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hl2020_Bewegu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6" uniqueCount="70">
  <si>
    <t xml:space="preserve">state</t>
  </si>
  <si>
    <t xml:space="preserve">timestamp</t>
  </si>
  <si>
    <t xml:space="preserve">votes</t>
  </si>
  <si>
    <t xml:space="preserve">eevp</t>
  </si>
  <si>
    <t xml:space="preserve">trumpd</t>
  </si>
  <si>
    <t xml:space="preserve">bidenj</t>
  </si>
  <si>
    <t xml:space="preserve">Stimmen Trump</t>
  </si>
  <si>
    <t xml:space="preserve">Stimmen Biden</t>
  </si>
  <si>
    <t xml:space="preserve">Jorgensen</t>
  </si>
  <si>
    <t xml:space="preserve">Delta Trump</t>
  </si>
  <si>
    <t xml:space="preserve">Delta Biden</t>
  </si>
  <si>
    <t xml:space="preserve">Differenz</t>
  </si>
  <si>
    <t xml:space="preserve">Bewegung</t>
  </si>
  <si>
    <t xml:space="preserve">Big Trump</t>
  </si>
  <si>
    <t xml:space="preserve">Big Biden</t>
  </si>
  <si>
    <t xml:space="preserve">Prozent Bide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ofcolumbia</t>
  </si>
  <si>
    <t xml:space="preserve">florida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jersey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exico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hamp</t>
  </si>
  <si>
    <t xml:space="preserve">newyork</t>
  </si>
  <si>
    <t xml:space="preserve">northcarolina</t>
  </si>
  <si>
    <t xml:space="preserve">north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</t>
  </si>
  <si>
    <t xml:space="preserve">southcarolina</t>
  </si>
  <si>
    <t xml:space="preserve">southdakota</t>
  </si>
  <si>
    <t xml:space="preserve">tenn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virginia</t>
  </si>
  <si>
    <t xml:space="preserve">wisconsin</t>
  </si>
  <si>
    <t xml:space="preserve">wyoming</t>
  </si>
  <si>
    <t xml:space="preserve">Von den 8 über 100.000 sind  5 nur durch riesige Negativbuchungen bei Biden bzw. beiden entstanden, bei Biden sind es 52x über 100.000.</t>
  </si>
  <si>
    <t xml:space="preserve">25 Fälle mit über 50.000 Stimmen mehr für Biden und 80% oder mehr.</t>
  </si>
  <si>
    <t xml:space="preserve">0 Fälle umgekehrt, mit 50.000+ für Trump und &gt;80% Trump.</t>
  </si>
  <si>
    <t xml:space="preserve">Bei etwa 50/50 ein Ding der Unmöglichkei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#,##0;[RED]\-#,##0"/>
    <numFmt numFmtId="168" formatCode="#,##0.00"/>
    <numFmt numFmtId="169" formatCode="dd/mm/yy\ hh:mm"/>
    <numFmt numFmtId="170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D7D7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FF7B59"/>
        <bgColor rgb="FFFF950E"/>
      </patternFill>
    </fill>
    <fill>
      <patternFill patternType="solid">
        <fgColor rgb="FFFFAA95"/>
        <bgColor rgb="FFFFDBB6"/>
      </patternFill>
    </fill>
    <fill>
      <patternFill patternType="solid">
        <fgColor rgb="FFFFDBB6"/>
        <bgColor rgb="FFFFD7D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D7D7"/>
      <rgbColor rgb="FFCCFFFF"/>
      <rgbColor rgb="FF660066"/>
      <rgbColor rgb="FFFF7B59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AA95"/>
      <rgbColor rgb="FFCC99FF"/>
      <rgbColor rgb="FFFFDBB6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C$1247:$C$1289</c:f>
              <c:numCache>
                <c:formatCode>General</c:formatCode>
                <c:ptCount val="43"/>
                <c:pt idx="0">
                  <c:v>0</c:v>
                </c:pt>
                <c:pt idx="1">
                  <c:v>408</c:v>
                </c:pt>
                <c:pt idx="2">
                  <c:v>127106</c:v>
                </c:pt>
                <c:pt idx="3">
                  <c:v>173638</c:v>
                </c:pt>
                <c:pt idx="4">
                  <c:v>174006</c:v>
                </c:pt>
                <c:pt idx="5">
                  <c:v>174448</c:v>
                </c:pt>
                <c:pt idx="6">
                  <c:v>175150</c:v>
                </c:pt>
                <c:pt idx="7">
                  <c:v>175264</c:v>
                </c:pt>
                <c:pt idx="8">
                  <c:v>175564</c:v>
                </c:pt>
                <c:pt idx="9">
                  <c:v>176131</c:v>
                </c:pt>
                <c:pt idx="10">
                  <c:v>200351</c:v>
                </c:pt>
                <c:pt idx="11">
                  <c:v>213213</c:v>
                </c:pt>
                <c:pt idx="12">
                  <c:v>215268</c:v>
                </c:pt>
                <c:pt idx="13">
                  <c:v>215927</c:v>
                </c:pt>
                <c:pt idx="14">
                  <c:v>216354</c:v>
                </c:pt>
                <c:pt idx="15">
                  <c:v>217327</c:v>
                </c:pt>
                <c:pt idx="16">
                  <c:v>220869</c:v>
                </c:pt>
                <c:pt idx="17">
                  <c:v>221921</c:v>
                </c:pt>
                <c:pt idx="18">
                  <c:v>225197</c:v>
                </c:pt>
                <c:pt idx="19">
                  <c:v>242777</c:v>
                </c:pt>
                <c:pt idx="20">
                  <c:v>244354</c:v>
                </c:pt>
                <c:pt idx="21">
                  <c:v>246674</c:v>
                </c:pt>
                <c:pt idx="22">
                  <c:v>258621</c:v>
                </c:pt>
                <c:pt idx="23">
                  <c:v>267419</c:v>
                </c:pt>
                <c:pt idx="24">
                  <c:v>271345</c:v>
                </c:pt>
                <c:pt idx="25">
                  <c:v>271584</c:v>
                </c:pt>
                <c:pt idx="26">
                  <c:v>272419</c:v>
                </c:pt>
                <c:pt idx="27">
                  <c:v>281914</c:v>
                </c:pt>
                <c:pt idx="28">
                  <c:v>283301</c:v>
                </c:pt>
                <c:pt idx="29">
                  <c:v>283359</c:v>
                </c:pt>
                <c:pt idx="30">
                  <c:v>316754</c:v>
                </c:pt>
                <c:pt idx="31">
                  <c:v>321460</c:v>
                </c:pt>
                <c:pt idx="32">
                  <c:v>350279</c:v>
                </c:pt>
                <c:pt idx="33">
                  <c:v>350408</c:v>
                </c:pt>
                <c:pt idx="34">
                  <c:v>353296</c:v>
                </c:pt>
                <c:pt idx="35">
                  <c:v>392153</c:v>
                </c:pt>
                <c:pt idx="36">
                  <c:v>424293</c:v>
                </c:pt>
                <c:pt idx="37">
                  <c:v>424812</c:v>
                </c:pt>
                <c:pt idx="38">
                  <c:v>424815</c:v>
                </c:pt>
                <c:pt idx="39">
                  <c:v>424929</c:v>
                </c:pt>
                <c:pt idx="40">
                  <c:v>430471</c:v>
                </c:pt>
                <c:pt idx="41">
                  <c:v>503994</c:v>
                </c:pt>
                <c:pt idx="42">
                  <c:v>510533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D$1247:$D$1289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E$1247:$E$1289</c:f>
              <c:numCache>
                <c:formatCode>General</c:formatCode>
                <c:ptCount val="43"/>
                <c:pt idx="0">
                  <c:v>0</c:v>
                </c:pt>
                <c:pt idx="1">
                  <c:v>0.674</c:v>
                </c:pt>
                <c:pt idx="2">
                  <c:v>0.37</c:v>
                </c:pt>
                <c:pt idx="3">
                  <c:v>0.431</c:v>
                </c:pt>
                <c:pt idx="4">
                  <c:v>0.432</c:v>
                </c:pt>
                <c:pt idx="5">
                  <c:v>0.433</c:v>
                </c:pt>
                <c:pt idx="6">
                  <c:v>0.434</c:v>
                </c:pt>
                <c:pt idx="7">
                  <c:v>0.434</c:v>
                </c:pt>
                <c:pt idx="8">
                  <c:v>0.435</c:v>
                </c:pt>
                <c:pt idx="9">
                  <c:v>0.435</c:v>
                </c:pt>
                <c:pt idx="10">
                  <c:v>0.442</c:v>
                </c:pt>
                <c:pt idx="11">
                  <c:v>0.456</c:v>
                </c:pt>
                <c:pt idx="12">
                  <c:v>0.458</c:v>
                </c:pt>
                <c:pt idx="13">
                  <c:v>0.458</c:v>
                </c:pt>
                <c:pt idx="14">
                  <c:v>0.458</c:v>
                </c:pt>
                <c:pt idx="15">
                  <c:v>0.458</c:v>
                </c:pt>
                <c:pt idx="16">
                  <c:v>0.464</c:v>
                </c:pt>
                <c:pt idx="17">
                  <c:v>0.464</c:v>
                </c:pt>
                <c:pt idx="18">
                  <c:v>0.47</c:v>
                </c:pt>
                <c:pt idx="19">
                  <c:v>0.486</c:v>
                </c:pt>
                <c:pt idx="20">
                  <c:v>0.488</c:v>
                </c:pt>
                <c:pt idx="21">
                  <c:v>0.491</c:v>
                </c:pt>
                <c:pt idx="22">
                  <c:v>0.503</c:v>
                </c:pt>
                <c:pt idx="23">
                  <c:v>0.511</c:v>
                </c:pt>
                <c:pt idx="24">
                  <c:v>0.513</c:v>
                </c:pt>
                <c:pt idx="25">
                  <c:v>0.513</c:v>
                </c:pt>
                <c:pt idx="26">
                  <c:v>0.513</c:v>
                </c:pt>
                <c:pt idx="27">
                  <c:v>0.524</c:v>
                </c:pt>
                <c:pt idx="28">
                  <c:v>0.524</c:v>
                </c:pt>
                <c:pt idx="29">
                  <c:v>0.524</c:v>
                </c:pt>
                <c:pt idx="30">
                  <c:v>0.512</c:v>
                </c:pt>
                <c:pt idx="31">
                  <c:v>0.512</c:v>
                </c:pt>
                <c:pt idx="32">
                  <c:v>0.508</c:v>
                </c:pt>
                <c:pt idx="33">
                  <c:v>0.508</c:v>
                </c:pt>
                <c:pt idx="34">
                  <c:v>0.51</c:v>
                </c:pt>
                <c:pt idx="35">
                  <c:v>0.523</c:v>
                </c:pt>
                <c:pt idx="36">
                  <c:v>0.534</c:v>
                </c:pt>
                <c:pt idx="37">
                  <c:v>0.534</c:v>
                </c:pt>
                <c:pt idx="38">
                  <c:v>0.534</c:v>
                </c:pt>
                <c:pt idx="39">
                  <c:v>0.535</c:v>
                </c:pt>
                <c:pt idx="40">
                  <c:v>0.538</c:v>
                </c:pt>
                <c:pt idx="41">
                  <c:v>0.487</c:v>
                </c:pt>
                <c:pt idx="42">
                  <c:v>0.49</c:v>
                </c:pt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F$1247:$F$1289</c:f>
              <c:numCache>
                <c:formatCode>General</c:formatCode>
                <c:ptCount val="43"/>
                <c:pt idx="0">
                  <c:v>0</c:v>
                </c:pt>
                <c:pt idx="1">
                  <c:v>0.326</c:v>
                </c:pt>
                <c:pt idx="2">
                  <c:v>0.618</c:v>
                </c:pt>
                <c:pt idx="3">
                  <c:v>0.557</c:v>
                </c:pt>
                <c:pt idx="4">
                  <c:v>0.557</c:v>
                </c:pt>
                <c:pt idx="5">
                  <c:v>0.556</c:v>
                </c:pt>
                <c:pt idx="6">
                  <c:v>0.555</c:v>
                </c:pt>
                <c:pt idx="7">
                  <c:v>0.555</c:v>
                </c:pt>
                <c:pt idx="8">
                  <c:v>0.554</c:v>
                </c:pt>
                <c:pt idx="9">
                  <c:v>0.554</c:v>
                </c:pt>
                <c:pt idx="10">
                  <c:v>0.547</c:v>
                </c:pt>
                <c:pt idx="11">
                  <c:v>0.533</c:v>
                </c:pt>
                <c:pt idx="12">
                  <c:v>0.531</c:v>
                </c:pt>
                <c:pt idx="13">
                  <c:v>0.531</c:v>
                </c:pt>
                <c:pt idx="14">
                  <c:v>0.531</c:v>
                </c:pt>
                <c:pt idx="15">
                  <c:v>0.532</c:v>
                </c:pt>
                <c:pt idx="16">
                  <c:v>0.526</c:v>
                </c:pt>
                <c:pt idx="17">
                  <c:v>0.526</c:v>
                </c:pt>
                <c:pt idx="18">
                  <c:v>0.52</c:v>
                </c:pt>
                <c:pt idx="19">
                  <c:v>0.504</c:v>
                </c:pt>
                <c:pt idx="20">
                  <c:v>0.502</c:v>
                </c:pt>
                <c:pt idx="21">
                  <c:v>0.499</c:v>
                </c:pt>
                <c:pt idx="22">
                  <c:v>0.488</c:v>
                </c:pt>
                <c:pt idx="23">
                  <c:v>0.479</c:v>
                </c:pt>
                <c:pt idx="24">
                  <c:v>0.477</c:v>
                </c:pt>
                <c:pt idx="25">
                  <c:v>0.478</c:v>
                </c:pt>
                <c:pt idx="26">
                  <c:v>0.477</c:v>
                </c:pt>
                <c:pt idx="27">
                  <c:v>0.466</c:v>
                </c:pt>
                <c:pt idx="28">
                  <c:v>0.467</c:v>
                </c:pt>
                <c:pt idx="29">
                  <c:v>0.466</c:v>
                </c:pt>
                <c:pt idx="30">
                  <c:v>0.479</c:v>
                </c:pt>
                <c:pt idx="31">
                  <c:v>0.478</c:v>
                </c:pt>
                <c:pt idx="32">
                  <c:v>0.482</c:v>
                </c:pt>
                <c:pt idx="33">
                  <c:v>0.482</c:v>
                </c:pt>
                <c:pt idx="34">
                  <c:v>0.48</c:v>
                </c:pt>
                <c:pt idx="35">
                  <c:v>0.467</c:v>
                </c:pt>
                <c:pt idx="36">
                  <c:v>0.455</c:v>
                </c:pt>
                <c:pt idx="37">
                  <c:v>0.455</c:v>
                </c:pt>
                <c:pt idx="38">
                  <c:v>0.455</c:v>
                </c:pt>
                <c:pt idx="39">
                  <c:v>0.455</c:v>
                </c:pt>
                <c:pt idx="40">
                  <c:v>0.452</c:v>
                </c:pt>
                <c:pt idx="41">
                  <c:v>0.503</c:v>
                </c:pt>
                <c:pt idx="42">
                  <c:v>0.5</c:v>
                </c:pt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G$1247:$G$1289</c:f>
              <c:numCache>
                <c:formatCode>General</c:formatCode>
                <c:ptCount val="43"/>
                <c:pt idx="0">
                  <c:v>0</c:v>
                </c:pt>
                <c:pt idx="1">
                  <c:v>274.992</c:v>
                </c:pt>
                <c:pt idx="2">
                  <c:v>47029.22</c:v>
                </c:pt>
                <c:pt idx="3">
                  <c:v>74837.978</c:v>
                </c:pt>
                <c:pt idx="4">
                  <c:v>75170.592</c:v>
                </c:pt>
                <c:pt idx="5">
                  <c:v>75535.984</c:v>
                </c:pt>
                <c:pt idx="6">
                  <c:v>76015.1</c:v>
                </c:pt>
                <c:pt idx="7">
                  <c:v>76064.576</c:v>
                </c:pt>
                <c:pt idx="8">
                  <c:v>76370.34</c:v>
                </c:pt>
                <c:pt idx="9">
                  <c:v>76616.985</c:v>
                </c:pt>
                <c:pt idx="10">
                  <c:v>88555.142</c:v>
                </c:pt>
                <c:pt idx="11">
                  <c:v>97225.128</c:v>
                </c:pt>
                <c:pt idx="12">
                  <c:v>98592.744</c:v>
                </c:pt>
                <c:pt idx="13">
                  <c:v>98894.566</c:v>
                </c:pt>
                <c:pt idx="14">
                  <c:v>99090.132</c:v>
                </c:pt>
                <c:pt idx="15">
                  <c:v>99535.766</c:v>
                </c:pt>
                <c:pt idx="16">
                  <c:v>102483.216</c:v>
                </c:pt>
                <c:pt idx="17">
                  <c:v>102971.344</c:v>
                </c:pt>
                <c:pt idx="18">
                  <c:v>105842.59</c:v>
                </c:pt>
                <c:pt idx="19">
                  <c:v>117989.622</c:v>
                </c:pt>
                <c:pt idx="20">
                  <c:v>119244.752</c:v>
                </c:pt>
                <c:pt idx="21">
                  <c:v>121116.934</c:v>
                </c:pt>
                <c:pt idx="22">
                  <c:v>130086.363</c:v>
                </c:pt>
                <c:pt idx="23">
                  <c:v>136651.109</c:v>
                </c:pt>
                <c:pt idx="24">
                  <c:v>139199.985</c:v>
                </c:pt>
                <c:pt idx="25">
                  <c:v>139322.592</c:v>
                </c:pt>
                <c:pt idx="26">
                  <c:v>139750.947</c:v>
                </c:pt>
                <c:pt idx="27">
                  <c:v>147722.936</c:v>
                </c:pt>
                <c:pt idx="28">
                  <c:v>148449.724</c:v>
                </c:pt>
                <c:pt idx="29">
                  <c:v>148480.116</c:v>
                </c:pt>
                <c:pt idx="30">
                  <c:v>162178.048</c:v>
                </c:pt>
                <c:pt idx="31">
                  <c:v>164587.52</c:v>
                </c:pt>
                <c:pt idx="32">
                  <c:v>177941.732</c:v>
                </c:pt>
                <c:pt idx="33">
                  <c:v>178007.264</c:v>
                </c:pt>
                <c:pt idx="34">
                  <c:v>180180.96</c:v>
                </c:pt>
                <c:pt idx="35">
                  <c:v>205096.019</c:v>
                </c:pt>
                <c:pt idx="36">
                  <c:v>226572.462</c:v>
                </c:pt>
                <c:pt idx="37">
                  <c:v>226849.608</c:v>
                </c:pt>
                <c:pt idx="38">
                  <c:v>226851.21</c:v>
                </c:pt>
                <c:pt idx="39">
                  <c:v>227337.015</c:v>
                </c:pt>
                <c:pt idx="40">
                  <c:v>231593.398</c:v>
                </c:pt>
                <c:pt idx="41">
                  <c:v>245445.078</c:v>
                </c:pt>
                <c:pt idx="42">
                  <c:v>250161.17</c:v>
                </c:pt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H$1247:$H$1289</c:f>
              <c:numCache>
                <c:formatCode>General</c:formatCode>
                <c:ptCount val="43"/>
                <c:pt idx="0">
                  <c:v>0</c:v>
                </c:pt>
                <c:pt idx="1">
                  <c:v>133.008</c:v>
                </c:pt>
                <c:pt idx="2">
                  <c:v>78551.508</c:v>
                </c:pt>
                <c:pt idx="3">
                  <c:v>96716.366</c:v>
                </c:pt>
                <c:pt idx="4">
                  <c:v>96921.342</c:v>
                </c:pt>
                <c:pt idx="5">
                  <c:v>96993.088</c:v>
                </c:pt>
                <c:pt idx="6">
                  <c:v>97208.25</c:v>
                </c:pt>
                <c:pt idx="7">
                  <c:v>97271.52</c:v>
                </c:pt>
                <c:pt idx="8">
                  <c:v>97262.456</c:v>
                </c:pt>
                <c:pt idx="9">
                  <c:v>97576.574</c:v>
                </c:pt>
                <c:pt idx="10">
                  <c:v>109591.997</c:v>
                </c:pt>
                <c:pt idx="11">
                  <c:v>113642.529</c:v>
                </c:pt>
                <c:pt idx="12">
                  <c:v>114307.308</c:v>
                </c:pt>
                <c:pt idx="13">
                  <c:v>114657.237</c:v>
                </c:pt>
                <c:pt idx="14">
                  <c:v>114883.974</c:v>
                </c:pt>
                <c:pt idx="15">
                  <c:v>115617.964</c:v>
                </c:pt>
                <c:pt idx="16">
                  <c:v>116177.094</c:v>
                </c:pt>
                <c:pt idx="17">
                  <c:v>116730.446</c:v>
                </c:pt>
                <c:pt idx="18">
                  <c:v>117102.44</c:v>
                </c:pt>
                <c:pt idx="19">
                  <c:v>122359.608</c:v>
                </c:pt>
                <c:pt idx="20">
                  <c:v>122665.708</c:v>
                </c:pt>
                <c:pt idx="21">
                  <c:v>123090.326</c:v>
                </c:pt>
                <c:pt idx="22">
                  <c:v>126207.048</c:v>
                </c:pt>
                <c:pt idx="23">
                  <c:v>128093.701</c:v>
                </c:pt>
                <c:pt idx="24">
                  <c:v>129431.565</c:v>
                </c:pt>
                <c:pt idx="25">
                  <c:v>129817.152</c:v>
                </c:pt>
                <c:pt idx="26">
                  <c:v>129943.863</c:v>
                </c:pt>
                <c:pt idx="27">
                  <c:v>131371.924</c:v>
                </c:pt>
                <c:pt idx="28">
                  <c:v>132301.567</c:v>
                </c:pt>
                <c:pt idx="29">
                  <c:v>132045.294</c:v>
                </c:pt>
                <c:pt idx="30">
                  <c:v>151725.166</c:v>
                </c:pt>
                <c:pt idx="31">
                  <c:v>153657.88</c:v>
                </c:pt>
                <c:pt idx="32">
                  <c:v>168834.478</c:v>
                </c:pt>
                <c:pt idx="33">
                  <c:v>168896.656</c:v>
                </c:pt>
                <c:pt idx="34">
                  <c:v>169582.08</c:v>
                </c:pt>
                <c:pt idx="35">
                  <c:v>183135.451</c:v>
                </c:pt>
                <c:pt idx="36">
                  <c:v>193053.315</c:v>
                </c:pt>
                <c:pt idx="37">
                  <c:v>193289.46</c:v>
                </c:pt>
                <c:pt idx="38">
                  <c:v>193290.825</c:v>
                </c:pt>
                <c:pt idx="39">
                  <c:v>193342.695</c:v>
                </c:pt>
                <c:pt idx="40">
                  <c:v>194572.892</c:v>
                </c:pt>
                <c:pt idx="41">
                  <c:v>253508.982</c:v>
                </c:pt>
                <c:pt idx="42">
                  <c:v>255266.5</c:v>
                </c:pt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I$1247:$I$1289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1525.272</c:v>
                </c:pt>
                <c:pt idx="3">
                  <c:v>2083.65599999999</c:v>
                </c:pt>
                <c:pt idx="4">
                  <c:v>1914.06599999999</c:v>
                </c:pt>
                <c:pt idx="5">
                  <c:v>1918.928</c:v>
                </c:pt>
                <c:pt idx="6">
                  <c:v>1926.64999999998</c:v>
                </c:pt>
                <c:pt idx="7">
                  <c:v>1927.904</c:v>
                </c:pt>
                <c:pt idx="8">
                  <c:v>1931.204</c:v>
                </c:pt>
                <c:pt idx="9">
                  <c:v>1937.44099999999</c:v>
                </c:pt>
                <c:pt idx="10">
                  <c:v>2203.86099999999</c:v>
                </c:pt>
                <c:pt idx="11">
                  <c:v>2345.34299999999</c:v>
                </c:pt>
                <c:pt idx="12">
                  <c:v>2367.94799999999</c:v>
                </c:pt>
                <c:pt idx="13">
                  <c:v>2375.19699999999</c:v>
                </c:pt>
                <c:pt idx="14">
                  <c:v>2379.894</c:v>
                </c:pt>
                <c:pt idx="15">
                  <c:v>2173.26999999999</c:v>
                </c:pt>
                <c:pt idx="16">
                  <c:v>2208.68999999999</c:v>
                </c:pt>
                <c:pt idx="17">
                  <c:v>2219.20999999998</c:v>
                </c:pt>
                <c:pt idx="18">
                  <c:v>2251.97</c:v>
                </c:pt>
                <c:pt idx="19">
                  <c:v>2427.76999999999</c:v>
                </c:pt>
                <c:pt idx="20">
                  <c:v>2443.54000000001</c:v>
                </c:pt>
                <c:pt idx="21">
                  <c:v>2466.74000000001</c:v>
                </c:pt>
                <c:pt idx="22">
                  <c:v>2327.58900000001</c:v>
                </c:pt>
                <c:pt idx="23">
                  <c:v>2674.19</c:v>
                </c:pt>
                <c:pt idx="24">
                  <c:v>2713.45</c:v>
                </c:pt>
                <c:pt idx="25">
                  <c:v>2444.25599999999</c:v>
                </c:pt>
                <c:pt idx="26">
                  <c:v>2724.18999999999</c:v>
                </c:pt>
                <c:pt idx="27">
                  <c:v>2819.13999999999</c:v>
                </c:pt>
                <c:pt idx="28">
                  <c:v>2549.70899999997</c:v>
                </c:pt>
                <c:pt idx="29">
                  <c:v>2833.59</c:v>
                </c:pt>
                <c:pt idx="30">
                  <c:v>2850.78599999999</c:v>
                </c:pt>
                <c:pt idx="31">
                  <c:v>3214.60000000001</c:v>
                </c:pt>
                <c:pt idx="32">
                  <c:v>3502.79000000001</c:v>
                </c:pt>
                <c:pt idx="33">
                  <c:v>3504.08000000002</c:v>
                </c:pt>
                <c:pt idx="34">
                  <c:v>3532.96000000002</c:v>
                </c:pt>
                <c:pt idx="35">
                  <c:v>3921.53</c:v>
                </c:pt>
                <c:pt idx="36">
                  <c:v>4667.223</c:v>
                </c:pt>
                <c:pt idx="37">
                  <c:v>4672.93199999997</c:v>
                </c:pt>
                <c:pt idx="38">
                  <c:v>4672.96499999997</c:v>
                </c:pt>
                <c:pt idx="39">
                  <c:v>4249.28999999998</c:v>
                </c:pt>
                <c:pt idx="40">
                  <c:v>4304.70999999999</c:v>
                </c:pt>
                <c:pt idx="41">
                  <c:v>5039.94</c:v>
                </c:pt>
                <c:pt idx="42">
                  <c:v>5105.33000000002</c:v>
                </c:pt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J$1247:$J$1289</c:f>
              <c:numCache>
                <c:formatCode>General</c:formatCode>
                <c:ptCount val="43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K$1247:$K$1289</c:f>
              <c:numCache>
                <c:formatCode>General</c:formatCode>
                <c:ptCount val="43"/>
                <c:pt idx="1">
                  <c:v>274.992</c:v>
                </c:pt>
                <c:pt idx="2">
                  <c:v>46754.228</c:v>
                </c:pt>
                <c:pt idx="3">
                  <c:v>27808.758</c:v>
                </c:pt>
                <c:pt idx="4">
                  <c:v>332.614000000001</c:v>
                </c:pt>
                <c:pt idx="5">
                  <c:v>365.391999999993</c:v>
                </c:pt>
                <c:pt idx="6">
                  <c:v>479.116000000009</c:v>
                </c:pt>
                <c:pt idx="7">
                  <c:v>49.4759999999951</c:v>
                </c:pt>
                <c:pt idx="8">
                  <c:v>305.763999999996</c:v>
                </c:pt>
                <c:pt idx="9">
                  <c:v>246.645000000004</c:v>
                </c:pt>
                <c:pt idx="10">
                  <c:v>11938.157</c:v>
                </c:pt>
                <c:pt idx="11">
                  <c:v>8669.98599999999</c:v>
                </c:pt>
                <c:pt idx="12">
                  <c:v>1367.61600000001</c:v>
                </c:pt>
                <c:pt idx="13">
                  <c:v>301.822</c:v>
                </c:pt>
                <c:pt idx="14">
                  <c:v>195.565999999992</c:v>
                </c:pt>
                <c:pt idx="15">
                  <c:v>445.634000000005</c:v>
                </c:pt>
                <c:pt idx="16">
                  <c:v>2947.45</c:v>
                </c:pt>
                <c:pt idx="17">
                  <c:v>488.128000000012</c:v>
                </c:pt>
                <c:pt idx="18">
                  <c:v>2871.24599999998</c:v>
                </c:pt>
                <c:pt idx="19">
                  <c:v>12147.032</c:v>
                </c:pt>
                <c:pt idx="20">
                  <c:v>1255.12999999999</c:v>
                </c:pt>
                <c:pt idx="21">
                  <c:v>1872.182</c:v>
                </c:pt>
                <c:pt idx="22">
                  <c:v>8969.429</c:v>
                </c:pt>
                <c:pt idx="23">
                  <c:v>6564.746</c:v>
                </c:pt>
                <c:pt idx="24">
                  <c:v>2548.87600000002</c:v>
                </c:pt>
                <c:pt idx="25">
                  <c:v>122.606999999989</c:v>
                </c:pt>
                <c:pt idx="26">
                  <c:v>428.355000000011</c:v>
                </c:pt>
                <c:pt idx="27">
                  <c:v>7971.989</c:v>
                </c:pt>
                <c:pt idx="28">
                  <c:v>726.788000000001</c:v>
                </c:pt>
                <c:pt idx="29">
                  <c:v>30.3919999999926</c:v>
                </c:pt>
                <c:pt idx="30">
                  <c:v>13697.932</c:v>
                </c:pt>
                <c:pt idx="31">
                  <c:v>2409.47199999998</c:v>
                </c:pt>
                <c:pt idx="32">
                  <c:v>13354.212</c:v>
                </c:pt>
                <c:pt idx="33">
                  <c:v>65.5320000000065</c:v>
                </c:pt>
                <c:pt idx="34">
                  <c:v>2173.696</c:v>
                </c:pt>
                <c:pt idx="35">
                  <c:v>24915.059</c:v>
                </c:pt>
                <c:pt idx="36">
                  <c:v>21476.443</c:v>
                </c:pt>
                <c:pt idx="37">
                  <c:v>277.146000000008</c:v>
                </c:pt>
                <c:pt idx="38">
                  <c:v>1.6020000000135</c:v>
                </c:pt>
                <c:pt idx="39">
                  <c:v>485.804999999993</c:v>
                </c:pt>
                <c:pt idx="40">
                  <c:v>4256.383</c:v>
                </c:pt>
                <c:pt idx="41">
                  <c:v>13851.68</c:v>
                </c:pt>
                <c:pt idx="42">
                  <c:v>4716.09199999998</c:v>
                </c:pt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L$1247:$L$1289</c:f>
              <c:numCache>
                <c:formatCode>General</c:formatCode>
                <c:ptCount val="43"/>
                <c:pt idx="1">
                  <c:v>133.008</c:v>
                </c:pt>
                <c:pt idx="2">
                  <c:v>78418.5</c:v>
                </c:pt>
                <c:pt idx="3">
                  <c:v>18164.858</c:v>
                </c:pt>
                <c:pt idx="4">
                  <c:v>204.975999999995</c:v>
                </c:pt>
                <c:pt idx="5">
                  <c:v>71.7459999999992</c:v>
                </c:pt>
                <c:pt idx="6">
                  <c:v>215.162000000011</c:v>
                </c:pt>
                <c:pt idx="7">
                  <c:v>63.2699999999895</c:v>
                </c:pt>
                <c:pt idx="8">
                  <c:v>-9.06399999999849</c:v>
                </c:pt>
                <c:pt idx="9">
                  <c:v>314.118000000002</c:v>
                </c:pt>
                <c:pt idx="10">
                  <c:v>12015.423</c:v>
                </c:pt>
                <c:pt idx="11">
                  <c:v>4050.53200000001</c:v>
                </c:pt>
                <c:pt idx="12">
                  <c:v>664.778999999995</c:v>
                </c:pt>
                <c:pt idx="13">
                  <c:v>349.929000000004</c:v>
                </c:pt>
                <c:pt idx="14">
                  <c:v>226.736999999994</c:v>
                </c:pt>
                <c:pt idx="15">
                  <c:v>733.990000000005</c:v>
                </c:pt>
                <c:pt idx="16">
                  <c:v>559.130000000005</c:v>
                </c:pt>
                <c:pt idx="17">
                  <c:v>553.351999999999</c:v>
                </c:pt>
                <c:pt idx="18">
                  <c:v>371.993999999992</c:v>
                </c:pt>
                <c:pt idx="19">
                  <c:v>5257.16800000001</c:v>
                </c:pt>
                <c:pt idx="20">
                  <c:v>306.099999999991</c:v>
                </c:pt>
                <c:pt idx="21">
                  <c:v>424.618000000002</c:v>
                </c:pt>
                <c:pt idx="22">
                  <c:v>3116.72199999999</c:v>
                </c:pt>
                <c:pt idx="23">
                  <c:v>1886.65300000001</c:v>
                </c:pt>
                <c:pt idx="24">
                  <c:v>1337.86399999999</c:v>
                </c:pt>
                <c:pt idx="25">
                  <c:v>385.587000000014</c:v>
                </c:pt>
                <c:pt idx="26">
                  <c:v>126.710999999996</c:v>
                </c:pt>
                <c:pt idx="27">
                  <c:v>1428.061</c:v>
                </c:pt>
                <c:pt idx="28">
                  <c:v>929.643000000011</c:v>
                </c:pt>
                <c:pt idx="29">
                  <c:v>-256.273000000016</c:v>
                </c:pt>
                <c:pt idx="30">
                  <c:v>19679.872</c:v>
                </c:pt>
                <c:pt idx="31">
                  <c:v>1932.71400000001</c:v>
                </c:pt>
                <c:pt idx="32">
                  <c:v>15176.598</c:v>
                </c:pt>
                <c:pt idx="33">
                  <c:v>62.1779999999853</c:v>
                </c:pt>
                <c:pt idx="34">
                  <c:v>685.423999999999</c:v>
                </c:pt>
                <c:pt idx="35">
                  <c:v>13553.371</c:v>
                </c:pt>
                <c:pt idx="36">
                  <c:v>9917.864</c:v>
                </c:pt>
                <c:pt idx="37">
                  <c:v>236.145000000019</c:v>
                </c:pt>
                <c:pt idx="38">
                  <c:v>1.36499999999069</c:v>
                </c:pt>
                <c:pt idx="39">
                  <c:v>51.8699999999953</c:v>
                </c:pt>
                <c:pt idx="40">
                  <c:v>1230.19699999999</c:v>
                </c:pt>
                <c:pt idx="41">
                  <c:v>58936.09</c:v>
                </c:pt>
                <c:pt idx="42">
                  <c:v>1757.51800000001</c:v>
                </c:pt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M$1247:$M$1289</c:f>
              <c:numCache>
                <c:formatCode>General</c:formatCode>
                <c:ptCount val="43"/>
                <c:pt idx="1">
                  <c:v>0</c:v>
                </c:pt>
                <c:pt idx="2">
                  <c:v>1525.272</c:v>
                </c:pt>
                <c:pt idx="3">
                  <c:v>558.383999999991</c:v>
                </c:pt>
                <c:pt idx="4">
                  <c:v>-169.589999999997</c:v>
                </c:pt>
                <c:pt idx="5">
                  <c:v>4.86200000000827</c:v>
                </c:pt>
                <c:pt idx="6">
                  <c:v>7.72199999997974</c:v>
                </c:pt>
                <c:pt idx="7">
                  <c:v>1.25400000001537</c:v>
                </c:pt>
                <c:pt idx="8">
                  <c:v>3.30000000000291</c:v>
                </c:pt>
                <c:pt idx="9">
                  <c:v>6.23699999999371</c:v>
                </c:pt>
                <c:pt idx="10">
                  <c:v>266.419999999998</c:v>
                </c:pt>
                <c:pt idx="11">
                  <c:v>141.482000000004</c:v>
                </c:pt>
                <c:pt idx="12">
                  <c:v>22.6049999999959</c:v>
                </c:pt>
                <c:pt idx="13">
                  <c:v>7.24899999999616</c:v>
                </c:pt>
                <c:pt idx="14">
                  <c:v>4.69700000001467</c:v>
                </c:pt>
                <c:pt idx="15">
                  <c:v>-206.624000000011</c:v>
                </c:pt>
                <c:pt idx="16">
                  <c:v>35.4199999999983</c:v>
                </c:pt>
                <c:pt idx="17">
                  <c:v>10.5199999999895</c:v>
                </c:pt>
                <c:pt idx="18">
                  <c:v>32.7600000000239</c:v>
                </c:pt>
                <c:pt idx="19">
                  <c:v>175.799999999988</c:v>
                </c:pt>
                <c:pt idx="20">
                  <c:v>15.7700000000186</c:v>
                </c:pt>
                <c:pt idx="21">
                  <c:v>23.1999999999971</c:v>
                </c:pt>
                <c:pt idx="22">
                  <c:v>-139.150999999998</c:v>
                </c:pt>
                <c:pt idx="23">
                  <c:v>346.600999999995</c:v>
                </c:pt>
                <c:pt idx="24">
                  <c:v>39.2599999999948</c:v>
                </c:pt>
                <c:pt idx="25">
                  <c:v>-269.194000000003</c:v>
                </c:pt>
                <c:pt idx="26">
                  <c:v>279.933999999994</c:v>
                </c:pt>
                <c:pt idx="27">
                  <c:v>94.9499999999971</c:v>
                </c:pt>
                <c:pt idx="28">
                  <c:v>-269.431000000011</c:v>
                </c:pt>
                <c:pt idx="29">
                  <c:v>283.881000000023</c:v>
                </c:pt>
                <c:pt idx="30">
                  <c:v>17.1959999999963</c:v>
                </c:pt>
                <c:pt idx="31">
                  <c:v>363.814000000013</c:v>
                </c:pt>
                <c:pt idx="32">
                  <c:v>288.190000000002</c:v>
                </c:pt>
                <c:pt idx="33">
                  <c:v>1.29000000000815</c:v>
                </c:pt>
                <c:pt idx="34">
                  <c:v>28.8800000000047</c:v>
                </c:pt>
                <c:pt idx="35">
                  <c:v>388.569999999978</c:v>
                </c:pt>
                <c:pt idx="36">
                  <c:v>745.692999999999</c:v>
                </c:pt>
                <c:pt idx="37">
                  <c:v>5.70899999997346</c:v>
                </c:pt>
                <c:pt idx="38">
                  <c:v>0.0329999999958091</c:v>
                </c:pt>
                <c:pt idx="39">
                  <c:v>-423.674999999988</c:v>
                </c:pt>
                <c:pt idx="40">
                  <c:v>55.4200000000128</c:v>
                </c:pt>
                <c:pt idx="41">
                  <c:v>735.230000000011</c:v>
                </c:pt>
                <c:pt idx="42">
                  <c:v>65.390000000014</c:v>
                </c:pt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N$1247:$N$1289</c:f>
              <c:numCache>
                <c:formatCode>General</c:formatCode>
                <c:ptCount val="43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hl2020_Bewegungen!$B$1247:$B$1289</c:f>
              <c:strCache>
                <c:ptCount val="43"/>
                <c:pt idx="0">
                  <c:v>04/11/20 09:23</c:v>
                </c:pt>
                <c:pt idx="1">
                  <c:v>04/11/20 00:14</c:v>
                </c:pt>
                <c:pt idx="2">
                  <c:v>04/11/20 00:15</c:v>
                </c:pt>
                <c:pt idx="3">
                  <c:v>04/11/20 00:19</c:v>
                </c:pt>
                <c:pt idx="4">
                  <c:v>04/11/20 00:21</c:v>
                </c:pt>
                <c:pt idx="5">
                  <c:v>04/11/20 00:22</c:v>
                </c:pt>
                <c:pt idx="6">
                  <c:v>04/11/20 00:22</c:v>
                </c:pt>
                <c:pt idx="7">
                  <c:v>04/11/20 00:23</c:v>
                </c:pt>
                <c:pt idx="8">
                  <c:v>04/11/20 00:24</c:v>
                </c:pt>
                <c:pt idx="9">
                  <c:v>04/11/20 00:24</c:v>
                </c:pt>
                <c:pt idx="10">
                  <c:v>04/11/20 00:25</c:v>
                </c:pt>
                <c:pt idx="11">
                  <c:v>04/11/20 00:28</c:v>
                </c:pt>
                <c:pt idx="12">
                  <c:v>04/11/20 00:29</c:v>
                </c:pt>
                <c:pt idx="13">
                  <c:v>04/11/20 00:30</c:v>
                </c:pt>
                <c:pt idx="14">
                  <c:v>04/11/20 00:31</c:v>
                </c:pt>
                <c:pt idx="15">
                  <c:v>04/11/20 00:31</c:v>
                </c:pt>
                <c:pt idx="16">
                  <c:v>04/11/20 00:32</c:v>
                </c:pt>
                <c:pt idx="17">
                  <c:v>04/11/20 00:34</c:v>
                </c:pt>
                <c:pt idx="18">
                  <c:v>04/11/20 00:36</c:v>
                </c:pt>
                <c:pt idx="19">
                  <c:v>04/11/20 00:36</c:v>
                </c:pt>
                <c:pt idx="20">
                  <c:v>04/11/20 00:38</c:v>
                </c:pt>
                <c:pt idx="21">
                  <c:v>04/11/20 00:39</c:v>
                </c:pt>
                <c:pt idx="22">
                  <c:v>04/11/20 00:40</c:v>
                </c:pt>
                <c:pt idx="23">
                  <c:v>04/11/20 00:42</c:v>
                </c:pt>
                <c:pt idx="24">
                  <c:v>04/11/20 00:43</c:v>
                </c:pt>
                <c:pt idx="25">
                  <c:v>04/11/20 00:44</c:v>
                </c:pt>
                <c:pt idx="26">
                  <c:v>04/11/20 00:45</c:v>
                </c:pt>
                <c:pt idx="27">
                  <c:v>04/11/20 00:45</c:v>
                </c:pt>
                <c:pt idx="28">
                  <c:v>04/11/20 00:47</c:v>
                </c:pt>
                <c:pt idx="29">
                  <c:v>04/11/20 00:47</c:v>
                </c:pt>
                <c:pt idx="30">
                  <c:v>04/11/20 00:48</c:v>
                </c:pt>
                <c:pt idx="31">
                  <c:v>04/11/20 00:49</c:v>
                </c:pt>
                <c:pt idx="32">
                  <c:v>04/11/20 00:49</c:v>
                </c:pt>
                <c:pt idx="33">
                  <c:v>04/11/20 00:50</c:v>
                </c:pt>
                <c:pt idx="34">
                  <c:v>04/11/20 00:51</c:v>
                </c:pt>
                <c:pt idx="35">
                  <c:v>04/11/20 00:53</c:v>
                </c:pt>
                <c:pt idx="36">
                  <c:v>04/11/20 00:54</c:v>
                </c:pt>
                <c:pt idx="37">
                  <c:v>04/11/20 00:56</c:v>
                </c:pt>
                <c:pt idx="38">
                  <c:v>04/11/20 00:57</c:v>
                </c:pt>
                <c:pt idx="39">
                  <c:v>04/11/20 00:57</c:v>
                </c:pt>
                <c:pt idx="40">
                  <c:v>04/11/20 00:58</c:v>
                </c:pt>
                <c:pt idx="41">
                  <c:v>04/11/20 00:59</c:v>
                </c:pt>
                <c:pt idx="42">
                  <c:v>04/11/20 00:59</c:v>
                </c:pt>
              </c:strCache>
            </c:strRef>
          </c:cat>
          <c:val>
            <c:numRef>
              <c:f>Wahl2020_Bewegungen!$O$1247:$O$1289</c:f>
              <c:numCache>
                <c:formatCode>General</c:formatCode>
                <c:ptCount val="43"/>
                <c:pt idx="1">
                  <c:v>141.984</c:v>
                </c:pt>
                <c:pt idx="2">
                  <c:v>-31522.288</c:v>
                </c:pt>
                <c:pt idx="3">
                  <c:v>-21878.388</c:v>
                </c:pt>
                <c:pt idx="4">
                  <c:v>-21750.75</c:v>
                </c:pt>
                <c:pt idx="5">
                  <c:v>-21457.104</c:v>
                </c:pt>
                <c:pt idx="6">
                  <c:v>-21193.15</c:v>
                </c:pt>
                <c:pt idx="7">
                  <c:v>-21206.944</c:v>
                </c:pt>
                <c:pt idx="8">
                  <c:v>-20892.116</c:v>
                </c:pt>
                <c:pt idx="9">
                  <c:v>-20959.589</c:v>
                </c:pt>
                <c:pt idx="10">
                  <c:v>-21036.855</c:v>
                </c:pt>
                <c:pt idx="11">
                  <c:v>-16417.401</c:v>
                </c:pt>
                <c:pt idx="12">
                  <c:v>-15714.564</c:v>
                </c:pt>
                <c:pt idx="13">
                  <c:v>-15762.671</c:v>
                </c:pt>
                <c:pt idx="14">
                  <c:v>-15793.842</c:v>
                </c:pt>
                <c:pt idx="15">
                  <c:v>-16082.198</c:v>
                </c:pt>
                <c:pt idx="16">
                  <c:v>-13693.878</c:v>
                </c:pt>
                <c:pt idx="17">
                  <c:v>-13759.102</c:v>
                </c:pt>
                <c:pt idx="18">
                  <c:v>-11259.85</c:v>
                </c:pt>
                <c:pt idx="19">
                  <c:v>-4369.986</c:v>
                </c:pt>
                <c:pt idx="20">
                  <c:v>-3420.95600000001</c:v>
                </c:pt>
                <c:pt idx="21">
                  <c:v>-1973.39200000001</c:v>
                </c:pt>
                <c:pt idx="22">
                  <c:v>3879.315</c:v>
                </c:pt>
                <c:pt idx="23">
                  <c:v>8557.408</c:v>
                </c:pt>
                <c:pt idx="24">
                  <c:v>9768.42000000003</c:v>
                </c:pt>
                <c:pt idx="25">
                  <c:v>9505.44</c:v>
                </c:pt>
                <c:pt idx="26">
                  <c:v>9807.08400000002</c:v>
                </c:pt>
                <c:pt idx="27">
                  <c:v>16351.012</c:v>
                </c:pt>
                <c:pt idx="28">
                  <c:v>16148.157</c:v>
                </c:pt>
                <c:pt idx="29">
                  <c:v>16434.822</c:v>
                </c:pt>
                <c:pt idx="30">
                  <c:v>10452.882</c:v>
                </c:pt>
                <c:pt idx="31">
                  <c:v>10929.64</c:v>
                </c:pt>
                <c:pt idx="32">
                  <c:v>9107.25399999999</c:v>
                </c:pt>
                <c:pt idx="33">
                  <c:v>9110.60800000001</c:v>
                </c:pt>
                <c:pt idx="34">
                  <c:v>10598.88</c:v>
                </c:pt>
                <c:pt idx="35">
                  <c:v>21960.568</c:v>
                </c:pt>
                <c:pt idx="36">
                  <c:v>33519.147</c:v>
                </c:pt>
                <c:pt idx="37">
                  <c:v>33560.148</c:v>
                </c:pt>
                <c:pt idx="38">
                  <c:v>33560.385</c:v>
                </c:pt>
                <c:pt idx="39">
                  <c:v>33994.32</c:v>
                </c:pt>
                <c:pt idx="40">
                  <c:v>37020.506</c:v>
                </c:pt>
                <c:pt idx="41">
                  <c:v>-8063.90399999998</c:v>
                </c:pt>
                <c:pt idx="42">
                  <c:v>-5105.33000000002</c:v>
                </c:pt>
              </c:numCache>
            </c:numRef>
          </c:val>
        </c:ser>
        <c:axId val="26512415"/>
        <c:axId val="90672266"/>
      </c:areaChart>
      <c:catAx>
        <c:axId val="26512415"/>
        <c:scaling>
          <c:orientation val="minMax"/>
        </c:scaling>
        <c:delete val="0"/>
        <c:axPos val="b"/>
        <c:numFmt formatCode="dd/mm/yy\ hh:mm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266"/>
        <c:crossesAt val="0"/>
        <c:auto val="1"/>
        <c:lblAlgn val="ctr"/>
        <c:lblOffset val="100"/>
        <c:noMultiLvlLbl val="0"/>
      </c:catAx>
      <c:valAx>
        <c:axId val="9067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6360</xdr:colOff>
      <xdr:row>1246</xdr:row>
      <xdr:rowOff>36360</xdr:rowOff>
    </xdr:from>
    <xdr:to>
      <xdr:col>21</xdr:col>
      <xdr:colOff>501840</xdr:colOff>
      <xdr:row>1263</xdr:row>
      <xdr:rowOff>112680</xdr:rowOff>
    </xdr:to>
    <xdr:graphicFrame>
      <xdr:nvGraphicFramePr>
        <xdr:cNvPr id="0" name="Chart 1"/>
        <xdr:cNvGraphicFramePr/>
      </xdr:nvGraphicFramePr>
      <xdr:xfrm>
        <a:off x="11935080" y="231860880"/>
        <a:ext cx="57592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6693</xdr:row>
      <xdr:rowOff>720</xdr:rowOff>
    </xdr:from>
    <xdr:to>
      <xdr:col>22</xdr:col>
      <xdr:colOff>571320</xdr:colOff>
      <xdr:row>6707</xdr:row>
      <xdr:rowOff>165600</xdr:rowOff>
    </xdr:to>
    <xdr:pic>
      <xdr:nvPicPr>
        <xdr:cNvPr id="1" name="Bild 1" descr=""/>
        <xdr:cNvPicPr/>
      </xdr:nvPicPr>
      <xdr:blipFill>
        <a:blip r:embed="rId2"/>
        <a:stretch/>
      </xdr:blipFill>
      <xdr:spPr>
        <a:xfrm>
          <a:off x="13519080" y="1245267000"/>
          <a:ext cx="5055120" cy="276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92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V11" activeCellId="0" sqref="V1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16.66"/>
    <col collapsed="false" customWidth="true" hidden="false" outlineLevel="0" max="3" min="3" style="0" width="9.29"/>
    <col collapsed="false" customWidth="true" hidden="false" outlineLevel="0" max="4" min="4" style="0" width="5.4"/>
    <col collapsed="false" customWidth="true" hidden="false" outlineLevel="0" max="5" min="5" style="1" width="7.06"/>
    <col collapsed="false" customWidth="true" hidden="false" outlineLevel="0" max="6" min="6" style="1" width="6.23"/>
    <col collapsed="false" customWidth="true" hidden="false" outlineLevel="0" max="7" min="7" style="2" width="14.15"/>
    <col collapsed="false" customWidth="true" hidden="false" outlineLevel="0" max="8" min="8" style="2" width="13.87"/>
    <col collapsed="false" customWidth="false" hidden="false" outlineLevel="0" max="13" min="11" style="3" width="11.5"/>
    <col collapsed="false" customWidth="false" hidden="false" outlineLevel="0" max="14" min="14" style="2" width="11.5"/>
    <col collapsed="false" customWidth="false" hidden="false" outlineLevel="0" max="15" min="15" style="3" width="11.5"/>
    <col collapsed="false" customWidth="false" hidden="false" outlineLevel="0" max="17" min="17" style="3" width="11.5"/>
    <col collapsed="false" customWidth="true" hidden="false" outlineLevel="0" max="18" min="18" style="0" width="17.63"/>
    <col collapsed="false" customWidth="false" hidden="false" outlineLevel="0" max="20" min="20" style="3" width="11.5"/>
    <col collapsed="false" customWidth="false" hidden="false" outlineLevel="0" max="22" min="22" style="4" width="11.5"/>
  </cols>
  <sheetData>
    <row r="1" customFormat="false" ht="14.6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0" t="s">
        <v>8</v>
      </c>
      <c r="K1" s="3" t="s">
        <v>9</v>
      </c>
      <c r="L1" s="3" t="s">
        <v>10</v>
      </c>
      <c r="M1" s="3" t="s">
        <v>8</v>
      </c>
      <c r="O1" s="3" t="s">
        <v>11</v>
      </c>
      <c r="Q1" s="3" t="s">
        <v>12</v>
      </c>
      <c r="R1" s="0" t="s">
        <v>13</v>
      </c>
      <c r="S1" s="0" t="s">
        <v>14</v>
      </c>
      <c r="T1" s="3" t="s">
        <v>11</v>
      </c>
      <c r="U1" s="0" t="s">
        <v>15</v>
      </c>
    </row>
    <row r="2" customFormat="false" ht="14.65" hidden="false" customHeight="true" outlineLevel="0" collapsed="false">
      <c r="A2" s="0" t="s">
        <v>16</v>
      </c>
      <c r="B2" s="5" t="n">
        <v>44139.4185648148</v>
      </c>
      <c r="C2" s="0" t="n">
        <v>0</v>
      </c>
      <c r="D2" s="0" t="n">
        <v>0</v>
      </c>
      <c r="E2" s="1" t="n">
        <v>0</v>
      </c>
      <c r="F2" s="1" t="n">
        <v>0</v>
      </c>
      <c r="G2" s="2" t="n">
        <f aca="false">E2*C2</f>
        <v>0</v>
      </c>
      <c r="H2" s="2" t="n">
        <f aca="false">F2*C2</f>
        <v>0</v>
      </c>
      <c r="I2" s="2" t="n">
        <f aca="false">C2-G2-H2</f>
        <v>0</v>
      </c>
      <c r="J2" s="2"/>
      <c r="O2" s="3" t="n">
        <f aca="false">G2-H2</f>
        <v>0</v>
      </c>
      <c r="Q2" s="3" t="n">
        <f aca="false">K2-L2</f>
        <v>0</v>
      </c>
      <c r="R2" s="0" t="str">
        <f aca="false">IF(Q2&gt;100000,1,"")</f>
        <v/>
      </c>
      <c r="S2" s="0" t="str">
        <f aca="false">IF(Q2&lt;-100000,1,"")</f>
        <v/>
      </c>
      <c r="T2" s="3" t="str">
        <f aca="false">IF(S2=1,S2*Q2,"")</f>
        <v/>
      </c>
      <c r="U2" s="2" t="str">
        <f aca="false">IF(L2+K2&gt;0,IF(OR(L2/(L2+K2)&gt;0.8,L2/(L2+K2)&lt;0.2),L2*100/(L2+K2),""),"")</f>
        <v/>
      </c>
      <c r="V2" s="4" t="str">
        <f aca="false">IF(L2+K2&gt;50000,IF(OR(L2/(L2+K2)&gt;0.8,L2/(L2+K2)&lt;0.2),L2*100/(L2+K2),""),"")</f>
        <v/>
      </c>
    </row>
    <row r="3" customFormat="false" ht="14.65" hidden="false" customHeight="true" outlineLevel="0" collapsed="false">
      <c r="A3" s="0" t="s">
        <v>16</v>
      </c>
      <c r="B3" s="5" t="n">
        <v>44139.0577199074</v>
      </c>
      <c r="C3" s="0" t="n">
        <v>1053</v>
      </c>
      <c r="D3" s="0" t="n">
        <v>0</v>
      </c>
      <c r="E3" s="1" t="n">
        <v>0.407</v>
      </c>
      <c r="F3" s="1" t="n">
        <v>0.585</v>
      </c>
      <c r="G3" s="2" t="n">
        <f aca="false">E3*C3</f>
        <v>428.571</v>
      </c>
      <c r="H3" s="2" t="n">
        <f aca="false">F3*C3</f>
        <v>616.005</v>
      </c>
      <c r="I3" s="2" t="n">
        <f aca="false">C3-G3-H3</f>
        <v>8.42400000000009</v>
      </c>
      <c r="J3" s="2"/>
      <c r="K3" s="3" t="n">
        <f aca="false">G3-G2</f>
        <v>428.571</v>
      </c>
      <c r="L3" s="3" t="n">
        <f aca="false">H3-H2</f>
        <v>616.005</v>
      </c>
      <c r="M3" s="3" t="n">
        <f aca="false">I3-I2</f>
        <v>8.42400000000009</v>
      </c>
      <c r="O3" s="3" t="n">
        <f aca="false">G3-H3</f>
        <v>-187.434</v>
      </c>
      <c r="Q3" s="3" t="n">
        <f aca="false">K3-L3</f>
        <v>-187.434</v>
      </c>
      <c r="R3" s="0" t="str">
        <f aca="false">IF(Q3&gt;50000,1,"")</f>
        <v/>
      </c>
      <c r="S3" s="0" t="str">
        <f aca="false">IF(Q3&lt;-50000,1,"")</f>
        <v/>
      </c>
      <c r="T3" s="3" t="str">
        <f aca="false">IF(S3=1,S3*Q3,"")</f>
        <v/>
      </c>
      <c r="U3" s="2" t="str">
        <f aca="false">IF(L3+K3&gt;0,IF(OR(L3/(L3+K3)&gt;0.8,L3/(L3+K3)&lt;0.2),L3*100/(L3+K3),""),"")</f>
        <v/>
      </c>
      <c r="V3" s="4" t="str">
        <f aca="false">IF(L3+K3&gt;50000,IF(OR(L3/(L3+K3)&gt;0.8,L3/(L3+K3)&lt;0.2),L3*100/(L3+K3),""),"")</f>
        <v/>
      </c>
    </row>
    <row r="4" customFormat="false" ht="14.65" hidden="false" customHeight="true" outlineLevel="0" collapsed="false">
      <c r="A4" s="0" t="s">
        <v>16</v>
      </c>
      <c r="B4" s="5" t="n">
        <v>44139.0615625</v>
      </c>
      <c r="C4" s="0" t="n">
        <v>2190</v>
      </c>
      <c r="D4" s="0" t="n">
        <v>0</v>
      </c>
      <c r="E4" s="1" t="n">
        <v>0.395</v>
      </c>
      <c r="F4" s="1" t="n">
        <v>0.602</v>
      </c>
      <c r="G4" s="2" t="n">
        <f aca="false">E4*C4</f>
        <v>865.05</v>
      </c>
      <c r="H4" s="2" t="n">
        <f aca="false">F4*C4</f>
        <v>1318.38</v>
      </c>
      <c r="I4" s="2" t="n">
        <f aca="false">C4-G4-H4</f>
        <v>6.56999999999994</v>
      </c>
      <c r="J4" s="2"/>
      <c r="K4" s="3" t="n">
        <f aca="false">G4-G3</f>
        <v>436.479</v>
      </c>
      <c r="L4" s="3" t="n">
        <f aca="false">H4-H3</f>
        <v>702.375</v>
      </c>
      <c r="M4" s="3" t="n">
        <f aca="false">I4-I3</f>
        <v>-1.85400000000016</v>
      </c>
      <c r="O4" s="3" t="n">
        <f aca="false">G4-H4</f>
        <v>-453.33</v>
      </c>
      <c r="Q4" s="3" t="n">
        <f aca="false">K4-L4</f>
        <v>-265.896</v>
      </c>
      <c r="R4" s="0" t="str">
        <f aca="false">IF(Q4&gt;50000,1,"")</f>
        <v/>
      </c>
      <c r="S4" s="0" t="str">
        <f aca="false">IF(Q4&lt;-50000,1,"")</f>
        <v/>
      </c>
      <c r="T4" s="3" t="str">
        <f aca="false">IF(S4=1,S4*Q4,"")</f>
        <v/>
      </c>
      <c r="U4" s="2" t="str">
        <f aca="false">IF(L4+K4&gt;0,IF(OR(L4/(L4+K4)&gt;0.8,L4/(L4+K4)&lt;0.2),L4*100/(L4+K4),""),"")</f>
        <v/>
      </c>
      <c r="V4" s="4" t="str">
        <f aca="false">IF(L4+K4&gt;50000,IF(OR(L4/(L4+K4)&gt;0.8,L4/(L4+K4)&lt;0.2),L4*100/(L4+K4),""),"")</f>
        <v/>
      </c>
    </row>
    <row r="5" customFormat="false" ht="14.65" hidden="false" customHeight="true" outlineLevel="0" collapsed="false">
      <c r="A5" s="0" t="s">
        <v>16</v>
      </c>
      <c r="B5" s="5" t="n">
        <v>44139.0622106481</v>
      </c>
      <c r="C5" s="0" t="n">
        <v>3709</v>
      </c>
      <c r="D5" s="0" t="n">
        <v>0</v>
      </c>
      <c r="E5" s="1" t="n">
        <v>0.506</v>
      </c>
      <c r="F5" s="1" t="n">
        <v>0.489</v>
      </c>
      <c r="G5" s="2" t="n">
        <f aca="false">E5*C5</f>
        <v>1876.754</v>
      </c>
      <c r="H5" s="2" t="n">
        <f aca="false">F5*C5</f>
        <v>1813.701</v>
      </c>
      <c r="I5" s="2" t="n">
        <f aca="false">C5-G5-H5</f>
        <v>18.5449999999998</v>
      </c>
      <c r="J5" s="2"/>
      <c r="K5" s="3" t="n">
        <f aca="false">G5-G4</f>
        <v>1011.704</v>
      </c>
      <c r="L5" s="3" t="n">
        <f aca="false">H5-H4</f>
        <v>495.321</v>
      </c>
      <c r="M5" s="3" t="n">
        <f aca="false">I5-I4</f>
        <v>11.9749999999999</v>
      </c>
      <c r="O5" s="3" t="n">
        <f aca="false">G5-H5</f>
        <v>63.0530000000001</v>
      </c>
      <c r="Q5" s="3" t="n">
        <f aca="false">K5-L5</f>
        <v>516.383</v>
      </c>
      <c r="R5" s="0" t="str">
        <f aca="false">IF(Q5&gt;50000,1,"")</f>
        <v/>
      </c>
      <c r="S5" s="0" t="str">
        <f aca="false">IF(Q5&lt;-50000,1,"")</f>
        <v/>
      </c>
      <c r="T5" s="3" t="str">
        <f aca="false">IF(S5=1,S5*Q5,"")</f>
        <v/>
      </c>
      <c r="U5" s="2" t="str">
        <f aca="false">IF(L5+K5&gt;0,IF(OR(L5/(L5+K5)&gt;0.8,L5/(L5+K5)&lt;0.2),L5*100/(L5+K5),""),"")</f>
        <v/>
      </c>
      <c r="V5" s="4" t="str">
        <f aca="false">IF(L5+K5&gt;50000,IF(OR(L5/(L5+K5)&gt;0.8,L5/(L5+K5)&lt;0.2),L5*100/(L5+K5),""),"")</f>
        <v/>
      </c>
    </row>
    <row r="6" customFormat="false" ht="14.65" hidden="false" customHeight="true" outlineLevel="0" collapsed="false">
      <c r="A6" s="0" t="s">
        <v>16</v>
      </c>
      <c r="B6" s="5" t="n">
        <v>44139.0644212963</v>
      </c>
      <c r="C6" s="0" t="n">
        <v>4280</v>
      </c>
      <c r="D6" s="0" t="n">
        <v>0</v>
      </c>
      <c r="E6" s="1" t="n">
        <v>0.52</v>
      </c>
      <c r="F6" s="1" t="n">
        <v>0.474</v>
      </c>
      <c r="G6" s="2" t="n">
        <f aca="false">E6*C6</f>
        <v>2225.6</v>
      </c>
      <c r="H6" s="2" t="n">
        <f aca="false">F6*C6</f>
        <v>2028.72</v>
      </c>
      <c r="I6" s="2" t="n">
        <f aca="false">C6-G6-H6</f>
        <v>25.6800000000003</v>
      </c>
      <c r="J6" s="2"/>
      <c r="K6" s="3" t="n">
        <f aca="false">G6-G5</f>
        <v>348.846</v>
      </c>
      <c r="L6" s="3" t="n">
        <f aca="false">H6-H5</f>
        <v>215.019</v>
      </c>
      <c r="M6" s="3" t="n">
        <f aca="false">I6-I5</f>
        <v>7.13500000000045</v>
      </c>
      <c r="O6" s="3" t="n">
        <f aca="false">G6-H6</f>
        <v>196.88</v>
      </c>
      <c r="Q6" s="3" t="n">
        <f aca="false">K6-L6</f>
        <v>133.827</v>
      </c>
      <c r="R6" s="0" t="str">
        <f aca="false">IF(Q6&gt;50000,1,"")</f>
        <v/>
      </c>
      <c r="S6" s="0" t="str">
        <f aca="false">IF(Q6&lt;-50000,1,"")</f>
        <v/>
      </c>
      <c r="T6" s="3" t="str">
        <f aca="false">IF(S6=1,S6*Q6,"")</f>
        <v/>
      </c>
      <c r="U6" s="2" t="str">
        <f aca="false">IF(L6+K6&gt;0,IF(OR(L6/(L6+K6)&gt;0.8,L6/(L6+K6)&lt;0.2),L6*100/(L6+K6),""),"")</f>
        <v/>
      </c>
      <c r="V6" s="4" t="str">
        <f aca="false">IF(L6+K6&gt;50000,IF(OR(L6/(L6+K6)&gt;0.8,L6/(L6+K6)&lt;0.2),L6*100/(L6+K6),""),"")</f>
        <v/>
      </c>
    </row>
    <row r="7" customFormat="false" ht="14.65" hidden="false" customHeight="true" outlineLevel="0" collapsed="false">
      <c r="A7" s="0" t="s">
        <v>16</v>
      </c>
      <c r="B7" s="5" t="n">
        <v>44139.0700347222</v>
      </c>
      <c r="C7" s="0" t="n">
        <v>5249</v>
      </c>
      <c r="D7" s="0" t="n">
        <v>0</v>
      </c>
      <c r="E7" s="1" t="n">
        <v>0.516</v>
      </c>
      <c r="F7" s="1" t="n">
        <v>0.476</v>
      </c>
      <c r="G7" s="2" t="n">
        <f aca="false">E7*C7</f>
        <v>2708.484</v>
      </c>
      <c r="H7" s="2" t="n">
        <f aca="false">F7*C7</f>
        <v>2498.524</v>
      </c>
      <c r="I7" s="2" t="n">
        <f aca="false">C7-G7-H7</f>
        <v>41.9920000000002</v>
      </c>
      <c r="J7" s="2"/>
      <c r="K7" s="3" t="n">
        <f aca="false">G7-G6</f>
        <v>482.884</v>
      </c>
      <c r="L7" s="3" t="n">
        <f aca="false">H7-H6</f>
        <v>469.804</v>
      </c>
      <c r="M7" s="3" t="n">
        <f aca="false">I7-I6</f>
        <v>16.3119999999999</v>
      </c>
      <c r="O7" s="3" t="n">
        <f aca="false">G7-H7</f>
        <v>209.96</v>
      </c>
      <c r="Q7" s="3" t="n">
        <f aca="false">K7-L7</f>
        <v>13.0799999999999</v>
      </c>
      <c r="R7" s="0" t="str">
        <f aca="false">IF(Q7&gt;50000,1,"")</f>
        <v/>
      </c>
      <c r="S7" s="0" t="str">
        <f aca="false">IF(Q7&lt;-50000,1,"")</f>
        <v/>
      </c>
      <c r="T7" s="3" t="str">
        <f aca="false">IF(S7=1,S7*Q7,"")</f>
        <v/>
      </c>
      <c r="U7" s="2" t="str">
        <f aca="false">IF(L7+K7&gt;0,IF(OR(L7/(L7+K7)&gt;0.8,L7/(L7+K7)&lt;0.2),L7*100/(L7+K7),""),"")</f>
        <v/>
      </c>
      <c r="V7" s="4" t="str">
        <f aca="false">IF(L7+K7&gt;50000,IF(OR(L7/(L7+K7)&gt;0.8,L7/(L7+K7)&lt;0.2),L7*100/(L7+K7),""),"")</f>
        <v/>
      </c>
    </row>
    <row r="8" customFormat="false" ht="14.65" hidden="false" customHeight="true" outlineLevel="0" collapsed="false">
      <c r="A8" s="0" t="s">
        <v>16</v>
      </c>
      <c r="B8" s="5" t="n">
        <v>44139.0704976852</v>
      </c>
      <c r="C8" s="0" t="n">
        <v>8971</v>
      </c>
      <c r="D8" s="0" t="n">
        <v>0</v>
      </c>
      <c r="E8" s="1" t="n">
        <v>0.472</v>
      </c>
      <c r="F8" s="1" t="n">
        <v>0.52</v>
      </c>
      <c r="G8" s="2" t="n">
        <f aca="false">E8*C8</f>
        <v>4234.312</v>
      </c>
      <c r="H8" s="2" t="n">
        <f aca="false">F8*C8</f>
        <v>4664.92</v>
      </c>
      <c r="I8" s="2" t="n">
        <f aca="false">C8-G8-H8</f>
        <v>71.768</v>
      </c>
      <c r="J8" s="2"/>
      <c r="K8" s="3" t="n">
        <f aca="false">G8-G7</f>
        <v>1525.828</v>
      </c>
      <c r="L8" s="3" t="n">
        <f aca="false">H8-H7</f>
        <v>2166.396</v>
      </c>
      <c r="M8" s="3" t="n">
        <f aca="false">I8-I7</f>
        <v>29.7759999999998</v>
      </c>
      <c r="O8" s="3" t="n">
        <f aca="false">G8-H8</f>
        <v>-430.608</v>
      </c>
      <c r="Q8" s="3" t="n">
        <f aca="false">K8-L8</f>
        <v>-640.568</v>
      </c>
      <c r="R8" s="0" t="str">
        <f aca="false">IF(Q8&gt;50000,1,"")</f>
        <v/>
      </c>
      <c r="S8" s="0" t="str">
        <f aca="false">IF(Q8&lt;-50000,1,"")</f>
        <v/>
      </c>
      <c r="T8" s="3" t="str">
        <f aca="false">IF(S8=1,S8*Q8,"")</f>
        <v/>
      </c>
      <c r="U8" s="2" t="str">
        <f aca="false">IF(L8+K8&gt;0,IF(OR(L8/(L8+K8)&gt;0.8,L8/(L8+K8)&lt;0.2),L8*100/(L8+K8),""),"")</f>
        <v/>
      </c>
      <c r="V8" s="4" t="str">
        <f aca="false">IF(L8+K8&gt;50000,IF(OR(L8/(L8+K8)&gt;0.8,L8/(L8+K8)&lt;0.2),L8*100/(L8+K8),""),"")</f>
        <v/>
      </c>
    </row>
    <row r="9" customFormat="false" ht="14.65" hidden="false" customHeight="true" outlineLevel="0" collapsed="false">
      <c r="A9" s="0" t="s">
        <v>16</v>
      </c>
      <c r="B9" s="5" t="n">
        <v>44139.0709837963</v>
      </c>
      <c r="C9" s="0" t="n">
        <v>9234</v>
      </c>
      <c r="D9" s="0" t="n">
        <v>0</v>
      </c>
      <c r="E9" s="1" t="n">
        <v>0.463</v>
      </c>
      <c r="F9" s="1" t="n">
        <v>0.53</v>
      </c>
      <c r="G9" s="2" t="n">
        <f aca="false">E9*C9</f>
        <v>4275.342</v>
      </c>
      <c r="H9" s="2" t="n">
        <f aca="false">F9*C9</f>
        <v>4894.02</v>
      </c>
      <c r="I9" s="2" t="n">
        <f aca="false">C9-G9-H9</f>
        <v>64.637999999999</v>
      </c>
      <c r="J9" s="2"/>
      <c r="K9" s="3" t="n">
        <f aca="false">G9-G8</f>
        <v>41.0300000000007</v>
      </c>
      <c r="L9" s="3" t="n">
        <f aca="false">H9-H8</f>
        <v>229.1</v>
      </c>
      <c r="M9" s="3" t="n">
        <f aca="false">I9-I8</f>
        <v>-7.13000000000102</v>
      </c>
      <c r="O9" s="3" t="n">
        <f aca="false">G9-H9</f>
        <v>-618.678</v>
      </c>
      <c r="Q9" s="3" t="n">
        <f aca="false">K9-L9</f>
        <v>-188.07</v>
      </c>
      <c r="R9" s="0" t="str">
        <f aca="false">IF(Q9&gt;50000,1,"")</f>
        <v/>
      </c>
      <c r="S9" s="0" t="str">
        <f aca="false">IF(Q9&lt;-50000,1,"")</f>
        <v/>
      </c>
      <c r="T9" s="3" t="str">
        <f aca="false">IF(S9=1,S9*Q9,"")</f>
        <v/>
      </c>
      <c r="U9" s="2" t="n">
        <f aca="false">IF(L9+K9&gt;0,IF(OR(L9/(L9+K9)&gt;0.8,L9/(L9+K9)&lt;0.2),L9*100/(L9+K9),""),"")</f>
        <v>84.8110169177801</v>
      </c>
      <c r="V9" s="4" t="str">
        <f aca="false">IF(L9+K9&gt;50000,IF(OR(L9/(L9+K9)&gt;0.8,L9/(L9+K9)&lt;0.2),L9*100/(L9+K9),""),"")</f>
        <v/>
      </c>
    </row>
    <row r="10" customFormat="false" ht="14.65" hidden="false" customHeight="true" outlineLevel="0" collapsed="false">
      <c r="A10" s="0" t="s">
        <v>16</v>
      </c>
      <c r="B10" s="5" t="n">
        <v>44139.0715740741</v>
      </c>
      <c r="C10" s="0" t="n">
        <v>10648</v>
      </c>
      <c r="D10" s="0" t="n">
        <v>0</v>
      </c>
      <c r="E10" s="1" t="n">
        <v>0.439</v>
      </c>
      <c r="F10" s="1" t="n">
        <v>0.551</v>
      </c>
      <c r="G10" s="2" t="n">
        <f aca="false">E10*C10</f>
        <v>4674.472</v>
      </c>
      <c r="H10" s="2" t="n">
        <f aca="false">F10*C10</f>
        <v>5867.048</v>
      </c>
      <c r="I10" s="2" t="n">
        <f aca="false">C10-G10-H10</f>
        <v>106.48</v>
      </c>
      <c r="J10" s="2"/>
      <c r="K10" s="3" t="n">
        <f aca="false">G10-G9</f>
        <v>399.129999999999</v>
      </c>
      <c r="L10" s="3" t="n">
        <f aca="false">H10-H9</f>
        <v>973.028</v>
      </c>
      <c r="M10" s="3" t="n">
        <f aca="false">I10-I9</f>
        <v>41.8420000000006</v>
      </c>
      <c r="O10" s="3" t="n">
        <f aca="false">G10-H10</f>
        <v>-1192.576</v>
      </c>
      <c r="Q10" s="3" t="n">
        <f aca="false">K10-L10</f>
        <v>-573.898000000001</v>
      </c>
      <c r="R10" s="0" t="str">
        <f aca="false">IF(Q10&gt;50000,1,"")</f>
        <v/>
      </c>
      <c r="S10" s="0" t="str">
        <f aca="false">IF(Q10&lt;-50000,1,"")</f>
        <v/>
      </c>
      <c r="T10" s="3" t="str">
        <f aca="false">IF(S10=1,S10*Q10,"")</f>
        <v/>
      </c>
      <c r="U10" s="2" t="str">
        <f aca="false">IF(L10+K10&gt;0,IF(OR(L10/(L10+K10)&gt;0.8,L10/(L10+K10)&lt;0.2),L10*100/(L10+K10),""),"")</f>
        <v/>
      </c>
      <c r="V10" s="4" t="str">
        <f aca="false">IF(L10+K10&gt;50000,IF(OR(L10/(L10+K10)&gt;0.8,L10/(L10+K10)&lt;0.2),L10*100/(L10+K10),""),"")</f>
        <v/>
      </c>
    </row>
    <row r="11" customFormat="false" ht="14.65" hidden="false" customHeight="true" outlineLevel="0" collapsed="false">
      <c r="A11" s="0" t="s">
        <v>16</v>
      </c>
      <c r="B11" s="5" t="n">
        <v>44139.073587963</v>
      </c>
      <c r="C11" s="0" t="n">
        <v>11670</v>
      </c>
      <c r="D11" s="0" t="n">
        <v>0</v>
      </c>
      <c r="E11" s="1" t="n">
        <v>0.475</v>
      </c>
      <c r="F11" s="1" t="n">
        <v>0.515</v>
      </c>
      <c r="G11" s="2" t="n">
        <f aca="false">E11*C11</f>
        <v>5543.25</v>
      </c>
      <c r="H11" s="2" t="n">
        <f aca="false">F11*C11</f>
        <v>6010.05</v>
      </c>
      <c r="I11" s="2" t="n">
        <f aca="false">C11-G11-H11</f>
        <v>116.7</v>
      </c>
      <c r="J11" s="2"/>
      <c r="K11" s="3" t="n">
        <f aca="false">G11-G10</f>
        <v>868.778</v>
      </c>
      <c r="L11" s="3" t="n">
        <f aca="false">H11-H10</f>
        <v>143.002</v>
      </c>
      <c r="M11" s="3" t="n">
        <f aca="false">I11-I10</f>
        <v>10.2200000000003</v>
      </c>
      <c r="O11" s="3" t="n">
        <f aca="false">G11-H11</f>
        <v>-466.8</v>
      </c>
      <c r="Q11" s="3" t="n">
        <f aca="false">K11-L11</f>
        <v>725.776000000001</v>
      </c>
      <c r="R11" s="0" t="str">
        <f aca="false">IF(Q11&gt;50000,1,"")</f>
        <v/>
      </c>
      <c r="S11" s="0" t="str">
        <f aca="false">IF(Q11&lt;-50000,1,"")</f>
        <v/>
      </c>
      <c r="T11" s="3" t="str">
        <f aca="false">IF(S11=1,S11*Q11,"")</f>
        <v/>
      </c>
      <c r="U11" s="2" t="n">
        <f aca="false">IF(L11+K11&gt;0,IF(OR(L11/(L11+K11)&gt;0.8,L11/(L11+K11)&lt;0.2),L11*100/(L11+K11),""),"")</f>
        <v>14.1337049556227</v>
      </c>
      <c r="V11" s="4" t="str">
        <f aca="false">IF(L11+K11&gt;50000,IF(OR(L11/(L11+K11)&gt;0.8,L11/(L11+K11)&lt;0.2),L11*100/(L11+K11),""),"")</f>
        <v/>
      </c>
    </row>
    <row r="12" customFormat="false" ht="14.65" hidden="false" customHeight="true" outlineLevel="0" collapsed="false">
      <c r="A12" s="0" t="s">
        <v>16</v>
      </c>
      <c r="B12" s="5" t="n">
        <v>44139.0739467593</v>
      </c>
      <c r="C12" s="0" t="n">
        <v>11672</v>
      </c>
      <c r="D12" s="0" t="n">
        <v>0</v>
      </c>
      <c r="E12" s="1" t="n">
        <v>0.475</v>
      </c>
      <c r="F12" s="1" t="n">
        <v>0.515</v>
      </c>
      <c r="G12" s="2" t="n">
        <f aca="false">E12*C12</f>
        <v>5544.2</v>
      </c>
      <c r="H12" s="2" t="n">
        <f aca="false">F12*C12</f>
        <v>6011.08</v>
      </c>
      <c r="I12" s="2" t="n">
        <f aca="false">C12-G12-H12</f>
        <v>116.72</v>
      </c>
      <c r="J12" s="2"/>
      <c r="K12" s="3" t="n">
        <f aca="false">G12-G11</f>
        <v>0.949999999999818</v>
      </c>
      <c r="L12" s="3" t="n">
        <f aca="false">H12-H11</f>
        <v>1.02999999999975</v>
      </c>
      <c r="M12" s="3" t="n">
        <f aca="false">I12-I11</f>
        <v>0.0200000000004366</v>
      </c>
      <c r="O12" s="3" t="n">
        <f aca="false">G12-H12</f>
        <v>-466.88</v>
      </c>
      <c r="Q12" s="3" t="n">
        <f aca="false">K12-L12</f>
        <v>-0.0799999999999272</v>
      </c>
      <c r="R12" s="0" t="str">
        <f aca="false">IF(Q12&gt;50000,1,"")</f>
        <v/>
      </c>
      <c r="S12" s="0" t="str">
        <f aca="false">IF(Q12&lt;-50000,1,"")</f>
        <v/>
      </c>
      <c r="T12" s="3" t="str">
        <f aca="false">IF(S12=1,S12*Q12,"")</f>
        <v/>
      </c>
      <c r="U12" s="2" t="str">
        <f aca="false">IF(L12+K12&gt;0,IF(OR(L12/(L12+K12)&gt;0.8,L12/(L12+K12)&lt;0.2),L12*100/(L12+K12),""),"")</f>
        <v/>
      </c>
      <c r="V12" s="4" t="str">
        <f aca="false">IF(L12+K12&gt;50000,IF(OR(L12/(L12+K12)&gt;0.8,L12/(L12+K12)&lt;0.2),L12*100/(L12+K12),""),"")</f>
        <v/>
      </c>
    </row>
    <row r="13" customFormat="false" ht="14.65" hidden="false" customHeight="true" outlineLevel="0" collapsed="false">
      <c r="A13" s="0" t="s">
        <v>16</v>
      </c>
      <c r="B13" s="5" t="n">
        <v>44139.0758217593</v>
      </c>
      <c r="C13" s="0" t="n">
        <v>18631</v>
      </c>
      <c r="D13" s="0" t="n">
        <v>1</v>
      </c>
      <c r="E13" s="1" t="n">
        <v>0.398</v>
      </c>
      <c r="F13" s="1" t="n">
        <v>0.592</v>
      </c>
      <c r="G13" s="2" t="n">
        <f aca="false">E13*C13</f>
        <v>7415.138</v>
      </c>
      <c r="H13" s="2" t="n">
        <f aca="false">F13*C13</f>
        <v>11029.552</v>
      </c>
      <c r="I13" s="2" t="n">
        <f aca="false">C13-G13-H13</f>
        <v>186.31</v>
      </c>
      <c r="J13" s="2"/>
      <c r="K13" s="3" t="n">
        <f aca="false">G13-G12</f>
        <v>1870.938</v>
      </c>
      <c r="L13" s="3" t="n">
        <f aca="false">H13-H12</f>
        <v>5018.472</v>
      </c>
      <c r="M13" s="3" t="n">
        <f aca="false">I13-I12</f>
        <v>69.5899999999992</v>
      </c>
      <c r="O13" s="3" t="n">
        <f aca="false">G13-H13</f>
        <v>-3614.414</v>
      </c>
      <c r="Q13" s="3" t="n">
        <f aca="false">K13-L13</f>
        <v>-3147.534</v>
      </c>
      <c r="R13" s="0" t="str">
        <f aca="false">IF(Q13&gt;50000,1,"")</f>
        <v/>
      </c>
      <c r="S13" s="0" t="str">
        <f aca="false">IF(Q13&lt;-50000,1,"")</f>
        <v/>
      </c>
      <c r="T13" s="3" t="str">
        <f aca="false">IF(S13=1,S13*Q13,"")</f>
        <v/>
      </c>
      <c r="U13" s="2" t="str">
        <f aca="false">IF(L13+K13&gt;0,IF(OR(L13/(L13+K13)&gt;0.8,L13/(L13+K13)&lt;0.2),L13*100/(L13+K13),""),"")</f>
        <v/>
      </c>
      <c r="V13" s="4" t="str">
        <f aca="false">IF(L13+K13&gt;50000,IF(OR(L13/(L13+K13)&gt;0.8,L13/(L13+K13)&lt;0.2),L13*100/(L13+K13),""),"")</f>
        <v/>
      </c>
    </row>
    <row r="14" customFormat="false" ht="14.65" hidden="false" customHeight="true" outlineLevel="0" collapsed="false">
      <c r="A14" s="0" t="s">
        <v>16</v>
      </c>
      <c r="B14" s="5" t="n">
        <v>44139.0778009259</v>
      </c>
      <c r="C14" s="0" t="n">
        <v>21290</v>
      </c>
      <c r="D14" s="0" t="n">
        <v>1</v>
      </c>
      <c r="E14" s="1" t="n">
        <v>0.406</v>
      </c>
      <c r="F14" s="1" t="n">
        <v>0.58</v>
      </c>
      <c r="G14" s="2" t="n">
        <f aca="false">E14*C14</f>
        <v>8643.74</v>
      </c>
      <c r="H14" s="2" t="n">
        <f aca="false">F14*C14</f>
        <v>12348.2</v>
      </c>
      <c r="I14" s="2" t="n">
        <f aca="false">C14-G14-H14</f>
        <v>298.060000000001</v>
      </c>
      <c r="J14" s="2"/>
      <c r="K14" s="3" t="n">
        <f aca="false">G14-G13</f>
        <v>1228.602</v>
      </c>
      <c r="L14" s="3" t="n">
        <f aca="false">H14-H13</f>
        <v>1318.648</v>
      </c>
      <c r="M14" s="3" t="n">
        <f aca="false">I14-I13</f>
        <v>111.750000000002</v>
      </c>
      <c r="O14" s="3" t="n">
        <f aca="false">G14-H14</f>
        <v>-3704.46</v>
      </c>
      <c r="Q14" s="3" t="n">
        <f aca="false">K14-L14</f>
        <v>-90.0460000000003</v>
      </c>
      <c r="R14" s="0" t="str">
        <f aca="false">IF(Q14&gt;50000,1,"")</f>
        <v/>
      </c>
      <c r="S14" s="0" t="str">
        <f aca="false">IF(Q14&lt;-50000,1,"")</f>
        <v/>
      </c>
      <c r="T14" s="3" t="str">
        <f aca="false">IF(S14=1,S14*Q14,"")</f>
        <v/>
      </c>
      <c r="U14" s="2" t="str">
        <f aca="false">IF(L14+K14&gt;0,IF(OR(L14/(L14+K14)&gt;0.8,L14/(L14+K14)&lt;0.2),L14*100/(L14+K14),""),"")</f>
        <v/>
      </c>
      <c r="V14" s="4" t="str">
        <f aca="false">IF(L14+K14&gt;50000,IF(OR(L14/(L14+K14)&gt;0.8,L14/(L14+K14)&lt;0.2),L14*100/(L14+K14),""),"")</f>
        <v/>
      </c>
    </row>
    <row r="15" customFormat="false" ht="14.65" hidden="false" customHeight="true" outlineLevel="0" collapsed="false">
      <c r="A15" s="0" t="s">
        <v>16</v>
      </c>
      <c r="B15" s="5" t="n">
        <v>44139.0799652778</v>
      </c>
      <c r="C15" s="0" t="n">
        <v>23626</v>
      </c>
      <c r="D15" s="0" t="n">
        <v>1</v>
      </c>
      <c r="E15" s="1" t="n">
        <v>0.423</v>
      </c>
      <c r="F15" s="1" t="n">
        <v>0.564</v>
      </c>
      <c r="G15" s="2" t="n">
        <f aca="false">E15*C15</f>
        <v>9993.798</v>
      </c>
      <c r="H15" s="2" t="n">
        <f aca="false">F15*C15</f>
        <v>13325.064</v>
      </c>
      <c r="I15" s="2" t="n">
        <f aca="false">C15-G15-H15</f>
        <v>307.138000000003</v>
      </c>
      <c r="J15" s="2"/>
      <c r="K15" s="3" t="n">
        <f aca="false">G15-G14</f>
        <v>1350.058</v>
      </c>
      <c r="L15" s="3" t="n">
        <f aca="false">H15-H14</f>
        <v>976.864</v>
      </c>
      <c r="M15" s="3" t="n">
        <f aca="false">I15-I14</f>
        <v>9.07800000000134</v>
      </c>
      <c r="O15" s="3" t="n">
        <f aca="false">G15-H15</f>
        <v>-3331.266</v>
      </c>
      <c r="Q15" s="3" t="n">
        <f aca="false">K15-L15</f>
        <v>373.194</v>
      </c>
      <c r="R15" s="0" t="str">
        <f aca="false">IF(Q15&gt;50000,1,"")</f>
        <v/>
      </c>
      <c r="S15" s="0" t="str">
        <f aca="false">IF(Q15&lt;-50000,1,"")</f>
        <v/>
      </c>
      <c r="T15" s="3" t="str">
        <f aca="false">IF(S15=1,S15*Q15,"")</f>
        <v/>
      </c>
      <c r="U15" s="2" t="str">
        <f aca="false">IF(L15+K15&gt;0,IF(OR(L15/(L15+K15)&gt;0.8,L15/(L15+K15)&lt;0.2),L15*100/(L15+K15),""),"")</f>
        <v/>
      </c>
      <c r="V15" s="4" t="str">
        <f aca="false">IF(L15+K15&gt;50000,IF(OR(L15/(L15+K15)&gt;0.8,L15/(L15+K15)&lt;0.2),L15*100/(L15+K15),""),"")</f>
        <v/>
      </c>
    </row>
    <row r="16" customFormat="false" ht="14.65" hidden="false" customHeight="true" outlineLevel="0" collapsed="false">
      <c r="A16" s="0" t="s">
        <v>16</v>
      </c>
      <c r="B16" s="5" t="n">
        <v>44139.0806365741</v>
      </c>
      <c r="C16" s="0" t="n">
        <v>30815</v>
      </c>
      <c r="D16" s="0" t="n">
        <v>1</v>
      </c>
      <c r="E16" s="1" t="n">
        <v>0.452</v>
      </c>
      <c r="F16" s="1" t="n">
        <v>0.533</v>
      </c>
      <c r="G16" s="2" t="n">
        <f aca="false">E16*C16</f>
        <v>13928.38</v>
      </c>
      <c r="H16" s="2" t="n">
        <f aca="false">F16*C16</f>
        <v>16424.395</v>
      </c>
      <c r="I16" s="2" t="n">
        <f aca="false">C16-G16-H16</f>
        <v>462.224999999999</v>
      </c>
      <c r="J16" s="2"/>
      <c r="K16" s="3" t="n">
        <f aca="false">G16-G15</f>
        <v>3934.582</v>
      </c>
      <c r="L16" s="3" t="n">
        <f aca="false">H16-H15</f>
        <v>3099.331</v>
      </c>
      <c r="M16" s="3" t="n">
        <f aca="false">I16-I15</f>
        <v>155.086999999996</v>
      </c>
      <c r="O16" s="3" t="n">
        <f aca="false">G16-H16</f>
        <v>-2496.015</v>
      </c>
      <c r="Q16" s="3" t="n">
        <f aca="false">K16-L16</f>
        <v>835.251</v>
      </c>
      <c r="R16" s="0" t="str">
        <f aca="false">IF(Q16&gt;50000,1,"")</f>
        <v/>
      </c>
      <c r="S16" s="0" t="str">
        <f aca="false">IF(Q16&lt;-50000,1,"")</f>
        <v/>
      </c>
      <c r="T16" s="3" t="str">
        <f aca="false">IF(S16=1,S16*Q16,"")</f>
        <v/>
      </c>
      <c r="U16" s="2" t="str">
        <f aca="false">IF(L16+K16&gt;0,IF(OR(L16/(L16+K16)&gt;0.8,L16/(L16+K16)&lt;0.2),L16*100/(L16+K16),""),"")</f>
        <v/>
      </c>
      <c r="V16" s="4" t="str">
        <f aca="false">IF(L16+K16&gt;50000,IF(OR(L16/(L16+K16)&gt;0.8,L16/(L16+K16)&lt;0.2),L16*100/(L16+K16),""),"")</f>
        <v/>
      </c>
    </row>
    <row r="17" customFormat="false" ht="14.65" hidden="false" customHeight="true" outlineLevel="0" collapsed="false">
      <c r="A17" s="0" t="s">
        <v>16</v>
      </c>
      <c r="B17" s="5" t="n">
        <v>44139.0816666667</v>
      </c>
      <c r="C17" s="0" t="n">
        <v>32278</v>
      </c>
      <c r="D17" s="0" t="n">
        <v>1</v>
      </c>
      <c r="E17" s="1" t="n">
        <v>0.454</v>
      </c>
      <c r="F17" s="1" t="n">
        <v>0.53</v>
      </c>
      <c r="G17" s="2" t="n">
        <f aca="false">E17*C17</f>
        <v>14654.212</v>
      </c>
      <c r="H17" s="2" t="n">
        <f aca="false">F17*C17</f>
        <v>17107.34</v>
      </c>
      <c r="I17" s="2" t="n">
        <f aca="false">C17-G17-H17</f>
        <v>516.448</v>
      </c>
      <c r="J17" s="2"/>
      <c r="K17" s="3" t="n">
        <f aca="false">G17-G16</f>
        <v>725.832</v>
      </c>
      <c r="L17" s="3" t="n">
        <f aca="false">H17-H16</f>
        <v>682.945</v>
      </c>
      <c r="M17" s="3" t="n">
        <f aca="false">I17-I16</f>
        <v>54.2230000000018</v>
      </c>
      <c r="O17" s="3" t="n">
        <f aca="false">G17-H17</f>
        <v>-2453.128</v>
      </c>
      <c r="Q17" s="3" t="n">
        <f aca="false">K17-L17</f>
        <v>42.8870000000006</v>
      </c>
      <c r="R17" s="0" t="str">
        <f aca="false">IF(Q17&gt;50000,1,"")</f>
        <v/>
      </c>
      <c r="S17" s="0" t="str">
        <f aca="false">IF(Q17&lt;-50000,1,"")</f>
        <v/>
      </c>
      <c r="T17" s="3" t="str">
        <f aca="false">IF(S17=1,S17*Q17,"")</f>
        <v/>
      </c>
      <c r="U17" s="2" t="str">
        <f aca="false">IF(L17+K17&gt;0,IF(OR(L17/(L17+K17)&gt;0.8,L17/(L17+K17)&lt;0.2),L17*100/(L17+K17),""),"")</f>
        <v/>
      </c>
      <c r="V17" s="4" t="str">
        <f aca="false">IF(L17+K17&gt;50000,IF(OR(L17/(L17+K17)&gt;0.8,L17/(L17+K17)&lt;0.2),L17*100/(L17+K17),""),"")</f>
        <v/>
      </c>
    </row>
    <row r="18" customFormat="false" ht="14.65" hidden="false" customHeight="true" outlineLevel="0" collapsed="false">
      <c r="A18" s="0" t="s">
        <v>16</v>
      </c>
      <c r="B18" s="5" t="n">
        <v>44139.0833680556</v>
      </c>
      <c r="C18" s="0" t="n">
        <v>40640</v>
      </c>
      <c r="D18" s="0" t="n">
        <v>2</v>
      </c>
      <c r="E18" s="1" t="n">
        <v>0.468</v>
      </c>
      <c r="F18" s="1" t="n">
        <v>0.519</v>
      </c>
      <c r="G18" s="2" t="n">
        <f aca="false">E18*C18</f>
        <v>19019.52</v>
      </c>
      <c r="H18" s="2" t="n">
        <f aca="false">F18*C18</f>
        <v>21092.16</v>
      </c>
      <c r="I18" s="2" t="n">
        <f aca="false">C18-G18-H18</f>
        <v>528.32</v>
      </c>
      <c r="J18" s="2"/>
      <c r="K18" s="3" t="n">
        <f aca="false">G18-G17</f>
        <v>4365.308</v>
      </c>
      <c r="L18" s="3" t="n">
        <f aca="false">H18-H17</f>
        <v>3984.82</v>
      </c>
      <c r="M18" s="3" t="n">
        <f aca="false">I18-I17</f>
        <v>11.8719999999994</v>
      </c>
      <c r="O18" s="3" t="n">
        <f aca="false">G18-H18</f>
        <v>-2072.64</v>
      </c>
      <c r="Q18" s="3" t="n">
        <f aca="false">K18-L18</f>
        <v>380.487999999999</v>
      </c>
      <c r="R18" s="0" t="str">
        <f aca="false">IF(Q18&gt;50000,1,"")</f>
        <v/>
      </c>
      <c r="S18" s="0" t="str">
        <f aca="false">IF(Q18&lt;-50000,1,"")</f>
        <v/>
      </c>
      <c r="T18" s="3" t="str">
        <f aca="false">IF(S18=1,S18*Q18,"")</f>
        <v/>
      </c>
      <c r="U18" s="2" t="str">
        <f aca="false">IF(L18+K18&gt;0,IF(OR(L18/(L18+K18)&gt;0.8,L18/(L18+K18)&lt;0.2),L18*100/(L18+K18),""),"")</f>
        <v/>
      </c>
      <c r="V18" s="4" t="str">
        <f aca="false">IF(L18+K18&gt;50000,IF(OR(L18/(L18+K18)&gt;0.8,L18/(L18+K18)&lt;0.2),L18*100/(L18+K18),""),"")</f>
        <v/>
      </c>
    </row>
    <row r="19" customFormat="false" ht="14.65" hidden="false" customHeight="true" outlineLevel="0" collapsed="false">
      <c r="A19" s="0" t="s">
        <v>16</v>
      </c>
      <c r="B19" s="5" t="n">
        <v>44139.0851273148</v>
      </c>
      <c r="C19" s="0" t="n">
        <v>57276</v>
      </c>
      <c r="D19" s="0" t="n">
        <v>2</v>
      </c>
      <c r="E19" s="1" t="n">
        <v>0.462</v>
      </c>
      <c r="F19" s="1" t="n">
        <v>0.526</v>
      </c>
      <c r="G19" s="2" t="n">
        <f aca="false">E19*C19</f>
        <v>26461.512</v>
      </c>
      <c r="H19" s="2" t="n">
        <f aca="false">F19*C19</f>
        <v>30127.176</v>
      </c>
      <c r="I19" s="2" t="n">
        <f aca="false">C19-G19-H19</f>
        <v>687.311999999994</v>
      </c>
      <c r="J19" s="2"/>
      <c r="K19" s="3" t="n">
        <f aca="false">G19-G18</f>
        <v>7441.992</v>
      </c>
      <c r="L19" s="3" t="n">
        <f aca="false">H19-H18</f>
        <v>9035.016</v>
      </c>
      <c r="M19" s="3" t="n">
        <f aca="false">I19-I18</f>
        <v>158.991999999995</v>
      </c>
      <c r="O19" s="3" t="n">
        <f aca="false">G19-H19</f>
        <v>-3665.664</v>
      </c>
      <c r="Q19" s="3" t="n">
        <f aca="false">K19-L19</f>
        <v>-1593.024</v>
      </c>
      <c r="R19" s="0" t="str">
        <f aca="false">IF(Q19&gt;50000,1,"")</f>
        <v/>
      </c>
      <c r="S19" s="0" t="str">
        <f aca="false">IF(Q19&lt;-50000,1,"")</f>
        <v/>
      </c>
      <c r="T19" s="3" t="str">
        <f aca="false">IF(S19=1,S19*Q19,"")</f>
        <v/>
      </c>
      <c r="U19" s="2" t="str">
        <f aca="false">IF(L19+K19&gt;0,IF(OR(L19/(L19+K19)&gt;0.8,L19/(L19+K19)&lt;0.2),L19*100/(L19+K19),""),"")</f>
        <v/>
      </c>
      <c r="V19" s="4" t="str">
        <f aca="false">IF(L19+K19&gt;50000,IF(OR(L19/(L19+K19)&gt;0.8,L19/(L19+K19)&lt;0.2),L19*100/(L19+K19),""),"")</f>
        <v/>
      </c>
    </row>
    <row r="20" customFormat="false" ht="14.65" hidden="false" customHeight="true" outlineLevel="0" collapsed="false">
      <c r="A20" s="0" t="s">
        <v>16</v>
      </c>
      <c r="B20" s="5" t="n">
        <v>44139.0852083333</v>
      </c>
      <c r="C20" s="0" t="n">
        <v>57720</v>
      </c>
      <c r="D20" s="0" t="n">
        <v>2</v>
      </c>
      <c r="E20" s="1" t="n">
        <v>0.465</v>
      </c>
      <c r="F20" s="1" t="n">
        <v>0.523</v>
      </c>
      <c r="G20" s="2" t="n">
        <f aca="false">E20*C20</f>
        <v>26839.8</v>
      </c>
      <c r="H20" s="2" t="n">
        <f aca="false">F20*C20</f>
        <v>30187.56</v>
      </c>
      <c r="I20" s="2" t="n">
        <f aca="false">C20-G20-H20</f>
        <v>692.639999999996</v>
      </c>
      <c r="J20" s="2"/>
      <c r="K20" s="3" t="n">
        <f aca="false">G20-G19</f>
        <v>378.288</v>
      </c>
      <c r="L20" s="3" t="n">
        <f aca="false">H20-H19</f>
        <v>60.3839999999982</v>
      </c>
      <c r="M20" s="3" t="n">
        <f aca="false">I20-I19</f>
        <v>5.32800000000134</v>
      </c>
      <c r="O20" s="3" t="n">
        <f aca="false">G20-H20</f>
        <v>-3347.76</v>
      </c>
      <c r="Q20" s="3" t="n">
        <f aca="false">K20-L20</f>
        <v>317.904000000002</v>
      </c>
      <c r="R20" s="0" t="str">
        <f aca="false">IF(Q20&gt;50000,1,"")</f>
        <v/>
      </c>
      <c r="S20" s="0" t="str">
        <f aca="false">IF(Q20&lt;-50000,1,"")</f>
        <v/>
      </c>
      <c r="T20" s="3" t="str">
        <f aca="false">IF(S20=1,S20*Q20,"")</f>
        <v/>
      </c>
      <c r="U20" s="2" t="n">
        <f aca="false">IF(L20+K20&gt;0,IF(OR(L20/(L20+K20)&gt;0.8,L20/(L20+K20)&lt;0.2),L20*100/(L20+K20),""),"")</f>
        <v>13.7651821862344</v>
      </c>
      <c r="V20" s="4" t="str">
        <f aca="false">IF(L20+K20&gt;50000,IF(OR(L20/(L20+K20)&gt;0.8,L20/(L20+K20)&lt;0.2),L20*100/(L20+K20),""),"")</f>
        <v/>
      </c>
    </row>
    <row r="21" customFormat="false" ht="14.65" hidden="false" customHeight="true" outlineLevel="0" collapsed="false">
      <c r="A21" s="0" t="s">
        <v>16</v>
      </c>
      <c r="B21" s="5" t="n">
        <v>44139.0854166667</v>
      </c>
      <c r="C21" s="0" t="n">
        <v>60973</v>
      </c>
      <c r="D21" s="0" t="n">
        <v>3</v>
      </c>
      <c r="E21" s="1" t="n">
        <v>0.489</v>
      </c>
      <c r="F21" s="1" t="n">
        <v>0.499</v>
      </c>
      <c r="G21" s="2" t="n">
        <f aca="false">E21*C21</f>
        <v>29815.797</v>
      </c>
      <c r="H21" s="2" t="n">
        <f aca="false">F21*C21</f>
        <v>30425.527</v>
      </c>
      <c r="I21" s="2" t="n">
        <f aca="false">C21-G21-H21</f>
        <v>731.676000000003</v>
      </c>
      <c r="J21" s="2"/>
      <c r="K21" s="3" t="n">
        <f aca="false">G21-G20</f>
        <v>2975.997</v>
      </c>
      <c r="L21" s="3" t="n">
        <f aca="false">H21-H20</f>
        <v>237.966999999997</v>
      </c>
      <c r="M21" s="3" t="n">
        <f aca="false">I21-I20</f>
        <v>39.0360000000073</v>
      </c>
      <c r="O21" s="3" t="n">
        <f aca="false">G21-H21</f>
        <v>-609.73</v>
      </c>
      <c r="Q21" s="3" t="n">
        <f aca="false">K21-L21</f>
        <v>2738.03</v>
      </c>
      <c r="R21" s="0" t="str">
        <f aca="false">IF(Q21&gt;50000,1,"")</f>
        <v/>
      </c>
      <c r="S21" s="0" t="str">
        <f aca="false">IF(Q21&lt;-50000,1,"")</f>
        <v/>
      </c>
      <c r="T21" s="3" t="str">
        <f aca="false">IF(S21=1,S21*Q21,"")</f>
        <v/>
      </c>
      <c r="U21" s="2" t="n">
        <f aca="false">IF(L21+K21&gt;0,IF(OR(L21/(L21+K21)&gt;0.8,L21/(L21+K21)&lt;0.2),L21*100/(L21+K21),""),"")</f>
        <v>7.40415885181033</v>
      </c>
      <c r="V21" s="4" t="str">
        <f aca="false">IF(L21+K21&gt;50000,IF(OR(L21/(L21+K21)&gt;0.8,L21/(L21+K21)&lt;0.2),L21*100/(L21+K21),""),"")</f>
        <v/>
      </c>
    </row>
    <row r="22" customFormat="false" ht="14.65" hidden="false" customHeight="true" outlineLevel="0" collapsed="false">
      <c r="A22" s="0" t="s">
        <v>16</v>
      </c>
      <c r="B22" s="5" t="n">
        <v>44139.0862962963</v>
      </c>
      <c r="C22" s="0" t="n">
        <v>61798</v>
      </c>
      <c r="D22" s="0" t="n">
        <v>3</v>
      </c>
      <c r="E22" s="1" t="n">
        <v>0.491</v>
      </c>
      <c r="F22" s="1" t="n">
        <v>0.497</v>
      </c>
      <c r="G22" s="2" t="n">
        <f aca="false">E22*C22</f>
        <v>30342.818</v>
      </c>
      <c r="H22" s="2" t="n">
        <f aca="false">F22*C22</f>
        <v>30713.606</v>
      </c>
      <c r="I22" s="2" t="n">
        <f aca="false">C22-G22-H22</f>
        <v>741.576000000001</v>
      </c>
      <c r="J22" s="2"/>
      <c r="K22" s="3" t="n">
        <f aca="false">G22-G21</f>
        <v>527.021000000001</v>
      </c>
      <c r="L22" s="3" t="n">
        <f aca="false">H22-H21</f>
        <v>288.079000000002</v>
      </c>
      <c r="M22" s="3" t="n">
        <f aca="false">I22-I21</f>
        <v>9.89999999999782</v>
      </c>
      <c r="O22" s="3" t="n">
        <f aca="false">G22-H22</f>
        <v>-370.788</v>
      </c>
      <c r="Q22" s="3" t="n">
        <f aca="false">K22-L22</f>
        <v>238.941999999999</v>
      </c>
      <c r="R22" s="0" t="str">
        <f aca="false">IF(Q22&gt;50000,1,"")</f>
        <v/>
      </c>
      <c r="S22" s="0" t="str">
        <f aca="false">IF(Q22&lt;-50000,1,"")</f>
        <v/>
      </c>
      <c r="T22" s="3" t="str">
        <f aca="false">IF(S22=1,S22*Q22,"")</f>
        <v/>
      </c>
      <c r="U22" s="2" t="str">
        <f aca="false">IF(L22+K22&gt;0,IF(OR(L22/(L22+K22)&gt;0.8,L22/(L22+K22)&lt;0.2),L22*100/(L22+K22),""),"")</f>
        <v/>
      </c>
      <c r="V22" s="4" t="str">
        <f aca="false">IF(L22+K22&gt;50000,IF(OR(L22/(L22+K22)&gt;0.8,L22/(L22+K22)&lt;0.2),L22*100/(L22+K22),""),"")</f>
        <v/>
      </c>
    </row>
    <row r="23" customFormat="false" ht="14.65" hidden="false" customHeight="true" outlineLevel="0" collapsed="false">
      <c r="A23" s="0" t="s">
        <v>16</v>
      </c>
      <c r="B23" s="5" t="n">
        <v>44139.0875694445</v>
      </c>
      <c r="C23" s="0" t="n">
        <v>64748</v>
      </c>
      <c r="D23" s="0" t="n">
        <v>3</v>
      </c>
      <c r="E23" s="1" t="n">
        <v>0.498</v>
      </c>
      <c r="F23" s="1" t="n">
        <v>0.49</v>
      </c>
      <c r="G23" s="2" t="n">
        <f aca="false">E23*C23</f>
        <v>32244.504</v>
      </c>
      <c r="H23" s="2" t="n">
        <f aca="false">F23*C23</f>
        <v>31726.52</v>
      </c>
      <c r="I23" s="2" t="n">
        <f aca="false">C23-G23-H23</f>
        <v>776.975999999999</v>
      </c>
      <c r="J23" s="2"/>
      <c r="K23" s="3" t="n">
        <f aca="false">G23-G22</f>
        <v>1901.686</v>
      </c>
      <c r="L23" s="3" t="n">
        <f aca="false">H23-H22</f>
        <v>1012.914</v>
      </c>
      <c r="M23" s="3" t="n">
        <f aca="false">I23-I22</f>
        <v>35.3999999999978</v>
      </c>
      <c r="O23" s="3" t="n">
        <f aca="false">G23-H23</f>
        <v>517.984</v>
      </c>
      <c r="Q23" s="3" t="n">
        <f aca="false">K23-L23</f>
        <v>888.772000000001</v>
      </c>
      <c r="R23" s="0" t="str">
        <f aca="false">IF(Q23&gt;50000,1,"")</f>
        <v/>
      </c>
      <c r="S23" s="0" t="str">
        <f aca="false">IF(Q23&lt;-50000,1,"")</f>
        <v/>
      </c>
      <c r="T23" s="3" t="str">
        <f aca="false">IF(S23=1,S23*Q23,"")</f>
        <v/>
      </c>
      <c r="U23" s="2" t="str">
        <f aca="false">IF(L23+K23&gt;0,IF(OR(L23/(L23+K23)&gt;0.8,L23/(L23+K23)&lt;0.2),L23*100/(L23+K23),""),"")</f>
        <v/>
      </c>
      <c r="V23" s="4" t="str">
        <f aca="false">IF(L23+K23&gt;50000,IF(OR(L23/(L23+K23)&gt;0.8,L23/(L23+K23)&lt;0.2),L23*100/(L23+K23),""),"")</f>
        <v/>
      </c>
    </row>
    <row r="24" customFormat="false" ht="14.65" hidden="false" customHeight="true" outlineLevel="0" collapsed="false">
      <c r="A24" s="0" t="s">
        <v>16</v>
      </c>
      <c r="B24" s="5" t="n">
        <v>44139.0894907408</v>
      </c>
      <c r="C24" s="0" t="n">
        <v>66834</v>
      </c>
      <c r="D24" s="0" t="n">
        <v>3</v>
      </c>
      <c r="E24" s="1" t="n">
        <v>0.497</v>
      </c>
      <c r="F24" s="1" t="n">
        <v>0.49</v>
      </c>
      <c r="G24" s="2" t="n">
        <f aca="false">E24*C24</f>
        <v>33216.498</v>
      </c>
      <c r="H24" s="2" t="n">
        <f aca="false">F24*C24</f>
        <v>32748.66</v>
      </c>
      <c r="I24" s="2" t="n">
        <f aca="false">C24-G24-H24</f>
        <v>868.842000000001</v>
      </c>
      <c r="J24" s="2"/>
      <c r="K24" s="3" t="n">
        <f aca="false">G24-G23</f>
        <v>971.993999999999</v>
      </c>
      <c r="L24" s="3" t="n">
        <f aca="false">H24-H23</f>
        <v>1022.14</v>
      </c>
      <c r="M24" s="3" t="n">
        <f aca="false">I24-I23</f>
        <v>91.8660000000018</v>
      </c>
      <c r="O24" s="3" t="n">
        <f aca="false">G24-H24</f>
        <v>467.838</v>
      </c>
      <c r="Q24" s="3" t="n">
        <f aca="false">K24-L24</f>
        <v>-50.1460000000006</v>
      </c>
      <c r="R24" s="0" t="str">
        <f aca="false">IF(Q24&gt;50000,1,"")</f>
        <v/>
      </c>
      <c r="S24" s="0" t="str">
        <f aca="false">IF(Q24&lt;-50000,1,"")</f>
        <v/>
      </c>
      <c r="T24" s="3" t="str">
        <f aca="false">IF(S24=1,S24*Q24,"")</f>
        <v/>
      </c>
      <c r="U24" s="2" t="str">
        <f aca="false">IF(L24+K24&gt;0,IF(OR(L24/(L24+K24)&gt;0.8,L24/(L24+K24)&lt;0.2),L24*100/(L24+K24),""),"")</f>
        <v/>
      </c>
      <c r="V24" s="4" t="str">
        <f aca="false">IF(L24+K24&gt;50000,IF(OR(L24/(L24+K24)&gt;0.8,L24/(L24+K24)&lt;0.2),L24*100/(L24+K24),""),"")</f>
        <v/>
      </c>
    </row>
    <row r="25" customFormat="false" ht="14.65" hidden="false" customHeight="true" outlineLevel="0" collapsed="false">
      <c r="A25" s="0" t="s">
        <v>16</v>
      </c>
      <c r="B25" s="5" t="n">
        <v>44139.0899189815</v>
      </c>
      <c r="C25" s="0" t="n">
        <v>87270</v>
      </c>
      <c r="D25" s="0" t="n">
        <v>4</v>
      </c>
      <c r="E25" s="1" t="n">
        <v>0.538</v>
      </c>
      <c r="F25" s="1" t="n">
        <v>0.449</v>
      </c>
      <c r="G25" s="2" t="n">
        <f aca="false">E25*C25</f>
        <v>46951.26</v>
      </c>
      <c r="H25" s="2" t="n">
        <f aca="false">F25*C25</f>
        <v>39184.23</v>
      </c>
      <c r="I25" s="2" t="n">
        <f aca="false">C25-G25-H25</f>
        <v>1134.50999999999</v>
      </c>
      <c r="J25" s="2"/>
      <c r="K25" s="3" t="n">
        <f aca="false">G25-G24</f>
        <v>13734.762</v>
      </c>
      <c r="L25" s="3" t="n">
        <f aca="false">H25-H24</f>
        <v>6435.57</v>
      </c>
      <c r="M25" s="3" t="n">
        <f aca="false">I25-I24</f>
        <v>265.667999999994</v>
      </c>
      <c r="O25" s="3" t="n">
        <f aca="false">G25-H25</f>
        <v>7767.03</v>
      </c>
      <c r="Q25" s="3" t="n">
        <f aca="false">K25-L25</f>
        <v>7299.192</v>
      </c>
      <c r="R25" s="0" t="str">
        <f aca="false">IF(Q25&gt;50000,1,"")</f>
        <v/>
      </c>
      <c r="S25" s="0" t="str">
        <f aca="false">IF(Q25&lt;-50000,1,"")</f>
        <v/>
      </c>
      <c r="T25" s="3" t="str">
        <f aca="false">IF(S25=1,S25*Q25,"")</f>
        <v/>
      </c>
      <c r="U25" s="2" t="str">
        <f aca="false">IF(L25+K25&gt;0,IF(OR(L25/(L25+K25)&gt;0.8,L25/(L25+K25)&lt;0.2),L25*100/(L25+K25),""),"")</f>
        <v/>
      </c>
      <c r="V25" s="4" t="str">
        <f aca="false">IF(L25+K25&gt;50000,IF(OR(L25/(L25+K25)&gt;0.8,L25/(L25+K25)&lt;0.2),L25*100/(L25+K25),""),"")</f>
        <v/>
      </c>
    </row>
    <row r="26" customFormat="false" ht="14.65" hidden="false" customHeight="true" outlineLevel="0" collapsed="false">
      <c r="A26" s="0" t="s">
        <v>16</v>
      </c>
      <c r="B26" s="5" t="n">
        <v>44139.0901157407</v>
      </c>
      <c r="C26" s="0" t="n">
        <v>87819</v>
      </c>
      <c r="D26" s="0" t="n">
        <v>4</v>
      </c>
      <c r="E26" s="1" t="n">
        <v>0.54</v>
      </c>
      <c r="F26" s="1" t="n">
        <v>0.447</v>
      </c>
      <c r="G26" s="2" t="n">
        <f aca="false">E26*C26</f>
        <v>47422.26</v>
      </c>
      <c r="H26" s="2" t="n">
        <f aca="false">F26*C26</f>
        <v>39255.093</v>
      </c>
      <c r="I26" s="2" t="n">
        <f aca="false">C26-G26-H26</f>
        <v>1141.647</v>
      </c>
      <c r="J26" s="2"/>
      <c r="K26" s="3" t="n">
        <f aca="false">G26-G25</f>
        <v>471</v>
      </c>
      <c r="L26" s="3" t="n">
        <f aca="false">H26-H25</f>
        <v>70.8629999999976</v>
      </c>
      <c r="M26" s="3" t="n">
        <f aca="false">I26-I25</f>
        <v>7.13700000000245</v>
      </c>
      <c r="O26" s="3" t="n">
        <f aca="false">G26-H26</f>
        <v>8167.167</v>
      </c>
      <c r="Q26" s="3" t="n">
        <f aca="false">K26-L26</f>
        <v>400.137000000002</v>
      </c>
      <c r="R26" s="0" t="str">
        <f aca="false">IF(Q26&gt;50000,1,"")</f>
        <v/>
      </c>
      <c r="S26" s="0" t="str">
        <f aca="false">IF(Q26&lt;-50000,1,"")</f>
        <v/>
      </c>
      <c r="T26" s="3" t="str">
        <f aca="false">IF(S26=1,S26*Q26,"")</f>
        <v/>
      </c>
      <c r="U26" s="2" t="n">
        <f aca="false">IF(L26+K26&gt;0,IF(OR(L26/(L26+K26)&gt;0.8,L26/(L26+K26)&lt;0.2),L26*100/(L26+K26),""),"")</f>
        <v>13.0776598512904</v>
      </c>
      <c r="V26" s="4" t="str">
        <f aca="false">IF(L26+K26&gt;50000,IF(OR(L26/(L26+K26)&gt;0.8,L26/(L26+K26)&lt;0.2),L26*100/(L26+K26),""),"")</f>
        <v/>
      </c>
    </row>
    <row r="27" customFormat="false" ht="14.65" hidden="false" customHeight="true" outlineLevel="0" collapsed="false">
      <c r="A27" s="0" t="s">
        <v>16</v>
      </c>
      <c r="B27" s="5" t="n">
        <v>44139.0908564815</v>
      </c>
      <c r="C27" s="0" t="n">
        <v>96685</v>
      </c>
      <c r="D27" s="0" t="n">
        <v>4</v>
      </c>
      <c r="E27" s="1" t="n">
        <v>0.501</v>
      </c>
      <c r="F27" s="1" t="n">
        <v>0.485</v>
      </c>
      <c r="G27" s="2" t="n">
        <f aca="false">E27*C27</f>
        <v>48439.185</v>
      </c>
      <c r="H27" s="2" t="n">
        <f aca="false">F27*C27</f>
        <v>46892.225</v>
      </c>
      <c r="I27" s="2" t="n">
        <f aca="false">C27-G27-H27</f>
        <v>1353.59</v>
      </c>
      <c r="J27" s="2"/>
      <c r="K27" s="3" t="n">
        <f aca="false">G27-G26</f>
        <v>1016.925</v>
      </c>
      <c r="L27" s="3" t="n">
        <f aca="false">H27-H26</f>
        <v>7637.132</v>
      </c>
      <c r="M27" s="3" t="n">
        <f aca="false">I27-I26</f>
        <v>211.943000000007</v>
      </c>
      <c r="O27" s="3" t="n">
        <f aca="false">G27-H27</f>
        <v>1546.96</v>
      </c>
      <c r="Q27" s="3" t="n">
        <f aca="false">K27-L27</f>
        <v>-6620.207</v>
      </c>
      <c r="R27" s="0" t="str">
        <f aca="false">IF(Q27&gt;50000,1,"")</f>
        <v/>
      </c>
      <c r="S27" s="0" t="str">
        <f aca="false">IF(Q27&lt;-50000,1,"")</f>
        <v/>
      </c>
      <c r="T27" s="3" t="str">
        <f aca="false">IF(S27=1,S27*Q27,"")</f>
        <v/>
      </c>
      <c r="U27" s="2" t="n">
        <f aca="false">IF(L27+K27&gt;0,IF(OR(L27/(L27+K27)&gt;0.8,L27/(L27+K27)&lt;0.2),L27*100/(L27+K27),""),"")</f>
        <v>88.2491529695264</v>
      </c>
      <c r="V27" s="4" t="str">
        <f aca="false">IF(L27+K27&gt;50000,IF(OR(L27/(L27+K27)&gt;0.8,L27/(L27+K27)&lt;0.2),L27*100/(L27+K27),""),"")</f>
        <v/>
      </c>
    </row>
    <row r="28" customFormat="false" ht="14.65" hidden="false" customHeight="true" outlineLevel="0" collapsed="false">
      <c r="A28" s="0" t="s">
        <v>16</v>
      </c>
      <c r="B28" s="5" t="n">
        <v>44139.0918981482</v>
      </c>
      <c r="C28" s="0" t="n">
        <v>102521</v>
      </c>
      <c r="D28" s="0" t="n">
        <v>4</v>
      </c>
      <c r="E28" s="1" t="n">
        <v>0.514</v>
      </c>
      <c r="F28" s="1" t="n">
        <v>0.473</v>
      </c>
      <c r="G28" s="2" t="n">
        <f aca="false">E28*C28</f>
        <v>52695.794</v>
      </c>
      <c r="H28" s="2" t="n">
        <f aca="false">F28*C28</f>
        <v>48492.433</v>
      </c>
      <c r="I28" s="2" t="n">
        <f aca="false">C28-G28-H28</f>
        <v>1332.773</v>
      </c>
      <c r="J28" s="2"/>
      <c r="K28" s="3" t="n">
        <f aca="false">G28-G27</f>
        <v>4256.609</v>
      </c>
      <c r="L28" s="3" t="n">
        <f aca="false">H28-H27</f>
        <v>1600.208</v>
      </c>
      <c r="M28" s="3" t="n">
        <f aca="false">I28-I27</f>
        <v>-20.8170000000027</v>
      </c>
      <c r="O28" s="3" t="n">
        <f aca="false">G28-H28</f>
        <v>4203.361</v>
      </c>
      <c r="Q28" s="3" t="n">
        <f aca="false">K28-L28</f>
        <v>2656.40100000001</v>
      </c>
      <c r="R28" s="0" t="str">
        <f aca="false">IF(Q28&gt;50000,1,"")</f>
        <v/>
      </c>
      <c r="S28" s="0" t="str">
        <f aca="false">IF(Q28&lt;-50000,1,"")</f>
        <v/>
      </c>
      <c r="T28" s="3" t="str">
        <f aca="false">IF(S28=1,S28*Q28,"")</f>
        <v/>
      </c>
      <c r="U28" s="2" t="str">
        <f aca="false">IF(L28+K28&gt;0,IF(OR(L28/(L28+K28)&gt;0.8,L28/(L28+K28)&lt;0.2),L28*100/(L28+K28),""),"")</f>
        <v/>
      </c>
      <c r="V28" s="4" t="str">
        <f aca="false">IF(L28+K28&gt;50000,IF(OR(L28/(L28+K28)&gt;0.8,L28/(L28+K28)&lt;0.2),L28*100/(L28+K28),""),"")</f>
        <v/>
      </c>
    </row>
    <row r="29" customFormat="false" ht="14.65" hidden="false" customHeight="true" outlineLevel="0" collapsed="false">
      <c r="A29" s="0" t="s">
        <v>16</v>
      </c>
      <c r="B29" s="5" t="n">
        <v>44139.092025463</v>
      </c>
      <c r="C29" s="0" t="n">
        <v>106641</v>
      </c>
      <c r="D29" s="0" t="n">
        <v>4</v>
      </c>
      <c r="E29" s="1" t="n">
        <v>0.517</v>
      </c>
      <c r="F29" s="1" t="n">
        <v>0.47</v>
      </c>
      <c r="G29" s="2" t="n">
        <f aca="false">E29*C29</f>
        <v>55133.397</v>
      </c>
      <c r="H29" s="2" t="n">
        <f aca="false">F29*C29</f>
        <v>50121.27</v>
      </c>
      <c r="I29" s="2" t="n">
        <f aca="false">C29-G29-H29</f>
        <v>1386.333</v>
      </c>
      <c r="J29" s="2"/>
      <c r="K29" s="3" t="n">
        <f aca="false">G29-G28</f>
        <v>2437.603</v>
      </c>
      <c r="L29" s="3" t="n">
        <f aca="false">H29-H28</f>
        <v>1628.837</v>
      </c>
      <c r="M29" s="3" t="n">
        <f aca="false">I29-I28</f>
        <v>53.5599999999977</v>
      </c>
      <c r="O29" s="3" t="n">
        <f aca="false">G29-H29</f>
        <v>5012.12700000001</v>
      </c>
      <c r="Q29" s="3" t="n">
        <f aca="false">K29-L29</f>
        <v>808.766000000003</v>
      </c>
      <c r="R29" s="0" t="str">
        <f aca="false">IF(Q29&gt;50000,1,"")</f>
        <v/>
      </c>
      <c r="S29" s="0" t="str">
        <f aca="false">IF(Q29&lt;-50000,1,"")</f>
        <v/>
      </c>
      <c r="T29" s="3" t="str">
        <f aca="false">IF(S29=1,S29*Q29,"")</f>
        <v/>
      </c>
      <c r="U29" s="2" t="str">
        <f aca="false">IF(L29+K29&gt;0,IF(OR(L29/(L29+K29)&gt;0.8,L29/(L29+K29)&lt;0.2),L29*100/(L29+K29),""),"")</f>
        <v/>
      </c>
      <c r="V29" s="4" t="str">
        <f aca="false">IF(L29+K29&gt;50000,IF(OR(L29/(L29+K29)&gt;0.8,L29/(L29+K29)&lt;0.2),L29*100/(L29+K29),""),"")</f>
        <v/>
      </c>
    </row>
    <row r="30" customFormat="false" ht="14.65" hidden="false" customHeight="true" outlineLevel="0" collapsed="false">
      <c r="A30" s="0" t="s">
        <v>16</v>
      </c>
      <c r="B30" s="5" t="n">
        <v>44139.0948611111</v>
      </c>
      <c r="C30" s="0" t="n">
        <v>110254</v>
      </c>
      <c r="D30" s="0" t="n">
        <v>5</v>
      </c>
      <c r="E30" s="1" t="n">
        <v>0.522</v>
      </c>
      <c r="F30" s="1" t="n">
        <v>0.466</v>
      </c>
      <c r="G30" s="2" t="n">
        <f aca="false">E30*C30</f>
        <v>57552.588</v>
      </c>
      <c r="H30" s="2" t="n">
        <f aca="false">F30*C30</f>
        <v>51378.364</v>
      </c>
      <c r="I30" s="2" t="n">
        <f aca="false">C30-G30-H30</f>
        <v>1323.048</v>
      </c>
      <c r="J30" s="2"/>
      <c r="K30" s="3" t="n">
        <f aca="false">G30-G29</f>
        <v>2419.191</v>
      </c>
      <c r="L30" s="3" t="n">
        <f aca="false">H30-H29</f>
        <v>1257.094</v>
      </c>
      <c r="M30" s="3" t="n">
        <f aca="false">I30-I29</f>
        <v>-63.2850000000035</v>
      </c>
      <c r="O30" s="3" t="n">
        <f aca="false">G30-H30</f>
        <v>6174.224</v>
      </c>
      <c r="Q30" s="3" t="n">
        <f aca="false">K30-L30</f>
        <v>1162.09699999999</v>
      </c>
      <c r="R30" s="0" t="str">
        <f aca="false">IF(Q30&gt;50000,1,"")</f>
        <v/>
      </c>
      <c r="S30" s="0" t="str">
        <f aca="false">IF(Q30&lt;-50000,1,"")</f>
        <v/>
      </c>
      <c r="T30" s="3" t="str">
        <f aca="false">IF(S30=1,S30*Q30,"")</f>
        <v/>
      </c>
      <c r="U30" s="2" t="str">
        <f aca="false">IF(L30+K30&gt;0,IF(OR(L30/(L30+K30)&gt;0.8,L30/(L30+K30)&lt;0.2),L30*100/(L30+K30),""),"")</f>
        <v/>
      </c>
      <c r="V30" s="4" t="str">
        <f aca="false">IF(L30+K30&gt;50000,IF(OR(L30/(L30+K30)&gt;0.8,L30/(L30+K30)&lt;0.2),L30*100/(L30+K30),""),"")</f>
        <v/>
      </c>
    </row>
    <row r="31" customFormat="false" ht="14.65" hidden="false" customHeight="true" outlineLevel="0" collapsed="false">
      <c r="A31" s="0" t="s">
        <v>16</v>
      </c>
      <c r="B31" s="5" t="n">
        <v>44139.095</v>
      </c>
      <c r="C31" s="0" t="n">
        <v>115261</v>
      </c>
      <c r="D31" s="0" t="n">
        <v>5</v>
      </c>
      <c r="E31" s="1" t="n">
        <v>0.539</v>
      </c>
      <c r="F31" s="1" t="n">
        <v>0.449</v>
      </c>
      <c r="G31" s="2" t="n">
        <f aca="false">E31*C31</f>
        <v>62125.679</v>
      </c>
      <c r="H31" s="2" t="n">
        <f aca="false">F31*C31</f>
        <v>51752.189</v>
      </c>
      <c r="I31" s="2" t="n">
        <f aca="false">C31-G31-H31</f>
        <v>1383.132</v>
      </c>
      <c r="J31" s="2"/>
      <c r="K31" s="3" t="n">
        <f aca="false">G31-G30</f>
        <v>4573.091</v>
      </c>
      <c r="L31" s="3" t="n">
        <f aca="false">H31-H30</f>
        <v>373.824999999997</v>
      </c>
      <c r="M31" s="3" t="n">
        <f aca="false">I31-I30</f>
        <v>60.0840000000026</v>
      </c>
      <c r="O31" s="3" t="n">
        <f aca="false">G31-H31</f>
        <v>10373.49</v>
      </c>
      <c r="Q31" s="3" t="n">
        <f aca="false">K31-L31</f>
        <v>4199.266</v>
      </c>
      <c r="R31" s="0" t="str">
        <f aca="false">IF(Q31&gt;50000,1,"")</f>
        <v/>
      </c>
      <c r="S31" s="0" t="str">
        <f aca="false">IF(Q31&lt;-50000,1,"")</f>
        <v/>
      </c>
      <c r="T31" s="3" t="str">
        <f aca="false">IF(S31=1,S31*Q31,"")</f>
        <v/>
      </c>
      <c r="U31" s="2" t="n">
        <f aca="false">IF(L31+K31&gt;0,IF(OR(L31/(L31+K31)&gt;0.8,L31/(L31+K31)&lt;0.2),L31*100/(L31+K31),""),"")</f>
        <v>7.55672827272582</v>
      </c>
      <c r="V31" s="4" t="str">
        <f aca="false">IF(L31+K31&gt;50000,IF(OR(L31/(L31+K31)&gt;0.8,L31/(L31+K31)&lt;0.2),L31*100/(L31+K31),""),"")</f>
        <v/>
      </c>
    </row>
    <row r="32" customFormat="false" ht="14.65" hidden="false" customHeight="true" outlineLevel="0" collapsed="false">
      <c r="A32" s="0" t="s">
        <v>16</v>
      </c>
      <c r="B32" s="5" t="n">
        <v>44139.0954166667</v>
      </c>
      <c r="C32" s="0" t="n">
        <v>117598</v>
      </c>
      <c r="D32" s="0" t="n">
        <v>5</v>
      </c>
      <c r="E32" s="1" t="n">
        <v>0.544</v>
      </c>
      <c r="F32" s="1" t="n">
        <v>0.444</v>
      </c>
      <c r="G32" s="2" t="n">
        <f aca="false">E32*C32</f>
        <v>63973.312</v>
      </c>
      <c r="H32" s="2" t="n">
        <f aca="false">F32*C32</f>
        <v>52213.512</v>
      </c>
      <c r="I32" s="2" t="n">
        <f aca="false">C32-G32-H32</f>
        <v>1411.17599999999</v>
      </c>
      <c r="J32" s="2"/>
      <c r="K32" s="3" t="n">
        <f aca="false">G32-G31</f>
        <v>1847.633</v>
      </c>
      <c r="L32" s="3" t="n">
        <f aca="false">H32-H31</f>
        <v>461.323000000004</v>
      </c>
      <c r="M32" s="3" t="n">
        <f aca="false">I32-I31</f>
        <v>28.0439999999944</v>
      </c>
      <c r="O32" s="3" t="n">
        <f aca="false">G32-H32</f>
        <v>11759.8</v>
      </c>
      <c r="Q32" s="3" t="n">
        <f aca="false">K32-L32</f>
        <v>1386.31</v>
      </c>
      <c r="R32" s="0" t="str">
        <f aca="false">IF(Q32&gt;50000,1,"")</f>
        <v/>
      </c>
      <c r="S32" s="0" t="str">
        <f aca="false">IF(Q32&lt;-50000,1,"")</f>
        <v/>
      </c>
      <c r="T32" s="3" t="str">
        <f aca="false">IF(S32=1,S32*Q32,"")</f>
        <v/>
      </c>
      <c r="U32" s="2" t="n">
        <f aca="false">IF(L32+K32&gt;0,IF(OR(L32/(L32+K32)&gt;0.8,L32/(L32+K32)&lt;0.2),L32*100/(L32+K32),""),"")</f>
        <v>19.9797224373268</v>
      </c>
      <c r="V32" s="4" t="str">
        <f aca="false">IF(L32+K32&gt;50000,IF(OR(L32/(L32+K32)&gt;0.8,L32/(L32+K32)&lt;0.2),L32*100/(L32+K32),""),"")</f>
        <v/>
      </c>
    </row>
    <row r="33" customFormat="false" ht="14.65" hidden="false" customHeight="true" outlineLevel="0" collapsed="false">
      <c r="A33" s="0" t="s">
        <v>16</v>
      </c>
      <c r="B33" s="5" t="n">
        <v>44139.0959953704</v>
      </c>
      <c r="C33" s="0" t="n">
        <v>150325</v>
      </c>
      <c r="D33" s="0" t="n">
        <v>6</v>
      </c>
      <c r="E33" s="1" t="n">
        <v>0.503</v>
      </c>
      <c r="F33" s="1" t="n">
        <v>0.485</v>
      </c>
      <c r="G33" s="2" t="n">
        <f aca="false">E33*C33</f>
        <v>75613.475</v>
      </c>
      <c r="H33" s="2" t="n">
        <f aca="false">F33*C33</f>
        <v>72907.625</v>
      </c>
      <c r="I33" s="2" t="n">
        <f aca="false">C33-G33-H33</f>
        <v>1803.89999999999</v>
      </c>
      <c r="J33" s="2"/>
      <c r="K33" s="3" t="n">
        <f aca="false">G33-G32</f>
        <v>11640.163</v>
      </c>
      <c r="L33" s="3" t="n">
        <f aca="false">H33-H32</f>
        <v>20694.113</v>
      </c>
      <c r="M33" s="3" t="n">
        <f aca="false">I33-I32</f>
        <v>392.724000000002</v>
      </c>
      <c r="O33" s="3" t="n">
        <f aca="false">G33-H33</f>
        <v>2705.85000000001</v>
      </c>
      <c r="Q33" s="3" t="n">
        <f aca="false">K33-L33</f>
        <v>-9053.95</v>
      </c>
      <c r="R33" s="0" t="str">
        <f aca="false">IF(Q33&gt;50000,1,"")</f>
        <v/>
      </c>
      <c r="S33" s="0" t="str">
        <f aca="false">IF(Q33&lt;-50000,1,"")</f>
        <v/>
      </c>
      <c r="T33" s="3" t="str">
        <f aca="false">IF(S33=1,S33*Q33,"")</f>
        <v/>
      </c>
      <c r="U33" s="2" t="str">
        <f aca="false">IF(L33+K33&gt;0,IF(OR(L33/(L33+K33)&gt;0.8,L33/(L33+K33)&lt;0.2),L33*100/(L33+K33),""),"")</f>
        <v/>
      </c>
      <c r="V33" s="4" t="str">
        <f aca="false">IF(L33+K33&gt;50000,IF(OR(L33/(L33+K33)&gt;0.8,L33/(L33+K33)&lt;0.2),L33*100/(L33+K33),""),"")</f>
        <v/>
      </c>
    </row>
    <row r="34" customFormat="false" ht="14.65" hidden="false" customHeight="true" outlineLevel="0" collapsed="false">
      <c r="A34" s="0" t="s">
        <v>16</v>
      </c>
      <c r="B34" s="6" t="n">
        <v>44139.0971643519</v>
      </c>
      <c r="C34" s="0" t="n">
        <v>167645</v>
      </c>
      <c r="D34" s="0" t="n">
        <v>7</v>
      </c>
      <c r="E34" s="1" t="n">
        <v>0.489</v>
      </c>
      <c r="F34" s="1" t="n">
        <v>0.499</v>
      </c>
      <c r="G34" s="2" t="n">
        <f aca="false">E34*C34</f>
        <v>81978.405</v>
      </c>
      <c r="H34" s="2" t="n">
        <f aca="false">F34*C34</f>
        <v>83654.855</v>
      </c>
      <c r="I34" s="2" t="n">
        <f aca="false">C34-G34-H34</f>
        <v>2011.74000000001</v>
      </c>
      <c r="J34" s="2"/>
      <c r="K34" s="3" t="n">
        <f aca="false">G34-G33</f>
        <v>6364.92999999999</v>
      </c>
      <c r="L34" s="3" t="n">
        <f aca="false">H34-H33</f>
        <v>10747.23</v>
      </c>
      <c r="M34" s="3" t="n">
        <f aca="false">I34-I33</f>
        <v>207.840000000011</v>
      </c>
      <c r="O34" s="3" t="n">
        <f aca="false">G34-H34</f>
        <v>-1676.45</v>
      </c>
      <c r="Q34" s="3" t="n">
        <f aca="false">K34-L34</f>
        <v>-4382.3</v>
      </c>
      <c r="R34" s="0" t="str">
        <f aca="false">IF(Q34&gt;50000,1,"")</f>
        <v/>
      </c>
      <c r="S34" s="0" t="str">
        <f aca="false">IF(Q34&lt;-50000,1,"")</f>
        <v/>
      </c>
      <c r="T34" s="3" t="str">
        <f aca="false">IF(S34=1,S34*Q34,"")</f>
        <v/>
      </c>
      <c r="U34" s="2" t="str">
        <f aca="false">IF(L34+K34&gt;0,IF(OR(L34/(L34+K34)&gt;0.8,L34/(L34+K34)&lt;0.2),L34*100/(L34+K34),""),"")</f>
        <v/>
      </c>
      <c r="V34" s="4" t="str">
        <f aca="false">IF(L34+K34&gt;50000,IF(OR(L34/(L34+K34)&gt;0.8,L34/(L34+K34)&lt;0.2),L34*100/(L34+K34),""),"")</f>
        <v/>
      </c>
    </row>
    <row r="35" customFormat="false" ht="14.65" hidden="false" customHeight="true" outlineLevel="0" collapsed="false">
      <c r="A35" s="0" t="s">
        <v>16</v>
      </c>
      <c r="B35" s="5" t="n">
        <v>44139.0986689815</v>
      </c>
      <c r="C35" s="0" t="n">
        <v>177093</v>
      </c>
      <c r="D35" s="0" t="n">
        <v>7</v>
      </c>
      <c r="E35" s="1" t="n">
        <v>0.502</v>
      </c>
      <c r="F35" s="1" t="n">
        <v>0.487</v>
      </c>
      <c r="G35" s="2" t="n">
        <f aca="false">E35*C35</f>
        <v>88900.686</v>
      </c>
      <c r="H35" s="2" t="n">
        <f aca="false">F35*C35</f>
        <v>86244.291</v>
      </c>
      <c r="I35" s="2" t="n">
        <f aca="false">C35-G35-H35</f>
        <v>1948.023</v>
      </c>
      <c r="J35" s="2"/>
      <c r="K35" s="3" t="n">
        <f aca="false">G35-G34</f>
        <v>6922.281</v>
      </c>
      <c r="L35" s="3" t="n">
        <f aca="false">H35-H34</f>
        <v>2589.436</v>
      </c>
      <c r="M35" s="3" t="n">
        <f aca="false">I35-I34</f>
        <v>-63.7170000000042</v>
      </c>
      <c r="O35" s="3" t="n">
        <f aca="false">G35-H35</f>
        <v>2656.395</v>
      </c>
      <c r="Q35" s="3" t="n">
        <f aca="false">K35-L35</f>
        <v>4332.845</v>
      </c>
      <c r="R35" s="0" t="str">
        <f aca="false">IF(Q35&gt;50000,1,"")</f>
        <v/>
      </c>
      <c r="S35" s="0" t="str">
        <f aca="false">IF(Q35&lt;-50000,1,"")</f>
        <v/>
      </c>
      <c r="T35" s="3" t="str">
        <f aca="false">IF(S35=1,S35*Q35,"")</f>
        <v/>
      </c>
      <c r="U35" s="2" t="str">
        <f aca="false">IF(L35+K35&gt;0,IF(OR(L35/(L35+K35)&gt;0.8,L35/(L35+K35)&lt;0.2),L35*100/(L35+K35),""),"")</f>
        <v/>
      </c>
      <c r="V35" s="4" t="str">
        <f aca="false">IF(L35+K35&gt;50000,IF(OR(L35/(L35+K35)&gt;0.8,L35/(L35+K35)&lt;0.2),L35*100/(L35+K35),""),"")</f>
        <v/>
      </c>
    </row>
    <row r="36" customFormat="false" ht="14.65" hidden="false" customHeight="true" outlineLevel="0" collapsed="false">
      <c r="A36" s="0" t="s">
        <v>16</v>
      </c>
      <c r="B36" s="5" t="n">
        <v>44139.0987615741</v>
      </c>
      <c r="C36" s="0" t="n">
        <v>193780</v>
      </c>
      <c r="D36" s="0" t="n">
        <v>8</v>
      </c>
      <c r="E36" s="1" t="n">
        <v>0.51</v>
      </c>
      <c r="F36" s="1" t="n">
        <v>0.477</v>
      </c>
      <c r="G36" s="2" t="n">
        <f aca="false">E36*C36</f>
        <v>98827.8</v>
      </c>
      <c r="H36" s="2" t="n">
        <f aca="false">F36*C36</f>
        <v>92433.06</v>
      </c>
      <c r="I36" s="2" t="n">
        <f aca="false">C36-G36-H36</f>
        <v>2519.14</v>
      </c>
      <c r="J36" s="2"/>
      <c r="K36" s="3" t="n">
        <f aca="false">G36-G35</f>
        <v>9927.114</v>
      </c>
      <c r="L36" s="3" t="n">
        <f aca="false">H36-H35</f>
        <v>6188.769</v>
      </c>
      <c r="M36" s="3" t="n">
        <f aca="false">I36-I35</f>
        <v>571.116999999998</v>
      </c>
      <c r="O36" s="3" t="n">
        <f aca="false">G36-H36</f>
        <v>6394.74000000001</v>
      </c>
      <c r="Q36" s="3" t="n">
        <f aca="false">K36-L36</f>
        <v>3738.345</v>
      </c>
      <c r="R36" s="0" t="str">
        <f aca="false">IF(Q36&gt;50000,1,"")</f>
        <v/>
      </c>
      <c r="S36" s="0" t="str">
        <f aca="false">IF(Q36&lt;-50000,1,"")</f>
        <v/>
      </c>
      <c r="T36" s="3" t="str">
        <f aca="false">IF(S36=1,S36*Q36,"")</f>
        <v/>
      </c>
      <c r="U36" s="2" t="str">
        <f aca="false">IF(L36+K36&gt;0,IF(OR(L36/(L36+K36)&gt;0.8,L36/(L36+K36)&lt;0.2),L36*100/(L36+K36),""),"")</f>
        <v/>
      </c>
      <c r="V36" s="4" t="str">
        <f aca="false">IF(L36+K36&gt;50000,IF(OR(L36/(L36+K36)&gt;0.8,L36/(L36+K36)&lt;0.2),L36*100/(L36+K36),""),"")</f>
        <v/>
      </c>
    </row>
    <row r="37" customFormat="false" ht="14.65" hidden="false" customHeight="true" outlineLevel="0" collapsed="false">
      <c r="A37" s="0" t="s">
        <v>16</v>
      </c>
      <c r="B37" s="5" t="n">
        <v>44139.0992476852</v>
      </c>
      <c r="C37" s="0" t="n">
        <v>200496</v>
      </c>
      <c r="D37" s="0" t="n">
        <v>8</v>
      </c>
      <c r="E37" s="1" t="n">
        <v>0.523</v>
      </c>
      <c r="F37" s="1" t="n">
        <v>0.465</v>
      </c>
      <c r="G37" s="2" t="n">
        <f aca="false">E37*C37</f>
        <v>104859.408</v>
      </c>
      <c r="H37" s="2" t="n">
        <f aca="false">F37*C37</f>
        <v>93230.64</v>
      </c>
      <c r="I37" s="2" t="n">
        <f aca="false">C37-G37-H37</f>
        <v>2405.95199999999</v>
      </c>
      <c r="J37" s="2"/>
      <c r="K37" s="3" t="n">
        <f aca="false">G37-G36</f>
        <v>6031.60800000001</v>
      </c>
      <c r="L37" s="3" t="n">
        <f aca="false">H37-H36</f>
        <v>797.580000000002</v>
      </c>
      <c r="M37" s="3" t="n">
        <f aca="false">I37-I36</f>
        <v>-113.188000000009</v>
      </c>
      <c r="O37" s="3" t="n">
        <f aca="false">G37-H37</f>
        <v>11628.768</v>
      </c>
      <c r="Q37" s="3" t="n">
        <f aca="false">K37-L37</f>
        <v>5234.02800000001</v>
      </c>
      <c r="R37" s="0" t="str">
        <f aca="false">IF(Q37&gt;50000,1,"")</f>
        <v/>
      </c>
      <c r="S37" s="0" t="str">
        <f aca="false">IF(Q37&lt;-50000,1,"")</f>
        <v/>
      </c>
      <c r="T37" s="3" t="str">
        <f aca="false">IF(S37=1,S37*Q37,"")</f>
        <v/>
      </c>
      <c r="U37" s="2" t="n">
        <f aca="false">IF(L37+K37&gt;0,IF(OR(L37/(L37+K37)&gt;0.8,L37/(L37+K37)&lt;0.2),L37*100/(L37+K37),""),"")</f>
        <v>11.6789873115223</v>
      </c>
      <c r="V37" s="4" t="str">
        <f aca="false">IF(L37+K37&gt;50000,IF(OR(L37/(L37+K37)&gt;0.8,L37/(L37+K37)&lt;0.2),L37*100/(L37+K37),""),"")</f>
        <v/>
      </c>
    </row>
    <row r="38" customFormat="false" ht="14.65" hidden="false" customHeight="true" outlineLevel="0" collapsed="false">
      <c r="A38" s="0" t="s">
        <v>16</v>
      </c>
      <c r="B38" s="5" t="n">
        <v>44139.0994791667</v>
      </c>
      <c r="C38" s="0" t="n">
        <v>210956</v>
      </c>
      <c r="D38" s="0" t="n">
        <v>9</v>
      </c>
      <c r="E38" s="1" t="n">
        <v>0.531</v>
      </c>
      <c r="F38" s="1" t="n">
        <v>0.457</v>
      </c>
      <c r="G38" s="2" t="n">
        <f aca="false">E38*C38</f>
        <v>112017.636</v>
      </c>
      <c r="H38" s="2" t="n">
        <f aca="false">F38*C38</f>
        <v>96406.892</v>
      </c>
      <c r="I38" s="2" t="n">
        <f aca="false">C38-G38-H38</f>
        <v>2531.47199999999</v>
      </c>
      <c r="J38" s="2"/>
      <c r="K38" s="3" t="n">
        <f aca="false">G38-G37</f>
        <v>7158.22799999999</v>
      </c>
      <c r="L38" s="3" t="n">
        <f aca="false">H38-H37</f>
        <v>3176.25200000001</v>
      </c>
      <c r="M38" s="3" t="n">
        <f aca="false">I38-I37</f>
        <v>125.520000000004</v>
      </c>
      <c r="O38" s="3" t="n">
        <f aca="false">G38-H38</f>
        <v>15610.744</v>
      </c>
      <c r="Q38" s="3" t="n">
        <f aca="false">K38-L38</f>
        <v>3981.97599999998</v>
      </c>
      <c r="R38" s="0" t="str">
        <f aca="false">IF(Q38&gt;50000,1,"")</f>
        <v/>
      </c>
      <c r="S38" s="0" t="str">
        <f aca="false">IF(Q38&lt;-50000,1,"")</f>
        <v/>
      </c>
      <c r="T38" s="3" t="str">
        <f aca="false">IF(S38=1,S38*Q38,"")</f>
        <v/>
      </c>
      <c r="U38" s="2" t="str">
        <f aca="false">IF(L38+K38&gt;0,IF(OR(L38/(L38+K38)&gt;0.8,L38/(L38+K38)&lt;0.2),L38*100/(L38+K38),""),"")</f>
        <v/>
      </c>
      <c r="V38" s="4" t="str">
        <f aca="false">IF(L38+K38&gt;50000,IF(OR(L38/(L38+K38)&gt;0.8,L38/(L38+K38)&lt;0.2),L38*100/(L38+K38),""),"")</f>
        <v/>
      </c>
    </row>
    <row r="39" customFormat="false" ht="14.65" hidden="false" customHeight="true" outlineLevel="0" collapsed="false">
      <c r="A39" s="0" t="s">
        <v>16</v>
      </c>
      <c r="B39" s="5" t="n">
        <v>44139.0999305556</v>
      </c>
      <c r="C39" s="0" t="n">
        <v>218259</v>
      </c>
      <c r="D39" s="0" t="n">
        <v>9</v>
      </c>
      <c r="E39" s="1" t="n">
        <v>0.54</v>
      </c>
      <c r="F39" s="1" t="n">
        <v>0.447</v>
      </c>
      <c r="G39" s="2" t="n">
        <f aca="false">E39*C39</f>
        <v>117859.86</v>
      </c>
      <c r="H39" s="2" t="n">
        <f aca="false">F39*C39</f>
        <v>97561.773</v>
      </c>
      <c r="I39" s="2" t="n">
        <f aca="false">C39-G39-H39</f>
        <v>2837.367</v>
      </c>
      <c r="J39" s="2"/>
      <c r="K39" s="3" t="n">
        <f aca="false">G39-G38</f>
        <v>5842.224</v>
      </c>
      <c r="L39" s="3" t="n">
        <f aca="false">H39-H38</f>
        <v>1154.88099999999</v>
      </c>
      <c r="M39" s="3" t="n">
        <f aca="false">I39-I38</f>
        <v>305.895000000004</v>
      </c>
      <c r="O39" s="3" t="n">
        <f aca="false">G39-H39</f>
        <v>20298.087</v>
      </c>
      <c r="Q39" s="3" t="n">
        <f aca="false">K39-L39</f>
        <v>4687.34300000001</v>
      </c>
      <c r="R39" s="0" t="str">
        <f aca="false">IF(Q39&gt;50000,1,"")</f>
        <v/>
      </c>
      <c r="S39" s="0" t="str">
        <f aca="false">IF(Q39&lt;-50000,1,"")</f>
        <v/>
      </c>
      <c r="T39" s="3" t="str">
        <f aca="false">IF(S39=1,S39*Q39,"")</f>
        <v/>
      </c>
      <c r="U39" s="2" t="n">
        <f aca="false">IF(L39+K39&gt;0,IF(OR(L39/(L39+K39)&gt;0.8,L39/(L39+K39)&lt;0.2),L39*100/(L39+K39),""),"")</f>
        <v>16.5051260485586</v>
      </c>
      <c r="V39" s="4" t="str">
        <f aca="false">IF(L39+K39&gt;50000,IF(OR(L39/(L39+K39)&gt;0.8,L39/(L39+K39)&lt;0.2),L39*100/(L39+K39),""),"")</f>
        <v/>
      </c>
    </row>
    <row r="40" customFormat="false" ht="14.65" hidden="false" customHeight="true" outlineLevel="0" collapsed="false">
      <c r="A40" s="0" t="s">
        <v>16</v>
      </c>
      <c r="B40" s="5" t="n">
        <v>44139.1007060185</v>
      </c>
      <c r="C40" s="0" t="n">
        <v>218829</v>
      </c>
      <c r="D40" s="0" t="n">
        <v>9</v>
      </c>
      <c r="E40" s="1" t="n">
        <v>0.541</v>
      </c>
      <c r="F40" s="1" t="n">
        <v>0.447</v>
      </c>
      <c r="G40" s="2" t="n">
        <f aca="false">E40*C40</f>
        <v>118386.489</v>
      </c>
      <c r="H40" s="2" t="n">
        <f aca="false">F40*C40</f>
        <v>97816.563</v>
      </c>
      <c r="I40" s="2" t="n">
        <f aca="false">C40-G40-H40</f>
        <v>2625.948</v>
      </c>
      <c r="J40" s="2"/>
      <c r="K40" s="3" t="n">
        <f aca="false">G40-G39</f>
        <v>526.629000000001</v>
      </c>
      <c r="L40" s="3" t="n">
        <f aca="false">H40-H39</f>
        <v>254.789999999994</v>
      </c>
      <c r="M40" s="3" t="n">
        <f aca="false">I40-I39</f>
        <v>-211.418999999994</v>
      </c>
      <c r="O40" s="3" t="n">
        <f aca="false">G40-H40</f>
        <v>20569.926</v>
      </c>
      <c r="Q40" s="3" t="n">
        <f aca="false">K40-L40</f>
        <v>271.839000000007</v>
      </c>
      <c r="R40" s="0" t="str">
        <f aca="false">IF(Q40&gt;50000,1,"")</f>
        <v/>
      </c>
      <c r="S40" s="0" t="str">
        <f aca="false">IF(Q40&lt;-50000,1,"")</f>
        <v/>
      </c>
      <c r="T40" s="3" t="str">
        <f aca="false">IF(S40=1,S40*Q40,"")</f>
        <v/>
      </c>
      <c r="U40" s="2" t="str">
        <f aca="false">IF(L40+K40&gt;0,IF(OR(L40/(L40+K40)&gt;0.8,L40/(L40+K40)&lt;0.2),L40*100/(L40+K40),""),"")</f>
        <v/>
      </c>
      <c r="V40" s="4" t="str">
        <f aca="false">IF(L40+K40&gt;50000,IF(OR(L40/(L40+K40)&gt;0.8,L40/(L40+K40)&lt;0.2),L40*100/(L40+K40),""),"")</f>
        <v/>
      </c>
    </row>
    <row r="41" customFormat="false" ht="14.65" hidden="false" customHeight="true" outlineLevel="0" collapsed="false">
      <c r="A41" s="0" t="s">
        <v>16</v>
      </c>
      <c r="B41" s="5" t="n">
        <v>44139.1015046296</v>
      </c>
      <c r="C41" s="0" t="n">
        <v>233304</v>
      </c>
      <c r="D41" s="0" t="n">
        <v>10</v>
      </c>
      <c r="E41" s="1" t="n">
        <v>0.547</v>
      </c>
      <c r="F41" s="1" t="n">
        <v>0.44</v>
      </c>
      <c r="G41" s="2" t="n">
        <f aca="false">E41*C41</f>
        <v>127617.288</v>
      </c>
      <c r="H41" s="2" t="n">
        <f aca="false">F41*C41</f>
        <v>102653.76</v>
      </c>
      <c r="I41" s="2" t="n">
        <f aca="false">C41-G41-H41</f>
        <v>3032.95199999999</v>
      </c>
      <c r="J41" s="2"/>
      <c r="K41" s="3" t="n">
        <f aca="false">G41-G40</f>
        <v>9230.79900000001</v>
      </c>
      <c r="L41" s="3" t="n">
        <f aca="false">H41-H40</f>
        <v>4837.197</v>
      </c>
      <c r="M41" s="3" t="n">
        <f aca="false">I41-I40</f>
        <v>407.003999999986</v>
      </c>
      <c r="O41" s="3" t="n">
        <f aca="false">G41-H41</f>
        <v>24963.528</v>
      </c>
      <c r="Q41" s="3" t="n">
        <f aca="false">K41-L41</f>
        <v>4393.60200000001</v>
      </c>
      <c r="R41" s="0" t="str">
        <f aca="false">IF(Q41&gt;50000,1,"")</f>
        <v/>
      </c>
      <c r="S41" s="0" t="str">
        <f aca="false">IF(Q41&lt;-50000,1,"")</f>
        <v/>
      </c>
      <c r="T41" s="3" t="str">
        <f aca="false">IF(S41=1,S41*Q41,"")</f>
        <v/>
      </c>
      <c r="U41" s="2" t="str">
        <f aca="false">IF(L41+K41&gt;0,IF(OR(L41/(L41+K41)&gt;0.8,L41/(L41+K41)&lt;0.2),L41*100/(L41+K41),""),"")</f>
        <v/>
      </c>
      <c r="V41" s="4" t="str">
        <f aca="false">IF(L41+K41&gt;50000,IF(OR(L41/(L41+K41)&gt;0.8,L41/(L41+K41)&lt;0.2),L41*100/(L41+K41),""),"")</f>
        <v/>
      </c>
    </row>
    <row r="42" customFormat="false" ht="14.65" hidden="false" customHeight="true" outlineLevel="0" collapsed="false">
      <c r="A42" s="0" t="s">
        <v>16</v>
      </c>
      <c r="B42" s="5" t="n">
        <v>44139.1020717593</v>
      </c>
      <c r="C42" s="0" t="n">
        <v>242977</v>
      </c>
      <c r="D42" s="0" t="n">
        <v>10</v>
      </c>
      <c r="E42" s="1" t="n">
        <v>0.555</v>
      </c>
      <c r="F42" s="1" t="n">
        <v>0.432</v>
      </c>
      <c r="G42" s="2" t="n">
        <f aca="false">E42*C42</f>
        <v>134852.235</v>
      </c>
      <c r="H42" s="2" t="n">
        <f aca="false">F42*C42</f>
        <v>104966.064</v>
      </c>
      <c r="I42" s="2" t="n">
        <f aca="false">C42-G42-H42</f>
        <v>3158.70099999999</v>
      </c>
      <c r="J42" s="2"/>
      <c r="K42" s="3" t="n">
        <f aca="false">G42-G41</f>
        <v>7234.947</v>
      </c>
      <c r="L42" s="3" t="n">
        <f aca="false">H42-H41</f>
        <v>2312.304</v>
      </c>
      <c r="M42" s="3" t="n">
        <f aca="false">I42-I41</f>
        <v>125.748999999996</v>
      </c>
      <c r="O42" s="3" t="n">
        <f aca="false">G42-H42</f>
        <v>29886.171</v>
      </c>
      <c r="Q42" s="3" t="n">
        <f aca="false">K42-L42</f>
        <v>4922.643</v>
      </c>
      <c r="R42" s="0" t="str">
        <f aca="false">IF(Q42&gt;50000,1,"")</f>
        <v/>
      </c>
      <c r="S42" s="0" t="str">
        <f aca="false">IF(Q42&lt;-50000,1,"")</f>
        <v/>
      </c>
      <c r="T42" s="3" t="str">
        <f aca="false">IF(S42=1,S42*Q42,"")</f>
        <v/>
      </c>
      <c r="U42" s="2" t="str">
        <f aca="false">IF(L42+K42&gt;0,IF(OR(L42/(L42+K42)&gt;0.8,L42/(L42+K42)&lt;0.2),L42*100/(L42+K42),""),"")</f>
        <v/>
      </c>
      <c r="V42" s="4" t="str">
        <f aca="false">IF(L42+K42&gt;50000,IF(OR(L42/(L42+K42)&gt;0.8,L42/(L42+K42)&lt;0.2),L42*100/(L42+K42),""),"")</f>
        <v/>
      </c>
    </row>
    <row r="43" customFormat="false" ht="14.65" hidden="false" customHeight="true" outlineLevel="0" collapsed="false">
      <c r="A43" s="0" t="s">
        <v>16</v>
      </c>
      <c r="B43" s="5" t="n">
        <v>44139.1023263889</v>
      </c>
      <c r="C43" s="0" t="n">
        <v>252138</v>
      </c>
      <c r="D43" s="0" t="n">
        <v>11</v>
      </c>
      <c r="E43" s="1" t="n">
        <v>0.56</v>
      </c>
      <c r="F43" s="1" t="n">
        <v>0.428</v>
      </c>
      <c r="G43" s="2" t="n">
        <f aca="false">E43*C43</f>
        <v>141197.28</v>
      </c>
      <c r="H43" s="2" t="n">
        <f aca="false">F43*C43</f>
        <v>107915.064</v>
      </c>
      <c r="I43" s="2" t="n">
        <f aca="false">C43-G43-H43</f>
        <v>3025.65599999997</v>
      </c>
      <c r="J43" s="2"/>
      <c r="K43" s="3" t="n">
        <f aca="false">G43-G42</f>
        <v>6345.04500000001</v>
      </c>
      <c r="L43" s="3" t="n">
        <f aca="false">H43-H42</f>
        <v>2949</v>
      </c>
      <c r="M43" s="3" t="n">
        <f aca="false">I43-I42</f>
        <v>-133.045000000013</v>
      </c>
      <c r="O43" s="3" t="n">
        <f aca="false">G43-H43</f>
        <v>33282.216</v>
      </c>
      <c r="Q43" s="3" t="n">
        <f aca="false">K43-L43</f>
        <v>3396.04500000001</v>
      </c>
      <c r="R43" s="0" t="str">
        <f aca="false">IF(Q43&gt;50000,1,"")</f>
        <v/>
      </c>
      <c r="S43" s="0" t="str">
        <f aca="false">IF(Q43&lt;-50000,1,"")</f>
        <v/>
      </c>
      <c r="T43" s="3" t="str">
        <f aca="false">IF(S43=1,S43*Q43,"")</f>
        <v/>
      </c>
      <c r="U43" s="2" t="str">
        <f aca="false">IF(L43+K43&gt;0,IF(OR(L43/(L43+K43)&gt;0.8,L43/(L43+K43)&lt;0.2),L43*100/(L43+K43),""),"")</f>
        <v/>
      </c>
      <c r="V43" s="4" t="str">
        <f aca="false">IF(L43+K43&gt;50000,IF(OR(L43/(L43+K43)&gt;0.8,L43/(L43+K43)&lt;0.2),L43*100/(L43+K43),""),"")</f>
        <v/>
      </c>
    </row>
    <row r="44" customFormat="false" ht="14.65" hidden="false" customHeight="true" outlineLevel="0" collapsed="false">
      <c r="A44" s="0" t="s">
        <v>16</v>
      </c>
      <c r="B44" s="5" t="n">
        <v>44139.1026388889</v>
      </c>
      <c r="C44" s="0" t="n">
        <v>255016</v>
      </c>
      <c r="D44" s="0" t="n">
        <v>11</v>
      </c>
      <c r="E44" s="1" t="n">
        <v>0.559</v>
      </c>
      <c r="F44" s="1" t="n">
        <v>0.429</v>
      </c>
      <c r="G44" s="2" t="n">
        <f aca="false">E44*C44</f>
        <v>142553.944</v>
      </c>
      <c r="H44" s="2" t="n">
        <f aca="false">F44*C44</f>
        <v>109401.864</v>
      </c>
      <c r="I44" s="2" t="n">
        <f aca="false">C44-G44-H44</f>
        <v>3060.19199999998</v>
      </c>
      <c r="J44" s="2"/>
      <c r="K44" s="3" t="n">
        <f aca="false">G44-G43</f>
        <v>1356.66399999999</v>
      </c>
      <c r="L44" s="3" t="n">
        <f aca="false">H44-H43</f>
        <v>1486.8</v>
      </c>
      <c r="M44" s="3" t="n">
        <f aca="false">I44-I43</f>
        <v>34.5360000000073</v>
      </c>
      <c r="O44" s="3" t="n">
        <f aca="false">G44-H44</f>
        <v>33152.08</v>
      </c>
      <c r="Q44" s="3" t="n">
        <f aca="false">K44-L44</f>
        <v>-130.136000000013</v>
      </c>
      <c r="R44" s="0" t="str">
        <f aca="false">IF(Q44&gt;50000,1,"")</f>
        <v/>
      </c>
      <c r="S44" s="0" t="str">
        <f aca="false">IF(Q44&lt;-50000,1,"")</f>
        <v/>
      </c>
      <c r="T44" s="3" t="str">
        <f aca="false">IF(S44=1,S44*Q44,"")</f>
        <v/>
      </c>
      <c r="U44" s="2" t="str">
        <f aca="false">IF(L44+K44&gt;0,IF(OR(L44/(L44+K44)&gt;0.8,L44/(L44+K44)&lt;0.2),L44*100/(L44+K44),""),"")</f>
        <v/>
      </c>
      <c r="V44" s="4" t="str">
        <f aca="false">IF(L44+K44&gt;50000,IF(OR(L44/(L44+K44)&gt;0.8,L44/(L44+K44)&lt;0.2),L44*100/(L44+K44),""),"")</f>
        <v/>
      </c>
    </row>
    <row r="45" customFormat="false" ht="14.65" hidden="false" customHeight="true" outlineLevel="0" collapsed="false">
      <c r="A45" s="0" t="s">
        <v>16</v>
      </c>
      <c r="B45" s="5" t="n">
        <v>44139.102974537</v>
      </c>
      <c r="C45" s="0" t="n">
        <v>257678</v>
      </c>
      <c r="D45" s="0" t="n">
        <v>11</v>
      </c>
      <c r="E45" s="1" t="n">
        <v>0.562</v>
      </c>
      <c r="F45" s="1" t="n">
        <v>0.425</v>
      </c>
      <c r="G45" s="2" t="n">
        <f aca="false">E45*C45</f>
        <v>144815.036</v>
      </c>
      <c r="H45" s="2" t="n">
        <f aca="false">F45*C45</f>
        <v>109513.15</v>
      </c>
      <c r="I45" s="2" t="n">
        <f aca="false">C45-G45-H45</f>
        <v>3349.81399999998</v>
      </c>
      <c r="J45" s="2"/>
      <c r="K45" s="3" t="n">
        <f aca="false">G45-G44</f>
        <v>2261.092</v>
      </c>
      <c r="L45" s="3" t="n">
        <f aca="false">H45-H44</f>
        <v>111.285999999993</v>
      </c>
      <c r="M45" s="3" t="n">
        <f aca="false">I45-I44</f>
        <v>289.622000000003</v>
      </c>
      <c r="O45" s="3" t="n">
        <f aca="false">G45-H45</f>
        <v>35301.886</v>
      </c>
      <c r="Q45" s="3" t="n">
        <f aca="false">K45-L45</f>
        <v>2149.80600000001</v>
      </c>
      <c r="R45" s="0" t="str">
        <f aca="false">IF(Q45&gt;50000,1,"")</f>
        <v/>
      </c>
      <c r="S45" s="0" t="str">
        <f aca="false">IF(Q45&lt;-50000,1,"")</f>
        <v/>
      </c>
      <c r="T45" s="3" t="str">
        <f aca="false">IF(S45=1,S45*Q45,"")</f>
        <v/>
      </c>
      <c r="U45" s="2" t="n">
        <f aca="false">IF(L45+K45&gt;0,IF(OR(L45/(L45+K45)&gt;0.8,L45/(L45+K45)&lt;0.2),L45*100/(L45+K45),""),"")</f>
        <v>4.69090507499197</v>
      </c>
      <c r="V45" s="4" t="str">
        <f aca="false">IF(L45+K45&gt;50000,IF(OR(L45/(L45+K45)&gt;0.8,L45/(L45+K45)&lt;0.2),L45*100/(L45+K45),""),"")</f>
        <v/>
      </c>
    </row>
    <row r="46" customFormat="false" ht="14.65" hidden="false" customHeight="true" outlineLevel="0" collapsed="false">
      <c r="A46" s="0" t="s">
        <v>16</v>
      </c>
      <c r="B46" s="5" t="n">
        <v>44139.1034722222</v>
      </c>
      <c r="C46" s="0" t="n">
        <v>264984</v>
      </c>
      <c r="D46" s="0" t="n">
        <v>11</v>
      </c>
      <c r="E46" s="1" t="n">
        <v>0.568</v>
      </c>
      <c r="F46" s="1" t="n">
        <v>0.42</v>
      </c>
      <c r="G46" s="2" t="n">
        <f aca="false">E46*C46</f>
        <v>150510.912</v>
      </c>
      <c r="H46" s="2" t="n">
        <f aca="false">F46*C46</f>
        <v>111293.28</v>
      </c>
      <c r="I46" s="2" t="n">
        <f aca="false">C46-G46-H46</f>
        <v>3179.80800000002</v>
      </c>
      <c r="J46" s="2"/>
      <c r="K46" s="3" t="n">
        <f aca="false">G46-G45</f>
        <v>5695.87599999996</v>
      </c>
      <c r="L46" s="3" t="n">
        <f aca="false">H46-H45</f>
        <v>1780.13</v>
      </c>
      <c r="M46" s="3" t="n">
        <f aca="false">I46-I45</f>
        <v>-170.005999999965</v>
      </c>
      <c r="O46" s="3" t="n">
        <f aca="false">G46-H46</f>
        <v>39217.632</v>
      </c>
      <c r="Q46" s="3" t="n">
        <f aca="false">K46-L46</f>
        <v>3915.74599999996</v>
      </c>
      <c r="R46" s="0" t="str">
        <f aca="false">IF(Q46&gt;50000,1,"")</f>
        <v/>
      </c>
      <c r="S46" s="0" t="str">
        <f aca="false">IF(Q46&lt;-50000,1,"")</f>
        <v/>
      </c>
      <c r="T46" s="3" t="str">
        <f aca="false">IF(S46=1,S46*Q46,"")</f>
        <v/>
      </c>
      <c r="U46" s="2" t="str">
        <f aca="false">IF(L46+K46&gt;0,IF(OR(L46/(L46+K46)&gt;0.8,L46/(L46+K46)&lt;0.2),L46*100/(L46+K46),""),"")</f>
        <v/>
      </c>
      <c r="V46" s="4" t="str">
        <f aca="false">IF(L46+K46&gt;50000,IF(OR(L46/(L46+K46)&gt;0.8,L46/(L46+K46)&lt;0.2),L46*100/(L46+K46),""),"")</f>
        <v/>
      </c>
    </row>
    <row r="47" customFormat="false" ht="14.65" hidden="false" customHeight="true" outlineLevel="0" collapsed="false">
      <c r="A47" s="0" t="s">
        <v>16</v>
      </c>
      <c r="B47" s="5" t="n">
        <v>44139.1052430556</v>
      </c>
      <c r="C47" s="0" t="n">
        <v>269473</v>
      </c>
      <c r="D47" s="0" t="n">
        <v>11</v>
      </c>
      <c r="E47" s="1" t="n">
        <v>0.569</v>
      </c>
      <c r="F47" s="1" t="n">
        <v>0.419</v>
      </c>
      <c r="G47" s="2" t="n">
        <f aca="false">E47*C47</f>
        <v>153330.137</v>
      </c>
      <c r="H47" s="2" t="n">
        <f aca="false">F47*C47</f>
        <v>112909.187</v>
      </c>
      <c r="I47" s="2" t="n">
        <f aca="false">C47-G47-H47</f>
        <v>3233.67600000002</v>
      </c>
      <c r="J47" s="2"/>
      <c r="K47" s="3" t="n">
        <f aca="false">G47-G46</f>
        <v>2819.22500000001</v>
      </c>
      <c r="L47" s="3" t="n">
        <f aca="false">H47-H46</f>
        <v>1615.90699999999</v>
      </c>
      <c r="M47" s="3" t="n">
        <f aca="false">I47-I46</f>
        <v>53.8680000000022</v>
      </c>
      <c r="O47" s="3" t="n">
        <f aca="false">G47-H47</f>
        <v>40420.95</v>
      </c>
      <c r="Q47" s="3" t="n">
        <f aca="false">K47-L47</f>
        <v>1203.31800000001</v>
      </c>
      <c r="R47" s="0" t="str">
        <f aca="false">IF(Q47&gt;50000,1,"")</f>
        <v/>
      </c>
      <c r="S47" s="0" t="str">
        <f aca="false">IF(Q47&lt;-50000,1,"")</f>
        <v/>
      </c>
      <c r="T47" s="3" t="str">
        <f aca="false">IF(S47=1,S47*Q47,"")</f>
        <v/>
      </c>
      <c r="U47" s="2" t="str">
        <f aca="false">IF(L47+K47&gt;0,IF(OR(L47/(L47+K47)&gt;0.8,L47/(L47+K47)&lt;0.2),L47*100/(L47+K47),""),"")</f>
        <v/>
      </c>
      <c r="V47" s="4" t="str">
        <f aca="false">IF(L47+K47&gt;50000,IF(OR(L47/(L47+K47)&gt;0.8,L47/(L47+K47)&lt;0.2),L47*100/(L47+K47),""),"")</f>
        <v/>
      </c>
    </row>
    <row r="48" customFormat="false" ht="14.65" hidden="false" customHeight="true" outlineLevel="0" collapsed="false">
      <c r="A48" s="0" t="s">
        <v>16</v>
      </c>
      <c r="B48" s="5" t="n">
        <v>44139.1055324074</v>
      </c>
      <c r="C48" s="0" t="n">
        <v>270553</v>
      </c>
      <c r="D48" s="0" t="n">
        <v>11</v>
      </c>
      <c r="E48" s="1" t="n">
        <v>0.57</v>
      </c>
      <c r="F48" s="1" t="n">
        <v>0.418</v>
      </c>
      <c r="G48" s="2" t="n">
        <f aca="false">E48*C48</f>
        <v>154215.21</v>
      </c>
      <c r="H48" s="2" t="n">
        <f aca="false">F48*C48</f>
        <v>113091.154</v>
      </c>
      <c r="I48" s="2" t="n">
        <f aca="false">C48-G48-H48</f>
        <v>3246.63600000001</v>
      </c>
      <c r="J48" s="2"/>
      <c r="K48" s="3" t="n">
        <f aca="false">G48-G47</f>
        <v>885.073000000004</v>
      </c>
      <c r="L48" s="3" t="n">
        <f aca="false">H48-H47</f>
        <v>181.967000000004</v>
      </c>
      <c r="M48" s="3" t="n">
        <f aca="false">I48-I47</f>
        <v>12.9599999999919</v>
      </c>
      <c r="O48" s="3" t="n">
        <f aca="false">G48-H48</f>
        <v>41124.056</v>
      </c>
      <c r="Q48" s="3" t="n">
        <f aca="false">K48-L48</f>
        <v>703.106</v>
      </c>
      <c r="R48" s="0" t="str">
        <f aca="false">IF(Q48&gt;50000,1,"")</f>
        <v/>
      </c>
      <c r="S48" s="0" t="str">
        <f aca="false">IF(Q48&lt;-50000,1,"")</f>
        <v/>
      </c>
      <c r="T48" s="3" t="str">
        <f aca="false">IF(S48=1,S48*Q48,"")</f>
        <v/>
      </c>
      <c r="U48" s="2" t="n">
        <f aca="false">IF(L48+K48&gt;0,IF(OR(L48/(L48+K48)&gt;0.8,L48/(L48+K48)&lt;0.2),L48*100/(L48+K48),""),"")</f>
        <v>17.0534375468589</v>
      </c>
      <c r="V48" s="4" t="str">
        <f aca="false">IF(L48+K48&gt;50000,IF(OR(L48/(L48+K48)&gt;0.8,L48/(L48+K48)&lt;0.2),L48*100/(L48+K48),""),"")</f>
        <v/>
      </c>
    </row>
    <row r="49" customFormat="false" ht="14.65" hidden="false" customHeight="true" outlineLevel="0" collapsed="false">
      <c r="A49" s="0" t="s">
        <v>16</v>
      </c>
      <c r="B49" s="5" t="n">
        <v>44139.105775463</v>
      </c>
      <c r="C49" s="0" t="n">
        <v>273485</v>
      </c>
      <c r="D49" s="0" t="n">
        <v>11</v>
      </c>
      <c r="E49" s="1" t="n">
        <v>0.572</v>
      </c>
      <c r="F49" s="1" t="n">
        <v>0.416</v>
      </c>
      <c r="G49" s="2" t="n">
        <f aca="false">E49*C49</f>
        <v>156433.42</v>
      </c>
      <c r="H49" s="2" t="n">
        <f aca="false">F49*C49</f>
        <v>113769.76</v>
      </c>
      <c r="I49" s="2" t="n">
        <f aca="false">C49-G49-H49</f>
        <v>3281.82000000002</v>
      </c>
      <c r="J49" s="2"/>
      <c r="K49" s="3" t="n">
        <f aca="false">G49-G48</f>
        <v>2218.20999999999</v>
      </c>
      <c r="L49" s="3" t="n">
        <f aca="false">H49-H48</f>
        <v>678.606</v>
      </c>
      <c r="M49" s="3" t="n">
        <f aca="false">I49-I48</f>
        <v>35.1840000000084</v>
      </c>
      <c r="O49" s="3" t="n">
        <f aca="false">G49-H49</f>
        <v>42663.66</v>
      </c>
      <c r="Q49" s="3" t="n">
        <f aca="false">K49-L49</f>
        <v>1539.60399999999</v>
      </c>
      <c r="R49" s="0" t="str">
        <f aca="false">IF(Q49&gt;50000,1,"")</f>
        <v/>
      </c>
      <c r="S49" s="0" t="str">
        <f aca="false">IF(Q49&lt;-50000,1,"")</f>
        <v/>
      </c>
      <c r="T49" s="3" t="str">
        <f aca="false">IF(S49=1,S49*Q49,"")</f>
        <v/>
      </c>
      <c r="U49" s="2" t="str">
        <f aca="false">IF(L49+K49&gt;0,IF(OR(L49/(L49+K49)&gt;0.8,L49/(L49+K49)&lt;0.2),L49*100/(L49+K49),""),"")</f>
        <v/>
      </c>
      <c r="V49" s="4" t="str">
        <f aca="false">IF(L49+K49&gt;50000,IF(OR(L49/(L49+K49)&gt;0.8,L49/(L49+K49)&lt;0.2),L49*100/(L49+K49),""),"")</f>
        <v/>
      </c>
    </row>
    <row r="50" customFormat="false" ht="14.65" hidden="false" customHeight="true" outlineLevel="0" collapsed="false">
      <c r="A50" s="0" t="s">
        <v>16</v>
      </c>
      <c r="B50" s="5" t="n">
        <v>44139.1059375</v>
      </c>
      <c r="C50" s="0" t="n">
        <v>289656</v>
      </c>
      <c r="D50" s="0" t="n">
        <v>12</v>
      </c>
      <c r="E50" s="1" t="n">
        <v>0.591</v>
      </c>
      <c r="F50" s="1" t="n">
        <v>0.397</v>
      </c>
      <c r="G50" s="2" t="n">
        <f aca="false">E50*C50</f>
        <v>171186.696</v>
      </c>
      <c r="H50" s="2" t="n">
        <f aca="false">F50*C50</f>
        <v>114993.432</v>
      </c>
      <c r="I50" s="2" t="n">
        <f aca="false">C50-G50-H50</f>
        <v>3475.872</v>
      </c>
      <c r="J50" s="2"/>
      <c r="K50" s="3" t="n">
        <f aca="false">G50-G49</f>
        <v>14753.276</v>
      </c>
      <c r="L50" s="3" t="n">
        <f aca="false">H50-H49</f>
        <v>1223.67200000001</v>
      </c>
      <c r="M50" s="3" t="n">
        <f aca="false">I50-I49</f>
        <v>194.051999999982</v>
      </c>
      <c r="O50" s="3" t="n">
        <f aca="false">G50-H50</f>
        <v>56193.264</v>
      </c>
      <c r="Q50" s="3" t="n">
        <f aca="false">K50-L50</f>
        <v>13529.604</v>
      </c>
      <c r="R50" s="0" t="str">
        <f aca="false">IF(Q50&gt;50000,1,"")</f>
        <v/>
      </c>
      <c r="S50" s="0" t="str">
        <f aca="false">IF(Q50&lt;-50000,1,"")</f>
        <v/>
      </c>
      <c r="T50" s="3" t="str">
        <f aca="false">IF(S50=1,S50*Q50,"")</f>
        <v/>
      </c>
      <c r="U50" s="2" t="n">
        <f aca="false">IF(L50+K50&gt;0,IF(OR(L50/(L50+K50)&gt;0.8,L50/(L50+K50)&lt;0.2),L50*100/(L50+K50),""),"")</f>
        <v>7.65898468218088</v>
      </c>
      <c r="V50" s="4" t="str">
        <f aca="false">IF(L50+K50&gt;50000,IF(OR(L50/(L50+K50)&gt;0.8,L50/(L50+K50)&lt;0.2),L50*100/(L50+K50),""),"")</f>
        <v/>
      </c>
    </row>
    <row r="51" customFormat="false" ht="14.65" hidden="false" customHeight="true" outlineLevel="0" collapsed="false">
      <c r="A51" s="0" t="s">
        <v>16</v>
      </c>
      <c r="B51" s="5" t="n">
        <v>44139.1066319445</v>
      </c>
      <c r="C51" s="0" t="n">
        <v>303052</v>
      </c>
      <c r="D51" s="0" t="n">
        <v>13</v>
      </c>
      <c r="E51" s="1" t="n">
        <v>0.603</v>
      </c>
      <c r="F51" s="1" t="n">
        <v>0.386</v>
      </c>
      <c r="G51" s="2" t="n">
        <f aca="false">E51*C51</f>
        <v>182740.356</v>
      </c>
      <c r="H51" s="2" t="n">
        <f aca="false">F51*C51</f>
        <v>116978.072</v>
      </c>
      <c r="I51" s="2" t="n">
        <f aca="false">C51-G51-H51</f>
        <v>3333.572</v>
      </c>
      <c r="J51" s="2"/>
      <c r="K51" s="3" t="n">
        <f aca="false">G51-G50</f>
        <v>11553.66</v>
      </c>
      <c r="L51" s="3" t="n">
        <f aca="false">H51-H50</f>
        <v>1984.64</v>
      </c>
      <c r="M51" s="3" t="n">
        <f aca="false">I51-I50</f>
        <v>-142.300000000003</v>
      </c>
      <c r="O51" s="3" t="n">
        <f aca="false">G51-H51</f>
        <v>65762.284</v>
      </c>
      <c r="Q51" s="3" t="n">
        <f aca="false">K51-L51</f>
        <v>9569.02</v>
      </c>
      <c r="R51" s="0" t="str">
        <f aca="false">IF(Q51&gt;50000,1,"")</f>
        <v/>
      </c>
      <c r="S51" s="0" t="str">
        <f aca="false">IF(Q51&lt;-50000,1,"")</f>
        <v/>
      </c>
      <c r="T51" s="3" t="str">
        <f aca="false">IF(S51=1,S51*Q51,"")</f>
        <v/>
      </c>
      <c r="U51" s="2" t="n">
        <f aca="false">IF(L51+K51&gt;0,IF(OR(L51/(L51+K51)&gt;0.8,L51/(L51+K51)&lt;0.2),L51*100/(L51+K51),""),"")</f>
        <v>14.6594476411366</v>
      </c>
      <c r="V51" s="4" t="str">
        <f aca="false">IF(L51+K51&gt;50000,IF(OR(L51/(L51+K51)&gt;0.8,L51/(L51+K51)&lt;0.2),L51*100/(L51+K51),""),"")</f>
        <v/>
      </c>
    </row>
    <row r="52" customFormat="false" ht="14.65" hidden="false" customHeight="true" outlineLevel="0" collapsed="false">
      <c r="A52" s="0" t="s">
        <v>16</v>
      </c>
      <c r="B52" s="5" t="n">
        <v>44139.1067013889</v>
      </c>
      <c r="C52" s="0" t="n">
        <v>307778</v>
      </c>
      <c r="D52" s="0" t="n">
        <v>13</v>
      </c>
      <c r="E52" s="1" t="n">
        <v>0.6</v>
      </c>
      <c r="F52" s="1" t="n">
        <v>0.388</v>
      </c>
      <c r="G52" s="2" t="n">
        <f aca="false">E52*C52</f>
        <v>184666.8</v>
      </c>
      <c r="H52" s="2" t="n">
        <f aca="false">F52*C52</f>
        <v>119417.864</v>
      </c>
      <c r="I52" s="2" t="n">
        <f aca="false">C52-G52-H52</f>
        <v>3693.33600000001</v>
      </c>
      <c r="J52" s="2"/>
      <c r="K52" s="3" t="n">
        <f aca="false">G52-G51</f>
        <v>1926.44399999999</v>
      </c>
      <c r="L52" s="3" t="n">
        <f aca="false">H52-H51</f>
        <v>2439.792</v>
      </c>
      <c r="M52" s="3" t="n">
        <f aca="false">I52-I51</f>
        <v>359.76400000001</v>
      </c>
      <c r="O52" s="3" t="n">
        <f aca="false">G52-H52</f>
        <v>65248.936</v>
      </c>
      <c r="Q52" s="3" t="n">
        <f aca="false">K52-L52</f>
        <v>-513.348000000013</v>
      </c>
      <c r="R52" s="0" t="str">
        <f aca="false">IF(Q52&gt;50000,1,"")</f>
        <v/>
      </c>
      <c r="S52" s="0" t="str">
        <f aca="false">IF(Q52&lt;-50000,1,"")</f>
        <v/>
      </c>
      <c r="T52" s="3" t="str">
        <f aca="false">IF(S52=1,S52*Q52,"")</f>
        <v/>
      </c>
      <c r="U52" s="2" t="str">
        <f aca="false">IF(L52+K52&gt;0,IF(OR(L52/(L52+K52)&gt;0.8,L52/(L52+K52)&lt;0.2),L52*100/(L52+K52),""),"")</f>
        <v/>
      </c>
      <c r="V52" s="4" t="str">
        <f aca="false">IF(L52+K52&gt;50000,IF(OR(L52/(L52+K52)&gt;0.8,L52/(L52+K52)&lt;0.2),L52*100/(L52+K52),""),"")</f>
        <v/>
      </c>
    </row>
    <row r="53" customFormat="false" ht="14.65" hidden="false" customHeight="true" outlineLevel="0" collapsed="false">
      <c r="A53" s="0" t="s">
        <v>16</v>
      </c>
      <c r="B53" s="5" t="n">
        <v>44139.1074768519</v>
      </c>
      <c r="C53" s="0" t="n">
        <v>310028</v>
      </c>
      <c r="D53" s="0" t="n">
        <v>13</v>
      </c>
      <c r="E53" s="1" t="n">
        <v>0.602</v>
      </c>
      <c r="F53" s="1" t="n">
        <v>0.386</v>
      </c>
      <c r="G53" s="2" t="n">
        <f aca="false">E53*C53</f>
        <v>186636.856</v>
      </c>
      <c r="H53" s="2" t="n">
        <f aca="false">F53*C53</f>
        <v>119670.808</v>
      </c>
      <c r="I53" s="2" t="n">
        <f aca="false">C53-G53-H53</f>
        <v>3720.336</v>
      </c>
      <c r="J53" s="2"/>
      <c r="K53" s="3" t="n">
        <f aca="false">G53-G52</f>
        <v>1970.05600000001</v>
      </c>
      <c r="L53" s="3" t="n">
        <f aca="false">H53-H52</f>
        <v>252.944000000003</v>
      </c>
      <c r="M53" s="3" t="n">
        <f aca="false">I53-I52</f>
        <v>26.9999999999854</v>
      </c>
      <c r="O53" s="3" t="n">
        <f aca="false">G53-H53</f>
        <v>66966.048</v>
      </c>
      <c r="Q53" s="3" t="n">
        <f aca="false">K53-L53</f>
        <v>1717.11200000001</v>
      </c>
      <c r="R53" s="0" t="str">
        <f aca="false">IF(Q53&gt;50000,1,"")</f>
        <v/>
      </c>
      <c r="S53" s="0" t="str">
        <f aca="false">IF(Q53&lt;-50000,1,"")</f>
        <v/>
      </c>
      <c r="T53" s="3" t="str">
        <f aca="false">IF(S53=1,S53*Q53,"")</f>
        <v/>
      </c>
      <c r="U53" s="2" t="n">
        <f aca="false">IF(L53+K53&gt;0,IF(OR(L53/(L53+K53)&gt;0.8,L53/(L53+K53)&lt;0.2),L53*100/(L53+K53),""),"")</f>
        <v>11.378497525866</v>
      </c>
      <c r="V53" s="4" t="str">
        <f aca="false">IF(L53+K53&gt;50000,IF(OR(L53/(L53+K53)&gt;0.8,L53/(L53+K53)&lt;0.2),L53*100/(L53+K53),""),"")</f>
        <v/>
      </c>
    </row>
    <row r="54" customFormat="false" ht="14.65" hidden="false" customHeight="true" outlineLevel="0" collapsed="false">
      <c r="A54" s="0" t="s">
        <v>16</v>
      </c>
      <c r="B54" s="5" t="n">
        <v>44139.1080787037</v>
      </c>
      <c r="C54" s="0" t="n">
        <v>316226</v>
      </c>
      <c r="D54" s="0" t="n">
        <v>13</v>
      </c>
      <c r="E54" s="1" t="n">
        <v>0.605</v>
      </c>
      <c r="F54" s="1" t="n">
        <v>0.384</v>
      </c>
      <c r="G54" s="2" t="n">
        <f aca="false">E54*C54</f>
        <v>191316.73</v>
      </c>
      <c r="H54" s="2" t="n">
        <f aca="false">F54*C54</f>
        <v>121430.784</v>
      </c>
      <c r="I54" s="2" t="n">
        <f aca="false">C54-G54-H54</f>
        <v>3478.48600000002</v>
      </c>
      <c r="J54" s="2"/>
      <c r="K54" s="3" t="n">
        <f aca="false">G54-G53</f>
        <v>4679.87399999998</v>
      </c>
      <c r="L54" s="3" t="n">
        <f aca="false">H54-H53</f>
        <v>1759.976</v>
      </c>
      <c r="M54" s="3" t="n">
        <f aca="false">I54-I53</f>
        <v>-241.849999999977</v>
      </c>
      <c r="O54" s="3" t="n">
        <f aca="false">G54-H54</f>
        <v>69885.946</v>
      </c>
      <c r="Q54" s="3" t="n">
        <f aca="false">K54-L54</f>
        <v>2919.89799999999</v>
      </c>
      <c r="R54" s="0" t="str">
        <f aca="false">IF(Q54&gt;50000,1,"")</f>
        <v/>
      </c>
      <c r="S54" s="0" t="str">
        <f aca="false">IF(Q54&lt;-50000,1,"")</f>
        <v/>
      </c>
      <c r="T54" s="3" t="str">
        <f aca="false">IF(S54=1,S54*Q54,"")</f>
        <v/>
      </c>
      <c r="U54" s="2" t="str">
        <f aca="false">IF(L54+K54&gt;0,IF(OR(L54/(L54+K54)&gt;0.8,L54/(L54+K54)&lt;0.2),L54*100/(L54+K54),""),"")</f>
        <v/>
      </c>
      <c r="V54" s="4" t="str">
        <f aca="false">IF(L54+K54&gt;50000,IF(OR(L54/(L54+K54)&gt;0.8,L54/(L54+K54)&lt;0.2),L54*100/(L54+K54),""),"")</f>
        <v/>
      </c>
    </row>
    <row r="55" customFormat="false" ht="14.65" hidden="false" customHeight="true" outlineLevel="0" collapsed="false">
      <c r="A55" s="0" t="s">
        <v>16</v>
      </c>
      <c r="B55" s="5" t="n">
        <v>44139.1082407407</v>
      </c>
      <c r="C55" s="0" t="n">
        <v>351230</v>
      </c>
      <c r="D55" s="0" t="n">
        <v>15</v>
      </c>
      <c r="E55" s="1" t="n">
        <v>0.568</v>
      </c>
      <c r="F55" s="1" t="n">
        <v>0.42</v>
      </c>
      <c r="G55" s="2" t="n">
        <f aca="false">E55*C55</f>
        <v>199498.64</v>
      </c>
      <c r="H55" s="2" t="n">
        <f aca="false">F55*C55</f>
        <v>147516.6</v>
      </c>
      <c r="I55" s="2" t="n">
        <f aca="false">C55-G55-H55</f>
        <v>4214.76000000001</v>
      </c>
      <c r="J55" s="2"/>
      <c r="K55" s="3" t="n">
        <f aca="false">G55-G54</f>
        <v>8181.91</v>
      </c>
      <c r="L55" s="3" t="n">
        <f aca="false">H55-H54</f>
        <v>26085.816</v>
      </c>
      <c r="M55" s="3" t="n">
        <f aca="false">I55-I54</f>
        <v>736.27399999999</v>
      </c>
      <c r="O55" s="3" t="n">
        <f aca="false">G55-H55</f>
        <v>51982.04</v>
      </c>
      <c r="Q55" s="3" t="n">
        <f aca="false">K55-L55</f>
        <v>-17903.906</v>
      </c>
      <c r="R55" s="0" t="str">
        <f aca="false">IF(Q55&gt;50000,1,"")</f>
        <v/>
      </c>
      <c r="S55" s="0" t="str">
        <f aca="false">IF(Q55&lt;-50000,1,"")</f>
        <v/>
      </c>
      <c r="T55" s="3" t="str">
        <f aca="false">IF(S55=1,S55*Q55,"")</f>
        <v/>
      </c>
      <c r="U55" s="2" t="str">
        <f aca="false">IF(L55+K55&gt;0,IF(OR(L55/(L55+K55)&gt;0.8,L55/(L55+K55)&lt;0.2),L55*100/(L55+K55),""),"")</f>
        <v/>
      </c>
      <c r="V55" s="4" t="str">
        <f aca="false">IF(L55+K55&gt;50000,IF(OR(L55/(L55+K55)&gt;0.8,L55/(L55+K55)&lt;0.2),L55*100/(L55+K55),""),"")</f>
        <v/>
      </c>
    </row>
    <row r="56" customFormat="false" ht="14.65" hidden="false" customHeight="true" outlineLevel="0" collapsed="false">
      <c r="A56" s="0" t="s">
        <v>16</v>
      </c>
      <c r="B56" s="5" t="n">
        <v>44139.1098958333</v>
      </c>
      <c r="C56" s="0" t="n">
        <v>382216</v>
      </c>
      <c r="D56" s="0" t="n">
        <v>16</v>
      </c>
      <c r="E56" s="1" t="n">
        <v>0.569</v>
      </c>
      <c r="F56" s="1" t="n">
        <v>0.419</v>
      </c>
      <c r="G56" s="2" t="n">
        <f aca="false">E56*C56</f>
        <v>217480.904</v>
      </c>
      <c r="H56" s="2" t="n">
        <f aca="false">F56*C56</f>
        <v>160148.504</v>
      </c>
      <c r="I56" s="2" t="n">
        <f aca="false">C56-G56-H56</f>
        <v>4586.59200000003</v>
      </c>
      <c r="J56" s="2"/>
      <c r="K56" s="3" t="n">
        <f aca="false">G56-G55</f>
        <v>17982.264</v>
      </c>
      <c r="L56" s="3" t="n">
        <f aca="false">H56-H55</f>
        <v>12631.904</v>
      </c>
      <c r="M56" s="3" t="n">
        <f aca="false">I56-I55</f>
        <v>371.832000000024</v>
      </c>
      <c r="O56" s="3" t="n">
        <f aca="false">G56-H56</f>
        <v>57332.4</v>
      </c>
      <c r="Q56" s="3" t="n">
        <f aca="false">K56-L56</f>
        <v>5350.36000000002</v>
      </c>
      <c r="R56" s="0" t="str">
        <f aca="false">IF(Q56&gt;50000,1,"")</f>
        <v/>
      </c>
      <c r="S56" s="0" t="str">
        <f aca="false">IF(Q56&lt;-50000,1,"")</f>
        <v/>
      </c>
      <c r="T56" s="3" t="str">
        <f aca="false">IF(S56=1,S56*Q56,"")</f>
        <v/>
      </c>
      <c r="U56" s="2" t="str">
        <f aca="false">IF(L56+K56&gt;0,IF(OR(L56/(L56+K56)&gt;0.8,L56/(L56+K56)&lt;0.2),L56*100/(L56+K56),""),"")</f>
        <v/>
      </c>
      <c r="V56" s="4" t="str">
        <f aca="false">IF(L56+K56&gt;50000,IF(OR(L56/(L56+K56)&gt;0.8,L56/(L56+K56)&lt;0.2),L56*100/(L56+K56),""),"")</f>
        <v/>
      </c>
    </row>
    <row r="57" customFormat="false" ht="14.65" hidden="false" customHeight="true" outlineLevel="0" collapsed="false">
      <c r="A57" s="0" t="s">
        <v>16</v>
      </c>
      <c r="B57" s="5" t="n">
        <v>44139.1100578704</v>
      </c>
      <c r="C57" s="0" t="n">
        <v>387164</v>
      </c>
      <c r="D57" s="0" t="n">
        <v>16</v>
      </c>
      <c r="E57" s="1" t="n">
        <v>0.573</v>
      </c>
      <c r="F57" s="1" t="n">
        <v>0.414</v>
      </c>
      <c r="G57" s="2" t="n">
        <f aca="false">E57*C57</f>
        <v>221844.972</v>
      </c>
      <c r="H57" s="2" t="n">
        <f aca="false">F57*C57</f>
        <v>160285.896</v>
      </c>
      <c r="I57" s="2" t="n">
        <f aca="false">C57-G57-H57</f>
        <v>5033.13200000004</v>
      </c>
      <c r="J57" s="2"/>
      <c r="K57" s="3" t="n">
        <f aca="false">G57-G56</f>
        <v>4364.068</v>
      </c>
      <c r="L57" s="3" t="n">
        <f aca="false">H57-H56</f>
        <v>137.391999999993</v>
      </c>
      <c r="M57" s="3" t="n">
        <f aca="false">I57-I56</f>
        <v>446.540000000008</v>
      </c>
      <c r="O57" s="3" t="n">
        <f aca="false">G57-H57</f>
        <v>61559.076</v>
      </c>
      <c r="Q57" s="3" t="n">
        <f aca="false">K57-L57</f>
        <v>4226.67600000001</v>
      </c>
      <c r="R57" s="0" t="str">
        <f aca="false">IF(Q57&gt;50000,1,"")</f>
        <v/>
      </c>
      <c r="S57" s="0" t="str">
        <f aca="false">IF(Q57&lt;-50000,1,"")</f>
        <v/>
      </c>
      <c r="T57" s="3" t="str">
        <f aca="false">IF(S57=1,S57*Q57,"")</f>
        <v/>
      </c>
      <c r="U57" s="2" t="n">
        <f aca="false">IF(L57+K57&gt;0,IF(OR(L57/(L57+K57)&gt;0.8,L57/(L57+K57)&lt;0.2),L57*100/(L57+K57),""),"")</f>
        <v>3.0521652974811</v>
      </c>
      <c r="V57" s="4" t="str">
        <f aca="false">IF(L57+K57&gt;50000,IF(OR(L57/(L57+K57)&gt;0.8,L57/(L57+K57)&lt;0.2),L57*100/(L57+K57),""),"")</f>
        <v/>
      </c>
    </row>
    <row r="58" customFormat="false" ht="14.65" hidden="false" customHeight="true" outlineLevel="0" collapsed="false">
      <c r="A58" s="0" t="s">
        <v>16</v>
      </c>
      <c r="B58" s="5" t="n">
        <v>44139.1102546296</v>
      </c>
      <c r="C58" s="0" t="n">
        <v>388800</v>
      </c>
      <c r="D58" s="0" t="n">
        <v>16</v>
      </c>
      <c r="E58" s="1" t="n">
        <v>0.573</v>
      </c>
      <c r="F58" s="1" t="n">
        <v>0.415</v>
      </c>
      <c r="G58" s="2" t="n">
        <f aca="false">E58*C58</f>
        <v>222782.4</v>
      </c>
      <c r="H58" s="2" t="n">
        <f aca="false">F58*C58</f>
        <v>161352</v>
      </c>
      <c r="I58" s="2" t="n">
        <f aca="false">C58-G58-H58</f>
        <v>4665.60000000001</v>
      </c>
      <c r="J58" s="2"/>
      <c r="K58" s="3" t="n">
        <f aca="false">G58-G57</f>
        <v>937.428000000014</v>
      </c>
      <c r="L58" s="3" t="n">
        <f aca="false">H58-H57</f>
        <v>1066.10400000002</v>
      </c>
      <c r="M58" s="3" t="n">
        <f aca="false">I58-I57</f>
        <v>-367.532000000036</v>
      </c>
      <c r="O58" s="3" t="n">
        <f aca="false">G58-H58</f>
        <v>61430.4</v>
      </c>
      <c r="Q58" s="3" t="n">
        <f aca="false">K58-L58</f>
        <v>-128.676000000007</v>
      </c>
      <c r="R58" s="0" t="str">
        <f aca="false">IF(Q58&gt;50000,1,"")</f>
        <v/>
      </c>
      <c r="S58" s="0" t="str">
        <f aca="false">IF(Q58&lt;-50000,1,"")</f>
        <v/>
      </c>
      <c r="T58" s="3" t="str">
        <f aca="false">IF(S58=1,S58*Q58,"")</f>
        <v/>
      </c>
      <c r="U58" s="2" t="str">
        <f aca="false">IF(L58+K58&gt;0,IF(OR(L58/(L58+K58)&gt;0.8,L58/(L58+K58)&lt;0.2),L58*100/(L58+K58),""),"")</f>
        <v/>
      </c>
      <c r="V58" s="4" t="str">
        <f aca="false">IF(L58+K58&gt;50000,IF(OR(L58/(L58+K58)&gt;0.8,L58/(L58+K58)&lt;0.2),L58*100/(L58+K58),""),"")</f>
        <v/>
      </c>
    </row>
    <row r="59" customFormat="false" ht="14.65" hidden="false" customHeight="true" outlineLevel="0" collapsed="false">
      <c r="A59" s="0" t="s">
        <v>16</v>
      </c>
      <c r="B59" s="5" t="n">
        <v>44139.1106828704</v>
      </c>
      <c r="C59" s="0" t="n">
        <v>394235</v>
      </c>
      <c r="D59" s="0" t="n">
        <v>17</v>
      </c>
      <c r="E59" s="1" t="n">
        <v>0.578</v>
      </c>
      <c r="F59" s="1" t="n">
        <v>0.41</v>
      </c>
      <c r="G59" s="2" t="n">
        <f aca="false">E59*C59</f>
        <v>227867.83</v>
      </c>
      <c r="H59" s="2" t="n">
        <f aca="false">F59*C59</f>
        <v>161636.35</v>
      </c>
      <c r="I59" s="2" t="n">
        <f aca="false">C59-G59-H59</f>
        <v>4730.82000000004</v>
      </c>
      <c r="J59" s="2"/>
      <c r="K59" s="3" t="n">
        <f aca="false">G59-G58</f>
        <v>5085.42999999999</v>
      </c>
      <c r="L59" s="3" t="n">
        <f aca="false">H59-H58</f>
        <v>284.349999999977</v>
      </c>
      <c r="M59" s="3" t="n">
        <f aca="false">I59-I58</f>
        <v>65.2200000000303</v>
      </c>
      <c r="O59" s="3" t="n">
        <f aca="false">G59-H59</f>
        <v>66231.48</v>
      </c>
      <c r="Q59" s="3" t="n">
        <f aca="false">K59-L59</f>
        <v>4801.08000000002</v>
      </c>
      <c r="R59" s="0" t="str">
        <f aca="false">IF(Q59&gt;50000,1,"")</f>
        <v/>
      </c>
      <c r="S59" s="0" t="str">
        <f aca="false">IF(Q59&lt;-50000,1,"")</f>
        <v/>
      </c>
      <c r="T59" s="3" t="str">
        <f aca="false">IF(S59=1,S59*Q59,"")</f>
        <v/>
      </c>
      <c r="U59" s="2" t="n">
        <f aca="false">IF(L59+K59&gt;0,IF(OR(L59/(L59+K59)&gt;0.8,L59/(L59+K59)&lt;0.2),L59*100/(L59+K59),""),"")</f>
        <v>5.29537522952483</v>
      </c>
      <c r="V59" s="4" t="str">
        <f aca="false">IF(L59+K59&gt;50000,IF(OR(L59/(L59+K59)&gt;0.8,L59/(L59+K59)&lt;0.2),L59*100/(L59+K59),""),"")</f>
        <v/>
      </c>
    </row>
    <row r="60" customFormat="false" ht="14.65" hidden="false" customHeight="true" outlineLevel="0" collapsed="false">
      <c r="A60" s="0" t="s">
        <v>16</v>
      </c>
      <c r="B60" s="5" t="n">
        <v>44139.1108217593</v>
      </c>
      <c r="C60" s="0" t="n">
        <v>398903</v>
      </c>
      <c r="D60" s="0" t="n">
        <v>17</v>
      </c>
      <c r="E60" s="1" t="n">
        <v>0.578</v>
      </c>
      <c r="F60" s="1" t="n">
        <v>0.41</v>
      </c>
      <c r="G60" s="2" t="n">
        <f aca="false">E60*C60</f>
        <v>230565.934</v>
      </c>
      <c r="H60" s="2" t="n">
        <f aca="false">F60*C60</f>
        <v>163550.23</v>
      </c>
      <c r="I60" s="2" t="n">
        <f aca="false">C60-G60-H60</f>
        <v>4786.83600000004</v>
      </c>
      <c r="J60" s="2"/>
      <c r="K60" s="3" t="n">
        <f aca="false">G60-G59</f>
        <v>2698.10399999999</v>
      </c>
      <c r="L60" s="3" t="n">
        <f aca="false">H60-H59</f>
        <v>1913.88</v>
      </c>
      <c r="M60" s="3" t="n">
        <f aca="false">I60-I59</f>
        <v>56.0160000000033</v>
      </c>
      <c r="O60" s="3" t="n">
        <f aca="false">G60-H60</f>
        <v>67015.704</v>
      </c>
      <c r="Q60" s="3" t="n">
        <f aca="false">K60-L60</f>
        <v>784.223999999987</v>
      </c>
      <c r="R60" s="0" t="str">
        <f aca="false">IF(Q60&gt;50000,1,"")</f>
        <v/>
      </c>
      <c r="S60" s="0" t="str">
        <f aca="false">IF(Q60&lt;-50000,1,"")</f>
        <v/>
      </c>
      <c r="T60" s="3" t="str">
        <f aca="false">IF(S60=1,S60*Q60,"")</f>
        <v/>
      </c>
      <c r="U60" s="2" t="str">
        <f aca="false">IF(L60+K60&gt;0,IF(OR(L60/(L60+K60)&gt;0.8,L60/(L60+K60)&lt;0.2),L60*100/(L60+K60),""),"")</f>
        <v/>
      </c>
      <c r="V60" s="4" t="str">
        <f aca="false">IF(L60+K60&gt;50000,IF(OR(L60/(L60+K60)&gt;0.8,L60/(L60+K60)&lt;0.2),L60*100/(L60+K60),""),"")</f>
        <v/>
      </c>
    </row>
    <row r="61" customFormat="false" ht="14.65" hidden="false" customHeight="true" outlineLevel="0" collapsed="false">
      <c r="A61" s="0" t="s">
        <v>16</v>
      </c>
      <c r="B61" s="5" t="n">
        <v>44139.1116087963</v>
      </c>
      <c r="C61" s="0" t="n">
        <v>401116</v>
      </c>
      <c r="D61" s="0" t="n">
        <v>17</v>
      </c>
      <c r="E61" s="1" t="n">
        <v>0.578</v>
      </c>
      <c r="F61" s="1" t="n">
        <v>0.41</v>
      </c>
      <c r="G61" s="2" t="n">
        <f aca="false">E61*C61</f>
        <v>231845.048</v>
      </c>
      <c r="H61" s="2" t="n">
        <f aca="false">F61*C61</f>
        <v>164457.56</v>
      </c>
      <c r="I61" s="2" t="n">
        <f aca="false">C61-G61-H61</f>
        <v>4813.39200000002</v>
      </c>
      <c r="J61" s="2"/>
      <c r="K61" s="3" t="n">
        <f aca="false">G61-G60</f>
        <v>1279.114</v>
      </c>
      <c r="L61" s="3" t="n">
        <f aca="false">H61-H60</f>
        <v>907.330000000016</v>
      </c>
      <c r="M61" s="3" t="n">
        <f aca="false">I61-I60</f>
        <v>26.5559999999823</v>
      </c>
      <c r="O61" s="3" t="n">
        <f aca="false">G61-H61</f>
        <v>67387.488</v>
      </c>
      <c r="Q61" s="3" t="n">
        <f aca="false">K61-L61</f>
        <v>371.783999999985</v>
      </c>
      <c r="R61" s="0" t="str">
        <f aca="false">IF(Q61&gt;50000,1,"")</f>
        <v/>
      </c>
      <c r="S61" s="0" t="str">
        <f aca="false">IF(Q61&lt;-50000,1,"")</f>
        <v/>
      </c>
      <c r="T61" s="3" t="str">
        <f aca="false">IF(S61=1,S61*Q61,"")</f>
        <v/>
      </c>
      <c r="U61" s="2" t="str">
        <f aca="false">IF(L61+K61&gt;0,IF(OR(L61/(L61+K61)&gt;0.8,L61/(L61+K61)&lt;0.2),L61*100/(L61+K61),""),"")</f>
        <v/>
      </c>
      <c r="V61" s="4" t="str">
        <f aca="false">IF(L61+K61&gt;50000,IF(OR(L61/(L61+K61)&gt;0.8,L61/(L61+K61)&lt;0.2),L61*100/(L61+K61),""),"")</f>
        <v/>
      </c>
    </row>
    <row r="62" customFormat="false" ht="14.65" hidden="false" customHeight="true" outlineLevel="0" collapsed="false">
      <c r="A62" s="0" t="s">
        <v>16</v>
      </c>
      <c r="B62" s="5" t="n">
        <v>44139.1127083333</v>
      </c>
      <c r="C62" s="0" t="n">
        <v>402460</v>
      </c>
      <c r="D62" s="0" t="n">
        <v>17</v>
      </c>
      <c r="E62" s="1" t="n">
        <v>0.579</v>
      </c>
      <c r="F62" s="1" t="n">
        <v>0.409</v>
      </c>
      <c r="G62" s="2" t="n">
        <f aca="false">E62*C62</f>
        <v>233024.34</v>
      </c>
      <c r="H62" s="2" t="n">
        <f aca="false">F62*C62</f>
        <v>164606.14</v>
      </c>
      <c r="I62" s="2" t="n">
        <f aca="false">C62-G62-H62</f>
        <v>4829.52000000002</v>
      </c>
      <c r="J62" s="2"/>
      <c r="K62" s="3" t="n">
        <f aca="false">G62-G61</f>
        <v>1179.29200000002</v>
      </c>
      <c r="L62" s="3" t="n">
        <f aca="false">H62-H61</f>
        <v>148.579999999987</v>
      </c>
      <c r="M62" s="3" t="n">
        <f aca="false">I62-I61</f>
        <v>16.127999999997</v>
      </c>
      <c r="O62" s="3" t="n">
        <f aca="false">G62-H62</f>
        <v>68418.2</v>
      </c>
      <c r="Q62" s="3" t="n">
        <f aca="false">K62-L62</f>
        <v>1030.71200000003</v>
      </c>
      <c r="R62" s="0" t="str">
        <f aca="false">IF(Q62&gt;50000,1,"")</f>
        <v/>
      </c>
      <c r="S62" s="0" t="str">
        <f aca="false">IF(Q62&lt;-50000,1,"")</f>
        <v/>
      </c>
      <c r="T62" s="3" t="str">
        <f aca="false">IF(S62=1,S62*Q62,"")</f>
        <v/>
      </c>
      <c r="U62" s="2" t="n">
        <f aca="false">IF(L62+K62&gt;0,IF(OR(L62/(L62+K62)&gt;0.8,L62/(L62+K62)&lt;0.2),L62*100/(L62+K62),""),"")</f>
        <v>11.1893315018305</v>
      </c>
      <c r="V62" s="4" t="str">
        <f aca="false">IF(L62+K62&gt;50000,IF(OR(L62/(L62+K62)&gt;0.8,L62/(L62+K62)&lt;0.2),L62*100/(L62+K62),""),"")</f>
        <v/>
      </c>
    </row>
    <row r="63" customFormat="false" ht="14.65" hidden="false" customHeight="true" outlineLevel="0" collapsed="false">
      <c r="A63" s="0" t="s">
        <v>16</v>
      </c>
      <c r="B63" s="5" t="n">
        <v>44139.1138078704</v>
      </c>
      <c r="C63" s="0" t="n">
        <v>406849</v>
      </c>
      <c r="D63" s="0" t="n">
        <v>17</v>
      </c>
      <c r="E63" s="1" t="n">
        <v>0.581</v>
      </c>
      <c r="F63" s="1" t="n">
        <v>0.407</v>
      </c>
      <c r="G63" s="2" t="n">
        <f aca="false">E63*C63</f>
        <v>236379.269</v>
      </c>
      <c r="H63" s="2" t="n">
        <f aca="false">F63*C63</f>
        <v>165587.543</v>
      </c>
      <c r="I63" s="2" t="n">
        <f aca="false">C63-G63-H63</f>
        <v>4882.18800000005</v>
      </c>
      <c r="J63" s="2"/>
      <c r="K63" s="3" t="n">
        <f aca="false">G63-G62</f>
        <v>3354.92899999997</v>
      </c>
      <c r="L63" s="3" t="n">
        <f aca="false">H63-H62</f>
        <v>981.402999999991</v>
      </c>
      <c r="M63" s="3" t="n">
        <f aca="false">I63-I62</f>
        <v>52.6680000000342</v>
      </c>
      <c r="O63" s="3" t="n">
        <f aca="false">G63-H63</f>
        <v>70791.726</v>
      </c>
      <c r="Q63" s="3" t="n">
        <f aca="false">K63-L63</f>
        <v>2373.52599999998</v>
      </c>
      <c r="R63" s="0" t="str">
        <f aca="false">IF(Q63&gt;50000,1,"")</f>
        <v/>
      </c>
      <c r="S63" s="0" t="str">
        <f aca="false">IF(Q63&lt;-50000,1,"")</f>
        <v/>
      </c>
      <c r="T63" s="3" t="str">
        <f aca="false">IF(S63=1,S63*Q63,"")</f>
        <v/>
      </c>
      <c r="U63" s="2" t="str">
        <f aca="false">IF(L63+K63&gt;0,IF(OR(L63/(L63+K63)&gt;0.8,L63/(L63+K63)&lt;0.2),L63*100/(L63+K63),""),"")</f>
        <v/>
      </c>
      <c r="V63" s="4" t="str">
        <f aca="false">IF(L63+K63&gt;50000,IF(OR(L63/(L63+K63)&gt;0.8,L63/(L63+K63)&lt;0.2),L63*100/(L63+K63),""),"")</f>
        <v/>
      </c>
    </row>
    <row r="64" customFormat="false" ht="14.65" hidden="false" customHeight="true" outlineLevel="0" collapsed="false">
      <c r="A64" s="0" t="s">
        <v>16</v>
      </c>
      <c r="B64" s="5" t="n">
        <v>44139.1149074074</v>
      </c>
      <c r="C64" s="0" t="n">
        <v>422048</v>
      </c>
      <c r="D64" s="0" t="n">
        <v>18</v>
      </c>
      <c r="E64" s="1" t="n">
        <v>0.57</v>
      </c>
      <c r="F64" s="1" t="n">
        <v>0.419</v>
      </c>
      <c r="G64" s="2" t="n">
        <f aca="false">E64*C64</f>
        <v>240567.36</v>
      </c>
      <c r="H64" s="2" t="n">
        <f aca="false">F64*C64</f>
        <v>176838.112</v>
      </c>
      <c r="I64" s="2" t="n">
        <f aca="false">C64-G64-H64</f>
        <v>4642.52800000002</v>
      </c>
      <c r="J64" s="2"/>
      <c r="K64" s="3" t="n">
        <f aca="false">G64-G63</f>
        <v>4188.09100000002</v>
      </c>
      <c r="L64" s="3" t="n">
        <f aca="false">H64-H63</f>
        <v>11250.569</v>
      </c>
      <c r="M64" s="3" t="n">
        <f aca="false">I64-I63</f>
        <v>-239.660000000033</v>
      </c>
      <c r="O64" s="3" t="n">
        <f aca="false">G64-H64</f>
        <v>63729.248</v>
      </c>
      <c r="Q64" s="3" t="n">
        <f aca="false">K64-L64</f>
        <v>-7062.478</v>
      </c>
      <c r="R64" s="0" t="str">
        <f aca="false">IF(Q64&gt;50000,1,"")</f>
        <v/>
      </c>
      <c r="S64" s="0" t="str">
        <f aca="false">IF(Q64&lt;-50000,1,"")</f>
        <v/>
      </c>
      <c r="T64" s="3" t="str">
        <f aca="false">IF(S64=1,S64*Q64,"")</f>
        <v/>
      </c>
      <c r="U64" s="2" t="str">
        <f aca="false">IF(L64+K64&gt;0,IF(OR(L64/(L64+K64)&gt;0.8,L64/(L64+K64)&lt;0.2),L64*100/(L64+K64),""),"")</f>
        <v/>
      </c>
      <c r="V64" s="4" t="str">
        <f aca="false">IF(L64+K64&gt;50000,IF(OR(L64/(L64+K64)&gt;0.8,L64/(L64+K64)&lt;0.2),L64*100/(L64+K64),""),"")</f>
        <v/>
      </c>
    </row>
    <row r="65" customFormat="false" ht="14.65" hidden="false" customHeight="true" outlineLevel="0" collapsed="false">
      <c r="A65" s="0" t="s">
        <v>16</v>
      </c>
      <c r="B65" s="5" t="n">
        <v>44139.1150810185</v>
      </c>
      <c r="C65" s="0" t="n">
        <v>426538</v>
      </c>
      <c r="D65" s="0" t="n">
        <v>18</v>
      </c>
      <c r="E65" s="1" t="n">
        <v>0.571</v>
      </c>
      <c r="F65" s="1" t="n">
        <v>0.417</v>
      </c>
      <c r="G65" s="2" t="n">
        <f aca="false">E65*C65</f>
        <v>243553.198</v>
      </c>
      <c r="H65" s="2" t="n">
        <f aca="false">F65*C65</f>
        <v>177866.346</v>
      </c>
      <c r="I65" s="2" t="n">
        <f aca="false">C65-G65-H65</f>
        <v>5118.45600000004</v>
      </c>
      <c r="J65" s="2"/>
      <c r="K65" s="3" t="n">
        <f aca="false">G65-G64</f>
        <v>2985.83799999999</v>
      </c>
      <c r="L65" s="3" t="n">
        <f aca="false">H65-H64</f>
        <v>1028.234</v>
      </c>
      <c r="M65" s="3" t="n">
        <f aca="false">I65-I64</f>
        <v>475.928000000014</v>
      </c>
      <c r="O65" s="3" t="n">
        <f aca="false">G65-H65</f>
        <v>65686.852</v>
      </c>
      <c r="Q65" s="3" t="n">
        <f aca="false">K65-L65</f>
        <v>1957.60399999999</v>
      </c>
      <c r="R65" s="0" t="str">
        <f aca="false">IF(Q65&gt;50000,1,"")</f>
        <v/>
      </c>
      <c r="S65" s="0" t="str">
        <f aca="false">IF(Q65&lt;-50000,1,"")</f>
        <v/>
      </c>
      <c r="T65" s="3" t="str">
        <f aca="false">IF(S65=1,S65*Q65,"")</f>
        <v/>
      </c>
      <c r="U65" s="2" t="str">
        <f aca="false">IF(L65+K65&gt;0,IF(OR(L65/(L65+K65)&gt;0.8,L65/(L65+K65)&lt;0.2),L65*100/(L65+K65),""),"")</f>
        <v/>
      </c>
      <c r="V65" s="4" t="str">
        <f aca="false">IF(L65+K65&gt;50000,IF(OR(L65/(L65+K65)&gt;0.8,L65/(L65+K65)&lt;0.2),L65*100/(L65+K65),""),"")</f>
        <v/>
      </c>
    </row>
    <row r="66" customFormat="false" ht="14.65" hidden="false" customHeight="true" outlineLevel="0" collapsed="false">
      <c r="A66" s="0" t="s">
        <v>16</v>
      </c>
      <c r="B66" s="5" t="n">
        <v>44139.1152083333</v>
      </c>
      <c r="C66" s="0" t="n">
        <v>440871</v>
      </c>
      <c r="D66" s="0" t="n">
        <v>19</v>
      </c>
      <c r="E66" s="1" t="n">
        <v>0.582</v>
      </c>
      <c r="F66" s="1" t="n">
        <v>0.406</v>
      </c>
      <c r="G66" s="2" t="n">
        <f aca="false">E66*C66</f>
        <v>256586.922</v>
      </c>
      <c r="H66" s="2" t="n">
        <f aca="false">F66*C66</f>
        <v>178993.626</v>
      </c>
      <c r="I66" s="2" t="n">
        <f aca="false">C66-G66-H66</f>
        <v>5290.45199999999</v>
      </c>
      <c r="J66" s="2"/>
      <c r="K66" s="3" t="n">
        <f aca="false">G66-G65</f>
        <v>13033.724</v>
      </c>
      <c r="L66" s="3" t="n">
        <f aca="false">H66-H65</f>
        <v>1127.28000000003</v>
      </c>
      <c r="M66" s="3" t="n">
        <f aca="false">I66-I65</f>
        <v>171.995999999956</v>
      </c>
      <c r="O66" s="3" t="n">
        <f aca="false">G66-H66</f>
        <v>77593.296</v>
      </c>
      <c r="Q66" s="3" t="n">
        <f aca="false">K66-L66</f>
        <v>11906.444</v>
      </c>
      <c r="R66" s="0" t="str">
        <f aca="false">IF(Q66&gt;50000,1,"")</f>
        <v/>
      </c>
      <c r="S66" s="0" t="str">
        <f aca="false">IF(Q66&lt;-50000,1,"")</f>
        <v/>
      </c>
      <c r="T66" s="3" t="str">
        <f aca="false">IF(S66=1,S66*Q66,"")</f>
        <v/>
      </c>
      <c r="U66" s="2" t="n">
        <f aca="false">IF(L66+K66&gt;0,IF(OR(L66/(L66+K66)&gt;0.8,L66/(L66+K66)&lt;0.2),L66*100/(L66+K66),""),"")</f>
        <v>7.96045252158692</v>
      </c>
      <c r="V66" s="4" t="str">
        <f aca="false">IF(L66+K66&gt;50000,IF(OR(L66/(L66+K66)&gt;0.8,L66/(L66+K66)&lt;0.2),L66*100/(L66+K66),""),"")</f>
        <v/>
      </c>
    </row>
    <row r="67" customFormat="false" ht="14.65" hidden="false" customHeight="true" outlineLevel="0" collapsed="false">
      <c r="A67" s="0" t="s">
        <v>16</v>
      </c>
      <c r="B67" s="5" t="n">
        <v>44139.118287037</v>
      </c>
      <c r="C67" s="0" t="n">
        <v>452145</v>
      </c>
      <c r="D67" s="0" t="n">
        <v>19</v>
      </c>
      <c r="E67" s="1" t="n">
        <v>0.586</v>
      </c>
      <c r="F67" s="1" t="n">
        <v>0.402</v>
      </c>
      <c r="G67" s="2" t="n">
        <f aca="false">E67*C67</f>
        <v>264956.97</v>
      </c>
      <c r="H67" s="2" t="n">
        <f aca="false">F67*C67</f>
        <v>181762.29</v>
      </c>
      <c r="I67" s="2" t="n">
        <f aca="false">C67-G67-H67</f>
        <v>5425.74000000002</v>
      </c>
      <c r="J67" s="2"/>
      <c r="K67" s="3" t="n">
        <f aca="false">G67-G66</f>
        <v>8370.04799999998</v>
      </c>
      <c r="L67" s="3" t="n">
        <f aca="false">H67-H66</f>
        <v>2768.66399999999</v>
      </c>
      <c r="M67" s="3" t="n">
        <f aca="false">I67-I66</f>
        <v>135.28800000003</v>
      </c>
      <c r="O67" s="3" t="n">
        <f aca="false">G67-H67</f>
        <v>83194.68</v>
      </c>
      <c r="Q67" s="3" t="n">
        <f aca="false">K67-L67</f>
        <v>5601.38399999999</v>
      </c>
      <c r="R67" s="0" t="str">
        <f aca="false">IF(Q67&gt;50000,1,"")</f>
        <v/>
      </c>
      <c r="S67" s="0" t="str">
        <f aca="false">IF(Q67&lt;-50000,1,"")</f>
        <v/>
      </c>
      <c r="T67" s="3" t="str">
        <f aca="false">IF(S67=1,S67*Q67,"")</f>
        <v/>
      </c>
      <c r="U67" s="2" t="str">
        <f aca="false">IF(L67+K67&gt;0,IF(OR(L67/(L67+K67)&gt;0.8,L67/(L67+K67)&lt;0.2),L67*100/(L67+K67),""),"")</f>
        <v/>
      </c>
      <c r="V67" s="4" t="str">
        <f aca="false">IF(L67+K67&gt;50000,IF(OR(L67/(L67+K67)&gt;0.8,L67/(L67+K67)&lt;0.2),L67*100/(L67+K67),""),"")</f>
        <v/>
      </c>
    </row>
    <row r="68" customFormat="false" ht="14.65" hidden="false" customHeight="true" outlineLevel="0" collapsed="false">
      <c r="A68" s="0" t="s">
        <v>16</v>
      </c>
      <c r="B68" s="5" t="n">
        <v>44139.1187268519</v>
      </c>
      <c r="C68" s="0" t="n">
        <v>454854</v>
      </c>
      <c r="D68" s="0" t="n">
        <v>19</v>
      </c>
      <c r="E68" s="1" t="n">
        <v>0.587</v>
      </c>
      <c r="F68" s="1" t="n">
        <v>0.401</v>
      </c>
      <c r="G68" s="2" t="n">
        <f aca="false">E68*C68</f>
        <v>266999.298</v>
      </c>
      <c r="H68" s="2" t="n">
        <f aca="false">F68*C68</f>
        <v>182396.454</v>
      </c>
      <c r="I68" s="2" t="n">
        <f aca="false">C68-G68-H68</f>
        <v>5458.24799999999</v>
      </c>
      <c r="J68" s="2"/>
      <c r="K68" s="3" t="n">
        <f aca="false">G68-G67</f>
        <v>2042.32800000004</v>
      </c>
      <c r="L68" s="3" t="n">
        <f aca="false">H68-H67</f>
        <v>634.16399999999</v>
      </c>
      <c r="M68" s="3" t="n">
        <f aca="false">I68-I67</f>
        <v>32.5079999999725</v>
      </c>
      <c r="O68" s="3" t="n">
        <f aca="false">G68-H68</f>
        <v>84602.844</v>
      </c>
      <c r="Q68" s="3" t="n">
        <f aca="false">K68-L68</f>
        <v>1408.16400000005</v>
      </c>
      <c r="R68" s="0" t="str">
        <f aca="false">IF(Q68&gt;50000,1,"")</f>
        <v/>
      </c>
      <c r="S68" s="0" t="str">
        <f aca="false">IF(Q68&lt;-50000,1,"")</f>
        <v/>
      </c>
      <c r="T68" s="3" t="str">
        <f aca="false">IF(S68=1,S68*Q68,"")</f>
        <v/>
      </c>
      <c r="U68" s="2" t="str">
        <f aca="false">IF(L68+K68&gt;0,IF(OR(L68/(L68+K68)&gt;0.8,L68/(L68+K68)&lt;0.2),L68*100/(L68+K68),""),"")</f>
        <v/>
      </c>
      <c r="V68" s="4" t="str">
        <f aca="false">IF(L68+K68&gt;50000,IF(OR(L68/(L68+K68)&gt;0.8,L68/(L68+K68)&lt;0.2),L68*100/(L68+K68),""),"")</f>
        <v/>
      </c>
    </row>
    <row r="69" customFormat="false" ht="14.65" hidden="false" customHeight="true" outlineLevel="0" collapsed="false">
      <c r="A69" s="0" t="s">
        <v>16</v>
      </c>
      <c r="B69" s="5" t="n">
        <v>44139.1193981482</v>
      </c>
      <c r="C69" s="0" t="n">
        <v>459786</v>
      </c>
      <c r="D69" s="0" t="n">
        <v>19</v>
      </c>
      <c r="E69" s="1" t="n">
        <v>0.587</v>
      </c>
      <c r="F69" s="1" t="n">
        <v>0.401</v>
      </c>
      <c r="G69" s="2" t="n">
        <f aca="false">E69*C69</f>
        <v>269894.382</v>
      </c>
      <c r="H69" s="2" t="n">
        <f aca="false">F69*C69</f>
        <v>184374.186</v>
      </c>
      <c r="I69" s="2" t="n">
        <f aca="false">C69-G69-H69</f>
        <v>5517.432</v>
      </c>
      <c r="J69" s="2"/>
      <c r="K69" s="3" t="n">
        <f aca="false">G69-G68</f>
        <v>2895.08399999997</v>
      </c>
      <c r="L69" s="3" t="n">
        <f aca="false">H69-H68</f>
        <v>1977.73200000002</v>
      </c>
      <c r="M69" s="3" t="n">
        <f aca="false">I69-I68</f>
        <v>59.1840000000084</v>
      </c>
      <c r="O69" s="3" t="n">
        <f aca="false">G69-H69</f>
        <v>85520.196</v>
      </c>
      <c r="Q69" s="3" t="n">
        <f aca="false">K69-L69</f>
        <v>917.351999999955</v>
      </c>
      <c r="R69" s="0" t="str">
        <f aca="false">IF(Q69&gt;50000,1,"")</f>
        <v/>
      </c>
      <c r="S69" s="0" t="str">
        <f aca="false">IF(Q69&lt;-50000,1,"")</f>
        <v/>
      </c>
      <c r="T69" s="3" t="str">
        <f aca="false">IF(S69=1,S69*Q69,"")</f>
        <v/>
      </c>
      <c r="U69" s="2" t="str">
        <f aca="false">IF(L69+K69&gt;0,IF(OR(L69/(L69+K69)&gt;0.8,L69/(L69+K69)&lt;0.2),L69*100/(L69+K69),""),"")</f>
        <v/>
      </c>
      <c r="V69" s="4" t="str">
        <f aca="false">IF(L69+K69&gt;50000,IF(OR(L69/(L69+K69)&gt;0.8,L69/(L69+K69)&lt;0.2),L69*100/(L69+K69),""),"")</f>
        <v/>
      </c>
    </row>
    <row r="70" customFormat="false" ht="14.65" hidden="false" customHeight="true" outlineLevel="0" collapsed="false">
      <c r="A70" s="0" t="s">
        <v>16</v>
      </c>
      <c r="B70" s="5" t="n">
        <v>44139.1198958333</v>
      </c>
      <c r="C70" s="0" t="n">
        <v>473200</v>
      </c>
      <c r="D70" s="0" t="n">
        <v>20</v>
      </c>
      <c r="E70" s="1" t="n">
        <v>0.593</v>
      </c>
      <c r="F70" s="1" t="n">
        <v>0.395</v>
      </c>
      <c r="G70" s="2" t="n">
        <f aca="false">E70*C70</f>
        <v>280607.6</v>
      </c>
      <c r="H70" s="2" t="n">
        <f aca="false">F70*C70</f>
        <v>186914</v>
      </c>
      <c r="I70" s="2" t="n">
        <f aca="false">C70-G70-H70</f>
        <v>5678.40000000002</v>
      </c>
      <c r="J70" s="2"/>
      <c r="K70" s="3" t="n">
        <f aca="false">G70-G69</f>
        <v>10713.218</v>
      </c>
      <c r="L70" s="3" t="n">
        <f aca="false">H70-H69</f>
        <v>2539.81399999998</v>
      </c>
      <c r="M70" s="3" t="n">
        <f aca="false">I70-I69</f>
        <v>160.968000000023</v>
      </c>
      <c r="O70" s="3" t="n">
        <f aca="false">G70-H70</f>
        <v>93693.6</v>
      </c>
      <c r="Q70" s="3" t="n">
        <f aca="false">K70-L70</f>
        <v>8173.40400000001</v>
      </c>
      <c r="R70" s="0" t="str">
        <f aca="false">IF(Q70&gt;50000,1,"")</f>
        <v/>
      </c>
      <c r="S70" s="0" t="str">
        <f aca="false">IF(Q70&lt;-50000,1,"")</f>
        <v/>
      </c>
      <c r="T70" s="3" t="str">
        <f aca="false">IF(S70=1,S70*Q70,"")</f>
        <v/>
      </c>
      <c r="U70" s="2" t="n">
        <f aca="false">IF(L70+K70&gt;0,IF(OR(L70/(L70+K70)&gt;0.8,L70/(L70+K70)&lt;0.2),L70*100/(L70+K70),""),"")</f>
        <v>19.1640222403446</v>
      </c>
      <c r="V70" s="4" t="str">
        <f aca="false">IF(L70+K70&gt;50000,IF(OR(L70/(L70+K70)&gt;0.8,L70/(L70+K70)&lt;0.2),L70*100/(L70+K70),""),"")</f>
        <v/>
      </c>
    </row>
    <row r="71" customFormat="false" ht="14.65" hidden="false" customHeight="true" outlineLevel="0" collapsed="false">
      <c r="A71" s="0" t="s">
        <v>16</v>
      </c>
      <c r="B71" s="5" t="n">
        <v>44139.1199305556</v>
      </c>
      <c r="C71" s="0" t="n">
        <v>480531</v>
      </c>
      <c r="D71" s="0" t="n">
        <v>20</v>
      </c>
      <c r="E71" s="1" t="n">
        <v>0.596</v>
      </c>
      <c r="F71" s="1" t="n">
        <v>0.392</v>
      </c>
      <c r="G71" s="2" t="n">
        <f aca="false">E71*C71</f>
        <v>286396.476</v>
      </c>
      <c r="H71" s="2" t="n">
        <f aca="false">F71*C71</f>
        <v>188368.152</v>
      </c>
      <c r="I71" s="2" t="n">
        <f aca="false">C71-G71-H71</f>
        <v>5766.37200000003</v>
      </c>
      <c r="J71" s="2"/>
      <c r="K71" s="3" t="n">
        <f aca="false">G71-G70</f>
        <v>5788.87599999999</v>
      </c>
      <c r="L71" s="3" t="n">
        <f aca="false">H71-H70</f>
        <v>1454.152</v>
      </c>
      <c r="M71" s="3" t="n">
        <f aca="false">I71-I70</f>
        <v>87.9720000000089</v>
      </c>
      <c r="O71" s="3" t="n">
        <f aca="false">G71-H71</f>
        <v>98028.324</v>
      </c>
      <c r="Q71" s="3" t="n">
        <f aca="false">K71-L71</f>
        <v>4334.72399999999</v>
      </c>
      <c r="R71" s="0" t="str">
        <f aca="false">IF(Q71&gt;50000,1,"")</f>
        <v/>
      </c>
      <c r="S71" s="0" t="str">
        <f aca="false">IF(Q71&lt;-50000,1,"")</f>
        <v/>
      </c>
      <c r="T71" s="3" t="str">
        <f aca="false">IF(S71=1,S71*Q71,"")</f>
        <v/>
      </c>
      <c r="U71" s="2" t="str">
        <f aca="false">IF(L71+K71&gt;0,IF(OR(L71/(L71+K71)&gt;0.8,L71/(L71+K71)&lt;0.2),L71*100/(L71+K71),""),"")</f>
        <v/>
      </c>
      <c r="V71" s="4" t="str">
        <f aca="false">IF(L71+K71&gt;50000,IF(OR(L71/(L71+K71)&gt;0.8,L71/(L71+K71)&lt;0.2),L71*100/(L71+K71),""),"")</f>
        <v/>
      </c>
    </row>
    <row r="72" customFormat="false" ht="14.65" hidden="false" customHeight="true" outlineLevel="0" collapsed="false">
      <c r="A72" s="0" t="s">
        <v>16</v>
      </c>
      <c r="B72" s="5" t="n">
        <v>44139.1211342593</v>
      </c>
      <c r="C72" s="0" t="n">
        <v>514594</v>
      </c>
      <c r="D72" s="0" t="n">
        <v>22</v>
      </c>
      <c r="E72" s="1" t="n">
        <v>0.592</v>
      </c>
      <c r="F72" s="1" t="n">
        <v>0.396</v>
      </c>
      <c r="G72" s="2" t="n">
        <f aca="false">E72*C72</f>
        <v>304639.648</v>
      </c>
      <c r="H72" s="2" t="n">
        <f aca="false">F72*C72</f>
        <v>203779.224</v>
      </c>
      <c r="I72" s="2" t="n">
        <f aca="false">C72-G72-H72</f>
        <v>6175.128</v>
      </c>
      <c r="J72" s="2"/>
      <c r="K72" s="3" t="n">
        <f aca="false">G72-G71</f>
        <v>18243.172</v>
      </c>
      <c r="L72" s="3" t="n">
        <f aca="false">H72-H71</f>
        <v>15411.072</v>
      </c>
      <c r="M72" s="3" t="n">
        <f aca="false">I72-I71</f>
        <v>408.755999999965</v>
      </c>
      <c r="O72" s="3" t="n">
        <f aca="false">G72-H72</f>
        <v>100860.424</v>
      </c>
      <c r="Q72" s="3" t="n">
        <f aca="false">K72-L72</f>
        <v>2832.10000000001</v>
      </c>
      <c r="R72" s="0" t="str">
        <f aca="false">IF(Q72&gt;50000,1,"")</f>
        <v/>
      </c>
      <c r="S72" s="0" t="str">
        <f aca="false">IF(Q72&lt;-50000,1,"")</f>
        <v/>
      </c>
      <c r="T72" s="3" t="str">
        <f aca="false">IF(S72=1,S72*Q72,"")</f>
        <v/>
      </c>
      <c r="U72" s="2" t="str">
        <f aca="false">IF(L72+K72&gt;0,IF(OR(L72/(L72+K72)&gt;0.8,L72/(L72+K72)&lt;0.2),L72*100/(L72+K72),""),"")</f>
        <v/>
      </c>
      <c r="V72" s="4" t="str">
        <f aca="false">IF(L72+K72&gt;50000,IF(OR(L72/(L72+K72)&gt;0.8,L72/(L72+K72)&lt;0.2),L72*100/(L72+K72),""),"")</f>
        <v/>
      </c>
    </row>
    <row r="73" customFormat="false" ht="14.65" hidden="false" customHeight="true" outlineLevel="0" collapsed="false">
      <c r="A73" s="0" t="s">
        <v>16</v>
      </c>
      <c r="B73" s="5" t="n">
        <v>44139.1221875</v>
      </c>
      <c r="C73" s="0" t="n">
        <v>516083</v>
      </c>
      <c r="D73" s="0" t="n">
        <v>22</v>
      </c>
      <c r="E73" s="1" t="n">
        <v>0.592</v>
      </c>
      <c r="F73" s="1" t="n">
        <v>0.396</v>
      </c>
      <c r="G73" s="2" t="n">
        <f aca="false">E73*C73</f>
        <v>305521.136</v>
      </c>
      <c r="H73" s="2" t="n">
        <f aca="false">F73*C73</f>
        <v>204368.868</v>
      </c>
      <c r="I73" s="2" t="n">
        <f aca="false">C73-G73-H73</f>
        <v>6192.99599999999</v>
      </c>
      <c r="J73" s="2"/>
      <c r="K73" s="3" t="n">
        <f aca="false">G73-G72</f>
        <v>881.488000000012</v>
      </c>
      <c r="L73" s="3" t="n">
        <f aca="false">H73-H72</f>
        <v>589.644</v>
      </c>
      <c r="M73" s="3" t="n">
        <f aca="false">I73-I72</f>
        <v>17.8679999999877</v>
      </c>
      <c r="O73" s="3" t="n">
        <f aca="false">G73-H73</f>
        <v>101152.268</v>
      </c>
      <c r="Q73" s="3" t="n">
        <f aca="false">K73-L73</f>
        <v>291.844000000012</v>
      </c>
      <c r="R73" s="0" t="str">
        <f aca="false">IF(Q73&gt;50000,1,"")</f>
        <v/>
      </c>
      <c r="S73" s="0" t="str">
        <f aca="false">IF(Q73&lt;-50000,1,"")</f>
        <v/>
      </c>
      <c r="T73" s="3" t="str">
        <f aca="false">IF(S73=1,S73*Q73,"")</f>
        <v/>
      </c>
      <c r="U73" s="2" t="str">
        <f aca="false">IF(L73+K73&gt;0,IF(OR(L73/(L73+K73)&gt;0.8,L73/(L73+K73)&lt;0.2),L73*100/(L73+K73),""),"")</f>
        <v/>
      </c>
      <c r="V73" s="4" t="str">
        <f aca="false">IF(L73+K73&gt;50000,IF(OR(L73/(L73+K73)&gt;0.8,L73/(L73+K73)&lt;0.2),L73*100/(L73+K73),""),"")</f>
        <v/>
      </c>
    </row>
    <row r="74" customFormat="false" ht="14.65" hidden="false" customHeight="true" outlineLevel="0" collapsed="false">
      <c r="A74" s="0" t="s">
        <v>16</v>
      </c>
      <c r="B74" s="5" t="n">
        <v>44139.1223958333</v>
      </c>
      <c r="C74" s="0" t="n">
        <v>554303</v>
      </c>
      <c r="D74" s="0" t="n">
        <v>23</v>
      </c>
      <c r="E74" s="1" t="n">
        <v>0.595</v>
      </c>
      <c r="F74" s="1" t="n">
        <v>0.393</v>
      </c>
      <c r="G74" s="2" t="n">
        <f aca="false">E74*C74</f>
        <v>329810.285</v>
      </c>
      <c r="H74" s="2" t="n">
        <f aca="false">F74*C74</f>
        <v>217841.079</v>
      </c>
      <c r="I74" s="2" t="n">
        <f aca="false">C74-G74-H74</f>
        <v>6651.63600000003</v>
      </c>
      <c r="J74" s="2"/>
      <c r="K74" s="3" t="n">
        <f aca="false">G74-G73</f>
        <v>24289.149</v>
      </c>
      <c r="L74" s="3" t="n">
        <f aca="false">H74-H73</f>
        <v>13472.211</v>
      </c>
      <c r="M74" s="3" t="n">
        <f aca="false">I74-I73</f>
        <v>458.640000000043</v>
      </c>
      <c r="O74" s="3" t="n">
        <f aca="false">G74-H74</f>
        <v>111969.206</v>
      </c>
      <c r="Q74" s="3" t="n">
        <f aca="false">K74-L74</f>
        <v>10816.938</v>
      </c>
      <c r="R74" s="0" t="str">
        <f aca="false">IF(Q74&gt;50000,1,"")</f>
        <v/>
      </c>
      <c r="S74" s="0" t="str">
        <f aca="false">IF(Q74&lt;-50000,1,"")</f>
        <v/>
      </c>
      <c r="T74" s="3" t="str">
        <f aca="false">IF(S74=1,S74*Q74,"")</f>
        <v/>
      </c>
      <c r="U74" s="2" t="str">
        <f aca="false">IF(L74+K74&gt;0,IF(OR(L74/(L74+K74)&gt;0.8,L74/(L74+K74)&lt;0.2),L74*100/(L74+K74),""),"")</f>
        <v/>
      </c>
      <c r="V74" s="4" t="str">
        <f aca="false">IF(L74+K74&gt;50000,IF(OR(L74/(L74+K74)&gt;0.8,L74/(L74+K74)&lt;0.2),L74*100/(L74+K74),""),"")</f>
        <v/>
      </c>
    </row>
    <row r="75" customFormat="false" ht="14.65" hidden="false" customHeight="true" outlineLevel="0" collapsed="false">
      <c r="A75" s="0" t="s">
        <v>16</v>
      </c>
      <c r="B75" s="5" t="n">
        <v>44139.1225462963</v>
      </c>
      <c r="C75" s="0" t="n">
        <v>566449</v>
      </c>
      <c r="D75" s="0" t="n">
        <v>24</v>
      </c>
      <c r="E75" s="1" t="n">
        <v>0.597</v>
      </c>
      <c r="F75" s="1" t="n">
        <v>0.391</v>
      </c>
      <c r="G75" s="2" t="n">
        <f aca="false">E75*C75</f>
        <v>338170.053</v>
      </c>
      <c r="H75" s="2" t="n">
        <f aca="false">F75*C75</f>
        <v>221481.559</v>
      </c>
      <c r="I75" s="2" t="n">
        <f aca="false">C75-G75-H75</f>
        <v>6797.38799999998</v>
      </c>
      <c r="J75" s="2"/>
      <c r="K75" s="3" t="n">
        <f aca="false">G75-G74</f>
        <v>8359.76800000004</v>
      </c>
      <c r="L75" s="3" t="n">
        <f aca="false">H75-H74</f>
        <v>3640.48000000001</v>
      </c>
      <c r="M75" s="3" t="n">
        <f aca="false">I75-I74</f>
        <v>145.751999999949</v>
      </c>
      <c r="O75" s="3" t="n">
        <f aca="false">G75-H75</f>
        <v>116688.494</v>
      </c>
      <c r="Q75" s="3" t="n">
        <f aca="false">K75-L75</f>
        <v>4719.28800000003</v>
      </c>
      <c r="R75" s="0" t="str">
        <f aca="false">IF(Q75&gt;50000,1,"")</f>
        <v/>
      </c>
      <c r="S75" s="0" t="str">
        <f aca="false">IF(Q75&lt;-50000,1,"")</f>
        <v/>
      </c>
      <c r="T75" s="3" t="str">
        <f aca="false">IF(S75=1,S75*Q75,"")</f>
        <v/>
      </c>
      <c r="U75" s="2" t="str">
        <f aca="false">IF(L75+K75&gt;0,IF(OR(L75/(L75+K75)&gt;0.8,L75/(L75+K75)&lt;0.2),L75*100/(L75+K75),""),"")</f>
        <v/>
      </c>
      <c r="V75" s="4" t="str">
        <f aca="false">IF(L75+K75&gt;50000,IF(OR(L75/(L75+K75)&gt;0.8,L75/(L75+K75)&lt;0.2),L75*100/(L75+K75),""),"")</f>
        <v/>
      </c>
    </row>
    <row r="76" customFormat="false" ht="14.65" hidden="false" customHeight="true" outlineLevel="0" collapsed="false">
      <c r="A76" s="0" t="s">
        <v>16</v>
      </c>
      <c r="B76" s="5" t="n">
        <v>44139.1235300926</v>
      </c>
      <c r="C76" s="0" t="n">
        <v>573225</v>
      </c>
      <c r="D76" s="0" t="n">
        <v>24</v>
      </c>
      <c r="E76" s="1" t="n">
        <v>0.594</v>
      </c>
      <c r="F76" s="1" t="n">
        <v>0.394</v>
      </c>
      <c r="G76" s="2" t="n">
        <f aca="false">E76*C76</f>
        <v>340495.65</v>
      </c>
      <c r="H76" s="2" t="n">
        <f aca="false">F76*C76</f>
        <v>225850.65</v>
      </c>
      <c r="I76" s="2" t="n">
        <f aca="false">C76-G76-H76</f>
        <v>6878.70000000001</v>
      </c>
      <c r="J76" s="2"/>
      <c r="K76" s="3" t="n">
        <f aca="false">G76-G75</f>
        <v>2325.59699999995</v>
      </c>
      <c r="L76" s="3" t="n">
        <f aca="false">H76-H75</f>
        <v>4369.09100000002</v>
      </c>
      <c r="M76" s="3" t="n">
        <f aca="false">I76-I75</f>
        <v>81.3120000000345</v>
      </c>
      <c r="O76" s="3" t="n">
        <f aca="false">G76-H76</f>
        <v>114645</v>
      </c>
      <c r="Q76" s="3" t="n">
        <f aca="false">K76-L76</f>
        <v>-2043.49400000006</v>
      </c>
      <c r="R76" s="0" t="str">
        <f aca="false">IF(Q76&gt;50000,1,"")</f>
        <v/>
      </c>
      <c r="S76" s="0" t="str">
        <f aca="false">IF(Q76&lt;-50000,1,"")</f>
        <v/>
      </c>
      <c r="T76" s="3" t="str">
        <f aca="false">IF(S76=1,S76*Q76,"")</f>
        <v/>
      </c>
      <c r="U76" s="2" t="str">
        <f aca="false">IF(L76+K76&gt;0,IF(OR(L76/(L76+K76)&gt;0.8,L76/(L76+K76)&lt;0.2),L76*100/(L76+K76),""),"")</f>
        <v/>
      </c>
      <c r="V76" s="4" t="str">
        <f aca="false">IF(L76+K76&gt;50000,IF(OR(L76/(L76+K76)&gt;0.8,L76/(L76+K76)&lt;0.2),L76*100/(L76+K76),""),"")</f>
        <v/>
      </c>
    </row>
    <row r="77" customFormat="false" ht="14.65" hidden="false" customHeight="true" outlineLevel="0" collapsed="false">
      <c r="A77" s="0" t="s">
        <v>16</v>
      </c>
      <c r="B77" s="5" t="n">
        <v>44139.1237037037</v>
      </c>
      <c r="C77" s="0" t="n">
        <v>583921</v>
      </c>
      <c r="D77" s="0" t="n">
        <v>25</v>
      </c>
      <c r="E77" s="1" t="n">
        <v>0.595</v>
      </c>
      <c r="F77" s="1" t="n">
        <v>0.393</v>
      </c>
      <c r="G77" s="2" t="n">
        <f aca="false">E77*C77</f>
        <v>347432.995</v>
      </c>
      <c r="H77" s="2" t="n">
        <f aca="false">F77*C77</f>
        <v>229480.953</v>
      </c>
      <c r="I77" s="2" t="n">
        <f aca="false">C77-G77-H77</f>
        <v>7007.052</v>
      </c>
      <c r="J77" s="2"/>
      <c r="K77" s="3" t="n">
        <f aca="false">G77-G76</f>
        <v>6937.34500000003</v>
      </c>
      <c r="L77" s="3" t="n">
        <f aca="false">H77-H76</f>
        <v>3630.30299999999</v>
      </c>
      <c r="M77" s="3" t="n">
        <f aca="false">I77-I76</f>
        <v>128.351999999984</v>
      </c>
      <c r="O77" s="3" t="n">
        <f aca="false">G77-H77</f>
        <v>117952.042</v>
      </c>
      <c r="Q77" s="3" t="n">
        <f aca="false">K77-L77</f>
        <v>3307.04200000005</v>
      </c>
      <c r="R77" s="0" t="str">
        <f aca="false">IF(Q77&gt;50000,1,"")</f>
        <v/>
      </c>
      <c r="S77" s="0" t="str">
        <f aca="false">IF(Q77&lt;-50000,1,"")</f>
        <v/>
      </c>
      <c r="T77" s="3" t="str">
        <f aca="false">IF(S77=1,S77*Q77,"")</f>
        <v/>
      </c>
      <c r="U77" s="2" t="str">
        <f aca="false">IF(L77+K77&gt;0,IF(OR(L77/(L77+K77)&gt;0.8,L77/(L77+K77)&lt;0.2),L77*100/(L77+K77),""),"")</f>
        <v/>
      </c>
      <c r="V77" s="4" t="str">
        <f aca="false">IF(L77+K77&gt;50000,IF(OR(L77/(L77+K77)&gt;0.8,L77/(L77+K77)&lt;0.2),L77*100/(L77+K77),""),"")</f>
        <v/>
      </c>
    </row>
    <row r="78" customFormat="false" ht="14.65" hidden="false" customHeight="true" outlineLevel="0" collapsed="false">
      <c r="A78" s="0" t="s">
        <v>16</v>
      </c>
      <c r="B78" s="5" t="n">
        <v>44139.1240972222</v>
      </c>
      <c r="C78" s="0" t="n">
        <v>589136</v>
      </c>
      <c r="D78" s="0" t="n">
        <v>25</v>
      </c>
      <c r="E78" s="1" t="n">
        <v>0.592</v>
      </c>
      <c r="F78" s="1" t="n">
        <v>0.396</v>
      </c>
      <c r="G78" s="2" t="n">
        <f aca="false">E78*C78</f>
        <v>348768.512</v>
      </c>
      <c r="H78" s="2" t="n">
        <f aca="false">F78*C78</f>
        <v>233297.856</v>
      </c>
      <c r="I78" s="2" t="n">
        <f aca="false">C78-G78-H78</f>
        <v>7069.63200000001</v>
      </c>
      <c r="J78" s="2"/>
      <c r="K78" s="3" t="n">
        <f aca="false">G78-G77</f>
        <v>1335.51699999999</v>
      </c>
      <c r="L78" s="3" t="n">
        <f aca="false">H78-H77</f>
        <v>3816.90299999999</v>
      </c>
      <c r="M78" s="3" t="n">
        <f aca="false">I78-I77</f>
        <v>62.5800000000163</v>
      </c>
      <c r="O78" s="3" t="n">
        <f aca="false">G78-H78</f>
        <v>115470.656</v>
      </c>
      <c r="Q78" s="3" t="n">
        <f aca="false">K78-L78</f>
        <v>-2481.386</v>
      </c>
      <c r="R78" s="0" t="str">
        <f aca="false">IF(Q78&gt;50000,1,"")</f>
        <v/>
      </c>
      <c r="S78" s="0" t="str">
        <f aca="false">IF(Q78&lt;-50000,1,"")</f>
        <v/>
      </c>
      <c r="T78" s="3" t="str">
        <f aca="false">IF(S78=1,S78*Q78,"")</f>
        <v/>
      </c>
      <c r="U78" s="2" t="str">
        <f aca="false">IF(L78+K78&gt;0,IF(OR(L78/(L78+K78)&gt;0.8,L78/(L78+K78)&lt;0.2),L78*100/(L78+K78),""),"")</f>
        <v/>
      </c>
      <c r="V78" s="4" t="str">
        <f aca="false">IF(L78+K78&gt;50000,IF(OR(L78/(L78+K78)&gt;0.8,L78/(L78+K78)&lt;0.2),L78*100/(L78+K78),""),"")</f>
        <v/>
      </c>
    </row>
    <row r="79" customFormat="false" ht="14.65" hidden="false" customHeight="true" outlineLevel="0" collapsed="false">
      <c r="A79" s="0" t="s">
        <v>16</v>
      </c>
      <c r="B79" s="5" t="n">
        <v>44139.1245601852</v>
      </c>
      <c r="C79" s="0" t="n">
        <v>590341</v>
      </c>
      <c r="D79" s="0" t="n">
        <v>25</v>
      </c>
      <c r="E79" s="1" t="n">
        <v>0.592</v>
      </c>
      <c r="F79" s="1" t="n">
        <v>0.396</v>
      </c>
      <c r="G79" s="2" t="n">
        <f aca="false">E79*C79</f>
        <v>349481.872</v>
      </c>
      <c r="H79" s="2" t="n">
        <f aca="false">F79*C79</f>
        <v>233775.036</v>
      </c>
      <c r="I79" s="2" t="n">
        <f aca="false">C79-G79-H79</f>
        <v>7084.092</v>
      </c>
      <c r="J79" s="2"/>
      <c r="K79" s="3" t="n">
        <f aca="false">G79-G78</f>
        <v>713.359999999986</v>
      </c>
      <c r="L79" s="3" t="n">
        <f aca="false">H79-H78</f>
        <v>477.180000000022</v>
      </c>
      <c r="M79" s="3" t="n">
        <f aca="false">I79-I78</f>
        <v>14.4599999999919</v>
      </c>
      <c r="O79" s="3" t="n">
        <f aca="false">G79-H79</f>
        <v>115706.836</v>
      </c>
      <c r="Q79" s="3" t="n">
        <f aca="false">K79-L79</f>
        <v>236.179999999964</v>
      </c>
      <c r="R79" s="0" t="str">
        <f aca="false">IF(Q79&gt;50000,1,"")</f>
        <v/>
      </c>
      <c r="S79" s="0" t="str">
        <f aca="false">IF(Q79&lt;-50000,1,"")</f>
        <v/>
      </c>
      <c r="T79" s="3" t="str">
        <f aca="false">IF(S79=1,S79*Q79,"")</f>
        <v/>
      </c>
      <c r="U79" s="2" t="str">
        <f aca="false">IF(L79+K79&gt;0,IF(OR(L79/(L79+K79)&gt;0.8,L79/(L79+K79)&lt;0.2),L79*100/(L79+K79),""),"")</f>
        <v/>
      </c>
      <c r="V79" s="4" t="str">
        <f aca="false">IF(L79+K79&gt;50000,IF(OR(L79/(L79+K79)&gt;0.8,L79/(L79+K79)&lt;0.2),L79*100/(L79+K79),""),"")</f>
        <v/>
      </c>
    </row>
    <row r="80" customFormat="false" ht="14.65" hidden="false" customHeight="true" outlineLevel="0" collapsed="false">
      <c r="A80" s="0" t="s">
        <v>16</v>
      </c>
      <c r="B80" s="5" t="n">
        <v>44139.1257060185</v>
      </c>
      <c r="C80" s="0" t="n">
        <v>593003</v>
      </c>
      <c r="D80" s="0" t="n">
        <v>25</v>
      </c>
      <c r="E80" s="1" t="n">
        <v>0.592</v>
      </c>
      <c r="F80" s="1" t="n">
        <v>0.396</v>
      </c>
      <c r="G80" s="2" t="n">
        <f aca="false">E80*C80</f>
        <v>351057.776</v>
      </c>
      <c r="H80" s="2" t="n">
        <f aca="false">F80*C80</f>
        <v>234829.188</v>
      </c>
      <c r="I80" s="2" t="n">
        <f aca="false">C80-G80-H80</f>
        <v>7116.03600000002</v>
      </c>
      <c r="J80" s="2"/>
      <c r="K80" s="3" t="n">
        <f aca="false">G80-G79</f>
        <v>1575.90399999998</v>
      </c>
      <c r="L80" s="3" t="n">
        <f aca="false">H80-H79</f>
        <v>1054.152</v>
      </c>
      <c r="M80" s="3" t="n">
        <f aca="false">I80-I79</f>
        <v>31.9440000000177</v>
      </c>
      <c r="O80" s="3" t="n">
        <f aca="false">G80-H80</f>
        <v>116228.588</v>
      </c>
      <c r="Q80" s="3" t="n">
        <f aca="false">K80-L80</f>
        <v>521.751999999979</v>
      </c>
      <c r="R80" s="0" t="str">
        <f aca="false">IF(Q80&gt;50000,1,"")</f>
        <v/>
      </c>
      <c r="S80" s="0" t="str">
        <f aca="false">IF(Q80&lt;-50000,1,"")</f>
        <v/>
      </c>
      <c r="T80" s="3" t="str">
        <f aca="false">IF(S80=1,S80*Q80,"")</f>
        <v/>
      </c>
      <c r="U80" s="2" t="str">
        <f aca="false">IF(L80+K80&gt;0,IF(OR(L80/(L80+K80)&gt;0.8,L80/(L80+K80)&lt;0.2),L80*100/(L80+K80),""),"")</f>
        <v/>
      </c>
      <c r="V80" s="4" t="str">
        <f aca="false">IF(L80+K80&gt;50000,IF(OR(L80/(L80+K80)&gt;0.8,L80/(L80+K80)&lt;0.2),L80*100/(L80+K80),""),"")</f>
        <v/>
      </c>
    </row>
    <row r="81" customFormat="false" ht="14.65" hidden="false" customHeight="true" outlineLevel="0" collapsed="false">
      <c r="A81" s="0" t="s">
        <v>16</v>
      </c>
      <c r="B81" s="5" t="n">
        <v>44139.1274189815</v>
      </c>
      <c r="C81" s="0" t="n">
        <v>605794</v>
      </c>
      <c r="D81" s="0" t="n">
        <v>25</v>
      </c>
      <c r="E81" s="1" t="n">
        <v>0.598</v>
      </c>
      <c r="F81" s="1" t="n">
        <v>0.39</v>
      </c>
      <c r="G81" s="2" t="n">
        <f aca="false">E81*C81</f>
        <v>362264.812</v>
      </c>
      <c r="H81" s="2" t="n">
        <f aca="false">F81*C81</f>
        <v>236259.66</v>
      </c>
      <c r="I81" s="2" t="n">
        <f aca="false">C81-G81-H81</f>
        <v>7269.52800000002</v>
      </c>
      <c r="J81" s="2"/>
      <c r="K81" s="3" t="n">
        <f aca="false">G81-G80</f>
        <v>11207.036</v>
      </c>
      <c r="L81" s="3" t="n">
        <f aca="false">H81-H80</f>
        <v>1430.47199999998</v>
      </c>
      <c r="M81" s="3" t="n">
        <f aca="false">I81-I80</f>
        <v>153.491999999998</v>
      </c>
      <c r="O81" s="3" t="n">
        <f aca="false">G81-H81</f>
        <v>126005.152</v>
      </c>
      <c r="Q81" s="3" t="n">
        <f aca="false">K81-L81</f>
        <v>9776.56400000004</v>
      </c>
      <c r="R81" s="0" t="str">
        <f aca="false">IF(Q81&gt;50000,1,"")</f>
        <v/>
      </c>
      <c r="S81" s="0" t="str">
        <f aca="false">IF(Q81&lt;-50000,1,"")</f>
        <v/>
      </c>
      <c r="T81" s="3" t="str">
        <f aca="false">IF(S81=1,S81*Q81,"")</f>
        <v/>
      </c>
      <c r="U81" s="2" t="n">
        <f aca="false">IF(L81+K81&gt;0,IF(OR(L81/(L81+K81)&gt;0.8,L81/(L81+K81)&lt;0.2),L81*100/(L81+K81),""),"")</f>
        <v>11.3192569294514</v>
      </c>
      <c r="V81" s="4" t="str">
        <f aca="false">IF(L81+K81&gt;50000,IF(OR(L81/(L81+K81)&gt;0.8,L81/(L81+K81)&lt;0.2),L81*100/(L81+K81),""),"")</f>
        <v/>
      </c>
    </row>
    <row r="82" customFormat="false" ht="14.65" hidden="false" customHeight="true" outlineLevel="0" collapsed="false">
      <c r="A82" s="0" t="s">
        <v>16</v>
      </c>
      <c r="B82" s="5" t="n">
        <v>44139.1294097222</v>
      </c>
      <c r="C82" s="0" t="n">
        <v>635162</v>
      </c>
      <c r="D82" s="0" t="n">
        <v>27</v>
      </c>
      <c r="E82" s="1" t="n">
        <v>0.607</v>
      </c>
      <c r="F82" s="1" t="n">
        <v>0.381</v>
      </c>
      <c r="G82" s="2" t="n">
        <f aca="false">E82*C82</f>
        <v>385543.334</v>
      </c>
      <c r="H82" s="2" t="n">
        <f aca="false">F82*C82</f>
        <v>241996.722</v>
      </c>
      <c r="I82" s="2" t="n">
        <f aca="false">C82-G82-H82</f>
        <v>7621.94400000002</v>
      </c>
      <c r="J82" s="2"/>
      <c r="K82" s="3" t="n">
        <f aca="false">G82-G81</f>
        <v>23278.522</v>
      </c>
      <c r="L82" s="3" t="n">
        <f aca="false">H82-H81</f>
        <v>5737.06200000001</v>
      </c>
      <c r="M82" s="3" t="n">
        <f aca="false">I82-I81</f>
        <v>352.415999999997</v>
      </c>
      <c r="O82" s="3" t="n">
        <f aca="false">G82-H82</f>
        <v>143546.612</v>
      </c>
      <c r="Q82" s="3" t="n">
        <f aca="false">K82-L82</f>
        <v>17541.46</v>
      </c>
      <c r="R82" s="0" t="str">
        <f aca="false">IF(Q82&gt;50000,1,"")</f>
        <v/>
      </c>
      <c r="S82" s="0" t="str">
        <f aca="false">IF(Q82&lt;-50000,1,"")</f>
        <v/>
      </c>
      <c r="T82" s="3" t="str">
        <f aca="false">IF(S82=1,S82*Q82,"")</f>
        <v/>
      </c>
      <c r="U82" s="2" t="n">
        <f aca="false">IF(L82+K82&gt;0,IF(OR(L82/(L82+K82)&gt;0.8,L82/(L82+K82)&lt;0.2),L82*100/(L82+K82),""),"")</f>
        <v>19.7723471635105</v>
      </c>
      <c r="V82" s="4" t="str">
        <f aca="false">IF(L82+K82&gt;50000,IF(OR(L82/(L82+K82)&gt;0.8,L82/(L82+K82)&lt;0.2),L82*100/(L82+K82),""),"")</f>
        <v/>
      </c>
    </row>
    <row r="83" customFormat="false" ht="14.65" hidden="false" customHeight="true" outlineLevel="0" collapsed="false">
      <c r="A83" s="0" t="s">
        <v>16</v>
      </c>
      <c r="B83" s="5" t="n">
        <v>44139.129849537</v>
      </c>
      <c r="C83" s="0" t="n">
        <v>642315</v>
      </c>
      <c r="D83" s="0" t="n">
        <v>27</v>
      </c>
      <c r="E83" s="1" t="n">
        <v>0.606</v>
      </c>
      <c r="F83" s="1" t="n">
        <v>0.382</v>
      </c>
      <c r="G83" s="2" t="n">
        <f aca="false">E83*C83</f>
        <v>389242.89</v>
      </c>
      <c r="H83" s="2" t="n">
        <f aca="false">F83*C83</f>
        <v>245364.33</v>
      </c>
      <c r="I83" s="2" t="n">
        <f aca="false">C83-G83-H83</f>
        <v>7707.77999999997</v>
      </c>
      <c r="J83" s="2"/>
      <c r="K83" s="3" t="n">
        <f aca="false">G83-G82</f>
        <v>3699.55600000004</v>
      </c>
      <c r="L83" s="3" t="n">
        <f aca="false">H83-H82</f>
        <v>3367.60800000001</v>
      </c>
      <c r="M83" s="3" t="n">
        <f aca="false">I83-I82</f>
        <v>85.835999999952</v>
      </c>
      <c r="O83" s="3" t="n">
        <f aca="false">G83-H83</f>
        <v>143878.56</v>
      </c>
      <c r="Q83" s="3" t="n">
        <f aca="false">K83-L83</f>
        <v>331.948000000033</v>
      </c>
      <c r="R83" s="0" t="str">
        <f aca="false">IF(Q83&gt;50000,1,"")</f>
        <v/>
      </c>
      <c r="S83" s="0" t="str">
        <f aca="false">IF(Q83&lt;-50000,1,"")</f>
        <v/>
      </c>
      <c r="T83" s="3" t="str">
        <f aca="false">IF(S83=1,S83*Q83,"")</f>
        <v/>
      </c>
      <c r="U83" s="2" t="str">
        <f aca="false">IF(L83+K83&gt;0,IF(OR(L83/(L83+K83)&gt;0.8,L83/(L83+K83)&lt;0.2),L83*100/(L83+K83),""),"")</f>
        <v/>
      </c>
      <c r="V83" s="4" t="str">
        <f aca="false">IF(L83+K83&gt;50000,IF(OR(L83/(L83+K83)&gt;0.8,L83/(L83+K83)&lt;0.2),L83*100/(L83+K83),""),"")</f>
        <v/>
      </c>
    </row>
    <row r="84" customFormat="false" ht="14.65" hidden="false" customHeight="true" outlineLevel="0" collapsed="false">
      <c r="A84" s="0" t="s">
        <v>16</v>
      </c>
      <c r="B84" s="5" t="n">
        <v>44139.1307638889</v>
      </c>
      <c r="C84" s="0" t="n">
        <v>652784</v>
      </c>
      <c r="D84" s="0" t="n">
        <v>27</v>
      </c>
      <c r="E84" s="1" t="n">
        <v>0.61</v>
      </c>
      <c r="F84" s="1" t="n">
        <v>0.378</v>
      </c>
      <c r="G84" s="2" t="n">
        <f aca="false">E84*C84</f>
        <v>398198.24</v>
      </c>
      <c r="H84" s="2" t="n">
        <f aca="false">F84*C84</f>
        <v>246752.352</v>
      </c>
      <c r="I84" s="2" t="n">
        <f aca="false">C84-G84-H84</f>
        <v>7833.408</v>
      </c>
      <c r="J84" s="2"/>
      <c r="K84" s="3" t="n">
        <f aca="false">G84-G83</f>
        <v>8955.34999999998</v>
      </c>
      <c r="L84" s="3" t="n">
        <f aca="false">H84-H83</f>
        <v>1388.022</v>
      </c>
      <c r="M84" s="3" t="n">
        <f aca="false">I84-I83</f>
        <v>125.628000000026</v>
      </c>
      <c r="O84" s="3" t="n">
        <f aca="false">G84-H84</f>
        <v>151445.888</v>
      </c>
      <c r="Q84" s="3" t="n">
        <f aca="false">K84-L84</f>
        <v>7567.32799999998</v>
      </c>
      <c r="R84" s="0" t="str">
        <f aca="false">IF(Q84&gt;50000,1,"")</f>
        <v/>
      </c>
      <c r="S84" s="0" t="str">
        <f aca="false">IF(Q84&lt;-50000,1,"")</f>
        <v/>
      </c>
      <c r="T84" s="3" t="str">
        <f aca="false">IF(S84=1,S84*Q84,"")</f>
        <v/>
      </c>
      <c r="U84" s="2" t="n">
        <f aca="false">IF(L84+K84&gt;0,IF(OR(L84/(L84+K84)&gt;0.8,L84/(L84+K84)&lt;0.2),L84*100/(L84+K84),""),"")</f>
        <v>13.4194342038554</v>
      </c>
      <c r="V84" s="4" t="str">
        <f aca="false">IF(L84+K84&gt;50000,IF(OR(L84/(L84+K84)&gt;0.8,L84/(L84+K84)&lt;0.2),L84*100/(L84+K84),""),"")</f>
        <v/>
      </c>
    </row>
    <row r="85" customFormat="false" ht="14.65" hidden="false" customHeight="true" outlineLevel="0" collapsed="false">
      <c r="A85" s="0" t="s">
        <v>16</v>
      </c>
      <c r="B85" s="5" t="n">
        <v>44139.1313078704</v>
      </c>
      <c r="C85" s="0" t="n">
        <v>661443</v>
      </c>
      <c r="D85" s="0" t="n">
        <v>28</v>
      </c>
      <c r="E85" s="1" t="n">
        <v>0.613</v>
      </c>
      <c r="F85" s="1" t="n">
        <v>0.375</v>
      </c>
      <c r="G85" s="2" t="n">
        <f aca="false">E85*C85</f>
        <v>405464.559</v>
      </c>
      <c r="H85" s="2" t="n">
        <f aca="false">F85*C85</f>
        <v>248041.125</v>
      </c>
      <c r="I85" s="2" t="n">
        <f aca="false">C85-G85-H85</f>
        <v>7937.31599999999</v>
      </c>
      <c r="J85" s="2"/>
      <c r="K85" s="3" t="n">
        <f aca="false">G85-G84</f>
        <v>7266.31900000002</v>
      </c>
      <c r="L85" s="3" t="n">
        <f aca="false">H85-H84</f>
        <v>1288.77299999999</v>
      </c>
      <c r="M85" s="3" t="n">
        <f aca="false">I85-I84</f>
        <v>103.907999999996</v>
      </c>
      <c r="O85" s="3" t="n">
        <f aca="false">G85-H85</f>
        <v>157423.434</v>
      </c>
      <c r="Q85" s="3" t="n">
        <f aca="false">K85-L85</f>
        <v>5977.54600000003</v>
      </c>
      <c r="R85" s="0" t="str">
        <f aca="false">IF(Q85&gt;50000,1,"")</f>
        <v/>
      </c>
      <c r="S85" s="0" t="str">
        <f aca="false">IF(Q85&lt;-50000,1,"")</f>
        <v/>
      </c>
      <c r="T85" s="3" t="str">
        <f aca="false">IF(S85=1,S85*Q85,"")</f>
        <v/>
      </c>
      <c r="U85" s="2" t="n">
        <f aca="false">IF(L85+K85&gt;0,IF(OR(L85/(L85+K85)&gt;0.8,L85/(L85+K85)&lt;0.2),L85*100/(L85+K85),""),"")</f>
        <v>15.0643967358853</v>
      </c>
      <c r="V85" s="4" t="str">
        <f aca="false">IF(L85+K85&gt;50000,IF(OR(L85/(L85+K85)&gt;0.8,L85/(L85+K85)&lt;0.2),L85*100/(L85+K85),""),"")</f>
        <v/>
      </c>
    </row>
    <row r="86" customFormat="false" ht="14.65" hidden="false" customHeight="true" outlineLevel="0" collapsed="false">
      <c r="A86" s="0" t="s">
        <v>16</v>
      </c>
      <c r="B86" s="5" t="n">
        <v>44139.1315393519</v>
      </c>
      <c r="C86" s="0" t="n">
        <v>743828</v>
      </c>
      <c r="D86" s="0" t="n">
        <v>31</v>
      </c>
      <c r="E86" s="1" t="n">
        <v>0.586</v>
      </c>
      <c r="F86" s="1" t="n">
        <v>0.401</v>
      </c>
      <c r="G86" s="2" t="n">
        <f aca="false">E86*C86</f>
        <v>435883.208</v>
      </c>
      <c r="H86" s="2" t="n">
        <f aca="false">F86*C86</f>
        <v>298275.028</v>
      </c>
      <c r="I86" s="2" t="n">
        <f aca="false">C86-G86-H86</f>
        <v>9669.76400000003</v>
      </c>
      <c r="J86" s="2"/>
      <c r="K86" s="3" t="n">
        <f aca="false">G86-G85</f>
        <v>30418.649</v>
      </c>
      <c r="L86" s="3" t="n">
        <f aca="false">H86-H85</f>
        <v>50233.903</v>
      </c>
      <c r="M86" s="3" t="n">
        <f aca="false">I86-I85</f>
        <v>1732.44800000003</v>
      </c>
      <c r="O86" s="3" t="n">
        <f aca="false">G86-H86</f>
        <v>137608.18</v>
      </c>
      <c r="Q86" s="3" t="n">
        <f aca="false">K86-L86</f>
        <v>-19815.254</v>
      </c>
      <c r="R86" s="0" t="str">
        <f aca="false">IF(Q86&gt;50000,1,"")</f>
        <v/>
      </c>
      <c r="S86" s="0" t="str">
        <f aca="false">IF(Q86&lt;-50000,1,"")</f>
        <v/>
      </c>
      <c r="T86" s="3" t="str">
        <f aca="false">IF(S86=1,S86*Q86,"")</f>
        <v/>
      </c>
      <c r="U86" s="2" t="str">
        <f aca="false">IF(L86+K86&gt;0,IF(OR(L86/(L86+K86)&gt;0.8,L86/(L86+K86)&lt;0.2),L86*100/(L86+K86),""),"")</f>
        <v/>
      </c>
      <c r="V86" s="4" t="str">
        <f aca="false">IF(L86+K86&gt;50000,IF(OR(L86/(L86+K86)&gt;0.8,L86/(L86+K86)&lt;0.2),L86*100/(L86+K86),""),"")</f>
        <v/>
      </c>
    </row>
    <row r="87" customFormat="false" ht="14.65" hidden="false" customHeight="true" outlineLevel="0" collapsed="false">
      <c r="A87" s="0" t="s">
        <v>16</v>
      </c>
      <c r="B87" s="5" t="n">
        <v>44139.1333449074</v>
      </c>
      <c r="C87" s="0" t="n">
        <v>753131</v>
      </c>
      <c r="D87" s="0" t="n">
        <v>32</v>
      </c>
      <c r="E87" s="1" t="n">
        <v>0.59</v>
      </c>
      <c r="F87" s="1" t="n">
        <v>0.397</v>
      </c>
      <c r="G87" s="2" t="n">
        <f aca="false">E87*C87</f>
        <v>444347.29</v>
      </c>
      <c r="H87" s="2" t="n">
        <f aca="false">F87*C87</f>
        <v>298993.007</v>
      </c>
      <c r="I87" s="2" t="n">
        <f aca="false">C87-G87-H87</f>
        <v>9790.70299999998</v>
      </c>
      <c r="J87" s="2"/>
      <c r="K87" s="3" t="n">
        <f aca="false">G87-G86</f>
        <v>8464.082</v>
      </c>
      <c r="L87" s="3" t="n">
        <f aca="false">H87-H86</f>
        <v>717.97900000005</v>
      </c>
      <c r="M87" s="3" t="n">
        <f aca="false">I87-I86</f>
        <v>120.938999999955</v>
      </c>
      <c r="O87" s="3" t="n">
        <f aca="false">G87-H87</f>
        <v>145354.283</v>
      </c>
      <c r="Q87" s="3" t="n">
        <f aca="false">K87-L87</f>
        <v>7746.10299999995</v>
      </c>
      <c r="R87" s="0" t="str">
        <f aca="false">IF(Q87&gt;50000,1,"")</f>
        <v/>
      </c>
      <c r="S87" s="0" t="str">
        <f aca="false">IF(Q87&lt;-50000,1,"")</f>
        <v/>
      </c>
      <c r="T87" s="3" t="str">
        <f aca="false">IF(S87=1,S87*Q87,"")</f>
        <v/>
      </c>
      <c r="U87" s="2" t="n">
        <f aca="false">IF(L87+K87&gt;0,IF(OR(L87/(L87+K87)&gt;0.8,L87/(L87+K87)&lt;0.2),L87*100/(L87+K87),""),"")</f>
        <v>7.81936647992261</v>
      </c>
      <c r="V87" s="4" t="str">
        <f aca="false">IF(L87+K87&gt;50000,IF(OR(L87/(L87+K87)&gt;0.8,L87/(L87+K87)&lt;0.2),L87*100/(L87+K87),""),"")</f>
        <v/>
      </c>
    </row>
    <row r="88" customFormat="false" ht="14.65" hidden="false" customHeight="true" outlineLevel="0" collapsed="false">
      <c r="A88" s="0" t="s">
        <v>16</v>
      </c>
      <c r="B88" s="5" t="n">
        <v>44139.1347453704</v>
      </c>
      <c r="C88" s="0" t="n">
        <v>754766</v>
      </c>
      <c r="D88" s="0" t="n">
        <v>32</v>
      </c>
      <c r="E88" s="1" t="n">
        <v>0.591</v>
      </c>
      <c r="F88" s="1" t="n">
        <v>0.397</v>
      </c>
      <c r="G88" s="2" t="n">
        <f aca="false">E88*C88</f>
        <v>446066.706</v>
      </c>
      <c r="H88" s="2" t="n">
        <f aca="false">F88*C88</f>
        <v>299642.102</v>
      </c>
      <c r="I88" s="2" t="n">
        <f aca="false">C88-G88-H88</f>
        <v>9057.19199999998</v>
      </c>
      <c r="J88" s="2"/>
      <c r="K88" s="3" t="n">
        <f aca="false">G88-G87</f>
        <v>1719.41600000003</v>
      </c>
      <c r="L88" s="3" t="n">
        <f aca="false">H88-H87</f>
        <v>649.094999999972</v>
      </c>
      <c r="M88" s="3" t="n">
        <f aca="false">I88-I87</f>
        <v>-733.510999999999</v>
      </c>
      <c r="O88" s="3" t="n">
        <f aca="false">G88-H88</f>
        <v>146424.604</v>
      </c>
      <c r="Q88" s="3" t="n">
        <f aca="false">K88-L88</f>
        <v>1070.32100000005</v>
      </c>
      <c r="R88" s="0" t="str">
        <f aca="false">IF(Q88&gt;50000,1,"")</f>
        <v/>
      </c>
      <c r="S88" s="0" t="str">
        <f aca="false">IF(Q88&lt;-50000,1,"")</f>
        <v/>
      </c>
      <c r="T88" s="3" t="str">
        <f aca="false">IF(S88=1,S88*Q88,"")</f>
        <v/>
      </c>
      <c r="U88" s="2" t="str">
        <f aca="false">IF(L88+K88&gt;0,IF(OR(L88/(L88+K88)&gt;0.8,L88/(L88+K88)&lt;0.2),L88*100/(L88+K88),""),"")</f>
        <v/>
      </c>
      <c r="V88" s="4" t="str">
        <f aca="false">IF(L88+K88&gt;50000,IF(OR(L88/(L88+K88)&gt;0.8,L88/(L88+K88)&lt;0.2),L88*100/(L88+K88),""),"")</f>
        <v/>
      </c>
    </row>
    <row r="89" customFormat="false" ht="14.65" hidden="false" customHeight="true" outlineLevel="0" collapsed="false">
      <c r="A89" s="0" t="s">
        <v>16</v>
      </c>
      <c r="B89" s="5" t="n">
        <v>44139.1352662037</v>
      </c>
      <c r="C89" s="0" t="n">
        <v>761603</v>
      </c>
      <c r="D89" s="0" t="n">
        <v>32</v>
      </c>
      <c r="E89" s="1" t="n">
        <v>0.593</v>
      </c>
      <c r="F89" s="1" t="n">
        <v>0.394</v>
      </c>
      <c r="G89" s="2" t="n">
        <f aca="false">E89*C89</f>
        <v>451630.579</v>
      </c>
      <c r="H89" s="2" t="n">
        <f aca="false">F89*C89</f>
        <v>300071.582</v>
      </c>
      <c r="I89" s="2" t="n">
        <f aca="false">C89-G89-H89</f>
        <v>9900.83900000004</v>
      </c>
      <c r="J89" s="2"/>
      <c r="K89" s="3" t="n">
        <f aca="false">G89-G88</f>
        <v>5563.87299999996</v>
      </c>
      <c r="L89" s="3" t="n">
        <f aca="false">H89-H88</f>
        <v>429.479999999981</v>
      </c>
      <c r="M89" s="3" t="n">
        <f aca="false">I89-I88</f>
        <v>843.647000000055</v>
      </c>
      <c r="O89" s="3" t="n">
        <f aca="false">G89-H89</f>
        <v>151558.997</v>
      </c>
      <c r="Q89" s="3" t="n">
        <f aca="false">K89-L89</f>
        <v>5134.39299999998</v>
      </c>
      <c r="R89" s="0" t="str">
        <f aca="false">IF(Q89&gt;50000,1,"")</f>
        <v/>
      </c>
      <c r="S89" s="0" t="str">
        <f aca="false">IF(Q89&lt;-50000,1,"")</f>
        <v/>
      </c>
      <c r="T89" s="3" t="str">
        <f aca="false">IF(S89=1,S89*Q89,"")</f>
        <v/>
      </c>
      <c r="U89" s="2" t="n">
        <f aca="false">IF(L89+K89&gt;0,IF(OR(L89/(L89+K89)&gt;0.8,L89/(L89+K89)&lt;0.2),L89*100/(L89+K89),""),"")</f>
        <v>7.16593866571826</v>
      </c>
      <c r="V89" s="4" t="str">
        <f aca="false">IF(L89+K89&gt;50000,IF(OR(L89/(L89+K89)&gt;0.8,L89/(L89+K89)&lt;0.2),L89*100/(L89+K89),""),"")</f>
        <v/>
      </c>
    </row>
    <row r="90" customFormat="false" ht="14.65" hidden="false" customHeight="true" outlineLevel="0" collapsed="false">
      <c r="A90" s="0" t="s">
        <v>16</v>
      </c>
      <c r="B90" s="5" t="n">
        <v>44139.1356712963</v>
      </c>
      <c r="C90" s="0" t="n">
        <v>769023</v>
      </c>
      <c r="D90" s="0" t="n">
        <v>32</v>
      </c>
      <c r="E90" s="1" t="n">
        <v>0.593</v>
      </c>
      <c r="F90" s="1" t="n">
        <v>0.395</v>
      </c>
      <c r="G90" s="2" t="n">
        <f aca="false">E90*C90</f>
        <v>456030.639</v>
      </c>
      <c r="H90" s="2" t="n">
        <f aca="false">F90*C90</f>
        <v>303764.085</v>
      </c>
      <c r="I90" s="2" t="n">
        <f aca="false">C90-G90-H90</f>
        <v>9228.27600000001</v>
      </c>
      <c r="J90" s="2"/>
      <c r="K90" s="3" t="n">
        <f aca="false">G90-G89</f>
        <v>4400.06</v>
      </c>
      <c r="L90" s="3" t="n">
        <f aca="false">H90-H89</f>
        <v>3692.50300000003</v>
      </c>
      <c r="M90" s="3" t="n">
        <f aca="false">I90-I89</f>
        <v>-672.563000000024</v>
      </c>
      <c r="O90" s="3" t="n">
        <f aca="false">G90-H90</f>
        <v>152266.554</v>
      </c>
      <c r="Q90" s="3" t="n">
        <f aca="false">K90-L90</f>
        <v>707.556999999972</v>
      </c>
      <c r="R90" s="0" t="str">
        <f aca="false">IF(Q90&gt;50000,1,"")</f>
        <v/>
      </c>
      <c r="S90" s="0" t="str">
        <f aca="false">IF(Q90&lt;-50000,1,"")</f>
        <v/>
      </c>
      <c r="T90" s="3" t="str">
        <f aca="false">IF(S90=1,S90*Q90,"")</f>
        <v/>
      </c>
      <c r="U90" s="2" t="str">
        <f aca="false">IF(L90+K90&gt;0,IF(OR(L90/(L90+K90)&gt;0.8,L90/(L90+K90)&lt;0.2),L90*100/(L90+K90),""),"")</f>
        <v/>
      </c>
      <c r="V90" s="4" t="str">
        <f aca="false">IF(L90+K90&gt;50000,IF(OR(L90/(L90+K90)&gt;0.8,L90/(L90+K90)&lt;0.2),L90*100/(L90+K90),""),"")</f>
        <v/>
      </c>
    </row>
    <row r="91" customFormat="false" ht="14.65" hidden="false" customHeight="true" outlineLevel="0" collapsed="false">
      <c r="A91" s="0" t="s">
        <v>16</v>
      </c>
      <c r="B91" s="5" t="n">
        <v>44139.1363194444</v>
      </c>
      <c r="C91" s="0" t="n">
        <v>804036</v>
      </c>
      <c r="D91" s="0" t="n">
        <v>34</v>
      </c>
      <c r="E91" s="1" t="n">
        <v>0.596</v>
      </c>
      <c r="F91" s="1" t="n">
        <v>0.392</v>
      </c>
      <c r="G91" s="2" t="n">
        <f aca="false">E91*C91</f>
        <v>479205.456</v>
      </c>
      <c r="H91" s="2" t="n">
        <f aca="false">F91*C91</f>
        <v>315182.112</v>
      </c>
      <c r="I91" s="2" t="n">
        <f aca="false">C91-G91-H91</f>
        <v>9648.43199999997</v>
      </c>
      <c r="J91" s="2"/>
      <c r="K91" s="3" t="n">
        <f aca="false">G91-G90</f>
        <v>23174.817</v>
      </c>
      <c r="L91" s="3" t="n">
        <f aca="false">H91-H90</f>
        <v>11418.027</v>
      </c>
      <c r="M91" s="3" t="n">
        <f aca="false">I91-I90</f>
        <v>420.155999999959</v>
      </c>
      <c r="O91" s="3" t="n">
        <f aca="false">G91-H91</f>
        <v>164023.344</v>
      </c>
      <c r="Q91" s="3" t="n">
        <f aca="false">K91-L91</f>
        <v>11756.79</v>
      </c>
      <c r="R91" s="0" t="str">
        <f aca="false">IF(Q91&gt;50000,1,"")</f>
        <v/>
      </c>
      <c r="S91" s="0" t="str">
        <f aca="false">IF(Q91&lt;-50000,1,"")</f>
        <v/>
      </c>
      <c r="T91" s="3" t="str">
        <f aca="false">IF(S91=1,S91*Q91,"")</f>
        <v/>
      </c>
      <c r="U91" s="2" t="str">
        <f aca="false">IF(L91+K91&gt;0,IF(OR(L91/(L91+K91)&gt;0.8,L91/(L91+K91)&lt;0.2),L91*100/(L91+K91),""),"")</f>
        <v/>
      </c>
      <c r="V91" s="4" t="str">
        <f aca="false">IF(L91+K91&gt;50000,IF(OR(L91/(L91+K91)&gt;0.8,L91/(L91+K91)&lt;0.2),L91*100/(L91+K91),""),"")</f>
        <v/>
      </c>
    </row>
    <row r="92" customFormat="false" ht="14.65" hidden="false" customHeight="true" outlineLevel="0" collapsed="false">
      <c r="A92" s="0" t="s">
        <v>16</v>
      </c>
      <c r="B92" s="5" t="n">
        <v>44139.1365972222</v>
      </c>
      <c r="C92" s="0" t="n">
        <v>832953</v>
      </c>
      <c r="D92" s="0" t="n">
        <v>35</v>
      </c>
      <c r="E92" s="1" t="n">
        <v>0.605</v>
      </c>
      <c r="F92" s="1" t="n">
        <v>0.383</v>
      </c>
      <c r="G92" s="2" t="n">
        <f aca="false">E92*C92</f>
        <v>503936.565</v>
      </c>
      <c r="H92" s="2" t="n">
        <f aca="false">F92*C92</f>
        <v>319020.999</v>
      </c>
      <c r="I92" s="2" t="n">
        <f aca="false">C92-G92-H92</f>
        <v>9995.43599999999</v>
      </c>
      <c r="J92" s="2"/>
      <c r="K92" s="3" t="n">
        <f aca="false">G92-G91</f>
        <v>24731.109</v>
      </c>
      <c r="L92" s="3" t="n">
        <f aca="false">H92-H91</f>
        <v>3838.88699999999</v>
      </c>
      <c r="M92" s="3" t="n">
        <f aca="false">I92-I91</f>
        <v>347.004000000015</v>
      </c>
      <c r="O92" s="3" t="n">
        <f aca="false">G92-H92</f>
        <v>184915.566</v>
      </c>
      <c r="Q92" s="3" t="n">
        <f aca="false">K92-L92</f>
        <v>20892.222</v>
      </c>
      <c r="R92" s="0" t="str">
        <f aca="false">IF(Q92&gt;50000,1,"")</f>
        <v/>
      </c>
      <c r="S92" s="0" t="str">
        <f aca="false">IF(Q92&lt;-50000,1,"")</f>
        <v/>
      </c>
      <c r="T92" s="3" t="str">
        <f aca="false">IF(S92=1,S92*Q92,"")</f>
        <v/>
      </c>
      <c r="U92" s="2" t="n">
        <f aca="false">IF(L92+K92&gt;0,IF(OR(L92/(L92+K92)&gt;0.8,L92/(L92+K92)&lt;0.2),L92*100/(L92+K92),""),"")</f>
        <v>13.4367782200599</v>
      </c>
      <c r="V92" s="4" t="str">
        <f aca="false">IF(L92+K92&gt;50000,IF(OR(L92/(L92+K92)&gt;0.8,L92/(L92+K92)&lt;0.2),L92*100/(L92+K92),""),"")</f>
        <v/>
      </c>
    </row>
    <row r="93" customFormat="false" ht="14.65" hidden="false" customHeight="true" outlineLevel="0" collapsed="false">
      <c r="A93" s="0" t="s">
        <v>16</v>
      </c>
      <c r="B93" s="5" t="n">
        <v>44139.1372222222</v>
      </c>
      <c r="C93" s="0" t="n">
        <v>845228</v>
      </c>
      <c r="D93" s="0" t="n">
        <v>36</v>
      </c>
      <c r="E93" s="1" t="n">
        <v>0.609</v>
      </c>
      <c r="F93" s="1" t="n">
        <v>0.379</v>
      </c>
      <c r="G93" s="2" t="n">
        <f aca="false">E93*C93</f>
        <v>514743.852</v>
      </c>
      <c r="H93" s="2" t="n">
        <f aca="false">F93*C93</f>
        <v>320341.412</v>
      </c>
      <c r="I93" s="2" t="n">
        <f aca="false">C93-G93-H93</f>
        <v>10142.736</v>
      </c>
      <c r="J93" s="2"/>
      <c r="K93" s="3" t="n">
        <f aca="false">G93-G92</f>
        <v>10807.287</v>
      </c>
      <c r="L93" s="3" t="n">
        <f aca="false">H93-H92</f>
        <v>1320.413</v>
      </c>
      <c r="M93" s="3" t="n">
        <f aca="false">I93-I92</f>
        <v>147.299999999988</v>
      </c>
      <c r="O93" s="3" t="n">
        <f aca="false">G93-H93</f>
        <v>194402.44</v>
      </c>
      <c r="Q93" s="3" t="n">
        <f aca="false">K93-L93</f>
        <v>9486.87400000001</v>
      </c>
      <c r="R93" s="0" t="str">
        <f aca="false">IF(Q93&gt;50000,1,"")</f>
        <v/>
      </c>
      <c r="S93" s="0" t="str">
        <f aca="false">IF(Q93&lt;-50000,1,"")</f>
        <v/>
      </c>
      <c r="T93" s="3" t="str">
        <f aca="false">IF(S93=1,S93*Q93,"")</f>
        <v/>
      </c>
      <c r="U93" s="2" t="n">
        <f aca="false">IF(L93+K93&gt;0,IF(OR(L93/(L93+K93)&gt;0.8,L93/(L93+K93)&lt;0.2),L93*100/(L93+K93),""),"")</f>
        <v>10.88757967298</v>
      </c>
      <c r="V93" s="4" t="str">
        <f aca="false">IF(L93+K93&gt;50000,IF(OR(L93/(L93+K93)&gt;0.8,L93/(L93+K93)&lt;0.2),L93*100/(L93+K93),""),"")</f>
        <v/>
      </c>
    </row>
    <row r="94" customFormat="false" ht="14.65" hidden="false" customHeight="true" outlineLevel="0" collapsed="false">
      <c r="A94" s="0" t="s">
        <v>16</v>
      </c>
      <c r="B94" s="5" t="n">
        <v>44139.1379398148</v>
      </c>
      <c r="C94" s="0" t="n">
        <v>854682</v>
      </c>
      <c r="D94" s="0" t="n">
        <v>36</v>
      </c>
      <c r="E94" s="1" t="n">
        <v>0.608</v>
      </c>
      <c r="F94" s="1" t="n">
        <v>0.38</v>
      </c>
      <c r="G94" s="2" t="n">
        <f aca="false">E94*C94</f>
        <v>519646.656</v>
      </c>
      <c r="H94" s="2" t="n">
        <f aca="false">F94*C94</f>
        <v>324779.16</v>
      </c>
      <c r="I94" s="2" t="n">
        <f aca="false">C94-G94-H94</f>
        <v>10256.184</v>
      </c>
      <c r="J94" s="2"/>
      <c r="K94" s="3" t="n">
        <f aca="false">G94-G93</f>
        <v>4902.80399999995</v>
      </c>
      <c r="L94" s="3" t="n">
        <f aca="false">H94-H93</f>
        <v>4437.74800000002</v>
      </c>
      <c r="M94" s="3" t="n">
        <f aca="false">I94-I93</f>
        <v>113.448000000033</v>
      </c>
      <c r="O94" s="3" t="n">
        <f aca="false">G94-H94</f>
        <v>194867.496</v>
      </c>
      <c r="Q94" s="3" t="n">
        <f aca="false">K94-L94</f>
        <v>465.055999999924</v>
      </c>
      <c r="R94" s="0" t="str">
        <f aca="false">IF(Q94&gt;50000,1,"")</f>
        <v/>
      </c>
      <c r="S94" s="0" t="str">
        <f aca="false">IF(Q94&lt;-50000,1,"")</f>
        <v/>
      </c>
      <c r="T94" s="3" t="str">
        <f aca="false">IF(S94=1,S94*Q94,"")</f>
        <v/>
      </c>
      <c r="U94" s="2" t="str">
        <f aca="false">IF(L94+K94&gt;0,IF(OR(L94/(L94+K94)&gt;0.8,L94/(L94+K94)&lt;0.2),L94*100/(L94+K94),""),"")</f>
        <v/>
      </c>
      <c r="V94" s="4" t="str">
        <f aca="false">IF(L94+K94&gt;50000,IF(OR(L94/(L94+K94)&gt;0.8,L94/(L94+K94)&lt;0.2),L94*100/(L94+K94),""),"")</f>
        <v/>
      </c>
    </row>
    <row r="95" customFormat="false" ht="14.65" hidden="false" customHeight="true" outlineLevel="0" collapsed="false">
      <c r="A95" s="0" t="s">
        <v>16</v>
      </c>
      <c r="B95" s="5" t="n">
        <v>44139.1384953704</v>
      </c>
      <c r="C95" s="0" t="n">
        <v>887955</v>
      </c>
      <c r="D95" s="0" t="n">
        <v>37</v>
      </c>
      <c r="E95" s="1" t="n">
        <v>0.606</v>
      </c>
      <c r="F95" s="1" t="n">
        <v>0.382</v>
      </c>
      <c r="G95" s="2" t="n">
        <f aca="false">E95*C95</f>
        <v>538100.73</v>
      </c>
      <c r="H95" s="2" t="n">
        <f aca="false">F95*C95</f>
        <v>339198.81</v>
      </c>
      <c r="I95" s="2" t="n">
        <f aca="false">C95-G95-H95</f>
        <v>10655.46</v>
      </c>
      <c r="J95" s="2"/>
      <c r="K95" s="3" t="n">
        <f aca="false">G95-G94</f>
        <v>18454.074</v>
      </c>
      <c r="L95" s="3" t="n">
        <f aca="false">H95-H94</f>
        <v>14419.65</v>
      </c>
      <c r="M95" s="3" t="n">
        <f aca="false">I95-I94</f>
        <v>399.276000000013</v>
      </c>
      <c r="O95" s="3" t="n">
        <f aca="false">G95-H95</f>
        <v>198901.92</v>
      </c>
      <c r="Q95" s="3" t="n">
        <f aca="false">K95-L95</f>
        <v>4034.42400000006</v>
      </c>
      <c r="R95" s="0" t="str">
        <f aca="false">IF(Q95&gt;50000,1,"")</f>
        <v/>
      </c>
      <c r="S95" s="0" t="str">
        <f aca="false">IF(Q95&lt;-50000,1,"")</f>
        <v/>
      </c>
      <c r="T95" s="3" t="str">
        <f aca="false">IF(S95=1,S95*Q95,"")</f>
        <v/>
      </c>
      <c r="U95" s="2" t="str">
        <f aca="false">IF(L95+K95&gt;0,IF(OR(L95/(L95+K95)&gt;0.8,L95/(L95+K95)&lt;0.2),L95*100/(L95+K95),""),"")</f>
        <v/>
      </c>
      <c r="V95" s="4" t="str">
        <f aca="false">IF(L95+K95&gt;50000,IF(OR(L95/(L95+K95)&gt;0.8,L95/(L95+K95)&lt;0.2),L95*100/(L95+K95),""),"")</f>
        <v/>
      </c>
    </row>
    <row r="96" customFormat="false" ht="14.65" hidden="false" customHeight="true" outlineLevel="0" collapsed="false">
      <c r="A96" s="0" t="s">
        <v>16</v>
      </c>
      <c r="B96" s="5" t="n">
        <v>44139.1390046296</v>
      </c>
      <c r="C96" s="0" t="n">
        <v>905303</v>
      </c>
      <c r="D96" s="0" t="n">
        <v>38</v>
      </c>
      <c r="E96" s="1" t="n">
        <v>0.61</v>
      </c>
      <c r="F96" s="1" t="n">
        <v>0.378</v>
      </c>
      <c r="G96" s="2" t="n">
        <f aca="false">E96*C96</f>
        <v>552234.83</v>
      </c>
      <c r="H96" s="2" t="n">
        <f aca="false">F96*C96</f>
        <v>342204.534</v>
      </c>
      <c r="I96" s="2" t="n">
        <f aca="false">C96-G96-H96</f>
        <v>10863.6360000001</v>
      </c>
      <c r="J96" s="2"/>
      <c r="K96" s="3" t="n">
        <f aca="false">G96-G95</f>
        <v>14134.1</v>
      </c>
      <c r="L96" s="3" t="n">
        <f aca="false">H96-H95</f>
        <v>3005.72399999999</v>
      </c>
      <c r="M96" s="3" t="n">
        <f aca="false">I96-I95</f>
        <v>208.176000000036</v>
      </c>
      <c r="O96" s="3" t="n">
        <f aca="false">G96-H96</f>
        <v>210030.296</v>
      </c>
      <c r="Q96" s="3" t="n">
        <f aca="false">K96-L96</f>
        <v>11128.376</v>
      </c>
      <c r="R96" s="0" t="str">
        <f aca="false">IF(Q96&gt;50000,1,"")</f>
        <v/>
      </c>
      <c r="S96" s="0" t="str">
        <f aca="false">IF(Q96&lt;-50000,1,"")</f>
        <v/>
      </c>
      <c r="T96" s="3" t="str">
        <f aca="false">IF(S96=1,S96*Q96,"")</f>
        <v/>
      </c>
      <c r="U96" s="2" t="n">
        <f aca="false">IF(L96+K96&gt;0,IF(OR(L96/(L96+K96)&gt;0.8,L96/(L96+K96)&lt;0.2),L96*100/(L96+K96),""),"")</f>
        <v>17.5364927901243</v>
      </c>
      <c r="V96" s="4" t="str">
        <f aca="false">IF(L96+K96&gt;50000,IF(OR(L96/(L96+K96)&gt;0.8,L96/(L96+K96)&lt;0.2),L96*100/(L96+K96),""),"")</f>
        <v/>
      </c>
    </row>
    <row r="97" customFormat="false" ht="14.65" hidden="false" customHeight="true" outlineLevel="0" collapsed="false">
      <c r="A97" s="0" t="s">
        <v>16</v>
      </c>
      <c r="B97" s="5" t="n">
        <v>44139.1393055556</v>
      </c>
      <c r="C97" s="0" t="n">
        <v>917962</v>
      </c>
      <c r="D97" s="0" t="n">
        <v>39</v>
      </c>
      <c r="E97" s="1" t="n">
        <v>0.612</v>
      </c>
      <c r="F97" s="1" t="n">
        <v>0.376</v>
      </c>
      <c r="G97" s="2" t="n">
        <f aca="false">E97*C97</f>
        <v>561792.744</v>
      </c>
      <c r="H97" s="2" t="n">
        <f aca="false">F97*C97</f>
        <v>345153.712</v>
      </c>
      <c r="I97" s="2" t="n">
        <f aca="false">C97-G97-H97</f>
        <v>11015.5440000001</v>
      </c>
      <c r="J97" s="2"/>
      <c r="K97" s="3" t="n">
        <f aca="false">G97-G96</f>
        <v>9557.91399999999</v>
      </c>
      <c r="L97" s="3" t="n">
        <f aca="false">H97-H96</f>
        <v>2949.17800000001</v>
      </c>
      <c r="M97" s="3" t="n">
        <f aca="false">I97-I96</f>
        <v>151.907999999996</v>
      </c>
      <c r="O97" s="3" t="n">
        <f aca="false">G97-H97</f>
        <v>216639.032</v>
      </c>
      <c r="Q97" s="3" t="n">
        <f aca="false">K97-L97</f>
        <v>6608.73599999998</v>
      </c>
      <c r="R97" s="0" t="str">
        <f aca="false">IF(Q97&gt;50000,1,"")</f>
        <v/>
      </c>
      <c r="S97" s="0" t="str">
        <f aca="false">IF(Q97&lt;-50000,1,"")</f>
        <v/>
      </c>
      <c r="T97" s="3" t="str">
        <f aca="false">IF(S97=1,S97*Q97,"")</f>
        <v/>
      </c>
      <c r="U97" s="2" t="str">
        <f aca="false">IF(L97+K97&gt;0,IF(OR(L97/(L97+K97)&gt;0.8,L97/(L97+K97)&lt;0.2),L97*100/(L97+K97),""),"")</f>
        <v/>
      </c>
      <c r="V97" s="4" t="str">
        <f aca="false">IF(L97+K97&gt;50000,IF(OR(L97/(L97+K97)&gt;0.8,L97/(L97+K97)&lt;0.2),L97*100/(L97+K97),""),"")</f>
        <v/>
      </c>
    </row>
    <row r="98" customFormat="false" ht="14.65" hidden="false" customHeight="true" outlineLevel="0" collapsed="false">
      <c r="A98" s="0" t="s">
        <v>16</v>
      </c>
      <c r="B98" s="5" t="n">
        <v>44139.1396296296</v>
      </c>
      <c r="C98" s="0" t="n">
        <v>926122</v>
      </c>
      <c r="D98" s="0" t="n">
        <v>39</v>
      </c>
      <c r="E98" s="1" t="n">
        <v>0.614</v>
      </c>
      <c r="F98" s="1" t="n">
        <v>0.374</v>
      </c>
      <c r="G98" s="2" t="n">
        <f aca="false">E98*C98</f>
        <v>568638.908</v>
      </c>
      <c r="H98" s="2" t="n">
        <f aca="false">F98*C98</f>
        <v>346369.628</v>
      </c>
      <c r="I98" s="2" t="n">
        <f aca="false">C98-G98-H98</f>
        <v>11113.464</v>
      </c>
      <c r="J98" s="2"/>
      <c r="K98" s="3" t="n">
        <f aca="false">G98-G97</f>
        <v>6846.16399999999</v>
      </c>
      <c r="L98" s="3" t="n">
        <f aca="false">H98-H97</f>
        <v>1215.91600000003</v>
      </c>
      <c r="M98" s="3" t="n">
        <f aca="false">I98-I97</f>
        <v>97.9199999999837</v>
      </c>
      <c r="O98" s="3" t="n">
        <f aca="false">G98-H98</f>
        <v>222269.28</v>
      </c>
      <c r="Q98" s="3" t="n">
        <f aca="false">K98-L98</f>
        <v>5630.24799999996</v>
      </c>
      <c r="R98" s="0" t="str">
        <f aca="false">IF(Q98&gt;50000,1,"")</f>
        <v/>
      </c>
      <c r="S98" s="0" t="str">
        <f aca="false">IF(Q98&lt;-50000,1,"")</f>
        <v/>
      </c>
      <c r="T98" s="3" t="str">
        <f aca="false">IF(S98=1,S98*Q98,"")</f>
        <v/>
      </c>
      <c r="U98" s="2" t="n">
        <f aca="false">IF(L98+K98&gt;0,IF(OR(L98/(L98+K98)&gt;0.8,L98/(L98+K98)&lt;0.2),L98*100/(L98+K98),""),"")</f>
        <v>15.0819143446855</v>
      </c>
      <c r="V98" s="4" t="str">
        <f aca="false">IF(L98+K98&gt;50000,IF(OR(L98/(L98+K98)&gt;0.8,L98/(L98+K98)&lt;0.2),L98*100/(L98+K98),""),"")</f>
        <v/>
      </c>
    </row>
    <row r="99" customFormat="false" ht="14.65" hidden="false" customHeight="true" outlineLevel="0" collapsed="false">
      <c r="A99" s="0" t="s">
        <v>16</v>
      </c>
      <c r="B99" s="5" t="n">
        <v>44139.1407523148</v>
      </c>
      <c r="C99" s="0" t="n">
        <v>927741</v>
      </c>
      <c r="D99" s="0" t="n">
        <v>39</v>
      </c>
      <c r="E99" s="1" t="n">
        <v>0.614</v>
      </c>
      <c r="F99" s="1" t="n">
        <v>0.374</v>
      </c>
      <c r="G99" s="2" t="n">
        <f aca="false">E99*C99</f>
        <v>569632.974</v>
      </c>
      <c r="H99" s="2" t="n">
        <f aca="false">F99*C99</f>
        <v>346975.134</v>
      </c>
      <c r="I99" s="2" t="n">
        <f aca="false">C99-G99-H99</f>
        <v>11132.8919999999</v>
      </c>
      <c r="J99" s="2"/>
      <c r="K99" s="3" t="n">
        <f aca="false">G99-G98</f>
        <v>994.066000000108</v>
      </c>
      <c r="L99" s="3" t="n">
        <f aca="false">H99-H98</f>
        <v>605.505999999994</v>
      </c>
      <c r="M99" s="3" t="n">
        <f aca="false">I99-I98</f>
        <v>19.427999999898</v>
      </c>
      <c r="O99" s="3" t="n">
        <f aca="false">G99-H99</f>
        <v>222657.84</v>
      </c>
      <c r="Q99" s="3" t="n">
        <f aca="false">K99-L99</f>
        <v>388.560000000114</v>
      </c>
      <c r="R99" s="0" t="str">
        <f aca="false">IF(Q99&gt;50000,1,"")</f>
        <v/>
      </c>
      <c r="S99" s="0" t="str">
        <f aca="false">IF(Q99&lt;-50000,1,"")</f>
        <v/>
      </c>
      <c r="T99" s="3" t="str">
        <f aca="false">IF(S99=1,S99*Q99,"")</f>
        <v/>
      </c>
      <c r="U99" s="2" t="str">
        <f aca="false">IF(L99+K99&gt;0,IF(OR(L99/(L99+K99)&gt;0.8,L99/(L99+K99)&lt;0.2),L99*100/(L99+K99),""),"")</f>
        <v/>
      </c>
      <c r="V99" s="4" t="str">
        <f aca="false">IF(L99+K99&gt;50000,IF(OR(L99/(L99+K99)&gt;0.8,L99/(L99+K99)&lt;0.2),L99*100/(L99+K99),""),"")</f>
        <v/>
      </c>
    </row>
    <row r="100" customFormat="false" ht="14.65" hidden="false" customHeight="true" outlineLevel="0" collapsed="false">
      <c r="A100" s="0" t="s">
        <v>16</v>
      </c>
      <c r="B100" s="5" t="n">
        <v>44139.1413773148</v>
      </c>
      <c r="C100" s="0" t="n">
        <v>961095</v>
      </c>
      <c r="D100" s="0" t="n">
        <v>40</v>
      </c>
      <c r="E100" s="1" t="n">
        <v>0.62</v>
      </c>
      <c r="F100" s="1" t="n">
        <v>0.368</v>
      </c>
      <c r="G100" s="2" t="n">
        <f aca="false">E100*C100</f>
        <v>595878.9</v>
      </c>
      <c r="H100" s="2" t="n">
        <f aca="false">F100*C100</f>
        <v>353682.96</v>
      </c>
      <c r="I100" s="2" t="n">
        <f aca="false">C100-G100-H100</f>
        <v>11533.14</v>
      </c>
      <c r="J100" s="2"/>
      <c r="K100" s="3" t="n">
        <f aca="false">G100-G99</f>
        <v>26245.926</v>
      </c>
      <c r="L100" s="3" t="n">
        <f aca="false">H100-H99</f>
        <v>6707.826</v>
      </c>
      <c r="M100" s="3" t="n">
        <f aca="false">I100-I99</f>
        <v>400.248000000021</v>
      </c>
      <c r="O100" s="3" t="n">
        <f aca="false">G100-H100</f>
        <v>242195.94</v>
      </c>
      <c r="Q100" s="3" t="n">
        <f aca="false">K100-L100</f>
        <v>19538.1</v>
      </c>
      <c r="R100" s="0" t="str">
        <f aca="false">IF(Q100&gt;50000,1,"")</f>
        <v/>
      </c>
      <c r="S100" s="0" t="str">
        <f aca="false">IF(Q100&lt;-50000,1,"")</f>
        <v/>
      </c>
      <c r="T100" s="3" t="str">
        <f aca="false">IF(S100=1,S100*Q100,"")</f>
        <v/>
      </c>
      <c r="U100" s="2" t="str">
        <f aca="false">IF(L100+K100&gt;0,IF(OR(L100/(L100+K100)&gt;0.8,L100/(L100+K100)&lt;0.2),L100*100/(L100+K100),""),"")</f>
        <v/>
      </c>
      <c r="V100" s="4" t="str">
        <f aca="false">IF(L100+K100&gt;50000,IF(OR(L100/(L100+K100)&gt;0.8,L100/(L100+K100)&lt;0.2),L100*100/(L100+K100),""),"")</f>
        <v/>
      </c>
    </row>
    <row r="101" customFormat="false" ht="14.65" hidden="false" customHeight="true" outlineLevel="0" collapsed="false">
      <c r="A101" s="0" t="s">
        <v>16</v>
      </c>
      <c r="B101" s="5" t="n">
        <v>44139.1418055556</v>
      </c>
      <c r="C101" s="0" t="n">
        <v>970877</v>
      </c>
      <c r="D101" s="0" t="n">
        <v>41</v>
      </c>
      <c r="E101" s="1" t="n">
        <v>0.621</v>
      </c>
      <c r="F101" s="1" t="n">
        <v>0.367</v>
      </c>
      <c r="G101" s="2" t="n">
        <f aca="false">E101*C101</f>
        <v>602914.617</v>
      </c>
      <c r="H101" s="2" t="n">
        <f aca="false">F101*C101</f>
        <v>356311.859</v>
      </c>
      <c r="I101" s="2" t="n">
        <f aca="false">C101-G101-H101</f>
        <v>11650.524</v>
      </c>
      <c r="J101" s="2"/>
      <c r="K101" s="3" t="n">
        <f aca="false">G101-G100</f>
        <v>7035.71699999995</v>
      </c>
      <c r="L101" s="3" t="n">
        <f aca="false">H101-H100</f>
        <v>2628.89899999998</v>
      </c>
      <c r="M101" s="3" t="n">
        <f aca="false">I101-I100</f>
        <v>117.384000000078</v>
      </c>
      <c r="O101" s="3" t="n">
        <f aca="false">G101-H101</f>
        <v>246602.758</v>
      </c>
      <c r="Q101" s="3" t="n">
        <f aca="false">K101-L101</f>
        <v>4406.81799999997</v>
      </c>
      <c r="R101" s="0" t="str">
        <f aca="false">IF(Q101&gt;50000,1,"")</f>
        <v/>
      </c>
      <c r="S101" s="0" t="str">
        <f aca="false">IF(Q101&lt;-50000,1,"")</f>
        <v/>
      </c>
      <c r="T101" s="3" t="str">
        <f aca="false">IF(S101=1,S101*Q101,"")</f>
        <v/>
      </c>
      <c r="U101" s="2" t="str">
        <f aca="false">IF(L101+K101&gt;0,IF(OR(L101/(L101+K101)&gt;0.8,L101/(L101+K101)&lt;0.2),L101*100/(L101+K101),""),"")</f>
        <v/>
      </c>
      <c r="V101" s="4" t="str">
        <f aca="false">IF(L101+K101&gt;50000,IF(OR(L101/(L101+K101)&gt;0.8,L101/(L101+K101)&lt;0.2),L101*100/(L101+K101),""),"")</f>
        <v/>
      </c>
    </row>
    <row r="102" customFormat="false" ht="14.65" hidden="false" customHeight="true" outlineLevel="0" collapsed="false">
      <c r="A102" s="0" t="s">
        <v>16</v>
      </c>
      <c r="B102" s="5" t="n">
        <v>44139.1425810185</v>
      </c>
      <c r="C102" s="0" t="n">
        <v>1019460</v>
      </c>
      <c r="D102" s="0" t="n">
        <v>43</v>
      </c>
      <c r="E102" s="1" t="n">
        <v>0.625</v>
      </c>
      <c r="F102" s="1" t="n">
        <v>0.362</v>
      </c>
      <c r="G102" s="2" t="n">
        <f aca="false">E102*C102</f>
        <v>637162.5</v>
      </c>
      <c r="H102" s="2" t="n">
        <f aca="false">F102*C102</f>
        <v>369044.52</v>
      </c>
      <c r="I102" s="2" t="n">
        <f aca="false">C102-G102-H102</f>
        <v>13252.98</v>
      </c>
      <c r="J102" s="2"/>
      <c r="K102" s="3" t="n">
        <f aca="false">G102-G101</f>
        <v>34247.883</v>
      </c>
      <c r="L102" s="3" t="n">
        <f aca="false">H102-H101</f>
        <v>12732.661</v>
      </c>
      <c r="M102" s="3" t="n">
        <f aca="false">I102-I101</f>
        <v>1602.45600000001</v>
      </c>
      <c r="O102" s="3" t="n">
        <f aca="false">G102-H102</f>
        <v>268117.98</v>
      </c>
      <c r="Q102" s="3" t="n">
        <f aca="false">K102-L102</f>
        <v>21515.2220000001</v>
      </c>
      <c r="R102" s="0" t="str">
        <f aca="false">IF(Q102&gt;50000,1,"")</f>
        <v/>
      </c>
      <c r="S102" s="0" t="str">
        <f aca="false">IF(Q102&lt;-50000,1,"")</f>
        <v/>
      </c>
      <c r="T102" s="3" t="str">
        <f aca="false">IF(S102=1,S102*Q102,"")</f>
        <v/>
      </c>
      <c r="U102" s="2" t="str">
        <f aca="false">IF(L102+K102&gt;0,IF(OR(L102/(L102+K102)&gt;0.8,L102/(L102+K102)&lt;0.2),L102*100/(L102+K102),""),"")</f>
        <v/>
      </c>
      <c r="V102" s="4" t="str">
        <f aca="false">IF(L102+K102&gt;50000,IF(OR(L102/(L102+K102)&gt;0.8,L102/(L102+K102)&lt;0.2),L102*100/(L102+K102),""),"")</f>
        <v/>
      </c>
    </row>
    <row r="103" customFormat="false" ht="14.65" hidden="false" customHeight="true" outlineLevel="0" collapsed="false">
      <c r="A103" s="0" t="s">
        <v>16</v>
      </c>
      <c r="B103" s="5" t="n">
        <v>44139.1430092593</v>
      </c>
      <c r="C103" s="0" t="n">
        <v>1020191</v>
      </c>
      <c r="D103" s="0" t="n">
        <v>43</v>
      </c>
      <c r="E103" s="1" t="n">
        <v>0.626</v>
      </c>
      <c r="F103" s="1" t="n">
        <v>0.362</v>
      </c>
      <c r="G103" s="2" t="n">
        <f aca="false">E103*C103</f>
        <v>638639.566</v>
      </c>
      <c r="H103" s="2" t="n">
        <f aca="false">F103*C103</f>
        <v>369309.142</v>
      </c>
      <c r="I103" s="2" t="n">
        <f aca="false">C103-G103-H103</f>
        <v>12242.292</v>
      </c>
      <c r="J103" s="2"/>
      <c r="K103" s="3" t="n">
        <f aca="false">G103-G102</f>
        <v>1477.06599999999</v>
      </c>
      <c r="L103" s="3" t="n">
        <f aca="false">H103-H102</f>
        <v>264.622000000032</v>
      </c>
      <c r="M103" s="3" t="n">
        <f aca="false">I103-I102</f>
        <v>-1010.68800000002</v>
      </c>
      <c r="O103" s="3" t="n">
        <f aca="false">G103-H103</f>
        <v>269330.424</v>
      </c>
      <c r="Q103" s="3" t="n">
        <f aca="false">K103-L103</f>
        <v>1212.44399999996</v>
      </c>
      <c r="R103" s="0" t="str">
        <f aca="false">IF(Q103&gt;50000,1,"")</f>
        <v/>
      </c>
      <c r="S103" s="0" t="str">
        <f aca="false">IF(Q103&lt;-50000,1,"")</f>
        <v/>
      </c>
      <c r="T103" s="3" t="str">
        <f aca="false">IF(S103=1,S103*Q103,"")</f>
        <v/>
      </c>
      <c r="U103" s="2" t="n">
        <f aca="false">IF(L103+K103&gt;0,IF(OR(L103/(L103+K103)&gt;0.8,L103/(L103+K103)&lt;0.2),L103*100/(L103+K103),""),"")</f>
        <v>15.1934215542639</v>
      </c>
      <c r="V103" s="4" t="str">
        <f aca="false">IF(L103+K103&gt;50000,IF(OR(L103/(L103+K103)&gt;0.8,L103/(L103+K103)&lt;0.2),L103*100/(L103+K103),""),"")</f>
        <v/>
      </c>
    </row>
    <row r="104" customFormat="false" ht="14.65" hidden="false" customHeight="true" outlineLevel="0" collapsed="false">
      <c r="A104" s="0" t="s">
        <v>16</v>
      </c>
      <c r="B104" s="5" t="n">
        <v>44139.1433796296</v>
      </c>
      <c r="C104" s="0" t="n">
        <v>1036595</v>
      </c>
      <c r="D104" s="0" t="n">
        <v>44</v>
      </c>
      <c r="E104" s="1" t="n">
        <v>0.624</v>
      </c>
      <c r="F104" s="1" t="n">
        <v>0.363</v>
      </c>
      <c r="G104" s="2" t="n">
        <f aca="false">E104*C104</f>
        <v>646835.28</v>
      </c>
      <c r="H104" s="2" t="n">
        <f aca="false">F104*C104</f>
        <v>376283.985</v>
      </c>
      <c r="I104" s="2" t="n">
        <f aca="false">C104-G104-H104</f>
        <v>13475.735</v>
      </c>
      <c r="J104" s="2"/>
      <c r="K104" s="3" t="n">
        <f aca="false">G104-G103</f>
        <v>8195.71400000004</v>
      </c>
      <c r="L104" s="3" t="n">
        <f aca="false">H104-H103</f>
        <v>6974.84299999999</v>
      </c>
      <c r="M104" s="3" t="n">
        <f aca="false">I104-I103</f>
        <v>1233.44299999997</v>
      </c>
      <c r="O104" s="3" t="n">
        <f aca="false">G104-H104</f>
        <v>270551.295</v>
      </c>
      <c r="Q104" s="3" t="n">
        <f aca="false">K104-L104</f>
        <v>1220.87100000004</v>
      </c>
      <c r="R104" s="0" t="str">
        <f aca="false">IF(Q104&gt;50000,1,"")</f>
        <v/>
      </c>
      <c r="S104" s="0" t="str">
        <f aca="false">IF(Q104&lt;-50000,1,"")</f>
        <v/>
      </c>
      <c r="T104" s="3" t="str">
        <f aca="false">IF(S104=1,S104*Q104,"")</f>
        <v/>
      </c>
      <c r="U104" s="2" t="str">
        <f aca="false">IF(L104+K104&gt;0,IF(OR(L104/(L104+K104)&gt;0.8,L104/(L104+K104)&lt;0.2),L104*100/(L104+K104),""),"")</f>
        <v/>
      </c>
      <c r="V104" s="4" t="str">
        <f aca="false">IF(L104+K104&gt;50000,IF(OR(L104/(L104+K104)&gt;0.8,L104/(L104+K104)&lt;0.2),L104*100/(L104+K104),""),"")</f>
        <v/>
      </c>
    </row>
    <row r="105" customFormat="false" ht="14.65" hidden="false" customHeight="true" outlineLevel="0" collapsed="false">
      <c r="A105" s="0" t="s">
        <v>16</v>
      </c>
      <c r="B105" s="5" t="n">
        <v>44139.1435300926</v>
      </c>
      <c r="C105" s="0" t="n">
        <v>1042877</v>
      </c>
      <c r="D105" s="0" t="n">
        <v>44</v>
      </c>
      <c r="E105" s="1" t="n">
        <v>0.622</v>
      </c>
      <c r="F105" s="1" t="n">
        <v>0.366</v>
      </c>
      <c r="G105" s="2" t="n">
        <f aca="false">E105*C105</f>
        <v>648669.494</v>
      </c>
      <c r="H105" s="2" t="n">
        <f aca="false">F105*C105</f>
        <v>381692.982</v>
      </c>
      <c r="I105" s="2" t="n">
        <f aca="false">C105-G105-H105</f>
        <v>12514.524</v>
      </c>
      <c r="J105" s="2"/>
      <c r="K105" s="3" t="n">
        <f aca="false">G105-G104</f>
        <v>1834.21399999992</v>
      </c>
      <c r="L105" s="3" t="n">
        <f aca="false">H105-H104</f>
        <v>5408.99700000003</v>
      </c>
      <c r="M105" s="3" t="n">
        <f aca="false">I105-I104</f>
        <v>-961.210999999952</v>
      </c>
      <c r="O105" s="3" t="n">
        <f aca="false">G105-H105</f>
        <v>266976.512</v>
      </c>
      <c r="Q105" s="3" t="n">
        <f aca="false">K105-L105</f>
        <v>-3574.78300000011</v>
      </c>
      <c r="R105" s="0" t="str">
        <f aca="false">IF(Q105&gt;50000,1,"")</f>
        <v/>
      </c>
      <c r="S105" s="0" t="str">
        <f aca="false">IF(Q105&lt;-50000,1,"")</f>
        <v/>
      </c>
      <c r="T105" s="3" t="str">
        <f aca="false">IF(S105=1,S105*Q105,"")</f>
        <v/>
      </c>
      <c r="U105" s="2" t="str">
        <f aca="false">IF(L105+K105&gt;0,IF(OR(L105/(L105+K105)&gt;0.8,L105/(L105+K105)&lt;0.2),L105*100/(L105+K105),""),"")</f>
        <v/>
      </c>
      <c r="V105" s="4" t="str">
        <f aca="false">IF(L105+K105&gt;50000,IF(OR(L105/(L105+K105)&gt;0.8,L105/(L105+K105)&lt;0.2),L105*100/(L105+K105),""),"")</f>
        <v/>
      </c>
    </row>
    <row r="106" customFormat="false" ht="14.65" hidden="false" customHeight="true" outlineLevel="0" collapsed="false">
      <c r="A106" s="0" t="s">
        <v>16</v>
      </c>
      <c r="B106" s="5" t="n">
        <v>44139.1447685185</v>
      </c>
      <c r="C106" s="0" t="n">
        <v>1045742</v>
      </c>
      <c r="D106" s="0" t="n">
        <v>44</v>
      </c>
      <c r="E106" s="1" t="n">
        <v>0.623</v>
      </c>
      <c r="F106" s="1" t="n">
        <v>0.365</v>
      </c>
      <c r="G106" s="2" t="n">
        <f aca="false">E106*C106</f>
        <v>651497.266</v>
      </c>
      <c r="H106" s="2" t="n">
        <f aca="false">F106*C106</f>
        <v>381695.83</v>
      </c>
      <c r="I106" s="2" t="n">
        <f aca="false">C106-G106-H106</f>
        <v>12548.904</v>
      </c>
      <c r="J106" s="2"/>
      <c r="K106" s="3" t="n">
        <f aca="false">G106-G105</f>
        <v>2827.772</v>
      </c>
      <c r="L106" s="3" t="n">
        <f aca="false">H106-H105</f>
        <v>2.84799999999814</v>
      </c>
      <c r="M106" s="3" t="n">
        <f aca="false">I106-I105</f>
        <v>34.3800000000047</v>
      </c>
      <c r="O106" s="3" t="n">
        <f aca="false">G106-H106</f>
        <v>269801.436</v>
      </c>
      <c r="Q106" s="3" t="n">
        <f aca="false">K106-L106</f>
        <v>2824.924</v>
      </c>
      <c r="R106" s="0" t="str">
        <f aca="false">IF(Q106&gt;50000,1,"")</f>
        <v/>
      </c>
      <c r="S106" s="0" t="str">
        <f aca="false">IF(Q106&lt;-50000,1,"")</f>
        <v/>
      </c>
      <c r="T106" s="3" t="str">
        <f aca="false">IF(S106=1,S106*Q106,"")</f>
        <v/>
      </c>
      <c r="U106" s="2" t="n">
        <f aca="false">IF(L106+K106&gt;0,IF(OR(L106/(L106+K106)&gt;0.8,L106/(L106+K106)&lt;0.2),L106*100/(L106+K106),""),"")</f>
        <v>0.100613999759704</v>
      </c>
      <c r="V106" s="4" t="str">
        <f aca="false">IF(L106+K106&gt;50000,IF(OR(L106/(L106+K106)&gt;0.8,L106/(L106+K106)&lt;0.2),L106*100/(L106+K106),""),"")</f>
        <v/>
      </c>
    </row>
    <row r="107" customFormat="false" ht="14.65" hidden="false" customHeight="true" outlineLevel="0" collapsed="false">
      <c r="A107" s="0" t="s">
        <v>16</v>
      </c>
      <c r="B107" s="5" t="n">
        <v>44139.1464814815</v>
      </c>
      <c r="C107" s="0" t="n">
        <v>1053693</v>
      </c>
      <c r="D107" s="0" t="n">
        <v>44</v>
      </c>
      <c r="E107" s="1" t="n">
        <v>0.623</v>
      </c>
      <c r="F107" s="1" t="n">
        <v>0.365</v>
      </c>
      <c r="G107" s="2" t="n">
        <f aca="false">E107*C107</f>
        <v>656450.739</v>
      </c>
      <c r="H107" s="2" t="n">
        <f aca="false">F107*C107</f>
        <v>384597.945</v>
      </c>
      <c r="I107" s="2" t="n">
        <f aca="false">C107-G107-H107</f>
        <v>12644.3160000001</v>
      </c>
      <c r="J107" s="2"/>
      <c r="K107" s="3" t="n">
        <f aca="false">G107-G106</f>
        <v>4953.473</v>
      </c>
      <c r="L107" s="3" t="n">
        <f aca="false">H107-H106</f>
        <v>2902.11499999999</v>
      </c>
      <c r="M107" s="3" t="n">
        <f aca="false">I107-I106</f>
        <v>95.4120000000112</v>
      </c>
      <c r="O107" s="3" t="n">
        <f aca="false">G107-H107</f>
        <v>271852.794</v>
      </c>
      <c r="Q107" s="3" t="n">
        <f aca="false">K107-L107</f>
        <v>2051.35800000001</v>
      </c>
      <c r="R107" s="0" t="str">
        <f aca="false">IF(Q107&gt;50000,1,"")</f>
        <v/>
      </c>
      <c r="S107" s="0" t="str">
        <f aca="false">IF(Q107&lt;-50000,1,"")</f>
        <v/>
      </c>
      <c r="T107" s="3" t="str">
        <f aca="false">IF(S107=1,S107*Q107,"")</f>
        <v/>
      </c>
      <c r="U107" s="2" t="str">
        <f aca="false">IF(L107+K107&gt;0,IF(OR(L107/(L107+K107)&gt;0.8,L107/(L107+K107)&lt;0.2),L107*100/(L107+K107),""),"")</f>
        <v/>
      </c>
      <c r="V107" s="4" t="str">
        <f aca="false">IF(L107+K107&gt;50000,IF(OR(L107/(L107+K107)&gt;0.8,L107/(L107+K107)&lt;0.2),L107*100/(L107+K107),""),"")</f>
        <v/>
      </c>
    </row>
    <row r="108" customFormat="false" ht="14.65" hidden="false" customHeight="true" outlineLevel="0" collapsed="false">
      <c r="A108" s="0" t="s">
        <v>16</v>
      </c>
      <c r="B108" s="5" t="n">
        <v>44139.1478587963</v>
      </c>
      <c r="C108" s="0" t="n">
        <v>1091758</v>
      </c>
      <c r="D108" s="0" t="n">
        <v>46</v>
      </c>
      <c r="E108" s="1" t="n">
        <v>0.623</v>
      </c>
      <c r="F108" s="1" t="n">
        <v>0.365</v>
      </c>
      <c r="G108" s="2" t="n">
        <f aca="false">E108*C108</f>
        <v>680165.234</v>
      </c>
      <c r="H108" s="2" t="n">
        <f aca="false">F108*C108</f>
        <v>398491.67</v>
      </c>
      <c r="I108" s="2" t="n">
        <f aca="false">C108-G108-H108</f>
        <v>13101.096</v>
      </c>
      <c r="J108" s="2"/>
      <c r="K108" s="3" t="n">
        <f aca="false">G108-G107</f>
        <v>23714.4950000001</v>
      </c>
      <c r="L108" s="3" t="n">
        <f aca="false">H108-H107</f>
        <v>13893.725</v>
      </c>
      <c r="M108" s="3" t="n">
        <f aca="false">I108-I107</f>
        <v>456.779999999912</v>
      </c>
      <c r="O108" s="3" t="n">
        <f aca="false">G108-H108</f>
        <v>281673.564</v>
      </c>
      <c r="Q108" s="3" t="n">
        <f aca="false">K108-L108</f>
        <v>9820.77000000014</v>
      </c>
      <c r="R108" s="0" t="str">
        <f aca="false">IF(Q108&gt;50000,1,"")</f>
        <v/>
      </c>
      <c r="S108" s="0" t="str">
        <f aca="false">IF(Q108&lt;-50000,1,"")</f>
        <v/>
      </c>
      <c r="T108" s="3" t="str">
        <f aca="false">IF(S108=1,S108*Q108,"")</f>
        <v/>
      </c>
      <c r="U108" s="2" t="str">
        <f aca="false">IF(L108+K108&gt;0,IF(OR(L108/(L108+K108)&gt;0.8,L108/(L108+K108)&lt;0.2),L108*100/(L108+K108),""),"")</f>
        <v/>
      </c>
      <c r="V108" s="4" t="str">
        <f aca="false">IF(L108+K108&gt;50000,IF(OR(L108/(L108+K108)&gt;0.8,L108/(L108+K108)&lt;0.2),L108*100/(L108+K108),""),"")</f>
        <v/>
      </c>
    </row>
    <row r="109" customFormat="false" ht="14.65" hidden="false" customHeight="true" outlineLevel="0" collapsed="false">
      <c r="A109" s="0" t="s">
        <v>16</v>
      </c>
      <c r="B109" s="5" t="n">
        <v>44139.1481018519</v>
      </c>
      <c r="C109" s="0" t="n">
        <v>1093509</v>
      </c>
      <c r="D109" s="0" t="n">
        <v>46</v>
      </c>
      <c r="E109" s="1" t="n">
        <v>0.623</v>
      </c>
      <c r="F109" s="1" t="n">
        <v>0.365</v>
      </c>
      <c r="G109" s="2" t="n">
        <f aca="false">E109*C109</f>
        <v>681256.107</v>
      </c>
      <c r="H109" s="2" t="n">
        <f aca="false">F109*C109</f>
        <v>399130.785</v>
      </c>
      <c r="I109" s="2" t="n">
        <f aca="false">C109-G109-H109</f>
        <v>13122.1080000001</v>
      </c>
      <c r="J109" s="2"/>
      <c r="K109" s="3" t="n">
        <f aca="false">G109-G108</f>
        <v>1090.87299999991</v>
      </c>
      <c r="L109" s="3" t="n">
        <f aca="false">H109-H108</f>
        <v>639.114999999991</v>
      </c>
      <c r="M109" s="3" t="n">
        <f aca="false">I109-I108</f>
        <v>21.0120000001043</v>
      </c>
      <c r="O109" s="3" t="n">
        <f aca="false">G109-H109</f>
        <v>282125.322</v>
      </c>
      <c r="Q109" s="3" t="n">
        <f aca="false">K109-L109</f>
        <v>451.757999999914</v>
      </c>
      <c r="R109" s="0" t="str">
        <f aca="false">IF(Q109&gt;50000,1,"")</f>
        <v/>
      </c>
      <c r="S109" s="0" t="str">
        <f aca="false">IF(Q109&lt;-50000,1,"")</f>
        <v/>
      </c>
      <c r="T109" s="3" t="str">
        <f aca="false">IF(S109=1,S109*Q109,"")</f>
        <v/>
      </c>
      <c r="U109" s="2" t="str">
        <f aca="false">IF(L109+K109&gt;0,IF(OR(L109/(L109+K109)&gt;0.8,L109/(L109+K109)&lt;0.2),L109*100/(L109+K109),""),"")</f>
        <v/>
      </c>
      <c r="V109" s="4" t="str">
        <f aca="false">IF(L109+K109&gt;50000,IF(OR(L109/(L109+K109)&gt;0.8,L109/(L109+K109)&lt;0.2),L109*100/(L109+K109),""),"")</f>
        <v/>
      </c>
    </row>
    <row r="110" customFormat="false" ht="14.65" hidden="false" customHeight="true" outlineLevel="0" collapsed="false">
      <c r="A110" s="0" t="s">
        <v>16</v>
      </c>
      <c r="B110" s="5" t="n">
        <v>44139.1484953704</v>
      </c>
      <c r="C110" s="0" t="n">
        <v>1109466</v>
      </c>
      <c r="D110" s="0" t="n">
        <v>47</v>
      </c>
      <c r="E110" s="1" t="n">
        <v>0.625</v>
      </c>
      <c r="F110" s="1" t="n">
        <v>0.363</v>
      </c>
      <c r="G110" s="2" t="n">
        <f aca="false">E110*C110</f>
        <v>693416.25</v>
      </c>
      <c r="H110" s="2" t="n">
        <f aca="false">F110*C110</f>
        <v>402736.158</v>
      </c>
      <c r="I110" s="2" t="n">
        <f aca="false">C110-G110-H110</f>
        <v>13313.592</v>
      </c>
      <c r="J110" s="2"/>
      <c r="K110" s="3" t="n">
        <f aca="false">G110-G109</f>
        <v>12160.143</v>
      </c>
      <c r="L110" s="3" t="n">
        <f aca="false">H110-H109</f>
        <v>3605.37300000002</v>
      </c>
      <c r="M110" s="3" t="n">
        <f aca="false">I110-I109</f>
        <v>191.483999999939</v>
      </c>
      <c r="O110" s="3" t="n">
        <f aca="false">G110-H110</f>
        <v>290680.092</v>
      </c>
      <c r="Q110" s="3" t="n">
        <f aca="false">K110-L110</f>
        <v>8554.77000000002</v>
      </c>
      <c r="R110" s="0" t="str">
        <f aca="false">IF(Q110&gt;50000,1,"")</f>
        <v/>
      </c>
      <c r="S110" s="0" t="str">
        <f aca="false">IF(Q110&lt;-50000,1,"")</f>
        <v/>
      </c>
      <c r="T110" s="3" t="str">
        <f aca="false">IF(S110=1,S110*Q110,"")</f>
        <v/>
      </c>
      <c r="U110" s="2" t="str">
        <f aca="false">IF(L110+K110&gt;0,IF(OR(L110/(L110+K110)&gt;0.8,L110/(L110+K110)&lt;0.2),L110*100/(L110+K110),""),"")</f>
        <v/>
      </c>
      <c r="V110" s="4" t="str">
        <f aca="false">IF(L110+K110&gt;50000,IF(OR(L110/(L110+K110)&gt;0.8,L110/(L110+K110)&lt;0.2),L110*100/(L110+K110),""),"")</f>
        <v/>
      </c>
    </row>
    <row r="111" customFormat="false" ht="14.65" hidden="false" customHeight="true" outlineLevel="0" collapsed="false">
      <c r="A111" s="0" t="s">
        <v>16</v>
      </c>
      <c r="B111" s="5" t="n">
        <v>44139.14875</v>
      </c>
      <c r="C111" s="0" t="n">
        <v>1118645</v>
      </c>
      <c r="D111" s="0" t="n">
        <v>47</v>
      </c>
      <c r="E111" s="1" t="n">
        <v>0.627</v>
      </c>
      <c r="F111" s="1" t="n">
        <v>0.361</v>
      </c>
      <c r="G111" s="2" t="n">
        <f aca="false">E111*C111</f>
        <v>701390.415</v>
      </c>
      <c r="H111" s="2" t="n">
        <f aca="false">F111*C111</f>
        <v>403830.845</v>
      </c>
      <c r="I111" s="2" t="n">
        <f aca="false">C111-G111-H111</f>
        <v>13423.74</v>
      </c>
      <c r="J111" s="2"/>
      <c r="K111" s="3" t="n">
        <f aca="false">G111-G110</f>
        <v>7974.16500000004</v>
      </c>
      <c r="L111" s="3" t="n">
        <f aca="false">H111-H110</f>
        <v>1094.68699999998</v>
      </c>
      <c r="M111" s="3" t="n">
        <f aca="false">I111-I110</f>
        <v>110.147999999987</v>
      </c>
      <c r="O111" s="3" t="n">
        <f aca="false">G111-H111</f>
        <v>297559.57</v>
      </c>
      <c r="Q111" s="3" t="n">
        <f aca="false">K111-L111</f>
        <v>6879.47800000006</v>
      </c>
      <c r="R111" s="0" t="str">
        <f aca="false">IF(Q111&gt;50000,1,"")</f>
        <v/>
      </c>
      <c r="S111" s="0" t="str">
        <f aca="false">IF(Q111&lt;-50000,1,"")</f>
        <v/>
      </c>
      <c r="T111" s="3" t="str">
        <f aca="false">IF(S111=1,S111*Q111,"")</f>
        <v/>
      </c>
      <c r="U111" s="2" t="n">
        <f aca="false">IF(L111+K111&gt;0,IF(OR(L111/(L111+K111)&gt;0.8,L111/(L111+K111)&lt;0.2),L111*100/(L111+K111),""),"")</f>
        <v>12.0708442479817</v>
      </c>
      <c r="V111" s="4" t="str">
        <f aca="false">IF(L111+K111&gt;50000,IF(OR(L111/(L111+K111)&gt;0.8,L111/(L111+K111)&lt;0.2),L111*100/(L111+K111),""),"")</f>
        <v/>
      </c>
    </row>
    <row r="112" customFormat="false" ht="14.65" hidden="false" customHeight="true" outlineLevel="0" collapsed="false">
      <c r="A112" s="0" t="s">
        <v>16</v>
      </c>
      <c r="B112" s="5" t="n">
        <v>44139.1495717593</v>
      </c>
      <c r="C112" s="0" t="n">
        <v>1131209</v>
      </c>
      <c r="D112" s="0" t="n">
        <v>48</v>
      </c>
      <c r="E112" s="1" t="n">
        <v>0.629</v>
      </c>
      <c r="F112" s="1" t="n">
        <v>0.359</v>
      </c>
      <c r="G112" s="2" t="n">
        <f aca="false">E112*C112</f>
        <v>711530.461</v>
      </c>
      <c r="H112" s="2" t="n">
        <f aca="false">F112*C112</f>
        <v>406104.031</v>
      </c>
      <c r="I112" s="2" t="n">
        <f aca="false">C112-G112-H112</f>
        <v>13574.508</v>
      </c>
      <c r="J112" s="2"/>
      <c r="K112" s="3" t="n">
        <f aca="false">G112-G111</f>
        <v>10140.046</v>
      </c>
      <c r="L112" s="3" t="n">
        <f aca="false">H112-H111</f>
        <v>2273.18599999999</v>
      </c>
      <c r="M112" s="3" t="n">
        <f aca="false">I112-I111</f>
        <v>150.76800000004</v>
      </c>
      <c r="O112" s="3" t="n">
        <f aca="false">G112-H112</f>
        <v>305426.43</v>
      </c>
      <c r="Q112" s="3" t="n">
        <f aca="false">K112-L112</f>
        <v>7866.85999999999</v>
      </c>
      <c r="R112" s="0" t="str">
        <f aca="false">IF(Q112&gt;50000,1,"")</f>
        <v/>
      </c>
      <c r="S112" s="0" t="str">
        <f aca="false">IF(Q112&lt;-50000,1,"")</f>
        <v/>
      </c>
      <c r="T112" s="3" t="str">
        <f aca="false">IF(S112=1,S112*Q112,"")</f>
        <v/>
      </c>
      <c r="U112" s="2" t="n">
        <f aca="false">IF(L112+K112&gt;0,IF(OR(L112/(L112+K112)&gt;0.8,L112/(L112+K112)&lt;0.2),L112*100/(L112+K112),""),"")</f>
        <v>18.3126038408047</v>
      </c>
      <c r="V112" s="4" t="str">
        <f aca="false">IF(L112+K112&gt;50000,IF(OR(L112/(L112+K112)&gt;0.8,L112/(L112+K112)&lt;0.2),L112*100/(L112+K112),""),"")</f>
        <v/>
      </c>
    </row>
    <row r="113" customFormat="false" ht="14.65" hidden="false" customHeight="true" outlineLevel="0" collapsed="false">
      <c r="A113" s="0" t="s">
        <v>16</v>
      </c>
      <c r="B113" s="5" t="n">
        <v>44139.1500462963</v>
      </c>
      <c r="C113" s="0" t="n">
        <v>1139283</v>
      </c>
      <c r="D113" s="0" t="n">
        <v>48</v>
      </c>
      <c r="E113" s="1" t="n">
        <v>0.631</v>
      </c>
      <c r="F113" s="1" t="n">
        <v>0.358</v>
      </c>
      <c r="G113" s="2" t="n">
        <f aca="false">E113*C113</f>
        <v>718887.573</v>
      </c>
      <c r="H113" s="2" t="n">
        <f aca="false">F113*C113</f>
        <v>407863.314</v>
      </c>
      <c r="I113" s="2" t="n">
        <f aca="false">C113-G113-H113</f>
        <v>12532.1130000001</v>
      </c>
      <c r="J113" s="2"/>
      <c r="K113" s="3" t="n">
        <f aca="false">G113-G112</f>
        <v>7357.11199999997</v>
      </c>
      <c r="L113" s="3" t="n">
        <f aca="false">H113-H112</f>
        <v>1759.283</v>
      </c>
      <c r="M113" s="3" t="n">
        <f aca="false">I113-I112</f>
        <v>-1042.39499999996</v>
      </c>
      <c r="O113" s="3" t="n">
        <f aca="false">G113-H113</f>
        <v>311024.259</v>
      </c>
      <c r="Q113" s="3" t="n">
        <f aca="false">K113-L113</f>
        <v>5597.82899999997</v>
      </c>
      <c r="R113" s="0" t="str">
        <f aca="false">IF(Q113&gt;50000,1,"")</f>
        <v/>
      </c>
      <c r="S113" s="0" t="str">
        <f aca="false">IF(Q113&lt;-50000,1,"")</f>
        <v/>
      </c>
      <c r="T113" s="3" t="str">
        <f aca="false">IF(S113=1,S113*Q113,"")</f>
        <v/>
      </c>
      <c r="U113" s="2" t="n">
        <f aca="false">IF(L113+K113&gt;0,IF(OR(L113/(L113+K113)&gt;0.8,L113/(L113+K113)&lt;0.2),L113*100/(L113+K113),""),"")</f>
        <v>19.2980119882915</v>
      </c>
      <c r="V113" s="4" t="str">
        <f aca="false">IF(L113+K113&gt;50000,IF(OR(L113/(L113+K113)&gt;0.8,L113/(L113+K113)&lt;0.2),L113*100/(L113+K113),""),"")</f>
        <v/>
      </c>
    </row>
    <row r="114" customFormat="false" ht="14.65" hidden="false" customHeight="true" outlineLevel="0" collapsed="false">
      <c r="A114" s="0" t="s">
        <v>16</v>
      </c>
      <c r="B114" s="5" t="n">
        <v>44139.1502199074</v>
      </c>
      <c r="C114" s="0" t="n">
        <v>1163951</v>
      </c>
      <c r="D114" s="0" t="n">
        <v>49</v>
      </c>
      <c r="E114" s="1" t="n">
        <v>0.632</v>
      </c>
      <c r="F114" s="1" t="n">
        <v>0.356</v>
      </c>
      <c r="G114" s="2" t="n">
        <f aca="false">E114*C114</f>
        <v>735617.032</v>
      </c>
      <c r="H114" s="2" t="n">
        <f aca="false">F114*C114</f>
        <v>414366.556</v>
      </c>
      <c r="I114" s="2" t="n">
        <f aca="false">C114-G114-H114</f>
        <v>13967.412</v>
      </c>
      <c r="J114" s="2"/>
      <c r="K114" s="3" t="n">
        <f aca="false">G114-G113</f>
        <v>16729.459</v>
      </c>
      <c r="L114" s="3" t="n">
        <f aca="false">H114-H113</f>
        <v>6503.24200000003</v>
      </c>
      <c r="M114" s="3" t="n">
        <f aca="false">I114-I113</f>
        <v>1435.29899999994</v>
      </c>
      <c r="O114" s="3" t="n">
        <f aca="false">G114-H114</f>
        <v>321250.476</v>
      </c>
      <c r="Q114" s="3" t="n">
        <f aca="false">K114-L114</f>
        <v>10226.217</v>
      </c>
      <c r="R114" s="0" t="str">
        <f aca="false">IF(Q114&gt;50000,1,"")</f>
        <v/>
      </c>
      <c r="S114" s="0" t="str">
        <f aca="false">IF(Q114&lt;-50000,1,"")</f>
        <v/>
      </c>
      <c r="T114" s="3" t="str">
        <f aca="false">IF(S114=1,S114*Q114,"")</f>
        <v/>
      </c>
      <c r="U114" s="2" t="str">
        <f aca="false">IF(L114+K114&gt;0,IF(OR(L114/(L114+K114)&gt;0.8,L114/(L114+K114)&lt;0.2),L114*100/(L114+K114),""),"")</f>
        <v/>
      </c>
      <c r="V114" s="4" t="str">
        <f aca="false">IF(L114+K114&gt;50000,IF(OR(L114/(L114+K114)&gt;0.8,L114/(L114+K114)&lt;0.2),L114*100/(L114+K114),""),"")</f>
        <v/>
      </c>
    </row>
    <row r="115" customFormat="false" ht="14.65" hidden="false" customHeight="true" outlineLevel="0" collapsed="false">
      <c r="A115" s="0" t="s">
        <v>16</v>
      </c>
      <c r="B115" s="5" t="n">
        <v>44139.150474537</v>
      </c>
      <c r="C115" s="0" t="n">
        <v>1169348</v>
      </c>
      <c r="D115" s="0" t="n">
        <v>49</v>
      </c>
      <c r="E115" s="1" t="n">
        <v>0.632</v>
      </c>
      <c r="F115" s="1" t="n">
        <v>0.356</v>
      </c>
      <c r="G115" s="2" t="n">
        <f aca="false">E115*C115</f>
        <v>739027.936</v>
      </c>
      <c r="H115" s="2" t="n">
        <f aca="false">F115*C115</f>
        <v>416287.888</v>
      </c>
      <c r="I115" s="2" t="n">
        <f aca="false">C115-G115-H115</f>
        <v>14032.176</v>
      </c>
      <c r="J115" s="2"/>
      <c r="K115" s="3" t="n">
        <f aca="false">G115-G114</f>
        <v>3410.90399999998</v>
      </c>
      <c r="L115" s="3" t="n">
        <f aca="false">H115-H114</f>
        <v>1921.33199999999</v>
      </c>
      <c r="M115" s="3" t="n">
        <f aca="false">I115-I114</f>
        <v>64.7640000000247</v>
      </c>
      <c r="O115" s="3" t="n">
        <f aca="false">G115-H115</f>
        <v>322740.048</v>
      </c>
      <c r="Q115" s="3" t="n">
        <f aca="false">K115-L115</f>
        <v>1489.57199999999</v>
      </c>
      <c r="R115" s="0" t="str">
        <f aca="false">IF(Q115&gt;50000,1,"")</f>
        <v/>
      </c>
      <c r="S115" s="0" t="str">
        <f aca="false">IF(Q115&lt;-50000,1,"")</f>
        <v/>
      </c>
      <c r="T115" s="3" t="str">
        <f aca="false">IF(S115=1,S115*Q115,"")</f>
        <v/>
      </c>
      <c r="U115" s="2" t="str">
        <f aca="false">IF(L115+K115&gt;0,IF(OR(L115/(L115+K115)&gt;0.8,L115/(L115+K115)&lt;0.2),L115*100/(L115+K115),""),"")</f>
        <v/>
      </c>
      <c r="V115" s="4" t="str">
        <f aca="false">IF(L115+K115&gt;50000,IF(OR(L115/(L115+K115)&gt;0.8,L115/(L115+K115)&lt;0.2),L115*100/(L115+K115),""),"")</f>
        <v/>
      </c>
    </row>
    <row r="116" customFormat="false" ht="14.65" hidden="false" customHeight="true" outlineLevel="0" collapsed="false">
      <c r="A116" s="0" t="s">
        <v>16</v>
      </c>
      <c r="B116" s="5" t="n">
        <v>44139.1523263889</v>
      </c>
      <c r="C116" s="0" t="n">
        <v>1181775</v>
      </c>
      <c r="D116" s="0" t="n">
        <v>50</v>
      </c>
      <c r="E116" s="1" t="n">
        <v>0.627</v>
      </c>
      <c r="F116" s="1" t="n">
        <v>0.361</v>
      </c>
      <c r="G116" s="2" t="n">
        <f aca="false">E116*C116</f>
        <v>740972.925</v>
      </c>
      <c r="H116" s="2" t="n">
        <f aca="false">F116*C116</f>
        <v>426620.775</v>
      </c>
      <c r="I116" s="2" t="n">
        <f aca="false">C116-G116-H116</f>
        <v>14181.3</v>
      </c>
      <c r="J116" s="2"/>
      <c r="K116" s="3" t="n">
        <f aca="false">G116-G115</f>
        <v>1944.98900000006</v>
      </c>
      <c r="L116" s="3" t="n">
        <f aca="false">H116-H115</f>
        <v>10332.887</v>
      </c>
      <c r="M116" s="3" t="n">
        <f aca="false">I116-I115</f>
        <v>149.123999999953</v>
      </c>
      <c r="O116" s="3" t="n">
        <f aca="false">G116-H116</f>
        <v>314352.15</v>
      </c>
      <c r="Q116" s="3" t="n">
        <f aca="false">K116-L116</f>
        <v>-8387.89799999993</v>
      </c>
      <c r="R116" s="0" t="str">
        <f aca="false">IF(Q116&gt;50000,1,"")</f>
        <v/>
      </c>
      <c r="S116" s="0" t="str">
        <f aca="false">IF(Q116&lt;-50000,1,"")</f>
        <v/>
      </c>
      <c r="T116" s="3" t="str">
        <f aca="false">IF(S116=1,S116*Q116,"")</f>
        <v/>
      </c>
      <c r="U116" s="2" t="n">
        <f aca="false">IF(L116+K116&gt;0,IF(OR(L116/(L116+K116)&gt;0.8,L116/(L116+K116)&lt;0.2),L116*100/(L116+K116),""),"")</f>
        <v>84.1585873647848</v>
      </c>
      <c r="V116" s="4" t="str">
        <f aca="false">IF(L116+K116&gt;50000,IF(OR(L116/(L116+K116)&gt;0.8,L116/(L116+K116)&lt;0.2),L116*100/(L116+K116),""),"")</f>
        <v/>
      </c>
    </row>
    <row r="117" customFormat="false" ht="14.65" hidden="false" customHeight="true" outlineLevel="0" collapsed="false">
      <c r="A117" s="0" t="s">
        <v>16</v>
      </c>
      <c r="B117" s="5" t="n">
        <v>44139.1537962963</v>
      </c>
      <c r="C117" s="0" t="n">
        <v>1230361</v>
      </c>
      <c r="D117" s="0" t="n">
        <v>52</v>
      </c>
      <c r="E117" s="1" t="n">
        <v>0.627</v>
      </c>
      <c r="F117" s="1" t="n">
        <v>0.361</v>
      </c>
      <c r="G117" s="2" t="n">
        <f aca="false">E117*C117</f>
        <v>771436.347</v>
      </c>
      <c r="H117" s="2" t="n">
        <f aca="false">F117*C117</f>
        <v>444160.321</v>
      </c>
      <c r="I117" s="2" t="n">
        <f aca="false">C117-G117-H117</f>
        <v>14764.3320000001</v>
      </c>
      <c r="J117" s="2"/>
      <c r="K117" s="3" t="n">
        <f aca="false">G117-G116</f>
        <v>30463.4219999999</v>
      </c>
      <c r="L117" s="3" t="n">
        <f aca="false">H117-H116</f>
        <v>17539.546</v>
      </c>
      <c r="M117" s="3" t="n">
        <f aca="false">I117-I116</f>
        <v>583.032000000065</v>
      </c>
      <c r="O117" s="3" t="n">
        <f aca="false">G117-H117</f>
        <v>327276.026</v>
      </c>
      <c r="Q117" s="3" t="n">
        <f aca="false">K117-L117</f>
        <v>12923.8759999999</v>
      </c>
      <c r="R117" s="0" t="str">
        <f aca="false">IF(Q117&gt;50000,1,"")</f>
        <v/>
      </c>
      <c r="S117" s="0" t="str">
        <f aca="false">IF(Q117&lt;-50000,1,"")</f>
        <v/>
      </c>
      <c r="T117" s="3" t="str">
        <f aca="false">IF(S117=1,S117*Q117,"")</f>
        <v/>
      </c>
      <c r="U117" s="2" t="str">
        <f aca="false">IF(L117+K117&gt;0,IF(OR(L117/(L117+K117)&gt;0.8,L117/(L117+K117)&lt;0.2),L117*100/(L117+K117),""),"")</f>
        <v/>
      </c>
      <c r="V117" s="4" t="str">
        <f aca="false">IF(L117+K117&gt;50000,IF(OR(L117/(L117+K117)&gt;0.8,L117/(L117+K117)&lt;0.2),L117*100/(L117+K117),""),"")</f>
        <v/>
      </c>
    </row>
    <row r="118" customFormat="false" ht="14.65" hidden="false" customHeight="true" outlineLevel="0" collapsed="false">
      <c r="A118" s="0" t="s">
        <v>16</v>
      </c>
      <c r="B118" s="5" t="n">
        <v>44139.1556828704</v>
      </c>
      <c r="C118" s="0" t="n">
        <v>1274884</v>
      </c>
      <c r="D118" s="0" t="n">
        <v>54</v>
      </c>
      <c r="E118" s="1" t="n">
        <v>0.624</v>
      </c>
      <c r="F118" s="1" t="n">
        <v>0.364</v>
      </c>
      <c r="G118" s="2" t="n">
        <f aca="false">E118*C118</f>
        <v>795527.616</v>
      </c>
      <c r="H118" s="2" t="n">
        <f aca="false">F118*C118</f>
        <v>464057.776</v>
      </c>
      <c r="I118" s="2" t="n">
        <f aca="false">C118-G118-H118</f>
        <v>15298.608</v>
      </c>
      <c r="J118" s="2"/>
      <c r="K118" s="3" t="n">
        <f aca="false">G118-G117</f>
        <v>24091.2690000001</v>
      </c>
      <c r="L118" s="3" t="n">
        <f aca="false">H118-H117</f>
        <v>19897.455</v>
      </c>
      <c r="M118" s="3" t="n">
        <f aca="false">I118-I117</f>
        <v>534.275999999896</v>
      </c>
      <c r="O118" s="3" t="n">
        <f aca="false">G118-H118</f>
        <v>331469.84</v>
      </c>
      <c r="Q118" s="3" t="n">
        <f aca="false">K118-L118</f>
        <v>4193.81400000007</v>
      </c>
      <c r="R118" s="0" t="str">
        <f aca="false">IF(Q118&gt;50000,1,"")</f>
        <v/>
      </c>
      <c r="S118" s="0" t="str">
        <f aca="false">IF(Q118&lt;-50000,1,"")</f>
        <v/>
      </c>
      <c r="T118" s="3" t="str">
        <f aca="false">IF(S118=1,S118*Q118,"")</f>
        <v/>
      </c>
      <c r="U118" s="2" t="str">
        <f aca="false">IF(L118+K118&gt;0,IF(OR(L118/(L118+K118)&gt;0.8,L118/(L118+K118)&lt;0.2),L118*100/(L118+K118),""),"")</f>
        <v/>
      </c>
      <c r="V118" s="4" t="str">
        <f aca="false">IF(L118+K118&gt;50000,IF(OR(L118/(L118+K118)&gt;0.8,L118/(L118+K118)&lt;0.2),L118*100/(L118+K118),""),"")</f>
        <v/>
      </c>
    </row>
    <row r="119" customFormat="false" ht="14.65" hidden="false" customHeight="true" outlineLevel="0" collapsed="false">
      <c r="A119" s="0" t="s">
        <v>16</v>
      </c>
      <c r="B119" s="5" t="n">
        <v>44139.1559837963</v>
      </c>
      <c r="C119" s="0" t="n">
        <v>1275671</v>
      </c>
      <c r="D119" s="0" t="n">
        <v>54</v>
      </c>
      <c r="E119" s="1" t="n">
        <v>0.624</v>
      </c>
      <c r="F119" s="1" t="n">
        <v>0.364</v>
      </c>
      <c r="G119" s="2" t="n">
        <f aca="false">E119*C119</f>
        <v>796018.704</v>
      </c>
      <c r="H119" s="2" t="n">
        <f aca="false">F119*C119</f>
        <v>464344.244</v>
      </c>
      <c r="I119" s="2" t="n">
        <f aca="false">C119-G119-H119</f>
        <v>15308.052</v>
      </c>
      <c r="J119" s="2"/>
      <c r="K119" s="3" t="n">
        <f aca="false">G119-G118</f>
        <v>491.087999999989</v>
      </c>
      <c r="L119" s="3" t="n">
        <f aca="false">H119-H118</f>
        <v>286.467999999994</v>
      </c>
      <c r="M119" s="3" t="n">
        <f aca="false">I119-I118</f>
        <v>9.4440000000177</v>
      </c>
      <c r="O119" s="3" t="n">
        <f aca="false">G119-H119</f>
        <v>331674.46</v>
      </c>
      <c r="Q119" s="3" t="n">
        <f aca="false">K119-L119</f>
        <v>204.619999999995</v>
      </c>
      <c r="R119" s="0" t="str">
        <f aca="false">IF(Q119&gt;50000,1,"")</f>
        <v/>
      </c>
      <c r="S119" s="0" t="str">
        <f aca="false">IF(Q119&lt;-50000,1,"")</f>
        <v/>
      </c>
      <c r="T119" s="3" t="str">
        <f aca="false">IF(S119=1,S119*Q119,"")</f>
        <v/>
      </c>
      <c r="U119" s="2" t="str">
        <f aca="false">IF(L119+K119&gt;0,IF(OR(L119/(L119+K119)&gt;0.8,L119/(L119+K119)&lt;0.2),L119*100/(L119+K119),""),"")</f>
        <v/>
      </c>
      <c r="V119" s="4" t="str">
        <f aca="false">IF(L119+K119&gt;50000,IF(OR(L119/(L119+K119)&gt;0.8,L119/(L119+K119)&lt;0.2),L119*100/(L119+K119),""),"")</f>
        <v/>
      </c>
    </row>
    <row r="120" customFormat="false" ht="14.65" hidden="false" customHeight="true" outlineLevel="0" collapsed="false">
      <c r="A120" s="0" t="s">
        <v>16</v>
      </c>
      <c r="B120" s="5" t="n">
        <v>44139.1562268519</v>
      </c>
      <c r="C120" s="0" t="n">
        <v>1281555</v>
      </c>
      <c r="D120" s="0" t="n">
        <v>54</v>
      </c>
      <c r="E120" s="1" t="n">
        <v>0.622</v>
      </c>
      <c r="F120" s="1" t="n">
        <v>0.365</v>
      </c>
      <c r="G120" s="2" t="n">
        <f aca="false">E120*C120</f>
        <v>797127.21</v>
      </c>
      <c r="H120" s="2" t="n">
        <f aca="false">F120*C120</f>
        <v>467767.575</v>
      </c>
      <c r="I120" s="2" t="n">
        <f aca="false">C120-G120-H120</f>
        <v>16660.215</v>
      </c>
      <c r="J120" s="2"/>
      <c r="K120" s="3" t="n">
        <f aca="false">G120-G119</f>
        <v>1108.50599999994</v>
      </c>
      <c r="L120" s="3" t="n">
        <f aca="false">H120-H119</f>
        <v>3423.33100000001</v>
      </c>
      <c r="M120" s="3" t="n">
        <f aca="false">I120-I119</f>
        <v>1352.16300000006</v>
      </c>
      <c r="O120" s="3" t="n">
        <f aca="false">G120-H120</f>
        <v>329359.635</v>
      </c>
      <c r="Q120" s="3" t="n">
        <f aca="false">K120-L120</f>
        <v>-2314.82500000007</v>
      </c>
      <c r="R120" s="0" t="str">
        <f aca="false">IF(Q120&gt;50000,1,"")</f>
        <v/>
      </c>
      <c r="S120" s="0" t="str">
        <f aca="false">IF(Q120&lt;-50000,1,"")</f>
        <v/>
      </c>
      <c r="T120" s="3" t="str">
        <f aca="false">IF(S120=1,S120*Q120,"")</f>
        <v/>
      </c>
      <c r="U120" s="2" t="str">
        <f aca="false">IF(L120+K120&gt;0,IF(OR(L120/(L120+K120)&gt;0.8,L120/(L120+K120)&lt;0.2),L120*100/(L120+K120),""),"")</f>
        <v/>
      </c>
      <c r="V120" s="4" t="str">
        <f aca="false">IF(L120+K120&gt;50000,IF(OR(L120/(L120+K120)&gt;0.8,L120/(L120+K120)&lt;0.2),L120*100/(L120+K120),""),"")</f>
        <v/>
      </c>
    </row>
    <row r="121" customFormat="false" ht="14.65" hidden="false" customHeight="true" outlineLevel="0" collapsed="false">
      <c r="A121" s="0" t="s">
        <v>16</v>
      </c>
      <c r="B121" s="5" t="n">
        <v>44139.1572222222</v>
      </c>
      <c r="C121" s="0" t="n">
        <v>1286158</v>
      </c>
      <c r="D121" s="0" t="n">
        <v>54</v>
      </c>
      <c r="E121" s="1" t="n">
        <v>0.621</v>
      </c>
      <c r="F121" s="1" t="n">
        <v>0.366</v>
      </c>
      <c r="G121" s="2" t="n">
        <f aca="false">E121*C121</f>
        <v>798704.118</v>
      </c>
      <c r="H121" s="2" t="n">
        <f aca="false">F121*C121</f>
        <v>470733.828</v>
      </c>
      <c r="I121" s="2" t="n">
        <f aca="false">C121-G121-H121</f>
        <v>16720.054</v>
      </c>
      <c r="J121" s="2"/>
      <c r="K121" s="3" t="n">
        <f aca="false">G121-G120</f>
        <v>1576.90800000005</v>
      </c>
      <c r="L121" s="3" t="n">
        <f aca="false">H121-H120</f>
        <v>2966.25299999997</v>
      </c>
      <c r="M121" s="3" t="n">
        <f aca="false">I121-I120</f>
        <v>59.8389999999781</v>
      </c>
      <c r="O121" s="3" t="n">
        <f aca="false">G121-H121</f>
        <v>327970.29</v>
      </c>
      <c r="Q121" s="3" t="n">
        <f aca="false">K121-L121</f>
        <v>-1389.34499999991</v>
      </c>
      <c r="R121" s="0" t="str">
        <f aca="false">IF(Q121&gt;50000,1,"")</f>
        <v/>
      </c>
      <c r="S121" s="0" t="str">
        <f aca="false">IF(Q121&lt;-50000,1,"")</f>
        <v/>
      </c>
      <c r="T121" s="3" t="str">
        <f aca="false">IF(S121=1,S121*Q121,"")</f>
        <v/>
      </c>
      <c r="U121" s="2" t="str">
        <f aca="false">IF(L121+K121&gt;0,IF(OR(L121/(L121+K121)&gt;0.8,L121/(L121+K121)&lt;0.2),L121*100/(L121+K121),""),"")</f>
        <v/>
      </c>
      <c r="V121" s="4" t="str">
        <f aca="false">IF(L121+K121&gt;50000,IF(OR(L121/(L121+K121)&gt;0.8,L121/(L121+K121)&lt;0.2),L121*100/(L121+K121),""),"")</f>
        <v/>
      </c>
    </row>
    <row r="122" customFormat="false" ht="14.65" hidden="false" customHeight="true" outlineLevel="0" collapsed="false">
      <c r="A122" s="0" t="s">
        <v>16</v>
      </c>
      <c r="B122" s="5" t="n">
        <v>44139.1584143519</v>
      </c>
      <c r="C122" s="0" t="n">
        <v>1291940</v>
      </c>
      <c r="D122" s="0" t="n">
        <v>54</v>
      </c>
      <c r="E122" s="1" t="n">
        <v>0.62</v>
      </c>
      <c r="F122" s="1" t="n">
        <v>0.367</v>
      </c>
      <c r="G122" s="2" t="n">
        <f aca="false">E122*C122</f>
        <v>801002.8</v>
      </c>
      <c r="H122" s="2" t="n">
        <f aca="false">F122*C122</f>
        <v>474141.98</v>
      </c>
      <c r="I122" s="2" t="n">
        <f aca="false">C122-G122-H122</f>
        <v>16795.22</v>
      </c>
      <c r="J122" s="2"/>
      <c r="K122" s="3" t="n">
        <f aca="false">G122-G121</f>
        <v>2298.68200000003</v>
      </c>
      <c r="L122" s="3" t="n">
        <f aca="false">H122-H121</f>
        <v>3408.152</v>
      </c>
      <c r="M122" s="3" t="n">
        <f aca="false">I122-I121</f>
        <v>75.1659999999683</v>
      </c>
      <c r="O122" s="3" t="n">
        <f aca="false">G122-H122</f>
        <v>326860.82</v>
      </c>
      <c r="Q122" s="3" t="n">
        <f aca="false">K122-L122</f>
        <v>-1109.46999999997</v>
      </c>
      <c r="R122" s="0" t="str">
        <f aca="false">IF(Q122&gt;50000,1,"")</f>
        <v/>
      </c>
      <c r="S122" s="0" t="str">
        <f aca="false">IF(Q122&lt;-50000,1,"")</f>
        <v/>
      </c>
      <c r="T122" s="3" t="str">
        <f aca="false">IF(S122=1,S122*Q122,"")</f>
        <v/>
      </c>
      <c r="U122" s="2" t="str">
        <f aca="false">IF(L122+K122&gt;0,IF(OR(L122/(L122+K122)&gt;0.8,L122/(L122+K122)&lt;0.2),L122*100/(L122+K122),""),"")</f>
        <v/>
      </c>
      <c r="V122" s="4" t="str">
        <f aca="false">IF(L122+K122&gt;50000,IF(OR(L122/(L122+K122)&gt;0.8,L122/(L122+K122)&lt;0.2),L122*100/(L122+K122),""),"")</f>
        <v/>
      </c>
    </row>
    <row r="123" customFormat="false" ht="14.65" hidden="false" customHeight="true" outlineLevel="0" collapsed="false">
      <c r="A123" s="0" t="s">
        <v>16</v>
      </c>
      <c r="B123" s="5" t="n">
        <v>44139.1594097222</v>
      </c>
      <c r="C123" s="0" t="n">
        <v>1310559</v>
      </c>
      <c r="D123" s="0" t="n">
        <v>55</v>
      </c>
      <c r="E123" s="1" t="n">
        <v>0.621</v>
      </c>
      <c r="F123" s="1" t="n">
        <v>0.366</v>
      </c>
      <c r="G123" s="2" t="n">
        <f aca="false">E123*C123</f>
        <v>813857.139</v>
      </c>
      <c r="H123" s="2" t="n">
        <f aca="false">F123*C123</f>
        <v>479664.594</v>
      </c>
      <c r="I123" s="2" t="n">
        <f aca="false">C123-G123-H123</f>
        <v>17037.2670000001</v>
      </c>
      <c r="J123" s="2"/>
      <c r="K123" s="3" t="n">
        <f aca="false">G123-G122</f>
        <v>12854.3389999999</v>
      </c>
      <c r="L123" s="3" t="n">
        <f aca="false">H123-H122</f>
        <v>5522.614</v>
      </c>
      <c r="M123" s="3" t="n">
        <f aca="false">I123-I122</f>
        <v>242.047000000079</v>
      </c>
      <c r="O123" s="3" t="n">
        <f aca="false">G123-H123</f>
        <v>334192.545</v>
      </c>
      <c r="Q123" s="3" t="n">
        <f aca="false">K123-L123</f>
        <v>7331.72499999992</v>
      </c>
      <c r="R123" s="0" t="str">
        <f aca="false">IF(Q123&gt;50000,1,"")</f>
        <v/>
      </c>
      <c r="S123" s="0" t="str">
        <f aca="false">IF(Q123&lt;-50000,1,"")</f>
        <v/>
      </c>
      <c r="T123" s="3" t="str">
        <f aca="false">IF(S123=1,S123*Q123,"")</f>
        <v/>
      </c>
      <c r="U123" s="2" t="str">
        <f aca="false">IF(L123+K123&gt;0,IF(OR(L123/(L123+K123)&gt;0.8,L123/(L123+K123)&lt;0.2),L123*100/(L123+K123),""),"")</f>
        <v/>
      </c>
      <c r="V123" s="4" t="str">
        <f aca="false">IF(L123+K123&gt;50000,IF(OR(L123/(L123+K123)&gt;0.8,L123/(L123+K123)&lt;0.2),L123*100/(L123+K123),""),"")</f>
        <v/>
      </c>
    </row>
    <row r="124" customFormat="false" ht="14.65" hidden="false" customHeight="true" outlineLevel="0" collapsed="false">
      <c r="A124" s="0" t="s">
        <v>16</v>
      </c>
      <c r="B124" s="5" t="n">
        <v>44139.1596990741</v>
      </c>
      <c r="C124" s="0" t="n">
        <v>1326406</v>
      </c>
      <c r="D124" s="0" t="n">
        <v>56</v>
      </c>
      <c r="E124" s="1" t="n">
        <v>0.624</v>
      </c>
      <c r="F124" s="1" t="n">
        <v>0.363</v>
      </c>
      <c r="G124" s="2" t="n">
        <f aca="false">E124*C124</f>
        <v>827677.344</v>
      </c>
      <c r="H124" s="2" t="n">
        <f aca="false">F124*C124</f>
        <v>481485.378</v>
      </c>
      <c r="I124" s="2" t="n">
        <f aca="false">C124-G124-H124</f>
        <v>17243.278</v>
      </c>
      <c r="J124" s="2"/>
      <c r="K124" s="3" t="n">
        <f aca="false">G124-G123</f>
        <v>13820.2050000001</v>
      </c>
      <c r="L124" s="3" t="n">
        <f aca="false">H124-H123</f>
        <v>1820.78399999999</v>
      </c>
      <c r="M124" s="3" t="n">
        <f aca="false">I124-I123</f>
        <v>206.01099999994</v>
      </c>
      <c r="O124" s="3" t="n">
        <f aca="false">G124-H124</f>
        <v>346191.966</v>
      </c>
      <c r="Q124" s="3" t="n">
        <f aca="false">K124-L124</f>
        <v>11999.4210000001</v>
      </c>
      <c r="R124" s="0" t="str">
        <f aca="false">IF(Q124&gt;50000,1,"")</f>
        <v/>
      </c>
      <c r="S124" s="0" t="str">
        <f aca="false">IF(Q124&lt;-50000,1,"")</f>
        <v/>
      </c>
      <c r="T124" s="3" t="str">
        <f aca="false">IF(S124=1,S124*Q124,"")</f>
        <v/>
      </c>
      <c r="U124" s="2" t="n">
        <f aca="false">IF(L124+K124&gt;0,IF(OR(L124/(L124+K124)&gt;0.8,L124/(L124+K124)&lt;0.2),L124*100/(L124+K124),""),"")</f>
        <v>11.6411053035072</v>
      </c>
      <c r="V124" s="4" t="str">
        <f aca="false">IF(L124+K124&gt;50000,IF(OR(L124/(L124+K124)&gt;0.8,L124/(L124+K124)&lt;0.2),L124*100/(L124+K124),""),"")</f>
        <v/>
      </c>
    </row>
    <row r="125" customFormat="false" ht="14.65" hidden="false" customHeight="true" outlineLevel="0" collapsed="false">
      <c r="A125" s="0" t="s">
        <v>16</v>
      </c>
      <c r="B125" s="5" t="n">
        <v>44139.1597916667</v>
      </c>
      <c r="C125" s="0" t="n">
        <v>1355319</v>
      </c>
      <c r="D125" s="0" t="n">
        <v>57</v>
      </c>
      <c r="E125" s="1" t="n">
        <v>0.624</v>
      </c>
      <c r="F125" s="1" t="n">
        <v>0.363</v>
      </c>
      <c r="G125" s="2" t="n">
        <f aca="false">E125*C125</f>
        <v>845719.056</v>
      </c>
      <c r="H125" s="2" t="n">
        <f aca="false">F125*C125</f>
        <v>491980.797</v>
      </c>
      <c r="I125" s="2" t="n">
        <f aca="false">C125-G125-H125</f>
        <v>17619.1470000001</v>
      </c>
      <c r="J125" s="2"/>
      <c r="K125" s="3" t="n">
        <f aca="false">G125-G124</f>
        <v>18041.7119999999</v>
      </c>
      <c r="L125" s="3" t="n">
        <f aca="false">H125-H124</f>
        <v>10495.419</v>
      </c>
      <c r="M125" s="3" t="n">
        <f aca="false">I125-I124</f>
        <v>375.869000000064</v>
      </c>
      <c r="O125" s="3" t="n">
        <f aca="false">G125-H125</f>
        <v>353738.259</v>
      </c>
      <c r="Q125" s="3" t="n">
        <f aca="false">K125-L125</f>
        <v>7546.29299999995</v>
      </c>
      <c r="R125" s="0" t="str">
        <f aca="false">IF(Q125&gt;50000,1,"")</f>
        <v/>
      </c>
      <c r="S125" s="0" t="str">
        <f aca="false">IF(Q125&lt;-50000,1,"")</f>
        <v/>
      </c>
      <c r="T125" s="3" t="str">
        <f aca="false">IF(S125=1,S125*Q125,"")</f>
        <v/>
      </c>
      <c r="U125" s="2" t="str">
        <f aca="false">IF(L125+K125&gt;0,IF(OR(L125/(L125+K125)&gt;0.8,L125/(L125+K125)&lt;0.2),L125*100/(L125+K125),""),"")</f>
        <v/>
      </c>
      <c r="V125" s="4" t="str">
        <f aca="false">IF(L125+K125&gt;50000,IF(OR(L125/(L125+K125)&gt;0.8,L125/(L125+K125)&lt;0.2),L125*100/(L125+K125),""),"")</f>
        <v/>
      </c>
    </row>
    <row r="126" customFormat="false" ht="14.65" hidden="false" customHeight="true" outlineLevel="0" collapsed="false">
      <c r="A126" s="0" t="s">
        <v>16</v>
      </c>
      <c r="B126" s="5" t="n">
        <v>44139.1609837963</v>
      </c>
      <c r="C126" s="0" t="n">
        <v>1441203</v>
      </c>
      <c r="D126" s="0" t="n">
        <v>61</v>
      </c>
      <c r="E126" s="1" t="n">
        <v>0.631</v>
      </c>
      <c r="F126" s="1" t="n">
        <v>0.356</v>
      </c>
      <c r="G126" s="2" t="n">
        <f aca="false">E126*C126</f>
        <v>909399.093</v>
      </c>
      <c r="H126" s="2" t="n">
        <f aca="false">F126*C126</f>
        <v>513068.268</v>
      </c>
      <c r="I126" s="2" t="n">
        <f aca="false">C126-G126-H126</f>
        <v>18735.639</v>
      </c>
      <c r="J126" s="2"/>
      <c r="K126" s="3" t="n">
        <f aca="false">G126-G125</f>
        <v>63680.037</v>
      </c>
      <c r="L126" s="3" t="n">
        <f aca="false">H126-H125</f>
        <v>21087.471</v>
      </c>
      <c r="M126" s="3" t="n">
        <f aca="false">I126-I125</f>
        <v>1116.49199999997</v>
      </c>
      <c r="O126" s="3" t="n">
        <f aca="false">G126-H126</f>
        <v>396330.825</v>
      </c>
      <c r="Q126" s="3" t="n">
        <f aca="false">K126-L126</f>
        <v>42592.566</v>
      </c>
      <c r="R126" s="0" t="str">
        <f aca="false">IF(Q126&gt;50000,1,"")</f>
        <v/>
      </c>
      <c r="S126" s="0" t="str">
        <f aca="false">IF(Q126&lt;-50000,1,"")</f>
        <v/>
      </c>
      <c r="T126" s="3" t="str">
        <f aca="false">IF(S126=1,S126*Q126,"")</f>
        <v/>
      </c>
      <c r="U126" s="2" t="str">
        <f aca="false">IF(L126+K126&gt;0,IF(OR(L126/(L126+K126)&gt;0.8,L126/(L126+K126)&lt;0.2),L126*100/(L126+K126),""),"")</f>
        <v/>
      </c>
      <c r="V126" s="4" t="str">
        <f aca="false">IF(L126+K126&gt;50000,IF(OR(L126/(L126+K126)&gt;0.8,L126/(L126+K126)&lt;0.2),L126*100/(L126+K126),""),"")</f>
        <v/>
      </c>
    </row>
    <row r="127" customFormat="false" ht="14.65" hidden="false" customHeight="true" outlineLevel="0" collapsed="false">
      <c r="A127" s="0" t="s">
        <v>16</v>
      </c>
      <c r="B127" s="5" t="n">
        <v>44139.1615856482</v>
      </c>
      <c r="C127" s="0" t="n">
        <v>1447063</v>
      </c>
      <c r="D127" s="0" t="n">
        <v>61</v>
      </c>
      <c r="E127" s="1" t="n">
        <v>0.632</v>
      </c>
      <c r="F127" s="1" t="n">
        <v>0.355</v>
      </c>
      <c r="G127" s="2" t="n">
        <f aca="false">E127*C127</f>
        <v>914543.816</v>
      </c>
      <c r="H127" s="2" t="n">
        <f aca="false">F127*C127</f>
        <v>513707.365</v>
      </c>
      <c r="I127" s="2" t="n">
        <f aca="false">C127-G127-H127</f>
        <v>18811.819</v>
      </c>
      <c r="J127" s="2"/>
      <c r="K127" s="3" t="n">
        <f aca="false">G127-G126</f>
        <v>5144.723</v>
      </c>
      <c r="L127" s="3" t="n">
        <f aca="false">H127-H126</f>
        <v>639.097000000009</v>
      </c>
      <c r="M127" s="3" t="n">
        <f aca="false">I127-I126</f>
        <v>76.179999999993</v>
      </c>
      <c r="O127" s="3" t="n">
        <f aca="false">G127-H127</f>
        <v>400836.451</v>
      </c>
      <c r="Q127" s="3" t="n">
        <f aca="false">K127-L127</f>
        <v>4505.62599999999</v>
      </c>
      <c r="R127" s="0" t="str">
        <f aca="false">IF(Q127&gt;50000,1,"")</f>
        <v/>
      </c>
      <c r="S127" s="0" t="str">
        <f aca="false">IF(Q127&lt;-50000,1,"")</f>
        <v/>
      </c>
      <c r="T127" s="3" t="str">
        <f aca="false">IF(S127=1,S127*Q127,"")</f>
        <v/>
      </c>
      <c r="U127" s="2" t="n">
        <f aca="false">IF(L127+K127&gt;0,IF(OR(L127/(L127+K127)&gt;0.8,L127/(L127+K127)&lt;0.2),L127*100/(L127+K127),""),"")</f>
        <v>11.0497387539724</v>
      </c>
      <c r="V127" s="4" t="str">
        <f aca="false">IF(L127+K127&gt;50000,IF(OR(L127/(L127+K127)&gt;0.8,L127/(L127+K127)&lt;0.2),L127*100/(L127+K127),""),"")</f>
        <v/>
      </c>
    </row>
    <row r="128" customFormat="false" ht="14.65" hidden="false" customHeight="true" outlineLevel="0" collapsed="false">
      <c r="A128" s="0" t="s">
        <v>16</v>
      </c>
      <c r="B128" s="5" t="n">
        <v>44139.1622106482</v>
      </c>
      <c r="C128" s="0" t="n">
        <v>1458644</v>
      </c>
      <c r="D128" s="0" t="n">
        <v>61</v>
      </c>
      <c r="E128" s="1" t="n">
        <v>0.632</v>
      </c>
      <c r="F128" s="1" t="n">
        <v>0.355</v>
      </c>
      <c r="G128" s="2" t="n">
        <f aca="false">E128*C128</f>
        <v>921863.008</v>
      </c>
      <c r="H128" s="2" t="n">
        <f aca="false">F128*C128</f>
        <v>517818.62</v>
      </c>
      <c r="I128" s="2" t="n">
        <f aca="false">C128-G128-H128</f>
        <v>18962.372</v>
      </c>
      <c r="J128" s="2"/>
      <c r="K128" s="3" t="n">
        <f aca="false">G128-G127</f>
        <v>7319.19200000004</v>
      </c>
      <c r="L128" s="3" t="n">
        <f aca="false">H128-H127</f>
        <v>4111.25500000001</v>
      </c>
      <c r="M128" s="3" t="n">
        <f aca="false">I128-I127</f>
        <v>150.552999999956</v>
      </c>
      <c r="O128" s="3" t="n">
        <f aca="false">G128-H128</f>
        <v>404044.388</v>
      </c>
      <c r="Q128" s="3" t="n">
        <f aca="false">K128-L128</f>
        <v>3207.93700000003</v>
      </c>
      <c r="R128" s="0" t="str">
        <f aca="false">IF(Q128&gt;50000,1,"")</f>
        <v/>
      </c>
      <c r="S128" s="0" t="str">
        <f aca="false">IF(Q128&lt;-50000,1,"")</f>
        <v/>
      </c>
      <c r="T128" s="3" t="str">
        <f aca="false">IF(S128=1,S128*Q128,"")</f>
        <v/>
      </c>
      <c r="U128" s="2" t="str">
        <f aca="false">IF(L128+K128&gt;0,IF(OR(L128/(L128+K128)&gt;0.8,L128/(L128+K128)&lt;0.2),L128*100/(L128+K128),""),"")</f>
        <v/>
      </c>
      <c r="V128" s="4" t="str">
        <f aca="false">IF(L128+K128&gt;50000,IF(OR(L128/(L128+K128)&gt;0.8,L128/(L128+K128)&lt;0.2),L128*100/(L128+K128),""),"")</f>
        <v/>
      </c>
    </row>
    <row r="129" customFormat="false" ht="14.65" hidden="false" customHeight="true" outlineLevel="0" collapsed="false">
      <c r="A129" s="0" t="s">
        <v>16</v>
      </c>
      <c r="B129" s="5" t="n">
        <v>44139.1625694444</v>
      </c>
      <c r="C129" s="0" t="n">
        <v>1504394</v>
      </c>
      <c r="D129" s="0" t="n">
        <v>63</v>
      </c>
      <c r="E129" s="1" t="n">
        <v>0.635</v>
      </c>
      <c r="F129" s="1" t="n">
        <v>0.352</v>
      </c>
      <c r="G129" s="2" t="n">
        <f aca="false">E129*C129</f>
        <v>955290.19</v>
      </c>
      <c r="H129" s="2" t="n">
        <f aca="false">F129*C129</f>
        <v>529546.688</v>
      </c>
      <c r="I129" s="2" t="n">
        <f aca="false">C129-G129-H129</f>
        <v>19557.122</v>
      </c>
      <c r="J129" s="2"/>
      <c r="K129" s="3" t="n">
        <f aca="false">G129-G128</f>
        <v>33427.182</v>
      </c>
      <c r="L129" s="3" t="n">
        <f aca="false">H129-H128</f>
        <v>11728.068</v>
      </c>
      <c r="M129" s="3" t="n">
        <f aca="false">I129-I128</f>
        <v>594.75</v>
      </c>
      <c r="O129" s="3" t="n">
        <f aca="false">G129-H129</f>
        <v>425743.502</v>
      </c>
      <c r="Q129" s="3" t="n">
        <f aca="false">K129-L129</f>
        <v>21699.1140000001</v>
      </c>
      <c r="R129" s="0" t="str">
        <f aca="false">IF(Q129&gt;50000,1,"")</f>
        <v/>
      </c>
      <c r="S129" s="0" t="str">
        <f aca="false">IF(Q129&lt;-50000,1,"")</f>
        <v/>
      </c>
      <c r="T129" s="3" t="str">
        <f aca="false">IF(S129=1,S129*Q129,"")</f>
        <v/>
      </c>
      <c r="U129" s="2" t="str">
        <f aca="false">IF(L129+K129&gt;0,IF(OR(L129/(L129+K129)&gt;0.8,L129/(L129+K129)&lt;0.2),L129*100/(L129+K129),""),"")</f>
        <v/>
      </c>
      <c r="V129" s="4" t="str">
        <f aca="false">IF(L129+K129&gt;50000,IF(OR(L129/(L129+K129)&gt;0.8,L129/(L129+K129)&lt;0.2),L129*100/(L129+K129),""),"")</f>
        <v/>
      </c>
    </row>
    <row r="130" customFormat="false" ht="14.65" hidden="false" customHeight="true" outlineLevel="0" collapsed="false">
      <c r="A130" s="0" t="s">
        <v>16</v>
      </c>
      <c r="B130" s="5" t="n">
        <v>44139.1627199074</v>
      </c>
      <c r="C130" s="0" t="n">
        <v>1527500</v>
      </c>
      <c r="D130" s="0" t="n">
        <v>64</v>
      </c>
      <c r="E130" s="1" t="n">
        <v>0.637</v>
      </c>
      <c r="F130" s="1" t="n">
        <v>0.35</v>
      </c>
      <c r="G130" s="2" t="n">
        <f aca="false">E130*C130</f>
        <v>973017.5</v>
      </c>
      <c r="H130" s="2" t="n">
        <f aca="false">F130*C130</f>
        <v>534625</v>
      </c>
      <c r="I130" s="2" t="n">
        <f aca="false">C130-G130-H130</f>
        <v>19857.5</v>
      </c>
      <c r="J130" s="2"/>
      <c r="K130" s="3" t="n">
        <f aca="false">G130-G129</f>
        <v>17727.3099999999</v>
      </c>
      <c r="L130" s="3" t="n">
        <f aca="false">H130-H129</f>
        <v>5078.31200000003</v>
      </c>
      <c r="M130" s="3" t="n">
        <f aca="false">I130-I129</f>
        <v>300.378000000026</v>
      </c>
      <c r="O130" s="3" t="n">
        <f aca="false">G130-H130</f>
        <v>438392.5</v>
      </c>
      <c r="Q130" s="3" t="n">
        <f aca="false">K130-L130</f>
        <v>12648.9979999999</v>
      </c>
      <c r="R130" s="0" t="str">
        <f aca="false">IF(Q130&gt;50000,1,"")</f>
        <v/>
      </c>
      <c r="S130" s="0" t="str">
        <f aca="false">IF(Q130&lt;-50000,1,"")</f>
        <v/>
      </c>
      <c r="T130" s="3" t="str">
        <f aca="false">IF(S130=1,S130*Q130,"")</f>
        <v/>
      </c>
      <c r="U130" s="2" t="str">
        <f aca="false">IF(L130+K130&gt;0,IF(OR(L130/(L130+K130)&gt;0.8,L130/(L130+K130)&lt;0.2),L130*100/(L130+K130),""),"")</f>
        <v/>
      </c>
      <c r="V130" s="4" t="str">
        <f aca="false">IF(L130+K130&gt;50000,IF(OR(L130/(L130+K130)&gt;0.8,L130/(L130+K130)&lt;0.2),L130*100/(L130+K130),""),"")</f>
        <v/>
      </c>
    </row>
    <row r="131" customFormat="false" ht="14.65" hidden="false" customHeight="true" outlineLevel="0" collapsed="false">
      <c r="A131" s="0" t="s">
        <v>16</v>
      </c>
      <c r="B131" s="5" t="n">
        <v>44139.163275463</v>
      </c>
      <c r="C131" s="0" t="n">
        <v>1529147</v>
      </c>
      <c r="D131" s="0" t="n">
        <v>64</v>
      </c>
      <c r="E131" s="1" t="n">
        <v>0.637</v>
      </c>
      <c r="F131" s="1" t="n">
        <v>0.35</v>
      </c>
      <c r="G131" s="2" t="n">
        <f aca="false">E131*C131</f>
        <v>974066.639</v>
      </c>
      <c r="H131" s="2" t="n">
        <f aca="false">F131*C131</f>
        <v>535201.45</v>
      </c>
      <c r="I131" s="2" t="n">
        <f aca="false">C131-G131-H131</f>
        <v>19878.9110000001</v>
      </c>
      <c r="J131" s="2"/>
      <c r="K131" s="3" t="n">
        <f aca="false">G131-G130</f>
        <v>1049.13899999997</v>
      </c>
      <c r="L131" s="3" t="n">
        <f aca="false">H131-H130</f>
        <v>576.449999999953</v>
      </c>
      <c r="M131" s="3" t="n">
        <f aca="false">I131-I130</f>
        <v>21.4110000000801</v>
      </c>
      <c r="O131" s="3" t="n">
        <f aca="false">G131-H131</f>
        <v>438865.189</v>
      </c>
      <c r="Q131" s="3" t="n">
        <f aca="false">K131-L131</f>
        <v>472.689000000013</v>
      </c>
      <c r="R131" s="0" t="str">
        <f aca="false">IF(Q131&gt;50000,1,"")</f>
        <v/>
      </c>
      <c r="S131" s="0" t="str">
        <f aca="false">IF(Q131&lt;-50000,1,"")</f>
        <v/>
      </c>
      <c r="T131" s="3" t="str">
        <f aca="false">IF(S131=1,S131*Q131,"")</f>
        <v/>
      </c>
      <c r="U131" s="2" t="str">
        <f aca="false">IF(L131+K131&gt;0,IF(OR(L131/(L131+K131)&gt;0.8,L131/(L131+K131)&lt;0.2),L131*100/(L131+K131),""),"")</f>
        <v/>
      </c>
      <c r="V131" s="4" t="str">
        <f aca="false">IF(L131+K131&gt;50000,IF(OR(L131/(L131+K131)&gt;0.8,L131/(L131+K131)&lt;0.2),L131*100/(L131+K131),""),"")</f>
        <v/>
      </c>
    </row>
    <row r="132" customFormat="false" ht="14.65" hidden="false" customHeight="true" outlineLevel="0" collapsed="false">
      <c r="A132" s="0" t="s">
        <v>16</v>
      </c>
      <c r="B132" s="5" t="n">
        <v>44139.1634375</v>
      </c>
      <c r="C132" s="0" t="n">
        <v>1537999</v>
      </c>
      <c r="D132" s="0" t="n">
        <v>65</v>
      </c>
      <c r="E132" s="1" t="n">
        <v>0.638</v>
      </c>
      <c r="F132" s="1" t="n">
        <v>0.35</v>
      </c>
      <c r="G132" s="2" t="n">
        <f aca="false">E132*C132</f>
        <v>981243.362</v>
      </c>
      <c r="H132" s="2" t="n">
        <f aca="false">F132*C132</f>
        <v>538299.65</v>
      </c>
      <c r="I132" s="2" t="n">
        <f aca="false">C132-G132-H132</f>
        <v>18455.988</v>
      </c>
      <c r="J132" s="2"/>
      <c r="K132" s="3" t="n">
        <f aca="false">G132-G131</f>
        <v>7176.723</v>
      </c>
      <c r="L132" s="3" t="n">
        <f aca="false">H132-H131</f>
        <v>3098.20000000007</v>
      </c>
      <c r="M132" s="3" t="n">
        <f aca="false">I132-I131</f>
        <v>-1422.92300000007</v>
      </c>
      <c r="O132" s="3" t="n">
        <f aca="false">G132-H132</f>
        <v>442943.712</v>
      </c>
      <c r="Q132" s="3" t="n">
        <f aca="false">K132-L132</f>
        <v>4078.52299999993</v>
      </c>
      <c r="R132" s="0" t="str">
        <f aca="false">IF(Q132&gt;50000,1,"")</f>
        <v/>
      </c>
      <c r="S132" s="0" t="str">
        <f aca="false">IF(Q132&lt;-50000,1,"")</f>
        <v/>
      </c>
      <c r="T132" s="3" t="str">
        <f aca="false">IF(S132=1,S132*Q132,"")</f>
        <v/>
      </c>
      <c r="U132" s="2" t="str">
        <f aca="false">IF(L132+K132&gt;0,IF(OR(L132/(L132+K132)&gt;0.8,L132/(L132+K132)&lt;0.2),L132*100/(L132+K132),""),"")</f>
        <v/>
      </c>
      <c r="V132" s="4" t="str">
        <f aca="false">IF(L132+K132&gt;50000,IF(OR(L132/(L132+K132)&gt;0.8,L132/(L132+K132)&lt;0.2),L132*100/(L132+K132),""),"")</f>
        <v/>
      </c>
    </row>
    <row r="133" customFormat="false" ht="14.65" hidden="false" customHeight="true" outlineLevel="0" collapsed="false">
      <c r="A133" s="0" t="s">
        <v>16</v>
      </c>
      <c r="B133" s="5" t="n">
        <v>44139.1643865741</v>
      </c>
      <c r="C133" s="0" t="n">
        <v>1544770</v>
      </c>
      <c r="D133" s="0" t="n">
        <v>65</v>
      </c>
      <c r="E133" s="1" t="n">
        <v>0.639</v>
      </c>
      <c r="F133" s="1" t="n">
        <v>0.349</v>
      </c>
      <c r="G133" s="2" t="n">
        <f aca="false">E133*C133</f>
        <v>987108.03</v>
      </c>
      <c r="H133" s="2" t="n">
        <f aca="false">F133*C133</f>
        <v>539124.73</v>
      </c>
      <c r="I133" s="2" t="n">
        <f aca="false">C133-G133-H133</f>
        <v>18537.24</v>
      </c>
      <c r="J133" s="2"/>
      <c r="K133" s="3" t="n">
        <f aca="false">G133-G132</f>
        <v>5864.66800000006</v>
      </c>
      <c r="L133" s="3" t="n">
        <f aca="false">H133-H132</f>
        <v>825.079999999958</v>
      </c>
      <c r="M133" s="3" t="n">
        <f aca="false">I133-I132</f>
        <v>81.2519999999786</v>
      </c>
      <c r="O133" s="3" t="n">
        <f aca="false">G133-H133</f>
        <v>447983.3</v>
      </c>
      <c r="Q133" s="3" t="n">
        <f aca="false">K133-L133</f>
        <v>5039.58800000011</v>
      </c>
      <c r="R133" s="0" t="str">
        <f aca="false">IF(Q133&gt;50000,1,"")</f>
        <v/>
      </c>
      <c r="S133" s="0" t="str">
        <f aca="false">IF(Q133&lt;-50000,1,"")</f>
        <v/>
      </c>
      <c r="T133" s="3" t="str">
        <f aca="false">IF(S133=1,S133*Q133,"")</f>
        <v/>
      </c>
      <c r="U133" s="2" t="n">
        <f aca="false">IF(L133+K133&gt;0,IF(OR(L133/(L133+K133)&gt;0.8,L133/(L133+K133)&lt;0.2),L133*100/(L133+K133),""),"")</f>
        <v>12.3334989599004</v>
      </c>
      <c r="V133" s="4" t="str">
        <f aca="false">IF(L133+K133&gt;50000,IF(OR(L133/(L133+K133)&gt;0.8,L133/(L133+K133)&lt;0.2),L133*100/(L133+K133),""),"")</f>
        <v/>
      </c>
    </row>
    <row r="134" customFormat="false" ht="14.65" hidden="false" customHeight="true" outlineLevel="0" collapsed="false">
      <c r="A134" s="0" t="s">
        <v>16</v>
      </c>
      <c r="B134" s="5" t="n">
        <v>44139.1664351852</v>
      </c>
      <c r="C134" s="0" t="n">
        <v>1546202</v>
      </c>
      <c r="D134" s="0" t="n">
        <v>65</v>
      </c>
      <c r="E134" s="1" t="n">
        <v>0.639</v>
      </c>
      <c r="F134" s="1" t="n">
        <v>0.349</v>
      </c>
      <c r="G134" s="2" t="n">
        <f aca="false">E134*C134</f>
        <v>988023.078</v>
      </c>
      <c r="H134" s="2" t="n">
        <f aca="false">F134*C134</f>
        <v>539624.498</v>
      </c>
      <c r="I134" s="2" t="n">
        <f aca="false">C134-G134-H134</f>
        <v>18554.424</v>
      </c>
      <c r="J134" s="2"/>
      <c r="K134" s="3" t="n">
        <f aca="false">G134-G133</f>
        <v>915.047999999952</v>
      </c>
      <c r="L134" s="3" t="n">
        <f aca="false">H134-H133</f>
        <v>499.76800000004</v>
      </c>
      <c r="M134" s="3" t="n">
        <f aca="false">I134-I133</f>
        <v>17.1840000000084</v>
      </c>
      <c r="O134" s="3" t="n">
        <f aca="false">G134-H134</f>
        <v>448398.58</v>
      </c>
      <c r="Q134" s="3" t="n">
        <f aca="false">K134-L134</f>
        <v>415.279999999912</v>
      </c>
      <c r="R134" s="0" t="str">
        <f aca="false">IF(Q134&gt;50000,1,"")</f>
        <v/>
      </c>
      <c r="S134" s="0" t="str">
        <f aca="false">IF(Q134&lt;-50000,1,"")</f>
        <v/>
      </c>
      <c r="T134" s="3" t="str">
        <f aca="false">IF(S134=1,S134*Q134,"")</f>
        <v/>
      </c>
      <c r="U134" s="2" t="str">
        <f aca="false">IF(L134+K134&gt;0,IF(OR(L134/(L134+K134)&gt;0.8,L134/(L134+K134)&lt;0.2),L134*100/(L134+K134),""),"")</f>
        <v/>
      </c>
      <c r="V134" s="4" t="str">
        <f aca="false">IF(L134+K134&gt;50000,IF(OR(L134/(L134+K134)&gt;0.8,L134/(L134+K134)&lt;0.2),L134*100/(L134+K134),""),"")</f>
        <v/>
      </c>
    </row>
    <row r="135" customFormat="false" ht="14.65" hidden="false" customHeight="true" outlineLevel="0" collapsed="false">
      <c r="A135" s="0" t="s">
        <v>16</v>
      </c>
      <c r="B135" s="5" t="n">
        <v>44139.1666666667</v>
      </c>
      <c r="C135" s="0" t="n">
        <v>1575524</v>
      </c>
      <c r="D135" s="0" t="n">
        <v>66</v>
      </c>
      <c r="E135" s="1" t="n">
        <v>0.643</v>
      </c>
      <c r="F135" s="1" t="n">
        <v>0.345</v>
      </c>
      <c r="G135" s="2" t="n">
        <f aca="false">E135*C135</f>
        <v>1013061.932</v>
      </c>
      <c r="H135" s="2" t="n">
        <f aca="false">F135*C135</f>
        <v>543555.78</v>
      </c>
      <c r="I135" s="2" t="n">
        <f aca="false">C135-G135-H135</f>
        <v>18906.2880000001</v>
      </c>
      <c r="J135" s="2"/>
      <c r="K135" s="3" t="n">
        <f aca="false">G135-G134</f>
        <v>25038.8540000001</v>
      </c>
      <c r="L135" s="3" t="n">
        <f aca="false">H135-H134</f>
        <v>3931.28199999989</v>
      </c>
      <c r="M135" s="3" t="n">
        <f aca="false">I135-I134</f>
        <v>351.86400000006</v>
      </c>
      <c r="O135" s="3" t="n">
        <f aca="false">G135-H135</f>
        <v>469506.152</v>
      </c>
      <c r="Q135" s="3" t="n">
        <f aca="false">K135-L135</f>
        <v>21107.5720000002</v>
      </c>
      <c r="R135" s="0" t="str">
        <f aca="false">IF(Q135&gt;50000,1,"")</f>
        <v/>
      </c>
      <c r="S135" s="0" t="str">
        <f aca="false">IF(Q135&lt;-50000,1,"")</f>
        <v/>
      </c>
      <c r="T135" s="3" t="str">
        <f aca="false">IF(S135=1,S135*Q135,"")</f>
        <v/>
      </c>
      <c r="U135" s="2" t="n">
        <f aca="false">IF(L135+K135&gt;0,IF(OR(L135/(L135+K135)&gt;0.8,L135/(L135+K135)&lt;0.2),L135*100/(L135+K135),""),"")</f>
        <v>13.5701192427951</v>
      </c>
      <c r="V135" s="4" t="str">
        <f aca="false">IF(L135+K135&gt;50000,IF(OR(L135/(L135+K135)&gt;0.8,L135/(L135+K135)&lt;0.2),L135*100/(L135+K135),""),"")</f>
        <v/>
      </c>
    </row>
    <row r="136" customFormat="false" ht="14.65" hidden="false" customHeight="true" outlineLevel="0" collapsed="false">
      <c r="A136" s="0" t="s">
        <v>16</v>
      </c>
      <c r="B136" s="5" t="n">
        <v>44139.1687847222</v>
      </c>
      <c r="C136" s="0" t="n">
        <v>1607898</v>
      </c>
      <c r="D136" s="0" t="n">
        <v>68</v>
      </c>
      <c r="E136" s="1" t="n">
        <v>0.644</v>
      </c>
      <c r="F136" s="1" t="n">
        <v>0.343</v>
      </c>
      <c r="G136" s="2" t="n">
        <f aca="false">E136*C136</f>
        <v>1035486.312</v>
      </c>
      <c r="H136" s="2" t="n">
        <f aca="false">F136*C136</f>
        <v>551509.014</v>
      </c>
      <c r="I136" s="2" t="n">
        <f aca="false">C136-G136-H136</f>
        <v>20902.6739999999</v>
      </c>
      <c r="J136" s="2"/>
      <c r="K136" s="3" t="n">
        <f aca="false">G136-G135</f>
        <v>22424.38</v>
      </c>
      <c r="L136" s="3" t="n">
        <f aca="false">H136-H135</f>
        <v>7953.23400000017</v>
      </c>
      <c r="M136" s="3" t="n">
        <f aca="false">I136-I135</f>
        <v>1996.38599999982</v>
      </c>
      <c r="O136" s="3" t="n">
        <f aca="false">G136-H136</f>
        <v>483977.298</v>
      </c>
      <c r="Q136" s="3" t="n">
        <f aca="false">K136-L136</f>
        <v>14471.1459999998</v>
      </c>
      <c r="R136" s="0" t="str">
        <f aca="false">IF(Q136&gt;50000,1,"")</f>
        <v/>
      </c>
      <c r="S136" s="0" t="str">
        <f aca="false">IF(Q136&lt;-50000,1,"")</f>
        <v/>
      </c>
      <c r="T136" s="3" t="str">
        <f aca="false">IF(S136=1,S136*Q136,"")</f>
        <v/>
      </c>
      <c r="U136" s="2" t="str">
        <f aca="false">IF(L136+K136&gt;0,IF(OR(L136/(L136+K136)&gt;0.8,L136/(L136+K136)&lt;0.2),L136*100/(L136+K136),""),"")</f>
        <v/>
      </c>
      <c r="V136" s="4" t="str">
        <f aca="false">IF(L136+K136&gt;50000,IF(OR(L136/(L136+K136)&gt;0.8,L136/(L136+K136)&lt;0.2),L136*100/(L136+K136),""),"")</f>
        <v/>
      </c>
    </row>
    <row r="137" customFormat="false" ht="14.65" hidden="false" customHeight="true" outlineLevel="0" collapsed="false">
      <c r="A137" s="0" t="s">
        <v>16</v>
      </c>
      <c r="B137" s="5" t="n">
        <v>44139.1699305556</v>
      </c>
      <c r="C137" s="0" t="n">
        <v>1608907</v>
      </c>
      <c r="D137" s="0" t="n">
        <v>68</v>
      </c>
      <c r="E137" s="1" t="n">
        <v>0.644</v>
      </c>
      <c r="F137" s="1" t="n">
        <v>0.343</v>
      </c>
      <c r="G137" s="2" t="n">
        <f aca="false">E137*C137</f>
        <v>1036136.108</v>
      </c>
      <c r="H137" s="2" t="n">
        <f aca="false">F137*C137</f>
        <v>551855.101</v>
      </c>
      <c r="I137" s="2" t="n">
        <f aca="false">C137-G137-H137</f>
        <v>20915.791</v>
      </c>
      <c r="J137" s="2"/>
      <c r="K137" s="3" t="n">
        <f aca="false">G137-G136</f>
        <v>649.795999999973</v>
      </c>
      <c r="L137" s="3" t="n">
        <f aca="false">H137-H136</f>
        <v>346.086999999941</v>
      </c>
      <c r="M137" s="3" t="n">
        <f aca="false">I137-I136</f>
        <v>13.1170000000857</v>
      </c>
      <c r="O137" s="3" t="n">
        <f aca="false">G137-H137</f>
        <v>484281.007</v>
      </c>
      <c r="Q137" s="3" t="n">
        <f aca="false">K137-L137</f>
        <v>303.709000000032</v>
      </c>
      <c r="R137" s="0" t="str">
        <f aca="false">IF(Q137&gt;50000,1,"")</f>
        <v/>
      </c>
      <c r="S137" s="0" t="str">
        <f aca="false">IF(Q137&lt;-50000,1,"")</f>
        <v/>
      </c>
      <c r="T137" s="3" t="str">
        <f aca="false">IF(S137=1,S137*Q137,"")</f>
        <v/>
      </c>
      <c r="U137" s="2" t="str">
        <f aca="false">IF(L137+K137&gt;0,IF(OR(L137/(L137+K137)&gt;0.8,L137/(L137+K137)&lt;0.2),L137*100/(L137+K137),""),"")</f>
        <v/>
      </c>
      <c r="V137" s="4" t="str">
        <f aca="false">IF(L137+K137&gt;50000,IF(OR(L137/(L137+K137)&gt;0.8,L137/(L137+K137)&lt;0.2),L137*100/(L137+K137),""),"")</f>
        <v/>
      </c>
    </row>
    <row r="138" customFormat="false" ht="14.65" hidden="false" customHeight="true" outlineLevel="0" collapsed="false">
      <c r="A138" s="0" t="s">
        <v>16</v>
      </c>
      <c r="B138" s="5" t="n">
        <v>44139.1750347222</v>
      </c>
      <c r="C138" s="0" t="n">
        <v>1619603</v>
      </c>
      <c r="D138" s="0" t="n">
        <v>68</v>
      </c>
      <c r="E138" s="1" t="n">
        <v>0.645</v>
      </c>
      <c r="F138" s="1" t="n">
        <v>0.342</v>
      </c>
      <c r="G138" s="2" t="n">
        <f aca="false">E138*C138</f>
        <v>1044643.935</v>
      </c>
      <c r="H138" s="2" t="n">
        <f aca="false">F138*C138</f>
        <v>553904.226</v>
      </c>
      <c r="I138" s="2" t="n">
        <f aca="false">C138-G138-H138</f>
        <v>21054.8389999999</v>
      </c>
      <c r="J138" s="2"/>
      <c r="K138" s="3" t="n">
        <f aca="false">G138-G137</f>
        <v>8507.82700000005</v>
      </c>
      <c r="L138" s="3" t="n">
        <f aca="false">H138-H137</f>
        <v>2049.125</v>
      </c>
      <c r="M138" s="3" t="n">
        <f aca="false">I138-I137</f>
        <v>139.047999999952</v>
      </c>
      <c r="O138" s="3" t="n">
        <f aca="false">G138-H138</f>
        <v>490739.709</v>
      </c>
      <c r="Q138" s="3" t="n">
        <f aca="false">K138-L138</f>
        <v>6458.70200000005</v>
      </c>
      <c r="R138" s="0" t="str">
        <f aca="false">IF(Q138&gt;50000,1,"")</f>
        <v/>
      </c>
      <c r="S138" s="0" t="str">
        <f aca="false">IF(Q138&lt;-50000,1,"")</f>
        <v/>
      </c>
      <c r="T138" s="3" t="str">
        <f aca="false">IF(S138=1,S138*Q138,"")</f>
        <v/>
      </c>
      <c r="U138" s="2" t="n">
        <f aca="false">IF(L138+K138&gt;0,IF(OR(L138/(L138+K138)&gt;0.8,L138/(L138+K138)&lt;0.2),L138*100/(L138+K138),""),"")</f>
        <v>19.4101952912165</v>
      </c>
      <c r="V138" s="4" t="str">
        <f aca="false">IF(L138+K138&gt;50000,IF(OR(L138/(L138+K138)&gt;0.8,L138/(L138+K138)&lt;0.2),L138*100/(L138+K138),""),"")</f>
        <v/>
      </c>
    </row>
    <row r="139" customFormat="false" ht="14.65" hidden="false" customHeight="true" outlineLevel="0" collapsed="false">
      <c r="A139" s="0" t="s">
        <v>16</v>
      </c>
      <c r="B139" s="5" t="n">
        <v>44139.1774652778</v>
      </c>
      <c r="C139" s="0" t="n">
        <v>1641573</v>
      </c>
      <c r="D139" s="0" t="n">
        <v>69</v>
      </c>
      <c r="E139" s="1" t="n">
        <v>0.645</v>
      </c>
      <c r="F139" s="1" t="n">
        <v>0.342</v>
      </c>
      <c r="G139" s="2" t="n">
        <f aca="false">E139*C139</f>
        <v>1058814.585</v>
      </c>
      <c r="H139" s="2" t="n">
        <f aca="false">F139*C139</f>
        <v>561417.966</v>
      </c>
      <c r="I139" s="2" t="n">
        <f aca="false">C139-G139-H139</f>
        <v>21340.449</v>
      </c>
      <c r="J139" s="2"/>
      <c r="K139" s="3" t="n">
        <f aca="false">G139-G138</f>
        <v>14170.6499999999</v>
      </c>
      <c r="L139" s="3" t="n">
        <f aca="false">H139-H138</f>
        <v>7513.73999999999</v>
      </c>
      <c r="M139" s="3" t="n">
        <f aca="false">I139-I138</f>
        <v>285.610000000102</v>
      </c>
      <c r="O139" s="3" t="n">
        <f aca="false">G139-H139</f>
        <v>497396.619</v>
      </c>
      <c r="Q139" s="3" t="n">
        <f aca="false">K139-L139</f>
        <v>6656.90999999992</v>
      </c>
      <c r="R139" s="0" t="str">
        <f aca="false">IF(Q139&gt;50000,1,"")</f>
        <v/>
      </c>
      <c r="S139" s="0" t="str">
        <f aca="false">IF(Q139&lt;-50000,1,"")</f>
        <v/>
      </c>
      <c r="T139" s="3" t="str">
        <f aca="false">IF(S139=1,S139*Q139,"")</f>
        <v/>
      </c>
      <c r="U139" s="2" t="str">
        <f aca="false">IF(L139+K139&gt;0,IF(OR(L139/(L139+K139)&gt;0.8,L139/(L139+K139)&lt;0.2),L139*100/(L139+K139),""),"")</f>
        <v/>
      </c>
      <c r="V139" s="4" t="str">
        <f aca="false">IF(L139+K139&gt;50000,IF(OR(L139/(L139+K139)&gt;0.8,L139/(L139+K139)&lt;0.2),L139*100/(L139+K139),""),"")</f>
        <v/>
      </c>
    </row>
    <row r="140" customFormat="false" ht="14.65" hidden="false" customHeight="true" outlineLevel="0" collapsed="false">
      <c r="A140" s="0" t="s">
        <v>16</v>
      </c>
      <c r="B140" s="5" t="n">
        <v>44139.1788078704</v>
      </c>
      <c r="C140" s="0" t="n">
        <v>1662540</v>
      </c>
      <c r="D140" s="0" t="n">
        <v>70</v>
      </c>
      <c r="E140" s="1" t="n">
        <v>0.648</v>
      </c>
      <c r="F140" s="1" t="n">
        <v>0.339</v>
      </c>
      <c r="G140" s="2" t="n">
        <f aca="false">E140*C140</f>
        <v>1077325.92</v>
      </c>
      <c r="H140" s="2" t="n">
        <f aca="false">F140*C140</f>
        <v>563601.06</v>
      </c>
      <c r="I140" s="2" t="n">
        <f aca="false">C140-G140-H140</f>
        <v>21613.02</v>
      </c>
      <c r="J140" s="2"/>
      <c r="K140" s="3" t="n">
        <f aca="false">G140-G139</f>
        <v>18511.335</v>
      </c>
      <c r="L140" s="3" t="n">
        <f aca="false">H140-H139</f>
        <v>2183.09400000004</v>
      </c>
      <c r="M140" s="3" t="n">
        <f aca="false">I140-I139</f>
        <v>272.570999999996</v>
      </c>
      <c r="O140" s="3" t="n">
        <f aca="false">G140-H140</f>
        <v>513724.86</v>
      </c>
      <c r="Q140" s="3" t="n">
        <f aca="false">K140-L140</f>
        <v>16328.2409999999</v>
      </c>
      <c r="R140" s="0" t="str">
        <f aca="false">IF(Q140&gt;50000,1,"")</f>
        <v/>
      </c>
      <c r="S140" s="0" t="str">
        <f aca="false">IF(Q140&lt;-50000,1,"")</f>
        <v/>
      </c>
      <c r="T140" s="3" t="str">
        <f aca="false">IF(S140=1,S140*Q140,"")</f>
        <v/>
      </c>
      <c r="U140" s="2" t="n">
        <f aca="false">IF(L140+K140&gt;0,IF(OR(L140/(L140+K140)&gt;0.8,L140/(L140+K140)&lt;0.2),L140*100/(L140+K140),""),"")</f>
        <v>10.5491869333531</v>
      </c>
      <c r="V140" s="4" t="str">
        <f aca="false">IF(L140+K140&gt;50000,IF(OR(L140/(L140+K140)&gt;0.8,L140/(L140+K140)&lt;0.2),L140*100/(L140+K140),""),"")</f>
        <v/>
      </c>
    </row>
    <row r="141" customFormat="false" ht="14.65" hidden="false" customHeight="true" outlineLevel="0" collapsed="false">
      <c r="A141" s="0" t="s">
        <v>16</v>
      </c>
      <c r="B141" s="5" t="n">
        <v>44139.1798032407</v>
      </c>
      <c r="C141" s="0" t="n">
        <v>1665303</v>
      </c>
      <c r="D141" s="0" t="n">
        <v>70</v>
      </c>
      <c r="E141" s="1" t="n">
        <v>0.648</v>
      </c>
      <c r="F141" s="1" t="n">
        <v>0.339</v>
      </c>
      <c r="G141" s="2" t="n">
        <f aca="false">E141*C141</f>
        <v>1079116.344</v>
      </c>
      <c r="H141" s="2" t="n">
        <f aca="false">F141*C141</f>
        <v>564537.717</v>
      </c>
      <c r="I141" s="2" t="n">
        <f aca="false">C141-G141-H141</f>
        <v>21648.9389999999</v>
      </c>
      <c r="J141" s="2"/>
      <c r="K141" s="3" t="n">
        <f aca="false">G141-G140</f>
        <v>1790.42400000012</v>
      </c>
      <c r="L141" s="3" t="n">
        <f aca="false">H141-H140</f>
        <v>936.657000000007</v>
      </c>
      <c r="M141" s="3" t="n">
        <f aca="false">I141-I140</f>
        <v>35.918999999878</v>
      </c>
      <c r="O141" s="3" t="n">
        <f aca="false">G141-H141</f>
        <v>514578.627</v>
      </c>
      <c r="Q141" s="3" t="n">
        <f aca="false">K141-L141</f>
        <v>853.767000000109</v>
      </c>
      <c r="R141" s="0" t="str">
        <f aca="false">IF(Q141&gt;50000,1,"")</f>
        <v/>
      </c>
      <c r="S141" s="0" t="str">
        <f aca="false">IF(Q141&lt;-50000,1,"")</f>
        <v/>
      </c>
      <c r="T141" s="3" t="str">
        <f aca="false">IF(S141=1,S141*Q141,"")</f>
        <v/>
      </c>
      <c r="U141" s="2" t="str">
        <f aca="false">IF(L141+K141&gt;0,IF(OR(L141/(L141+K141)&gt;0.8,L141/(L141+K141)&lt;0.2),L141*100/(L141+K141),""),"")</f>
        <v/>
      </c>
      <c r="V141" s="4" t="str">
        <f aca="false">IF(L141+K141&gt;50000,IF(OR(L141/(L141+K141)&gt;0.8,L141/(L141+K141)&lt;0.2),L141*100/(L141+K141),""),"")</f>
        <v/>
      </c>
    </row>
    <row r="142" customFormat="false" ht="14.65" hidden="false" customHeight="true" outlineLevel="0" collapsed="false">
      <c r="A142" s="0" t="s">
        <v>16</v>
      </c>
      <c r="B142" s="5" t="n">
        <v>44139.1858912037</v>
      </c>
      <c r="C142" s="0" t="n">
        <v>1669292</v>
      </c>
      <c r="D142" s="0" t="n">
        <v>70</v>
      </c>
      <c r="E142" s="1" t="n">
        <v>0.648</v>
      </c>
      <c r="F142" s="1" t="n">
        <v>0.339</v>
      </c>
      <c r="G142" s="2" t="n">
        <f aca="false">E142*C142</f>
        <v>1081701.216</v>
      </c>
      <c r="H142" s="2" t="n">
        <f aca="false">F142*C142</f>
        <v>565889.988</v>
      </c>
      <c r="I142" s="2" t="n">
        <f aca="false">C142-G142-H142</f>
        <v>21700.796</v>
      </c>
      <c r="J142" s="2"/>
      <c r="K142" s="3" t="n">
        <f aca="false">G142-G141</f>
        <v>2584.87199999997</v>
      </c>
      <c r="L142" s="3" t="n">
        <f aca="false">H142-H141</f>
        <v>1352.27099999995</v>
      </c>
      <c r="M142" s="3" t="n">
        <f aca="false">I142-I141</f>
        <v>51.8570000000764</v>
      </c>
      <c r="O142" s="3" t="n">
        <f aca="false">G142-H142</f>
        <v>515811.228</v>
      </c>
      <c r="Q142" s="3" t="n">
        <f aca="false">K142-L142</f>
        <v>1232.60100000002</v>
      </c>
      <c r="R142" s="0" t="str">
        <f aca="false">IF(Q142&gt;50000,1,"")</f>
        <v/>
      </c>
      <c r="S142" s="0" t="str">
        <f aca="false">IF(Q142&lt;-50000,1,"")</f>
        <v/>
      </c>
      <c r="T142" s="3" t="str">
        <f aca="false">IF(S142=1,S142*Q142,"")</f>
        <v/>
      </c>
      <c r="U142" s="2" t="str">
        <f aca="false">IF(L142+K142&gt;0,IF(OR(L142/(L142+K142)&gt;0.8,L142/(L142+K142)&lt;0.2),L142*100/(L142+K142),""),"")</f>
        <v/>
      </c>
      <c r="V142" s="4" t="str">
        <f aca="false">IF(L142+K142&gt;50000,IF(OR(L142/(L142+K142)&gt;0.8,L142/(L142+K142)&lt;0.2),L142*100/(L142+K142),""),"")</f>
        <v/>
      </c>
    </row>
    <row r="143" customFormat="false" ht="14.65" hidden="false" customHeight="true" outlineLevel="0" collapsed="false">
      <c r="A143" s="0" t="s">
        <v>16</v>
      </c>
      <c r="B143" s="5" t="n">
        <v>44139.19</v>
      </c>
      <c r="C143" s="0" t="n">
        <v>1713773</v>
      </c>
      <c r="D143" s="0" t="n">
        <v>72</v>
      </c>
      <c r="E143" s="1" t="n">
        <v>0.648</v>
      </c>
      <c r="F143" s="1" t="n">
        <v>0.339</v>
      </c>
      <c r="G143" s="2" t="n">
        <f aca="false">E143*C143</f>
        <v>1110524.904</v>
      </c>
      <c r="H143" s="2" t="n">
        <f aca="false">F143*C143</f>
        <v>580969.047</v>
      </c>
      <c r="I143" s="2" t="n">
        <f aca="false">C143-G143-H143</f>
        <v>22279.0489999999</v>
      </c>
      <c r="J143" s="2"/>
      <c r="K143" s="3" t="n">
        <f aca="false">G143-G142</f>
        <v>28823.6880000001</v>
      </c>
      <c r="L143" s="3" t="n">
        <f aca="false">H143-H142</f>
        <v>15079.059</v>
      </c>
      <c r="M143" s="3" t="n">
        <f aca="false">I143-I142</f>
        <v>578.25299999991</v>
      </c>
      <c r="O143" s="3" t="n">
        <f aca="false">G143-H143</f>
        <v>529555.857</v>
      </c>
      <c r="Q143" s="3" t="n">
        <f aca="false">K143-L143</f>
        <v>13744.6290000001</v>
      </c>
      <c r="R143" s="0" t="str">
        <f aca="false">IF(Q143&gt;50000,1,"")</f>
        <v/>
      </c>
      <c r="S143" s="0" t="str">
        <f aca="false">IF(Q143&lt;-50000,1,"")</f>
        <v/>
      </c>
      <c r="T143" s="3" t="str">
        <f aca="false">IF(S143=1,S143*Q143,"")</f>
        <v/>
      </c>
      <c r="U143" s="2" t="str">
        <f aca="false">IF(L143+K143&gt;0,IF(OR(L143/(L143+K143)&gt;0.8,L143/(L143+K143)&lt;0.2),L143*100/(L143+K143),""),"")</f>
        <v/>
      </c>
      <c r="V143" s="4" t="str">
        <f aca="false">IF(L143+K143&gt;50000,IF(OR(L143/(L143+K143)&gt;0.8,L143/(L143+K143)&lt;0.2),L143*100/(L143+K143),""),"")</f>
        <v/>
      </c>
    </row>
    <row r="144" customFormat="false" ht="14.65" hidden="false" customHeight="true" outlineLevel="0" collapsed="false">
      <c r="A144" s="0" t="s">
        <v>16</v>
      </c>
      <c r="B144" s="5" t="n">
        <v>44139.193900463</v>
      </c>
      <c r="C144" s="0" t="n">
        <v>1715970</v>
      </c>
      <c r="D144" s="0" t="n">
        <v>72</v>
      </c>
      <c r="E144" s="1" t="n">
        <v>0.648</v>
      </c>
      <c r="F144" s="1" t="n">
        <v>0.339</v>
      </c>
      <c r="G144" s="2" t="n">
        <f aca="false">E144*C144</f>
        <v>1111948.56</v>
      </c>
      <c r="H144" s="2" t="n">
        <f aca="false">F144*C144</f>
        <v>581713.83</v>
      </c>
      <c r="I144" s="2" t="n">
        <f aca="false">C144-G144-H144</f>
        <v>22307.6099999999</v>
      </c>
      <c r="J144" s="2"/>
      <c r="K144" s="3" t="n">
        <f aca="false">G144-G143</f>
        <v>1423.65599999996</v>
      </c>
      <c r="L144" s="3" t="n">
        <f aca="false">H144-H143</f>
        <v>744.783000000054</v>
      </c>
      <c r="M144" s="3" t="n">
        <f aca="false">I144-I143</f>
        <v>28.560999999987</v>
      </c>
      <c r="O144" s="3" t="n">
        <f aca="false">G144-H144</f>
        <v>530234.73</v>
      </c>
      <c r="Q144" s="3" t="n">
        <f aca="false">K144-L144</f>
        <v>678.872999999905</v>
      </c>
      <c r="R144" s="0" t="str">
        <f aca="false">IF(Q144&gt;50000,1,"")</f>
        <v/>
      </c>
      <c r="S144" s="0" t="str">
        <f aca="false">IF(Q144&lt;-50000,1,"")</f>
        <v/>
      </c>
      <c r="T144" s="3" t="str">
        <f aca="false">IF(S144=1,S144*Q144,"")</f>
        <v/>
      </c>
      <c r="U144" s="2" t="str">
        <f aca="false">IF(L144+K144&gt;0,IF(OR(L144/(L144+K144)&gt;0.8,L144/(L144+K144)&lt;0.2),L144*100/(L144+K144),""),"")</f>
        <v/>
      </c>
      <c r="V144" s="4" t="str">
        <f aca="false">IF(L144+K144&gt;50000,IF(OR(L144/(L144+K144)&gt;0.8,L144/(L144+K144)&lt;0.2),L144*100/(L144+K144),""),"")</f>
        <v/>
      </c>
    </row>
    <row r="145" customFormat="false" ht="14.65" hidden="false" customHeight="true" outlineLevel="0" collapsed="false">
      <c r="A145" s="0" t="s">
        <v>16</v>
      </c>
      <c r="B145" s="5" t="n">
        <v>44139.1972106482</v>
      </c>
      <c r="C145" s="0" t="n">
        <v>1750084</v>
      </c>
      <c r="D145" s="0" t="n">
        <v>74</v>
      </c>
      <c r="E145" s="1" t="n">
        <v>0.651</v>
      </c>
      <c r="F145" s="1" t="n">
        <v>0.336</v>
      </c>
      <c r="G145" s="2" t="n">
        <f aca="false">E145*C145</f>
        <v>1139304.684</v>
      </c>
      <c r="H145" s="2" t="n">
        <f aca="false">F145*C145</f>
        <v>588028.224</v>
      </c>
      <c r="I145" s="2" t="n">
        <f aca="false">C145-G145-H145</f>
        <v>22751.0919999998</v>
      </c>
      <c r="J145" s="2"/>
      <c r="K145" s="3" t="n">
        <f aca="false">G145-G144</f>
        <v>27356.1240000001</v>
      </c>
      <c r="L145" s="3" t="n">
        <f aca="false">H145-H144</f>
        <v>6314.39399999997</v>
      </c>
      <c r="M145" s="3" t="n">
        <f aca="false">I145-I144</f>
        <v>443.48199999996</v>
      </c>
      <c r="O145" s="3" t="n">
        <f aca="false">G145-H145</f>
        <v>551276.46</v>
      </c>
      <c r="Q145" s="3" t="n">
        <f aca="false">K145-L145</f>
        <v>21041.7300000001</v>
      </c>
      <c r="R145" s="0" t="str">
        <f aca="false">IF(Q145&gt;50000,1,"")</f>
        <v/>
      </c>
      <c r="S145" s="0" t="str">
        <f aca="false">IF(Q145&lt;-50000,1,"")</f>
        <v/>
      </c>
      <c r="T145" s="3" t="str">
        <f aca="false">IF(S145=1,S145*Q145,"")</f>
        <v/>
      </c>
      <c r="U145" s="2" t="n">
        <f aca="false">IF(L145+K145&gt;0,IF(OR(L145/(L145+K145)&gt;0.8,L145/(L145+K145)&lt;0.2),L145*100/(L145+K145),""),"")</f>
        <v>18.7534804186855</v>
      </c>
      <c r="V145" s="4" t="str">
        <f aca="false">IF(L145+K145&gt;50000,IF(OR(L145/(L145+K145)&gt;0.8,L145/(L145+K145)&lt;0.2),L145*100/(L145+K145),""),"")</f>
        <v/>
      </c>
    </row>
    <row r="146" customFormat="false" ht="14.65" hidden="false" customHeight="true" outlineLevel="0" collapsed="false">
      <c r="A146" s="0" t="s">
        <v>16</v>
      </c>
      <c r="B146" s="5" t="n">
        <v>44139.1999189815</v>
      </c>
      <c r="C146" s="0" t="n">
        <v>1801704</v>
      </c>
      <c r="D146" s="0" t="n">
        <v>76</v>
      </c>
      <c r="E146" s="1" t="n">
        <v>0.648</v>
      </c>
      <c r="F146" s="1" t="n">
        <v>0.338</v>
      </c>
      <c r="G146" s="2" t="n">
        <f aca="false">E146*C146</f>
        <v>1167504.192</v>
      </c>
      <c r="H146" s="2" t="n">
        <f aca="false">F146*C146</f>
        <v>608975.952</v>
      </c>
      <c r="I146" s="2" t="n">
        <f aca="false">C146-G146-H146</f>
        <v>25223.8559999999</v>
      </c>
      <c r="J146" s="2"/>
      <c r="K146" s="3" t="n">
        <f aca="false">G146-G145</f>
        <v>28199.5079999999</v>
      </c>
      <c r="L146" s="3" t="n">
        <f aca="false">H146-H145</f>
        <v>20947.728</v>
      </c>
      <c r="M146" s="3" t="n">
        <f aca="false">I146-I145</f>
        <v>2472.76400000008</v>
      </c>
      <c r="O146" s="3" t="n">
        <f aca="false">G146-H146</f>
        <v>558528.24</v>
      </c>
      <c r="Q146" s="3" t="n">
        <f aca="false">K146-L146</f>
        <v>7251.77999999991</v>
      </c>
      <c r="R146" s="0" t="str">
        <f aca="false">IF(Q146&gt;50000,1,"")</f>
        <v/>
      </c>
      <c r="S146" s="0" t="str">
        <f aca="false">IF(Q146&lt;-50000,1,"")</f>
        <v/>
      </c>
      <c r="T146" s="3" t="str">
        <f aca="false">IF(S146=1,S146*Q146,"")</f>
        <v/>
      </c>
      <c r="U146" s="2" t="str">
        <f aca="false">IF(L146+K146&gt;0,IF(OR(L146/(L146+K146)&gt;0.8,L146/(L146+K146)&lt;0.2),L146*100/(L146+K146),""),"")</f>
        <v/>
      </c>
      <c r="V146" s="4" t="str">
        <f aca="false">IF(L146+K146&gt;50000,IF(OR(L146/(L146+K146)&gt;0.8,L146/(L146+K146)&lt;0.2),L146*100/(L146+K146),""),"")</f>
        <v/>
      </c>
    </row>
    <row r="147" customFormat="false" ht="14.65" hidden="false" customHeight="true" outlineLevel="0" collapsed="false">
      <c r="A147" s="0" t="s">
        <v>16</v>
      </c>
      <c r="B147" s="5" t="n">
        <v>44139.2080902778</v>
      </c>
      <c r="C147" s="0" t="n">
        <v>1823884</v>
      </c>
      <c r="D147" s="0" t="n">
        <v>77</v>
      </c>
      <c r="E147" s="1" t="n">
        <v>0.649</v>
      </c>
      <c r="F147" s="1" t="n">
        <v>0.337</v>
      </c>
      <c r="G147" s="2" t="n">
        <f aca="false">E147*C147</f>
        <v>1183700.716</v>
      </c>
      <c r="H147" s="2" t="n">
        <f aca="false">F147*C147</f>
        <v>614648.908</v>
      </c>
      <c r="I147" s="2" t="n">
        <f aca="false">C147-G147-H147</f>
        <v>25534.3759999999</v>
      </c>
      <c r="J147" s="2"/>
      <c r="K147" s="3" t="n">
        <f aca="false">G147-G146</f>
        <v>16196.524</v>
      </c>
      <c r="L147" s="3" t="n">
        <f aca="false">H147-H146</f>
        <v>5672.95600000001</v>
      </c>
      <c r="M147" s="3" t="n">
        <f aca="false">I147-I146</f>
        <v>310.520000000019</v>
      </c>
      <c r="O147" s="3" t="n">
        <f aca="false">G147-H147</f>
        <v>569051.808</v>
      </c>
      <c r="Q147" s="3" t="n">
        <f aca="false">K147-L147</f>
        <v>10523.568</v>
      </c>
      <c r="R147" s="0" t="str">
        <f aca="false">IF(Q147&gt;50000,1,"")</f>
        <v/>
      </c>
      <c r="S147" s="0" t="str">
        <f aca="false">IF(Q147&lt;-50000,1,"")</f>
        <v/>
      </c>
      <c r="T147" s="3" t="str">
        <f aca="false">IF(S147=1,S147*Q147,"")</f>
        <v/>
      </c>
      <c r="U147" s="2" t="str">
        <f aca="false">IF(L147+K147&gt;0,IF(OR(L147/(L147+K147)&gt;0.8,L147/(L147+K147)&lt;0.2),L147*100/(L147+K147),""),"")</f>
        <v/>
      </c>
      <c r="V147" s="4" t="str">
        <f aca="false">IF(L147+K147&gt;50000,IF(OR(L147/(L147+K147)&gt;0.8,L147/(L147+K147)&lt;0.2),L147*100/(L147+K147),""),"")</f>
        <v/>
      </c>
    </row>
    <row r="148" customFormat="false" ht="14.65" hidden="false" customHeight="true" outlineLevel="0" collapsed="false">
      <c r="A148" s="0" t="s">
        <v>16</v>
      </c>
      <c r="B148" s="5" t="n">
        <v>44139.2113773148</v>
      </c>
      <c r="C148" s="0" t="n">
        <v>1866433</v>
      </c>
      <c r="D148" s="0" t="n">
        <v>78</v>
      </c>
      <c r="E148" s="1" t="n">
        <v>0.647</v>
      </c>
      <c r="F148" s="1" t="n">
        <v>0.339</v>
      </c>
      <c r="G148" s="2" t="n">
        <f aca="false">E148*C148</f>
        <v>1207582.151</v>
      </c>
      <c r="H148" s="2" t="n">
        <f aca="false">F148*C148</f>
        <v>632720.787</v>
      </c>
      <c r="I148" s="2" t="n">
        <f aca="false">C148-G148-H148</f>
        <v>26130.0619999999</v>
      </c>
      <c r="J148" s="2"/>
      <c r="K148" s="3" t="n">
        <f aca="false">G148-G147</f>
        <v>23881.4350000001</v>
      </c>
      <c r="L148" s="3" t="n">
        <f aca="false">H148-H147</f>
        <v>18071.879</v>
      </c>
      <c r="M148" s="3" t="n">
        <f aca="false">I148-I147</f>
        <v>595.685999999987</v>
      </c>
      <c r="O148" s="3" t="n">
        <f aca="false">G148-H148</f>
        <v>574861.364</v>
      </c>
      <c r="Q148" s="3" t="n">
        <f aca="false">K148-L148</f>
        <v>5809.5560000001</v>
      </c>
      <c r="R148" s="0" t="str">
        <f aca="false">IF(Q148&gt;50000,1,"")</f>
        <v/>
      </c>
      <c r="S148" s="0" t="str">
        <f aca="false">IF(Q148&lt;-50000,1,"")</f>
        <v/>
      </c>
      <c r="T148" s="3" t="str">
        <f aca="false">IF(S148=1,S148*Q148,"")</f>
        <v/>
      </c>
      <c r="U148" s="2" t="str">
        <f aca="false">IF(L148+K148&gt;0,IF(OR(L148/(L148+K148)&gt;0.8,L148/(L148+K148)&lt;0.2),L148*100/(L148+K148),""),"")</f>
        <v/>
      </c>
      <c r="V148" s="4" t="str">
        <f aca="false">IF(L148+K148&gt;50000,IF(OR(L148/(L148+K148)&gt;0.8,L148/(L148+K148)&lt;0.2),L148*100/(L148+K148),""),"")</f>
        <v/>
      </c>
    </row>
    <row r="149" customFormat="false" ht="14.65" hidden="false" customHeight="true" outlineLevel="0" collapsed="false">
      <c r="A149" s="0" t="s">
        <v>16</v>
      </c>
      <c r="B149" s="5" t="n">
        <v>44139.2120023148</v>
      </c>
      <c r="C149" s="0" t="n">
        <v>1866604</v>
      </c>
      <c r="D149" s="0" t="n">
        <v>78</v>
      </c>
      <c r="E149" s="1" t="n">
        <v>0.647</v>
      </c>
      <c r="F149" s="1" t="n">
        <v>0.339</v>
      </c>
      <c r="G149" s="2" t="n">
        <f aca="false">E149*C149</f>
        <v>1207692.788</v>
      </c>
      <c r="H149" s="2" t="n">
        <f aca="false">F149*C149</f>
        <v>632778.756</v>
      </c>
      <c r="I149" s="2" t="n">
        <f aca="false">C149-G149-H149</f>
        <v>26132.456</v>
      </c>
      <c r="J149" s="2"/>
      <c r="K149" s="3" t="n">
        <f aca="false">G149-G148</f>
        <v>110.636999999871</v>
      </c>
      <c r="L149" s="3" t="n">
        <f aca="false">H149-H148</f>
        <v>57.969000000041</v>
      </c>
      <c r="M149" s="3" t="n">
        <f aca="false">I149-I148</f>
        <v>2.39400000008754</v>
      </c>
      <c r="O149" s="3" t="n">
        <f aca="false">G149-H149</f>
        <v>574914.032</v>
      </c>
      <c r="Q149" s="3" t="n">
        <f aca="false">K149-L149</f>
        <v>52.6679999998305</v>
      </c>
      <c r="R149" s="0" t="str">
        <f aca="false">IF(Q149&gt;50000,1,"")</f>
        <v/>
      </c>
      <c r="S149" s="0" t="str">
        <f aca="false">IF(Q149&lt;-50000,1,"")</f>
        <v/>
      </c>
      <c r="T149" s="3" t="str">
        <f aca="false">IF(S149=1,S149*Q149,"")</f>
        <v/>
      </c>
      <c r="U149" s="2" t="str">
        <f aca="false">IF(L149+K149&gt;0,IF(OR(L149/(L149+K149)&gt;0.8,L149/(L149+K149)&lt;0.2),L149*100/(L149+K149),""),"")</f>
        <v/>
      </c>
      <c r="V149" s="4" t="str">
        <f aca="false">IF(L149+K149&gt;50000,IF(OR(L149/(L149+K149)&gt;0.8,L149/(L149+K149)&lt;0.2),L149*100/(L149+K149),""),"")</f>
        <v/>
      </c>
    </row>
    <row r="150" customFormat="false" ht="14.65" hidden="false" customHeight="true" outlineLevel="0" collapsed="false">
      <c r="A150" s="0" t="s">
        <v>16</v>
      </c>
      <c r="B150" s="5" t="n">
        <v>44139.2131712963</v>
      </c>
      <c r="C150" s="0" t="n">
        <v>1962099</v>
      </c>
      <c r="D150" s="0" t="n">
        <v>82</v>
      </c>
      <c r="E150" s="1" t="n">
        <v>0.64</v>
      </c>
      <c r="F150" s="1" t="n">
        <v>0.347</v>
      </c>
      <c r="G150" s="2" t="n">
        <f aca="false">E150*C150</f>
        <v>1255743.36</v>
      </c>
      <c r="H150" s="2" t="n">
        <f aca="false">F150*C150</f>
        <v>680848.353</v>
      </c>
      <c r="I150" s="2" t="n">
        <f aca="false">C150-G150-H150</f>
        <v>25507.2869999999</v>
      </c>
      <c r="J150" s="2"/>
      <c r="K150" s="3" t="n">
        <f aca="false">G150-G149</f>
        <v>48050.5720000002</v>
      </c>
      <c r="L150" s="3" t="n">
        <f aca="false">H150-H149</f>
        <v>48069.597</v>
      </c>
      <c r="M150" s="3" t="n">
        <f aca="false">I150-I149</f>
        <v>-625.169000000111</v>
      </c>
      <c r="O150" s="3" t="n">
        <f aca="false">G150-H150</f>
        <v>574895.007</v>
      </c>
      <c r="Q150" s="3" t="n">
        <f aca="false">K150-L150</f>
        <v>-19.0249999997905</v>
      </c>
      <c r="R150" s="0" t="str">
        <f aca="false">IF(Q150&gt;50000,1,"")</f>
        <v/>
      </c>
      <c r="S150" s="0" t="str">
        <f aca="false">IF(Q150&lt;-50000,1,"")</f>
        <v/>
      </c>
      <c r="T150" s="3" t="str">
        <f aca="false">IF(S150=1,S150*Q150,"")</f>
        <v/>
      </c>
      <c r="U150" s="2" t="str">
        <f aca="false">IF(L150+K150&gt;0,IF(OR(L150/(L150+K150)&gt;0.8,L150/(L150+K150)&lt;0.2),L150*100/(L150+K150),""),"")</f>
        <v/>
      </c>
      <c r="V150" s="4" t="str">
        <f aca="false">IF(L150+K150&gt;50000,IF(OR(L150/(L150+K150)&gt;0.8,L150/(L150+K150)&lt;0.2),L150*100/(L150+K150),""),"")</f>
        <v/>
      </c>
    </row>
    <row r="151" customFormat="false" ht="14.65" hidden="false" customHeight="true" outlineLevel="0" collapsed="false">
      <c r="A151" s="0" t="s">
        <v>16</v>
      </c>
      <c r="B151" s="5" t="n">
        <v>44139.2326157407</v>
      </c>
      <c r="C151" s="0" t="n">
        <v>1974957</v>
      </c>
      <c r="D151" s="0" t="n">
        <v>83</v>
      </c>
      <c r="E151" s="1" t="n">
        <v>0.638</v>
      </c>
      <c r="F151" s="1" t="n">
        <v>0.348</v>
      </c>
      <c r="G151" s="2" t="n">
        <f aca="false">E151*C151</f>
        <v>1260022.566</v>
      </c>
      <c r="H151" s="2" t="n">
        <f aca="false">F151*C151</f>
        <v>687285.036</v>
      </c>
      <c r="I151" s="2" t="n">
        <f aca="false">C151-G151-H151</f>
        <v>27649.3979999999</v>
      </c>
      <c r="J151" s="2"/>
      <c r="K151" s="3" t="n">
        <f aca="false">G151-G150</f>
        <v>4279.20600000001</v>
      </c>
      <c r="L151" s="3" t="n">
        <f aca="false">H151-H150</f>
        <v>6436.68299999996</v>
      </c>
      <c r="M151" s="3" t="n">
        <f aca="false">I151-I150</f>
        <v>2142.11100000003</v>
      </c>
      <c r="O151" s="3" t="n">
        <f aca="false">G151-H151</f>
        <v>572737.53</v>
      </c>
      <c r="Q151" s="3" t="n">
        <f aca="false">K151-L151</f>
        <v>-2157.47699999996</v>
      </c>
      <c r="R151" s="0" t="str">
        <f aca="false">IF(Q151&gt;50000,1,"")</f>
        <v/>
      </c>
      <c r="S151" s="0" t="str">
        <f aca="false">IF(Q151&lt;-50000,1,"")</f>
        <v/>
      </c>
      <c r="T151" s="3" t="str">
        <f aca="false">IF(S151=1,S151*Q151,"")</f>
        <v/>
      </c>
      <c r="U151" s="2" t="str">
        <f aca="false">IF(L151+K151&gt;0,IF(OR(L151/(L151+K151)&gt;0.8,L151/(L151+K151)&lt;0.2),L151*100/(L151+K151),""),"")</f>
        <v/>
      </c>
      <c r="V151" s="4" t="str">
        <f aca="false">IF(L151+K151&gt;50000,IF(OR(L151/(L151+K151)&gt;0.8,L151/(L151+K151)&lt;0.2),L151*100/(L151+K151),""),"")</f>
        <v/>
      </c>
    </row>
    <row r="152" customFormat="false" ht="14.65" hidden="false" customHeight="true" outlineLevel="0" collapsed="false">
      <c r="A152" s="0" t="s">
        <v>16</v>
      </c>
      <c r="B152" s="5" t="n">
        <v>44139.2364930556</v>
      </c>
      <c r="C152" s="0" t="n">
        <v>1997169</v>
      </c>
      <c r="D152" s="0" t="n">
        <v>84</v>
      </c>
      <c r="E152" s="1" t="n">
        <v>0.639</v>
      </c>
      <c r="F152" s="1" t="n">
        <v>0.347</v>
      </c>
      <c r="G152" s="2" t="n">
        <f aca="false">E152*C152</f>
        <v>1276190.991</v>
      </c>
      <c r="H152" s="2" t="n">
        <f aca="false">F152*C152</f>
        <v>693017.643</v>
      </c>
      <c r="I152" s="2" t="n">
        <f aca="false">C152-G152-H152</f>
        <v>27960.3660000002</v>
      </c>
      <c r="J152" s="2"/>
      <c r="K152" s="3" t="n">
        <f aca="false">G152-G151</f>
        <v>16168.4249999998</v>
      </c>
      <c r="L152" s="3" t="n">
        <f aca="false">H152-H151</f>
        <v>5732.60699999996</v>
      </c>
      <c r="M152" s="3" t="n">
        <f aca="false">I152-I151</f>
        <v>310.968000000226</v>
      </c>
      <c r="O152" s="3" t="n">
        <f aca="false">G152-H152</f>
        <v>583173.348</v>
      </c>
      <c r="Q152" s="3" t="n">
        <f aca="false">K152-L152</f>
        <v>10435.8179999999</v>
      </c>
      <c r="R152" s="0" t="str">
        <f aca="false">IF(Q152&gt;50000,1,"")</f>
        <v/>
      </c>
      <c r="S152" s="0" t="str">
        <f aca="false">IF(Q152&lt;-50000,1,"")</f>
        <v/>
      </c>
      <c r="T152" s="3" t="str">
        <f aca="false">IF(S152=1,S152*Q152,"")</f>
        <v/>
      </c>
      <c r="U152" s="2" t="str">
        <f aca="false">IF(L152+K152&gt;0,IF(OR(L152/(L152+K152)&gt;0.8,L152/(L152+K152)&lt;0.2),L152*100/(L152+K152),""),"")</f>
        <v/>
      </c>
      <c r="V152" s="4" t="str">
        <f aca="false">IF(L152+K152&gt;50000,IF(OR(L152/(L152+K152)&gt;0.8,L152/(L152+K152)&lt;0.2),L152*100/(L152+K152),""),"")</f>
        <v/>
      </c>
    </row>
    <row r="153" customFormat="false" ht="14.65" hidden="false" customHeight="true" outlineLevel="0" collapsed="false">
      <c r="A153" s="0" t="s">
        <v>16</v>
      </c>
      <c r="B153" s="5" t="n">
        <v>44139.2448032407</v>
      </c>
      <c r="C153" s="0" t="n">
        <v>2002041</v>
      </c>
      <c r="D153" s="0" t="n">
        <v>84</v>
      </c>
      <c r="E153" s="1" t="n">
        <v>0.639</v>
      </c>
      <c r="F153" s="1" t="n">
        <v>0.347</v>
      </c>
      <c r="G153" s="2" t="n">
        <f aca="false">E153*C153</f>
        <v>1279304.199</v>
      </c>
      <c r="H153" s="2" t="n">
        <f aca="false">F153*C153</f>
        <v>694708.227</v>
      </c>
      <c r="I153" s="2" t="n">
        <f aca="false">C153-G153-H153</f>
        <v>28028.574</v>
      </c>
      <c r="J153" s="2"/>
      <c r="K153" s="3" t="n">
        <f aca="false">G153-G152</f>
        <v>3113.2080000001</v>
      </c>
      <c r="L153" s="3" t="n">
        <f aca="false">H153-H152</f>
        <v>1690.58400000003</v>
      </c>
      <c r="M153" s="3" t="n">
        <f aca="false">I153-I152</f>
        <v>68.2079999998678</v>
      </c>
      <c r="O153" s="3" t="n">
        <f aca="false">G153-H153</f>
        <v>584595.972</v>
      </c>
      <c r="Q153" s="3" t="n">
        <f aca="false">K153-L153</f>
        <v>1422.62400000007</v>
      </c>
      <c r="R153" s="0" t="str">
        <f aca="false">IF(Q153&gt;50000,1,"")</f>
        <v/>
      </c>
      <c r="S153" s="0" t="str">
        <f aca="false">IF(Q153&lt;-50000,1,"")</f>
        <v/>
      </c>
      <c r="T153" s="3" t="str">
        <f aca="false">IF(S153=1,S153*Q153,"")</f>
        <v/>
      </c>
      <c r="U153" s="2" t="str">
        <f aca="false">IF(L153+K153&gt;0,IF(OR(L153/(L153+K153)&gt;0.8,L153/(L153+K153)&lt;0.2),L153*100/(L153+K153),""),"")</f>
        <v/>
      </c>
      <c r="V153" s="4" t="str">
        <f aca="false">IF(L153+K153&gt;50000,IF(OR(L153/(L153+K153)&gt;0.8,L153/(L153+K153)&lt;0.2),L153*100/(L153+K153),""),"")</f>
        <v/>
      </c>
    </row>
    <row r="154" customFormat="false" ht="14.65" hidden="false" customHeight="true" outlineLevel="0" collapsed="false">
      <c r="A154" s="0" t="s">
        <v>16</v>
      </c>
      <c r="B154" s="5" t="n">
        <v>44139.2587731482</v>
      </c>
      <c r="C154" s="0" t="n">
        <v>2009963</v>
      </c>
      <c r="D154" s="0" t="n">
        <v>84</v>
      </c>
      <c r="E154" s="1" t="n">
        <v>0.639</v>
      </c>
      <c r="F154" s="1" t="n">
        <v>0.348</v>
      </c>
      <c r="G154" s="2" t="n">
        <f aca="false">E154*C154</f>
        <v>1284366.357</v>
      </c>
      <c r="H154" s="2" t="n">
        <f aca="false">F154*C154</f>
        <v>699467.124</v>
      </c>
      <c r="I154" s="2" t="n">
        <f aca="false">C154-G154-H154</f>
        <v>26129.519</v>
      </c>
      <c r="J154" s="2"/>
      <c r="K154" s="3" t="n">
        <f aca="false">G154-G153</f>
        <v>5062.15800000005</v>
      </c>
      <c r="L154" s="3" t="n">
        <f aca="false">H154-H153</f>
        <v>4758.897</v>
      </c>
      <c r="M154" s="3" t="n">
        <f aca="false">I154-I153</f>
        <v>-1899.05500000005</v>
      </c>
      <c r="O154" s="3" t="n">
        <f aca="false">G154-H154</f>
        <v>584899.233</v>
      </c>
      <c r="Q154" s="3" t="n">
        <f aca="false">K154-L154</f>
        <v>303.261000000057</v>
      </c>
      <c r="R154" s="0" t="str">
        <f aca="false">IF(Q154&gt;50000,1,"")</f>
        <v/>
      </c>
      <c r="S154" s="0" t="str">
        <f aca="false">IF(Q154&lt;-50000,1,"")</f>
        <v/>
      </c>
      <c r="T154" s="3" t="str">
        <f aca="false">IF(S154=1,S154*Q154,"")</f>
        <v/>
      </c>
      <c r="U154" s="2" t="str">
        <f aca="false">IF(L154+K154&gt;0,IF(OR(L154/(L154+K154)&gt;0.8,L154/(L154+K154)&lt;0.2),L154*100/(L154+K154),""),"")</f>
        <v/>
      </c>
      <c r="V154" s="4" t="str">
        <f aca="false">IF(L154+K154&gt;50000,IF(OR(L154/(L154+K154)&gt;0.8,L154/(L154+K154)&lt;0.2),L154*100/(L154+K154),""),"")</f>
        <v/>
      </c>
    </row>
    <row r="155" customFormat="false" ht="14.65" hidden="false" customHeight="true" outlineLevel="0" collapsed="false">
      <c r="A155" s="0" t="s">
        <v>16</v>
      </c>
      <c r="B155" s="5" t="n">
        <v>44139.2693055556</v>
      </c>
      <c r="C155" s="0" t="n">
        <v>2037602</v>
      </c>
      <c r="D155" s="0" t="n">
        <v>89</v>
      </c>
      <c r="E155" s="1" t="n">
        <v>0.64</v>
      </c>
      <c r="F155" s="1" t="n">
        <v>0.347</v>
      </c>
      <c r="G155" s="2" t="n">
        <f aca="false">E155*C155</f>
        <v>1304065.28</v>
      </c>
      <c r="H155" s="2" t="n">
        <f aca="false">F155*C155</f>
        <v>707047.894</v>
      </c>
      <c r="I155" s="2" t="n">
        <f aca="false">C155-G155-H155</f>
        <v>26488.826</v>
      </c>
      <c r="J155" s="2"/>
      <c r="K155" s="3" t="n">
        <f aca="false">G155-G154</f>
        <v>19698.923</v>
      </c>
      <c r="L155" s="3" t="n">
        <f aca="false">H155-H154</f>
        <v>7580.77000000002</v>
      </c>
      <c r="M155" s="3" t="n">
        <f aca="false">I155-I154</f>
        <v>359.30700000003</v>
      </c>
      <c r="O155" s="3" t="n">
        <f aca="false">G155-H155</f>
        <v>597017.386</v>
      </c>
      <c r="Q155" s="3" t="n">
        <f aca="false">K155-L155</f>
        <v>12118.1529999999</v>
      </c>
      <c r="R155" s="0" t="str">
        <f aca="false">IF(Q155&gt;50000,1,"")</f>
        <v/>
      </c>
      <c r="S155" s="0" t="str">
        <f aca="false">IF(Q155&lt;-50000,1,"")</f>
        <v/>
      </c>
      <c r="T155" s="3" t="str">
        <f aca="false">IF(S155=1,S155*Q155,"")</f>
        <v/>
      </c>
      <c r="U155" s="2" t="str">
        <f aca="false">IF(L155+K155&gt;0,IF(OR(L155/(L155+K155)&gt;0.8,L155/(L155+K155)&lt;0.2),L155*100/(L155+K155),""),"")</f>
        <v/>
      </c>
      <c r="V155" s="4" t="str">
        <f aca="false">IF(L155+K155&gt;50000,IF(OR(L155/(L155+K155)&gt;0.8,L155/(L155+K155)&lt;0.2),L155*100/(L155+K155),""),"")</f>
        <v/>
      </c>
    </row>
    <row r="156" customFormat="false" ht="14.65" hidden="false" customHeight="true" outlineLevel="0" collapsed="false">
      <c r="A156" s="0" t="s">
        <v>16</v>
      </c>
      <c r="B156" s="5" t="n">
        <v>44139.270474537</v>
      </c>
      <c r="C156" s="0" t="n">
        <v>2039674</v>
      </c>
      <c r="D156" s="0" t="n">
        <v>89</v>
      </c>
      <c r="E156" s="1" t="n">
        <v>0.64</v>
      </c>
      <c r="F156" s="1" t="n">
        <v>0.346</v>
      </c>
      <c r="G156" s="2" t="n">
        <f aca="false">E156*C156</f>
        <v>1305391.36</v>
      </c>
      <c r="H156" s="2" t="n">
        <f aca="false">F156*C156</f>
        <v>705727.204</v>
      </c>
      <c r="I156" s="2" t="n">
        <f aca="false">C156-G156-H156</f>
        <v>28555.436</v>
      </c>
      <c r="J156" s="2"/>
      <c r="K156" s="3" t="n">
        <f aca="false">G156-G155</f>
        <v>1326.08000000007</v>
      </c>
      <c r="L156" s="3" t="n">
        <f aca="false">H156-H155</f>
        <v>-1320.69000000006</v>
      </c>
      <c r="M156" s="3" t="n">
        <f aca="false">I156-I155</f>
        <v>2066.60999999999</v>
      </c>
      <c r="O156" s="3" t="n">
        <f aca="false">G156-H156</f>
        <v>599664.156</v>
      </c>
      <c r="Q156" s="3" t="n">
        <f aca="false">K156-L156</f>
        <v>2646.77000000014</v>
      </c>
      <c r="R156" s="0" t="str">
        <f aca="false">IF(Q156&gt;50000,1,"")</f>
        <v/>
      </c>
      <c r="S156" s="0" t="str">
        <f aca="false">IF(Q156&lt;-50000,1,"")</f>
        <v/>
      </c>
      <c r="T156" s="3" t="str">
        <f aca="false">IF(S156=1,S156*Q156,"")</f>
        <v/>
      </c>
      <c r="U156" s="2" t="n">
        <f aca="false">IF(L156+K156&gt;0,IF(OR(L156/(L156+K156)&gt;0.8,L156/(L156+K156)&lt;0.2),L156*100/(L156+K156),""),"")</f>
        <v>-24502.597402535</v>
      </c>
      <c r="V156" s="4" t="str">
        <f aca="false">IF(L156+K156&gt;50000,IF(OR(L156/(L156+K156)&gt;0.8,L156/(L156+K156)&lt;0.2),L156*100/(L156+K156),""),"")</f>
        <v/>
      </c>
    </row>
    <row r="157" customFormat="false" ht="14.65" hidden="false" customHeight="true" outlineLevel="0" collapsed="false">
      <c r="A157" s="0" t="s">
        <v>16</v>
      </c>
      <c r="B157" s="5" t="n">
        <v>44139.2712384259</v>
      </c>
      <c r="C157" s="0" t="n">
        <v>2054943</v>
      </c>
      <c r="D157" s="0" t="n">
        <v>89</v>
      </c>
      <c r="E157" s="1" t="n">
        <v>0.639</v>
      </c>
      <c r="F157" s="1" t="n">
        <v>0.347</v>
      </c>
      <c r="G157" s="2" t="n">
        <f aca="false">E157*C157</f>
        <v>1313108.577</v>
      </c>
      <c r="H157" s="2" t="n">
        <f aca="false">F157*C157</f>
        <v>713065.221</v>
      </c>
      <c r="I157" s="2" t="n">
        <f aca="false">C157-G157-H157</f>
        <v>28769.2020000001</v>
      </c>
      <c r="J157" s="2"/>
      <c r="K157" s="3" t="n">
        <f aca="false">G157-G156</f>
        <v>7717.21699999995</v>
      </c>
      <c r="L157" s="3" t="n">
        <f aca="false">H157-H156</f>
        <v>7338.01699999999</v>
      </c>
      <c r="M157" s="3" t="n">
        <f aca="false">I157-I156</f>
        <v>213.766000000061</v>
      </c>
      <c r="O157" s="3" t="n">
        <f aca="false">G157-H157</f>
        <v>600043.356</v>
      </c>
      <c r="Q157" s="3" t="n">
        <f aca="false">K157-L157</f>
        <v>379.199999999953</v>
      </c>
      <c r="R157" s="0" t="str">
        <f aca="false">IF(Q157&gt;50000,1,"")</f>
        <v/>
      </c>
      <c r="S157" s="0" t="str">
        <f aca="false">IF(Q157&lt;-50000,1,"")</f>
        <v/>
      </c>
      <c r="T157" s="3" t="str">
        <f aca="false">IF(S157=1,S157*Q157,"")</f>
        <v/>
      </c>
      <c r="U157" s="2" t="str">
        <f aca="false">IF(L157+K157&gt;0,IF(OR(L157/(L157+K157)&gt;0.8,L157/(L157+K157)&lt;0.2),L157*100/(L157+K157),""),"")</f>
        <v/>
      </c>
      <c r="V157" s="4" t="str">
        <f aca="false">IF(L157+K157&gt;50000,IF(OR(L157/(L157+K157)&gt;0.8,L157/(L157+K157)&lt;0.2),L157*100/(L157+K157),""),"")</f>
        <v/>
      </c>
    </row>
    <row r="158" customFormat="false" ht="14.65" hidden="false" customHeight="true" outlineLevel="0" collapsed="false">
      <c r="A158" s="0" t="s">
        <v>16</v>
      </c>
      <c r="B158" s="5" t="n">
        <v>44139.2721296296</v>
      </c>
      <c r="C158" s="0" t="n">
        <v>2056085</v>
      </c>
      <c r="D158" s="0" t="n">
        <v>89</v>
      </c>
      <c r="E158" s="1" t="n">
        <v>0.639</v>
      </c>
      <c r="F158" s="1" t="n">
        <v>0.347</v>
      </c>
      <c r="G158" s="2" t="n">
        <f aca="false">E158*C158</f>
        <v>1313838.315</v>
      </c>
      <c r="H158" s="2" t="n">
        <f aca="false">F158*C158</f>
        <v>713461.495</v>
      </c>
      <c r="I158" s="2" t="n">
        <f aca="false">C158-G158-H158</f>
        <v>28785.1900000001</v>
      </c>
      <c r="J158" s="2"/>
      <c r="K158" s="3" t="n">
        <f aca="false">G158-G157</f>
        <v>729.737999999896</v>
      </c>
      <c r="L158" s="3" t="n">
        <f aca="false">H158-H157</f>
        <v>396.274000000092</v>
      </c>
      <c r="M158" s="3" t="n">
        <f aca="false">I158-I157</f>
        <v>15.9880000000121</v>
      </c>
      <c r="O158" s="3" t="n">
        <f aca="false">G158-H158</f>
        <v>600376.82</v>
      </c>
      <c r="Q158" s="3" t="n">
        <f aca="false">K158-L158</f>
        <v>333.463999999804</v>
      </c>
      <c r="R158" s="0" t="str">
        <f aca="false">IF(Q158&gt;50000,1,"")</f>
        <v/>
      </c>
      <c r="S158" s="0" t="str">
        <f aca="false">IF(Q158&lt;-50000,1,"")</f>
        <v/>
      </c>
      <c r="T158" s="3" t="str">
        <f aca="false">IF(S158=1,S158*Q158,"")</f>
        <v/>
      </c>
      <c r="U158" s="2" t="str">
        <f aca="false">IF(L158+K158&gt;0,IF(OR(L158/(L158+K158)&gt;0.8,L158/(L158+K158)&lt;0.2),L158*100/(L158+K158),""),"")</f>
        <v/>
      </c>
      <c r="V158" s="4" t="str">
        <f aca="false">IF(L158+K158&gt;50000,IF(OR(L158/(L158+K158)&gt;0.8,L158/(L158+K158)&lt;0.2),L158*100/(L158+K158),""),"")</f>
        <v/>
      </c>
    </row>
    <row r="159" customFormat="false" ht="14.65" hidden="false" customHeight="true" outlineLevel="0" collapsed="false">
      <c r="A159" s="0" t="s">
        <v>16</v>
      </c>
      <c r="B159" s="5" t="n">
        <v>44139.2728587963</v>
      </c>
      <c r="C159" s="0" t="n">
        <v>2062702</v>
      </c>
      <c r="D159" s="0" t="n">
        <v>90</v>
      </c>
      <c r="E159" s="1" t="n">
        <v>0.64</v>
      </c>
      <c r="F159" s="1" t="n">
        <v>0.347</v>
      </c>
      <c r="G159" s="2" t="n">
        <f aca="false">E159*C159</f>
        <v>1320129.28</v>
      </c>
      <c r="H159" s="2" t="n">
        <f aca="false">F159*C159</f>
        <v>715757.594</v>
      </c>
      <c r="I159" s="2" t="n">
        <f aca="false">C159-G159-H159</f>
        <v>26815.126</v>
      </c>
      <c r="J159" s="2"/>
      <c r="K159" s="3" t="n">
        <f aca="false">G159-G158</f>
        <v>6290.96500000008</v>
      </c>
      <c r="L159" s="3" t="n">
        <f aca="false">H159-H158</f>
        <v>2296.09899999993</v>
      </c>
      <c r="M159" s="3" t="n">
        <f aca="false">I159-I158</f>
        <v>-1970.06400000001</v>
      </c>
      <c r="O159" s="3" t="n">
        <f aca="false">G159-H159</f>
        <v>604371.686</v>
      </c>
      <c r="Q159" s="3" t="n">
        <f aca="false">K159-L159</f>
        <v>3994.86600000015</v>
      </c>
      <c r="R159" s="0" t="str">
        <f aca="false">IF(Q159&gt;50000,1,"")</f>
        <v/>
      </c>
      <c r="S159" s="0" t="str">
        <f aca="false">IF(Q159&lt;-50000,1,"")</f>
        <v/>
      </c>
      <c r="T159" s="3" t="str">
        <f aca="false">IF(S159=1,S159*Q159,"")</f>
        <v/>
      </c>
      <c r="U159" s="2" t="str">
        <f aca="false">IF(L159+K159&gt;0,IF(OR(L159/(L159+K159)&gt;0.8,L159/(L159+K159)&lt;0.2),L159*100/(L159+K159),""),"")</f>
        <v/>
      </c>
      <c r="V159" s="4" t="str">
        <f aca="false">IF(L159+K159&gt;50000,IF(OR(L159/(L159+K159)&gt;0.8,L159/(L159+K159)&lt;0.2),L159*100/(L159+K159),""),"")</f>
        <v/>
      </c>
    </row>
    <row r="160" customFormat="false" ht="14.65" hidden="false" customHeight="true" outlineLevel="0" collapsed="false">
      <c r="A160" s="0" t="s">
        <v>16</v>
      </c>
      <c r="B160" s="5" t="n">
        <v>44139.2735763889</v>
      </c>
      <c r="C160" s="0" t="n">
        <v>2075240</v>
      </c>
      <c r="D160" s="0" t="n">
        <v>90</v>
      </c>
      <c r="E160" s="1" t="n">
        <v>0.641</v>
      </c>
      <c r="F160" s="1" t="n">
        <v>0.345</v>
      </c>
      <c r="G160" s="2" t="n">
        <f aca="false">E160*C160</f>
        <v>1330228.84</v>
      </c>
      <c r="H160" s="2" t="n">
        <f aca="false">F160*C160</f>
        <v>715957.8</v>
      </c>
      <c r="I160" s="2" t="n">
        <f aca="false">C160-G160-H160</f>
        <v>29053.36</v>
      </c>
      <c r="J160" s="2"/>
      <c r="K160" s="3" t="n">
        <f aca="false">G160-G159</f>
        <v>10099.5600000001</v>
      </c>
      <c r="L160" s="3" t="n">
        <f aca="false">H160-H159</f>
        <v>200.206000000006</v>
      </c>
      <c r="M160" s="3" t="n">
        <f aca="false">I160-I159</f>
        <v>2238.23399999994</v>
      </c>
      <c r="O160" s="3" t="n">
        <f aca="false">G160-H160</f>
        <v>614271.04</v>
      </c>
      <c r="Q160" s="3" t="n">
        <f aca="false">K160-L160</f>
        <v>9899.35400000005</v>
      </c>
      <c r="R160" s="0" t="str">
        <f aca="false">IF(Q160&gt;50000,1,"")</f>
        <v/>
      </c>
      <c r="S160" s="0" t="str">
        <f aca="false">IF(Q160&lt;-50000,1,"")</f>
        <v/>
      </c>
      <c r="T160" s="3" t="str">
        <f aca="false">IF(S160=1,S160*Q160,"")</f>
        <v/>
      </c>
      <c r="U160" s="2" t="n">
        <f aca="false">IF(L160+K160&gt;0,IF(OR(L160/(L160+K160)&gt;0.8,L160/(L160+K160)&lt;0.2),L160*100/(L160+K160),""),"")</f>
        <v>1.94379173274426</v>
      </c>
      <c r="V160" s="4" t="str">
        <f aca="false">IF(L160+K160&gt;50000,IF(OR(L160/(L160+K160)&gt;0.8,L160/(L160+K160)&lt;0.2),L160*100/(L160+K160),""),"")</f>
        <v/>
      </c>
    </row>
    <row r="161" customFormat="false" ht="14.65" hidden="false" customHeight="true" outlineLevel="0" collapsed="false">
      <c r="A161" s="0" t="s">
        <v>16</v>
      </c>
      <c r="B161" s="5" t="n">
        <v>44139.2745601852</v>
      </c>
      <c r="C161" s="0" t="n">
        <v>2107783</v>
      </c>
      <c r="D161" s="0" t="n">
        <v>92</v>
      </c>
      <c r="E161" s="1" t="n">
        <v>0.635</v>
      </c>
      <c r="F161" s="1" t="n">
        <v>0.352</v>
      </c>
      <c r="G161" s="2" t="n">
        <f aca="false">E161*C161</f>
        <v>1338442.205</v>
      </c>
      <c r="H161" s="2" t="n">
        <f aca="false">F161*C161</f>
        <v>741939.616</v>
      </c>
      <c r="I161" s="2" t="n">
        <f aca="false">C161-G161-H161</f>
        <v>27401.179</v>
      </c>
      <c r="J161" s="2"/>
      <c r="K161" s="3" t="n">
        <f aca="false">G161-G160</f>
        <v>8213.36499999999</v>
      </c>
      <c r="L161" s="3" t="n">
        <f aca="false">H161-H160</f>
        <v>25981.816</v>
      </c>
      <c r="M161" s="3" t="n">
        <f aca="false">I161-I160</f>
        <v>-1652.18099999998</v>
      </c>
      <c r="O161" s="3" t="n">
        <f aca="false">G161-H161</f>
        <v>596502.589</v>
      </c>
      <c r="Q161" s="3" t="n">
        <f aca="false">K161-L161</f>
        <v>-17768.451</v>
      </c>
      <c r="R161" s="0" t="str">
        <f aca="false">IF(Q161&gt;50000,1,"")</f>
        <v/>
      </c>
      <c r="S161" s="0" t="str">
        <f aca="false">IF(Q161&lt;-50000,1,"")</f>
        <v/>
      </c>
      <c r="T161" s="3" t="str">
        <f aca="false">IF(S161=1,S161*Q161,"")</f>
        <v/>
      </c>
      <c r="U161" s="2" t="str">
        <f aca="false">IF(L161+K161&gt;0,IF(OR(L161/(L161+K161)&gt;0.8,L161/(L161+K161)&lt;0.2),L161*100/(L161+K161),""),"")</f>
        <v/>
      </c>
      <c r="V161" s="4" t="str">
        <f aca="false">IF(L161+K161&gt;50000,IF(OR(L161/(L161+K161)&gt;0.8,L161/(L161+K161)&lt;0.2),L161*100/(L161+K161),""),"")</f>
        <v/>
      </c>
    </row>
    <row r="162" customFormat="false" ht="14.65" hidden="false" customHeight="true" outlineLevel="0" collapsed="false">
      <c r="A162" s="0" t="s">
        <v>16</v>
      </c>
      <c r="B162" s="5" t="n">
        <v>44139.2752083333</v>
      </c>
      <c r="C162" s="0" t="n">
        <v>2109338</v>
      </c>
      <c r="D162" s="0" t="n">
        <v>92</v>
      </c>
      <c r="E162" s="1" t="n">
        <v>0.635</v>
      </c>
      <c r="F162" s="1" t="n">
        <v>0.352</v>
      </c>
      <c r="G162" s="2" t="n">
        <f aca="false">E162*C162</f>
        <v>1339429.63</v>
      </c>
      <c r="H162" s="2" t="n">
        <f aca="false">F162*C162</f>
        <v>742486.976</v>
      </c>
      <c r="I162" s="2" t="n">
        <f aca="false">C162-G162-H162</f>
        <v>27421.394</v>
      </c>
      <c r="J162" s="2"/>
      <c r="K162" s="3" t="n">
        <f aca="false">G162-G161</f>
        <v>987.425000000047</v>
      </c>
      <c r="L162" s="3" t="n">
        <f aca="false">H162-H161</f>
        <v>547.359999999986</v>
      </c>
      <c r="M162" s="3" t="n">
        <f aca="false">I162-I161</f>
        <v>20.2149999999674</v>
      </c>
      <c r="O162" s="3" t="n">
        <f aca="false">G162-H162</f>
        <v>596942.654</v>
      </c>
      <c r="Q162" s="3" t="n">
        <f aca="false">K162-L162</f>
        <v>440.065000000061</v>
      </c>
      <c r="R162" s="0" t="str">
        <f aca="false">IF(Q162&gt;50000,1,"")</f>
        <v/>
      </c>
      <c r="S162" s="0" t="str">
        <f aca="false">IF(Q162&lt;-50000,1,"")</f>
        <v/>
      </c>
      <c r="T162" s="3" t="str">
        <f aca="false">IF(S162=1,S162*Q162,"")</f>
        <v/>
      </c>
      <c r="U162" s="2" t="str">
        <f aca="false">IF(L162+K162&gt;0,IF(OR(L162/(L162+K162)&gt;0.8,L162/(L162+K162)&lt;0.2),L162*100/(L162+K162),""),"")</f>
        <v/>
      </c>
      <c r="V162" s="4" t="str">
        <f aca="false">IF(L162+K162&gt;50000,IF(OR(L162/(L162+K162)&gt;0.8,L162/(L162+K162)&lt;0.2),L162*100/(L162+K162),""),"")</f>
        <v/>
      </c>
    </row>
    <row r="163" customFormat="false" ht="14.65" hidden="false" customHeight="true" outlineLevel="0" collapsed="false">
      <c r="A163" s="0" t="s">
        <v>16</v>
      </c>
      <c r="B163" s="5" t="n">
        <v>44139.2758449074</v>
      </c>
      <c r="C163" s="0" t="n">
        <v>2120162</v>
      </c>
      <c r="D163" s="0" t="n">
        <v>92</v>
      </c>
      <c r="E163" s="1" t="n">
        <v>0.636</v>
      </c>
      <c r="F163" s="1" t="n">
        <v>0.351</v>
      </c>
      <c r="G163" s="2" t="n">
        <f aca="false">E163*C163</f>
        <v>1348423.032</v>
      </c>
      <c r="H163" s="2" t="n">
        <f aca="false">F163*C163</f>
        <v>744176.862</v>
      </c>
      <c r="I163" s="2" t="n">
        <f aca="false">C163-G163-H163</f>
        <v>27562.1059999999</v>
      </c>
      <c r="J163" s="2"/>
      <c r="K163" s="3" t="n">
        <f aca="false">G163-G162</f>
        <v>8993.402</v>
      </c>
      <c r="L163" s="3" t="n">
        <f aca="false">H163-H162</f>
        <v>1689.88600000006</v>
      </c>
      <c r="M163" s="3" t="n">
        <f aca="false">I163-I162</f>
        <v>140.711999999941</v>
      </c>
      <c r="O163" s="3" t="n">
        <f aca="false">G163-H163</f>
        <v>604246.17</v>
      </c>
      <c r="Q163" s="3" t="n">
        <f aca="false">K163-L163</f>
        <v>7303.51599999995</v>
      </c>
      <c r="R163" s="0" t="str">
        <f aca="false">IF(Q163&gt;50000,1,"")</f>
        <v/>
      </c>
      <c r="S163" s="0" t="str">
        <f aca="false">IF(Q163&lt;-50000,1,"")</f>
        <v/>
      </c>
      <c r="T163" s="3" t="str">
        <f aca="false">IF(S163=1,S163*Q163,"")</f>
        <v/>
      </c>
      <c r="U163" s="2" t="n">
        <f aca="false">IF(L163+K163&gt;0,IF(OR(L163/(L163+K163)&gt;0.8,L163/(L163+K163)&lt;0.2),L163*100/(L163+K163),""),"")</f>
        <v>15.8180328003892</v>
      </c>
      <c r="V163" s="4" t="str">
        <f aca="false">IF(L163+K163&gt;50000,IF(OR(L163/(L163+K163)&gt;0.8,L163/(L163+K163)&lt;0.2),L163*100/(L163+K163),""),"")</f>
        <v/>
      </c>
    </row>
    <row r="164" customFormat="false" ht="14.65" hidden="false" customHeight="true" outlineLevel="0" collapsed="false">
      <c r="A164" s="0" t="s">
        <v>16</v>
      </c>
      <c r="B164" s="5" t="n">
        <v>44139.2764930556</v>
      </c>
      <c r="C164" s="0" t="n">
        <v>2141270</v>
      </c>
      <c r="D164" s="0" t="n">
        <v>93</v>
      </c>
      <c r="E164" s="1" t="n">
        <v>0.634</v>
      </c>
      <c r="F164" s="1" t="n">
        <v>0.352</v>
      </c>
      <c r="G164" s="2" t="n">
        <f aca="false">E164*C164</f>
        <v>1357565.18</v>
      </c>
      <c r="H164" s="2" t="n">
        <f aca="false">F164*C164</f>
        <v>753727.04</v>
      </c>
      <c r="I164" s="2" t="n">
        <f aca="false">C164-G164-H164</f>
        <v>29977.7800000001</v>
      </c>
      <c r="J164" s="2"/>
      <c r="K164" s="3" t="n">
        <f aca="false">G164-G163</f>
        <v>9142.14799999981</v>
      </c>
      <c r="L164" s="3" t="n">
        <f aca="false">H164-H163</f>
        <v>9550.17799999996</v>
      </c>
      <c r="M164" s="3" t="n">
        <f aca="false">I164-I163</f>
        <v>2415.67400000023</v>
      </c>
      <c r="O164" s="3" t="n">
        <f aca="false">G164-H164</f>
        <v>603838.14</v>
      </c>
      <c r="Q164" s="3" t="n">
        <f aca="false">K164-L164</f>
        <v>-408.030000000144</v>
      </c>
      <c r="R164" s="0" t="str">
        <f aca="false">IF(Q164&gt;50000,1,"")</f>
        <v/>
      </c>
      <c r="S164" s="0" t="str">
        <f aca="false">IF(Q164&lt;-50000,1,"")</f>
        <v/>
      </c>
      <c r="T164" s="3" t="str">
        <f aca="false">IF(S164=1,S164*Q164,"")</f>
        <v/>
      </c>
      <c r="U164" s="2" t="str">
        <f aca="false">IF(L164+K164&gt;0,IF(OR(L164/(L164+K164)&gt;0.8,L164/(L164+K164)&lt;0.2),L164*100/(L164+K164),""),"")</f>
        <v/>
      </c>
      <c r="V164" s="4" t="str">
        <f aca="false">IF(L164+K164&gt;50000,IF(OR(L164/(L164+K164)&gt;0.8,L164/(L164+K164)&lt;0.2),L164*100/(L164+K164),""),"")</f>
        <v/>
      </c>
    </row>
    <row r="165" customFormat="false" ht="14.65" hidden="false" customHeight="true" outlineLevel="0" collapsed="false">
      <c r="A165" s="0" t="s">
        <v>16</v>
      </c>
      <c r="B165" s="5" t="n">
        <v>44139.2771990741</v>
      </c>
      <c r="C165" s="0" t="n">
        <v>2145118</v>
      </c>
      <c r="D165" s="0" t="n">
        <v>93</v>
      </c>
      <c r="E165" s="1" t="n">
        <v>0.634</v>
      </c>
      <c r="F165" s="1" t="n">
        <v>0.352</v>
      </c>
      <c r="G165" s="2" t="n">
        <f aca="false">E165*C165</f>
        <v>1360004.812</v>
      </c>
      <c r="H165" s="2" t="n">
        <f aca="false">F165*C165</f>
        <v>755081.536</v>
      </c>
      <c r="I165" s="2" t="n">
        <f aca="false">C165-G165-H165</f>
        <v>30031.6520000001</v>
      </c>
      <c r="J165" s="2"/>
      <c r="K165" s="3" t="n">
        <f aca="false">G165-G164</f>
        <v>2439.63199999998</v>
      </c>
      <c r="L165" s="3" t="n">
        <f aca="false">H165-H164</f>
        <v>1354.49600000004</v>
      </c>
      <c r="M165" s="3" t="n">
        <f aca="false">I165-I164</f>
        <v>53.8719999999739</v>
      </c>
      <c r="O165" s="3" t="n">
        <f aca="false">G165-H165</f>
        <v>604923.276</v>
      </c>
      <c r="Q165" s="3" t="n">
        <f aca="false">K165-L165</f>
        <v>1085.13599999994</v>
      </c>
      <c r="R165" s="0" t="str">
        <f aca="false">IF(Q165&gt;50000,1,"")</f>
        <v/>
      </c>
      <c r="S165" s="0" t="str">
        <f aca="false">IF(Q165&lt;-50000,1,"")</f>
        <v/>
      </c>
      <c r="T165" s="3" t="str">
        <f aca="false">IF(S165=1,S165*Q165,"")</f>
        <v/>
      </c>
      <c r="U165" s="2" t="str">
        <f aca="false">IF(L165+K165&gt;0,IF(OR(L165/(L165+K165)&gt;0.8,L165/(L165+K165)&lt;0.2),L165*100/(L165+K165),""),"")</f>
        <v/>
      </c>
      <c r="V165" s="4" t="str">
        <f aca="false">IF(L165+K165&gt;50000,IF(OR(L165/(L165+K165)&gt;0.8,L165/(L165+K165)&lt;0.2),L165*100/(L165+K165),""),"")</f>
        <v/>
      </c>
    </row>
    <row r="166" customFormat="false" ht="14.65" hidden="false" customHeight="true" outlineLevel="0" collapsed="false">
      <c r="A166" s="0" t="s">
        <v>16</v>
      </c>
      <c r="B166" s="5" t="n">
        <v>44139.288599537</v>
      </c>
      <c r="C166" s="0" t="n">
        <v>2157715</v>
      </c>
      <c r="D166" s="0" t="n">
        <v>94</v>
      </c>
      <c r="E166" s="1" t="n">
        <v>0.634</v>
      </c>
      <c r="F166" s="1" t="n">
        <v>0.353</v>
      </c>
      <c r="G166" s="2" t="n">
        <f aca="false">E166*C166</f>
        <v>1367991.31</v>
      </c>
      <c r="H166" s="2" t="n">
        <f aca="false">F166*C166</f>
        <v>761673.395</v>
      </c>
      <c r="I166" s="2" t="n">
        <f aca="false">C166-G166-H166</f>
        <v>28050.295</v>
      </c>
      <c r="J166" s="2"/>
      <c r="K166" s="3" t="n">
        <f aca="false">G166-G165</f>
        <v>7986.49800000014</v>
      </c>
      <c r="L166" s="3" t="n">
        <f aca="false">H166-H165</f>
        <v>6591.85899999994</v>
      </c>
      <c r="M166" s="3" t="n">
        <f aca="false">I166-I165</f>
        <v>-1981.35700000008</v>
      </c>
      <c r="O166" s="3" t="n">
        <f aca="false">G166-H166</f>
        <v>606317.915</v>
      </c>
      <c r="Q166" s="3" t="n">
        <f aca="false">K166-L166</f>
        <v>1394.6390000002</v>
      </c>
      <c r="R166" s="0" t="str">
        <f aca="false">IF(Q166&gt;50000,1,"")</f>
        <v/>
      </c>
      <c r="S166" s="0" t="str">
        <f aca="false">IF(Q166&lt;-50000,1,"")</f>
        <v/>
      </c>
      <c r="T166" s="3" t="str">
        <f aca="false">IF(S166=1,S166*Q166,"")</f>
        <v/>
      </c>
      <c r="U166" s="2" t="str">
        <f aca="false">IF(L166+K166&gt;0,IF(OR(L166/(L166+K166)&gt;0.8,L166/(L166+K166)&lt;0.2),L166*100/(L166+K166),""),"")</f>
        <v/>
      </c>
      <c r="V166" s="4" t="str">
        <f aca="false">IF(L166+K166&gt;50000,IF(OR(L166/(L166+K166)&gt;0.8,L166/(L166+K166)&lt;0.2),L166*100/(L166+K166),""),"")</f>
        <v/>
      </c>
    </row>
    <row r="167" customFormat="false" ht="14.65" hidden="false" customHeight="true" outlineLevel="0" collapsed="false">
      <c r="A167" s="0" t="s">
        <v>16</v>
      </c>
      <c r="B167" s="5" t="n">
        <v>44139.2987962963</v>
      </c>
      <c r="C167" s="0" t="n">
        <v>2159275</v>
      </c>
      <c r="D167" s="0" t="n">
        <v>94</v>
      </c>
      <c r="E167" s="1" t="n">
        <v>0.633</v>
      </c>
      <c r="F167" s="1" t="n">
        <v>0.353</v>
      </c>
      <c r="G167" s="2" t="n">
        <f aca="false">E167*C167</f>
        <v>1366821.075</v>
      </c>
      <c r="H167" s="2" t="n">
        <f aca="false">F167*C167</f>
        <v>762224.075</v>
      </c>
      <c r="I167" s="2" t="n">
        <f aca="false">C167-G167-H167</f>
        <v>30229.8500000001</v>
      </c>
      <c r="J167" s="2"/>
      <c r="K167" s="3" t="n">
        <f aca="false">G167-G166</f>
        <v>-1170.2350000001</v>
      </c>
      <c r="L167" s="3" t="n">
        <f aca="false">H167-H166</f>
        <v>550.680000000051</v>
      </c>
      <c r="M167" s="3" t="n">
        <f aca="false">I167-I166</f>
        <v>2179.55500000005</v>
      </c>
      <c r="O167" s="3" t="n">
        <f aca="false">G167-H167</f>
        <v>604597</v>
      </c>
      <c r="Q167" s="3" t="n">
        <f aca="false">K167-L167</f>
        <v>-1720.91500000015</v>
      </c>
      <c r="R167" s="0" t="str">
        <f aca="false">IF(Q167&gt;50000,1,"")</f>
        <v/>
      </c>
      <c r="S167" s="0" t="str">
        <f aca="false">IF(Q167&lt;-50000,1,"")</f>
        <v/>
      </c>
      <c r="T167" s="3" t="str">
        <f aca="false">IF(S167=1,S167*Q167,"")</f>
        <v/>
      </c>
      <c r="U167" s="2" t="str">
        <f aca="false">IF(L167+K167&gt;0,IF(OR(L167/(L167+K167)&gt;0.8,L167/(L167+K167)&lt;0.2),L167*100/(L167+K167),""),"")</f>
        <v/>
      </c>
      <c r="V167" s="4" t="str">
        <f aca="false">IF(L167+K167&gt;50000,IF(OR(L167/(L167+K167)&gt;0.8,L167/(L167+K167)&lt;0.2),L167*100/(L167+K167),""),"")</f>
        <v/>
      </c>
    </row>
    <row r="168" customFormat="false" ht="14.65" hidden="false" customHeight="true" outlineLevel="0" collapsed="false">
      <c r="A168" s="0" t="s">
        <v>16</v>
      </c>
      <c r="B168" s="5" t="n">
        <v>44139.3350115741</v>
      </c>
      <c r="C168" s="0" t="n">
        <v>2230255</v>
      </c>
      <c r="D168" s="0" t="n">
        <v>97</v>
      </c>
      <c r="E168" s="1" t="n">
        <v>0.632</v>
      </c>
      <c r="F168" s="1" t="n">
        <v>0.355</v>
      </c>
      <c r="G168" s="2" t="n">
        <f aca="false">E168*C168</f>
        <v>1409521.16</v>
      </c>
      <c r="H168" s="2" t="n">
        <f aca="false">F168*C168</f>
        <v>791740.525</v>
      </c>
      <c r="I168" s="2" t="n">
        <f aca="false">C168-G168-H168</f>
        <v>28993.3150000002</v>
      </c>
      <c r="J168" s="2"/>
      <c r="K168" s="3" t="n">
        <f aca="false">G168-G167</f>
        <v>42700.085</v>
      </c>
      <c r="L168" s="3" t="n">
        <f aca="false">H168-H167</f>
        <v>29516.45</v>
      </c>
      <c r="M168" s="3" t="n">
        <f aca="false">I168-I167</f>
        <v>-1236.53499999992</v>
      </c>
      <c r="O168" s="3" t="n">
        <f aca="false">G168-H168</f>
        <v>617780.635</v>
      </c>
      <c r="Q168" s="3" t="n">
        <f aca="false">K168-L168</f>
        <v>13183.635</v>
      </c>
      <c r="R168" s="0" t="str">
        <f aca="false">IF(Q168&gt;50000,1,"")</f>
        <v/>
      </c>
      <c r="S168" s="0" t="str">
        <f aca="false">IF(Q168&lt;-50000,1,"")</f>
        <v/>
      </c>
      <c r="T168" s="3" t="str">
        <f aca="false">IF(S168=1,S168*Q168,"")</f>
        <v/>
      </c>
      <c r="U168" s="2" t="str">
        <f aca="false">IF(L168+K168&gt;0,IF(OR(L168/(L168+K168)&gt;0.8,L168/(L168+K168)&lt;0.2),L168*100/(L168+K168),""),"")</f>
        <v/>
      </c>
      <c r="V168" s="4" t="str">
        <f aca="false">IF(L168+K168&gt;50000,IF(OR(L168/(L168+K168)&gt;0.8,L168/(L168+K168)&lt;0.2),L168*100/(L168+K168),""),"")</f>
        <v/>
      </c>
    </row>
    <row r="169" customFormat="false" ht="14.65" hidden="false" customHeight="true" outlineLevel="0" collapsed="false">
      <c r="A169" s="0" t="s">
        <v>16</v>
      </c>
      <c r="B169" s="5" t="n">
        <v>44139.7134837963</v>
      </c>
      <c r="C169" s="0" t="n">
        <v>2279481</v>
      </c>
      <c r="D169" s="0" t="n">
        <v>99</v>
      </c>
      <c r="E169" s="1" t="n">
        <v>0.622</v>
      </c>
      <c r="F169" s="1" t="n">
        <v>0.364</v>
      </c>
      <c r="G169" s="2" t="n">
        <f aca="false">E169*C169</f>
        <v>1417837.182</v>
      </c>
      <c r="H169" s="2" t="n">
        <f aca="false">F169*C169</f>
        <v>829731.084</v>
      </c>
      <c r="I169" s="2" t="n">
        <f aca="false">C169-G169-H169</f>
        <v>31912.7339999999</v>
      </c>
      <c r="J169" s="2"/>
      <c r="K169" s="3" t="n">
        <f aca="false">G169-G168</f>
        <v>8316.02200000011</v>
      </c>
      <c r="L169" s="3" t="n">
        <f aca="false">H169-H168</f>
        <v>37990.5590000001</v>
      </c>
      <c r="M169" s="3" t="n">
        <f aca="false">I169-I168</f>
        <v>2919.41899999976</v>
      </c>
      <c r="O169" s="3" t="n">
        <f aca="false">G169-H169</f>
        <v>588106.098</v>
      </c>
      <c r="Q169" s="3" t="n">
        <f aca="false">K169-L169</f>
        <v>-29674.537</v>
      </c>
      <c r="R169" s="0" t="str">
        <f aca="false">IF(Q169&gt;50000,1,"")</f>
        <v/>
      </c>
      <c r="S169" s="0" t="str">
        <f aca="false">IF(Q169&lt;-50000,1,"")</f>
        <v/>
      </c>
      <c r="T169" s="3" t="str">
        <f aca="false">IF(S169=1,S169*Q169,"")</f>
        <v/>
      </c>
      <c r="U169" s="2" t="n">
        <f aca="false">IF(L169+K169&gt;0,IF(OR(L169/(L169+K169)&gt;0.8,L169/(L169+K169)&lt;0.2),L169*100/(L169+K169),""),"")</f>
        <v>82.0413819798096</v>
      </c>
      <c r="V169" s="4" t="str">
        <f aca="false">IF(L169+K169&gt;50000,IF(OR(L169/(L169+K169)&gt;0.8,L169/(L169+K169)&lt;0.2),L169*100/(L169+K169),""),"")</f>
        <v/>
      </c>
    </row>
    <row r="170" customFormat="false" ht="14.65" hidden="false" customHeight="true" outlineLevel="0" collapsed="false">
      <c r="A170" s="0" t="s">
        <v>16</v>
      </c>
      <c r="B170" s="5" t="n">
        <v>44139.8466898148</v>
      </c>
      <c r="C170" s="0" t="n">
        <v>2294456</v>
      </c>
      <c r="D170" s="0" t="n">
        <v>99</v>
      </c>
      <c r="E170" s="1" t="n">
        <v>0.623</v>
      </c>
      <c r="F170" s="1" t="n">
        <v>0.363</v>
      </c>
      <c r="G170" s="2" t="n">
        <f aca="false">E170*C170</f>
        <v>1429446.088</v>
      </c>
      <c r="H170" s="2" t="n">
        <f aca="false">F170*C170</f>
        <v>832887.528</v>
      </c>
      <c r="I170" s="2" t="n">
        <f aca="false">C170-G170-H170</f>
        <v>32122.3840000001</v>
      </c>
      <c r="J170" s="2"/>
      <c r="K170" s="3" t="n">
        <f aca="false">G170-G169</f>
        <v>11608.906</v>
      </c>
      <c r="L170" s="3" t="n">
        <f aca="false">H170-H169</f>
        <v>3156.4439999999</v>
      </c>
      <c r="M170" s="3" t="n">
        <f aca="false">I170-I169</f>
        <v>209.65000000014</v>
      </c>
      <c r="O170" s="3" t="n">
        <f aca="false">G170-H170</f>
        <v>596558.56</v>
      </c>
      <c r="Q170" s="3" t="n">
        <f aca="false">K170-L170</f>
        <v>8452.46200000006</v>
      </c>
      <c r="R170" s="0" t="str">
        <f aca="false">IF(Q170&gt;50000,1,"")</f>
        <v/>
      </c>
      <c r="S170" s="0" t="str">
        <f aca="false">IF(Q170&lt;-50000,1,"")</f>
        <v/>
      </c>
      <c r="T170" s="3" t="str">
        <f aca="false">IF(S170=1,S170*Q170,"")</f>
        <v/>
      </c>
      <c r="U170" s="2" t="str">
        <f aca="false">IF(L170+K170&gt;0,IF(OR(L170/(L170+K170)&gt;0.8,L170/(L170+K170)&lt;0.2),L170*100/(L170+K170),""),"")</f>
        <v/>
      </c>
      <c r="V170" s="4" t="str">
        <f aca="false">IF(L170+K170&gt;50000,IF(OR(L170/(L170+K170)&gt;0.8,L170/(L170+K170)&lt;0.2),L170*100/(L170+K170),""),"")</f>
        <v/>
      </c>
    </row>
    <row r="171" customFormat="false" ht="14.65" hidden="false" customHeight="true" outlineLevel="0" collapsed="false">
      <c r="A171" s="0" t="s">
        <v>16</v>
      </c>
      <c r="B171" s="5" t="n">
        <v>44139.8496875</v>
      </c>
      <c r="C171" s="0" t="n">
        <v>2294523</v>
      </c>
      <c r="D171" s="0" t="n">
        <v>99</v>
      </c>
      <c r="E171" s="1" t="n">
        <v>0.623</v>
      </c>
      <c r="F171" s="1" t="n">
        <v>0.363</v>
      </c>
      <c r="G171" s="2" t="n">
        <f aca="false">E171*C171</f>
        <v>1429487.829</v>
      </c>
      <c r="H171" s="2" t="n">
        <f aca="false">F171*C171</f>
        <v>832911.849</v>
      </c>
      <c r="I171" s="2" t="n">
        <f aca="false">C171-G171-H171</f>
        <v>32123.3220000002</v>
      </c>
      <c r="J171" s="2"/>
      <c r="K171" s="3" t="n">
        <f aca="false">G171-G170</f>
        <v>41.7409999999218</v>
      </c>
      <c r="L171" s="3" t="n">
        <f aca="false">H171-H170</f>
        <v>24.3209999999963</v>
      </c>
      <c r="M171" s="3" t="n">
        <f aca="false">I171-I170</f>
        <v>0.938000000081956</v>
      </c>
      <c r="O171" s="3" t="n">
        <f aca="false">G171-H171</f>
        <v>596575.98</v>
      </c>
      <c r="Q171" s="3" t="n">
        <f aca="false">K171-L171</f>
        <v>17.4199999999255</v>
      </c>
      <c r="R171" s="0" t="str">
        <f aca="false">IF(Q171&gt;50000,1,"")</f>
        <v/>
      </c>
      <c r="S171" s="0" t="str">
        <f aca="false">IF(Q171&lt;-50000,1,"")</f>
        <v/>
      </c>
      <c r="T171" s="3" t="str">
        <f aca="false">IF(S171=1,S171*Q171,"")</f>
        <v/>
      </c>
      <c r="U171" s="2" t="str">
        <f aca="false">IF(L171+K171&gt;0,IF(OR(L171/(L171+K171)&gt;0.8,L171/(L171+K171)&lt;0.2),L171*100/(L171+K171),""),"")</f>
        <v/>
      </c>
      <c r="V171" s="4" t="str">
        <f aca="false">IF(L171+K171&gt;50000,IF(OR(L171/(L171+K171)&gt;0.8,L171/(L171+K171)&lt;0.2),L171*100/(L171+K171),""),"")</f>
        <v/>
      </c>
    </row>
    <row r="172" customFormat="false" ht="14.65" hidden="false" customHeight="true" outlineLevel="0" collapsed="false">
      <c r="A172" s="0" t="s">
        <v>16</v>
      </c>
      <c r="B172" s="5" t="n">
        <v>44139.8741435185</v>
      </c>
      <c r="C172" s="0" t="n">
        <v>2297471</v>
      </c>
      <c r="D172" s="0" t="n">
        <v>99</v>
      </c>
      <c r="E172" s="1" t="n">
        <v>0.623</v>
      </c>
      <c r="F172" s="1" t="n">
        <v>0.363</v>
      </c>
      <c r="G172" s="2" t="n">
        <f aca="false">E172*C172</f>
        <v>1431324.433</v>
      </c>
      <c r="H172" s="2" t="n">
        <f aca="false">F172*C172</f>
        <v>833981.973</v>
      </c>
      <c r="I172" s="2" t="n">
        <f aca="false">C172-G172-H172</f>
        <v>32164.594</v>
      </c>
      <c r="J172" s="2"/>
      <c r="K172" s="3" t="n">
        <f aca="false">G172-G171</f>
        <v>1836.60400000005</v>
      </c>
      <c r="L172" s="3" t="n">
        <f aca="false">H172-H171</f>
        <v>1070.12400000007</v>
      </c>
      <c r="M172" s="3" t="n">
        <f aca="false">I172-I171</f>
        <v>41.2719999998808</v>
      </c>
      <c r="O172" s="3" t="n">
        <f aca="false">G172-H172</f>
        <v>597342.46</v>
      </c>
      <c r="Q172" s="3" t="n">
        <f aca="false">K172-L172</f>
        <v>766.479999999981</v>
      </c>
      <c r="R172" s="0" t="str">
        <f aca="false">IF(Q172&gt;50000,1,"")</f>
        <v/>
      </c>
      <c r="S172" s="0" t="str">
        <f aca="false">IF(Q172&lt;-50000,1,"")</f>
        <v/>
      </c>
      <c r="T172" s="3" t="str">
        <f aca="false">IF(S172=1,S172*Q172,"")</f>
        <v/>
      </c>
      <c r="U172" s="2" t="str">
        <f aca="false">IF(L172+K172&gt;0,IF(OR(L172/(L172+K172)&gt;0.8,L172/(L172+K172)&lt;0.2),L172*100/(L172+K172),""),"")</f>
        <v/>
      </c>
      <c r="V172" s="4" t="str">
        <f aca="false">IF(L172+K172&gt;50000,IF(OR(L172/(L172+K172)&gt;0.8,L172/(L172+K172)&lt;0.2),L172*100/(L172+K172),""),"")</f>
        <v/>
      </c>
    </row>
    <row r="173" customFormat="false" ht="14.65" hidden="false" customHeight="true" outlineLevel="0" collapsed="false">
      <c r="A173" s="0" t="s">
        <v>16</v>
      </c>
      <c r="B173" s="5" t="n">
        <v>44139.8807407407</v>
      </c>
      <c r="C173" s="0" t="n">
        <v>2297624</v>
      </c>
      <c r="D173" s="0" t="n">
        <v>99</v>
      </c>
      <c r="E173" s="1" t="n">
        <v>0.623</v>
      </c>
      <c r="F173" s="1" t="n">
        <v>0.363</v>
      </c>
      <c r="G173" s="2" t="n">
        <f aca="false">E173*C173</f>
        <v>1431419.752</v>
      </c>
      <c r="H173" s="2" t="n">
        <f aca="false">F173*C173</f>
        <v>834037.512</v>
      </c>
      <c r="I173" s="2" t="n">
        <f aca="false">C173-G173-H173</f>
        <v>32166.7359999999</v>
      </c>
      <c r="J173" s="2"/>
      <c r="K173" s="3" t="n">
        <f aca="false">G173-G172</f>
        <v>95.3190000001341</v>
      </c>
      <c r="L173" s="3" t="n">
        <f aca="false">H173-H172</f>
        <v>55.5389999999898</v>
      </c>
      <c r="M173" s="3" t="n">
        <f aca="false">I173-I172</f>
        <v>2.14199999987613</v>
      </c>
      <c r="O173" s="3" t="n">
        <f aca="false">G173-H173</f>
        <v>597382.24</v>
      </c>
      <c r="Q173" s="3" t="n">
        <f aca="false">K173-L173</f>
        <v>39.7800000001444</v>
      </c>
      <c r="R173" s="0" t="str">
        <f aca="false">IF(Q173&gt;50000,1,"")</f>
        <v/>
      </c>
      <c r="S173" s="0" t="str">
        <f aca="false">IF(Q173&lt;-50000,1,"")</f>
        <v/>
      </c>
      <c r="T173" s="3" t="str">
        <f aca="false">IF(S173=1,S173*Q173,"")</f>
        <v/>
      </c>
      <c r="U173" s="2" t="str">
        <f aca="false">IF(L173+K173&gt;0,IF(OR(L173/(L173+K173)&gt;0.8,L173/(L173+K173)&lt;0.2),L173*100/(L173+K173),""),"")</f>
        <v/>
      </c>
      <c r="V173" s="4" t="str">
        <f aca="false">IF(L173+K173&gt;50000,IF(OR(L173/(L173+K173)&gt;0.8,L173/(L173+K173)&lt;0.2),L173*100/(L173+K173),""),"")</f>
        <v/>
      </c>
    </row>
    <row r="174" customFormat="false" ht="14.65" hidden="false" customHeight="true" outlineLevel="0" collapsed="false">
      <c r="A174" s="0" t="s">
        <v>16</v>
      </c>
      <c r="B174" s="5" t="n">
        <v>44141.7760416667</v>
      </c>
      <c r="C174" s="0" t="n">
        <v>2297216</v>
      </c>
      <c r="D174" s="0" t="n">
        <v>99</v>
      </c>
      <c r="E174" s="1" t="n">
        <v>0.623</v>
      </c>
      <c r="F174" s="1" t="n">
        <v>0.363</v>
      </c>
      <c r="G174" s="2" t="n">
        <f aca="false">E174*C174</f>
        <v>1431165.568</v>
      </c>
      <c r="H174" s="2" t="n">
        <f aca="false">F174*C174</f>
        <v>833889.408</v>
      </c>
      <c r="I174" s="2" t="n">
        <f aca="false">C174-G174-H174</f>
        <v>32161.0240000001</v>
      </c>
      <c r="J174" s="2"/>
      <c r="K174" s="3" t="n">
        <f aca="false">G174-G173</f>
        <v>-254.184000000125</v>
      </c>
      <c r="L174" s="3" t="n">
        <f aca="false">H174-H173</f>
        <v>-148.10400000005</v>
      </c>
      <c r="M174" s="3" t="n">
        <f aca="false">I174-I173</f>
        <v>-5.71199999982491</v>
      </c>
      <c r="O174" s="3" t="n">
        <f aca="false">G174-H174</f>
        <v>597276.16</v>
      </c>
      <c r="Q174" s="3" t="n">
        <f aca="false">K174-L174</f>
        <v>-106.080000000075</v>
      </c>
      <c r="R174" s="0" t="str">
        <f aca="false">IF(Q174&gt;50000,1,"")</f>
        <v/>
      </c>
      <c r="S174" s="0" t="str">
        <f aca="false">IF(Q174&lt;-50000,1,"")</f>
        <v/>
      </c>
      <c r="T174" s="3" t="str">
        <f aca="false">IF(S174=1,S174*Q174,"")</f>
        <v/>
      </c>
      <c r="U174" s="2" t="str">
        <f aca="false">IF(L174+K174&gt;0,IF(OR(L174/(L174+K174)&gt;0.8,L174/(L174+K174)&lt;0.2),L174*100/(L174+K174),""),"")</f>
        <v/>
      </c>
      <c r="V174" s="4" t="str">
        <f aca="false">IF(L174+K174&gt;50000,IF(OR(L174/(L174+K174)&gt;0.8,L174/(L174+K174)&lt;0.2),L174*100/(L174+K174),""),"")</f>
        <v/>
      </c>
    </row>
    <row r="175" customFormat="false" ht="14.65" hidden="false" customHeight="true" outlineLevel="0" collapsed="false">
      <c r="A175" s="0" t="s">
        <v>16</v>
      </c>
      <c r="B175" s="5" t="n">
        <v>44141.9345833333</v>
      </c>
      <c r="C175" s="0" t="n">
        <v>2309900</v>
      </c>
      <c r="D175" s="0" t="n">
        <v>99</v>
      </c>
      <c r="E175" s="1" t="n">
        <v>0.621</v>
      </c>
      <c r="F175" s="1" t="n">
        <v>0.365</v>
      </c>
      <c r="G175" s="2" t="n">
        <f aca="false">E175*C175</f>
        <v>1434447.9</v>
      </c>
      <c r="H175" s="2" t="n">
        <f aca="false">F175*C175</f>
        <v>843113.5</v>
      </c>
      <c r="I175" s="2" t="n">
        <f aca="false">C175-G175-H175</f>
        <v>32338.6000000001</v>
      </c>
      <c r="J175" s="2"/>
      <c r="K175" s="3" t="n">
        <f aca="false">G175-G174</f>
        <v>3282.33199999994</v>
      </c>
      <c r="L175" s="3" t="n">
        <f aca="false">H175-H174</f>
        <v>9224.09200000006</v>
      </c>
      <c r="M175" s="3" t="n">
        <f aca="false">I175-I174</f>
        <v>177.576000000001</v>
      </c>
      <c r="O175" s="3" t="n">
        <f aca="false">G175-H175</f>
        <v>591334.4</v>
      </c>
      <c r="Q175" s="3" t="n">
        <f aca="false">K175-L175</f>
        <v>-5941.76000000013</v>
      </c>
      <c r="R175" s="0" t="str">
        <f aca="false">IF(Q175&gt;50000,1,"")</f>
        <v/>
      </c>
      <c r="S175" s="0" t="str">
        <f aca="false">IF(Q175&lt;-50000,1,"")</f>
        <v/>
      </c>
      <c r="T175" s="3" t="str">
        <f aca="false">IF(S175=1,S175*Q175,"")</f>
        <v/>
      </c>
      <c r="U175" s="2" t="str">
        <f aca="false">IF(L175+K175&gt;0,IF(OR(L175/(L175+K175)&gt;0.8,L175/(L175+K175)&lt;0.2),L175*100/(L175+K175),""),"")</f>
        <v/>
      </c>
      <c r="V175" s="4" t="str">
        <f aca="false">IF(L175+K175&gt;50000,IF(OR(L175/(L175+K175)&gt;0.8,L175/(L175+K175)&lt;0.2),L175*100/(L175+K175),""),"")</f>
        <v/>
      </c>
    </row>
    <row r="176" customFormat="false" ht="14.65" hidden="false" customHeight="true" outlineLevel="0" collapsed="false">
      <c r="A176" s="0" t="s">
        <v>17</v>
      </c>
      <c r="B176" s="5" t="n">
        <v>44139.4178703704</v>
      </c>
      <c r="C176" s="0" t="n">
        <v>0</v>
      </c>
      <c r="D176" s="0" t="n">
        <v>0</v>
      </c>
      <c r="E176" s="1" t="n">
        <v>0</v>
      </c>
      <c r="F176" s="1" t="n">
        <v>0</v>
      </c>
      <c r="G176" s="2" t="n">
        <f aca="false">E176*C176</f>
        <v>0</v>
      </c>
      <c r="H176" s="2" t="n">
        <f aca="false">F176*C176</f>
        <v>0</v>
      </c>
      <c r="I176" s="2" t="n">
        <f aca="false">C176-G176-H176</f>
        <v>0</v>
      </c>
      <c r="J176" s="2"/>
      <c r="Q176" s="3" t="n">
        <f aca="false">K176-L176</f>
        <v>0</v>
      </c>
      <c r="R176" s="0" t="str">
        <f aca="false">IF(Q176&gt;50000,1,"")</f>
        <v/>
      </c>
      <c r="S176" s="0" t="str">
        <f aca="false">IF(Q176&lt;-50000,1,"")</f>
        <v/>
      </c>
      <c r="T176" s="3" t="str">
        <f aca="false">IF(S176=1,S176*Q176,"")</f>
        <v/>
      </c>
      <c r="U176" s="2" t="str">
        <f aca="false">IF(L176+K176&gt;0,IF(OR(L176/(L176+K176)&gt;0.8,L176/(L176+K176)&lt;0.2),L176*100/(L176+K176),""),"")</f>
        <v/>
      </c>
      <c r="V176" s="4" t="str">
        <f aca="false">IF(L176+K176&gt;50000,IF(OR(L176/(L176+K176)&gt;0.8,L176/(L176+K176)&lt;0.2),L176*100/(L176+K176),""),"")</f>
        <v/>
      </c>
    </row>
    <row r="177" customFormat="false" ht="14.65" hidden="false" customHeight="true" outlineLevel="0" collapsed="false">
      <c r="A177" s="0" t="s">
        <v>17</v>
      </c>
      <c r="B177" s="5" t="n">
        <v>44139.3247800926</v>
      </c>
      <c r="C177" s="0" t="n">
        <v>113744</v>
      </c>
      <c r="D177" s="0" t="n">
        <v>31</v>
      </c>
      <c r="E177" s="1" t="n">
        <v>0.605</v>
      </c>
      <c r="F177" s="1" t="n">
        <v>0.352</v>
      </c>
      <c r="G177" s="2" t="n">
        <f aca="false">E177*C177</f>
        <v>68815.12</v>
      </c>
      <c r="H177" s="2" t="n">
        <f aca="false">F177*C177</f>
        <v>40037.888</v>
      </c>
      <c r="I177" s="2" t="n">
        <f aca="false">C177-G177-H177</f>
        <v>4890.99200000001</v>
      </c>
      <c r="J177" s="2"/>
      <c r="K177" s="3" t="n">
        <f aca="false">G177-G176</f>
        <v>68815.12</v>
      </c>
      <c r="L177" s="3" t="n">
        <f aca="false">H177-H176</f>
        <v>40037.888</v>
      </c>
      <c r="M177" s="3" t="n">
        <f aca="false">I177-I176</f>
        <v>4890.99200000001</v>
      </c>
      <c r="O177" s="3" t="n">
        <f aca="false">G177-H177</f>
        <v>28777.232</v>
      </c>
      <c r="Q177" s="3" t="n">
        <f aca="false">K177-L177</f>
        <v>28777.232</v>
      </c>
      <c r="R177" s="0" t="str">
        <f aca="false">IF(Q177&gt;50000,1,"")</f>
        <v/>
      </c>
      <c r="S177" s="0" t="str">
        <f aca="false">IF(Q177&lt;-50000,1,"")</f>
        <v/>
      </c>
      <c r="T177" s="3" t="str">
        <f aca="false">IF(S177=1,S177*Q177,"")</f>
        <v/>
      </c>
      <c r="U177" s="2" t="str">
        <f aca="false">IF(L177+K177&gt;0,IF(OR(L177/(L177+K177)&gt;0.8,L177/(L177+K177)&lt;0.2),L177*100/(L177+K177),""),"")</f>
        <v/>
      </c>
      <c r="V177" s="4" t="str">
        <f aca="false">IF(L177+K177&gt;50000,IF(OR(L177/(L177+K177)&gt;0.8,L177/(L177+K177)&lt;0.2),L177*100/(L177+K177),""),"")</f>
        <v/>
      </c>
    </row>
    <row r="178" customFormat="false" ht="14.65" hidden="false" customHeight="true" outlineLevel="0" collapsed="false">
      <c r="A178" s="0" t="s">
        <v>17</v>
      </c>
      <c r="B178" s="5" t="n">
        <v>44139.3735532407</v>
      </c>
      <c r="C178" s="0" t="n">
        <v>132475</v>
      </c>
      <c r="D178" s="0" t="n">
        <v>36</v>
      </c>
      <c r="E178" s="1" t="n">
        <v>0.614</v>
      </c>
      <c r="F178" s="1" t="n">
        <v>0.347</v>
      </c>
      <c r="G178" s="2" t="n">
        <f aca="false">E178*C178</f>
        <v>81339.65</v>
      </c>
      <c r="H178" s="2" t="n">
        <f aca="false">F178*C178</f>
        <v>45968.825</v>
      </c>
      <c r="I178" s="2" t="n">
        <f aca="false">C178-G178-H178</f>
        <v>5166.52500000001</v>
      </c>
      <c r="J178" s="2"/>
      <c r="K178" s="3" t="n">
        <f aca="false">G178-G177</f>
        <v>12524.53</v>
      </c>
      <c r="L178" s="3" t="n">
        <f aca="false">H178-H177</f>
        <v>5930.937</v>
      </c>
      <c r="M178" s="3" t="n">
        <f aca="false">I178-I177</f>
        <v>275.533000000003</v>
      </c>
      <c r="O178" s="3" t="n">
        <f aca="false">G178-H178</f>
        <v>35370.825</v>
      </c>
      <c r="Q178" s="3" t="n">
        <f aca="false">K178-L178</f>
        <v>6593.593</v>
      </c>
      <c r="R178" s="0" t="str">
        <f aca="false">IF(Q178&gt;50000,1,"")</f>
        <v/>
      </c>
      <c r="S178" s="0" t="str">
        <f aca="false">IF(Q178&lt;-50000,1,"")</f>
        <v/>
      </c>
      <c r="T178" s="3" t="str">
        <f aca="false">IF(S178=1,S178*Q178,"")</f>
        <v/>
      </c>
      <c r="U178" s="2" t="str">
        <f aca="false">IF(L178+K178&gt;0,IF(OR(L178/(L178+K178)&gt;0.8,L178/(L178+K178)&lt;0.2),L178*100/(L178+K178),""),"")</f>
        <v/>
      </c>
      <c r="V178" s="4" t="str">
        <f aca="false">IF(L178+K178&gt;50000,IF(OR(L178/(L178+K178)&gt;0.8,L178/(L178+K178)&lt;0.2),L178*100/(L178+K178),""),"")</f>
        <v/>
      </c>
    </row>
    <row r="179" customFormat="false" ht="14.65" hidden="false" customHeight="true" outlineLevel="0" collapsed="false">
      <c r="A179" s="0" t="s">
        <v>17</v>
      </c>
      <c r="B179" s="5" t="n">
        <v>44139.7742824074</v>
      </c>
      <c r="C179" s="0" t="n">
        <v>172031</v>
      </c>
      <c r="D179" s="0" t="n">
        <v>56</v>
      </c>
      <c r="E179" s="1" t="n">
        <v>0.629</v>
      </c>
      <c r="F179" s="1" t="n">
        <v>0.33</v>
      </c>
      <c r="G179" s="2" t="n">
        <f aca="false">E179*C179</f>
        <v>108207.499</v>
      </c>
      <c r="H179" s="2" t="n">
        <f aca="false">F179*C179</f>
        <v>56770.23</v>
      </c>
      <c r="I179" s="2" t="n">
        <f aca="false">C179-G179-H179</f>
        <v>7053.271</v>
      </c>
      <c r="J179" s="2"/>
      <c r="K179" s="3" t="n">
        <f aca="false">G179-G178</f>
        <v>26867.849</v>
      </c>
      <c r="L179" s="3" t="n">
        <f aca="false">H179-H178</f>
        <v>10801.405</v>
      </c>
      <c r="M179" s="3" t="n">
        <f aca="false">I179-I178</f>
        <v>1886.74599999999</v>
      </c>
      <c r="O179" s="3" t="n">
        <f aca="false">G179-H179</f>
        <v>51437.269</v>
      </c>
      <c r="Q179" s="3" t="n">
        <f aca="false">K179-L179</f>
        <v>16066.444</v>
      </c>
      <c r="R179" s="0" t="str">
        <f aca="false">IF(Q179&gt;50000,1,"")</f>
        <v/>
      </c>
      <c r="S179" s="0" t="str">
        <f aca="false">IF(Q179&lt;-50000,1,"")</f>
        <v/>
      </c>
      <c r="T179" s="3" t="str">
        <f aca="false">IF(S179=1,S179*Q179,"")</f>
        <v/>
      </c>
      <c r="U179" s="2" t="str">
        <f aca="false">IF(L179+K179&gt;0,IF(OR(L179/(L179+K179)&gt;0.8,L179/(L179+K179)&lt;0.2),L179*100/(L179+K179),""),"")</f>
        <v/>
      </c>
      <c r="V179" s="4" t="str">
        <f aca="false">IF(L179+K179&gt;50000,IF(OR(L179/(L179+K179)&gt;0.8,L179/(L179+K179)&lt;0.2),L179*100/(L179+K179),""),"")</f>
        <v/>
      </c>
    </row>
    <row r="180" customFormat="false" ht="14.65" hidden="false" customHeight="true" outlineLevel="0" collapsed="false">
      <c r="A180" s="0" t="s">
        <v>17</v>
      </c>
      <c r="B180" s="5" t="n">
        <v>44144.7980671296</v>
      </c>
      <c r="C180" s="0" t="n">
        <v>190970</v>
      </c>
      <c r="D180" s="0" t="n">
        <v>61</v>
      </c>
      <c r="E180" s="1" t="n">
        <v>0.622</v>
      </c>
      <c r="F180" s="1" t="n">
        <v>0.336</v>
      </c>
      <c r="G180" s="2" t="n">
        <f aca="false">E180*C180</f>
        <v>118783.34</v>
      </c>
      <c r="H180" s="2" t="n">
        <f aca="false">F180*C180</f>
        <v>64165.92</v>
      </c>
      <c r="I180" s="2" t="n">
        <f aca="false">C180-G180-H180</f>
        <v>8020.74</v>
      </c>
      <c r="J180" s="2"/>
      <c r="K180" s="3" t="n">
        <f aca="false">G180-G179</f>
        <v>10575.841</v>
      </c>
      <c r="L180" s="3" t="n">
        <f aca="false">H180-H179</f>
        <v>7395.69</v>
      </c>
      <c r="M180" s="3" t="n">
        <f aca="false">I180-I179</f>
        <v>967.468999999997</v>
      </c>
      <c r="O180" s="3" t="n">
        <f aca="false">G180-H180</f>
        <v>54617.42</v>
      </c>
      <c r="Q180" s="3" t="n">
        <f aca="false">K180-L180</f>
        <v>3180.151</v>
      </c>
      <c r="R180" s="0" t="str">
        <f aca="false">IF(Q180&gt;50000,1,"")</f>
        <v/>
      </c>
      <c r="S180" s="0" t="str">
        <f aca="false">IF(Q180&lt;-50000,1,"")</f>
        <v/>
      </c>
      <c r="T180" s="3" t="str">
        <f aca="false">IF(S180=1,S180*Q180,"")</f>
        <v/>
      </c>
      <c r="U180" s="2" t="str">
        <f aca="false">IF(L180+K180&gt;0,IF(OR(L180/(L180+K180)&gt;0.8,L180/(L180+K180)&lt;0.2),L180*100/(L180+K180),""),"")</f>
        <v/>
      </c>
      <c r="V180" s="4" t="str">
        <f aca="false">IF(L180+K180&gt;50000,IF(OR(L180/(L180+K180)&gt;0.8,L180/(L180+K180)&lt;0.2),L180*100/(L180+K180),""),"")</f>
        <v/>
      </c>
    </row>
    <row r="181" customFormat="false" ht="14.65" hidden="false" customHeight="true" outlineLevel="0" collapsed="false">
      <c r="A181" s="0" t="s">
        <v>18</v>
      </c>
      <c r="B181" s="5" t="n">
        <v>44139.4181018519</v>
      </c>
      <c r="C181" s="0" t="n">
        <v>0</v>
      </c>
      <c r="D181" s="0" t="n">
        <v>0</v>
      </c>
      <c r="E181" s="1" t="n">
        <v>0</v>
      </c>
      <c r="F181" s="1" t="n">
        <v>0</v>
      </c>
      <c r="G181" s="2" t="n">
        <f aca="false">E181*C181</f>
        <v>0</v>
      </c>
      <c r="H181" s="2" t="n">
        <f aca="false">F181*C181</f>
        <v>0</v>
      </c>
      <c r="I181" s="2" t="n">
        <f aca="false">C181-G181-H181</f>
        <v>0</v>
      </c>
      <c r="J181" s="2"/>
      <c r="Q181" s="3" t="n">
        <f aca="false">K181-L181</f>
        <v>0</v>
      </c>
      <c r="R181" s="0" t="str">
        <f aca="false">IF(Q181&gt;50000,1,"")</f>
        <v/>
      </c>
      <c r="S181" s="0" t="str">
        <f aca="false">IF(Q181&lt;-50000,1,"")</f>
        <v/>
      </c>
      <c r="T181" s="3" t="str">
        <f aca="false">IF(S181=1,S181*Q181,"")</f>
        <v/>
      </c>
      <c r="U181" s="2" t="str">
        <f aca="false">IF(L181+K181&gt;0,IF(OR(L181/(L181+K181)&gt;0.8,L181/(L181+K181)&lt;0.2),L181*100/(L181+K181),""),"")</f>
        <v/>
      </c>
      <c r="V181" s="4" t="str">
        <f aca="false">IF(L181+K181&gt;50000,IF(OR(L181/(L181+K181)&gt;0.8,L181/(L181+K181)&lt;0.2),L181*100/(L181+K181),""),"")</f>
        <v/>
      </c>
    </row>
    <row r="182" customFormat="false" ht="14.65" hidden="false" customHeight="true" outlineLevel="0" collapsed="false">
      <c r="A182" s="0" t="s">
        <v>18</v>
      </c>
      <c r="B182" s="5" t="n">
        <v>44139.1275</v>
      </c>
      <c r="C182" s="0" t="n">
        <v>104866</v>
      </c>
      <c r="D182" s="0" t="n">
        <v>3</v>
      </c>
      <c r="E182" s="1" t="n">
        <v>0.505</v>
      </c>
      <c r="F182" s="1" t="n">
        <v>0.48</v>
      </c>
      <c r="G182" s="2" t="n">
        <f aca="false">E182*C182</f>
        <v>52957.33</v>
      </c>
      <c r="H182" s="2" t="n">
        <f aca="false">F182*C182</f>
        <v>50335.68</v>
      </c>
      <c r="I182" s="2" t="n">
        <f aca="false">C182-G182-H182</f>
        <v>1572.99</v>
      </c>
      <c r="J182" s="2"/>
      <c r="K182" s="7" t="n">
        <f aca="false">G182-G181</f>
        <v>52957.33</v>
      </c>
      <c r="L182" s="7" t="n">
        <f aca="false">H182-H181</f>
        <v>50335.68</v>
      </c>
      <c r="M182" s="7" t="n">
        <f aca="false">I182-I181</f>
        <v>1572.99</v>
      </c>
      <c r="N182" s="8"/>
      <c r="O182" s="7" t="n">
        <f aca="false">G182-H182</f>
        <v>2621.65</v>
      </c>
      <c r="Q182" s="3" t="n">
        <f aca="false">K182-L182</f>
        <v>2621.65</v>
      </c>
      <c r="R182" s="0" t="str">
        <f aca="false">IF(Q182&gt;50000,1,"")</f>
        <v/>
      </c>
      <c r="S182" s="0" t="str">
        <f aca="false">IF(Q182&lt;-50000,1,"")</f>
        <v/>
      </c>
      <c r="T182" s="3" t="str">
        <f aca="false">IF(S182=1,S182*Q182,"")</f>
        <v/>
      </c>
      <c r="U182" s="2" t="str">
        <f aca="false">IF(L182+K182&gt;0,IF(OR(L182/(L182+K182)&gt;0.8,L182/(L182+K182)&lt;0.2),L182*100/(L182+K182),""),"")</f>
        <v/>
      </c>
      <c r="V182" s="4" t="str">
        <f aca="false">IF(L182+K182&gt;50000,IF(OR(L182/(L182+K182)&gt;0.8,L182/(L182+K182)&lt;0.2),L182*100/(L182+K182),""),"")</f>
        <v/>
      </c>
    </row>
    <row r="183" customFormat="false" ht="14.65" hidden="false" customHeight="true" outlineLevel="0" collapsed="false">
      <c r="A183" s="9" t="s">
        <v>18</v>
      </c>
      <c r="B183" s="10" t="n">
        <v>44139.1290162037</v>
      </c>
      <c r="C183" s="9" t="n">
        <v>730299</v>
      </c>
      <c r="D183" s="9" t="n">
        <v>23</v>
      </c>
      <c r="E183" s="11" t="n">
        <v>0.421</v>
      </c>
      <c r="F183" s="11" t="n">
        <v>0.566</v>
      </c>
      <c r="G183" s="12" t="n">
        <f aca="false">E183*C183</f>
        <v>307455.879</v>
      </c>
      <c r="H183" s="12" t="n">
        <f aca="false">F183*C183</f>
        <v>413349.234</v>
      </c>
      <c r="I183" s="12" t="n">
        <f aca="false">C183-G183-H183</f>
        <v>9493.88700000005</v>
      </c>
      <c r="J183" s="12"/>
      <c r="K183" s="13" t="n">
        <f aca="false">G183-G182</f>
        <v>254498.549</v>
      </c>
      <c r="L183" s="13" t="n">
        <f aca="false">H183-H182</f>
        <v>363013.554</v>
      </c>
      <c r="M183" s="13" t="n">
        <f aca="false">I183-I182</f>
        <v>7920.89700000005</v>
      </c>
      <c r="N183" s="12"/>
      <c r="O183" s="13" t="n">
        <f aca="false">G183-H183</f>
        <v>-105893.355</v>
      </c>
      <c r="P183" s="9"/>
      <c r="Q183" s="13" t="n">
        <f aca="false">K183-L183</f>
        <v>-108515.005</v>
      </c>
      <c r="R183" s="0" t="str">
        <f aca="false">IF(Q183&gt;50000,1,"")</f>
        <v/>
      </c>
      <c r="S183" s="0" t="n">
        <f aca="false">IF(Q183&lt;-50000,1,"")</f>
        <v>1</v>
      </c>
      <c r="T183" s="3" t="n">
        <f aca="false">IF(S183=1,S183*Q183,"")</f>
        <v>-108515.005</v>
      </c>
      <c r="U183" s="2" t="str">
        <f aca="false">IF(L183+K183&gt;0,IF(OR(L183/(L183+K183)&gt;0.8,L183/(L183+K183)&lt;0.2),L183*100/(L183+K183),""),"")</f>
        <v/>
      </c>
      <c r="V183" s="4" t="str">
        <f aca="false">IF(L183+K183&gt;50000,IF(OR(L183/(L183+K183)&gt;0.8,L183/(L183+K183)&lt;0.2),L183*100/(L183+K183),""),"")</f>
        <v/>
      </c>
    </row>
    <row r="184" customFormat="false" ht="14.65" hidden="false" customHeight="true" outlineLevel="0" collapsed="false">
      <c r="A184" s="9" t="s">
        <v>18</v>
      </c>
      <c r="B184" s="10" t="n">
        <v>44139.1294560185</v>
      </c>
      <c r="C184" s="9" t="n">
        <v>2203485</v>
      </c>
      <c r="D184" s="9" t="n">
        <v>69</v>
      </c>
      <c r="E184" s="11" t="n">
        <v>0.437</v>
      </c>
      <c r="F184" s="11" t="n">
        <v>0.55</v>
      </c>
      <c r="G184" s="12" t="n">
        <f aca="false">E184*C184</f>
        <v>962922.945</v>
      </c>
      <c r="H184" s="12" t="n">
        <f aca="false">F184*C184</f>
        <v>1211916.75</v>
      </c>
      <c r="I184" s="12" t="n">
        <f aca="false">C184-G184-H184</f>
        <v>28645.3050000002</v>
      </c>
      <c r="J184" s="12"/>
      <c r="K184" s="13" t="n">
        <f aca="false">G184-G183</f>
        <v>655467.066</v>
      </c>
      <c r="L184" s="13" t="n">
        <f aca="false">H184-H183</f>
        <v>798567.516</v>
      </c>
      <c r="M184" s="13" t="n">
        <f aca="false">I184-I183</f>
        <v>19151.4180000001</v>
      </c>
      <c r="N184" s="12"/>
      <c r="O184" s="13" t="n">
        <f aca="false">G184-H184</f>
        <v>-248993.805</v>
      </c>
      <c r="P184" s="9"/>
      <c r="Q184" s="13" t="n">
        <f aca="false">K184-L184</f>
        <v>-143100.45</v>
      </c>
      <c r="R184" s="0" t="str">
        <f aca="false">IF(Q184&gt;50000,1,"")</f>
        <v/>
      </c>
      <c r="S184" s="0" t="n">
        <f aca="false">IF(Q184&lt;-50000,1,"")</f>
        <v>1</v>
      </c>
      <c r="T184" s="3" t="n">
        <f aca="false">IF(S184=1,S184*Q184,"")</f>
        <v>-143100.45</v>
      </c>
      <c r="U184" s="2" t="str">
        <f aca="false">IF(L184+K184&gt;0,IF(OR(L184/(L184+K184)&gt;0.8,L184/(L184+K184)&lt;0.2),L184*100/(L184+K184),""),"")</f>
        <v/>
      </c>
      <c r="V184" s="4" t="str">
        <f aca="false">IF(L184+K184&gt;50000,IF(OR(L184/(L184+K184)&gt;0.8,L184/(L184+K184)&lt;0.2),L184*100/(L184+K184),""),"")</f>
        <v/>
      </c>
    </row>
    <row r="185" customFormat="false" ht="14.65" hidden="false" customHeight="true" outlineLevel="0" collapsed="false">
      <c r="A185" s="0" t="s">
        <v>18</v>
      </c>
      <c r="B185" s="5" t="n">
        <v>44139.131087963</v>
      </c>
      <c r="C185" s="0" t="n">
        <v>2234553</v>
      </c>
      <c r="D185" s="0" t="n">
        <v>70</v>
      </c>
      <c r="E185" s="1" t="n">
        <v>0.438</v>
      </c>
      <c r="F185" s="1" t="n">
        <v>0.549</v>
      </c>
      <c r="G185" s="2" t="n">
        <f aca="false">E185*C185</f>
        <v>978734.214</v>
      </c>
      <c r="H185" s="2" t="n">
        <f aca="false">F185*C185</f>
        <v>1226769.597</v>
      </c>
      <c r="I185" s="2" t="n">
        <f aca="false">C185-G185-H185</f>
        <v>29049.1889999998</v>
      </c>
      <c r="J185" s="2"/>
      <c r="K185" s="3" t="n">
        <f aca="false">G185-G184</f>
        <v>15811.2690000001</v>
      </c>
      <c r="L185" s="3" t="n">
        <f aca="false">H185-H184</f>
        <v>14852.8470000001</v>
      </c>
      <c r="M185" s="3" t="n">
        <f aca="false">I185-I184</f>
        <v>403.883999999613</v>
      </c>
      <c r="O185" s="3" t="n">
        <f aca="false">G185-H185</f>
        <v>-248035.383</v>
      </c>
      <c r="Q185" s="3" t="n">
        <f aca="false">K185-L185</f>
        <v>958.422000000021</v>
      </c>
      <c r="R185" s="0" t="str">
        <f aca="false">IF(Q185&gt;50000,1,"")</f>
        <v/>
      </c>
      <c r="S185" s="0" t="str">
        <f aca="false">IF(Q185&lt;-50000,1,"")</f>
        <v/>
      </c>
      <c r="T185" s="3" t="str">
        <f aca="false">IF(S185=1,S185*Q185,"")</f>
        <v/>
      </c>
      <c r="U185" s="2" t="str">
        <f aca="false">IF(L185+K185&gt;0,IF(OR(L185/(L185+K185)&gt;0.8,L185/(L185+K185)&lt;0.2),L185*100/(L185+K185),""),"")</f>
        <v/>
      </c>
      <c r="V185" s="4" t="str">
        <f aca="false">IF(L185+K185&gt;50000,IF(OR(L185/(L185+K185)&gt;0.8,L185/(L185+K185)&lt;0.2),L185*100/(L185+K185),""),"")</f>
        <v/>
      </c>
    </row>
    <row r="186" customFormat="false" ht="14.65" hidden="false" customHeight="true" outlineLevel="0" collapsed="false">
      <c r="A186" s="0" t="s">
        <v>18</v>
      </c>
      <c r="B186" s="5" t="n">
        <v>44139.1325694444</v>
      </c>
      <c r="C186" s="0" t="n">
        <v>2304343</v>
      </c>
      <c r="D186" s="0" t="n">
        <v>72</v>
      </c>
      <c r="E186" s="1" t="n">
        <v>0.446</v>
      </c>
      <c r="F186" s="1" t="n">
        <v>0.541</v>
      </c>
      <c r="G186" s="2" t="n">
        <f aca="false">E186*C186</f>
        <v>1027736.978</v>
      </c>
      <c r="H186" s="2" t="n">
        <f aca="false">F186*C186</f>
        <v>1246649.563</v>
      </c>
      <c r="I186" s="2" t="n">
        <f aca="false">C186-G186-H186</f>
        <v>29956.4589999998</v>
      </c>
      <c r="J186" s="2"/>
      <c r="K186" s="3" t="n">
        <f aca="false">G186-G185</f>
        <v>49002.764</v>
      </c>
      <c r="L186" s="3" t="n">
        <f aca="false">H186-H185</f>
        <v>19879.966</v>
      </c>
      <c r="M186" s="3" t="n">
        <f aca="false">I186-I185</f>
        <v>907.270000000019</v>
      </c>
      <c r="O186" s="3" t="n">
        <f aca="false">G186-H186</f>
        <v>-218912.585</v>
      </c>
      <c r="Q186" s="3" t="n">
        <f aca="false">K186-L186</f>
        <v>29122.798</v>
      </c>
      <c r="R186" s="0" t="str">
        <f aca="false">IF(Q186&gt;50000,1,"")</f>
        <v/>
      </c>
      <c r="S186" s="0" t="str">
        <f aca="false">IF(Q186&lt;-50000,1,"")</f>
        <v/>
      </c>
      <c r="T186" s="3" t="str">
        <f aca="false">IF(S186=1,S186*Q186,"")</f>
        <v/>
      </c>
      <c r="U186" s="2" t="str">
        <f aca="false">IF(L186+K186&gt;0,IF(OR(L186/(L186+K186)&gt;0.8,L186/(L186+K186)&lt;0.2),L186*100/(L186+K186),""),"")</f>
        <v/>
      </c>
      <c r="V186" s="4" t="str">
        <f aca="false">IF(L186+K186&gt;50000,IF(OR(L186/(L186+K186)&gt;0.8,L186/(L186+K186)&lt;0.2),L186*100/(L186+K186),""),"")</f>
        <v/>
      </c>
    </row>
    <row r="187" customFormat="false" ht="14.65" hidden="false" customHeight="true" outlineLevel="0" collapsed="false">
      <c r="A187" s="0" t="s">
        <v>18</v>
      </c>
      <c r="B187" s="5" t="n">
        <v>44139.1345717593</v>
      </c>
      <c r="C187" s="0" t="n">
        <v>2329555</v>
      </c>
      <c r="D187" s="0" t="n">
        <v>73</v>
      </c>
      <c r="E187" s="1" t="n">
        <v>0.448</v>
      </c>
      <c r="F187" s="1" t="n">
        <v>0.539</v>
      </c>
      <c r="G187" s="2" t="n">
        <f aca="false">E187*C187</f>
        <v>1043640.64</v>
      </c>
      <c r="H187" s="2" t="n">
        <f aca="false">F187*C187</f>
        <v>1255630.145</v>
      </c>
      <c r="I187" s="2" t="n">
        <f aca="false">C187-G187-H187</f>
        <v>30284.2149999999</v>
      </c>
      <c r="J187" s="2"/>
      <c r="K187" s="3" t="n">
        <f aca="false">G187-G186</f>
        <v>15903.662</v>
      </c>
      <c r="L187" s="3" t="n">
        <f aca="false">H187-H186</f>
        <v>8980.58199999994</v>
      </c>
      <c r="M187" s="3" t="n">
        <f aca="false">I187-I186</f>
        <v>327.756000000052</v>
      </c>
      <c r="O187" s="3" t="n">
        <f aca="false">G187-H187</f>
        <v>-211989.505</v>
      </c>
      <c r="Q187" s="3" t="n">
        <f aca="false">K187-L187</f>
        <v>6923.08000000007</v>
      </c>
      <c r="R187" s="0" t="str">
        <f aca="false">IF(Q187&gt;50000,1,"")</f>
        <v/>
      </c>
      <c r="S187" s="0" t="str">
        <f aca="false">IF(Q187&lt;-50000,1,"")</f>
        <v/>
      </c>
      <c r="T187" s="3" t="str">
        <f aca="false">IF(S187=1,S187*Q187,"")</f>
        <v/>
      </c>
      <c r="U187" s="2" t="str">
        <f aca="false">IF(L187+K187&gt;0,IF(OR(L187/(L187+K187)&gt;0.8,L187/(L187+K187)&lt;0.2),L187*100/(L187+K187),""),"")</f>
        <v/>
      </c>
      <c r="V187" s="4" t="str">
        <f aca="false">IF(L187+K187&gt;50000,IF(OR(L187/(L187+K187)&gt;0.8,L187/(L187+K187)&lt;0.2),L187*100/(L187+K187),""),"")</f>
        <v/>
      </c>
    </row>
    <row r="188" customFormat="false" ht="14.65" hidden="false" customHeight="true" outlineLevel="0" collapsed="false">
      <c r="A188" s="0" t="s">
        <v>18</v>
      </c>
      <c r="B188" s="5" t="n">
        <v>44139.1352777778</v>
      </c>
      <c r="C188" s="0" t="n">
        <v>2331561</v>
      </c>
      <c r="D188" s="0" t="n">
        <v>73</v>
      </c>
      <c r="E188" s="1" t="n">
        <v>0.449</v>
      </c>
      <c r="F188" s="1" t="n">
        <v>0.539</v>
      </c>
      <c r="G188" s="2" t="n">
        <f aca="false">E188*C188</f>
        <v>1046870.889</v>
      </c>
      <c r="H188" s="2" t="n">
        <f aca="false">F188*C188</f>
        <v>1256711.379</v>
      </c>
      <c r="I188" s="2" t="n">
        <f aca="false">C188-G188-H188</f>
        <v>27978.7319999998</v>
      </c>
      <c r="J188" s="2"/>
      <c r="K188" s="3" t="n">
        <f aca="false">G188-G187</f>
        <v>3230.24899999995</v>
      </c>
      <c r="L188" s="3" t="n">
        <f aca="false">H188-H187</f>
        <v>1081.23400000017</v>
      </c>
      <c r="M188" s="3" t="n">
        <f aca="false">I188-I187</f>
        <v>-2305.48300000001</v>
      </c>
      <c r="O188" s="3" t="n">
        <f aca="false">G188-H188</f>
        <v>-209840.49</v>
      </c>
      <c r="Q188" s="3" t="n">
        <f aca="false">K188-L188</f>
        <v>2149.01499999978</v>
      </c>
      <c r="R188" s="0" t="str">
        <f aca="false">IF(Q188&gt;50000,1,"")</f>
        <v/>
      </c>
      <c r="S188" s="0" t="str">
        <f aca="false">IF(Q188&lt;-50000,1,"")</f>
        <v/>
      </c>
      <c r="T188" s="3" t="str">
        <f aca="false">IF(S188=1,S188*Q188,"")</f>
        <v/>
      </c>
      <c r="U188" s="2" t="str">
        <f aca="false">IF(L188+K188&gt;0,IF(OR(L188/(L188+K188)&gt;0.8,L188/(L188+K188)&lt;0.2),L188*100/(L188+K188),""),"")</f>
        <v/>
      </c>
      <c r="V188" s="4" t="str">
        <f aca="false">IF(L188+K188&gt;50000,IF(OR(L188/(L188+K188)&gt;0.8,L188/(L188+K188)&lt;0.2),L188*100/(L188+K188),""),"")</f>
        <v/>
      </c>
    </row>
    <row r="189" customFormat="false" ht="14.65" hidden="false" customHeight="true" outlineLevel="0" collapsed="false">
      <c r="A189" s="0" t="s">
        <v>18</v>
      </c>
      <c r="B189" s="5" t="n">
        <v>44139.1364930556</v>
      </c>
      <c r="C189" s="0" t="n">
        <v>2331651</v>
      </c>
      <c r="D189" s="0" t="n">
        <v>73</v>
      </c>
      <c r="E189" s="1" t="n">
        <v>0.448</v>
      </c>
      <c r="F189" s="1" t="n">
        <v>0.539</v>
      </c>
      <c r="G189" s="2" t="n">
        <f aca="false">E189*C189</f>
        <v>1044579.648</v>
      </c>
      <c r="H189" s="2" t="n">
        <f aca="false">F189*C189</f>
        <v>1256759.889</v>
      </c>
      <c r="I189" s="2" t="n">
        <f aca="false">C189-G189-H189</f>
        <v>30311.463</v>
      </c>
      <c r="J189" s="2"/>
      <c r="K189" s="3" t="n">
        <f aca="false">G189-G188</f>
        <v>-2291.24099999992</v>
      </c>
      <c r="L189" s="3" t="n">
        <f aca="false">H189-H188</f>
        <v>48.5099999997765</v>
      </c>
      <c r="M189" s="3" t="n">
        <f aca="false">I189-I188</f>
        <v>2332.73100000015</v>
      </c>
      <c r="O189" s="3" t="n">
        <f aca="false">G189-H189</f>
        <v>-212180.241</v>
      </c>
      <c r="Q189" s="3" t="n">
        <f aca="false">K189-L189</f>
        <v>-2339.7509999997</v>
      </c>
      <c r="R189" s="0" t="str">
        <f aca="false">IF(Q189&gt;50000,1,"")</f>
        <v/>
      </c>
      <c r="S189" s="0" t="str">
        <f aca="false">IF(Q189&lt;-50000,1,"")</f>
        <v/>
      </c>
      <c r="T189" s="3" t="str">
        <f aca="false">IF(S189=1,S189*Q189,"")</f>
        <v/>
      </c>
      <c r="U189" s="2" t="str">
        <f aca="false">IF(L189+K189&gt;0,IF(OR(L189/(L189+K189)&gt;0.8,L189/(L189+K189)&lt;0.2),L189*100/(L189+K189),""),"")</f>
        <v/>
      </c>
      <c r="V189" s="4" t="str">
        <f aca="false">IF(L189+K189&gt;50000,IF(OR(L189/(L189+K189)&gt;0.8,L189/(L189+K189)&lt;0.2),L189*100/(L189+K189),""),"")</f>
        <v/>
      </c>
    </row>
    <row r="190" customFormat="false" ht="14.65" hidden="false" customHeight="true" outlineLevel="0" collapsed="false">
      <c r="A190" s="0" t="s">
        <v>18</v>
      </c>
      <c r="B190" s="5" t="n">
        <v>44139.1374421296</v>
      </c>
      <c r="C190" s="0" t="n">
        <v>2332883</v>
      </c>
      <c r="D190" s="0" t="n">
        <v>73</v>
      </c>
      <c r="E190" s="1" t="n">
        <v>0.448</v>
      </c>
      <c r="F190" s="1" t="n">
        <v>0.538</v>
      </c>
      <c r="G190" s="2" t="n">
        <f aca="false">E190*C190</f>
        <v>1045131.584</v>
      </c>
      <c r="H190" s="2" t="n">
        <f aca="false">F190*C190</f>
        <v>1255091.054</v>
      </c>
      <c r="I190" s="2" t="n">
        <f aca="false">C190-G190-H190</f>
        <v>32660.362</v>
      </c>
      <c r="J190" s="2"/>
      <c r="K190" s="3" t="n">
        <f aca="false">G190-G189</f>
        <v>551.935999999987</v>
      </c>
      <c r="L190" s="3" t="n">
        <f aca="false">H190-H189</f>
        <v>-1668.83499999996</v>
      </c>
      <c r="M190" s="3" t="n">
        <f aca="false">I190-I189</f>
        <v>2348.89899999998</v>
      </c>
      <c r="O190" s="3" t="n">
        <f aca="false">G190-H190</f>
        <v>-209959.47</v>
      </c>
      <c r="Q190" s="3" t="n">
        <f aca="false">K190-L190</f>
        <v>2220.77099999995</v>
      </c>
      <c r="R190" s="0" t="str">
        <f aca="false">IF(Q190&gt;50000,1,"")</f>
        <v/>
      </c>
      <c r="S190" s="0" t="str">
        <f aca="false">IF(Q190&lt;-50000,1,"")</f>
        <v/>
      </c>
      <c r="T190" s="3" t="str">
        <f aca="false">IF(S190=1,S190*Q190,"")</f>
        <v/>
      </c>
      <c r="U190" s="2" t="str">
        <f aca="false">IF(L190+K190&gt;0,IF(OR(L190/(L190+K190)&gt;0.8,L190/(L190+K190)&lt;0.2),L190*100/(L190+K190),""),"")</f>
        <v/>
      </c>
      <c r="V190" s="4" t="str">
        <f aca="false">IF(L190+K190&gt;50000,IF(OR(L190/(L190+K190)&gt;0.8,L190/(L190+K190)&lt;0.2),L190*100/(L190+K190),""),"")</f>
        <v/>
      </c>
    </row>
    <row r="191" customFormat="false" ht="14.65" hidden="false" customHeight="true" outlineLevel="0" collapsed="false">
      <c r="A191" s="0" t="s">
        <v>18</v>
      </c>
      <c r="B191" s="5" t="n">
        <v>44139.1376736111</v>
      </c>
      <c r="C191" s="0" t="n">
        <v>2346888</v>
      </c>
      <c r="D191" s="0" t="n">
        <v>73</v>
      </c>
      <c r="E191" s="1" t="n">
        <v>0.447</v>
      </c>
      <c r="F191" s="1" t="n">
        <v>0.539</v>
      </c>
      <c r="G191" s="2" t="n">
        <f aca="false">E191*C191</f>
        <v>1049058.936</v>
      </c>
      <c r="H191" s="2" t="n">
        <f aca="false">F191*C191</f>
        <v>1264972.632</v>
      </c>
      <c r="I191" s="2" t="n">
        <f aca="false">C191-G191-H191</f>
        <v>32856.432</v>
      </c>
      <c r="J191" s="2"/>
      <c r="K191" s="3" t="n">
        <f aca="false">G191-G190</f>
        <v>3927.35199999996</v>
      </c>
      <c r="L191" s="3" t="n">
        <f aca="false">H191-H190</f>
        <v>9881.57799999998</v>
      </c>
      <c r="M191" s="3" t="n">
        <f aca="false">I191-I190</f>
        <v>196.070000000065</v>
      </c>
      <c r="O191" s="3" t="n">
        <f aca="false">G191-H191</f>
        <v>-215913.696</v>
      </c>
      <c r="Q191" s="3" t="n">
        <f aca="false">K191-L191</f>
        <v>-5954.22600000002</v>
      </c>
      <c r="R191" s="0" t="str">
        <f aca="false">IF(Q191&gt;50000,1,"")</f>
        <v/>
      </c>
      <c r="S191" s="0" t="str">
        <f aca="false">IF(Q191&lt;-50000,1,"")</f>
        <v/>
      </c>
      <c r="T191" s="3" t="str">
        <f aca="false">IF(S191=1,S191*Q191,"")</f>
        <v/>
      </c>
      <c r="U191" s="2" t="str">
        <f aca="false">IF(L191+K191&gt;0,IF(OR(L191/(L191+K191)&gt;0.8,L191/(L191+K191)&lt;0.2),L191*100/(L191+K191),""),"")</f>
        <v/>
      </c>
      <c r="V191" s="4" t="str">
        <f aca="false">IF(L191+K191&gt;50000,IF(OR(L191/(L191+K191)&gt;0.8,L191/(L191+K191)&lt;0.2),L191*100/(L191+K191),""),"")</f>
        <v/>
      </c>
    </row>
    <row r="192" customFormat="false" ht="14.65" hidden="false" customHeight="true" outlineLevel="0" collapsed="false">
      <c r="A192" s="0" t="s">
        <v>18</v>
      </c>
      <c r="B192" s="5" t="n">
        <v>44139.1406481481</v>
      </c>
      <c r="C192" s="0" t="n">
        <v>2383450</v>
      </c>
      <c r="D192" s="0" t="n">
        <v>74</v>
      </c>
      <c r="E192" s="1" t="n">
        <v>0.448</v>
      </c>
      <c r="F192" s="1" t="n">
        <v>0.538</v>
      </c>
      <c r="G192" s="2" t="n">
        <f aca="false">E192*C192</f>
        <v>1067785.6</v>
      </c>
      <c r="H192" s="2" t="n">
        <f aca="false">F192*C192</f>
        <v>1282296.1</v>
      </c>
      <c r="I192" s="2" t="n">
        <f aca="false">C192-G192-H192</f>
        <v>33368.2999999998</v>
      </c>
      <c r="J192" s="2"/>
      <c r="K192" s="3" t="n">
        <f aca="false">G192-G191</f>
        <v>18726.6640000001</v>
      </c>
      <c r="L192" s="3" t="n">
        <f aca="false">H192-H191</f>
        <v>17323.4680000001</v>
      </c>
      <c r="M192" s="3" t="n">
        <f aca="false">I192-I191</f>
        <v>511.867999999784</v>
      </c>
      <c r="O192" s="3" t="n">
        <f aca="false">G192-H192</f>
        <v>-214510.5</v>
      </c>
      <c r="Q192" s="3" t="n">
        <f aca="false">K192-L192</f>
        <v>1403.196</v>
      </c>
      <c r="R192" s="0" t="str">
        <f aca="false">IF(Q192&gt;50000,1,"")</f>
        <v/>
      </c>
      <c r="S192" s="0" t="str">
        <f aca="false">IF(Q192&lt;-50000,1,"")</f>
        <v/>
      </c>
      <c r="T192" s="3" t="str">
        <f aca="false">IF(S192=1,S192*Q192,"")</f>
        <v/>
      </c>
      <c r="U192" s="2" t="str">
        <f aca="false">IF(L192+K192&gt;0,IF(OR(L192/(L192+K192)&gt;0.8,L192/(L192+K192)&lt;0.2),L192*100/(L192+K192),""),"")</f>
        <v/>
      </c>
      <c r="V192" s="4" t="str">
        <f aca="false">IF(L192+K192&gt;50000,IF(OR(L192/(L192+K192)&gt;0.8,L192/(L192+K192)&lt;0.2),L192*100/(L192+K192),""),"")</f>
        <v/>
      </c>
    </row>
    <row r="193" customFormat="false" ht="14.65" hidden="false" customHeight="true" outlineLevel="0" collapsed="false">
      <c r="A193" s="0" t="s">
        <v>18</v>
      </c>
      <c r="B193" s="5" t="n">
        <v>44139.1419328704</v>
      </c>
      <c r="C193" s="0" t="n">
        <v>2396381</v>
      </c>
      <c r="D193" s="0" t="n">
        <v>75</v>
      </c>
      <c r="E193" s="1" t="n">
        <v>0.45</v>
      </c>
      <c r="F193" s="1" t="n">
        <v>0.537</v>
      </c>
      <c r="G193" s="2" t="n">
        <f aca="false">E193*C193</f>
        <v>1078371.45</v>
      </c>
      <c r="H193" s="2" t="n">
        <f aca="false">F193*C193</f>
        <v>1286856.597</v>
      </c>
      <c r="I193" s="2" t="n">
        <f aca="false">C193-G193-H193</f>
        <v>31152.953</v>
      </c>
      <c r="J193" s="2"/>
      <c r="K193" s="3" t="n">
        <f aca="false">G193-G192</f>
        <v>10585.8499999999</v>
      </c>
      <c r="L193" s="3" t="n">
        <f aca="false">H193-H192</f>
        <v>4560.49699999997</v>
      </c>
      <c r="M193" s="3" t="n">
        <f aca="false">I193-I192</f>
        <v>-2215.34699999983</v>
      </c>
      <c r="O193" s="3" t="n">
        <f aca="false">G193-H193</f>
        <v>-208485.147</v>
      </c>
      <c r="Q193" s="3" t="n">
        <f aca="false">K193-L193</f>
        <v>6025.35299999989</v>
      </c>
      <c r="R193" s="0" t="str">
        <f aca="false">IF(Q193&gt;50000,1,"")</f>
        <v/>
      </c>
      <c r="S193" s="0" t="str">
        <f aca="false">IF(Q193&lt;-50000,1,"")</f>
        <v/>
      </c>
      <c r="T193" s="3" t="str">
        <f aca="false">IF(S193=1,S193*Q193,"")</f>
        <v/>
      </c>
      <c r="U193" s="2" t="str">
        <f aca="false">IF(L193+K193&gt;0,IF(OR(L193/(L193+K193)&gt;0.8,L193/(L193+K193)&lt;0.2),L193*100/(L193+K193),""),"")</f>
        <v/>
      </c>
      <c r="V193" s="4" t="str">
        <f aca="false">IF(L193+K193&gt;50000,IF(OR(L193/(L193+K193)&gt;0.8,L193/(L193+K193)&lt;0.2),L193*100/(L193+K193),""),"")</f>
        <v/>
      </c>
    </row>
    <row r="194" customFormat="false" ht="14.65" hidden="false" customHeight="true" outlineLevel="0" collapsed="false">
      <c r="A194" s="0" t="s">
        <v>18</v>
      </c>
      <c r="B194" s="5" t="n">
        <v>44139.1469328704</v>
      </c>
      <c r="C194" s="0" t="n">
        <v>2396411</v>
      </c>
      <c r="D194" s="0" t="n">
        <v>75</v>
      </c>
      <c r="E194" s="1" t="n">
        <v>0.45</v>
      </c>
      <c r="F194" s="1" t="n">
        <v>0.537</v>
      </c>
      <c r="G194" s="2" t="n">
        <f aca="false">E194*C194</f>
        <v>1078384.95</v>
      </c>
      <c r="H194" s="2" t="n">
        <f aca="false">F194*C194</f>
        <v>1286872.707</v>
      </c>
      <c r="I194" s="2" t="n">
        <f aca="false">C194-G194-H194</f>
        <v>31153.3429999999</v>
      </c>
      <c r="J194" s="2"/>
      <c r="K194" s="3" t="n">
        <f aca="false">G194-G193</f>
        <v>13.5</v>
      </c>
      <c r="L194" s="3" t="n">
        <f aca="false">H194-H193</f>
        <v>16.1100000001024</v>
      </c>
      <c r="M194" s="3" t="n">
        <f aca="false">I194-I193</f>
        <v>0.389999999897555</v>
      </c>
      <c r="O194" s="3" t="n">
        <f aca="false">G194-H194</f>
        <v>-208487.757</v>
      </c>
      <c r="Q194" s="3" t="n">
        <f aca="false">K194-L194</f>
        <v>-2.61000000010245</v>
      </c>
      <c r="R194" s="0" t="str">
        <f aca="false">IF(Q194&gt;50000,1,"")</f>
        <v/>
      </c>
      <c r="S194" s="0" t="str">
        <f aca="false">IF(Q194&lt;-50000,1,"")</f>
        <v/>
      </c>
      <c r="T194" s="3" t="str">
        <f aca="false">IF(S194=1,S194*Q194,"")</f>
        <v/>
      </c>
      <c r="U194" s="2" t="str">
        <f aca="false">IF(L194+K194&gt;0,IF(OR(L194/(L194+K194)&gt;0.8,L194/(L194+K194)&lt;0.2),L194*100/(L194+K194),""),"")</f>
        <v/>
      </c>
      <c r="V194" s="4" t="str">
        <f aca="false">IF(L194+K194&gt;50000,IF(OR(L194/(L194+K194)&gt;0.8,L194/(L194+K194)&lt;0.2),L194*100/(L194+K194),""),"")</f>
        <v/>
      </c>
    </row>
    <row r="195" customFormat="false" ht="14.65" hidden="false" customHeight="true" outlineLevel="0" collapsed="false">
      <c r="A195" s="0" t="s">
        <v>18</v>
      </c>
      <c r="B195" s="5" t="n">
        <v>44139.1487615741</v>
      </c>
      <c r="C195" s="0" t="n">
        <v>2397005</v>
      </c>
      <c r="D195" s="0" t="n">
        <v>75</v>
      </c>
      <c r="E195" s="1" t="n">
        <v>0.45</v>
      </c>
      <c r="F195" s="1" t="n">
        <v>0.537</v>
      </c>
      <c r="G195" s="2" t="n">
        <f aca="false">E195*C195</f>
        <v>1078652.25</v>
      </c>
      <c r="H195" s="2" t="n">
        <f aca="false">F195*C195</f>
        <v>1287191.685</v>
      </c>
      <c r="I195" s="2" t="n">
        <f aca="false">C195-G195-H195</f>
        <v>31161.0649999999</v>
      </c>
      <c r="J195" s="2"/>
      <c r="K195" s="3" t="n">
        <f aca="false">G195-G194</f>
        <v>267.300000000047</v>
      </c>
      <c r="L195" s="3" t="n">
        <f aca="false">H195-H194</f>
        <v>318.977999999886</v>
      </c>
      <c r="M195" s="3" t="n">
        <f aca="false">I195-I194</f>
        <v>7.72200000006706</v>
      </c>
      <c r="O195" s="3" t="n">
        <f aca="false">G195-H195</f>
        <v>-208539.435</v>
      </c>
      <c r="Q195" s="3" t="n">
        <f aca="false">K195-L195</f>
        <v>-51.6779999998398</v>
      </c>
      <c r="R195" s="0" t="str">
        <f aca="false">IF(Q195&gt;50000,1,"")</f>
        <v/>
      </c>
      <c r="S195" s="0" t="str">
        <f aca="false">IF(Q195&lt;-50000,1,"")</f>
        <v/>
      </c>
      <c r="T195" s="3" t="str">
        <f aca="false">IF(S195=1,S195*Q195,"")</f>
        <v/>
      </c>
      <c r="U195" s="2" t="str">
        <f aca="false">IF(L195+K195&gt;0,IF(OR(L195/(L195+K195)&gt;0.8,L195/(L195+K195)&lt;0.2),L195*100/(L195+K195),""),"")</f>
        <v/>
      </c>
      <c r="V195" s="4" t="str">
        <f aca="false">IF(L195+K195&gt;50000,IF(OR(L195/(L195+K195)&gt;0.8,L195/(L195+K195)&lt;0.2),L195*100/(L195+K195),""),"")</f>
        <v/>
      </c>
    </row>
    <row r="196" customFormat="false" ht="14.65" hidden="false" customHeight="true" outlineLevel="0" collapsed="false">
      <c r="A196" s="0" t="s">
        <v>18</v>
      </c>
      <c r="B196" s="5" t="n">
        <v>44139.1513425926</v>
      </c>
      <c r="C196" s="0" t="n">
        <v>2397263</v>
      </c>
      <c r="D196" s="0" t="n">
        <v>75</v>
      </c>
      <c r="E196" s="1" t="n">
        <v>0.45</v>
      </c>
      <c r="F196" s="1" t="n">
        <v>0.537</v>
      </c>
      <c r="G196" s="2" t="n">
        <f aca="false">E196*C196</f>
        <v>1078768.35</v>
      </c>
      <c r="H196" s="2" t="n">
        <f aca="false">F196*C196</f>
        <v>1287330.231</v>
      </c>
      <c r="I196" s="2" t="n">
        <f aca="false">C196-G196-H196</f>
        <v>31164.4189999998</v>
      </c>
      <c r="J196" s="2"/>
      <c r="K196" s="3" t="n">
        <f aca="false">G196-G195</f>
        <v>116.100000000093</v>
      </c>
      <c r="L196" s="3" t="n">
        <f aca="false">H196-H195</f>
        <v>138.546000000089</v>
      </c>
      <c r="M196" s="3" t="n">
        <f aca="false">I196-I195</f>
        <v>3.35399999981746</v>
      </c>
      <c r="O196" s="3" t="n">
        <f aca="false">G196-H196</f>
        <v>-208561.881</v>
      </c>
      <c r="Q196" s="3" t="n">
        <f aca="false">K196-L196</f>
        <v>-22.4459999999963</v>
      </c>
      <c r="R196" s="0" t="str">
        <f aca="false">IF(Q196&gt;50000,1,"")</f>
        <v/>
      </c>
      <c r="S196" s="0" t="str">
        <f aca="false">IF(Q196&lt;-50000,1,"")</f>
        <v/>
      </c>
      <c r="T196" s="3" t="str">
        <f aca="false">IF(S196=1,S196*Q196,"")</f>
        <v/>
      </c>
      <c r="U196" s="2" t="str">
        <f aca="false">IF(L196+K196&gt;0,IF(OR(L196/(L196+K196)&gt;0.8,L196/(L196+K196)&lt;0.2),L196*100/(L196+K196),""),"")</f>
        <v/>
      </c>
      <c r="V196" s="4" t="str">
        <f aca="false">IF(L196+K196&gt;50000,IF(OR(L196/(L196+K196)&gt;0.8,L196/(L196+K196)&lt;0.2),L196*100/(L196+K196),""),"")</f>
        <v/>
      </c>
    </row>
    <row r="197" customFormat="false" ht="14.65" hidden="false" customHeight="true" outlineLevel="0" collapsed="false">
      <c r="A197" s="0" t="s">
        <v>18</v>
      </c>
      <c r="B197" s="5" t="n">
        <v>44139.1645949074</v>
      </c>
      <c r="C197" s="0" t="n">
        <v>2398824</v>
      </c>
      <c r="D197" s="0" t="n">
        <v>75</v>
      </c>
      <c r="E197" s="1" t="n">
        <v>0.45</v>
      </c>
      <c r="F197" s="1" t="n">
        <v>0.537</v>
      </c>
      <c r="G197" s="2" t="n">
        <f aca="false">E197*C197</f>
        <v>1079470.8</v>
      </c>
      <c r="H197" s="2" t="n">
        <f aca="false">F197*C197</f>
        <v>1288168.488</v>
      </c>
      <c r="I197" s="2" t="n">
        <f aca="false">C197-G197-H197</f>
        <v>31184.7119999998</v>
      </c>
      <c r="J197" s="2"/>
      <c r="K197" s="3" t="n">
        <f aca="false">G197-G196</f>
        <v>702.449999999953</v>
      </c>
      <c r="L197" s="3" t="n">
        <f aca="false">H197-H196</f>
        <v>838.256999999983</v>
      </c>
      <c r="M197" s="3" t="n">
        <f aca="false">I197-I196</f>
        <v>20.2930000000633</v>
      </c>
      <c r="O197" s="3" t="n">
        <f aca="false">G197-H197</f>
        <v>-208697.688</v>
      </c>
      <c r="Q197" s="3" t="n">
        <f aca="false">K197-L197</f>
        <v>-135.80700000003</v>
      </c>
      <c r="R197" s="0" t="str">
        <f aca="false">IF(Q197&gt;50000,1,"")</f>
        <v/>
      </c>
      <c r="S197" s="0" t="str">
        <f aca="false">IF(Q197&lt;-50000,1,"")</f>
        <v/>
      </c>
      <c r="T197" s="3" t="str">
        <f aca="false">IF(S197=1,S197*Q197,"")</f>
        <v/>
      </c>
      <c r="U197" s="2" t="str">
        <f aca="false">IF(L197+K197&gt;0,IF(OR(L197/(L197+K197)&gt;0.8,L197/(L197+K197)&lt;0.2),L197*100/(L197+K197),""),"")</f>
        <v/>
      </c>
      <c r="V197" s="4" t="str">
        <f aca="false">IF(L197+K197&gt;50000,IF(OR(L197/(L197+K197)&gt;0.8,L197/(L197+K197)&lt;0.2),L197*100/(L197+K197),""),"")</f>
        <v/>
      </c>
    </row>
    <row r="198" customFormat="false" ht="14.65" hidden="false" customHeight="true" outlineLevel="0" collapsed="false">
      <c r="A198" s="0" t="s">
        <v>18</v>
      </c>
      <c r="B198" s="5" t="n">
        <v>44139.1691782407</v>
      </c>
      <c r="C198" s="0" t="n">
        <v>2400954</v>
      </c>
      <c r="D198" s="0" t="n">
        <v>75</v>
      </c>
      <c r="E198" s="1" t="n">
        <v>0.45</v>
      </c>
      <c r="F198" s="1" t="n">
        <v>0.537</v>
      </c>
      <c r="G198" s="2" t="n">
        <f aca="false">E198*C198</f>
        <v>1080429.3</v>
      </c>
      <c r="H198" s="2" t="n">
        <f aca="false">F198*C198</f>
        <v>1289312.298</v>
      </c>
      <c r="I198" s="2" t="n">
        <f aca="false">C198-G198-H198</f>
        <v>31212.4019999998</v>
      </c>
      <c r="J198" s="2"/>
      <c r="K198" s="3" t="n">
        <f aca="false">G198-G197</f>
        <v>958.5</v>
      </c>
      <c r="L198" s="3" t="n">
        <f aca="false">H198-H197</f>
        <v>1143.81000000006</v>
      </c>
      <c r="M198" s="3" t="n">
        <f aca="false">I198-I197</f>
        <v>27.6899999999441</v>
      </c>
      <c r="O198" s="3" t="n">
        <f aca="false">G198-H198</f>
        <v>-208882.998</v>
      </c>
      <c r="Q198" s="3" t="n">
        <f aca="false">K198-L198</f>
        <v>-185.310000000056</v>
      </c>
      <c r="R198" s="0" t="str">
        <f aca="false">IF(Q198&gt;50000,1,"")</f>
        <v/>
      </c>
      <c r="S198" s="0" t="str">
        <f aca="false">IF(Q198&lt;-50000,1,"")</f>
        <v/>
      </c>
      <c r="T198" s="3" t="str">
        <f aca="false">IF(S198=1,S198*Q198,"")</f>
        <v/>
      </c>
      <c r="U198" s="2" t="str">
        <f aca="false">IF(L198+K198&gt;0,IF(OR(L198/(L198+K198)&gt;0.8,L198/(L198+K198)&lt;0.2),L198*100/(L198+K198),""),"")</f>
        <v/>
      </c>
      <c r="V198" s="4" t="str">
        <f aca="false">IF(L198+K198&gt;50000,IF(OR(L198/(L198+K198)&gt;0.8,L198/(L198+K198)&lt;0.2),L198*100/(L198+K198),""),"")</f>
        <v/>
      </c>
    </row>
    <row r="199" customFormat="false" ht="14.65" hidden="false" customHeight="true" outlineLevel="0" collapsed="false">
      <c r="A199" s="0" t="s">
        <v>18</v>
      </c>
      <c r="B199" s="5" t="n">
        <v>44139.17</v>
      </c>
      <c r="C199" s="0" t="n">
        <v>2402922</v>
      </c>
      <c r="D199" s="0" t="n">
        <v>75</v>
      </c>
      <c r="E199" s="1" t="n">
        <v>0.45</v>
      </c>
      <c r="F199" s="1" t="n">
        <v>0.536</v>
      </c>
      <c r="G199" s="2" t="n">
        <f aca="false">E199*C199</f>
        <v>1081314.9</v>
      </c>
      <c r="H199" s="2" t="n">
        <f aca="false">F199*C199</f>
        <v>1287966.192</v>
      </c>
      <c r="I199" s="2" t="n">
        <f aca="false">C199-G199-H199</f>
        <v>33640.9079999998</v>
      </c>
      <c r="J199" s="2"/>
      <c r="K199" s="3" t="n">
        <f aca="false">G199-G198</f>
        <v>885.600000000093</v>
      </c>
      <c r="L199" s="3" t="n">
        <f aca="false">H199-H198</f>
        <v>-1346.10600000015</v>
      </c>
      <c r="M199" s="3" t="n">
        <f aca="false">I199-I198</f>
        <v>2428.50600000005</v>
      </c>
      <c r="O199" s="3" t="n">
        <f aca="false">G199-H199</f>
        <v>-206651.292</v>
      </c>
      <c r="Q199" s="3" t="n">
        <f aca="false">K199-L199</f>
        <v>2231.70600000024</v>
      </c>
      <c r="R199" s="0" t="str">
        <f aca="false">IF(Q199&gt;50000,1,"")</f>
        <v/>
      </c>
      <c r="S199" s="0" t="str">
        <f aca="false">IF(Q199&lt;-50000,1,"")</f>
        <v/>
      </c>
      <c r="T199" s="3" t="str">
        <f aca="false">IF(S199=1,S199*Q199,"")</f>
        <v/>
      </c>
      <c r="U199" s="2" t="str">
        <f aca="false">IF(L199+K199&gt;0,IF(OR(L199/(L199+K199)&gt;0.8,L199/(L199+K199)&lt;0.2),L199*100/(L199+K199),""),"")</f>
        <v/>
      </c>
      <c r="V199" s="4" t="str">
        <f aca="false">IF(L199+K199&gt;50000,IF(OR(L199/(L199+K199)&gt;0.8,L199/(L199+K199)&lt;0.2),L199*100/(L199+K199),""),"")</f>
        <v/>
      </c>
    </row>
    <row r="200" customFormat="false" ht="14.65" hidden="false" customHeight="true" outlineLevel="0" collapsed="false">
      <c r="A200" s="0" t="s">
        <v>18</v>
      </c>
      <c r="B200" s="5" t="n">
        <v>44139.170474537</v>
      </c>
      <c r="C200" s="0" t="n">
        <v>2403384</v>
      </c>
      <c r="D200" s="0" t="n">
        <v>75</v>
      </c>
      <c r="E200" s="1" t="n">
        <v>0.45</v>
      </c>
      <c r="F200" s="1" t="n">
        <v>0.536</v>
      </c>
      <c r="G200" s="2" t="n">
        <f aca="false">E200*C200</f>
        <v>1081522.8</v>
      </c>
      <c r="H200" s="2" t="n">
        <f aca="false">F200*C200</f>
        <v>1288213.824</v>
      </c>
      <c r="I200" s="2" t="n">
        <f aca="false">C200-G200-H200</f>
        <v>33647.3759999999</v>
      </c>
      <c r="J200" s="2"/>
      <c r="K200" s="3" t="n">
        <f aca="false">G200-G199</f>
        <v>207.899999999907</v>
      </c>
      <c r="L200" s="3" t="n">
        <f aca="false">H200-H199</f>
        <v>247.631999999983</v>
      </c>
      <c r="M200" s="3" t="n">
        <f aca="false">I200-I199</f>
        <v>6.4680000001099</v>
      </c>
      <c r="O200" s="3" t="n">
        <f aca="false">G200-H200</f>
        <v>-206691.024</v>
      </c>
      <c r="Q200" s="3" t="n">
        <f aca="false">K200-L200</f>
        <v>-39.7320000000764</v>
      </c>
      <c r="R200" s="0" t="str">
        <f aca="false">IF(Q200&gt;50000,1,"")</f>
        <v/>
      </c>
      <c r="S200" s="0" t="str">
        <f aca="false">IF(Q200&lt;-50000,1,"")</f>
        <v/>
      </c>
      <c r="T200" s="3" t="str">
        <f aca="false">IF(S200=1,S200*Q200,"")</f>
        <v/>
      </c>
      <c r="U200" s="2" t="str">
        <f aca="false">IF(L200+K200&gt;0,IF(OR(L200/(L200+K200)&gt;0.8,L200/(L200+K200)&lt;0.2),L200*100/(L200+K200),""),"")</f>
        <v/>
      </c>
      <c r="V200" s="4" t="str">
        <f aca="false">IF(L200+K200&gt;50000,IF(OR(L200/(L200+K200)&gt;0.8,L200/(L200+K200)&lt;0.2),L200*100/(L200+K200),""),"")</f>
        <v/>
      </c>
    </row>
    <row r="201" customFormat="false" ht="14.65" hidden="false" customHeight="true" outlineLevel="0" collapsed="false">
      <c r="A201" s="0" t="s">
        <v>18</v>
      </c>
      <c r="B201" s="5" t="n">
        <v>44139.1718634259</v>
      </c>
      <c r="C201" s="0" t="n">
        <v>2404551</v>
      </c>
      <c r="D201" s="0" t="n">
        <v>75</v>
      </c>
      <c r="E201" s="1" t="n">
        <v>0.45</v>
      </c>
      <c r="F201" s="1" t="n">
        <v>0.536</v>
      </c>
      <c r="G201" s="2" t="n">
        <f aca="false">E201*C201</f>
        <v>1082047.95</v>
      </c>
      <c r="H201" s="2" t="n">
        <f aca="false">F201*C201</f>
        <v>1288839.336</v>
      </c>
      <c r="I201" s="2" t="n">
        <f aca="false">C201-G201-H201</f>
        <v>33663.7139999999</v>
      </c>
      <c r="J201" s="2"/>
      <c r="K201" s="3" t="n">
        <f aca="false">G201-G200</f>
        <v>525.149999999907</v>
      </c>
      <c r="L201" s="3" t="n">
        <f aca="false">H201-H200</f>
        <v>625.512000000104</v>
      </c>
      <c r="M201" s="3" t="n">
        <f aca="false">I201-I200</f>
        <v>16.3379999999888</v>
      </c>
      <c r="O201" s="3" t="n">
        <f aca="false">G201-H201</f>
        <v>-206791.386</v>
      </c>
      <c r="Q201" s="3" t="n">
        <f aca="false">K201-L201</f>
        <v>-100.362000000197</v>
      </c>
      <c r="R201" s="0" t="str">
        <f aca="false">IF(Q201&gt;50000,1,"")</f>
        <v/>
      </c>
      <c r="S201" s="0" t="str">
        <f aca="false">IF(Q201&lt;-50000,1,"")</f>
        <v/>
      </c>
      <c r="T201" s="3" t="str">
        <f aca="false">IF(S201=1,S201*Q201,"")</f>
        <v/>
      </c>
      <c r="U201" s="2" t="str">
        <f aca="false">IF(L201+K201&gt;0,IF(OR(L201/(L201+K201)&gt;0.8,L201/(L201+K201)&lt;0.2),L201*100/(L201+K201),""),"")</f>
        <v/>
      </c>
      <c r="V201" s="4" t="str">
        <f aca="false">IF(L201+K201&gt;50000,IF(OR(L201/(L201+K201)&gt;0.8,L201/(L201+K201)&lt;0.2),L201*100/(L201+K201),""),"")</f>
        <v/>
      </c>
    </row>
    <row r="202" customFormat="false" ht="14.65" hidden="false" customHeight="true" outlineLevel="0" collapsed="false">
      <c r="A202" s="0" t="s">
        <v>18</v>
      </c>
      <c r="B202" s="5" t="n">
        <v>44139.1830208333</v>
      </c>
      <c r="C202" s="0" t="n">
        <v>2408896</v>
      </c>
      <c r="D202" s="0" t="n">
        <v>75</v>
      </c>
      <c r="E202" s="1" t="n">
        <v>0.451</v>
      </c>
      <c r="F202" s="1" t="n">
        <v>0.536</v>
      </c>
      <c r="G202" s="2" t="n">
        <f aca="false">E202*C202</f>
        <v>1086412.096</v>
      </c>
      <c r="H202" s="2" t="n">
        <f aca="false">F202*C202</f>
        <v>1291168.256</v>
      </c>
      <c r="I202" s="2" t="n">
        <f aca="false">C202-G202-H202</f>
        <v>31315.6479999998</v>
      </c>
      <c r="J202" s="2"/>
      <c r="K202" s="3" t="n">
        <f aca="false">G202-G201</f>
        <v>4364.14600000018</v>
      </c>
      <c r="L202" s="3" t="n">
        <f aca="false">H202-H201</f>
        <v>2328.91999999993</v>
      </c>
      <c r="M202" s="3" t="n">
        <f aca="false">I202-I201</f>
        <v>-2348.06600000011</v>
      </c>
      <c r="O202" s="3" t="n">
        <f aca="false">G202-H202</f>
        <v>-204756.16</v>
      </c>
      <c r="Q202" s="3" t="n">
        <f aca="false">K202-L202</f>
        <v>2035.22600000026</v>
      </c>
      <c r="R202" s="0" t="str">
        <f aca="false">IF(Q202&gt;50000,1,"")</f>
        <v/>
      </c>
      <c r="S202" s="0" t="str">
        <f aca="false">IF(Q202&lt;-50000,1,"")</f>
        <v/>
      </c>
      <c r="T202" s="3" t="str">
        <f aca="false">IF(S202=1,S202*Q202,"")</f>
        <v/>
      </c>
      <c r="U202" s="2" t="str">
        <f aca="false">IF(L202+K202&gt;0,IF(OR(L202/(L202+K202)&gt;0.8,L202/(L202+K202)&lt;0.2),L202*100/(L202+K202),""),"")</f>
        <v/>
      </c>
      <c r="V202" s="4" t="str">
        <f aca="false">IF(L202+K202&gt;50000,IF(OR(L202/(L202+K202)&gt;0.8,L202/(L202+K202)&lt;0.2),L202*100/(L202+K202),""),"")</f>
        <v/>
      </c>
    </row>
    <row r="203" customFormat="false" ht="14.65" hidden="false" customHeight="true" outlineLevel="0" collapsed="false">
      <c r="A203" s="0" t="s">
        <v>18</v>
      </c>
      <c r="B203" s="5" t="n">
        <v>44139.1850694444</v>
      </c>
      <c r="C203" s="0" t="n">
        <v>2410178</v>
      </c>
      <c r="D203" s="0" t="n">
        <v>75</v>
      </c>
      <c r="E203" s="1" t="n">
        <v>0.451</v>
      </c>
      <c r="F203" s="1" t="n">
        <v>0.535</v>
      </c>
      <c r="G203" s="2" t="n">
        <f aca="false">E203*C203</f>
        <v>1086990.278</v>
      </c>
      <c r="H203" s="2" t="n">
        <f aca="false">F203*C203</f>
        <v>1289445.23</v>
      </c>
      <c r="I203" s="2" t="n">
        <f aca="false">C203-G203-H203</f>
        <v>33742.4920000001</v>
      </c>
      <c r="J203" s="2"/>
      <c r="K203" s="3" t="n">
        <f aca="false">G203-G202</f>
        <v>578.181999999797</v>
      </c>
      <c r="L203" s="3" t="n">
        <f aca="false">H203-H202</f>
        <v>-1723.02600000007</v>
      </c>
      <c r="M203" s="3" t="n">
        <f aca="false">I203-I202</f>
        <v>2426.84400000027</v>
      </c>
      <c r="O203" s="3" t="n">
        <f aca="false">G203-H203</f>
        <v>-202454.952</v>
      </c>
      <c r="Q203" s="3" t="n">
        <f aca="false">K203-L203</f>
        <v>2301.20799999987</v>
      </c>
      <c r="R203" s="0" t="str">
        <f aca="false">IF(Q203&gt;50000,1,"")</f>
        <v/>
      </c>
      <c r="S203" s="0" t="str">
        <f aca="false">IF(Q203&lt;-50000,1,"")</f>
        <v/>
      </c>
      <c r="T203" s="3" t="str">
        <f aca="false">IF(S203=1,S203*Q203,"")</f>
        <v/>
      </c>
      <c r="U203" s="2" t="str">
        <f aca="false">IF(L203+K203&gt;0,IF(OR(L203/(L203+K203)&gt;0.8,L203/(L203+K203)&lt;0.2),L203*100/(L203+K203),""),"")</f>
        <v/>
      </c>
      <c r="V203" s="4" t="str">
        <f aca="false">IF(L203+K203&gt;50000,IF(OR(L203/(L203+K203)&gt;0.8,L203/(L203+K203)&lt;0.2),L203*100/(L203+K203),""),"")</f>
        <v/>
      </c>
    </row>
    <row r="204" customFormat="false" ht="14.65" hidden="false" customHeight="true" outlineLevel="0" collapsed="false">
      <c r="A204" s="0" t="s">
        <v>18</v>
      </c>
      <c r="B204" s="5" t="n">
        <v>44139.1931365741</v>
      </c>
      <c r="C204" s="0" t="n">
        <v>2420394</v>
      </c>
      <c r="D204" s="0" t="n">
        <v>76</v>
      </c>
      <c r="E204" s="1" t="n">
        <v>0.45</v>
      </c>
      <c r="F204" s="1" t="n">
        <v>0.536</v>
      </c>
      <c r="G204" s="2" t="n">
        <f aca="false">E204*C204</f>
        <v>1089177.3</v>
      </c>
      <c r="H204" s="2" t="n">
        <f aca="false">F204*C204</f>
        <v>1297331.184</v>
      </c>
      <c r="I204" s="2" t="n">
        <f aca="false">C204-G204-H204</f>
        <v>33885.5159999998</v>
      </c>
      <c r="J204" s="2"/>
      <c r="K204" s="3" t="n">
        <f aca="false">G204-G203</f>
        <v>2187.02200000011</v>
      </c>
      <c r="L204" s="3" t="n">
        <f aca="false">H204-H203</f>
        <v>7885.95400000014</v>
      </c>
      <c r="M204" s="3" t="n">
        <f aca="false">I204-I203</f>
        <v>143.023999999743</v>
      </c>
      <c r="O204" s="3" t="n">
        <f aca="false">G204-H204</f>
        <v>-208153.884</v>
      </c>
      <c r="Q204" s="3" t="n">
        <f aca="false">K204-L204</f>
        <v>-5698.93200000003</v>
      </c>
      <c r="R204" s="0" t="str">
        <f aca="false">IF(Q204&gt;50000,1,"")</f>
        <v/>
      </c>
      <c r="S204" s="0" t="str">
        <f aca="false">IF(Q204&lt;-50000,1,"")</f>
        <v/>
      </c>
      <c r="T204" s="3" t="str">
        <f aca="false">IF(S204=1,S204*Q204,"")</f>
        <v/>
      </c>
      <c r="U204" s="2" t="str">
        <f aca="false">IF(L204+K204&gt;0,IF(OR(L204/(L204+K204)&gt;0.8,L204/(L204+K204)&lt;0.2),L204*100/(L204+K204),""),"")</f>
        <v/>
      </c>
      <c r="V204" s="4" t="str">
        <f aca="false">IF(L204+K204&gt;50000,IF(OR(L204/(L204+K204)&gt;0.8,L204/(L204+K204)&lt;0.2),L204*100/(L204+K204),""),"")</f>
        <v/>
      </c>
    </row>
    <row r="205" customFormat="false" ht="14.65" hidden="false" customHeight="true" outlineLevel="0" collapsed="false">
      <c r="A205" s="0" t="s">
        <v>18</v>
      </c>
      <c r="B205" s="5" t="n">
        <v>44139.2454513889</v>
      </c>
      <c r="C205" s="0" t="n">
        <v>2483748</v>
      </c>
      <c r="D205" s="0" t="n">
        <v>78</v>
      </c>
      <c r="E205" s="1" t="n">
        <v>0.456</v>
      </c>
      <c r="F205" s="1" t="n">
        <v>0.531</v>
      </c>
      <c r="G205" s="2" t="n">
        <f aca="false">E205*C205</f>
        <v>1132589.088</v>
      </c>
      <c r="H205" s="2" t="n">
        <f aca="false">F205*C205</f>
        <v>1318870.188</v>
      </c>
      <c r="I205" s="2" t="n">
        <f aca="false">C205-G205-H205</f>
        <v>32288.7239999999</v>
      </c>
      <c r="J205" s="2"/>
      <c r="K205" s="3" t="n">
        <f aca="false">G205-G204</f>
        <v>43411.7879999999</v>
      </c>
      <c r="L205" s="3" t="n">
        <f aca="false">H205-H204</f>
        <v>21539.004</v>
      </c>
      <c r="M205" s="3" t="n">
        <f aca="false">I205-I204</f>
        <v>-1596.7919999999</v>
      </c>
      <c r="O205" s="3" t="n">
        <f aca="false">G205-H205</f>
        <v>-186281.1</v>
      </c>
      <c r="Q205" s="3" t="n">
        <f aca="false">K205-L205</f>
        <v>21872.784</v>
      </c>
      <c r="R205" s="0" t="str">
        <f aca="false">IF(Q205&gt;50000,1,"")</f>
        <v/>
      </c>
      <c r="S205" s="0" t="str">
        <f aca="false">IF(Q205&lt;-50000,1,"")</f>
        <v/>
      </c>
      <c r="T205" s="3" t="str">
        <f aca="false">IF(S205=1,S205*Q205,"")</f>
        <v/>
      </c>
      <c r="U205" s="2" t="str">
        <f aca="false">IF(L205+K205&gt;0,IF(OR(L205/(L205+K205)&gt;0.8,L205/(L205+K205)&lt;0.2),L205*100/(L205+K205),""),"")</f>
        <v/>
      </c>
      <c r="V205" s="4" t="str">
        <f aca="false">IF(L205+K205&gt;50000,IF(OR(L205/(L205+K205)&gt;0.8,L205/(L205+K205)&lt;0.2),L205*100/(L205+K205),""),"")</f>
        <v/>
      </c>
    </row>
    <row r="206" customFormat="false" ht="14.65" hidden="false" customHeight="true" outlineLevel="0" collapsed="false">
      <c r="A206" s="0" t="s">
        <v>18</v>
      </c>
      <c r="B206" s="5" t="n">
        <v>44139.2485532407</v>
      </c>
      <c r="C206" s="0" t="n">
        <v>2483894</v>
      </c>
      <c r="D206" s="0" t="n">
        <v>78</v>
      </c>
      <c r="E206" s="1" t="n">
        <v>0.456</v>
      </c>
      <c r="F206" s="1" t="n">
        <v>0.531</v>
      </c>
      <c r="G206" s="2" t="n">
        <f aca="false">E206*C206</f>
        <v>1132655.664</v>
      </c>
      <c r="H206" s="2" t="n">
        <f aca="false">F206*C206</f>
        <v>1318947.714</v>
      </c>
      <c r="I206" s="2" t="n">
        <f aca="false">C206-G206-H206</f>
        <v>32290.6219999997</v>
      </c>
      <c r="J206" s="2"/>
      <c r="K206" s="3" t="n">
        <f aca="false">G206-G205</f>
        <v>66.5760000001174</v>
      </c>
      <c r="L206" s="3" t="n">
        <f aca="false">H206-H205</f>
        <v>77.5260000000708</v>
      </c>
      <c r="M206" s="3" t="n">
        <f aca="false">I206-I205</f>
        <v>1.89799999981187</v>
      </c>
      <c r="O206" s="3" t="n">
        <f aca="false">G206-H206</f>
        <v>-186292.05</v>
      </c>
      <c r="Q206" s="3" t="n">
        <f aca="false">K206-L206</f>
        <v>-10.9499999999534</v>
      </c>
      <c r="R206" s="0" t="str">
        <f aca="false">IF(Q206&gt;50000,1,"")</f>
        <v/>
      </c>
      <c r="S206" s="0" t="str">
        <f aca="false">IF(Q206&lt;-50000,1,"")</f>
        <v/>
      </c>
      <c r="T206" s="3" t="str">
        <f aca="false">IF(S206=1,S206*Q206,"")</f>
        <v/>
      </c>
      <c r="U206" s="2" t="str">
        <f aca="false">IF(L206+K206&gt;0,IF(OR(L206/(L206+K206)&gt;0.8,L206/(L206+K206)&lt;0.2),L206*100/(L206+K206),""),"")</f>
        <v/>
      </c>
      <c r="V206" s="4" t="str">
        <f aca="false">IF(L206+K206&gt;50000,IF(OR(L206/(L206+K206)&gt;0.8,L206/(L206+K206)&lt;0.2),L206*100/(L206+K206),""),"")</f>
        <v/>
      </c>
    </row>
    <row r="207" customFormat="false" ht="14.65" hidden="false" customHeight="true" outlineLevel="0" collapsed="false">
      <c r="A207" s="0" t="s">
        <v>18</v>
      </c>
      <c r="B207" s="5" t="n">
        <v>44139.2513773148</v>
      </c>
      <c r="C207" s="0" t="n">
        <v>2502286</v>
      </c>
      <c r="D207" s="0" t="n">
        <v>78</v>
      </c>
      <c r="E207" s="1" t="n">
        <v>0.458</v>
      </c>
      <c r="F207" s="1" t="n">
        <v>0.528</v>
      </c>
      <c r="G207" s="2" t="n">
        <f aca="false">E207*C207</f>
        <v>1146046.988</v>
      </c>
      <c r="H207" s="2" t="n">
        <f aca="false">F207*C207</f>
        <v>1321207.008</v>
      </c>
      <c r="I207" s="2" t="n">
        <f aca="false">C207-G207-H207</f>
        <v>35032.0039999997</v>
      </c>
      <c r="J207" s="2"/>
      <c r="K207" s="3" t="n">
        <f aca="false">G207-G206</f>
        <v>13391.324</v>
      </c>
      <c r="L207" s="3" t="n">
        <f aca="false">H207-H206</f>
        <v>2259.29399999999</v>
      </c>
      <c r="M207" s="3" t="n">
        <f aca="false">I207-I206</f>
        <v>2741.38199999998</v>
      </c>
      <c r="O207" s="3" t="n">
        <f aca="false">G207-H207</f>
        <v>-175160.02</v>
      </c>
      <c r="Q207" s="3" t="n">
        <f aca="false">K207-L207</f>
        <v>11132.03</v>
      </c>
      <c r="R207" s="0" t="str">
        <f aca="false">IF(Q207&gt;50000,1,"")</f>
        <v/>
      </c>
      <c r="S207" s="0" t="str">
        <f aca="false">IF(Q207&lt;-50000,1,"")</f>
        <v/>
      </c>
      <c r="T207" s="3" t="str">
        <f aca="false">IF(S207=1,S207*Q207,"")</f>
        <v/>
      </c>
      <c r="U207" s="2" t="n">
        <f aca="false">IF(L207+K207&gt;0,IF(OR(L207/(L207+K207)&gt;0.8,L207/(L207+K207)&lt;0.2),L207*100/(L207+K207),""),"")</f>
        <v>14.4358133333776</v>
      </c>
      <c r="V207" s="4" t="str">
        <f aca="false">IF(L207+K207&gt;50000,IF(OR(L207/(L207+K207)&gt;0.8,L207/(L207+K207)&lt;0.2),L207*100/(L207+K207),""),"")</f>
        <v/>
      </c>
    </row>
    <row r="208" customFormat="false" ht="14.65" hidden="false" customHeight="true" outlineLevel="0" collapsed="false">
      <c r="A208" s="0" t="s">
        <v>18</v>
      </c>
      <c r="B208" s="5" t="n">
        <v>44139.2532638889</v>
      </c>
      <c r="C208" s="0" t="n">
        <v>2521845</v>
      </c>
      <c r="D208" s="0" t="n">
        <v>79</v>
      </c>
      <c r="E208" s="1" t="n">
        <v>0.46</v>
      </c>
      <c r="F208" s="1" t="n">
        <v>0.526</v>
      </c>
      <c r="G208" s="2" t="n">
        <f aca="false">E208*C208</f>
        <v>1160048.7</v>
      </c>
      <c r="H208" s="2" t="n">
        <f aca="false">F208*C208</f>
        <v>1326490.47</v>
      </c>
      <c r="I208" s="2" t="n">
        <f aca="false">C208-G208-H208</f>
        <v>35305.8300000001</v>
      </c>
      <c r="J208" s="2"/>
      <c r="K208" s="3" t="n">
        <f aca="false">G208-G207</f>
        <v>14001.7119999998</v>
      </c>
      <c r="L208" s="3" t="n">
        <f aca="false">H208-H207</f>
        <v>5283.46199999983</v>
      </c>
      <c r="M208" s="3" t="n">
        <f aca="false">I208-I207</f>
        <v>273.82600000035</v>
      </c>
      <c r="O208" s="3" t="n">
        <f aca="false">G208-H208</f>
        <v>-166441.77</v>
      </c>
      <c r="Q208" s="3" t="n">
        <f aca="false">K208-L208</f>
        <v>8718.25</v>
      </c>
      <c r="R208" s="0" t="str">
        <f aca="false">IF(Q208&gt;50000,1,"")</f>
        <v/>
      </c>
      <c r="S208" s="0" t="str">
        <f aca="false">IF(Q208&lt;-50000,1,"")</f>
        <v/>
      </c>
      <c r="T208" s="3" t="str">
        <f aca="false">IF(S208=1,S208*Q208,"")</f>
        <v/>
      </c>
      <c r="U208" s="2" t="str">
        <f aca="false">IF(L208+K208&gt;0,IF(OR(L208/(L208+K208)&gt;0.8,L208/(L208+K208)&lt;0.2),L208*100/(L208+K208),""),"")</f>
        <v/>
      </c>
      <c r="V208" s="4" t="str">
        <f aca="false">IF(L208+K208&gt;50000,IF(OR(L208/(L208+K208)&gt;0.8,L208/(L208+K208)&lt;0.2),L208*100/(L208+K208),""),"")</f>
        <v/>
      </c>
    </row>
    <row r="209" customFormat="false" ht="14.65" hidden="false" customHeight="true" outlineLevel="0" collapsed="false">
      <c r="A209" s="0" t="s">
        <v>18</v>
      </c>
      <c r="B209" s="5" t="n">
        <v>44139.2553819444</v>
      </c>
      <c r="C209" s="0" t="n">
        <v>2533873</v>
      </c>
      <c r="D209" s="0" t="n">
        <v>79</v>
      </c>
      <c r="E209" s="1" t="n">
        <v>0.461</v>
      </c>
      <c r="F209" s="1" t="n">
        <v>0.526</v>
      </c>
      <c r="G209" s="2" t="n">
        <f aca="false">E209*C209</f>
        <v>1168115.453</v>
      </c>
      <c r="H209" s="2" t="n">
        <f aca="false">F209*C209</f>
        <v>1332817.198</v>
      </c>
      <c r="I209" s="2" t="n">
        <f aca="false">C209-G209-H209</f>
        <v>32940.3489999999</v>
      </c>
      <c r="J209" s="2"/>
      <c r="K209" s="3" t="n">
        <f aca="false">G209-G208</f>
        <v>8066.75300000003</v>
      </c>
      <c r="L209" s="3" t="n">
        <f aca="false">H209-H208</f>
        <v>6326.72800000012</v>
      </c>
      <c r="M209" s="3" t="n">
        <f aca="false">I209-I208</f>
        <v>-2365.48100000015</v>
      </c>
      <c r="O209" s="3" t="n">
        <f aca="false">G209-H209</f>
        <v>-164701.745</v>
      </c>
      <c r="Q209" s="3" t="n">
        <f aca="false">K209-L209</f>
        <v>1740.02499999991</v>
      </c>
      <c r="R209" s="0" t="str">
        <f aca="false">IF(Q209&gt;50000,1,"")</f>
        <v/>
      </c>
      <c r="S209" s="0" t="str">
        <f aca="false">IF(Q209&lt;-50000,1,"")</f>
        <v/>
      </c>
      <c r="T209" s="3" t="str">
        <f aca="false">IF(S209=1,S209*Q209,"")</f>
        <v/>
      </c>
      <c r="U209" s="2" t="str">
        <f aca="false">IF(L209+K209&gt;0,IF(OR(L209/(L209+K209)&gt;0.8,L209/(L209+K209)&lt;0.2),L209*100/(L209+K209),""),"")</f>
        <v/>
      </c>
      <c r="V209" s="4" t="str">
        <f aca="false">IF(L209+K209&gt;50000,IF(OR(L209/(L209+K209)&gt;0.8,L209/(L209+K209)&lt;0.2),L209*100/(L209+K209),""),"")</f>
        <v/>
      </c>
    </row>
    <row r="210" customFormat="false" ht="14.65" hidden="false" customHeight="true" outlineLevel="0" collapsed="false">
      <c r="A210" s="0" t="s">
        <v>18</v>
      </c>
      <c r="B210" s="5" t="n">
        <v>44139.2621875</v>
      </c>
      <c r="C210" s="0" t="n">
        <v>2536236</v>
      </c>
      <c r="D210" s="0" t="n">
        <v>79</v>
      </c>
      <c r="E210" s="1" t="n">
        <v>0.461</v>
      </c>
      <c r="F210" s="1" t="n">
        <v>0.525</v>
      </c>
      <c r="G210" s="2" t="n">
        <f aca="false">E210*C210</f>
        <v>1169204.796</v>
      </c>
      <c r="H210" s="2" t="n">
        <f aca="false">F210*C210</f>
        <v>1331523.9</v>
      </c>
      <c r="I210" s="2" t="n">
        <f aca="false">C210-G210-H210</f>
        <v>35507.3039999998</v>
      </c>
      <c r="J210" s="2"/>
      <c r="K210" s="3" t="n">
        <f aca="false">G210-G209</f>
        <v>1089.34300000011</v>
      </c>
      <c r="L210" s="3" t="n">
        <f aca="false">H210-H209</f>
        <v>-1293.29799999995</v>
      </c>
      <c r="M210" s="3" t="n">
        <f aca="false">I210-I209</f>
        <v>2566.95499999984</v>
      </c>
      <c r="O210" s="3" t="n">
        <f aca="false">G210-H210</f>
        <v>-162319.104</v>
      </c>
      <c r="Q210" s="3" t="n">
        <f aca="false">K210-L210</f>
        <v>2382.64100000006</v>
      </c>
      <c r="R210" s="0" t="str">
        <f aca="false">IF(Q210&gt;50000,1,"")</f>
        <v/>
      </c>
      <c r="S210" s="0" t="str">
        <f aca="false">IF(Q210&lt;-50000,1,"")</f>
        <v/>
      </c>
      <c r="T210" s="3" t="str">
        <f aca="false">IF(S210=1,S210*Q210,"")</f>
        <v/>
      </c>
      <c r="U210" s="2" t="str">
        <f aca="false">IF(L210+K210&gt;0,IF(OR(L210/(L210+K210)&gt;0.8,L210/(L210+K210)&lt;0.2),L210*100/(L210+K210),""),"")</f>
        <v/>
      </c>
      <c r="V210" s="4" t="str">
        <f aca="false">IF(L210+K210&gt;50000,IF(OR(L210/(L210+K210)&gt;0.8,L210/(L210+K210)&lt;0.2),L210*100/(L210+K210),""),"")</f>
        <v/>
      </c>
    </row>
    <row r="211" customFormat="false" ht="14.65" hidden="false" customHeight="true" outlineLevel="0" collapsed="false">
      <c r="A211" s="0" t="s">
        <v>18</v>
      </c>
      <c r="B211" s="5" t="n">
        <v>44139.2740740741</v>
      </c>
      <c r="C211" s="0" t="n">
        <v>2537774</v>
      </c>
      <c r="D211" s="0" t="n">
        <v>79</v>
      </c>
      <c r="E211" s="1" t="n">
        <v>0.461</v>
      </c>
      <c r="F211" s="1" t="n">
        <v>0.525</v>
      </c>
      <c r="G211" s="2" t="n">
        <f aca="false">E211*C211</f>
        <v>1169913.814</v>
      </c>
      <c r="H211" s="2" t="n">
        <f aca="false">F211*C211</f>
        <v>1332331.35</v>
      </c>
      <c r="I211" s="2" t="n">
        <f aca="false">C211-G211-H211</f>
        <v>35528.8359999999</v>
      </c>
      <c r="J211" s="2"/>
      <c r="K211" s="3" t="n">
        <f aca="false">G211-G210</f>
        <v>709.017999999924</v>
      </c>
      <c r="L211" s="3" t="n">
        <f aca="false">H211-H210</f>
        <v>807.449999999953</v>
      </c>
      <c r="M211" s="3" t="n">
        <f aca="false">I211-I210</f>
        <v>21.5320000001229</v>
      </c>
      <c r="O211" s="3" t="n">
        <f aca="false">G211-H211</f>
        <v>-162417.536</v>
      </c>
      <c r="Q211" s="3" t="n">
        <f aca="false">K211-L211</f>
        <v>-98.4320000000298</v>
      </c>
      <c r="R211" s="0" t="str">
        <f aca="false">IF(Q211&gt;50000,1,"")</f>
        <v/>
      </c>
      <c r="S211" s="0" t="str">
        <f aca="false">IF(Q211&lt;-50000,1,"")</f>
        <v/>
      </c>
      <c r="T211" s="3" t="str">
        <f aca="false">IF(S211=1,S211*Q211,"")</f>
        <v/>
      </c>
      <c r="U211" s="2" t="str">
        <f aca="false">IF(L211+K211&gt;0,IF(OR(L211/(L211+K211)&gt;0.8,L211/(L211+K211)&lt;0.2),L211*100/(L211+K211),""),"")</f>
        <v/>
      </c>
      <c r="V211" s="4" t="str">
        <f aca="false">IF(L211+K211&gt;50000,IF(OR(L211/(L211+K211)&gt;0.8,L211/(L211+K211)&lt;0.2),L211*100/(L211+K211),""),"")</f>
        <v/>
      </c>
    </row>
    <row r="212" customFormat="false" ht="14.65" hidden="false" customHeight="true" outlineLevel="0" collapsed="false">
      <c r="A212" s="0" t="s">
        <v>18</v>
      </c>
      <c r="B212" s="5" t="n">
        <v>44139.2803935185</v>
      </c>
      <c r="C212" s="0" t="n">
        <v>2550854</v>
      </c>
      <c r="D212" s="0" t="n">
        <v>80</v>
      </c>
      <c r="E212" s="1" t="n">
        <v>0.463</v>
      </c>
      <c r="F212" s="1" t="n">
        <v>0.524</v>
      </c>
      <c r="G212" s="2" t="n">
        <f aca="false">E212*C212</f>
        <v>1181045.402</v>
      </c>
      <c r="H212" s="2" t="n">
        <f aca="false">F212*C212</f>
        <v>1336647.496</v>
      </c>
      <c r="I212" s="2" t="n">
        <f aca="false">C212-G212-H212</f>
        <v>33161.102</v>
      </c>
      <c r="J212" s="2"/>
      <c r="K212" s="3" t="n">
        <f aca="false">G212-G211</f>
        <v>11131.588</v>
      </c>
      <c r="L212" s="3" t="n">
        <f aca="false">H212-H211</f>
        <v>4316.14599999995</v>
      </c>
      <c r="M212" s="3" t="n">
        <f aca="false">I212-I211</f>
        <v>-2367.73399999994</v>
      </c>
      <c r="O212" s="3" t="n">
        <f aca="false">G212-H212</f>
        <v>-155602.094</v>
      </c>
      <c r="Q212" s="3" t="n">
        <f aca="false">K212-L212</f>
        <v>6815.44200000004</v>
      </c>
      <c r="R212" s="0" t="str">
        <f aca="false">IF(Q212&gt;50000,1,"")</f>
        <v/>
      </c>
      <c r="S212" s="0" t="str">
        <f aca="false">IF(Q212&lt;-50000,1,"")</f>
        <v/>
      </c>
      <c r="T212" s="3" t="str">
        <f aca="false">IF(S212=1,S212*Q212,"")</f>
        <v/>
      </c>
      <c r="U212" s="2" t="str">
        <f aca="false">IF(L212+K212&gt;0,IF(OR(L212/(L212+K212)&gt;0.8,L212/(L212+K212)&lt;0.2),L212*100/(L212+K212),""),"")</f>
        <v/>
      </c>
      <c r="V212" s="4" t="str">
        <f aca="false">IF(L212+K212&gt;50000,IF(OR(L212/(L212+K212)&gt;0.8,L212/(L212+K212)&lt;0.2),L212*100/(L212+K212),""),"")</f>
        <v/>
      </c>
    </row>
    <row r="213" customFormat="false" ht="14.65" hidden="false" customHeight="true" outlineLevel="0" collapsed="false">
      <c r="A213" s="0" t="s">
        <v>18</v>
      </c>
      <c r="B213" s="5" t="n">
        <v>44139.2838657407</v>
      </c>
      <c r="C213" s="0" t="n">
        <v>2552808</v>
      </c>
      <c r="D213" s="0" t="n">
        <v>80</v>
      </c>
      <c r="E213" s="1" t="n">
        <v>0.463</v>
      </c>
      <c r="F213" s="1" t="n">
        <v>0.524</v>
      </c>
      <c r="G213" s="2" t="n">
        <f aca="false">E213*C213</f>
        <v>1181950.104</v>
      </c>
      <c r="H213" s="2" t="n">
        <f aca="false">F213*C213</f>
        <v>1337671.392</v>
      </c>
      <c r="I213" s="2" t="n">
        <f aca="false">C213-G213-H213</f>
        <v>33186.504</v>
      </c>
      <c r="J213" s="2"/>
      <c r="K213" s="3" t="n">
        <f aca="false">G213-G212</f>
        <v>904.702000000048</v>
      </c>
      <c r="L213" s="3" t="n">
        <f aca="false">H213-H212</f>
        <v>1023.89599999995</v>
      </c>
      <c r="M213" s="3" t="n">
        <f aca="false">I213-I212</f>
        <v>25.4020000000019</v>
      </c>
      <c r="O213" s="3" t="n">
        <f aca="false">G213-H213</f>
        <v>-155721.288</v>
      </c>
      <c r="Q213" s="3" t="n">
        <f aca="false">K213-L213</f>
        <v>-119.193999999901</v>
      </c>
      <c r="R213" s="0" t="str">
        <f aca="false">IF(Q213&gt;50000,1,"")</f>
        <v/>
      </c>
      <c r="S213" s="0" t="str">
        <f aca="false">IF(Q213&lt;-50000,1,"")</f>
        <v/>
      </c>
      <c r="T213" s="3" t="str">
        <f aca="false">IF(S213=1,S213*Q213,"")</f>
        <v/>
      </c>
      <c r="U213" s="2" t="str">
        <f aca="false">IF(L213+K213&gt;0,IF(OR(L213/(L213+K213)&gt;0.8,L213/(L213+K213)&lt;0.2),L213*100/(L213+K213),""),"")</f>
        <v/>
      </c>
      <c r="V213" s="4" t="str">
        <f aca="false">IF(L213+K213&gt;50000,IF(OR(L213/(L213+K213)&gt;0.8,L213/(L213+K213)&lt;0.2),L213*100/(L213+K213),""),"")</f>
        <v/>
      </c>
    </row>
    <row r="214" customFormat="false" ht="14.65" hidden="false" customHeight="true" outlineLevel="0" collapsed="false">
      <c r="A214" s="0" t="s">
        <v>18</v>
      </c>
      <c r="B214" s="5" t="n">
        <v>44139.2864583333</v>
      </c>
      <c r="C214" s="0" t="n">
        <v>2552842</v>
      </c>
      <c r="D214" s="0" t="n">
        <v>80</v>
      </c>
      <c r="E214" s="1" t="n">
        <v>0.463</v>
      </c>
      <c r="F214" s="1" t="n">
        <v>0.524</v>
      </c>
      <c r="G214" s="2" t="n">
        <f aca="false">E214*C214</f>
        <v>1181965.846</v>
      </c>
      <c r="H214" s="2" t="n">
        <f aca="false">F214*C214</f>
        <v>1337689.208</v>
      </c>
      <c r="I214" s="2" t="n">
        <f aca="false">C214-G214-H214</f>
        <v>33186.9459999998</v>
      </c>
      <c r="J214" s="2"/>
      <c r="K214" s="3" t="n">
        <f aca="false">G214-G213</f>
        <v>15.7420000000857</v>
      </c>
      <c r="L214" s="3" t="n">
        <f aca="false">H214-H213</f>
        <v>17.816000000108</v>
      </c>
      <c r="M214" s="3" t="n">
        <f aca="false">I214-I213</f>
        <v>0.441999999806285</v>
      </c>
      <c r="O214" s="3" t="n">
        <f aca="false">G214-H214</f>
        <v>-155723.362</v>
      </c>
      <c r="Q214" s="3" t="n">
        <f aca="false">K214-L214</f>
        <v>-2.07400000002235</v>
      </c>
      <c r="R214" s="0" t="str">
        <f aca="false">IF(Q214&gt;50000,1,"")</f>
        <v/>
      </c>
      <c r="S214" s="0" t="str">
        <f aca="false">IF(Q214&lt;-50000,1,"")</f>
        <v/>
      </c>
      <c r="T214" s="3" t="str">
        <f aca="false">IF(S214=1,S214*Q214,"")</f>
        <v/>
      </c>
      <c r="U214" s="2" t="str">
        <f aca="false">IF(L214+K214&gt;0,IF(OR(L214/(L214+K214)&gt;0.8,L214/(L214+K214)&lt;0.2),L214*100/(L214+K214),""),"")</f>
        <v/>
      </c>
      <c r="V214" s="4" t="str">
        <f aca="false">IF(L214+K214&gt;50000,IF(OR(L214/(L214+K214)&gt;0.8,L214/(L214+K214)&lt;0.2),L214*100/(L214+K214),""),"")</f>
        <v/>
      </c>
    </row>
    <row r="215" customFormat="false" ht="14.65" hidden="false" customHeight="true" outlineLevel="0" collapsed="false">
      <c r="A215" s="0" t="s">
        <v>18</v>
      </c>
      <c r="B215" s="5" t="n">
        <v>44139.3055902778</v>
      </c>
      <c r="C215" s="0" t="n">
        <v>2567895</v>
      </c>
      <c r="D215" s="0" t="n">
        <v>80</v>
      </c>
      <c r="E215" s="1" t="n">
        <v>0.463</v>
      </c>
      <c r="F215" s="1" t="n">
        <v>0.523</v>
      </c>
      <c r="G215" s="2" t="n">
        <f aca="false">E215*C215</f>
        <v>1188935.385</v>
      </c>
      <c r="H215" s="2" t="n">
        <f aca="false">F215*C215</f>
        <v>1343009.085</v>
      </c>
      <c r="I215" s="2" t="n">
        <f aca="false">C215-G215-H215</f>
        <v>35950.53</v>
      </c>
      <c r="J215" s="2"/>
      <c r="K215" s="3" t="n">
        <f aca="false">G215-G214</f>
        <v>6969.53899999987</v>
      </c>
      <c r="L215" s="3" t="n">
        <f aca="false">H215-H214</f>
        <v>5319.87699999986</v>
      </c>
      <c r="M215" s="3" t="n">
        <f aca="false">I215-I214</f>
        <v>2763.58400000026</v>
      </c>
      <c r="O215" s="3" t="n">
        <f aca="false">G215-H215</f>
        <v>-154073.7</v>
      </c>
      <c r="Q215" s="3" t="n">
        <f aca="false">K215-L215</f>
        <v>1649.66200000001</v>
      </c>
      <c r="R215" s="0" t="str">
        <f aca="false">IF(Q215&gt;50000,1,"")</f>
        <v/>
      </c>
      <c r="S215" s="0" t="str">
        <f aca="false">IF(Q215&lt;-50000,1,"")</f>
        <v/>
      </c>
      <c r="T215" s="3" t="str">
        <f aca="false">IF(S215=1,S215*Q215,"")</f>
        <v/>
      </c>
      <c r="U215" s="2" t="str">
        <f aca="false">IF(L215+K215&gt;0,IF(OR(L215/(L215+K215)&gt;0.8,L215/(L215+K215)&lt;0.2),L215*100/(L215+K215),""),"")</f>
        <v/>
      </c>
      <c r="V215" s="4" t="str">
        <f aca="false">IF(L215+K215&gt;50000,IF(OR(L215/(L215+K215)&gt;0.8,L215/(L215+K215)&lt;0.2),L215*100/(L215+K215),""),"")</f>
        <v/>
      </c>
    </row>
    <row r="216" customFormat="false" ht="14.65" hidden="false" customHeight="true" outlineLevel="0" collapsed="false">
      <c r="A216" s="0" t="s">
        <v>18</v>
      </c>
      <c r="B216" s="5" t="n">
        <v>44139.3060300926</v>
      </c>
      <c r="C216" s="0" t="n">
        <v>2567903</v>
      </c>
      <c r="D216" s="0" t="n">
        <v>80</v>
      </c>
      <c r="E216" s="1" t="n">
        <v>0.463</v>
      </c>
      <c r="F216" s="1" t="n">
        <v>0.523</v>
      </c>
      <c r="G216" s="2" t="n">
        <f aca="false">E216*C216</f>
        <v>1188939.089</v>
      </c>
      <c r="H216" s="2" t="n">
        <f aca="false">F216*C216</f>
        <v>1343013.269</v>
      </c>
      <c r="I216" s="2" t="n">
        <f aca="false">C216-G216-H216</f>
        <v>35950.6419999998</v>
      </c>
      <c r="J216" s="2"/>
      <c r="K216" s="3" t="n">
        <f aca="false">G216-G215</f>
        <v>3.70400000014342</v>
      </c>
      <c r="L216" s="3" t="n">
        <f aca="false">H216-H215</f>
        <v>4.1840000001248</v>
      </c>
      <c r="M216" s="3" t="n">
        <f aca="false">I216-I215</f>
        <v>0.111999999731779</v>
      </c>
      <c r="O216" s="3" t="n">
        <f aca="false">G216-H216</f>
        <v>-154074.18</v>
      </c>
      <c r="Q216" s="3" t="n">
        <f aca="false">K216-L216</f>
        <v>-0.479999999981374</v>
      </c>
      <c r="R216" s="0" t="str">
        <f aca="false">IF(Q216&gt;50000,1,"")</f>
        <v/>
      </c>
      <c r="S216" s="0" t="str">
        <f aca="false">IF(Q216&lt;-50000,1,"")</f>
        <v/>
      </c>
      <c r="T216" s="3" t="str">
        <f aca="false">IF(S216=1,S216*Q216,"")</f>
        <v/>
      </c>
      <c r="U216" s="2" t="str">
        <f aca="false">IF(L216+K216&gt;0,IF(OR(L216/(L216+K216)&gt;0.8,L216/(L216+K216)&lt;0.2),L216*100/(L216+K216),""),"")</f>
        <v/>
      </c>
      <c r="V216" s="4" t="str">
        <f aca="false">IF(L216+K216&gt;50000,IF(OR(L216/(L216+K216)&gt;0.8,L216/(L216+K216)&lt;0.2),L216*100/(L216+K216),""),"")</f>
        <v/>
      </c>
    </row>
    <row r="217" customFormat="false" ht="14.65" hidden="false" customHeight="true" outlineLevel="0" collapsed="false">
      <c r="A217" s="0" t="s">
        <v>18</v>
      </c>
      <c r="B217" s="5" t="n">
        <v>44139.3130555556</v>
      </c>
      <c r="C217" s="0" t="n">
        <v>2623219</v>
      </c>
      <c r="D217" s="0" t="n">
        <v>82</v>
      </c>
      <c r="E217" s="1" t="n">
        <v>0.467</v>
      </c>
      <c r="F217" s="1" t="n">
        <v>0.519</v>
      </c>
      <c r="G217" s="2" t="n">
        <f aca="false">E217*C217</f>
        <v>1225043.273</v>
      </c>
      <c r="H217" s="2" t="n">
        <f aca="false">F217*C217</f>
        <v>1361450.661</v>
      </c>
      <c r="I217" s="2" t="n">
        <f aca="false">C217-G217-H217</f>
        <v>36725.0659999999</v>
      </c>
      <c r="J217" s="2"/>
      <c r="K217" s="3" t="n">
        <f aca="false">G217-G216</f>
        <v>36104.1839999999</v>
      </c>
      <c r="L217" s="3" t="n">
        <f aca="false">H217-H216</f>
        <v>18437.392</v>
      </c>
      <c r="M217" s="3" t="n">
        <f aca="false">I217-I216</f>
        <v>774.424000000116</v>
      </c>
      <c r="O217" s="3" t="n">
        <f aca="false">G217-H217</f>
        <v>-136407.388</v>
      </c>
      <c r="Q217" s="3" t="n">
        <f aca="false">K217-L217</f>
        <v>17666.7919999999</v>
      </c>
      <c r="R217" s="0" t="str">
        <f aca="false">IF(Q217&gt;50000,1,"")</f>
        <v/>
      </c>
      <c r="S217" s="0" t="str">
        <f aca="false">IF(Q217&lt;-50000,1,"")</f>
        <v/>
      </c>
      <c r="T217" s="3" t="str">
        <f aca="false">IF(S217=1,S217*Q217,"")</f>
        <v/>
      </c>
      <c r="U217" s="2" t="str">
        <f aca="false">IF(L217+K217&gt;0,IF(OR(L217/(L217+K217)&gt;0.8,L217/(L217+K217)&lt;0.2),L217*100/(L217+K217),""),"")</f>
        <v/>
      </c>
      <c r="V217" s="4" t="str">
        <f aca="false">IF(L217+K217&gt;50000,IF(OR(L217/(L217+K217)&gt;0.8,L217/(L217+K217)&lt;0.2),L217*100/(L217+K217),""),"")</f>
        <v/>
      </c>
    </row>
    <row r="218" customFormat="false" ht="14.65" hidden="false" customHeight="true" outlineLevel="0" collapsed="false">
      <c r="A218" s="0" t="s">
        <v>18</v>
      </c>
      <c r="B218" s="5" t="n">
        <v>44139.3150462963</v>
      </c>
      <c r="C218" s="0" t="n">
        <v>2638624</v>
      </c>
      <c r="D218" s="0" t="n">
        <v>82</v>
      </c>
      <c r="E218" s="1" t="n">
        <v>0.469</v>
      </c>
      <c r="F218" s="1" t="n">
        <v>0.518</v>
      </c>
      <c r="G218" s="2" t="n">
        <f aca="false">E218*C218</f>
        <v>1237514.656</v>
      </c>
      <c r="H218" s="2" t="n">
        <f aca="false">F218*C218</f>
        <v>1366807.232</v>
      </c>
      <c r="I218" s="2" t="n">
        <f aca="false">C218-G218-H218</f>
        <v>34302.112</v>
      </c>
      <c r="J218" s="2"/>
      <c r="K218" s="3" t="n">
        <f aca="false">G218-G217</f>
        <v>12471.3829999999</v>
      </c>
      <c r="L218" s="3" t="n">
        <f aca="false">H218-H217</f>
        <v>5356.571</v>
      </c>
      <c r="M218" s="3" t="n">
        <f aca="false">I218-I217</f>
        <v>-2422.95399999991</v>
      </c>
      <c r="O218" s="3" t="n">
        <f aca="false">G218-H218</f>
        <v>-129292.576</v>
      </c>
      <c r="Q218" s="3" t="n">
        <f aca="false">K218-L218</f>
        <v>7114.81199999992</v>
      </c>
      <c r="R218" s="0" t="str">
        <f aca="false">IF(Q218&gt;50000,1,"")</f>
        <v/>
      </c>
      <c r="S218" s="0" t="str">
        <f aca="false">IF(Q218&lt;-50000,1,"")</f>
        <v/>
      </c>
      <c r="T218" s="3" t="str">
        <f aca="false">IF(S218=1,S218*Q218,"")</f>
        <v/>
      </c>
      <c r="U218" s="2" t="str">
        <f aca="false">IF(L218+K218&gt;0,IF(OR(L218/(L218+K218)&gt;0.8,L218/(L218+K218)&lt;0.2),L218*100/(L218+K218),""),"")</f>
        <v/>
      </c>
      <c r="V218" s="4" t="str">
        <f aca="false">IF(L218+K218&gt;50000,IF(OR(L218/(L218+K218)&gt;0.8,L218/(L218+K218)&lt;0.2),L218*100/(L218+K218),""),"")</f>
        <v/>
      </c>
    </row>
    <row r="219" customFormat="false" ht="14.65" hidden="false" customHeight="true" outlineLevel="0" collapsed="false">
      <c r="A219" s="0" t="s">
        <v>18</v>
      </c>
      <c r="B219" s="5" t="n">
        <v>44139.319212963</v>
      </c>
      <c r="C219" s="0" t="n">
        <v>2639559</v>
      </c>
      <c r="D219" s="0" t="n">
        <v>82</v>
      </c>
      <c r="E219" s="1" t="n">
        <v>0.468</v>
      </c>
      <c r="F219" s="1" t="n">
        <v>0.518</v>
      </c>
      <c r="G219" s="2" t="n">
        <f aca="false">E219*C219</f>
        <v>1235313.612</v>
      </c>
      <c r="H219" s="2" t="n">
        <f aca="false">F219*C219</f>
        <v>1367291.562</v>
      </c>
      <c r="I219" s="2" t="n">
        <f aca="false">C219-G219-H219</f>
        <v>36953.8259999999</v>
      </c>
      <c r="J219" s="2"/>
      <c r="K219" s="3" t="n">
        <f aca="false">G219-G218</f>
        <v>-2201.04399999999</v>
      </c>
      <c r="L219" s="3" t="n">
        <f aca="false">H219-H218</f>
        <v>484.330000000075</v>
      </c>
      <c r="M219" s="3" t="n">
        <f aca="false">I219-I218</f>
        <v>2651.71399999992</v>
      </c>
      <c r="O219" s="3" t="n">
        <f aca="false">G219-H219</f>
        <v>-131977.95</v>
      </c>
      <c r="Q219" s="3" t="n">
        <f aca="false">K219-L219</f>
        <v>-2685.37400000007</v>
      </c>
      <c r="R219" s="0" t="str">
        <f aca="false">IF(Q219&gt;50000,1,"")</f>
        <v/>
      </c>
      <c r="S219" s="0" t="str">
        <f aca="false">IF(Q219&lt;-50000,1,"")</f>
        <v/>
      </c>
      <c r="T219" s="3" t="str">
        <f aca="false">IF(S219=1,S219*Q219,"")</f>
        <v/>
      </c>
      <c r="U219" s="2" t="str">
        <f aca="false">IF(L219+K219&gt;0,IF(OR(L219/(L219+K219)&gt;0.8,L219/(L219+K219)&lt;0.2),L219*100/(L219+K219),""),"")</f>
        <v/>
      </c>
      <c r="V219" s="4" t="str">
        <f aca="false">IF(L219+K219&gt;50000,IF(OR(L219/(L219+K219)&gt;0.8,L219/(L219+K219)&lt;0.2),L219*100/(L219+K219),""),"")</f>
        <v/>
      </c>
    </row>
    <row r="220" customFormat="false" ht="14.65" hidden="false" customHeight="true" outlineLevel="0" collapsed="false">
      <c r="A220" s="0" t="s">
        <v>18</v>
      </c>
      <c r="B220" s="5" t="n">
        <v>44139.6139930556</v>
      </c>
      <c r="C220" s="0" t="n">
        <v>2766463</v>
      </c>
      <c r="D220" s="0" t="n">
        <v>99</v>
      </c>
      <c r="E220" s="1" t="n">
        <v>0.476</v>
      </c>
      <c r="F220" s="1" t="n">
        <v>0.51</v>
      </c>
      <c r="G220" s="2" t="n">
        <f aca="false">E220*C220</f>
        <v>1316836.388</v>
      </c>
      <c r="H220" s="2" t="n">
        <f aca="false">F220*C220</f>
        <v>1410896.13</v>
      </c>
      <c r="I220" s="2" t="n">
        <f aca="false">C220-G220-H220</f>
        <v>38730.4819999998</v>
      </c>
      <c r="J220" s="2"/>
      <c r="K220" s="3" t="n">
        <f aca="false">G220-G219</f>
        <v>81522.7760000001</v>
      </c>
      <c r="L220" s="3" t="n">
        <f aca="false">H220-H219</f>
        <v>43604.568</v>
      </c>
      <c r="M220" s="3" t="n">
        <f aca="false">I220-I219</f>
        <v>1776.65599999996</v>
      </c>
      <c r="O220" s="3" t="n">
        <f aca="false">G220-H220</f>
        <v>-94059.7420000001</v>
      </c>
      <c r="Q220" s="3" t="n">
        <f aca="false">K220-L220</f>
        <v>37918.2080000001</v>
      </c>
      <c r="R220" s="0" t="str">
        <f aca="false">IF(Q220&gt;50000,1,"")</f>
        <v/>
      </c>
      <c r="S220" s="0" t="str">
        <f aca="false">IF(Q220&lt;-50000,1,"")</f>
        <v/>
      </c>
      <c r="T220" s="3" t="str">
        <f aca="false">IF(S220=1,S220*Q220,"")</f>
        <v/>
      </c>
      <c r="U220" s="2" t="str">
        <f aca="false">IF(L220+K220&gt;0,IF(OR(L220/(L220+K220)&gt;0.8,L220/(L220+K220)&lt;0.2),L220*100/(L220+K220),""),"")</f>
        <v/>
      </c>
      <c r="V220" s="4" t="str">
        <f aca="false">IF(L220+K220&gt;50000,IF(OR(L220/(L220+K220)&gt;0.8,L220/(L220+K220)&lt;0.2),L220*100/(L220+K220),""),"")</f>
        <v/>
      </c>
    </row>
    <row r="221" customFormat="false" ht="14.65" hidden="false" customHeight="true" outlineLevel="0" collapsed="false">
      <c r="A221" s="0" t="s">
        <v>18</v>
      </c>
      <c r="B221" s="5" t="n">
        <v>44139.7859027778</v>
      </c>
      <c r="C221" s="0" t="n">
        <v>2766673</v>
      </c>
      <c r="D221" s="0" t="n">
        <v>86</v>
      </c>
      <c r="E221" s="1" t="n">
        <v>0.476</v>
      </c>
      <c r="F221" s="1" t="n">
        <v>0.51</v>
      </c>
      <c r="G221" s="2" t="n">
        <f aca="false">E221*C221</f>
        <v>1316936.348</v>
      </c>
      <c r="H221" s="2" t="n">
        <f aca="false">F221*C221</f>
        <v>1411003.23</v>
      </c>
      <c r="I221" s="2" t="n">
        <f aca="false">C221-G221-H221</f>
        <v>38733.422</v>
      </c>
      <c r="J221" s="2"/>
      <c r="K221" s="3" t="n">
        <f aca="false">G221-G220</f>
        <v>99.9599999999628</v>
      </c>
      <c r="L221" s="3" t="n">
        <f aca="false">H221-H220</f>
        <v>107.09999999986</v>
      </c>
      <c r="M221" s="3" t="n">
        <f aca="false">I221-I220</f>
        <v>2.94000000017695</v>
      </c>
      <c r="O221" s="3" t="n">
        <f aca="false">G221-H221</f>
        <v>-94066.882</v>
      </c>
      <c r="Q221" s="3" t="n">
        <f aca="false">K221-L221</f>
        <v>-7.13999999989755</v>
      </c>
      <c r="R221" s="0" t="str">
        <f aca="false">IF(Q221&gt;50000,1,"")</f>
        <v/>
      </c>
      <c r="S221" s="0" t="str">
        <f aca="false">IF(Q221&lt;-50000,1,"")</f>
        <v/>
      </c>
      <c r="T221" s="3" t="str">
        <f aca="false">IF(S221=1,S221*Q221,"")</f>
        <v/>
      </c>
      <c r="U221" s="2" t="str">
        <f aca="false">IF(L221+K221&gt;0,IF(OR(L221/(L221+K221)&gt;0.8,L221/(L221+K221)&lt;0.2),L221*100/(L221+K221),""),"")</f>
        <v/>
      </c>
      <c r="V221" s="4" t="str">
        <f aca="false">IF(L221+K221&gt;50000,IF(OR(L221/(L221+K221)&gt;0.8,L221/(L221+K221)&lt;0.2),L221*100/(L221+K221),""),"")</f>
        <v/>
      </c>
    </row>
    <row r="222" customFormat="false" ht="14.65" hidden="false" customHeight="true" outlineLevel="0" collapsed="false">
      <c r="A222" s="0" t="s">
        <v>18</v>
      </c>
      <c r="B222" s="5" t="n">
        <v>44139.8193518519</v>
      </c>
      <c r="C222" s="0" t="n">
        <v>2766739</v>
      </c>
      <c r="D222" s="0" t="n">
        <v>86</v>
      </c>
      <c r="E222" s="1" t="n">
        <v>0.476</v>
      </c>
      <c r="F222" s="1" t="n">
        <v>0.51</v>
      </c>
      <c r="G222" s="2" t="n">
        <f aca="false">E222*C222</f>
        <v>1316967.764</v>
      </c>
      <c r="H222" s="2" t="n">
        <f aca="false">F222*C222</f>
        <v>1411036.89</v>
      </c>
      <c r="I222" s="2" t="n">
        <f aca="false">C222-G222-H222</f>
        <v>38734.3459999999</v>
      </c>
      <c r="J222" s="2"/>
      <c r="K222" s="3" t="n">
        <f aca="false">G222-G221</f>
        <v>31.4159999999683</v>
      </c>
      <c r="L222" s="3" t="n">
        <f aca="false">H222-H221</f>
        <v>33.660000000149</v>
      </c>
      <c r="M222" s="3" t="n">
        <f aca="false">I222-I221</f>
        <v>0.923999999882653</v>
      </c>
      <c r="O222" s="3" t="n">
        <f aca="false">G222-H222</f>
        <v>-94069.1260000002</v>
      </c>
      <c r="Q222" s="3" t="n">
        <f aca="false">K222-L222</f>
        <v>-2.24400000018068</v>
      </c>
      <c r="R222" s="0" t="str">
        <f aca="false">IF(Q222&gt;50000,1,"")</f>
        <v/>
      </c>
      <c r="S222" s="0" t="str">
        <f aca="false">IF(Q222&lt;-50000,1,"")</f>
        <v/>
      </c>
      <c r="T222" s="3" t="str">
        <f aca="false">IF(S222=1,S222*Q222,"")</f>
        <v/>
      </c>
      <c r="U222" s="2" t="str">
        <f aca="false">IF(L222+K222&gt;0,IF(OR(L222/(L222+K222)&gt;0.8,L222/(L222+K222)&lt;0.2),L222*100/(L222+K222),""),"")</f>
        <v/>
      </c>
      <c r="V222" s="4" t="str">
        <f aca="false">IF(L222+K222&gt;50000,IF(OR(L222/(L222+K222)&gt;0.8,L222/(L222+K222)&lt;0.2),L222*100/(L222+K222),""),"")</f>
        <v/>
      </c>
    </row>
    <row r="223" customFormat="false" ht="14.65" hidden="false" customHeight="true" outlineLevel="0" collapsed="false">
      <c r="A223" s="0" t="s">
        <v>18</v>
      </c>
      <c r="B223" s="5" t="n">
        <v>44139.8525694445</v>
      </c>
      <c r="C223" s="0" t="n">
        <v>2767524</v>
      </c>
      <c r="D223" s="0" t="n">
        <v>86</v>
      </c>
      <c r="E223" s="1" t="n">
        <v>0.476</v>
      </c>
      <c r="F223" s="1" t="n">
        <v>0.51</v>
      </c>
      <c r="G223" s="2" t="n">
        <f aca="false">E223*C223</f>
        <v>1317341.424</v>
      </c>
      <c r="H223" s="2" t="n">
        <f aca="false">F223*C223</f>
        <v>1411437.24</v>
      </c>
      <c r="I223" s="2" t="n">
        <f aca="false">C223-G223-H223</f>
        <v>38745.3360000001</v>
      </c>
      <c r="J223" s="2"/>
      <c r="K223" s="3" t="n">
        <f aca="false">G223-G222</f>
        <v>373.659999999916</v>
      </c>
      <c r="L223" s="3" t="n">
        <f aca="false">H223-H222</f>
        <v>400.34999999986</v>
      </c>
      <c r="M223" s="3" t="n">
        <f aca="false">I223-I222</f>
        <v>10.9900000002235</v>
      </c>
      <c r="O223" s="3" t="n">
        <f aca="false">G223-H223</f>
        <v>-94095.8160000001</v>
      </c>
      <c r="Q223" s="3" t="n">
        <f aca="false">K223-L223</f>
        <v>-26.6899999999441</v>
      </c>
      <c r="R223" s="0" t="str">
        <f aca="false">IF(Q223&gt;50000,1,"")</f>
        <v/>
      </c>
      <c r="S223" s="0" t="str">
        <f aca="false">IF(Q223&lt;-50000,1,"")</f>
        <v/>
      </c>
      <c r="T223" s="3" t="str">
        <f aca="false">IF(S223=1,S223*Q223,"")</f>
        <v/>
      </c>
      <c r="U223" s="2" t="str">
        <f aca="false">IF(L223+K223&gt;0,IF(OR(L223/(L223+K223)&gt;0.8,L223/(L223+K223)&lt;0.2),L223*100/(L223+K223),""),"")</f>
        <v/>
      </c>
      <c r="V223" s="4" t="str">
        <f aca="false">IF(L223+K223&gt;50000,IF(OR(L223/(L223+K223)&gt;0.8,L223/(L223+K223)&lt;0.2),L223*100/(L223+K223),""),"")</f>
        <v/>
      </c>
    </row>
    <row r="224" customFormat="false" ht="14.65" hidden="false" customHeight="true" outlineLevel="0" collapsed="false">
      <c r="A224" s="0" t="s">
        <v>18</v>
      </c>
      <c r="B224" s="5" t="n">
        <v>44140.0289467593</v>
      </c>
      <c r="C224" s="0" t="n">
        <v>2773138</v>
      </c>
      <c r="D224" s="0" t="n">
        <v>86</v>
      </c>
      <c r="E224" s="1" t="n">
        <v>0.476</v>
      </c>
      <c r="F224" s="1" t="n">
        <v>0.51</v>
      </c>
      <c r="G224" s="2" t="n">
        <f aca="false">E224*C224</f>
        <v>1320013.688</v>
      </c>
      <c r="H224" s="2" t="n">
        <f aca="false">F224*C224</f>
        <v>1414300.38</v>
      </c>
      <c r="I224" s="2" t="n">
        <f aca="false">C224-G224-H224</f>
        <v>38823.932</v>
      </c>
      <c r="J224" s="2"/>
      <c r="K224" s="3" t="n">
        <f aca="false">G224-G223</f>
        <v>2672.26399999997</v>
      </c>
      <c r="L224" s="3" t="n">
        <f aca="false">H224-H223</f>
        <v>2863.14000000013</v>
      </c>
      <c r="M224" s="3" t="n">
        <f aca="false">I224-I223</f>
        <v>78.5959999999031</v>
      </c>
      <c r="O224" s="3" t="n">
        <f aca="false">G224-H224</f>
        <v>-94286.6920000003</v>
      </c>
      <c r="Q224" s="3" t="n">
        <f aca="false">K224-L224</f>
        <v>-190.876000000164</v>
      </c>
      <c r="R224" s="0" t="str">
        <f aca="false">IF(Q224&gt;50000,1,"")</f>
        <v/>
      </c>
      <c r="S224" s="0" t="str">
        <f aca="false">IF(Q224&lt;-50000,1,"")</f>
        <v/>
      </c>
      <c r="T224" s="3" t="str">
        <f aca="false">IF(S224=1,S224*Q224,"")</f>
        <v/>
      </c>
      <c r="U224" s="2" t="str">
        <f aca="false">IF(L224+K224&gt;0,IF(OR(L224/(L224+K224)&gt;0.8,L224/(L224+K224)&lt;0.2),L224*100/(L224+K224),""),"")</f>
        <v/>
      </c>
      <c r="V224" s="4" t="str">
        <f aca="false">IF(L224+K224&gt;50000,IF(OR(L224/(L224+K224)&gt;0.8,L224/(L224+K224)&lt;0.2),L224*100/(L224+K224),""),"")</f>
        <v/>
      </c>
    </row>
    <row r="225" customFormat="false" ht="14.65" hidden="false" customHeight="true" outlineLevel="0" collapsed="false">
      <c r="A225" s="0" t="s">
        <v>18</v>
      </c>
      <c r="B225" s="5" t="n">
        <v>44140.0852662037</v>
      </c>
      <c r="C225" s="0" t="n">
        <v>2848675</v>
      </c>
      <c r="D225" s="0" t="n">
        <v>86</v>
      </c>
      <c r="E225" s="1" t="n">
        <v>0.479</v>
      </c>
      <c r="F225" s="1" t="n">
        <v>0.507</v>
      </c>
      <c r="G225" s="2" t="n">
        <f aca="false">E225*C225</f>
        <v>1364515.325</v>
      </c>
      <c r="H225" s="2" t="n">
        <f aca="false">F225*C225</f>
        <v>1444278.225</v>
      </c>
      <c r="I225" s="2" t="n">
        <f aca="false">C225-G225-H225</f>
        <v>39881.45</v>
      </c>
      <c r="J225" s="2"/>
      <c r="K225" s="3" t="n">
        <f aca="false">G225-G224</f>
        <v>44501.6370000001</v>
      </c>
      <c r="L225" s="3" t="n">
        <f aca="false">H225-H224</f>
        <v>29977.845</v>
      </c>
      <c r="M225" s="3" t="n">
        <f aca="false">I225-I224</f>
        <v>1057.51799999992</v>
      </c>
      <c r="O225" s="3" t="n">
        <f aca="false">G225-H225</f>
        <v>-79762.9000000001</v>
      </c>
      <c r="Q225" s="3" t="n">
        <f aca="false">K225-L225</f>
        <v>14523.7920000001</v>
      </c>
      <c r="R225" s="0" t="str">
        <f aca="false">IF(Q225&gt;50000,1,"")</f>
        <v/>
      </c>
      <c r="S225" s="0" t="str">
        <f aca="false">IF(Q225&lt;-50000,1,"")</f>
        <v/>
      </c>
      <c r="T225" s="3" t="str">
        <f aca="false">IF(S225=1,S225*Q225,"")</f>
        <v/>
      </c>
      <c r="U225" s="2" t="str">
        <f aca="false">IF(L225+K225&gt;0,IF(OR(L225/(L225+K225)&gt;0.8,L225/(L225+K225)&lt;0.2),L225*100/(L225+K225),""),"")</f>
        <v/>
      </c>
      <c r="V225" s="4" t="str">
        <f aca="false">IF(L225+K225&gt;50000,IF(OR(L225/(L225+K225)&gt;0.8,L225/(L225+K225)&lt;0.2),L225*100/(L225+K225),""),"")</f>
        <v/>
      </c>
    </row>
    <row r="226" customFormat="false" ht="14.65" hidden="false" customHeight="true" outlineLevel="0" collapsed="false">
      <c r="A226" s="0" t="s">
        <v>18</v>
      </c>
      <c r="B226" s="5" t="n">
        <v>44140.3195833333</v>
      </c>
      <c r="C226" s="0" t="n">
        <v>2910677</v>
      </c>
      <c r="D226" s="0" t="n">
        <v>86</v>
      </c>
      <c r="E226" s="1" t="n">
        <v>0.481</v>
      </c>
      <c r="F226" s="1" t="n">
        <v>0.505</v>
      </c>
      <c r="G226" s="2" t="n">
        <f aca="false">E226*C226</f>
        <v>1400035.637</v>
      </c>
      <c r="H226" s="2" t="n">
        <f aca="false">F226*C226</f>
        <v>1469891.885</v>
      </c>
      <c r="I226" s="2" t="n">
        <f aca="false">C226-G226-H226</f>
        <v>40749.4780000001</v>
      </c>
      <c r="J226" s="2"/>
      <c r="K226" s="3" t="n">
        <f aca="false">G226-G225</f>
        <v>35520.3119999999</v>
      </c>
      <c r="L226" s="3" t="n">
        <f aca="false">H226-H225</f>
        <v>25613.6599999999</v>
      </c>
      <c r="M226" s="3" t="n">
        <f aca="false">I226-I225</f>
        <v>868.028000000166</v>
      </c>
      <c r="O226" s="3" t="n">
        <f aca="false">G226-H226</f>
        <v>-69856.2480000001</v>
      </c>
      <c r="Q226" s="3" t="n">
        <f aca="false">K226-L226</f>
        <v>9906.652</v>
      </c>
      <c r="R226" s="0" t="str">
        <f aca="false">IF(Q226&gt;50000,1,"")</f>
        <v/>
      </c>
      <c r="S226" s="0" t="str">
        <f aca="false">IF(Q226&lt;-50000,1,"")</f>
        <v/>
      </c>
      <c r="T226" s="3" t="str">
        <f aca="false">IF(S226=1,S226*Q226,"")</f>
        <v/>
      </c>
      <c r="U226" s="2" t="str">
        <f aca="false">IF(L226+K226&gt;0,IF(OR(L226/(L226+K226)&gt;0.8,L226/(L226+K226)&lt;0.2),L226*100/(L226+K226),""),"")</f>
        <v/>
      </c>
      <c r="V226" s="4" t="str">
        <f aca="false">IF(L226+K226&gt;50000,IF(OR(L226/(L226+K226)&gt;0.8,L226/(L226+K226)&lt;0.2),L226*100/(L226+K226),""),"")</f>
        <v/>
      </c>
    </row>
    <row r="227" customFormat="false" ht="14.65" hidden="false" customHeight="true" outlineLevel="0" collapsed="false">
      <c r="A227" s="0" t="s">
        <v>18</v>
      </c>
      <c r="B227" s="5" t="n">
        <v>44140.8011574074</v>
      </c>
      <c r="C227" s="0" t="n">
        <v>2912613</v>
      </c>
      <c r="D227" s="0" t="n">
        <v>86</v>
      </c>
      <c r="E227" s="1" t="n">
        <v>0.481</v>
      </c>
      <c r="F227" s="1" t="n">
        <v>0.505</v>
      </c>
      <c r="G227" s="2" t="n">
        <f aca="false">E227*C227</f>
        <v>1400966.853</v>
      </c>
      <c r="H227" s="2" t="n">
        <f aca="false">F227*C227</f>
        <v>1470869.565</v>
      </c>
      <c r="I227" s="2" t="n">
        <f aca="false">C227-G227-H227</f>
        <v>40776.5820000002</v>
      </c>
      <c r="J227" s="2"/>
      <c r="K227" s="3" t="n">
        <f aca="false">G227-G226</f>
        <v>931.216000000015</v>
      </c>
      <c r="L227" s="3" t="n">
        <f aca="false">H227-H226</f>
        <v>977.679999999935</v>
      </c>
      <c r="M227" s="3" t="n">
        <f aca="false">I227-I226</f>
        <v>27.1040000000503</v>
      </c>
      <c r="O227" s="3" t="n">
        <f aca="false">G227-H227</f>
        <v>-69902.7120000001</v>
      </c>
      <c r="Q227" s="3" t="n">
        <f aca="false">K227-L227</f>
        <v>-46.4639999999199</v>
      </c>
      <c r="R227" s="0" t="str">
        <f aca="false">IF(Q227&gt;50000,1,"")</f>
        <v/>
      </c>
      <c r="S227" s="0" t="str">
        <f aca="false">IF(Q227&lt;-50000,1,"")</f>
        <v/>
      </c>
      <c r="T227" s="3" t="str">
        <f aca="false">IF(S227=1,S227*Q227,"")</f>
        <v/>
      </c>
      <c r="U227" s="2" t="str">
        <f aca="false">IF(L227+K227&gt;0,IF(OR(L227/(L227+K227)&gt;0.8,L227/(L227+K227)&lt;0.2),L227*100/(L227+K227),""),"")</f>
        <v/>
      </c>
      <c r="V227" s="4" t="str">
        <f aca="false">IF(L227+K227&gt;50000,IF(OR(L227/(L227+K227)&gt;0.8,L227/(L227+K227)&lt;0.2),L227*100/(L227+K227),""),"")</f>
        <v/>
      </c>
    </row>
    <row r="228" customFormat="false" ht="14.65" hidden="false" customHeight="true" outlineLevel="0" collapsed="false">
      <c r="A228" s="0" t="s">
        <v>18</v>
      </c>
      <c r="B228" s="5" t="n">
        <v>44140.8233217593</v>
      </c>
      <c r="C228" s="0" t="n">
        <v>2913245</v>
      </c>
      <c r="D228" s="0" t="n">
        <v>86</v>
      </c>
      <c r="E228" s="1" t="n">
        <v>0.481</v>
      </c>
      <c r="F228" s="1" t="n">
        <v>0.505</v>
      </c>
      <c r="G228" s="2" t="n">
        <f aca="false">E228*C228</f>
        <v>1401270.845</v>
      </c>
      <c r="H228" s="2" t="n">
        <f aca="false">F228*C228</f>
        <v>1471188.725</v>
      </c>
      <c r="I228" s="2" t="n">
        <f aca="false">C228-G228-H228</f>
        <v>40785.4299999999</v>
      </c>
      <c r="J228" s="2"/>
      <c r="K228" s="3" t="n">
        <f aca="false">G228-G227</f>
        <v>303.992000000086</v>
      </c>
      <c r="L228" s="3" t="n">
        <f aca="false">H228-H227</f>
        <v>319.160000000149</v>
      </c>
      <c r="M228" s="3" t="n">
        <f aca="false">I228-I227</f>
        <v>8.84799999976531</v>
      </c>
      <c r="O228" s="3" t="n">
        <f aca="false">G228-H228</f>
        <v>-69917.8800000001</v>
      </c>
      <c r="Q228" s="3" t="n">
        <f aca="false">K228-L228</f>
        <v>-15.1680000000633</v>
      </c>
      <c r="R228" s="0" t="str">
        <f aca="false">IF(Q228&gt;50000,1,"")</f>
        <v/>
      </c>
      <c r="S228" s="0" t="str">
        <f aca="false">IF(Q228&lt;-50000,1,"")</f>
        <v/>
      </c>
      <c r="T228" s="3" t="str">
        <f aca="false">IF(S228=1,S228*Q228,"")</f>
        <v/>
      </c>
      <c r="U228" s="2" t="str">
        <f aca="false">IF(L228+K228&gt;0,IF(OR(L228/(L228+K228)&gt;0.8,L228/(L228+K228)&lt;0.2),L228*100/(L228+K228),""),"")</f>
        <v/>
      </c>
      <c r="V228" s="4" t="str">
        <f aca="false">IF(L228+K228&gt;50000,IF(OR(L228/(L228+K228)&gt;0.8,L228/(L228+K228)&lt;0.2),L228*100/(L228+K228),""),"")</f>
        <v/>
      </c>
    </row>
    <row r="229" customFormat="false" ht="14.65" hidden="false" customHeight="true" outlineLevel="0" collapsed="false">
      <c r="A229" s="0" t="s">
        <v>18</v>
      </c>
      <c r="B229" s="5" t="n">
        <v>44140.826087963</v>
      </c>
      <c r="C229" s="0" t="n">
        <v>2913429</v>
      </c>
      <c r="D229" s="0" t="n">
        <v>86</v>
      </c>
      <c r="E229" s="1" t="n">
        <v>0.481</v>
      </c>
      <c r="F229" s="1" t="n">
        <v>0.505</v>
      </c>
      <c r="G229" s="2" t="n">
        <f aca="false">E229*C229</f>
        <v>1401359.349</v>
      </c>
      <c r="H229" s="2" t="n">
        <f aca="false">F229*C229</f>
        <v>1471281.645</v>
      </c>
      <c r="I229" s="2" t="n">
        <f aca="false">C229-G229-H229</f>
        <v>40788.0060000001</v>
      </c>
      <c r="J229" s="2"/>
      <c r="K229" s="3" t="n">
        <f aca="false">G229-G228</f>
        <v>88.5039999999572</v>
      </c>
      <c r="L229" s="3" t="n">
        <f aca="false">H229-H228</f>
        <v>92.9199999999255</v>
      </c>
      <c r="M229" s="3" t="n">
        <f aca="false">I229-I228</f>
        <v>2.57600000011735</v>
      </c>
      <c r="O229" s="3" t="n">
        <f aca="false">G229-H229</f>
        <v>-69922.2960000001</v>
      </c>
      <c r="Q229" s="3" t="n">
        <f aca="false">K229-L229</f>
        <v>-4.41599999996834</v>
      </c>
      <c r="R229" s="0" t="str">
        <f aca="false">IF(Q229&gt;50000,1,"")</f>
        <v/>
      </c>
      <c r="S229" s="0" t="str">
        <f aca="false">IF(Q229&lt;-50000,1,"")</f>
        <v/>
      </c>
      <c r="T229" s="3" t="str">
        <f aca="false">IF(S229=1,S229*Q229,"")</f>
        <v/>
      </c>
      <c r="U229" s="2" t="str">
        <f aca="false">IF(L229+K229&gt;0,IF(OR(L229/(L229+K229)&gt;0.8,L229/(L229+K229)&lt;0.2),L229*100/(L229+K229),""),"")</f>
        <v/>
      </c>
      <c r="V229" s="4" t="str">
        <f aca="false">IF(L229+K229&gt;50000,IF(OR(L229/(L229+K229)&gt;0.8,L229/(L229+K229)&lt;0.2),L229*100/(L229+K229),""),"")</f>
        <v/>
      </c>
    </row>
    <row r="230" customFormat="false" ht="14.65" hidden="false" customHeight="true" outlineLevel="0" collapsed="false">
      <c r="A230" s="0" t="s">
        <v>18</v>
      </c>
      <c r="B230" s="5" t="n">
        <v>44140.8691666667</v>
      </c>
      <c r="C230" s="0" t="n">
        <v>2914614</v>
      </c>
      <c r="D230" s="0" t="n">
        <v>86</v>
      </c>
      <c r="E230" s="1" t="n">
        <v>0.481</v>
      </c>
      <c r="F230" s="1" t="n">
        <v>0.505</v>
      </c>
      <c r="G230" s="2" t="n">
        <f aca="false">E230*C230</f>
        <v>1401929.334</v>
      </c>
      <c r="H230" s="2" t="n">
        <f aca="false">F230*C230</f>
        <v>1471880.07</v>
      </c>
      <c r="I230" s="2" t="n">
        <f aca="false">C230-G230-H230</f>
        <v>40804.5959999999</v>
      </c>
      <c r="J230" s="2"/>
      <c r="K230" s="3" t="n">
        <f aca="false">G230-G229</f>
        <v>569.985000000102</v>
      </c>
      <c r="L230" s="3" t="n">
        <f aca="false">H230-H229</f>
        <v>598.425000000047</v>
      </c>
      <c r="M230" s="3" t="n">
        <f aca="false">I230-I229</f>
        <v>16.589999999851</v>
      </c>
      <c r="O230" s="3" t="n">
        <f aca="false">G230-H230</f>
        <v>-69950.736</v>
      </c>
      <c r="Q230" s="3" t="n">
        <f aca="false">K230-L230</f>
        <v>-28.4399999999441</v>
      </c>
      <c r="R230" s="0" t="str">
        <f aca="false">IF(Q230&gt;50000,1,"")</f>
        <v/>
      </c>
      <c r="S230" s="0" t="str">
        <f aca="false">IF(Q230&lt;-50000,1,"")</f>
        <v/>
      </c>
      <c r="T230" s="3" t="str">
        <f aca="false">IF(S230=1,S230*Q230,"")</f>
        <v/>
      </c>
      <c r="U230" s="2" t="str">
        <f aca="false">IF(L230+K230&gt;0,IF(OR(L230/(L230+K230)&gt;0.8,L230/(L230+K230)&lt;0.2),L230*100/(L230+K230),""),"")</f>
        <v/>
      </c>
      <c r="V230" s="4" t="str">
        <f aca="false">IF(L230+K230&gt;50000,IF(OR(L230/(L230+K230)&gt;0.8,L230/(L230+K230)&lt;0.2),L230*100/(L230+K230),""),"")</f>
        <v/>
      </c>
    </row>
    <row r="231" customFormat="false" ht="14.65" hidden="false" customHeight="true" outlineLevel="0" collapsed="false">
      <c r="A231" s="0" t="s">
        <v>18</v>
      </c>
      <c r="B231" s="5" t="n">
        <v>44140.9566550926</v>
      </c>
      <c r="C231" s="0" t="n">
        <v>2918839</v>
      </c>
      <c r="D231" s="0" t="n">
        <v>86</v>
      </c>
      <c r="E231" s="1" t="n">
        <v>0.481</v>
      </c>
      <c r="F231" s="1" t="n">
        <v>0.505</v>
      </c>
      <c r="G231" s="2" t="n">
        <f aca="false">E231*C231</f>
        <v>1403961.559</v>
      </c>
      <c r="H231" s="2" t="n">
        <f aca="false">F231*C231</f>
        <v>1474013.695</v>
      </c>
      <c r="I231" s="2" t="n">
        <f aca="false">C231-G231-H231</f>
        <v>40863.746</v>
      </c>
      <c r="J231" s="2"/>
      <c r="K231" s="3" t="n">
        <f aca="false">G231-G230</f>
        <v>2032.22499999986</v>
      </c>
      <c r="L231" s="3" t="n">
        <f aca="false">H231-H230</f>
        <v>2133.625</v>
      </c>
      <c r="M231" s="3" t="n">
        <f aca="false">I231-I230</f>
        <v>59.1500000001397</v>
      </c>
      <c r="O231" s="3" t="n">
        <f aca="false">G231-H231</f>
        <v>-70052.1360000002</v>
      </c>
      <c r="Q231" s="3" t="n">
        <f aca="false">K231-L231</f>
        <v>-101.40000000014</v>
      </c>
      <c r="R231" s="0" t="str">
        <f aca="false">IF(Q231&gt;50000,1,"")</f>
        <v/>
      </c>
      <c r="S231" s="0" t="str">
        <f aca="false">IF(Q231&lt;-50000,1,"")</f>
        <v/>
      </c>
      <c r="T231" s="3" t="str">
        <f aca="false">IF(S231=1,S231*Q231,"")</f>
        <v/>
      </c>
      <c r="U231" s="2" t="str">
        <f aca="false">IF(L231+K231&gt;0,IF(OR(L231/(L231+K231)&gt;0.8,L231/(L231+K231)&lt;0.2),L231*100/(L231+K231),""),"")</f>
        <v/>
      </c>
      <c r="V231" s="4" t="str">
        <f aca="false">IF(L231+K231&gt;50000,IF(OR(L231/(L231+K231)&gt;0.8,L231/(L231+K231)&lt;0.2),L231*100/(L231+K231),""),"")</f>
        <v/>
      </c>
    </row>
    <row r="232" customFormat="false" ht="14.65" hidden="false" customHeight="true" outlineLevel="0" collapsed="false">
      <c r="A232" s="0" t="s">
        <v>18</v>
      </c>
      <c r="B232" s="5" t="n">
        <v>44140.9629282407</v>
      </c>
      <c r="C232" s="0" t="n">
        <v>2926841</v>
      </c>
      <c r="D232" s="0" t="n">
        <v>86</v>
      </c>
      <c r="E232" s="1" t="n">
        <v>0.482</v>
      </c>
      <c r="F232" s="1" t="n">
        <v>0.504</v>
      </c>
      <c r="G232" s="2" t="n">
        <f aca="false">E232*C232</f>
        <v>1410737.362</v>
      </c>
      <c r="H232" s="2" t="n">
        <f aca="false">F232*C232</f>
        <v>1475127.864</v>
      </c>
      <c r="I232" s="2" t="n">
        <f aca="false">C232-G232-H232</f>
        <v>40975.774</v>
      </c>
      <c r="J232" s="2"/>
      <c r="K232" s="3" t="n">
        <f aca="false">G232-G231</f>
        <v>6775.80300000007</v>
      </c>
      <c r="L232" s="3" t="n">
        <f aca="false">H232-H231</f>
        <v>1114.16899999999</v>
      </c>
      <c r="M232" s="3" t="n">
        <f aca="false">I232-I231</f>
        <v>112.027999999933</v>
      </c>
      <c r="O232" s="3" t="n">
        <f aca="false">G232-H232</f>
        <v>-64390.5020000001</v>
      </c>
      <c r="Q232" s="3" t="n">
        <f aca="false">K232-L232</f>
        <v>5661.63400000008</v>
      </c>
      <c r="R232" s="0" t="str">
        <f aca="false">IF(Q232&gt;50000,1,"")</f>
        <v/>
      </c>
      <c r="S232" s="0" t="str">
        <f aca="false">IF(Q232&lt;-50000,1,"")</f>
        <v/>
      </c>
      <c r="T232" s="3" t="str">
        <f aca="false">IF(S232=1,S232*Q232,"")</f>
        <v/>
      </c>
      <c r="U232" s="2" t="n">
        <f aca="false">IF(L232+K232&gt;0,IF(OR(L232/(L232+K232)&gt;0.8,L232/(L232+K232)&lt;0.2),L232*100/(L232+K232),""),"")</f>
        <v>14.1213302151134</v>
      </c>
      <c r="V232" s="4" t="str">
        <f aca="false">IF(L232+K232&gt;50000,IF(OR(L232/(L232+K232)&gt;0.8,L232/(L232+K232)&lt;0.2),L232*100/(L232+K232),""),"")</f>
        <v/>
      </c>
    </row>
    <row r="233" customFormat="false" ht="14.65" hidden="false" customHeight="true" outlineLevel="0" collapsed="false">
      <c r="A233" s="0" t="s">
        <v>18</v>
      </c>
      <c r="B233" s="5" t="n">
        <v>44141.010162037</v>
      </c>
      <c r="C233" s="0" t="n">
        <v>2932674</v>
      </c>
      <c r="D233" s="0" t="n">
        <v>86</v>
      </c>
      <c r="E233" s="1" t="n">
        <v>0.483</v>
      </c>
      <c r="F233" s="1" t="n">
        <v>0.504</v>
      </c>
      <c r="G233" s="2" t="n">
        <f aca="false">E233*C233</f>
        <v>1416481.542</v>
      </c>
      <c r="H233" s="2" t="n">
        <f aca="false">F233*C233</f>
        <v>1478067.696</v>
      </c>
      <c r="I233" s="2" t="n">
        <f aca="false">C233-G233-H233</f>
        <v>38124.7620000001</v>
      </c>
      <c r="J233" s="2"/>
      <c r="K233" s="3" t="n">
        <f aca="false">G233-G232</f>
        <v>5744.17999999994</v>
      </c>
      <c r="L233" s="3" t="n">
        <f aca="false">H233-H232</f>
        <v>2939.83199999994</v>
      </c>
      <c r="M233" s="3" t="n">
        <f aca="false">I233-I232</f>
        <v>-2851.01199999987</v>
      </c>
      <c r="O233" s="3" t="n">
        <f aca="false">G233-H233</f>
        <v>-61586.1540000001</v>
      </c>
      <c r="Q233" s="3" t="n">
        <f aca="false">K233-L233</f>
        <v>2804.348</v>
      </c>
      <c r="R233" s="0" t="str">
        <f aca="false">IF(Q233&gt;50000,1,"")</f>
        <v/>
      </c>
      <c r="S233" s="0" t="str">
        <f aca="false">IF(Q233&lt;-50000,1,"")</f>
        <v/>
      </c>
      <c r="T233" s="3" t="str">
        <f aca="false">IF(S233=1,S233*Q233,"")</f>
        <v/>
      </c>
      <c r="U233" s="2" t="str">
        <f aca="false">IF(L233+K233&gt;0,IF(OR(L233/(L233+K233)&gt;0.8,L233/(L233+K233)&lt;0.2),L233*100/(L233+K233),""),"")</f>
        <v/>
      </c>
      <c r="V233" s="4" t="str">
        <f aca="false">IF(L233+K233&gt;50000,IF(OR(L233/(L233+K233)&gt;0.8,L233/(L233+K233)&lt;0.2),L233*100/(L233+K233),""),"")</f>
        <v/>
      </c>
    </row>
    <row r="234" customFormat="false" ht="14.65" hidden="false" customHeight="true" outlineLevel="0" collapsed="false">
      <c r="A234" s="0" t="s">
        <v>18</v>
      </c>
      <c r="B234" s="5" t="n">
        <v>44141.0240162037</v>
      </c>
      <c r="C234" s="0" t="n">
        <v>2934297</v>
      </c>
      <c r="D234" s="0" t="n">
        <v>86</v>
      </c>
      <c r="E234" s="1" t="n">
        <v>0.483</v>
      </c>
      <c r="F234" s="1" t="n">
        <v>0.503</v>
      </c>
      <c r="G234" s="2" t="n">
        <f aca="false">E234*C234</f>
        <v>1417265.451</v>
      </c>
      <c r="H234" s="2" t="n">
        <f aca="false">F234*C234</f>
        <v>1475951.391</v>
      </c>
      <c r="I234" s="2" t="n">
        <f aca="false">C234-G234-H234</f>
        <v>41080.1580000001</v>
      </c>
      <c r="J234" s="2"/>
      <c r="K234" s="3" t="n">
        <f aca="false">G234-G233</f>
        <v>783.908999999985</v>
      </c>
      <c r="L234" s="3" t="n">
        <f aca="false">H234-H233</f>
        <v>-2116.30499999994</v>
      </c>
      <c r="M234" s="3" t="n">
        <f aca="false">I234-I233</f>
        <v>2955.39599999995</v>
      </c>
      <c r="O234" s="3" t="n">
        <f aca="false">G234-H234</f>
        <v>-58685.9400000002</v>
      </c>
      <c r="Q234" s="3" t="n">
        <f aca="false">K234-L234</f>
        <v>2900.21399999992</v>
      </c>
      <c r="R234" s="0" t="str">
        <f aca="false">IF(Q234&gt;50000,1,"")</f>
        <v/>
      </c>
      <c r="S234" s="0" t="str">
        <f aca="false">IF(Q234&lt;-50000,1,"")</f>
        <v/>
      </c>
      <c r="T234" s="3" t="str">
        <f aca="false">IF(S234=1,S234*Q234,"")</f>
        <v/>
      </c>
      <c r="U234" s="2" t="str">
        <f aca="false">IF(L234+K234&gt;0,IF(OR(L234/(L234+K234)&gt;0.8,L234/(L234+K234)&lt;0.2),L234*100/(L234+K234),""),"")</f>
        <v/>
      </c>
      <c r="V234" s="4" t="str">
        <f aca="false">IF(L234+K234&gt;50000,IF(OR(L234/(L234+K234)&gt;0.8,L234/(L234+K234)&lt;0.2),L234*100/(L234+K234),""),"")</f>
        <v/>
      </c>
    </row>
    <row r="235" customFormat="false" ht="14.65" hidden="false" customHeight="true" outlineLevel="0" collapsed="false">
      <c r="A235" s="0" t="s">
        <v>18</v>
      </c>
      <c r="B235" s="5" t="n">
        <v>44141.0261921296</v>
      </c>
      <c r="C235" s="0" t="n">
        <v>2939466</v>
      </c>
      <c r="D235" s="0" t="n">
        <v>86</v>
      </c>
      <c r="E235" s="1" t="n">
        <v>0.483</v>
      </c>
      <c r="F235" s="1" t="n">
        <v>0.503</v>
      </c>
      <c r="G235" s="2" t="n">
        <f aca="false">E235*C235</f>
        <v>1419762.078</v>
      </c>
      <c r="H235" s="2" t="n">
        <f aca="false">F235*C235</f>
        <v>1478551.398</v>
      </c>
      <c r="I235" s="2" t="n">
        <f aca="false">C235-G235-H235</f>
        <v>41152.524</v>
      </c>
      <c r="J235" s="2"/>
      <c r="K235" s="3" t="n">
        <f aca="false">G235-G234</f>
        <v>2496.6270000001</v>
      </c>
      <c r="L235" s="3" t="n">
        <f aca="false">H235-H234</f>
        <v>2600.00699999998</v>
      </c>
      <c r="M235" s="3" t="n">
        <f aca="false">I235-I234</f>
        <v>72.3659999999218</v>
      </c>
      <c r="O235" s="3" t="n">
        <f aca="false">G235-H235</f>
        <v>-58789.3200000001</v>
      </c>
      <c r="Q235" s="3" t="n">
        <f aca="false">K235-L235</f>
        <v>-103.379999999888</v>
      </c>
      <c r="R235" s="0" t="str">
        <f aca="false">IF(Q235&gt;50000,1,"")</f>
        <v/>
      </c>
      <c r="S235" s="0" t="str">
        <f aca="false">IF(Q235&lt;-50000,1,"")</f>
        <v/>
      </c>
      <c r="T235" s="3" t="str">
        <f aca="false">IF(S235=1,S235*Q235,"")</f>
        <v/>
      </c>
      <c r="U235" s="2" t="str">
        <f aca="false">IF(L235+K235&gt;0,IF(OR(L235/(L235+K235)&gt;0.8,L235/(L235+K235)&lt;0.2),L235*100/(L235+K235),""),"")</f>
        <v/>
      </c>
      <c r="V235" s="4" t="str">
        <f aca="false">IF(L235+K235&gt;50000,IF(OR(L235/(L235+K235)&gt;0.8,L235/(L235+K235)&lt;0.2),L235*100/(L235+K235),""),"")</f>
        <v/>
      </c>
    </row>
    <row r="236" customFormat="false" ht="14.65" hidden="false" customHeight="true" outlineLevel="0" collapsed="false">
      <c r="A236" s="0" t="s">
        <v>18</v>
      </c>
      <c r="B236" s="5" t="n">
        <v>44141.0372106482</v>
      </c>
      <c r="C236" s="0" t="n">
        <v>2945456</v>
      </c>
      <c r="D236" s="0" t="n">
        <v>87</v>
      </c>
      <c r="E236" s="1" t="n">
        <v>0.483</v>
      </c>
      <c r="F236" s="1" t="n">
        <v>0.503</v>
      </c>
      <c r="G236" s="2" t="n">
        <f aca="false">E236*C236</f>
        <v>1422655.248</v>
      </c>
      <c r="H236" s="2" t="n">
        <f aca="false">F236*C236</f>
        <v>1481564.368</v>
      </c>
      <c r="I236" s="2" t="n">
        <f aca="false">C236-G236-H236</f>
        <v>41236.3840000001</v>
      </c>
      <c r="J236" s="2"/>
      <c r="K236" s="3" t="n">
        <f aca="false">G236-G235</f>
        <v>2893.16999999993</v>
      </c>
      <c r="L236" s="3" t="n">
        <f aca="false">H236-H235</f>
        <v>3012.96999999997</v>
      </c>
      <c r="M236" s="3" t="n">
        <f aca="false">I236-I235</f>
        <v>83.8600000001025</v>
      </c>
      <c r="O236" s="3" t="n">
        <f aca="false">G236-H236</f>
        <v>-58909.1200000001</v>
      </c>
      <c r="Q236" s="3" t="n">
        <f aca="false">K236-L236</f>
        <v>-119.800000000047</v>
      </c>
      <c r="R236" s="0" t="str">
        <f aca="false">IF(Q236&gt;50000,1,"")</f>
        <v/>
      </c>
      <c r="S236" s="0" t="str">
        <f aca="false">IF(Q236&lt;-50000,1,"")</f>
        <v/>
      </c>
      <c r="T236" s="3" t="str">
        <f aca="false">IF(S236=1,S236*Q236,"")</f>
        <v/>
      </c>
      <c r="U236" s="2" t="str">
        <f aca="false">IF(L236+K236&gt;0,IF(OR(L236/(L236+K236)&gt;0.8,L236/(L236+K236)&lt;0.2),L236*100/(L236+K236),""),"")</f>
        <v/>
      </c>
      <c r="V236" s="4" t="str">
        <f aca="false">IF(L236+K236&gt;50000,IF(OR(L236/(L236+K236)&gt;0.8,L236/(L236+K236)&lt;0.2),L236*100/(L236+K236),""),"")</f>
        <v/>
      </c>
    </row>
    <row r="237" customFormat="false" ht="14.65" hidden="false" customHeight="true" outlineLevel="0" collapsed="false">
      <c r="A237" s="0" t="s">
        <v>18</v>
      </c>
      <c r="B237" s="5" t="n">
        <v>44141.0393055556</v>
      </c>
      <c r="C237" s="0" t="n">
        <v>2973800</v>
      </c>
      <c r="D237" s="0" t="n">
        <v>87</v>
      </c>
      <c r="E237" s="1" t="n">
        <v>0.483</v>
      </c>
      <c r="F237" s="1" t="n">
        <v>0.502</v>
      </c>
      <c r="G237" s="2" t="n">
        <f aca="false">E237*C237</f>
        <v>1436345.4</v>
      </c>
      <c r="H237" s="2" t="n">
        <f aca="false">F237*C237</f>
        <v>1492847.6</v>
      </c>
      <c r="I237" s="2" t="n">
        <f aca="false">C237-G237-H237</f>
        <v>44607</v>
      </c>
      <c r="J237" s="2"/>
      <c r="K237" s="3" t="n">
        <f aca="false">G237-G236</f>
        <v>13690.152</v>
      </c>
      <c r="L237" s="3" t="n">
        <f aca="false">H237-H236</f>
        <v>11283.2320000001</v>
      </c>
      <c r="M237" s="3" t="n">
        <f aca="false">I237-I236</f>
        <v>3370.61599999992</v>
      </c>
      <c r="O237" s="3" t="n">
        <f aca="false">G237-H237</f>
        <v>-56502.2000000002</v>
      </c>
      <c r="Q237" s="3" t="n">
        <f aca="false">K237-L237</f>
        <v>2406.91999999993</v>
      </c>
      <c r="R237" s="0" t="str">
        <f aca="false">IF(Q237&gt;50000,1,"")</f>
        <v/>
      </c>
      <c r="S237" s="0" t="str">
        <f aca="false">IF(Q237&lt;-50000,1,"")</f>
        <v/>
      </c>
      <c r="T237" s="3" t="str">
        <f aca="false">IF(S237=1,S237*Q237,"")</f>
        <v/>
      </c>
      <c r="U237" s="2" t="str">
        <f aca="false">IF(L237+K237&gt;0,IF(OR(L237/(L237+K237)&gt;0.8,L237/(L237+K237)&lt;0.2),L237*100/(L237+K237),""),"")</f>
        <v/>
      </c>
      <c r="V237" s="4" t="str">
        <f aca="false">IF(L237+K237&gt;50000,IF(OR(L237/(L237+K237)&gt;0.8,L237/(L237+K237)&lt;0.2),L237*100/(L237+K237),""),"")</f>
        <v/>
      </c>
    </row>
    <row r="238" customFormat="false" ht="14.65" hidden="false" customHeight="true" outlineLevel="0" collapsed="false">
      <c r="A238" s="0" t="s">
        <v>18</v>
      </c>
      <c r="B238" s="5" t="n">
        <v>44141.0497106482</v>
      </c>
      <c r="C238" s="0" t="n">
        <v>2974062</v>
      </c>
      <c r="D238" s="0" t="n">
        <v>87</v>
      </c>
      <c r="E238" s="1" t="n">
        <v>0.483</v>
      </c>
      <c r="F238" s="1" t="n">
        <v>0.502</v>
      </c>
      <c r="G238" s="2" t="n">
        <f aca="false">E238*C238</f>
        <v>1436471.946</v>
      </c>
      <c r="H238" s="2" t="n">
        <f aca="false">F238*C238</f>
        <v>1492979.124</v>
      </c>
      <c r="I238" s="2" t="n">
        <f aca="false">C238-G238-H238</f>
        <v>44610.9299999999</v>
      </c>
      <c r="J238" s="2"/>
      <c r="K238" s="3" t="n">
        <f aca="false">G238-G237</f>
        <v>126.546000000089</v>
      </c>
      <c r="L238" s="3" t="n">
        <f aca="false">H238-H237</f>
        <v>131.523999999976</v>
      </c>
      <c r="M238" s="3" t="n">
        <f aca="false">I238-I237</f>
        <v>3.92999999993481</v>
      </c>
      <c r="O238" s="3" t="n">
        <f aca="false">G238-H238</f>
        <v>-56507.1780000001</v>
      </c>
      <c r="Q238" s="3" t="n">
        <f aca="false">K238-L238</f>
        <v>-4.97799999988638</v>
      </c>
      <c r="R238" s="0" t="str">
        <f aca="false">IF(Q238&gt;50000,1,"")</f>
        <v/>
      </c>
      <c r="S238" s="0" t="str">
        <f aca="false">IF(Q238&lt;-50000,1,"")</f>
        <v/>
      </c>
      <c r="T238" s="3" t="str">
        <f aca="false">IF(S238=1,S238*Q238,"")</f>
        <v/>
      </c>
      <c r="U238" s="2" t="str">
        <f aca="false">IF(L238+K238&gt;0,IF(OR(L238/(L238+K238)&gt;0.8,L238/(L238+K238)&lt;0.2),L238*100/(L238+K238),""),"")</f>
        <v/>
      </c>
      <c r="V238" s="4" t="str">
        <f aca="false">IF(L238+K238&gt;50000,IF(OR(L238/(L238+K238)&gt;0.8,L238/(L238+K238)&lt;0.2),L238*100/(L238+K238),""),"")</f>
        <v/>
      </c>
    </row>
    <row r="239" customFormat="false" ht="14.65" hidden="false" customHeight="true" outlineLevel="0" collapsed="false">
      <c r="A239" s="0" t="s">
        <v>18</v>
      </c>
      <c r="B239" s="5" t="n">
        <v>44141.0511111111</v>
      </c>
      <c r="C239" s="0" t="n">
        <v>2976285</v>
      </c>
      <c r="D239" s="0" t="n">
        <v>88</v>
      </c>
      <c r="E239" s="1" t="n">
        <v>0.483</v>
      </c>
      <c r="F239" s="1" t="n">
        <v>0.503</v>
      </c>
      <c r="G239" s="2" t="n">
        <f aca="false">E239*C239</f>
        <v>1437545.655</v>
      </c>
      <c r="H239" s="2" t="n">
        <f aca="false">F239*C239</f>
        <v>1497071.355</v>
      </c>
      <c r="I239" s="2" t="n">
        <f aca="false">C239-G239-H239</f>
        <v>41667.99</v>
      </c>
      <c r="J239" s="2"/>
      <c r="K239" s="3" t="n">
        <f aca="false">G239-G238</f>
        <v>1073.70900000003</v>
      </c>
      <c r="L239" s="3" t="n">
        <f aca="false">H239-H238</f>
        <v>4092.23099999991</v>
      </c>
      <c r="M239" s="3" t="n">
        <f aca="false">I239-I238</f>
        <v>-2942.93999999994</v>
      </c>
      <c r="O239" s="3" t="n">
        <f aca="false">G239-H239</f>
        <v>-59525.7</v>
      </c>
      <c r="Q239" s="3" t="n">
        <f aca="false">K239-L239</f>
        <v>-3018.52199999988</v>
      </c>
      <c r="R239" s="0" t="str">
        <f aca="false">IF(Q239&gt;50000,1,"")</f>
        <v/>
      </c>
      <c r="S239" s="0" t="str">
        <f aca="false">IF(Q239&lt;-50000,1,"")</f>
        <v/>
      </c>
      <c r="T239" s="3" t="str">
        <f aca="false">IF(S239=1,S239*Q239,"")</f>
        <v/>
      </c>
      <c r="U239" s="2" t="str">
        <f aca="false">IF(L239+K239&gt;0,IF(OR(L239/(L239+K239)&gt;0.8,L239/(L239+K239)&lt;0.2),L239*100/(L239+K239),""),"")</f>
        <v/>
      </c>
      <c r="V239" s="4" t="str">
        <f aca="false">IF(L239+K239&gt;50000,IF(OR(L239/(L239+K239)&gt;0.8,L239/(L239+K239)&lt;0.2),L239*100/(L239+K239),""),"")</f>
        <v/>
      </c>
    </row>
    <row r="240" customFormat="false" ht="14.65" hidden="false" customHeight="true" outlineLevel="0" collapsed="false">
      <c r="A240" s="0" t="s">
        <v>18</v>
      </c>
      <c r="B240" s="5" t="n">
        <v>44141.0608217593</v>
      </c>
      <c r="C240" s="0" t="n">
        <v>2978242</v>
      </c>
      <c r="D240" s="0" t="n">
        <v>88</v>
      </c>
      <c r="E240" s="1" t="n">
        <v>0.483</v>
      </c>
      <c r="F240" s="1" t="n">
        <v>0.503</v>
      </c>
      <c r="G240" s="2" t="n">
        <f aca="false">E240*C240</f>
        <v>1438490.886</v>
      </c>
      <c r="H240" s="2" t="n">
        <f aca="false">F240*C240</f>
        <v>1498055.726</v>
      </c>
      <c r="I240" s="2" t="n">
        <f aca="false">C240-G240-H240</f>
        <v>41695.388</v>
      </c>
      <c r="J240" s="2"/>
      <c r="K240" s="3" t="n">
        <f aca="false">G240-G239</f>
        <v>945.230999999913</v>
      </c>
      <c r="L240" s="3" t="n">
        <f aca="false">H240-H239</f>
        <v>984.371000000043</v>
      </c>
      <c r="M240" s="3" t="n">
        <f aca="false">I240-I239</f>
        <v>27.3980000000447</v>
      </c>
      <c r="O240" s="3" t="n">
        <f aca="false">G240-H240</f>
        <v>-59564.8400000001</v>
      </c>
      <c r="Q240" s="3" t="n">
        <f aca="false">K240-L240</f>
        <v>-39.1400000001304</v>
      </c>
      <c r="R240" s="0" t="str">
        <f aca="false">IF(Q240&gt;50000,1,"")</f>
        <v/>
      </c>
      <c r="S240" s="0" t="str">
        <f aca="false">IF(Q240&lt;-50000,1,"")</f>
        <v/>
      </c>
      <c r="T240" s="3" t="str">
        <f aca="false">IF(S240=1,S240*Q240,"")</f>
        <v/>
      </c>
      <c r="U240" s="2" t="str">
        <f aca="false">IF(L240+K240&gt;0,IF(OR(L240/(L240+K240)&gt;0.8,L240/(L240+K240)&lt;0.2),L240*100/(L240+K240),""),"")</f>
        <v/>
      </c>
      <c r="V240" s="4" t="str">
        <f aca="false">IF(L240+K240&gt;50000,IF(OR(L240/(L240+K240)&gt;0.8,L240/(L240+K240)&lt;0.2),L240*100/(L240+K240),""),"")</f>
        <v/>
      </c>
    </row>
    <row r="241" customFormat="false" ht="14.65" hidden="false" customHeight="true" outlineLevel="0" collapsed="false">
      <c r="A241" s="0" t="s">
        <v>18</v>
      </c>
      <c r="B241" s="5" t="n">
        <v>44141.084537037</v>
      </c>
      <c r="C241" s="0" t="n">
        <v>3053556</v>
      </c>
      <c r="D241" s="0" t="n">
        <v>90</v>
      </c>
      <c r="E241" s="1" t="n">
        <v>0.485</v>
      </c>
      <c r="F241" s="1" t="n">
        <v>0.501</v>
      </c>
      <c r="G241" s="2" t="n">
        <f aca="false">E241*C241</f>
        <v>1480974.66</v>
      </c>
      <c r="H241" s="2" t="n">
        <f aca="false">F241*C241</f>
        <v>1529831.556</v>
      </c>
      <c r="I241" s="2" t="n">
        <f aca="false">C241-G241-H241</f>
        <v>42749.784</v>
      </c>
      <c r="J241" s="2"/>
      <c r="K241" s="3" t="n">
        <f aca="false">G241-G240</f>
        <v>42483.774</v>
      </c>
      <c r="L241" s="3" t="n">
        <f aca="false">H241-H240</f>
        <v>31775.8300000001</v>
      </c>
      <c r="M241" s="3" t="n">
        <f aca="false">I241-I240</f>
        <v>1054.39599999995</v>
      </c>
      <c r="O241" s="3" t="n">
        <f aca="false">G241-H241</f>
        <v>-48856.8960000002</v>
      </c>
      <c r="Q241" s="3" t="n">
        <f aca="false">K241-L241</f>
        <v>10707.9439999999</v>
      </c>
      <c r="R241" s="0" t="str">
        <f aca="false">IF(Q241&gt;50000,1,"")</f>
        <v/>
      </c>
      <c r="S241" s="0" t="str">
        <f aca="false">IF(Q241&lt;-50000,1,"")</f>
        <v/>
      </c>
      <c r="T241" s="3" t="str">
        <f aca="false">IF(S241=1,S241*Q241,"")</f>
        <v/>
      </c>
      <c r="U241" s="2" t="str">
        <f aca="false">IF(L241+K241&gt;0,IF(OR(L241/(L241+K241)&gt;0.8,L241/(L241+K241)&lt;0.2),L241*100/(L241+K241),""),"")</f>
        <v/>
      </c>
      <c r="V241" s="4" t="str">
        <f aca="false">IF(L241+K241&gt;50000,IF(OR(L241/(L241+K241)&gt;0.8,L241/(L241+K241)&lt;0.2),L241*100/(L241+K241),""),"")</f>
        <v/>
      </c>
    </row>
    <row r="242" customFormat="false" ht="14.65" hidden="false" customHeight="true" outlineLevel="0" collapsed="false">
      <c r="A242" s="0" t="s">
        <v>18</v>
      </c>
      <c r="B242" s="5" t="n">
        <v>44141.1497916667</v>
      </c>
      <c r="C242" s="0" t="n">
        <v>3054736</v>
      </c>
      <c r="D242" s="0" t="n">
        <v>90</v>
      </c>
      <c r="E242" s="1" t="n">
        <v>0.485</v>
      </c>
      <c r="F242" s="1" t="n">
        <v>0.501</v>
      </c>
      <c r="G242" s="2" t="n">
        <f aca="false">E242*C242</f>
        <v>1481546.96</v>
      </c>
      <c r="H242" s="2" t="n">
        <f aca="false">F242*C242</f>
        <v>1530422.736</v>
      </c>
      <c r="I242" s="2" t="n">
        <f aca="false">C242-G242-H242</f>
        <v>42766.304</v>
      </c>
      <c r="J242" s="2"/>
      <c r="K242" s="3" t="n">
        <f aca="false">G242-G241</f>
        <v>572.300000000047</v>
      </c>
      <c r="L242" s="3" t="n">
        <f aca="false">H242-H241</f>
        <v>591.179999999935</v>
      </c>
      <c r="M242" s="3" t="n">
        <f aca="false">I242-I241</f>
        <v>16.5200000000186</v>
      </c>
      <c r="O242" s="3" t="n">
        <f aca="false">G242-H242</f>
        <v>-48875.7760000001</v>
      </c>
      <c r="Q242" s="3" t="n">
        <f aca="false">K242-L242</f>
        <v>-18.8799999998882</v>
      </c>
      <c r="R242" s="0" t="str">
        <f aca="false">IF(Q242&gt;50000,1,"")</f>
        <v/>
      </c>
      <c r="S242" s="0" t="str">
        <f aca="false">IF(Q242&lt;-50000,1,"")</f>
        <v/>
      </c>
      <c r="T242" s="3" t="str">
        <f aca="false">IF(S242=1,S242*Q242,"")</f>
        <v/>
      </c>
      <c r="U242" s="2" t="str">
        <f aca="false">IF(L242+K242&gt;0,IF(OR(L242/(L242+K242)&gt;0.8,L242/(L242+K242)&lt;0.2),L242*100/(L242+K242),""),"")</f>
        <v/>
      </c>
      <c r="V242" s="4" t="str">
        <f aca="false">IF(L242+K242&gt;50000,IF(OR(L242/(L242+K242)&gt;0.8,L242/(L242+K242)&lt;0.2),L242*100/(L242+K242),""),"")</f>
        <v/>
      </c>
    </row>
    <row r="243" customFormat="false" ht="14.65" hidden="false" customHeight="true" outlineLevel="0" collapsed="false">
      <c r="A243" s="0" t="s">
        <v>18</v>
      </c>
      <c r="B243" s="5" t="n">
        <v>44141.2276388889</v>
      </c>
      <c r="C243" s="0" t="n">
        <v>3060449</v>
      </c>
      <c r="D243" s="0" t="n">
        <v>90</v>
      </c>
      <c r="E243" s="1" t="n">
        <v>0.485</v>
      </c>
      <c r="F243" s="1" t="n">
        <v>0.501</v>
      </c>
      <c r="G243" s="2" t="n">
        <f aca="false">E243*C243</f>
        <v>1484317.765</v>
      </c>
      <c r="H243" s="2" t="n">
        <f aca="false">F243*C243</f>
        <v>1533284.949</v>
      </c>
      <c r="I243" s="2" t="n">
        <f aca="false">C243-G243-H243</f>
        <v>42846.2860000001</v>
      </c>
      <c r="J243" s="2"/>
      <c r="K243" s="3" t="n">
        <f aca="false">G243-G242</f>
        <v>2770.80499999994</v>
      </c>
      <c r="L243" s="3" t="n">
        <f aca="false">H243-H242</f>
        <v>2862.21299999999</v>
      </c>
      <c r="M243" s="3" t="n">
        <f aca="false">I243-I242</f>
        <v>79.9820000000764</v>
      </c>
      <c r="O243" s="3" t="n">
        <f aca="false">G243-H243</f>
        <v>-48967.1840000001</v>
      </c>
      <c r="Q243" s="3" t="n">
        <f aca="false">K243-L243</f>
        <v>-91.408000000054</v>
      </c>
      <c r="R243" s="0" t="str">
        <f aca="false">IF(Q243&gt;50000,1,"")</f>
        <v/>
      </c>
      <c r="S243" s="0" t="str">
        <f aca="false">IF(Q243&lt;-50000,1,"")</f>
        <v/>
      </c>
      <c r="T243" s="3" t="str">
        <f aca="false">IF(S243=1,S243*Q243,"")</f>
        <v/>
      </c>
      <c r="U243" s="2" t="str">
        <f aca="false">IF(L243+K243&gt;0,IF(OR(L243/(L243+K243)&gt;0.8,L243/(L243+K243)&lt;0.2),L243*100/(L243+K243),""),"")</f>
        <v/>
      </c>
      <c r="V243" s="4" t="str">
        <f aca="false">IF(L243+K243&gt;50000,IF(OR(L243/(L243+K243)&gt;0.8,L243/(L243+K243)&lt;0.2),L243*100/(L243+K243),""),"")</f>
        <v/>
      </c>
    </row>
    <row r="244" customFormat="false" ht="14.65" hidden="false" customHeight="true" outlineLevel="0" collapsed="false">
      <c r="A244" s="0" t="s">
        <v>18</v>
      </c>
      <c r="B244" s="5" t="n">
        <v>44141.6678472222</v>
      </c>
      <c r="C244" s="0" t="n">
        <v>3122238</v>
      </c>
      <c r="D244" s="0" t="n">
        <v>92</v>
      </c>
      <c r="E244" s="1" t="n">
        <v>0.486</v>
      </c>
      <c r="F244" s="1" t="n">
        <v>0.5</v>
      </c>
      <c r="G244" s="2" t="n">
        <f aca="false">E244*C244</f>
        <v>1517407.668</v>
      </c>
      <c r="H244" s="2" t="n">
        <f aca="false">F244*C244</f>
        <v>1561119</v>
      </c>
      <c r="I244" s="2" t="n">
        <f aca="false">C244-G244-H244</f>
        <v>43711.3319999999</v>
      </c>
      <c r="J244" s="2"/>
      <c r="K244" s="3" t="n">
        <f aca="false">G244-G243</f>
        <v>33089.9030000002</v>
      </c>
      <c r="L244" s="3" t="n">
        <f aca="false">H244-H243</f>
        <v>27834.051</v>
      </c>
      <c r="M244" s="3" t="n">
        <f aca="false">I244-I243</f>
        <v>865.045999999857</v>
      </c>
      <c r="O244" s="3" t="n">
        <f aca="false">G244-H244</f>
        <v>-43711.3319999999</v>
      </c>
      <c r="Q244" s="3" t="n">
        <f aca="false">K244-L244</f>
        <v>5255.85200000019</v>
      </c>
      <c r="R244" s="0" t="str">
        <f aca="false">IF(Q244&gt;50000,1,"")</f>
        <v/>
      </c>
      <c r="S244" s="0" t="str">
        <f aca="false">IF(Q244&lt;-50000,1,"")</f>
        <v/>
      </c>
      <c r="T244" s="3" t="str">
        <f aca="false">IF(S244=1,S244*Q244,"")</f>
        <v/>
      </c>
      <c r="U244" s="2" t="str">
        <f aca="false">IF(L244+K244&gt;0,IF(OR(L244/(L244+K244)&gt;0.8,L244/(L244+K244)&lt;0.2),L244*100/(L244+K244),""),"")</f>
        <v/>
      </c>
      <c r="V244" s="4" t="str">
        <f aca="false">IF(L244+K244&gt;50000,IF(OR(L244/(L244+K244)&gt;0.8,L244/(L244+K244)&lt;0.2),L244*100/(L244+K244),""),"")</f>
        <v/>
      </c>
    </row>
    <row r="245" customFormat="false" ht="14.65" hidden="false" customHeight="true" outlineLevel="0" collapsed="false">
      <c r="A245" s="0" t="s">
        <v>18</v>
      </c>
      <c r="B245" s="5" t="n">
        <v>44141.6733564815</v>
      </c>
      <c r="C245" s="0" t="n">
        <v>3123624</v>
      </c>
      <c r="D245" s="0" t="n">
        <v>92</v>
      </c>
      <c r="E245" s="1" t="n">
        <v>0.486</v>
      </c>
      <c r="F245" s="1" t="n">
        <v>0.5</v>
      </c>
      <c r="G245" s="2" t="n">
        <f aca="false">E245*C245</f>
        <v>1518081.264</v>
      </c>
      <c r="H245" s="2" t="n">
        <f aca="false">F245*C245</f>
        <v>1561812</v>
      </c>
      <c r="I245" s="2" t="n">
        <f aca="false">C245-G245-H245</f>
        <v>43730.736</v>
      </c>
      <c r="J245" s="2"/>
      <c r="K245" s="3" t="n">
        <f aca="false">G245-G244</f>
        <v>673.595999999903</v>
      </c>
      <c r="L245" s="3" t="n">
        <f aca="false">H245-H244</f>
        <v>693</v>
      </c>
      <c r="M245" s="3" t="n">
        <f aca="false">I245-I244</f>
        <v>19.4040000000969</v>
      </c>
      <c r="O245" s="3" t="n">
        <f aca="false">G245-H245</f>
        <v>-43730.736</v>
      </c>
      <c r="Q245" s="3" t="n">
        <f aca="false">K245-L245</f>
        <v>-19.4040000000969</v>
      </c>
      <c r="R245" s="0" t="str">
        <f aca="false">IF(Q245&gt;50000,1,"")</f>
        <v/>
      </c>
      <c r="S245" s="0" t="str">
        <f aca="false">IF(Q245&lt;-50000,1,"")</f>
        <v/>
      </c>
      <c r="T245" s="3" t="str">
        <f aca="false">IF(S245=1,S245*Q245,"")</f>
        <v/>
      </c>
      <c r="U245" s="2" t="str">
        <f aca="false">IF(L245+K245&gt;0,IF(OR(L245/(L245+K245)&gt;0.8,L245/(L245+K245)&lt;0.2),L245*100/(L245+K245),""),"")</f>
        <v/>
      </c>
      <c r="V245" s="4" t="str">
        <f aca="false">IF(L245+K245&gt;50000,IF(OR(L245/(L245+K245)&gt;0.8,L245/(L245+K245)&lt;0.2),L245*100/(L245+K245),""),"")</f>
        <v/>
      </c>
    </row>
    <row r="246" customFormat="false" ht="14.65" hidden="false" customHeight="true" outlineLevel="0" collapsed="false">
      <c r="A246" s="0" t="s">
        <v>18</v>
      </c>
      <c r="B246" s="5" t="n">
        <v>44141.6899537037</v>
      </c>
      <c r="C246" s="0" t="n">
        <v>3123624</v>
      </c>
      <c r="D246" s="0" t="n">
        <v>93</v>
      </c>
      <c r="E246" s="1" t="n">
        <v>0.486</v>
      </c>
      <c r="F246" s="1" t="n">
        <v>0.5</v>
      </c>
      <c r="G246" s="2" t="n">
        <f aca="false">E246*C246</f>
        <v>1518081.264</v>
      </c>
      <c r="H246" s="2" t="n">
        <f aca="false">F246*C246</f>
        <v>1561812</v>
      </c>
      <c r="I246" s="2" t="n">
        <f aca="false">C246-G246-H246</f>
        <v>43730.736</v>
      </c>
      <c r="J246" s="2"/>
      <c r="K246" s="3" t="n">
        <f aca="false">G246-G245</f>
        <v>0</v>
      </c>
      <c r="L246" s="3" t="n">
        <f aca="false">H246-H245</f>
        <v>0</v>
      </c>
      <c r="M246" s="3" t="n">
        <f aca="false">I246-I245</f>
        <v>0</v>
      </c>
      <c r="O246" s="3" t="n">
        <f aca="false">G246-H246</f>
        <v>-43730.736</v>
      </c>
      <c r="Q246" s="3" t="n">
        <f aca="false">K246-L246</f>
        <v>0</v>
      </c>
      <c r="R246" s="0" t="str">
        <f aca="false">IF(Q246&gt;50000,1,"")</f>
        <v/>
      </c>
      <c r="S246" s="0" t="str">
        <f aca="false">IF(Q246&lt;-50000,1,"")</f>
        <v/>
      </c>
      <c r="T246" s="3" t="str">
        <f aca="false">IF(S246=1,S246*Q246,"")</f>
        <v/>
      </c>
      <c r="U246" s="2" t="str">
        <f aca="false">IF(L246+K246&gt;0,IF(OR(L246/(L246+K246)&gt;0.8,L246/(L246+K246)&lt;0.2),L246*100/(L246+K246),""),"")</f>
        <v/>
      </c>
      <c r="V246" s="4" t="str">
        <f aca="false">IF(L246+K246&gt;50000,IF(OR(L246/(L246+K246)&gt;0.8,L246/(L246+K246)&lt;0.2),L246*100/(L246+K246),""),"")</f>
        <v/>
      </c>
    </row>
    <row r="247" customFormat="false" ht="14.65" hidden="false" customHeight="true" outlineLevel="0" collapsed="false">
      <c r="A247" s="0" t="s">
        <v>18</v>
      </c>
      <c r="B247" s="5" t="n">
        <v>44141.8080555556</v>
      </c>
      <c r="C247" s="0" t="n">
        <v>3127581</v>
      </c>
      <c r="D247" s="0" t="n">
        <v>93</v>
      </c>
      <c r="E247" s="1" t="n">
        <v>0.486</v>
      </c>
      <c r="F247" s="1" t="n">
        <v>0.499</v>
      </c>
      <c r="G247" s="2" t="n">
        <f aca="false">E247*C247</f>
        <v>1520004.366</v>
      </c>
      <c r="H247" s="2" t="n">
        <f aca="false">F247*C247</f>
        <v>1560662.919</v>
      </c>
      <c r="I247" s="2" t="n">
        <f aca="false">C247-G247-H247</f>
        <v>46913.7150000001</v>
      </c>
      <c r="J247" s="2"/>
      <c r="K247" s="3" t="n">
        <f aca="false">G247-G246</f>
        <v>1923.10199999996</v>
      </c>
      <c r="L247" s="3" t="n">
        <f aca="false">H247-H246</f>
        <v>-1149.08100000001</v>
      </c>
      <c r="M247" s="3" t="n">
        <f aca="false">I247-I246</f>
        <v>3182.97900000005</v>
      </c>
      <c r="O247" s="3" t="n">
        <f aca="false">G247-H247</f>
        <v>-40658.5530000001</v>
      </c>
      <c r="Q247" s="3" t="n">
        <f aca="false">K247-L247</f>
        <v>3072.18299999996</v>
      </c>
      <c r="R247" s="0" t="str">
        <f aca="false">IF(Q247&gt;50000,1,"")</f>
        <v/>
      </c>
      <c r="S247" s="0" t="str">
        <f aca="false">IF(Q247&lt;-50000,1,"")</f>
        <v/>
      </c>
      <c r="T247" s="3" t="str">
        <f aca="false">IF(S247=1,S247*Q247,"")</f>
        <v/>
      </c>
      <c r="U247" s="2" t="n">
        <f aca="false">IF(L247+K247&gt;0,IF(OR(L247/(L247+K247)&gt;0.8,L247/(L247+K247)&lt;0.2),L247*100/(L247+K247),""),"")</f>
        <v>-148.456049642074</v>
      </c>
      <c r="V247" s="4" t="str">
        <f aca="false">IF(L247+K247&gt;50000,IF(OR(L247/(L247+K247)&gt;0.8,L247/(L247+K247)&lt;0.2),L247*100/(L247+K247),""),"")</f>
        <v/>
      </c>
    </row>
    <row r="248" customFormat="false" ht="14.65" hidden="false" customHeight="true" outlineLevel="0" collapsed="false">
      <c r="A248" s="0" t="s">
        <v>18</v>
      </c>
      <c r="B248" s="5" t="n">
        <v>44141.8254050926</v>
      </c>
      <c r="C248" s="0" t="n">
        <v>3128667</v>
      </c>
      <c r="D248" s="0" t="n">
        <v>93</v>
      </c>
      <c r="E248" s="1" t="n">
        <v>0.486</v>
      </c>
      <c r="F248" s="1" t="n">
        <v>0.499</v>
      </c>
      <c r="G248" s="2" t="n">
        <f aca="false">E248*C248</f>
        <v>1520532.162</v>
      </c>
      <c r="H248" s="2" t="n">
        <f aca="false">F248*C248</f>
        <v>1561204.833</v>
      </c>
      <c r="I248" s="2" t="n">
        <f aca="false">C248-G248-H248</f>
        <v>46930.0049999999</v>
      </c>
      <c r="J248" s="2"/>
      <c r="K248" s="3" t="n">
        <f aca="false">G248-G247</f>
        <v>527.796000000089</v>
      </c>
      <c r="L248" s="3" t="n">
        <f aca="false">H248-H247</f>
        <v>541.914000000106</v>
      </c>
      <c r="M248" s="3" t="n">
        <f aca="false">I248-I247</f>
        <v>16.2899999998044</v>
      </c>
      <c r="O248" s="3" t="n">
        <f aca="false">G248-H248</f>
        <v>-40672.6710000001</v>
      </c>
      <c r="Q248" s="3" t="n">
        <f aca="false">K248-L248</f>
        <v>-14.1180000000168</v>
      </c>
      <c r="R248" s="0" t="str">
        <f aca="false">IF(Q248&gt;50000,1,"")</f>
        <v/>
      </c>
      <c r="S248" s="0" t="str">
        <f aca="false">IF(Q248&lt;-50000,1,"")</f>
        <v/>
      </c>
      <c r="T248" s="3" t="str">
        <f aca="false">IF(S248=1,S248*Q248,"")</f>
        <v/>
      </c>
      <c r="U248" s="2" t="str">
        <f aca="false">IF(L248+K248&gt;0,IF(OR(L248/(L248+K248)&gt;0.8,L248/(L248+K248)&lt;0.2),L248*100/(L248+K248),""),"")</f>
        <v/>
      </c>
      <c r="V248" s="4" t="str">
        <f aca="false">IF(L248+K248&gt;50000,IF(OR(L248/(L248+K248)&gt;0.8,L248/(L248+K248)&lt;0.2),L248*100/(L248+K248),""),"")</f>
        <v/>
      </c>
    </row>
    <row r="249" customFormat="false" ht="14.65" hidden="false" customHeight="true" outlineLevel="0" collapsed="false">
      <c r="A249" s="0" t="s">
        <v>18</v>
      </c>
      <c r="B249" s="5" t="n">
        <v>44141.8525</v>
      </c>
      <c r="C249" s="0" t="n">
        <v>3135333</v>
      </c>
      <c r="D249" s="0" t="n">
        <v>94</v>
      </c>
      <c r="E249" s="1" t="n">
        <v>0.486</v>
      </c>
      <c r="F249" s="1" t="n">
        <v>0.499</v>
      </c>
      <c r="G249" s="2" t="n">
        <f aca="false">E249*C249</f>
        <v>1523771.838</v>
      </c>
      <c r="H249" s="2" t="n">
        <f aca="false">F249*C249</f>
        <v>1564531.167</v>
      </c>
      <c r="I249" s="2" t="n">
        <f aca="false">C249-G249-H249</f>
        <v>47029.9950000001</v>
      </c>
      <c r="J249" s="2"/>
      <c r="K249" s="3" t="n">
        <f aca="false">G249-G248</f>
        <v>3239.67599999998</v>
      </c>
      <c r="L249" s="3" t="n">
        <f aca="false">H249-H248</f>
        <v>3326.3339999998</v>
      </c>
      <c r="M249" s="3" t="n">
        <f aca="false">I249-I248</f>
        <v>99.9900000002235</v>
      </c>
      <c r="O249" s="3" t="n">
        <f aca="false">G249-H249</f>
        <v>-40759.3289999999</v>
      </c>
      <c r="Q249" s="3" t="n">
        <f aca="false">K249-L249</f>
        <v>-86.6579999998212</v>
      </c>
      <c r="R249" s="0" t="str">
        <f aca="false">IF(Q249&gt;50000,1,"")</f>
        <v/>
      </c>
      <c r="S249" s="0" t="str">
        <f aca="false">IF(Q249&lt;-50000,1,"")</f>
        <v/>
      </c>
      <c r="T249" s="3" t="str">
        <f aca="false">IF(S249=1,S249*Q249,"")</f>
        <v/>
      </c>
      <c r="U249" s="2" t="str">
        <f aca="false">IF(L249+K249&gt;0,IF(OR(L249/(L249+K249)&gt;0.8,L249/(L249+K249)&lt;0.2),L249*100/(L249+K249),""),"")</f>
        <v/>
      </c>
      <c r="V249" s="4" t="str">
        <f aca="false">IF(L249+K249&gt;50000,IF(OR(L249/(L249+K249)&gt;0.8,L249/(L249+K249)&lt;0.2),L249*100/(L249+K249),""),"")</f>
        <v/>
      </c>
    </row>
    <row r="250" customFormat="false" ht="14.65" hidden="false" customHeight="true" outlineLevel="0" collapsed="false">
      <c r="A250" s="0" t="s">
        <v>18</v>
      </c>
      <c r="B250" s="5" t="n">
        <v>44141.9282175926</v>
      </c>
      <c r="C250" s="0" t="n">
        <v>3136364</v>
      </c>
      <c r="D250" s="0" t="n">
        <v>94</v>
      </c>
      <c r="E250" s="1" t="n">
        <v>0.486</v>
      </c>
      <c r="F250" s="1" t="n">
        <v>0.499</v>
      </c>
      <c r="G250" s="2" t="n">
        <f aca="false">E250*C250</f>
        <v>1524272.904</v>
      </c>
      <c r="H250" s="2" t="n">
        <f aca="false">F250*C250</f>
        <v>1565045.636</v>
      </c>
      <c r="I250" s="2" t="n">
        <f aca="false">C250-G250-H250</f>
        <v>47045.4600000002</v>
      </c>
      <c r="J250" s="2"/>
      <c r="K250" s="3" t="n">
        <f aca="false">G250-G249</f>
        <v>501.065999999875</v>
      </c>
      <c r="L250" s="3" t="n">
        <f aca="false">H250-H249</f>
        <v>514.469000000041</v>
      </c>
      <c r="M250" s="3" t="n">
        <f aca="false">I250-I249</f>
        <v>15.4650000000838</v>
      </c>
      <c r="O250" s="3" t="n">
        <f aca="false">G250-H250</f>
        <v>-40772.7320000001</v>
      </c>
      <c r="Q250" s="3" t="n">
        <f aca="false">K250-L250</f>
        <v>-13.4030000001658</v>
      </c>
      <c r="R250" s="0" t="str">
        <f aca="false">IF(Q250&gt;50000,1,"")</f>
        <v/>
      </c>
      <c r="S250" s="0" t="str">
        <f aca="false">IF(Q250&lt;-50000,1,"")</f>
        <v/>
      </c>
      <c r="T250" s="3" t="str">
        <f aca="false">IF(S250=1,S250*Q250,"")</f>
        <v/>
      </c>
      <c r="U250" s="2" t="str">
        <f aca="false">IF(L250+K250&gt;0,IF(OR(L250/(L250+K250)&gt;0.8,L250/(L250+K250)&lt;0.2),L250*100/(L250+K250),""),"")</f>
        <v/>
      </c>
      <c r="V250" s="4" t="str">
        <f aca="false">IF(L250+K250&gt;50000,IF(OR(L250/(L250+K250)&gt;0.8,L250/(L250+K250)&lt;0.2),L250*100/(L250+K250),""),"")</f>
        <v/>
      </c>
    </row>
    <row r="251" customFormat="false" ht="14.65" hidden="false" customHeight="true" outlineLevel="0" collapsed="false">
      <c r="A251" s="0" t="s">
        <v>18</v>
      </c>
      <c r="B251" s="5" t="n">
        <v>44141.9615393519</v>
      </c>
      <c r="C251" s="0" t="n">
        <v>3141210</v>
      </c>
      <c r="D251" s="0" t="n">
        <v>94</v>
      </c>
      <c r="E251" s="1" t="n">
        <v>0.486</v>
      </c>
      <c r="F251" s="1" t="n">
        <v>0.499</v>
      </c>
      <c r="G251" s="2" t="n">
        <f aca="false">E251*C251</f>
        <v>1526628.06</v>
      </c>
      <c r="H251" s="2" t="n">
        <f aca="false">F251*C251</f>
        <v>1567463.79</v>
      </c>
      <c r="I251" s="2" t="n">
        <f aca="false">C251-G251-H251</f>
        <v>47118.1499999999</v>
      </c>
      <c r="J251" s="2"/>
      <c r="K251" s="3" t="n">
        <f aca="false">G251-G250</f>
        <v>2355.15600000019</v>
      </c>
      <c r="L251" s="3" t="n">
        <f aca="false">H251-H250</f>
        <v>2418.1540000001</v>
      </c>
      <c r="M251" s="3" t="n">
        <f aca="false">I251-I250</f>
        <v>72.6899999997113</v>
      </c>
      <c r="O251" s="3" t="n">
        <f aca="false">G251-H251</f>
        <v>-40835.73</v>
      </c>
      <c r="Q251" s="3" t="n">
        <f aca="false">K251-L251</f>
        <v>-62.997999999905</v>
      </c>
      <c r="R251" s="0" t="str">
        <f aca="false">IF(Q251&gt;50000,1,"")</f>
        <v/>
      </c>
      <c r="S251" s="0" t="str">
        <f aca="false">IF(Q251&lt;-50000,1,"")</f>
        <v/>
      </c>
      <c r="T251" s="3" t="str">
        <f aca="false">IF(S251=1,S251*Q251,"")</f>
        <v/>
      </c>
      <c r="U251" s="2" t="str">
        <f aca="false">IF(L251+K251&gt;0,IF(OR(L251/(L251+K251)&gt;0.8,L251/(L251+K251)&lt;0.2),L251*100/(L251+K251),""),"")</f>
        <v/>
      </c>
      <c r="V251" s="4" t="str">
        <f aca="false">IF(L251+K251&gt;50000,IF(OR(L251/(L251+K251)&gt;0.8,L251/(L251+K251)&lt;0.2),L251*100/(L251+K251),""),"")</f>
        <v/>
      </c>
    </row>
    <row r="252" customFormat="false" ht="14.65" hidden="false" customHeight="true" outlineLevel="0" collapsed="false">
      <c r="A252" s="0" t="s">
        <v>18</v>
      </c>
      <c r="B252" s="5" t="n">
        <v>44141.9674189815</v>
      </c>
      <c r="C252" s="0" t="n">
        <v>3150091</v>
      </c>
      <c r="D252" s="0" t="n">
        <v>94</v>
      </c>
      <c r="E252" s="1" t="n">
        <v>0.486</v>
      </c>
      <c r="F252" s="1" t="n">
        <v>0.499</v>
      </c>
      <c r="G252" s="2" t="n">
        <f aca="false">E252*C252</f>
        <v>1530944.226</v>
      </c>
      <c r="H252" s="2" t="n">
        <f aca="false">F252*C252</f>
        <v>1571895.409</v>
      </c>
      <c r="I252" s="2" t="n">
        <f aca="false">C252-G252-H252</f>
        <v>47251.365</v>
      </c>
      <c r="J252" s="2"/>
      <c r="K252" s="3" t="n">
        <f aca="false">G252-G251</f>
        <v>4316.16599999997</v>
      </c>
      <c r="L252" s="3" t="n">
        <f aca="false">H252-H251</f>
        <v>4431.61899999995</v>
      </c>
      <c r="M252" s="3" t="n">
        <f aca="false">I252-I251</f>
        <v>133.215000000084</v>
      </c>
      <c r="O252" s="3" t="n">
        <f aca="false">G252-H252</f>
        <v>-40951.183</v>
      </c>
      <c r="Q252" s="3" t="n">
        <f aca="false">K252-L252</f>
        <v>-115.45299999998</v>
      </c>
      <c r="R252" s="0" t="str">
        <f aca="false">IF(Q252&gt;50000,1,"")</f>
        <v/>
      </c>
      <c r="S252" s="0" t="str">
        <f aca="false">IF(Q252&lt;-50000,1,"")</f>
        <v/>
      </c>
      <c r="T252" s="3" t="str">
        <f aca="false">IF(S252=1,S252*Q252,"")</f>
        <v/>
      </c>
      <c r="U252" s="2" t="str">
        <f aca="false">IF(L252+K252&gt;0,IF(OR(L252/(L252+K252)&gt;0.8,L252/(L252+K252)&lt;0.2),L252*100/(L252+K252),""),"")</f>
        <v/>
      </c>
      <c r="V252" s="4" t="str">
        <f aca="false">IF(L252+K252&gt;50000,IF(OR(L252/(L252+K252)&gt;0.8,L252/(L252+K252)&lt;0.2),L252*100/(L252+K252),""),"")</f>
        <v/>
      </c>
    </row>
    <row r="253" customFormat="false" ht="14.65" hidden="false" customHeight="true" outlineLevel="0" collapsed="false">
      <c r="A253" s="0" t="s">
        <v>18</v>
      </c>
      <c r="B253" s="5" t="n">
        <v>44141.9677777778</v>
      </c>
      <c r="C253" s="0" t="n">
        <v>3150295</v>
      </c>
      <c r="D253" s="0" t="n">
        <v>94</v>
      </c>
      <c r="E253" s="1" t="n">
        <v>0.486</v>
      </c>
      <c r="F253" s="1" t="n">
        <v>0.499</v>
      </c>
      <c r="G253" s="2" t="n">
        <f aca="false">E253*C253</f>
        <v>1531043.37</v>
      </c>
      <c r="H253" s="2" t="n">
        <f aca="false">F253*C253</f>
        <v>1571997.205</v>
      </c>
      <c r="I253" s="2" t="n">
        <f aca="false">C253-G253-H253</f>
        <v>47254.4250000001</v>
      </c>
      <c r="J253" s="2"/>
      <c r="K253" s="3" t="n">
        <f aca="false">G253-G252</f>
        <v>99.1439999998547</v>
      </c>
      <c r="L253" s="3" t="n">
        <f aca="false">H253-H252</f>
        <v>101.796000000089</v>
      </c>
      <c r="M253" s="3" t="n">
        <f aca="false">I253-I252</f>
        <v>3.06000000005588</v>
      </c>
      <c r="O253" s="3" t="n">
        <f aca="false">G253-H253</f>
        <v>-40953.8350000002</v>
      </c>
      <c r="Q253" s="3" t="n">
        <f aca="false">K253-L253</f>
        <v>-2.65200000023469</v>
      </c>
      <c r="R253" s="0" t="str">
        <f aca="false">IF(Q253&gt;50000,1,"")</f>
        <v/>
      </c>
      <c r="S253" s="0" t="str">
        <f aca="false">IF(Q253&lt;-50000,1,"")</f>
        <v/>
      </c>
      <c r="T253" s="3" t="str">
        <f aca="false">IF(S253=1,S253*Q253,"")</f>
        <v/>
      </c>
      <c r="U253" s="2" t="str">
        <f aca="false">IF(L253+K253&gt;0,IF(OR(L253/(L253+K253)&gt;0.8,L253/(L253+K253)&lt;0.2),L253*100/(L253+K253),""),"")</f>
        <v/>
      </c>
      <c r="V253" s="4" t="str">
        <f aca="false">IF(L253+K253&gt;50000,IF(OR(L253/(L253+K253)&gt;0.8,L253/(L253+K253)&lt;0.2),L253*100/(L253+K253),""),"")</f>
        <v/>
      </c>
    </row>
    <row r="254" customFormat="false" ht="14.65" hidden="false" customHeight="true" outlineLevel="0" collapsed="false">
      <c r="A254" s="0" t="s">
        <v>18</v>
      </c>
      <c r="B254" s="5" t="n">
        <v>44141.9878935185</v>
      </c>
      <c r="C254" s="0" t="n">
        <v>3152467</v>
      </c>
      <c r="D254" s="0" t="n">
        <v>94</v>
      </c>
      <c r="E254" s="1" t="n">
        <v>0.486</v>
      </c>
      <c r="F254" s="1" t="n">
        <v>0.499</v>
      </c>
      <c r="G254" s="2" t="n">
        <f aca="false">E254*C254</f>
        <v>1532098.962</v>
      </c>
      <c r="H254" s="2" t="n">
        <f aca="false">F254*C254</f>
        <v>1573081.033</v>
      </c>
      <c r="I254" s="2" t="n">
        <f aca="false">C254-G254-H254</f>
        <v>47287.0049999999</v>
      </c>
      <c r="J254" s="2"/>
      <c r="K254" s="3" t="n">
        <f aca="false">G254-G253</f>
        <v>1055.59200000018</v>
      </c>
      <c r="L254" s="3" t="n">
        <f aca="false">H254-H253</f>
        <v>1083.82799999998</v>
      </c>
      <c r="M254" s="3" t="n">
        <f aca="false">I254-I253</f>
        <v>32.5799999998417</v>
      </c>
      <c r="O254" s="3" t="n">
        <f aca="false">G254-H254</f>
        <v>-40982.071</v>
      </c>
      <c r="Q254" s="3" t="n">
        <f aca="false">K254-L254</f>
        <v>-28.2359999998007</v>
      </c>
      <c r="R254" s="0" t="str">
        <f aca="false">IF(Q254&gt;50000,1,"")</f>
        <v/>
      </c>
      <c r="S254" s="0" t="str">
        <f aca="false">IF(Q254&lt;-50000,1,"")</f>
        <v/>
      </c>
      <c r="T254" s="3" t="str">
        <f aca="false">IF(S254=1,S254*Q254,"")</f>
        <v/>
      </c>
      <c r="U254" s="2" t="str">
        <f aca="false">IF(L254+K254&gt;0,IF(OR(L254/(L254+K254)&gt;0.8,L254/(L254+K254)&lt;0.2),L254*100/(L254+K254),""),"")</f>
        <v/>
      </c>
      <c r="V254" s="4" t="str">
        <f aca="false">IF(L254+K254&gt;50000,IF(OR(L254/(L254+K254)&gt;0.8,L254/(L254+K254)&lt;0.2),L254*100/(L254+K254),""),"")</f>
        <v/>
      </c>
    </row>
    <row r="255" customFormat="false" ht="14.65" hidden="false" customHeight="true" outlineLevel="0" collapsed="false">
      <c r="A255" s="0" t="s">
        <v>18</v>
      </c>
      <c r="B255" s="5" t="n">
        <v>44142.0191550926</v>
      </c>
      <c r="C255" s="0" t="n">
        <v>3155443</v>
      </c>
      <c r="D255" s="0" t="n">
        <v>94</v>
      </c>
      <c r="E255" s="1" t="n">
        <v>0.487</v>
      </c>
      <c r="F255" s="1" t="n">
        <v>0.498</v>
      </c>
      <c r="G255" s="2" t="n">
        <f aca="false">E255*C255</f>
        <v>1536700.741</v>
      </c>
      <c r="H255" s="2" t="n">
        <f aca="false">F255*C255</f>
        <v>1571410.614</v>
      </c>
      <c r="I255" s="2" t="n">
        <f aca="false">C255-G255-H255</f>
        <v>47331.645</v>
      </c>
      <c r="J255" s="2"/>
      <c r="K255" s="3" t="n">
        <f aca="false">G255-G254</f>
        <v>4601.77899999986</v>
      </c>
      <c r="L255" s="3" t="n">
        <f aca="false">H255-H254</f>
        <v>-1670.41899999999</v>
      </c>
      <c r="M255" s="3" t="n">
        <f aca="false">I255-I254</f>
        <v>44.6400000001304</v>
      </c>
      <c r="O255" s="3" t="n">
        <f aca="false">G255-H255</f>
        <v>-34709.8730000001</v>
      </c>
      <c r="Q255" s="3" t="n">
        <f aca="false">K255-L255</f>
        <v>6272.19799999986</v>
      </c>
      <c r="R255" s="0" t="str">
        <f aca="false">IF(Q255&gt;50000,1,"")</f>
        <v/>
      </c>
      <c r="S255" s="0" t="str">
        <f aca="false">IF(Q255&lt;-50000,1,"")</f>
        <v/>
      </c>
      <c r="T255" s="3" t="str">
        <f aca="false">IF(S255=1,S255*Q255,"")</f>
        <v/>
      </c>
      <c r="U255" s="2" t="n">
        <f aca="false">IF(L255+K255&gt;0,IF(OR(L255/(L255+K255)&gt;0.8,L255/(L255+K255)&lt;0.2),L255*100/(L255+K255),""),"")</f>
        <v>-56.984437257794</v>
      </c>
      <c r="V255" s="4" t="str">
        <f aca="false">IF(L255+K255&gt;50000,IF(OR(L255/(L255+K255)&gt;0.8,L255/(L255+K255)&lt;0.2),L255*100/(L255+K255),""),"")</f>
        <v/>
      </c>
    </row>
    <row r="256" customFormat="false" ht="14.65" hidden="false" customHeight="true" outlineLevel="0" collapsed="false">
      <c r="A256" s="0" t="s">
        <v>18</v>
      </c>
      <c r="B256" s="5" t="n">
        <v>44142.0587731482</v>
      </c>
      <c r="C256" s="0" t="n">
        <v>3156055</v>
      </c>
      <c r="D256" s="0" t="n">
        <v>94</v>
      </c>
      <c r="E256" s="1" t="n">
        <v>0.487</v>
      </c>
      <c r="F256" s="1" t="n">
        <v>0.498</v>
      </c>
      <c r="G256" s="2" t="n">
        <f aca="false">E256*C256</f>
        <v>1536998.785</v>
      </c>
      <c r="H256" s="2" t="n">
        <f aca="false">F256*C256</f>
        <v>1571715.39</v>
      </c>
      <c r="I256" s="2" t="n">
        <f aca="false">C256-G256-H256</f>
        <v>47340.8250000002</v>
      </c>
      <c r="J256" s="2"/>
      <c r="K256" s="3" t="n">
        <f aca="false">G256-G255</f>
        <v>298.043999999994</v>
      </c>
      <c r="L256" s="3" t="n">
        <f aca="false">H256-H255</f>
        <v>304.775999999838</v>
      </c>
      <c r="M256" s="3" t="n">
        <f aca="false">I256-I255</f>
        <v>9.18000000016764</v>
      </c>
      <c r="O256" s="3" t="n">
        <f aca="false">G256-H256</f>
        <v>-34716.605</v>
      </c>
      <c r="Q256" s="3" t="n">
        <f aca="false">K256-L256</f>
        <v>-6.73199999984354</v>
      </c>
      <c r="R256" s="0" t="str">
        <f aca="false">IF(Q256&gt;50000,1,"")</f>
        <v/>
      </c>
      <c r="S256" s="0" t="str">
        <f aca="false">IF(Q256&lt;-50000,1,"")</f>
        <v/>
      </c>
      <c r="T256" s="3" t="str">
        <f aca="false">IF(S256=1,S256*Q256,"")</f>
        <v/>
      </c>
      <c r="U256" s="2" t="str">
        <f aca="false">IF(L256+K256&gt;0,IF(OR(L256/(L256+K256)&gt;0.8,L256/(L256+K256)&lt;0.2),L256*100/(L256+K256),""),"")</f>
        <v/>
      </c>
      <c r="V256" s="4" t="str">
        <f aca="false">IF(L256+K256&gt;50000,IF(OR(L256/(L256+K256)&gt;0.8,L256/(L256+K256)&lt;0.2),L256*100/(L256+K256),""),"")</f>
        <v/>
      </c>
    </row>
    <row r="257" customFormat="false" ht="14.65" hidden="false" customHeight="true" outlineLevel="0" collapsed="false">
      <c r="A257" s="0" t="s">
        <v>18</v>
      </c>
      <c r="B257" s="5" t="n">
        <v>44142.084537037</v>
      </c>
      <c r="C257" s="0" t="n">
        <v>3227987</v>
      </c>
      <c r="D257" s="0" t="n">
        <v>96</v>
      </c>
      <c r="E257" s="1" t="n">
        <v>0.488</v>
      </c>
      <c r="F257" s="1" t="n">
        <v>0.497</v>
      </c>
      <c r="G257" s="2" t="n">
        <f aca="false">E257*C257</f>
        <v>1575257.656</v>
      </c>
      <c r="H257" s="2" t="n">
        <f aca="false">F257*C257</f>
        <v>1604309.539</v>
      </c>
      <c r="I257" s="2" t="n">
        <f aca="false">C257-G257-H257</f>
        <v>48419.8049999999</v>
      </c>
      <c r="J257" s="2"/>
      <c r="K257" s="3" t="n">
        <f aca="false">G257-G256</f>
        <v>38258.871</v>
      </c>
      <c r="L257" s="3" t="n">
        <f aca="false">H257-H256</f>
        <v>32594.1490000002</v>
      </c>
      <c r="M257" s="3" t="n">
        <f aca="false">I257-I256</f>
        <v>1078.97999999975</v>
      </c>
      <c r="O257" s="3" t="n">
        <f aca="false">G257-H257</f>
        <v>-29051.8830000001</v>
      </c>
      <c r="Q257" s="3" t="n">
        <f aca="false">K257-L257</f>
        <v>5664.72199999983</v>
      </c>
      <c r="R257" s="0" t="str">
        <f aca="false">IF(Q257&gt;50000,1,"")</f>
        <v/>
      </c>
      <c r="S257" s="0" t="str">
        <f aca="false">IF(Q257&lt;-50000,1,"")</f>
        <v/>
      </c>
      <c r="T257" s="3" t="str">
        <f aca="false">IF(S257=1,S257*Q257,"")</f>
        <v/>
      </c>
      <c r="U257" s="2" t="str">
        <f aca="false">IF(L257+K257&gt;0,IF(OR(L257/(L257+K257)&gt;0.8,L257/(L257+K257)&lt;0.2),L257*100/(L257+K257),""),"")</f>
        <v/>
      </c>
      <c r="V257" s="4" t="str">
        <f aca="false">IF(L257+K257&gt;50000,IF(OR(L257/(L257+K257)&gt;0.8,L257/(L257+K257)&lt;0.2),L257*100/(L257+K257),""),"")</f>
        <v/>
      </c>
    </row>
    <row r="258" customFormat="false" ht="14.65" hidden="false" customHeight="true" outlineLevel="0" collapsed="false">
      <c r="A258" s="0" t="s">
        <v>18</v>
      </c>
      <c r="B258" s="5" t="n">
        <v>44142.0850231481</v>
      </c>
      <c r="C258" s="0" t="n">
        <v>3235450</v>
      </c>
      <c r="D258" s="0" t="n">
        <v>97</v>
      </c>
      <c r="E258" s="1" t="n">
        <v>0.487</v>
      </c>
      <c r="F258" s="1" t="n">
        <v>0.496</v>
      </c>
      <c r="G258" s="2" t="n">
        <f aca="false">E258*C258</f>
        <v>1575664.15</v>
      </c>
      <c r="H258" s="2" t="n">
        <f aca="false">F258*C258</f>
        <v>1604783.2</v>
      </c>
      <c r="I258" s="2" t="n">
        <f aca="false">C258-G258-H258</f>
        <v>55002.6500000001</v>
      </c>
      <c r="J258" s="2"/>
      <c r="K258" s="3" t="n">
        <f aca="false">G258-G257</f>
        <v>406.493999999948</v>
      </c>
      <c r="L258" s="3" t="n">
        <f aca="false">H258-H257</f>
        <v>473.660999999847</v>
      </c>
      <c r="M258" s="3" t="n">
        <f aca="false">I258-I257</f>
        <v>6582.84500000021</v>
      </c>
      <c r="O258" s="3" t="n">
        <f aca="false">G258-H258</f>
        <v>-29119.05</v>
      </c>
      <c r="Q258" s="3" t="n">
        <f aca="false">K258-L258</f>
        <v>-67.1669999998994</v>
      </c>
      <c r="R258" s="0" t="str">
        <f aca="false">IF(Q258&gt;50000,1,"")</f>
        <v/>
      </c>
      <c r="S258" s="0" t="str">
        <f aca="false">IF(Q258&lt;-50000,1,"")</f>
        <v/>
      </c>
      <c r="T258" s="3" t="str">
        <f aca="false">IF(S258=1,S258*Q258,"")</f>
        <v/>
      </c>
      <c r="U258" s="2" t="str">
        <f aca="false">IF(L258+K258&gt;0,IF(OR(L258/(L258+K258)&gt;0.8,L258/(L258+K258)&lt;0.2),L258*100/(L258+K258),""),"")</f>
        <v/>
      </c>
      <c r="V258" s="4" t="str">
        <f aca="false">IF(L258+K258&gt;50000,IF(OR(L258/(L258+K258)&gt;0.8,L258/(L258+K258)&lt;0.2),L258*100/(L258+K258),""),"")</f>
        <v/>
      </c>
    </row>
    <row r="259" customFormat="false" ht="14.65" hidden="false" customHeight="true" outlineLevel="0" collapsed="false">
      <c r="A259" s="0" t="s">
        <v>18</v>
      </c>
      <c r="B259" s="5" t="n">
        <v>44142.6511226852</v>
      </c>
      <c r="C259" s="0" t="n">
        <v>3242445</v>
      </c>
      <c r="D259" s="0" t="n">
        <v>97</v>
      </c>
      <c r="E259" s="1" t="n">
        <v>0.487</v>
      </c>
      <c r="F259" s="1" t="n">
        <v>0.495</v>
      </c>
      <c r="G259" s="2" t="n">
        <f aca="false">E259*C259</f>
        <v>1579070.715</v>
      </c>
      <c r="H259" s="2" t="n">
        <f aca="false">F259*C259</f>
        <v>1605010.275</v>
      </c>
      <c r="I259" s="2" t="n">
        <f aca="false">C259-G259-H259</f>
        <v>58364.0100000002</v>
      </c>
      <c r="J259" s="2"/>
      <c r="K259" s="3" t="n">
        <f aca="false">G259-G258</f>
        <v>3406.56499999994</v>
      </c>
      <c r="L259" s="3" t="n">
        <f aca="false">H259-H258</f>
        <v>227.074999999953</v>
      </c>
      <c r="M259" s="3" t="n">
        <f aca="false">I259-I258</f>
        <v>3361.3600000001</v>
      </c>
      <c r="O259" s="3" t="n">
        <f aca="false">G259-H259</f>
        <v>-25939.5600000001</v>
      </c>
      <c r="Q259" s="3" t="n">
        <f aca="false">K259-L259</f>
        <v>3179.48999999999</v>
      </c>
      <c r="R259" s="0" t="str">
        <f aca="false">IF(Q259&gt;50000,1,"")</f>
        <v/>
      </c>
      <c r="S259" s="0" t="str">
        <f aca="false">IF(Q259&lt;-50000,1,"")</f>
        <v/>
      </c>
      <c r="T259" s="3" t="str">
        <f aca="false">IF(S259=1,S259*Q259,"")</f>
        <v/>
      </c>
      <c r="U259" s="2" t="n">
        <f aca="false">IF(L259+K259&gt;0,IF(OR(L259/(L259+K259)&gt;0.8,L259/(L259+K259)&lt;0.2),L259*100/(L259+K259),""),"")</f>
        <v>6.24924318314307</v>
      </c>
      <c r="V259" s="4" t="str">
        <f aca="false">IF(L259+K259&gt;50000,IF(OR(L259/(L259+K259)&gt;0.8,L259/(L259+K259)&lt;0.2),L259*100/(L259+K259),""),"")</f>
        <v/>
      </c>
    </row>
    <row r="260" customFormat="false" ht="14.65" hidden="false" customHeight="true" outlineLevel="0" collapsed="false">
      <c r="A260" s="0" t="s">
        <v>18</v>
      </c>
      <c r="B260" s="5" t="n">
        <v>44142.6622337963</v>
      </c>
      <c r="C260" s="0" t="n">
        <v>3244195</v>
      </c>
      <c r="D260" s="0" t="n">
        <v>97</v>
      </c>
      <c r="E260" s="1" t="n">
        <v>0.487</v>
      </c>
      <c r="F260" s="1" t="n">
        <v>0.495</v>
      </c>
      <c r="G260" s="2" t="n">
        <f aca="false">E260*C260</f>
        <v>1579922.965</v>
      </c>
      <c r="H260" s="2" t="n">
        <f aca="false">F260*C260</f>
        <v>1605876.525</v>
      </c>
      <c r="I260" s="2" t="n">
        <f aca="false">C260-G260-H260</f>
        <v>58395.5100000002</v>
      </c>
      <c r="J260" s="2"/>
      <c r="K260" s="3" t="n">
        <f aca="false">G260-G259</f>
        <v>852.25</v>
      </c>
      <c r="L260" s="3" t="n">
        <f aca="false">H260-H259</f>
        <v>866.25</v>
      </c>
      <c r="M260" s="3" t="n">
        <f aca="false">I260-I259</f>
        <v>31.5</v>
      </c>
      <c r="O260" s="3" t="n">
        <f aca="false">G260-H260</f>
        <v>-25953.5600000001</v>
      </c>
      <c r="Q260" s="3" t="n">
        <f aca="false">K260-L260</f>
        <v>-14</v>
      </c>
      <c r="R260" s="0" t="str">
        <f aca="false">IF(Q260&gt;50000,1,"")</f>
        <v/>
      </c>
      <c r="S260" s="0" t="str">
        <f aca="false">IF(Q260&lt;-50000,1,"")</f>
        <v/>
      </c>
      <c r="T260" s="3" t="str">
        <f aca="false">IF(S260=1,S260*Q260,"")</f>
        <v/>
      </c>
      <c r="U260" s="2" t="str">
        <f aca="false">IF(L260+K260&gt;0,IF(OR(L260/(L260+K260)&gt;0.8,L260/(L260+K260)&lt;0.2),L260*100/(L260+K260),""),"")</f>
        <v/>
      </c>
      <c r="V260" s="4" t="str">
        <f aca="false">IF(L260+K260&gt;50000,IF(OR(L260/(L260+K260)&gt;0.8,L260/(L260+K260)&lt;0.2),L260*100/(L260+K260),""),"")</f>
        <v/>
      </c>
    </row>
    <row r="261" customFormat="false" ht="14.65" hidden="false" customHeight="true" outlineLevel="0" collapsed="false">
      <c r="A261" s="0" t="s">
        <v>18</v>
      </c>
      <c r="B261" s="5" t="n">
        <v>44142.6678819444</v>
      </c>
      <c r="C261" s="0" t="n">
        <v>3284602</v>
      </c>
      <c r="D261" s="0" t="n">
        <v>97</v>
      </c>
      <c r="E261" s="1" t="n">
        <v>0.489</v>
      </c>
      <c r="F261" s="1" t="n">
        <v>0.495</v>
      </c>
      <c r="G261" s="2" t="n">
        <f aca="false">E261*C261</f>
        <v>1606170.378</v>
      </c>
      <c r="H261" s="2" t="n">
        <f aca="false">F261*C261</f>
        <v>1625877.99</v>
      </c>
      <c r="I261" s="2" t="n">
        <f aca="false">C261-G261-H261</f>
        <v>52553.632</v>
      </c>
      <c r="J261" s="2"/>
      <c r="K261" s="3" t="n">
        <f aca="false">G261-G260</f>
        <v>26247.4130000002</v>
      </c>
      <c r="L261" s="3" t="n">
        <f aca="false">H261-H260</f>
        <v>20001.4650000001</v>
      </c>
      <c r="M261" s="3" t="n">
        <f aca="false">I261-I260</f>
        <v>-5841.87800000026</v>
      </c>
      <c r="O261" s="3" t="n">
        <f aca="false">G261-H261</f>
        <v>-19707.612</v>
      </c>
      <c r="Q261" s="3" t="n">
        <f aca="false">K261-L261</f>
        <v>6245.94800000009</v>
      </c>
      <c r="R261" s="0" t="str">
        <f aca="false">IF(Q261&gt;50000,1,"")</f>
        <v/>
      </c>
      <c r="S261" s="0" t="str">
        <f aca="false">IF(Q261&lt;-50000,1,"")</f>
        <v/>
      </c>
      <c r="T261" s="3" t="str">
        <f aca="false">IF(S261=1,S261*Q261,"")</f>
        <v/>
      </c>
      <c r="U261" s="2" t="str">
        <f aca="false">IF(L261+K261&gt;0,IF(OR(L261/(L261+K261)&gt;0.8,L261/(L261+K261)&lt;0.2),L261*100/(L261+K261),""),"")</f>
        <v/>
      </c>
      <c r="V261" s="4" t="str">
        <f aca="false">IF(L261+K261&gt;50000,IF(OR(L261/(L261+K261)&gt;0.8,L261/(L261+K261)&lt;0.2),L261*100/(L261+K261),""),"")</f>
        <v/>
      </c>
    </row>
    <row r="262" customFormat="false" ht="14.65" hidden="false" customHeight="true" outlineLevel="0" collapsed="false">
      <c r="A262" s="0" t="s">
        <v>18</v>
      </c>
      <c r="B262" s="5" t="n">
        <v>44142.8345833333</v>
      </c>
      <c r="C262" s="0" t="n">
        <v>3284905</v>
      </c>
      <c r="D262" s="0" t="n">
        <v>97</v>
      </c>
      <c r="E262" s="1" t="n">
        <v>0.489</v>
      </c>
      <c r="F262" s="1" t="n">
        <v>0.495</v>
      </c>
      <c r="G262" s="2" t="n">
        <f aca="false">E262*C262</f>
        <v>1606318.545</v>
      </c>
      <c r="H262" s="2" t="n">
        <f aca="false">F262*C262</f>
        <v>1626027.975</v>
      </c>
      <c r="I262" s="2" t="n">
        <f aca="false">C262-G262-H262</f>
        <v>52558.48</v>
      </c>
      <c r="J262" s="2"/>
      <c r="K262" s="3" t="n">
        <f aca="false">G262-G261</f>
        <v>148.166999999899</v>
      </c>
      <c r="L262" s="3" t="n">
        <f aca="false">H262-H261</f>
        <v>149.985000000102</v>
      </c>
      <c r="M262" s="3" t="n">
        <f aca="false">I262-I261</f>
        <v>4.84799999999814</v>
      </c>
      <c r="O262" s="3" t="n">
        <f aca="false">G262-H262</f>
        <v>-19709.4300000002</v>
      </c>
      <c r="Q262" s="3" t="n">
        <f aca="false">K262-L262</f>
        <v>-1.81800000020303</v>
      </c>
      <c r="R262" s="0" t="str">
        <f aca="false">IF(Q262&gt;50000,1,"")</f>
        <v/>
      </c>
      <c r="S262" s="0" t="str">
        <f aca="false">IF(Q262&lt;-50000,1,"")</f>
        <v/>
      </c>
      <c r="T262" s="3" t="str">
        <f aca="false">IF(S262=1,S262*Q262,"")</f>
        <v/>
      </c>
      <c r="U262" s="2" t="str">
        <f aca="false">IF(L262+K262&gt;0,IF(OR(L262/(L262+K262)&gt;0.8,L262/(L262+K262)&lt;0.2),L262*100/(L262+K262),""),"")</f>
        <v/>
      </c>
      <c r="V262" s="4" t="str">
        <f aca="false">IF(L262+K262&gt;50000,IF(OR(L262/(L262+K262)&gt;0.8,L262/(L262+K262)&lt;0.2),L262*100/(L262+K262),""),"")</f>
        <v/>
      </c>
    </row>
    <row r="263" customFormat="false" ht="14.65" hidden="false" customHeight="true" outlineLevel="0" collapsed="false">
      <c r="A263" s="0" t="s">
        <v>18</v>
      </c>
      <c r="B263" s="5" t="n">
        <v>44142.8942013889</v>
      </c>
      <c r="C263" s="0" t="n">
        <v>3285927</v>
      </c>
      <c r="D263" s="0" t="n">
        <v>97</v>
      </c>
      <c r="E263" s="1" t="n">
        <v>0.489</v>
      </c>
      <c r="F263" s="1" t="n">
        <v>0.495</v>
      </c>
      <c r="G263" s="2" t="n">
        <f aca="false">E263*C263</f>
        <v>1606818.303</v>
      </c>
      <c r="H263" s="2" t="n">
        <f aca="false">F263*C263</f>
        <v>1626533.865</v>
      </c>
      <c r="I263" s="2" t="n">
        <f aca="false">C263-G263-H263</f>
        <v>52574.8319999999</v>
      </c>
      <c r="J263" s="2"/>
      <c r="K263" s="3" t="n">
        <f aca="false">G263-G262</f>
        <v>499.758000000147</v>
      </c>
      <c r="L263" s="3" t="n">
        <f aca="false">H263-H262</f>
        <v>505.889999999898</v>
      </c>
      <c r="M263" s="3" t="n">
        <f aca="false">I263-I262</f>
        <v>16.3519999999553</v>
      </c>
      <c r="O263" s="3" t="n">
        <f aca="false">G263-H263</f>
        <v>-19715.5619999999</v>
      </c>
      <c r="Q263" s="3" t="n">
        <f aca="false">K263-L263</f>
        <v>-6.13199999975041</v>
      </c>
      <c r="R263" s="0" t="str">
        <f aca="false">IF(Q263&gt;50000,1,"")</f>
        <v/>
      </c>
      <c r="S263" s="0" t="str">
        <f aca="false">IF(Q263&lt;-50000,1,"")</f>
        <v/>
      </c>
      <c r="T263" s="3" t="str">
        <f aca="false">IF(S263=1,S263*Q263,"")</f>
        <v/>
      </c>
      <c r="U263" s="2" t="str">
        <f aca="false">IF(L263+K263&gt;0,IF(OR(L263/(L263+K263)&gt;0.8,L263/(L263+K263)&lt;0.2),L263*100/(L263+K263),""),"")</f>
        <v/>
      </c>
      <c r="V263" s="4" t="str">
        <f aca="false">IF(L263+K263&gt;50000,IF(OR(L263/(L263+K263)&gt;0.8,L263/(L263+K263)&lt;0.2),L263*100/(L263+K263),""),"")</f>
        <v/>
      </c>
    </row>
    <row r="264" customFormat="false" ht="14.65" hidden="false" customHeight="true" outlineLevel="0" collapsed="false">
      <c r="A264" s="0" t="s">
        <v>18</v>
      </c>
      <c r="B264" s="5" t="n">
        <v>44143.0435416667</v>
      </c>
      <c r="C264" s="0" t="n">
        <v>3293046</v>
      </c>
      <c r="D264" s="0" t="n">
        <v>97</v>
      </c>
      <c r="E264" s="1" t="n">
        <v>0.489</v>
      </c>
      <c r="F264" s="1" t="n">
        <v>0.495</v>
      </c>
      <c r="G264" s="2" t="n">
        <f aca="false">E264*C264</f>
        <v>1610299.494</v>
      </c>
      <c r="H264" s="2" t="n">
        <f aca="false">F264*C264</f>
        <v>1630057.77</v>
      </c>
      <c r="I264" s="2" t="n">
        <f aca="false">C264-G264-H264</f>
        <v>52688.736</v>
      </c>
      <c r="J264" s="2"/>
      <c r="K264" s="3" t="n">
        <f aca="false">G264-G263</f>
        <v>3481.19099999988</v>
      </c>
      <c r="L264" s="3" t="n">
        <f aca="false">H264-H263</f>
        <v>3523.90500000003</v>
      </c>
      <c r="M264" s="3" t="n">
        <f aca="false">I264-I263</f>
        <v>113.904000000097</v>
      </c>
      <c r="O264" s="3" t="n">
        <f aca="false">G264-H264</f>
        <v>-19758.2760000001</v>
      </c>
      <c r="Q264" s="3" t="n">
        <f aca="false">K264-L264</f>
        <v>-42.7140000001527</v>
      </c>
      <c r="R264" s="0" t="str">
        <f aca="false">IF(Q264&gt;50000,1,"")</f>
        <v/>
      </c>
      <c r="S264" s="0" t="str">
        <f aca="false">IF(Q264&lt;-50000,1,"")</f>
        <v/>
      </c>
      <c r="T264" s="3" t="str">
        <f aca="false">IF(S264=1,S264*Q264,"")</f>
        <v/>
      </c>
      <c r="U264" s="2" t="str">
        <f aca="false">IF(L264+K264&gt;0,IF(OR(L264/(L264+K264)&gt;0.8,L264/(L264+K264)&lt;0.2),L264*100/(L264+K264),""),"")</f>
        <v/>
      </c>
      <c r="V264" s="4" t="str">
        <f aca="false">IF(L264+K264&gt;50000,IF(OR(L264/(L264+K264)&gt;0.8,L264/(L264+K264)&lt;0.2),L264*100/(L264+K264),""),"")</f>
        <v/>
      </c>
    </row>
    <row r="265" customFormat="false" ht="14.65" hidden="false" customHeight="true" outlineLevel="0" collapsed="false">
      <c r="A265" s="0" t="s">
        <v>18</v>
      </c>
      <c r="B265" s="5" t="n">
        <v>44143.0972106482</v>
      </c>
      <c r="C265" s="0" t="n">
        <v>3295325</v>
      </c>
      <c r="D265" s="0" t="n">
        <v>97</v>
      </c>
      <c r="E265" s="1" t="n">
        <v>0.489</v>
      </c>
      <c r="F265" s="1" t="n">
        <v>0.495</v>
      </c>
      <c r="G265" s="2" t="n">
        <f aca="false">E265*C265</f>
        <v>1611413.925</v>
      </c>
      <c r="H265" s="2" t="n">
        <f aca="false">F265*C265</f>
        <v>1631185.875</v>
      </c>
      <c r="I265" s="2" t="n">
        <f aca="false">C265-G265-H265</f>
        <v>52725.2</v>
      </c>
      <c r="J265" s="2"/>
      <c r="K265" s="3" t="n">
        <f aca="false">G265-G264</f>
        <v>1114.4310000001</v>
      </c>
      <c r="L265" s="3" t="n">
        <f aca="false">H265-H264</f>
        <v>1128.10499999998</v>
      </c>
      <c r="M265" s="3" t="n">
        <f aca="false">I265-I264</f>
        <v>36.4639999999199</v>
      </c>
      <c r="O265" s="3" t="n">
        <f aca="false">G265-H265</f>
        <v>-19771.95</v>
      </c>
      <c r="Q265" s="3" t="n">
        <f aca="false">K265-L265</f>
        <v>-13.6739999998827</v>
      </c>
      <c r="R265" s="0" t="str">
        <f aca="false">IF(Q265&gt;50000,1,"")</f>
        <v/>
      </c>
      <c r="S265" s="0" t="str">
        <f aca="false">IF(Q265&lt;-50000,1,"")</f>
        <v/>
      </c>
      <c r="T265" s="3" t="str">
        <f aca="false">IF(S265=1,S265*Q265,"")</f>
        <v/>
      </c>
      <c r="U265" s="2" t="str">
        <f aca="false">IF(L265+K265&gt;0,IF(OR(L265/(L265+K265)&gt;0.8,L265/(L265+K265)&lt;0.2),L265*100/(L265+K265),""),"")</f>
        <v/>
      </c>
      <c r="V265" s="4" t="str">
        <f aca="false">IF(L265+K265&gt;50000,IF(OR(L265/(L265+K265)&gt;0.8,L265/(L265+K265)&lt;0.2),L265*100/(L265+K265),""),"")</f>
        <v/>
      </c>
    </row>
    <row r="266" customFormat="false" ht="14.65" hidden="false" customHeight="true" outlineLevel="0" collapsed="false">
      <c r="A266" s="0" t="s">
        <v>18</v>
      </c>
      <c r="B266" s="5" t="n">
        <v>44143.7345138889</v>
      </c>
      <c r="C266" s="0" t="n">
        <v>3295569</v>
      </c>
      <c r="D266" s="0" t="n">
        <v>97</v>
      </c>
      <c r="E266" s="1" t="n">
        <v>0.489</v>
      </c>
      <c r="F266" s="1" t="n">
        <v>0.495</v>
      </c>
      <c r="G266" s="2" t="n">
        <f aca="false">E266*C266</f>
        <v>1611533.241</v>
      </c>
      <c r="H266" s="2" t="n">
        <f aca="false">F266*C266</f>
        <v>1631306.655</v>
      </c>
      <c r="I266" s="2" t="n">
        <f aca="false">C266-G266-H266</f>
        <v>52729.1040000001</v>
      </c>
      <c r="J266" s="2"/>
      <c r="K266" s="3" t="n">
        <f aca="false">G266-G265</f>
        <v>119.315999999875</v>
      </c>
      <c r="L266" s="3" t="n">
        <f aca="false">H266-H265</f>
        <v>120.780000000028</v>
      </c>
      <c r="M266" s="3" t="n">
        <f aca="false">I266-I265</f>
        <v>3.90400000009686</v>
      </c>
      <c r="O266" s="3" t="n">
        <f aca="false">G266-H266</f>
        <v>-19773.4140000001</v>
      </c>
      <c r="Q266" s="3" t="n">
        <f aca="false">K266-L266</f>
        <v>-1.46400000015274</v>
      </c>
      <c r="R266" s="0" t="str">
        <f aca="false">IF(Q266&gt;50000,1,"")</f>
        <v/>
      </c>
      <c r="S266" s="0" t="str">
        <f aca="false">IF(Q266&lt;-50000,1,"")</f>
        <v/>
      </c>
      <c r="T266" s="3" t="str">
        <f aca="false">IF(S266=1,S266*Q266,"")</f>
        <v/>
      </c>
      <c r="U266" s="2" t="str">
        <f aca="false">IF(L266+K266&gt;0,IF(OR(L266/(L266+K266)&gt;0.8,L266/(L266+K266)&lt;0.2),L266*100/(L266+K266),""),"")</f>
        <v/>
      </c>
      <c r="V266" s="4" t="str">
        <f aca="false">IF(L266+K266&gt;50000,IF(OR(L266/(L266+K266)&gt;0.8,L266/(L266+K266)&lt;0.2),L266*100/(L266+K266),""),"")</f>
        <v/>
      </c>
    </row>
    <row r="267" customFormat="false" ht="14.65" hidden="false" customHeight="true" outlineLevel="0" collapsed="false">
      <c r="A267" s="0" t="s">
        <v>18</v>
      </c>
      <c r="B267" s="5" t="n">
        <v>44143.8122222222</v>
      </c>
      <c r="C267" s="0" t="n">
        <v>3298607</v>
      </c>
      <c r="D267" s="0" t="n">
        <v>97</v>
      </c>
      <c r="E267" s="1" t="n">
        <v>0.489</v>
      </c>
      <c r="F267" s="1" t="n">
        <v>0.495</v>
      </c>
      <c r="G267" s="2" t="n">
        <f aca="false">E267*C267</f>
        <v>1613018.823</v>
      </c>
      <c r="H267" s="2" t="n">
        <f aca="false">F267*C267</f>
        <v>1632810.465</v>
      </c>
      <c r="I267" s="2" t="n">
        <f aca="false">C267-G267-H267</f>
        <v>52777.7120000001</v>
      </c>
      <c r="J267" s="2"/>
      <c r="K267" s="3" t="n">
        <f aca="false">G267-G266</f>
        <v>1485.58199999994</v>
      </c>
      <c r="L267" s="3" t="n">
        <f aca="false">H267-H266</f>
        <v>1503.81000000006</v>
      </c>
      <c r="M267" s="3" t="n">
        <f aca="false">I267-I266</f>
        <v>48.6080000000075</v>
      </c>
      <c r="O267" s="3" t="n">
        <f aca="false">G267-H267</f>
        <v>-19791.6420000002</v>
      </c>
      <c r="Q267" s="3" t="n">
        <f aca="false">K267-L267</f>
        <v>-18.2280000001192</v>
      </c>
      <c r="R267" s="0" t="str">
        <f aca="false">IF(Q267&gt;50000,1,"")</f>
        <v/>
      </c>
      <c r="S267" s="0" t="str">
        <f aca="false">IF(Q267&lt;-50000,1,"")</f>
        <v/>
      </c>
      <c r="T267" s="3" t="str">
        <f aca="false">IF(S267=1,S267*Q267,"")</f>
        <v/>
      </c>
      <c r="U267" s="2" t="str">
        <f aca="false">IF(L267+K267&gt;0,IF(OR(L267/(L267+K267)&gt;0.8,L267/(L267+K267)&lt;0.2),L267*100/(L267+K267),""),"")</f>
        <v/>
      </c>
      <c r="V267" s="4" t="str">
        <f aca="false">IF(L267+K267&gt;50000,IF(OR(L267/(L267+K267)&gt;0.8,L267/(L267+K267)&lt;0.2),L267*100/(L267+K267),""),"")</f>
        <v/>
      </c>
    </row>
    <row r="268" customFormat="false" ht="14.65" hidden="false" customHeight="true" outlineLevel="0" collapsed="false">
      <c r="A268" s="0" t="s">
        <v>18</v>
      </c>
      <c r="B268" s="5" t="n">
        <v>44143.9595717593</v>
      </c>
      <c r="C268" s="0" t="n">
        <v>3305469</v>
      </c>
      <c r="D268" s="0" t="n">
        <v>97</v>
      </c>
      <c r="E268" s="1" t="n">
        <v>0.489</v>
      </c>
      <c r="F268" s="1" t="n">
        <v>0.495</v>
      </c>
      <c r="G268" s="2" t="n">
        <f aca="false">E268*C268</f>
        <v>1616374.341</v>
      </c>
      <c r="H268" s="2" t="n">
        <f aca="false">F268*C268</f>
        <v>1636207.155</v>
      </c>
      <c r="I268" s="2" t="n">
        <f aca="false">C268-G268-H268</f>
        <v>52887.504</v>
      </c>
      <c r="J268" s="2"/>
      <c r="K268" s="3" t="n">
        <f aca="false">G268-G267</f>
        <v>3355.51800000016</v>
      </c>
      <c r="L268" s="3" t="n">
        <f aca="false">H268-H267</f>
        <v>3396.68999999994</v>
      </c>
      <c r="M268" s="3" t="n">
        <f aca="false">I268-I267</f>
        <v>109.791999999899</v>
      </c>
      <c r="O268" s="3" t="n">
        <f aca="false">G268-H268</f>
        <v>-19832.814</v>
      </c>
      <c r="Q268" s="3" t="n">
        <f aca="false">K268-L268</f>
        <v>-41.1719999997877</v>
      </c>
      <c r="R268" s="0" t="str">
        <f aca="false">IF(Q268&gt;50000,1,"")</f>
        <v/>
      </c>
      <c r="S268" s="0" t="str">
        <f aca="false">IF(Q268&lt;-50000,1,"")</f>
        <v/>
      </c>
      <c r="T268" s="3" t="str">
        <f aca="false">IF(S268=1,S268*Q268,"")</f>
        <v/>
      </c>
      <c r="U268" s="2" t="str">
        <f aca="false">IF(L268+K268&gt;0,IF(OR(L268/(L268+K268)&gt;0.8,L268/(L268+K268)&lt;0.2),L268*100/(L268+K268),""),"")</f>
        <v/>
      </c>
      <c r="V268" s="4" t="str">
        <f aca="false">IF(L268+K268&gt;50000,IF(OR(L268/(L268+K268)&gt;0.8,L268/(L268+K268)&lt;0.2),L268*100/(L268+K268),""),"")</f>
        <v/>
      </c>
    </row>
    <row r="269" customFormat="false" ht="14.65" hidden="false" customHeight="true" outlineLevel="0" collapsed="false">
      <c r="A269" s="0" t="s">
        <v>18</v>
      </c>
      <c r="B269" s="5" t="n">
        <v>44143.9789699074</v>
      </c>
      <c r="C269" s="0" t="n">
        <v>3308722</v>
      </c>
      <c r="D269" s="0" t="n">
        <v>97</v>
      </c>
      <c r="E269" s="1" t="n">
        <v>0.489</v>
      </c>
      <c r="F269" s="1" t="n">
        <v>0.495</v>
      </c>
      <c r="G269" s="2" t="n">
        <f aca="false">E269*C269</f>
        <v>1617965.058</v>
      </c>
      <c r="H269" s="2" t="n">
        <f aca="false">F269*C269</f>
        <v>1637817.39</v>
      </c>
      <c r="I269" s="2" t="n">
        <f aca="false">C269-G269-H269</f>
        <v>52939.5520000001</v>
      </c>
      <c r="J269" s="2"/>
      <c r="K269" s="3" t="n">
        <f aca="false">G269-G268</f>
        <v>1590.71699999995</v>
      </c>
      <c r="L269" s="3" t="n">
        <f aca="false">H269-H268</f>
        <v>1610.23499999987</v>
      </c>
      <c r="M269" s="3" t="n">
        <f aca="false">I269-I268</f>
        <v>52.0480000001844</v>
      </c>
      <c r="O269" s="3" t="n">
        <f aca="false">G269-H269</f>
        <v>-19852.3319999999</v>
      </c>
      <c r="Q269" s="3" t="n">
        <f aca="false">K269-L269</f>
        <v>-19.5179999999236</v>
      </c>
      <c r="R269" s="0" t="str">
        <f aca="false">IF(Q269&gt;50000,1,"")</f>
        <v/>
      </c>
      <c r="S269" s="0" t="str">
        <f aca="false">IF(Q269&lt;-50000,1,"")</f>
        <v/>
      </c>
      <c r="T269" s="3" t="str">
        <f aca="false">IF(S269=1,S269*Q269,"")</f>
        <v/>
      </c>
      <c r="U269" s="2" t="str">
        <f aca="false">IF(L269+K269&gt;0,IF(OR(L269/(L269+K269)&gt;0.8,L269/(L269+K269)&lt;0.2),L269*100/(L269+K269),""),"")</f>
        <v/>
      </c>
      <c r="V269" s="4" t="str">
        <f aca="false">IF(L269+K269&gt;50000,IF(OR(L269/(L269+K269)&gt;0.8,L269/(L269+K269)&lt;0.2),L269*100/(L269+K269),""),"")</f>
        <v/>
      </c>
    </row>
    <row r="270" customFormat="false" ht="14.65" hidden="false" customHeight="true" outlineLevel="0" collapsed="false">
      <c r="A270" s="0" t="s">
        <v>18</v>
      </c>
      <c r="B270" s="5" t="n">
        <v>44143.9824074074</v>
      </c>
      <c r="C270" s="0" t="n">
        <v>3322208</v>
      </c>
      <c r="D270" s="0" t="n">
        <v>98</v>
      </c>
      <c r="E270" s="1" t="n">
        <v>0.49</v>
      </c>
      <c r="F270" s="1" t="n">
        <v>0.495</v>
      </c>
      <c r="G270" s="2" t="n">
        <f aca="false">E270*C270</f>
        <v>1627881.92</v>
      </c>
      <c r="H270" s="2" t="n">
        <f aca="false">F270*C270</f>
        <v>1644492.96</v>
      </c>
      <c r="I270" s="2" t="n">
        <f aca="false">C270-G270-H270</f>
        <v>49833.1200000001</v>
      </c>
      <c r="J270" s="2"/>
      <c r="K270" s="3" t="n">
        <f aca="false">G270-G269</f>
        <v>9916.86199999997</v>
      </c>
      <c r="L270" s="3" t="n">
        <f aca="false">H270-H269</f>
        <v>6675.57000000007</v>
      </c>
      <c r="M270" s="3" t="n">
        <f aca="false">I270-I269</f>
        <v>-3106.43200000003</v>
      </c>
      <c r="O270" s="3" t="n">
        <f aca="false">G270-H270</f>
        <v>-16611.04</v>
      </c>
      <c r="Q270" s="3" t="n">
        <f aca="false">K270-L270</f>
        <v>3241.2919999999</v>
      </c>
      <c r="R270" s="0" t="str">
        <f aca="false">IF(Q270&gt;50000,1,"")</f>
        <v/>
      </c>
      <c r="S270" s="0" t="str">
        <f aca="false">IF(Q270&lt;-50000,1,"")</f>
        <v/>
      </c>
      <c r="T270" s="3" t="str">
        <f aca="false">IF(S270=1,S270*Q270,"")</f>
        <v/>
      </c>
      <c r="U270" s="2" t="str">
        <f aca="false">IF(L270+K270&gt;0,IF(OR(L270/(L270+K270)&gt;0.8,L270/(L270+K270)&lt;0.2),L270*100/(L270+K270),""),"")</f>
        <v/>
      </c>
      <c r="V270" s="4" t="str">
        <f aca="false">IF(L270+K270&gt;50000,IF(OR(L270/(L270+K270)&gt;0.8,L270/(L270+K270)&lt;0.2),L270*100/(L270+K270),""),"")</f>
        <v/>
      </c>
    </row>
    <row r="271" customFormat="false" ht="14.65" hidden="false" customHeight="true" outlineLevel="0" collapsed="false">
      <c r="A271" s="0" t="s">
        <v>18</v>
      </c>
      <c r="B271" s="5" t="n">
        <v>44144.0337847222</v>
      </c>
      <c r="C271" s="0" t="n">
        <v>3322535</v>
      </c>
      <c r="D271" s="0" t="n">
        <v>98</v>
      </c>
      <c r="E271" s="1" t="n">
        <v>0.49</v>
      </c>
      <c r="F271" s="1" t="n">
        <v>0.495</v>
      </c>
      <c r="G271" s="2" t="n">
        <f aca="false">E271*C271</f>
        <v>1628042.15</v>
      </c>
      <c r="H271" s="2" t="n">
        <f aca="false">F271*C271</f>
        <v>1644654.825</v>
      </c>
      <c r="I271" s="2" t="n">
        <f aca="false">C271-G271-H271</f>
        <v>49838.0250000001</v>
      </c>
      <c r="J271" s="2"/>
      <c r="K271" s="3" t="n">
        <f aca="false">G271-G270</f>
        <v>160.229999999981</v>
      </c>
      <c r="L271" s="3" t="n">
        <f aca="false">H271-H270</f>
        <v>161.864999999991</v>
      </c>
      <c r="M271" s="3" t="n">
        <f aca="false">I271-I270</f>
        <v>4.90500000002794</v>
      </c>
      <c r="O271" s="3" t="n">
        <f aca="false">G271-H271</f>
        <v>-16612.675</v>
      </c>
      <c r="Q271" s="3" t="n">
        <f aca="false">K271-L271</f>
        <v>-1.63500000000931</v>
      </c>
      <c r="R271" s="0" t="str">
        <f aca="false">IF(Q271&gt;50000,1,"")</f>
        <v/>
      </c>
      <c r="S271" s="0" t="str">
        <f aca="false">IF(Q271&lt;-50000,1,"")</f>
        <v/>
      </c>
      <c r="T271" s="3" t="str">
        <f aca="false">IF(S271=1,S271*Q271,"")</f>
        <v/>
      </c>
      <c r="U271" s="2" t="str">
        <f aca="false">IF(L271+K271&gt;0,IF(OR(L271/(L271+K271)&gt;0.8,L271/(L271+K271)&lt;0.2),L271*100/(L271+K271),""),"")</f>
        <v/>
      </c>
      <c r="V271" s="4" t="str">
        <f aca="false">IF(L271+K271&gt;50000,IF(OR(L271/(L271+K271)&gt;0.8,L271/(L271+K271)&lt;0.2),L271*100/(L271+K271),""),"")</f>
        <v/>
      </c>
    </row>
    <row r="272" customFormat="false" ht="14.65" hidden="false" customHeight="true" outlineLevel="0" collapsed="false">
      <c r="A272" s="0" t="s">
        <v>18</v>
      </c>
      <c r="B272" s="5" t="n">
        <v>44144.7518171296</v>
      </c>
      <c r="C272" s="0" t="n">
        <v>3322568</v>
      </c>
      <c r="D272" s="0" t="n">
        <v>98</v>
      </c>
      <c r="E272" s="1" t="n">
        <v>0.49</v>
      </c>
      <c r="F272" s="1" t="n">
        <v>0.495</v>
      </c>
      <c r="G272" s="2" t="n">
        <f aca="false">E272*C272</f>
        <v>1628058.32</v>
      </c>
      <c r="H272" s="2" t="n">
        <f aca="false">F272*C272</f>
        <v>1644671.16</v>
      </c>
      <c r="I272" s="2" t="n">
        <f aca="false">C272-G272-H272</f>
        <v>49838.52</v>
      </c>
      <c r="J272" s="2"/>
      <c r="K272" s="3" t="n">
        <f aca="false">G272-G271</f>
        <v>16.1700000001583</v>
      </c>
      <c r="L272" s="3" t="n">
        <f aca="false">H272-H271</f>
        <v>16.3349999999627</v>
      </c>
      <c r="M272" s="3" t="n">
        <f aca="false">I272-I271</f>
        <v>0.494999999878928</v>
      </c>
      <c r="O272" s="3" t="n">
        <f aca="false">G272-H272</f>
        <v>-16612.8399999999</v>
      </c>
      <c r="Q272" s="3" t="n">
        <f aca="false">K272-L272</f>
        <v>-0.164999999804422</v>
      </c>
      <c r="R272" s="0" t="str">
        <f aca="false">IF(Q272&gt;50000,1,"")</f>
        <v/>
      </c>
      <c r="S272" s="0" t="str">
        <f aca="false">IF(Q272&lt;-50000,1,"")</f>
        <v/>
      </c>
      <c r="T272" s="3" t="str">
        <f aca="false">IF(S272=1,S272*Q272,"")</f>
        <v/>
      </c>
      <c r="U272" s="2" t="str">
        <f aca="false">IF(L272+K272&gt;0,IF(OR(L272/(L272+K272)&gt;0.8,L272/(L272+K272)&lt;0.2),L272*100/(L272+K272),""),"")</f>
        <v/>
      </c>
      <c r="V272" s="4" t="str">
        <f aca="false">IF(L272+K272&gt;50000,IF(OR(L272/(L272+K272)&gt;0.8,L272/(L272+K272)&lt;0.2),L272*100/(L272+K272),""),"")</f>
        <v/>
      </c>
    </row>
    <row r="273" customFormat="false" ht="14.65" hidden="false" customHeight="true" outlineLevel="0" collapsed="false">
      <c r="A273" s="0" t="s">
        <v>18</v>
      </c>
      <c r="B273" s="5" t="n">
        <v>44144.7560532407</v>
      </c>
      <c r="C273" s="0" t="n">
        <v>3322659</v>
      </c>
      <c r="D273" s="0" t="n">
        <v>98</v>
      </c>
      <c r="E273" s="1" t="n">
        <v>0.49</v>
      </c>
      <c r="F273" s="1" t="n">
        <v>0.495</v>
      </c>
      <c r="G273" s="2" t="n">
        <f aca="false">E273*C273</f>
        <v>1628102.91</v>
      </c>
      <c r="H273" s="2" t="n">
        <f aca="false">F273*C273</f>
        <v>1644716.205</v>
      </c>
      <c r="I273" s="2" t="n">
        <f aca="false">C273-G273-H273</f>
        <v>49839.885</v>
      </c>
      <c r="J273" s="2"/>
      <c r="K273" s="3" t="n">
        <f aca="false">G273-G272</f>
        <v>44.589999999851</v>
      </c>
      <c r="L273" s="3" t="n">
        <f aca="false">H273-H272</f>
        <v>45.0450000001583</v>
      </c>
      <c r="M273" s="3" t="n">
        <f aca="false">I273-I272</f>
        <v>1.36499999999069</v>
      </c>
      <c r="O273" s="3" t="n">
        <f aca="false">G273-H273</f>
        <v>-16613.2950000002</v>
      </c>
      <c r="Q273" s="3" t="n">
        <f aca="false">K273-L273</f>
        <v>-0.455000000307336</v>
      </c>
      <c r="R273" s="0" t="str">
        <f aca="false">IF(Q273&gt;50000,1,"")</f>
        <v/>
      </c>
      <c r="S273" s="0" t="str">
        <f aca="false">IF(Q273&lt;-50000,1,"")</f>
        <v/>
      </c>
      <c r="T273" s="3" t="str">
        <f aca="false">IF(S273=1,S273*Q273,"")</f>
        <v/>
      </c>
      <c r="U273" s="2" t="str">
        <f aca="false">IF(L273+K273&gt;0,IF(OR(L273/(L273+K273)&gt;0.8,L273/(L273+K273)&lt;0.2),L273*100/(L273+K273),""),"")</f>
        <v/>
      </c>
      <c r="V273" s="4" t="str">
        <f aca="false">IF(L273+K273&gt;50000,IF(OR(L273/(L273+K273)&gt;0.8,L273/(L273+K273)&lt;0.2),L273*100/(L273+K273),""),"")</f>
        <v/>
      </c>
    </row>
    <row r="274" customFormat="false" ht="14.65" hidden="false" customHeight="true" outlineLevel="0" collapsed="false">
      <c r="A274" s="0" t="s">
        <v>18</v>
      </c>
      <c r="B274" s="5" t="n">
        <v>44144.7622337963</v>
      </c>
      <c r="C274" s="0" t="n">
        <v>3322804</v>
      </c>
      <c r="D274" s="0" t="n">
        <v>98</v>
      </c>
      <c r="E274" s="1" t="n">
        <v>0.49</v>
      </c>
      <c r="F274" s="1" t="n">
        <v>0.495</v>
      </c>
      <c r="G274" s="2" t="n">
        <f aca="false">E274*C274</f>
        <v>1628173.96</v>
      </c>
      <c r="H274" s="2" t="n">
        <f aca="false">F274*C274</f>
        <v>1644787.98</v>
      </c>
      <c r="I274" s="2" t="n">
        <f aca="false">C274-G274-H274</f>
        <v>49842.0600000001</v>
      </c>
      <c r="J274" s="2"/>
      <c r="K274" s="3" t="n">
        <f aca="false">G274-G273</f>
        <v>71.0500000000466</v>
      </c>
      <c r="L274" s="3" t="n">
        <f aca="false">H274-H273</f>
        <v>71.7749999999069</v>
      </c>
      <c r="M274" s="3" t="n">
        <f aca="false">I274-I273</f>
        <v>2.17500000004657</v>
      </c>
      <c r="O274" s="3" t="n">
        <f aca="false">G274-H274</f>
        <v>-16614.02</v>
      </c>
      <c r="Q274" s="3" t="n">
        <f aca="false">K274-L274</f>
        <v>-0.724999999860302</v>
      </c>
      <c r="R274" s="0" t="str">
        <f aca="false">IF(Q274&gt;50000,1,"")</f>
        <v/>
      </c>
      <c r="S274" s="0" t="str">
        <f aca="false">IF(Q274&lt;-50000,1,"")</f>
        <v/>
      </c>
      <c r="T274" s="3" t="str">
        <f aca="false">IF(S274=1,S274*Q274,"")</f>
        <v/>
      </c>
      <c r="U274" s="2" t="str">
        <f aca="false">IF(L274+K274&gt;0,IF(OR(L274/(L274+K274)&gt;0.8,L274/(L274+K274)&lt;0.2),L274*100/(L274+K274),""),"")</f>
        <v/>
      </c>
      <c r="V274" s="4" t="str">
        <f aca="false">IF(L274+K274&gt;50000,IF(OR(L274/(L274+K274)&gt;0.8,L274/(L274+K274)&lt;0.2),L274*100/(L274+K274),""),"")</f>
        <v/>
      </c>
    </row>
    <row r="275" customFormat="false" ht="14.65" hidden="false" customHeight="true" outlineLevel="0" collapsed="false">
      <c r="A275" s="0" t="s">
        <v>18</v>
      </c>
      <c r="B275" s="5" t="n">
        <v>44144.7726273148</v>
      </c>
      <c r="C275" s="0" t="n">
        <v>3323228</v>
      </c>
      <c r="D275" s="0" t="n">
        <v>98</v>
      </c>
      <c r="E275" s="1" t="n">
        <v>0.49</v>
      </c>
      <c r="F275" s="1" t="n">
        <v>0.495</v>
      </c>
      <c r="G275" s="2" t="n">
        <f aca="false">E275*C275</f>
        <v>1628381.72</v>
      </c>
      <c r="H275" s="2" t="n">
        <f aca="false">F275*C275</f>
        <v>1644997.86</v>
      </c>
      <c r="I275" s="2" t="n">
        <f aca="false">C275-G275-H275</f>
        <v>49848.4200000002</v>
      </c>
      <c r="J275" s="2"/>
      <c r="K275" s="3" t="n">
        <f aca="false">G275-G274</f>
        <v>207.760000000009</v>
      </c>
      <c r="L275" s="3" t="n">
        <f aca="false">H275-H274</f>
        <v>209.879999999888</v>
      </c>
      <c r="M275" s="3" t="n">
        <f aca="false">I275-I274</f>
        <v>6.36000000010245</v>
      </c>
      <c r="O275" s="3" t="n">
        <f aca="false">G275-H275</f>
        <v>-16616.1399999999</v>
      </c>
      <c r="Q275" s="3" t="n">
        <f aca="false">K275-L275</f>
        <v>-2.11999999987893</v>
      </c>
      <c r="R275" s="0" t="str">
        <f aca="false">IF(Q275&gt;50000,1,"")</f>
        <v/>
      </c>
      <c r="S275" s="0" t="str">
        <f aca="false">IF(Q275&lt;-50000,1,"")</f>
        <v/>
      </c>
      <c r="T275" s="3" t="str">
        <f aca="false">IF(S275=1,S275*Q275,"")</f>
        <v/>
      </c>
      <c r="U275" s="2" t="str">
        <f aca="false">IF(L275+K275&gt;0,IF(OR(L275/(L275+K275)&gt;0.8,L275/(L275+K275)&lt;0.2),L275*100/(L275+K275),""),"")</f>
        <v/>
      </c>
      <c r="V275" s="4" t="str">
        <f aca="false">IF(L275+K275&gt;50000,IF(OR(L275/(L275+K275)&gt;0.8,L275/(L275+K275)&lt;0.2),L275*100/(L275+K275),""),"")</f>
        <v/>
      </c>
    </row>
    <row r="276" customFormat="false" ht="14.65" hidden="false" customHeight="true" outlineLevel="0" collapsed="false">
      <c r="A276" s="0" t="s">
        <v>18</v>
      </c>
      <c r="B276" s="5" t="n">
        <v>44144.8790046296</v>
      </c>
      <c r="C276" s="0" t="n">
        <v>3324015</v>
      </c>
      <c r="D276" s="0" t="n">
        <v>98</v>
      </c>
      <c r="E276" s="1" t="n">
        <v>0.49</v>
      </c>
      <c r="F276" s="1" t="n">
        <v>0.495</v>
      </c>
      <c r="G276" s="2" t="n">
        <f aca="false">E276*C276</f>
        <v>1628767.35</v>
      </c>
      <c r="H276" s="2" t="n">
        <f aca="false">F276*C276</f>
        <v>1645387.425</v>
      </c>
      <c r="I276" s="2" t="n">
        <f aca="false">C276-G276-H276</f>
        <v>49860.2250000001</v>
      </c>
      <c r="J276" s="2"/>
      <c r="K276" s="3" t="n">
        <f aca="false">G276-G275</f>
        <v>385.629999999888</v>
      </c>
      <c r="L276" s="3" t="n">
        <f aca="false">H276-H275</f>
        <v>389.565000000177</v>
      </c>
      <c r="M276" s="3" t="n">
        <f aca="false">I276-I275</f>
        <v>11.8049999999348</v>
      </c>
      <c r="O276" s="3" t="n">
        <f aca="false">G276-H276</f>
        <v>-16620.0750000002</v>
      </c>
      <c r="Q276" s="3" t="n">
        <f aca="false">K276-L276</f>
        <v>-3.93500000028871</v>
      </c>
      <c r="R276" s="0" t="str">
        <f aca="false">IF(Q276&gt;50000,1,"")</f>
        <v/>
      </c>
      <c r="S276" s="0" t="str">
        <f aca="false">IF(Q276&lt;-50000,1,"")</f>
        <v/>
      </c>
      <c r="T276" s="3" t="str">
        <f aca="false">IF(S276=1,S276*Q276,"")</f>
        <v/>
      </c>
      <c r="U276" s="2" t="str">
        <f aca="false">IF(L276+K276&gt;0,IF(OR(L276/(L276+K276)&gt;0.8,L276/(L276+K276)&lt;0.2),L276*100/(L276+K276),""),"")</f>
        <v/>
      </c>
      <c r="V276" s="4" t="str">
        <f aca="false">IF(L276+K276&gt;50000,IF(OR(L276/(L276+K276)&gt;0.8,L276/(L276+K276)&lt;0.2),L276*100/(L276+K276),""),"")</f>
        <v/>
      </c>
    </row>
    <row r="277" customFormat="false" ht="14.65" hidden="false" customHeight="true" outlineLevel="0" collapsed="false">
      <c r="A277" s="0" t="s">
        <v>18</v>
      </c>
      <c r="B277" s="5" t="n">
        <v>44144.9323611111</v>
      </c>
      <c r="C277" s="0" t="n">
        <v>3327452</v>
      </c>
      <c r="D277" s="0" t="n">
        <v>98</v>
      </c>
      <c r="E277" s="1" t="n">
        <v>0.49</v>
      </c>
      <c r="F277" s="1" t="n">
        <v>0.494</v>
      </c>
      <c r="G277" s="2" t="n">
        <f aca="false">E277*C277</f>
        <v>1630451.48</v>
      </c>
      <c r="H277" s="2" t="n">
        <f aca="false">F277*C277</f>
        <v>1643761.288</v>
      </c>
      <c r="I277" s="2" t="n">
        <f aca="false">C277-G277-H277</f>
        <v>53239.2320000001</v>
      </c>
      <c r="J277" s="2"/>
      <c r="K277" s="3" t="n">
        <f aca="false">G277-G276</f>
        <v>1684.13000000012</v>
      </c>
      <c r="L277" s="3" t="n">
        <f aca="false">H277-H276</f>
        <v>-1626.1370000001</v>
      </c>
      <c r="M277" s="3" t="n">
        <f aca="false">I277-I276</f>
        <v>3379.00699999998</v>
      </c>
      <c r="O277" s="3" t="n">
        <f aca="false">G277-H277</f>
        <v>-13309.808</v>
      </c>
      <c r="Q277" s="3" t="n">
        <f aca="false">K277-L277</f>
        <v>3310.26700000023</v>
      </c>
      <c r="R277" s="0" t="str">
        <f aca="false">IF(Q277&gt;50000,1,"")</f>
        <v/>
      </c>
      <c r="S277" s="0" t="str">
        <f aca="false">IF(Q277&lt;-50000,1,"")</f>
        <v/>
      </c>
      <c r="T277" s="3" t="str">
        <f aca="false">IF(S277=1,S277*Q277,"")</f>
        <v/>
      </c>
      <c r="U277" s="2" t="n">
        <f aca="false">IF(L277+K277&gt;0,IF(OR(L277/(L277+K277)&gt;0.8,L277/(L277+K277)&lt;0.2),L277*100/(L277+K277),""),"")</f>
        <v>-2804.0228993148</v>
      </c>
      <c r="V277" s="4" t="str">
        <f aca="false">IF(L277+K277&gt;50000,IF(OR(L277/(L277+K277)&gt;0.8,L277/(L277+K277)&lt;0.2),L277*100/(L277+K277),""),"")</f>
        <v/>
      </c>
    </row>
    <row r="278" customFormat="false" ht="14.65" hidden="false" customHeight="true" outlineLevel="0" collapsed="false">
      <c r="A278" s="0" t="s">
        <v>18</v>
      </c>
      <c r="B278" s="5" t="n">
        <v>44144.9962847222</v>
      </c>
      <c r="C278" s="0" t="n">
        <v>3328043</v>
      </c>
      <c r="D278" s="0" t="n">
        <v>98</v>
      </c>
      <c r="E278" s="1" t="n">
        <v>0.49</v>
      </c>
      <c r="F278" s="1" t="n">
        <v>0.494</v>
      </c>
      <c r="G278" s="2" t="n">
        <f aca="false">E278*C278</f>
        <v>1630741.07</v>
      </c>
      <c r="H278" s="2" t="n">
        <f aca="false">F278*C278</f>
        <v>1644053.242</v>
      </c>
      <c r="I278" s="2" t="n">
        <f aca="false">C278-G278-H278</f>
        <v>53248.6879999999</v>
      </c>
      <c r="J278" s="2"/>
      <c r="K278" s="3" t="n">
        <f aca="false">G278-G277</f>
        <v>289.590000000084</v>
      </c>
      <c r="L278" s="3" t="n">
        <f aca="false">H278-H277</f>
        <v>291.954000000143</v>
      </c>
      <c r="M278" s="3" t="n">
        <f aca="false">I278-I277</f>
        <v>9.45599999977276</v>
      </c>
      <c r="O278" s="3" t="n">
        <f aca="false">G278-H278</f>
        <v>-13312.172</v>
      </c>
      <c r="Q278" s="3" t="n">
        <f aca="false">K278-L278</f>
        <v>-2.3640000000596</v>
      </c>
      <c r="R278" s="0" t="str">
        <f aca="false">IF(Q278&gt;50000,1,"")</f>
        <v/>
      </c>
      <c r="S278" s="0" t="str">
        <f aca="false">IF(Q278&lt;-50000,1,"")</f>
        <v/>
      </c>
      <c r="T278" s="3" t="str">
        <f aca="false">IF(S278=1,S278*Q278,"")</f>
        <v/>
      </c>
      <c r="U278" s="2" t="str">
        <f aca="false">IF(L278+K278&gt;0,IF(OR(L278/(L278+K278)&gt;0.8,L278/(L278+K278)&lt;0.2),L278*100/(L278+K278),""),"")</f>
        <v/>
      </c>
      <c r="V278" s="4" t="str">
        <f aca="false">IF(L278+K278&gt;50000,IF(OR(L278/(L278+K278)&gt;0.8,L278/(L278+K278)&lt;0.2),L278*100/(L278+K278),""),"")</f>
        <v/>
      </c>
    </row>
    <row r="279" customFormat="false" ht="14.65" hidden="false" customHeight="true" outlineLevel="0" collapsed="false">
      <c r="A279" s="0" t="s">
        <v>18</v>
      </c>
      <c r="B279" s="5" t="n">
        <v>44145.0205555556</v>
      </c>
      <c r="C279" s="0" t="n">
        <v>3328462</v>
      </c>
      <c r="D279" s="0" t="n">
        <v>98</v>
      </c>
      <c r="E279" s="1" t="n">
        <v>0.49</v>
      </c>
      <c r="F279" s="1" t="n">
        <v>0.494</v>
      </c>
      <c r="G279" s="2" t="n">
        <f aca="false">E279*C279</f>
        <v>1630946.38</v>
      </c>
      <c r="H279" s="2" t="n">
        <f aca="false">F279*C279</f>
        <v>1644260.228</v>
      </c>
      <c r="I279" s="2" t="n">
        <f aca="false">C279-G279-H279</f>
        <v>53255.3920000002</v>
      </c>
      <c r="J279" s="2"/>
      <c r="K279" s="3" t="n">
        <f aca="false">G279-G278</f>
        <v>205.309999999823</v>
      </c>
      <c r="L279" s="3" t="n">
        <f aca="false">H279-H278</f>
        <v>206.985999999801</v>
      </c>
      <c r="M279" s="3" t="n">
        <f aca="false">I279-I278</f>
        <v>6.70400000037625</v>
      </c>
      <c r="O279" s="3" t="n">
        <f aca="false">G279-H279</f>
        <v>-13313.848</v>
      </c>
      <c r="Q279" s="3" t="n">
        <f aca="false">K279-L279</f>
        <v>-1.67599999997765</v>
      </c>
      <c r="R279" s="0" t="str">
        <f aca="false">IF(Q279&gt;50000,1,"")</f>
        <v/>
      </c>
      <c r="S279" s="0" t="str">
        <f aca="false">IF(Q279&lt;-50000,1,"")</f>
        <v/>
      </c>
      <c r="T279" s="3" t="str">
        <f aca="false">IF(S279=1,S279*Q279,"")</f>
        <v/>
      </c>
      <c r="U279" s="2" t="str">
        <f aca="false">IF(L279+K279&gt;0,IF(OR(L279/(L279+K279)&gt;0.8,L279/(L279+K279)&lt;0.2),L279*100/(L279+K279),""),"")</f>
        <v/>
      </c>
      <c r="V279" s="4" t="str">
        <f aca="false">IF(L279+K279&gt;50000,IF(OR(L279/(L279+K279)&gt;0.8,L279/(L279+K279)&lt;0.2),L279*100/(L279+K279),""),"")</f>
        <v/>
      </c>
    </row>
    <row r="280" customFormat="false" ht="14.65" hidden="false" customHeight="true" outlineLevel="0" collapsed="false">
      <c r="A280" s="0" t="s">
        <v>18</v>
      </c>
      <c r="B280" s="5" t="n">
        <v>44145.0316666667</v>
      </c>
      <c r="C280" s="0" t="n">
        <v>3328643</v>
      </c>
      <c r="D280" s="0" t="n">
        <v>98</v>
      </c>
      <c r="E280" s="1" t="n">
        <v>0.49</v>
      </c>
      <c r="F280" s="1" t="n">
        <v>0.494</v>
      </c>
      <c r="G280" s="2" t="n">
        <f aca="false">E280*C280</f>
        <v>1631035.07</v>
      </c>
      <c r="H280" s="2" t="n">
        <f aca="false">F280*C280</f>
        <v>1644349.642</v>
      </c>
      <c r="I280" s="2" t="n">
        <f aca="false">C280-G280-H280</f>
        <v>53258.2879999999</v>
      </c>
      <c r="J280" s="2"/>
      <c r="K280" s="3" t="n">
        <f aca="false">G280-G279</f>
        <v>88.690000000177</v>
      </c>
      <c r="L280" s="3" t="n">
        <f aca="false">H280-H279</f>
        <v>89.4140000001062</v>
      </c>
      <c r="M280" s="3" t="n">
        <f aca="false">I280-I279</f>
        <v>2.89599999971688</v>
      </c>
      <c r="O280" s="3" t="n">
        <f aca="false">G280-H280</f>
        <v>-13314.5719999999</v>
      </c>
      <c r="Q280" s="3" t="n">
        <f aca="false">K280-L280</f>
        <v>-0.72399999992922</v>
      </c>
      <c r="R280" s="0" t="str">
        <f aca="false">IF(Q280&gt;50000,1,"")</f>
        <v/>
      </c>
      <c r="S280" s="0" t="str">
        <f aca="false">IF(Q280&lt;-50000,1,"")</f>
        <v/>
      </c>
      <c r="T280" s="3" t="str">
        <f aca="false">IF(S280=1,S280*Q280,"")</f>
        <v/>
      </c>
      <c r="U280" s="2" t="str">
        <f aca="false">IF(L280+K280&gt;0,IF(OR(L280/(L280+K280)&gt;0.8,L280/(L280+K280)&lt;0.2),L280*100/(L280+K280),""),"")</f>
        <v/>
      </c>
      <c r="V280" s="4" t="str">
        <f aca="false">IF(L280+K280&gt;50000,IF(OR(L280/(L280+K280)&gt;0.8,L280/(L280+K280)&lt;0.2),L280*100/(L280+K280),""),"")</f>
        <v/>
      </c>
    </row>
    <row r="281" customFormat="false" ht="14.65" hidden="false" customHeight="true" outlineLevel="0" collapsed="false">
      <c r="A281" s="0" t="s">
        <v>18</v>
      </c>
      <c r="B281" s="5" t="n">
        <v>44145.0845138889</v>
      </c>
      <c r="C281" s="0" t="n">
        <v>3335040</v>
      </c>
      <c r="D281" s="0" t="n">
        <v>98</v>
      </c>
      <c r="E281" s="1" t="n">
        <v>0.49</v>
      </c>
      <c r="F281" s="1" t="n">
        <v>0.494</v>
      </c>
      <c r="G281" s="2" t="n">
        <f aca="false">E281*C281</f>
        <v>1634169.6</v>
      </c>
      <c r="H281" s="2" t="n">
        <f aca="false">F281*C281</f>
        <v>1647509.76</v>
      </c>
      <c r="I281" s="2" t="n">
        <f aca="false">C281-G281-H281</f>
        <v>53360.6400000001</v>
      </c>
      <c r="J281" s="2"/>
      <c r="K281" s="3" t="n">
        <f aca="false">G281-G280</f>
        <v>3134.5299999998</v>
      </c>
      <c r="L281" s="3" t="n">
        <f aca="false">H281-H280</f>
        <v>3160.11800000002</v>
      </c>
      <c r="M281" s="3" t="n">
        <f aca="false">I281-I280</f>
        <v>102.352000000188</v>
      </c>
      <c r="O281" s="3" t="n">
        <f aca="false">G281-H281</f>
        <v>-13340.1600000001</v>
      </c>
      <c r="Q281" s="3" t="n">
        <f aca="false">K281-L281</f>
        <v>-25.5880000002217</v>
      </c>
      <c r="R281" s="0" t="str">
        <f aca="false">IF(Q281&gt;50000,1,"")</f>
        <v/>
      </c>
      <c r="S281" s="0" t="str">
        <f aca="false">IF(Q281&lt;-50000,1,"")</f>
        <v/>
      </c>
      <c r="T281" s="3" t="str">
        <f aca="false">IF(S281=1,S281*Q281,"")</f>
        <v/>
      </c>
      <c r="U281" s="2" t="str">
        <f aca="false">IF(L281+K281&gt;0,IF(OR(L281/(L281+K281)&gt;0.8,L281/(L281+K281)&lt;0.2),L281*100/(L281+K281),""),"")</f>
        <v/>
      </c>
      <c r="V281" s="4" t="str">
        <f aca="false">IF(L281+K281&gt;50000,IF(OR(L281/(L281+K281)&gt;0.8,L281/(L281+K281)&lt;0.2),L281*100/(L281+K281),""),"")</f>
        <v/>
      </c>
    </row>
    <row r="282" customFormat="false" ht="14.65" hidden="false" customHeight="true" outlineLevel="0" collapsed="false">
      <c r="A282" s="0" t="s">
        <v>19</v>
      </c>
      <c r="B282" s="5" t="n">
        <v>44139.3599768519</v>
      </c>
      <c r="C282" s="0" t="n">
        <v>0</v>
      </c>
      <c r="D282" s="0" t="n">
        <v>0</v>
      </c>
      <c r="E282" s="1" t="n">
        <v>0</v>
      </c>
      <c r="F282" s="1" t="n">
        <v>0</v>
      </c>
      <c r="G282" s="2" t="n">
        <f aca="false">E282*C282</f>
        <v>0</v>
      </c>
      <c r="H282" s="2" t="n">
        <f aca="false">F282*C282</f>
        <v>0</v>
      </c>
      <c r="I282" s="2" t="n">
        <f aca="false">C282-G282-H282</f>
        <v>0</v>
      </c>
      <c r="J282" s="2"/>
      <c r="Q282" s="3" t="n">
        <f aca="false">K282-L282</f>
        <v>0</v>
      </c>
      <c r="R282" s="0" t="str">
        <f aca="false">IF(Q282&gt;50000,1,"")</f>
        <v/>
      </c>
      <c r="S282" s="0" t="str">
        <f aca="false">IF(Q282&lt;-50000,1,"")</f>
        <v/>
      </c>
      <c r="T282" s="3" t="str">
        <f aca="false">IF(S282=1,S282*Q282,"")</f>
        <v/>
      </c>
      <c r="U282" s="2" t="str">
        <f aca="false">IF(L282+K282&gt;0,IF(OR(L282/(L282+K282)&gt;0.8,L282/(L282+K282)&lt;0.2),L282*100/(L282+K282),""),"")</f>
        <v/>
      </c>
      <c r="V282" s="4" t="str">
        <f aca="false">IF(L282+K282&gt;50000,IF(OR(L282/(L282+K282)&gt;0.8,L282/(L282+K282)&lt;0.2),L282*100/(L282+K282),""),"")</f>
        <v/>
      </c>
    </row>
    <row r="283" customFormat="false" ht="14.65" hidden="false" customHeight="true" outlineLevel="0" collapsed="false">
      <c r="A283" s="0" t="s">
        <v>19</v>
      </c>
      <c r="B283" s="5" t="n">
        <v>44139.0676388889</v>
      </c>
      <c r="C283" s="0" t="n">
        <v>2119</v>
      </c>
      <c r="D283" s="0" t="n">
        <v>0</v>
      </c>
      <c r="E283" s="1" t="n">
        <v>0.602</v>
      </c>
      <c r="F283" s="1" t="n">
        <v>0.366</v>
      </c>
      <c r="G283" s="2" t="n">
        <f aca="false">E283*C283</f>
        <v>1275.638</v>
      </c>
      <c r="H283" s="2" t="n">
        <f aca="false">F283*C283</f>
        <v>775.554</v>
      </c>
      <c r="I283" s="2" t="n">
        <f aca="false">C283-G283-H283</f>
        <v>67.8080000000001</v>
      </c>
      <c r="J283" s="2"/>
      <c r="K283" s="3" t="n">
        <f aca="false">G283-G282</f>
        <v>1275.638</v>
      </c>
      <c r="L283" s="3" t="n">
        <f aca="false">H283-H282</f>
        <v>775.554</v>
      </c>
      <c r="M283" s="3" t="n">
        <f aca="false">I283-I282</f>
        <v>67.8080000000001</v>
      </c>
      <c r="O283" s="3" t="n">
        <f aca="false">G283-H283</f>
        <v>500.084</v>
      </c>
      <c r="Q283" s="3" t="n">
        <f aca="false">K283-L283</f>
        <v>500.084</v>
      </c>
      <c r="R283" s="0" t="str">
        <f aca="false">IF(Q283&gt;50000,1,"")</f>
        <v/>
      </c>
      <c r="S283" s="0" t="str">
        <f aca="false">IF(Q283&lt;-50000,1,"")</f>
        <v/>
      </c>
      <c r="T283" s="3" t="str">
        <f aca="false">IF(S283=1,S283*Q283,"")</f>
        <v/>
      </c>
      <c r="U283" s="2" t="str">
        <f aca="false">IF(L283+K283&gt;0,IF(OR(L283/(L283+K283)&gt;0.8,L283/(L283+K283)&lt;0.2),L283*100/(L283+K283),""),"")</f>
        <v/>
      </c>
      <c r="V283" s="4" t="str">
        <f aca="false">IF(L283+K283&gt;50000,IF(OR(L283/(L283+K283)&gt;0.8,L283/(L283+K283)&lt;0.2),L283*100/(L283+K283),""),"")</f>
        <v/>
      </c>
    </row>
    <row r="284" customFormat="false" ht="14.65" hidden="false" customHeight="true" outlineLevel="0" collapsed="false">
      <c r="A284" s="0" t="s">
        <v>19</v>
      </c>
      <c r="B284" s="5" t="n">
        <v>44139.0678935185</v>
      </c>
      <c r="C284" s="0" t="n">
        <v>13130</v>
      </c>
      <c r="D284" s="0" t="n">
        <v>1</v>
      </c>
      <c r="E284" s="1" t="n">
        <v>0.736</v>
      </c>
      <c r="F284" s="1" t="n">
        <v>0.235</v>
      </c>
      <c r="G284" s="2" t="n">
        <f aca="false">E284*C284</f>
        <v>9663.68</v>
      </c>
      <c r="H284" s="2" t="n">
        <f aca="false">F284*C284</f>
        <v>3085.55</v>
      </c>
      <c r="I284" s="2" t="n">
        <f aca="false">C284-G284-H284</f>
        <v>380.77</v>
      </c>
      <c r="J284" s="2"/>
      <c r="K284" s="3" t="n">
        <f aca="false">G284-G283</f>
        <v>8388.042</v>
      </c>
      <c r="L284" s="3" t="n">
        <f aca="false">H284-H283</f>
        <v>2309.996</v>
      </c>
      <c r="M284" s="3" t="n">
        <f aca="false">I284-I283</f>
        <v>312.962</v>
      </c>
      <c r="O284" s="3" t="n">
        <f aca="false">G284-H284</f>
        <v>6578.13</v>
      </c>
      <c r="Q284" s="3" t="n">
        <f aca="false">K284-L284</f>
        <v>6078.046</v>
      </c>
      <c r="R284" s="0" t="str">
        <f aca="false">IF(Q284&gt;50000,1,"")</f>
        <v/>
      </c>
      <c r="S284" s="0" t="str">
        <f aca="false">IF(Q284&lt;-50000,1,"")</f>
        <v/>
      </c>
      <c r="T284" s="3" t="str">
        <f aca="false">IF(S284=1,S284*Q284,"")</f>
        <v/>
      </c>
      <c r="U284" s="2" t="str">
        <f aca="false">IF(L284+K284&gt;0,IF(OR(L284/(L284+K284)&gt;0.8,L284/(L284+K284)&lt;0.2),L284*100/(L284+K284),""),"")</f>
        <v/>
      </c>
      <c r="V284" s="4" t="str">
        <f aca="false">IF(L284+K284&gt;50000,IF(OR(L284/(L284+K284)&gt;0.8,L284/(L284+K284)&lt;0.2),L284*100/(L284+K284),""),"")</f>
        <v/>
      </c>
    </row>
    <row r="285" customFormat="false" ht="14.65" hidden="false" customHeight="true" outlineLevel="0" collapsed="false">
      <c r="A285" s="0" t="s">
        <v>19</v>
      </c>
      <c r="B285" s="5" t="n">
        <v>44139.0713541667</v>
      </c>
      <c r="C285" s="0" t="n">
        <v>60945</v>
      </c>
      <c r="D285" s="0" t="n">
        <v>5</v>
      </c>
      <c r="E285" s="1" t="n">
        <v>0.694</v>
      </c>
      <c r="F285" s="1" t="n">
        <v>0.284</v>
      </c>
      <c r="G285" s="2" t="n">
        <f aca="false">E285*C285</f>
        <v>42295.83</v>
      </c>
      <c r="H285" s="2" t="n">
        <f aca="false">F285*C285</f>
        <v>17308.38</v>
      </c>
      <c r="I285" s="2" t="n">
        <f aca="false">C285-G285-H285</f>
        <v>1340.79000000001</v>
      </c>
      <c r="J285" s="2"/>
      <c r="K285" s="3" t="n">
        <f aca="false">G285-G284</f>
        <v>32632.15</v>
      </c>
      <c r="L285" s="3" t="n">
        <f aca="false">H285-H284</f>
        <v>14222.83</v>
      </c>
      <c r="M285" s="3" t="n">
        <f aca="false">I285-I284</f>
        <v>960.020000000008</v>
      </c>
      <c r="O285" s="3" t="n">
        <f aca="false">G285-H285</f>
        <v>24987.45</v>
      </c>
      <c r="Q285" s="3" t="n">
        <f aca="false">K285-L285</f>
        <v>18409.32</v>
      </c>
      <c r="R285" s="0" t="str">
        <f aca="false">IF(Q285&gt;50000,1,"")</f>
        <v/>
      </c>
      <c r="S285" s="0" t="str">
        <f aca="false">IF(Q285&lt;-50000,1,"")</f>
        <v/>
      </c>
      <c r="T285" s="3" t="str">
        <f aca="false">IF(S285=1,S285*Q285,"")</f>
        <v/>
      </c>
      <c r="U285" s="2" t="str">
        <f aca="false">IF(L285+K285&gt;0,IF(OR(L285/(L285+K285)&gt;0.8,L285/(L285+K285)&lt;0.2),L285*100/(L285+K285),""),"")</f>
        <v/>
      </c>
      <c r="V285" s="4" t="str">
        <f aca="false">IF(L285+K285&gt;50000,IF(OR(L285/(L285+K285)&gt;0.8,L285/(L285+K285)&lt;0.2),L285*100/(L285+K285),""),"")</f>
        <v/>
      </c>
    </row>
    <row r="286" customFormat="false" ht="14.65" hidden="false" customHeight="true" outlineLevel="0" collapsed="false">
      <c r="A286" s="0" t="s">
        <v>19</v>
      </c>
      <c r="B286" s="5" t="n">
        <v>44139.0718634259</v>
      </c>
      <c r="C286" s="0" t="n">
        <v>64224</v>
      </c>
      <c r="D286" s="0" t="n">
        <v>5</v>
      </c>
      <c r="E286" s="1" t="n">
        <v>0.7</v>
      </c>
      <c r="F286" s="1" t="n">
        <v>0.277</v>
      </c>
      <c r="G286" s="2" t="n">
        <f aca="false">E286*C286</f>
        <v>44956.8</v>
      </c>
      <c r="H286" s="2" t="n">
        <f aca="false">F286*C286</f>
        <v>17790.048</v>
      </c>
      <c r="I286" s="2" t="n">
        <f aca="false">C286-G286-H286</f>
        <v>1477.152</v>
      </c>
      <c r="J286" s="2"/>
      <c r="K286" s="3" t="n">
        <f aca="false">G286-G285</f>
        <v>2660.97</v>
      </c>
      <c r="L286" s="3" t="n">
        <f aca="false">H286-H285</f>
        <v>481.668000000005</v>
      </c>
      <c r="M286" s="3" t="n">
        <f aca="false">I286-I285</f>
        <v>136.361999999994</v>
      </c>
      <c r="O286" s="3" t="n">
        <f aca="false">G286-H286</f>
        <v>27166.752</v>
      </c>
      <c r="Q286" s="3" t="n">
        <f aca="false">K286-L286</f>
        <v>2179.302</v>
      </c>
      <c r="R286" s="0" t="str">
        <f aca="false">IF(Q286&gt;50000,1,"")</f>
        <v/>
      </c>
      <c r="S286" s="0" t="str">
        <f aca="false">IF(Q286&lt;-50000,1,"")</f>
        <v/>
      </c>
      <c r="T286" s="3" t="str">
        <f aca="false">IF(S286=1,S286*Q286,"")</f>
        <v/>
      </c>
      <c r="U286" s="2" t="n">
        <f aca="false">IF(L286+K286&gt;0,IF(OR(L286/(L286+K286)&gt;0.8,L286/(L286+K286)&lt;0.2),L286*100/(L286+K286),""),"")</f>
        <v>15.3268687007541</v>
      </c>
      <c r="V286" s="4" t="str">
        <f aca="false">IF(L286+K286&gt;50000,IF(OR(L286/(L286+K286)&gt;0.8,L286/(L286+K286)&lt;0.2),L286*100/(L286+K286),""),"")</f>
        <v/>
      </c>
    </row>
    <row r="287" customFormat="false" ht="14.65" hidden="false" customHeight="true" outlineLevel="0" collapsed="false">
      <c r="A287" s="0" t="s">
        <v>19</v>
      </c>
      <c r="B287" s="5" t="n">
        <v>44139.0755324074</v>
      </c>
      <c r="C287" s="0" t="n">
        <v>67746</v>
      </c>
      <c r="D287" s="0" t="n">
        <v>5</v>
      </c>
      <c r="E287" s="1" t="n">
        <v>0.699</v>
      </c>
      <c r="F287" s="1" t="n">
        <v>0.279</v>
      </c>
      <c r="G287" s="2" t="n">
        <f aca="false">E287*C287</f>
        <v>47354.454</v>
      </c>
      <c r="H287" s="2" t="n">
        <f aca="false">F287*C287</f>
        <v>18901.134</v>
      </c>
      <c r="I287" s="2" t="n">
        <f aca="false">C287-G287-H287</f>
        <v>1490.412</v>
      </c>
      <c r="J287" s="2"/>
      <c r="K287" s="3" t="n">
        <f aca="false">G287-G286</f>
        <v>2397.654</v>
      </c>
      <c r="L287" s="3" t="n">
        <f aca="false">H287-H286</f>
        <v>1111.086</v>
      </c>
      <c r="M287" s="3" t="n">
        <f aca="false">I287-I286</f>
        <v>13.2599999999984</v>
      </c>
      <c r="O287" s="3" t="n">
        <f aca="false">G287-H287</f>
        <v>28453.32</v>
      </c>
      <c r="Q287" s="3" t="n">
        <f aca="false">K287-L287</f>
        <v>1286.568</v>
      </c>
      <c r="R287" s="0" t="str">
        <f aca="false">IF(Q287&gt;50000,1,"")</f>
        <v/>
      </c>
      <c r="S287" s="0" t="str">
        <f aca="false">IF(Q287&lt;-50000,1,"")</f>
        <v/>
      </c>
      <c r="T287" s="3" t="str">
        <f aca="false">IF(S287=1,S287*Q287,"")</f>
        <v/>
      </c>
      <c r="U287" s="2" t="str">
        <f aca="false">IF(L287+K287&gt;0,IF(OR(L287/(L287+K287)&gt;0.8,L287/(L287+K287)&lt;0.2),L287*100/(L287+K287),""),"")</f>
        <v/>
      </c>
      <c r="V287" s="4" t="str">
        <f aca="false">IF(L287+K287&gt;50000,IF(OR(L287/(L287+K287)&gt;0.8,L287/(L287+K287)&lt;0.2),L287*100/(L287+K287),""),"")</f>
        <v/>
      </c>
    </row>
    <row r="288" customFormat="false" ht="14.65" hidden="false" customHeight="true" outlineLevel="0" collapsed="false">
      <c r="A288" s="0" t="s">
        <v>19</v>
      </c>
      <c r="B288" s="5" t="n">
        <v>44139.0762268519</v>
      </c>
      <c r="C288" s="0" t="n">
        <v>73207</v>
      </c>
      <c r="D288" s="0" t="n">
        <v>6</v>
      </c>
      <c r="E288" s="1" t="n">
        <v>0.705</v>
      </c>
      <c r="F288" s="1" t="n">
        <v>0.273</v>
      </c>
      <c r="G288" s="2" t="n">
        <f aca="false">E288*C288</f>
        <v>51610.935</v>
      </c>
      <c r="H288" s="2" t="n">
        <f aca="false">F288*C288</f>
        <v>19985.511</v>
      </c>
      <c r="I288" s="2" t="n">
        <f aca="false">C288-G288-H288</f>
        <v>1610.554</v>
      </c>
      <c r="J288" s="2"/>
      <c r="K288" s="3" t="n">
        <f aca="false">G288-G287</f>
        <v>4256.481</v>
      </c>
      <c r="L288" s="3" t="n">
        <f aca="false">H288-H287</f>
        <v>1084.377</v>
      </c>
      <c r="M288" s="3" t="n">
        <f aca="false">I288-I287</f>
        <v>120.142</v>
      </c>
      <c r="O288" s="3" t="n">
        <f aca="false">G288-H288</f>
        <v>31625.424</v>
      </c>
      <c r="Q288" s="3" t="n">
        <f aca="false">K288-L288</f>
        <v>3172.104</v>
      </c>
      <c r="R288" s="0" t="str">
        <f aca="false">IF(Q288&gt;50000,1,"")</f>
        <v/>
      </c>
      <c r="S288" s="0" t="str">
        <f aca="false">IF(Q288&lt;-50000,1,"")</f>
        <v/>
      </c>
      <c r="T288" s="3" t="str">
        <f aca="false">IF(S288=1,S288*Q288,"")</f>
        <v/>
      </c>
      <c r="U288" s="2" t="str">
        <f aca="false">IF(L288+K288&gt;0,IF(OR(L288/(L288+K288)&gt;0.8,L288/(L288+K288)&lt;0.2),L288*100/(L288+K288),""),"")</f>
        <v/>
      </c>
      <c r="V288" s="4" t="str">
        <f aca="false">IF(L288+K288&gt;50000,IF(OR(L288/(L288+K288)&gt;0.8,L288/(L288+K288)&lt;0.2),L288*100/(L288+K288),""),"")</f>
        <v/>
      </c>
    </row>
    <row r="289" customFormat="false" ht="14.65" hidden="false" customHeight="true" outlineLevel="0" collapsed="false">
      <c r="A289" s="0" t="s">
        <v>19</v>
      </c>
      <c r="B289" s="5" t="n">
        <v>44139.0769097222</v>
      </c>
      <c r="C289" s="0" t="n">
        <v>112053</v>
      </c>
      <c r="D289" s="0" t="n">
        <v>9</v>
      </c>
      <c r="E289" s="1" t="n">
        <v>0.685</v>
      </c>
      <c r="F289" s="1" t="n">
        <v>0.293</v>
      </c>
      <c r="G289" s="2" t="n">
        <f aca="false">E289*C289</f>
        <v>76756.305</v>
      </c>
      <c r="H289" s="2" t="n">
        <f aca="false">F289*C289</f>
        <v>32831.529</v>
      </c>
      <c r="I289" s="2" t="n">
        <f aca="false">C289-G289-H289</f>
        <v>2465.166</v>
      </c>
      <c r="J289" s="2"/>
      <c r="K289" s="3" t="n">
        <f aca="false">G289-G288</f>
        <v>25145.37</v>
      </c>
      <c r="L289" s="3" t="n">
        <f aca="false">H289-H288</f>
        <v>12846.018</v>
      </c>
      <c r="M289" s="3" t="n">
        <f aca="false">I289-I288</f>
        <v>854.611999999997</v>
      </c>
      <c r="O289" s="3" t="n">
        <f aca="false">G289-H289</f>
        <v>43924.776</v>
      </c>
      <c r="Q289" s="3" t="n">
        <f aca="false">K289-L289</f>
        <v>12299.352</v>
      </c>
      <c r="R289" s="0" t="str">
        <f aca="false">IF(Q289&gt;50000,1,"")</f>
        <v/>
      </c>
      <c r="S289" s="0" t="str">
        <f aca="false">IF(Q289&lt;-50000,1,"")</f>
        <v/>
      </c>
      <c r="T289" s="3" t="str">
        <f aca="false">IF(S289=1,S289*Q289,"")</f>
        <v/>
      </c>
      <c r="U289" s="2" t="str">
        <f aca="false">IF(L289+K289&gt;0,IF(OR(L289/(L289+K289)&gt;0.8,L289/(L289+K289)&lt;0.2),L289*100/(L289+K289),""),"")</f>
        <v/>
      </c>
      <c r="V289" s="4" t="str">
        <f aca="false">IF(L289+K289&gt;50000,IF(OR(L289/(L289+K289)&gt;0.8,L289/(L289+K289)&lt;0.2),L289*100/(L289+K289),""),"")</f>
        <v/>
      </c>
    </row>
    <row r="290" customFormat="false" ht="14.65" hidden="false" customHeight="true" outlineLevel="0" collapsed="false">
      <c r="A290" s="0" t="s">
        <v>19</v>
      </c>
      <c r="B290" s="5" t="n">
        <v>44139.0783217593</v>
      </c>
      <c r="C290" s="0" t="n">
        <v>158484</v>
      </c>
      <c r="D290" s="0" t="n">
        <v>12</v>
      </c>
      <c r="E290" s="1" t="n">
        <v>0.668</v>
      </c>
      <c r="F290" s="1" t="n">
        <v>0.308</v>
      </c>
      <c r="G290" s="2" t="n">
        <f aca="false">E290*C290</f>
        <v>105867.312</v>
      </c>
      <c r="H290" s="2" t="n">
        <f aca="false">F290*C290</f>
        <v>48813.072</v>
      </c>
      <c r="I290" s="2" t="n">
        <f aca="false">C290-G290-H290</f>
        <v>3803.61599999999</v>
      </c>
      <c r="J290" s="2"/>
      <c r="K290" s="3" t="n">
        <f aca="false">G290-G289</f>
        <v>29111.007</v>
      </c>
      <c r="L290" s="3" t="n">
        <f aca="false">H290-H289</f>
        <v>15981.543</v>
      </c>
      <c r="M290" s="3" t="n">
        <f aca="false">I290-I289</f>
        <v>1338.45</v>
      </c>
      <c r="O290" s="3" t="n">
        <f aca="false">G290-H290</f>
        <v>57054.24</v>
      </c>
      <c r="Q290" s="3" t="n">
        <f aca="false">K290-L290</f>
        <v>13129.464</v>
      </c>
      <c r="R290" s="0" t="str">
        <f aca="false">IF(Q290&gt;50000,1,"")</f>
        <v/>
      </c>
      <c r="S290" s="0" t="str">
        <f aca="false">IF(Q290&lt;-50000,1,"")</f>
        <v/>
      </c>
      <c r="T290" s="3" t="str">
        <f aca="false">IF(S290=1,S290*Q290,"")</f>
        <v/>
      </c>
      <c r="U290" s="2" t="str">
        <f aca="false">IF(L290+K290&gt;0,IF(OR(L290/(L290+K290)&gt;0.8,L290/(L290+K290)&lt;0.2),L290*100/(L290+K290),""),"")</f>
        <v/>
      </c>
      <c r="V290" s="4" t="str">
        <f aca="false">IF(L290+K290&gt;50000,IF(OR(L290/(L290+K290)&gt;0.8,L290/(L290+K290)&lt;0.2),L290*100/(L290+K290),""),"")</f>
        <v/>
      </c>
    </row>
    <row r="291" customFormat="false" ht="14.65" hidden="false" customHeight="true" outlineLevel="0" collapsed="false">
      <c r="A291" s="0" t="s">
        <v>19</v>
      </c>
      <c r="B291" s="5" t="n">
        <v>44139.0796990741</v>
      </c>
      <c r="C291" s="0" t="n">
        <v>166955</v>
      </c>
      <c r="D291" s="0" t="n">
        <v>13</v>
      </c>
      <c r="E291" s="1" t="n">
        <v>0.674</v>
      </c>
      <c r="F291" s="1" t="n">
        <v>0.302</v>
      </c>
      <c r="G291" s="2" t="n">
        <f aca="false">E291*C291</f>
        <v>112527.67</v>
      </c>
      <c r="H291" s="2" t="n">
        <f aca="false">F291*C291</f>
        <v>50420.41</v>
      </c>
      <c r="I291" s="2" t="n">
        <f aca="false">C291-G291-H291</f>
        <v>4006.91999999999</v>
      </c>
      <c r="J291" s="2"/>
      <c r="K291" s="3" t="n">
        <f aca="false">G291-G290</f>
        <v>6660.35800000001</v>
      </c>
      <c r="L291" s="3" t="n">
        <f aca="false">H291-H290</f>
        <v>1607.338</v>
      </c>
      <c r="M291" s="3" t="n">
        <f aca="false">I291-I290</f>
        <v>203.303999999996</v>
      </c>
      <c r="O291" s="3" t="n">
        <f aca="false">G291-H291</f>
        <v>62107.26</v>
      </c>
      <c r="Q291" s="3" t="n">
        <f aca="false">K291-L291</f>
        <v>5053.02000000001</v>
      </c>
      <c r="R291" s="0" t="str">
        <f aca="false">IF(Q291&gt;50000,1,"")</f>
        <v/>
      </c>
      <c r="S291" s="0" t="str">
        <f aca="false">IF(Q291&lt;-50000,1,"")</f>
        <v/>
      </c>
      <c r="T291" s="3" t="str">
        <f aca="false">IF(S291=1,S291*Q291,"")</f>
        <v/>
      </c>
      <c r="U291" s="2" t="n">
        <f aca="false">IF(L291+K291&gt;0,IF(OR(L291/(L291+K291)&gt;0.8,L291/(L291+K291)&lt;0.2),L291*100/(L291+K291),""),"")</f>
        <v>19.441184097722</v>
      </c>
      <c r="V291" s="4" t="str">
        <f aca="false">IF(L291+K291&gt;50000,IF(OR(L291/(L291+K291)&gt;0.8,L291/(L291+K291)&lt;0.2),L291*100/(L291+K291),""),"")</f>
        <v/>
      </c>
    </row>
    <row r="292" customFormat="false" ht="14.65" hidden="false" customHeight="true" outlineLevel="0" collapsed="false">
      <c r="A292" s="0" t="s">
        <v>19</v>
      </c>
      <c r="B292" s="5" t="n">
        <v>44139.0810763889</v>
      </c>
      <c r="C292" s="0" t="n">
        <v>179877</v>
      </c>
      <c r="D292" s="0" t="n">
        <v>14</v>
      </c>
      <c r="E292" s="1" t="n">
        <v>0.682</v>
      </c>
      <c r="F292" s="1" t="n">
        <v>0.294</v>
      </c>
      <c r="G292" s="2" t="n">
        <f aca="false">E292*C292</f>
        <v>122676.114</v>
      </c>
      <c r="H292" s="2" t="n">
        <f aca="false">F292*C292</f>
        <v>52883.838</v>
      </c>
      <c r="I292" s="2" t="n">
        <f aca="false">C292-G292-H292</f>
        <v>4317.04799999999</v>
      </c>
      <c r="J292" s="2"/>
      <c r="K292" s="3" t="n">
        <f aca="false">G292-G291</f>
        <v>10148.444</v>
      </c>
      <c r="L292" s="3" t="n">
        <f aca="false">H292-H291</f>
        <v>2463.428</v>
      </c>
      <c r="M292" s="3" t="n">
        <f aca="false">I292-I291</f>
        <v>310.127999999997</v>
      </c>
      <c r="O292" s="3" t="n">
        <f aca="false">G292-H292</f>
        <v>69792.276</v>
      </c>
      <c r="Q292" s="3" t="n">
        <f aca="false">K292-L292</f>
        <v>7685.016</v>
      </c>
      <c r="R292" s="0" t="str">
        <f aca="false">IF(Q292&gt;50000,1,"")</f>
        <v/>
      </c>
      <c r="S292" s="0" t="str">
        <f aca="false">IF(Q292&lt;-50000,1,"")</f>
        <v/>
      </c>
      <c r="T292" s="3" t="str">
        <f aca="false">IF(S292=1,S292*Q292,"")</f>
        <v/>
      </c>
      <c r="U292" s="2" t="n">
        <f aca="false">IF(L292+K292&gt;0,IF(OR(L292/(L292+K292)&gt;0.8,L292/(L292+K292)&lt;0.2),L292*100/(L292+K292),""),"")</f>
        <v>19.5326118121085</v>
      </c>
      <c r="V292" s="4" t="str">
        <f aca="false">IF(L292+K292&gt;50000,IF(OR(L292/(L292+K292)&gt;0.8,L292/(L292+K292)&lt;0.2),L292*100/(L292+K292),""),"")</f>
        <v/>
      </c>
    </row>
    <row r="293" customFormat="false" ht="14.65" hidden="false" customHeight="true" outlineLevel="0" collapsed="false">
      <c r="A293" s="0" t="s">
        <v>19</v>
      </c>
      <c r="B293" s="5" t="n">
        <v>44139.0838773148</v>
      </c>
      <c r="C293" s="0" t="n">
        <v>180308</v>
      </c>
      <c r="D293" s="0" t="n">
        <v>14</v>
      </c>
      <c r="E293" s="1" t="n">
        <v>0.681</v>
      </c>
      <c r="F293" s="1" t="n">
        <v>0.295</v>
      </c>
      <c r="G293" s="2" t="n">
        <f aca="false">E293*C293</f>
        <v>122789.748</v>
      </c>
      <c r="H293" s="2" t="n">
        <f aca="false">F293*C293</f>
        <v>53190.86</v>
      </c>
      <c r="I293" s="2" t="n">
        <f aca="false">C293-G293-H293</f>
        <v>4327.39199999999</v>
      </c>
      <c r="J293" s="2"/>
      <c r="K293" s="3" t="n">
        <f aca="false">G293-G292</f>
        <v>113.633999999991</v>
      </c>
      <c r="L293" s="3" t="n">
        <f aca="false">H293-H292</f>
        <v>307.022000000005</v>
      </c>
      <c r="M293" s="3" t="n">
        <f aca="false">I293-I292</f>
        <v>10.3440000000046</v>
      </c>
      <c r="O293" s="3" t="n">
        <f aca="false">G293-H293</f>
        <v>69598.888</v>
      </c>
      <c r="Q293" s="3" t="n">
        <f aca="false">K293-L293</f>
        <v>-193.388000000014</v>
      </c>
      <c r="R293" s="0" t="str">
        <f aca="false">IF(Q293&gt;50000,1,"")</f>
        <v/>
      </c>
      <c r="S293" s="0" t="str">
        <f aca="false">IF(Q293&lt;-50000,1,"")</f>
        <v/>
      </c>
      <c r="T293" s="3" t="str">
        <f aca="false">IF(S293=1,S293*Q293,"")</f>
        <v/>
      </c>
      <c r="U293" s="2" t="str">
        <f aca="false">IF(L293+K293&gt;0,IF(OR(L293/(L293+K293)&gt;0.8,L293/(L293+K293)&lt;0.2),L293*100/(L293+K293),""),"")</f>
        <v/>
      </c>
      <c r="V293" s="4" t="str">
        <f aca="false">IF(L293+K293&gt;50000,IF(OR(L293/(L293+K293)&gt;0.8,L293/(L293+K293)&lt;0.2),L293*100/(L293+K293),""),"")</f>
        <v/>
      </c>
    </row>
    <row r="294" customFormat="false" ht="14.65" hidden="false" customHeight="true" outlineLevel="0" collapsed="false">
      <c r="A294" s="0" t="s">
        <v>19</v>
      </c>
      <c r="B294" s="5" t="n">
        <v>44139.084224537</v>
      </c>
      <c r="C294" s="0" t="n">
        <v>180990</v>
      </c>
      <c r="D294" s="0" t="n">
        <v>14</v>
      </c>
      <c r="E294" s="1" t="n">
        <v>0.681</v>
      </c>
      <c r="F294" s="1" t="n">
        <v>0.294</v>
      </c>
      <c r="G294" s="2" t="n">
        <f aca="false">E294*C294</f>
        <v>123254.19</v>
      </c>
      <c r="H294" s="2" t="n">
        <f aca="false">F294*C294</f>
        <v>53211.06</v>
      </c>
      <c r="I294" s="2" t="n">
        <f aca="false">C294-G294-H294</f>
        <v>4524.75</v>
      </c>
      <c r="J294" s="2"/>
      <c r="K294" s="3" t="n">
        <f aca="false">G294-G293</f>
        <v>464.441999999995</v>
      </c>
      <c r="L294" s="3" t="n">
        <f aca="false">H294-H293</f>
        <v>20.1999999999971</v>
      </c>
      <c r="M294" s="3" t="n">
        <f aca="false">I294-I293</f>
        <v>197.358000000007</v>
      </c>
      <c r="O294" s="3" t="n">
        <f aca="false">G294-H294</f>
        <v>70043.13</v>
      </c>
      <c r="Q294" s="3" t="n">
        <f aca="false">K294-L294</f>
        <v>444.241999999998</v>
      </c>
      <c r="R294" s="0" t="str">
        <f aca="false">IF(Q294&gt;50000,1,"")</f>
        <v/>
      </c>
      <c r="S294" s="0" t="str">
        <f aca="false">IF(Q294&lt;-50000,1,"")</f>
        <v/>
      </c>
      <c r="T294" s="3" t="str">
        <f aca="false">IF(S294=1,S294*Q294,"")</f>
        <v/>
      </c>
      <c r="U294" s="2" t="n">
        <f aca="false">IF(L294+K294&gt;0,IF(OR(L294/(L294+K294)&gt;0.8,L294/(L294+K294)&lt;0.2),L294*100/(L294+K294),""),"")</f>
        <v>4.1680250576709</v>
      </c>
      <c r="V294" s="4" t="str">
        <f aca="false">IF(L294+K294&gt;50000,IF(OR(L294/(L294+K294)&gt;0.8,L294/(L294+K294)&lt;0.2),L294*100/(L294+K294),""),"")</f>
        <v/>
      </c>
    </row>
    <row r="295" customFormat="false" ht="14.65" hidden="false" customHeight="true" outlineLevel="0" collapsed="false">
      <c r="A295" s="0" t="s">
        <v>19</v>
      </c>
      <c r="B295" s="5" t="n">
        <v>44139.0845486111</v>
      </c>
      <c r="C295" s="0" t="n">
        <v>185120</v>
      </c>
      <c r="D295" s="0" t="n">
        <v>15</v>
      </c>
      <c r="E295" s="1" t="n">
        <v>0.682</v>
      </c>
      <c r="F295" s="1" t="n">
        <v>0.294</v>
      </c>
      <c r="G295" s="2" t="n">
        <f aca="false">E295*C295</f>
        <v>126251.84</v>
      </c>
      <c r="H295" s="2" t="n">
        <f aca="false">F295*C295</f>
        <v>54425.28</v>
      </c>
      <c r="I295" s="2" t="n">
        <f aca="false">C295-G295-H295</f>
        <v>4442.87999999999</v>
      </c>
      <c r="J295" s="2"/>
      <c r="K295" s="3" t="n">
        <f aca="false">G295-G294</f>
        <v>2997.65000000001</v>
      </c>
      <c r="L295" s="3" t="n">
        <f aca="false">H295-H294</f>
        <v>1214.22</v>
      </c>
      <c r="M295" s="3" t="n">
        <f aca="false">I295-I294</f>
        <v>-81.8700000000099</v>
      </c>
      <c r="O295" s="3" t="n">
        <f aca="false">G295-H295</f>
        <v>71826.56</v>
      </c>
      <c r="Q295" s="3" t="n">
        <f aca="false">K295-L295</f>
        <v>1783.43000000001</v>
      </c>
      <c r="R295" s="0" t="str">
        <f aca="false">IF(Q295&gt;50000,1,"")</f>
        <v/>
      </c>
      <c r="S295" s="0" t="str">
        <f aca="false">IF(Q295&lt;-50000,1,"")</f>
        <v/>
      </c>
      <c r="T295" s="3" t="str">
        <f aca="false">IF(S295=1,S295*Q295,"")</f>
        <v/>
      </c>
      <c r="U295" s="2" t="str">
        <f aca="false">IF(L295+K295&gt;0,IF(OR(L295/(L295+K295)&gt;0.8,L295/(L295+K295)&lt;0.2),L295*100/(L295+K295),""),"")</f>
        <v/>
      </c>
      <c r="V295" s="4" t="str">
        <f aca="false">IF(L295+K295&gt;50000,IF(OR(L295/(L295+K295)&gt;0.8,L295/(L295+K295)&lt;0.2),L295*100/(L295+K295),""),"")</f>
        <v/>
      </c>
    </row>
    <row r="296" customFormat="false" ht="14.65" hidden="false" customHeight="true" outlineLevel="0" collapsed="false">
      <c r="A296" s="0" t="s">
        <v>19</v>
      </c>
      <c r="B296" s="5" t="n">
        <v>44139.0869791667</v>
      </c>
      <c r="C296" s="0" t="n">
        <v>191879</v>
      </c>
      <c r="D296" s="0" t="n">
        <v>15</v>
      </c>
      <c r="E296" s="1" t="n">
        <v>0.679</v>
      </c>
      <c r="F296" s="1" t="n">
        <v>0.296</v>
      </c>
      <c r="G296" s="2" t="n">
        <f aca="false">E296*C296</f>
        <v>130285.841</v>
      </c>
      <c r="H296" s="2" t="n">
        <f aca="false">F296*C296</f>
        <v>56796.184</v>
      </c>
      <c r="I296" s="2" t="n">
        <f aca="false">C296-G296-H296</f>
        <v>4796.97499999999</v>
      </c>
      <c r="J296" s="2"/>
      <c r="K296" s="3" t="n">
        <f aca="false">G296-G295</f>
        <v>4034.001</v>
      </c>
      <c r="L296" s="3" t="n">
        <f aca="false">H296-H295</f>
        <v>2370.904</v>
      </c>
      <c r="M296" s="3" t="n">
        <f aca="false">I296-I295</f>
        <v>354.095000000001</v>
      </c>
      <c r="O296" s="3" t="n">
        <f aca="false">G296-H296</f>
        <v>73489.657</v>
      </c>
      <c r="Q296" s="3" t="n">
        <f aca="false">K296-L296</f>
        <v>1663.09700000001</v>
      </c>
      <c r="R296" s="0" t="str">
        <f aca="false">IF(Q296&gt;50000,1,"")</f>
        <v/>
      </c>
      <c r="S296" s="0" t="str">
        <f aca="false">IF(Q296&lt;-50000,1,"")</f>
        <v/>
      </c>
      <c r="T296" s="3" t="str">
        <f aca="false">IF(S296=1,S296*Q296,"")</f>
        <v/>
      </c>
      <c r="U296" s="2" t="str">
        <f aca="false">IF(L296+K296&gt;0,IF(OR(L296/(L296+K296)&gt;0.8,L296/(L296+K296)&lt;0.2),L296*100/(L296+K296),""),"")</f>
        <v/>
      </c>
      <c r="V296" s="4" t="str">
        <f aca="false">IF(L296+K296&gt;50000,IF(OR(L296/(L296+K296)&gt;0.8,L296/(L296+K296)&lt;0.2),L296*100/(L296+K296),""),"")</f>
        <v/>
      </c>
    </row>
    <row r="297" customFormat="false" ht="14.65" hidden="false" customHeight="true" outlineLevel="0" collapsed="false">
      <c r="A297" s="0" t="s">
        <v>19</v>
      </c>
      <c r="B297" s="5" t="n">
        <v>44139.0885648148</v>
      </c>
      <c r="C297" s="0" t="n">
        <v>197897</v>
      </c>
      <c r="D297" s="0" t="n">
        <v>16</v>
      </c>
      <c r="E297" s="1" t="n">
        <v>0.683</v>
      </c>
      <c r="F297" s="1" t="n">
        <v>0.292</v>
      </c>
      <c r="G297" s="2" t="n">
        <f aca="false">E297*C297</f>
        <v>135163.651</v>
      </c>
      <c r="H297" s="2" t="n">
        <f aca="false">F297*C297</f>
        <v>57785.924</v>
      </c>
      <c r="I297" s="2" t="n">
        <f aca="false">C297-G297-H297</f>
        <v>4947.42499999999</v>
      </c>
      <c r="J297" s="2"/>
      <c r="K297" s="3" t="n">
        <f aca="false">G297-G296</f>
        <v>4877.81</v>
      </c>
      <c r="L297" s="3" t="n">
        <f aca="false">H297-H296</f>
        <v>989.740000000005</v>
      </c>
      <c r="M297" s="3" t="n">
        <f aca="false">I297-I296</f>
        <v>150.449999999997</v>
      </c>
      <c r="O297" s="3" t="n">
        <f aca="false">G297-H297</f>
        <v>77377.727</v>
      </c>
      <c r="Q297" s="3" t="n">
        <f aca="false">K297-L297</f>
        <v>3888.06999999999</v>
      </c>
      <c r="R297" s="0" t="str">
        <f aca="false">IF(Q297&gt;50000,1,"")</f>
        <v/>
      </c>
      <c r="S297" s="0" t="str">
        <f aca="false">IF(Q297&lt;-50000,1,"")</f>
        <v/>
      </c>
      <c r="T297" s="3" t="str">
        <f aca="false">IF(S297=1,S297*Q297,"")</f>
        <v/>
      </c>
      <c r="U297" s="2" t="n">
        <f aca="false">IF(L297+K297&gt;0,IF(OR(L297/(L297+K297)&gt;0.8,L297/(L297+K297)&lt;0.2),L297*100/(L297+K297),""),"")</f>
        <v>16.8680283934522</v>
      </c>
      <c r="V297" s="4" t="str">
        <f aca="false">IF(L297+K297&gt;50000,IF(OR(L297/(L297+K297)&gt;0.8,L297/(L297+K297)&lt;0.2),L297*100/(L297+K297),""),"")</f>
        <v/>
      </c>
    </row>
    <row r="298" customFormat="false" ht="14.65" hidden="false" customHeight="true" outlineLevel="0" collapsed="false">
      <c r="A298" s="0" t="s">
        <v>19</v>
      </c>
      <c r="B298" s="5" t="n">
        <v>44139.0894212963</v>
      </c>
      <c r="C298" s="0" t="n">
        <v>203539</v>
      </c>
      <c r="D298" s="0" t="n">
        <v>16</v>
      </c>
      <c r="E298" s="1" t="n">
        <v>0.684</v>
      </c>
      <c r="F298" s="1" t="n">
        <v>0.292</v>
      </c>
      <c r="G298" s="2" t="n">
        <f aca="false">E298*C298</f>
        <v>139220.676</v>
      </c>
      <c r="H298" s="2" t="n">
        <f aca="false">F298*C298</f>
        <v>59433.388</v>
      </c>
      <c r="I298" s="2" t="n">
        <f aca="false">C298-G298-H298</f>
        <v>4884.93599999999</v>
      </c>
      <c r="J298" s="2"/>
      <c r="K298" s="3" t="n">
        <f aca="false">G298-G297</f>
        <v>4057.02499999999</v>
      </c>
      <c r="L298" s="3" t="n">
        <f aca="false">H298-H297</f>
        <v>1647.464</v>
      </c>
      <c r="M298" s="3" t="n">
        <f aca="false">I298-I297</f>
        <v>-62.4889999999941</v>
      </c>
      <c r="O298" s="3" t="n">
        <f aca="false">G298-H298</f>
        <v>79787.288</v>
      </c>
      <c r="Q298" s="3" t="n">
        <f aca="false">K298-L298</f>
        <v>2409.56099999999</v>
      </c>
      <c r="R298" s="0" t="str">
        <f aca="false">IF(Q298&gt;50000,1,"")</f>
        <v/>
      </c>
      <c r="S298" s="0" t="str">
        <f aca="false">IF(Q298&lt;-50000,1,"")</f>
        <v/>
      </c>
      <c r="T298" s="3" t="str">
        <f aca="false">IF(S298=1,S298*Q298,"")</f>
        <v/>
      </c>
      <c r="U298" s="2" t="str">
        <f aca="false">IF(L298+K298&gt;0,IF(OR(L298/(L298+K298)&gt;0.8,L298/(L298+K298)&lt;0.2),L298*100/(L298+K298),""),"")</f>
        <v/>
      </c>
      <c r="V298" s="4" t="str">
        <f aca="false">IF(L298+K298&gt;50000,IF(OR(L298/(L298+K298)&gt;0.8,L298/(L298+K298)&lt;0.2),L298*100/(L298+K298),""),"")</f>
        <v/>
      </c>
    </row>
    <row r="299" customFormat="false" ht="14.65" hidden="false" customHeight="true" outlineLevel="0" collapsed="false">
      <c r="A299" s="0" t="s">
        <v>19</v>
      </c>
      <c r="B299" s="5" t="n">
        <v>44139.0902662037</v>
      </c>
      <c r="C299" s="0" t="n">
        <v>331194</v>
      </c>
      <c r="D299" s="0" t="n">
        <v>26</v>
      </c>
      <c r="E299" s="1" t="n">
        <v>0.563</v>
      </c>
      <c r="F299" s="1" t="n">
        <v>0.413</v>
      </c>
      <c r="G299" s="2" t="n">
        <f aca="false">E299*C299</f>
        <v>186462.222</v>
      </c>
      <c r="H299" s="2" t="n">
        <f aca="false">F299*C299</f>
        <v>136783.122</v>
      </c>
      <c r="I299" s="2" t="n">
        <f aca="false">C299-G299-H299</f>
        <v>7948.65600000002</v>
      </c>
      <c r="J299" s="2"/>
      <c r="K299" s="3" t="n">
        <f aca="false">G299-G298</f>
        <v>47241.546</v>
      </c>
      <c r="L299" s="3" t="n">
        <f aca="false">H299-H298</f>
        <v>77349.734</v>
      </c>
      <c r="M299" s="3" t="n">
        <f aca="false">I299-I298</f>
        <v>3063.72000000002</v>
      </c>
      <c r="O299" s="3" t="n">
        <f aca="false">G299-H299</f>
        <v>49679.1</v>
      </c>
      <c r="Q299" s="3" t="n">
        <f aca="false">K299-L299</f>
        <v>-30108.188</v>
      </c>
      <c r="R299" s="0" t="str">
        <f aca="false">IF(Q299&gt;50000,1,"")</f>
        <v/>
      </c>
      <c r="S299" s="0" t="str">
        <f aca="false">IF(Q299&lt;-50000,1,"")</f>
        <v/>
      </c>
      <c r="T299" s="3" t="str">
        <f aca="false">IF(S299=1,S299*Q299,"")</f>
        <v/>
      </c>
      <c r="U299" s="2" t="str">
        <f aca="false">IF(L299+K299&gt;0,IF(OR(L299/(L299+K299)&gt;0.8,L299/(L299+K299)&lt;0.2),L299*100/(L299+K299),""),"")</f>
        <v/>
      </c>
      <c r="V299" s="4" t="str">
        <f aca="false">IF(L299+K299&gt;50000,IF(OR(L299/(L299+K299)&gt;0.8,L299/(L299+K299)&lt;0.2),L299*100/(L299+K299),""),"")</f>
        <v/>
      </c>
    </row>
    <row r="300" customFormat="false" ht="14.65" hidden="false" customHeight="true" outlineLevel="0" collapsed="false">
      <c r="A300" s="0" t="s">
        <v>19</v>
      </c>
      <c r="B300" s="5" t="n">
        <v>44139.0908564815</v>
      </c>
      <c r="C300" s="0" t="n">
        <v>336739</v>
      </c>
      <c r="D300" s="0" t="n">
        <v>27</v>
      </c>
      <c r="E300" s="1" t="n">
        <v>0.565</v>
      </c>
      <c r="F300" s="1" t="n">
        <v>0.411</v>
      </c>
      <c r="G300" s="2" t="n">
        <f aca="false">E300*C300</f>
        <v>190257.535</v>
      </c>
      <c r="H300" s="2" t="n">
        <f aca="false">F300*C300</f>
        <v>138399.729</v>
      </c>
      <c r="I300" s="2" t="n">
        <f aca="false">C300-G300-H300</f>
        <v>8081.73600000003</v>
      </c>
      <c r="J300" s="2"/>
      <c r="K300" s="3" t="n">
        <f aca="false">G300-G299</f>
        <v>3795.31299999999</v>
      </c>
      <c r="L300" s="3" t="n">
        <f aca="false">H300-H299</f>
        <v>1616.60699999999</v>
      </c>
      <c r="M300" s="3" t="n">
        <f aca="false">I300-I299</f>
        <v>133.080000000016</v>
      </c>
      <c r="O300" s="3" t="n">
        <f aca="false">G300-H300</f>
        <v>51857.806</v>
      </c>
      <c r="Q300" s="3" t="n">
        <f aca="false">K300-L300</f>
        <v>2178.70600000001</v>
      </c>
      <c r="R300" s="0" t="str">
        <f aca="false">IF(Q300&gt;50000,1,"")</f>
        <v/>
      </c>
      <c r="S300" s="0" t="str">
        <f aca="false">IF(Q300&lt;-50000,1,"")</f>
        <v/>
      </c>
      <c r="T300" s="3" t="str">
        <f aca="false">IF(S300=1,S300*Q300,"")</f>
        <v/>
      </c>
      <c r="U300" s="2" t="str">
        <f aca="false">IF(L300+K300&gt;0,IF(OR(L300/(L300+K300)&gt;0.8,L300/(L300+K300)&lt;0.2),L300*100/(L300+K300),""),"")</f>
        <v/>
      </c>
      <c r="V300" s="4" t="str">
        <f aca="false">IF(L300+K300&gt;50000,IF(OR(L300/(L300+K300)&gt;0.8,L300/(L300+K300)&lt;0.2),L300*100/(L300+K300),""),"")</f>
        <v/>
      </c>
    </row>
    <row r="301" customFormat="false" ht="14.65" hidden="false" customHeight="true" outlineLevel="0" collapsed="false">
      <c r="A301" s="0" t="s">
        <v>19</v>
      </c>
      <c r="B301" s="5" t="n">
        <v>44139.0914930556</v>
      </c>
      <c r="C301" s="0" t="n">
        <v>439509</v>
      </c>
      <c r="D301" s="0" t="n">
        <v>35</v>
      </c>
      <c r="E301" s="1" t="n">
        <v>0.575</v>
      </c>
      <c r="F301" s="1" t="n">
        <v>0.4</v>
      </c>
      <c r="G301" s="2" t="n">
        <f aca="false">E301*C301</f>
        <v>252717.675</v>
      </c>
      <c r="H301" s="2" t="n">
        <f aca="false">F301*C301</f>
        <v>175803.6</v>
      </c>
      <c r="I301" s="2" t="n">
        <f aca="false">C301-G301-H301</f>
        <v>10987.725</v>
      </c>
      <c r="J301" s="2"/>
      <c r="K301" s="3" t="n">
        <f aca="false">G301-G300</f>
        <v>62460.14</v>
      </c>
      <c r="L301" s="3" t="n">
        <f aca="false">H301-H300</f>
        <v>37403.871</v>
      </c>
      <c r="M301" s="3" t="n">
        <f aca="false">I301-I300</f>
        <v>2905.98899999997</v>
      </c>
      <c r="O301" s="3" t="n">
        <f aca="false">G301-H301</f>
        <v>76914.075</v>
      </c>
      <c r="Q301" s="3" t="n">
        <f aca="false">K301-L301</f>
        <v>25056.269</v>
      </c>
      <c r="R301" s="0" t="str">
        <f aca="false">IF(Q301&gt;50000,1,"")</f>
        <v/>
      </c>
      <c r="S301" s="0" t="str">
        <f aca="false">IF(Q301&lt;-50000,1,"")</f>
        <v/>
      </c>
      <c r="T301" s="3" t="str">
        <f aca="false">IF(S301=1,S301*Q301,"")</f>
        <v/>
      </c>
      <c r="U301" s="2" t="str">
        <f aca="false">IF(L301+K301&gt;0,IF(OR(L301/(L301+K301)&gt;0.8,L301/(L301+K301)&lt;0.2),L301*100/(L301+K301),""),"")</f>
        <v/>
      </c>
      <c r="V301" s="4" t="str">
        <f aca="false">IF(L301+K301&gt;50000,IF(OR(L301/(L301+K301)&gt;0.8,L301/(L301+K301)&lt;0.2),L301*100/(L301+K301),""),"")</f>
        <v/>
      </c>
    </row>
    <row r="302" customFormat="false" ht="14.65" hidden="false" customHeight="true" outlineLevel="0" collapsed="false">
      <c r="A302" s="0" t="s">
        <v>19</v>
      </c>
      <c r="B302" s="5" t="n">
        <v>44139.0922800926</v>
      </c>
      <c r="C302" s="0" t="n">
        <v>442939</v>
      </c>
      <c r="D302" s="0" t="n">
        <v>35</v>
      </c>
      <c r="E302" s="1" t="n">
        <v>0.573</v>
      </c>
      <c r="F302" s="1" t="n">
        <v>0.403</v>
      </c>
      <c r="G302" s="2" t="n">
        <f aca="false">E302*C302</f>
        <v>253804.047</v>
      </c>
      <c r="H302" s="2" t="n">
        <f aca="false">F302*C302</f>
        <v>178504.417</v>
      </c>
      <c r="I302" s="2" t="n">
        <f aca="false">C302-G302-H302</f>
        <v>10630.536</v>
      </c>
      <c r="J302" s="2"/>
      <c r="K302" s="3" t="n">
        <f aca="false">G302-G301</f>
        <v>1086.372</v>
      </c>
      <c r="L302" s="3" t="n">
        <f aca="false">H302-H301</f>
        <v>2700.81700000001</v>
      </c>
      <c r="M302" s="3" t="n">
        <f aca="false">I302-I301</f>
        <v>-357.189000000013</v>
      </c>
      <c r="O302" s="3" t="n">
        <f aca="false">G302-H302</f>
        <v>75299.63</v>
      </c>
      <c r="Q302" s="3" t="n">
        <f aca="false">K302-L302</f>
        <v>-1614.44500000001</v>
      </c>
      <c r="R302" s="0" t="str">
        <f aca="false">IF(Q302&gt;50000,1,"")</f>
        <v/>
      </c>
      <c r="S302" s="0" t="str">
        <f aca="false">IF(Q302&lt;-50000,1,"")</f>
        <v/>
      </c>
      <c r="T302" s="3" t="str">
        <f aca="false">IF(S302=1,S302*Q302,"")</f>
        <v/>
      </c>
      <c r="U302" s="2" t="str">
        <f aca="false">IF(L302+K302&gt;0,IF(OR(L302/(L302+K302)&gt;0.8,L302/(L302+K302)&lt;0.2),L302*100/(L302+K302),""),"")</f>
        <v/>
      </c>
      <c r="V302" s="4" t="str">
        <f aca="false">IF(L302+K302&gt;50000,IF(OR(L302/(L302+K302)&gt;0.8,L302/(L302+K302)&lt;0.2),L302*100/(L302+K302),""),"")</f>
        <v/>
      </c>
    </row>
    <row r="303" customFormat="false" ht="14.65" hidden="false" customHeight="true" outlineLevel="0" collapsed="false">
      <c r="A303" s="0" t="s">
        <v>19</v>
      </c>
      <c r="B303" s="5" t="n">
        <v>44139.0932060185</v>
      </c>
      <c r="C303" s="0" t="n">
        <v>460611</v>
      </c>
      <c r="D303" s="0" t="n">
        <v>36</v>
      </c>
      <c r="E303" s="1" t="n">
        <v>0.579</v>
      </c>
      <c r="F303" s="1" t="n">
        <v>0.396</v>
      </c>
      <c r="G303" s="2" t="n">
        <f aca="false">E303*C303</f>
        <v>266693.769</v>
      </c>
      <c r="H303" s="2" t="n">
        <f aca="false">F303*C303</f>
        <v>182401.956</v>
      </c>
      <c r="I303" s="2" t="n">
        <f aca="false">C303-G303-H303</f>
        <v>11515.275</v>
      </c>
      <c r="J303" s="2"/>
      <c r="K303" s="3" t="n">
        <f aca="false">G303-G302</f>
        <v>12889.722</v>
      </c>
      <c r="L303" s="3" t="n">
        <f aca="false">H303-H302</f>
        <v>3897.53899999999</v>
      </c>
      <c r="M303" s="3" t="n">
        <f aca="false">I303-I302</f>
        <v>884.739000000031</v>
      </c>
      <c r="O303" s="3" t="n">
        <f aca="false">G303-H303</f>
        <v>84291.813</v>
      </c>
      <c r="Q303" s="3" t="n">
        <f aca="false">K303-L303</f>
        <v>8992.18299999999</v>
      </c>
      <c r="R303" s="0" t="str">
        <f aca="false">IF(Q303&gt;50000,1,"")</f>
        <v/>
      </c>
      <c r="S303" s="0" t="str">
        <f aca="false">IF(Q303&lt;-50000,1,"")</f>
        <v/>
      </c>
      <c r="T303" s="3" t="str">
        <f aca="false">IF(S303=1,S303*Q303,"")</f>
        <v/>
      </c>
      <c r="U303" s="2" t="str">
        <f aca="false">IF(L303+K303&gt;0,IF(OR(L303/(L303+K303)&gt;0.8,L303/(L303+K303)&lt;0.2),L303*100/(L303+K303),""),"")</f>
        <v/>
      </c>
      <c r="V303" s="4" t="str">
        <f aca="false">IF(L303+K303&gt;50000,IF(OR(L303/(L303+K303)&gt;0.8,L303/(L303+K303)&lt;0.2),L303*100/(L303+K303),""),"")</f>
        <v/>
      </c>
    </row>
    <row r="304" customFormat="false" ht="14.65" hidden="false" customHeight="true" outlineLevel="0" collapsed="false">
      <c r="A304" s="0" t="s">
        <v>19</v>
      </c>
      <c r="B304" s="5" t="n">
        <v>44139.093599537</v>
      </c>
      <c r="C304" s="0" t="n">
        <v>460612</v>
      </c>
      <c r="D304" s="0" t="n">
        <v>36</v>
      </c>
      <c r="E304" s="1" t="n">
        <v>0.579</v>
      </c>
      <c r="F304" s="1" t="n">
        <v>0.396</v>
      </c>
      <c r="G304" s="2" t="n">
        <f aca="false">E304*C304</f>
        <v>266694.348</v>
      </c>
      <c r="H304" s="2" t="n">
        <f aca="false">F304*C304</f>
        <v>182402.352</v>
      </c>
      <c r="I304" s="2" t="n">
        <f aca="false">C304-G304-H304</f>
        <v>11515.3</v>
      </c>
      <c r="J304" s="2"/>
      <c r="K304" s="3" t="n">
        <f aca="false">G304-G303</f>
        <v>0.579000000027008</v>
      </c>
      <c r="L304" s="3" t="n">
        <f aca="false">H304-H303</f>
        <v>0.396000000007916</v>
      </c>
      <c r="M304" s="3" t="n">
        <f aca="false">I304-I303</f>
        <v>0.0249999999650754</v>
      </c>
      <c r="O304" s="3" t="n">
        <f aca="false">G304-H304</f>
        <v>84291.996</v>
      </c>
      <c r="Q304" s="3" t="n">
        <f aca="false">K304-L304</f>
        <v>0.183000000019092</v>
      </c>
      <c r="R304" s="0" t="str">
        <f aca="false">IF(Q304&gt;50000,1,"")</f>
        <v/>
      </c>
      <c r="S304" s="0" t="str">
        <f aca="false">IF(Q304&lt;-50000,1,"")</f>
        <v/>
      </c>
      <c r="T304" s="3" t="str">
        <f aca="false">IF(S304=1,S304*Q304,"")</f>
        <v/>
      </c>
      <c r="U304" s="2" t="str">
        <f aca="false">IF(L304+K304&gt;0,IF(OR(L304/(L304+K304)&gt;0.8,L304/(L304+K304)&lt;0.2),L304*100/(L304+K304),""),"")</f>
        <v/>
      </c>
      <c r="V304" s="4" t="str">
        <f aca="false">IF(L304+K304&gt;50000,IF(OR(L304/(L304+K304)&gt;0.8,L304/(L304+K304)&lt;0.2),L304*100/(L304+K304),""),"")</f>
        <v/>
      </c>
    </row>
    <row r="305" customFormat="false" ht="14.65" hidden="false" customHeight="true" outlineLevel="0" collapsed="false">
      <c r="A305" s="0" t="s">
        <v>19</v>
      </c>
      <c r="B305" s="5" t="n">
        <v>44139.0942824074</v>
      </c>
      <c r="C305" s="0" t="n">
        <v>466464</v>
      </c>
      <c r="D305" s="0" t="n">
        <v>37</v>
      </c>
      <c r="E305" s="1" t="n">
        <v>0.582</v>
      </c>
      <c r="F305" s="1" t="n">
        <v>0.394</v>
      </c>
      <c r="G305" s="2" t="n">
        <f aca="false">E305*C305</f>
        <v>271482.048</v>
      </c>
      <c r="H305" s="2" t="n">
        <f aca="false">F305*C305</f>
        <v>183786.816</v>
      </c>
      <c r="I305" s="2" t="n">
        <f aca="false">C305-G305-H305</f>
        <v>11195.136</v>
      </c>
      <c r="J305" s="2"/>
      <c r="K305" s="3" t="n">
        <f aca="false">G305-G304</f>
        <v>4787.70000000001</v>
      </c>
      <c r="L305" s="3" t="n">
        <f aca="false">H305-H304</f>
        <v>1384.46400000001</v>
      </c>
      <c r="M305" s="3" t="n">
        <f aca="false">I305-I304</f>
        <v>-320.164000000019</v>
      </c>
      <c r="O305" s="3" t="n">
        <f aca="false">G305-H305</f>
        <v>87695.232</v>
      </c>
      <c r="Q305" s="3" t="n">
        <f aca="false">K305-L305</f>
        <v>3403.236</v>
      </c>
      <c r="R305" s="0" t="str">
        <f aca="false">IF(Q305&gt;50000,1,"")</f>
        <v/>
      </c>
      <c r="S305" s="0" t="str">
        <f aca="false">IF(Q305&lt;-50000,1,"")</f>
        <v/>
      </c>
      <c r="T305" s="3" t="str">
        <f aca="false">IF(S305=1,S305*Q305,"")</f>
        <v/>
      </c>
      <c r="U305" s="2" t="str">
        <f aca="false">IF(L305+K305&gt;0,IF(OR(L305/(L305+K305)&gt;0.8,L305/(L305+K305)&lt;0.2),L305*100/(L305+K305),""),"")</f>
        <v/>
      </c>
      <c r="V305" s="4" t="str">
        <f aca="false">IF(L305+K305&gt;50000,IF(OR(L305/(L305+K305)&gt;0.8,L305/(L305+K305)&lt;0.2),L305*100/(L305+K305),""),"")</f>
        <v/>
      </c>
    </row>
    <row r="306" customFormat="false" ht="14.65" hidden="false" customHeight="true" outlineLevel="0" collapsed="false">
      <c r="A306" s="0" t="s">
        <v>19</v>
      </c>
      <c r="B306" s="5" t="n">
        <v>44139.0947916667</v>
      </c>
      <c r="C306" s="0" t="n">
        <v>471312</v>
      </c>
      <c r="D306" s="0" t="n">
        <v>37</v>
      </c>
      <c r="E306" s="1" t="n">
        <v>0.582</v>
      </c>
      <c r="F306" s="1" t="n">
        <v>0.393</v>
      </c>
      <c r="G306" s="2" t="n">
        <f aca="false">E306*C306</f>
        <v>274303.584</v>
      </c>
      <c r="H306" s="2" t="n">
        <f aca="false">F306*C306</f>
        <v>185225.616</v>
      </c>
      <c r="I306" s="2" t="n">
        <f aca="false">C306-G306-H306</f>
        <v>11782.8</v>
      </c>
      <c r="J306" s="2"/>
      <c r="K306" s="3" t="n">
        <f aca="false">G306-G305</f>
        <v>2821.53599999996</v>
      </c>
      <c r="L306" s="3" t="n">
        <f aca="false">H306-H305</f>
        <v>1438.79999999999</v>
      </c>
      <c r="M306" s="3" t="n">
        <f aca="false">I306-I305</f>
        <v>587.664000000048</v>
      </c>
      <c r="O306" s="3" t="n">
        <f aca="false">G306-H306</f>
        <v>89077.968</v>
      </c>
      <c r="Q306" s="3" t="n">
        <f aca="false">K306-L306</f>
        <v>1382.73599999998</v>
      </c>
      <c r="R306" s="0" t="str">
        <f aca="false">IF(Q306&gt;50000,1,"")</f>
        <v/>
      </c>
      <c r="S306" s="0" t="str">
        <f aca="false">IF(Q306&lt;-50000,1,"")</f>
        <v/>
      </c>
      <c r="T306" s="3" t="str">
        <f aca="false">IF(S306=1,S306*Q306,"")</f>
        <v/>
      </c>
      <c r="U306" s="2" t="str">
        <f aca="false">IF(L306+K306&gt;0,IF(OR(L306/(L306+K306)&gt;0.8,L306/(L306+K306)&lt;0.2),L306*100/(L306+K306),""),"")</f>
        <v/>
      </c>
      <c r="V306" s="4" t="str">
        <f aca="false">IF(L306+K306&gt;50000,IF(OR(L306/(L306+K306)&gt;0.8,L306/(L306+K306)&lt;0.2),L306*100/(L306+K306),""),"")</f>
        <v/>
      </c>
    </row>
    <row r="307" customFormat="false" ht="14.65" hidden="false" customHeight="true" outlineLevel="0" collapsed="false">
      <c r="A307" s="0" t="s">
        <v>19</v>
      </c>
      <c r="B307" s="5" t="n">
        <v>44139.0996064815</v>
      </c>
      <c r="C307" s="0" t="n">
        <v>481420</v>
      </c>
      <c r="D307" s="0" t="n">
        <v>38</v>
      </c>
      <c r="E307" s="1" t="n">
        <v>0.582</v>
      </c>
      <c r="F307" s="1" t="n">
        <v>0.393</v>
      </c>
      <c r="G307" s="2" t="n">
        <f aca="false">E307*C307</f>
        <v>280186.44</v>
      </c>
      <c r="H307" s="2" t="n">
        <f aca="false">F307*C307</f>
        <v>189198.06</v>
      </c>
      <c r="I307" s="2" t="n">
        <f aca="false">C307-G307-H307</f>
        <v>12035.5</v>
      </c>
      <c r="J307" s="2"/>
      <c r="K307" s="3" t="n">
        <f aca="false">G307-G306</f>
        <v>5882.85600000003</v>
      </c>
      <c r="L307" s="3" t="n">
        <f aca="false">H307-H306</f>
        <v>3972.44399999999</v>
      </c>
      <c r="M307" s="3" t="n">
        <f aca="false">I307-I306</f>
        <v>252.699999999983</v>
      </c>
      <c r="O307" s="3" t="n">
        <f aca="false">G307-H307</f>
        <v>90988.38</v>
      </c>
      <c r="Q307" s="3" t="n">
        <f aca="false">K307-L307</f>
        <v>1910.41200000004</v>
      </c>
      <c r="R307" s="0" t="str">
        <f aca="false">IF(Q307&gt;50000,1,"")</f>
        <v/>
      </c>
      <c r="S307" s="0" t="str">
        <f aca="false">IF(Q307&lt;-50000,1,"")</f>
        <v/>
      </c>
      <c r="T307" s="3" t="str">
        <f aca="false">IF(S307=1,S307*Q307,"")</f>
        <v/>
      </c>
      <c r="U307" s="2" t="str">
        <f aca="false">IF(L307+K307&gt;0,IF(OR(L307/(L307+K307)&gt;0.8,L307/(L307+K307)&lt;0.2),L307*100/(L307+K307),""),"")</f>
        <v/>
      </c>
      <c r="V307" s="4" t="str">
        <f aca="false">IF(L307+K307&gt;50000,IF(OR(L307/(L307+K307)&gt;0.8,L307/(L307+K307)&lt;0.2),L307*100/(L307+K307),""),"")</f>
        <v/>
      </c>
    </row>
    <row r="308" customFormat="false" ht="14.65" hidden="false" customHeight="true" outlineLevel="0" collapsed="false">
      <c r="A308" s="0" t="s">
        <v>19</v>
      </c>
      <c r="B308" s="5" t="n">
        <v>44139.1020717593</v>
      </c>
      <c r="C308" s="0" t="n">
        <v>481890</v>
      </c>
      <c r="D308" s="0" t="n">
        <v>38</v>
      </c>
      <c r="E308" s="1" t="n">
        <v>0.583</v>
      </c>
      <c r="F308" s="1" t="n">
        <v>0.393</v>
      </c>
      <c r="G308" s="2" t="n">
        <f aca="false">E308*C308</f>
        <v>280941.87</v>
      </c>
      <c r="H308" s="2" t="n">
        <f aca="false">F308*C308</f>
        <v>189382.77</v>
      </c>
      <c r="I308" s="2" t="n">
        <f aca="false">C308-G308-H308</f>
        <v>11565.36</v>
      </c>
      <c r="J308" s="2"/>
      <c r="K308" s="3" t="n">
        <f aca="false">G308-G307</f>
        <v>755.429999999993</v>
      </c>
      <c r="L308" s="3" t="n">
        <f aca="false">H308-H307</f>
        <v>184.710000000021</v>
      </c>
      <c r="M308" s="3" t="n">
        <f aca="false">I308-I307</f>
        <v>-470.140000000014</v>
      </c>
      <c r="O308" s="3" t="n">
        <f aca="false">G308-H308</f>
        <v>91559.1</v>
      </c>
      <c r="Q308" s="3" t="n">
        <f aca="false">K308-L308</f>
        <v>570.719999999972</v>
      </c>
      <c r="R308" s="0" t="str">
        <f aca="false">IF(Q308&gt;50000,1,"")</f>
        <v/>
      </c>
      <c r="S308" s="0" t="str">
        <f aca="false">IF(Q308&lt;-50000,1,"")</f>
        <v/>
      </c>
      <c r="T308" s="3" t="str">
        <f aca="false">IF(S308=1,S308*Q308,"")</f>
        <v/>
      </c>
      <c r="U308" s="2" t="n">
        <f aca="false">IF(L308+K308&gt;0,IF(OR(L308/(L308+K308)&gt;0.8,L308/(L308+K308)&lt;0.2),L308*100/(L308+K308),""),"")</f>
        <v>19.6470738400683</v>
      </c>
      <c r="V308" s="4" t="str">
        <f aca="false">IF(L308+K308&gt;50000,IF(OR(L308/(L308+K308)&gt;0.8,L308/(L308+K308)&lt;0.2),L308*100/(L308+K308),""),"")</f>
        <v/>
      </c>
    </row>
    <row r="309" customFormat="false" ht="14.65" hidden="false" customHeight="true" outlineLevel="0" collapsed="false">
      <c r="A309" s="0" t="s">
        <v>19</v>
      </c>
      <c r="B309" s="5" t="n">
        <v>44139.1023958333</v>
      </c>
      <c r="C309" s="0" t="n">
        <v>484663</v>
      </c>
      <c r="D309" s="0" t="n">
        <v>38</v>
      </c>
      <c r="E309" s="1" t="n">
        <v>0.584</v>
      </c>
      <c r="F309" s="1" t="n">
        <v>0.392</v>
      </c>
      <c r="G309" s="2" t="n">
        <f aca="false">E309*C309</f>
        <v>283043.192</v>
      </c>
      <c r="H309" s="2" t="n">
        <f aca="false">F309*C309</f>
        <v>189987.896</v>
      </c>
      <c r="I309" s="2" t="n">
        <f aca="false">C309-G309-H309</f>
        <v>11631.912</v>
      </c>
      <c r="J309" s="2"/>
      <c r="K309" s="3" t="n">
        <f aca="false">G309-G308</f>
        <v>2101.32199999999</v>
      </c>
      <c r="L309" s="3" t="n">
        <f aca="false">H309-H308</f>
        <v>605.125999999989</v>
      </c>
      <c r="M309" s="3" t="n">
        <f aca="false">I309-I308</f>
        <v>66.5520000000252</v>
      </c>
      <c r="O309" s="3" t="n">
        <f aca="false">G309-H309</f>
        <v>93055.296</v>
      </c>
      <c r="Q309" s="3" t="n">
        <f aca="false">K309-L309</f>
        <v>1496.196</v>
      </c>
      <c r="R309" s="0" t="str">
        <f aca="false">IF(Q309&gt;50000,1,"")</f>
        <v/>
      </c>
      <c r="S309" s="0" t="str">
        <f aca="false">IF(Q309&lt;-50000,1,"")</f>
        <v/>
      </c>
      <c r="T309" s="3" t="str">
        <f aca="false">IF(S309=1,S309*Q309,"")</f>
        <v/>
      </c>
      <c r="U309" s="2" t="str">
        <f aca="false">IF(L309+K309&gt;0,IF(OR(L309/(L309+K309)&gt;0.8,L309/(L309+K309)&lt;0.2),L309*100/(L309+K309),""),"")</f>
        <v/>
      </c>
      <c r="V309" s="4" t="str">
        <f aca="false">IF(L309+K309&gt;50000,IF(OR(L309/(L309+K309)&gt;0.8,L309/(L309+K309)&lt;0.2),L309*100/(L309+K309),""),"")</f>
        <v/>
      </c>
    </row>
    <row r="310" customFormat="false" ht="14.65" hidden="false" customHeight="true" outlineLevel="0" collapsed="false">
      <c r="A310" s="0" t="s">
        <v>19</v>
      </c>
      <c r="B310" s="5" t="n">
        <v>44139.1035185185</v>
      </c>
      <c r="C310" s="0" t="n">
        <v>488676</v>
      </c>
      <c r="D310" s="0" t="n">
        <v>38</v>
      </c>
      <c r="E310" s="1" t="n">
        <v>0.585</v>
      </c>
      <c r="F310" s="1" t="n">
        <v>0.39</v>
      </c>
      <c r="G310" s="2" t="n">
        <f aca="false">E310*C310</f>
        <v>285875.46</v>
      </c>
      <c r="H310" s="2" t="n">
        <f aca="false">F310*C310</f>
        <v>190583.64</v>
      </c>
      <c r="I310" s="2" t="n">
        <f aca="false">C310-G310-H310</f>
        <v>12216.9</v>
      </c>
      <c r="J310" s="2"/>
      <c r="K310" s="3" t="n">
        <f aca="false">G310-G309</f>
        <v>2832.26799999998</v>
      </c>
      <c r="L310" s="3" t="n">
        <f aca="false">H310-H309</f>
        <v>595.744000000006</v>
      </c>
      <c r="M310" s="3" t="n">
        <f aca="false">I310-I309</f>
        <v>584.988000000012</v>
      </c>
      <c r="O310" s="3" t="n">
        <f aca="false">G310-H310</f>
        <v>95291.82</v>
      </c>
      <c r="Q310" s="3" t="n">
        <f aca="false">K310-L310</f>
        <v>2236.52399999998</v>
      </c>
      <c r="R310" s="0" t="str">
        <f aca="false">IF(Q310&gt;50000,1,"")</f>
        <v/>
      </c>
      <c r="S310" s="0" t="str">
        <f aca="false">IF(Q310&lt;-50000,1,"")</f>
        <v/>
      </c>
      <c r="T310" s="3" t="str">
        <f aca="false">IF(S310=1,S310*Q310,"")</f>
        <v/>
      </c>
      <c r="U310" s="2" t="n">
        <f aca="false">IF(L310+K310&gt;0,IF(OR(L310/(L310+K310)&gt;0.8,L310/(L310+K310)&lt;0.2),L310*100/(L310+K310),""),"")</f>
        <v>17.3787022915908</v>
      </c>
      <c r="V310" s="4" t="str">
        <f aca="false">IF(L310+K310&gt;50000,IF(OR(L310/(L310+K310)&gt;0.8,L310/(L310+K310)&lt;0.2),L310*100/(L310+K310),""),"")</f>
        <v/>
      </c>
    </row>
    <row r="311" customFormat="false" ht="14.65" hidden="false" customHeight="true" outlineLevel="0" collapsed="false">
      <c r="A311" s="0" t="s">
        <v>19</v>
      </c>
      <c r="B311" s="5" t="n">
        <v>44139.1048148148</v>
      </c>
      <c r="C311" s="0" t="n">
        <v>495309</v>
      </c>
      <c r="D311" s="0" t="n">
        <v>39</v>
      </c>
      <c r="E311" s="1" t="n">
        <v>0.585</v>
      </c>
      <c r="F311" s="1" t="n">
        <v>0.39</v>
      </c>
      <c r="G311" s="2" t="n">
        <f aca="false">E311*C311</f>
        <v>289755.765</v>
      </c>
      <c r="H311" s="2" t="n">
        <f aca="false">F311*C311</f>
        <v>193170.51</v>
      </c>
      <c r="I311" s="2" t="n">
        <f aca="false">C311-G311-H311</f>
        <v>12382.725</v>
      </c>
      <c r="J311" s="2"/>
      <c r="K311" s="3" t="n">
        <f aca="false">G311-G310</f>
        <v>3880.30499999999</v>
      </c>
      <c r="L311" s="3" t="n">
        <f aca="false">H311-H310</f>
        <v>2586.87</v>
      </c>
      <c r="M311" s="3" t="n">
        <f aca="false">I311-I310</f>
        <v>165.825000000012</v>
      </c>
      <c r="O311" s="3" t="n">
        <f aca="false">G311-H311</f>
        <v>96585.255</v>
      </c>
      <c r="Q311" s="3" t="n">
        <f aca="false">K311-L311</f>
        <v>1293.435</v>
      </c>
      <c r="R311" s="0" t="str">
        <f aca="false">IF(Q311&gt;50000,1,"")</f>
        <v/>
      </c>
      <c r="S311" s="0" t="str">
        <f aca="false">IF(Q311&lt;-50000,1,"")</f>
        <v/>
      </c>
      <c r="T311" s="3" t="str">
        <f aca="false">IF(S311=1,S311*Q311,"")</f>
        <v/>
      </c>
      <c r="U311" s="2" t="str">
        <f aca="false">IF(L311+K311&gt;0,IF(OR(L311/(L311+K311)&gt;0.8,L311/(L311+K311)&lt;0.2),L311*100/(L311+K311),""),"")</f>
        <v/>
      </c>
      <c r="V311" s="4" t="str">
        <f aca="false">IF(L311+K311&gt;50000,IF(OR(L311/(L311+K311)&gt;0.8,L311/(L311+K311)&lt;0.2),L311*100/(L311+K311),""),"")</f>
        <v/>
      </c>
    </row>
    <row r="312" customFormat="false" ht="14.65" hidden="false" customHeight="true" outlineLevel="0" collapsed="false">
      <c r="A312" s="0" t="s">
        <v>19</v>
      </c>
      <c r="B312" s="5" t="n">
        <v>44139.1054282407</v>
      </c>
      <c r="C312" s="0" t="n">
        <v>497058</v>
      </c>
      <c r="D312" s="0" t="n">
        <v>39</v>
      </c>
      <c r="E312" s="1" t="n">
        <v>0.586</v>
      </c>
      <c r="F312" s="1" t="n">
        <v>0.389</v>
      </c>
      <c r="G312" s="2" t="n">
        <f aca="false">E312*C312</f>
        <v>291275.988</v>
      </c>
      <c r="H312" s="2" t="n">
        <f aca="false">F312*C312</f>
        <v>193355.562</v>
      </c>
      <c r="I312" s="2" t="n">
        <f aca="false">C312-G312-H312</f>
        <v>12426.45</v>
      </c>
      <c r="J312" s="2"/>
      <c r="K312" s="3" t="n">
        <f aca="false">G312-G311</f>
        <v>1520.223</v>
      </c>
      <c r="L312" s="3" t="n">
        <f aca="false">H312-H311</f>
        <v>185.051999999996</v>
      </c>
      <c r="M312" s="3" t="n">
        <f aca="false">I312-I311</f>
        <v>43.7250000000058</v>
      </c>
      <c r="O312" s="3" t="n">
        <f aca="false">G312-H312</f>
        <v>97920.426</v>
      </c>
      <c r="Q312" s="3" t="n">
        <f aca="false">K312-L312</f>
        <v>1335.171</v>
      </c>
      <c r="R312" s="0" t="str">
        <f aca="false">IF(Q312&gt;50000,1,"")</f>
        <v/>
      </c>
      <c r="S312" s="0" t="str">
        <f aca="false">IF(Q312&lt;-50000,1,"")</f>
        <v/>
      </c>
      <c r="T312" s="3" t="str">
        <f aca="false">IF(S312=1,S312*Q312,"")</f>
        <v/>
      </c>
      <c r="U312" s="2" t="n">
        <f aca="false">IF(L312+K312&gt;0,IF(OR(L312/(L312+K312)&gt;0.8,L312/(L312+K312)&lt;0.2),L312*100/(L312+K312),""),"")</f>
        <v>10.8517394555128</v>
      </c>
      <c r="V312" s="4" t="str">
        <f aca="false">IF(L312+K312&gt;50000,IF(OR(L312/(L312+K312)&gt;0.8,L312/(L312+K312)&lt;0.2),L312*100/(L312+K312),""),"")</f>
        <v/>
      </c>
    </row>
    <row r="313" customFormat="false" ht="14.65" hidden="false" customHeight="true" outlineLevel="0" collapsed="false">
      <c r="A313" s="0" t="s">
        <v>19</v>
      </c>
      <c r="B313" s="5" t="n">
        <v>44139.1055902778</v>
      </c>
      <c r="C313" s="0" t="n">
        <v>501150</v>
      </c>
      <c r="D313" s="0" t="n">
        <v>39</v>
      </c>
      <c r="E313" s="1" t="n">
        <v>0.587</v>
      </c>
      <c r="F313" s="1" t="n">
        <v>0.388</v>
      </c>
      <c r="G313" s="2" t="n">
        <f aca="false">E313*C313</f>
        <v>294175.05</v>
      </c>
      <c r="H313" s="2" t="n">
        <f aca="false">F313*C313</f>
        <v>194446.2</v>
      </c>
      <c r="I313" s="2" t="n">
        <f aca="false">C313-G313-H313</f>
        <v>12528.75</v>
      </c>
      <c r="J313" s="2"/>
      <c r="K313" s="3" t="n">
        <f aca="false">G313-G312</f>
        <v>2899.06200000003</v>
      </c>
      <c r="L313" s="3" t="n">
        <f aca="false">H313-H312</f>
        <v>1090.63800000001</v>
      </c>
      <c r="M313" s="3" t="n">
        <f aca="false">I313-I312</f>
        <v>102.299999999959</v>
      </c>
      <c r="O313" s="3" t="n">
        <f aca="false">G313-H313</f>
        <v>99728.85</v>
      </c>
      <c r="Q313" s="3" t="n">
        <f aca="false">K313-L313</f>
        <v>1808.42400000003</v>
      </c>
      <c r="R313" s="0" t="str">
        <f aca="false">IF(Q313&gt;50000,1,"")</f>
        <v/>
      </c>
      <c r="S313" s="0" t="str">
        <f aca="false">IF(Q313&lt;-50000,1,"")</f>
        <v/>
      </c>
      <c r="T313" s="3" t="str">
        <f aca="false">IF(S313=1,S313*Q313,"")</f>
        <v/>
      </c>
      <c r="U313" s="2" t="str">
        <f aca="false">IF(L313+K313&gt;0,IF(OR(L313/(L313+K313)&gt;0.8,L313/(L313+K313)&lt;0.2),L313*100/(L313+K313),""),"")</f>
        <v/>
      </c>
      <c r="V313" s="4" t="str">
        <f aca="false">IF(L313+K313&gt;50000,IF(OR(L313/(L313+K313)&gt;0.8,L313/(L313+K313)&lt;0.2),L313*100/(L313+K313),""),"")</f>
        <v/>
      </c>
    </row>
    <row r="314" customFormat="false" ht="14.65" hidden="false" customHeight="true" outlineLevel="0" collapsed="false">
      <c r="A314" s="0" t="s">
        <v>19</v>
      </c>
      <c r="B314" s="5" t="n">
        <v>44139.1087615741</v>
      </c>
      <c r="C314" s="0" t="n">
        <v>503998</v>
      </c>
      <c r="D314" s="0" t="n">
        <v>40</v>
      </c>
      <c r="E314" s="1" t="n">
        <v>0.586</v>
      </c>
      <c r="F314" s="1" t="n">
        <v>0.388</v>
      </c>
      <c r="G314" s="2" t="n">
        <f aca="false">E314*C314</f>
        <v>295342.828</v>
      </c>
      <c r="H314" s="2" t="n">
        <f aca="false">F314*C314</f>
        <v>195551.224</v>
      </c>
      <c r="I314" s="2" t="n">
        <f aca="false">C314-G314-H314</f>
        <v>13103.948</v>
      </c>
      <c r="J314" s="2"/>
      <c r="K314" s="3" t="n">
        <f aca="false">G314-G313</f>
        <v>1167.77799999999</v>
      </c>
      <c r="L314" s="3" t="n">
        <f aca="false">H314-H313</f>
        <v>1105.02400000001</v>
      </c>
      <c r="M314" s="3" t="n">
        <f aca="false">I314-I313</f>
        <v>575.198000000004</v>
      </c>
      <c r="O314" s="3" t="n">
        <f aca="false">G314-H314</f>
        <v>99791.604</v>
      </c>
      <c r="Q314" s="3" t="n">
        <f aca="false">K314-L314</f>
        <v>62.7539999999863</v>
      </c>
      <c r="R314" s="0" t="str">
        <f aca="false">IF(Q314&gt;50000,1,"")</f>
        <v/>
      </c>
      <c r="S314" s="0" t="str">
        <f aca="false">IF(Q314&lt;-50000,1,"")</f>
        <v/>
      </c>
      <c r="T314" s="3" t="str">
        <f aca="false">IF(S314=1,S314*Q314,"")</f>
        <v/>
      </c>
      <c r="U314" s="2" t="str">
        <f aca="false">IF(L314+K314&gt;0,IF(OR(L314/(L314+K314)&gt;0.8,L314/(L314+K314)&lt;0.2),L314*100/(L314+K314),""),"")</f>
        <v/>
      </c>
      <c r="V314" s="4" t="str">
        <f aca="false">IF(L314+K314&gt;50000,IF(OR(L314/(L314+K314)&gt;0.8,L314/(L314+K314)&lt;0.2),L314*100/(L314+K314),""),"")</f>
        <v/>
      </c>
    </row>
    <row r="315" customFormat="false" ht="14.65" hidden="false" customHeight="true" outlineLevel="0" collapsed="false">
      <c r="A315" s="0" t="s">
        <v>19</v>
      </c>
      <c r="B315" s="5" t="n">
        <v>44139.110775463</v>
      </c>
      <c r="C315" s="0" t="n">
        <v>507203</v>
      </c>
      <c r="D315" s="0" t="n">
        <v>40</v>
      </c>
      <c r="E315" s="1" t="n">
        <v>0.588</v>
      </c>
      <c r="F315" s="1" t="n">
        <v>0.387</v>
      </c>
      <c r="G315" s="2" t="n">
        <f aca="false">E315*C315</f>
        <v>298235.364</v>
      </c>
      <c r="H315" s="2" t="n">
        <f aca="false">F315*C315</f>
        <v>196287.561</v>
      </c>
      <c r="I315" s="2" t="n">
        <f aca="false">C315-G315-H315</f>
        <v>12680.075</v>
      </c>
      <c r="J315" s="2"/>
      <c r="K315" s="3" t="n">
        <f aca="false">G315-G314</f>
        <v>2892.53600000002</v>
      </c>
      <c r="L315" s="3" t="n">
        <f aca="false">H315-H314</f>
        <v>736.337</v>
      </c>
      <c r="M315" s="3" t="n">
        <f aca="false">I315-I314</f>
        <v>-423.873000000021</v>
      </c>
      <c r="O315" s="3" t="n">
        <f aca="false">G315-H315</f>
        <v>101947.803</v>
      </c>
      <c r="Q315" s="3" t="n">
        <f aca="false">K315-L315</f>
        <v>2156.19900000002</v>
      </c>
      <c r="R315" s="0" t="str">
        <f aca="false">IF(Q315&gt;50000,1,"")</f>
        <v/>
      </c>
      <c r="S315" s="0" t="str">
        <f aca="false">IF(Q315&lt;-50000,1,"")</f>
        <v/>
      </c>
      <c r="T315" s="3" t="str">
        <f aca="false">IF(S315=1,S315*Q315,"")</f>
        <v/>
      </c>
      <c r="U315" s="2" t="str">
        <f aca="false">IF(L315+K315&gt;0,IF(OR(L315/(L315+K315)&gt;0.8,L315/(L315+K315)&lt;0.2),L315*100/(L315+K315),""),"")</f>
        <v/>
      </c>
      <c r="V315" s="4" t="str">
        <f aca="false">IF(L315+K315&gt;50000,IF(OR(L315/(L315+K315)&gt;0.8,L315/(L315+K315)&lt;0.2),L315*100/(L315+K315),""),"")</f>
        <v/>
      </c>
    </row>
    <row r="316" customFormat="false" ht="14.65" hidden="false" customHeight="true" outlineLevel="0" collapsed="false">
      <c r="A316" s="0" t="s">
        <v>19</v>
      </c>
      <c r="B316" s="5" t="n">
        <v>44139.1115046296</v>
      </c>
      <c r="C316" s="0" t="n">
        <v>508213</v>
      </c>
      <c r="D316" s="0" t="n">
        <v>40</v>
      </c>
      <c r="E316" s="1" t="n">
        <v>0.587</v>
      </c>
      <c r="F316" s="1" t="n">
        <v>0.388</v>
      </c>
      <c r="G316" s="2" t="n">
        <f aca="false">E316*C316</f>
        <v>298321.031</v>
      </c>
      <c r="H316" s="2" t="n">
        <f aca="false">F316*C316</f>
        <v>197186.644</v>
      </c>
      <c r="I316" s="2" t="n">
        <f aca="false">C316-G316-H316</f>
        <v>12705.325</v>
      </c>
      <c r="J316" s="2"/>
      <c r="K316" s="3" t="n">
        <f aca="false">G316-G315</f>
        <v>85.6669999999576</v>
      </c>
      <c r="L316" s="3" t="n">
        <f aca="false">H316-H315</f>
        <v>899.082999999984</v>
      </c>
      <c r="M316" s="3" t="n">
        <f aca="false">I316-I315</f>
        <v>25.2500000000582</v>
      </c>
      <c r="O316" s="3" t="n">
        <f aca="false">G316-H316</f>
        <v>101134.387</v>
      </c>
      <c r="Q316" s="3" t="n">
        <f aca="false">K316-L316</f>
        <v>-813.416000000027</v>
      </c>
      <c r="R316" s="0" t="str">
        <f aca="false">IF(Q316&gt;50000,1,"")</f>
        <v/>
      </c>
      <c r="S316" s="0" t="str">
        <f aca="false">IF(Q316&lt;-50000,1,"")</f>
        <v/>
      </c>
      <c r="T316" s="3" t="str">
        <f aca="false">IF(S316=1,S316*Q316,"")</f>
        <v/>
      </c>
      <c r="U316" s="2" t="n">
        <f aca="false">IF(L316+K316&gt;0,IF(OR(L316/(L316+K316)&gt;0.8,L316/(L316+K316)&lt;0.2),L316*100/(L316+K316),""),"")</f>
        <v>91.3006346788563</v>
      </c>
      <c r="V316" s="4" t="str">
        <f aca="false">IF(L316+K316&gt;50000,IF(OR(L316/(L316+K316)&gt;0.8,L316/(L316+K316)&lt;0.2),L316*100/(L316+K316),""),"")</f>
        <v/>
      </c>
    </row>
    <row r="317" customFormat="false" ht="14.65" hidden="false" customHeight="true" outlineLevel="0" collapsed="false">
      <c r="A317" s="0" t="s">
        <v>19</v>
      </c>
      <c r="B317" s="5" t="n">
        <v>44139.1116435185</v>
      </c>
      <c r="C317" s="0" t="n">
        <v>509308</v>
      </c>
      <c r="D317" s="0" t="n">
        <v>40</v>
      </c>
      <c r="E317" s="1" t="n">
        <v>0.587</v>
      </c>
      <c r="F317" s="1" t="n">
        <v>0.388</v>
      </c>
      <c r="G317" s="2" t="n">
        <f aca="false">E317*C317</f>
        <v>298963.796</v>
      </c>
      <c r="H317" s="2" t="n">
        <f aca="false">F317*C317</f>
        <v>197611.504</v>
      </c>
      <c r="I317" s="2" t="n">
        <f aca="false">C317-G317-H317</f>
        <v>12732.7</v>
      </c>
      <c r="J317" s="2"/>
      <c r="K317" s="3" t="n">
        <f aca="false">G317-G316</f>
        <v>642.765000000014</v>
      </c>
      <c r="L317" s="3" t="n">
        <f aca="false">H317-H316</f>
        <v>424.860000000015</v>
      </c>
      <c r="M317" s="3" t="n">
        <f aca="false">I317-I316</f>
        <v>27.3749999999709</v>
      </c>
      <c r="O317" s="3" t="n">
        <f aca="false">G317-H317</f>
        <v>101352.292</v>
      </c>
      <c r="Q317" s="3" t="n">
        <f aca="false">K317-L317</f>
        <v>217.904999999999</v>
      </c>
      <c r="R317" s="0" t="str">
        <f aca="false">IF(Q317&gt;50000,1,"")</f>
        <v/>
      </c>
      <c r="S317" s="0" t="str">
        <f aca="false">IF(Q317&lt;-50000,1,"")</f>
        <v/>
      </c>
      <c r="T317" s="3" t="str">
        <f aca="false">IF(S317=1,S317*Q317,"")</f>
        <v/>
      </c>
      <c r="U317" s="2" t="str">
        <f aca="false">IF(L317+K317&gt;0,IF(OR(L317/(L317+K317)&gt;0.8,L317/(L317+K317)&lt;0.2),L317*100/(L317+K317),""),"")</f>
        <v/>
      </c>
      <c r="V317" s="4" t="str">
        <f aca="false">IF(L317+K317&gt;50000,IF(OR(L317/(L317+K317)&gt;0.8,L317/(L317+K317)&lt;0.2),L317*100/(L317+K317),""),"")</f>
        <v/>
      </c>
    </row>
    <row r="318" customFormat="false" ht="14.65" hidden="false" customHeight="true" outlineLevel="0" collapsed="false">
      <c r="A318" s="0" t="s">
        <v>19</v>
      </c>
      <c r="B318" s="5" t="n">
        <v>44139.112962963</v>
      </c>
      <c r="C318" s="0" t="n">
        <v>511632</v>
      </c>
      <c r="D318" s="0" t="n">
        <v>40</v>
      </c>
      <c r="E318" s="1" t="n">
        <v>0.588</v>
      </c>
      <c r="F318" s="1" t="n">
        <v>0.386</v>
      </c>
      <c r="G318" s="2" t="n">
        <f aca="false">E318*C318</f>
        <v>300839.616</v>
      </c>
      <c r="H318" s="2" t="n">
        <f aca="false">F318*C318</f>
        <v>197489.952</v>
      </c>
      <c r="I318" s="2" t="n">
        <f aca="false">C318-G318-H318</f>
        <v>13302.432</v>
      </c>
      <c r="J318" s="2"/>
      <c r="K318" s="3" t="n">
        <f aca="false">G318-G317</f>
        <v>1875.82000000001</v>
      </c>
      <c r="L318" s="3" t="n">
        <f aca="false">H318-H317</f>
        <v>-121.551999999996</v>
      </c>
      <c r="M318" s="3" t="n">
        <f aca="false">I318-I317</f>
        <v>569.731999999989</v>
      </c>
      <c r="O318" s="3" t="n">
        <f aca="false">G318-H318</f>
        <v>103349.664</v>
      </c>
      <c r="Q318" s="3" t="n">
        <f aca="false">K318-L318</f>
        <v>1997.372</v>
      </c>
      <c r="R318" s="0" t="str">
        <f aca="false">IF(Q318&gt;50000,1,"")</f>
        <v/>
      </c>
      <c r="S318" s="0" t="str">
        <f aca="false">IF(Q318&lt;-50000,1,"")</f>
        <v/>
      </c>
      <c r="T318" s="3" t="str">
        <f aca="false">IF(S318=1,S318*Q318,"")</f>
        <v/>
      </c>
      <c r="U318" s="2" t="n">
        <f aca="false">IF(L318+K318&gt;0,IF(OR(L318/(L318+K318)&gt;0.8,L318/(L318+K318)&lt;0.2),L318*100/(L318+K318),""),"")</f>
        <v>-6.92892990124629</v>
      </c>
      <c r="V318" s="4" t="str">
        <f aca="false">IF(L318+K318&gt;50000,IF(OR(L318/(L318+K318)&gt;0.8,L318/(L318+K318)&lt;0.2),L318*100/(L318+K318),""),"")</f>
        <v/>
      </c>
    </row>
    <row r="319" customFormat="false" ht="14.65" hidden="false" customHeight="true" outlineLevel="0" collapsed="false">
      <c r="A319" s="0" t="s">
        <v>19</v>
      </c>
      <c r="B319" s="5" t="n">
        <v>44139.1146412037</v>
      </c>
      <c r="C319" s="0" t="n">
        <v>512593</v>
      </c>
      <c r="D319" s="0" t="n">
        <v>40</v>
      </c>
      <c r="E319" s="1" t="n">
        <v>0.589</v>
      </c>
      <c r="F319" s="1" t="n">
        <v>0.386</v>
      </c>
      <c r="G319" s="2" t="n">
        <f aca="false">E319*C319</f>
        <v>301917.277</v>
      </c>
      <c r="H319" s="2" t="n">
        <f aca="false">F319*C319</f>
        <v>197860.898</v>
      </c>
      <c r="I319" s="2" t="n">
        <f aca="false">C319-G319-H319</f>
        <v>12814.825</v>
      </c>
      <c r="J319" s="2"/>
      <c r="K319" s="3" t="n">
        <f aca="false">G319-G318</f>
        <v>1077.66100000002</v>
      </c>
      <c r="L319" s="3" t="n">
        <f aca="false">H319-H318</f>
        <v>370.945999999996</v>
      </c>
      <c r="M319" s="3" t="n">
        <f aca="false">I319-I318</f>
        <v>-487.607000000018</v>
      </c>
      <c r="O319" s="3" t="n">
        <f aca="false">G319-H319</f>
        <v>104056.379</v>
      </c>
      <c r="Q319" s="3" t="n">
        <f aca="false">K319-L319</f>
        <v>706.715000000026</v>
      </c>
      <c r="R319" s="0" t="str">
        <f aca="false">IF(Q319&gt;50000,1,"")</f>
        <v/>
      </c>
      <c r="S319" s="0" t="str">
        <f aca="false">IF(Q319&lt;-50000,1,"")</f>
        <v/>
      </c>
      <c r="T319" s="3" t="str">
        <f aca="false">IF(S319=1,S319*Q319,"")</f>
        <v/>
      </c>
      <c r="U319" s="2" t="str">
        <f aca="false">IF(L319+K319&gt;0,IF(OR(L319/(L319+K319)&gt;0.8,L319/(L319+K319)&lt;0.2),L319*100/(L319+K319),""),"")</f>
        <v/>
      </c>
      <c r="V319" s="4" t="str">
        <f aca="false">IF(L319+K319&gt;50000,IF(OR(L319/(L319+K319)&gt;0.8,L319/(L319+K319)&lt;0.2),L319*100/(L319+K319),""),"")</f>
        <v/>
      </c>
    </row>
    <row r="320" customFormat="false" ht="14.65" hidden="false" customHeight="true" outlineLevel="0" collapsed="false">
      <c r="A320" s="0" t="s">
        <v>19</v>
      </c>
      <c r="B320" s="5" t="n">
        <v>44139.1153125</v>
      </c>
      <c r="C320" s="0" t="n">
        <v>516520</v>
      </c>
      <c r="D320" s="0" t="n">
        <v>41</v>
      </c>
      <c r="E320" s="1" t="n">
        <v>0.59</v>
      </c>
      <c r="F320" s="1" t="n">
        <v>0.384</v>
      </c>
      <c r="G320" s="2" t="n">
        <f aca="false">E320*C320</f>
        <v>304746.8</v>
      </c>
      <c r="H320" s="2" t="n">
        <f aca="false">F320*C320</f>
        <v>198343.68</v>
      </c>
      <c r="I320" s="2" t="n">
        <f aca="false">C320-G320-H320</f>
        <v>13429.52</v>
      </c>
      <c r="J320" s="2"/>
      <c r="K320" s="3" t="n">
        <f aca="false">G320-G319</f>
        <v>2829.52299999999</v>
      </c>
      <c r="L320" s="3" t="n">
        <f aca="false">H320-H319</f>
        <v>482.781999999977</v>
      </c>
      <c r="M320" s="3" t="n">
        <f aca="false">I320-I319</f>
        <v>614.695000000036</v>
      </c>
      <c r="O320" s="3" t="n">
        <f aca="false">G320-H320</f>
        <v>106403.12</v>
      </c>
      <c r="Q320" s="3" t="n">
        <f aca="false">K320-L320</f>
        <v>2346.74100000001</v>
      </c>
      <c r="R320" s="0" t="str">
        <f aca="false">IF(Q320&gt;50000,1,"")</f>
        <v/>
      </c>
      <c r="S320" s="0" t="str">
        <f aca="false">IF(Q320&lt;-50000,1,"")</f>
        <v/>
      </c>
      <c r="T320" s="3" t="str">
        <f aca="false">IF(S320=1,S320*Q320,"")</f>
        <v/>
      </c>
      <c r="U320" s="2" t="n">
        <f aca="false">IF(L320+K320&gt;0,IF(OR(L320/(L320+K320)&gt;0.8,L320/(L320+K320)&lt;0.2),L320*100/(L320+K320),""),"")</f>
        <v>14.5754089674708</v>
      </c>
      <c r="V320" s="4" t="str">
        <f aca="false">IF(L320+K320&gt;50000,IF(OR(L320/(L320+K320)&gt;0.8,L320/(L320+K320)&lt;0.2),L320*100/(L320+K320),""),"")</f>
        <v/>
      </c>
    </row>
    <row r="321" customFormat="false" ht="14.65" hidden="false" customHeight="true" outlineLevel="0" collapsed="false">
      <c r="A321" s="0" t="s">
        <v>19</v>
      </c>
      <c r="B321" s="5" t="n">
        <v>44139.1174421296</v>
      </c>
      <c r="C321" s="0" t="n">
        <v>519995</v>
      </c>
      <c r="D321" s="0" t="n">
        <v>41</v>
      </c>
      <c r="E321" s="1" t="n">
        <v>0.592</v>
      </c>
      <c r="F321" s="1" t="n">
        <v>0.383</v>
      </c>
      <c r="G321" s="2" t="n">
        <f aca="false">E321*C321</f>
        <v>307837.04</v>
      </c>
      <c r="H321" s="2" t="n">
        <f aca="false">F321*C321</f>
        <v>199158.085</v>
      </c>
      <c r="I321" s="2" t="n">
        <f aca="false">C321-G321-H321</f>
        <v>12999.875</v>
      </c>
      <c r="J321" s="2"/>
      <c r="K321" s="3" t="n">
        <f aca="false">G321-G320</f>
        <v>3090.23999999999</v>
      </c>
      <c r="L321" s="3" t="n">
        <f aca="false">H321-H320</f>
        <v>814.404999999999</v>
      </c>
      <c r="M321" s="3" t="n">
        <f aca="false">I321-I320</f>
        <v>-429.64499999999</v>
      </c>
      <c r="O321" s="3" t="n">
        <f aca="false">G321-H321</f>
        <v>108678.955</v>
      </c>
      <c r="Q321" s="3" t="n">
        <f aca="false">K321-L321</f>
        <v>2275.83499999999</v>
      </c>
      <c r="R321" s="0" t="str">
        <f aca="false">IF(Q321&gt;50000,1,"")</f>
        <v/>
      </c>
      <c r="S321" s="0" t="str">
        <f aca="false">IF(Q321&lt;-50000,1,"")</f>
        <v/>
      </c>
      <c r="T321" s="3" t="str">
        <f aca="false">IF(S321=1,S321*Q321,"")</f>
        <v/>
      </c>
      <c r="U321" s="2" t="str">
        <f aca="false">IF(L321+K321&gt;0,IF(OR(L321/(L321+K321)&gt;0.8,L321/(L321+K321)&lt;0.2),L321*100/(L321+K321),""),"")</f>
        <v/>
      </c>
      <c r="V321" s="4" t="str">
        <f aca="false">IF(L321+K321&gt;50000,IF(OR(L321/(L321+K321)&gt;0.8,L321/(L321+K321)&lt;0.2),L321*100/(L321+K321),""),"")</f>
        <v/>
      </c>
    </row>
    <row r="322" customFormat="false" ht="14.65" hidden="false" customHeight="true" outlineLevel="0" collapsed="false">
      <c r="A322" s="0" t="s">
        <v>19</v>
      </c>
      <c r="B322" s="5" t="n">
        <v>44139.1176851852</v>
      </c>
      <c r="C322" s="0" t="n">
        <v>524813</v>
      </c>
      <c r="D322" s="0" t="n">
        <v>41</v>
      </c>
      <c r="E322" s="1" t="n">
        <v>0.593</v>
      </c>
      <c r="F322" s="1" t="n">
        <v>0.382</v>
      </c>
      <c r="G322" s="2" t="n">
        <f aca="false">E322*C322</f>
        <v>311214.109</v>
      </c>
      <c r="H322" s="2" t="n">
        <f aca="false">F322*C322</f>
        <v>200478.566</v>
      </c>
      <c r="I322" s="2" t="n">
        <f aca="false">C322-G322-H322</f>
        <v>13120.325</v>
      </c>
      <c r="J322" s="2"/>
      <c r="K322" s="3" t="n">
        <f aca="false">G322-G321</f>
        <v>3377.06900000002</v>
      </c>
      <c r="L322" s="3" t="n">
        <f aca="false">H322-H321</f>
        <v>1320.481</v>
      </c>
      <c r="M322" s="3" t="n">
        <f aca="false">I322-I321</f>
        <v>120.449999999983</v>
      </c>
      <c r="O322" s="3" t="n">
        <f aca="false">G322-H322</f>
        <v>110735.543</v>
      </c>
      <c r="Q322" s="3" t="n">
        <f aca="false">K322-L322</f>
        <v>2056.58800000002</v>
      </c>
      <c r="R322" s="0" t="str">
        <f aca="false">IF(Q322&gt;50000,1,"")</f>
        <v/>
      </c>
      <c r="S322" s="0" t="str">
        <f aca="false">IF(Q322&lt;-50000,1,"")</f>
        <v/>
      </c>
      <c r="T322" s="3" t="str">
        <f aca="false">IF(S322=1,S322*Q322,"")</f>
        <v/>
      </c>
      <c r="U322" s="2" t="str">
        <f aca="false">IF(L322+K322&gt;0,IF(OR(L322/(L322+K322)&gt;0.8,L322/(L322+K322)&lt;0.2),L322*100/(L322+K322),""),"")</f>
        <v/>
      </c>
      <c r="V322" s="4" t="str">
        <f aca="false">IF(L322+K322&gt;50000,IF(OR(L322/(L322+K322)&gt;0.8,L322/(L322+K322)&lt;0.2),L322*100/(L322+K322),""),"")</f>
        <v/>
      </c>
    </row>
    <row r="323" customFormat="false" ht="14.65" hidden="false" customHeight="true" outlineLevel="0" collapsed="false">
      <c r="A323" s="0" t="s">
        <v>19</v>
      </c>
      <c r="B323" s="5" t="n">
        <v>44139.1188078704</v>
      </c>
      <c r="C323" s="0" t="n">
        <v>526522</v>
      </c>
      <c r="D323" s="0" t="n">
        <v>41</v>
      </c>
      <c r="E323" s="1" t="n">
        <v>0.594</v>
      </c>
      <c r="F323" s="1" t="n">
        <v>0.381</v>
      </c>
      <c r="G323" s="2" t="n">
        <f aca="false">E323*C323</f>
        <v>312754.068</v>
      </c>
      <c r="H323" s="2" t="n">
        <f aca="false">F323*C323</f>
        <v>200604.882</v>
      </c>
      <c r="I323" s="2" t="n">
        <f aca="false">C323-G323-H323</f>
        <v>13163.05</v>
      </c>
      <c r="J323" s="2"/>
      <c r="K323" s="3" t="n">
        <f aca="false">G323-G322</f>
        <v>1539.95899999997</v>
      </c>
      <c r="L323" s="3" t="n">
        <f aca="false">H323-H322</f>
        <v>126.316000000021</v>
      </c>
      <c r="M323" s="3" t="n">
        <f aca="false">I323-I322</f>
        <v>42.7250000000058</v>
      </c>
      <c r="O323" s="3" t="n">
        <f aca="false">G323-H323</f>
        <v>112149.186</v>
      </c>
      <c r="Q323" s="3" t="n">
        <f aca="false">K323-L323</f>
        <v>1413.64299999995</v>
      </c>
      <c r="R323" s="0" t="str">
        <f aca="false">IF(Q323&gt;50000,1,"")</f>
        <v/>
      </c>
      <c r="S323" s="0" t="str">
        <f aca="false">IF(Q323&lt;-50000,1,"")</f>
        <v/>
      </c>
      <c r="T323" s="3" t="str">
        <f aca="false">IF(S323=1,S323*Q323,"")</f>
        <v/>
      </c>
      <c r="U323" s="2" t="n">
        <f aca="false">IF(L323+K323&gt;0,IF(OR(L323/(L323+K323)&gt;0.8,L323/(L323+K323)&lt;0.2),L323*100/(L323+K323),""),"")</f>
        <v>7.58074147424772</v>
      </c>
      <c r="V323" s="4" t="str">
        <f aca="false">IF(L323+K323&gt;50000,IF(OR(L323/(L323+K323)&gt;0.8,L323/(L323+K323)&lt;0.2),L323*100/(L323+K323),""),"")</f>
        <v/>
      </c>
    </row>
    <row r="324" customFormat="false" ht="14.65" hidden="false" customHeight="true" outlineLevel="0" collapsed="false">
      <c r="A324" s="0" t="s">
        <v>19</v>
      </c>
      <c r="B324" s="5" t="n">
        <v>44139.1190972222</v>
      </c>
      <c r="C324" s="0" t="n">
        <v>527570</v>
      </c>
      <c r="D324" s="0" t="n">
        <v>42</v>
      </c>
      <c r="E324" s="1" t="n">
        <v>0.594</v>
      </c>
      <c r="F324" s="1" t="n">
        <v>0.38</v>
      </c>
      <c r="G324" s="2" t="n">
        <f aca="false">E324*C324</f>
        <v>313376.58</v>
      </c>
      <c r="H324" s="2" t="n">
        <f aca="false">F324*C324</f>
        <v>200476.6</v>
      </c>
      <c r="I324" s="2" t="n">
        <f aca="false">C324-G324-H324</f>
        <v>13716.82</v>
      </c>
      <c r="J324" s="2"/>
      <c r="K324" s="3" t="n">
        <f aca="false">G324-G323</f>
        <v>622.511999999988</v>
      </c>
      <c r="L324" s="3" t="n">
        <f aca="false">H324-H323</f>
        <v>-128.282000000007</v>
      </c>
      <c r="M324" s="3" t="n">
        <f aca="false">I324-I323</f>
        <v>553.770000000019</v>
      </c>
      <c r="O324" s="3" t="n">
        <f aca="false">G324-H324</f>
        <v>112899.98</v>
      </c>
      <c r="Q324" s="3" t="n">
        <f aca="false">K324-L324</f>
        <v>750.793999999994</v>
      </c>
      <c r="R324" s="0" t="str">
        <f aca="false">IF(Q324&gt;50000,1,"")</f>
        <v/>
      </c>
      <c r="S324" s="0" t="str">
        <f aca="false">IF(Q324&lt;-50000,1,"")</f>
        <v/>
      </c>
      <c r="T324" s="3" t="str">
        <f aca="false">IF(S324=1,S324*Q324,"")</f>
        <v/>
      </c>
      <c r="U324" s="2" t="n">
        <f aca="false">IF(L324+K324&gt;0,IF(OR(L324/(L324+K324)&gt;0.8,L324/(L324+K324)&lt;0.2),L324*100/(L324+K324),""),"")</f>
        <v>-25.9559314489228</v>
      </c>
      <c r="V324" s="4" t="str">
        <f aca="false">IF(L324+K324&gt;50000,IF(OR(L324/(L324+K324)&gt;0.8,L324/(L324+K324)&lt;0.2),L324*100/(L324+K324),""),"")</f>
        <v/>
      </c>
    </row>
    <row r="325" customFormat="false" ht="14.65" hidden="false" customHeight="true" outlineLevel="0" collapsed="false">
      <c r="A325" s="0" t="s">
        <v>19</v>
      </c>
      <c r="B325" s="5" t="n">
        <v>44139.1198611111</v>
      </c>
      <c r="C325" s="0" t="n">
        <v>531069</v>
      </c>
      <c r="D325" s="0" t="n">
        <v>42</v>
      </c>
      <c r="E325" s="1" t="n">
        <v>0.596</v>
      </c>
      <c r="F325" s="1" t="n">
        <v>0.379</v>
      </c>
      <c r="G325" s="2" t="n">
        <f aca="false">E325*C325</f>
        <v>316517.124</v>
      </c>
      <c r="H325" s="2" t="n">
        <f aca="false">F325*C325</f>
        <v>201275.151</v>
      </c>
      <c r="I325" s="2" t="n">
        <f aca="false">C325-G325-H325</f>
        <v>13276.725</v>
      </c>
      <c r="J325" s="2"/>
      <c r="K325" s="3" t="n">
        <f aca="false">G325-G324</f>
        <v>3140.54400000005</v>
      </c>
      <c r="L325" s="3" t="n">
        <f aca="false">H325-H324</f>
        <v>798.551000000007</v>
      </c>
      <c r="M325" s="3" t="n">
        <f aca="false">I325-I324</f>
        <v>-440.095000000059</v>
      </c>
      <c r="O325" s="3" t="n">
        <f aca="false">G325-H325</f>
        <v>115241.973</v>
      </c>
      <c r="Q325" s="3" t="n">
        <f aca="false">K325-L325</f>
        <v>2341.99300000005</v>
      </c>
      <c r="R325" s="0" t="str">
        <f aca="false">IF(Q325&gt;50000,1,"")</f>
        <v/>
      </c>
      <c r="S325" s="0" t="str">
        <f aca="false">IF(Q325&lt;-50000,1,"")</f>
        <v/>
      </c>
      <c r="T325" s="3" t="str">
        <f aca="false">IF(S325=1,S325*Q325,"")</f>
        <v/>
      </c>
      <c r="U325" s="2" t="str">
        <f aca="false">IF(L325+K325&gt;0,IF(OR(L325/(L325+K325)&gt;0.8,L325/(L325+K325)&lt;0.2),L325*100/(L325+K325),""),"")</f>
        <v/>
      </c>
      <c r="V325" s="4" t="str">
        <f aca="false">IF(L325+K325&gt;50000,IF(OR(L325/(L325+K325)&gt;0.8,L325/(L325+K325)&lt;0.2),L325*100/(L325+K325),""),"")</f>
        <v/>
      </c>
    </row>
    <row r="326" customFormat="false" ht="14.65" hidden="false" customHeight="true" outlineLevel="0" collapsed="false">
      <c r="A326" s="0" t="s">
        <v>19</v>
      </c>
      <c r="B326" s="5" t="n">
        <v>44139.121400463</v>
      </c>
      <c r="C326" s="0" t="n">
        <v>538562</v>
      </c>
      <c r="D326" s="0" t="n">
        <v>42</v>
      </c>
      <c r="E326" s="1" t="n">
        <v>0.599</v>
      </c>
      <c r="F326" s="1" t="n">
        <v>0.376</v>
      </c>
      <c r="G326" s="2" t="n">
        <f aca="false">E326*C326</f>
        <v>322598.638</v>
      </c>
      <c r="H326" s="2" t="n">
        <f aca="false">F326*C326</f>
        <v>202499.312</v>
      </c>
      <c r="I326" s="2" t="n">
        <f aca="false">C326-G326-H326</f>
        <v>13464.05</v>
      </c>
      <c r="J326" s="2"/>
      <c r="K326" s="3" t="n">
        <f aca="false">G326-G325</f>
        <v>6081.51399999997</v>
      </c>
      <c r="L326" s="3" t="n">
        <f aca="false">H326-H325</f>
        <v>1224.16099999999</v>
      </c>
      <c r="M326" s="3" t="n">
        <f aca="false">I326-I325</f>
        <v>187.325000000041</v>
      </c>
      <c r="O326" s="3" t="n">
        <f aca="false">G326-H326</f>
        <v>120099.326</v>
      </c>
      <c r="Q326" s="3" t="n">
        <f aca="false">K326-L326</f>
        <v>4857.35299999997</v>
      </c>
      <c r="R326" s="0" t="str">
        <f aca="false">IF(Q326&gt;50000,1,"")</f>
        <v/>
      </c>
      <c r="S326" s="0" t="str">
        <f aca="false">IF(Q326&lt;-50000,1,"")</f>
        <v/>
      </c>
      <c r="T326" s="3" t="str">
        <f aca="false">IF(S326=1,S326*Q326,"")</f>
        <v/>
      </c>
      <c r="U326" s="2" t="n">
        <f aca="false">IF(L326+K326&gt;0,IF(OR(L326/(L326+K326)&gt;0.8,L326/(L326+K326)&lt;0.2),L326*100/(L326+K326),""),"")</f>
        <v>16.7563024634958</v>
      </c>
      <c r="V326" s="4" t="str">
        <f aca="false">IF(L326+K326&gt;50000,IF(OR(L326/(L326+K326)&gt;0.8,L326/(L326+K326)&lt;0.2),L326*100/(L326+K326),""),"")</f>
        <v/>
      </c>
    </row>
    <row r="327" customFormat="false" ht="14.65" hidden="false" customHeight="true" outlineLevel="0" collapsed="false">
      <c r="A327" s="0" t="s">
        <v>19</v>
      </c>
      <c r="B327" s="5" t="n">
        <v>44139.1236921296</v>
      </c>
      <c r="C327" s="0" t="n">
        <v>539649</v>
      </c>
      <c r="D327" s="0" t="n">
        <v>42</v>
      </c>
      <c r="E327" s="1" t="n">
        <v>0.599</v>
      </c>
      <c r="F327" s="1" t="n">
        <v>0.376</v>
      </c>
      <c r="G327" s="2" t="n">
        <f aca="false">E327*C327</f>
        <v>323249.751</v>
      </c>
      <c r="H327" s="2" t="n">
        <f aca="false">F327*C327</f>
        <v>202908.024</v>
      </c>
      <c r="I327" s="2" t="n">
        <f aca="false">C327-G327-H327</f>
        <v>13491.225</v>
      </c>
      <c r="J327" s="2"/>
      <c r="K327" s="3" t="n">
        <f aca="false">G327-G326</f>
        <v>651.113000000012</v>
      </c>
      <c r="L327" s="3" t="n">
        <f aca="false">H327-H326</f>
        <v>408.712</v>
      </c>
      <c r="M327" s="3" t="n">
        <f aca="false">I327-I326</f>
        <v>27.1749999999884</v>
      </c>
      <c r="O327" s="3" t="n">
        <f aca="false">G327-H327</f>
        <v>120341.727</v>
      </c>
      <c r="Q327" s="3" t="n">
        <f aca="false">K327-L327</f>
        <v>242.401000000013</v>
      </c>
      <c r="R327" s="0" t="str">
        <f aca="false">IF(Q327&gt;50000,1,"")</f>
        <v/>
      </c>
      <c r="S327" s="0" t="str">
        <f aca="false">IF(Q327&lt;-50000,1,"")</f>
        <v/>
      </c>
      <c r="T327" s="3" t="str">
        <f aca="false">IF(S327=1,S327*Q327,"")</f>
        <v/>
      </c>
      <c r="U327" s="2" t="str">
        <f aca="false">IF(L327+K327&gt;0,IF(OR(L327/(L327+K327)&gt;0.8,L327/(L327+K327)&lt;0.2),L327*100/(L327+K327),""),"")</f>
        <v/>
      </c>
      <c r="V327" s="4" t="str">
        <f aca="false">IF(L327+K327&gt;50000,IF(OR(L327/(L327+K327)&gt;0.8,L327/(L327+K327)&lt;0.2),L327*100/(L327+K327),""),"")</f>
        <v/>
      </c>
    </row>
    <row r="328" customFormat="false" ht="14.65" hidden="false" customHeight="true" outlineLevel="0" collapsed="false">
      <c r="A328" s="0" t="s">
        <v>19</v>
      </c>
      <c r="B328" s="5" t="n">
        <v>44139.1245949074</v>
      </c>
      <c r="C328" s="0" t="n">
        <v>545441</v>
      </c>
      <c r="D328" s="0" t="n">
        <v>43</v>
      </c>
      <c r="E328" s="1" t="n">
        <v>0.601</v>
      </c>
      <c r="F328" s="1" t="n">
        <v>0.373</v>
      </c>
      <c r="G328" s="2" t="n">
        <f aca="false">E328*C328</f>
        <v>327810.041</v>
      </c>
      <c r="H328" s="2" t="n">
        <f aca="false">F328*C328</f>
        <v>203449.493</v>
      </c>
      <c r="I328" s="2" t="n">
        <f aca="false">C328-G328-H328</f>
        <v>14181.466</v>
      </c>
      <c r="J328" s="2"/>
      <c r="K328" s="3" t="n">
        <f aca="false">G328-G327</f>
        <v>4560.28999999998</v>
      </c>
      <c r="L328" s="3" t="n">
        <f aca="false">H328-H327</f>
        <v>541.468999999983</v>
      </c>
      <c r="M328" s="3" t="n">
        <f aca="false">I328-I327</f>
        <v>690.241000000038</v>
      </c>
      <c r="O328" s="3" t="n">
        <f aca="false">G328-H328</f>
        <v>124360.548</v>
      </c>
      <c r="Q328" s="3" t="n">
        <f aca="false">K328-L328</f>
        <v>4018.821</v>
      </c>
      <c r="R328" s="0" t="str">
        <f aca="false">IF(Q328&gt;50000,1,"")</f>
        <v/>
      </c>
      <c r="S328" s="0" t="str">
        <f aca="false">IF(Q328&lt;-50000,1,"")</f>
        <v/>
      </c>
      <c r="T328" s="3" t="str">
        <f aca="false">IF(S328=1,S328*Q328,"")</f>
        <v/>
      </c>
      <c r="U328" s="2" t="n">
        <f aca="false">IF(L328+K328&gt;0,IF(OR(L328/(L328+K328)&gt;0.8,L328/(L328+K328)&lt;0.2),L328*100/(L328+K328),""),"")</f>
        <v>10.6133786405823</v>
      </c>
      <c r="V328" s="4" t="str">
        <f aca="false">IF(L328+K328&gt;50000,IF(OR(L328/(L328+K328)&gt;0.8,L328/(L328+K328)&lt;0.2),L328*100/(L328+K328),""),"")</f>
        <v/>
      </c>
    </row>
    <row r="329" customFormat="false" ht="14.65" hidden="false" customHeight="true" outlineLevel="0" collapsed="false">
      <c r="A329" s="0" t="s">
        <v>19</v>
      </c>
      <c r="B329" s="5" t="n">
        <v>44139.1264351852</v>
      </c>
      <c r="C329" s="0" t="n">
        <v>547210</v>
      </c>
      <c r="D329" s="0" t="n">
        <v>43</v>
      </c>
      <c r="E329" s="1" t="n">
        <v>0.601</v>
      </c>
      <c r="F329" s="1" t="n">
        <v>0.373</v>
      </c>
      <c r="G329" s="2" t="n">
        <f aca="false">E329*C329</f>
        <v>328873.21</v>
      </c>
      <c r="H329" s="2" t="n">
        <f aca="false">F329*C329</f>
        <v>204109.33</v>
      </c>
      <c r="I329" s="2" t="n">
        <f aca="false">C329-G329-H329</f>
        <v>14227.4600000001</v>
      </c>
      <c r="J329" s="2"/>
      <c r="K329" s="3" t="n">
        <f aca="false">G329-G328</f>
        <v>1063.16899999999</v>
      </c>
      <c r="L329" s="3" t="n">
        <f aca="false">H329-H328</f>
        <v>659.837</v>
      </c>
      <c r="M329" s="3" t="n">
        <f aca="false">I329-I328</f>
        <v>45.9940000000061</v>
      </c>
      <c r="O329" s="3" t="n">
        <f aca="false">G329-H329</f>
        <v>124763.88</v>
      </c>
      <c r="Q329" s="3" t="n">
        <f aca="false">K329-L329</f>
        <v>403.331999999995</v>
      </c>
      <c r="R329" s="0" t="str">
        <f aca="false">IF(Q329&gt;50000,1,"")</f>
        <v/>
      </c>
      <c r="S329" s="0" t="str">
        <f aca="false">IF(Q329&lt;-50000,1,"")</f>
        <v/>
      </c>
      <c r="T329" s="3" t="str">
        <f aca="false">IF(S329=1,S329*Q329,"")</f>
        <v/>
      </c>
      <c r="U329" s="2" t="str">
        <f aca="false">IF(L329+K329&gt;0,IF(OR(L329/(L329+K329)&gt;0.8,L329/(L329+K329)&lt;0.2),L329*100/(L329+K329),""),"")</f>
        <v/>
      </c>
      <c r="V329" s="4" t="str">
        <f aca="false">IF(L329+K329&gt;50000,IF(OR(L329/(L329+K329)&gt;0.8,L329/(L329+K329)&lt;0.2),L329*100/(L329+K329),""),"")</f>
        <v/>
      </c>
    </row>
    <row r="330" customFormat="false" ht="14.65" hidden="false" customHeight="true" outlineLevel="0" collapsed="false">
      <c r="A330" s="0" t="s">
        <v>19</v>
      </c>
      <c r="B330" s="5" t="n">
        <v>44139.1268287037</v>
      </c>
      <c r="C330" s="0" t="n">
        <v>549262</v>
      </c>
      <c r="D330" s="0" t="n">
        <v>43</v>
      </c>
      <c r="E330" s="1" t="n">
        <v>0.602</v>
      </c>
      <c r="F330" s="1" t="n">
        <v>0.373</v>
      </c>
      <c r="G330" s="2" t="n">
        <f aca="false">E330*C330</f>
        <v>330655.724</v>
      </c>
      <c r="H330" s="2" t="n">
        <f aca="false">F330*C330</f>
        <v>204874.726</v>
      </c>
      <c r="I330" s="2" t="n">
        <f aca="false">C330-G330-H330</f>
        <v>13731.55</v>
      </c>
      <c r="J330" s="2"/>
      <c r="K330" s="3" t="n">
        <f aca="false">G330-G329</f>
        <v>1782.51400000002</v>
      </c>
      <c r="L330" s="3" t="n">
        <f aca="false">H330-H329</f>
        <v>765.396000000008</v>
      </c>
      <c r="M330" s="3" t="n">
        <f aca="false">I330-I329</f>
        <v>-495.910000000033</v>
      </c>
      <c r="O330" s="3" t="n">
        <f aca="false">G330-H330</f>
        <v>125780.998</v>
      </c>
      <c r="Q330" s="3" t="n">
        <f aca="false">K330-L330</f>
        <v>1017.11800000002</v>
      </c>
      <c r="R330" s="0" t="str">
        <f aca="false">IF(Q330&gt;50000,1,"")</f>
        <v/>
      </c>
      <c r="S330" s="0" t="str">
        <f aca="false">IF(Q330&lt;-50000,1,"")</f>
        <v/>
      </c>
      <c r="T330" s="3" t="str">
        <f aca="false">IF(S330=1,S330*Q330,"")</f>
        <v/>
      </c>
      <c r="U330" s="2" t="str">
        <f aca="false">IF(L330+K330&gt;0,IF(OR(L330/(L330+K330)&gt;0.8,L330/(L330+K330)&lt;0.2),L330*100/(L330+K330),""),"")</f>
        <v/>
      </c>
      <c r="V330" s="4" t="str">
        <f aca="false">IF(L330+K330&gt;50000,IF(OR(L330/(L330+K330)&gt;0.8,L330/(L330+K330)&lt;0.2),L330*100/(L330+K330),""),"")</f>
        <v/>
      </c>
    </row>
    <row r="331" customFormat="false" ht="14.65" hidden="false" customHeight="true" outlineLevel="0" collapsed="false">
      <c r="A331" s="0" t="s">
        <v>19</v>
      </c>
      <c r="B331" s="5" t="n">
        <v>44139.129537037</v>
      </c>
      <c r="C331" s="0" t="n">
        <v>551084</v>
      </c>
      <c r="D331" s="0" t="n">
        <v>43</v>
      </c>
      <c r="E331" s="1" t="n">
        <v>0.602</v>
      </c>
      <c r="F331" s="1" t="n">
        <v>0.372</v>
      </c>
      <c r="G331" s="2" t="n">
        <f aca="false">E331*C331</f>
        <v>331752.568</v>
      </c>
      <c r="H331" s="2" t="n">
        <f aca="false">F331*C331</f>
        <v>205003.248</v>
      </c>
      <c r="I331" s="2" t="n">
        <f aca="false">C331-G331-H331</f>
        <v>14328.184</v>
      </c>
      <c r="J331" s="2"/>
      <c r="K331" s="3" t="n">
        <f aca="false">G331-G330</f>
        <v>1096.84399999998</v>
      </c>
      <c r="L331" s="3" t="n">
        <f aca="false">H331-H330</f>
        <v>128.521999999997</v>
      </c>
      <c r="M331" s="3" t="n">
        <f aca="false">I331-I330</f>
        <v>596.63400000002</v>
      </c>
      <c r="O331" s="3" t="n">
        <f aca="false">G331-H331</f>
        <v>126749.32</v>
      </c>
      <c r="Q331" s="3" t="n">
        <f aca="false">K331-L331</f>
        <v>968.321999999986</v>
      </c>
      <c r="R331" s="0" t="str">
        <f aca="false">IF(Q331&gt;50000,1,"")</f>
        <v/>
      </c>
      <c r="S331" s="0" t="str">
        <f aca="false">IF(Q331&lt;-50000,1,"")</f>
        <v/>
      </c>
      <c r="T331" s="3" t="str">
        <f aca="false">IF(S331=1,S331*Q331,"")</f>
        <v/>
      </c>
      <c r="U331" s="2" t="n">
        <f aca="false">IF(L331+K331&gt;0,IF(OR(L331/(L331+K331)&gt;0.8,L331/(L331+K331)&lt;0.2),L331*100/(L331+K331),""),"")</f>
        <v>10.4884581423019</v>
      </c>
      <c r="V331" s="4" t="str">
        <f aca="false">IF(L331+K331&gt;50000,IF(OR(L331/(L331+K331)&gt;0.8,L331/(L331+K331)&lt;0.2),L331*100/(L331+K331),""),"")</f>
        <v/>
      </c>
    </row>
    <row r="332" customFormat="false" ht="14.65" hidden="false" customHeight="true" outlineLevel="0" collapsed="false">
      <c r="A332" s="0" t="s">
        <v>19</v>
      </c>
      <c r="B332" s="5" t="n">
        <v>44139.1299421296</v>
      </c>
      <c r="C332" s="0" t="n">
        <v>553227</v>
      </c>
      <c r="D332" s="0" t="n">
        <v>44</v>
      </c>
      <c r="E332" s="1" t="n">
        <v>0.603</v>
      </c>
      <c r="F332" s="1" t="n">
        <v>0.371</v>
      </c>
      <c r="G332" s="2" t="n">
        <f aca="false">E332*C332</f>
        <v>333595.881</v>
      </c>
      <c r="H332" s="2" t="n">
        <f aca="false">F332*C332</f>
        <v>205247.217</v>
      </c>
      <c r="I332" s="2" t="n">
        <f aca="false">C332-G332-H332</f>
        <v>14383.902</v>
      </c>
      <c r="J332" s="2"/>
      <c r="K332" s="3" t="n">
        <f aca="false">G332-G331</f>
        <v>1843.31300000002</v>
      </c>
      <c r="L332" s="3" t="n">
        <f aca="false">H332-H331</f>
        <v>243.969000000012</v>
      </c>
      <c r="M332" s="3" t="n">
        <f aca="false">I332-I331</f>
        <v>55.7179999999644</v>
      </c>
      <c r="O332" s="3" t="n">
        <f aca="false">G332-H332</f>
        <v>128348.664</v>
      </c>
      <c r="Q332" s="3" t="n">
        <f aca="false">K332-L332</f>
        <v>1599.34400000001</v>
      </c>
      <c r="R332" s="0" t="str">
        <f aca="false">IF(Q332&gt;50000,1,"")</f>
        <v/>
      </c>
      <c r="S332" s="0" t="str">
        <f aca="false">IF(Q332&lt;-50000,1,"")</f>
        <v/>
      </c>
      <c r="T332" s="3" t="str">
        <f aca="false">IF(S332=1,S332*Q332,"")</f>
        <v/>
      </c>
      <c r="U332" s="2" t="n">
        <f aca="false">IF(L332+K332&gt;0,IF(OR(L332/(L332+K332)&gt;0.8,L332/(L332+K332)&lt;0.2),L332*100/(L332+K332),""),"")</f>
        <v>11.6883583531122</v>
      </c>
      <c r="V332" s="4" t="str">
        <f aca="false">IF(L332+K332&gt;50000,IF(OR(L332/(L332+K332)&gt;0.8,L332/(L332+K332)&lt;0.2),L332*100/(L332+K332),""),"")</f>
        <v/>
      </c>
    </row>
    <row r="333" customFormat="false" ht="14.65" hidden="false" customHeight="true" outlineLevel="0" collapsed="false">
      <c r="A333" s="0" t="s">
        <v>19</v>
      </c>
      <c r="B333" s="5" t="n">
        <v>44139.131875</v>
      </c>
      <c r="C333" s="0" t="n">
        <v>565730</v>
      </c>
      <c r="D333" s="0" t="n">
        <v>45</v>
      </c>
      <c r="E333" s="1" t="n">
        <v>0.606</v>
      </c>
      <c r="F333" s="1" t="n">
        <v>0.368</v>
      </c>
      <c r="G333" s="2" t="n">
        <f aca="false">E333*C333</f>
        <v>342832.38</v>
      </c>
      <c r="H333" s="2" t="n">
        <f aca="false">F333*C333</f>
        <v>208188.64</v>
      </c>
      <c r="I333" s="2" t="n">
        <f aca="false">C333-G333-H333</f>
        <v>14708.98</v>
      </c>
      <c r="J333" s="2"/>
      <c r="K333" s="3" t="n">
        <f aca="false">G333-G332</f>
        <v>9236.49900000001</v>
      </c>
      <c r="L333" s="3" t="n">
        <f aca="false">H333-H332</f>
        <v>2941.42299999998</v>
      </c>
      <c r="M333" s="3" t="n">
        <f aca="false">I333-I332</f>
        <v>325.078000000009</v>
      </c>
      <c r="O333" s="3" t="n">
        <f aca="false">G333-H333</f>
        <v>134643.74</v>
      </c>
      <c r="Q333" s="3" t="n">
        <f aca="false">K333-L333</f>
        <v>6295.07600000003</v>
      </c>
      <c r="R333" s="0" t="str">
        <f aca="false">IF(Q333&gt;50000,1,"")</f>
        <v/>
      </c>
      <c r="S333" s="0" t="str">
        <f aca="false">IF(Q333&lt;-50000,1,"")</f>
        <v/>
      </c>
      <c r="T333" s="3" t="str">
        <f aca="false">IF(S333=1,S333*Q333,"")</f>
        <v/>
      </c>
      <c r="U333" s="2" t="str">
        <f aca="false">IF(L333+K333&gt;0,IF(OR(L333/(L333+K333)&gt;0.8,L333/(L333+K333)&lt;0.2),L333*100/(L333+K333),""),"")</f>
        <v/>
      </c>
      <c r="V333" s="4" t="str">
        <f aca="false">IF(L333+K333&gt;50000,IF(OR(L333/(L333+K333)&gt;0.8,L333/(L333+K333)&lt;0.2),L333*100/(L333+K333),""),"")</f>
        <v/>
      </c>
    </row>
    <row r="334" customFormat="false" ht="14.65" hidden="false" customHeight="true" outlineLevel="0" collapsed="false">
      <c r="A334" s="0" t="s">
        <v>19</v>
      </c>
      <c r="B334" s="5" t="n">
        <v>44139.1323958333</v>
      </c>
      <c r="C334" s="0" t="n">
        <v>570886</v>
      </c>
      <c r="D334" s="0" t="n">
        <v>45</v>
      </c>
      <c r="E334" s="1" t="n">
        <v>0.608</v>
      </c>
      <c r="F334" s="1" t="n">
        <v>0.367</v>
      </c>
      <c r="G334" s="2" t="n">
        <f aca="false">E334*C334</f>
        <v>347098.688</v>
      </c>
      <c r="H334" s="2" t="n">
        <f aca="false">F334*C334</f>
        <v>209515.162</v>
      </c>
      <c r="I334" s="2" t="n">
        <f aca="false">C334-G334-H334</f>
        <v>14272.1500000001</v>
      </c>
      <c r="J334" s="2"/>
      <c r="K334" s="3" t="n">
        <f aca="false">G334-G333</f>
        <v>4266.30799999996</v>
      </c>
      <c r="L334" s="3" t="n">
        <f aca="false">H334-H333</f>
        <v>1326.522</v>
      </c>
      <c r="M334" s="3" t="n">
        <f aca="false">I334-I333</f>
        <v>-436.829999999958</v>
      </c>
      <c r="O334" s="3" t="n">
        <f aca="false">G334-H334</f>
        <v>137583.526</v>
      </c>
      <c r="Q334" s="3" t="n">
        <f aca="false">K334-L334</f>
        <v>2939.78599999996</v>
      </c>
      <c r="R334" s="0" t="str">
        <f aca="false">IF(Q334&gt;50000,1,"")</f>
        <v/>
      </c>
      <c r="S334" s="0" t="str">
        <f aca="false">IF(Q334&lt;-50000,1,"")</f>
        <v/>
      </c>
      <c r="T334" s="3" t="str">
        <f aca="false">IF(S334=1,S334*Q334,"")</f>
        <v/>
      </c>
      <c r="U334" s="2" t="str">
        <f aca="false">IF(L334+K334&gt;0,IF(OR(L334/(L334+K334)&gt;0.8,L334/(L334+K334)&lt;0.2),L334*100/(L334+K334),""),"")</f>
        <v/>
      </c>
      <c r="V334" s="4" t="str">
        <f aca="false">IF(L334+K334&gt;50000,IF(OR(L334/(L334+K334)&gt;0.8,L334/(L334+K334)&lt;0.2),L334*100/(L334+K334),""),"")</f>
        <v/>
      </c>
    </row>
    <row r="335" customFormat="false" ht="14.65" hidden="false" customHeight="true" outlineLevel="0" collapsed="false">
      <c r="A335" s="0" t="s">
        <v>19</v>
      </c>
      <c r="B335" s="5" t="n">
        <v>44139.132974537</v>
      </c>
      <c r="C335" s="0" t="n">
        <v>595253</v>
      </c>
      <c r="D335" s="0" t="n">
        <v>47</v>
      </c>
      <c r="E335" s="1" t="n">
        <v>0.613</v>
      </c>
      <c r="F335" s="1" t="n">
        <v>0.361</v>
      </c>
      <c r="G335" s="2" t="n">
        <f aca="false">E335*C335</f>
        <v>364890.089</v>
      </c>
      <c r="H335" s="2" t="n">
        <f aca="false">F335*C335</f>
        <v>214886.333</v>
      </c>
      <c r="I335" s="2" t="n">
        <f aca="false">C335-G335-H335</f>
        <v>15476.578</v>
      </c>
      <c r="J335" s="2"/>
      <c r="K335" s="3" t="n">
        <f aca="false">G335-G334</f>
        <v>17791.401</v>
      </c>
      <c r="L335" s="3" t="n">
        <f aca="false">H335-H334</f>
        <v>5371.171</v>
      </c>
      <c r="M335" s="3" t="n">
        <f aca="false">I335-I334</f>
        <v>1204.42799999999</v>
      </c>
      <c r="O335" s="3" t="n">
        <f aca="false">G335-H335</f>
        <v>150003.756</v>
      </c>
      <c r="Q335" s="3" t="n">
        <f aca="false">K335-L335</f>
        <v>12420.23</v>
      </c>
      <c r="R335" s="0" t="str">
        <f aca="false">IF(Q335&gt;50000,1,"")</f>
        <v/>
      </c>
      <c r="S335" s="0" t="str">
        <f aca="false">IF(Q335&lt;-50000,1,"")</f>
        <v/>
      </c>
      <c r="T335" s="3" t="str">
        <f aca="false">IF(S335=1,S335*Q335,"")</f>
        <v/>
      </c>
      <c r="U335" s="2" t="str">
        <f aca="false">IF(L335+K335&gt;0,IF(OR(L335/(L335+K335)&gt;0.8,L335/(L335+K335)&lt;0.2),L335*100/(L335+K335),""),"")</f>
        <v/>
      </c>
      <c r="V335" s="4" t="str">
        <f aca="false">IF(L335+K335&gt;50000,IF(OR(L335/(L335+K335)&gt;0.8,L335/(L335+K335)&lt;0.2),L335*100/(L335+K335),""),"")</f>
        <v/>
      </c>
    </row>
    <row r="336" customFormat="false" ht="14.65" hidden="false" customHeight="true" outlineLevel="0" collapsed="false">
      <c r="A336" s="0" t="s">
        <v>19</v>
      </c>
      <c r="B336" s="5" t="n">
        <v>44139.1335532407</v>
      </c>
      <c r="C336" s="0" t="n">
        <v>597284</v>
      </c>
      <c r="D336" s="0" t="n">
        <v>47</v>
      </c>
      <c r="E336" s="1" t="n">
        <v>0.613</v>
      </c>
      <c r="F336" s="1" t="n">
        <v>0.361</v>
      </c>
      <c r="G336" s="2" t="n">
        <f aca="false">E336*C336</f>
        <v>366135.092</v>
      </c>
      <c r="H336" s="2" t="n">
        <f aca="false">F336*C336</f>
        <v>215619.524</v>
      </c>
      <c r="I336" s="2" t="n">
        <f aca="false">C336-G336-H336</f>
        <v>15529.384</v>
      </c>
      <c r="J336" s="2"/>
      <c r="K336" s="3" t="n">
        <f aca="false">G336-G335</f>
        <v>1245.00300000003</v>
      </c>
      <c r="L336" s="3" t="n">
        <f aca="false">H336-H335</f>
        <v>733.191000000021</v>
      </c>
      <c r="M336" s="3" t="n">
        <f aca="false">I336-I335</f>
        <v>52.8059999999532</v>
      </c>
      <c r="O336" s="3" t="n">
        <f aca="false">G336-H336</f>
        <v>150515.568</v>
      </c>
      <c r="Q336" s="3" t="n">
        <f aca="false">K336-L336</f>
        <v>511.812000000005</v>
      </c>
      <c r="R336" s="0" t="str">
        <f aca="false">IF(Q336&gt;50000,1,"")</f>
        <v/>
      </c>
      <c r="S336" s="0" t="str">
        <f aca="false">IF(Q336&lt;-50000,1,"")</f>
        <v/>
      </c>
      <c r="T336" s="3" t="str">
        <f aca="false">IF(S336=1,S336*Q336,"")</f>
        <v/>
      </c>
      <c r="U336" s="2" t="str">
        <f aca="false">IF(L336+K336&gt;0,IF(OR(L336/(L336+K336)&gt;0.8,L336/(L336+K336)&lt;0.2),L336*100/(L336+K336),""),"")</f>
        <v/>
      </c>
      <c r="V336" s="4" t="str">
        <f aca="false">IF(L336+K336&gt;50000,IF(OR(L336/(L336+K336)&gt;0.8,L336/(L336+K336)&lt;0.2),L336*100/(L336+K336),""),"")</f>
        <v/>
      </c>
    </row>
    <row r="337" customFormat="false" ht="14.65" hidden="false" customHeight="true" outlineLevel="0" collapsed="false">
      <c r="A337" s="0" t="s">
        <v>19</v>
      </c>
      <c r="B337" s="5" t="n">
        <v>44139.1352662037</v>
      </c>
      <c r="C337" s="0" t="n">
        <v>605752</v>
      </c>
      <c r="D337" s="0" t="n">
        <v>48</v>
      </c>
      <c r="E337" s="1" t="n">
        <v>0.616</v>
      </c>
      <c r="F337" s="1" t="n">
        <v>0.358</v>
      </c>
      <c r="G337" s="2" t="n">
        <f aca="false">E337*C337</f>
        <v>373143.232</v>
      </c>
      <c r="H337" s="2" t="n">
        <f aca="false">F337*C337</f>
        <v>216859.216</v>
      </c>
      <c r="I337" s="2" t="n">
        <f aca="false">C337-G337-H337</f>
        <v>15749.552</v>
      </c>
      <c r="J337" s="2"/>
      <c r="K337" s="3" t="n">
        <f aca="false">G337-G336</f>
        <v>7008.14000000001</v>
      </c>
      <c r="L337" s="3" t="n">
        <f aca="false">H337-H336</f>
        <v>1239.69199999998</v>
      </c>
      <c r="M337" s="3" t="n">
        <f aca="false">I337-I336</f>
        <v>220.168000000005</v>
      </c>
      <c r="O337" s="3" t="n">
        <f aca="false">G337-H337</f>
        <v>156284.016</v>
      </c>
      <c r="Q337" s="3" t="n">
        <f aca="false">K337-L337</f>
        <v>5768.44800000003</v>
      </c>
      <c r="R337" s="0" t="str">
        <f aca="false">IF(Q337&gt;50000,1,"")</f>
        <v/>
      </c>
      <c r="S337" s="0" t="str">
        <f aca="false">IF(Q337&lt;-50000,1,"")</f>
        <v/>
      </c>
      <c r="T337" s="3" t="str">
        <f aca="false">IF(S337=1,S337*Q337,"")</f>
        <v/>
      </c>
      <c r="U337" s="2" t="n">
        <f aca="false">IF(L337+K337&gt;0,IF(OR(L337/(L337+K337)&gt;0.8,L337/(L337+K337)&lt;0.2),L337*100/(L337+K337),""),"")</f>
        <v>15.0305195353152</v>
      </c>
      <c r="V337" s="4" t="str">
        <f aca="false">IF(L337+K337&gt;50000,IF(OR(L337/(L337+K337)&gt;0.8,L337/(L337+K337)&lt;0.2),L337*100/(L337+K337),""),"")</f>
        <v/>
      </c>
    </row>
    <row r="338" customFormat="false" ht="14.65" hidden="false" customHeight="true" outlineLevel="0" collapsed="false">
      <c r="A338" s="0" t="s">
        <v>19</v>
      </c>
      <c r="B338" s="5" t="n">
        <v>44139.1366898148</v>
      </c>
      <c r="C338" s="0" t="n">
        <v>611464</v>
      </c>
      <c r="D338" s="0" t="n">
        <v>48</v>
      </c>
      <c r="E338" s="1" t="n">
        <v>0.617</v>
      </c>
      <c r="F338" s="1" t="n">
        <v>0.357</v>
      </c>
      <c r="G338" s="2" t="n">
        <f aca="false">E338*C338</f>
        <v>377273.288</v>
      </c>
      <c r="H338" s="2" t="n">
        <f aca="false">F338*C338</f>
        <v>218292.648</v>
      </c>
      <c r="I338" s="2" t="n">
        <f aca="false">C338-G338-H338</f>
        <v>15898.064</v>
      </c>
      <c r="J338" s="2"/>
      <c r="K338" s="3" t="n">
        <f aca="false">G338-G337</f>
        <v>4130.05599999998</v>
      </c>
      <c r="L338" s="3" t="n">
        <f aca="false">H338-H337</f>
        <v>1433.432</v>
      </c>
      <c r="M338" s="3" t="n">
        <f aca="false">I338-I337</f>
        <v>148.512000000017</v>
      </c>
      <c r="O338" s="3" t="n">
        <f aca="false">G338-H338</f>
        <v>158980.64</v>
      </c>
      <c r="Q338" s="3" t="n">
        <f aca="false">K338-L338</f>
        <v>2696.62399999998</v>
      </c>
      <c r="R338" s="0" t="str">
        <f aca="false">IF(Q338&gt;50000,1,"")</f>
        <v/>
      </c>
      <c r="S338" s="0" t="str">
        <f aca="false">IF(Q338&lt;-50000,1,"")</f>
        <v/>
      </c>
      <c r="T338" s="3" t="str">
        <f aca="false">IF(S338=1,S338*Q338,"")</f>
        <v/>
      </c>
      <c r="U338" s="2" t="str">
        <f aca="false">IF(L338+K338&gt;0,IF(OR(L338/(L338+K338)&gt;0.8,L338/(L338+K338)&lt;0.2),L338*100/(L338+K338),""),"")</f>
        <v/>
      </c>
      <c r="V338" s="4" t="str">
        <f aca="false">IF(L338+K338&gt;50000,IF(OR(L338/(L338+K338)&gt;0.8,L338/(L338+K338)&lt;0.2),L338*100/(L338+K338),""),"")</f>
        <v/>
      </c>
    </row>
    <row r="339" customFormat="false" ht="14.65" hidden="false" customHeight="true" outlineLevel="0" collapsed="false">
      <c r="A339" s="0" t="s">
        <v>19</v>
      </c>
      <c r="B339" s="5" t="n">
        <v>44139.1378356481</v>
      </c>
      <c r="C339" s="0" t="n">
        <v>624285</v>
      </c>
      <c r="D339" s="0" t="n">
        <v>49</v>
      </c>
      <c r="E339" s="1" t="n">
        <v>0.619</v>
      </c>
      <c r="F339" s="1" t="n">
        <v>0.355</v>
      </c>
      <c r="G339" s="2" t="n">
        <f aca="false">E339*C339</f>
        <v>386432.415</v>
      </c>
      <c r="H339" s="2" t="n">
        <f aca="false">F339*C339</f>
        <v>221621.175</v>
      </c>
      <c r="I339" s="2" t="n">
        <f aca="false">C339-G339-H339</f>
        <v>16231.41</v>
      </c>
      <c r="J339" s="2"/>
      <c r="K339" s="3" t="n">
        <f aca="false">G339-G338</f>
        <v>9159.12699999998</v>
      </c>
      <c r="L339" s="3" t="n">
        <f aca="false">H339-H338</f>
        <v>3328.527</v>
      </c>
      <c r="M339" s="3" t="n">
        <f aca="false">I339-I338</f>
        <v>333.34600000002</v>
      </c>
      <c r="O339" s="3" t="n">
        <f aca="false">G339-H339</f>
        <v>164811.24</v>
      </c>
      <c r="Q339" s="3" t="n">
        <f aca="false">K339-L339</f>
        <v>5830.59999999998</v>
      </c>
      <c r="R339" s="0" t="str">
        <f aca="false">IF(Q339&gt;50000,1,"")</f>
        <v/>
      </c>
      <c r="S339" s="0" t="str">
        <f aca="false">IF(Q339&lt;-50000,1,"")</f>
        <v/>
      </c>
      <c r="T339" s="3" t="str">
        <f aca="false">IF(S339=1,S339*Q339,"")</f>
        <v/>
      </c>
      <c r="U339" s="2" t="str">
        <f aca="false">IF(L339+K339&gt;0,IF(OR(L339/(L339+K339)&gt;0.8,L339/(L339+K339)&lt;0.2),L339*100/(L339+K339),""),"")</f>
        <v/>
      </c>
      <c r="V339" s="4" t="str">
        <f aca="false">IF(L339+K339&gt;50000,IF(OR(L339/(L339+K339)&gt;0.8,L339/(L339+K339)&lt;0.2),L339*100/(L339+K339),""),"")</f>
        <v/>
      </c>
    </row>
    <row r="340" customFormat="false" ht="14.65" hidden="false" customHeight="true" outlineLevel="0" collapsed="false">
      <c r="A340" s="0" t="s">
        <v>19</v>
      </c>
      <c r="B340" s="5" t="n">
        <v>44139.1394444444</v>
      </c>
      <c r="C340" s="0" t="n">
        <v>657541</v>
      </c>
      <c r="D340" s="0" t="n">
        <v>52</v>
      </c>
      <c r="E340" s="1" t="n">
        <v>0.622</v>
      </c>
      <c r="F340" s="1" t="n">
        <v>0.353</v>
      </c>
      <c r="G340" s="2" t="n">
        <f aca="false">E340*C340</f>
        <v>408990.502</v>
      </c>
      <c r="H340" s="2" t="n">
        <f aca="false">F340*C340</f>
        <v>232111.973</v>
      </c>
      <c r="I340" s="2" t="n">
        <f aca="false">C340-G340-H340</f>
        <v>16438.525</v>
      </c>
      <c r="J340" s="2"/>
      <c r="K340" s="3" t="n">
        <f aca="false">G340-G339</f>
        <v>22558.087</v>
      </c>
      <c r="L340" s="3" t="n">
        <f aca="false">H340-H339</f>
        <v>10490.798</v>
      </c>
      <c r="M340" s="3" t="n">
        <f aca="false">I340-I339</f>
        <v>207.114999999991</v>
      </c>
      <c r="O340" s="3" t="n">
        <f aca="false">G340-H340</f>
        <v>176878.529</v>
      </c>
      <c r="Q340" s="3" t="n">
        <f aca="false">K340-L340</f>
        <v>12067.289</v>
      </c>
      <c r="R340" s="0" t="str">
        <f aca="false">IF(Q340&gt;50000,1,"")</f>
        <v/>
      </c>
      <c r="S340" s="0" t="str">
        <f aca="false">IF(Q340&lt;-50000,1,"")</f>
        <v/>
      </c>
      <c r="T340" s="3" t="str">
        <f aca="false">IF(S340=1,S340*Q340,"")</f>
        <v/>
      </c>
      <c r="U340" s="2" t="str">
        <f aca="false">IF(L340+K340&gt;0,IF(OR(L340/(L340+K340)&gt;0.8,L340/(L340+K340)&lt;0.2),L340*100/(L340+K340),""),"")</f>
        <v/>
      </c>
      <c r="V340" s="4" t="str">
        <f aca="false">IF(L340+K340&gt;50000,IF(OR(L340/(L340+K340)&gt;0.8,L340/(L340+K340)&lt;0.2),L340*100/(L340+K340),""),"")</f>
        <v/>
      </c>
    </row>
    <row r="341" customFormat="false" ht="14.65" hidden="false" customHeight="true" outlineLevel="0" collapsed="false">
      <c r="A341" s="0" t="s">
        <v>19</v>
      </c>
      <c r="B341" s="5" t="n">
        <v>44139.1398148148</v>
      </c>
      <c r="C341" s="0" t="n">
        <v>671410</v>
      </c>
      <c r="D341" s="0" t="n">
        <v>53</v>
      </c>
      <c r="E341" s="1" t="n">
        <v>0.623</v>
      </c>
      <c r="F341" s="1" t="n">
        <v>0.351</v>
      </c>
      <c r="G341" s="2" t="n">
        <f aca="false">E341*C341</f>
        <v>418288.43</v>
      </c>
      <c r="H341" s="2" t="n">
        <f aca="false">F341*C341</f>
        <v>235664.91</v>
      </c>
      <c r="I341" s="2" t="n">
        <f aca="false">C341-G341-H341</f>
        <v>17456.66</v>
      </c>
      <c r="J341" s="2"/>
      <c r="K341" s="3" t="n">
        <f aca="false">G341-G340</f>
        <v>9297.92800000001</v>
      </c>
      <c r="L341" s="3" t="n">
        <f aca="false">H341-H340</f>
        <v>3552.93699999998</v>
      </c>
      <c r="M341" s="3" t="n">
        <f aca="false">I341-I340</f>
        <v>1018.13500000001</v>
      </c>
      <c r="O341" s="3" t="n">
        <f aca="false">G341-H341</f>
        <v>182623.52</v>
      </c>
      <c r="Q341" s="3" t="n">
        <f aca="false">K341-L341</f>
        <v>5744.99100000004</v>
      </c>
      <c r="R341" s="0" t="str">
        <f aca="false">IF(Q341&gt;50000,1,"")</f>
        <v/>
      </c>
      <c r="S341" s="0" t="str">
        <f aca="false">IF(Q341&lt;-50000,1,"")</f>
        <v/>
      </c>
      <c r="T341" s="3" t="str">
        <f aca="false">IF(S341=1,S341*Q341,"")</f>
        <v/>
      </c>
      <c r="U341" s="2" t="str">
        <f aca="false">IF(L341+K341&gt;0,IF(OR(L341/(L341+K341)&gt;0.8,L341/(L341+K341)&lt;0.2),L341*100/(L341+K341),""),"")</f>
        <v/>
      </c>
      <c r="V341" s="4" t="str">
        <f aca="false">IF(L341+K341&gt;50000,IF(OR(L341/(L341+K341)&gt;0.8,L341/(L341+K341)&lt;0.2),L341*100/(L341+K341),""),"")</f>
        <v/>
      </c>
    </row>
    <row r="342" customFormat="false" ht="14.65" hidden="false" customHeight="true" outlineLevel="0" collapsed="false">
      <c r="A342" s="0" t="s">
        <v>19</v>
      </c>
      <c r="B342" s="5" t="n">
        <v>44139.140462963</v>
      </c>
      <c r="C342" s="0" t="n">
        <v>673837</v>
      </c>
      <c r="D342" s="0" t="n">
        <v>53</v>
      </c>
      <c r="E342" s="1" t="n">
        <v>0.623</v>
      </c>
      <c r="F342" s="1" t="n">
        <v>0.352</v>
      </c>
      <c r="G342" s="2" t="n">
        <f aca="false">E342*C342</f>
        <v>419800.451</v>
      </c>
      <c r="H342" s="2" t="n">
        <f aca="false">F342*C342</f>
        <v>237190.624</v>
      </c>
      <c r="I342" s="2" t="n">
        <f aca="false">C342-G342-H342</f>
        <v>16845.925</v>
      </c>
      <c r="J342" s="2"/>
      <c r="K342" s="3" t="n">
        <f aca="false">G342-G341</f>
        <v>1512.02100000001</v>
      </c>
      <c r="L342" s="3" t="n">
        <f aca="false">H342-H341</f>
        <v>1525.71400000001</v>
      </c>
      <c r="M342" s="3" t="n">
        <f aca="false">I342-I341</f>
        <v>-610.735000000015</v>
      </c>
      <c r="O342" s="3" t="n">
        <f aca="false">G342-H342</f>
        <v>182609.827</v>
      </c>
      <c r="Q342" s="3" t="n">
        <f aca="false">K342-L342</f>
        <v>-13.6929999999993</v>
      </c>
      <c r="R342" s="0" t="str">
        <f aca="false">IF(Q342&gt;50000,1,"")</f>
        <v/>
      </c>
      <c r="S342" s="0" t="str">
        <f aca="false">IF(Q342&lt;-50000,1,"")</f>
        <v/>
      </c>
      <c r="T342" s="3" t="str">
        <f aca="false">IF(S342=1,S342*Q342,"")</f>
        <v/>
      </c>
      <c r="U342" s="2" t="str">
        <f aca="false">IF(L342+K342&gt;0,IF(OR(L342/(L342+K342)&gt;0.8,L342/(L342+K342)&lt;0.2),L342*100/(L342+K342),""),"")</f>
        <v/>
      </c>
      <c r="V342" s="4" t="str">
        <f aca="false">IF(L342+K342&gt;50000,IF(OR(L342/(L342+K342)&gt;0.8,L342/(L342+K342)&lt;0.2),L342*100/(L342+K342),""),"")</f>
        <v/>
      </c>
    </row>
    <row r="343" customFormat="false" ht="14.65" hidden="false" customHeight="true" outlineLevel="0" collapsed="false">
      <c r="A343" s="0" t="s">
        <v>19</v>
      </c>
      <c r="B343" s="5" t="n">
        <v>44139.1406481481</v>
      </c>
      <c r="C343" s="0" t="n">
        <v>675573</v>
      </c>
      <c r="D343" s="0" t="n">
        <v>53</v>
      </c>
      <c r="E343" s="1" t="n">
        <v>0.623</v>
      </c>
      <c r="F343" s="1" t="n">
        <v>0.351</v>
      </c>
      <c r="G343" s="2" t="n">
        <f aca="false">E343*C343</f>
        <v>420881.979</v>
      </c>
      <c r="H343" s="2" t="n">
        <f aca="false">F343*C343</f>
        <v>237126.123</v>
      </c>
      <c r="I343" s="2" t="n">
        <f aca="false">C343-G343-H343</f>
        <v>17564.898</v>
      </c>
      <c r="J343" s="2"/>
      <c r="K343" s="3" t="n">
        <f aca="false">G343-G342</f>
        <v>1081.52799999999</v>
      </c>
      <c r="L343" s="3" t="n">
        <f aca="false">H343-H342</f>
        <v>-64.5009999999893</v>
      </c>
      <c r="M343" s="3" t="n">
        <f aca="false">I343-I342</f>
        <v>718.972999999998</v>
      </c>
      <c r="O343" s="3" t="n">
        <f aca="false">G343-H343</f>
        <v>183755.856</v>
      </c>
      <c r="Q343" s="3" t="n">
        <f aca="false">K343-L343</f>
        <v>1146.02899999998</v>
      </c>
      <c r="R343" s="0" t="str">
        <f aca="false">IF(Q343&gt;50000,1,"")</f>
        <v/>
      </c>
      <c r="S343" s="0" t="str">
        <f aca="false">IF(Q343&lt;-50000,1,"")</f>
        <v/>
      </c>
      <c r="T343" s="3" t="str">
        <f aca="false">IF(S343=1,S343*Q343,"")</f>
        <v/>
      </c>
      <c r="U343" s="2" t="n">
        <f aca="false">IF(L343+K343&gt;0,IF(OR(L343/(L343+K343)&gt;0.8,L343/(L343+K343)&lt;0.2),L343*100/(L343+K343),""),"")</f>
        <v>-6.34211284459401</v>
      </c>
      <c r="V343" s="4" t="str">
        <f aca="false">IF(L343+K343&gt;50000,IF(OR(L343/(L343+K343)&gt;0.8,L343/(L343+K343)&lt;0.2),L343*100/(L343+K343),""),"")</f>
        <v/>
      </c>
    </row>
    <row r="344" customFormat="false" ht="14.65" hidden="false" customHeight="true" outlineLevel="0" collapsed="false">
      <c r="A344" s="0" t="s">
        <v>19</v>
      </c>
      <c r="B344" s="5" t="n">
        <v>44139.1413541667</v>
      </c>
      <c r="C344" s="0" t="n">
        <v>681809</v>
      </c>
      <c r="D344" s="0" t="n">
        <v>54</v>
      </c>
      <c r="E344" s="1" t="n">
        <v>0.624</v>
      </c>
      <c r="F344" s="1" t="n">
        <v>0.35</v>
      </c>
      <c r="G344" s="2" t="n">
        <f aca="false">E344*C344</f>
        <v>425448.816</v>
      </c>
      <c r="H344" s="2" t="n">
        <f aca="false">F344*C344</f>
        <v>238633.15</v>
      </c>
      <c r="I344" s="2" t="n">
        <f aca="false">C344-G344-H344</f>
        <v>17727.034</v>
      </c>
      <c r="J344" s="2"/>
      <c r="K344" s="3" t="n">
        <f aca="false">G344-G343</f>
        <v>4566.837</v>
      </c>
      <c r="L344" s="3" t="n">
        <f aca="false">H344-H343</f>
        <v>1507.027</v>
      </c>
      <c r="M344" s="3" t="n">
        <f aca="false">I344-I343</f>
        <v>162.135999999999</v>
      </c>
      <c r="O344" s="3" t="n">
        <f aca="false">G344-H344</f>
        <v>186815.666</v>
      </c>
      <c r="Q344" s="3" t="n">
        <f aca="false">K344-L344</f>
        <v>3059.81</v>
      </c>
      <c r="R344" s="0" t="str">
        <f aca="false">IF(Q344&gt;50000,1,"")</f>
        <v/>
      </c>
      <c r="S344" s="0" t="str">
        <f aca="false">IF(Q344&lt;-50000,1,"")</f>
        <v/>
      </c>
      <c r="T344" s="3" t="str">
        <f aca="false">IF(S344=1,S344*Q344,"")</f>
        <v/>
      </c>
      <c r="U344" s="2" t="str">
        <f aca="false">IF(L344+K344&gt;0,IF(OR(L344/(L344+K344)&gt;0.8,L344/(L344+K344)&lt;0.2),L344*100/(L344+K344),""),"")</f>
        <v/>
      </c>
      <c r="V344" s="4" t="str">
        <f aca="false">IF(L344+K344&gt;50000,IF(OR(L344/(L344+K344)&gt;0.8,L344/(L344+K344)&lt;0.2),L344*100/(L344+K344),""),"")</f>
        <v/>
      </c>
    </row>
    <row r="345" customFormat="false" ht="14.65" hidden="false" customHeight="true" outlineLevel="0" collapsed="false">
      <c r="A345" s="0" t="s">
        <v>19</v>
      </c>
      <c r="B345" s="5" t="n">
        <v>44139.1435185185</v>
      </c>
      <c r="C345" s="0" t="n">
        <v>698826</v>
      </c>
      <c r="D345" s="0" t="n">
        <v>55</v>
      </c>
      <c r="E345" s="1" t="n">
        <v>0.628</v>
      </c>
      <c r="F345" s="1" t="n">
        <v>0.346</v>
      </c>
      <c r="G345" s="2" t="n">
        <f aca="false">E345*C345</f>
        <v>438862.728</v>
      </c>
      <c r="H345" s="2" t="n">
        <f aca="false">F345*C345</f>
        <v>241793.796</v>
      </c>
      <c r="I345" s="2" t="n">
        <f aca="false">C345-G345-H345</f>
        <v>18169.476</v>
      </c>
      <c r="J345" s="2"/>
      <c r="K345" s="3" t="n">
        <f aca="false">G345-G344</f>
        <v>13413.912</v>
      </c>
      <c r="L345" s="3" t="n">
        <f aca="false">H345-H344</f>
        <v>3160.64599999998</v>
      </c>
      <c r="M345" s="3" t="n">
        <f aca="false">I345-I344</f>
        <v>442.44200000001</v>
      </c>
      <c r="O345" s="3" t="n">
        <f aca="false">G345-H345</f>
        <v>197068.932</v>
      </c>
      <c r="Q345" s="3" t="n">
        <f aca="false">K345-L345</f>
        <v>10253.266</v>
      </c>
      <c r="R345" s="0" t="str">
        <f aca="false">IF(Q345&gt;50000,1,"")</f>
        <v/>
      </c>
      <c r="S345" s="0" t="str">
        <f aca="false">IF(Q345&lt;-50000,1,"")</f>
        <v/>
      </c>
      <c r="T345" s="3" t="str">
        <f aca="false">IF(S345=1,S345*Q345,"")</f>
        <v/>
      </c>
      <c r="U345" s="2" t="n">
        <f aca="false">IF(L345+K345&gt;0,IF(OR(L345/(L345+K345)&gt;0.8,L345/(L345+K345)&lt;0.2),L345*100/(L345+K345),""),"")</f>
        <v>19.0692626614838</v>
      </c>
      <c r="V345" s="4" t="str">
        <f aca="false">IF(L345+K345&gt;50000,IF(OR(L345/(L345+K345)&gt;0.8,L345/(L345+K345)&lt;0.2),L345*100/(L345+K345),""),"")</f>
        <v/>
      </c>
    </row>
    <row r="346" customFormat="false" ht="14.65" hidden="false" customHeight="true" outlineLevel="0" collapsed="false">
      <c r="A346" s="0" t="s">
        <v>19</v>
      </c>
      <c r="B346" s="5" t="n">
        <v>44139.1461689815</v>
      </c>
      <c r="C346" s="0" t="n">
        <v>699410</v>
      </c>
      <c r="D346" s="0" t="n">
        <v>55</v>
      </c>
      <c r="E346" s="1" t="n">
        <v>0.628</v>
      </c>
      <c r="F346" s="1" t="n">
        <v>0.346</v>
      </c>
      <c r="G346" s="2" t="n">
        <f aca="false">E346*C346</f>
        <v>439229.48</v>
      </c>
      <c r="H346" s="2" t="n">
        <f aca="false">F346*C346</f>
        <v>241995.86</v>
      </c>
      <c r="I346" s="2" t="n">
        <f aca="false">C346-G346-H346</f>
        <v>18184.66</v>
      </c>
      <c r="J346" s="2"/>
      <c r="K346" s="3" t="n">
        <f aca="false">G346-G345</f>
        <v>366.751999999979</v>
      </c>
      <c r="L346" s="3" t="n">
        <f aca="false">H346-H345</f>
        <v>202.064000000013</v>
      </c>
      <c r="M346" s="3" t="n">
        <f aca="false">I346-I345</f>
        <v>15.1840000000084</v>
      </c>
      <c r="O346" s="3" t="n">
        <f aca="false">G346-H346</f>
        <v>197233.62</v>
      </c>
      <c r="Q346" s="3" t="n">
        <f aca="false">K346-L346</f>
        <v>164.687999999966</v>
      </c>
      <c r="R346" s="0" t="str">
        <f aca="false">IF(Q346&gt;50000,1,"")</f>
        <v/>
      </c>
      <c r="S346" s="0" t="str">
        <f aca="false">IF(Q346&lt;-50000,1,"")</f>
        <v/>
      </c>
      <c r="T346" s="3" t="str">
        <f aca="false">IF(S346=1,S346*Q346,"")</f>
        <v/>
      </c>
      <c r="U346" s="2" t="str">
        <f aca="false">IF(L346+K346&gt;0,IF(OR(L346/(L346+K346)&gt;0.8,L346/(L346+K346)&lt;0.2),L346*100/(L346+K346),""),"")</f>
        <v/>
      </c>
      <c r="V346" s="4" t="str">
        <f aca="false">IF(L346+K346&gt;50000,IF(OR(L346/(L346+K346)&gt;0.8,L346/(L346+K346)&lt;0.2),L346*100/(L346+K346),""),"")</f>
        <v/>
      </c>
    </row>
    <row r="347" customFormat="false" ht="14.65" hidden="false" customHeight="true" outlineLevel="0" collapsed="false">
      <c r="A347" s="0" t="s">
        <v>19</v>
      </c>
      <c r="B347" s="5" t="n">
        <v>44139.1481712963</v>
      </c>
      <c r="C347" s="0" t="n">
        <v>707768</v>
      </c>
      <c r="D347" s="0" t="n">
        <v>56</v>
      </c>
      <c r="E347" s="1" t="n">
        <v>0.627</v>
      </c>
      <c r="F347" s="1" t="n">
        <v>0.347</v>
      </c>
      <c r="G347" s="2" t="n">
        <f aca="false">E347*C347</f>
        <v>443770.536</v>
      </c>
      <c r="H347" s="2" t="n">
        <f aca="false">F347*C347</f>
        <v>245595.496</v>
      </c>
      <c r="I347" s="2" t="n">
        <f aca="false">C347-G347-H347</f>
        <v>18401.968</v>
      </c>
      <c r="J347" s="2"/>
      <c r="K347" s="3" t="n">
        <f aca="false">G347-G346</f>
        <v>4541.05600000004</v>
      </c>
      <c r="L347" s="3" t="n">
        <f aca="false">H347-H346</f>
        <v>3599.636</v>
      </c>
      <c r="M347" s="3" t="n">
        <f aca="false">I347-I346</f>
        <v>217.307999999961</v>
      </c>
      <c r="O347" s="3" t="n">
        <f aca="false">G347-H347</f>
        <v>198175.04</v>
      </c>
      <c r="Q347" s="3" t="n">
        <f aca="false">K347-L347</f>
        <v>941.420000000042</v>
      </c>
      <c r="R347" s="0" t="str">
        <f aca="false">IF(Q347&gt;50000,1,"")</f>
        <v/>
      </c>
      <c r="S347" s="0" t="str">
        <f aca="false">IF(Q347&lt;-50000,1,"")</f>
        <v/>
      </c>
      <c r="T347" s="3" t="str">
        <f aca="false">IF(S347=1,S347*Q347,"")</f>
        <v/>
      </c>
      <c r="U347" s="2" t="str">
        <f aca="false">IF(L347+K347&gt;0,IF(OR(L347/(L347+K347)&gt;0.8,L347/(L347+K347)&lt;0.2),L347*100/(L347+K347),""),"")</f>
        <v/>
      </c>
      <c r="V347" s="4" t="str">
        <f aca="false">IF(L347+K347&gt;50000,IF(OR(L347/(L347+K347)&gt;0.8,L347/(L347+K347)&lt;0.2),L347*100/(L347+K347),""),"")</f>
        <v/>
      </c>
    </row>
    <row r="348" customFormat="false" ht="14.65" hidden="false" customHeight="true" outlineLevel="0" collapsed="false">
      <c r="A348" s="0" t="s">
        <v>19</v>
      </c>
      <c r="B348" s="5" t="n">
        <v>44139.1496412037</v>
      </c>
      <c r="C348" s="0" t="n">
        <v>709007</v>
      </c>
      <c r="D348" s="0" t="n">
        <v>56</v>
      </c>
      <c r="E348" s="1" t="n">
        <v>0.627</v>
      </c>
      <c r="F348" s="1" t="n">
        <v>0.347</v>
      </c>
      <c r="G348" s="2" t="n">
        <f aca="false">E348*C348</f>
        <v>444547.389</v>
      </c>
      <c r="H348" s="2" t="n">
        <f aca="false">F348*C348</f>
        <v>246025.429</v>
      </c>
      <c r="I348" s="2" t="n">
        <f aca="false">C348-G348-H348</f>
        <v>18434.182</v>
      </c>
      <c r="J348" s="2"/>
      <c r="K348" s="3" t="n">
        <f aca="false">G348-G347</f>
        <v>776.853000000003</v>
      </c>
      <c r="L348" s="3" t="n">
        <f aca="false">H348-H347</f>
        <v>429.93299999999</v>
      </c>
      <c r="M348" s="3" t="n">
        <f aca="false">I348-I347</f>
        <v>32.2140000000072</v>
      </c>
      <c r="O348" s="3" t="n">
        <f aca="false">G348-H348</f>
        <v>198521.96</v>
      </c>
      <c r="Q348" s="3" t="n">
        <f aca="false">K348-L348</f>
        <v>346.920000000013</v>
      </c>
      <c r="R348" s="0" t="str">
        <f aca="false">IF(Q348&gt;50000,1,"")</f>
        <v/>
      </c>
      <c r="S348" s="0" t="str">
        <f aca="false">IF(Q348&lt;-50000,1,"")</f>
        <v/>
      </c>
      <c r="T348" s="3" t="str">
        <f aca="false">IF(S348=1,S348*Q348,"")</f>
        <v/>
      </c>
      <c r="U348" s="2" t="str">
        <f aca="false">IF(L348+K348&gt;0,IF(OR(L348/(L348+K348)&gt;0.8,L348/(L348+K348)&lt;0.2),L348*100/(L348+K348),""),"")</f>
        <v/>
      </c>
      <c r="V348" s="4" t="str">
        <f aca="false">IF(L348+K348&gt;50000,IF(OR(L348/(L348+K348)&gt;0.8,L348/(L348+K348)&lt;0.2),L348*100/(L348+K348),""),"")</f>
        <v/>
      </c>
    </row>
    <row r="349" customFormat="false" ht="14.65" hidden="false" customHeight="true" outlineLevel="0" collapsed="false">
      <c r="A349" s="0" t="s">
        <v>19</v>
      </c>
      <c r="B349" s="5" t="n">
        <v>44139.1500231482</v>
      </c>
      <c r="C349" s="0" t="n">
        <v>718409</v>
      </c>
      <c r="D349" s="0" t="n">
        <v>57</v>
      </c>
      <c r="E349" s="1" t="n">
        <v>0.629</v>
      </c>
      <c r="F349" s="1" t="n">
        <v>0.345</v>
      </c>
      <c r="G349" s="2" t="n">
        <f aca="false">E349*C349</f>
        <v>451879.261</v>
      </c>
      <c r="H349" s="2" t="n">
        <f aca="false">F349*C349</f>
        <v>247851.105</v>
      </c>
      <c r="I349" s="2" t="n">
        <f aca="false">C349-G349-H349</f>
        <v>18678.634</v>
      </c>
      <c r="J349" s="2"/>
      <c r="K349" s="3" t="n">
        <f aca="false">G349-G348</f>
        <v>7331.87199999997</v>
      </c>
      <c r="L349" s="3" t="n">
        <f aca="false">H349-H348</f>
        <v>1825.67600000001</v>
      </c>
      <c r="M349" s="3" t="n">
        <f aca="false">I349-I348</f>
        <v>244.452000000019</v>
      </c>
      <c r="O349" s="3" t="n">
        <f aca="false">G349-H349</f>
        <v>204028.156</v>
      </c>
      <c r="Q349" s="3" t="n">
        <f aca="false">K349-L349</f>
        <v>5506.19599999997</v>
      </c>
      <c r="R349" s="0" t="str">
        <f aca="false">IF(Q349&gt;50000,1,"")</f>
        <v/>
      </c>
      <c r="S349" s="0" t="str">
        <f aca="false">IF(Q349&lt;-50000,1,"")</f>
        <v/>
      </c>
      <c r="T349" s="3" t="str">
        <f aca="false">IF(S349=1,S349*Q349,"")</f>
        <v/>
      </c>
      <c r="U349" s="2" t="n">
        <f aca="false">IF(L349+K349&gt;0,IF(OR(L349/(L349+K349)&gt;0.8,L349/(L349+K349)&lt;0.2),L349*100/(L349+K349),""),"")</f>
        <v>19.9362973582012</v>
      </c>
      <c r="V349" s="4" t="str">
        <f aca="false">IF(L349+K349&gt;50000,IF(OR(L349/(L349+K349)&gt;0.8,L349/(L349+K349)&lt;0.2),L349*100/(L349+K349),""),"")</f>
        <v/>
      </c>
    </row>
    <row r="350" customFormat="false" ht="14.65" hidden="false" customHeight="true" outlineLevel="0" collapsed="false">
      <c r="A350" s="0" t="s">
        <v>19</v>
      </c>
      <c r="B350" s="5" t="n">
        <v>44139.1519560185</v>
      </c>
      <c r="C350" s="0" t="n">
        <v>729232</v>
      </c>
      <c r="D350" s="0" t="n">
        <v>57</v>
      </c>
      <c r="E350" s="1" t="n">
        <v>0.631</v>
      </c>
      <c r="F350" s="1" t="n">
        <v>0.343</v>
      </c>
      <c r="G350" s="2" t="n">
        <f aca="false">E350*C350</f>
        <v>460145.392</v>
      </c>
      <c r="H350" s="2" t="n">
        <f aca="false">F350*C350</f>
        <v>250126.576</v>
      </c>
      <c r="I350" s="2" t="n">
        <f aca="false">C350-G350-H350</f>
        <v>18960.032</v>
      </c>
      <c r="J350" s="2"/>
      <c r="K350" s="3" t="n">
        <f aca="false">G350-G349</f>
        <v>8266.13099999999</v>
      </c>
      <c r="L350" s="3" t="n">
        <f aca="false">H350-H349</f>
        <v>2275.47100000005</v>
      </c>
      <c r="M350" s="3" t="n">
        <f aca="false">I350-I349</f>
        <v>281.397999999957</v>
      </c>
      <c r="O350" s="3" t="n">
        <f aca="false">G350-H350</f>
        <v>210018.816</v>
      </c>
      <c r="Q350" s="3" t="n">
        <f aca="false">K350-L350</f>
        <v>5990.65999999995</v>
      </c>
      <c r="R350" s="0" t="str">
        <f aca="false">IF(Q350&gt;50000,1,"")</f>
        <v/>
      </c>
      <c r="S350" s="0" t="str">
        <f aca="false">IF(Q350&lt;-50000,1,"")</f>
        <v/>
      </c>
      <c r="T350" s="3" t="str">
        <f aca="false">IF(S350=1,S350*Q350,"")</f>
        <v/>
      </c>
      <c r="U350" s="2" t="str">
        <f aca="false">IF(L350+K350&gt;0,IF(OR(L350/(L350+K350)&gt;0.8,L350/(L350+K350)&lt;0.2),L350*100/(L350+K350),""),"")</f>
        <v/>
      </c>
      <c r="V350" s="4" t="str">
        <f aca="false">IF(L350+K350&gt;50000,IF(OR(L350/(L350+K350)&gt;0.8,L350/(L350+K350)&lt;0.2),L350*100/(L350+K350),""),"")</f>
        <v/>
      </c>
    </row>
    <row r="351" customFormat="false" ht="14.65" hidden="false" customHeight="true" outlineLevel="0" collapsed="false">
      <c r="A351" s="0" t="s">
        <v>19</v>
      </c>
      <c r="B351" s="5" t="n">
        <v>44139.1521180556</v>
      </c>
      <c r="C351" s="0" t="n">
        <v>735794</v>
      </c>
      <c r="D351" s="0" t="n">
        <v>58</v>
      </c>
      <c r="E351" s="1" t="n">
        <v>0.632</v>
      </c>
      <c r="F351" s="1" t="n">
        <v>0.342</v>
      </c>
      <c r="G351" s="2" t="n">
        <f aca="false">E351*C351</f>
        <v>465021.808</v>
      </c>
      <c r="H351" s="2" t="n">
        <f aca="false">F351*C351</f>
        <v>251641.548</v>
      </c>
      <c r="I351" s="2" t="n">
        <f aca="false">C351-G351-H351</f>
        <v>19130.644</v>
      </c>
      <c r="J351" s="2"/>
      <c r="K351" s="3" t="n">
        <f aca="false">G351-G350</f>
        <v>4876.41600000003</v>
      </c>
      <c r="L351" s="3" t="n">
        <f aca="false">H351-H350</f>
        <v>1514.97199999998</v>
      </c>
      <c r="M351" s="3" t="n">
        <f aca="false">I351-I350</f>
        <v>170.611999999994</v>
      </c>
      <c r="O351" s="3" t="n">
        <f aca="false">G351-H351</f>
        <v>213380.26</v>
      </c>
      <c r="Q351" s="3" t="n">
        <f aca="false">K351-L351</f>
        <v>3361.44400000005</v>
      </c>
      <c r="R351" s="0" t="str">
        <f aca="false">IF(Q351&gt;50000,1,"")</f>
        <v/>
      </c>
      <c r="S351" s="0" t="str">
        <f aca="false">IF(Q351&lt;-50000,1,"")</f>
        <v/>
      </c>
      <c r="T351" s="3" t="str">
        <f aca="false">IF(S351=1,S351*Q351,"")</f>
        <v/>
      </c>
      <c r="U351" s="2" t="str">
        <f aca="false">IF(L351+K351&gt;0,IF(OR(L351/(L351+K351)&gt;0.8,L351/(L351+K351)&lt;0.2),L351*100/(L351+K351),""),"")</f>
        <v/>
      </c>
      <c r="V351" s="4" t="str">
        <f aca="false">IF(L351+K351&gt;50000,IF(OR(L351/(L351+K351)&gt;0.8,L351/(L351+K351)&lt;0.2),L351*100/(L351+K351),""),"")</f>
        <v/>
      </c>
    </row>
    <row r="352" customFormat="false" ht="14.65" hidden="false" customHeight="true" outlineLevel="0" collapsed="false">
      <c r="A352" s="0" t="s">
        <v>19</v>
      </c>
      <c r="B352" s="5" t="n">
        <v>44139.1530208333</v>
      </c>
      <c r="C352" s="0" t="n">
        <v>735894</v>
      </c>
      <c r="D352" s="0" t="n">
        <v>58</v>
      </c>
      <c r="E352" s="1" t="n">
        <v>0.632</v>
      </c>
      <c r="F352" s="1" t="n">
        <v>0.342</v>
      </c>
      <c r="G352" s="2" t="n">
        <f aca="false">E352*C352</f>
        <v>465085.008</v>
      </c>
      <c r="H352" s="2" t="n">
        <f aca="false">F352*C352</f>
        <v>251675.748</v>
      </c>
      <c r="I352" s="2" t="n">
        <f aca="false">C352-G352-H352</f>
        <v>19133.2439999999</v>
      </c>
      <c r="J352" s="2"/>
      <c r="K352" s="3" t="n">
        <f aca="false">G352-G351</f>
        <v>63.2000000000116</v>
      </c>
      <c r="L352" s="3" t="n">
        <f aca="false">H352-H351</f>
        <v>34.2000000000116</v>
      </c>
      <c r="M352" s="3" t="n">
        <f aca="false">I352-I351</f>
        <v>2.59999999997672</v>
      </c>
      <c r="O352" s="3" t="n">
        <f aca="false">G352-H352</f>
        <v>213409.26</v>
      </c>
      <c r="Q352" s="3" t="n">
        <f aca="false">K352-L352</f>
        <v>29</v>
      </c>
      <c r="R352" s="0" t="str">
        <f aca="false">IF(Q352&gt;50000,1,"")</f>
        <v/>
      </c>
      <c r="S352" s="0" t="str">
        <f aca="false">IF(Q352&lt;-50000,1,"")</f>
        <v/>
      </c>
      <c r="T352" s="3" t="str">
        <f aca="false">IF(S352=1,S352*Q352,"")</f>
        <v/>
      </c>
      <c r="U352" s="2" t="str">
        <f aca="false">IF(L352+K352&gt;0,IF(OR(L352/(L352+K352)&gt;0.8,L352/(L352+K352)&lt;0.2),L352*100/(L352+K352),""),"")</f>
        <v/>
      </c>
      <c r="V352" s="4" t="str">
        <f aca="false">IF(L352+K352&gt;50000,IF(OR(L352/(L352+K352)&gt;0.8,L352/(L352+K352)&lt;0.2),L352*100/(L352+K352),""),"")</f>
        <v/>
      </c>
    </row>
    <row r="353" customFormat="false" ht="14.65" hidden="false" customHeight="true" outlineLevel="0" collapsed="false">
      <c r="A353" s="0" t="s">
        <v>19</v>
      </c>
      <c r="B353" s="5" t="n">
        <v>44139.1534143519</v>
      </c>
      <c r="C353" s="0" t="n">
        <v>743250</v>
      </c>
      <c r="D353" s="0" t="n">
        <v>59</v>
      </c>
      <c r="E353" s="1" t="n">
        <v>0.633</v>
      </c>
      <c r="F353" s="1" t="n">
        <v>0.34</v>
      </c>
      <c r="G353" s="2" t="n">
        <f aca="false">E353*C353</f>
        <v>470477.25</v>
      </c>
      <c r="H353" s="2" t="n">
        <f aca="false">F353*C353</f>
        <v>252705</v>
      </c>
      <c r="I353" s="2" t="n">
        <f aca="false">C353-G353-H353</f>
        <v>20067.75</v>
      </c>
      <c r="J353" s="2"/>
      <c r="K353" s="3" t="n">
        <f aca="false">G353-G352</f>
        <v>5392.24199999997</v>
      </c>
      <c r="L353" s="3" t="n">
        <f aca="false">H353-H352</f>
        <v>1029.25200000001</v>
      </c>
      <c r="M353" s="3" t="n">
        <f aca="false">I353-I352</f>
        <v>934.506000000023</v>
      </c>
      <c r="O353" s="3" t="n">
        <f aca="false">G353-H353</f>
        <v>217772.25</v>
      </c>
      <c r="Q353" s="3" t="n">
        <f aca="false">K353-L353</f>
        <v>4362.98999999996</v>
      </c>
      <c r="R353" s="0" t="str">
        <f aca="false">IF(Q353&gt;50000,1,"")</f>
        <v/>
      </c>
      <c r="S353" s="0" t="str">
        <f aca="false">IF(Q353&lt;-50000,1,"")</f>
        <v/>
      </c>
      <c r="T353" s="3" t="str">
        <f aca="false">IF(S353=1,S353*Q353,"")</f>
        <v/>
      </c>
      <c r="U353" s="2" t="n">
        <f aca="false">IF(L353+K353&gt;0,IF(OR(L353/(L353+K353)&gt;0.8,L353/(L353+K353)&lt;0.2),L353*100/(L353+K353),""),"")</f>
        <v>16.0282326823012</v>
      </c>
      <c r="V353" s="4" t="str">
        <f aca="false">IF(L353+K353&gt;50000,IF(OR(L353/(L353+K353)&gt;0.8,L353/(L353+K353)&lt;0.2),L353*100/(L353+K353),""),"")</f>
        <v/>
      </c>
    </row>
    <row r="354" customFormat="false" ht="14.65" hidden="false" customHeight="true" outlineLevel="0" collapsed="false">
      <c r="A354" s="0" t="s">
        <v>19</v>
      </c>
      <c r="B354" s="5" t="n">
        <v>44139.156712963</v>
      </c>
      <c r="C354" s="0" t="n">
        <v>757357</v>
      </c>
      <c r="D354" s="0" t="n">
        <v>60</v>
      </c>
      <c r="E354" s="1" t="n">
        <v>0.633</v>
      </c>
      <c r="F354" s="1" t="n">
        <v>0.341</v>
      </c>
      <c r="G354" s="2" t="n">
        <f aca="false">E354*C354</f>
        <v>479406.981</v>
      </c>
      <c r="H354" s="2" t="n">
        <f aca="false">F354*C354</f>
        <v>258258.737</v>
      </c>
      <c r="I354" s="2" t="n">
        <f aca="false">C354-G354-H354</f>
        <v>19691.282</v>
      </c>
      <c r="J354" s="2"/>
      <c r="K354" s="3" t="n">
        <f aca="false">G354-G353</f>
        <v>8929.73100000003</v>
      </c>
      <c r="L354" s="3" t="n">
        <f aca="false">H354-H353</f>
        <v>5553.73699999999</v>
      </c>
      <c r="M354" s="3" t="n">
        <f aca="false">I354-I353</f>
        <v>-376.468000000023</v>
      </c>
      <c r="O354" s="3" t="n">
        <f aca="false">G354-H354</f>
        <v>221148.244</v>
      </c>
      <c r="Q354" s="3" t="n">
        <f aca="false">K354-L354</f>
        <v>3375.99400000004</v>
      </c>
      <c r="R354" s="0" t="str">
        <f aca="false">IF(Q354&gt;50000,1,"")</f>
        <v/>
      </c>
      <c r="S354" s="0" t="str">
        <f aca="false">IF(Q354&lt;-50000,1,"")</f>
        <v/>
      </c>
      <c r="T354" s="3" t="str">
        <f aca="false">IF(S354=1,S354*Q354,"")</f>
        <v/>
      </c>
      <c r="U354" s="2" t="str">
        <f aca="false">IF(L354+K354&gt;0,IF(OR(L354/(L354+K354)&gt;0.8,L354/(L354+K354)&lt;0.2),L354*100/(L354+K354),""),"")</f>
        <v/>
      </c>
      <c r="V354" s="4" t="str">
        <f aca="false">IF(L354+K354&gt;50000,IF(OR(L354/(L354+K354)&gt;0.8,L354/(L354+K354)&lt;0.2),L354*100/(L354+K354),""),"")</f>
        <v/>
      </c>
    </row>
    <row r="355" customFormat="false" ht="14.65" hidden="false" customHeight="true" outlineLevel="0" collapsed="false">
      <c r="A355" s="0" t="s">
        <v>19</v>
      </c>
      <c r="B355" s="5" t="n">
        <v>44139.1583101852</v>
      </c>
      <c r="C355" s="0" t="n">
        <v>798536</v>
      </c>
      <c r="D355" s="0" t="n">
        <v>63</v>
      </c>
      <c r="E355" s="1" t="n">
        <v>0.634</v>
      </c>
      <c r="F355" s="1" t="n">
        <v>0.339</v>
      </c>
      <c r="G355" s="2" t="n">
        <f aca="false">E355*C355</f>
        <v>506271.824</v>
      </c>
      <c r="H355" s="2" t="n">
        <f aca="false">F355*C355</f>
        <v>270703.704</v>
      </c>
      <c r="I355" s="2" t="n">
        <f aca="false">C355-G355-H355</f>
        <v>21560.472</v>
      </c>
      <c r="J355" s="2"/>
      <c r="K355" s="3" t="n">
        <f aca="false">G355-G354</f>
        <v>26864.843</v>
      </c>
      <c r="L355" s="3" t="n">
        <f aca="false">H355-H354</f>
        <v>12444.967</v>
      </c>
      <c r="M355" s="3" t="n">
        <f aca="false">I355-I354</f>
        <v>1869.19</v>
      </c>
      <c r="O355" s="3" t="n">
        <f aca="false">G355-H355</f>
        <v>235568.12</v>
      </c>
      <c r="Q355" s="3" t="n">
        <f aca="false">K355-L355</f>
        <v>14419.876</v>
      </c>
      <c r="R355" s="0" t="str">
        <f aca="false">IF(Q355&gt;50000,1,"")</f>
        <v/>
      </c>
      <c r="S355" s="0" t="str">
        <f aca="false">IF(Q355&lt;-50000,1,"")</f>
        <v/>
      </c>
      <c r="T355" s="3" t="str">
        <f aca="false">IF(S355=1,S355*Q355,"")</f>
        <v/>
      </c>
      <c r="U355" s="2" t="str">
        <f aca="false">IF(L355+K355&gt;0,IF(OR(L355/(L355+K355)&gt;0.8,L355/(L355+K355)&lt;0.2),L355*100/(L355+K355),""),"")</f>
        <v/>
      </c>
      <c r="V355" s="4" t="str">
        <f aca="false">IF(L355+K355&gt;50000,IF(OR(L355/(L355+K355)&gt;0.8,L355/(L355+K355)&lt;0.2),L355*100/(L355+K355),""),"")</f>
        <v/>
      </c>
    </row>
    <row r="356" customFormat="false" ht="14.65" hidden="false" customHeight="true" outlineLevel="0" collapsed="false">
      <c r="A356" s="0" t="s">
        <v>19</v>
      </c>
      <c r="B356" s="5" t="n">
        <v>44139.1586805556</v>
      </c>
      <c r="C356" s="0" t="n">
        <v>801876</v>
      </c>
      <c r="D356" s="0" t="n">
        <v>63</v>
      </c>
      <c r="E356" s="1" t="n">
        <v>0.634</v>
      </c>
      <c r="F356" s="1" t="n">
        <v>0.339</v>
      </c>
      <c r="G356" s="2" t="n">
        <f aca="false">E356*C356</f>
        <v>508389.384</v>
      </c>
      <c r="H356" s="2" t="n">
        <f aca="false">F356*C356</f>
        <v>271835.964</v>
      </c>
      <c r="I356" s="2" t="n">
        <f aca="false">C356-G356-H356</f>
        <v>21650.6519999999</v>
      </c>
      <c r="J356" s="2"/>
      <c r="K356" s="3" t="n">
        <f aca="false">G356-G355</f>
        <v>2117.56</v>
      </c>
      <c r="L356" s="3" t="n">
        <f aca="false">H356-H355</f>
        <v>1132.26000000001</v>
      </c>
      <c r="M356" s="3" t="n">
        <f aca="false">I356-I355</f>
        <v>90.179999999993</v>
      </c>
      <c r="O356" s="3" t="n">
        <f aca="false">G356-H356</f>
        <v>236553.42</v>
      </c>
      <c r="Q356" s="3" t="n">
        <f aca="false">K356-L356</f>
        <v>985.299999999988</v>
      </c>
      <c r="R356" s="0" t="str">
        <f aca="false">IF(Q356&gt;50000,1,"")</f>
        <v/>
      </c>
      <c r="S356" s="0" t="str">
        <f aca="false">IF(Q356&lt;-50000,1,"")</f>
        <v/>
      </c>
      <c r="T356" s="3" t="str">
        <f aca="false">IF(S356=1,S356*Q356,"")</f>
        <v/>
      </c>
      <c r="U356" s="2" t="str">
        <f aca="false">IF(L356+K356&gt;0,IF(OR(L356/(L356+K356)&gt;0.8,L356/(L356+K356)&lt;0.2),L356*100/(L356+K356),""),"")</f>
        <v/>
      </c>
      <c r="V356" s="4" t="str">
        <f aca="false">IF(L356+K356&gt;50000,IF(OR(L356/(L356+K356)&gt;0.8,L356/(L356+K356)&lt;0.2),L356*100/(L356+K356),""),"")</f>
        <v/>
      </c>
    </row>
    <row r="357" customFormat="false" ht="14.65" hidden="false" customHeight="true" outlineLevel="0" collapsed="false">
      <c r="A357" s="0" t="s">
        <v>19</v>
      </c>
      <c r="B357" s="5" t="n">
        <v>44139.1601736111</v>
      </c>
      <c r="C357" s="0" t="n">
        <v>812457</v>
      </c>
      <c r="D357" s="0" t="n">
        <v>64</v>
      </c>
      <c r="E357" s="1" t="n">
        <v>0.636</v>
      </c>
      <c r="F357" s="1" t="n">
        <v>0.337</v>
      </c>
      <c r="G357" s="2" t="n">
        <f aca="false">E357*C357</f>
        <v>516722.652</v>
      </c>
      <c r="H357" s="2" t="n">
        <f aca="false">F357*C357</f>
        <v>273798.009</v>
      </c>
      <c r="I357" s="2" t="n">
        <f aca="false">C357-G357-H357</f>
        <v>21936.339</v>
      </c>
      <c r="J357" s="2"/>
      <c r="K357" s="3" t="n">
        <f aca="false">G357-G356</f>
        <v>8333.26799999998</v>
      </c>
      <c r="L357" s="3" t="n">
        <f aca="false">H357-H356</f>
        <v>1962.04499999998</v>
      </c>
      <c r="M357" s="3" t="n">
        <f aca="false">I357-I356</f>
        <v>285.687000000034</v>
      </c>
      <c r="O357" s="3" t="n">
        <f aca="false">G357-H357</f>
        <v>242924.643</v>
      </c>
      <c r="Q357" s="3" t="n">
        <f aca="false">K357-L357</f>
        <v>6371.223</v>
      </c>
      <c r="R357" s="0" t="str">
        <f aca="false">IF(Q357&gt;50000,1,"")</f>
        <v/>
      </c>
      <c r="S357" s="0" t="str">
        <f aca="false">IF(Q357&lt;-50000,1,"")</f>
        <v/>
      </c>
      <c r="T357" s="3" t="str">
        <f aca="false">IF(S357=1,S357*Q357,"")</f>
        <v/>
      </c>
      <c r="U357" s="2" t="n">
        <f aca="false">IF(L357+K357&gt;0,IF(OR(L357/(L357+K357)&gt;0.8,L357/(L357+K357)&lt;0.2),L357*100/(L357+K357),""),"")</f>
        <v>19.0576527396495</v>
      </c>
      <c r="V357" s="4" t="str">
        <f aca="false">IF(L357+K357&gt;50000,IF(OR(L357/(L357+K357)&gt;0.8,L357/(L357+K357)&lt;0.2),L357*100/(L357+K357),""),"")</f>
        <v/>
      </c>
    </row>
    <row r="358" customFormat="false" ht="14.65" hidden="false" customHeight="true" outlineLevel="0" collapsed="false">
      <c r="A358" s="0" t="s">
        <v>19</v>
      </c>
      <c r="B358" s="5" t="n">
        <v>44139.1604861111</v>
      </c>
      <c r="C358" s="0" t="n">
        <v>814149</v>
      </c>
      <c r="D358" s="0" t="n">
        <v>64</v>
      </c>
      <c r="E358" s="1" t="n">
        <v>0.636</v>
      </c>
      <c r="F358" s="1" t="n">
        <v>0.337</v>
      </c>
      <c r="G358" s="2" t="n">
        <f aca="false">E358*C358</f>
        <v>517798.764</v>
      </c>
      <c r="H358" s="2" t="n">
        <f aca="false">F358*C358</f>
        <v>274368.213</v>
      </c>
      <c r="I358" s="2" t="n">
        <f aca="false">C358-G358-H358</f>
        <v>21982.023</v>
      </c>
      <c r="J358" s="2"/>
      <c r="K358" s="3" t="n">
        <f aca="false">G358-G357</f>
        <v>1076.11200000002</v>
      </c>
      <c r="L358" s="3" t="n">
        <f aca="false">H358-H357</f>
        <v>570.203999999969</v>
      </c>
      <c r="M358" s="3" t="n">
        <f aca="false">I358-I357</f>
        <v>45.6840000000084</v>
      </c>
      <c r="O358" s="3" t="n">
        <f aca="false">G358-H358</f>
        <v>243430.551</v>
      </c>
      <c r="Q358" s="3" t="n">
        <f aca="false">K358-L358</f>
        <v>505.908000000054</v>
      </c>
      <c r="R358" s="0" t="str">
        <f aca="false">IF(Q358&gt;50000,1,"")</f>
        <v/>
      </c>
      <c r="S358" s="0" t="str">
        <f aca="false">IF(Q358&lt;-50000,1,"")</f>
        <v/>
      </c>
      <c r="T358" s="3" t="str">
        <f aca="false">IF(S358=1,S358*Q358,"")</f>
        <v/>
      </c>
      <c r="U358" s="2" t="str">
        <f aca="false">IF(L358+K358&gt;0,IF(OR(L358/(L358+K358)&gt;0.8,L358/(L358+K358)&lt;0.2),L358*100/(L358+K358),""),"")</f>
        <v/>
      </c>
      <c r="V358" s="4" t="str">
        <f aca="false">IF(L358+K358&gt;50000,IF(OR(L358/(L358+K358)&gt;0.8,L358/(L358+K358)&lt;0.2),L358*100/(L358+K358),""),"")</f>
        <v/>
      </c>
    </row>
    <row r="359" customFormat="false" ht="14.65" hidden="false" customHeight="true" outlineLevel="0" collapsed="false">
      <c r="A359" s="0" t="s">
        <v>19</v>
      </c>
      <c r="B359" s="5" t="n">
        <v>44139.1619328704</v>
      </c>
      <c r="C359" s="0" t="n">
        <v>822060</v>
      </c>
      <c r="D359" s="0" t="n">
        <v>65</v>
      </c>
      <c r="E359" s="1" t="n">
        <v>0.637</v>
      </c>
      <c r="F359" s="1" t="n">
        <v>0.336</v>
      </c>
      <c r="G359" s="2" t="n">
        <f aca="false">E359*C359</f>
        <v>523652.22</v>
      </c>
      <c r="H359" s="2" t="n">
        <f aca="false">F359*C359</f>
        <v>276212.16</v>
      </c>
      <c r="I359" s="2" t="n">
        <f aca="false">C359-G359-H359</f>
        <v>22195.6199999999</v>
      </c>
      <c r="J359" s="2"/>
      <c r="K359" s="3" t="n">
        <f aca="false">G359-G358</f>
        <v>5853.45600000001</v>
      </c>
      <c r="L359" s="3" t="n">
        <f aca="false">H359-H358</f>
        <v>1843.94700000004</v>
      </c>
      <c r="M359" s="3" t="n">
        <f aca="false">I359-I358</f>
        <v>213.596999999951</v>
      </c>
      <c r="O359" s="3" t="n">
        <f aca="false">G359-H359</f>
        <v>247440.06</v>
      </c>
      <c r="Q359" s="3" t="n">
        <f aca="false">K359-L359</f>
        <v>4009.50899999996</v>
      </c>
      <c r="R359" s="0" t="str">
        <f aca="false">IF(Q359&gt;50000,1,"")</f>
        <v/>
      </c>
      <c r="S359" s="0" t="str">
        <f aca="false">IF(Q359&lt;-50000,1,"")</f>
        <v/>
      </c>
      <c r="T359" s="3" t="str">
        <f aca="false">IF(S359=1,S359*Q359,"")</f>
        <v/>
      </c>
      <c r="U359" s="2" t="str">
        <f aca="false">IF(L359+K359&gt;0,IF(OR(L359/(L359+K359)&gt;0.8,L359/(L359+K359)&lt;0.2),L359*100/(L359+K359),""),"")</f>
        <v/>
      </c>
      <c r="V359" s="4" t="str">
        <f aca="false">IF(L359+K359&gt;50000,IF(OR(L359/(L359+K359)&gt;0.8,L359/(L359+K359)&lt;0.2),L359*100/(L359+K359),""),"")</f>
        <v/>
      </c>
    </row>
    <row r="360" customFormat="false" ht="14.65" hidden="false" customHeight="true" outlineLevel="0" collapsed="false">
      <c r="A360" s="0" t="s">
        <v>19</v>
      </c>
      <c r="B360" s="5" t="n">
        <v>44139.1625694444</v>
      </c>
      <c r="C360" s="0" t="n">
        <v>822082</v>
      </c>
      <c r="D360" s="0" t="n">
        <v>65</v>
      </c>
      <c r="E360" s="1" t="n">
        <v>0.637</v>
      </c>
      <c r="F360" s="1" t="n">
        <v>0.336</v>
      </c>
      <c r="G360" s="2" t="n">
        <f aca="false">E360*C360</f>
        <v>523666.234</v>
      </c>
      <c r="H360" s="2" t="n">
        <f aca="false">F360*C360</f>
        <v>276219.552</v>
      </c>
      <c r="I360" s="2" t="n">
        <f aca="false">C360-G360-H360</f>
        <v>22196.214</v>
      </c>
      <c r="J360" s="2"/>
      <c r="K360" s="3" t="n">
        <f aca="false">G360-G359</f>
        <v>14.0139999999665</v>
      </c>
      <c r="L360" s="3" t="n">
        <f aca="false">H360-H359</f>
        <v>7.39199999999255</v>
      </c>
      <c r="M360" s="3" t="n">
        <f aca="false">I360-I359</f>
        <v>0.594000000040978</v>
      </c>
      <c r="O360" s="3" t="n">
        <f aca="false">G360-H360</f>
        <v>247446.682</v>
      </c>
      <c r="Q360" s="3" t="n">
        <f aca="false">K360-L360</f>
        <v>6.62199999997392</v>
      </c>
      <c r="R360" s="0" t="str">
        <f aca="false">IF(Q360&gt;50000,1,"")</f>
        <v/>
      </c>
      <c r="S360" s="0" t="str">
        <f aca="false">IF(Q360&lt;-50000,1,"")</f>
        <v/>
      </c>
      <c r="T360" s="3" t="str">
        <f aca="false">IF(S360=1,S360*Q360,"")</f>
        <v/>
      </c>
      <c r="U360" s="2" t="str">
        <f aca="false">IF(L360+K360&gt;0,IF(OR(L360/(L360+K360)&gt;0.8,L360/(L360+K360)&lt;0.2),L360*100/(L360+K360),""),"")</f>
        <v/>
      </c>
      <c r="V360" s="4" t="str">
        <f aca="false">IF(L360+K360&gt;50000,IF(OR(L360/(L360+K360)&gt;0.8,L360/(L360+K360)&lt;0.2),L360*100/(L360+K360),""),"")</f>
        <v/>
      </c>
    </row>
    <row r="361" customFormat="false" ht="14.65" hidden="false" customHeight="true" outlineLevel="0" collapsed="false">
      <c r="A361" s="0" t="s">
        <v>19</v>
      </c>
      <c r="B361" s="5" t="n">
        <v>44139.1643171296</v>
      </c>
      <c r="C361" s="0" t="n">
        <v>830219</v>
      </c>
      <c r="D361" s="0" t="n">
        <v>65</v>
      </c>
      <c r="E361" s="1" t="n">
        <v>0.638</v>
      </c>
      <c r="F361" s="1" t="n">
        <v>0.335</v>
      </c>
      <c r="G361" s="2" t="n">
        <f aca="false">E361*C361</f>
        <v>529679.722</v>
      </c>
      <c r="H361" s="2" t="n">
        <f aca="false">F361*C361</f>
        <v>278123.365</v>
      </c>
      <c r="I361" s="2" t="n">
        <f aca="false">C361-G361-H361</f>
        <v>22415.9129999999</v>
      </c>
      <c r="J361" s="2"/>
      <c r="K361" s="3" t="n">
        <f aca="false">G361-G360</f>
        <v>6013.48800000007</v>
      </c>
      <c r="L361" s="3" t="n">
        <f aca="false">H361-H360</f>
        <v>1903.81299999997</v>
      </c>
      <c r="M361" s="3" t="n">
        <f aca="false">I361-I360</f>
        <v>219.698999999964</v>
      </c>
      <c r="O361" s="3" t="n">
        <f aca="false">G361-H361</f>
        <v>251556.357</v>
      </c>
      <c r="Q361" s="3" t="n">
        <f aca="false">K361-L361</f>
        <v>4109.67500000011</v>
      </c>
      <c r="R361" s="0" t="str">
        <f aca="false">IF(Q361&gt;50000,1,"")</f>
        <v/>
      </c>
      <c r="S361" s="0" t="str">
        <f aca="false">IF(Q361&lt;-50000,1,"")</f>
        <v/>
      </c>
      <c r="T361" s="3" t="str">
        <f aca="false">IF(S361=1,S361*Q361,"")</f>
        <v/>
      </c>
      <c r="U361" s="2" t="str">
        <f aca="false">IF(L361+K361&gt;0,IF(OR(L361/(L361+K361)&gt;0.8,L361/(L361+K361)&lt;0.2),L361*100/(L361+K361),""),"")</f>
        <v/>
      </c>
      <c r="V361" s="4" t="str">
        <f aca="false">IF(L361+K361&gt;50000,IF(OR(L361/(L361+K361)&gt;0.8,L361/(L361+K361)&lt;0.2),L361*100/(L361+K361),""),"")</f>
        <v/>
      </c>
    </row>
    <row r="362" customFormat="false" ht="14.65" hidden="false" customHeight="true" outlineLevel="0" collapsed="false">
      <c r="A362" s="0" t="s">
        <v>19</v>
      </c>
      <c r="B362" s="5" t="n">
        <v>44139.1647916667</v>
      </c>
      <c r="C362" s="0" t="n">
        <v>832112</v>
      </c>
      <c r="D362" s="0" t="n">
        <v>66</v>
      </c>
      <c r="E362" s="1" t="n">
        <v>0.639</v>
      </c>
      <c r="F362" s="1" t="n">
        <v>0.335</v>
      </c>
      <c r="G362" s="2" t="n">
        <f aca="false">E362*C362</f>
        <v>531719.568</v>
      </c>
      <c r="H362" s="2" t="n">
        <f aca="false">F362*C362</f>
        <v>278757.52</v>
      </c>
      <c r="I362" s="2" t="n">
        <f aca="false">C362-G362-H362</f>
        <v>21634.912</v>
      </c>
      <c r="J362" s="2"/>
      <c r="K362" s="3" t="n">
        <f aca="false">G362-G361</f>
        <v>2039.8459999999</v>
      </c>
      <c r="L362" s="3" t="n">
        <f aca="false">H362-H361</f>
        <v>634.155000000028</v>
      </c>
      <c r="M362" s="3" t="n">
        <f aca="false">I362-I361</f>
        <v>-781.000999999931</v>
      </c>
      <c r="O362" s="3" t="n">
        <f aca="false">G362-H362</f>
        <v>252962.048</v>
      </c>
      <c r="Q362" s="3" t="n">
        <f aca="false">K362-L362</f>
        <v>1405.69099999988</v>
      </c>
      <c r="R362" s="0" t="str">
        <f aca="false">IF(Q362&gt;50000,1,"")</f>
        <v/>
      </c>
      <c r="S362" s="0" t="str">
        <f aca="false">IF(Q362&lt;-50000,1,"")</f>
        <v/>
      </c>
      <c r="T362" s="3" t="str">
        <f aca="false">IF(S362=1,S362*Q362,"")</f>
        <v/>
      </c>
      <c r="U362" s="2" t="str">
        <f aca="false">IF(L362+K362&gt;0,IF(OR(L362/(L362+K362)&gt;0.8,L362/(L362+K362)&lt;0.2),L362*100/(L362+K362),""),"")</f>
        <v/>
      </c>
      <c r="V362" s="4" t="str">
        <f aca="false">IF(L362+K362&gt;50000,IF(OR(L362/(L362+K362)&gt;0.8,L362/(L362+K362)&lt;0.2),L362*100/(L362+K362),""),"")</f>
        <v/>
      </c>
    </row>
    <row r="363" customFormat="false" ht="14.65" hidden="false" customHeight="true" outlineLevel="0" collapsed="false">
      <c r="A363" s="0" t="s">
        <v>19</v>
      </c>
      <c r="B363" s="5" t="n">
        <v>44139.1696643519</v>
      </c>
      <c r="C363" s="0" t="n">
        <v>834581</v>
      </c>
      <c r="D363" s="0" t="n">
        <v>66</v>
      </c>
      <c r="E363" s="1" t="n">
        <v>0.639</v>
      </c>
      <c r="F363" s="1" t="n">
        <v>0.335</v>
      </c>
      <c r="G363" s="2" t="n">
        <f aca="false">E363*C363</f>
        <v>533297.259</v>
      </c>
      <c r="H363" s="2" t="n">
        <f aca="false">F363*C363</f>
        <v>279584.635</v>
      </c>
      <c r="I363" s="2" t="n">
        <f aca="false">C363-G363-H363</f>
        <v>21699.106</v>
      </c>
      <c r="J363" s="2"/>
      <c r="K363" s="3" t="n">
        <f aca="false">G363-G362</f>
        <v>1577.69099999999</v>
      </c>
      <c r="L363" s="3" t="n">
        <f aca="false">H363-H362</f>
        <v>827.114999999991</v>
      </c>
      <c r="M363" s="3" t="n">
        <f aca="false">I363-I362</f>
        <v>64.1940000000177</v>
      </c>
      <c r="O363" s="3" t="n">
        <f aca="false">G363-H363</f>
        <v>253712.624</v>
      </c>
      <c r="Q363" s="3" t="n">
        <f aca="false">K363-L363</f>
        <v>750.576000000001</v>
      </c>
      <c r="R363" s="0" t="str">
        <f aca="false">IF(Q363&gt;50000,1,"")</f>
        <v/>
      </c>
      <c r="S363" s="0" t="str">
        <f aca="false">IF(Q363&lt;-50000,1,"")</f>
        <v/>
      </c>
      <c r="T363" s="3" t="str">
        <f aca="false">IF(S363=1,S363*Q363,"")</f>
        <v/>
      </c>
      <c r="U363" s="2" t="str">
        <f aca="false">IF(L363+K363&gt;0,IF(OR(L363/(L363+K363)&gt;0.8,L363/(L363+K363)&lt;0.2),L363*100/(L363+K363),""),"")</f>
        <v/>
      </c>
      <c r="V363" s="4" t="str">
        <f aca="false">IF(L363+K363&gt;50000,IF(OR(L363/(L363+K363)&gt;0.8,L363/(L363+K363)&lt;0.2),L363*100/(L363+K363),""),"")</f>
        <v/>
      </c>
    </row>
    <row r="364" customFormat="false" ht="14.65" hidden="false" customHeight="true" outlineLevel="0" collapsed="false">
      <c r="A364" s="0" t="s">
        <v>19</v>
      </c>
      <c r="B364" s="5" t="n">
        <v>44139.1727893519</v>
      </c>
      <c r="C364" s="0" t="n">
        <v>856147</v>
      </c>
      <c r="D364" s="0" t="n">
        <v>67</v>
      </c>
      <c r="E364" s="1" t="n">
        <v>0.643</v>
      </c>
      <c r="F364" s="1" t="n">
        <v>0.331</v>
      </c>
      <c r="G364" s="2" t="n">
        <f aca="false">E364*C364</f>
        <v>550502.521</v>
      </c>
      <c r="H364" s="2" t="n">
        <f aca="false">F364*C364</f>
        <v>283384.657</v>
      </c>
      <c r="I364" s="2" t="n">
        <f aca="false">C364-G364-H364</f>
        <v>22259.8219999999</v>
      </c>
      <c r="J364" s="2"/>
      <c r="K364" s="3" t="n">
        <f aca="false">G364-G363</f>
        <v>17205.2620000001</v>
      </c>
      <c r="L364" s="3" t="n">
        <f aca="false">H364-H363</f>
        <v>3800.022</v>
      </c>
      <c r="M364" s="3" t="n">
        <f aca="false">I364-I363</f>
        <v>560.715999999899</v>
      </c>
      <c r="O364" s="3" t="n">
        <f aca="false">G364-H364</f>
        <v>267117.864</v>
      </c>
      <c r="Q364" s="3" t="n">
        <f aca="false">K364-L364</f>
        <v>13405.2400000001</v>
      </c>
      <c r="R364" s="0" t="str">
        <f aca="false">IF(Q364&gt;50000,1,"")</f>
        <v/>
      </c>
      <c r="S364" s="0" t="str">
        <f aca="false">IF(Q364&lt;-50000,1,"")</f>
        <v/>
      </c>
      <c r="T364" s="3" t="str">
        <f aca="false">IF(S364=1,S364*Q364,"")</f>
        <v/>
      </c>
      <c r="U364" s="2" t="n">
        <f aca="false">IF(L364+K364&gt;0,IF(OR(L364/(L364+K364)&gt;0.8,L364/(L364+K364)&lt;0.2),L364*100/(L364+K364),""),"")</f>
        <v>18.0907908695735</v>
      </c>
      <c r="V364" s="4" t="str">
        <f aca="false">IF(L364+K364&gt;50000,IF(OR(L364/(L364+K364)&gt;0.8,L364/(L364+K364)&lt;0.2),L364*100/(L364+K364),""),"")</f>
        <v/>
      </c>
    </row>
    <row r="365" customFormat="false" ht="14.65" hidden="false" customHeight="true" outlineLevel="0" collapsed="false">
      <c r="A365" s="0" t="s">
        <v>19</v>
      </c>
      <c r="B365" s="5" t="n">
        <v>44139.1747800926</v>
      </c>
      <c r="C365" s="0" t="n">
        <v>887590</v>
      </c>
      <c r="D365" s="0" t="n">
        <v>70</v>
      </c>
      <c r="E365" s="1" t="n">
        <v>0.647</v>
      </c>
      <c r="F365" s="1" t="n">
        <v>0.326</v>
      </c>
      <c r="G365" s="2" t="n">
        <f aca="false">E365*C365</f>
        <v>574270.73</v>
      </c>
      <c r="H365" s="2" t="n">
        <f aca="false">F365*C365</f>
        <v>289354.34</v>
      </c>
      <c r="I365" s="2" t="n">
        <f aca="false">C365-G365-H365</f>
        <v>23964.93</v>
      </c>
      <c r="J365" s="2"/>
      <c r="K365" s="3" t="n">
        <f aca="false">G365-G364</f>
        <v>23768.2089999999</v>
      </c>
      <c r="L365" s="3" t="n">
        <f aca="false">H365-H364</f>
        <v>5969.68300000002</v>
      </c>
      <c r="M365" s="3" t="n">
        <f aca="false">I365-I364</f>
        <v>1705.10800000007</v>
      </c>
      <c r="O365" s="3" t="n">
        <f aca="false">G365-H365</f>
        <v>284916.39</v>
      </c>
      <c r="Q365" s="3" t="n">
        <f aca="false">K365-L365</f>
        <v>17798.5259999999</v>
      </c>
      <c r="R365" s="0" t="str">
        <f aca="false">IF(Q365&gt;50000,1,"")</f>
        <v/>
      </c>
      <c r="S365" s="0" t="str">
        <f aca="false">IF(Q365&lt;-50000,1,"")</f>
        <v/>
      </c>
      <c r="T365" s="3" t="str">
        <f aca="false">IF(S365=1,S365*Q365,"")</f>
        <v/>
      </c>
      <c r="U365" s="2" t="str">
        <f aca="false">IF(L365+K365&gt;0,IF(OR(L365/(L365+K365)&gt;0.8,L365/(L365+K365)&lt;0.2),L365*100/(L365+K365),""),"")</f>
        <v/>
      </c>
      <c r="V365" s="4" t="str">
        <f aca="false">IF(L365+K365&gt;50000,IF(OR(L365/(L365+K365)&gt;0.8,L365/(L365+K365)&lt;0.2),L365*100/(L365+K365),""),"")</f>
        <v/>
      </c>
    </row>
    <row r="366" customFormat="false" ht="14.65" hidden="false" customHeight="true" outlineLevel="0" collapsed="false">
      <c r="A366" s="0" t="s">
        <v>19</v>
      </c>
      <c r="B366" s="5" t="n">
        <v>44139.174837963</v>
      </c>
      <c r="C366" s="0" t="n">
        <v>891055</v>
      </c>
      <c r="D366" s="0" t="n">
        <v>70</v>
      </c>
      <c r="E366" s="1" t="n">
        <v>0.648</v>
      </c>
      <c r="F366" s="1" t="n">
        <v>0.325</v>
      </c>
      <c r="G366" s="2" t="n">
        <f aca="false">E366*C366</f>
        <v>577403.64</v>
      </c>
      <c r="H366" s="2" t="n">
        <f aca="false">F366*C366</f>
        <v>289592.875</v>
      </c>
      <c r="I366" s="2" t="n">
        <f aca="false">C366-G366-H366</f>
        <v>24058.485</v>
      </c>
      <c r="J366" s="2"/>
      <c r="K366" s="3" t="n">
        <f aca="false">G366-G365</f>
        <v>3132.91000000003</v>
      </c>
      <c r="L366" s="3" t="n">
        <f aca="false">H366-H365</f>
        <v>238.534999999974</v>
      </c>
      <c r="M366" s="3" t="n">
        <f aca="false">I366-I365</f>
        <v>93.554999999993</v>
      </c>
      <c r="O366" s="3" t="n">
        <f aca="false">G366-H366</f>
        <v>287810.765</v>
      </c>
      <c r="Q366" s="3" t="n">
        <f aca="false">K366-L366</f>
        <v>2894.37500000006</v>
      </c>
      <c r="R366" s="0" t="str">
        <f aca="false">IF(Q366&gt;50000,1,"")</f>
        <v/>
      </c>
      <c r="S366" s="0" t="str">
        <f aca="false">IF(Q366&lt;-50000,1,"")</f>
        <v/>
      </c>
      <c r="T366" s="3" t="str">
        <f aca="false">IF(S366=1,S366*Q366,"")</f>
        <v/>
      </c>
      <c r="U366" s="2" t="n">
        <f aca="false">IF(L366+K366&gt;0,IF(OR(L366/(L366+K366)&gt;0.8,L366/(L366+K366)&lt;0.2),L366*100/(L366+K366),""),"")</f>
        <v>7.07515620156858</v>
      </c>
      <c r="V366" s="4" t="str">
        <f aca="false">IF(L366+K366&gt;50000,IF(OR(L366/(L366+K366)&gt;0.8,L366/(L366+K366)&lt;0.2),L366*100/(L366+K366),""),"")</f>
        <v/>
      </c>
    </row>
    <row r="367" customFormat="false" ht="14.65" hidden="false" customHeight="true" outlineLevel="0" collapsed="false">
      <c r="A367" s="0" t="s">
        <v>19</v>
      </c>
      <c r="B367" s="5" t="n">
        <v>44139.1753703704</v>
      </c>
      <c r="C367" s="0" t="n">
        <v>892644</v>
      </c>
      <c r="D367" s="0" t="n">
        <v>70</v>
      </c>
      <c r="E367" s="1" t="n">
        <v>0.648</v>
      </c>
      <c r="F367" s="1" t="n">
        <v>0.325</v>
      </c>
      <c r="G367" s="2" t="n">
        <f aca="false">E367*C367</f>
        <v>578433.312</v>
      </c>
      <c r="H367" s="2" t="n">
        <f aca="false">F367*C367</f>
        <v>290109.3</v>
      </c>
      <c r="I367" s="2" t="n">
        <f aca="false">C367-G367-H367</f>
        <v>24101.388</v>
      </c>
      <c r="J367" s="2"/>
      <c r="K367" s="3" t="n">
        <f aca="false">G367-G366</f>
        <v>1029.67200000002</v>
      </c>
      <c r="L367" s="3" t="n">
        <f aca="false">H367-H366</f>
        <v>516.424999999988</v>
      </c>
      <c r="M367" s="3" t="n">
        <f aca="false">I367-I366</f>
        <v>42.9029999999912</v>
      </c>
      <c r="O367" s="3" t="n">
        <f aca="false">G367-H367</f>
        <v>288324.012</v>
      </c>
      <c r="Q367" s="3" t="n">
        <f aca="false">K367-L367</f>
        <v>513.247000000032</v>
      </c>
      <c r="R367" s="0" t="str">
        <f aca="false">IF(Q367&gt;50000,1,"")</f>
        <v/>
      </c>
      <c r="S367" s="0" t="str">
        <f aca="false">IF(Q367&lt;-50000,1,"")</f>
        <v/>
      </c>
      <c r="T367" s="3" t="str">
        <f aca="false">IF(S367=1,S367*Q367,"")</f>
        <v/>
      </c>
      <c r="U367" s="2" t="str">
        <f aca="false">IF(L367+K367&gt;0,IF(OR(L367/(L367+K367)&gt;0.8,L367/(L367+K367)&lt;0.2),L367*100/(L367+K367),""),"")</f>
        <v/>
      </c>
      <c r="V367" s="4" t="str">
        <f aca="false">IF(L367+K367&gt;50000,IF(OR(L367/(L367+K367)&gt;0.8,L367/(L367+K367)&lt;0.2),L367*100/(L367+K367),""),"")</f>
        <v/>
      </c>
    </row>
    <row r="368" customFormat="false" ht="14.65" hidden="false" customHeight="true" outlineLevel="0" collapsed="false">
      <c r="A368" s="0" t="s">
        <v>19</v>
      </c>
      <c r="B368" s="5" t="n">
        <v>44139.1780439815</v>
      </c>
      <c r="C368" s="0" t="n">
        <v>926583</v>
      </c>
      <c r="D368" s="0" t="n">
        <v>73</v>
      </c>
      <c r="E368" s="1" t="n">
        <v>0.648</v>
      </c>
      <c r="F368" s="1" t="n">
        <v>0.325</v>
      </c>
      <c r="G368" s="2" t="n">
        <f aca="false">E368*C368</f>
        <v>600425.784</v>
      </c>
      <c r="H368" s="2" t="n">
        <f aca="false">F368*C368</f>
        <v>301139.475</v>
      </c>
      <c r="I368" s="2" t="n">
        <f aca="false">C368-G368-H368</f>
        <v>25017.741</v>
      </c>
      <c r="J368" s="2"/>
      <c r="K368" s="3" t="n">
        <f aca="false">G368-G367</f>
        <v>21992.472</v>
      </c>
      <c r="L368" s="3" t="n">
        <f aca="false">H368-H367</f>
        <v>11030.175</v>
      </c>
      <c r="M368" s="3" t="n">
        <f aca="false">I368-I367</f>
        <v>916.353000000003</v>
      </c>
      <c r="O368" s="3" t="n">
        <f aca="false">G368-H368</f>
        <v>299286.309</v>
      </c>
      <c r="Q368" s="3" t="n">
        <f aca="false">K368-L368</f>
        <v>10962.2969999999</v>
      </c>
      <c r="R368" s="0" t="str">
        <f aca="false">IF(Q368&gt;50000,1,"")</f>
        <v/>
      </c>
      <c r="S368" s="0" t="str">
        <f aca="false">IF(Q368&lt;-50000,1,"")</f>
        <v/>
      </c>
      <c r="T368" s="3" t="str">
        <f aca="false">IF(S368=1,S368*Q368,"")</f>
        <v/>
      </c>
      <c r="U368" s="2" t="str">
        <f aca="false">IF(L368+K368&gt;0,IF(OR(L368/(L368+K368)&gt;0.8,L368/(L368+K368)&lt;0.2),L368*100/(L368+K368),""),"")</f>
        <v/>
      </c>
      <c r="V368" s="4" t="str">
        <f aca="false">IF(L368+K368&gt;50000,IF(OR(L368/(L368+K368)&gt;0.8,L368/(L368+K368)&lt;0.2),L368*100/(L368+K368),""),"")</f>
        <v/>
      </c>
    </row>
    <row r="369" customFormat="false" ht="14.65" hidden="false" customHeight="true" outlineLevel="0" collapsed="false">
      <c r="A369" s="0" t="s">
        <v>19</v>
      </c>
      <c r="B369" s="5" t="n">
        <v>44139.1793055556</v>
      </c>
      <c r="C369" s="0" t="n">
        <v>928801</v>
      </c>
      <c r="D369" s="0" t="n">
        <v>73</v>
      </c>
      <c r="E369" s="1" t="n">
        <v>0.648</v>
      </c>
      <c r="F369" s="1" t="n">
        <v>0.324</v>
      </c>
      <c r="G369" s="2" t="n">
        <f aca="false">E369*C369</f>
        <v>601863.048</v>
      </c>
      <c r="H369" s="2" t="n">
        <f aca="false">F369*C369</f>
        <v>300931.524</v>
      </c>
      <c r="I369" s="2" t="n">
        <f aca="false">C369-G369-H369</f>
        <v>26006.4279999999</v>
      </c>
      <c r="J369" s="2"/>
      <c r="K369" s="3" t="n">
        <f aca="false">G369-G368</f>
        <v>1437.26400000008</v>
      </c>
      <c r="L369" s="3" t="n">
        <f aca="false">H369-H368</f>
        <v>-207.951000000001</v>
      </c>
      <c r="M369" s="3" t="n">
        <f aca="false">I369-I368</f>
        <v>988.686999999918</v>
      </c>
      <c r="O369" s="3" t="n">
        <f aca="false">G369-H369</f>
        <v>300931.524</v>
      </c>
      <c r="Q369" s="3" t="n">
        <f aca="false">K369-L369</f>
        <v>1645.21500000008</v>
      </c>
      <c r="R369" s="0" t="str">
        <f aca="false">IF(Q369&gt;50000,1,"")</f>
        <v/>
      </c>
      <c r="S369" s="0" t="str">
        <f aca="false">IF(Q369&lt;-50000,1,"")</f>
        <v/>
      </c>
      <c r="T369" s="3" t="str">
        <f aca="false">IF(S369=1,S369*Q369,"")</f>
        <v/>
      </c>
      <c r="U369" s="2" t="n">
        <f aca="false">IF(L369+K369&gt;0,IF(OR(L369/(L369+K369)&gt;0.8,L369/(L369+K369)&lt;0.2),L369*100/(L369+K369),""),"")</f>
        <v>-16.9160335894916</v>
      </c>
      <c r="V369" s="4" t="str">
        <f aca="false">IF(L369+K369&gt;50000,IF(OR(L369/(L369+K369)&gt;0.8,L369/(L369+K369)&lt;0.2),L369*100/(L369+K369),""),"")</f>
        <v/>
      </c>
    </row>
    <row r="370" customFormat="false" ht="14.65" hidden="false" customHeight="true" outlineLevel="0" collapsed="false">
      <c r="A370" s="0" t="s">
        <v>19</v>
      </c>
      <c r="B370" s="5" t="n">
        <v>44139.1793518518</v>
      </c>
      <c r="C370" s="0" t="n">
        <v>931801</v>
      </c>
      <c r="D370" s="0" t="n">
        <v>73</v>
      </c>
      <c r="E370" s="1" t="n">
        <v>0.65</v>
      </c>
      <c r="F370" s="1" t="n">
        <v>0.323</v>
      </c>
      <c r="G370" s="2" t="n">
        <f aca="false">E370*C370</f>
        <v>605670.65</v>
      </c>
      <c r="H370" s="2" t="n">
        <f aca="false">F370*C370</f>
        <v>300971.723</v>
      </c>
      <c r="I370" s="2" t="n">
        <f aca="false">C370-G370-H370</f>
        <v>25158.627</v>
      </c>
      <c r="J370" s="2"/>
      <c r="K370" s="3" t="n">
        <f aca="false">G370-G369</f>
        <v>3807.60199999996</v>
      </c>
      <c r="L370" s="3" t="n">
        <f aca="false">H370-H369</f>
        <v>40.1989999999641</v>
      </c>
      <c r="M370" s="3" t="n">
        <f aca="false">I370-I369</f>
        <v>-847.800999999919</v>
      </c>
      <c r="O370" s="3" t="n">
        <f aca="false">G370-H370</f>
        <v>304698.927</v>
      </c>
      <c r="Q370" s="3" t="n">
        <f aca="false">K370-L370</f>
        <v>3767.40299999999</v>
      </c>
      <c r="R370" s="0" t="str">
        <f aca="false">IF(Q370&gt;50000,1,"")</f>
        <v/>
      </c>
      <c r="S370" s="0" t="str">
        <f aca="false">IF(Q370&lt;-50000,1,"")</f>
        <v/>
      </c>
      <c r="T370" s="3" t="str">
        <f aca="false">IF(S370=1,S370*Q370,"")</f>
        <v/>
      </c>
      <c r="U370" s="2" t="n">
        <f aca="false">IF(L370+K370&gt;0,IF(OR(L370/(L370+K370)&gt;0.8,L370/(L370+K370)&lt;0.2),L370*100/(L370+K370),""),"")</f>
        <v>1.04472658539163</v>
      </c>
      <c r="V370" s="4" t="str">
        <f aca="false">IF(L370+K370&gt;50000,IF(OR(L370/(L370+K370)&gt;0.8,L370/(L370+K370)&lt;0.2),L370*100/(L370+K370),""),"")</f>
        <v/>
      </c>
    </row>
    <row r="371" customFormat="false" ht="14.65" hidden="false" customHeight="true" outlineLevel="0" collapsed="false">
      <c r="A371" s="0" t="s">
        <v>19</v>
      </c>
      <c r="B371" s="5" t="n">
        <v>44139.1803472222</v>
      </c>
      <c r="C371" s="0" t="n">
        <v>938855</v>
      </c>
      <c r="D371" s="0" t="n">
        <v>74</v>
      </c>
      <c r="E371" s="1" t="n">
        <v>0.648</v>
      </c>
      <c r="F371" s="1" t="n">
        <v>0.325</v>
      </c>
      <c r="G371" s="2" t="n">
        <f aca="false">E371*C371</f>
        <v>608378.04</v>
      </c>
      <c r="H371" s="2" t="n">
        <f aca="false">F371*C371</f>
        <v>305127.875</v>
      </c>
      <c r="I371" s="2" t="n">
        <f aca="false">C371-G371-H371</f>
        <v>25349.085</v>
      </c>
      <c r="J371" s="2"/>
      <c r="K371" s="3" t="n">
        <f aca="false">G371-G370</f>
        <v>2707.39000000001</v>
      </c>
      <c r="L371" s="3" t="n">
        <f aca="false">H371-H370</f>
        <v>4156.152</v>
      </c>
      <c r="M371" s="3" t="n">
        <f aca="false">I371-I370</f>
        <v>190.457999999984</v>
      </c>
      <c r="O371" s="3" t="n">
        <f aca="false">G371-H371</f>
        <v>303250.165</v>
      </c>
      <c r="Q371" s="3" t="n">
        <f aca="false">K371-L371</f>
        <v>-1448.76199999999</v>
      </c>
      <c r="R371" s="0" t="str">
        <f aca="false">IF(Q371&gt;50000,1,"")</f>
        <v/>
      </c>
      <c r="S371" s="0" t="str">
        <f aca="false">IF(Q371&lt;-50000,1,"")</f>
        <v/>
      </c>
      <c r="T371" s="3" t="str">
        <f aca="false">IF(S371=1,S371*Q371,"")</f>
        <v/>
      </c>
      <c r="U371" s="2" t="str">
        <f aca="false">IF(L371+K371&gt;0,IF(OR(L371/(L371+K371)&gt;0.8,L371/(L371+K371)&lt;0.2),L371*100/(L371+K371),""),"")</f>
        <v/>
      </c>
      <c r="V371" s="4" t="str">
        <f aca="false">IF(L371+K371&gt;50000,IF(OR(L371/(L371+K371)&gt;0.8,L371/(L371+K371)&lt;0.2),L371*100/(L371+K371),""),"")</f>
        <v/>
      </c>
    </row>
    <row r="372" customFormat="false" ht="14.65" hidden="false" customHeight="true" outlineLevel="0" collapsed="false">
      <c r="A372" s="0" t="s">
        <v>19</v>
      </c>
      <c r="B372" s="5" t="n">
        <v>44139.1810069444</v>
      </c>
      <c r="C372" s="0" t="n">
        <v>941267</v>
      </c>
      <c r="D372" s="0" t="n">
        <v>74</v>
      </c>
      <c r="E372" s="1" t="n">
        <v>0.648</v>
      </c>
      <c r="F372" s="1" t="n">
        <v>0.324</v>
      </c>
      <c r="G372" s="2" t="n">
        <f aca="false">E372*C372</f>
        <v>609941.016</v>
      </c>
      <c r="H372" s="2" t="n">
        <f aca="false">F372*C372</f>
        <v>304970.508</v>
      </c>
      <c r="I372" s="2" t="n">
        <f aca="false">C372-G372-H372</f>
        <v>26355.4759999999</v>
      </c>
      <c r="J372" s="2"/>
      <c r="K372" s="3" t="n">
        <f aca="false">G372-G371</f>
        <v>1562.97600000002</v>
      </c>
      <c r="L372" s="3" t="n">
        <f aca="false">H372-H371</f>
        <v>-157.366999999969</v>
      </c>
      <c r="M372" s="3" t="n">
        <f aca="false">I372-I371</f>
        <v>1006.39099999995</v>
      </c>
      <c r="O372" s="3" t="n">
        <f aca="false">G372-H372</f>
        <v>304970.508</v>
      </c>
      <c r="Q372" s="3" t="n">
        <f aca="false">K372-L372</f>
        <v>1720.34299999999</v>
      </c>
      <c r="R372" s="0" t="str">
        <f aca="false">IF(Q372&gt;50000,1,"")</f>
        <v/>
      </c>
      <c r="S372" s="0" t="str">
        <f aca="false">IF(Q372&lt;-50000,1,"")</f>
        <v/>
      </c>
      <c r="T372" s="3" t="str">
        <f aca="false">IF(S372=1,S372*Q372,"")</f>
        <v/>
      </c>
      <c r="U372" s="2" t="n">
        <f aca="false">IF(L372+K372&gt;0,IF(OR(L372/(L372+K372)&gt;0.8,L372/(L372+K372)&lt;0.2),L372*100/(L372+K372),""),"")</f>
        <v>-11.1956454462061</v>
      </c>
      <c r="V372" s="4" t="str">
        <f aca="false">IF(L372+K372&gt;50000,IF(OR(L372/(L372+K372)&gt;0.8,L372/(L372+K372)&lt;0.2),L372*100/(L372+K372),""),"")</f>
        <v/>
      </c>
    </row>
    <row r="373" customFormat="false" ht="14.65" hidden="false" customHeight="true" outlineLevel="0" collapsed="false">
      <c r="A373" s="0" t="s">
        <v>19</v>
      </c>
      <c r="B373" s="5" t="n">
        <v>44139.1825</v>
      </c>
      <c r="C373" s="0" t="n">
        <v>943486</v>
      </c>
      <c r="D373" s="0" t="n">
        <v>74</v>
      </c>
      <c r="E373" s="1" t="n">
        <v>0.649</v>
      </c>
      <c r="F373" s="1" t="n">
        <v>0.324</v>
      </c>
      <c r="G373" s="2" t="n">
        <f aca="false">E373*C373</f>
        <v>612322.414</v>
      </c>
      <c r="H373" s="2" t="n">
        <f aca="false">F373*C373</f>
        <v>305689.464</v>
      </c>
      <c r="I373" s="2" t="n">
        <f aca="false">C373-G373-H373</f>
        <v>25474.122</v>
      </c>
      <c r="J373" s="2"/>
      <c r="K373" s="3" t="n">
        <f aca="false">G373-G372</f>
        <v>2381.39799999993</v>
      </c>
      <c r="L373" s="3" t="n">
        <f aca="false">H373-H372</f>
        <v>718.956000000006</v>
      </c>
      <c r="M373" s="3" t="n">
        <f aca="false">I373-I372</f>
        <v>-881.353999999934</v>
      </c>
      <c r="O373" s="3" t="n">
        <f aca="false">G373-H373</f>
        <v>306632.95</v>
      </c>
      <c r="Q373" s="3" t="n">
        <f aca="false">K373-L373</f>
        <v>1662.44199999992</v>
      </c>
      <c r="R373" s="0" t="str">
        <f aca="false">IF(Q373&gt;50000,1,"")</f>
        <v/>
      </c>
      <c r="S373" s="0" t="str">
        <f aca="false">IF(Q373&lt;-50000,1,"")</f>
        <v/>
      </c>
      <c r="T373" s="3" t="str">
        <f aca="false">IF(S373=1,S373*Q373,"")</f>
        <v/>
      </c>
      <c r="U373" s="2" t="str">
        <f aca="false">IF(L373+K373&gt;0,IF(OR(L373/(L373+K373)&gt;0.8,L373/(L373+K373)&lt;0.2),L373*100/(L373+K373),""),"")</f>
        <v/>
      </c>
      <c r="V373" s="4" t="str">
        <f aca="false">IF(L373+K373&gt;50000,IF(OR(L373/(L373+K373)&gt;0.8,L373/(L373+K373)&lt;0.2),L373*100/(L373+K373),""),"")</f>
        <v/>
      </c>
    </row>
    <row r="374" customFormat="false" ht="14.65" hidden="false" customHeight="true" outlineLevel="0" collapsed="false">
      <c r="A374" s="0" t="s">
        <v>19</v>
      </c>
      <c r="B374" s="5" t="n">
        <v>44139.1850694444</v>
      </c>
      <c r="C374" s="0" t="n">
        <v>948688</v>
      </c>
      <c r="D374" s="0" t="n">
        <v>75</v>
      </c>
      <c r="E374" s="1" t="n">
        <v>0.649</v>
      </c>
      <c r="F374" s="1" t="n">
        <v>0.323</v>
      </c>
      <c r="G374" s="2" t="n">
        <f aca="false">E374*C374</f>
        <v>615698.512</v>
      </c>
      <c r="H374" s="2" t="n">
        <f aca="false">F374*C374</f>
        <v>306426.224</v>
      </c>
      <c r="I374" s="2" t="n">
        <f aca="false">C374-G374-H374</f>
        <v>26563.264</v>
      </c>
      <c r="J374" s="2"/>
      <c r="K374" s="3" t="n">
        <f aca="false">G374-G373</f>
        <v>3376.098</v>
      </c>
      <c r="L374" s="3" t="n">
        <f aca="false">H374-H373</f>
        <v>736.759999999951</v>
      </c>
      <c r="M374" s="3" t="n">
        <f aca="false">I374-I373</f>
        <v>1089.14200000005</v>
      </c>
      <c r="O374" s="3" t="n">
        <f aca="false">G374-H374</f>
        <v>309272.288</v>
      </c>
      <c r="Q374" s="3" t="n">
        <f aca="false">K374-L374</f>
        <v>2639.33800000005</v>
      </c>
      <c r="R374" s="0" t="str">
        <f aca="false">IF(Q374&gt;50000,1,"")</f>
        <v/>
      </c>
      <c r="S374" s="0" t="str">
        <f aca="false">IF(Q374&lt;-50000,1,"")</f>
        <v/>
      </c>
      <c r="T374" s="3" t="str">
        <f aca="false">IF(S374=1,S374*Q374,"")</f>
        <v/>
      </c>
      <c r="U374" s="2" t="n">
        <f aca="false">IF(L374+K374&gt;0,IF(OR(L374/(L374+K374)&gt;0.8,L374/(L374+K374)&lt;0.2),L374*100/(L374+K374),""),"")</f>
        <v>17.9135773712577</v>
      </c>
      <c r="V374" s="4" t="str">
        <f aca="false">IF(L374+K374&gt;50000,IF(OR(L374/(L374+K374)&gt;0.8,L374/(L374+K374)&lt;0.2),L374*100/(L374+K374),""),"")</f>
        <v/>
      </c>
    </row>
    <row r="375" customFormat="false" ht="14.65" hidden="false" customHeight="true" outlineLevel="0" collapsed="false">
      <c r="A375" s="0" t="s">
        <v>19</v>
      </c>
      <c r="B375" s="5" t="n">
        <v>44139.1904398148</v>
      </c>
      <c r="C375" s="0" t="n">
        <v>973718</v>
      </c>
      <c r="D375" s="0" t="n">
        <v>77</v>
      </c>
      <c r="E375" s="1" t="n">
        <v>0.642</v>
      </c>
      <c r="F375" s="1" t="n">
        <v>0.33</v>
      </c>
      <c r="G375" s="2" t="n">
        <f aca="false">E375*C375</f>
        <v>625126.956</v>
      </c>
      <c r="H375" s="2" t="n">
        <f aca="false">F375*C375</f>
        <v>321326.94</v>
      </c>
      <c r="I375" s="2" t="n">
        <f aca="false">C375-G375-H375</f>
        <v>27264.104</v>
      </c>
      <c r="J375" s="2"/>
      <c r="K375" s="3" t="n">
        <f aca="false">G375-G374</f>
        <v>9428.44400000002</v>
      </c>
      <c r="L375" s="3" t="n">
        <f aca="false">H375-H374</f>
        <v>14900.716</v>
      </c>
      <c r="M375" s="3" t="n">
        <f aca="false">I375-I374</f>
        <v>700.839999999967</v>
      </c>
      <c r="O375" s="3" t="n">
        <f aca="false">G375-H375</f>
        <v>303800.016</v>
      </c>
      <c r="Q375" s="3" t="n">
        <f aca="false">K375-L375</f>
        <v>-5472.272</v>
      </c>
      <c r="R375" s="0" t="str">
        <f aca="false">IF(Q375&gt;50000,1,"")</f>
        <v/>
      </c>
      <c r="S375" s="0" t="str">
        <f aca="false">IF(Q375&lt;-50000,1,"")</f>
        <v/>
      </c>
      <c r="T375" s="3" t="str">
        <f aca="false">IF(S375=1,S375*Q375,"")</f>
        <v/>
      </c>
      <c r="U375" s="2" t="str">
        <f aca="false">IF(L375+K375&gt;0,IF(OR(L375/(L375+K375)&gt;0.8,L375/(L375+K375)&lt;0.2),L375*100/(L375+K375),""),"")</f>
        <v/>
      </c>
      <c r="V375" s="4" t="str">
        <f aca="false">IF(L375+K375&gt;50000,IF(OR(L375/(L375+K375)&gt;0.8,L375/(L375+K375)&lt;0.2),L375*100/(L375+K375),""),"")</f>
        <v/>
      </c>
    </row>
    <row r="376" customFormat="false" ht="14.65" hidden="false" customHeight="true" outlineLevel="0" collapsed="false">
      <c r="A376" s="0" t="s">
        <v>19</v>
      </c>
      <c r="B376" s="5" t="n">
        <v>44139.1915277778</v>
      </c>
      <c r="C376" s="0" t="n">
        <v>976367</v>
      </c>
      <c r="D376" s="0" t="n">
        <v>77</v>
      </c>
      <c r="E376" s="1" t="n">
        <v>0.642</v>
      </c>
      <c r="F376" s="1" t="n">
        <v>0.33</v>
      </c>
      <c r="G376" s="2" t="n">
        <f aca="false">E376*C376</f>
        <v>626827.614</v>
      </c>
      <c r="H376" s="2" t="n">
        <f aca="false">F376*C376</f>
        <v>322201.11</v>
      </c>
      <c r="I376" s="2" t="n">
        <f aca="false">C376-G376-H376</f>
        <v>27338.2759999999</v>
      </c>
      <c r="J376" s="2"/>
      <c r="K376" s="3" t="n">
        <f aca="false">G376-G375</f>
        <v>1700.65800000005</v>
      </c>
      <c r="L376" s="3" t="n">
        <f aca="false">H376-H375</f>
        <v>874.170000000042</v>
      </c>
      <c r="M376" s="3" t="n">
        <f aca="false">I376-I375</f>
        <v>74.1719999999041</v>
      </c>
      <c r="O376" s="3" t="n">
        <f aca="false">G376-H376</f>
        <v>304626.504</v>
      </c>
      <c r="Q376" s="3" t="n">
        <f aca="false">K376-L376</f>
        <v>826.488000000012</v>
      </c>
      <c r="R376" s="0" t="str">
        <f aca="false">IF(Q376&gt;50000,1,"")</f>
        <v/>
      </c>
      <c r="S376" s="0" t="str">
        <f aca="false">IF(Q376&lt;-50000,1,"")</f>
        <v/>
      </c>
      <c r="T376" s="3" t="str">
        <f aca="false">IF(S376=1,S376*Q376,"")</f>
        <v/>
      </c>
      <c r="U376" s="2" t="str">
        <f aca="false">IF(L376+K376&gt;0,IF(OR(L376/(L376+K376)&gt;0.8,L376/(L376+K376)&lt;0.2),L376*100/(L376+K376),""),"")</f>
        <v/>
      </c>
      <c r="V376" s="4" t="str">
        <f aca="false">IF(L376+K376&gt;50000,IF(OR(L376/(L376+K376)&gt;0.8,L376/(L376+K376)&lt;0.2),L376*100/(L376+K376),""),"")</f>
        <v/>
      </c>
    </row>
    <row r="377" customFormat="false" ht="14.65" hidden="false" customHeight="true" outlineLevel="0" collapsed="false">
      <c r="A377" s="0" t="s">
        <v>19</v>
      </c>
      <c r="B377" s="5" t="n">
        <v>44139.1972337963</v>
      </c>
      <c r="C377" s="0" t="n">
        <v>994022</v>
      </c>
      <c r="D377" s="0" t="n">
        <v>78</v>
      </c>
      <c r="E377" s="1" t="n">
        <v>0.637</v>
      </c>
      <c r="F377" s="1" t="n">
        <v>0.336</v>
      </c>
      <c r="G377" s="2" t="n">
        <f aca="false">E377*C377</f>
        <v>633192.014</v>
      </c>
      <c r="H377" s="2" t="n">
        <f aca="false">F377*C377</f>
        <v>333991.392</v>
      </c>
      <c r="I377" s="2" t="n">
        <f aca="false">C377-G377-H377</f>
        <v>26838.594</v>
      </c>
      <c r="J377" s="2"/>
      <c r="K377" s="3" t="n">
        <f aca="false">G377-G376</f>
        <v>6364.39999999991</v>
      </c>
      <c r="L377" s="3" t="n">
        <f aca="false">H377-H376</f>
        <v>11790.2819999999</v>
      </c>
      <c r="M377" s="3" t="n">
        <f aca="false">I377-I376</f>
        <v>-499.681999999855</v>
      </c>
      <c r="O377" s="3" t="n">
        <f aca="false">G377-H377</f>
        <v>299200.622</v>
      </c>
      <c r="Q377" s="3" t="n">
        <f aca="false">K377-L377</f>
        <v>-5425.88200000004</v>
      </c>
      <c r="R377" s="0" t="str">
        <f aca="false">IF(Q377&gt;50000,1,"")</f>
        <v/>
      </c>
      <c r="S377" s="0" t="str">
        <f aca="false">IF(Q377&lt;-50000,1,"")</f>
        <v/>
      </c>
      <c r="T377" s="3" t="str">
        <f aca="false">IF(S377=1,S377*Q377,"")</f>
        <v/>
      </c>
      <c r="U377" s="2" t="str">
        <f aca="false">IF(L377+K377&gt;0,IF(OR(L377/(L377+K377)&gt;0.8,L377/(L377+K377)&lt;0.2),L377*100/(L377+K377),""),"")</f>
        <v/>
      </c>
      <c r="V377" s="4" t="str">
        <f aca="false">IF(L377+K377&gt;50000,IF(OR(L377/(L377+K377)&gt;0.8,L377/(L377+K377)&lt;0.2),L377*100/(L377+K377),""),"")</f>
        <v/>
      </c>
    </row>
    <row r="378" customFormat="false" ht="14.65" hidden="false" customHeight="true" outlineLevel="0" collapsed="false">
      <c r="A378" s="0" t="s">
        <v>19</v>
      </c>
      <c r="B378" s="5" t="n">
        <v>44139.2068402778</v>
      </c>
      <c r="C378" s="0" t="n">
        <v>999879</v>
      </c>
      <c r="D378" s="0" t="n">
        <v>79</v>
      </c>
      <c r="E378" s="1" t="n">
        <v>0.638</v>
      </c>
      <c r="F378" s="1" t="n">
        <v>0.335</v>
      </c>
      <c r="G378" s="2" t="n">
        <f aca="false">E378*C378</f>
        <v>637922.802</v>
      </c>
      <c r="H378" s="2" t="n">
        <f aca="false">F378*C378</f>
        <v>334959.465</v>
      </c>
      <c r="I378" s="2" t="n">
        <f aca="false">C378-G378-H378</f>
        <v>26996.733</v>
      </c>
      <c r="J378" s="2"/>
      <c r="K378" s="3" t="n">
        <f aca="false">G378-G377</f>
        <v>4730.78800000006</v>
      </c>
      <c r="L378" s="3" t="n">
        <f aca="false">H378-H377</f>
        <v>968.073000000033</v>
      </c>
      <c r="M378" s="3" t="n">
        <f aca="false">I378-I377</f>
        <v>158.138999999908</v>
      </c>
      <c r="O378" s="3" t="n">
        <f aca="false">G378-H378</f>
        <v>302963.337</v>
      </c>
      <c r="Q378" s="3" t="n">
        <f aca="false">K378-L378</f>
        <v>3762.71500000003</v>
      </c>
      <c r="R378" s="0" t="str">
        <f aca="false">IF(Q378&gt;50000,1,"")</f>
        <v/>
      </c>
      <c r="S378" s="0" t="str">
        <f aca="false">IF(Q378&lt;-50000,1,"")</f>
        <v/>
      </c>
      <c r="T378" s="3" t="str">
        <f aca="false">IF(S378=1,S378*Q378,"")</f>
        <v/>
      </c>
      <c r="U378" s="2" t="n">
        <f aca="false">IF(L378+K378&gt;0,IF(OR(L378/(L378+K378)&gt;0.8,L378/(L378+K378)&lt;0.2),L378*100/(L378+K378),""),"")</f>
        <v>16.9871312881647</v>
      </c>
      <c r="V378" s="4" t="str">
        <f aca="false">IF(L378+K378&gt;50000,IF(OR(L378/(L378+K378)&gt;0.8,L378/(L378+K378)&lt;0.2),L378*100/(L378+K378),""),"")</f>
        <v/>
      </c>
    </row>
    <row r="379" customFormat="false" ht="14.65" hidden="false" customHeight="true" outlineLevel="0" collapsed="false">
      <c r="A379" s="0" t="s">
        <v>19</v>
      </c>
      <c r="B379" s="5" t="n">
        <v>44139.2095486111</v>
      </c>
      <c r="C379" s="0" t="n">
        <v>1003467</v>
      </c>
      <c r="D379" s="0" t="n">
        <v>79</v>
      </c>
      <c r="E379" s="1" t="n">
        <v>0.638</v>
      </c>
      <c r="F379" s="1" t="n">
        <v>0.334</v>
      </c>
      <c r="G379" s="2" t="n">
        <f aca="false">E379*C379</f>
        <v>640211.946</v>
      </c>
      <c r="H379" s="2" t="n">
        <f aca="false">F379*C379</f>
        <v>335157.978</v>
      </c>
      <c r="I379" s="2" t="n">
        <f aca="false">C379-G379-H379</f>
        <v>28097.076</v>
      </c>
      <c r="J379" s="2"/>
      <c r="K379" s="3" t="n">
        <f aca="false">G379-G378</f>
        <v>2289.14399999997</v>
      </c>
      <c r="L379" s="3" t="n">
        <f aca="false">H379-H378</f>
        <v>198.512999999977</v>
      </c>
      <c r="M379" s="3" t="n">
        <f aca="false">I379-I378</f>
        <v>1100.34300000005</v>
      </c>
      <c r="O379" s="3" t="n">
        <f aca="false">G379-H379</f>
        <v>305053.968</v>
      </c>
      <c r="Q379" s="3" t="n">
        <f aca="false">K379-L379</f>
        <v>2090.63099999999</v>
      </c>
      <c r="R379" s="0" t="str">
        <f aca="false">IF(Q379&gt;50000,1,"")</f>
        <v/>
      </c>
      <c r="S379" s="0" t="str">
        <f aca="false">IF(Q379&lt;-50000,1,"")</f>
        <v/>
      </c>
      <c r="T379" s="3" t="str">
        <f aca="false">IF(S379=1,S379*Q379,"")</f>
        <v/>
      </c>
      <c r="U379" s="2" t="n">
        <f aca="false">IF(L379+K379&gt;0,IF(OR(L379/(L379+K379)&gt;0.8,L379/(L379+K379)&lt;0.2),L379*100/(L379+K379),""),"")</f>
        <v>7.97991845338732</v>
      </c>
      <c r="V379" s="4" t="str">
        <f aca="false">IF(L379+K379&gt;50000,IF(OR(L379/(L379+K379)&gt;0.8,L379/(L379+K379)&lt;0.2),L379*100/(L379+K379),""),"")</f>
        <v/>
      </c>
    </row>
    <row r="380" customFormat="false" ht="14.65" hidden="false" customHeight="true" outlineLevel="0" collapsed="false">
      <c r="A380" s="0" t="s">
        <v>19</v>
      </c>
      <c r="B380" s="5" t="n">
        <v>44139.2111805556</v>
      </c>
      <c r="C380" s="0" t="n">
        <v>1008923</v>
      </c>
      <c r="D380" s="0" t="n">
        <v>79</v>
      </c>
      <c r="E380" s="1" t="n">
        <v>0.637</v>
      </c>
      <c r="F380" s="1" t="n">
        <v>0.335</v>
      </c>
      <c r="G380" s="2" t="n">
        <f aca="false">E380*C380</f>
        <v>642683.951</v>
      </c>
      <c r="H380" s="2" t="n">
        <f aca="false">F380*C380</f>
        <v>337989.205</v>
      </c>
      <c r="I380" s="2" t="n">
        <f aca="false">C380-G380-H380</f>
        <v>28249.844</v>
      </c>
      <c r="J380" s="2"/>
      <c r="K380" s="3" t="n">
        <f aca="false">G380-G379</f>
        <v>2472.005</v>
      </c>
      <c r="L380" s="3" t="n">
        <f aca="false">H380-H379</f>
        <v>2831.22700000001</v>
      </c>
      <c r="M380" s="3" t="n">
        <f aca="false">I380-I379</f>
        <v>152.767999999982</v>
      </c>
      <c r="O380" s="3" t="n">
        <f aca="false">G380-H380</f>
        <v>304694.746</v>
      </c>
      <c r="Q380" s="3" t="n">
        <f aca="false">K380-L380</f>
        <v>-359.222000000009</v>
      </c>
      <c r="R380" s="0" t="str">
        <f aca="false">IF(Q380&gt;50000,1,"")</f>
        <v/>
      </c>
      <c r="S380" s="0" t="str">
        <f aca="false">IF(Q380&lt;-50000,1,"")</f>
        <v/>
      </c>
      <c r="T380" s="3" t="str">
        <f aca="false">IF(S380=1,S380*Q380,"")</f>
        <v/>
      </c>
      <c r="U380" s="2" t="str">
        <f aca="false">IF(L380+K380&gt;0,IF(OR(L380/(L380+K380)&gt;0.8,L380/(L380+K380)&lt;0.2),L380*100/(L380+K380),""),"")</f>
        <v/>
      </c>
      <c r="V380" s="4" t="str">
        <f aca="false">IF(L380+K380&gt;50000,IF(OR(L380/(L380+K380)&gt;0.8,L380/(L380+K380)&lt;0.2),L380*100/(L380+K380),""),"")</f>
        <v/>
      </c>
    </row>
    <row r="381" customFormat="false" ht="14.65" hidden="false" customHeight="true" outlineLevel="0" collapsed="false">
      <c r="A381" s="0" t="s">
        <v>19</v>
      </c>
      <c r="B381" s="5" t="n">
        <v>44139.2125925926</v>
      </c>
      <c r="C381" s="0" t="n">
        <v>1009586</v>
      </c>
      <c r="D381" s="0" t="n">
        <v>79</v>
      </c>
      <c r="E381" s="1" t="n">
        <v>0.637</v>
      </c>
      <c r="F381" s="1" t="n">
        <v>0.335</v>
      </c>
      <c r="G381" s="2" t="n">
        <f aca="false">E381*C381</f>
        <v>643106.282</v>
      </c>
      <c r="H381" s="2" t="n">
        <f aca="false">F381*C381</f>
        <v>338211.31</v>
      </c>
      <c r="I381" s="2" t="n">
        <f aca="false">C381-G381-H381</f>
        <v>28268.408</v>
      </c>
      <c r="J381" s="2"/>
      <c r="K381" s="3" t="n">
        <f aca="false">G381-G380</f>
        <v>422.331000000006</v>
      </c>
      <c r="L381" s="3" t="n">
        <f aca="false">H381-H380</f>
        <v>222.104999999981</v>
      </c>
      <c r="M381" s="3" t="n">
        <f aca="false">I381-I380</f>
        <v>18.564000000013</v>
      </c>
      <c r="O381" s="3" t="n">
        <f aca="false">G381-H381</f>
        <v>304894.972</v>
      </c>
      <c r="Q381" s="3" t="n">
        <f aca="false">K381-L381</f>
        <v>200.226000000024</v>
      </c>
      <c r="R381" s="0" t="str">
        <f aca="false">IF(Q381&gt;50000,1,"")</f>
        <v/>
      </c>
      <c r="S381" s="0" t="str">
        <f aca="false">IF(Q381&lt;-50000,1,"")</f>
        <v/>
      </c>
      <c r="T381" s="3" t="str">
        <f aca="false">IF(S381=1,S381*Q381,"")</f>
        <v/>
      </c>
      <c r="U381" s="2" t="str">
        <f aca="false">IF(L381+K381&gt;0,IF(OR(L381/(L381+K381)&gt;0.8,L381/(L381+K381)&lt;0.2),L381*100/(L381+K381),""),"")</f>
        <v/>
      </c>
      <c r="V381" s="4" t="str">
        <f aca="false">IF(L381+K381&gt;50000,IF(OR(L381/(L381+K381)&gt;0.8,L381/(L381+K381)&lt;0.2),L381*100/(L381+K381),""),"")</f>
        <v/>
      </c>
    </row>
    <row r="382" customFormat="false" ht="14.65" hidden="false" customHeight="true" outlineLevel="0" collapsed="false">
      <c r="A382" s="0" t="s">
        <v>19</v>
      </c>
      <c r="B382" s="5" t="n">
        <v>44139.2134606482</v>
      </c>
      <c r="C382" s="0" t="n">
        <v>1013230</v>
      </c>
      <c r="D382" s="0" t="n">
        <v>80</v>
      </c>
      <c r="E382" s="1" t="n">
        <v>0.637</v>
      </c>
      <c r="F382" s="1" t="n">
        <v>0.335</v>
      </c>
      <c r="G382" s="2" t="n">
        <f aca="false">E382*C382</f>
        <v>645427.51</v>
      </c>
      <c r="H382" s="2" t="n">
        <f aca="false">F382*C382</f>
        <v>339432.05</v>
      </c>
      <c r="I382" s="2" t="n">
        <f aca="false">C382-G382-H382</f>
        <v>28370.4399999999</v>
      </c>
      <c r="J382" s="2"/>
      <c r="K382" s="3" t="n">
        <f aca="false">G382-G381</f>
        <v>2321.228</v>
      </c>
      <c r="L382" s="3" t="n">
        <f aca="false">H382-H381</f>
        <v>1220.74000000005</v>
      </c>
      <c r="M382" s="3" t="n">
        <f aca="false">I382-I381</f>
        <v>102.031999999948</v>
      </c>
      <c r="O382" s="3" t="n">
        <f aca="false">G382-H382</f>
        <v>305995.46</v>
      </c>
      <c r="Q382" s="3" t="n">
        <f aca="false">K382-L382</f>
        <v>1100.48799999995</v>
      </c>
      <c r="R382" s="0" t="str">
        <f aca="false">IF(Q382&gt;50000,1,"")</f>
        <v/>
      </c>
      <c r="S382" s="0" t="str">
        <f aca="false">IF(Q382&lt;-50000,1,"")</f>
        <v/>
      </c>
      <c r="T382" s="3" t="str">
        <f aca="false">IF(S382=1,S382*Q382,"")</f>
        <v/>
      </c>
      <c r="U382" s="2" t="str">
        <f aca="false">IF(L382+K382&gt;0,IF(OR(L382/(L382+K382)&gt;0.8,L382/(L382+K382)&lt;0.2),L382*100/(L382+K382),""),"")</f>
        <v/>
      </c>
      <c r="V382" s="4" t="str">
        <f aca="false">IF(L382+K382&gt;50000,IF(OR(L382/(L382+K382)&gt;0.8,L382/(L382+K382)&lt;0.2),L382*100/(L382+K382),""),"")</f>
        <v/>
      </c>
    </row>
    <row r="383" customFormat="false" ht="14.65" hidden="false" customHeight="true" outlineLevel="0" collapsed="false">
      <c r="A383" s="0" t="s">
        <v>19</v>
      </c>
      <c r="B383" s="5" t="n">
        <v>44139.2152199074</v>
      </c>
      <c r="C383" s="0" t="n">
        <v>1013564</v>
      </c>
      <c r="D383" s="0" t="n">
        <v>80</v>
      </c>
      <c r="E383" s="1" t="n">
        <v>0.637</v>
      </c>
      <c r="F383" s="1" t="n">
        <v>0.335</v>
      </c>
      <c r="G383" s="2" t="n">
        <f aca="false">E383*C383</f>
        <v>645640.268</v>
      </c>
      <c r="H383" s="2" t="n">
        <f aca="false">F383*C383</f>
        <v>339543.94</v>
      </c>
      <c r="I383" s="2" t="n">
        <f aca="false">C383-G383-H383</f>
        <v>28379.792</v>
      </c>
      <c r="J383" s="2"/>
      <c r="K383" s="3" t="n">
        <f aca="false">G383-G382</f>
        <v>212.758000000031</v>
      </c>
      <c r="L383" s="3" t="n">
        <f aca="false">H383-H382</f>
        <v>111.889999999956</v>
      </c>
      <c r="M383" s="3" t="n">
        <f aca="false">I383-I382</f>
        <v>9.3520000000135</v>
      </c>
      <c r="O383" s="3" t="n">
        <f aca="false">G383-H383</f>
        <v>306096.328</v>
      </c>
      <c r="Q383" s="3" t="n">
        <f aca="false">K383-L383</f>
        <v>100.868000000075</v>
      </c>
      <c r="R383" s="0" t="str">
        <f aca="false">IF(Q383&gt;50000,1,"")</f>
        <v/>
      </c>
      <c r="S383" s="0" t="str">
        <f aca="false">IF(Q383&lt;-50000,1,"")</f>
        <v/>
      </c>
      <c r="T383" s="3" t="str">
        <f aca="false">IF(S383=1,S383*Q383,"")</f>
        <v/>
      </c>
      <c r="U383" s="2" t="str">
        <f aca="false">IF(L383+K383&gt;0,IF(OR(L383/(L383+K383)&gt;0.8,L383/(L383+K383)&lt;0.2),L383*100/(L383+K383),""),"")</f>
        <v/>
      </c>
      <c r="V383" s="4" t="str">
        <f aca="false">IF(L383+K383&gt;50000,IF(OR(L383/(L383+K383)&gt;0.8,L383/(L383+K383)&lt;0.2),L383*100/(L383+K383),""),"")</f>
        <v/>
      </c>
    </row>
    <row r="384" customFormat="false" ht="14.65" hidden="false" customHeight="true" outlineLevel="0" collapsed="false">
      <c r="A384" s="0" t="s">
        <v>19</v>
      </c>
      <c r="B384" s="5" t="n">
        <v>44139.2167939815</v>
      </c>
      <c r="C384" s="0" t="n">
        <v>1032303</v>
      </c>
      <c r="D384" s="0" t="n">
        <v>81</v>
      </c>
      <c r="E384" s="1" t="n">
        <v>0.636</v>
      </c>
      <c r="F384" s="1" t="n">
        <v>0.336</v>
      </c>
      <c r="G384" s="2" t="n">
        <f aca="false">E384*C384</f>
        <v>656544.708</v>
      </c>
      <c r="H384" s="2" t="n">
        <f aca="false">F384*C384</f>
        <v>346853.808</v>
      </c>
      <c r="I384" s="2" t="n">
        <f aca="false">C384-G384-H384</f>
        <v>28904.484</v>
      </c>
      <c r="J384" s="2"/>
      <c r="K384" s="3" t="n">
        <f aca="false">G384-G383</f>
        <v>10904.4399999999</v>
      </c>
      <c r="L384" s="3" t="n">
        <f aca="false">H384-H383</f>
        <v>7309.86800000002</v>
      </c>
      <c r="M384" s="3" t="n">
        <f aca="false">I384-I383</f>
        <v>524.692000000039</v>
      </c>
      <c r="O384" s="3" t="n">
        <f aca="false">G384-H384</f>
        <v>309690.9</v>
      </c>
      <c r="Q384" s="3" t="n">
        <f aca="false">K384-L384</f>
        <v>3594.57199999993</v>
      </c>
      <c r="R384" s="0" t="str">
        <f aca="false">IF(Q384&gt;50000,1,"")</f>
        <v/>
      </c>
      <c r="S384" s="0" t="str">
        <f aca="false">IF(Q384&lt;-50000,1,"")</f>
        <v/>
      </c>
      <c r="T384" s="3" t="str">
        <f aca="false">IF(S384=1,S384*Q384,"")</f>
        <v/>
      </c>
      <c r="U384" s="2" t="str">
        <f aca="false">IF(L384+K384&gt;0,IF(OR(L384/(L384+K384)&gt;0.8,L384/(L384+K384)&lt;0.2),L384*100/(L384+K384),""),"")</f>
        <v/>
      </c>
      <c r="V384" s="4" t="str">
        <f aca="false">IF(L384+K384&gt;50000,IF(OR(L384/(L384+K384)&gt;0.8,L384/(L384+K384)&lt;0.2),L384*100/(L384+K384),""),"")</f>
        <v/>
      </c>
    </row>
    <row r="385" customFormat="false" ht="14.65" hidden="false" customHeight="true" outlineLevel="0" collapsed="false">
      <c r="A385" s="0" t="s">
        <v>19</v>
      </c>
      <c r="B385" s="5" t="n">
        <v>44139.2183101852</v>
      </c>
      <c r="C385" s="0" t="n">
        <v>1050915</v>
      </c>
      <c r="D385" s="0" t="n">
        <v>83</v>
      </c>
      <c r="E385" s="1" t="n">
        <v>0.633</v>
      </c>
      <c r="F385" s="1" t="n">
        <v>0.339</v>
      </c>
      <c r="G385" s="2" t="n">
        <f aca="false">E385*C385</f>
        <v>665229.195</v>
      </c>
      <c r="H385" s="2" t="n">
        <f aca="false">F385*C385</f>
        <v>356260.185</v>
      </c>
      <c r="I385" s="2" t="n">
        <f aca="false">C385-G385-H385</f>
        <v>29425.6199999999</v>
      </c>
      <c r="J385" s="2"/>
      <c r="K385" s="3" t="n">
        <f aca="false">G385-G384</f>
        <v>8684.48700000008</v>
      </c>
      <c r="L385" s="3" t="n">
        <f aca="false">H385-H384</f>
        <v>9406.37699999998</v>
      </c>
      <c r="M385" s="3" t="n">
        <f aca="false">I385-I384</f>
        <v>521.13599999994</v>
      </c>
      <c r="O385" s="3" t="n">
        <f aca="false">G385-H385</f>
        <v>308969.01</v>
      </c>
      <c r="Q385" s="3" t="n">
        <f aca="false">K385-L385</f>
        <v>-721.889999999898</v>
      </c>
      <c r="R385" s="0" t="str">
        <f aca="false">IF(Q385&gt;50000,1,"")</f>
        <v/>
      </c>
      <c r="S385" s="0" t="str">
        <f aca="false">IF(Q385&lt;-50000,1,"")</f>
        <v/>
      </c>
      <c r="T385" s="3" t="str">
        <f aca="false">IF(S385=1,S385*Q385,"")</f>
        <v/>
      </c>
      <c r="U385" s="2" t="str">
        <f aca="false">IF(L385+K385&gt;0,IF(OR(L385/(L385+K385)&gt;0.8,L385/(L385+K385)&lt;0.2),L385*100/(L385+K385),""),"")</f>
        <v/>
      </c>
      <c r="V385" s="4" t="str">
        <f aca="false">IF(L385+K385&gt;50000,IF(OR(L385/(L385+K385)&gt;0.8,L385/(L385+K385)&lt;0.2),L385*100/(L385+K385),""),"")</f>
        <v/>
      </c>
    </row>
    <row r="386" customFormat="false" ht="14.65" hidden="false" customHeight="true" outlineLevel="0" collapsed="false">
      <c r="A386" s="0" t="s">
        <v>19</v>
      </c>
      <c r="B386" s="5" t="n">
        <v>44139.2231365741</v>
      </c>
      <c r="C386" s="0" t="n">
        <v>1087494</v>
      </c>
      <c r="D386" s="0" t="n">
        <v>86</v>
      </c>
      <c r="E386" s="1" t="n">
        <v>0.637</v>
      </c>
      <c r="F386" s="1" t="n">
        <v>0.335</v>
      </c>
      <c r="G386" s="2" t="n">
        <f aca="false">E386*C386</f>
        <v>692733.678</v>
      </c>
      <c r="H386" s="2" t="n">
        <f aca="false">F386*C386</f>
        <v>364310.49</v>
      </c>
      <c r="I386" s="2" t="n">
        <f aca="false">C386-G386-H386</f>
        <v>30449.832</v>
      </c>
      <c r="J386" s="2"/>
      <c r="K386" s="3" t="n">
        <f aca="false">G386-G385</f>
        <v>27504.4829999999</v>
      </c>
      <c r="L386" s="3" t="n">
        <f aca="false">H386-H385</f>
        <v>8050.30500000005</v>
      </c>
      <c r="M386" s="3" t="n">
        <f aca="false">I386-I385</f>
        <v>1024.21200000006</v>
      </c>
      <c r="O386" s="3" t="n">
        <f aca="false">G386-H386</f>
        <v>328423.188</v>
      </c>
      <c r="Q386" s="3" t="n">
        <f aca="false">K386-L386</f>
        <v>19454.1779999998</v>
      </c>
      <c r="R386" s="0" t="str">
        <f aca="false">IF(Q386&gt;50000,1,"")</f>
        <v/>
      </c>
      <c r="S386" s="0" t="str">
        <f aca="false">IF(Q386&lt;-50000,1,"")</f>
        <v/>
      </c>
      <c r="T386" s="3" t="str">
        <f aca="false">IF(S386=1,S386*Q386,"")</f>
        <v/>
      </c>
      <c r="U386" s="2" t="str">
        <f aca="false">IF(L386+K386&gt;0,IF(OR(L386/(L386+K386)&gt;0.8,L386/(L386+K386)&lt;0.2),L386*100/(L386+K386),""),"")</f>
        <v/>
      </c>
      <c r="V386" s="4" t="str">
        <f aca="false">IF(L386+K386&gt;50000,IF(OR(L386/(L386+K386)&gt;0.8,L386/(L386+K386)&lt;0.2),L386*100/(L386+K386),""),"")</f>
        <v/>
      </c>
    </row>
    <row r="387" customFormat="false" ht="14.65" hidden="false" customHeight="true" outlineLevel="0" collapsed="false">
      <c r="A387" s="0" t="s">
        <v>19</v>
      </c>
      <c r="B387" s="5" t="n">
        <v>44139.2299768519</v>
      </c>
      <c r="C387" s="0" t="n">
        <v>1180961</v>
      </c>
      <c r="D387" s="0" t="n">
        <v>93</v>
      </c>
      <c r="E387" s="1" t="n">
        <v>0.627</v>
      </c>
      <c r="F387" s="1" t="n">
        <v>0.345</v>
      </c>
      <c r="G387" s="2" t="n">
        <f aca="false">E387*C387</f>
        <v>740462.547</v>
      </c>
      <c r="H387" s="2" t="n">
        <f aca="false">F387*C387</f>
        <v>407431.545</v>
      </c>
      <c r="I387" s="2" t="n">
        <f aca="false">C387-G387-H387</f>
        <v>33066.908</v>
      </c>
      <c r="J387" s="2"/>
      <c r="K387" s="3" t="n">
        <f aca="false">G387-G386</f>
        <v>47728.8690000001</v>
      </c>
      <c r="L387" s="3" t="n">
        <f aca="false">H387-H386</f>
        <v>43121.0549999999</v>
      </c>
      <c r="M387" s="3" t="n">
        <f aca="false">I387-I386</f>
        <v>2617.076</v>
      </c>
      <c r="O387" s="3" t="n">
        <f aca="false">G387-H387</f>
        <v>333031.002</v>
      </c>
      <c r="Q387" s="3" t="n">
        <f aca="false">K387-L387</f>
        <v>4607.81400000013</v>
      </c>
      <c r="R387" s="0" t="str">
        <f aca="false">IF(Q387&gt;50000,1,"")</f>
        <v/>
      </c>
      <c r="S387" s="0" t="str">
        <f aca="false">IF(Q387&lt;-50000,1,"")</f>
        <v/>
      </c>
      <c r="T387" s="3" t="str">
        <f aca="false">IF(S387=1,S387*Q387,"")</f>
        <v/>
      </c>
      <c r="U387" s="2" t="str">
        <f aca="false">IF(L387+K387&gt;0,IF(OR(L387/(L387+K387)&gt;0.8,L387/(L387+K387)&lt;0.2),L387*100/(L387+K387),""),"")</f>
        <v/>
      </c>
      <c r="V387" s="4" t="str">
        <f aca="false">IF(L387+K387&gt;50000,IF(OR(L387/(L387+K387)&gt;0.8,L387/(L387+K387)&lt;0.2),L387*100/(L387+K387),""),"")</f>
        <v/>
      </c>
    </row>
    <row r="388" customFormat="false" ht="14.65" hidden="false" customHeight="true" outlineLevel="0" collapsed="false">
      <c r="A388" s="0" t="s">
        <v>19</v>
      </c>
      <c r="B388" s="5" t="n">
        <v>44139.2341782407</v>
      </c>
      <c r="C388" s="0" t="n">
        <v>1183783</v>
      </c>
      <c r="D388" s="0" t="n">
        <v>93</v>
      </c>
      <c r="E388" s="1" t="n">
        <v>0.627</v>
      </c>
      <c r="F388" s="1" t="n">
        <v>0.345</v>
      </c>
      <c r="G388" s="2" t="n">
        <f aca="false">E388*C388</f>
        <v>742231.941</v>
      </c>
      <c r="H388" s="2" t="n">
        <f aca="false">F388*C388</f>
        <v>408405.135</v>
      </c>
      <c r="I388" s="2" t="n">
        <f aca="false">C388-G388-H388</f>
        <v>33145.9240000001</v>
      </c>
      <c r="J388" s="2"/>
      <c r="K388" s="3" t="n">
        <f aca="false">G388-G387</f>
        <v>1769.39399999997</v>
      </c>
      <c r="L388" s="3" t="n">
        <f aca="false">H388-H387</f>
        <v>973.589999999967</v>
      </c>
      <c r="M388" s="3" t="n">
        <f aca="false">I388-I387</f>
        <v>79.0160000000615</v>
      </c>
      <c r="O388" s="3" t="n">
        <f aca="false">G388-H388</f>
        <v>333826.806</v>
      </c>
      <c r="Q388" s="3" t="n">
        <f aca="false">K388-L388</f>
        <v>795.804000000004</v>
      </c>
      <c r="R388" s="0" t="str">
        <f aca="false">IF(Q388&gt;50000,1,"")</f>
        <v/>
      </c>
      <c r="S388" s="0" t="str">
        <f aca="false">IF(Q388&lt;-50000,1,"")</f>
        <v/>
      </c>
      <c r="T388" s="3" t="str">
        <f aca="false">IF(S388=1,S388*Q388,"")</f>
        <v/>
      </c>
      <c r="U388" s="2" t="str">
        <f aca="false">IF(L388+K388&gt;0,IF(OR(L388/(L388+K388)&gt;0.8,L388/(L388+K388)&lt;0.2),L388*100/(L388+K388),""),"")</f>
        <v/>
      </c>
      <c r="V388" s="4" t="str">
        <f aca="false">IF(L388+K388&gt;50000,IF(OR(L388/(L388+K388)&gt;0.8,L388/(L388+K388)&lt;0.2),L388*100/(L388+K388),""),"")</f>
        <v/>
      </c>
    </row>
    <row r="389" customFormat="false" ht="14.65" hidden="false" customHeight="true" outlineLevel="0" collapsed="false">
      <c r="A389" s="0" t="s">
        <v>19</v>
      </c>
      <c r="B389" s="5" t="n">
        <v>44139.2374305556</v>
      </c>
      <c r="C389" s="0" t="n">
        <v>1184070</v>
      </c>
      <c r="D389" s="0" t="n">
        <v>93</v>
      </c>
      <c r="E389" s="1" t="n">
        <v>0.627</v>
      </c>
      <c r="F389" s="1" t="n">
        <v>0.345</v>
      </c>
      <c r="G389" s="2" t="n">
        <f aca="false">E389*C389</f>
        <v>742411.89</v>
      </c>
      <c r="H389" s="2" t="n">
        <f aca="false">F389*C389</f>
        <v>408504.15</v>
      </c>
      <c r="I389" s="2" t="n">
        <f aca="false">C389-G389-H389</f>
        <v>33153.96</v>
      </c>
      <c r="J389" s="2"/>
      <c r="K389" s="3" t="n">
        <f aca="false">G389-G388</f>
        <v>179.949000000022</v>
      </c>
      <c r="L389" s="3" t="n">
        <f aca="false">H389-H388</f>
        <v>99.015000000014</v>
      </c>
      <c r="M389" s="3" t="n">
        <f aca="false">I389-I388</f>
        <v>8.03599999996368</v>
      </c>
      <c r="O389" s="3" t="n">
        <f aca="false">G389-H389</f>
        <v>333907.74</v>
      </c>
      <c r="Q389" s="3" t="n">
        <f aca="false">K389-L389</f>
        <v>80.9340000000084</v>
      </c>
      <c r="R389" s="0" t="str">
        <f aca="false">IF(Q389&gt;50000,1,"")</f>
        <v/>
      </c>
      <c r="S389" s="0" t="str">
        <f aca="false">IF(Q389&lt;-50000,1,"")</f>
        <v/>
      </c>
      <c r="T389" s="3" t="str">
        <f aca="false">IF(S389=1,S389*Q389,"")</f>
        <v/>
      </c>
      <c r="U389" s="2" t="str">
        <f aca="false">IF(L389+K389&gt;0,IF(OR(L389/(L389+K389)&gt;0.8,L389/(L389+K389)&lt;0.2),L389*100/(L389+K389),""),"")</f>
        <v/>
      </c>
      <c r="V389" s="4" t="str">
        <f aca="false">IF(L389+K389&gt;50000,IF(OR(L389/(L389+K389)&gt;0.8,L389/(L389+K389)&lt;0.2),L389*100/(L389+K389),""),"")</f>
        <v/>
      </c>
    </row>
    <row r="390" customFormat="false" ht="14.65" hidden="false" customHeight="true" outlineLevel="0" collapsed="false">
      <c r="A390" s="0" t="s">
        <v>19</v>
      </c>
      <c r="B390" s="5" t="n">
        <v>44139.2419907407</v>
      </c>
      <c r="C390" s="0" t="n">
        <v>1185056</v>
      </c>
      <c r="D390" s="0" t="n">
        <v>93</v>
      </c>
      <c r="E390" s="1" t="n">
        <v>0.626</v>
      </c>
      <c r="F390" s="1" t="n">
        <v>0.345</v>
      </c>
      <c r="G390" s="2" t="n">
        <f aca="false">E390*C390</f>
        <v>741845.056</v>
      </c>
      <c r="H390" s="2" t="n">
        <f aca="false">F390*C390</f>
        <v>408844.32</v>
      </c>
      <c r="I390" s="2" t="n">
        <f aca="false">C390-G390-H390</f>
        <v>34366.6240000001</v>
      </c>
      <c r="J390" s="2"/>
      <c r="K390" s="3" t="n">
        <f aca="false">G390-G389</f>
        <v>-566.834000000032</v>
      </c>
      <c r="L390" s="3" t="n">
        <f aca="false">H390-H389</f>
        <v>340.169999999984</v>
      </c>
      <c r="M390" s="3" t="n">
        <f aca="false">I390-I389</f>
        <v>1212.66400000005</v>
      </c>
      <c r="O390" s="3" t="n">
        <f aca="false">G390-H390</f>
        <v>333000.736</v>
      </c>
      <c r="Q390" s="3" t="n">
        <f aca="false">K390-L390</f>
        <v>-907.004000000015</v>
      </c>
      <c r="R390" s="0" t="str">
        <f aca="false">IF(Q390&gt;50000,1,"")</f>
        <v/>
      </c>
      <c r="S390" s="0" t="str">
        <f aca="false">IF(Q390&lt;-50000,1,"")</f>
        <v/>
      </c>
      <c r="T390" s="3" t="str">
        <f aca="false">IF(S390=1,S390*Q390,"")</f>
        <v/>
      </c>
      <c r="U390" s="2" t="str">
        <f aca="false">IF(L390+K390&gt;0,IF(OR(L390/(L390+K390)&gt;0.8,L390/(L390+K390)&lt;0.2),L390*100/(L390+K390),""),"")</f>
        <v/>
      </c>
      <c r="V390" s="4" t="str">
        <f aca="false">IF(L390+K390&gt;50000,IF(OR(L390/(L390+K390)&gt;0.8,L390/(L390+K390)&lt;0.2),L390*100/(L390+K390),""),"")</f>
        <v/>
      </c>
    </row>
    <row r="391" customFormat="false" ht="14.65" hidden="false" customHeight="true" outlineLevel="0" collapsed="false">
      <c r="A391" s="0" t="s">
        <v>19</v>
      </c>
      <c r="B391" s="5" t="n">
        <v>44139.2734027778</v>
      </c>
      <c r="C391" s="0" t="n">
        <v>1197343</v>
      </c>
      <c r="D391" s="0" t="n">
        <v>94</v>
      </c>
      <c r="E391" s="1" t="n">
        <v>0.626</v>
      </c>
      <c r="F391" s="1" t="n">
        <v>0.346</v>
      </c>
      <c r="G391" s="2" t="n">
        <f aca="false">E391*C391</f>
        <v>749536.718</v>
      </c>
      <c r="H391" s="2" t="n">
        <f aca="false">F391*C391</f>
        <v>414280.678</v>
      </c>
      <c r="I391" s="2" t="n">
        <f aca="false">C391-G391-H391</f>
        <v>33525.6040000001</v>
      </c>
      <c r="J391" s="2"/>
      <c r="K391" s="3" t="n">
        <f aca="false">G391-G390</f>
        <v>7691.66200000001</v>
      </c>
      <c r="L391" s="3" t="n">
        <f aca="false">H391-H390</f>
        <v>5436.35800000001</v>
      </c>
      <c r="M391" s="3" t="n">
        <f aca="false">I391-I390</f>
        <v>-841.020000000019</v>
      </c>
      <c r="O391" s="3" t="n">
        <f aca="false">G391-H391</f>
        <v>335256.04</v>
      </c>
      <c r="Q391" s="3" t="n">
        <f aca="false">K391-L391</f>
        <v>2255.304</v>
      </c>
      <c r="R391" s="0" t="str">
        <f aca="false">IF(Q391&gt;50000,1,"")</f>
        <v/>
      </c>
      <c r="S391" s="0" t="str">
        <f aca="false">IF(Q391&lt;-50000,1,"")</f>
        <v/>
      </c>
      <c r="T391" s="3" t="str">
        <f aca="false">IF(S391=1,S391*Q391,"")</f>
        <v/>
      </c>
      <c r="U391" s="2" t="str">
        <f aca="false">IF(L391+K391&gt;0,IF(OR(L391/(L391+K391)&gt;0.8,L391/(L391+K391)&lt;0.2),L391*100/(L391+K391),""),"")</f>
        <v/>
      </c>
      <c r="V391" s="4" t="str">
        <f aca="false">IF(L391+K391&gt;50000,IF(OR(L391/(L391+K391)&gt;0.8,L391/(L391+K391)&lt;0.2),L391*100/(L391+K391),""),"")</f>
        <v/>
      </c>
    </row>
    <row r="392" customFormat="false" ht="14.65" hidden="false" customHeight="true" outlineLevel="0" collapsed="false">
      <c r="A392" s="0" t="s">
        <v>19</v>
      </c>
      <c r="B392" s="5" t="n">
        <v>44139.2761689815</v>
      </c>
      <c r="C392" s="0" t="n">
        <v>1197356</v>
      </c>
      <c r="D392" s="0" t="n">
        <v>94</v>
      </c>
      <c r="E392" s="1" t="n">
        <v>0.626</v>
      </c>
      <c r="F392" s="1" t="n">
        <v>0.346</v>
      </c>
      <c r="G392" s="2" t="n">
        <f aca="false">E392*C392</f>
        <v>749544.856</v>
      </c>
      <c r="H392" s="2" t="n">
        <f aca="false">F392*C392</f>
        <v>414285.176</v>
      </c>
      <c r="I392" s="2" t="n">
        <f aca="false">C392-G392-H392</f>
        <v>33525.968</v>
      </c>
      <c r="J392" s="2"/>
      <c r="K392" s="3" t="n">
        <f aca="false">G392-G391</f>
        <v>8.13800000003539</v>
      </c>
      <c r="L392" s="3" t="n">
        <f aca="false">H392-H391</f>
        <v>4.49800000002142</v>
      </c>
      <c r="M392" s="3" t="n">
        <f aca="false">I392-I391</f>
        <v>0.363999999943189</v>
      </c>
      <c r="O392" s="3" t="n">
        <f aca="false">G392-H392</f>
        <v>335259.68</v>
      </c>
      <c r="Q392" s="3" t="n">
        <f aca="false">K392-L392</f>
        <v>3.64000000001397</v>
      </c>
      <c r="R392" s="0" t="str">
        <f aca="false">IF(Q392&gt;50000,1,"")</f>
        <v/>
      </c>
      <c r="S392" s="0" t="str">
        <f aca="false">IF(Q392&lt;-50000,1,"")</f>
        <v/>
      </c>
      <c r="T392" s="3" t="str">
        <f aca="false">IF(S392=1,S392*Q392,"")</f>
        <v/>
      </c>
      <c r="U392" s="2" t="str">
        <f aca="false">IF(L392+K392&gt;0,IF(OR(L392/(L392+K392)&gt;0.8,L392/(L392+K392)&lt;0.2),L392*100/(L392+K392),""),"")</f>
        <v/>
      </c>
      <c r="V392" s="4" t="str">
        <f aca="false">IF(L392+K392&gt;50000,IF(OR(L392/(L392+K392)&gt;0.8,L392/(L392+K392)&lt;0.2),L392*100/(L392+K392),""),"")</f>
        <v/>
      </c>
    </row>
    <row r="393" customFormat="false" ht="14.65" hidden="false" customHeight="true" outlineLevel="0" collapsed="false">
      <c r="A393" s="0" t="s">
        <v>19</v>
      </c>
      <c r="B393" s="5" t="n">
        <v>44139.2918865741</v>
      </c>
      <c r="C393" s="0" t="n">
        <v>1198055</v>
      </c>
      <c r="D393" s="0" t="n">
        <v>94</v>
      </c>
      <c r="E393" s="1" t="n">
        <v>0.626</v>
      </c>
      <c r="F393" s="1" t="n">
        <v>0.346</v>
      </c>
      <c r="G393" s="2" t="n">
        <f aca="false">E393*C393</f>
        <v>749982.43</v>
      </c>
      <c r="H393" s="2" t="n">
        <f aca="false">F393*C393</f>
        <v>414527.03</v>
      </c>
      <c r="I393" s="2" t="n">
        <f aca="false">C393-G393-H393</f>
        <v>33545.54</v>
      </c>
      <c r="J393" s="2"/>
      <c r="K393" s="3" t="n">
        <f aca="false">G393-G392</f>
        <v>437.574000000022</v>
      </c>
      <c r="L393" s="3" t="n">
        <f aca="false">H393-H392</f>
        <v>241.853999999992</v>
      </c>
      <c r="M393" s="3" t="n">
        <f aca="false">I393-I392</f>
        <v>19.5719999999856</v>
      </c>
      <c r="O393" s="3" t="n">
        <f aca="false">G393-H393</f>
        <v>335455.4</v>
      </c>
      <c r="Q393" s="3" t="n">
        <f aca="false">K393-L393</f>
        <v>195.72000000003</v>
      </c>
      <c r="R393" s="0" t="str">
        <f aca="false">IF(Q393&gt;50000,1,"")</f>
        <v/>
      </c>
      <c r="S393" s="0" t="str">
        <f aca="false">IF(Q393&lt;-50000,1,"")</f>
        <v/>
      </c>
      <c r="T393" s="3" t="str">
        <f aca="false">IF(S393=1,S393*Q393,"")</f>
        <v/>
      </c>
      <c r="U393" s="2" t="str">
        <f aca="false">IF(L393+K393&gt;0,IF(OR(L393/(L393+K393)&gt;0.8,L393/(L393+K393)&lt;0.2),L393*100/(L393+K393),""),"")</f>
        <v/>
      </c>
      <c r="V393" s="4" t="str">
        <f aca="false">IF(L393+K393&gt;50000,IF(OR(L393/(L393+K393)&gt;0.8,L393/(L393+K393)&lt;0.2),L393*100/(L393+K393),""),"")</f>
        <v/>
      </c>
    </row>
    <row r="394" customFormat="false" ht="14.65" hidden="false" customHeight="true" outlineLevel="0" collapsed="false">
      <c r="A394" s="0" t="s">
        <v>19</v>
      </c>
      <c r="B394" s="5" t="n">
        <v>44139.6088194444</v>
      </c>
      <c r="C394" s="0" t="n">
        <v>1198076</v>
      </c>
      <c r="D394" s="0" t="n">
        <v>94</v>
      </c>
      <c r="E394" s="1" t="n">
        <v>0.626</v>
      </c>
      <c r="F394" s="1" t="n">
        <v>0.346</v>
      </c>
      <c r="G394" s="2" t="n">
        <f aca="false">E394*C394</f>
        <v>749995.576</v>
      </c>
      <c r="H394" s="2" t="n">
        <f aca="false">F394*C394</f>
        <v>414534.296</v>
      </c>
      <c r="I394" s="2" t="n">
        <f aca="false">C394-G394-H394</f>
        <v>33546.128</v>
      </c>
      <c r="J394" s="2"/>
      <c r="K394" s="3" t="n">
        <f aca="false">G394-G393</f>
        <v>13.1459999999497</v>
      </c>
      <c r="L394" s="3" t="n">
        <f aca="false">H394-H393</f>
        <v>7.26600000000326</v>
      </c>
      <c r="M394" s="3" t="n">
        <f aca="false">I394-I393</f>
        <v>0.588000000047032</v>
      </c>
      <c r="O394" s="3" t="n">
        <f aca="false">G394-H394</f>
        <v>335461.28</v>
      </c>
      <c r="Q394" s="3" t="n">
        <f aca="false">K394-L394</f>
        <v>5.87999999994645</v>
      </c>
      <c r="R394" s="0" t="str">
        <f aca="false">IF(Q394&gt;50000,1,"")</f>
        <v/>
      </c>
      <c r="S394" s="0" t="str">
        <f aca="false">IF(Q394&lt;-50000,1,"")</f>
        <v/>
      </c>
      <c r="T394" s="3" t="str">
        <f aca="false">IF(S394=1,S394*Q394,"")</f>
        <v/>
      </c>
      <c r="U394" s="2" t="str">
        <f aca="false">IF(L394+K394&gt;0,IF(OR(L394/(L394+K394)&gt;0.8,L394/(L394+K394)&lt;0.2),L394*100/(L394+K394),""),"")</f>
        <v/>
      </c>
      <c r="V394" s="4" t="str">
        <f aca="false">IF(L394+K394&gt;50000,IF(OR(L394/(L394+K394)&gt;0.8,L394/(L394+K394)&lt;0.2),L394*100/(L394+K394),""),"")</f>
        <v/>
      </c>
    </row>
    <row r="395" customFormat="false" ht="14.65" hidden="false" customHeight="true" outlineLevel="0" collapsed="false">
      <c r="A395" s="0" t="s">
        <v>19</v>
      </c>
      <c r="B395" s="5" t="n">
        <v>44139.7199189815</v>
      </c>
      <c r="C395" s="0" t="n">
        <v>1198100</v>
      </c>
      <c r="D395" s="0" t="n">
        <v>94</v>
      </c>
      <c r="E395" s="1" t="n">
        <v>0.626</v>
      </c>
      <c r="F395" s="1" t="n">
        <v>0.346</v>
      </c>
      <c r="G395" s="2" t="n">
        <f aca="false">E395*C395</f>
        <v>750010.6</v>
      </c>
      <c r="H395" s="2" t="n">
        <f aca="false">F395*C395</f>
        <v>414542.6</v>
      </c>
      <c r="I395" s="2" t="n">
        <f aca="false">C395-G395-H395</f>
        <v>33546.8000000001</v>
      </c>
      <c r="J395" s="2"/>
      <c r="K395" s="3" t="n">
        <f aca="false">G395-G394</f>
        <v>15.0239999999758</v>
      </c>
      <c r="L395" s="3" t="n">
        <f aca="false">H395-H394</f>
        <v>8.30400000000373</v>
      </c>
      <c r="M395" s="3" t="n">
        <f aca="false">I395-I394</f>
        <v>0.672000000020489</v>
      </c>
      <c r="O395" s="3" t="n">
        <f aca="false">G395-H395</f>
        <v>335468</v>
      </c>
      <c r="Q395" s="3" t="n">
        <f aca="false">K395-L395</f>
        <v>6.71999999997206</v>
      </c>
      <c r="R395" s="0" t="str">
        <f aca="false">IF(Q395&gt;50000,1,"")</f>
        <v/>
      </c>
      <c r="S395" s="0" t="str">
        <f aca="false">IF(Q395&lt;-50000,1,"")</f>
        <v/>
      </c>
      <c r="T395" s="3" t="str">
        <f aca="false">IF(S395=1,S395*Q395,"")</f>
        <v/>
      </c>
      <c r="U395" s="2" t="str">
        <f aca="false">IF(L395+K395&gt;0,IF(OR(L395/(L395+K395)&gt;0.8,L395/(L395+K395)&lt;0.2),L395*100/(L395+K395),""),"")</f>
        <v/>
      </c>
      <c r="V395" s="4" t="str">
        <f aca="false">IF(L395+K395&gt;50000,IF(OR(L395/(L395+K395)&gt;0.8,L395/(L395+K395)&lt;0.2),L395*100/(L395+K395),""),"")</f>
        <v/>
      </c>
    </row>
    <row r="396" customFormat="false" ht="14.65" hidden="false" customHeight="true" outlineLevel="0" collapsed="false">
      <c r="A396" s="0" t="s">
        <v>19</v>
      </c>
      <c r="B396" s="5" t="n">
        <v>44139.7859143519</v>
      </c>
      <c r="C396" s="0" t="n">
        <v>1207223</v>
      </c>
      <c r="D396" s="0" t="n">
        <v>95</v>
      </c>
      <c r="E396" s="1" t="n">
        <v>0.627</v>
      </c>
      <c r="F396" s="1" t="n">
        <v>0.345</v>
      </c>
      <c r="G396" s="2" t="n">
        <f aca="false">E396*C396</f>
        <v>756928.821</v>
      </c>
      <c r="H396" s="2" t="n">
        <f aca="false">F396*C396</f>
        <v>416491.935</v>
      </c>
      <c r="I396" s="2" t="n">
        <f aca="false">C396-G396-H396</f>
        <v>33802.2440000001</v>
      </c>
      <c r="J396" s="2"/>
      <c r="K396" s="3" t="n">
        <f aca="false">G396-G395</f>
        <v>6918.22100000002</v>
      </c>
      <c r="L396" s="3" t="n">
        <f aca="false">H396-H395</f>
        <v>1949.33499999996</v>
      </c>
      <c r="M396" s="3" t="n">
        <f aca="false">I396-I395</f>
        <v>255.444000000018</v>
      </c>
      <c r="O396" s="3" t="n">
        <f aca="false">G396-H396</f>
        <v>340436.886</v>
      </c>
      <c r="Q396" s="3" t="n">
        <f aca="false">K396-L396</f>
        <v>4968.88600000006</v>
      </c>
      <c r="R396" s="0" t="str">
        <f aca="false">IF(Q396&gt;50000,1,"")</f>
        <v/>
      </c>
      <c r="S396" s="0" t="str">
        <f aca="false">IF(Q396&lt;-50000,1,"")</f>
        <v/>
      </c>
      <c r="T396" s="3" t="str">
        <f aca="false">IF(S396=1,S396*Q396,"")</f>
        <v/>
      </c>
      <c r="U396" s="2" t="str">
        <f aca="false">IF(L396+K396&gt;0,IF(OR(L396/(L396+K396)&gt;0.8,L396/(L396+K396)&lt;0.2),L396*100/(L396+K396),""),"")</f>
        <v/>
      </c>
      <c r="V396" s="4" t="str">
        <f aca="false">IF(L396+K396&gt;50000,IF(OR(L396/(L396+K396)&gt;0.8,L396/(L396+K396)&lt;0.2),L396*100/(L396+K396),""),"")</f>
        <v/>
      </c>
    </row>
    <row r="397" customFormat="false" ht="14.65" hidden="false" customHeight="true" outlineLevel="0" collapsed="false">
      <c r="A397" s="0" t="s">
        <v>19</v>
      </c>
      <c r="B397" s="5" t="n">
        <v>44139.8407986111</v>
      </c>
      <c r="C397" s="0" t="n">
        <v>1207308</v>
      </c>
      <c r="D397" s="0" t="n">
        <v>95</v>
      </c>
      <c r="E397" s="1" t="n">
        <v>0.627</v>
      </c>
      <c r="F397" s="1" t="n">
        <v>0.345</v>
      </c>
      <c r="G397" s="2" t="n">
        <f aca="false">E397*C397</f>
        <v>756982.116</v>
      </c>
      <c r="H397" s="2" t="n">
        <f aca="false">F397*C397</f>
        <v>416521.26</v>
      </c>
      <c r="I397" s="2" t="n">
        <f aca="false">C397-G397-H397</f>
        <v>33804.624</v>
      </c>
      <c r="J397" s="2"/>
      <c r="K397" s="3" t="n">
        <f aca="false">G397-G396</f>
        <v>53.2950000000419</v>
      </c>
      <c r="L397" s="3" t="n">
        <f aca="false">H397-H396</f>
        <v>29.3250000000116</v>
      </c>
      <c r="M397" s="3" t="n">
        <f aca="false">I397-I396</f>
        <v>2.37999999994645</v>
      </c>
      <c r="O397" s="3" t="n">
        <f aca="false">G397-H397</f>
        <v>340460.856</v>
      </c>
      <c r="Q397" s="3" t="n">
        <f aca="false">K397-L397</f>
        <v>23.9700000000303</v>
      </c>
      <c r="R397" s="0" t="str">
        <f aca="false">IF(Q397&gt;50000,1,"")</f>
        <v/>
      </c>
      <c r="S397" s="0" t="str">
        <f aca="false">IF(Q397&lt;-50000,1,"")</f>
        <v/>
      </c>
      <c r="T397" s="3" t="str">
        <f aca="false">IF(S397=1,S397*Q397,"")</f>
        <v/>
      </c>
      <c r="U397" s="2" t="str">
        <f aca="false">IF(L397+K397&gt;0,IF(OR(L397/(L397+K397)&gt;0.8,L397/(L397+K397)&lt;0.2),L397*100/(L397+K397),""),"")</f>
        <v/>
      </c>
      <c r="V397" s="4" t="str">
        <f aca="false">IF(L397+K397&gt;50000,IF(OR(L397/(L397+K397)&gt;0.8,L397/(L397+K397)&lt;0.2),L397*100/(L397+K397),""),"")</f>
        <v/>
      </c>
    </row>
    <row r="398" customFormat="false" ht="14.65" hidden="false" customHeight="true" outlineLevel="0" collapsed="false">
      <c r="A398" s="0" t="s">
        <v>19</v>
      </c>
      <c r="B398" s="5" t="n">
        <v>44139.8463078704</v>
      </c>
      <c r="C398" s="0" t="n">
        <v>1207484</v>
      </c>
      <c r="D398" s="0" t="n">
        <v>95</v>
      </c>
      <c r="E398" s="1" t="n">
        <v>0.627</v>
      </c>
      <c r="F398" s="1" t="n">
        <v>0.345</v>
      </c>
      <c r="G398" s="2" t="n">
        <f aca="false">E398*C398</f>
        <v>757092.468</v>
      </c>
      <c r="H398" s="2" t="n">
        <f aca="false">F398*C398</f>
        <v>416581.98</v>
      </c>
      <c r="I398" s="2" t="n">
        <f aca="false">C398-G398-H398</f>
        <v>33809.552</v>
      </c>
      <c r="J398" s="2"/>
      <c r="K398" s="3" t="n">
        <f aca="false">G398-G397</f>
        <v>110.351999999955</v>
      </c>
      <c r="L398" s="3" t="n">
        <f aca="false">H398-H397</f>
        <v>60.7200000000303</v>
      </c>
      <c r="M398" s="3" t="n">
        <f aca="false">I398-I397</f>
        <v>4.92800000001444</v>
      </c>
      <c r="O398" s="3" t="n">
        <f aca="false">G398-H398</f>
        <v>340510.488</v>
      </c>
      <c r="Q398" s="3" t="n">
        <f aca="false">K398-L398</f>
        <v>49.631999999925</v>
      </c>
      <c r="R398" s="0" t="str">
        <f aca="false">IF(Q398&gt;50000,1,"")</f>
        <v/>
      </c>
      <c r="S398" s="0" t="str">
        <f aca="false">IF(Q398&lt;-50000,1,"")</f>
        <v/>
      </c>
      <c r="T398" s="3" t="str">
        <f aca="false">IF(S398=1,S398*Q398,"")</f>
        <v/>
      </c>
      <c r="U398" s="2" t="str">
        <f aca="false">IF(L398+K398&gt;0,IF(OR(L398/(L398+K398)&gt;0.8,L398/(L398+K398)&lt;0.2),L398*100/(L398+K398),""),"")</f>
        <v/>
      </c>
      <c r="V398" s="4" t="str">
        <f aca="false">IF(L398+K398&gt;50000,IF(OR(L398/(L398+K398)&gt;0.8,L398/(L398+K398)&lt;0.2),L398*100/(L398+K398),""),"")</f>
        <v/>
      </c>
    </row>
    <row r="399" customFormat="false" ht="14.65" hidden="false" customHeight="true" outlineLevel="0" collapsed="false">
      <c r="A399" s="0" t="s">
        <v>19</v>
      </c>
      <c r="B399" s="5" t="n">
        <v>44139.9048611111</v>
      </c>
      <c r="C399" s="0" t="n">
        <v>1207484</v>
      </c>
      <c r="D399" s="0" t="n">
        <v>99</v>
      </c>
      <c r="E399" s="1" t="n">
        <v>0.627</v>
      </c>
      <c r="F399" s="1" t="n">
        <v>0.345</v>
      </c>
      <c r="G399" s="2" t="n">
        <f aca="false">E399*C399</f>
        <v>757092.468</v>
      </c>
      <c r="H399" s="2" t="n">
        <f aca="false">F399*C399</f>
        <v>416581.98</v>
      </c>
      <c r="I399" s="2" t="n">
        <f aca="false">C399-G399-H399</f>
        <v>33809.552</v>
      </c>
      <c r="J399" s="2"/>
      <c r="K399" s="3" t="n">
        <f aca="false">G399-G398</f>
        <v>0</v>
      </c>
      <c r="L399" s="3" t="n">
        <f aca="false">H399-H398</f>
        <v>0</v>
      </c>
      <c r="M399" s="3" t="n">
        <f aca="false">I399-I398</f>
        <v>0</v>
      </c>
      <c r="O399" s="3" t="n">
        <f aca="false">G399-H399</f>
        <v>340510.488</v>
      </c>
      <c r="Q399" s="3" t="n">
        <f aca="false">K399-L399</f>
        <v>0</v>
      </c>
      <c r="R399" s="0" t="str">
        <f aca="false">IF(Q399&gt;50000,1,"")</f>
        <v/>
      </c>
      <c r="S399" s="0" t="str">
        <f aca="false">IF(Q399&lt;-50000,1,"")</f>
        <v/>
      </c>
      <c r="T399" s="3" t="str">
        <f aca="false">IF(S399=1,S399*Q399,"")</f>
        <v/>
      </c>
      <c r="U399" s="2" t="str">
        <f aca="false">IF(L399+K399&gt;0,IF(OR(L399/(L399+K399)&gt;0.8,L399/(L399+K399)&lt;0.2),L399*100/(L399+K399),""),"")</f>
        <v/>
      </c>
      <c r="V399" s="4" t="str">
        <f aca="false">IF(L399+K399&gt;50000,IF(OR(L399/(L399+K399)&gt;0.8,L399/(L399+K399)&lt;0.2),L399*100/(L399+K399),""),"")</f>
        <v/>
      </c>
    </row>
    <row r="400" customFormat="false" ht="14.65" hidden="false" customHeight="true" outlineLevel="0" collapsed="false">
      <c r="A400" s="0" t="s">
        <v>19</v>
      </c>
      <c r="B400" s="5" t="n">
        <v>44139.9352083333</v>
      </c>
      <c r="C400" s="0" t="n">
        <v>1211482</v>
      </c>
      <c r="D400" s="0" t="n">
        <v>99</v>
      </c>
      <c r="E400" s="1" t="n">
        <v>0.627</v>
      </c>
      <c r="F400" s="1" t="n">
        <v>0.344</v>
      </c>
      <c r="G400" s="2" t="n">
        <f aca="false">E400*C400</f>
        <v>759599.214</v>
      </c>
      <c r="H400" s="2" t="n">
        <f aca="false">F400*C400</f>
        <v>416749.808</v>
      </c>
      <c r="I400" s="2" t="n">
        <f aca="false">C400-G400-H400</f>
        <v>35132.978</v>
      </c>
      <c r="J400" s="2"/>
      <c r="K400" s="3" t="n">
        <f aca="false">G400-G399</f>
        <v>2506.74600000004</v>
      </c>
      <c r="L400" s="3" t="n">
        <f aca="false">H400-H399</f>
        <v>167.82799999998</v>
      </c>
      <c r="M400" s="3" t="n">
        <f aca="false">I400-I399</f>
        <v>1323.42599999998</v>
      </c>
      <c r="O400" s="3" t="n">
        <f aca="false">G400-H400</f>
        <v>342849.406</v>
      </c>
      <c r="Q400" s="3" t="n">
        <f aca="false">K400-L400</f>
        <v>2338.91800000006</v>
      </c>
      <c r="R400" s="0" t="str">
        <f aca="false">IF(Q400&gt;50000,1,"")</f>
        <v/>
      </c>
      <c r="S400" s="0" t="str">
        <f aca="false">IF(Q400&lt;-50000,1,"")</f>
        <v/>
      </c>
      <c r="T400" s="3" t="str">
        <f aca="false">IF(S400=1,S400*Q400,"")</f>
        <v/>
      </c>
      <c r="U400" s="2" t="n">
        <f aca="false">IF(L400+K400&gt;0,IF(OR(L400/(L400+K400)&gt;0.8,L400/(L400+K400)&lt;0.2),L400*100/(L400+K400),""),"")</f>
        <v>6.27494322460243</v>
      </c>
      <c r="V400" s="4" t="str">
        <f aca="false">IF(L400+K400&gt;50000,IF(OR(L400/(L400+K400)&gt;0.8,L400/(L400+K400)&lt;0.2),L400*100/(L400+K400),""),"")</f>
        <v/>
      </c>
    </row>
    <row r="401" customFormat="false" ht="14.65" hidden="false" customHeight="true" outlineLevel="0" collapsed="false">
      <c r="A401" s="0" t="s">
        <v>19</v>
      </c>
      <c r="B401" s="5" t="n">
        <v>44139.9893634259</v>
      </c>
      <c r="C401" s="0" t="n">
        <v>1213314</v>
      </c>
      <c r="D401" s="0" t="n">
        <v>99</v>
      </c>
      <c r="E401" s="1" t="n">
        <v>0.627</v>
      </c>
      <c r="F401" s="1" t="n">
        <v>0.345</v>
      </c>
      <c r="G401" s="2" t="n">
        <f aca="false">E401*C401</f>
        <v>760747.878</v>
      </c>
      <c r="H401" s="2" t="n">
        <f aca="false">F401*C401</f>
        <v>418593.33</v>
      </c>
      <c r="I401" s="2" t="n">
        <f aca="false">C401-G401-H401</f>
        <v>33972.792</v>
      </c>
      <c r="J401" s="2"/>
      <c r="K401" s="3" t="n">
        <f aca="false">G401-G400</f>
        <v>1148.66399999999</v>
      </c>
      <c r="L401" s="3" t="n">
        <f aca="false">H401-H400</f>
        <v>1843.522</v>
      </c>
      <c r="M401" s="3" t="n">
        <f aca="false">I401-I400</f>
        <v>-1160.18599999999</v>
      </c>
      <c r="O401" s="3" t="n">
        <f aca="false">G401-H401</f>
        <v>342154.548</v>
      </c>
      <c r="Q401" s="3" t="n">
        <f aca="false">K401-L401</f>
        <v>-694.858000000008</v>
      </c>
      <c r="R401" s="0" t="str">
        <f aca="false">IF(Q401&gt;50000,1,"")</f>
        <v/>
      </c>
      <c r="S401" s="0" t="str">
        <f aca="false">IF(Q401&lt;-50000,1,"")</f>
        <v/>
      </c>
      <c r="T401" s="3" t="str">
        <f aca="false">IF(S401=1,S401*Q401,"")</f>
        <v/>
      </c>
      <c r="U401" s="2" t="str">
        <f aca="false">IF(L401+K401&gt;0,IF(OR(L401/(L401+K401)&gt;0.8,L401/(L401+K401)&lt;0.2),L401*100/(L401+K401),""),"")</f>
        <v/>
      </c>
      <c r="V401" s="4" t="str">
        <f aca="false">IF(L401+K401&gt;50000,IF(OR(L401/(L401+K401)&gt;0.8,L401/(L401+K401)&lt;0.2),L401*100/(L401+K401),""),"")</f>
        <v/>
      </c>
    </row>
    <row r="402" customFormat="false" ht="14.65" hidden="false" customHeight="true" outlineLevel="0" collapsed="false">
      <c r="A402" s="0" t="s">
        <v>19</v>
      </c>
      <c r="B402" s="5" t="n">
        <v>44140.6685532407</v>
      </c>
      <c r="C402" s="0" t="n">
        <v>1213460</v>
      </c>
      <c r="D402" s="0" t="n">
        <v>99</v>
      </c>
      <c r="E402" s="1" t="n">
        <v>0.627</v>
      </c>
      <c r="F402" s="1" t="n">
        <v>0.345</v>
      </c>
      <c r="G402" s="2" t="n">
        <f aca="false">E402*C402</f>
        <v>760839.42</v>
      </c>
      <c r="H402" s="2" t="n">
        <f aca="false">F402*C402</f>
        <v>418643.7</v>
      </c>
      <c r="I402" s="2" t="n">
        <f aca="false">C402-G402-H402</f>
        <v>33976.88</v>
      </c>
      <c r="J402" s="2"/>
      <c r="K402" s="3" t="n">
        <f aca="false">G402-G401</f>
        <v>91.5420000000158</v>
      </c>
      <c r="L402" s="3" t="n">
        <f aca="false">H402-H401</f>
        <v>50.3699999999953</v>
      </c>
      <c r="M402" s="3" t="n">
        <f aca="false">I402-I401</f>
        <v>4.08799999998882</v>
      </c>
      <c r="O402" s="3" t="n">
        <f aca="false">G402-H402</f>
        <v>342195.72</v>
      </c>
      <c r="Q402" s="3" t="n">
        <f aca="false">K402-L402</f>
        <v>41.1720000000205</v>
      </c>
      <c r="R402" s="0" t="str">
        <f aca="false">IF(Q402&gt;50000,1,"")</f>
        <v/>
      </c>
      <c r="S402" s="0" t="str">
        <f aca="false">IF(Q402&lt;-50000,1,"")</f>
        <v/>
      </c>
      <c r="T402" s="3" t="str">
        <f aca="false">IF(S402=1,S402*Q402,"")</f>
        <v/>
      </c>
      <c r="U402" s="2" t="str">
        <f aca="false">IF(L402+K402&gt;0,IF(OR(L402/(L402+K402)&gt;0.8,L402/(L402+K402)&lt;0.2),L402*100/(L402+K402),""),"")</f>
        <v/>
      </c>
      <c r="V402" s="4" t="str">
        <f aca="false">IF(L402+K402&gt;50000,IF(OR(L402/(L402+K402)&gt;0.8,L402/(L402+K402)&lt;0.2),L402*100/(L402+K402),""),"")</f>
        <v/>
      </c>
    </row>
    <row r="403" customFormat="false" ht="14.65" hidden="false" customHeight="true" outlineLevel="0" collapsed="false">
      <c r="A403" s="0" t="s">
        <v>19</v>
      </c>
      <c r="B403" s="5" t="n">
        <v>44140.6872916667</v>
      </c>
      <c r="C403" s="0" t="n">
        <v>1213461</v>
      </c>
      <c r="D403" s="0" t="n">
        <v>99</v>
      </c>
      <c r="E403" s="1" t="n">
        <v>0.627</v>
      </c>
      <c r="F403" s="1" t="n">
        <v>0.345</v>
      </c>
      <c r="G403" s="2" t="n">
        <f aca="false">E403*C403</f>
        <v>760840.047</v>
      </c>
      <c r="H403" s="2" t="n">
        <f aca="false">F403*C403</f>
        <v>418644.045</v>
      </c>
      <c r="I403" s="2" t="n">
        <f aca="false">C403-G403-H403</f>
        <v>33976.908</v>
      </c>
      <c r="J403" s="2"/>
      <c r="K403" s="3" t="n">
        <f aca="false">G403-G402</f>
        <v>0.62699999997858</v>
      </c>
      <c r="L403" s="3" t="n">
        <f aca="false">H403-H402</f>
        <v>0.345000000030268</v>
      </c>
      <c r="M403" s="3" t="n">
        <f aca="false">I403-I402</f>
        <v>0.0279999999911524</v>
      </c>
      <c r="O403" s="3" t="n">
        <f aca="false">G403-H403</f>
        <v>342196.002</v>
      </c>
      <c r="Q403" s="3" t="n">
        <f aca="false">K403-L403</f>
        <v>0.281999999948312</v>
      </c>
      <c r="R403" s="0" t="str">
        <f aca="false">IF(Q403&gt;50000,1,"")</f>
        <v/>
      </c>
      <c r="S403" s="0" t="str">
        <f aca="false">IF(Q403&lt;-50000,1,"")</f>
        <v/>
      </c>
      <c r="T403" s="3" t="str">
        <f aca="false">IF(S403=1,S403*Q403,"")</f>
        <v/>
      </c>
      <c r="U403" s="2" t="str">
        <f aca="false">IF(L403+K403&gt;0,IF(OR(L403/(L403+K403)&gt;0.8,L403/(L403+K403)&lt;0.2),L403*100/(L403+K403),""),"")</f>
        <v/>
      </c>
      <c r="V403" s="4" t="str">
        <f aca="false">IF(L403+K403&gt;50000,IF(OR(L403/(L403+K403)&gt;0.8,L403/(L403+K403)&lt;0.2),L403*100/(L403+K403),""),"")</f>
        <v/>
      </c>
    </row>
    <row r="404" customFormat="false" ht="14.65" hidden="false" customHeight="true" outlineLevel="0" collapsed="false">
      <c r="A404" s="0" t="s">
        <v>19</v>
      </c>
      <c r="B404" s="5" t="n">
        <v>44140.8920833333</v>
      </c>
      <c r="C404" s="0" t="n">
        <v>1213693</v>
      </c>
      <c r="D404" s="0" t="n">
        <v>99</v>
      </c>
      <c r="E404" s="1" t="n">
        <v>0.627</v>
      </c>
      <c r="F404" s="1" t="n">
        <v>0.345</v>
      </c>
      <c r="G404" s="2" t="n">
        <f aca="false">E404*C404</f>
        <v>760985.511</v>
      </c>
      <c r="H404" s="2" t="n">
        <f aca="false">F404*C404</f>
        <v>418724.085</v>
      </c>
      <c r="I404" s="2" t="n">
        <f aca="false">C404-G404-H404</f>
        <v>33983.404</v>
      </c>
      <c r="J404" s="2"/>
      <c r="K404" s="3" t="n">
        <f aca="false">G404-G403</f>
        <v>145.464000000036</v>
      </c>
      <c r="L404" s="3" t="n">
        <f aca="false">H404-H403</f>
        <v>80.0399999999791</v>
      </c>
      <c r="M404" s="3" t="n">
        <f aca="false">I404-I403</f>
        <v>6.49599999998463</v>
      </c>
      <c r="O404" s="3" t="n">
        <f aca="false">G404-H404</f>
        <v>342261.426</v>
      </c>
      <c r="Q404" s="3" t="n">
        <f aca="false">K404-L404</f>
        <v>65.4240000000573</v>
      </c>
      <c r="R404" s="0" t="str">
        <f aca="false">IF(Q404&gt;50000,1,"")</f>
        <v/>
      </c>
      <c r="S404" s="0" t="str">
        <f aca="false">IF(Q404&lt;-50000,1,"")</f>
        <v/>
      </c>
      <c r="T404" s="3" t="str">
        <f aca="false">IF(S404=1,S404*Q404,"")</f>
        <v/>
      </c>
      <c r="U404" s="2" t="str">
        <f aca="false">IF(L404+K404&gt;0,IF(OR(L404/(L404+K404)&gt;0.8,L404/(L404+K404)&lt;0.2),L404*100/(L404+K404),""),"")</f>
        <v/>
      </c>
      <c r="V404" s="4" t="str">
        <f aca="false">IF(L404+K404&gt;50000,IF(OR(L404/(L404+K404)&gt;0.8,L404/(L404+K404)&lt;0.2),L404*100/(L404+K404),""),"")</f>
        <v/>
      </c>
    </row>
    <row r="405" customFormat="false" ht="14.65" hidden="false" customHeight="true" outlineLevel="0" collapsed="false">
      <c r="A405" s="0" t="s">
        <v>19</v>
      </c>
      <c r="B405" s="5" t="n">
        <v>44140.9082523148</v>
      </c>
      <c r="C405" s="0" t="n">
        <v>1217570</v>
      </c>
      <c r="D405" s="0" t="n">
        <v>99</v>
      </c>
      <c r="E405" s="1" t="n">
        <v>0.626</v>
      </c>
      <c r="F405" s="1" t="n">
        <v>0.345</v>
      </c>
      <c r="G405" s="2" t="n">
        <f aca="false">E405*C405</f>
        <v>762198.82</v>
      </c>
      <c r="H405" s="2" t="n">
        <f aca="false">F405*C405</f>
        <v>420061.65</v>
      </c>
      <c r="I405" s="2" t="n">
        <f aca="false">C405-G405-H405</f>
        <v>35309.5300000001</v>
      </c>
      <c r="J405" s="2"/>
      <c r="K405" s="3" t="n">
        <f aca="false">G405-G404</f>
        <v>1213.30899999989</v>
      </c>
      <c r="L405" s="3" t="n">
        <f aca="false">H405-H404</f>
        <v>1337.565</v>
      </c>
      <c r="M405" s="3" t="n">
        <f aca="false">I405-I404</f>
        <v>1326.12600000011</v>
      </c>
      <c r="O405" s="3" t="n">
        <f aca="false">G405-H405</f>
        <v>342137.17</v>
      </c>
      <c r="Q405" s="3" t="n">
        <f aca="false">K405-L405</f>
        <v>-124.25600000011</v>
      </c>
      <c r="R405" s="0" t="str">
        <f aca="false">IF(Q405&gt;50000,1,"")</f>
        <v/>
      </c>
      <c r="S405" s="0" t="str">
        <f aca="false">IF(Q405&lt;-50000,1,"")</f>
        <v/>
      </c>
      <c r="T405" s="3" t="str">
        <f aca="false">IF(S405=1,S405*Q405,"")</f>
        <v/>
      </c>
      <c r="U405" s="2" t="str">
        <f aca="false">IF(L405+K405&gt;0,IF(OR(L405/(L405+K405)&gt;0.8,L405/(L405+K405)&lt;0.2),L405*100/(L405+K405),""),"")</f>
        <v/>
      </c>
      <c r="V405" s="4" t="str">
        <f aca="false">IF(L405+K405&gt;50000,IF(OR(L405/(L405+K405)&gt;0.8,L405/(L405+K405)&lt;0.2),L405*100/(L405+K405),""),"")</f>
        <v/>
      </c>
    </row>
    <row r="406" customFormat="false" ht="14.65" hidden="false" customHeight="true" outlineLevel="0" collapsed="false">
      <c r="A406" s="0" t="s">
        <v>19</v>
      </c>
      <c r="B406" s="5" t="n">
        <v>44140.9102546296</v>
      </c>
      <c r="C406" s="0" t="n">
        <v>1219812</v>
      </c>
      <c r="D406" s="0" t="n">
        <v>99</v>
      </c>
      <c r="E406" s="1" t="n">
        <v>0.627</v>
      </c>
      <c r="F406" s="1" t="n">
        <v>0.345</v>
      </c>
      <c r="G406" s="2" t="n">
        <f aca="false">E406*C406</f>
        <v>764822.124</v>
      </c>
      <c r="H406" s="2" t="n">
        <f aca="false">F406*C406</f>
        <v>420835.14</v>
      </c>
      <c r="I406" s="2" t="n">
        <f aca="false">C406-G406-H406</f>
        <v>34154.7360000001</v>
      </c>
      <c r="J406" s="2"/>
      <c r="K406" s="3" t="n">
        <f aca="false">G406-G405</f>
        <v>2623.304</v>
      </c>
      <c r="L406" s="3" t="n">
        <f aca="false">H406-H405</f>
        <v>773.489999999991</v>
      </c>
      <c r="M406" s="3" t="n">
        <f aca="false">I406-I405</f>
        <v>-1154.79399999999</v>
      </c>
      <c r="O406" s="3" t="n">
        <f aca="false">G406-H406</f>
        <v>343986.984</v>
      </c>
      <c r="Q406" s="3" t="n">
        <f aca="false">K406-L406</f>
        <v>1849.81400000001</v>
      </c>
      <c r="R406" s="0" t="str">
        <f aca="false">IF(Q406&gt;50000,1,"")</f>
        <v/>
      </c>
      <c r="S406" s="0" t="str">
        <f aca="false">IF(Q406&lt;-50000,1,"")</f>
        <v/>
      </c>
      <c r="T406" s="3" t="str">
        <f aca="false">IF(S406=1,S406*Q406,"")</f>
        <v/>
      </c>
      <c r="U406" s="2" t="str">
        <f aca="false">IF(L406+K406&gt;0,IF(OR(L406/(L406+K406)&gt;0.8,L406/(L406+K406)&lt;0.2),L406*100/(L406+K406),""),"")</f>
        <v/>
      </c>
      <c r="V406" s="4" t="str">
        <f aca="false">IF(L406+K406&gt;50000,IF(OR(L406/(L406+K406)&gt;0.8,L406/(L406+K406)&lt;0.2),L406*100/(L406+K406),""),"")</f>
        <v/>
      </c>
    </row>
    <row r="407" customFormat="false" ht="14.65" hidden="false" customHeight="true" outlineLevel="0" collapsed="false">
      <c r="A407" s="0" t="s">
        <v>19</v>
      </c>
      <c r="B407" s="5" t="n">
        <v>44141.7845601852</v>
      </c>
      <c r="C407" s="0" t="n">
        <v>1216812</v>
      </c>
      <c r="D407" s="0" t="n">
        <v>99</v>
      </c>
      <c r="E407" s="1" t="n">
        <v>0.626</v>
      </c>
      <c r="F407" s="1" t="n">
        <v>0.346</v>
      </c>
      <c r="G407" s="2" t="n">
        <f aca="false">E407*C407</f>
        <v>761724.312</v>
      </c>
      <c r="H407" s="2" t="n">
        <f aca="false">F407*C407</f>
        <v>421016.952</v>
      </c>
      <c r="I407" s="2" t="n">
        <f aca="false">C407-G407-H407</f>
        <v>34070.736</v>
      </c>
      <c r="J407" s="2"/>
      <c r="K407" s="3" t="n">
        <f aca="false">G407-G406</f>
        <v>-3097.81199999992</v>
      </c>
      <c r="L407" s="3" t="n">
        <f aca="false">H407-H406</f>
        <v>181.812000000034</v>
      </c>
      <c r="M407" s="3" t="n">
        <f aca="false">I407-I406</f>
        <v>-84.0000000001164</v>
      </c>
      <c r="O407" s="3" t="n">
        <f aca="false">G407-H407</f>
        <v>340707.36</v>
      </c>
      <c r="Q407" s="3" t="n">
        <f aca="false">K407-L407</f>
        <v>-3279.62399999995</v>
      </c>
      <c r="R407" s="0" t="str">
        <f aca="false">IF(Q407&gt;50000,1,"")</f>
        <v/>
      </c>
      <c r="S407" s="0" t="str">
        <f aca="false">IF(Q407&lt;-50000,1,"")</f>
        <v/>
      </c>
      <c r="T407" s="3" t="str">
        <f aca="false">IF(S407=1,S407*Q407,"")</f>
        <v/>
      </c>
      <c r="U407" s="2" t="str">
        <f aca="false">IF(L407+K407&gt;0,IF(OR(L407/(L407+K407)&gt;0.8,L407/(L407+K407)&lt;0.2),L407*100/(L407+K407),""),"")</f>
        <v/>
      </c>
      <c r="V407" s="4" t="str">
        <f aca="false">IF(L407+K407&gt;50000,IF(OR(L407/(L407+K407)&gt;0.8,L407/(L407+K407)&lt;0.2),L407*100/(L407+K407),""),"")</f>
        <v/>
      </c>
    </row>
    <row r="408" customFormat="false" ht="14.65" hidden="false" customHeight="true" outlineLevel="0" collapsed="false">
      <c r="A408" s="0" t="s">
        <v>19</v>
      </c>
      <c r="B408" s="5" t="n">
        <v>44141.7992361111</v>
      </c>
      <c r="C408" s="0" t="n">
        <v>1212935</v>
      </c>
      <c r="D408" s="0" t="n">
        <v>99</v>
      </c>
      <c r="E408" s="1" t="n">
        <v>0.626</v>
      </c>
      <c r="F408" s="1" t="n">
        <v>0.345</v>
      </c>
      <c r="G408" s="2" t="n">
        <f aca="false">E408*C408</f>
        <v>759297.31</v>
      </c>
      <c r="H408" s="2" t="n">
        <f aca="false">F408*C408</f>
        <v>418462.575</v>
      </c>
      <c r="I408" s="2" t="n">
        <f aca="false">C408-G408-H408</f>
        <v>35175.115</v>
      </c>
      <c r="J408" s="2"/>
      <c r="K408" s="3" t="n">
        <f aca="false">G408-G407</f>
        <v>-2427.00199999998</v>
      </c>
      <c r="L408" s="3" t="n">
        <f aca="false">H408-H407</f>
        <v>-2554.37700000004</v>
      </c>
      <c r="M408" s="3" t="n">
        <f aca="false">I408-I407</f>
        <v>1104.37900000002</v>
      </c>
      <c r="O408" s="3" t="n">
        <f aca="false">G408-H408</f>
        <v>340834.735</v>
      </c>
      <c r="Q408" s="3" t="n">
        <f aca="false">K408-L408</f>
        <v>127.375000000058</v>
      </c>
      <c r="R408" s="0" t="str">
        <f aca="false">IF(Q408&gt;50000,1,"")</f>
        <v/>
      </c>
      <c r="S408" s="0" t="str">
        <f aca="false">IF(Q408&lt;-50000,1,"")</f>
        <v/>
      </c>
      <c r="T408" s="3" t="str">
        <f aca="false">IF(S408=1,S408*Q408,"")</f>
        <v/>
      </c>
      <c r="U408" s="2" t="str">
        <f aca="false">IF(L408+K408&gt;0,IF(OR(L408/(L408+K408)&gt;0.8,L408/(L408+K408)&lt;0.2),L408*100/(L408+K408),""),"")</f>
        <v/>
      </c>
      <c r="V408" s="4" t="str">
        <f aca="false">IF(L408+K408&gt;50000,IF(OR(L408/(L408+K408)&gt;0.8,L408/(L408+K408)&lt;0.2),L408*100/(L408+K408),""),"")</f>
        <v/>
      </c>
    </row>
    <row r="409" customFormat="false" ht="14.65" hidden="false" customHeight="true" outlineLevel="0" collapsed="false">
      <c r="A409" s="0" t="s">
        <v>19</v>
      </c>
      <c r="B409" s="5" t="n">
        <v>44141.8117592593</v>
      </c>
      <c r="C409" s="0" t="n">
        <v>1207938</v>
      </c>
      <c r="D409" s="0" t="n">
        <v>99</v>
      </c>
      <c r="E409" s="1" t="n">
        <v>0.626</v>
      </c>
      <c r="F409" s="1" t="n">
        <v>0.346</v>
      </c>
      <c r="G409" s="2" t="n">
        <f aca="false">E409*C409</f>
        <v>756169.188</v>
      </c>
      <c r="H409" s="2" t="n">
        <f aca="false">F409*C409</f>
        <v>417946.548</v>
      </c>
      <c r="I409" s="2" t="n">
        <f aca="false">C409-G409-H409</f>
        <v>33822.2640000001</v>
      </c>
      <c r="J409" s="2"/>
      <c r="K409" s="3" t="n">
        <f aca="false">G409-G408</f>
        <v>-3128.12200000009</v>
      </c>
      <c r="L409" s="3" t="n">
        <f aca="false">H409-H408</f>
        <v>-516.027000000002</v>
      </c>
      <c r="M409" s="3" t="n">
        <f aca="false">I409-I408</f>
        <v>-1352.85099999991</v>
      </c>
      <c r="O409" s="3" t="n">
        <f aca="false">G409-H409</f>
        <v>338222.64</v>
      </c>
      <c r="Q409" s="3" t="n">
        <f aca="false">K409-L409</f>
        <v>-2612.09500000009</v>
      </c>
      <c r="R409" s="0" t="str">
        <f aca="false">IF(Q409&gt;50000,1,"")</f>
        <v/>
      </c>
      <c r="S409" s="0" t="str">
        <f aca="false">IF(Q409&lt;-50000,1,"")</f>
        <v/>
      </c>
      <c r="T409" s="3" t="str">
        <f aca="false">IF(S409=1,S409*Q409,"")</f>
        <v/>
      </c>
      <c r="U409" s="2" t="str">
        <f aca="false">IF(L409+K409&gt;0,IF(OR(L409/(L409+K409)&gt;0.8,L409/(L409+K409)&lt;0.2),L409*100/(L409+K409),""),"")</f>
        <v/>
      </c>
      <c r="V409" s="4" t="str">
        <f aca="false">IF(L409+K409&gt;50000,IF(OR(L409/(L409+K409)&gt;0.8,L409/(L409+K409)&lt;0.2),L409*100/(L409+K409),""),"")</f>
        <v/>
      </c>
    </row>
    <row r="410" customFormat="false" ht="14.65" hidden="false" customHeight="true" outlineLevel="0" collapsed="false">
      <c r="A410" s="0" t="s">
        <v>19</v>
      </c>
      <c r="B410" s="5" t="n">
        <v>44141.8309722222</v>
      </c>
      <c r="C410" s="0" t="n">
        <v>1207944</v>
      </c>
      <c r="D410" s="0" t="n">
        <v>99</v>
      </c>
      <c r="E410" s="1" t="n">
        <v>0.626</v>
      </c>
      <c r="F410" s="1" t="n">
        <v>0.346</v>
      </c>
      <c r="G410" s="2" t="n">
        <f aca="false">E410*C410</f>
        <v>756172.944</v>
      </c>
      <c r="H410" s="2" t="n">
        <f aca="false">F410*C410</f>
        <v>417948.624</v>
      </c>
      <c r="I410" s="2" t="n">
        <f aca="false">C410-G410-H410</f>
        <v>33822.432</v>
      </c>
      <c r="J410" s="2"/>
      <c r="K410" s="3" t="n">
        <f aca="false">G410-G409</f>
        <v>3.75600000005215</v>
      </c>
      <c r="L410" s="3" t="n">
        <f aca="false">H410-H409</f>
        <v>2.07600000000093</v>
      </c>
      <c r="M410" s="3" t="n">
        <f aca="false">I410-I409</f>
        <v>0.167999999946915</v>
      </c>
      <c r="O410" s="3" t="n">
        <f aca="false">G410-H410</f>
        <v>338224.32</v>
      </c>
      <c r="Q410" s="3" t="n">
        <f aca="false">K410-L410</f>
        <v>1.68000000005122</v>
      </c>
      <c r="R410" s="0" t="str">
        <f aca="false">IF(Q410&gt;50000,1,"")</f>
        <v/>
      </c>
      <c r="S410" s="0" t="str">
        <f aca="false">IF(Q410&lt;-50000,1,"")</f>
        <v/>
      </c>
      <c r="T410" s="3" t="str">
        <f aca="false">IF(S410=1,S410*Q410,"")</f>
        <v/>
      </c>
      <c r="U410" s="2" t="str">
        <f aca="false">IF(L410+K410&gt;0,IF(OR(L410/(L410+K410)&gt;0.8,L410/(L410+K410)&lt;0.2),L410*100/(L410+K410),""),"")</f>
        <v/>
      </c>
      <c r="V410" s="4" t="str">
        <f aca="false">IF(L410+K410&gt;50000,IF(OR(L410/(L410+K410)&gt;0.8,L410/(L410+K410)&lt;0.2),L410*100/(L410+K410),""),"")</f>
        <v/>
      </c>
    </row>
    <row r="411" customFormat="false" ht="14.65" hidden="false" customHeight="true" outlineLevel="0" collapsed="false">
      <c r="A411" s="0" t="s">
        <v>19</v>
      </c>
      <c r="B411" s="5" t="n">
        <v>44142.6241666667</v>
      </c>
      <c r="C411" s="0" t="n">
        <v>1211821</v>
      </c>
      <c r="D411" s="0" t="n">
        <v>99</v>
      </c>
      <c r="E411" s="1" t="n">
        <v>0.625</v>
      </c>
      <c r="F411" s="1" t="n">
        <v>0.346</v>
      </c>
      <c r="G411" s="2" t="n">
        <f aca="false">E411*C411</f>
        <v>757388.125</v>
      </c>
      <c r="H411" s="2" t="n">
        <f aca="false">F411*C411</f>
        <v>419290.066</v>
      </c>
      <c r="I411" s="2" t="n">
        <f aca="false">C411-G411-H411</f>
        <v>35142.809</v>
      </c>
      <c r="J411" s="2"/>
      <c r="K411" s="3" t="n">
        <f aca="false">G411-G410</f>
        <v>1215.18099999998</v>
      </c>
      <c r="L411" s="3" t="n">
        <f aca="false">H411-H410</f>
        <v>1341.44200000004</v>
      </c>
      <c r="M411" s="3" t="n">
        <f aca="false">I411-I410</f>
        <v>1320.37699999998</v>
      </c>
      <c r="O411" s="3" t="n">
        <f aca="false">G411-H411</f>
        <v>338098.059</v>
      </c>
      <c r="Q411" s="3" t="n">
        <f aca="false">K411-L411</f>
        <v>-126.261000000057</v>
      </c>
      <c r="R411" s="0" t="str">
        <f aca="false">IF(Q411&gt;50000,1,"")</f>
        <v/>
      </c>
      <c r="S411" s="0" t="str">
        <f aca="false">IF(Q411&lt;-50000,1,"")</f>
        <v/>
      </c>
      <c r="T411" s="3" t="str">
        <f aca="false">IF(S411=1,S411*Q411,"")</f>
        <v/>
      </c>
      <c r="U411" s="2" t="str">
        <f aca="false">IF(L411+K411&gt;0,IF(OR(L411/(L411+K411)&gt;0.8,L411/(L411+K411)&lt;0.2),L411*100/(L411+K411),""),"")</f>
        <v/>
      </c>
      <c r="V411" s="4" t="str">
        <f aca="false">IF(L411+K411&gt;50000,IF(OR(L411/(L411+K411)&gt;0.8,L411/(L411+K411)&lt;0.2),L411*100/(L411+K411),""),"")</f>
        <v/>
      </c>
    </row>
    <row r="412" customFormat="false" ht="14.65" hidden="false" customHeight="true" outlineLevel="0" collapsed="false">
      <c r="A412" s="0" t="s">
        <v>19</v>
      </c>
      <c r="B412" s="5" t="n">
        <v>44142.6249305556</v>
      </c>
      <c r="C412" s="0" t="n">
        <v>1216818</v>
      </c>
      <c r="D412" s="0" t="n">
        <v>99</v>
      </c>
      <c r="E412" s="1" t="n">
        <v>0.626</v>
      </c>
      <c r="F412" s="1" t="n">
        <v>0.346</v>
      </c>
      <c r="G412" s="2" t="n">
        <f aca="false">E412*C412</f>
        <v>761728.068</v>
      </c>
      <c r="H412" s="2" t="n">
        <f aca="false">F412*C412</f>
        <v>421019.028</v>
      </c>
      <c r="I412" s="2" t="n">
        <f aca="false">C412-G412-H412</f>
        <v>34070.904</v>
      </c>
      <c r="J412" s="2"/>
      <c r="K412" s="3" t="n">
        <f aca="false">G412-G411</f>
        <v>4339.94299999997</v>
      </c>
      <c r="L412" s="3" t="n">
        <f aca="false">H412-H411</f>
        <v>1728.962</v>
      </c>
      <c r="M412" s="3" t="n">
        <f aca="false">I412-I411</f>
        <v>-1071.90499999997</v>
      </c>
      <c r="O412" s="3" t="n">
        <f aca="false">G412-H412</f>
        <v>340709.04</v>
      </c>
      <c r="Q412" s="3" t="n">
        <f aca="false">K412-L412</f>
        <v>2610.98099999997</v>
      </c>
      <c r="R412" s="0" t="str">
        <f aca="false">IF(Q412&gt;50000,1,"")</f>
        <v/>
      </c>
      <c r="S412" s="0" t="str">
        <f aca="false">IF(Q412&lt;-50000,1,"")</f>
        <v/>
      </c>
      <c r="T412" s="3" t="str">
        <f aca="false">IF(S412=1,S412*Q412,"")</f>
        <v/>
      </c>
      <c r="U412" s="2" t="str">
        <f aca="false">IF(L412+K412&gt;0,IF(OR(L412/(L412+K412)&gt;0.8,L412/(L412+K412)&lt;0.2),L412*100/(L412+K412),""),"")</f>
        <v/>
      </c>
      <c r="V412" s="4" t="str">
        <f aca="false">IF(L412+K412&gt;50000,IF(OR(L412/(L412+K412)&gt;0.8,L412/(L412+K412)&lt;0.2),L412*100/(L412+K412),""),"")</f>
        <v/>
      </c>
    </row>
    <row r="413" customFormat="false" ht="14.65" hidden="false" customHeight="true" outlineLevel="0" collapsed="false">
      <c r="A413" s="0" t="s">
        <v>19</v>
      </c>
      <c r="B413" s="5" t="n">
        <v>44144.6275115741</v>
      </c>
      <c r="C413" s="0" t="n">
        <v>1218150</v>
      </c>
      <c r="D413" s="0" t="n">
        <v>99</v>
      </c>
      <c r="E413" s="1" t="n">
        <v>0.626</v>
      </c>
      <c r="F413" s="1" t="n">
        <v>0.346</v>
      </c>
      <c r="G413" s="2" t="n">
        <f aca="false">E413*C413</f>
        <v>762561.9</v>
      </c>
      <c r="H413" s="2" t="n">
        <f aca="false">F413*C413</f>
        <v>421479.9</v>
      </c>
      <c r="I413" s="2" t="n">
        <f aca="false">C413-G413-H413</f>
        <v>34108.2</v>
      </c>
      <c r="J413" s="2"/>
      <c r="K413" s="3" t="n">
        <f aca="false">G413-G412</f>
        <v>833.832000000053</v>
      </c>
      <c r="L413" s="3" t="n">
        <f aca="false">H413-H412</f>
        <v>460.871999999974</v>
      </c>
      <c r="M413" s="3" t="n">
        <f aca="false">I413-I412</f>
        <v>37.295999999973</v>
      </c>
      <c r="O413" s="3" t="n">
        <f aca="false">G413-H413</f>
        <v>341082</v>
      </c>
      <c r="Q413" s="3" t="n">
        <f aca="false">K413-L413</f>
        <v>372.960000000079</v>
      </c>
      <c r="R413" s="0" t="str">
        <f aca="false">IF(Q413&gt;50000,1,"")</f>
        <v/>
      </c>
      <c r="S413" s="0" t="str">
        <f aca="false">IF(Q413&lt;-50000,1,"")</f>
        <v/>
      </c>
      <c r="T413" s="3" t="str">
        <f aca="false">IF(S413=1,S413*Q413,"")</f>
        <v/>
      </c>
      <c r="U413" s="2" t="str">
        <f aca="false">IF(L413+K413&gt;0,IF(OR(L413/(L413+K413)&gt;0.8,L413/(L413+K413)&lt;0.2),L413*100/(L413+K413),""),"")</f>
        <v/>
      </c>
      <c r="V413" s="4" t="str">
        <f aca="false">IF(L413+K413&gt;50000,IF(OR(L413/(L413+K413)&gt;0.8,L413/(L413+K413)&lt;0.2),L413*100/(L413+K413),""),"")</f>
        <v/>
      </c>
    </row>
    <row r="414" customFormat="false" ht="14.65" hidden="false" customHeight="true" outlineLevel="0" collapsed="false">
      <c r="A414" s="0" t="s">
        <v>19</v>
      </c>
      <c r="B414" s="5" t="n">
        <v>44144.688287037</v>
      </c>
      <c r="C414" s="0" t="n">
        <v>1213153</v>
      </c>
      <c r="D414" s="0" t="n">
        <v>99</v>
      </c>
      <c r="E414" s="1" t="n">
        <v>0.625</v>
      </c>
      <c r="F414" s="1" t="n">
        <v>0.346</v>
      </c>
      <c r="G414" s="2" t="n">
        <f aca="false">E414*C414</f>
        <v>758220.625</v>
      </c>
      <c r="H414" s="2" t="n">
        <f aca="false">F414*C414</f>
        <v>419750.938</v>
      </c>
      <c r="I414" s="2" t="n">
        <f aca="false">C414-G414-H414</f>
        <v>35181.437</v>
      </c>
      <c r="J414" s="2"/>
      <c r="K414" s="3" t="n">
        <f aca="false">G414-G413</f>
        <v>-4341.27500000002</v>
      </c>
      <c r="L414" s="3" t="n">
        <f aca="false">H414-H413</f>
        <v>-1728.962</v>
      </c>
      <c r="M414" s="3" t="n">
        <f aca="false">I414-I413</f>
        <v>1073.23700000002</v>
      </c>
      <c r="O414" s="3" t="n">
        <f aca="false">G414-H414</f>
        <v>338469.687</v>
      </c>
      <c r="Q414" s="3" t="n">
        <f aca="false">K414-L414</f>
        <v>-2612.31300000002</v>
      </c>
      <c r="R414" s="0" t="str">
        <f aca="false">IF(Q414&gt;50000,1,"")</f>
        <v/>
      </c>
      <c r="S414" s="0" t="str">
        <f aca="false">IF(Q414&lt;-50000,1,"")</f>
        <v/>
      </c>
      <c r="T414" s="3" t="str">
        <f aca="false">IF(S414=1,S414*Q414,"")</f>
        <v/>
      </c>
      <c r="U414" s="2" t="str">
        <f aca="false">IF(L414+K414&gt;0,IF(OR(L414/(L414+K414)&gt;0.8,L414/(L414+K414)&lt;0.2),L414*100/(L414+K414),""),"")</f>
        <v/>
      </c>
      <c r="V414" s="4" t="str">
        <f aca="false">IF(L414+K414&gt;50000,IF(OR(L414/(L414+K414)&gt;0.8,L414/(L414+K414)&lt;0.2),L414*100/(L414+K414),""),"")</f>
        <v/>
      </c>
    </row>
    <row r="415" customFormat="false" ht="14.65" hidden="false" customHeight="true" outlineLevel="0" collapsed="false">
      <c r="A415" s="0" t="s">
        <v>19</v>
      </c>
      <c r="B415" s="5" t="n">
        <v>44144.7060069444</v>
      </c>
      <c r="C415" s="0" t="n">
        <v>1209276</v>
      </c>
      <c r="D415" s="0" t="n">
        <v>99</v>
      </c>
      <c r="E415" s="1" t="n">
        <v>0.626</v>
      </c>
      <c r="F415" s="1" t="n">
        <v>0.346</v>
      </c>
      <c r="G415" s="2" t="n">
        <f aca="false">E415*C415</f>
        <v>757006.776</v>
      </c>
      <c r="H415" s="2" t="n">
        <f aca="false">F415*C415</f>
        <v>418409.496</v>
      </c>
      <c r="I415" s="2" t="n">
        <f aca="false">C415-G415-H415</f>
        <v>33859.7280000001</v>
      </c>
      <c r="J415" s="2"/>
      <c r="K415" s="3" t="n">
        <f aca="false">G415-G414</f>
        <v>-1213.84900000005</v>
      </c>
      <c r="L415" s="3" t="n">
        <f aca="false">H415-H414</f>
        <v>-1341.44199999998</v>
      </c>
      <c r="M415" s="3" t="n">
        <f aca="false">I415-I414</f>
        <v>-1321.70899999997</v>
      </c>
      <c r="O415" s="3" t="n">
        <f aca="false">G415-H415</f>
        <v>338597.28</v>
      </c>
      <c r="Q415" s="3" t="n">
        <f aca="false">K415-L415</f>
        <v>127.592999999935</v>
      </c>
      <c r="R415" s="0" t="str">
        <f aca="false">IF(Q415&gt;50000,1,"")</f>
        <v/>
      </c>
      <c r="S415" s="0" t="str">
        <f aca="false">IF(Q415&lt;-50000,1,"")</f>
        <v/>
      </c>
      <c r="T415" s="3" t="str">
        <f aca="false">IF(S415=1,S415*Q415,"")</f>
        <v/>
      </c>
      <c r="U415" s="2" t="str">
        <f aca="false">IF(L415+K415&gt;0,IF(OR(L415/(L415+K415)&gt;0.8,L415/(L415+K415)&lt;0.2),L415*100/(L415+K415),""),"")</f>
        <v/>
      </c>
      <c r="V415" s="4" t="str">
        <f aca="false">IF(L415+K415&gt;50000,IF(OR(L415/(L415+K415)&gt;0.8,L415/(L415+K415)&lt;0.2),L415*100/(L415+K415),""),"")</f>
        <v/>
      </c>
    </row>
    <row r="416" customFormat="false" ht="14.65" hidden="false" customHeight="true" outlineLevel="0" collapsed="false">
      <c r="A416" s="0" t="s">
        <v>19</v>
      </c>
      <c r="B416" s="5" t="n">
        <v>44144.7171180556</v>
      </c>
      <c r="C416" s="0" t="n">
        <v>1209279</v>
      </c>
      <c r="D416" s="0" t="n">
        <v>99</v>
      </c>
      <c r="E416" s="1" t="n">
        <v>0.626</v>
      </c>
      <c r="F416" s="1" t="n">
        <v>0.346</v>
      </c>
      <c r="G416" s="2" t="n">
        <f aca="false">E416*C416</f>
        <v>757008.654</v>
      </c>
      <c r="H416" s="2" t="n">
        <f aca="false">F416*C416</f>
        <v>418410.534</v>
      </c>
      <c r="I416" s="2" t="n">
        <f aca="false">C416-G416-H416</f>
        <v>33859.812</v>
      </c>
      <c r="J416" s="2"/>
      <c r="K416" s="3" t="n">
        <f aca="false">G416-G415</f>
        <v>1.87800000002608</v>
      </c>
      <c r="L416" s="3" t="n">
        <f aca="false">H416-H415</f>
        <v>1.03800000000047</v>
      </c>
      <c r="M416" s="3" t="n">
        <f aca="false">I416-I415</f>
        <v>0.0839999999734573</v>
      </c>
      <c r="O416" s="3" t="n">
        <f aca="false">G416-H416</f>
        <v>338598.12</v>
      </c>
      <c r="Q416" s="3" t="n">
        <f aca="false">K416-L416</f>
        <v>0.840000000025611</v>
      </c>
      <c r="R416" s="0" t="str">
        <f aca="false">IF(Q416&gt;50000,1,"")</f>
        <v/>
      </c>
      <c r="S416" s="0" t="str">
        <f aca="false">IF(Q416&lt;-50000,1,"")</f>
        <v/>
      </c>
      <c r="T416" s="3" t="str">
        <f aca="false">IF(S416=1,S416*Q416,"")</f>
        <v/>
      </c>
      <c r="U416" s="2" t="str">
        <f aca="false">IF(L416+K416&gt;0,IF(OR(L416/(L416+K416)&gt;0.8,L416/(L416+K416)&lt;0.2),L416*100/(L416+K416),""),"")</f>
        <v/>
      </c>
      <c r="V416" s="4" t="str">
        <f aca="false">IF(L416+K416&gt;50000,IF(OR(L416/(L416+K416)&gt;0.8,L416/(L416+K416)&lt;0.2),L416*100/(L416+K416),""),"")</f>
        <v/>
      </c>
    </row>
    <row r="417" customFormat="false" ht="14.65" hidden="false" customHeight="true" outlineLevel="0" collapsed="false">
      <c r="A417" s="0" t="s">
        <v>19</v>
      </c>
      <c r="B417" s="5" t="n">
        <v>44144.8455555556</v>
      </c>
      <c r="C417" s="0" t="n">
        <v>1209280</v>
      </c>
      <c r="D417" s="0" t="n">
        <v>99</v>
      </c>
      <c r="E417" s="1" t="n">
        <v>0.626</v>
      </c>
      <c r="F417" s="1" t="n">
        <v>0.346</v>
      </c>
      <c r="G417" s="2" t="n">
        <f aca="false">E417*C417</f>
        <v>757009.28</v>
      </c>
      <c r="H417" s="2" t="n">
        <f aca="false">F417*C417</f>
        <v>418410.88</v>
      </c>
      <c r="I417" s="2" t="n">
        <f aca="false">C417-G417-H417</f>
        <v>33859.84</v>
      </c>
      <c r="J417" s="2"/>
      <c r="K417" s="3" t="n">
        <f aca="false">G417-G416</f>
        <v>0.626000000047498</v>
      </c>
      <c r="L417" s="3" t="n">
        <f aca="false">H417-H416</f>
        <v>0.34599999996135</v>
      </c>
      <c r="M417" s="3" t="n">
        <f aca="false">I417-I416</f>
        <v>0.0279999999911524</v>
      </c>
      <c r="O417" s="3" t="n">
        <f aca="false">G417-H417</f>
        <v>338598.4</v>
      </c>
      <c r="Q417" s="3" t="n">
        <f aca="false">K417-L417</f>
        <v>0.280000000086147</v>
      </c>
      <c r="R417" s="0" t="str">
        <f aca="false">IF(Q417&gt;50000,1,"")</f>
        <v/>
      </c>
      <c r="S417" s="0" t="str">
        <f aca="false">IF(Q417&lt;-50000,1,"")</f>
        <v/>
      </c>
      <c r="T417" s="3" t="str">
        <f aca="false">IF(S417=1,S417*Q417,"")</f>
        <v/>
      </c>
      <c r="U417" s="2" t="str">
        <f aca="false">IF(L417+K417&gt;0,IF(OR(L417/(L417+K417)&gt;0.8,L417/(L417+K417)&lt;0.2),L417*100/(L417+K417),""),"")</f>
        <v/>
      </c>
      <c r="V417" s="4" t="str">
        <f aca="false">IF(L417+K417&gt;50000,IF(OR(L417/(L417+K417)&gt;0.8,L417/(L417+K417)&lt;0.2),L417*100/(L417+K417),""),"")</f>
        <v/>
      </c>
    </row>
    <row r="418" customFormat="false" ht="14.65" hidden="false" customHeight="true" outlineLevel="0" collapsed="false">
      <c r="A418" s="0" t="s">
        <v>19</v>
      </c>
      <c r="B418" s="5" t="n">
        <v>44145.1776967593</v>
      </c>
      <c r="C418" s="0" t="n">
        <v>1209326</v>
      </c>
      <c r="D418" s="0" t="n">
        <v>99</v>
      </c>
      <c r="E418" s="1" t="n">
        <v>0.626</v>
      </c>
      <c r="F418" s="1" t="n">
        <v>0.346</v>
      </c>
      <c r="G418" s="2" t="n">
        <f aca="false">E418*C418</f>
        <v>757038.076</v>
      </c>
      <c r="H418" s="2" t="n">
        <f aca="false">F418*C418</f>
        <v>418426.796</v>
      </c>
      <c r="I418" s="2" t="n">
        <f aca="false">C418-G418-H418</f>
        <v>33861.128</v>
      </c>
      <c r="J418" s="2"/>
      <c r="K418" s="3" t="n">
        <f aca="false">G418-G417</f>
        <v>28.795999999973</v>
      </c>
      <c r="L418" s="3" t="n">
        <f aca="false">H418-H417</f>
        <v>15.9160000000265</v>
      </c>
      <c r="M418" s="3" t="n">
        <f aca="false">I418-I417</f>
        <v>1.28800000000047</v>
      </c>
      <c r="O418" s="3" t="n">
        <f aca="false">G418-H418</f>
        <v>338611.28</v>
      </c>
      <c r="Q418" s="3" t="n">
        <f aca="false">K418-L418</f>
        <v>12.8799999999464</v>
      </c>
      <c r="R418" s="0" t="str">
        <f aca="false">IF(Q418&gt;50000,1,"")</f>
        <v/>
      </c>
      <c r="S418" s="0" t="str">
        <f aca="false">IF(Q418&lt;-50000,1,"")</f>
        <v/>
      </c>
      <c r="T418" s="3" t="str">
        <f aca="false">IF(S418=1,S418*Q418,"")</f>
        <v/>
      </c>
      <c r="U418" s="2" t="str">
        <f aca="false">IF(L418+K418&gt;0,IF(OR(L418/(L418+K418)&gt;0.8,L418/(L418+K418)&lt;0.2),L418*100/(L418+K418),""),"")</f>
        <v/>
      </c>
      <c r="V418" s="4" t="str">
        <f aca="false">IF(L418+K418&gt;50000,IF(OR(L418/(L418+K418)&gt;0.8,L418/(L418+K418)&lt;0.2),L418*100/(L418+K418),""),"")</f>
        <v/>
      </c>
    </row>
    <row r="419" customFormat="false" ht="14.65" hidden="false" customHeight="true" outlineLevel="0" collapsed="false">
      <c r="A419" s="0" t="s">
        <v>20</v>
      </c>
      <c r="B419" s="5" t="n">
        <v>44139.4178703704</v>
      </c>
      <c r="C419" s="0" t="n">
        <v>0</v>
      </c>
      <c r="D419" s="0" t="n">
        <v>0</v>
      </c>
      <c r="E419" s="1" t="n">
        <v>0</v>
      </c>
      <c r="F419" s="1" t="n">
        <v>0</v>
      </c>
      <c r="G419" s="2" t="n">
        <f aca="false">E419*C419</f>
        <v>0</v>
      </c>
      <c r="H419" s="2" t="n">
        <f aca="false">F419*C419</f>
        <v>0</v>
      </c>
      <c r="I419" s="2" t="n">
        <f aca="false">C419-G419-H419</f>
        <v>0</v>
      </c>
      <c r="J419" s="2"/>
      <c r="Q419" s="3" t="n">
        <f aca="false">K419-L419</f>
        <v>0</v>
      </c>
      <c r="R419" s="0" t="str">
        <f aca="false">IF(Q419&gt;50000,1,"")</f>
        <v/>
      </c>
      <c r="S419" s="0" t="str">
        <f aca="false">IF(Q419&lt;-50000,1,"")</f>
        <v/>
      </c>
      <c r="T419" s="3" t="str">
        <f aca="false">IF(S419=1,S419*Q419,"")</f>
        <v/>
      </c>
      <c r="U419" s="2" t="str">
        <f aca="false">IF(L419+K419&gt;0,IF(OR(L419/(L419+K419)&gt;0.8,L419/(L419+K419)&lt;0.2),L419*100/(L419+K419),""),"")</f>
        <v/>
      </c>
      <c r="V419" s="4" t="str">
        <f aca="false">IF(L419+K419&gt;50000,IF(OR(L419/(L419+K419)&gt;0.8,L419/(L419+K419)&lt;0.2),L419*100/(L419+K419),""),"")</f>
        <v/>
      </c>
    </row>
    <row r="420" customFormat="false" ht="14.65" hidden="false" customHeight="true" outlineLevel="0" collapsed="false">
      <c r="A420" s="0" t="s">
        <v>20</v>
      </c>
      <c r="B420" s="5" t="n">
        <v>44139.1743865741</v>
      </c>
      <c r="C420" s="0" t="n">
        <v>5305</v>
      </c>
      <c r="D420" s="0" t="n">
        <v>0</v>
      </c>
      <c r="E420" s="1" t="n">
        <v>0.395</v>
      </c>
      <c r="F420" s="1" t="n">
        <v>0.583</v>
      </c>
      <c r="G420" s="2" t="n">
        <f aca="false">E420*C420</f>
        <v>2095.475</v>
      </c>
      <c r="H420" s="2" t="n">
        <f aca="false">F420*C420</f>
        <v>3092.815</v>
      </c>
      <c r="I420" s="2" t="n">
        <f aca="false">C420-G420-H420</f>
        <v>116.71</v>
      </c>
      <c r="J420" s="2"/>
      <c r="K420" s="3" t="n">
        <f aca="false">G420-G419</f>
        <v>2095.475</v>
      </c>
      <c r="L420" s="3" t="n">
        <f aca="false">H420-H419</f>
        <v>3092.815</v>
      </c>
      <c r="M420" s="3" t="n">
        <f aca="false">I420-I419</f>
        <v>116.71</v>
      </c>
      <c r="O420" s="3" t="n">
        <f aca="false">G420-H420</f>
        <v>-997.34</v>
      </c>
      <c r="Q420" s="3" t="n">
        <f aca="false">K420-L420</f>
        <v>-997.34</v>
      </c>
      <c r="R420" s="0" t="str">
        <f aca="false">IF(Q420&gt;50000,1,"")</f>
        <v/>
      </c>
      <c r="S420" s="0" t="str">
        <f aca="false">IF(Q420&lt;-50000,1,"")</f>
        <v/>
      </c>
      <c r="T420" s="3" t="str">
        <f aca="false">IF(S420=1,S420*Q420,"")</f>
        <v/>
      </c>
      <c r="U420" s="2" t="str">
        <f aca="false">IF(L420+K420&gt;0,IF(OR(L420/(L420+K420)&gt;0.8,L420/(L420+K420)&lt;0.2),L420*100/(L420+K420),""),"")</f>
        <v/>
      </c>
      <c r="V420" s="4" t="str">
        <f aca="false">IF(L420+K420&gt;50000,IF(OR(L420/(L420+K420)&gt;0.8,L420/(L420+K420)&lt;0.2),L420*100/(L420+K420),""),"")</f>
        <v/>
      </c>
    </row>
    <row r="421" customFormat="false" ht="14.65" hidden="false" customHeight="true" outlineLevel="0" collapsed="false">
      <c r="A421" s="9" t="s">
        <v>20</v>
      </c>
      <c r="B421" s="10" t="n">
        <v>44139.1757060185</v>
      </c>
      <c r="C421" s="9" t="n">
        <v>231201</v>
      </c>
      <c r="D421" s="9" t="n">
        <v>1</v>
      </c>
      <c r="E421" s="11" t="n">
        <v>0.165</v>
      </c>
      <c r="F421" s="11" t="n">
        <v>0.82</v>
      </c>
      <c r="G421" s="12" t="n">
        <f aca="false">E421*C421</f>
        <v>38148.165</v>
      </c>
      <c r="H421" s="12" t="n">
        <f aca="false">F421*C421</f>
        <v>189584.82</v>
      </c>
      <c r="I421" s="12" t="n">
        <f aca="false">C421-G421-H421</f>
        <v>3468.01500000001</v>
      </c>
      <c r="J421" s="12"/>
      <c r="K421" s="13" t="n">
        <f aca="false">G421-G420</f>
        <v>36052.69</v>
      </c>
      <c r="L421" s="13" t="n">
        <f aca="false">H421-H420</f>
        <v>186492.005</v>
      </c>
      <c r="M421" s="13" t="n">
        <f aca="false">I421-I420</f>
        <v>3351.30500000001</v>
      </c>
      <c r="N421" s="12"/>
      <c r="O421" s="13" t="n">
        <f aca="false">G421-H421</f>
        <v>-151436.655</v>
      </c>
      <c r="P421" s="9"/>
      <c r="Q421" s="13" t="n">
        <f aca="false">K421-L421</f>
        <v>-150439.315</v>
      </c>
      <c r="R421" s="0" t="str">
        <f aca="false">IF(Q421&gt;50000,1,"")</f>
        <v/>
      </c>
      <c r="S421" s="14" t="n">
        <f aca="false">IF(Q421&lt;-50000,1,"")</f>
        <v>1</v>
      </c>
      <c r="T421" s="15" t="n">
        <f aca="false">IF(S421=1,S421*Q421,"")</f>
        <v>-150439.315</v>
      </c>
      <c r="U421" s="2" t="n">
        <f aca="false">IF(L421+K421&gt;0,IF(OR(L421/(L421+K421)&gt;0.8,L421/(L421+K421)&lt;0.2),L421*100/(L421+K421),""),"")</f>
        <v>83.7997980585428</v>
      </c>
      <c r="V421" s="4" t="n">
        <f aca="false">IF(L421+K421&gt;50000,IF(OR(L421/(L421+K421)&gt;0.8,L421/(L421+K421)&lt;0.2),L421*100/(L421+K421),""),"")</f>
        <v>83.7997980585428</v>
      </c>
    </row>
    <row r="422" customFormat="false" ht="14.65" hidden="false" customHeight="true" outlineLevel="0" collapsed="false">
      <c r="A422" s="0" t="s">
        <v>20</v>
      </c>
      <c r="B422" s="5" t="n">
        <v>44139.1760763889</v>
      </c>
      <c r="C422" s="0" t="n">
        <v>331266</v>
      </c>
      <c r="D422" s="0" t="n">
        <v>2</v>
      </c>
      <c r="E422" s="1" t="n">
        <v>0.218</v>
      </c>
      <c r="F422" s="1" t="n">
        <v>0.765</v>
      </c>
      <c r="G422" s="2" t="n">
        <f aca="false">E422*C422</f>
        <v>72215.988</v>
      </c>
      <c r="H422" s="2" t="n">
        <f aca="false">F422*C422</f>
        <v>253418.49</v>
      </c>
      <c r="I422" s="2" t="n">
        <f aca="false">C422-G422-H422</f>
        <v>5631.522</v>
      </c>
      <c r="J422" s="2"/>
      <c r="K422" s="3" t="n">
        <f aca="false">G422-G421</f>
        <v>34067.823</v>
      </c>
      <c r="L422" s="3" t="n">
        <f aca="false">H422-H421</f>
        <v>63833.67</v>
      </c>
      <c r="M422" s="3" t="n">
        <f aca="false">I422-I421</f>
        <v>2163.50699999998</v>
      </c>
      <c r="O422" s="3" t="n">
        <f aca="false">G422-H422</f>
        <v>-181202.502</v>
      </c>
      <c r="Q422" s="3" t="n">
        <f aca="false">K422-L422</f>
        <v>-29765.847</v>
      </c>
      <c r="R422" s="0" t="str">
        <f aca="false">IF(Q422&gt;50000,1,"")</f>
        <v/>
      </c>
      <c r="S422" s="0" t="str">
        <f aca="false">IF(Q422&lt;-50000,1,"")</f>
        <v/>
      </c>
      <c r="T422" s="3" t="str">
        <f aca="false">IF(S422=1,S422*Q422,"")</f>
        <v/>
      </c>
      <c r="U422" s="2" t="str">
        <f aca="false">IF(L422+K422&gt;0,IF(OR(L422/(L422+K422)&gt;0.8,L422/(L422+K422)&lt;0.2),L422*100/(L422+K422),""),"")</f>
        <v/>
      </c>
      <c r="V422" s="4" t="str">
        <f aca="false">IF(L422+K422&gt;50000,IF(OR(L422/(L422+K422)&gt;0.8,L422/(L422+K422)&lt;0.2),L422*100/(L422+K422),""),"")</f>
        <v/>
      </c>
    </row>
    <row r="423" customFormat="false" ht="14.65" hidden="false" customHeight="true" outlineLevel="0" collapsed="false">
      <c r="A423" s="0" t="s">
        <v>20</v>
      </c>
      <c r="B423" s="5" t="n">
        <v>44139.177974537</v>
      </c>
      <c r="C423" s="0" t="n">
        <v>642538</v>
      </c>
      <c r="D423" s="0" t="n">
        <v>4</v>
      </c>
      <c r="E423" s="1" t="n">
        <v>0.287</v>
      </c>
      <c r="F423" s="1" t="n">
        <v>0.696</v>
      </c>
      <c r="G423" s="2" t="n">
        <f aca="false">E423*C423</f>
        <v>184408.406</v>
      </c>
      <c r="H423" s="2" t="n">
        <f aca="false">F423*C423</f>
        <v>447206.448</v>
      </c>
      <c r="I423" s="2" t="n">
        <f aca="false">C423-G423-H423</f>
        <v>10923.1460000001</v>
      </c>
      <c r="J423" s="2"/>
      <c r="K423" s="3" t="n">
        <f aca="false">G423-G422</f>
        <v>112192.418</v>
      </c>
      <c r="L423" s="3" t="n">
        <f aca="false">H423-H422</f>
        <v>193787.958</v>
      </c>
      <c r="M423" s="3" t="n">
        <f aca="false">I423-I422</f>
        <v>5291.62400000007</v>
      </c>
      <c r="O423" s="3" t="n">
        <f aca="false">G423-H423</f>
        <v>-262798.042</v>
      </c>
      <c r="Q423" s="3" t="n">
        <f aca="false">K423-L423</f>
        <v>-81595.54</v>
      </c>
      <c r="R423" s="0" t="str">
        <f aca="false">IF(Q423&gt;50000,1,"")</f>
        <v/>
      </c>
      <c r="S423" s="0" t="n">
        <f aca="false">IF(Q423&lt;-50000,1,"")</f>
        <v>1</v>
      </c>
      <c r="T423" s="3" t="n">
        <f aca="false">IF(S423=1,S423*Q423,"")</f>
        <v>-81595.54</v>
      </c>
      <c r="U423" s="2" t="str">
        <f aca="false">IF(L423+K423&gt;0,IF(OR(L423/(L423+K423)&gt;0.8,L423/(L423+K423)&lt;0.2),L423*100/(L423+K423),""),"")</f>
        <v/>
      </c>
      <c r="V423" s="4" t="str">
        <f aca="false">IF(L423+K423&gt;50000,IF(OR(L423/(L423+K423)&gt;0.8,L423/(L423+K423)&lt;0.2),L423*100/(L423+K423),""),"")</f>
        <v/>
      </c>
    </row>
    <row r="424" customFormat="false" ht="14.65" hidden="false" customHeight="true" outlineLevel="0" collapsed="false">
      <c r="A424" s="9" t="s">
        <v>20</v>
      </c>
      <c r="B424" s="10" t="n">
        <v>44139.178900463</v>
      </c>
      <c r="C424" s="9" t="n">
        <v>1412427</v>
      </c>
      <c r="D424" s="9" t="n">
        <v>9</v>
      </c>
      <c r="E424" s="11" t="n">
        <v>0.344</v>
      </c>
      <c r="F424" s="11" t="n">
        <v>0.638</v>
      </c>
      <c r="G424" s="12" t="n">
        <f aca="false">E424*C424</f>
        <v>485874.888</v>
      </c>
      <c r="H424" s="12" t="n">
        <f aca="false">F424*C424</f>
        <v>901128.426</v>
      </c>
      <c r="I424" s="12" t="n">
        <f aca="false">C424-G424-H424</f>
        <v>25423.686</v>
      </c>
      <c r="J424" s="12"/>
      <c r="K424" s="13" t="n">
        <f aca="false">G424-G423</f>
        <v>301466.482</v>
      </c>
      <c r="L424" s="13" t="n">
        <f aca="false">H424-H423</f>
        <v>453921.978</v>
      </c>
      <c r="M424" s="13" t="n">
        <f aca="false">I424-I423</f>
        <v>14500.5399999999</v>
      </c>
      <c r="N424" s="12"/>
      <c r="O424" s="13" t="n">
        <f aca="false">G424-H424</f>
        <v>-415253.538</v>
      </c>
      <c r="P424" s="9"/>
      <c r="Q424" s="13" t="n">
        <f aca="false">K424-L424</f>
        <v>-152455.496</v>
      </c>
      <c r="R424" s="0" t="str">
        <f aca="false">IF(Q424&gt;50000,1,"")</f>
        <v/>
      </c>
      <c r="S424" s="0" t="n">
        <f aca="false">IF(Q424&lt;-50000,1,"")</f>
        <v>1</v>
      </c>
      <c r="T424" s="3" t="n">
        <f aca="false">IF(S424=1,S424*Q424,"")</f>
        <v>-152455.496</v>
      </c>
      <c r="U424" s="2" t="str">
        <f aca="false">IF(L424+K424&gt;0,IF(OR(L424/(L424+K424)&gt;0.8,L424/(L424+K424)&lt;0.2),L424*100/(L424+K424),""),"")</f>
        <v/>
      </c>
      <c r="V424" s="4" t="str">
        <f aca="false">IF(L424+K424&gt;50000,IF(OR(L424/(L424+K424)&gt;0.8,L424/(L424+K424)&lt;0.2),L424*100/(L424+K424),""),"")</f>
        <v/>
      </c>
    </row>
    <row r="425" customFormat="false" ht="14.65" hidden="false" customHeight="true" outlineLevel="0" collapsed="false">
      <c r="A425" s="0" t="s">
        <v>20</v>
      </c>
      <c r="B425" s="5" t="n">
        <v>44139.1797337963</v>
      </c>
      <c r="C425" s="0" t="n">
        <v>1412430</v>
      </c>
      <c r="D425" s="0" t="n">
        <v>9</v>
      </c>
      <c r="E425" s="1" t="n">
        <v>0.344</v>
      </c>
      <c r="F425" s="1" t="n">
        <v>0.638</v>
      </c>
      <c r="G425" s="2" t="n">
        <f aca="false">E425*C425</f>
        <v>485875.92</v>
      </c>
      <c r="H425" s="2" t="n">
        <f aca="false">F425*C425</f>
        <v>901130.34</v>
      </c>
      <c r="I425" s="2" t="n">
        <f aca="false">C425-G425-H425</f>
        <v>25423.7400000001</v>
      </c>
      <c r="J425" s="2"/>
      <c r="K425" s="3" t="n">
        <f aca="false">G425-G424</f>
        <v>1.03200000000652</v>
      </c>
      <c r="L425" s="3" t="n">
        <f aca="false">H425-H424</f>
        <v>1.91399999998976</v>
      </c>
      <c r="M425" s="3" t="n">
        <f aca="false">I425-I424</f>
        <v>0.0540000001201406</v>
      </c>
      <c r="O425" s="3" t="n">
        <f aca="false">G425-H425</f>
        <v>-415254.42</v>
      </c>
      <c r="Q425" s="3" t="n">
        <f aca="false">K425-L425</f>
        <v>-0.881999999983236</v>
      </c>
      <c r="R425" s="0" t="str">
        <f aca="false">IF(Q425&gt;50000,1,"")</f>
        <v/>
      </c>
      <c r="S425" s="0" t="str">
        <f aca="false">IF(Q425&lt;-50000,1,"")</f>
        <v/>
      </c>
      <c r="T425" s="3" t="str">
        <f aca="false">IF(S425=1,S425*Q425,"")</f>
        <v/>
      </c>
      <c r="U425" s="2" t="str">
        <f aca="false">IF(L425+K425&gt;0,IF(OR(L425/(L425+K425)&gt;0.8,L425/(L425+K425)&lt;0.2),L425*100/(L425+K425),""),"")</f>
        <v/>
      </c>
      <c r="V425" s="4" t="str">
        <f aca="false">IF(L425+K425&gt;50000,IF(OR(L425/(L425+K425)&gt;0.8,L425/(L425+K425)&lt;0.2),L425*100/(L425+K425),""),"")</f>
        <v/>
      </c>
    </row>
    <row r="426" customFormat="false" ht="14.65" hidden="false" customHeight="true" outlineLevel="0" collapsed="false">
      <c r="A426" s="9" t="s">
        <v>20</v>
      </c>
      <c r="B426" s="10" t="n">
        <v>44139.1824305556</v>
      </c>
      <c r="C426" s="9" t="n">
        <v>1800603</v>
      </c>
      <c r="D426" s="9" t="n">
        <v>11</v>
      </c>
      <c r="E426" s="11" t="n">
        <v>0.324</v>
      </c>
      <c r="F426" s="11" t="n">
        <v>0.658</v>
      </c>
      <c r="G426" s="12" t="n">
        <f aca="false">E426*C426</f>
        <v>583395.372</v>
      </c>
      <c r="H426" s="12" t="n">
        <f aca="false">F426*C426</f>
        <v>1184796.774</v>
      </c>
      <c r="I426" s="12" t="n">
        <f aca="false">C426-G426-H426</f>
        <v>32410.8540000001</v>
      </c>
      <c r="J426" s="12"/>
      <c r="K426" s="13" t="n">
        <f aca="false">G426-G425</f>
        <v>97519.452</v>
      </c>
      <c r="L426" s="13" t="n">
        <f aca="false">H426-H425</f>
        <v>283666.434</v>
      </c>
      <c r="M426" s="13" t="n">
        <f aca="false">I426-I425</f>
        <v>6987.11399999994</v>
      </c>
      <c r="N426" s="12"/>
      <c r="O426" s="13" t="n">
        <f aca="false">G426-H426</f>
        <v>-601401.402</v>
      </c>
      <c r="P426" s="9"/>
      <c r="Q426" s="13" t="n">
        <f aca="false">K426-L426</f>
        <v>-186146.982</v>
      </c>
      <c r="R426" s="0" t="str">
        <f aca="false">IF(Q426&gt;50000,1,"")</f>
        <v/>
      </c>
      <c r="S426" s="0" t="n">
        <f aca="false">IF(Q426&lt;-50000,1,"")</f>
        <v>1</v>
      </c>
      <c r="T426" s="3" t="n">
        <f aca="false">IF(S426=1,S426*Q426,"")</f>
        <v>-186146.982</v>
      </c>
      <c r="U426" s="2" t="str">
        <f aca="false">IF(L426+K426&gt;0,IF(OR(L426/(L426+K426)&gt;0.8,L426/(L426+K426)&lt;0.2),L426*100/(L426+K426),""),"")</f>
        <v/>
      </c>
      <c r="V426" s="4" t="str">
        <f aca="false">IF(L426+K426&gt;50000,IF(OR(L426/(L426+K426)&gt;0.8,L426/(L426+K426)&lt;0.2),L426*100/(L426+K426),""),"")</f>
        <v/>
      </c>
    </row>
    <row r="427" customFormat="false" ht="14.65" hidden="false" customHeight="true" outlineLevel="0" collapsed="false">
      <c r="A427" s="0" t="s">
        <v>20</v>
      </c>
      <c r="B427" s="5" t="n">
        <v>44139.1828819444</v>
      </c>
      <c r="C427" s="0" t="n">
        <v>1800605</v>
      </c>
      <c r="D427" s="0" t="n">
        <v>11</v>
      </c>
      <c r="E427" s="1" t="n">
        <v>0.324</v>
      </c>
      <c r="F427" s="1" t="n">
        <v>0.658</v>
      </c>
      <c r="G427" s="2" t="n">
        <f aca="false">E427*C427</f>
        <v>583396.02</v>
      </c>
      <c r="H427" s="2" t="n">
        <f aca="false">F427*C427</f>
        <v>1184798.09</v>
      </c>
      <c r="I427" s="2" t="n">
        <f aca="false">C427-G427-H427</f>
        <v>32410.8899999999</v>
      </c>
      <c r="J427" s="2"/>
      <c r="K427" s="3" t="n">
        <f aca="false">G427-G426</f>
        <v>0.648000000044704</v>
      </c>
      <c r="L427" s="3" t="n">
        <f aca="false">H427-H426</f>
        <v>1.31600000010803</v>
      </c>
      <c r="M427" s="3" t="n">
        <f aca="false">I427-I426</f>
        <v>0.0359999998472631</v>
      </c>
      <c r="O427" s="3" t="n">
        <f aca="false">G427-H427</f>
        <v>-601402.07</v>
      </c>
      <c r="Q427" s="3" t="n">
        <f aca="false">K427-L427</f>
        <v>-0.66800000006333</v>
      </c>
      <c r="R427" s="0" t="str">
        <f aca="false">IF(Q427&gt;50000,1,"")</f>
        <v/>
      </c>
      <c r="S427" s="0" t="str">
        <f aca="false">IF(Q427&lt;-50000,1,"")</f>
        <v/>
      </c>
      <c r="T427" s="3" t="str">
        <f aca="false">IF(S427=1,S427*Q427,"")</f>
        <v/>
      </c>
      <c r="U427" s="2" t="str">
        <f aca="false">IF(L427+K427&gt;0,IF(OR(L427/(L427+K427)&gt;0.8,L427/(L427+K427)&lt;0.2),L427*100/(L427+K427),""),"")</f>
        <v/>
      </c>
      <c r="V427" s="4" t="str">
        <f aca="false">IF(L427+K427&gt;50000,IF(OR(L427/(L427+K427)&gt;0.8,L427/(L427+K427)&lt;0.2),L427*100/(L427+K427),""),"")</f>
        <v/>
      </c>
    </row>
    <row r="428" customFormat="false" ht="14.65" hidden="false" customHeight="true" outlineLevel="0" collapsed="false">
      <c r="A428" s="9" t="s">
        <v>20</v>
      </c>
      <c r="B428" s="10" t="n">
        <v>44139.1832175926</v>
      </c>
      <c r="C428" s="9" t="n">
        <v>2241957</v>
      </c>
      <c r="D428" s="9" t="n">
        <v>14</v>
      </c>
      <c r="E428" s="11" t="n">
        <v>0.299</v>
      </c>
      <c r="F428" s="11" t="n">
        <v>0.683</v>
      </c>
      <c r="G428" s="12" t="n">
        <f aca="false">E428*C428</f>
        <v>670345.143</v>
      </c>
      <c r="H428" s="12" t="n">
        <f aca="false">F428*C428</f>
        <v>1531256.631</v>
      </c>
      <c r="I428" s="12" t="n">
        <f aca="false">C428-G428-H428</f>
        <v>40355.226</v>
      </c>
      <c r="J428" s="12"/>
      <c r="K428" s="13" t="n">
        <f aca="false">G428-G427</f>
        <v>86949.1229999999</v>
      </c>
      <c r="L428" s="13" t="n">
        <f aca="false">H428-H427</f>
        <v>346458.541</v>
      </c>
      <c r="M428" s="13" t="n">
        <f aca="false">I428-I427</f>
        <v>7944.33600000013</v>
      </c>
      <c r="N428" s="12"/>
      <c r="O428" s="13" t="n">
        <f aca="false">G428-H428</f>
        <v>-860911.488</v>
      </c>
      <c r="P428" s="9"/>
      <c r="Q428" s="13" t="n">
        <f aca="false">K428-L428</f>
        <v>-259509.418</v>
      </c>
      <c r="R428" s="0" t="str">
        <f aca="false">IF(Q428&gt;50000,1,"")</f>
        <v/>
      </c>
      <c r="S428" s="0" t="n">
        <f aca="false">IF(Q428&lt;-50000,1,"")</f>
        <v>1</v>
      </c>
      <c r="T428" s="3" t="n">
        <f aca="false">IF(S428=1,S428*Q428,"")</f>
        <v>-259509.418</v>
      </c>
      <c r="U428" s="2" t="str">
        <f aca="false">IF(L428+K428&gt;0,IF(OR(L428/(L428+K428)&gt;0.8,L428/(L428+K428)&lt;0.2),L428*100/(L428+K428),""),"")</f>
        <v/>
      </c>
      <c r="V428" s="4" t="str">
        <f aca="false">IF(L428+K428&gt;50000,IF(OR(L428/(L428+K428)&gt;0.8,L428/(L428+K428)&lt;0.2),L428*100/(L428+K428),""),"")</f>
        <v/>
      </c>
    </row>
    <row r="429" customFormat="false" ht="14.65" hidden="false" customHeight="true" outlineLevel="0" collapsed="false">
      <c r="A429" s="9" t="s">
        <v>20</v>
      </c>
      <c r="B429" s="10" t="n">
        <v>44139.1840277778</v>
      </c>
      <c r="C429" s="9" t="n">
        <v>5848667</v>
      </c>
      <c r="D429" s="9" t="n">
        <v>36</v>
      </c>
      <c r="E429" s="11" t="n">
        <v>0.269</v>
      </c>
      <c r="F429" s="11" t="n">
        <v>0.714</v>
      </c>
      <c r="G429" s="12" t="n">
        <f aca="false">E429*C429</f>
        <v>1573291.423</v>
      </c>
      <c r="H429" s="12" t="n">
        <f aca="false">F429*C429</f>
        <v>4175948.238</v>
      </c>
      <c r="I429" s="12" t="n">
        <f aca="false">C429-G429-H429</f>
        <v>99427.3389999997</v>
      </c>
      <c r="J429" s="12"/>
      <c r="K429" s="13" t="n">
        <f aca="false">G429-G428</f>
        <v>902946.28</v>
      </c>
      <c r="L429" s="13" t="n">
        <f aca="false">H429-H428</f>
        <v>2644691.607</v>
      </c>
      <c r="M429" s="13" t="n">
        <f aca="false">I429-I428</f>
        <v>59072.1129999997</v>
      </c>
      <c r="N429" s="12"/>
      <c r="O429" s="13" t="n">
        <f aca="false">G429-H429</f>
        <v>-2602656.815</v>
      </c>
      <c r="P429" s="9"/>
      <c r="Q429" s="13" t="n">
        <f aca="false">K429-L429</f>
        <v>-1741745.327</v>
      </c>
      <c r="R429" s="0" t="str">
        <f aca="false">IF(Q429&gt;50000,1,"")</f>
        <v/>
      </c>
      <c r="S429" s="0" t="n">
        <f aca="false">IF(Q429&lt;-50000,1,"")</f>
        <v>1</v>
      </c>
      <c r="T429" s="3" t="n">
        <f aca="false">IF(S429=1,S429*Q429,"")</f>
        <v>-1741745.327</v>
      </c>
      <c r="U429" s="2" t="str">
        <f aca="false">IF(L429+K429&gt;0,IF(OR(L429/(L429+K429)&gt;0.8,L429/(L429+K429)&lt;0.2),L429*100/(L429+K429),""),"")</f>
        <v/>
      </c>
      <c r="V429" s="4" t="str">
        <f aca="false">IF(L429+K429&gt;50000,IF(OR(L429/(L429+K429)&gt;0.8,L429/(L429+K429)&lt;0.2),L429*100/(L429+K429),""),"")</f>
        <v/>
      </c>
    </row>
    <row r="430" customFormat="false" ht="14.65" hidden="false" customHeight="true" outlineLevel="0" collapsed="false">
      <c r="A430" s="9" t="s">
        <v>20</v>
      </c>
      <c r="B430" s="10" t="n">
        <v>44139.1848032407</v>
      </c>
      <c r="C430" s="9" t="n">
        <v>6352519</v>
      </c>
      <c r="D430" s="9" t="n">
        <v>39</v>
      </c>
      <c r="E430" s="11" t="n">
        <v>0.264</v>
      </c>
      <c r="F430" s="11" t="n">
        <v>0.719</v>
      </c>
      <c r="G430" s="12" t="n">
        <f aca="false">E430*C430</f>
        <v>1677065.016</v>
      </c>
      <c r="H430" s="12" t="n">
        <f aca="false">F430*C430</f>
        <v>4567461.161</v>
      </c>
      <c r="I430" s="12" t="n">
        <f aca="false">C430-G430-H430</f>
        <v>107992.823000001</v>
      </c>
      <c r="J430" s="12"/>
      <c r="K430" s="13" t="n">
        <f aca="false">G430-G429</f>
        <v>103773.593</v>
      </c>
      <c r="L430" s="13" t="n">
        <f aca="false">H430-H429</f>
        <v>391512.923</v>
      </c>
      <c r="M430" s="13" t="n">
        <f aca="false">I430-I429</f>
        <v>8565.4840000011</v>
      </c>
      <c r="N430" s="12"/>
      <c r="O430" s="13" t="n">
        <f aca="false">G430-H430</f>
        <v>-2890396.145</v>
      </c>
      <c r="P430" s="9"/>
      <c r="Q430" s="13" t="n">
        <f aca="false">K430-L430</f>
        <v>-287739.33</v>
      </c>
      <c r="R430" s="0" t="str">
        <f aca="false">IF(Q430&gt;50000,1,"")</f>
        <v/>
      </c>
      <c r="S430" s="0" t="n">
        <f aca="false">IF(Q430&lt;-50000,1,"")</f>
        <v>1</v>
      </c>
      <c r="T430" s="3" t="n">
        <f aca="false">IF(S430=1,S430*Q430,"")</f>
        <v>-287739.33</v>
      </c>
      <c r="U430" s="2" t="str">
        <f aca="false">IF(L430+K430&gt;0,IF(OR(L430/(L430+K430)&gt;0.8,L430/(L430+K430)&lt;0.2),L430*100/(L430+K430),""),"")</f>
        <v/>
      </c>
      <c r="V430" s="4" t="str">
        <f aca="false">IF(L430+K430&gt;50000,IF(OR(L430/(L430+K430)&gt;0.8,L430/(L430+K430)&lt;0.2),L430*100/(L430+K430),""),"")</f>
        <v/>
      </c>
    </row>
    <row r="431" customFormat="false" ht="14.65" hidden="false" customHeight="true" outlineLevel="0" collapsed="false">
      <c r="A431" s="9" t="s">
        <v>20</v>
      </c>
      <c r="B431" s="10" t="n">
        <v>44139.1850231481</v>
      </c>
      <c r="C431" s="9" t="n">
        <v>7365710</v>
      </c>
      <c r="D431" s="9" t="n">
        <v>45</v>
      </c>
      <c r="E431" s="11" t="n">
        <v>0.28</v>
      </c>
      <c r="F431" s="11" t="n">
        <v>0.702</v>
      </c>
      <c r="G431" s="12" t="n">
        <f aca="false">E431*C431</f>
        <v>2062398.8</v>
      </c>
      <c r="H431" s="12" t="n">
        <f aca="false">F431*C431</f>
        <v>5170728.42</v>
      </c>
      <c r="I431" s="12" t="n">
        <f aca="false">C431-G431-H431</f>
        <v>132582.779999999</v>
      </c>
      <c r="J431" s="12"/>
      <c r="K431" s="13" t="n">
        <f aca="false">G431-G430</f>
        <v>385333.784</v>
      </c>
      <c r="L431" s="13" t="n">
        <f aca="false">H431-H430</f>
        <v>603267.259000001</v>
      </c>
      <c r="M431" s="13" t="n">
        <f aca="false">I431-I430</f>
        <v>24589.9569999985</v>
      </c>
      <c r="N431" s="12"/>
      <c r="O431" s="13" t="n">
        <f aca="false">G431-H431</f>
        <v>-3108329.62</v>
      </c>
      <c r="P431" s="9"/>
      <c r="Q431" s="13" t="n">
        <f aca="false">K431-L431</f>
        <v>-217933.475</v>
      </c>
      <c r="R431" s="0" t="str">
        <f aca="false">IF(Q431&gt;50000,1,"")</f>
        <v/>
      </c>
      <c r="S431" s="0" t="n">
        <f aca="false">IF(Q431&lt;-50000,1,"")</f>
        <v>1</v>
      </c>
      <c r="T431" s="3" t="n">
        <f aca="false">IF(S431=1,S431*Q431,"")</f>
        <v>-217933.475</v>
      </c>
      <c r="U431" s="2" t="str">
        <f aca="false">IF(L431+K431&gt;0,IF(OR(L431/(L431+K431)&gt;0.8,L431/(L431+K431)&lt;0.2),L431*100/(L431+K431),""),"")</f>
        <v/>
      </c>
      <c r="V431" s="4" t="str">
        <f aca="false">IF(L431+K431&gt;50000,IF(OR(L431/(L431+K431)&gt;0.8,L431/(L431+K431)&lt;0.2),L431*100/(L431+K431),""),"")</f>
        <v/>
      </c>
    </row>
    <row r="432" customFormat="false" ht="14.65" hidden="false" customHeight="true" outlineLevel="0" collapsed="false">
      <c r="A432" s="0" t="s">
        <v>20</v>
      </c>
      <c r="B432" s="5" t="n">
        <v>44139.1857986111</v>
      </c>
      <c r="C432" s="0" t="n">
        <v>7365786</v>
      </c>
      <c r="D432" s="0" t="n">
        <v>45</v>
      </c>
      <c r="E432" s="1" t="n">
        <v>0.28</v>
      </c>
      <c r="F432" s="1" t="n">
        <v>0.702</v>
      </c>
      <c r="G432" s="2" t="n">
        <f aca="false">E432*C432</f>
        <v>2062420.08</v>
      </c>
      <c r="H432" s="2" t="n">
        <f aca="false">F432*C432</f>
        <v>5170781.772</v>
      </c>
      <c r="I432" s="2" t="n">
        <f aca="false">C432-G432-H432</f>
        <v>132584.148</v>
      </c>
      <c r="J432" s="2"/>
      <c r="K432" s="3" t="n">
        <f aca="false">G432-G431</f>
        <v>21.2800000000279</v>
      </c>
      <c r="L432" s="3" t="n">
        <f aca="false">H432-H431</f>
        <v>53.3519999999553</v>
      </c>
      <c r="M432" s="3" t="n">
        <f aca="false">I432-I431</f>
        <v>1.36800000071526</v>
      </c>
      <c r="O432" s="3" t="n">
        <f aca="false">G432-H432</f>
        <v>-3108361.692</v>
      </c>
      <c r="Q432" s="3" t="n">
        <f aca="false">K432-L432</f>
        <v>-32.0719999999274</v>
      </c>
      <c r="R432" s="0" t="str">
        <f aca="false">IF(Q432&gt;50000,1,"")</f>
        <v/>
      </c>
      <c r="S432" s="0" t="str">
        <f aca="false">IF(Q432&lt;-50000,1,"")</f>
        <v/>
      </c>
      <c r="T432" s="3" t="str">
        <f aca="false">IF(S432=1,S432*Q432,"")</f>
        <v/>
      </c>
      <c r="U432" s="2" t="str">
        <f aca="false">IF(L432+K432&gt;0,IF(OR(L432/(L432+K432)&gt;0.8,L432/(L432+K432)&lt;0.2),L432*100/(L432+K432),""),"")</f>
        <v/>
      </c>
      <c r="V432" s="4" t="str">
        <f aca="false">IF(L432+K432&gt;50000,IF(OR(L432/(L432+K432)&gt;0.8,L432/(L432+K432)&lt;0.2),L432*100/(L432+K432),""),"")</f>
        <v/>
      </c>
    </row>
    <row r="433" customFormat="false" ht="14.65" hidden="false" customHeight="true" outlineLevel="0" collapsed="false">
      <c r="A433" s="0" t="s">
        <v>20</v>
      </c>
      <c r="B433" s="5" t="n">
        <v>44139.1871064815</v>
      </c>
      <c r="C433" s="0" t="n">
        <v>7365836</v>
      </c>
      <c r="D433" s="0" t="n">
        <v>45</v>
      </c>
      <c r="E433" s="1" t="n">
        <v>0.28</v>
      </c>
      <c r="F433" s="1" t="n">
        <v>0.702</v>
      </c>
      <c r="G433" s="2" t="n">
        <f aca="false">E433*C433</f>
        <v>2062434.08</v>
      </c>
      <c r="H433" s="2" t="n">
        <f aca="false">F433*C433</f>
        <v>5170816.872</v>
      </c>
      <c r="I433" s="2" t="n">
        <f aca="false">C433-G433-H433</f>
        <v>132585.048</v>
      </c>
      <c r="J433" s="2"/>
      <c r="K433" s="3" t="n">
        <f aca="false">G433-G432</f>
        <v>14</v>
      </c>
      <c r="L433" s="3" t="n">
        <f aca="false">H433-H432</f>
        <v>35.0999999996275</v>
      </c>
      <c r="M433" s="3" t="n">
        <f aca="false">I433-I432</f>
        <v>0.900000000372529</v>
      </c>
      <c r="O433" s="3" t="n">
        <f aca="false">G433-H433</f>
        <v>-3108382.792</v>
      </c>
      <c r="Q433" s="3" t="n">
        <f aca="false">K433-L433</f>
        <v>-21.0999999996275</v>
      </c>
      <c r="R433" s="0" t="str">
        <f aca="false">IF(Q433&gt;50000,1,"")</f>
        <v/>
      </c>
      <c r="S433" s="0" t="str">
        <f aca="false">IF(Q433&lt;-50000,1,"")</f>
        <v/>
      </c>
      <c r="T433" s="3" t="str">
        <f aca="false">IF(S433=1,S433*Q433,"")</f>
        <v/>
      </c>
      <c r="U433" s="2" t="str">
        <f aca="false">IF(L433+K433&gt;0,IF(OR(L433/(L433+K433)&gt;0.8,L433/(L433+K433)&lt;0.2),L433*100/(L433+K433),""),"")</f>
        <v/>
      </c>
      <c r="V433" s="4" t="str">
        <f aca="false">IF(L433+K433&gt;50000,IF(OR(L433/(L433+K433)&gt;0.8,L433/(L433+K433)&lt;0.2),L433*100/(L433+K433),""),"")</f>
        <v/>
      </c>
    </row>
    <row r="434" customFormat="false" ht="14.65" hidden="false" customHeight="true" outlineLevel="0" collapsed="false">
      <c r="A434" s="0" t="s">
        <v>20</v>
      </c>
      <c r="B434" s="5" t="n">
        <v>44139.1884490741</v>
      </c>
      <c r="C434" s="0" t="n">
        <v>7527288</v>
      </c>
      <c r="D434" s="0" t="n">
        <v>46</v>
      </c>
      <c r="E434" s="1" t="n">
        <v>0.283</v>
      </c>
      <c r="F434" s="1" t="n">
        <v>0.699</v>
      </c>
      <c r="G434" s="2" t="n">
        <f aca="false">E434*C434</f>
        <v>2130222.504</v>
      </c>
      <c r="H434" s="2" t="n">
        <f aca="false">F434*C434</f>
        <v>5261574.312</v>
      </c>
      <c r="I434" s="2" t="n">
        <f aca="false">C434-G434-H434</f>
        <v>135491.184</v>
      </c>
      <c r="J434" s="2"/>
      <c r="K434" s="3" t="n">
        <f aca="false">G434-G433</f>
        <v>67788.4239999994</v>
      </c>
      <c r="L434" s="3" t="n">
        <f aca="false">H434-H433</f>
        <v>90757.4400000004</v>
      </c>
      <c r="M434" s="3" t="n">
        <f aca="false">I434-I433</f>
        <v>2906.13599999994</v>
      </c>
      <c r="O434" s="3" t="n">
        <f aca="false">G434-H434</f>
        <v>-3131351.808</v>
      </c>
      <c r="Q434" s="3" t="n">
        <f aca="false">K434-L434</f>
        <v>-22969.016000001</v>
      </c>
      <c r="R434" s="0" t="str">
        <f aca="false">IF(Q434&gt;50000,1,"")</f>
        <v/>
      </c>
      <c r="S434" s="0" t="str">
        <f aca="false">IF(Q434&lt;-50000,1,"")</f>
        <v/>
      </c>
      <c r="T434" s="3" t="str">
        <f aca="false">IF(S434=1,S434*Q434,"")</f>
        <v/>
      </c>
      <c r="U434" s="2" t="str">
        <f aca="false">IF(L434+K434&gt;0,IF(OR(L434/(L434+K434)&gt;0.8,L434/(L434+K434)&lt;0.2),L434*100/(L434+K434),""),"")</f>
        <v/>
      </c>
      <c r="V434" s="4" t="str">
        <f aca="false">IF(L434+K434&gt;50000,IF(OR(L434/(L434+K434)&gt;0.8,L434/(L434+K434)&lt;0.2),L434*100/(L434+K434),""),"")</f>
        <v/>
      </c>
    </row>
    <row r="435" customFormat="false" ht="14.65" hidden="false" customHeight="true" outlineLevel="0" collapsed="false">
      <c r="A435" s="0" t="s">
        <v>20</v>
      </c>
      <c r="B435" s="5" t="n">
        <v>44139.1888194444</v>
      </c>
      <c r="C435" s="0" t="n">
        <v>7527311</v>
      </c>
      <c r="D435" s="0" t="n">
        <v>46</v>
      </c>
      <c r="E435" s="1" t="n">
        <v>0.283</v>
      </c>
      <c r="F435" s="1" t="n">
        <v>0.699</v>
      </c>
      <c r="G435" s="2" t="n">
        <f aca="false">E435*C435</f>
        <v>2130229.013</v>
      </c>
      <c r="H435" s="2" t="n">
        <f aca="false">F435*C435</f>
        <v>5261590.389</v>
      </c>
      <c r="I435" s="2" t="n">
        <f aca="false">C435-G435-H435</f>
        <v>135491.598</v>
      </c>
      <c r="J435" s="2"/>
      <c r="K435" s="3" t="n">
        <f aca="false">G435-G434</f>
        <v>6.50900000007823</v>
      </c>
      <c r="L435" s="3" t="n">
        <f aca="false">H435-H434</f>
        <v>16.0769999995828</v>
      </c>
      <c r="M435" s="3" t="n">
        <f aca="false">I435-I434</f>
        <v>0.41399999987334</v>
      </c>
      <c r="O435" s="3" t="n">
        <f aca="false">G435-H435</f>
        <v>-3131361.376</v>
      </c>
      <c r="Q435" s="3" t="n">
        <f aca="false">K435-L435</f>
        <v>-9.56799999950454</v>
      </c>
      <c r="R435" s="0" t="str">
        <f aca="false">IF(Q435&gt;50000,1,"")</f>
        <v/>
      </c>
      <c r="S435" s="0" t="str">
        <f aca="false">IF(Q435&lt;-50000,1,"")</f>
        <v/>
      </c>
      <c r="T435" s="3" t="str">
        <f aca="false">IF(S435=1,S435*Q435,"")</f>
        <v/>
      </c>
      <c r="U435" s="2" t="str">
        <f aca="false">IF(L435+K435&gt;0,IF(OR(L435/(L435+K435)&gt;0.8,L435/(L435+K435)&lt;0.2),L435*100/(L435+K435),""),"")</f>
        <v/>
      </c>
      <c r="V435" s="4" t="str">
        <f aca="false">IF(L435+K435&gt;50000,IF(OR(L435/(L435+K435)&gt;0.8,L435/(L435+K435)&lt;0.2),L435*100/(L435+K435),""),"")</f>
        <v/>
      </c>
    </row>
    <row r="436" customFormat="false" ht="14.65" hidden="false" customHeight="true" outlineLevel="0" collapsed="false">
      <c r="A436" s="9" t="s">
        <v>20</v>
      </c>
      <c r="B436" s="10" t="n">
        <v>44139.1900578704</v>
      </c>
      <c r="C436" s="9" t="n">
        <v>7814144</v>
      </c>
      <c r="D436" s="9" t="n">
        <v>48</v>
      </c>
      <c r="E436" s="11" t="n">
        <v>0.281</v>
      </c>
      <c r="F436" s="11" t="n">
        <v>0.702</v>
      </c>
      <c r="G436" s="12" t="n">
        <f aca="false">E436*C436</f>
        <v>2195774.464</v>
      </c>
      <c r="H436" s="12" t="n">
        <f aca="false">F436*C436</f>
        <v>5485529.088</v>
      </c>
      <c r="I436" s="12" t="n">
        <f aca="false">C436-G436-H436</f>
        <v>132840.448000001</v>
      </c>
      <c r="J436" s="12"/>
      <c r="K436" s="13" t="n">
        <f aca="false">G436-G435</f>
        <v>65545.4510000004</v>
      </c>
      <c r="L436" s="13" t="n">
        <f aca="false">H436-H435</f>
        <v>223938.699</v>
      </c>
      <c r="M436" s="13" t="n">
        <f aca="false">I436-I435</f>
        <v>-2651.14999999944</v>
      </c>
      <c r="N436" s="12"/>
      <c r="O436" s="13" t="n">
        <f aca="false">G436-H436</f>
        <v>-3289754.624</v>
      </c>
      <c r="P436" s="9"/>
      <c r="Q436" s="13" t="n">
        <f aca="false">K436-L436</f>
        <v>-158393.248</v>
      </c>
      <c r="R436" s="0" t="str">
        <f aca="false">IF(Q436&gt;50000,1,"")</f>
        <v/>
      </c>
      <c r="S436" s="0" t="n">
        <f aca="false">IF(Q436&lt;-50000,1,"")</f>
        <v>1</v>
      </c>
      <c r="T436" s="3" t="n">
        <f aca="false">IF(S436=1,S436*Q436,"")</f>
        <v>-158393.248</v>
      </c>
      <c r="U436" s="2" t="str">
        <f aca="false">IF(L436+K436&gt;0,IF(OR(L436/(L436+K436)&gt;0.8,L436/(L436+K436)&lt;0.2),L436*100/(L436+K436),""),"")</f>
        <v/>
      </c>
      <c r="V436" s="4" t="str">
        <f aca="false">IF(L436+K436&gt;50000,IF(OR(L436/(L436+K436)&gt;0.8,L436/(L436+K436)&lt;0.2),L436*100/(L436+K436),""),"")</f>
        <v/>
      </c>
    </row>
    <row r="437" customFormat="false" ht="14.65" hidden="false" customHeight="true" outlineLevel="0" collapsed="false">
      <c r="A437" s="0" t="s">
        <v>20</v>
      </c>
      <c r="B437" s="5" t="n">
        <v>44139.1902314815</v>
      </c>
      <c r="C437" s="0" t="n">
        <v>7815090</v>
      </c>
      <c r="D437" s="0" t="n">
        <v>48</v>
      </c>
      <c r="E437" s="1" t="n">
        <v>0.281</v>
      </c>
      <c r="F437" s="1" t="n">
        <v>0.702</v>
      </c>
      <c r="G437" s="2" t="n">
        <f aca="false">E437*C437</f>
        <v>2196040.29</v>
      </c>
      <c r="H437" s="2" t="n">
        <f aca="false">F437*C437</f>
        <v>5486193.18</v>
      </c>
      <c r="I437" s="2" t="n">
        <f aca="false">C437-G437-H437</f>
        <v>132856.53</v>
      </c>
      <c r="J437" s="2"/>
      <c r="K437" s="3" t="n">
        <f aca="false">G437-G436</f>
        <v>265.825999999885</v>
      </c>
      <c r="L437" s="3" t="n">
        <f aca="false">H437-H436</f>
        <v>664.092000000179</v>
      </c>
      <c r="M437" s="3" t="n">
        <f aca="false">I437-I436</f>
        <v>16.081999999471</v>
      </c>
      <c r="O437" s="3" t="n">
        <f aca="false">G437-H437</f>
        <v>-3290152.89</v>
      </c>
      <c r="Q437" s="3" t="n">
        <f aca="false">K437-L437</f>
        <v>-398.266000000294</v>
      </c>
      <c r="R437" s="0" t="str">
        <f aca="false">IF(Q437&gt;50000,1,"")</f>
        <v/>
      </c>
      <c r="S437" s="0" t="str">
        <f aca="false">IF(Q437&lt;-50000,1,"")</f>
        <v/>
      </c>
      <c r="T437" s="3" t="str">
        <f aca="false">IF(S437=1,S437*Q437,"")</f>
        <v/>
      </c>
      <c r="U437" s="2" t="str">
        <f aca="false">IF(L437+K437&gt;0,IF(OR(L437/(L437+K437)&gt;0.8,L437/(L437+K437)&lt;0.2),L437*100/(L437+K437),""),"")</f>
        <v/>
      </c>
      <c r="V437" s="4" t="str">
        <f aca="false">IF(L437+K437&gt;50000,IF(OR(L437/(L437+K437)&gt;0.8,L437/(L437+K437)&lt;0.2),L437*100/(L437+K437),""),"")</f>
        <v/>
      </c>
    </row>
    <row r="438" customFormat="false" ht="14.65" hidden="false" customHeight="true" outlineLevel="0" collapsed="false">
      <c r="A438" s="0" t="s">
        <v>20</v>
      </c>
      <c r="B438" s="5" t="n">
        <v>44139.1924305556</v>
      </c>
      <c r="C438" s="0" t="n">
        <v>7932880</v>
      </c>
      <c r="D438" s="0" t="n">
        <v>49</v>
      </c>
      <c r="E438" s="1" t="n">
        <v>0.282</v>
      </c>
      <c r="F438" s="1" t="n">
        <v>0.7</v>
      </c>
      <c r="G438" s="2" t="n">
        <f aca="false">E438*C438</f>
        <v>2237072.16</v>
      </c>
      <c r="H438" s="2" t="n">
        <f aca="false">F438*C438</f>
        <v>5553016</v>
      </c>
      <c r="I438" s="2" t="n">
        <f aca="false">C438-G438-H438</f>
        <v>142791.84</v>
      </c>
      <c r="J438" s="2"/>
      <c r="K438" s="3" t="n">
        <f aca="false">G438-G437</f>
        <v>41031.8699999996</v>
      </c>
      <c r="L438" s="3" t="n">
        <f aca="false">H438-H437</f>
        <v>66822.8200000003</v>
      </c>
      <c r="M438" s="3" t="n">
        <f aca="false">I438-I437</f>
        <v>9935.30999999959</v>
      </c>
      <c r="O438" s="3" t="n">
        <f aca="false">G438-H438</f>
        <v>-3315943.84</v>
      </c>
      <c r="Q438" s="3" t="n">
        <f aca="false">K438-L438</f>
        <v>-25790.9500000007</v>
      </c>
      <c r="R438" s="0" t="str">
        <f aca="false">IF(Q438&gt;50000,1,"")</f>
        <v/>
      </c>
      <c r="S438" s="0" t="str">
        <f aca="false">IF(Q438&lt;-50000,1,"")</f>
        <v/>
      </c>
      <c r="T438" s="3" t="str">
        <f aca="false">IF(S438=1,S438*Q438,"")</f>
        <v/>
      </c>
      <c r="U438" s="2" t="str">
        <f aca="false">IF(L438+K438&gt;0,IF(OR(L438/(L438+K438)&gt;0.8,L438/(L438+K438)&lt;0.2),L438*100/(L438+K438),""),"")</f>
        <v/>
      </c>
      <c r="V438" s="4" t="str">
        <f aca="false">IF(L438+K438&gt;50000,IF(OR(L438/(L438+K438)&gt;0.8,L438/(L438+K438)&lt;0.2),L438*100/(L438+K438),""),"")</f>
        <v/>
      </c>
    </row>
    <row r="439" customFormat="false" ht="14.65" hidden="false" customHeight="true" outlineLevel="0" collapsed="false">
      <c r="A439" s="0" t="s">
        <v>20</v>
      </c>
      <c r="B439" s="5" t="n">
        <v>44139.1941319444</v>
      </c>
      <c r="C439" s="0" t="n">
        <v>8315467</v>
      </c>
      <c r="D439" s="0" t="n">
        <v>51</v>
      </c>
      <c r="E439" s="1" t="n">
        <v>0.288</v>
      </c>
      <c r="F439" s="1" t="n">
        <v>0.694</v>
      </c>
      <c r="G439" s="2" t="n">
        <f aca="false">E439*C439</f>
        <v>2394854.496</v>
      </c>
      <c r="H439" s="2" t="n">
        <f aca="false">F439*C439</f>
        <v>5770934.098</v>
      </c>
      <c r="I439" s="2" t="n">
        <f aca="false">C439-G439-H439</f>
        <v>149678.406000001</v>
      </c>
      <c r="J439" s="2"/>
      <c r="K439" s="3" t="n">
        <f aca="false">G439-G438</f>
        <v>157782.336</v>
      </c>
      <c r="L439" s="3" t="n">
        <f aca="false">H439-H438</f>
        <v>217918.097999999</v>
      </c>
      <c r="M439" s="3" t="n">
        <f aca="false">I439-I438</f>
        <v>6886.56600000151</v>
      </c>
      <c r="O439" s="3" t="n">
        <f aca="false">G439-H439</f>
        <v>-3376079.602</v>
      </c>
      <c r="Q439" s="3" t="n">
        <f aca="false">K439-L439</f>
        <v>-60135.7619999992</v>
      </c>
      <c r="R439" s="0" t="str">
        <f aca="false">IF(Q439&gt;50000,1,"")</f>
        <v/>
      </c>
      <c r="S439" s="0" t="n">
        <f aca="false">IF(Q439&lt;-50000,1,"")</f>
        <v>1</v>
      </c>
      <c r="T439" s="3" t="n">
        <f aca="false">IF(S439=1,S439*Q439,"")</f>
        <v>-60135.7619999992</v>
      </c>
      <c r="U439" s="2" t="str">
        <f aca="false">IF(L439+K439&gt;0,IF(OR(L439/(L439+K439)&gt;0.8,L439/(L439+K439)&lt;0.2),L439*100/(L439+K439),""),"")</f>
        <v/>
      </c>
      <c r="V439" s="4" t="str">
        <f aca="false">IF(L439+K439&gt;50000,IF(OR(L439/(L439+K439)&gt;0.8,L439/(L439+K439)&lt;0.2),L439*100/(L439+K439),""),"")</f>
        <v/>
      </c>
    </row>
    <row r="440" customFormat="false" ht="14.65" hidden="false" customHeight="true" outlineLevel="0" collapsed="false">
      <c r="A440" s="0" t="s">
        <v>20</v>
      </c>
      <c r="B440" s="5" t="n">
        <v>44139.195</v>
      </c>
      <c r="C440" s="0" t="n">
        <v>8471564</v>
      </c>
      <c r="D440" s="0" t="n">
        <v>52</v>
      </c>
      <c r="E440" s="1" t="n">
        <v>0.29</v>
      </c>
      <c r="F440" s="1" t="n">
        <v>0.692</v>
      </c>
      <c r="G440" s="2" t="n">
        <f aca="false">E440*C440</f>
        <v>2456753.56</v>
      </c>
      <c r="H440" s="2" t="n">
        <f aca="false">F440*C440</f>
        <v>5862322.288</v>
      </c>
      <c r="I440" s="2" t="n">
        <f aca="false">C440-G440-H440</f>
        <v>152488.152</v>
      </c>
      <c r="J440" s="2"/>
      <c r="K440" s="3" t="n">
        <f aca="false">G440-G439</f>
        <v>61899.0640000002</v>
      </c>
      <c r="L440" s="3" t="n">
        <f aca="false">H440-H439</f>
        <v>91388.1900000004</v>
      </c>
      <c r="M440" s="3" t="n">
        <f aca="false">I440-I439</f>
        <v>2809.74599999841</v>
      </c>
      <c r="O440" s="3" t="n">
        <f aca="false">G440-H440</f>
        <v>-3405568.728</v>
      </c>
      <c r="Q440" s="3" t="n">
        <f aca="false">K440-L440</f>
        <v>-29489.1260000002</v>
      </c>
      <c r="R440" s="0" t="str">
        <f aca="false">IF(Q440&gt;50000,1,"")</f>
        <v/>
      </c>
      <c r="S440" s="0" t="str">
        <f aca="false">IF(Q440&lt;-50000,1,"")</f>
        <v/>
      </c>
      <c r="T440" s="3" t="str">
        <f aca="false">IF(S440=1,S440*Q440,"")</f>
        <v/>
      </c>
      <c r="U440" s="2" t="str">
        <f aca="false">IF(L440+K440&gt;0,IF(OR(L440/(L440+K440)&gt;0.8,L440/(L440+K440)&lt;0.2),L440*100/(L440+K440),""),"")</f>
        <v/>
      </c>
      <c r="V440" s="4" t="str">
        <f aca="false">IF(L440+K440&gt;50000,IF(OR(L440/(L440+K440)&gt;0.8,L440/(L440+K440)&lt;0.2),L440*100/(L440+K440),""),"")</f>
        <v/>
      </c>
    </row>
    <row r="441" customFormat="false" ht="14.65" hidden="false" customHeight="true" outlineLevel="0" collapsed="false">
      <c r="A441" s="0" t="s">
        <v>20</v>
      </c>
      <c r="B441" s="5" t="n">
        <v>44139.1963310185</v>
      </c>
      <c r="C441" s="0" t="n">
        <v>8471566</v>
      </c>
      <c r="D441" s="0" t="n">
        <v>52</v>
      </c>
      <c r="E441" s="1" t="n">
        <v>0.29</v>
      </c>
      <c r="F441" s="1" t="n">
        <v>0.692</v>
      </c>
      <c r="G441" s="2" t="n">
        <f aca="false">E441*C441</f>
        <v>2456754.14</v>
      </c>
      <c r="H441" s="2" t="n">
        <f aca="false">F441*C441</f>
        <v>5862323.672</v>
      </c>
      <c r="I441" s="2" t="n">
        <f aca="false">C441-G441-H441</f>
        <v>152488.188000001</v>
      </c>
      <c r="J441" s="2"/>
      <c r="K441" s="3" t="n">
        <f aca="false">G441-G440</f>
        <v>0.579999999608845</v>
      </c>
      <c r="L441" s="3" t="n">
        <f aca="false">H441-H440</f>
        <v>1.38399999961257</v>
      </c>
      <c r="M441" s="3" t="n">
        <f aca="false">I441-I440</f>
        <v>0.036000001244247</v>
      </c>
      <c r="O441" s="3" t="n">
        <f aca="false">G441-H441</f>
        <v>-3405569.532</v>
      </c>
      <c r="Q441" s="3" t="n">
        <f aca="false">K441-L441</f>
        <v>-0.804000000003725</v>
      </c>
      <c r="R441" s="0" t="str">
        <f aca="false">IF(Q441&gt;50000,1,"")</f>
        <v/>
      </c>
      <c r="S441" s="0" t="str">
        <f aca="false">IF(Q441&lt;-50000,1,"")</f>
        <v/>
      </c>
      <c r="T441" s="3" t="str">
        <f aca="false">IF(S441=1,S441*Q441,"")</f>
        <v/>
      </c>
      <c r="U441" s="2" t="str">
        <f aca="false">IF(L441+K441&gt;0,IF(OR(L441/(L441+K441)&gt;0.8,L441/(L441+K441)&lt;0.2),L441*100/(L441+K441),""),"")</f>
        <v/>
      </c>
      <c r="V441" s="4" t="str">
        <f aca="false">IF(L441+K441&gt;50000,IF(OR(L441/(L441+K441)&gt;0.8,L441/(L441+K441)&lt;0.2),L441*100/(L441+K441),""),"")</f>
        <v/>
      </c>
    </row>
    <row r="442" customFormat="false" ht="14.65" hidden="false" customHeight="true" outlineLevel="0" collapsed="false">
      <c r="A442" s="0" t="s">
        <v>20</v>
      </c>
      <c r="B442" s="5" t="n">
        <v>44139.1977314815</v>
      </c>
      <c r="C442" s="0" t="n">
        <v>8471656</v>
      </c>
      <c r="D442" s="0" t="n">
        <v>52</v>
      </c>
      <c r="E442" s="1" t="n">
        <v>0.29</v>
      </c>
      <c r="F442" s="1" t="n">
        <v>0.692</v>
      </c>
      <c r="G442" s="2" t="n">
        <f aca="false">E442*C442</f>
        <v>2456780.24</v>
      </c>
      <c r="H442" s="2" t="n">
        <f aca="false">F442*C442</f>
        <v>5862385.952</v>
      </c>
      <c r="I442" s="2" t="n">
        <f aca="false">C442-G442-H442</f>
        <v>152489.808</v>
      </c>
      <c r="J442" s="2"/>
      <c r="K442" s="3" t="n">
        <f aca="false">G442-G441</f>
        <v>26.1000000000931</v>
      </c>
      <c r="L442" s="3" t="n">
        <f aca="false">H442-H441</f>
        <v>62.2800000002608</v>
      </c>
      <c r="M442" s="3" t="n">
        <f aca="false">I442-I441</f>
        <v>1.61999999918044</v>
      </c>
      <c r="O442" s="3" t="n">
        <f aca="false">G442-H442</f>
        <v>-3405605.712</v>
      </c>
      <c r="Q442" s="3" t="n">
        <f aca="false">K442-L442</f>
        <v>-36.1800000001676</v>
      </c>
      <c r="R442" s="0" t="str">
        <f aca="false">IF(Q442&gt;50000,1,"")</f>
        <v/>
      </c>
      <c r="S442" s="0" t="str">
        <f aca="false">IF(Q442&lt;-50000,1,"")</f>
        <v/>
      </c>
      <c r="T442" s="3" t="str">
        <f aca="false">IF(S442=1,S442*Q442,"")</f>
        <v/>
      </c>
      <c r="U442" s="2" t="str">
        <f aca="false">IF(L442+K442&gt;0,IF(OR(L442/(L442+K442)&gt;0.8,L442/(L442+K442)&lt;0.2),L442*100/(L442+K442),""),"")</f>
        <v/>
      </c>
      <c r="V442" s="4" t="str">
        <f aca="false">IF(L442+K442&gt;50000,IF(OR(L442/(L442+K442)&gt;0.8,L442/(L442+K442)&lt;0.2),L442*100/(L442+K442),""),"")</f>
        <v/>
      </c>
    </row>
    <row r="443" customFormat="false" ht="14.65" hidden="false" customHeight="true" outlineLevel="0" collapsed="false">
      <c r="A443" s="0" t="s">
        <v>20</v>
      </c>
      <c r="B443" s="5" t="n">
        <v>44139.1979976852</v>
      </c>
      <c r="C443" s="0" t="n">
        <v>8584235</v>
      </c>
      <c r="D443" s="0" t="n">
        <v>53</v>
      </c>
      <c r="E443" s="1" t="n">
        <v>0.289</v>
      </c>
      <c r="F443" s="1" t="n">
        <v>0.693</v>
      </c>
      <c r="G443" s="2" t="n">
        <f aca="false">E443*C443</f>
        <v>2480843.915</v>
      </c>
      <c r="H443" s="2" t="n">
        <f aca="false">F443*C443</f>
        <v>5948874.855</v>
      </c>
      <c r="I443" s="2" t="n">
        <f aca="false">C443-G443-H443</f>
        <v>154516.23</v>
      </c>
      <c r="J443" s="2"/>
      <c r="K443" s="3" t="n">
        <f aca="false">G443-G442</f>
        <v>24063.6750000003</v>
      </c>
      <c r="L443" s="3" t="n">
        <f aca="false">H443-H442</f>
        <v>86488.9029999999</v>
      </c>
      <c r="M443" s="3" t="n">
        <f aca="false">I443-I442</f>
        <v>2026.42200000025</v>
      </c>
      <c r="O443" s="3" t="n">
        <f aca="false">G443-H443</f>
        <v>-3468030.94</v>
      </c>
      <c r="Q443" s="3" t="n">
        <f aca="false">K443-L443</f>
        <v>-62425.2279999997</v>
      </c>
      <c r="R443" s="0" t="str">
        <f aca="false">IF(Q443&gt;50000,1,"")</f>
        <v/>
      </c>
      <c r="S443" s="0" t="n">
        <f aca="false">IF(Q443&lt;-50000,1,"")</f>
        <v>1</v>
      </c>
      <c r="T443" s="3" t="n">
        <f aca="false">IF(S443=1,S443*Q443,"")</f>
        <v>-62425.2279999997</v>
      </c>
      <c r="U443" s="2" t="str">
        <f aca="false">IF(L443+K443&gt;0,IF(OR(L443/(L443+K443)&gt;0.8,L443/(L443+K443)&lt;0.2),L443*100/(L443+K443),""),"")</f>
        <v/>
      </c>
      <c r="V443" s="4" t="str">
        <f aca="false">IF(L443+K443&gt;50000,IF(OR(L443/(L443+K443)&gt;0.8,L443/(L443+K443)&lt;0.2),L443*100/(L443+K443),""),"")</f>
        <v/>
      </c>
    </row>
    <row r="444" customFormat="false" ht="14.65" hidden="false" customHeight="true" outlineLevel="0" collapsed="false">
      <c r="A444" s="0" t="s">
        <v>20</v>
      </c>
      <c r="B444" s="5" t="n">
        <v>44139.1997800926</v>
      </c>
      <c r="C444" s="0" t="n">
        <v>8584247</v>
      </c>
      <c r="D444" s="0" t="n">
        <v>53</v>
      </c>
      <c r="E444" s="1" t="n">
        <v>0.289</v>
      </c>
      <c r="F444" s="1" t="n">
        <v>0.693</v>
      </c>
      <c r="G444" s="2" t="n">
        <f aca="false">E444*C444</f>
        <v>2480847.383</v>
      </c>
      <c r="H444" s="2" t="n">
        <f aca="false">F444*C444</f>
        <v>5948883.171</v>
      </c>
      <c r="I444" s="2" t="n">
        <f aca="false">C444-G444-H444</f>
        <v>154516.446000001</v>
      </c>
      <c r="J444" s="2"/>
      <c r="K444" s="3" t="n">
        <f aca="false">G444-G443</f>
        <v>3.46799999987707</v>
      </c>
      <c r="L444" s="3" t="n">
        <f aca="false">H444-H443</f>
        <v>8.31599999964237</v>
      </c>
      <c r="M444" s="3" t="n">
        <f aca="false">I444-I443</f>
        <v>0.216000000946224</v>
      </c>
      <c r="O444" s="3" t="n">
        <f aca="false">G444-H444</f>
        <v>-3468035.788</v>
      </c>
      <c r="Q444" s="3" t="n">
        <f aca="false">K444-L444</f>
        <v>-4.84799999976531</v>
      </c>
      <c r="R444" s="0" t="str">
        <f aca="false">IF(Q444&gt;50000,1,"")</f>
        <v/>
      </c>
      <c r="S444" s="0" t="str">
        <f aca="false">IF(Q444&lt;-50000,1,"")</f>
        <v/>
      </c>
      <c r="T444" s="3" t="str">
        <f aca="false">IF(S444=1,S444*Q444,"")</f>
        <v/>
      </c>
      <c r="U444" s="2" t="str">
        <f aca="false">IF(L444+K444&gt;0,IF(OR(L444/(L444+K444)&gt;0.8,L444/(L444+K444)&lt;0.2),L444*100/(L444+K444),""),"")</f>
        <v/>
      </c>
      <c r="V444" s="4" t="str">
        <f aca="false">IF(L444+K444&gt;50000,IF(OR(L444/(L444+K444)&gt;0.8,L444/(L444+K444)&lt;0.2),L444*100/(L444+K444),""),"")</f>
        <v/>
      </c>
    </row>
    <row r="445" customFormat="false" ht="14.65" hidden="false" customHeight="true" outlineLevel="0" collapsed="false">
      <c r="A445" s="9" t="s">
        <v>20</v>
      </c>
      <c r="B445" s="10" t="n">
        <v>44139.2020717593</v>
      </c>
      <c r="C445" s="9" t="n">
        <v>9436247</v>
      </c>
      <c r="D445" s="9" t="n">
        <v>58</v>
      </c>
      <c r="E445" s="11" t="n">
        <v>0.293</v>
      </c>
      <c r="F445" s="11" t="n">
        <v>0.689</v>
      </c>
      <c r="G445" s="12" t="n">
        <f aca="false">E445*C445</f>
        <v>2764820.371</v>
      </c>
      <c r="H445" s="12" t="n">
        <f aca="false">F445*C445</f>
        <v>6501574.183</v>
      </c>
      <c r="I445" s="12" t="n">
        <f aca="false">C445-G445-H445</f>
        <v>169852.446000001</v>
      </c>
      <c r="J445" s="12"/>
      <c r="K445" s="13" t="n">
        <f aca="false">G445-G444</f>
        <v>283972.988</v>
      </c>
      <c r="L445" s="13" t="n">
        <f aca="false">H445-H444</f>
        <v>552691.012</v>
      </c>
      <c r="M445" s="13" t="n">
        <f aca="false">I445-I444</f>
        <v>15336</v>
      </c>
      <c r="N445" s="12"/>
      <c r="O445" s="13" t="n">
        <f aca="false">G445-H445</f>
        <v>-3736753.812</v>
      </c>
      <c r="P445" s="9"/>
      <c r="Q445" s="13" t="n">
        <f aca="false">K445-L445</f>
        <v>-268718.024</v>
      </c>
      <c r="R445" s="0" t="str">
        <f aca="false">IF(Q445&gt;50000,1,"")</f>
        <v/>
      </c>
      <c r="S445" s="0" t="n">
        <f aca="false">IF(Q445&lt;-50000,1,"")</f>
        <v>1</v>
      </c>
      <c r="T445" s="3" t="n">
        <f aca="false">IF(S445=1,S445*Q445,"")</f>
        <v>-268718.024</v>
      </c>
      <c r="U445" s="2" t="str">
        <f aca="false">IF(L445+K445&gt;0,IF(OR(L445/(L445+K445)&gt;0.8,L445/(L445+K445)&lt;0.2),L445*100/(L445+K445),""),"")</f>
        <v/>
      </c>
      <c r="V445" s="4" t="str">
        <f aca="false">IF(L445+K445&gt;50000,IF(OR(L445/(L445+K445)&gt;0.8,L445/(L445+K445)&lt;0.2),L445*100/(L445+K445),""),"")</f>
        <v/>
      </c>
    </row>
    <row r="446" customFormat="false" ht="14.65" hidden="false" customHeight="true" outlineLevel="0" collapsed="false">
      <c r="A446" s="0" t="s">
        <v>20</v>
      </c>
      <c r="B446" s="5" t="n">
        <v>44139.2021759259</v>
      </c>
      <c r="C446" s="0" t="n">
        <v>9630411</v>
      </c>
      <c r="D446" s="0" t="n">
        <v>59</v>
      </c>
      <c r="E446" s="1" t="n">
        <v>0.297</v>
      </c>
      <c r="F446" s="1" t="n">
        <v>0.685</v>
      </c>
      <c r="G446" s="2" t="n">
        <f aca="false">E446*C446</f>
        <v>2860232.067</v>
      </c>
      <c r="H446" s="2" t="n">
        <f aca="false">F446*C446</f>
        <v>6596831.535</v>
      </c>
      <c r="I446" s="2" t="n">
        <f aca="false">C446-G446-H446</f>
        <v>173347.398</v>
      </c>
      <c r="J446" s="2"/>
      <c r="K446" s="3" t="n">
        <f aca="false">G446-G445</f>
        <v>95411.696</v>
      </c>
      <c r="L446" s="3" t="n">
        <f aca="false">H446-H445</f>
        <v>95257.3520000009</v>
      </c>
      <c r="M446" s="3" t="n">
        <f aca="false">I446-I445</f>
        <v>3494.95199999865</v>
      </c>
      <c r="O446" s="3" t="n">
        <f aca="false">G446-H446</f>
        <v>-3736599.468</v>
      </c>
      <c r="Q446" s="3" t="n">
        <f aca="false">K446-L446</f>
        <v>154.34399999911</v>
      </c>
      <c r="R446" s="0" t="str">
        <f aca="false">IF(Q446&gt;50000,1,"")</f>
        <v/>
      </c>
      <c r="S446" s="0" t="str">
        <f aca="false">IF(Q446&lt;-50000,1,"")</f>
        <v/>
      </c>
      <c r="T446" s="3" t="str">
        <f aca="false">IF(S446=1,S446*Q446,"")</f>
        <v/>
      </c>
      <c r="U446" s="2" t="str">
        <f aca="false">IF(L446+K446&gt;0,IF(OR(L446/(L446+K446)&gt;0.8,L446/(L446+K446)&lt;0.2),L446*100/(L446+K446),""),"")</f>
        <v/>
      </c>
      <c r="V446" s="4" t="str">
        <f aca="false">IF(L446+K446&gt;50000,IF(OR(L446/(L446+K446)&gt;0.8,L446/(L446+K446)&lt;0.2),L446*100/(L446+K446),""),"")</f>
        <v/>
      </c>
    </row>
    <row r="447" customFormat="false" ht="14.65" hidden="false" customHeight="true" outlineLevel="0" collapsed="false">
      <c r="A447" s="0" t="s">
        <v>20</v>
      </c>
      <c r="B447" s="5" t="n">
        <v>44139.2041782407</v>
      </c>
      <c r="C447" s="0" t="n">
        <v>9691456</v>
      </c>
      <c r="D447" s="0" t="n">
        <v>60</v>
      </c>
      <c r="E447" s="1" t="n">
        <v>0.298</v>
      </c>
      <c r="F447" s="1" t="n">
        <v>0.684</v>
      </c>
      <c r="G447" s="2" t="n">
        <f aca="false">E447*C447</f>
        <v>2888053.888</v>
      </c>
      <c r="H447" s="2" t="n">
        <f aca="false">F447*C447</f>
        <v>6628955.904</v>
      </c>
      <c r="I447" s="2" t="n">
        <f aca="false">C447-G447-H447</f>
        <v>174446.208</v>
      </c>
      <c r="J447" s="2"/>
      <c r="K447" s="3" t="n">
        <f aca="false">G447-G446</f>
        <v>27821.821</v>
      </c>
      <c r="L447" s="3" t="n">
        <f aca="false">H447-H446</f>
        <v>32124.3689999999</v>
      </c>
      <c r="M447" s="3" t="n">
        <f aca="false">I447-I446</f>
        <v>1098.80999999959</v>
      </c>
      <c r="O447" s="3" t="n">
        <f aca="false">G447-H447</f>
        <v>-3740902.016</v>
      </c>
      <c r="Q447" s="3" t="n">
        <f aca="false">K447-L447</f>
        <v>-4302.54799999995</v>
      </c>
      <c r="R447" s="0" t="str">
        <f aca="false">IF(Q447&gt;50000,1,"")</f>
        <v/>
      </c>
      <c r="S447" s="0" t="str">
        <f aca="false">IF(Q447&lt;-50000,1,"")</f>
        <v/>
      </c>
      <c r="T447" s="3" t="str">
        <f aca="false">IF(S447=1,S447*Q447,"")</f>
        <v/>
      </c>
      <c r="U447" s="2" t="str">
        <f aca="false">IF(L447+K447&gt;0,IF(OR(L447/(L447+K447)&gt;0.8,L447/(L447+K447)&lt;0.2),L447*100/(L447+K447),""),"")</f>
        <v/>
      </c>
      <c r="V447" s="4" t="str">
        <f aca="false">IF(L447+K447&gt;50000,IF(OR(L447/(L447+K447)&gt;0.8,L447/(L447+K447)&lt;0.2),L447*100/(L447+K447),""),"")</f>
        <v/>
      </c>
    </row>
    <row r="448" customFormat="false" ht="14.65" hidden="false" customHeight="true" outlineLevel="0" collapsed="false">
      <c r="A448" s="0" t="s">
        <v>20</v>
      </c>
      <c r="B448" s="5" t="n">
        <v>44139.2056134259</v>
      </c>
      <c r="C448" s="0" t="n">
        <v>9691585</v>
      </c>
      <c r="D448" s="0" t="n">
        <v>60</v>
      </c>
      <c r="E448" s="1" t="n">
        <v>0.298</v>
      </c>
      <c r="F448" s="1" t="n">
        <v>0.684</v>
      </c>
      <c r="G448" s="2" t="n">
        <f aca="false">E448*C448</f>
        <v>2888092.33</v>
      </c>
      <c r="H448" s="2" t="n">
        <f aca="false">F448*C448</f>
        <v>6629044.14</v>
      </c>
      <c r="I448" s="2" t="n">
        <f aca="false">C448-G448-H448</f>
        <v>174448.529999999</v>
      </c>
      <c r="J448" s="2"/>
      <c r="K448" s="3" t="n">
        <f aca="false">G448-G447</f>
        <v>38.4420000002719</v>
      </c>
      <c r="L448" s="3" t="n">
        <f aca="false">H448-H447</f>
        <v>88.2360000004992</v>
      </c>
      <c r="M448" s="3" t="n">
        <f aca="false">I448-I447</f>
        <v>2.32199999969453</v>
      </c>
      <c r="O448" s="3" t="n">
        <f aca="false">G448-H448</f>
        <v>-3740951.81</v>
      </c>
      <c r="Q448" s="3" t="n">
        <f aca="false">K448-L448</f>
        <v>-49.7940000002272</v>
      </c>
      <c r="R448" s="0" t="str">
        <f aca="false">IF(Q448&gt;50000,1,"")</f>
        <v/>
      </c>
      <c r="S448" s="0" t="str">
        <f aca="false">IF(Q448&lt;-50000,1,"")</f>
        <v/>
      </c>
      <c r="T448" s="3" t="str">
        <f aca="false">IF(S448=1,S448*Q448,"")</f>
        <v/>
      </c>
      <c r="U448" s="2" t="str">
        <f aca="false">IF(L448+K448&gt;0,IF(OR(L448/(L448+K448)&gt;0.8,L448/(L448+K448)&lt;0.2),L448*100/(L448+K448),""),"")</f>
        <v/>
      </c>
      <c r="V448" s="4" t="str">
        <f aca="false">IF(L448+K448&gt;50000,IF(OR(L448/(L448+K448)&gt;0.8,L448/(L448+K448)&lt;0.2),L448*100/(L448+K448),""),"")</f>
        <v/>
      </c>
    </row>
    <row r="449" customFormat="false" ht="14.65" hidden="false" customHeight="true" outlineLevel="0" collapsed="false">
      <c r="A449" s="0" t="s">
        <v>20</v>
      </c>
      <c r="B449" s="5" t="n">
        <v>44139.2068518519</v>
      </c>
      <c r="C449" s="0" t="n">
        <v>9783862</v>
      </c>
      <c r="D449" s="0" t="n">
        <v>60</v>
      </c>
      <c r="E449" s="1" t="n">
        <v>0.297</v>
      </c>
      <c r="F449" s="1" t="n">
        <v>0.686</v>
      </c>
      <c r="G449" s="2" t="n">
        <f aca="false">E449*C449</f>
        <v>2905807.014</v>
      </c>
      <c r="H449" s="2" t="n">
        <f aca="false">F449*C449</f>
        <v>6711729.332</v>
      </c>
      <c r="I449" s="2" t="n">
        <f aca="false">C449-G449-H449</f>
        <v>166325.653999999</v>
      </c>
      <c r="J449" s="2"/>
      <c r="K449" s="3" t="n">
        <f aca="false">G449-G448</f>
        <v>17714.6839999999</v>
      </c>
      <c r="L449" s="3" t="n">
        <f aca="false">H449-H448</f>
        <v>82685.1919999998</v>
      </c>
      <c r="M449" s="3" t="n">
        <f aca="false">I449-I448</f>
        <v>-8122.87600000016</v>
      </c>
      <c r="O449" s="3" t="n">
        <f aca="false">G449-H449</f>
        <v>-3805922.318</v>
      </c>
      <c r="Q449" s="3" t="n">
        <f aca="false">K449-L449</f>
        <v>-64970.5079999999</v>
      </c>
      <c r="R449" s="0" t="str">
        <f aca="false">IF(Q449&gt;50000,1,"")</f>
        <v/>
      </c>
      <c r="S449" s="14" t="n">
        <f aca="false">IF(Q449&lt;-50000,1,"")</f>
        <v>1</v>
      </c>
      <c r="T449" s="15" t="n">
        <f aca="false">IF(S449=1,S449*Q449,"")</f>
        <v>-64970.5079999999</v>
      </c>
      <c r="U449" s="2" t="n">
        <f aca="false">IF(L449+K449&gt;0,IF(OR(L449/(L449+K449)&gt;0.8,L449/(L449+K449)&lt;0.2),L449*100/(L449+K449),""),"")</f>
        <v>82.3558706387248</v>
      </c>
      <c r="V449" s="4" t="n">
        <f aca="false">IF(L449+K449&gt;50000,IF(OR(L449/(L449+K449)&gt;0.8,L449/(L449+K449)&lt;0.2),L449*100/(L449+K449),""),"")</f>
        <v>82.3558706387248</v>
      </c>
    </row>
    <row r="450" customFormat="false" ht="14.65" hidden="false" customHeight="true" outlineLevel="0" collapsed="false">
      <c r="A450" s="0" t="s">
        <v>20</v>
      </c>
      <c r="B450" s="5" t="n">
        <v>44139.208912037</v>
      </c>
      <c r="C450" s="0" t="n">
        <v>9785519</v>
      </c>
      <c r="D450" s="0" t="n">
        <v>60</v>
      </c>
      <c r="E450" s="1" t="n">
        <v>0.297</v>
      </c>
      <c r="F450" s="1" t="n">
        <v>0.686</v>
      </c>
      <c r="G450" s="2" t="n">
        <f aca="false">E450*C450</f>
        <v>2906299.143</v>
      </c>
      <c r="H450" s="2" t="n">
        <f aca="false">F450*C450</f>
        <v>6712866.034</v>
      </c>
      <c r="I450" s="2" t="n">
        <f aca="false">C450-G450-H450</f>
        <v>166353.823</v>
      </c>
      <c r="J450" s="2"/>
      <c r="K450" s="3" t="n">
        <f aca="false">G450-G449</f>
        <v>492.128999999724</v>
      </c>
      <c r="L450" s="3" t="n">
        <f aca="false">H450-H449</f>
        <v>1136.70200000051</v>
      </c>
      <c r="M450" s="3" t="n">
        <f aca="false">I450-I449</f>
        <v>28.1690000006929</v>
      </c>
      <c r="O450" s="3" t="n">
        <f aca="false">G450-H450</f>
        <v>-3806566.891</v>
      </c>
      <c r="Q450" s="3" t="n">
        <f aca="false">K450-L450</f>
        <v>-644.57300000079</v>
      </c>
      <c r="R450" s="0" t="str">
        <f aca="false">IF(Q450&gt;50000,1,"")</f>
        <v/>
      </c>
      <c r="S450" s="0" t="str">
        <f aca="false">IF(Q450&lt;-50000,1,"")</f>
        <v/>
      </c>
      <c r="T450" s="3" t="str">
        <f aca="false">IF(S450=1,S450*Q450,"")</f>
        <v/>
      </c>
      <c r="U450" s="2" t="str">
        <f aca="false">IF(L450+K450&gt;0,IF(OR(L450/(L450+K450)&gt;0.8,L450/(L450+K450)&lt;0.2),L450*100/(L450+K450),""),"")</f>
        <v/>
      </c>
      <c r="V450" s="4" t="str">
        <f aca="false">IF(L450+K450&gt;50000,IF(OR(L450/(L450+K450)&gt;0.8,L450/(L450+K450)&lt;0.2),L450*100/(L450+K450),""),"")</f>
        <v/>
      </c>
    </row>
    <row r="451" customFormat="false" ht="14.65" hidden="false" customHeight="true" outlineLevel="0" collapsed="false">
      <c r="A451" s="0" t="s">
        <v>20</v>
      </c>
      <c r="B451" s="5" t="n">
        <v>44139.2104976852</v>
      </c>
      <c r="C451" s="0" t="n">
        <v>9801015</v>
      </c>
      <c r="D451" s="0" t="n">
        <v>60</v>
      </c>
      <c r="E451" s="1" t="n">
        <v>0.297</v>
      </c>
      <c r="F451" s="1" t="n">
        <v>0.685</v>
      </c>
      <c r="G451" s="2" t="n">
        <f aca="false">E451*C451</f>
        <v>2910901.455</v>
      </c>
      <c r="H451" s="2" t="n">
        <f aca="false">F451*C451</f>
        <v>6713695.275</v>
      </c>
      <c r="I451" s="2" t="n">
        <f aca="false">C451-G451-H451</f>
        <v>176418.27</v>
      </c>
      <c r="J451" s="2"/>
      <c r="K451" s="3" t="n">
        <f aca="false">G451-G450</f>
        <v>4602.31200000038</v>
      </c>
      <c r="L451" s="3" t="n">
        <f aca="false">H451-H450</f>
        <v>829.240999999456</v>
      </c>
      <c r="M451" s="3" t="n">
        <f aca="false">I451-I450</f>
        <v>10064.4469999997</v>
      </c>
      <c r="O451" s="3" t="n">
        <f aca="false">G451-H451</f>
        <v>-3802793.82</v>
      </c>
      <c r="Q451" s="3" t="n">
        <f aca="false">K451-L451</f>
        <v>3773.07100000093</v>
      </c>
      <c r="R451" s="0" t="str">
        <f aca="false">IF(Q451&gt;50000,1,"")</f>
        <v/>
      </c>
      <c r="S451" s="0" t="str">
        <f aca="false">IF(Q451&lt;-50000,1,"")</f>
        <v/>
      </c>
      <c r="T451" s="3" t="str">
        <f aca="false">IF(S451=1,S451*Q451,"")</f>
        <v/>
      </c>
      <c r="U451" s="2" t="n">
        <f aca="false">IF(L451+K451&gt;0,IF(OR(L451/(L451+K451)&gt;0.8,L451/(L451+K451)&lt;0.2),L451*100/(L451+K451),""),"")</f>
        <v>15.2671068477005</v>
      </c>
      <c r="V451" s="4" t="str">
        <f aca="false">IF(L451+K451&gt;50000,IF(OR(L451/(L451+K451)&gt;0.8,L451/(L451+K451)&lt;0.2),L451*100/(L451+K451),""),"")</f>
        <v/>
      </c>
    </row>
    <row r="452" customFormat="false" ht="14.65" hidden="false" customHeight="true" outlineLevel="0" collapsed="false">
      <c r="A452" s="0" t="s">
        <v>20</v>
      </c>
      <c r="B452" s="5" t="n">
        <v>44139.2148032407</v>
      </c>
      <c r="C452" s="0" t="n">
        <v>9808310</v>
      </c>
      <c r="D452" s="0" t="n">
        <v>60</v>
      </c>
      <c r="E452" s="1" t="n">
        <v>0.297</v>
      </c>
      <c r="F452" s="1" t="n">
        <v>0.685</v>
      </c>
      <c r="G452" s="2" t="n">
        <f aca="false">E452*C452</f>
        <v>2913068.07</v>
      </c>
      <c r="H452" s="2" t="n">
        <f aca="false">F452*C452</f>
        <v>6718692.35</v>
      </c>
      <c r="I452" s="2" t="n">
        <f aca="false">C452-G452-H452</f>
        <v>176549.579999999</v>
      </c>
      <c r="J452" s="2"/>
      <c r="K452" s="3" t="n">
        <f aca="false">G452-G451</f>
        <v>2166.61499999976</v>
      </c>
      <c r="L452" s="3" t="n">
        <f aca="false">H452-H451</f>
        <v>4997.07500000019</v>
      </c>
      <c r="M452" s="3" t="n">
        <f aca="false">I452-I451</f>
        <v>131.30999999959</v>
      </c>
      <c r="O452" s="3" t="n">
        <f aca="false">G452-H452</f>
        <v>-3805624.28</v>
      </c>
      <c r="Q452" s="3" t="n">
        <f aca="false">K452-L452</f>
        <v>-2830.46000000043</v>
      </c>
      <c r="R452" s="0" t="str">
        <f aca="false">IF(Q452&gt;50000,1,"")</f>
        <v/>
      </c>
      <c r="S452" s="0" t="str">
        <f aca="false">IF(Q452&lt;-50000,1,"")</f>
        <v/>
      </c>
      <c r="T452" s="3" t="str">
        <f aca="false">IF(S452=1,S452*Q452,"")</f>
        <v/>
      </c>
      <c r="U452" s="2" t="str">
        <f aca="false">IF(L452+K452&gt;0,IF(OR(L452/(L452+K452)&gt;0.8,L452/(L452+K452)&lt;0.2),L452*100/(L452+K452),""),"")</f>
        <v/>
      </c>
      <c r="V452" s="4" t="str">
        <f aca="false">IF(L452+K452&gt;50000,IF(OR(L452/(L452+K452)&gt;0.8,L452/(L452+K452)&lt;0.2),L452*100/(L452+K452),""),"")</f>
        <v/>
      </c>
    </row>
    <row r="453" customFormat="false" ht="14.65" hidden="false" customHeight="true" outlineLevel="0" collapsed="false">
      <c r="A453" s="0" t="s">
        <v>20</v>
      </c>
      <c r="B453" s="5" t="n">
        <v>44139.2213773148</v>
      </c>
      <c r="C453" s="0" t="n">
        <v>9862796</v>
      </c>
      <c r="D453" s="0" t="n">
        <v>61</v>
      </c>
      <c r="E453" s="1" t="n">
        <v>0.297</v>
      </c>
      <c r="F453" s="1" t="n">
        <v>0.685</v>
      </c>
      <c r="G453" s="2" t="n">
        <f aca="false">E453*C453</f>
        <v>2929250.412</v>
      </c>
      <c r="H453" s="2" t="n">
        <f aca="false">F453*C453</f>
        <v>6756015.26</v>
      </c>
      <c r="I453" s="2" t="n">
        <f aca="false">C453-G453-H453</f>
        <v>177530.327999999</v>
      </c>
      <c r="J453" s="2"/>
      <c r="K453" s="3" t="n">
        <f aca="false">G453-G452</f>
        <v>16182.3420000002</v>
      </c>
      <c r="L453" s="3" t="n">
        <f aca="false">H453-H452</f>
        <v>37322.9100000002</v>
      </c>
      <c r="M453" s="3" t="n">
        <f aca="false">I453-I452</f>
        <v>980.747999999672</v>
      </c>
      <c r="O453" s="3" t="n">
        <f aca="false">G453-H453</f>
        <v>-3826764.848</v>
      </c>
      <c r="Q453" s="3" t="n">
        <f aca="false">K453-L453</f>
        <v>-21140.568</v>
      </c>
      <c r="R453" s="0" t="str">
        <f aca="false">IF(Q453&gt;50000,1,"")</f>
        <v/>
      </c>
      <c r="S453" s="0" t="str">
        <f aca="false">IF(Q453&lt;-50000,1,"")</f>
        <v/>
      </c>
      <c r="T453" s="3" t="str">
        <f aca="false">IF(S453=1,S453*Q453,"")</f>
        <v/>
      </c>
      <c r="U453" s="2" t="str">
        <f aca="false">IF(L453+K453&gt;0,IF(OR(L453/(L453+K453)&gt;0.8,L453/(L453+K453)&lt;0.2),L453*100/(L453+K453),""),"")</f>
        <v/>
      </c>
      <c r="V453" s="4" t="str">
        <f aca="false">IF(L453+K453&gt;50000,IF(OR(L453/(L453+K453)&gt;0.8,L453/(L453+K453)&lt;0.2),L453*100/(L453+K453),""),"")</f>
        <v/>
      </c>
    </row>
    <row r="454" customFormat="false" ht="14.65" hidden="false" customHeight="true" outlineLevel="0" collapsed="false">
      <c r="A454" s="0" t="s">
        <v>20</v>
      </c>
      <c r="B454" s="5" t="n">
        <v>44139.2232407407</v>
      </c>
      <c r="C454" s="0" t="n">
        <v>9862819</v>
      </c>
      <c r="D454" s="0" t="n">
        <v>61</v>
      </c>
      <c r="E454" s="1" t="n">
        <v>0.297</v>
      </c>
      <c r="F454" s="1" t="n">
        <v>0.685</v>
      </c>
      <c r="G454" s="2" t="n">
        <f aca="false">E454*C454</f>
        <v>2929257.243</v>
      </c>
      <c r="H454" s="2" t="n">
        <f aca="false">F454*C454</f>
        <v>6756031.015</v>
      </c>
      <c r="I454" s="2" t="n">
        <f aca="false">C454-G454-H454</f>
        <v>177530.742</v>
      </c>
      <c r="J454" s="2"/>
      <c r="K454" s="3" t="n">
        <f aca="false">G454-G453</f>
        <v>6.83099999977276</v>
      </c>
      <c r="L454" s="3" t="n">
        <f aca="false">H454-H453</f>
        <v>15.7549999998882</v>
      </c>
      <c r="M454" s="3" t="n">
        <f aca="false">I454-I453</f>
        <v>0.414000000804663</v>
      </c>
      <c r="O454" s="3" t="n">
        <f aca="false">G454-H454</f>
        <v>-3826773.772</v>
      </c>
      <c r="Q454" s="3" t="n">
        <f aca="false">K454-L454</f>
        <v>-8.92400000011548</v>
      </c>
      <c r="R454" s="0" t="str">
        <f aca="false">IF(Q454&gt;50000,1,"")</f>
        <v/>
      </c>
      <c r="S454" s="0" t="str">
        <f aca="false">IF(Q454&lt;-50000,1,"")</f>
        <v/>
      </c>
      <c r="T454" s="3" t="str">
        <f aca="false">IF(S454=1,S454*Q454,"")</f>
        <v/>
      </c>
      <c r="U454" s="2" t="str">
        <f aca="false">IF(L454+K454&gt;0,IF(OR(L454/(L454+K454)&gt;0.8,L454/(L454+K454)&lt;0.2),L454*100/(L454+K454),""),"")</f>
        <v/>
      </c>
      <c r="V454" s="4" t="str">
        <f aca="false">IF(L454+K454&gt;50000,IF(OR(L454/(L454+K454)&gt;0.8,L454/(L454+K454)&lt;0.2),L454*100/(L454+K454),""),"")</f>
        <v/>
      </c>
    </row>
    <row r="455" customFormat="false" ht="14.65" hidden="false" customHeight="true" outlineLevel="0" collapsed="false">
      <c r="A455" s="0" t="s">
        <v>20</v>
      </c>
      <c r="B455" s="5" t="n">
        <v>44139.2260185185</v>
      </c>
      <c r="C455" s="0" t="n">
        <v>9882281</v>
      </c>
      <c r="D455" s="0" t="n">
        <v>61</v>
      </c>
      <c r="E455" s="1" t="n">
        <v>0.298</v>
      </c>
      <c r="F455" s="1" t="n">
        <v>0.685</v>
      </c>
      <c r="G455" s="2" t="n">
        <f aca="false">E455*C455</f>
        <v>2944919.738</v>
      </c>
      <c r="H455" s="2" t="n">
        <f aca="false">F455*C455</f>
        <v>6769362.485</v>
      </c>
      <c r="I455" s="2" t="n">
        <f aca="false">C455-G455-H455</f>
        <v>167998.777</v>
      </c>
      <c r="J455" s="2"/>
      <c r="K455" s="3" t="n">
        <f aca="false">G455-G454</f>
        <v>15662.4950000001</v>
      </c>
      <c r="L455" s="3" t="n">
        <f aca="false">H455-H454</f>
        <v>13331.4699999997</v>
      </c>
      <c r="M455" s="3" t="n">
        <f aca="false">I455-I454</f>
        <v>-9531.96499999985</v>
      </c>
      <c r="O455" s="3" t="n">
        <f aca="false">G455-H455</f>
        <v>-3824442.747</v>
      </c>
      <c r="Q455" s="3" t="n">
        <f aca="false">K455-L455</f>
        <v>2331.02500000037</v>
      </c>
      <c r="R455" s="0" t="str">
        <f aca="false">IF(Q455&gt;50000,1,"")</f>
        <v/>
      </c>
      <c r="S455" s="0" t="str">
        <f aca="false">IF(Q455&lt;-50000,1,"")</f>
        <v/>
      </c>
      <c r="T455" s="3" t="str">
        <f aca="false">IF(S455=1,S455*Q455,"")</f>
        <v/>
      </c>
      <c r="U455" s="2" t="str">
        <f aca="false">IF(L455+K455&gt;0,IF(OR(L455/(L455+K455)&gt;0.8,L455/(L455+K455)&lt;0.2),L455*100/(L455+K455),""),"")</f>
        <v/>
      </c>
      <c r="V455" s="4" t="str">
        <f aca="false">IF(L455+K455&gt;50000,IF(OR(L455/(L455+K455)&gt;0.8,L455/(L455+K455)&lt;0.2),L455*100/(L455+K455),""),"")</f>
        <v/>
      </c>
    </row>
    <row r="456" customFormat="false" ht="14.65" hidden="false" customHeight="true" outlineLevel="0" collapsed="false">
      <c r="A456" s="0" t="s">
        <v>20</v>
      </c>
      <c r="B456" s="5" t="n">
        <v>44139.2262731481</v>
      </c>
      <c r="C456" s="0" t="n">
        <v>9882317</v>
      </c>
      <c r="D456" s="0" t="n">
        <v>61</v>
      </c>
      <c r="E456" s="1" t="n">
        <v>0.298</v>
      </c>
      <c r="F456" s="1" t="n">
        <v>0.685</v>
      </c>
      <c r="G456" s="2" t="n">
        <f aca="false">E456*C456</f>
        <v>2944930.466</v>
      </c>
      <c r="H456" s="2" t="n">
        <f aca="false">F456*C456</f>
        <v>6769387.145</v>
      </c>
      <c r="I456" s="2" t="n">
        <f aca="false">C456-G456-H456</f>
        <v>167999.389</v>
      </c>
      <c r="J456" s="2"/>
      <c r="K456" s="3" t="n">
        <f aca="false">G456-G455</f>
        <v>10.7280000001192</v>
      </c>
      <c r="L456" s="3" t="n">
        <f aca="false">H456-H455</f>
        <v>24.660000000149</v>
      </c>
      <c r="M456" s="3" t="n">
        <f aca="false">I456-I455</f>
        <v>0.611999999731779</v>
      </c>
      <c r="O456" s="3" t="n">
        <f aca="false">G456-H456</f>
        <v>-3824456.679</v>
      </c>
      <c r="Q456" s="3" t="n">
        <f aca="false">K456-L456</f>
        <v>-13.9320000000298</v>
      </c>
      <c r="R456" s="0" t="str">
        <f aca="false">IF(Q456&gt;50000,1,"")</f>
        <v/>
      </c>
      <c r="S456" s="0" t="str">
        <f aca="false">IF(Q456&lt;-50000,1,"")</f>
        <v/>
      </c>
      <c r="T456" s="3" t="str">
        <f aca="false">IF(S456=1,S456*Q456,"")</f>
        <v/>
      </c>
      <c r="U456" s="2" t="str">
        <f aca="false">IF(L456+K456&gt;0,IF(OR(L456/(L456+K456)&gt;0.8,L456/(L456+K456)&lt;0.2),L456*100/(L456+K456),""),"")</f>
        <v/>
      </c>
      <c r="V456" s="4" t="str">
        <f aca="false">IF(L456+K456&gt;50000,IF(OR(L456/(L456+K456)&gt;0.8,L456/(L456+K456)&lt;0.2),L456*100/(L456+K456),""),"")</f>
        <v/>
      </c>
    </row>
    <row r="457" customFormat="false" ht="14.65" hidden="false" customHeight="true" outlineLevel="0" collapsed="false">
      <c r="A457" s="0" t="s">
        <v>20</v>
      </c>
      <c r="B457" s="5" t="n">
        <v>44139.2283333333</v>
      </c>
      <c r="C457" s="0" t="n">
        <v>9919692</v>
      </c>
      <c r="D457" s="0" t="n">
        <v>61</v>
      </c>
      <c r="E457" s="1" t="n">
        <v>0.298</v>
      </c>
      <c r="F457" s="1" t="n">
        <v>0.684</v>
      </c>
      <c r="G457" s="2" t="n">
        <f aca="false">E457*C457</f>
        <v>2956068.216</v>
      </c>
      <c r="H457" s="2" t="n">
        <f aca="false">F457*C457</f>
        <v>6785069.328</v>
      </c>
      <c r="I457" s="2" t="n">
        <f aca="false">C457-G457-H457</f>
        <v>178554.455999999</v>
      </c>
      <c r="J457" s="2"/>
      <c r="K457" s="3" t="n">
        <f aca="false">G457-G456</f>
        <v>11137.75</v>
      </c>
      <c r="L457" s="3" t="n">
        <f aca="false">H457-H456</f>
        <v>15682.1830000002</v>
      </c>
      <c r="M457" s="3" t="n">
        <f aca="false">I457-I456</f>
        <v>10555.0669999998</v>
      </c>
      <c r="O457" s="3" t="n">
        <f aca="false">G457-H457</f>
        <v>-3829001.112</v>
      </c>
      <c r="Q457" s="3" t="n">
        <f aca="false">K457-L457</f>
        <v>-4544.43300000019</v>
      </c>
      <c r="R457" s="0" t="str">
        <f aca="false">IF(Q457&gt;50000,1,"")</f>
        <v/>
      </c>
      <c r="S457" s="0" t="str">
        <f aca="false">IF(Q457&lt;-50000,1,"")</f>
        <v/>
      </c>
      <c r="T457" s="3" t="str">
        <f aca="false">IF(S457=1,S457*Q457,"")</f>
        <v/>
      </c>
      <c r="U457" s="2" t="str">
        <f aca="false">IF(L457+K457&gt;0,IF(OR(L457/(L457+K457)&gt;0.8,L457/(L457+K457)&lt;0.2),L457*100/(L457+K457),""),"")</f>
        <v/>
      </c>
      <c r="V457" s="4" t="str">
        <f aca="false">IF(L457+K457&gt;50000,IF(OR(L457/(L457+K457)&gt;0.8,L457/(L457+K457)&lt;0.2),L457*100/(L457+K457),""),"")</f>
        <v/>
      </c>
    </row>
    <row r="458" customFormat="false" ht="14.65" hidden="false" customHeight="true" outlineLevel="0" collapsed="false">
      <c r="A458" s="0" t="s">
        <v>20</v>
      </c>
      <c r="B458" s="5" t="n">
        <v>44139.2294212963</v>
      </c>
      <c r="C458" s="0" t="n">
        <v>9919803</v>
      </c>
      <c r="D458" s="0" t="n">
        <v>61</v>
      </c>
      <c r="E458" s="1" t="n">
        <v>0.298</v>
      </c>
      <c r="F458" s="1" t="n">
        <v>0.684</v>
      </c>
      <c r="G458" s="2" t="n">
        <f aca="false">E458*C458</f>
        <v>2956101.294</v>
      </c>
      <c r="H458" s="2" t="n">
        <f aca="false">F458*C458</f>
        <v>6785145.252</v>
      </c>
      <c r="I458" s="2" t="n">
        <f aca="false">C458-G458-H458</f>
        <v>178556.454</v>
      </c>
      <c r="J458" s="2"/>
      <c r="K458" s="3" t="n">
        <f aca="false">G458-G457</f>
        <v>33.0779999997467</v>
      </c>
      <c r="L458" s="3" t="n">
        <f aca="false">H458-H457</f>
        <v>75.9239999996498</v>
      </c>
      <c r="M458" s="3" t="n">
        <f aca="false">I458-I457</f>
        <v>1.9980000006035</v>
      </c>
      <c r="O458" s="3" t="n">
        <f aca="false">G458-H458</f>
        <v>-3829043.958</v>
      </c>
      <c r="Q458" s="3" t="n">
        <f aca="false">K458-L458</f>
        <v>-42.8459999999031</v>
      </c>
      <c r="R458" s="0" t="str">
        <f aca="false">IF(Q458&gt;50000,1,"")</f>
        <v/>
      </c>
      <c r="S458" s="0" t="str">
        <f aca="false">IF(Q458&lt;-50000,1,"")</f>
        <v/>
      </c>
      <c r="T458" s="3" t="str">
        <f aca="false">IF(S458=1,S458*Q458,"")</f>
        <v/>
      </c>
      <c r="U458" s="2" t="str">
        <f aca="false">IF(L458+K458&gt;0,IF(OR(L458/(L458+K458)&gt;0.8,L458/(L458+K458)&lt;0.2),L458*100/(L458+K458),""),"")</f>
        <v/>
      </c>
      <c r="V458" s="4" t="str">
        <f aca="false">IF(L458+K458&gt;50000,IF(OR(L458/(L458+K458)&gt;0.8,L458/(L458+K458)&lt;0.2),L458*100/(L458+K458),""),"")</f>
        <v/>
      </c>
    </row>
    <row r="459" customFormat="false" ht="14.65" hidden="false" customHeight="true" outlineLevel="0" collapsed="false">
      <c r="A459" s="0" t="s">
        <v>20</v>
      </c>
      <c r="B459" s="5" t="n">
        <v>44139.2297916667</v>
      </c>
      <c r="C459" s="0" t="n">
        <v>9919837</v>
      </c>
      <c r="D459" s="0" t="n">
        <v>61</v>
      </c>
      <c r="E459" s="1" t="n">
        <v>0.298</v>
      </c>
      <c r="F459" s="1" t="n">
        <v>0.684</v>
      </c>
      <c r="G459" s="2" t="n">
        <f aca="false">E459*C459</f>
        <v>2956111.426</v>
      </c>
      <c r="H459" s="2" t="n">
        <f aca="false">F459*C459</f>
        <v>6785168.508</v>
      </c>
      <c r="I459" s="2" t="n">
        <f aca="false">C459-G459-H459</f>
        <v>178557.066</v>
      </c>
      <c r="J459" s="2"/>
      <c r="K459" s="3" t="n">
        <f aca="false">G459-G458</f>
        <v>10.1320000002161</v>
      </c>
      <c r="L459" s="3" t="n">
        <f aca="false">H459-H458</f>
        <v>23.2560000000522</v>
      </c>
      <c r="M459" s="3" t="n">
        <f aca="false">I459-I458</f>
        <v>0.611999999731779</v>
      </c>
      <c r="O459" s="3" t="n">
        <f aca="false">G459-H459</f>
        <v>-3829057.082</v>
      </c>
      <c r="Q459" s="3" t="n">
        <f aca="false">K459-L459</f>
        <v>-13.1239999998361</v>
      </c>
      <c r="R459" s="0" t="str">
        <f aca="false">IF(Q459&gt;50000,1,"")</f>
        <v/>
      </c>
      <c r="S459" s="0" t="str">
        <f aca="false">IF(Q459&lt;-50000,1,"")</f>
        <v/>
      </c>
      <c r="T459" s="3" t="str">
        <f aca="false">IF(S459=1,S459*Q459,"")</f>
        <v/>
      </c>
      <c r="U459" s="2" t="str">
        <f aca="false">IF(L459+K459&gt;0,IF(OR(L459/(L459+K459)&gt;0.8,L459/(L459+K459)&lt;0.2),L459*100/(L459+K459),""),"")</f>
        <v/>
      </c>
      <c r="V459" s="4" t="str">
        <f aca="false">IF(L459+K459&gt;50000,IF(OR(L459/(L459+K459)&gt;0.8,L459/(L459+K459)&lt;0.2),L459*100/(L459+K459),""),"")</f>
        <v/>
      </c>
    </row>
    <row r="460" customFormat="false" ht="14.65" hidden="false" customHeight="true" outlineLevel="0" collapsed="false">
      <c r="A460" s="0" t="s">
        <v>20</v>
      </c>
      <c r="B460" s="5" t="n">
        <v>44139.2302893519</v>
      </c>
      <c r="C460" s="0" t="n">
        <v>9943479</v>
      </c>
      <c r="D460" s="0" t="n">
        <v>61</v>
      </c>
      <c r="E460" s="1" t="n">
        <v>0.299</v>
      </c>
      <c r="F460" s="1" t="n">
        <v>0.683</v>
      </c>
      <c r="G460" s="2" t="n">
        <f aca="false">E460*C460</f>
        <v>2973100.221</v>
      </c>
      <c r="H460" s="2" t="n">
        <f aca="false">F460*C460</f>
        <v>6791396.157</v>
      </c>
      <c r="I460" s="2" t="n">
        <f aca="false">C460-G460-H460</f>
        <v>178982.622</v>
      </c>
      <c r="J460" s="2"/>
      <c r="K460" s="3" t="n">
        <f aca="false">G460-G459</f>
        <v>16988.7949999999</v>
      </c>
      <c r="L460" s="3" t="n">
        <f aca="false">H460-H459</f>
        <v>6227.64900000021</v>
      </c>
      <c r="M460" s="3" t="n">
        <f aca="false">I460-I459</f>
        <v>425.555999999866</v>
      </c>
      <c r="O460" s="3" t="n">
        <f aca="false">G460-H460</f>
        <v>-3818295.936</v>
      </c>
      <c r="Q460" s="3" t="n">
        <f aca="false">K460-L460</f>
        <v>10761.1459999997</v>
      </c>
      <c r="R460" s="0" t="str">
        <f aca="false">IF(Q460&gt;50000,1,"")</f>
        <v/>
      </c>
      <c r="S460" s="0" t="str">
        <f aca="false">IF(Q460&lt;-50000,1,"")</f>
        <v/>
      </c>
      <c r="T460" s="3" t="str">
        <f aca="false">IF(S460=1,S460*Q460,"")</f>
        <v/>
      </c>
      <c r="U460" s="2" t="str">
        <f aca="false">IF(L460+K460&gt;0,IF(OR(L460/(L460+K460)&gt;0.8,L460/(L460+K460)&lt;0.2),L460*100/(L460+K460),""),"")</f>
        <v/>
      </c>
      <c r="V460" s="4" t="str">
        <f aca="false">IF(L460+K460&gt;50000,IF(OR(L460/(L460+K460)&gt;0.8,L460/(L460+K460)&lt;0.2),L460*100/(L460+K460),""),"")</f>
        <v/>
      </c>
    </row>
    <row r="461" customFormat="false" ht="14.65" hidden="false" customHeight="true" outlineLevel="0" collapsed="false">
      <c r="A461" s="0" t="s">
        <v>20</v>
      </c>
      <c r="B461" s="5" t="n">
        <v>44139.2307407407</v>
      </c>
      <c r="C461" s="0" t="n">
        <v>10072480</v>
      </c>
      <c r="D461" s="0" t="n">
        <v>62</v>
      </c>
      <c r="E461" s="1" t="n">
        <v>0.301</v>
      </c>
      <c r="F461" s="1" t="n">
        <v>0.681</v>
      </c>
      <c r="G461" s="2" t="n">
        <f aca="false">E461*C461</f>
        <v>3031816.48</v>
      </c>
      <c r="H461" s="2" t="n">
        <f aca="false">F461*C461</f>
        <v>6859358.88</v>
      </c>
      <c r="I461" s="2" t="n">
        <f aca="false">C461-G461-H461</f>
        <v>181304.639999999</v>
      </c>
      <c r="J461" s="2"/>
      <c r="K461" s="3" t="n">
        <f aca="false">G461-G460</f>
        <v>58716.2590000001</v>
      </c>
      <c r="L461" s="3" t="n">
        <f aca="false">H461-H460</f>
        <v>67962.7230000002</v>
      </c>
      <c r="M461" s="3" t="n">
        <f aca="false">I461-I460</f>
        <v>2322.01799999923</v>
      </c>
      <c r="O461" s="3" t="n">
        <f aca="false">G461-H461</f>
        <v>-3827542.4</v>
      </c>
      <c r="Q461" s="3" t="n">
        <f aca="false">K461-L461</f>
        <v>-9246.46400000015</v>
      </c>
      <c r="R461" s="0" t="str">
        <f aca="false">IF(Q461&gt;50000,1,"")</f>
        <v/>
      </c>
      <c r="S461" s="0" t="str">
        <f aca="false">IF(Q461&lt;-50000,1,"")</f>
        <v/>
      </c>
      <c r="T461" s="3" t="str">
        <f aca="false">IF(S461=1,S461*Q461,"")</f>
        <v/>
      </c>
      <c r="U461" s="2" t="str">
        <f aca="false">IF(L461+K461&gt;0,IF(OR(L461/(L461+K461)&gt;0.8,L461/(L461+K461)&lt;0.2),L461*100/(L461+K461),""),"")</f>
        <v/>
      </c>
      <c r="V461" s="4" t="str">
        <f aca="false">IF(L461+K461&gt;50000,IF(OR(L461/(L461+K461)&gt;0.8,L461/(L461+K461)&lt;0.2),L461*100/(L461+K461),""),"")</f>
        <v/>
      </c>
    </row>
    <row r="462" customFormat="false" ht="14.65" hidden="false" customHeight="true" outlineLevel="0" collapsed="false">
      <c r="A462" s="0" t="s">
        <v>20</v>
      </c>
      <c r="B462" s="5" t="n">
        <v>44139.2312268519</v>
      </c>
      <c r="C462" s="0" t="n">
        <v>10072505</v>
      </c>
      <c r="D462" s="0" t="n">
        <v>62</v>
      </c>
      <c r="E462" s="1" t="n">
        <v>0.301</v>
      </c>
      <c r="F462" s="1" t="n">
        <v>0.681</v>
      </c>
      <c r="G462" s="2" t="n">
        <f aca="false">E462*C462</f>
        <v>3031824.005</v>
      </c>
      <c r="H462" s="2" t="n">
        <f aca="false">F462*C462</f>
        <v>6859375.905</v>
      </c>
      <c r="I462" s="2" t="n">
        <f aca="false">C462-G462-H462</f>
        <v>181305.09</v>
      </c>
      <c r="J462" s="2"/>
      <c r="K462" s="3" t="n">
        <f aca="false">G462-G461</f>
        <v>7.52499999990687</v>
      </c>
      <c r="L462" s="3" t="n">
        <f aca="false">H462-H461</f>
        <v>17.0249999994412</v>
      </c>
      <c r="M462" s="3" t="n">
        <f aca="false">I462-I461</f>
        <v>0.450000001117587</v>
      </c>
      <c r="O462" s="3" t="n">
        <f aca="false">G462-H462</f>
        <v>-3827551.9</v>
      </c>
      <c r="Q462" s="3" t="n">
        <f aca="false">K462-L462</f>
        <v>-9.49999999953434</v>
      </c>
      <c r="R462" s="0" t="str">
        <f aca="false">IF(Q462&gt;50000,1,"")</f>
        <v/>
      </c>
      <c r="S462" s="0" t="str">
        <f aca="false">IF(Q462&lt;-50000,1,"")</f>
        <v/>
      </c>
      <c r="T462" s="3" t="str">
        <f aca="false">IF(S462=1,S462*Q462,"")</f>
        <v/>
      </c>
      <c r="U462" s="2" t="str">
        <f aca="false">IF(L462+K462&gt;0,IF(OR(L462/(L462+K462)&gt;0.8,L462/(L462+K462)&lt;0.2),L462*100/(L462+K462),""),"")</f>
        <v/>
      </c>
      <c r="V462" s="4" t="str">
        <f aca="false">IF(L462+K462&gt;50000,IF(OR(L462/(L462+K462)&gt;0.8,L462/(L462+K462)&lt;0.2),L462*100/(L462+K462),""),"")</f>
        <v/>
      </c>
    </row>
    <row r="463" customFormat="false" ht="14.65" hidden="false" customHeight="true" outlineLevel="0" collapsed="false">
      <c r="A463" s="0" t="s">
        <v>20</v>
      </c>
      <c r="B463" s="5" t="n">
        <v>44139.2334953704</v>
      </c>
      <c r="C463" s="0" t="n">
        <v>10072506</v>
      </c>
      <c r="D463" s="0" t="n">
        <v>62</v>
      </c>
      <c r="E463" s="1" t="n">
        <v>0.301</v>
      </c>
      <c r="F463" s="1" t="n">
        <v>0.681</v>
      </c>
      <c r="G463" s="2" t="n">
        <f aca="false">E463*C463</f>
        <v>3031824.306</v>
      </c>
      <c r="H463" s="2" t="n">
        <f aca="false">F463*C463</f>
        <v>6859376.586</v>
      </c>
      <c r="I463" s="2" t="n">
        <f aca="false">C463-G463-H463</f>
        <v>181305.108</v>
      </c>
      <c r="J463" s="2"/>
      <c r="K463" s="3" t="n">
        <f aca="false">G463-G462</f>
        <v>0.300999999977648</v>
      </c>
      <c r="L463" s="3" t="n">
        <f aca="false">H463-H462</f>
        <v>0.68099999986589</v>
      </c>
      <c r="M463" s="3" t="n">
        <f aca="false">I463-I462</f>
        <v>0.0180000001564622</v>
      </c>
      <c r="O463" s="3" t="n">
        <f aca="false">G463-H463</f>
        <v>-3827552.28</v>
      </c>
      <c r="Q463" s="3" t="n">
        <f aca="false">K463-L463</f>
        <v>-0.379999999888241</v>
      </c>
      <c r="R463" s="0" t="str">
        <f aca="false">IF(Q463&gt;50000,1,"")</f>
        <v/>
      </c>
      <c r="S463" s="0" t="str">
        <f aca="false">IF(Q463&lt;-50000,1,"")</f>
        <v/>
      </c>
      <c r="T463" s="3" t="str">
        <f aca="false">IF(S463=1,S463*Q463,"")</f>
        <v/>
      </c>
      <c r="U463" s="2" t="str">
        <f aca="false">IF(L463+K463&gt;0,IF(OR(L463/(L463+K463)&gt;0.8,L463/(L463+K463)&lt;0.2),L463*100/(L463+K463),""),"")</f>
        <v/>
      </c>
      <c r="V463" s="4" t="str">
        <f aca="false">IF(L463+K463&gt;50000,IF(OR(L463/(L463+K463)&gt;0.8,L463/(L463+K463)&lt;0.2),L463*100/(L463+K463),""),"")</f>
        <v/>
      </c>
    </row>
    <row r="464" customFormat="false" ht="14.65" hidden="false" customHeight="true" outlineLevel="0" collapsed="false">
      <c r="A464" s="0" t="s">
        <v>20</v>
      </c>
      <c r="B464" s="5" t="n">
        <v>44139.2348611111</v>
      </c>
      <c r="C464" s="0" t="n">
        <v>10109691</v>
      </c>
      <c r="D464" s="0" t="n">
        <v>62</v>
      </c>
      <c r="E464" s="1" t="n">
        <v>0.301</v>
      </c>
      <c r="F464" s="1" t="n">
        <v>0.68</v>
      </c>
      <c r="G464" s="2" t="n">
        <f aca="false">E464*C464</f>
        <v>3043016.991</v>
      </c>
      <c r="H464" s="2" t="n">
        <f aca="false">F464*C464</f>
        <v>6874589.88</v>
      </c>
      <c r="I464" s="2" t="n">
        <f aca="false">C464-G464-H464</f>
        <v>192084.128999999</v>
      </c>
      <c r="J464" s="2"/>
      <c r="K464" s="3" t="n">
        <f aca="false">G464-G463</f>
        <v>11192.6850000001</v>
      </c>
      <c r="L464" s="3" t="n">
        <f aca="false">H464-H463</f>
        <v>15213.2940000007</v>
      </c>
      <c r="M464" s="3" t="n">
        <f aca="false">I464-I463</f>
        <v>10779.0209999988</v>
      </c>
      <c r="O464" s="3" t="n">
        <f aca="false">G464-H464</f>
        <v>-3831572.889</v>
      </c>
      <c r="Q464" s="3" t="n">
        <f aca="false">K464-L464</f>
        <v>-4020.60900000064</v>
      </c>
      <c r="R464" s="0" t="str">
        <f aca="false">IF(Q464&gt;50000,1,"")</f>
        <v/>
      </c>
      <c r="S464" s="0" t="str">
        <f aca="false">IF(Q464&lt;-50000,1,"")</f>
        <v/>
      </c>
      <c r="T464" s="3" t="str">
        <f aca="false">IF(S464=1,S464*Q464,"")</f>
        <v/>
      </c>
      <c r="U464" s="2" t="str">
        <f aca="false">IF(L464+K464&gt;0,IF(OR(L464/(L464+K464)&gt;0.8,L464/(L464+K464)&lt;0.2),L464*100/(L464+K464),""),"")</f>
        <v/>
      </c>
      <c r="V464" s="4" t="str">
        <f aca="false">IF(L464+K464&gt;50000,IF(OR(L464/(L464+K464)&gt;0.8,L464/(L464+K464)&lt;0.2),L464*100/(L464+K464),""),"")</f>
        <v/>
      </c>
    </row>
    <row r="465" customFormat="false" ht="14.65" hidden="false" customHeight="true" outlineLevel="0" collapsed="false">
      <c r="A465" s="0" t="s">
        <v>20</v>
      </c>
      <c r="B465" s="5" t="n">
        <v>44139.2395138889</v>
      </c>
      <c r="C465" s="0" t="n">
        <v>10114608</v>
      </c>
      <c r="D465" s="0" t="n">
        <v>62</v>
      </c>
      <c r="E465" s="1" t="n">
        <v>0.301</v>
      </c>
      <c r="F465" s="1" t="n">
        <v>0.68</v>
      </c>
      <c r="G465" s="2" t="n">
        <f aca="false">E465*C465</f>
        <v>3044497.008</v>
      </c>
      <c r="H465" s="2" t="n">
        <f aca="false">F465*C465</f>
        <v>6877933.44</v>
      </c>
      <c r="I465" s="2" t="n">
        <f aca="false">C465-G465-H465</f>
        <v>192177.552</v>
      </c>
      <c r="J465" s="2"/>
      <c r="K465" s="3" t="n">
        <f aca="false">G465-G464</f>
        <v>1480.01699999999</v>
      </c>
      <c r="L465" s="3" t="n">
        <f aca="false">H465-H464</f>
        <v>3343.55999999959</v>
      </c>
      <c r="M465" s="3" t="n">
        <f aca="false">I465-I464</f>
        <v>93.4230000013486</v>
      </c>
      <c r="O465" s="3" t="n">
        <f aca="false">G465-H465</f>
        <v>-3833436.432</v>
      </c>
      <c r="Q465" s="3" t="n">
        <f aca="false">K465-L465</f>
        <v>-1863.5429999996</v>
      </c>
      <c r="R465" s="0" t="str">
        <f aca="false">IF(Q465&gt;50000,1,"")</f>
        <v/>
      </c>
      <c r="S465" s="0" t="str">
        <f aca="false">IF(Q465&lt;-50000,1,"")</f>
        <v/>
      </c>
      <c r="T465" s="3" t="str">
        <f aca="false">IF(S465=1,S465*Q465,"")</f>
        <v/>
      </c>
      <c r="U465" s="2" t="str">
        <f aca="false">IF(L465+K465&gt;0,IF(OR(L465/(L465+K465)&gt;0.8,L465/(L465+K465)&lt;0.2),L465*100/(L465+K465),""),"")</f>
        <v/>
      </c>
      <c r="V465" s="4" t="str">
        <f aca="false">IF(L465+K465&gt;50000,IF(OR(L465/(L465+K465)&gt;0.8,L465/(L465+K465)&lt;0.2),L465*100/(L465+K465),""),"")</f>
        <v/>
      </c>
    </row>
    <row r="466" customFormat="false" ht="14.65" hidden="false" customHeight="true" outlineLevel="0" collapsed="false">
      <c r="A466" s="0" t="s">
        <v>20</v>
      </c>
      <c r="B466" s="5" t="n">
        <v>44139.2396412037</v>
      </c>
      <c r="C466" s="0" t="n">
        <v>10114631</v>
      </c>
      <c r="D466" s="0" t="n">
        <v>62</v>
      </c>
      <c r="E466" s="1" t="n">
        <v>0.301</v>
      </c>
      <c r="F466" s="1" t="n">
        <v>0.68</v>
      </c>
      <c r="G466" s="2" t="n">
        <f aca="false">E466*C466</f>
        <v>3044503.931</v>
      </c>
      <c r="H466" s="2" t="n">
        <f aca="false">F466*C466</f>
        <v>6877949.08</v>
      </c>
      <c r="I466" s="2" t="n">
        <f aca="false">C466-G466-H466</f>
        <v>192177.989</v>
      </c>
      <c r="J466" s="2"/>
      <c r="K466" s="3" t="n">
        <f aca="false">G466-G465</f>
        <v>6.92299999995157</v>
      </c>
      <c r="L466" s="3" t="n">
        <f aca="false">H466-H465</f>
        <v>15.6399999996647</v>
      </c>
      <c r="M466" s="3" t="n">
        <f aca="false">I466-I465</f>
        <v>0.436999999918044</v>
      </c>
      <c r="O466" s="3" t="n">
        <f aca="false">G466-H466</f>
        <v>-3833445.149</v>
      </c>
      <c r="Q466" s="3" t="n">
        <f aca="false">K466-L466</f>
        <v>-8.71699999971315</v>
      </c>
      <c r="R466" s="0" t="str">
        <f aca="false">IF(Q466&gt;50000,1,"")</f>
        <v/>
      </c>
      <c r="S466" s="0" t="str">
        <f aca="false">IF(Q466&lt;-50000,1,"")</f>
        <v/>
      </c>
      <c r="T466" s="3" t="str">
        <f aca="false">IF(S466=1,S466*Q466,"")</f>
        <v/>
      </c>
      <c r="U466" s="2" t="str">
        <f aca="false">IF(L466+K466&gt;0,IF(OR(L466/(L466+K466)&gt;0.8,L466/(L466+K466)&lt;0.2),L466*100/(L466+K466),""),"")</f>
        <v/>
      </c>
      <c r="V466" s="4" t="str">
        <f aca="false">IF(L466+K466&gt;50000,IF(OR(L466/(L466+K466)&gt;0.8,L466/(L466+K466)&lt;0.2),L466*100/(L466+K466),""),"")</f>
        <v/>
      </c>
    </row>
    <row r="467" customFormat="false" ht="14.65" hidden="false" customHeight="true" outlineLevel="0" collapsed="false">
      <c r="A467" s="0" t="s">
        <v>20</v>
      </c>
      <c r="B467" s="5" t="n">
        <v>44139.2408333333</v>
      </c>
      <c r="C467" s="0" t="n">
        <v>10116488</v>
      </c>
      <c r="D467" s="0" t="n">
        <v>62</v>
      </c>
      <c r="E467" s="1" t="n">
        <v>0.301</v>
      </c>
      <c r="F467" s="1" t="n">
        <v>0.68</v>
      </c>
      <c r="G467" s="2" t="n">
        <f aca="false">E467*C467</f>
        <v>3045062.888</v>
      </c>
      <c r="H467" s="2" t="n">
        <f aca="false">F467*C467</f>
        <v>6879211.84</v>
      </c>
      <c r="I467" s="2" t="n">
        <f aca="false">C467-G467-H467</f>
        <v>192213.271999999</v>
      </c>
      <c r="J467" s="2"/>
      <c r="K467" s="3" t="n">
        <f aca="false">G467-G466</f>
        <v>558.956999999937</v>
      </c>
      <c r="L467" s="3" t="n">
        <f aca="false">H467-H466</f>
        <v>1262.76000000071</v>
      </c>
      <c r="M467" s="3" t="n">
        <f aca="false">I467-I466</f>
        <v>35.2829999988899</v>
      </c>
      <c r="O467" s="3" t="n">
        <f aca="false">G467-H467</f>
        <v>-3834148.952</v>
      </c>
      <c r="Q467" s="3" t="n">
        <f aca="false">K467-L467</f>
        <v>-703.803000000771</v>
      </c>
      <c r="R467" s="0" t="str">
        <f aca="false">IF(Q467&gt;50000,1,"")</f>
        <v/>
      </c>
      <c r="S467" s="0" t="str">
        <f aca="false">IF(Q467&lt;-50000,1,"")</f>
        <v/>
      </c>
      <c r="T467" s="3" t="str">
        <f aca="false">IF(S467=1,S467*Q467,"")</f>
        <v/>
      </c>
      <c r="U467" s="2" t="str">
        <f aca="false">IF(L467+K467&gt;0,IF(OR(L467/(L467+K467)&gt;0.8,L467/(L467+K467)&lt;0.2),L467*100/(L467+K467),""),"")</f>
        <v/>
      </c>
      <c r="V467" s="4" t="str">
        <f aca="false">IF(L467+K467&gt;50000,IF(OR(L467/(L467+K467)&gt;0.8,L467/(L467+K467)&lt;0.2),L467*100/(L467+K467),""),"")</f>
        <v/>
      </c>
    </row>
    <row r="468" customFormat="false" ht="14.65" hidden="false" customHeight="true" outlineLevel="0" collapsed="false">
      <c r="A468" s="0" t="s">
        <v>20</v>
      </c>
      <c r="B468" s="5" t="n">
        <v>44139.2420023148</v>
      </c>
      <c r="C468" s="0" t="n">
        <v>10139811</v>
      </c>
      <c r="D468" s="0" t="n">
        <v>62</v>
      </c>
      <c r="E468" s="1" t="n">
        <v>0.301</v>
      </c>
      <c r="F468" s="1" t="n">
        <v>0.68</v>
      </c>
      <c r="G468" s="2" t="n">
        <f aca="false">E468*C468</f>
        <v>3052083.111</v>
      </c>
      <c r="H468" s="2" t="n">
        <f aca="false">F468*C468</f>
        <v>6895071.48</v>
      </c>
      <c r="I468" s="2" t="n">
        <f aca="false">C468-G468-H468</f>
        <v>192656.409</v>
      </c>
      <c r="J468" s="2"/>
      <c r="K468" s="3" t="n">
        <f aca="false">G468-G467</f>
        <v>7020.22300000023</v>
      </c>
      <c r="L468" s="3" t="n">
        <f aca="false">H468-H467</f>
        <v>15859.6399999997</v>
      </c>
      <c r="M468" s="3" t="n">
        <f aca="false">I468-I467</f>
        <v>443.137000001036</v>
      </c>
      <c r="O468" s="3" t="n">
        <f aca="false">G468-H468</f>
        <v>-3842988.369</v>
      </c>
      <c r="Q468" s="3" t="n">
        <f aca="false">K468-L468</f>
        <v>-8839.41699999943</v>
      </c>
      <c r="R468" s="0" t="str">
        <f aca="false">IF(Q468&gt;50000,1,"")</f>
        <v/>
      </c>
      <c r="S468" s="0" t="str">
        <f aca="false">IF(Q468&lt;-50000,1,"")</f>
        <v/>
      </c>
      <c r="T468" s="3" t="str">
        <f aca="false">IF(S468=1,S468*Q468,"")</f>
        <v/>
      </c>
      <c r="U468" s="2" t="str">
        <f aca="false">IF(L468+K468&gt;0,IF(OR(L468/(L468+K468)&gt;0.8,L468/(L468+K468)&lt;0.2),L468*100/(L468+K468),""),"")</f>
        <v/>
      </c>
      <c r="V468" s="4" t="str">
        <f aca="false">IF(L468+K468&gt;50000,IF(OR(L468/(L468+K468)&gt;0.8,L468/(L468+K468)&lt;0.2),L468*100/(L468+K468),""),"")</f>
        <v/>
      </c>
    </row>
    <row r="469" customFormat="false" ht="14.65" hidden="false" customHeight="true" outlineLevel="0" collapsed="false">
      <c r="A469" s="0" t="s">
        <v>20</v>
      </c>
      <c r="B469" s="5" t="n">
        <v>44139.2443981482</v>
      </c>
      <c r="C469" s="0" t="n">
        <v>10150780</v>
      </c>
      <c r="D469" s="0" t="n">
        <v>63</v>
      </c>
      <c r="E469" s="1" t="n">
        <v>0.301</v>
      </c>
      <c r="F469" s="1" t="n">
        <v>0.68</v>
      </c>
      <c r="G469" s="2" t="n">
        <f aca="false">E469*C469</f>
        <v>3055384.78</v>
      </c>
      <c r="H469" s="2" t="n">
        <f aca="false">F469*C469</f>
        <v>6902530.4</v>
      </c>
      <c r="I469" s="2" t="n">
        <f aca="false">C469-G469-H469</f>
        <v>192864.82</v>
      </c>
      <c r="J469" s="2"/>
      <c r="K469" s="3" t="n">
        <f aca="false">G469-G468</f>
        <v>3301.66899999976</v>
      </c>
      <c r="L469" s="3" t="n">
        <f aca="false">H469-H468</f>
        <v>7458.91999999993</v>
      </c>
      <c r="M469" s="3" t="n">
        <f aca="false">I469-I468</f>
        <v>208.411000000313</v>
      </c>
      <c r="O469" s="3" t="n">
        <f aca="false">G469-H469</f>
        <v>-3847145.62</v>
      </c>
      <c r="Q469" s="3" t="n">
        <f aca="false">K469-L469</f>
        <v>-4157.25100000016</v>
      </c>
      <c r="R469" s="0" t="str">
        <f aca="false">IF(Q469&gt;50000,1,"")</f>
        <v/>
      </c>
      <c r="S469" s="0" t="str">
        <f aca="false">IF(Q469&lt;-50000,1,"")</f>
        <v/>
      </c>
      <c r="T469" s="3" t="str">
        <f aca="false">IF(S469=1,S469*Q469,"")</f>
        <v/>
      </c>
      <c r="U469" s="2" t="str">
        <f aca="false">IF(L469+K469&gt;0,IF(OR(L469/(L469+K469)&gt;0.8,L469/(L469+K469)&lt;0.2),L469*100/(L469+K469),""),"")</f>
        <v/>
      </c>
      <c r="V469" s="4" t="str">
        <f aca="false">IF(L469+K469&gt;50000,IF(OR(L469/(L469+K469)&gt;0.8,L469/(L469+K469)&lt;0.2),L469*100/(L469+K469),""),"")</f>
        <v/>
      </c>
    </row>
    <row r="470" customFormat="false" ht="14.65" hidden="false" customHeight="true" outlineLevel="0" collapsed="false">
      <c r="A470" s="0" t="s">
        <v>20</v>
      </c>
      <c r="B470" s="5" t="n">
        <v>44139.2451736111</v>
      </c>
      <c r="C470" s="0" t="n">
        <v>10152788</v>
      </c>
      <c r="D470" s="0" t="n">
        <v>63</v>
      </c>
      <c r="E470" s="1" t="n">
        <v>0.301</v>
      </c>
      <c r="F470" s="1" t="n">
        <v>0.68</v>
      </c>
      <c r="G470" s="2" t="n">
        <f aca="false">E470*C470</f>
        <v>3055989.188</v>
      </c>
      <c r="H470" s="2" t="n">
        <f aca="false">F470*C470</f>
        <v>6903895.84</v>
      </c>
      <c r="I470" s="2" t="n">
        <f aca="false">C470-G470-H470</f>
        <v>192902.971999999</v>
      </c>
      <c r="J470" s="2"/>
      <c r="K470" s="3" t="n">
        <f aca="false">G470-G469</f>
        <v>604.408000000287</v>
      </c>
      <c r="L470" s="3" t="n">
        <f aca="false">H470-H469</f>
        <v>1365.44000000041</v>
      </c>
      <c r="M470" s="3" t="n">
        <f aca="false">I470-I469</f>
        <v>38.1519999988377</v>
      </c>
      <c r="O470" s="3" t="n">
        <f aca="false">G470-H470</f>
        <v>-3847906.652</v>
      </c>
      <c r="Q470" s="3" t="n">
        <f aca="false">K470-L470</f>
        <v>-761.032000000123</v>
      </c>
      <c r="R470" s="0" t="str">
        <f aca="false">IF(Q470&gt;50000,1,"")</f>
        <v/>
      </c>
      <c r="S470" s="0" t="str">
        <f aca="false">IF(Q470&lt;-50000,1,"")</f>
        <v/>
      </c>
      <c r="T470" s="3" t="str">
        <f aca="false">IF(S470=1,S470*Q470,"")</f>
        <v/>
      </c>
      <c r="U470" s="2" t="str">
        <f aca="false">IF(L470+K470&gt;0,IF(OR(L470/(L470+K470)&gt;0.8,L470/(L470+K470)&lt;0.2),L470*100/(L470+K470),""),"")</f>
        <v/>
      </c>
      <c r="V470" s="4" t="str">
        <f aca="false">IF(L470+K470&gt;50000,IF(OR(L470/(L470+K470)&gt;0.8,L470/(L470+K470)&lt;0.2),L470*100/(L470+K470),""),"")</f>
        <v/>
      </c>
    </row>
    <row r="471" customFormat="false" ht="14.65" hidden="false" customHeight="true" outlineLevel="0" collapsed="false">
      <c r="A471" s="0" t="s">
        <v>20</v>
      </c>
      <c r="B471" s="5" t="n">
        <v>44139.2492708333</v>
      </c>
      <c r="C471" s="0" t="n">
        <v>10155734</v>
      </c>
      <c r="D471" s="0" t="n">
        <v>63</v>
      </c>
      <c r="E471" s="1" t="n">
        <v>0.301</v>
      </c>
      <c r="F471" s="1" t="n">
        <v>0.68</v>
      </c>
      <c r="G471" s="2" t="n">
        <f aca="false">E471*C471</f>
        <v>3056875.934</v>
      </c>
      <c r="H471" s="2" t="n">
        <f aca="false">F471*C471</f>
        <v>6905899.12</v>
      </c>
      <c r="I471" s="2" t="n">
        <f aca="false">C471-G471-H471</f>
        <v>192958.946</v>
      </c>
      <c r="J471" s="2"/>
      <c r="K471" s="3" t="n">
        <f aca="false">G471-G470</f>
        <v>886.74599999981</v>
      </c>
      <c r="L471" s="3" t="n">
        <f aca="false">H471-H470</f>
        <v>2003.27999999933</v>
      </c>
      <c r="M471" s="3" t="n">
        <f aca="false">I471-I470</f>
        <v>55.9740000003949</v>
      </c>
      <c r="O471" s="3" t="n">
        <f aca="false">G471-H471</f>
        <v>-3849023.186</v>
      </c>
      <c r="Q471" s="3" t="n">
        <f aca="false">K471-L471</f>
        <v>-1116.53399999952</v>
      </c>
      <c r="R471" s="0" t="str">
        <f aca="false">IF(Q471&gt;50000,1,"")</f>
        <v/>
      </c>
      <c r="S471" s="0" t="str">
        <f aca="false">IF(Q471&lt;-50000,1,"")</f>
        <v/>
      </c>
      <c r="T471" s="3" t="str">
        <f aca="false">IF(S471=1,S471*Q471,"")</f>
        <v/>
      </c>
      <c r="U471" s="2" t="str">
        <f aca="false">IF(L471+K471&gt;0,IF(OR(L471/(L471+K471)&gt;0.8,L471/(L471+K471)&lt;0.2),L471*100/(L471+K471),""),"")</f>
        <v/>
      </c>
      <c r="V471" s="4" t="str">
        <f aca="false">IF(L471+K471&gt;50000,IF(OR(L471/(L471+K471)&gt;0.8,L471/(L471+K471)&lt;0.2),L471*100/(L471+K471),""),"")</f>
        <v/>
      </c>
    </row>
    <row r="472" customFormat="false" ht="14.65" hidden="false" customHeight="true" outlineLevel="0" collapsed="false">
      <c r="A472" s="0" t="s">
        <v>20</v>
      </c>
      <c r="B472" s="5" t="n">
        <v>44139.2546296296</v>
      </c>
      <c r="C472" s="0" t="n">
        <v>10261928</v>
      </c>
      <c r="D472" s="0" t="n">
        <v>63</v>
      </c>
      <c r="E472" s="1" t="n">
        <v>0.304</v>
      </c>
      <c r="F472" s="1" t="n">
        <v>0.677</v>
      </c>
      <c r="G472" s="2" t="n">
        <f aca="false">E472*C472</f>
        <v>3119626.112</v>
      </c>
      <c r="H472" s="2" t="n">
        <f aca="false">F472*C472</f>
        <v>6947325.256</v>
      </c>
      <c r="I472" s="2" t="n">
        <f aca="false">C472-G472-H472</f>
        <v>194976.632</v>
      </c>
      <c r="J472" s="2"/>
      <c r="K472" s="3" t="n">
        <f aca="false">G472-G471</f>
        <v>62750.1779999998</v>
      </c>
      <c r="L472" s="3" t="n">
        <f aca="false">H472-H471</f>
        <v>41426.1359999999</v>
      </c>
      <c r="M472" s="3" t="n">
        <f aca="false">I472-I471</f>
        <v>2017.68600000069</v>
      </c>
      <c r="O472" s="3" t="n">
        <f aca="false">G472-H472</f>
        <v>-3827699.144</v>
      </c>
      <c r="Q472" s="3" t="n">
        <f aca="false">K472-L472</f>
        <v>21324.0419999999</v>
      </c>
      <c r="R472" s="0" t="str">
        <f aca="false">IF(Q472&gt;50000,1,"")</f>
        <v/>
      </c>
      <c r="S472" s="0" t="str">
        <f aca="false">IF(Q472&lt;-50000,1,"")</f>
        <v/>
      </c>
      <c r="T472" s="3" t="str">
        <f aca="false">IF(S472=1,S472*Q472,"")</f>
        <v/>
      </c>
      <c r="U472" s="2" t="str">
        <f aca="false">IF(L472+K472&gt;0,IF(OR(L472/(L472+K472)&gt;0.8,L472/(L472+K472)&lt;0.2),L472*100/(L472+K472),""),"")</f>
        <v/>
      </c>
      <c r="V472" s="4" t="str">
        <f aca="false">IF(L472+K472&gt;50000,IF(OR(L472/(L472+K472)&gt;0.8,L472/(L472+K472)&lt;0.2),L472*100/(L472+K472),""),"")</f>
        <v/>
      </c>
    </row>
    <row r="473" customFormat="false" ht="14.65" hidden="false" customHeight="true" outlineLevel="0" collapsed="false">
      <c r="A473" s="0" t="s">
        <v>20</v>
      </c>
      <c r="B473" s="5" t="n">
        <v>44139.2550115741</v>
      </c>
      <c r="C473" s="0" t="n">
        <v>10263129</v>
      </c>
      <c r="D473" s="0" t="n">
        <v>63</v>
      </c>
      <c r="E473" s="1" t="n">
        <v>0.304</v>
      </c>
      <c r="F473" s="1" t="n">
        <v>0.677</v>
      </c>
      <c r="G473" s="2" t="n">
        <f aca="false">E473*C473</f>
        <v>3119991.216</v>
      </c>
      <c r="H473" s="2" t="n">
        <f aca="false">F473*C473</f>
        <v>6948138.333</v>
      </c>
      <c r="I473" s="2" t="n">
        <f aca="false">C473-G473-H473</f>
        <v>194999.450999999</v>
      </c>
      <c r="J473" s="2"/>
      <c r="K473" s="3" t="n">
        <f aca="false">G473-G472</f>
        <v>365.104000000283</v>
      </c>
      <c r="L473" s="3" t="n">
        <f aca="false">H473-H472</f>
        <v>813.077000000514</v>
      </c>
      <c r="M473" s="3" t="n">
        <f aca="false">I473-I472</f>
        <v>22.8189999992028</v>
      </c>
      <c r="O473" s="3" t="n">
        <f aca="false">G473-H473</f>
        <v>-3828147.117</v>
      </c>
      <c r="Q473" s="3" t="n">
        <f aca="false">K473-L473</f>
        <v>-447.973000000231</v>
      </c>
      <c r="R473" s="0" t="str">
        <f aca="false">IF(Q473&gt;50000,1,"")</f>
        <v/>
      </c>
      <c r="S473" s="0" t="str">
        <f aca="false">IF(Q473&lt;-50000,1,"")</f>
        <v/>
      </c>
      <c r="T473" s="3" t="str">
        <f aca="false">IF(S473=1,S473*Q473,"")</f>
        <v/>
      </c>
      <c r="U473" s="2" t="str">
        <f aca="false">IF(L473+K473&gt;0,IF(OR(L473/(L473+K473)&gt;0.8,L473/(L473+K473)&lt;0.2),L473*100/(L473+K473),""),"")</f>
        <v/>
      </c>
      <c r="V473" s="4" t="str">
        <f aca="false">IF(L473+K473&gt;50000,IF(OR(L473/(L473+K473)&gt;0.8,L473/(L473+K473)&lt;0.2),L473*100/(L473+K473),""),"")</f>
        <v/>
      </c>
    </row>
    <row r="474" customFormat="false" ht="14.65" hidden="false" customHeight="true" outlineLevel="0" collapsed="false">
      <c r="A474" s="0" t="s">
        <v>20</v>
      </c>
      <c r="B474" s="5" t="n">
        <v>44139.2553703704</v>
      </c>
      <c r="C474" s="0" t="n">
        <v>10263156</v>
      </c>
      <c r="D474" s="0" t="n">
        <v>63</v>
      </c>
      <c r="E474" s="1" t="n">
        <v>0.304</v>
      </c>
      <c r="F474" s="1" t="n">
        <v>0.677</v>
      </c>
      <c r="G474" s="2" t="n">
        <f aca="false">E474*C474</f>
        <v>3119999.424</v>
      </c>
      <c r="H474" s="2" t="n">
        <f aca="false">F474*C474</f>
        <v>6948156.612</v>
      </c>
      <c r="I474" s="2" t="n">
        <f aca="false">C474-G474-H474</f>
        <v>194999.963999999</v>
      </c>
      <c r="J474" s="2"/>
      <c r="K474" s="3" t="n">
        <f aca="false">G474-G473</f>
        <v>8.20800000010058</v>
      </c>
      <c r="L474" s="3" t="n">
        <f aca="false">H474-H473</f>
        <v>18.2790000000969</v>
      </c>
      <c r="M474" s="3" t="n">
        <f aca="false">I474-I473</f>
        <v>0.512999999336898</v>
      </c>
      <c r="O474" s="3" t="n">
        <f aca="false">G474-H474</f>
        <v>-3828157.188</v>
      </c>
      <c r="Q474" s="3" t="n">
        <f aca="false">K474-L474</f>
        <v>-10.0709999999963</v>
      </c>
      <c r="R474" s="0" t="str">
        <f aca="false">IF(Q474&gt;50000,1,"")</f>
        <v/>
      </c>
      <c r="S474" s="0" t="str">
        <f aca="false">IF(Q474&lt;-50000,1,"")</f>
        <v/>
      </c>
      <c r="T474" s="3" t="str">
        <f aca="false">IF(S474=1,S474*Q474,"")</f>
        <v/>
      </c>
      <c r="U474" s="2" t="str">
        <f aca="false">IF(L474+K474&gt;0,IF(OR(L474/(L474+K474)&gt;0.8,L474/(L474+K474)&lt;0.2),L474*100/(L474+K474),""),"")</f>
        <v/>
      </c>
      <c r="V474" s="4" t="str">
        <f aca="false">IF(L474+K474&gt;50000,IF(OR(L474/(L474+K474)&gt;0.8,L474/(L474+K474)&lt;0.2),L474*100/(L474+K474),""),"")</f>
        <v/>
      </c>
    </row>
    <row r="475" customFormat="false" ht="14.65" hidden="false" customHeight="true" outlineLevel="0" collapsed="false">
      <c r="A475" s="0" t="s">
        <v>20</v>
      </c>
      <c r="B475" s="5" t="n">
        <v>44139.2575694444</v>
      </c>
      <c r="C475" s="0" t="n">
        <v>10275375</v>
      </c>
      <c r="D475" s="0" t="n">
        <v>63</v>
      </c>
      <c r="E475" s="1" t="n">
        <v>0.304</v>
      </c>
      <c r="F475" s="1" t="n">
        <v>0.677</v>
      </c>
      <c r="G475" s="2" t="n">
        <f aca="false">E475*C475</f>
        <v>3123714</v>
      </c>
      <c r="H475" s="2" t="n">
        <f aca="false">F475*C475</f>
        <v>6956428.875</v>
      </c>
      <c r="I475" s="2" t="n">
        <f aca="false">C475-G475-H475</f>
        <v>195232.124999999</v>
      </c>
      <c r="J475" s="2"/>
      <c r="K475" s="3" t="n">
        <f aca="false">G475-G474</f>
        <v>3714.57599999988</v>
      </c>
      <c r="L475" s="3" t="n">
        <f aca="false">H475-H474</f>
        <v>8272.26300000027</v>
      </c>
      <c r="M475" s="3" t="n">
        <f aca="false">I475-I474</f>
        <v>232.161000000313</v>
      </c>
      <c r="O475" s="3" t="n">
        <f aca="false">G475-H475</f>
        <v>-3832714.875</v>
      </c>
      <c r="Q475" s="3" t="n">
        <f aca="false">K475-L475</f>
        <v>-4557.68700000038</v>
      </c>
      <c r="R475" s="0" t="str">
        <f aca="false">IF(Q475&gt;50000,1,"")</f>
        <v/>
      </c>
      <c r="S475" s="0" t="str">
        <f aca="false">IF(Q475&lt;-50000,1,"")</f>
        <v/>
      </c>
      <c r="T475" s="3" t="str">
        <f aca="false">IF(S475=1,S475*Q475,"")</f>
        <v/>
      </c>
      <c r="U475" s="2" t="str">
        <f aca="false">IF(L475+K475&gt;0,IF(OR(L475/(L475+K475)&gt;0.8,L475/(L475+K475)&lt;0.2),L475*100/(L475+K475),""),"")</f>
        <v/>
      </c>
      <c r="V475" s="4" t="str">
        <f aca="false">IF(L475+K475&gt;50000,IF(OR(L475/(L475+K475)&gt;0.8,L475/(L475+K475)&lt;0.2),L475*100/(L475+K475),""),"")</f>
        <v/>
      </c>
    </row>
    <row r="476" customFormat="false" ht="14.65" hidden="false" customHeight="true" outlineLevel="0" collapsed="false">
      <c r="A476" s="0" t="s">
        <v>20</v>
      </c>
      <c r="B476" s="5" t="n">
        <v>44139.2581134259</v>
      </c>
      <c r="C476" s="0" t="n">
        <v>10275458</v>
      </c>
      <c r="D476" s="0" t="n">
        <v>63</v>
      </c>
      <c r="E476" s="1" t="n">
        <v>0.304</v>
      </c>
      <c r="F476" s="1" t="n">
        <v>0.677</v>
      </c>
      <c r="G476" s="2" t="n">
        <f aca="false">E476*C476</f>
        <v>3123739.232</v>
      </c>
      <c r="H476" s="2" t="n">
        <f aca="false">F476*C476</f>
        <v>6956485.066</v>
      </c>
      <c r="I476" s="2" t="n">
        <f aca="false">C476-G476-H476</f>
        <v>195233.702</v>
      </c>
      <c r="J476" s="2"/>
      <c r="K476" s="3" t="n">
        <f aca="false">G476-G475</f>
        <v>25.2319999998435</v>
      </c>
      <c r="L476" s="3" t="n">
        <f aca="false">H476-H475</f>
        <v>56.1909999996424</v>
      </c>
      <c r="M476" s="3" t="n">
        <f aca="false">I476-I475</f>
        <v>1.57700000051409</v>
      </c>
      <c r="O476" s="3" t="n">
        <f aca="false">G476-H476</f>
        <v>-3832745.834</v>
      </c>
      <c r="Q476" s="3" t="n">
        <f aca="false">K476-L476</f>
        <v>-30.9589999997988</v>
      </c>
      <c r="R476" s="0" t="str">
        <f aca="false">IF(Q476&gt;50000,1,"")</f>
        <v/>
      </c>
      <c r="S476" s="0" t="str">
        <f aca="false">IF(Q476&lt;-50000,1,"")</f>
        <v/>
      </c>
      <c r="T476" s="3" t="str">
        <f aca="false">IF(S476=1,S476*Q476,"")</f>
        <v/>
      </c>
      <c r="U476" s="2" t="str">
        <f aca="false">IF(L476+K476&gt;0,IF(OR(L476/(L476+K476)&gt;0.8,L476/(L476+K476)&lt;0.2),L476*100/(L476+K476),""),"")</f>
        <v/>
      </c>
      <c r="V476" s="4" t="str">
        <f aca="false">IF(L476+K476&gt;50000,IF(OR(L476/(L476+K476)&gt;0.8,L476/(L476+K476)&lt;0.2),L476*100/(L476+K476),""),"")</f>
        <v/>
      </c>
    </row>
    <row r="477" customFormat="false" ht="14.65" hidden="false" customHeight="true" outlineLevel="0" collapsed="false">
      <c r="A477" s="0" t="s">
        <v>20</v>
      </c>
      <c r="B477" s="5" t="n">
        <v>44139.2616898148</v>
      </c>
      <c r="C477" s="0" t="n">
        <v>10691369</v>
      </c>
      <c r="D477" s="0" t="n">
        <v>66</v>
      </c>
      <c r="E477" s="1" t="n">
        <v>0.308</v>
      </c>
      <c r="F477" s="1" t="n">
        <v>0.673</v>
      </c>
      <c r="G477" s="2" t="n">
        <f aca="false">E477*C477</f>
        <v>3292941.652</v>
      </c>
      <c r="H477" s="2" t="n">
        <f aca="false">F477*C477</f>
        <v>7195291.337</v>
      </c>
      <c r="I477" s="2" t="n">
        <f aca="false">C477-G477-H477</f>
        <v>203136.011</v>
      </c>
      <c r="J477" s="2"/>
      <c r="K477" s="3" t="n">
        <f aca="false">G477-G476</f>
        <v>169202.42</v>
      </c>
      <c r="L477" s="3" t="n">
        <f aca="false">H477-H476</f>
        <v>238806.271</v>
      </c>
      <c r="M477" s="3" t="n">
        <f aca="false">I477-I476</f>
        <v>7902.30900000036</v>
      </c>
      <c r="O477" s="3" t="n">
        <f aca="false">G477-H477</f>
        <v>-3902349.685</v>
      </c>
      <c r="Q477" s="3" t="n">
        <f aca="false">K477-L477</f>
        <v>-69603.8509999998</v>
      </c>
      <c r="R477" s="0" t="str">
        <f aca="false">IF(Q477&gt;50000,1,"")</f>
        <v/>
      </c>
      <c r="S477" s="0" t="n">
        <f aca="false">IF(Q477&lt;-50000,1,"")</f>
        <v>1</v>
      </c>
      <c r="T477" s="3" t="n">
        <f aca="false">IF(S477=1,S477*Q477,"")</f>
        <v>-69603.8509999998</v>
      </c>
      <c r="U477" s="2" t="str">
        <f aca="false">IF(L477+K477&gt;0,IF(OR(L477/(L477+K477)&gt;0.8,L477/(L477+K477)&lt;0.2),L477*100/(L477+K477),""),"")</f>
        <v/>
      </c>
      <c r="V477" s="4" t="str">
        <f aca="false">IF(L477+K477&gt;50000,IF(OR(L477/(L477+K477)&gt;0.8,L477/(L477+K477)&lt;0.2),L477*100/(L477+K477),""),"")</f>
        <v/>
      </c>
    </row>
    <row r="478" customFormat="false" ht="14.65" hidden="false" customHeight="true" outlineLevel="0" collapsed="false">
      <c r="A478" s="0" t="s">
        <v>20</v>
      </c>
      <c r="B478" s="5" t="n">
        <v>44139.2621180556</v>
      </c>
      <c r="C478" s="0" t="n">
        <v>10691419</v>
      </c>
      <c r="D478" s="0" t="n">
        <v>66</v>
      </c>
      <c r="E478" s="1" t="n">
        <v>0.308</v>
      </c>
      <c r="F478" s="1" t="n">
        <v>0.673</v>
      </c>
      <c r="G478" s="2" t="n">
        <f aca="false">E478*C478</f>
        <v>3292957.052</v>
      </c>
      <c r="H478" s="2" t="n">
        <f aca="false">F478*C478</f>
        <v>7195324.987</v>
      </c>
      <c r="I478" s="2" t="n">
        <f aca="false">C478-G478-H478</f>
        <v>203136.960999999</v>
      </c>
      <c r="J478" s="2"/>
      <c r="K478" s="3" t="n">
        <f aca="false">G478-G477</f>
        <v>15.4000000003725</v>
      </c>
      <c r="L478" s="3" t="n">
        <f aca="false">H478-H477</f>
        <v>33.6500000003725</v>
      </c>
      <c r="M478" s="3" t="n">
        <f aca="false">I478-I477</f>
        <v>0.949999999254942</v>
      </c>
      <c r="O478" s="3" t="n">
        <f aca="false">G478-H478</f>
        <v>-3902367.935</v>
      </c>
      <c r="Q478" s="3" t="n">
        <f aca="false">K478-L478</f>
        <v>-18.25</v>
      </c>
      <c r="R478" s="0" t="str">
        <f aca="false">IF(Q478&gt;50000,1,"")</f>
        <v/>
      </c>
      <c r="S478" s="0" t="str">
        <f aca="false">IF(Q478&lt;-50000,1,"")</f>
        <v/>
      </c>
      <c r="T478" s="3" t="str">
        <f aca="false">IF(S478=1,S478*Q478,"")</f>
        <v/>
      </c>
      <c r="U478" s="2" t="str">
        <f aca="false">IF(L478+K478&gt;0,IF(OR(L478/(L478+K478)&gt;0.8,L478/(L478+K478)&lt;0.2),L478*100/(L478+K478),""),"")</f>
        <v/>
      </c>
      <c r="V478" s="4" t="str">
        <f aca="false">IF(L478+K478&gt;50000,IF(OR(L478/(L478+K478)&gt;0.8,L478/(L478+K478)&lt;0.2),L478*100/(L478+K478),""),"")</f>
        <v/>
      </c>
    </row>
    <row r="479" customFormat="false" ht="14.65" hidden="false" customHeight="true" outlineLevel="0" collapsed="false">
      <c r="A479" s="0" t="s">
        <v>20</v>
      </c>
      <c r="B479" s="5" t="n">
        <v>44139.262974537</v>
      </c>
      <c r="C479" s="0" t="n">
        <v>10692102</v>
      </c>
      <c r="D479" s="0" t="n">
        <v>66</v>
      </c>
      <c r="E479" s="1" t="n">
        <v>0.308</v>
      </c>
      <c r="F479" s="1" t="n">
        <v>0.673</v>
      </c>
      <c r="G479" s="2" t="n">
        <f aca="false">E479*C479</f>
        <v>3293167.416</v>
      </c>
      <c r="H479" s="2" t="n">
        <f aca="false">F479*C479</f>
        <v>7195784.646</v>
      </c>
      <c r="I479" s="2" t="n">
        <f aca="false">C479-G479-H479</f>
        <v>203149.938</v>
      </c>
      <c r="J479" s="2"/>
      <c r="K479" s="3" t="n">
        <f aca="false">G479-G478</f>
        <v>210.363999999594</v>
      </c>
      <c r="L479" s="3" t="n">
        <f aca="false">H479-H478</f>
        <v>459.658999999985</v>
      </c>
      <c r="M479" s="3" t="n">
        <f aca="false">I479-I478</f>
        <v>12.9770000008866</v>
      </c>
      <c r="O479" s="3" t="n">
        <f aca="false">G479-H479</f>
        <v>-3902617.23</v>
      </c>
      <c r="Q479" s="3" t="n">
        <f aca="false">K479-L479</f>
        <v>-249.295000000391</v>
      </c>
      <c r="R479" s="0" t="str">
        <f aca="false">IF(Q479&gt;50000,1,"")</f>
        <v/>
      </c>
      <c r="S479" s="0" t="str">
        <f aca="false">IF(Q479&lt;-50000,1,"")</f>
        <v/>
      </c>
      <c r="T479" s="3" t="str">
        <f aca="false">IF(S479=1,S479*Q479,"")</f>
        <v/>
      </c>
      <c r="U479" s="2" t="str">
        <f aca="false">IF(L479+K479&gt;0,IF(OR(L479/(L479+K479)&gt;0.8,L479/(L479+K479)&lt;0.2),L479*100/(L479+K479),""),"")</f>
        <v/>
      </c>
      <c r="V479" s="4" t="str">
        <f aca="false">IF(L479+K479&gt;50000,IF(OR(L479/(L479+K479)&gt;0.8,L479/(L479+K479)&lt;0.2),L479*100/(L479+K479),""),"")</f>
        <v/>
      </c>
    </row>
    <row r="480" customFormat="false" ht="14.65" hidden="false" customHeight="true" outlineLevel="0" collapsed="false">
      <c r="A480" s="0" t="s">
        <v>20</v>
      </c>
      <c r="B480" s="5" t="n">
        <v>44139.2639351852</v>
      </c>
      <c r="C480" s="0" t="n">
        <v>10692175</v>
      </c>
      <c r="D480" s="0" t="n">
        <v>66</v>
      </c>
      <c r="E480" s="1" t="n">
        <v>0.308</v>
      </c>
      <c r="F480" s="1" t="n">
        <v>0.673</v>
      </c>
      <c r="G480" s="2" t="n">
        <f aca="false">E480*C480</f>
        <v>3293189.9</v>
      </c>
      <c r="H480" s="2" t="n">
        <f aca="false">F480*C480</f>
        <v>7195833.775</v>
      </c>
      <c r="I480" s="2" t="n">
        <f aca="false">C480-G480-H480</f>
        <v>203151.324999999</v>
      </c>
      <c r="J480" s="2"/>
      <c r="K480" s="3" t="n">
        <f aca="false">G480-G479</f>
        <v>22.4840000001714</v>
      </c>
      <c r="L480" s="3" t="n">
        <f aca="false">H480-H479</f>
        <v>49.1289999997243</v>
      </c>
      <c r="M480" s="3" t="n">
        <f aca="false">I480-I479</f>
        <v>1.38699999917299</v>
      </c>
      <c r="O480" s="3" t="n">
        <f aca="false">G480-H480</f>
        <v>-3902643.875</v>
      </c>
      <c r="Q480" s="3" t="n">
        <f aca="false">K480-L480</f>
        <v>-26.644999999553</v>
      </c>
      <c r="R480" s="0" t="str">
        <f aca="false">IF(Q480&gt;50000,1,"")</f>
        <v/>
      </c>
      <c r="S480" s="0" t="str">
        <f aca="false">IF(Q480&lt;-50000,1,"")</f>
        <v/>
      </c>
      <c r="T480" s="3" t="str">
        <f aca="false">IF(S480=1,S480*Q480,"")</f>
        <v/>
      </c>
      <c r="U480" s="2" t="str">
        <f aca="false">IF(L480+K480&gt;0,IF(OR(L480/(L480+K480)&gt;0.8,L480/(L480+K480)&lt;0.2),L480*100/(L480+K480),""),"")</f>
        <v/>
      </c>
      <c r="V480" s="4" t="str">
        <f aca="false">IF(L480+K480&gt;50000,IF(OR(L480/(L480+K480)&gt;0.8,L480/(L480+K480)&lt;0.2),L480*100/(L480+K480),""),"")</f>
        <v/>
      </c>
    </row>
    <row r="481" customFormat="false" ht="14.65" hidden="false" customHeight="true" outlineLevel="0" collapsed="false">
      <c r="A481" s="0" t="s">
        <v>20</v>
      </c>
      <c r="B481" s="5" t="n">
        <v>44139.2644560185</v>
      </c>
      <c r="C481" s="0" t="n">
        <v>10705161</v>
      </c>
      <c r="D481" s="0" t="n">
        <v>66</v>
      </c>
      <c r="E481" s="1" t="n">
        <v>0.308</v>
      </c>
      <c r="F481" s="1" t="n">
        <v>0.673</v>
      </c>
      <c r="G481" s="2" t="n">
        <f aca="false">E481*C481</f>
        <v>3297189.588</v>
      </c>
      <c r="H481" s="2" t="n">
        <f aca="false">F481*C481</f>
        <v>7204573.353</v>
      </c>
      <c r="I481" s="2" t="n">
        <f aca="false">C481-G481-H481</f>
        <v>203398.059</v>
      </c>
      <c r="J481" s="2"/>
      <c r="K481" s="3" t="n">
        <f aca="false">G481-G480</f>
        <v>3999.68800000008</v>
      </c>
      <c r="L481" s="3" t="n">
        <f aca="false">H481-H480</f>
        <v>8739.57799999975</v>
      </c>
      <c r="M481" s="3" t="n">
        <f aca="false">I481-I480</f>
        <v>246.734000001103</v>
      </c>
      <c r="O481" s="3" t="n">
        <f aca="false">G481-H481</f>
        <v>-3907383.765</v>
      </c>
      <c r="Q481" s="3" t="n">
        <f aca="false">K481-L481</f>
        <v>-4739.88999999967</v>
      </c>
      <c r="R481" s="0" t="str">
        <f aca="false">IF(Q481&gt;50000,1,"")</f>
        <v/>
      </c>
      <c r="S481" s="0" t="str">
        <f aca="false">IF(Q481&lt;-50000,1,"")</f>
        <v/>
      </c>
      <c r="T481" s="3" t="str">
        <f aca="false">IF(S481=1,S481*Q481,"")</f>
        <v/>
      </c>
      <c r="U481" s="2" t="str">
        <f aca="false">IF(L481+K481&gt;0,IF(OR(L481/(L481+K481)&gt;0.8,L481/(L481+K481)&lt;0.2),L481*100/(L481+K481),""),"")</f>
        <v/>
      </c>
      <c r="V481" s="4" t="str">
        <f aca="false">IF(L481+K481&gt;50000,IF(OR(L481/(L481+K481)&gt;0.8,L481/(L481+K481)&lt;0.2),L481*100/(L481+K481),""),"")</f>
        <v/>
      </c>
    </row>
    <row r="482" customFormat="false" ht="14.65" hidden="false" customHeight="true" outlineLevel="0" collapsed="false">
      <c r="A482" s="0" t="s">
        <v>20</v>
      </c>
      <c r="B482" s="5" t="n">
        <v>44139.2663657407</v>
      </c>
      <c r="C482" s="0" t="n">
        <v>10709956</v>
      </c>
      <c r="D482" s="0" t="n">
        <v>66</v>
      </c>
      <c r="E482" s="1" t="n">
        <v>0.308</v>
      </c>
      <c r="F482" s="1" t="n">
        <v>0.673</v>
      </c>
      <c r="G482" s="2" t="n">
        <f aca="false">E482*C482</f>
        <v>3298666.448</v>
      </c>
      <c r="H482" s="2" t="n">
        <f aca="false">F482*C482</f>
        <v>7207800.388</v>
      </c>
      <c r="I482" s="2" t="n">
        <f aca="false">C482-G482-H482</f>
        <v>203489.164</v>
      </c>
      <c r="J482" s="2"/>
      <c r="K482" s="3" t="n">
        <f aca="false">G482-G481</f>
        <v>1476.85999999987</v>
      </c>
      <c r="L482" s="3" t="n">
        <f aca="false">H482-H481</f>
        <v>3227.03500000015</v>
      </c>
      <c r="M482" s="3" t="n">
        <f aca="false">I482-I481</f>
        <v>91.1049999995157</v>
      </c>
      <c r="O482" s="3" t="n">
        <f aca="false">G482-H482</f>
        <v>-3909133.94</v>
      </c>
      <c r="Q482" s="3" t="n">
        <f aca="false">K482-L482</f>
        <v>-1750.17500000028</v>
      </c>
      <c r="R482" s="0" t="str">
        <f aca="false">IF(Q482&gt;50000,1,"")</f>
        <v/>
      </c>
      <c r="S482" s="0" t="str">
        <f aca="false">IF(Q482&lt;-50000,1,"")</f>
        <v/>
      </c>
      <c r="T482" s="3" t="str">
        <f aca="false">IF(S482=1,S482*Q482,"")</f>
        <v/>
      </c>
      <c r="U482" s="2" t="str">
        <f aca="false">IF(L482+K482&gt;0,IF(OR(L482/(L482+K482)&gt;0.8,L482/(L482+K482)&lt;0.2),L482*100/(L482+K482),""),"")</f>
        <v/>
      </c>
      <c r="V482" s="4" t="str">
        <f aca="false">IF(L482+K482&gt;50000,IF(OR(L482/(L482+K482)&gt;0.8,L482/(L482+K482)&lt;0.2),L482*100/(L482+K482),""),"")</f>
        <v/>
      </c>
    </row>
    <row r="483" customFormat="false" ht="14.65" hidden="false" customHeight="true" outlineLevel="0" collapsed="false">
      <c r="A483" s="0" t="s">
        <v>20</v>
      </c>
      <c r="B483" s="5" t="n">
        <v>44139.2674884259</v>
      </c>
      <c r="C483" s="0" t="n">
        <v>10717754</v>
      </c>
      <c r="D483" s="0" t="n">
        <v>66</v>
      </c>
      <c r="E483" s="1" t="n">
        <v>0.308</v>
      </c>
      <c r="F483" s="1" t="n">
        <v>0.673</v>
      </c>
      <c r="G483" s="2" t="n">
        <f aca="false">E483*C483</f>
        <v>3301068.232</v>
      </c>
      <c r="H483" s="2" t="n">
        <f aca="false">F483*C483</f>
        <v>7213048.442</v>
      </c>
      <c r="I483" s="2" t="n">
        <f aca="false">C483-G483-H483</f>
        <v>203637.325999999</v>
      </c>
      <c r="J483" s="2"/>
      <c r="K483" s="3" t="n">
        <f aca="false">G483-G482</f>
        <v>2401.78399999999</v>
      </c>
      <c r="L483" s="3" t="n">
        <f aca="false">H483-H482</f>
        <v>5248.05400000047</v>
      </c>
      <c r="M483" s="3" t="n">
        <f aca="false">I483-I482</f>
        <v>148.161999999546</v>
      </c>
      <c r="O483" s="3" t="n">
        <f aca="false">G483-H483</f>
        <v>-3911980.21</v>
      </c>
      <c r="Q483" s="3" t="n">
        <f aca="false">K483-L483</f>
        <v>-2846.27000000048</v>
      </c>
      <c r="R483" s="0" t="str">
        <f aca="false">IF(Q483&gt;50000,1,"")</f>
        <v/>
      </c>
      <c r="S483" s="0" t="str">
        <f aca="false">IF(Q483&lt;-50000,1,"")</f>
        <v/>
      </c>
      <c r="T483" s="3" t="str">
        <f aca="false">IF(S483=1,S483*Q483,"")</f>
        <v/>
      </c>
      <c r="U483" s="2" t="str">
        <f aca="false">IF(L483+K483&gt;0,IF(OR(L483/(L483+K483)&gt;0.8,L483/(L483+K483)&lt;0.2),L483*100/(L483+K483),""),"")</f>
        <v/>
      </c>
      <c r="V483" s="4" t="str">
        <f aca="false">IF(L483+K483&gt;50000,IF(OR(L483/(L483+K483)&gt;0.8,L483/(L483+K483)&lt;0.2),L483*100/(L483+K483),""),"")</f>
        <v/>
      </c>
    </row>
    <row r="484" customFormat="false" ht="14.65" hidden="false" customHeight="true" outlineLevel="0" collapsed="false">
      <c r="A484" s="0" t="s">
        <v>20</v>
      </c>
      <c r="B484" s="5" t="n">
        <v>44139.2711111111</v>
      </c>
      <c r="C484" s="0" t="n">
        <v>10776429</v>
      </c>
      <c r="D484" s="0" t="n">
        <v>66</v>
      </c>
      <c r="E484" s="1" t="n">
        <v>0.309</v>
      </c>
      <c r="F484" s="1" t="n">
        <v>0.673</v>
      </c>
      <c r="G484" s="2" t="n">
        <f aca="false">E484*C484</f>
        <v>3329916.561</v>
      </c>
      <c r="H484" s="2" t="n">
        <f aca="false">F484*C484</f>
        <v>7252536.717</v>
      </c>
      <c r="I484" s="2" t="n">
        <f aca="false">C484-G484-H484</f>
        <v>193975.722</v>
      </c>
      <c r="J484" s="2"/>
      <c r="K484" s="3" t="n">
        <f aca="false">G484-G483</f>
        <v>28848.3289999999</v>
      </c>
      <c r="L484" s="3" t="n">
        <f aca="false">H484-H483</f>
        <v>39488.2749999994</v>
      </c>
      <c r="M484" s="3" t="n">
        <f aca="false">I484-I483</f>
        <v>-9661.60399999935</v>
      </c>
      <c r="O484" s="3" t="n">
        <f aca="false">G484-H484</f>
        <v>-3922620.156</v>
      </c>
      <c r="Q484" s="3" t="n">
        <f aca="false">K484-L484</f>
        <v>-10639.9459999995</v>
      </c>
      <c r="R484" s="0" t="str">
        <f aca="false">IF(Q484&gt;50000,1,"")</f>
        <v/>
      </c>
      <c r="S484" s="0" t="str">
        <f aca="false">IF(Q484&lt;-50000,1,"")</f>
        <v/>
      </c>
      <c r="T484" s="3" t="str">
        <f aca="false">IF(S484=1,S484*Q484,"")</f>
        <v/>
      </c>
      <c r="U484" s="2" t="str">
        <f aca="false">IF(L484+K484&gt;0,IF(OR(L484/(L484+K484)&gt;0.8,L484/(L484+K484)&lt;0.2),L484*100/(L484+K484),""),"")</f>
        <v/>
      </c>
      <c r="V484" s="4" t="str">
        <f aca="false">IF(L484+K484&gt;50000,IF(OR(L484/(L484+K484)&gt;0.8,L484/(L484+K484)&lt;0.2),L484*100/(L484+K484),""),"")</f>
        <v/>
      </c>
    </row>
    <row r="485" customFormat="false" ht="14.65" hidden="false" customHeight="true" outlineLevel="0" collapsed="false">
      <c r="A485" s="0" t="s">
        <v>20</v>
      </c>
      <c r="B485" s="5" t="n">
        <v>44139.2712847222</v>
      </c>
      <c r="C485" s="0" t="n">
        <v>10776670</v>
      </c>
      <c r="D485" s="0" t="n">
        <v>66</v>
      </c>
      <c r="E485" s="1" t="n">
        <v>0.309</v>
      </c>
      <c r="F485" s="1" t="n">
        <v>0.673</v>
      </c>
      <c r="G485" s="2" t="n">
        <f aca="false">E485*C485</f>
        <v>3329991.03</v>
      </c>
      <c r="H485" s="2" t="n">
        <f aca="false">F485*C485</f>
        <v>7252698.91</v>
      </c>
      <c r="I485" s="2" t="n">
        <f aca="false">C485-G485-H485</f>
        <v>193980.060000001</v>
      </c>
      <c r="J485" s="2"/>
      <c r="K485" s="3" t="n">
        <f aca="false">G485-G484</f>
        <v>74.469000000041</v>
      </c>
      <c r="L485" s="3" t="n">
        <f aca="false">H485-H484</f>
        <v>162.19299999997</v>
      </c>
      <c r="M485" s="3" t="n">
        <f aca="false">I485-I484</f>
        <v>4.33800000045449</v>
      </c>
      <c r="O485" s="3" t="n">
        <f aca="false">G485-H485</f>
        <v>-3922707.88</v>
      </c>
      <c r="Q485" s="3" t="n">
        <f aca="false">K485-L485</f>
        <v>-87.7239999999292</v>
      </c>
      <c r="R485" s="0" t="str">
        <f aca="false">IF(Q485&gt;50000,1,"")</f>
        <v/>
      </c>
      <c r="S485" s="0" t="str">
        <f aca="false">IF(Q485&lt;-50000,1,"")</f>
        <v/>
      </c>
      <c r="T485" s="3" t="str">
        <f aca="false">IF(S485=1,S485*Q485,"")</f>
        <v/>
      </c>
      <c r="U485" s="2" t="str">
        <f aca="false">IF(L485+K485&gt;0,IF(OR(L485/(L485+K485)&gt;0.8,L485/(L485+K485)&lt;0.2),L485*100/(L485+K485),""),"")</f>
        <v/>
      </c>
      <c r="V485" s="4" t="str">
        <f aca="false">IF(L485+K485&gt;50000,IF(OR(L485/(L485+K485)&gt;0.8,L485/(L485+K485)&lt;0.2),L485*100/(L485+K485),""),"")</f>
        <v/>
      </c>
    </row>
    <row r="486" customFormat="false" ht="14.65" hidden="false" customHeight="true" outlineLevel="0" collapsed="false">
      <c r="A486" s="0" t="s">
        <v>20</v>
      </c>
      <c r="B486" s="5" t="n">
        <v>44139.2714930556</v>
      </c>
      <c r="C486" s="0" t="n">
        <v>10776857</v>
      </c>
      <c r="D486" s="0" t="n">
        <v>66</v>
      </c>
      <c r="E486" s="1" t="n">
        <v>0.309</v>
      </c>
      <c r="F486" s="1" t="n">
        <v>0.673</v>
      </c>
      <c r="G486" s="2" t="n">
        <f aca="false">E486*C486</f>
        <v>3330048.813</v>
      </c>
      <c r="H486" s="2" t="n">
        <f aca="false">F486*C486</f>
        <v>7252824.761</v>
      </c>
      <c r="I486" s="2" t="n">
        <f aca="false">C486-G486-H486</f>
        <v>193983.425999999</v>
      </c>
      <c r="J486" s="2"/>
      <c r="K486" s="3" t="n">
        <f aca="false">G486-G485</f>
        <v>57.7830000002869</v>
      </c>
      <c r="L486" s="3" t="n">
        <f aca="false">H486-H485</f>
        <v>125.851000000723</v>
      </c>
      <c r="M486" s="3" t="n">
        <f aca="false">I486-I485</f>
        <v>3.36599999852479</v>
      </c>
      <c r="O486" s="3" t="n">
        <f aca="false">G486-H486</f>
        <v>-3922775.948</v>
      </c>
      <c r="Q486" s="3" t="n">
        <f aca="false">K486-L486</f>
        <v>-68.0680000004359</v>
      </c>
      <c r="R486" s="0" t="str">
        <f aca="false">IF(Q486&gt;50000,1,"")</f>
        <v/>
      </c>
      <c r="S486" s="0" t="str">
        <f aca="false">IF(Q486&lt;-50000,1,"")</f>
        <v/>
      </c>
      <c r="T486" s="3" t="str">
        <f aca="false">IF(S486=1,S486*Q486,"")</f>
        <v/>
      </c>
      <c r="U486" s="2" t="str">
        <f aca="false">IF(L486+K486&gt;0,IF(OR(L486/(L486+K486)&gt;0.8,L486/(L486+K486)&lt;0.2),L486*100/(L486+K486),""),"")</f>
        <v/>
      </c>
      <c r="V486" s="4" t="str">
        <f aca="false">IF(L486+K486&gt;50000,IF(OR(L486/(L486+K486)&gt;0.8,L486/(L486+K486)&lt;0.2),L486*100/(L486+K486),""),"")</f>
        <v/>
      </c>
    </row>
    <row r="487" customFormat="false" ht="14.65" hidden="false" customHeight="true" outlineLevel="0" collapsed="false">
      <c r="A487" s="0" t="s">
        <v>20</v>
      </c>
      <c r="B487" s="5" t="n">
        <v>44139.2729861111</v>
      </c>
      <c r="C487" s="0" t="n">
        <v>10776859</v>
      </c>
      <c r="D487" s="0" t="n">
        <v>66</v>
      </c>
      <c r="E487" s="1" t="n">
        <v>0.309</v>
      </c>
      <c r="F487" s="1" t="n">
        <v>0.673</v>
      </c>
      <c r="G487" s="2" t="n">
        <f aca="false">E487*C487</f>
        <v>3330049.431</v>
      </c>
      <c r="H487" s="2" t="n">
        <f aca="false">F487*C487</f>
        <v>7252826.107</v>
      </c>
      <c r="I487" s="2" t="n">
        <f aca="false">C487-G487-H487</f>
        <v>193983.461999999</v>
      </c>
      <c r="J487" s="2"/>
      <c r="K487" s="3" t="n">
        <f aca="false">G487-G486</f>
        <v>0.617999999783933</v>
      </c>
      <c r="L487" s="3" t="n">
        <f aca="false">H487-H486</f>
        <v>1.34599999990314</v>
      </c>
      <c r="M487" s="3" t="n">
        <f aca="false">I487-I486</f>
        <v>0.0360000003129244</v>
      </c>
      <c r="O487" s="3" t="n">
        <f aca="false">G487-H487</f>
        <v>-3922776.676</v>
      </c>
      <c r="Q487" s="3" t="n">
        <f aca="false">K487-L487</f>
        <v>-0.728000000119209</v>
      </c>
      <c r="R487" s="0" t="str">
        <f aca="false">IF(Q487&gt;50000,1,"")</f>
        <v/>
      </c>
      <c r="S487" s="0" t="str">
        <f aca="false">IF(Q487&lt;-50000,1,"")</f>
        <v/>
      </c>
      <c r="T487" s="3" t="str">
        <f aca="false">IF(S487=1,S487*Q487,"")</f>
        <v/>
      </c>
      <c r="U487" s="2" t="str">
        <f aca="false">IF(L487+K487&gt;0,IF(OR(L487/(L487+K487)&gt;0.8,L487/(L487+K487)&lt;0.2),L487*100/(L487+K487),""),"")</f>
        <v/>
      </c>
      <c r="V487" s="4" t="str">
        <f aca="false">IF(L487+K487&gt;50000,IF(OR(L487/(L487+K487)&gt;0.8,L487/(L487+K487)&lt;0.2),L487*100/(L487+K487),""),"")</f>
        <v/>
      </c>
    </row>
    <row r="488" customFormat="false" ht="14.65" hidden="false" customHeight="true" outlineLevel="0" collapsed="false">
      <c r="A488" s="0" t="s">
        <v>20</v>
      </c>
      <c r="B488" s="5" t="n">
        <v>44139.2735069444</v>
      </c>
      <c r="C488" s="0" t="n">
        <v>10868253</v>
      </c>
      <c r="D488" s="0" t="n">
        <v>67</v>
      </c>
      <c r="E488" s="1" t="n">
        <v>0.312</v>
      </c>
      <c r="F488" s="1" t="n">
        <v>0.67</v>
      </c>
      <c r="G488" s="2" t="n">
        <f aca="false">E488*C488</f>
        <v>3390894.936</v>
      </c>
      <c r="H488" s="2" t="n">
        <f aca="false">F488*C488</f>
        <v>7281729.51</v>
      </c>
      <c r="I488" s="2" t="n">
        <f aca="false">C488-G488-H488</f>
        <v>195628.553999999</v>
      </c>
      <c r="J488" s="2"/>
      <c r="K488" s="3" t="n">
        <f aca="false">G488-G487</f>
        <v>60845.5050000004</v>
      </c>
      <c r="L488" s="3" t="n">
        <f aca="false">H488-H487</f>
        <v>28903.4029999999</v>
      </c>
      <c r="M488" s="3" t="n">
        <f aca="false">I488-I487</f>
        <v>1645.09199999925</v>
      </c>
      <c r="O488" s="3" t="n">
        <f aca="false">G488-H488</f>
        <v>-3890834.574</v>
      </c>
      <c r="Q488" s="3" t="n">
        <f aca="false">K488-L488</f>
        <v>31942.1020000004</v>
      </c>
      <c r="R488" s="0" t="str">
        <f aca="false">IF(Q488&gt;50000,1,"")</f>
        <v/>
      </c>
      <c r="S488" s="0" t="str">
        <f aca="false">IF(Q488&lt;-50000,1,"")</f>
        <v/>
      </c>
      <c r="T488" s="3" t="str">
        <f aca="false">IF(S488=1,S488*Q488,"")</f>
        <v/>
      </c>
      <c r="U488" s="2" t="str">
        <f aca="false">IF(L488+K488&gt;0,IF(OR(L488/(L488+K488)&gt;0.8,L488/(L488+K488)&lt;0.2),L488*100/(L488+K488),""),"")</f>
        <v/>
      </c>
      <c r="V488" s="4" t="str">
        <f aca="false">IF(L488+K488&gt;50000,IF(OR(L488/(L488+K488)&gt;0.8,L488/(L488+K488)&lt;0.2),L488*100/(L488+K488),""),"")</f>
        <v/>
      </c>
    </row>
    <row r="489" customFormat="false" ht="14.65" hidden="false" customHeight="true" outlineLevel="0" collapsed="false">
      <c r="A489" s="0" t="s">
        <v>20</v>
      </c>
      <c r="B489" s="5" t="n">
        <v>44139.2742824074</v>
      </c>
      <c r="C489" s="0" t="n">
        <v>10880759</v>
      </c>
      <c r="D489" s="0" t="n">
        <v>67</v>
      </c>
      <c r="E489" s="1" t="n">
        <v>0.312</v>
      </c>
      <c r="F489" s="1" t="n">
        <v>0.67</v>
      </c>
      <c r="G489" s="2" t="n">
        <f aca="false">E489*C489</f>
        <v>3394796.808</v>
      </c>
      <c r="H489" s="2" t="n">
        <f aca="false">F489*C489</f>
        <v>7290108.53</v>
      </c>
      <c r="I489" s="2" t="n">
        <f aca="false">C489-G489-H489</f>
        <v>195853.662</v>
      </c>
      <c r="J489" s="2"/>
      <c r="K489" s="3" t="n">
        <f aca="false">G489-G488</f>
        <v>3901.87199999997</v>
      </c>
      <c r="L489" s="3" t="n">
        <f aca="false">H489-H488</f>
        <v>8379.01999999955</v>
      </c>
      <c r="M489" s="3" t="n">
        <f aca="false">I489-I488</f>
        <v>225.108000000939</v>
      </c>
      <c r="O489" s="3" t="n">
        <f aca="false">G489-H489</f>
        <v>-3895311.722</v>
      </c>
      <c r="Q489" s="3" t="n">
        <f aca="false">K489-L489</f>
        <v>-4477.14799999958</v>
      </c>
      <c r="R489" s="0" t="str">
        <f aca="false">IF(Q489&gt;50000,1,"")</f>
        <v/>
      </c>
      <c r="S489" s="0" t="str">
        <f aca="false">IF(Q489&lt;-50000,1,"")</f>
        <v/>
      </c>
      <c r="T489" s="3" t="str">
        <f aca="false">IF(S489=1,S489*Q489,"")</f>
        <v/>
      </c>
      <c r="U489" s="2" t="str">
        <f aca="false">IF(L489+K489&gt;0,IF(OR(L489/(L489+K489)&gt;0.8,L489/(L489+K489)&lt;0.2),L489*100/(L489+K489),""),"")</f>
        <v/>
      </c>
      <c r="V489" s="4" t="str">
        <f aca="false">IF(L489+K489&gt;50000,IF(OR(L489/(L489+K489)&gt;0.8,L489/(L489+K489)&lt;0.2),L489*100/(L489+K489),""),"")</f>
        <v/>
      </c>
    </row>
    <row r="490" customFormat="false" ht="14.65" hidden="false" customHeight="true" outlineLevel="0" collapsed="false">
      <c r="A490" s="0" t="s">
        <v>20</v>
      </c>
      <c r="B490" s="5" t="n">
        <v>44139.275</v>
      </c>
      <c r="C490" s="0" t="n">
        <v>10880761</v>
      </c>
      <c r="D490" s="0" t="n">
        <v>67</v>
      </c>
      <c r="E490" s="1" t="n">
        <v>0.312</v>
      </c>
      <c r="F490" s="1" t="n">
        <v>0.67</v>
      </c>
      <c r="G490" s="2" t="n">
        <f aca="false">E490*C490</f>
        <v>3394797.432</v>
      </c>
      <c r="H490" s="2" t="n">
        <f aca="false">F490*C490</f>
        <v>7290109.87</v>
      </c>
      <c r="I490" s="2" t="n">
        <f aca="false">C490-G490-H490</f>
        <v>195853.698</v>
      </c>
      <c r="J490" s="2"/>
      <c r="K490" s="3" t="n">
        <f aca="false">G490-G489</f>
        <v>0.623999999836087</v>
      </c>
      <c r="L490" s="3" t="n">
        <f aca="false">H490-H489</f>
        <v>1.33999999985099</v>
      </c>
      <c r="M490" s="3" t="n">
        <f aca="false">I490-I489</f>
        <v>0.0360000003129244</v>
      </c>
      <c r="O490" s="3" t="n">
        <f aca="false">G490-H490</f>
        <v>-3895312.438</v>
      </c>
      <c r="Q490" s="3" t="n">
        <f aca="false">K490-L490</f>
        <v>-0.716000000014901</v>
      </c>
      <c r="R490" s="0" t="str">
        <f aca="false">IF(Q490&gt;50000,1,"")</f>
        <v/>
      </c>
      <c r="S490" s="0" t="str">
        <f aca="false">IF(Q490&lt;-50000,1,"")</f>
        <v/>
      </c>
      <c r="T490" s="3" t="str">
        <f aca="false">IF(S490=1,S490*Q490,"")</f>
        <v/>
      </c>
      <c r="U490" s="2" t="str">
        <f aca="false">IF(L490+K490&gt;0,IF(OR(L490/(L490+K490)&gt;0.8,L490/(L490+K490)&lt;0.2),L490*100/(L490+K490),""),"")</f>
        <v/>
      </c>
      <c r="V490" s="4" t="str">
        <f aca="false">IF(L490+K490&gt;50000,IF(OR(L490/(L490+K490)&gt;0.8,L490/(L490+K490)&lt;0.2),L490*100/(L490+K490),""),"")</f>
        <v/>
      </c>
    </row>
    <row r="491" customFormat="false" ht="14.65" hidden="false" customHeight="true" outlineLevel="0" collapsed="false">
      <c r="A491" s="0" t="s">
        <v>20</v>
      </c>
      <c r="B491" s="5" t="n">
        <v>44139.2759606481</v>
      </c>
      <c r="C491" s="0" t="n">
        <v>10880762</v>
      </c>
      <c r="D491" s="0" t="n">
        <v>67</v>
      </c>
      <c r="E491" s="1" t="n">
        <v>0.312</v>
      </c>
      <c r="F491" s="1" t="n">
        <v>0.67</v>
      </c>
      <c r="G491" s="2" t="n">
        <f aca="false">E491*C491</f>
        <v>3394797.744</v>
      </c>
      <c r="H491" s="2" t="n">
        <f aca="false">F491*C491</f>
        <v>7290110.54</v>
      </c>
      <c r="I491" s="2" t="n">
        <f aca="false">C491-G491-H491</f>
        <v>195853.716</v>
      </c>
      <c r="J491" s="2"/>
      <c r="K491" s="3" t="n">
        <f aca="false">G491-G490</f>
        <v>0.311999999918044</v>
      </c>
      <c r="L491" s="3" t="n">
        <f aca="false">H491-H490</f>
        <v>0.669999999925494</v>
      </c>
      <c r="M491" s="3" t="n">
        <f aca="false">I491-I490</f>
        <v>0.0180000001564622</v>
      </c>
      <c r="O491" s="3" t="n">
        <f aca="false">G491-H491</f>
        <v>-3895312.796</v>
      </c>
      <c r="Q491" s="3" t="n">
        <f aca="false">K491-L491</f>
        <v>-0.358000000007451</v>
      </c>
      <c r="R491" s="0" t="str">
        <f aca="false">IF(Q491&gt;50000,1,"")</f>
        <v/>
      </c>
      <c r="S491" s="0" t="str">
        <f aca="false">IF(Q491&lt;-50000,1,"")</f>
        <v/>
      </c>
      <c r="T491" s="3" t="str">
        <f aca="false">IF(S491=1,S491*Q491,"")</f>
        <v/>
      </c>
      <c r="U491" s="2" t="str">
        <f aca="false">IF(L491+K491&gt;0,IF(OR(L491/(L491+K491)&gt;0.8,L491/(L491+K491)&lt;0.2),L491*100/(L491+K491),""),"")</f>
        <v/>
      </c>
      <c r="V491" s="4" t="str">
        <f aca="false">IF(L491+K491&gt;50000,IF(OR(L491/(L491+K491)&gt;0.8,L491/(L491+K491)&lt;0.2),L491*100/(L491+K491),""),"")</f>
        <v/>
      </c>
    </row>
    <row r="492" customFormat="false" ht="14.65" hidden="false" customHeight="true" outlineLevel="0" collapsed="false">
      <c r="A492" s="0" t="s">
        <v>20</v>
      </c>
      <c r="B492" s="5" t="n">
        <v>44139.2796064815</v>
      </c>
      <c r="C492" s="0" t="n">
        <v>10921700</v>
      </c>
      <c r="D492" s="0" t="n">
        <v>67</v>
      </c>
      <c r="E492" s="1" t="n">
        <v>0.313</v>
      </c>
      <c r="F492" s="1" t="n">
        <v>0.669</v>
      </c>
      <c r="G492" s="2" t="n">
        <f aca="false">E492*C492</f>
        <v>3418492.1</v>
      </c>
      <c r="H492" s="2" t="n">
        <f aca="false">F492*C492</f>
        <v>7306617.3</v>
      </c>
      <c r="I492" s="2" t="n">
        <f aca="false">C492-G492-H492</f>
        <v>196590.6</v>
      </c>
      <c r="J492" s="2"/>
      <c r="K492" s="3" t="n">
        <f aca="false">G492-G491</f>
        <v>23694.3560000001</v>
      </c>
      <c r="L492" s="3" t="n">
        <f aca="false">H492-H491</f>
        <v>16506.7600000007</v>
      </c>
      <c r="M492" s="3" t="n">
        <f aca="false">I492-I491</f>
        <v>736.883999999613</v>
      </c>
      <c r="O492" s="3" t="n">
        <f aca="false">G492-H492</f>
        <v>-3888125.2</v>
      </c>
      <c r="Q492" s="3" t="n">
        <f aca="false">K492-L492</f>
        <v>7187.59599999944</v>
      </c>
      <c r="R492" s="0" t="str">
        <f aca="false">IF(Q492&gt;50000,1,"")</f>
        <v/>
      </c>
      <c r="S492" s="0" t="str">
        <f aca="false">IF(Q492&lt;-50000,1,"")</f>
        <v/>
      </c>
      <c r="T492" s="3" t="str">
        <f aca="false">IF(S492=1,S492*Q492,"")</f>
        <v/>
      </c>
      <c r="U492" s="2" t="str">
        <f aca="false">IF(L492+K492&gt;0,IF(OR(L492/(L492+K492)&gt;0.8,L492/(L492+K492)&lt;0.2),L492*100/(L492+K492),""),"")</f>
        <v/>
      </c>
      <c r="V492" s="4" t="str">
        <f aca="false">IF(L492+K492&gt;50000,IF(OR(L492/(L492+K492)&gt;0.8,L492/(L492+K492)&lt;0.2),L492*100/(L492+K492),""),"")</f>
        <v/>
      </c>
    </row>
    <row r="493" customFormat="false" ht="14.65" hidden="false" customHeight="true" outlineLevel="0" collapsed="false">
      <c r="A493" s="0" t="s">
        <v>20</v>
      </c>
      <c r="B493" s="5" t="n">
        <v>44139.2814814815</v>
      </c>
      <c r="C493" s="0" t="n">
        <v>10927632</v>
      </c>
      <c r="D493" s="0" t="n">
        <v>67</v>
      </c>
      <c r="E493" s="1" t="n">
        <v>0.313</v>
      </c>
      <c r="F493" s="1" t="n">
        <v>0.669</v>
      </c>
      <c r="G493" s="2" t="n">
        <f aca="false">E493*C493</f>
        <v>3420348.816</v>
      </c>
      <c r="H493" s="2" t="n">
        <f aca="false">F493*C493</f>
        <v>7310585.808</v>
      </c>
      <c r="I493" s="2" t="n">
        <f aca="false">C493-G493-H493</f>
        <v>196697.376</v>
      </c>
      <c r="J493" s="2"/>
      <c r="K493" s="3" t="n">
        <f aca="false">G493-G492</f>
        <v>1856.71600000002</v>
      </c>
      <c r="L493" s="3" t="n">
        <f aca="false">H493-H492</f>
        <v>3968.50799999945</v>
      </c>
      <c r="M493" s="3" t="n">
        <f aca="false">I493-I492</f>
        <v>106.776000000536</v>
      </c>
      <c r="O493" s="3" t="n">
        <f aca="false">G493-H493</f>
        <v>-3890236.992</v>
      </c>
      <c r="Q493" s="3" t="n">
        <f aca="false">K493-L493</f>
        <v>-2111.79199999943</v>
      </c>
      <c r="R493" s="0" t="str">
        <f aca="false">IF(Q493&gt;50000,1,"")</f>
        <v/>
      </c>
      <c r="S493" s="0" t="str">
        <f aca="false">IF(Q493&lt;-50000,1,"")</f>
        <v/>
      </c>
      <c r="T493" s="3" t="str">
        <f aca="false">IF(S493=1,S493*Q493,"")</f>
        <v/>
      </c>
      <c r="U493" s="2" t="str">
        <f aca="false">IF(L493+K493&gt;0,IF(OR(L493/(L493+K493)&gt;0.8,L493/(L493+K493)&lt;0.2),L493*100/(L493+K493),""),"")</f>
        <v/>
      </c>
      <c r="V493" s="4" t="str">
        <f aca="false">IF(L493+K493&gt;50000,IF(OR(L493/(L493+K493)&gt;0.8,L493/(L493+K493)&lt;0.2),L493*100/(L493+K493),""),"")</f>
        <v/>
      </c>
    </row>
    <row r="494" customFormat="false" ht="14.65" hidden="false" customHeight="true" outlineLevel="0" collapsed="false">
      <c r="A494" s="0" t="s">
        <v>20</v>
      </c>
      <c r="B494" s="5" t="n">
        <v>44139.2817592593</v>
      </c>
      <c r="C494" s="0" t="n">
        <v>10927778</v>
      </c>
      <c r="D494" s="0" t="n">
        <v>67</v>
      </c>
      <c r="E494" s="1" t="n">
        <v>0.313</v>
      </c>
      <c r="F494" s="1" t="n">
        <v>0.669</v>
      </c>
      <c r="G494" s="2" t="n">
        <f aca="false">E494*C494</f>
        <v>3420394.514</v>
      </c>
      <c r="H494" s="2" t="n">
        <f aca="false">F494*C494</f>
        <v>7310683.482</v>
      </c>
      <c r="I494" s="2" t="n">
        <f aca="false">C494-G494-H494</f>
        <v>196700.003999999</v>
      </c>
      <c r="J494" s="2"/>
      <c r="K494" s="3" t="n">
        <f aca="false">G494-G493</f>
        <v>45.6979999998584</v>
      </c>
      <c r="L494" s="3" t="n">
        <f aca="false">H494-H493</f>
        <v>97.6740000005812</v>
      </c>
      <c r="M494" s="3" t="n">
        <f aca="false">I494-I493</f>
        <v>2.62799999862909</v>
      </c>
      <c r="O494" s="3" t="n">
        <f aca="false">G494-H494</f>
        <v>-3890288.968</v>
      </c>
      <c r="Q494" s="3" t="n">
        <f aca="false">K494-L494</f>
        <v>-51.9760000007227</v>
      </c>
      <c r="R494" s="0" t="str">
        <f aca="false">IF(Q494&gt;50000,1,"")</f>
        <v/>
      </c>
      <c r="S494" s="0" t="str">
        <f aca="false">IF(Q494&lt;-50000,1,"")</f>
        <v/>
      </c>
      <c r="T494" s="3" t="str">
        <f aca="false">IF(S494=1,S494*Q494,"")</f>
        <v/>
      </c>
      <c r="U494" s="2" t="str">
        <f aca="false">IF(L494+K494&gt;0,IF(OR(L494/(L494+K494)&gt;0.8,L494/(L494+K494)&lt;0.2),L494*100/(L494+K494),""),"")</f>
        <v/>
      </c>
      <c r="V494" s="4" t="str">
        <f aca="false">IF(L494+K494&gt;50000,IF(OR(L494/(L494+K494)&gt;0.8,L494/(L494+K494)&lt;0.2),L494*100/(L494+K494),""),"")</f>
        <v/>
      </c>
    </row>
    <row r="495" customFormat="false" ht="14.65" hidden="false" customHeight="true" outlineLevel="0" collapsed="false">
      <c r="A495" s="0" t="s">
        <v>20</v>
      </c>
      <c r="B495" s="5" t="n">
        <v>44139.2818981482</v>
      </c>
      <c r="C495" s="0" t="n">
        <v>10928506</v>
      </c>
      <c r="D495" s="0" t="n">
        <v>67</v>
      </c>
      <c r="E495" s="1" t="n">
        <v>0.313</v>
      </c>
      <c r="F495" s="1" t="n">
        <v>0.669</v>
      </c>
      <c r="G495" s="2" t="n">
        <f aca="false">E495*C495</f>
        <v>3420622.378</v>
      </c>
      <c r="H495" s="2" t="n">
        <f aca="false">F495*C495</f>
        <v>7311170.514</v>
      </c>
      <c r="I495" s="2" t="n">
        <f aca="false">C495-G495-H495</f>
        <v>196713.107999999</v>
      </c>
      <c r="J495" s="2"/>
      <c r="K495" s="3" t="n">
        <f aca="false">G495-G494</f>
        <v>227.86400000006</v>
      </c>
      <c r="L495" s="3" t="n">
        <f aca="false">H495-H494</f>
        <v>487.031999999657</v>
      </c>
      <c r="M495" s="3" t="n">
        <f aca="false">I495-I494</f>
        <v>13.1040000002831</v>
      </c>
      <c r="O495" s="3" t="n">
        <f aca="false">G495-H495</f>
        <v>-3890548.136</v>
      </c>
      <c r="Q495" s="3" t="n">
        <f aca="false">K495-L495</f>
        <v>-259.167999999598</v>
      </c>
      <c r="R495" s="0" t="str">
        <f aca="false">IF(Q495&gt;50000,1,"")</f>
        <v/>
      </c>
      <c r="S495" s="0" t="str">
        <f aca="false">IF(Q495&lt;-50000,1,"")</f>
        <v/>
      </c>
      <c r="T495" s="3" t="str">
        <f aca="false">IF(S495=1,S495*Q495,"")</f>
        <v/>
      </c>
      <c r="U495" s="2" t="str">
        <f aca="false">IF(L495+K495&gt;0,IF(OR(L495/(L495+K495)&gt;0.8,L495/(L495+K495)&lt;0.2),L495*100/(L495+K495),""),"")</f>
        <v/>
      </c>
      <c r="V495" s="4" t="str">
        <f aca="false">IF(L495+K495&gt;50000,IF(OR(L495/(L495+K495)&gt;0.8,L495/(L495+K495)&lt;0.2),L495*100/(L495+K495),""),"")</f>
        <v/>
      </c>
    </row>
    <row r="496" customFormat="false" ht="14.65" hidden="false" customHeight="true" outlineLevel="0" collapsed="false">
      <c r="A496" s="0" t="s">
        <v>20</v>
      </c>
      <c r="B496" s="5" t="n">
        <v>44139.2822685185</v>
      </c>
      <c r="C496" s="0" t="n">
        <v>10928511</v>
      </c>
      <c r="D496" s="0" t="n">
        <v>67</v>
      </c>
      <c r="E496" s="1" t="n">
        <v>0.313</v>
      </c>
      <c r="F496" s="1" t="n">
        <v>0.669</v>
      </c>
      <c r="G496" s="2" t="n">
        <f aca="false">E496*C496</f>
        <v>3420623.943</v>
      </c>
      <c r="H496" s="2" t="n">
        <f aca="false">F496*C496</f>
        <v>7311173.859</v>
      </c>
      <c r="I496" s="2" t="n">
        <f aca="false">C496-G496-H496</f>
        <v>196713.198</v>
      </c>
      <c r="J496" s="2"/>
      <c r="K496" s="3" t="n">
        <f aca="false">G496-G495</f>
        <v>1.56499999994412</v>
      </c>
      <c r="L496" s="3" t="n">
        <f aca="false">H496-H495</f>
        <v>3.34499999973923</v>
      </c>
      <c r="M496" s="3" t="n">
        <f aca="false">I496-I495</f>
        <v>0.090000000782311</v>
      </c>
      <c r="O496" s="3" t="n">
        <f aca="false">G496-H496</f>
        <v>-3890549.916</v>
      </c>
      <c r="Q496" s="3" t="n">
        <f aca="false">K496-L496</f>
        <v>-1.77999999979511</v>
      </c>
      <c r="R496" s="0" t="str">
        <f aca="false">IF(Q496&gt;50000,1,"")</f>
        <v/>
      </c>
      <c r="S496" s="0" t="str">
        <f aca="false">IF(Q496&lt;-50000,1,"")</f>
        <v/>
      </c>
      <c r="T496" s="3" t="str">
        <f aca="false">IF(S496=1,S496*Q496,"")</f>
        <v/>
      </c>
      <c r="U496" s="2" t="str">
        <f aca="false">IF(L496+K496&gt;0,IF(OR(L496/(L496+K496)&gt;0.8,L496/(L496+K496)&lt;0.2),L496*100/(L496+K496),""),"")</f>
        <v/>
      </c>
      <c r="V496" s="4" t="str">
        <f aca="false">IF(L496+K496&gt;50000,IF(OR(L496/(L496+K496)&gt;0.8,L496/(L496+K496)&lt;0.2),L496*100/(L496+K496),""),"")</f>
        <v/>
      </c>
    </row>
    <row r="497" customFormat="false" ht="14.65" hidden="false" customHeight="true" outlineLevel="0" collapsed="false">
      <c r="A497" s="0" t="s">
        <v>20</v>
      </c>
      <c r="B497" s="5" t="n">
        <v>44139.2825462963</v>
      </c>
      <c r="C497" s="0" t="n">
        <v>10928512</v>
      </c>
      <c r="D497" s="0" t="n">
        <v>67</v>
      </c>
      <c r="E497" s="1" t="n">
        <v>0.313</v>
      </c>
      <c r="F497" s="1" t="n">
        <v>0.669</v>
      </c>
      <c r="G497" s="2" t="n">
        <f aca="false">E497*C497</f>
        <v>3420624.256</v>
      </c>
      <c r="H497" s="2" t="n">
        <f aca="false">F497*C497</f>
        <v>7311174.528</v>
      </c>
      <c r="I497" s="2" t="n">
        <f aca="false">C497-G497-H497</f>
        <v>196713.215999999</v>
      </c>
      <c r="J497" s="2"/>
      <c r="K497" s="3" t="n">
        <f aca="false">G497-G496</f>
        <v>0.313000000081956</v>
      </c>
      <c r="L497" s="3" t="n">
        <f aca="false">H497-H496</f>
        <v>0.669000000692904</v>
      </c>
      <c r="M497" s="3" t="n">
        <f aca="false">I497-I496</f>
        <v>0.0179999992251396</v>
      </c>
      <c r="O497" s="3" t="n">
        <f aca="false">G497-H497</f>
        <v>-3890550.272</v>
      </c>
      <c r="Q497" s="3" t="n">
        <f aca="false">K497-L497</f>
        <v>-0.356000000610948</v>
      </c>
      <c r="R497" s="0" t="str">
        <f aca="false">IF(Q497&gt;50000,1,"")</f>
        <v/>
      </c>
      <c r="S497" s="0" t="str">
        <f aca="false">IF(Q497&lt;-50000,1,"")</f>
        <v/>
      </c>
      <c r="T497" s="3" t="str">
        <f aca="false">IF(S497=1,S497*Q497,"")</f>
        <v/>
      </c>
      <c r="U497" s="2" t="str">
        <f aca="false">IF(L497+K497&gt;0,IF(OR(L497/(L497+K497)&gt;0.8,L497/(L497+K497)&lt;0.2),L497*100/(L497+K497),""),"")</f>
        <v/>
      </c>
      <c r="V497" s="4" t="str">
        <f aca="false">IF(L497+K497&gt;50000,IF(OR(L497/(L497+K497)&gt;0.8,L497/(L497+K497)&lt;0.2),L497*100/(L497+K497),""),"")</f>
        <v/>
      </c>
    </row>
    <row r="498" customFormat="false" ht="14.65" hidden="false" customHeight="true" outlineLevel="0" collapsed="false">
      <c r="A498" s="0" t="s">
        <v>20</v>
      </c>
      <c r="B498" s="5" t="n">
        <v>44139.2840162037</v>
      </c>
      <c r="C498" s="0" t="n">
        <v>10930542</v>
      </c>
      <c r="D498" s="0" t="n">
        <v>67</v>
      </c>
      <c r="E498" s="1" t="n">
        <v>0.313</v>
      </c>
      <c r="F498" s="1" t="n">
        <v>0.669</v>
      </c>
      <c r="G498" s="2" t="n">
        <f aca="false">E498*C498</f>
        <v>3421259.646</v>
      </c>
      <c r="H498" s="2" t="n">
        <f aca="false">F498*C498</f>
        <v>7312532.598</v>
      </c>
      <c r="I498" s="2" t="n">
        <f aca="false">C498-G498-H498</f>
        <v>196749.756</v>
      </c>
      <c r="J498" s="2"/>
      <c r="K498" s="3" t="n">
        <f aca="false">G498-G497</f>
        <v>635.39000000013</v>
      </c>
      <c r="L498" s="3" t="n">
        <f aca="false">H498-H497</f>
        <v>1358.06999999937</v>
      </c>
      <c r="M498" s="3" t="n">
        <f aca="false">I498-I497</f>
        <v>36.5400000009686</v>
      </c>
      <c r="O498" s="3" t="n">
        <f aca="false">G498-H498</f>
        <v>-3891272.952</v>
      </c>
      <c r="Q498" s="3" t="n">
        <f aca="false">K498-L498</f>
        <v>-722.679999999236</v>
      </c>
      <c r="R498" s="0" t="str">
        <f aca="false">IF(Q498&gt;50000,1,"")</f>
        <v/>
      </c>
      <c r="S498" s="0" t="str">
        <f aca="false">IF(Q498&lt;-50000,1,"")</f>
        <v/>
      </c>
      <c r="T498" s="3" t="str">
        <f aca="false">IF(S498=1,S498*Q498,"")</f>
        <v/>
      </c>
      <c r="U498" s="2" t="str">
        <f aca="false">IF(L498+K498&gt;0,IF(OR(L498/(L498+K498)&gt;0.8,L498/(L498+K498)&lt;0.2),L498*100/(L498+K498),""),"")</f>
        <v/>
      </c>
      <c r="V498" s="4" t="str">
        <f aca="false">IF(L498+K498&gt;50000,IF(OR(L498/(L498+K498)&gt;0.8,L498/(L498+K498)&lt;0.2),L498*100/(L498+K498),""),"")</f>
        <v/>
      </c>
    </row>
    <row r="499" customFormat="false" ht="14.65" hidden="false" customHeight="true" outlineLevel="0" collapsed="false">
      <c r="A499" s="0" t="s">
        <v>20</v>
      </c>
      <c r="B499" s="5" t="n">
        <v>44139.2843171296</v>
      </c>
      <c r="C499" s="0" t="n">
        <v>10932491</v>
      </c>
      <c r="D499" s="0" t="n">
        <v>67</v>
      </c>
      <c r="E499" s="1" t="n">
        <v>0.313</v>
      </c>
      <c r="F499" s="1" t="n">
        <v>0.669</v>
      </c>
      <c r="G499" s="2" t="n">
        <f aca="false">E499*C499</f>
        <v>3421869.683</v>
      </c>
      <c r="H499" s="2" t="n">
        <f aca="false">F499*C499</f>
        <v>7313836.479</v>
      </c>
      <c r="I499" s="2" t="n">
        <f aca="false">C499-G499-H499</f>
        <v>196784.838</v>
      </c>
      <c r="J499" s="2"/>
      <c r="K499" s="3" t="n">
        <f aca="false">G499-G498</f>
        <v>610.037000000011</v>
      </c>
      <c r="L499" s="3" t="n">
        <f aca="false">H499-H498</f>
        <v>1303.88100000005</v>
      </c>
      <c r="M499" s="3" t="n">
        <f aca="false">I499-I498</f>
        <v>35.081999999471</v>
      </c>
      <c r="O499" s="3" t="n">
        <f aca="false">G499-H499</f>
        <v>-3891966.796</v>
      </c>
      <c r="Q499" s="3" t="n">
        <f aca="false">K499-L499</f>
        <v>-693.844000000041</v>
      </c>
      <c r="R499" s="0" t="str">
        <f aca="false">IF(Q499&gt;50000,1,"")</f>
        <v/>
      </c>
      <c r="S499" s="0" t="str">
        <f aca="false">IF(Q499&lt;-50000,1,"")</f>
        <v/>
      </c>
      <c r="T499" s="3" t="str">
        <f aca="false">IF(S499=1,S499*Q499,"")</f>
        <v/>
      </c>
      <c r="U499" s="2" t="str">
        <f aca="false">IF(L499+K499&gt;0,IF(OR(L499/(L499+K499)&gt;0.8,L499/(L499+K499)&lt;0.2),L499*100/(L499+K499),""),"")</f>
        <v/>
      </c>
      <c r="V499" s="4" t="str">
        <f aca="false">IF(L499+K499&gt;50000,IF(OR(L499/(L499+K499)&gt;0.8,L499/(L499+K499)&lt;0.2),L499*100/(L499+K499),""),"")</f>
        <v/>
      </c>
    </row>
    <row r="500" customFormat="false" ht="14.65" hidden="false" customHeight="true" outlineLevel="0" collapsed="false">
      <c r="A500" s="0" t="s">
        <v>20</v>
      </c>
      <c r="B500" s="5" t="n">
        <v>44139.2845138889</v>
      </c>
      <c r="C500" s="0" t="n">
        <v>10939277</v>
      </c>
      <c r="D500" s="0" t="n">
        <v>67</v>
      </c>
      <c r="E500" s="1" t="n">
        <v>0.313</v>
      </c>
      <c r="F500" s="1" t="n">
        <v>0.669</v>
      </c>
      <c r="G500" s="2" t="n">
        <f aca="false">E500*C500</f>
        <v>3423993.701</v>
      </c>
      <c r="H500" s="2" t="n">
        <f aca="false">F500*C500</f>
        <v>7318376.313</v>
      </c>
      <c r="I500" s="2" t="n">
        <f aca="false">C500-G500-H500</f>
        <v>196906.986000001</v>
      </c>
      <c r="J500" s="2"/>
      <c r="K500" s="3" t="n">
        <f aca="false">G500-G499</f>
        <v>2124.01799999969</v>
      </c>
      <c r="L500" s="3" t="n">
        <f aca="false">H500-H499</f>
        <v>4539.8339999998</v>
      </c>
      <c r="M500" s="3" t="n">
        <f aca="false">I500-I499</f>
        <v>122.148000000976</v>
      </c>
      <c r="O500" s="3" t="n">
        <f aca="false">G500-H500</f>
        <v>-3894382.612</v>
      </c>
      <c r="Q500" s="3" t="n">
        <f aca="false">K500-L500</f>
        <v>-2415.81600000011</v>
      </c>
      <c r="R500" s="0" t="str">
        <f aca="false">IF(Q500&gt;50000,1,"")</f>
        <v/>
      </c>
      <c r="S500" s="0" t="str">
        <f aca="false">IF(Q500&lt;-50000,1,"")</f>
        <v/>
      </c>
      <c r="T500" s="3" t="str">
        <f aca="false">IF(S500=1,S500*Q500,"")</f>
        <v/>
      </c>
      <c r="U500" s="2" t="str">
        <f aca="false">IF(L500+K500&gt;0,IF(OR(L500/(L500+K500)&gt;0.8,L500/(L500+K500)&lt;0.2),L500*100/(L500+K500),""),"")</f>
        <v/>
      </c>
      <c r="V500" s="4" t="str">
        <f aca="false">IF(L500+K500&gt;50000,IF(OR(L500/(L500+K500)&gt;0.8,L500/(L500+K500)&lt;0.2),L500*100/(L500+K500),""),"")</f>
        <v/>
      </c>
    </row>
    <row r="501" customFormat="false" ht="14.65" hidden="false" customHeight="true" outlineLevel="0" collapsed="false">
      <c r="A501" s="0" t="s">
        <v>20</v>
      </c>
      <c r="B501" s="5" t="n">
        <v>44139.2848726852</v>
      </c>
      <c r="C501" s="0" t="n">
        <v>10957819</v>
      </c>
      <c r="D501" s="0" t="n">
        <v>68</v>
      </c>
      <c r="E501" s="1" t="n">
        <v>0.313</v>
      </c>
      <c r="F501" s="1" t="n">
        <v>0.669</v>
      </c>
      <c r="G501" s="2" t="n">
        <f aca="false">E501*C501</f>
        <v>3429797.347</v>
      </c>
      <c r="H501" s="2" t="n">
        <f aca="false">F501*C501</f>
        <v>7330780.911</v>
      </c>
      <c r="I501" s="2" t="n">
        <f aca="false">C501-G501-H501</f>
        <v>197240.742</v>
      </c>
      <c r="J501" s="2"/>
      <c r="K501" s="3" t="n">
        <f aca="false">G501-G500</f>
        <v>5803.64600000018</v>
      </c>
      <c r="L501" s="3" t="n">
        <f aca="false">H501-H500</f>
        <v>12404.5980000002</v>
      </c>
      <c r="M501" s="3" t="n">
        <f aca="false">I501-I500</f>
        <v>333.755999999121</v>
      </c>
      <c r="O501" s="3" t="n">
        <f aca="false">G501-H501</f>
        <v>-3900983.564</v>
      </c>
      <c r="Q501" s="3" t="n">
        <f aca="false">K501-L501</f>
        <v>-6600.95200000005</v>
      </c>
      <c r="R501" s="0" t="str">
        <f aca="false">IF(Q501&gt;50000,1,"")</f>
        <v/>
      </c>
      <c r="S501" s="0" t="str">
        <f aca="false">IF(Q501&lt;-50000,1,"")</f>
        <v/>
      </c>
      <c r="T501" s="3" t="str">
        <f aca="false">IF(S501=1,S501*Q501,"")</f>
        <v/>
      </c>
      <c r="U501" s="2" t="str">
        <f aca="false">IF(L501+K501&gt;0,IF(OR(L501/(L501+K501)&gt;0.8,L501/(L501+K501)&lt;0.2),L501*100/(L501+K501),""),"")</f>
        <v/>
      </c>
      <c r="V501" s="4" t="str">
        <f aca="false">IF(L501+K501&gt;50000,IF(OR(L501/(L501+K501)&gt;0.8,L501/(L501+K501)&lt;0.2),L501*100/(L501+K501),""),"")</f>
        <v/>
      </c>
    </row>
    <row r="502" customFormat="false" ht="14.65" hidden="false" customHeight="true" outlineLevel="0" collapsed="false">
      <c r="A502" s="0" t="s">
        <v>20</v>
      </c>
      <c r="B502" s="5" t="n">
        <v>44139.2861921296</v>
      </c>
      <c r="C502" s="0" t="n">
        <v>10957854</v>
      </c>
      <c r="D502" s="0" t="n">
        <v>68</v>
      </c>
      <c r="E502" s="1" t="n">
        <v>0.313</v>
      </c>
      <c r="F502" s="1" t="n">
        <v>0.669</v>
      </c>
      <c r="G502" s="2" t="n">
        <f aca="false">E502*C502</f>
        <v>3429808.302</v>
      </c>
      <c r="H502" s="2" t="n">
        <f aca="false">F502*C502</f>
        <v>7330804.326</v>
      </c>
      <c r="I502" s="2" t="n">
        <f aca="false">C502-G502-H502</f>
        <v>197241.372</v>
      </c>
      <c r="J502" s="2"/>
      <c r="K502" s="3" t="n">
        <f aca="false">G502-G501</f>
        <v>10.9550000000745</v>
      </c>
      <c r="L502" s="3" t="n">
        <f aca="false">H502-H501</f>
        <v>23.4150000000373</v>
      </c>
      <c r="M502" s="3" t="n">
        <f aca="false">I502-I501</f>
        <v>0.629999999888241</v>
      </c>
      <c r="O502" s="3" t="n">
        <f aca="false">G502-H502</f>
        <v>-3900996.024</v>
      </c>
      <c r="Q502" s="3" t="n">
        <f aca="false">K502-L502</f>
        <v>-12.4599999999627</v>
      </c>
      <c r="R502" s="0" t="str">
        <f aca="false">IF(Q502&gt;50000,1,"")</f>
        <v/>
      </c>
      <c r="S502" s="0" t="str">
        <f aca="false">IF(Q502&lt;-50000,1,"")</f>
        <v/>
      </c>
      <c r="T502" s="3" t="str">
        <f aca="false">IF(S502=1,S502*Q502,"")</f>
        <v/>
      </c>
      <c r="U502" s="2" t="str">
        <f aca="false">IF(L502+K502&gt;0,IF(OR(L502/(L502+K502)&gt;0.8,L502/(L502+K502)&lt;0.2),L502*100/(L502+K502),""),"")</f>
        <v/>
      </c>
      <c r="V502" s="4" t="str">
        <f aca="false">IF(L502+K502&gt;50000,IF(OR(L502/(L502+K502)&gt;0.8,L502/(L502+K502)&lt;0.2),L502*100/(L502+K502),""),"")</f>
        <v/>
      </c>
    </row>
    <row r="503" customFormat="false" ht="14.65" hidden="false" customHeight="true" outlineLevel="0" collapsed="false">
      <c r="A503" s="0" t="s">
        <v>20</v>
      </c>
      <c r="B503" s="5" t="n">
        <v>44139.2866319444</v>
      </c>
      <c r="C503" s="0" t="n">
        <v>10997811</v>
      </c>
      <c r="D503" s="0" t="n">
        <v>68</v>
      </c>
      <c r="E503" s="1" t="n">
        <v>0.314</v>
      </c>
      <c r="F503" s="1" t="n">
        <v>0.668</v>
      </c>
      <c r="G503" s="2" t="n">
        <f aca="false">E503*C503</f>
        <v>3453312.654</v>
      </c>
      <c r="H503" s="2" t="n">
        <f aca="false">F503*C503</f>
        <v>7346537.748</v>
      </c>
      <c r="I503" s="2" t="n">
        <f aca="false">C503-G503-H503</f>
        <v>197960.597999999</v>
      </c>
      <c r="J503" s="2"/>
      <c r="K503" s="3" t="n">
        <f aca="false">G503-G502</f>
        <v>23504.352</v>
      </c>
      <c r="L503" s="3" t="n">
        <f aca="false">H503-H502</f>
        <v>15733.4220000003</v>
      </c>
      <c r="M503" s="3" t="n">
        <f aca="false">I503-I502</f>
        <v>719.225999999791</v>
      </c>
      <c r="O503" s="3" t="n">
        <f aca="false">G503-H503</f>
        <v>-3893225.094</v>
      </c>
      <c r="Q503" s="3" t="n">
        <f aca="false">K503-L503</f>
        <v>7770.9299999997</v>
      </c>
      <c r="R503" s="0" t="str">
        <f aca="false">IF(Q503&gt;50000,1,"")</f>
        <v/>
      </c>
      <c r="S503" s="0" t="str">
        <f aca="false">IF(Q503&lt;-50000,1,"")</f>
        <v/>
      </c>
      <c r="T503" s="3" t="str">
        <f aca="false">IF(S503=1,S503*Q503,"")</f>
        <v/>
      </c>
      <c r="U503" s="2" t="str">
        <f aca="false">IF(L503+K503&gt;0,IF(OR(L503/(L503+K503)&gt;0.8,L503/(L503+K503)&lt;0.2),L503*100/(L503+K503),""),"")</f>
        <v/>
      </c>
      <c r="V503" s="4" t="str">
        <f aca="false">IF(L503+K503&gt;50000,IF(OR(L503/(L503+K503)&gt;0.8,L503/(L503+K503)&lt;0.2),L503*100/(L503+K503),""),"")</f>
        <v/>
      </c>
    </row>
    <row r="504" customFormat="false" ht="14.65" hidden="false" customHeight="true" outlineLevel="0" collapsed="false">
      <c r="A504" s="0" t="s">
        <v>20</v>
      </c>
      <c r="B504" s="5" t="n">
        <v>44139.2870023148</v>
      </c>
      <c r="C504" s="0" t="n">
        <v>10997830</v>
      </c>
      <c r="D504" s="0" t="n">
        <v>68</v>
      </c>
      <c r="E504" s="1" t="n">
        <v>0.314</v>
      </c>
      <c r="F504" s="1" t="n">
        <v>0.668</v>
      </c>
      <c r="G504" s="2" t="n">
        <f aca="false">E504*C504</f>
        <v>3453318.62</v>
      </c>
      <c r="H504" s="2" t="n">
        <f aca="false">F504*C504</f>
        <v>7346550.44</v>
      </c>
      <c r="I504" s="2" t="n">
        <f aca="false">C504-G504-H504</f>
        <v>197960.939999999</v>
      </c>
      <c r="J504" s="2"/>
      <c r="K504" s="3" t="n">
        <f aca="false">G504-G503</f>
        <v>5.9660000000149</v>
      </c>
      <c r="L504" s="3" t="n">
        <f aca="false">H504-H503</f>
        <v>12.6919999998063</v>
      </c>
      <c r="M504" s="3" t="n">
        <f aca="false">I504-I503</f>
        <v>0.342000000178814</v>
      </c>
      <c r="O504" s="3" t="n">
        <f aca="false">G504-H504</f>
        <v>-3893231.82</v>
      </c>
      <c r="Q504" s="3" t="n">
        <f aca="false">K504-L504</f>
        <v>-6.72599999979138</v>
      </c>
      <c r="R504" s="0" t="str">
        <f aca="false">IF(Q504&gt;50000,1,"")</f>
        <v/>
      </c>
      <c r="S504" s="0" t="str">
        <f aca="false">IF(Q504&lt;-50000,1,"")</f>
        <v/>
      </c>
      <c r="T504" s="3" t="str">
        <f aca="false">IF(S504=1,S504*Q504,"")</f>
        <v/>
      </c>
      <c r="U504" s="2" t="str">
        <f aca="false">IF(L504+K504&gt;0,IF(OR(L504/(L504+K504)&gt;0.8,L504/(L504+K504)&lt;0.2),L504*100/(L504+K504),""),"")</f>
        <v/>
      </c>
      <c r="V504" s="4" t="str">
        <f aca="false">IF(L504+K504&gt;50000,IF(OR(L504/(L504+K504)&gt;0.8,L504/(L504+K504)&lt;0.2),L504*100/(L504+K504),""),"")</f>
        <v/>
      </c>
    </row>
    <row r="505" customFormat="false" ht="14.65" hidden="false" customHeight="true" outlineLevel="0" collapsed="false">
      <c r="A505" s="0" t="s">
        <v>20</v>
      </c>
      <c r="B505" s="5" t="n">
        <v>44139.2881481481</v>
      </c>
      <c r="C505" s="0" t="n">
        <v>10998086</v>
      </c>
      <c r="D505" s="0" t="n">
        <v>68</v>
      </c>
      <c r="E505" s="1" t="n">
        <v>0.314</v>
      </c>
      <c r="F505" s="1" t="n">
        <v>0.668</v>
      </c>
      <c r="G505" s="2" t="n">
        <f aca="false">E505*C505</f>
        <v>3453399.004</v>
      </c>
      <c r="H505" s="2" t="n">
        <f aca="false">F505*C505</f>
        <v>7346721.448</v>
      </c>
      <c r="I505" s="2" t="n">
        <f aca="false">C505-G505-H505</f>
        <v>197965.547999999</v>
      </c>
      <c r="J505" s="2"/>
      <c r="K505" s="3" t="n">
        <f aca="false">G505-G504</f>
        <v>80.3840000000782</v>
      </c>
      <c r="L505" s="3" t="n">
        <f aca="false">H505-H504</f>
        <v>171.00800000038</v>
      </c>
      <c r="M505" s="3" t="n">
        <f aca="false">I505-I504</f>
        <v>4.60799999907613</v>
      </c>
      <c r="O505" s="3" t="n">
        <f aca="false">G505-H505</f>
        <v>-3893322.444</v>
      </c>
      <c r="Q505" s="3" t="n">
        <f aca="false">K505-L505</f>
        <v>-90.6240000003018</v>
      </c>
      <c r="R505" s="0" t="str">
        <f aca="false">IF(Q505&gt;50000,1,"")</f>
        <v/>
      </c>
      <c r="S505" s="0" t="str">
        <f aca="false">IF(Q505&lt;-50000,1,"")</f>
        <v/>
      </c>
      <c r="T505" s="3" t="str">
        <f aca="false">IF(S505=1,S505*Q505,"")</f>
        <v/>
      </c>
      <c r="U505" s="2" t="str">
        <f aca="false">IF(L505+K505&gt;0,IF(OR(L505/(L505+K505)&gt;0.8,L505/(L505+K505)&lt;0.2),L505*100/(L505+K505),""),"")</f>
        <v/>
      </c>
      <c r="V505" s="4" t="str">
        <f aca="false">IF(L505+K505&gt;50000,IF(OR(L505/(L505+K505)&gt;0.8,L505/(L505+K505)&lt;0.2),L505*100/(L505+K505),""),"")</f>
        <v/>
      </c>
    </row>
    <row r="506" customFormat="false" ht="14.65" hidden="false" customHeight="true" outlineLevel="0" collapsed="false">
      <c r="A506" s="0" t="s">
        <v>20</v>
      </c>
      <c r="B506" s="5" t="n">
        <v>44139.2897685185</v>
      </c>
      <c r="C506" s="0" t="n">
        <v>11000058</v>
      </c>
      <c r="D506" s="0" t="n">
        <v>68</v>
      </c>
      <c r="E506" s="1" t="n">
        <v>0.314</v>
      </c>
      <c r="F506" s="1" t="n">
        <v>0.668</v>
      </c>
      <c r="G506" s="2" t="n">
        <f aca="false">E506*C506</f>
        <v>3454018.212</v>
      </c>
      <c r="H506" s="2" t="n">
        <f aca="false">F506*C506</f>
        <v>7348038.744</v>
      </c>
      <c r="I506" s="2" t="n">
        <f aca="false">C506-G506-H506</f>
        <v>198001.044</v>
      </c>
      <c r="J506" s="2"/>
      <c r="K506" s="3" t="n">
        <f aca="false">G506-G505</f>
        <v>619.207999999635</v>
      </c>
      <c r="L506" s="3" t="n">
        <f aca="false">H506-H505</f>
        <v>1317.29600000009</v>
      </c>
      <c r="M506" s="3" t="n">
        <f aca="false">I506-I505</f>
        <v>35.496000001207</v>
      </c>
      <c r="O506" s="3" t="n">
        <f aca="false">G506-H506</f>
        <v>-3894020.532</v>
      </c>
      <c r="Q506" s="3" t="n">
        <f aca="false">K506-L506</f>
        <v>-698.088000000455</v>
      </c>
      <c r="R506" s="0" t="str">
        <f aca="false">IF(Q506&gt;50000,1,"")</f>
        <v/>
      </c>
      <c r="S506" s="0" t="str">
        <f aca="false">IF(Q506&lt;-50000,1,"")</f>
        <v/>
      </c>
      <c r="T506" s="3" t="str">
        <f aca="false">IF(S506=1,S506*Q506,"")</f>
        <v/>
      </c>
      <c r="U506" s="2" t="str">
        <f aca="false">IF(L506+K506&gt;0,IF(OR(L506/(L506+K506)&gt;0.8,L506/(L506+K506)&lt;0.2),L506*100/(L506+K506),""),"")</f>
        <v/>
      </c>
      <c r="V506" s="4" t="str">
        <f aca="false">IF(L506+K506&gt;50000,IF(OR(L506/(L506+K506)&gt;0.8,L506/(L506+K506)&lt;0.2),L506*100/(L506+K506),""),"")</f>
        <v/>
      </c>
    </row>
    <row r="507" customFormat="false" ht="14.65" hidden="false" customHeight="true" outlineLevel="0" collapsed="false">
      <c r="A507" s="0" t="s">
        <v>20</v>
      </c>
      <c r="B507" s="5" t="n">
        <v>44139.2916550926</v>
      </c>
      <c r="C507" s="0" t="n">
        <v>11017081</v>
      </c>
      <c r="D507" s="0" t="n">
        <v>68</v>
      </c>
      <c r="E507" s="1" t="n">
        <v>0.314</v>
      </c>
      <c r="F507" s="1" t="n">
        <v>0.668</v>
      </c>
      <c r="G507" s="2" t="n">
        <f aca="false">E507*C507</f>
        <v>3459363.434</v>
      </c>
      <c r="H507" s="2" t="n">
        <f aca="false">F507*C507</f>
        <v>7359410.108</v>
      </c>
      <c r="I507" s="2" t="n">
        <f aca="false">C507-G507-H507</f>
        <v>198307.458</v>
      </c>
      <c r="J507" s="2"/>
      <c r="K507" s="3" t="n">
        <f aca="false">G507-G506</f>
        <v>5345.22200000007</v>
      </c>
      <c r="L507" s="3" t="n">
        <f aca="false">H507-H506</f>
        <v>11371.3639999991</v>
      </c>
      <c r="M507" s="3" t="n">
        <f aca="false">I507-I506</f>
        <v>306.413999999873</v>
      </c>
      <c r="O507" s="3" t="n">
        <f aca="false">G507-H507</f>
        <v>-3900046.674</v>
      </c>
      <c r="Q507" s="3" t="n">
        <f aca="false">K507-L507</f>
        <v>-6026.14199999906</v>
      </c>
      <c r="R507" s="0" t="str">
        <f aca="false">IF(Q507&gt;50000,1,"")</f>
        <v/>
      </c>
      <c r="S507" s="0" t="str">
        <f aca="false">IF(Q507&lt;-50000,1,"")</f>
        <v/>
      </c>
      <c r="T507" s="3" t="str">
        <f aca="false">IF(S507=1,S507*Q507,"")</f>
        <v/>
      </c>
      <c r="U507" s="2" t="str">
        <f aca="false">IF(L507+K507&gt;0,IF(OR(L507/(L507+K507)&gt;0.8,L507/(L507+K507)&lt;0.2),L507*100/(L507+K507),""),"")</f>
        <v/>
      </c>
      <c r="V507" s="4" t="str">
        <f aca="false">IF(L507+K507&gt;50000,IF(OR(L507/(L507+K507)&gt;0.8,L507/(L507+K507)&lt;0.2),L507*100/(L507+K507),""),"")</f>
        <v/>
      </c>
    </row>
    <row r="508" customFormat="false" ht="14.65" hidden="false" customHeight="true" outlineLevel="0" collapsed="false">
      <c r="A508" s="0" t="s">
        <v>20</v>
      </c>
      <c r="B508" s="5" t="n">
        <v>44139.2921643519</v>
      </c>
      <c r="C508" s="0" t="n">
        <v>11097066</v>
      </c>
      <c r="D508" s="0" t="n">
        <v>68</v>
      </c>
      <c r="E508" s="1" t="n">
        <v>0.317</v>
      </c>
      <c r="F508" s="1" t="n">
        <v>0.665</v>
      </c>
      <c r="G508" s="2" t="n">
        <f aca="false">E508*C508</f>
        <v>3517769.922</v>
      </c>
      <c r="H508" s="2" t="n">
        <f aca="false">F508*C508</f>
        <v>7379548.89</v>
      </c>
      <c r="I508" s="2" t="n">
        <f aca="false">C508-G508-H508</f>
        <v>199747.187999999</v>
      </c>
      <c r="J508" s="2"/>
      <c r="K508" s="3" t="n">
        <f aca="false">G508-G507</f>
        <v>58406.4880000004</v>
      </c>
      <c r="L508" s="3" t="n">
        <f aca="false">H508-H507</f>
        <v>20138.7820000006</v>
      </c>
      <c r="M508" s="3" t="n">
        <f aca="false">I508-I507</f>
        <v>1439.72999999952</v>
      </c>
      <c r="O508" s="3" t="n">
        <f aca="false">G508-H508</f>
        <v>-3861778.968</v>
      </c>
      <c r="Q508" s="3" t="n">
        <f aca="false">K508-L508</f>
        <v>38267.7059999998</v>
      </c>
      <c r="R508" s="0" t="str">
        <f aca="false">IF(Q508&gt;50000,1,"")</f>
        <v/>
      </c>
      <c r="S508" s="0" t="str">
        <f aca="false">IF(Q508&lt;-50000,1,"")</f>
        <v/>
      </c>
      <c r="T508" s="3" t="str">
        <f aca="false">IF(S508=1,S508*Q508,"")</f>
        <v/>
      </c>
      <c r="U508" s="2" t="str">
        <f aca="false">IF(L508+K508&gt;0,IF(OR(L508/(L508+K508)&gt;0.8,L508/(L508+K508)&lt;0.2),L508*100/(L508+K508),""),"")</f>
        <v/>
      </c>
      <c r="V508" s="4" t="str">
        <f aca="false">IF(L508+K508&gt;50000,IF(OR(L508/(L508+K508)&gt;0.8,L508/(L508+K508)&lt;0.2),L508*100/(L508+K508),""),"")</f>
        <v/>
      </c>
    </row>
    <row r="509" customFormat="false" ht="14.65" hidden="false" customHeight="true" outlineLevel="0" collapsed="false">
      <c r="A509" s="0" t="s">
        <v>20</v>
      </c>
      <c r="B509" s="5" t="n">
        <v>44139.298587963</v>
      </c>
      <c r="C509" s="0" t="n">
        <v>11151736</v>
      </c>
      <c r="D509" s="0" t="n">
        <v>69</v>
      </c>
      <c r="E509" s="1" t="n">
        <v>0.318</v>
      </c>
      <c r="F509" s="1" t="n">
        <v>0.664</v>
      </c>
      <c r="G509" s="2" t="n">
        <f aca="false">E509*C509</f>
        <v>3546252.048</v>
      </c>
      <c r="H509" s="2" t="n">
        <f aca="false">F509*C509</f>
        <v>7404752.704</v>
      </c>
      <c r="I509" s="2" t="n">
        <f aca="false">C509-G509-H509</f>
        <v>200731.247999999</v>
      </c>
      <c r="J509" s="2"/>
      <c r="K509" s="3" t="n">
        <f aca="false">G509-G508</f>
        <v>28482.1259999997</v>
      </c>
      <c r="L509" s="3" t="n">
        <f aca="false">H509-H508</f>
        <v>25203.8140000002</v>
      </c>
      <c r="M509" s="3" t="n">
        <f aca="false">I509-I508</f>
        <v>984.05999999959</v>
      </c>
      <c r="O509" s="3" t="n">
        <f aca="false">G509-H509</f>
        <v>-3858500.656</v>
      </c>
      <c r="Q509" s="3" t="n">
        <f aca="false">K509-L509</f>
        <v>3278.31199999945</v>
      </c>
      <c r="R509" s="0" t="str">
        <f aca="false">IF(Q509&gt;50000,1,"")</f>
        <v/>
      </c>
      <c r="S509" s="0" t="str">
        <f aca="false">IF(Q509&lt;-50000,1,"")</f>
        <v/>
      </c>
      <c r="T509" s="3" t="str">
        <f aca="false">IF(S509=1,S509*Q509,"")</f>
        <v/>
      </c>
      <c r="U509" s="2" t="str">
        <f aca="false">IF(L509+K509&gt;0,IF(OR(L509/(L509+K509)&gt;0.8,L509/(L509+K509)&lt;0.2),L509*100/(L509+K509),""),"")</f>
        <v/>
      </c>
      <c r="V509" s="4" t="str">
        <f aca="false">IF(L509+K509&gt;50000,IF(OR(L509/(L509+K509)&gt;0.8,L509/(L509+K509)&lt;0.2),L509*100/(L509+K509),""),"")</f>
        <v/>
      </c>
    </row>
    <row r="510" customFormat="false" ht="14.65" hidden="false" customHeight="true" outlineLevel="0" collapsed="false">
      <c r="A510" s="0" t="s">
        <v>20</v>
      </c>
      <c r="B510" s="5" t="n">
        <v>44139.3003356481</v>
      </c>
      <c r="C510" s="0" t="n">
        <v>11157531</v>
      </c>
      <c r="D510" s="0" t="n">
        <v>69</v>
      </c>
      <c r="E510" s="1" t="n">
        <v>0.318</v>
      </c>
      <c r="F510" s="1" t="n">
        <v>0.664</v>
      </c>
      <c r="G510" s="2" t="n">
        <f aca="false">E510*C510</f>
        <v>3548094.858</v>
      </c>
      <c r="H510" s="2" t="n">
        <f aca="false">F510*C510</f>
        <v>7408600.584</v>
      </c>
      <c r="I510" s="2" t="n">
        <f aca="false">C510-G510-H510</f>
        <v>200835.557999999</v>
      </c>
      <c r="J510" s="2"/>
      <c r="K510" s="3" t="n">
        <f aca="false">G510-G509</f>
        <v>1842.81000000006</v>
      </c>
      <c r="L510" s="3" t="n">
        <f aca="false">H510-H509</f>
        <v>3847.87999999989</v>
      </c>
      <c r="M510" s="3" t="n">
        <f aca="false">I510-I509</f>
        <v>104.310000000522</v>
      </c>
      <c r="O510" s="3" t="n">
        <f aca="false">G510-H510</f>
        <v>-3860505.726</v>
      </c>
      <c r="Q510" s="3" t="n">
        <f aca="false">K510-L510</f>
        <v>-2005.06999999983</v>
      </c>
      <c r="R510" s="0" t="str">
        <f aca="false">IF(Q510&gt;50000,1,"")</f>
        <v/>
      </c>
      <c r="S510" s="0" t="str">
        <f aca="false">IF(Q510&lt;-50000,1,"")</f>
        <v/>
      </c>
      <c r="T510" s="3" t="str">
        <f aca="false">IF(S510=1,S510*Q510,"")</f>
        <v/>
      </c>
      <c r="U510" s="2" t="str">
        <f aca="false">IF(L510+K510&gt;0,IF(OR(L510/(L510+K510)&gt;0.8,L510/(L510+K510)&lt;0.2),L510*100/(L510+K510),""),"")</f>
        <v/>
      </c>
      <c r="V510" s="4" t="str">
        <f aca="false">IF(L510+K510&gt;50000,IF(OR(L510/(L510+K510)&gt;0.8,L510/(L510+K510)&lt;0.2),L510*100/(L510+K510),""),"")</f>
        <v/>
      </c>
    </row>
    <row r="511" customFormat="false" ht="14.65" hidden="false" customHeight="true" outlineLevel="0" collapsed="false">
      <c r="A511" s="0" t="s">
        <v>20</v>
      </c>
      <c r="B511" s="5" t="n">
        <v>44139.3013657407</v>
      </c>
      <c r="C511" s="0" t="n">
        <v>11159167</v>
      </c>
      <c r="D511" s="0" t="n">
        <v>69</v>
      </c>
      <c r="E511" s="1" t="n">
        <v>0.318</v>
      </c>
      <c r="F511" s="1" t="n">
        <v>0.664</v>
      </c>
      <c r="G511" s="2" t="n">
        <f aca="false">E511*C511</f>
        <v>3548615.106</v>
      </c>
      <c r="H511" s="2" t="n">
        <f aca="false">F511*C511</f>
        <v>7409686.888</v>
      </c>
      <c r="I511" s="2" t="n">
        <f aca="false">C511-G511-H511</f>
        <v>200865.005999999</v>
      </c>
      <c r="J511" s="2"/>
      <c r="K511" s="3" t="n">
        <f aca="false">G511-G510</f>
        <v>520.248000000138</v>
      </c>
      <c r="L511" s="3" t="n">
        <f aca="false">H511-H510</f>
        <v>1086.30399999954</v>
      </c>
      <c r="M511" s="3" t="n">
        <f aca="false">I511-I510</f>
        <v>29.4479999998584</v>
      </c>
      <c r="O511" s="3" t="n">
        <f aca="false">G511-H511</f>
        <v>-3861071.782</v>
      </c>
      <c r="Q511" s="3" t="n">
        <f aca="false">K511-L511</f>
        <v>-566.0559999994</v>
      </c>
      <c r="R511" s="0" t="str">
        <f aca="false">IF(Q511&gt;50000,1,"")</f>
        <v/>
      </c>
      <c r="S511" s="0" t="str">
        <f aca="false">IF(Q511&lt;-50000,1,"")</f>
        <v/>
      </c>
      <c r="T511" s="3" t="str">
        <f aca="false">IF(S511=1,S511*Q511,"")</f>
        <v/>
      </c>
      <c r="U511" s="2" t="str">
        <f aca="false">IF(L511+K511&gt;0,IF(OR(L511/(L511+K511)&gt;0.8,L511/(L511+K511)&lt;0.2),L511*100/(L511+K511),""),"")</f>
        <v/>
      </c>
      <c r="V511" s="4" t="str">
        <f aca="false">IF(L511+K511&gt;50000,IF(OR(L511/(L511+K511)&gt;0.8,L511/(L511+K511)&lt;0.2),L511*100/(L511+K511),""),"")</f>
        <v/>
      </c>
    </row>
    <row r="512" customFormat="false" ht="14.65" hidden="false" customHeight="true" outlineLevel="0" collapsed="false">
      <c r="A512" s="0" t="s">
        <v>20</v>
      </c>
      <c r="B512" s="5" t="n">
        <v>44139.301712963</v>
      </c>
      <c r="C512" s="0" t="n">
        <v>11159347</v>
      </c>
      <c r="D512" s="0" t="n">
        <v>69</v>
      </c>
      <c r="E512" s="1" t="n">
        <v>0.318</v>
      </c>
      <c r="F512" s="1" t="n">
        <v>0.664</v>
      </c>
      <c r="G512" s="2" t="n">
        <f aca="false">E512*C512</f>
        <v>3548672.346</v>
      </c>
      <c r="H512" s="2" t="n">
        <f aca="false">F512*C512</f>
        <v>7409806.408</v>
      </c>
      <c r="I512" s="2" t="n">
        <f aca="false">C512-G512-H512</f>
        <v>200868.245999999</v>
      </c>
      <c r="J512" s="2"/>
      <c r="K512" s="3" t="n">
        <f aca="false">G512-G511</f>
        <v>57.2399999997579</v>
      </c>
      <c r="L512" s="3" t="n">
        <f aca="false">H512-H511</f>
        <v>119.520000000484</v>
      </c>
      <c r="M512" s="3" t="n">
        <f aca="false">I512-I511</f>
        <v>3.24000000022352</v>
      </c>
      <c r="O512" s="3" t="n">
        <f aca="false">G512-H512</f>
        <v>-3861134.062</v>
      </c>
      <c r="Q512" s="3" t="n">
        <f aca="false">K512-L512</f>
        <v>-62.2800000007264</v>
      </c>
      <c r="R512" s="0" t="str">
        <f aca="false">IF(Q512&gt;50000,1,"")</f>
        <v/>
      </c>
      <c r="S512" s="0" t="str">
        <f aca="false">IF(Q512&lt;-50000,1,"")</f>
        <v/>
      </c>
      <c r="T512" s="3" t="str">
        <f aca="false">IF(S512=1,S512*Q512,"")</f>
        <v/>
      </c>
      <c r="U512" s="2" t="str">
        <f aca="false">IF(L512+K512&gt;0,IF(OR(L512/(L512+K512)&gt;0.8,L512/(L512+K512)&lt;0.2),L512*100/(L512+K512),""),"")</f>
        <v/>
      </c>
      <c r="V512" s="4" t="str">
        <f aca="false">IF(L512+K512&gt;50000,IF(OR(L512/(L512+K512)&gt;0.8,L512/(L512+K512)&lt;0.2),L512*100/(L512+K512),""),"")</f>
        <v/>
      </c>
    </row>
    <row r="513" customFormat="false" ht="14.65" hidden="false" customHeight="true" outlineLevel="0" collapsed="false">
      <c r="A513" s="0" t="s">
        <v>20</v>
      </c>
      <c r="B513" s="5" t="n">
        <v>44139.3035648148</v>
      </c>
      <c r="C513" s="0" t="n">
        <v>11179206</v>
      </c>
      <c r="D513" s="0" t="n">
        <v>69</v>
      </c>
      <c r="E513" s="1" t="n">
        <v>0.318</v>
      </c>
      <c r="F513" s="1" t="n">
        <v>0.664</v>
      </c>
      <c r="G513" s="2" t="n">
        <f aca="false">E513*C513</f>
        <v>3554987.508</v>
      </c>
      <c r="H513" s="2" t="n">
        <f aca="false">F513*C513</f>
        <v>7422992.784</v>
      </c>
      <c r="I513" s="2" t="n">
        <f aca="false">C513-G513-H513</f>
        <v>201225.708000001</v>
      </c>
      <c r="J513" s="2"/>
      <c r="K513" s="3" t="n">
        <f aca="false">G513-G512</f>
        <v>6315.16200000001</v>
      </c>
      <c r="L513" s="3" t="n">
        <f aca="false">H513-H512</f>
        <v>13186.3759999992</v>
      </c>
      <c r="M513" s="3" t="n">
        <f aca="false">I513-I512</f>
        <v>357.462000001222</v>
      </c>
      <c r="O513" s="3" t="n">
        <f aca="false">G513-H513</f>
        <v>-3868005.276</v>
      </c>
      <c r="Q513" s="3" t="n">
        <f aca="false">K513-L513</f>
        <v>-6871.21399999922</v>
      </c>
      <c r="R513" s="0" t="str">
        <f aca="false">IF(Q513&gt;50000,1,"")</f>
        <v/>
      </c>
      <c r="S513" s="0" t="str">
        <f aca="false">IF(Q513&lt;-50000,1,"")</f>
        <v/>
      </c>
      <c r="T513" s="3" t="str">
        <f aca="false">IF(S513=1,S513*Q513,"")</f>
        <v/>
      </c>
      <c r="U513" s="2" t="str">
        <f aca="false">IF(L513+K513&gt;0,IF(OR(L513/(L513+K513)&gt;0.8,L513/(L513+K513)&lt;0.2),L513*100/(L513+K513),""),"")</f>
        <v/>
      </c>
      <c r="V513" s="4" t="str">
        <f aca="false">IF(L513+K513&gt;50000,IF(OR(L513/(L513+K513)&gt;0.8,L513/(L513+K513)&lt;0.2),L513*100/(L513+K513),""),"")</f>
        <v/>
      </c>
    </row>
    <row r="514" customFormat="false" ht="14.65" hidden="false" customHeight="true" outlineLevel="0" collapsed="false">
      <c r="A514" s="0" t="s">
        <v>20</v>
      </c>
      <c r="B514" s="5" t="n">
        <v>44139.3058217593</v>
      </c>
      <c r="C514" s="0" t="n">
        <v>11203890</v>
      </c>
      <c r="D514" s="0" t="n">
        <v>69</v>
      </c>
      <c r="E514" s="1" t="n">
        <v>0.318</v>
      </c>
      <c r="F514" s="1" t="n">
        <v>0.663</v>
      </c>
      <c r="G514" s="2" t="n">
        <f aca="false">E514*C514</f>
        <v>3562837.02</v>
      </c>
      <c r="H514" s="2" t="n">
        <f aca="false">F514*C514</f>
        <v>7428179.07</v>
      </c>
      <c r="I514" s="2" t="n">
        <f aca="false">C514-G514-H514</f>
        <v>212873.91</v>
      </c>
      <c r="J514" s="2"/>
      <c r="K514" s="3" t="n">
        <f aca="false">G514-G513</f>
        <v>7849.5120000001</v>
      </c>
      <c r="L514" s="3" t="n">
        <f aca="false">H514-H513</f>
        <v>5186.28600000031</v>
      </c>
      <c r="M514" s="3" t="n">
        <f aca="false">I514-I513</f>
        <v>11648.2019999996</v>
      </c>
      <c r="O514" s="3" t="n">
        <f aca="false">G514-H514</f>
        <v>-3865342.05</v>
      </c>
      <c r="Q514" s="3" t="n">
        <f aca="false">K514-L514</f>
        <v>2663.22599999979</v>
      </c>
      <c r="R514" s="0" t="str">
        <f aca="false">IF(Q514&gt;50000,1,"")</f>
        <v/>
      </c>
      <c r="S514" s="0" t="str">
        <f aca="false">IF(Q514&lt;-50000,1,"")</f>
        <v/>
      </c>
      <c r="T514" s="3" t="str">
        <f aca="false">IF(S514=1,S514*Q514,"")</f>
        <v/>
      </c>
      <c r="U514" s="2" t="str">
        <f aca="false">IF(L514+K514&gt;0,IF(OR(L514/(L514+K514)&gt;0.8,L514/(L514+K514)&lt;0.2),L514*100/(L514+K514),""),"")</f>
        <v/>
      </c>
      <c r="V514" s="4" t="str">
        <f aca="false">IF(L514+K514&gt;50000,IF(OR(L514/(L514+K514)&gt;0.8,L514/(L514+K514)&lt;0.2),L514*100/(L514+K514),""),"")</f>
        <v/>
      </c>
    </row>
    <row r="515" customFormat="false" ht="14.65" hidden="false" customHeight="true" outlineLevel="0" collapsed="false">
      <c r="A515" s="0" t="s">
        <v>20</v>
      </c>
      <c r="B515" s="5" t="n">
        <v>44139.3067361111</v>
      </c>
      <c r="C515" s="0" t="n">
        <v>11210050</v>
      </c>
      <c r="D515" s="0" t="n">
        <v>69</v>
      </c>
      <c r="E515" s="1" t="n">
        <v>0.319</v>
      </c>
      <c r="F515" s="1" t="n">
        <v>0.663</v>
      </c>
      <c r="G515" s="2" t="n">
        <f aca="false">E515*C515</f>
        <v>3576005.95</v>
      </c>
      <c r="H515" s="2" t="n">
        <f aca="false">F515*C515</f>
        <v>7432263.15</v>
      </c>
      <c r="I515" s="2" t="n">
        <f aca="false">C515-G515-H515</f>
        <v>201780.899999999</v>
      </c>
      <c r="J515" s="2"/>
      <c r="K515" s="3" t="n">
        <f aca="false">G515-G514</f>
        <v>13168.9300000002</v>
      </c>
      <c r="L515" s="3" t="n">
        <f aca="false">H515-H514</f>
        <v>4084.08000000007</v>
      </c>
      <c r="M515" s="3" t="n">
        <f aca="false">I515-I514</f>
        <v>-11093.0100000007</v>
      </c>
      <c r="O515" s="3" t="n">
        <f aca="false">G515-H515</f>
        <v>-3856257.2</v>
      </c>
      <c r="Q515" s="3" t="n">
        <f aca="false">K515-L515</f>
        <v>9084.85000000009</v>
      </c>
      <c r="R515" s="0" t="str">
        <f aca="false">IF(Q515&gt;50000,1,"")</f>
        <v/>
      </c>
      <c r="S515" s="0" t="str">
        <f aca="false">IF(Q515&lt;-50000,1,"")</f>
        <v/>
      </c>
      <c r="T515" s="3" t="str">
        <f aca="false">IF(S515=1,S515*Q515,"")</f>
        <v/>
      </c>
      <c r="U515" s="2" t="str">
        <f aca="false">IF(L515+K515&gt;0,IF(OR(L515/(L515+K515)&gt;0.8,L515/(L515+K515)&lt;0.2),L515*100/(L515+K515),""),"")</f>
        <v/>
      </c>
      <c r="V515" s="4" t="str">
        <f aca="false">IF(L515+K515&gt;50000,IF(OR(L515/(L515+K515)&gt;0.8,L515/(L515+K515)&lt;0.2),L515*100/(L515+K515),""),"")</f>
        <v/>
      </c>
    </row>
    <row r="516" customFormat="false" ht="14.65" hidden="false" customHeight="true" outlineLevel="0" collapsed="false">
      <c r="A516" s="0" t="s">
        <v>20</v>
      </c>
      <c r="B516" s="5" t="n">
        <v>44139.3073842593</v>
      </c>
      <c r="C516" s="0" t="n">
        <v>11221083</v>
      </c>
      <c r="D516" s="0" t="n">
        <v>69</v>
      </c>
      <c r="E516" s="1" t="n">
        <v>0.318</v>
      </c>
      <c r="F516" s="1" t="n">
        <v>0.663</v>
      </c>
      <c r="G516" s="2" t="n">
        <f aca="false">E516*C516</f>
        <v>3568304.394</v>
      </c>
      <c r="H516" s="2" t="n">
        <f aca="false">F516*C516</f>
        <v>7439578.029</v>
      </c>
      <c r="I516" s="2" t="n">
        <f aca="false">C516-G516-H516</f>
        <v>213200.577000001</v>
      </c>
      <c r="J516" s="2"/>
      <c r="K516" s="3" t="n">
        <f aca="false">G516-G515</f>
        <v>-7701.55600000033</v>
      </c>
      <c r="L516" s="3" t="n">
        <f aca="false">H516-H515</f>
        <v>7314.87899999972</v>
      </c>
      <c r="M516" s="3" t="n">
        <f aca="false">I516-I515</f>
        <v>11419.6770000011</v>
      </c>
      <c r="O516" s="3" t="n">
        <f aca="false">G516-H516</f>
        <v>-3871273.635</v>
      </c>
      <c r="Q516" s="3" t="n">
        <f aca="false">K516-L516</f>
        <v>-15016.4350000001</v>
      </c>
      <c r="R516" s="0" t="str">
        <f aca="false">IF(Q516&gt;50000,1,"")</f>
        <v/>
      </c>
      <c r="S516" s="0" t="str">
        <f aca="false">IF(Q516&lt;-50000,1,"")</f>
        <v/>
      </c>
      <c r="T516" s="3" t="str">
        <f aca="false">IF(S516=1,S516*Q516,"")</f>
        <v/>
      </c>
      <c r="U516" s="2" t="str">
        <f aca="false">IF(L516+K516&gt;0,IF(OR(L516/(L516+K516)&gt;0.8,L516/(L516+K516)&lt;0.2),L516*100/(L516+K516),""),"")</f>
        <v/>
      </c>
      <c r="V516" s="4" t="str">
        <f aca="false">IF(L516+K516&gt;50000,IF(OR(L516/(L516+K516)&gt;0.8,L516/(L516+K516)&lt;0.2),L516*100/(L516+K516),""),"")</f>
        <v/>
      </c>
    </row>
    <row r="517" customFormat="false" ht="14.65" hidden="false" customHeight="true" outlineLevel="0" collapsed="false">
      <c r="A517" s="0" t="s">
        <v>20</v>
      </c>
      <c r="B517" s="5" t="n">
        <v>44139.3123726852</v>
      </c>
      <c r="C517" s="0" t="n">
        <v>11267250</v>
      </c>
      <c r="D517" s="0" t="n">
        <v>69</v>
      </c>
      <c r="E517" s="1" t="n">
        <v>0.319</v>
      </c>
      <c r="F517" s="1" t="n">
        <v>0.663</v>
      </c>
      <c r="G517" s="2" t="n">
        <f aca="false">E517*C517</f>
        <v>3594252.75</v>
      </c>
      <c r="H517" s="2" t="n">
        <f aca="false">F517*C517</f>
        <v>7470186.75</v>
      </c>
      <c r="I517" s="2" t="n">
        <f aca="false">C517-G517-H517</f>
        <v>202810.5</v>
      </c>
      <c r="J517" s="2"/>
      <c r="K517" s="3" t="n">
        <f aca="false">G517-G516</f>
        <v>25948.3560000001</v>
      </c>
      <c r="L517" s="3" t="n">
        <f aca="false">H517-H516</f>
        <v>30608.7209999999</v>
      </c>
      <c r="M517" s="3" t="n">
        <f aca="false">I517-I516</f>
        <v>-10390.0770000005</v>
      </c>
      <c r="O517" s="3" t="n">
        <f aca="false">G517-H517</f>
        <v>-3875934</v>
      </c>
      <c r="Q517" s="3" t="n">
        <f aca="false">K517-L517</f>
        <v>-4660.36499999976</v>
      </c>
      <c r="R517" s="0" t="str">
        <f aca="false">IF(Q517&gt;50000,1,"")</f>
        <v/>
      </c>
      <c r="S517" s="0" t="str">
        <f aca="false">IF(Q517&lt;-50000,1,"")</f>
        <v/>
      </c>
      <c r="T517" s="3" t="str">
        <f aca="false">IF(S517=1,S517*Q517,"")</f>
        <v/>
      </c>
      <c r="U517" s="2" t="str">
        <f aca="false">IF(L517+K517&gt;0,IF(OR(L517/(L517+K517)&gt;0.8,L517/(L517+K517)&lt;0.2),L517*100/(L517+K517),""),"")</f>
        <v/>
      </c>
      <c r="V517" s="4" t="str">
        <f aca="false">IF(L517+K517&gt;50000,IF(OR(L517/(L517+K517)&gt;0.8,L517/(L517+K517)&lt;0.2),L517*100/(L517+K517),""),"")</f>
        <v/>
      </c>
    </row>
    <row r="518" customFormat="false" ht="14.65" hidden="false" customHeight="true" outlineLevel="0" collapsed="false">
      <c r="A518" s="0" t="s">
        <v>20</v>
      </c>
      <c r="B518" s="5" t="n">
        <v>44139.3131712963</v>
      </c>
      <c r="C518" s="0" t="n">
        <v>11289217</v>
      </c>
      <c r="D518" s="0" t="n">
        <v>70</v>
      </c>
      <c r="E518" s="1" t="n">
        <v>0.32</v>
      </c>
      <c r="F518" s="1" t="n">
        <v>0.662</v>
      </c>
      <c r="G518" s="2" t="n">
        <f aca="false">E518*C518</f>
        <v>3612549.44</v>
      </c>
      <c r="H518" s="2" t="n">
        <f aca="false">F518*C518</f>
        <v>7473461.654</v>
      </c>
      <c r="I518" s="2" t="n">
        <f aca="false">C518-G518-H518</f>
        <v>203205.906</v>
      </c>
      <c r="J518" s="2"/>
      <c r="K518" s="3" t="n">
        <f aca="false">G518-G517</f>
        <v>18296.6899999999</v>
      </c>
      <c r="L518" s="3" t="n">
        <f aca="false">H518-H517</f>
        <v>3274.9040000001</v>
      </c>
      <c r="M518" s="3" t="n">
        <f aca="false">I518-I517</f>
        <v>395.406000000425</v>
      </c>
      <c r="O518" s="3" t="n">
        <f aca="false">G518-H518</f>
        <v>-3860912.214</v>
      </c>
      <c r="Q518" s="3" t="n">
        <f aca="false">K518-L518</f>
        <v>15021.7859999998</v>
      </c>
      <c r="R518" s="0" t="str">
        <f aca="false">IF(Q518&gt;50000,1,"")</f>
        <v/>
      </c>
      <c r="S518" s="0" t="str">
        <f aca="false">IF(Q518&lt;-50000,1,"")</f>
        <v/>
      </c>
      <c r="T518" s="3" t="str">
        <f aca="false">IF(S518=1,S518*Q518,"")</f>
        <v/>
      </c>
      <c r="U518" s="2" t="n">
        <f aca="false">IF(L518+K518&gt;0,IF(OR(L518/(L518+K518)&gt;0.8,L518/(L518+K518)&lt;0.2),L518*100/(L518+K518),""),"")</f>
        <v>15.1815577467298</v>
      </c>
      <c r="V518" s="4" t="str">
        <f aca="false">IF(L518+K518&gt;50000,IF(OR(L518/(L518+K518)&gt;0.8,L518/(L518+K518)&lt;0.2),L518*100/(L518+K518),""),"")</f>
        <v/>
      </c>
    </row>
    <row r="519" customFormat="false" ht="14.65" hidden="false" customHeight="true" outlineLevel="0" collapsed="false">
      <c r="A519" s="0" t="s">
        <v>20</v>
      </c>
      <c r="B519" s="5" t="n">
        <v>44139.3144560185</v>
      </c>
      <c r="C519" s="0" t="n">
        <v>11289235</v>
      </c>
      <c r="D519" s="0" t="n">
        <v>70</v>
      </c>
      <c r="E519" s="1" t="n">
        <v>0.32</v>
      </c>
      <c r="F519" s="1" t="n">
        <v>0.662</v>
      </c>
      <c r="G519" s="2" t="n">
        <f aca="false">E519*C519</f>
        <v>3612555.2</v>
      </c>
      <c r="H519" s="2" t="n">
        <f aca="false">F519*C519</f>
        <v>7473473.57</v>
      </c>
      <c r="I519" s="2" t="n">
        <f aca="false">C519-G519-H519</f>
        <v>203206.23</v>
      </c>
      <c r="J519" s="2"/>
      <c r="K519" s="3" t="n">
        <f aca="false">G519-G518</f>
        <v>5.76000000024214</v>
      </c>
      <c r="L519" s="3" t="n">
        <f aca="false">H519-H518</f>
        <v>11.9160000002012</v>
      </c>
      <c r="M519" s="3" t="n">
        <f aca="false">I519-I518</f>
        <v>0.323999999091029</v>
      </c>
      <c r="O519" s="3" t="n">
        <f aca="false">G519-H519</f>
        <v>-3860918.37</v>
      </c>
      <c r="Q519" s="3" t="n">
        <f aca="false">K519-L519</f>
        <v>-6.15599999995902</v>
      </c>
      <c r="R519" s="0" t="str">
        <f aca="false">IF(Q519&gt;50000,1,"")</f>
        <v/>
      </c>
      <c r="S519" s="0" t="str">
        <f aca="false">IF(Q519&lt;-50000,1,"")</f>
        <v/>
      </c>
      <c r="T519" s="3" t="str">
        <f aca="false">IF(S519=1,S519*Q519,"")</f>
        <v/>
      </c>
      <c r="U519" s="2" t="str">
        <f aca="false">IF(L519+K519&gt;0,IF(OR(L519/(L519+K519)&gt;0.8,L519/(L519+K519)&lt;0.2),L519*100/(L519+K519),""),"")</f>
        <v/>
      </c>
      <c r="V519" s="4" t="str">
        <f aca="false">IF(L519+K519&gt;50000,IF(OR(L519/(L519+K519)&gt;0.8,L519/(L519+K519)&lt;0.2),L519*100/(L519+K519),""),"")</f>
        <v/>
      </c>
    </row>
    <row r="520" customFormat="false" ht="14.65" hidden="false" customHeight="true" outlineLevel="0" collapsed="false">
      <c r="A520" s="0" t="s">
        <v>20</v>
      </c>
      <c r="B520" s="5" t="n">
        <v>44139.3159490741</v>
      </c>
      <c r="C520" s="0" t="n">
        <v>11319841</v>
      </c>
      <c r="D520" s="0" t="n">
        <v>70</v>
      </c>
      <c r="E520" s="1" t="n">
        <v>0.32</v>
      </c>
      <c r="F520" s="1" t="n">
        <v>0.662</v>
      </c>
      <c r="G520" s="2" t="n">
        <f aca="false">E520*C520</f>
        <v>3622349.12</v>
      </c>
      <c r="H520" s="2" t="n">
        <f aca="false">F520*C520</f>
        <v>7493734.742</v>
      </c>
      <c r="I520" s="2" t="n">
        <f aca="false">C520-G520-H520</f>
        <v>203757.137999999</v>
      </c>
      <c r="J520" s="2"/>
      <c r="K520" s="3" t="n">
        <f aca="false">G520-G519</f>
        <v>9793.91999999993</v>
      </c>
      <c r="L520" s="3" t="n">
        <f aca="false">H520-H519</f>
        <v>20261.1720000003</v>
      </c>
      <c r="M520" s="3" t="n">
        <f aca="false">I520-I519</f>
        <v>550.907999999821</v>
      </c>
      <c r="O520" s="3" t="n">
        <f aca="false">G520-H520</f>
        <v>-3871385.622</v>
      </c>
      <c r="Q520" s="3" t="n">
        <f aca="false">K520-L520</f>
        <v>-10467.2520000003</v>
      </c>
      <c r="R520" s="0" t="str">
        <f aca="false">IF(Q520&gt;50000,1,"")</f>
        <v/>
      </c>
      <c r="S520" s="0" t="str">
        <f aca="false">IF(Q520&lt;-50000,1,"")</f>
        <v/>
      </c>
      <c r="T520" s="3" t="str">
        <f aca="false">IF(S520=1,S520*Q520,"")</f>
        <v/>
      </c>
      <c r="U520" s="2" t="str">
        <f aca="false">IF(L520+K520&gt;0,IF(OR(L520/(L520+K520)&gt;0.8,L520/(L520+K520)&lt;0.2),L520*100/(L520+K520),""),"")</f>
        <v/>
      </c>
      <c r="V520" s="4" t="str">
        <f aca="false">IF(L520+K520&gt;50000,IF(OR(L520/(L520+K520)&gt;0.8,L520/(L520+K520)&lt;0.2),L520*100/(L520+K520),""),"")</f>
        <v/>
      </c>
    </row>
    <row r="521" customFormat="false" ht="14.65" hidden="false" customHeight="true" outlineLevel="0" collapsed="false">
      <c r="A521" s="0" t="s">
        <v>20</v>
      </c>
      <c r="B521" s="5" t="n">
        <v>44139.3246875</v>
      </c>
      <c r="C521" s="0" t="n">
        <v>11330001</v>
      </c>
      <c r="D521" s="0" t="n">
        <v>70</v>
      </c>
      <c r="E521" s="1" t="n">
        <v>0.32</v>
      </c>
      <c r="F521" s="1" t="n">
        <v>0.662</v>
      </c>
      <c r="G521" s="2" t="n">
        <f aca="false">E521*C521</f>
        <v>3625600.32</v>
      </c>
      <c r="H521" s="2" t="n">
        <f aca="false">F521*C521</f>
        <v>7500460.662</v>
      </c>
      <c r="I521" s="2" t="n">
        <f aca="false">C521-G521-H521</f>
        <v>203940.017999999</v>
      </c>
      <c r="J521" s="2"/>
      <c r="K521" s="3" t="n">
        <f aca="false">G521-G520</f>
        <v>3251.20000000019</v>
      </c>
      <c r="L521" s="3" t="n">
        <f aca="false">H521-H520</f>
        <v>6725.91999999993</v>
      </c>
      <c r="M521" s="3" t="n">
        <f aca="false">I521-I520</f>
        <v>182.879999999888</v>
      </c>
      <c r="O521" s="3" t="n">
        <f aca="false">G521-H521</f>
        <v>-3874860.342</v>
      </c>
      <c r="Q521" s="3" t="n">
        <f aca="false">K521-L521</f>
        <v>-3474.71999999974</v>
      </c>
      <c r="R521" s="0" t="str">
        <f aca="false">IF(Q521&gt;50000,1,"")</f>
        <v/>
      </c>
      <c r="S521" s="0" t="str">
        <f aca="false">IF(Q521&lt;-50000,1,"")</f>
        <v/>
      </c>
      <c r="T521" s="3" t="str">
        <f aca="false">IF(S521=1,S521*Q521,"")</f>
        <v/>
      </c>
      <c r="U521" s="2" t="str">
        <f aca="false">IF(L521+K521&gt;0,IF(OR(L521/(L521+K521)&gt;0.8,L521/(L521+K521)&lt;0.2),L521*100/(L521+K521),""),"")</f>
        <v/>
      </c>
      <c r="V521" s="4" t="str">
        <f aca="false">IF(L521+K521&gt;50000,IF(OR(L521/(L521+K521)&gt;0.8,L521/(L521+K521)&lt;0.2),L521*100/(L521+K521),""),"")</f>
        <v/>
      </c>
    </row>
    <row r="522" customFormat="false" ht="14.65" hidden="false" customHeight="true" outlineLevel="0" collapsed="false">
      <c r="A522" s="0" t="s">
        <v>20</v>
      </c>
      <c r="B522" s="5" t="n">
        <v>44139.3255208333</v>
      </c>
      <c r="C522" s="0" t="n">
        <v>11354553</v>
      </c>
      <c r="D522" s="0" t="n">
        <v>70</v>
      </c>
      <c r="E522" s="1" t="n">
        <v>0.32</v>
      </c>
      <c r="F522" s="1" t="n">
        <v>0.661</v>
      </c>
      <c r="G522" s="2" t="n">
        <f aca="false">E522*C522</f>
        <v>3633456.96</v>
      </c>
      <c r="H522" s="2" t="n">
        <f aca="false">F522*C522</f>
        <v>7505359.533</v>
      </c>
      <c r="I522" s="2" t="n">
        <f aca="false">C522-G522-H522</f>
        <v>215736.506999999</v>
      </c>
      <c r="J522" s="2"/>
      <c r="K522" s="3" t="n">
        <f aca="false">G522-G521</f>
        <v>7856.63999999967</v>
      </c>
      <c r="L522" s="3" t="n">
        <f aca="false">H522-H521</f>
        <v>4898.87100000028</v>
      </c>
      <c r="M522" s="3" t="n">
        <f aca="false">I522-I521</f>
        <v>11796.4890000001</v>
      </c>
      <c r="O522" s="3" t="n">
        <f aca="false">G522-H522</f>
        <v>-3871902.573</v>
      </c>
      <c r="Q522" s="3" t="n">
        <f aca="false">K522-L522</f>
        <v>2957.76899999939</v>
      </c>
      <c r="R522" s="0" t="str">
        <f aca="false">IF(Q522&gt;50000,1,"")</f>
        <v/>
      </c>
      <c r="S522" s="0" t="str">
        <f aca="false">IF(Q522&lt;-50000,1,"")</f>
        <v/>
      </c>
      <c r="T522" s="3" t="str">
        <f aca="false">IF(S522=1,S522*Q522,"")</f>
        <v/>
      </c>
      <c r="U522" s="2" t="str">
        <f aca="false">IF(L522+K522&gt;0,IF(OR(L522/(L522+K522)&gt;0.8,L522/(L522+K522)&lt;0.2),L522*100/(L522+K522),""),"")</f>
        <v/>
      </c>
      <c r="V522" s="4" t="str">
        <f aca="false">IF(L522+K522&gt;50000,IF(OR(L522/(L522+K522)&gt;0.8,L522/(L522+K522)&lt;0.2),L522*100/(L522+K522),""),"")</f>
        <v/>
      </c>
    </row>
    <row r="523" customFormat="false" ht="14.65" hidden="false" customHeight="true" outlineLevel="0" collapsed="false">
      <c r="A523" s="0" t="s">
        <v>20</v>
      </c>
      <c r="B523" s="5" t="n">
        <v>44139.3263310185</v>
      </c>
      <c r="C523" s="0" t="n">
        <v>11354555</v>
      </c>
      <c r="D523" s="0" t="n">
        <v>70</v>
      </c>
      <c r="E523" s="1" t="n">
        <v>0.32</v>
      </c>
      <c r="F523" s="1" t="n">
        <v>0.661</v>
      </c>
      <c r="G523" s="2" t="n">
        <f aca="false">E523*C523</f>
        <v>3633457.6</v>
      </c>
      <c r="H523" s="2" t="n">
        <f aca="false">F523*C523</f>
        <v>7505360.855</v>
      </c>
      <c r="I523" s="2" t="n">
        <f aca="false">C523-G523-H523</f>
        <v>215736.545</v>
      </c>
      <c r="J523" s="2"/>
      <c r="K523" s="3" t="n">
        <f aca="false">G523-G522</f>
        <v>0.640000000130385</v>
      </c>
      <c r="L523" s="3" t="n">
        <f aca="false">H523-H522</f>
        <v>1.32199999969453</v>
      </c>
      <c r="M523" s="3" t="n">
        <f aca="false">I523-I522</f>
        <v>0.0380000006407499</v>
      </c>
      <c r="O523" s="3" t="n">
        <f aca="false">G523-H523</f>
        <v>-3871903.255</v>
      </c>
      <c r="Q523" s="3" t="n">
        <f aca="false">K523-L523</f>
        <v>-0.681999999564141</v>
      </c>
      <c r="R523" s="0" t="str">
        <f aca="false">IF(Q523&gt;50000,1,"")</f>
        <v/>
      </c>
      <c r="S523" s="0" t="str">
        <f aca="false">IF(Q523&lt;-50000,1,"")</f>
        <v/>
      </c>
      <c r="T523" s="3" t="str">
        <f aca="false">IF(S523=1,S523*Q523,"")</f>
        <v/>
      </c>
      <c r="U523" s="2" t="str">
        <f aca="false">IF(L523+K523&gt;0,IF(OR(L523/(L523+K523)&gt;0.8,L523/(L523+K523)&lt;0.2),L523*100/(L523+K523),""),"")</f>
        <v/>
      </c>
      <c r="V523" s="4" t="str">
        <f aca="false">IF(L523+K523&gt;50000,IF(OR(L523/(L523+K523)&gt;0.8,L523/(L523+K523)&lt;0.2),L523*100/(L523+K523),""),"")</f>
        <v/>
      </c>
    </row>
    <row r="524" customFormat="false" ht="14.65" hidden="false" customHeight="true" outlineLevel="0" collapsed="false">
      <c r="A524" s="0" t="s">
        <v>20</v>
      </c>
      <c r="B524" s="5" t="n">
        <v>44139.3285648148</v>
      </c>
      <c r="C524" s="0" t="n">
        <v>11356226</v>
      </c>
      <c r="D524" s="0" t="n">
        <v>70</v>
      </c>
      <c r="E524" s="1" t="n">
        <v>0.32</v>
      </c>
      <c r="F524" s="1" t="n">
        <v>0.661</v>
      </c>
      <c r="G524" s="2" t="n">
        <f aca="false">E524*C524</f>
        <v>3633992.32</v>
      </c>
      <c r="H524" s="2" t="n">
        <f aca="false">F524*C524</f>
        <v>7506465.386</v>
      </c>
      <c r="I524" s="2" t="n">
        <f aca="false">C524-G524-H524</f>
        <v>215768.294</v>
      </c>
      <c r="J524" s="2"/>
      <c r="K524" s="3" t="n">
        <f aca="false">G524-G523</f>
        <v>534.720000000205</v>
      </c>
      <c r="L524" s="3" t="n">
        <f aca="false">H524-H523</f>
        <v>1104.53099999949</v>
      </c>
      <c r="M524" s="3" t="n">
        <f aca="false">I524-I523</f>
        <v>31.7489999998361</v>
      </c>
      <c r="O524" s="3" t="n">
        <f aca="false">G524-H524</f>
        <v>-3872473.066</v>
      </c>
      <c r="Q524" s="3" t="n">
        <f aca="false">K524-L524</f>
        <v>-569.810999999289</v>
      </c>
      <c r="R524" s="0" t="str">
        <f aca="false">IF(Q524&gt;50000,1,"")</f>
        <v/>
      </c>
      <c r="S524" s="0" t="str">
        <f aca="false">IF(Q524&lt;-50000,1,"")</f>
        <v/>
      </c>
      <c r="T524" s="3" t="str">
        <f aca="false">IF(S524=1,S524*Q524,"")</f>
        <v/>
      </c>
      <c r="U524" s="2" t="str">
        <f aca="false">IF(L524+K524&gt;0,IF(OR(L524/(L524+K524)&gt;0.8,L524/(L524+K524)&lt;0.2),L524*100/(L524+K524),""),"")</f>
        <v/>
      </c>
      <c r="V524" s="4" t="str">
        <f aca="false">IF(L524+K524&gt;50000,IF(OR(L524/(L524+K524)&gt;0.8,L524/(L524+K524)&lt;0.2),L524*100/(L524+K524),""),"")</f>
        <v/>
      </c>
    </row>
    <row r="525" customFormat="false" ht="14.65" hidden="false" customHeight="true" outlineLevel="0" collapsed="false">
      <c r="A525" s="0" t="s">
        <v>20</v>
      </c>
      <c r="B525" s="5" t="n">
        <v>44139.3290740741</v>
      </c>
      <c r="C525" s="0" t="n">
        <v>11376318</v>
      </c>
      <c r="D525" s="0" t="n">
        <v>70</v>
      </c>
      <c r="E525" s="1" t="n">
        <v>0.321</v>
      </c>
      <c r="F525" s="1" t="n">
        <v>0.661</v>
      </c>
      <c r="G525" s="2" t="n">
        <f aca="false">E525*C525</f>
        <v>3651798.078</v>
      </c>
      <c r="H525" s="2" t="n">
        <f aca="false">F525*C525</f>
        <v>7519746.198</v>
      </c>
      <c r="I525" s="2" t="n">
        <f aca="false">C525-G525-H525</f>
        <v>204773.723999999</v>
      </c>
      <c r="J525" s="2"/>
      <c r="K525" s="3" t="n">
        <f aca="false">G525-G524</f>
        <v>17805.7579999999</v>
      </c>
      <c r="L525" s="3" t="n">
        <f aca="false">H525-H524</f>
        <v>13280.8120000009</v>
      </c>
      <c r="M525" s="3" t="n">
        <f aca="false">I525-I524</f>
        <v>-10994.5700000003</v>
      </c>
      <c r="O525" s="3" t="n">
        <f aca="false">G525-H525</f>
        <v>-3867948.12</v>
      </c>
      <c r="Q525" s="3" t="n">
        <f aca="false">K525-L525</f>
        <v>4524.94599999907</v>
      </c>
      <c r="R525" s="0" t="str">
        <f aca="false">IF(Q525&gt;50000,1,"")</f>
        <v/>
      </c>
      <c r="S525" s="0" t="str">
        <f aca="false">IF(Q525&lt;-50000,1,"")</f>
        <v/>
      </c>
      <c r="T525" s="3" t="str">
        <f aca="false">IF(S525=1,S525*Q525,"")</f>
        <v/>
      </c>
      <c r="U525" s="2" t="str">
        <f aca="false">IF(L525+K525&gt;0,IF(OR(L525/(L525+K525)&gt;0.8,L525/(L525+K525)&lt;0.2),L525*100/(L525+K525),""),"")</f>
        <v/>
      </c>
      <c r="V525" s="4" t="str">
        <f aca="false">IF(L525+K525&gt;50000,IF(OR(L525/(L525+K525)&gt;0.8,L525/(L525+K525)&lt;0.2),L525*100/(L525+K525),""),"")</f>
        <v/>
      </c>
    </row>
    <row r="526" customFormat="false" ht="14.65" hidden="false" customHeight="true" outlineLevel="0" collapsed="false">
      <c r="A526" s="0" t="s">
        <v>20</v>
      </c>
      <c r="B526" s="5" t="n">
        <v>44139.3296527778</v>
      </c>
      <c r="C526" s="0" t="n">
        <v>11385784</v>
      </c>
      <c r="D526" s="0" t="n">
        <v>70</v>
      </c>
      <c r="E526" s="1" t="n">
        <v>0.321</v>
      </c>
      <c r="F526" s="1" t="n">
        <v>0.661</v>
      </c>
      <c r="G526" s="2" t="n">
        <f aca="false">E526*C526</f>
        <v>3654836.664</v>
      </c>
      <c r="H526" s="2" t="n">
        <f aca="false">F526*C526</f>
        <v>7526003.224</v>
      </c>
      <c r="I526" s="2" t="n">
        <f aca="false">C526-G526-H526</f>
        <v>204944.112</v>
      </c>
      <c r="J526" s="2"/>
      <c r="K526" s="3" t="n">
        <f aca="false">G526-G525</f>
        <v>3038.58599999966</v>
      </c>
      <c r="L526" s="3" t="n">
        <f aca="false">H526-H525</f>
        <v>6257.02599999961</v>
      </c>
      <c r="M526" s="3" t="n">
        <f aca="false">I526-I525</f>
        <v>170.388000000268</v>
      </c>
      <c r="O526" s="3" t="n">
        <f aca="false">G526-H526</f>
        <v>-3871166.56</v>
      </c>
      <c r="Q526" s="3" t="n">
        <f aca="false">K526-L526</f>
        <v>-3218.43999999994</v>
      </c>
      <c r="R526" s="0" t="str">
        <f aca="false">IF(Q526&gt;50000,1,"")</f>
        <v/>
      </c>
      <c r="S526" s="0" t="str">
        <f aca="false">IF(Q526&lt;-50000,1,"")</f>
        <v/>
      </c>
      <c r="T526" s="3" t="str">
        <f aca="false">IF(S526=1,S526*Q526,"")</f>
        <v/>
      </c>
      <c r="U526" s="2" t="str">
        <f aca="false">IF(L526+K526&gt;0,IF(OR(L526/(L526+K526)&gt;0.8,L526/(L526+K526)&lt;0.2),L526*100/(L526+K526),""),"")</f>
        <v/>
      </c>
      <c r="V526" s="4" t="str">
        <f aca="false">IF(L526+K526&gt;50000,IF(OR(L526/(L526+K526)&gt;0.8,L526/(L526+K526)&lt;0.2),L526*100/(L526+K526),""),"")</f>
        <v/>
      </c>
    </row>
    <row r="527" customFormat="false" ht="14.65" hidden="false" customHeight="true" outlineLevel="0" collapsed="false">
      <c r="A527" s="0" t="s">
        <v>20</v>
      </c>
      <c r="B527" s="5" t="n">
        <v>44139.3339699074</v>
      </c>
      <c r="C527" s="0" t="n">
        <v>11399003</v>
      </c>
      <c r="D527" s="0" t="n">
        <v>70</v>
      </c>
      <c r="E527" s="1" t="n">
        <v>0.321</v>
      </c>
      <c r="F527" s="1" t="n">
        <v>0.66</v>
      </c>
      <c r="G527" s="2" t="n">
        <f aca="false">E527*C527</f>
        <v>3659079.963</v>
      </c>
      <c r="H527" s="2" t="n">
        <f aca="false">F527*C527</f>
        <v>7523341.98</v>
      </c>
      <c r="I527" s="2" t="n">
        <f aca="false">C527-G527-H527</f>
        <v>216581.057</v>
      </c>
      <c r="J527" s="2"/>
      <c r="K527" s="3" t="n">
        <f aca="false">G527-G526</f>
        <v>4243.29900000012</v>
      </c>
      <c r="L527" s="3" t="n">
        <f aca="false">H527-H526</f>
        <v>-2661.24399999995</v>
      </c>
      <c r="M527" s="3" t="n">
        <f aca="false">I527-I526</f>
        <v>11636.9450000003</v>
      </c>
      <c r="O527" s="3" t="n">
        <f aca="false">G527-H527</f>
        <v>-3864262.017</v>
      </c>
      <c r="Q527" s="3" t="n">
        <f aca="false">K527-L527</f>
        <v>6904.54300000006</v>
      </c>
      <c r="R527" s="0" t="str">
        <f aca="false">IF(Q527&gt;50000,1,"")</f>
        <v/>
      </c>
      <c r="S527" s="0" t="str">
        <f aca="false">IF(Q527&lt;-50000,1,"")</f>
        <v/>
      </c>
      <c r="T527" s="3" t="str">
        <f aca="false">IF(S527=1,S527*Q527,"")</f>
        <v/>
      </c>
      <c r="U527" s="2" t="n">
        <f aca="false">IF(L527+K527&gt;0,IF(OR(L527/(L527+K527)&gt;0.8,L527/(L527+K527)&lt;0.2),L527*100/(L527+K527),""),"")</f>
        <v>-168.214379398925</v>
      </c>
      <c r="V527" s="4" t="str">
        <f aca="false">IF(L527+K527&gt;50000,IF(OR(L527/(L527+K527)&gt;0.8,L527/(L527+K527)&lt;0.2),L527*100/(L527+K527),""),"")</f>
        <v/>
      </c>
    </row>
    <row r="528" customFormat="false" ht="14.65" hidden="false" customHeight="true" outlineLevel="0" collapsed="false">
      <c r="A528" s="0" t="s">
        <v>20</v>
      </c>
      <c r="B528" s="5" t="n">
        <v>44139.3362731482</v>
      </c>
      <c r="C528" s="0" t="n">
        <v>11410386</v>
      </c>
      <c r="D528" s="0" t="n">
        <v>70</v>
      </c>
      <c r="E528" s="1" t="n">
        <v>0.321</v>
      </c>
      <c r="F528" s="1" t="n">
        <v>0.66</v>
      </c>
      <c r="G528" s="2" t="n">
        <f aca="false">E528*C528</f>
        <v>3662733.906</v>
      </c>
      <c r="H528" s="2" t="n">
        <f aca="false">F528*C528</f>
        <v>7530854.76</v>
      </c>
      <c r="I528" s="2" t="n">
        <f aca="false">C528-G528-H528</f>
        <v>216797.334</v>
      </c>
      <c r="J528" s="2"/>
      <c r="K528" s="3" t="n">
        <f aca="false">G528-G527</f>
        <v>3653.94299999997</v>
      </c>
      <c r="L528" s="3" t="n">
        <f aca="false">H528-H527</f>
        <v>7512.78000000026</v>
      </c>
      <c r="M528" s="3" t="n">
        <f aca="false">I528-I527</f>
        <v>216.276999999769</v>
      </c>
      <c r="O528" s="3" t="n">
        <f aca="false">G528-H528</f>
        <v>-3868120.854</v>
      </c>
      <c r="Q528" s="3" t="n">
        <f aca="false">K528-L528</f>
        <v>-3858.83700000029</v>
      </c>
      <c r="R528" s="0" t="str">
        <f aca="false">IF(Q528&gt;50000,1,"")</f>
        <v/>
      </c>
      <c r="S528" s="0" t="str">
        <f aca="false">IF(Q528&lt;-50000,1,"")</f>
        <v/>
      </c>
      <c r="T528" s="3" t="str">
        <f aca="false">IF(S528=1,S528*Q528,"")</f>
        <v/>
      </c>
      <c r="U528" s="2" t="str">
        <f aca="false">IF(L528+K528&gt;0,IF(OR(L528/(L528+K528)&gt;0.8,L528/(L528+K528)&lt;0.2),L528*100/(L528+K528),""),"")</f>
        <v/>
      </c>
      <c r="V528" s="4" t="str">
        <f aca="false">IF(L528+K528&gt;50000,IF(OR(L528/(L528+K528)&gt;0.8,L528/(L528+K528)&lt;0.2),L528*100/(L528+K528),""),"")</f>
        <v/>
      </c>
    </row>
    <row r="529" customFormat="false" ht="14.65" hidden="false" customHeight="true" outlineLevel="0" collapsed="false">
      <c r="A529" s="0" t="s">
        <v>20</v>
      </c>
      <c r="B529" s="5" t="n">
        <v>44139.3374537037</v>
      </c>
      <c r="C529" s="0" t="n">
        <v>11434364</v>
      </c>
      <c r="D529" s="0" t="n">
        <v>70</v>
      </c>
      <c r="E529" s="1" t="n">
        <v>0.322</v>
      </c>
      <c r="F529" s="1" t="n">
        <v>0.659</v>
      </c>
      <c r="G529" s="2" t="n">
        <f aca="false">E529*C529</f>
        <v>3681865.208</v>
      </c>
      <c r="H529" s="2" t="n">
        <f aca="false">F529*C529</f>
        <v>7535245.876</v>
      </c>
      <c r="I529" s="2" t="n">
        <f aca="false">C529-G529-H529</f>
        <v>217252.915999999</v>
      </c>
      <c r="J529" s="2"/>
      <c r="K529" s="3" t="n">
        <f aca="false">G529-G528</f>
        <v>19131.3020000001</v>
      </c>
      <c r="L529" s="3" t="n">
        <f aca="false">H529-H528</f>
        <v>4391.11599999946</v>
      </c>
      <c r="M529" s="3" t="n">
        <f aca="false">I529-I528</f>
        <v>455.581999999471</v>
      </c>
      <c r="O529" s="3" t="n">
        <f aca="false">G529-H529</f>
        <v>-3853380.668</v>
      </c>
      <c r="Q529" s="3" t="n">
        <f aca="false">K529-L529</f>
        <v>14740.1860000007</v>
      </c>
      <c r="R529" s="0" t="str">
        <f aca="false">IF(Q529&gt;50000,1,"")</f>
        <v/>
      </c>
      <c r="S529" s="0" t="str">
        <f aca="false">IF(Q529&lt;-50000,1,"")</f>
        <v/>
      </c>
      <c r="T529" s="3" t="str">
        <f aca="false">IF(S529=1,S529*Q529,"")</f>
        <v/>
      </c>
      <c r="U529" s="2" t="n">
        <f aca="false">IF(L529+K529&gt;0,IF(OR(L529/(L529+K529)&gt;0.8,L529/(L529+K529)&lt;0.2),L529*100/(L529+K529),""),"")</f>
        <v>18.6677917210702</v>
      </c>
      <c r="V529" s="4" t="str">
        <f aca="false">IF(L529+K529&gt;50000,IF(OR(L529/(L529+K529)&gt;0.8,L529/(L529+K529)&lt;0.2),L529*100/(L529+K529),""),"")</f>
        <v/>
      </c>
    </row>
    <row r="530" customFormat="false" ht="14.65" hidden="false" customHeight="true" outlineLevel="0" collapsed="false">
      <c r="A530" s="0" t="s">
        <v>20</v>
      </c>
      <c r="B530" s="5" t="n">
        <v>44139.3399074074</v>
      </c>
      <c r="C530" s="0" t="n">
        <v>11434365</v>
      </c>
      <c r="D530" s="0" t="n">
        <v>70</v>
      </c>
      <c r="E530" s="1" t="n">
        <v>0.322</v>
      </c>
      <c r="F530" s="1" t="n">
        <v>0.659</v>
      </c>
      <c r="G530" s="2" t="n">
        <f aca="false">E530*C530</f>
        <v>3681865.53</v>
      </c>
      <c r="H530" s="2" t="n">
        <f aca="false">F530*C530</f>
        <v>7535246.535</v>
      </c>
      <c r="I530" s="2" t="n">
        <f aca="false">C530-G530-H530</f>
        <v>217252.935</v>
      </c>
      <c r="J530" s="2"/>
      <c r="K530" s="3" t="n">
        <f aca="false">G530-G529</f>
        <v>0.322000000160188</v>
      </c>
      <c r="L530" s="3" t="n">
        <f aca="false">H530-H529</f>
        <v>0.658999999985099</v>
      </c>
      <c r="M530" s="3" t="n">
        <f aca="false">I530-I529</f>
        <v>0.019000000320375</v>
      </c>
      <c r="O530" s="3" t="n">
        <f aca="false">G530-H530</f>
        <v>-3853381.005</v>
      </c>
      <c r="Q530" s="3" t="n">
        <f aca="false">K530-L530</f>
        <v>-0.336999999824911</v>
      </c>
      <c r="R530" s="0" t="str">
        <f aca="false">IF(Q530&gt;50000,1,"")</f>
        <v/>
      </c>
      <c r="S530" s="0" t="str">
        <f aca="false">IF(Q530&lt;-50000,1,"")</f>
        <v/>
      </c>
      <c r="T530" s="3" t="str">
        <f aca="false">IF(S530=1,S530*Q530,"")</f>
        <v/>
      </c>
      <c r="U530" s="2" t="str">
        <f aca="false">IF(L530+K530&gt;0,IF(OR(L530/(L530+K530)&gt;0.8,L530/(L530+K530)&lt;0.2),L530*100/(L530+K530),""),"")</f>
        <v/>
      </c>
      <c r="V530" s="4" t="str">
        <f aca="false">IF(L530+K530&gt;50000,IF(OR(L530/(L530+K530)&gt;0.8,L530/(L530+K530)&lt;0.2),L530*100/(L530+K530),""),"")</f>
        <v/>
      </c>
    </row>
    <row r="531" customFormat="false" ht="14.65" hidden="false" customHeight="true" outlineLevel="0" collapsed="false">
      <c r="A531" s="0" t="s">
        <v>20</v>
      </c>
      <c r="B531" s="5" t="n">
        <v>44139.3402430556</v>
      </c>
      <c r="C531" s="0" t="n">
        <v>11441827</v>
      </c>
      <c r="D531" s="0" t="n">
        <v>70</v>
      </c>
      <c r="E531" s="1" t="n">
        <v>0.322</v>
      </c>
      <c r="F531" s="1" t="n">
        <v>0.659</v>
      </c>
      <c r="G531" s="2" t="n">
        <f aca="false">E531*C531</f>
        <v>3684268.294</v>
      </c>
      <c r="H531" s="2" t="n">
        <f aca="false">F531*C531</f>
        <v>7540163.993</v>
      </c>
      <c r="I531" s="2" t="n">
        <f aca="false">C531-G531-H531</f>
        <v>217394.713</v>
      </c>
      <c r="J531" s="2"/>
      <c r="K531" s="3" t="n">
        <f aca="false">G531-G530</f>
        <v>2402.76399999997</v>
      </c>
      <c r="L531" s="3" t="n">
        <f aca="false">H531-H530</f>
        <v>4917.45800000057</v>
      </c>
      <c r="M531" s="3" t="n">
        <f aca="false">I531-I530</f>
        <v>141.777999999933</v>
      </c>
      <c r="O531" s="3" t="n">
        <f aca="false">G531-H531</f>
        <v>-3855895.699</v>
      </c>
      <c r="Q531" s="3" t="n">
        <f aca="false">K531-L531</f>
        <v>-2514.6940000006</v>
      </c>
      <c r="R531" s="0" t="str">
        <f aca="false">IF(Q531&gt;50000,1,"")</f>
        <v/>
      </c>
      <c r="S531" s="0" t="str">
        <f aca="false">IF(Q531&lt;-50000,1,"")</f>
        <v/>
      </c>
      <c r="T531" s="3" t="str">
        <f aca="false">IF(S531=1,S531*Q531,"")</f>
        <v/>
      </c>
      <c r="U531" s="2" t="str">
        <f aca="false">IF(L531+K531&gt;0,IF(OR(L531/(L531+K531)&gt;0.8,L531/(L531+K531)&lt;0.2),L531*100/(L531+K531),""),"")</f>
        <v/>
      </c>
      <c r="V531" s="4" t="str">
        <f aca="false">IF(L531+K531&gt;50000,IF(OR(L531/(L531+K531)&gt;0.8,L531/(L531+K531)&lt;0.2),L531*100/(L531+K531),""),"")</f>
        <v/>
      </c>
    </row>
    <row r="532" customFormat="false" ht="14.65" hidden="false" customHeight="true" outlineLevel="0" collapsed="false">
      <c r="A532" s="0" t="s">
        <v>20</v>
      </c>
      <c r="B532" s="5" t="n">
        <v>44139.3420601852</v>
      </c>
      <c r="C532" s="0" t="n">
        <v>11441852</v>
      </c>
      <c r="D532" s="0" t="n">
        <v>70</v>
      </c>
      <c r="E532" s="1" t="n">
        <v>0.322</v>
      </c>
      <c r="F532" s="1" t="n">
        <v>0.659</v>
      </c>
      <c r="G532" s="2" t="n">
        <f aca="false">E532*C532</f>
        <v>3684276.344</v>
      </c>
      <c r="H532" s="2" t="n">
        <f aca="false">F532*C532</f>
        <v>7540180.468</v>
      </c>
      <c r="I532" s="2" t="n">
        <f aca="false">C532-G532-H532</f>
        <v>217395.187999999</v>
      </c>
      <c r="J532" s="2"/>
      <c r="K532" s="3" t="n">
        <f aca="false">G532-G531</f>
        <v>8.04999999981374</v>
      </c>
      <c r="L532" s="3" t="n">
        <f aca="false">H532-H531</f>
        <v>16.4749999996275</v>
      </c>
      <c r="M532" s="3" t="n">
        <f aca="false">I532-I531</f>
        <v>0.474999999627471</v>
      </c>
      <c r="O532" s="3" t="n">
        <f aca="false">G532-H532</f>
        <v>-3855904.124</v>
      </c>
      <c r="Q532" s="3" t="n">
        <f aca="false">K532-L532</f>
        <v>-8.42499999981374</v>
      </c>
      <c r="R532" s="0" t="str">
        <f aca="false">IF(Q532&gt;50000,1,"")</f>
        <v/>
      </c>
      <c r="S532" s="0" t="str">
        <f aca="false">IF(Q532&lt;-50000,1,"")</f>
        <v/>
      </c>
      <c r="T532" s="3" t="str">
        <f aca="false">IF(S532=1,S532*Q532,"")</f>
        <v/>
      </c>
      <c r="U532" s="2" t="str">
        <f aca="false">IF(L532+K532&gt;0,IF(OR(L532/(L532+K532)&gt;0.8,L532/(L532+K532)&lt;0.2),L532*100/(L532+K532),""),"")</f>
        <v/>
      </c>
      <c r="V532" s="4" t="str">
        <f aca="false">IF(L532+K532&gt;50000,IF(OR(L532/(L532+K532)&gt;0.8,L532/(L532+K532)&lt;0.2),L532*100/(L532+K532),""),"")</f>
        <v/>
      </c>
    </row>
    <row r="533" customFormat="false" ht="14.65" hidden="false" customHeight="true" outlineLevel="0" collapsed="false">
      <c r="A533" s="0" t="s">
        <v>20</v>
      </c>
      <c r="B533" s="5" t="n">
        <v>44139.3443981482</v>
      </c>
      <c r="C533" s="0" t="n">
        <v>11449895</v>
      </c>
      <c r="D533" s="0" t="n">
        <v>71</v>
      </c>
      <c r="E533" s="1" t="n">
        <v>0.322</v>
      </c>
      <c r="F533" s="1" t="n">
        <v>0.659</v>
      </c>
      <c r="G533" s="2" t="n">
        <f aca="false">E533*C533</f>
        <v>3686866.19</v>
      </c>
      <c r="H533" s="2" t="n">
        <f aca="false">F533*C533</f>
        <v>7545480.805</v>
      </c>
      <c r="I533" s="2" t="n">
        <f aca="false">C533-G533-H533</f>
        <v>217548.005</v>
      </c>
      <c r="J533" s="2"/>
      <c r="K533" s="3" t="n">
        <f aca="false">G533-G532</f>
        <v>2589.8459999999</v>
      </c>
      <c r="L533" s="3" t="n">
        <f aca="false">H533-H532</f>
        <v>5300.33700000029</v>
      </c>
      <c r="M533" s="3" t="n">
        <f aca="false">I533-I532</f>
        <v>152.817000000738</v>
      </c>
      <c r="O533" s="3" t="n">
        <f aca="false">G533-H533</f>
        <v>-3858614.615</v>
      </c>
      <c r="Q533" s="3" t="n">
        <f aca="false">K533-L533</f>
        <v>-2710.49100000039</v>
      </c>
      <c r="R533" s="0" t="str">
        <f aca="false">IF(Q533&gt;50000,1,"")</f>
        <v/>
      </c>
      <c r="S533" s="0" t="str">
        <f aca="false">IF(Q533&lt;-50000,1,"")</f>
        <v/>
      </c>
      <c r="T533" s="3" t="str">
        <f aca="false">IF(S533=1,S533*Q533,"")</f>
        <v/>
      </c>
      <c r="U533" s="2" t="str">
        <f aca="false">IF(L533+K533&gt;0,IF(OR(L533/(L533+K533)&gt;0.8,L533/(L533+K533)&lt;0.2),L533*100/(L533+K533),""),"")</f>
        <v/>
      </c>
      <c r="V533" s="4" t="str">
        <f aca="false">IF(L533+K533&gt;50000,IF(OR(L533/(L533+K533)&gt;0.8,L533/(L533+K533)&lt;0.2),L533*100/(L533+K533),""),"")</f>
        <v/>
      </c>
    </row>
    <row r="534" customFormat="false" ht="14.65" hidden="false" customHeight="true" outlineLevel="0" collapsed="false">
      <c r="A534" s="0" t="s">
        <v>20</v>
      </c>
      <c r="B534" s="5" t="n">
        <v>44139.345</v>
      </c>
      <c r="C534" s="0" t="n">
        <v>11457970</v>
      </c>
      <c r="D534" s="0" t="n">
        <v>71</v>
      </c>
      <c r="E534" s="1" t="n">
        <v>0.322</v>
      </c>
      <c r="F534" s="1" t="n">
        <v>0.659</v>
      </c>
      <c r="G534" s="2" t="n">
        <f aca="false">E534*C534</f>
        <v>3689466.34</v>
      </c>
      <c r="H534" s="2" t="n">
        <f aca="false">F534*C534</f>
        <v>7550802.23</v>
      </c>
      <c r="I534" s="2" t="n">
        <f aca="false">C534-G534-H534</f>
        <v>217701.43</v>
      </c>
      <c r="J534" s="2"/>
      <c r="K534" s="3" t="n">
        <f aca="false">G534-G533</f>
        <v>2600.15000000037</v>
      </c>
      <c r="L534" s="3" t="n">
        <f aca="false">H534-H533</f>
        <v>5321.42499999981</v>
      </c>
      <c r="M534" s="3" t="n">
        <f aca="false">I534-I533</f>
        <v>153.424999999814</v>
      </c>
      <c r="O534" s="3" t="n">
        <f aca="false">G534-H534</f>
        <v>-3861335.89</v>
      </c>
      <c r="Q534" s="3" t="n">
        <f aca="false">K534-L534</f>
        <v>-2721.27499999944</v>
      </c>
      <c r="R534" s="0" t="str">
        <f aca="false">IF(Q534&gt;50000,1,"")</f>
        <v/>
      </c>
      <c r="S534" s="0" t="str">
        <f aca="false">IF(Q534&lt;-50000,1,"")</f>
        <v/>
      </c>
      <c r="T534" s="3" t="str">
        <f aca="false">IF(S534=1,S534*Q534,"")</f>
        <v/>
      </c>
      <c r="U534" s="2" t="str">
        <f aca="false">IF(L534+K534&gt;0,IF(OR(L534/(L534+K534)&gt;0.8,L534/(L534+K534)&lt;0.2),L534*100/(L534+K534),""),"")</f>
        <v/>
      </c>
      <c r="V534" s="4" t="str">
        <f aca="false">IF(L534+K534&gt;50000,IF(OR(L534/(L534+K534)&gt;0.8,L534/(L534+K534)&lt;0.2),L534*100/(L534+K534),""),"")</f>
        <v/>
      </c>
    </row>
    <row r="535" customFormat="false" ht="14.65" hidden="false" customHeight="true" outlineLevel="0" collapsed="false">
      <c r="A535" s="0" t="s">
        <v>20</v>
      </c>
      <c r="B535" s="5" t="n">
        <v>44139.3453472222</v>
      </c>
      <c r="C535" s="0" t="n">
        <v>11469700</v>
      </c>
      <c r="D535" s="0" t="n">
        <v>71</v>
      </c>
      <c r="E535" s="1" t="n">
        <v>0.322</v>
      </c>
      <c r="F535" s="1" t="n">
        <v>0.658</v>
      </c>
      <c r="G535" s="2" t="n">
        <f aca="false">E535*C535</f>
        <v>3693243.4</v>
      </c>
      <c r="H535" s="2" t="n">
        <f aca="false">F535*C535</f>
        <v>7547062.6</v>
      </c>
      <c r="I535" s="2" t="n">
        <f aca="false">C535-G535-H535</f>
        <v>229393.999999999</v>
      </c>
      <c r="J535" s="2"/>
      <c r="K535" s="3" t="n">
        <f aca="false">G535-G534</f>
        <v>3777.05999999959</v>
      </c>
      <c r="L535" s="3" t="n">
        <f aca="false">H535-H534</f>
        <v>-3739.62999999989</v>
      </c>
      <c r="M535" s="3" t="n">
        <f aca="false">I535-I534</f>
        <v>11692.5699999994</v>
      </c>
      <c r="O535" s="3" t="n">
        <f aca="false">G535-H535</f>
        <v>-3853819.2</v>
      </c>
      <c r="Q535" s="3" t="n">
        <f aca="false">K535-L535</f>
        <v>7516.68999999948</v>
      </c>
      <c r="R535" s="0" t="str">
        <f aca="false">IF(Q535&gt;50000,1,"")</f>
        <v/>
      </c>
      <c r="S535" s="0" t="str">
        <f aca="false">IF(Q535&lt;-50000,1,"")</f>
        <v/>
      </c>
      <c r="T535" s="3" t="str">
        <f aca="false">IF(S535=1,S535*Q535,"")</f>
        <v/>
      </c>
      <c r="U535" s="2" t="n">
        <f aca="false">IF(L535+K535&gt;0,IF(OR(L535/(L535+K535)&gt;0.8,L535/(L535+K535)&lt;0.2),L535*100/(L535+K535),""),"")</f>
        <v>-9990.99652692937</v>
      </c>
      <c r="V535" s="4" t="str">
        <f aca="false">IF(L535+K535&gt;50000,IF(OR(L535/(L535+K535)&gt;0.8,L535/(L535+K535)&lt;0.2),L535*100/(L535+K535),""),"")</f>
        <v/>
      </c>
    </row>
    <row r="536" customFormat="false" ht="14.65" hidden="false" customHeight="true" outlineLevel="0" collapsed="false">
      <c r="A536" s="0" t="s">
        <v>20</v>
      </c>
      <c r="B536" s="5" t="n">
        <v>44139.3643287037</v>
      </c>
      <c r="C536" s="0" t="n">
        <v>11551663</v>
      </c>
      <c r="D536" s="0" t="n">
        <v>71</v>
      </c>
      <c r="E536" s="1" t="n">
        <v>0.324</v>
      </c>
      <c r="F536" s="1" t="n">
        <v>0.658</v>
      </c>
      <c r="G536" s="2" t="n">
        <f aca="false">E536*C536</f>
        <v>3742738.812</v>
      </c>
      <c r="H536" s="2" t="n">
        <f aca="false">F536*C536</f>
        <v>7600994.254</v>
      </c>
      <c r="I536" s="2" t="n">
        <f aca="false">C536-G536-H536</f>
        <v>207929.933999999</v>
      </c>
      <c r="J536" s="2"/>
      <c r="K536" s="3" t="n">
        <f aca="false">G536-G535</f>
        <v>49495.412</v>
      </c>
      <c r="L536" s="3" t="n">
        <f aca="false">H536-H535</f>
        <v>53931.6540000001</v>
      </c>
      <c r="M536" s="3" t="n">
        <f aca="false">I536-I535</f>
        <v>-21464.0659999996</v>
      </c>
      <c r="O536" s="3" t="n">
        <f aca="false">G536-H536</f>
        <v>-3858255.442</v>
      </c>
      <c r="Q536" s="3" t="n">
        <f aca="false">K536-L536</f>
        <v>-4436.24200000009</v>
      </c>
      <c r="R536" s="0" t="str">
        <f aca="false">IF(Q536&gt;50000,1,"")</f>
        <v/>
      </c>
      <c r="S536" s="0" t="str">
        <f aca="false">IF(Q536&lt;-50000,1,"")</f>
        <v/>
      </c>
      <c r="T536" s="3" t="str">
        <f aca="false">IF(S536=1,S536*Q536,"")</f>
        <v/>
      </c>
      <c r="U536" s="2" t="str">
        <f aca="false">IF(L536+K536&gt;0,IF(OR(L536/(L536+K536)&gt;0.8,L536/(L536+K536)&lt;0.2),L536*100/(L536+K536),""),"")</f>
        <v/>
      </c>
      <c r="V536" s="4" t="str">
        <f aca="false">IF(L536+K536&gt;50000,IF(OR(L536/(L536+K536)&gt;0.8,L536/(L536+K536)&lt;0.2),L536*100/(L536+K536),""),"")</f>
        <v/>
      </c>
    </row>
    <row r="537" customFormat="false" ht="14.65" hidden="false" customHeight="true" outlineLevel="0" collapsed="false">
      <c r="A537" s="0" t="s">
        <v>20</v>
      </c>
      <c r="B537" s="5" t="n">
        <v>44139.3652314815</v>
      </c>
      <c r="C537" s="0" t="n">
        <v>11553959</v>
      </c>
      <c r="D537" s="0" t="n">
        <v>71</v>
      </c>
      <c r="E537" s="1" t="n">
        <v>0.324</v>
      </c>
      <c r="F537" s="1" t="n">
        <v>0.658</v>
      </c>
      <c r="G537" s="2" t="n">
        <f aca="false">E537*C537</f>
        <v>3743482.716</v>
      </c>
      <c r="H537" s="2" t="n">
        <f aca="false">F537*C537</f>
        <v>7602505.022</v>
      </c>
      <c r="I537" s="2" t="n">
        <f aca="false">C537-G537-H537</f>
        <v>207971.262</v>
      </c>
      <c r="J537" s="2"/>
      <c r="K537" s="3" t="n">
        <f aca="false">G537-G536</f>
        <v>743.904000000097</v>
      </c>
      <c r="L537" s="3" t="n">
        <f aca="false">H537-H536</f>
        <v>1510.76799999923</v>
      </c>
      <c r="M537" s="3" t="n">
        <f aca="false">I537-I536</f>
        <v>41.328000000678</v>
      </c>
      <c r="O537" s="3" t="n">
        <f aca="false">G537-H537</f>
        <v>-3859022.306</v>
      </c>
      <c r="Q537" s="3" t="n">
        <f aca="false">K537-L537</f>
        <v>-766.863999999128</v>
      </c>
      <c r="R537" s="0" t="str">
        <f aca="false">IF(Q537&gt;50000,1,"")</f>
        <v/>
      </c>
      <c r="S537" s="0" t="str">
        <f aca="false">IF(Q537&lt;-50000,1,"")</f>
        <v/>
      </c>
      <c r="T537" s="3" t="str">
        <f aca="false">IF(S537=1,S537*Q537,"")</f>
        <v/>
      </c>
      <c r="U537" s="2" t="str">
        <f aca="false">IF(L537+K537&gt;0,IF(OR(L537/(L537+K537)&gt;0.8,L537/(L537+K537)&lt;0.2),L537*100/(L537+K537),""),"")</f>
        <v/>
      </c>
      <c r="V537" s="4" t="str">
        <f aca="false">IF(L537+K537&gt;50000,IF(OR(L537/(L537+K537)&gt;0.8,L537/(L537+K537)&lt;0.2),L537*100/(L537+K537),""),"")</f>
        <v/>
      </c>
    </row>
    <row r="538" customFormat="false" ht="14.65" hidden="false" customHeight="true" outlineLevel="0" collapsed="false">
      <c r="A538" s="0" t="s">
        <v>20</v>
      </c>
      <c r="B538" s="5" t="n">
        <v>44139.3680092593</v>
      </c>
      <c r="C538" s="0" t="n">
        <v>11554838</v>
      </c>
      <c r="D538" s="0" t="n">
        <v>71</v>
      </c>
      <c r="E538" s="1" t="n">
        <v>0.324</v>
      </c>
      <c r="F538" s="1" t="n">
        <v>0.658</v>
      </c>
      <c r="G538" s="2" t="n">
        <f aca="false">E538*C538</f>
        <v>3743767.512</v>
      </c>
      <c r="H538" s="2" t="n">
        <f aca="false">F538*C538</f>
        <v>7603083.404</v>
      </c>
      <c r="I538" s="2" t="n">
        <f aca="false">C538-G538-H538</f>
        <v>207987.084</v>
      </c>
      <c r="J538" s="2"/>
      <c r="K538" s="3" t="n">
        <f aca="false">G538-G537</f>
        <v>284.796000000089</v>
      </c>
      <c r="L538" s="3" t="n">
        <f aca="false">H538-H537</f>
        <v>578.382000000216</v>
      </c>
      <c r="M538" s="3" t="n">
        <f aca="false">I538-I537</f>
        <v>15.8219999996945</v>
      </c>
      <c r="O538" s="3" t="n">
        <f aca="false">G538-H538</f>
        <v>-3859315.892</v>
      </c>
      <c r="Q538" s="3" t="n">
        <f aca="false">K538-L538</f>
        <v>-293.586000000127</v>
      </c>
      <c r="R538" s="0" t="str">
        <f aca="false">IF(Q538&gt;50000,1,"")</f>
        <v/>
      </c>
      <c r="S538" s="0" t="str">
        <f aca="false">IF(Q538&lt;-50000,1,"")</f>
        <v/>
      </c>
      <c r="T538" s="3" t="str">
        <f aca="false">IF(S538=1,S538*Q538,"")</f>
        <v/>
      </c>
      <c r="U538" s="2" t="str">
        <f aca="false">IF(L538+K538&gt;0,IF(OR(L538/(L538+K538)&gt;0.8,L538/(L538+K538)&lt;0.2),L538*100/(L538+K538),""),"")</f>
        <v/>
      </c>
      <c r="V538" s="4" t="str">
        <f aca="false">IF(L538+K538&gt;50000,IF(OR(L538/(L538+K538)&gt;0.8,L538/(L538+K538)&lt;0.2),L538*100/(L538+K538),""),"")</f>
        <v/>
      </c>
    </row>
    <row r="539" customFormat="false" ht="14.65" hidden="false" customHeight="true" outlineLevel="0" collapsed="false">
      <c r="A539" s="0" t="s">
        <v>20</v>
      </c>
      <c r="B539" s="5" t="n">
        <v>44139.3703587963</v>
      </c>
      <c r="C539" s="0" t="n">
        <v>11557142</v>
      </c>
      <c r="D539" s="0" t="n">
        <v>71</v>
      </c>
      <c r="E539" s="1" t="n">
        <v>0.324</v>
      </c>
      <c r="F539" s="1" t="n">
        <v>0.657</v>
      </c>
      <c r="G539" s="2" t="n">
        <f aca="false">E539*C539</f>
        <v>3744514.008</v>
      </c>
      <c r="H539" s="2" t="n">
        <f aca="false">F539*C539</f>
        <v>7593042.294</v>
      </c>
      <c r="I539" s="2" t="n">
        <f aca="false">C539-G539-H539</f>
        <v>219585.698</v>
      </c>
      <c r="J539" s="2"/>
      <c r="K539" s="3" t="n">
        <f aca="false">G539-G538</f>
        <v>746.49599999981</v>
      </c>
      <c r="L539" s="3" t="n">
        <f aca="false">H539-H538</f>
        <v>-10041.1099999994</v>
      </c>
      <c r="M539" s="3" t="n">
        <f aca="false">I539-I538</f>
        <v>11598.6140000001</v>
      </c>
      <c r="O539" s="3" t="n">
        <f aca="false">G539-H539</f>
        <v>-3848528.286</v>
      </c>
      <c r="Q539" s="3" t="n">
        <f aca="false">K539-L539</f>
        <v>10787.6059999992</v>
      </c>
      <c r="R539" s="0" t="str">
        <f aca="false">IF(Q539&gt;50000,1,"")</f>
        <v/>
      </c>
      <c r="S539" s="0" t="str">
        <f aca="false">IF(Q539&lt;-50000,1,"")</f>
        <v/>
      </c>
      <c r="T539" s="3" t="str">
        <f aca="false">IF(S539=1,S539*Q539,"")</f>
        <v/>
      </c>
      <c r="U539" s="2" t="str">
        <f aca="false">IF(L539+K539&gt;0,IF(OR(L539/(L539+K539)&gt;0.8,L539/(L539+K539)&lt;0.2),L539*100/(L539+K539),""),"")</f>
        <v/>
      </c>
      <c r="V539" s="4" t="str">
        <f aca="false">IF(L539+K539&gt;50000,IF(OR(L539/(L539+K539)&gt;0.8,L539/(L539+K539)&lt;0.2),L539*100/(L539+K539),""),"")</f>
        <v/>
      </c>
    </row>
    <row r="540" customFormat="false" ht="14.65" hidden="false" customHeight="true" outlineLevel="0" collapsed="false">
      <c r="A540" s="0" t="s">
        <v>20</v>
      </c>
      <c r="B540" s="5" t="n">
        <v>44139.3713657407</v>
      </c>
      <c r="C540" s="0" t="n">
        <v>11628787</v>
      </c>
      <c r="D540" s="0" t="n">
        <v>72</v>
      </c>
      <c r="E540" s="1" t="n">
        <v>0.325</v>
      </c>
      <c r="F540" s="1" t="n">
        <v>0.657</v>
      </c>
      <c r="G540" s="2" t="n">
        <f aca="false">E540*C540</f>
        <v>3779355.775</v>
      </c>
      <c r="H540" s="2" t="n">
        <f aca="false">F540*C540</f>
        <v>7640113.059</v>
      </c>
      <c r="I540" s="2" t="n">
        <f aca="false">C540-G540-H540</f>
        <v>209318.165999999</v>
      </c>
      <c r="J540" s="2"/>
      <c r="K540" s="3" t="n">
        <f aca="false">G540-G539</f>
        <v>34841.767</v>
      </c>
      <c r="L540" s="3" t="n">
        <f aca="false">H540-H539</f>
        <v>47070.7649999997</v>
      </c>
      <c r="M540" s="3" t="n">
        <f aca="false">I540-I539</f>
        <v>-10267.5320000006</v>
      </c>
      <c r="O540" s="3" t="n">
        <f aca="false">G540-H540</f>
        <v>-3860757.284</v>
      </c>
      <c r="Q540" s="3" t="n">
        <f aca="false">K540-L540</f>
        <v>-12228.9979999997</v>
      </c>
      <c r="R540" s="0" t="str">
        <f aca="false">IF(Q540&gt;50000,1,"")</f>
        <v/>
      </c>
      <c r="S540" s="0" t="str">
        <f aca="false">IF(Q540&lt;-50000,1,"")</f>
        <v/>
      </c>
      <c r="T540" s="3" t="str">
        <f aca="false">IF(S540=1,S540*Q540,"")</f>
        <v/>
      </c>
      <c r="U540" s="2" t="str">
        <f aca="false">IF(L540+K540&gt;0,IF(OR(L540/(L540+K540)&gt;0.8,L540/(L540+K540)&lt;0.2),L540*100/(L540+K540),""),"")</f>
        <v/>
      </c>
      <c r="V540" s="4" t="str">
        <f aca="false">IF(L540+K540&gt;50000,IF(OR(L540/(L540+K540)&gt;0.8,L540/(L540+K540)&lt;0.2),L540*100/(L540+K540),""),"")</f>
        <v/>
      </c>
    </row>
    <row r="541" customFormat="false" ht="14.65" hidden="false" customHeight="true" outlineLevel="0" collapsed="false">
      <c r="A541" s="0" t="s">
        <v>20</v>
      </c>
      <c r="B541" s="5" t="n">
        <v>44139.3749305556</v>
      </c>
      <c r="C541" s="0" t="n">
        <v>11636584</v>
      </c>
      <c r="D541" s="0" t="n">
        <v>72</v>
      </c>
      <c r="E541" s="1" t="n">
        <v>0.325</v>
      </c>
      <c r="F541" s="1" t="n">
        <v>0.656</v>
      </c>
      <c r="G541" s="2" t="n">
        <f aca="false">E541*C541</f>
        <v>3781889.8</v>
      </c>
      <c r="H541" s="2" t="n">
        <f aca="false">F541*C541</f>
        <v>7633599.104</v>
      </c>
      <c r="I541" s="2" t="n">
        <f aca="false">C541-G541-H541</f>
        <v>221095.095999999</v>
      </c>
      <c r="J541" s="2"/>
      <c r="K541" s="3" t="n">
        <f aca="false">G541-G540</f>
        <v>2534.02500000037</v>
      </c>
      <c r="L541" s="3" t="n">
        <f aca="false">H541-H540</f>
        <v>-6513.95500000007</v>
      </c>
      <c r="M541" s="3" t="n">
        <f aca="false">I541-I540</f>
        <v>11776.9299999997</v>
      </c>
      <c r="O541" s="3" t="n">
        <f aca="false">G541-H541</f>
        <v>-3851709.304</v>
      </c>
      <c r="Q541" s="3" t="n">
        <f aca="false">K541-L541</f>
        <v>9047.98000000045</v>
      </c>
      <c r="R541" s="0" t="str">
        <f aca="false">IF(Q541&gt;50000,1,"")</f>
        <v/>
      </c>
      <c r="S541" s="0" t="str">
        <f aca="false">IF(Q541&lt;-50000,1,"")</f>
        <v/>
      </c>
      <c r="T541" s="3" t="str">
        <f aca="false">IF(S541=1,S541*Q541,"")</f>
        <v/>
      </c>
      <c r="U541" s="2" t="str">
        <f aca="false">IF(L541+K541&gt;0,IF(OR(L541/(L541+K541)&gt;0.8,L541/(L541+K541)&lt;0.2),L541*100/(L541+K541),""),"")</f>
        <v/>
      </c>
      <c r="V541" s="4" t="str">
        <f aca="false">IF(L541+K541&gt;50000,IF(OR(L541/(L541+K541)&gt;0.8,L541/(L541+K541)&lt;0.2),L541*100/(L541+K541),""),"")</f>
        <v/>
      </c>
    </row>
    <row r="542" customFormat="false" ht="14.65" hidden="false" customHeight="true" outlineLevel="0" collapsed="false">
      <c r="A542" s="0" t="s">
        <v>20</v>
      </c>
      <c r="B542" s="5" t="n">
        <v>44139.3870833333</v>
      </c>
      <c r="C542" s="0" t="n">
        <v>11678462</v>
      </c>
      <c r="D542" s="0" t="n">
        <v>72</v>
      </c>
      <c r="E542" s="1" t="n">
        <v>0.326</v>
      </c>
      <c r="F542" s="1" t="n">
        <v>0.656</v>
      </c>
      <c r="G542" s="2" t="n">
        <f aca="false">E542*C542</f>
        <v>3807178.612</v>
      </c>
      <c r="H542" s="2" t="n">
        <f aca="false">F542*C542</f>
        <v>7661071.072</v>
      </c>
      <c r="I542" s="2" t="n">
        <f aca="false">C542-G542-H542</f>
        <v>210212.316</v>
      </c>
      <c r="J542" s="2"/>
      <c r="K542" s="3" t="n">
        <f aca="false">G542-G541</f>
        <v>25288.8119999999</v>
      </c>
      <c r="L542" s="3" t="n">
        <f aca="false">H542-H541</f>
        <v>27471.9680000003</v>
      </c>
      <c r="M542" s="3" t="n">
        <f aca="false">I542-I541</f>
        <v>-10882.7799999993</v>
      </c>
      <c r="O542" s="3" t="n">
        <f aca="false">G542-H542</f>
        <v>-3853892.46</v>
      </c>
      <c r="Q542" s="3" t="n">
        <f aca="false">K542-L542</f>
        <v>-2183.15600000042</v>
      </c>
      <c r="R542" s="0" t="str">
        <f aca="false">IF(Q542&gt;50000,1,"")</f>
        <v/>
      </c>
      <c r="S542" s="0" t="str">
        <f aca="false">IF(Q542&lt;-50000,1,"")</f>
        <v/>
      </c>
      <c r="T542" s="3" t="str">
        <f aca="false">IF(S542=1,S542*Q542,"")</f>
        <v/>
      </c>
      <c r="U542" s="2" t="str">
        <f aca="false">IF(L542+K542&gt;0,IF(OR(L542/(L542+K542)&gt;0.8,L542/(L542+K542)&lt;0.2),L542*100/(L542+K542),""),"")</f>
        <v/>
      </c>
      <c r="V542" s="4" t="str">
        <f aca="false">IF(L542+K542&gt;50000,IF(OR(L542/(L542+K542)&gt;0.8,L542/(L542+K542)&lt;0.2),L542*100/(L542+K542),""),"")</f>
        <v/>
      </c>
    </row>
    <row r="543" customFormat="false" ht="14.65" hidden="false" customHeight="true" outlineLevel="0" collapsed="false">
      <c r="A543" s="0" t="s">
        <v>20</v>
      </c>
      <c r="B543" s="5" t="n">
        <v>44139.3888194444</v>
      </c>
      <c r="C543" s="0" t="n">
        <v>11680531</v>
      </c>
      <c r="D543" s="0" t="n">
        <v>72</v>
      </c>
      <c r="E543" s="1" t="n">
        <v>0.326</v>
      </c>
      <c r="F543" s="1" t="n">
        <v>0.656</v>
      </c>
      <c r="G543" s="2" t="n">
        <f aca="false">E543*C543</f>
        <v>3807853.106</v>
      </c>
      <c r="H543" s="2" t="n">
        <f aca="false">F543*C543</f>
        <v>7662428.336</v>
      </c>
      <c r="I543" s="2" t="n">
        <f aca="false">C543-G543-H543</f>
        <v>210249.557999999</v>
      </c>
      <c r="J543" s="2"/>
      <c r="K543" s="3" t="n">
        <f aca="false">G543-G542</f>
        <v>674.493999999948</v>
      </c>
      <c r="L543" s="3" t="n">
        <f aca="false">H543-H542</f>
        <v>1357.2639999995</v>
      </c>
      <c r="M543" s="3" t="n">
        <f aca="false">I543-I542</f>
        <v>37.24199999962</v>
      </c>
      <c r="O543" s="3" t="n">
        <f aca="false">G543-H543</f>
        <v>-3854575.23</v>
      </c>
      <c r="Q543" s="3" t="n">
        <f aca="false">K543-L543</f>
        <v>-682.769999999553</v>
      </c>
      <c r="R543" s="0" t="str">
        <f aca="false">IF(Q543&gt;50000,1,"")</f>
        <v/>
      </c>
      <c r="S543" s="0" t="str">
        <f aca="false">IF(Q543&lt;-50000,1,"")</f>
        <v/>
      </c>
      <c r="T543" s="3" t="str">
        <f aca="false">IF(S543=1,S543*Q543,"")</f>
        <v/>
      </c>
      <c r="U543" s="2" t="str">
        <f aca="false">IF(L543+K543&gt;0,IF(OR(L543/(L543+K543)&gt;0.8,L543/(L543+K543)&lt;0.2),L543*100/(L543+K543),""),"")</f>
        <v/>
      </c>
      <c r="V543" s="4" t="str">
        <f aca="false">IF(L543+K543&gt;50000,IF(OR(L543/(L543+K543)&gt;0.8,L543/(L543+K543)&lt;0.2),L543*100/(L543+K543),""),"")</f>
        <v/>
      </c>
    </row>
    <row r="544" customFormat="false" ht="14.65" hidden="false" customHeight="true" outlineLevel="0" collapsed="false">
      <c r="A544" s="0" t="s">
        <v>20</v>
      </c>
      <c r="B544" s="5" t="n">
        <v>44139.3908217593</v>
      </c>
      <c r="C544" s="0" t="n">
        <v>11707092</v>
      </c>
      <c r="D544" s="0" t="n">
        <v>72</v>
      </c>
      <c r="E544" s="1" t="n">
        <v>0.326</v>
      </c>
      <c r="F544" s="1" t="n">
        <v>0.655</v>
      </c>
      <c r="G544" s="2" t="n">
        <f aca="false">E544*C544</f>
        <v>3816511.992</v>
      </c>
      <c r="H544" s="2" t="n">
        <f aca="false">F544*C544</f>
        <v>7668145.26</v>
      </c>
      <c r="I544" s="2" t="n">
        <f aca="false">C544-G544-H544</f>
        <v>222434.747999999</v>
      </c>
      <c r="J544" s="2"/>
      <c r="K544" s="3" t="n">
        <f aca="false">G544-G543</f>
        <v>8658.88599999994</v>
      </c>
      <c r="L544" s="3" t="n">
        <f aca="false">H544-H543</f>
        <v>5716.92400000058</v>
      </c>
      <c r="M544" s="3" t="n">
        <f aca="false">I544-I543</f>
        <v>12185.1899999995</v>
      </c>
      <c r="O544" s="3" t="n">
        <f aca="false">G544-H544</f>
        <v>-3851633.268</v>
      </c>
      <c r="Q544" s="3" t="n">
        <f aca="false">K544-L544</f>
        <v>2941.96199999936</v>
      </c>
      <c r="R544" s="0" t="str">
        <f aca="false">IF(Q544&gt;50000,1,"")</f>
        <v/>
      </c>
      <c r="S544" s="0" t="str">
        <f aca="false">IF(Q544&lt;-50000,1,"")</f>
        <v/>
      </c>
      <c r="T544" s="3" t="str">
        <f aca="false">IF(S544=1,S544*Q544,"")</f>
        <v/>
      </c>
      <c r="U544" s="2" t="str">
        <f aca="false">IF(L544+K544&gt;0,IF(OR(L544/(L544+K544)&gt;0.8,L544/(L544+K544)&lt;0.2),L544*100/(L544+K544),""),"")</f>
        <v/>
      </c>
      <c r="V544" s="4" t="str">
        <f aca="false">IF(L544+K544&gt;50000,IF(OR(L544/(L544+K544)&gt;0.8,L544/(L544+K544)&lt;0.2),L544*100/(L544+K544),""),"")</f>
        <v/>
      </c>
    </row>
    <row r="545" customFormat="false" ht="14.65" hidden="false" customHeight="true" outlineLevel="0" collapsed="false">
      <c r="A545" s="0" t="s">
        <v>20</v>
      </c>
      <c r="B545" s="5" t="n">
        <v>44139.3937615741</v>
      </c>
      <c r="C545" s="0" t="n">
        <v>11723649</v>
      </c>
      <c r="D545" s="0" t="n">
        <v>72</v>
      </c>
      <c r="E545" s="1" t="n">
        <v>0.326</v>
      </c>
      <c r="F545" s="1" t="n">
        <v>0.655</v>
      </c>
      <c r="G545" s="2" t="n">
        <f aca="false">E545*C545</f>
        <v>3821909.574</v>
      </c>
      <c r="H545" s="2" t="n">
        <f aca="false">F545*C545</f>
        <v>7678990.095</v>
      </c>
      <c r="I545" s="2" t="n">
        <f aca="false">C545-G545-H545</f>
        <v>222749.330999999</v>
      </c>
      <c r="J545" s="2"/>
      <c r="K545" s="3" t="n">
        <f aca="false">G545-G544</f>
        <v>5397.58199999994</v>
      </c>
      <c r="L545" s="3" t="n">
        <f aca="false">H545-H544</f>
        <v>10844.835</v>
      </c>
      <c r="M545" s="3" t="n">
        <f aca="false">I545-I544</f>
        <v>314.583000000566</v>
      </c>
      <c r="O545" s="3" t="n">
        <f aca="false">G545-H545</f>
        <v>-3857080.521</v>
      </c>
      <c r="Q545" s="3" t="n">
        <f aca="false">K545-L545</f>
        <v>-5447.25300000003</v>
      </c>
      <c r="R545" s="0" t="str">
        <f aca="false">IF(Q545&gt;50000,1,"")</f>
        <v/>
      </c>
      <c r="S545" s="0" t="str">
        <f aca="false">IF(Q545&lt;-50000,1,"")</f>
        <v/>
      </c>
      <c r="T545" s="3" t="str">
        <f aca="false">IF(S545=1,S545*Q545,"")</f>
        <v/>
      </c>
      <c r="U545" s="2" t="str">
        <f aca="false">IF(L545+K545&gt;0,IF(OR(L545/(L545+K545)&gt;0.8,L545/(L545+K545)&lt;0.2),L545*100/(L545+K545),""),"")</f>
        <v/>
      </c>
      <c r="V545" s="4" t="str">
        <f aca="false">IF(L545+K545&gt;50000,IF(OR(L545/(L545+K545)&gt;0.8,L545/(L545+K545)&lt;0.2),L545*100/(L545+K545),""),"")</f>
        <v/>
      </c>
    </row>
    <row r="546" customFormat="false" ht="14.65" hidden="false" customHeight="true" outlineLevel="0" collapsed="false">
      <c r="A546" s="0" t="s">
        <v>20</v>
      </c>
      <c r="B546" s="5" t="n">
        <v>44139.4027430556</v>
      </c>
      <c r="C546" s="0" t="n">
        <v>11741482</v>
      </c>
      <c r="D546" s="0" t="n">
        <v>72</v>
      </c>
      <c r="E546" s="1" t="n">
        <v>0.327</v>
      </c>
      <c r="F546" s="1" t="n">
        <v>0.655</v>
      </c>
      <c r="G546" s="2" t="n">
        <f aca="false">E546*C546</f>
        <v>3839464.614</v>
      </c>
      <c r="H546" s="2" t="n">
        <f aca="false">F546*C546</f>
        <v>7690670.71</v>
      </c>
      <c r="I546" s="2" t="n">
        <f aca="false">C546-G546-H546</f>
        <v>211346.676</v>
      </c>
      <c r="J546" s="2"/>
      <c r="K546" s="3" t="n">
        <f aca="false">G546-G545</f>
        <v>17555.04</v>
      </c>
      <c r="L546" s="3" t="n">
        <f aca="false">H546-H545</f>
        <v>11680.6149999993</v>
      </c>
      <c r="M546" s="3" t="n">
        <f aca="false">I546-I545</f>
        <v>-11402.6549999993</v>
      </c>
      <c r="O546" s="3" t="n">
        <f aca="false">G546-H546</f>
        <v>-3851206.096</v>
      </c>
      <c r="Q546" s="3" t="n">
        <f aca="false">K546-L546</f>
        <v>5874.42500000075</v>
      </c>
      <c r="R546" s="0" t="str">
        <f aca="false">IF(Q546&gt;50000,1,"")</f>
        <v/>
      </c>
      <c r="S546" s="0" t="str">
        <f aca="false">IF(Q546&lt;-50000,1,"")</f>
        <v/>
      </c>
      <c r="T546" s="3" t="str">
        <f aca="false">IF(S546=1,S546*Q546,"")</f>
        <v/>
      </c>
      <c r="U546" s="2" t="str">
        <f aca="false">IF(L546+K546&gt;0,IF(OR(L546/(L546+K546)&gt;0.8,L546/(L546+K546)&lt;0.2),L546*100/(L546+K546),""),"")</f>
        <v/>
      </c>
      <c r="V546" s="4" t="str">
        <f aca="false">IF(L546+K546&gt;50000,IF(OR(L546/(L546+K546)&gt;0.8,L546/(L546+K546)&lt;0.2),L546*100/(L546+K546),""),"")</f>
        <v/>
      </c>
    </row>
    <row r="547" customFormat="false" ht="14.65" hidden="false" customHeight="true" outlineLevel="0" collapsed="false">
      <c r="A547" s="0" t="s">
        <v>20</v>
      </c>
      <c r="B547" s="5" t="n">
        <v>44139.408125</v>
      </c>
      <c r="C547" s="0" t="n">
        <v>11751450</v>
      </c>
      <c r="D547" s="0" t="n">
        <v>72</v>
      </c>
      <c r="E547" s="1" t="n">
        <v>0.327</v>
      </c>
      <c r="F547" s="1" t="n">
        <v>0.654</v>
      </c>
      <c r="G547" s="2" t="n">
        <f aca="false">E547*C547</f>
        <v>3842724.15</v>
      </c>
      <c r="H547" s="2" t="n">
        <f aca="false">F547*C547</f>
        <v>7685448.3</v>
      </c>
      <c r="I547" s="2" t="n">
        <f aca="false">C547-G547-H547</f>
        <v>223277.549999999</v>
      </c>
      <c r="J547" s="2"/>
      <c r="K547" s="3" t="n">
        <f aca="false">G547-G546</f>
        <v>3259.53600000031</v>
      </c>
      <c r="L547" s="3" t="n">
        <f aca="false">H547-H546</f>
        <v>-5222.40999999922</v>
      </c>
      <c r="M547" s="3" t="n">
        <f aca="false">I547-I546</f>
        <v>11930.8739999989</v>
      </c>
      <c r="O547" s="3" t="n">
        <f aca="false">G547-H547</f>
        <v>-3842724.15</v>
      </c>
      <c r="Q547" s="3" t="n">
        <f aca="false">K547-L547</f>
        <v>8481.94599999953</v>
      </c>
      <c r="R547" s="0" t="str">
        <f aca="false">IF(Q547&gt;50000,1,"")</f>
        <v/>
      </c>
      <c r="S547" s="0" t="str">
        <f aca="false">IF(Q547&lt;-50000,1,"")</f>
        <v/>
      </c>
      <c r="T547" s="3" t="str">
        <f aca="false">IF(S547=1,S547*Q547,"")</f>
        <v/>
      </c>
      <c r="U547" s="2" t="str">
        <f aca="false">IF(L547+K547&gt;0,IF(OR(L547/(L547+K547)&gt;0.8,L547/(L547+K547)&lt;0.2),L547*100/(L547+K547),""),"")</f>
        <v/>
      </c>
      <c r="V547" s="4" t="str">
        <f aca="false">IF(L547+K547&gt;50000,IF(OR(L547/(L547+K547)&gt;0.8,L547/(L547+K547)&lt;0.2),L547*100/(L547+K547),""),"")</f>
        <v/>
      </c>
    </row>
    <row r="548" customFormat="false" ht="14.65" hidden="false" customHeight="true" outlineLevel="0" collapsed="false">
      <c r="A548" s="0" t="s">
        <v>20</v>
      </c>
      <c r="B548" s="5" t="n">
        <v>44139.4084027778</v>
      </c>
      <c r="C548" s="0" t="n">
        <v>11751475</v>
      </c>
      <c r="D548" s="0" t="n">
        <v>72</v>
      </c>
      <c r="E548" s="1" t="n">
        <v>0.327</v>
      </c>
      <c r="F548" s="1" t="n">
        <v>0.654</v>
      </c>
      <c r="G548" s="2" t="n">
        <f aca="false">E548*C548</f>
        <v>3842732.325</v>
      </c>
      <c r="H548" s="2" t="n">
        <f aca="false">F548*C548</f>
        <v>7685464.65</v>
      </c>
      <c r="I548" s="2" t="n">
        <f aca="false">C548-G548-H548</f>
        <v>223278.024999999</v>
      </c>
      <c r="J548" s="2"/>
      <c r="K548" s="3" t="n">
        <f aca="false">G548-G547</f>
        <v>8.17499999981374</v>
      </c>
      <c r="L548" s="3" t="n">
        <f aca="false">H548-H547</f>
        <v>16.3499999996275</v>
      </c>
      <c r="M548" s="3" t="n">
        <f aca="false">I548-I547</f>
        <v>0.475000000558794</v>
      </c>
      <c r="O548" s="3" t="n">
        <f aca="false">G548-H548</f>
        <v>-3842732.325</v>
      </c>
      <c r="Q548" s="3" t="n">
        <f aca="false">K548-L548</f>
        <v>-8.17499999981374</v>
      </c>
      <c r="R548" s="0" t="str">
        <f aca="false">IF(Q548&gt;50000,1,"")</f>
        <v/>
      </c>
      <c r="S548" s="0" t="str">
        <f aca="false">IF(Q548&lt;-50000,1,"")</f>
        <v/>
      </c>
      <c r="T548" s="3" t="str">
        <f aca="false">IF(S548=1,S548*Q548,"")</f>
        <v/>
      </c>
      <c r="U548" s="2" t="str">
        <f aca="false">IF(L548+K548&gt;0,IF(OR(L548/(L548+K548)&gt;0.8,L548/(L548+K548)&lt;0.2),L548*100/(L548+K548),""),"")</f>
        <v/>
      </c>
      <c r="V548" s="4" t="str">
        <f aca="false">IF(L548+K548&gt;50000,IF(OR(L548/(L548+K548)&gt;0.8,L548/(L548+K548)&lt;0.2),L548*100/(L548+K548),""),"")</f>
        <v/>
      </c>
    </row>
    <row r="549" customFormat="false" ht="14.65" hidden="false" customHeight="true" outlineLevel="0" collapsed="false">
      <c r="A549" s="0" t="s">
        <v>20</v>
      </c>
      <c r="B549" s="5" t="n">
        <v>44139.4091666667</v>
      </c>
      <c r="C549" s="0" t="n">
        <v>11751533</v>
      </c>
      <c r="D549" s="0" t="n">
        <v>72</v>
      </c>
      <c r="E549" s="1" t="n">
        <v>0.327</v>
      </c>
      <c r="F549" s="1" t="n">
        <v>0.654</v>
      </c>
      <c r="G549" s="2" t="n">
        <f aca="false">E549*C549</f>
        <v>3842751.291</v>
      </c>
      <c r="H549" s="2" t="n">
        <f aca="false">F549*C549</f>
        <v>7685502.582</v>
      </c>
      <c r="I549" s="2" t="n">
        <f aca="false">C549-G549-H549</f>
        <v>223279.126999999</v>
      </c>
      <c r="J549" s="2"/>
      <c r="K549" s="3" t="n">
        <f aca="false">G549-G548</f>
        <v>18.9660000000149</v>
      </c>
      <c r="L549" s="3" t="n">
        <f aca="false">H549-H548</f>
        <v>37.9320000000298</v>
      </c>
      <c r="M549" s="3" t="n">
        <f aca="false">I549-I548</f>
        <v>1.1019999999553</v>
      </c>
      <c r="O549" s="3" t="n">
        <f aca="false">G549-H549</f>
        <v>-3842751.291</v>
      </c>
      <c r="Q549" s="3" t="n">
        <f aca="false">K549-L549</f>
        <v>-18.9660000000149</v>
      </c>
      <c r="R549" s="0" t="str">
        <f aca="false">IF(Q549&gt;50000,1,"")</f>
        <v/>
      </c>
      <c r="S549" s="0" t="str">
        <f aca="false">IF(Q549&lt;-50000,1,"")</f>
        <v/>
      </c>
      <c r="T549" s="3" t="str">
        <f aca="false">IF(S549=1,S549*Q549,"")</f>
        <v/>
      </c>
      <c r="U549" s="2" t="str">
        <f aca="false">IF(L549+K549&gt;0,IF(OR(L549/(L549+K549)&gt;0.8,L549/(L549+K549)&lt;0.2),L549*100/(L549+K549),""),"")</f>
        <v/>
      </c>
      <c r="V549" s="4" t="str">
        <f aca="false">IF(L549+K549&gt;50000,IF(OR(L549/(L549+K549)&gt;0.8,L549/(L549+K549)&lt;0.2),L549*100/(L549+K549),""),"")</f>
        <v/>
      </c>
    </row>
    <row r="550" customFormat="false" ht="14.65" hidden="false" customHeight="true" outlineLevel="0" collapsed="false">
      <c r="A550" s="0" t="s">
        <v>20</v>
      </c>
      <c r="B550" s="5" t="n">
        <v>44139.4166550926</v>
      </c>
      <c r="C550" s="0" t="n">
        <v>11752178</v>
      </c>
      <c r="D550" s="0" t="n">
        <v>72</v>
      </c>
      <c r="E550" s="1" t="n">
        <v>0.327</v>
      </c>
      <c r="F550" s="1" t="n">
        <v>0.654</v>
      </c>
      <c r="G550" s="2" t="n">
        <f aca="false">E550*C550</f>
        <v>3842962.206</v>
      </c>
      <c r="H550" s="2" t="n">
        <f aca="false">F550*C550</f>
        <v>7685924.412</v>
      </c>
      <c r="I550" s="2" t="n">
        <f aca="false">C550-G550-H550</f>
        <v>223291.381999999</v>
      </c>
      <c r="J550" s="2"/>
      <c r="K550" s="3" t="n">
        <f aca="false">G550-G549</f>
        <v>210.915000000037</v>
      </c>
      <c r="L550" s="3" t="n">
        <f aca="false">H550-H549</f>
        <v>421.830000000075</v>
      </c>
      <c r="M550" s="3" t="n">
        <f aca="false">I550-I549</f>
        <v>12.2549999998882</v>
      </c>
      <c r="O550" s="3" t="n">
        <f aca="false">G550-H550</f>
        <v>-3842962.206</v>
      </c>
      <c r="Q550" s="3" t="n">
        <f aca="false">K550-L550</f>
        <v>-210.915000000037</v>
      </c>
      <c r="R550" s="0" t="str">
        <f aca="false">IF(Q550&gt;50000,1,"")</f>
        <v/>
      </c>
      <c r="S550" s="0" t="str">
        <f aca="false">IF(Q550&lt;-50000,1,"")</f>
        <v/>
      </c>
      <c r="T550" s="3" t="str">
        <f aca="false">IF(S550=1,S550*Q550,"")</f>
        <v/>
      </c>
      <c r="U550" s="2" t="str">
        <f aca="false">IF(L550+K550&gt;0,IF(OR(L550/(L550+K550)&gt;0.8,L550/(L550+K550)&lt;0.2),L550*100/(L550+K550),""),"")</f>
        <v/>
      </c>
      <c r="V550" s="4" t="str">
        <f aca="false">IF(L550+K550&gt;50000,IF(OR(L550/(L550+K550)&gt;0.8,L550/(L550+K550)&lt;0.2),L550*100/(L550+K550),""),"")</f>
        <v/>
      </c>
    </row>
    <row r="551" customFormat="false" ht="14.65" hidden="false" customHeight="true" outlineLevel="0" collapsed="false">
      <c r="A551" s="0" t="s">
        <v>20</v>
      </c>
      <c r="B551" s="5" t="n">
        <v>44139.4228472222</v>
      </c>
      <c r="C551" s="0" t="n">
        <v>11763791</v>
      </c>
      <c r="D551" s="0" t="n">
        <v>72</v>
      </c>
      <c r="E551" s="1" t="n">
        <v>0.327</v>
      </c>
      <c r="F551" s="1" t="n">
        <v>0.654</v>
      </c>
      <c r="G551" s="2" t="n">
        <f aca="false">E551*C551</f>
        <v>3846759.657</v>
      </c>
      <c r="H551" s="2" t="n">
        <f aca="false">F551*C551</f>
        <v>7693519.314</v>
      </c>
      <c r="I551" s="2" t="n">
        <f aca="false">C551-G551-H551</f>
        <v>223512.029</v>
      </c>
      <c r="J551" s="2"/>
      <c r="K551" s="3" t="n">
        <f aca="false">G551-G550</f>
        <v>3797.45099999988</v>
      </c>
      <c r="L551" s="3" t="n">
        <f aca="false">H551-H550</f>
        <v>7594.90199999977</v>
      </c>
      <c r="M551" s="3" t="n">
        <f aca="false">I551-I550</f>
        <v>220.647000000812</v>
      </c>
      <c r="O551" s="3" t="n">
        <f aca="false">G551-H551</f>
        <v>-3846759.657</v>
      </c>
      <c r="Q551" s="3" t="n">
        <f aca="false">K551-L551</f>
        <v>-3797.45099999988</v>
      </c>
      <c r="R551" s="0" t="str">
        <f aca="false">IF(Q551&gt;50000,1,"")</f>
        <v/>
      </c>
      <c r="S551" s="0" t="str">
        <f aca="false">IF(Q551&lt;-50000,1,"")</f>
        <v/>
      </c>
      <c r="T551" s="3" t="str">
        <f aca="false">IF(S551=1,S551*Q551,"")</f>
        <v/>
      </c>
      <c r="U551" s="2" t="str">
        <f aca="false">IF(L551+K551&gt;0,IF(OR(L551/(L551+K551)&gt;0.8,L551/(L551+K551)&lt;0.2),L551*100/(L551+K551),""),"")</f>
        <v/>
      </c>
      <c r="V551" s="4" t="str">
        <f aca="false">IF(L551+K551&gt;50000,IF(OR(L551/(L551+K551)&gt;0.8,L551/(L551+K551)&lt;0.2),L551*100/(L551+K551),""),"")</f>
        <v/>
      </c>
    </row>
    <row r="552" customFormat="false" ht="14.65" hidden="false" customHeight="true" outlineLevel="0" collapsed="false">
      <c r="A552" s="0" t="s">
        <v>20</v>
      </c>
      <c r="B552" s="5" t="n">
        <v>44139.4277199074</v>
      </c>
      <c r="C552" s="0" t="n">
        <v>11764642</v>
      </c>
      <c r="D552" s="0" t="n">
        <v>72</v>
      </c>
      <c r="E552" s="1" t="n">
        <v>0.327</v>
      </c>
      <c r="F552" s="1" t="n">
        <v>0.654</v>
      </c>
      <c r="G552" s="2" t="n">
        <f aca="false">E552*C552</f>
        <v>3847037.934</v>
      </c>
      <c r="H552" s="2" t="n">
        <f aca="false">F552*C552</f>
        <v>7694075.868</v>
      </c>
      <c r="I552" s="2" t="n">
        <f aca="false">C552-G552-H552</f>
        <v>223528.197999999</v>
      </c>
      <c r="J552" s="2"/>
      <c r="K552" s="3" t="n">
        <f aca="false">G552-G551</f>
        <v>278.277000000235</v>
      </c>
      <c r="L552" s="3" t="n">
        <f aca="false">H552-H551</f>
        <v>556.554000000469</v>
      </c>
      <c r="M552" s="3" t="n">
        <f aca="false">I552-I551</f>
        <v>16.1689999988303</v>
      </c>
      <c r="O552" s="3" t="n">
        <f aca="false">G552-H552</f>
        <v>-3847037.934</v>
      </c>
      <c r="Q552" s="3" t="n">
        <f aca="false">K552-L552</f>
        <v>-278.277000000235</v>
      </c>
      <c r="R552" s="0" t="str">
        <f aca="false">IF(Q552&gt;50000,1,"")</f>
        <v/>
      </c>
      <c r="S552" s="0" t="str">
        <f aca="false">IF(Q552&lt;-50000,1,"")</f>
        <v/>
      </c>
      <c r="T552" s="3" t="str">
        <f aca="false">IF(S552=1,S552*Q552,"")</f>
        <v/>
      </c>
      <c r="U552" s="2" t="str">
        <f aca="false">IF(L552+K552&gt;0,IF(OR(L552/(L552+K552)&gt;0.8,L552/(L552+K552)&lt;0.2),L552*100/(L552+K552),""),"")</f>
        <v/>
      </c>
      <c r="V552" s="4" t="str">
        <f aca="false">IF(L552+K552&gt;50000,IF(OR(L552/(L552+K552)&gt;0.8,L552/(L552+K552)&lt;0.2),L552*100/(L552+K552),""),"")</f>
        <v/>
      </c>
    </row>
    <row r="553" customFormat="false" ht="14.65" hidden="false" customHeight="true" outlineLevel="0" collapsed="false">
      <c r="A553" s="0" t="s">
        <v>20</v>
      </c>
      <c r="B553" s="5" t="n">
        <v>44139.4346759259</v>
      </c>
      <c r="C553" s="0" t="n">
        <v>11771035</v>
      </c>
      <c r="D553" s="0" t="n">
        <v>73</v>
      </c>
      <c r="E553" s="1" t="n">
        <v>0.327</v>
      </c>
      <c r="F553" s="1" t="n">
        <v>0.654</v>
      </c>
      <c r="G553" s="2" t="n">
        <f aca="false">E553*C553</f>
        <v>3849128.445</v>
      </c>
      <c r="H553" s="2" t="n">
        <f aca="false">F553*C553</f>
        <v>7698256.89</v>
      </c>
      <c r="I553" s="2" t="n">
        <f aca="false">C553-G553-H553</f>
        <v>223649.664999999</v>
      </c>
      <c r="J553" s="2"/>
      <c r="K553" s="3" t="n">
        <f aca="false">G553-G552</f>
        <v>2090.51099999994</v>
      </c>
      <c r="L553" s="3" t="n">
        <f aca="false">H553-H552</f>
        <v>4181.02199999988</v>
      </c>
      <c r="M553" s="3" t="n">
        <f aca="false">I553-I552</f>
        <v>121.467000000179</v>
      </c>
      <c r="O553" s="3" t="n">
        <f aca="false">G553-H553</f>
        <v>-3849128.445</v>
      </c>
      <c r="Q553" s="3" t="n">
        <f aca="false">K553-L553</f>
        <v>-2090.51099999994</v>
      </c>
      <c r="R553" s="0" t="str">
        <f aca="false">IF(Q553&gt;50000,1,"")</f>
        <v/>
      </c>
      <c r="S553" s="0" t="str">
        <f aca="false">IF(Q553&lt;-50000,1,"")</f>
        <v/>
      </c>
      <c r="T553" s="3" t="str">
        <f aca="false">IF(S553=1,S553*Q553,"")</f>
        <v/>
      </c>
      <c r="U553" s="2" t="str">
        <f aca="false">IF(L553+K553&gt;0,IF(OR(L553/(L553+K553)&gt;0.8,L553/(L553+K553)&lt;0.2),L553*100/(L553+K553),""),"")</f>
        <v/>
      </c>
      <c r="V553" s="4" t="str">
        <f aca="false">IF(L553+K553&gt;50000,IF(OR(L553/(L553+K553)&gt;0.8,L553/(L553+K553)&lt;0.2),L553*100/(L553+K553),""),"")</f>
        <v/>
      </c>
    </row>
    <row r="554" customFormat="false" ht="14.65" hidden="false" customHeight="true" outlineLevel="0" collapsed="false">
      <c r="A554" s="0" t="s">
        <v>20</v>
      </c>
      <c r="B554" s="5" t="n">
        <v>44139.4443865741</v>
      </c>
      <c r="C554" s="0" t="n">
        <v>11777635</v>
      </c>
      <c r="D554" s="0" t="n">
        <v>73</v>
      </c>
      <c r="E554" s="1" t="n">
        <v>0.327</v>
      </c>
      <c r="F554" s="1" t="n">
        <v>0.654</v>
      </c>
      <c r="G554" s="2" t="n">
        <f aca="false">E554*C554</f>
        <v>3851286.645</v>
      </c>
      <c r="H554" s="2" t="n">
        <f aca="false">F554*C554</f>
        <v>7702573.29</v>
      </c>
      <c r="I554" s="2" t="n">
        <f aca="false">C554-G554-H554</f>
        <v>223775.065</v>
      </c>
      <c r="J554" s="2"/>
      <c r="K554" s="3" t="n">
        <f aca="false">G554-G553</f>
        <v>2158.19999999972</v>
      </c>
      <c r="L554" s="3" t="n">
        <f aca="false">H554-H553</f>
        <v>4316.39999999944</v>
      </c>
      <c r="M554" s="3" t="n">
        <f aca="false">I554-I553</f>
        <v>125.400000001304</v>
      </c>
      <c r="O554" s="3" t="n">
        <f aca="false">G554-H554</f>
        <v>-3851286.645</v>
      </c>
      <c r="Q554" s="3" t="n">
        <f aca="false">K554-L554</f>
        <v>-2158.19999999972</v>
      </c>
      <c r="R554" s="0" t="str">
        <f aca="false">IF(Q554&gt;50000,1,"")</f>
        <v/>
      </c>
      <c r="S554" s="0" t="str">
        <f aca="false">IF(Q554&lt;-50000,1,"")</f>
        <v/>
      </c>
      <c r="T554" s="3" t="str">
        <f aca="false">IF(S554=1,S554*Q554,"")</f>
        <v/>
      </c>
      <c r="U554" s="2" t="str">
        <f aca="false">IF(L554+K554&gt;0,IF(OR(L554/(L554+K554)&gt;0.8,L554/(L554+K554)&lt;0.2),L554*100/(L554+K554),""),"")</f>
        <v/>
      </c>
      <c r="V554" s="4" t="str">
        <f aca="false">IF(L554+K554&gt;50000,IF(OR(L554/(L554+K554)&gt;0.8,L554/(L554+K554)&lt;0.2),L554*100/(L554+K554),""),"")</f>
        <v/>
      </c>
    </row>
    <row r="555" customFormat="false" ht="14.65" hidden="false" customHeight="true" outlineLevel="0" collapsed="false">
      <c r="A555" s="0" t="s">
        <v>20</v>
      </c>
      <c r="B555" s="5" t="n">
        <v>44139.4490856482</v>
      </c>
      <c r="C555" s="0" t="n">
        <v>11777723</v>
      </c>
      <c r="D555" s="0" t="n">
        <v>73</v>
      </c>
      <c r="E555" s="1" t="n">
        <v>0.327</v>
      </c>
      <c r="F555" s="1" t="n">
        <v>0.654</v>
      </c>
      <c r="G555" s="2" t="n">
        <f aca="false">E555*C555</f>
        <v>3851315.421</v>
      </c>
      <c r="H555" s="2" t="n">
        <f aca="false">F555*C555</f>
        <v>7702630.842</v>
      </c>
      <c r="I555" s="2" t="n">
        <f aca="false">C555-G555-H555</f>
        <v>223776.737</v>
      </c>
      <c r="J555" s="2"/>
      <c r="K555" s="3" t="n">
        <f aca="false">G555-G554</f>
        <v>28.7760000000708</v>
      </c>
      <c r="L555" s="3" t="n">
        <f aca="false">H555-H554</f>
        <v>57.5520000001416</v>
      </c>
      <c r="M555" s="3" t="n">
        <f aca="false">I555-I554</f>
        <v>1.671999999322</v>
      </c>
      <c r="O555" s="3" t="n">
        <f aca="false">G555-H555</f>
        <v>-3851315.421</v>
      </c>
      <c r="Q555" s="3" t="n">
        <f aca="false">K555-L555</f>
        <v>-28.7760000000708</v>
      </c>
      <c r="R555" s="0" t="str">
        <f aca="false">IF(Q555&gt;50000,1,"")</f>
        <v/>
      </c>
      <c r="S555" s="0" t="str">
        <f aca="false">IF(Q555&lt;-50000,1,"")</f>
        <v/>
      </c>
      <c r="T555" s="3" t="str">
        <f aca="false">IF(S555=1,S555*Q555,"")</f>
        <v/>
      </c>
      <c r="U555" s="2" t="str">
        <f aca="false">IF(L555+K555&gt;0,IF(OR(L555/(L555+K555)&gt;0.8,L555/(L555+K555)&lt;0.2),L555*100/(L555+K555),""),"")</f>
        <v/>
      </c>
      <c r="V555" s="4" t="str">
        <f aca="false">IF(L555+K555&gt;50000,IF(OR(L555/(L555+K555)&gt;0.8,L555/(L555+K555)&lt;0.2),L555*100/(L555+K555),""),"")</f>
        <v/>
      </c>
    </row>
    <row r="556" customFormat="false" ht="14.65" hidden="false" customHeight="true" outlineLevel="0" collapsed="false">
      <c r="A556" s="0" t="s">
        <v>20</v>
      </c>
      <c r="B556" s="5" t="n">
        <v>44139.4693865741</v>
      </c>
      <c r="C556" s="0" t="n">
        <v>11778152</v>
      </c>
      <c r="D556" s="0" t="n">
        <v>73</v>
      </c>
      <c r="E556" s="1" t="n">
        <v>0.327</v>
      </c>
      <c r="F556" s="1" t="n">
        <v>0.654</v>
      </c>
      <c r="G556" s="2" t="n">
        <f aca="false">E556*C556</f>
        <v>3851455.704</v>
      </c>
      <c r="H556" s="2" t="n">
        <f aca="false">F556*C556</f>
        <v>7702911.408</v>
      </c>
      <c r="I556" s="2" t="n">
        <f aca="false">C556-G556-H556</f>
        <v>223784.887999999</v>
      </c>
      <c r="J556" s="2"/>
      <c r="K556" s="3" t="n">
        <f aca="false">G556-G555</f>
        <v>140.283000000287</v>
      </c>
      <c r="L556" s="3" t="n">
        <f aca="false">H556-H555</f>
        <v>280.566000000574</v>
      </c>
      <c r="M556" s="3" t="n">
        <f aca="false">I556-I555</f>
        <v>8.15099999960512</v>
      </c>
      <c r="O556" s="3" t="n">
        <f aca="false">G556-H556</f>
        <v>-3851455.704</v>
      </c>
      <c r="Q556" s="3" t="n">
        <f aca="false">K556-L556</f>
        <v>-140.283000000287</v>
      </c>
      <c r="R556" s="0" t="str">
        <f aca="false">IF(Q556&gt;50000,1,"")</f>
        <v/>
      </c>
      <c r="S556" s="0" t="str">
        <f aca="false">IF(Q556&lt;-50000,1,"")</f>
        <v/>
      </c>
      <c r="T556" s="3" t="str">
        <f aca="false">IF(S556=1,S556*Q556,"")</f>
        <v/>
      </c>
      <c r="U556" s="2" t="str">
        <f aca="false">IF(L556+K556&gt;0,IF(OR(L556/(L556+K556)&gt;0.8,L556/(L556+K556)&lt;0.2),L556*100/(L556+K556),""),"")</f>
        <v/>
      </c>
      <c r="V556" s="4" t="str">
        <f aca="false">IF(L556+K556&gt;50000,IF(OR(L556/(L556+K556)&gt;0.8,L556/(L556+K556)&lt;0.2),L556*100/(L556+K556),""),"")</f>
        <v/>
      </c>
    </row>
    <row r="557" customFormat="false" ht="14.65" hidden="false" customHeight="true" outlineLevel="0" collapsed="false">
      <c r="A557" s="0" t="s">
        <v>20</v>
      </c>
      <c r="B557" s="5" t="n">
        <v>44139.4939930556</v>
      </c>
      <c r="C557" s="0" t="n">
        <v>11825289</v>
      </c>
      <c r="D557" s="0" t="n">
        <v>73</v>
      </c>
      <c r="E557" s="1" t="n">
        <v>0.328</v>
      </c>
      <c r="F557" s="1" t="n">
        <v>0.653</v>
      </c>
      <c r="G557" s="2" t="n">
        <f aca="false">E557*C557</f>
        <v>3878694.792</v>
      </c>
      <c r="H557" s="2" t="n">
        <f aca="false">F557*C557</f>
        <v>7721913.717</v>
      </c>
      <c r="I557" s="2" t="n">
        <f aca="false">C557-G557-H557</f>
        <v>224680.490999999</v>
      </c>
      <c r="J557" s="2"/>
      <c r="K557" s="3" t="n">
        <f aca="false">G557-G556</f>
        <v>27239.088</v>
      </c>
      <c r="L557" s="3" t="n">
        <f aca="false">H557-H556</f>
        <v>19002.3089999994</v>
      </c>
      <c r="M557" s="3" t="n">
        <f aca="false">I557-I556</f>
        <v>895.603000000119</v>
      </c>
      <c r="O557" s="3" t="n">
        <f aca="false">G557-H557</f>
        <v>-3843218.925</v>
      </c>
      <c r="Q557" s="3" t="n">
        <f aca="false">K557-L557</f>
        <v>8236.77900000056</v>
      </c>
      <c r="R557" s="0" t="str">
        <f aca="false">IF(Q557&gt;50000,1,"")</f>
        <v/>
      </c>
      <c r="S557" s="0" t="str">
        <f aca="false">IF(Q557&lt;-50000,1,"")</f>
        <v/>
      </c>
      <c r="T557" s="3" t="str">
        <f aca="false">IF(S557=1,S557*Q557,"")</f>
        <v/>
      </c>
      <c r="U557" s="2" t="str">
        <f aca="false">IF(L557+K557&gt;0,IF(OR(L557/(L557+K557)&gt;0.8,L557/(L557+K557)&lt;0.2),L557*100/(L557+K557),""),"")</f>
        <v/>
      </c>
      <c r="V557" s="4" t="str">
        <f aca="false">IF(L557+K557&gt;50000,IF(OR(L557/(L557+K557)&gt;0.8,L557/(L557+K557)&lt;0.2),L557*100/(L557+K557),""),"")</f>
        <v/>
      </c>
    </row>
    <row r="558" customFormat="false" ht="14.65" hidden="false" customHeight="true" outlineLevel="0" collapsed="false">
      <c r="A558" s="0" t="s">
        <v>20</v>
      </c>
      <c r="B558" s="5" t="n">
        <v>44139.511087963</v>
      </c>
      <c r="C558" s="0" t="n">
        <v>11826494</v>
      </c>
      <c r="D558" s="0" t="n">
        <v>73</v>
      </c>
      <c r="E558" s="1" t="n">
        <v>0.329</v>
      </c>
      <c r="F558" s="1" t="n">
        <v>0.653</v>
      </c>
      <c r="G558" s="2" t="n">
        <f aca="false">E558*C558</f>
        <v>3890916.526</v>
      </c>
      <c r="H558" s="2" t="n">
        <f aca="false">F558*C558</f>
        <v>7722700.582</v>
      </c>
      <c r="I558" s="2" t="n">
        <f aca="false">C558-G558-H558</f>
        <v>212876.891999999</v>
      </c>
      <c r="J558" s="2"/>
      <c r="K558" s="3" t="n">
        <f aca="false">G558-G557</f>
        <v>12221.7339999997</v>
      </c>
      <c r="L558" s="3" t="n">
        <f aca="false">H558-H557</f>
        <v>786.865000000224</v>
      </c>
      <c r="M558" s="3" t="n">
        <f aca="false">I558-I557</f>
        <v>-11803.5990000004</v>
      </c>
      <c r="O558" s="3" t="n">
        <f aca="false">G558-H558</f>
        <v>-3831784.056</v>
      </c>
      <c r="Q558" s="3" t="n">
        <f aca="false">K558-L558</f>
        <v>11434.8689999995</v>
      </c>
      <c r="R558" s="0" t="str">
        <f aca="false">IF(Q558&gt;50000,1,"")</f>
        <v/>
      </c>
      <c r="S558" s="0" t="str">
        <f aca="false">IF(Q558&lt;-50000,1,"")</f>
        <v/>
      </c>
      <c r="T558" s="3" t="str">
        <f aca="false">IF(S558=1,S558*Q558,"")</f>
        <v/>
      </c>
      <c r="U558" s="2" t="n">
        <f aca="false">IF(L558+K558&gt;0,IF(OR(L558/(L558+K558)&gt;0.8,L558/(L558+K558)&lt;0.2),L558*100/(L558+K558),""),"")</f>
        <v>6.04880663936392</v>
      </c>
      <c r="V558" s="4" t="str">
        <f aca="false">IF(L558+K558&gt;50000,IF(OR(L558/(L558+K558)&gt;0.8,L558/(L558+K558)&lt;0.2),L558*100/(L558+K558),""),"")</f>
        <v/>
      </c>
    </row>
    <row r="559" customFormat="false" ht="14.65" hidden="false" customHeight="true" outlineLevel="0" collapsed="false">
      <c r="A559" s="0" t="s">
        <v>20</v>
      </c>
      <c r="B559" s="5" t="n">
        <v>44139.5346875</v>
      </c>
      <c r="C559" s="0" t="n">
        <v>11847771</v>
      </c>
      <c r="D559" s="0" t="n">
        <v>73</v>
      </c>
      <c r="E559" s="1" t="n">
        <v>0.329</v>
      </c>
      <c r="F559" s="1" t="n">
        <v>0.652</v>
      </c>
      <c r="G559" s="2" t="n">
        <f aca="false">E559*C559</f>
        <v>3897916.659</v>
      </c>
      <c r="H559" s="2" t="n">
        <f aca="false">F559*C559</f>
        <v>7724746.692</v>
      </c>
      <c r="I559" s="2" t="n">
        <f aca="false">C559-G559-H559</f>
        <v>225107.648999999</v>
      </c>
      <c r="J559" s="2"/>
      <c r="K559" s="3" t="n">
        <f aca="false">G559-G558</f>
        <v>7000.13299999991</v>
      </c>
      <c r="L559" s="3" t="n">
        <f aca="false">H559-H558</f>
        <v>2046.11000000034</v>
      </c>
      <c r="M559" s="3" t="n">
        <f aca="false">I559-I558</f>
        <v>12230.7570000002</v>
      </c>
      <c r="O559" s="3" t="n">
        <f aca="false">G559-H559</f>
        <v>-3826830.033</v>
      </c>
      <c r="Q559" s="3" t="n">
        <f aca="false">K559-L559</f>
        <v>4954.02299999958</v>
      </c>
      <c r="R559" s="0" t="str">
        <f aca="false">IF(Q559&gt;50000,1,"")</f>
        <v/>
      </c>
      <c r="S559" s="0" t="str">
        <f aca="false">IF(Q559&lt;-50000,1,"")</f>
        <v/>
      </c>
      <c r="T559" s="3" t="str">
        <f aca="false">IF(S559=1,S559*Q559,"")</f>
        <v/>
      </c>
      <c r="U559" s="2" t="str">
        <f aca="false">IF(L559+K559&gt;0,IF(OR(L559/(L559+K559)&gt;0.8,L559/(L559+K559)&lt;0.2),L559*100/(L559+K559),""),"")</f>
        <v/>
      </c>
      <c r="V559" s="4" t="str">
        <f aca="false">IF(L559+K559&gt;50000,IF(OR(L559/(L559+K559)&gt;0.8,L559/(L559+K559)&lt;0.2),L559*100/(L559+K559),""),"")</f>
        <v/>
      </c>
    </row>
    <row r="560" customFormat="false" ht="14.65" hidden="false" customHeight="true" outlineLevel="0" collapsed="false">
      <c r="A560" s="0" t="s">
        <v>20</v>
      </c>
      <c r="B560" s="5" t="n">
        <v>44139.5485763889</v>
      </c>
      <c r="C560" s="0" t="n">
        <v>11848516</v>
      </c>
      <c r="D560" s="0" t="n">
        <v>73</v>
      </c>
      <c r="E560" s="1" t="n">
        <v>0.329</v>
      </c>
      <c r="F560" s="1" t="n">
        <v>0.652</v>
      </c>
      <c r="G560" s="2" t="n">
        <f aca="false">E560*C560</f>
        <v>3898161.764</v>
      </c>
      <c r="H560" s="2" t="n">
        <f aca="false">F560*C560</f>
        <v>7725232.432</v>
      </c>
      <c r="I560" s="2" t="n">
        <f aca="false">C560-G560-H560</f>
        <v>225121.804</v>
      </c>
      <c r="J560" s="2"/>
      <c r="K560" s="3" t="n">
        <f aca="false">G560-G559</f>
        <v>245.104999999981</v>
      </c>
      <c r="L560" s="3" t="n">
        <f aca="false">H560-H559</f>
        <v>485.739999999292</v>
      </c>
      <c r="M560" s="3" t="n">
        <f aca="false">I560-I559</f>
        <v>14.1550000002608</v>
      </c>
      <c r="O560" s="3" t="n">
        <f aca="false">G560-H560</f>
        <v>-3827070.668</v>
      </c>
      <c r="Q560" s="3" t="n">
        <f aca="false">K560-L560</f>
        <v>-240.634999999311</v>
      </c>
      <c r="R560" s="0" t="str">
        <f aca="false">IF(Q560&gt;50000,1,"")</f>
        <v/>
      </c>
      <c r="S560" s="0" t="str">
        <f aca="false">IF(Q560&lt;-50000,1,"")</f>
        <v/>
      </c>
      <c r="T560" s="3" t="str">
        <f aca="false">IF(S560=1,S560*Q560,"")</f>
        <v/>
      </c>
      <c r="U560" s="2" t="str">
        <f aca="false">IF(L560+K560&gt;0,IF(OR(L560/(L560+K560)&gt;0.8,L560/(L560+K560)&lt;0.2),L560*100/(L560+K560),""),"")</f>
        <v/>
      </c>
      <c r="V560" s="4" t="str">
        <f aca="false">IF(L560+K560&gt;50000,IF(OR(L560/(L560+K560)&gt;0.8,L560/(L560+K560)&lt;0.2),L560*100/(L560+K560),""),"")</f>
        <v/>
      </c>
    </row>
    <row r="561" customFormat="false" ht="14.65" hidden="false" customHeight="true" outlineLevel="0" collapsed="false">
      <c r="A561" s="0" t="s">
        <v>20</v>
      </c>
      <c r="B561" s="5" t="n">
        <v>44139.5972453704</v>
      </c>
      <c r="C561" s="0" t="n">
        <v>11850347</v>
      </c>
      <c r="D561" s="0" t="n">
        <v>73</v>
      </c>
      <c r="E561" s="1" t="n">
        <v>0.329</v>
      </c>
      <c r="F561" s="1" t="n">
        <v>0.652</v>
      </c>
      <c r="G561" s="2" t="n">
        <f aca="false">E561*C561</f>
        <v>3898764.163</v>
      </c>
      <c r="H561" s="2" t="n">
        <f aca="false">F561*C561</f>
        <v>7726426.244</v>
      </c>
      <c r="I561" s="2" t="n">
        <f aca="false">C561-G561-H561</f>
        <v>225156.592999999</v>
      </c>
      <c r="J561" s="2"/>
      <c r="K561" s="3" t="n">
        <f aca="false">G561-G560</f>
        <v>602.399000000209</v>
      </c>
      <c r="L561" s="3" t="n">
        <f aca="false">H561-H560</f>
        <v>1193.81199999992</v>
      </c>
      <c r="M561" s="3" t="n">
        <f aca="false">I561-I560</f>
        <v>34.7889999998733</v>
      </c>
      <c r="O561" s="3" t="n">
        <f aca="false">G561-H561</f>
        <v>-3827662.081</v>
      </c>
      <c r="Q561" s="3" t="n">
        <f aca="false">K561-L561</f>
        <v>-591.412999999709</v>
      </c>
      <c r="R561" s="0" t="str">
        <f aca="false">IF(Q561&gt;50000,1,"")</f>
        <v/>
      </c>
      <c r="S561" s="0" t="str">
        <f aca="false">IF(Q561&lt;-50000,1,"")</f>
        <v/>
      </c>
      <c r="T561" s="3" t="str">
        <f aca="false">IF(S561=1,S561*Q561,"")</f>
        <v/>
      </c>
      <c r="U561" s="2" t="str">
        <f aca="false">IF(L561+K561&gt;0,IF(OR(L561/(L561+K561)&gt;0.8,L561/(L561+K561)&lt;0.2),L561*100/(L561+K561),""),"")</f>
        <v/>
      </c>
      <c r="V561" s="4" t="str">
        <f aca="false">IF(L561+K561&gt;50000,IF(OR(L561/(L561+K561)&gt;0.8,L561/(L561+K561)&lt;0.2),L561*100/(L561+K561),""),"")</f>
        <v/>
      </c>
    </row>
    <row r="562" customFormat="false" ht="14.65" hidden="false" customHeight="true" outlineLevel="0" collapsed="false">
      <c r="A562" s="0" t="s">
        <v>20</v>
      </c>
      <c r="B562" s="5" t="n">
        <v>44139.6361111111</v>
      </c>
      <c r="C562" s="0" t="n">
        <v>11850874</v>
      </c>
      <c r="D562" s="0" t="n">
        <v>73</v>
      </c>
      <c r="E562" s="1" t="n">
        <v>0.329</v>
      </c>
      <c r="F562" s="1" t="n">
        <v>0.652</v>
      </c>
      <c r="G562" s="2" t="n">
        <f aca="false">E562*C562</f>
        <v>3898937.546</v>
      </c>
      <c r="H562" s="2" t="n">
        <f aca="false">F562*C562</f>
        <v>7726769.848</v>
      </c>
      <c r="I562" s="2" t="n">
        <f aca="false">C562-G562-H562</f>
        <v>225166.606</v>
      </c>
      <c r="J562" s="2"/>
      <c r="K562" s="3" t="n">
        <f aca="false">G562-G561</f>
        <v>173.382999999914</v>
      </c>
      <c r="L562" s="3" t="n">
        <f aca="false">H562-H561</f>
        <v>343.604000000283</v>
      </c>
      <c r="M562" s="3" t="n">
        <f aca="false">I562-I561</f>
        <v>10.0130000002682</v>
      </c>
      <c r="O562" s="3" t="n">
        <f aca="false">G562-H562</f>
        <v>-3827832.302</v>
      </c>
      <c r="Q562" s="3" t="n">
        <f aca="false">K562-L562</f>
        <v>-170.221000000369</v>
      </c>
      <c r="R562" s="0" t="str">
        <f aca="false">IF(Q562&gt;50000,1,"")</f>
        <v/>
      </c>
      <c r="S562" s="0" t="str">
        <f aca="false">IF(Q562&lt;-50000,1,"")</f>
        <v/>
      </c>
      <c r="T562" s="3" t="str">
        <f aca="false">IF(S562=1,S562*Q562,"")</f>
        <v/>
      </c>
      <c r="U562" s="2" t="str">
        <f aca="false">IF(L562+K562&gt;0,IF(OR(L562/(L562+K562)&gt;0.8,L562/(L562+K562)&lt;0.2),L562*100/(L562+K562),""),"")</f>
        <v/>
      </c>
      <c r="V562" s="4" t="str">
        <f aca="false">IF(L562+K562&gt;50000,IF(OR(L562/(L562+K562)&gt;0.8,L562/(L562+K562)&lt;0.2),L562*100/(L562+K562),""),"")</f>
        <v/>
      </c>
    </row>
    <row r="563" customFormat="false" ht="14.65" hidden="false" customHeight="true" outlineLevel="0" collapsed="false">
      <c r="A563" s="0" t="s">
        <v>20</v>
      </c>
      <c r="B563" s="5" t="n">
        <v>44139.6805439815</v>
      </c>
      <c r="C563" s="0" t="n">
        <v>11852273</v>
      </c>
      <c r="D563" s="0" t="n">
        <v>73</v>
      </c>
      <c r="E563" s="1" t="n">
        <v>0.329</v>
      </c>
      <c r="F563" s="1" t="n">
        <v>0.652</v>
      </c>
      <c r="G563" s="2" t="n">
        <f aca="false">E563*C563</f>
        <v>3899397.817</v>
      </c>
      <c r="H563" s="2" t="n">
        <f aca="false">F563*C563</f>
        <v>7727681.996</v>
      </c>
      <c r="I563" s="2" t="n">
        <f aca="false">C563-G563-H563</f>
        <v>225193.187</v>
      </c>
      <c r="J563" s="2"/>
      <c r="K563" s="3" t="n">
        <f aca="false">G563-G562</f>
        <v>460.271000000183</v>
      </c>
      <c r="L563" s="3" t="n">
        <f aca="false">H563-H562</f>
        <v>912.148000000045</v>
      </c>
      <c r="M563" s="3" t="n">
        <f aca="false">I563-I562</f>
        <v>26.5810000002384</v>
      </c>
      <c r="O563" s="3" t="n">
        <f aca="false">G563-H563</f>
        <v>-3828284.179</v>
      </c>
      <c r="Q563" s="3" t="n">
        <f aca="false">K563-L563</f>
        <v>-451.876999999862</v>
      </c>
      <c r="R563" s="0" t="str">
        <f aca="false">IF(Q563&gt;50000,1,"")</f>
        <v/>
      </c>
      <c r="S563" s="0" t="str">
        <f aca="false">IF(Q563&lt;-50000,1,"")</f>
        <v/>
      </c>
      <c r="T563" s="3" t="str">
        <f aca="false">IF(S563=1,S563*Q563,"")</f>
        <v/>
      </c>
      <c r="U563" s="2" t="str">
        <f aca="false">IF(L563+K563&gt;0,IF(OR(L563/(L563+K563)&gt;0.8,L563/(L563+K563)&lt;0.2),L563*100/(L563+K563),""),"")</f>
        <v/>
      </c>
      <c r="V563" s="4" t="str">
        <f aca="false">IF(L563+K563&gt;50000,IF(OR(L563/(L563+K563)&gt;0.8,L563/(L563+K563)&lt;0.2),L563*100/(L563+K563),""),"")</f>
        <v/>
      </c>
    </row>
    <row r="564" customFormat="false" ht="14.65" hidden="false" customHeight="true" outlineLevel="0" collapsed="false">
      <c r="A564" s="0" t="s">
        <v>20</v>
      </c>
      <c r="B564" s="5" t="n">
        <v>44139.7291319445</v>
      </c>
      <c r="C564" s="0" t="n">
        <v>11856274</v>
      </c>
      <c r="D564" s="0" t="n">
        <v>73</v>
      </c>
      <c r="E564" s="1" t="n">
        <v>0.329</v>
      </c>
      <c r="F564" s="1" t="n">
        <v>0.652</v>
      </c>
      <c r="G564" s="2" t="n">
        <f aca="false">E564*C564</f>
        <v>3900714.146</v>
      </c>
      <c r="H564" s="2" t="n">
        <f aca="false">F564*C564</f>
        <v>7730290.648</v>
      </c>
      <c r="I564" s="2" t="n">
        <f aca="false">C564-G564-H564</f>
        <v>225269.206</v>
      </c>
      <c r="J564" s="2"/>
      <c r="K564" s="3" t="n">
        <f aca="false">G564-G563</f>
        <v>1316.32899999991</v>
      </c>
      <c r="L564" s="3" t="n">
        <f aca="false">H564-H563</f>
        <v>2608.65199999977</v>
      </c>
      <c r="M564" s="3" t="n">
        <f aca="false">I564-I563</f>
        <v>76.0190000003204</v>
      </c>
      <c r="O564" s="3" t="n">
        <f aca="false">G564-H564</f>
        <v>-3829576.502</v>
      </c>
      <c r="Q564" s="3" t="n">
        <f aca="false">K564-L564</f>
        <v>-1292.32299999986</v>
      </c>
      <c r="R564" s="0" t="str">
        <f aca="false">IF(Q564&gt;50000,1,"")</f>
        <v/>
      </c>
      <c r="S564" s="0" t="str">
        <f aca="false">IF(Q564&lt;-50000,1,"")</f>
        <v/>
      </c>
      <c r="T564" s="3" t="str">
        <f aca="false">IF(S564=1,S564*Q564,"")</f>
        <v/>
      </c>
      <c r="U564" s="2" t="str">
        <f aca="false">IF(L564+K564&gt;0,IF(OR(L564/(L564+K564)&gt;0.8,L564/(L564+K564)&lt;0.2),L564*100/(L564+K564),""),"")</f>
        <v/>
      </c>
      <c r="V564" s="4" t="str">
        <f aca="false">IF(L564+K564&gt;50000,IF(OR(L564/(L564+K564)&gt;0.8,L564/(L564+K564)&lt;0.2),L564*100/(L564+K564),""),"")</f>
        <v/>
      </c>
    </row>
    <row r="565" customFormat="false" ht="14.65" hidden="false" customHeight="true" outlineLevel="0" collapsed="false">
      <c r="A565" s="0" t="s">
        <v>20</v>
      </c>
      <c r="B565" s="5" t="n">
        <v>44139.7327199074</v>
      </c>
      <c r="C565" s="0" t="n">
        <v>11857005</v>
      </c>
      <c r="D565" s="0" t="n">
        <v>73</v>
      </c>
      <c r="E565" s="1" t="n">
        <v>0.329</v>
      </c>
      <c r="F565" s="1" t="n">
        <v>0.652</v>
      </c>
      <c r="G565" s="2" t="n">
        <f aca="false">E565*C565</f>
        <v>3900954.645</v>
      </c>
      <c r="H565" s="2" t="n">
        <f aca="false">F565*C565</f>
        <v>7730767.26</v>
      </c>
      <c r="I565" s="2" t="n">
        <f aca="false">C565-G565-H565</f>
        <v>225283.095</v>
      </c>
      <c r="J565" s="2"/>
      <c r="K565" s="3" t="n">
        <f aca="false">G565-G564</f>
        <v>240.498999999836</v>
      </c>
      <c r="L565" s="3" t="n">
        <f aca="false">H565-H564</f>
        <v>476.612000000663</v>
      </c>
      <c r="M565" s="3" t="n">
        <f aca="false">I565-I564</f>
        <v>13.8889999995008</v>
      </c>
      <c r="O565" s="3" t="n">
        <f aca="false">G565-H565</f>
        <v>-3829812.615</v>
      </c>
      <c r="Q565" s="3" t="n">
        <f aca="false">K565-L565</f>
        <v>-236.113000000827</v>
      </c>
      <c r="R565" s="0" t="str">
        <f aca="false">IF(Q565&gt;50000,1,"")</f>
        <v/>
      </c>
      <c r="S565" s="0" t="str">
        <f aca="false">IF(Q565&lt;-50000,1,"")</f>
        <v/>
      </c>
      <c r="T565" s="3" t="str">
        <f aca="false">IF(S565=1,S565*Q565,"")</f>
        <v/>
      </c>
      <c r="U565" s="2" t="str">
        <f aca="false">IF(L565+K565&gt;0,IF(OR(L565/(L565+K565)&gt;0.8,L565/(L565+K565)&lt;0.2),L565*100/(L565+K565),""),"")</f>
        <v/>
      </c>
      <c r="V565" s="4" t="str">
        <f aca="false">IF(L565+K565&gt;50000,IF(OR(L565/(L565+K565)&gt;0.8,L565/(L565+K565)&lt;0.2),L565*100/(L565+K565),""),"")</f>
        <v/>
      </c>
    </row>
    <row r="566" customFormat="false" ht="14.65" hidden="false" customHeight="true" outlineLevel="0" collapsed="false">
      <c r="A566" s="0" t="s">
        <v>20</v>
      </c>
      <c r="B566" s="5" t="n">
        <v>44139.7720138889</v>
      </c>
      <c r="C566" s="0" t="n">
        <v>11857350</v>
      </c>
      <c r="D566" s="0" t="n">
        <v>73</v>
      </c>
      <c r="E566" s="1" t="n">
        <v>0.329</v>
      </c>
      <c r="F566" s="1" t="n">
        <v>0.652</v>
      </c>
      <c r="G566" s="2" t="n">
        <f aca="false">E566*C566</f>
        <v>3901068.15</v>
      </c>
      <c r="H566" s="2" t="n">
        <f aca="false">F566*C566</f>
        <v>7730992.2</v>
      </c>
      <c r="I566" s="2" t="n">
        <f aca="false">C566-G566-H566</f>
        <v>225289.649999999</v>
      </c>
      <c r="J566" s="2"/>
      <c r="K566" s="3" t="n">
        <f aca="false">G566-G565</f>
        <v>113.505000000354</v>
      </c>
      <c r="L566" s="3" t="n">
        <f aca="false">H566-H565</f>
        <v>224.939999999478</v>
      </c>
      <c r="M566" s="3" t="n">
        <f aca="false">I566-I565</f>
        <v>6.55499999970198</v>
      </c>
      <c r="O566" s="3" t="n">
        <f aca="false">G566-H566</f>
        <v>-3829924.05</v>
      </c>
      <c r="Q566" s="3" t="n">
        <f aca="false">K566-L566</f>
        <v>-111.434999999125</v>
      </c>
      <c r="R566" s="0" t="str">
        <f aca="false">IF(Q566&gt;50000,1,"")</f>
        <v/>
      </c>
      <c r="S566" s="0" t="str">
        <f aca="false">IF(Q566&lt;-50000,1,"")</f>
        <v/>
      </c>
      <c r="T566" s="3" t="str">
        <f aca="false">IF(S566=1,S566*Q566,"")</f>
        <v/>
      </c>
      <c r="U566" s="2" t="str">
        <f aca="false">IF(L566+K566&gt;0,IF(OR(L566/(L566+K566)&gt;0.8,L566/(L566+K566)&lt;0.2),L566*100/(L566+K566),""),"")</f>
        <v/>
      </c>
      <c r="V566" s="4" t="str">
        <f aca="false">IF(L566+K566&gt;50000,IF(OR(L566/(L566+K566)&gt;0.8,L566/(L566+K566)&lt;0.2),L566*100/(L566+K566),""),"")</f>
        <v/>
      </c>
    </row>
    <row r="567" customFormat="false" ht="14.65" hidden="false" customHeight="true" outlineLevel="0" collapsed="false">
      <c r="A567" s="0" t="s">
        <v>20</v>
      </c>
      <c r="B567" s="5" t="n">
        <v>44139.7817361111</v>
      </c>
      <c r="C567" s="0" t="n">
        <v>11858787</v>
      </c>
      <c r="D567" s="0" t="n">
        <v>73</v>
      </c>
      <c r="E567" s="1" t="n">
        <v>0.329</v>
      </c>
      <c r="F567" s="1" t="n">
        <v>0.652</v>
      </c>
      <c r="G567" s="2" t="n">
        <f aca="false">E567*C567</f>
        <v>3901540.923</v>
      </c>
      <c r="H567" s="2" t="n">
        <f aca="false">F567*C567</f>
        <v>7731929.124</v>
      </c>
      <c r="I567" s="2" t="n">
        <f aca="false">C567-G567-H567</f>
        <v>225316.953</v>
      </c>
      <c r="J567" s="2"/>
      <c r="K567" s="3" t="n">
        <f aca="false">G567-G566</f>
        <v>472.772999999579</v>
      </c>
      <c r="L567" s="3" t="n">
        <f aca="false">H567-H566</f>
        <v>936.92399999965</v>
      </c>
      <c r="M567" s="3" t="n">
        <f aca="false">I567-I566</f>
        <v>27.3030000003055</v>
      </c>
      <c r="O567" s="3" t="n">
        <f aca="false">G567-H567</f>
        <v>-3830388.201</v>
      </c>
      <c r="Q567" s="3" t="n">
        <f aca="false">K567-L567</f>
        <v>-464.151000000071</v>
      </c>
      <c r="R567" s="0" t="str">
        <f aca="false">IF(Q567&gt;50000,1,"")</f>
        <v/>
      </c>
      <c r="S567" s="0" t="str">
        <f aca="false">IF(Q567&lt;-50000,1,"")</f>
        <v/>
      </c>
      <c r="T567" s="3" t="str">
        <f aca="false">IF(S567=1,S567*Q567,"")</f>
        <v/>
      </c>
      <c r="U567" s="2" t="str">
        <f aca="false">IF(L567+K567&gt;0,IF(OR(L567/(L567+K567)&gt;0.8,L567/(L567+K567)&lt;0.2),L567*100/(L567+K567),""),"")</f>
        <v/>
      </c>
      <c r="V567" s="4" t="str">
        <f aca="false">IF(L567+K567&gt;50000,IF(OR(L567/(L567+K567)&gt;0.8,L567/(L567+K567)&lt;0.2),L567*100/(L567+K567),""),"")</f>
        <v/>
      </c>
    </row>
    <row r="568" customFormat="false" ht="14.65" hidden="false" customHeight="true" outlineLevel="0" collapsed="false">
      <c r="A568" s="0" t="s">
        <v>20</v>
      </c>
      <c r="B568" s="5" t="n">
        <v>44139.7998148148</v>
      </c>
      <c r="C568" s="0" t="n">
        <v>11860013</v>
      </c>
      <c r="D568" s="0" t="n">
        <v>73</v>
      </c>
      <c r="E568" s="1" t="n">
        <v>0.329</v>
      </c>
      <c r="F568" s="1" t="n">
        <v>0.652</v>
      </c>
      <c r="G568" s="2" t="n">
        <f aca="false">E568*C568</f>
        <v>3901944.277</v>
      </c>
      <c r="H568" s="2" t="n">
        <f aca="false">F568*C568</f>
        <v>7732728.476</v>
      </c>
      <c r="I568" s="2" t="n">
        <f aca="false">C568-G568-H568</f>
        <v>225340.246999999</v>
      </c>
      <c r="J568" s="2"/>
      <c r="K568" s="3" t="n">
        <f aca="false">G568-G567</f>
        <v>403.354000000283</v>
      </c>
      <c r="L568" s="3" t="n">
        <f aca="false">H568-H567</f>
        <v>799.352000000887</v>
      </c>
      <c r="M568" s="3" t="n">
        <f aca="false">I568-I567</f>
        <v>23.2939999988303</v>
      </c>
      <c r="O568" s="3" t="n">
        <f aca="false">G568-H568</f>
        <v>-3830784.199</v>
      </c>
      <c r="Q568" s="3" t="n">
        <f aca="false">K568-L568</f>
        <v>-395.998000000604</v>
      </c>
      <c r="R568" s="0" t="str">
        <f aca="false">IF(Q568&gt;50000,1,"")</f>
        <v/>
      </c>
      <c r="S568" s="0" t="str">
        <f aca="false">IF(Q568&lt;-50000,1,"")</f>
        <v/>
      </c>
      <c r="T568" s="3" t="str">
        <f aca="false">IF(S568=1,S568*Q568,"")</f>
        <v/>
      </c>
      <c r="U568" s="2" t="str">
        <f aca="false">IF(L568+K568&gt;0,IF(OR(L568/(L568+K568)&gt;0.8,L568/(L568+K568)&lt;0.2),L568*100/(L568+K568),""),"")</f>
        <v/>
      </c>
      <c r="V568" s="4" t="str">
        <f aca="false">IF(L568+K568&gt;50000,IF(OR(L568/(L568+K568)&gt;0.8,L568/(L568+K568)&lt;0.2),L568*100/(L568+K568),""),"")</f>
        <v/>
      </c>
    </row>
    <row r="569" customFormat="false" ht="14.65" hidden="false" customHeight="true" outlineLevel="0" collapsed="false">
      <c r="A569" s="0" t="s">
        <v>20</v>
      </c>
      <c r="B569" s="5" t="n">
        <v>44139.9831365741</v>
      </c>
      <c r="C569" s="0" t="n">
        <v>11860046</v>
      </c>
      <c r="D569" s="0" t="n">
        <v>73</v>
      </c>
      <c r="E569" s="1" t="n">
        <v>0.329</v>
      </c>
      <c r="F569" s="1" t="n">
        <v>0.652</v>
      </c>
      <c r="G569" s="2" t="n">
        <f aca="false">E569*C569</f>
        <v>3901955.134</v>
      </c>
      <c r="H569" s="2" t="n">
        <f aca="false">F569*C569</f>
        <v>7732749.992</v>
      </c>
      <c r="I569" s="2" t="n">
        <f aca="false">C569-G569-H569</f>
        <v>225340.874</v>
      </c>
      <c r="J569" s="2"/>
      <c r="K569" s="3" t="n">
        <f aca="false">G569-G568</f>
        <v>10.8569999998435</v>
      </c>
      <c r="L569" s="3" t="n">
        <f aca="false">H569-H568</f>
        <v>21.5159999998286</v>
      </c>
      <c r="M569" s="3" t="n">
        <f aca="false">I569-I568</f>
        <v>0.627000001259148</v>
      </c>
      <c r="O569" s="3" t="n">
        <f aca="false">G569-H569</f>
        <v>-3830794.858</v>
      </c>
      <c r="Q569" s="3" t="n">
        <f aca="false">K569-L569</f>
        <v>-10.6589999999851</v>
      </c>
      <c r="R569" s="0" t="str">
        <f aca="false">IF(Q569&gt;50000,1,"")</f>
        <v/>
      </c>
      <c r="S569" s="0" t="str">
        <f aca="false">IF(Q569&lt;-50000,1,"")</f>
        <v/>
      </c>
      <c r="T569" s="3" t="str">
        <f aca="false">IF(S569=1,S569*Q569,"")</f>
        <v/>
      </c>
      <c r="U569" s="2" t="str">
        <f aca="false">IF(L569+K569&gt;0,IF(OR(L569/(L569+K569)&gt;0.8,L569/(L569+K569)&lt;0.2),L569*100/(L569+K569),""),"")</f>
        <v/>
      </c>
      <c r="V569" s="4" t="str">
        <f aca="false">IF(L569+K569&gt;50000,IF(OR(L569/(L569+K569)&gt;0.8,L569/(L569+K569)&lt;0.2),L569*100/(L569+K569),""),"")</f>
        <v/>
      </c>
    </row>
    <row r="570" customFormat="false" ht="14.65" hidden="false" customHeight="true" outlineLevel="0" collapsed="false">
      <c r="A570" s="0" t="s">
        <v>20</v>
      </c>
      <c r="B570" s="5" t="n">
        <v>44140.001875</v>
      </c>
      <c r="C570" s="0" t="n">
        <v>11861061</v>
      </c>
      <c r="D570" s="0" t="n">
        <v>73</v>
      </c>
      <c r="E570" s="1" t="n">
        <v>0.329</v>
      </c>
      <c r="F570" s="1" t="n">
        <v>0.652</v>
      </c>
      <c r="G570" s="2" t="n">
        <f aca="false">E570*C570</f>
        <v>3902289.069</v>
      </c>
      <c r="H570" s="2" t="n">
        <f aca="false">F570*C570</f>
        <v>7733411.772</v>
      </c>
      <c r="I570" s="2" t="n">
        <f aca="false">C570-G570-H570</f>
        <v>225360.159</v>
      </c>
      <c r="J570" s="2"/>
      <c r="K570" s="3" t="n">
        <f aca="false">G570-G569</f>
        <v>333.935000000056</v>
      </c>
      <c r="L570" s="3" t="n">
        <f aca="false">H570-H569</f>
        <v>661.779999999329</v>
      </c>
      <c r="M570" s="3" t="n">
        <f aca="false">I570-I569</f>
        <v>19.285000000149</v>
      </c>
      <c r="O570" s="3" t="n">
        <f aca="false">G570-H570</f>
        <v>-3831122.703</v>
      </c>
      <c r="Q570" s="3" t="n">
        <f aca="false">K570-L570</f>
        <v>-327.844999999274</v>
      </c>
      <c r="R570" s="0" t="str">
        <f aca="false">IF(Q570&gt;50000,1,"")</f>
        <v/>
      </c>
      <c r="S570" s="0" t="str">
        <f aca="false">IF(Q570&lt;-50000,1,"")</f>
        <v/>
      </c>
      <c r="T570" s="3" t="str">
        <f aca="false">IF(S570=1,S570*Q570,"")</f>
        <v/>
      </c>
      <c r="U570" s="2" t="str">
        <f aca="false">IF(L570+K570&gt;0,IF(OR(L570/(L570+K570)&gt;0.8,L570/(L570+K570)&lt;0.2),L570*100/(L570+K570),""),"")</f>
        <v/>
      </c>
      <c r="V570" s="4" t="str">
        <f aca="false">IF(L570+K570&gt;50000,IF(OR(L570/(L570+K570)&gt;0.8,L570/(L570+K570)&lt;0.2),L570*100/(L570+K570),""),"")</f>
        <v/>
      </c>
    </row>
    <row r="571" customFormat="false" ht="14.65" hidden="false" customHeight="true" outlineLevel="0" collapsed="false">
      <c r="A571" s="0" t="s">
        <v>20</v>
      </c>
      <c r="B571" s="5" t="n">
        <v>44140.0324884259</v>
      </c>
      <c r="C571" s="0" t="n">
        <v>12053139</v>
      </c>
      <c r="D571" s="0" t="n">
        <v>74</v>
      </c>
      <c r="E571" s="1" t="n">
        <v>0.328</v>
      </c>
      <c r="F571" s="1" t="n">
        <v>0.653</v>
      </c>
      <c r="G571" s="2" t="n">
        <f aca="false">E571*C571</f>
        <v>3953429.592</v>
      </c>
      <c r="H571" s="2" t="n">
        <f aca="false">F571*C571</f>
        <v>7870699.767</v>
      </c>
      <c r="I571" s="2" t="n">
        <f aca="false">C571-G571-H571</f>
        <v>229009.641</v>
      </c>
      <c r="J571" s="2"/>
      <c r="K571" s="3" t="n">
        <f aca="false">G571-G570</f>
        <v>51140.523</v>
      </c>
      <c r="L571" s="3" t="n">
        <f aca="false">H571-H570</f>
        <v>137287.995</v>
      </c>
      <c r="M571" s="3" t="n">
        <f aca="false">I571-I570</f>
        <v>3649.48199999984</v>
      </c>
      <c r="O571" s="3" t="n">
        <f aca="false">G571-H571</f>
        <v>-3917270.175</v>
      </c>
      <c r="Q571" s="3" t="n">
        <f aca="false">K571-L571</f>
        <v>-86147.4720000001</v>
      </c>
      <c r="R571" s="0" t="str">
        <f aca="false">IF(Q571&gt;50000,1,"")</f>
        <v/>
      </c>
      <c r="S571" s="0" t="n">
        <f aca="false">IF(Q571&lt;-50000,1,"")</f>
        <v>1</v>
      </c>
      <c r="T571" s="3" t="n">
        <f aca="false">IF(S571=1,S571*Q571,"")</f>
        <v>-86147.4720000001</v>
      </c>
      <c r="U571" s="2" t="str">
        <f aca="false">IF(L571+K571&gt;0,IF(OR(L571/(L571+K571)&gt;0.8,L571/(L571+K571)&lt;0.2),L571*100/(L571+K571),""),"")</f>
        <v/>
      </c>
      <c r="V571" s="4" t="str">
        <f aca="false">IF(L571+K571&gt;50000,IF(OR(L571/(L571+K571)&gt;0.8,L571/(L571+K571)&lt;0.2),L571*100/(L571+K571),""),"")</f>
        <v/>
      </c>
    </row>
    <row r="572" customFormat="false" ht="14.65" hidden="false" customHeight="true" outlineLevel="0" collapsed="false">
      <c r="A572" s="0" t="s">
        <v>20</v>
      </c>
      <c r="B572" s="5" t="n">
        <v>44140.0381712963</v>
      </c>
      <c r="C572" s="0" t="n">
        <v>12064359</v>
      </c>
      <c r="D572" s="0" t="n">
        <v>74</v>
      </c>
      <c r="E572" s="1" t="n">
        <v>0.328</v>
      </c>
      <c r="F572" s="1" t="n">
        <v>0.653</v>
      </c>
      <c r="G572" s="2" t="n">
        <f aca="false">E572*C572</f>
        <v>3957109.752</v>
      </c>
      <c r="H572" s="2" t="n">
        <f aca="false">F572*C572</f>
        <v>7878026.427</v>
      </c>
      <c r="I572" s="2" t="n">
        <f aca="false">C572-G572-H572</f>
        <v>229222.821</v>
      </c>
      <c r="J572" s="2"/>
      <c r="K572" s="3" t="n">
        <f aca="false">G572-G571</f>
        <v>3680.16000000015</v>
      </c>
      <c r="L572" s="3" t="n">
        <f aca="false">H572-H571</f>
        <v>7326.66000000015</v>
      </c>
      <c r="M572" s="3" t="n">
        <f aca="false">I572-I571</f>
        <v>213.179999999702</v>
      </c>
      <c r="O572" s="3" t="n">
        <f aca="false">G572-H572</f>
        <v>-3920916.675</v>
      </c>
      <c r="Q572" s="3" t="n">
        <f aca="false">K572-L572</f>
        <v>-3646.5</v>
      </c>
      <c r="R572" s="0" t="str">
        <f aca="false">IF(Q572&gt;50000,1,"")</f>
        <v/>
      </c>
      <c r="S572" s="0" t="str">
        <f aca="false">IF(Q572&lt;-50000,1,"")</f>
        <v/>
      </c>
      <c r="T572" s="3" t="str">
        <f aca="false">IF(S572=1,S572*Q572,"")</f>
        <v/>
      </c>
      <c r="U572" s="2" t="str">
        <f aca="false">IF(L572+K572&gt;0,IF(OR(L572/(L572+K572)&gt;0.8,L572/(L572+K572)&lt;0.2),L572*100/(L572+K572),""),"")</f>
        <v/>
      </c>
      <c r="V572" s="4" t="str">
        <f aca="false">IF(L572+K572&gt;50000,IF(OR(L572/(L572+K572)&gt;0.8,L572/(L572+K572)&lt;0.2),L572*100/(L572+K572),""),"")</f>
        <v/>
      </c>
    </row>
    <row r="573" customFormat="false" ht="14.65" hidden="false" customHeight="true" outlineLevel="0" collapsed="false">
      <c r="A573" s="0" t="s">
        <v>20</v>
      </c>
      <c r="B573" s="5" t="n">
        <v>44140.0423148148</v>
      </c>
      <c r="C573" s="0" t="n">
        <v>12077768</v>
      </c>
      <c r="D573" s="0" t="n">
        <v>74</v>
      </c>
      <c r="E573" s="1" t="n">
        <v>0.329</v>
      </c>
      <c r="F573" s="1" t="n">
        <v>0.653</v>
      </c>
      <c r="G573" s="2" t="n">
        <f aca="false">E573*C573</f>
        <v>3973585.672</v>
      </c>
      <c r="H573" s="2" t="n">
        <f aca="false">F573*C573</f>
        <v>7886782.504</v>
      </c>
      <c r="I573" s="2" t="n">
        <f aca="false">C573-G573-H573</f>
        <v>217399.823999999</v>
      </c>
      <c r="J573" s="2"/>
      <c r="K573" s="3" t="n">
        <f aca="false">G573-G572</f>
        <v>16475.9199999999</v>
      </c>
      <c r="L573" s="3" t="n">
        <f aca="false">H573-H572</f>
        <v>8756.07700000051</v>
      </c>
      <c r="M573" s="3" t="n">
        <f aca="false">I573-I572</f>
        <v>-11822.9970000004</v>
      </c>
      <c r="O573" s="3" t="n">
        <f aca="false">G573-H573</f>
        <v>-3913196.832</v>
      </c>
      <c r="Q573" s="3" t="n">
        <f aca="false">K573-L573</f>
        <v>7719.84299999941</v>
      </c>
      <c r="R573" s="0" t="str">
        <f aca="false">IF(Q573&gt;50000,1,"")</f>
        <v/>
      </c>
      <c r="S573" s="0" t="str">
        <f aca="false">IF(Q573&lt;-50000,1,"")</f>
        <v/>
      </c>
      <c r="T573" s="3" t="str">
        <f aca="false">IF(S573=1,S573*Q573,"")</f>
        <v/>
      </c>
      <c r="U573" s="2" t="str">
        <f aca="false">IF(L573+K573&gt;0,IF(OR(L573/(L573+K573)&gt;0.8,L573/(L573+K573)&lt;0.2),L573*100/(L573+K573),""),"")</f>
        <v/>
      </c>
      <c r="V573" s="4" t="str">
        <f aca="false">IF(L573+K573&gt;50000,IF(OR(L573/(L573+K573)&gt;0.8,L573/(L573+K573)&lt;0.2),L573*100/(L573+K573),""),"")</f>
        <v/>
      </c>
    </row>
    <row r="574" customFormat="false" ht="14.65" hidden="false" customHeight="true" outlineLevel="0" collapsed="false">
      <c r="A574" s="0" t="s">
        <v>20</v>
      </c>
      <c r="B574" s="5" t="n">
        <v>44141.0576273148</v>
      </c>
      <c r="C574" s="0" t="n">
        <v>12317606</v>
      </c>
      <c r="D574" s="0" t="n">
        <v>76</v>
      </c>
      <c r="E574" s="1" t="n">
        <v>0.331</v>
      </c>
      <c r="F574" s="1" t="n">
        <v>0.651</v>
      </c>
      <c r="G574" s="2" t="n">
        <f aca="false">E574*C574</f>
        <v>4077127.586</v>
      </c>
      <c r="H574" s="2" t="n">
        <f aca="false">F574*C574</f>
        <v>8018761.506</v>
      </c>
      <c r="I574" s="2" t="n">
        <f aca="false">C574-G574-H574</f>
        <v>221716.908</v>
      </c>
      <c r="J574" s="2"/>
      <c r="K574" s="3" t="n">
        <f aca="false">G574-G573</f>
        <v>103541.914</v>
      </c>
      <c r="L574" s="3" t="n">
        <f aca="false">H574-H573</f>
        <v>131979.001999999</v>
      </c>
      <c r="M574" s="3" t="n">
        <f aca="false">I574-I573</f>
        <v>4317.08400000073</v>
      </c>
      <c r="O574" s="3" t="n">
        <f aca="false">G574-H574</f>
        <v>-3941633.92</v>
      </c>
      <c r="Q574" s="3" t="n">
        <f aca="false">K574-L574</f>
        <v>-28437.0879999995</v>
      </c>
      <c r="R574" s="0" t="str">
        <f aca="false">IF(Q574&gt;50000,1,"")</f>
        <v/>
      </c>
      <c r="S574" s="0" t="str">
        <f aca="false">IF(Q574&lt;-50000,1,"")</f>
        <v/>
      </c>
      <c r="T574" s="3" t="str">
        <f aca="false">IF(S574=1,S574*Q574,"")</f>
        <v/>
      </c>
      <c r="U574" s="2" t="str">
        <f aca="false">IF(L574+K574&gt;0,IF(OR(L574/(L574+K574)&gt;0.8,L574/(L574+K574)&lt;0.2),L574*100/(L574+K574),""),"")</f>
        <v/>
      </c>
      <c r="V574" s="4" t="str">
        <f aca="false">IF(L574+K574&gt;50000,IF(OR(L574/(L574+K574)&gt;0.8,L574/(L574+K574)&lt;0.2),L574*100/(L574+K574),""),"")</f>
        <v/>
      </c>
    </row>
    <row r="575" customFormat="false" ht="14.65" hidden="false" customHeight="true" outlineLevel="0" collapsed="false">
      <c r="A575" s="0" t="s">
        <v>20</v>
      </c>
      <c r="B575" s="5" t="n">
        <v>44141.0601157407</v>
      </c>
      <c r="C575" s="0" t="n">
        <v>12499561</v>
      </c>
      <c r="D575" s="0" t="n">
        <v>77</v>
      </c>
      <c r="E575" s="1" t="n">
        <v>0.33</v>
      </c>
      <c r="F575" s="1" t="n">
        <v>0.651</v>
      </c>
      <c r="G575" s="2" t="n">
        <f aca="false">E575*C575</f>
        <v>4124855.13</v>
      </c>
      <c r="H575" s="2" t="n">
        <f aca="false">F575*C575</f>
        <v>8137214.211</v>
      </c>
      <c r="I575" s="2" t="n">
        <f aca="false">C575-G575-H575</f>
        <v>237491.658999999</v>
      </c>
      <c r="J575" s="2"/>
      <c r="K575" s="3" t="n">
        <f aca="false">G575-G574</f>
        <v>47727.5440000002</v>
      </c>
      <c r="L575" s="3" t="n">
        <f aca="false">H575-H574</f>
        <v>118452.705</v>
      </c>
      <c r="M575" s="3" t="n">
        <f aca="false">I575-I574</f>
        <v>15774.7509999992</v>
      </c>
      <c r="O575" s="3" t="n">
        <f aca="false">G575-H575</f>
        <v>-4012359.081</v>
      </c>
      <c r="Q575" s="3" t="n">
        <f aca="false">K575-L575</f>
        <v>-70725.1609999999</v>
      </c>
      <c r="R575" s="0" t="str">
        <f aca="false">IF(Q575&gt;50000,1,"")</f>
        <v/>
      </c>
      <c r="S575" s="0" t="n">
        <f aca="false">IF(Q575&lt;-50000,1,"")</f>
        <v>1</v>
      </c>
      <c r="T575" s="3" t="n">
        <f aca="false">IF(S575=1,S575*Q575,"")</f>
        <v>-70725.1609999999</v>
      </c>
      <c r="U575" s="2" t="str">
        <f aca="false">IF(L575+K575&gt;0,IF(OR(L575/(L575+K575)&gt;0.8,L575/(L575+K575)&lt;0.2),L575*100/(L575+K575),""),"")</f>
        <v/>
      </c>
      <c r="V575" s="4" t="str">
        <f aca="false">IF(L575+K575&gt;50000,IF(OR(L575/(L575+K575)&gt;0.8,L575/(L575+K575)&lt;0.2),L575*100/(L575+K575),""),"")</f>
        <v/>
      </c>
    </row>
    <row r="576" customFormat="false" ht="14.65" hidden="false" customHeight="true" outlineLevel="0" collapsed="false">
      <c r="A576" s="0" t="s">
        <v>20</v>
      </c>
      <c r="B576" s="5" t="n">
        <v>44141.0798726852</v>
      </c>
      <c r="C576" s="0" t="n">
        <v>12570927</v>
      </c>
      <c r="D576" s="0" t="n">
        <v>77</v>
      </c>
      <c r="E576" s="1" t="n">
        <v>0.33</v>
      </c>
      <c r="F576" s="1" t="n">
        <v>0.651</v>
      </c>
      <c r="G576" s="2" t="n">
        <f aca="false">E576*C576</f>
        <v>4148405.91</v>
      </c>
      <c r="H576" s="2" t="n">
        <f aca="false">F576*C576</f>
        <v>8183673.477</v>
      </c>
      <c r="I576" s="2" t="n">
        <f aca="false">C576-G576-H576</f>
        <v>238847.613</v>
      </c>
      <c r="J576" s="2"/>
      <c r="K576" s="3" t="n">
        <f aca="false">G576-G575</f>
        <v>23550.7799999998</v>
      </c>
      <c r="L576" s="3" t="n">
        <f aca="false">H576-H575</f>
        <v>46459.2659999998</v>
      </c>
      <c r="M576" s="3" t="n">
        <f aca="false">I576-I575</f>
        <v>1355.95400000084</v>
      </c>
      <c r="O576" s="3" t="n">
        <f aca="false">G576-H576</f>
        <v>-4035267.567</v>
      </c>
      <c r="Q576" s="3" t="n">
        <f aca="false">K576-L576</f>
        <v>-22908.486</v>
      </c>
      <c r="R576" s="0" t="str">
        <f aca="false">IF(Q576&gt;50000,1,"")</f>
        <v/>
      </c>
      <c r="S576" s="0" t="str">
        <f aca="false">IF(Q576&lt;-50000,1,"")</f>
        <v/>
      </c>
      <c r="T576" s="3" t="str">
        <f aca="false">IF(S576=1,S576*Q576,"")</f>
        <v/>
      </c>
      <c r="U576" s="2" t="str">
        <f aca="false">IF(L576+K576&gt;0,IF(OR(L576/(L576+K576)&gt;0.8,L576/(L576+K576)&lt;0.2),L576*100/(L576+K576),""),"")</f>
        <v/>
      </c>
      <c r="V576" s="4" t="str">
        <f aca="false">IF(L576+K576&gt;50000,IF(OR(L576/(L576+K576)&gt;0.8,L576/(L576+K576)&lt;0.2),L576*100/(L576+K576),""),"")</f>
        <v/>
      </c>
    </row>
    <row r="577" customFormat="false" ht="14.65" hidden="false" customHeight="true" outlineLevel="0" collapsed="false">
      <c r="A577" s="9" t="s">
        <v>20</v>
      </c>
      <c r="B577" s="10" t="n">
        <v>44143.723287037</v>
      </c>
      <c r="C577" s="9" t="n">
        <v>14198695</v>
      </c>
      <c r="D577" s="9" t="n">
        <v>87</v>
      </c>
      <c r="E577" s="11" t="n">
        <v>0.334</v>
      </c>
      <c r="F577" s="11" t="n">
        <v>0.646</v>
      </c>
      <c r="G577" s="12" t="n">
        <f aca="false">E577*C577</f>
        <v>4742364.13</v>
      </c>
      <c r="H577" s="12" t="n">
        <f aca="false">F577*C577</f>
        <v>9172356.97</v>
      </c>
      <c r="I577" s="12" t="n">
        <f aca="false">C577-G577-H577</f>
        <v>283973.9</v>
      </c>
      <c r="J577" s="12"/>
      <c r="K577" s="13" t="n">
        <f aca="false">G577-G576</f>
        <v>593958.22</v>
      </c>
      <c r="L577" s="13" t="n">
        <f aca="false">H577-H576</f>
        <v>988683.493000001</v>
      </c>
      <c r="M577" s="13" t="n">
        <f aca="false">I577-I576</f>
        <v>45126.2870000005</v>
      </c>
      <c r="N577" s="12"/>
      <c r="O577" s="13" t="n">
        <f aca="false">G577-H577</f>
        <v>-4429992.84</v>
      </c>
      <c r="P577" s="9"/>
      <c r="Q577" s="13" t="n">
        <f aca="false">K577-L577</f>
        <v>-394725.273000001</v>
      </c>
      <c r="R577" s="0" t="str">
        <f aca="false">IF(Q577&gt;50000,1,"")</f>
        <v/>
      </c>
      <c r="S577" s="0" t="n">
        <f aca="false">IF(Q577&lt;-50000,1,"")</f>
        <v>1</v>
      </c>
      <c r="T577" s="3" t="n">
        <f aca="false">IF(S577=1,S577*Q577,"")</f>
        <v>-394725.273000001</v>
      </c>
      <c r="U577" s="2" t="str">
        <f aca="false">IF(L577+K577&gt;0,IF(OR(L577/(L577+K577)&gt;0.8,L577/(L577+K577)&lt;0.2),L577*100/(L577+K577),""),"")</f>
        <v/>
      </c>
      <c r="V577" s="4" t="str">
        <f aca="false">IF(L577+K577&gt;50000,IF(OR(L577/(L577+K577)&gt;0.8,L577/(L577+K577)&lt;0.2),L577*100/(L577+K577),""),"")</f>
        <v/>
      </c>
    </row>
    <row r="578" customFormat="false" ht="14.65" hidden="false" customHeight="true" outlineLevel="0" collapsed="false">
      <c r="A578" s="0" t="s">
        <v>20</v>
      </c>
      <c r="B578" s="5" t="n">
        <v>44144.1089583333</v>
      </c>
      <c r="C578" s="0" t="n">
        <v>14414296</v>
      </c>
      <c r="D578" s="0" t="n">
        <v>89</v>
      </c>
      <c r="E578" s="1" t="n">
        <v>0.334</v>
      </c>
      <c r="F578" s="1" t="n">
        <v>0.646</v>
      </c>
      <c r="G578" s="2" t="n">
        <f aca="false">E578*C578</f>
        <v>4814374.864</v>
      </c>
      <c r="H578" s="2" t="n">
        <f aca="false">F578*C578</f>
        <v>9311635.216</v>
      </c>
      <c r="I578" s="2" t="n">
        <f aca="false">C578-G578-H578</f>
        <v>288285.92</v>
      </c>
      <c r="J578" s="2"/>
      <c r="K578" s="3" t="n">
        <f aca="false">G578-G577</f>
        <v>72010.7340000002</v>
      </c>
      <c r="L578" s="3" t="n">
        <f aca="false">H578-H577</f>
        <v>139278.245999999</v>
      </c>
      <c r="M578" s="3" t="n">
        <f aca="false">I578-I577</f>
        <v>4312.01999999955</v>
      </c>
      <c r="O578" s="3" t="n">
        <f aca="false">G578-H578</f>
        <v>-4497260.352</v>
      </c>
      <c r="Q578" s="3" t="n">
        <f aca="false">K578-L578</f>
        <v>-67267.5119999992</v>
      </c>
      <c r="R578" s="0" t="str">
        <f aca="false">IF(Q578&gt;50000,1,"")</f>
        <v/>
      </c>
      <c r="S578" s="0" t="n">
        <f aca="false">IF(Q578&lt;-50000,1,"")</f>
        <v>1</v>
      </c>
      <c r="T578" s="3" t="n">
        <f aca="false">IF(S578=1,S578*Q578,"")</f>
        <v>-67267.5119999992</v>
      </c>
      <c r="U578" s="2" t="str">
        <f aca="false">IF(L578+K578&gt;0,IF(OR(L578/(L578+K578)&gt;0.8,L578/(L578+K578)&lt;0.2),L578*100/(L578+K578),""),"")</f>
        <v/>
      </c>
      <c r="V578" s="4" t="str">
        <f aca="false">IF(L578+K578&gt;50000,IF(OR(L578/(L578+K578)&gt;0.8,L578/(L578+K578)&lt;0.2),L578*100/(L578+K578),""),"")</f>
        <v/>
      </c>
    </row>
    <row r="579" customFormat="false" ht="14.65" hidden="false" customHeight="true" outlineLevel="0" collapsed="false">
      <c r="A579" s="0" t="s">
        <v>20</v>
      </c>
      <c r="B579" s="5" t="n">
        <v>44144.7113194445</v>
      </c>
      <c r="C579" s="0" t="n">
        <v>14403307</v>
      </c>
      <c r="D579" s="0" t="n">
        <v>89</v>
      </c>
      <c r="E579" s="1" t="n">
        <v>0.334</v>
      </c>
      <c r="F579" s="1" t="n">
        <v>0.646</v>
      </c>
      <c r="G579" s="2" t="n">
        <f aca="false">E579*C579</f>
        <v>4810704.538</v>
      </c>
      <c r="H579" s="2" t="n">
        <f aca="false">F579*C579</f>
        <v>9304536.322</v>
      </c>
      <c r="I579" s="2" t="n">
        <f aca="false">C579-G579-H579</f>
        <v>288066.139999999</v>
      </c>
      <c r="J579" s="2"/>
      <c r="K579" s="3" t="n">
        <f aca="false">G579-G578</f>
        <v>-3670.32599999942</v>
      </c>
      <c r="L579" s="3" t="n">
        <f aca="false">H579-H578</f>
        <v>-7098.89399999939</v>
      </c>
      <c r="M579" s="3" t="n">
        <f aca="false">I579-I578</f>
        <v>-219.780000001192</v>
      </c>
      <c r="O579" s="3" t="n">
        <f aca="false">G579-H579</f>
        <v>-4493831.784</v>
      </c>
      <c r="Q579" s="3" t="n">
        <f aca="false">K579-L579</f>
        <v>3428.56799999997</v>
      </c>
      <c r="R579" s="0" t="str">
        <f aca="false">IF(Q579&gt;50000,1,"")</f>
        <v/>
      </c>
      <c r="S579" s="0" t="str">
        <f aca="false">IF(Q579&lt;-50000,1,"")</f>
        <v/>
      </c>
      <c r="T579" s="3" t="str">
        <f aca="false">IF(S579=1,S579*Q579,"")</f>
        <v/>
      </c>
      <c r="U579" s="2" t="str">
        <f aca="false">IF(L579+K579&gt;0,IF(OR(L579/(L579+K579)&gt;0.8,L579/(L579+K579)&lt;0.2),L579*100/(L579+K579),""),"")</f>
        <v/>
      </c>
      <c r="V579" s="4" t="str">
        <f aca="false">IF(L579+K579&gt;50000,IF(OR(L579/(L579+K579)&gt;0.8,L579/(L579+K579)&lt;0.2),L579*100/(L579+K579),""),"")</f>
        <v/>
      </c>
    </row>
    <row r="580" customFormat="false" ht="14.65" hidden="false" customHeight="true" outlineLevel="0" collapsed="false">
      <c r="A580" s="0" t="s">
        <v>20</v>
      </c>
      <c r="B580" s="5" t="n">
        <v>44144.733125</v>
      </c>
      <c r="C580" s="0" t="n">
        <v>14427081</v>
      </c>
      <c r="D580" s="0" t="n">
        <v>89</v>
      </c>
      <c r="E580" s="1" t="n">
        <v>0.334</v>
      </c>
      <c r="F580" s="1" t="n">
        <v>0.646</v>
      </c>
      <c r="G580" s="2" t="n">
        <f aca="false">E580*C580</f>
        <v>4818645.054</v>
      </c>
      <c r="H580" s="2" t="n">
        <f aca="false">F580*C580</f>
        <v>9319894.326</v>
      </c>
      <c r="I580" s="2" t="n">
        <f aca="false">C580-G580-H580</f>
        <v>288541.619999999</v>
      </c>
      <c r="J580" s="2"/>
      <c r="K580" s="3" t="n">
        <f aca="false">G580-G579</f>
        <v>7940.51599999983</v>
      </c>
      <c r="L580" s="3" t="n">
        <f aca="false">H580-H579</f>
        <v>15358.0039999988</v>
      </c>
      <c r="M580" s="3" t="n">
        <f aca="false">I580-I579</f>
        <v>475.480000000447</v>
      </c>
      <c r="O580" s="3" t="n">
        <f aca="false">G580-H580</f>
        <v>-4501249.272</v>
      </c>
      <c r="Q580" s="3" t="n">
        <f aca="false">K580-L580</f>
        <v>-7417.48799999896</v>
      </c>
      <c r="R580" s="0" t="str">
        <f aca="false">IF(Q580&gt;50000,1,"")</f>
        <v/>
      </c>
      <c r="S580" s="0" t="str">
        <f aca="false">IF(Q580&lt;-50000,1,"")</f>
        <v/>
      </c>
      <c r="T580" s="3" t="str">
        <f aca="false">IF(S580=1,S580*Q580,"")</f>
        <v/>
      </c>
      <c r="U580" s="2" t="str">
        <f aca="false">IF(L580+K580&gt;0,IF(OR(L580/(L580+K580)&gt;0.8,L580/(L580+K580)&lt;0.2),L580*100/(L580+K580),""),"")</f>
        <v/>
      </c>
      <c r="V580" s="4" t="str">
        <f aca="false">IF(L580+K580&gt;50000,IF(OR(L580/(L580+K580)&gt;0.8,L580/(L580+K580)&lt;0.2),L580*100/(L580+K580),""),"")</f>
        <v/>
      </c>
    </row>
    <row r="581" customFormat="false" ht="14.65" hidden="false" customHeight="true" outlineLevel="0" collapsed="false">
      <c r="A581" s="0" t="s">
        <v>20</v>
      </c>
      <c r="B581" s="5" t="n">
        <v>44144.9831134259</v>
      </c>
      <c r="C581" s="0" t="n">
        <v>14431563</v>
      </c>
      <c r="D581" s="0" t="n">
        <v>89</v>
      </c>
      <c r="E581" s="1" t="n">
        <v>0.334</v>
      </c>
      <c r="F581" s="1" t="n">
        <v>0.646</v>
      </c>
      <c r="G581" s="2" t="n">
        <f aca="false">E581*C581</f>
        <v>4820142.042</v>
      </c>
      <c r="H581" s="2" t="n">
        <f aca="false">F581*C581</f>
        <v>9322789.698</v>
      </c>
      <c r="I581" s="2" t="n">
        <f aca="false">C581-G581-H581</f>
        <v>288631.26</v>
      </c>
      <c r="J581" s="2"/>
      <c r="K581" s="3" t="n">
        <f aca="false">G581-G580</f>
        <v>1496.9879999999</v>
      </c>
      <c r="L581" s="3" t="n">
        <f aca="false">H581-H580</f>
        <v>2895.37200000137</v>
      </c>
      <c r="M581" s="3" t="n">
        <f aca="false">I581-I580</f>
        <v>89.6400000005961</v>
      </c>
      <c r="O581" s="3" t="n">
        <f aca="false">G581-H581</f>
        <v>-4502647.656</v>
      </c>
      <c r="Q581" s="3" t="n">
        <f aca="false">K581-L581</f>
        <v>-1398.38400000148</v>
      </c>
      <c r="R581" s="0" t="str">
        <f aca="false">IF(Q581&gt;50000,1,"")</f>
        <v/>
      </c>
      <c r="S581" s="0" t="str">
        <f aca="false">IF(Q581&lt;-50000,1,"")</f>
        <v/>
      </c>
      <c r="T581" s="3" t="str">
        <f aca="false">IF(S581=1,S581*Q581,"")</f>
        <v/>
      </c>
      <c r="U581" s="2" t="str">
        <f aca="false">IF(L581+K581&gt;0,IF(OR(L581/(L581+K581)&gt;0.8,L581/(L581+K581)&lt;0.2),L581*100/(L581+K581),""),"")</f>
        <v/>
      </c>
      <c r="V581" s="4" t="str">
        <f aca="false">IF(L581+K581&gt;50000,IF(OR(L581/(L581+K581)&gt;0.8,L581/(L581+K581)&lt;0.2),L581*100/(L581+K581),""),"")</f>
        <v/>
      </c>
    </row>
    <row r="582" customFormat="false" ht="14.65" hidden="false" customHeight="true" outlineLevel="0" collapsed="false">
      <c r="A582" s="0" t="s">
        <v>20</v>
      </c>
      <c r="B582" s="5" t="n">
        <v>44145.0177546296</v>
      </c>
      <c r="C582" s="0" t="n">
        <v>14477924</v>
      </c>
      <c r="D582" s="0" t="n">
        <v>89</v>
      </c>
      <c r="E582" s="1" t="n">
        <v>0.335</v>
      </c>
      <c r="F582" s="1" t="n">
        <v>0.646</v>
      </c>
      <c r="G582" s="2" t="n">
        <f aca="false">E582*C582</f>
        <v>4850104.54</v>
      </c>
      <c r="H582" s="2" t="n">
        <f aca="false">F582*C582</f>
        <v>9352738.904</v>
      </c>
      <c r="I582" s="2" t="n">
        <f aca="false">C582-G582-H582</f>
        <v>275080.556</v>
      </c>
      <c r="J582" s="2"/>
      <c r="K582" s="3" t="n">
        <f aca="false">G582-G581</f>
        <v>29962.4979999997</v>
      </c>
      <c r="L582" s="3" t="n">
        <f aca="false">H582-H581</f>
        <v>29949.2060000002</v>
      </c>
      <c r="M582" s="3" t="n">
        <f aca="false">I582-I581</f>
        <v>-13550.7039999999</v>
      </c>
      <c r="O582" s="3" t="n">
        <f aca="false">G582-H582</f>
        <v>-4502634.364</v>
      </c>
      <c r="Q582" s="3" t="n">
        <f aca="false">K582-L582</f>
        <v>13.2919999994338</v>
      </c>
      <c r="R582" s="0" t="str">
        <f aca="false">IF(Q582&gt;50000,1,"")</f>
        <v/>
      </c>
      <c r="S582" s="0" t="str">
        <f aca="false">IF(Q582&lt;-50000,1,"")</f>
        <v/>
      </c>
      <c r="T582" s="3" t="str">
        <f aca="false">IF(S582=1,S582*Q582,"")</f>
        <v/>
      </c>
      <c r="U582" s="2" t="str">
        <f aca="false">IF(L582+K582&gt;0,IF(OR(L582/(L582+K582)&gt;0.8,L582/(L582+K582)&lt;0.2),L582*100/(L582+K582),""),"")</f>
        <v/>
      </c>
      <c r="V582" s="4" t="str">
        <f aca="false">IF(L582+K582&gt;50000,IF(OR(L582/(L582+K582)&gt;0.8,L582/(L582+K582)&lt;0.2),L582*100/(L582+K582),""),"")</f>
        <v/>
      </c>
    </row>
    <row r="583" customFormat="false" ht="14.65" hidden="false" customHeight="true" outlineLevel="0" collapsed="false">
      <c r="A583" s="0" t="s">
        <v>20</v>
      </c>
      <c r="B583" s="5" t="n">
        <v>44145.0697685185</v>
      </c>
      <c r="C583" s="0" t="n">
        <v>14496170</v>
      </c>
      <c r="D583" s="0" t="n">
        <v>89</v>
      </c>
      <c r="E583" s="1" t="n">
        <v>0.335</v>
      </c>
      <c r="F583" s="1" t="n">
        <v>0.645</v>
      </c>
      <c r="G583" s="2" t="n">
        <f aca="false">E583*C583</f>
        <v>4856216.95</v>
      </c>
      <c r="H583" s="2" t="n">
        <f aca="false">F583*C583</f>
        <v>9350029.65</v>
      </c>
      <c r="I583" s="2" t="n">
        <f aca="false">C583-G583-H583</f>
        <v>289923.4</v>
      </c>
      <c r="J583" s="2"/>
      <c r="K583" s="3" t="n">
        <f aca="false">G583-G582</f>
        <v>6112.41000000015</v>
      </c>
      <c r="L583" s="3" t="n">
        <f aca="false">H583-H582</f>
        <v>-2709.25400000066</v>
      </c>
      <c r="M583" s="3" t="n">
        <f aca="false">I583-I582</f>
        <v>14842.8440000005</v>
      </c>
      <c r="O583" s="3" t="n">
        <f aca="false">G583-H583</f>
        <v>-4493812.7</v>
      </c>
      <c r="Q583" s="3" t="n">
        <f aca="false">K583-L583</f>
        <v>8821.66400000081</v>
      </c>
      <c r="R583" s="0" t="str">
        <f aca="false">IF(Q583&gt;50000,1,"")</f>
        <v/>
      </c>
      <c r="S583" s="0" t="str">
        <f aca="false">IF(Q583&lt;-50000,1,"")</f>
        <v/>
      </c>
      <c r="T583" s="3" t="str">
        <f aca="false">IF(S583=1,S583*Q583,"")</f>
        <v/>
      </c>
      <c r="U583" s="2" t="n">
        <f aca="false">IF(L583+K583&gt;0,IF(OR(L583/(L583+K583)&gt;0.8,L583/(L583+K583)&lt;0.2),L583*100/(L583+K583),""),"")</f>
        <v>-79.6100443235943</v>
      </c>
      <c r="V583" s="4" t="str">
        <f aca="false">IF(L583+K583&gt;50000,IF(OR(L583/(L583+K583)&gt;0.8,L583/(L583+K583)&lt;0.2),L583*100/(L583+K583),""),"")</f>
        <v/>
      </c>
    </row>
    <row r="584" customFormat="false" ht="14.65" hidden="false" customHeight="true" outlineLevel="0" collapsed="false">
      <c r="A584" s="0" t="s">
        <v>20</v>
      </c>
      <c r="B584" s="5" t="n">
        <v>44145.071875</v>
      </c>
      <c r="C584" s="0" t="n">
        <v>14496329</v>
      </c>
      <c r="D584" s="0" t="n">
        <v>89</v>
      </c>
      <c r="E584" s="1" t="n">
        <v>0.335</v>
      </c>
      <c r="F584" s="1" t="n">
        <v>0.645</v>
      </c>
      <c r="G584" s="2" t="n">
        <f aca="false">E584*C584</f>
        <v>4856270.215</v>
      </c>
      <c r="H584" s="2" t="n">
        <f aca="false">F584*C584</f>
        <v>9350132.205</v>
      </c>
      <c r="I584" s="2" t="n">
        <f aca="false">C584-G584-H584</f>
        <v>289926.58</v>
      </c>
      <c r="J584" s="2"/>
      <c r="K584" s="3" t="n">
        <f aca="false">G584-G583</f>
        <v>53.2649999996647</v>
      </c>
      <c r="L584" s="3" t="n">
        <f aca="false">H584-H583</f>
        <v>102.554999999702</v>
      </c>
      <c r="M584" s="3" t="n">
        <f aca="false">I584-I583</f>
        <v>3.17999999970198</v>
      </c>
      <c r="O584" s="3" t="n">
        <f aca="false">G584-H584</f>
        <v>-4493861.99</v>
      </c>
      <c r="Q584" s="3" t="n">
        <f aca="false">K584-L584</f>
        <v>-49.2900000000373</v>
      </c>
      <c r="R584" s="0" t="str">
        <f aca="false">IF(Q584&gt;50000,1,"")</f>
        <v/>
      </c>
      <c r="S584" s="0" t="str">
        <f aca="false">IF(Q584&lt;-50000,1,"")</f>
        <v/>
      </c>
      <c r="T584" s="3" t="str">
        <f aca="false">IF(S584=1,S584*Q584,"")</f>
        <v/>
      </c>
      <c r="U584" s="2" t="str">
        <f aca="false">IF(L584+K584&gt;0,IF(OR(L584/(L584+K584)&gt;0.8,L584/(L584+K584)&lt;0.2),L584*100/(L584+K584),""),"")</f>
        <v/>
      </c>
      <c r="V584" s="4" t="str">
        <f aca="false">IF(L584+K584&gt;50000,IF(OR(L584/(L584+K584)&gt;0.8,L584/(L584+K584)&lt;0.2),L584*100/(L584+K584),""),"")</f>
        <v/>
      </c>
    </row>
    <row r="585" customFormat="false" ht="14.65" hidden="false" customHeight="true" outlineLevel="0" collapsed="false">
      <c r="A585" s="0" t="s">
        <v>20</v>
      </c>
      <c r="B585" s="5" t="n">
        <v>44145.0777314815</v>
      </c>
      <c r="C585" s="0" t="n">
        <v>14501577</v>
      </c>
      <c r="D585" s="0" t="n">
        <v>89</v>
      </c>
      <c r="E585" s="1" t="n">
        <v>0.335</v>
      </c>
      <c r="F585" s="1" t="n">
        <v>0.645</v>
      </c>
      <c r="G585" s="2" t="n">
        <f aca="false">E585*C585</f>
        <v>4858028.295</v>
      </c>
      <c r="H585" s="2" t="n">
        <f aca="false">F585*C585</f>
        <v>9353517.165</v>
      </c>
      <c r="I585" s="2" t="n">
        <f aca="false">C585-G585-H585</f>
        <v>290031.539999999</v>
      </c>
      <c r="J585" s="2"/>
      <c r="K585" s="3" t="n">
        <f aca="false">G585-G584</f>
        <v>1758.08000000007</v>
      </c>
      <c r="L585" s="3" t="n">
        <f aca="false">H585-H584</f>
        <v>3384.96000000089</v>
      </c>
      <c r="M585" s="3" t="n">
        <f aca="false">I585-I584</f>
        <v>104.959999999031</v>
      </c>
      <c r="O585" s="3" t="n">
        <f aca="false">G585-H585</f>
        <v>-4495488.87</v>
      </c>
      <c r="Q585" s="3" t="n">
        <f aca="false">K585-L585</f>
        <v>-1626.88000000082</v>
      </c>
      <c r="R585" s="0" t="str">
        <f aca="false">IF(Q585&gt;50000,1,"")</f>
        <v/>
      </c>
      <c r="S585" s="0" t="str">
        <f aca="false">IF(Q585&lt;-50000,1,"")</f>
        <v/>
      </c>
      <c r="T585" s="3" t="str">
        <f aca="false">IF(S585=1,S585*Q585,"")</f>
        <v/>
      </c>
      <c r="U585" s="2" t="str">
        <f aca="false">IF(L585+K585&gt;0,IF(OR(L585/(L585+K585)&gt;0.8,L585/(L585+K585)&lt;0.2),L585*100/(L585+K585),""),"")</f>
        <v/>
      </c>
      <c r="V585" s="4" t="str">
        <f aca="false">IF(L585+K585&gt;50000,IF(OR(L585/(L585+K585)&gt;0.8,L585/(L585+K585)&lt;0.2),L585*100/(L585+K585),""),"")</f>
        <v/>
      </c>
    </row>
    <row r="586" customFormat="false" ht="14.65" hidden="false" customHeight="true" outlineLevel="0" collapsed="false">
      <c r="A586" s="0" t="s">
        <v>20</v>
      </c>
      <c r="B586" s="5" t="n">
        <v>44145.0794444444</v>
      </c>
      <c r="C586" s="0" t="n">
        <v>14553973</v>
      </c>
      <c r="D586" s="0" t="n">
        <v>89</v>
      </c>
      <c r="E586" s="1" t="n">
        <v>0.334</v>
      </c>
      <c r="F586" s="1" t="n">
        <v>0.646</v>
      </c>
      <c r="G586" s="2" t="n">
        <f aca="false">E586*C586</f>
        <v>4861026.982</v>
      </c>
      <c r="H586" s="2" t="n">
        <f aca="false">F586*C586</f>
        <v>9401866.558</v>
      </c>
      <c r="I586" s="2" t="n">
        <f aca="false">C586-G586-H586</f>
        <v>291079.459999999</v>
      </c>
      <c r="J586" s="2"/>
      <c r="K586" s="3" t="n">
        <f aca="false">G586-G585</f>
        <v>2998.68699999992</v>
      </c>
      <c r="L586" s="3" t="n">
        <f aca="false">H586-H585</f>
        <v>48349.3929999992</v>
      </c>
      <c r="M586" s="3" t="n">
        <f aca="false">I586-I585</f>
        <v>1047.91999999993</v>
      </c>
      <c r="O586" s="3" t="n">
        <f aca="false">G586-H586</f>
        <v>-4540839.576</v>
      </c>
      <c r="Q586" s="3" t="n">
        <f aca="false">K586-L586</f>
        <v>-45350.7059999993</v>
      </c>
      <c r="R586" s="0" t="str">
        <f aca="false">IF(Q586&gt;50000,1,"")</f>
        <v/>
      </c>
      <c r="S586" s="0" t="str">
        <f aca="false">IF(Q586&lt;-50000,1,"")</f>
        <v/>
      </c>
      <c r="T586" s="3" t="str">
        <f aca="false">IF(S586=1,S586*Q586,"")</f>
        <v/>
      </c>
      <c r="U586" s="2" t="n">
        <f aca="false">IF(L586+K586&gt;0,IF(OR(L586/(L586+K586)&gt;0.8,L586/(L586+K586)&lt;0.2),L586*100/(L586+K586),""),"")</f>
        <v>94.160079597913</v>
      </c>
      <c r="V586" s="4" t="n">
        <f aca="false">IF(L586+K586&gt;50000,IF(OR(L586/(L586+K586)&gt;0.8,L586/(L586+K586)&lt;0.2),L586*100/(L586+K586),""),"")</f>
        <v>94.160079597913</v>
      </c>
    </row>
    <row r="587" customFormat="false" ht="14.65" hidden="false" customHeight="true" outlineLevel="0" collapsed="false">
      <c r="A587" s="9" t="s">
        <v>20</v>
      </c>
      <c r="B587" s="10" t="n">
        <v>44145.0836458333</v>
      </c>
      <c r="C587" s="9" t="n">
        <v>14973644</v>
      </c>
      <c r="D587" s="9" t="n">
        <v>89</v>
      </c>
      <c r="E587" s="11" t="n">
        <v>0.332</v>
      </c>
      <c r="F587" s="11" t="n">
        <v>0.648</v>
      </c>
      <c r="G587" s="12" t="n">
        <f aca="false">E587*C587</f>
        <v>4971249.808</v>
      </c>
      <c r="H587" s="12" t="n">
        <f aca="false">F587*C587</f>
        <v>9702921.312</v>
      </c>
      <c r="I587" s="12" t="n">
        <f aca="false">C587-G587-H587</f>
        <v>299472.879999999</v>
      </c>
      <c r="J587" s="12"/>
      <c r="K587" s="13" t="n">
        <f aca="false">G587-G586</f>
        <v>110222.826</v>
      </c>
      <c r="L587" s="13" t="n">
        <f aca="false">H587-H586</f>
        <v>301054.754000001</v>
      </c>
      <c r="M587" s="13" t="n">
        <f aca="false">I587-I586</f>
        <v>8393.41999999993</v>
      </c>
      <c r="N587" s="12"/>
      <c r="O587" s="13" t="n">
        <f aca="false">G587-H587</f>
        <v>-4731671.504</v>
      </c>
      <c r="P587" s="9"/>
      <c r="Q587" s="13" t="n">
        <f aca="false">K587-L587</f>
        <v>-190831.928</v>
      </c>
      <c r="R587" s="0" t="str">
        <f aca="false">IF(Q587&gt;50000,1,"")</f>
        <v/>
      </c>
      <c r="S587" s="0" t="n">
        <f aca="false">IF(Q587&lt;-50000,1,"")</f>
        <v>1</v>
      </c>
      <c r="T587" s="3" t="n">
        <f aca="false">IF(S587=1,S587*Q587,"")</f>
        <v>-190831.928</v>
      </c>
      <c r="U587" s="2" t="str">
        <f aca="false">IF(L587+K587&gt;0,IF(OR(L587/(L587+K587)&gt;0.8,L587/(L587+K587)&lt;0.2),L587*100/(L587+K587),""),"")</f>
        <v/>
      </c>
      <c r="V587" s="4" t="str">
        <f aca="false">IF(L587+K587&gt;50000,IF(OR(L587/(L587+K587)&gt;0.8,L587/(L587+K587)&lt;0.2),L587*100/(L587+K587),""),"")</f>
        <v/>
      </c>
    </row>
    <row r="588" customFormat="false" ht="14.65" hidden="false" customHeight="true" outlineLevel="0" collapsed="false">
      <c r="A588" s="0" t="s">
        <v>21</v>
      </c>
      <c r="B588" s="5" t="n">
        <v>44139.4178703704</v>
      </c>
      <c r="C588" s="0" t="n">
        <v>0</v>
      </c>
      <c r="D588" s="0" t="n">
        <v>0</v>
      </c>
      <c r="E588" s="1" t="n">
        <v>0</v>
      </c>
      <c r="F588" s="1" t="n">
        <v>0</v>
      </c>
      <c r="G588" s="2" t="n">
        <f aca="false">E588*C588</f>
        <v>0</v>
      </c>
      <c r="H588" s="2" t="n">
        <f aca="false">F588*C588</f>
        <v>0</v>
      </c>
      <c r="I588" s="2" t="n">
        <f aca="false">C588-G588-H588</f>
        <v>0</v>
      </c>
      <c r="J588" s="2"/>
      <c r="Q588" s="3" t="n">
        <f aca="false">K588-L588</f>
        <v>0</v>
      </c>
      <c r="R588" s="0" t="str">
        <f aca="false">IF(Q588&gt;50000,1,"")</f>
        <v/>
      </c>
      <c r="S588" s="0" t="str">
        <f aca="false">IF(Q588&lt;-50000,1,"")</f>
        <v/>
      </c>
      <c r="T588" s="3" t="str">
        <f aca="false">IF(S588=1,S588*Q588,"")</f>
        <v/>
      </c>
      <c r="U588" s="2" t="str">
        <f aca="false">IF(L588+K588&gt;0,IF(OR(L588/(L588+K588)&gt;0.8,L588/(L588+K588)&lt;0.2),L588*100/(L588+K588),""),"")</f>
        <v/>
      </c>
      <c r="V588" s="4" t="str">
        <f aca="false">IF(L588+K588&gt;50000,IF(OR(L588/(L588+K588)&gt;0.8,L588/(L588+K588)&lt;0.2),L588*100/(L588+K588),""),"")</f>
        <v/>
      </c>
    </row>
    <row r="589" customFormat="false" ht="14.65" hidden="false" customHeight="true" outlineLevel="0" collapsed="false">
      <c r="A589" s="9" t="s">
        <v>21</v>
      </c>
      <c r="B589" s="10" t="n">
        <v>44139.0898148148</v>
      </c>
      <c r="C589" s="9" t="n">
        <v>366048</v>
      </c>
      <c r="D589" s="9" t="n">
        <v>11</v>
      </c>
      <c r="E589" s="11" t="n">
        <v>0.27</v>
      </c>
      <c r="F589" s="11" t="n">
        <v>0.713</v>
      </c>
      <c r="G589" s="12" t="n">
        <f aca="false">E589*C589</f>
        <v>98832.96</v>
      </c>
      <c r="H589" s="12" t="n">
        <f aca="false">F589*C589</f>
        <v>260992.224</v>
      </c>
      <c r="I589" s="12" t="n">
        <f aca="false">C589-G589-H589</f>
        <v>6222.81599999999</v>
      </c>
      <c r="J589" s="12"/>
      <c r="K589" s="13" t="n">
        <f aca="false">G589-G588</f>
        <v>98832.96</v>
      </c>
      <c r="L589" s="13" t="n">
        <f aca="false">H589-H588</f>
        <v>260992.224</v>
      </c>
      <c r="M589" s="13" t="n">
        <f aca="false">I589-I588</f>
        <v>6222.81599999999</v>
      </c>
      <c r="N589" s="12"/>
      <c r="O589" s="13" t="n">
        <f aca="false">G589-H589</f>
        <v>-162159.264</v>
      </c>
      <c r="P589" s="9"/>
      <c r="Q589" s="13" t="n">
        <f aca="false">K589-L589</f>
        <v>-162159.264</v>
      </c>
      <c r="R589" s="0" t="str">
        <f aca="false">IF(Q589&gt;50000,1,"")</f>
        <v/>
      </c>
      <c r="S589" s="0" t="n">
        <f aca="false">IF(Q589&lt;-50000,1,"")</f>
        <v>1</v>
      </c>
      <c r="T589" s="3" t="n">
        <f aca="false">IF(S589=1,S589*Q589,"")</f>
        <v>-162159.264</v>
      </c>
      <c r="U589" s="2" t="str">
        <f aca="false">IF(L589+K589&gt;0,IF(OR(L589/(L589+K589)&gt;0.8,L589/(L589+K589)&lt;0.2),L589*100/(L589+K589),""),"")</f>
        <v/>
      </c>
      <c r="V589" s="4" t="str">
        <f aca="false">IF(L589+K589&gt;50000,IF(OR(L589/(L589+K589)&gt;0.8,L589/(L589+K589)&lt;0.2),L589*100/(L589+K589),""),"")</f>
        <v/>
      </c>
    </row>
    <row r="590" customFormat="false" ht="14.65" hidden="false" customHeight="true" outlineLevel="0" collapsed="false">
      <c r="A590" s="0" t="s">
        <v>21</v>
      </c>
      <c r="B590" s="5" t="n">
        <v>44139.0910763889</v>
      </c>
      <c r="C590" s="0" t="n">
        <v>371654</v>
      </c>
      <c r="D590" s="0" t="n">
        <v>11</v>
      </c>
      <c r="E590" s="1" t="n">
        <v>0.271</v>
      </c>
      <c r="F590" s="1" t="n">
        <v>0.711</v>
      </c>
      <c r="G590" s="2" t="n">
        <f aca="false">E590*C590</f>
        <v>100718.234</v>
      </c>
      <c r="H590" s="2" t="n">
        <f aca="false">F590*C590</f>
        <v>264245.994</v>
      </c>
      <c r="I590" s="2" t="n">
        <f aca="false">C590-G590-H590</f>
        <v>6689.772</v>
      </c>
      <c r="J590" s="2"/>
      <c r="K590" s="3" t="n">
        <f aca="false">G590-G589</f>
        <v>1885.27400000001</v>
      </c>
      <c r="L590" s="3" t="n">
        <f aca="false">H590-H589</f>
        <v>3253.77000000002</v>
      </c>
      <c r="M590" s="3" t="n">
        <f aca="false">I590-I589</f>
        <v>466.956000000006</v>
      </c>
      <c r="O590" s="3" t="n">
        <f aca="false">G590-H590</f>
        <v>-163527.76</v>
      </c>
      <c r="Q590" s="3" t="n">
        <f aca="false">K590-L590</f>
        <v>-1368.49600000001</v>
      </c>
      <c r="R590" s="0" t="str">
        <f aca="false">IF(Q590&gt;50000,1,"")</f>
        <v/>
      </c>
      <c r="S590" s="0" t="str">
        <f aca="false">IF(Q590&lt;-50000,1,"")</f>
        <v/>
      </c>
      <c r="T590" s="3" t="str">
        <f aca="false">IF(S590=1,S590*Q590,"")</f>
        <v/>
      </c>
      <c r="U590" s="2" t="str">
        <f aca="false">IF(L590+K590&gt;0,IF(OR(L590/(L590+K590)&gt;0.8,L590/(L590+K590)&lt;0.2),L590*100/(L590+K590),""),"")</f>
        <v/>
      </c>
      <c r="V590" s="4" t="str">
        <f aca="false">IF(L590+K590&gt;50000,IF(OR(L590/(L590+K590)&gt;0.8,L590/(L590+K590)&lt;0.2),L590*100/(L590+K590),""),"")</f>
        <v/>
      </c>
    </row>
    <row r="591" customFormat="false" ht="14.65" hidden="false" customHeight="true" outlineLevel="0" collapsed="false">
      <c r="A591" s="0" t="s">
        <v>21</v>
      </c>
      <c r="B591" s="5" t="n">
        <v>44139.092349537</v>
      </c>
      <c r="C591" s="0" t="n">
        <v>465025</v>
      </c>
      <c r="D591" s="0" t="n">
        <v>14</v>
      </c>
      <c r="E591" s="1" t="n">
        <v>0.311</v>
      </c>
      <c r="F591" s="1" t="n">
        <v>0.671</v>
      </c>
      <c r="G591" s="2" t="n">
        <f aca="false">E591*C591</f>
        <v>144622.775</v>
      </c>
      <c r="H591" s="2" t="n">
        <f aca="false">F591*C591</f>
        <v>312031.775</v>
      </c>
      <c r="I591" s="2" t="n">
        <f aca="false">C591-G591-H591</f>
        <v>8370.44999999995</v>
      </c>
      <c r="J591" s="2"/>
      <c r="K591" s="3" t="n">
        <f aca="false">G591-G590</f>
        <v>43904.541</v>
      </c>
      <c r="L591" s="3" t="n">
        <f aca="false">H591-H590</f>
        <v>47785.781</v>
      </c>
      <c r="M591" s="3" t="n">
        <f aca="false">I591-I590</f>
        <v>1680.67799999996</v>
      </c>
      <c r="O591" s="3" t="n">
        <f aca="false">G591-H591</f>
        <v>-167409</v>
      </c>
      <c r="Q591" s="3" t="n">
        <f aca="false">K591-L591</f>
        <v>-3881.24000000003</v>
      </c>
      <c r="R591" s="0" t="str">
        <f aca="false">IF(Q591&gt;50000,1,"")</f>
        <v/>
      </c>
      <c r="S591" s="0" t="str">
        <f aca="false">IF(Q591&lt;-50000,1,"")</f>
        <v/>
      </c>
      <c r="T591" s="3" t="str">
        <f aca="false">IF(S591=1,S591*Q591,"")</f>
        <v/>
      </c>
      <c r="U591" s="2" t="str">
        <f aca="false">IF(L591+K591&gt;0,IF(OR(L591/(L591+K591)&gt;0.8,L591/(L591+K591)&lt;0.2),L591*100/(L591+K591),""),"")</f>
        <v/>
      </c>
      <c r="V591" s="4" t="str">
        <f aca="false">IF(L591+K591&gt;50000,IF(OR(L591/(L591+K591)&gt;0.8,L591/(L591+K591)&lt;0.2),L591*100/(L591+K591),""),"")</f>
        <v/>
      </c>
    </row>
    <row r="592" customFormat="false" ht="14.65" hidden="false" customHeight="true" outlineLevel="0" collapsed="false">
      <c r="A592" s="0" t="s">
        <v>21</v>
      </c>
      <c r="B592" s="5" t="n">
        <v>44139.095462963</v>
      </c>
      <c r="C592" s="0" t="n">
        <v>480454</v>
      </c>
      <c r="D592" s="0" t="n">
        <v>15</v>
      </c>
      <c r="E592" s="1" t="n">
        <v>0.311</v>
      </c>
      <c r="F592" s="1" t="n">
        <v>0.67</v>
      </c>
      <c r="G592" s="2" t="n">
        <f aca="false">E592*C592</f>
        <v>149421.194</v>
      </c>
      <c r="H592" s="2" t="n">
        <f aca="false">F592*C592</f>
        <v>321904.18</v>
      </c>
      <c r="I592" s="2" t="n">
        <f aca="false">C592-G592-H592</f>
        <v>9128.62599999999</v>
      </c>
      <c r="J592" s="2"/>
      <c r="K592" s="3" t="n">
        <f aca="false">G592-G591</f>
        <v>4798.41899999999</v>
      </c>
      <c r="L592" s="3" t="n">
        <f aca="false">H592-H591</f>
        <v>9872.40499999997</v>
      </c>
      <c r="M592" s="3" t="n">
        <f aca="false">I592-I591</f>
        <v>758.176000000036</v>
      </c>
      <c r="O592" s="3" t="n">
        <f aca="false">G592-H592</f>
        <v>-172482.986</v>
      </c>
      <c r="Q592" s="3" t="n">
        <f aca="false">K592-L592</f>
        <v>-5073.98599999998</v>
      </c>
      <c r="R592" s="0" t="str">
        <f aca="false">IF(Q592&gt;50000,1,"")</f>
        <v/>
      </c>
      <c r="S592" s="0" t="str">
        <f aca="false">IF(Q592&lt;-50000,1,"")</f>
        <v/>
      </c>
      <c r="T592" s="3" t="str">
        <f aca="false">IF(S592=1,S592*Q592,"")</f>
        <v/>
      </c>
      <c r="U592" s="2" t="str">
        <f aca="false">IF(L592+K592&gt;0,IF(OR(L592/(L592+K592)&gt;0.8,L592/(L592+K592)&lt;0.2),L592*100/(L592+K592),""),"")</f>
        <v/>
      </c>
      <c r="V592" s="4" t="str">
        <f aca="false">IF(L592+K592&gt;50000,IF(OR(L592/(L592+K592)&gt;0.8,L592/(L592+K592)&lt;0.2),L592*100/(L592+K592),""),"")</f>
        <v/>
      </c>
    </row>
    <row r="593" customFormat="false" ht="14.65" hidden="false" customHeight="true" outlineLevel="0" collapsed="false">
      <c r="A593" s="0" t="s">
        <v>21</v>
      </c>
      <c r="B593" s="5" t="n">
        <v>44139.0959143519</v>
      </c>
      <c r="C593" s="0" t="n">
        <v>785490</v>
      </c>
      <c r="D593" s="0" t="n">
        <v>24</v>
      </c>
      <c r="E593" s="1" t="n">
        <v>0.328</v>
      </c>
      <c r="F593" s="1" t="n">
        <v>0.652</v>
      </c>
      <c r="G593" s="2" t="n">
        <f aca="false">E593*C593</f>
        <v>257640.72</v>
      </c>
      <c r="H593" s="2" t="n">
        <f aca="false">F593*C593</f>
        <v>512139.48</v>
      </c>
      <c r="I593" s="2" t="n">
        <f aca="false">C593-G593-H593</f>
        <v>15709.8</v>
      </c>
      <c r="J593" s="2"/>
      <c r="K593" s="3" t="n">
        <f aca="false">G593-G592</f>
        <v>108219.526</v>
      </c>
      <c r="L593" s="3" t="n">
        <f aca="false">H593-H592</f>
        <v>190235.3</v>
      </c>
      <c r="M593" s="3" t="n">
        <f aca="false">I593-I592</f>
        <v>6581.174</v>
      </c>
      <c r="O593" s="3" t="n">
        <f aca="false">G593-H593</f>
        <v>-254498.76</v>
      </c>
      <c r="Q593" s="3" t="n">
        <f aca="false">K593-L593</f>
        <v>-82015.774</v>
      </c>
      <c r="R593" s="0" t="str">
        <f aca="false">IF(Q593&gt;50000,1,"")</f>
        <v/>
      </c>
      <c r="S593" s="0" t="n">
        <f aca="false">IF(Q593&lt;-50000,1,"")</f>
        <v>1</v>
      </c>
      <c r="T593" s="3" t="n">
        <f aca="false">IF(S593=1,S593*Q593,"")</f>
        <v>-82015.774</v>
      </c>
      <c r="U593" s="2" t="str">
        <f aca="false">IF(L593+K593&gt;0,IF(OR(L593/(L593+K593)&gt;0.8,L593/(L593+K593)&lt;0.2),L593*100/(L593+K593),""),"")</f>
        <v/>
      </c>
      <c r="V593" s="4" t="str">
        <f aca="false">IF(L593+K593&gt;50000,IF(OR(L593/(L593+K593)&gt;0.8,L593/(L593+K593)&lt;0.2),L593*100/(L593+K593),""),"")</f>
        <v/>
      </c>
    </row>
    <row r="594" customFormat="false" ht="14.65" hidden="false" customHeight="true" outlineLevel="0" collapsed="false">
      <c r="A594" s="0" t="s">
        <v>21</v>
      </c>
      <c r="B594" s="5" t="n">
        <v>44139.0959953704</v>
      </c>
      <c r="C594" s="0" t="n">
        <v>1025680</v>
      </c>
      <c r="D594" s="0" t="n">
        <v>31</v>
      </c>
      <c r="E594" s="1" t="n">
        <v>0.375</v>
      </c>
      <c r="F594" s="1" t="n">
        <v>0.605</v>
      </c>
      <c r="G594" s="2" t="n">
        <f aca="false">E594*C594</f>
        <v>384630</v>
      </c>
      <c r="H594" s="2" t="n">
        <f aca="false">F594*C594</f>
        <v>620536.4</v>
      </c>
      <c r="I594" s="2" t="n">
        <f aca="false">C594-G594-H594</f>
        <v>20513.6</v>
      </c>
      <c r="J594" s="2"/>
      <c r="K594" s="3" t="n">
        <f aca="false">G594-G593</f>
        <v>126989.28</v>
      </c>
      <c r="L594" s="3" t="n">
        <f aca="false">H594-H593</f>
        <v>108396.92</v>
      </c>
      <c r="M594" s="3" t="n">
        <f aca="false">I594-I593</f>
        <v>4803.79999999999</v>
      </c>
      <c r="O594" s="3" t="n">
        <f aca="false">G594-H594</f>
        <v>-235906.4</v>
      </c>
      <c r="Q594" s="3" t="n">
        <f aca="false">K594-L594</f>
        <v>18592.36</v>
      </c>
      <c r="R594" s="0" t="str">
        <f aca="false">IF(Q594&gt;50000,1,"")</f>
        <v/>
      </c>
      <c r="S594" s="0" t="str">
        <f aca="false">IF(Q594&lt;-50000,1,"")</f>
        <v/>
      </c>
      <c r="T594" s="3" t="str">
        <f aca="false">IF(S594=1,S594*Q594,"")</f>
        <v/>
      </c>
      <c r="U594" s="2" t="str">
        <f aca="false">IF(L594+K594&gt;0,IF(OR(L594/(L594+K594)&gt;0.8,L594/(L594+K594)&lt;0.2),L594*100/(L594+K594),""),"")</f>
        <v/>
      </c>
      <c r="V594" s="4" t="str">
        <f aca="false">IF(L594+K594&gt;50000,IF(OR(L594/(L594+K594)&gt;0.8,L594/(L594+K594)&lt;0.2),L594*100/(L594+K594),""),"")</f>
        <v/>
      </c>
    </row>
    <row r="595" customFormat="false" ht="14.65" hidden="false" customHeight="true" outlineLevel="0" collapsed="false">
      <c r="A595" s="0" t="s">
        <v>21</v>
      </c>
      <c r="B595" s="5" t="n">
        <v>44139.0976273148</v>
      </c>
      <c r="C595" s="0" t="n">
        <v>1054882</v>
      </c>
      <c r="D595" s="0" t="n">
        <v>32</v>
      </c>
      <c r="E595" s="1" t="n">
        <v>0.377</v>
      </c>
      <c r="F595" s="1" t="n">
        <v>0.603</v>
      </c>
      <c r="G595" s="2" t="n">
        <f aca="false">E595*C595</f>
        <v>397690.514</v>
      </c>
      <c r="H595" s="2" t="n">
        <f aca="false">F595*C595</f>
        <v>636093.846</v>
      </c>
      <c r="I595" s="2" t="n">
        <f aca="false">C595-G595-H595</f>
        <v>21097.64</v>
      </c>
      <c r="J595" s="2"/>
      <c r="K595" s="3" t="n">
        <f aca="false">G595-G594</f>
        <v>13060.514</v>
      </c>
      <c r="L595" s="3" t="n">
        <f aca="false">H595-H594</f>
        <v>15557.446</v>
      </c>
      <c r="M595" s="3" t="n">
        <f aca="false">I595-I594</f>
        <v>584.040000000037</v>
      </c>
      <c r="O595" s="3" t="n">
        <f aca="false">G595-H595</f>
        <v>-238403.332</v>
      </c>
      <c r="Q595" s="3" t="n">
        <f aca="false">K595-L595</f>
        <v>-2496.93199999997</v>
      </c>
      <c r="R595" s="0" t="str">
        <f aca="false">IF(Q595&gt;50000,1,"")</f>
        <v/>
      </c>
      <c r="S595" s="0" t="str">
        <f aca="false">IF(Q595&lt;-50000,1,"")</f>
        <v/>
      </c>
      <c r="T595" s="3" t="str">
        <f aca="false">IF(S595=1,S595*Q595,"")</f>
        <v/>
      </c>
      <c r="U595" s="2" t="str">
        <f aca="false">IF(L595+K595&gt;0,IF(OR(L595/(L595+K595)&gt;0.8,L595/(L595+K595)&lt;0.2),L595*100/(L595+K595),""),"")</f>
        <v/>
      </c>
      <c r="V595" s="4" t="str">
        <f aca="false">IF(L595+K595&gt;50000,IF(OR(L595/(L595+K595)&gt;0.8,L595/(L595+K595)&lt;0.2),L595*100/(L595+K595),""),"")</f>
        <v/>
      </c>
    </row>
    <row r="596" customFormat="false" ht="14.65" hidden="false" customHeight="true" outlineLevel="0" collapsed="false">
      <c r="A596" s="0" t="s">
        <v>21</v>
      </c>
      <c r="B596" s="5" t="n">
        <v>44139.0986689815</v>
      </c>
      <c r="C596" s="0" t="n">
        <v>1065224</v>
      </c>
      <c r="D596" s="0" t="n">
        <v>32</v>
      </c>
      <c r="E596" s="1" t="n">
        <v>0.379</v>
      </c>
      <c r="F596" s="1" t="n">
        <v>0.6</v>
      </c>
      <c r="G596" s="2" t="n">
        <f aca="false">E596*C596</f>
        <v>403719.896</v>
      </c>
      <c r="H596" s="2" t="n">
        <f aca="false">F596*C596</f>
        <v>639134.4</v>
      </c>
      <c r="I596" s="2" t="n">
        <f aca="false">C596-G596-H596</f>
        <v>22369.704</v>
      </c>
      <c r="J596" s="2"/>
      <c r="K596" s="3" t="n">
        <f aca="false">G596-G595</f>
        <v>6029.38199999998</v>
      </c>
      <c r="L596" s="3" t="n">
        <f aca="false">H596-H595</f>
        <v>3040.554</v>
      </c>
      <c r="M596" s="3" t="n">
        <f aca="false">I596-I595</f>
        <v>1272.06400000001</v>
      </c>
      <c r="O596" s="3" t="n">
        <f aca="false">G596-H596</f>
        <v>-235414.504</v>
      </c>
      <c r="Q596" s="3" t="n">
        <f aca="false">K596-L596</f>
        <v>2988.82799999998</v>
      </c>
      <c r="R596" s="0" t="str">
        <f aca="false">IF(Q596&gt;50000,1,"")</f>
        <v/>
      </c>
      <c r="S596" s="0" t="str">
        <f aca="false">IF(Q596&lt;-50000,1,"")</f>
        <v/>
      </c>
      <c r="T596" s="3" t="str">
        <f aca="false">IF(S596=1,S596*Q596,"")</f>
        <v/>
      </c>
      <c r="U596" s="2" t="str">
        <f aca="false">IF(L596+K596&gt;0,IF(OR(L596/(L596+K596)&gt;0.8,L596/(L596+K596)&lt;0.2),L596*100/(L596+K596),""),"")</f>
        <v/>
      </c>
      <c r="V596" s="4" t="str">
        <f aca="false">IF(L596+K596&gt;50000,IF(OR(L596/(L596+K596)&gt;0.8,L596/(L596+K596)&lt;0.2),L596*100/(L596+K596),""),"")</f>
        <v/>
      </c>
    </row>
    <row r="597" customFormat="false" ht="14.65" hidden="false" customHeight="true" outlineLevel="0" collapsed="false">
      <c r="A597" s="0" t="s">
        <v>21</v>
      </c>
      <c r="B597" s="5" t="n">
        <v>44139.1024537037</v>
      </c>
      <c r="C597" s="0" t="n">
        <v>1113080</v>
      </c>
      <c r="D597" s="0" t="n">
        <v>34</v>
      </c>
      <c r="E597" s="1" t="n">
        <v>0.376</v>
      </c>
      <c r="F597" s="1" t="n">
        <v>0.604</v>
      </c>
      <c r="G597" s="2" t="n">
        <f aca="false">E597*C597</f>
        <v>418518.08</v>
      </c>
      <c r="H597" s="2" t="n">
        <f aca="false">F597*C597</f>
        <v>672300.32</v>
      </c>
      <c r="I597" s="2" t="n">
        <f aca="false">C597-G597-H597</f>
        <v>22261.6</v>
      </c>
      <c r="J597" s="2"/>
      <c r="K597" s="3" t="n">
        <f aca="false">G597-G596</f>
        <v>14798.184</v>
      </c>
      <c r="L597" s="3" t="n">
        <f aca="false">H597-H596</f>
        <v>33165.9199999999</v>
      </c>
      <c r="M597" s="3" t="n">
        <f aca="false">I597-I596</f>
        <v>-108.10400000005</v>
      </c>
      <c r="O597" s="3" t="n">
        <f aca="false">G597-H597</f>
        <v>-253782.24</v>
      </c>
      <c r="Q597" s="3" t="n">
        <f aca="false">K597-L597</f>
        <v>-18367.7359999999</v>
      </c>
      <c r="R597" s="0" t="str">
        <f aca="false">IF(Q597&gt;50000,1,"")</f>
        <v/>
      </c>
      <c r="S597" s="0" t="str">
        <f aca="false">IF(Q597&lt;-50000,1,"")</f>
        <v/>
      </c>
      <c r="T597" s="3" t="str">
        <f aca="false">IF(S597=1,S597*Q597,"")</f>
        <v/>
      </c>
      <c r="U597" s="2" t="str">
        <f aca="false">IF(L597+K597&gt;0,IF(OR(L597/(L597+K597)&gt;0.8,L597/(L597+K597)&lt;0.2),L597*100/(L597+K597),""),"")</f>
        <v/>
      </c>
      <c r="V597" s="4" t="str">
        <f aca="false">IF(L597+K597&gt;50000,IF(OR(L597/(L597+K597)&gt;0.8,L597/(L597+K597)&lt;0.2),L597*100/(L597+K597),""),"")</f>
        <v/>
      </c>
    </row>
    <row r="598" customFormat="false" ht="14.65" hidden="false" customHeight="true" outlineLevel="0" collapsed="false">
      <c r="A598" s="0" t="s">
        <v>21</v>
      </c>
      <c r="B598" s="5" t="n">
        <v>44139.1054282407</v>
      </c>
      <c r="C598" s="0" t="n">
        <v>1143322</v>
      </c>
      <c r="D598" s="0" t="n">
        <v>35</v>
      </c>
      <c r="E598" s="1" t="n">
        <v>0.383</v>
      </c>
      <c r="F598" s="1" t="n">
        <v>0.597</v>
      </c>
      <c r="G598" s="2" t="n">
        <f aca="false">E598*C598</f>
        <v>437892.326</v>
      </c>
      <c r="H598" s="2" t="n">
        <f aca="false">F598*C598</f>
        <v>682563.234</v>
      </c>
      <c r="I598" s="2" t="n">
        <f aca="false">C598-G598-H598</f>
        <v>22866.4400000001</v>
      </c>
      <c r="J598" s="2"/>
      <c r="K598" s="3" t="n">
        <f aca="false">G598-G597</f>
        <v>19374.246</v>
      </c>
      <c r="L598" s="3" t="n">
        <f aca="false">H598-H597</f>
        <v>10262.914</v>
      </c>
      <c r="M598" s="3" t="n">
        <f aca="false">I598-I597</f>
        <v>604.840000000084</v>
      </c>
      <c r="O598" s="3" t="n">
        <f aca="false">G598-H598</f>
        <v>-244670.908</v>
      </c>
      <c r="Q598" s="3" t="n">
        <f aca="false">K598-L598</f>
        <v>9111.332</v>
      </c>
      <c r="R598" s="0" t="str">
        <f aca="false">IF(Q598&gt;50000,1,"")</f>
        <v/>
      </c>
      <c r="S598" s="0" t="str">
        <f aca="false">IF(Q598&lt;-50000,1,"")</f>
        <v/>
      </c>
      <c r="T598" s="3" t="str">
        <f aca="false">IF(S598=1,S598*Q598,"")</f>
        <v/>
      </c>
      <c r="U598" s="2" t="str">
        <f aca="false">IF(L598+K598&gt;0,IF(OR(L598/(L598+K598)&gt;0.8,L598/(L598+K598)&lt;0.2),L598*100/(L598+K598),""),"")</f>
        <v/>
      </c>
      <c r="V598" s="4" t="str">
        <f aca="false">IF(L598+K598&gt;50000,IF(OR(L598/(L598+K598)&gt;0.8,L598/(L598+K598)&lt;0.2),L598*100/(L598+K598),""),"")</f>
        <v/>
      </c>
    </row>
    <row r="599" customFormat="false" ht="14.65" hidden="false" customHeight="true" outlineLevel="0" collapsed="false">
      <c r="A599" s="0" t="s">
        <v>21</v>
      </c>
      <c r="B599" s="5" t="n">
        <v>44139.1056481482</v>
      </c>
      <c r="C599" s="0" t="n">
        <v>1491619</v>
      </c>
      <c r="D599" s="0" t="n">
        <v>45</v>
      </c>
      <c r="E599" s="1" t="n">
        <v>0.383</v>
      </c>
      <c r="F599" s="1" t="n">
        <v>0.595</v>
      </c>
      <c r="G599" s="2" t="n">
        <f aca="false">E599*C599</f>
        <v>571290.077</v>
      </c>
      <c r="H599" s="2" t="n">
        <f aca="false">F599*C599</f>
        <v>887513.305</v>
      </c>
      <c r="I599" s="2" t="n">
        <f aca="false">C599-G599-H599</f>
        <v>32815.618</v>
      </c>
      <c r="J599" s="2"/>
      <c r="K599" s="3" t="n">
        <f aca="false">G599-G598</f>
        <v>133397.751</v>
      </c>
      <c r="L599" s="3" t="n">
        <f aca="false">H599-H598</f>
        <v>204950.071</v>
      </c>
      <c r="M599" s="3" t="n">
        <f aca="false">I599-I598</f>
        <v>9949.17799999996</v>
      </c>
      <c r="O599" s="3" t="n">
        <f aca="false">G599-H599</f>
        <v>-316223.228</v>
      </c>
      <c r="Q599" s="3" t="n">
        <f aca="false">K599-L599</f>
        <v>-71552.32</v>
      </c>
      <c r="R599" s="0" t="str">
        <f aca="false">IF(Q599&gt;50000,1,"")</f>
        <v/>
      </c>
      <c r="S599" s="0" t="n">
        <f aca="false">IF(Q599&lt;-50000,1,"")</f>
        <v>1</v>
      </c>
      <c r="T599" s="3" t="n">
        <f aca="false">IF(S599=1,S599*Q599,"")</f>
        <v>-71552.32</v>
      </c>
      <c r="U599" s="2" t="str">
        <f aca="false">IF(L599+K599&gt;0,IF(OR(L599/(L599+K599)&gt;0.8,L599/(L599+K599)&lt;0.2),L599*100/(L599+K599),""),"")</f>
        <v/>
      </c>
      <c r="V599" s="4" t="str">
        <f aca="false">IF(L599+K599&gt;50000,IF(OR(L599/(L599+K599)&gt;0.8,L599/(L599+K599)&lt;0.2),L599*100/(L599+K599),""),"")</f>
        <v/>
      </c>
    </row>
    <row r="600" customFormat="false" ht="14.65" hidden="false" customHeight="true" outlineLevel="0" collapsed="false">
      <c r="A600" s="0" t="s">
        <v>21</v>
      </c>
      <c r="B600" s="5" t="n">
        <v>44139.1072337963</v>
      </c>
      <c r="C600" s="0" t="n">
        <v>1507385</v>
      </c>
      <c r="D600" s="0" t="n">
        <v>46</v>
      </c>
      <c r="E600" s="1" t="n">
        <v>0.386</v>
      </c>
      <c r="F600" s="1" t="n">
        <v>0.592</v>
      </c>
      <c r="G600" s="2" t="n">
        <f aca="false">E600*C600</f>
        <v>581850.61</v>
      </c>
      <c r="H600" s="2" t="n">
        <f aca="false">F600*C600</f>
        <v>892371.92</v>
      </c>
      <c r="I600" s="2" t="n">
        <f aca="false">C600-G600-H600</f>
        <v>33162.4700000001</v>
      </c>
      <c r="J600" s="2"/>
      <c r="K600" s="3" t="n">
        <f aca="false">G600-G599</f>
        <v>10560.5329999999</v>
      </c>
      <c r="L600" s="3" t="n">
        <f aca="false">H600-H599</f>
        <v>4858.61499999999</v>
      </c>
      <c r="M600" s="3" t="n">
        <f aca="false">I600-I599</f>
        <v>346.852000000072</v>
      </c>
      <c r="O600" s="3" t="n">
        <f aca="false">G600-H600</f>
        <v>-310521.31</v>
      </c>
      <c r="Q600" s="3" t="n">
        <f aca="false">K600-L600</f>
        <v>5701.91799999995</v>
      </c>
      <c r="R600" s="0" t="str">
        <f aca="false">IF(Q600&gt;50000,1,"")</f>
        <v/>
      </c>
      <c r="S600" s="0" t="str">
        <f aca="false">IF(Q600&lt;-50000,1,"")</f>
        <v/>
      </c>
      <c r="T600" s="3" t="str">
        <f aca="false">IF(S600=1,S600*Q600,"")</f>
        <v/>
      </c>
      <c r="U600" s="2" t="str">
        <f aca="false">IF(L600+K600&gt;0,IF(OR(L600/(L600+K600)&gt;0.8,L600/(L600+K600)&lt;0.2),L600*100/(L600+K600),""),"")</f>
        <v/>
      </c>
      <c r="V600" s="4" t="str">
        <f aca="false">IF(L600+K600&gt;50000,IF(OR(L600/(L600+K600)&gt;0.8,L600/(L600+K600)&lt;0.2),L600*100/(L600+K600),""),"")</f>
        <v/>
      </c>
    </row>
    <row r="601" customFormat="false" ht="14.65" hidden="false" customHeight="true" outlineLevel="0" collapsed="false">
      <c r="A601" s="0" t="s">
        <v>21</v>
      </c>
      <c r="B601" s="5" t="n">
        <v>44139.1073263889</v>
      </c>
      <c r="C601" s="0" t="n">
        <v>1533734</v>
      </c>
      <c r="D601" s="0" t="n">
        <v>47</v>
      </c>
      <c r="E601" s="1" t="n">
        <v>0.386</v>
      </c>
      <c r="F601" s="1" t="n">
        <v>0.593</v>
      </c>
      <c r="G601" s="2" t="n">
        <f aca="false">E601*C601</f>
        <v>592021.324</v>
      </c>
      <c r="H601" s="2" t="n">
        <f aca="false">F601*C601</f>
        <v>909504.262</v>
      </c>
      <c r="I601" s="2" t="n">
        <f aca="false">C601-G601-H601</f>
        <v>32208.414</v>
      </c>
      <c r="J601" s="2"/>
      <c r="K601" s="3" t="n">
        <f aca="false">G601-G600</f>
        <v>10170.714</v>
      </c>
      <c r="L601" s="3" t="n">
        <f aca="false">H601-H600</f>
        <v>17132.3420000001</v>
      </c>
      <c r="M601" s="3" t="n">
        <f aca="false">I601-I600</f>
        <v>-954.056000000099</v>
      </c>
      <c r="O601" s="3" t="n">
        <f aca="false">G601-H601</f>
        <v>-317482.938</v>
      </c>
      <c r="Q601" s="3" t="n">
        <f aca="false">K601-L601</f>
        <v>-6961.62800000003</v>
      </c>
      <c r="R601" s="0" t="str">
        <f aca="false">IF(Q601&gt;50000,1,"")</f>
        <v/>
      </c>
      <c r="S601" s="0" t="str">
        <f aca="false">IF(Q601&lt;-50000,1,"")</f>
        <v/>
      </c>
      <c r="T601" s="3" t="str">
        <f aca="false">IF(S601=1,S601*Q601,"")</f>
        <v/>
      </c>
      <c r="U601" s="2" t="str">
        <f aca="false">IF(L601+K601&gt;0,IF(OR(L601/(L601+K601)&gt;0.8,L601/(L601+K601)&lt;0.2),L601*100/(L601+K601),""),"")</f>
        <v/>
      </c>
      <c r="V601" s="4" t="str">
        <f aca="false">IF(L601+K601&gt;50000,IF(OR(L601/(L601+K601)&gt;0.8,L601/(L601+K601)&lt;0.2),L601*100/(L601+K601),""),"")</f>
        <v/>
      </c>
    </row>
    <row r="602" customFormat="false" ht="14.65" hidden="false" customHeight="true" outlineLevel="0" collapsed="false">
      <c r="A602" s="0" t="s">
        <v>21</v>
      </c>
      <c r="B602" s="5" t="n">
        <v>44139.1075694444</v>
      </c>
      <c r="C602" s="0" t="n">
        <v>1842843</v>
      </c>
      <c r="D602" s="0" t="n">
        <v>56</v>
      </c>
      <c r="E602" s="1" t="n">
        <v>0.406</v>
      </c>
      <c r="F602" s="1" t="n">
        <v>0.572</v>
      </c>
      <c r="G602" s="2" t="n">
        <f aca="false">E602*C602</f>
        <v>748194.258</v>
      </c>
      <c r="H602" s="2" t="n">
        <f aca="false">F602*C602</f>
        <v>1054106.196</v>
      </c>
      <c r="I602" s="2" t="n">
        <f aca="false">C602-G602-H602</f>
        <v>40542.5460000001</v>
      </c>
      <c r="J602" s="2"/>
      <c r="K602" s="3" t="n">
        <f aca="false">G602-G601</f>
        <v>156172.934</v>
      </c>
      <c r="L602" s="3" t="n">
        <f aca="false">H602-H601</f>
        <v>144601.934</v>
      </c>
      <c r="M602" s="3" t="n">
        <f aca="false">I602-I601</f>
        <v>8334.1320000001</v>
      </c>
      <c r="O602" s="3" t="n">
        <f aca="false">G602-H602</f>
        <v>-305911.938</v>
      </c>
      <c r="Q602" s="3" t="n">
        <f aca="false">K602-L602</f>
        <v>11571</v>
      </c>
      <c r="R602" s="0" t="str">
        <f aca="false">IF(Q602&gt;50000,1,"")</f>
        <v/>
      </c>
      <c r="S602" s="0" t="str">
        <f aca="false">IF(Q602&lt;-50000,1,"")</f>
        <v/>
      </c>
      <c r="T602" s="3" t="str">
        <f aca="false">IF(S602=1,S602*Q602,"")</f>
        <v/>
      </c>
      <c r="U602" s="2" t="str">
        <f aca="false">IF(L602+K602&gt;0,IF(OR(L602/(L602+K602)&gt;0.8,L602/(L602+K602)&lt;0.2),L602*100/(L602+K602),""),"")</f>
        <v/>
      </c>
      <c r="V602" s="4" t="str">
        <f aca="false">IF(L602+K602&gt;50000,IF(OR(L602/(L602+K602)&gt;0.8,L602/(L602+K602)&lt;0.2),L602*100/(L602+K602),""),"")</f>
        <v/>
      </c>
    </row>
    <row r="603" customFormat="false" ht="14.65" hidden="false" customHeight="true" outlineLevel="0" collapsed="false">
      <c r="A603" s="0" t="s">
        <v>21</v>
      </c>
      <c r="B603" s="5" t="n">
        <v>44139.1082523148</v>
      </c>
      <c r="C603" s="0" t="n">
        <v>2065128</v>
      </c>
      <c r="D603" s="0" t="n">
        <v>63</v>
      </c>
      <c r="E603" s="1" t="n">
        <v>0.405</v>
      </c>
      <c r="F603" s="1" t="n">
        <v>0.572</v>
      </c>
      <c r="G603" s="2" t="n">
        <f aca="false">E603*C603</f>
        <v>836376.84</v>
      </c>
      <c r="H603" s="2" t="n">
        <f aca="false">F603*C603</f>
        <v>1181253.216</v>
      </c>
      <c r="I603" s="2" t="n">
        <f aca="false">C603-G603-H603</f>
        <v>47497.9439999999</v>
      </c>
      <c r="J603" s="2"/>
      <c r="K603" s="3" t="n">
        <f aca="false">G603-G602</f>
        <v>88182.5820000001</v>
      </c>
      <c r="L603" s="3" t="n">
        <f aca="false">H603-H602</f>
        <v>127147.02</v>
      </c>
      <c r="M603" s="3" t="n">
        <f aca="false">I603-I602</f>
        <v>6955.39799999981</v>
      </c>
      <c r="O603" s="3" t="n">
        <f aca="false">G603-H603</f>
        <v>-344876.376</v>
      </c>
      <c r="Q603" s="3" t="n">
        <f aca="false">K603-L603</f>
        <v>-38964.438</v>
      </c>
      <c r="R603" s="0" t="str">
        <f aca="false">IF(Q603&gt;50000,1,"")</f>
        <v/>
      </c>
      <c r="S603" s="0" t="str">
        <f aca="false">IF(Q603&lt;-50000,1,"")</f>
        <v/>
      </c>
      <c r="T603" s="3" t="str">
        <f aca="false">IF(S603=1,S603*Q603,"")</f>
        <v/>
      </c>
      <c r="U603" s="2" t="str">
        <f aca="false">IF(L603+K603&gt;0,IF(OR(L603/(L603+K603)&gt;0.8,L603/(L603+K603)&lt;0.2),L603*100/(L603+K603),""),"")</f>
        <v/>
      </c>
      <c r="V603" s="4" t="str">
        <f aca="false">IF(L603+K603&gt;50000,IF(OR(L603/(L603+K603)&gt;0.8,L603/(L603+K603)&lt;0.2),L603*100/(L603+K603),""),"")</f>
        <v/>
      </c>
    </row>
    <row r="604" customFormat="false" ht="14.65" hidden="false" customHeight="true" outlineLevel="0" collapsed="false">
      <c r="A604" s="0" t="s">
        <v>21</v>
      </c>
      <c r="B604" s="5" t="n">
        <v>44139.1099537037</v>
      </c>
      <c r="C604" s="0" t="n">
        <v>2090420</v>
      </c>
      <c r="D604" s="0" t="n">
        <v>64</v>
      </c>
      <c r="E604" s="1" t="n">
        <v>0.408</v>
      </c>
      <c r="F604" s="1" t="n">
        <v>0.569</v>
      </c>
      <c r="G604" s="2" t="n">
        <f aca="false">E604*C604</f>
        <v>852891.36</v>
      </c>
      <c r="H604" s="2" t="n">
        <f aca="false">F604*C604</f>
        <v>1189448.98</v>
      </c>
      <c r="I604" s="2" t="n">
        <f aca="false">C604-G604-H604</f>
        <v>48079.6600000002</v>
      </c>
      <c r="J604" s="2"/>
      <c r="K604" s="3" t="n">
        <f aca="false">G604-G603</f>
        <v>16514.5199999999</v>
      </c>
      <c r="L604" s="3" t="n">
        <f aca="false">H604-H603</f>
        <v>8195.76399999997</v>
      </c>
      <c r="M604" s="3" t="n">
        <f aca="false">I604-I603</f>
        <v>581.716000000248</v>
      </c>
      <c r="O604" s="3" t="n">
        <f aca="false">G604-H604</f>
        <v>-336557.62</v>
      </c>
      <c r="Q604" s="3" t="n">
        <f aca="false">K604-L604</f>
        <v>8318.75599999994</v>
      </c>
      <c r="R604" s="0" t="str">
        <f aca="false">IF(Q604&gt;50000,1,"")</f>
        <v/>
      </c>
      <c r="S604" s="0" t="str">
        <f aca="false">IF(Q604&lt;-50000,1,"")</f>
        <v/>
      </c>
      <c r="T604" s="3" t="str">
        <f aca="false">IF(S604=1,S604*Q604,"")</f>
        <v/>
      </c>
      <c r="U604" s="2" t="str">
        <f aca="false">IF(L604+K604&gt;0,IF(OR(L604/(L604+K604)&gt;0.8,L604/(L604+K604)&lt;0.2),L604*100/(L604+K604),""),"")</f>
        <v/>
      </c>
      <c r="V604" s="4" t="str">
        <f aca="false">IF(L604+K604&gt;50000,IF(OR(L604/(L604+K604)&gt;0.8,L604/(L604+K604)&lt;0.2),L604*100/(L604+K604),""),"")</f>
        <v/>
      </c>
    </row>
    <row r="605" customFormat="false" ht="14.65" hidden="false" customHeight="true" outlineLevel="0" collapsed="false">
      <c r="A605" s="0" t="s">
        <v>21</v>
      </c>
      <c r="B605" s="5" t="n">
        <v>44139.1115972222</v>
      </c>
      <c r="C605" s="0" t="n">
        <v>2217396</v>
      </c>
      <c r="D605" s="0" t="n">
        <v>68</v>
      </c>
      <c r="E605" s="1" t="n">
        <v>0.393</v>
      </c>
      <c r="F605" s="1" t="n">
        <v>0.584</v>
      </c>
      <c r="G605" s="2" t="n">
        <f aca="false">E605*C605</f>
        <v>871436.628</v>
      </c>
      <c r="H605" s="2" t="n">
        <f aca="false">F605*C605</f>
        <v>1294959.264</v>
      </c>
      <c r="I605" s="2" t="n">
        <f aca="false">C605-G605-H605</f>
        <v>51000.108</v>
      </c>
      <c r="J605" s="2"/>
      <c r="K605" s="3" t="n">
        <f aca="false">G605-G604</f>
        <v>18545.268</v>
      </c>
      <c r="L605" s="3" t="n">
        <f aca="false">H605-H604</f>
        <v>105510.284</v>
      </c>
      <c r="M605" s="3" t="n">
        <f aca="false">I605-I604</f>
        <v>2920.44799999986</v>
      </c>
      <c r="O605" s="3" t="n">
        <f aca="false">G605-H605</f>
        <v>-423522.636</v>
      </c>
      <c r="Q605" s="3" t="n">
        <f aca="false">K605-L605</f>
        <v>-86965.016</v>
      </c>
      <c r="R605" s="0" t="str">
        <f aca="false">IF(Q605&gt;50000,1,"")</f>
        <v/>
      </c>
      <c r="S605" s="14" t="n">
        <f aca="false">IF(Q605&lt;-50000,1,"")</f>
        <v>1</v>
      </c>
      <c r="T605" s="15" t="n">
        <f aca="false">IF(S605=1,S605*Q605,"")</f>
        <v>-86965.016</v>
      </c>
      <c r="U605" s="2" t="n">
        <f aca="false">IF(L605+K605&gt;0,IF(OR(L605/(L605+K605)&gt;0.8,L605/(L605+K605)&lt;0.2),L605*100/(L605+K605),""),"")</f>
        <v>85.0508359351784</v>
      </c>
      <c r="V605" s="4" t="n">
        <f aca="false">IF(L605+K605&gt;50000,IF(OR(L605/(L605+K605)&gt;0.8,L605/(L605+K605)&lt;0.2),L605*100/(L605+K605),""),"")</f>
        <v>85.0508359351784</v>
      </c>
    </row>
    <row r="606" customFormat="false" ht="14.65" hidden="false" customHeight="true" outlineLevel="0" collapsed="false">
      <c r="A606" s="0" t="s">
        <v>21</v>
      </c>
      <c r="B606" s="5" t="n">
        <v>44139.1119444445</v>
      </c>
      <c r="C606" s="0" t="n">
        <v>2231984</v>
      </c>
      <c r="D606" s="0" t="n">
        <v>68</v>
      </c>
      <c r="E606" s="1" t="n">
        <v>0.394</v>
      </c>
      <c r="F606" s="1" t="n">
        <v>0.584</v>
      </c>
      <c r="G606" s="2" t="n">
        <f aca="false">E606*C606</f>
        <v>879401.696</v>
      </c>
      <c r="H606" s="2" t="n">
        <f aca="false">F606*C606</f>
        <v>1303478.656</v>
      </c>
      <c r="I606" s="2" t="n">
        <f aca="false">C606-G606-H606</f>
        <v>49103.648</v>
      </c>
      <c r="J606" s="2"/>
      <c r="K606" s="3" t="n">
        <f aca="false">G606-G605</f>
        <v>7965.06799999997</v>
      </c>
      <c r="L606" s="3" t="n">
        <f aca="false">H606-H605</f>
        <v>8519.39199999999</v>
      </c>
      <c r="M606" s="3" t="n">
        <f aca="false">I606-I605</f>
        <v>-1896.45999999996</v>
      </c>
      <c r="O606" s="3" t="n">
        <f aca="false">G606-H606</f>
        <v>-424076.96</v>
      </c>
      <c r="Q606" s="3" t="n">
        <f aca="false">K606-L606</f>
        <v>-554.324000000022</v>
      </c>
      <c r="R606" s="0" t="str">
        <f aca="false">IF(Q606&gt;50000,1,"")</f>
        <v/>
      </c>
      <c r="S606" s="0" t="str">
        <f aca="false">IF(Q606&lt;-50000,1,"")</f>
        <v/>
      </c>
      <c r="T606" s="3" t="str">
        <f aca="false">IF(S606=1,S606*Q606,"")</f>
        <v/>
      </c>
      <c r="U606" s="2" t="str">
        <f aca="false">IF(L606+K606&gt;0,IF(OR(L606/(L606+K606)&gt;0.8,L606/(L606+K606)&lt;0.2),L606*100/(L606+K606),""),"")</f>
        <v/>
      </c>
      <c r="V606" s="4" t="str">
        <f aca="false">IF(L606+K606&gt;50000,IF(OR(L606/(L606+K606)&gt;0.8,L606/(L606+K606)&lt;0.2),L606*100/(L606+K606),""),"")</f>
        <v/>
      </c>
    </row>
    <row r="607" customFormat="false" ht="14.65" hidden="false" customHeight="true" outlineLevel="0" collapsed="false">
      <c r="A607" s="0" t="s">
        <v>21</v>
      </c>
      <c r="B607" s="5" t="n">
        <v>44139.1129282407</v>
      </c>
      <c r="C607" s="0" t="n">
        <v>2303151</v>
      </c>
      <c r="D607" s="0" t="n">
        <v>70</v>
      </c>
      <c r="E607" s="1" t="n">
        <v>0.4</v>
      </c>
      <c r="F607" s="1" t="n">
        <v>0.577</v>
      </c>
      <c r="G607" s="2" t="n">
        <f aca="false">E607*C607</f>
        <v>921260.4</v>
      </c>
      <c r="H607" s="2" t="n">
        <f aca="false">F607*C607</f>
        <v>1328918.127</v>
      </c>
      <c r="I607" s="2" t="n">
        <f aca="false">C607-G607-H607</f>
        <v>52972.4730000002</v>
      </c>
      <c r="J607" s="2"/>
      <c r="K607" s="3" t="n">
        <f aca="false">G607-G606</f>
        <v>41858.704</v>
      </c>
      <c r="L607" s="3" t="n">
        <f aca="false">H607-H606</f>
        <v>25439.4709999999</v>
      </c>
      <c r="M607" s="3" t="n">
        <f aca="false">I607-I606</f>
        <v>3868.82500000019</v>
      </c>
      <c r="O607" s="3" t="n">
        <f aca="false">G607-H607</f>
        <v>-407657.727</v>
      </c>
      <c r="Q607" s="3" t="n">
        <f aca="false">K607-L607</f>
        <v>16419.2330000001</v>
      </c>
      <c r="R607" s="0" t="str">
        <f aca="false">IF(Q607&gt;50000,1,"")</f>
        <v/>
      </c>
      <c r="S607" s="0" t="str">
        <f aca="false">IF(Q607&lt;-50000,1,"")</f>
        <v/>
      </c>
      <c r="T607" s="3" t="str">
        <f aca="false">IF(S607=1,S607*Q607,"")</f>
        <v/>
      </c>
      <c r="U607" s="2" t="str">
        <f aca="false">IF(L607+K607&gt;0,IF(OR(L607/(L607+K607)&gt;0.8,L607/(L607+K607)&lt;0.2),L607*100/(L607+K607),""),"")</f>
        <v/>
      </c>
      <c r="V607" s="4" t="str">
        <f aca="false">IF(L607+K607&gt;50000,IF(OR(L607/(L607+K607)&gt;0.8,L607/(L607+K607)&lt;0.2),L607*100/(L607+K607),""),"")</f>
        <v/>
      </c>
    </row>
    <row r="608" customFormat="false" ht="14.65" hidden="false" customHeight="true" outlineLevel="0" collapsed="false">
      <c r="A608" s="0" t="s">
        <v>21</v>
      </c>
      <c r="B608" s="5" t="n">
        <v>44139.1153009259</v>
      </c>
      <c r="C608" s="0" t="n">
        <v>2343344</v>
      </c>
      <c r="D608" s="0" t="n">
        <v>71</v>
      </c>
      <c r="E608" s="1" t="n">
        <v>0.401</v>
      </c>
      <c r="F608" s="1" t="n">
        <v>0.577</v>
      </c>
      <c r="G608" s="2" t="n">
        <f aca="false">E608*C608</f>
        <v>939680.944</v>
      </c>
      <c r="H608" s="2" t="n">
        <f aca="false">F608*C608</f>
        <v>1352109.488</v>
      </c>
      <c r="I608" s="2" t="n">
        <f aca="false">C608-G608-H608</f>
        <v>51553.568</v>
      </c>
      <c r="J608" s="2"/>
      <c r="K608" s="3" t="n">
        <f aca="false">G608-G607</f>
        <v>18420.544</v>
      </c>
      <c r="L608" s="3" t="n">
        <f aca="false">H608-H607</f>
        <v>23191.361</v>
      </c>
      <c r="M608" s="3" t="n">
        <f aca="false">I608-I607</f>
        <v>-1418.90500000026</v>
      </c>
      <c r="O608" s="3" t="n">
        <f aca="false">G608-H608</f>
        <v>-412428.544</v>
      </c>
      <c r="Q608" s="3" t="n">
        <f aca="false">K608-L608</f>
        <v>-4770.81700000004</v>
      </c>
      <c r="R608" s="0" t="str">
        <f aca="false">IF(Q608&gt;50000,1,"")</f>
        <v/>
      </c>
      <c r="S608" s="0" t="str">
        <f aca="false">IF(Q608&lt;-50000,1,"")</f>
        <v/>
      </c>
      <c r="T608" s="3" t="str">
        <f aca="false">IF(S608=1,S608*Q608,"")</f>
        <v/>
      </c>
      <c r="U608" s="2" t="str">
        <f aca="false">IF(L608+K608&gt;0,IF(OR(L608/(L608+K608)&gt;0.8,L608/(L608+K608)&lt;0.2),L608*100/(L608+K608),""),"")</f>
        <v/>
      </c>
      <c r="V608" s="4" t="str">
        <f aca="false">IF(L608+K608&gt;50000,IF(OR(L608/(L608+K608)&gt;0.8,L608/(L608+K608)&lt;0.2),L608*100/(L608+K608),""),"")</f>
        <v/>
      </c>
    </row>
    <row r="609" customFormat="false" ht="14.65" hidden="false" customHeight="true" outlineLevel="0" collapsed="false">
      <c r="A609" s="0" t="s">
        <v>21</v>
      </c>
      <c r="B609" s="5" t="n">
        <v>44139.1175925926</v>
      </c>
      <c r="C609" s="0" t="n">
        <v>2351546</v>
      </c>
      <c r="D609" s="0" t="n">
        <v>72</v>
      </c>
      <c r="E609" s="1" t="n">
        <v>0.401</v>
      </c>
      <c r="F609" s="1" t="n">
        <v>0.576</v>
      </c>
      <c r="G609" s="2" t="n">
        <f aca="false">E609*C609</f>
        <v>942969.946</v>
      </c>
      <c r="H609" s="2" t="n">
        <f aca="false">F609*C609</f>
        <v>1354490.496</v>
      </c>
      <c r="I609" s="2" t="n">
        <f aca="false">C609-G609-H609</f>
        <v>54085.5580000002</v>
      </c>
      <c r="J609" s="2"/>
      <c r="K609" s="3" t="n">
        <f aca="false">G609-G608</f>
        <v>3289.00199999998</v>
      </c>
      <c r="L609" s="3" t="n">
        <f aca="false">H609-H608</f>
        <v>2381.00799999991</v>
      </c>
      <c r="M609" s="3" t="n">
        <f aca="false">I609-I608</f>
        <v>2531.99000000022</v>
      </c>
      <c r="O609" s="3" t="n">
        <f aca="false">G609-H609</f>
        <v>-411520.55</v>
      </c>
      <c r="Q609" s="3" t="n">
        <f aca="false">K609-L609</f>
        <v>907.994000000064</v>
      </c>
      <c r="R609" s="0" t="str">
        <f aca="false">IF(Q609&gt;50000,1,"")</f>
        <v/>
      </c>
      <c r="S609" s="0" t="str">
        <f aca="false">IF(Q609&lt;-50000,1,"")</f>
        <v/>
      </c>
      <c r="T609" s="3" t="str">
        <f aca="false">IF(S609=1,S609*Q609,"")</f>
        <v/>
      </c>
      <c r="U609" s="2" t="str">
        <f aca="false">IF(L609+K609&gt;0,IF(OR(L609/(L609+K609)&gt;0.8,L609/(L609+K609)&lt;0.2),L609*100/(L609+K609),""),"")</f>
        <v/>
      </c>
      <c r="V609" s="4" t="str">
        <f aca="false">IF(L609+K609&gt;50000,IF(OR(L609/(L609+K609)&gt;0.8,L609/(L609+K609)&lt;0.2),L609*100/(L609+K609),""),"")</f>
        <v/>
      </c>
    </row>
    <row r="610" customFormat="false" ht="14.65" hidden="false" customHeight="true" outlineLevel="0" collapsed="false">
      <c r="A610" s="0" t="s">
        <v>21</v>
      </c>
      <c r="B610" s="5" t="n">
        <v>44139.1181018519</v>
      </c>
      <c r="C610" s="0" t="n">
        <v>2360476</v>
      </c>
      <c r="D610" s="0" t="n">
        <v>72</v>
      </c>
      <c r="E610" s="1" t="n">
        <v>0.403</v>
      </c>
      <c r="F610" s="1" t="n">
        <v>0.575</v>
      </c>
      <c r="G610" s="2" t="n">
        <f aca="false">E610*C610</f>
        <v>951271.828</v>
      </c>
      <c r="H610" s="2" t="n">
        <f aca="false">F610*C610</f>
        <v>1357273.7</v>
      </c>
      <c r="I610" s="2" t="n">
        <f aca="false">C610-G610-H610</f>
        <v>51930.4719999998</v>
      </c>
      <c r="J610" s="2"/>
      <c r="K610" s="3" t="n">
        <f aca="false">G610-G609</f>
        <v>8301.8820000001</v>
      </c>
      <c r="L610" s="3" t="n">
        <f aca="false">H610-H609</f>
        <v>2783.20400000014</v>
      </c>
      <c r="M610" s="3" t="n">
        <f aca="false">I610-I609</f>
        <v>-2155.08600000036</v>
      </c>
      <c r="O610" s="3" t="n">
        <f aca="false">G610-H610</f>
        <v>-406001.872</v>
      </c>
      <c r="Q610" s="3" t="n">
        <f aca="false">K610-L610</f>
        <v>5518.67799999996</v>
      </c>
      <c r="R610" s="0" t="str">
        <f aca="false">IF(Q610&gt;50000,1,"")</f>
        <v/>
      </c>
      <c r="S610" s="0" t="str">
        <f aca="false">IF(Q610&lt;-50000,1,"")</f>
        <v/>
      </c>
      <c r="T610" s="3" t="str">
        <f aca="false">IF(S610=1,S610*Q610,"")</f>
        <v/>
      </c>
      <c r="U610" s="2" t="str">
        <f aca="false">IF(L610+K610&gt;0,IF(OR(L610/(L610+K610)&gt;0.8,L610/(L610+K610)&lt;0.2),L610*100/(L610+K610),""),"")</f>
        <v/>
      </c>
      <c r="V610" s="4" t="str">
        <f aca="false">IF(L610+K610&gt;50000,IF(OR(L610/(L610+K610)&gt;0.8,L610/(L610+K610)&lt;0.2),L610*100/(L610+K610),""),"")</f>
        <v/>
      </c>
    </row>
    <row r="611" customFormat="false" ht="14.65" hidden="false" customHeight="true" outlineLevel="0" collapsed="false">
      <c r="A611" s="0" t="s">
        <v>21</v>
      </c>
      <c r="B611" s="5" t="n">
        <v>44139.1183680556</v>
      </c>
      <c r="C611" s="0" t="n">
        <v>2365130</v>
      </c>
      <c r="D611" s="0" t="n">
        <v>72</v>
      </c>
      <c r="E611" s="1" t="n">
        <v>0.404</v>
      </c>
      <c r="F611" s="1" t="n">
        <v>0.574</v>
      </c>
      <c r="G611" s="2" t="n">
        <f aca="false">E611*C611</f>
        <v>955512.52</v>
      </c>
      <c r="H611" s="2" t="n">
        <f aca="false">F611*C611</f>
        <v>1357584.62</v>
      </c>
      <c r="I611" s="2" t="n">
        <f aca="false">C611-G611-H611</f>
        <v>52032.8600000001</v>
      </c>
      <c r="J611" s="2"/>
      <c r="K611" s="3" t="n">
        <f aca="false">G611-G610</f>
        <v>4240.69199999992</v>
      </c>
      <c r="L611" s="3" t="n">
        <f aca="false">H611-H610</f>
        <v>310.919999999926</v>
      </c>
      <c r="M611" s="3" t="n">
        <f aca="false">I611-I610</f>
        <v>102.388000000268</v>
      </c>
      <c r="O611" s="3" t="n">
        <f aca="false">G611-H611</f>
        <v>-402072.1</v>
      </c>
      <c r="Q611" s="3" t="n">
        <f aca="false">K611-L611</f>
        <v>3929.772</v>
      </c>
      <c r="R611" s="0" t="str">
        <f aca="false">IF(Q611&gt;50000,1,"")</f>
        <v/>
      </c>
      <c r="S611" s="0" t="str">
        <f aca="false">IF(Q611&lt;-50000,1,"")</f>
        <v/>
      </c>
      <c r="T611" s="3" t="str">
        <f aca="false">IF(S611=1,S611*Q611,"")</f>
        <v/>
      </c>
      <c r="U611" s="2" t="n">
        <f aca="false">IF(L611+K611&gt;0,IF(OR(L611/(L611+K611)&gt;0.8,L611/(L611+K611)&lt;0.2),L611*100/(L611+K611),""),"")</f>
        <v>6.8309864724835</v>
      </c>
      <c r="V611" s="4" t="str">
        <f aca="false">IF(L611+K611&gt;50000,IF(OR(L611/(L611+K611)&gt;0.8,L611/(L611+K611)&lt;0.2),L611*100/(L611+K611),""),"")</f>
        <v/>
      </c>
    </row>
    <row r="612" customFormat="false" ht="14.65" hidden="false" customHeight="true" outlineLevel="0" collapsed="false">
      <c r="A612" s="0" t="s">
        <v>21</v>
      </c>
      <c r="B612" s="5" t="n">
        <v>44139.1197106482</v>
      </c>
      <c r="C612" s="0" t="n">
        <v>2369034</v>
      </c>
      <c r="D612" s="0" t="n">
        <v>72</v>
      </c>
      <c r="E612" s="1" t="n">
        <v>0.404</v>
      </c>
      <c r="F612" s="1" t="n">
        <v>0.574</v>
      </c>
      <c r="G612" s="2" t="n">
        <f aca="false">E612*C612</f>
        <v>957089.736</v>
      </c>
      <c r="H612" s="2" t="n">
        <f aca="false">F612*C612</f>
        <v>1359825.516</v>
      </c>
      <c r="I612" s="2" t="n">
        <f aca="false">C612-G612-H612</f>
        <v>52118.7480000001</v>
      </c>
      <c r="J612" s="2"/>
      <c r="K612" s="3" t="n">
        <f aca="false">G612-G611</f>
        <v>1577.21600000002</v>
      </c>
      <c r="L612" s="3" t="n">
        <f aca="false">H612-H611</f>
        <v>2240.89599999995</v>
      </c>
      <c r="M612" s="3" t="n">
        <f aca="false">I612-I611</f>
        <v>85.8880000000354</v>
      </c>
      <c r="O612" s="3" t="n">
        <f aca="false">G612-H612</f>
        <v>-402735.78</v>
      </c>
      <c r="Q612" s="3" t="n">
        <f aca="false">K612-L612</f>
        <v>-663.679999999935</v>
      </c>
      <c r="R612" s="0" t="str">
        <f aca="false">IF(Q612&gt;50000,1,"")</f>
        <v/>
      </c>
      <c r="S612" s="0" t="str">
        <f aca="false">IF(Q612&lt;-50000,1,"")</f>
        <v/>
      </c>
      <c r="T612" s="3" t="str">
        <f aca="false">IF(S612=1,S612*Q612,"")</f>
        <v/>
      </c>
      <c r="U612" s="2" t="str">
        <f aca="false">IF(L612+K612&gt;0,IF(OR(L612/(L612+K612)&gt;0.8,L612/(L612+K612)&lt;0.2),L612*100/(L612+K612),""),"")</f>
        <v/>
      </c>
      <c r="V612" s="4" t="str">
        <f aca="false">IF(L612+K612&gt;50000,IF(OR(L612/(L612+K612)&gt;0.8,L612/(L612+K612)&lt;0.2),L612*100/(L612+K612),""),"")</f>
        <v/>
      </c>
    </row>
    <row r="613" customFormat="false" ht="14.65" hidden="false" customHeight="true" outlineLevel="0" collapsed="false">
      <c r="A613" s="0" t="s">
        <v>21</v>
      </c>
      <c r="B613" s="5" t="n">
        <v>44139.1251041667</v>
      </c>
      <c r="C613" s="0" t="n">
        <v>2573457</v>
      </c>
      <c r="D613" s="0" t="n">
        <v>78</v>
      </c>
      <c r="E613" s="1" t="n">
        <v>0.403</v>
      </c>
      <c r="F613" s="1" t="n">
        <v>0.574</v>
      </c>
      <c r="G613" s="2" t="n">
        <f aca="false">E613*C613</f>
        <v>1037103.171</v>
      </c>
      <c r="H613" s="2" t="n">
        <f aca="false">F613*C613</f>
        <v>1477164.318</v>
      </c>
      <c r="I613" s="2" t="n">
        <f aca="false">C613-G613-H613</f>
        <v>59189.5109999999</v>
      </c>
      <c r="J613" s="2"/>
      <c r="K613" s="3" t="n">
        <f aca="false">G613-G612</f>
        <v>80013.4350000001</v>
      </c>
      <c r="L613" s="3" t="n">
        <f aca="false">H613-H612</f>
        <v>117338.802</v>
      </c>
      <c r="M613" s="3" t="n">
        <f aca="false">I613-I612</f>
        <v>7070.7629999998</v>
      </c>
      <c r="O613" s="3" t="n">
        <f aca="false">G613-H613</f>
        <v>-440061.147</v>
      </c>
      <c r="Q613" s="3" t="n">
        <f aca="false">K613-L613</f>
        <v>-37325.3670000001</v>
      </c>
      <c r="R613" s="0" t="str">
        <f aca="false">IF(Q613&gt;50000,1,"")</f>
        <v/>
      </c>
      <c r="S613" s="0" t="str">
        <f aca="false">IF(Q613&lt;-50000,1,"")</f>
        <v/>
      </c>
      <c r="T613" s="3" t="str">
        <f aca="false">IF(S613=1,S613*Q613,"")</f>
        <v/>
      </c>
      <c r="U613" s="2" t="str">
        <f aca="false">IF(L613+K613&gt;0,IF(OR(L613/(L613+K613)&gt;0.8,L613/(L613+K613)&lt;0.2),L613*100/(L613+K613),""),"")</f>
        <v/>
      </c>
      <c r="V613" s="4" t="str">
        <f aca="false">IF(L613+K613&gt;50000,IF(OR(L613/(L613+K613)&gt;0.8,L613/(L613+K613)&lt;0.2),L613*100/(L613+K613),""),"")</f>
        <v/>
      </c>
    </row>
    <row r="614" customFormat="false" ht="14.65" hidden="false" customHeight="true" outlineLevel="0" collapsed="false">
      <c r="A614" s="0" t="s">
        <v>21</v>
      </c>
      <c r="B614" s="5" t="n">
        <v>44139.1269097222</v>
      </c>
      <c r="C614" s="0" t="n">
        <v>2574359</v>
      </c>
      <c r="D614" s="0" t="n">
        <v>78</v>
      </c>
      <c r="E614" s="1" t="n">
        <v>0.403</v>
      </c>
      <c r="F614" s="1" t="n">
        <v>0.574</v>
      </c>
      <c r="G614" s="2" t="n">
        <f aca="false">E614*C614</f>
        <v>1037466.677</v>
      </c>
      <c r="H614" s="2" t="n">
        <f aca="false">F614*C614</f>
        <v>1477682.066</v>
      </c>
      <c r="I614" s="2" t="n">
        <f aca="false">C614-G614-H614</f>
        <v>59210.257</v>
      </c>
      <c r="J614" s="2"/>
      <c r="K614" s="3" t="n">
        <f aca="false">G614-G613</f>
        <v>363.505999999936</v>
      </c>
      <c r="L614" s="3" t="n">
        <f aca="false">H614-H613</f>
        <v>517.747999999905</v>
      </c>
      <c r="M614" s="3" t="n">
        <f aca="false">I614-I613</f>
        <v>20.7460000000428</v>
      </c>
      <c r="O614" s="3" t="n">
        <f aca="false">G614-H614</f>
        <v>-440215.389</v>
      </c>
      <c r="Q614" s="3" t="n">
        <f aca="false">K614-L614</f>
        <v>-154.241999999969</v>
      </c>
      <c r="R614" s="0" t="str">
        <f aca="false">IF(Q614&gt;50000,1,"")</f>
        <v/>
      </c>
      <c r="S614" s="0" t="str">
        <f aca="false">IF(Q614&lt;-50000,1,"")</f>
        <v/>
      </c>
      <c r="T614" s="3" t="str">
        <f aca="false">IF(S614=1,S614*Q614,"")</f>
        <v/>
      </c>
      <c r="U614" s="2" t="str">
        <f aca="false">IF(L614+K614&gt;0,IF(OR(L614/(L614+K614)&gt;0.8,L614/(L614+K614)&lt;0.2),L614*100/(L614+K614),""),"")</f>
        <v/>
      </c>
      <c r="V614" s="4" t="str">
        <f aca="false">IF(L614+K614&gt;50000,IF(OR(L614/(L614+K614)&gt;0.8,L614/(L614+K614)&lt;0.2),L614*100/(L614+K614),""),"")</f>
        <v/>
      </c>
    </row>
    <row r="615" customFormat="false" ht="14.65" hidden="false" customHeight="true" outlineLevel="0" collapsed="false">
      <c r="A615" s="0" t="s">
        <v>21</v>
      </c>
      <c r="B615" s="5" t="n">
        <v>44139.1285300926</v>
      </c>
      <c r="C615" s="0" t="n">
        <v>2575866</v>
      </c>
      <c r="D615" s="0" t="n">
        <v>79</v>
      </c>
      <c r="E615" s="1" t="n">
        <v>0.403</v>
      </c>
      <c r="F615" s="1" t="n">
        <v>0.574</v>
      </c>
      <c r="G615" s="2" t="n">
        <f aca="false">E615*C615</f>
        <v>1038073.998</v>
      </c>
      <c r="H615" s="2" t="n">
        <f aca="false">F615*C615</f>
        <v>1478547.084</v>
      </c>
      <c r="I615" s="2" t="n">
        <f aca="false">C615-G615-H615</f>
        <v>59244.9180000001</v>
      </c>
      <c r="J615" s="2"/>
      <c r="K615" s="3" t="n">
        <f aca="false">G615-G614</f>
        <v>607.320999999996</v>
      </c>
      <c r="L615" s="3" t="n">
        <f aca="false">H615-H614</f>
        <v>865.017999999924</v>
      </c>
      <c r="M615" s="3" t="n">
        <f aca="false">I615-I614</f>
        <v>34.6610000000801</v>
      </c>
      <c r="O615" s="3" t="n">
        <f aca="false">G615-H615</f>
        <v>-440473.086</v>
      </c>
      <c r="Q615" s="3" t="n">
        <f aca="false">K615-L615</f>
        <v>-257.696999999927</v>
      </c>
      <c r="R615" s="0" t="str">
        <f aca="false">IF(Q615&gt;50000,1,"")</f>
        <v/>
      </c>
      <c r="S615" s="0" t="str">
        <f aca="false">IF(Q615&lt;-50000,1,"")</f>
        <v/>
      </c>
      <c r="T615" s="3" t="str">
        <f aca="false">IF(S615=1,S615*Q615,"")</f>
        <v/>
      </c>
      <c r="U615" s="2" t="str">
        <f aca="false">IF(L615+K615&gt;0,IF(OR(L615/(L615+K615)&gt;0.8,L615/(L615+K615)&lt;0.2),L615*100/(L615+K615),""),"")</f>
        <v/>
      </c>
      <c r="V615" s="4" t="str">
        <f aca="false">IF(L615+K615&gt;50000,IF(OR(L615/(L615+K615)&gt;0.8,L615/(L615+K615)&lt;0.2),L615*100/(L615+K615),""),"")</f>
        <v/>
      </c>
    </row>
    <row r="616" customFormat="false" ht="14.65" hidden="false" customHeight="true" outlineLevel="0" collapsed="false">
      <c r="A616" s="0" t="s">
        <v>21</v>
      </c>
      <c r="B616" s="5" t="n">
        <v>44139.1300462963</v>
      </c>
      <c r="C616" s="0" t="n">
        <v>2579008</v>
      </c>
      <c r="D616" s="0" t="n">
        <v>79</v>
      </c>
      <c r="E616" s="1" t="n">
        <v>0.404</v>
      </c>
      <c r="F616" s="1" t="n">
        <v>0.574</v>
      </c>
      <c r="G616" s="2" t="n">
        <f aca="false">E616*C616</f>
        <v>1041919.232</v>
      </c>
      <c r="H616" s="2" t="n">
        <f aca="false">F616*C616</f>
        <v>1480350.592</v>
      </c>
      <c r="I616" s="2" t="n">
        <f aca="false">C616-G616-H616</f>
        <v>56738.176</v>
      </c>
      <c r="J616" s="2"/>
      <c r="K616" s="3" t="n">
        <f aca="false">G616-G615</f>
        <v>3845.23400000006</v>
      </c>
      <c r="L616" s="3" t="n">
        <f aca="false">H616-H615</f>
        <v>1803.50800000015</v>
      </c>
      <c r="M616" s="3" t="n">
        <f aca="false">I616-I615</f>
        <v>-2506.74200000009</v>
      </c>
      <c r="O616" s="3" t="n">
        <f aca="false">G616-H616</f>
        <v>-438431.36</v>
      </c>
      <c r="Q616" s="3" t="n">
        <f aca="false">K616-L616</f>
        <v>2041.72599999991</v>
      </c>
      <c r="R616" s="0" t="str">
        <f aca="false">IF(Q616&gt;50000,1,"")</f>
        <v/>
      </c>
      <c r="S616" s="0" t="str">
        <f aca="false">IF(Q616&lt;-50000,1,"")</f>
        <v/>
      </c>
      <c r="T616" s="3" t="str">
        <f aca="false">IF(S616=1,S616*Q616,"")</f>
        <v/>
      </c>
      <c r="U616" s="2" t="str">
        <f aca="false">IF(L616+K616&gt;0,IF(OR(L616/(L616+K616)&gt;0.8,L616/(L616+K616)&lt;0.2),L616*100/(L616+K616),""),"")</f>
        <v/>
      </c>
      <c r="V616" s="4" t="str">
        <f aca="false">IF(L616+K616&gt;50000,IF(OR(L616/(L616+K616)&gt;0.8,L616/(L616+K616)&lt;0.2),L616*100/(L616+K616),""),"")</f>
        <v/>
      </c>
    </row>
    <row r="617" customFormat="false" ht="14.65" hidden="false" customHeight="true" outlineLevel="0" collapsed="false">
      <c r="A617" s="0" t="s">
        <v>21</v>
      </c>
      <c r="B617" s="5" t="n">
        <v>44139.1309143519</v>
      </c>
      <c r="C617" s="0" t="n">
        <v>2583397</v>
      </c>
      <c r="D617" s="0" t="n">
        <v>79</v>
      </c>
      <c r="E617" s="1" t="n">
        <v>0.404</v>
      </c>
      <c r="F617" s="1" t="n">
        <v>0.573</v>
      </c>
      <c r="G617" s="2" t="n">
        <f aca="false">E617*C617</f>
        <v>1043692.388</v>
      </c>
      <c r="H617" s="2" t="n">
        <f aca="false">F617*C617</f>
        <v>1480286.481</v>
      </c>
      <c r="I617" s="2" t="n">
        <f aca="false">C617-G617-H617</f>
        <v>59418.1310000001</v>
      </c>
      <c r="J617" s="2"/>
      <c r="K617" s="3" t="n">
        <f aca="false">G617-G616</f>
        <v>1773.15599999996</v>
      </c>
      <c r="L617" s="3" t="n">
        <f aca="false">H617-H616</f>
        <v>-64.1110000000335</v>
      </c>
      <c r="M617" s="3" t="n">
        <f aca="false">I617-I616</f>
        <v>2679.95500000007</v>
      </c>
      <c r="O617" s="3" t="n">
        <f aca="false">G617-H617</f>
        <v>-436594.093</v>
      </c>
      <c r="Q617" s="3" t="n">
        <f aca="false">K617-L617</f>
        <v>1837.26699999999</v>
      </c>
      <c r="R617" s="0" t="str">
        <f aca="false">IF(Q617&gt;50000,1,"")</f>
        <v/>
      </c>
      <c r="S617" s="0" t="str">
        <f aca="false">IF(Q617&lt;-50000,1,"")</f>
        <v/>
      </c>
      <c r="T617" s="3" t="str">
        <f aca="false">IF(S617=1,S617*Q617,"")</f>
        <v/>
      </c>
      <c r="U617" s="2" t="n">
        <f aca="false">IF(L617+K617&gt;0,IF(OR(L617/(L617+K617)&gt;0.8,L617/(L617+K617)&lt;0.2),L617*100/(L617+K617),""),"")</f>
        <v>-3.75127629758352</v>
      </c>
      <c r="V617" s="4" t="str">
        <f aca="false">IF(L617+K617&gt;50000,IF(OR(L617/(L617+K617)&gt;0.8,L617/(L617+K617)&lt;0.2),L617*100/(L617+K617),""),"")</f>
        <v/>
      </c>
    </row>
    <row r="618" customFormat="false" ht="14.65" hidden="false" customHeight="true" outlineLevel="0" collapsed="false">
      <c r="A618" s="0" t="s">
        <v>21</v>
      </c>
      <c r="B618" s="5" t="n">
        <v>44139.1342708333</v>
      </c>
      <c r="C618" s="0" t="n">
        <v>2584151</v>
      </c>
      <c r="D618" s="0" t="n">
        <v>79</v>
      </c>
      <c r="E618" s="1" t="n">
        <v>0.404</v>
      </c>
      <c r="F618" s="1" t="n">
        <v>0.573</v>
      </c>
      <c r="G618" s="2" t="n">
        <f aca="false">E618*C618</f>
        <v>1043997.004</v>
      </c>
      <c r="H618" s="2" t="n">
        <f aca="false">F618*C618</f>
        <v>1480718.523</v>
      </c>
      <c r="I618" s="2" t="n">
        <f aca="false">C618-G618-H618</f>
        <v>59435.473</v>
      </c>
      <c r="J618" s="2"/>
      <c r="K618" s="3" t="n">
        <f aca="false">G618-G617</f>
        <v>304.616000000038</v>
      </c>
      <c r="L618" s="3" t="n">
        <f aca="false">H618-H617</f>
        <v>432.041999999899</v>
      </c>
      <c r="M618" s="3" t="n">
        <f aca="false">I618-I617</f>
        <v>17.341999999946</v>
      </c>
      <c r="O618" s="3" t="n">
        <f aca="false">G618-H618</f>
        <v>-436721.519</v>
      </c>
      <c r="Q618" s="3" t="n">
        <f aca="false">K618-L618</f>
        <v>-127.425999999861</v>
      </c>
      <c r="R618" s="0" t="str">
        <f aca="false">IF(Q618&gt;50000,1,"")</f>
        <v/>
      </c>
      <c r="S618" s="0" t="str">
        <f aca="false">IF(Q618&lt;-50000,1,"")</f>
        <v/>
      </c>
      <c r="T618" s="3" t="str">
        <f aca="false">IF(S618=1,S618*Q618,"")</f>
        <v/>
      </c>
      <c r="U618" s="2" t="str">
        <f aca="false">IF(L618+K618&gt;0,IF(OR(L618/(L618+K618)&gt;0.8,L618/(L618+K618)&lt;0.2),L618*100/(L618+K618),""),"")</f>
        <v/>
      </c>
      <c r="V618" s="4" t="str">
        <f aca="false">IF(L618+K618&gt;50000,IF(OR(L618/(L618+K618)&gt;0.8,L618/(L618+K618)&lt;0.2),L618*100/(L618+K618),""),"")</f>
        <v/>
      </c>
    </row>
    <row r="619" customFormat="false" ht="14.65" hidden="false" customHeight="true" outlineLevel="0" collapsed="false">
      <c r="A619" s="0" t="s">
        <v>21</v>
      </c>
      <c r="B619" s="5" t="n">
        <v>44139.1347453704</v>
      </c>
      <c r="C619" s="0" t="n">
        <v>2592492</v>
      </c>
      <c r="D619" s="0" t="n">
        <v>79</v>
      </c>
      <c r="E619" s="1" t="n">
        <v>0.404</v>
      </c>
      <c r="F619" s="1" t="n">
        <v>0.573</v>
      </c>
      <c r="G619" s="2" t="n">
        <f aca="false">E619*C619</f>
        <v>1047366.768</v>
      </c>
      <c r="H619" s="2" t="n">
        <f aca="false">F619*C619</f>
        <v>1485497.916</v>
      </c>
      <c r="I619" s="2" t="n">
        <f aca="false">C619-G619-H619</f>
        <v>59627.3159999999</v>
      </c>
      <c r="J619" s="2"/>
      <c r="K619" s="3" t="n">
        <f aca="false">G619-G618</f>
        <v>3369.76399999997</v>
      </c>
      <c r="L619" s="3" t="n">
        <f aca="false">H619-H618</f>
        <v>4779.39300000016</v>
      </c>
      <c r="M619" s="3" t="n">
        <f aca="false">I619-I618</f>
        <v>191.842999999877</v>
      </c>
      <c r="O619" s="3" t="n">
        <f aca="false">G619-H619</f>
        <v>-438131.148</v>
      </c>
      <c r="Q619" s="3" t="n">
        <f aca="false">K619-L619</f>
        <v>-1409.62900000019</v>
      </c>
      <c r="R619" s="0" t="str">
        <f aca="false">IF(Q619&gt;50000,1,"")</f>
        <v/>
      </c>
      <c r="S619" s="0" t="str">
        <f aca="false">IF(Q619&lt;-50000,1,"")</f>
        <v/>
      </c>
      <c r="T619" s="3" t="str">
        <f aca="false">IF(S619=1,S619*Q619,"")</f>
        <v/>
      </c>
      <c r="U619" s="2" t="str">
        <f aca="false">IF(L619+K619&gt;0,IF(OR(L619/(L619+K619)&gt;0.8,L619/(L619+K619)&lt;0.2),L619*100/(L619+K619),""),"")</f>
        <v/>
      </c>
      <c r="V619" s="4" t="str">
        <f aca="false">IF(L619+K619&gt;50000,IF(OR(L619/(L619+K619)&gt;0.8,L619/(L619+K619)&lt;0.2),L619*100/(L619+K619),""),"")</f>
        <v/>
      </c>
    </row>
    <row r="620" customFormat="false" ht="14.65" hidden="false" customHeight="true" outlineLevel="0" collapsed="false">
      <c r="A620" s="0" t="s">
        <v>21</v>
      </c>
      <c r="B620" s="5" t="n">
        <v>44139.1439583333</v>
      </c>
      <c r="C620" s="0" t="n">
        <v>2604443</v>
      </c>
      <c r="D620" s="0" t="n">
        <v>79</v>
      </c>
      <c r="E620" s="1" t="n">
        <v>0.406</v>
      </c>
      <c r="F620" s="1" t="n">
        <v>0.571</v>
      </c>
      <c r="G620" s="2" t="n">
        <f aca="false">E620*C620</f>
        <v>1057403.858</v>
      </c>
      <c r="H620" s="2" t="n">
        <f aca="false">F620*C620</f>
        <v>1487136.953</v>
      </c>
      <c r="I620" s="2" t="n">
        <f aca="false">C620-G620-H620</f>
        <v>59902.189</v>
      </c>
      <c r="J620" s="2"/>
      <c r="K620" s="3" t="n">
        <f aca="false">G620-G619</f>
        <v>10037.09</v>
      </c>
      <c r="L620" s="3" t="n">
        <f aca="false">H620-H619</f>
        <v>1639.03700000001</v>
      </c>
      <c r="M620" s="3" t="n">
        <f aca="false">I620-I619</f>
        <v>274.873000000138</v>
      </c>
      <c r="O620" s="3" t="n">
        <f aca="false">G620-H620</f>
        <v>-429733.095</v>
      </c>
      <c r="Q620" s="3" t="n">
        <f aca="false">K620-L620</f>
        <v>8398.05299999996</v>
      </c>
      <c r="R620" s="0" t="str">
        <f aca="false">IF(Q620&gt;50000,1,"")</f>
        <v/>
      </c>
      <c r="S620" s="0" t="str">
        <f aca="false">IF(Q620&lt;-50000,1,"")</f>
        <v/>
      </c>
      <c r="T620" s="3" t="str">
        <f aca="false">IF(S620=1,S620*Q620,"")</f>
        <v/>
      </c>
      <c r="U620" s="2" t="n">
        <f aca="false">IF(L620+K620&gt;0,IF(OR(L620/(L620+K620)&gt;0.8,L620/(L620+K620)&lt;0.2),L620*100/(L620+K620),""),"")</f>
        <v>14.0375057585449</v>
      </c>
      <c r="V620" s="4" t="str">
        <f aca="false">IF(L620+K620&gt;50000,IF(OR(L620/(L620+K620)&gt;0.8,L620/(L620+K620)&lt;0.2),L620*100/(L620+K620),""),"")</f>
        <v/>
      </c>
    </row>
    <row r="621" customFormat="false" ht="14.65" hidden="false" customHeight="true" outlineLevel="0" collapsed="false">
      <c r="A621" s="0" t="s">
        <v>21</v>
      </c>
      <c r="B621" s="5" t="n">
        <v>44139.1453472222</v>
      </c>
      <c r="C621" s="0" t="n">
        <v>2604504</v>
      </c>
      <c r="D621" s="0" t="n">
        <v>79</v>
      </c>
      <c r="E621" s="1" t="n">
        <v>0.406</v>
      </c>
      <c r="F621" s="1" t="n">
        <v>0.571</v>
      </c>
      <c r="G621" s="2" t="n">
        <f aca="false">E621*C621</f>
        <v>1057428.624</v>
      </c>
      <c r="H621" s="2" t="n">
        <f aca="false">F621*C621</f>
        <v>1487171.784</v>
      </c>
      <c r="I621" s="2" t="n">
        <f aca="false">C621-G621-H621</f>
        <v>59903.5919999999</v>
      </c>
      <c r="J621" s="2"/>
      <c r="K621" s="3" t="n">
        <f aca="false">G621-G620</f>
        <v>24.7660000000615</v>
      </c>
      <c r="L621" s="3" t="n">
        <f aca="false">H621-H620</f>
        <v>34.8310000000056</v>
      </c>
      <c r="M621" s="3" t="n">
        <f aca="false">I621-I620</f>
        <v>1.40299999993294</v>
      </c>
      <c r="O621" s="3" t="n">
        <f aca="false">G621-H621</f>
        <v>-429743.16</v>
      </c>
      <c r="Q621" s="3" t="n">
        <f aca="false">K621-L621</f>
        <v>-10.0649999999441</v>
      </c>
      <c r="R621" s="0" t="str">
        <f aca="false">IF(Q621&gt;50000,1,"")</f>
        <v/>
      </c>
      <c r="S621" s="0" t="str">
        <f aca="false">IF(Q621&lt;-50000,1,"")</f>
        <v/>
      </c>
      <c r="T621" s="3" t="str">
        <f aca="false">IF(S621=1,S621*Q621,"")</f>
        <v/>
      </c>
      <c r="U621" s="2" t="str">
        <f aca="false">IF(L621+K621&gt;0,IF(OR(L621/(L621+K621)&gt;0.8,L621/(L621+K621)&lt;0.2),L621*100/(L621+K621),""),"")</f>
        <v/>
      </c>
      <c r="V621" s="4" t="str">
        <f aca="false">IF(L621+K621&gt;50000,IF(OR(L621/(L621+K621)&gt;0.8,L621/(L621+K621)&lt;0.2),L621*100/(L621+K621),""),"")</f>
        <v/>
      </c>
    </row>
    <row r="622" customFormat="false" ht="14.65" hidden="false" customHeight="true" outlineLevel="0" collapsed="false">
      <c r="A622" s="0" t="s">
        <v>21</v>
      </c>
      <c r="B622" s="5" t="n">
        <v>44139.1513425926</v>
      </c>
      <c r="C622" s="0" t="n">
        <v>2618442</v>
      </c>
      <c r="D622" s="0" t="n">
        <v>80</v>
      </c>
      <c r="E622" s="1" t="n">
        <v>0.406</v>
      </c>
      <c r="F622" s="1" t="n">
        <v>0.571</v>
      </c>
      <c r="G622" s="2" t="n">
        <f aca="false">E622*C622</f>
        <v>1063087.452</v>
      </c>
      <c r="H622" s="2" t="n">
        <f aca="false">F622*C622</f>
        <v>1495130.382</v>
      </c>
      <c r="I622" s="2" t="n">
        <f aca="false">C622-G622-H622</f>
        <v>60224.166</v>
      </c>
      <c r="J622" s="2"/>
      <c r="K622" s="3" t="n">
        <f aca="false">G622-G621</f>
        <v>5658.82799999998</v>
      </c>
      <c r="L622" s="3" t="n">
        <f aca="false">H622-H621</f>
        <v>7958.598</v>
      </c>
      <c r="M622" s="3" t="n">
        <f aca="false">I622-I621</f>
        <v>320.574000000022</v>
      </c>
      <c r="O622" s="3" t="n">
        <f aca="false">G622-H622</f>
        <v>-432042.93</v>
      </c>
      <c r="Q622" s="3" t="n">
        <f aca="false">K622-L622</f>
        <v>-2299.77000000002</v>
      </c>
      <c r="R622" s="0" t="str">
        <f aca="false">IF(Q622&gt;50000,1,"")</f>
        <v/>
      </c>
      <c r="S622" s="0" t="str">
        <f aca="false">IF(Q622&lt;-50000,1,"")</f>
        <v/>
      </c>
      <c r="T622" s="3" t="str">
        <f aca="false">IF(S622=1,S622*Q622,"")</f>
        <v/>
      </c>
      <c r="U622" s="2" t="str">
        <f aca="false">IF(L622+K622&gt;0,IF(OR(L622/(L622+K622)&gt;0.8,L622/(L622+K622)&lt;0.2),L622*100/(L622+K622),""),"")</f>
        <v/>
      </c>
      <c r="V622" s="4" t="str">
        <f aca="false">IF(L622+K622&gt;50000,IF(OR(L622/(L622+K622)&gt;0.8,L622/(L622+K622)&lt;0.2),L622*100/(L622+K622),""),"")</f>
        <v/>
      </c>
    </row>
    <row r="623" customFormat="false" ht="14.65" hidden="false" customHeight="true" outlineLevel="0" collapsed="false">
      <c r="A623" s="0" t="s">
        <v>21</v>
      </c>
      <c r="B623" s="5" t="n">
        <v>44139.1535648148</v>
      </c>
      <c r="C623" s="0" t="n">
        <v>2618561</v>
      </c>
      <c r="D623" s="0" t="n">
        <v>80</v>
      </c>
      <c r="E623" s="1" t="n">
        <v>0.406</v>
      </c>
      <c r="F623" s="1" t="n">
        <v>0.571</v>
      </c>
      <c r="G623" s="2" t="n">
        <f aca="false">E623*C623</f>
        <v>1063135.766</v>
      </c>
      <c r="H623" s="2" t="n">
        <f aca="false">F623*C623</f>
        <v>1495198.331</v>
      </c>
      <c r="I623" s="2" t="n">
        <f aca="false">C623-G623-H623</f>
        <v>60226.9030000002</v>
      </c>
      <c r="J623" s="2"/>
      <c r="K623" s="3" t="n">
        <f aca="false">G623-G622</f>
        <v>48.314000000013</v>
      </c>
      <c r="L623" s="3" t="n">
        <f aca="false">H623-H622</f>
        <v>67.9489999997895</v>
      </c>
      <c r="M623" s="3" t="n">
        <f aca="false">I623-I622</f>
        <v>2.73700000019744</v>
      </c>
      <c r="O623" s="3" t="n">
        <f aca="false">G623-H623</f>
        <v>-432062.565</v>
      </c>
      <c r="Q623" s="3" t="n">
        <f aca="false">K623-L623</f>
        <v>-19.6349999997765</v>
      </c>
      <c r="R623" s="0" t="str">
        <f aca="false">IF(Q623&gt;50000,1,"")</f>
        <v/>
      </c>
      <c r="S623" s="0" t="str">
        <f aca="false">IF(Q623&lt;-50000,1,"")</f>
        <v/>
      </c>
      <c r="T623" s="3" t="str">
        <f aca="false">IF(S623=1,S623*Q623,"")</f>
        <v/>
      </c>
      <c r="U623" s="2" t="str">
        <f aca="false">IF(L623+K623&gt;0,IF(OR(L623/(L623+K623)&gt;0.8,L623/(L623+K623)&lt;0.2),L623*100/(L623+K623),""),"")</f>
        <v/>
      </c>
      <c r="V623" s="4" t="str">
        <f aca="false">IF(L623+K623&gt;50000,IF(OR(L623/(L623+K623)&gt;0.8,L623/(L623+K623)&lt;0.2),L623*100/(L623+K623),""),"")</f>
        <v/>
      </c>
    </row>
    <row r="624" customFormat="false" ht="14.65" hidden="false" customHeight="true" outlineLevel="0" collapsed="false">
      <c r="A624" s="0" t="s">
        <v>21</v>
      </c>
      <c r="B624" s="5" t="n">
        <v>44139.1560532407</v>
      </c>
      <c r="C624" s="0" t="n">
        <v>2630166</v>
      </c>
      <c r="D624" s="0" t="n">
        <v>80</v>
      </c>
      <c r="E624" s="1" t="n">
        <v>0.407</v>
      </c>
      <c r="F624" s="1" t="n">
        <v>0.57</v>
      </c>
      <c r="G624" s="2" t="n">
        <f aca="false">E624*C624</f>
        <v>1070477.562</v>
      </c>
      <c r="H624" s="2" t="n">
        <f aca="false">F624*C624</f>
        <v>1499194.62</v>
      </c>
      <c r="I624" s="2" t="n">
        <f aca="false">C624-G624-H624</f>
        <v>60493.8180000002</v>
      </c>
      <c r="J624" s="2"/>
      <c r="K624" s="3" t="n">
        <f aca="false">G624-G623</f>
        <v>7341.79599999986</v>
      </c>
      <c r="L624" s="3" t="n">
        <f aca="false">H624-H623</f>
        <v>3996.28900000011</v>
      </c>
      <c r="M624" s="3" t="n">
        <f aca="false">I624-I623</f>
        <v>266.915000000037</v>
      </c>
      <c r="O624" s="3" t="n">
        <f aca="false">G624-H624</f>
        <v>-428717.058</v>
      </c>
      <c r="Q624" s="3" t="n">
        <f aca="false">K624-L624</f>
        <v>3345.50699999975</v>
      </c>
      <c r="R624" s="0" t="str">
        <f aca="false">IF(Q624&gt;50000,1,"")</f>
        <v/>
      </c>
      <c r="S624" s="0" t="str">
        <f aca="false">IF(Q624&lt;-50000,1,"")</f>
        <v/>
      </c>
      <c r="T624" s="3" t="str">
        <f aca="false">IF(S624=1,S624*Q624,"")</f>
        <v/>
      </c>
      <c r="U624" s="2" t="str">
        <f aca="false">IF(L624+K624&gt;0,IF(OR(L624/(L624+K624)&gt;0.8,L624/(L624+K624)&lt;0.2),L624*100/(L624+K624),""),"")</f>
        <v/>
      </c>
      <c r="V624" s="4" t="str">
        <f aca="false">IF(L624+K624&gt;50000,IF(OR(L624/(L624+K624)&gt;0.8,L624/(L624+K624)&lt;0.2),L624*100/(L624+K624),""),"")</f>
        <v/>
      </c>
    </row>
    <row r="625" customFormat="false" ht="14.65" hidden="false" customHeight="true" outlineLevel="0" collapsed="false">
      <c r="A625" s="0" t="s">
        <v>21</v>
      </c>
      <c r="B625" s="5" t="n">
        <v>44139.1576041667</v>
      </c>
      <c r="C625" s="0" t="n">
        <v>2716506</v>
      </c>
      <c r="D625" s="0" t="n">
        <v>83</v>
      </c>
      <c r="E625" s="1" t="n">
        <v>0.412</v>
      </c>
      <c r="F625" s="1" t="n">
        <v>0.565</v>
      </c>
      <c r="G625" s="2" t="n">
        <f aca="false">E625*C625</f>
        <v>1119200.472</v>
      </c>
      <c r="H625" s="2" t="n">
        <f aca="false">F625*C625</f>
        <v>1534825.89</v>
      </c>
      <c r="I625" s="2" t="n">
        <f aca="false">C625-G625-H625</f>
        <v>62479.6380000003</v>
      </c>
      <c r="J625" s="2"/>
      <c r="K625" s="3" t="n">
        <f aca="false">G625-G624</f>
        <v>48722.9099999999</v>
      </c>
      <c r="L625" s="3" t="n">
        <f aca="false">H625-H624</f>
        <v>35631.27</v>
      </c>
      <c r="M625" s="3" t="n">
        <f aca="false">I625-I624</f>
        <v>1985.82000000007</v>
      </c>
      <c r="O625" s="3" t="n">
        <f aca="false">G625-H625</f>
        <v>-415625.418</v>
      </c>
      <c r="Q625" s="3" t="n">
        <f aca="false">K625-L625</f>
        <v>13091.6399999999</v>
      </c>
      <c r="R625" s="0" t="str">
        <f aca="false">IF(Q625&gt;50000,1,"")</f>
        <v/>
      </c>
      <c r="S625" s="0" t="str">
        <f aca="false">IF(Q625&lt;-50000,1,"")</f>
        <v/>
      </c>
      <c r="T625" s="3" t="str">
        <f aca="false">IF(S625=1,S625*Q625,"")</f>
        <v/>
      </c>
      <c r="U625" s="2" t="str">
        <f aca="false">IF(L625+K625&gt;0,IF(OR(L625/(L625+K625)&gt;0.8,L625/(L625+K625)&lt;0.2),L625*100/(L625+K625),""),"")</f>
        <v/>
      </c>
      <c r="V625" s="4" t="str">
        <f aca="false">IF(L625+K625&gt;50000,IF(OR(L625/(L625+K625)&gt;0.8,L625/(L625+K625)&lt;0.2),L625*100/(L625+K625),""),"")</f>
        <v/>
      </c>
    </row>
    <row r="626" customFormat="false" ht="14.65" hidden="false" customHeight="true" outlineLevel="0" collapsed="false">
      <c r="A626" s="0" t="s">
        <v>21</v>
      </c>
      <c r="B626" s="5" t="n">
        <v>44139.1636111111</v>
      </c>
      <c r="C626" s="0" t="n">
        <v>2716750</v>
      </c>
      <c r="D626" s="0" t="n">
        <v>83</v>
      </c>
      <c r="E626" s="1" t="n">
        <v>0.412</v>
      </c>
      <c r="F626" s="1" t="n">
        <v>0.565</v>
      </c>
      <c r="G626" s="2" t="n">
        <f aca="false">E626*C626</f>
        <v>1119301</v>
      </c>
      <c r="H626" s="2" t="n">
        <f aca="false">F626*C626</f>
        <v>1534963.75</v>
      </c>
      <c r="I626" s="2" t="n">
        <f aca="false">C626-G626-H626</f>
        <v>62485.2500000002</v>
      </c>
      <c r="J626" s="2"/>
      <c r="K626" s="3" t="n">
        <f aca="false">G626-G625</f>
        <v>100.528000000166</v>
      </c>
      <c r="L626" s="3" t="n">
        <f aca="false">H626-H625</f>
        <v>137.85999999987</v>
      </c>
      <c r="M626" s="3" t="n">
        <f aca="false">I626-I625</f>
        <v>5.61199999996461</v>
      </c>
      <c r="O626" s="3" t="n">
        <f aca="false">G626-H626</f>
        <v>-415662.75</v>
      </c>
      <c r="Q626" s="3" t="n">
        <f aca="false">K626-L626</f>
        <v>-37.3319999997038</v>
      </c>
      <c r="R626" s="0" t="str">
        <f aca="false">IF(Q626&gt;50000,1,"")</f>
        <v/>
      </c>
      <c r="S626" s="0" t="str">
        <f aca="false">IF(Q626&lt;-50000,1,"")</f>
        <v/>
      </c>
      <c r="T626" s="3" t="str">
        <f aca="false">IF(S626=1,S626*Q626,"")</f>
        <v/>
      </c>
      <c r="U626" s="2" t="str">
        <f aca="false">IF(L626+K626&gt;0,IF(OR(L626/(L626+K626)&gt;0.8,L626/(L626+K626)&lt;0.2),L626*100/(L626+K626),""),"")</f>
        <v/>
      </c>
      <c r="V626" s="4" t="str">
        <f aca="false">IF(L626+K626&gt;50000,IF(OR(L626/(L626+K626)&gt;0.8,L626/(L626+K626)&lt;0.2),L626*100/(L626+K626),""),"")</f>
        <v/>
      </c>
    </row>
    <row r="627" customFormat="false" ht="14.65" hidden="false" customHeight="true" outlineLevel="0" collapsed="false">
      <c r="A627" s="0" t="s">
        <v>21</v>
      </c>
      <c r="B627" s="5" t="n">
        <v>44139.1641087963</v>
      </c>
      <c r="C627" s="0" t="n">
        <v>2721090</v>
      </c>
      <c r="D627" s="0" t="n">
        <v>83</v>
      </c>
      <c r="E627" s="1" t="n">
        <v>0.412</v>
      </c>
      <c r="F627" s="1" t="n">
        <v>0.565</v>
      </c>
      <c r="G627" s="2" t="n">
        <f aca="false">E627*C627</f>
        <v>1121089.08</v>
      </c>
      <c r="H627" s="2" t="n">
        <f aca="false">F627*C627</f>
        <v>1537415.85</v>
      </c>
      <c r="I627" s="2" t="n">
        <f aca="false">C627-G627-H627</f>
        <v>62585.0700000003</v>
      </c>
      <c r="J627" s="2"/>
      <c r="K627" s="3" t="n">
        <f aca="false">G627-G626</f>
        <v>1788.07999999984</v>
      </c>
      <c r="L627" s="3" t="n">
        <f aca="false">H627-H626</f>
        <v>2452.10000000009</v>
      </c>
      <c r="M627" s="3" t="n">
        <f aca="false">I627-I626</f>
        <v>99.8200000000652</v>
      </c>
      <c r="O627" s="3" t="n">
        <f aca="false">G627-H627</f>
        <v>-416326.77</v>
      </c>
      <c r="Q627" s="3" t="n">
        <f aca="false">K627-L627</f>
        <v>-664.020000000252</v>
      </c>
      <c r="R627" s="0" t="str">
        <f aca="false">IF(Q627&gt;50000,1,"")</f>
        <v/>
      </c>
      <c r="S627" s="0" t="str">
        <f aca="false">IF(Q627&lt;-50000,1,"")</f>
        <v/>
      </c>
      <c r="T627" s="3" t="str">
        <f aca="false">IF(S627=1,S627*Q627,"")</f>
        <v/>
      </c>
      <c r="U627" s="2" t="str">
        <f aca="false">IF(L627+K627&gt;0,IF(OR(L627/(L627+K627)&gt;0.8,L627/(L627+K627)&lt;0.2),L627*100/(L627+K627),""),"")</f>
        <v/>
      </c>
      <c r="V627" s="4" t="str">
        <f aca="false">IF(L627+K627&gt;50000,IF(OR(L627/(L627+K627)&gt;0.8,L627/(L627+K627)&lt;0.2),L627*100/(L627+K627),""),"")</f>
        <v/>
      </c>
    </row>
    <row r="628" customFormat="false" ht="14.65" hidden="false" customHeight="true" outlineLevel="0" collapsed="false">
      <c r="A628" s="0" t="s">
        <v>21</v>
      </c>
      <c r="B628" s="5" t="n">
        <v>44139.1679166667</v>
      </c>
      <c r="C628" s="0" t="n">
        <v>2721111</v>
      </c>
      <c r="D628" s="0" t="n">
        <v>83</v>
      </c>
      <c r="E628" s="1" t="n">
        <v>0.412</v>
      </c>
      <c r="F628" s="1" t="n">
        <v>0.565</v>
      </c>
      <c r="G628" s="2" t="n">
        <f aca="false">E628*C628</f>
        <v>1121097.732</v>
      </c>
      <c r="H628" s="2" t="n">
        <f aca="false">F628*C628</f>
        <v>1537427.715</v>
      </c>
      <c r="I628" s="2" t="n">
        <f aca="false">C628-G628-H628</f>
        <v>62585.5530000003</v>
      </c>
      <c r="J628" s="2"/>
      <c r="K628" s="3" t="n">
        <f aca="false">G628-G627</f>
        <v>8.65200000000186</v>
      </c>
      <c r="L628" s="3" t="n">
        <f aca="false">H628-H627</f>
        <v>11.8649999999907</v>
      </c>
      <c r="M628" s="3" t="n">
        <f aca="false">I628-I627</f>
        <v>0.483000000007451</v>
      </c>
      <c r="O628" s="3" t="n">
        <f aca="false">G628-H628</f>
        <v>-416329.983</v>
      </c>
      <c r="Q628" s="3" t="n">
        <f aca="false">K628-L628</f>
        <v>-3.21299999998882</v>
      </c>
      <c r="R628" s="0" t="str">
        <f aca="false">IF(Q628&gt;50000,1,"")</f>
        <v/>
      </c>
      <c r="S628" s="0" t="str">
        <f aca="false">IF(Q628&lt;-50000,1,"")</f>
        <v/>
      </c>
      <c r="T628" s="3" t="str">
        <f aca="false">IF(S628=1,S628*Q628,"")</f>
        <v/>
      </c>
      <c r="U628" s="2" t="str">
        <f aca="false">IF(L628+K628&gt;0,IF(OR(L628/(L628+K628)&gt;0.8,L628/(L628+K628)&lt;0.2),L628*100/(L628+K628),""),"")</f>
        <v/>
      </c>
      <c r="V628" s="4" t="str">
        <f aca="false">IF(L628+K628&gt;50000,IF(OR(L628/(L628+K628)&gt;0.8,L628/(L628+K628)&lt;0.2),L628*100/(L628+K628),""),"")</f>
        <v/>
      </c>
    </row>
    <row r="629" customFormat="false" ht="14.65" hidden="false" customHeight="true" outlineLevel="0" collapsed="false">
      <c r="A629" s="0" t="s">
        <v>21</v>
      </c>
      <c r="B629" s="5" t="n">
        <v>44139.169837963</v>
      </c>
      <c r="C629" s="0" t="n">
        <v>2721765</v>
      </c>
      <c r="D629" s="0" t="n">
        <v>83</v>
      </c>
      <c r="E629" s="1" t="n">
        <v>0.412</v>
      </c>
      <c r="F629" s="1" t="n">
        <v>0.565</v>
      </c>
      <c r="G629" s="2" t="n">
        <f aca="false">E629*C629</f>
        <v>1121367.18</v>
      </c>
      <c r="H629" s="2" t="n">
        <f aca="false">F629*C629</f>
        <v>1537797.225</v>
      </c>
      <c r="I629" s="2" t="n">
        <f aca="false">C629-G629-H629</f>
        <v>62600.5950000002</v>
      </c>
      <c r="J629" s="2"/>
      <c r="K629" s="3" t="n">
        <f aca="false">G629-G628</f>
        <v>269.448000000091</v>
      </c>
      <c r="L629" s="3" t="n">
        <f aca="false">H629-H628</f>
        <v>369.510000000009</v>
      </c>
      <c r="M629" s="3" t="n">
        <f aca="false">I629-I628</f>
        <v>15.0419999998994</v>
      </c>
      <c r="O629" s="3" t="n">
        <f aca="false">G629-H629</f>
        <v>-416430.045</v>
      </c>
      <c r="Q629" s="3" t="n">
        <f aca="false">K629-L629</f>
        <v>-100.061999999918</v>
      </c>
      <c r="R629" s="0" t="str">
        <f aca="false">IF(Q629&gt;50000,1,"")</f>
        <v/>
      </c>
      <c r="S629" s="0" t="str">
        <f aca="false">IF(Q629&lt;-50000,1,"")</f>
        <v/>
      </c>
      <c r="T629" s="3" t="str">
        <f aca="false">IF(S629=1,S629*Q629,"")</f>
        <v/>
      </c>
      <c r="U629" s="2" t="str">
        <f aca="false">IF(L629+K629&gt;0,IF(OR(L629/(L629+K629)&gt;0.8,L629/(L629+K629)&lt;0.2),L629*100/(L629+K629),""),"")</f>
        <v/>
      </c>
      <c r="V629" s="4" t="str">
        <f aca="false">IF(L629+K629&gt;50000,IF(OR(L629/(L629+K629)&gt;0.8,L629/(L629+K629)&lt;0.2),L629*100/(L629+K629),""),"")</f>
        <v/>
      </c>
    </row>
    <row r="630" customFormat="false" ht="14.65" hidden="false" customHeight="true" outlineLevel="0" collapsed="false">
      <c r="A630" s="0" t="s">
        <v>21</v>
      </c>
      <c r="B630" s="5" t="n">
        <v>44139.1705555556</v>
      </c>
      <c r="C630" s="0" t="n">
        <v>2772820</v>
      </c>
      <c r="D630" s="0" t="n">
        <v>85</v>
      </c>
      <c r="E630" s="1" t="n">
        <v>0.411</v>
      </c>
      <c r="F630" s="1" t="n">
        <v>0.566</v>
      </c>
      <c r="G630" s="2" t="n">
        <f aca="false">E630*C630</f>
        <v>1139629.02</v>
      </c>
      <c r="H630" s="2" t="n">
        <f aca="false">F630*C630</f>
        <v>1569416.12</v>
      </c>
      <c r="I630" s="2" t="n">
        <f aca="false">C630-G630-H630</f>
        <v>63774.8600000001</v>
      </c>
      <c r="J630" s="2"/>
      <c r="K630" s="3" t="n">
        <f aca="false">G630-G629</f>
        <v>18261.8400000001</v>
      </c>
      <c r="L630" s="3" t="n">
        <f aca="false">H630-H629</f>
        <v>31618.895</v>
      </c>
      <c r="M630" s="3" t="n">
        <f aca="false">I630-I629</f>
        <v>1174.2649999999</v>
      </c>
      <c r="O630" s="3" t="n">
        <f aca="false">G630-H630</f>
        <v>-429787.1</v>
      </c>
      <c r="Q630" s="3" t="n">
        <f aca="false">K630-L630</f>
        <v>-13357.0549999999</v>
      </c>
      <c r="R630" s="0" t="str">
        <f aca="false">IF(Q630&gt;50000,1,"")</f>
        <v/>
      </c>
      <c r="S630" s="0" t="str">
        <f aca="false">IF(Q630&lt;-50000,1,"")</f>
        <v/>
      </c>
      <c r="T630" s="3" t="str">
        <f aca="false">IF(S630=1,S630*Q630,"")</f>
        <v/>
      </c>
      <c r="U630" s="2" t="str">
        <f aca="false">IF(L630+K630&gt;0,IF(OR(L630/(L630+K630)&gt;0.8,L630/(L630+K630)&lt;0.2),L630*100/(L630+K630),""),"")</f>
        <v/>
      </c>
      <c r="V630" s="4" t="str">
        <f aca="false">IF(L630+K630&gt;50000,IF(OR(L630/(L630+K630)&gt;0.8,L630/(L630+K630)&lt;0.2),L630*100/(L630+K630),""),"")</f>
        <v/>
      </c>
    </row>
    <row r="631" customFormat="false" ht="14.65" hidden="false" customHeight="true" outlineLevel="0" collapsed="false">
      <c r="A631" s="0" t="s">
        <v>21</v>
      </c>
      <c r="B631" s="5" t="n">
        <v>44139.1711111111</v>
      </c>
      <c r="C631" s="0" t="n">
        <v>2774090</v>
      </c>
      <c r="D631" s="0" t="n">
        <v>85</v>
      </c>
      <c r="E631" s="1" t="n">
        <v>0.411</v>
      </c>
      <c r="F631" s="1" t="n">
        <v>0.566</v>
      </c>
      <c r="G631" s="2" t="n">
        <f aca="false">E631*C631</f>
        <v>1140150.99</v>
      </c>
      <c r="H631" s="2" t="n">
        <f aca="false">F631*C631</f>
        <v>1570134.94</v>
      </c>
      <c r="I631" s="2" t="n">
        <f aca="false">C631-G631-H631</f>
        <v>63804.0700000001</v>
      </c>
      <c r="J631" s="2"/>
      <c r="K631" s="3" t="n">
        <f aca="false">G631-G630</f>
        <v>521.969999999972</v>
      </c>
      <c r="L631" s="3" t="n">
        <f aca="false">H631-H630</f>
        <v>718.820000000065</v>
      </c>
      <c r="M631" s="3" t="n">
        <f aca="false">I631-I630</f>
        <v>29.2099999999627</v>
      </c>
      <c r="O631" s="3" t="n">
        <f aca="false">G631-H631</f>
        <v>-429983.95</v>
      </c>
      <c r="Q631" s="3" t="n">
        <f aca="false">K631-L631</f>
        <v>-196.850000000093</v>
      </c>
      <c r="R631" s="0" t="str">
        <f aca="false">IF(Q631&gt;50000,1,"")</f>
        <v/>
      </c>
      <c r="S631" s="0" t="str">
        <f aca="false">IF(Q631&lt;-50000,1,"")</f>
        <v/>
      </c>
      <c r="T631" s="3" t="str">
        <f aca="false">IF(S631=1,S631*Q631,"")</f>
        <v/>
      </c>
      <c r="U631" s="2" t="str">
        <f aca="false">IF(L631+K631&gt;0,IF(OR(L631/(L631+K631)&gt;0.8,L631/(L631+K631)&lt;0.2),L631*100/(L631+K631),""),"")</f>
        <v/>
      </c>
      <c r="V631" s="4" t="str">
        <f aca="false">IF(L631+K631&gt;50000,IF(OR(L631/(L631+K631)&gt;0.8,L631/(L631+K631)&lt;0.2),L631*100/(L631+K631),""),"")</f>
        <v/>
      </c>
    </row>
    <row r="632" customFormat="false" ht="14.65" hidden="false" customHeight="true" outlineLevel="0" collapsed="false">
      <c r="A632" s="0" t="s">
        <v>21</v>
      </c>
      <c r="B632" s="5" t="n">
        <v>44139.1751736111</v>
      </c>
      <c r="C632" s="0" t="n">
        <v>2781733</v>
      </c>
      <c r="D632" s="0" t="n">
        <v>85</v>
      </c>
      <c r="E632" s="1" t="n">
        <v>0.411</v>
      </c>
      <c r="F632" s="1" t="n">
        <v>0.566</v>
      </c>
      <c r="G632" s="2" t="n">
        <f aca="false">E632*C632</f>
        <v>1143292.263</v>
      </c>
      <c r="H632" s="2" t="n">
        <f aca="false">F632*C632</f>
        <v>1574460.878</v>
      </c>
      <c r="I632" s="2" t="n">
        <f aca="false">C632-G632-H632</f>
        <v>63979.8590000002</v>
      </c>
      <c r="J632" s="2"/>
      <c r="K632" s="3" t="n">
        <f aca="false">G632-G631</f>
        <v>3141.27300000004</v>
      </c>
      <c r="L632" s="3" t="n">
        <f aca="false">H632-H631</f>
        <v>4325.93799999985</v>
      </c>
      <c r="M632" s="3" t="n">
        <f aca="false">I632-I631</f>
        <v>175.789000000106</v>
      </c>
      <c r="O632" s="3" t="n">
        <f aca="false">G632-H632</f>
        <v>-431168.615</v>
      </c>
      <c r="Q632" s="3" t="n">
        <f aca="false">K632-L632</f>
        <v>-1184.6649999998</v>
      </c>
      <c r="R632" s="0" t="str">
        <f aca="false">IF(Q632&gt;50000,1,"")</f>
        <v/>
      </c>
      <c r="S632" s="0" t="str">
        <f aca="false">IF(Q632&lt;-50000,1,"")</f>
        <v/>
      </c>
      <c r="T632" s="3" t="str">
        <f aca="false">IF(S632=1,S632*Q632,"")</f>
        <v/>
      </c>
      <c r="U632" s="2" t="str">
        <f aca="false">IF(L632+K632&gt;0,IF(OR(L632/(L632+K632)&gt;0.8,L632/(L632+K632)&lt;0.2),L632*100/(L632+K632),""),"")</f>
        <v/>
      </c>
      <c r="V632" s="4" t="str">
        <f aca="false">IF(L632+K632&gt;50000,IF(OR(L632/(L632+K632)&gt;0.8,L632/(L632+K632)&lt;0.2),L632*100/(L632+K632),""),"")</f>
        <v/>
      </c>
    </row>
    <row r="633" customFormat="false" ht="14.65" hidden="false" customHeight="true" outlineLevel="0" collapsed="false">
      <c r="A633" s="0" t="s">
        <v>21</v>
      </c>
      <c r="B633" s="5" t="n">
        <v>44139.1756481481</v>
      </c>
      <c r="C633" s="0" t="n">
        <v>2781734</v>
      </c>
      <c r="D633" s="0" t="n">
        <v>85</v>
      </c>
      <c r="E633" s="1" t="n">
        <v>0.411</v>
      </c>
      <c r="F633" s="1" t="n">
        <v>0.566</v>
      </c>
      <c r="G633" s="2" t="n">
        <f aca="false">E633*C633</f>
        <v>1143292.674</v>
      </c>
      <c r="H633" s="2" t="n">
        <f aca="false">F633*C633</f>
        <v>1574461.444</v>
      </c>
      <c r="I633" s="2" t="n">
        <f aca="false">C633-G633-H633</f>
        <v>63979.8820000002</v>
      </c>
      <c r="J633" s="2"/>
      <c r="K633" s="3" t="n">
        <f aca="false">G633-G632</f>
        <v>0.410999999847263</v>
      </c>
      <c r="L633" s="3" t="n">
        <f aca="false">H633-H632</f>
        <v>0.566000000108033</v>
      </c>
      <c r="M633" s="3" t="n">
        <f aca="false">I633-I632</f>
        <v>0.0230000000447035</v>
      </c>
      <c r="O633" s="3" t="n">
        <f aca="false">G633-H633</f>
        <v>-431168.77</v>
      </c>
      <c r="Q633" s="3" t="n">
        <f aca="false">K633-L633</f>
        <v>-0.15500000026077</v>
      </c>
      <c r="R633" s="0" t="str">
        <f aca="false">IF(Q633&gt;50000,1,"")</f>
        <v/>
      </c>
      <c r="S633" s="0" t="str">
        <f aca="false">IF(Q633&lt;-50000,1,"")</f>
        <v/>
      </c>
      <c r="T633" s="3" t="str">
        <f aca="false">IF(S633=1,S633*Q633,"")</f>
        <v/>
      </c>
      <c r="U633" s="2" t="str">
        <f aca="false">IF(L633+K633&gt;0,IF(OR(L633/(L633+K633)&gt;0.8,L633/(L633+K633)&lt;0.2),L633*100/(L633+K633),""),"")</f>
        <v/>
      </c>
      <c r="V633" s="4" t="str">
        <f aca="false">IF(L633+K633&gt;50000,IF(OR(L633/(L633+K633)&gt;0.8,L633/(L633+K633)&lt;0.2),L633*100/(L633+K633),""),"")</f>
        <v/>
      </c>
    </row>
    <row r="634" customFormat="false" ht="14.65" hidden="false" customHeight="true" outlineLevel="0" collapsed="false">
      <c r="A634" s="0" t="s">
        <v>21</v>
      </c>
      <c r="B634" s="5" t="n">
        <v>44139.1767824074</v>
      </c>
      <c r="C634" s="0" t="n">
        <v>2787572</v>
      </c>
      <c r="D634" s="0" t="n">
        <v>85</v>
      </c>
      <c r="E634" s="1" t="n">
        <v>0.411</v>
      </c>
      <c r="F634" s="1" t="n">
        <v>0.566</v>
      </c>
      <c r="G634" s="2" t="n">
        <f aca="false">E634*C634</f>
        <v>1145692.092</v>
      </c>
      <c r="H634" s="2" t="n">
        <f aca="false">F634*C634</f>
        <v>1577765.752</v>
      </c>
      <c r="I634" s="2" t="n">
        <f aca="false">C634-G634-H634</f>
        <v>64114.1560000002</v>
      </c>
      <c r="J634" s="2"/>
      <c r="K634" s="3" t="n">
        <f aca="false">G634-G633</f>
        <v>2399.41800000006</v>
      </c>
      <c r="L634" s="3" t="n">
        <f aca="false">H634-H633</f>
        <v>3304.30799999996</v>
      </c>
      <c r="M634" s="3" t="n">
        <f aca="false">I634-I633</f>
        <v>134.273999999976</v>
      </c>
      <c r="O634" s="3" t="n">
        <f aca="false">G634-H634</f>
        <v>-432073.66</v>
      </c>
      <c r="Q634" s="3" t="n">
        <f aca="false">K634-L634</f>
        <v>-904.889999999898</v>
      </c>
      <c r="R634" s="0" t="str">
        <f aca="false">IF(Q634&gt;50000,1,"")</f>
        <v/>
      </c>
      <c r="S634" s="0" t="str">
        <f aca="false">IF(Q634&lt;-50000,1,"")</f>
        <v/>
      </c>
      <c r="T634" s="3" t="str">
        <f aca="false">IF(S634=1,S634*Q634,"")</f>
        <v/>
      </c>
      <c r="U634" s="2" t="str">
        <f aca="false">IF(L634+K634&gt;0,IF(OR(L634/(L634+K634)&gt;0.8,L634/(L634+K634)&lt;0.2),L634*100/(L634+K634),""),"")</f>
        <v/>
      </c>
      <c r="V634" s="4" t="str">
        <f aca="false">IF(L634+K634&gt;50000,IF(OR(L634/(L634+K634)&gt;0.8,L634/(L634+K634)&lt;0.2),L634*100/(L634+K634),""),"")</f>
        <v/>
      </c>
    </row>
    <row r="635" customFormat="false" ht="14.65" hidden="false" customHeight="true" outlineLevel="0" collapsed="false">
      <c r="A635" s="0" t="s">
        <v>21</v>
      </c>
      <c r="B635" s="5" t="n">
        <v>44139.1808101852</v>
      </c>
      <c r="C635" s="0" t="n">
        <v>2792909</v>
      </c>
      <c r="D635" s="0" t="n">
        <v>85</v>
      </c>
      <c r="E635" s="1" t="n">
        <v>0.412</v>
      </c>
      <c r="F635" s="1" t="n">
        <v>0.565</v>
      </c>
      <c r="G635" s="2" t="n">
        <f aca="false">E635*C635</f>
        <v>1150678.508</v>
      </c>
      <c r="H635" s="2" t="n">
        <f aca="false">F635*C635</f>
        <v>1577993.585</v>
      </c>
      <c r="I635" s="2" t="n">
        <f aca="false">C635-G635-H635</f>
        <v>64236.9070000001</v>
      </c>
      <c r="J635" s="2"/>
      <c r="K635" s="3" t="n">
        <f aca="false">G635-G634</f>
        <v>4986.41599999997</v>
      </c>
      <c r="L635" s="3" t="n">
        <f aca="false">H635-H634</f>
        <v>227.833000000101</v>
      </c>
      <c r="M635" s="3" t="n">
        <f aca="false">I635-I634</f>
        <v>122.750999999931</v>
      </c>
      <c r="O635" s="3" t="n">
        <f aca="false">G635-H635</f>
        <v>-427315.077</v>
      </c>
      <c r="Q635" s="3" t="n">
        <f aca="false">K635-L635</f>
        <v>4758.58299999987</v>
      </c>
      <c r="R635" s="0" t="str">
        <f aca="false">IF(Q635&gt;50000,1,"")</f>
        <v/>
      </c>
      <c r="S635" s="0" t="str">
        <f aca="false">IF(Q635&lt;-50000,1,"")</f>
        <v/>
      </c>
      <c r="T635" s="3" t="str">
        <f aca="false">IF(S635=1,S635*Q635,"")</f>
        <v/>
      </c>
      <c r="U635" s="2" t="n">
        <f aca="false">IF(L635+K635&gt;0,IF(OR(L635/(L635+K635)&gt;0.8,L635/(L635+K635)&lt;0.2),L635*100/(L635+K635),""),"")</f>
        <v>4.36943076558288</v>
      </c>
      <c r="V635" s="4" t="str">
        <f aca="false">IF(L635+K635&gt;50000,IF(OR(L635/(L635+K635)&gt;0.8,L635/(L635+K635)&lt;0.2),L635*100/(L635+K635),""),"")</f>
        <v/>
      </c>
    </row>
    <row r="636" customFormat="false" ht="14.65" hidden="false" customHeight="true" outlineLevel="0" collapsed="false">
      <c r="A636" s="0" t="s">
        <v>21</v>
      </c>
      <c r="B636" s="5" t="n">
        <v>44139.1849189815</v>
      </c>
      <c r="C636" s="0" t="n">
        <v>2796550</v>
      </c>
      <c r="D636" s="0" t="n">
        <v>85</v>
      </c>
      <c r="E636" s="1" t="n">
        <v>0.412</v>
      </c>
      <c r="F636" s="1" t="n">
        <v>0.565</v>
      </c>
      <c r="G636" s="2" t="n">
        <f aca="false">E636*C636</f>
        <v>1152178.6</v>
      </c>
      <c r="H636" s="2" t="n">
        <f aca="false">F636*C636</f>
        <v>1580050.75</v>
      </c>
      <c r="I636" s="2" t="n">
        <f aca="false">C636-G636-H636</f>
        <v>64320.6500000004</v>
      </c>
      <c r="J636" s="2"/>
      <c r="K636" s="3" t="n">
        <f aca="false">G636-G635</f>
        <v>1500.09199999995</v>
      </c>
      <c r="L636" s="3" t="n">
        <f aca="false">H636-H635</f>
        <v>2057.1649999998</v>
      </c>
      <c r="M636" s="3" t="n">
        <f aca="false">I636-I635</f>
        <v>83.7430000002496</v>
      </c>
      <c r="O636" s="3" t="n">
        <f aca="false">G636-H636</f>
        <v>-427872.15</v>
      </c>
      <c r="Q636" s="3" t="n">
        <f aca="false">K636-L636</f>
        <v>-557.072999999858</v>
      </c>
      <c r="R636" s="0" t="str">
        <f aca="false">IF(Q636&gt;50000,1,"")</f>
        <v/>
      </c>
      <c r="S636" s="0" t="str">
        <f aca="false">IF(Q636&lt;-50000,1,"")</f>
        <v/>
      </c>
      <c r="T636" s="3" t="str">
        <f aca="false">IF(S636=1,S636*Q636,"")</f>
        <v/>
      </c>
      <c r="U636" s="2" t="str">
        <f aca="false">IF(L636+K636&gt;0,IF(OR(L636/(L636+K636)&gt;0.8,L636/(L636+K636)&lt;0.2),L636*100/(L636+K636),""),"")</f>
        <v/>
      </c>
      <c r="V636" s="4" t="str">
        <f aca="false">IF(L636+K636&gt;50000,IF(OR(L636/(L636+K636)&gt;0.8,L636/(L636+K636)&lt;0.2),L636*100/(L636+K636),""),"")</f>
        <v/>
      </c>
    </row>
    <row r="637" customFormat="false" ht="14.65" hidden="false" customHeight="true" outlineLevel="0" collapsed="false">
      <c r="A637" s="0" t="s">
        <v>21</v>
      </c>
      <c r="B637" s="5" t="n">
        <v>44139.1884837963</v>
      </c>
      <c r="C637" s="0" t="n">
        <v>2796669</v>
      </c>
      <c r="D637" s="0" t="n">
        <v>85</v>
      </c>
      <c r="E637" s="1" t="n">
        <v>0.412</v>
      </c>
      <c r="F637" s="1" t="n">
        <v>0.565</v>
      </c>
      <c r="G637" s="2" t="n">
        <f aca="false">E637*C637</f>
        <v>1152227.628</v>
      </c>
      <c r="H637" s="2" t="n">
        <f aca="false">F637*C637</f>
        <v>1580117.985</v>
      </c>
      <c r="I637" s="2" t="n">
        <f aca="false">C637-G637-H637</f>
        <v>64323.3870000001</v>
      </c>
      <c r="J637" s="2"/>
      <c r="K637" s="3" t="n">
        <f aca="false">G637-G636</f>
        <v>49.0280000001658</v>
      </c>
      <c r="L637" s="3" t="n">
        <f aca="false">H637-H636</f>
        <v>67.2350000001025</v>
      </c>
      <c r="M637" s="3" t="n">
        <f aca="false">I637-I636</f>
        <v>2.73699999973178</v>
      </c>
      <c r="O637" s="3" t="n">
        <f aca="false">G637-H637</f>
        <v>-427890.357</v>
      </c>
      <c r="Q637" s="3" t="n">
        <f aca="false">K637-L637</f>
        <v>-18.2069999999367</v>
      </c>
      <c r="R637" s="0" t="str">
        <f aca="false">IF(Q637&gt;50000,1,"")</f>
        <v/>
      </c>
      <c r="S637" s="0" t="str">
        <f aca="false">IF(Q637&lt;-50000,1,"")</f>
        <v/>
      </c>
      <c r="T637" s="3" t="str">
        <f aca="false">IF(S637=1,S637*Q637,"")</f>
        <v/>
      </c>
      <c r="U637" s="2" t="str">
        <f aca="false">IF(L637+K637&gt;0,IF(OR(L637/(L637+K637)&gt;0.8,L637/(L637+K637)&lt;0.2),L637*100/(L637+K637),""),"")</f>
        <v/>
      </c>
      <c r="V637" s="4" t="str">
        <f aca="false">IF(L637+K637&gt;50000,IF(OR(L637/(L637+K637)&gt;0.8,L637/(L637+K637)&lt;0.2),L637*100/(L637+K637),""),"")</f>
        <v/>
      </c>
    </row>
    <row r="638" customFormat="false" ht="14.65" hidden="false" customHeight="true" outlineLevel="0" collapsed="false">
      <c r="A638" s="0" t="s">
        <v>21</v>
      </c>
      <c r="B638" s="5" t="n">
        <v>44139.1935416667</v>
      </c>
      <c r="C638" s="0" t="n">
        <v>2800876</v>
      </c>
      <c r="D638" s="0" t="n">
        <v>85</v>
      </c>
      <c r="E638" s="1" t="n">
        <v>0.412</v>
      </c>
      <c r="F638" s="1" t="n">
        <v>0.564</v>
      </c>
      <c r="G638" s="2" t="n">
        <f aca="false">E638*C638</f>
        <v>1153960.912</v>
      </c>
      <c r="H638" s="2" t="n">
        <f aca="false">F638*C638</f>
        <v>1579694.064</v>
      </c>
      <c r="I638" s="2" t="n">
        <f aca="false">C638-G638-H638</f>
        <v>67221.0240000002</v>
      </c>
      <c r="J638" s="2"/>
      <c r="K638" s="3" t="n">
        <f aca="false">G638-G637</f>
        <v>1733.28399999999</v>
      </c>
      <c r="L638" s="3" t="n">
        <f aca="false">H638-H637</f>
        <v>-423.921000000089</v>
      </c>
      <c r="M638" s="3" t="n">
        <f aca="false">I638-I637</f>
        <v>2897.6370000001</v>
      </c>
      <c r="O638" s="3" t="n">
        <f aca="false">G638-H638</f>
        <v>-425733.152</v>
      </c>
      <c r="Q638" s="3" t="n">
        <f aca="false">K638-L638</f>
        <v>2157.20500000007</v>
      </c>
      <c r="R638" s="0" t="str">
        <f aca="false">IF(Q638&gt;50000,1,"")</f>
        <v/>
      </c>
      <c r="S638" s="0" t="str">
        <f aca="false">IF(Q638&lt;-50000,1,"")</f>
        <v/>
      </c>
      <c r="T638" s="3" t="str">
        <f aca="false">IF(S638=1,S638*Q638,"")</f>
        <v/>
      </c>
      <c r="U638" s="2" t="n">
        <f aca="false">IF(L638+K638&gt;0,IF(OR(L638/(L638+K638)&gt;0.8,L638/(L638+K638)&lt;0.2),L638*100/(L638+K638),""),"")</f>
        <v>-32.3761248790537</v>
      </c>
      <c r="V638" s="4" t="str">
        <f aca="false">IF(L638+K638&gt;50000,IF(OR(L638/(L638+K638)&gt;0.8,L638/(L638+K638)&lt;0.2),L638*100/(L638+K638),""),"")</f>
        <v/>
      </c>
    </row>
    <row r="639" customFormat="false" ht="14.65" hidden="false" customHeight="true" outlineLevel="0" collapsed="false">
      <c r="A639" s="0" t="s">
        <v>21</v>
      </c>
      <c r="B639" s="5" t="n">
        <v>44139.1972106482</v>
      </c>
      <c r="C639" s="0" t="n">
        <v>2801564</v>
      </c>
      <c r="D639" s="0" t="n">
        <v>85</v>
      </c>
      <c r="E639" s="1" t="n">
        <v>0.412</v>
      </c>
      <c r="F639" s="1" t="n">
        <v>0.564</v>
      </c>
      <c r="G639" s="2" t="n">
        <f aca="false">E639*C639</f>
        <v>1154244.368</v>
      </c>
      <c r="H639" s="2" t="n">
        <f aca="false">F639*C639</f>
        <v>1580082.096</v>
      </c>
      <c r="I639" s="2" t="n">
        <f aca="false">C639-G639-H639</f>
        <v>67237.5360000001</v>
      </c>
      <c r="J639" s="2"/>
      <c r="K639" s="3" t="n">
        <f aca="false">G639-G638</f>
        <v>283.456000000006</v>
      </c>
      <c r="L639" s="3" t="n">
        <f aca="false">H639-H638</f>
        <v>388.032000000123</v>
      </c>
      <c r="M639" s="3" t="n">
        <f aca="false">I639-I638</f>
        <v>16.5119999998715</v>
      </c>
      <c r="O639" s="3" t="n">
        <f aca="false">G639-H639</f>
        <v>-425837.728</v>
      </c>
      <c r="Q639" s="3" t="n">
        <f aca="false">K639-L639</f>
        <v>-104.576000000117</v>
      </c>
      <c r="R639" s="0" t="str">
        <f aca="false">IF(Q639&gt;50000,1,"")</f>
        <v/>
      </c>
      <c r="S639" s="0" t="str">
        <f aca="false">IF(Q639&lt;-50000,1,"")</f>
        <v/>
      </c>
      <c r="T639" s="3" t="str">
        <f aca="false">IF(S639=1,S639*Q639,"")</f>
        <v/>
      </c>
      <c r="U639" s="2" t="str">
        <f aca="false">IF(L639+K639&gt;0,IF(OR(L639/(L639+K639)&gt;0.8,L639/(L639+K639)&lt;0.2),L639*100/(L639+K639),""),"")</f>
        <v/>
      </c>
      <c r="V639" s="4" t="str">
        <f aca="false">IF(L639+K639&gt;50000,IF(OR(L639/(L639+K639)&gt;0.8,L639/(L639+K639)&lt;0.2),L639*100/(L639+K639),""),"")</f>
        <v/>
      </c>
    </row>
    <row r="640" customFormat="false" ht="14.65" hidden="false" customHeight="true" outlineLevel="0" collapsed="false">
      <c r="A640" s="0" t="s">
        <v>21</v>
      </c>
      <c r="B640" s="5" t="n">
        <v>44139.2007638889</v>
      </c>
      <c r="C640" s="0" t="n">
        <v>2805923</v>
      </c>
      <c r="D640" s="0" t="n">
        <v>86</v>
      </c>
      <c r="E640" s="1" t="n">
        <v>0.413</v>
      </c>
      <c r="F640" s="1" t="n">
        <v>0.564</v>
      </c>
      <c r="G640" s="2" t="n">
        <f aca="false">E640*C640</f>
        <v>1158846.199</v>
      </c>
      <c r="H640" s="2" t="n">
        <f aca="false">F640*C640</f>
        <v>1582540.572</v>
      </c>
      <c r="I640" s="2" t="n">
        <f aca="false">C640-G640-H640</f>
        <v>64536.2290000001</v>
      </c>
      <c r="J640" s="2"/>
      <c r="K640" s="3" t="n">
        <f aca="false">G640-G639</f>
        <v>4601.83100000001</v>
      </c>
      <c r="L640" s="3" t="n">
        <f aca="false">H640-H639</f>
        <v>2458.47600000002</v>
      </c>
      <c r="M640" s="3" t="n">
        <f aca="false">I640-I639</f>
        <v>-2701.30700000003</v>
      </c>
      <c r="O640" s="3" t="n">
        <f aca="false">G640-H640</f>
        <v>-423694.373</v>
      </c>
      <c r="Q640" s="3" t="n">
        <f aca="false">K640-L640</f>
        <v>2143.35499999998</v>
      </c>
      <c r="R640" s="0" t="str">
        <f aca="false">IF(Q640&gt;50000,1,"")</f>
        <v/>
      </c>
      <c r="S640" s="0" t="str">
        <f aca="false">IF(Q640&lt;-50000,1,"")</f>
        <v/>
      </c>
      <c r="T640" s="3" t="str">
        <f aca="false">IF(S640=1,S640*Q640,"")</f>
        <v/>
      </c>
      <c r="U640" s="2" t="str">
        <f aca="false">IF(L640+K640&gt;0,IF(OR(L640/(L640+K640)&gt;0.8,L640/(L640+K640)&lt;0.2),L640*100/(L640+K640),""),"")</f>
        <v/>
      </c>
      <c r="V640" s="4" t="str">
        <f aca="false">IF(L640+K640&gt;50000,IF(OR(L640/(L640+K640)&gt;0.8,L640/(L640+K640)&lt;0.2),L640*100/(L640+K640),""),"")</f>
        <v/>
      </c>
    </row>
    <row r="641" customFormat="false" ht="14.65" hidden="false" customHeight="true" outlineLevel="0" collapsed="false">
      <c r="A641" s="0" t="s">
        <v>21</v>
      </c>
      <c r="B641" s="5" t="n">
        <v>44139.2086226852</v>
      </c>
      <c r="C641" s="0" t="n">
        <v>2807699</v>
      </c>
      <c r="D641" s="0" t="n">
        <v>86</v>
      </c>
      <c r="E641" s="1" t="n">
        <v>0.413</v>
      </c>
      <c r="F641" s="1" t="n">
        <v>0.564</v>
      </c>
      <c r="G641" s="2" t="n">
        <f aca="false">E641*C641</f>
        <v>1159579.687</v>
      </c>
      <c r="H641" s="2" t="n">
        <f aca="false">F641*C641</f>
        <v>1583542.236</v>
      </c>
      <c r="I641" s="2" t="n">
        <f aca="false">C641-G641-H641</f>
        <v>64577.0770000003</v>
      </c>
      <c r="J641" s="2"/>
      <c r="K641" s="3" t="n">
        <f aca="false">G641-G640</f>
        <v>733.487999999896</v>
      </c>
      <c r="L641" s="3" t="n">
        <f aca="false">H641-H640</f>
        <v>1001.66399999987</v>
      </c>
      <c r="M641" s="3" t="n">
        <f aca="false">I641-I640</f>
        <v>40.848000000231</v>
      </c>
      <c r="O641" s="3" t="n">
        <f aca="false">G641-H641</f>
        <v>-423962.549</v>
      </c>
      <c r="Q641" s="3" t="n">
        <f aca="false">K641-L641</f>
        <v>-268.175999999978</v>
      </c>
      <c r="R641" s="0" t="str">
        <f aca="false">IF(Q641&gt;50000,1,"")</f>
        <v/>
      </c>
      <c r="S641" s="0" t="str">
        <f aca="false">IF(Q641&lt;-50000,1,"")</f>
        <v/>
      </c>
      <c r="T641" s="3" t="str">
        <f aca="false">IF(S641=1,S641*Q641,"")</f>
        <v/>
      </c>
      <c r="U641" s="2" t="str">
        <f aca="false">IF(L641+K641&gt;0,IF(OR(L641/(L641+K641)&gt;0.8,L641/(L641+K641)&lt;0.2),L641*100/(L641+K641),""),"")</f>
        <v/>
      </c>
      <c r="V641" s="4" t="str">
        <f aca="false">IF(L641+K641&gt;50000,IF(OR(L641/(L641+K641)&gt;0.8,L641/(L641+K641)&lt;0.2),L641*100/(L641+K641),""),"")</f>
        <v/>
      </c>
    </row>
    <row r="642" customFormat="false" ht="14.65" hidden="false" customHeight="true" outlineLevel="0" collapsed="false">
      <c r="A642" s="0" t="s">
        <v>21</v>
      </c>
      <c r="B642" s="5" t="n">
        <v>44139.2149074074</v>
      </c>
      <c r="C642" s="0" t="n">
        <v>2807919</v>
      </c>
      <c r="D642" s="0" t="n">
        <v>86</v>
      </c>
      <c r="E642" s="1" t="n">
        <v>0.413</v>
      </c>
      <c r="F642" s="1" t="n">
        <v>0.564</v>
      </c>
      <c r="G642" s="2" t="n">
        <f aca="false">E642*C642</f>
        <v>1159670.547</v>
      </c>
      <c r="H642" s="2" t="n">
        <f aca="false">F642*C642</f>
        <v>1583666.316</v>
      </c>
      <c r="I642" s="2" t="n">
        <f aca="false">C642-G642-H642</f>
        <v>64582.1370000001</v>
      </c>
      <c r="J642" s="2"/>
      <c r="K642" s="3" t="n">
        <f aca="false">G642-G641</f>
        <v>90.8600000001025</v>
      </c>
      <c r="L642" s="3" t="n">
        <f aca="false">H642-H641</f>
        <v>124.080000000075</v>
      </c>
      <c r="M642" s="3" t="n">
        <f aca="false">I642-I641</f>
        <v>5.05999999982305</v>
      </c>
      <c r="O642" s="3" t="n">
        <f aca="false">G642-H642</f>
        <v>-423995.769</v>
      </c>
      <c r="Q642" s="3" t="n">
        <f aca="false">K642-L642</f>
        <v>-33.2199999999721</v>
      </c>
      <c r="R642" s="0" t="str">
        <f aca="false">IF(Q642&gt;50000,1,"")</f>
        <v/>
      </c>
      <c r="S642" s="0" t="str">
        <f aca="false">IF(Q642&lt;-50000,1,"")</f>
        <v/>
      </c>
      <c r="T642" s="3" t="str">
        <f aca="false">IF(S642=1,S642*Q642,"")</f>
        <v/>
      </c>
      <c r="U642" s="2" t="str">
        <f aca="false">IF(L642+K642&gt;0,IF(OR(L642/(L642+K642)&gt;0.8,L642/(L642+K642)&lt;0.2),L642*100/(L642+K642),""),"")</f>
        <v/>
      </c>
      <c r="V642" s="4" t="str">
        <f aca="false">IF(L642+K642&gt;50000,IF(OR(L642/(L642+K642)&gt;0.8,L642/(L642+K642)&lt;0.2),L642*100/(L642+K642),""),"")</f>
        <v/>
      </c>
    </row>
    <row r="643" customFormat="false" ht="14.65" hidden="false" customHeight="true" outlineLevel="0" collapsed="false">
      <c r="A643" s="0" t="s">
        <v>21</v>
      </c>
      <c r="B643" s="5" t="n">
        <v>44139.2155439815</v>
      </c>
      <c r="C643" s="0" t="n">
        <v>2818673</v>
      </c>
      <c r="D643" s="0" t="n">
        <v>86</v>
      </c>
      <c r="E643" s="1" t="n">
        <v>0.413</v>
      </c>
      <c r="F643" s="1" t="n">
        <v>0.564</v>
      </c>
      <c r="G643" s="2" t="n">
        <f aca="false">E643*C643</f>
        <v>1164111.949</v>
      </c>
      <c r="H643" s="2" t="n">
        <f aca="false">F643*C643</f>
        <v>1589731.572</v>
      </c>
      <c r="I643" s="2" t="n">
        <f aca="false">C643-G643-H643</f>
        <v>64829.4790000001</v>
      </c>
      <c r="J643" s="2"/>
      <c r="K643" s="3" t="n">
        <f aca="false">G643-G642</f>
        <v>4441.402</v>
      </c>
      <c r="L643" s="3" t="n">
        <f aca="false">H643-H642</f>
        <v>6065.25600000005</v>
      </c>
      <c r="M643" s="3" t="n">
        <f aca="false">I643-I642</f>
        <v>247.341999999946</v>
      </c>
      <c r="O643" s="3" t="n">
        <f aca="false">G643-H643</f>
        <v>-425619.623</v>
      </c>
      <c r="Q643" s="3" t="n">
        <f aca="false">K643-L643</f>
        <v>-1623.85400000005</v>
      </c>
      <c r="R643" s="0" t="str">
        <f aca="false">IF(Q643&gt;50000,1,"")</f>
        <v/>
      </c>
      <c r="S643" s="0" t="str">
        <f aca="false">IF(Q643&lt;-50000,1,"")</f>
        <v/>
      </c>
      <c r="T643" s="3" t="str">
        <f aca="false">IF(S643=1,S643*Q643,"")</f>
        <v/>
      </c>
      <c r="U643" s="2" t="str">
        <f aca="false">IF(L643+K643&gt;0,IF(OR(L643/(L643+K643)&gt;0.8,L643/(L643+K643)&lt;0.2),L643*100/(L643+K643),""),"")</f>
        <v/>
      </c>
      <c r="V643" s="4" t="str">
        <f aca="false">IF(L643+K643&gt;50000,IF(OR(L643/(L643+K643)&gt;0.8,L643/(L643+K643)&lt;0.2),L643*100/(L643+K643),""),"")</f>
        <v/>
      </c>
    </row>
    <row r="644" customFormat="false" ht="14.65" hidden="false" customHeight="true" outlineLevel="0" collapsed="false">
      <c r="A644" s="0" t="s">
        <v>21</v>
      </c>
      <c r="B644" s="5" t="n">
        <v>44139.2166203704</v>
      </c>
      <c r="C644" s="0" t="n">
        <v>2825473</v>
      </c>
      <c r="D644" s="0" t="n">
        <v>86</v>
      </c>
      <c r="E644" s="1" t="n">
        <v>0.413</v>
      </c>
      <c r="F644" s="1" t="n">
        <v>0.563</v>
      </c>
      <c r="G644" s="2" t="n">
        <f aca="false">E644*C644</f>
        <v>1166920.349</v>
      </c>
      <c r="H644" s="2" t="n">
        <f aca="false">F644*C644</f>
        <v>1590741.299</v>
      </c>
      <c r="I644" s="2" t="n">
        <f aca="false">C644-G644-H644</f>
        <v>67811.3520000002</v>
      </c>
      <c r="J644" s="2"/>
      <c r="K644" s="3" t="n">
        <f aca="false">G644-G643</f>
        <v>2808.39999999991</v>
      </c>
      <c r="L644" s="3" t="n">
        <f aca="false">H644-H643</f>
        <v>1009.72699999996</v>
      </c>
      <c r="M644" s="3" t="n">
        <f aca="false">I644-I643</f>
        <v>2981.87300000014</v>
      </c>
      <c r="O644" s="3" t="n">
        <f aca="false">G644-H644</f>
        <v>-423820.95</v>
      </c>
      <c r="Q644" s="3" t="n">
        <f aca="false">K644-L644</f>
        <v>1798.67299999995</v>
      </c>
      <c r="R644" s="0" t="str">
        <f aca="false">IF(Q644&gt;50000,1,"")</f>
        <v/>
      </c>
      <c r="S644" s="0" t="str">
        <f aca="false">IF(Q644&lt;-50000,1,"")</f>
        <v/>
      </c>
      <c r="T644" s="3" t="str">
        <f aca="false">IF(S644=1,S644*Q644,"")</f>
        <v/>
      </c>
      <c r="U644" s="2" t="str">
        <f aca="false">IF(L644+K644&gt;0,IF(OR(L644/(L644+K644)&gt;0.8,L644/(L644+K644)&lt;0.2),L644*100/(L644+K644),""),"")</f>
        <v/>
      </c>
      <c r="V644" s="4" t="str">
        <f aca="false">IF(L644+K644&gt;50000,IF(OR(L644/(L644+K644)&gt;0.8,L644/(L644+K644)&lt;0.2),L644*100/(L644+K644),""),"")</f>
        <v/>
      </c>
    </row>
    <row r="645" customFormat="false" ht="14.65" hidden="false" customHeight="true" outlineLevel="0" collapsed="false">
      <c r="A645" s="0" t="s">
        <v>21</v>
      </c>
      <c r="B645" s="5" t="n">
        <v>44139.2201041667</v>
      </c>
      <c r="C645" s="0" t="n">
        <v>2828128</v>
      </c>
      <c r="D645" s="0" t="n">
        <v>86</v>
      </c>
      <c r="E645" s="1" t="n">
        <v>0.413</v>
      </c>
      <c r="F645" s="1" t="n">
        <v>0.563</v>
      </c>
      <c r="G645" s="2" t="n">
        <f aca="false">E645*C645</f>
        <v>1168016.864</v>
      </c>
      <c r="H645" s="2" t="n">
        <f aca="false">F645*C645</f>
        <v>1592236.064</v>
      </c>
      <c r="I645" s="2" t="n">
        <f aca="false">C645-G645-H645</f>
        <v>67875.0720000004</v>
      </c>
      <c r="J645" s="2"/>
      <c r="K645" s="3" t="n">
        <f aca="false">G645-G644</f>
        <v>1096.5149999999</v>
      </c>
      <c r="L645" s="3" t="n">
        <f aca="false">H645-H644</f>
        <v>1494.7649999999</v>
      </c>
      <c r="M645" s="3" t="n">
        <f aca="false">I645-I644</f>
        <v>63.7200000002049</v>
      </c>
      <c r="O645" s="3" t="n">
        <f aca="false">G645-H645</f>
        <v>-424219.2</v>
      </c>
      <c r="Q645" s="3" t="n">
        <f aca="false">K645-L645</f>
        <v>-398.25</v>
      </c>
      <c r="R645" s="0" t="str">
        <f aca="false">IF(Q645&gt;50000,1,"")</f>
        <v/>
      </c>
      <c r="S645" s="0" t="str">
        <f aca="false">IF(Q645&lt;-50000,1,"")</f>
        <v/>
      </c>
      <c r="T645" s="3" t="str">
        <f aca="false">IF(S645=1,S645*Q645,"")</f>
        <v/>
      </c>
      <c r="U645" s="2" t="str">
        <f aca="false">IF(L645+K645&gt;0,IF(OR(L645/(L645+K645)&gt;0.8,L645/(L645+K645)&lt;0.2),L645*100/(L645+K645),""),"")</f>
        <v/>
      </c>
      <c r="V645" s="4" t="str">
        <f aca="false">IF(L645+K645&gt;50000,IF(OR(L645/(L645+K645)&gt;0.8,L645/(L645+K645)&lt;0.2),L645*100/(L645+K645),""),"")</f>
        <v/>
      </c>
    </row>
    <row r="646" customFormat="false" ht="14.65" hidden="false" customHeight="true" outlineLevel="0" collapsed="false">
      <c r="A646" s="0" t="s">
        <v>21</v>
      </c>
      <c r="B646" s="5" t="n">
        <v>44139.2206597222</v>
      </c>
      <c r="C646" s="0" t="n">
        <v>2829798</v>
      </c>
      <c r="D646" s="0" t="n">
        <v>86</v>
      </c>
      <c r="E646" s="1" t="n">
        <v>0.413</v>
      </c>
      <c r="F646" s="1" t="n">
        <v>0.563</v>
      </c>
      <c r="G646" s="2" t="n">
        <f aca="false">E646*C646</f>
        <v>1168706.574</v>
      </c>
      <c r="H646" s="2" t="n">
        <f aca="false">F646*C646</f>
        <v>1593176.274</v>
      </c>
      <c r="I646" s="2" t="n">
        <f aca="false">C646-G646-H646</f>
        <v>67915.1520000002</v>
      </c>
      <c r="J646" s="2"/>
      <c r="K646" s="3" t="n">
        <f aca="false">G646-G645</f>
        <v>689.710000000196</v>
      </c>
      <c r="L646" s="3" t="n">
        <f aca="false">H646-H645</f>
        <v>940.209999999963</v>
      </c>
      <c r="M646" s="3" t="n">
        <f aca="false">I646-I645</f>
        <v>40.0799999998417</v>
      </c>
      <c r="O646" s="3" t="n">
        <f aca="false">G646-H646</f>
        <v>-424469.7</v>
      </c>
      <c r="Q646" s="3" t="n">
        <f aca="false">K646-L646</f>
        <v>-250.499999999767</v>
      </c>
      <c r="R646" s="0" t="str">
        <f aca="false">IF(Q646&gt;50000,1,"")</f>
        <v/>
      </c>
      <c r="S646" s="0" t="str">
        <f aca="false">IF(Q646&lt;-50000,1,"")</f>
        <v/>
      </c>
      <c r="T646" s="3" t="str">
        <f aca="false">IF(S646=1,S646*Q646,"")</f>
        <v/>
      </c>
      <c r="U646" s="2" t="str">
        <f aca="false">IF(L646+K646&gt;0,IF(OR(L646/(L646+K646)&gt;0.8,L646/(L646+K646)&lt;0.2),L646*100/(L646+K646),""),"")</f>
        <v/>
      </c>
      <c r="V646" s="4" t="str">
        <f aca="false">IF(L646+K646&gt;50000,IF(OR(L646/(L646+K646)&gt;0.8,L646/(L646+K646)&lt;0.2),L646*100/(L646+K646),""),"")</f>
        <v/>
      </c>
    </row>
    <row r="647" customFormat="false" ht="14.65" hidden="false" customHeight="true" outlineLevel="0" collapsed="false">
      <c r="A647" s="0" t="s">
        <v>21</v>
      </c>
      <c r="B647" s="5" t="n">
        <v>44139.2294560185</v>
      </c>
      <c r="C647" s="0" t="n">
        <v>2832591</v>
      </c>
      <c r="D647" s="0" t="n">
        <v>86</v>
      </c>
      <c r="E647" s="1" t="n">
        <v>0.414</v>
      </c>
      <c r="F647" s="1" t="n">
        <v>0.563</v>
      </c>
      <c r="G647" s="2" t="n">
        <f aca="false">E647*C647</f>
        <v>1172692.674</v>
      </c>
      <c r="H647" s="2" t="n">
        <f aca="false">F647*C647</f>
        <v>1594748.733</v>
      </c>
      <c r="I647" s="2" t="n">
        <f aca="false">C647-G647-H647</f>
        <v>65149.5930000003</v>
      </c>
      <c r="J647" s="2"/>
      <c r="K647" s="3" t="n">
        <f aca="false">G647-G646</f>
        <v>3986.09999999986</v>
      </c>
      <c r="L647" s="3" t="n">
        <f aca="false">H647-H646</f>
        <v>1572.45900000003</v>
      </c>
      <c r="M647" s="3" t="n">
        <f aca="false">I647-I646</f>
        <v>-2765.55899999989</v>
      </c>
      <c r="O647" s="3" t="n">
        <f aca="false">G647-H647</f>
        <v>-422056.059</v>
      </c>
      <c r="Q647" s="3" t="n">
        <f aca="false">K647-L647</f>
        <v>2413.64099999983</v>
      </c>
      <c r="R647" s="0" t="str">
        <f aca="false">IF(Q647&gt;50000,1,"")</f>
        <v/>
      </c>
      <c r="S647" s="0" t="str">
        <f aca="false">IF(Q647&lt;-50000,1,"")</f>
        <v/>
      </c>
      <c r="T647" s="3" t="str">
        <f aca="false">IF(S647=1,S647*Q647,"")</f>
        <v/>
      </c>
      <c r="U647" s="2" t="str">
        <f aca="false">IF(L647+K647&gt;0,IF(OR(L647/(L647+K647)&gt;0.8,L647/(L647+K647)&lt;0.2),L647*100/(L647+K647),""),"")</f>
        <v/>
      </c>
      <c r="V647" s="4" t="str">
        <f aca="false">IF(L647+K647&gt;50000,IF(OR(L647/(L647+K647)&gt;0.8,L647/(L647+K647)&lt;0.2),L647*100/(L647+K647),""),"")</f>
        <v/>
      </c>
    </row>
    <row r="648" customFormat="false" ht="14.65" hidden="false" customHeight="true" outlineLevel="0" collapsed="false">
      <c r="A648" s="0" t="s">
        <v>21</v>
      </c>
      <c r="B648" s="5" t="n">
        <v>44139.2312268519</v>
      </c>
      <c r="C648" s="0" t="n">
        <v>2833788</v>
      </c>
      <c r="D648" s="0" t="n">
        <v>86</v>
      </c>
      <c r="E648" s="1" t="n">
        <v>0.414</v>
      </c>
      <c r="F648" s="1" t="n">
        <v>0.563</v>
      </c>
      <c r="G648" s="2" t="n">
        <f aca="false">E648*C648</f>
        <v>1173188.232</v>
      </c>
      <c r="H648" s="2" t="n">
        <f aca="false">F648*C648</f>
        <v>1595422.644</v>
      </c>
      <c r="I648" s="2" t="n">
        <f aca="false">C648-G648-H648</f>
        <v>65177.1240000003</v>
      </c>
      <c r="J648" s="2"/>
      <c r="K648" s="3" t="n">
        <f aca="false">G648-G647</f>
        <v>495.557999999961</v>
      </c>
      <c r="L648" s="3" t="n">
        <f aca="false">H648-H647</f>
        <v>673.91100000008</v>
      </c>
      <c r="M648" s="3" t="n">
        <f aca="false">I648-I647</f>
        <v>27.530999999959</v>
      </c>
      <c r="O648" s="3" t="n">
        <f aca="false">G648-H648</f>
        <v>-422234.412</v>
      </c>
      <c r="Q648" s="3" t="n">
        <f aca="false">K648-L648</f>
        <v>-178.353000000119</v>
      </c>
      <c r="R648" s="0" t="str">
        <f aca="false">IF(Q648&gt;50000,1,"")</f>
        <v/>
      </c>
      <c r="S648" s="0" t="str">
        <f aca="false">IF(Q648&lt;-50000,1,"")</f>
        <v/>
      </c>
      <c r="T648" s="3" t="str">
        <f aca="false">IF(S648=1,S648*Q648,"")</f>
        <v/>
      </c>
      <c r="U648" s="2" t="str">
        <f aca="false">IF(L648+K648&gt;0,IF(OR(L648/(L648+K648)&gt;0.8,L648/(L648+K648)&lt;0.2),L648*100/(L648+K648),""),"")</f>
        <v/>
      </c>
      <c r="V648" s="4" t="str">
        <f aca="false">IF(L648+K648&gt;50000,IF(OR(L648/(L648+K648)&gt;0.8,L648/(L648+K648)&lt;0.2),L648*100/(L648+K648),""),"")</f>
        <v/>
      </c>
    </row>
    <row r="649" customFormat="false" ht="14.65" hidden="false" customHeight="true" outlineLevel="0" collapsed="false">
      <c r="A649" s="0" t="s">
        <v>21</v>
      </c>
      <c r="B649" s="5" t="n">
        <v>44139.234375</v>
      </c>
      <c r="C649" s="0" t="n">
        <v>2835705</v>
      </c>
      <c r="D649" s="0" t="n">
        <v>86</v>
      </c>
      <c r="E649" s="1" t="n">
        <v>0.414</v>
      </c>
      <c r="F649" s="1" t="n">
        <v>0.563</v>
      </c>
      <c r="G649" s="2" t="n">
        <f aca="false">E649*C649</f>
        <v>1173981.87</v>
      </c>
      <c r="H649" s="2" t="n">
        <f aca="false">F649*C649</f>
        <v>1596501.915</v>
      </c>
      <c r="I649" s="2" t="n">
        <f aca="false">C649-G649-H649</f>
        <v>65221.2150000003</v>
      </c>
      <c r="J649" s="2"/>
      <c r="K649" s="3" t="n">
        <f aca="false">G649-G648</f>
        <v>793.638000000035</v>
      </c>
      <c r="L649" s="3" t="n">
        <f aca="false">H649-H648</f>
        <v>1079.27099999995</v>
      </c>
      <c r="M649" s="3" t="n">
        <f aca="false">I649-I648</f>
        <v>44.0910000000149</v>
      </c>
      <c r="O649" s="3" t="n">
        <f aca="false">G649-H649</f>
        <v>-422520.045</v>
      </c>
      <c r="Q649" s="3" t="n">
        <f aca="false">K649-L649</f>
        <v>-285.632999999914</v>
      </c>
      <c r="R649" s="0" t="str">
        <f aca="false">IF(Q649&gt;50000,1,"")</f>
        <v/>
      </c>
      <c r="S649" s="0" t="str">
        <f aca="false">IF(Q649&lt;-50000,1,"")</f>
        <v/>
      </c>
      <c r="T649" s="3" t="str">
        <f aca="false">IF(S649=1,S649*Q649,"")</f>
        <v/>
      </c>
      <c r="U649" s="2" t="str">
        <f aca="false">IF(L649+K649&gt;0,IF(OR(L649/(L649+K649)&gt;0.8,L649/(L649+K649)&lt;0.2),L649*100/(L649+K649),""),"")</f>
        <v/>
      </c>
      <c r="V649" s="4" t="str">
        <f aca="false">IF(L649+K649&gt;50000,IF(OR(L649/(L649+K649)&gt;0.8,L649/(L649+K649)&lt;0.2),L649*100/(L649+K649),""),"")</f>
        <v/>
      </c>
    </row>
    <row r="650" customFormat="false" ht="14.65" hidden="false" customHeight="true" outlineLevel="0" collapsed="false">
      <c r="A650" s="0" t="s">
        <v>21</v>
      </c>
      <c r="B650" s="5" t="n">
        <v>44139.2391319444</v>
      </c>
      <c r="C650" s="0" t="n">
        <v>2839938</v>
      </c>
      <c r="D650" s="0" t="n">
        <v>87</v>
      </c>
      <c r="E650" s="1" t="n">
        <v>0.414</v>
      </c>
      <c r="F650" s="1" t="n">
        <v>0.562</v>
      </c>
      <c r="G650" s="2" t="n">
        <f aca="false">E650*C650</f>
        <v>1175734.332</v>
      </c>
      <c r="H650" s="2" t="n">
        <f aca="false">F650*C650</f>
        <v>1596045.156</v>
      </c>
      <c r="I650" s="2" t="n">
        <f aca="false">C650-G650-H650</f>
        <v>68158.5119999999</v>
      </c>
      <c r="J650" s="2"/>
      <c r="K650" s="3" t="n">
        <f aca="false">G650-G649</f>
        <v>1752.46200000006</v>
      </c>
      <c r="L650" s="3" t="n">
        <f aca="false">H650-H649</f>
        <v>-456.758999999613</v>
      </c>
      <c r="M650" s="3" t="n">
        <f aca="false">I650-I649</f>
        <v>2937.29699999956</v>
      </c>
      <c r="O650" s="3" t="n">
        <f aca="false">G650-H650</f>
        <v>-420310.824</v>
      </c>
      <c r="Q650" s="3" t="n">
        <f aca="false">K650-L650</f>
        <v>2209.22099999967</v>
      </c>
      <c r="R650" s="0" t="str">
        <f aca="false">IF(Q650&gt;50000,1,"")</f>
        <v/>
      </c>
      <c r="S650" s="0" t="str">
        <f aca="false">IF(Q650&lt;-50000,1,"")</f>
        <v/>
      </c>
      <c r="T650" s="3" t="str">
        <f aca="false">IF(S650=1,S650*Q650,"")</f>
        <v/>
      </c>
      <c r="U650" s="2" t="n">
        <f aca="false">IF(L650+K650&gt;0,IF(OR(L650/(L650+K650)&gt;0.8,L650/(L650+K650)&lt;0.2),L650*100/(L650+K650),""),"")</f>
        <v>-35.2518285439993</v>
      </c>
      <c r="V650" s="4" t="str">
        <f aca="false">IF(L650+K650&gt;50000,IF(OR(L650/(L650+K650)&gt;0.8,L650/(L650+K650)&lt;0.2),L650*100/(L650+K650),""),"")</f>
        <v/>
      </c>
    </row>
    <row r="651" customFormat="false" ht="14.65" hidden="false" customHeight="true" outlineLevel="0" collapsed="false">
      <c r="A651" s="0" t="s">
        <v>21</v>
      </c>
      <c r="B651" s="5" t="n">
        <v>44139.2416203704</v>
      </c>
      <c r="C651" s="0" t="n">
        <v>2840622</v>
      </c>
      <c r="D651" s="0" t="n">
        <v>87</v>
      </c>
      <c r="E651" s="1" t="n">
        <v>0.414</v>
      </c>
      <c r="F651" s="1" t="n">
        <v>0.562</v>
      </c>
      <c r="G651" s="2" t="n">
        <f aca="false">E651*C651</f>
        <v>1176017.508</v>
      </c>
      <c r="H651" s="2" t="n">
        <f aca="false">F651*C651</f>
        <v>1596429.564</v>
      </c>
      <c r="I651" s="2" t="n">
        <f aca="false">C651-G651-H651</f>
        <v>68174.9279999998</v>
      </c>
      <c r="J651" s="2"/>
      <c r="K651" s="3" t="n">
        <f aca="false">G651-G650</f>
        <v>283.175999999978</v>
      </c>
      <c r="L651" s="3" t="n">
        <f aca="false">H651-H650</f>
        <v>384.408000000054</v>
      </c>
      <c r="M651" s="3" t="n">
        <f aca="false">I651-I650</f>
        <v>16.4159999999683</v>
      </c>
      <c r="O651" s="3" t="n">
        <f aca="false">G651-H651</f>
        <v>-420412.056</v>
      </c>
      <c r="Q651" s="3" t="n">
        <f aca="false">K651-L651</f>
        <v>-101.232000000076</v>
      </c>
      <c r="R651" s="0" t="str">
        <f aca="false">IF(Q651&gt;50000,1,"")</f>
        <v/>
      </c>
      <c r="S651" s="0" t="str">
        <f aca="false">IF(Q651&lt;-50000,1,"")</f>
        <v/>
      </c>
      <c r="T651" s="3" t="str">
        <f aca="false">IF(S651=1,S651*Q651,"")</f>
        <v/>
      </c>
      <c r="U651" s="2" t="str">
        <f aca="false">IF(L651+K651&gt;0,IF(OR(L651/(L651+K651)&gt;0.8,L651/(L651+K651)&lt;0.2),L651*100/(L651+K651),""),"")</f>
        <v/>
      </c>
      <c r="V651" s="4" t="str">
        <f aca="false">IF(L651+K651&gt;50000,IF(OR(L651/(L651+K651)&gt;0.8,L651/(L651+K651)&lt;0.2),L651*100/(L651+K651),""),"")</f>
        <v/>
      </c>
    </row>
    <row r="652" customFormat="false" ht="14.65" hidden="false" customHeight="true" outlineLevel="0" collapsed="false">
      <c r="A652" s="0" t="s">
        <v>21</v>
      </c>
      <c r="B652" s="5" t="n">
        <v>44139.2463425926</v>
      </c>
      <c r="C652" s="0" t="n">
        <v>2843848</v>
      </c>
      <c r="D652" s="0" t="n">
        <v>87</v>
      </c>
      <c r="E652" s="1" t="n">
        <v>0.415</v>
      </c>
      <c r="F652" s="1" t="n">
        <v>0.562</v>
      </c>
      <c r="G652" s="2" t="n">
        <f aca="false">E652*C652</f>
        <v>1180196.92</v>
      </c>
      <c r="H652" s="2" t="n">
        <f aca="false">F652*C652</f>
        <v>1598242.576</v>
      </c>
      <c r="I652" s="2" t="n">
        <f aca="false">C652-G652-H652</f>
        <v>65408.504</v>
      </c>
      <c r="J652" s="2"/>
      <c r="K652" s="3" t="n">
        <f aca="false">G652-G651</f>
        <v>4179.41200000001</v>
      </c>
      <c r="L652" s="3" t="n">
        <f aca="false">H652-H651</f>
        <v>1813.01199999987</v>
      </c>
      <c r="M652" s="3" t="n">
        <f aca="false">I652-I651</f>
        <v>-2766.42399999988</v>
      </c>
      <c r="O652" s="3" t="n">
        <f aca="false">G652-H652</f>
        <v>-418045.656</v>
      </c>
      <c r="Q652" s="3" t="n">
        <f aca="false">K652-L652</f>
        <v>2366.40000000014</v>
      </c>
      <c r="R652" s="0" t="str">
        <f aca="false">IF(Q652&gt;50000,1,"")</f>
        <v/>
      </c>
      <c r="S652" s="0" t="str">
        <f aca="false">IF(Q652&lt;-50000,1,"")</f>
        <v/>
      </c>
      <c r="T652" s="3" t="str">
        <f aca="false">IF(S652=1,S652*Q652,"")</f>
        <v/>
      </c>
      <c r="U652" s="2" t="str">
        <f aca="false">IF(L652+K652&gt;0,IF(OR(L652/(L652+K652)&gt;0.8,L652/(L652+K652)&lt;0.2),L652*100/(L652+K652),""),"")</f>
        <v/>
      </c>
      <c r="V652" s="4" t="str">
        <f aca="false">IF(L652+K652&gt;50000,IF(OR(L652/(L652+K652)&gt;0.8,L652/(L652+K652)&lt;0.2),L652*100/(L652+K652),""),"")</f>
        <v/>
      </c>
    </row>
    <row r="653" customFormat="false" ht="14.65" hidden="false" customHeight="true" outlineLevel="0" collapsed="false">
      <c r="A653" s="0" t="s">
        <v>21</v>
      </c>
      <c r="B653" s="5" t="n">
        <v>44139.2504861111</v>
      </c>
      <c r="C653" s="0" t="n">
        <v>2844486</v>
      </c>
      <c r="D653" s="0" t="n">
        <v>87</v>
      </c>
      <c r="E653" s="1" t="n">
        <v>0.415</v>
      </c>
      <c r="F653" s="1" t="n">
        <v>0.562</v>
      </c>
      <c r="G653" s="2" t="n">
        <f aca="false">E653*C653</f>
        <v>1180461.69</v>
      </c>
      <c r="H653" s="2" t="n">
        <f aca="false">F653*C653</f>
        <v>1598601.132</v>
      </c>
      <c r="I653" s="2" t="n">
        <f aca="false">C653-G653-H653</f>
        <v>65423.1779999998</v>
      </c>
      <c r="J653" s="2"/>
      <c r="K653" s="3" t="n">
        <f aca="false">G653-G652</f>
        <v>264.770000000019</v>
      </c>
      <c r="L653" s="3" t="n">
        <f aca="false">H653-H652</f>
        <v>358.556000000099</v>
      </c>
      <c r="M653" s="3" t="n">
        <f aca="false">I653-I652</f>
        <v>14.6739999998827</v>
      </c>
      <c r="O653" s="3" t="n">
        <f aca="false">G653-H653</f>
        <v>-418139.442</v>
      </c>
      <c r="Q653" s="3" t="n">
        <f aca="false">K653-L653</f>
        <v>-93.7860000000801</v>
      </c>
      <c r="R653" s="0" t="str">
        <f aca="false">IF(Q653&gt;50000,1,"")</f>
        <v/>
      </c>
      <c r="S653" s="0" t="str">
        <f aca="false">IF(Q653&lt;-50000,1,"")</f>
        <v/>
      </c>
      <c r="T653" s="3" t="str">
        <f aca="false">IF(S653=1,S653*Q653,"")</f>
        <v/>
      </c>
      <c r="U653" s="2" t="str">
        <f aca="false">IF(L653+K653&gt;0,IF(OR(L653/(L653+K653)&gt;0.8,L653/(L653+K653)&lt;0.2),L653*100/(L653+K653),""),"")</f>
        <v/>
      </c>
      <c r="V653" s="4" t="str">
        <f aca="false">IF(L653+K653&gt;50000,IF(OR(L653/(L653+K653)&gt;0.8,L653/(L653+K653)&lt;0.2),L653*100/(L653+K653),""),"")</f>
        <v/>
      </c>
    </row>
    <row r="654" customFormat="false" ht="14.65" hidden="false" customHeight="true" outlineLevel="0" collapsed="false">
      <c r="A654" s="0" t="s">
        <v>21</v>
      </c>
      <c r="B654" s="5" t="n">
        <v>44139.2561805556</v>
      </c>
      <c r="C654" s="0" t="n">
        <v>2861382</v>
      </c>
      <c r="D654" s="0" t="n">
        <v>87</v>
      </c>
      <c r="E654" s="1" t="n">
        <v>0.416</v>
      </c>
      <c r="F654" s="1" t="n">
        <v>0.56</v>
      </c>
      <c r="G654" s="2" t="n">
        <f aca="false">E654*C654</f>
        <v>1190334.912</v>
      </c>
      <c r="H654" s="2" t="n">
        <f aca="false">F654*C654</f>
        <v>1602373.92</v>
      </c>
      <c r="I654" s="2" t="n">
        <f aca="false">C654-G654-H654</f>
        <v>68673.1679999998</v>
      </c>
      <c r="J654" s="2"/>
      <c r="K654" s="3" t="n">
        <f aca="false">G654-G653</f>
        <v>9873.22200000007</v>
      </c>
      <c r="L654" s="3" t="n">
        <f aca="false">H654-H653</f>
        <v>3772.78799999994</v>
      </c>
      <c r="M654" s="3" t="n">
        <f aca="false">I654-I653</f>
        <v>3249.98999999999</v>
      </c>
      <c r="O654" s="3" t="n">
        <f aca="false">G654-H654</f>
        <v>-412039.008</v>
      </c>
      <c r="Q654" s="3" t="n">
        <f aca="false">K654-L654</f>
        <v>6100.43400000013</v>
      </c>
      <c r="R654" s="0" t="str">
        <f aca="false">IF(Q654&gt;50000,1,"")</f>
        <v/>
      </c>
      <c r="S654" s="0" t="str">
        <f aca="false">IF(Q654&lt;-50000,1,"")</f>
        <v/>
      </c>
      <c r="T654" s="3" t="str">
        <f aca="false">IF(S654=1,S654*Q654,"")</f>
        <v/>
      </c>
      <c r="U654" s="2" t="str">
        <f aca="false">IF(L654+K654&gt;0,IF(OR(L654/(L654+K654)&gt;0.8,L654/(L654+K654)&lt;0.2),L654*100/(L654+K654),""),"")</f>
        <v/>
      </c>
      <c r="V654" s="4" t="str">
        <f aca="false">IF(L654+K654&gt;50000,IF(OR(L654/(L654+K654)&gt;0.8,L654/(L654+K654)&lt;0.2),L654*100/(L654+K654),""),"")</f>
        <v/>
      </c>
    </row>
    <row r="655" customFormat="false" ht="14.65" hidden="false" customHeight="true" outlineLevel="0" collapsed="false">
      <c r="A655" s="0" t="s">
        <v>21</v>
      </c>
      <c r="B655" s="5" t="n">
        <v>44139.2594444445</v>
      </c>
      <c r="C655" s="0" t="n">
        <v>2862265</v>
      </c>
      <c r="D655" s="0" t="n">
        <v>87</v>
      </c>
      <c r="E655" s="1" t="n">
        <v>0.416</v>
      </c>
      <c r="F655" s="1" t="n">
        <v>0.56</v>
      </c>
      <c r="G655" s="2" t="n">
        <f aca="false">E655*C655</f>
        <v>1190702.24</v>
      </c>
      <c r="H655" s="2" t="n">
        <f aca="false">F655*C655</f>
        <v>1602868.4</v>
      </c>
      <c r="I655" s="2" t="n">
        <f aca="false">C655-G655-H655</f>
        <v>68694.3599999999</v>
      </c>
      <c r="J655" s="2"/>
      <c r="K655" s="3" t="n">
        <f aca="false">G655-G654</f>
        <v>367.32799999998</v>
      </c>
      <c r="L655" s="3" t="n">
        <f aca="false">H655-H654</f>
        <v>494.479999999981</v>
      </c>
      <c r="M655" s="3" t="n">
        <f aca="false">I655-I654</f>
        <v>21.1920000000391</v>
      </c>
      <c r="O655" s="3" t="n">
        <f aca="false">G655-H655</f>
        <v>-412166.16</v>
      </c>
      <c r="Q655" s="3" t="n">
        <f aca="false">K655-L655</f>
        <v>-127.152000000002</v>
      </c>
      <c r="R655" s="0" t="str">
        <f aca="false">IF(Q655&gt;50000,1,"")</f>
        <v/>
      </c>
      <c r="S655" s="0" t="str">
        <f aca="false">IF(Q655&lt;-50000,1,"")</f>
        <v/>
      </c>
      <c r="T655" s="3" t="str">
        <f aca="false">IF(S655=1,S655*Q655,"")</f>
        <v/>
      </c>
      <c r="U655" s="2" t="str">
        <f aca="false">IF(L655+K655&gt;0,IF(OR(L655/(L655+K655)&gt;0.8,L655/(L655+K655)&lt;0.2),L655*100/(L655+K655),""),"")</f>
        <v/>
      </c>
      <c r="V655" s="4" t="str">
        <f aca="false">IF(L655+K655&gt;50000,IF(OR(L655/(L655+K655)&gt;0.8,L655/(L655+K655)&lt;0.2),L655*100/(L655+K655),""),"")</f>
        <v/>
      </c>
    </row>
    <row r="656" customFormat="false" ht="14.65" hidden="false" customHeight="true" outlineLevel="0" collapsed="false">
      <c r="A656" s="0" t="s">
        <v>21</v>
      </c>
      <c r="B656" s="5" t="n">
        <v>44139.2600925926</v>
      </c>
      <c r="C656" s="0" t="n">
        <v>2862266</v>
      </c>
      <c r="D656" s="0" t="n">
        <v>87</v>
      </c>
      <c r="E656" s="1" t="n">
        <v>0.416</v>
      </c>
      <c r="F656" s="1" t="n">
        <v>0.56</v>
      </c>
      <c r="G656" s="2" t="n">
        <f aca="false">E656*C656</f>
        <v>1190702.656</v>
      </c>
      <c r="H656" s="2" t="n">
        <f aca="false">F656*C656</f>
        <v>1602868.96</v>
      </c>
      <c r="I656" s="2" t="n">
        <f aca="false">C656-G656-H656</f>
        <v>68694.3839999999</v>
      </c>
      <c r="J656" s="2"/>
      <c r="K656" s="3" t="n">
        <f aca="false">G656-G655</f>
        <v>0.415999999968335</v>
      </c>
      <c r="L656" s="3" t="n">
        <f aca="false">H656-H655</f>
        <v>0.560000000055879</v>
      </c>
      <c r="M656" s="3" t="n">
        <f aca="false">I656-I655</f>
        <v>0.0239999999757856</v>
      </c>
      <c r="O656" s="3" t="n">
        <f aca="false">G656-H656</f>
        <v>-412166.304</v>
      </c>
      <c r="Q656" s="3" t="n">
        <f aca="false">K656-L656</f>
        <v>-0.144000000087544</v>
      </c>
      <c r="R656" s="0" t="str">
        <f aca="false">IF(Q656&gt;50000,1,"")</f>
        <v/>
      </c>
      <c r="S656" s="0" t="str">
        <f aca="false">IF(Q656&lt;-50000,1,"")</f>
        <v/>
      </c>
      <c r="T656" s="3" t="str">
        <f aca="false">IF(S656=1,S656*Q656,"")</f>
        <v/>
      </c>
      <c r="U656" s="2" t="str">
        <f aca="false">IF(L656+K656&gt;0,IF(OR(L656/(L656+K656)&gt;0.8,L656/(L656+K656)&lt;0.2),L656*100/(L656+K656),""),"")</f>
        <v/>
      </c>
      <c r="V656" s="4" t="str">
        <f aca="false">IF(L656+K656&gt;50000,IF(OR(L656/(L656+K656)&gt;0.8,L656/(L656+K656)&lt;0.2),L656*100/(L656+K656),""),"")</f>
        <v/>
      </c>
    </row>
    <row r="657" customFormat="false" ht="14.65" hidden="false" customHeight="true" outlineLevel="0" collapsed="false">
      <c r="A657" s="0" t="s">
        <v>21</v>
      </c>
      <c r="B657" s="5" t="n">
        <v>44139.2603819445</v>
      </c>
      <c r="C657" s="0" t="n">
        <v>2862267</v>
      </c>
      <c r="D657" s="0" t="n">
        <v>87</v>
      </c>
      <c r="E657" s="1" t="n">
        <v>0.416</v>
      </c>
      <c r="F657" s="1" t="n">
        <v>0.56</v>
      </c>
      <c r="G657" s="2" t="n">
        <f aca="false">E657*C657</f>
        <v>1190703.072</v>
      </c>
      <c r="H657" s="2" t="n">
        <f aca="false">F657*C657</f>
        <v>1602869.52</v>
      </c>
      <c r="I657" s="2" t="n">
        <f aca="false">C657-G657-H657</f>
        <v>68694.4079999998</v>
      </c>
      <c r="J657" s="2"/>
      <c r="K657" s="3" t="n">
        <f aca="false">G657-G656</f>
        <v>0.415999999968335</v>
      </c>
      <c r="L657" s="3" t="n">
        <f aca="false">H657-H656</f>
        <v>0.560000000055879</v>
      </c>
      <c r="M657" s="3" t="n">
        <f aca="false">I657-I656</f>
        <v>0.0239999999757856</v>
      </c>
      <c r="O657" s="3" t="n">
        <f aca="false">G657-H657</f>
        <v>-412166.448</v>
      </c>
      <c r="Q657" s="3" t="n">
        <f aca="false">K657-L657</f>
        <v>-0.144000000087544</v>
      </c>
      <c r="R657" s="0" t="str">
        <f aca="false">IF(Q657&gt;50000,1,"")</f>
        <v/>
      </c>
      <c r="S657" s="0" t="str">
        <f aca="false">IF(Q657&lt;-50000,1,"")</f>
        <v/>
      </c>
      <c r="T657" s="3" t="str">
        <f aca="false">IF(S657=1,S657*Q657,"")</f>
        <v/>
      </c>
      <c r="U657" s="2" t="str">
        <f aca="false">IF(L657+K657&gt;0,IF(OR(L657/(L657+K657)&gt;0.8,L657/(L657+K657)&lt;0.2),L657*100/(L657+K657),""),"")</f>
        <v/>
      </c>
      <c r="V657" s="4" t="str">
        <f aca="false">IF(L657+K657&gt;50000,IF(OR(L657/(L657+K657)&gt;0.8,L657/(L657+K657)&lt;0.2),L657*100/(L657+K657),""),"")</f>
        <v/>
      </c>
    </row>
    <row r="658" customFormat="false" ht="14.65" hidden="false" customHeight="true" outlineLevel="0" collapsed="false">
      <c r="A658" s="0" t="s">
        <v>21</v>
      </c>
      <c r="B658" s="5" t="n">
        <v>44139.2609259259</v>
      </c>
      <c r="C658" s="0" t="n">
        <v>2866771</v>
      </c>
      <c r="D658" s="0" t="n">
        <v>87</v>
      </c>
      <c r="E658" s="1" t="n">
        <v>0.416</v>
      </c>
      <c r="F658" s="1" t="n">
        <v>0.56</v>
      </c>
      <c r="G658" s="2" t="n">
        <f aca="false">E658*C658</f>
        <v>1192576.736</v>
      </c>
      <c r="H658" s="2" t="n">
        <f aca="false">F658*C658</f>
        <v>1605391.76</v>
      </c>
      <c r="I658" s="2" t="n">
        <f aca="false">C658-G658-H658</f>
        <v>68802.5039999997</v>
      </c>
      <c r="J658" s="2"/>
      <c r="K658" s="3" t="n">
        <f aca="false">G658-G657</f>
        <v>1873.66400000011</v>
      </c>
      <c r="L658" s="3" t="n">
        <f aca="false">H658-H657</f>
        <v>2522.23999999999</v>
      </c>
      <c r="M658" s="3" t="n">
        <f aca="false">I658-I657</f>
        <v>108.095999999903</v>
      </c>
      <c r="O658" s="3" t="n">
        <f aca="false">G658-H658</f>
        <v>-412815.024</v>
      </c>
      <c r="Q658" s="3" t="n">
        <f aca="false">K658-L658</f>
        <v>-648.575999999885</v>
      </c>
      <c r="R658" s="0" t="str">
        <f aca="false">IF(Q658&gt;50000,1,"")</f>
        <v/>
      </c>
      <c r="S658" s="0" t="str">
        <f aca="false">IF(Q658&lt;-50000,1,"")</f>
        <v/>
      </c>
      <c r="T658" s="3" t="str">
        <f aca="false">IF(S658=1,S658*Q658,"")</f>
        <v/>
      </c>
      <c r="U658" s="2" t="str">
        <f aca="false">IF(L658+K658&gt;0,IF(OR(L658/(L658+K658)&gt;0.8,L658/(L658+K658)&lt;0.2),L658*100/(L658+K658),""),"")</f>
        <v/>
      </c>
      <c r="V658" s="4" t="str">
        <f aca="false">IF(L658+K658&gt;50000,IF(OR(L658/(L658+K658)&gt;0.8,L658/(L658+K658)&lt;0.2),L658*100/(L658+K658),""),"")</f>
        <v/>
      </c>
    </row>
    <row r="659" customFormat="false" ht="14.65" hidden="false" customHeight="true" outlineLevel="0" collapsed="false">
      <c r="A659" s="0" t="s">
        <v>21</v>
      </c>
      <c r="B659" s="5" t="n">
        <v>44139.2707407407</v>
      </c>
      <c r="C659" s="0" t="n">
        <v>2871505</v>
      </c>
      <c r="D659" s="0" t="n">
        <v>88</v>
      </c>
      <c r="E659" s="1" t="n">
        <v>0.416</v>
      </c>
      <c r="F659" s="1" t="n">
        <v>0.56</v>
      </c>
      <c r="G659" s="2" t="n">
        <f aca="false">E659*C659</f>
        <v>1194546.08</v>
      </c>
      <c r="H659" s="2" t="n">
        <f aca="false">F659*C659</f>
        <v>1608042.8</v>
      </c>
      <c r="I659" s="2" t="n">
        <f aca="false">C659-G659-H659</f>
        <v>68916.1200000001</v>
      </c>
      <c r="J659" s="2"/>
      <c r="K659" s="3" t="n">
        <f aca="false">G659-G658</f>
        <v>1969.34399999981</v>
      </c>
      <c r="L659" s="3" t="n">
        <f aca="false">H659-H658</f>
        <v>2651.0399999998</v>
      </c>
      <c r="M659" s="3" t="n">
        <f aca="false">I659-I658</f>
        <v>113.616000000387</v>
      </c>
      <c r="O659" s="3" t="n">
        <f aca="false">G659-H659</f>
        <v>-413496.72</v>
      </c>
      <c r="Q659" s="3" t="n">
        <f aca="false">K659-L659</f>
        <v>-681.695999999996</v>
      </c>
      <c r="R659" s="0" t="str">
        <f aca="false">IF(Q659&gt;50000,1,"")</f>
        <v/>
      </c>
      <c r="S659" s="0" t="str">
        <f aca="false">IF(Q659&lt;-50000,1,"")</f>
        <v/>
      </c>
      <c r="T659" s="3" t="str">
        <f aca="false">IF(S659=1,S659*Q659,"")</f>
        <v/>
      </c>
      <c r="U659" s="2" t="str">
        <f aca="false">IF(L659+K659&gt;0,IF(OR(L659/(L659+K659)&gt;0.8,L659/(L659+K659)&lt;0.2),L659*100/(L659+K659),""),"")</f>
        <v/>
      </c>
      <c r="V659" s="4" t="str">
        <f aca="false">IF(L659+K659&gt;50000,IF(OR(L659/(L659+K659)&gt;0.8,L659/(L659+K659)&lt;0.2),L659*100/(L659+K659),""),"")</f>
        <v/>
      </c>
    </row>
    <row r="660" customFormat="false" ht="14.65" hidden="false" customHeight="true" outlineLevel="0" collapsed="false">
      <c r="A660" s="0" t="s">
        <v>21</v>
      </c>
      <c r="B660" s="5" t="n">
        <v>44139.2803587963</v>
      </c>
      <c r="C660" s="0" t="n">
        <v>2875830</v>
      </c>
      <c r="D660" s="0" t="n">
        <v>88</v>
      </c>
      <c r="E660" s="1" t="n">
        <v>0.416</v>
      </c>
      <c r="F660" s="1" t="n">
        <v>0.56</v>
      </c>
      <c r="G660" s="2" t="n">
        <f aca="false">E660*C660</f>
        <v>1196345.28</v>
      </c>
      <c r="H660" s="2" t="n">
        <f aca="false">F660*C660</f>
        <v>1610464.8</v>
      </c>
      <c r="I660" s="2" t="n">
        <f aca="false">C660-G660-H660</f>
        <v>69019.9199999999</v>
      </c>
      <c r="J660" s="2"/>
      <c r="K660" s="3" t="n">
        <f aca="false">G660-G659</f>
        <v>1799.20000000019</v>
      </c>
      <c r="L660" s="3" t="n">
        <f aca="false">H660-H659</f>
        <v>2422</v>
      </c>
      <c r="M660" s="3" t="n">
        <f aca="false">I660-I659</f>
        <v>103.799999999814</v>
      </c>
      <c r="O660" s="3" t="n">
        <f aca="false">G660-H660</f>
        <v>-414119.52</v>
      </c>
      <c r="Q660" s="3" t="n">
        <f aca="false">K660-L660</f>
        <v>-622.799999999814</v>
      </c>
      <c r="R660" s="0" t="str">
        <f aca="false">IF(Q660&gt;50000,1,"")</f>
        <v/>
      </c>
      <c r="S660" s="0" t="str">
        <f aca="false">IF(Q660&lt;-50000,1,"")</f>
        <v/>
      </c>
      <c r="T660" s="3" t="str">
        <f aca="false">IF(S660=1,S660*Q660,"")</f>
        <v/>
      </c>
      <c r="U660" s="2" t="str">
        <f aca="false">IF(L660+K660&gt;0,IF(OR(L660/(L660+K660)&gt;0.8,L660/(L660+K660)&lt;0.2),L660*100/(L660+K660),""),"")</f>
        <v/>
      </c>
      <c r="V660" s="4" t="str">
        <f aca="false">IF(L660+K660&gt;50000,IF(OR(L660/(L660+K660)&gt;0.8,L660/(L660+K660)&lt;0.2),L660*100/(L660+K660),""),"")</f>
        <v/>
      </c>
    </row>
    <row r="661" customFormat="false" ht="14.65" hidden="false" customHeight="true" outlineLevel="0" collapsed="false">
      <c r="A661" s="0" t="s">
        <v>21</v>
      </c>
      <c r="B661" s="5" t="n">
        <v>44139.2859027778</v>
      </c>
      <c r="C661" s="0" t="n">
        <v>2886003</v>
      </c>
      <c r="D661" s="0" t="n">
        <v>88</v>
      </c>
      <c r="E661" s="1" t="n">
        <v>0.417</v>
      </c>
      <c r="F661" s="1" t="n">
        <v>0.559</v>
      </c>
      <c r="G661" s="2" t="n">
        <f aca="false">E661*C661</f>
        <v>1203463.251</v>
      </c>
      <c r="H661" s="2" t="n">
        <f aca="false">F661*C661</f>
        <v>1613275.677</v>
      </c>
      <c r="I661" s="2" t="n">
        <f aca="false">C661-G661-H661</f>
        <v>69264.0719999999</v>
      </c>
      <c r="J661" s="2"/>
      <c r="K661" s="3" t="n">
        <f aca="false">G661-G660</f>
        <v>7117.9709999999</v>
      </c>
      <c r="L661" s="3" t="n">
        <f aca="false">H661-H660</f>
        <v>2810.8770000001</v>
      </c>
      <c r="M661" s="3" t="n">
        <f aca="false">I661-I660</f>
        <v>244.152000000002</v>
      </c>
      <c r="O661" s="3" t="n">
        <f aca="false">G661-H661</f>
        <v>-409812.426</v>
      </c>
      <c r="Q661" s="3" t="n">
        <f aca="false">K661-L661</f>
        <v>4307.09399999981</v>
      </c>
      <c r="R661" s="0" t="str">
        <f aca="false">IF(Q661&gt;50000,1,"")</f>
        <v/>
      </c>
      <c r="S661" s="0" t="str">
        <f aca="false">IF(Q661&lt;-50000,1,"")</f>
        <v/>
      </c>
      <c r="T661" s="3" t="str">
        <f aca="false">IF(S661=1,S661*Q661,"")</f>
        <v/>
      </c>
      <c r="U661" s="2" t="str">
        <f aca="false">IF(L661+K661&gt;0,IF(OR(L661/(L661+K661)&gt;0.8,L661/(L661+K661)&lt;0.2),L661*100/(L661+K661),""),"")</f>
        <v/>
      </c>
      <c r="V661" s="4" t="str">
        <f aca="false">IF(L661+K661&gt;50000,IF(OR(L661/(L661+K661)&gt;0.8,L661/(L661+K661)&lt;0.2),L661*100/(L661+K661),""),"")</f>
        <v/>
      </c>
    </row>
    <row r="662" customFormat="false" ht="14.65" hidden="false" customHeight="true" outlineLevel="0" collapsed="false">
      <c r="A662" s="0" t="s">
        <v>21</v>
      </c>
      <c r="B662" s="5" t="n">
        <v>44139.2893865741</v>
      </c>
      <c r="C662" s="0" t="n">
        <v>2888110</v>
      </c>
      <c r="D662" s="0" t="n">
        <v>88</v>
      </c>
      <c r="E662" s="1" t="n">
        <v>0.417</v>
      </c>
      <c r="F662" s="1" t="n">
        <v>0.559</v>
      </c>
      <c r="G662" s="2" t="n">
        <f aca="false">E662*C662</f>
        <v>1204341.87</v>
      </c>
      <c r="H662" s="2" t="n">
        <f aca="false">F662*C662</f>
        <v>1614453.49</v>
      </c>
      <c r="I662" s="2" t="n">
        <f aca="false">C662-G662-H662</f>
        <v>69314.6399999999</v>
      </c>
      <c r="J662" s="2"/>
      <c r="K662" s="3" t="n">
        <f aca="false">G662-G661</f>
        <v>878.618999999948</v>
      </c>
      <c r="L662" s="3" t="n">
        <f aca="false">H662-H661</f>
        <v>1177.81300000008</v>
      </c>
      <c r="M662" s="3" t="n">
        <f aca="false">I662-I661</f>
        <v>50.5679999999702</v>
      </c>
      <c r="O662" s="3" t="n">
        <f aca="false">G662-H662</f>
        <v>-410111.62</v>
      </c>
      <c r="Q662" s="3" t="n">
        <f aca="false">K662-L662</f>
        <v>-299.194000000134</v>
      </c>
      <c r="R662" s="0" t="str">
        <f aca="false">IF(Q662&gt;50000,1,"")</f>
        <v/>
      </c>
      <c r="S662" s="0" t="str">
        <f aca="false">IF(Q662&lt;-50000,1,"")</f>
        <v/>
      </c>
      <c r="T662" s="3" t="str">
        <f aca="false">IF(S662=1,S662*Q662,"")</f>
        <v/>
      </c>
      <c r="U662" s="2" t="str">
        <f aca="false">IF(L662+K662&gt;0,IF(OR(L662/(L662+K662)&gt;0.8,L662/(L662+K662)&lt;0.2),L662*100/(L662+K662),""),"")</f>
        <v/>
      </c>
      <c r="V662" s="4" t="str">
        <f aca="false">IF(L662+K662&gt;50000,IF(OR(L662/(L662+K662)&gt;0.8,L662/(L662+K662)&lt;0.2),L662*100/(L662+K662),""),"")</f>
        <v/>
      </c>
    </row>
    <row r="663" customFormat="false" ht="14.65" hidden="false" customHeight="true" outlineLevel="0" collapsed="false">
      <c r="A663" s="0" t="s">
        <v>21</v>
      </c>
      <c r="B663" s="5" t="n">
        <v>44139.2914814815</v>
      </c>
      <c r="C663" s="0" t="n">
        <v>2890540</v>
      </c>
      <c r="D663" s="0" t="n">
        <v>88</v>
      </c>
      <c r="E663" s="1" t="n">
        <v>0.417</v>
      </c>
      <c r="F663" s="1" t="n">
        <v>0.559</v>
      </c>
      <c r="G663" s="2" t="n">
        <f aca="false">E663*C663</f>
        <v>1205355.18</v>
      </c>
      <c r="H663" s="2" t="n">
        <f aca="false">F663*C663</f>
        <v>1615811.86</v>
      </c>
      <c r="I663" s="2" t="n">
        <f aca="false">C663-G663-H663</f>
        <v>69372.96</v>
      </c>
      <c r="J663" s="2"/>
      <c r="K663" s="3" t="n">
        <f aca="false">G663-G662</f>
        <v>1013.31000000006</v>
      </c>
      <c r="L663" s="3" t="n">
        <f aca="false">H663-H662</f>
        <v>1358.36999999988</v>
      </c>
      <c r="M663" s="3" t="n">
        <f aca="false">I663-I662</f>
        <v>58.3200000000652</v>
      </c>
      <c r="O663" s="3" t="n">
        <f aca="false">G663-H663</f>
        <v>-410456.68</v>
      </c>
      <c r="Q663" s="3" t="n">
        <f aca="false">K663-L663</f>
        <v>-345.059999999823</v>
      </c>
      <c r="R663" s="0" t="str">
        <f aca="false">IF(Q663&gt;50000,1,"")</f>
        <v/>
      </c>
      <c r="S663" s="0" t="str">
        <f aca="false">IF(Q663&lt;-50000,1,"")</f>
        <v/>
      </c>
      <c r="T663" s="3" t="str">
        <f aca="false">IF(S663=1,S663*Q663,"")</f>
        <v/>
      </c>
      <c r="U663" s="2" t="str">
        <f aca="false">IF(L663+K663&gt;0,IF(OR(L663/(L663+K663)&gt;0.8,L663/(L663+K663)&lt;0.2),L663*100/(L663+K663),""),"")</f>
        <v/>
      </c>
      <c r="V663" s="4" t="str">
        <f aca="false">IF(L663+K663&gt;50000,IF(OR(L663/(L663+K663)&gt;0.8,L663/(L663+K663)&lt;0.2),L663*100/(L663+K663),""),"")</f>
        <v/>
      </c>
    </row>
    <row r="664" customFormat="false" ht="14.65" hidden="false" customHeight="true" outlineLevel="0" collapsed="false">
      <c r="A664" s="0" t="s">
        <v>21</v>
      </c>
      <c r="B664" s="5" t="n">
        <v>44139.2956481481</v>
      </c>
      <c r="C664" s="0" t="n">
        <v>2895470</v>
      </c>
      <c r="D664" s="0" t="n">
        <v>88</v>
      </c>
      <c r="E664" s="1" t="n">
        <v>0.417</v>
      </c>
      <c r="F664" s="1" t="n">
        <v>0.559</v>
      </c>
      <c r="G664" s="2" t="n">
        <f aca="false">E664*C664</f>
        <v>1207410.99</v>
      </c>
      <c r="H664" s="2" t="n">
        <f aca="false">F664*C664</f>
        <v>1618567.73</v>
      </c>
      <c r="I664" s="2" t="n">
        <f aca="false">C664-G664-H664</f>
        <v>69491.2799999998</v>
      </c>
      <c r="J664" s="2"/>
      <c r="K664" s="3" t="n">
        <f aca="false">G664-G663</f>
        <v>2055.81000000006</v>
      </c>
      <c r="L664" s="3" t="n">
        <f aca="false">H664-H663</f>
        <v>2755.87000000011</v>
      </c>
      <c r="M664" s="3" t="n">
        <f aca="false">I664-I663</f>
        <v>118.319999999832</v>
      </c>
      <c r="O664" s="3" t="n">
        <f aca="false">G664-H664</f>
        <v>-411156.74</v>
      </c>
      <c r="Q664" s="3" t="n">
        <f aca="false">K664-L664</f>
        <v>-700.060000000056</v>
      </c>
      <c r="R664" s="0" t="str">
        <f aca="false">IF(Q664&gt;50000,1,"")</f>
        <v/>
      </c>
      <c r="S664" s="0" t="str">
        <f aca="false">IF(Q664&lt;-50000,1,"")</f>
        <v/>
      </c>
      <c r="T664" s="3" t="str">
        <f aca="false">IF(S664=1,S664*Q664,"")</f>
        <v/>
      </c>
      <c r="U664" s="2" t="str">
        <f aca="false">IF(L664+K664&gt;0,IF(OR(L664/(L664+K664)&gt;0.8,L664/(L664+K664)&lt;0.2),L664*100/(L664+K664),""),"")</f>
        <v/>
      </c>
      <c r="V664" s="4" t="str">
        <f aca="false">IF(L664+K664&gt;50000,IF(OR(L664/(L664+K664)&gt;0.8,L664/(L664+K664)&lt;0.2),L664*100/(L664+K664),""),"")</f>
        <v/>
      </c>
    </row>
    <row r="665" customFormat="false" ht="14.65" hidden="false" customHeight="true" outlineLevel="0" collapsed="false">
      <c r="A665" s="0" t="s">
        <v>21</v>
      </c>
      <c r="B665" s="5" t="n">
        <v>44139.3011921296</v>
      </c>
      <c r="C665" s="0" t="n">
        <v>2898804</v>
      </c>
      <c r="D665" s="0" t="n">
        <v>88</v>
      </c>
      <c r="E665" s="1" t="n">
        <v>0.417</v>
      </c>
      <c r="F665" s="1" t="n">
        <v>0.559</v>
      </c>
      <c r="G665" s="2" t="n">
        <f aca="false">E665*C665</f>
        <v>1208801.268</v>
      </c>
      <c r="H665" s="2" t="n">
        <f aca="false">F665*C665</f>
        <v>1620431.436</v>
      </c>
      <c r="I665" s="2" t="n">
        <f aca="false">C665-G665-H665</f>
        <v>69571.2959999999</v>
      </c>
      <c r="J665" s="2"/>
      <c r="K665" s="3" t="n">
        <f aca="false">G665-G664</f>
        <v>1390.27799999993</v>
      </c>
      <c r="L665" s="3" t="n">
        <f aca="false">H665-H664</f>
        <v>1863.70600000001</v>
      </c>
      <c r="M665" s="3" t="n">
        <f aca="false">I665-I664</f>
        <v>80.0160000000615</v>
      </c>
      <c r="O665" s="3" t="n">
        <f aca="false">G665-H665</f>
        <v>-411630.168</v>
      </c>
      <c r="Q665" s="3" t="n">
        <f aca="false">K665-L665</f>
        <v>-473.428000000073</v>
      </c>
      <c r="R665" s="0" t="str">
        <f aca="false">IF(Q665&gt;50000,1,"")</f>
        <v/>
      </c>
      <c r="S665" s="0" t="str">
        <f aca="false">IF(Q665&lt;-50000,1,"")</f>
        <v/>
      </c>
      <c r="T665" s="3" t="str">
        <f aca="false">IF(S665=1,S665*Q665,"")</f>
        <v/>
      </c>
      <c r="U665" s="2" t="str">
        <f aca="false">IF(L665+K665&gt;0,IF(OR(L665/(L665+K665)&gt;0.8,L665/(L665+K665)&lt;0.2),L665*100/(L665+K665),""),"")</f>
        <v/>
      </c>
      <c r="V665" s="4" t="str">
        <f aca="false">IF(L665+K665&gt;50000,IF(OR(L665/(L665+K665)&gt;0.8,L665/(L665+K665)&lt;0.2),L665*100/(L665+K665),""),"")</f>
        <v/>
      </c>
    </row>
    <row r="666" customFormat="false" ht="14.65" hidden="false" customHeight="true" outlineLevel="0" collapsed="false">
      <c r="A666" s="0" t="s">
        <v>21</v>
      </c>
      <c r="B666" s="5" t="n">
        <v>44139.3053472222</v>
      </c>
      <c r="C666" s="0" t="n">
        <v>2899402</v>
      </c>
      <c r="D666" s="0" t="n">
        <v>88</v>
      </c>
      <c r="E666" s="1" t="n">
        <v>0.417</v>
      </c>
      <c r="F666" s="1" t="n">
        <v>0.559</v>
      </c>
      <c r="G666" s="2" t="n">
        <f aca="false">E666*C666</f>
        <v>1209050.634</v>
      </c>
      <c r="H666" s="2" t="n">
        <f aca="false">F666*C666</f>
        <v>1620765.718</v>
      </c>
      <c r="I666" s="2" t="n">
        <f aca="false">C666-G666-H666</f>
        <v>69585.648</v>
      </c>
      <c r="J666" s="2"/>
      <c r="K666" s="3" t="n">
        <f aca="false">G666-G665</f>
        <v>249.365999999922</v>
      </c>
      <c r="L666" s="3" t="n">
        <f aca="false">H666-H665</f>
        <v>334.28199999989</v>
      </c>
      <c r="M666" s="3" t="n">
        <f aca="false">I666-I665</f>
        <v>14.3520000001881</v>
      </c>
      <c r="O666" s="3" t="n">
        <f aca="false">G666-H666</f>
        <v>-411715.084</v>
      </c>
      <c r="Q666" s="3" t="n">
        <f aca="false">K666-L666</f>
        <v>-84.9159999999683</v>
      </c>
      <c r="R666" s="0" t="str">
        <f aca="false">IF(Q666&gt;50000,1,"")</f>
        <v/>
      </c>
      <c r="S666" s="0" t="str">
        <f aca="false">IF(Q666&lt;-50000,1,"")</f>
        <v/>
      </c>
      <c r="T666" s="3" t="str">
        <f aca="false">IF(S666=1,S666*Q666,"")</f>
        <v/>
      </c>
      <c r="U666" s="2" t="str">
        <f aca="false">IF(L666+K666&gt;0,IF(OR(L666/(L666+K666)&gt;0.8,L666/(L666+K666)&lt;0.2),L666*100/(L666+K666),""),"")</f>
        <v/>
      </c>
      <c r="V666" s="4" t="str">
        <f aca="false">IF(L666+K666&gt;50000,IF(OR(L666/(L666+K666)&gt;0.8,L666/(L666+K666)&lt;0.2),L666*100/(L666+K666),""),"")</f>
        <v/>
      </c>
    </row>
    <row r="667" customFormat="false" ht="14.65" hidden="false" customHeight="true" outlineLevel="0" collapsed="false">
      <c r="A667" s="0" t="s">
        <v>21</v>
      </c>
      <c r="B667" s="5" t="n">
        <v>44139.3261805556</v>
      </c>
      <c r="C667" s="0" t="n">
        <v>2901237</v>
      </c>
      <c r="D667" s="0" t="n">
        <v>88</v>
      </c>
      <c r="E667" s="1" t="n">
        <v>0.417</v>
      </c>
      <c r="F667" s="1" t="n">
        <v>0.558</v>
      </c>
      <c r="G667" s="2" t="n">
        <f aca="false">E667*C667</f>
        <v>1209815.829</v>
      </c>
      <c r="H667" s="2" t="n">
        <f aca="false">F667*C667</f>
        <v>1618890.246</v>
      </c>
      <c r="I667" s="2" t="n">
        <f aca="false">C667-G667-H667</f>
        <v>72530.9250000001</v>
      </c>
      <c r="J667" s="2"/>
      <c r="K667" s="3" t="n">
        <f aca="false">G667-G666</f>
        <v>765.195000000065</v>
      </c>
      <c r="L667" s="3" t="n">
        <f aca="false">H667-H666</f>
        <v>-1875.47200000007</v>
      </c>
      <c r="M667" s="3" t="n">
        <f aca="false">I667-I666</f>
        <v>2945.277</v>
      </c>
      <c r="O667" s="3" t="n">
        <f aca="false">G667-H667</f>
        <v>-409074.417</v>
      </c>
      <c r="Q667" s="3" t="n">
        <f aca="false">K667-L667</f>
        <v>2640.66700000013</v>
      </c>
      <c r="R667" s="0" t="str">
        <f aca="false">IF(Q667&gt;50000,1,"")</f>
        <v/>
      </c>
      <c r="S667" s="0" t="str">
        <f aca="false">IF(Q667&lt;-50000,1,"")</f>
        <v/>
      </c>
      <c r="T667" s="3" t="str">
        <f aca="false">IF(S667=1,S667*Q667,"")</f>
        <v/>
      </c>
      <c r="U667" s="2" t="str">
        <f aca="false">IF(L667+K667&gt;0,IF(OR(L667/(L667+K667)&gt;0.8,L667/(L667+K667)&lt;0.2),L667*100/(L667+K667),""),"")</f>
        <v/>
      </c>
      <c r="V667" s="4" t="str">
        <f aca="false">IF(L667+K667&gt;50000,IF(OR(L667/(L667+K667)&gt;0.8,L667/(L667+K667)&lt;0.2),L667*100/(L667+K667),""),"")</f>
        <v/>
      </c>
    </row>
    <row r="668" customFormat="false" ht="14.65" hidden="false" customHeight="true" outlineLevel="0" collapsed="false">
      <c r="A668" s="0" t="s">
        <v>21</v>
      </c>
      <c r="B668" s="5" t="n">
        <v>44139.3345601852</v>
      </c>
      <c r="C668" s="0" t="n">
        <v>2901819</v>
      </c>
      <c r="D668" s="0" t="n">
        <v>88</v>
      </c>
      <c r="E668" s="1" t="n">
        <v>0.417</v>
      </c>
      <c r="F668" s="1" t="n">
        <v>0.558</v>
      </c>
      <c r="G668" s="2" t="n">
        <f aca="false">E668*C668</f>
        <v>1210058.523</v>
      </c>
      <c r="H668" s="2" t="n">
        <f aca="false">F668*C668</f>
        <v>1619215.002</v>
      </c>
      <c r="I668" s="2" t="n">
        <f aca="false">C668-G668-H668</f>
        <v>72545.4749999999</v>
      </c>
      <c r="J668" s="2"/>
      <c r="K668" s="3" t="n">
        <f aca="false">G668-G667</f>
        <v>242.694000000134</v>
      </c>
      <c r="L668" s="3" t="n">
        <f aca="false">H668-H667</f>
        <v>324.756000000052</v>
      </c>
      <c r="M668" s="3" t="n">
        <f aca="false">I668-I667</f>
        <v>14.5499999998137</v>
      </c>
      <c r="O668" s="3" t="n">
        <f aca="false">G668-H668</f>
        <v>-409156.479</v>
      </c>
      <c r="Q668" s="3" t="n">
        <f aca="false">K668-L668</f>
        <v>-82.061999999918</v>
      </c>
      <c r="R668" s="0" t="str">
        <f aca="false">IF(Q668&gt;50000,1,"")</f>
        <v/>
      </c>
      <c r="S668" s="0" t="str">
        <f aca="false">IF(Q668&lt;-50000,1,"")</f>
        <v/>
      </c>
      <c r="T668" s="3" t="str">
        <f aca="false">IF(S668=1,S668*Q668,"")</f>
        <v/>
      </c>
      <c r="U668" s="2" t="str">
        <f aca="false">IF(L668+K668&gt;0,IF(OR(L668/(L668+K668)&gt;0.8,L668/(L668+K668)&lt;0.2),L668*100/(L668+K668),""),"")</f>
        <v/>
      </c>
      <c r="V668" s="4" t="str">
        <f aca="false">IF(L668+K668&gt;50000,IF(OR(L668/(L668+K668)&gt;0.8,L668/(L668+K668)&lt;0.2),L668*100/(L668+K668),""),"")</f>
        <v/>
      </c>
    </row>
    <row r="669" customFormat="false" ht="14.65" hidden="false" customHeight="true" outlineLevel="0" collapsed="false">
      <c r="A669" s="0" t="s">
        <v>21</v>
      </c>
      <c r="B669" s="5" t="n">
        <v>44139.3352199074</v>
      </c>
      <c r="C669" s="0" t="n">
        <v>2905875</v>
      </c>
      <c r="D669" s="0" t="n">
        <v>89</v>
      </c>
      <c r="E669" s="1" t="n">
        <v>0.418</v>
      </c>
      <c r="F669" s="1" t="n">
        <v>0.558</v>
      </c>
      <c r="G669" s="2" t="n">
        <f aca="false">E669*C669</f>
        <v>1214655.75</v>
      </c>
      <c r="H669" s="2" t="n">
        <f aca="false">F669*C669</f>
        <v>1621478.25</v>
      </c>
      <c r="I669" s="2" t="n">
        <f aca="false">C669-G669-H669</f>
        <v>69740.9999999998</v>
      </c>
      <c r="J669" s="2"/>
      <c r="K669" s="3" t="n">
        <f aca="false">G669-G668</f>
        <v>4597.22699999996</v>
      </c>
      <c r="L669" s="3" t="n">
        <f aca="false">H669-H668</f>
        <v>2263.24800000014</v>
      </c>
      <c r="M669" s="3" t="n">
        <f aca="false">I669-I668</f>
        <v>-2804.47500000009</v>
      </c>
      <c r="O669" s="3" t="n">
        <f aca="false">G669-H669</f>
        <v>-406822.5</v>
      </c>
      <c r="Q669" s="3" t="n">
        <f aca="false">K669-L669</f>
        <v>2333.97899999982</v>
      </c>
      <c r="R669" s="0" t="str">
        <f aca="false">IF(Q669&gt;50000,1,"")</f>
        <v/>
      </c>
      <c r="S669" s="0" t="str">
        <f aca="false">IF(Q669&lt;-50000,1,"")</f>
        <v/>
      </c>
      <c r="T669" s="3" t="str">
        <f aca="false">IF(S669=1,S669*Q669,"")</f>
        <v/>
      </c>
      <c r="U669" s="2" t="str">
        <f aca="false">IF(L669+K669&gt;0,IF(OR(L669/(L669+K669)&gt;0.8,L669/(L669+K669)&lt;0.2),L669*100/(L669+K669),""),"")</f>
        <v/>
      </c>
      <c r="V669" s="4" t="str">
        <f aca="false">IF(L669+K669&gt;50000,IF(OR(L669/(L669+K669)&gt;0.8,L669/(L669+K669)&lt;0.2),L669*100/(L669+K669),""),"")</f>
        <v/>
      </c>
    </row>
    <row r="670" customFormat="false" ht="14.65" hidden="false" customHeight="true" outlineLevel="0" collapsed="false">
      <c r="A670" s="0" t="s">
        <v>21</v>
      </c>
      <c r="B670" s="5" t="n">
        <v>44139.3477199074</v>
      </c>
      <c r="C670" s="0" t="n">
        <v>2915298</v>
      </c>
      <c r="D670" s="0" t="n">
        <v>89</v>
      </c>
      <c r="E670" s="1" t="n">
        <v>0.417</v>
      </c>
      <c r="F670" s="1" t="n">
        <v>0.558</v>
      </c>
      <c r="G670" s="2" t="n">
        <f aca="false">E670*C670</f>
        <v>1215679.266</v>
      </c>
      <c r="H670" s="2" t="n">
        <f aca="false">F670*C670</f>
        <v>1626736.284</v>
      </c>
      <c r="I670" s="2" t="n">
        <f aca="false">C670-G670-H670</f>
        <v>72882.4499999997</v>
      </c>
      <c r="J670" s="2"/>
      <c r="K670" s="3" t="n">
        <f aca="false">G670-G669</f>
        <v>1023.51600000006</v>
      </c>
      <c r="L670" s="3" t="n">
        <f aca="false">H670-H669</f>
        <v>5258.03399999999</v>
      </c>
      <c r="M670" s="3" t="n">
        <f aca="false">I670-I669</f>
        <v>3141.44999999995</v>
      </c>
      <c r="O670" s="3" t="n">
        <f aca="false">G670-H670</f>
        <v>-411057.018</v>
      </c>
      <c r="Q670" s="3" t="n">
        <f aca="false">K670-L670</f>
        <v>-4234.51799999992</v>
      </c>
      <c r="R670" s="0" t="str">
        <f aca="false">IF(Q670&gt;50000,1,"")</f>
        <v/>
      </c>
      <c r="S670" s="0" t="str">
        <f aca="false">IF(Q670&lt;-50000,1,"")</f>
        <v/>
      </c>
      <c r="T670" s="3" t="str">
        <f aca="false">IF(S670=1,S670*Q670,"")</f>
        <v/>
      </c>
      <c r="U670" s="2" t="n">
        <f aca="false">IF(L670+K670&gt;0,IF(OR(L670/(L670+K670)&gt;0.8,L670/(L670+K670)&lt;0.2),L670*100/(L670+K670),""),"")</f>
        <v>83.7059961315272</v>
      </c>
      <c r="V670" s="4" t="str">
        <f aca="false">IF(L670+K670&gt;50000,IF(OR(L670/(L670+K670)&gt;0.8,L670/(L670+K670)&lt;0.2),L670*100/(L670+K670),""),"")</f>
        <v/>
      </c>
    </row>
    <row r="671" customFormat="false" ht="14.65" hidden="false" customHeight="true" outlineLevel="0" collapsed="false">
      <c r="A671" s="0" t="s">
        <v>21</v>
      </c>
      <c r="B671" s="5" t="n">
        <v>44139.3485763889</v>
      </c>
      <c r="C671" s="0" t="n">
        <v>2915299</v>
      </c>
      <c r="D671" s="0" t="n">
        <v>89</v>
      </c>
      <c r="E671" s="1" t="n">
        <v>0.417</v>
      </c>
      <c r="F671" s="1" t="n">
        <v>0.558</v>
      </c>
      <c r="G671" s="2" t="n">
        <f aca="false">E671*C671</f>
        <v>1215679.683</v>
      </c>
      <c r="H671" s="2" t="n">
        <f aca="false">F671*C671</f>
        <v>1626736.842</v>
      </c>
      <c r="I671" s="2" t="n">
        <f aca="false">C671-G671-H671</f>
        <v>72882.4749999999</v>
      </c>
      <c r="J671" s="2"/>
      <c r="K671" s="3" t="n">
        <f aca="false">G671-G670</f>
        <v>0.416999999899417</v>
      </c>
      <c r="L671" s="3" t="n">
        <f aca="false">H671-H670</f>
        <v>0.557999999960885</v>
      </c>
      <c r="M671" s="3" t="n">
        <f aca="false">I671-I670</f>
        <v>0.0250000001396984</v>
      </c>
      <c r="O671" s="3" t="n">
        <f aca="false">G671-H671</f>
        <v>-411057.159</v>
      </c>
      <c r="Q671" s="3" t="n">
        <f aca="false">K671-L671</f>
        <v>-0.141000000061467</v>
      </c>
      <c r="R671" s="0" t="str">
        <f aca="false">IF(Q671&gt;50000,1,"")</f>
        <v/>
      </c>
      <c r="S671" s="0" t="str">
        <f aca="false">IF(Q671&lt;-50000,1,"")</f>
        <v/>
      </c>
      <c r="T671" s="3" t="str">
        <f aca="false">IF(S671=1,S671*Q671,"")</f>
        <v/>
      </c>
      <c r="U671" s="2" t="str">
        <f aca="false">IF(L671+K671&gt;0,IF(OR(L671/(L671+K671)&gt;0.8,L671/(L671+K671)&lt;0.2),L671*100/(L671+K671),""),"")</f>
        <v/>
      </c>
      <c r="V671" s="4" t="str">
        <f aca="false">IF(L671+K671&gt;50000,IF(OR(L671/(L671+K671)&gt;0.8,L671/(L671+K671)&lt;0.2),L671*100/(L671+K671),""),"")</f>
        <v/>
      </c>
    </row>
    <row r="672" customFormat="false" ht="14.65" hidden="false" customHeight="true" outlineLevel="0" collapsed="false">
      <c r="A672" s="0" t="s">
        <v>21</v>
      </c>
      <c r="B672" s="5" t="n">
        <v>44139.3575115741</v>
      </c>
      <c r="C672" s="0" t="n">
        <v>2915895</v>
      </c>
      <c r="D672" s="0" t="n">
        <v>89</v>
      </c>
      <c r="E672" s="1" t="n">
        <v>0.417</v>
      </c>
      <c r="F672" s="1" t="n">
        <v>0.558</v>
      </c>
      <c r="G672" s="2" t="n">
        <f aca="false">E672*C672</f>
        <v>1215928.215</v>
      </c>
      <c r="H672" s="2" t="n">
        <f aca="false">F672*C672</f>
        <v>1627069.41</v>
      </c>
      <c r="I672" s="2" t="n">
        <f aca="false">C672-G672-H672</f>
        <v>72897.375</v>
      </c>
      <c r="J672" s="2"/>
      <c r="K672" s="3" t="n">
        <f aca="false">G672-G671</f>
        <v>248.53199999989</v>
      </c>
      <c r="L672" s="3" t="n">
        <f aca="false">H672-H671</f>
        <v>332.56799999997</v>
      </c>
      <c r="M672" s="3" t="n">
        <f aca="false">I672-I671</f>
        <v>14.9000000001397</v>
      </c>
      <c r="O672" s="3" t="n">
        <f aca="false">G672-H672</f>
        <v>-411141.195</v>
      </c>
      <c r="Q672" s="3" t="n">
        <f aca="false">K672-L672</f>
        <v>-84.0360000000801</v>
      </c>
      <c r="R672" s="0" t="str">
        <f aca="false">IF(Q672&gt;50000,1,"")</f>
        <v/>
      </c>
      <c r="S672" s="0" t="str">
        <f aca="false">IF(Q672&lt;-50000,1,"")</f>
        <v/>
      </c>
      <c r="T672" s="3" t="str">
        <f aca="false">IF(S672=1,S672*Q672,"")</f>
        <v/>
      </c>
      <c r="U672" s="2" t="str">
        <f aca="false">IF(L672+K672&gt;0,IF(OR(L672/(L672+K672)&gt;0.8,L672/(L672+K672)&lt;0.2),L672*100/(L672+K672),""),"")</f>
        <v/>
      </c>
      <c r="V672" s="4" t="str">
        <f aca="false">IF(L672+K672&gt;50000,IF(OR(L672/(L672+K672)&gt;0.8,L672/(L672+K672)&lt;0.2),L672*100/(L672+K672),""),"")</f>
        <v/>
      </c>
    </row>
    <row r="673" customFormat="false" ht="14.65" hidden="false" customHeight="true" outlineLevel="0" collapsed="false">
      <c r="A673" s="0" t="s">
        <v>21</v>
      </c>
      <c r="B673" s="5" t="n">
        <v>44139.4803587963</v>
      </c>
      <c r="C673" s="0" t="n">
        <v>2923315</v>
      </c>
      <c r="D673" s="0" t="n">
        <v>89</v>
      </c>
      <c r="E673" s="1" t="n">
        <v>0.418</v>
      </c>
      <c r="F673" s="1" t="n">
        <v>0.558</v>
      </c>
      <c r="G673" s="2" t="n">
        <f aca="false">E673*C673</f>
        <v>1221945.67</v>
      </c>
      <c r="H673" s="2" t="n">
        <f aca="false">F673*C673</f>
        <v>1631209.77</v>
      </c>
      <c r="I673" s="2" t="n">
        <f aca="false">C673-G673-H673</f>
        <v>70159.5599999998</v>
      </c>
      <c r="J673" s="2"/>
      <c r="K673" s="3" t="n">
        <f aca="false">G673-G672</f>
        <v>6017.45500000007</v>
      </c>
      <c r="L673" s="3" t="n">
        <f aca="false">H673-H672</f>
        <v>4140.3600000001</v>
      </c>
      <c r="M673" s="3" t="n">
        <f aca="false">I673-I672</f>
        <v>-2737.81500000018</v>
      </c>
      <c r="O673" s="3" t="n">
        <f aca="false">G673-H673</f>
        <v>-409264.1</v>
      </c>
      <c r="Q673" s="3" t="n">
        <f aca="false">K673-L673</f>
        <v>1877.09499999997</v>
      </c>
      <c r="R673" s="0" t="str">
        <f aca="false">IF(Q673&gt;50000,1,"")</f>
        <v/>
      </c>
      <c r="S673" s="0" t="str">
        <f aca="false">IF(Q673&lt;-50000,1,"")</f>
        <v/>
      </c>
      <c r="T673" s="3" t="str">
        <f aca="false">IF(S673=1,S673*Q673,"")</f>
        <v/>
      </c>
      <c r="U673" s="2" t="str">
        <f aca="false">IF(L673+K673&gt;0,IF(OR(L673/(L673+K673)&gt;0.8,L673/(L673+K673)&lt;0.2),L673*100/(L673+K673),""),"")</f>
        <v/>
      </c>
      <c r="V673" s="4" t="str">
        <f aca="false">IF(L673+K673&gt;50000,IF(OR(L673/(L673+K673)&gt;0.8,L673/(L673+K673)&lt;0.2),L673*100/(L673+K673),""),"")</f>
        <v/>
      </c>
    </row>
    <row r="674" customFormat="false" ht="14.65" hidden="false" customHeight="true" outlineLevel="0" collapsed="false">
      <c r="A674" s="0" t="s">
        <v>21</v>
      </c>
      <c r="B674" s="5" t="n">
        <v>44139.7845833333</v>
      </c>
      <c r="C674" s="0" t="n">
        <v>2926964</v>
      </c>
      <c r="D674" s="0" t="n">
        <v>89</v>
      </c>
      <c r="E674" s="1" t="n">
        <v>0.418</v>
      </c>
      <c r="F674" s="1" t="n">
        <v>0.558</v>
      </c>
      <c r="G674" s="2" t="n">
        <f aca="false">E674*C674</f>
        <v>1223470.952</v>
      </c>
      <c r="H674" s="2" t="n">
        <f aca="false">F674*C674</f>
        <v>1633245.912</v>
      </c>
      <c r="I674" s="2" t="n">
        <f aca="false">C674-G674-H674</f>
        <v>70247.1359999997</v>
      </c>
      <c r="J674" s="2"/>
      <c r="K674" s="3" t="n">
        <f aca="false">G674-G673</f>
        <v>1525.28200000012</v>
      </c>
      <c r="L674" s="3" t="n">
        <f aca="false">H674-H673</f>
        <v>2036.14199999999</v>
      </c>
      <c r="M674" s="3" t="n">
        <f aca="false">I674-I673</f>
        <v>87.5759999998845</v>
      </c>
      <c r="O674" s="3" t="n">
        <f aca="false">G674-H674</f>
        <v>-409774.96</v>
      </c>
      <c r="Q674" s="3" t="n">
        <f aca="false">K674-L674</f>
        <v>-510.85999999987</v>
      </c>
      <c r="R674" s="0" t="str">
        <f aca="false">IF(Q674&gt;50000,1,"")</f>
        <v/>
      </c>
      <c r="S674" s="0" t="str">
        <f aca="false">IF(Q674&lt;-50000,1,"")</f>
        <v/>
      </c>
      <c r="T674" s="3" t="str">
        <f aca="false">IF(S674=1,S674*Q674,"")</f>
        <v/>
      </c>
      <c r="U674" s="2" t="str">
        <f aca="false">IF(L674+K674&gt;0,IF(OR(L674/(L674+K674)&gt;0.8,L674/(L674+K674)&lt;0.2),L674*100/(L674+K674),""),"")</f>
        <v/>
      </c>
      <c r="V674" s="4" t="str">
        <f aca="false">IF(L674+K674&gt;50000,IF(OR(L674/(L674+K674)&gt;0.8,L674/(L674+K674)&lt;0.2),L674*100/(L674+K674),""),"")</f>
        <v/>
      </c>
    </row>
    <row r="675" customFormat="false" ht="14.65" hidden="false" customHeight="true" outlineLevel="0" collapsed="false">
      <c r="A675" s="0" t="s">
        <v>21</v>
      </c>
      <c r="B675" s="5" t="n">
        <v>44139.797025463</v>
      </c>
      <c r="C675" s="0" t="n">
        <v>2930894</v>
      </c>
      <c r="D675" s="0" t="n">
        <v>89</v>
      </c>
      <c r="E675" s="1" t="n">
        <v>0.418</v>
      </c>
      <c r="F675" s="1" t="n">
        <v>0.558</v>
      </c>
      <c r="G675" s="2" t="n">
        <f aca="false">E675*C675</f>
        <v>1225113.692</v>
      </c>
      <c r="H675" s="2" t="n">
        <f aca="false">F675*C675</f>
        <v>1635438.852</v>
      </c>
      <c r="I675" s="2" t="n">
        <f aca="false">C675-G675-H675</f>
        <v>70341.4559999998</v>
      </c>
      <c r="J675" s="2"/>
      <c r="K675" s="3" t="n">
        <f aca="false">G675-G674</f>
        <v>1642.73999999999</v>
      </c>
      <c r="L675" s="3" t="n">
        <f aca="false">H675-H674</f>
        <v>2192.93999999994</v>
      </c>
      <c r="M675" s="3" t="n">
        <f aca="false">I675-I674</f>
        <v>94.3200000000652</v>
      </c>
      <c r="O675" s="3" t="n">
        <f aca="false">G675-H675</f>
        <v>-410325.16</v>
      </c>
      <c r="Q675" s="3" t="n">
        <f aca="false">K675-L675</f>
        <v>-550.199999999953</v>
      </c>
      <c r="R675" s="0" t="str">
        <f aca="false">IF(Q675&gt;50000,1,"")</f>
        <v/>
      </c>
      <c r="S675" s="0" t="str">
        <f aca="false">IF(Q675&lt;-50000,1,"")</f>
        <v/>
      </c>
      <c r="T675" s="3" t="str">
        <f aca="false">IF(S675=1,S675*Q675,"")</f>
        <v/>
      </c>
      <c r="U675" s="2" t="str">
        <f aca="false">IF(L675+K675&gt;0,IF(OR(L675/(L675+K675)&gt;0.8,L675/(L675+K675)&lt;0.2),L675*100/(L675+K675),""),"")</f>
        <v/>
      </c>
      <c r="V675" s="4" t="str">
        <f aca="false">IF(L675+K675&gt;50000,IF(OR(L675/(L675+K675)&gt;0.8,L675/(L675+K675)&lt;0.2),L675*100/(L675+K675),""),"")</f>
        <v/>
      </c>
    </row>
    <row r="676" customFormat="false" ht="14.65" hidden="false" customHeight="true" outlineLevel="0" collapsed="false">
      <c r="A676" s="0" t="s">
        <v>21</v>
      </c>
      <c r="B676" s="5" t="n">
        <v>44139.8442708333</v>
      </c>
      <c r="C676" s="0" t="n">
        <v>2951057</v>
      </c>
      <c r="D676" s="0" t="n">
        <v>90</v>
      </c>
      <c r="E676" s="1" t="n">
        <v>0.419</v>
      </c>
      <c r="F676" s="1" t="n">
        <v>0.556</v>
      </c>
      <c r="G676" s="2" t="n">
        <f aca="false">E676*C676</f>
        <v>1236492.883</v>
      </c>
      <c r="H676" s="2" t="n">
        <f aca="false">F676*C676</f>
        <v>1640787.692</v>
      </c>
      <c r="I676" s="2" t="n">
        <f aca="false">C676-G676-H676</f>
        <v>73776.4250000001</v>
      </c>
      <c r="J676" s="2"/>
      <c r="K676" s="3" t="n">
        <f aca="false">G676-G675</f>
        <v>11379.1909999999</v>
      </c>
      <c r="L676" s="3" t="n">
        <f aca="false">H676-H675</f>
        <v>5348.83999999985</v>
      </c>
      <c r="M676" s="3" t="n">
        <f aca="false">I676-I675</f>
        <v>3434.96900000027</v>
      </c>
      <c r="O676" s="3" t="n">
        <f aca="false">G676-H676</f>
        <v>-404294.809</v>
      </c>
      <c r="Q676" s="3" t="n">
        <f aca="false">K676-L676</f>
        <v>6030.35100000002</v>
      </c>
      <c r="R676" s="0" t="str">
        <f aca="false">IF(Q676&gt;50000,1,"")</f>
        <v/>
      </c>
      <c r="S676" s="0" t="str">
        <f aca="false">IF(Q676&lt;-50000,1,"")</f>
        <v/>
      </c>
      <c r="T676" s="3" t="str">
        <f aca="false">IF(S676=1,S676*Q676,"")</f>
        <v/>
      </c>
      <c r="U676" s="2" t="str">
        <f aca="false">IF(L676+K676&gt;0,IF(OR(L676/(L676+K676)&gt;0.8,L676/(L676+K676)&lt;0.2),L676*100/(L676+K676),""),"")</f>
        <v/>
      </c>
      <c r="V676" s="4" t="str">
        <f aca="false">IF(L676+K676&gt;50000,IF(OR(L676/(L676+K676)&gt;0.8,L676/(L676+K676)&lt;0.2),L676*100/(L676+K676),""),"")</f>
        <v/>
      </c>
    </row>
    <row r="677" customFormat="false" ht="14.65" hidden="false" customHeight="true" outlineLevel="0" collapsed="false">
      <c r="A677" s="0" t="s">
        <v>21</v>
      </c>
      <c r="B677" s="5" t="n">
        <v>44139.8803703704</v>
      </c>
      <c r="C677" s="0" t="n">
        <v>2957978</v>
      </c>
      <c r="D677" s="0" t="n">
        <v>90</v>
      </c>
      <c r="E677" s="1" t="n">
        <v>0.419</v>
      </c>
      <c r="F677" s="1" t="n">
        <v>0.556</v>
      </c>
      <c r="G677" s="2" t="n">
        <f aca="false">E677*C677</f>
        <v>1239392.782</v>
      </c>
      <c r="H677" s="2" t="n">
        <f aca="false">F677*C677</f>
        <v>1644635.768</v>
      </c>
      <c r="I677" s="2" t="n">
        <f aca="false">C677-G677-H677</f>
        <v>73949.45</v>
      </c>
      <c r="J677" s="2"/>
      <c r="K677" s="3" t="n">
        <f aca="false">G677-G676</f>
        <v>2899.89899999998</v>
      </c>
      <c r="L677" s="3" t="n">
        <f aca="false">H677-H676</f>
        <v>3848.07600000012</v>
      </c>
      <c r="M677" s="3" t="n">
        <f aca="false">I677-I676</f>
        <v>173.024999999907</v>
      </c>
      <c r="O677" s="3" t="n">
        <f aca="false">G677-H677</f>
        <v>-405242.986</v>
      </c>
      <c r="Q677" s="3" t="n">
        <f aca="false">K677-L677</f>
        <v>-948.177000000142</v>
      </c>
      <c r="R677" s="0" t="str">
        <f aca="false">IF(Q677&gt;50000,1,"")</f>
        <v/>
      </c>
      <c r="S677" s="0" t="str">
        <f aca="false">IF(Q677&lt;-50000,1,"")</f>
        <v/>
      </c>
      <c r="T677" s="3" t="str">
        <f aca="false">IF(S677=1,S677*Q677,"")</f>
        <v/>
      </c>
      <c r="U677" s="2" t="str">
        <f aca="false">IF(L677+K677&gt;0,IF(OR(L677/(L677+K677)&gt;0.8,L677/(L677+K677)&lt;0.2),L677*100/(L677+K677),""),"")</f>
        <v/>
      </c>
      <c r="V677" s="4" t="str">
        <f aca="false">IF(L677+K677&gt;50000,IF(OR(L677/(L677+K677)&gt;0.8,L677/(L677+K677)&lt;0.2),L677*100/(L677+K677),""),"")</f>
        <v/>
      </c>
    </row>
    <row r="678" customFormat="false" ht="14.65" hidden="false" customHeight="true" outlineLevel="0" collapsed="false">
      <c r="A678" s="0" t="s">
        <v>21</v>
      </c>
      <c r="B678" s="5" t="n">
        <v>44139.9102199074</v>
      </c>
      <c r="C678" s="0" t="n">
        <v>2975093</v>
      </c>
      <c r="D678" s="0" t="n">
        <v>91</v>
      </c>
      <c r="E678" s="1" t="n">
        <v>0.42</v>
      </c>
      <c r="F678" s="1" t="n">
        <v>0.555</v>
      </c>
      <c r="G678" s="2" t="n">
        <f aca="false">E678*C678</f>
        <v>1249539.06</v>
      </c>
      <c r="H678" s="2" t="n">
        <f aca="false">F678*C678</f>
        <v>1651176.615</v>
      </c>
      <c r="I678" s="2" t="n">
        <f aca="false">C678-G678-H678</f>
        <v>74377.3249999997</v>
      </c>
      <c r="J678" s="2"/>
      <c r="K678" s="3" t="n">
        <f aca="false">G678-G677</f>
        <v>10146.2780000002</v>
      </c>
      <c r="L678" s="3" t="n">
        <f aca="false">H678-H677</f>
        <v>6540.84700000007</v>
      </c>
      <c r="M678" s="3" t="n">
        <f aca="false">I678-I677</f>
        <v>427.874999999767</v>
      </c>
      <c r="O678" s="3" t="n">
        <f aca="false">G678-H678</f>
        <v>-401637.555</v>
      </c>
      <c r="Q678" s="3" t="n">
        <f aca="false">K678-L678</f>
        <v>3605.4310000001</v>
      </c>
      <c r="R678" s="0" t="str">
        <f aca="false">IF(Q678&gt;50000,1,"")</f>
        <v/>
      </c>
      <c r="S678" s="0" t="str">
        <f aca="false">IF(Q678&lt;-50000,1,"")</f>
        <v/>
      </c>
      <c r="T678" s="3" t="str">
        <f aca="false">IF(S678=1,S678*Q678,"")</f>
        <v/>
      </c>
      <c r="U678" s="2" t="str">
        <f aca="false">IF(L678+K678&gt;0,IF(OR(L678/(L678+K678)&gt;0.8,L678/(L678+K678)&lt;0.2),L678*100/(L678+K678),""),"")</f>
        <v/>
      </c>
      <c r="V678" s="4" t="str">
        <f aca="false">IF(L678+K678&gt;50000,IF(OR(L678/(L678+K678)&gt;0.8,L678/(L678+K678)&lt;0.2),L678*100/(L678+K678),""),"")</f>
        <v/>
      </c>
    </row>
    <row r="679" customFormat="false" ht="14.65" hidden="false" customHeight="true" outlineLevel="0" collapsed="false">
      <c r="A679" s="0" t="s">
        <v>21</v>
      </c>
      <c r="B679" s="5" t="n">
        <v>44139.9213310185</v>
      </c>
      <c r="C679" s="0" t="n">
        <v>2976696</v>
      </c>
      <c r="D679" s="0" t="n">
        <v>91</v>
      </c>
      <c r="E679" s="1" t="n">
        <v>0.42</v>
      </c>
      <c r="F679" s="1" t="n">
        <v>0.555</v>
      </c>
      <c r="G679" s="2" t="n">
        <f aca="false">E679*C679</f>
        <v>1250212.32</v>
      </c>
      <c r="H679" s="2" t="n">
        <f aca="false">F679*C679</f>
        <v>1652066.28</v>
      </c>
      <c r="I679" s="2" t="n">
        <f aca="false">C679-G679-H679</f>
        <v>74417.3999999997</v>
      </c>
      <c r="J679" s="2"/>
      <c r="K679" s="3" t="n">
        <f aca="false">G679-G678</f>
        <v>673.260000000009</v>
      </c>
      <c r="L679" s="3" t="n">
        <f aca="false">H679-H678</f>
        <v>889.665000000037</v>
      </c>
      <c r="M679" s="3" t="n">
        <f aca="false">I679-I678</f>
        <v>40.0749999999534</v>
      </c>
      <c r="O679" s="3" t="n">
        <f aca="false">G679-H679</f>
        <v>-401853.96</v>
      </c>
      <c r="Q679" s="3" t="n">
        <f aca="false">K679-L679</f>
        <v>-216.405000000028</v>
      </c>
      <c r="R679" s="0" t="str">
        <f aca="false">IF(Q679&gt;50000,1,"")</f>
        <v/>
      </c>
      <c r="S679" s="0" t="str">
        <f aca="false">IF(Q679&lt;-50000,1,"")</f>
        <v/>
      </c>
      <c r="T679" s="3" t="str">
        <f aca="false">IF(S679=1,S679*Q679,"")</f>
        <v/>
      </c>
      <c r="U679" s="2" t="str">
        <f aca="false">IF(L679+K679&gt;0,IF(OR(L679/(L679+K679)&gt;0.8,L679/(L679+K679)&lt;0.2),L679*100/(L679+K679),""),"")</f>
        <v/>
      </c>
      <c r="V679" s="4" t="str">
        <f aca="false">IF(L679+K679&gt;50000,IF(OR(L679/(L679+K679)&gt;0.8,L679/(L679+K679)&lt;0.2),L679*100/(L679+K679),""),"")</f>
        <v/>
      </c>
    </row>
    <row r="680" customFormat="false" ht="14.65" hidden="false" customHeight="true" outlineLevel="0" collapsed="false">
      <c r="A680" s="0" t="s">
        <v>21</v>
      </c>
      <c r="B680" s="5" t="n">
        <v>44139.9588310185</v>
      </c>
      <c r="C680" s="0" t="n">
        <v>2976887</v>
      </c>
      <c r="D680" s="0" t="n">
        <v>91</v>
      </c>
      <c r="E680" s="1" t="n">
        <v>0.42</v>
      </c>
      <c r="F680" s="1" t="n">
        <v>0.555</v>
      </c>
      <c r="G680" s="2" t="n">
        <f aca="false">E680*C680</f>
        <v>1250292.54</v>
      </c>
      <c r="H680" s="2" t="n">
        <f aca="false">F680*C680</f>
        <v>1652172.285</v>
      </c>
      <c r="I680" s="2" t="n">
        <f aca="false">C680-G680-H680</f>
        <v>74422.1749999998</v>
      </c>
      <c r="J680" s="2"/>
      <c r="K680" s="3" t="n">
        <f aca="false">G680-G679</f>
        <v>80.2199999999721</v>
      </c>
      <c r="L680" s="3" t="n">
        <f aca="false">H680-H679</f>
        <v>106.004999999888</v>
      </c>
      <c r="M680" s="3" t="n">
        <f aca="false">I680-I679</f>
        <v>4.7750000001397</v>
      </c>
      <c r="O680" s="3" t="n">
        <f aca="false">G680-H680</f>
        <v>-401879.745</v>
      </c>
      <c r="Q680" s="3" t="n">
        <f aca="false">K680-L680</f>
        <v>-25.7849999999162</v>
      </c>
      <c r="R680" s="0" t="str">
        <f aca="false">IF(Q680&gt;50000,1,"")</f>
        <v/>
      </c>
      <c r="S680" s="0" t="str">
        <f aca="false">IF(Q680&lt;-50000,1,"")</f>
        <v/>
      </c>
      <c r="T680" s="3" t="str">
        <f aca="false">IF(S680=1,S680*Q680,"")</f>
        <v/>
      </c>
      <c r="U680" s="2" t="str">
        <f aca="false">IF(L680+K680&gt;0,IF(OR(L680/(L680+K680)&gt;0.8,L680/(L680+K680)&lt;0.2),L680*100/(L680+K680),""),"")</f>
        <v/>
      </c>
      <c r="V680" s="4" t="str">
        <f aca="false">IF(L680+K680&gt;50000,IF(OR(L680/(L680+K680)&gt;0.8,L680/(L680+K680)&lt;0.2),L680*100/(L680+K680),""),"")</f>
        <v/>
      </c>
    </row>
    <row r="681" customFormat="false" ht="14.65" hidden="false" customHeight="true" outlineLevel="0" collapsed="false">
      <c r="A681" s="0" t="s">
        <v>21</v>
      </c>
      <c r="B681" s="5" t="n">
        <v>44139.9810532407</v>
      </c>
      <c r="C681" s="0" t="n">
        <v>2977835</v>
      </c>
      <c r="D681" s="0" t="n">
        <v>91</v>
      </c>
      <c r="E681" s="1" t="n">
        <v>0.421</v>
      </c>
      <c r="F681" s="1" t="n">
        <v>0.554</v>
      </c>
      <c r="G681" s="2" t="n">
        <f aca="false">E681*C681</f>
        <v>1253668.535</v>
      </c>
      <c r="H681" s="2" t="n">
        <f aca="false">F681*C681</f>
        <v>1649720.59</v>
      </c>
      <c r="I681" s="2" t="n">
        <f aca="false">C681-G681-H681</f>
        <v>74445.875</v>
      </c>
      <c r="J681" s="2"/>
      <c r="K681" s="3" t="n">
        <f aca="false">G681-G680</f>
        <v>3375.99499999988</v>
      </c>
      <c r="L681" s="3" t="n">
        <f aca="false">H681-H680</f>
        <v>-2451.69500000007</v>
      </c>
      <c r="M681" s="3" t="n">
        <f aca="false">I681-I680</f>
        <v>23.7000000001863</v>
      </c>
      <c r="O681" s="3" t="n">
        <f aca="false">G681-H681</f>
        <v>-396052.055</v>
      </c>
      <c r="Q681" s="3" t="n">
        <f aca="false">K681-L681</f>
        <v>5827.68999999994</v>
      </c>
      <c r="R681" s="0" t="str">
        <f aca="false">IF(Q681&gt;50000,1,"")</f>
        <v/>
      </c>
      <c r="S681" s="0" t="str">
        <f aca="false">IF(Q681&lt;-50000,1,"")</f>
        <v/>
      </c>
      <c r="T681" s="3" t="str">
        <f aca="false">IF(S681=1,S681*Q681,"")</f>
        <v/>
      </c>
      <c r="U681" s="2" t="n">
        <f aca="false">IF(L681+K681&gt;0,IF(OR(L681/(L681+K681)&gt;0.8,L681/(L681+K681)&lt;0.2),L681*100/(L681+K681),""),"")</f>
        <v>-265.248836957758</v>
      </c>
      <c r="V681" s="4" t="str">
        <f aca="false">IF(L681+K681&gt;50000,IF(OR(L681/(L681+K681)&gt;0.8,L681/(L681+K681)&lt;0.2),L681*100/(L681+K681),""),"")</f>
        <v/>
      </c>
    </row>
    <row r="682" customFormat="false" ht="14.65" hidden="false" customHeight="true" outlineLevel="0" collapsed="false">
      <c r="A682" s="0" t="s">
        <v>21</v>
      </c>
      <c r="B682" s="5" t="n">
        <v>44139.9866319445</v>
      </c>
      <c r="C682" s="0" t="n">
        <v>2978209</v>
      </c>
      <c r="D682" s="0" t="n">
        <v>91</v>
      </c>
      <c r="E682" s="1" t="n">
        <v>0.421</v>
      </c>
      <c r="F682" s="1" t="n">
        <v>0.554</v>
      </c>
      <c r="G682" s="2" t="n">
        <f aca="false">E682*C682</f>
        <v>1253825.989</v>
      </c>
      <c r="H682" s="2" t="n">
        <f aca="false">F682*C682</f>
        <v>1649927.786</v>
      </c>
      <c r="I682" s="2" t="n">
        <f aca="false">C682-G682-H682</f>
        <v>74455.2249999999</v>
      </c>
      <c r="J682" s="2"/>
      <c r="K682" s="3" t="n">
        <f aca="false">G682-G681</f>
        <v>157.454000000143</v>
      </c>
      <c r="L682" s="3" t="n">
        <f aca="false">H682-H681</f>
        <v>207.195999999996</v>
      </c>
      <c r="M682" s="3" t="n">
        <f aca="false">I682-I681</f>
        <v>9.3499999998603</v>
      </c>
      <c r="O682" s="3" t="n">
        <f aca="false">G682-H682</f>
        <v>-396101.797</v>
      </c>
      <c r="Q682" s="3" t="n">
        <f aca="false">K682-L682</f>
        <v>-49.7419999998529</v>
      </c>
      <c r="R682" s="0" t="str">
        <f aca="false">IF(Q682&gt;50000,1,"")</f>
        <v/>
      </c>
      <c r="S682" s="0" t="str">
        <f aca="false">IF(Q682&lt;-50000,1,"")</f>
        <v/>
      </c>
      <c r="T682" s="3" t="str">
        <f aca="false">IF(S682=1,S682*Q682,"")</f>
        <v/>
      </c>
      <c r="U682" s="2" t="str">
        <f aca="false">IF(L682+K682&gt;0,IF(OR(L682/(L682+K682)&gt;0.8,L682/(L682+K682)&lt;0.2),L682*100/(L682+K682),""),"")</f>
        <v/>
      </c>
      <c r="V682" s="4" t="str">
        <f aca="false">IF(L682+K682&gt;50000,IF(OR(L682/(L682+K682)&gt;0.8,L682/(L682+K682)&lt;0.2),L682*100/(L682+K682),""),"")</f>
        <v/>
      </c>
    </row>
    <row r="683" customFormat="false" ht="14.65" hidden="false" customHeight="true" outlineLevel="0" collapsed="false">
      <c r="A683" s="0" t="s">
        <v>21</v>
      </c>
      <c r="B683" s="5" t="n">
        <v>44139.9963194444</v>
      </c>
      <c r="C683" s="0" t="n">
        <v>2979303</v>
      </c>
      <c r="D683" s="0" t="n">
        <v>91</v>
      </c>
      <c r="E683" s="1" t="n">
        <v>0.421</v>
      </c>
      <c r="F683" s="1" t="n">
        <v>0.554</v>
      </c>
      <c r="G683" s="2" t="n">
        <f aca="false">E683*C683</f>
        <v>1254286.563</v>
      </c>
      <c r="H683" s="2" t="n">
        <f aca="false">F683*C683</f>
        <v>1650533.862</v>
      </c>
      <c r="I683" s="2" t="n">
        <f aca="false">C683-G683-H683</f>
        <v>74482.575</v>
      </c>
      <c r="J683" s="2"/>
      <c r="K683" s="3" t="n">
        <f aca="false">G683-G682</f>
        <v>460.57399999979</v>
      </c>
      <c r="L683" s="3" t="n">
        <f aca="false">H683-H682</f>
        <v>606.076000000117</v>
      </c>
      <c r="M683" s="3" t="n">
        <f aca="false">I683-I682</f>
        <v>27.3500000000931</v>
      </c>
      <c r="O683" s="3" t="n">
        <f aca="false">G683-H683</f>
        <v>-396247.299</v>
      </c>
      <c r="Q683" s="3" t="n">
        <f aca="false">K683-L683</f>
        <v>-145.502000000328</v>
      </c>
      <c r="R683" s="0" t="str">
        <f aca="false">IF(Q683&gt;50000,1,"")</f>
        <v/>
      </c>
      <c r="S683" s="0" t="str">
        <f aca="false">IF(Q683&lt;-50000,1,"")</f>
        <v/>
      </c>
      <c r="T683" s="3" t="str">
        <f aca="false">IF(S683=1,S683*Q683,"")</f>
        <v/>
      </c>
      <c r="U683" s="2" t="str">
        <f aca="false">IF(L683+K683&gt;0,IF(OR(L683/(L683+K683)&gt;0.8,L683/(L683+K683)&lt;0.2),L683*100/(L683+K683),""),"")</f>
        <v/>
      </c>
      <c r="V683" s="4" t="str">
        <f aca="false">IF(L683+K683&gt;50000,IF(OR(L683/(L683+K683)&gt;0.8,L683/(L683+K683)&lt;0.2),L683*100/(L683+K683),""),"")</f>
        <v/>
      </c>
    </row>
    <row r="684" customFormat="false" ht="14.65" hidden="false" customHeight="true" outlineLevel="0" collapsed="false">
      <c r="A684" s="0" t="s">
        <v>21</v>
      </c>
      <c r="B684" s="5" t="n">
        <v>44140.0178703704</v>
      </c>
      <c r="C684" s="0" t="n">
        <v>3001489</v>
      </c>
      <c r="D684" s="0" t="n">
        <v>92</v>
      </c>
      <c r="E684" s="1" t="n">
        <v>0.42</v>
      </c>
      <c r="F684" s="1" t="n">
        <v>0.555</v>
      </c>
      <c r="G684" s="2" t="n">
        <f aca="false">E684*C684</f>
        <v>1260625.38</v>
      </c>
      <c r="H684" s="2" t="n">
        <f aca="false">F684*C684</f>
        <v>1665826.395</v>
      </c>
      <c r="I684" s="2" t="n">
        <f aca="false">C684-G684-H684</f>
        <v>75037.2249999999</v>
      </c>
      <c r="J684" s="2"/>
      <c r="K684" s="3" t="n">
        <f aca="false">G684-G683</f>
        <v>6338.81700000004</v>
      </c>
      <c r="L684" s="3" t="n">
        <f aca="false">H684-H683</f>
        <v>15292.5330000001</v>
      </c>
      <c r="M684" s="3" t="n">
        <f aca="false">I684-I683</f>
        <v>554.649999999907</v>
      </c>
      <c r="O684" s="3" t="n">
        <f aca="false">G684-H684</f>
        <v>-405201.015</v>
      </c>
      <c r="Q684" s="3" t="n">
        <f aca="false">K684-L684</f>
        <v>-8953.71600000002</v>
      </c>
      <c r="R684" s="0" t="str">
        <f aca="false">IF(Q684&gt;50000,1,"")</f>
        <v/>
      </c>
      <c r="S684" s="0" t="str">
        <f aca="false">IF(Q684&lt;-50000,1,"")</f>
        <v/>
      </c>
      <c r="T684" s="3" t="str">
        <f aca="false">IF(S684=1,S684*Q684,"")</f>
        <v/>
      </c>
      <c r="U684" s="2" t="str">
        <f aca="false">IF(L684+K684&gt;0,IF(OR(L684/(L684+K684)&gt;0.8,L684/(L684+K684)&lt;0.2),L684*100/(L684+K684),""),"")</f>
        <v/>
      </c>
      <c r="V684" s="4" t="str">
        <f aca="false">IF(L684+K684&gt;50000,IF(OR(L684/(L684+K684)&gt;0.8,L684/(L684+K684)&lt;0.2),L684*100/(L684+K684),""),"")</f>
        <v/>
      </c>
    </row>
    <row r="685" customFormat="false" ht="14.65" hidden="false" customHeight="true" outlineLevel="0" collapsed="false">
      <c r="A685" s="0" t="s">
        <v>21</v>
      </c>
      <c r="B685" s="5" t="n">
        <v>44140.0463310185</v>
      </c>
      <c r="C685" s="0" t="n">
        <v>3005660</v>
      </c>
      <c r="D685" s="0" t="n">
        <v>92</v>
      </c>
      <c r="E685" s="1" t="n">
        <v>0.42</v>
      </c>
      <c r="F685" s="1" t="n">
        <v>0.555</v>
      </c>
      <c r="G685" s="2" t="n">
        <f aca="false">E685*C685</f>
        <v>1262377.2</v>
      </c>
      <c r="H685" s="2" t="n">
        <f aca="false">F685*C685</f>
        <v>1668141.3</v>
      </c>
      <c r="I685" s="2" t="n">
        <f aca="false">C685-G685-H685</f>
        <v>75141.5</v>
      </c>
      <c r="J685" s="2"/>
      <c r="K685" s="3" t="n">
        <f aca="false">G685-G684</f>
        <v>1751.82000000007</v>
      </c>
      <c r="L685" s="3" t="n">
        <f aca="false">H685-H684</f>
        <v>2314.9049999998</v>
      </c>
      <c r="M685" s="3" t="n">
        <f aca="false">I685-I684</f>
        <v>104.27500000014</v>
      </c>
      <c r="O685" s="3" t="n">
        <f aca="false">G685-H685</f>
        <v>-405764.1</v>
      </c>
      <c r="Q685" s="3" t="n">
        <f aca="false">K685-L685</f>
        <v>-563.08499999973</v>
      </c>
      <c r="R685" s="0" t="str">
        <f aca="false">IF(Q685&gt;50000,1,"")</f>
        <v/>
      </c>
      <c r="S685" s="0" t="str">
        <f aca="false">IF(Q685&lt;-50000,1,"")</f>
        <v/>
      </c>
      <c r="T685" s="3" t="str">
        <f aca="false">IF(S685=1,S685*Q685,"")</f>
        <v/>
      </c>
      <c r="U685" s="2" t="str">
        <f aca="false">IF(L685+K685&gt;0,IF(OR(L685/(L685+K685)&gt;0.8,L685/(L685+K685)&lt;0.2),L685*100/(L685+K685),""),"")</f>
        <v/>
      </c>
      <c r="V685" s="4" t="str">
        <f aca="false">IF(L685+K685&gt;50000,IF(OR(L685/(L685+K685)&gt;0.8,L685/(L685+K685)&lt;0.2),L685*100/(L685+K685),""),"")</f>
        <v/>
      </c>
    </row>
    <row r="686" customFormat="false" ht="14.65" hidden="false" customHeight="true" outlineLevel="0" collapsed="false">
      <c r="A686" s="0" t="s">
        <v>21</v>
      </c>
      <c r="B686" s="5" t="n">
        <v>44140.0567476852</v>
      </c>
      <c r="C686" s="0" t="n">
        <v>3021256</v>
      </c>
      <c r="D686" s="0" t="n">
        <v>92</v>
      </c>
      <c r="E686" s="1" t="n">
        <v>0.42</v>
      </c>
      <c r="F686" s="1" t="n">
        <v>0.555</v>
      </c>
      <c r="G686" s="2" t="n">
        <f aca="false">E686*C686</f>
        <v>1268927.52</v>
      </c>
      <c r="H686" s="2" t="n">
        <f aca="false">F686*C686</f>
        <v>1676797.08</v>
      </c>
      <c r="I686" s="2" t="n">
        <f aca="false">C686-G686-H686</f>
        <v>75531.3999999999</v>
      </c>
      <c r="J686" s="2"/>
      <c r="K686" s="3" t="n">
        <f aca="false">G686-G685</f>
        <v>6550.32000000007</v>
      </c>
      <c r="L686" s="3" t="n">
        <f aca="false">H686-H685</f>
        <v>8655.78000000003</v>
      </c>
      <c r="M686" s="3" t="n">
        <f aca="false">I686-I685</f>
        <v>389.899999999907</v>
      </c>
      <c r="O686" s="3" t="n">
        <f aca="false">G686-H686</f>
        <v>-407869.56</v>
      </c>
      <c r="Q686" s="3" t="n">
        <f aca="false">K686-L686</f>
        <v>-2105.45999999996</v>
      </c>
      <c r="R686" s="0" t="str">
        <f aca="false">IF(Q686&gt;50000,1,"")</f>
        <v/>
      </c>
      <c r="S686" s="0" t="str">
        <f aca="false">IF(Q686&lt;-50000,1,"")</f>
        <v/>
      </c>
      <c r="T686" s="3" t="str">
        <f aca="false">IF(S686=1,S686*Q686,"")</f>
        <v/>
      </c>
      <c r="U686" s="2" t="str">
        <f aca="false">IF(L686+K686&gt;0,IF(OR(L686/(L686+K686)&gt;0.8,L686/(L686+K686)&lt;0.2),L686*100/(L686+K686),""),"")</f>
        <v/>
      </c>
      <c r="V686" s="4" t="str">
        <f aca="false">IF(L686+K686&gt;50000,IF(OR(L686/(L686+K686)&gt;0.8,L686/(L686+K686)&lt;0.2),L686*100/(L686+K686),""),"")</f>
        <v/>
      </c>
    </row>
    <row r="687" customFormat="false" ht="14.65" hidden="false" customHeight="true" outlineLevel="0" collapsed="false">
      <c r="A687" s="0" t="s">
        <v>21</v>
      </c>
      <c r="B687" s="5" t="n">
        <v>44140.0970486111</v>
      </c>
      <c r="C687" s="0" t="n">
        <v>3040482</v>
      </c>
      <c r="D687" s="0" t="n">
        <v>92</v>
      </c>
      <c r="E687" s="1" t="n">
        <v>0.42</v>
      </c>
      <c r="F687" s="1" t="n">
        <v>0.554</v>
      </c>
      <c r="G687" s="2" t="n">
        <f aca="false">E687*C687</f>
        <v>1277002.44</v>
      </c>
      <c r="H687" s="2" t="n">
        <f aca="false">F687*C687</f>
        <v>1684427.028</v>
      </c>
      <c r="I687" s="2" t="n">
        <f aca="false">C687-G687-H687</f>
        <v>79052.5319999999</v>
      </c>
      <c r="J687" s="2"/>
      <c r="K687" s="3" t="n">
        <f aca="false">G687-G686</f>
        <v>8074.91999999993</v>
      </c>
      <c r="L687" s="3" t="n">
        <f aca="false">H687-H686</f>
        <v>7629.94800000009</v>
      </c>
      <c r="M687" s="3" t="n">
        <f aca="false">I687-I686</f>
        <v>3521.13199999998</v>
      </c>
      <c r="O687" s="3" t="n">
        <f aca="false">G687-H687</f>
        <v>-407424.588</v>
      </c>
      <c r="Q687" s="3" t="n">
        <f aca="false">K687-L687</f>
        <v>444.971999999834</v>
      </c>
      <c r="R687" s="0" t="str">
        <f aca="false">IF(Q687&gt;50000,1,"")</f>
        <v/>
      </c>
      <c r="S687" s="0" t="str">
        <f aca="false">IF(Q687&lt;-50000,1,"")</f>
        <v/>
      </c>
      <c r="T687" s="3" t="str">
        <f aca="false">IF(S687=1,S687*Q687,"")</f>
        <v/>
      </c>
      <c r="U687" s="2" t="str">
        <f aca="false">IF(L687+K687&gt;0,IF(OR(L687/(L687+K687)&gt;0.8,L687/(L687+K687)&lt;0.2),L687*100/(L687+K687),""),"")</f>
        <v/>
      </c>
      <c r="V687" s="4" t="str">
        <f aca="false">IF(L687+K687&gt;50000,IF(OR(L687/(L687+K687)&gt;0.8,L687/(L687+K687)&lt;0.2),L687*100/(L687+K687),""),"")</f>
        <v/>
      </c>
    </row>
    <row r="688" customFormat="false" ht="14.65" hidden="false" customHeight="true" outlineLevel="0" collapsed="false">
      <c r="A688" s="0" t="s">
        <v>21</v>
      </c>
      <c r="B688" s="5" t="n">
        <v>44140.1498032407</v>
      </c>
      <c r="C688" s="0" t="n">
        <v>3050649</v>
      </c>
      <c r="D688" s="0" t="n">
        <v>92</v>
      </c>
      <c r="E688" s="1" t="n">
        <v>0.42</v>
      </c>
      <c r="F688" s="1" t="n">
        <v>0.554</v>
      </c>
      <c r="G688" s="2" t="n">
        <f aca="false">E688*C688</f>
        <v>1281272.58</v>
      </c>
      <c r="H688" s="2" t="n">
        <f aca="false">F688*C688</f>
        <v>1690059.546</v>
      </c>
      <c r="I688" s="2" t="n">
        <f aca="false">C688-G688-H688</f>
        <v>79316.8740000001</v>
      </c>
      <c r="J688" s="2"/>
      <c r="K688" s="3" t="n">
        <f aca="false">G688-G687</f>
        <v>4270.1399999999</v>
      </c>
      <c r="L688" s="3" t="n">
        <f aca="false">H688-H687</f>
        <v>5632.51799999992</v>
      </c>
      <c r="M688" s="3" t="n">
        <f aca="false">I688-I687</f>
        <v>264.342000000179</v>
      </c>
      <c r="O688" s="3" t="n">
        <f aca="false">G688-H688</f>
        <v>-408786.966</v>
      </c>
      <c r="Q688" s="3" t="n">
        <f aca="false">K688-L688</f>
        <v>-1362.37800000003</v>
      </c>
      <c r="R688" s="0" t="str">
        <f aca="false">IF(Q688&gt;50000,1,"")</f>
        <v/>
      </c>
      <c r="S688" s="0" t="str">
        <f aca="false">IF(Q688&lt;-50000,1,"")</f>
        <v/>
      </c>
      <c r="T688" s="3" t="str">
        <f aca="false">IF(S688=1,S688*Q688,"")</f>
        <v/>
      </c>
      <c r="U688" s="2" t="str">
        <f aca="false">IF(L688+K688&gt;0,IF(OR(L688/(L688+K688)&gt;0.8,L688/(L688+K688)&lt;0.2),L688*100/(L688+K688),""),"")</f>
        <v/>
      </c>
      <c r="V688" s="4" t="str">
        <f aca="false">IF(L688+K688&gt;50000,IF(OR(L688/(L688+K688)&gt;0.8,L688/(L688+K688)&lt;0.2),L688*100/(L688+K688),""),"")</f>
        <v/>
      </c>
    </row>
    <row r="689" customFormat="false" ht="14.65" hidden="false" customHeight="true" outlineLevel="0" collapsed="false">
      <c r="A689" s="0" t="s">
        <v>21</v>
      </c>
      <c r="B689" s="5" t="n">
        <v>44140.2046527778</v>
      </c>
      <c r="C689" s="0" t="n">
        <v>3055607</v>
      </c>
      <c r="D689" s="0" t="n">
        <v>92</v>
      </c>
      <c r="E689" s="1" t="n">
        <v>0.421</v>
      </c>
      <c r="F689" s="1" t="n">
        <v>0.554</v>
      </c>
      <c r="G689" s="2" t="n">
        <f aca="false">E689*C689</f>
        <v>1286410.547</v>
      </c>
      <c r="H689" s="2" t="n">
        <f aca="false">F689*C689</f>
        <v>1692806.278</v>
      </c>
      <c r="I689" s="2" t="n">
        <f aca="false">C689-G689-H689</f>
        <v>76390.1749999998</v>
      </c>
      <c r="J689" s="2"/>
      <c r="K689" s="3" t="n">
        <f aca="false">G689-G688</f>
        <v>5137.96700000018</v>
      </c>
      <c r="L689" s="3" t="n">
        <f aca="false">H689-H688</f>
        <v>2746.73200000008</v>
      </c>
      <c r="M689" s="3" t="n">
        <f aca="false">I689-I688</f>
        <v>-2926.69900000026</v>
      </c>
      <c r="O689" s="3" t="n">
        <f aca="false">G689-H689</f>
        <v>-406395.731</v>
      </c>
      <c r="Q689" s="3" t="n">
        <f aca="false">K689-L689</f>
        <v>2391.2350000001</v>
      </c>
      <c r="R689" s="0" t="str">
        <f aca="false">IF(Q689&gt;50000,1,"")</f>
        <v/>
      </c>
      <c r="S689" s="0" t="str">
        <f aca="false">IF(Q689&lt;-50000,1,"")</f>
        <v/>
      </c>
      <c r="T689" s="3" t="str">
        <f aca="false">IF(S689=1,S689*Q689,"")</f>
        <v/>
      </c>
      <c r="U689" s="2" t="str">
        <f aca="false">IF(L689+K689&gt;0,IF(OR(L689/(L689+K689)&gt;0.8,L689/(L689+K689)&lt;0.2),L689*100/(L689+K689),""),"")</f>
        <v/>
      </c>
      <c r="V689" s="4" t="str">
        <f aca="false">IF(L689+K689&gt;50000,IF(OR(L689/(L689+K689)&gt;0.8,L689/(L689+K689)&lt;0.2),L689*100/(L689+K689),""),"")</f>
        <v/>
      </c>
    </row>
    <row r="690" customFormat="false" ht="14.65" hidden="false" customHeight="true" outlineLevel="0" collapsed="false">
      <c r="A690" s="0" t="s">
        <v>21</v>
      </c>
      <c r="B690" s="5" t="n">
        <v>44140.6879976852</v>
      </c>
      <c r="C690" s="0" t="n">
        <v>3089746</v>
      </c>
      <c r="D690" s="0" t="n">
        <v>93</v>
      </c>
      <c r="E690" s="1" t="n">
        <v>0.423</v>
      </c>
      <c r="F690" s="1" t="n">
        <v>0.551</v>
      </c>
      <c r="G690" s="2" t="n">
        <f aca="false">E690*C690</f>
        <v>1306962.558</v>
      </c>
      <c r="H690" s="2" t="n">
        <f aca="false">F690*C690</f>
        <v>1702450.046</v>
      </c>
      <c r="I690" s="2" t="n">
        <f aca="false">C690-G690-H690</f>
        <v>80333.396</v>
      </c>
      <c r="J690" s="2"/>
      <c r="K690" s="3" t="n">
        <f aca="false">G690-G689</f>
        <v>20552.0109999999</v>
      </c>
      <c r="L690" s="3" t="n">
        <f aca="false">H690-H689</f>
        <v>9643.76799999992</v>
      </c>
      <c r="M690" s="3" t="n">
        <f aca="false">I690-I689</f>
        <v>3943.22100000014</v>
      </c>
      <c r="O690" s="3" t="n">
        <f aca="false">G690-H690</f>
        <v>-395487.488</v>
      </c>
      <c r="Q690" s="3" t="n">
        <f aca="false">K690-L690</f>
        <v>10908.243</v>
      </c>
      <c r="R690" s="0" t="str">
        <f aca="false">IF(Q690&gt;50000,1,"")</f>
        <v/>
      </c>
      <c r="S690" s="0" t="str">
        <f aca="false">IF(Q690&lt;-50000,1,"")</f>
        <v/>
      </c>
      <c r="T690" s="3" t="str">
        <f aca="false">IF(S690=1,S690*Q690,"")</f>
        <v/>
      </c>
      <c r="U690" s="2" t="str">
        <f aca="false">IF(L690+K690&gt;0,IF(OR(L690/(L690+K690)&gt;0.8,L690/(L690+K690)&lt;0.2),L690*100/(L690+K690),""),"")</f>
        <v/>
      </c>
      <c r="V690" s="4" t="str">
        <f aca="false">IF(L690+K690&gt;50000,IF(OR(L690/(L690+K690)&gt;0.8,L690/(L690+K690)&lt;0.2),L690*100/(L690+K690),""),"")</f>
        <v/>
      </c>
    </row>
    <row r="691" customFormat="false" ht="14.65" hidden="false" customHeight="true" outlineLevel="0" collapsed="false">
      <c r="A691" s="0" t="s">
        <v>21</v>
      </c>
      <c r="B691" s="5" t="n">
        <v>44140.8677893519</v>
      </c>
      <c r="C691" s="0" t="n">
        <v>3089843</v>
      </c>
      <c r="D691" s="0" t="n">
        <v>93</v>
      </c>
      <c r="E691" s="1" t="n">
        <v>0.423</v>
      </c>
      <c r="F691" s="1" t="n">
        <v>0.551</v>
      </c>
      <c r="G691" s="2" t="n">
        <f aca="false">E691*C691</f>
        <v>1307003.589</v>
      </c>
      <c r="H691" s="2" t="n">
        <f aca="false">F691*C691</f>
        <v>1702503.493</v>
      </c>
      <c r="I691" s="2" t="n">
        <f aca="false">C691-G691-H691</f>
        <v>80335.9179999998</v>
      </c>
      <c r="J691" s="2"/>
      <c r="K691" s="3" t="n">
        <f aca="false">G691-G690</f>
        <v>41.030999999959</v>
      </c>
      <c r="L691" s="3" t="n">
        <f aca="false">H691-H690</f>
        <v>53.4470000001602</v>
      </c>
      <c r="M691" s="3" t="n">
        <f aca="false">I691-I690</f>
        <v>2.52199999988079</v>
      </c>
      <c r="O691" s="3" t="n">
        <f aca="false">G691-H691</f>
        <v>-395499.904</v>
      </c>
      <c r="Q691" s="3" t="n">
        <f aca="false">K691-L691</f>
        <v>-12.4160000002012</v>
      </c>
      <c r="R691" s="0" t="str">
        <f aca="false">IF(Q691&gt;50000,1,"")</f>
        <v/>
      </c>
      <c r="S691" s="0" t="str">
        <f aca="false">IF(Q691&lt;-50000,1,"")</f>
        <v/>
      </c>
      <c r="T691" s="3" t="str">
        <f aca="false">IF(S691=1,S691*Q691,"")</f>
        <v/>
      </c>
      <c r="U691" s="2" t="str">
        <f aca="false">IF(L691+K691&gt;0,IF(OR(L691/(L691+K691)&gt;0.8,L691/(L691+K691)&lt;0.2),L691*100/(L691+K691),""),"")</f>
        <v/>
      </c>
      <c r="V691" s="4" t="str">
        <f aca="false">IF(L691+K691&gt;50000,IF(OR(L691/(L691+K691)&gt;0.8,L691/(L691+K691)&lt;0.2),L691*100/(L691+K691),""),"")</f>
        <v/>
      </c>
    </row>
    <row r="692" customFormat="false" ht="14.65" hidden="false" customHeight="true" outlineLevel="0" collapsed="false">
      <c r="A692" s="0" t="s">
        <v>21</v>
      </c>
      <c r="B692" s="5" t="n">
        <v>44140.966412037</v>
      </c>
      <c r="C692" s="0" t="n">
        <v>3092877</v>
      </c>
      <c r="D692" s="0" t="n">
        <v>93</v>
      </c>
      <c r="E692" s="1" t="n">
        <v>0.422</v>
      </c>
      <c r="F692" s="1" t="n">
        <v>0.551</v>
      </c>
      <c r="G692" s="2" t="n">
        <f aca="false">E692*C692</f>
        <v>1305194.094</v>
      </c>
      <c r="H692" s="2" t="n">
        <f aca="false">F692*C692</f>
        <v>1704175.227</v>
      </c>
      <c r="I692" s="2" t="n">
        <f aca="false">C692-G692-H692</f>
        <v>83507.6789999998</v>
      </c>
      <c r="J692" s="2"/>
      <c r="K692" s="3" t="n">
        <f aca="false">G692-G691</f>
        <v>-1809.49499999988</v>
      </c>
      <c r="L692" s="3" t="n">
        <f aca="false">H692-H691</f>
        <v>1671.73399999994</v>
      </c>
      <c r="M692" s="3" t="n">
        <f aca="false">I692-I691</f>
        <v>3171.76099999994</v>
      </c>
      <c r="O692" s="3" t="n">
        <f aca="false">G692-H692</f>
        <v>-398981.133</v>
      </c>
      <c r="Q692" s="3" t="n">
        <f aca="false">K692-L692</f>
        <v>-3481.22899999982</v>
      </c>
      <c r="R692" s="0" t="str">
        <f aca="false">IF(Q692&gt;50000,1,"")</f>
        <v/>
      </c>
      <c r="S692" s="0" t="str">
        <f aca="false">IF(Q692&lt;-50000,1,"")</f>
        <v/>
      </c>
      <c r="T692" s="3" t="str">
        <f aca="false">IF(S692=1,S692*Q692,"")</f>
        <v/>
      </c>
      <c r="U692" s="2" t="str">
        <f aca="false">IF(L692+K692&gt;0,IF(OR(L692/(L692+K692)&gt;0.8,L692/(L692+K692)&lt;0.2),L692*100/(L692+K692),""),"")</f>
        <v/>
      </c>
      <c r="V692" s="4" t="str">
        <f aca="false">IF(L692+K692&gt;50000,IF(OR(L692/(L692+K692)&gt;0.8,L692/(L692+K692)&lt;0.2),L692*100/(L692+K692),""),"")</f>
        <v/>
      </c>
    </row>
    <row r="693" customFormat="false" ht="14.65" hidden="false" customHeight="true" outlineLevel="0" collapsed="false">
      <c r="A693" s="0" t="s">
        <v>21</v>
      </c>
      <c r="B693" s="5" t="n">
        <v>44141.003912037</v>
      </c>
      <c r="C693" s="0" t="n">
        <v>3120846</v>
      </c>
      <c r="D693" s="0" t="n">
        <v>94</v>
      </c>
      <c r="E693" s="1" t="n">
        <v>0.422</v>
      </c>
      <c r="F693" s="1" t="n">
        <v>0.552</v>
      </c>
      <c r="G693" s="2" t="n">
        <f aca="false">E693*C693</f>
        <v>1316997.012</v>
      </c>
      <c r="H693" s="2" t="n">
        <f aca="false">F693*C693</f>
        <v>1722706.992</v>
      </c>
      <c r="I693" s="2" t="n">
        <f aca="false">C693-G693-H693</f>
        <v>81141.996</v>
      </c>
      <c r="J693" s="2"/>
      <c r="K693" s="3" t="n">
        <f aca="false">G693-G692</f>
        <v>11802.9179999998</v>
      </c>
      <c r="L693" s="3" t="n">
        <f aca="false">H693-H692</f>
        <v>18531.7649999999</v>
      </c>
      <c r="M693" s="3" t="n">
        <f aca="false">I693-I692</f>
        <v>-2365.68299999973</v>
      </c>
      <c r="O693" s="3" t="n">
        <f aca="false">G693-H693</f>
        <v>-405709.98</v>
      </c>
      <c r="Q693" s="3" t="n">
        <f aca="false">K693-L693</f>
        <v>-6728.84700000007</v>
      </c>
      <c r="R693" s="0" t="str">
        <f aca="false">IF(Q693&gt;50000,1,"")</f>
        <v/>
      </c>
      <c r="S693" s="0" t="str">
        <f aca="false">IF(Q693&lt;-50000,1,"")</f>
        <v/>
      </c>
      <c r="T693" s="3" t="str">
        <f aca="false">IF(S693=1,S693*Q693,"")</f>
        <v/>
      </c>
      <c r="U693" s="2" t="str">
        <f aca="false">IF(L693+K693&gt;0,IF(OR(L693/(L693+K693)&gt;0.8,L693/(L693+K693)&lt;0.2),L693*100/(L693+K693),""),"")</f>
        <v/>
      </c>
      <c r="V693" s="4" t="str">
        <f aca="false">IF(L693+K693&gt;50000,IF(OR(L693/(L693+K693)&gt;0.8,L693/(L693+K693)&lt;0.2),L693*100/(L693+K693),""),"")</f>
        <v/>
      </c>
    </row>
    <row r="694" customFormat="false" ht="14.65" hidden="false" customHeight="true" outlineLevel="0" collapsed="false">
      <c r="A694" s="0" t="s">
        <v>21</v>
      </c>
      <c r="B694" s="5" t="n">
        <v>44141.0129398148</v>
      </c>
      <c r="C694" s="0" t="n">
        <v>3121389</v>
      </c>
      <c r="D694" s="0" t="n">
        <v>94</v>
      </c>
      <c r="E694" s="1" t="n">
        <v>0.422</v>
      </c>
      <c r="F694" s="1" t="n">
        <v>0.552</v>
      </c>
      <c r="G694" s="2" t="n">
        <f aca="false">E694*C694</f>
        <v>1317226.158</v>
      </c>
      <c r="H694" s="2" t="n">
        <f aca="false">F694*C694</f>
        <v>1723006.728</v>
      </c>
      <c r="I694" s="2" t="n">
        <f aca="false">C694-G694-H694</f>
        <v>81156.1139999998</v>
      </c>
      <c r="J694" s="2"/>
      <c r="K694" s="3" t="n">
        <f aca="false">G694-G693</f>
        <v>229.146000000183</v>
      </c>
      <c r="L694" s="3" t="n">
        <f aca="false">H694-H693</f>
        <v>299.736000000034</v>
      </c>
      <c r="M694" s="3" t="n">
        <f aca="false">I694-I693</f>
        <v>14.1179999997839</v>
      </c>
      <c r="O694" s="3" t="n">
        <f aca="false">G694-H694</f>
        <v>-405780.57</v>
      </c>
      <c r="Q694" s="3" t="n">
        <f aca="false">K694-L694</f>
        <v>-70.589999999851</v>
      </c>
      <c r="R694" s="0" t="str">
        <f aca="false">IF(Q694&gt;50000,1,"")</f>
        <v/>
      </c>
      <c r="S694" s="0" t="str">
        <f aca="false">IF(Q694&lt;-50000,1,"")</f>
        <v/>
      </c>
      <c r="T694" s="3" t="str">
        <f aca="false">IF(S694=1,S694*Q694,"")</f>
        <v/>
      </c>
      <c r="U694" s="2" t="str">
        <f aca="false">IF(L694+K694&gt;0,IF(OR(L694/(L694+K694)&gt;0.8,L694/(L694+K694)&lt;0.2),L694*100/(L694+K694),""),"")</f>
        <v/>
      </c>
      <c r="V694" s="4" t="str">
        <f aca="false">IF(L694+K694&gt;50000,IF(OR(L694/(L694+K694)&gt;0.8,L694/(L694+K694)&lt;0.2),L694*100/(L694+K694),""),"")</f>
        <v/>
      </c>
    </row>
    <row r="695" customFormat="false" ht="14.65" hidden="false" customHeight="true" outlineLevel="0" collapsed="false">
      <c r="A695" s="0" t="s">
        <v>21</v>
      </c>
      <c r="B695" s="5" t="n">
        <v>44141.6309837963</v>
      </c>
      <c r="C695" s="0" t="n">
        <v>3135852</v>
      </c>
      <c r="D695" s="0" t="n">
        <v>94</v>
      </c>
      <c r="E695" s="1" t="n">
        <v>0.421</v>
      </c>
      <c r="F695" s="1" t="n">
        <v>0.552</v>
      </c>
      <c r="G695" s="2" t="n">
        <f aca="false">E695*C695</f>
        <v>1320193.692</v>
      </c>
      <c r="H695" s="2" t="n">
        <f aca="false">F695*C695</f>
        <v>1730990.304</v>
      </c>
      <c r="I695" s="2" t="n">
        <f aca="false">C695-G695-H695</f>
        <v>84668.0039999997</v>
      </c>
      <c r="J695" s="2"/>
      <c r="K695" s="3" t="n">
        <f aca="false">G695-G694</f>
        <v>2967.53399999999</v>
      </c>
      <c r="L695" s="3" t="n">
        <f aca="false">H695-H694</f>
        <v>7983.57600000012</v>
      </c>
      <c r="M695" s="3" t="n">
        <f aca="false">I695-I694</f>
        <v>3511.8899999999</v>
      </c>
      <c r="O695" s="3" t="n">
        <f aca="false">G695-H695</f>
        <v>-410796.612</v>
      </c>
      <c r="Q695" s="3" t="n">
        <f aca="false">K695-L695</f>
        <v>-5016.04200000013</v>
      </c>
      <c r="R695" s="0" t="str">
        <f aca="false">IF(Q695&gt;50000,1,"")</f>
        <v/>
      </c>
      <c r="S695" s="0" t="str">
        <f aca="false">IF(Q695&lt;-50000,1,"")</f>
        <v/>
      </c>
      <c r="T695" s="3" t="str">
        <f aca="false">IF(S695=1,S695*Q695,"")</f>
        <v/>
      </c>
      <c r="U695" s="2" t="str">
        <f aca="false">IF(L695+K695&gt;0,IF(OR(L695/(L695+K695)&gt;0.8,L695/(L695+K695)&lt;0.2),L695*100/(L695+K695),""),"")</f>
        <v/>
      </c>
      <c r="V695" s="4" t="str">
        <f aca="false">IF(L695+K695&gt;50000,IF(OR(L695/(L695+K695)&gt;0.8,L695/(L695+K695)&lt;0.2),L695*100/(L695+K695),""),"")</f>
        <v/>
      </c>
    </row>
    <row r="696" customFormat="false" ht="14.65" hidden="false" customHeight="true" outlineLevel="0" collapsed="false">
      <c r="A696" s="0" t="s">
        <v>21</v>
      </c>
      <c r="B696" s="5" t="n">
        <v>44141.7865509259</v>
      </c>
      <c r="C696" s="0" t="n">
        <v>3152462</v>
      </c>
      <c r="D696" s="0" t="n">
        <v>95</v>
      </c>
      <c r="E696" s="1" t="n">
        <v>0.422</v>
      </c>
      <c r="F696" s="1" t="n">
        <v>0.552</v>
      </c>
      <c r="G696" s="2" t="n">
        <f aca="false">E696*C696</f>
        <v>1330338.964</v>
      </c>
      <c r="H696" s="2" t="n">
        <f aca="false">F696*C696</f>
        <v>1740159.024</v>
      </c>
      <c r="I696" s="2" t="n">
        <f aca="false">C696-G696-H696</f>
        <v>81964.0119999999</v>
      </c>
      <c r="J696" s="2"/>
      <c r="K696" s="3" t="n">
        <f aca="false">G696-G695</f>
        <v>10145.2719999999</v>
      </c>
      <c r="L696" s="3" t="n">
        <f aca="false">H696-H695</f>
        <v>9168.71999999997</v>
      </c>
      <c r="M696" s="3" t="n">
        <f aca="false">I696-I695</f>
        <v>-2703.99199999985</v>
      </c>
      <c r="O696" s="3" t="n">
        <f aca="false">G696-H696</f>
        <v>-409820.06</v>
      </c>
      <c r="Q696" s="3" t="n">
        <f aca="false">K696-L696</f>
        <v>976.551999999909</v>
      </c>
      <c r="R696" s="0" t="str">
        <f aca="false">IF(Q696&gt;50000,1,"")</f>
        <v/>
      </c>
      <c r="S696" s="0" t="str">
        <f aca="false">IF(Q696&lt;-50000,1,"")</f>
        <v/>
      </c>
      <c r="T696" s="3" t="str">
        <f aca="false">IF(S696=1,S696*Q696,"")</f>
        <v/>
      </c>
      <c r="U696" s="2" t="str">
        <f aca="false">IF(L696+K696&gt;0,IF(OR(L696/(L696+K696)&gt;0.8,L696/(L696+K696)&lt;0.2),L696*100/(L696+K696),""),"")</f>
        <v/>
      </c>
      <c r="V696" s="4" t="str">
        <f aca="false">IF(L696+K696&gt;50000,IF(OR(L696/(L696+K696)&gt;0.8,L696/(L696+K696)&lt;0.2),L696*100/(L696+K696),""),"")</f>
        <v/>
      </c>
    </row>
    <row r="697" customFormat="false" ht="14.65" hidden="false" customHeight="true" outlineLevel="0" collapsed="false">
      <c r="A697" s="0" t="s">
        <v>21</v>
      </c>
      <c r="B697" s="5" t="n">
        <v>44141.9650115741</v>
      </c>
      <c r="C697" s="0" t="n">
        <v>3153850</v>
      </c>
      <c r="D697" s="0" t="n">
        <v>95</v>
      </c>
      <c r="E697" s="1" t="n">
        <v>0.422</v>
      </c>
      <c r="F697" s="1" t="n">
        <v>0.552</v>
      </c>
      <c r="G697" s="2" t="n">
        <f aca="false">E697*C697</f>
        <v>1330924.7</v>
      </c>
      <c r="H697" s="2" t="n">
        <f aca="false">F697*C697</f>
        <v>1740925.2</v>
      </c>
      <c r="I697" s="2" t="n">
        <f aca="false">C697-G697-H697</f>
        <v>82000.0999999999</v>
      </c>
      <c r="J697" s="2"/>
      <c r="K697" s="3" t="n">
        <f aca="false">G697-G696</f>
        <v>585.736000000034</v>
      </c>
      <c r="L697" s="3" t="n">
        <f aca="false">H697-H696</f>
        <v>766.175999999978</v>
      </c>
      <c r="M697" s="3" t="n">
        <f aca="false">I697-I696</f>
        <v>36.0879999999888</v>
      </c>
      <c r="O697" s="3" t="n">
        <f aca="false">G697-H697</f>
        <v>-410000.5</v>
      </c>
      <c r="Q697" s="3" t="n">
        <f aca="false">K697-L697</f>
        <v>-180.439999999944</v>
      </c>
      <c r="R697" s="0" t="str">
        <f aca="false">IF(Q697&gt;50000,1,"")</f>
        <v/>
      </c>
      <c r="S697" s="0" t="str">
        <f aca="false">IF(Q697&lt;-50000,1,"")</f>
        <v/>
      </c>
      <c r="T697" s="3" t="str">
        <f aca="false">IF(S697=1,S697*Q697,"")</f>
        <v/>
      </c>
      <c r="U697" s="2" t="str">
        <f aca="false">IF(L697+K697&gt;0,IF(OR(L697/(L697+K697)&gt;0.8,L697/(L697+K697)&lt;0.2),L697*100/(L697+K697),""),"")</f>
        <v/>
      </c>
      <c r="V697" s="4" t="str">
        <f aca="false">IF(L697+K697&gt;50000,IF(OR(L697/(L697+K697)&gt;0.8,L697/(L697+K697)&lt;0.2),L697*100/(L697+K697),""),"")</f>
        <v/>
      </c>
    </row>
    <row r="698" customFormat="false" ht="14.65" hidden="false" customHeight="true" outlineLevel="0" collapsed="false">
      <c r="A698" s="0" t="s">
        <v>21</v>
      </c>
      <c r="B698" s="5" t="n">
        <v>44141.9761111111</v>
      </c>
      <c r="C698" s="0" t="n">
        <v>3173127</v>
      </c>
      <c r="D698" s="0" t="n">
        <v>95</v>
      </c>
      <c r="E698" s="1" t="n">
        <v>0.421</v>
      </c>
      <c r="F698" s="1" t="n">
        <v>0.553</v>
      </c>
      <c r="G698" s="2" t="n">
        <f aca="false">E698*C698</f>
        <v>1335886.467</v>
      </c>
      <c r="H698" s="2" t="n">
        <f aca="false">F698*C698</f>
        <v>1754739.231</v>
      </c>
      <c r="I698" s="2" t="n">
        <f aca="false">C698-G698-H698</f>
        <v>82501.3019999999</v>
      </c>
      <c r="J698" s="2"/>
      <c r="K698" s="3" t="n">
        <f aca="false">G698-G697</f>
        <v>4961.76699999999</v>
      </c>
      <c r="L698" s="3" t="n">
        <f aca="false">H698-H697</f>
        <v>13814.031</v>
      </c>
      <c r="M698" s="3" t="n">
        <f aca="false">I698-I697</f>
        <v>501.202000000048</v>
      </c>
      <c r="O698" s="3" t="n">
        <f aca="false">G698-H698</f>
        <v>-418852.764</v>
      </c>
      <c r="Q698" s="3" t="n">
        <f aca="false">K698-L698</f>
        <v>-8852.26399999997</v>
      </c>
      <c r="R698" s="0" t="str">
        <f aca="false">IF(Q698&gt;50000,1,"")</f>
        <v/>
      </c>
      <c r="S698" s="0" t="str">
        <f aca="false">IF(Q698&lt;-50000,1,"")</f>
        <v/>
      </c>
      <c r="T698" s="3" t="str">
        <f aca="false">IF(S698=1,S698*Q698,"")</f>
        <v/>
      </c>
      <c r="U698" s="2" t="str">
        <f aca="false">IF(L698+K698&gt;0,IF(OR(L698/(L698+K698)&gt;0.8,L698/(L698+K698)&lt;0.2),L698*100/(L698+K698),""),"")</f>
        <v/>
      </c>
      <c r="V698" s="4" t="str">
        <f aca="false">IF(L698+K698&gt;50000,IF(OR(L698/(L698+K698)&gt;0.8,L698/(L698+K698)&lt;0.2),L698*100/(L698+K698),""),"")</f>
        <v/>
      </c>
    </row>
    <row r="699" customFormat="false" ht="14.65" hidden="false" customHeight="true" outlineLevel="0" collapsed="false">
      <c r="A699" s="0" t="s">
        <v>21</v>
      </c>
      <c r="B699" s="5" t="n">
        <v>44144.7287037037</v>
      </c>
      <c r="C699" s="0" t="n">
        <v>3173127</v>
      </c>
      <c r="D699" s="0" t="n">
        <v>96</v>
      </c>
      <c r="E699" s="1" t="n">
        <v>0.421</v>
      </c>
      <c r="F699" s="1" t="n">
        <v>0.553</v>
      </c>
      <c r="G699" s="2" t="n">
        <f aca="false">E699*C699</f>
        <v>1335886.467</v>
      </c>
      <c r="H699" s="2" t="n">
        <f aca="false">F699*C699</f>
        <v>1754739.231</v>
      </c>
      <c r="I699" s="2" t="n">
        <f aca="false">C699-G699-H699</f>
        <v>82501.3019999999</v>
      </c>
      <c r="J699" s="2"/>
      <c r="K699" s="3" t="n">
        <f aca="false">G699-G698</f>
        <v>0</v>
      </c>
      <c r="L699" s="3" t="n">
        <f aca="false">H699-H698</f>
        <v>0</v>
      </c>
      <c r="M699" s="3" t="n">
        <f aca="false">I699-I698</f>
        <v>0</v>
      </c>
      <c r="O699" s="3" t="n">
        <f aca="false">G699-H699</f>
        <v>-418852.764</v>
      </c>
      <c r="Q699" s="3" t="n">
        <f aca="false">K699-L699</f>
        <v>0</v>
      </c>
      <c r="R699" s="0" t="str">
        <f aca="false">IF(Q699&gt;50000,1,"")</f>
        <v/>
      </c>
      <c r="S699" s="0" t="str">
        <f aca="false">IF(Q699&lt;-50000,1,"")</f>
        <v/>
      </c>
      <c r="T699" s="3" t="str">
        <f aca="false">IF(S699=1,S699*Q699,"")</f>
        <v/>
      </c>
      <c r="U699" s="2" t="str">
        <f aca="false">IF(L699+K699&gt;0,IF(OR(L699/(L699+K699)&gt;0.8,L699/(L699+K699)&lt;0.2),L699*100/(L699+K699),""),"")</f>
        <v/>
      </c>
      <c r="V699" s="4" t="str">
        <f aca="false">IF(L699+K699&gt;50000,IF(OR(L699/(L699+K699)&gt;0.8,L699/(L699+K699)&lt;0.2),L699*100/(L699+K699),""),"")</f>
        <v/>
      </c>
    </row>
    <row r="700" customFormat="false" ht="14.65" hidden="false" customHeight="true" outlineLevel="0" collapsed="false">
      <c r="A700" s="0" t="s">
        <v>21</v>
      </c>
      <c r="B700" s="5" t="n">
        <v>44144.8615509259</v>
      </c>
      <c r="C700" s="0" t="n">
        <v>3173274</v>
      </c>
      <c r="D700" s="0" t="n">
        <v>96</v>
      </c>
      <c r="E700" s="1" t="n">
        <v>0.421</v>
      </c>
      <c r="F700" s="1" t="n">
        <v>0.553</v>
      </c>
      <c r="G700" s="2" t="n">
        <f aca="false">E700*C700</f>
        <v>1335948.354</v>
      </c>
      <c r="H700" s="2" t="n">
        <f aca="false">F700*C700</f>
        <v>1754820.522</v>
      </c>
      <c r="I700" s="2" t="n">
        <f aca="false">C700-G700-H700</f>
        <v>82505.1239999998</v>
      </c>
      <c r="J700" s="2"/>
      <c r="K700" s="3" t="n">
        <f aca="false">G700-G699</f>
        <v>61.8870000001043</v>
      </c>
      <c r="L700" s="3" t="n">
        <f aca="false">H700-H699</f>
        <v>81.2909999999683</v>
      </c>
      <c r="M700" s="3" t="n">
        <f aca="false">I700-I699</f>
        <v>3.82199999992736</v>
      </c>
      <c r="O700" s="3" t="n">
        <f aca="false">G700-H700</f>
        <v>-418872.168</v>
      </c>
      <c r="Q700" s="3" t="n">
        <f aca="false">K700-L700</f>
        <v>-19.403999999864</v>
      </c>
      <c r="R700" s="0" t="str">
        <f aca="false">IF(Q700&gt;50000,1,"")</f>
        <v/>
      </c>
      <c r="S700" s="0" t="str">
        <f aca="false">IF(Q700&lt;-50000,1,"")</f>
        <v/>
      </c>
      <c r="T700" s="3" t="str">
        <f aca="false">IF(S700=1,S700*Q700,"")</f>
        <v/>
      </c>
      <c r="U700" s="2" t="str">
        <f aca="false">IF(L700+K700&gt;0,IF(OR(L700/(L700+K700)&gt;0.8,L700/(L700+K700)&lt;0.2),L700*100/(L700+K700),""),"")</f>
        <v/>
      </c>
      <c r="V700" s="4" t="str">
        <f aca="false">IF(L700+K700&gt;50000,IF(OR(L700/(L700+K700)&gt;0.8,L700/(L700+K700)&lt;0.2),L700*100/(L700+K700),""),"")</f>
        <v/>
      </c>
    </row>
    <row r="701" customFormat="false" ht="14.65" hidden="false" customHeight="true" outlineLevel="0" collapsed="false">
      <c r="A701" s="0" t="s">
        <v>21</v>
      </c>
      <c r="B701" s="5" t="n">
        <v>44145.6317708333</v>
      </c>
      <c r="C701" s="0" t="n">
        <v>3173472</v>
      </c>
      <c r="D701" s="0" t="n">
        <v>96</v>
      </c>
      <c r="E701" s="1" t="n">
        <v>0.421</v>
      </c>
      <c r="F701" s="1" t="n">
        <v>0.553</v>
      </c>
      <c r="G701" s="2" t="n">
        <f aca="false">E701*C701</f>
        <v>1336031.712</v>
      </c>
      <c r="H701" s="2" t="n">
        <f aca="false">F701*C701</f>
        <v>1754930.016</v>
      </c>
      <c r="I701" s="2" t="n">
        <f aca="false">C701-G701-H701</f>
        <v>82510.2719999999</v>
      </c>
      <c r="J701" s="2"/>
      <c r="K701" s="3" t="n">
        <f aca="false">G701-G700</f>
        <v>83.3580000000075</v>
      </c>
      <c r="L701" s="3" t="n">
        <f aca="false">H701-H700</f>
        <v>109.493999999948</v>
      </c>
      <c r="M701" s="3" t="n">
        <f aca="false">I701-I700</f>
        <v>5.1480000000447</v>
      </c>
      <c r="O701" s="3" t="n">
        <f aca="false">G701-H701</f>
        <v>-418898.304</v>
      </c>
      <c r="Q701" s="3" t="n">
        <f aca="false">K701-L701</f>
        <v>-26.1359999999404</v>
      </c>
      <c r="R701" s="0" t="str">
        <f aca="false">IF(Q701&gt;50000,1,"")</f>
        <v/>
      </c>
      <c r="S701" s="0" t="str">
        <f aca="false">IF(Q701&lt;-50000,1,"")</f>
        <v/>
      </c>
      <c r="T701" s="3" t="str">
        <f aca="false">IF(S701=1,S701*Q701,"")</f>
        <v/>
      </c>
      <c r="U701" s="2" t="str">
        <f aca="false">IF(L701+K701&gt;0,IF(OR(L701/(L701+K701)&gt;0.8,L701/(L701+K701)&lt;0.2),L701*100/(L701+K701),""),"")</f>
        <v/>
      </c>
      <c r="V701" s="4" t="str">
        <f aca="false">IF(L701+K701&gt;50000,IF(OR(L701/(L701+K701)&gt;0.8,L701/(L701+K701)&lt;0.2),L701*100/(L701+K701),""),"")</f>
        <v/>
      </c>
    </row>
    <row r="702" customFormat="false" ht="14.65" hidden="false" customHeight="true" outlineLevel="0" collapsed="false">
      <c r="A702" s="0" t="s">
        <v>22</v>
      </c>
      <c r="B702" s="5" t="n">
        <v>44139.4183333333</v>
      </c>
      <c r="C702" s="0" t="n">
        <v>0</v>
      </c>
      <c r="D702" s="0" t="n">
        <v>0</v>
      </c>
      <c r="E702" s="1" t="n">
        <v>0</v>
      </c>
      <c r="F702" s="1" t="n">
        <v>0</v>
      </c>
      <c r="G702" s="2" t="n">
        <f aca="false">E702*C702</f>
        <v>0</v>
      </c>
      <c r="H702" s="2" t="n">
        <f aca="false">F702*C702</f>
        <v>0</v>
      </c>
      <c r="I702" s="2" t="n">
        <f aca="false">C702-G702-H702</f>
        <v>0</v>
      </c>
      <c r="J702" s="2"/>
      <c r="Q702" s="3" t="n">
        <f aca="false">K702-L702</f>
        <v>0</v>
      </c>
      <c r="R702" s="0" t="str">
        <f aca="false">IF(Q702&gt;50000,1,"")</f>
        <v/>
      </c>
      <c r="S702" s="0" t="str">
        <f aca="false">IF(Q702&lt;-50000,1,"")</f>
        <v/>
      </c>
      <c r="T702" s="3" t="str">
        <f aca="false">IF(S702=1,S702*Q702,"")</f>
        <v/>
      </c>
      <c r="U702" s="2" t="str">
        <f aca="false">IF(L702+K702&gt;0,IF(OR(L702/(L702+K702)&gt;0.8,L702/(L702+K702)&lt;0.2),L702*100/(L702+K702),""),"")</f>
        <v/>
      </c>
      <c r="V702" s="4" t="str">
        <f aca="false">IF(L702+K702&gt;50000,IF(OR(L702/(L702+K702)&gt;0.8,L702/(L702+K702)&lt;0.2),L702*100/(L702+K702),""),"")</f>
        <v/>
      </c>
    </row>
    <row r="703" customFormat="false" ht="14.65" hidden="false" customHeight="true" outlineLevel="0" collapsed="false">
      <c r="A703" s="0" t="s">
        <v>22</v>
      </c>
      <c r="B703" s="5" t="n">
        <v>44139.0461689815</v>
      </c>
      <c r="C703" s="0" t="n">
        <v>7835</v>
      </c>
      <c r="D703" s="0" t="n">
        <v>0</v>
      </c>
      <c r="E703" s="1" t="n">
        <v>0.401</v>
      </c>
      <c r="F703" s="1" t="n">
        <v>0.559</v>
      </c>
      <c r="G703" s="2" t="n">
        <f aca="false">E703*C703</f>
        <v>3141.835</v>
      </c>
      <c r="H703" s="2" t="n">
        <f aca="false">F703*C703</f>
        <v>4379.765</v>
      </c>
      <c r="I703" s="2" t="n">
        <f aca="false">C703-G703-H703</f>
        <v>313.4</v>
      </c>
      <c r="J703" s="2"/>
      <c r="K703" s="3" t="n">
        <f aca="false">G703-G702</f>
        <v>3141.835</v>
      </c>
      <c r="L703" s="3" t="n">
        <f aca="false">H703-H702</f>
        <v>4379.765</v>
      </c>
      <c r="M703" s="3" t="n">
        <f aca="false">I703-I702</f>
        <v>313.4</v>
      </c>
      <c r="O703" s="3" t="n">
        <f aca="false">G703-H703</f>
        <v>-1237.93</v>
      </c>
      <c r="Q703" s="3" t="n">
        <f aca="false">K703-L703</f>
        <v>-1237.93</v>
      </c>
      <c r="R703" s="0" t="str">
        <f aca="false">IF(Q703&gt;50000,1,"")</f>
        <v/>
      </c>
      <c r="S703" s="0" t="str">
        <f aca="false">IF(Q703&lt;-50000,1,"")</f>
        <v/>
      </c>
      <c r="T703" s="3" t="str">
        <f aca="false">IF(S703=1,S703*Q703,"")</f>
        <v/>
      </c>
      <c r="U703" s="2" t="str">
        <f aca="false">IF(L703+K703&gt;0,IF(OR(L703/(L703+K703)&gt;0.8,L703/(L703+K703)&lt;0.2),L703*100/(L703+K703),""),"")</f>
        <v/>
      </c>
      <c r="V703" s="4" t="str">
        <f aca="false">IF(L703+K703&gt;50000,IF(OR(L703/(L703+K703)&gt;0.8,L703/(L703+K703)&lt;0.2),L703*100/(L703+K703),""),"")</f>
        <v/>
      </c>
    </row>
    <row r="704" customFormat="false" ht="14.65" hidden="false" customHeight="true" outlineLevel="0" collapsed="false">
      <c r="A704" s="0" t="s">
        <v>22</v>
      </c>
      <c r="B704" s="5" t="n">
        <v>44139.0550347222</v>
      </c>
      <c r="C704" s="0" t="n">
        <v>17302</v>
      </c>
      <c r="D704" s="0" t="n">
        <v>1</v>
      </c>
      <c r="E704" s="1" t="n">
        <v>0.318</v>
      </c>
      <c r="F704" s="1" t="n">
        <v>0.659</v>
      </c>
      <c r="G704" s="2" t="n">
        <f aca="false">E704*C704</f>
        <v>5502.036</v>
      </c>
      <c r="H704" s="2" t="n">
        <f aca="false">F704*C704</f>
        <v>11402.018</v>
      </c>
      <c r="I704" s="2" t="n">
        <f aca="false">C704-G704-H704</f>
        <v>397.946</v>
      </c>
      <c r="J704" s="2"/>
      <c r="K704" s="3" t="n">
        <f aca="false">G704-G703</f>
        <v>2360.201</v>
      </c>
      <c r="L704" s="3" t="n">
        <f aca="false">H704-H703</f>
        <v>7022.253</v>
      </c>
      <c r="M704" s="3" t="n">
        <f aca="false">I704-I703</f>
        <v>84.5460000000003</v>
      </c>
      <c r="O704" s="3" t="n">
        <f aca="false">G704-H704</f>
        <v>-5899.982</v>
      </c>
      <c r="Q704" s="3" t="n">
        <f aca="false">K704-L704</f>
        <v>-4662.052</v>
      </c>
      <c r="R704" s="0" t="str">
        <f aca="false">IF(Q704&gt;50000,1,"")</f>
        <v/>
      </c>
      <c r="S704" s="0" t="str">
        <f aca="false">IF(Q704&lt;-50000,1,"")</f>
        <v/>
      </c>
      <c r="T704" s="3" t="str">
        <f aca="false">IF(S704=1,S704*Q704,"")</f>
        <v/>
      </c>
      <c r="U704" s="2" t="str">
        <f aca="false">IF(L704+K704&gt;0,IF(OR(L704/(L704+K704)&gt;0.8,L704/(L704+K704)&lt;0.2),L704*100/(L704+K704),""),"")</f>
        <v/>
      </c>
      <c r="V704" s="4" t="str">
        <f aca="false">IF(L704+K704&gt;50000,IF(OR(L704/(L704+K704)&gt;0.8,L704/(L704+K704)&lt;0.2),L704*100/(L704+K704),""),"")</f>
        <v/>
      </c>
    </row>
    <row r="705" customFormat="false" ht="14.65" hidden="false" customHeight="true" outlineLevel="0" collapsed="false">
      <c r="A705" s="0" t="s">
        <v>22</v>
      </c>
      <c r="B705" s="5" t="n">
        <v>44139.0575115741</v>
      </c>
      <c r="C705" s="0" t="n">
        <v>19877</v>
      </c>
      <c r="D705" s="0" t="n">
        <v>1</v>
      </c>
      <c r="E705" s="1" t="n">
        <v>0.338</v>
      </c>
      <c r="F705" s="1" t="n">
        <v>0.64</v>
      </c>
      <c r="G705" s="2" t="n">
        <f aca="false">E705*C705</f>
        <v>6718.426</v>
      </c>
      <c r="H705" s="2" t="n">
        <f aca="false">F705*C705</f>
        <v>12721.28</v>
      </c>
      <c r="I705" s="2" t="n">
        <f aca="false">C705-G705-H705</f>
        <v>437.294</v>
      </c>
      <c r="J705" s="2"/>
      <c r="K705" s="3" t="n">
        <f aca="false">G705-G704</f>
        <v>1216.39</v>
      </c>
      <c r="L705" s="3" t="n">
        <f aca="false">H705-H704</f>
        <v>1319.262</v>
      </c>
      <c r="M705" s="3" t="n">
        <f aca="false">I705-I704</f>
        <v>39.348</v>
      </c>
      <c r="O705" s="3" t="n">
        <f aca="false">G705-H705</f>
        <v>-6002.854</v>
      </c>
      <c r="Q705" s="3" t="n">
        <f aca="false">K705-L705</f>
        <v>-102.872</v>
      </c>
      <c r="R705" s="0" t="str">
        <f aca="false">IF(Q705&gt;50000,1,"")</f>
        <v/>
      </c>
      <c r="S705" s="0" t="str">
        <f aca="false">IF(Q705&lt;-50000,1,"")</f>
        <v/>
      </c>
      <c r="T705" s="3" t="str">
        <f aca="false">IF(S705=1,S705*Q705,"")</f>
        <v/>
      </c>
      <c r="U705" s="2" t="str">
        <f aca="false">IF(L705+K705&gt;0,IF(OR(L705/(L705+K705)&gt;0.8,L705/(L705+K705)&lt;0.2),L705*100/(L705+K705),""),"")</f>
        <v/>
      </c>
      <c r="V705" s="4" t="str">
        <f aca="false">IF(L705+K705&gt;50000,IF(OR(L705/(L705+K705)&gt;0.8,L705/(L705+K705)&lt;0.2),L705*100/(L705+K705),""),"")</f>
        <v/>
      </c>
    </row>
    <row r="706" customFormat="false" ht="14.65" hidden="false" customHeight="true" outlineLevel="0" collapsed="false">
      <c r="A706" s="0" t="s">
        <v>22</v>
      </c>
      <c r="B706" s="5" t="n">
        <v>44139.0637268519</v>
      </c>
      <c r="C706" s="0" t="n">
        <v>24966</v>
      </c>
      <c r="D706" s="0" t="n">
        <v>1</v>
      </c>
      <c r="E706" s="1" t="n">
        <v>0.364</v>
      </c>
      <c r="F706" s="1" t="n">
        <v>0.614</v>
      </c>
      <c r="G706" s="2" t="n">
        <f aca="false">E706*C706</f>
        <v>9087.624</v>
      </c>
      <c r="H706" s="2" t="n">
        <f aca="false">F706*C706</f>
        <v>15329.124</v>
      </c>
      <c r="I706" s="2" t="n">
        <f aca="false">C706-G706-H706</f>
        <v>549.252</v>
      </c>
      <c r="J706" s="2"/>
      <c r="K706" s="3" t="n">
        <f aca="false">G706-G705</f>
        <v>2369.198</v>
      </c>
      <c r="L706" s="3" t="n">
        <f aca="false">H706-H705</f>
        <v>2607.844</v>
      </c>
      <c r="M706" s="3" t="n">
        <f aca="false">I706-I705</f>
        <v>111.958000000001</v>
      </c>
      <c r="O706" s="3" t="n">
        <f aca="false">G706-H706</f>
        <v>-6241.5</v>
      </c>
      <c r="Q706" s="3" t="n">
        <f aca="false">K706-L706</f>
        <v>-238.646</v>
      </c>
      <c r="R706" s="0" t="str">
        <f aca="false">IF(Q706&gt;50000,1,"")</f>
        <v/>
      </c>
      <c r="S706" s="0" t="str">
        <f aca="false">IF(Q706&lt;-50000,1,"")</f>
        <v/>
      </c>
      <c r="T706" s="3" t="str">
        <f aca="false">IF(S706=1,S706*Q706,"")</f>
        <v/>
      </c>
      <c r="U706" s="2" t="str">
        <f aca="false">IF(L706+K706&gt;0,IF(OR(L706/(L706+K706)&gt;0.8,L706/(L706+K706)&lt;0.2),L706*100/(L706+K706),""),"")</f>
        <v/>
      </c>
      <c r="V706" s="4" t="str">
        <f aca="false">IF(L706+K706&gt;50000,IF(OR(L706/(L706+K706)&gt;0.8,L706/(L706+K706)&lt;0.2),L706*100/(L706+K706),""),"")</f>
        <v/>
      </c>
    </row>
    <row r="707" customFormat="false" ht="14.65" hidden="false" customHeight="true" outlineLevel="0" collapsed="false">
      <c r="A707" s="0" t="s">
        <v>22</v>
      </c>
      <c r="B707" s="5" t="n">
        <v>44139.0637268519</v>
      </c>
      <c r="C707" s="0" t="n">
        <v>24966</v>
      </c>
      <c r="D707" s="0" t="n">
        <v>1</v>
      </c>
      <c r="E707" s="1" t="n">
        <v>0.364</v>
      </c>
      <c r="F707" s="1" t="n">
        <v>0.614</v>
      </c>
      <c r="G707" s="2" t="n">
        <f aca="false">E707*C707</f>
        <v>9087.624</v>
      </c>
      <c r="H707" s="2" t="n">
        <f aca="false">F707*C707</f>
        <v>15329.124</v>
      </c>
      <c r="I707" s="2" t="n">
        <f aca="false">C707-G707-H707</f>
        <v>549.252</v>
      </c>
      <c r="J707" s="2"/>
      <c r="K707" s="3" t="n">
        <f aca="false">G707-G706</f>
        <v>0</v>
      </c>
      <c r="L707" s="3" t="n">
        <f aca="false">H707-H706</f>
        <v>0</v>
      </c>
      <c r="M707" s="3" t="n">
        <f aca="false">I707-I706</f>
        <v>0</v>
      </c>
      <c r="O707" s="3" t="n">
        <f aca="false">G707-H707</f>
        <v>-6241.5</v>
      </c>
      <c r="Q707" s="3" t="n">
        <f aca="false">K707-L707</f>
        <v>0</v>
      </c>
      <c r="R707" s="0" t="str">
        <f aca="false">IF(Q707&gt;50000,1,"")</f>
        <v/>
      </c>
      <c r="S707" s="0" t="str">
        <f aca="false">IF(Q707&lt;-50000,1,"")</f>
        <v/>
      </c>
      <c r="T707" s="3" t="str">
        <f aca="false">IF(S707=1,S707*Q707,"")</f>
        <v/>
      </c>
      <c r="U707" s="2" t="str">
        <f aca="false">IF(L707+K707&gt;0,IF(OR(L707/(L707+K707)&gt;0.8,L707/(L707+K707)&lt;0.2),L707*100/(L707+K707),""),"")</f>
        <v/>
      </c>
      <c r="V707" s="4" t="str">
        <f aca="false">IF(L707+K707&gt;50000,IF(OR(L707/(L707+K707)&gt;0.8,L707/(L707+K707)&lt;0.2),L707*100/(L707+K707),""),"")</f>
        <v/>
      </c>
    </row>
    <row r="708" customFormat="false" ht="14.65" hidden="false" customHeight="true" outlineLevel="0" collapsed="false">
      <c r="A708" s="0" t="s">
        <v>22</v>
      </c>
      <c r="B708" s="5" t="n">
        <v>44139.0638888889</v>
      </c>
      <c r="C708" s="0" t="n">
        <v>29306</v>
      </c>
      <c r="D708" s="0" t="n">
        <v>2</v>
      </c>
      <c r="E708" s="1" t="n">
        <v>0.33</v>
      </c>
      <c r="F708" s="1" t="n">
        <v>0.649</v>
      </c>
      <c r="G708" s="2" t="n">
        <f aca="false">E708*C708</f>
        <v>9670.98</v>
      </c>
      <c r="H708" s="2" t="n">
        <f aca="false">F708*C708</f>
        <v>19019.594</v>
      </c>
      <c r="I708" s="2" t="n">
        <f aca="false">C708-G708-H708</f>
        <v>615.426</v>
      </c>
      <c r="J708" s="2"/>
      <c r="K708" s="3" t="n">
        <f aca="false">G708-G707</f>
        <v>583.356</v>
      </c>
      <c r="L708" s="3" t="n">
        <f aca="false">H708-H707</f>
        <v>3690.47</v>
      </c>
      <c r="M708" s="3" t="n">
        <f aca="false">I708-I707</f>
        <v>66.1739999999991</v>
      </c>
      <c r="O708" s="3" t="n">
        <f aca="false">G708-H708</f>
        <v>-9348.614</v>
      </c>
      <c r="Q708" s="3" t="n">
        <f aca="false">K708-L708</f>
        <v>-3107.114</v>
      </c>
      <c r="R708" s="0" t="str">
        <f aca="false">IF(Q708&gt;50000,1,"")</f>
        <v/>
      </c>
      <c r="S708" s="0" t="str">
        <f aca="false">IF(Q708&lt;-50000,1,"")</f>
        <v/>
      </c>
      <c r="T708" s="3" t="str">
        <f aca="false">IF(S708=1,S708*Q708,"")</f>
        <v/>
      </c>
      <c r="U708" s="2" t="n">
        <f aca="false">IF(L708+K708&gt;0,IF(OR(L708/(L708+K708)&gt;0.8,L708/(L708+K708)&lt;0.2),L708*100/(L708+K708),""),"")</f>
        <v>86.3504971891696</v>
      </c>
      <c r="V708" s="4" t="str">
        <f aca="false">IF(L708+K708&gt;50000,IF(OR(L708/(L708+K708)&gt;0.8,L708/(L708+K708)&lt;0.2),L708*100/(L708+K708),""),"")</f>
        <v/>
      </c>
    </row>
    <row r="709" customFormat="false" ht="14.65" hidden="false" customHeight="true" outlineLevel="0" collapsed="false">
      <c r="A709" s="0" t="s">
        <v>22</v>
      </c>
      <c r="B709" s="5" t="n">
        <v>44139.0668402778</v>
      </c>
      <c r="C709" s="0" t="n">
        <v>35856</v>
      </c>
      <c r="D709" s="0" t="n">
        <v>2</v>
      </c>
      <c r="E709" s="1" t="n">
        <v>0.304</v>
      </c>
      <c r="F709" s="1" t="n">
        <v>0.677</v>
      </c>
      <c r="G709" s="2" t="n">
        <f aca="false">E709*C709</f>
        <v>10900.224</v>
      </c>
      <c r="H709" s="2" t="n">
        <f aca="false">F709*C709</f>
        <v>24274.512</v>
      </c>
      <c r="I709" s="2" t="n">
        <f aca="false">C709-G709-H709</f>
        <v>681.263999999996</v>
      </c>
      <c r="J709" s="2"/>
      <c r="K709" s="3" t="n">
        <f aca="false">G709-G708</f>
        <v>1229.244</v>
      </c>
      <c r="L709" s="3" t="n">
        <f aca="false">H709-H708</f>
        <v>5254.918</v>
      </c>
      <c r="M709" s="3" t="n">
        <f aca="false">I709-I708</f>
        <v>65.8379999999961</v>
      </c>
      <c r="O709" s="3" t="n">
        <f aca="false">G709-H709</f>
        <v>-13374.288</v>
      </c>
      <c r="Q709" s="3" t="n">
        <f aca="false">K709-L709</f>
        <v>-4025.674</v>
      </c>
      <c r="R709" s="0" t="str">
        <f aca="false">IF(Q709&gt;50000,1,"")</f>
        <v/>
      </c>
      <c r="S709" s="0" t="str">
        <f aca="false">IF(Q709&lt;-50000,1,"")</f>
        <v/>
      </c>
      <c r="T709" s="3" t="str">
        <f aca="false">IF(S709=1,S709*Q709,"")</f>
        <v/>
      </c>
      <c r="U709" s="2" t="n">
        <f aca="false">IF(L709+K709&gt;0,IF(OR(L709/(L709+K709)&gt;0.8,L709/(L709+K709)&lt;0.2),L709*100/(L709+K709),""),"")</f>
        <v>81.0423613722174</v>
      </c>
      <c r="V709" s="4" t="str">
        <f aca="false">IF(L709+K709&gt;50000,IF(OR(L709/(L709+K709)&gt;0.8,L709/(L709+K709)&lt;0.2),L709*100/(L709+K709),""),"")</f>
        <v/>
      </c>
    </row>
    <row r="710" customFormat="false" ht="14.65" hidden="false" customHeight="true" outlineLevel="0" collapsed="false">
      <c r="A710" s="0" t="s">
        <v>22</v>
      </c>
      <c r="B710" s="5" t="n">
        <v>44139.0678935185</v>
      </c>
      <c r="C710" s="0" t="n">
        <v>39132</v>
      </c>
      <c r="D710" s="0" t="n">
        <v>2</v>
      </c>
      <c r="E710" s="1" t="n">
        <v>0.31</v>
      </c>
      <c r="F710" s="1" t="n">
        <v>0.671</v>
      </c>
      <c r="G710" s="2" t="n">
        <f aca="false">E710*C710</f>
        <v>12130.92</v>
      </c>
      <c r="H710" s="2" t="n">
        <f aca="false">F710*C710</f>
        <v>26257.572</v>
      </c>
      <c r="I710" s="2" t="n">
        <f aca="false">C710-G710-H710</f>
        <v>743.508000000002</v>
      </c>
      <c r="J710" s="2"/>
      <c r="K710" s="3" t="n">
        <f aca="false">G710-G709</f>
        <v>1230.696</v>
      </c>
      <c r="L710" s="3" t="n">
        <f aca="false">H710-H709</f>
        <v>1983.06</v>
      </c>
      <c r="M710" s="3" t="n">
        <f aca="false">I710-I709</f>
        <v>62.2440000000061</v>
      </c>
      <c r="O710" s="3" t="n">
        <f aca="false">G710-H710</f>
        <v>-14126.652</v>
      </c>
      <c r="Q710" s="3" t="n">
        <f aca="false">K710-L710</f>
        <v>-752.363999999998</v>
      </c>
      <c r="R710" s="0" t="str">
        <f aca="false">IF(Q710&gt;50000,1,"")</f>
        <v/>
      </c>
      <c r="S710" s="0" t="str">
        <f aca="false">IF(Q710&lt;-50000,1,"")</f>
        <v/>
      </c>
      <c r="T710" s="3" t="str">
        <f aca="false">IF(S710=1,S710*Q710,"")</f>
        <v/>
      </c>
      <c r="U710" s="2" t="str">
        <f aca="false">IF(L710+K710&gt;0,IF(OR(L710/(L710+K710)&gt;0.8,L710/(L710+K710)&lt;0.2),L710*100/(L710+K710),""),"")</f>
        <v/>
      </c>
      <c r="V710" s="4" t="str">
        <f aca="false">IF(L710+K710&gt;50000,IF(OR(L710/(L710+K710)&gt;0.8,L710/(L710+K710)&lt;0.2),L710*100/(L710+K710),""),"")</f>
        <v/>
      </c>
    </row>
    <row r="711" customFormat="false" ht="14.65" hidden="false" customHeight="true" outlineLevel="0" collapsed="false">
      <c r="A711" s="0" t="s">
        <v>22</v>
      </c>
      <c r="B711" s="5" t="n">
        <v>44139.0722453704</v>
      </c>
      <c r="C711" s="0" t="n">
        <v>40679</v>
      </c>
      <c r="D711" s="0" t="n">
        <v>2</v>
      </c>
      <c r="E711" s="1" t="n">
        <v>0.317</v>
      </c>
      <c r="F711" s="1" t="n">
        <v>0.664</v>
      </c>
      <c r="G711" s="2" t="n">
        <f aca="false">E711*C711</f>
        <v>12895.243</v>
      </c>
      <c r="H711" s="2" t="n">
        <f aca="false">F711*C711</f>
        <v>27010.856</v>
      </c>
      <c r="I711" s="2" t="n">
        <f aca="false">C711-G711-H711</f>
        <v>772.900999999998</v>
      </c>
      <c r="J711" s="2"/>
      <c r="K711" s="3" t="n">
        <f aca="false">G711-G710</f>
        <v>764.323</v>
      </c>
      <c r="L711" s="3" t="n">
        <f aca="false">H711-H710</f>
        <v>753.284</v>
      </c>
      <c r="M711" s="3" t="n">
        <f aca="false">I711-I710</f>
        <v>29.3929999999964</v>
      </c>
      <c r="O711" s="3" t="n">
        <f aca="false">G711-H711</f>
        <v>-14115.613</v>
      </c>
      <c r="Q711" s="3" t="n">
        <f aca="false">K711-L711</f>
        <v>11.0390000000007</v>
      </c>
      <c r="R711" s="0" t="str">
        <f aca="false">IF(Q711&gt;50000,1,"")</f>
        <v/>
      </c>
      <c r="S711" s="0" t="str">
        <f aca="false">IF(Q711&lt;-50000,1,"")</f>
        <v/>
      </c>
      <c r="T711" s="3" t="str">
        <f aca="false">IF(S711=1,S711*Q711,"")</f>
        <v/>
      </c>
      <c r="U711" s="2" t="str">
        <f aca="false">IF(L711+K711&gt;0,IF(OR(L711/(L711+K711)&gt;0.8,L711/(L711+K711)&lt;0.2),L711*100/(L711+K711),""),"")</f>
        <v/>
      </c>
      <c r="V711" s="4" t="str">
        <f aca="false">IF(L711+K711&gt;50000,IF(OR(L711/(L711+K711)&gt;0.8,L711/(L711+K711)&lt;0.2),L711*100/(L711+K711),""),"")</f>
        <v/>
      </c>
    </row>
    <row r="712" customFormat="false" ht="14.65" hidden="false" customHeight="true" outlineLevel="0" collapsed="false">
      <c r="A712" s="0" t="s">
        <v>22</v>
      </c>
      <c r="B712" s="5" t="n">
        <v>44139.072974537</v>
      </c>
      <c r="C712" s="0" t="n">
        <v>44756</v>
      </c>
      <c r="D712" s="0" t="n">
        <v>2</v>
      </c>
      <c r="E712" s="1" t="n">
        <v>0.31</v>
      </c>
      <c r="F712" s="1" t="n">
        <v>0.672</v>
      </c>
      <c r="G712" s="2" t="n">
        <f aca="false">E712*C712</f>
        <v>13874.36</v>
      </c>
      <c r="H712" s="2" t="n">
        <f aca="false">F712*C712</f>
        <v>30076.032</v>
      </c>
      <c r="I712" s="2" t="n">
        <f aca="false">C712-G712-H712</f>
        <v>805.607999999997</v>
      </c>
      <c r="J712" s="2"/>
      <c r="K712" s="3" t="n">
        <f aca="false">G712-G711</f>
        <v>979.117</v>
      </c>
      <c r="L712" s="3" t="n">
        <f aca="false">H712-H711</f>
        <v>3065.176</v>
      </c>
      <c r="M712" s="3" t="n">
        <f aca="false">I712-I711</f>
        <v>32.7069999999985</v>
      </c>
      <c r="O712" s="3" t="n">
        <f aca="false">G712-H712</f>
        <v>-16201.672</v>
      </c>
      <c r="Q712" s="3" t="n">
        <f aca="false">K712-L712</f>
        <v>-2086.059</v>
      </c>
      <c r="R712" s="0" t="str">
        <f aca="false">IF(Q712&gt;50000,1,"")</f>
        <v/>
      </c>
      <c r="S712" s="0" t="str">
        <f aca="false">IF(Q712&lt;-50000,1,"")</f>
        <v/>
      </c>
      <c r="T712" s="3" t="str">
        <f aca="false">IF(S712=1,S712*Q712,"")</f>
        <v/>
      </c>
      <c r="U712" s="2" t="str">
        <f aca="false">IF(L712+K712&gt;0,IF(OR(L712/(L712+K712)&gt;0.8,L712/(L712+K712)&lt;0.2),L712*100/(L712+K712),""),"")</f>
        <v/>
      </c>
      <c r="V712" s="4" t="str">
        <f aca="false">IF(L712+K712&gt;50000,IF(OR(L712/(L712+K712)&gt;0.8,L712/(L712+K712)&lt;0.2),L712*100/(L712+K712),""),"")</f>
        <v/>
      </c>
    </row>
    <row r="713" customFormat="false" ht="14.65" hidden="false" customHeight="true" outlineLevel="0" collapsed="false">
      <c r="A713" s="0" t="s">
        <v>22</v>
      </c>
      <c r="B713" s="5" t="n">
        <v>44139.0776851852</v>
      </c>
      <c r="C713" s="0" t="n">
        <v>56399</v>
      </c>
      <c r="D713" s="0" t="n">
        <v>3</v>
      </c>
      <c r="E713" s="1" t="n">
        <v>0.324</v>
      </c>
      <c r="F713" s="1" t="n">
        <v>0.658</v>
      </c>
      <c r="G713" s="2" t="n">
        <f aca="false">E713*C713</f>
        <v>18273.276</v>
      </c>
      <c r="H713" s="2" t="n">
        <f aca="false">F713*C713</f>
        <v>37110.542</v>
      </c>
      <c r="I713" s="2" t="n">
        <f aca="false">C713-G713-H713</f>
        <v>1015.182</v>
      </c>
      <c r="J713" s="2"/>
      <c r="K713" s="3" t="n">
        <f aca="false">G713-G712</f>
        <v>4398.916</v>
      </c>
      <c r="L713" s="3" t="n">
        <f aca="false">H713-H712</f>
        <v>7034.51</v>
      </c>
      <c r="M713" s="3" t="n">
        <f aca="false">I713-I712</f>
        <v>209.574000000004</v>
      </c>
      <c r="O713" s="3" t="n">
        <f aca="false">G713-H713</f>
        <v>-18837.266</v>
      </c>
      <c r="Q713" s="3" t="n">
        <f aca="false">K713-L713</f>
        <v>-2635.594</v>
      </c>
      <c r="R713" s="0" t="str">
        <f aca="false">IF(Q713&gt;50000,1,"")</f>
        <v/>
      </c>
      <c r="S713" s="0" t="str">
        <f aca="false">IF(Q713&lt;-50000,1,"")</f>
        <v/>
      </c>
      <c r="T713" s="3" t="str">
        <f aca="false">IF(S713=1,S713*Q713,"")</f>
        <v/>
      </c>
      <c r="U713" s="2" t="str">
        <f aca="false">IF(L713+K713&gt;0,IF(OR(L713/(L713+K713)&gt;0.8,L713/(L713+K713)&lt;0.2),L713*100/(L713+K713),""),"")</f>
        <v/>
      </c>
      <c r="V713" s="4" t="str">
        <f aca="false">IF(L713+K713&gt;50000,IF(OR(L713/(L713+K713)&gt;0.8,L713/(L713+K713)&lt;0.2),L713*100/(L713+K713),""),"")</f>
        <v/>
      </c>
    </row>
    <row r="714" customFormat="false" ht="14.65" hidden="false" customHeight="true" outlineLevel="0" collapsed="false">
      <c r="A714" s="0" t="s">
        <v>22</v>
      </c>
      <c r="B714" s="5" t="n">
        <v>44139.0779166667</v>
      </c>
      <c r="C714" s="0" t="n">
        <v>57830</v>
      </c>
      <c r="D714" s="0" t="n">
        <v>3</v>
      </c>
      <c r="E714" s="1" t="n">
        <v>0.316</v>
      </c>
      <c r="F714" s="1" t="n">
        <v>0.667</v>
      </c>
      <c r="G714" s="2" t="n">
        <f aca="false">E714*C714</f>
        <v>18274.28</v>
      </c>
      <c r="H714" s="2" t="n">
        <f aca="false">F714*C714</f>
        <v>38572.61</v>
      </c>
      <c r="I714" s="2" t="n">
        <f aca="false">C714-G714-H714</f>
        <v>983.110000000001</v>
      </c>
      <c r="J714" s="2"/>
      <c r="K714" s="3" t="n">
        <f aca="false">G714-G713</f>
        <v>1.00399999999718</v>
      </c>
      <c r="L714" s="3" t="n">
        <f aca="false">H714-H713</f>
        <v>1462.068</v>
      </c>
      <c r="M714" s="3" t="n">
        <f aca="false">I714-I713</f>
        <v>-32.0720000000001</v>
      </c>
      <c r="O714" s="3" t="n">
        <f aca="false">G714-H714</f>
        <v>-20298.33</v>
      </c>
      <c r="Q714" s="3" t="n">
        <f aca="false">K714-L714</f>
        <v>-1461.064</v>
      </c>
      <c r="R714" s="0" t="str">
        <f aca="false">IF(Q714&gt;50000,1,"")</f>
        <v/>
      </c>
      <c r="S714" s="0" t="str">
        <f aca="false">IF(Q714&lt;-50000,1,"")</f>
        <v/>
      </c>
      <c r="T714" s="3" t="str">
        <f aca="false">IF(S714=1,S714*Q714,"")</f>
        <v/>
      </c>
      <c r="U714" s="2" t="n">
        <f aca="false">IF(L714+K714&gt;0,IF(OR(L714/(L714+K714)&gt;0.8,L714/(L714+K714)&lt;0.2),L714*100/(L714+K714),""),"")</f>
        <v>99.9313772664642</v>
      </c>
      <c r="V714" s="4" t="str">
        <f aca="false">IF(L714+K714&gt;50000,IF(OR(L714/(L714+K714)&gt;0.8,L714/(L714+K714)&lt;0.2),L714*100/(L714+K714),""),"")</f>
        <v/>
      </c>
    </row>
    <row r="715" customFormat="false" ht="14.65" hidden="false" customHeight="true" outlineLevel="0" collapsed="false">
      <c r="A715" s="0" t="s">
        <v>22</v>
      </c>
      <c r="B715" s="5" t="n">
        <v>44139.0804050926</v>
      </c>
      <c r="C715" s="0" t="n">
        <v>59452</v>
      </c>
      <c r="D715" s="0" t="n">
        <v>3</v>
      </c>
      <c r="E715" s="1" t="n">
        <v>0.318</v>
      </c>
      <c r="F715" s="1" t="n">
        <v>0.664</v>
      </c>
      <c r="G715" s="2" t="n">
        <f aca="false">E715*C715</f>
        <v>18905.736</v>
      </c>
      <c r="H715" s="2" t="n">
        <f aca="false">F715*C715</f>
        <v>39476.128</v>
      </c>
      <c r="I715" s="2" t="n">
        <f aca="false">C715-G715-H715</f>
        <v>1070.13599999999</v>
      </c>
      <c r="J715" s="2"/>
      <c r="K715" s="3" t="n">
        <f aca="false">G715-G714</f>
        <v>631.456000000002</v>
      </c>
      <c r="L715" s="3" t="n">
        <f aca="false">H715-H714</f>
        <v>903.518000000004</v>
      </c>
      <c r="M715" s="3" t="n">
        <f aca="false">I715-I714</f>
        <v>87.0259999999907</v>
      </c>
      <c r="O715" s="3" t="n">
        <f aca="false">G715-H715</f>
        <v>-20570.392</v>
      </c>
      <c r="Q715" s="3" t="n">
        <f aca="false">K715-L715</f>
        <v>-272.062000000002</v>
      </c>
      <c r="R715" s="0" t="str">
        <f aca="false">IF(Q715&gt;50000,1,"")</f>
        <v/>
      </c>
      <c r="S715" s="0" t="str">
        <f aca="false">IF(Q715&lt;-50000,1,"")</f>
        <v/>
      </c>
      <c r="T715" s="3" t="str">
        <f aca="false">IF(S715=1,S715*Q715,"")</f>
        <v/>
      </c>
      <c r="U715" s="2" t="str">
        <f aca="false">IF(L715+K715&gt;0,IF(OR(L715/(L715+K715)&gt;0.8,L715/(L715+K715)&lt;0.2),L715*100/(L715+K715),""),"")</f>
        <v/>
      </c>
      <c r="V715" s="4" t="str">
        <f aca="false">IF(L715+K715&gt;50000,IF(OR(L715/(L715+K715)&gt;0.8,L715/(L715+K715)&lt;0.2),L715*100/(L715+K715),""),"")</f>
        <v/>
      </c>
    </row>
    <row r="716" customFormat="false" ht="14.65" hidden="false" customHeight="true" outlineLevel="0" collapsed="false">
      <c r="A716" s="0" t="s">
        <v>22</v>
      </c>
      <c r="B716" s="5" t="n">
        <v>44139.0812615741</v>
      </c>
      <c r="C716" s="0" t="n">
        <v>59850</v>
      </c>
      <c r="D716" s="0" t="n">
        <v>3</v>
      </c>
      <c r="E716" s="1" t="n">
        <v>0.323</v>
      </c>
      <c r="F716" s="1" t="n">
        <v>0.66</v>
      </c>
      <c r="G716" s="2" t="n">
        <f aca="false">E716*C716</f>
        <v>19331.55</v>
      </c>
      <c r="H716" s="2" t="n">
        <f aca="false">F716*C716</f>
        <v>39501</v>
      </c>
      <c r="I716" s="2" t="n">
        <f aca="false">C716-G716-H716</f>
        <v>1017.45</v>
      </c>
      <c r="J716" s="2"/>
      <c r="K716" s="3" t="n">
        <f aca="false">G716-G715</f>
        <v>425.813999999999</v>
      </c>
      <c r="L716" s="3" t="n">
        <f aca="false">H716-H715</f>
        <v>24.8719999999958</v>
      </c>
      <c r="M716" s="3" t="n">
        <f aca="false">I716-I715</f>
        <v>-52.6859999999942</v>
      </c>
      <c r="O716" s="3" t="n">
        <f aca="false">G716-H716</f>
        <v>-20169.45</v>
      </c>
      <c r="Q716" s="3" t="n">
        <f aca="false">K716-L716</f>
        <v>400.942000000003</v>
      </c>
      <c r="R716" s="0" t="str">
        <f aca="false">IF(Q716&gt;50000,1,"")</f>
        <v/>
      </c>
      <c r="S716" s="0" t="str">
        <f aca="false">IF(Q716&lt;-50000,1,"")</f>
        <v/>
      </c>
      <c r="T716" s="3" t="str">
        <f aca="false">IF(S716=1,S716*Q716,"")</f>
        <v/>
      </c>
      <c r="U716" s="2" t="n">
        <f aca="false">IF(L716+K716&gt;0,IF(OR(L716/(L716+K716)&gt;0.8,L716/(L716+K716)&lt;0.2),L716*100/(L716+K716),""),"")</f>
        <v>5.51869816235607</v>
      </c>
      <c r="V716" s="4" t="str">
        <f aca="false">IF(L716+K716&gt;50000,IF(OR(L716/(L716+K716)&gt;0.8,L716/(L716+K716)&lt;0.2),L716*100/(L716+K716),""),"")</f>
        <v/>
      </c>
    </row>
    <row r="717" customFormat="false" ht="14.65" hidden="false" customHeight="true" outlineLevel="0" collapsed="false">
      <c r="A717" s="0" t="s">
        <v>22</v>
      </c>
      <c r="B717" s="5" t="n">
        <v>44139.0853125</v>
      </c>
      <c r="C717" s="0" t="n">
        <v>74104</v>
      </c>
      <c r="D717" s="0" t="n">
        <v>4</v>
      </c>
      <c r="E717" s="1" t="n">
        <v>0.348</v>
      </c>
      <c r="F717" s="1" t="n">
        <v>0.633</v>
      </c>
      <c r="G717" s="2" t="n">
        <f aca="false">E717*C717</f>
        <v>25788.192</v>
      </c>
      <c r="H717" s="2" t="n">
        <f aca="false">F717*C717</f>
        <v>46907.832</v>
      </c>
      <c r="I717" s="2" t="n">
        <f aca="false">C717-G717-H717</f>
        <v>1407.976</v>
      </c>
      <c r="J717" s="2"/>
      <c r="K717" s="3" t="n">
        <f aca="false">G717-G716</f>
        <v>6456.642</v>
      </c>
      <c r="L717" s="3" t="n">
        <f aca="false">H717-H716</f>
        <v>7406.832</v>
      </c>
      <c r="M717" s="3" t="n">
        <f aca="false">I717-I716</f>
        <v>390.526000000005</v>
      </c>
      <c r="O717" s="3" t="n">
        <f aca="false">G717-H717</f>
        <v>-21119.64</v>
      </c>
      <c r="Q717" s="3" t="n">
        <f aca="false">K717-L717</f>
        <v>-950.190000000002</v>
      </c>
      <c r="R717" s="0" t="str">
        <f aca="false">IF(Q717&gt;50000,1,"")</f>
        <v/>
      </c>
      <c r="S717" s="0" t="str">
        <f aca="false">IF(Q717&lt;-50000,1,"")</f>
        <v/>
      </c>
      <c r="T717" s="3" t="str">
        <f aca="false">IF(S717=1,S717*Q717,"")</f>
        <v/>
      </c>
      <c r="U717" s="2" t="str">
        <f aca="false">IF(L717+K717&gt;0,IF(OR(L717/(L717+K717)&gt;0.8,L717/(L717+K717)&lt;0.2),L717*100/(L717+K717),""),"")</f>
        <v/>
      </c>
      <c r="V717" s="4" t="str">
        <f aca="false">IF(L717+K717&gt;50000,IF(OR(L717/(L717+K717)&gt;0.8,L717/(L717+K717)&lt;0.2),L717*100/(L717+K717),""),"")</f>
        <v/>
      </c>
    </row>
    <row r="718" customFormat="false" ht="14.65" hidden="false" customHeight="true" outlineLevel="0" collapsed="false">
      <c r="A718" s="0" t="s">
        <v>22</v>
      </c>
      <c r="B718" s="5" t="n">
        <v>44139.0871759259</v>
      </c>
      <c r="C718" s="0" t="n">
        <v>76194</v>
      </c>
      <c r="D718" s="0" t="n">
        <v>4</v>
      </c>
      <c r="E718" s="1" t="n">
        <v>0.35</v>
      </c>
      <c r="F718" s="1" t="n">
        <v>0.631</v>
      </c>
      <c r="G718" s="2" t="n">
        <f aca="false">E718*C718</f>
        <v>26667.9</v>
      </c>
      <c r="H718" s="2" t="n">
        <f aca="false">F718*C718</f>
        <v>48078.414</v>
      </c>
      <c r="I718" s="2" t="n">
        <f aca="false">C718-G718-H718</f>
        <v>1447.68600000001</v>
      </c>
      <c r="J718" s="2"/>
      <c r="K718" s="3" t="n">
        <f aca="false">G718-G717</f>
        <v>879.707999999999</v>
      </c>
      <c r="L718" s="3" t="n">
        <f aca="false">H718-H717</f>
        <v>1170.58199999999</v>
      </c>
      <c r="M718" s="3" t="n">
        <f aca="false">I718-I717</f>
        <v>39.7100000000064</v>
      </c>
      <c r="O718" s="3" t="n">
        <f aca="false">G718-H718</f>
        <v>-21410.514</v>
      </c>
      <c r="Q718" s="3" t="n">
        <f aca="false">K718-L718</f>
        <v>-290.873999999996</v>
      </c>
      <c r="R718" s="0" t="str">
        <f aca="false">IF(Q718&gt;50000,1,"")</f>
        <v/>
      </c>
      <c r="S718" s="0" t="str">
        <f aca="false">IF(Q718&lt;-50000,1,"")</f>
        <v/>
      </c>
      <c r="T718" s="3" t="str">
        <f aca="false">IF(S718=1,S718*Q718,"")</f>
        <v/>
      </c>
      <c r="U718" s="2" t="str">
        <f aca="false">IF(L718+K718&gt;0,IF(OR(L718/(L718+K718)&gt;0.8,L718/(L718+K718)&lt;0.2),L718*100/(L718+K718),""),"")</f>
        <v/>
      </c>
      <c r="V718" s="4" t="str">
        <f aca="false">IF(L718+K718&gt;50000,IF(OR(L718/(L718+K718)&gt;0.8,L718/(L718+K718)&lt;0.2),L718*100/(L718+K718),""),"")</f>
        <v/>
      </c>
    </row>
    <row r="719" customFormat="false" ht="14.65" hidden="false" customHeight="true" outlineLevel="0" collapsed="false">
      <c r="A719" s="0" t="s">
        <v>22</v>
      </c>
      <c r="B719" s="5" t="n">
        <v>44139.0880787037</v>
      </c>
      <c r="C719" s="0" t="n">
        <v>78358</v>
      </c>
      <c r="D719" s="0" t="n">
        <v>4</v>
      </c>
      <c r="E719" s="1" t="n">
        <v>0.354</v>
      </c>
      <c r="F719" s="1" t="n">
        <v>0.628</v>
      </c>
      <c r="G719" s="2" t="n">
        <f aca="false">E719*C719</f>
        <v>27738.732</v>
      </c>
      <c r="H719" s="2" t="n">
        <f aca="false">F719*C719</f>
        <v>49208.824</v>
      </c>
      <c r="I719" s="2" t="n">
        <f aca="false">C719-G719-H719</f>
        <v>1410.444</v>
      </c>
      <c r="J719" s="2"/>
      <c r="K719" s="3" t="n">
        <f aca="false">G719-G718</f>
        <v>1070.832</v>
      </c>
      <c r="L719" s="3" t="n">
        <f aca="false">H719-H718</f>
        <v>1130.41</v>
      </c>
      <c r="M719" s="3" t="n">
        <f aca="false">I719-I718</f>
        <v>-37.2420000000129</v>
      </c>
      <c r="O719" s="3" t="n">
        <f aca="false">G719-H719</f>
        <v>-21470.092</v>
      </c>
      <c r="Q719" s="3" t="n">
        <f aca="false">K719-L719</f>
        <v>-59.5780000000013</v>
      </c>
      <c r="R719" s="0" t="str">
        <f aca="false">IF(Q719&gt;50000,1,"")</f>
        <v/>
      </c>
      <c r="S719" s="0" t="str">
        <f aca="false">IF(Q719&lt;-50000,1,"")</f>
        <v/>
      </c>
      <c r="T719" s="3" t="str">
        <f aca="false">IF(S719=1,S719*Q719,"")</f>
        <v/>
      </c>
      <c r="U719" s="2" t="str">
        <f aca="false">IF(L719+K719&gt;0,IF(OR(L719/(L719+K719)&gt;0.8,L719/(L719+K719)&lt;0.2),L719*100/(L719+K719),""),"")</f>
        <v/>
      </c>
      <c r="V719" s="4" t="str">
        <f aca="false">IF(L719+K719&gt;50000,IF(OR(L719/(L719+K719)&gt;0.8,L719/(L719+K719)&lt;0.2),L719*100/(L719+K719),""),"")</f>
        <v/>
      </c>
    </row>
    <row r="720" customFormat="false" ht="14.65" hidden="false" customHeight="true" outlineLevel="0" collapsed="false">
      <c r="A720" s="0" t="s">
        <v>22</v>
      </c>
      <c r="B720" s="5" t="n">
        <v>44139.0896990741</v>
      </c>
      <c r="C720" s="0" t="n">
        <v>80290</v>
      </c>
      <c r="D720" s="0" t="n">
        <v>4</v>
      </c>
      <c r="E720" s="1" t="n">
        <v>0.356</v>
      </c>
      <c r="F720" s="1" t="n">
        <v>0.625</v>
      </c>
      <c r="G720" s="2" t="n">
        <f aca="false">E720*C720</f>
        <v>28583.24</v>
      </c>
      <c r="H720" s="2" t="n">
        <f aca="false">F720*C720</f>
        <v>50181.25</v>
      </c>
      <c r="I720" s="2" t="n">
        <f aca="false">C720-G720-H720</f>
        <v>1525.51</v>
      </c>
      <c r="J720" s="2"/>
      <c r="K720" s="3" t="n">
        <f aca="false">G720-G719</f>
        <v>844.507999999998</v>
      </c>
      <c r="L720" s="3" t="n">
        <f aca="false">H720-H719</f>
        <v>972.426</v>
      </c>
      <c r="M720" s="3" t="n">
        <f aca="false">I720-I719</f>
        <v>115.066000000006</v>
      </c>
      <c r="O720" s="3" t="n">
        <f aca="false">G720-H720</f>
        <v>-21598.01</v>
      </c>
      <c r="Q720" s="3" t="n">
        <f aca="false">K720-L720</f>
        <v>-127.918000000001</v>
      </c>
      <c r="R720" s="0" t="str">
        <f aca="false">IF(Q720&gt;50000,1,"")</f>
        <v/>
      </c>
      <c r="S720" s="0" t="str">
        <f aca="false">IF(Q720&lt;-50000,1,"")</f>
        <v/>
      </c>
      <c r="T720" s="3" t="str">
        <f aca="false">IF(S720=1,S720*Q720,"")</f>
        <v/>
      </c>
      <c r="U720" s="2" t="str">
        <f aca="false">IF(L720+K720&gt;0,IF(OR(L720/(L720+K720)&gt;0.8,L720/(L720+K720)&lt;0.2),L720*100/(L720+K720),""),"")</f>
        <v/>
      </c>
      <c r="V720" s="4" t="str">
        <f aca="false">IF(L720+K720&gt;50000,IF(OR(L720/(L720+K720)&gt;0.8,L720/(L720+K720)&lt;0.2),L720*100/(L720+K720),""),"")</f>
        <v/>
      </c>
    </row>
    <row r="721" customFormat="false" ht="14.65" hidden="false" customHeight="true" outlineLevel="0" collapsed="false">
      <c r="A721" s="0" t="s">
        <v>22</v>
      </c>
      <c r="B721" s="5" t="n">
        <v>44139.0904166667</v>
      </c>
      <c r="C721" s="0" t="n">
        <v>84755</v>
      </c>
      <c r="D721" s="0" t="n">
        <v>5</v>
      </c>
      <c r="E721" s="1" t="n">
        <v>0.351</v>
      </c>
      <c r="F721" s="1" t="n">
        <v>0.63</v>
      </c>
      <c r="G721" s="2" t="n">
        <f aca="false">E721*C721</f>
        <v>29749.005</v>
      </c>
      <c r="H721" s="2" t="n">
        <f aca="false">F721*C721</f>
        <v>53395.65</v>
      </c>
      <c r="I721" s="2" t="n">
        <f aca="false">C721-G721-H721</f>
        <v>1610.345</v>
      </c>
      <c r="J721" s="2"/>
      <c r="K721" s="3" t="n">
        <f aca="false">G721-G720</f>
        <v>1165.765</v>
      </c>
      <c r="L721" s="3" t="n">
        <f aca="false">H721-H720</f>
        <v>3214.4</v>
      </c>
      <c r="M721" s="3" t="n">
        <f aca="false">I721-I720</f>
        <v>84.8349999999991</v>
      </c>
      <c r="O721" s="3" t="n">
        <f aca="false">G721-H721</f>
        <v>-23646.645</v>
      </c>
      <c r="Q721" s="3" t="n">
        <f aca="false">K721-L721</f>
        <v>-2048.635</v>
      </c>
      <c r="R721" s="0" t="str">
        <f aca="false">IF(Q721&gt;50000,1,"")</f>
        <v/>
      </c>
      <c r="S721" s="0" t="str">
        <f aca="false">IF(Q721&lt;-50000,1,"")</f>
        <v/>
      </c>
      <c r="T721" s="3" t="str">
        <f aca="false">IF(S721=1,S721*Q721,"")</f>
        <v/>
      </c>
      <c r="U721" s="2" t="str">
        <f aca="false">IF(L721+K721&gt;0,IF(OR(L721/(L721+K721)&gt;0.8,L721/(L721+K721)&lt;0.2),L721*100/(L721+K721),""),"")</f>
        <v/>
      </c>
      <c r="V721" s="4" t="str">
        <f aca="false">IF(L721+K721&gt;50000,IF(OR(L721/(L721+K721)&gt;0.8,L721/(L721+K721)&lt;0.2),L721*100/(L721+K721),""),"")</f>
        <v/>
      </c>
    </row>
    <row r="722" customFormat="false" ht="14.65" hidden="false" customHeight="true" outlineLevel="0" collapsed="false">
      <c r="A722" s="0" t="s">
        <v>22</v>
      </c>
      <c r="B722" s="5" t="n">
        <v>44139.0956134259</v>
      </c>
      <c r="C722" s="0" t="n">
        <v>86526</v>
      </c>
      <c r="D722" s="0" t="n">
        <v>5</v>
      </c>
      <c r="E722" s="1" t="n">
        <v>0.347</v>
      </c>
      <c r="F722" s="1" t="n">
        <v>0.634</v>
      </c>
      <c r="G722" s="2" t="n">
        <f aca="false">E722*C722</f>
        <v>30024.522</v>
      </c>
      <c r="H722" s="2" t="n">
        <f aca="false">F722*C722</f>
        <v>54857.484</v>
      </c>
      <c r="I722" s="2" t="n">
        <f aca="false">C722-G722-H722</f>
        <v>1643.994</v>
      </c>
      <c r="J722" s="2"/>
      <c r="K722" s="3" t="n">
        <f aca="false">G722-G721</f>
        <v>275.517</v>
      </c>
      <c r="L722" s="3" t="n">
        <f aca="false">H722-H721</f>
        <v>1461.834</v>
      </c>
      <c r="M722" s="3" t="n">
        <f aca="false">I722-I721</f>
        <v>33.6489999999976</v>
      </c>
      <c r="O722" s="3" t="n">
        <f aca="false">G722-H722</f>
        <v>-24832.962</v>
      </c>
      <c r="Q722" s="3" t="n">
        <f aca="false">K722-L722</f>
        <v>-1186.317</v>
      </c>
      <c r="R722" s="0" t="str">
        <f aca="false">IF(Q722&gt;50000,1,"")</f>
        <v/>
      </c>
      <c r="S722" s="0" t="str">
        <f aca="false">IF(Q722&lt;-50000,1,"")</f>
        <v/>
      </c>
      <c r="T722" s="3" t="str">
        <f aca="false">IF(S722=1,S722*Q722,"")</f>
        <v/>
      </c>
      <c r="U722" s="2" t="n">
        <f aca="false">IF(L722+K722&gt;0,IF(OR(L722/(L722+K722)&gt;0.8,L722/(L722+K722)&lt;0.2),L722*100/(L722+K722),""),"")</f>
        <v>84.1415465268677</v>
      </c>
      <c r="V722" s="4" t="str">
        <f aca="false">IF(L722+K722&gt;50000,IF(OR(L722/(L722+K722)&gt;0.8,L722/(L722+K722)&lt;0.2),L722*100/(L722+K722),""),"")</f>
        <v/>
      </c>
    </row>
    <row r="723" customFormat="false" ht="14.65" hidden="false" customHeight="true" outlineLevel="0" collapsed="false">
      <c r="A723" s="0" t="s">
        <v>22</v>
      </c>
      <c r="B723" s="5" t="n">
        <v>44139.0965972222</v>
      </c>
      <c r="C723" s="0" t="n">
        <v>90250</v>
      </c>
      <c r="D723" s="0" t="n">
        <v>5</v>
      </c>
      <c r="E723" s="1" t="n">
        <v>0.358</v>
      </c>
      <c r="F723" s="1" t="n">
        <v>0.624</v>
      </c>
      <c r="G723" s="2" t="n">
        <f aca="false">E723*C723</f>
        <v>32309.5</v>
      </c>
      <c r="H723" s="2" t="n">
        <f aca="false">F723*C723</f>
        <v>56316</v>
      </c>
      <c r="I723" s="2" t="n">
        <f aca="false">C723-G723-H723</f>
        <v>1624.5</v>
      </c>
      <c r="J723" s="2"/>
      <c r="K723" s="3" t="n">
        <f aca="false">G723-G722</f>
        <v>2284.978</v>
      </c>
      <c r="L723" s="3" t="n">
        <f aca="false">H723-H722</f>
        <v>1458.516</v>
      </c>
      <c r="M723" s="3" t="n">
        <f aca="false">I723-I722</f>
        <v>-19.4939999999988</v>
      </c>
      <c r="O723" s="3" t="n">
        <f aca="false">G723-H723</f>
        <v>-24006.5</v>
      </c>
      <c r="Q723" s="3" t="n">
        <f aca="false">K723-L723</f>
        <v>826.462000000007</v>
      </c>
      <c r="R723" s="0" t="str">
        <f aca="false">IF(Q723&gt;50000,1,"")</f>
        <v/>
      </c>
      <c r="S723" s="0" t="str">
        <f aca="false">IF(Q723&lt;-50000,1,"")</f>
        <v/>
      </c>
      <c r="T723" s="3" t="str">
        <f aca="false">IF(S723=1,S723*Q723,"")</f>
        <v/>
      </c>
      <c r="U723" s="2" t="str">
        <f aca="false">IF(L723+K723&gt;0,IF(OR(L723/(L723+K723)&gt;0.8,L723/(L723+K723)&lt;0.2),L723*100/(L723+K723),""),"")</f>
        <v/>
      </c>
      <c r="V723" s="4" t="str">
        <f aca="false">IF(L723+K723&gt;50000,IF(OR(L723/(L723+K723)&gt;0.8,L723/(L723+K723)&lt;0.2),L723*100/(L723+K723),""),"")</f>
        <v/>
      </c>
    </row>
    <row r="724" customFormat="false" ht="14.65" hidden="false" customHeight="true" outlineLevel="0" collapsed="false">
      <c r="A724" s="0" t="s">
        <v>22</v>
      </c>
      <c r="B724" s="5" t="n">
        <v>44139.0995486111</v>
      </c>
      <c r="C724" s="0" t="n">
        <v>93562</v>
      </c>
      <c r="D724" s="0" t="n">
        <v>5</v>
      </c>
      <c r="E724" s="1" t="n">
        <v>0.365</v>
      </c>
      <c r="F724" s="1" t="n">
        <v>0.617</v>
      </c>
      <c r="G724" s="2" t="n">
        <f aca="false">E724*C724</f>
        <v>34150.13</v>
      </c>
      <c r="H724" s="2" t="n">
        <f aca="false">F724*C724</f>
        <v>57727.754</v>
      </c>
      <c r="I724" s="2" t="n">
        <f aca="false">C724-G724-H724</f>
        <v>1684.116</v>
      </c>
      <c r="J724" s="2"/>
      <c r="K724" s="3" t="n">
        <f aca="false">G724-G723</f>
        <v>1840.63</v>
      </c>
      <c r="L724" s="3" t="n">
        <f aca="false">H724-H723</f>
        <v>1411.754</v>
      </c>
      <c r="M724" s="3" t="n">
        <f aca="false">I724-I723</f>
        <v>59.6160000000018</v>
      </c>
      <c r="O724" s="3" t="n">
        <f aca="false">G724-H724</f>
        <v>-23577.624</v>
      </c>
      <c r="Q724" s="3" t="n">
        <f aca="false">K724-L724</f>
        <v>428.875999999997</v>
      </c>
      <c r="R724" s="0" t="str">
        <f aca="false">IF(Q724&gt;50000,1,"")</f>
        <v/>
      </c>
      <c r="S724" s="0" t="str">
        <f aca="false">IF(Q724&lt;-50000,1,"")</f>
        <v/>
      </c>
      <c r="T724" s="3" t="str">
        <f aca="false">IF(S724=1,S724*Q724,"")</f>
        <v/>
      </c>
      <c r="U724" s="2" t="str">
        <f aca="false">IF(L724+K724&gt;0,IF(OR(L724/(L724+K724)&gt;0.8,L724/(L724+K724)&lt;0.2),L724*100/(L724+K724),""),"")</f>
        <v/>
      </c>
      <c r="V724" s="4" t="str">
        <f aca="false">IF(L724+K724&gt;50000,IF(OR(L724/(L724+K724)&gt;0.8,L724/(L724+K724)&lt;0.2),L724*100/(L724+K724),""),"")</f>
        <v/>
      </c>
    </row>
    <row r="725" customFormat="false" ht="14.65" hidden="false" customHeight="true" outlineLevel="0" collapsed="false">
      <c r="A725" s="0" t="s">
        <v>22</v>
      </c>
      <c r="B725" s="5" t="n">
        <v>44139.1009143519</v>
      </c>
      <c r="C725" s="0" t="n">
        <v>95905</v>
      </c>
      <c r="D725" s="0" t="n">
        <v>5</v>
      </c>
      <c r="E725" s="1" t="n">
        <v>0.365</v>
      </c>
      <c r="F725" s="1" t="n">
        <v>0.617</v>
      </c>
      <c r="G725" s="2" t="n">
        <f aca="false">E725*C725</f>
        <v>35005.325</v>
      </c>
      <c r="H725" s="2" t="n">
        <f aca="false">F725*C725</f>
        <v>59173.385</v>
      </c>
      <c r="I725" s="2" t="n">
        <f aca="false">C725-G725-H725</f>
        <v>1726.29</v>
      </c>
      <c r="J725" s="2"/>
      <c r="K725" s="3" t="n">
        <f aca="false">G725-G724</f>
        <v>855.195</v>
      </c>
      <c r="L725" s="3" t="n">
        <f aca="false">H725-H724</f>
        <v>1445.631</v>
      </c>
      <c r="M725" s="3" t="n">
        <f aca="false">I725-I724</f>
        <v>42.1739999999991</v>
      </c>
      <c r="O725" s="3" t="n">
        <f aca="false">G725-H725</f>
        <v>-24168.06</v>
      </c>
      <c r="Q725" s="3" t="n">
        <f aca="false">K725-L725</f>
        <v>-590.436000000002</v>
      </c>
      <c r="R725" s="0" t="str">
        <f aca="false">IF(Q725&gt;50000,1,"")</f>
        <v/>
      </c>
      <c r="S725" s="0" t="str">
        <f aca="false">IF(Q725&lt;-50000,1,"")</f>
        <v/>
      </c>
      <c r="T725" s="3" t="str">
        <f aca="false">IF(S725=1,S725*Q725,"")</f>
        <v/>
      </c>
      <c r="U725" s="2" t="str">
        <f aca="false">IF(L725+K725&gt;0,IF(OR(L725/(L725+K725)&gt;0.8,L725/(L725+K725)&lt;0.2),L725*100/(L725+K725),""),"")</f>
        <v/>
      </c>
      <c r="V725" s="4" t="str">
        <f aca="false">IF(L725+K725&gt;50000,IF(OR(L725/(L725+K725)&gt;0.8,L725/(L725+K725)&lt;0.2),L725*100/(L725+K725),""),"")</f>
        <v/>
      </c>
    </row>
    <row r="726" customFormat="false" ht="14.65" hidden="false" customHeight="true" outlineLevel="0" collapsed="false">
      <c r="A726" s="0" t="s">
        <v>22</v>
      </c>
      <c r="B726" s="5" t="n">
        <v>44139.102974537</v>
      </c>
      <c r="C726" s="0" t="n">
        <v>98424</v>
      </c>
      <c r="D726" s="0" t="n">
        <v>5</v>
      </c>
      <c r="E726" s="1" t="n">
        <v>0.37</v>
      </c>
      <c r="F726" s="1" t="n">
        <v>0.611</v>
      </c>
      <c r="G726" s="2" t="n">
        <f aca="false">E726*C726</f>
        <v>36416.88</v>
      </c>
      <c r="H726" s="2" t="n">
        <f aca="false">F726*C726</f>
        <v>60137.064</v>
      </c>
      <c r="I726" s="2" t="n">
        <f aca="false">C726-G726-H726</f>
        <v>1870.056</v>
      </c>
      <c r="J726" s="2"/>
      <c r="K726" s="3" t="n">
        <f aca="false">G726-G725</f>
        <v>1411.555</v>
      </c>
      <c r="L726" s="3" t="n">
        <f aca="false">H726-H725</f>
        <v>963.678999999996</v>
      </c>
      <c r="M726" s="3" t="n">
        <f aca="false">I726-I725</f>
        <v>143.766000000003</v>
      </c>
      <c r="O726" s="3" t="n">
        <f aca="false">G726-H726</f>
        <v>-23720.184</v>
      </c>
      <c r="Q726" s="3" t="n">
        <f aca="false">K726-L726</f>
        <v>447.876000000004</v>
      </c>
      <c r="R726" s="0" t="str">
        <f aca="false">IF(Q726&gt;50000,1,"")</f>
        <v/>
      </c>
      <c r="S726" s="0" t="str">
        <f aca="false">IF(Q726&lt;-50000,1,"")</f>
        <v/>
      </c>
      <c r="T726" s="3" t="str">
        <f aca="false">IF(S726=1,S726*Q726,"")</f>
        <v/>
      </c>
      <c r="U726" s="2" t="str">
        <f aca="false">IF(L726+K726&gt;0,IF(OR(L726/(L726+K726)&gt;0.8,L726/(L726+K726)&lt;0.2),L726*100/(L726+K726),""),"")</f>
        <v/>
      </c>
      <c r="V726" s="4" t="str">
        <f aca="false">IF(L726+K726&gt;50000,IF(OR(L726/(L726+K726)&gt;0.8,L726/(L726+K726)&lt;0.2),L726*100/(L726+K726),""),"")</f>
        <v/>
      </c>
    </row>
    <row r="727" customFormat="false" ht="14.65" hidden="false" customHeight="true" outlineLevel="0" collapsed="false">
      <c r="A727" s="0" t="s">
        <v>22</v>
      </c>
      <c r="B727" s="5" t="n">
        <v>44139.1038078704</v>
      </c>
      <c r="C727" s="0" t="n">
        <v>104133</v>
      </c>
      <c r="D727" s="0" t="n">
        <v>6</v>
      </c>
      <c r="E727" s="1" t="n">
        <v>0.369</v>
      </c>
      <c r="F727" s="1" t="n">
        <v>0.613</v>
      </c>
      <c r="G727" s="2" t="n">
        <f aca="false">E727*C727</f>
        <v>38425.077</v>
      </c>
      <c r="H727" s="2" t="n">
        <f aca="false">F727*C727</f>
        <v>63833.529</v>
      </c>
      <c r="I727" s="2" t="n">
        <f aca="false">C727-G727-H727</f>
        <v>1874.39400000001</v>
      </c>
      <c r="J727" s="2"/>
      <c r="K727" s="3" t="n">
        <f aca="false">G727-G726</f>
        <v>2008.197</v>
      </c>
      <c r="L727" s="3" t="n">
        <f aca="false">H727-H726</f>
        <v>3696.465</v>
      </c>
      <c r="M727" s="3" t="n">
        <f aca="false">I727-I726</f>
        <v>4.33800000000338</v>
      </c>
      <c r="O727" s="3" t="n">
        <f aca="false">G727-H727</f>
        <v>-25408.452</v>
      </c>
      <c r="Q727" s="3" t="n">
        <f aca="false">K727-L727</f>
        <v>-1688.268</v>
      </c>
      <c r="R727" s="0" t="str">
        <f aca="false">IF(Q727&gt;50000,1,"")</f>
        <v/>
      </c>
      <c r="S727" s="0" t="str">
        <f aca="false">IF(Q727&lt;-50000,1,"")</f>
        <v/>
      </c>
      <c r="T727" s="3" t="str">
        <f aca="false">IF(S727=1,S727*Q727,"")</f>
        <v/>
      </c>
      <c r="U727" s="2" t="str">
        <f aca="false">IF(L727+K727&gt;0,IF(OR(L727/(L727+K727)&gt;0.8,L727/(L727+K727)&lt;0.2),L727*100/(L727+K727),""),"")</f>
        <v/>
      </c>
      <c r="V727" s="4" t="str">
        <f aca="false">IF(L727+K727&gt;50000,IF(OR(L727/(L727+K727)&gt;0.8,L727/(L727+K727)&lt;0.2),L727*100/(L727+K727),""),"")</f>
        <v/>
      </c>
    </row>
    <row r="728" customFormat="false" ht="14.65" hidden="false" customHeight="true" outlineLevel="0" collapsed="false">
      <c r="A728" s="0" t="s">
        <v>22</v>
      </c>
      <c r="B728" s="5" t="n">
        <v>44139.1077777778</v>
      </c>
      <c r="C728" s="0" t="n">
        <v>106625</v>
      </c>
      <c r="D728" s="0" t="n">
        <v>6</v>
      </c>
      <c r="E728" s="1" t="n">
        <v>0.37</v>
      </c>
      <c r="F728" s="1" t="n">
        <v>0.612</v>
      </c>
      <c r="G728" s="2" t="n">
        <f aca="false">E728*C728</f>
        <v>39451.25</v>
      </c>
      <c r="H728" s="2" t="n">
        <f aca="false">F728*C728</f>
        <v>65254.5</v>
      </c>
      <c r="I728" s="2" t="n">
        <f aca="false">C728-G728-H728</f>
        <v>1919.25</v>
      </c>
      <c r="J728" s="2"/>
      <c r="K728" s="3" t="n">
        <f aca="false">G728-G727</f>
        <v>1026.173</v>
      </c>
      <c r="L728" s="3" t="n">
        <f aca="false">H728-H727</f>
        <v>1420.971</v>
      </c>
      <c r="M728" s="3" t="n">
        <f aca="false">I728-I727</f>
        <v>44.8559999999925</v>
      </c>
      <c r="O728" s="3" t="n">
        <f aca="false">G728-H728</f>
        <v>-25803.25</v>
      </c>
      <c r="Q728" s="3" t="n">
        <f aca="false">K728-L728</f>
        <v>-394.797999999995</v>
      </c>
      <c r="R728" s="0" t="str">
        <f aca="false">IF(Q728&gt;50000,1,"")</f>
        <v/>
      </c>
      <c r="S728" s="0" t="str">
        <f aca="false">IF(Q728&lt;-50000,1,"")</f>
        <v/>
      </c>
      <c r="T728" s="3" t="str">
        <f aca="false">IF(S728=1,S728*Q728,"")</f>
        <v/>
      </c>
      <c r="U728" s="2" t="str">
        <f aca="false">IF(L728+K728&gt;0,IF(OR(L728/(L728+K728)&gt;0.8,L728/(L728+K728)&lt;0.2),L728*100/(L728+K728),""),"")</f>
        <v/>
      </c>
      <c r="V728" s="4" t="str">
        <f aca="false">IF(L728+K728&gt;50000,IF(OR(L728/(L728+K728)&gt;0.8,L728/(L728+K728)&lt;0.2),L728*100/(L728+K728),""),"")</f>
        <v/>
      </c>
    </row>
    <row r="729" customFormat="false" ht="14.65" hidden="false" customHeight="true" outlineLevel="0" collapsed="false">
      <c r="A729" s="0" t="s">
        <v>22</v>
      </c>
      <c r="B729" s="5" t="n">
        <v>44139.1097800926</v>
      </c>
      <c r="C729" s="0" t="n">
        <v>116930</v>
      </c>
      <c r="D729" s="0" t="n">
        <v>6</v>
      </c>
      <c r="E729" s="1" t="n">
        <v>0.368</v>
      </c>
      <c r="F729" s="1" t="n">
        <v>0.615</v>
      </c>
      <c r="G729" s="2" t="n">
        <f aca="false">E729*C729</f>
        <v>43030.24</v>
      </c>
      <c r="H729" s="2" t="n">
        <f aca="false">F729*C729</f>
        <v>71911.95</v>
      </c>
      <c r="I729" s="2" t="n">
        <f aca="false">C729-G729-H729</f>
        <v>1987.81000000001</v>
      </c>
      <c r="J729" s="2"/>
      <c r="K729" s="3" t="n">
        <f aca="false">G729-G728</f>
        <v>3578.99</v>
      </c>
      <c r="L729" s="3" t="n">
        <f aca="false">H729-H728</f>
        <v>6657.45</v>
      </c>
      <c r="M729" s="3" t="n">
        <f aca="false">I729-I728</f>
        <v>68.5600000000122</v>
      </c>
      <c r="O729" s="3" t="n">
        <f aca="false">G729-H729</f>
        <v>-28881.71</v>
      </c>
      <c r="Q729" s="3" t="n">
        <f aca="false">K729-L729</f>
        <v>-3078.46</v>
      </c>
      <c r="R729" s="0" t="str">
        <f aca="false">IF(Q729&gt;50000,1,"")</f>
        <v/>
      </c>
      <c r="S729" s="0" t="str">
        <f aca="false">IF(Q729&lt;-50000,1,"")</f>
        <v/>
      </c>
      <c r="T729" s="3" t="str">
        <f aca="false">IF(S729=1,S729*Q729,"")</f>
        <v/>
      </c>
      <c r="U729" s="2" t="str">
        <f aca="false">IF(L729+K729&gt;0,IF(OR(L729/(L729+K729)&gt;0.8,L729/(L729+K729)&lt;0.2),L729*100/(L729+K729),""),"")</f>
        <v/>
      </c>
      <c r="V729" s="4" t="str">
        <f aca="false">IF(L729+K729&gt;50000,IF(OR(L729/(L729+K729)&gt;0.8,L729/(L729+K729)&lt;0.2),L729*100/(L729+K729),""),"")</f>
        <v/>
      </c>
    </row>
    <row r="730" customFormat="false" ht="14.65" hidden="false" customHeight="true" outlineLevel="0" collapsed="false">
      <c r="A730" s="0" t="s">
        <v>22</v>
      </c>
      <c r="B730" s="5" t="n">
        <v>44139.1116898148</v>
      </c>
      <c r="C730" s="0" t="n">
        <v>119571</v>
      </c>
      <c r="D730" s="0" t="n">
        <v>6</v>
      </c>
      <c r="E730" s="1" t="n">
        <v>0.364</v>
      </c>
      <c r="F730" s="1" t="n">
        <v>0.618</v>
      </c>
      <c r="G730" s="2" t="n">
        <f aca="false">E730*C730</f>
        <v>43523.844</v>
      </c>
      <c r="H730" s="2" t="n">
        <f aca="false">F730*C730</f>
        <v>73894.878</v>
      </c>
      <c r="I730" s="2" t="n">
        <f aca="false">C730-G730-H730</f>
        <v>2152.27800000001</v>
      </c>
      <c r="J730" s="2"/>
      <c r="K730" s="3" t="n">
        <f aca="false">G730-G729</f>
        <v>493.603999999999</v>
      </c>
      <c r="L730" s="3" t="n">
        <f aca="false">H730-H729</f>
        <v>1982.928</v>
      </c>
      <c r="M730" s="3" t="n">
        <f aca="false">I730-I729</f>
        <v>164.467999999993</v>
      </c>
      <c r="O730" s="3" t="n">
        <f aca="false">G730-H730</f>
        <v>-30371.034</v>
      </c>
      <c r="Q730" s="3" t="n">
        <f aca="false">K730-L730</f>
        <v>-1489.324</v>
      </c>
      <c r="R730" s="0" t="str">
        <f aca="false">IF(Q730&gt;50000,1,"")</f>
        <v/>
      </c>
      <c r="S730" s="0" t="str">
        <f aca="false">IF(Q730&lt;-50000,1,"")</f>
        <v/>
      </c>
      <c r="T730" s="3" t="str">
        <f aca="false">IF(S730=1,S730*Q730,"")</f>
        <v/>
      </c>
      <c r="U730" s="2" t="n">
        <f aca="false">IF(L730+K730&gt;0,IF(OR(L730/(L730+K730)&gt;0.8,L730/(L730+K730)&lt;0.2),L730*100/(L730+K730),""),"")</f>
        <v>80.0687412882208</v>
      </c>
      <c r="V730" s="4" t="str">
        <f aca="false">IF(L730+K730&gt;50000,IF(OR(L730/(L730+K730)&gt;0.8,L730/(L730+K730)&lt;0.2),L730*100/(L730+K730),""),"")</f>
        <v/>
      </c>
    </row>
    <row r="731" customFormat="false" ht="14.65" hidden="false" customHeight="true" outlineLevel="0" collapsed="false">
      <c r="A731" s="0" t="s">
        <v>22</v>
      </c>
      <c r="B731" s="5" t="n">
        <v>44139.1124884259</v>
      </c>
      <c r="C731" s="0" t="n">
        <v>153634</v>
      </c>
      <c r="D731" s="0" t="n">
        <v>8</v>
      </c>
      <c r="E731" s="1" t="n">
        <v>0.374</v>
      </c>
      <c r="F731" s="1" t="n">
        <v>0.61</v>
      </c>
      <c r="G731" s="2" t="n">
        <f aca="false">E731*C731</f>
        <v>57459.116</v>
      </c>
      <c r="H731" s="2" t="n">
        <f aca="false">F731*C731</f>
        <v>93716.74</v>
      </c>
      <c r="I731" s="2" t="n">
        <f aca="false">C731-G731-H731</f>
        <v>2458.144</v>
      </c>
      <c r="J731" s="2"/>
      <c r="K731" s="3" t="n">
        <f aca="false">G731-G730</f>
        <v>13935.272</v>
      </c>
      <c r="L731" s="3" t="n">
        <f aca="false">H731-H730</f>
        <v>19821.862</v>
      </c>
      <c r="M731" s="3" t="n">
        <f aca="false">I731-I730</f>
        <v>305.865999999995</v>
      </c>
      <c r="O731" s="3" t="n">
        <f aca="false">G731-H731</f>
        <v>-36257.624</v>
      </c>
      <c r="Q731" s="3" t="n">
        <f aca="false">K731-L731</f>
        <v>-5886.58999999999</v>
      </c>
      <c r="R731" s="0" t="str">
        <f aca="false">IF(Q731&gt;50000,1,"")</f>
        <v/>
      </c>
      <c r="S731" s="0" t="str">
        <f aca="false">IF(Q731&lt;-50000,1,"")</f>
        <v/>
      </c>
      <c r="T731" s="3" t="str">
        <f aca="false">IF(S731=1,S731*Q731,"")</f>
        <v/>
      </c>
      <c r="U731" s="2" t="str">
        <f aca="false">IF(L731+K731&gt;0,IF(OR(L731/(L731+K731)&gt;0.8,L731/(L731+K731)&lt;0.2),L731*100/(L731+K731),""),"")</f>
        <v/>
      </c>
      <c r="V731" s="4" t="str">
        <f aca="false">IF(L731+K731&gt;50000,IF(OR(L731/(L731+K731)&gt;0.8,L731/(L731+K731)&lt;0.2),L731*100/(L731+K731),""),"")</f>
        <v/>
      </c>
    </row>
    <row r="732" customFormat="false" ht="14.65" hidden="false" customHeight="true" outlineLevel="0" collapsed="false">
      <c r="A732" s="0" t="s">
        <v>22</v>
      </c>
      <c r="B732" s="5" t="n">
        <v>44139.1127546296</v>
      </c>
      <c r="C732" s="0" t="n">
        <v>166071</v>
      </c>
      <c r="D732" s="0" t="n">
        <v>9</v>
      </c>
      <c r="E732" s="1" t="n">
        <v>0.379</v>
      </c>
      <c r="F732" s="1" t="n">
        <v>0.605</v>
      </c>
      <c r="G732" s="2" t="n">
        <f aca="false">E732*C732</f>
        <v>62940.909</v>
      </c>
      <c r="H732" s="2" t="n">
        <f aca="false">F732*C732</f>
        <v>100472.955</v>
      </c>
      <c r="I732" s="2" t="n">
        <f aca="false">C732-G732-H732</f>
        <v>2657.136</v>
      </c>
      <c r="J732" s="2"/>
      <c r="K732" s="3" t="n">
        <f aca="false">G732-G731</f>
        <v>5481.793</v>
      </c>
      <c r="L732" s="3" t="n">
        <f aca="false">H732-H731</f>
        <v>6756.21500000001</v>
      </c>
      <c r="M732" s="3" t="n">
        <f aca="false">I732-I731</f>
        <v>198.991999999998</v>
      </c>
      <c r="O732" s="3" t="n">
        <f aca="false">G732-H732</f>
        <v>-37532.046</v>
      </c>
      <c r="Q732" s="3" t="n">
        <f aca="false">K732-L732</f>
        <v>-1274.42200000001</v>
      </c>
      <c r="R732" s="0" t="str">
        <f aca="false">IF(Q732&gt;50000,1,"")</f>
        <v/>
      </c>
      <c r="S732" s="0" t="str">
        <f aca="false">IF(Q732&lt;-50000,1,"")</f>
        <v/>
      </c>
      <c r="T732" s="3" t="str">
        <f aca="false">IF(S732=1,S732*Q732,"")</f>
        <v/>
      </c>
      <c r="U732" s="2" t="str">
        <f aca="false">IF(L732+K732&gt;0,IF(OR(L732/(L732+K732)&gt;0.8,L732/(L732+K732)&lt;0.2),L732*100/(L732+K732),""),"")</f>
        <v/>
      </c>
      <c r="V732" s="4" t="str">
        <f aca="false">IF(L732+K732&gt;50000,IF(OR(L732/(L732+K732)&gt;0.8,L732/(L732+K732)&lt;0.2),L732*100/(L732+K732),""),"")</f>
        <v/>
      </c>
    </row>
    <row r="733" customFormat="false" ht="14.65" hidden="false" customHeight="true" outlineLevel="0" collapsed="false">
      <c r="A733" s="0" t="s">
        <v>22</v>
      </c>
      <c r="B733" s="5" t="n">
        <v>44139.1128240741</v>
      </c>
      <c r="C733" s="0" t="n">
        <v>170005</v>
      </c>
      <c r="D733" s="0" t="n">
        <v>9</v>
      </c>
      <c r="E733" s="1" t="n">
        <v>0.384</v>
      </c>
      <c r="F733" s="1" t="n">
        <v>0.6</v>
      </c>
      <c r="G733" s="2" t="n">
        <f aca="false">E733*C733</f>
        <v>65281.92</v>
      </c>
      <c r="H733" s="2" t="n">
        <f aca="false">F733*C733</f>
        <v>102003</v>
      </c>
      <c r="I733" s="2" t="n">
        <f aca="false">C733-G733-H733</f>
        <v>2720.08</v>
      </c>
      <c r="J733" s="2"/>
      <c r="K733" s="3" t="n">
        <f aca="false">G733-G732</f>
        <v>2341.011</v>
      </c>
      <c r="L733" s="3" t="n">
        <f aca="false">H733-H732</f>
        <v>1530.045</v>
      </c>
      <c r="M733" s="3" t="n">
        <f aca="false">I733-I732</f>
        <v>62.9440000000031</v>
      </c>
      <c r="O733" s="3" t="n">
        <f aca="false">G733-H733</f>
        <v>-36721.08</v>
      </c>
      <c r="Q733" s="3" t="n">
        <f aca="false">K733-L733</f>
        <v>810.966</v>
      </c>
      <c r="R733" s="0" t="str">
        <f aca="false">IF(Q733&gt;50000,1,"")</f>
        <v/>
      </c>
      <c r="S733" s="0" t="str">
        <f aca="false">IF(Q733&lt;-50000,1,"")</f>
        <v/>
      </c>
      <c r="T733" s="3" t="str">
        <f aca="false">IF(S733=1,S733*Q733,"")</f>
        <v/>
      </c>
      <c r="U733" s="2" t="str">
        <f aca="false">IF(L733+K733&gt;0,IF(OR(L733/(L733+K733)&gt;0.8,L733/(L733+K733)&lt;0.2),L733*100/(L733+K733),""),"")</f>
        <v/>
      </c>
      <c r="V733" s="4" t="str">
        <f aca="false">IF(L733+K733&gt;50000,IF(OR(L733/(L733+K733)&gt;0.8,L733/(L733+K733)&lt;0.2),L733*100/(L733+K733),""),"")</f>
        <v/>
      </c>
    </row>
    <row r="734" customFormat="false" ht="14.65" hidden="false" customHeight="true" outlineLevel="0" collapsed="false">
      <c r="A734" s="0" t="s">
        <v>22</v>
      </c>
      <c r="B734" s="5" t="n">
        <v>44139.1153356482</v>
      </c>
      <c r="C734" s="0" t="n">
        <v>178854</v>
      </c>
      <c r="D734" s="0" t="n">
        <v>10</v>
      </c>
      <c r="E734" s="1" t="n">
        <v>0.391</v>
      </c>
      <c r="F734" s="1" t="n">
        <v>0.593</v>
      </c>
      <c r="G734" s="2" t="n">
        <f aca="false">E734*C734</f>
        <v>69931.914</v>
      </c>
      <c r="H734" s="2" t="n">
        <f aca="false">F734*C734</f>
        <v>106060.422</v>
      </c>
      <c r="I734" s="2" t="n">
        <f aca="false">C734-G734-H734</f>
        <v>2861.664</v>
      </c>
      <c r="J734" s="2"/>
      <c r="K734" s="3" t="n">
        <f aca="false">G734-G733</f>
        <v>4649.99400000001</v>
      </c>
      <c r="L734" s="3" t="n">
        <f aca="false">H734-H733</f>
        <v>4057.42199999999</v>
      </c>
      <c r="M734" s="3" t="n">
        <f aca="false">I734-I733</f>
        <v>141.584000000003</v>
      </c>
      <c r="O734" s="3" t="n">
        <f aca="false">G734-H734</f>
        <v>-36128.508</v>
      </c>
      <c r="Q734" s="3" t="n">
        <f aca="false">K734-L734</f>
        <v>592.572000000015</v>
      </c>
      <c r="R734" s="0" t="str">
        <f aca="false">IF(Q734&gt;50000,1,"")</f>
        <v/>
      </c>
      <c r="S734" s="0" t="str">
        <f aca="false">IF(Q734&lt;-50000,1,"")</f>
        <v/>
      </c>
      <c r="T734" s="3" t="str">
        <f aca="false">IF(S734=1,S734*Q734,"")</f>
        <v/>
      </c>
      <c r="U734" s="2" t="str">
        <f aca="false">IF(L734+K734&gt;0,IF(OR(L734/(L734+K734)&gt;0.8,L734/(L734+K734)&lt;0.2),L734*100/(L734+K734),""),"")</f>
        <v/>
      </c>
      <c r="V734" s="4" t="str">
        <f aca="false">IF(L734+K734&gt;50000,IF(OR(L734/(L734+K734)&gt;0.8,L734/(L734+K734)&lt;0.2),L734*100/(L734+K734),""),"")</f>
        <v/>
      </c>
    </row>
    <row r="735" customFormat="false" ht="14.65" hidden="false" customHeight="true" outlineLevel="0" collapsed="false">
      <c r="A735" s="0" t="s">
        <v>22</v>
      </c>
      <c r="B735" s="5" t="n">
        <v>44139.1156944445</v>
      </c>
      <c r="C735" s="0" t="n">
        <v>216492</v>
      </c>
      <c r="D735" s="0" t="n">
        <v>12</v>
      </c>
      <c r="E735" s="1" t="n">
        <v>0.382</v>
      </c>
      <c r="F735" s="1" t="n">
        <v>0.602</v>
      </c>
      <c r="G735" s="2" t="n">
        <f aca="false">E735*C735</f>
        <v>82699.944</v>
      </c>
      <c r="H735" s="2" t="n">
        <f aca="false">F735*C735</f>
        <v>130328.184</v>
      </c>
      <c r="I735" s="2" t="n">
        <f aca="false">C735-G735-H735</f>
        <v>3463.87199999999</v>
      </c>
      <c r="J735" s="2"/>
      <c r="K735" s="3" t="n">
        <f aca="false">G735-G734</f>
        <v>12768.03</v>
      </c>
      <c r="L735" s="3" t="n">
        <f aca="false">H735-H734</f>
        <v>24267.762</v>
      </c>
      <c r="M735" s="3" t="n">
        <f aca="false">I735-I734</f>
        <v>602.207999999984</v>
      </c>
      <c r="O735" s="3" t="n">
        <f aca="false">G735-H735</f>
        <v>-47628.24</v>
      </c>
      <c r="Q735" s="3" t="n">
        <f aca="false">K735-L735</f>
        <v>-11499.732</v>
      </c>
      <c r="R735" s="0" t="str">
        <f aca="false">IF(Q735&gt;50000,1,"")</f>
        <v/>
      </c>
      <c r="S735" s="0" t="str">
        <f aca="false">IF(Q735&lt;-50000,1,"")</f>
        <v/>
      </c>
      <c r="T735" s="3" t="str">
        <f aca="false">IF(S735=1,S735*Q735,"")</f>
        <v/>
      </c>
      <c r="U735" s="2" t="str">
        <f aca="false">IF(L735+K735&gt;0,IF(OR(L735/(L735+K735)&gt;0.8,L735/(L735+K735)&lt;0.2),L735*100/(L735+K735),""),"")</f>
        <v/>
      </c>
      <c r="V735" s="4" t="str">
        <f aca="false">IF(L735+K735&gt;50000,IF(OR(L735/(L735+K735)&gt;0.8,L735/(L735+K735)&lt;0.2),L735*100/(L735+K735),""),"")</f>
        <v/>
      </c>
    </row>
    <row r="736" customFormat="false" ht="14.65" hidden="false" customHeight="true" outlineLevel="0" collapsed="false">
      <c r="A736" s="0" t="s">
        <v>22</v>
      </c>
      <c r="B736" s="5" t="n">
        <v>44139.1176851852</v>
      </c>
      <c r="C736" s="0" t="n">
        <v>220742</v>
      </c>
      <c r="D736" s="0" t="n">
        <v>12</v>
      </c>
      <c r="E736" s="1" t="n">
        <v>0.378</v>
      </c>
      <c r="F736" s="1" t="n">
        <v>0.606</v>
      </c>
      <c r="G736" s="2" t="n">
        <f aca="false">E736*C736</f>
        <v>83440.476</v>
      </c>
      <c r="H736" s="2" t="n">
        <f aca="false">F736*C736</f>
        <v>133769.652</v>
      </c>
      <c r="I736" s="2" t="n">
        <f aca="false">C736-G736-H736</f>
        <v>3531.872</v>
      </c>
      <c r="J736" s="2"/>
      <c r="K736" s="3" t="n">
        <f aca="false">G736-G735</f>
        <v>740.531999999992</v>
      </c>
      <c r="L736" s="3" t="n">
        <f aca="false">H736-H735</f>
        <v>3441.46800000001</v>
      </c>
      <c r="M736" s="3" t="n">
        <f aca="false">I736-I735</f>
        <v>68.0000000000146</v>
      </c>
      <c r="O736" s="3" t="n">
        <f aca="false">G736-H736</f>
        <v>-50329.176</v>
      </c>
      <c r="Q736" s="3" t="n">
        <f aca="false">K736-L736</f>
        <v>-2700.93600000002</v>
      </c>
      <c r="R736" s="0" t="str">
        <f aca="false">IF(Q736&gt;50000,1,"")</f>
        <v/>
      </c>
      <c r="S736" s="0" t="str">
        <f aca="false">IF(Q736&lt;-50000,1,"")</f>
        <v/>
      </c>
      <c r="T736" s="3" t="str">
        <f aca="false">IF(S736=1,S736*Q736,"")</f>
        <v/>
      </c>
      <c r="U736" s="2" t="n">
        <f aca="false">IF(L736+K736&gt;0,IF(OR(L736/(L736+K736)&gt;0.8,L736/(L736+K736)&lt;0.2),L736*100/(L736+K736),""),"")</f>
        <v>82.2923959827836</v>
      </c>
      <c r="V736" s="4" t="str">
        <f aca="false">IF(L736+K736&gt;50000,IF(OR(L736/(L736+K736)&gt;0.8,L736/(L736+K736)&lt;0.2),L736*100/(L736+K736),""),"")</f>
        <v/>
      </c>
    </row>
    <row r="737" customFormat="false" ht="14.65" hidden="false" customHeight="true" outlineLevel="0" collapsed="false">
      <c r="A737" s="0" t="s">
        <v>22</v>
      </c>
      <c r="B737" s="5" t="n">
        <v>44139.1216087963</v>
      </c>
      <c r="C737" s="0" t="n">
        <v>245479</v>
      </c>
      <c r="D737" s="0" t="n">
        <v>13</v>
      </c>
      <c r="E737" s="1" t="n">
        <v>0.39</v>
      </c>
      <c r="F737" s="1" t="n">
        <v>0.594</v>
      </c>
      <c r="G737" s="2" t="n">
        <f aca="false">E737*C737</f>
        <v>95736.81</v>
      </c>
      <c r="H737" s="2" t="n">
        <f aca="false">F737*C737</f>
        <v>145814.526</v>
      </c>
      <c r="I737" s="2" t="n">
        <f aca="false">C737-G737-H737</f>
        <v>3927.66400000002</v>
      </c>
      <c r="J737" s="2"/>
      <c r="K737" s="3" t="n">
        <f aca="false">G737-G736</f>
        <v>12296.334</v>
      </c>
      <c r="L737" s="3" t="n">
        <f aca="false">H737-H736</f>
        <v>12044.874</v>
      </c>
      <c r="M737" s="3" t="n">
        <f aca="false">I737-I736</f>
        <v>395.792000000016</v>
      </c>
      <c r="O737" s="3" t="n">
        <f aca="false">G737-H737</f>
        <v>-50077.716</v>
      </c>
      <c r="Q737" s="3" t="n">
        <f aca="false">K737-L737</f>
        <v>251.460000000021</v>
      </c>
      <c r="R737" s="0" t="str">
        <f aca="false">IF(Q737&gt;50000,1,"")</f>
        <v/>
      </c>
      <c r="S737" s="0" t="str">
        <f aca="false">IF(Q737&lt;-50000,1,"")</f>
        <v/>
      </c>
      <c r="T737" s="3" t="str">
        <f aca="false">IF(S737=1,S737*Q737,"")</f>
        <v/>
      </c>
      <c r="U737" s="2" t="str">
        <f aca="false">IF(L737+K737&gt;0,IF(OR(L737/(L737+K737)&gt;0.8,L737/(L737+K737)&lt;0.2),L737*100/(L737+K737),""),"")</f>
        <v/>
      </c>
      <c r="V737" s="4" t="str">
        <f aca="false">IF(L737+K737&gt;50000,IF(OR(L737/(L737+K737)&gt;0.8,L737/(L737+K737)&lt;0.2),L737*100/(L737+K737),""),"")</f>
        <v/>
      </c>
    </row>
    <row r="738" customFormat="false" ht="14.65" hidden="false" customHeight="true" outlineLevel="0" collapsed="false">
      <c r="A738" s="0" t="s">
        <v>22</v>
      </c>
      <c r="B738" s="5" t="n">
        <v>44139.1228587963</v>
      </c>
      <c r="C738" s="0" t="n">
        <v>271796</v>
      </c>
      <c r="D738" s="0" t="n">
        <v>15</v>
      </c>
      <c r="E738" s="1" t="n">
        <v>0.395</v>
      </c>
      <c r="F738" s="1" t="n">
        <v>0.59</v>
      </c>
      <c r="G738" s="2" t="n">
        <f aca="false">E738*C738</f>
        <v>107359.42</v>
      </c>
      <c r="H738" s="2" t="n">
        <f aca="false">F738*C738</f>
        <v>160359.64</v>
      </c>
      <c r="I738" s="2" t="n">
        <f aca="false">C738-G738-H738</f>
        <v>4076.94000000003</v>
      </c>
      <c r="J738" s="2"/>
      <c r="K738" s="3" t="n">
        <f aca="false">G738-G737</f>
        <v>11622.61</v>
      </c>
      <c r="L738" s="3" t="n">
        <f aca="false">H738-H737</f>
        <v>14545.114</v>
      </c>
      <c r="M738" s="3" t="n">
        <f aca="false">I738-I737</f>
        <v>149.276000000013</v>
      </c>
      <c r="O738" s="3" t="n">
        <f aca="false">G738-H738</f>
        <v>-53000.22</v>
      </c>
      <c r="Q738" s="3" t="n">
        <f aca="false">K738-L738</f>
        <v>-2922.504</v>
      </c>
      <c r="R738" s="0" t="str">
        <f aca="false">IF(Q738&gt;50000,1,"")</f>
        <v/>
      </c>
      <c r="S738" s="0" t="str">
        <f aca="false">IF(Q738&lt;-50000,1,"")</f>
        <v/>
      </c>
      <c r="T738" s="3" t="str">
        <f aca="false">IF(S738=1,S738*Q738,"")</f>
        <v/>
      </c>
      <c r="U738" s="2" t="str">
        <f aca="false">IF(L738+K738&gt;0,IF(OR(L738/(L738+K738)&gt;0.8,L738/(L738+K738)&lt;0.2),L738*100/(L738+K738),""),"")</f>
        <v/>
      </c>
      <c r="V738" s="4" t="str">
        <f aca="false">IF(L738+K738&gt;50000,IF(OR(L738/(L738+K738)&gt;0.8,L738/(L738+K738)&lt;0.2),L738*100/(L738+K738),""),"")</f>
        <v/>
      </c>
    </row>
    <row r="739" customFormat="false" ht="14.65" hidden="false" customHeight="true" outlineLevel="0" collapsed="false">
      <c r="A739" s="0" t="s">
        <v>22</v>
      </c>
      <c r="B739" s="5" t="n">
        <v>44139.1247916667</v>
      </c>
      <c r="C739" s="0" t="n">
        <v>274854</v>
      </c>
      <c r="D739" s="0" t="n">
        <v>15</v>
      </c>
      <c r="E739" s="1" t="n">
        <v>0.396</v>
      </c>
      <c r="F739" s="1" t="n">
        <v>0.589</v>
      </c>
      <c r="G739" s="2" t="n">
        <f aca="false">E739*C739</f>
        <v>108842.184</v>
      </c>
      <c r="H739" s="2" t="n">
        <f aca="false">F739*C739</f>
        <v>161889.006</v>
      </c>
      <c r="I739" s="2" t="n">
        <f aca="false">C739-G739-H739</f>
        <v>4122.81</v>
      </c>
      <c r="J739" s="2"/>
      <c r="K739" s="3" t="n">
        <f aca="false">G739-G738</f>
        <v>1482.76400000001</v>
      </c>
      <c r="L739" s="3" t="n">
        <f aca="false">H739-H738</f>
        <v>1529.36600000001</v>
      </c>
      <c r="M739" s="3" t="n">
        <f aca="false">I739-I738</f>
        <v>45.8699999999662</v>
      </c>
      <c r="O739" s="3" t="n">
        <f aca="false">G739-H739</f>
        <v>-53046.822</v>
      </c>
      <c r="Q739" s="3" t="n">
        <f aca="false">K739-L739</f>
        <v>-46.601999999999</v>
      </c>
      <c r="R739" s="0" t="str">
        <f aca="false">IF(Q739&gt;50000,1,"")</f>
        <v/>
      </c>
      <c r="S739" s="0" t="str">
        <f aca="false">IF(Q739&lt;-50000,1,"")</f>
        <v/>
      </c>
      <c r="T739" s="3" t="str">
        <f aca="false">IF(S739=1,S739*Q739,"")</f>
        <v/>
      </c>
      <c r="U739" s="2" t="str">
        <f aca="false">IF(L739+K739&gt;0,IF(OR(L739/(L739+K739)&gt;0.8,L739/(L739+K739)&lt;0.2),L739*100/(L739+K739),""),"")</f>
        <v/>
      </c>
      <c r="V739" s="4" t="str">
        <f aca="false">IF(L739+K739&gt;50000,IF(OR(L739/(L739+K739)&gt;0.8,L739/(L739+K739)&lt;0.2),L739*100/(L739+K739),""),"")</f>
        <v/>
      </c>
    </row>
    <row r="740" customFormat="false" ht="14.65" hidden="false" customHeight="true" outlineLevel="0" collapsed="false">
      <c r="A740" s="0" t="s">
        <v>22</v>
      </c>
      <c r="B740" s="5" t="n">
        <v>44139.1259259259</v>
      </c>
      <c r="C740" s="0" t="n">
        <v>282748</v>
      </c>
      <c r="D740" s="0" t="n">
        <v>15</v>
      </c>
      <c r="E740" s="1" t="n">
        <v>0.394</v>
      </c>
      <c r="F740" s="1" t="n">
        <v>0.591</v>
      </c>
      <c r="G740" s="2" t="n">
        <f aca="false">E740*C740</f>
        <v>111402.712</v>
      </c>
      <c r="H740" s="2" t="n">
        <f aca="false">F740*C740</f>
        <v>167104.068</v>
      </c>
      <c r="I740" s="2" t="n">
        <f aca="false">C740-G740-H740</f>
        <v>4241.22</v>
      </c>
      <c r="J740" s="2"/>
      <c r="K740" s="3" t="n">
        <f aca="false">G740-G739</f>
        <v>2560.52799999999</v>
      </c>
      <c r="L740" s="3" t="n">
        <f aca="false">H740-H739</f>
        <v>5215.06200000001</v>
      </c>
      <c r="M740" s="3" t="n">
        <f aca="false">I740-I739</f>
        <v>118.410000000003</v>
      </c>
      <c r="O740" s="3" t="n">
        <f aca="false">G740-H740</f>
        <v>-55701.356</v>
      </c>
      <c r="Q740" s="3" t="n">
        <f aca="false">K740-L740</f>
        <v>-2654.53400000001</v>
      </c>
      <c r="R740" s="0" t="str">
        <f aca="false">IF(Q740&gt;50000,1,"")</f>
        <v/>
      </c>
      <c r="S740" s="0" t="str">
        <f aca="false">IF(Q740&lt;-50000,1,"")</f>
        <v/>
      </c>
      <c r="T740" s="3" t="str">
        <f aca="false">IF(S740=1,S740*Q740,"")</f>
        <v/>
      </c>
      <c r="U740" s="2" t="str">
        <f aca="false">IF(L740+K740&gt;0,IF(OR(L740/(L740+K740)&gt;0.8,L740/(L740+K740)&lt;0.2),L740*100/(L740+K740),""),"")</f>
        <v/>
      </c>
      <c r="V740" s="4" t="str">
        <f aca="false">IF(L740+K740&gt;50000,IF(OR(L740/(L740+K740)&gt;0.8,L740/(L740+K740)&lt;0.2),L740*100/(L740+K740),""),"")</f>
        <v/>
      </c>
    </row>
    <row r="741" customFormat="false" ht="14.65" hidden="false" customHeight="true" outlineLevel="0" collapsed="false">
      <c r="A741" s="0" t="s">
        <v>22</v>
      </c>
      <c r="B741" s="5" t="n">
        <v>44139.1261689815</v>
      </c>
      <c r="C741" s="0" t="n">
        <v>294146</v>
      </c>
      <c r="D741" s="0" t="n">
        <v>16</v>
      </c>
      <c r="E741" s="1" t="n">
        <v>0.396</v>
      </c>
      <c r="F741" s="1" t="n">
        <v>0.588</v>
      </c>
      <c r="G741" s="2" t="n">
        <f aca="false">E741*C741</f>
        <v>116481.816</v>
      </c>
      <c r="H741" s="2" t="n">
        <f aca="false">F741*C741</f>
        <v>172957.848</v>
      </c>
      <c r="I741" s="2" t="n">
        <f aca="false">C741-G741-H741</f>
        <v>4706.33600000001</v>
      </c>
      <c r="J741" s="2"/>
      <c r="K741" s="3" t="n">
        <f aca="false">G741-G740</f>
        <v>5079.10400000001</v>
      </c>
      <c r="L741" s="3" t="n">
        <f aca="false">H741-H740</f>
        <v>5853.78</v>
      </c>
      <c r="M741" s="3" t="n">
        <f aca="false">I741-I740</f>
        <v>465.116000000009</v>
      </c>
      <c r="O741" s="3" t="n">
        <f aca="false">G741-H741</f>
        <v>-56476.032</v>
      </c>
      <c r="Q741" s="3" t="n">
        <f aca="false">K741-L741</f>
        <v>-774.675999999992</v>
      </c>
      <c r="R741" s="0" t="str">
        <f aca="false">IF(Q741&gt;50000,1,"")</f>
        <v/>
      </c>
      <c r="S741" s="0" t="str">
        <f aca="false">IF(Q741&lt;-50000,1,"")</f>
        <v/>
      </c>
      <c r="T741" s="3" t="str">
        <f aca="false">IF(S741=1,S741*Q741,"")</f>
        <v/>
      </c>
      <c r="U741" s="2" t="str">
        <f aca="false">IF(L741+K741&gt;0,IF(OR(L741/(L741+K741)&gt;0.8,L741/(L741+K741)&lt;0.2),L741*100/(L741+K741),""),"")</f>
        <v/>
      </c>
      <c r="V741" s="4" t="str">
        <f aca="false">IF(L741+K741&gt;50000,IF(OR(L741/(L741+K741)&gt;0.8,L741/(L741+K741)&lt;0.2),L741*100/(L741+K741),""),"")</f>
        <v/>
      </c>
    </row>
    <row r="742" customFormat="false" ht="14.65" hidden="false" customHeight="true" outlineLevel="0" collapsed="false">
      <c r="A742" s="0" t="s">
        <v>22</v>
      </c>
      <c r="B742" s="5" t="n">
        <v>44139.1292592593</v>
      </c>
      <c r="C742" s="0" t="n">
        <v>301793</v>
      </c>
      <c r="D742" s="0" t="n">
        <v>16</v>
      </c>
      <c r="E742" s="1" t="n">
        <v>0.397</v>
      </c>
      <c r="F742" s="1" t="n">
        <v>0.588</v>
      </c>
      <c r="G742" s="2" t="n">
        <f aca="false">E742*C742</f>
        <v>119811.821</v>
      </c>
      <c r="H742" s="2" t="n">
        <f aca="false">F742*C742</f>
        <v>177454.284</v>
      </c>
      <c r="I742" s="2" t="n">
        <f aca="false">C742-G742-H742</f>
        <v>4526.89500000002</v>
      </c>
      <c r="J742" s="2"/>
      <c r="K742" s="3" t="n">
        <f aca="false">G742-G741</f>
        <v>3330.005</v>
      </c>
      <c r="L742" s="3" t="n">
        <f aca="false">H742-H741</f>
        <v>4496.43599999999</v>
      </c>
      <c r="M742" s="3" t="n">
        <f aca="false">I742-I741</f>
        <v>-179.440999999992</v>
      </c>
      <c r="O742" s="3" t="n">
        <f aca="false">G742-H742</f>
        <v>-57642.463</v>
      </c>
      <c r="Q742" s="3" t="n">
        <f aca="false">K742-L742</f>
        <v>-1166.43099999998</v>
      </c>
      <c r="R742" s="0" t="str">
        <f aca="false">IF(Q742&gt;50000,1,"")</f>
        <v/>
      </c>
      <c r="S742" s="0" t="str">
        <f aca="false">IF(Q742&lt;-50000,1,"")</f>
        <v/>
      </c>
      <c r="T742" s="3" t="str">
        <f aca="false">IF(S742=1,S742*Q742,"")</f>
        <v/>
      </c>
      <c r="U742" s="2" t="str">
        <f aca="false">IF(L742+K742&gt;0,IF(OR(L742/(L742+K742)&gt;0.8,L742/(L742+K742)&lt;0.2),L742*100/(L742+K742),""),"")</f>
        <v/>
      </c>
      <c r="V742" s="4" t="str">
        <f aca="false">IF(L742+K742&gt;50000,IF(OR(L742/(L742+K742)&gt;0.8,L742/(L742+K742)&lt;0.2),L742*100/(L742+K742),""),"")</f>
        <v/>
      </c>
    </row>
    <row r="743" customFormat="false" ht="14.65" hidden="false" customHeight="true" outlineLevel="0" collapsed="false">
      <c r="A743" s="0" t="s">
        <v>22</v>
      </c>
      <c r="B743" s="5" t="n">
        <v>44139.1293287037</v>
      </c>
      <c r="C743" s="0" t="n">
        <v>338194</v>
      </c>
      <c r="D743" s="0" t="n">
        <v>18</v>
      </c>
      <c r="E743" s="1" t="n">
        <v>0.405</v>
      </c>
      <c r="F743" s="1" t="n">
        <v>0.58</v>
      </c>
      <c r="G743" s="2" t="n">
        <f aca="false">E743*C743</f>
        <v>136968.57</v>
      </c>
      <c r="H743" s="2" t="n">
        <f aca="false">F743*C743</f>
        <v>196152.52</v>
      </c>
      <c r="I743" s="2" t="n">
        <f aca="false">C743-G743-H743</f>
        <v>5072.91</v>
      </c>
      <c r="J743" s="2"/>
      <c r="K743" s="3" t="n">
        <f aca="false">G743-G742</f>
        <v>17156.749</v>
      </c>
      <c r="L743" s="3" t="n">
        <f aca="false">H743-H742</f>
        <v>18698.236</v>
      </c>
      <c r="M743" s="3" t="n">
        <f aca="false">I743-I742</f>
        <v>546.014999999985</v>
      </c>
      <c r="O743" s="3" t="n">
        <f aca="false">G743-H743</f>
        <v>-59183.95</v>
      </c>
      <c r="Q743" s="3" t="n">
        <f aca="false">K743-L743</f>
        <v>-1541.48700000001</v>
      </c>
      <c r="R743" s="0" t="str">
        <f aca="false">IF(Q743&gt;50000,1,"")</f>
        <v/>
      </c>
      <c r="S743" s="0" t="str">
        <f aca="false">IF(Q743&lt;-50000,1,"")</f>
        <v/>
      </c>
      <c r="T743" s="3" t="str">
        <f aca="false">IF(S743=1,S743*Q743,"")</f>
        <v/>
      </c>
      <c r="U743" s="2" t="str">
        <f aca="false">IF(L743+K743&gt;0,IF(OR(L743/(L743+K743)&gt;0.8,L743/(L743+K743)&lt;0.2),L743*100/(L743+K743),""),"")</f>
        <v/>
      </c>
      <c r="V743" s="4" t="str">
        <f aca="false">IF(L743+K743&gt;50000,IF(OR(L743/(L743+K743)&gt;0.8,L743/(L743+K743)&lt;0.2),L743*100/(L743+K743),""),"")</f>
        <v/>
      </c>
    </row>
    <row r="744" customFormat="false" ht="14.65" hidden="false" customHeight="true" outlineLevel="0" collapsed="false">
      <c r="A744" s="0" t="s">
        <v>22</v>
      </c>
      <c r="B744" s="5" t="n">
        <v>44139.1324421296</v>
      </c>
      <c r="C744" s="0" t="n">
        <v>344765</v>
      </c>
      <c r="D744" s="0" t="n">
        <v>19</v>
      </c>
      <c r="E744" s="1" t="n">
        <v>0.404</v>
      </c>
      <c r="F744" s="1" t="n">
        <v>0.58</v>
      </c>
      <c r="G744" s="2" t="n">
        <f aca="false">E744*C744</f>
        <v>139285.06</v>
      </c>
      <c r="H744" s="2" t="n">
        <f aca="false">F744*C744</f>
        <v>199963.7</v>
      </c>
      <c r="I744" s="2" t="n">
        <f aca="false">C744-G744-H744</f>
        <v>5516.24000000002</v>
      </c>
      <c r="J744" s="2"/>
      <c r="K744" s="3" t="n">
        <f aca="false">G744-G743</f>
        <v>2316.48999999999</v>
      </c>
      <c r="L744" s="3" t="n">
        <f aca="false">H744-H743</f>
        <v>3811.17999999999</v>
      </c>
      <c r="M744" s="3" t="n">
        <f aca="false">I744-I743</f>
        <v>443.330000000016</v>
      </c>
      <c r="O744" s="3" t="n">
        <f aca="false">G744-H744</f>
        <v>-60678.64</v>
      </c>
      <c r="Q744" s="3" t="n">
        <f aca="false">K744-L744</f>
        <v>-1494.69</v>
      </c>
      <c r="R744" s="0" t="str">
        <f aca="false">IF(Q744&gt;50000,1,"")</f>
        <v/>
      </c>
      <c r="S744" s="0" t="str">
        <f aca="false">IF(Q744&lt;-50000,1,"")</f>
        <v/>
      </c>
      <c r="T744" s="3" t="str">
        <f aca="false">IF(S744=1,S744*Q744,"")</f>
        <v/>
      </c>
      <c r="U744" s="2" t="str">
        <f aca="false">IF(L744+K744&gt;0,IF(OR(L744/(L744+K744)&gt;0.8,L744/(L744+K744)&lt;0.2),L744*100/(L744+K744),""),"")</f>
        <v/>
      </c>
      <c r="V744" s="4" t="str">
        <f aca="false">IF(L744+K744&gt;50000,IF(OR(L744/(L744+K744)&gt;0.8,L744/(L744+K744)&lt;0.2),L744*100/(L744+K744),""),"")</f>
        <v/>
      </c>
    </row>
    <row r="745" customFormat="false" ht="14.65" hidden="false" customHeight="true" outlineLevel="0" collapsed="false">
      <c r="A745" s="0" t="s">
        <v>22</v>
      </c>
      <c r="B745" s="5" t="n">
        <v>44139.1328935185</v>
      </c>
      <c r="C745" s="0" t="n">
        <v>354998</v>
      </c>
      <c r="D745" s="0" t="n">
        <v>19</v>
      </c>
      <c r="E745" s="1" t="n">
        <v>0.404</v>
      </c>
      <c r="F745" s="1" t="n">
        <v>0.581</v>
      </c>
      <c r="G745" s="2" t="n">
        <f aca="false">E745*C745</f>
        <v>143419.192</v>
      </c>
      <c r="H745" s="2" t="n">
        <f aca="false">F745*C745</f>
        <v>206253.838</v>
      </c>
      <c r="I745" s="2" t="n">
        <f aca="false">C745-G745-H745</f>
        <v>5324.97</v>
      </c>
      <c r="J745" s="2"/>
      <c r="K745" s="3" t="n">
        <f aca="false">G745-G744</f>
        <v>4134.13200000001</v>
      </c>
      <c r="L745" s="3" t="n">
        <f aca="false">H745-H744</f>
        <v>6290.13800000001</v>
      </c>
      <c r="M745" s="3" t="n">
        <f aca="false">I745-I744</f>
        <v>-191.270000000019</v>
      </c>
      <c r="O745" s="3" t="n">
        <f aca="false">G745-H745</f>
        <v>-62834.646</v>
      </c>
      <c r="Q745" s="3" t="n">
        <f aca="false">K745-L745</f>
        <v>-2156.00599999999</v>
      </c>
      <c r="R745" s="0" t="str">
        <f aca="false">IF(Q745&gt;50000,1,"")</f>
        <v/>
      </c>
      <c r="S745" s="0" t="str">
        <f aca="false">IF(Q745&lt;-50000,1,"")</f>
        <v/>
      </c>
      <c r="T745" s="3" t="str">
        <f aca="false">IF(S745=1,S745*Q745,"")</f>
        <v/>
      </c>
      <c r="U745" s="2" t="str">
        <f aca="false">IF(L745+K745&gt;0,IF(OR(L745/(L745+K745)&gt;0.8,L745/(L745+K745)&lt;0.2),L745*100/(L745+K745),""),"")</f>
        <v/>
      </c>
      <c r="V745" s="4" t="str">
        <f aca="false">IF(L745+K745&gt;50000,IF(OR(L745/(L745+K745)&gt;0.8,L745/(L745+K745)&lt;0.2),L745*100/(L745+K745),""),"")</f>
        <v/>
      </c>
    </row>
    <row r="746" customFormat="false" ht="14.65" hidden="false" customHeight="true" outlineLevel="0" collapsed="false">
      <c r="A746" s="0" t="s">
        <v>22</v>
      </c>
      <c r="B746" s="5" t="n">
        <v>44139.1340740741</v>
      </c>
      <c r="C746" s="0" t="n">
        <v>365193</v>
      </c>
      <c r="D746" s="0" t="n">
        <v>20</v>
      </c>
      <c r="E746" s="1" t="n">
        <v>0.41</v>
      </c>
      <c r="F746" s="1" t="n">
        <v>0.575</v>
      </c>
      <c r="G746" s="2" t="n">
        <f aca="false">E746*C746</f>
        <v>149729.13</v>
      </c>
      <c r="H746" s="2" t="n">
        <f aca="false">F746*C746</f>
        <v>209985.975</v>
      </c>
      <c r="I746" s="2" t="n">
        <f aca="false">C746-G746-H746</f>
        <v>5477.89500000002</v>
      </c>
      <c r="J746" s="2"/>
      <c r="K746" s="3" t="n">
        <f aca="false">G746-G745</f>
        <v>6309.938</v>
      </c>
      <c r="L746" s="3" t="n">
        <f aca="false">H746-H745</f>
        <v>3732.13699999999</v>
      </c>
      <c r="M746" s="3" t="n">
        <f aca="false">I746-I745</f>
        <v>152.925000000017</v>
      </c>
      <c r="O746" s="3" t="n">
        <f aca="false">G746-H746</f>
        <v>-60256.845</v>
      </c>
      <c r="Q746" s="3" t="n">
        <f aca="false">K746-L746</f>
        <v>2577.80100000001</v>
      </c>
      <c r="R746" s="0" t="str">
        <f aca="false">IF(Q746&gt;50000,1,"")</f>
        <v/>
      </c>
      <c r="S746" s="0" t="str">
        <f aca="false">IF(Q746&lt;-50000,1,"")</f>
        <v/>
      </c>
      <c r="T746" s="3" t="str">
        <f aca="false">IF(S746=1,S746*Q746,"")</f>
        <v/>
      </c>
      <c r="U746" s="2" t="str">
        <f aca="false">IF(L746+K746&gt;0,IF(OR(L746/(L746+K746)&gt;0.8,L746/(L746+K746)&lt;0.2),L746*100/(L746+K746),""),"")</f>
        <v/>
      </c>
      <c r="V746" s="4" t="str">
        <f aca="false">IF(L746+K746&gt;50000,IF(OR(L746/(L746+K746)&gt;0.8,L746/(L746+K746)&lt;0.2),L746*100/(L746+K746),""),"")</f>
        <v/>
      </c>
    </row>
    <row r="747" customFormat="false" ht="14.65" hidden="false" customHeight="true" outlineLevel="0" collapsed="false">
      <c r="A747" s="0" t="s">
        <v>22</v>
      </c>
      <c r="B747" s="5" t="n">
        <v>44139.135787037</v>
      </c>
      <c r="C747" s="0" t="n">
        <v>375342</v>
      </c>
      <c r="D747" s="0" t="n">
        <v>20</v>
      </c>
      <c r="E747" s="1" t="n">
        <v>0.412</v>
      </c>
      <c r="F747" s="1" t="n">
        <v>0.572</v>
      </c>
      <c r="G747" s="2" t="n">
        <f aca="false">E747*C747</f>
        <v>154640.904</v>
      </c>
      <c r="H747" s="2" t="n">
        <f aca="false">F747*C747</f>
        <v>214695.624</v>
      </c>
      <c r="I747" s="2" t="n">
        <f aca="false">C747-G747-H747</f>
        <v>6005.47200000004</v>
      </c>
      <c r="J747" s="2"/>
      <c r="K747" s="3" t="n">
        <f aca="false">G747-G746</f>
        <v>4911.77399999998</v>
      </c>
      <c r="L747" s="3" t="n">
        <f aca="false">H747-H746</f>
        <v>4709.64900000001</v>
      </c>
      <c r="M747" s="3" t="n">
        <f aca="false">I747-I746</f>
        <v>527.577000000019</v>
      </c>
      <c r="O747" s="3" t="n">
        <f aca="false">G747-H747</f>
        <v>-60054.72</v>
      </c>
      <c r="Q747" s="3" t="n">
        <f aca="false">K747-L747</f>
        <v>202.124999999971</v>
      </c>
      <c r="R747" s="0" t="str">
        <f aca="false">IF(Q747&gt;50000,1,"")</f>
        <v/>
      </c>
      <c r="S747" s="0" t="str">
        <f aca="false">IF(Q747&lt;-50000,1,"")</f>
        <v/>
      </c>
      <c r="T747" s="3" t="str">
        <f aca="false">IF(S747=1,S747*Q747,"")</f>
        <v/>
      </c>
      <c r="U747" s="2" t="str">
        <f aca="false">IF(L747+K747&gt;0,IF(OR(L747/(L747+K747)&gt;0.8,L747/(L747+K747)&lt;0.2),L747*100/(L747+K747),""),"")</f>
        <v/>
      </c>
      <c r="V747" s="4" t="str">
        <f aca="false">IF(L747+K747&gt;50000,IF(OR(L747/(L747+K747)&gt;0.8,L747/(L747+K747)&lt;0.2),L747*100/(L747+K747),""),"")</f>
        <v/>
      </c>
    </row>
    <row r="748" customFormat="false" ht="14.65" hidden="false" customHeight="true" outlineLevel="0" collapsed="false">
      <c r="A748" s="0" t="s">
        <v>22</v>
      </c>
      <c r="B748" s="5" t="n">
        <v>44139.1383564815</v>
      </c>
      <c r="C748" s="0" t="n">
        <v>417223</v>
      </c>
      <c r="D748" s="0" t="n">
        <v>23</v>
      </c>
      <c r="E748" s="1" t="n">
        <v>0.413</v>
      </c>
      <c r="F748" s="1" t="n">
        <v>0.572</v>
      </c>
      <c r="G748" s="2" t="n">
        <f aca="false">E748*C748</f>
        <v>172313.099</v>
      </c>
      <c r="H748" s="2" t="n">
        <f aca="false">F748*C748</f>
        <v>238651.556</v>
      </c>
      <c r="I748" s="2" t="n">
        <f aca="false">C748-G748-H748</f>
        <v>6258.34500000003</v>
      </c>
      <c r="J748" s="2"/>
      <c r="K748" s="3" t="n">
        <f aca="false">G748-G747</f>
        <v>17672.195</v>
      </c>
      <c r="L748" s="3" t="n">
        <f aca="false">H748-H747</f>
        <v>23955.932</v>
      </c>
      <c r="M748" s="3" t="n">
        <f aca="false">I748-I747</f>
        <v>252.872999999992</v>
      </c>
      <c r="O748" s="3" t="n">
        <f aca="false">G748-H748</f>
        <v>-66338.457</v>
      </c>
      <c r="Q748" s="3" t="n">
        <f aca="false">K748-L748</f>
        <v>-6283.73699999999</v>
      </c>
      <c r="R748" s="0" t="str">
        <f aca="false">IF(Q748&gt;50000,1,"")</f>
        <v/>
      </c>
      <c r="S748" s="0" t="str">
        <f aca="false">IF(Q748&lt;-50000,1,"")</f>
        <v/>
      </c>
      <c r="T748" s="3" t="str">
        <f aca="false">IF(S748=1,S748*Q748,"")</f>
        <v/>
      </c>
      <c r="U748" s="2" t="str">
        <f aca="false">IF(L748+K748&gt;0,IF(OR(L748/(L748+K748)&gt;0.8,L748/(L748+K748)&lt;0.2),L748*100/(L748+K748),""),"")</f>
        <v/>
      </c>
      <c r="V748" s="4" t="str">
        <f aca="false">IF(L748+K748&gt;50000,IF(OR(L748/(L748+K748)&gt;0.8,L748/(L748+K748)&lt;0.2),L748*100/(L748+K748),""),"")</f>
        <v/>
      </c>
    </row>
    <row r="749" customFormat="false" ht="14.65" hidden="false" customHeight="true" outlineLevel="0" collapsed="false">
      <c r="A749" s="0" t="s">
        <v>22</v>
      </c>
      <c r="B749" s="5" t="n">
        <v>44139.1453125</v>
      </c>
      <c r="C749" s="0" t="n">
        <v>422273</v>
      </c>
      <c r="D749" s="0" t="n">
        <v>23</v>
      </c>
      <c r="E749" s="1" t="n">
        <v>0.415</v>
      </c>
      <c r="F749" s="1" t="n">
        <v>0.57</v>
      </c>
      <c r="G749" s="2" t="n">
        <f aca="false">E749*C749</f>
        <v>175243.295</v>
      </c>
      <c r="H749" s="2" t="n">
        <f aca="false">F749*C749</f>
        <v>240695.61</v>
      </c>
      <c r="I749" s="2" t="n">
        <f aca="false">C749-G749-H749</f>
        <v>6334.09500000003</v>
      </c>
      <c r="J749" s="2"/>
      <c r="K749" s="3" t="n">
        <f aca="false">G749-G748</f>
        <v>2930.196</v>
      </c>
      <c r="L749" s="3" t="n">
        <f aca="false">H749-H748</f>
        <v>2044.054</v>
      </c>
      <c r="M749" s="3" t="n">
        <f aca="false">I749-I748</f>
        <v>75.75</v>
      </c>
      <c r="O749" s="3" t="n">
        <f aca="false">G749-H749</f>
        <v>-65452.315</v>
      </c>
      <c r="Q749" s="3" t="n">
        <f aca="false">K749-L749</f>
        <v>886.141999999993</v>
      </c>
      <c r="R749" s="0" t="str">
        <f aca="false">IF(Q749&gt;50000,1,"")</f>
        <v/>
      </c>
      <c r="S749" s="0" t="str">
        <f aca="false">IF(Q749&lt;-50000,1,"")</f>
        <v/>
      </c>
      <c r="T749" s="3" t="str">
        <f aca="false">IF(S749=1,S749*Q749,"")</f>
        <v/>
      </c>
      <c r="U749" s="2" t="str">
        <f aca="false">IF(L749+K749&gt;0,IF(OR(L749/(L749+K749)&gt;0.8,L749/(L749+K749)&lt;0.2),L749*100/(L749+K749),""),"")</f>
        <v/>
      </c>
      <c r="V749" s="4" t="str">
        <f aca="false">IF(L749+K749&gt;50000,IF(OR(L749/(L749+K749)&gt;0.8,L749/(L749+K749)&lt;0.2),L749*100/(L749+K749),""),"")</f>
        <v/>
      </c>
    </row>
    <row r="750" customFormat="false" ht="14.65" hidden="false" customHeight="true" outlineLevel="0" collapsed="false">
      <c r="A750" s="0" t="s">
        <v>22</v>
      </c>
      <c r="B750" s="5" t="n">
        <v>44139.1465162037</v>
      </c>
      <c r="C750" s="0" t="n">
        <v>431356</v>
      </c>
      <c r="D750" s="0" t="n">
        <v>23</v>
      </c>
      <c r="E750" s="1" t="n">
        <v>0.416</v>
      </c>
      <c r="F750" s="1" t="n">
        <v>0.569</v>
      </c>
      <c r="G750" s="2" t="n">
        <f aca="false">E750*C750</f>
        <v>179444.096</v>
      </c>
      <c r="H750" s="2" t="n">
        <f aca="false">F750*C750</f>
        <v>245441.564</v>
      </c>
      <c r="I750" s="2" t="n">
        <f aca="false">C750-G750-H750</f>
        <v>6470.34000000003</v>
      </c>
      <c r="J750" s="2"/>
      <c r="K750" s="3" t="n">
        <f aca="false">G750-G749</f>
        <v>4200.80100000001</v>
      </c>
      <c r="L750" s="3" t="n">
        <f aca="false">H750-H749</f>
        <v>4745.954</v>
      </c>
      <c r="M750" s="3" t="n">
        <f aca="false">I750-I749</f>
        <v>136.244999999995</v>
      </c>
      <c r="O750" s="3" t="n">
        <f aca="false">G750-H750</f>
        <v>-65997.468</v>
      </c>
      <c r="Q750" s="3" t="n">
        <f aca="false">K750-L750</f>
        <v>-545.152999999991</v>
      </c>
      <c r="R750" s="0" t="str">
        <f aca="false">IF(Q750&gt;50000,1,"")</f>
        <v/>
      </c>
      <c r="S750" s="0" t="str">
        <f aca="false">IF(Q750&lt;-50000,1,"")</f>
        <v/>
      </c>
      <c r="T750" s="3" t="str">
        <f aca="false">IF(S750=1,S750*Q750,"")</f>
        <v/>
      </c>
      <c r="U750" s="2" t="str">
        <f aca="false">IF(L750+K750&gt;0,IF(OR(L750/(L750+K750)&gt;0.8,L750/(L750+K750)&lt;0.2),L750*100/(L750+K750),""),"")</f>
        <v/>
      </c>
      <c r="V750" s="4" t="str">
        <f aca="false">IF(L750+K750&gt;50000,IF(OR(L750/(L750+K750)&gt;0.8,L750/(L750+K750)&lt;0.2),L750*100/(L750+K750),""),"")</f>
        <v/>
      </c>
    </row>
    <row r="751" customFormat="false" ht="14.65" hidden="false" customHeight="true" outlineLevel="0" collapsed="false">
      <c r="A751" s="0" t="s">
        <v>22</v>
      </c>
      <c r="B751" s="5" t="n">
        <v>44139.1474884259</v>
      </c>
      <c r="C751" s="0" t="n">
        <v>453973</v>
      </c>
      <c r="D751" s="0" t="n">
        <v>25</v>
      </c>
      <c r="E751" s="1" t="n">
        <v>0.417</v>
      </c>
      <c r="F751" s="1" t="n">
        <v>0.567</v>
      </c>
      <c r="G751" s="2" t="n">
        <f aca="false">E751*C751</f>
        <v>189306.741</v>
      </c>
      <c r="H751" s="2" t="n">
        <f aca="false">F751*C751</f>
        <v>257402.691</v>
      </c>
      <c r="I751" s="2" t="n">
        <f aca="false">C751-G751-H751</f>
        <v>7263.56800000006</v>
      </c>
      <c r="J751" s="2"/>
      <c r="K751" s="3" t="n">
        <f aca="false">G751-G750</f>
        <v>9862.64499999999</v>
      </c>
      <c r="L751" s="3" t="n">
        <f aca="false">H751-H750</f>
        <v>11961.127</v>
      </c>
      <c r="M751" s="3" t="n">
        <f aca="false">I751-I750</f>
        <v>793.228000000032</v>
      </c>
      <c r="O751" s="3" t="n">
        <f aca="false">G751-H751</f>
        <v>-68095.95</v>
      </c>
      <c r="Q751" s="3" t="n">
        <f aca="false">K751-L751</f>
        <v>-2098.48199999999</v>
      </c>
      <c r="R751" s="0" t="str">
        <f aca="false">IF(Q751&gt;50000,1,"")</f>
        <v/>
      </c>
      <c r="S751" s="0" t="str">
        <f aca="false">IF(Q751&lt;-50000,1,"")</f>
        <v/>
      </c>
      <c r="T751" s="3" t="str">
        <f aca="false">IF(S751=1,S751*Q751,"")</f>
        <v/>
      </c>
      <c r="U751" s="2" t="str">
        <f aca="false">IF(L751+K751&gt;0,IF(OR(L751/(L751+K751)&gt;0.8,L751/(L751+K751)&lt;0.2),L751*100/(L751+K751),""),"")</f>
        <v/>
      </c>
      <c r="V751" s="4" t="str">
        <f aca="false">IF(L751+K751&gt;50000,IF(OR(L751/(L751+K751)&gt;0.8,L751/(L751+K751)&lt;0.2),L751*100/(L751+K751),""),"")</f>
        <v/>
      </c>
    </row>
    <row r="752" customFormat="false" ht="14.65" hidden="false" customHeight="true" outlineLevel="0" collapsed="false">
      <c r="A752" s="0" t="s">
        <v>22</v>
      </c>
      <c r="B752" s="5" t="n">
        <v>44139.1508101852</v>
      </c>
      <c r="C752" s="0" t="n">
        <v>521970</v>
      </c>
      <c r="D752" s="0" t="n">
        <v>28</v>
      </c>
      <c r="E752" s="1" t="n">
        <v>0.422</v>
      </c>
      <c r="F752" s="1" t="n">
        <v>0.562</v>
      </c>
      <c r="G752" s="2" t="n">
        <f aca="false">E752*C752</f>
        <v>220271.34</v>
      </c>
      <c r="H752" s="2" t="n">
        <f aca="false">F752*C752</f>
        <v>293347.14</v>
      </c>
      <c r="I752" s="2" t="n">
        <f aca="false">C752-G752-H752</f>
        <v>8351.52000000002</v>
      </c>
      <c r="J752" s="2"/>
      <c r="K752" s="3" t="n">
        <f aca="false">G752-G751</f>
        <v>30964.599</v>
      </c>
      <c r="L752" s="3" t="n">
        <f aca="false">H752-H751</f>
        <v>35944.4490000001</v>
      </c>
      <c r="M752" s="3" t="n">
        <f aca="false">I752-I751</f>
        <v>1087.95199999996</v>
      </c>
      <c r="O752" s="3" t="n">
        <f aca="false">G752-H752</f>
        <v>-73075.8</v>
      </c>
      <c r="Q752" s="3" t="n">
        <f aca="false">K752-L752</f>
        <v>-4979.85000000004</v>
      </c>
      <c r="R752" s="0" t="str">
        <f aca="false">IF(Q752&gt;50000,1,"")</f>
        <v/>
      </c>
      <c r="S752" s="0" t="str">
        <f aca="false">IF(Q752&lt;-50000,1,"")</f>
        <v/>
      </c>
      <c r="T752" s="3" t="str">
        <f aca="false">IF(S752=1,S752*Q752,"")</f>
        <v/>
      </c>
      <c r="U752" s="2" t="str">
        <f aca="false">IF(L752+K752&gt;0,IF(OR(L752/(L752+K752)&gt;0.8,L752/(L752+K752)&lt;0.2),L752*100/(L752+K752),""),"")</f>
        <v/>
      </c>
      <c r="V752" s="4" t="str">
        <f aca="false">IF(L752+K752&gt;50000,IF(OR(L752/(L752+K752)&gt;0.8,L752/(L752+K752)&lt;0.2),L752*100/(L752+K752),""),"")</f>
        <v/>
      </c>
    </row>
    <row r="753" customFormat="false" ht="14.65" hidden="false" customHeight="true" outlineLevel="0" collapsed="false">
      <c r="A753" s="0" t="s">
        <v>22</v>
      </c>
      <c r="B753" s="5" t="n">
        <v>44139.1517361111</v>
      </c>
      <c r="C753" s="0" t="n">
        <v>524883</v>
      </c>
      <c r="D753" s="0" t="n">
        <v>28</v>
      </c>
      <c r="E753" s="1" t="n">
        <v>0.422</v>
      </c>
      <c r="F753" s="1" t="n">
        <v>0.563</v>
      </c>
      <c r="G753" s="2" t="n">
        <f aca="false">E753*C753</f>
        <v>221500.626</v>
      </c>
      <c r="H753" s="2" t="n">
        <f aca="false">F753*C753</f>
        <v>295509.129</v>
      </c>
      <c r="I753" s="2" t="n">
        <f aca="false">C753-G753-H753</f>
        <v>7873.24500000005</v>
      </c>
      <c r="J753" s="2"/>
      <c r="K753" s="3" t="n">
        <f aca="false">G753-G752</f>
        <v>1229.28599999999</v>
      </c>
      <c r="L753" s="3" t="n">
        <f aca="false">H753-H752</f>
        <v>2161.98899999994</v>
      </c>
      <c r="M753" s="3" t="n">
        <f aca="false">I753-I752</f>
        <v>-478.274999999965</v>
      </c>
      <c r="O753" s="3" t="n">
        <f aca="false">G753-H753</f>
        <v>-74008.503</v>
      </c>
      <c r="Q753" s="3" t="n">
        <f aca="false">K753-L753</f>
        <v>-932.70299999995</v>
      </c>
      <c r="R753" s="0" t="str">
        <f aca="false">IF(Q753&gt;50000,1,"")</f>
        <v/>
      </c>
      <c r="S753" s="0" t="str">
        <f aca="false">IF(Q753&lt;-50000,1,"")</f>
        <v/>
      </c>
      <c r="T753" s="3" t="str">
        <f aca="false">IF(S753=1,S753*Q753,"")</f>
        <v/>
      </c>
      <c r="U753" s="2" t="str">
        <f aca="false">IF(L753+K753&gt;0,IF(OR(L753/(L753+K753)&gt;0.8,L753/(L753+K753)&lt;0.2),L753*100/(L753+K753),""),"")</f>
        <v/>
      </c>
      <c r="V753" s="4" t="str">
        <f aca="false">IF(L753+K753&gt;50000,IF(OR(L753/(L753+K753)&gt;0.8,L753/(L753+K753)&lt;0.2),L753*100/(L753+K753),""),"")</f>
        <v/>
      </c>
    </row>
    <row r="754" customFormat="false" ht="14.65" hidden="false" customHeight="true" outlineLevel="0" collapsed="false">
      <c r="A754" s="0" t="s">
        <v>22</v>
      </c>
      <c r="B754" s="5" t="n">
        <v>44139.1519212963</v>
      </c>
      <c r="C754" s="0" t="n">
        <v>524922</v>
      </c>
      <c r="D754" s="0" t="n">
        <v>28</v>
      </c>
      <c r="E754" s="1" t="n">
        <v>0.422</v>
      </c>
      <c r="F754" s="1" t="n">
        <v>0.563</v>
      </c>
      <c r="G754" s="2" t="n">
        <f aca="false">E754*C754</f>
        <v>221517.084</v>
      </c>
      <c r="H754" s="2" t="n">
        <f aca="false">F754*C754</f>
        <v>295531.086</v>
      </c>
      <c r="I754" s="2" t="n">
        <f aca="false">C754-G754-H754</f>
        <v>7873.83000000002</v>
      </c>
      <c r="J754" s="2"/>
      <c r="K754" s="3" t="n">
        <f aca="false">G754-G753</f>
        <v>16.4580000000133</v>
      </c>
      <c r="L754" s="3" t="n">
        <f aca="false">H754-H753</f>
        <v>21.9569999999949</v>
      </c>
      <c r="M754" s="3" t="n">
        <f aca="false">I754-I753</f>
        <v>0.584999999962747</v>
      </c>
      <c r="O754" s="3" t="n">
        <f aca="false">G754-H754</f>
        <v>-74014.002</v>
      </c>
      <c r="Q754" s="3" t="n">
        <f aca="false">K754-L754</f>
        <v>-5.49899999998161</v>
      </c>
      <c r="R754" s="0" t="str">
        <f aca="false">IF(Q754&gt;50000,1,"")</f>
        <v/>
      </c>
      <c r="S754" s="0" t="str">
        <f aca="false">IF(Q754&lt;-50000,1,"")</f>
        <v/>
      </c>
      <c r="T754" s="3" t="str">
        <f aca="false">IF(S754=1,S754*Q754,"")</f>
        <v/>
      </c>
      <c r="U754" s="2" t="str">
        <f aca="false">IF(L754+K754&gt;0,IF(OR(L754/(L754+K754)&gt;0.8,L754/(L754+K754)&lt;0.2),L754*100/(L754+K754),""),"")</f>
        <v/>
      </c>
      <c r="V754" s="4" t="str">
        <f aca="false">IF(L754+K754&gt;50000,IF(OR(L754/(L754+K754)&gt;0.8,L754/(L754+K754)&lt;0.2),L754*100/(L754+K754),""),"")</f>
        <v/>
      </c>
    </row>
    <row r="755" customFormat="false" ht="14.65" hidden="false" customHeight="true" outlineLevel="0" collapsed="false">
      <c r="A755" s="0" t="s">
        <v>22</v>
      </c>
      <c r="B755" s="5" t="n">
        <v>44139.1532638889</v>
      </c>
      <c r="C755" s="0" t="n">
        <v>548341</v>
      </c>
      <c r="D755" s="0" t="n">
        <v>30</v>
      </c>
      <c r="E755" s="1" t="n">
        <v>0.423</v>
      </c>
      <c r="F755" s="1" t="n">
        <v>0.562</v>
      </c>
      <c r="G755" s="2" t="n">
        <f aca="false">E755*C755</f>
        <v>231948.243</v>
      </c>
      <c r="H755" s="2" t="n">
        <f aca="false">F755*C755</f>
        <v>308167.642</v>
      </c>
      <c r="I755" s="2" t="n">
        <f aca="false">C755-G755-H755</f>
        <v>8225.11499999993</v>
      </c>
      <c r="J755" s="2"/>
      <c r="K755" s="3" t="n">
        <f aca="false">G755-G754</f>
        <v>10431.159</v>
      </c>
      <c r="L755" s="3" t="n">
        <f aca="false">H755-H754</f>
        <v>12636.5560000001</v>
      </c>
      <c r="M755" s="3" t="n">
        <f aca="false">I755-I754</f>
        <v>351.284999999916</v>
      </c>
      <c r="O755" s="3" t="n">
        <f aca="false">G755-H755</f>
        <v>-76219.3990000001</v>
      </c>
      <c r="Q755" s="3" t="n">
        <f aca="false">K755-L755</f>
        <v>-2205.39700000011</v>
      </c>
      <c r="R755" s="0" t="str">
        <f aca="false">IF(Q755&gt;50000,1,"")</f>
        <v/>
      </c>
      <c r="S755" s="0" t="str">
        <f aca="false">IF(Q755&lt;-50000,1,"")</f>
        <v/>
      </c>
      <c r="T755" s="3" t="str">
        <f aca="false">IF(S755=1,S755*Q755,"")</f>
        <v/>
      </c>
      <c r="U755" s="2" t="str">
        <f aca="false">IF(L755+K755&gt;0,IF(OR(L755/(L755+K755)&gt;0.8,L755/(L755+K755)&lt;0.2),L755*100/(L755+K755),""),"")</f>
        <v/>
      </c>
      <c r="V755" s="4" t="str">
        <f aca="false">IF(L755+K755&gt;50000,IF(OR(L755/(L755+K755)&gt;0.8,L755/(L755+K755)&lt;0.2),L755*100/(L755+K755),""),"")</f>
        <v/>
      </c>
    </row>
    <row r="756" customFormat="false" ht="14.65" hidden="false" customHeight="true" outlineLevel="0" collapsed="false">
      <c r="A756" s="0" t="s">
        <v>22</v>
      </c>
      <c r="B756" s="5" t="n">
        <v>44139.1544444444</v>
      </c>
      <c r="C756" s="0" t="n">
        <v>579365</v>
      </c>
      <c r="D756" s="0" t="n">
        <v>31</v>
      </c>
      <c r="E756" s="1" t="n">
        <v>0.43</v>
      </c>
      <c r="F756" s="1" t="n">
        <v>0.554</v>
      </c>
      <c r="G756" s="2" t="n">
        <f aca="false">E756*C756</f>
        <v>249126.95</v>
      </c>
      <c r="H756" s="2" t="n">
        <f aca="false">F756*C756</f>
        <v>320968.21</v>
      </c>
      <c r="I756" s="2" t="n">
        <f aca="false">C756-G756-H756</f>
        <v>9269.84000000003</v>
      </c>
      <c r="J756" s="2"/>
      <c r="K756" s="3" t="n">
        <f aca="false">G756-G755</f>
        <v>17178.707</v>
      </c>
      <c r="L756" s="3" t="n">
        <f aca="false">H756-H755</f>
        <v>12800.568</v>
      </c>
      <c r="M756" s="3" t="n">
        <f aca="false">I756-I755</f>
        <v>1044.72500000009</v>
      </c>
      <c r="O756" s="3" t="n">
        <f aca="false">G756-H756</f>
        <v>-71841.26</v>
      </c>
      <c r="Q756" s="3" t="n">
        <f aca="false">K756-L756</f>
        <v>4378.13900000003</v>
      </c>
      <c r="R756" s="0" t="str">
        <f aca="false">IF(Q756&gt;50000,1,"")</f>
        <v/>
      </c>
      <c r="S756" s="0" t="str">
        <f aca="false">IF(Q756&lt;-50000,1,"")</f>
        <v/>
      </c>
      <c r="T756" s="3" t="str">
        <f aca="false">IF(S756=1,S756*Q756,"")</f>
        <v/>
      </c>
      <c r="U756" s="2" t="str">
        <f aca="false">IF(L756+K756&gt;0,IF(OR(L756/(L756+K756)&gt;0.8,L756/(L756+K756)&lt;0.2),L756*100/(L756+K756),""),"")</f>
        <v/>
      </c>
      <c r="V756" s="4" t="str">
        <f aca="false">IF(L756+K756&gt;50000,IF(OR(L756/(L756+K756)&gt;0.8,L756/(L756+K756)&lt;0.2),L756*100/(L756+K756),""),"")</f>
        <v/>
      </c>
    </row>
    <row r="757" customFormat="false" ht="14.65" hidden="false" customHeight="true" outlineLevel="0" collapsed="false">
      <c r="A757" s="0" t="s">
        <v>22</v>
      </c>
      <c r="B757" s="5" t="n">
        <v>44139.1594097222</v>
      </c>
      <c r="C757" s="0" t="n">
        <v>632165</v>
      </c>
      <c r="D757" s="0" t="n">
        <v>34</v>
      </c>
      <c r="E757" s="1" t="n">
        <v>0.439</v>
      </c>
      <c r="F757" s="1" t="n">
        <v>0.545</v>
      </c>
      <c r="G757" s="2" t="n">
        <f aca="false">E757*C757</f>
        <v>277520.435</v>
      </c>
      <c r="H757" s="2" t="n">
        <f aca="false">F757*C757</f>
        <v>344529.925</v>
      </c>
      <c r="I757" s="2" t="n">
        <f aca="false">C757-G757-H757</f>
        <v>10114.64</v>
      </c>
      <c r="J757" s="2"/>
      <c r="K757" s="3" t="n">
        <f aca="false">G757-G756</f>
        <v>28393.485</v>
      </c>
      <c r="L757" s="3" t="n">
        <f aca="false">H757-H756</f>
        <v>23561.715</v>
      </c>
      <c r="M757" s="3" t="n">
        <f aca="false">I757-I756</f>
        <v>844.79999999993</v>
      </c>
      <c r="O757" s="3" t="n">
        <f aca="false">G757-H757</f>
        <v>-67009.4900000001</v>
      </c>
      <c r="Q757" s="3" t="n">
        <f aca="false">K757-L757</f>
        <v>4831.76999999999</v>
      </c>
      <c r="R757" s="0" t="str">
        <f aca="false">IF(Q757&gt;50000,1,"")</f>
        <v/>
      </c>
      <c r="S757" s="0" t="str">
        <f aca="false">IF(Q757&lt;-50000,1,"")</f>
        <v/>
      </c>
      <c r="T757" s="3" t="str">
        <f aca="false">IF(S757=1,S757*Q757,"")</f>
        <v/>
      </c>
      <c r="U757" s="2" t="str">
        <f aca="false">IF(L757+K757&gt;0,IF(OR(L757/(L757+K757)&gt;0.8,L757/(L757+K757)&lt;0.2),L757*100/(L757+K757),""),"")</f>
        <v/>
      </c>
      <c r="V757" s="4" t="str">
        <f aca="false">IF(L757+K757&gt;50000,IF(OR(L757/(L757+K757)&gt;0.8,L757/(L757+K757)&lt;0.2),L757*100/(L757+K757),""),"")</f>
        <v/>
      </c>
    </row>
    <row r="758" customFormat="false" ht="14.65" hidden="false" customHeight="true" outlineLevel="0" collapsed="false">
      <c r="A758" s="0" t="s">
        <v>22</v>
      </c>
      <c r="B758" s="5" t="n">
        <v>44139.1647916667</v>
      </c>
      <c r="C758" s="0" t="n">
        <v>653330</v>
      </c>
      <c r="D758" s="0" t="n">
        <v>35</v>
      </c>
      <c r="E758" s="1" t="n">
        <v>0.431</v>
      </c>
      <c r="F758" s="1" t="n">
        <v>0.553</v>
      </c>
      <c r="G758" s="2" t="n">
        <f aca="false">E758*C758</f>
        <v>281585.23</v>
      </c>
      <c r="H758" s="2" t="n">
        <f aca="false">F758*C758</f>
        <v>361291.49</v>
      </c>
      <c r="I758" s="2" t="n">
        <f aca="false">C758-G758-H758</f>
        <v>10453.28</v>
      </c>
      <c r="J758" s="2"/>
      <c r="K758" s="3" t="n">
        <f aca="false">G758-G757</f>
        <v>4064.79499999998</v>
      </c>
      <c r="L758" s="3" t="n">
        <f aca="false">H758-H757</f>
        <v>16761.565</v>
      </c>
      <c r="M758" s="3" t="n">
        <f aca="false">I758-I757</f>
        <v>338.640000000014</v>
      </c>
      <c r="O758" s="3" t="n">
        <f aca="false">G758-H758</f>
        <v>-79706.2600000001</v>
      </c>
      <c r="Q758" s="3" t="n">
        <f aca="false">K758-L758</f>
        <v>-12696.77</v>
      </c>
      <c r="R758" s="0" t="str">
        <f aca="false">IF(Q758&gt;50000,1,"")</f>
        <v/>
      </c>
      <c r="S758" s="0" t="str">
        <f aca="false">IF(Q758&lt;-50000,1,"")</f>
        <v/>
      </c>
      <c r="T758" s="3" t="str">
        <f aca="false">IF(S758=1,S758*Q758,"")</f>
        <v/>
      </c>
      <c r="U758" s="2" t="n">
        <f aca="false">IF(L758+K758&gt;0,IF(OR(L758/(L758+K758)&gt;0.8,L758/(L758+K758)&lt;0.2),L758*100/(L758+K758),""),"")</f>
        <v>80.4824510860276</v>
      </c>
      <c r="V758" s="4" t="str">
        <f aca="false">IF(L758+K758&gt;50000,IF(OR(L758/(L758+K758)&gt;0.8,L758/(L758+K758)&lt;0.2),L758*100/(L758+K758),""),"")</f>
        <v/>
      </c>
    </row>
    <row r="759" customFormat="false" ht="14.65" hidden="false" customHeight="true" outlineLevel="0" collapsed="false">
      <c r="A759" s="0" t="s">
        <v>22</v>
      </c>
      <c r="B759" s="5" t="n">
        <v>44139.1649421296</v>
      </c>
      <c r="C759" s="0" t="n">
        <v>662732</v>
      </c>
      <c r="D759" s="0" t="n">
        <v>36</v>
      </c>
      <c r="E759" s="1" t="n">
        <v>0.431</v>
      </c>
      <c r="F759" s="1" t="n">
        <v>0.553</v>
      </c>
      <c r="G759" s="2" t="n">
        <f aca="false">E759*C759</f>
        <v>285637.492</v>
      </c>
      <c r="H759" s="2" t="n">
        <f aca="false">F759*C759</f>
        <v>366490.796</v>
      </c>
      <c r="I759" s="2" t="n">
        <f aca="false">C759-G759-H759</f>
        <v>10603.712</v>
      </c>
      <c r="J759" s="2"/>
      <c r="K759" s="3" t="n">
        <f aca="false">G759-G758</f>
        <v>4052.26199999999</v>
      </c>
      <c r="L759" s="3" t="n">
        <f aca="false">H759-H758</f>
        <v>5199.30599999998</v>
      </c>
      <c r="M759" s="3" t="n">
        <f aca="false">I759-I758</f>
        <v>150.43200000003</v>
      </c>
      <c r="O759" s="3" t="n">
        <f aca="false">G759-H759</f>
        <v>-80853.3040000001</v>
      </c>
      <c r="Q759" s="3" t="n">
        <f aca="false">K759-L759</f>
        <v>-1147.04399999999</v>
      </c>
      <c r="R759" s="0" t="str">
        <f aca="false">IF(Q759&gt;50000,1,"")</f>
        <v/>
      </c>
      <c r="S759" s="0" t="str">
        <f aca="false">IF(Q759&lt;-50000,1,"")</f>
        <v/>
      </c>
      <c r="T759" s="3" t="str">
        <f aca="false">IF(S759=1,S759*Q759,"")</f>
        <v/>
      </c>
      <c r="U759" s="2" t="str">
        <f aca="false">IF(L759+K759&gt;0,IF(OR(L759/(L759+K759)&gt;0.8,L759/(L759+K759)&lt;0.2),L759*100/(L759+K759),""),"")</f>
        <v/>
      </c>
      <c r="V759" s="4" t="str">
        <f aca="false">IF(L759+K759&gt;50000,IF(OR(L759/(L759+K759)&gt;0.8,L759/(L759+K759)&lt;0.2),L759*100/(L759+K759),""),"")</f>
        <v/>
      </c>
    </row>
    <row r="760" customFormat="false" ht="14.65" hidden="false" customHeight="true" outlineLevel="0" collapsed="false">
      <c r="A760" s="0" t="s">
        <v>22</v>
      </c>
      <c r="B760" s="5" t="n">
        <v>44139.1649768519</v>
      </c>
      <c r="C760" s="0" t="n">
        <v>729912</v>
      </c>
      <c r="D760" s="0" t="n">
        <v>39</v>
      </c>
      <c r="E760" s="1" t="n">
        <v>0.427</v>
      </c>
      <c r="F760" s="1" t="n">
        <v>0.557</v>
      </c>
      <c r="G760" s="2" t="n">
        <f aca="false">E760*C760</f>
        <v>311672.424</v>
      </c>
      <c r="H760" s="2" t="n">
        <f aca="false">F760*C760</f>
        <v>406560.984</v>
      </c>
      <c r="I760" s="2" t="n">
        <f aca="false">C760-G760-H760</f>
        <v>11678.5919999999</v>
      </c>
      <c r="J760" s="2"/>
      <c r="K760" s="3" t="n">
        <f aca="false">G760-G759</f>
        <v>26034.932</v>
      </c>
      <c r="L760" s="3" t="n">
        <f aca="false">H760-H759</f>
        <v>40070.188</v>
      </c>
      <c r="M760" s="3" t="n">
        <f aca="false">I760-I759</f>
        <v>1074.87999999995</v>
      </c>
      <c r="O760" s="3" t="n">
        <f aca="false">G760-H760</f>
        <v>-94888.5600000001</v>
      </c>
      <c r="Q760" s="3" t="n">
        <f aca="false">K760-L760</f>
        <v>-14035.256</v>
      </c>
      <c r="R760" s="0" t="str">
        <f aca="false">IF(Q760&gt;50000,1,"")</f>
        <v/>
      </c>
      <c r="S760" s="0" t="str">
        <f aca="false">IF(Q760&lt;-50000,1,"")</f>
        <v/>
      </c>
      <c r="T760" s="3" t="str">
        <f aca="false">IF(S760=1,S760*Q760,"")</f>
        <v/>
      </c>
      <c r="U760" s="2" t="str">
        <f aca="false">IF(L760+K760&gt;0,IF(OR(L760/(L760+K760)&gt;0.8,L760/(L760+K760)&lt;0.2),L760*100/(L760+K760),""),"")</f>
        <v/>
      </c>
      <c r="V760" s="4" t="str">
        <f aca="false">IF(L760+K760&gt;50000,IF(OR(L760/(L760+K760)&gt;0.8,L760/(L760+K760)&lt;0.2),L760*100/(L760+K760),""),"")</f>
        <v/>
      </c>
    </row>
    <row r="761" customFormat="false" ht="14.65" hidden="false" customHeight="true" outlineLevel="0" collapsed="false">
      <c r="A761" s="0" t="s">
        <v>22</v>
      </c>
      <c r="B761" s="5" t="n">
        <v>44139.1674189815</v>
      </c>
      <c r="C761" s="0" t="n">
        <v>770145</v>
      </c>
      <c r="D761" s="0" t="n">
        <v>42</v>
      </c>
      <c r="E761" s="1" t="n">
        <v>0.424</v>
      </c>
      <c r="F761" s="1" t="n">
        <v>0.561</v>
      </c>
      <c r="G761" s="2" t="n">
        <f aca="false">E761*C761</f>
        <v>326541.48</v>
      </c>
      <c r="H761" s="2" t="n">
        <f aca="false">F761*C761</f>
        <v>432051.345</v>
      </c>
      <c r="I761" s="2" t="n">
        <f aca="false">C761-G761-H761</f>
        <v>11552.175</v>
      </c>
      <c r="J761" s="2"/>
      <c r="K761" s="3" t="n">
        <f aca="false">G761-G760</f>
        <v>14869.056</v>
      </c>
      <c r="L761" s="3" t="n">
        <f aca="false">H761-H760</f>
        <v>25490.361</v>
      </c>
      <c r="M761" s="3" t="n">
        <f aca="false">I761-I760</f>
        <v>-126.416999999958</v>
      </c>
      <c r="O761" s="3" t="n">
        <f aca="false">G761-H761</f>
        <v>-105509.865</v>
      </c>
      <c r="Q761" s="3" t="n">
        <f aca="false">K761-L761</f>
        <v>-10621.305</v>
      </c>
      <c r="R761" s="0" t="str">
        <f aca="false">IF(Q761&gt;50000,1,"")</f>
        <v/>
      </c>
      <c r="S761" s="0" t="str">
        <f aca="false">IF(Q761&lt;-50000,1,"")</f>
        <v/>
      </c>
      <c r="T761" s="3" t="str">
        <f aca="false">IF(S761=1,S761*Q761,"")</f>
        <v/>
      </c>
      <c r="U761" s="2" t="str">
        <f aca="false">IF(L761+K761&gt;0,IF(OR(L761/(L761+K761)&gt;0.8,L761/(L761+K761)&lt;0.2),L761*100/(L761+K761),""),"")</f>
        <v/>
      </c>
      <c r="V761" s="4" t="str">
        <f aca="false">IF(L761+K761&gt;50000,IF(OR(L761/(L761+K761)&gt;0.8,L761/(L761+K761)&lt;0.2),L761*100/(L761+K761),""),"")</f>
        <v/>
      </c>
    </row>
    <row r="762" customFormat="false" ht="14.65" hidden="false" customHeight="true" outlineLevel="0" collapsed="false">
      <c r="A762" s="0" t="s">
        <v>22</v>
      </c>
      <c r="B762" s="5" t="n">
        <v>44139.1726736111</v>
      </c>
      <c r="C762" s="0" t="n">
        <v>786649</v>
      </c>
      <c r="D762" s="0" t="n">
        <v>43</v>
      </c>
      <c r="E762" s="1" t="n">
        <v>0.425</v>
      </c>
      <c r="F762" s="1" t="n">
        <v>0.56</v>
      </c>
      <c r="G762" s="2" t="n">
        <f aca="false">E762*C762</f>
        <v>334325.825</v>
      </c>
      <c r="H762" s="2" t="n">
        <f aca="false">F762*C762</f>
        <v>440523.44</v>
      </c>
      <c r="I762" s="2" t="n">
        <f aca="false">C762-G762-H762</f>
        <v>11799.7349999999</v>
      </c>
      <c r="J762" s="2"/>
      <c r="K762" s="3" t="n">
        <f aca="false">G762-G761</f>
        <v>7784.34500000003</v>
      </c>
      <c r="L762" s="3" t="n">
        <f aca="false">H762-H761</f>
        <v>8472.09500000003</v>
      </c>
      <c r="M762" s="3" t="n">
        <f aca="false">I762-I761</f>
        <v>247.559999999939</v>
      </c>
      <c r="O762" s="3" t="n">
        <f aca="false">G762-H762</f>
        <v>-106197.615</v>
      </c>
      <c r="Q762" s="3" t="n">
        <f aca="false">K762-L762</f>
        <v>-687.75</v>
      </c>
      <c r="R762" s="0" t="str">
        <f aca="false">IF(Q762&gt;50000,1,"")</f>
        <v/>
      </c>
      <c r="S762" s="0" t="str">
        <f aca="false">IF(Q762&lt;-50000,1,"")</f>
        <v/>
      </c>
      <c r="T762" s="3" t="str">
        <f aca="false">IF(S762=1,S762*Q762,"")</f>
        <v/>
      </c>
      <c r="U762" s="2" t="str">
        <f aca="false">IF(L762+K762&gt;0,IF(OR(L762/(L762+K762)&gt;0.8,L762/(L762+K762)&lt;0.2),L762*100/(L762+K762),""),"")</f>
        <v/>
      </c>
      <c r="V762" s="4" t="str">
        <f aca="false">IF(L762+K762&gt;50000,IF(OR(L762/(L762+K762)&gt;0.8,L762/(L762+K762)&lt;0.2),L762*100/(L762+K762),""),"")</f>
        <v/>
      </c>
    </row>
    <row r="763" customFormat="false" ht="14.65" hidden="false" customHeight="true" outlineLevel="0" collapsed="false">
      <c r="A763" s="0" t="s">
        <v>22</v>
      </c>
      <c r="B763" s="5" t="n">
        <v>44139.1734259259</v>
      </c>
      <c r="C763" s="0" t="n">
        <v>786659</v>
      </c>
      <c r="D763" s="0" t="n">
        <v>43</v>
      </c>
      <c r="E763" s="1" t="n">
        <v>0.425</v>
      </c>
      <c r="F763" s="1" t="n">
        <v>0.56</v>
      </c>
      <c r="G763" s="2" t="n">
        <f aca="false">E763*C763</f>
        <v>334330.075</v>
      </c>
      <c r="H763" s="2" t="n">
        <f aca="false">F763*C763</f>
        <v>440529.04</v>
      </c>
      <c r="I763" s="2" t="n">
        <f aca="false">C763-G763-H763</f>
        <v>11799.885</v>
      </c>
      <c r="J763" s="2"/>
      <c r="K763" s="3" t="n">
        <f aca="false">G763-G762</f>
        <v>4.25</v>
      </c>
      <c r="L763" s="3" t="n">
        <f aca="false">H763-H762</f>
        <v>5.59999999997672</v>
      </c>
      <c r="M763" s="3" t="n">
        <f aca="false">I763-I762</f>
        <v>0.150000000023283</v>
      </c>
      <c r="O763" s="3" t="n">
        <f aca="false">G763-H763</f>
        <v>-106198.965</v>
      </c>
      <c r="Q763" s="3" t="n">
        <f aca="false">K763-L763</f>
        <v>-1.34999999997672</v>
      </c>
      <c r="R763" s="0" t="str">
        <f aca="false">IF(Q763&gt;50000,1,"")</f>
        <v/>
      </c>
      <c r="S763" s="0" t="str">
        <f aca="false">IF(Q763&lt;-50000,1,"")</f>
        <v/>
      </c>
      <c r="T763" s="3" t="str">
        <f aca="false">IF(S763=1,S763*Q763,"")</f>
        <v/>
      </c>
      <c r="U763" s="2" t="str">
        <f aca="false">IF(L763+K763&gt;0,IF(OR(L763/(L763+K763)&gt;0.8,L763/(L763+K763)&lt;0.2),L763*100/(L763+K763),""),"")</f>
        <v/>
      </c>
      <c r="V763" s="4" t="str">
        <f aca="false">IF(L763+K763&gt;50000,IF(OR(L763/(L763+K763)&gt;0.8,L763/(L763+K763)&lt;0.2),L763*100/(L763+K763),""),"")</f>
        <v/>
      </c>
    </row>
    <row r="764" customFormat="false" ht="14.65" hidden="false" customHeight="true" outlineLevel="0" collapsed="false">
      <c r="A764" s="0" t="s">
        <v>22</v>
      </c>
      <c r="B764" s="5" t="n">
        <v>44139.1771759259</v>
      </c>
      <c r="C764" s="0" t="n">
        <v>846501</v>
      </c>
      <c r="D764" s="0" t="n">
        <v>46</v>
      </c>
      <c r="E764" s="1" t="n">
        <v>0.416</v>
      </c>
      <c r="F764" s="1" t="n">
        <v>0.569</v>
      </c>
      <c r="G764" s="2" t="n">
        <f aca="false">E764*C764</f>
        <v>352144.416</v>
      </c>
      <c r="H764" s="2" t="n">
        <f aca="false">F764*C764</f>
        <v>481659.069</v>
      </c>
      <c r="I764" s="2" t="n">
        <f aca="false">C764-G764-H764</f>
        <v>12697.5150000001</v>
      </c>
      <c r="J764" s="2"/>
      <c r="K764" s="3" t="n">
        <f aca="false">G764-G763</f>
        <v>17814.341</v>
      </c>
      <c r="L764" s="3" t="n">
        <f aca="false">H764-H763</f>
        <v>41130.0289999999</v>
      </c>
      <c r="M764" s="3" t="n">
        <f aca="false">I764-I763</f>
        <v>897.630000000121</v>
      </c>
      <c r="O764" s="3" t="n">
        <f aca="false">G764-H764</f>
        <v>-129514.653</v>
      </c>
      <c r="Q764" s="3" t="n">
        <f aca="false">K764-L764</f>
        <v>-23315.688</v>
      </c>
      <c r="R764" s="0" t="str">
        <f aca="false">IF(Q764&gt;50000,1,"")</f>
        <v/>
      </c>
      <c r="S764" s="0" t="str">
        <f aca="false">IF(Q764&lt;-50000,1,"")</f>
        <v/>
      </c>
      <c r="T764" s="3" t="str">
        <f aca="false">IF(S764=1,S764*Q764,"")</f>
        <v/>
      </c>
      <c r="U764" s="2" t="str">
        <f aca="false">IF(L764+K764&gt;0,IF(OR(L764/(L764+K764)&gt;0.8,L764/(L764+K764)&lt;0.2),L764*100/(L764+K764),""),"")</f>
        <v/>
      </c>
      <c r="V764" s="4" t="str">
        <f aca="false">IF(L764+K764&gt;50000,IF(OR(L764/(L764+K764)&gt;0.8,L764/(L764+K764)&lt;0.2),L764*100/(L764+K764),""),"")</f>
        <v/>
      </c>
    </row>
    <row r="765" customFormat="false" ht="14.65" hidden="false" customHeight="true" outlineLevel="0" collapsed="false">
      <c r="A765" s="0" t="s">
        <v>22</v>
      </c>
      <c r="B765" s="5" t="n">
        <v>44139.1780439815</v>
      </c>
      <c r="C765" s="0" t="n">
        <v>884393</v>
      </c>
      <c r="D765" s="0" t="n">
        <v>48</v>
      </c>
      <c r="E765" s="1" t="n">
        <v>0.417</v>
      </c>
      <c r="F765" s="1" t="n">
        <v>0.567</v>
      </c>
      <c r="G765" s="2" t="n">
        <f aca="false">E765*C765</f>
        <v>368791.881</v>
      </c>
      <c r="H765" s="2" t="n">
        <f aca="false">F765*C765</f>
        <v>501450.831</v>
      </c>
      <c r="I765" s="2" t="n">
        <f aca="false">C765-G765-H765</f>
        <v>14150.2880000001</v>
      </c>
      <c r="J765" s="2"/>
      <c r="K765" s="3" t="n">
        <f aca="false">G765-G764</f>
        <v>16647.465</v>
      </c>
      <c r="L765" s="3" t="n">
        <f aca="false">H765-H764</f>
        <v>19791.762</v>
      </c>
      <c r="M765" s="3" t="n">
        <f aca="false">I765-I764</f>
        <v>1452.77299999999</v>
      </c>
      <c r="O765" s="3" t="n">
        <f aca="false">G765-H765</f>
        <v>-132658.95</v>
      </c>
      <c r="Q765" s="3" t="n">
        <f aca="false">K765-L765</f>
        <v>-3144.29699999996</v>
      </c>
      <c r="R765" s="0" t="str">
        <f aca="false">IF(Q765&gt;50000,1,"")</f>
        <v/>
      </c>
      <c r="S765" s="0" t="str">
        <f aca="false">IF(Q765&lt;-50000,1,"")</f>
        <v/>
      </c>
      <c r="T765" s="3" t="str">
        <f aca="false">IF(S765=1,S765*Q765,"")</f>
        <v/>
      </c>
      <c r="U765" s="2" t="str">
        <f aca="false">IF(L765+K765&gt;0,IF(OR(L765/(L765+K765)&gt;0.8,L765/(L765+K765)&lt;0.2),L765*100/(L765+K765),""),"")</f>
        <v/>
      </c>
      <c r="V765" s="4" t="str">
        <f aca="false">IF(L765+K765&gt;50000,IF(OR(L765/(L765+K765)&gt;0.8,L765/(L765+K765)&lt;0.2),L765*100/(L765+K765),""),"")</f>
        <v/>
      </c>
    </row>
    <row r="766" customFormat="false" ht="14.65" hidden="false" customHeight="true" outlineLevel="0" collapsed="false">
      <c r="A766" s="0" t="s">
        <v>22</v>
      </c>
      <c r="B766" s="5" t="n">
        <v>44139.1785532407</v>
      </c>
      <c r="C766" s="0" t="n">
        <v>892904</v>
      </c>
      <c r="D766" s="0" t="n">
        <v>48</v>
      </c>
      <c r="E766" s="1" t="n">
        <v>0.419</v>
      </c>
      <c r="F766" s="1" t="n">
        <v>0.566</v>
      </c>
      <c r="G766" s="2" t="n">
        <f aca="false">E766*C766</f>
        <v>374126.776</v>
      </c>
      <c r="H766" s="2" t="n">
        <f aca="false">F766*C766</f>
        <v>505383.664</v>
      </c>
      <c r="I766" s="2" t="n">
        <f aca="false">C766-G766-H766</f>
        <v>13393.5600000001</v>
      </c>
      <c r="J766" s="2"/>
      <c r="K766" s="3" t="n">
        <f aca="false">G766-G765</f>
        <v>5334.89500000002</v>
      </c>
      <c r="L766" s="3" t="n">
        <f aca="false">H766-H765</f>
        <v>3932.83299999998</v>
      </c>
      <c r="M766" s="3" t="n">
        <f aca="false">I766-I765</f>
        <v>-756.728000000003</v>
      </c>
      <c r="O766" s="3" t="n">
        <f aca="false">G766-H766</f>
        <v>-131256.888</v>
      </c>
      <c r="Q766" s="3" t="n">
        <f aca="false">K766-L766</f>
        <v>1402.06200000003</v>
      </c>
      <c r="R766" s="0" t="str">
        <f aca="false">IF(Q766&gt;50000,1,"")</f>
        <v/>
      </c>
      <c r="S766" s="0" t="str">
        <f aca="false">IF(Q766&lt;-50000,1,"")</f>
        <v/>
      </c>
      <c r="T766" s="3" t="str">
        <f aca="false">IF(S766=1,S766*Q766,"")</f>
        <v/>
      </c>
      <c r="U766" s="2" t="str">
        <f aca="false">IF(L766+K766&gt;0,IF(OR(L766/(L766+K766)&gt;0.8,L766/(L766+K766)&lt;0.2),L766*100/(L766+K766),""),"")</f>
        <v/>
      </c>
      <c r="V766" s="4" t="str">
        <f aca="false">IF(L766+K766&gt;50000,IF(OR(L766/(L766+K766)&gt;0.8,L766/(L766+K766)&lt;0.2),L766*100/(L766+K766),""),"")</f>
        <v/>
      </c>
    </row>
    <row r="767" customFormat="false" ht="14.65" hidden="false" customHeight="true" outlineLevel="0" collapsed="false">
      <c r="A767" s="0" t="s">
        <v>22</v>
      </c>
      <c r="B767" s="5" t="n">
        <v>44139.1805092593</v>
      </c>
      <c r="C767" s="0" t="n">
        <v>901736</v>
      </c>
      <c r="D767" s="0" t="n">
        <v>49</v>
      </c>
      <c r="E767" s="1" t="n">
        <v>0.42</v>
      </c>
      <c r="F767" s="1" t="n">
        <v>0.564</v>
      </c>
      <c r="G767" s="2" t="n">
        <f aca="false">E767*C767</f>
        <v>378729.12</v>
      </c>
      <c r="H767" s="2" t="n">
        <f aca="false">F767*C767</f>
        <v>508579.104</v>
      </c>
      <c r="I767" s="2" t="n">
        <f aca="false">C767-G767-H767</f>
        <v>14427.7760000001</v>
      </c>
      <c r="J767" s="2"/>
      <c r="K767" s="3" t="n">
        <f aca="false">G767-G766</f>
        <v>4602.34399999998</v>
      </c>
      <c r="L767" s="3" t="n">
        <f aca="false">H767-H766</f>
        <v>3195.44</v>
      </c>
      <c r="M767" s="3" t="n">
        <f aca="false">I767-I766</f>
        <v>1034.21600000002</v>
      </c>
      <c r="O767" s="3" t="n">
        <f aca="false">G767-H767</f>
        <v>-129849.984</v>
      </c>
      <c r="Q767" s="3" t="n">
        <f aca="false">K767-L767</f>
        <v>1406.90399999998</v>
      </c>
      <c r="R767" s="0" t="str">
        <f aca="false">IF(Q767&gt;50000,1,"")</f>
        <v/>
      </c>
      <c r="S767" s="0" t="str">
        <f aca="false">IF(Q767&lt;-50000,1,"")</f>
        <v/>
      </c>
      <c r="T767" s="3" t="str">
        <f aca="false">IF(S767=1,S767*Q767,"")</f>
        <v/>
      </c>
      <c r="U767" s="2" t="str">
        <f aca="false">IF(L767+K767&gt;0,IF(OR(L767/(L767+K767)&gt;0.8,L767/(L767+K767)&lt;0.2),L767*100/(L767+K767),""),"")</f>
        <v/>
      </c>
      <c r="V767" s="4" t="str">
        <f aca="false">IF(L767+K767&gt;50000,IF(OR(L767/(L767+K767)&gt;0.8,L767/(L767+K767)&lt;0.2),L767*100/(L767+K767),""),"")</f>
        <v/>
      </c>
    </row>
    <row r="768" customFormat="false" ht="14.65" hidden="false" customHeight="true" outlineLevel="0" collapsed="false">
      <c r="A768" s="0" t="s">
        <v>22</v>
      </c>
      <c r="B768" s="5" t="n">
        <v>44139.1825578704</v>
      </c>
      <c r="C768" s="0" t="n">
        <v>919425</v>
      </c>
      <c r="D768" s="0" t="n">
        <v>50</v>
      </c>
      <c r="E768" s="1" t="n">
        <v>0.422</v>
      </c>
      <c r="F768" s="1" t="n">
        <v>0.563</v>
      </c>
      <c r="G768" s="2" t="n">
        <f aca="false">E768*C768</f>
        <v>387997.35</v>
      </c>
      <c r="H768" s="2" t="n">
        <f aca="false">F768*C768</f>
        <v>517636.275</v>
      </c>
      <c r="I768" s="2" t="n">
        <f aca="false">C768-G768-H768</f>
        <v>13791.3750000001</v>
      </c>
      <c r="J768" s="2"/>
      <c r="K768" s="3" t="n">
        <f aca="false">G768-G767</f>
        <v>9268.22999999998</v>
      </c>
      <c r="L768" s="3" t="n">
        <f aca="false">H768-H767</f>
        <v>9057.17100000003</v>
      </c>
      <c r="M768" s="3" t="n">
        <f aca="false">I768-I767</f>
        <v>-636.401000000013</v>
      </c>
      <c r="O768" s="3" t="n">
        <f aca="false">G768-H768</f>
        <v>-129638.925</v>
      </c>
      <c r="Q768" s="3" t="n">
        <f aca="false">K768-L768</f>
        <v>211.05899999995</v>
      </c>
      <c r="R768" s="0" t="str">
        <f aca="false">IF(Q768&gt;50000,1,"")</f>
        <v/>
      </c>
      <c r="S768" s="0" t="str">
        <f aca="false">IF(Q768&lt;-50000,1,"")</f>
        <v/>
      </c>
      <c r="T768" s="3" t="str">
        <f aca="false">IF(S768=1,S768*Q768,"")</f>
        <v/>
      </c>
      <c r="U768" s="2" t="str">
        <f aca="false">IF(L768+K768&gt;0,IF(OR(L768/(L768+K768)&gt;0.8,L768/(L768+K768)&lt;0.2),L768*100/(L768+K768),""),"")</f>
        <v/>
      </c>
      <c r="V768" s="4" t="str">
        <f aca="false">IF(L768+K768&gt;50000,IF(OR(L768/(L768+K768)&gt;0.8,L768/(L768+K768)&lt;0.2),L768*100/(L768+K768),""),"")</f>
        <v/>
      </c>
    </row>
    <row r="769" customFormat="false" ht="14.65" hidden="false" customHeight="true" outlineLevel="0" collapsed="false">
      <c r="A769" s="0" t="s">
        <v>22</v>
      </c>
      <c r="B769" s="5" t="n">
        <v>44139.1830092593</v>
      </c>
      <c r="C769" s="0" t="n">
        <v>919442</v>
      </c>
      <c r="D769" s="0" t="n">
        <v>50</v>
      </c>
      <c r="E769" s="1" t="n">
        <v>0.422</v>
      </c>
      <c r="F769" s="1" t="n">
        <v>0.563</v>
      </c>
      <c r="G769" s="2" t="n">
        <f aca="false">E769*C769</f>
        <v>388004.524</v>
      </c>
      <c r="H769" s="2" t="n">
        <f aca="false">F769*C769</f>
        <v>517645.846</v>
      </c>
      <c r="I769" s="2" t="n">
        <f aca="false">C769-G769-H769</f>
        <v>13791.6300000001</v>
      </c>
      <c r="J769" s="2"/>
      <c r="K769" s="3" t="n">
        <f aca="false">G769-G768</f>
        <v>7.17399999999907</v>
      </c>
      <c r="L769" s="3" t="n">
        <f aca="false">H769-H768</f>
        <v>9.57099999999628</v>
      </c>
      <c r="M769" s="3" t="n">
        <f aca="false">I769-I768</f>
        <v>0.255000000004657</v>
      </c>
      <c r="O769" s="3" t="n">
        <f aca="false">G769-H769</f>
        <v>-129641.322</v>
      </c>
      <c r="Q769" s="3" t="n">
        <f aca="false">K769-L769</f>
        <v>-2.39699999999721</v>
      </c>
      <c r="R769" s="0" t="str">
        <f aca="false">IF(Q769&gt;50000,1,"")</f>
        <v/>
      </c>
      <c r="S769" s="0" t="str">
        <f aca="false">IF(Q769&lt;-50000,1,"")</f>
        <v/>
      </c>
      <c r="T769" s="3" t="str">
        <f aca="false">IF(S769=1,S769*Q769,"")</f>
        <v/>
      </c>
      <c r="U769" s="2" t="str">
        <f aca="false">IF(L769+K769&gt;0,IF(OR(L769/(L769+K769)&gt;0.8,L769/(L769+K769)&lt;0.2),L769*100/(L769+K769),""),"")</f>
        <v/>
      </c>
      <c r="V769" s="4" t="str">
        <f aca="false">IF(L769+K769&gt;50000,IF(OR(L769/(L769+K769)&gt;0.8,L769/(L769+K769)&lt;0.2),L769*100/(L769+K769),""),"")</f>
        <v/>
      </c>
    </row>
    <row r="770" customFormat="false" ht="14.65" hidden="false" customHeight="true" outlineLevel="0" collapsed="false">
      <c r="A770" s="0" t="s">
        <v>22</v>
      </c>
      <c r="B770" s="5" t="n">
        <v>44139.1865625</v>
      </c>
      <c r="C770" s="0" t="n">
        <v>961673</v>
      </c>
      <c r="D770" s="0" t="n">
        <v>52</v>
      </c>
      <c r="E770" s="1" t="n">
        <v>0.422</v>
      </c>
      <c r="F770" s="1" t="n">
        <v>0.562</v>
      </c>
      <c r="G770" s="2" t="n">
        <f aca="false">E770*C770</f>
        <v>405826.006</v>
      </c>
      <c r="H770" s="2" t="n">
        <f aca="false">F770*C770</f>
        <v>540460.226</v>
      </c>
      <c r="I770" s="2" t="n">
        <f aca="false">C770-G770-H770</f>
        <v>15386.7679999999</v>
      </c>
      <c r="J770" s="2"/>
      <c r="K770" s="3" t="n">
        <f aca="false">G770-G769</f>
        <v>17821.482</v>
      </c>
      <c r="L770" s="3" t="n">
        <f aca="false">H770-H769</f>
        <v>22814.3800000001</v>
      </c>
      <c r="M770" s="3" t="n">
        <f aca="false">I770-I769</f>
        <v>1595.13799999986</v>
      </c>
      <c r="O770" s="3" t="n">
        <f aca="false">G770-H770</f>
        <v>-134634.22</v>
      </c>
      <c r="Q770" s="3" t="n">
        <f aca="false">K770-L770</f>
        <v>-4992.89800000005</v>
      </c>
      <c r="R770" s="0" t="str">
        <f aca="false">IF(Q770&gt;50000,1,"")</f>
        <v/>
      </c>
      <c r="S770" s="0" t="str">
        <f aca="false">IF(Q770&lt;-50000,1,"")</f>
        <v/>
      </c>
      <c r="T770" s="3" t="str">
        <f aca="false">IF(S770=1,S770*Q770,"")</f>
        <v/>
      </c>
      <c r="U770" s="2" t="str">
        <f aca="false">IF(L770+K770&gt;0,IF(OR(L770/(L770+K770)&gt;0.8,L770/(L770+K770)&lt;0.2),L770*100/(L770+K770),""),"")</f>
        <v/>
      </c>
      <c r="V770" s="4" t="str">
        <f aca="false">IF(L770+K770&gt;50000,IF(OR(L770/(L770+K770)&gt;0.8,L770/(L770+K770)&lt;0.2),L770*100/(L770+K770),""),"")</f>
        <v/>
      </c>
    </row>
    <row r="771" customFormat="false" ht="14.65" hidden="false" customHeight="true" outlineLevel="0" collapsed="false">
      <c r="A771" s="0" t="s">
        <v>22</v>
      </c>
      <c r="B771" s="5" t="n">
        <v>44139.1895486111</v>
      </c>
      <c r="C771" s="0" t="n">
        <v>966213</v>
      </c>
      <c r="D771" s="0" t="n">
        <v>52</v>
      </c>
      <c r="E771" s="1" t="n">
        <v>0.423</v>
      </c>
      <c r="F771" s="1" t="n">
        <v>0.562</v>
      </c>
      <c r="G771" s="2" t="n">
        <f aca="false">E771*C771</f>
        <v>408708.099</v>
      </c>
      <c r="H771" s="2" t="n">
        <f aca="false">F771*C771</f>
        <v>543011.706</v>
      </c>
      <c r="I771" s="2" t="n">
        <f aca="false">C771-G771-H771</f>
        <v>14493.1950000001</v>
      </c>
      <c r="J771" s="2"/>
      <c r="K771" s="3" t="n">
        <f aca="false">G771-G770</f>
        <v>2882.09299999999</v>
      </c>
      <c r="L771" s="3" t="n">
        <f aca="false">H771-H770</f>
        <v>2551.47999999998</v>
      </c>
      <c r="M771" s="3" t="n">
        <f aca="false">I771-I770</f>
        <v>-893.572999999858</v>
      </c>
      <c r="O771" s="3" t="n">
        <f aca="false">G771-H771</f>
        <v>-134303.607</v>
      </c>
      <c r="Q771" s="3" t="n">
        <f aca="false">K771-L771</f>
        <v>330.613000000012</v>
      </c>
      <c r="R771" s="0" t="str">
        <f aca="false">IF(Q771&gt;50000,1,"")</f>
        <v/>
      </c>
      <c r="S771" s="0" t="str">
        <f aca="false">IF(Q771&lt;-50000,1,"")</f>
        <v/>
      </c>
      <c r="T771" s="3" t="str">
        <f aca="false">IF(S771=1,S771*Q771,"")</f>
        <v/>
      </c>
      <c r="U771" s="2" t="str">
        <f aca="false">IF(L771+K771&gt;0,IF(OR(L771/(L771+K771)&gt;0.8,L771/(L771+K771)&lt;0.2),L771*100/(L771+K771),""),"")</f>
        <v/>
      </c>
      <c r="V771" s="4" t="str">
        <f aca="false">IF(L771+K771&gt;50000,IF(OR(L771/(L771+K771)&gt;0.8,L771/(L771+K771)&lt;0.2),L771*100/(L771+K771),""),"")</f>
        <v/>
      </c>
    </row>
    <row r="772" customFormat="false" ht="14.65" hidden="false" customHeight="true" outlineLevel="0" collapsed="false">
      <c r="A772" s="0" t="s">
        <v>22</v>
      </c>
      <c r="B772" s="5" t="n">
        <v>44139.1903240741</v>
      </c>
      <c r="C772" s="0" t="n">
        <v>966683</v>
      </c>
      <c r="D772" s="0" t="n">
        <v>52</v>
      </c>
      <c r="E772" s="1" t="n">
        <v>0.423</v>
      </c>
      <c r="F772" s="1" t="n">
        <v>0.561</v>
      </c>
      <c r="G772" s="2" t="n">
        <f aca="false">E772*C772</f>
        <v>408906.909</v>
      </c>
      <c r="H772" s="2" t="n">
        <f aca="false">F772*C772</f>
        <v>542309.163</v>
      </c>
      <c r="I772" s="2" t="n">
        <f aca="false">C772-G772-H772</f>
        <v>15466.928</v>
      </c>
      <c r="J772" s="2"/>
      <c r="K772" s="3" t="n">
        <f aca="false">G772-G771</f>
        <v>198.809999999998</v>
      </c>
      <c r="L772" s="3" t="n">
        <f aca="false">H772-H771</f>
        <v>-702.542999999947</v>
      </c>
      <c r="M772" s="3" t="n">
        <f aca="false">I772-I771</f>
        <v>973.732999999891</v>
      </c>
      <c r="O772" s="3" t="n">
        <f aca="false">G772-H772</f>
        <v>-133402.254</v>
      </c>
      <c r="Q772" s="3" t="n">
        <f aca="false">K772-L772</f>
        <v>901.352999999945</v>
      </c>
      <c r="R772" s="0" t="str">
        <f aca="false">IF(Q772&gt;50000,1,"")</f>
        <v/>
      </c>
      <c r="S772" s="0" t="str">
        <f aca="false">IF(Q772&lt;-50000,1,"")</f>
        <v/>
      </c>
      <c r="T772" s="3" t="str">
        <f aca="false">IF(S772=1,S772*Q772,"")</f>
        <v/>
      </c>
      <c r="U772" s="2" t="str">
        <f aca="false">IF(L772+K772&gt;0,IF(OR(L772/(L772+K772)&gt;0.8,L772/(L772+K772)&lt;0.2),L772*100/(L772+K772),""),"")</f>
        <v/>
      </c>
      <c r="V772" s="4" t="str">
        <f aca="false">IF(L772+K772&gt;50000,IF(OR(L772/(L772+K772)&gt;0.8,L772/(L772+K772)&lt;0.2),L772*100/(L772+K772),""),"")</f>
        <v/>
      </c>
    </row>
    <row r="773" customFormat="false" ht="14.65" hidden="false" customHeight="true" outlineLevel="0" collapsed="false">
      <c r="A773" s="0" t="s">
        <v>22</v>
      </c>
      <c r="B773" s="5" t="n">
        <v>44139.1927893518</v>
      </c>
      <c r="C773" s="0" t="n">
        <v>1009717</v>
      </c>
      <c r="D773" s="0" t="n">
        <v>55</v>
      </c>
      <c r="E773" s="1" t="n">
        <v>0.422</v>
      </c>
      <c r="F773" s="1" t="n">
        <v>0.562</v>
      </c>
      <c r="G773" s="2" t="n">
        <f aca="false">E773*C773</f>
        <v>426100.574</v>
      </c>
      <c r="H773" s="2" t="n">
        <f aca="false">F773*C773</f>
        <v>567460.954</v>
      </c>
      <c r="I773" s="2" t="n">
        <f aca="false">C773-G773-H773</f>
        <v>16155.472</v>
      </c>
      <c r="J773" s="2"/>
      <c r="K773" s="3" t="n">
        <f aca="false">G773-G772</f>
        <v>17193.665</v>
      </c>
      <c r="L773" s="3" t="n">
        <f aca="false">H773-H772</f>
        <v>25151.791</v>
      </c>
      <c r="M773" s="3" t="n">
        <f aca="false">I773-I772</f>
        <v>688.543999999994</v>
      </c>
      <c r="O773" s="3" t="n">
        <f aca="false">G773-H773</f>
        <v>-141360.38</v>
      </c>
      <c r="Q773" s="3" t="n">
        <f aca="false">K773-L773</f>
        <v>-7958.12599999999</v>
      </c>
      <c r="R773" s="0" t="str">
        <f aca="false">IF(Q773&gt;50000,1,"")</f>
        <v/>
      </c>
      <c r="S773" s="0" t="str">
        <f aca="false">IF(Q773&lt;-50000,1,"")</f>
        <v/>
      </c>
      <c r="T773" s="3" t="str">
        <f aca="false">IF(S773=1,S773*Q773,"")</f>
        <v/>
      </c>
      <c r="U773" s="2" t="str">
        <f aca="false">IF(L773+K773&gt;0,IF(OR(L773/(L773+K773)&gt;0.8,L773/(L773+K773)&lt;0.2),L773*100/(L773+K773),""),"")</f>
        <v/>
      </c>
      <c r="V773" s="4" t="str">
        <f aca="false">IF(L773+K773&gt;50000,IF(OR(L773/(L773+K773)&gt;0.8,L773/(L773+K773)&lt;0.2),L773*100/(L773+K773),""),"")</f>
        <v/>
      </c>
    </row>
    <row r="774" customFormat="false" ht="14.65" hidden="false" customHeight="true" outlineLevel="0" collapsed="false">
      <c r="A774" s="0" t="s">
        <v>22</v>
      </c>
      <c r="B774" s="5" t="n">
        <v>44139.1991898148</v>
      </c>
      <c r="C774" s="0" t="n">
        <v>1080723</v>
      </c>
      <c r="D774" s="0" t="n">
        <v>58</v>
      </c>
      <c r="E774" s="1" t="n">
        <v>0.416</v>
      </c>
      <c r="F774" s="1" t="n">
        <v>0.568</v>
      </c>
      <c r="G774" s="2" t="n">
        <f aca="false">E774*C774</f>
        <v>449580.768</v>
      </c>
      <c r="H774" s="2" t="n">
        <f aca="false">F774*C774</f>
        <v>613850.664</v>
      </c>
      <c r="I774" s="2" t="n">
        <f aca="false">C774-G774-H774</f>
        <v>17291.5680000001</v>
      </c>
      <c r="J774" s="2"/>
      <c r="K774" s="3" t="n">
        <f aca="false">G774-G773</f>
        <v>23480.194</v>
      </c>
      <c r="L774" s="3" t="n">
        <f aca="false">H774-H773</f>
        <v>46389.71</v>
      </c>
      <c r="M774" s="3" t="n">
        <f aca="false">I774-I773</f>
        <v>1136.09600000014</v>
      </c>
      <c r="O774" s="3" t="n">
        <f aca="false">G774-H774</f>
        <v>-164269.896</v>
      </c>
      <c r="Q774" s="3" t="n">
        <f aca="false">K774-L774</f>
        <v>-22909.5159999999</v>
      </c>
      <c r="R774" s="0" t="str">
        <f aca="false">IF(Q774&gt;50000,1,"")</f>
        <v/>
      </c>
      <c r="S774" s="0" t="str">
        <f aca="false">IF(Q774&lt;-50000,1,"")</f>
        <v/>
      </c>
      <c r="T774" s="3" t="str">
        <f aca="false">IF(S774=1,S774*Q774,"")</f>
        <v/>
      </c>
      <c r="U774" s="2" t="str">
        <f aca="false">IF(L774+K774&gt;0,IF(OR(L774/(L774+K774)&gt;0.8,L774/(L774+K774)&lt;0.2),L774*100/(L774+K774),""),"")</f>
        <v/>
      </c>
      <c r="V774" s="4" t="str">
        <f aca="false">IF(L774+K774&gt;50000,IF(OR(L774/(L774+K774)&gt;0.8,L774/(L774+K774)&lt;0.2),L774*100/(L774+K774),""),"")</f>
        <v/>
      </c>
    </row>
    <row r="775" customFormat="false" ht="14.65" hidden="false" customHeight="true" outlineLevel="0" collapsed="false">
      <c r="A775" s="0" t="s">
        <v>22</v>
      </c>
      <c r="B775" s="5" t="n">
        <v>44139.1993402778</v>
      </c>
      <c r="C775" s="0" t="n">
        <v>1087797</v>
      </c>
      <c r="D775" s="0" t="n">
        <v>59</v>
      </c>
      <c r="E775" s="1" t="n">
        <v>0.415</v>
      </c>
      <c r="F775" s="1" t="n">
        <v>0.569</v>
      </c>
      <c r="G775" s="2" t="n">
        <f aca="false">E775*C775</f>
        <v>451435.755</v>
      </c>
      <c r="H775" s="2" t="n">
        <f aca="false">F775*C775</f>
        <v>618956.493</v>
      </c>
      <c r="I775" s="2" t="n">
        <f aca="false">C775-G775-H775</f>
        <v>17404.7520000001</v>
      </c>
      <c r="J775" s="2"/>
      <c r="K775" s="3" t="n">
        <f aca="false">G775-G774</f>
        <v>1854.98700000002</v>
      </c>
      <c r="L775" s="3" t="n">
        <f aca="false">H775-H774</f>
        <v>5105.82899999991</v>
      </c>
      <c r="M775" s="3" t="n">
        <f aca="false">I775-I774</f>
        <v>113.184000000008</v>
      </c>
      <c r="O775" s="3" t="n">
        <f aca="false">G775-H775</f>
        <v>-167520.738</v>
      </c>
      <c r="Q775" s="3" t="n">
        <f aca="false">K775-L775</f>
        <v>-3250.84199999989</v>
      </c>
      <c r="R775" s="0" t="str">
        <f aca="false">IF(Q775&gt;50000,1,"")</f>
        <v/>
      </c>
      <c r="S775" s="0" t="str">
        <f aca="false">IF(Q775&lt;-50000,1,"")</f>
        <v/>
      </c>
      <c r="T775" s="3" t="str">
        <f aca="false">IF(S775=1,S775*Q775,"")</f>
        <v/>
      </c>
      <c r="U775" s="2" t="str">
        <f aca="false">IF(L775+K775&gt;0,IF(OR(L775/(L775+K775)&gt;0.8,L775/(L775+K775)&lt;0.2),L775*100/(L775+K775),""),"")</f>
        <v/>
      </c>
      <c r="V775" s="4" t="str">
        <f aca="false">IF(L775+K775&gt;50000,IF(OR(L775/(L775+K775)&gt;0.8,L775/(L775+K775)&lt;0.2),L775*100/(L775+K775),""),"")</f>
        <v/>
      </c>
    </row>
    <row r="776" customFormat="false" ht="14.65" hidden="false" customHeight="true" outlineLevel="0" collapsed="false">
      <c r="A776" s="0" t="s">
        <v>22</v>
      </c>
      <c r="B776" s="5" t="n">
        <v>44139.1997800926</v>
      </c>
      <c r="C776" s="0" t="n">
        <v>1116179</v>
      </c>
      <c r="D776" s="0" t="n">
        <v>60</v>
      </c>
      <c r="E776" s="1" t="n">
        <v>0.414</v>
      </c>
      <c r="F776" s="1" t="n">
        <v>0.57</v>
      </c>
      <c r="G776" s="2" t="n">
        <f aca="false">E776*C776</f>
        <v>462098.106</v>
      </c>
      <c r="H776" s="2" t="n">
        <f aca="false">F776*C776</f>
        <v>636222.03</v>
      </c>
      <c r="I776" s="2" t="n">
        <f aca="false">C776-G776-H776</f>
        <v>17858.8640000002</v>
      </c>
      <c r="J776" s="2"/>
      <c r="K776" s="3" t="n">
        <f aca="false">G776-G775</f>
        <v>10662.351</v>
      </c>
      <c r="L776" s="3" t="n">
        <f aca="false">H776-H775</f>
        <v>17265.537</v>
      </c>
      <c r="M776" s="3" t="n">
        <f aca="false">I776-I775</f>
        <v>454.112000000081</v>
      </c>
      <c r="O776" s="3" t="n">
        <f aca="false">G776-H776</f>
        <v>-174123.924</v>
      </c>
      <c r="Q776" s="3" t="n">
        <f aca="false">K776-L776</f>
        <v>-6603.18600000005</v>
      </c>
      <c r="R776" s="0" t="str">
        <f aca="false">IF(Q776&gt;50000,1,"")</f>
        <v/>
      </c>
      <c r="S776" s="0" t="str">
        <f aca="false">IF(Q776&lt;-50000,1,"")</f>
        <v/>
      </c>
      <c r="T776" s="3" t="str">
        <f aca="false">IF(S776=1,S776*Q776,"")</f>
        <v/>
      </c>
      <c r="U776" s="2" t="str">
        <f aca="false">IF(L776+K776&gt;0,IF(OR(L776/(L776+K776)&gt;0.8,L776/(L776+K776)&lt;0.2),L776*100/(L776+K776),""),"")</f>
        <v/>
      </c>
      <c r="V776" s="4" t="str">
        <f aca="false">IF(L776+K776&gt;50000,IF(OR(L776/(L776+K776)&gt;0.8,L776/(L776+K776)&lt;0.2),L776*100/(L776+K776),""),"")</f>
        <v/>
      </c>
    </row>
    <row r="777" customFormat="false" ht="14.65" hidden="false" customHeight="true" outlineLevel="0" collapsed="false">
      <c r="A777" s="0" t="s">
        <v>22</v>
      </c>
      <c r="B777" s="5" t="n">
        <v>44139.2024189815</v>
      </c>
      <c r="C777" s="0" t="n">
        <v>1131779</v>
      </c>
      <c r="D777" s="0" t="n">
        <v>61</v>
      </c>
      <c r="E777" s="1" t="n">
        <v>0.414</v>
      </c>
      <c r="F777" s="1" t="n">
        <v>0.57</v>
      </c>
      <c r="G777" s="2" t="n">
        <f aca="false">E777*C777</f>
        <v>468556.506</v>
      </c>
      <c r="H777" s="2" t="n">
        <f aca="false">F777*C777</f>
        <v>645114.03</v>
      </c>
      <c r="I777" s="2" t="n">
        <f aca="false">C777-G777-H777</f>
        <v>18108.464</v>
      </c>
      <c r="J777" s="2"/>
      <c r="K777" s="3" t="n">
        <f aca="false">G777-G776</f>
        <v>6458.40000000002</v>
      </c>
      <c r="L777" s="3" t="n">
        <f aca="false">H777-H776</f>
        <v>8892</v>
      </c>
      <c r="M777" s="3" t="n">
        <f aca="false">I777-I776</f>
        <v>249.59999999986</v>
      </c>
      <c r="O777" s="3" t="n">
        <f aca="false">G777-H777</f>
        <v>-176557.524</v>
      </c>
      <c r="Q777" s="3" t="n">
        <f aca="false">K777-L777</f>
        <v>-2433.59999999998</v>
      </c>
      <c r="R777" s="0" t="str">
        <f aca="false">IF(Q777&gt;50000,1,"")</f>
        <v/>
      </c>
      <c r="S777" s="0" t="str">
        <f aca="false">IF(Q777&lt;-50000,1,"")</f>
        <v/>
      </c>
      <c r="T777" s="3" t="str">
        <f aca="false">IF(S777=1,S777*Q777,"")</f>
        <v/>
      </c>
      <c r="U777" s="2" t="str">
        <f aca="false">IF(L777+K777&gt;0,IF(OR(L777/(L777+K777)&gt;0.8,L777/(L777+K777)&lt;0.2),L777*100/(L777+K777),""),"")</f>
        <v/>
      </c>
      <c r="V777" s="4" t="str">
        <f aca="false">IF(L777+K777&gt;50000,IF(OR(L777/(L777+K777)&gt;0.8,L777/(L777+K777)&lt;0.2),L777*100/(L777+K777),""),"")</f>
        <v/>
      </c>
    </row>
    <row r="778" customFormat="false" ht="14.65" hidden="false" customHeight="true" outlineLevel="0" collapsed="false">
      <c r="A778" s="0" t="s">
        <v>22</v>
      </c>
      <c r="B778" s="5" t="n">
        <v>44139.2060416667</v>
      </c>
      <c r="C778" s="0" t="n">
        <v>1137024</v>
      </c>
      <c r="D778" s="0" t="n">
        <v>61</v>
      </c>
      <c r="E778" s="1" t="n">
        <v>0.415</v>
      </c>
      <c r="F778" s="1" t="n">
        <v>0.569</v>
      </c>
      <c r="G778" s="2" t="n">
        <f aca="false">E778*C778</f>
        <v>471864.96</v>
      </c>
      <c r="H778" s="2" t="n">
        <f aca="false">F778*C778</f>
        <v>646966.656</v>
      </c>
      <c r="I778" s="2" t="n">
        <f aca="false">C778-G778-H778</f>
        <v>18192.3840000001</v>
      </c>
      <c r="J778" s="2"/>
      <c r="K778" s="3" t="n">
        <f aca="false">G778-G777</f>
        <v>3308.45399999997</v>
      </c>
      <c r="L778" s="3" t="n">
        <f aca="false">H778-H777</f>
        <v>1852.62600000005</v>
      </c>
      <c r="M778" s="3" t="n">
        <f aca="false">I778-I777</f>
        <v>83.9200000000419</v>
      </c>
      <c r="O778" s="3" t="n">
        <f aca="false">G778-H778</f>
        <v>-175101.696</v>
      </c>
      <c r="Q778" s="3" t="n">
        <f aca="false">K778-L778</f>
        <v>1455.82799999992</v>
      </c>
      <c r="R778" s="0" t="str">
        <f aca="false">IF(Q778&gt;50000,1,"")</f>
        <v/>
      </c>
      <c r="S778" s="0" t="str">
        <f aca="false">IF(Q778&lt;-50000,1,"")</f>
        <v/>
      </c>
      <c r="T778" s="3" t="str">
        <f aca="false">IF(S778=1,S778*Q778,"")</f>
        <v/>
      </c>
      <c r="U778" s="2" t="str">
        <f aca="false">IF(L778+K778&gt;0,IF(OR(L778/(L778+K778)&gt;0.8,L778/(L778+K778)&lt;0.2),L778*100/(L778+K778),""),"")</f>
        <v/>
      </c>
      <c r="V778" s="4" t="str">
        <f aca="false">IF(L778+K778&gt;50000,IF(OR(L778/(L778+K778)&gt;0.8,L778/(L778+K778)&lt;0.2),L778*100/(L778+K778),""),"")</f>
        <v/>
      </c>
    </row>
    <row r="779" customFormat="false" ht="14.65" hidden="false" customHeight="true" outlineLevel="0" collapsed="false">
      <c r="A779" s="0" t="s">
        <v>22</v>
      </c>
      <c r="B779" s="5" t="n">
        <v>44139.2068518519</v>
      </c>
      <c r="C779" s="0" t="n">
        <v>1180661</v>
      </c>
      <c r="D779" s="0" t="n">
        <v>64</v>
      </c>
      <c r="E779" s="1" t="n">
        <v>0.415</v>
      </c>
      <c r="F779" s="1" t="n">
        <v>0.569</v>
      </c>
      <c r="G779" s="2" t="n">
        <f aca="false">E779*C779</f>
        <v>489974.315</v>
      </c>
      <c r="H779" s="2" t="n">
        <f aca="false">F779*C779</f>
        <v>671796.109</v>
      </c>
      <c r="I779" s="2" t="n">
        <f aca="false">C779-G779-H779</f>
        <v>18890.5760000001</v>
      </c>
      <c r="J779" s="2"/>
      <c r="K779" s="3" t="n">
        <f aca="false">G779-G778</f>
        <v>18109.355</v>
      </c>
      <c r="L779" s="3" t="n">
        <f aca="false">H779-H778</f>
        <v>24829.453</v>
      </c>
      <c r="M779" s="3" t="n">
        <f aca="false">I779-I778</f>
        <v>698.192000000039</v>
      </c>
      <c r="O779" s="3" t="n">
        <f aca="false">G779-H779</f>
        <v>-181821.794</v>
      </c>
      <c r="Q779" s="3" t="n">
        <f aca="false">K779-L779</f>
        <v>-6720.09799999994</v>
      </c>
      <c r="R779" s="0" t="str">
        <f aca="false">IF(Q779&gt;50000,1,"")</f>
        <v/>
      </c>
      <c r="S779" s="0" t="str">
        <f aca="false">IF(Q779&lt;-50000,1,"")</f>
        <v/>
      </c>
      <c r="T779" s="3" t="str">
        <f aca="false">IF(S779=1,S779*Q779,"")</f>
        <v/>
      </c>
      <c r="U779" s="2" t="str">
        <f aca="false">IF(L779+K779&gt;0,IF(OR(L779/(L779+K779)&gt;0.8,L779/(L779+K779)&lt;0.2),L779*100/(L779+K779),""),"")</f>
        <v/>
      </c>
      <c r="V779" s="4" t="str">
        <f aca="false">IF(L779+K779&gt;50000,IF(OR(L779/(L779+K779)&gt;0.8,L779/(L779+K779)&lt;0.2),L779*100/(L779+K779),""),"")</f>
        <v/>
      </c>
    </row>
    <row r="780" customFormat="false" ht="14.65" hidden="false" customHeight="true" outlineLevel="0" collapsed="false">
      <c r="A780" s="0" t="s">
        <v>22</v>
      </c>
      <c r="B780" s="5" t="n">
        <v>44139.2092939815</v>
      </c>
      <c r="C780" s="0" t="n">
        <v>1182752</v>
      </c>
      <c r="D780" s="0" t="n">
        <v>64</v>
      </c>
      <c r="E780" s="1" t="n">
        <v>0.415</v>
      </c>
      <c r="F780" s="1" t="n">
        <v>0.569</v>
      </c>
      <c r="G780" s="2" t="n">
        <f aca="false">E780*C780</f>
        <v>490842.08</v>
      </c>
      <c r="H780" s="2" t="n">
        <f aca="false">F780*C780</f>
        <v>672985.888</v>
      </c>
      <c r="I780" s="2" t="n">
        <f aca="false">C780-G780-H780</f>
        <v>18924.0320000001</v>
      </c>
      <c r="J780" s="2"/>
      <c r="K780" s="3" t="n">
        <f aca="false">G780-G779</f>
        <v>867.764999999956</v>
      </c>
      <c r="L780" s="3" t="n">
        <f aca="false">H780-H779</f>
        <v>1189.77899999998</v>
      </c>
      <c r="M780" s="3" t="n">
        <f aca="false">I780-I779</f>
        <v>33.4560000000056</v>
      </c>
      <c r="O780" s="3" t="n">
        <f aca="false">G780-H780</f>
        <v>-182143.808</v>
      </c>
      <c r="Q780" s="3" t="n">
        <f aca="false">K780-L780</f>
        <v>-322.014000000025</v>
      </c>
      <c r="R780" s="0" t="str">
        <f aca="false">IF(Q780&gt;50000,1,"")</f>
        <v/>
      </c>
      <c r="S780" s="0" t="str">
        <f aca="false">IF(Q780&lt;-50000,1,"")</f>
        <v/>
      </c>
      <c r="T780" s="3" t="str">
        <f aca="false">IF(S780=1,S780*Q780,"")</f>
        <v/>
      </c>
      <c r="U780" s="2" t="str">
        <f aca="false">IF(L780+K780&gt;0,IF(OR(L780/(L780+K780)&gt;0.8,L780/(L780+K780)&lt;0.2),L780*100/(L780+K780),""),"")</f>
        <v/>
      </c>
      <c r="V780" s="4" t="str">
        <f aca="false">IF(L780+K780&gt;50000,IF(OR(L780/(L780+K780)&gt;0.8,L780/(L780+K780)&lt;0.2),L780*100/(L780+K780),""),"")</f>
        <v/>
      </c>
    </row>
    <row r="781" customFormat="false" ht="14.65" hidden="false" customHeight="true" outlineLevel="0" collapsed="false">
      <c r="A781" s="0" t="s">
        <v>22</v>
      </c>
      <c r="B781" s="5" t="n">
        <v>44139.2122106482</v>
      </c>
      <c r="C781" s="0" t="n">
        <v>1265670</v>
      </c>
      <c r="D781" s="0" t="n">
        <v>68</v>
      </c>
      <c r="E781" s="1" t="n">
        <v>0.41</v>
      </c>
      <c r="F781" s="1" t="n">
        <v>0.574</v>
      </c>
      <c r="G781" s="2" t="n">
        <f aca="false">E781*C781</f>
        <v>518924.7</v>
      </c>
      <c r="H781" s="2" t="n">
        <f aca="false">F781*C781</f>
        <v>726494.58</v>
      </c>
      <c r="I781" s="2" t="n">
        <f aca="false">C781-G781-H781</f>
        <v>20250.7200000001</v>
      </c>
      <c r="J781" s="2"/>
      <c r="K781" s="3" t="n">
        <f aca="false">G781-G780</f>
        <v>28082.62</v>
      </c>
      <c r="L781" s="3" t="n">
        <f aca="false">H781-H780</f>
        <v>53508.692</v>
      </c>
      <c r="M781" s="3" t="n">
        <f aca="false">I781-I780</f>
        <v>1326.68799999997</v>
      </c>
      <c r="O781" s="3" t="n">
        <f aca="false">G781-H781</f>
        <v>-207569.88</v>
      </c>
      <c r="Q781" s="3" t="n">
        <f aca="false">K781-L781</f>
        <v>-25426.072</v>
      </c>
      <c r="R781" s="0" t="str">
        <f aca="false">IF(Q781&gt;50000,1,"")</f>
        <v/>
      </c>
      <c r="S781" s="0" t="str">
        <f aca="false">IF(Q781&lt;-50000,1,"")</f>
        <v/>
      </c>
      <c r="T781" s="3" t="str">
        <f aca="false">IF(S781=1,S781*Q781,"")</f>
        <v/>
      </c>
      <c r="U781" s="2" t="str">
        <f aca="false">IF(L781+K781&gt;0,IF(OR(L781/(L781+K781)&gt;0.8,L781/(L781+K781)&lt;0.2),L781*100/(L781+K781),""),"")</f>
        <v/>
      </c>
      <c r="V781" s="4" t="str">
        <f aca="false">IF(L781+K781&gt;50000,IF(OR(L781/(L781+K781)&gt;0.8,L781/(L781+K781)&lt;0.2),L781*100/(L781+K781),""),"")</f>
        <v/>
      </c>
    </row>
    <row r="782" customFormat="false" ht="14.65" hidden="false" customHeight="true" outlineLevel="0" collapsed="false">
      <c r="A782" s="0" t="s">
        <v>22</v>
      </c>
      <c r="B782" s="5" t="n">
        <v>44139.2134027778</v>
      </c>
      <c r="C782" s="0" t="n">
        <v>1267702</v>
      </c>
      <c r="D782" s="0" t="n">
        <v>69</v>
      </c>
      <c r="E782" s="1" t="n">
        <v>0.41</v>
      </c>
      <c r="F782" s="1" t="n">
        <v>0.574</v>
      </c>
      <c r="G782" s="2" t="n">
        <f aca="false">E782*C782</f>
        <v>519757.82</v>
      </c>
      <c r="H782" s="2" t="n">
        <f aca="false">F782*C782</f>
        <v>727660.948</v>
      </c>
      <c r="I782" s="2" t="n">
        <f aca="false">C782-G782-H782</f>
        <v>20283.2320000001</v>
      </c>
      <c r="J782" s="2"/>
      <c r="K782" s="3" t="n">
        <f aca="false">G782-G781</f>
        <v>833.119999999995</v>
      </c>
      <c r="L782" s="3" t="n">
        <f aca="false">H782-H781</f>
        <v>1166.36800000002</v>
      </c>
      <c r="M782" s="3" t="n">
        <f aca="false">I782-I781</f>
        <v>32.5119999999879</v>
      </c>
      <c r="O782" s="3" t="n">
        <f aca="false">G782-H782</f>
        <v>-207903.128</v>
      </c>
      <c r="Q782" s="3" t="n">
        <f aca="false">K782-L782</f>
        <v>-333.248000000021</v>
      </c>
      <c r="R782" s="0" t="str">
        <f aca="false">IF(Q782&gt;50000,1,"")</f>
        <v/>
      </c>
      <c r="S782" s="0" t="str">
        <f aca="false">IF(Q782&lt;-50000,1,"")</f>
        <v/>
      </c>
      <c r="T782" s="3" t="str">
        <f aca="false">IF(S782=1,S782*Q782,"")</f>
        <v/>
      </c>
      <c r="U782" s="2" t="str">
        <f aca="false">IF(L782+K782&gt;0,IF(OR(L782/(L782+K782)&gt;0.8,L782/(L782+K782)&lt;0.2),L782*100/(L782+K782),""),"")</f>
        <v/>
      </c>
      <c r="V782" s="4" t="str">
        <f aca="false">IF(L782+K782&gt;50000,IF(OR(L782/(L782+K782)&gt;0.8,L782/(L782+K782)&lt;0.2),L782*100/(L782+K782),""),"")</f>
        <v/>
      </c>
    </row>
    <row r="783" customFormat="false" ht="14.65" hidden="false" customHeight="true" outlineLevel="0" collapsed="false">
      <c r="A783" s="0" t="s">
        <v>22</v>
      </c>
      <c r="B783" s="5" t="n">
        <v>44139.2155555556</v>
      </c>
      <c r="C783" s="0" t="n">
        <v>1270906</v>
      </c>
      <c r="D783" s="0" t="n">
        <v>69</v>
      </c>
      <c r="E783" s="1" t="n">
        <v>0.41</v>
      </c>
      <c r="F783" s="1" t="n">
        <v>0.574</v>
      </c>
      <c r="G783" s="2" t="n">
        <f aca="false">E783*C783</f>
        <v>521071.46</v>
      </c>
      <c r="H783" s="2" t="n">
        <f aca="false">F783*C783</f>
        <v>729500.044</v>
      </c>
      <c r="I783" s="2" t="n">
        <f aca="false">C783-G783-H783</f>
        <v>20334.496</v>
      </c>
      <c r="J783" s="2"/>
      <c r="K783" s="3" t="n">
        <f aca="false">G783-G782</f>
        <v>1313.64000000001</v>
      </c>
      <c r="L783" s="3" t="n">
        <f aca="false">H783-H782</f>
        <v>1839.09600000002</v>
      </c>
      <c r="M783" s="3" t="n">
        <f aca="false">I783-I782</f>
        <v>51.2639999999665</v>
      </c>
      <c r="O783" s="3" t="n">
        <f aca="false">G783-H783</f>
        <v>-208428.584</v>
      </c>
      <c r="Q783" s="3" t="n">
        <f aca="false">K783-L783</f>
        <v>-525.456000000006</v>
      </c>
      <c r="R783" s="0" t="str">
        <f aca="false">IF(Q783&gt;50000,1,"")</f>
        <v/>
      </c>
      <c r="S783" s="0" t="str">
        <f aca="false">IF(Q783&lt;-50000,1,"")</f>
        <v/>
      </c>
      <c r="T783" s="3" t="str">
        <f aca="false">IF(S783=1,S783*Q783,"")</f>
        <v/>
      </c>
      <c r="U783" s="2" t="str">
        <f aca="false">IF(L783+K783&gt;0,IF(OR(L783/(L783+K783)&gt;0.8,L783/(L783+K783)&lt;0.2),L783*100/(L783+K783),""),"")</f>
        <v/>
      </c>
      <c r="V783" s="4" t="str">
        <f aca="false">IF(L783+K783&gt;50000,IF(OR(L783/(L783+K783)&gt;0.8,L783/(L783+K783)&lt;0.2),L783*100/(L783+K783),""),"")</f>
        <v/>
      </c>
    </row>
    <row r="784" customFormat="false" ht="14.65" hidden="false" customHeight="true" outlineLevel="0" collapsed="false">
      <c r="A784" s="0" t="s">
        <v>22</v>
      </c>
      <c r="B784" s="5" t="n">
        <v>44139.2169907407</v>
      </c>
      <c r="C784" s="0" t="n">
        <v>1306809</v>
      </c>
      <c r="D784" s="0" t="n">
        <v>71</v>
      </c>
      <c r="E784" s="1" t="n">
        <v>0.411</v>
      </c>
      <c r="F784" s="1" t="n">
        <v>0.574</v>
      </c>
      <c r="G784" s="2" t="n">
        <f aca="false">E784*C784</f>
        <v>537098.499</v>
      </c>
      <c r="H784" s="2" t="n">
        <f aca="false">F784*C784</f>
        <v>750108.366</v>
      </c>
      <c r="I784" s="2" t="n">
        <f aca="false">C784-G784-H784</f>
        <v>19602.1350000001</v>
      </c>
      <c r="J784" s="2"/>
      <c r="K784" s="3" t="n">
        <f aca="false">G784-G783</f>
        <v>16027.039</v>
      </c>
      <c r="L784" s="3" t="n">
        <f aca="false">H784-H783</f>
        <v>20608.3219999999</v>
      </c>
      <c r="M784" s="3" t="n">
        <f aca="false">I784-I783</f>
        <v>-732.360999999917</v>
      </c>
      <c r="O784" s="3" t="n">
        <f aca="false">G784-H784</f>
        <v>-213009.867</v>
      </c>
      <c r="Q784" s="3" t="n">
        <f aca="false">K784-L784</f>
        <v>-4581.28299999994</v>
      </c>
      <c r="R784" s="0" t="str">
        <f aca="false">IF(Q784&gt;50000,1,"")</f>
        <v/>
      </c>
      <c r="S784" s="0" t="str">
        <f aca="false">IF(Q784&lt;-50000,1,"")</f>
        <v/>
      </c>
      <c r="T784" s="3" t="str">
        <f aca="false">IF(S784=1,S784*Q784,"")</f>
        <v/>
      </c>
      <c r="U784" s="2" t="str">
        <f aca="false">IF(L784+K784&gt;0,IF(OR(L784/(L784+K784)&gt;0.8,L784/(L784+K784)&lt;0.2),L784*100/(L784+K784),""),"")</f>
        <v/>
      </c>
      <c r="V784" s="4" t="str">
        <f aca="false">IF(L784+K784&gt;50000,IF(OR(L784/(L784+K784)&gt;0.8,L784/(L784+K784)&lt;0.2),L784*100/(L784+K784),""),"")</f>
        <v/>
      </c>
    </row>
    <row r="785" customFormat="false" ht="14.65" hidden="false" customHeight="true" outlineLevel="0" collapsed="false">
      <c r="A785" s="0" t="s">
        <v>22</v>
      </c>
      <c r="B785" s="5" t="n">
        <v>44139.2197800926</v>
      </c>
      <c r="C785" s="0" t="n">
        <v>1337495</v>
      </c>
      <c r="D785" s="0" t="n">
        <v>72</v>
      </c>
      <c r="E785" s="1" t="n">
        <v>0.412</v>
      </c>
      <c r="F785" s="1" t="n">
        <v>0.572</v>
      </c>
      <c r="G785" s="2" t="n">
        <f aca="false">E785*C785</f>
        <v>551047.94</v>
      </c>
      <c r="H785" s="2" t="n">
        <f aca="false">F785*C785</f>
        <v>765047.14</v>
      </c>
      <c r="I785" s="2" t="n">
        <f aca="false">C785-G785-H785</f>
        <v>21399.9200000002</v>
      </c>
      <c r="J785" s="2"/>
      <c r="K785" s="3" t="n">
        <f aca="false">G785-G784</f>
        <v>13949.441</v>
      </c>
      <c r="L785" s="3" t="n">
        <f aca="false">H785-H784</f>
        <v>14938.774</v>
      </c>
      <c r="M785" s="3" t="n">
        <f aca="false">I785-I784</f>
        <v>1797.78500000003</v>
      </c>
      <c r="O785" s="3" t="n">
        <f aca="false">G785-H785</f>
        <v>-213999.2</v>
      </c>
      <c r="Q785" s="3" t="n">
        <f aca="false">K785-L785</f>
        <v>-989.332999999984</v>
      </c>
      <c r="R785" s="0" t="str">
        <f aca="false">IF(Q785&gt;50000,1,"")</f>
        <v/>
      </c>
      <c r="S785" s="0" t="str">
        <f aca="false">IF(Q785&lt;-50000,1,"")</f>
        <v/>
      </c>
      <c r="T785" s="3" t="str">
        <f aca="false">IF(S785=1,S785*Q785,"")</f>
        <v/>
      </c>
      <c r="U785" s="2" t="str">
        <f aca="false">IF(L785+K785&gt;0,IF(OR(L785/(L785+K785)&gt;0.8,L785/(L785+K785)&lt;0.2),L785*100/(L785+K785),""),"")</f>
        <v/>
      </c>
      <c r="V785" s="4" t="str">
        <f aca="false">IF(L785+K785&gt;50000,IF(OR(L785/(L785+K785)&gt;0.8,L785/(L785+K785)&lt;0.2),L785*100/(L785+K785),""),"")</f>
        <v/>
      </c>
    </row>
    <row r="786" customFormat="false" ht="14.65" hidden="false" customHeight="true" outlineLevel="0" collapsed="false">
      <c r="A786" s="0" t="s">
        <v>22</v>
      </c>
      <c r="B786" s="5" t="n">
        <v>44139.2273611111</v>
      </c>
      <c r="C786" s="0" t="n">
        <v>1359288</v>
      </c>
      <c r="D786" s="0" t="n">
        <v>73</v>
      </c>
      <c r="E786" s="1" t="n">
        <v>0.411</v>
      </c>
      <c r="F786" s="1" t="n">
        <v>0.573</v>
      </c>
      <c r="G786" s="2" t="n">
        <f aca="false">E786*C786</f>
        <v>558667.368</v>
      </c>
      <c r="H786" s="2" t="n">
        <f aca="false">F786*C786</f>
        <v>778872.024</v>
      </c>
      <c r="I786" s="2" t="n">
        <f aca="false">C786-G786-H786</f>
        <v>21748.608</v>
      </c>
      <c r="J786" s="2"/>
      <c r="K786" s="3" t="n">
        <f aca="false">G786-G785</f>
        <v>7619.42800000007</v>
      </c>
      <c r="L786" s="3" t="n">
        <f aca="false">H786-H785</f>
        <v>13824.8840000001</v>
      </c>
      <c r="M786" s="3" t="n">
        <f aca="false">I786-I785</f>
        <v>348.687999999849</v>
      </c>
      <c r="O786" s="3" t="n">
        <f aca="false">G786-H786</f>
        <v>-220204.656</v>
      </c>
      <c r="Q786" s="3" t="n">
        <f aca="false">K786-L786</f>
        <v>-6205.45600000001</v>
      </c>
      <c r="R786" s="0" t="str">
        <f aca="false">IF(Q786&gt;50000,1,"")</f>
        <v/>
      </c>
      <c r="S786" s="0" t="str">
        <f aca="false">IF(Q786&lt;-50000,1,"")</f>
        <v/>
      </c>
      <c r="T786" s="3" t="str">
        <f aca="false">IF(S786=1,S786*Q786,"")</f>
        <v/>
      </c>
      <c r="U786" s="2" t="str">
        <f aca="false">IF(L786+K786&gt;0,IF(OR(L786/(L786+K786)&gt;0.8,L786/(L786+K786)&lt;0.2),L786*100/(L786+K786),""),"")</f>
        <v/>
      </c>
      <c r="V786" s="4" t="str">
        <f aca="false">IF(L786+K786&gt;50000,IF(OR(L786/(L786+K786)&gt;0.8,L786/(L786+K786)&lt;0.2),L786*100/(L786+K786),""),"")</f>
        <v/>
      </c>
    </row>
    <row r="787" customFormat="false" ht="14.65" hidden="false" customHeight="true" outlineLevel="0" collapsed="false">
      <c r="A787" s="0" t="s">
        <v>22</v>
      </c>
      <c r="B787" s="5" t="n">
        <v>44139.2367824074</v>
      </c>
      <c r="C787" s="0" t="n">
        <v>1360158</v>
      </c>
      <c r="D787" s="0" t="n">
        <v>74</v>
      </c>
      <c r="E787" s="1" t="n">
        <v>0.411</v>
      </c>
      <c r="F787" s="1" t="n">
        <v>0.573</v>
      </c>
      <c r="G787" s="2" t="n">
        <f aca="false">E787*C787</f>
        <v>559024.938</v>
      </c>
      <c r="H787" s="2" t="n">
        <f aca="false">F787*C787</f>
        <v>779370.534</v>
      </c>
      <c r="I787" s="2" t="n">
        <f aca="false">C787-G787-H787</f>
        <v>21762.5280000001</v>
      </c>
      <c r="J787" s="2"/>
      <c r="K787" s="3" t="n">
        <f aca="false">G787-G786</f>
        <v>357.569999999949</v>
      </c>
      <c r="L787" s="3" t="n">
        <f aca="false">H787-H786</f>
        <v>498.510000000009</v>
      </c>
      <c r="M787" s="3" t="n">
        <f aca="false">I787-I786</f>
        <v>13.9200000000419</v>
      </c>
      <c r="O787" s="3" t="n">
        <f aca="false">G787-H787</f>
        <v>-220345.596</v>
      </c>
      <c r="Q787" s="3" t="n">
        <f aca="false">K787-L787</f>
        <v>-140.940000000061</v>
      </c>
      <c r="R787" s="0" t="str">
        <f aca="false">IF(Q787&gt;50000,1,"")</f>
        <v/>
      </c>
      <c r="S787" s="0" t="str">
        <f aca="false">IF(Q787&lt;-50000,1,"")</f>
        <v/>
      </c>
      <c r="T787" s="3" t="str">
        <f aca="false">IF(S787=1,S787*Q787,"")</f>
        <v/>
      </c>
      <c r="U787" s="2" t="str">
        <f aca="false">IF(L787+K787&gt;0,IF(OR(L787/(L787+K787)&gt;0.8,L787/(L787+K787)&lt;0.2),L787*100/(L787+K787),""),"")</f>
        <v/>
      </c>
      <c r="V787" s="4" t="str">
        <f aca="false">IF(L787+K787&gt;50000,IF(OR(L787/(L787+K787)&gt;0.8,L787/(L787+K787)&lt;0.2),L787*100/(L787+K787),""),"")</f>
        <v/>
      </c>
    </row>
    <row r="788" customFormat="false" ht="14.65" hidden="false" customHeight="true" outlineLevel="0" collapsed="false">
      <c r="A788" s="0" t="s">
        <v>22</v>
      </c>
      <c r="B788" s="5" t="n">
        <v>44139.2369444445</v>
      </c>
      <c r="C788" s="0" t="n">
        <v>1361450</v>
      </c>
      <c r="D788" s="0" t="n">
        <v>74</v>
      </c>
      <c r="E788" s="1" t="n">
        <v>0.411</v>
      </c>
      <c r="F788" s="1" t="n">
        <v>0.573</v>
      </c>
      <c r="G788" s="2" t="n">
        <f aca="false">E788*C788</f>
        <v>559555.95</v>
      </c>
      <c r="H788" s="2" t="n">
        <f aca="false">F788*C788</f>
        <v>780110.85</v>
      </c>
      <c r="I788" s="2" t="n">
        <f aca="false">C788-G788-H788</f>
        <v>21783.2000000001</v>
      </c>
      <c r="J788" s="2"/>
      <c r="K788" s="3" t="n">
        <f aca="false">G788-G787</f>
        <v>531.011999999988</v>
      </c>
      <c r="L788" s="3" t="n">
        <f aca="false">H788-H787</f>
        <v>740.315999999992</v>
      </c>
      <c r="M788" s="3" t="n">
        <f aca="false">I788-I787</f>
        <v>20.6720000000205</v>
      </c>
      <c r="O788" s="3" t="n">
        <f aca="false">G788-H788</f>
        <v>-220554.9</v>
      </c>
      <c r="Q788" s="3" t="n">
        <f aca="false">K788-L788</f>
        <v>-209.304000000004</v>
      </c>
      <c r="R788" s="0" t="str">
        <f aca="false">IF(Q788&gt;50000,1,"")</f>
        <v/>
      </c>
      <c r="S788" s="0" t="str">
        <f aca="false">IF(Q788&lt;-50000,1,"")</f>
        <v/>
      </c>
      <c r="T788" s="3" t="str">
        <f aca="false">IF(S788=1,S788*Q788,"")</f>
        <v/>
      </c>
      <c r="U788" s="2" t="str">
        <f aca="false">IF(L788+K788&gt;0,IF(OR(L788/(L788+K788)&gt;0.8,L788/(L788+K788)&lt;0.2),L788*100/(L788+K788),""),"")</f>
        <v/>
      </c>
      <c r="V788" s="4" t="str">
        <f aca="false">IF(L788+K788&gt;50000,IF(OR(L788/(L788+K788)&gt;0.8,L788/(L788+K788)&lt;0.2),L788*100/(L788+K788),""),"")</f>
        <v/>
      </c>
    </row>
    <row r="789" customFormat="false" ht="14.65" hidden="false" customHeight="true" outlineLevel="0" collapsed="false">
      <c r="A789" s="0" t="s">
        <v>22</v>
      </c>
      <c r="B789" s="5" t="n">
        <v>44139.2438773148</v>
      </c>
      <c r="C789" s="0" t="n">
        <v>1363786</v>
      </c>
      <c r="D789" s="0" t="n">
        <v>74</v>
      </c>
      <c r="E789" s="1" t="n">
        <v>0.411</v>
      </c>
      <c r="F789" s="1" t="n">
        <v>0.573</v>
      </c>
      <c r="G789" s="2" t="n">
        <f aca="false">E789*C789</f>
        <v>560516.046</v>
      </c>
      <c r="H789" s="2" t="n">
        <f aca="false">F789*C789</f>
        <v>781449.378</v>
      </c>
      <c r="I789" s="2" t="n">
        <f aca="false">C789-G789-H789</f>
        <v>21820.5760000001</v>
      </c>
      <c r="J789" s="2"/>
      <c r="K789" s="3" t="n">
        <f aca="false">G789-G788</f>
        <v>960.09600000002</v>
      </c>
      <c r="L789" s="3" t="n">
        <f aca="false">H789-H788</f>
        <v>1338.52799999993</v>
      </c>
      <c r="M789" s="3" t="n">
        <f aca="false">I789-I788</f>
        <v>37.3760000000475</v>
      </c>
      <c r="O789" s="3" t="n">
        <f aca="false">G789-H789</f>
        <v>-220933.332</v>
      </c>
      <c r="Q789" s="3" t="n">
        <f aca="false">K789-L789</f>
        <v>-378.431999999913</v>
      </c>
      <c r="R789" s="0" t="str">
        <f aca="false">IF(Q789&gt;50000,1,"")</f>
        <v/>
      </c>
      <c r="S789" s="0" t="str">
        <f aca="false">IF(Q789&lt;-50000,1,"")</f>
        <v/>
      </c>
      <c r="T789" s="3" t="str">
        <f aca="false">IF(S789=1,S789*Q789,"")</f>
        <v/>
      </c>
      <c r="U789" s="2" t="str">
        <f aca="false">IF(L789+K789&gt;0,IF(OR(L789/(L789+K789)&gt;0.8,L789/(L789+K789)&lt;0.2),L789*100/(L789+K789),""),"")</f>
        <v/>
      </c>
      <c r="V789" s="4" t="str">
        <f aca="false">IF(L789+K789&gt;50000,IF(OR(L789/(L789+K789)&gt;0.8,L789/(L789+K789)&lt;0.2),L789*100/(L789+K789),""),"")</f>
        <v/>
      </c>
    </row>
    <row r="790" customFormat="false" ht="14.65" hidden="false" customHeight="true" outlineLevel="0" collapsed="false">
      <c r="A790" s="0" t="s">
        <v>22</v>
      </c>
      <c r="B790" s="5" t="n">
        <v>44139.2459837963</v>
      </c>
      <c r="C790" s="0" t="n">
        <v>1369448</v>
      </c>
      <c r="D790" s="0" t="n">
        <v>74</v>
      </c>
      <c r="E790" s="1" t="n">
        <v>0.412</v>
      </c>
      <c r="F790" s="1" t="n">
        <v>0.572</v>
      </c>
      <c r="G790" s="2" t="n">
        <f aca="false">E790*C790</f>
        <v>564212.576</v>
      </c>
      <c r="H790" s="2" t="n">
        <f aca="false">F790*C790</f>
        <v>783324.256</v>
      </c>
      <c r="I790" s="2" t="n">
        <f aca="false">C790-G790-H790</f>
        <v>21911.1680000001</v>
      </c>
      <c r="J790" s="2"/>
      <c r="K790" s="3" t="n">
        <f aca="false">G790-G789</f>
        <v>3696.53000000003</v>
      </c>
      <c r="L790" s="3" t="n">
        <f aca="false">H790-H789</f>
        <v>1874.87800000003</v>
      </c>
      <c r="M790" s="3" t="n">
        <f aca="false">I790-I789</f>
        <v>90.591999999946</v>
      </c>
      <c r="O790" s="3" t="n">
        <f aca="false">G790-H790</f>
        <v>-219111.68</v>
      </c>
      <c r="Q790" s="3" t="n">
        <f aca="false">K790-L790</f>
        <v>1821.652</v>
      </c>
      <c r="R790" s="0" t="str">
        <f aca="false">IF(Q790&gt;50000,1,"")</f>
        <v/>
      </c>
      <c r="S790" s="0" t="str">
        <f aca="false">IF(Q790&lt;-50000,1,"")</f>
        <v/>
      </c>
      <c r="T790" s="3" t="str">
        <f aca="false">IF(S790=1,S790*Q790,"")</f>
        <v/>
      </c>
      <c r="U790" s="2" t="str">
        <f aca="false">IF(L790+K790&gt;0,IF(OR(L790/(L790+K790)&gt;0.8,L790/(L790+K790)&lt;0.2),L790*100/(L790+K790),""),"")</f>
        <v/>
      </c>
      <c r="V790" s="4" t="str">
        <f aca="false">IF(L790+K790&gt;50000,IF(OR(L790/(L790+K790)&gt;0.8,L790/(L790+K790)&lt;0.2),L790*100/(L790+K790),""),"")</f>
        <v/>
      </c>
    </row>
    <row r="791" customFormat="false" ht="14.65" hidden="false" customHeight="true" outlineLevel="0" collapsed="false">
      <c r="A791" s="0" t="s">
        <v>22</v>
      </c>
      <c r="B791" s="5" t="n">
        <v>44139.2466203704</v>
      </c>
      <c r="C791" s="0" t="n">
        <v>1369491</v>
      </c>
      <c r="D791" s="0" t="n">
        <v>74</v>
      </c>
      <c r="E791" s="1" t="n">
        <v>0.412</v>
      </c>
      <c r="F791" s="1" t="n">
        <v>0.572</v>
      </c>
      <c r="G791" s="2" t="n">
        <f aca="false">E791*C791</f>
        <v>564230.292</v>
      </c>
      <c r="H791" s="2" t="n">
        <f aca="false">F791*C791</f>
        <v>783348.852</v>
      </c>
      <c r="I791" s="2" t="n">
        <f aca="false">C791-G791-H791</f>
        <v>21911.856</v>
      </c>
      <c r="J791" s="2"/>
      <c r="K791" s="3" t="n">
        <f aca="false">G791-G790</f>
        <v>17.7160000000149</v>
      </c>
      <c r="L791" s="3" t="n">
        <f aca="false">H791-H790</f>
        <v>24.5960000000196</v>
      </c>
      <c r="M791" s="3" t="n">
        <f aca="false">I791-I790</f>
        <v>0.687999999965541</v>
      </c>
      <c r="O791" s="3" t="n">
        <f aca="false">G791-H791</f>
        <v>-219118.56</v>
      </c>
      <c r="Q791" s="3" t="n">
        <f aca="false">K791-L791</f>
        <v>-6.88000000000466</v>
      </c>
      <c r="R791" s="0" t="str">
        <f aca="false">IF(Q791&gt;50000,1,"")</f>
        <v/>
      </c>
      <c r="S791" s="0" t="str">
        <f aca="false">IF(Q791&lt;-50000,1,"")</f>
        <v/>
      </c>
      <c r="T791" s="3" t="str">
        <f aca="false">IF(S791=1,S791*Q791,"")</f>
        <v/>
      </c>
      <c r="U791" s="2" t="str">
        <f aca="false">IF(L791+K791&gt;0,IF(OR(L791/(L791+K791)&gt;0.8,L791/(L791+K791)&lt;0.2),L791*100/(L791+K791),""),"")</f>
        <v/>
      </c>
      <c r="V791" s="4" t="str">
        <f aca="false">IF(L791+K791&gt;50000,IF(OR(L791/(L791+K791)&gt;0.8,L791/(L791+K791)&lt;0.2),L791*100/(L791+K791),""),"")</f>
        <v/>
      </c>
    </row>
    <row r="792" customFormat="false" ht="14.65" hidden="false" customHeight="true" outlineLevel="0" collapsed="false">
      <c r="A792" s="0" t="s">
        <v>22</v>
      </c>
      <c r="B792" s="5" t="n">
        <v>44139.2473958333</v>
      </c>
      <c r="C792" s="0" t="n">
        <v>1375218</v>
      </c>
      <c r="D792" s="0" t="n">
        <v>74</v>
      </c>
      <c r="E792" s="1" t="n">
        <v>0.413</v>
      </c>
      <c r="F792" s="1" t="n">
        <v>0.571</v>
      </c>
      <c r="G792" s="2" t="n">
        <f aca="false">E792*C792</f>
        <v>567965.034</v>
      </c>
      <c r="H792" s="2" t="n">
        <f aca="false">F792*C792</f>
        <v>785249.478</v>
      </c>
      <c r="I792" s="2" t="n">
        <f aca="false">C792-G792-H792</f>
        <v>22003.4880000001</v>
      </c>
      <c r="J792" s="2"/>
      <c r="K792" s="3" t="n">
        <f aca="false">G792-G791</f>
        <v>3734.74199999997</v>
      </c>
      <c r="L792" s="3" t="n">
        <f aca="false">H792-H791</f>
        <v>1900.62599999993</v>
      </c>
      <c r="M792" s="3" t="n">
        <f aca="false">I792-I791</f>
        <v>91.6320000000997</v>
      </c>
      <c r="O792" s="3" t="n">
        <f aca="false">G792-H792</f>
        <v>-217284.444</v>
      </c>
      <c r="Q792" s="3" t="n">
        <f aca="false">K792-L792</f>
        <v>1834.11600000004</v>
      </c>
      <c r="R792" s="0" t="str">
        <f aca="false">IF(Q792&gt;50000,1,"")</f>
        <v/>
      </c>
      <c r="S792" s="0" t="str">
        <f aca="false">IF(Q792&lt;-50000,1,"")</f>
        <v/>
      </c>
      <c r="T792" s="3" t="str">
        <f aca="false">IF(S792=1,S792*Q792,"")</f>
        <v/>
      </c>
      <c r="U792" s="2" t="str">
        <f aca="false">IF(L792+K792&gt;0,IF(OR(L792/(L792+K792)&gt;0.8,L792/(L792+K792)&lt;0.2),L792*100/(L792+K792),""),"")</f>
        <v/>
      </c>
      <c r="V792" s="4" t="str">
        <f aca="false">IF(L792+K792&gt;50000,IF(OR(L792/(L792+K792)&gt;0.8,L792/(L792+K792)&lt;0.2),L792*100/(L792+K792),""),"")</f>
        <v/>
      </c>
    </row>
    <row r="793" customFormat="false" ht="14.65" hidden="false" customHeight="true" outlineLevel="0" collapsed="false">
      <c r="A793" s="0" t="s">
        <v>22</v>
      </c>
      <c r="B793" s="5" t="n">
        <v>44139.2492708333</v>
      </c>
      <c r="C793" s="0" t="n">
        <v>1410551</v>
      </c>
      <c r="D793" s="0" t="n">
        <v>76</v>
      </c>
      <c r="E793" s="1" t="n">
        <v>0.411</v>
      </c>
      <c r="F793" s="1" t="n">
        <v>0.573</v>
      </c>
      <c r="G793" s="2" t="n">
        <f aca="false">E793*C793</f>
        <v>579736.461</v>
      </c>
      <c r="H793" s="2" t="n">
        <f aca="false">F793*C793</f>
        <v>808245.723</v>
      </c>
      <c r="I793" s="2" t="n">
        <f aca="false">C793-G793-H793</f>
        <v>22568.8160000001</v>
      </c>
      <c r="J793" s="2"/>
      <c r="K793" s="3" t="n">
        <f aca="false">G793-G792</f>
        <v>11771.427</v>
      </c>
      <c r="L793" s="3" t="n">
        <f aca="false">H793-H792</f>
        <v>22996.245</v>
      </c>
      <c r="M793" s="3" t="n">
        <f aca="false">I793-I792</f>
        <v>565.32799999998</v>
      </c>
      <c r="O793" s="3" t="n">
        <f aca="false">G793-H793</f>
        <v>-228509.262</v>
      </c>
      <c r="Q793" s="3" t="n">
        <f aca="false">K793-L793</f>
        <v>-11224.818</v>
      </c>
      <c r="R793" s="0" t="str">
        <f aca="false">IF(Q793&gt;50000,1,"")</f>
        <v/>
      </c>
      <c r="S793" s="0" t="str">
        <f aca="false">IF(Q793&lt;-50000,1,"")</f>
        <v/>
      </c>
      <c r="T793" s="3" t="str">
        <f aca="false">IF(S793=1,S793*Q793,"")</f>
        <v/>
      </c>
      <c r="U793" s="2" t="str">
        <f aca="false">IF(L793+K793&gt;0,IF(OR(L793/(L793+K793)&gt;0.8,L793/(L793+K793)&lt;0.2),L793*100/(L793+K793),""),"")</f>
        <v/>
      </c>
      <c r="V793" s="4" t="str">
        <f aca="false">IF(L793+K793&gt;50000,IF(OR(L793/(L793+K793)&gt;0.8,L793/(L793+K793)&lt;0.2),L793*100/(L793+K793),""),"")</f>
        <v/>
      </c>
    </row>
    <row r="794" customFormat="false" ht="14.65" hidden="false" customHeight="true" outlineLevel="0" collapsed="false">
      <c r="A794" s="0" t="s">
        <v>22</v>
      </c>
      <c r="B794" s="5" t="n">
        <v>44139.2498032407</v>
      </c>
      <c r="C794" s="0" t="n">
        <v>1434987</v>
      </c>
      <c r="D794" s="0" t="n">
        <v>78</v>
      </c>
      <c r="E794" s="1" t="n">
        <v>0.411</v>
      </c>
      <c r="F794" s="1" t="n">
        <v>0.573</v>
      </c>
      <c r="G794" s="2" t="n">
        <f aca="false">E794*C794</f>
        <v>589779.657</v>
      </c>
      <c r="H794" s="2" t="n">
        <f aca="false">F794*C794</f>
        <v>822247.551</v>
      </c>
      <c r="I794" s="2" t="n">
        <f aca="false">C794-G794-H794</f>
        <v>22959.792</v>
      </c>
      <c r="J794" s="2"/>
      <c r="K794" s="3" t="n">
        <f aca="false">G794-G793</f>
        <v>10043.196</v>
      </c>
      <c r="L794" s="3" t="n">
        <f aca="false">H794-H793</f>
        <v>14001.8280000001</v>
      </c>
      <c r="M794" s="3" t="n">
        <f aca="false">I794-I793</f>
        <v>390.975999999908</v>
      </c>
      <c r="O794" s="3" t="n">
        <f aca="false">G794-H794</f>
        <v>-232467.894</v>
      </c>
      <c r="Q794" s="3" t="n">
        <f aca="false">K794-L794</f>
        <v>-3958.6320000001</v>
      </c>
      <c r="R794" s="0" t="str">
        <f aca="false">IF(Q794&gt;50000,1,"")</f>
        <v/>
      </c>
      <c r="S794" s="0" t="str">
        <f aca="false">IF(Q794&lt;-50000,1,"")</f>
        <v/>
      </c>
      <c r="T794" s="3" t="str">
        <f aca="false">IF(S794=1,S794*Q794,"")</f>
        <v/>
      </c>
      <c r="U794" s="2" t="str">
        <f aca="false">IF(L794+K794&gt;0,IF(OR(L794/(L794+K794)&gt;0.8,L794/(L794+K794)&lt;0.2),L794*100/(L794+K794),""),"")</f>
        <v/>
      </c>
      <c r="V794" s="4" t="str">
        <f aca="false">IF(L794+K794&gt;50000,IF(OR(L794/(L794+K794)&gt;0.8,L794/(L794+K794)&lt;0.2),L794*100/(L794+K794),""),"")</f>
        <v/>
      </c>
    </row>
    <row r="795" customFormat="false" ht="14.65" hidden="false" customHeight="true" outlineLevel="0" collapsed="false">
      <c r="A795" s="0" t="s">
        <v>22</v>
      </c>
      <c r="B795" s="5" t="n">
        <v>44139.2529976852</v>
      </c>
      <c r="C795" s="0" t="n">
        <v>1471189</v>
      </c>
      <c r="D795" s="0" t="n">
        <v>80</v>
      </c>
      <c r="E795" s="1" t="n">
        <v>0.404</v>
      </c>
      <c r="F795" s="1" t="n">
        <v>0.581</v>
      </c>
      <c r="G795" s="2" t="n">
        <f aca="false">E795*C795</f>
        <v>594360.356</v>
      </c>
      <c r="H795" s="2" t="n">
        <f aca="false">F795*C795</f>
        <v>854760.809</v>
      </c>
      <c r="I795" s="2" t="n">
        <f aca="false">C795-G795-H795</f>
        <v>22067.8350000001</v>
      </c>
      <c r="J795" s="2"/>
      <c r="K795" s="3" t="n">
        <f aca="false">G795-G794</f>
        <v>4580.69900000002</v>
      </c>
      <c r="L795" s="3" t="n">
        <f aca="false">H795-H794</f>
        <v>32513.2579999999</v>
      </c>
      <c r="M795" s="3" t="n">
        <f aca="false">I795-I794</f>
        <v>-891.956999999937</v>
      </c>
      <c r="O795" s="3" t="n">
        <f aca="false">G795-H795</f>
        <v>-260400.453</v>
      </c>
      <c r="Q795" s="3" t="n">
        <f aca="false">K795-L795</f>
        <v>-27932.5589999999</v>
      </c>
      <c r="R795" s="0" t="str">
        <f aca="false">IF(Q795&gt;50000,1,"")</f>
        <v/>
      </c>
      <c r="S795" s="0" t="str">
        <f aca="false">IF(Q795&lt;-50000,1,"")</f>
        <v/>
      </c>
      <c r="T795" s="3" t="str">
        <f aca="false">IF(S795=1,S795*Q795,"")</f>
        <v/>
      </c>
      <c r="U795" s="2" t="n">
        <f aca="false">IF(L795+K795&gt;0,IF(OR(L795/(L795+K795)&gt;0.8,L795/(L795+K795)&lt;0.2),L795*100/(L795+K795),""),"")</f>
        <v>87.6510909849817</v>
      </c>
      <c r="V795" s="4" t="str">
        <f aca="false">IF(L795+K795&gt;50000,IF(OR(L795/(L795+K795)&gt;0.8,L795/(L795+K795)&lt;0.2),L795*100/(L795+K795),""),"")</f>
        <v/>
      </c>
    </row>
    <row r="796" customFormat="false" ht="14.65" hidden="false" customHeight="true" outlineLevel="0" collapsed="false">
      <c r="A796" s="0" t="s">
        <v>22</v>
      </c>
      <c r="B796" s="5" t="n">
        <v>44139.2546643519</v>
      </c>
      <c r="C796" s="0" t="n">
        <v>1478089</v>
      </c>
      <c r="D796" s="0" t="n">
        <v>80</v>
      </c>
      <c r="E796" s="1" t="n">
        <v>0.404</v>
      </c>
      <c r="F796" s="1" t="n">
        <v>0.58</v>
      </c>
      <c r="G796" s="2" t="n">
        <f aca="false">E796*C796</f>
        <v>597147.956</v>
      </c>
      <c r="H796" s="2" t="n">
        <f aca="false">F796*C796</f>
        <v>857291.62</v>
      </c>
      <c r="I796" s="2" t="n">
        <f aca="false">C796-G796-H796</f>
        <v>23649.424</v>
      </c>
      <c r="J796" s="2"/>
      <c r="K796" s="3" t="n">
        <f aca="false">G796-G795</f>
        <v>2787.59999999998</v>
      </c>
      <c r="L796" s="3" t="n">
        <f aca="false">H796-H795</f>
        <v>2530.8110000001</v>
      </c>
      <c r="M796" s="3" t="n">
        <f aca="false">I796-I795</f>
        <v>1581.58899999992</v>
      </c>
      <c r="O796" s="3" t="n">
        <f aca="false">G796-H796</f>
        <v>-260143.664</v>
      </c>
      <c r="Q796" s="3" t="n">
        <f aca="false">K796-L796</f>
        <v>256.788999999873</v>
      </c>
      <c r="R796" s="0" t="str">
        <f aca="false">IF(Q796&gt;50000,1,"")</f>
        <v/>
      </c>
      <c r="S796" s="0" t="str">
        <f aca="false">IF(Q796&lt;-50000,1,"")</f>
        <v/>
      </c>
      <c r="T796" s="3" t="str">
        <f aca="false">IF(S796=1,S796*Q796,"")</f>
        <v/>
      </c>
      <c r="U796" s="2" t="str">
        <f aca="false">IF(L796+K796&gt;0,IF(OR(L796/(L796+K796)&gt;0.8,L796/(L796+K796)&lt;0.2),L796*100/(L796+K796),""),"")</f>
        <v/>
      </c>
      <c r="V796" s="4" t="str">
        <f aca="false">IF(L796+K796&gt;50000,IF(OR(L796/(L796+K796)&gt;0.8,L796/(L796+K796)&lt;0.2),L796*100/(L796+K796),""),"")</f>
        <v/>
      </c>
    </row>
    <row r="797" customFormat="false" ht="14.65" hidden="false" customHeight="true" outlineLevel="0" collapsed="false">
      <c r="A797" s="0" t="s">
        <v>22</v>
      </c>
      <c r="B797" s="5" t="n">
        <v>44139.259525463</v>
      </c>
      <c r="C797" s="0" t="n">
        <v>1506534</v>
      </c>
      <c r="D797" s="0" t="n">
        <v>81</v>
      </c>
      <c r="E797" s="1" t="n">
        <v>0.4</v>
      </c>
      <c r="F797" s="1" t="n">
        <v>0.584</v>
      </c>
      <c r="G797" s="2" t="n">
        <f aca="false">E797*C797</f>
        <v>602613.6</v>
      </c>
      <c r="H797" s="2" t="n">
        <f aca="false">F797*C797</f>
        <v>879815.856</v>
      </c>
      <c r="I797" s="2" t="n">
        <f aca="false">C797-G797-H797</f>
        <v>24104.5440000001</v>
      </c>
      <c r="J797" s="2"/>
      <c r="K797" s="3" t="n">
        <f aca="false">G797-G796</f>
        <v>5465.64399999997</v>
      </c>
      <c r="L797" s="3" t="n">
        <f aca="false">H797-H796</f>
        <v>22524.2359999999</v>
      </c>
      <c r="M797" s="3" t="n">
        <f aca="false">I797-I796</f>
        <v>455.120000000112</v>
      </c>
      <c r="O797" s="3" t="n">
        <f aca="false">G797-H797</f>
        <v>-277202.256</v>
      </c>
      <c r="Q797" s="3" t="n">
        <f aca="false">K797-L797</f>
        <v>-17058.5919999999</v>
      </c>
      <c r="R797" s="0" t="str">
        <f aca="false">IF(Q797&gt;50000,1,"")</f>
        <v/>
      </c>
      <c r="S797" s="0" t="str">
        <f aca="false">IF(Q797&lt;-50000,1,"")</f>
        <v/>
      </c>
      <c r="T797" s="3" t="str">
        <f aca="false">IF(S797=1,S797*Q797,"")</f>
        <v/>
      </c>
      <c r="U797" s="2" t="n">
        <f aca="false">IF(L797+K797&gt;0,IF(OR(L797/(L797+K797)&gt;0.8,L797/(L797+K797)&lt;0.2),L797*100/(L797+K797),""),"")</f>
        <v>80.4727851637806</v>
      </c>
      <c r="V797" s="4" t="str">
        <f aca="false">IF(L797+K797&gt;50000,IF(OR(L797/(L797+K797)&gt;0.8,L797/(L797+K797)&lt;0.2),L797*100/(L797+K797),""),"")</f>
        <v/>
      </c>
    </row>
    <row r="798" customFormat="false" ht="14.65" hidden="false" customHeight="true" outlineLevel="0" collapsed="false">
      <c r="A798" s="0" t="s">
        <v>22</v>
      </c>
      <c r="B798" s="5" t="n">
        <v>44139.2616087963</v>
      </c>
      <c r="C798" s="0" t="n">
        <v>1515517</v>
      </c>
      <c r="D798" s="0" t="n">
        <v>82</v>
      </c>
      <c r="E798" s="1" t="n">
        <v>0.399</v>
      </c>
      <c r="F798" s="1" t="n">
        <v>0.585</v>
      </c>
      <c r="G798" s="2" t="n">
        <f aca="false">E798*C798</f>
        <v>604691.283</v>
      </c>
      <c r="H798" s="2" t="n">
        <f aca="false">F798*C798</f>
        <v>886577.445</v>
      </c>
      <c r="I798" s="2" t="n">
        <f aca="false">C798-G798-H798</f>
        <v>24248.272</v>
      </c>
      <c r="J798" s="2"/>
      <c r="K798" s="3" t="n">
        <f aca="false">G798-G797</f>
        <v>2077.68300000008</v>
      </c>
      <c r="L798" s="3" t="n">
        <f aca="false">H798-H797</f>
        <v>6761.58900000004</v>
      </c>
      <c r="M798" s="3" t="n">
        <f aca="false">I798-I797</f>
        <v>143.727999999886</v>
      </c>
      <c r="O798" s="3" t="n">
        <f aca="false">G798-H798</f>
        <v>-281886.162</v>
      </c>
      <c r="Q798" s="3" t="n">
        <f aca="false">K798-L798</f>
        <v>-4683.90599999996</v>
      </c>
      <c r="R798" s="0" t="str">
        <f aca="false">IF(Q798&gt;50000,1,"")</f>
        <v/>
      </c>
      <c r="S798" s="0" t="str">
        <f aca="false">IF(Q798&lt;-50000,1,"")</f>
        <v/>
      </c>
      <c r="T798" s="3" t="str">
        <f aca="false">IF(S798=1,S798*Q798,"")</f>
        <v/>
      </c>
      <c r="U798" s="2" t="str">
        <f aca="false">IF(L798+K798&gt;0,IF(OR(L798/(L798+K798)&gt;0.8,L798/(L798+K798)&lt;0.2),L798*100/(L798+K798),""),"")</f>
        <v/>
      </c>
      <c r="V798" s="4" t="str">
        <f aca="false">IF(L798+K798&gt;50000,IF(OR(L798/(L798+K798)&gt;0.8,L798/(L798+K798)&lt;0.2),L798*100/(L798+K798),""),"")</f>
        <v/>
      </c>
    </row>
    <row r="799" customFormat="false" ht="14.65" hidden="false" customHeight="true" outlineLevel="0" collapsed="false">
      <c r="A799" s="0" t="s">
        <v>22</v>
      </c>
      <c r="B799" s="5" t="n">
        <v>44139.2664699074</v>
      </c>
      <c r="C799" s="0" t="n">
        <v>1519828</v>
      </c>
      <c r="D799" s="0" t="n">
        <v>82</v>
      </c>
      <c r="E799" s="1" t="n">
        <v>0.4</v>
      </c>
      <c r="F799" s="1" t="n">
        <v>0.585</v>
      </c>
      <c r="G799" s="2" t="n">
        <f aca="false">E799*C799</f>
        <v>607931.2</v>
      </c>
      <c r="H799" s="2" t="n">
        <f aca="false">F799*C799</f>
        <v>889099.38</v>
      </c>
      <c r="I799" s="2" t="n">
        <f aca="false">C799-G799-H799</f>
        <v>22797.42</v>
      </c>
      <c r="J799" s="2"/>
      <c r="K799" s="3" t="n">
        <f aca="false">G799-G798</f>
        <v>3239.91700000002</v>
      </c>
      <c r="L799" s="3" t="n">
        <f aca="false">H799-H798</f>
        <v>2521.93499999994</v>
      </c>
      <c r="M799" s="3" t="n">
        <f aca="false">I799-I798</f>
        <v>-1450.85199999996</v>
      </c>
      <c r="O799" s="3" t="n">
        <f aca="false">G799-H799</f>
        <v>-281168.18</v>
      </c>
      <c r="Q799" s="3" t="n">
        <f aca="false">K799-L799</f>
        <v>717.982000000076</v>
      </c>
      <c r="R799" s="0" t="str">
        <f aca="false">IF(Q799&gt;50000,1,"")</f>
        <v/>
      </c>
      <c r="S799" s="0" t="str">
        <f aca="false">IF(Q799&lt;-50000,1,"")</f>
        <v/>
      </c>
      <c r="T799" s="3" t="str">
        <f aca="false">IF(S799=1,S799*Q799,"")</f>
        <v/>
      </c>
      <c r="U799" s="2" t="str">
        <f aca="false">IF(L799+K799&gt;0,IF(OR(L799/(L799+K799)&gt;0.8,L799/(L799+K799)&lt;0.2),L799*100/(L799+K799),""),"")</f>
        <v/>
      </c>
      <c r="V799" s="4" t="str">
        <f aca="false">IF(L799+K799&gt;50000,IF(OR(L799/(L799+K799)&gt;0.8,L799/(L799+K799)&lt;0.2),L799*100/(L799+K799),""),"")</f>
        <v/>
      </c>
    </row>
    <row r="800" customFormat="false" ht="14.65" hidden="false" customHeight="true" outlineLevel="0" collapsed="false">
      <c r="A800" s="0" t="s">
        <v>22</v>
      </c>
      <c r="B800" s="5" t="n">
        <v>44139.2692592593</v>
      </c>
      <c r="C800" s="0" t="n">
        <v>1528148</v>
      </c>
      <c r="D800" s="0" t="n">
        <v>83</v>
      </c>
      <c r="E800" s="1" t="n">
        <v>0.399</v>
      </c>
      <c r="F800" s="1" t="n">
        <v>0.585</v>
      </c>
      <c r="G800" s="2" t="n">
        <f aca="false">E800*C800</f>
        <v>609731.052</v>
      </c>
      <c r="H800" s="2" t="n">
        <f aca="false">F800*C800</f>
        <v>893966.58</v>
      </c>
      <c r="I800" s="2" t="n">
        <f aca="false">C800-G800-H800</f>
        <v>24450.368</v>
      </c>
      <c r="J800" s="2"/>
      <c r="K800" s="3" t="n">
        <f aca="false">G800-G799</f>
        <v>1799.85199999996</v>
      </c>
      <c r="L800" s="3" t="n">
        <f aca="false">H800-H799</f>
        <v>4867.20000000007</v>
      </c>
      <c r="M800" s="3" t="n">
        <f aca="false">I800-I799</f>
        <v>1652.94799999997</v>
      </c>
      <c r="O800" s="3" t="n">
        <f aca="false">G800-H800</f>
        <v>-284235.528</v>
      </c>
      <c r="Q800" s="3" t="n">
        <f aca="false">K800-L800</f>
        <v>-3067.34800000011</v>
      </c>
      <c r="R800" s="0" t="str">
        <f aca="false">IF(Q800&gt;50000,1,"")</f>
        <v/>
      </c>
      <c r="S800" s="0" t="str">
        <f aca="false">IF(Q800&lt;-50000,1,"")</f>
        <v/>
      </c>
      <c r="T800" s="3" t="str">
        <f aca="false">IF(S800=1,S800*Q800,"")</f>
        <v/>
      </c>
      <c r="U800" s="2" t="str">
        <f aca="false">IF(L800+K800&gt;0,IF(OR(L800/(L800+K800)&gt;0.8,L800/(L800+K800)&lt;0.2),L800*100/(L800+K800),""),"")</f>
        <v/>
      </c>
      <c r="V800" s="4" t="str">
        <f aca="false">IF(L800+K800&gt;50000,IF(OR(L800/(L800+K800)&gt;0.8,L800/(L800+K800)&lt;0.2),L800*100/(L800+K800),""),"")</f>
        <v/>
      </c>
    </row>
    <row r="801" customFormat="false" ht="14.65" hidden="false" customHeight="true" outlineLevel="0" collapsed="false">
      <c r="A801" s="0" t="s">
        <v>22</v>
      </c>
      <c r="B801" s="5" t="n">
        <v>44139.276875</v>
      </c>
      <c r="C801" s="0" t="n">
        <v>1543204</v>
      </c>
      <c r="D801" s="0" t="n">
        <v>83</v>
      </c>
      <c r="E801" s="1" t="n">
        <v>0.397</v>
      </c>
      <c r="F801" s="1" t="n">
        <v>0.588</v>
      </c>
      <c r="G801" s="2" t="n">
        <f aca="false">E801*C801</f>
        <v>612651.988</v>
      </c>
      <c r="H801" s="2" t="n">
        <f aca="false">F801*C801</f>
        <v>907403.952</v>
      </c>
      <c r="I801" s="2" t="n">
        <f aca="false">C801-G801-H801</f>
        <v>23148.0600000001</v>
      </c>
      <c r="J801" s="2"/>
      <c r="K801" s="3" t="n">
        <f aca="false">G801-G800</f>
        <v>2920.93599999999</v>
      </c>
      <c r="L801" s="3" t="n">
        <f aca="false">H801-H800</f>
        <v>13437.372</v>
      </c>
      <c r="M801" s="3" t="n">
        <f aca="false">I801-I800</f>
        <v>-1302.30799999996</v>
      </c>
      <c r="O801" s="3" t="n">
        <f aca="false">G801-H801</f>
        <v>-294751.964</v>
      </c>
      <c r="Q801" s="3" t="n">
        <f aca="false">K801-L801</f>
        <v>-10516.436</v>
      </c>
      <c r="R801" s="0" t="str">
        <f aca="false">IF(Q801&gt;50000,1,"")</f>
        <v/>
      </c>
      <c r="S801" s="0" t="str">
        <f aca="false">IF(Q801&lt;-50000,1,"")</f>
        <v/>
      </c>
      <c r="T801" s="3" t="str">
        <f aca="false">IF(S801=1,S801*Q801,"")</f>
        <v/>
      </c>
      <c r="U801" s="2" t="n">
        <f aca="false">IF(L801+K801&gt;0,IF(OR(L801/(L801+K801)&gt;0.8,L801/(L801+K801)&lt;0.2),L801*100/(L801+K801),""),"")</f>
        <v>82.1440212520758</v>
      </c>
      <c r="V801" s="4" t="str">
        <f aca="false">IF(L801+K801&gt;50000,IF(OR(L801/(L801+K801)&gt;0.8,L801/(L801+K801)&lt;0.2),L801*100/(L801+K801),""),"")</f>
        <v/>
      </c>
    </row>
    <row r="802" customFormat="false" ht="14.65" hidden="false" customHeight="true" outlineLevel="0" collapsed="false">
      <c r="A802" s="0" t="s">
        <v>22</v>
      </c>
      <c r="B802" s="5" t="n">
        <v>44139.2789583333</v>
      </c>
      <c r="C802" s="0" t="n">
        <v>1557918</v>
      </c>
      <c r="D802" s="0" t="n">
        <v>84</v>
      </c>
      <c r="E802" s="1" t="n">
        <v>0.397</v>
      </c>
      <c r="F802" s="1" t="n">
        <v>0.588</v>
      </c>
      <c r="G802" s="2" t="n">
        <f aca="false">E802*C802</f>
        <v>618493.446</v>
      </c>
      <c r="H802" s="2" t="n">
        <f aca="false">F802*C802</f>
        <v>916055.784</v>
      </c>
      <c r="I802" s="2" t="n">
        <f aca="false">C802-G802-H802</f>
        <v>23368.77</v>
      </c>
      <c r="J802" s="2"/>
      <c r="K802" s="3" t="n">
        <f aca="false">G802-G801</f>
        <v>5841.45799999998</v>
      </c>
      <c r="L802" s="3" t="n">
        <f aca="false">H802-H801</f>
        <v>8651.83200000005</v>
      </c>
      <c r="M802" s="3" t="n">
        <f aca="false">I802-I801</f>
        <v>220.709999999963</v>
      </c>
      <c r="O802" s="3" t="n">
        <f aca="false">G802-H802</f>
        <v>-297562.338</v>
      </c>
      <c r="Q802" s="3" t="n">
        <f aca="false">K802-L802</f>
        <v>-2810.37400000007</v>
      </c>
      <c r="R802" s="0" t="str">
        <f aca="false">IF(Q802&gt;50000,1,"")</f>
        <v/>
      </c>
      <c r="S802" s="0" t="str">
        <f aca="false">IF(Q802&lt;-50000,1,"")</f>
        <v/>
      </c>
      <c r="T802" s="3" t="str">
        <f aca="false">IF(S802=1,S802*Q802,"")</f>
        <v/>
      </c>
      <c r="U802" s="2" t="str">
        <f aca="false">IF(L802+K802&gt;0,IF(OR(L802/(L802+K802)&gt;0.8,L802/(L802+K802)&lt;0.2),L802*100/(L802+K802),""),"")</f>
        <v/>
      </c>
      <c r="V802" s="4" t="str">
        <f aca="false">IF(L802+K802&gt;50000,IF(OR(L802/(L802+K802)&gt;0.8,L802/(L802+K802)&lt;0.2),L802*100/(L802+K802),""),"")</f>
        <v/>
      </c>
    </row>
    <row r="803" customFormat="false" ht="14.65" hidden="false" customHeight="true" outlineLevel="0" collapsed="false">
      <c r="A803" s="0" t="s">
        <v>22</v>
      </c>
      <c r="B803" s="5" t="n">
        <v>44139.2866087963</v>
      </c>
      <c r="C803" s="0" t="n">
        <v>1564511</v>
      </c>
      <c r="D803" s="0" t="n">
        <v>85</v>
      </c>
      <c r="E803" s="1" t="n">
        <v>0.398</v>
      </c>
      <c r="F803" s="1" t="n">
        <v>0.587</v>
      </c>
      <c r="G803" s="2" t="n">
        <f aca="false">E803*C803</f>
        <v>622675.378</v>
      </c>
      <c r="H803" s="2" t="n">
        <f aca="false">F803*C803</f>
        <v>918367.957</v>
      </c>
      <c r="I803" s="2" t="n">
        <f aca="false">C803-G803-H803</f>
        <v>23467.665</v>
      </c>
      <c r="J803" s="2"/>
      <c r="K803" s="3" t="n">
        <f aca="false">G803-G802</f>
        <v>4181.93200000003</v>
      </c>
      <c r="L803" s="3" t="n">
        <f aca="false">H803-H802</f>
        <v>2312.17299999995</v>
      </c>
      <c r="M803" s="3" t="n">
        <f aca="false">I803-I802</f>
        <v>98.8950000000186</v>
      </c>
      <c r="O803" s="3" t="n">
        <f aca="false">G803-H803</f>
        <v>-295692.579</v>
      </c>
      <c r="Q803" s="3" t="n">
        <f aca="false">K803-L803</f>
        <v>1869.75900000008</v>
      </c>
      <c r="R803" s="0" t="str">
        <f aca="false">IF(Q803&gt;50000,1,"")</f>
        <v/>
      </c>
      <c r="S803" s="0" t="str">
        <f aca="false">IF(Q803&lt;-50000,1,"")</f>
        <v/>
      </c>
      <c r="T803" s="3" t="str">
        <f aca="false">IF(S803=1,S803*Q803,"")</f>
        <v/>
      </c>
      <c r="U803" s="2" t="str">
        <f aca="false">IF(L803+K803&gt;0,IF(OR(L803/(L803+K803)&gt;0.8,L803/(L803+K803)&lt;0.2),L803*100/(L803+K803),""),"")</f>
        <v/>
      </c>
      <c r="V803" s="4" t="str">
        <f aca="false">IF(L803+K803&gt;50000,IF(OR(L803/(L803+K803)&gt;0.8,L803/(L803+K803)&lt;0.2),L803*100/(L803+K803),""),"")</f>
        <v/>
      </c>
    </row>
    <row r="804" customFormat="false" ht="14.65" hidden="false" customHeight="true" outlineLevel="0" collapsed="false">
      <c r="A804" s="0" t="s">
        <v>22</v>
      </c>
      <c r="B804" s="5" t="n">
        <v>44139.2893865741</v>
      </c>
      <c r="C804" s="0" t="n">
        <v>1577082</v>
      </c>
      <c r="D804" s="0" t="n">
        <v>85</v>
      </c>
      <c r="E804" s="1" t="n">
        <v>0.399</v>
      </c>
      <c r="F804" s="1" t="n">
        <v>0.586</v>
      </c>
      <c r="G804" s="2" t="n">
        <f aca="false">E804*C804</f>
        <v>629255.718</v>
      </c>
      <c r="H804" s="2" t="n">
        <f aca="false">F804*C804</f>
        <v>924170.052</v>
      </c>
      <c r="I804" s="2" t="n">
        <f aca="false">C804-G804-H804</f>
        <v>23656.2300000001</v>
      </c>
      <c r="J804" s="2"/>
      <c r="K804" s="3" t="n">
        <f aca="false">G804-G803</f>
        <v>6580.33999999997</v>
      </c>
      <c r="L804" s="3" t="n">
        <f aca="false">H804-H803</f>
        <v>5802.09499999997</v>
      </c>
      <c r="M804" s="3" t="n">
        <f aca="false">I804-I803</f>
        <v>188.565000000061</v>
      </c>
      <c r="O804" s="3" t="n">
        <f aca="false">G804-H804</f>
        <v>-294914.334</v>
      </c>
      <c r="Q804" s="3" t="n">
        <f aca="false">K804-L804</f>
        <v>778.244999999995</v>
      </c>
      <c r="R804" s="0" t="str">
        <f aca="false">IF(Q804&gt;50000,1,"")</f>
        <v/>
      </c>
      <c r="S804" s="0" t="str">
        <f aca="false">IF(Q804&lt;-50000,1,"")</f>
        <v/>
      </c>
      <c r="T804" s="3" t="str">
        <f aca="false">IF(S804=1,S804*Q804,"")</f>
        <v/>
      </c>
      <c r="U804" s="2" t="str">
        <f aca="false">IF(L804+K804&gt;0,IF(OR(L804/(L804+K804)&gt;0.8,L804/(L804+K804)&lt;0.2),L804*100/(L804+K804),""),"")</f>
        <v/>
      </c>
      <c r="V804" s="4" t="str">
        <f aca="false">IF(L804+K804&gt;50000,IF(OR(L804/(L804+K804)&gt;0.8,L804/(L804+K804)&lt;0.2),L804*100/(L804+K804),""),"")</f>
        <v/>
      </c>
    </row>
    <row r="805" customFormat="false" ht="14.65" hidden="false" customHeight="true" outlineLevel="0" collapsed="false">
      <c r="A805" s="0" t="s">
        <v>22</v>
      </c>
      <c r="B805" s="5" t="n">
        <v>44139.3345601852</v>
      </c>
      <c r="C805" s="0" t="n">
        <v>1585713</v>
      </c>
      <c r="D805" s="0" t="n">
        <v>86</v>
      </c>
      <c r="E805" s="1" t="n">
        <v>0.4</v>
      </c>
      <c r="F805" s="1" t="n">
        <v>0.585</v>
      </c>
      <c r="G805" s="2" t="n">
        <f aca="false">E805*C805</f>
        <v>634285.2</v>
      </c>
      <c r="H805" s="2" t="n">
        <f aca="false">F805*C805</f>
        <v>927642.105</v>
      </c>
      <c r="I805" s="2" t="n">
        <f aca="false">C805-G805-H805</f>
        <v>23785.695</v>
      </c>
      <c r="J805" s="2"/>
      <c r="K805" s="3" t="n">
        <f aca="false">G805-G804</f>
        <v>5029.48200000008</v>
      </c>
      <c r="L805" s="3" t="n">
        <f aca="false">H805-H804</f>
        <v>3472.05300000007</v>
      </c>
      <c r="M805" s="3" t="n">
        <f aca="false">I805-I804</f>
        <v>129.464999999851</v>
      </c>
      <c r="O805" s="3" t="n">
        <f aca="false">G805-H805</f>
        <v>-293356.905</v>
      </c>
      <c r="Q805" s="3" t="n">
        <f aca="false">K805-L805</f>
        <v>1557.429</v>
      </c>
      <c r="R805" s="0" t="str">
        <f aca="false">IF(Q805&gt;50000,1,"")</f>
        <v/>
      </c>
      <c r="S805" s="0" t="str">
        <f aca="false">IF(Q805&lt;-50000,1,"")</f>
        <v/>
      </c>
      <c r="T805" s="3" t="str">
        <f aca="false">IF(S805=1,S805*Q805,"")</f>
        <v/>
      </c>
      <c r="U805" s="2" t="str">
        <f aca="false">IF(L805+K805&gt;0,IF(OR(L805/(L805+K805)&gt;0.8,L805/(L805+K805)&lt;0.2),L805*100/(L805+K805),""),"")</f>
        <v/>
      </c>
      <c r="V805" s="4" t="str">
        <f aca="false">IF(L805+K805&gt;50000,IF(OR(L805/(L805+K805)&gt;0.8,L805/(L805+K805)&lt;0.2),L805*100/(L805+K805),""),"")</f>
        <v/>
      </c>
    </row>
    <row r="806" customFormat="false" ht="14.65" hidden="false" customHeight="true" outlineLevel="0" collapsed="false">
      <c r="A806" s="0" t="s">
        <v>22</v>
      </c>
      <c r="B806" s="5" t="n">
        <v>44139.4386805556</v>
      </c>
      <c r="C806" s="0" t="n">
        <v>1586486</v>
      </c>
      <c r="D806" s="0" t="n">
        <v>86</v>
      </c>
      <c r="E806" s="1" t="n">
        <v>0.399</v>
      </c>
      <c r="F806" s="1" t="n">
        <v>0.585</v>
      </c>
      <c r="G806" s="2" t="n">
        <f aca="false">E806*C806</f>
        <v>633007.914</v>
      </c>
      <c r="H806" s="2" t="n">
        <f aca="false">F806*C806</f>
        <v>928094.31</v>
      </c>
      <c r="I806" s="2" t="n">
        <f aca="false">C806-G806-H806</f>
        <v>25383.7760000001</v>
      </c>
      <c r="J806" s="2"/>
      <c r="K806" s="3" t="n">
        <f aca="false">G806-G805</f>
        <v>-1277.28600000008</v>
      </c>
      <c r="L806" s="3" t="n">
        <f aca="false">H806-H805</f>
        <v>452.204999999958</v>
      </c>
      <c r="M806" s="3" t="n">
        <f aca="false">I806-I805</f>
        <v>1598.08100000012</v>
      </c>
      <c r="O806" s="3" t="n">
        <f aca="false">G806-H806</f>
        <v>-295086.396</v>
      </c>
      <c r="Q806" s="3" t="n">
        <f aca="false">K806-L806</f>
        <v>-1729.49100000004</v>
      </c>
      <c r="R806" s="0" t="str">
        <f aca="false">IF(Q806&gt;50000,1,"")</f>
        <v/>
      </c>
      <c r="S806" s="0" t="str">
        <f aca="false">IF(Q806&lt;-50000,1,"")</f>
        <v/>
      </c>
      <c r="T806" s="3" t="str">
        <f aca="false">IF(S806=1,S806*Q806,"")</f>
        <v/>
      </c>
      <c r="U806" s="2" t="str">
        <f aca="false">IF(L806+K806&gt;0,IF(OR(L806/(L806+K806)&gt;0.8,L806/(L806+K806)&lt;0.2),L806*100/(L806+K806),""),"")</f>
        <v/>
      </c>
      <c r="V806" s="4" t="str">
        <f aca="false">IF(L806+K806&gt;50000,IF(OR(L806/(L806+K806)&gt;0.8,L806/(L806+K806)&lt;0.2),L806*100/(L806+K806),""),"")</f>
        <v/>
      </c>
    </row>
    <row r="807" customFormat="false" ht="14.65" hidden="false" customHeight="true" outlineLevel="0" collapsed="false">
      <c r="A807" s="0" t="s">
        <v>22</v>
      </c>
      <c r="B807" s="5" t="n">
        <v>44139.5949537037</v>
      </c>
      <c r="C807" s="0" t="n">
        <v>1590733</v>
      </c>
      <c r="D807" s="0" t="n">
        <v>86</v>
      </c>
      <c r="E807" s="1" t="n">
        <v>0.4</v>
      </c>
      <c r="F807" s="1" t="n">
        <v>0.585</v>
      </c>
      <c r="G807" s="2" t="n">
        <f aca="false">E807*C807</f>
        <v>636293.2</v>
      </c>
      <c r="H807" s="2" t="n">
        <f aca="false">F807*C807</f>
        <v>930578.805</v>
      </c>
      <c r="I807" s="2" t="n">
        <f aca="false">C807-G807-H807</f>
        <v>23860.995</v>
      </c>
      <c r="J807" s="2"/>
      <c r="K807" s="3" t="n">
        <f aca="false">G807-G806</f>
        <v>3285.28600000008</v>
      </c>
      <c r="L807" s="3" t="n">
        <f aca="false">H807-H806</f>
        <v>2484.495</v>
      </c>
      <c r="M807" s="3" t="n">
        <f aca="false">I807-I806</f>
        <v>-1522.78100000008</v>
      </c>
      <c r="O807" s="3" t="n">
        <f aca="false">G807-H807</f>
        <v>-294285.605</v>
      </c>
      <c r="Q807" s="3" t="n">
        <f aca="false">K807-L807</f>
        <v>800.791000000085</v>
      </c>
      <c r="R807" s="0" t="str">
        <f aca="false">IF(Q807&gt;50000,1,"")</f>
        <v/>
      </c>
      <c r="S807" s="0" t="str">
        <f aca="false">IF(Q807&lt;-50000,1,"")</f>
        <v/>
      </c>
      <c r="T807" s="3" t="str">
        <f aca="false">IF(S807=1,S807*Q807,"")</f>
        <v/>
      </c>
      <c r="U807" s="2" t="str">
        <f aca="false">IF(L807+K807&gt;0,IF(OR(L807/(L807+K807)&gt;0.8,L807/(L807+K807)&lt;0.2),L807*100/(L807+K807),""),"")</f>
        <v/>
      </c>
      <c r="V807" s="4" t="str">
        <f aca="false">IF(L807+K807&gt;50000,IF(OR(L807/(L807+K807)&gt;0.8,L807/(L807+K807)&lt;0.2),L807*100/(L807+K807),""),"")</f>
        <v/>
      </c>
    </row>
    <row r="808" customFormat="false" ht="14.65" hidden="false" customHeight="true" outlineLevel="0" collapsed="false">
      <c r="A808" s="0" t="s">
        <v>22</v>
      </c>
      <c r="B808" s="5" t="n">
        <v>44139.6518981482</v>
      </c>
      <c r="C808" s="0" t="n">
        <v>1592269</v>
      </c>
      <c r="D808" s="0" t="n">
        <v>86</v>
      </c>
      <c r="E808" s="1" t="n">
        <v>0.4</v>
      </c>
      <c r="F808" s="1" t="n">
        <v>0.584</v>
      </c>
      <c r="G808" s="2" t="n">
        <f aca="false">E808*C808</f>
        <v>636907.6</v>
      </c>
      <c r="H808" s="2" t="n">
        <f aca="false">F808*C808</f>
        <v>929885.096</v>
      </c>
      <c r="I808" s="2" t="n">
        <f aca="false">C808-G808-H808</f>
        <v>25476.304</v>
      </c>
      <c r="J808" s="2"/>
      <c r="K808" s="3" t="n">
        <f aca="false">G808-G807</f>
        <v>614.400000000023</v>
      </c>
      <c r="L808" s="3" t="n">
        <f aca="false">H808-H807</f>
        <v>-693.709000000032</v>
      </c>
      <c r="M808" s="3" t="n">
        <f aca="false">I808-I807</f>
        <v>1615.30900000001</v>
      </c>
      <c r="O808" s="3" t="n">
        <f aca="false">G808-H808</f>
        <v>-292977.496</v>
      </c>
      <c r="Q808" s="3" t="n">
        <f aca="false">K808-L808</f>
        <v>1308.10900000006</v>
      </c>
      <c r="R808" s="0" t="str">
        <f aca="false">IF(Q808&gt;50000,1,"")</f>
        <v/>
      </c>
      <c r="S808" s="0" t="str">
        <f aca="false">IF(Q808&lt;-50000,1,"")</f>
        <v/>
      </c>
      <c r="T808" s="3" t="str">
        <f aca="false">IF(S808=1,S808*Q808,"")</f>
        <v/>
      </c>
      <c r="U808" s="2" t="str">
        <f aca="false">IF(L808+K808&gt;0,IF(OR(L808/(L808+K808)&gt;0.8,L808/(L808+K808)&lt;0.2),L808*100/(L808+K808),""),"")</f>
        <v/>
      </c>
      <c r="V808" s="4" t="str">
        <f aca="false">IF(L808+K808&gt;50000,IF(OR(L808/(L808+K808)&gt;0.8,L808/(L808+K808)&lt;0.2),L808*100/(L808+K808),""),"")</f>
        <v/>
      </c>
    </row>
    <row r="809" customFormat="false" ht="14.65" hidden="false" customHeight="true" outlineLevel="0" collapsed="false">
      <c r="A809" s="0" t="s">
        <v>22</v>
      </c>
      <c r="B809" s="5" t="n">
        <v>44139.6539699074</v>
      </c>
      <c r="C809" s="0" t="n">
        <v>1592283</v>
      </c>
      <c r="D809" s="0" t="n">
        <v>86</v>
      </c>
      <c r="E809" s="1" t="n">
        <v>0.4</v>
      </c>
      <c r="F809" s="1" t="n">
        <v>0.584</v>
      </c>
      <c r="G809" s="2" t="n">
        <f aca="false">E809*C809</f>
        <v>636913.2</v>
      </c>
      <c r="H809" s="2" t="n">
        <f aca="false">F809*C809</f>
        <v>929893.272</v>
      </c>
      <c r="I809" s="2" t="n">
        <f aca="false">C809-G809-H809</f>
        <v>25476.5279999999</v>
      </c>
      <c r="J809" s="2"/>
      <c r="K809" s="3" t="n">
        <f aca="false">G809-G808</f>
        <v>5.59999999997672</v>
      </c>
      <c r="L809" s="3" t="n">
        <f aca="false">H809-H808</f>
        <v>8.17600000009406</v>
      </c>
      <c r="M809" s="3" t="n">
        <f aca="false">I809-I808</f>
        <v>0.223999999929219</v>
      </c>
      <c r="O809" s="3" t="n">
        <f aca="false">G809-H809</f>
        <v>-292980.072</v>
      </c>
      <c r="Q809" s="3" t="n">
        <f aca="false">K809-L809</f>
        <v>-2.57600000011735</v>
      </c>
      <c r="R809" s="0" t="str">
        <f aca="false">IF(Q809&gt;50000,1,"")</f>
        <v/>
      </c>
      <c r="S809" s="0" t="str">
        <f aca="false">IF(Q809&lt;-50000,1,"")</f>
        <v/>
      </c>
      <c r="T809" s="3" t="str">
        <f aca="false">IF(S809=1,S809*Q809,"")</f>
        <v/>
      </c>
      <c r="U809" s="2" t="str">
        <f aca="false">IF(L809+K809&gt;0,IF(OR(L809/(L809+K809)&gt;0.8,L809/(L809+K809)&lt;0.2),L809*100/(L809+K809),""),"")</f>
        <v/>
      </c>
      <c r="V809" s="4" t="str">
        <f aca="false">IF(L809+K809&gt;50000,IF(OR(L809/(L809+K809)&gt;0.8,L809/(L809+K809)&lt;0.2),L809*100/(L809+K809),""),"")</f>
        <v/>
      </c>
    </row>
    <row r="810" customFormat="false" ht="14.65" hidden="false" customHeight="true" outlineLevel="0" collapsed="false">
      <c r="A810" s="0" t="s">
        <v>22</v>
      </c>
      <c r="B810" s="5" t="n">
        <v>44139.6643865741</v>
      </c>
      <c r="C810" s="0" t="n">
        <v>1592286</v>
      </c>
      <c r="D810" s="0" t="n">
        <v>86</v>
      </c>
      <c r="E810" s="1" t="n">
        <v>0.4</v>
      </c>
      <c r="F810" s="1" t="n">
        <v>0.584</v>
      </c>
      <c r="G810" s="2" t="n">
        <f aca="false">E810*C810</f>
        <v>636914.4</v>
      </c>
      <c r="H810" s="2" t="n">
        <f aca="false">F810*C810</f>
        <v>929895.024</v>
      </c>
      <c r="I810" s="2" t="n">
        <f aca="false">C810-G810-H810</f>
        <v>25476.576</v>
      </c>
      <c r="J810" s="2"/>
      <c r="K810" s="3" t="n">
        <f aca="false">G810-G809</f>
        <v>1.19999999995343</v>
      </c>
      <c r="L810" s="3" t="n">
        <f aca="false">H810-H809</f>
        <v>1.75199999997858</v>
      </c>
      <c r="M810" s="3" t="n">
        <f aca="false">I810-I809</f>
        <v>0.0480000000679866</v>
      </c>
      <c r="O810" s="3" t="n">
        <f aca="false">G810-H810</f>
        <v>-292980.624</v>
      </c>
      <c r="Q810" s="3" t="n">
        <f aca="false">K810-L810</f>
        <v>-0.552000000025146</v>
      </c>
      <c r="R810" s="0" t="str">
        <f aca="false">IF(Q810&gt;50000,1,"")</f>
        <v/>
      </c>
      <c r="S810" s="0" t="str">
        <f aca="false">IF(Q810&lt;-50000,1,"")</f>
        <v/>
      </c>
      <c r="T810" s="3" t="str">
        <f aca="false">IF(S810=1,S810*Q810,"")</f>
        <v/>
      </c>
      <c r="U810" s="2" t="str">
        <f aca="false">IF(L810+K810&gt;0,IF(OR(L810/(L810+K810)&gt;0.8,L810/(L810+K810)&lt;0.2),L810*100/(L810+K810),""),"")</f>
        <v/>
      </c>
      <c r="V810" s="4" t="str">
        <f aca="false">IF(L810+K810&gt;50000,IF(OR(L810/(L810+K810)&gt;0.8,L810/(L810+K810)&lt;0.2),L810*100/(L810+K810),""),"")</f>
        <v/>
      </c>
    </row>
    <row r="811" customFormat="false" ht="14.65" hidden="false" customHeight="true" outlineLevel="0" collapsed="false">
      <c r="A811" s="0" t="s">
        <v>22</v>
      </c>
      <c r="B811" s="5" t="n">
        <v>44139.6761921296</v>
      </c>
      <c r="C811" s="0" t="n">
        <v>1598908</v>
      </c>
      <c r="D811" s="0" t="n">
        <v>86</v>
      </c>
      <c r="E811" s="1" t="n">
        <v>0.399</v>
      </c>
      <c r="F811" s="1" t="n">
        <v>0.585</v>
      </c>
      <c r="G811" s="2" t="n">
        <f aca="false">E811*C811</f>
        <v>637964.292</v>
      </c>
      <c r="H811" s="2" t="n">
        <f aca="false">F811*C811</f>
        <v>935361.18</v>
      </c>
      <c r="I811" s="2" t="n">
        <f aca="false">C811-G811-H811</f>
        <v>25582.5280000001</v>
      </c>
      <c r="J811" s="2"/>
      <c r="K811" s="3" t="n">
        <f aca="false">G811-G810</f>
        <v>1049.89199999999</v>
      </c>
      <c r="L811" s="3" t="n">
        <f aca="false">H811-H810</f>
        <v>5466.15599999996</v>
      </c>
      <c r="M811" s="3" t="n">
        <f aca="false">I811-I810</f>
        <v>105.952000000048</v>
      </c>
      <c r="O811" s="3" t="n">
        <f aca="false">G811-H811</f>
        <v>-297396.888</v>
      </c>
      <c r="Q811" s="3" t="n">
        <f aca="false">K811-L811</f>
        <v>-4416.26399999997</v>
      </c>
      <c r="R811" s="0" t="str">
        <f aca="false">IF(Q811&gt;50000,1,"")</f>
        <v/>
      </c>
      <c r="S811" s="0" t="str">
        <f aca="false">IF(Q811&lt;-50000,1,"")</f>
        <v/>
      </c>
      <c r="T811" s="3" t="str">
        <f aca="false">IF(S811=1,S811*Q811,"")</f>
        <v/>
      </c>
      <c r="U811" s="2" t="n">
        <f aca="false">IF(L811+K811&gt;0,IF(OR(L811/(L811+K811)&gt;0.8,L811/(L811+K811)&lt;0.2),L811*100/(L811+K811),""),"")</f>
        <v>83.8875956714868</v>
      </c>
      <c r="V811" s="4" t="str">
        <f aca="false">IF(L811+K811&gt;50000,IF(OR(L811/(L811+K811)&gt;0.8,L811/(L811+K811)&lt;0.2),L811*100/(L811+K811),""),"")</f>
        <v/>
      </c>
    </row>
    <row r="812" customFormat="false" ht="14.65" hidden="false" customHeight="true" outlineLevel="0" collapsed="false">
      <c r="A812" s="0" t="s">
        <v>22</v>
      </c>
      <c r="B812" s="5" t="n">
        <v>44139.6817592593</v>
      </c>
      <c r="C812" s="0" t="n">
        <v>1599690</v>
      </c>
      <c r="D812" s="0" t="n">
        <v>86</v>
      </c>
      <c r="E812" s="1" t="n">
        <v>0.399</v>
      </c>
      <c r="F812" s="1" t="n">
        <v>0.585</v>
      </c>
      <c r="G812" s="2" t="n">
        <f aca="false">E812*C812</f>
        <v>638276.31</v>
      </c>
      <c r="H812" s="2" t="n">
        <f aca="false">F812*C812</f>
        <v>935818.65</v>
      </c>
      <c r="I812" s="2" t="n">
        <f aca="false">C812-G812-H812</f>
        <v>25595.04</v>
      </c>
      <c r="J812" s="2"/>
      <c r="K812" s="3" t="n">
        <f aca="false">G812-G811</f>
        <v>312.01800000004</v>
      </c>
      <c r="L812" s="3" t="n">
        <f aca="false">H812-H811</f>
        <v>457.469999999972</v>
      </c>
      <c r="M812" s="3" t="n">
        <f aca="false">I812-I811</f>
        <v>12.5119999999879</v>
      </c>
      <c r="O812" s="3" t="n">
        <f aca="false">G812-H812</f>
        <v>-297542.34</v>
      </c>
      <c r="Q812" s="3" t="n">
        <f aca="false">K812-L812</f>
        <v>-145.451999999932</v>
      </c>
      <c r="R812" s="0" t="str">
        <f aca="false">IF(Q812&gt;50000,1,"")</f>
        <v/>
      </c>
      <c r="S812" s="0" t="str">
        <f aca="false">IF(Q812&lt;-50000,1,"")</f>
        <v/>
      </c>
      <c r="T812" s="3" t="str">
        <f aca="false">IF(S812=1,S812*Q812,"")</f>
        <v/>
      </c>
      <c r="U812" s="2" t="str">
        <f aca="false">IF(L812+K812&gt;0,IF(OR(L812/(L812+K812)&gt;0.8,L812/(L812+K812)&lt;0.2),L812*100/(L812+K812),""),"")</f>
        <v/>
      </c>
      <c r="V812" s="4" t="str">
        <f aca="false">IF(L812+K812&gt;50000,IF(OR(L812/(L812+K812)&gt;0.8,L812/(L812+K812)&lt;0.2),L812*100/(L812+K812),""),"")</f>
        <v/>
      </c>
    </row>
    <row r="813" customFormat="false" ht="14.65" hidden="false" customHeight="true" outlineLevel="0" collapsed="false">
      <c r="A813" s="0" t="s">
        <v>22</v>
      </c>
      <c r="B813" s="5" t="n">
        <v>44139.6866087963</v>
      </c>
      <c r="C813" s="0" t="n">
        <v>1599807</v>
      </c>
      <c r="D813" s="0" t="n">
        <v>86</v>
      </c>
      <c r="E813" s="1" t="n">
        <v>0.399</v>
      </c>
      <c r="F813" s="1" t="n">
        <v>0.585</v>
      </c>
      <c r="G813" s="2" t="n">
        <f aca="false">E813*C813</f>
        <v>638322.993</v>
      </c>
      <c r="H813" s="2" t="n">
        <f aca="false">F813*C813</f>
        <v>935887.095</v>
      </c>
      <c r="I813" s="2" t="n">
        <f aca="false">C813-G813-H813</f>
        <v>25596.912</v>
      </c>
      <c r="J813" s="2"/>
      <c r="K813" s="3" t="n">
        <f aca="false">G813-G812</f>
        <v>46.6829999999609</v>
      </c>
      <c r="L813" s="3" t="n">
        <f aca="false">H813-H812</f>
        <v>68.4450000000652</v>
      </c>
      <c r="M813" s="3" t="n">
        <f aca="false">I813-I812</f>
        <v>1.87199999997392</v>
      </c>
      <c r="O813" s="3" t="n">
        <f aca="false">G813-H813</f>
        <v>-297564.102</v>
      </c>
      <c r="Q813" s="3" t="n">
        <f aca="false">K813-L813</f>
        <v>-21.7620000001043</v>
      </c>
      <c r="R813" s="0" t="str">
        <f aca="false">IF(Q813&gt;50000,1,"")</f>
        <v/>
      </c>
      <c r="S813" s="0" t="str">
        <f aca="false">IF(Q813&lt;-50000,1,"")</f>
        <v/>
      </c>
      <c r="T813" s="3" t="str">
        <f aca="false">IF(S813=1,S813*Q813,"")</f>
        <v/>
      </c>
      <c r="U813" s="2" t="str">
        <f aca="false">IF(L813+K813&gt;0,IF(OR(L813/(L813+K813)&gt;0.8,L813/(L813+K813)&lt;0.2),L813*100/(L813+K813),""),"")</f>
        <v/>
      </c>
      <c r="V813" s="4" t="str">
        <f aca="false">IF(L813+K813&gt;50000,IF(OR(L813/(L813+K813)&gt;0.8,L813/(L813+K813)&lt;0.2),L813*100/(L813+K813),""),"")</f>
        <v/>
      </c>
    </row>
    <row r="814" customFormat="false" ht="14.65" hidden="false" customHeight="true" outlineLevel="0" collapsed="false">
      <c r="A814" s="0" t="s">
        <v>22</v>
      </c>
      <c r="B814" s="5" t="n">
        <v>44139.6886805556</v>
      </c>
      <c r="C814" s="0" t="n">
        <v>1599813</v>
      </c>
      <c r="D814" s="0" t="n">
        <v>86</v>
      </c>
      <c r="E814" s="1" t="n">
        <v>0.399</v>
      </c>
      <c r="F814" s="1" t="n">
        <v>0.585</v>
      </c>
      <c r="G814" s="2" t="n">
        <f aca="false">E814*C814</f>
        <v>638325.387</v>
      </c>
      <c r="H814" s="2" t="n">
        <f aca="false">F814*C814</f>
        <v>935890.605</v>
      </c>
      <c r="I814" s="2" t="n">
        <f aca="false">C814-G814-H814</f>
        <v>25597.008</v>
      </c>
      <c r="J814" s="2"/>
      <c r="K814" s="3" t="n">
        <f aca="false">G814-G813</f>
        <v>2.39399999997113</v>
      </c>
      <c r="L814" s="3" t="n">
        <f aca="false">H814-H813</f>
        <v>3.51000000000931</v>
      </c>
      <c r="M814" s="3" t="n">
        <f aca="false">I814-I813</f>
        <v>0.0960000000195578</v>
      </c>
      <c r="O814" s="3" t="n">
        <f aca="false">G814-H814</f>
        <v>-297565.218</v>
      </c>
      <c r="Q814" s="3" t="n">
        <f aca="false">K814-L814</f>
        <v>-1.11600000003818</v>
      </c>
      <c r="R814" s="0" t="str">
        <f aca="false">IF(Q814&gt;50000,1,"")</f>
        <v/>
      </c>
      <c r="S814" s="0" t="str">
        <f aca="false">IF(Q814&lt;-50000,1,"")</f>
        <v/>
      </c>
      <c r="T814" s="3" t="str">
        <f aca="false">IF(S814=1,S814*Q814,"")</f>
        <v/>
      </c>
      <c r="U814" s="2" t="str">
        <f aca="false">IF(L814+K814&gt;0,IF(OR(L814/(L814+K814)&gt;0.8,L814/(L814+K814)&lt;0.2),L814*100/(L814+K814),""),"")</f>
        <v/>
      </c>
      <c r="V814" s="4" t="str">
        <f aca="false">IF(L814+K814&gt;50000,IF(OR(L814/(L814+K814)&gt;0.8,L814/(L814+K814)&lt;0.2),L814*100/(L814+K814),""),"")</f>
        <v/>
      </c>
    </row>
    <row r="815" customFormat="false" ht="14.65" hidden="false" customHeight="true" outlineLevel="0" collapsed="false">
      <c r="A815" s="0" t="s">
        <v>22</v>
      </c>
      <c r="B815" s="5" t="n">
        <v>44139.6935648148</v>
      </c>
      <c r="C815" s="0" t="n">
        <v>1631701</v>
      </c>
      <c r="D815" s="0" t="n">
        <v>88</v>
      </c>
      <c r="E815" s="1" t="n">
        <v>0.4</v>
      </c>
      <c r="F815" s="1" t="n">
        <v>0.584</v>
      </c>
      <c r="G815" s="2" t="n">
        <f aca="false">E815*C815</f>
        <v>652680.4</v>
      </c>
      <c r="H815" s="2" t="n">
        <f aca="false">F815*C815</f>
        <v>952913.384</v>
      </c>
      <c r="I815" s="2" t="n">
        <f aca="false">C815-G815-H815</f>
        <v>26107.216</v>
      </c>
      <c r="J815" s="2"/>
      <c r="K815" s="3" t="n">
        <f aca="false">G815-G814</f>
        <v>14355.013</v>
      </c>
      <c r="L815" s="3" t="n">
        <f aca="false">H815-H814</f>
        <v>17022.779</v>
      </c>
      <c r="M815" s="3" t="n">
        <f aca="false">I815-I814</f>
        <v>510.207999999984</v>
      </c>
      <c r="O815" s="3" t="n">
        <f aca="false">G815-H815</f>
        <v>-300232.984</v>
      </c>
      <c r="Q815" s="3" t="n">
        <f aca="false">K815-L815</f>
        <v>-2667.76599999995</v>
      </c>
      <c r="R815" s="0" t="str">
        <f aca="false">IF(Q815&gt;50000,1,"")</f>
        <v/>
      </c>
      <c r="S815" s="0" t="str">
        <f aca="false">IF(Q815&lt;-50000,1,"")</f>
        <v/>
      </c>
      <c r="T815" s="3" t="str">
        <f aca="false">IF(S815=1,S815*Q815,"")</f>
        <v/>
      </c>
      <c r="U815" s="2" t="str">
        <f aca="false">IF(L815+K815&gt;0,IF(OR(L815/(L815+K815)&gt;0.8,L815/(L815+K815)&lt;0.2),L815*100/(L815+K815),""),"")</f>
        <v/>
      </c>
      <c r="V815" s="4" t="str">
        <f aca="false">IF(L815+K815&gt;50000,IF(OR(L815/(L815+K815)&gt;0.8,L815/(L815+K815)&lt;0.2),L815*100/(L815+K815),""),"")</f>
        <v/>
      </c>
    </row>
    <row r="816" customFormat="false" ht="14.65" hidden="false" customHeight="true" outlineLevel="0" collapsed="false">
      <c r="A816" s="0" t="s">
        <v>22</v>
      </c>
      <c r="B816" s="5" t="n">
        <v>44139.6963310185</v>
      </c>
      <c r="C816" s="0" t="n">
        <v>1631740</v>
      </c>
      <c r="D816" s="0" t="n">
        <v>88</v>
      </c>
      <c r="E816" s="1" t="n">
        <v>0.4</v>
      </c>
      <c r="F816" s="1" t="n">
        <v>0.584</v>
      </c>
      <c r="G816" s="2" t="n">
        <f aca="false">E816*C816</f>
        <v>652696</v>
      </c>
      <c r="H816" s="2" t="n">
        <f aca="false">F816*C816</f>
        <v>952936.16</v>
      </c>
      <c r="I816" s="2" t="n">
        <f aca="false">C816-G816-H816</f>
        <v>26107.8400000001</v>
      </c>
      <c r="J816" s="2"/>
      <c r="K816" s="3" t="n">
        <f aca="false">G816-G815</f>
        <v>15.5999999999767</v>
      </c>
      <c r="L816" s="3" t="n">
        <f aca="false">H816-H815</f>
        <v>22.7759999999544</v>
      </c>
      <c r="M816" s="3" t="n">
        <f aca="false">I816-I815</f>
        <v>0.624000000068918</v>
      </c>
      <c r="O816" s="3" t="n">
        <f aca="false">G816-H816</f>
        <v>-300240.16</v>
      </c>
      <c r="Q816" s="3" t="n">
        <f aca="false">K816-L816</f>
        <v>-7.17599999997765</v>
      </c>
      <c r="R816" s="0" t="str">
        <f aca="false">IF(Q816&gt;50000,1,"")</f>
        <v/>
      </c>
      <c r="S816" s="0" t="str">
        <f aca="false">IF(Q816&lt;-50000,1,"")</f>
        <v/>
      </c>
      <c r="T816" s="3" t="str">
        <f aca="false">IF(S816=1,S816*Q816,"")</f>
        <v/>
      </c>
      <c r="U816" s="2" t="str">
        <f aca="false">IF(L816+K816&gt;0,IF(OR(L816/(L816+K816)&gt;0.8,L816/(L816+K816)&lt;0.2),L816*100/(L816+K816),""),"")</f>
        <v/>
      </c>
      <c r="V816" s="4" t="str">
        <f aca="false">IF(L816+K816&gt;50000,IF(OR(L816/(L816+K816)&gt;0.8,L816/(L816+K816)&lt;0.2),L816*100/(L816+K816),""),"")</f>
        <v/>
      </c>
    </row>
    <row r="817" customFormat="false" ht="14.65" hidden="false" customHeight="true" outlineLevel="0" collapsed="false">
      <c r="A817" s="0" t="s">
        <v>22</v>
      </c>
      <c r="B817" s="5" t="n">
        <v>44139.7234143519</v>
      </c>
      <c r="C817" s="0" t="n">
        <v>1637511</v>
      </c>
      <c r="D817" s="0" t="n">
        <v>89</v>
      </c>
      <c r="E817" s="1" t="n">
        <v>0.401</v>
      </c>
      <c r="F817" s="1" t="n">
        <v>0.584</v>
      </c>
      <c r="G817" s="2" t="n">
        <f aca="false">E817*C817</f>
        <v>656641.911</v>
      </c>
      <c r="H817" s="2" t="n">
        <f aca="false">F817*C817</f>
        <v>956306.424</v>
      </c>
      <c r="I817" s="2" t="n">
        <f aca="false">C817-G817-H817</f>
        <v>24562.665</v>
      </c>
      <c r="J817" s="2"/>
      <c r="K817" s="3" t="n">
        <f aca="false">G817-G816</f>
        <v>3945.91100000008</v>
      </c>
      <c r="L817" s="3" t="n">
        <f aca="false">H817-H816</f>
        <v>3370.26399999997</v>
      </c>
      <c r="M817" s="3" t="n">
        <f aca="false">I817-I816</f>
        <v>-1545.17500000005</v>
      </c>
      <c r="O817" s="3" t="n">
        <f aca="false">G817-H817</f>
        <v>-299664.513</v>
      </c>
      <c r="Q817" s="3" t="n">
        <f aca="false">K817-L817</f>
        <v>575.647000000114</v>
      </c>
      <c r="R817" s="0" t="str">
        <f aca="false">IF(Q817&gt;50000,1,"")</f>
        <v/>
      </c>
      <c r="S817" s="0" t="str">
        <f aca="false">IF(Q817&lt;-50000,1,"")</f>
        <v/>
      </c>
      <c r="T817" s="3" t="str">
        <f aca="false">IF(S817=1,S817*Q817,"")</f>
        <v/>
      </c>
      <c r="U817" s="2" t="str">
        <f aca="false">IF(L817+K817&gt;0,IF(OR(L817/(L817+K817)&gt;0.8,L817/(L817+K817)&lt;0.2),L817*100/(L817+K817),""),"")</f>
        <v/>
      </c>
      <c r="V817" s="4" t="str">
        <f aca="false">IF(L817+K817&gt;50000,IF(OR(L817/(L817+K817)&gt;0.8,L817/(L817+K817)&lt;0.2),L817*100/(L817+K817),""),"")</f>
        <v/>
      </c>
    </row>
    <row r="818" customFormat="false" ht="14.65" hidden="false" customHeight="true" outlineLevel="0" collapsed="false">
      <c r="A818" s="0" t="s">
        <v>22</v>
      </c>
      <c r="B818" s="5" t="n">
        <v>44139.7310532407</v>
      </c>
      <c r="C818" s="0" t="n">
        <v>1654835</v>
      </c>
      <c r="D818" s="0" t="n">
        <v>89</v>
      </c>
      <c r="E818" s="1" t="n">
        <v>0.401</v>
      </c>
      <c r="F818" s="1" t="n">
        <v>0.584</v>
      </c>
      <c r="G818" s="2" t="n">
        <f aca="false">E818*C818</f>
        <v>663588.835</v>
      </c>
      <c r="H818" s="2" t="n">
        <f aca="false">F818*C818</f>
        <v>966423.64</v>
      </c>
      <c r="I818" s="2" t="n">
        <f aca="false">C818-G818-H818</f>
        <v>24822.525</v>
      </c>
      <c r="J818" s="2"/>
      <c r="K818" s="3" t="n">
        <f aca="false">G818-G817</f>
        <v>6946.924</v>
      </c>
      <c r="L818" s="3" t="n">
        <f aca="false">H818-H817</f>
        <v>10117.216</v>
      </c>
      <c r="M818" s="3" t="n">
        <f aca="false">I818-I817</f>
        <v>259.859999999986</v>
      </c>
      <c r="O818" s="3" t="n">
        <f aca="false">G818-H818</f>
        <v>-302834.805</v>
      </c>
      <c r="Q818" s="3" t="n">
        <f aca="false">K818-L818</f>
        <v>-3170.29200000002</v>
      </c>
      <c r="R818" s="0" t="str">
        <f aca="false">IF(Q818&gt;50000,1,"")</f>
        <v/>
      </c>
      <c r="S818" s="0" t="str">
        <f aca="false">IF(Q818&lt;-50000,1,"")</f>
        <v/>
      </c>
      <c r="T818" s="3" t="str">
        <f aca="false">IF(S818=1,S818*Q818,"")</f>
        <v/>
      </c>
      <c r="U818" s="2" t="str">
        <f aca="false">IF(L818+K818&gt;0,IF(OR(L818/(L818+K818)&gt;0.8,L818/(L818+K818)&lt;0.2),L818*100/(L818+K818),""),"")</f>
        <v/>
      </c>
      <c r="V818" s="4" t="str">
        <f aca="false">IF(L818+K818&gt;50000,IF(OR(L818/(L818+K818)&gt;0.8,L818/(L818+K818)&lt;0.2),L818*100/(L818+K818),""),"")</f>
        <v/>
      </c>
    </row>
    <row r="819" customFormat="false" ht="14.65" hidden="false" customHeight="true" outlineLevel="0" collapsed="false">
      <c r="A819" s="0" t="s">
        <v>22</v>
      </c>
      <c r="B819" s="5" t="n">
        <v>44139.7386921296</v>
      </c>
      <c r="C819" s="0" t="n">
        <v>1654887</v>
      </c>
      <c r="D819" s="0" t="n">
        <v>89</v>
      </c>
      <c r="E819" s="1" t="n">
        <v>0.401</v>
      </c>
      <c r="F819" s="1" t="n">
        <v>0.584</v>
      </c>
      <c r="G819" s="2" t="n">
        <f aca="false">E819*C819</f>
        <v>663609.687</v>
      </c>
      <c r="H819" s="2" t="n">
        <f aca="false">F819*C819</f>
        <v>966454.008</v>
      </c>
      <c r="I819" s="2" t="n">
        <f aca="false">C819-G819-H819</f>
        <v>24823.3050000001</v>
      </c>
      <c r="J819" s="2"/>
      <c r="K819" s="3" t="n">
        <f aca="false">G819-G818</f>
        <v>20.8519999999553</v>
      </c>
      <c r="L819" s="3" t="n">
        <f aca="false">H819-H818</f>
        <v>30.3680000000168</v>
      </c>
      <c r="M819" s="3" t="n">
        <f aca="false">I819-I818</f>
        <v>0.78000000002794</v>
      </c>
      <c r="O819" s="3" t="n">
        <f aca="false">G819-H819</f>
        <v>-302844.321</v>
      </c>
      <c r="Q819" s="3" t="n">
        <f aca="false">K819-L819</f>
        <v>-9.51600000006147</v>
      </c>
      <c r="R819" s="0" t="str">
        <f aca="false">IF(Q819&gt;50000,1,"")</f>
        <v/>
      </c>
      <c r="S819" s="0" t="str">
        <f aca="false">IF(Q819&lt;-50000,1,"")</f>
        <v/>
      </c>
      <c r="T819" s="3" t="str">
        <f aca="false">IF(S819=1,S819*Q819,"")</f>
        <v/>
      </c>
      <c r="U819" s="2" t="str">
        <f aca="false">IF(L819+K819&gt;0,IF(OR(L819/(L819+K819)&gt;0.8,L819/(L819+K819)&lt;0.2),L819*100/(L819+K819),""),"")</f>
        <v/>
      </c>
      <c r="V819" s="4" t="str">
        <f aca="false">IF(L819+K819&gt;50000,IF(OR(L819/(L819+K819)&gt;0.8,L819/(L819+K819)&lt;0.2),L819*100/(L819+K819),""),"")</f>
        <v/>
      </c>
    </row>
    <row r="820" customFormat="false" ht="14.65" hidden="false" customHeight="true" outlineLevel="0" collapsed="false">
      <c r="A820" s="0" t="s">
        <v>22</v>
      </c>
      <c r="B820" s="5" t="n">
        <v>44139.7560648148</v>
      </c>
      <c r="C820" s="0" t="n">
        <v>1654889</v>
      </c>
      <c r="D820" s="0" t="n">
        <v>89</v>
      </c>
      <c r="E820" s="1" t="n">
        <v>0.401</v>
      </c>
      <c r="F820" s="1" t="n">
        <v>0.584</v>
      </c>
      <c r="G820" s="2" t="n">
        <f aca="false">E820*C820</f>
        <v>663610.489</v>
      </c>
      <c r="H820" s="2" t="n">
        <f aca="false">F820*C820</f>
        <v>966455.176</v>
      </c>
      <c r="I820" s="2" t="n">
        <f aca="false">C820-G820-H820</f>
        <v>24823.335</v>
      </c>
      <c r="J820" s="2"/>
      <c r="K820" s="3" t="n">
        <f aca="false">G820-G819</f>
        <v>0.802000000025146</v>
      </c>
      <c r="L820" s="3" t="n">
        <f aca="false">H820-H819</f>
        <v>1.16800000006333</v>
      </c>
      <c r="M820" s="3" t="n">
        <f aca="false">I820-I819</f>
        <v>0.0299999999115244</v>
      </c>
      <c r="O820" s="3" t="n">
        <f aca="false">G820-H820</f>
        <v>-302844.687</v>
      </c>
      <c r="Q820" s="3" t="n">
        <f aca="false">K820-L820</f>
        <v>-0.366000000038184</v>
      </c>
      <c r="R820" s="0" t="str">
        <f aca="false">IF(Q820&gt;50000,1,"")</f>
        <v/>
      </c>
      <c r="S820" s="0" t="str">
        <f aca="false">IF(Q820&lt;-50000,1,"")</f>
        <v/>
      </c>
      <c r="T820" s="3" t="str">
        <f aca="false">IF(S820=1,S820*Q820,"")</f>
        <v/>
      </c>
      <c r="U820" s="2" t="str">
        <f aca="false">IF(L820+K820&gt;0,IF(OR(L820/(L820+K820)&gt;0.8,L820/(L820+K820)&lt;0.2),L820*100/(L820+K820),""),"")</f>
        <v/>
      </c>
      <c r="V820" s="4" t="str">
        <f aca="false">IF(L820+K820&gt;50000,IF(OR(L820/(L820+K820)&gt;0.8,L820/(L820+K820)&lt;0.2),L820*100/(L820+K820),""),"")</f>
        <v/>
      </c>
    </row>
    <row r="821" customFormat="false" ht="14.65" hidden="false" customHeight="true" outlineLevel="0" collapsed="false">
      <c r="A821" s="0" t="s">
        <v>22</v>
      </c>
      <c r="B821" s="5" t="n">
        <v>44139.7629976852</v>
      </c>
      <c r="C821" s="0" t="n">
        <v>1670623</v>
      </c>
      <c r="D821" s="0" t="n">
        <v>90</v>
      </c>
      <c r="E821" s="1" t="n">
        <v>0.402</v>
      </c>
      <c r="F821" s="1" t="n">
        <v>0.583</v>
      </c>
      <c r="G821" s="2" t="n">
        <f aca="false">E821*C821</f>
        <v>671590.446</v>
      </c>
      <c r="H821" s="2" t="n">
        <f aca="false">F821*C821</f>
        <v>973973.209</v>
      </c>
      <c r="I821" s="2" t="n">
        <f aca="false">C821-G821-H821</f>
        <v>25059.3450000001</v>
      </c>
      <c r="J821" s="2"/>
      <c r="K821" s="3" t="n">
        <f aca="false">G821-G820</f>
        <v>7979.95699999994</v>
      </c>
      <c r="L821" s="3" t="n">
        <f aca="false">H821-H820</f>
        <v>7518.03299999994</v>
      </c>
      <c r="M821" s="3" t="n">
        <f aca="false">I821-I820</f>
        <v>236.010000000126</v>
      </c>
      <c r="O821" s="3" t="n">
        <f aca="false">G821-H821</f>
        <v>-302382.763</v>
      </c>
      <c r="Q821" s="3" t="n">
        <f aca="false">K821-L821</f>
        <v>461.923999999999</v>
      </c>
      <c r="R821" s="0" t="str">
        <f aca="false">IF(Q821&gt;50000,1,"")</f>
        <v/>
      </c>
      <c r="S821" s="0" t="str">
        <f aca="false">IF(Q821&lt;-50000,1,"")</f>
        <v/>
      </c>
      <c r="T821" s="3" t="str">
        <f aca="false">IF(S821=1,S821*Q821,"")</f>
        <v/>
      </c>
      <c r="U821" s="2" t="str">
        <f aca="false">IF(L821+K821&gt;0,IF(OR(L821/(L821+K821)&gt;0.8,L821/(L821+K821)&lt;0.2),L821*100/(L821+K821),""),"")</f>
        <v/>
      </c>
      <c r="V821" s="4" t="str">
        <f aca="false">IF(L821+K821&gt;50000,IF(OR(L821/(L821+K821)&gt;0.8,L821/(L821+K821)&lt;0.2),L821*100/(L821+K821),""),"")</f>
        <v/>
      </c>
    </row>
    <row r="822" customFormat="false" ht="14.65" hidden="false" customHeight="true" outlineLevel="0" collapsed="false">
      <c r="A822" s="0" t="s">
        <v>22</v>
      </c>
      <c r="B822" s="5" t="n">
        <v>44139.7859143519</v>
      </c>
      <c r="C822" s="0" t="n">
        <v>1670632</v>
      </c>
      <c r="D822" s="0" t="n">
        <v>90</v>
      </c>
      <c r="E822" s="1" t="n">
        <v>0.402</v>
      </c>
      <c r="F822" s="1" t="n">
        <v>0.583</v>
      </c>
      <c r="G822" s="2" t="n">
        <f aca="false">E822*C822</f>
        <v>671594.064</v>
      </c>
      <c r="H822" s="2" t="n">
        <f aca="false">F822*C822</f>
        <v>973978.456</v>
      </c>
      <c r="I822" s="2" t="n">
        <f aca="false">C822-G822-H822</f>
        <v>25059.4800000001</v>
      </c>
      <c r="J822" s="2"/>
      <c r="K822" s="3" t="n">
        <f aca="false">G822-G821</f>
        <v>3.61800000001676</v>
      </c>
      <c r="L822" s="3" t="n">
        <f aca="false">H822-H821</f>
        <v>5.24699999997392</v>
      </c>
      <c r="M822" s="3" t="n">
        <f aca="false">I822-I821</f>
        <v>0.135000000009313</v>
      </c>
      <c r="O822" s="3" t="n">
        <f aca="false">G822-H822</f>
        <v>-302384.392</v>
      </c>
      <c r="Q822" s="3" t="n">
        <f aca="false">K822-L822</f>
        <v>-1.62899999995716</v>
      </c>
      <c r="R822" s="0" t="str">
        <f aca="false">IF(Q822&gt;50000,1,"")</f>
        <v/>
      </c>
      <c r="S822" s="0" t="str">
        <f aca="false">IF(Q822&lt;-50000,1,"")</f>
        <v/>
      </c>
      <c r="T822" s="3" t="str">
        <f aca="false">IF(S822=1,S822*Q822,"")</f>
        <v/>
      </c>
      <c r="U822" s="2" t="str">
        <f aca="false">IF(L822+K822&gt;0,IF(OR(L822/(L822+K822)&gt;0.8,L822/(L822+K822)&lt;0.2),L822*100/(L822+K822),""),"")</f>
        <v/>
      </c>
      <c r="V822" s="4" t="str">
        <f aca="false">IF(L822+K822&gt;50000,IF(OR(L822/(L822+K822)&gt;0.8,L822/(L822+K822)&lt;0.2),L822*100/(L822+K822),""),"")</f>
        <v/>
      </c>
    </row>
    <row r="823" customFormat="false" ht="14.65" hidden="false" customHeight="true" outlineLevel="0" collapsed="false">
      <c r="A823" s="0" t="s">
        <v>22</v>
      </c>
      <c r="B823" s="5" t="n">
        <v>44139.790787037</v>
      </c>
      <c r="C823" s="0" t="n">
        <v>1670712</v>
      </c>
      <c r="D823" s="0" t="n">
        <v>90</v>
      </c>
      <c r="E823" s="1" t="n">
        <v>0.402</v>
      </c>
      <c r="F823" s="1" t="n">
        <v>0.583</v>
      </c>
      <c r="G823" s="2" t="n">
        <f aca="false">E823*C823</f>
        <v>671626.224</v>
      </c>
      <c r="H823" s="2" t="n">
        <f aca="false">F823*C823</f>
        <v>974025.096</v>
      </c>
      <c r="I823" s="2" t="n">
        <f aca="false">C823-G823-H823</f>
        <v>25060.6800000001</v>
      </c>
      <c r="J823" s="2"/>
      <c r="K823" s="3" t="n">
        <f aca="false">G823-G822</f>
        <v>32.1600000000326</v>
      </c>
      <c r="L823" s="3" t="n">
        <f aca="false">H823-H822</f>
        <v>46.640000000014</v>
      </c>
      <c r="M823" s="3" t="n">
        <f aca="false">I823-I822</f>
        <v>1.19999999995343</v>
      </c>
      <c r="O823" s="3" t="n">
        <f aca="false">G823-H823</f>
        <v>-302398.872</v>
      </c>
      <c r="Q823" s="3" t="n">
        <f aca="false">K823-L823</f>
        <v>-14.4799999999814</v>
      </c>
      <c r="R823" s="0" t="str">
        <f aca="false">IF(Q823&gt;50000,1,"")</f>
        <v/>
      </c>
      <c r="S823" s="0" t="str">
        <f aca="false">IF(Q823&lt;-50000,1,"")</f>
        <v/>
      </c>
      <c r="T823" s="3" t="str">
        <f aca="false">IF(S823=1,S823*Q823,"")</f>
        <v/>
      </c>
      <c r="U823" s="2" t="str">
        <f aca="false">IF(L823+K823&gt;0,IF(OR(L823/(L823+K823)&gt;0.8,L823/(L823+K823)&lt;0.2),L823*100/(L823+K823),""),"")</f>
        <v/>
      </c>
      <c r="V823" s="4" t="str">
        <f aca="false">IF(L823+K823&gt;50000,IF(OR(L823/(L823+K823)&gt;0.8,L823/(L823+K823)&lt;0.2),L823*100/(L823+K823),""),"")</f>
        <v/>
      </c>
    </row>
    <row r="824" customFormat="false" ht="14.65" hidden="false" customHeight="true" outlineLevel="0" collapsed="false">
      <c r="A824" s="0" t="s">
        <v>22</v>
      </c>
      <c r="B824" s="5" t="n">
        <v>44139.8081481482</v>
      </c>
      <c r="C824" s="0" t="n">
        <v>1670927</v>
      </c>
      <c r="D824" s="0" t="n">
        <v>90</v>
      </c>
      <c r="E824" s="1" t="n">
        <v>0.402</v>
      </c>
      <c r="F824" s="1" t="n">
        <v>0.583</v>
      </c>
      <c r="G824" s="2" t="n">
        <f aca="false">E824*C824</f>
        <v>671712.654</v>
      </c>
      <c r="H824" s="2" t="n">
        <f aca="false">F824*C824</f>
        <v>974150.441</v>
      </c>
      <c r="I824" s="2" t="n">
        <f aca="false">C824-G824-H824</f>
        <v>25063.9049999999</v>
      </c>
      <c r="J824" s="2"/>
      <c r="K824" s="3" t="n">
        <f aca="false">G824-G823</f>
        <v>86.4300000000512</v>
      </c>
      <c r="L824" s="3" t="n">
        <f aca="false">H824-H823</f>
        <v>125.345000000088</v>
      </c>
      <c r="M824" s="3" t="n">
        <f aca="false">I824-I823</f>
        <v>3.2249999998603</v>
      </c>
      <c r="O824" s="3" t="n">
        <f aca="false">G824-H824</f>
        <v>-302437.787</v>
      </c>
      <c r="Q824" s="3" t="n">
        <f aca="false">K824-L824</f>
        <v>-38.9150000000373</v>
      </c>
      <c r="R824" s="0" t="str">
        <f aca="false">IF(Q824&gt;50000,1,"")</f>
        <v/>
      </c>
      <c r="S824" s="0" t="str">
        <f aca="false">IF(Q824&lt;-50000,1,"")</f>
        <v/>
      </c>
      <c r="T824" s="3" t="str">
        <f aca="false">IF(S824=1,S824*Q824,"")</f>
        <v/>
      </c>
      <c r="U824" s="2" t="str">
        <f aca="false">IF(L824+K824&gt;0,IF(OR(L824/(L824+K824)&gt;0.8,L824/(L824+K824)&lt;0.2),L824*100/(L824+K824),""),"")</f>
        <v/>
      </c>
      <c r="V824" s="4" t="str">
        <f aca="false">IF(L824+K824&gt;50000,IF(OR(L824/(L824+K824)&gt;0.8,L824/(L824+K824)&lt;0.2),L824*100/(L824+K824),""),"")</f>
        <v/>
      </c>
    </row>
    <row r="825" customFormat="false" ht="14.65" hidden="false" customHeight="true" outlineLevel="0" collapsed="false">
      <c r="A825" s="0" t="s">
        <v>22</v>
      </c>
      <c r="B825" s="5" t="n">
        <v>44139.8150925926</v>
      </c>
      <c r="C825" s="0" t="n">
        <v>1670998</v>
      </c>
      <c r="D825" s="0" t="n">
        <v>90</v>
      </c>
      <c r="E825" s="1" t="n">
        <v>0.402</v>
      </c>
      <c r="F825" s="1" t="n">
        <v>0.583</v>
      </c>
      <c r="G825" s="2" t="n">
        <f aca="false">E825*C825</f>
        <v>671741.196</v>
      </c>
      <c r="H825" s="2" t="n">
        <f aca="false">F825*C825</f>
        <v>974191.834</v>
      </c>
      <c r="I825" s="2" t="n">
        <f aca="false">C825-G825-H825</f>
        <v>25064.9700000001</v>
      </c>
      <c r="J825" s="2"/>
      <c r="K825" s="3" t="n">
        <f aca="false">G825-G824</f>
        <v>28.5419999998994</v>
      </c>
      <c r="L825" s="3" t="n">
        <f aca="false">H825-H824</f>
        <v>41.3929999999236</v>
      </c>
      <c r="M825" s="3" t="n">
        <f aca="false">I825-I824</f>
        <v>1.06500000017695</v>
      </c>
      <c r="O825" s="3" t="n">
        <f aca="false">G825-H825</f>
        <v>-302450.638</v>
      </c>
      <c r="Q825" s="3" t="n">
        <f aca="false">K825-L825</f>
        <v>-12.8510000000242</v>
      </c>
      <c r="R825" s="0" t="str">
        <f aca="false">IF(Q825&gt;50000,1,"")</f>
        <v/>
      </c>
      <c r="S825" s="0" t="str">
        <f aca="false">IF(Q825&lt;-50000,1,"")</f>
        <v/>
      </c>
      <c r="T825" s="3" t="str">
        <f aca="false">IF(S825=1,S825*Q825,"")</f>
        <v/>
      </c>
      <c r="U825" s="2" t="str">
        <f aca="false">IF(L825+K825&gt;0,IF(OR(L825/(L825+K825)&gt;0.8,L825/(L825+K825)&lt;0.2),L825*100/(L825+K825),""),"")</f>
        <v/>
      </c>
      <c r="V825" s="4" t="str">
        <f aca="false">IF(L825+K825&gt;50000,IF(OR(L825/(L825+K825)&gt;0.8,L825/(L825+K825)&lt;0.2),L825*100/(L825+K825),""),"")</f>
        <v/>
      </c>
    </row>
    <row r="826" customFormat="false" ht="14.65" hidden="false" customHeight="true" outlineLevel="0" collapsed="false">
      <c r="A826" s="0" t="s">
        <v>22</v>
      </c>
      <c r="B826" s="5" t="n">
        <v>44139.8178587963</v>
      </c>
      <c r="C826" s="0" t="n">
        <v>1671539</v>
      </c>
      <c r="D826" s="0" t="n">
        <v>90</v>
      </c>
      <c r="E826" s="1" t="n">
        <v>0.402</v>
      </c>
      <c r="F826" s="1" t="n">
        <v>0.583</v>
      </c>
      <c r="G826" s="2" t="n">
        <f aca="false">E826*C826</f>
        <v>671958.678</v>
      </c>
      <c r="H826" s="2" t="n">
        <f aca="false">F826*C826</f>
        <v>974507.237</v>
      </c>
      <c r="I826" s="2" t="n">
        <f aca="false">C826-G826-H826</f>
        <v>25073.085</v>
      </c>
      <c r="J826" s="2"/>
      <c r="K826" s="3" t="n">
        <f aca="false">G826-G825</f>
        <v>217.482000000076</v>
      </c>
      <c r="L826" s="3" t="n">
        <f aca="false">H826-H825</f>
        <v>315.403000000049</v>
      </c>
      <c r="M826" s="3" t="n">
        <f aca="false">I826-I825</f>
        <v>8.11499999987427</v>
      </c>
      <c r="O826" s="3" t="n">
        <f aca="false">G826-H826</f>
        <v>-302548.559</v>
      </c>
      <c r="Q826" s="3" t="n">
        <f aca="false">K826-L826</f>
        <v>-97.920999999973</v>
      </c>
      <c r="R826" s="0" t="str">
        <f aca="false">IF(Q826&gt;50000,1,"")</f>
        <v/>
      </c>
      <c r="S826" s="0" t="str">
        <f aca="false">IF(Q826&lt;-50000,1,"")</f>
        <v/>
      </c>
      <c r="T826" s="3" t="str">
        <f aca="false">IF(S826=1,S826*Q826,"")</f>
        <v/>
      </c>
      <c r="U826" s="2" t="str">
        <f aca="false">IF(L826+K826&gt;0,IF(OR(L826/(L826+K826)&gt;0.8,L826/(L826+K826)&lt;0.2),L826*100/(L826+K826),""),"")</f>
        <v/>
      </c>
      <c r="V826" s="4" t="str">
        <f aca="false">IF(L826+K826&gt;50000,IF(OR(L826/(L826+K826)&gt;0.8,L826/(L826+K826)&lt;0.2),L826*100/(L826+K826),""),"")</f>
        <v/>
      </c>
    </row>
    <row r="827" customFormat="false" ht="14.65" hidden="false" customHeight="true" outlineLevel="0" collapsed="false">
      <c r="A827" s="0" t="s">
        <v>22</v>
      </c>
      <c r="B827" s="5" t="n">
        <v>44139.8275810185</v>
      </c>
      <c r="C827" s="0" t="n">
        <v>1671548</v>
      </c>
      <c r="D827" s="0" t="n">
        <v>90</v>
      </c>
      <c r="E827" s="1" t="n">
        <v>0.402</v>
      </c>
      <c r="F827" s="1" t="n">
        <v>0.583</v>
      </c>
      <c r="G827" s="2" t="n">
        <f aca="false">E827*C827</f>
        <v>671962.296</v>
      </c>
      <c r="H827" s="2" t="n">
        <f aca="false">F827*C827</f>
        <v>974512.484</v>
      </c>
      <c r="I827" s="2" t="n">
        <f aca="false">C827-G827-H827</f>
        <v>25073.22</v>
      </c>
      <c r="J827" s="2"/>
      <c r="K827" s="3" t="n">
        <f aca="false">G827-G826</f>
        <v>3.61800000001676</v>
      </c>
      <c r="L827" s="3" t="n">
        <f aca="false">H827-H826</f>
        <v>5.24699999997392</v>
      </c>
      <c r="M827" s="3" t="n">
        <f aca="false">I827-I826</f>
        <v>0.135000000009313</v>
      </c>
      <c r="O827" s="3" t="n">
        <f aca="false">G827-H827</f>
        <v>-302550.188</v>
      </c>
      <c r="Q827" s="3" t="n">
        <f aca="false">K827-L827</f>
        <v>-1.62899999995716</v>
      </c>
      <c r="R827" s="0" t="str">
        <f aca="false">IF(Q827&gt;50000,1,"")</f>
        <v/>
      </c>
      <c r="S827" s="0" t="str">
        <f aca="false">IF(Q827&lt;-50000,1,"")</f>
        <v/>
      </c>
      <c r="T827" s="3" t="str">
        <f aca="false">IF(S827=1,S827*Q827,"")</f>
        <v/>
      </c>
      <c r="U827" s="2" t="str">
        <f aca="false">IF(L827+K827&gt;0,IF(OR(L827/(L827+K827)&gt;0.8,L827/(L827+K827)&lt;0.2),L827*100/(L827+K827),""),"")</f>
        <v/>
      </c>
      <c r="V827" s="4" t="str">
        <f aca="false">IF(L827+K827&gt;50000,IF(OR(L827/(L827+K827)&gt;0.8,L827/(L827+K827)&lt;0.2),L827*100/(L827+K827),""),"")</f>
        <v/>
      </c>
    </row>
    <row r="828" customFormat="false" ht="14.65" hidden="false" customHeight="true" outlineLevel="0" collapsed="false">
      <c r="A828" s="0" t="s">
        <v>22</v>
      </c>
      <c r="B828" s="5" t="n">
        <v>44139.8352199074</v>
      </c>
      <c r="C828" s="0" t="n">
        <v>1671661</v>
      </c>
      <c r="D828" s="0" t="n">
        <v>90</v>
      </c>
      <c r="E828" s="1" t="n">
        <v>0.402</v>
      </c>
      <c r="F828" s="1" t="n">
        <v>0.583</v>
      </c>
      <c r="G828" s="2" t="n">
        <f aca="false">E828*C828</f>
        <v>672007.722</v>
      </c>
      <c r="H828" s="2" t="n">
        <f aca="false">F828*C828</f>
        <v>974578.363</v>
      </c>
      <c r="I828" s="2" t="n">
        <f aca="false">C828-G828-H828</f>
        <v>25074.915</v>
      </c>
      <c r="J828" s="2"/>
      <c r="K828" s="3" t="n">
        <f aca="false">G828-G827</f>
        <v>45.4259999999777</v>
      </c>
      <c r="L828" s="3" t="n">
        <f aca="false">H828-H827</f>
        <v>65.8789999999572</v>
      </c>
      <c r="M828" s="3" t="n">
        <f aca="false">I828-I827</f>
        <v>1.69500000006519</v>
      </c>
      <c r="O828" s="3" t="n">
        <f aca="false">G828-H828</f>
        <v>-302570.641</v>
      </c>
      <c r="Q828" s="3" t="n">
        <f aca="false">K828-L828</f>
        <v>-20.4529999999795</v>
      </c>
      <c r="R828" s="0" t="str">
        <f aca="false">IF(Q828&gt;50000,1,"")</f>
        <v/>
      </c>
      <c r="S828" s="0" t="str">
        <f aca="false">IF(Q828&lt;-50000,1,"")</f>
        <v/>
      </c>
      <c r="T828" s="3" t="str">
        <f aca="false">IF(S828=1,S828*Q828,"")</f>
        <v/>
      </c>
      <c r="U828" s="2" t="str">
        <f aca="false">IF(L828+K828&gt;0,IF(OR(L828/(L828+K828)&gt;0.8,L828/(L828+K828)&lt;0.2),L828*100/(L828+K828),""),"")</f>
        <v/>
      </c>
      <c r="V828" s="4" t="str">
        <f aca="false">IF(L828+K828&gt;50000,IF(OR(L828/(L828+K828)&gt;0.8,L828/(L828+K828)&lt;0.2),L828*100/(L828+K828),""),"")</f>
        <v/>
      </c>
    </row>
    <row r="829" customFormat="false" ht="14.65" hidden="false" customHeight="true" outlineLevel="0" collapsed="false">
      <c r="A829" s="0" t="s">
        <v>22</v>
      </c>
      <c r="B829" s="5" t="n">
        <v>44139.8379976852</v>
      </c>
      <c r="C829" s="0" t="n">
        <v>1673239</v>
      </c>
      <c r="D829" s="0" t="n">
        <v>90</v>
      </c>
      <c r="E829" s="1" t="n">
        <v>0.401</v>
      </c>
      <c r="F829" s="1" t="n">
        <v>0.583</v>
      </c>
      <c r="G829" s="2" t="n">
        <f aca="false">E829*C829</f>
        <v>670968.839</v>
      </c>
      <c r="H829" s="2" t="n">
        <f aca="false">F829*C829</f>
        <v>975498.337</v>
      </c>
      <c r="I829" s="2" t="n">
        <f aca="false">C829-G829-H829</f>
        <v>26771.824</v>
      </c>
      <c r="J829" s="2"/>
      <c r="K829" s="3" t="n">
        <f aca="false">G829-G828</f>
        <v>-1038.88300000003</v>
      </c>
      <c r="L829" s="3" t="n">
        <f aca="false">H829-H828</f>
        <v>919.974000000046</v>
      </c>
      <c r="M829" s="3" t="n">
        <f aca="false">I829-I828</f>
        <v>1696.90899999999</v>
      </c>
      <c r="O829" s="3" t="n">
        <f aca="false">G829-H829</f>
        <v>-304529.498</v>
      </c>
      <c r="Q829" s="3" t="n">
        <f aca="false">K829-L829</f>
        <v>-1958.85700000008</v>
      </c>
      <c r="R829" s="0" t="str">
        <f aca="false">IF(Q829&gt;50000,1,"")</f>
        <v/>
      </c>
      <c r="S829" s="0" t="str">
        <f aca="false">IF(Q829&lt;-50000,1,"")</f>
        <v/>
      </c>
      <c r="T829" s="3" t="str">
        <f aca="false">IF(S829=1,S829*Q829,"")</f>
        <v/>
      </c>
      <c r="U829" s="2" t="str">
        <f aca="false">IF(L829+K829&gt;0,IF(OR(L829/(L829+K829)&gt;0.8,L829/(L829+K829)&lt;0.2),L829*100/(L829+K829),""),"")</f>
        <v/>
      </c>
      <c r="V829" s="4" t="str">
        <f aca="false">IF(L829+K829&gt;50000,IF(OR(L829/(L829+K829)&gt;0.8,L829/(L829+K829)&lt;0.2),L829*100/(L829+K829),""),"")</f>
        <v/>
      </c>
    </row>
    <row r="830" customFormat="false" ht="14.65" hidden="false" customHeight="true" outlineLevel="0" collapsed="false">
      <c r="A830" s="0" t="s">
        <v>22</v>
      </c>
      <c r="B830" s="5" t="n">
        <v>44139.8428703704</v>
      </c>
      <c r="C830" s="0" t="n">
        <v>1673331</v>
      </c>
      <c r="D830" s="0" t="n">
        <v>90</v>
      </c>
      <c r="E830" s="1" t="n">
        <v>0.401</v>
      </c>
      <c r="F830" s="1" t="n">
        <v>0.583</v>
      </c>
      <c r="G830" s="2" t="n">
        <f aca="false">E830*C830</f>
        <v>671005.731</v>
      </c>
      <c r="H830" s="2" t="n">
        <f aca="false">F830*C830</f>
        <v>975551.973</v>
      </c>
      <c r="I830" s="2" t="n">
        <f aca="false">C830-G830-H830</f>
        <v>26773.2960000001</v>
      </c>
      <c r="J830" s="2"/>
      <c r="K830" s="3" t="n">
        <f aca="false">G830-G829</f>
        <v>36.8919999999926</v>
      </c>
      <c r="L830" s="3" t="n">
        <f aca="false">H830-H829</f>
        <v>53.6359999999404</v>
      </c>
      <c r="M830" s="3" t="n">
        <f aca="false">I830-I829</f>
        <v>1.47200000006706</v>
      </c>
      <c r="O830" s="3" t="n">
        <f aca="false">G830-H830</f>
        <v>-304546.242</v>
      </c>
      <c r="Q830" s="3" t="n">
        <f aca="false">K830-L830</f>
        <v>-16.7439999999478</v>
      </c>
      <c r="R830" s="0" t="str">
        <f aca="false">IF(Q830&gt;50000,1,"")</f>
        <v/>
      </c>
      <c r="S830" s="0" t="str">
        <f aca="false">IF(Q830&lt;-50000,1,"")</f>
        <v/>
      </c>
      <c r="T830" s="3" t="str">
        <f aca="false">IF(S830=1,S830*Q830,"")</f>
        <v/>
      </c>
      <c r="U830" s="2" t="str">
        <f aca="false">IF(L830+K830&gt;0,IF(OR(L830/(L830+K830)&gt;0.8,L830/(L830+K830)&lt;0.2),L830*100/(L830+K830),""),"")</f>
        <v/>
      </c>
      <c r="V830" s="4" t="str">
        <f aca="false">IF(L830+K830&gt;50000,IF(OR(L830/(L830+K830)&gt;0.8,L830/(L830+K830)&lt;0.2),L830*100/(L830+K830),""),"")</f>
        <v/>
      </c>
    </row>
    <row r="831" customFormat="false" ht="14.65" hidden="false" customHeight="true" outlineLevel="0" collapsed="false">
      <c r="A831" s="0" t="s">
        <v>22</v>
      </c>
      <c r="B831" s="5" t="n">
        <v>44139.8498032407</v>
      </c>
      <c r="C831" s="0" t="n">
        <v>1673395</v>
      </c>
      <c r="D831" s="0" t="n">
        <v>90</v>
      </c>
      <c r="E831" s="1" t="n">
        <v>0.401</v>
      </c>
      <c r="F831" s="1" t="n">
        <v>0.583</v>
      </c>
      <c r="G831" s="2" t="n">
        <f aca="false">E831*C831</f>
        <v>671031.395</v>
      </c>
      <c r="H831" s="2" t="n">
        <f aca="false">F831*C831</f>
        <v>975589.285</v>
      </c>
      <c r="I831" s="2" t="n">
        <f aca="false">C831-G831-H831</f>
        <v>26774.3200000001</v>
      </c>
      <c r="J831" s="2"/>
      <c r="K831" s="3" t="n">
        <f aca="false">G831-G830</f>
        <v>25.6639999999898</v>
      </c>
      <c r="L831" s="3" t="n">
        <f aca="false">H831-H830</f>
        <v>37.3120000000345</v>
      </c>
      <c r="M831" s="3" t="n">
        <f aca="false">I831-I830</f>
        <v>1.02399999997579</v>
      </c>
      <c r="O831" s="3" t="n">
        <f aca="false">G831-H831</f>
        <v>-304557.89</v>
      </c>
      <c r="Q831" s="3" t="n">
        <f aca="false">K831-L831</f>
        <v>-11.6480000000447</v>
      </c>
      <c r="R831" s="0" t="str">
        <f aca="false">IF(Q831&gt;50000,1,"")</f>
        <v/>
      </c>
      <c r="S831" s="0" t="str">
        <f aca="false">IF(Q831&lt;-50000,1,"")</f>
        <v/>
      </c>
      <c r="T831" s="3" t="str">
        <f aca="false">IF(S831=1,S831*Q831,"")</f>
        <v/>
      </c>
      <c r="U831" s="2" t="str">
        <f aca="false">IF(L831+K831&gt;0,IF(OR(L831/(L831+K831)&gt;0.8,L831/(L831+K831)&lt;0.2),L831*100/(L831+K831),""),"")</f>
        <v/>
      </c>
      <c r="V831" s="4" t="str">
        <f aca="false">IF(L831+K831&gt;50000,IF(OR(L831/(L831+K831)&gt;0.8,L831/(L831+K831)&lt;0.2),L831*100/(L831+K831),""),"")</f>
        <v/>
      </c>
    </row>
    <row r="832" customFormat="false" ht="14.65" hidden="false" customHeight="true" outlineLevel="0" collapsed="false">
      <c r="A832" s="0" t="s">
        <v>22</v>
      </c>
      <c r="B832" s="5" t="n">
        <v>44139.8525810185</v>
      </c>
      <c r="C832" s="0" t="n">
        <v>1673397</v>
      </c>
      <c r="D832" s="0" t="n">
        <v>90</v>
      </c>
      <c r="E832" s="1" t="n">
        <v>0.401</v>
      </c>
      <c r="F832" s="1" t="n">
        <v>0.583</v>
      </c>
      <c r="G832" s="2" t="n">
        <f aca="false">E832*C832</f>
        <v>671032.197</v>
      </c>
      <c r="H832" s="2" t="n">
        <f aca="false">F832*C832</f>
        <v>975590.451</v>
      </c>
      <c r="I832" s="2" t="n">
        <f aca="false">C832-G832-H832</f>
        <v>26774.3520000001</v>
      </c>
      <c r="J832" s="2"/>
      <c r="K832" s="3" t="n">
        <f aca="false">G832-G831</f>
        <v>0.802000000025146</v>
      </c>
      <c r="L832" s="3" t="n">
        <f aca="false">H832-H831</f>
        <v>1.16599999996834</v>
      </c>
      <c r="M832" s="3" t="n">
        <f aca="false">I832-I831</f>
        <v>0.0320000000065193</v>
      </c>
      <c r="O832" s="3" t="n">
        <f aca="false">G832-H832</f>
        <v>-304558.254</v>
      </c>
      <c r="Q832" s="3" t="n">
        <f aca="false">K832-L832</f>
        <v>-0.363999999943189</v>
      </c>
      <c r="R832" s="0" t="str">
        <f aca="false">IF(Q832&gt;50000,1,"")</f>
        <v/>
      </c>
      <c r="S832" s="0" t="str">
        <f aca="false">IF(Q832&lt;-50000,1,"")</f>
        <v/>
      </c>
      <c r="T832" s="3" t="str">
        <f aca="false">IF(S832=1,S832*Q832,"")</f>
        <v/>
      </c>
      <c r="U832" s="2" t="str">
        <f aca="false">IF(L832+K832&gt;0,IF(OR(L832/(L832+K832)&gt;0.8,L832/(L832+K832)&lt;0.2),L832*100/(L832+K832),""),"")</f>
        <v/>
      </c>
      <c r="V832" s="4" t="str">
        <f aca="false">IF(L832+K832&gt;50000,IF(OR(L832/(L832+K832)&gt;0.8,L832/(L832+K832)&lt;0.2),L832*100/(L832+K832),""),"")</f>
        <v/>
      </c>
    </row>
    <row r="833" customFormat="false" ht="14.65" hidden="false" customHeight="true" outlineLevel="0" collapsed="false">
      <c r="A833" s="0" t="s">
        <v>22</v>
      </c>
      <c r="B833" s="5" t="n">
        <v>44139.8671643519</v>
      </c>
      <c r="C833" s="0" t="n">
        <v>1673424</v>
      </c>
      <c r="D833" s="0" t="n">
        <v>90</v>
      </c>
      <c r="E833" s="1" t="n">
        <v>0.401</v>
      </c>
      <c r="F833" s="1" t="n">
        <v>0.583</v>
      </c>
      <c r="G833" s="2" t="n">
        <f aca="false">E833*C833</f>
        <v>671043.024</v>
      </c>
      <c r="H833" s="2" t="n">
        <f aca="false">F833*C833</f>
        <v>975606.192</v>
      </c>
      <c r="I833" s="2" t="n">
        <f aca="false">C833-G833-H833</f>
        <v>26774.784</v>
      </c>
      <c r="J833" s="2"/>
      <c r="K833" s="3" t="n">
        <f aca="false">G833-G832</f>
        <v>10.8270000000484</v>
      </c>
      <c r="L833" s="3" t="n">
        <f aca="false">H833-H832</f>
        <v>15.7410000000382</v>
      </c>
      <c r="M833" s="3" t="n">
        <f aca="false">I833-I832</f>
        <v>0.431999999913387</v>
      </c>
      <c r="O833" s="3" t="n">
        <f aca="false">G833-H833</f>
        <v>-304563.168</v>
      </c>
      <c r="Q833" s="3" t="n">
        <f aca="false">K833-L833</f>
        <v>-4.91399999998976</v>
      </c>
      <c r="R833" s="0" t="str">
        <f aca="false">IF(Q833&gt;50000,1,"")</f>
        <v/>
      </c>
      <c r="S833" s="0" t="str">
        <f aca="false">IF(Q833&lt;-50000,1,"")</f>
        <v/>
      </c>
      <c r="T833" s="3" t="str">
        <f aca="false">IF(S833=1,S833*Q833,"")</f>
        <v/>
      </c>
      <c r="U833" s="2" t="str">
        <f aca="false">IF(L833+K833&gt;0,IF(OR(L833/(L833+K833)&gt;0.8,L833/(L833+K833)&lt;0.2),L833*100/(L833+K833),""),"")</f>
        <v/>
      </c>
      <c r="V833" s="4" t="str">
        <f aca="false">IF(L833+K833&gt;50000,IF(OR(L833/(L833+K833)&gt;0.8,L833/(L833+K833)&lt;0.2),L833*100/(L833+K833),""),"")</f>
        <v/>
      </c>
    </row>
    <row r="834" customFormat="false" ht="14.65" hidden="false" customHeight="true" outlineLevel="0" collapsed="false">
      <c r="A834" s="0" t="s">
        <v>22</v>
      </c>
      <c r="B834" s="5" t="n">
        <v>44139.8699537037</v>
      </c>
      <c r="C834" s="0" t="n">
        <v>1673673</v>
      </c>
      <c r="D834" s="0" t="n">
        <v>90</v>
      </c>
      <c r="E834" s="1" t="n">
        <v>0.401</v>
      </c>
      <c r="F834" s="1" t="n">
        <v>0.583</v>
      </c>
      <c r="G834" s="2" t="n">
        <f aca="false">E834*C834</f>
        <v>671142.873</v>
      </c>
      <c r="H834" s="2" t="n">
        <f aca="false">F834*C834</f>
        <v>975751.359</v>
      </c>
      <c r="I834" s="2" t="n">
        <f aca="false">C834-G834-H834</f>
        <v>26778.768</v>
      </c>
      <c r="J834" s="2"/>
      <c r="K834" s="3" t="n">
        <f aca="false">G834-G833</f>
        <v>99.8489999999292</v>
      </c>
      <c r="L834" s="3" t="n">
        <f aca="false">H834-H833</f>
        <v>145.167000000016</v>
      </c>
      <c r="M834" s="3" t="n">
        <f aca="false">I834-I833</f>
        <v>3.98400000005495</v>
      </c>
      <c r="O834" s="3" t="n">
        <f aca="false">G834-H834</f>
        <v>-304608.486</v>
      </c>
      <c r="Q834" s="3" t="n">
        <f aca="false">K834-L834</f>
        <v>-45.3180000000866</v>
      </c>
      <c r="R834" s="0" t="str">
        <f aca="false">IF(Q834&gt;50000,1,"")</f>
        <v/>
      </c>
      <c r="S834" s="0" t="str">
        <f aca="false">IF(Q834&lt;-50000,1,"")</f>
        <v/>
      </c>
      <c r="T834" s="3" t="str">
        <f aca="false">IF(S834=1,S834*Q834,"")</f>
        <v/>
      </c>
      <c r="U834" s="2" t="str">
        <f aca="false">IF(L834+K834&gt;0,IF(OR(L834/(L834+K834)&gt;0.8,L834/(L834+K834)&lt;0.2),L834*100/(L834+K834),""),"")</f>
        <v/>
      </c>
      <c r="V834" s="4" t="str">
        <f aca="false">IF(L834+K834&gt;50000,IF(OR(L834/(L834+K834)&gt;0.8,L834/(L834+K834)&lt;0.2),L834*100/(L834+K834),""),"")</f>
        <v/>
      </c>
    </row>
    <row r="835" customFormat="false" ht="14.65" hidden="false" customHeight="true" outlineLevel="0" collapsed="false">
      <c r="A835" s="0" t="s">
        <v>22</v>
      </c>
      <c r="B835" s="5" t="n">
        <v>44139.8727314815</v>
      </c>
      <c r="C835" s="0" t="n">
        <v>1674221</v>
      </c>
      <c r="D835" s="0" t="n">
        <v>90</v>
      </c>
      <c r="E835" s="1" t="n">
        <v>0.401</v>
      </c>
      <c r="F835" s="1" t="n">
        <v>0.583</v>
      </c>
      <c r="G835" s="2" t="n">
        <f aca="false">E835*C835</f>
        <v>671362.621</v>
      </c>
      <c r="H835" s="2" t="n">
        <f aca="false">F835*C835</f>
        <v>976070.843</v>
      </c>
      <c r="I835" s="2" t="n">
        <f aca="false">C835-G835-H835</f>
        <v>26787.536</v>
      </c>
      <c r="J835" s="2"/>
      <c r="K835" s="3" t="n">
        <f aca="false">G835-G834</f>
        <v>219.748000000021</v>
      </c>
      <c r="L835" s="3" t="n">
        <f aca="false">H835-H834</f>
        <v>319.484000000055</v>
      </c>
      <c r="M835" s="3" t="n">
        <f aca="false">I835-I834</f>
        <v>8.76799999992363</v>
      </c>
      <c r="O835" s="3" t="n">
        <f aca="false">G835-H835</f>
        <v>-304708.222</v>
      </c>
      <c r="Q835" s="3" t="n">
        <f aca="false">K835-L835</f>
        <v>-99.7360000000335</v>
      </c>
      <c r="R835" s="0" t="str">
        <f aca="false">IF(Q835&gt;50000,1,"")</f>
        <v/>
      </c>
      <c r="S835" s="0" t="str">
        <f aca="false">IF(Q835&lt;-50000,1,"")</f>
        <v/>
      </c>
      <c r="T835" s="3" t="str">
        <f aca="false">IF(S835=1,S835*Q835,"")</f>
        <v/>
      </c>
      <c r="U835" s="2" t="str">
        <f aca="false">IF(L835+K835&gt;0,IF(OR(L835/(L835+K835)&gt;0.8,L835/(L835+K835)&lt;0.2),L835*100/(L835+K835),""),"")</f>
        <v/>
      </c>
      <c r="V835" s="4" t="str">
        <f aca="false">IF(L835+K835&gt;50000,IF(OR(L835/(L835+K835)&gt;0.8,L835/(L835+K835)&lt;0.2),L835*100/(L835+K835),""),"")</f>
        <v/>
      </c>
    </row>
    <row r="836" customFormat="false" ht="14.65" hidden="false" customHeight="true" outlineLevel="0" collapsed="false">
      <c r="A836" s="0" t="s">
        <v>22</v>
      </c>
      <c r="B836" s="5" t="n">
        <v>44139.8775925926</v>
      </c>
      <c r="C836" s="0" t="n">
        <v>1674280</v>
      </c>
      <c r="D836" s="0" t="n">
        <v>91</v>
      </c>
      <c r="E836" s="1" t="n">
        <v>0.401</v>
      </c>
      <c r="F836" s="1" t="n">
        <v>0.583</v>
      </c>
      <c r="G836" s="2" t="n">
        <f aca="false">E836*C836</f>
        <v>671386.28</v>
      </c>
      <c r="H836" s="2" t="n">
        <f aca="false">F836*C836</f>
        <v>976105.24</v>
      </c>
      <c r="I836" s="2" t="n">
        <f aca="false">C836-G836-H836</f>
        <v>26788.48</v>
      </c>
      <c r="J836" s="2"/>
      <c r="K836" s="3" t="n">
        <f aca="false">G836-G835</f>
        <v>23.6589999999851</v>
      </c>
      <c r="L836" s="3" t="n">
        <f aca="false">H836-H835</f>
        <v>34.3969999999972</v>
      </c>
      <c r="M836" s="3" t="n">
        <f aca="false">I836-I835</f>
        <v>0.944000000017695</v>
      </c>
      <c r="O836" s="3" t="n">
        <f aca="false">G836-H836</f>
        <v>-304718.96</v>
      </c>
      <c r="Q836" s="3" t="n">
        <f aca="false">K836-L836</f>
        <v>-10.7380000000121</v>
      </c>
      <c r="R836" s="0" t="str">
        <f aca="false">IF(Q836&gt;50000,1,"")</f>
        <v/>
      </c>
      <c r="S836" s="0" t="str">
        <f aca="false">IF(Q836&lt;-50000,1,"")</f>
        <v/>
      </c>
      <c r="T836" s="3" t="str">
        <f aca="false">IF(S836=1,S836*Q836,"")</f>
        <v/>
      </c>
      <c r="U836" s="2" t="str">
        <f aca="false">IF(L836+K836&gt;0,IF(OR(L836/(L836+K836)&gt;0.8,L836/(L836+K836)&lt;0.2),L836*100/(L836+K836),""),"")</f>
        <v/>
      </c>
      <c r="V836" s="4" t="str">
        <f aca="false">IF(L836+K836&gt;50000,IF(OR(L836/(L836+K836)&gt;0.8,L836/(L836+K836)&lt;0.2),L836*100/(L836+K836),""),"")</f>
        <v/>
      </c>
    </row>
    <row r="837" customFormat="false" ht="14.65" hidden="false" customHeight="true" outlineLevel="0" collapsed="false">
      <c r="A837" s="0" t="s">
        <v>22</v>
      </c>
      <c r="B837" s="5" t="n">
        <v>44139.9248032407</v>
      </c>
      <c r="C837" s="0" t="n">
        <v>1674678</v>
      </c>
      <c r="D837" s="0" t="n">
        <v>91</v>
      </c>
      <c r="E837" s="1" t="n">
        <v>0.401</v>
      </c>
      <c r="F837" s="1" t="n">
        <v>0.583</v>
      </c>
      <c r="G837" s="2" t="n">
        <f aca="false">E837*C837</f>
        <v>671545.878</v>
      </c>
      <c r="H837" s="2" t="n">
        <f aca="false">F837*C837</f>
        <v>976337.274</v>
      </c>
      <c r="I837" s="2" t="n">
        <f aca="false">C837-G837-H837</f>
        <v>26794.848</v>
      </c>
      <c r="J837" s="2"/>
      <c r="K837" s="3" t="n">
        <f aca="false">G837-G836</f>
        <v>159.597999999998</v>
      </c>
      <c r="L837" s="3" t="n">
        <f aca="false">H837-H836</f>
        <v>232.033999999985</v>
      </c>
      <c r="M837" s="3" t="n">
        <f aca="false">I837-I836</f>
        <v>6.36800000001676</v>
      </c>
      <c r="O837" s="3" t="n">
        <f aca="false">G837-H837</f>
        <v>-304791.396</v>
      </c>
      <c r="Q837" s="3" t="n">
        <f aca="false">K837-L837</f>
        <v>-72.435999999987</v>
      </c>
      <c r="R837" s="0" t="str">
        <f aca="false">IF(Q837&gt;50000,1,"")</f>
        <v/>
      </c>
      <c r="S837" s="0" t="str">
        <f aca="false">IF(Q837&lt;-50000,1,"")</f>
        <v/>
      </c>
      <c r="T837" s="3" t="str">
        <f aca="false">IF(S837=1,S837*Q837,"")</f>
        <v/>
      </c>
      <c r="U837" s="2" t="str">
        <f aca="false">IF(L837+K837&gt;0,IF(OR(L837/(L837+K837)&gt;0.8,L837/(L837+K837)&lt;0.2),L837*100/(L837+K837),""),"")</f>
        <v/>
      </c>
      <c r="V837" s="4" t="str">
        <f aca="false">IF(L837+K837&gt;50000,IF(OR(L837/(L837+K837)&gt;0.8,L837/(L837+K837)&lt;0.2),L837*100/(L837+K837),""),"")</f>
        <v/>
      </c>
    </row>
    <row r="838" customFormat="false" ht="14.65" hidden="false" customHeight="true" outlineLevel="0" collapsed="false">
      <c r="A838" s="0" t="s">
        <v>22</v>
      </c>
      <c r="B838" s="5" t="n">
        <v>44139.9296643519</v>
      </c>
      <c r="C838" s="0" t="n">
        <v>1676982</v>
      </c>
      <c r="D838" s="0" t="n">
        <v>91</v>
      </c>
      <c r="E838" s="1" t="n">
        <v>0.401</v>
      </c>
      <c r="F838" s="1" t="n">
        <v>0.583</v>
      </c>
      <c r="G838" s="2" t="n">
        <f aca="false">E838*C838</f>
        <v>672469.782</v>
      </c>
      <c r="H838" s="2" t="n">
        <f aca="false">F838*C838</f>
        <v>977680.506</v>
      </c>
      <c r="I838" s="2" t="n">
        <f aca="false">C838-G838-H838</f>
        <v>26831.7120000001</v>
      </c>
      <c r="J838" s="2"/>
      <c r="K838" s="3" t="n">
        <f aca="false">G838-G837</f>
        <v>923.90399999998</v>
      </c>
      <c r="L838" s="3" t="n">
        <f aca="false">H838-H837</f>
        <v>1343.23199999996</v>
      </c>
      <c r="M838" s="3" t="n">
        <f aca="false">I838-I837</f>
        <v>36.8640000000596</v>
      </c>
      <c r="O838" s="3" t="n">
        <f aca="false">G838-H838</f>
        <v>-305210.724</v>
      </c>
      <c r="Q838" s="3" t="n">
        <f aca="false">K838-L838</f>
        <v>-419.32799999998</v>
      </c>
      <c r="R838" s="0" t="str">
        <f aca="false">IF(Q838&gt;50000,1,"")</f>
        <v/>
      </c>
      <c r="S838" s="0" t="str">
        <f aca="false">IF(Q838&lt;-50000,1,"")</f>
        <v/>
      </c>
      <c r="T838" s="3" t="str">
        <f aca="false">IF(S838=1,S838*Q838,"")</f>
        <v/>
      </c>
      <c r="U838" s="2" t="str">
        <f aca="false">IF(L838+K838&gt;0,IF(OR(L838/(L838+K838)&gt;0.8,L838/(L838+K838)&lt;0.2),L838*100/(L838+K838),""),"")</f>
        <v/>
      </c>
      <c r="V838" s="4" t="str">
        <f aca="false">IF(L838+K838&gt;50000,IF(OR(L838/(L838+K838)&gt;0.8,L838/(L838+K838)&lt;0.2),L838*100/(L838+K838),""),"")</f>
        <v/>
      </c>
    </row>
    <row r="839" customFormat="false" ht="14.65" hidden="false" customHeight="true" outlineLevel="0" collapsed="false">
      <c r="A839" s="0" t="s">
        <v>22</v>
      </c>
      <c r="B839" s="5" t="n">
        <v>44139.9317592593</v>
      </c>
      <c r="C839" s="0" t="n">
        <v>1677110</v>
      </c>
      <c r="D839" s="0" t="n">
        <v>91</v>
      </c>
      <c r="E839" s="1" t="n">
        <v>0.401</v>
      </c>
      <c r="F839" s="1" t="n">
        <v>0.583</v>
      </c>
      <c r="G839" s="2" t="n">
        <f aca="false">E839*C839</f>
        <v>672521.11</v>
      </c>
      <c r="H839" s="2" t="n">
        <f aca="false">F839*C839</f>
        <v>977755.13</v>
      </c>
      <c r="I839" s="2" t="n">
        <f aca="false">C839-G839-H839</f>
        <v>26833.7600000001</v>
      </c>
      <c r="J839" s="2"/>
      <c r="K839" s="3" t="n">
        <f aca="false">G839-G838</f>
        <v>51.3279999999795</v>
      </c>
      <c r="L839" s="3" t="n">
        <f aca="false">H839-H838</f>
        <v>74.6239999999525</v>
      </c>
      <c r="M839" s="3" t="n">
        <f aca="false">I839-I838</f>
        <v>2.04800000006799</v>
      </c>
      <c r="O839" s="3" t="n">
        <f aca="false">G839-H839</f>
        <v>-305234.02</v>
      </c>
      <c r="Q839" s="3" t="n">
        <f aca="false">K839-L839</f>
        <v>-23.295999999973</v>
      </c>
      <c r="R839" s="0" t="str">
        <f aca="false">IF(Q839&gt;50000,1,"")</f>
        <v/>
      </c>
      <c r="S839" s="0" t="str">
        <f aca="false">IF(Q839&lt;-50000,1,"")</f>
        <v/>
      </c>
      <c r="T839" s="3" t="str">
        <f aca="false">IF(S839=1,S839*Q839,"")</f>
        <v/>
      </c>
      <c r="U839" s="2" t="str">
        <f aca="false">IF(L839+K839&gt;0,IF(OR(L839/(L839+K839)&gt;0.8,L839/(L839+K839)&lt;0.2),L839*100/(L839+K839),""),"")</f>
        <v/>
      </c>
      <c r="V839" s="4" t="str">
        <f aca="false">IF(L839+K839&gt;50000,IF(OR(L839/(L839+K839)&gt;0.8,L839/(L839+K839)&lt;0.2),L839*100/(L839+K839),""),"")</f>
        <v/>
      </c>
    </row>
    <row r="840" customFormat="false" ht="14.65" hidden="false" customHeight="true" outlineLevel="0" collapsed="false">
      <c r="A840" s="0" t="s">
        <v>22</v>
      </c>
      <c r="B840" s="5" t="n">
        <v>44139.9421643519</v>
      </c>
      <c r="C840" s="0" t="n">
        <v>1677269</v>
      </c>
      <c r="D840" s="0" t="n">
        <v>91</v>
      </c>
      <c r="E840" s="1" t="n">
        <v>0.401</v>
      </c>
      <c r="F840" s="1" t="n">
        <v>0.583</v>
      </c>
      <c r="G840" s="2" t="n">
        <f aca="false">E840*C840</f>
        <v>672584.869</v>
      </c>
      <c r="H840" s="2" t="n">
        <f aca="false">F840*C840</f>
        <v>977847.827</v>
      </c>
      <c r="I840" s="2" t="n">
        <f aca="false">C840-G840-H840</f>
        <v>26836.304</v>
      </c>
      <c r="J840" s="2"/>
      <c r="K840" s="3" t="n">
        <f aca="false">G840-G839</f>
        <v>63.7590000000782</v>
      </c>
      <c r="L840" s="3" t="n">
        <f aca="false">H840-H839</f>
        <v>92.6970000000438</v>
      </c>
      <c r="M840" s="3" t="n">
        <f aca="false">I840-I839</f>
        <v>2.543999999878</v>
      </c>
      <c r="O840" s="3" t="n">
        <f aca="false">G840-H840</f>
        <v>-305262.958</v>
      </c>
      <c r="Q840" s="3" t="n">
        <f aca="false">K840-L840</f>
        <v>-28.9379999999655</v>
      </c>
      <c r="R840" s="0" t="str">
        <f aca="false">IF(Q840&gt;50000,1,"")</f>
        <v/>
      </c>
      <c r="S840" s="0" t="str">
        <f aca="false">IF(Q840&lt;-50000,1,"")</f>
        <v/>
      </c>
      <c r="T840" s="3" t="str">
        <f aca="false">IF(S840=1,S840*Q840,"")</f>
        <v/>
      </c>
      <c r="U840" s="2" t="str">
        <f aca="false">IF(L840+K840&gt;0,IF(OR(L840/(L840+K840)&gt;0.8,L840/(L840+K840)&lt;0.2),L840*100/(L840+K840),""),"")</f>
        <v/>
      </c>
      <c r="V840" s="4" t="str">
        <f aca="false">IF(L840+K840&gt;50000,IF(OR(L840/(L840+K840)&gt;0.8,L840/(L840+K840)&lt;0.2),L840*100/(L840+K840),""),"")</f>
        <v/>
      </c>
    </row>
    <row r="841" customFormat="false" ht="14.65" hidden="false" customHeight="true" outlineLevel="0" collapsed="false">
      <c r="A841" s="0" t="s">
        <v>22</v>
      </c>
      <c r="B841" s="5" t="n">
        <v>44139.9491203704</v>
      </c>
      <c r="C841" s="0" t="n">
        <v>1677571</v>
      </c>
      <c r="D841" s="0" t="n">
        <v>91</v>
      </c>
      <c r="E841" s="1" t="n">
        <v>0.401</v>
      </c>
      <c r="F841" s="1" t="n">
        <v>0.583</v>
      </c>
      <c r="G841" s="2" t="n">
        <f aca="false">E841*C841</f>
        <v>672705.971</v>
      </c>
      <c r="H841" s="2" t="n">
        <f aca="false">F841*C841</f>
        <v>978023.893</v>
      </c>
      <c r="I841" s="2" t="n">
        <f aca="false">C841-G841-H841</f>
        <v>26841.1360000001</v>
      </c>
      <c r="J841" s="2"/>
      <c r="K841" s="3" t="n">
        <f aca="false">G841-G840</f>
        <v>121.101999999955</v>
      </c>
      <c r="L841" s="3" t="n">
        <f aca="false">H841-H840</f>
        <v>176.065999999992</v>
      </c>
      <c r="M841" s="3" t="n">
        <f aca="false">I841-I840</f>
        <v>4.83200000005309</v>
      </c>
      <c r="O841" s="3" t="n">
        <f aca="false">G841-H841</f>
        <v>-305317.922</v>
      </c>
      <c r="Q841" s="3" t="n">
        <f aca="false">K841-L841</f>
        <v>-54.9640000000363</v>
      </c>
      <c r="R841" s="0" t="str">
        <f aca="false">IF(Q841&gt;50000,1,"")</f>
        <v/>
      </c>
      <c r="S841" s="0" t="str">
        <f aca="false">IF(Q841&lt;-50000,1,"")</f>
        <v/>
      </c>
      <c r="T841" s="3" t="str">
        <f aca="false">IF(S841=1,S841*Q841,"")</f>
        <v/>
      </c>
      <c r="U841" s="2" t="str">
        <f aca="false">IF(L841+K841&gt;0,IF(OR(L841/(L841+K841)&gt;0.8,L841/(L841+K841)&lt;0.2),L841*100/(L841+K841),""),"")</f>
        <v/>
      </c>
      <c r="V841" s="4" t="str">
        <f aca="false">IF(L841+K841&gt;50000,IF(OR(L841/(L841+K841)&gt;0.8,L841/(L841+K841)&lt;0.2),L841*100/(L841+K841),""),"")</f>
        <v/>
      </c>
    </row>
    <row r="842" customFormat="false" ht="14.65" hidden="false" customHeight="true" outlineLevel="0" collapsed="false">
      <c r="A842" s="0" t="s">
        <v>22</v>
      </c>
      <c r="B842" s="5" t="n">
        <v>44139.9539699074</v>
      </c>
      <c r="C842" s="0" t="n">
        <v>1678166</v>
      </c>
      <c r="D842" s="0" t="n">
        <v>91</v>
      </c>
      <c r="E842" s="1" t="n">
        <v>0.401</v>
      </c>
      <c r="F842" s="1" t="n">
        <v>0.583</v>
      </c>
      <c r="G842" s="2" t="n">
        <f aca="false">E842*C842</f>
        <v>672944.566</v>
      </c>
      <c r="H842" s="2" t="n">
        <f aca="false">F842*C842</f>
        <v>978370.778</v>
      </c>
      <c r="I842" s="2" t="n">
        <f aca="false">C842-G842-H842</f>
        <v>26850.6560000001</v>
      </c>
      <c r="J842" s="2"/>
      <c r="K842" s="3" t="n">
        <f aca="false">G842-G841</f>
        <v>238.594999999972</v>
      </c>
      <c r="L842" s="3" t="n">
        <f aca="false">H842-H841</f>
        <v>346.885000000009</v>
      </c>
      <c r="M842" s="3" t="n">
        <f aca="false">I842-I841</f>
        <v>9.52000000001863</v>
      </c>
      <c r="O842" s="3" t="n">
        <f aca="false">G842-H842</f>
        <v>-305426.212</v>
      </c>
      <c r="Q842" s="3" t="n">
        <f aca="false">K842-L842</f>
        <v>-108.290000000037</v>
      </c>
      <c r="R842" s="0" t="str">
        <f aca="false">IF(Q842&gt;50000,1,"")</f>
        <v/>
      </c>
      <c r="S842" s="0" t="str">
        <f aca="false">IF(Q842&lt;-50000,1,"")</f>
        <v/>
      </c>
      <c r="T842" s="3" t="str">
        <f aca="false">IF(S842=1,S842*Q842,"")</f>
        <v/>
      </c>
      <c r="U842" s="2" t="str">
        <f aca="false">IF(L842+K842&gt;0,IF(OR(L842/(L842+K842)&gt;0.8,L842/(L842+K842)&lt;0.2),L842*100/(L842+K842),""),"")</f>
        <v/>
      </c>
      <c r="V842" s="4" t="str">
        <f aca="false">IF(L842+K842&gt;50000,IF(OR(L842/(L842+K842)&gt;0.8,L842/(L842+K842)&lt;0.2),L842*100/(L842+K842),""),"")</f>
        <v/>
      </c>
    </row>
    <row r="843" customFormat="false" ht="14.65" hidden="false" customHeight="true" outlineLevel="0" collapsed="false">
      <c r="A843" s="0" t="s">
        <v>22</v>
      </c>
      <c r="B843" s="5" t="n">
        <v>44139.9567361111</v>
      </c>
      <c r="C843" s="0" t="n">
        <v>1678174</v>
      </c>
      <c r="D843" s="0" t="n">
        <v>91</v>
      </c>
      <c r="E843" s="1" t="n">
        <v>0.401</v>
      </c>
      <c r="F843" s="1" t="n">
        <v>0.583</v>
      </c>
      <c r="G843" s="2" t="n">
        <f aca="false">E843*C843</f>
        <v>672947.774</v>
      </c>
      <c r="H843" s="2" t="n">
        <f aca="false">F843*C843</f>
        <v>978375.442</v>
      </c>
      <c r="I843" s="2" t="n">
        <f aca="false">C843-G843-H843</f>
        <v>26850.784</v>
      </c>
      <c r="J843" s="2"/>
      <c r="K843" s="3" t="n">
        <f aca="false">G843-G842</f>
        <v>3.20800000010058</v>
      </c>
      <c r="L843" s="3" t="n">
        <f aca="false">H843-H842</f>
        <v>4.66399999998976</v>
      </c>
      <c r="M843" s="3" t="n">
        <f aca="false">I843-I842</f>
        <v>0.127999999909662</v>
      </c>
      <c r="O843" s="3" t="n">
        <f aca="false">G843-H843</f>
        <v>-305427.668</v>
      </c>
      <c r="Q843" s="3" t="n">
        <f aca="false">K843-L843</f>
        <v>-1.45599999988917</v>
      </c>
      <c r="R843" s="0" t="str">
        <f aca="false">IF(Q843&gt;50000,1,"")</f>
        <v/>
      </c>
      <c r="S843" s="0" t="str">
        <f aca="false">IF(Q843&lt;-50000,1,"")</f>
        <v/>
      </c>
      <c r="T843" s="3" t="str">
        <f aca="false">IF(S843=1,S843*Q843,"")</f>
        <v/>
      </c>
      <c r="U843" s="2" t="str">
        <f aca="false">IF(L843+K843&gt;0,IF(OR(L843/(L843+K843)&gt;0.8,L843/(L843+K843)&lt;0.2),L843*100/(L843+K843),""),"")</f>
        <v/>
      </c>
      <c r="V843" s="4" t="str">
        <f aca="false">IF(L843+K843&gt;50000,IF(OR(L843/(L843+K843)&gt;0.8,L843/(L843+K843)&lt;0.2),L843*100/(L843+K843),""),"")</f>
        <v/>
      </c>
    </row>
    <row r="844" customFormat="false" ht="14.65" hidden="false" customHeight="true" outlineLevel="0" collapsed="false">
      <c r="A844" s="0" t="s">
        <v>22</v>
      </c>
      <c r="B844" s="5" t="n">
        <v>44139.9886921296</v>
      </c>
      <c r="C844" s="0" t="n">
        <v>1678182</v>
      </c>
      <c r="D844" s="0" t="n">
        <v>91</v>
      </c>
      <c r="E844" s="1" t="n">
        <v>0.401</v>
      </c>
      <c r="F844" s="1" t="n">
        <v>0.583</v>
      </c>
      <c r="G844" s="2" t="n">
        <f aca="false">E844*C844</f>
        <v>672950.982</v>
      </c>
      <c r="H844" s="2" t="n">
        <f aca="false">F844*C844</f>
        <v>978380.106</v>
      </c>
      <c r="I844" s="2" t="n">
        <f aca="false">C844-G844-H844</f>
        <v>26850.912</v>
      </c>
      <c r="J844" s="2"/>
      <c r="K844" s="3" t="n">
        <f aca="false">G844-G843</f>
        <v>3.20799999998417</v>
      </c>
      <c r="L844" s="3" t="n">
        <f aca="false">H844-H843</f>
        <v>4.66399999998976</v>
      </c>
      <c r="M844" s="3" t="n">
        <f aca="false">I844-I843</f>
        <v>0.128000000026077</v>
      </c>
      <c r="O844" s="3" t="n">
        <f aca="false">G844-H844</f>
        <v>-305429.124</v>
      </c>
      <c r="Q844" s="3" t="n">
        <f aca="false">K844-L844</f>
        <v>-1.45600000000559</v>
      </c>
      <c r="R844" s="0" t="str">
        <f aca="false">IF(Q844&gt;50000,1,"")</f>
        <v/>
      </c>
      <c r="S844" s="0" t="str">
        <f aca="false">IF(Q844&lt;-50000,1,"")</f>
        <v/>
      </c>
      <c r="T844" s="3" t="str">
        <f aca="false">IF(S844=1,S844*Q844,"")</f>
        <v/>
      </c>
      <c r="U844" s="2" t="str">
        <f aca="false">IF(L844+K844&gt;0,IF(OR(L844/(L844+K844)&gt;0.8,L844/(L844+K844)&lt;0.2),L844*100/(L844+K844),""),"")</f>
        <v/>
      </c>
      <c r="V844" s="4" t="str">
        <f aca="false">IF(L844+K844&gt;50000,IF(OR(L844/(L844+K844)&gt;0.8,L844/(L844+K844)&lt;0.2),L844*100/(L844+K844),""),"")</f>
        <v/>
      </c>
    </row>
    <row r="845" customFormat="false" ht="14.65" hidden="false" customHeight="true" outlineLevel="0" collapsed="false">
      <c r="A845" s="0" t="s">
        <v>22</v>
      </c>
      <c r="B845" s="5" t="n">
        <v>44140.0060416667</v>
      </c>
      <c r="C845" s="0" t="n">
        <v>1680127</v>
      </c>
      <c r="D845" s="0" t="n">
        <v>91</v>
      </c>
      <c r="E845" s="1" t="n">
        <v>0.401</v>
      </c>
      <c r="F845" s="1" t="n">
        <v>0.583</v>
      </c>
      <c r="G845" s="2" t="n">
        <f aca="false">E845*C845</f>
        <v>673730.927</v>
      </c>
      <c r="H845" s="2" t="n">
        <f aca="false">F845*C845</f>
        <v>979514.041</v>
      </c>
      <c r="I845" s="2" t="n">
        <f aca="false">C845-G845-H845</f>
        <v>26882.032</v>
      </c>
      <c r="J845" s="2"/>
      <c r="K845" s="3" t="n">
        <f aca="false">G845-G844</f>
        <v>779.944999999949</v>
      </c>
      <c r="L845" s="3" t="n">
        <f aca="false">H845-H844</f>
        <v>1133.93500000006</v>
      </c>
      <c r="M845" s="3" t="n">
        <f aca="false">I845-I844</f>
        <v>31.1199999999953</v>
      </c>
      <c r="O845" s="3" t="n">
        <f aca="false">G845-H845</f>
        <v>-305783.114</v>
      </c>
      <c r="Q845" s="3" t="n">
        <f aca="false">K845-L845</f>
        <v>-353.990000000107</v>
      </c>
      <c r="R845" s="0" t="str">
        <f aca="false">IF(Q845&gt;50000,1,"")</f>
        <v/>
      </c>
      <c r="S845" s="0" t="str">
        <f aca="false">IF(Q845&lt;-50000,1,"")</f>
        <v/>
      </c>
      <c r="T845" s="3" t="str">
        <f aca="false">IF(S845=1,S845*Q845,"")</f>
        <v/>
      </c>
      <c r="U845" s="2" t="str">
        <f aca="false">IF(L845+K845&gt;0,IF(OR(L845/(L845+K845)&gt;0.8,L845/(L845+K845)&lt;0.2),L845*100/(L845+K845),""),"")</f>
        <v/>
      </c>
      <c r="V845" s="4" t="str">
        <f aca="false">IF(L845+K845&gt;50000,IF(OR(L845/(L845+K845)&gt;0.8,L845/(L845+K845)&lt;0.2),L845*100/(L845+K845),""),"")</f>
        <v/>
      </c>
    </row>
    <row r="846" customFormat="false" ht="14.65" hidden="false" customHeight="true" outlineLevel="0" collapsed="false">
      <c r="A846" s="0" t="s">
        <v>22</v>
      </c>
      <c r="B846" s="5" t="n">
        <v>44140.015787037</v>
      </c>
      <c r="C846" s="0" t="n">
        <v>1680255</v>
      </c>
      <c r="D846" s="0" t="n">
        <v>91</v>
      </c>
      <c r="E846" s="1" t="n">
        <v>0.401</v>
      </c>
      <c r="F846" s="1" t="n">
        <v>0.584</v>
      </c>
      <c r="G846" s="2" t="n">
        <f aca="false">E846*C846</f>
        <v>673782.255</v>
      </c>
      <c r="H846" s="2" t="n">
        <f aca="false">F846*C846</f>
        <v>981268.92</v>
      </c>
      <c r="I846" s="2" t="n">
        <f aca="false">C846-G846-H846</f>
        <v>25203.8250000001</v>
      </c>
      <c r="J846" s="2"/>
      <c r="K846" s="3" t="n">
        <f aca="false">G846-G845</f>
        <v>51.3279999999795</v>
      </c>
      <c r="L846" s="3" t="n">
        <f aca="false">H846-H845</f>
        <v>1754.87899999996</v>
      </c>
      <c r="M846" s="3" t="n">
        <f aca="false">I846-I845</f>
        <v>-1678.20699999994</v>
      </c>
      <c r="O846" s="3" t="n">
        <f aca="false">G846-H846</f>
        <v>-307486.665</v>
      </c>
      <c r="Q846" s="3" t="n">
        <f aca="false">K846-L846</f>
        <v>-1703.55099999998</v>
      </c>
      <c r="R846" s="0" t="str">
        <f aca="false">IF(Q846&gt;50000,1,"")</f>
        <v/>
      </c>
      <c r="S846" s="0" t="str">
        <f aca="false">IF(Q846&lt;-50000,1,"")</f>
        <v/>
      </c>
      <c r="T846" s="3" t="str">
        <f aca="false">IF(S846=1,S846*Q846,"")</f>
        <v/>
      </c>
      <c r="U846" s="2" t="n">
        <f aca="false">IF(L846+K846&gt;0,IF(OR(L846/(L846+K846)&gt;0.8,L846/(L846+K846)&lt;0.2),L846*100/(L846+K846),""),"")</f>
        <v>97.1582437671883</v>
      </c>
      <c r="V846" s="4" t="str">
        <f aca="false">IF(L846+K846&gt;50000,IF(OR(L846/(L846+K846)&gt;0.8,L846/(L846+K846)&lt;0.2),L846*100/(L846+K846),""),"")</f>
        <v/>
      </c>
    </row>
    <row r="847" customFormat="false" ht="14.65" hidden="false" customHeight="true" outlineLevel="0" collapsed="false">
      <c r="A847" s="0" t="s">
        <v>22</v>
      </c>
      <c r="B847" s="5" t="n">
        <v>44140.0636921296</v>
      </c>
      <c r="C847" s="0" t="n">
        <v>1681121</v>
      </c>
      <c r="D847" s="0" t="n">
        <v>91</v>
      </c>
      <c r="E847" s="1" t="n">
        <v>0.401</v>
      </c>
      <c r="F847" s="1" t="n">
        <v>0.584</v>
      </c>
      <c r="G847" s="2" t="n">
        <f aca="false">E847*C847</f>
        <v>674129.521</v>
      </c>
      <c r="H847" s="2" t="n">
        <f aca="false">F847*C847</f>
        <v>981774.664</v>
      </c>
      <c r="I847" s="2" t="n">
        <f aca="false">C847-G847-H847</f>
        <v>25216.8149999999</v>
      </c>
      <c r="J847" s="2"/>
      <c r="K847" s="3" t="n">
        <f aca="false">G847-G846</f>
        <v>347.266000000061</v>
      </c>
      <c r="L847" s="3" t="n">
        <f aca="false">H847-H846</f>
        <v>505.744000000064</v>
      </c>
      <c r="M847" s="3" t="n">
        <f aca="false">I847-I846</f>
        <v>12.9899999998743</v>
      </c>
      <c r="O847" s="3" t="n">
        <f aca="false">G847-H847</f>
        <v>-307645.143</v>
      </c>
      <c r="Q847" s="3" t="n">
        <f aca="false">K847-L847</f>
        <v>-158.478000000003</v>
      </c>
      <c r="R847" s="0" t="str">
        <f aca="false">IF(Q847&gt;50000,1,"")</f>
        <v/>
      </c>
      <c r="S847" s="0" t="str">
        <f aca="false">IF(Q847&lt;-50000,1,"")</f>
        <v/>
      </c>
      <c r="T847" s="3" t="str">
        <f aca="false">IF(S847=1,S847*Q847,"")</f>
        <v/>
      </c>
      <c r="U847" s="2" t="str">
        <f aca="false">IF(L847+K847&gt;0,IF(OR(L847/(L847+K847)&gt;0.8,L847/(L847+K847)&lt;0.2),L847*100/(L847+K847),""),"")</f>
        <v/>
      </c>
      <c r="V847" s="4" t="str">
        <f aca="false">IF(L847+K847&gt;50000,IF(OR(L847/(L847+K847)&gt;0.8,L847/(L847+K847)&lt;0.2),L847*100/(L847+K847),""),"")</f>
        <v/>
      </c>
    </row>
    <row r="848" customFormat="false" ht="14.65" hidden="false" customHeight="true" outlineLevel="0" collapsed="false">
      <c r="A848" s="0" t="s">
        <v>22</v>
      </c>
      <c r="B848" s="5" t="n">
        <v>44140.0817476852</v>
      </c>
      <c r="C848" s="0" t="n">
        <v>1689939</v>
      </c>
      <c r="D848" s="0" t="n">
        <v>91</v>
      </c>
      <c r="E848" s="1" t="n">
        <v>0.4</v>
      </c>
      <c r="F848" s="1" t="n">
        <v>0.585</v>
      </c>
      <c r="G848" s="2" t="n">
        <f aca="false">E848*C848</f>
        <v>675975.6</v>
      </c>
      <c r="H848" s="2" t="n">
        <f aca="false">F848*C848</f>
        <v>988614.315</v>
      </c>
      <c r="I848" s="2" t="n">
        <f aca="false">C848-G848-H848</f>
        <v>25349.085</v>
      </c>
      <c r="J848" s="2"/>
      <c r="K848" s="3" t="n">
        <f aca="false">G848-G847</f>
        <v>1846.07900000003</v>
      </c>
      <c r="L848" s="3" t="n">
        <f aca="false">H848-H847</f>
        <v>6839.65099999995</v>
      </c>
      <c r="M848" s="3" t="n">
        <f aca="false">I848-I847</f>
        <v>132.270000000019</v>
      </c>
      <c r="O848" s="3" t="n">
        <f aca="false">G848-H848</f>
        <v>-312638.715</v>
      </c>
      <c r="Q848" s="3" t="n">
        <f aca="false">K848-L848</f>
        <v>-4993.57199999993</v>
      </c>
      <c r="R848" s="0" t="str">
        <f aca="false">IF(Q848&gt;50000,1,"")</f>
        <v/>
      </c>
      <c r="S848" s="0" t="str">
        <f aca="false">IF(Q848&lt;-50000,1,"")</f>
        <v/>
      </c>
      <c r="T848" s="3" t="str">
        <f aca="false">IF(S848=1,S848*Q848,"")</f>
        <v/>
      </c>
      <c r="U848" s="2" t="str">
        <f aca="false">IF(L848+K848&gt;0,IF(OR(L848/(L848+K848)&gt;0.8,L848/(L848+K848)&lt;0.2),L848*100/(L848+K848),""),"")</f>
        <v/>
      </c>
      <c r="V848" s="4" t="str">
        <f aca="false">IF(L848+K848&gt;50000,IF(OR(L848/(L848+K848)&gt;0.8,L848/(L848+K848)&lt;0.2),L848*100/(L848+K848),""),"")</f>
        <v/>
      </c>
    </row>
    <row r="849" customFormat="false" ht="14.65" hidden="false" customHeight="true" outlineLevel="0" collapsed="false">
      <c r="A849" s="0" t="s">
        <v>22</v>
      </c>
      <c r="B849" s="5" t="n">
        <v>44140.0894907408</v>
      </c>
      <c r="C849" s="0" t="n">
        <v>1690561</v>
      </c>
      <c r="D849" s="0" t="n">
        <v>91</v>
      </c>
      <c r="E849" s="1" t="n">
        <v>0.4</v>
      </c>
      <c r="F849" s="1" t="n">
        <v>0.585</v>
      </c>
      <c r="G849" s="2" t="n">
        <f aca="false">E849*C849</f>
        <v>676224.4</v>
      </c>
      <c r="H849" s="2" t="n">
        <f aca="false">F849*C849</f>
        <v>988978.185</v>
      </c>
      <c r="I849" s="2" t="n">
        <f aca="false">C849-G849-H849</f>
        <v>25358.415</v>
      </c>
      <c r="J849" s="2"/>
      <c r="K849" s="3" t="n">
        <f aca="false">G849-G848</f>
        <v>248.79999999993</v>
      </c>
      <c r="L849" s="3" t="n">
        <f aca="false">H849-H848</f>
        <v>363.869999999995</v>
      </c>
      <c r="M849" s="3" t="n">
        <f aca="false">I849-I848</f>
        <v>9.33000000007451</v>
      </c>
      <c r="O849" s="3" t="n">
        <f aca="false">G849-H849</f>
        <v>-312753.785</v>
      </c>
      <c r="Q849" s="3" t="n">
        <f aca="false">K849-L849</f>
        <v>-115.070000000065</v>
      </c>
      <c r="R849" s="0" t="str">
        <f aca="false">IF(Q849&gt;50000,1,"")</f>
        <v/>
      </c>
      <c r="S849" s="0" t="str">
        <f aca="false">IF(Q849&lt;-50000,1,"")</f>
        <v/>
      </c>
      <c r="T849" s="3" t="str">
        <f aca="false">IF(S849=1,S849*Q849,"")</f>
        <v/>
      </c>
      <c r="U849" s="2" t="str">
        <f aca="false">IF(L849+K849&gt;0,IF(OR(L849/(L849+K849)&gt;0.8,L849/(L849+K849)&lt;0.2),L849*100/(L849+K849),""),"")</f>
        <v/>
      </c>
      <c r="V849" s="4" t="str">
        <f aca="false">IF(L849+K849&gt;50000,IF(OR(L849/(L849+K849)&gt;0.8,L849/(L849+K849)&lt;0.2),L849*100/(L849+K849),""),"")</f>
        <v/>
      </c>
    </row>
    <row r="850" customFormat="false" ht="14.65" hidden="false" customHeight="true" outlineLevel="0" collapsed="false">
      <c r="A850" s="0" t="s">
        <v>22</v>
      </c>
      <c r="B850" s="5" t="n">
        <v>44140.115775463</v>
      </c>
      <c r="C850" s="0" t="n">
        <v>1698915</v>
      </c>
      <c r="D850" s="0" t="n">
        <v>92</v>
      </c>
      <c r="E850" s="1" t="n">
        <v>0.398</v>
      </c>
      <c r="F850" s="1" t="n">
        <v>0.586</v>
      </c>
      <c r="G850" s="2" t="n">
        <f aca="false">E850*C850</f>
        <v>676168.17</v>
      </c>
      <c r="H850" s="2" t="n">
        <f aca="false">F850*C850</f>
        <v>995564.19</v>
      </c>
      <c r="I850" s="2" t="n">
        <f aca="false">C850-G850-H850</f>
        <v>27182.64</v>
      </c>
      <c r="J850" s="2"/>
      <c r="K850" s="3" t="n">
        <f aca="false">G850-G849</f>
        <v>-56.2299999999814</v>
      </c>
      <c r="L850" s="3" t="n">
        <f aca="false">H850-H849</f>
        <v>6586.00500000001</v>
      </c>
      <c r="M850" s="3" t="n">
        <f aca="false">I850-I849</f>
        <v>1824.22499999998</v>
      </c>
      <c r="O850" s="3" t="n">
        <f aca="false">G850-H850</f>
        <v>-319396.02</v>
      </c>
      <c r="Q850" s="3" t="n">
        <f aca="false">K850-L850</f>
        <v>-6642.23499999999</v>
      </c>
      <c r="R850" s="0" t="str">
        <f aca="false">IF(Q850&gt;50000,1,"")</f>
        <v/>
      </c>
      <c r="S850" s="0" t="str">
        <f aca="false">IF(Q850&lt;-50000,1,"")</f>
        <v/>
      </c>
      <c r="T850" s="3" t="str">
        <f aca="false">IF(S850=1,S850*Q850,"")</f>
        <v/>
      </c>
      <c r="U850" s="2" t="n">
        <f aca="false">IF(L850+K850&gt;0,IF(OR(L850/(L850+K850)&gt;0.8,L850/(L850+K850)&lt;0.2),L850*100/(L850+K850),""),"")</f>
        <v>100.861132274848</v>
      </c>
      <c r="V850" s="4" t="str">
        <f aca="false">IF(L850+K850&gt;50000,IF(OR(L850/(L850+K850)&gt;0.8,L850/(L850+K850)&lt;0.2),L850*100/(L850+K850),""),"")</f>
        <v/>
      </c>
    </row>
    <row r="851" customFormat="false" ht="14.65" hidden="false" customHeight="true" outlineLevel="0" collapsed="false">
      <c r="A851" s="0" t="s">
        <v>22</v>
      </c>
      <c r="B851" s="5" t="n">
        <v>44140.5546643519</v>
      </c>
      <c r="C851" s="0" t="n">
        <v>1699979</v>
      </c>
      <c r="D851" s="0" t="n">
        <v>92</v>
      </c>
      <c r="E851" s="1" t="n">
        <v>0.398</v>
      </c>
      <c r="F851" s="1" t="n">
        <v>0.586</v>
      </c>
      <c r="G851" s="2" t="n">
        <f aca="false">E851*C851</f>
        <v>676591.642</v>
      </c>
      <c r="H851" s="2" t="n">
        <f aca="false">F851*C851</f>
        <v>996187.694</v>
      </c>
      <c r="I851" s="2" t="n">
        <f aca="false">C851-G851-H851</f>
        <v>27199.6640000001</v>
      </c>
      <c r="J851" s="2"/>
      <c r="K851" s="3" t="n">
        <f aca="false">G851-G850</f>
        <v>423.471999999951</v>
      </c>
      <c r="L851" s="3" t="n">
        <f aca="false">H851-H850</f>
        <v>623.503999999957</v>
      </c>
      <c r="M851" s="3" t="n">
        <f aca="false">I851-I850</f>
        <v>17.0240000000922</v>
      </c>
      <c r="O851" s="3" t="n">
        <f aca="false">G851-H851</f>
        <v>-319596.052</v>
      </c>
      <c r="Q851" s="3" t="n">
        <f aca="false">K851-L851</f>
        <v>-200.032000000007</v>
      </c>
      <c r="R851" s="0" t="str">
        <f aca="false">IF(Q851&gt;50000,1,"")</f>
        <v/>
      </c>
      <c r="S851" s="0" t="str">
        <f aca="false">IF(Q851&lt;-50000,1,"")</f>
        <v/>
      </c>
      <c r="T851" s="3" t="str">
        <f aca="false">IF(S851=1,S851*Q851,"")</f>
        <v/>
      </c>
      <c r="U851" s="2" t="str">
        <f aca="false">IF(L851+K851&gt;0,IF(OR(L851/(L851+K851)&gt;0.8,L851/(L851+K851)&lt;0.2),L851*100/(L851+K851),""),"")</f>
        <v/>
      </c>
      <c r="V851" s="4" t="str">
        <f aca="false">IF(L851+K851&gt;50000,IF(OR(L851/(L851+K851)&gt;0.8,L851/(L851+K851)&lt;0.2),L851*100/(L851+K851),""),"")</f>
        <v/>
      </c>
    </row>
    <row r="852" customFormat="false" ht="14.65" hidden="false" customHeight="true" outlineLevel="0" collapsed="false">
      <c r="A852" s="0" t="s">
        <v>22</v>
      </c>
      <c r="B852" s="5" t="n">
        <v>44140.6192592593</v>
      </c>
      <c r="C852" s="0" t="n">
        <v>1700802</v>
      </c>
      <c r="D852" s="0" t="n">
        <v>92</v>
      </c>
      <c r="E852" s="1" t="n">
        <v>0.398</v>
      </c>
      <c r="F852" s="1" t="n">
        <v>0.586</v>
      </c>
      <c r="G852" s="2" t="n">
        <f aca="false">E852*C852</f>
        <v>676919.196</v>
      </c>
      <c r="H852" s="2" t="n">
        <f aca="false">F852*C852</f>
        <v>996669.972</v>
      </c>
      <c r="I852" s="2" t="n">
        <f aca="false">C852-G852-H852</f>
        <v>27212.8320000001</v>
      </c>
      <c r="J852" s="2"/>
      <c r="K852" s="3" t="n">
        <f aca="false">G852-G851</f>
        <v>327.554000000004</v>
      </c>
      <c r="L852" s="3" t="n">
        <f aca="false">H852-H851</f>
        <v>482.278000000049</v>
      </c>
      <c r="M852" s="3" t="n">
        <f aca="false">I852-I851</f>
        <v>13.1679999999469</v>
      </c>
      <c r="O852" s="3" t="n">
        <f aca="false">G852-H852</f>
        <v>-319750.776</v>
      </c>
      <c r="Q852" s="3" t="n">
        <f aca="false">K852-L852</f>
        <v>-154.724000000046</v>
      </c>
      <c r="R852" s="0" t="str">
        <f aca="false">IF(Q852&gt;50000,1,"")</f>
        <v/>
      </c>
      <c r="S852" s="0" t="str">
        <f aca="false">IF(Q852&lt;-50000,1,"")</f>
        <v/>
      </c>
      <c r="T852" s="3" t="str">
        <f aca="false">IF(S852=1,S852*Q852,"")</f>
        <v/>
      </c>
      <c r="U852" s="2" t="str">
        <f aca="false">IF(L852+K852&gt;0,IF(OR(L852/(L852+K852)&gt;0.8,L852/(L852+K852)&lt;0.2),L852*100/(L852+K852),""),"")</f>
        <v/>
      </c>
      <c r="V852" s="4" t="str">
        <f aca="false">IF(L852+K852&gt;50000,IF(OR(L852/(L852+K852)&gt;0.8,L852/(L852+K852)&lt;0.2),L852*100/(L852+K852),""),"")</f>
        <v/>
      </c>
    </row>
    <row r="853" customFormat="false" ht="14.65" hidden="false" customHeight="true" outlineLevel="0" collapsed="false">
      <c r="A853" s="0" t="s">
        <v>22</v>
      </c>
      <c r="B853" s="5" t="n">
        <v>44140.6268865741</v>
      </c>
      <c r="C853" s="0" t="n">
        <v>1700950</v>
      </c>
      <c r="D853" s="0" t="n">
        <v>92</v>
      </c>
      <c r="E853" s="1" t="n">
        <v>0.398</v>
      </c>
      <c r="F853" s="1" t="n">
        <v>0.586</v>
      </c>
      <c r="G853" s="2" t="n">
        <f aca="false">E853*C853</f>
        <v>676978.1</v>
      </c>
      <c r="H853" s="2" t="n">
        <f aca="false">F853*C853</f>
        <v>996756.7</v>
      </c>
      <c r="I853" s="2" t="n">
        <f aca="false">C853-G853-H853</f>
        <v>27215.2000000001</v>
      </c>
      <c r="J853" s="2"/>
      <c r="K853" s="3" t="n">
        <f aca="false">G853-G852</f>
        <v>58.9039999999804</v>
      </c>
      <c r="L853" s="3" t="n">
        <f aca="false">H853-H852</f>
        <v>86.7280000000028</v>
      </c>
      <c r="M853" s="3" t="n">
        <f aca="false">I853-I852</f>
        <v>2.36800000001676</v>
      </c>
      <c r="O853" s="3" t="n">
        <f aca="false">G853-H853</f>
        <v>-319778.6</v>
      </c>
      <c r="Q853" s="3" t="n">
        <f aca="false">K853-L853</f>
        <v>-27.8240000000224</v>
      </c>
      <c r="R853" s="0" t="str">
        <f aca="false">IF(Q853&gt;50000,1,"")</f>
        <v/>
      </c>
      <c r="S853" s="0" t="str">
        <f aca="false">IF(Q853&lt;-50000,1,"")</f>
        <v/>
      </c>
      <c r="T853" s="3" t="str">
        <f aca="false">IF(S853=1,S853*Q853,"")</f>
        <v/>
      </c>
      <c r="U853" s="2" t="str">
        <f aca="false">IF(L853+K853&gt;0,IF(OR(L853/(L853+K853)&gt;0.8,L853/(L853+K853)&lt;0.2),L853*100/(L853+K853),""),"")</f>
        <v/>
      </c>
      <c r="V853" s="4" t="str">
        <f aca="false">IF(L853+K853&gt;50000,IF(OR(L853/(L853+K853)&gt;0.8,L853/(L853+K853)&lt;0.2),L853*100/(L853+K853),""),"")</f>
        <v/>
      </c>
    </row>
    <row r="854" customFormat="false" ht="14.65" hidden="false" customHeight="true" outlineLevel="0" collapsed="false">
      <c r="A854" s="0" t="s">
        <v>22</v>
      </c>
      <c r="B854" s="5" t="n">
        <v>44140.634537037</v>
      </c>
      <c r="C854" s="0" t="n">
        <v>1701150</v>
      </c>
      <c r="D854" s="0" t="n">
        <v>92</v>
      </c>
      <c r="E854" s="1" t="n">
        <v>0.398</v>
      </c>
      <c r="F854" s="1" t="n">
        <v>0.586</v>
      </c>
      <c r="G854" s="2" t="n">
        <f aca="false">E854*C854</f>
        <v>677057.7</v>
      </c>
      <c r="H854" s="2" t="n">
        <f aca="false">F854*C854</f>
        <v>996873.9</v>
      </c>
      <c r="I854" s="2" t="n">
        <f aca="false">C854-G854-H854</f>
        <v>27218.4</v>
      </c>
      <c r="J854" s="2"/>
      <c r="K854" s="3" t="n">
        <f aca="false">G854-G853</f>
        <v>79.6000000000931</v>
      </c>
      <c r="L854" s="3" t="n">
        <f aca="false">H854-H853</f>
        <v>117.199999999953</v>
      </c>
      <c r="M854" s="3" t="n">
        <f aca="false">I854-I853</f>
        <v>3.19999999995343</v>
      </c>
      <c r="O854" s="3" t="n">
        <f aca="false">G854-H854</f>
        <v>-319816.2</v>
      </c>
      <c r="Q854" s="3" t="n">
        <f aca="false">K854-L854</f>
        <v>-37.5999999998603</v>
      </c>
      <c r="R854" s="0" t="str">
        <f aca="false">IF(Q854&gt;50000,1,"")</f>
        <v/>
      </c>
      <c r="S854" s="0" t="str">
        <f aca="false">IF(Q854&lt;-50000,1,"")</f>
        <v/>
      </c>
      <c r="T854" s="3" t="str">
        <f aca="false">IF(S854=1,S854*Q854,"")</f>
        <v/>
      </c>
      <c r="U854" s="2" t="str">
        <f aca="false">IF(L854+K854&gt;0,IF(OR(L854/(L854+K854)&gt;0.8,L854/(L854+K854)&lt;0.2),L854*100/(L854+K854),""),"")</f>
        <v/>
      </c>
      <c r="V854" s="4" t="str">
        <f aca="false">IF(L854+K854&gt;50000,IF(OR(L854/(L854+K854)&gt;0.8,L854/(L854+K854)&lt;0.2),L854*100/(L854+K854),""),"")</f>
        <v/>
      </c>
    </row>
    <row r="855" customFormat="false" ht="14.65" hidden="false" customHeight="true" outlineLevel="0" collapsed="false">
      <c r="A855" s="0" t="s">
        <v>22</v>
      </c>
      <c r="B855" s="5" t="n">
        <v>44140.6713310185</v>
      </c>
      <c r="C855" s="0" t="n">
        <v>1702422</v>
      </c>
      <c r="D855" s="0" t="n">
        <v>92</v>
      </c>
      <c r="E855" s="1" t="n">
        <v>0.398</v>
      </c>
      <c r="F855" s="1" t="n">
        <v>0.586</v>
      </c>
      <c r="G855" s="2" t="n">
        <f aca="false">E855*C855</f>
        <v>677563.956</v>
      </c>
      <c r="H855" s="2" t="n">
        <f aca="false">F855*C855</f>
        <v>997619.292</v>
      </c>
      <c r="I855" s="2" t="n">
        <f aca="false">C855-G855-H855</f>
        <v>27238.7520000001</v>
      </c>
      <c r="J855" s="2"/>
      <c r="K855" s="3" t="n">
        <f aca="false">G855-G854</f>
        <v>506.255999999936</v>
      </c>
      <c r="L855" s="3" t="n">
        <f aca="false">H855-H854</f>
        <v>745.391999999993</v>
      </c>
      <c r="M855" s="3" t="n">
        <f aca="false">I855-I854</f>
        <v>20.3520000000717</v>
      </c>
      <c r="O855" s="3" t="n">
        <f aca="false">G855-H855</f>
        <v>-320055.336</v>
      </c>
      <c r="Q855" s="3" t="n">
        <f aca="false">K855-L855</f>
        <v>-239.136000000057</v>
      </c>
      <c r="R855" s="0" t="str">
        <f aca="false">IF(Q855&gt;50000,1,"")</f>
        <v/>
      </c>
      <c r="S855" s="0" t="str">
        <f aca="false">IF(Q855&lt;-50000,1,"")</f>
        <v/>
      </c>
      <c r="T855" s="3" t="str">
        <f aca="false">IF(S855=1,S855*Q855,"")</f>
        <v/>
      </c>
      <c r="U855" s="2" t="str">
        <f aca="false">IF(L855+K855&gt;0,IF(OR(L855/(L855+K855)&gt;0.8,L855/(L855+K855)&lt;0.2),L855*100/(L855+K855),""),"")</f>
        <v/>
      </c>
      <c r="V855" s="4" t="str">
        <f aca="false">IF(L855+K855&gt;50000,IF(OR(L855/(L855+K855)&gt;0.8,L855/(L855+K855)&lt;0.2),L855*100/(L855+K855),""),"")</f>
        <v/>
      </c>
    </row>
    <row r="856" customFormat="false" ht="14.65" hidden="false" customHeight="true" outlineLevel="0" collapsed="false">
      <c r="A856" s="0" t="s">
        <v>22</v>
      </c>
      <c r="B856" s="5" t="n">
        <v>44140.6859143519</v>
      </c>
      <c r="C856" s="0" t="n">
        <v>1702423</v>
      </c>
      <c r="D856" s="0" t="n">
        <v>92</v>
      </c>
      <c r="E856" s="1" t="n">
        <v>0.398</v>
      </c>
      <c r="F856" s="1" t="n">
        <v>0.586</v>
      </c>
      <c r="G856" s="2" t="n">
        <f aca="false">E856*C856</f>
        <v>677564.354</v>
      </c>
      <c r="H856" s="2" t="n">
        <f aca="false">F856*C856</f>
        <v>997619.878</v>
      </c>
      <c r="I856" s="2" t="n">
        <f aca="false">C856-G856-H856</f>
        <v>27238.768</v>
      </c>
      <c r="J856" s="2"/>
      <c r="K856" s="3" t="n">
        <f aca="false">G856-G855</f>
        <v>0.398000000044704</v>
      </c>
      <c r="L856" s="3" t="n">
        <f aca="false">H856-H855</f>
        <v>0.586000000010245</v>
      </c>
      <c r="M856" s="3" t="n">
        <f aca="false">I856-I855</f>
        <v>0.015999999945052</v>
      </c>
      <c r="O856" s="3" t="n">
        <f aca="false">G856-H856</f>
        <v>-320055.524</v>
      </c>
      <c r="Q856" s="3" t="n">
        <f aca="false">K856-L856</f>
        <v>-0.187999999965541</v>
      </c>
      <c r="R856" s="0" t="str">
        <f aca="false">IF(Q856&gt;50000,1,"")</f>
        <v/>
      </c>
      <c r="S856" s="0" t="str">
        <f aca="false">IF(Q856&lt;-50000,1,"")</f>
        <v/>
      </c>
      <c r="T856" s="3" t="str">
        <f aca="false">IF(S856=1,S856*Q856,"")</f>
        <v/>
      </c>
      <c r="U856" s="2" t="str">
        <f aca="false">IF(L856+K856&gt;0,IF(OR(L856/(L856+K856)&gt;0.8,L856/(L856+K856)&lt;0.2),L856*100/(L856+K856),""),"")</f>
        <v/>
      </c>
      <c r="V856" s="4" t="str">
        <f aca="false">IF(L856+K856&gt;50000,IF(OR(L856/(L856+K856)&gt;0.8,L856/(L856+K856)&lt;0.2),L856*100/(L856+K856),""),"")</f>
        <v/>
      </c>
    </row>
    <row r="857" customFormat="false" ht="14.65" hidden="false" customHeight="true" outlineLevel="0" collapsed="false">
      <c r="A857" s="0" t="s">
        <v>22</v>
      </c>
      <c r="B857" s="5" t="n">
        <v>44140.6887037037</v>
      </c>
      <c r="C857" s="0" t="n">
        <v>1702443</v>
      </c>
      <c r="D857" s="0" t="n">
        <v>92</v>
      </c>
      <c r="E857" s="1" t="n">
        <v>0.398</v>
      </c>
      <c r="F857" s="1" t="n">
        <v>0.586</v>
      </c>
      <c r="G857" s="2" t="n">
        <f aca="false">E857*C857</f>
        <v>677572.314</v>
      </c>
      <c r="H857" s="2" t="n">
        <f aca="false">F857*C857</f>
        <v>997631.598</v>
      </c>
      <c r="I857" s="2" t="n">
        <f aca="false">C857-G857-H857</f>
        <v>27239.088</v>
      </c>
      <c r="J857" s="2"/>
      <c r="K857" s="3" t="n">
        <f aca="false">G857-G856</f>
        <v>7.95999999996275</v>
      </c>
      <c r="L857" s="3" t="n">
        <f aca="false">H857-H856</f>
        <v>11.7200000000885</v>
      </c>
      <c r="M857" s="3" t="n">
        <f aca="false">I857-I856</f>
        <v>0.319999999948777</v>
      </c>
      <c r="O857" s="3" t="n">
        <f aca="false">G857-H857</f>
        <v>-320059.284</v>
      </c>
      <c r="Q857" s="3" t="n">
        <f aca="false">K857-L857</f>
        <v>-3.76000000012573</v>
      </c>
      <c r="R857" s="0" t="str">
        <f aca="false">IF(Q857&gt;50000,1,"")</f>
        <v/>
      </c>
      <c r="S857" s="0" t="str">
        <f aca="false">IF(Q857&lt;-50000,1,"")</f>
        <v/>
      </c>
      <c r="T857" s="3" t="str">
        <f aca="false">IF(S857=1,S857*Q857,"")</f>
        <v/>
      </c>
      <c r="U857" s="2" t="str">
        <f aca="false">IF(L857+K857&gt;0,IF(OR(L857/(L857+K857)&gt;0.8,L857/(L857+K857)&lt;0.2),L857*100/(L857+K857),""),"")</f>
        <v/>
      </c>
      <c r="V857" s="4" t="str">
        <f aca="false">IF(L857+K857&gt;50000,IF(OR(L857/(L857+K857)&gt;0.8,L857/(L857+K857)&lt;0.2),L857*100/(L857+K857),""),"")</f>
        <v/>
      </c>
    </row>
    <row r="858" customFormat="false" ht="14.65" hidden="false" customHeight="true" outlineLevel="0" collapsed="false">
      <c r="A858" s="0" t="s">
        <v>22</v>
      </c>
      <c r="B858" s="5" t="n">
        <v>44140.6956365741</v>
      </c>
      <c r="C858" s="0" t="n">
        <v>1702469</v>
      </c>
      <c r="D858" s="0" t="n">
        <v>92</v>
      </c>
      <c r="E858" s="1" t="n">
        <v>0.398</v>
      </c>
      <c r="F858" s="1" t="n">
        <v>0.586</v>
      </c>
      <c r="G858" s="2" t="n">
        <f aca="false">E858*C858</f>
        <v>677582.662</v>
      </c>
      <c r="H858" s="2" t="n">
        <f aca="false">F858*C858</f>
        <v>997646.834</v>
      </c>
      <c r="I858" s="2" t="n">
        <f aca="false">C858-G858-H858</f>
        <v>27239.5040000001</v>
      </c>
      <c r="J858" s="2"/>
      <c r="K858" s="3" t="n">
        <f aca="false">G858-G857</f>
        <v>10.3479999999981</v>
      </c>
      <c r="L858" s="3" t="n">
        <f aca="false">H858-H857</f>
        <v>15.2359999999171</v>
      </c>
      <c r="M858" s="3" t="n">
        <f aca="false">I858-I857</f>
        <v>0.41600000008475</v>
      </c>
      <c r="O858" s="3" t="n">
        <f aca="false">G858-H858</f>
        <v>-320064.172</v>
      </c>
      <c r="Q858" s="3" t="n">
        <f aca="false">K858-L858</f>
        <v>-4.88799999991898</v>
      </c>
      <c r="R858" s="0" t="str">
        <f aca="false">IF(Q858&gt;50000,1,"")</f>
        <v/>
      </c>
      <c r="S858" s="0" t="str">
        <f aca="false">IF(Q858&lt;-50000,1,"")</f>
        <v/>
      </c>
      <c r="T858" s="3" t="str">
        <f aca="false">IF(S858=1,S858*Q858,"")</f>
        <v/>
      </c>
      <c r="U858" s="2" t="str">
        <f aca="false">IF(L858+K858&gt;0,IF(OR(L858/(L858+K858)&gt;0.8,L858/(L858+K858)&lt;0.2),L858*100/(L858+K858),""),"")</f>
        <v/>
      </c>
      <c r="V858" s="4" t="str">
        <f aca="false">IF(L858+K858&gt;50000,IF(OR(L858/(L858+K858)&gt;0.8,L858/(L858+K858)&lt;0.2),L858*100/(L858+K858),""),"")</f>
        <v/>
      </c>
    </row>
    <row r="859" customFormat="false" ht="14.65" hidden="false" customHeight="true" outlineLevel="0" collapsed="false">
      <c r="A859" s="0" t="s">
        <v>22</v>
      </c>
      <c r="B859" s="5" t="n">
        <v>44140.6991087963</v>
      </c>
      <c r="C859" s="0" t="n">
        <v>1703607</v>
      </c>
      <c r="D859" s="0" t="n">
        <v>92</v>
      </c>
      <c r="E859" s="1" t="n">
        <v>0.398</v>
      </c>
      <c r="F859" s="1" t="n">
        <v>0.586</v>
      </c>
      <c r="G859" s="2" t="n">
        <f aca="false">E859*C859</f>
        <v>678035.586</v>
      </c>
      <c r="H859" s="2" t="n">
        <f aca="false">F859*C859</f>
        <v>998313.702</v>
      </c>
      <c r="I859" s="2" t="n">
        <f aca="false">C859-G859-H859</f>
        <v>27257.7120000001</v>
      </c>
      <c r="J859" s="2"/>
      <c r="K859" s="3" t="n">
        <f aca="false">G859-G858</f>
        <v>452.923999999999</v>
      </c>
      <c r="L859" s="3" t="n">
        <f aca="false">H859-H858</f>
        <v>666.868000000017</v>
      </c>
      <c r="M859" s="3" t="n">
        <f aca="false">I859-I858</f>
        <v>18.2079999999842</v>
      </c>
      <c r="O859" s="3" t="n">
        <f aca="false">G859-H859</f>
        <v>-320278.116</v>
      </c>
      <c r="Q859" s="3" t="n">
        <f aca="false">K859-L859</f>
        <v>-213.944000000018</v>
      </c>
      <c r="R859" s="0" t="str">
        <f aca="false">IF(Q859&gt;50000,1,"")</f>
        <v/>
      </c>
      <c r="S859" s="0" t="str">
        <f aca="false">IF(Q859&lt;-50000,1,"")</f>
        <v/>
      </c>
      <c r="T859" s="3" t="str">
        <f aca="false">IF(S859=1,S859*Q859,"")</f>
        <v/>
      </c>
      <c r="U859" s="2" t="str">
        <f aca="false">IF(L859+K859&gt;0,IF(OR(L859/(L859+K859)&gt;0.8,L859/(L859+K859)&lt;0.2),L859*100/(L859+K859),""),"")</f>
        <v/>
      </c>
      <c r="V859" s="4" t="str">
        <f aca="false">IF(L859+K859&gt;50000,IF(OR(L859/(L859+K859)&gt;0.8,L859/(L859+K859)&lt;0.2),L859*100/(L859+K859),""),"")</f>
        <v/>
      </c>
    </row>
    <row r="860" customFormat="false" ht="14.65" hidden="false" customHeight="true" outlineLevel="0" collapsed="false">
      <c r="A860" s="0" t="s">
        <v>22</v>
      </c>
      <c r="B860" s="5" t="n">
        <v>44140.7025925926</v>
      </c>
      <c r="C860" s="0" t="n">
        <v>1703879</v>
      </c>
      <c r="D860" s="0" t="n">
        <v>92</v>
      </c>
      <c r="E860" s="1" t="n">
        <v>0.398</v>
      </c>
      <c r="F860" s="1" t="n">
        <v>0.586</v>
      </c>
      <c r="G860" s="2" t="n">
        <f aca="false">E860*C860</f>
        <v>678143.842</v>
      </c>
      <c r="H860" s="2" t="n">
        <f aca="false">F860*C860</f>
        <v>998473.094</v>
      </c>
      <c r="I860" s="2" t="n">
        <f aca="false">C860-G860-H860</f>
        <v>27262.064</v>
      </c>
      <c r="J860" s="2"/>
      <c r="K860" s="3" t="n">
        <f aca="false">G860-G859</f>
        <v>108.256000000052</v>
      </c>
      <c r="L860" s="3" t="n">
        <f aca="false">H860-H859</f>
        <v>159.391999999993</v>
      </c>
      <c r="M860" s="3" t="n">
        <f aca="false">I860-I859</f>
        <v>4.3519999999553</v>
      </c>
      <c r="O860" s="3" t="n">
        <f aca="false">G860-H860</f>
        <v>-320329.252</v>
      </c>
      <c r="Q860" s="3" t="n">
        <f aca="false">K860-L860</f>
        <v>-51.1359999999404</v>
      </c>
      <c r="R860" s="0" t="str">
        <f aca="false">IF(Q860&gt;50000,1,"")</f>
        <v/>
      </c>
      <c r="S860" s="0" t="str">
        <f aca="false">IF(Q860&lt;-50000,1,"")</f>
        <v/>
      </c>
      <c r="T860" s="3" t="str">
        <f aca="false">IF(S860=1,S860*Q860,"")</f>
        <v/>
      </c>
      <c r="U860" s="2" t="str">
        <f aca="false">IF(L860+K860&gt;0,IF(OR(L860/(L860+K860)&gt;0.8,L860/(L860+K860)&lt;0.2),L860*100/(L860+K860),""),"")</f>
        <v/>
      </c>
      <c r="V860" s="4" t="str">
        <f aca="false">IF(L860+K860&gt;50000,IF(OR(L860/(L860+K860)&gt;0.8,L860/(L860+K860)&lt;0.2),L860*100/(L860+K860),""),"")</f>
        <v/>
      </c>
    </row>
    <row r="861" customFormat="false" ht="14.65" hidden="false" customHeight="true" outlineLevel="0" collapsed="false">
      <c r="A861" s="0" t="s">
        <v>22</v>
      </c>
      <c r="B861" s="5" t="n">
        <v>44140.7171643519</v>
      </c>
      <c r="C861" s="0" t="n">
        <v>1704852</v>
      </c>
      <c r="D861" s="0" t="n">
        <v>92</v>
      </c>
      <c r="E861" s="1" t="n">
        <v>0.398</v>
      </c>
      <c r="F861" s="1" t="n">
        <v>0.586</v>
      </c>
      <c r="G861" s="2" t="n">
        <f aca="false">E861*C861</f>
        <v>678531.096</v>
      </c>
      <c r="H861" s="2" t="n">
        <f aca="false">F861*C861</f>
        <v>999043.272</v>
      </c>
      <c r="I861" s="2" t="n">
        <f aca="false">C861-G861-H861</f>
        <v>27277.632</v>
      </c>
      <c r="J861" s="2"/>
      <c r="K861" s="3" t="n">
        <f aca="false">G861-G860</f>
        <v>387.253999999957</v>
      </c>
      <c r="L861" s="3" t="n">
        <f aca="false">H861-H860</f>
        <v>570.178000000073</v>
      </c>
      <c r="M861" s="3" t="n">
        <f aca="false">I861-I860</f>
        <v>15.5679999999702</v>
      </c>
      <c r="O861" s="3" t="n">
        <f aca="false">G861-H861</f>
        <v>-320512.176</v>
      </c>
      <c r="Q861" s="3" t="n">
        <f aca="false">K861-L861</f>
        <v>-182.924000000115</v>
      </c>
      <c r="R861" s="0" t="str">
        <f aca="false">IF(Q861&gt;50000,1,"")</f>
        <v/>
      </c>
      <c r="S861" s="0" t="str">
        <f aca="false">IF(Q861&lt;-50000,1,"")</f>
        <v/>
      </c>
      <c r="T861" s="3" t="str">
        <f aca="false">IF(S861=1,S861*Q861,"")</f>
        <v/>
      </c>
      <c r="U861" s="2" t="str">
        <f aca="false">IF(L861+K861&gt;0,IF(OR(L861/(L861+K861)&gt;0.8,L861/(L861+K861)&lt;0.2),L861*100/(L861+K861),""),"")</f>
        <v/>
      </c>
      <c r="V861" s="4" t="str">
        <f aca="false">IF(L861+K861&gt;50000,IF(OR(L861/(L861+K861)&gt;0.8,L861/(L861+K861)&lt;0.2),L861*100/(L861+K861),""),"")</f>
        <v/>
      </c>
    </row>
    <row r="862" customFormat="false" ht="14.65" hidden="false" customHeight="true" outlineLevel="0" collapsed="false">
      <c r="A862" s="0" t="s">
        <v>22</v>
      </c>
      <c r="B862" s="5" t="n">
        <v>44140.7268981482</v>
      </c>
      <c r="C862" s="0" t="n">
        <v>1705736</v>
      </c>
      <c r="D862" s="0" t="n">
        <v>92</v>
      </c>
      <c r="E862" s="1" t="n">
        <v>0.398</v>
      </c>
      <c r="F862" s="1" t="n">
        <v>0.586</v>
      </c>
      <c r="G862" s="2" t="n">
        <f aca="false">E862*C862</f>
        <v>678882.928</v>
      </c>
      <c r="H862" s="2" t="n">
        <f aca="false">F862*C862</f>
        <v>999561.296</v>
      </c>
      <c r="I862" s="2" t="n">
        <f aca="false">C862-G862-H862</f>
        <v>27291.776</v>
      </c>
      <c r="J862" s="2"/>
      <c r="K862" s="3" t="n">
        <f aca="false">G862-G861</f>
        <v>351.832000000053</v>
      </c>
      <c r="L862" s="3" t="n">
        <f aca="false">H862-H861</f>
        <v>518.023999999976</v>
      </c>
      <c r="M862" s="3" t="n">
        <f aca="false">I862-I861</f>
        <v>14.1439999999711</v>
      </c>
      <c r="O862" s="3" t="n">
        <f aca="false">G862-H862</f>
        <v>-320678.368</v>
      </c>
      <c r="Q862" s="3" t="n">
        <f aca="false">K862-L862</f>
        <v>-166.191999999923</v>
      </c>
      <c r="R862" s="0" t="str">
        <f aca="false">IF(Q862&gt;50000,1,"")</f>
        <v/>
      </c>
      <c r="S862" s="0" t="str">
        <f aca="false">IF(Q862&lt;-50000,1,"")</f>
        <v/>
      </c>
      <c r="T862" s="3" t="str">
        <f aca="false">IF(S862=1,S862*Q862,"")</f>
        <v/>
      </c>
      <c r="U862" s="2" t="str">
        <f aca="false">IF(L862+K862&gt;0,IF(OR(L862/(L862+K862)&gt;0.8,L862/(L862+K862)&lt;0.2),L862*100/(L862+K862),""),"")</f>
        <v/>
      </c>
      <c r="V862" s="4" t="str">
        <f aca="false">IF(L862+K862&gt;50000,IF(OR(L862/(L862+K862)&gt;0.8,L862/(L862+K862)&lt;0.2),L862*100/(L862+K862),""),"")</f>
        <v/>
      </c>
    </row>
    <row r="863" customFormat="false" ht="14.65" hidden="false" customHeight="true" outlineLevel="0" collapsed="false">
      <c r="A863" s="0" t="s">
        <v>22</v>
      </c>
      <c r="B863" s="5" t="n">
        <v>44140.740775463</v>
      </c>
      <c r="C863" s="0" t="n">
        <v>1705739</v>
      </c>
      <c r="D863" s="0" t="n">
        <v>92</v>
      </c>
      <c r="E863" s="1" t="n">
        <v>0.398</v>
      </c>
      <c r="F863" s="1" t="n">
        <v>0.586</v>
      </c>
      <c r="G863" s="2" t="n">
        <f aca="false">E863*C863</f>
        <v>678884.122</v>
      </c>
      <c r="H863" s="2" t="n">
        <f aca="false">F863*C863</f>
        <v>999563.054</v>
      </c>
      <c r="I863" s="2" t="n">
        <f aca="false">C863-G863-H863</f>
        <v>27291.824</v>
      </c>
      <c r="J863" s="2"/>
      <c r="K863" s="3" t="n">
        <f aca="false">G863-G862</f>
        <v>1.1940000000177</v>
      </c>
      <c r="L863" s="3" t="n">
        <f aca="false">H863-H862</f>
        <v>1.75799999991432</v>
      </c>
      <c r="M863" s="3" t="n">
        <f aca="false">I863-I862</f>
        <v>0.0480000000679866</v>
      </c>
      <c r="O863" s="3" t="n">
        <f aca="false">G863-H863</f>
        <v>-320678.932</v>
      </c>
      <c r="Q863" s="3" t="n">
        <f aca="false">K863-L863</f>
        <v>-0.563999999896623</v>
      </c>
      <c r="R863" s="0" t="str">
        <f aca="false">IF(Q863&gt;50000,1,"")</f>
        <v/>
      </c>
      <c r="S863" s="0" t="str">
        <f aca="false">IF(Q863&lt;-50000,1,"")</f>
        <v/>
      </c>
      <c r="T863" s="3" t="str">
        <f aca="false">IF(S863=1,S863*Q863,"")</f>
        <v/>
      </c>
      <c r="U863" s="2" t="str">
        <f aca="false">IF(L863+K863&gt;0,IF(OR(L863/(L863+K863)&gt;0.8,L863/(L863+K863)&lt;0.2),L863*100/(L863+K863),""),"")</f>
        <v/>
      </c>
      <c r="V863" s="4" t="str">
        <f aca="false">IF(L863+K863&gt;50000,IF(OR(L863/(L863+K863)&gt;0.8,L863/(L863+K863)&lt;0.2),L863*100/(L863+K863),""),"")</f>
        <v/>
      </c>
    </row>
    <row r="864" customFormat="false" ht="14.65" hidden="false" customHeight="true" outlineLevel="0" collapsed="false">
      <c r="A864" s="0" t="s">
        <v>22</v>
      </c>
      <c r="B864" s="5" t="n">
        <v>44140.7456597222</v>
      </c>
      <c r="C864" s="0" t="n">
        <v>1706601</v>
      </c>
      <c r="D864" s="0" t="n">
        <v>92</v>
      </c>
      <c r="E864" s="1" t="n">
        <v>0.398</v>
      </c>
      <c r="F864" s="1" t="n">
        <v>0.586</v>
      </c>
      <c r="G864" s="2" t="n">
        <f aca="false">E864*C864</f>
        <v>679227.198</v>
      </c>
      <c r="H864" s="2" t="n">
        <f aca="false">F864*C864</f>
        <v>1000068.186</v>
      </c>
      <c r="I864" s="2" t="n">
        <f aca="false">C864-G864-H864</f>
        <v>27305.6159999999</v>
      </c>
      <c r="J864" s="2"/>
      <c r="K864" s="3" t="n">
        <f aca="false">G864-G863</f>
        <v>343.076000000001</v>
      </c>
      <c r="L864" s="3" t="n">
        <f aca="false">H864-H863</f>
        <v>505.1320000001</v>
      </c>
      <c r="M864" s="3" t="n">
        <f aca="false">I864-I863</f>
        <v>13.7919999998994</v>
      </c>
      <c r="O864" s="3" t="n">
        <f aca="false">G864-H864</f>
        <v>-320840.988</v>
      </c>
      <c r="Q864" s="3" t="n">
        <f aca="false">K864-L864</f>
        <v>-162.056000000099</v>
      </c>
      <c r="R864" s="0" t="str">
        <f aca="false">IF(Q864&gt;50000,1,"")</f>
        <v/>
      </c>
      <c r="S864" s="0" t="str">
        <f aca="false">IF(Q864&lt;-50000,1,"")</f>
        <v/>
      </c>
      <c r="T864" s="3" t="str">
        <f aca="false">IF(S864=1,S864*Q864,"")</f>
        <v/>
      </c>
      <c r="U864" s="2" t="str">
        <f aca="false">IF(L864+K864&gt;0,IF(OR(L864/(L864+K864)&gt;0.8,L864/(L864+K864)&lt;0.2),L864*100/(L864+K864),""),"")</f>
        <v/>
      </c>
      <c r="V864" s="4" t="str">
        <f aca="false">IF(L864+K864&gt;50000,IF(OR(L864/(L864+K864)&gt;0.8,L864/(L864+K864)&lt;0.2),L864*100/(L864+K864),""),"")</f>
        <v/>
      </c>
    </row>
    <row r="865" customFormat="false" ht="14.65" hidden="false" customHeight="true" outlineLevel="0" collapsed="false">
      <c r="A865" s="0" t="s">
        <v>22</v>
      </c>
      <c r="B865" s="5" t="n">
        <v>44140.7650925926</v>
      </c>
      <c r="C865" s="0" t="n">
        <v>1706700</v>
      </c>
      <c r="D865" s="0" t="n">
        <v>92</v>
      </c>
      <c r="E865" s="1" t="n">
        <v>0.398</v>
      </c>
      <c r="F865" s="1" t="n">
        <v>0.586</v>
      </c>
      <c r="G865" s="2" t="n">
        <f aca="false">E865*C865</f>
        <v>679266.6</v>
      </c>
      <c r="H865" s="2" t="n">
        <f aca="false">F865*C865</f>
        <v>1000126.2</v>
      </c>
      <c r="I865" s="2" t="n">
        <f aca="false">C865-G865-H865</f>
        <v>27307.2000000001</v>
      </c>
      <c r="J865" s="2"/>
      <c r="K865" s="3" t="n">
        <f aca="false">G865-G864</f>
        <v>39.4019999998855</v>
      </c>
      <c r="L865" s="3" t="n">
        <f aca="false">H865-H864</f>
        <v>58.0139999999665</v>
      </c>
      <c r="M865" s="3" t="n">
        <f aca="false">I865-I864</f>
        <v>1.58400000014808</v>
      </c>
      <c r="O865" s="3" t="n">
        <f aca="false">G865-H865</f>
        <v>-320859.6</v>
      </c>
      <c r="Q865" s="3" t="n">
        <f aca="false">K865-L865</f>
        <v>-18.612000000081</v>
      </c>
      <c r="R865" s="0" t="str">
        <f aca="false">IF(Q865&gt;50000,1,"")</f>
        <v/>
      </c>
      <c r="S865" s="0" t="str">
        <f aca="false">IF(Q865&lt;-50000,1,"")</f>
        <v/>
      </c>
      <c r="T865" s="3" t="str">
        <f aca="false">IF(S865=1,S865*Q865,"")</f>
        <v/>
      </c>
      <c r="U865" s="2" t="str">
        <f aca="false">IF(L865+K865&gt;0,IF(OR(L865/(L865+K865)&gt;0.8,L865/(L865+K865)&lt;0.2),L865*100/(L865+K865),""),"")</f>
        <v/>
      </c>
      <c r="V865" s="4" t="str">
        <f aca="false">IF(L865+K865&gt;50000,IF(OR(L865/(L865+K865)&gt;0.8,L865/(L865+K865)&lt;0.2),L865*100/(L865+K865),""),"")</f>
        <v/>
      </c>
    </row>
    <row r="866" customFormat="false" ht="14.65" hidden="false" customHeight="true" outlineLevel="0" collapsed="false">
      <c r="A866" s="0" t="s">
        <v>22</v>
      </c>
      <c r="B866" s="5" t="n">
        <v>44140.7803472222</v>
      </c>
      <c r="C866" s="0" t="n">
        <v>1706702</v>
      </c>
      <c r="D866" s="0" t="n">
        <v>92</v>
      </c>
      <c r="E866" s="1" t="n">
        <v>0.398</v>
      </c>
      <c r="F866" s="1" t="n">
        <v>0.586</v>
      </c>
      <c r="G866" s="2" t="n">
        <f aca="false">E866*C866</f>
        <v>679267.396</v>
      </c>
      <c r="H866" s="2" t="n">
        <f aca="false">F866*C866</f>
        <v>1000127.372</v>
      </c>
      <c r="I866" s="2" t="n">
        <f aca="false">C866-G866-H866</f>
        <v>27307.232</v>
      </c>
      <c r="J866" s="2"/>
      <c r="K866" s="3" t="n">
        <f aca="false">G866-G865</f>
        <v>0.796000000089407</v>
      </c>
      <c r="L866" s="3" t="n">
        <f aca="false">H866-H865</f>
        <v>1.17200000002049</v>
      </c>
      <c r="M866" s="3" t="n">
        <f aca="false">I866-I865</f>
        <v>0.0319999998901039</v>
      </c>
      <c r="O866" s="3" t="n">
        <f aca="false">G866-H866</f>
        <v>-320859.976</v>
      </c>
      <c r="Q866" s="3" t="n">
        <f aca="false">K866-L866</f>
        <v>-0.375999999931082</v>
      </c>
      <c r="R866" s="0" t="str">
        <f aca="false">IF(Q866&gt;50000,1,"")</f>
        <v/>
      </c>
      <c r="S866" s="0" t="str">
        <f aca="false">IF(Q866&lt;-50000,1,"")</f>
        <v/>
      </c>
      <c r="T866" s="3" t="str">
        <f aca="false">IF(S866=1,S866*Q866,"")</f>
        <v/>
      </c>
      <c r="U866" s="2" t="str">
        <f aca="false">IF(L866+K866&gt;0,IF(OR(L866/(L866+K866)&gt;0.8,L866/(L866+K866)&lt;0.2),L866*100/(L866+K866),""),"")</f>
        <v/>
      </c>
      <c r="V866" s="4" t="str">
        <f aca="false">IF(L866+K866&gt;50000,IF(OR(L866/(L866+K866)&gt;0.8,L866/(L866+K866)&lt;0.2),L866*100/(L866+K866),""),"")</f>
        <v/>
      </c>
    </row>
    <row r="867" customFormat="false" ht="14.65" hidden="false" customHeight="true" outlineLevel="0" collapsed="false">
      <c r="A867" s="0" t="s">
        <v>22</v>
      </c>
      <c r="B867" s="5" t="n">
        <v>44140.8136111111</v>
      </c>
      <c r="C867" s="0" t="n">
        <v>1707966</v>
      </c>
      <c r="D867" s="0" t="n">
        <v>92</v>
      </c>
      <c r="E867" s="1" t="n">
        <v>0.398</v>
      </c>
      <c r="F867" s="1" t="n">
        <v>0.586</v>
      </c>
      <c r="G867" s="2" t="n">
        <f aca="false">E867*C867</f>
        <v>679770.468</v>
      </c>
      <c r="H867" s="2" t="n">
        <f aca="false">F867*C867</f>
        <v>1000868.076</v>
      </c>
      <c r="I867" s="2" t="n">
        <f aca="false">C867-G867-H867</f>
        <v>27327.4560000001</v>
      </c>
      <c r="J867" s="2"/>
      <c r="K867" s="3" t="n">
        <f aca="false">G867-G866</f>
        <v>503.071999999927</v>
      </c>
      <c r="L867" s="3" t="n">
        <f aca="false">H867-H866</f>
        <v>740.703999999911</v>
      </c>
      <c r="M867" s="3" t="n">
        <f aca="false">I867-I866</f>
        <v>20.2240000001621</v>
      </c>
      <c r="O867" s="3" t="n">
        <f aca="false">G867-H867</f>
        <v>-321097.608</v>
      </c>
      <c r="Q867" s="3" t="n">
        <f aca="false">K867-L867</f>
        <v>-237.631999999983</v>
      </c>
      <c r="R867" s="0" t="str">
        <f aca="false">IF(Q867&gt;50000,1,"")</f>
        <v/>
      </c>
      <c r="S867" s="0" t="str">
        <f aca="false">IF(Q867&lt;-50000,1,"")</f>
        <v/>
      </c>
      <c r="T867" s="3" t="str">
        <f aca="false">IF(S867=1,S867*Q867,"")</f>
        <v/>
      </c>
      <c r="U867" s="2" t="str">
        <f aca="false">IF(L867+K867&gt;0,IF(OR(L867/(L867+K867)&gt;0.8,L867/(L867+K867)&lt;0.2),L867*100/(L867+K867),""),"")</f>
        <v/>
      </c>
      <c r="V867" s="4" t="str">
        <f aca="false">IF(L867+K867&gt;50000,IF(OR(L867/(L867+K867)&gt;0.8,L867/(L867+K867)&lt;0.2),L867*100/(L867+K867),""),"")</f>
        <v/>
      </c>
    </row>
    <row r="868" customFormat="false" ht="14.65" hidden="false" customHeight="true" outlineLevel="0" collapsed="false">
      <c r="A868" s="0" t="s">
        <v>22</v>
      </c>
      <c r="B868" s="5" t="n">
        <v>44140.8212615741</v>
      </c>
      <c r="C868" s="0" t="n">
        <v>1708014</v>
      </c>
      <c r="D868" s="0" t="n">
        <v>92</v>
      </c>
      <c r="E868" s="1" t="n">
        <v>0.398</v>
      </c>
      <c r="F868" s="1" t="n">
        <v>0.586</v>
      </c>
      <c r="G868" s="2" t="n">
        <f aca="false">E868*C868</f>
        <v>679789.572</v>
      </c>
      <c r="H868" s="2" t="n">
        <f aca="false">F868*C868</f>
        <v>1000896.204</v>
      </c>
      <c r="I868" s="2" t="n">
        <f aca="false">C868-G868-H868</f>
        <v>27328.224</v>
      </c>
      <c r="J868" s="2"/>
      <c r="K868" s="3" t="n">
        <f aca="false">G868-G867</f>
        <v>19.1040000000503</v>
      </c>
      <c r="L868" s="3" t="n">
        <f aca="false">H868-H867</f>
        <v>28.1280000000261</v>
      </c>
      <c r="M868" s="3" t="n">
        <f aca="false">I868-I867</f>
        <v>0.767999999923632</v>
      </c>
      <c r="O868" s="3" t="n">
        <f aca="false">G868-H868</f>
        <v>-321106.632</v>
      </c>
      <c r="Q868" s="3" t="n">
        <f aca="false">K868-L868</f>
        <v>-9.02399999997579</v>
      </c>
      <c r="R868" s="0" t="str">
        <f aca="false">IF(Q868&gt;50000,1,"")</f>
        <v/>
      </c>
      <c r="S868" s="0" t="str">
        <f aca="false">IF(Q868&lt;-50000,1,"")</f>
        <v/>
      </c>
      <c r="T868" s="3" t="str">
        <f aca="false">IF(S868=1,S868*Q868,"")</f>
        <v/>
      </c>
      <c r="U868" s="2" t="str">
        <f aca="false">IF(L868+K868&gt;0,IF(OR(L868/(L868+K868)&gt;0.8,L868/(L868+K868)&lt;0.2),L868*100/(L868+K868),""),"")</f>
        <v/>
      </c>
      <c r="V868" s="4" t="str">
        <f aca="false">IF(L868+K868&gt;50000,IF(OR(L868/(L868+K868)&gt;0.8,L868/(L868+K868)&lt;0.2),L868*100/(L868+K868),""),"")</f>
        <v/>
      </c>
    </row>
    <row r="869" customFormat="false" ht="14.65" hidden="false" customHeight="true" outlineLevel="0" collapsed="false">
      <c r="A869" s="0" t="s">
        <v>22</v>
      </c>
      <c r="B869" s="5" t="n">
        <v>44140.8240393519</v>
      </c>
      <c r="C869" s="0" t="n">
        <v>1710910</v>
      </c>
      <c r="D869" s="0" t="n">
        <v>92</v>
      </c>
      <c r="E869" s="1" t="n">
        <v>0.398</v>
      </c>
      <c r="F869" s="1" t="n">
        <v>0.587</v>
      </c>
      <c r="G869" s="2" t="n">
        <f aca="false">E869*C869</f>
        <v>680942.18</v>
      </c>
      <c r="H869" s="2" t="n">
        <f aca="false">F869*C869</f>
        <v>1004304.17</v>
      </c>
      <c r="I869" s="2" t="n">
        <f aca="false">C869-G869-H869</f>
        <v>25663.65</v>
      </c>
      <c r="J869" s="2"/>
      <c r="K869" s="3" t="n">
        <f aca="false">G869-G868</f>
        <v>1152.60800000001</v>
      </c>
      <c r="L869" s="3" t="n">
        <f aca="false">H869-H868</f>
        <v>3407.96600000002</v>
      </c>
      <c r="M869" s="3" t="n">
        <f aca="false">I869-I868</f>
        <v>-1664.57400000002</v>
      </c>
      <c r="O869" s="3" t="n">
        <f aca="false">G869-H869</f>
        <v>-323361.99</v>
      </c>
      <c r="Q869" s="3" t="n">
        <f aca="false">K869-L869</f>
        <v>-2255.35800000001</v>
      </c>
      <c r="R869" s="0" t="str">
        <f aca="false">IF(Q869&gt;50000,1,"")</f>
        <v/>
      </c>
      <c r="S869" s="0" t="str">
        <f aca="false">IF(Q869&lt;-50000,1,"")</f>
        <v/>
      </c>
      <c r="T869" s="3" t="str">
        <f aca="false">IF(S869=1,S869*Q869,"")</f>
        <v/>
      </c>
      <c r="U869" s="2" t="str">
        <f aca="false">IF(L869+K869&gt;0,IF(OR(L869/(L869+K869)&gt;0.8,L869/(L869+K869)&lt;0.2),L869*100/(L869+K869),""),"")</f>
        <v/>
      </c>
      <c r="V869" s="4" t="str">
        <f aca="false">IF(L869+K869&gt;50000,IF(OR(L869/(L869+K869)&gt;0.8,L869/(L869+K869)&lt;0.2),L869*100/(L869+K869),""),"")</f>
        <v/>
      </c>
    </row>
    <row r="870" customFormat="false" ht="14.65" hidden="false" customHeight="true" outlineLevel="0" collapsed="false">
      <c r="A870" s="0" t="s">
        <v>22</v>
      </c>
      <c r="B870" s="5" t="n">
        <v>44140.8316782407</v>
      </c>
      <c r="C870" s="0" t="n">
        <v>1711330</v>
      </c>
      <c r="D870" s="0" t="n">
        <v>93</v>
      </c>
      <c r="E870" s="1" t="n">
        <v>0.398</v>
      </c>
      <c r="F870" s="1" t="n">
        <v>0.587</v>
      </c>
      <c r="G870" s="2" t="n">
        <f aca="false">E870*C870</f>
        <v>681109.34</v>
      </c>
      <c r="H870" s="2" t="n">
        <f aca="false">F870*C870</f>
        <v>1004550.71</v>
      </c>
      <c r="I870" s="2" t="n">
        <f aca="false">C870-G870-H870</f>
        <v>25669.95</v>
      </c>
      <c r="J870" s="2"/>
      <c r="K870" s="3" t="n">
        <f aca="false">G870-G869</f>
        <v>167.160000000033</v>
      </c>
      <c r="L870" s="3" t="n">
        <f aca="false">H870-H869</f>
        <v>246.540000000037</v>
      </c>
      <c r="M870" s="3" t="n">
        <f aca="false">I870-I869</f>
        <v>6.29999999993015</v>
      </c>
      <c r="O870" s="3" t="n">
        <f aca="false">G870-H870</f>
        <v>-323441.37</v>
      </c>
      <c r="Q870" s="3" t="n">
        <f aca="false">K870-L870</f>
        <v>-79.3800000000047</v>
      </c>
      <c r="R870" s="0" t="str">
        <f aca="false">IF(Q870&gt;50000,1,"")</f>
        <v/>
      </c>
      <c r="S870" s="0" t="str">
        <f aca="false">IF(Q870&lt;-50000,1,"")</f>
        <v/>
      </c>
      <c r="T870" s="3" t="str">
        <f aca="false">IF(S870=1,S870*Q870,"")</f>
        <v/>
      </c>
      <c r="U870" s="2" t="str">
        <f aca="false">IF(L870+K870&gt;0,IF(OR(L870/(L870+K870)&gt;0.8,L870/(L870+K870)&lt;0.2),L870*100/(L870+K870),""),"")</f>
        <v/>
      </c>
      <c r="V870" s="4" t="str">
        <f aca="false">IF(L870+K870&gt;50000,IF(OR(L870/(L870+K870)&gt;0.8,L870/(L870+K870)&lt;0.2),L870*100/(L870+K870),""),"")</f>
        <v/>
      </c>
    </row>
    <row r="871" customFormat="false" ht="14.65" hidden="false" customHeight="true" outlineLevel="0" collapsed="false">
      <c r="A871" s="0" t="s">
        <v>22</v>
      </c>
      <c r="B871" s="5" t="n">
        <v>44140.8558333333</v>
      </c>
      <c r="C871" s="0" t="n">
        <v>1717561</v>
      </c>
      <c r="D871" s="0" t="n">
        <v>93</v>
      </c>
      <c r="E871" s="1" t="n">
        <v>0.398</v>
      </c>
      <c r="F871" s="1" t="n">
        <v>0.586</v>
      </c>
      <c r="G871" s="2" t="n">
        <f aca="false">E871*C871</f>
        <v>683589.278</v>
      </c>
      <c r="H871" s="2" t="n">
        <f aca="false">F871*C871</f>
        <v>1006490.746</v>
      </c>
      <c r="I871" s="2" t="n">
        <f aca="false">C871-G871-H871</f>
        <v>27480.976</v>
      </c>
      <c r="J871" s="2"/>
      <c r="K871" s="3" t="n">
        <f aca="false">G871-G870</f>
        <v>2479.93799999997</v>
      </c>
      <c r="L871" s="3" t="n">
        <f aca="false">H871-H870</f>
        <v>1940.03599999996</v>
      </c>
      <c r="M871" s="3" t="n">
        <f aca="false">I871-I870</f>
        <v>1811.02600000007</v>
      </c>
      <c r="O871" s="3" t="n">
        <f aca="false">G871-H871</f>
        <v>-322901.468</v>
      </c>
      <c r="Q871" s="3" t="n">
        <f aca="false">K871-L871</f>
        <v>539.902000000002</v>
      </c>
      <c r="R871" s="0" t="str">
        <f aca="false">IF(Q871&gt;50000,1,"")</f>
        <v/>
      </c>
      <c r="S871" s="0" t="str">
        <f aca="false">IF(Q871&lt;-50000,1,"")</f>
        <v/>
      </c>
      <c r="T871" s="3" t="str">
        <f aca="false">IF(S871=1,S871*Q871,"")</f>
        <v/>
      </c>
      <c r="U871" s="2" t="str">
        <f aca="false">IF(L871+K871&gt;0,IF(OR(L871/(L871+K871)&gt;0.8,L871/(L871+K871)&lt;0.2),L871*100/(L871+K871),""),"")</f>
        <v/>
      </c>
      <c r="V871" s="4" t="str">
        <f aca="false">IF(L871+K871&gt;50000,IF(OR(L871/(L871+K871)&gt;0.8,L871/(L871+K871)&lt;0.2),L871*100/(L871+K871),""),"")</f>
        <v/>
      </c>
    </row>
    <row r="872" customFormat="false" ht="14.65" hidden="false" customHeight="true" outlineLevel="0" collapsed="false">
      <c r="A872" s="0" t="s">
        <v>22</v>
      </c>
      <c r="B872" s="5" t="n">
        <v>44140.8705671296</v>
      </c>
      <c r="C872" s="0" t="n">
        <v>1717644</v>
      </c>
      <c r="D872" s="0" t="n">
        <v>93</v>
      </c>
      <c r="E872" s="1" t="n">
        <v>0.398</v>
      </c>
      <c r="F872" s="1" t="n">
        <v>0.586</v>
      </c>
      <c r="G872" s="2" t="n">
        <f aca="false">E872*C872</f>
        <v>683622.312</v>
      </c>
      <c r="H872" s="2" t="n">
        <f aca="false">F872*C872</f>
        <v>1006539.384</v>
      </c>
      <c r="I872" s="2" t="n">
        <f aca="false">C872-G872-H872</f>
        <v>27482.304</v>
      </c>
      <c r="J872" s="2"/>
      <c r="K872" s="3" t="n">
        <f aca="false">G872-G871</f>
        <v>33.0339999999851</v>
      </c>
      <c r="L872" s="3" t="n">
        <f aca="false">H872-H871</f>
        <v>48.6380000000354</v>
      </c>
      <c r="M872" s="3" t="n">
        <f aca="false">I872-I871</f>
        <v>1.32799999997951</v>
      </c>
      <c r="O872" s="3" t="n">
        <f aca="false">G872-H872</f>
        <v>-322917.072</v>
      </c>
      <c r="Q872" s="3" t="n">
        <f aca="false">K872-L872</f>
        <v>-15.6040000000503</v>
      </c>
      <c r="R872" s="0" t="str">
        <f aca="false">IF(Q872&gt;50000,1,"")</f>
        <v/>
      </c>
      <c r="S872" s="0" t="str">
        <f aca="false">IF(Q872&lt;-50000,1,"")</f>
        <v/>
      </c>
      <c r="T872" s="3" t="str">
        <f aca="false">IF(S872=1,S872*Q872,"")</f>
        <v/>
      </c>
      <c r="U872" s="2" t="str">
        <f aca="false">IF(L872+K872&gt;0,IF(OR(L872/(L872+K872)&gt;0.8,L872/(L872+K872)&lt;0.2),L872*100/(L872+K872),""),"")</f>
        <v/>
      </c>
      <c r="V872" s="4" t="str">
        <f aca="false">IF(L872+K872&gt;50000,IF(OR(L872/(L872+K872)&gt;0.8,L872/(L872+K872)&lt;0.2),L872*100/(L872+K872),""),"")</f>
        <v/>
      </c>
    </row>
    <row r="873" customFormat="false" ht="14.65" hidden="false" customHeight="true" outlineLevel="0" collapsed="false">
      <c r="A873" s="0" t="s">
        <v>22</v>
      </c>
      <c r="B873" s="5" t="n">
        <v>44140.8733449074</v>
      </c>
      <c r="C873" s="0" t="n">
        <v>1718288</v>
      </c>
      <c r="D873" s="0" t="n">
        <v>93</v>
      </c>
      <c r="E873" s="1" t="n">
        <v>0.398</v>
      </c>
      <c r="F873" s="1" t="n">
        <v>0.586</v>
      </c>
      <c r="G873" s="2" t="n">
        <f aca="false">E873*C873</f>
        <v>683878.624</v>
      </c>
      <c r="H873" s="2" t="n">
        <f aca="false">F873*C873</f>
        <v>1006916.768</v>
      </c>
      <c r="I873" s="2" t="n">
        <f aca="false">C873-G873-H873</f>
        <v>27492.608</v>
      </c>
      <c r="J873" s="2"/>
      <c r="K873" s="3" t="n">
        <f aca="false">G873-G872</f>
        <v>256.312000000034</v>
      </c>
      <c r="L873" s="3" t="n">
        <f aca="false">H873-H872</f>
        <v>377.383999999962</v>
      </c>
      <c r="M873" s="3" t="n">
        <f aca="false">I873-I872</f>
        <v>10.3040000000037</v>
      </c>
      <c r="O873" s="3" t="n">
        <f aca="false">G873-H873</f>
        <v>-323038.144</v>
      </c>
      <c r="Q873" s="3" t="n">
        <f aca="false">K873-L873</f>
        <v>-121.071999999927</v>
      </c>
      <c r="R873" s="0" t="str">
        <f aca="false">IF(Q873&gt;50000,1,"")</f>
        <v/>
      </c>
      <c r="S873" s="0" t="str">
        <f aca="false">IF(Q873&lt;-50000,1,"")</f>
        <v/>
      </c>
      <c r="T873" s="3" t="str">
        <f aca="false">IF(S873=1,S873*Q873,"")</f>
        <v/>
      </c>
      <c r="U873" s="2" t="str">
        <f aca="false">IF(L873+K873&gt;0,IF(OR(L873/(L873+K873)&gt;0.8,L873/(L873+K873)&lt;0.2),L873*100/(L873+K873),""),"")</f>
        <v/>
      </c>
      <c r="V873" s="4" t="str">
        <f aca="false">IF(L873+K873&gt;50000,IF(OR(L873/(L873+K873)&gt;0.8,L873/(L873+K873)&lt;0.2),L873*100/(L873+K873),""),"")</f>
        <v/>
      </c>
    </row>
    <row r="874" customFormat="false" ht="14.65" hidden="false" customHeight="true" outlineLevel="0" collapsed="false">
      <c r="A874" s="0" t="s">
        <v>22</v>
      </c>
      <c r="B874" s="5" t="n">
        <v>44140.8761342593</v>
      </c>
      <c r="C874" s="0" t="n">
        <v>1718370</v>
      </c>
      <c r="D874" s="0" t="n">
        <v>93</v>
      </c>
      <c r="E874" s="1" t="n">
        <v>0.398</v>
      </c>
      <c r="F874" s="1" t="n">
        <v>0.586</v>
      </c>
      <c r="G874" s="2" t="n">
        <f aca="false">E874*C874</f>
        <v>683911.26</v>
      </c>
      <c r="H874" s="2" t="n">
        <f aca="false">F874*C874</f>
        <v>1006964.82</v>
      </c>
      <c r="I874" s="2" t="n">
        <f aca="false">C874-G874-H874</f>
        <v>27493.92</v>
      </c>
      <c r="J874" s="2"/>
      <c r="K874" s="3" t="n">
        <f aca="false">G874-G873</f>
        <v>32.6359999999404</v>
      </c>
      <c r="L874" s="3" t="n">
        <f aca="false">H874-H873</f>
        <v>48.0520000000251</v>
      </c>
      <c r="M874" s="3" t="n">
        <f aca="false">I874-I873</f>
        <v>1.31200000003446</v>
      </c>
      <c r="O874" s="3" t="n">
        <f aca="false">G874-H874</f>
        <v>-323053.56</v>
      </c>
      <c r="Q874" s="3" t="n">
        <f aca="false">K874-L874</f>
        <v>-15.4160000000848</v>
      </c>
      <c r="R874" s="0" t="str">
        <f aca="false">IF(Q874&gt;50000,1,"")</f>
        <v/>
      </c>
      <c r="S874" s="0" t="str">
        <f aca="false">IF(Q874&lt;-50000,1,"")</f>
        <v/>
      </c>
      <c r="T874" s="3" t="str">
        <f aca="false">IF(S874=1,S874*Q874,"")</f>
        <v/>
      </c>
      <c r="U874" s="2" t="str">
        <f aca="false">IF(L874+K874&gt;0,IF(OR(L874/(L874+K874)&gt;0.8,L874/(L874+K874)&lt;0.2),L874*100/(L874+K874),""),"")</f>
        <v/>
      </c>
      <c r="V874" s="4" t="str">
        <f aca="false">IF(L874+K874&gt;50000,IF(OR(L874/(L874+K874)&gt;0.8,L874/(L874+K874)&lt;0.2),L874*100/(L874+K874),""),"")</f>
        <v/>
      </c>
    </row>
    <row r="875" customFormat="false" ht="14.65" hidden="false" customHeight="true" outlineLevel="0" collapsed="false">
      <c r="A875" s="0" t="s">
        <v>22</v>
      </c>
      <c r="B875" s="5" t="n">
        <v>44140.9018287037</v>
      </c>
      <c r="C875" s="0" t="n">
        <v>1719388</v>
      </c>
      <c r="D875" s="0" t="n">
        <v>93</v>
      </c>
      <c r="E875" s="1" t="n">
        <v>0.398</v>
      </c>
      <c r="F875" s="1" t="n">
        <v>0.586</v>
      </c>
      <c r="G875" s="2" t="n">
        <f aca="false">E875*C875</f>
        <v>684316.424</v>
      </c>
      <c r="H875" s="2" t="n">
        <f aca="false">F875*C875</f>
        <v>1007561.368</v>
      </c>
      <c r="I875" s="2" t="n">
        <f aca="false">C875-G875-H875</f>
        <v>27510.2080000001</v>
      </c>
      <c r="J875" s="2"/>
      <c r="K875" s="3" t="n">
        <f aca="false">G875-G874</f>
        <v>405.16399999999</v>
      </c>
      <c r="L875" s="3" t="n">
        <f aca="false">H875-H874</f>
        <v>596.547999999952</v>
      </c>
      <c r="M875" s="3" t="n">
        <f aca="false">I875-I874</f>
        <v>16.2880000000587</v>
      </c>
      <c r="O875" s="3" t="n">
        <f aca="false">G875-H875</f>
        <v>-323244.944</v>
      </c>
      <c r="Q875" s="3" t="n">
        <f aca="false">K875-L875</f>
        <v>-191.383999999962</v>
      </c>
      <c r="R875" s="0" t="str">
        <f aca="false">IF(Q875&gt;50000,1,"")</f>
        <v/>
      </c>
      <c r="S875" s="0" t="str">
        <f aca="false">IF(Q875&lt;-50000,1,"")</f>
        <v/>
      </c>
      <c r="T875" s="3" t="str">
        <f aca="false">IF(S875=1,S875*Q875,"")</f>
        <v/>
      </c>
      <c r="U875" s="2" t="str">
        <f aca="false">IF(L875+K875&gt;0,IF(OR(L875/(L875+K875)&gt;0.8,L875/(L875+K875)&lt;0.2),L875*100/(L875+K875),""),"")</f>
        <v/>
      </c>
      <c r="V875" s="4" t="str">
        <f aca="false">IF(L875+K875&gt;50000,IF(OR(L875/(L875+K875)&gt;0.8,L875/(L875+K875)&lt;0.2),L875*100/(L875+K875),""),"")</f>
        <v/>
      </c>
    </row>
    <row r="876" customFormat="false" ht="14.65" hidden="false" customHeight="true" outlineLevel="0" collapsed="false">
      <c r="A876" s="0" t="s">
        <v>22</v>
      </c>
      <c r="B876" s="5" t="n">
        <v>44140.9226736111</v>
      </c>
      <c r="C876" s="0" t="n">
        <v>1719397</v>
      </c>
      <c r="D876" s="0" t="n">
        <v>93</v>
      </c>
      <c r="E876" s="1" t="n">
        <v>0.398</v>
      </c>
      <c r="F876" s="1" t="n">
        <v>0.586</v>
      </c>
      <c r="G876" s="2" t="n">
        <f aca="false">E876*C876</f>
        <v>684320.006</v>
      </c>
      <c r="H876" s="2" t="n">
        <f aca="false">F876*C876</f>
        <v>1007566.642</v>
      </c>
      <c r="I876" s="2" t="n">
        <f aca="false">C876-G876-H876</f>
        <v>27510.352</v>
      </c>
      <c r="J876" s="2"/>
      <c r="K876" s="3" t="n">
        <f aca="false">G876-G875</f>
        <v>3.58200000005309</v>
      </c>
      <c r="L876" s="3" t="n">
        <f aca="false">H876-H875</f>
        <v>5.2740000000922</v>
      </c>
      <c r="M876" s="3" t="n">
        <f aca="false">I876-I875</f>
        <v>0.143999999854714</v>
      </c>
      <c r="O876" s="3" t="n">
        <f aca="false">G876-H876</f>
        <v>-323246.636</v>
      </c>
      <c r="Q876" s="3" t="n">
        <f aca="false">K876-L876</f>
        <v>-1.69200000003912</v>
      </c>
      <c r="R876" s="0" t="str">
        <f aca="false">IF(Q876&gt;50000,1,"")</f>
        <v/>
      </c>
      <c r="S876" s="0" t="str">
        <f aca="false">IF(Q876&lt;-50000,1,"")</f>
        <v/>
      </c>
      <c r="T876" s="3" t="str">
        <f aca="false">IF(S876=1,S876*Q876,"")</f>
        <v/>
      </c>
      <c r="U876" s="2" t="str">
        <f aca="false">IF(L876+K876&gt;0,IF(OR(L876/(L876+K876)&gt;0.8,L876/(L876+K876)&lt;0.2),L876*100/(L876+K876),""),"")</f>
        <v/>
      </c>
      <c r="V876" s="4" t="str">
        <f aca="false">IF(L876+K876&gt;50000,IF(OR(L876/(L876+K876)&gt;0.8,L876/(L876+K876)&lt;0.2),L876*100/(L876+K876),""),"")</f>
        <v/>
      </c>
    </row>
    <row r="877" customFormat="false" ht="14.65" hidden="false" customHeight="true" outlineLevel="0" collapsed="false">
      <c r="A877" s="0" t="s">
        <v>22</v>
      </c>
      <c r="B877" s="5" t="n">
        <v>44140.9358333333</v>
      </c>
      <c r="C877" s="0" t="n">
        <v>1720573</v>
      </c>
      <c r="D877" s="0" t="n">
        <v>93</v>
      </c>
      <c r="E877" s="1" t="n">
        <v>0.398</v>
      </c>
      <c r="F877" s="1" t="n">
        <v>0.586</v>
      </c>
      <c r="G877" s="2" t="n">
        <f aca="false">E877*C877</f>
        <v>684788.054</v>
      </c>
      <c r="H877" s="2" t="n">
        <f aca="false">F877*C877</f>
        <v>1008255.778</v>
      </c>
      <c r="I877" s="2" t="n">
        <f aca="false">C877-G877-H877</f>
        <v>27529.1680000001</v>
      </c>
      <c r="J877" s="2"/>
      <c r="K877" s="3" t="n">
        <f aca="false">G877-G876</f>
        <v>468.047999999952</v>
      </c>
      <c r="L877" s="3" t="n">
        <f aca="false">H877-H876</f>
        <v>689.13599999994</v>
      </c>
      <c r="M877" s="3" t="n">
        <f aca="false">I877-I876</f>
        <v>18.816000000108</v>
      </c>
      <c r="O877" s="3" t="n">
        <f aca="false">G877-H877</f>
        <v>-323467.724</v>
      </c>
      <c r="Q877" s="3" t="n">
        <f aca="false">K877-L877</f>
        <v>-221.087999999989</v>
      </c>
      <c r="R877" s="0" t="str">
        <f aca="false">IF(Q877&gt;50000,1,"")</f>
        <v/>
      </c>
      <c r="S877" s="0" t="str">
        <f aca="false">IF(Q877&lt;-50000,1,"")</f>
        <v/>
      </c>
      <c r="T877" s="3" t="str">
        <f aca="false">IF(S877=1,S877*Q877,"")</f>
        <v/>
      </c>
      <c r="U877" s="2" t="str">
        <f aca="false">IF(L877+K877&gt;0,IF(OR(L877/(L877+K877)&gt;0.8,L877/(L877+K877)&lt;0.2),L877*100/(L877+K877),""),"")</f>
        <v/>
      </c>
      <c r="V877" s="4" t="str">
        <f aca="false">IF(L877+K877&gt;50000,IF(OR(L877/(L877+K877)&gt;0.8,L877/(L877+K877)&lt;0.2),L877*100/(L877+K877),""),"")</f>
        <v/>
      </c>
    </row>
    <row r="878" customFormat="false" ht="14.65" hidden="false" customHeight="true" outlineLevel="0" collapsed="false">
      <c r="A878" s="0" t="s">
        <v>22</v>
      </c>
      <c r="B878" s="5" t="n">
        <v>44140.9490277778</v>
      </c>
      <c r="C878" s="0" t="n">
        <v>1724244</v>
      </c>
      <c r="D878" s="0" t="n">
        <v>93</v>
      </c>
      <c r="E878" s="1" t="n">
        <v>0.398</v>
      </c>
      <c r="F878" s="1" t="n">
        <v>0.587</v>
      </c>
      <c r="G878" s="2" t="n">
        <f aca="false">E878*C878</f>
        <v>686249.112</v>
      </c>
      <c r="H878" s="2" t="n">
        <f aca="false">F878*C878</f>
        <v>1012131.228</v>
      </c>
      <c r="I878" s="2" t="n">
        <f aca="false">C878-G878-H878</f>
        <v>25863.66</v>
      </c>
      <c r="J878" s="2"/>
      <c r="K878" s="3" t="n">
        <f aca="false">G878-G877</f>
        <v>1461.05800000008</v>
      </c>
      <c r="L878" s="3" t="n">
        <f aca="false">H878-H877</f>
        <v>3875.44999999995</v>
      </c>
      <c r="M878" s="3" t="n">
        <f aca="false">I878-I877</f>
        <v>-1665.50800000003</v>
      </c>
      <c r="O878" s="3" t="n">
        <f aca="false">G878-H878</f>
        <v>-325882.116</v>
      </c>
      <c r="Q878" s="3" t="n">
        <f aca="false">K878-L878</f>
        <v>-2414.39199999988</v>
      </c>
      <c r="R878" s="0" t="str">
        <f aca="false">IF(Q878&gt;50000,1,"")</f>
        <v/>
      </c>
      <c r="S878" s="0" t="str">
        <f aca="false">IF(Q878&lt;-50000,1,"")</f>
        <v/>
      </c>
      <c r="T878" s="3" t="str">
        <f aca="false">IF(S878=1,S878*Q878,"")</f>
        <v/>
      </c>
      <c r="U878" s="2" t="str">
        <f aca="false">IF(L878+K878&gt;0,IF(OR(L878/(L878+K878)&gt;0.8,L878/(L878+K878)&lt;0.2),L878*100/(L878+K878),""),"")</f>
        <v/>
      </c>
      <c r="V878" s="4" t="str">
        <f aca="false">IF(L878+K878&gt;50000,IF(OR(L878/(L878+K878)&gt;0.8,L878/(L878+K878)&lt;0.2),L878*100/(L878+K878),""),"")</f>
        <v/>
      </c>
    </row>
    <row r="879" customFormat="false" ht="14.65" hidden="false" customHeight="true" outlineLevel="0" collapsed="false">
      <c r="A879" s="0" t="s">
        <v>22</v>
      </c>
      <c r="B879" s="5" t="n">
        <v>44140.9538888889</v>
      </c>
      <c r="C879" s="0" t="n">
        <v>1724904</v>
      </c>
      <c r="D879" s="0" t="n">
        <v>93</v>
      </c>
      <c r="E879" s="1" t="n">
        <v>0.397</v>
      </c>
      <c r="F879" s="1" t="n">
        <v>0.587</v>
      </c>
      <c r="G879" s="2" t="n">
        <f aca="false">E879*C879</f>
        <v>684786.888</v>
      </c>
      <c r="H879" s="2" t="n">
        <f aca="false">F879*C879</f>
        <v>1012518.648</v>
      </c>
      <c r="I879" s="2" t="n">
        <f aca="false">C879-G879-H879</f>
        <v>27598.464</v>
      </c>
      <c r="J879" s="2"/>
      <c r="K879" s="3" t="n">
        <f aca="false">G879-G878</f>
        <v>-1462.22400000005</v>
      </c>
      <c r="L879" s="3" t="n">
        <f aca="false">H879-H878</f>
        <v>387.420000000042</v>
      </c>
      <c r="M879" s="3" t="n">
        <f aca="false">I879-I878</f>
        <v>1734.804</v>
      </c>
      <c r="O879" s="3" t="n">
        <f aca="false">G879-H879</f>
        <v>-327731.76</v>
      </c>
      <c r="Q879" s="3" t="n">
        <f aca="false">K879-L879</f>
        <v>-1849.64400000009</v>
      </c>
      <c r="R879" s="0" t="str">
        <f aca="false">IF(Q879&gt;50000,1,"")</f>
        <v/>
      </c>
      <c r="S879" s="0" t="str">
        <f aca="false">IF(Q879&lt;-50000,1,"")</f>
        <v/>
      </c>
      <c r="T879" s="3" t="str">
        <f aca="false">IF(S879=1,S879*Q879,"")</f>
        <v/>
      </c>
      <c r="U879" s="2" t="str">
        <f aca="false">IF(L879+K879&gt;0,IF(OR(L879/(L879+K879)&gt;0.8,L879/(L879+K879)&lt;0.2),L879*100/(L879+K879),""),"")</f>
        <v/>
      </c>
      <c r="V879" s="4" t="str">
        <f aca="false">IF(L879+K879&gt;50000,IF(OR(L879/(L879+K879)&gt;0.8,L879/(L879+K879)&lt;0.2),L879*100/(L879+K879),""),"")</f>
        <v/>
      </c>
    </row>
    <row r="880" customFormat="false" ht="14.65" hidden="false" customHeight="true" outlineLevel="0" collapsed="false">
      <c r="A880" s="0" t="s">
        <v>22</v>
      </c>
      <c r="B880" s="5" t="n">
        <v>44141.0254282407</v>
      </c>
      <c r="C880" s="0" t="n">
        <v>1724932</v>
      </c>
      <c r="D880" s="0" t="n">
        <v>93</v>
      </c>
      <c r="E880" s="1" t="n">
        <v>0.397</v>
      </c>
      <c r="F880" s="1" t="n">
        <v>0.587</v>
      </c>
      <c r="G880" s="2" t="n">
        <f aca="false">E880*C880</f>
        <v>684798.004</v>
      </c>
      <c r="H880" s="2" t="n">
        <f aca="false">F880*C880</f>
        <v>1012535.084</v>
      </c>
      <c r="I880" s="2" t="n">
        <f aca="false">C880-G880-H880</f>
        <v>27598.912</v>
      </c>
      <c r="J880" s="2"/>
      <c r="K880" s="3" t="n">
        <f aca="false">G880-G879</f>
        <v>11.1160000000382</v>
      </c>
      <c r="L880" s="3" t="n">
        <f aca="false">H880-H879</f>
        <v>16.435999999987</v>
      </c>
      <c r="M880" s="3" t="n">
        <f aca="false">I880-I879</f>
        <v>0.447999999974854</v>
      </c>
      <c r="O880" s="3" t="n">
        <f aca="false">G880-H880</f>
        <v>-327737.08</v>
      </c>
      <c r="Q880" s="3" t="n">
        <f aca="false">K880-L880</f>
        <v>-5.31999999994878</v>
      </c>
      <c r="R880" s="0" t="str">
        <f aca="false">IF(Q880&gt;50000,1,"")</f>
        <v/>
      </c>
      <c r="S880" s="0" t="str">
        <f aca="false">IF(Q880&lt;-50000,1,"")</f>
        <v/>
      </c>
      <c r="T880" s="3" t="str">
        <f aca="false">IF(S880=1,S880*Q880,"")</f>
        <v/>
      </c>
      <c r="U880" s="2" t="str">
        <f aca="false">IF(L880+K880&gt;0,IF(OR(L880/(L880+K880)&gt;0.8,L880/(L880+K880)&lt;0.2),L880*100/(L880+K880),""),"")</f>
        <v/>
      </c>
      <c r="V880" s="4" t="str">
        <f aca="false">IF(L880+K880&gt;50000,IF(OR(L880/(L880+K880)&gt;0.8,L880/(L880+K880)&lt;0.2),L880*100/(L880+K880),""),"")</f>
        <v/>
      </c>
    </row>
    <row r="881" customFormat="false" ht="14.65" hidden="false" customHeight="true" outlineLevel="0" collapsed="false">
      <c r="A881" s="0" t="s">
        <v>22</v>
      </c>
      <c r="B881" s="5" t="n">
        <v>44141.6025</v>
      </c>
      <c r="C881" s="0" t="n">
        <v>1726961</v>
      </c>
      <c r="D881" s="0" t="n">
        <v>93</v>
      </c>
      <c r="E881" s="1" t="n">
        <v>0.397</v>
      </c>
      <c r="F881" s="1" t="n">
        <v>0.587</v>
      </c>
      <c r="G881" s="2" t="n">
        <f aca="false">E881*C881</f>
        <v>685603.517</v>
      </c>
      <c r="H881" s="2" t="n">
        <f aca="false">F881*C881</f>
        <v>1013726.107</v>
      </c>
      <c r="I881" s="2" t="n">
        <f aca="false">C881-G881-H881</f>
        <v>27631.376</v>
      </c>
      <c r="J881" s="2"/>
      <c r="K881" s="3" t="n">
        <f aca="false">G881-G880</f>
        <v>805.512999999919</v>
      </c>
      <c r="L881" s="3" t="n">
        <f aca="false">H881-H880</f>
        <v>1191.02300000004</v>
      </c>
      <c r="M881" s="3" t="n">
        <f aca="false">I881-I880</f>
        <v>32.4640000000363</v>
      </c>
      <c r="O881" s="3" t="n">
        <f aca="false">G881-H881</f>
        <v>-328122.59</v>
      </c>
      <c r="Q881" s="3" t="n">
        <f aca="false">K881-L881</f>
        <v>-385.510000000126</v>
      </c>
      <c r="R881" s="0" t="str">
        <f aca="false">IF(Q881&gt;50000,1,"")</f>
        <v/>
      </c>
      <c r="S881" s="0" t="str">
        <f aca="false">IF(Q881&lt;-50000,1,"")</f>
        <v/>
      </c>
      <c r="T881" s="3" t="str">
        <f aca="false">IF(S881=1,S881*Q881,"")</f>
        <v/>
      </c>
      <c r="U881" s="2" t="str">
        <f aca="false">IF(L881+K881&gt;0,IF(OR(L881/(L881+K881)&gt;0.8,L881/(L881+K881)&lt;0.2),L881*100/(L881+K881),""),"")</f>
        <v/>
      </c>
      <c r="V881" s="4" t="str">
        <f aca="false">IF(L881+K881&gt;50000,IF(OR(L881/(L881+K881)&gt;0.8,L881/(L881+K881)&lt;0.2),L881*100/(L881+K881),""),"")</f>
        <v/>
      </c>
    </row>
    <row r="882" customFormat="false" ht="14.65" hidden="false" customHeight="true" outlineLevel="0" collapsed="false">
      <c r="A882" s="0" t="s">
        <v>22</v>
      </c>
      <c r="B882" s="5" t="n">
        <v>44141.6156944445</v>
      </c>
      <c r="C882" s="0" t="n">
        <v>1727279</v>
      </c>
      <c r="D882" s="0" t="n">
        <v>93</v>
      </c>
      <c r="E882" s="1" t="n">
        <v>0.397</v>
      </c>
      <c r="F882" s="1" t="n">
        <v>0.587</v>
      </c>
      <c r="G882" s="2" t="n">
        <f aca="false">E882*C882</f>
        <v>685729.763</v>
      </c>
      <c r="H882" s="2" t="n">
        <f aca="false">F882*C882</f>
        <v>1013912.773</v>
      </c>
      <c r="I882" s="2" t="n">
        <f aca="false">C882-G882-H882</f>
        <v>27636.464</v>
      </c>
      <c r="J882" s="2"/>
      <c r="K882" s="3" t="n">
        <f aca="false">G882-G881</f>
        <v>126.246000000043</v>
      </c>
      <c r="L882" s="3" t="n">
        <f aca="false">H882-H881</f>
        <v>186.665999999968</v>
      </c>
      <c r="M882" s="3" t="n">
        <f aca="false">I882-I881</f>
        <v>5.08799999998882</v>
      </c>
      <c r="O882" s="3" t="n">
        <f aca="false">G882-H882</f>
        <v>-328183.01</v>
      </c>
      <c r="Q882" s="3" t="n">
        <f aca="false">K882-L882</f>
        <v>-60.4199999999255</v>
      </c>
      <c r="R882" s="0" t="str">
        <f aca="false">IF(Q882&gt;50000,1,"")</f>
        <v/>
      </c>
      <c r="S882" s="0" t="str">
        <f aca="false">IF(Q882&lt;-50000,1,"")</f>
        <v/>
      </c>
      <c r="T882" s="3" t="str">
        <f aca="false">IF(S882=1,S882*Q882,"")</f>
        <v/>
      </c>
      <c r="U882" s="2" t="str">
        <f aca="false">IF(L882+K882&gt;0,IF(OR(L882/(L882+K882)&gt;0.8,L882/(L882+K882)&lt;0.2),L882*100/(L882+K882),""),"")</f>
        <v/>
      </c>
      <c r="V882" s="4" t="str">
        <f aca="false">IF(L882+K882&gt;50000,IF(OR(L882/(L882+K882)&gt;0.8,L882/(L882+K882)&lt;0.2),L882*100/(L882+K882),""),"")</f>
        <v/>
      </c>
    </row>
    <row r="883" customFormat="false" ht="14.65" hidden="false" customHeight="true" outlineLevel="0" collapsed="false">
      <c r="A883" s="0" t="s">
        <v>22</v>
      </c>
      <c r="B883" s="5" t="n">
        <v>44141.6651157407</v>
      </c>
      <c r="C883" s="0" t="n">
        <v>1727281</v>
      </c>
      <c r="D883" s="0" t="n">
        <v>93</v>
      </c>
      <c r="E883" s="1" t="n">
        <v>0.397</v>
      </c>
      <c r="F883" s="1" t="n">
        <v>0.587</v>
      </c>
      <c r="G883" s="2" t="n">
        <f aca="false">E883*C883</f>
        <v>685730.557</v>
      </c>
      <c r="H883" s="2" t="n">
        <f aca="false">F883*C883</f>
        <v>1013913.947</v>
      </c>
      <c r="I883" s="2" t="n">
        <f aca="false">C883-G883-H883</f>
        <v>27636.496</v>
      </c>
      <c r="J883" s="2"/>
      <c r="K883" s="3" t="n">
        <f aca="false">G883-G882</f>
        <v>0.793999999994412</v>
      </c>
      <c r="L883" s="3" t="n">
        <f aca="false">H883-H882</f>
        <v>1.17399999999907</v>
      </c>
      <c r="M883" s="3" t="n">
        <f aca="false">I883-I882</f>
        <v>0.0320000000065193</v>
      </c>
      <c r="O883" s="3" t="n">
        <f aca="false">G883-H883</f>
        <v>-328183.39</v>
      </c>
      <c r="Q883" s="3" t="n">
        <f aca="false">K883-L883</f>
        <v>-0.380000000004657</v>
      </c>
      <c r="R883" s="0" t="str">
        <f aca="false">IF(Q883&gt;50000,1,"")</f>
        <v/>
      </c>
      <c r="S883" s="0" t="str">
        <f aca="false">IF(Q883&lt;-50000,1,"")</f>
        <v/>
      </c>
      <c r="T883" s="3" t="str">
        <f aca="false">IF(S883=1,S883*Q883,"")</f>
        <v/>
      </c>
      <c r="U883" s="2" t="str">
        <f aca="false">IF(L883+K883&gt;0,IF(OR(L883/(L883+K883)&gt;0.8,L883/(L883+K883)&lt;0.2),L883*100/(L883+K883),""),"")</f>
        <v/>
      </c>
      <c r="V883" s="4" t="str">
        <f aca="false">IF(L883+K883&gt;50000,IF(OR(L883/(L883+K883)&gt;0.8,L883/(L883+K883)&lt;0.2),L883*100/(L883+K883),""),"")</f>
        <v/>
      </c>
    </row>
    <row r="884" customFormat="false" ht="14.65" hidden="false" customHeight="true" outlineLevel="0" collapsed="false">
      <c r="A884" s="0" t="s">
        <v>22</v>
      </c>
      <c r="B884" s="5" t="n">
        <v>44141.6754166667</v>
      </c>
      <c r="C884" s="0" t="n">
        <v>1727282</v>
      </c>
      <c r="D884" s="0" t="n">
        <v>93</v>
      </c>
      <c r="E884" s="1" t="n">
        <v>0.397</v>
      </c>
      <c r="F884" s="1" t="n">
        <v>0.587</v>
      </c>
      <c r="G884" s="2" t="n">
        <f aca="false">E884*C884</f>
        <v>685730.954</v>
      </c>
      <c r="H884" s="2" t="n">
        <f aca="false">F884*C884</f>
        <v>1013914.534</v>
      </c>
      <c r="I884" s="2" t="n">
        <f aca="false">C884-G884-H884</f>
        <v>27636.512</v>
      </c>
      <c r="J884" s="2"/>
      <c r="K884" s="3" t="n">
        <f aca="false">G884-G883</f>
        <v>0.396999999997206</v>
      </c>
      <c r="L884" s="3" t="n">
        <f aca="false">H884-H883</f>
        <v>0.587000000057742</v>
      </c>
      <c r="M884" s="3" t="n">
        <f aca="false">I884-I883</f>
        <v>0.015999999945052</v>
      </c>
      <c r="O884" s="3" t="n">
        <f aca="false">G884-H884</f>
        <v>-328183.58</v>
      </c>
      <c r="Q884" s="3" t="n">
        <f aca="false">K884-L884</f>
        <v>-0.190000000060536</v>
      </c>
      <c r="R884" s="0" t="str">
        <f aca="false">IF(Q884&gt;50000,1,"")</f>
        <v/>
      </c>
      <c r="S884" s="0" t="str">
        <f aca="false">IF(Q884&lt;-50000,1,"")</f>
        <v/>
      </c>
      <c r="T884" s="3" t="str">
        <f aca="false">IF(S884=1,S884*Q884,"")</f>
        <v/>
      </c>
      <c r="U884" s="2" t="str">
        <f aca="false">IF(L884+K884&gt;0,IF(OR(L884/(L884+K884)&gt;0.8,L884/(L884+K884)&lt;0.2),L884*100/(L884+K884),""),"")</f>
        <v/>
      </c>
      <c r="V884" s="4" t="str">
        <f aca="false">IF(L884+K884&gt;50000,IF(OR(L884/(L884+K884)&gt;0.8,L884/(L884+K884)&lt;0.2),L884*100/(L884+K884),""),"")</f>
        <v/>
      </c>
    </row>
    <row r="885" customFormat="false" ht="14.65" hidden="false" customHeight="true" outlineLevel="0" collapsed="false">
      <c r="A885" s="0" t="s">
        <v>22</v>
      </c>
      <c r="B885" s="5" t="n">
        <v>44141.6858333333</v>
      </c>
      <c r="C885" s="0" t="n">
        <v>1727342</v>
      </c>
      <c r="D885" s="0" t="n">
        <v>93</v>
      </c>
      <c r="E885" s="1" t="n">
        <v>0.397</v>
      </c>
      <c r="F885" s="1" t="n">
        <v>0.587</v>
      </c>
      <c r="G885" s="2" t="n">
        <f aca="false">E885*C885</f>
        <v>685754.774</v>
      </c>
      <c r="H885" s="2" t="n">
        <f aca="false">F885*C885</f>
        <v>1013949.754</v>
      </c>
      <c r="I885" s="2" t="n">
        <f aca="false">C885-G885-H885</f>
        <v>27637.4720000001</v>
      </c>
      <c r="J885" s="2"/>
      <c r="K885" s="3" t="n">
        <f aca="false">G885-G884</f>
        <v>23.8199999999488</v>
      </c>
      <c r="L885" s="3" t="n">
        <f aca="false">H885-H884</f>
        <v>35.2199999999721</v>
      </c>
      <c r="M885" s="3" t="n">
        <f aca="false">I885-I884</f>
        <v>0.960000000079162</v>
      </c>
      <c r="O885" s="3" t="n">
        <f aca="false">G885-H885</f>
        <v>-328194.98</v>
      </c>
      <c r="Q885" s="3" t="n">
        <f aca="false">K885-L885</f>
        <v>-11.4000000000233</v>
      </c>
      <c r="R885" s="0" t="str">
        <f aca="false">IF(Q885&gt;50000,1,"")</f>
        <v/>
      </c>
      <c r="S885" s="0" t="str">
        <f aca="false">IF(Q885&lt;-50000,1,"")</f>
        <v/>
      </c>
      <c r="T885" s="3" t="str">
        <f aca="false">IF(S885=1,S885*Q885,"")</f>
        <v/>
      </c>
      <c r="U885" s="2" t="str">
        <f aca="false">IF(L885+K885&gt;0,IF(OR(L885/(L885+K885)&gt;0.8,L885/(L885+K885)&lt;0.2),L885*100/(L885+K885),""),"")</f>
        <v/>
      </c>
      <c r="V885" s="4" t="str">
        <f aca="false">IF(L885+K885&gt;50000,IF(OR(L885/(L885+K885)&gt;0.8,L885/(L885+K885)&lt;0.2),L885*100/(L885+K885),""),"")</f>
        <v/>
      </c>
    </row>
    <row r="886" customFormat="false" ht="14.65" hidden="false" customHeight="true" outlineLevel="0" collapsed="false">
      <c r="A886" s="0" t="s">
        <v>22</v>
      </c>
      <c r="B886" s="5" t="n">
        <v>44141.6934953704</v>
      </c>
      <c r="C886" s="0" t="n">
        <v>1727438</v>
      </c>
      <c r="D886" s="0" t="n">
        <v>93</v>
      </c>
      <c r="E886" s="1" t="n">
        <v>0.397</v>
      </c>
      <c r="F886" s="1" t="n">
        <v>0.587</v>
      </c>
      <c r="G886" s="2" t="n">
        <f aca="false">E886*C886</f>
        <v>685792.886</v>
      </c>
      <c r="H886" s="2" t="n">
        <f aca="false">F886*C886</f>
        <v>1014006.106</v>
      </c>
      <c r="I886" s="2" t="n">
        <f aca="false">C886-G886-H886</f>
        <v>27639.008</v>
      </c>
      <c r="J886" s="2"/>
      <c r="K886" s="3" t="n">
        <f aca="false">G886-G885</f>
        <v>38.112000000081</v>
      </c>
      <c r="L886" s="3" t="n">
        <f aca="false">H886-H885</f>
        <v>56.3519999999553</v>
      </c>
      <c r="M886" s="3" t="n">
        <f aca="false">I886-I885</f>
        <v>1.53599999996368</v>
      </c>
      <c r="O886" s="3" t="n">
        <f aca="false">G886-H886</f>
        <v>-328213.22</v>
      </c>
      <c r="Q886" s="3" t="n">
        <f aca="false">K886-L886</f>
        <v>-18.2399999998743</v>
      </c>
      <c r="R886" s="0" t="str">
        <f aca="false">IF(Q886&gt;50000,1,"")</f>
        <v/>
      </c>
      <c r="S886" s="0" t="str">
        <f aca="false">IF(Q886&lt;-50000,1,"")</f>
        <v/>
      </c>
      <c r="T886" s="3" t="str">
        <f aca="false">IF(S886=1,S886*Q886,"")</f>
        <v/>
      </c>
      <c r="U886" s="2" t="str">
        <f aca="false">IF(L886+K886&gt;0,IF(OR(L886/(L886+K886)&gt;0.8,L886/(L886+K886)&lt;0.2),L886*100/(L886+K886),""),"")</f>
        <v/>
      </c>
      <c r="V886" s="4" t="str">
        <f aca="false">IF(L886+K886&gt;50000,IF(OR(L886/(L886+K886)&gt;0.8,L886/(L886+K886)&lt;0.2),L886*100/(L886+K886),""),"")</f>
        <v/>
      </c>
    </row>
    <row r="887" customFormat="false" ht="14.65" hidden="false" customHeight="true" outlineLevel="0" collapsed="false">
      <c r="A887" s="0" t="s">
        <v>22</v>
      </c>
      <c r="B887" s="5" t="n">
        <v>44141.7066666667</v>
      </c>
      <c r="C887" s="0" t="n">
        <v>1727449</v>
      </c>
      <c r="D887" s="0" t="n">
        <v>93</v>
      </c>
      <c r="E887" s="1" t="n">
        <v>0.397</v>
      </c>
      <c r="F887" s="1" t="n">
        <v>0.587</v>
      </c>
      <c r="G887" s="2" t="n">
        <f aca="false">E887*C887</f>
        <v>685797.253</v>
      </c>
      <c r="H887" s="2" t="n">
        <f aca="false">F887*C887</f>
        <v>1014012.563</v>
      </c>
      <c r="I887" s="2" t="n">
        <f aca="false">C887-G887-H887</f>
        <v>27639.184</v>
      </c>
      <c r="J887" s="2"/>
      <c r="K887" s="3" t="n">
        <f aca="false">G887-G886</f>
        <v>4.36699999996927</v>
      </c>
      <c r="L887" s="3" t="n">
        <f aca="false">H887-H886</f>
        <v>6.45700000005309</v>
      </c>
      <c r="M887" s="3" t="n">
        <f aca="false">I887-I886</f>
        <v>0.175999999977648</v>
      </c>
      <c r="O887" s="3" t="n">
        <f aca="false">G887-H887</f>
        <v>-328215.31</v>
      </c>
      <c r="Q887" s="3" t="n">
        <f aca="false">K887-L887</f>
        <v>-2.09000000008382</v>
      </c>
      <c r="R887" s="0" t="str">
        <f aca="false">IF(Q887&gt;50000,1,"")</f>
        <v/>
      </c>
      <c r="S887" s="0" t="str">
        <f aca="false">IF(Q887&lt;-50000,1,"")</f>
        <v/>
      </c>
      <c r="T887" s="3" t="str">
        <f aca="false">IF(S887=1,S887*Q887,"")</f>
        <v/>
      </c>
      <c r="U887" s="2" t="str">
        <f aca="false">IF(L887+K887&gt;0,IF(OR(L887/(L887+K887)&gt;0.8,L887/(L887+K887)&lt;0.2),L887*100/(L887+K887),""),"")</f>
        <v/>
      </c>
      <c r="V887" s="4" t="str">
        <f aca="false">IF(L887+K887&gt;50000,IF(OR(L887/(L887+K887)&gt;0.8,L887/(L887+K887)&lt;0.2),L887*100/(L887+K887),""),"")</f>
        <v/>
      </c>
    </row>
    <row r="888" customFormat="false" ht="14.65" hidden="false" customHeight="true" outlineLevel="0" collapsed="false">
      <c r="A888" s="0" t="s">
        <v>22</v>
      </c>
      <c r="B888" s="5" t="n">
        <v>44141.7170949074</v>
      </c>
      <c r="C888" s="0" t="n">
        <v>1727466</v>
      </c>
      <c r="D888" s="0" t="n">
        <v>93</v>
      </c>
      <c r="E888" s="1" t="n">
        <v>0.397</v>
      </c>
      <c r="F888" s="1" t="n">
        <v>0.587</v>
      </c>
      <c r="G888" s="2" t="n">
        <f aca="false">E888*C888</f>
        <v>685804.002</v>
      </c>
      <c r="H888" s="2" t="n">
        <f aca="false">F888*C888</f>
        <v>1014022.542</v>
      </c>
      <c r="I888" s="2" t="n">
        <f aca="false">C888-G888-H888</f>
        <v>27639.4560000001</v>
      </c>
      <c r="J888" s="2"/>
      <c r="K888" s="3" t="n">
        <f aca="false">G888-G887</f>
        <v>6.7489999999525</v>
      </c>
      <c r="L888" s="3" t="n">
        <f aca="false">H888-H887</f>
        <v>9.97899999993388</v>
      </c>
      <c r="M888" s="3" t="n">
        <f aca="false">I888-I887</f>
        <v>0.272000000113621</v>
      </c>
      <c r="O888" s="3" t="n">
        <f aca="false">G888-H888</f>
        <v>-328218.54</v>
      </c>
      <c r="Q888" s="3" t="n">
        <f aca="false">K888-L888</f>
        <v>-3.22999999998137</v>
      </c>
      <c r="R888" s="0" t="str">
        <f aca="false">IF(Q888&gt;50000,1,"")</f>
        <v/>
      </c>
      <c r="S888" s="0" t="str">
        <f aca="false">IF(Q888&lt;-50000,1,"")</f>
        <v/>
      </c>
      <c r="T888" s="3" t="str">
        <f aca="false">IF(S888=1,S888*Q888,"")</f>
        <v/>
      </c>
      <c r="U888" s="2" t="str">
        <f aca="false">IF(L888+K888&gt;0,IF(OR(L888/(L888+K888)&gt;0.8,L888/(L888+K888)&lt;0.2),L888*100/(L888+K888),""),"")</f>
        <v/>
      </c>
      <c r="V888" s="4" t="str">
        <f aca="false">IF(L888+K888&gt;50000,IF(OR(L888/(L888+K888)&gt;0.8,L888/(L888+K888)&lt;0.2),L888*100/(L888+K888),""),"")</f>
        <v/>
      </c>
    </row>
    <row r="889" customFormat="false" ht="14.65" hidden="false" customHeight="true" outlineLevel="0" collapsed="false">
      <c r="A889" s="0" t="s">
        <v>22</v>
      </c>
      <c r="B889" s="5" t="n">
        <v>44141.7698726852</v>
      </c>
      <c r="C889" s="0" t="n">
        <v>1727468</v>
      </c>
      <c r="D889" s="0" t="n">
        <v>93</v>
      </c>
      <c r="E889" s="1" t="n">
        <v>0.397</v>
      </c>
      <c r="F889" s="1" t="n">
        <v>0.587</v>
      </c>
      <c r="G889" s="2" t="n">
        <f aca="false">E889*C889</f>
        <v>685804.796</v>
      </c>
      <c r="H889" s="2" t="n">
        <f aca="false">F889*C889</f>
        <v>1014023.716</v>
      </c>
      <c r="I889" s="2" t="n">
        <f aca="false">C889-G889-H889</f>
        <v>27639.488</v>
      </c>
      <c r="J889" s="2"/>
      <c r="K889" s="3" t="n">
        <f aca="false">G889-G888</f>
        <v>0.794000000110827</v>
      </c>
      <c r="L889" s="3" t="n">
        <f aca="false">H889-H888</f>
        <v>1.17399999999907</v>
      </c>
      <c r="M889" s="3" t="n">
        <f aca="false">I889-I888</f>
        <v>0.0319999998901039</v>
      </c>
      <c r="O889" s="3" t="n">
        <f aca="false">G889-H889</f>
        <v>-328218.92</v>
      </c>
      <c r="Q889" s="3" t="n">
        <f aca="false">K889-L889</f>
        <v>-0.379999999888241</v>
      </c>
      <c r="R889" s="0" t="str">
        <f aca="false">IF(Q889&gt;50000,1,"")</f>
        <v/>
      </c>
      <c r="S889" s="0" t="str">
        <f aca="false">IF(Q889&lt;-50000,1,"")</f>
        <v/>
      </c>
      <c r="T889" s="3" t="str">
        <f aca="false">IF(S889=1,S889*Q889,"")</f>
        <v/>
      </c>
      <c r="U889" s="2" t="str">
        <f aca="false">IF(L889+K889&gt;0,IF(OR(L889/(L889+K889)&gt;0.8,L889/(L889+K889)&lt;0.2),L889*100/(L889+K889),""),"")</f>
        <v/>
      </c>
      <c r="V889" s="4" t="str">
        <f aca="false">IF(L889+K889&gt;50000,IF(OR(L889/(L889+K889)&gt;0.8,L889/(L889+K889)&lt;0.2),L889*100/(L889+K889),""),"")</f>
        <v/>
      </c>
    </row>
    <row r="890" customFormat="false" ht="14.65" hidden="false" customHeight="true" outlineLevel="0" collapsed="false">
      <c r="A890" s="0" t="s">
        <v>22</v>
      </c>
      <c r="B890" s="5" t="n">
        <v>44141.772650463</v>
      </c>
      <c r="C890" s="0" t="n">
        <v>1727469</v>
      </c>
      <c r="D890" s="0" t="n">
        <v>93</v>
      </c>
      <c r="E890" s="1" t="n">
        <v>0.397</v>
      </c>
      <c r="F890" s="1" t="n">
        <v>0.587</v>
      </c>
      <c r="G890" s="2" t="n">
        <f aca="false">E890*C890</f>
        <v>685805.193</v>
      </c>
      <c r="H890" s="2" t="n">
        <f aca="false">F890*C890</f>
        <v>1014024.303</v>
      </c>
      <c r="I890" s="2" t="n">
        <f aca="false">C890-G890-H890</f>
        <v>27639.504</v>
      </c>
      <c r="J890" s="2"/>
      <c r="K890" s="3" t="n">
        <f aca="false">G890-G889</f>
        <v>0.396999999997206</v>
      </c>
      <c r="L890" s="3" t="n">
        <f aca="false">H890-H889</f>
        <v>0.587000000057742</v>
      </c>
      <c r="M890" s="3" t="n">
        <f aca="false">I890-I889</f>
        <v>0.015999999945052</v>
      </c>
      <c r="O890" s="3" t="n">
        <f aca="false">G890-H890</f>
        <v>-328219.11</v>
      </c>
      <c r="Q890" s="3" t="n">
        <f aca="false">K890-L890</f>
        <v>-0.190000000060536</v>
      </c>
      <c r="R890" s="0" t="str">
        <f aca="false">IF(Q890&gt;50000,1,"")</f>
        <v/>
      </c>
      <c r="S890" s="0" t="str">
        <f aca="false">IF(Q890&lt;-50000,1,"")</f>
        <v/>
      </c>
      <c r="T890" s="3" t="str">
        <f aca="false">IF(S890=1,S890*Q890,"")</f>
        <v/>
      </c>
      <c r="U890" s="2" t="str">
        <f aca="false">IF(L890+K890&gt;0,IF(OR(L890/(L890+K890)&gt;0.8,L890/(L890+K890)&lt;0.2),L890*100/(L890+K890),""),"")</f>
        <v/>
      </c>
      <c r="V890" s="4" t="str">
        <f aca="false">IF(L890+K890&gt;50000,IF(OR(L890/(L890+K890)&gt;0.8,L890/(L890+K890)&lt;0.2),L890*100/(L890+K890),""),"")</f>
        <v/>
      </c>
    </row>
    <row r="891" customFormat="false" ht="14.65" hidden="false" customHeight="true" outlineLevel="0" collapsed="false">
      <c r="A891" s="0" t="s">
        <v>22</v>
      </c>
      <c r="B891" s="5" t="n">
        <v>44141.7771527778</v>
      </c>
      <c r="C891" s="0" t="n">
        <v>1727474</v>
      </c>
      <c r="D891" s="0" t="n">
        <v>93</v>
      </c>
      <c r="E891" s="1" t="n">
        <v>0.397</v>
      </c>
      <c r="F891" s="1" t="n">
        <v>0.587</v>
      </c>
      <c r="G891" s="2" t="n">
        <f aca="false">E891*C891</f>
        <v>685807.178</v>
      </c>
      <c r="H891" s="2" t="n">
        <f aca="false">F891*C891</f>
        <v>1014027.238</v>
      </c>
      <c r="I891" s="2" t="n">
        <f aca="false">C891-G891-H891</f>
        <v>27639.584</v>
      </c>
      <c r="J891" s="2"/>
      <c r="K891" s="3" t="n">
        <f aca="false">G891-G890</f>
        <v>1.98499999998603</v>
      </c>
      <c r="L891" s="3" t="n">
        <f aca="false">H891-H890</f>
        <v>2.93499999993946</v>
      </c>
      <c r="M891" s="3" t="n">
        <f aca="false">I891-I890</f>
        <v>0.0800000000745058</v>
      </c>
      <c r="O891" s="3" t="n">
        <f aca="false">G891-H891</f>
        <v>-328220.06</v>
      </c>
      <c r="Q891" s="3" t="n">
        <f aca="false">K891-L891</f>
        <v>-0.949999999953434</v>
      </c>
      <c r="R891" s="0" t="str">
        <f aca="false">IF(Q891&gt;50000,1,"")</f>
        <v/>
      </c>
      <c r="S891" s="0" t="str">
        <f aca="false">IF(Q891&lt;-50000,1,"")</f>
        <v/>
      </c>
      <c r="T891" s="3" t="str">
        <f aca="false">IF(S891=1,S891*Q891,"")</f>
        <v/>
      </c>
      <c r="U891" s="2" t="str">
        <f aca="false">IF(L891+K891&gt;0,IF(OR(L891/(L891+K891)&gt;0.8,L891/(L891+K891)&lt;0.2),L891*100/(L891+K891),""),"")</f>
        <v/>
      </c>
      <c r="V891" s="4" t="str">
        <f aca="false">IF(L891+K891&gt;50000,IF(OR(L891/(L891+K891)&gt;0.8,L891/(L891+K891)&lt;0.2),L891*100/(L891+K891),""),"")</f>
        <v/>
      </c>
    </row>
    <row r="892" customFormat="false" ht="14.65" hidden="false" customHeight="true" outlineLevel="0" collapsed="false">
      <c r="A892" s="0" t="s">
        <v>22</v>
      </c>
      <c r="B892" s="5" t="n">
        <v>44141.7823611111</v>
      </c>
      <c r="C892" s="0" t="n">
        <v>1728269</v>
      </c>
      <c r="D892" s="0" t="n">
        <v>93</v>
      </c>
      <c r="E892" s="1" t="n">
        <v>0.397</v>
      </c>
      <c r="F892" s="1" t="n">
        <v>0.587</v>
      </c>
      <c r="G892" s="2" t="n">
        <f aca="false">E892*C892</f>
        <v>686122.793</v>
      </c>
      <c r="H892" s="2" t="n">
        <f aca="false">F892*C892</f>
        <v>1014493.903</v>
      </c>
      <c r="I892" s="2" t="n">
        <f aca="false">C892-G892-H892</f>
        <v>27652.304</v>
      </c>
      <c r="J892" s="2"/>
      <c r="K892" s="3" t="n">
        <f aca="false">G892-G891</f>
        <v>315.614999999991</v>
      </c>
      <c r="L892" s="3" t="n">
        <f aca="false">H892-H891</f>
        <v>466.665000000037</v>
      </c>
      <c r="M892" s="3" t="n">
        <f aca="false">I892-I891</f>
        <v>12.7199999999721</v>
      </c>
      <c r="O892" s="3" t="n">
        <f aca="false">G892-H892</f>
        <v>-328371.11</v>
      </c>
      <c r="Q892" s="3" t="n">
        <f aca="false">K892-L892</f>
        <v>-151.050000000047</v>
      </c>
      <c r="R892" s="0" t="str">
        <f aca="false">IF(Q892&gt;50000,1,"")</f>
        <v/>
      </c>
      <c r="S892" s="0" t="str">
        <f aca="false">IF(Q892&lt;-50000,1,"")</f>
        <v/>
      </c>
      <c r="T892" s="3" t="str">
        <f aca="false">IF(S892=1,S892*Q892,"")</f>
        <v/>
      </c>
      <c r="U892" s="2" t="str">
        <f aca="false">IF(L892+K892&gt;0,IF(OR(L892/(L892+K892)&gt;0.8,L892/(L892+K892)&lt;0.2),L892*100/(L892+K892),""),"")</f>
        <v/>
      </c>
      <c r="V892" s="4" t="str">
        <f aca="false">IF(L892+K892&gt;50000,IF(OR(L892/(L892+K892)&gt;0.8,L892/(L892+K892)&lt;0.2),L892*100/(L892+K892),""),"")</f>
        <v/>
      </c>
    </row>
    <row r="893" customFormat="false" ht="14.65" hidden="false" customHeight="true" outlineLevel="0" collapsed="false">
      <c r="A893" s="0" t="s">
        <v>22</v>
      </c>
      <c r="B893" s="5" t="n">
        <v>44141.7842824074</v>
      </c>
      <c r="C893" s="0" t="n">
        <v>1729567</v>
      </c>
      <c r="D893" s="0" t="n">
        <v>93</v>
      </c>
      <c r="E893" s="1" t="n">
        <v>0.397</v>
      </c>
      <c r="F893" s="1" t="n">
        <v>0.587</v>
      </c>
      <c r="G893" s="2" t="n">
        <f aca="false">E893*C893</f>
        <v>686638.099</v>
      </c>
      <c r="H893" s="2" t="n">
        <f aca="false">F893*C893</f>
        <v>1015255.829</v>
      </c>
      <c r="I893" s="2" t="n">
        <f aca="false">C893-G893-H893</f>
        <v>27673.072</v>
      </c>
      <c r="J893" s="2"/>
      <c r="K893" s="3" t="n">
        <f aca="false">G893-G892</f>
        <v>515.305999999982</v>
      </c>
      <c r="L893" s="3" t="n">
        <f aca="false">H893-H892</f>
        <v>761.925999999978</v>
      </c>
      <c r="M893" s="3" t="n">
        <f aca="false">I893-I892</f>
        <v>20.76800000004</v>
      </c>
      <c r="O893" s="3" t="n">
        <f aca="false">G893-H893</f>
        <v>-328617.73</v>
      </c>
      <c r="Q893" s="3" t="n">
        <f aca="false">K893-L893</f>
        <v>-246.619999999995</v>
      </c>
      <c r="R893" s="0" t="str">
        <f aca="false">IF(Q893&gt;50000,1,"")</f>
        <v/>
      </c>
      <c r="S893" s="0" t="str">
        <f aca="false">IF(Q893&lt;-50000,1,"")</f>
        <v/>
      </c>
      <c r="T893" s="3" t="str">
        <f aca="false">IF(S893=1,S893*Q893,"")</f>
        <v/>
      </c>
      <c r="U893" s="2" t="str">
        <f aca="false">IF(L893+K893&gt;0,IF(OR(L893/(L893+K893)&gt;0.8,L893/(L893+K893)&lt;0.2),L893*100/(L893+K893),""),"")</f>
        <v/>
      </c>
      <c r="V893" s="4" t="str">
        <f aca="false">IF(L893+K893&gt;50000,IF(OR(L893/(L893+K893)&gt;0.8,L893/(L893+K893)&lt;0.2),L893*100/(L893+K893),""),"")</f>
        <v/>
      </c>
    </row>
    <row r="894" customFormat="false" ht="14.65" hidden="false" customHeight="true" outlineLevel="0" collapsed="false">
      <c r="A894" s="0" t="s">
        <v>22</v>
      </c>
      <c r="B894" s="5" t="n">
        <v>44141.7951388889</v>
      </c>
      <c r="C894" s="0" t="n">
        <v>1729568</v>
      </c>
      <c r="D894" s="0" t="n">
        <v>93</v>
      </c>
      <c r="E894" s="1" t="n">
        <v>0.397</v>
      </c>
      <c r="F894" s="1" t="n">
        <v>0.587</v>
      </c>
      <c r="G894" s="2" t="n">
        <f aca="false">E894*C894</f>
        <v>686638.496</v>
      </c>
      <c r="H894" s="2" t="n">
        <f aca="false">F894*C894</f>
        <v>1015256.416</v>
      </c>
      <c r="I894" s="2" t="n">
        <f aca="false">C894-G894-H894</f>
        <v>27673.088</v>
      </c>
      <c r="J894" s="2"/>
      <c r="K894" s="3" t="n">
        <f aca="false">G894-G893</f>
        <v>0.396999999997206</v>
      </c>
      <c r="L894" s="3" t="n">
        <f aca="false">H894-H893</f>
        <v>0.587000000057742</v>
      </c>
      <c r="M894" s="3" t="n">
        <f aca="false">I894-I893</f>
        <v>0.015999999945052</v>
      </c>
      <c r="O894" s="3" t="n">
        <f aca="false">G894-H894</f>
        <v>-328617.92</v>
      </c>
      <c r="Q894" s="3" t="n">
        <f aca="false">K894-L894</f>
        <v>-0.190000000060536</v>
      </c>
      <c r="R894" s="0" t="str">
        <f aca="false">IF(Q894&gt;50000,1,"")</f>
        <v/>
      </c>
      <c r="S894" s="0" t="str">
        <f aca="false">IF(Q894&lt;-50000,1,"")</f>
        <v/>
      </c>
      <c r="T894" s="3" t="str">
        <f aca="false">IF(S894=1,S894*Q894,"")</f>
        <v/>
      </c>
      <c r="U894" s="2" t="str">
        <f aca="false">IF(L894+K894&gt;0,IF(OR(L894/(L894+K894)&gt;0.8,L894/(L894+K894)&lt;0.2),L894*100/(L894+K894),""),"")</f>
        <v/>
      </c>
      <c r="V894" s="4" t="str">
        <f aca="false">IF(L894+K894&gt;50000,IF(OR(L894/(L894+K894)&gt;0.8,L894/(L894+K894)&lt;0.2),L894*100/(L894+K894),""),"")</f>
        <v/>
      </c>
    </row>
    <row r="895" customFormat="false" ht="14.65" hidden="false" customHeight="true" outlineLevel="0" collapsed="false">
      <c r="A895" s="0" t="s">
        <v>22</v>
      </c>
      <c r="B895" s="5" t="n">
        <v>44141.8393055556</v>
      </c>
      <c r="C895" s="0" t="n">
        <v>1729596</v>
      </c>
      <c r="D895" s="0" t="n">
        <v>93</v>
      </c>
      <c r="E895" s="1" t="n">
        <v>0.397</v>
      </c>
      <c r="F895" s="1" t="n">
        <v>0.587</v>
      </c>
      <c r="G895" s="2" t="n">
        <f aca="false">E895*C895</f>
        <v>686649.612</v>
      </c>
      <c r="H895" s="2" t="n">
        <f aca="false">F895*C895</f>
        <v>1015272.852</v>
      </c>
      <c r="I895" s="2" t="n">
        <f aca="false">C895-G895-H895</f>
        <v>27673.536</v>
      </c>
      <c r="J895" s="2"/>
      <c r="K895" s="3" t="n">
        <f aca="false">G895-G894</f>
        <v>11.1160000000382</v>
      </c>
      <c r="L895" s="3" t="n">
        <f aca="false">H895-H894</f>
        <v>16.435999999987</v>
      </c>
      <c r="M895" s="3" t="n">
        <f aca="false">I895-I894</f>
        <v>0.447999999974854</v>
      </c>
      <c r="O895" s="3" t="n">
        <f aca="false">G895-H895</f>
        <v>-328623.24</v>
      </c>
      <c r="Q895" s="3" t="n">
        <f aca="false">K895-L895</f>
        <v>-5.31999999994878</v>
      </c>
      <c r="R895" s="0" t="str">
        <f aca="false">IF(Q895&gt;50000,1,"")</f>
        <v/>
      </c>
      <c r="S895" s="0" t="str">
        <f aca="false">IF(Q895&lt;-50000,1,"")</f>
        <v/>
      </c>
      <c r="T895" s="3" t="str">
        <f aca="false">IF(S895=1,S895*Q895,"")</f>
        <v/>
      </c>
      <c r="U895" s="2" t="str">
        <f aca="false">IF(L895+K895&gt;0,IF(OR(L895/(L895+K895)&gt;0.8,L895/(L895+K895)&lt;0.2),L895*100/(L895+K895),""),"")</f>
        <v/>
      </c>
      <c r="V895" s="4" t="str">
        <f aca="false">IF(L895+K895&gt;50000,IF(OR(L895/(L895+K895)&gt;0.8,L895/(L895+K895)&lt;0.2),L895*100/(L895+K895),""),"")</f>
        <v/>
      </c>
    </row>
    <row r="896" customFormat="false" ht="14.65" hidden="false" customHeight="true" outlineLevel="0" collapsed="false">
      <c r="A896" s="0" t="s">
        <v>22</v>
      </c>
      <c r="B896" s="5" t="n">
        <v>44141.8415509259</v>
      </c>
      <c r="C896" s="0" t="n">
        <v>1729722</v>
      </c>
      <c r="D896" s="0" t="n">
        <v>93</v>
      </c>
      <c r="E896" s="1" t="n">
        <v>0.397</v>
      </c>
      <c r="F896" s="1" t="n">
        <v>0.587</v>
      </c>
      <c r="G896" s="2" t="n">
        <f aca="false">E896*C896</f>
        <v>686699.634</v>
      </c>
      <c r="H896" s="2" t="n">
        <f aca="false">F896*C896</f>
        <v>1015346.814</v>
      </c>
      <c r="I896" s="2" t="n">
        <f aca="false">C896-G896-H896</f>
        <v>27675.552</v>
      </c>
      <c r="J896" s="2"/>
      <c r="K896" s="3" t="n">
        <f aca="false">G896-G895</f>
        <v>50.0219999999972</v>
      </c>
      <c r="L896" s="3" t="n">
        <f aca="false">H896-H895</f>
        <v>73.9619999999413</v>
      </c>
      <c r="M896" s="3" t="n">
        <f aca="false">I896-I895</f>
        <v>2.01600000006147</v>
      </c>
      <c r="O896" s="3" t="n">
        <f aca="false">G896-H896</f>
        <v>-328647.18</v>
      </c>
      <c r="Q896" s="3" t="n">
        <f aca="false">K896-L896</f>
        <v>-23.9399999999441</v>
      </c>
      <c r="R896" s="0" t="str">
        <f aca="false">IF(Q896&gt;50000,1,"")</f>
        <v/>
      </c>
      <c r="S896" s="0" t="str">
        <f aca="false">IF(Q896&lt;-50000,1,"")</f>
        <v/>
      </c>
      <c r="T896" s="3" t="str">
        <f aca="false">IF(S896=1,S896*Q896,"")</f>
        <v/>
      </c>
      <c r="U896" s="2" t="str">
        <f aca="false">IF(L896+K896&gt;0,IF(OR(L896/(L896+K896)&gt;0.8,L896/(L896+K896)&lt;0.2),L896*100/(L896+K896),""),"")</f>
        <v/>
      </c>
      <c r="V896" s="4" t="str">
        <f aca="false">IF(L896+K896&gt;50000,IF(OR(L896/(L896+K896)&gt;0.8,L896/(L896+K896)&lt;0.2),L896*100/(L896+K896),""),"")</f>
        <v/>
      </c>
    </row>
    <row r="897" customFormat="false" ht="14.65" hidden="false" customHeight="true" outlineLevel="0" collapsed="false">
      <c r="A897" s="0" t="s">
        <v>22</v>
      </c>
      <c r="B897" s="5" t="n">
        <v>44141.8594444444</v>
      </c>
      <c r="C897" s="0" t="n">
        <v>1729723</v>
      </c>
      <c r="D897" s="0" t="n">
        <v>93</v>
      </c>
      <c r="E897" s="1" t="n">
        <v>0.397</v>
      </c>
      <c r="F897" s="1" t="n">
        <v>0.587</v>
      </c>
      <c r="G897" s="2" t="n">
        <f aca="false">E897*C897</f>
        <v>686700.031</v>
      </c>
      <c r="H897" s="2" t="n">
        <f aca="false">F897*C897</f>
        <v>1015347.401</v>
      </c>
      <c r="I897" s="2" t="n">
        <f aca="false">C897-G897-H897</f>
        <v>27675.568</v>
      </c>
      <c r="J897" s="2"/>
      <c r="K897" s="3" t="n">
        <f aca="false">G897-G896</f>
        <v>0.396999999997206</v>
      </c>
      <c r="L897" s="3" t="n">
        <f aca="false">H897-H896</f>
        <v>0.587000000057742</v>
      </c>
      <c r="M897" s="3" t="n">
        <f aca="false">I897-I896</f>
        <v>0.015999999945052</v>
      </c>
      <c r="O897" s="3" t="n">
        <f aca="false">G897-H897</f>
        <v>-328647.37</v>
      </c>
      <c r="Q897" s="3" t="n">
        <f aca="false">K897-L897</f>
        <v>-0.190000000060536</v>
      </c>
      <c r="R897" s="0" t="str">
        <f aca="false">IF(Q897&gt;50000,1,"")</f>
        <v/>
      </c>
      <c r="S897" s="0" t="str">
        <f aca="false">IF(Q897&lt;-50000,1,"")</f>
        <v/>
      </c>
      <c r="T897" s="3" t="str">
        <f aca="false">IF(S897=1,S897*Q897,"")</f>
        <v/>
      </c>
      <c r="U897" s="2" t="str">
        <f aca="false">IF(L897+K897&gt;0,IF(OR(L897/(L897+K897)&gt;0.8,L897/(L897+K897)&lt;0.2),L897*100/(L897+K897),""),"")</f>
        <v/>
      </c>
      <c r="V897" s="4" t="str">
        <f aca="false">IF(L897+K897&gt;50000,IF(OR(L897/(L897+K897)&gt;0.8,L897/(L897+K897)&lt;0.2),L897*100/(L897+K897),""),"")</f>
        <v/>
      </c>
    </row>
    <row r="898" customFormat="false" ht="14.65" hidden="false" customHeight="true" outlineLevel="0" collapsed="false">
      <c r="A898" s="0" t="s">
        <v>22</v>
      </c>
      <c r="B898" s="5" t="n">
        <v>44141.8691782407</v>
      </c>
      <c r="C898" s="0" t="n">
        <v>1742971</v>
      </c>
      <c r="D898" s="0" t="n">
        <v>94</v>
      </c>
      <c r="E898" s="1" t="n">
        <v>0.395</v>
      </c>
      <c r="F898" s="1" t="n">
        <v>0.59</v>
      </c>
      <c r="G898" s="2" t="n">
        <f aca="false">E898*C898</f>
        <v>688473.545</v>
      </c>
      <c r="H898" s="2" t="n">
        <f aca="false">F898*C898</f>
        <v>1028352.89</v>
      </c>
      <c r="I898" s="2" t="n">
        <f aca="false">C898-G898-H898</f>
        <v>26144.5650000002</v>
      </c>
      <c r="J898" s="2"/>
      <c r="K898" s="3" t="n">
        <f aca="false">G898-G897</f>
        <v>1773.51399999997</v>
      </c>
      <c r="L898" s="3" t="n">
        <f aca="false">H898-H897</f>
        <v>13005.4889999999</v>
      </c>
      <c r="M898" s="3" t="n">
        <f aca="false">I898-I897</f>
        <v>-1531.00299999979</v>
      </c>
      <c r="O898" s="3" t="n">
        <f aca="false">G898-H898</f>
        <v>-339879.345</v>
      </c>
      <c r="Q898" s="3" t="n">
        <f aca="false">K898-L898</f>
        <v>-11231.975</v>
      </c>
      <c r="R898" s="0" t="str">
        <f aca="false">IF(Q898&gt;50000,1,"")</f>
        <v/>
      </c>
      <c r="S898" s="0" t="str">
        <f aca="false">IF(Q898&lt;-50000,1,"")</f>
        <v/>
      </c>
      <c r="T898" s="3" t="str">
        <f aca="false">IF(S898=1,S898*Q898,"")</f>
        <v/>
      </c>
      <c r="U898" s="2" t="n">
        <f aca="false">IF(L898+K898&gt;0,IF(OR(L898/(L898+K898)&gt;0.8,L898/(L898+K898)&lt;0.2),L898*100/(L898+K898),""),"")</f>
        <v>87.9997723797744</v>
      </c>
      <c r="V898" s="4" t="str">
        <f aca="false">IF(L898+K898&gt;50000,IF(OR(L898/(L898+K898)&gt;0.8,L898/(L898+K898)&lt;0.2),L898*100/(L898+K898),""),"")</f>
        <v/>
      </c>
    </row>
    <row r="899" customFormat="false" ht="14.65" hidden="false" customHeight="true" outlineLevel="0" collapsed="false">
      <c r="A899" s="0" t="s">
        <v>22</v>
      </c>
      <c r="B899" s="5" t="n">
        <v>44141.8810416667</v>
      </c>
      <c r="C899" s="0" t="n">
        <v>1743168</v>
      </c>
      <c r="D899" s="0" t="n">
        <v>94</v>
      </c>
      <c r="E899" s="1" t="n">
        <v>0.395</v>
      </c>
      <c r="F899" s="1" t="n">
        <v>0.59</v>
      </c>
      <c r="G899" s="2" t="n">
        <f aca="false">E899*C899</f>
        <v>688551.36</v>
      </c>
      <c r="H899" s="2" t="n">
        <f aca="false">F899*C899</f>
        <v>1028469.12</v>
      </c>
      <c r="I899" s="2" t="n">
        <f aca="false">C899-G899-H899</f>
        <v>26147.5200000001</v>
      </c>
      <c r="J899" s="2"/>
      <c r="K899" s="3" t="n">
        <f aca="false">G899-G898</f>
        <v>77.8149999999441</v>
      </c>
      <c r="L899" s="3" t="n">
        <f aca="false">H899-H898</f>
        <v>116.230000000098</v>
      </c>
      <c r="M899" s="3" t="n">
        <f aca="false">I899-I898</f>
        <v>2.95499999995809</v>
      </c>
      <c r="O899" s="3" t="n">
        <f aca="false">G899-H899</f>
        <v>-339917.76</v>
      </c>
      <c r="Q899" s="3" t="n">
        <f aca="false">K899-L899</f>
        <v>-38.4150000001537</v>
      </c>
      <c r="R899" s="0" t="str">
        <f aca="false">IF(Q899&gt;50000,1,"")</f>
        <v/>
      </c>
      <c r="S899" s="0" t="str">
        <f aca="false">IF(Q899&lt;-50000,1,"")</f>
        <v/>
      </c>
      <c r="T899" s="3" t="str">
        <f aca="false">IF(S899=1,S899*Q899,"")</f>
        <v/>
      </c>
      <c r="U899" s="2" t="str">
        <f aca="false">IF(L899+K899&gt;0,IF(OR(L899/(L899+K899)&gt;0.8,L899/(L899+K899)&lt;0.2),L899*100/(L899+K899),""),"")</f>
        <v/>
      </c>
      <c r="V899" s="4" t="str">
        <f aca="false">IF(L899+K899&gt;50000,IF(OR(L899/(L899+K899)&gt;0.8,L899/(L899+K899)&lt;0.2),L899*100/(L899+K899),""),"")</f>
        <v/>
      </c>
    </row>
    <row r="900" customFormat="false" ht="14.65" hidden="false" customHeight="true" outlineLevel="0" collapsed="false">
      <c r="A900" s="0" t="s">
        <v>22</v>
      </c>
      <c r="B900" s="5" t="n">
        <v>44141.9143055556</v>
      </c>
      <c r="C900" s="0" t="n">
        <v>1743172</v>
      </c>
      <c r="D900" s="0" t="n">
        <v>94</v>
      </c>
      <c r="E900" s="1" t="n">
        <v>0.395</v>
      </c>
      <c r="F900" s="1" t="n">
        <v>0.59</v>
      </c>
      <c r="G900" s="2" t="n">
        <f aca="false">E900*C900</f>
        <v>688552.94</v>
      </c>
      <c r="H900" s="2" t="n">
        <f aca="false">F900*C900</f>
        <v>1028471.48</v>
      </c>
      <c r="I900" s="2" t="n">
        <f aca="false">C900-G900-H900</f>
        <v>26147.5800000001</v>
      </c>
      <c r="J900" s="2"/>
      <c r="K900" s="3" t="n">
        <f aca="false">G900-G899</f>
        <v>1.58000000007451</v>
      </c>
      <c r="L900" s="3" t="n">
        <f aca="false">H900-H899</f>
        <v>2.35999999998603</v>
      </c>
      <c r="M900" s="3" t="n">
        <f aca="false">I900-I899</f>
        <v>0.059999999939464</v>
      </c>
      <c r="O900" s="3" t="n">
        <f aca="false">G900-H900</f>
        <v>-339918.54</v>
      </c>
      <c r="Q900" s="3" t="n">
        <f aca="false">K900-L900</f>
        <v>-0.779999999911524</v>
      </c>
      <c r="R900" s="0" t="str">
        <f aca="false">IF(Q900&gt;50000,1,"")</f>
        <v/>
      </c>
      <c r="S900" s="0" t="str">
        <f aca="false">IF(Q900&lt;-50000,1,"")</f>
        <v/>
      </c>
      <c r="T900" s="3" t="str">
        <f aca="false">IF(S900=1,S900*Q900,"")</f>
        <v/>
      </c>
      <c r="U900" s="2" t="str">
        <f aca="false">IF(L900+K900&gt;0,IF(OR(L900/(L900+K900)&gt;0.8,L900/(L900+K900)&lt;0.2),L900*100/(L900+K900),""),"")</f>
        <v/>
      </c>
      <c r="V900" s="4" t="str">
        <f aca="false">IF(L900+K900&gt;50000,IF(OR(L900/(L900+K900)&gt;0.8,L900/(L900+K900)&lt;0.2),L900*100/(L900+K900),""),"")</f>
        <v/>
      </c>
    </row>
    <row r="901" customFormat="false" ht="14.65" hidden="false" customHeight="true" outlineLevel="0" collapsed="false">
      <c r="A901" s="0" t="s">
        <v>22</v>
      </c>
      <c r="B901" s="5" t="n">
        <v>44141.9274074074</v>
      </c>
      <c r="C901" s="0" t="n">
        <v>1749228</v>
      </c>
      <c r="D901" s="0" t="n">
        <v>95</v>
      </c>
      <c r="E901" s="1" t="n">
        <v>0.394</v>
      </c>
      <c r="F901" s="1" t="n">
        <v>0.591</v>
      </c>
      <c r="G901" s="2" t="n">
        <f aca="false">E901*C901</f>
        <v>689195.832</v>
      </c>
      <c r="H901" s="2" t="n">
        <f aca="false">F901*C901</f>
        <v>1033793.748</v>
      </c>
      <c r="I901" s="2" t="n">
        <f aca="false">C901-G901-H901</f>
        <v>26238.4200000002</v>
      </c>
      <c r="J901" s="2"/>
      <c r="K901" s="3" t="n">
        <f aca="false">G901-G900</f>
        <v>642.891999999993</v>
      </c>
      <c r="L901" s="3" t="n">
        <f aca="false">H901-H900</f>
        <v>5322.26799999992</v>
      </c>
      <c r="M901" s="3" t="n">
        <f aca="false">I901-I900</f>
        <v>90.8400000000838</v>
      </c>
      <c r="O901" s="3" t="n">
        <f aca="false">G901-H901</f>
        <v>-344597.916</v>
      </c>
      <c r="Q901" s="3" t="n">
        <f aca="false">K901-L901</f>
        <v>-4679.37599999993</v>
      </c>
      <c r="R901" s="0" t="str">
        <f aca="false">IF(Q901&gt;50000,1,"")</f>
        <v/>
      </c>
      <c r="S901" s="0" t="str">
        <f aca="false">IF(Q901&lt;-50000,1,"")</f>
        <v/>
      </c>
      <c r="T901" s="3" t="str">
        <f aca="false">IF(S901=1,S901*Q901,"")</f>
        <v/>
      </c>
      <c r="U901" s="2" t="n">
        <f aca="false">IF(L901+K901&gt;0,IF(OR(L901/(L901+K901)&gt;0.8,L901/(L901+K901)&lt;0.2),L901*100/(L901+K901),""),"")</f>
        <v>89.2225522869462</v>
      </c>
      <c r="V901" s="4" t="str">
        <f aca="false">IF(L901+K901&gt;50000,IF(OR(L901/(L901+K901)&gt;0.8,L901/(L901+K901)&lt;0.2),L901*100/(L901+K901),""),"")</f>
        <v/>
      </c>
    </row>
    <row r="902" customFormat="false" ht="14.65" hidden="false" customHeight="true" outlineLevel="0" collapsed="false">
      <c r="A902" s="0" t="s">
        <v>22</v>
      </c>
      <c r="B902" s="5" t="n">
        <v>44141.9365393518</v>
      </c>
      <c r="C902" s="0" t="n">
        <v>1749231</v>
      </c>
      <c r="D902" s="0" t="n">
        <v>95</v>
      </c>
      <c r="E902" s="1" t="n">
        <v>0.394</v>
      </c>
      <c r="F902" s="1" t="n">
        <v>0.591</v>
      </c>
      <c r="G902" s="2" t="n">
        <f aca="false">E902*C902</f>
        <v>689197.014</v>
      </c>
      <c r="H902" s="2" t="n">
        <f aca="false">F902*C902</f>
        <v>1033795.521</v>
      </c>
      <c r="I902" s="2" t="n">
        <f aca="false">C902-G902-H902</f>
        <v>26238.4650000001</v>
      </c>
      <c r="J902" s="2"/>
      <c r="K902" s="3" t="n">
        <f aca="false">G902-G901</f>
        <v>1.1820000000298</v>
      </c>
      <c r="L902" s="3" t="n">
        <f aca="false">H902-H901</f>
        <v>1.7730000000447</v>
      </c>
      <c r="M902" s="3" t="n">
        <f aca="false">I902-I901</f>
        <v>0.0449999999254942</v>
      </c>
      <c r="O902" s="3" t="n">
        <f aca="false">G902-H902</f>
        <v>-344598.507</v>
      </c>
      <c r="Q902" s="3" t="n">
        <f aca="false">K902-L902</f>
        <v>-0.591000000014901</v>
      </c>
      <c r="R902" s="0" t="str">
        <f aca="false">IF(Q902&gt;50000,1,"")</f>
        <v/>
      </c>
      <c r="S902" s="0" t="str">
        <f aca="false">IF(Q902&lt;-50000,1,"")</f>
        <v/>
      </c>
      <c r="T902" s="3" t="str">
        <f aca="false">IF(S902=1,S902*Q902,"")</f>
        <v/>
      </c>
      <c r="U902" s="2" t="str">
        <f aca="false">IF(L902+K902&gt;0,IF(OR(L902/(L902+K902)&gt;0.8,L902/(L902+K902)&lt;0.2),L902*100/(L902+K902),""),"")</f>
        <v/>
      </c>
      <c r="V902" s="4" t="str">
        <f aca="false">IF(L902+K902&gt;50000,IF(OR(L902/(L902+K902)&gt;0.8,L902/(L902+K902)&lt;0.2),L902*100/(L902+K902),""),"")</f>
        <v/>
      </c>
    </row>
    <row r="903" customFormat="false" ht="14.65" hidden="false" customHeight="true" outlineLevel="0" collapsed="false">
      <c r="A903" s="0" t="s">
        <v>22</v>
      </c>
      <c r="B903" s="5" t="n">
        <v>44141.9528819444</v>
      </c>
      <c r="C903" s="0" t="n">
        <v>1760565</v>
      </c>
      <c r="D903" s="0" t="n">
        <v>95</v>
      </c>
      <c r="E903" s="1" t="n">
        <v>0.393</v>
      </c>
      <c r="F903" s="1" t="n">
        <v>0.591</v>
      </c>
      <c r="G903" s="2" t="n">
        <f aca="false">E903*C903</f>
        <v>691902.045</v>
      </c>
      <c r="H903" s="2" t="n">
        <f aca="false">F903*C903</f>
        <v>1040493.915</v>
      </c>
      <c r="I903" s="2" t="n">
        <f aca="false">C903-G903-H903</f>
        <v>28169.0400000002</v>
      </c>
      <c r="J903" s="2"/>
      <c r="K903" s="3" t="n">
        <f aca="false">G903-G902</f>
        <v>2705.03099999996</v>
      </c>
      <c r="L903" s="3" t="n">
        <f aca="false">H903-H902</f>
        <v>6698.39399999997</v>
      </c>
      <c r="M903" s="3" t="n">
        <f aca="false">I903-I902</f>
        <v>1930.57500000007</v>
      </c>
      <c r="O903" s="3" t="n">
        <f aca="false">G903-H903</f>
        <v>-348591.87</v>
      </c>
      <c r="Q903" s="3" t="n">
        <f aca="false">K903-L903</f>
        <v>-3993.36300000001</v>
      </c>
      <c r="R903" s="0" t="str">
        <f aca="false">IF(Q903&gt;50000,1,"")</f>
        <v/>
      </c>
      <c r="S903" s="0" t="str">
        <f aca="false">IF(Q903&lt;-50000,1,"")</f>
        <v/>
      </c>
      <c r="T903" s="3" t="str">
        <f aca="false">IF(S903=1,S903*Q903,"")</f>
        <v/>
      </c>
      <c r="U903" s="2" t="str">
        <f aca="false">IF(L903+K903&gt;0,IF(OR(L903/(L903+K903)&gt;0.8,L903/(L903+K903)&lt;0.2),L903*100/(L903+K903),""),"")</f>
        <v/>
      </c>
      <c r="V903" s="4" t="str">
        <f aca="false">IF(L903+K903&gt;50000,IF(OR(L903/(L903+K903)&gt;0.8,L903/(L903+K903)&lt;0.2),L903*100/(L903+K903),""),"")</f>
        <v/>
      </c>
    </row>
    <row r="904" customFormat="false" ht="14.65" hidden="false" customHeight="true" outlineLevel="0" collapsed="false">
      <c r="A904" s="0" t="s">
        <v>22</v>
      </c>
      <c r="B904" s="5" t="n">
        <v>44141.9807407407</v>
      </c>
      <c r="C904" s="0" t="n">
        <v>1770926</v>
      </c>
      <c r="D904" s="0" t="n">
        <v>96</v>
      </c>
      <c r="E904" s="1" t="n">
        <v>0.394</v>
      </c>
      <c r="F904" s="1" t="n">
        <v>0.59</v>
      </c>
      <c r="G904" s="2" t="n">
        <f aca="false">E904*C904</f>
        <v>697744.844</v>
      </c>
      <c r="H904" s="2" t="n">
        <f aca="false">F904*C904</f>
        <v>1044846.34</v>
      </c>
      <c r="I904" s="2" t="n">
        <f aca="false">C904-G904-H904</f>
        <v>28334.816</v>
      </c>
      <c r="J904" s="2"/>
      <c r="K904" s="3" t="n">
        <f aca="false">G904-G903</f>
        <v>5842.799</v>
      </c>
      <c r="L904" s="3" t="n">
        <f aca="false">H904-H903</f>
        <v>4352.42500000005</v>
      </c>
      <c r="M904" s="3" t="n">
        <f aca="false">I904-I903</f>
        <v>165.775999999838</v>
      </c>
      <c r="O904" s="3" t="n">
        <f aca="false">G904-H904</f>
        <v>-347101.496</v>
      </c>
      <c r="Q904" s="3" t="n">
        <f aca="false">K904-L904</f>
        <v>1490.37399999995</v>
      </c>
      <c r="R904" s="0" t="str">
        <f aca="false">IF(Q904&gt;50000,1,"")</f>
        <v/>
      </c>
      <c r="S904" s="0" t="str">
        <f aca="false">IF(Q904&lt;-50000,1,"")</f>
        <v/>
      </c>
      <c r="T904" s="3" t="str">
        <f aca="false">IF(S904=1,S904*Q904,"")</f>
        <v/>
      </c>
      <c r="U904" s="2" t="str">
        <f aca="false">IF(L904+K904&gt;0,IF(OR(L904/(L904+K904)&gt;0.8,L904/(L904+K904)&lt;0.2),L904*100/(L904+K904),""),"")</f>
        <v/>
      </c>
      <c r="V904" s="4" t="str">
        <f aca="false">IF(L904+K904&gt;50000,IF(OR(L904/(L904+K904)&gt;0.8,L904/(L904+K904)&lt;0.2),L904*100/(L904+K904),""),"")</f>
        <v/>
      </c>
    </row>
    <row r="905" customFormat="false" ht="14.65" hidden="false" customHeight="true" outlineLevel="0" collapsed="false">
      <c r="A905" s="0" t="s">
        <v>22</v>
      </c>
      <c r="B905" s="5" t="n">
        <v>44142.0712615741</v>
      </c>
      <c r="C905" s="0" t="n">
        <v>1785882</v>
      </c>
      <c r="D905" s="0" t="n">
        <v>97</v>
      </c>
      <c r="E905" s="1" t="n">
        <v>0.391</v>
      </c>
      <c r="F905" s="1" t="n">
        <v>0.593</v>
      </c>
      <c r="G905" s="2" t="n">
        <f aca="false">E905*C905</f>
        <v>698279.862</v>
      </c>
      <c r="H905" s="2" t="n">
        <f aca="false">F905*C905</f>
        <v>1059028.026</v>
      </c>
      <c r="I905" s="2" t="n">
        <f aca="false">C905-G905-H905</f>
        <v>28574.112</v>
      </c>
      <c r="J905" s="2"/>
      <c r="K905" s="3" t="n">
        <f aca="false">G905-G904</f>
        <v>535.01800000004</v>
      </c>
      <c r="L905" s="3" t="n">
        <f aca="false">H905-H904</f>
        <v>14181.6859999999</v>
      </c>
      <c r="M905" s="3" t="n">
        <f aca="false">I905-I904</f>
        <v>239.295999999973</v>
      </c>
      <c r="O905" s="3" t="n">
        <f aca="false">G905-H905</f>
        <v>-360748.164</v>
      </c>
      <c r="Q905" s="3" t="n">
        <f aca="false">K905-L905</f>
        <v>-13646.6679999998</v>
      </c>
      <c r="R905" s="0" t="str">
        <f aca="false">IF(Q905&gt;50000,1,"")</f>
        <v/>
      </c>
      <c r="S905" s="0" t="str">
        <f aca="false">IF(Q905&lt;-50000,1,"")</f>
        <v/>
      </c>
      <c r="T905" s="3" t="str">
        <f aca="false">IF(S905=1,S905*Q905,"")</f>
        <v/>
      </c>
      <c r="U905" s="2" t="n">
        <f aca="false">IF(L905+K905&gt;0,IF(OR(L905/(L905+K905)&gt;0.8,L905/(L905+K905)&lt;0.2),L905*100/(L905+K905),""),"")</f>
        <v>96.3645528237842</v>
      </c>
      <c r="V905" s="4" t="str">
        <f aca="false">IF(L905+K905&gt;50000,IF(OR(L905/(L905+K905)&gt;0.8,L905/(L905+K905)&lt;0.2),L905*100/(L905+K905),""),"")</f>
        <v/>
      </c>
    </row>
    <row r="906" customFormat="false" ht="14.65" hidden="false" customHeight="true" outlineLevel="0" collapsed="false">
      <c r="A906" s="0" t="s">
        <v>22</v>
      </c>
      <c r="B906" s="5" t="n">
        <v>44142.8232291667</v>
      </c>
      <c r="C906" s="0" t="n">
        <v>1786484</v>
      </c>
      <c r="D906" s="0" t="n">
        <v>97</v>
      </c>
      <c r="E906" s="1" t="n">
        <v>0.391</v>
      </c>
      <c r="F906" s="1" t="n">
        <v>0.593</v>
      </c>
      <c r="G906" s="2" t="n">
        <f aca="false">E906*C906</f>
        <v>698515.244</v>
      </c>
      <c r="H906" s="2" t="n">
        <f aca="false">F906*C906</f>
        <v>1059385.012</v>
      </c>
      <c r="I906" s="2" t="n">
        <f aca="false">C906-G906-H906</f>
        <v>28583.7440000002</v>
      </c>
      <c r="J906" s="2"/>
      <c r="K906" s="3" t="n">
        <f aca="false">G906-G905</f>
        <v>235.381999999983</v>
      </c>
      <c r="L906" s="3" t="n">
        <f aca="false">H906-H905</f>
        <v>356.986000000034</v>
      </c>
      <c r="M906" s="3" t="n">
        <f aca="false">I906-I905</f>
        <v>9.63200000021607</v>
      </c>
      <c r="O906" s="3" t="n">
        <f aca="false">G906-H906</f>
        <v>-360869.768</v>
      </c>
      <c r="Q906" s="3" t="n">
        <f aca="false">K906-L906</f>
        <v>-121.60400000005</v>
      </c>
      <c r="R906" s="0" t="str">
        <f aca="false">IF(Q906&gt;50000,1,"")</f>
        <v/>
      </c>
      <c r="S906" s="0" t="str">
        <f aca="false">IF(Q906&lt;-50000,1,"")</f>
        <v/>
      </c>
      <c r="T906" s="3" t="str">
        <f aca="false">IF(S906=1,S906*Q906,"")</f>
        <v/>
      </c>
      <c r="U906" s="2" t="str">
        <f aca="false">IF(L906+K906&gt;0,IF(OR(L906/(L906+K906)&gt;0.8,L906/(L906+K906)&lt;0.2),L906*100/(L906+K906),""),"")</f>
        <v/>
      </c>
      <c r="V906" s="4" t="str">
        <f aca="false">IF(L906+K906&gt;50000,IF(OR(L906/(L906+K906)&gt;0.8,L906/(L906+K906)&lt;0.2),L906*100/(L906+K906),""),"")</f>
        <v/>
      </c>
    </row>
    <row r="907" customFormat="false" ht="14.65" hidden="false" customHeight="true" outlineLevel="0" collapsed="false">
      <c r="A907" s="0" t="s">
        <v>22</v>
      </c>
      <c r="B907" s="5" t="n">
        <v>44143.1982986111</v>
      </c>
      <c r="C907" s="0" t="n">
        <v>1786555</v>
      </c>
      <c r="D907" s="0" t="n">
        <v>97</v>
      </c>
      <c r="E907" s="1" t="n">
        <v>0.391</v>
      </c>
      <c r="F907" s="1" t="n">
        <v>0.593</v>
      </c>
      <c r="G907" s="2" t="n">
        <f aca="false">E907*C907</f>
        <v>698543.005</v>
      </c>
      <c r="H907" s="2" t="n">
        <f aca="false">F907*C907</f>
        <v>1059427.115</v>
      </c>
      <c r="I907" s="2" t="n">
        <f aca="false">C907-G907-H907</f>
        <v>28584.8800000001</v>
      </c>
      <c r="J907" s="2"/>
      <c r="K907" s="3" t="n">
        <f aca="false">G907-G906</f>
        <v>27.7609999999404</v>
      </c>
      <c r="L907" s="3" t="n">
        <f aca="false">H907-H906</f>
        <v>42.1030000001192</v>
      </c>
      <c r="M907" s="3" t="n">
        <f aca="false">I907-I906</f>
        <v>1.1359999999404</v>
      </c>
      <c r="O907" s="3" t="n">
        <f aca="false">G907-H907</f>
        <v>-360884.11</v>
      </c>
      <c r="Q907" s="3" t="n">
        <f aca="false">K907-L907</f>
        <v>-14.3420000001788</v>
      </c>
      <c r="R907" s="0" t="str">
        <f aca="false">IF(Q907&gt;50000,1,"")</f>
        <v/>
      </c>
      <c r="S907" s="0" t="str">
        <f aca="false">IF(Q907&lt;-50000,1,"")</f>
        <v/>
      </c>
      <c r="T907" s="3" t="str">
        <f aca="false">IF(S907=1,S907*Q907,"")</f>
        <v/>
      </c>
      <c r="U907" s="2" t="str">
        <f aca="false">IF(L907+K907&gt;0,IF(OR(L907/(L907+K907)&gt;0.8,L907/(L907+K907)&lt;0.2),L907*100/(L907+K907),""),"")</f>
        <v/>
      </c>
      <c r="V907" s="4" t="str">
        <f aca="false">IF(L907+K907&gt;50000,IF(OR(L907/(L907+K907)&gt;0.8,L907/(L907+K907)&lt;0.2),L907*100/(L907+K907),""),"")</f>
        <v/>
      </c>
    </row>
    <row r="908" customFormat="false" ht="14.65" hidden="false" customHeight="true" outlineLevel="0" collapsed="false">
      <c r="A908" s="0" t="s">
        <v>22</v>
      </c>
      <c r="B908" s="5" t="n">
        <v>44143.7711458333</v>
      </c>
      <c r="C908" s="0" t="n">
        <v>1786557</v>
      </c>
      <c r="D908" s="0" t="n">
        <v>97</v>
      </c>
      <c r="E908" s="1" t="n">
        <v>0.391</v>
      </c>
      <c r="F908" s="1" t="n">
        <v>0.593</v>
      </c>
      <c r="G908" s="2" t="n">
        <f aca="false">E908*C908</f>
        <v>698543.787</v>
      </c>
      <c r="H908" s="2" t="n">
        <f aca="false">F908*C908</f>
        <v>1059428.301</v>
      </c>
      <c r="I908" s="2" t="n">
        <f aca="false">C908-G908-H908</f>
        <v>28584.912</v>
      </c>
      <c r="J908" s="2"/>
      <c r="K908" s="3" t="n">
        <f aca="false">G908-G907</f>
        <v>0.782000000006519</v>
      </c>
      <c r="L908" s="3" t="n">
        <f aca="false">H908-H907</f>
        <v>1.18599999998696</v>
      </c>
      <c r="M908" s="3" t="n">
        <f aca="false">I908-I907</f>
        <v>0.0319999998901039</v>
      </c>
      <c r="O908" s="3" t="n">
        <f aca="false">G908-H908</f>
        <v>-360884.514</v>
      </c>
      <c r="Q908" s="3" t="n">
        <f aca="false">K908-L908</f>
        <v>-0.403999999980442</v>
      </c>
      <c r="R908" s="0" t="str">
        <f aca="false">IF(Q908&gt;50000,1,"")</f>
        <v/>
      </c>
      <c r="S908" s="0" t="str">
        <f aca="false">IF(Q908&lt;-50000,1,"")</f>
        <v/>
      </c>
      <c r="T908" s="3" t="str">
        <f aca="false">IF(S908=1,S908*Q908,"")</f>
        <v/>
      </c>
      <c r="U908" s="2" t="str">
        <f aca="false">IF(L908+K908&gt;0,IF(OR(L908/(L908+K908)&gt;0.8,L908/(L908+K908)&lt;0.2),L908*100/(L908+K908),""),"")</f>
        <v/>
      </c>
      <c r="V908" s="4" t="str">
        <f aca="false">IF(L908+K908&gt;50000,IF(OR(L908/(L908+K908)&gt;0.8,L908/(L908+K908)&lt;0.2),L908*100/(L908+K908),""),"")</f>
        <v/>
      </c>
    </row>
    <row r="909" customFormat="false" ht="14.65" hidden="false" customHeight="true" outlineLevel="0" collapsed="false">
      <c r="A909" s="0" t="s">
        <v>22</v>
      </c>
      <c r="B909" s="5" t="n">
        <v>44144.6253240741</v>
      </c>
      <c r="C909" s="0" t="n">
        <v>1786568</v>
      </c>
      <c r="D909" s="0" t="n">
        <v>97</v>
      </c>
      <c r="E909" s="1" t="n">
        <v>0.391</v>
      </c>
      <c r="F909" s="1" t="n">
        <v>0.593</v>
      </c>
      <c r="G909" s="2" t="n">
        <f aca="false">E909*C909</f>
        <v>698548.088</v>
      </c>
      <c r="H909" s="2" t="n">
        <f aca="false">F909*C909</f>
        <v>1059434.824</v>
      </c>
      <c r="I909" s="2" t="n">
        <f aca="false">C909-G909-H909</f>
        <v>28585.088</v>
      </c>
      <c r="J909" s="2"/>
      <c r="K909" s="3" t="n">
        <f aca="false">G909-G908</f>
        <v>4.30099999997765</v>
      </c>
      <c r="L909" s="3" t="n">
        <f aca="false">H909-H908</f>
        <v>6.5230000000447</v>
      </c>
      <c r="M909" s="3" t="n">
        <f aca="false">I909-I908</f>
        <v>0.175999999977648</v>
      </c>
      <c r="O909" s="3" t="n">
        <f aca="false">G909-H909</f>
        <v>-360886.736</v>
      </c>
      <c r="Q909" s="3" t="n">
        <f aca="false">K909-L909</f>
        <v>-2.22200000006706</v>
      </c>
      <c r="R909" s="0" t="str">
        <f aca="false">IF(Q909&gt;50000,1,"")</f>
        <v/>
      </c>
      <c r="S909" s="0" t="str">
        <f aca="false">IF(Q909&lt;-50000,1,"")</f>
        <v/>
      </c>
      <c r="T909" s="3" t="str">
        <f aca="false">IF(S909=1,S909*Q909,"")</f>
        <v/>
      </c>
      <c r="U909" s="2" t="str">
        <f aca="false">IF(L909+K909&gt;0,IF(OR(L909/(L909+K909)&gt;0.8,L909/(L909+K909)&lt;0.2),L909*100/(L909+K909),""),"")</f>
        <v/>
      </c>
      <c r="V909" s="4" t="str">
        <f aca="false">IF(L909+K909&gt;50000,IF(OR(L909/(L909+K909)&gt;0.8,L909/(L909+K909)&lt;0.2),L909*100/(L909+K909),""),"")</f>
        <v/>
      </c>
    </row>
    <row r="910" customFormat="false" ht="14.65" hidden="false" customHeight="true" outlineLevel="0" collapsed="false">
      <c r="A910" s="0" t="s">
        <v>22</v>
      </c>
      <c r="B910" s="5" t="n">
        <v>44144.6358564815</v>
      </c>
      <c r="C910" s="0" t="n">
        <v>1786725</v>
      </c>
      <c r="D910" s="0" t="n">
        <v>97</v>
      </c>
      <c r="E910" s="1" t="n">
        <v>0.391</v>
      </c>
      <c r="F910" s="1" t="n">
        <v>0.593</v>
      </c>
      <c r="G910" s="2" t="n">
        <f aca="false">E910*C910</f>
        <v>698609.475</v>
      </c>
      <c r="H910" s="2" t="n">
        <f aca="false">F910*C910</f>
        <v>1059527.925</v>
      </c>
      <c r="I910" s="2" t="n">
        <f aca="false">C910-G910-H910</f>
        <v>28587.5999999999</v>
      </c>
      <c r="J910" s="2"/>
      <c r="K910" s="3" t="n">
        <f aca="false">G910-G909</f>
        <v>61.3869999999879</v>
      </c>
      <c r="L910" s="3" t="n">
        <f aca="false">H910-H909</f>
        <v>93.1010000000242</v>
      </c>
      <c r="M910" s="3" t="n">
        <f aca="false">I910-I909</f>
        <v>2.51199999987148</v>
      </c>
      <c r="O910" s="3" t="n">
        <f aca="false">G910-H910</f>
        <v>-360918.45</v>
      </c>
      <c r="Q910" s="3" t="n">
        <f aca="false">K910-L910</f>
        <v>-31.7140000000363</v>
      </c>
      <c r="R910" s="0" t="str">
        <f aca="false">IF(Q910&gt;50000,1,"")</f>
        <v/>
      </c>
      <c r="S910" s="0" t="str">
        <f aca="false">IF(Q910&lt;-50000,1,"")</f>
        <v/>
      </c>
      <c r="T910" s="3" t="str">
        <f aca="false">IF(S910=1,S910*Q910,"")</f>
        <v/>
      </c>
      <c r="U910" s="2" t="str">
        <f aca="false">IF(L910+K910&gt;0,IF(OR(L910/(L910+K910)&gt;0.8,L910/(L910+K910)&lt;0.2),L910*100/(L910+K910),""),"")</f>
        <v/>
      </c>
      <c r="V910" s="4" t="str">
        <f aca="false">IF(L910+K910&gt;50000,IF(OR(L910/(L910+K910)&gt;0.8,L910/(L910+K910)&lt;0.2),L910*100/(L910+K910),""),"")</f>
        <v/>
      </c>
    </row>
    <row r="911" customFormat="false" ht="14.65" hidden="false" customHeight="true" outlineLevel="0" collapsed="false">
      <c r="A911" s="0" t="s">
        <v>22</v>
      </c>
      <c r="B911" s="5" t="n">
        <v>44144.6565856482</v>
      </c>
      <c r="C911" s="0" t="n">
        <v>1786727</v>
      </c>
      <c r="D911" s="0" t="n">
        <v>97</v>
      </c>
      <c r="E911" s="1" t="n">
        <v>0.391</v>
      </c>
      <c r="F911" s="1" t="n">
        <v>0.593</v>
      </c>
      <c r="G911" s="2" t="n">
        <f aca="false">E911*C911</f>
        <v>698610.257</v>
      </c>
      <c r="H911" s="2" t="n">
        <f aca="false">F911*C911</f>
        <v>1059529.111</v>
      </c>
      <c r="I911" s="2" t="n">
        <f aca="false">C911-G911-H911</f>
        <v>28587.632</v>
      </c>
      <c r="J911" s="2"/>
      <c r="K911" s="3" t="n">
        <f aca="false">G911-G910</f>
        <v>0.782000000006519</v>
      </c>
      <c r="L911" s="3" t="n">
        <f aca="false">H911-H910</f>
        <v>1.18599999998696</v>
      </c>
      <c r="M911" s="3" t="n">
        <f aca="false">I911-I910</f>
        <v>0.0320000001229346</v>
      </c>
      <c r="O911" s="3" t="n">
        <f aca="false">G911-H911</f>
        <v>-360918.854</v>
      </c>
      <c r="Q911" s="3" t="n">
        <f aca="false">K911-L911</f>
        <v>-0.403999999980442</v>
      </c>
      <c r="R911" s="0" t="str">
        <f aca="false">IF(Q911&gt;50000,1,"")</f>
        <v/>
      </c>
      <c r="S911" s="0" t="str">
        <f aca="false">IF(Q911&lt;-50000,1,"")</f>
        <v/>
      </c>
      <c r="T911" s="3" t="str">
        <f aca="false">IF(S911=1,S911*Q911,"")</f>
        <v/>
      </c>
      <c r="U911" s="2" t="str">
        <f aca="false">IF(L911+K911&gt;0,IF(OR(L911/(L911+K911)&gt;0.8,L911/(L911+K911)&lt;0.2),L911*100/(L911+K911),""),"")</f>
        <v/>
      </c>
      <c r="V911" s="4" t="str">
        <f aca="false">IF(L911+K911&gt;50000,IF(OR(L911/(L911+K911)&gt;0.8,L911/(L911+K911)&lt;0.2),L911*100/(L911+K911),""),"")</f>
        <v/>
      </c>
    </row>
    <row r="912" customFormat="false" ht="14.65" hidden="false" customHeight="true" outlineLevel="0" collapsed="false">
      <c r="A912" s="0" t="s">
        <v>22</v>
      </c>
      <c r="B912" s="5" t="n">
        <v>44144.7803356482</v>
      </c>
      <c r="C912" s="0" t="n">
        <v>1793796</v>
      </c>
      <c r="D912" s="0" t="n">
        <v>97</v>
      </c>
      <c r="E912" s="1" t="n">
        <v>0.392</v>
      </c>
      <c r="F912" s="1" t="n">
        <v>0.592</v>
      </c>
      <c r="G912" s="2" t="n">
        <f aca="false">E912*C912</f>
        <v>703168.032</v>
      </c>
      <c r="H912" s="2" t="n">
        <f aca="false">F912*C912</f>
        <v>1061927.232</v>
      </c>
      <c r="I912" s="2" t="n">
        <f aca="false">C912-G912-H912</f>
        <v>28700.736</v>
      </c>
      <c r="J912" s="2"/>
      <c r="K912" s="3" t="n">
        <f aca="false">G912-G911</f>
        <v>4557.77500000002</v>
      </c>
      <c r="L912" s="3" t="n">
        <f aca="false">H912-H911</f>
        <v>2398.12099999981</v>
      </c>
      <c r="M912" s="3" t="n">
        <f aca="false">I912-I911</f>
        <v>113.10400000005</v>
      </c>
      <c r="O912" s="3" t="n">
        <f aca="false">G912-H912</f>
        <v>-358759.2</v>
      </c>
      <c r="Q912" s="3" t="n">
        <f aca="false">K912-L912</f>
        <v>2159.65400000021</v>
      </c>
      <c r="R912" s="0" t="str">
        <f aca="false">IF(Q912&gt;50000,1,"")</f>
        <v/>
      </c>
      <c r="S912" s="0" t="str">
        <f aca="false">IF(Q912&lt;-50000,1,"")</f>
        <v/>
      </c>
      <c r="T912" s="3" t="str">
        <f aca="false">IF(S912=1,S912*Q912,"")</f>
        <v/>
      </c>
      <c r="U912" s="2" t="str">
        <f aca="false">IF(L912+K912&gt;0,IF(OR(L912/(L912+K912)&gt;0.8,L912/(L912+K912)&lt;0.2),L912*100/(L912+K912),""),"")</f>
        <v/>
      </c>
      <c r="V912" s="4" t="str">
        <f aca="false">IF(L912+K912&gt;50000,IF(OR(L912/(L912+K912)&gt;0.8,L912/(L912+K912)&lt;0.2),L912*100/(L912+K912),""),"")</f>
        <v/>
      </c>
    </row>
    <row r="913" customFormat="false" ht="14.65" hidden="false" customHeight="true" outlineLevel="0" collapsed="false">
      <c r="A913" s="0" t="s">
        <v>22</v>
      </c>
      <c r="B913" s="5" t="n">
        <v>44144.7815740741</v>
      </c>
      <c r="C913" s="0" t="n">
        <v>1793862</v>
      </c>
      <c r="D913" s="0" t="n">
        <v>97</v>
      </c>
      <c r="E913" s="1" t="n">
        <v>0.392</v>
      </c>
      <c r="F913" s="1" t="n">
        <v>0.592</v>
      </c>
      <c r="G913" s="2" t="n">
        <f aca="false">E913*C913</f>
        <v>703193.904</v>
      </c>
      <c r="H913" s="2" t="n">
        <f aca="false">F913*C913</f>
        <v>1061966.304</v>
      </c>
      <c r="I913" s="2" t="n">
        <f aca="false">C913-G913-H913</f>
        <v>28701.7919999999</v>
      </c>
      <c r="J913" s="2"/>
      <c r="K913" s="3" t="n">
        <f aca="false">G913-G912</f>
        <v>25.8719999999739</v>
      </c>
      <c r="L913" s="3" t="n">
        <f aca="false">H913-H912</f>
        <v>39.0720000001602</v>
      </c>
      <c r="M913" s="3" t="n">
        <f aca="false">I913-I912</f>
        <v>1.05599999986589</v>
      </c>
      <c r="O913" s="3" t="n">
        <f aca="false">G913-H913</f>
        <v>-358772.4</v>
      </c>
      <c r="Q913" s="3" t="n">
        <f aca="false">K913-L913</f>
        <v>-13.2000000001863</v>
      </c>
      <c r="R913" s="0" t="str">
        <f aca="false">IF(Q913&gt;50000,1,"")</f>
        <v/>
      </c>
      <c r="S913" s="0" t="str">
        <f aca="false">IF(Q913&lt;-50000,1,"")</f>
        <v/>
      </c>
      <c r="T913" s="3" t="str">
        <f aca="false">IF(S913=1,S913*Q913,"")</f>
        <v/>
      </c>
      <c r="U913" s="2" t="str">
        <f aca="false">IF(L913+K913&gt;0,IF(OR(L913/(L913+K913)&gt;0.8,L913/(L913+K913)&lt;0.2),L913*100/(L913+K913),""),"")</f>
        <v/>
      </c>
      <c r="V913" s="4" t="str">
        <f aca="false">IF(L913+K913&gt;50000,IF(OR(L913/(L913+K913)&gt;0.8,L913/(L913+K913)&lt;0.2),L913*100/(L913+K913),""),"")</f>
        <v/>
      </c>
    </row>
    <row r="914" customFormat="false" ht="14.65" hidden="false" customHeight="true" outlineLevel="0" collapsed="false">
      <c r="A914" s="0" t="s">
        <v>22</v>
      </c>
      <c r="B914" s="5" t="n">
        <v>44144.7949652778</v>
      </c>
      <c r="C914" s="0" t="n">
        <v>1804844</v>
      </c>
      <c r="D914" s="0" t="n">
        <v>98</v>
      </c>
      <c r="E914" s="1" t="n">
        <v>0.394</v>
      </c>
      <c r="F914" s="1" t="n">
        <v>0.591</v>
      </c>
      <c r="G914" s="2" t="n">
        <f aca="false">E914*C914</f>
        <v>711108.536</v>
      </c>
      <c r="H914" s="2" t="n">
        <f aca="false">F914*C914</f>
        <v>1066662.804</v>
      </c>
      <c r="I914" s="2" t="n">
        <f aca="false">C914-G914-H914</f>
        <v>27072.6599999999</v>
      </c>
      <c r="J914" s="2"/>
      <c r="K914" s="3" t="n">
        <f aca="false">G914-G913</f>
        <v>7914.6320000001</v>
      </c>
      <c r="L914" s="3" t="n">
        <f aca="false">H914-H913</f>
        <v>4696.5</v>
      </c>
      <c r="M914" s="3" t="n">
        <f aca="false">I914-I913</f>
        <v>-1629.13199999998</v>
      </c>
      <c r="O914" s="3" t="n">
        <f aca="false">G914-H914</f>
        <v>-355554.268</v>
      </c>
      <c r="Q914" s="3" t="n">
        <f aca="false">K914-L914</f>
        <v>3218.1320000001</v>
      </c>
      <c r="R914" s="0" t="str">
        <f aca="false">IF(Q914&gt;50000,1,"")</f>
        <v/>
      </c>
      <c r="S914" s="0" t="str">
        <f aca="false">IF(Q914&lt;-50000,1,"")</f>
        <v/>
      </c>
      <c r="T914" s="3" t="str">
        <f aca="false">IF(S914=1,S914*Q914,"")</f>
        <v/>
      </c>
      <c r="U914" s="2" t="str">
        <f aca="false">IF(L914+K914&gt;0,IF(OR(L914/(L914+K914)&gt;0.8,L914/(L914+K914)&lt;0.2),L914*100/(L914+K914),""),"")</f>
        <v/>
      </c>
      <c r="V914" s="4" t="str">
        <f aca="false">IF(L914+K914&gt;50000,IF(OR(L914/(L914+K914)&gt;0.8,L914/(L914+K914)&lt;0.2),L914*100/(L914+K914),""),"")</f>
        <v/>
      </c>
    </row>
    <row r="915" customFormat="false" ht="14.65" hidden="false" customHeight="true" outlineLevel="0" collapsed="false">
      <c r="A915" s="0" t="s">
        <v>22</v>
      </c>
      <c r="B915" s="5" t="n">
        <v>44144.8099189815</v>
      </c>
      <c r="C915" s="0" t="n">
        <v>1804784</v>
      </c>
      <c r="D915" s="0" t="n">
        <v>98</v>
      </c>
      <c r="E915" s="1" t="n">
        <v>0.394</v>
      </c>
      <c r="F915" s="1" t="n">
        <v>0.591</v>
      </c>
      <c r="G915" s="2" t="n">
        <f aca="false">E915*C915</f>
        <v>711084.896</v>
      </c>
      <c r="H915" s="2" t="n">
        <f aca="false">F915*C915</f>
        <v>1066627.344</v>
      </c>
      <c r="I915" s="2" t="n">
        <f aca="false">C915-G915-H915</f>
        <v>27071.7599999998</v>
      </c>
      <c r="J915" s="2"/>
      <c r="K915" s="3" t="n">
        <f aca="false">G915-G914</f>
        <v>-23.640000000014</v>
      </c>
      <c r="L915" s="3" t="n">
        <f aca="false">H915-H914</f>
        <v>-35.4599999999628</v>
      </c>
      <c r="M915" s="3" t="n">
        <f aca="false">I915-I914</f>
        <v>-0.900000000139698</v>
      </c>
      <c r="O915" s="3" t="n">
        <f aca="false">G915-H915</f>
        <v>-355542.448</v>
      </c>
      <c r="Q915" s="3" t="n">
        <f aca="false">K915-L915</f>
        <v>11.8199999999488</v>
      </c>
      <c r="R915" s="0" t="str">
        <f aca="false">IF(Q915&gt;50000,1,"")</f>
        <v/>
      </c>
      <c r="S915" s="0" t="str">
        <f aca="false">IF(Q915&lt;-50000,1,"")</f>
        <v/>
      </c>
      <c r="T915" s="3" t="str">
        <f aca="false">IF(S915=1,S915*Q915,"")</f>
        <v/>
      </c>
      <c r="U915" s="2" t="str">
        <f aca="false">IF(L915+K915&gt;0,IF(OR(L915/(L915+K915)&gt;0.8,L915/(L915+K915)&lt;0.2),L915*100/(L915+K915),""),"")</f>
        <v/>
      </c>
      <c r="V915" s="4" t="str">
        <f aca="false">IF(L915+K915&gt;50000,IF(OR(L915/(L915+K915)&gt;0.8,L915/(L915+K915)&lt;0.2),L915*100/(L915+K915),""),"")</f>
        <v/>
      </c>
    </row>
    <row r="916" customFormat="false" ht="14.65" hidden="false" customHeight="true" outlineLevel="0" collapsed="false">
      <c r="A916" s="0" t="s">
        <v>22</v>
      </c>
      <c r="B916" s="5" t="n">
        <v>44144.8113888889</v>
      </c>
      <c r="C916" s="0" t="n">
        <v>1804608</v>
      </c>
      <c r="D916" s="0" t="n">
        <v>98</v>
      </c>
      <c r="E916" s="1" t="n">
        <v>0.394</v>
      </c>
      <c r="F916" s="1" t="n">
        <v>0.591</v>
      </c>
      <c r="G916" s="2" t="n">
        <f aca="false">E916*C916</f>
        <v>711015.552</v>
      </c>
      <c r="H916" s="2" t="n">
        <f aca="false">F916*C916</f>
        <v>1066523.328</v>
      </c>
      <c r="I916" s="2" t="n">
        <f aca="false">C916-G916-H916</f>
        <v>27069.1199999999</v>
      </c>
      <c r="J916" s="2"/>
      <c r="K916" s="3" t="n">
        <f aca="false">G916-G915</f>
        <v>-69.344000000041</v>
      </c>
      <c r="L916" s="3" t="n">
        <f aca="false">H916-H915</f>
        <v>-104.016000000061</v>
      </c>
      <c r="M916" s="3" t="n">
        <f aca="false">I916-I915</f>
        <v>-2.63999999989755</v>
      </c>
      <c r="O916" s="3" t="n">
        <f aca="false">G916-H916</f>
        <v>-355507.776</v>
      </c>
      <c r="Q916" s="3" t="n">
        <f aca="false">K916-L916</f>
        <v>34.6720000000205</v>
      </c>
      <c r="R916" s="0" t="str">
        <f aca="false">IF(Q916&gt;50000,1,"")</f>
        <v/>
      </c>
      <c r="S916" s="0" t="str">
        <f aca="false">IF(Q916&lt;-50000,1,"")</f>
        <v/>
      </c>
      <c r="T916" s="3" t="str">
        <f aca="false">IF(S916=1,S916*Q916,"")</f>
        <v/>
      </c>
      <c r="U916" s="2" t="str">
        <f aca="false">IF(L916+K916&gt;0,IF(OR(L916/(L916+K916)&gt;0.8,L916/(L916+K916)&lt;0.2),L916*100/(L916+K916),""),"")</f>
        <v/>
      </c>
      <c r="V916" s="4" t="str">
        <f aca="false">IF(L916+K916&gt;50000,IF(OR(L916/(L916+K916)&gt;0.8,L916/(L916+K916)&lt;0.2),L916*100/(L916+K916),""),"")</f>
        <v/>
      </c>
    </row>
    <row r="917" customFormat="false" ht="14.65" hidden="false" customHeight="true" outlineLevel="0" collapsed="false">
      <c r="A917" s="0" t="s">
        <v>22</v>
      </c>
      <c r="B917" s="5" t="n">
        <v>44144.8128356482</v>
      </c>
      <c r="C917" s="0" t="n">
        <v>1805046</v>
      </c>
      <c r="D917" s="0" t="n">
        <v>98</v>
      </c>
      <c r="E917" s="1" t="n">
        <v>0.394</v>
      </c>
      <c r="F917" s="1" t="n">
        <v>0.591</v>
      </c>
      <c r="G917" s="2" t="n">
        <f aca="false">E917*C917</f>
        <v>711188.124</v>
      </c>
      <c r="H917" s="2" t="n">
        <f aca="false">F917*C917</f>
        <v>1066782.186</v>
      </c>
      <c r="I917" s="2" t="n">
        <f aca="false">C917-G917-H917</f>
        <v>27075.6899999999</v>
      </c>
      <c r="J917" s="2"/>
      <c r="K917" s="3" t="n">
        <f aca="false">G917-G916</f>
        <v>172.572000000044</v>
      </c>
      <c r="L917" s="3" t="n">
        <f aca="false">H917-H916</f>
        <v>258.858000000007</v>
      </c>
      <c r="M917" s="3" t="n">
        <f aca="false">I917-I916</f>
        <v>6.57000000006519</v>
      </c>
      <c r="O917" s="3" t="n">
        <f aca="false">G917-H917</f>
        <v>-355594.062</v>
      </c>
      <c r="Q917" s="3" t="n">
        <f aca="false">K917-L917</f>
        <v>-86.2859999999637</v>
      </c>
      <c r="R917" s="0" t="str">
        <f aca="false">IF(Q917&gt;50000,1,"")</f>
        <v/>
      </c>
      <c r="S917" s="0" t="str">
        <f aca="false">IF(Q917&lt;-50000,1,"")</f>
        <v/>
      </c>
      <c r="T917" s="3" t="str">
        <f aca="false">IF(S917=1,S917*Q917,"")</f>
        <v/>
      </c>
      <c r="U917" s="2" t="str">
        <f aca="false">IF(L917+K917&gt;0,IF(OR(L917/(L917+K917)&gt;0.8,L917/(L917+K917)&lt;0.2),L917*100/(L917+K917),""),"")</f>
        <v/>
      </c>
      <c r="V917" s="4" t="str">
        <f aca="false">IF(L917+K917&gt;50000,IF(OR(L917/(L917+K917)&gt;0.8,L917/(L917+K917)&lt;0.2),L917*100/(L917+K917),""),"")</f>
        <v/>
      </c>
    </row>
    <row r="918" customFormat="false" ht="14.65" hidden="false" customHeight="true" outlineLevel="0" collapsed="false">
      <c r="A918" s="0" t="s">
        <v>22</v>
      </c>
      <c r="B918" s="5" t="n">
        <v>44144.8138888889</v>
      </c>
      <c r="C918" s="0" t="n">
        <v>1805023</v>
      </c>
      <c r="D918" s="0" t="n">
        <v>98</v>
      </c>
      <c r="E918" s="1" t="n">
        <v>0.394</v>
      </c>
      <c r="F918" s="1" t="n">
        <v>0.591</v>
      </c>
      <c r="G918" s="2" t="n">
        <f aca="false">E918*C918</f>
        <v>711179.062</v>
      </c>
      <c r="H918" s="2" t="n">
        <f aca="false">F918*C918</f>
        <v>1066768.593</v>
      </c>
      <c r="I918" s="2" t="n">
        <f aca="false">C918-G918-H918</f>
        <v>27075.3450000002</v>
      </c>
      <c r="J918" s="2"/>
      <c r="K918" s="3" t="n">
        <f aca="false">G918-G917</f>
        <v>-9.06200000003446</v>
      </c>
      <c r="L918" s="3" t="n">
        <f aca="false">H918-H917</f>
        <v>-13.5930000001099</v>
      </c>
      <c r="M918" s="3" t="n">
        <f aca="false">I918-I917</f>
        <v>-0.34499999973923</v>
      </c>
      <c r="O918" s="3" t="n">
        <f aca="false">G918-H918</f>
        <v>-355589.531</v>
      </c>
      <c r="Q918" s="3" t="n">
        <f aca="false">K918-L918</f>
        <v>4.53100000007544</v>
      </c>
      <c r="R918" s="0" t="str">
        <f aca="false">IF(Q918&gt;50000,1,"")</f>
        <v/>
      </c>
      <c r="S918" s="0" t="str">
        <f aca="false">IF(Q918&lt;-50000,1,"")</f>
        <v/>
      </c>
      <c r="T918" s="3" t="str">
        <f aca="false">IF(S918=1,S918*Q918,"")</f>
        <v/>
      </c>
      <c r="U918" s="2" t="str">
        <f aca="false">IF(L918+K918&gt;0,IF(OR(L918/(L918+K918)&gt;0.8,L918/(L918+K918)&lt;0.2),L918*100/(L918+K918),""),"")</f>
        <v/>
      </c>
      <c r="V918" s="4" t="str">
        <f aca="false">IF(L918+K918&gt;50000,IF(OR(L918/(L918+K918)&gt;0.8,L918/(L918+K918)&lt;0.2),L918*100/(L918+K918),""),"")</f>
        <v/>
      </c>
    </row>
    <row r="919" customFormat="false" ht="14.65" hidden="false" customHeight="true" outlineLevel="0" collapsed="false">
      <c r="A919" s="0" t="s">
        <v>22</v>
      </c>
      <c r="B919" s="5" t="n">
        <v>44144.8179398148</v>
      </c>
      <c r="C919" s="0" t="n">
        <v>1805010</v>
      </c>
      <c r="D919" s="0" t="n">
        <v>98</v>
      </c>
      <c r="E919" s="1" t="n">
        <v>0.394</v>
      </c>
      <c r="F919" s="1" t="n">
        <v>0.591</v>
      </c>
      <c r="G919" s="2" t="n">
        <f aca="false">E919*C919</f>
        <v>711173.94</v>
      </c>
      <c r="H919" s="2" t="n">
        <f aca="false">F919*C919</f>
        <v>1066760.91</v>
      </c>
      <c r="I919" s="2" t="n">
        <f aca="false">C919-G919-H919</f>
        <v>27075.1500000001</v>
      </c>
      <c r="J919" s="2"/>
      <c r="K919" s="3" t="n">
        <f aca="false">G919-G918</f>
        <v>-5.12199999997392</v>
      </c>
      <c r="L919" s="3" t="n">
        <f aca="false">H919-H918</f>
        <v>-7.68299999996088</v>
      </c>
      <c r="M919" s="3" t="n">
        <f aca="false">I919-I918</f>
        <v>-0.195000000065193</v>
      </c>
      <c r="O919" s="3" t="n">
        <f aca="false">G919-H919</f>
        <v>-355586.97</v>
      </c>
      <c r="Q919" s="3" t="n">
        <f aca="false">K919-L919</f>
        <v>2.56099999998696</v>
      </c>
      <c r="R919" s="0" t="str">
        <f aca="false">IF(Q919&gt;50000,1,"")</f>
        <v/>
      </c>
      <c r="S919" s="0" t="str">
        <f aca="false">IF(Q919&lt;-50000,1,"")</f>
        <v/>
      </c>
      <c r="T919" s="3" t="str">
        <f aca="false">IF(S919=1,S919*Q919,"")</f>
        <v/>
      </c>
      <c r="U919" s="2" t="str">
        <f aca="false">IF(L919+K919&gt;0,IF(OR(L919/(L919+K919)&gt;0.8,L919/(L919+K919)&lt;0.2),L919*100/(L919+K919),""),"")</f>
        <v/>
      </c>
      <c r="V919" s="4" t="str">
        <f aca="false">IF(L919+K919&gt;50000,IF(OR(L919/(L919+K919)&gt;0.8,L919/(L919+K919)&lt;0.2),L919*100/(L919+K919),""),"")</f>
        <v/>
      </c>
    </row>
    <row r="920" customFormat="false" ht="14.65" hidden="false" customHeight="true" outlineLevel="0" collapsed="false">
      <c r="A920" s="0" t="s">
        <v>22</v>
      </c>
      <c r="B920" s="5" t="n">
        <v>44144.8194791667</v>
      </c>
      <c r="C920" s="0" t="n">
        <v>1811219</v>
      </c>
      <c r="D920" s="0" t="n">
        <v>98</v>
      </c>
      <c r="E920" s="1" t="n">
        <v>0.393</v>
      </c>
      <c r="F920" s="1" t="n">
        <v>0.591</v>
      </c>
      <c r="G920" s="2" t="n">
        <f aca="false">E920*C920</f>
        <v>711809.067</v>
      </c>
      <c r="H920" s="2" t="n">
        <f aca="false">F920*C920</f>
        <v>1070430.429</v>
      </c>
      <c r="I920" s="2" t="n">
        <f aca="false">C920-G920-H920</f>
        <v>28979.504</v>
      </c>
      <c r="J920" s="2"/>
      <c r="K920" s="3" t="n">
        <f aca="false">G920-G919</f>
        <v>635.126999999979</v>
      </c>
      <c r="L920" s="3" t="n">
        <f aca="false">H920-H919</f>
        <v>3669.51900000009</v>
      </c>
      <c r="M920" s="3" t="n">
        <f aca="false">I920-I919</f>
        <v>1904.35399999982</v>
      </c>
      <c r="O920" s="3" t="n">
        <f aca="false">G920-H920</f>
        <v>-358621.362</v>
      </c>
      <c r="Q920" s="3" t="n">
        <f aca="false">K920-L920</f>
        <v>-3034.39200000011</v>
      </c>
      <c r="R920" s="0" t="str">
        <f aca="false">IF(Q920&gt;50000,1,"")</f>
        <v/>
      </c>
      <c r="S920" s="0" t="str">
        <f aca="false">IF(Q920&lt;-50000,1,"")</f>
        <v/>
      </c>
      <c r="T920" s="3" t="str">
        <f aca="false">IF(S920=1,S920*Q920,"")</f>
        <v/>
      </c>
      <c r="U920" s="2" t="n">
        <f aca="false">IF(L920+K920&gt;0,IF(OR(L920/(L920+K920)&gt;0.8,L920/(L920+K920)&lt;0.2),L920*100/(L920+K920),""),"")</f>
        <v>85.2455463236705</v>
      </c>
      <c r="V920" s="4" t="str">
        <f aca="false">IF(L920+K920&gt;50000,IF(OR(L920/(L920+K920)&gt;0.8,L920/(L920+K920)&lt;0.2),L920*100/(L920+K920),""),"")</f>
        <v/>
      </c>
    </row>
    <row r="921" customFormat="false" ht="14.65" hidden="false" customHeight="true" outlineLevel="0" collapsed="false">
      <c r="A921" s="0" t="s">
        <v>22</v>
      </c>
      <c r="B921" s="5" t="n">
        <v>44144.8532175926</v>
      </c>
      <c r="C921" s="0" t="n">
        <v>1821516</v>
      </c>
      <c r="D921" s="0" t="n">
        <v>98</v>
      </c>
      <c r="E921" s="1" t="n">
        <v>0.392</v>
      </c>
      <c r="F921" s="1" t="n">
        <v>0.592</v>
      </c>
      <c r="G921" s="2" t="n">
        <f aca="false">E921*C921</f>
        <v>714034.272</v>
      </c>
      <c r="H921" s="2" t="n">
        <f aca="false">F921*C921</f>
        <v>1078337.472</v>
      </c>
      <c r="I921" s="2" t="n">
        <f aca="false">C921-G921-H921</f>
        <v>29144.2560000003</v>
      </c>
      <c r="J921" s="2"/>
      <c r="K921" s="3" t="n">
        <f aca="false">G921-G920</f>
        <v>2225.20499999996</v>
      </c>
      <c r="L921" s="3" t="n">
        <f aca="false">H921-H920</f>
        <v>7907.04299999983</v>
      </c>
      <c r="M921" s="3" t="n">
        <f aca="false">I921-I920</f>
        <v>164.752000000328</v>
      </c>
      <c r="O921" s="3" t="n">
        <f aca="false">G921-H921</f>
        <v>-364303.2</v>
      </c>
      <c r="Q921" s="3" t="n">
        <f aca="false">K921-L921</f>
        <v>-5681.83799999987</v>
      </c>
      <c r="R921" s="0" t="str">
        <f aca="false">IF(Q921&gt;50000,1,"")</f>
        <v/>
      </c>
      <c r="S921" s="0" t="str">
        <f aca="false">IF(Q921&lt;-50000,1,"")</f>
        <v/>
      </c>
      <c r="T921" s="3" t="str">
        <f aca="false">IF(S921=1,S921*Q921,"")</f>
        <v/>
      </c>
      <c r="U921" s="2" t="str">
        <f aca="false">IF(L921+K921&gt;0,IF(OR(L921/(L921+K921)&gt;0.8,L921/(L921+K921)&lt;0.2),L921*100/(L921+K921),""),"")</f>
        <v/>
      </c>
      <c r="V921" s="4" t="str">
        <f aca="false">IF(L921+K921&gt;50000,IF(OR(L921/(L921+K921)&gt;0.8,L921/(L921+K921)&lt;0.2),L921*100/(L921+K921),""),"")</f>
        <v/>
      </c>
    </row>
    <row r="922" customFormat="false" ht="14.65" hidden="false" customHeight="true" outlineLevel="0" collapsed="false">
      <c r="A922" s="0" t="s">
        <v>22</v>
      </c>
      <c r="B922" s="5" t="n">
        <v>44144.8545138889</v>
      </c>
      <c r="C922" s="0" t="n">
        <v>1821622</v>
      </c>
      <c r="D922" s="0" t="n">
        <v>98</v>
      </c>
      <c r="E922" s="1" t="n">
        <v>0.392</v>
      </c>
      <c r="F922" s="1" t="n">
        <v>0.592</v>
      </c>
      <c r="G922" s="2" t="n">
        <f aca="false">E922*C922</f>
        <v>714075.824</v>
      </c>
      <c r="H922" s="2" t="n">
        <f aca="false">F922*C922</f>
        <v>1078400.224</v>
      </c>
      <c r="I922" s="2" t="n">
        <f aca="false">C922-G922-H922</f>
        <v>29145.9520000001</v>
      </c>
      <c r="J922" s="2"/>
      <c r="K922" s="3" t="n">
        <f aca="false">G922-G921</f>
        <v>41.5520000000251</v>
      </c>
      <c r="L922" s="3" t="n">
        <f aca="false">H922-H921</f>
        <v>62.752000000095</v>
      </c>
      <c r="M922" s="3" t="n">
        <f aca="false">I922-I921</f>
        <v>1.69599999976344</v>
      </c>
      <c r="O922" s="3" t="n">
        <f aca="false">G922-H922</f>
        <v>-364324.4</v>
      </c>
      <c r="Q922" s="3" t="n">
        <f aca="false">K922-L922</f>
        <v>-21.2000000000699</v>
      </c>
      <c r="R922" s="0" t="str">
        <f aca="false">IF(Q922&gt;50000,1,"")</f>
        <v/>
      </c>
      <c r="S922" s="0" t="str">
        <f aca="false">IF(Q922&lt;-50000,1,"")</f>
        <v/>
      </c>
      <c r="T922" s="3" t="str">
        <f aca="false">IF(S922=1,S922*Q922,"")</f>
        <v/>
      </c>
      <c r="U922" s="2" t="str">
        <f aca="false">IF(L922+K922&gt;0,IF(OR(L922/(L922+K922)&gt;0.8,L922/(L922+K922)&lt;0.2),L922*100/(L922+K922),""),"")</f>
        <v/>
      </c>
      <c r="V922" s="4" t="str">
        <f aca="false">IF(L922+K922&gt;50000,IF(OR(L922/(L922+K922)&gt;0.8,L922/(L922+K922)&lt;0.2),L922*100/(L922+K922),""),"")</f>
        <v/>
      </c>
    </row>
    <row r="923" customFormat="false" ht="14.65" hidden="false" customHeight="true" outlineLevel="0" collapsed="false">
      <c r="A923" s="0" t="s">
        <v>22</v>
      </c>
      <c r="B923" s="5" t="n">
        <v>44144.8712731482</v>
      </c>
      <c r="C923" s="0" t="n">
        <v>1821795</v>
      </c>
      <c r="D923" s="0" t="n">
        <v>98</v>
      </c>
      <c r="E923" s="1" t="n">
        <v>0.392</v>
      </c>
      <c r="F923" s="1" t="n">
        <v>0.592</v>
      </c>
      <c r="G923" s="2" t="n">
        <f aca="false">E923*C923</f>
        <v>714143.64</v>
      </c>
      <c r="H923" s="2" t="n">
        <f aca="false">F923*C923</f>
        <v>1078502.64</v>
      </c>
      <c r="I923" s="2" t="n">
        <f aca="false">C923-G923-H923</f>
        <v>29148.72</v>
      </c>
      <c r="J923" s="2"/>
      <c r="K923" s="3" t="n">
        <f aca="false">G923-G922</f>
        <v>67.8159999999916</v>
      </c>
      <c r="L923" s="3" t="n">
        <f aca="false">H923-H922</f>
        <v>102.415999999968</v>
      </c>
      <c r="M923" s="3" t="n">
        <f aca="false">I923-I922</f>
        <v>2.76799999992363</v>
      </c>
      <c r="O923" s="3" t="n">
        <f aca="false">G923-H923</f>
        <v>-364359</v>
      </c>
      <c r="Q923" s="3" t="n">
        <f aca="false">K923-L923</f>
        <v>-34.5999999999767</v>
      </c>
      <c r="R923" s="0" t="str">
        <f aca="false">IF(Q923&gt;50000,1,"")</f>
        <v/>
      </c>
      <c r="S923" s="0" t="str">
        <f aca="false">IF(Q923&lt;-50000,1,"")</f>
        <v/>
      </c>
      <c r="T923" s="3" t="str">
        <f aca="false">IF(S923=1,S923*Q923,"")</f>
        <v/>
      </c>
      <c r="U923" s="2" t="str">
        <f aca="false">IF(L923+K923&gt;0,IF(OR(L923/(L923+K923)&gt;0.8,L923/(L923+K923)&lt;0.2),L923*100/(L923+K923),""),"")</f>
        <v/>
      </c>
      <c r="V923" s="4" t="str">
        <f aca="false">IF(L923+K923&gt;50000,IF(OR(L923/(L923+K923)&gt;0.8,L923/(L923+K923)&lt;0.2),L923*100/(L923+K923),""),"")</f>
        <v/>
      </c>
    </row>
    <row r="924" customFormat="false" ht="14.65" hidden="false" customHeight="true" outlineLevel="0" collapsed="false">
      <c r="A924" s="0" t="s">
        <v>22</v>
      </c>
      <c r="B924" s="5" t="n">
        <v>44145.08375</v>
      </c>
      <c r="C924" s="0" t="n">
        <v>1821823</v>
      </c>
      <c r="D924" s="0" t="n">
        <v>98</v>
      </c>
      <c r="E924" s="1" t="n">
        <v>0.392</v>
      </c>
      <c r="F924" s="1" t="n">
        <v>0.592</v>
      </c>
      <c r="G924" s="2" t="n">
        <f aca="false">E924*C924</f>
        <v>714154.616</v>
      </c>
      <c r="H924" s="2" t="n">
        <f aca="false">F924*C924</f>
        <v>1078519.216</v>
      </c>
      <c r="I924" s="2" t="n">
        <f aca="false">C924-G924-H924</f>
        <v>29149.1680000001</v>
      </c>
      <c r="J924" s="2"/>
      <c r="K924" s="3" t="n">
        <f aca="false">G924-G923</f>
        <v>10.9760000000242</v>
      </c>
      <c r="L924" s="3" t="n">
        <f aca="false">H924-H923</f>
        <v>16.5760000001173</v>
      </c>
      <c r="M924" s="3" t="n">
        <f aca="false">I924-I923</f>
        <v>0.44800000009127</v>
      </c>
      <c r="O924" s="3" t="n">
        <f aca="false">G924-H924</f>
        <v>-364364.6</v>
      </c>
      <c r="Q924" s="3" t="n">
        <f aca="false">K924-L924</f>
        <v>-5.60000000009313</v>
      </c>
      <c r="R924" s="0" t="str">
        <f aca="false">IF(Q924&gt;50000,1,"")</f>
        <v/>
      </c>
      <c r="S924" s="0" t="str">
        <f aca="false">IF(Q924&lt;-50000,1,"")</f>
        <v/>
      </c>
      <c r="T924" s="3" t="str">
        <f aca="false">IF(S924=1,S924*Q924,"")</f>
        <v/>
      </c>
      <c r="U924" s="2" t="str">
        <f aca="false">IF(L924+K924&gt;0,IF(OR(L924/(L924+K924)&gt;0.8,L924/(L924+K924)&lt;0.2),L924*100/(L924+K924),""),"")</f>
        <v/>
      </c>
      <c r="V924" s="4" t="str">
        <f aca="false">IF(L924+K924&gt;50000,IF(OR(L924/(L924+K924)&gt;0.8,L924/(L924+K924)&lt;0.2),L924*100/(L924+K924),""),"")</f>
        <v/>
      </c>
    </row>
    <row r="925" customFormat="false" ht="14.65" hidden="false" customHeight="true" outlineLevel="0" collapsed="false">
      <c r="A925" s="0" t="s">
        <v>23</v>
      </c>
      <c r="B925" s="5" t="n">
        <v>44139.2659606482</v>
      </c>
      <c r="C925" s="0" t="n">
        <v>0</v>
      </c>
      <c r="D925" s="0" t="n">
        <v>0</v>
      </c>
      <c r="E925" s="1" t="n">
        <v>0</v>
      </c>
      <c r="F925" s="1" t="n">
        <v>0</v>
      </c>
      <c r="G925" s="2" t="n">
        <f aca="false">E925*C925</f>
        <v>0</v>
      </c>
      <c r="H925" s="2" t="n">
        <f aca="false">F925*C925</f>
        <v>0</v>
      </c>
      <c r="I925" s="2" t="n">
        <f aca="false">C925-G925-H925</f>
        <v>0</v>
      </c>
      <c r="J925" s="2"/>
      <c r="Q925" s="3" t="n">
        <f aca="false">K925-L925</f>
        <v>0</v>
      </c>
      <c r="R925" s="0" t="str">
        <f aca="false">IF(Q925&gt;50000,1,"")</f>
        <v/>
      </c>
      <c r="S925" s="0" t="str">
        <f aca="false">IF(Q925&lt;-50000,1,"")</f>
        <v/>
      </c>
      <c r="T925" s="3" t="str">
        <f aca="false">IF(S925=1,S925*Q925,"")</f>
        <v/>
      </c>
      <c r="U925" s="2" t="str">
        <f aca="false">IF(L925+K925&gt;0,IF(OR(L925/(L925+K925)&gt;0.8,L925/(L925+K925)&lt;0.2),L925*100/(L925+K925),""),"")</f>
        <v/>
      </c>
      <c r="V925" s="4" t="str">
        <f aca="false">IF(L925+K925&gt;50000,IF(OR(L925/(L925+K925)&gt;0.8,L925/(L925+K925)&lt;0.2),L925*100/(L925+K925),""),"")</f>
        <v/>
      </c>
    </row>
    <row r="926" customFormat="false" ht="14.65" hidden="false" customHeight="true" outlineLevel="0" collapsed="false">
      <c r="A926" s="0" t="s">
        <v>23</v>
      </c>
      <c r="B926" s="5" t="n">
        <v>44139.0612268518</v>
      </c>
      <c r="C926" s="0" t="n">
        <v>115441</v>
      </c>
      <c r="D926" s="0" t="n">
        <v>23</v>
      </c>
      <c r="E926" s="1" t="n">
        <v>0.163</v>
      </c>
      <c r="F926" s="1" t="n">
        <v>0.825</v>
      </c>
      <c r="G926" s="2" t="n">
        <f aca="false">E926*C926</f>
        <v>18816.883</v>
      </c>
      <c r="H926" s="2" t="n">
        <f aca="false">F926*C926</f>
        <v>95238.825</v>
      </c>
      <c r="I926" s="2" t="n">
        <f aca="false">C926-G926-H926</f>
        <v>1385.292</v>
      </c>
      <c r="J926" s="2"/>
      <c r="K926" s="3" t="n">
        <f aca="false">G926-G925</f>
        <v>18816.883</v>
      </c>
      <c r="L926" s="3" t="n">
        <f aca="false">H926-H925</f>
        <v>95238.825</v>
      </c>
      <c r="M926" s="3" t="n">
        <f aca="false">I926-I925</f>
        <v>1385.292</v>
      </c>
      <c r="O926" s="3" t="n">
        <f aca="false">G926-H926</f>
        <v>-76421.942</v>
      </c>
      <c r="Q926" s="3" t="n">
        <f aca="false">K926-L926</f>
        <v>-76421.942</v>
      </c>
      <c r="R926" s="0" t="str">
        <f aca="false">IF(Q926&gt;50000,1,"")</f>
        <v/>
      </c>
      <c r="S926" s="14" t="n">
        <f aca="false">IF(Q926&lt;-50000,1,"")</f>
        <v>1</v>
      </c>
      <c r="T926" s="15" t="n">
        <f aca="false">IF(S926=1,S926*Q926,"")</f>
        <v>-76421.942</v>
      </c>
      <c r="U926" s="2" t="n">
        <f aca="false">IF(L926+K926&gt;0,IF(OR(L926/(L926+K926)&gt;0.8,L926/(L926+K926)&lt;0.2),L926*100/(L926+K926),""),"")</f>
        <v>83.502024291498</v>
      </c>
      <c r="V926" s="4" t="n">
        <f aca="false">IF(L926+K926&gt;50000,IF(OR(L926/(L926+K926)&gt;0.8,L926/(L926+K926)&lt;0.2),L926*100/(L926+K926),""),"")</f>
        <v>83.502024291498</v>
      </c>
    </row>
    <row r="927" customFormat="false" ht="14.65" hidden="false" customHeight="true" outlineLevel="0" collapsed="false">
      <c r="A927" s="0" t="s">
        <v>23</v>
      </c>
      <c r="B927" s="5" t="n">
        <v>44139.1617939815</v>
      </c>
      <c r="C927" s="0" t="n">
        <v>237335</v>
      </c>
      <c r="D927" s="0" t="n">
        <v>48</v>
      </c>
      <c r="E927" s="1" t="n">
        <v>0.356</v>
      </c>
      <c r="F927" s="1" t="n">
        <v>0.632</v>
      </c>
      <c r="G927" s="2" t="n">
        <f aca="false">E927*C927</f>
        <v>84491.26</v>
      </c>
      <c r="H927" s="2" t="n">
        <f aca="false">F927*C927</f>
        <v>149995.72</v>
      </c>
      <c r="I927" s="2" t="n">
        <f aca="false">C927-G927-H927</f>
        <v>2848.01999999999</v>
      </c>
      <c r="J927" s="2"/>
      <c r="K927" s="3" t="n">
        <f aca="false">G927-G926</f>
        <v>65674.377</v>
      </c>
      <c r="L927" s="3" t="n">
        <f aca="false">H927-H926</f>
        <v>54756.895</v>
      </c>
      <c r="M927" s="3" t="n">
        <f aca="false">I927-I926</f>
        <v>1462.72799999999</v>
      </c>
      <c r="O927" s="3" t="n">
        <f aca="false">G927-H927</f>
        <v>-65504.46</v>
      </c>
      <c r="Q927" s="3" t="n">
        <f aca="false">K927-L927</f>
        <v>10917.482</v>
      </c>
      <c r="R927" s="0" t="str">
        <f aca="false">IF(Q927&gt;50000,1,"")</f>
        <v/>
      </c>
      <c r="S927" s="0" t="str">
        <f aca="false">IF(Q927&lt;-50000,1,"")</f>
        <v/>
      </c>
      <c r="T927" s="3" t="str">
        <f aca="false">IF(S927=1,S927*Q927,"")</f>
        <v/>
      </c>
      <c r="U927" s="2" t="str">
        <f aca="false">IF(L927+K927&gt;0,IF(OR(L927/(L927+K927)&gt;0.8,L927/(L927+K927)&lt;0.2),L927*100/(L927+K927),""),"")</f>
        <v/>
      </c>
      <c r="V927" s="4" t="str">
        <f aca="false">IF(L927+K927&gt;50000,IF(OR(L927/(L927+K927)&gt;0.8,L927/(L927+K927)&lt;0.2),L927*100/(L927+K927),""),"")</f>
        <v/>
      </c>
    </row>
    <row r="928" customFormat="false" ht="14.65" hidden="false" customHeight="true" outlineLevel="0" collapsed="false">
      <c r="A928" s="0" t="s">
        <v>23</v>
      </c>
      <c r="B928" s="5" t="n">
        <v>44139.1620023148</v>
      </c>
      <c r="C928" s="0" t="n">
        <v>300037</v>
      </c>
      <c r="D928" s="0" t="n">
        <v>61</v>
      </c>
      <c r="E928" s="1" t="n">
        <v>0.399</v>
      </c>
      <c r="F928" s="1" t="n">
        <v>0.588</v>
      </c>
      <c r="G928" s="2" t="n">
        <f aca="false">E928*C928</f>
        <v>119714.763</v>
      </c>
      <c r="H928" s="2" t="n">
        <f aca="false">F928*C928</f>
        <v>176421.756</v>
      </c>
      <c r="I928" s="2" t="n">
        <f aca="false">C928-G928-H928</f>
        <v>3900.481</v>
      </c>
      <c r="J928" s="2"/>
      <c r="K928" s="3" t="n">
        <f aca="false">G928-G927</f>
        <v>35223.503</v>
      </c>
      <c r="L928" s="3" t="n">
        <f aca="false">H928-H927</f>
        <v>26426.036</v>
      </c>
      <c r="M928" s="3" t="n">
        <f aca="false">I928-I927</f>
        <v>1052.46100000001</v>
      </c>
      <c r="O928" s="3" t="n">
        <f aca="false">G928-H928</f>
        <v>-56706.993</v>
      </c>
      <c r="Q928" s="3" t="n">
        <f aca="false">K928-L928</f>
        <v>8797.46700000002</v>
      </c>
      <c r="R928" s="0" t="str">
        <f aca="false">IF(Q928&gt;50000,1,"")</f>
        <v/>
      </c>
      <c r="S928" s="0" t="str">
        <f aca="false">IF(Q928&lt;-50000,1,"")</f>
        <v/>
      </c>
      <c r="T928" s="3" t="str">
        <f aca="false">IF(S928=1,S928*Q928,"")</f>
        <v/>
      </c>
      <c r="U928" s="2" t="str">
        <f aca="false">IF(L928+K928&gt;0,IF(OR(L928/(L928+K928)&gt;0.8,L928/(L928+K928)&lt;0.2),L928*100/(L928+K928),""),"")</f>
        <v/>
      </c>
      <c r="V928" s="4" t="str">
        <f aca="false">IF(L928+K928&gt;50000,IF(OR(L928/(L928+K928)&gt;0.8,L928/(L928+K928)&lt;0.2),L928*100/(L928+K928),""),"")</f>
        <v/>
      </c>
    </row>
    <row r="929" customFormat="false" ht="14.65" hidden="false" customHeight="true" outlineLevel="0" collapsed="false">
      <c r="A929" s="0" t="s">
        <v>23</v>
      </c>
      <c r="B929" s="5" t="n">
        <v>44139.2137615741</v>
      </c>
      <c r="C929" s="0" t="n">
        <v>300647</v>
      </c>
      <c r="D929" s="0" t="n">
        <v>61</v>
      </c>
      <c r="E929" s="1" t="n">
        <v>0.399</v>
      </c>
      <c r="F929" s="1" t="n">
        <v>0.588</v>
      </c>
      <c r="G929" s="2" t="n">
        <f aca="false">E929*C929</f>
        <v>119958.153</v>
      </c>
      <c r="H929" s="2" t="n">
        <f aca="false">F929*C929</f>
        <v>176780.436</v>
      </c>
      <c r="I929" s="2" t="n">
        <f aca="false">C929-G929-H929</f>
        <v>3908.41100000002</v>
      </c>
      <c r="J929" s="2"/>
      <c r="K929" s="3" t="n">
        <f aca="false">G929-G928</f>
        <v>243.389999999999</v>
      </c>
      <c r="L929" s="3" t="n">
        <f aca="false">H929-H928</f>
        <v>358.679999999993</v>
      </c>
      <c r="M929" s="3" t="n">
        <f aca="false">I929-I928</f>
        <v>7.93000000002212</v>
      </c>
      <c r="O929" s="3" t="n">
        <f aca="false">G929-H929</f>
        <v>-56822.283</v>
      </c>
      <c r="Q929" s="3" t="n">
        <f aca="false">K929-L929</f>
        <v>-115.289999999994</v>
      </c>
      <c r="R929" s="0" t="str">
        <f aca="false">IF(Q929&gt;50000,1,"")</f>
        <v/>
      </c>
      <c r="S929" s="0" t="str">
        <f aca="false">IF(Q929&lt;-50000,1,"")</f>
        <v/>
      </c>
      <c r="T929" s="3" t="str">
        <f aca="false">IF(S929=1,S929*Q929,"")</f>
        <v/>
      </c>
      <c r="U929" s="2" t="str">
        <f aca="false">IF(L929+K929&gt;0,IF(OR(L929/(L929+K929)&gt;0.8,L929/(L929+K929)&lt;0.2),L929*100/(L929+K929),""),"")</f>
        <v/>
      </c>
      <c r="V929" s="4" t="str">
        <f aca="false">IF(L929+K929&gt;50000,IF(OR(L929/(L929+K929)&gt;0.8,L929/(L929+K929)&lt;0.2),L929*100/(L929+K929),""),"")</f>
        <v/>
      </c>
    </row>
    <row r="930" customFormat="false" ht="14.65" hidden="false" customHeight="true" outlineLevel="0" collapsed="false">
      <c r="A930" s="0" t="s">
        <v>23</v>
      </c>
      <c r="B930" s="5" t="n">
        <v>44139.2139236111</v>
      </c>
      <c r="C930" s="0" t="n">
        <v>308006</v>
      </c>
      <c r="D930" s="0" t="n">
        <v>62</v>
      </c>
      <c r="E930" s="1" t="n">
        <v>0.407</v>
      </c>
      <c r="F930" s="1" t="n">
        <v>0.58</v>
      </c>
      <c r="G930" s="2" t="n">
        <f aca="false">E930*C930</f>
        <v>125358.442</v>
      </c>
      <c r="H930" s="2" t="n">
        <f aca="false">F930*C930</f>
        <v>178643.48</v>
      </c>
      <c r="I930" s="2" t="n">
        <f aca="false">C930-G930-H930</f>
        <v>4004.07800000004</v>
      </c>
      <c r="J930" s="2"/>
      <c r="K930" s="3" t="n">
        <f aca="false">G930-G929</f>
        <v>5400.28899999999</v>
      </c>
      <c r="L930" s="3" t="n">
        <f aca="false">H930-H929</f>
        <v>1863.04399999999</v>
      </c>
      <c r="M930" s="3" t="n">
        <f aca="false">I930-I929</f>
        <v>95.6670000000158</v>
      </c>
      <c r="O930" s="3" t="n">
        <f aca="false">G930-H930</f>
        <v>-53285.038</v>
      </c>
      <c r="Q930" s="3" t="n">
        <f aca="false">K930-L930</f>
        <v>3537.245</v>
      </c>
      <c r="R930" s="0" t="str">
        <f aca="false">IF(Q930&gt;50000,1,"")</f>
        <v/>
      </c>
      <c r="S930" s="0" t="str">
        <f aca="false">IF(Q930&lt;-50000,1,"")</f>
        <v/>
      </c>
      <c r="T930" s="3" t="str">
        <f aca="false">IF(S930=1,S930*Q930,"")</f>
        <v/>
      </c>
      <c r="U930" s="2" t="str">
        <f aca="false">IF(L930+K930&gt;0,IF(OR(L930/(L930+K930)&gt;0.8,L930/(L930+K930)&lt;0.2),L930*100/(L930+K930),""),"")</f>
        <v/>
      </c>
      <c r="V930" s="4" t="str">
        <f aca="false">IF(L930+K930&gt;50000,IF(OR(L930/(L930+K930)&gt;0.8,L930/(L930+K930)&lt;0.2),L930*100/(L930+K930),""),"")</f>
        <v/>
      </c>
    </row>
    <row r="931" customFormat="false" ht="14.65" hidden="false" customHeight="true" outlineLevel="0" collapsed="false">
      <c r="A931" s="0" t="s">
        <v>23</v>
      </c>
      <c r="B931" s="5" t="n">
        <v>44139.2418402778</v>
      </c>
      <c r="C931" s="0" t="n">
        <v>502343</v>
      </c>
      <c r="D931" s="0" t="n">
        <v>98</v>
      </c>
      <c r="E931" s="1" t="n">
        <v>0.398</v>
      </c>
      <c r="F931" s="1" t="n">
        <v>0.588</v>
      </c>
      <c r="G931" s="2" t="n">
        <f aca="false">E931*C931</f>
        <v>199932.514</v>
      </c>
      <c r="H931" s="2" t="n">
        <f aca="false">F931*C931</f>
        <v>295377.684</v>
      </c>
      <c r="I931" s="2" t="n">
        <f aca="false">C931-G931-H931</f>
        <v>7032.80199999997</v>
      </c>
      <c r="J931" s="2"/>
      <c r="K931" s="3" t="n">
        <f aca="false">G931-G930</f>
        <v>74574.072</v>
      </c>
      <c r="L931" s="3" t="n">
        <f aca="false">H931-H930</f>
        <v>116734.204</v>
      </c>
      <c r="M931" s="3" t="n">
        <f aca="false">I931-I930</f>
        <v>3028.72399999993</v>
      </c>
      <c r="O931" s="3" t="n">
        <f aca="false">G931-H931</f>
        <v>-95445.17</v>
      </c>
      <c r="Q931" s="3" t="n">
        <f aca="false">K931-L931</f>
        <v>-42160.132</v>
      </c>
      <c r="R931" s="0" t="str">
        <f aca="false">IF(Q931&gt;50000,1,"")</f>
        <v/>
      </c>
      <c r="S931" s="0" t="str">
        <f aca="false">IF(Q931&lt;-50000,1,"")</f>
        <v/>
      </c>
      <c r="T931" s="3" t="str">
        <f aca="false">IF(S931=1,S931*Q931,"")</f>
        <v/>
      </c>
      <c r="U931" s="2" t="str">
        <f aca="false">IF(L931+K931&gt;0,IF(OR(L931/(L931+K931)&gt;0.8,L931/(L931+K931)&lt;0.2),L931*100/(L931+K931),""),"")</f>
        <v/>
      </c>
      <c r="V931" s="4" t="str">
        <f aca="false">IF(L931+K931&gt;50000,IF(OR(L931/(L931+K931)&gt;0.8,L931/(L931+K931)&lt;0.2),L931*100/(L931+K931),""),"")</f>
        <v/>
      </c>
    </row>
    <row r="932" customFormat="false" ht="14.65" hidden="false" customHeight="true" outlineLevel="0" collapsed="false">
      <c r="A932" s="0" t="s">
        <v>23</v>
      </c>
      <c r="B932" s="5" t="n">
        <v>44139.9491087963</v>
      </c>
      <c r="C932" s="0" t="n">
        <v>502383</v>
      </c>
      <c r="D932" s="0" t="n">
        <v>99</v>
      </c>
      <c r="E932" s="1" t="n">
        <v>0.398</v>
      </c>
      <c r="F932" s="1" t="n">
        <v>0.588</v>
      </c>
      <c r="G932" s="2" t="n">
        <f aca="false">E932*C932</f>
        <v>199948.434</v>
      </c>
      <c r="H932" s="2" t="n">
        <f aca="false">F932*C932</f>
        <v>295401.204</v>
      </c>
      <c r="I932" s="2" t="n">
        <f aca="false">C932-G932-H932</f>
        <v>7033.36200000002</v>
      </c>
      <c r="J932" s="2"/>
      <c r="K932" s="3" t="n">
        <f aca="false">G932-G931</f>
        <v>15.9199999999837</v>
      </c>
      <c r="L932" s="3" t="n">
        <f aca="false">H932-H931</f>
        <v>23.5199999999604</v>
      </c>
      <c r="M932" s="3" t="n">
        <f aca="false">I932-I931</f>
        <v>0.560000000055879</v>
      </c>
      <c r="O932" s="3" t="n">
        <f aca="false">G932-H932</f>
        <v>-95452.77</v>
      </c>
      <c r="Q932" s="3" t="n">
        <f aca="false">K932-L932</f>
        <v>-7.59999999997672</v>
      </c>
      <c r="R932" s="0" t="str">
        <f aca="false">IF(Q932&gt;50000,1,"")</f>
        <v/>
      </c>
      <c r="S932" s="0" t="str">
        <f aca="false">IF(Q932&lt;-50000,1,"")</f>
        <v/>
      </c>
      <c r="T932" s="3" t="str">
        <f aca="false">IF(S932=1,S932*Q932,"")</f>
        <v/>
      </c>
      <c r="U932" s="2" t="str">
        <f aca="false">IF(L932+K932&gt;0,IF(OR(L932/(L932+K932)&gt;0.8,L932/(L932+K932)&lt;0.2),L932*100/(L932+K932),""),"")</f>
        <v/>
      </c>
      <c r="V932" s="4" t="str">
        <f aca="false">IF(L932+K932&gt;50000,IF(OR(L932/(L932+K932)&gt;0.8,L932/(L932+K932)&lt;0.2),L932*100/(L932+K932),""),"")</f>
        <v/>
      </c>
    </row>
    <row r="933" customFormat="false" ht="14.65" hidden="false" customHeight="true" outlineLevel="0" collapsed="false">
      <c r="A933" s="0" t="s">
        <v>23</v>
      </c>
      <c r="B933" s="5" t="n">
        <v>44141.1488657407</v>
      </c>
      <c r="C933" s="0" t="n">
        <v>502384</v>
      </c>
      <c r="D933" s="0" t="n">
        <v>99</v>
      </c>
      <c r="E933" s="1" t="n">
        <v>0.398</v>
      </c>
      <c r="F933" s="1" t="n">
        <v>0.588</v>
      </c>
      <c r="G933" s="2" t="n">
        <f aca="false">E933*C933</f>
        <v>199948.832</v>
      </c>
      <c r="H933" s="2" t="n">
        <f aca="false">F933*C933</f>
        <v>295401.792</v>
      </c>
      <c r="I933" s="2" t="n">
        <f aca="false">C933-G933-H933</f>
        <v>7033.37599999999</v>
      </c>
      <c r="J933" s="2"/>
      <c r="K933" s="3" t="n">
        <f aca="false">G933-G932</f>
        <v>0.3980000000156</v>
      </c>
      <c r="L933" s="3" t="n">
        <f aca="false">H933-H932</f>
        <v>0.587999999988824</v>
      </c>
      <c r="M933" s="3" t="n">
        <f aca="false">I933-I932</f>
        <v>0.0139999999664724</v>
      </c>
      <c r="O933" s="3" t="n">
        <f aca="false">G933-H933</f>
        <v>-95452.9599999999</v>
      </c>
      <c r="Q933" s="3" t="n">
        <f aca="false">K933-L933</f>
        <v>-0.189999999973224</v>
      </c>
      <c r="R933" s="0" t="str">
        <f aca="false">IF(Q933&gt;50000,1,"")</f>
        <v/>
      </c>
      <c r="S933" s="0" t="str">
        <f aca="false">IF(Q933&lt;-50000,1,"")</f>
        <v/>
      </c>
      <c r="T933" s="3" t="str">
        <f aca="false">IF(S933=1,S933*Q933,"")</f>
        <v/>
      </c>
      <c r="U933" s="2" t="str">
        <f aca="false">IF(L933+K933&gt;0,IF(OR(L933/(L933+K933)&gt;0.8,L933/(L933+K933)&lt;0.2),L933*100/(L933+K933),""),"")</f>
        <v/>
      </c>
      <c r="V933" s="4" t="str">
        <f aca="false">IF(L933+K933&gt;50000,IF(OR(L933/(L933+K933)&gt;0.8,L933/(L933+K933)&lt;0.2),L933*100/(L933+K933),""),"")</f>
        <v/>
      </c>
    </row>
    <row r="934" customFormat="false" ht="14.65" hidden="false" customHeight="true" outlineLevel="0" collapsed="false">
      <c r="A934" s="0" t="s">
        <v>23</v>
      </c>
      <c r="B934" s="5" t="n">
        <v>44144.9061574074</v>
      </c>
      <c r="C934" s="0" t="n">
        <v>502392</v>
      </c>
      <c r="D934" s="0" t="n">
        <v>99</v>
      </c>
      <c r="E934" s="1" t="n">
        <v>0.398</v>
      </c>
      <c r="F934" s="1" t="n">
        <v>0.588</v>
      </c>
      <c r="G934" s="2" t="n">
        <f aca="false">E934*C934</f>
        <v>199952.016</v>
      </c>
      <c r="H934" s="2" t="n">
        <f aca="false">F934*C934</f>
        <v>295406.496</v>
      </c>
      <c r="I934" s="2" t="n">
        <f aca="false">C934-G934-H934</f>
        <v>7033.48800000001</v>
      </c>
      <c r="J934" s="2"/>
      <c r="K934" s="3" t="n">
        <f aca="false">G934-G933</f>
        <v>3.18399999997928</v>
      </c>
      <c r="L934" s="3" t="n">
        <f aca="false">H934-H933</f>
        <v>4.70400000002701</v>
      </c>
      <c r="M934" s="3" t="n">
        <f aca="false">I934-I933</f>
        <v>0.112000000022817</v>
      </c>
      <c r="O934" s="3" t="n">
        <f aca="false">G934-H934</f>
        <v>-95454.48</v>
      </c>
      <c r="Q934" s="3" t="n">
        <f aca="false">K934-L934</f>
        <v>-1.52000000004773</v>
      </c>
      <c r="R934" s="0" t="str">
        <f aca="false">IF(Q934&gt;50000,1,"")</f>
        <v/>
      </c>
      <c r="S934" s="0" t="str">
        <f aca="false">IF(Q934&lt;-50000,1,"")</f>
        <v/>
      </c>
      <c r="T934" s="3" t="str">
        <f aca="false">IF(S934=1,S934*Q934,"")</f>
        <v/>
      </c>
      <c r="U934" s="2" t="str">
        <f aca="false">IF(L934+K934&gt;0,IF(OR(L934/(L934+K934)&gt;0.8,L934/(L934+K934)&lt;0.2),L934*100/(L934+K934),""),"")</f>
        <v/>
      </c>
      <c r="V934" s="4" t="str">
        <f aca="false">IF(L934+K934&gt;50000,IF(OR(L934/(L934+K934)&gt;0.8,L934/(L934+K934)&lt;0.2),L934*100/(L934+K934),""),"")</f>
        <v/>
      </c>
    </row>
    <row r="935" customFormat="false" ht="14.65" hidden="false" customHeight="true" outlineLevel="0" collapsed="false">
      <c r="A935" s="16" t="s">
        <v>24</v>
      </c>
      <c r="B935" s="6" t="n">
        <v>44139.4178703704</v>
      </c>
      <c r="C935" s="16" t="n">
        <v>0</v>
      </c>
      <c r="D935" s="16" t="n">
        <v>0</v>
      </c>
      <c r="E935" s="17" t="n">
        <v>0</v>
      </c>
      <c r="F935" s="17" t="n">
        <v>0</v>
      </c>
      <c r="G935" s="18" t="n">
        <f aca="false">E935*C935</f>
        <v>0</v>
      </c>
      <c r="H935" s="18" t="n">
        <f aca="false">F935*C935</f>
        <v>0</v>
      </c>
      <c r="I935" s="18" t="n">
        <f aca="false">C935-G935-H935</f>
        <v>0</v>
      </c>
      <c r="J935" s="18"/>
      <c r="K935" s="19"/>
      <c r="L935" s="19"/>
      <c r="M935" s="19"/>
      <c r="N935" s="18"/>
      <c r="O935" s="19"/>
      <c r="P935" s="16"/>
      <c r="Q935" s="19" t="n">
        <f aca="false">K935-L935</f>
        <v>0</v>
      </c>
      <c r="R935" s="0" t="str">
        <f aca="false">IF(Q935&gt;50000,1,"")</f>
        <v/>
      </c>
      <c r="S935" s="0" t="str">
        <f aca="false">IF(Q935&lt;-50000,1,"")</f>
        <v/>
      </c>
      <c r="T935" s="3" t="str">
        <f aca="false">IF(S935=1,S935*Q935,"")</f>
        <v/>
      </c>
      <c r="U935" s="2" t="str">
        <f aca="false">IF(L935+K935&gt;0,IF(OR(L935/(L935+K935)&gt;0.8,L935/(L935+K935)&lt;0.2),L935*100/(L935+K935),""),"")</f>
        <v/>
      </c>
      <c r="V935" s="4" t="str">
        <f aca="false">IF(L935+K935&gt;50000,IF(OR(L935/(L935+K935)&gt;0.8,L935/(L935+K935)&lt;0.2),L935*100/(L935+K935),""),"")</f>
        <v/>
      </c>
    </row>
    <row r="936" customFormat="false" ht="14.65" hidden="false" customHeight="true" outlineLevel="0" collapsed="false">
      <c r="A936" s="16" t="s">
        <v>24</v>
      </c>
      <c r="B936" s="6" t="n">
        <v>44139.1006597222</v>
      </c>
      <c r="C936" s="16" t="n">
        <v>15919</v>
      </c>
      <c r="D936" s="16" t="n">
        <v>5</v>
      </c>
      <c r="E936" s="17" t="n">
        <v>0.036</v>
      </c>
      <c r="F936" s="17" t="n">
        <v>0.944</v>
      </c>
      <c r="G936" s="18" t="n">
        <f aca="false">E936*C936</f>
        <v>573.084</v>
      </c>
      <c r="H936" s="18" t="n">
        <f aca="false">F936*C936</f>
        <v>15027.536</v>
      </c>
      <c r="I936" s="18" t="n">
        <f aca="false">C936-G936-H936</f>
        <v>318.379999999999</v>
      </c>
      <c r="J936" s="18"/>
      <c r="K936" s="19" t="n">
        <f aca="false">G936-G935</f>
        <v>573.084</v>
      </c>
      <c r="L936" s="19" t="n">
        <f aca="false">H936-H935</f>
        <v>15027.536</v>
      </c>
      <c r="M936" s="19" t="n">
        <f aca="false">I936-I935</f>
        <v>318.379999999999</v>
      </c>
      <c r="N936" s="18"/>
      <c r="O936" s="19" t="n">
        <f aca="false">G936-H936</f>
        <v>-14454.452</v>
      </c>
      <c r="P936" s="16"/>
      <c r="Q936" s="19" t="n">
        <f aca="false">K936-L936</f>
        <v>-14454.452</v>
      </c>
      <c r="R936" s="0" t="str">
        <f aca="false">IF(Q936&gt;50000,1,"")</f>
        <v/>
      </c>
      <c r="S936" s="0" t="str">
        <f aca="false">IF(Q936&lt;-50000,1,"")</f>
        <v/>
      </c>
      <c r="T936" s="3" t="str">
        <f aca="false">IF(S936=1,S936*Q936,"")</f>
        <v/>
      </c>
      <c r="U936" s="2" t="n">
        <f aca="false">IF(L936+K936&gt;0,IF(OR(L936/(L936+K936)&gt;0.8,L936/(L936+K936)&lt;0.2),L936*100/(L936+K936),""),"")</f>
        <v>96.3265306122449</v>
      </c>
      <c r="V936" s="4" t="str">
        <f aca="false">IF(L936+K936&gt;50000,IF(OR(L936/(L936+K936)&gt;0.8,L936/(L936+K936)&lt;0.2),L936*100/(L936+K936),""),"")</f>
        <v/>
      </c>
    </row>
    <row r="937" customFormat="false" ht="14.65" hidden="false" customHeight="true" outlineLevel="0" collapsed="false">
      <c r="A937" s="16" t="s">
        <v>24</v>
      </c>
      <c r="B937" s="6" t="n">
        <v>44139.1014351852</v>
      </c>
      <c r="C937" s="16" t="n">
        <v>31190</v>
      </c>
      <c r="D937" s="16" t="n">
        <v>9</v>
      </c>
      <c r="E937" s="17" t="n">
        <v>0.059</v>
      </c>
      <c r="F937" s="17" t="n">
        <v>0.919</v>
      </c>
      <c r="G937" s="18" t="n">
        <f aca="false">E937*C937</f>
        <v>1840.21</v>
      </c>
      <c r="H937" s="18" t="n">
        <f aca="false">F937*C937</f>
        <v>28663.61</v>
      </c>
      <c r="I937" s="18" t="n">
        <f aca="false">C937-G937-H937</f>
        <v>686.18</v>
      </c>
      <c r="J937" s="18"/>
      <c r="K937" s="19" t="n">
        <f aca="false">G937-G936</f>
        <v>1267.126</v>
      </c>
      <c r="L937" s="19" t="n">
        <f aca="false">H937-H936</f>
        <v>13636.074</v>
      </c>
      <c r="M937" s="19" t="n">
        <f aca="false">I937-I936</f>
        <v>367.800000000001</v>
      </c>
      <c r="N937" s="18"/>
      <c r="O937" s="19" t="n">
        <f aca="false">G937-H937</f>
        <v>-26823.4</v>
      </c>
      <c r="P937" s="16"/>
      <c r="Q937" s="19" t="n">
        <f aca="false">K937-L937</f>
        <v>-12368.948</v>
      </c>
      <c r="R937" s="0" t="str">
        <f aca="false">IF(Q937&gt;50000,1,"")</f>
        <v/>
      </c>
      <c r="S937" s="0" t="str">
        <f aca="false">IF(Q937&lt;-50000,1,"")</f>
        <v/>
      </c>
      <c r="T937" s="3" t="str">
        <f aca="false">IF(S937=1,S937*Q937,"")</f>
        <v/>
      </c>
      <c r="U937" s="2" t="n">
        <f aca="false">IF(L937+K937&gt;0,IF(OR(L937/(L937+K937)&gt;0.8,L937/(L937+K937)&lt;0.2),L937*100/(L937+K937),""),"")</f>
        <v>91.4976246712116</v>
      </c>
      <c r="V937" s="4" t="str">
        <f aca="false">IF(L937+K937&gt;50000,IF(OR(L937/(L937+K937)&gt;0.8,L937/(L937+K937)&lt;0.2),L937*100/(L937+K937),""),"")</f>
        <v/>
      </c>
    </row>
    <row r="938" customFormat="false" ht="14.65" hidden="false" customHeight="true" outlineLevel="0" collapsed="false">
      <c r="A938" s="16" t="s">
        <v>24</v>
      </c>
      <c r="B938" s="6" t="n">
        <v>44139.4371875</v>
      </c>
      <c r="C938" s="16" t="n">
        <v>41790</v>
      </c>
      <c r="D938" s="16" t="n">
        <v>12</v>
      </c>
      <c r="E938" s="17" t="n">
        <v>0.055</v>
      </c>
      <c r="F938" s="17" t="n">
        <v>0.923</v>
      </c>
      <c r="G938" s="18" t="n">
        <f aca="false">E938*C938</f>
        <v>2298.45</v>
      </c>
      <c r="H938" s="18" t="n">
        <f aca="false">F938*C938</f>
        <v>38572.17</v>
      </c>
      <c r="I938" s="18" t="n">
        <f aca="false">C938-G938-H938</f>
        <v>919.380000000005</v>
      </c>
      <c r="J938" s="18"/>
      <c r="K938" s="19" t="n">
        <f aca="false">G938-G937</f>
        <v>458.24</v>
      </c>
      <c r="L938" s="19" t="n">
        <f aca="false">H938-H937</f>
        <v>9908.56</v>
      </c>
      <c r="M938" s="19" t="n">
        <f aca="false">I938-I937</f>
        <v>233.200000000004</v>
      </c>
      <c r="N938" s="18"/>
      <c r="O938" s="19" t="n">
        <f aca="false">G938-H938</f>
        <v>-36273.72</v>
      </c>
      <c r="P938" s="16"/>
      <c r="Q938" s="19" t="n">
        <f aca="false">K938-L938</f>
        <v>-9450.32</v>
      </c>
      <c r="R938" s="0" t="str">
        <f aca="false">IF(Q938&gt;50000,1,"")</f>
        <v/>
      </c>
      <c r="S938" s="0" t="str">
        <f aca="false">IF(Q938&lt;-50000,1,"")</f>
        <v/>
      </c>
      <c r="T938" s="3" t="str">
        <f aca="false">IF(S938=1,S938*Q938,"")</f>
        <v/>
      </c>
      <c r="U938" s="2" t="n">
        <f aca="false">IF(L938+K938&gt;0,IF(OR(L938/(L938+K938)&gt;0.8,L938/(L938+K938)&lt;0.2),L938*100/(L938+K938),""),"")</f>
        <v>95.5797353088706</v>
      </c>
      <c r="V938" s="4" t="str">
        <f aca="false">IF(L938+K938&gt;50000,IF(OR(L938/(L938+K938)&gt;0.8,L938/(L938+K938)&lt;0.2),L938*100/(L938+K938),""),"")</f>
        <v/>
      </c>
    </row>
    <row r="939" customFormat="false" ht="14.65" hidden="false" customHeight="true" outlineLevel="0" collapsed="false">
      <c r="A939" s="16" t="s">
        <v>24</v>
      </c>
      <c r="B939" s="6" t="n">
        <v>44139.4383564815</v>
      </c>
      <c r="C939" s="16" t="n">
        <v>50027</v>
      </c>
      <c r="D939" s="16" t="n">
        <v>14</v>
      </c>
      <c r="E939" s="17" t="n">
        <v>0.064</v>
      </c>
      <c r="F939" s="17" t="n">
        <v>0.915</v>
      </c>
      <c r="G939" s="18" t="n">
        <f aca="false">E939*C939</f>
        <v>3201.728</v>
      </c>
      <c r="H939" s="18" t="n">
        <f aca="false">F939*C939</f>
        <v>45774.705</v>
      </c>
      <c r="I939" s="18" t="n">
        <f aca="false">C939-G939-H939</f>
        <v>1050.567</v>
      </c>
      <c r="J939" s="18"/>
      <c r="K939" s="19" t="n">
        <f aca="false">G939-G938</f>
        <v>903.278</v>
      </c>
      <c r="L939" s="19" t="n">
        <f aca="false">H939-H938</f>
        <v>7202.535</v>
      </c>
      <c r="M939" s="19" t="n">
        <f aca="false">I939-I938</f>
        <v>131.186999999991</v>
      </c>
      <c r="N939" s="18"/>
      <c r="O939" s="19" t="n">
        <f aca="false">G939-H939</f>
        <v>-42572.977</v>
      </c>
      <c r="P939" s="16"/>
      <c r="Q939" s="19" t="n">
        <f aca="false">K939-L939</f>
        <v>-6299.257</v>
      </c>
      <c r="R939" s="0" t="str">
        <f aca="false">IF(Q939&gt;50000,1,"")</f>
        <v/>
      </c>
      <c r="S939" s="0" t="str">
        <f aca="false">IF(Q939&lt;-50000,1,"")</f>
        <v/>
      </c>
      <c r="T939" s="3" t="str">
        <f aca="false">IF(S939=1,S939*Q939,"")</f>
        <v/>
      </c>
      <c r="U939" s="2" t="n">
        <f aca="false">IF(L939+K939&gt;0,IF(OR(L939/(L939+K939)&gt;0.8,L939/(L939+K939)&lt;0.2),L939*100/(L939+K939),""),"")</f>
        <v>88.8564169935823</v>
      </c>
      <c r="V939" s="4" t="str">
        <f aca="false">IF(L939+K939&gt;50000,IF(OR(L939/(L939+K939)&gt;0.8,L939/(L939+K939)&lt;0.2),L939*100/(L939+K939),""),"")</f>
        <v/>
      </c>
    </row>
    <row r="940" customFormat="false" ht="14.65" hidden="false" customHeight="true" outlineLevel="0" collapsed="false">
      <c r="A940" s="16" t="s">
        <v>24</v>
      </c>
      <c r="B940" s="6" t="n">
        <v>44139.4392708333</v>
      </c>
      <c r="C940" s="16" t="n">
        <v>81889</v>
      </c>
      <c r="D940" s="16" t="n">
        <v>23</v>
      </c>
      <c r="E940" s="17" t="n">
        <v>0.072</v>
      </c>
      <c r="F940" s="17" t="n">
        <v>0.906</v>
      </c>
      <c r="G940" s="18" t="n">
        <f aca="false">E940*C940</f>
        <v>5896.008</v>
      </c>
      <c r="H940" s="18" t="n">
        <f aca="false">F940*C940</f>
        <v>74191.434</v>
      </c>
      <c r="I940" s="18" t="n">
        <f aca="false">C940-G940-H940</f>
        <v>1801.55799999999</v>
      </c>
      <c r="J940" s="18"/>
      <c r="K940" s="19" t="n">
        <f aca="false">G940-G939</f>
        <v>2694.28</v>
      </c>
      <c r="L940" s="19" t="n">
        <f aca="false">H940-H939</f>
        <v>28416.729</v>
      </c>
      <c r="M940" s="19" t="n">
        <f aca="false">I940-I939</f>
        <v>750.990999999995</v>
      </c>
      <c r="N940" s="18"/>
      <c r="O940" s="19" t="n">
        <f aca="false">G940-H940</f>
        <v>-68295.426</v>
      </c>
      <c r="P940" s="16"/>
      <c r="Q940" s="19" t="n">
        <f aca="false">K940-L940</f>
        <v>-25722.449</v>
      </c>
      <c r="R940" s="0" t="str">
        <f aca="false">IF(Q940&gt;50000,1,"")</f>
        <v/>
      </c>
      <c r="S940" s="0" t="str">
        <f aca="false">IF(Q940&lt;-50000,1,"")</f>
        <v/>
      </c>
      <c r="T940" s="3" t="str">
        <f aca="false">IF(S940=1,S940*Q940,"")</f>
        <v/>
      </c>
      <c r="U940" s="2" t="n">
        <f aca="false">IF(L940+K940&gt;0,IF(OR(L940/(L940+K940)&gt;0.8,L940/(L940+K940)&lt;0.2),L940*100/(L940+K940),""),"")</f>
        <v>91.3397858616543</v>
      </c>
      <c r="V940" s="4" t="str">
        <f aca="false">IF(L940+K940&gt;50000,IF(OR(L940/(L940+K940)&gt;0.8,L940/(L940+K940)&lt;0.2),L940*100/(L940+K940),""),"")</f>
        <v/>
      </c>
    </row>
    <row r="941" customFormat="false" ht="14.65" hidden="false" customHeight="true" outlineLevel="0" collapsed="false">
      <c r="A941" s="16" t="s">
        <v>24</v>
      </c>
      <c r="B941" s="6" t="n">
        <v>44139.4403819444</v>
      </c>
      <c r="C941" s="16" t="n">
        <v>112261</v>
      </c>
      <c r="D941" s="16" t="n">
        <v>32</v>
      </c>
      <c r="E941" s="17" t="n">
        <v>0.064</v>
      </c>
      <c r="F941" s="17" t="n">
        <v>0.915</v>
      </c>
      <c r="G941" s="18" t="n">
        <f aca="false">E941*C941</f>
        <v>7184.704</v>
      </c>
      <c r="H941" s="18" t="n">
        <f aca="false">F941*C941</f>
        <v>102718.815</v>
      </c>
      <c r="I941" s="18" t="n">
        <f aca="false">C941-G941-H941</f>
        <v>2357.481</v>
      </c>
      <c r="J941" s="18"/>
      <c r="K941" s="19" t="n">
        <f aca="false">G941-G940</f>
        <v>1288.696</v>
      </c>
      <c r="L941" s="19" t="n">
        <f aca="false">H941-H940</f>
        <v>28527.381</v>
      </c>
      <c r="M941" s="19" t="n">
        <f aca="false">I941-I940</f>
        <v>555.92300000001</v>
      </c>
      <c r="N941" s="18"/>
      <c r="O941" s="19" t="n">
        <f aca="false">G941-H941</f>
        <v>-95534.111</v>
      </c>
      <c r="P941" s="16"/>
      <c r="Q941" s="19" t="n">
        <f aca="false">K941-L941</f>
        <v>-27238.685</v>
      </c>
      <c r="R941" s="0" t="str">
        <f aca="false">IF(Q941&gt;50000,1,"")</f>
        <v/>
      </c>
      <c r="S941" s="0" t="str">
        <f aca="false">IF(Q941&lt;-50000,1,"")</f>
        <v/>
      </c>
      <c r="T941" s="3" t="str">
        <f aca="false">IF(S941=1,S941*Q941,"")</f>
        <v/>
      </c>
      <c r="U941" s="2" t="n">
        <f aca="false">IF(L941+K941&gt;0,IF(OR(L941/(L941+K941)&gt;0.8,L941/(L941+K941)&lt;0.2),L941*100/(L941+K941),""),"")</f>
        <v>95.677848564719</v>
      </c>
      <c r="V941" s="4" t="str">
        <f aca="false">IF(L941+K941&gt;50000,IF(OR(L941/(L941+K941)&gt;0.8,L941/(L941+K941)&lt;0.2),L941*100/(L941+K941),""),"")</f>
        <v/>
      </c>
    </row>
    <row r="942" customFormat="false" ht="14.65" hidden="false" customHeight="true" outlineLevel="0" collapsed="false">
      <c r="A942" s="16" t="s">
        <v>24</v>
      </c>
      <c r="B942" s="6" t="n">
        <v>44139.4416319444</v>
      </c>
      <c r="C942" s="16" t="n">
        <v>142252</v>
      </c>
      <c r="D942" s="16" t="n">
        <v>41</v>
      </c>
      <c r="E942" s="17" t="n">
        <v>0.059</v>
      </c>
      <c r="F942" s="17" t="n">
        <v>0.921</v>
      </c>
      <c r="G942" s="18" t="n">
        <f aca="false">E942*C942</f>
        <v>8392.868</v>
      </c>
      <c r="H942" s="18" t="n">
        <f aca="false">F942*C942</f>
        <v>131014.092</v>
      </c>
      <c r="I942" s="18" t="n">
        <f aca="false">C942-G942-H942</f>
        <v>2845.04000000001</v>
      </c>
      <c r="J942" s="18"/>
      <c r="K942" s="19" t="n">
        <f aca="false">G942-G941</f>
        <v>1208.164</v>
      </c>
      <c r="L942" s="19" t="n">
        <f aca="false">H942-H941</f>
        <v>28295.277</v>
      </c>
      <c r="M942" s="19" t="n">
        <f aca="false">I942-I941</f>
        <v>487.559000000008</v>
      </c>
      <c r="N942" s="18"/>
      <c r="O942" s="19" t="n">
        <f aca="false">G942-H942</f>
        <v>-122621.224</v>
      </c>
      <c r="P942" s="16"/>
      <c r="Q942" s="19" t="n">
        <f aca="false">K942-L942</f>
        <v>-27087.113</v>
      </c>
      <c r="R942" s="0" t="str">
        <f aca="false">IF(Q942&gt;50000,1,"")</f>
        <v/>
      </c>
      <c r="S942" s="0" t="str">
        <f aca="false">IF(Q942&lt;-50000,1,"")</f>
        <v/>
      </c>
      <c r="T942" s="3" t="str">
        <f aca="false">IF(S942=1,S942*Q942,"")</f>
        <v/>
      </c>
      <c r="U942" s="2" t="n">
        <f aca="false">IF(L942+K942&gt;0,IF(OR(L942/(L942+K942)&gt;0.8,L942/(L942+K942)&lt;0.2),L942*100/(L942+K942),""),"")</f>
        <v>95.9050064702622</v>
      </c>
      <c r="V942" s="4" t="str">
        <f aca="false">IF(L942+K942&gt;50000,IF(OR(L942/(L942+K942)&gt;0.8,L942/(L942+K942)&lt;0.2),L942*100/(L942+K942),""),"")</f>
        <v/>
      </c>
    </row>
    <row r="943" customFormat="false" ht="14.65" hidden="false" customHeight="true" outlineLevel="0" collapsed="false">
      <c r="A943" s="16" t="s">
        <v>24</v>
      </c>
      <c r="B943" s="6" t="n">
        <v>44139.4439583333</v>
      </c>
      <c r="C943" s="16" t="n">
        <v>181744</v>
      </c>
      <c r="D943" s="16" t="n">
        <v>52</v>
      </c>
      <c r="E943" s="17" t="n">
        <v>0.062</v>
      </c>
      <c r="F943" s="17" t="n">
        <v>0.916</v>
      </c>
      <c r="G943" s="18" t="n">
        <f aca="false">E943*C943</f>
        <v>11268.128</v>
      </c>
      <c r="H943" s="18" t="n">
        <f aca="false">F943*C943</f>
        <v>166477.504</v>
      </c>
      <c r="I943" s="18" t="n">
        <f aca="false">C943-G943-H943</f>
        <v>3998.36799999999</v>
      </c>
      <c r="J943" s="18"/>
      <c r="K943" s="19" t="n">
        <f aca="false">G943-G942</f>
        <v>2875.26</v>
      </c>
      <c r="L943" s="19" t="n">
        <f aca="false">H943-H942</f>
        <v>35463.412</v>
      </c>
      <c r="M943" s="19" t="n">
        <f aca="false">I943-I942</f>
        <v>1153.32799999998</v>
      </c>
      <c r="N943" s="18"/>
      <c r="O943" s="19" t="n">
        <f aca="false">G943-H943</f>
        <v>-155209.376</v>
      </c>
      <c r="P943" s="16"/>
      <c r="Q943" s="19" t="n">
        <f aca="false">K943-L943</f>
        <v>-32588.152</v>
      </c>
      <c r="R943" s="0" t="str">
        <f aca="false">IF(Q943&gt;50000,1,"")</f>
        <v/>
      </c>
      <c r="S943" s="0" t="str">
        <f aca="false">IF(Q943&lt;-50000,1,"")</f>
        <v/>
      </c>
      <c r="T943" s="3" t="str">
        <f aca="false">IF(S943=1,S943*Q943,"")</f>
        <v/>
      </c>
      <c r="U943" s="2" t="n">
        <f aca="false">IF(L943+K943&gt;0,IF(OR(L943/(L943+K943)&gt;0.8,L943/(L943+K943)&lt;0.2),L943*100/(L943+K943),""),"")</f>
        <v>92.5003662098677</v>
      </c>
      <c r="V943" s="4" t="str">
        <f aca="false">IF(L943+K943&gt;50000,IF(OR(L943/(L943+K943)&gt;0.8,L943/(L943+K943)&lt;0.2),L943*100/(L943+K943),""),"")</f>
        <v/>
      </c>
    </row>
    <row r="944" customFormat="false" ht="14.65" hidden="false" customHeight="true" outlineLevel="0" collapsed="false">
      <c r="A944" s="16" t="s">
        <v>24</v>
      </c>
      <c r="B944" s="6" t="n">
        <v>44139.4446296296</v>
      </c>
      <c r="C944" s="16" t="n">
        <v>207574</v>
      </c>
      <c r="D944" s="16" t="n">
        <v>59</v>
      </c>
      <c r="E944" s="17" t="n">
        <v>0.058</v>
      </c>
      <c r="F944" s="17" t="n">
        <v>0.92</v>
      </c>
      <c r="G944" s="18" t="n">
        <f aca="false">E944*C944</f>
        <v>12039.292</v>
      </c>
      <c r="H944" s="18" t="n">
        <f aca="false">F944*C944</f>
        <v>190968.08</v>
      </c>
      <c r="I944" s="18" t="n">
        <f aca="false">C944-G944-H944</f>
        <v>4566.62799999997</v>
      </c>
      <c r="J944" s="18"/>
      <c r="K944" s="19" t="n">
        <f aca="false">G944-G943</f>
        <v>771.164000000001</v>
      </c>
      <c r="L944" s="19" t="n">
        <f aca="false">H944-H943</f>
        <v>24490.576</v>
      </c>
      <c r="M944" s="19" t="n">
        <f aca="false">I944-I943</f>
        <v>568.25999999998</v>
      </c>
      <c r="N944" s="18"/>
      <c r="O944" s="19" t="n">
        <f aca="false">G944-H944</f>
        <v>-178928.788</v>
      </c>
      <c r="P944" s="16"/>
      <c r="Q944" s="19" t="n">
        <f aca="false">K944-L944</f>
        <v>-23719.412</v>
      </c>
      <c r="R944" s="0" t="str">
        <f aca="false">IF(Q944&gt;50000,1,"")</f>
        <v/>
      </c>
      <c r="S944" s="0" t="str">
        <f aca="false">IF(Q944&lt;-50000,1,"")</f>
        <v/>
      </c>
      <c r="T944" s="3" t="str">
        <f aca="false">IF(S944=1,S944*Q944,"")</f>
        <v/>
      </c>
      <c r="U944" s="2" t="n">
        <f aca="false">IF(L944+K944&gt;0,IF(OR(L944/(L944+K944)&gt;0.8,L944/(L944+K944)&lt;0.2),L944*100/(L944+K944),""),"")</f>
        <v>96.9473045007984</v>
      </c>
      <c r="V944" s="4" t="str">
        <f aca="false">IF(L944+K944&gt;50000,IF(OR(L944/(L944+K944)&gt;0.8,L944/(L944+K944)&lt;0.2),L944*100/(L944+K944),""),"")</f>
        <v/>
      </c>
    </row>
    <row r="945" customFormat="false" ht="14.65" hidden="false" customHeight="true" outlineLevel="0" collapsed="false">
      <c r="A945" s="16" t="s">
        <v>24</v>
      </c>
      <c r="B945" s="6" t="n">
        <v>44139.4467361111</v>
      </c>
      <c r="C945" s="16" t="n">
        <v>230538</v>
      </c>
      <c r="D945" s="16" t="n">
        <v>66</v>
      </c>
      <c r="E945" s="17" t="n">
        <v>0.056</v>
      </c>
      <c r="F945" s="17" t="n">
        <v>0.922</v>
      </c>
      <c r="G945" s="18" t="n">
        <f aca="false">E945*C945</f>
        <v>12910.128</v>
      </c>
      <c r="H945" s="18" t="n">
        <f aca="false">F945*C945</f>
        <v>212556.036</v>
      </c>
      <c r="I945" s="18" t="n">
        <f aca="false">C945-G945-H945</f>
        <v>5071.83599999998</v>
      </c>
      <c r="J945" s="18"/>
      <c r="K945" s="19" t="n">
        <f aca="false">G945-G944</f>
        <v>870.835999999999</v>
      </c>
      <c r="L945" s="19" t="n">
        <f aca="false">H945-H944</f>
        <v>21587.956</v>
      </c>
      <c r="M945" s="19" t="n">
        <f aca="false">I945-I944</f>
        <v>505.208000000013</v>
      </c>
      <c r="N945" s="18"/>
      <c r="O945" s="19" t="n">
        <f aca="false">G945-H945</f>
        <v>-199645.908</v>
      </c>
      <c r="P945" s="16"/>
      <c r="Q945" s="19" t="n">
        <f aca="false">K945-L945</f>
        <v>-20717.12</v>
      </c>
      <c r="R945" s="0" t="str">
        <f aca="false">IF(Q945&gt;50000,1,"")</f>
        <v/>
      </c>
      <c r="S945" s="0" t="str">
        <f aca="false">IF(Q945&lt;-50000,1,"")</f>
        <v/>
      </c>
      <c r="T945" s="3" t="str">
        <f aca="false">IF(S945=1,S945*Q945,"")</f>
        <v/>
      </c>
      <c r="U945" s="2" t="n">
        <f aca="false">IF(L945+K945&gt;0,IF(OR(L945/(L945+K945)&gt;0.8,L945/(L945+K945)&lt;0.2),L945*100/(L945+K945),""),"")</f>
        <v>96.1225162956227</v>
      </c>
      <c r="V945" s="4" t="str">
        <f aca="false">IF(L945+K945&gt;50000,IF(OR(L945/(L945+K945)&gt;0.8,L945/(L945+K945)&lt;0.2),L945*100/(L945+K945),""),"")</f>
        <v/>
      </c>
    </row>
    <row r="946" customFormat="false" ht="14.65" hidden="false" customHeight="true" outlineLevel="0" collapsed="false">
      <c r="A946" s="16" t="s">
        <v>24</v>
      </c>
      <c r="B946" s="6" t="n">
        <v>44140.5588657407</v>
      </c>
      <c r="C946" s="16" t="n">
        <v>235279</v>
      </c>
      <c r="D946" s="16" t="n">
        <v>67</v>
      </c>
      <c r="E946" s="17" t="n">
        <v>0.055</v>
      </c>
      <c r="F946" s="17" t="n">
        <v>0.923</v>
      </c>
      <c r="G946" s="18" t="n">
        <f aca="false">E946*C946</f>
        <v>12940.345</v>
      </c>
      <c r="H946" s="18" t="n">
        <f aca="false">F946*C946</f>
        <v>217162.517</v>
      </c>
      <c r="I946" s="18" t="n">
        <f aca="false">C946-G946-H946</f>
        <v>5176.13799999998</v>
      </c>
      <c r="J946" s="18"/>
      <c r="K946" s="19" t="n">
        <f aca="false">G946-G945</f>
        <v>30.2169999999987</v>
      </c>
      <c r="L946" s="19" t="n">
        <f aca="false">H946-H945</f>
        <v>4606.481</v>
      </c>
      <c r="M946" s="19" t="n">
        <f aca="false">I946-I945</f>
        <v>104.301999999996</v>
      </c>
      <c r="N946" s="18"/>
      <c r="O946" s="19" t="n">
        <f aca="false">G946-H946</f>
        <v>-204222.172</v>
      </c>
      <c r="P946" s="16"/>
      <c r="Q946" s="19" t="n">
        <f aca="false">K946-L946</f>
        <v>-4576.264</v>
      </c>
      <c r="R946" s="0" t="str">
        <f aca="false">IF(Q946&gt;50000,1,"")</f>
        <v/>
      </c>
      <c r="S946" s="0" t="str">
        <f aca="false">IF(Q946&lt;-50000,1,"")</f>
        <v/>
      </c>
      <c r="T946" s="3" t="str">
        <f aca="false">IF(S946=1,S946*Q946,"")</f>
        <v/>
      </c>
      <c r="U946" s="2" t="n">
        <f aca="false">IF(L946+K946&gt;0,IF(OR(L946/(L946+K946)&gt;0.8,L946/(L946+K946)&lt;0.2),L946*100/(L946+K946),""),"")</f>
        <v>99.3483077828231</v>
      </c>
      <c r="V946" s="4" t="str">
        <f aca="false">IF(L946+K946&gt;50000,IF(OR(L946/(L946+K946)&gt;0.8,L946/(L946+K946)&lt;0.2),L946*100/(L946+K946),""),"")</f>
        <v/>
      </c>
    </row>
    <row r="947" customFormat="false" ht="14.65" hidden="false" customHeight="true" outlineLevel="0" collapsed="false">
      <c r="A947" s="16" t="s">
        <v>24</v>
      </c>
      <c r="B947" s="6" t="n">
        <v>44140.5598148148</v>
      </c>
      <c r="C947" s="16" t="n">
        <v>239030</v>
      </c>
      <c r="D947" s="16" t="n">
        <v>68</v>
      </c>
      <c r="E947" s="17" t="n">
        <v>0.055</v>
      </c>
      <c r="F947" s="17" t="n">
        <v>0.923</v>
      </c>
      <c r="G947" s="18" t="n">
        <f aca="false">E947*C947</f>
        <v>13146.65</v>
      </c>
      <c r="H947" s="18" t="n">
        <f aca="false">F947*C947</f>
        <v>220624.69</v>
      </c>
      <c r="I947" s="18" t="n">
        <f aca="false">C947-G947-H947</f>
        <v>5258.66</v>
      </c>
      <c r="J947" s="18"/>
      <c r="K947" s="19" t="n">
        <f aca="false">G947-G946</f>
        <v>206.305</v>
      </c>
      <c r="L947" s="19" t="n">
        <f aca="false">H947-H946</f>
        <v>3462.17299999998</v>
      </c>
      <c r="M947" s="19" t="n">
        <f aca="false">I947-I946</f>
        <v>82.5220000000263</v>
      </c>
      <c r="N947" s="18"/>
      <c r="O947" s="19" t="n">
        <f aca="false">G947-H947</f>
        <v>-207478.04</v>
      </c>
      <c r="P947" s="16"/>
      <c r="Q947" s="19" t="n">
        <f aca="false">K947-L947</f>
        <v>-3255.86799999998</v>
      </c>
      <c r="R947" s="0" t="str">
        <f aca="false">IF(Q947&gt;50000,1,"")</f>
        <v/>
      </c>
      <c r="S947" s="0" t="str">
        <f aca="false">IF(Q947&lt;-50000,1,"")</f>
        <v/>
      </c>
      <c r="T947" s="3" t="str">
        <f aca="false">IF(S947=1,S947*Q947,"")</f>
        <v/>
      </c>
      <c r="U947" s="2" t="n">
        <f aca="false">IF(L947+K947&gt;0,IF(OR(L947/(L947+K947)&gt;0.8,L947/(L947+K947)&lt;0.2),L947*100/(L947+K947),""),"")</f>
        <v>94.3762781186094</v>
      </c>
      <c r="V947" s="4" t="str">
        <f aca="false">IF(L947+K947&gt;50000,IF(OR(L947/(L947+K947)&gt;0.8,L947/(L947+K947)&lt;0.2),L947*100/(L947+K947),""),"")</f>
        <v/>
      </c>
    </row>
    <row r="948" customFormat="false" ht="14.65" hidden="false" customHeight="true" outlineLevel="0" collapsed="false">
      <c r="A948" s="16" t="s">
        <v>24</v>
      </c>
      <c r="B948" s="6" t="n">
        <v>44140.5611921296</v>
      </c>
      <c r="C948" s="16" t="n">
        <v>244545</v>
      </c>
      <c r="D948" s="16" t="n">
        <v>70</v>
      </c>
      <c r="E948" s="17" t="n">
        <v>0.055</v>
      </c>
      <c r="F948" s="17" t="n">
        <v>0.923</v>
      </c>
      <c r="G948" s="18" t="n">
        <f aca="false">E948*C948</f>
        <v>13449.975</v>
      </c>
      <c r="H948" s="18" t="n">
        <f aca="false">F948*C948</f>
        <v>225715.035</v>
      </c>
      <c r="I948" s="18" t="n">
        <f aca="false">C948-G948-H948</f>
        <v>5379.98999999999</v>
      </c>
      <c r="J948" s="18"/>
      <c r="K948" s="19" t="n">
        <f aca="false">G948-G947</f>
        <v>303.325000000001</v>
      </c>
      <c r="L948" s="19" t="n">
        <f aca="false">H948-H947</f>
        <v>5090.345</v>
      </c>
      <c r="M948" s="19" t="n">
        <f aca="false">I948-I947</f>
        <v>121.329999999987</v>
      </c>
      <c r="N948" s="18"/>
      <c r="O948" s="19" t="n">
        <f aca="false">G948-H948</f>
        <v>-212265.06</v>
      </c>
      <c r="P948" s="16"/>
      <c r="Q948" s="19" t="n">
        <f aca="false">K948-L948</f>
        <v>-4787.02</v>
      </c>
      <c r="R948" s="0" t="str">
        <f aca="false">IF(Q948&gt;50000,1,"")</f>
        <v/>
      </c>
      <c r="S948" s="0" t="str">
        <f aca="false">IF(Q948&lt;-50000,1,"")</f>
        <v/>
      </c>
      <c r="T948" s="3" t="str">
        <f aca="false">IF(S948=1,S948*Q948,"")</f>
        <v/>
      </c>
      <c r="U948" s="2" t="n">
        <f aca="false">IF(L948+K948&gt;0,IF(OR(L948/(L948+K948)&gt;0.8,L948/(L948+K948)&lt;0.2),L948*100/(L948+K948),""),"")</f>
        <v>94.3762781186094</v>
      </c>
      <c r="V948" s="4" t="str">
        <f aca="false">IF(L948+K948&gt;50000,IF(OR(L948/(L948+K948)&gt;0.8,L948/(L948+K948)&lt;0.2),L948*100/(L948+K948),""),"")</f>
        <v/>
      </c>
    </row>
    <row r="949" customFormat="false" ht="14.65" hidden="false" customHeight="true" outlineLevel="0" collapsed="false">
      <c r="A949" s="16" t="s">
        <v>24</v>
      </c>
      <c r="B949" s="6" t="n">
        <v>44140.5618055556</v>
      </c>
      <c r="C949" s="16" t="n">
        <v>251396</v>
      </c>
      <c r="D949" s="16" t="n">
        <v>72</v>
      </c>
      <c r="E949" s="17" t="n">
        <v>0.054</v>
      </c>
      <c r="F949" s="17" t="n">
        <v>0.924</v>
      </c>
      <c r="G949" s="18" t="n">
        <f aca="false">E949*C949</f>
        <v>13575.384</v>
      </c>
      <c r="H949" s="18" t="n">
        <f aca="false">F949*C949</f>
        <v>232289.904</v>
      </c>
      <c r="I949" s="18" t="n">
        <f aca="false">C949-G949-H949</f>
        <v>5530.712</v>
      </c>
      <c r="J949" s="18"/>
      <c r="K949" s="19" t="n">
        <f aca="false">G949-G948</f>
        <v>125.409</v>
      </c>
      <c r="L949" s="19" t="n">
        <f aca="false">H949-H948</f>
        <v>6574.86900000001</v>
      </c>
      <c r="M949" s="19" t="n">
        <f aca="false">I949-I948</f>
        <v>150.722000000009</v>
      </c>
      <c r="N949" s="18"/>
      <c r="O949" s="19" t="n">
        <f aca="false">G949-H949</f>
        <v>-218714.52</v>
      </c>
      <c r="P949" s="16"/>
      <c r="Q949" s="19" t="n">
        <f aca="false">K949-L949</f>
        <v>-6449.46000000001</v>
      </c>
      <c r="R949" s="0" t="str">
        <f aca="false">IF(Q949&gt;50000,1,"")</f>
        <v/>
      </c>
      <c r="S949" s="0" t="str">
        <f aca="false">IF(Q949&lt;-50000,1,"")</f>
        <v/>
      </c>
      <c r="T949" s="3" t="str">
        <f aca="false">IF(S949=1,S949*Q949,"")</f>
        <v/>
      </c>
      <c r="U949" s="2" t="n">
        <f aca="false">IF(L949+K949&gt;0,IF(OR(L949/(L949+K949)&gt;0.8,L949/(L949+K949)&lt;0.2),L949*100/(L949+K949),""),"")</f>
        <v>98.1283015421151</v>
      </c>
      <c r="V949" s="4" t="str">
        <f aca="false">IF(L949+K949&gt;50000,IF(OR(L949/(L949+K949)&gt;0.8,L949/(L949+K949)&lt;0.2),L949*100/(L949+K949),""),"")</f>
        <v/>
      </c>
    </row>
    <row r="950" customFormat="false" ht="14.65" hidden="false" customHeight="true" outlineLevel="0" collapsed="false">
      <c r="A950" s="16" t="s">
        <v>24</v>
      </c>
      <c r="B950" s="6" t="n">
        <v>44140.5624652778</v>
      </c>
      <c r="C950" s="16" t="n">
        <v>260183</v>
      </c>
      <c r="D950" s="16" t="n">
        <v>74</v>
      </c>
      <c r="E950" s="17" t="n">
        <v>0.053</v>
      </c>
      <c r="F950" s="17" t="n">
        <v>0.925</v>
      </c>
      <c r="G950" s="18" t="n">
        <f aca="false">E950*C950</f>
        <v>13789.699</v>
      </c>
      <c r="H950" s="18" t="n">
        <f aca="false">F950*C950</f>
        <v>240669.275</v>
      </c>
      <c r="I950" s="18" t="n">
        <f aca="false">C950-G950-H950</f>
        <v>5724.02599999998</v>
      </c>
      <c r="J950" s="18"/>
      <c r="K950" s="19" t="n">
        <f aca="false">G950-G949</f>
        <v>214.314999999999</v>
      </c>
      <c r="L950" s="19" t="n">
        <f aca="false">H950-H949</f>
        <v>8379.37100000001</v>
      </c>
      <c r="M950" s="19" t="n">
        <f aca="false">I950-I949</f>
        <v>193.313999999984</v>
      </c>
      <c r="N950" s="18"/>
      <c r="O950" s="19" t="n">
        <f aca="false">G950-H950</f>
        <v>-226879.576</v>
      </c>
      <c r="P950" s="16"/>
      <c r="Q950" s="19" t="n">
        <f aca="false">K950-L950</f>
        <v>-8165.05600000002</v>
      </c>
      <c r="R950" s="0" t="str">
        <f aca="false">IF(Q950&gt;50000,1,"")</f>
        <v/>
      </c>
      <c r="S950" s="0" t="str">
        <f aca="false">IF(Q950&lt;-50000,1,"")</f>
        <v/>
      </c>
      <c r="T950" s="3" t="str">
        <f aca="false">IF(S950=1,S950*Q950,"")</f>
        <v/>
      </c>
      <c r="U950" s="2" t="n">
        <f aca="false">IF(L950+K950&gt;0,IF(OR(L950/(L950+K950)&gt;0.8,L950/(L950+K950)&lt;0.2),L950*100/(L950+K950),""),"")</f>
        <v>97.5061341547737</v>
      </c>
      <c r="V950" s="4" t="str">
        <f aca="false">IF(L950+K950&gt;50000,IF(OR(L950/(L950+K950)&gt;0.8,L950/(L950+K950)&lt;0.2),L950*100/(L950+K950),""),"")</f>
        <v/>
      </c>
    </row>
    <row r="951" customFormat="false" ht="14.65" hidden="false" customHeight="true" outlineLevel="0" collapsed="false">
      <c r="A951" s="16" t="s">
        <v>24</v>
      </c>
      <c r="B951" s="6" t="n">
        <v>44140.5634259259</v>
      </c>
      <c r="C951" s="16" t="n">
        <v>270085</v>
      </c>
      <c r="D951" s="16" t="n">
        <v>77</v>
      </c>
      <c r="E951" s="17" t="n">
        <v>0.053</v>
      </c>
      <c r="F951" s="17" t="n">
        <v>0.925</v>
      </c>
      <c r="G951" s="18" t="n">
        <f aca="false">E951*C951</f>
        <v>14314.505</v>
      </c>
      <c r="H951" s="18" t="n">
        <f aca="false">F951*C951</f>
        <v>249828.625</v>
      </c>
      <c r="I951" s="18" t="n">
        <f aca="false">C951-G951-H951</f>
        <v>5941.87</v>
      </c>
      <c r="J951" s="18"/>
      <c r="K951" s="19" t="n">
        <f aca="false">G951-G950</f>
        <v>524.806000000001</v>
      </c>
      <c r="L951" s="19" t="n">
        <f aca="false">H951-H950</f>
        <v>9159.34999999998</v>
      </c>
      <c r="M951" s="19" t="n">
        <f aca="false">I951-I950</f>
        <v>217.844000000012</v>
      </c>
      <c r="N951" s="18"/>
      <c r="O951" s="19" t="n">
        <f aca="false">G951-H951</f>
        <v>-235514.12</v>
      </c>
      <c r="P951" s="16"/>
      <c r="Q951" s="19" t="n">
        <f aca="false">K951-L951</f>
        <v>-8634.54399999998</v>
      </c>
      <c r="R951" s="0" t="str">
        <f aca="false">IF(Q951&gt;50000,1,"")</f>
        <v/>
      </c>
      <c r="S951" s="0" t="str">
        <f aca="false">IF(Q951&lt;-50000,1,"")</f>
        <v/>
      </c>
      <c r="T951" s="3" t="str">
        <f aca="false">IF(S951=1,S951*Q951,"")</f>
        <v/>
      </c>
      <c r="U951" s="2" t="n">
        <f aca="false">IF(L951+K951&gt;0,IF(OR(L951/(L951+K951)&gt;0.8,L951/(L951+K951)&lt;0.2),L951*100/(L951+K951),""),"")</f>
        <v>94.5807770961145</v>
      </c>
      <c r="V951" s="4" t="str">
        <f aca="false">IF(L951+K951&gt;50000,IF(OR(L951/(L951+K951)&gt;0.8,L951/(L951+K951)&lt;0.2),L951*100/(L951+K951),""),"")</f>
        <v/>
      </c>
    </row>
    <row r="952" customFormat="false" ht="14.65" hidden="false" customHeight="true" outlineLevel="0" collapsed="false">
      <c r="A952" s="16" t="s">
        <v>24</v>
      </c>
      <c r="B952" s="6" t="n">
        <v>44140.5639930556</v>
      </c>
      <c r="C952" s="16" t="n">
        <v>276078</v>
      </c>
      <c r="D952" s="16" t="n">
        <v>79</v>
      </c>
      <c r="E952" s="17" t="n">
        <v>0.052</v>
      </c>
      <c r="F952" s="17" t="n">
        <v>0.926</v>
      </c>
      <c r="G952" s="18" t="n">
        <f aca="false">E952*C952</f>
        <v>14356.056</v>
      </c>
      <c r="H952" s="18" t="n">
        <f aca="false">F952*C952</f>
        <v>255648.228</v>
      </c>
      <c r="I952" s="18" t="n">
        <f aca="false">C952-G952-H952</f>
        <v>6073.71599999999</v>
      </c>
      <c r="J952" s="18"/>
      <c r="K952" s="19" t="n">
        <f aca="false">G952-G951</f>
        <v>41.5509999999995</v>
      </c>
      <c r="L952" s="19" t="n">
        <f aca="false">H952-H951</f>
        <v>5819.603</v>
      </c>
      <c r="M952" s="19" t="n">
        <f aca="false">I952-I951</f>
        <v>131.84599999999</v>
      </c>
      <c r="N952" s="18"/>
      <c r="O952" s="19" t="n">
        <f aca="false">G952-H952</f>
        <v>-241292.172</v>
      </c>
      <c r="P952" s="16"/>
      <c r="Q952" s="19" t="n">
        <f aca="false">K952-L952</f>
        <v>-5778.052</v>
      </c>
      <c r="R952" s="0" t="str">
        <f aca="false">IF(Q952&gt;50000,1,"")</f>
        <v/>
      </c>
      <c r="S952" s="0" t="str">
        <f aca="false">IF(Q952&lt;-50000,1,"")</f>
        <v/>
      </c>
      <c r="T952" s="3" t="str">
        <f aca="false">IF(S952=1,S952*Q952,"")</f>
        <v/>
      </c>
      <c r="U952" s="2" t="n">
        <f aca="false">IF(L952+K952&gt;0,IF(OR(L952/(L952+K952)&gt;0.8,L952/(L952+K952)&lt;0.2),L952*100/(L952+K952),""),"")</f>
        <v>99.2910781733427</v>
      </c>
      <c r="V952" s="4" t="str">
        <f aca="false">IF(L952+K952&gt;50000,IF(OR(L952/(L952+K952)&gt;0.8,L952/(L952+K952)&lt;0.2),L952*100/(L952+K952),""),"")</f>
        <v/>
      </c>
    </row>
    <row r="953" customFormat="false" ht="14.65" hidden="false" customHeight="true" outlineLevel="0" collapsed="false">
      <c r="A953" s="16" t="s">
        <v>24</v>
      </c>
      <c r="B953" s="6" t="n">
        <v>44140.5653587963</v>
      </c>
      <c r="C953" s="16" t="n">
        <v>279152</v>
      </c>
      <c r="D953" s="16" t="n">
        <v>80</v>
      </c>
      <c r="E953" s="17" t="n">
        <v>0.052</v>
      </c>
      <c r="F953" s="17" t="n">
        <v>0.926</v>
      </c>
      <c r="G953" s="18" t="n">
        <f aca="false">E953*C953</f>
        <v>14515.904</v>
      </c>
      <c r="H953" s="18" t="n">
        <f aca="false">F953*C953</f>
        <v>258494.752</v>
      </c>
      <c r="I953" s="18" t="n">
        <f aca="false">C953-G953-H953</f>
        <v>6141.34400000001</v>
      </c>
      <c r="J953" s="18"/>
      <c r="K953" s="19" t="n">
        <f aca="false">G953-G952</f>
        <v>159.848</v>
      </c>
      <c r="L953" s="19" t="n">
        <f aca="false">H953-H952</f>
        <v>2846.52400000001</v>
      </c>
      <c r="M953" s="19" t="n">
        <f aca="false">I953-I952</f>
        <v>67.6280000000261</v>
      </c>
      <c r="N953" s="18"/>
      <c r="O953" s="19" t="n">
        <f aca="false">G953-H953</f>
        <v>-243978.848</v>
      </c>
      <c r="P953" s="16"/>
      <c r="Q953" s="19" t="n">
        <f aca="false">K953-L953</f>
        <v>-2686.67600000001</v>
      </c>
      <c r="R953" s="0" t="str">
        <f aca="false">IF(Q953&gt;50000,1,"")</f>
        <v/>
      </c>
      <c r="S953" s="0" t="str">
        <f aca="false">IF(Q953&lt;-50000,1,"")</f>
        <v/>
      </c>
      <c r="T953" s="3" t="str">
        <f aca="false">IF(S953=1,S953*Q953,"")</f>
        <v/>
      </c>
      <c r="U953" s="2" t="n">
        <f aca="false">IF(L953+K953&gt;0,IF(OR(L953/(L953+K953)&gt;0.8,L953/(L953+K953)&lt;0.2),L953*100/(L953+K953),""),"")</f>
        <v>94.6830265848671</v>
      </c>
      <c r="V953" s="4" t="str">
        <f aca="false">IF(L953+K953&gt;50000,IF(OR(L953/(L953+K953)&gt;0.8,L953/(L953+K953)&lt;0.2),L953*100/(L953+K953),""),"")</f>
        <v/>
      </c>
    </row>
    <row r="954" customFormat="false" ht="14.65" hidden="false" customHeight="true" outlineLevel="0" collapsed="false">
      <c r="A954" s="16" t="s">
        <v>24</v>
      </c>
      <c r="B954" s="6" t="n">
        <v>44144.7627662037</v>
      </c>
      <c r="C954" s="16" t="n">
        <v>281504</v>
      </c>
      <c r="D954" s="16" t="n">
        <v>80</v>
      </c>
      <c r="E954" s="17" t="n">
        <v>0.052</v>
      </c>
      <c r="F954" s="17" t="n">
        <v>0.926</v>
      </c>
      <c r="G954" s="18" t="n">
        <f aca="false">E954*C954</f>
        <v>14638.208</v>
      </c>
      <c r="H954" s="18" t="n">
        <f aca="false">F954*C954</f>
        <v>260672.704</v>
      </c>
      <c r="I954" s="18" t="n">
        <f aca="false">C954-G954-H954</f>
        <v>6193.08799999999</v>
      </c>
      <c r="J954" s="18"/>
      <c r="K954" s="19" t="n">
        <f aca="false">G954-G953</f>
        <v>122.304</v>
      </c>
      <c r="L954" s="19" t="n">
        <f aca="false">H954-H953</f>
        <v>2177.95200000002</v>
      </c>
      <c r="M954" s="19" t="n">
        <f aca="false">I954-I953</f>
        <v>51.743999999977</v>
      </c>
      <c r="N954" s="18"/>
      <c r="O954" s="19" t="n">
        <f aca="false">G954-H954</f>
        <v>-246034.496</v>
      </c>
      <c r="P954" s="16"/>
      <c r="Q954" s="19" t="n">
        <f aca="false">K954-L954</f>
        <v>-2055.64800000002</v>
      </c>
      <c r="R954" s="0" t="str">
        <f aca="false">IF(Q954&gt;50000,1,"")</f>
        <v/>
      </c>
      <c r="S954" s="0" t="str">
        <f aca="false">IF(Q954&lt;-50000,1,"")</f>
        <v/>
      </c>
      <c r="T954" s="3" t="str">
        <f aca="false">IF(S954=1,S954*Q954,"")</f>
        <v/>
      </c>
      <c r="U954" s="2" t="n">
        <f aca="false">IF(L954+K954&gt;0,IF(OR(L954/(L954+K954)&gt;0.8,L954/(L954+K954)&lt;0.2),L954*100/(L954+K954),""),"")</f>
        <v>94.6830265848671</v>
      </c>
      <c r="V954" s="4" t="str">
        <f aca="false">IF(L954+K954&gt;50000,IF(OR(L954/(L954+K954)&gt;0.8,L954/(L954+K954)&lt;0.2),L954*100/(L954+K954),""),"")</f>
        <v/>
      </c>
    </row>
    <row r="955" customFormat="false" ht="14.65" hidden="false" customHeight="true" outlineLevel="0" collapsed="false">
      <c r="A955" s="16" t="s">
        <v>24</v>
      </c>
      <c r="B955" s="6" t="n">
        <v>44144.7633101852</v>
      </c>
      <c r="C955" s="16" t="n">
        <v>282631</v>
      </c>
      <c r="D955" s="16" t="n">
        <v>81</v>
      </c>
      <c r="E955" s="17" t="n">
        <v>0.052</v>
      </c>
      <c r="F955" s="17" t="n">
        <v>0.926</v>
      </c>
      <c r="G955" s="18" t="n">
        <f aca="false">E955*C955</f>
        <v>14696.812</v>
      </c>
      <c r="H955" s="18" t="n">
        <f aca="false">F955*C955</f>
        <v>261716.306</v>
      </c>
      <c r="I955" s="18" t="n">
        <f aca="false">C955-G955-H955</f>
        <v>6217.88200000001</v>
      </c>
      <c r="J955" s="18"/>
      <c r="K955" s="19" t="n">
        <f aca="false">G955-G954</f>
        <v>58.6040000000012</v>
      </c>
      <c r="L955" s="19" t="n">
        <f aca="false">H955-H954</f>
        <v>1043.60199999998</v>
      </c>
      <c r="M955" s="19" t="n">
        <f aca="false">I955-I954</f>
        <v>24.7940000000235</v>
      </c>
      <c r="N955" s="18"/>
      <c r="O955" s="19" t="n">
        <f aca="false">G955-H955</f>
        <v>-247019.494</v>
      </c>
      <c r="P955" s="16"/>
      <c r="Q955" s="19" t="n">
        <f aca="false">K955-L955</f>
        <v>-984.997999999983</v>
      </c>
      <c r="R955" s="0" t="str">
        <f aca="false">IF(Q955&gt;50000,1,"")</f>
        <v/>
      </c>
      <c r="S955" s="0" t="str">
        <f aca="false">IF(Q955&lt;-50000,1,"")</f>
        <v/>
      </c>
      <c r="T955" s="3" t="str">
        <f aca="false">IF(S955=1,S955*Q955,"")</f>
        <v/>
      </c>
      <c r="U955" s="2" t="n">
        <f aca="false">IF(L955+K955&gt;0,IF(OR(L955/(L955+K955)&gt;0.8,L955/(L955+K955)&lt;0.2),L955*100/(L955+K955),""),"")</f>
        <v>94.6830265848669</v>
      </c>
      <c r="V955" s="4" t="str">
        <f aca="false">IF(L955+K955&gt;50000,IF(OR(L955/(L955+K955)&gt;0.8,L955/(L955+K955)&lt;0.2),L955*100/(L955+K955),""),"")</f>
        <v/>
      </c>
    </row>
    <row r="956" customFormat="false" ht="14.65" hidden="false" customHeight="true" outlineLevel="0" collapsed="false">
      <c r="A956" s="16" t="s">
        <v>24</v>
      </c>
      <c r="B956" s="6" t="n">
        <v>44144.7638657407</v>
      </c>
      <c r="C956" s="16" t="n">
        <v>284646</v>
      </c>
      <c r="D956" s="16" t="n">
        <v>81</v>
      </c>
      <c r="E956" s="17" t="n">
        <v>0.052</v>
      </c>
      <c r="F956" s="17" t="n">
        <v>0.926</v>
      </c>
      <c r="G956" s="18" t="n">
        <f aca="false">E956*C956</f>
        <v>14801.592</v>
      </c>
      <c r="H956" s="18" t="n">
        <f aca="false">F956*C956</f>
        <v>263582.196</v>
      </c>
      <c r="I956" s="18" t="n">
        <f aca="false">C956-G956-H956</f>
        <v>6262.212</v>
      </c>
      <c r="J956" s="18"/>
      <c r="K956" s="19" t="n">
        <f aca="false">G956-G955</f>
        <v>104.779999999999</v>
      </c>
      <c r="L956" s="19" t="n">
        <f aca="false">H956-H955</f>
        <v>1865.88999999998</v>
      </c>
      <c r="M956" s="19" t="n">
        <f aca="false">I956-I955</f>
        <v>44.3299999999872</v>
      </c>
      <c r="N956" s="18"/>
      <c r="O956" s="19" t="n">
        <f aca="false">G956-H956</f>
        <v>-248780.604</v>
      </c>
      <c r="P956" s="16"/>
      <c r="Q956" s="19" t="n">
        <f aca="false">K956-L956</f>
        <v>-1761.10999999999</v>
      </c>
      <c r="R956" s="0" t="str">
        <f aca="false">IF(Q956&gt;50000,1,"")</f>
        <v/>
      </c>
      <c r="S956" s="0" t="str">
        <f aca="false">IF(Q956&lt;-50000,1,"")</f>
        <v/>
      </c>
      <c r="T956" s="3" t="str">
        <f aca="false">IF(S956=1,S956*Q956,"")</f>
        <v/>
      </c>
      <c r="U956" s="2" t="n">
        <f aca="false">IF(L956+K956&gt;0,IF(OR(L956/(L956+K956)&gt;0.8,L956/(L956+K956)&lt;0.2),L956*100/(L956+K956),""),"")</f>
        <v>94.6830265848671</v>
      </c>
      <c r="V956" s="4" t="str">
        <f aca="false">IF(L956+K956&gt;50000,IF(OR(L956/(L956+K956)&gt;0.8,L956/(L956+K956)&lt;0.2),L956*100/(L956+K956),""),"")</f>
        <v/>
      </c>
    </row>
    <row r="957" customFormat="false" ht="14.65" hidden="false" customHeight="true" outlineLevel="0" collapsed="false">
      <c r="A957" s="16" t="s">
        <v>24</v>
      </c>
      <c r="B957" s="6" t="n">
        <v>44144.7648148148</v>
      </c>
      <c r="C957" s="16" t="n">
        <v>286680</v>
      </c>
      <c r="D957" s="16" t="n">
        <v>82</v>
      </c>
      <c r="E957" s="17" t="n">
        <v>0.052</v>
      </c>
      <c r="F957" s="17" t="n">
        <v>0.926</v>
      </c>
      <c r="G957" s="18" t="n">
        <f aca="false">E957*C957</f>
        <v>14907.36</v>
      </c>
      <c r="H957" s="18" t="n">
        <f aca="false">F957*C957</f>
        <v>265465.68</v>
      </c>
      <c r="I957" s="18" t="n">
        <f aca="false">C957-G957-H957</f>
        <v>6306.96000000002</v>
      </c>
      <c r="J957" s="18"/>
      <c r="K957" s="19" t="n">
        <f aca="false">G957-G956</f>
        <v>105.768</v>
      </c>
      <c r="L957" s="19" t="n">
        <f aca="false">H957-H956</f>
        <v>1883.484</v>
      </c>
      <c r="M957" s="19" t="n">
        <f aca="false">I957-I956</f>
        <v>44.7480000000214</v>
      </c>
      <c r="N957" s="18"/>
      <c r="O957" s="19" t="n">
        <f aca="false">G957-H957</f>
        <v>-250558.32</v>
      </c>
      <c r="P957" s="16"/>
      <c r="Q957" s="19" t="n">
        <f aca="false">K957-L957</f>
        <v>-1777.716</v>
      </c>
      <c r="R957" s="0" t="str">
        <f aca="false">IF(Q957&gt;50000,1,"")</f>
        <v/>
      </c>
      <c r="S957" s="0" t="str">
        <f aca="false">IF(Q957&lt;-50000,1,"")</f>
        <v/>
      </c>
      <c r="T957" s="3" t="str">
        <f aca="false">IF(S957=1,S957*Q957,"")</f>
        <v/>
      </c>
      <c r="U957" s="2" t="n">
        <f aca="false">IF(L957+K957&gt;0,IF(OR(L957/(L957+K957)&gt;0.8,L957/(L957+K957)&lt;0.2),L957*100/(L957+K957),""),"")</f>
        <v>94.6830265848671</v>
      </c>
      <c r="V957" s="4" t="str">
        <f aca="false">IF(L957+K957&gt;50000,IF(OR(L957/(L957+K957)&gt;0.8,L957/(L957+K957)&lt;0.2),L957*100/(L957+K957),""),"")</f>
        <v/>
      </c>
    </row>
    <row r="958" customFormat="false" ht="14.65" hidden="false" customHeight="true" outlineLevel="0" collapsed="false">
      <c r="A958" s="16" t="s">
        <v>24</v>
      </c>
      <c r="B958" s="6" t="n">
        <v>44144.765474537</v>
      </c>
      <c r="C958" s="16" t="n">
        <v>287534</v>
      </c>
      <c r="D958" s="16" t="n">
        <v>82</v>
      </c>
      <c r="E958" s="17" t="n">
        <v>0.052</v>
      </c>
      <c r="F958" s="17" t="n">
        <v>0.926</v>
      </c>
      <c r="G958" s="18" t="n">
        <f aca="false">E958*C958</f>
        <v>14951.768</v>
      </c>
      <c r="H958" s="18" t="n">
        <f aca="false">F958*C958</f>
        <v>266256.484</v>
      </c>
      <c r="I958" s="18" t="n">
        <f aca="false">C958-G958-H958</f>
        <v>6325.74800000002</v>
      </c>
      <c r="J958" s="18"/>
      <c r="K958" s="19" t="n">
        <f aca="false">G958-G957</f>
        <v>44.4080000000013</v>
      </c>
      <c r="L958" s="19" t="n">
        <f aca="false">H958-H957</f>
        <v>790.804000000004</v>
      </c>
      <c r="M958" s="19" t="n">
        <f aca="false">I958-I957</f>
        <v>18.7880000000005</v>
      </c>
      <c r="N958" s="18"/>
      <c r="O958" s="19" t="n">
        <f aca="false">G958-H958</f>
        <v>-251304.716</v>
      </c>
      <c r="P958" s="16"/>
      <c r="Q958" s="19" t="n">
        <f aca="false">K958-L958</f>
        <v>-746.396000000003</v>
      </c>
      <c r="R958" s="0" t="str">
        <f aca="false">IF(Q958&gt;50000,1,"")</f>
        <v/>
      </c>
      <c r="S958" s="0" t="str">
        <f aca="false">IF(Q958&lt;-50000,1,"")</f>
        <v/>
      </c>
      <c r="T958" s="3" t="str">
        <f aca="false">IF(S958=1,S958*Q958,"")</f>
        <v/>
      </c>
      <c r="U958" s="2" t="n">
        <f aca="false">IF(L958+K958&gt;0,IF(OR(L958/(L958+K958)&gt;0.8,L958/(L958+K958)&lt;0.2),L958*100/(L958+K958),""),"")</f>
        <v>94.683026584867</v>
      </c>
      <c r="V958" s="4" t="str">
        <f aca="false">IF(L958+K958&gt;50000,IF(OR(L958/(L958+K958)&gt;0.8,L958/(L958+K958)&lt;0.2),L958*100/(L958+K958),""),"")</f>
        <v/>
      </c>
    </row>
    <row r="959" customFormat="false" ht="14.65" hidden="false" customHeight="true" outlineLevel="0" collapsed="false">
      <c r="A959" s="16" t="s">
        <v>24</v>
      </c>
      <c r="B959" s="6" t="n">
        <v>44144.7661805556</v>
      </c>
      <c r="C959" s="16" t="n">
        <v>288636</v>
      </c>
      <c r="D959" s="16" t="n">
        <v>82</v>
      </c>
      <c r="E959" s="17" t="n">
        <v>0.052</v>
      </c>
      <c r="F959" s="17" t="n">
        <v>0.926</v>
      </c>
      <c r="G959" s="18" t="n">
        <f aca="false">E959*C959</f>
        <v>15009.072</v>
      </c>
      <c r="H959" s="18" t="n">
        <f aca="false">F959*C959</f>
        <v>267276.936</v>
      </c>
      <c r="I959" s="18" t="n">
        <f aca="false">C959-G959-H959</f>
        <v>6349.99200000003</v>
      </c>
      <c r="J959" s="18"/>
      <c r="K959" s="19" t="n">
        <f aca="false">G959-G958</f>
        <v>57.3040000000001</v>
      </c>
      <c r="L959" s="19" t="n">
        <f aca="false">H959-H958</f>
        <v>1020.45199999999</v>
      </c>
      <c r="M959" s="19" t="n">
        <f aca="false">I959-I958</f>
        <v>24.2440000000061</v>
      </c>
      <c r="N959" s="18"/>
      <c r="O959" s="19" t="n">
        <f aca="false">G959-H959</f>
        <v>-252267.864</v>
      </c>
      <c r="P959" s="16"/>
      <c r="Q959" s="19" t="n">
        <f aca="false">K959-L959</f>
        <v>-963.14799999999</v>
      </c>
      <c r="R959" s="0" t="str">
        <f aca="false">IF(Q959&gt;50000,1,"")</f>
        <v/>
      </c>
      <c r="S959" s="0" t="str">
        <f aca="false">IF(Q959&lt;-50000,1,"")</f>
        <v/>
      </c>
      <c r="T959" s="3" t="str">
        <f aca="false">IF(S959=1,S959*Q959,"")</f>
        <v/>
      </c>
      <c r="U959" s="2" t="n">
        <f aca="false">IF(L959+K959&gt;0,IF(OR(L959/(L959+K959)&gt;0.8,L959/(L959+K959)&lt;0.2),L959*100/(L959+K959),""),"")</f>
        <v>94.683026584867</v>
      </c>
      <c r="V959" s="4" t="str">
        <f aca="false">IF(L959+K959&gt;50000,IF(OR(L959/(L959+K959)&gt;0.8,L959/(L959+K959)&lt;0.2),L959*100/(L959+K959),""),"")</f>
        <v/>
      </c>
    </row>
    <row r="960" customFormat="false" ht="14.65" hidden="false" customHeight="true" outlineLevel="0" collapsed="false">
      <c r="A960" s="16" t="s">
        <v>24</v>
      </c>
      <c r="B960" s="6" t="n">
        <v>44144.766712963</v>
      </c>
      <c r="C960" s="16" t="n">
        <v>289409</v>
      </c>
      <c r="D960" s="16" t="n">
        <v>83</v>
      </c>
      <c r="E960" s="17" t="n">
        <v>0.052</v>
      </c>
      <c r="F960" s="17" t="n">
        <v>0.926</v>
      </c>
      <c r="G960" s="18" t="n">
        <f aca="false">E960*C960</f>
        <v>15049.268</v>
      </c>
      <c r="H960" s="18" t="n">
        <f aca="false">F960*C960</f>
        <v>267992.734</v>
      </c>
      <c r="I960" s="18" t="n">
        <f aca="false">C960-G960-H960</f>
        <v>6366.99800000002</v>
      </c>
      <c r="J960" s="18"/>
      <c r="K960" s="19" t="n">
        <f aca="false">G960-G959</f>
        <v>40.1959999999999</v>
      </c>
      <c r="L960" s="19" t="n">
        <f aca="false">H960-H959</f>
        <v>715.79800000001</v>
      </c>
      <c r="M960" s="19" t="n">
        <f aca="false">I960-I959</f>
        <v>17.0059999999939</v>
      </c>
      <c r="N960" s="18"/>
      <c r="O960" s="19" t="n">
        <f aca="false">G960-H960</f>
        <v>-252943.466</v>
      </c>
      <c r="P960" s="16"/>
      <c r="Q960" s="19" t="n">
        <f aca="false">K960-L960</f>
        <v>-675.60200000001</v>
      </c>
      <c r="R960" s="0" t="str">
        <f aca="false">IF(Q960&gt;50000,1,"")</f>
        <v/>
      </c>
      <c r="S960" s="0" t="str">
        <f aca="false">IF(Q960&lt;-50000,1,"")</f>
        <v/>
      </c>
      <c r="T960" s="3" t="str">
        <f aca="false">IF(S960=1,S960*Q960,"")</f>
        <v/>
      </c>
      <c r="U960" s="2" t="n">
        <f aca="false">IF(L960+K960&gt;0,IF(OR(L960/(L960+K960)&gt;0.8,L960/(L960+K960)&lt;0.2),L960*100/(L960+K960),""),"")</f>
        <v>94.6830265848672</v>
      </c>
      <c r="V960" s="4" t="str">
        <f aca="false">IF(L960+K960&gt;50000,IF(OR(L960/(L960+K960)&gt;0.8,L960/(L960+K960)&lt;0.2),L960*100/(L960+K960),""),"")</f>
        <v/>
      </c>
    </row>
    <row r="961" customFormat="false" ht="14.65" hidden="false" customHeight="true" outlineLevel="0" collapsed="false">
      <c r="A961" s="16" t="s">
        <v>24</v>
      </c>
      <c r="B961" s="6" t="n">
        <v>44144.7671990741</v>
      </c>
      <c r="C961" s="16" t="n">
        <v>290171</v>
      </c>
      <c r="D961" s="16" t="n">
        <v>83</v>
      </c>
      <c r="E961" s="17" t="n">
        <v>0.052</v>
      </c>
      <c r="F961" s="17" t="n">
        <v>0.926</v>
      </c>
      <c r="G961" s="18" t="n">
        <f aca="false">E961*C961</f>
        <v>15088.892</v>
      </c>
      <c r="H961" s="18" t="n">
        <f aca="false">F961*C961</f>
        <v>268698.346</v>
      </c>
      <c r="I961" s="18" t="n">
        <f aca="false">C961-G961-H961</f>
        <v>6383.76199999999</v>
      </c>
      <c r="J961" s="18"/>
      <c r="K961" s="19" t="n">
        <f aca="false">G961-G960</f>
        <v>39.6239999999998</v>
      </c>
      <c r="L961" s="19" t="n">
        <f aca="false">H961-H960</f>
        <v>705.612000000023</v>
      </c>
      <c r="M961" s="19" t="n">
        <f aca="false">I961-I960</f>
        <v>16.7639999999665</v>
      </c>
      <c r="N961" s="18"/>
      <c r="O961" s="19" t="n">
        <f aca="false">G961-H961</f>
        <v>-253609.454</v>
      </c>
      <c r="P961" s="16"/>
      <c r="Q961" s="19" t="n">
        <f aca="false">K961-L961</f>
        <v>-665.988000000023</v>
      </c>
      <c r="R961" s="0" t="str">
        <f aca="false">IF(Q961&gt;50000,1,"")</f>
        <v/>
      </c>
      <c r="S961" s="0" t="str">
        <f aca="false">IF(Q961&lt;-50000,1,"")</f>
        <v/>
      </c>
      <c r="T961" s="3" t="str">
        <f aca="false">IF(S961=1,S961*Q961,"")</f>
        <v/>
      </c>
      <c r="U961" s="2" t="n">
        <f aca="false">IF(L961+K961&gt;0,IF(OR(L961/(L961+K961)&gt;0.8,L961/(L961+K961)&lt;0.2),L961*100/(L961+K961),""),"")</f>
        <v>94.6830265848673</v>
      </c>
      <c r="V961" s="4" t="str">
        <f aca="false">IF(L961+K961&gt;50000,IF(OR(L961/(L961+K961)&gt;0.8,L961/(L961+K961)&lt;0.2),L961*100/(L961+K961),""),"")</f>
        <v/>
      </c>
    </row>
    <row r="962" customFormat="false" ht="14.65" hidden="false" customHeight="true" outlineLevel="0" collapsed="false">
      <c r="A962" s="0" t="s">
        <v>25</v>
      </c>
      <c r="B962" s="5" t="n">
        <v>44139.2798611111</v>
      </c>
      <c r="C962" s="0" t="n">
        <v>0</v>
      </c>
      <c r="D962" s="0" t="n">
        <v>0</v>
      </c>
      <c r="E962" s="1" t="n">
        <v>0</v>
      </c>
      <c r="F962" s="1" t="n">
        <v>0</v>
      </c>
      <c r="G962" s="2" t="n">
        <f aca="false">E962*C962</f>
        <v>0</v>
      </c>
      <c r="H962" s="2" t="n">
        <f aca="false">F962*C962</f>
        <v>0</v>
      </c>
      <c r="I962" s="2" t="n">
        <f aca="false">C962-G962-H962</f>
        <v>0</v>
      </c>
      <c r="J962" s="2"/>
      <c r="Q962" s="3" t="n">
        <f aca="false">K962-L962</f>
        <v>0</v>
      </c>
      <c r="R962" s="0" t="str">
        <f aca="false">IF(Q962&gt;50000,1,"")</f>
        <v/>
      </c>
      <c r="S962" s="0" t="str">
        <f aca="false">IF(Q962&lt;-50000,1,"")</f>
        <v/>
      </c>
      <c r="T962" s="3" t="str">
        <f aca="false">IF(S962=1,S962*Q962,"")</f>
        <v/>
      </c>
      <c r="U962" s="2" t="str">
        <f aca="false">IF(L962+K962&gt;0,IF(OR(L962/(L962+K962)&gt;0.8,L962/(L962+K962)&lt;0.2),L962*100/(L962+K962),""),"")</f>
        <v/>
      </c>
      <c r="V962" s="4" t="str">
        <f aca="false">IF(L962+K962&gt;50000,IF(OR(L962/(L962+K962)&gt;0.8,L962/(L962+K962)&lt;0.2),L962*100/(L962+K962),""),"")</f>
        <v/>
      </c>
    </row>
    <row r="963" customFormat="false" ht="14.65" hidden="false" customHeight="true" outlineLevel="0" collapsed="false">
      <c r="A963" s="0" t="s">
        <v>25</v>
      </c>
      <c r="B963" s="5" t="n">
        <v>44139.001400463</v>
      </c>
      <c r="C963" s="0" t="n">
        <v>560771</v>
      </c>
      <c r="D963" s="0" t="n">
        <v>5</v>
      </c>
      <c r="E963" s="1" t="n">
        <v>0.564</v>
      </c>
      <c r="F963" s="1" t="n">
        <v>0.428</v>
      </c>
      <c r="G963" s="2" t="n">
        <f aca="false">E963*C963</f>
        <v>316274.844</v>
      </c>
      <c r="H963" s="2" t="n">
        <f aca="false">F963*C963</f>
        <v>240009.988</v>
      </c>
      <c r="I963" s="2" t="n">
        <f aca="false">C963-G963-H963</f>
        <v>4486.16800000003</v>
      </c>
      <c r="J963" s="2"/>
      <c r="K963" s="3" t="n">
        <f aca="false">G963-G962</f>
        <v>316274.844</v>
      </c>
      <c r="L963" s="3" t="n">
        <f aca="false">H963-H962</f>
        <v>240009.988</v>
      </c>
      <c r="M963" s="3" t="n">
        <f aca="false">I963-I962</f>
        <v>4486.16800000003</v>
      </c>
      <c r="O963" s="3" t="n">
        <f aca="false">G963-H963</f>
        <v>76264.856</v>
      </c>
      <c r="Q963" s="3" t="n">
        <f aca="false">K963-L963</f>
        <v>76264.856</v>
      </c>
      <c r="R963" s="0" t="n">
        <f aca="false">IF(Q963&gt;50000,1,"")</f>
        <v>1</v>
      </c>
      <c r="S963" s="0" t="str">
        <f aca="false">IF(Q963&lt;-50000,1,"")</f>
        <v/>
      </c>
      <c r="T963" s="3" t="str">
        <f aca="false">IF(S963=1,S963*Q963,"")</f>
        <v/>
      </c>
      <c r="U963" s="2" t="str">
        <f aca="false">IF(L963+K963&gt;0,IF(OR(L963/(L963+K963)&gt;0.8,L963/(L963+K963)&lt;0.2),L963*100/(L963+K963),""),"")</f>
        <v/>
      </c>
      <c r="V963" s="4" t="str">
        <f aca="false">IF(L963+K963&gt;50000,IF(OR(L963/(L963+K963)&gt;0.8,L963/(L963+K963)&lt;0.2),L963*100/(L963+K963),""),"")</f>
        <v/>
      </c>
    </row>
    <row r="964" customFormat="false" ht="14.65" hidden="false" customHeight="true" outlineLevel="0" collapsed="false">
      <c r="A964" s="0" t="s">
        <v>25</v>
      </c>
      <c r="B964" s="5" t="n">
        <v>44139.001875</v>
      </c>
      <c r="C964" s="0" t="n">
        <v>844914</v>
      </c>
      <c r="D964" s="0" t="n">
        <v>7</v>
      </c>
      <c r="E964" s="1" t="n">
        <v>0.557</v>
      </c>
      <c r="F964" s="1" t="n">
        <v>0.434</v>
      </c>
      <c r="G964" s="2" t="n">
        <f aca="false">E964*C964</f>
        <v>470617.098</v>
      </c>
      <c r="H964" s="2" t="n">
        <f aca="false">F964*C964</f>
        <v>366692.676</v>
      </c>
      <c r="I964" s="2" t="n">
        <f aca="false">C964-G964-H964</f>
        <v>7604.22599999997</v>
      </c>
      <c r="J964" s="2"/>
      <c r="K964" s="3" t="n">
        <f aca="false">G964-G963</f>
        <v>154342.254</v>
      </c>
      <c r="L964" s="3" t="n">
        <f aca="false">H964-H963</f>
        <v>126682.688</v>
      </c>
      <c r="M964" s="3" t="n">
        <f aca="false">I964-I963</f>
        <v>3118.05799999993</v>
      </c>
      <c r="O964" s="3" t="n">
        <f aca="false">G964-H964</f>
        <v>103924.422</v>
      </c>
      <c r="Q964" s="3" t="n">
        <f aca="false">K964-L964</f>
        <v>27659.5660000001</v>
      </c>
      <c r="R964" s="0" t="str">
        <f aca="false">IF(Q964&gt;50000,1,"")</f>
        <v/>
      </c>
      <c r="S964" s="0" t="str">
        <f aca="false">IF(Q964&lt;-50000,1,"")</f>
        <v/>
      </c>
      <c r="T964" s="3" t="str">
        <f aca="false">IF(S964=1,S964*Q964,"")</f>
        <v/>
      </c>
      <c r="U964" s="2" t="str">
        <f aca="false">IF(L964+K964&gt;0,IF(OR(L964/(L964+K964)&gt;0.8,L964/(L964+K964)&lt;0.2),L964*100/(L964+K964),""),"")</f>
        <v/>
      </c>
      <c r="V964" s="4" t="str">
        <f aca="false">IF(L964+K964&gt;50000,IF(OR(L964/(L964+K964)&gt;0.8,L964/(L964+K964)&lt;0.2),L964*100/(L964+K964),""),"")</f>
        <v/>
      </c>
    </row>
    <row r="965" customFormat="false" ht="14.65" hidden="false" customHeight="true" outlineLevel="0" collapsed="false">
      <c r="A965" s="0" t="s">
        <v>25</v>
      </c>
      <c r="B965" s="5" t="n">
        <v>44139.0023842593</v>
      </c>
      <c r="C965" s="0" t="n">
        <v>1004171</v>
      </c>
      <c r="D965" s="0" t="n">
        <v>9</v>
      </c>
      <c r="E965" s="1" t="n">
        <v>0.556</v>
      </c>
      <c r="F965" s="1" t="n">
        <v>0.435</v>
      </c>
      <c r="G965" s="2" t="n">
        <f aca="false">E965*C965</f>
        <v>558319.076</v>
      </c>
      <c r="H965" s="2" t="n">
        <f aca="false">F965*C965</f>
        <v>436814.385</v>
      </c>
      <c r="I965" s="2" t="n">
        <f aca="false">C965-G965-H965</f>
        <v>9037.53899999999</v>
      </c>
      <c r="J965" s="2"/>
      <c r="K965" s="3" t="n">
        <f aca="false">G965-G964</f>
        <v>87701.9779999999</v>
      </c>
      <c r="L965" s="3" t="n">
        <f aca="false">H965-H964</f>
        <v>70121.709</v>
      </c>
      <c r="M965" s="3" t="n">
        <f aca="false">I965-I964</f>
        <v>1433.31300000002</v>
      </c>
      <c r="O965" s="3" t="n">
        <f aca="false">G965-H965</f>
        <v>121504.691</v>
      </c>
      <c r="Q965" s="3" t="n">
        <f aca="false">K965-L965</f>
        <v>17580.2689999999</v>
      </c>
      <c r="R965" s="0" t="str">
        <f aca="false">IF(Q965&gt;50000,1,"")</f>
        <v/>
      </c>
      <c r="S965" s="0" t="str">
        <f aca="false">IF(Q965&lt;-50000,1,"")</f>
        <v/>
      </c>
      <c r="T965" s="3" t="str">
        <f aca="false">IF(S965=1,S965*Q965,"")</f>
        <v/>
      </c>
      <c r="U965" s="2" t="str">
        <f aca="false">IF(L965+K965&gt;0,IF(OR(L965/(L965+K965)&gt;0.8,L965/(L965+K965)&lt;0.2),L965*100/(L965+K965),""),"")</f>
        <v/>
      </c>
      <c r="V965" s="4" t="str">
        <f aca="false">IF(L965+K965&gt;50000,IF(OR(L965/(L965+K965)&gt;0.8,L965/(L965+K965)&lt;0.2),L965*100/(L965+K965),""),"")</f>
        <v/>
      </c>
    </row>
    <row r="966" customFormat="false" ht="14.65" hidden="false" customHeight="true" outlineLevel="0" collapsed="false">
      <c r="A966" s="0" t="s">
        <v>25</v>
      </c>
      <c r="B966" s="5" t="n">
        <v>44139.0039814815</v>
      </c>
      <c r="C966" s="0" t="n">
        <v>1457441</v>
      </c>
      <c r="D966" s="0" t="n">
        <v>12</v>
      </c>
      <c r="E966" s="1" t="n">
        <v>0.524</v>
      </c>
      <c r="F966" s="1" t="n">
        <v>0.467</v>
      </c>
      <c r="G966" s="2" t="n">
        <f aca="false">E966*C966</f>
        <v>763699.084</v>
      </c>
      <c r="H966" s="2" t="n">
        <f aca="false">F966*C966</f>
        <v>680624.947</v>
      </c>
      <c r="I966" s="2" t="n">
        <f aca="false">C966-G966-H966</f>
        <v>13116.9689999999</v>
      </c>
      <c r="J966" s="2"/>
      <c r="K966" s="3" t="n">
        <f aca="false">G966-G965</f>
        <v>205380.008</v>
      </c>
      <c r="L966" s="3" t="n">
        <f aca="false">H966-H965</f>
        <v>243810.562</v>
      </c>
      <c r="M966" s="3" t="n">
        <f aca="false">I966-I965</f>
        <v>4079.42999999994</v>
      </c>
      <c r="O966" s="3" t="n">
        <f aca="false">G966-H966</f>
        <v>83074.137</v>
      </c>
      <c r="Q966" s="3" t="n">
        <f aca="false">K966-L966</f>
        <v>-38430.554</v>
      </c>
      <c r="R966" s="0" t="str">
        <f aca="false">IF(Q966&gt;50000,1,"")</f>
        <v/>
      </c>
      <c r="S966" s="0" t="str">
        <f aca="false">IF(Q966&lt;-50000,1,"")</f>
        <v/>
      </c>
      <c r="T966" s="3" t="str">
        <f aca="false">IF(S966=1,S966*Q966,"")</f>
        <v/>
      </c>
      <c r="U966" s="2" t="str">
        <f aca="false">IF(L966+K966&gt;0,IF(OR(L966/(L966+K966)&gt;0.8,L966/(L966+K966)&lt;0.2),L966*100/(L966+K966),""),"")</f>
        <v/>
      </c>
      <c r="V966" s="4" t="str">
        <f aca="false">IF(L966+K966&gt;50000,IF(OR(L966/(L966+K966)&gt;0.8,L966/(L966+K966)&lt;0.2),L966*100/(L966+K966),""),"")</f>
        <v/>
      </c>
    </row>
    <row r="967" customFormat="false" ht="14.65" hidden="false" customHeight="true" outlineLevel="0" collapsed="false">
      <c r="A967" s="0" t="s">
        <v>25</v>
      </c>
      <c r="B967" s="5" t="n">
        <v>44139.0049189815</v>
      </c>
      <c r="C967" s="0" t="n">
        <v>1515932</v>
      </c>
      <c r="D967" s="0" t="n">
        <v>13</v>
      </c>
      <c r="E967" s="1" t="n">
        <v>0.53</v>
      </c>
      <c r="F967" s="1" t="n">
        <v>0.461</v>
      </c>
      <c r="G967" s="2" t="n">
        <f aca="false">E967*C967</f>
        <v>803443.96</v>
      </c>
      <c r="H967" s="2" t="n">
        <f aca="false">F967*C967</f>
        <v>698844.652</v>
      </c>
      <c r="I967" s="2" t="n">
        <f aca="false">C967-G967-H967</f>
        <v>13643.3879999999</v>
      </c>
      <c r="J967" s="2"/>
      <c r="K967" s="3" t="n">
        <f aca="false">G967-G966</f>
        <v>39744.8760000001</v>
      </c>
      <c r="L967" s="3" t="n">
        <f aca="false">H967-H966</f>
        <v>18219.705</v>
      </c>
      <c r="M967" s="3" t="n">
        <f aca="false">I967-I966</f>
        <v>526.418999999994</v>
      </c>
      <c r="O967" s="3" t="n">
        <f aca="false">G967-H967</f>
        <v>104599.308</v>
      </c>
      <c r="Q967" s="3" t="n">
        <f aca="false">K967-L967</f>
        <v>21525.1710000001</v>
      </c>
      <c r="R967" s="0" t="str">
        <f aca="false">IF(Q967&gt;50000,1,"")</f>
        <v/>
      </c>
      <c r="S967" s="0" t="str">
        <f aca="false">IF(Q967&lt;-50000,1,"")</f>
        <v/>
      </c>
      <c r="T967" s="3" t="str">
        <f aca="false">IF(S967=1,S967*Q967,"")</f>
        <v/>
      </c>
      <c r="U967" s="2" t="str">
        <f aca="false">IF(L967+K967&gt;0,IF(OR(L967/(L967+K967)&gt;0.8,L967/(L967+K967)&lt;0.2),L967*100/(L967+K967),""),"")</f>
        <v/>
      </c>
      <c r="V967" s="4" t="str">
        <f aca="false">IF(L967+K967&gt;50000,IF(OR(L967/(L967+K967)&gt;0.8,L967/(L967+K967)&lt;0.2),L967*100/(L967+K967),""),"")</f>
        <v/>
      </c>
    </row>
    <row r="968" customFormat="false" ht="14.65" hidden="false" customHeight="true" outlineLevel="0" collapsed="false">
      <c r="A968" s="0" t="s">
        <v>25</v>
      </c>
      <c r="B968" s="5" t="n">
        <v>44139.0054166667</v>
      </c>
      <c r="C968" s="0" t="n">
        <v>1516751</v>
      </c>
      <c r="D968" s="0" t="n">
        <v>13</v>
      </c>
      <c r="E968" s="1" t="n">
        <v>0.53</v>
      </c>
      <c r="F968" s="1" t="n">
        <v>0.461</v>
      </c>
      <c r="G968" s="2" t="n">
        <f aca="false">E968*C968</f>
        <v>803878.03</v>
      </c>
      <c r="H968" s="2" t="n">
        <f aca="false">F968*C968</f>
        <v>699222.211</v>
      </c>
      <c r="I968" s="2" t="n">
        <f aca="false">C968-G968-H968</f>
        <v>13650.759</v>
      </c>
      <c r="J968" s="2"/>
      <c r="K968" s="3" t="n">
        <f aca="false">G968-G967</f>
        <v>434.069999999949</v>
      </c>
      <c r="L968" s="3" t="n">
        <f aca="false">H968-H967</f>
        <v>377.559000000008</v>
      </c>
      <c r="M968" s="3" t="n">
        <f aca="false">I968-I967</f>
        <v>7.37100000004284</v>
      </c>
      <c r="O968" s="3" t="n">
        <f aca="false">G968-H968</f>
        <v>104655.819</v>
      </c>
      <c r="Q968" s="3" t="n">
        <f aca="false">K968-L968</f>
        <v>56.5109999999404</v>
      </c>
      <c r="R968" s="0" t="str">
        <f aca="false">IF(Q968&gt;50000,1,"")</f>
        <v/>
      </c>
      <c r="S968" s="0" t="str">
        <f aca="false">IF(Q968&lt;-50000,1,"")</f>
        <v/>
      </c>
      <c r="T968" s="3" t="str">
        <f aca="false">IF(S968=1,S968*Q968,"")</f>
        <v/>
      </c>
      <c r="U968" s="2" t="str">
        <f aca="false">IF(L968+K968&gt;0,IF(OR(L968/(L968+K968)&gt;0.8,L968/(L968+K968)&lt;0.2),L968*100/(L968+K968),""),"")</f>
        <v/>
      </c>
      <c r="V968" s="4" t="str">
        <f aca="false">IF(L968+K968&gt;50000,IF(OR(L968/(L968+K968)&gt;0.8,L968/(L968+K968)&lt;0.2),L968*100/(L968+K968),""),"")</f>
        <v/>
      </c>
    </row>
    <row r="969" customFormat="false" ht="14.65" hidden="false" customHeight="true" outlineLevel="0" collapsed="false">
      <c r="A969" s="0" t="s">
        <v>25</v>
      </c>
      <c r="B969" s="5" t="n">
        <v>44139.0061342593</v>
      </c>
      <c r="C969" s="0" t="n">
        <v>1517513</v>
      </c>
      <c r="D969" s="0" t="n">
        <v>13</v>
      </c>
      <c r="E969" s="1" t="n">
        <v>0.53</v>
      </c>
      <c r="F969" s="1" t="n">
        <v>0.461</v>
      </c>
      <c r="G969" s="2" t="n">
        <f aca="false">E969*C969</f>
        <v>804281.89</v>
      </c>
      <c r="H969" s="2" t="n">
        <f aca="false">F969*C969</f>
        <v>699573.493</v>
      </c>
      <c r="I969" s="2" t="n">
        <f aca="false">C969-G969-H969</f>
        <v>13657.617</v>
      </c>
      <c r="J969" s="2"/>
      <c r="K969" s="3" t="n">
        <f aca="false">G969-G968</f>
        <v>403.859999999986</v>
      </c>
      <c r="L969" s="3" t="n">
        <f aca="false">H969-H968</f>
        <v>351.282000000007</v>
      </c>
      <c r="M969" s="3" t="n">
        <f aca="false">I969-I968</f>
        <v>6.85800000000745</v>
      </c>
      <c r="O969" s="3" t="n">
        <f aca="false">G969-H969</f>
        <v>104708.397</v>
      </c>
      <c r="Q969" s="3" t="n">
        <f aca="false">K969-L969</f>
        <v>52.5779999999795</v>
      </c>
      <c r="R969" s="0" t="str">
        <f aca="false">IF(Q969&gt;50000,1,"")</f>
        <v/>
      </c>
      <c r="S969" s="0" t="str">
        <f aca="false">IF(Q969&lt;-50000,1,"")</f>
        <v/>
      </c>
      <c r="T969" s="3" t="str">
        <f aca="false">IF(S969=1,S969*Q969,"")</f>
        <v/>
      </c>
      <c r="U969" s="2" t="str">
        <f aca="false">IF(L969+K969&gt;0,IF(OR(L969/(L969+K969)&gt;0.8,L969/(L969+K969)&lt;0.2),L969*100/(L969+K969),""),"")</f>
        <v/>
      </c>
      <c r="V969" s="4" t="str">
        <f aca="false">IF(L969+K969&gt;50000,IF(OR(L969/(L969+K969)&gt;0.8,L969/(L969+K969)&lt;0.2),L969*100/(L969+K969),""),"")</f>
        <v/>
      </c>
    </row>
    <row r="970" customFormat="false" ht="14.65" hidden="false" customHeight="true" outlineLevel="0" collapsed="false">
      <c r="A970" s="0" t="s">
        <v>25</v>
      </c>
      <c r="B970" s="5" t="n">
        <v>44139.0062962963</v>
      </c>
      <c r="C970" s="0" t="n">
        <v>1575006</v>
      </c>
      <c r="D970" s="0" t="n">
        <v>13</v>
      </c>
      <c r="E970" s="1" t="n">
        <v>0.532</v>
      </c>
      <c r="F970" s="1" t="n">
        <v>0.46</v>
      </c>
      <c r="G970" s="2" t="n">
        <f aca="false">E970*C970</f>
        <v>837903.192</v>
      </c>
      <c r="H970" s="2" t="n">
        <f aca="false">F970*C970</f>
        <v>724502.76</v>
      </c>
      <c r="I970" s="2" t="n">
        <f aca="false">C970-G970-H970</f>
        <v>12600.048</v>
      </c>
      <c r="J970" s="2"/>
      <c r="K970" s="3" t="n">
        <f aca="false">G970-G969</f>
        <v>33621.302</v>
      </c>
      <c r="L970" s="3" t="n">
        <f aca="false">H970-H969</f>
        <v>24929.267</v>
      </c>
      <c r="M970" s="3" t="n">
        <f aca="false">I970-I969</f>
        <v>-1057.56900000002</v>
      </c>
      <c r="O970" s="3" t="n">
        <f aca="false">G970-H970</f>
        <v>113400.432</v>
      </c>
      <c r="Q970" s="3" t="n">
        <f aca="false">K970-L970</f>
        <v>8692.03500000003</v>
      </c>
      <c r="R970" s="0" t="str">
        <f aca="false">IF(Q970&gt;50000,1,"")</f>
        <v/>
      </c>
      <c r="S970" s="0" t="str">
        <f aca="false">IF(Q970&lt;-50000,1,"")</f>
        <v/>
      </c>
      <c r="T970" s="3" t="str">
        <f aca="false">IF(S970=1,S970*Q970,"")</f>
        <v/>
      </c>
      <c r="U970" s="2" t="str">
        <f aca="false">IF(L970+K970&gt;0,IF(OR(L970/(L970+K970)&gt;0.8,L970/(L970+K970)&lt;0.2),L970*100/(L970+K970),""),"")</f>
        <v/>
      </c>
      <c r="V970" s="4" t="str">
        <f aca="false">IF(L970+K970&gt;50000,IF(OR(L970/(L970+K970)&gt;0.8,L970/(L970+K970)&lt;0.2),L970*100/(L970+K970),""),"")</f>
        <v/>
      </c>
    </row>
    <row r="971" customFormat="false" ht="14.65" hidden="false" customHeight="true" outlineLevel="0" collapsed="false">
      <c r="A971" s="0" t="s">
        <v>25</v>
      </c>
      <c r="B971" s="5" t="n">
        <v>44139.0067939815</v>
      </c>
      <c r="C971" s="0" t="n">
        <v>1576355</v>
      </c>
      <c r="D971" s="0" t="n">
        <v>13</v>
      </c>
      <c r="E971" s="1" t="n">
        <v>0.532</v>
      </c>
      <c r="F971" s="1" t="n">
        <v>0.459</v>
      </c>
      <c r="G971" s="2" t="n">
        <f aca="false">E971*C971</f>
        <v>838620.86</v>
      </c>
      <c r="H971" s="2" t="n">
        <f aca="false">F971*C971</f>
        <v>723546.945</v>
      </c>
      <c r="I971" s="2" t="n">
        <f aca="false">C971-G971-H971</f>
        <v>14187.1949999998</v>
      </c>
      <c r="J971" s="2"/>
      <c r="K971" s="3" t="n">
        <f aca="false">G971-G970</f>
        <v>717.668000000063</v>
      </c>
      <c r="L971" s="3" t="n">
        <f aca="false">H971-H970</f>
        <v>-955.814999999944</v>
      </c>
      <c r="M971" s="3" t="n">
        <f aca="false">I971-I970</f>
        <v>1587.14699999988</v>
      </c>
      <c r="O971" s="3" t="n">
        <f aca="false">G971-H971</f>
        <v>115073.915</v>
      </c>
      <c r="Q971" s="3" t="n">
        <f aca="false">K971-L971</f>
        <v>1673.48300000001</v>
      </c>
      <c r="R971" s="0" t="str">
        <f aca="false">IF(Q971&gt;50000,1,"")</f>
        <v/>
      </c>
      <c r="S971" s="0" t="str">
        <f aca="false">IF(Q971&lt;-50000,1,"")</f>
        <v/>
      </c>
      <c r="T971" s="3" t="str">
        <f aca="false">IF(S971=1,S971*Q971,"")</f>
        <v/>
      </c>
      <c r="U971" s="2" t="str">
        <f aca="false">IF(L971+K971&gt;0,IF(OR(L971/(L971+K971)&gt;0.8,L971/(L971+K971)&lt;0.2),L971*100/(L971+K971),""),"")</f>
        <v/>
      </c>
      <c r="V971" s="4" t="str">
        <f aca="false">IF(L971+K971&gt;50000,IF(OR(L971/(L971+K971)&gt;0.8,L971/(L971+K971)&lt;0.2),L971*100/(L971+K971),""),"")</f>
        <v/>
      </c>
    </row>
    <row r="972" customFormat="false" ht="14.65" hidden="false" customHeight="true" outlineLevel="0" collapsed="false">
      <c r="A972" s="0" t="s">
        <v>25</v>
      </c>
      <c r="B972" s="5" t="n">
        <v>44139.0070717593</v>
      </c>
      <c r="C972" s="0" t="n">
        <v>1613677</v>
      </c>
      <c r="D972" s="0" t="n">
        <v>14</v>
      </c>
      <c r="E972" s="1" t="n">
        <v>0.531</v>
      </c>
      <c r="F972" s="1" t="n">
        <v>0.46</v>
      </c>
      <c r="G972" s="2" t="n">
        <f aca="false">E972*C972</f>
        <v>856862.487</v>
      </c>
      <c r="H972" s="2" t="n">
        <f aca="false">F972*C972</f>
        <v>742291.42</v>
      </c>
      <c r="I972" s="2" t="n">
        <f aca="false">C972-G972-H972</f>
        <v>14523.0929999999</v>
      </c>
      <c r="J972" s="2"/>
      <c r="K972" s="3" t="n">
        <f aca="false">G972-G971</f>
        <v>18241.627</v>
      </c>
      <c r="L972" s="3" t="n">
        <f aca="false">H972-H971</f>
        <v>18744.475</v>
      </c>
      <c r="M972" s="3" t="n">
        <f aca="false">I972-I971</f>
        <v>335.898000000045</v>
      </c>
      <c r="O972" s="3" t="n">
        <f aca="false">G972-H972</f>
        <v>114571.067</v>
      </c>
      <c r="Q972" s="3" t="n">
        <f aca="false">K972-L972</f>
        <v>-502.847999999998</v>
      </c>
      <c r="R972" s="0" t="str">
        <f aca="false">IF(Q972&gt;50000,1,"")</f>
        <v/>
      </c>
      <c r="S972" s="0" t="str">
        <f aca="false">IF(Q972&lt;-50000,1,"")</f>
        <v/>
      </c>
      <c r="T972" s="3" t="str">
        <f aca="false">IF(S972=1,S972*Q972,"")</f>
        <v/>
      </c>
      <c r="U972" s="2" t="str">
        <f aca="false">IF(L972+K972&gt;0,IF(OR(L972/(L972+K972)&gt;0.8,L972/(L972+K972)&lt;0.2),L972*100/(L972+K972),""),"")</f>
        <v/>
      </c>
      <c r="V972" s="4" t="str">
        <f aca="false">IF(L972+K972&gt;50000,IF(OR(L972/(L972+K972)&gt;0.8,L972/(L972+K972)&lt;0.2),L972*100/(L972+K972),""),"")</f>
        <v/>
      </c>
    </row>
    <row r="973" customFormat="false" ht="14.65" hidden="false" customHeight="true" outlineLevel="0" collapsed="false">
      <c r="A973" s="0" t="s">
        <v>25</v>
      </c>
      <c r="B973" s="5" t="n">
        <v>44139.0075115741</v>
      </c>
      <c r="C973" s="0" t="n">
        <v>1619774</v>
      </c>
      <c r="D973" s="0" t="n">
        <v>14</v>
      </c>
      <c r="E973" s="1" t="n">
        <v>0.532</v>
      </c>
      <c r="F973" s="1" t="n">
        <v>0.459</v>
      </c>
      <c r="G973" s="2" t="n">
        <f aca="false">E973*C973</f>
        <v>861719.768</v>
      </c>
      <c r="H973" s="2" t="n">
        <f aca="false">F973*C973</f>
        <v>743476.266</v>
      </c>
      <c r="I973" s="2" t="n">
        <f aca="false">C973-G973-H973</f>
        <v>14577.9659999999</v>
      </c>
      <c r="J973" s="2"/>
      <c r="K973" s="3" t="n">
        <f aca="false">G973-G972</f>
        <v>4857.28099999996</v>
      </c>
      <c r="L973" s="3" t="n">
        <f aca="false">H973-H972</f>
        <v>1184.84600000002</v>
      </c>
      <c r="M973" s="3" t="n">
        <f aca="false">I973-I972</f>
        <v>54.8730000000214</v>
      </c>
      <c r="O973" s="3" t="n">
        <f aca="false">G973-H973</f>
        <v>118243.502</v>
      </c>
      <c r="Q973" s="3" t="n">
        <f aca="false">K973-L973</f>
        <v>3672.43499999994</v>
      </c>
      <c r="R973" s="0" t="str">
        <f aca="false">IF(Q973&gt;50000,1,"")</f>
        <v/>
      </c>
      <c r="S973" s="0" t="str">
        <f aca="false">IF(Q973&lt;-50000,1,"")</f>
        <v/>
      </c>
      <c r="T973" s="3" t="str">
        <f aca="false">IF(S973=1,S973*Q973,"")</f>
        <v/>
      </c>
      <c r="U973" s="2" t="n">
        <f aca="false">IF(L973+K973&gt;0,IF(OR(L973/(L973+K973)&gt;0.8,L973/(L973+K973)&lt;0.2),L973*100/(L973+K973),""),"")</f>
        <v>19.6097500102203</v>
      </c>
      <c r="V973" s="4" t="str">
        <f aca="false">IF(L973+K973&gt;50000,IF(OR(L973/(L973+K973)&gt;0.8,L973/(L973+K973)&lt;0.2),L973*100/(L973+K973),""),"")</f>
        <v/>
      </c>
    </row>
    <row r="974" customFormat="false" ht="14.65" hidden="false" customHeight="true" outlineLevel="0" collapsed="false">
      <c r="A974" s="0" t="s">
        <v>25</v>
      </c>
      <c r="B974" s="5" t="n">
        <v>44139.0077430556</v>
      </c>
      <c r="C974" s="0" t="n">
        <v>1790869</v>
      </c>
      <c r="D974" s="0" t="n">
        <v>15</v>
      </c>
      <c r="E974" s="1" t="n">
        <v>0.533</v>
      </c>
      <c r="F974" s="1" t="n">
        <v>0.458</v>
      </c>
      <c r="G974" s="2" t="n">
        <f aca="false">E974*C974</f>
        <v>954533.177</v>
      </c>
      <c r="H974" s="2" t="n">
        <f aca="false">F974*C974</f>
        <v>820218.002</v>
      </c>
      <c r="I974" s="2" t="n">
        <f aca="false">C974-G974-H974</f>
        <v>16117.821</v>
      </c>
      <c r="J974" s="2"/>
      <c r="K974" s="3" t="n">
        <f aca="false">G974-G973</f>
        <v>92813.409</v>
      </c>
      <c r="L974" s="3" t="n">
        <f aca="false">H974-H973</f>
        <v>76741.7359999999</v>
      </c>
      <c r="M974" s="3" t="n">
        <f aca="false">I974-I973</f>
        <v>1539.8550000001</v>
      </c>
      <c r="O974" s="3" t="n">
        <f aca="false">G974-H974</f>
        <v>134315.175</v>
      </c>
      <c r="Q974" s="3" t="n">
        <f aca="false">K974-L974</f>
        <v>16071.6730000001</v>
      </c>
      <c r="R974" s="0" t="str">
        <f aca="false">IF(Q974&gt;50000,1,"")</f>
        <v/>
      </c>
      <c r="S974" s="0" t="str">
        <f aca="false">IF(Q974&lt;-50000,1,"")</f>
        <v/>
      </c>
      <c r="T974" s="3" t="str">
        <f aca="false">IF(S974=1,S974*Q974,"")</f>
        <v/>
      </c>
      <c r="U974" s="2" t="str">
        <f aca="false">IF(L974+K974&gt;0,IF(OR(L974/(L974+K974)&gt;0.8,L974/(L974+K974)&lt;0.2),L974*100/(L974+K974),""),"")</f>
        <v/>
      </c>
      <c r="V974" s="4" t="str">
        <f aca="false">IF(L974+K974&gt;50000,IF(OR(L974/(L974+K974)&gt;0.8,L974/(L974+K974)&lt;0.2),L974*100/(L974+K974),""),"")</f>
        <v/>
      </c>
    </row>
    <row r="975" customFormat="false" ht="14.65" hidden="false" customHeight="true" outlineLevel="0" collapsed="false">
      <c r="A975" s="0" t="s">
        <v>25</v>
      </c>
      <c r="B975" s="5" t="n">
        <v>44139.0077893519</v>
      </c>
      <c r="C975" s="0" t="n">
        <v>1792571</v>
      </c>
      <c r="D975" s="0" t="n">
        <v>15</v>
      </c>
      <c r="E975" s="1" t="n">
        <v>0.533</v>
      </c>
      <c r="F975" s="1" t="n">
        <v>0.458</v>
      </c>
      <c r="G975" s="2" t="n">
        <f aca="false">E975*C975</f>
        <v>955440.343</v>
      </c>
      <c r="H975" s="2" t="n">
        <f aca="false">F975*C975</f>
        <v>820997.518</v>
      </c>
      <c r="I975" s="2" t="n">
        <f aca="false">C975-G975-H975</f>
        <v>16133.1389999999</v>
      </c>
      <c r="J975" s="2"/>
      <c r="K975" s="3" t="n">
        <f aca="false">G975-G974</f>
        <v>907.166000000085</v>
      </c>
      <c r="L975" s="3" t="n">
        <f aca="false">H975-H974</f>
        <v>779.516000000062</v>
      </c>
      <c r="M975" s="3" t="n">
        <f aca="false">I975-I974</f>
        <v>15.3179999998538</v>
      </c>
      <c r="O975" s="3" t="n">
        <f aca="false">G975-H975</f>
        <v>134442.825</v>
      </c>
      <c r="Q975" s="3" t="n">
        <f aca="false">K975-L975</f>
        <v>127.650000000023</v>
      </c>
      <c r="R975" s="0" t="str">
        <f aca="false">IF(Q975&gt;50000,1,"")</f>
        <v/>
      </c>
      <c r="S975" s="0" t="str">
        <f aca="false">IF(Q975&lt;-50000,1,"")</f>
        <v/>
      </c>
      <c r="T975" s="3" t="str">
        <f aca="false">IF(S975=1,S975*Q975,"")</f>
        <v/>
      </c>
      <c r="U975" s="2" t="str">
        <f aca="false">IF(L975+K975&gt;0,IF(OR(L975/(L975+K975)&gt;0.8,L975/(L975+K975)&lt;0.2),L975*100/(L975+K975),""),"")</f>
        <v/>
      </c>
      <c r="V975" s="4" t="str">
        <f aca="false">IF(L975+K975&gt;50000,IF(OR(L975/(L975+K975)&gt;0.8,L975/(L975+K975)&lt;0.2),L975*100/(L975+K975),""),"")</f>
        <v/>
      </c>
    </row>
    <row r="976" customFormat="false" ht="14.65" hidden="false" customHeight="true" outlineLevel="0" collapsed="false">
      <c r="A976" s="0" t="s">
        <v>25</v>
      </c>
      <c r="B976" s="5" t="n">
        <v>44139.0080555556</v>
      </c>
      <c r="C976" s="0" t="n">
        <v>1792783</v>
      </c>
      <c r="D976" s="0" t="n">
        <v>15</v>
      </c>
      <c r="E976" s="1" t="n">
        <v>0.533</v>
      </c>
      <c r="F976" s="1" t="n">
        <v>0.458</v>
      </c>
      <c r="G976" s="2" t="n">
        <f aca="false">E976*C976</f>
        <v>955553.339</v>
      </c>
      <c r="H976" s="2" t="n">
        <f aca="false">F976*C976</f>
        <v>821094.614</v>
      </c>
      <c r="I976" s="2" t="n">
        <f aca="false">C976-G976-H976</f>
        <v>16135.0469999999</v>
      </c>
      <c r="J976" s="2"/>
      <c r="K976" s="3" t="n">
        <f aca="false">G976-G975</f>
        <v>112.995999999926</v>
      </c>
      <c r="L976" s="3" t="n">
        <f aca="false">H976-H975</f>
        <v>97.0960000000196</v>
      </c>
      <c r="M976" s="3" t="n">
        <f aca="false">I976-I975</f>
        <v>1.90800000005402</v>
      </c>
      <c r="O976" s="3" t="n">
        <f aca="false">G976-H976</f>
        <v>134458.725</v>
      </c>
      <c r="Q976" s="3" t="n">
        <f aca="false">K976-L976</f>
        <v>15.8999999999069</v>
      </c>
      <c r="R976" s="0" t="str">
        <f aca="false">IF(Q976&gt;50000,1,"")</f>
        <v/>
      </c>
      <c r="S976" s="0" t="str">
        <f aca="false">IF(Q976&lt;-50000,1,"")</f>
        <v/>
      </c>
      <c r="T976" s="3" t="str">
        <f aca="false">IF(S976=1,S976*Q976,"")</f>
        <v/>
      </c>
      <c r="U976" s="2" t="str">
        <f aca="false">IF(L976+K976&gt;0,IF(OR(L976/(L976+K976)&gt;0.8,L976/(L976+K976)&lt;0.2),L976*100/(L976+K976),""),"")</f>
        <v/>
      </c>
      <c r="V976" s="4" t="str">
        <f aca="false">IF(L976+K976&gt;50000,IF(OR(L976/(L976+K976)&gt;0.8,L976/(L976+K976)&lt;0.2),L976*100/(L976+K976),""),"")</f>
        <v/>
      </c>
    </row>
    <row r="977" customFormat="false" ht="14.65" hidden="false" customHeight="true" outlineLevel="0" collapsed="false">
      <c r="A977" s="0" t="s">
        <v>25</v>
      </c>
      <c r="B977" s="5" t="n">
        <v>44139.0081828704</v>
      </c>
      <c r="C977" s="0" t="n">
        <v>2394114</v>
      </c>
      <c r="D977" s="0" t="n">
        <v>20</v>
      </c>
      <c r="E977" s="1" t="n">
        <v>0.509</v>
      </c>
      <c r="F977" s="1" t="n">
        <v>0.482</v>
      </c>
      <c r="G977" s="2" t="n">
        <f aca="false">E977*C977</f>
        <v>1218604.026</v>
      </c>
      <c r="H977" s="2" t="n">
        <f aca="false">F977*C977</f>
        <v>1153962.948</v>
      </c>
      <c r="I977" s="2" t="n">
        <f aca="false">C977-G977-H977</f>
        <v>21547.0260000001</v>
      </c>
      <c r="J977" s="2"/>
      <c r="K977" s="19" t="n">
        <f aca="false">G977-G976</f>
        <v>263050.687</v>
      </c>
      <c r="L977" s="19" t="n">
        <f aca="false">H977-H976</f>
        <v>332868.334</v>
      </c>
      <c r="M977" s="3" t="n">
        <f aca="false">I977-I976</f>
        <v>5411.97900000017</v>
      </c>
      <c r="O977" s="3" t="n">
        <f aca="false">G977-H977</f>
        <v>64641.0780000002</v>
      </c>
      <c r="Q977" s="3" t="n">
        <f aca="false">K977-L977</f>
        <v>-69817.6469999998</v>
      </c>
      <c r="R977" s="0" t="str">
        <f aca="false">IF(Q977&gt;50000,1,"")</f>
        <v/>
      </c>
      <c r="S977" s="0" t="n">
        <f aca="false">IF(Q977&lt;-50000,1,"")</f>
        <v>1</v>
      </c>
      <c r="T977" s="3" t="n">
        <f aca="false">IF(S977=1,S977*Q977,"")</f>
        <v>-69817.6469999998</v>
      </c>
      <c r="U977" s="2" t="str">
        <f aca="false">IF(L977+K977&gt;0,IF(OR(L977/(L977+K977)&gt;0.8,L977/(L977+K977)&lt;0.2),L977*100/(L977+K977),""),"")</f>
        <v/>
      </c>
      <c r="V977" s="4" t="str">
        <f aca="false">IF(L977+K977&gt;50000,IF(OR(L977/(L977+K977)&gt;0.8,L977/(L977+K977)&lt;0.2),L977*100/(L977+K977),""),"")</f>
        <v/>
      </c>
    </row>
    <row r="978" customFormat="false" ht="14.65" hidden="false" customHeight="true" outlineLevel="0" collapsed="false">
      <c r="A978" s="0" t="s">
        <v>25</v>
      </c>
      <c r="B978" s="5" t="n">
        <v>44139.0088888889</v>
      </c>
      <c r="C978" s="0" t="n">
        <v>2564464</v>
      </c>
      <c r="D978" s="0" t="n">
        <v>22</v>
      </c>
      <c r="E978" s="1" t="n">
        <v>0.493</v>
      </c>
      <c r="F978" s="1" t="n">
        <v>0.498</v>
      </c>
      <c r="G978" s="2" t="n">
        <f aca="false">E978*C978</f>
        <v>1264280.752</v>
      </c>
      <c r="H978" s="2" t="n">
        <f aca="false">F978*C978</f>
        <v>1277103.072</v>
      </c>
      <c r="I978" s="2" t="n">
        <f aca="false">C978-G978-H978</f>
        <v>23080.176</v>
      </c>
      <c r="J978" s="2"/>
      <c r="K978" s="3" t="n">
        <f aca="false">G978-G977</f>
        <v>45676.726</v>
      </c>
      <c r="L978" s="3" t="n">
        <f aca="false">H978-H977</f>
        <v>123140.124</v>
      </c>
      <c r="M978" s="3" t="n">
        <f aca="false">I978-I977</f>
        <v>1533.14999999991</v>
      </c>
      <c r="O978" s="3" t="n">
        <f aca="false">G978-H978</f>
        <v>-12822.3199999998</v>
      </c>
      <c r="Q978" s="3" t="n">
        <f aca="false">K978-L978</f>
        <v>-77463.398</v>
      </c>
      <c r="R978" s="0" t="str">
        <f aca="false">IF(Q978&gt;50000,1,"")</f>
        <v/>
      </c>
      <c r="S978" s="0" t="n">
        <f aca="false">IF(Q978&lt;-50000,1,"")</f>
        <v>1</v>
      </c>
      <c r="T978" s="3" t="n">
        <f aca="false">IF(S978=1,S978*Q978,"")</f>
        <v>-77463.398</v>
      </c>
      <c r="U978" s="2" t="str">
        <f aca="false">IF(L978+K978&gt;0,IF(OR(L978/(L978+K978)&gt;0.8,L978/(L978+K978)&lt;0.2),L978*100/(L978+K978),""),"")</f>
        <v/>
      </c>
      <c r="V978" s="4" t="str">
        <f aca="false">IF(L978+K978&gt;50000,IF(OR(L978/(L978+K978)&gt;0.8,L978/(L978+K978)&lt;0.2),L978*100/(L978+K978),""),"")</f>
        <v/>
      </c>
    </row>
    <row r="979" customFormat="false" ht="14.65" hidden="false" customHeight="true" outlineLevel="0" collapsed="false">
      <c r="A979" s="0" t="s">
        <v>25</v>
      </c>
      <c r="B979" s="5" t="n">
        <v>44139.0089351852</v>
      </c>
      <c r="C979" s="0" t="n">
        <v>2574380</v>
      </c>
      <c r="D979" s="0" t="n">
        <v>22</v>
      </c>
      <c r="E979" s="1" t="n">
        <v>0.493</v>
      </c>
      <c r="F979" s="1" t="n">
        <v>0.498</v>
      </c>
      <c r="G979" s="2" t="n">
        <f aca="false">E979*C979</f>
        <v>1269169.34</v>
      </c>
      <c r="H979" s="2" t="n">
        <f aca="false">F979*C979</f>
        <v>1282041.24</v>
      </c>
      <c r="I979" s="2" t="n">
        <f aca="false">C979-G979-H979</f>
        <v>23169.4199999999</v>
      </c>
      <c r="J979" s="2"/>
      <c r="K979" s="3" t="n">
        <f aca="false">G979-G978</f>
        <v>4888.58799999999</v>
      </c>
      <c r="L979" s="3" t="n">
        <f aca="false">H979-H978</f>
        <v>4938.16800000006</v>
      </c>
      <c r="M979" s="3" t="n">
        <f aca="false">I979-I978</f>
        <v>89.2439999999479</v>
      </c>
      <c r="O979" s="3" t="n">
        <f aca="false">G979-H979</f>
        <v>-12871.8999999999</v>
      </c>
      <c r="Q979" s="3" t="n">
        <f aca="false">K979-L979</f>
        <v>-49.5800000000745</v>
      </c>
      <c r="R979" s="0" t="str">
        <f aca="false">IF(Q979&gt;50000,1,"")</f>
        <v/>
      </c>
      <c r="S979" s="0" t="str">
        <f aca="false">IF(Q979&lt;-50000,1,"")</f>
        <v/>
      </c>
      <c r="T979" s="3" t="str">
        <f aca="false">IF(S979=1,S979*Q979,"")</f>
        <v/>
      </c>
      <c r="U979" s="2" t="str">
        <f aca="false">IF(L979+K979&gt;0,IF(OR(L979/(L979+K979)&gt;0.8,L979/(L979+K979)&lt;0.2),L979*100/(L979+K979),""),"")</f>
        <v/>
      </c>
      <c r="V979" s="4" t="str">
        <f aca="false">IF(L979+K979&gt;50000,IF(OR(L979/(L979+K979)&gt;0.8,L979/(L979+K979)&lt;0.2),L979*100/(L979+K979),""),"")</f>
        <v/>
      </c>
    </row>
    <row r="980" customFormat="false" ht="14.65" hidden="false" customHeight="true" outlineLevel="0" collapsed="false">
      <c r="A980" s="0" t="s">
        <v>25</v>
      </c>
      <c r="B980" s="5" t="n">
        <v>44139.0091435185</v>
      </c>
      <c r="C980" s="0" t="n">
        <v>2575945</v>
      </c>
      <c r="D980" s="0" t="n">
        <v>22</v>
      </c>
      <c r="E980" s="1" t="n">
        <v>0.493</v>
      </c>
      <c r="F980" s="1" t="n">
        <v>0.498</v>
      </c>
      <c r="G980" s="2" t="n">
        <f aca="false">E980*C980</f>
        <v>1269940.885</v>
      </c>
      <c r="H980" s="2" t="n">
        <f aca="false">F980*C980</f>
        <v>1282820.61</v>
      </c>
      <c r="I980" s="2" t="n">
        <f aca="false">C980-G980-H980</f>
        <v>23183.5049999999</v>
      </c>
      <c r="J980" s="2"/>
      <c r="K980" s="3" t="n">
        <f aca="false">G980-G979</f>
        <v>771.544999999926</v>
      </c>
      <c r="L980" s="3" t="n">
        <f aca="false">H980-H979</f>
        <v>779.370000000112</v>
      </c>
      <c r="M980" s="3" t="n">
        <f aca="false">I980-I979</f>
        <v>14.0849999999627</v>
      </c>
      <c r="O980" s="3" t="n">
        <f aca="false">G980-H980</f>
        <v>-12879.7250000001</v>
      </c>
      <c r="Q980" s="3" t="n">
        <f aca="false">K980-L980</f>
        <v>-7.82500000018626</v>
      </c>
      <c r="R980" s="0" t="str">
        <f aca="false">IF(Q980&gt;50000,1,"")</f>
        <v/>
      </c>
      <c r="S980" s="0" t="str">
        <f aca="false">IF(Q980&lt;-50000,1,"")</f>
        <v/>
      </c>
      <c r="T980" s="3" t="str">
        <f aca="false">IF(S980=1,S980*Q980,"")</f>
        <v/>
      </c>
      <c r="U980" s="2" t="str">
        <f aca="false">IF(L980+K980&gt;0,IF(OR(L980/(L980+K980)&gt;0.8,L980/(L980+K980)&lt;0.2),L980*100/(L980+K980),""),"")</f>
        <v/>
      </c>
      <c r="V980" s="4" t="str">
        <f aca="false">IF(L980+K980&gt;50000,IF(OR(L980/(L980+K980)&gt;0.8,L980/(L980+K980)&lt;0.2),L980*100/(L980+K980),""),"")</f>
        <v/>
      </c>
    </row>
    <row r="981" customFormat="false" ht="14.65" hidden="false" customHeight="true" outlineLevel="0" collapsed="false">
      <c r="A981" s="0" t="s">
        <v>25</v>
      </c>
      <c r="B981" s="5" t="n">
        <v>44139.0095949074</v>
      </c>
      <c r="C981" s="0" t="n">
        <v>2578773</v>
      </c>
      <c r="D981" s="0" t="n">
        <v>22</v>
      </c>
      <c r="E981" s="1" t="n">
        <v>0.493</v>
      </c>
      <c r="F981" s="1" t="n">
        <v>0.497</v>
      </c>
      <c r="G981" s="2" t="n">
        <f aca="false">E981*C981</f>
        <v>1271335.089</v>
      </c>
      <c r="H981" s="2" t="n">
        <f aca="false">F981*C981</f>
        <v>1281650.181</v>
      </c>
      <c r="I981" s="2" t="n">
        <f aca="false">C981-G981-H981</f>
        <v>25787.73</v>
      </c>
      <c r="J981" s="2"/>
      <c r="K981" s="3" t="n">
        <f aca="false">G981-G980</f>
        <v>1394.20399999991</v>
      </c>
      <c r="L981" s="3" t="n">
        <f aca="false">H981-H980</f>
        <v>-1170.429</v>
      </c>
      <c r="M981" s="3" t="n">
        <f aca="false">I981-I980</f>
        <v>2604.22500000009</v>
      </c>
      <c r="O981" s="3" t="n">
        <f aca="false">G981-H981</f>
        <v>-10315.0920000002</v>
      </c>
      <c r="Q981" s="3" t="n">
        <f aca="false">K981-L981</f>
        <v>2564.63299999991</v>
      </c>
      <c r="R981" s="0" t="str">
        <f aca="false">IF(Q981&gt;50000,1,"")</f>
        <v/>
      </c>
      <c r="S981" s="0" t="str">
        <f aca="false">IF(Q981&lt;-50000,1,"")</f>
        <v/>
      </c>
      <c r="T981" s="3" t="str">
        <f aca="false">IF(S981=1,S981*Q981,"")</f>
        <v/>
      </c>
      <c r="U981" s="2" t="n">
        <f aca="false">IF(L981+K981&gt;0,IF(OR(L981/(L981+K981)&gt;0.8,L981/(L981+K981)&lt;0.2),L981*100/(L981+K981),""),"")</f>
        <v>-523.038319741031</v>
      </c>
      <c r="V981" s="4" t="str">
        <f aca="false">IF(L981+K981&gt;50000,IF(OR(L981/(L981+K981)&gt;0.8,L981/(L981+K981)&lt;0.2),L981*100/(L981+K981),""),"")</f>
        <v/>
      </c>
    </row>
    <row r="982" customFormat="false" ht="14.65" hidden="false" customHeight="true" outlineLevel="0" collapsed="false">
      <c r="A982" s="0" t="s">
        <v>25</v>
      </c>
      <c r="B982" s="5" t="n">
        <v>44139.0099884259</v>
      </c>
      <c r="C982" s="0" t="n">
        <v>2579357</v>
      </c>
      <c r="D982" s="0" t="n">
        <v>22</v>
      </c>
      <c r="E982" s="1" t="n">
        <v>0.493</v>
      </c>
      <c r="F982" s="1" t="n">
        <v>0.497</v>
      </c>
      <c r="G982" s="2" t="n">
        <f aca="false">E982*C982</f>
        <v>1271623.001</v>
      </c>
      <c r="H982" s="2" t="n">
        <f aca="false">F982*C982</f>
        <v>1281940.429</v>
      </c>
      <c r="I982" s="2" t="n">
        <f aca="false">C982-G982-H982</f>
        <v>25793.5700000001</v>
      </c>
      <c r="J982" s="2"/>
      <c r="K982" s="3" t="n">
        <f aca="false">G982-G981</f>
        <v>287.912000000011</v>
      </c>
      <c r="L982" s="3" t="n">
        <f aca="false">H982-H981</f>
        <v>290.247999999905</v>
      </c>
      <c r="M982" s="3" t="n">
        <f aca="false">I982-I981</f>
        <v>5.84000000008382</v>
      </c>
      <c r="O982" s="3" t="n">
        <f aca="false">G982-H982</f>
        <v>-10317.4280000001</v>
      </c>
      <c r="Q982" s="3" t="n">
        <f aca="false">K982-L982</f>
        <v>-2.33599999989383</v>
      </c>
      <c r="R982" s="0" t="str">
        <f aca="false">IF(Q982&gt;50000,1,"")</f>
        <v/>
      </c>
      <c r="S982" s="0" t="str">
        <f aca="false">IF(Q982&lt;-50000,1,"")</f>
        <v/>
      </c>
      <c r="T982" s="3" t="str">
        <f aca="false">IF(S982=1,S982*Q982,"")</f>
        <v/>
      </c>
      <c r="U982" s="2" t="str">
        <f aca="false">IF(L982+K982&gt;0,IF(OR(L982/(L982+K982)&gt;0.8,L982/(L982+K982)&lt;0.2),L982*100/(L982+K982),""),"")</f>
        <v/>
      </c>
      <c r="V982" s="4" t="str">
        <f aca="false">IF(L982+K982&gt;50000,IF(OR(L982/(L982+K982)&gt;0.8,L982/(L982+K982)&lt;0.2),L982*100/(L982+K982),""),"")</f>
        <v/>
      </c>
    </row>
    <row r="983" customFormat="false" ht="14.65" hidden="false" customHeight="true" outlineLevel="0" collapsed="false">
      <c r="A983" s="0" t="s">
        <v>25</v>
      </c>
      <c r="B983" s="5" t="n">
        <v>44139.0102662037</v>
      </c>
      <c r="C983" s="0" t="n">
        <v>2586442</v>
      </c>
      <c r="D983" s="0" t="n">
        <v>22</v>
      </c>
      <c r="E983" s="1" t="n">
        <v>0.494</v>
      </c>
      <c r="F983" s="1" t="n">
        <v>0.497</v>
      </c>
      <c r="G983" s="2" t="n">
        <f aca="false">E983*C983</f>
        <v>1277702.348</v>
      </c>
      <c r="H983" s="2" t="n">
        <f aca="false">F983*C983</f>
        <v>1285461.674</v>
      </c>
      <c r="I983" s="2" t="n">
        <f aca="false">C983-G983-H983</f>
        <v>23277.9780000001</v>
      </c>
      <c r="J983" s="2"/>
      <c r="K983" s="3" t="n">
        <f aca="false">G983-G982</f>
        <v>6079.34700000007</v>
      </c>
      <c r="L983" s="3" t="n">
        <f aca="false">H983-H982</f>
        <v>3521.24499999988</v>
      </c>
      <c r="M983" s="3" t="n">
        <f aca="false">I983-I982</f>
        <v>-2515.59199999995</v>
      </c>
      <c r="O983" s="3" t="n">
        <f aca="false">G983-H983</f>
        <v>-7759.32599999988</v>
      </c>
      <c r="Q983" s="3" t="n">
        <f aca="false">K983-L983</f>
        <v>2558.10200000019</v>
      </c>
      <c r="R983" s="0" t="str">
        <f aca="false">IF(Q983&gt;50000,1,"")</f>
        <v/>
      </c>
      <c r="S983" s="0" t="str">
        <f aca="false">IF(Q983&lt;-50000,1,"")</f>
        <v/>
      </c>
      <c r="T983" s="3" t="str">
        <f aca="false">IF(S983=1,S983*Q983,"")</f>
        <v/>
      </c>
      <c r="U983" s="2" t="str">
        <f aca="false">IF(L983+K983&gt;0,IF(OR(L983/(L983+K983)&gt;0.8,L983/(L983+K983)&lt;0.2),L983*100/(L983+K983),""),"")</f>
        <v/>
      </c>
      <c r="V983" s="4" t="str">
        <f aca="false">IF(L983+K983&gt;50000,IF(OR(L983/(L983+K983)&gt;0.8,L983/(L983+K983)&lt;0.2),L983*100/(L983+K983),""),"")</f>
        <v/>
      </c>
    </row>
    <row r="984" customFormat="false" ht="14.65" hidden="false" customHeight="true" outlineLevel="0" collapsed="false">
      <c r="A984" s="0" t="s">
        <v>25</v>
      </c>
      <c r="B984" s="5" t="n">
        <v>44139.0106134259</v>
      </c>
      <c r="C984" s="0" t="n">
        <v>3597254</v>
      </c>
      <c r="D984" s="0" t="n">
        <v>31</v>
      </c>
      <c r="E984" s="1" t="n">
        <v>0.482</v>
      </c>
      <c r="F984" s="1" t="n">
        <v>0.51</v>
      </c>
      <c r="G984" s="2" t="n">
        <f aca="false">E984*C984</f>
        <v>1733876.428</v>
      </c>
      <c r="H984" s="2" t="n">
        <f aca="false">F984*C984</f>
        <v>1834599.54</v>
      </c>
      <c r="I984" s="2" t="n">
        <f aca="false">C984-G984-H984</f>
        <v>28778.0320000001</v>
      </c>
      <c r="J984" s="2"/>
      <c r="K984" s="19" t="n">
        <f aca="false">G984-G983</f>
        <v>456174.08</v>
      </c>
      <c r="L984" s="19" t="n">
        <f aca="false">H984-H983</f>
        <v>549137.866</v>
      </c>
      <c r="M984" s="3" t="n">
        <f aca="false">I984-I983</f>
        <v>5500.054</v>
      </c>
      <c r="O984" s="3" t="n">
        <f aca="false">G984-H984</f>
        <v>-100723.112</v>
      </c>
      <c r="Q984" s="3" t="n">
        <f aca="false">K984-L984</f>
        <v>-92963.7860000003</v>
      </c>
      <c r="R984" s="0" t="str">
        <f aca="false">IF(Q984&gt;50000,1,"")</f>
        <v/>
      </c>
      <c r="S984" s="0" t="n">
        <f aca="false">IF(Q984&lt;-50000,1,"")</f>
        <v>1</v>
      </c>
      <c r="T984" s="3" t="n">
        <f aca="false">IF(S984=1,S984*Q984,"")</f>
        <v>-92963.7860000003</v>
      </c>
      <c r="U984" s="2" t="str">
        <f aca="false">IF(L984+K984&gt;0,IF(OR(L984/(L984+K984)&gt;0.8,L984/(L984+K984)&lt;0.2),L984*100/(L984+K984),""),"")</f>
        <v/>
      </c>
      <c r="V984" s="4" t="str">
        <f aca="false">IF(L984+K984&gt;50000,IF(OR(L984/(L984+K984)&gt;0.8,L984/(L984+K984)&lt;0.2),L984*100/(L984+K984),""),"")</f>
        <v/>
      </c>
    </row>
    <row r="985" customFormat="false" ht="14.65" hidden="false" customHeight="true" outlineLevel="0" collapsed="false">
      <c r="A985" s="0" t="s">
        <v>25</v>
      </c>
      <c r="B985" s="5" t="n">
        <v>44139.0109606482</v>
      </c>
      <c r="C985" s="0" t="n">
        <v>3608125</v>
      </c>
      <c r="D985" s="0" t="n">
        <v>31</v>
      </c>
      <c r="E985" s="1" t="n">
        <v>0.483</v>
      </c>
      <c r="F985" s="1" t="n">
        <v>0.509</v>
      </c>
      <c r="G985" s="2" t="n">
        <f aca="false">E985*C985</f>
        <v>1742724.375</v>
      </c>
      <c r="H985" s="2" t="n">
        <f aca="false">F985*C985</f>
        <v>1836535.625</v>
      </c>
      <c r="I985" s="2" t="n">
        <f aca="false">C985-G985-H985</f>
        <v>28865</v>
      </c>
      <c r="J985" s="2"/>
      <c r="K985" s="3" t="n">
        <f aca="false">G985-G984</f>
        <v>8847.94700000016</v>
      </c>
      <c r="L985" s="3" t="n">
        <f aca="false">H985-H984</f>
        <v>1936.08499999996</v>
      </c>
      <c r="M985" s="3" t="n">
        <f aca="false">I985-I984</f>
        <v>86.9679999998771</v>
      </c>
      <c r="O985" s="3" t="n">
        <f aca="false">G985-H985</f>
        <v>-93811.25</v>
      </c>
      <c r="Q985" s="3" t="n">
        <f aca="false">K985-L985</f>
        <v>6911.8620000002</v>
      </c>
      <c r="R985" s="0" t="str">
        <f aca="false">IF(Q985&gt;50000,1,"")</f>
        <v/>
      </c>
      <c r="S985" s="0" t="str">
        <f aca="false">IF(Q985&lt;-50000,1,"")</f>
        <v/>
      </c>
      <c r="T985" s="3" t="str">
        <f aca="false">IF(S985=1,S985*Q985,"")</f>
        <v/>
      </c>
      <c r="U985" s="2" t="n">
        <f aca="false">IF(L985+K985&gt;0,IF(OR(L985/(L985+K985)&gt;0.8,L985/(L985+K985)&lt;0.2),L985*100/(L985+K985),""),"")</f>
        <v>17.9532571861799</v>
      </c>
      <c r="V985" s="4" t="str">
        <f aca="false">IF(L985+K985&gt;50000,IF(OR(L985/(L985+K985)&gt;0.8,L985/(L985+K985)&lt;0.2),L985*100/(L985+K985),""),"")</f>
        <v/>
      </c>
    </row>
    <row r="986" customFormat="false" ht="14.65" hidden="false" customHeight="true" outlineLevel="0" collapsed="false">
      <c r="A986" s="0" t="s">
        <v>25</v>
      </c>
      <c r="B986" s="5" t="n">
        <v>44139.0111689815</v>
      </c>
      <c r="C986" s="0" t="n">
        <v>4009077</v>
      </c>
      <c r="D986" s="0" t="n">
        <v>34</v>
      </c>
      <c r="E986" s="1" t="n">
        <v>0.479</v>
      </c>
      <c r="F986" s="1" t="n">
        <v>0.512</v>
      </c>
      <c r="G986" s="2" t="n">
        <f aca="false">E986*C986</f>
        <v>1920347.883</v>
      </c>
      <c r="H986" s="2" t="n">
        <f aca="false">F986*C986</f>
        <v>2052647.424</v>
      </c>
      <c r="I986" s="2" t="n">
        <f aca="false">C986-G986-H986</f>
        <v>36081.693</v>
      </c>
      <c r="J986" s="2"/>
      <c r="K986" s="3" t="n">
        <f aca="false">G986-G985</f>
        <v>177623.508</v>
      </c>
      <c r="L986" s="3" t="n">
        <f aca="false">H986-H985</f>
        <v>216111.799</v>
      </c>
      <c r="M986" s="3" t="n">
        <f aca="false">I986-I985</f>
        <v>7216.69299999997</v>
      </c>
      <c r="O986" s="3" t="n">
        <f aca="false">G986-H986</f>
        <v>-132299.541</v>
      </c>
      <c r="Q986" s="3" t="n">
        <f aca="false">K986-L986</f>
        <v>-38488.2910000002</v>
      </c>
      <c r="R986" s="0" t="str">
        <f aca="false">IF(Q986&gt;50000,1,"")</f>
        <v/>
      </c>
      <c r="S986" s="0" t="str">
        <f aca="false">IF(Q986&lt;-50000,1,"")</f>
        <v/>
      </c>
      <c r="T986" s="3" t="str">
        <f aca="false">IF(S986=1,S986*Q986,"")</f>
        <v/>
      </c>
      <c r="U986" s="2" t="str">
        <f aca="false">IF(L986+K986&gt;0,IF(OR(L986/(L986+K986)&gt;0.8,L986/(L986+K986)&lt;0.2),L986*100/(L986+K986),""),"")</f>
        <v/>
      </c>
      <c r="V986" s="4" t="str">
        <f aca="false">IF(L986+K986&gt;50000,IF(OR(L986/(L986+K986)&gt;0.8,L986/(L986+K986)&lt;0.2),L986*100/(L986+K986),""),"")</f>
        <v/>
      </c>
    </row>
    <row r="987" customFormat="false" ht="14.65" hidden="false" customHeight="true" outlineLevel="0" collapsed="false">
      <c r="A987" s="0" t="s">
        <v>25</v>
      </c>
      <c r="B987" s="5" t="n">
        <v>44139.0116782407</v>
      </c>
      <c r="C987" s="0" t="n">
        <v>4022428</v>
      </c>
      <c r="D987" s="0" t="n">
        <v>34</v>
      </c>
      <c r="E987" s="1" t="n">
        <v>0.48</v>
      </c>
      <c r="F987" s="1" t="n">
        <v>0.511</v>
      </c>
      <c r="G987" s="2" t="n">
        <f aca="false">E987*C987</f>
        <v>1930765.44</v>
      </c>
      <c r="H987" s="2" t="n">
        <f aca="false">F987*C987</f>
        <v>2055460.708</v>
      </c>
      <c r="I987" s="2" t="n">
        <f aca="false">C987-G987-H987</f>
        <v>36201.852</v>
      </c>
      <c r="J987" s="2"/>
      <c r="K987" s="3" t="n">
        <f aca="false">G987-G986</f>
        <v>10417.557</v>
      </c>
      <c r="L987" s="3" t="n">
        <f aca="false">H987-H986</f>
        <v>2813.28399999999</v>
      </c>
      <c r="M987" s="3" t="n">
        <f aca="false">I987-I986</f>
        <v>120.158999999985</v>
      </c>
      <c r="O987" s="3" t="n">
        <f aca="false">G987-H987</f>
        <v>-124695.268</v>
      </c>
      <c r="Q987" s="3" t="n">
        <f aca="false">K987-L987</f>
        <v>7604.27300000005</v>
      </c>
      <c r="R987" s="0" t="str">
        <f aca="false">IF(Q987&gt;50000,1,"")</f>
        <v/>
      </c>
      <c r="S987" s="0" t="str">
        <f aca="false">IF(Q987&lt;-50000,1,"")</f>
        <v/>
      </c>
      <c r="T987" s="3" t="str">
        <f aca="false">IF(S987=1,S987*Q987,"")</f>
        <v/>
      </c>
      <c r="U987" s="2" t="str">
        <f aca="false">IF(L987+K987&gt;0,IF(OR(L987/(L987+K987)&gt;0.8,L987/(L987+K987)&lt;0.2),L987*100/(L987+K987),""),"")</f>
        <v/>
      </c>
      <c r="V987" s="4" t="str">
        <f aca="false">IF(L987+K987&gt;50000,IF(OR(L987/(L987+K987)&gt;0.8,L987/(L987+K987)&lt;0.2),L987*100/(L987+K987),""),"")</f>
        <v/>
      </c>
    </row>
    <row r="988" customFormat="false" ht="14.65" hidden="false" customHeight="true" outlineLevel="0" collapsed="false">
      <c r="A988" s="0" t="s">
        <v>25</v>
      </c>
      <c r="B988" s="5" t="n">
        <v>44139.0124884259</v>
      </c>
      <c r="C988" s="0" t="n">
        <v>4216993</v>
      </c>
      <c r="D988" s="0" t="n">
        <v>36</v>
      </c>
      <c r="E988" s="1" t="n">
        <v>0.488</v>
      </c>
      <c r="F988" s="1" t="n">
        <v>0.503</v>
      </c>
      <c r="G988" s="2" t="n">
        <f aca="false">E988*C988</f>
        <v>2057892.584</v>
      </c>
      <c r="H988" s="2" t="n">
        <f aca="false">F988*C988</f>
        <v>2121147.479</v>
      </c>
      <c r="I988" s="2" t="n">
        <f aca="false">C988-G988-H988</f>
        <v>37952.9370000004</v>
      </c>
      <c r="J988" s="2"/>
      <c r="K988" s="3" t="n">
        <f aca="false">G988-G987</f>
        <v>127127.144</v>
      </c>
      <c r="L988" s="3" t="n">
        <f aca="false">H988-H987</f>
        <v>65686.7709999997</v>
      </c>
      <c r="M988" s="3" t="n">
        <f aca="false">I988-I987</f>
        <v>1751.08500000043</v>
      </c>
      <c r="O988" s="3" t="n">
        <f aca="false">G988-H988</f>
        <v>-63254.8949999998</v>
      </c>
      <c r="Q988" s="3" t="n">
        <f aca="false">K988-L988</f>
        <v>61440.3730000004</v>
      </c>
      <c r="R988" s="0" t="n">
        <f aca="false">IF(Q988&gt;50000,1,"")</f>
        <v>1</v>
      </c>
      <c r="S988" s="0" t="str">
        <f aca="false">IF(Q988&lt;-50000,1,"")</f>
        <v/>
      </c>
      <c r="T988" s="3" t="str">
        <f aca="false">IF(S988=1,S988*Q988,"")</f>
        <v/>
      </c>
      <c r="U988" s="2" t="str">
        <f aca="false">IF(L988+K988&gt;0,IF(OR(L988/(L988+K988)&gt;0.8,L988/(L988+K988)&lt;0.2),L988*100/(L988+K988),""),"")</f>
        <v/>
      </c>
      <c r="V988" s="4" t="str">
        <f aca="false">IF(L988+K988&gt;50000,IF(OR(L988/(L988+K988)&gt;0.8,L988/(L988+K988)&lt;0.2),L988*100/(L988+K988),""),"")</f>
        <v/>
      </c>
    </row>
    <row r="989" customFormat="false" ht="14.65" hidden="false" customHeight="true" outlineLevel="0" collapsed="false">
      <c r="A989" s="0" t="s">
        <v>25</v>
      </c>
      <c r="B989" s="5" t="n">
        <v>44139.0131712963</v>
      </c>
      <c r="C989" s="0" t="n">
        <v>4251251</v>
      </c>
      <c r="D989" s="0" t="n">
        <v>36</v>
      </c>
      <c r="E989" s="1" t="n">
        <v>0.49</v>
      </c>
      <c r="F989" s="1" t="n">
        <v>0.501</v>
      </c>
      <c r="G989" s="2" t="n">
        <f aca="false">E989*C989</f>
        <v>2083112.99</v>
      </c>
      <c r="H989" s="2" t="n">
        <f aca="false">F989*C989</f>
        <v>2129876.751</v>
      </c>
      <c r="I989" s="2" t="n">
        <f aca="false">C989-G989-H989</f>
        <v>38261.2589999996</v>
      </c>
      <c r="J989" s="2"/>
      <c r="K989" s="3" t="n">
        <f aca="false">G989-G988</f>
        <v>25220.406</v>
      </c>
      <c r="L989" s="3" t="n">
        <f aca="false">H989-H988</f>
        <v>8729.27200000035</v>
      </c>
      <c r="M989" s="3" t="n">
        <f aca="false">I989-I988</f>
        <v>308.321999999229</v>
      </c>
      <c r="O989" s="3" t="n">
        <f aca="false">G989-H989</f>
        <v>-46763.7610000002</v>
      </c>
      <c r="Q989" s="3" t="n">
        <f aca="false">K989-L989</f>
        <v>16491.1339999996</v>
      </c>
      <c r="R989" s="0" t="str">
        <f aca="false">IF(Q989&gt;50000,1,"")</f>
        <v/>
      </c>
      <c r="S989" s="0" t="str">
        <f aca="false">IF(Q989&lt;-50000,1,"")</f>
        <v/>
      </c>
      <c r="T989" s="3" t="str">
        <f aca="false">IF(S989=1,S989*Q989,"")</f>
        <v/>
      </c>
      <c r="U989" s="2" t="str">
        <f aca="false">IF(L989+K989&gt;0,IF(OR(L989/(L989+K989)&gt;0.8,L989/(L989+K989)&lt;0.2),L989*100/(L989+K989),""),"")</f>
        <v/>
      </c>
      <c r="V989" s="4" t="str">
        <f aca="false">IF(L989+K989&gt;50000,IF(OR(L989/(L989+K989)&gt;0.8,L989/(L989+K989)&lt;0.2),L989*100/(L989+K989),""),"")</f>
        <v/>
      </c>
    </row>
    <row r="990" customFormat="false" ht="14.65" hidden="false" customHeight="true" outlineLevel="0" collapsed="false">
      <c r="A990" s="0" t="s">
        <v>25</v>
      </c>
      <c r="B990" s="5" t="n">
        <v>44139.013587963</v>
      </c>
      <c r="C990" s="0" t="n">
        <v>4394611</v>
      </c>
      <c r="D990" s="0" t="n">
        <v>38</v>
      </c>
      <c r="E990" s="1" t="n">
        <v>0.487</v>
      </c>
      <c r="F990" s="1" t="n">
        <v>0.504</v>
      </c>
      <c r="G990" s="2" t="n">
        <f aca="false">E990*C990</f>
        <v>2140175.557</v>
      </c>
      <c r="H990" s="2" t="n">
        <f aca="false">F990*C990</f>
        <v>2214883.944</v>
      </c>
      <c r="I990" s="2" t="n">
        <f aca="false">C990-G990-H990</f>
        <v>39551.4989999998</v>
      </c>
      <c r="J990" s="2"/>
      <c r="K990" s="3" t="n">
        <f aca="false">G990-G989</f>
        <v>57062.567</v>
      </c>
      <c r="L990" s="3" t="n">
        <f aca="false">H990-H989</f>
        <v>85007.193</v>
      </c>
      <c r="M990" s="3" t="n">
        <f aca="false">I990-I989</f>
        <v>1290.24000000022</v>
      </c>
      <c r="O990" s="3" t="n">
        <f aca="false">G990-H990</f>
        <v>-74708.3870000001</v>
      </c>
      <c r="Q990" s="3" t="n">
        <f aca="false">K990-L990</f>
        <v>-27944.6259999999</v>
      </c>
      <c r="R990" s="0" t="str">
        <f aca="false">IF(Q990&gt;50000,1,"")</f>
        <v/>
      </c>
      <c r="S990" s="0" t="str">
        <f aca="false">IF(Q990&lt;-50000,1,"")</f>
        <v/>
      </c>
      <c r="T990" s="3" t="str">
        <f aca="false">IF(S990=1,S990*Q990,"")</f>
        <v/>
      </c>
      <c r="U990" s="2" t="str">
        <f aca="false">IF(L990+K990&gt;0,IF(OR(L990/(L990+K990)&gt;0.8,L990/(L990+K990)&lt;0.2),L990*100/(L990+K990),""),"")</f>
        <v/>
      </c>
      <c r="V990" s="4" t="str">
        <f aca="false">IF(L990+K990&gt;50000,IF(OR(L990/(L990+K990)&gt;0.8,L990/(L990+K990)&lt;0.2),L990*100/(L990+K990),""),"")</f>
        <v/>
      </c>
    </row>
    <row r="991" customFormat="false" ht="14.65" hidden="false" customHeight="true" outlineLevel="0" collapsed="false">
      <c r="A991" s="0" t="s">
        <v>25</v>
      </c>
      <c r="B991" s="5" t="n">
        <v>44139.0137962963</v>
      </c>
      <c r="C991" s="0" t="n">
        <v>4421947</v>
      </c>
      <c r="D991" s="0" t="n">
        <v>38</v>
      </c>
      <c r="E991" s="1" t="n">
        <v>0.489</v>
      </c>
      <c r="F991" s="1" t="n">
        <v>0.503</v>
      </c>
      <c r="G991" s="2" t="n">
        <f aca="false">E991*C991</f>
        <v>2162332.083</v>
      </c>
      <c r="H991" s="2" t="n">
        <f aca="false">F991*C991</f>
        <v>2224239.341</v>
      </c>
      <c r="I991" s="2" t="n">
        <f aca="false">C991-G991-H991</f>
        <v>35375.5759999999</v>
      </c>
      <c r="J991" s="2"/>
      <c r="K991" s="3" t="n">
        <f aca="false">G991-G990</f>
        <v>22156.5260000001</v>
      </c>
      <c r="L991" s="3" t="n">
        <f aca="false">H991-H990</f>
        <v>9355.39699999988</v>
      </c>
      <c r="M991" s="3" t="n">
        <f aca="false">I991-I990</f>
        <v>-4175.92299999995</v>
      </c>
      <c r="O991" s="3" t="n">
        <f aca="false">G991-H991</f>
        <v>-61907.2579999999</v>
      </c>
      <c r="Q991" s="3" t="n">
        <f aca="false">K991-L991</f>
        <v>12801.1290000002</v>
      </c>
      <c r="R991" s="0" t="str">
        <f aca="false">IF(Q991&gt;50000,1,"")</f>
        <v/>
      </c>
      <c r="S991" s="0" t="str">
        <f aca="false">IF(Q991&lt;-50000,1,"")</f>
        <v/>
      </c>
      <c r="T991" s="3" t="str">
        <f aca="false">IF(S991=1,S991*Q991,"")</f>
        <v/>
      </c>
      <c r="U991" s="2" t="str">
        <f aca="false">IF(L991+K991&gt;0,IF(OR(L991/(L991+K991)&gt;0.8,L991/(L991+K991)&lt;0.2),L991*100/(L991+K991),""),"")</f>
        <v/>
      </c>
      <c r="V991" s="4" t="str">
        <f aca="false">IF(L991+K991&gt;50000,IF(OR(L991/(L991+K991)&gt;0.8,L991/(L991+K991)&lt;0.2),L991*100/(L991+K991),""),"")</f>
        <v/>
      </c>
    </row>
    <row r="992" customFormat="false" ht="14.65" hidden="false" customHeight="true" outlineLevel="0" collapsed="false">
      <c r="A992" s="0" t="s">
        <v>25</v>
      </c>
      <c r="B992" s="5" t="n">
        <v>44139.0140509259</v>
      </c>
      <c r="C992" s="0" t="n">
        <v>4422310</v>
      </c>
      <c r="D992" s="0" t="n">
        <v>38</v>
      </c>
      <c r="E992" s="1" t="n">
        <v>0.488</v>
      </c>
      <c r="F992" s="1" t="n">
        <v>0.503</v>
      </c>
      <c r="G992" s="2" t="n">
        <f aca="false">E992*C992</f>
        <v>2158087.28</v>
      </c>
      <c r="H992" s="2" t="n">
        <f aca="false">F992*C992</f>
        <v>2224421.93</v>
      </c>
      <c r="I992" s="2" t="n">
        <f aca="false">C992-G992-H992</f>
        <v>39800.79</v>
      </c>
      <c r="J992" s="2"/>
      <c r="K992" s="19" t="n">
        <f aca="false">G992-G991</f>
        <v>-4244.80300000031</v>
      </c>
      <c r="L992" s="19" t="n">
        <f aca="false">H992-H991</f>
        <v>182.589000000153</v>
      </c>
      <c r="M992" s="3" t="n">
        <f aca="false">I992-I991</f>
        <v>4425.21400000015</v>
      </c>
      <c r="O992" s="3" t="n">
        <f aca="false">G992-H992</f>
        <v>-66334.6500000004</v>
      </c>
      <c r="Q992" s="3" t="n">
        <f aca="false">K992-L992</f>
        <v>-4427.39200000046</v>
      </c>
      <c r="R992" s="0" t="str">
        <f aca="false">IF(Q992&gt;50000,1,"")</f>
        <v/>
      </c>
      <c r="S992" s="0" t="str">
        <f aca="false">IF(Q992&lt;-50000,1,"")</f>
        <v/>
      </c>
      <c r="T992" s="3" t="str">
        <f aca="false">IF(S992=1,S992*Q992,"")</f>
        <v/>
      </c>
      <c r="U992" s="2" t="str">
        <f aca="false">IF(L992+K992&gt;0,IF(OR(L992/(L992+K992)&gt;0.8,L992/(L992+K992)&lt;0.2),L992*100/(L992+K992),""),"")</f>
        <v/>
      </c>
      <c r="V992" s="4" t="str">
        <f aca="false">IF(L992+K992&gt;50000,IF(OR(L992/(L992+K992)&gt;0.8,L992/(L992+K992)&lt;0.2),L992*100/(L992+K992),""),"")</f>
        <v/>
      </c>
    </row>
    <row r="993" customFormat="false" ht="14.65" hidden="false" customHeight="true" outlineLevel="0" collapsed="false">
      <c r="A993" s="0" t="s">
        <v>25</v>
      </c>
      <c r="B993" s="5" t="n">
        <v>44139.014537037</v>
      </c>
      <c r="C993" s="0" t="n">
        <v>4672412</v>
      </c>
      <c r="D993" s="0" t="n">
        <v>40</v>
      </c>
      <c r="E993" s="1" t="n">
        <v>0.496</v>
      </c>
      <c r="F993" s="1" t="n">
        <v>0.495</v>
      </c>
      <c r="G993" s="2" t="n">
        <f aca="false">E993*C993</f>
        <v>2317516.352</v>
      </c>
      <c r="H993" s="2" t="n">
        <f aca="false">F993*C993</f>
        <v>2312843.94</v>
      </c>
      <c r="I993" s="2" t="n">
        <f aca="false">C993-G993-H993</f>
        <v>42051.7080000001</v>
      </c>
      <c r="J993" s="2"/>
      <c r="K993" s="19" t="n">
        <f aca="false">G993-G992</f>
        <v>159429.072</v>
      </c>
      <c r="L993" s="19" t="n">
        <f aca="false">H993-H992</f>
        <v>88422.0099999998</v>
      </c>
      <c r="M993" s="3" t="n">
        <f aca="false">I993-I992</f>
        <v>2250.91800000006</v>
      </c>
      <c r="O993" s="3" t="n">
        <f aca="false">G993-H993</f>
        <v>4672.41200000001</v>
      </c>
      <c r="Q993" s="3" t="n">
        <f aca="false">K993-L993</f>
        <v>71007.0620000004</v>
      </c>
      <c r="R993" s="0" t="n">
        <f aca="false">IF(Q993&gt;50000,1,"")</f>
        <v>1</v>
      </c>
      <c r="S993" s="0" t="str">
        <f aca="false">IF(Q993&lt;-50000,1,"")</f>
        <v/>
      </c>
      <c r="T993" s="3" t="str">
        <f aca="false">IF(S993=1,S993*Q993,"")</f>
        <v/>
      </c>
      <c r="U993" s="2" t="str">
        <f aca="false">IF(L993+K993&gt;0,IF(OR(L993/(L993+K993)&gt;0.8,L993/(L993+K993)&lt;0.2),L993*100/(L993+K993),""),"")</f>
        <v/>
      </c>
      <c r="V993" s="4" t="str">
        <f aca="false">IF(L993+K993&gt;50000,IF(OR(L993/(L993+K993)&gt;0.8,L993/(L993+K993)&lt;0.2),L993*100/(L993+K993),""),"")</f>
        <v/>
      </c>
    </row>
    <row r="994" customFormat="false" ht="14.65" hidden="false" customHeight="true" outlineLevel="0" collapsed="false">
      <c r="A994" s="0" t="s">
        <v>25</v>
      </c>
      <c r="B994" s="5" t="n">
        <v>44139.0146643518</v>
      </c>
      <c r="C994" s="0" t="n">
        <v>4675995</v>
      </c>
      <c r="D994" s="0" t="n">
        <v>40</v>
      </c>
      <c r="E994" s="1" t="n">
        <v>0.496</v>
      </c>
      <c r="F994" s="1" t="n">
        <v>0.495</v>
      </c>
      <c r="G994" s="2" t="n">
        <f aca="false">E994*C994</f>
        <v>2319293.52</v>
      </c>
      <c r="H994" s="2" t="n">
        <f aca="false">F994*C994</f>
        <v>2314617.525</v>
      </c>
      <c r="I994" s="2" t="n">
        <f aca="false">C994-G994-H994</f>
        <v>42083.9550000001</v>
      </c>
      <c r="J994" s="2"/>
      <c r="K994" s="3" t="n">
        <f aca="false">G994-G993</f>
        <v>1777.16800000006</v>
      </c>
      <c r="L994" s="3" t="n">
        <f aca="false">H994-H993</f>
        <v>1773.58499999996</v>
      </c>
      <c r="M994" s="3" t="n">
        <f aca="false">I994-I993</f>
        <v>32.2469999999739</v>
      </c>
      <c r="O994" s="3" t="n">
        <f aca="false">G994-H994</f>
        <v>4675.99500000011</v>
      </c>
      <c r="Q994" s="3" t="n">
        <f aca="false">K994-L994</f>
        <v>3.58300000010058</v>
      </c>
      <c r="R994" s="0" t="str">
        <f aca="false">IF(Q994&gt;50000,1,"")</f>
        <v/>
      </c>
      <c r="S994" s="0" t="str">
        <f aca="false">IF(Q994&lt;-50000,1,"")</f>
        <v/>
      </c>
      <c r="T994" s="3" t="str">
        <f aca="false">IF(S994=1,S994*Q994,"")</f>
        <v/>
      </c>
      <c r="U994" s="2" t="str">
        <f aca="false">IF(L994+K994&gt;0,IF(OR(L994/(L994+K994)&gt;0.8,L994/(L994+K994)&lt;0.2),L994*100/(L994+K994),""),"")</f>
        <v/>
      </c>
      <c r="V994" s="4" t="str">
        <f aca="false">IF(L994+K994&gt;50000,IF(OR(L994/(L994+K994)&gt;0.8,L994/(L994+K994)&lt;0.2),L994*100/(L994+K994),""),"")</f>
        <v/>
      </c>
    </row>
    <row r="995" customFormat="false" ht="14.65" hidden="false" customHeight="true" outlineLevel="0" collapsed="false">
      <c r="A995" s="0" t="s">
        <v>25</v>
      </c>
      <c r="B995" s="5" t="n">
        <v>44139.0149189815</v>
      </c>
      <c r="C995" s="0" t="n">
        <v>4770161</v>
      </c>
      <c r="D995" s="0" t="n">
        <v>41</v>
      </c>
      <c r="E995" s="1" t="n">
        <v>0.498</v>
      </c>
      <c r="F995" s="1" t="n">
        <v>0.493</v>
      </c>
      <c r="G995" s="2" t="n">
        <f aca="false">E995*C995</f>
        <v>2375540.178</v>
      </c>
      <c r="H995" s="2" t="n">
        <f aca="false">F995*C995</f>
        <v>2351689.373</v>
      </c>
      <c r="I995" s="2" t="n">
        <f aca="false">C995-G995-H995</f>
        <v>42931.449</v>
      </c>
      <c r="J995" s="2"/>
      <c r="K995" s="3" t="n">
        <f aca="false">G995-G994</f>
        <v>56246.6579999998</v>
      </c>
      <c r="L995" s="3" t="n">
        <f aca="false">H995-H994</f>
        <v>37071.8480000002</v>
      </c>
      <c r="M995" s="3" t="n">
        <f aca="false">I995-I994</f>
        <v>847.493999999948</v>
      </c>
      <c r="O995" s="3" t="n">
        <f aca="false">G995-H995</f>
        <v>23850.8049999997</v>
      </c>
      <c r="Q995" s="3" t="n">
        <f aca="false">K995-L995</f>
        <v>19174.8099999996</v>
      </c>
      <c r="R995" s="0" t="str">
        <f aca="false">IF(Q995&gt;50000,1,"")</f>
        <v/>
      </c>
      <c r="S995" s="0" t="str">
        <f aca="false">IF(Q995&lt;-50000,1,"")</f>
        <v/>
      </c>
      <c r="T995" s="3" t="str">
        <f aca="false">IF(S995=1,S995*Q995,"")</f>
        <v/>
      </c>
      <c r="U995" s="2" t="str">
        <f aca="false">IF(L995+K995&gt;0,IF(OR(L995/(L995+K995)&gt;0.8,L995/(L995+K995)&lt;0.2),L995*100/(L995+K995),""),"")</f>
        <v/>
      </c>
      <c r="V995" s="4" t="str">
        <f aca="false">IF(L995+K995&gt;50000,IF(OR(L995/(L995+K995)&gt;0.8,L995/(L995+K995)&lt;0.2),L995*100/(L995+K995),""),"")</f>
        <v/>
      </c>
    </row>
    <row r="996" customFormat="false" ht="14.65" hidden="false" customHeight="true" outlineLevel="0" collapsed="false">
      <c r="A996" s="0" t="s">
        <v>25</v>
      </c>
      <c r="B996" s="5" t="n">
        <v>44139.0150694444</v>
      </c>
      <c r="C996" s="0" t="n">
        <v>4770729</v>
      </c>
      <c r="D996" s="0" t="n">
        <v>41</v>
      </c>
      <c r="E996" s="1" t="n">
        <v>0.498</v>
      </c>
      <c r="F996" s="1" t="n">
        <v>0.493</v>
      </c>
      <c r="G996" s="2" t="n">
        <f aca="false">E996*C996</f>
        <v>2375823.042</v>
      </c>
      <c r="H996" s="2" t="n">
        <f aca="false">F996*C996</f>
        <v>2351969.397</v>
      </c>
      <c r="I996" s="2" t="n">
        <f aca="false">C996-G996-H996</f>
        <v>42936.5610000002</v>
      </c>
      <c r="J996" s="2"/>
      <c r="K996" s="3" t="n">
        <f aca="false">G996-G995</f>
        <v>282.86400000006</v>
      </c>
      <c r="L996" s="3" t="n">
        <f aca="false">H996-H995</f>
        <v>280.023999999743</v>
      </c>
      <c r="M996" s="3" t="n">
        <f aca="false">I996-I995</f>
        <v>5.11200000019744</v>
      </c>
      <c r="O996" s="3" t="n">
        <f aca="false">G996-H996</f>
        <v>23853.645</v>
      </c>
      <c r="Q996" s="3" t="n">
        <f aca="false">K996-L996</f>
        <v>2.84000000031665</v>
      </c>
      <c r="R996" s="0" t="str">
        <f aca="false">IF(Q996&gt;50000,1,"")</f>
        <v/>
      </c>
      <c r="S996" s="0" t="str">
        <f aca="false">IF(Q996&lt;-50000,1,"")</f>
        <v/>
      </c>
      <c r="T996" s="3" t="str">
        <f aca="false">IF(S996=1,S996*Q996,"")</f>
        <v/>
      </c>
      <c r="U996" s="2" t="str">
        <f aca="false">IF(L996+K996&gt;0,IF(OR(L996/(L996+K996)&gt;0.8,L996/(L996+K996)&lt;0.2),L996*100/(L996+K996),""),"")</f>
        <v/>
      </c>
      <c r="V996" s="4" t="str">
        <f aca="false">IF(L996+K996&gt;50000,IF(OR(L996/(L996+K996)&gt;0.8,L996/(L996+K996)&lt;0.2),L996*100/(L996+K996),""),"")</f>
        <v/>
      </c>
    </row>
    <row r="997" customFormat="false" ht="14.65" hidden="false" customHeight="true" outlineLevel="0" collapsed="false">
      <c r="A997" s="0" t="s">
        <v>25</v>
      </c>
      <c r="B997" s="5" t="n">
        <v>44139.0152314815</v>
      </c>
      <c r="C997" s="0" t="n">
        <v>4774181</v>
      </c>
      <c r="D997" s="0" t="n">
        <v>41</v>
      </c>
      <c r="E997" s="1" t="n">
        <v>0.499</v>
      </c>
      <c r="F997" s="1" t="n">
        <v>0.493</v>
      </c>
      <c r="G997" s="2" t="n">
        <f aca="false">E997*C997</f>
        <v>2382316.319</v>
      </c>
      <c r="H997" s="2" t="n">
        <f aca="false">F997*C997</f>
        <v>2353671.233</v>
      </c>
      <c r="I997" s="2" t="n">
        <f aca="false">C997-G997-H997</f>
        <v>38193.4479999999</v>
      </c>
      <c r="J997" s="2"/>
      <c r="K997" s="3" t="n">
        <f aca="false">G997-G996</f>
        <v>6493.27700000024</v>
      </c>
      <c r="L997" s="3" t="n">
        <f aca="false">H997-H996</f>
        <v>1701.83600000013</v>
      </c>
      <c r="M997" s="3" t="n">
        <f aca="false">I997-I996</f>
        <v>-4743.11300000036</v>
      </c>
      <c r="O997" s="3" t="n">
        <f aca="false">G997-H997</f>
        <v>28645.0860000001</v>
      </c>
      <c r="Q997" s="3" t="n">
        <f aca="false">K997-L997</f>
        <v>4791.44100000011</v>
      </c>
      <c r="R997" s="0" t="str">
        <f aca="false">IF(Q997&gt;50000,1,"")</f>
        <v/>
      </c>
      <c r="S997" s="0" t="str">
        <f aca="false">IF(Q997&lt;-50000,1,"")</f>
        <v/>
      </c>
      <c r="T997" s="3" t="str">
        <f aca="false">IF(S997=1,S997*Q997,"")</f>
        <v/>
      </c>
      <c r="U997" s="2" t="str">
        <f aca="false">IF(L997+K997&gt;0,IF(OR(L997/(L997+K997)&gt;0.8,L997/(L997+K997)&lt;0.2),L997*100/(L997+K997),""),"")</f>
        <v/>
      </c>
      <c r="V997" s="4" t="str">
        <f aca="false">IF(L997+K997&gt;50000,IF(OR(L997/(L997+K997)&gt;0.8,L997/(L997+K997)&lt;0.2),L997*100/(L997+K997),""),"")</f>
        <v/>
      </c>
    </row>
    <row r="998" customFormat="false" ht="14.65" hidden="false" customHeight="true" outlineLevel="0" collapsed="false">
      <c r="A998" s="0" t="s">
        <v>25</v>
      </c>
      <c r="B998" s="5" t="n">
        <v>44139.0158449074</v>
      </c>
      <c r="C998" s="0" t="n">
        <v>5036107</v>
      </c>
      <c r="D998" s="0" t="n">
        <v>43</v>
      </c>
      <c r="E998" s="1" t="n">
        <v>0.501</v>
      </c>
      <c r="F998" s="1" t="n">
        <v>0.49</v>
      </c>
      <c r="G998" s="2" t="n">
        <f aca="false">E998*C998</f>
        <v>2523089.607</v>
      </c>
      <c r="H998" s="2" t="n">
        <f aca="false">F998*C998</f>
        <v>2467692.43</v>
      </c>
      <c r="I998" s="2" t="n">
        <f aca="false">C998-G998-H998</f>
        <v>45324.963</v>
      </c>
      <c r="J998" s="2"/>
      <c r="K998" s="3" t="n">
        <f aca="false">G998-G997</f>
        <v>140773.288</v>
      </c>
      <c r="L998" s="3" t="n">
        <f aca="false">H998-H997</f>
        <v>114021.197</v>
      </c>
      <c r="M998" s="3" t="n">
        <f aca="false">I998-I997</f>
        <v>7131.51500000013</v>
      </c>
      <c r="O998" s="3" t="n">
        <f aca="false">G998-H998</f>
        <v>55397.1769999997</v>
      </c>
      <c r="Q998" s="3" t="n">
        <f aca="false">K998-L998</f>
        <v>26752.0909999996</v>
      </c>
      <c r="R998" s="0" t="str">
        <f aca="false">IF(Q998&gt;50000,1,"")</f>
        <v/>
      </c>
      <c r="S998" s="0" t="str">
        <f aca="false">IF(Q998&lt;-50000,1,"")</f>
        <v/>
      </c>
      <c r="T998" s="3" t="str">
        <f aca="false">IF(S998=1,S998*Q998,"")</f>
        <v/>
      </c>
      <c r="U998" s="2" t="str">
        <f aca="false">IF(L998+K998&gt;0,IF(OR(L998/(L998+K998)&gt;0.8,L998/(L998+K998)&lt;0.2),L998*100/(L998+K998),""),"")</f>
        <v/>
      </c>
      <c r="V998" s="4" t="str">
        <f aca="false">IF(L998+K998&gt;50000,IF(OR(L998/(L998+K998)&gt;0.8,L998/(L998+K998)&lt;0.2),L998*100/(L998+K998),""),"")</f>
        <v/>
      </c>
    </row>
    <row r="999" customFormat="false" ht="14.65" hidden="false" customHeight="true" outlineLevel="0" collapsed="false">
      <c r="A999" s="0" t="s">
        <v>25</v>
      </c>
      <c r="B999" s="5" t="n">
        <v>44139.0159837963</v>
      </c>
      <c r="C999" s="0" t="n">
        <v>5036380</v>
      </c>
      <c r="D999" s="0" t="n">
        <v>43</v>
      </c>
      <c r="E999" s="1" t="n">
        <v>0.501</v>
      </c>
      <c r="F999" s="1" t="n">
        <v>0.49</v>
      </c>
      <c r="G999" s="2" t="n">
        <f aca="false">E999*C999</f>
        <v>2523226.38</v>
      </c>
      <c r="H999" s="2" t="n">
        <f aca="false">F999*C999</f>
        <v>2467826.2</v>
      </c>
      <c r="I999" s="2" t="n">
        <f aca="false">C999-G999-H999</f>
        <v>45327.4199999999</v>
      </c>
      <c r="J999" s="2"/>
      <c r="K999" s="3" t="n">
        <f aca="false">G999-G998</f>
        <v>136.773000000045</v>
      </c>
      <c r="L999" s="3" t="n">
        <f aca="false">H999-H998</f>
        <v>133.770000000019</v>
      </c>
      <c r="M999" s="3" t="n">
        <f aca="false">I999-I998</f>
        <v>2.45699999993667</v>
      </c>
      <c r="O999" s="3" t="n">
        <f aca="false">G999-H999</f>
        <v>55400.1799999997</v>
      </c>
      <c r="Q999" s="3" t="n">
        <f aca="false">K999-L999</f>
        <v>3.00300000002608</v>
      </c>
      <c r="R999" s="0" t="str">
        <f aca="false">IF(Q999&gt;50000,1,"")</f>
        <v/>
      </c>
      <c r="S999" s="0" t="str">
        <f aca="false">IF(Q999&lt;-50000,1,"")</f>
        <v/>
      </c>
      <c r="T999" s="3" t="str">
        <f aca="false">IF(S999=1,S999*Q999,"")</f>
        <v/>
      </c>
      <c r="U999" s="2" t="str">
        <f aca="false">IF(L999+K999&gt;0,IF(OR(L999/(L999+K999)&gt;0.8,L999/(L999+K999)&lt;0.2),L999*100/(L999+K999),""),"")</f>
        <v/>
      </c>
      <c r="V999" s="4" t="str">
        <f aca="false">IF(L999+K999&gt;50000,IF(OR(L999/(L999+K999)&gt;0.8,L999/(L999+K999)&lt;0.2),L999*100/(L999+K999),""),"")</f>
        <v/>
      </c>
    </row>
    <row r="1000" customFormat="false" ht="14.65" hidden="false" customHeight="true" outlineLevel="0" collapsed="false">
      <c r="A1000" s="0" t="s">
        <v>25</v>
      </c>
      <c r="B1000" s="5" t="n">
        <v>44139.0163773148</v>
      </c>
      <c r="C1000" s="0" t="n">
        <v>5262968</v>
      </c>
      <c r="D1000" s="0" t="n">
        <v>45</v>
      </c>
      <c r="E1000" s="1" t="n">
        <v>0.501</v>
      </c>
      <c r="F1000" s="1" t="n">
        <v>0.49</v>
      </c>
      <c r="G1000" s="2" t="n">
        <f aca="false">E1000*C1000</f>
        <v>2636746.968</v>
      </c>
      <c r="H1000" s="2" t="n">
        <f aca="false">F1000*C1000</f>
        <v>2578854.32</v>
      </c>
      <c r="I1000" s="2" t="n">
        <f aca="false">C1000-G1000-H1000</f>
        <v>47366.7120000003</v>
      </c>
      <c r="J1000" s="2"/>
      <c r="K1000" s="3" t="n">
        <f aca="false">G1000-G999</f>
        <v>113520.588</v>
      </c>
      <c r="L1000" s="3" t="n">
        <f aca="false">H1000-H999</f>
        <v>111028.12</v>
      </c>
      <c r="M1000" s="3" t="n">
        <f aca="false">I1000-I999</f>
        <v>2039.29200000037</v>
      </c>
      <c r="O1000" s="3" t="n">
        <f aca="false">G1000-H1000</f>
        <v>57892.648</v>
      </c>
      <c r="Q1000" s="3" t="n">
        <f aca="false">K1000-L1000</f>
        <v>2492.46800000034</v>
      </c>
      <c r="R1000" s="0" t="str">
        <f aca="false">IF(Q1000&gt;50000,1,"")</f>
        <v/>
      </c>
      <c r="S1000" s="0" t="str">
        <f aca="false">IF(Q1000&lt;-50000,1,"")</f>
        <v/>
      </c>
      <c r="T1000" s="3" t="str">
        <f aca="false">IF(S1000=1,S1000*Q1000,"")</f>
        <v/>
      </c>
      <c r="U1000" s="2" t="str">
        <f aca="false">IF(L1000+K1000&gt;0,IF(OR(L1000/(L1000+K1000)&gt;0.8,L1000/(L1000+K1000)&lt;0.2),L1000*100/(L1000+K1000),""),"")</f>
        <v/>
      </c>
      <c r="V1000" s="4" t="str">
        <f aca="false">IF(L1000+K1000&gt;50000,IF(OR(L1000/(L1000+K1000)&gt;0.8,L1000/(L1000+K1000)&lt;0.2),L1000*100/(L1000+K1000),""),"")</f>
        <v/>
      </c>
    </row>
    <row r="1001" customFormat="false" ht="14.65" hidden="false" customHeight="true" outlineLevel="0" collapsed="false">
      <c r="A1001" s="0" t="s">
        <v>25</v>
      </c>
      <c r="B1001" s="5" t="n">
        <v>44139.0165162037</v>
      </c>
      <c r="C1001" s="0" t="n">
        <v>5281884</v>
      </c>
      <c r="D1001" s="0" t="n">
        <v>45</v>
      </c>
      <c r="E1001" s="1" t="n">
        <v>0.502</v>
      </c>
      <c r="F1001" s="1" t="n">
        <v>0.489</v>
      </c>
      <c r="G1001" s="2" t="n">
        <f aca="false">E1001*C1001</f>
        <v>2651505.768</v>
      </c>
      <c r="H1001" s="2" t="n">
        <f aca="false">F1001*C1001</f>
        <v>2582841.276</v>
      </c>
      <c r="I1001" s="2" t="n">
        <f aca="false">C1001-G1001-H1001</f>
        <v>47536.9559999998</v>
      </c>
      <c r="J1001" s="2"/>
      <c r="K1001" s="3" t="n">
        <f aca="false">G1001-G1000</f>
        <v>14758.8000000003</v>
      </c>
      <c r="L1001" s="3" t="n">
        <f aca="false">H1001-H1000</f>
        <v>3986.95600000024</v>
      </c>
      <c r="M1001" s="3" t="n">
        <f aca="false">I1001-I1000</f>
        <v>170.243999999482</v>
      </c>
      <c r="O1001" s="3" t="n">
        <f aca="false">G1001-H1001</f>
        <v>68664.4920000001</v>
      </c>
      <c r="Q1001" s="3" t="n">
        <f aca="false">K1001-L1001</f>
        <v>10771.844</v>
      </c>
      <c r="R1001" s="0" t="str">
        <f aca="false">IF(Q1001&gt;50000,1,"")</f>
        <v/>
      </c>
      <c r="S1001" s="0" t="str">
        <f aca="false">IF(Q1001&lt;-50000,1,"")</f>
        <v/>
      </c>
      <c r="T1001" s="3" t="str">
        <f aca="false">IF(S1001=1,S1001*Q1001,"")</f>
        <v/>
      </c>
      <c r="U1001" s="2" t="str">
        <f aca="false">IF(L1001+K1001&gt;0,IF(OR(L1001/(L1001+K1001)&gt;0.8,L1001/(L1001+K1001)&lt;0.2),L1001*100/(L1001+K1001),""),"")</f>
        <v/>
      </c>
      <c r="V1001" s="4" t="str">
        <f aca="false">IF(L1001+K1001&gt;50000,IF(OR(L1001/(L1001+K1001)&gt;0.8,L1001/(L1001+K1001)&lt;0.2),L1001*100/(L1001+K1001),""),"")</f>
        <v/>
      </c>
    </row>
    <row r="1002" customFormat="false" ht="14.65" hidden="false" customHeight="true" outlineLevel="0" collapsed="false">
      <c r="A1002" s="0" t="s">
        <v>25</v>
      </c>
      <c r="B1002" s="5" t="n">
        <v>44139.0166666667</v>
      </c>
      <c r="C1002" s="0" t="n">
        <v>5396506</v>
      </c>
      <c r="D1002" s="0" t="n">
        <v>46</v>
      </c>
      <c r="E1002" s="1" t="n">
        <v>0.498</v>
      </c>
      <c r="F1002" s="1" t="n">
        <v>0.493</v>
      </c>
      <c r="G1002" s="2" t="n">
        <f aca="false">E1002*C1002</f>
        <v>2687459.988</v>
      </c>
      <c r="H1002" s="2" t="n">
        <f aca="false">F1002*C1002</f>
        <v>2660477.458</v>
      </c>
      <c r="I1002" s="2" t="n">
        <f aca="false">C1002-G1002-H1002</f>
        <v>48568.554</v>
      </c>
      <c r="J1002" s="2"/>
      <c r="K1002" s="3" t="n">
        <f aca="false">G1002-G1001</f>
        <v>35954.2199999997</v>
      </c>
      <c r="L1002" s="3" t="n">
        <f aca="false">H1002-H1001</f>
        <v>77636.182</v>
      </c>
      <c r="M1002" s="3" t="n">
        <f aca="false">I1002-I1001</f>
        <v>1031.59800000023</v>
      </c>
      <c r="O1002" s="3" t="n">
        <f aca="false">G1002-H1002</f>
        <v>26982.5299999998</v>
      </c>
      <c r="Q1002" s="3" t="n">
        <f aca="false">K1002-L1002</f>
        <v>-41681.9620000003</v>
      </c>
      <c r="R1002" s="0" t="str">
        <f aca="false">IF(Q1002&gt;50000,1,"")</f>
        <v/>
      </c>
      <c r="S1002" s="0" t="str">
        <f aca="false">IF(Q1002&lt;-50000,1,"")</f>
        <v/>
      </c>
      <c r="T1002" s="3" t="str">
        <f aca="false">IF(S1002=1,S1002*Q1002,"")</f>
        <v/>
      </c>
      <c r="U1002" s="2" t="str">
        <f aca="false">IF(L1002+K1002&gt;0,IF(OR(L1002/(L1002+K1002)&gt;0.8,L1002/(L1002+K1002)&lt;0.2),L1002*100/(L1002+K1002),""),"")</f>
        <v/>
      </c>
      <c r="V1002" s="4" t="str">
        <f aca="false">IF(L1002+K1002&gt;50000,IF(OR(L1002/(L1002+K1002)&gt;0.8,L1002/(L1002+K1002)&lt;0.2),L1002*100/(L1002+K1002),""),"")</f>
        <v/>
      </c>
    </row>
    <row r="1003" customFormat="false" ht="14.65" hidden="false" customHeight="true" outlineLevel="0" collapsed="false">
      <c r="A1003" s="0" t="s">
        <v>25</v>
      </c>
      <c r="B1003" s="5" t="n">
        <v>44139.0173148148</v>
      </c>
      <c r="C1003" s="0" t="n">
        <v>5413273</v>
      </c>
      <c r="D1003" s="0" t="n">
        <v>46</v>
      </c>
      <c r="E1003" s="1" t="n">
        <v>0.498</v>
      </c>
      <c r="F1003" s="1" t="n">
        <v>0.492</v>
      </c>
      <c r="G1003" s="2" t="n">
        <f aca="false">E1003*C1003</f>
        <v>2695809.954</v>
      </c>
      <c r="H1003" s="2" t="n">
        <f aca="false">F1003*C1003</f>
        <v>2663330.316</v>
      </c>
      <c r="I1003" s="2" t="n">
        <f aca="false">C1003-G1003-H1003</f>
        <v>54132.73</v>
      </c>
      <c r="J1003" s="2"/>
      <c r="K1003" s="3" t="n">
        <f aca="false">G1003-G1002</f>
        <v>8349.96600000002</v>
      </c>
      <c r="L1003" s="3" t="n">
        <f aca="false">H1003-H1002</f>
        <v>2852.85800000001</v>
      </c>
      <c r="M1003" s="3" t="n">
        <f aca="false">I1003-I1002</f>
        <v>5564.17599999998</v>
      </c>
      <c r="O1003" s="3" t="n">
        <f aca="false">G1003-H1003</f>
        <v>32479.6379999998</v>
      </c>
      <c r="Q1003" s="3" t="n">
        <f aca="false">K1003-L1003</f>
        <v>5497.10800000001</v>
      </c>
      <c r="R1003" s="0" t="str">
        <f aca="false">IF(Q1003&gt;50000,1,"")</f>
        <v/>
      </c>
      <c r="S1003" s="0" t="str">
        <f aca="false">IF(Q1003&lt;-50000,1,"")</f>
        <v/>
      </c>
      <c r="T1003" s="3" t="str">
        <f aca="false">IF(S1003=1,S1003*Q1003,"")</f>
        <v/>
      </c>
      <c r="U1003" s="2" t="str">
        <f aca="false">IF(L1003+K1003&gt;0,IF(OR(L1003/(L1003+K1003)&gt;0.8,L1003/(L1003+K1003)&lt;0.2),L1003*100/(L1003+K1003),""),"")</f>
        <v/>
      </c>
      <c r="V1003" s="4" t="str">
        <f aca="false">IF(L1003+K1003&gt;50000,IF(OR(L1003/(L1003+K1003)&gt;0.8,L1003/(L1003+K1003)&lt;0.2),L1003*100/(L1003+K1003),""),"")</f>
        <v/>
      </c>
    </row>
    <row r="1004" customFormat="false" ht="14.65" hidden="false" customHeight="true" outlineLevel="0" collapsed="false">
      <c r="A1004" s="0" t="s">
        <v>25</v>
      </c>
      <c r="B1004" s="5" t="n">
        <v>44139.0174421296</v>
      </c>
      <c r="C1004" s="0" t="n">
        <v>5415649</v>
      </c>
      <c r="D1004" s="0" t="n">
        <v>46</v>
      </c>
      <c r="E1004" s="1" t="n">
        <v>0.499</v>
      </c>
      <c r="F1004" s="1" t="n">
        <v>0.492</v>
      </c>
      <c r="G1004" s="2" t="n">
        <f aca="false">E1004*C1004</f>
        <v>2702408.851</v>
      </c>
      <c r="H1004" s="2" t="n">
        <f aca="false">F1004*C1004</f>
        <v>2664499.308</v>
      </c>
      <c r="I1004" s="2" t="n">
        <f aca="false">C1004-G1004-H1004</f>
        <v>48740.841</v>
      </c>
      <c r="J1004" s="2"/>
      <c r="K1004" s="3" t="n">
        <f aca="false">G1004-G1003</f>
        <v>6598.89699999988</v>
      </c>
      <c r="L1004" s="3" t="n">
        <f aca="false">H1004-H1003</f>
        <v>1168.99200000009</v>
      </c>
      <c r="M1004" s="3" t="n">
        <f aca="false">I1004-I1003</f>
        <v>-5391.88899999997</v>
      </c>
      <c r="O1004" s="3" t="n">
        <f aca="false">G1004-H1004</f>
        <v>37909.5429999996</v>
      </c>
      <c r="Q1004" s="3" t="n">
        <f aca="false">K1004-L1004</f>
        <v>5429.9049999998</v>
      </c>
      <c r="R1004" s="0" t="str">
        <f aca="false">IF(Q1004&gt;50000,1,"")</f>
        <v/>
      </c>
      <c r="S1004" s="0" t="str">
        <f aca="false">IF(Q1004&lt;-50000,1,"")</f>
        <v/>
      </c>
      <c r="T1004" s="3" t="str">
        <f aca="false">IF(S1004=1,S1004*Q1004,"")</f>
        <v/>
      </c>
      <c r="U1004" s="2" t="n">
        <f aca="false">IF(L1004+K1004&gt;0,IF(OR(L1004/(L1004+K1004)&gt;0.8,L1004/(L1004+K1004)&lt;0.2),L1004*100/(L1004+K1004),""),"")</f>
        <v>15.0490306954707</v>
      </c>
      <c r="V1004" s="4" t="str">
        <f aca="false">IF(L1004+K1004&gt;50000,IF(OR(L1004/(L1004+K1004)&gt;0.8,L1004/(L1004+K1004)&lt;0.2),L1004*100/(L1004+K1004),""),"")</f>
        <v/>
      </c>
    </row>
    <row r="1005" customFormat="false" ht="14.65" hidden="false" customHeight="true" outlineLevel="0" collapsed="false">
      <c r="A1005" s="0" t="s">
        <v>25</v>
      </c>
      <c r="B1005" s="5" t="n">
        <v>44139.0178472222</v>
      </c>
      <c r="C1005" s="0" t="n">
        <v>5600690</v>
      </c>
      <c r="D1005" s="0" t="n">
        <v>48</v>
      </c>
      <c r="E1005" s="1" t="n">
        <v>0.502</v>
      </c>
      <c r="F1005" s="1" t="n">
        <v>0.489</v>
      </c>
      <c r="G1005" s="2" t="n">
        <f aca="false">E1005*C1005</f>
        <v>2811546.38</v>
      </c>
      <c r="H1005" s="2" t="n">
        <f aca="false">F1005*C1005</f>
        <v>2738737.41</v>
      </c>
      <c r="I1005" s="2" t="n">
        <f aca="false">C1005-G1005-H1005</f>
        <v>50406.21</v>
      </c>
      <c r="J1005" s="2"/>
      <c r="K1005" s="3" t="n">
        <f aca="false">G1005-G1004</f>
        <v>109137.529</v>
      </c>
      <c r="L1005" s="3" t="n">
        <f aca="false">H1005-H1004</f>
        <v>74238.102</v>
      </c>
      <c r="M1005" s="3" t="n">
        <f aca="false">I1005-I1004</f>
        <v>1665.36899999995</v>
      </c>
      <c r="O1005" s="3" t="n">
        <f aca="false">G1005-H1005</f>
        <v>72808.9699999997</v>
      </c>
      <c r="Q1005" s="3" t="n">
        <f aca="false">K1005-L1005</f>
        <v>34899.4270000001</v>
      </c>
      <c r="R1005" s="0" t="str">
        <f aca="false">IF(Q1005&gt;50000,1,"")</f>
        <v/>
      </c>
      <c r="S1005" s="0" t="str">
        <f aca="false">IF(Q1005&lt;-50000,1,"")</f>
        <v/>
      </c>
      <c r="T1005" s="3" t="str">
        <f aca="false">IF(S1005=1,S1005*Q1005,"")</f>
        <v/>
      </c>
      <c r="U1005" s="2" t="str">
        <f aca="false">IF(L1005+K1005&gt;0,IF(OR(L1005/(L1005+K1005)&gt;0.8,L1005/(L1005+K1005)&lt;0.2),L1005*100/(L1005+K1005),""),"")</f>
        <v/>
      </c>
      <c r="V1005" s="4" t="str">
        <f aca="false">IF(L1005+K1005&gt;50000,IF(OR(L1005/(L1005+K1005)&gt;0.8,L1005/(L1005+K1005)&lt;0.2),L1005*100/(L1005+K1005),""),"")</f>
        <v/>
      </c>
    </row>
    <row r="1006" customFormat="false" ht="14.65" hidden="false" customHeight="true" outlineLevel="0" collapsed="false">
      <c r="A1006" s="0" t="s">
        <v>25</v>
      </c>
      <c r="B1006" s="5" t="n">
        <v>44139.0180555556</v>
      </c>
      <c r="C1006" s="0" t="n">
        <v>5608333</v>
      </c>
      <c r="D1006" s="0" t="n">
        <v>48</v>
      </c>
      <c r="E1006" s="1" t="n">
        <v>0.502</v>
      </c>
      <c r="F1006" s="1" t="n">
        <v>0.489</v>
      </c>
      <c r="G1006" s="2" t="n">
        <f aca="false">E1006*C1006</f>
        <v>2815383.166</v>
      </c>
      <c r="H1006" s="2" t="n">
        <f aca="false">F1006*C1006</f>
        <v>2742474.837</v>
      </c>
      <c r="I1006" s="2" t="n">
        <f aca="false">C1006-G1006-H1006</f>
        <v>50474.997</v>
      </c>
      <c r="J1006" s="2"/>
      <c r="K1006" s="3" t="n">
        <f aca="false">G1006-G1005</f>
        <v>3836.78600000031</v>
      </c>
      <c r="L1006" s="3" t="n">
        <f aca="false">H1006-H1005</f>
        <v>3737.42699999968</v>
      </c>
      <c r="M1006" s="3" t="n">
        <f aca="false">I1006-I1005</f>
        <v>68.7870000000112</v>
      </c>
      <c r="O1006" s="3" t="n">
        <f aca="false">G1006-H1006</f>
        <v>72908.3290000004</v>
      </c>
      <c r="Q1006" s="3" t="n">
        <f aca="false">K1006-L1006</f>
        <v>99.359000000637</v>
      </c>
      <c r="R1006" s="0" t="str">
        <f aca="false">IF(Q1006&gt;50000,1,"")</f>
        <v/>
      </c>
      <c r="S1006" s="0" t="str">
        <f aca="false">IF(Q1006&lt;-50000,1,"")</f>
        <v/>
      </c>
      <c r="T1006" s="3" t="str">
        <f aca="false">IF(S1006=1,S1006*Q1006,"")</f>
        <v/>
      </c>
      <c r="U1006" s="2" t="str">
        <f aca="false">IF(L1006+K1006&gt;0,IF(OR(L1006/(L1006+K1006)&gt;0.8,L1006/(L1006+K1006)&lt;0.2),L1006*100/(L1006+K1006),""),"")</f>
        <v/>
      </c>
      <c r="V1006" s="4" t="str">
        <f aca="false">IF(L1006+K1006&gt;50000,IF(OR(L1006/(L1006+K1006)&gt;0.8,L1006/(L1006+K1006)&lt;0.2),L1006*100/(L1006+K1006),""),"")</f>
        <v/>
      </c>
    </row>
    <row r="1007" customFormat="false" ht="14.65" hidden="false" customHeight="true" outlineLevel="0" collapsed="false">
      <c r="A1007" s="0" t="s">
        <v>25</v>
      </c>
      <c r="B1007" s="5" t="n">
        <v>44139.0182175926</v>
      </c>
      <c r="C1007" s="0" t="n">
        <v>5872900</v>
      </c>
      <c r="D1007" s="0" t="n">
        <v>50</v>
      </c>
      <c r="E1007" s="1" t="n">
        <v>0.502</v>
      </c>
      <c r="F1007" s="1" t="n">
        <v>0.489</v>
      </c>
      <c r="G1007" s="2" t="n">
        <f aca="false">E1007*C1007</f>
        <v>2948195.8</v>
      </c>
      <c r="H1007" s="2" t="n">
        <f aca="false">F1007*C1007</f>
        <v>2871848.1</v>
      </c>
      <c r="I1007" s="2" t="n">
        <f aca="false">C1007-G1007-H1007</f>
        <v>52856.1000000001</v>
      </c>
      <c r="J1007" s="2"/>
      <c r="K1007" s="3" t="n">
        <f aca="false">G1007-G1006</f>
        <v>132812.634</v>
      </c>
      <c r="L1007" s="3" t="n">
        <f aca="false">H1007-H1006</f>
        <v>129373.263</v>
      </c>
      <c r="M1007" s="3" t="n">
        <f aca="false">I1007-I1006</f>
        <v>2381.10300000012</v>
      </c>
      <c r="O1007" s="3" t="n">
        <f aca="false">G1007-H1007</f>
        <v>76347.6999999997</v>
      </c>
      <c r="Q1007" s="3" t="n">
        <f aca="false">K1007-L1007</f>
        <v>3439.37099999934</v>
      </c>
      <c r="R1007" s="0" t="str">
        <f aca="false">IF(Q1007&gt;50000,1,"")</f>
        <v/>
      </c>
      <c r="S1007" s="0" t="str">
        <f aca="false">IF(Q1007&lt;-50000,1,"")</f>
        <v/>
      </c>
      <c r="T1007" s="3" t="str">
        <f aca="false">IF(S1007=1,S1007*Q1007,"")</f>
        <v/>
      </c>
      <c r="U1007" s="2" t="str">
        <f aca="false">IF(L1007+K1007&gt;0,IF(OR(L1007/(L1007+K1007)&gt;0.8,L1007/(L1007+K1007)&lt;0.2),L1007*100/(L1007+K1007),""),"")</f>
        <v/>
      </c>
      <c r="V1007" s="4" t="str">
        <f aca="false">IF(L1007+K1007&gt;50000,IF(OR(L1007/(L1007+K1007)&gt;0.8,L1007/(L1007+K1007)&lt;0.2),L1007*100/(L1007+K1007),""),"")</f>
        <v/>
      </c>
    </row>
    <row r="1008" customFormat="false" ht="14.65" hidden="false" customHeight="true" outlineLevel="0" collapsed="false">
      <c r="A1008" s="0" t="s">
        <v>25</v>
      </c>
      <c r="B1008" s="5" t="n">
        <v>44139.0186111111</v>
      </c>
      <c r="C1008" s="0" t="n">
        <v>5946317</v>
      </c>
      <c r="D1008" s="0" t="n">
        <v>51</v>
      </c>
      <c r="E1008" s="1" t="n">
        <v>0.503</v>
      </c>
      <c r="F1008" s="1" t="n">
        <v>0.488</v>
      </c>
      <c r="G1008" s="2" t="n">
        <f aca="false">E1008*C1008</f>
        <v>2990997.451</v>
      </c>
      <c r="H1008" s="2" t="n">
        <f aca="false">F1008*C1008</f>
        <v>2901802.696</v>
      </c>
      <c r="I1008" s="2" t="n">
        <f aca="false">C1008-G1008-H1008</f>
        <v>53516.8530000001</v>
      </c>
      <c r="J1008" s="2"/>
      <c r="K1008" s="3" t="n">
        <f aca="false">G1008-G1007</f>
        <v>42801.6510000001</v>
      </c>
      <c r="L1008" s="3" t="n">
        <f aca="false">H1008-H1007</f>
        <v>29954.5959999999</v>
      </c>
      <c r="M1008" s="3" t="n">
        <f aca="false">I1008-I1007</f>
        <v>660.753000000026</v>
      </c>
      <c r="O1008" s="3" t="n">
        <f aca="false">G1008-H1008</f>
        <v>89194.7549999999</v>
      </c>
      <c r="Q1008" s="3" t="n">
        <f aca="false">K1008-L1008</f>
        <v>12847.0550000002</v>
      </c>
      <c r="R1008" s="0" t="str">
        <f aca="false">IF(Q1008&gt;50000,1,"")</f>
        <v/>
      </c>
      <c r="S1008" s="0" t="str">
        <f aca="false">IF(Q1008&lt;-50000,1,"")</f>
        <v/>
      </c>
      <c r="T1008" s="3" t="str">
        <f aca="false">IF(S1008=1,S1008*Q1008,"")</f>
        <v/>
      </c>
      <c r="U1008" s="2" t="str">
        <f aca="false">IF(L1008+K1008&gt;0,IF(OR(L1008/(L1008+K1008)&gt;0.8,L1008/(L1008+K1008)&lt;0.2),L1008*100/(L1008+K1008),""),"")</f>
        <v/>
      </c>
      <c r="V1008" s="4" t="str">
        <f aca="false">IF(L1008+K1008&gt;50000,IF(OR(L1008/(L1008+K1008)&gt;0.8,L1008/(L1008+K1008)&lt;0.2),L1008*100/(L1008+K1008),""),"")</f>
        <v/>
      </c>
    </row>
    <row r="1009" customFormat="false" ht="14.65" hidden="false" customHeight="true" outlineLevel="0" collapsed="false">
      <c r="A1009" s="0" t="s">
        <v>25</v>
      </c>
      <c r="B1009" s="5" t="n">
        <v>44139.0189699074</v>
      </c>
      <c r="C1009" s="0" t="n">
        <v>5948096</v>
      </c>
      <c r="D1009" s="0" t="n">
        <v>51</v>
      </c>
      <c r="E1009" s="1" t="n">
        <v>0.503</v>
      </c>
      <c r="F1009" s="1" t="n">
        <v>0.488</v>
      </c>
      <c r="G1009" s="2" t="n">
        <f aca="false">E1009*C1009</f>
        <v>2991892.288</v>
      </c>
      <c r="H1009" s="2" t="n">
        <f aca="false">F1009*C1009</f>
        <v>2902670.848</v>
      </c>
      <c r="I1009" s="2" t="n">
        <f aca="false">C1009-G1009-H1009</f>
        <v>53532.8640000001</v>
      </c>
      <c r="J1009" s="2"/>
      <c r="K1009" s="3" t="n">
        <f aca="false">G1009-G1008</f>
        <v>894.837000000291</v>
      </c>
      <c r="L1009" s="3" t="n">
        <f aca="false">H1009-H1008</f>
        <v>868.151999999769</v>
      </c>
      <c r="M1009" s="3" t="n">
        <f aca="false">I1009-I1008</f>
        <v>16.0109999999404</v>
      </c>
      <c r="O1009" s="3" t="n">
        <f aca="false">G1009-H1009</f>
        <v>89221.4400000004</v>
      </c>
      <c r="Q1009" s="3" t="n">
        <f aca="false">K1009-L1009</f>
        <v>26.6850000005215</v>
      </c>
      <c r="R1009" s="0" t="str">
        <f aca="false">IF(Q1009&gt;50000,1,"")</f>
        <v/>
      </c>
      <c r="S1009" s="0" t="str">
        <f aca="false">IF(Q1009&lt;-50000,1,"")</f>
        <v/>
      </c>
      <c r="T1009" s="3" t="str">
        <f aca="false">IF(S1009=1,S1009*Q1009,"")</f>
        <v/>
      </c>
      <c r="U1009" s="2" t="str">
        <f aca="false">IF(L1009+K1009&gt;0,IF(OR(L1009/(L1009+K1009)&gt;0.8,L1009/(L1009+K1009)&lt;0.2),L1009*100/(L1009+K1009),""),"")</f>
        <v/>
      </c>
      <c r="V1009" s="4" t="str">
        <f aca="false">IF(L1009+K1009&gt;50000,IF(OR(L1009/(L1009+K1009)&gt;0.8,L1009/(L1009+K1009)&lt;0.2),L1009*100/(L1009+K1009),""),"")</f>
        <v/>
      </c>
    </row>
    <row r="1010" customFormat="false" ht="14.65" hidden="false" customHeight="true" outlineLevel="0" collapsed="false">
      <c r="A1010" s="0" t="s">
        <v>25</v>
      </c>
      <c r="B1010" s="5" t="n">
        <v>44139.0190856482</v>
      </c>
      <c r="C1010" s="0" t="n">
        <v>6105904</v>
      </c>
      <c r="D1010" s="0" t="n">
        <v>52</v>
      </c>
      <c r="E1010" s="1" t="n">
        <v>0.505</v>
      </c>
      <c r="F1010" s="1" t="n">
        <v>0.486</v>
      </c>
      <c r="G1010" s="2" t="n">
        <f aca="false">E1010*C1010</f>
        <v>3083481.52</v>
      </c>
      <c r="H1010" s="2" t="n">
        <f aca="false">F1010*C1010</f>
        <v>2967469.344</v>
      </c>
      <c r="I1010" s="2" t="n">
        <f aca="false">C1010-G1010-H1010</f>
        <v>54953.1359999999</v>
      </c>
      <c r="J1010" s="2"/>
      <c r="K1010" s="3" t="n">
        <f aca="false">G1010-G1009</f>
        <v>91589.2319999998</v>
      </c>
      <c r="L1010" s="3" t="n">
        <f aca="false">H1010-H1009</f>
        <v>64798.4960000003</v>
      </c>
      <c r="M1010" s="3" t="n">
        <f aca="false">I1010-I1009</f>
        <v>1420.27199999988</v>
      </c>
      <c r="O1010" s="3" t="n">
        <f aca="false">G1010-H1010</f>
        <v>116012.176</v>
      </c>
      <c r="Q1010" s="3" t="n">
        <f aca="false">K1010-L1010</f>
        <v>26790.7359999996</v>
      </c>
      <c r="R1010" s="0" t="str">
        <f aca="false">IF(Q1010&gt;50000,1,"")</f>
        <v/>
      </c>
      <c r="S1010" s="0" t="str">
        <f aca="false">IF(Q1010&lt;-50000,1,"")</f>
        <v/>
      </c>
      <c r="T1010" s="3" t="str">
        <f aca="false">IF(S1010=1,S1010*Q1010,"")</f>
        <v/>
      </c>
      <c r="U1010" s="2" t="str">
        <f aca="false">IF(L1010+K1010&gt;0,IF(OR(L1010/(L1010+K1010)&gt;0.8,L1010/(L1010+K1010)&lt;0.2),L1010*100/(L1010+K1010),""),"")</f>
        <v/>
      </c>
      <c r="V1010" s="4" t="str">
        <f aca="false">IF(L1010+K1010&gt;50000,IF(OR(L1010/(L1010+K1010)&gt;0.8,L1010/(L1010+K1010)&lt;0.2),L1010*100/(L1010+K1010),""),"")</f>
        <v/>
      </c>
    </row>
    <row r="1011" customFormat="false" ht="14.65" hidden="false" customHeight="true" outlineLevel="0" collapsed="false">
      <c r="A1011" s="0" t="s">
        <v>25</v>
      </c>
      <c r="B1011" s="5" t="n">
        <v>44139.0194560185</v>
      </c>
      <c r="C1011" s="0" t="n">
        <v>6106065</v>
      </c>
      <c r="D1011" s="0" t="n">
        <v>52</v>
      </c>
      <c r="E1011" s="1" t="n">
        <v>0.505</v>
      </c>
      <c r="F1011" s="1" t="n">
        <v>0.486</v>
      </c>
      <c r="G1011" s="2" t="n">
        <f aca="false">E1011*C1011</f>
        <v>3083562.825</v>
      </c>
      <c r="H1011" s="2" t="n">
        <f aca="false">F1011*C1011</f>
        <v>2967547.59</v>
      </c>
      <c r="I1011" s="2" t="n">
        <f aca="false">C1011-G1011-H1011</f>
        <v>54954.585</v>
      </c>
      <c r="J1011" s="2"/>
      <c r="K1011" s="3" t="n">
        <f aca="false">G1011-G1010</f>
        <v>81.3050000001676</v>
      </c>
      <c r="L1011" s="3" t="n">
        <f aca="false">H1011-H1010</f>
        <v>78.24599999981</v>
      </c>
      <c r="M1011" s="3" t="n">
        <f aca="false">I1011-I1010</f>
        <v>1.44900000002235</v>
      </c>
      <c r="O1011" s="3" t="n">
        <f aca="false">G1011-H1011</f>
        <v>116015.235</v>
      </c>
      <c r="Q1011" s="3" t="n">
        <f aca="false">K1011-L1011</f>
        <v>3.05900000035763</v>
      </c>
      <c r="R1011" s="0" t="str">
        <f aca="false">IF(Q1011&gt;50000,1,"")</f>
        <v/>
      </c>
      <c r="S1011" s="0" t="str">
        <f aca="false">IF(Q1011&lt;-50000,1,"")</f>
        <v/>
      </c>
      <c r="T1011" s="3" t="str">
        <f aca="false">IF(S1011=1,S1011*Q1011,"")</f>
        <v/>
      </c>
      <c r="U1011" s="2" t="str">
        <f aca="false">IF(L1011+K1011&gt;0,IF(OR(L1011/(L1011+K1011)&gt;0.8,L1011/(L1011+K1011)&lt;0.2),L1011*100/(L1011+K1011),""),"")</f>
        <v/>
      </c>
      <c r="V1011" s="4" t="str">
        <f aca="false">IF(L1011+K1011&gt;50000,IF(OR(L1011/(L1011+K1011)&gt;0.8,L1011/(L1011+K1011)&lt;0.2),L1011*100/(L1011+K1011),""),"")</f>
        <v/>
      </c>
    </row>
    <row r="1012" customFormat="false" ht="14.65" hidden="false" customHeight="true" outlineLevel="0" collapsed="false">
      <c r="A1012" s="9" t="s">
        <v>25</v>
      </c>
      <c r="B1012" s="10" t="n">
        <v>44139.0197453704</v>
      </c>
      <c r="C1012" s="9" t="n">
        <v>6728426</v>
      </c>
      <c r="D1012" s="9" t="n">
        <v>58</v>
      </c>
      <c r="E1012" s="11" t="n">
        <v>0.495</v>
      </c>
      <c r="F1012" s="11" t="n">
        <v>0.496</v>
      </c>
      <c r="G1012" s="12" t="n">
        <f aca="false">E1012*C1012</f>
        <v>3330570.87</v>
      </c>
      <c r="H1012" s="12" t="n">
        <f aca="false">F1012*C1012</f>
        <v>3337299.296</v>
      </c>
      <c r="I1012" s="12" t="n">
        <f aca="false">C1012-G1012-H1012</f>
        <v>60555.8339999998</v>
      </c>
      <c r="J1012" s="12"/>
      <c r="K1012" s="13" t="n">
        <f aca="false">G1012-G1011</f>
        <v>247008.045</v>
      </c>
      <c r="L1012" s="13" t="n">
        <f aca="false">H1012-H1011</f>
        <v>369751.706</v>
      </c>
      <c r="M1012" s="13" t="n">
        <f aca="false">I1012-I1011</f>
        <v>5601.24899999984</v>
      </c>
      <c r="N1012" s="12"/>
      <c r="O1012" s="13" t="n">
        <f aca="false">G1012-H1012</f>
        <v>-6728.42599999998</v>
      </c>
      <c r="P1012" s="9"/>
      <c r="Q1012" s="13" t="n">
        <f aca="false">K1012-L1012</f>
        <v>-122743.661</v>
      </c>
      <c r="R1012" s="0" t="str">
        <f aca="false">IF(Q1012&gt;50000,1,"")</f>
        <v/>
      </c>
      <c r="S1012" s="0" t="n">
        <f aca="false">IF(Q1012&lt;-50000,1,"")</f>
        <v>1</v>
      </c>
      <c r="T1012" s="3" t="n">
        <f aca="false">IF(S1012=1,S1012*Q1012,"")</f>
        <v>-122743.661</v>
      </c>
      <c r="U1012" s="2" t="str">
        <f aca="false">IF(L1012+K1012&gt;0,IF(OR(L1012/(L1012+K1012)&gt;0.8,L1012/(L1012+K1012)&lt;0.2),L1012*100/(L1012+K1012),""),"")</f>
        <v/>
      </c>
      <c r="V1012" s="4" t="str">
        <f aca="false">IF(L1012+K1012&gt;50000,IF(OR(L1012/(L1012+K1012)&gt;0.8,L1012/(L1012+K1012)&lt;0.2),L1012*100/(L1012+K1012),""),"")</f>
        <v/>
      </c>
    </row>
    <row r="1013" customFormat="false" ht="14.65" hidden="false" customHeight="true" outlineLevel="0" collapsed="false">
      <c r="A1013" s="0" t="s">
        <v>25</v>
      </c>
      <c r="B1013" s="5" t="n">
        <v>44139.0199884259</v>
      </c>
      <c r="C1013" s="0" t="n">
        <v>6736124</v>
      </c>
      <c r="D1013" s="0" t="n">
        <v>58</v>
      </c>
      <c r="E1013" s="1" t="n">
        <v>0.495</v>
      </c>
      <c r="F1013" s="1" t="n">
        <v>0.496</v>
      </c>
      <c r="G1013" s="2" t="n">
        <f aca="false">E1013*C1013</f>
        <v>3334381.38</v>
      </c>
      <c r="H1013" s="2" t="n">
        <f aca="false">F1013*C1013</f>
        <v>3341117.504</v>
      </c>
      <c r="I1013" s="2" t="n">
        <f aca="false">C1013-G1013-H1013</f>
        <v>60625.1159999999</v>
      </c>
      <c r="J1013" s="2"/>
      <c r="K1013" s="3" t="n">
        <f aca="false">G1013-G1012</f>
        <v>3810.50999999978</v>
      </c>
      <c r="L1013" s="3" t="n">
        <f aca="false">H1013-H1012</f>
        <v>3818.2080000001</v>
      </c>
      <c r="M1013" s="3" t="n">
        <f aca="false">I1013-I1012</f>
        <v>69.2820000001229</v>
      </c>
      <c r="O1013" s="3" t="n">
        <f aca="false">G1013-H1013</f>
        <v>-6736.1240000003</v>
      </c>
      <c r="Q1013" s="3" t="n">
        <f aca="false">K1013-L1013</f>
        <v>-7.6980000003241</v>
      </c>
      <c r="R1013" s="0" t="str">
        <f aca="false">IF(Q1013&gt;50000,1,"")</f>
        <v/>
      </c>
      <c r="S1013" s="0" t="str">
        <f aca="false">IF(Q1013&lt;-50000,1,"")</f>
        <v/>
      </c>
      <c r="T1013" s="3" t="str">
        <f aca="false">IF(S1013=1,S1013*Q1013,"")</f>
        <v/>
      </c>
      <c r="U1013" s="2" t="str">
        <f aca="false">IF(L1013+K1013&gt;0,IF(OR(L1013/(L1013+K1013)&gt;0.8,L1013/(L1013+K1013)&lt;0.2),L1013*100/(L1013+K1013),""),"")</f>
        <v/>
      </c>
      <c r="V1013" s="4" t="str">
        <f aca="false">IF(L1013+K1013&gt;50000,IF(OR(L1013/(L1013+K1013)&gt;0.8,L1013/(L1013+K1013)&lt;0.2),L1013*100/(L1013+K1013),""),"")</f>
        <v/>
      </c>
    </row>
    <row r="1014" customFormat="false" ht="14.65" hidden="false" customHeight="true" outlineLevel="0" collapsed="false">
      <c r="A1014" s="0" t="s">
        <v>25</v>
      </c>
      <c r="B1014" s="5" t="n">
        <v>44139.020162037</v>
      </c>
      <c r="C1014" s="0" t="n">
        <v>6738338</v>
      </c>
      <c r="D1014" s="0" t="n">
        <v>58</v>
      </c>
      <c r="E1014" s="1" t="n">
        <v>0.495</v>
      </c>
      <c r="F1014" s="1" t="n">
        <v>0.496</v>
      </c>
      <c r="G1014" s="2" t="n">
        <f aca="false">E1014*C1014</f>
        <v>3335477.31</v>
      </c>
      <c r="H1014" s="2" t="n">
        <f aca="false">F1014*C1014</f>
        <v>3342215.648</v>
      </c>
      <c r="I1014" s="2" t="n">
        <f aca="false">C1014-G1014-H1014</f>
        <v>60645.0419999999</v>
      </c>
      <c r="J1014" s="2"/>
      <c r="K1014" s="3" t="n">
        <f aca="false">G1014-G1013</f>
        <v>1095.93000000017</v>
      </c>
      <c r="L1014" s="3" t="n">
        <f aca="false">H1014-H1013</f>
        <v>1098.14399999985</v>
      </c>
      <c r="M1014" s="3" t="n">
        <f aca="false">I1014-I1013</f>
        <v>19.9259999999777</v>
      </c>
      <c r="O1014" s="3" t="n">
        <f aca="false">G1014-H1014</f>
        <v>-6738.33799999999</v>
      </c>
      <c r="Q1014" s="3" t="n">
        <f aca="false">K1014-L1014</f>
        <v>-2.21399999968708</v>
      </c>
      <c r="R1014" s="0" t="str">
        <f aca="false">IF(Q1014&gt;50000,1,"")</f>
        <v/>
      </c>
      <c r="S1014" s="0" t="str">
        <f aca="false">IF(Q1014&lt;-50000,1,"")</f>
        <v/>
      </c>
      <c r="T1014" s="3" t="str">
        <f aca="false">IF(S1014=1,S1014*Q1014,"")</f>
        <v/>
      </c>
      <c r="U1014" s="2" t="str">
        <f aca="false">IF(L1014+K1014&gt;0,IF(OR(L1014/(L1014+K1014)&gt;0.8,L1014/(L1014+K1014)&lt;0.2),L1014*100/(L1014+K1014),""),"")</f>
        <v/>
      </c>
      <c r="V1014" s="4" t="str">
        <f aca="false">IF(L1014+K1014&gt;50000,IF(OR(L1014/(L1014+K1014)&gt;0.8,L1014/(L1014+K1014)&lt;0.2),L1014*100/(L1014+K1014),""),"")</f>
        <v/>
      </c>
    </row>
    <row r="1015" customFormat="false" ht="14.65" hidden="false" customHeight="true" outlineLevel="0" collapsed="false">
      <c r="A1015" s="0" t="s">
        <v>25</v>
      </c>
      <c r="B1015" s="5" t="n">
        <v>44139.020625</v>
      </c>
      <c r="C1015" s="0" t="n">
        <v>6837681</v>
      </c>
      <c r="D1015" s="0" t="n">
        <v>58</v>
      </c>
      <c r="E1015" s="1" t="n">
        <v>0.497</v>
      </c>
      <c r="F1015" s="1" t="n">
        <v>0.494</v>
      </c>
      <c r="G1015" s="2" t="n">
        <f aca="false">E1015*C1015</f>
        <v>3398327.457</v>
      </c>
      <c r="H1015" s="2" t="n">
        <f aca="false">F1015*C1015</f>
        <v>3377814.414</v>
      </c>
      <c r="I1015" s="2" t="n">
        <f aca="false">C1015-G1015-H1015</f>
        <v>61539.1290000002</v>
      </c>
      <c r="J1015" s="2"/>
      <c r="K1015" s="3" t="n">
        <f aca="false">G1015-G1014</f>
        <v>62850.1469999999</v>
      </c>
      <c r="L1015" s="3" t="n">
        <f aca="false">H1015-H1014</f>
        <v>35598.7659999998</v>
      </c>
      <c r="M1015" s="3" t="n">
        <f aca="false">I1015-I1014</f>
        <v>894.087000000291</v>
      </c>
      <c r="O1015" s="3" t="n">
        <f aca="false">G1015-H1015</f>
        <v>20513.0430000001</v>
      </c>
      <c r="Q1015" s="3" t="n">
        <f aca="false">K1015-L1015</f>
        <v>27251.3810000001</v>
      </c>
      <c r="R1015" s="0" t="str">
        <f aca="false">IF(Q1015&gt;50000,1,"")</f>
        <v/>
      </c>
      <c r="S1015" s="0" t="str">
        <f aca="false">IF(Q1015&lt;-50000,1,"")</f>
        <v/>
      </c>
      <c r="T1015" s="3" t="str">
        <f aca="false">IF(S1015=1,S1015*Q1015,"")</f>
        <v/>
      </c>
      <c r="U1015" s="2" t="str">
        <f aca="false">IF(L1015+K1015&gt;0,IF(OR(L1015/(L1015+K1015)&gt;0.8,L1015/(L1015+K1015)&lt;0.2),L1015*100/(L1015+K1015),""),"")</f>
        <v/>
      </c>
      <c r="V1015" s="4" t="str">
        <f aca="false">IF(L1015+K1015&gt;50000,IF(OR(L1015/(L1015+K1015)&gt;0.8,L1015/(L1015+K1015)&lt;0.2),L1015*100/(L1015+K1015),""),"")</f>
        <v/>
      </c>
    </row>
    <row r="1016" customFormat="false" ht="14.65" hidden="false" customHeight="true" outlineLevel="0" collapsed="false">
      <c r="A1016" s="0" t="s">
        <v>25</v>
      </c>
      <c r="B1016" s="5" t="n">
        <v>44139.0207060185</v>
      </c>
      <c r="C1016" s="0" t="n">
        <v>6856633</v>
      </c>
      <c r="D1016" s="0" t="n">
        <v>59</v>
      </c>
      <c r="E1016" s="1" t="n">
        <v>0.497</v>
      </c>
      <c r="F1016" s="1" t="n">
        <v>0.494</v>
      </c>
      <c r="G1016" s="2" t="n">
        <f aca="false">E1016*C1016</f>
        <v>3407746.601</v>
      </c>
      <c r="H1016" s="2" t="n">
        <f aca="false">F1016*C1016</f>
        <v>3387176.702</v>
      </c>
      <c r="I1016" s="2" t="n">
        <f aca="false">C1016-G1016-H1016</f>
        <v>61709.6970000002</v>
      </c>
      <c r="J1016" s="2"/>
      <c r="K1016" s="3" t="n">
        <f aca="false">G1016-G1015</f>
        <v>9419.14399999986</v>
      </c>
      <c r="L1016" s="3" t="n">
        <f aca="false">H1016-H1015</f>
        <v>9362.28800000018</v>
      </c>
      <c r="M1016" s="3" t="n">
        <f aca="false">I1016-I1015</f>
        <v>170.56799999997</v>
      </c>
      <c r="O1016" s="3" t="n">
        <f aca="false">G1016-H1016</f>
        <v>20569.8989999997</v>
      </c>
      <c r="Q1016" s="3" t="n">
        <f aca="false">K1016-L1016</f>
        <v>56.8559999996796</v>
      </c>
      <c r="R1016" s="0" t="str">
        <f aca="false">IF(Q1016&gt;50000,1,"")</f>
        <v/>
      </c>
      <c r="S1016" s="0" t="str">
        <f aca="false">IF(Q1016&lt;-50000,1,"")</f>
        <v/>
      </c>
      <c r="T1016" s="3" t="str">
        <f aca="false">IF(S1016=1,S1016*Q1016,"")</f>
        <v/>
      </c>
      <c r="U1016" s="2" t="str">
        <f aca="false">IF(L1016+K1016&gt;0,IF(OR(L1016/(L1016+K1016)&gt;0.8,L1016/(L1016+K1016)&lt;0.2),L1016*100/(L1016+K1016),""),"")</f>
        <v/>
      </c>
      <c r="V1016" s="4" t="str">
        <f aca="false">IF(L1016+K1016&gt;50000,IF(OR(L1016/(L1016+K1016)&gt;0.8,L1016/(L1016+K1016)&lt;0.2),L1016*100/(L1016+K1016),""),"")</f>
        <v/>
      </c>
    </row>
    <row r="1017" customFormat="false" ht="14.65" hidden="false" customHeight="true" outlineLevel="0" collapsed="false">
      <c r="A1017" s="0" t="s">
        <v>25</v>
      </c>
      <c r="B1017" s="5" t="n">
        <v>44139.0208912037</v>
      </c>
      <c r="C1017" s="0" t="n">
        <v>6856672</v>
      </c>
      <c r="D1017" s="0" t="n">
        <v>59</v>
      </c>
      <c r="E1017" s="1" t="n">
        <v>0.497</v>
      </c>
      <c r="F1017" s="1" t="n">
        <v>0.494</v>
      </c>
      <c r="G1017" s="2" t="n">
        <f aca="false">E1017*C1017</f>
        <v>3407765.984</v>
      </c>
      <c r="H1017" s="2" t="n">
        <f aca="false">F1017*C1017</f>
        <v>3387195.968</v>
      </c>
      <c r="I1017" s="2" t="n">
        <f aca="false">C1017-G1017-H1017</f>
        <v>61710.048</v>
      </c>
      <c r="J1017" s="2"/>
      <c r="K1017" s="3" t="n">
        <f aca="false">G1017-G1016</f>
        <v>19.38300000038</v>
      </c>
      <c r="L1017" s="3" t="n">
        <f aca="false">H1017-H1016</f>
        <v>19.2659999998286</v>
      </c>
      <c r="M1017" s="3" t="n">
        <f aca="false">I1017-I1016</f>
        <v>0.350999999791384</v>
      </c>
      <c r="O1017" s="3" t="n">
        <f aca="false">G1017-H1017</f>
        <v>20570.0160000003</v>
      </c>
      <c r="Q1017" s="3" t="n">
        <f aca="false">K1017-L1017</f>
        <v>0.117000000551343</v>
      </c>
      <c r="R1017" s="0" t="str">
        <f aca="false">IF(Q1017&gt;50000,1,"")</f>
        <v/>
      </c>
      <c r="S1017" s="0" t="str">
        <f aca="false">IF(Q1017&lt;-50000,1,"")</f>
        <v/>
      </c>
      <c r="T1017" s="3" t="str">
        <f aca="false">IF(S1017=1,S1017*Q1017,"")</f>
        <v/>
      </c>
      <c r="U1017" s="2" t="str">
        <f aca="false">IF(L1017+K1017&gt;0,IF(OR(L1017/(L1017+K1017)&gt;0.8,L1017/(L1017+K1017)&lt;0.2),L1017*100/(L1017+K1017),""),"")</f>
        <v/>
      </c>
      <c r="V1017" s="4" t="str">
        <f aca="false">IF(L1017+K1017&gt;50000,IF(OR(L1017/(L1017+K1017)&gt;0.8,L1017/(L1017+K1017)&lt;0.2),L1017*100/(L1017+K1017),""),"")</f>
        <v/>
      </c>
    </row>
    <row r="1018" customFormat="false" ht="14.65" hidden="false" customHeight="true" outlineLevel="0" collapsed="false">
      <c r="A1018" s="0" t="s">
        <v>25</v>
      </c>
      <c r="B1018" s="5" t="n">
        <v>44139.0215509259</v>
      </c>
      <c r="C1018" s="0" t="n">
        <v>6870987</v>
      </c>
      <c r="D1018" s="0" t="n">
        <v>59</v>
      </c>
      <c r="E1018" s="1" t="n">
        <v>0.498</v>
      </c>
      <c r="F1018" s="1" t="n">
        <v>0.493</v>
      </c>
      <c r="G1018" s="2" t="n">
        <f aca="false">E1018*C1018</f>
        <v>3421751.526</v>
      </c>
      <c r="H1018" s="2" t="n">
        <f aca="false">F1018*C1018</f>
        <v>3387396.591</v>
      </c>
      <c r="I1018" s="2" t="n">
        <f aca="false">C1018-G1018-H1018</f>
        <v>61838.8829999999</v>
      </c>
      <c r="J1018" s="2"/>
      <c r="K1018" s="3" t="n">
        <f aca="false">G1018-G1017</f>
        <v>13985.5419999999</v>
      </c>
      <c r="L1018" s="3" t="n">
        <f aca="false">H1018-H1017</f>
        <v>200.623000000138</v>
      </c>
      <c r="M1018" s="3" t="n">
        <f aca="false">I1018-I1017</f>
        <v>128.834999999963</v>
      </c>
      <c r="O1018" s="3" t="n">
        <f aca="false">G1018-H1018</f>
        <v>34354.9350000001</v>
      </c>
      <c r="Q1018" s="3" t="n">
        <f aca="false">K1018-L1018</f>
        <v>13784.9189999998</v>
      </c>
      <c r="R1018" s="0" t="str">
        <f aca="false">IF(Q1018&gt;50000,1,"")</f>
        <v/>
      </c>
      <c r="S1018" s="0" t="str">
        <f aca="false">IF(Q1018&lt;-50000,1,"")</f>
        <v/>
      </c>
      <c r="T1018" s="3" t="str">
        <f aca="false">IF(S1018=1,S1018*Q1018,"")</f>
        <v/>
      </c>
      <c r="U1018" s="2" t="n">
        <f aca="false">IF(L1018+K1018&gt;0,IF(OR(L1018/(L1018+K1018)&gt;0.8,L1018/(L1018+K1018)&lt;0.2),L1018*100/(L1018+K1018),""),"")</f>
        <v>1.41421589273872</v>
      </c>
      <c r="V1018" s="4" t="str">
        <f aca="false">IF(L1018+K1018&gt;50000,IF(OR(L1018/(L1018+K1018)&gt;0.8,L1018/(L1018+K1018)&lt;0.2),L1018*100/(L1018+K1018),""),"")</f>
        <v/>
      </c>
    </row>
    <row r="1019" customFormat="false" ht="14.65" hidden="false" customHeight="true" outlineLevel="0" collapsed="false">
      <c r="A1019" s="0" t="s">
        <v>25</v>
      </c>
      <c r="B1019" s="5" t="n">
        <v>44139.0216087963</v>
      </c>
      <c r="C1019" s="0" t="n">
        <v>6912356</v>
      </c>
      <c r="D1019" s="0" t="n">
        <v>59</v>
      </c>
      <c r="E1019" s="1" t="n">
        <v>0.499</v>
      </c>
      <c r="F1019" s="1" t="n">
        <v>0.492</v>
      </c>
      <c r="G1019" s="2" t="n">
        <f aca="false">E1019*C1019</f>
        <v>3449265.644</v>
      </c>
      <c r="H1019" s="2" t="n">
        <f aca="false">F1019*C1019</f>
        <v>3400879.152</v>
      </c>
      <c r="I1019" s="2" t="n">
        <f aca="false">C1019-G1019-H1019</f>
        <v>62211.2040000004</v>
      </c>
      <c r="J1019" s="2"/>
      <c r="K1019" s="3" t="n">
        <f aca="false">G1019-G1018</f>
        <v>27514.1179999998</v>
      </c>
      <c r="L1019" s="3" t="n">
        <f aca="false">H1019-H1018</f>
        <v>13482.5609999998</v>
      </c>
      <c r="M1019" s="3" t="n">
        <f aca="false">I1019-I1018</f>
        <v>372.321000000462</v>
      </c>
      <c r="O1019" s="3" t="n">
        <f aca="false">G1019-H1019</f>
        <v>48386.4920000001</v>
      </c>
      <c r="Q1019" s="3" t="n">
        <f aca="false">K1019-L1019</f>
        <v>14031.557</v>
      </c>
      <c r="R1019" s="0" t="str">
        <f aca="false">IF(Q1019&gt;50000,1,"")</f>
        <v/>
      </c>
      <c r="S1019" s="0" t="str">
        <f aca="false">IF(Q1019&lt;-50000,1,"")</f>
        <v/>
      </c>
      <c r="T1019" s="3" t="str">
        <f aca="false">IF(S1019=1,S1019*Q1019,"")</f>
        <v/>
      </c>
      <c r="U1019" s="2" t="str">
        <f aca="false">IF(L1019+K1019&gt;0,IF(OR(L1019/(L1019+K1019)&gt;0.8,L1019/(L1019+K1019)&lt;0.2),L1019*100/(L1019+K1019),""),"")</f>
        <v/>
      </c>
      <c r="V1019" s="4" t="str">
        <f aca="false">IF(L1019+K1019&gt;50000,IF(OR(L1019/(L1019+K1019)&gt;0.8,L1019/(L1019+K1019)&lt;0.2),L1019*100/(L1019+K1019),""),"")</f>
        <v/>
      </c>
    </row>
    <row r="1020" customFormat="false" ht="14.65" hidden="false" customHeight="true" outlineLevel="0" collapsed="false">
      <c r="A1020" s="0" t="s">
        <v>25</v>
      </c>
      <c r="B1020" s="5" t="n">
        <v>44139.0220717593</v>
      </c>
      <c r="C1020" s="0" t="n">
        <v>6924156</v>
      </c>
      <c r="D1020" s="0" t="n">
        <v>59</v>
      </c>
      <c r="E1020" s="1" t="n">
        <v>0.5</v>
      </c>
      <c r="F1020" s="1" t="n">
        <v>0.491</v>
      </c>
      <c r="G1020" s="2" t="n">
        <f aca="false">E1020*C1020</f>
        <v>3462078</v>
      </c>
      <c r="H1020" s="2" t="n">
        <f aca="false">F1020*C1020</f>
        <v>3399760.596</v>
      </c>
      <c r="I1020" s="2" t="n">
        <f aca="false">C1020-G1020-H1020</f>
        <v>62317.4040000001</v>
      </c>
      <c r="J1020" s="2"/>
      <c r="K1020" s="19" t="n">
        <f aca="false">G1020-G1019</f>
        <v>12812.3560000001</v>
      </c>
      <c r="L1020" s="19" t="n">
        <f aca="false">H1020-H1019</f>
        <v>-1118.55599999987</v>
      </c>
      <c r="M1020" s="3" t="n">
        <f aca="false">I1020-I1019</f>
        <v>106.199999999721</v>
      </c>
      <c r="O1020" s="3" t="n">
        <f aca="false">G1020-H1020</f>
        <v>62317.4040000001</v>
      </c>
      <c r="Q1020" s="3" t="n">
        <f aca="false">K1020-L1020</f>
        <v>13930.912</v>
      </c>
      <c r="R1020" s="0" t="str">
        <f aca="false">IF(Q1020&gt;50000,1,"")</f>
        <v/>
      </c>
      <c r="S1020" s="0" t="str">
        <f aca="false">IF(Q1020&lt;-50000,1,"")</f>
        <v/>
      </c>
      <c r="T1020" s="3" t="str">
        <f aca="false">IF(S1020=1,S1020*Q1020,"")</f>
        <v/>
      </c>
      <c r="U1020" s="2" t="n">
        <f aca="false">IF(L1020+K1020&gt;0,IF(OR(L1020/(L1020+K1020)&gt;0.8,L1020/(L1020+K1020)&lt;0.2),L1020*100/(L1020+K1020),""),"")</f>
        <v>-9.56537652431065</v>
      </c>
      <c r="V1020" s="4" t="str">
        <f aca="false">IF(L1020+K1020&gt;50000,IF(OR(L1020/(L1020+K1020)&gt;0.8,L1020/(L1020+K1020)&lt;0.2),L1020*100/(L1020+K1020),""),"")</f>
        <v/>
      </c>
    </row>
    <row r="1021" customFormat="false" ht="14.65" hidden="false" customHeight="true" outlineLevel="0" collapsed="false">
      <c r="A1021" s="0" t="s">
        <v>25</v>
      </c>
      <c r="B1021" s="5" t="n">
        <v>44139.0224884259</v>
      </c>
      <c r="C1021" s="0" t="n">
        <v>6941978</v>
      </c>
      <c r="D1021" s="0" t="n">
        <v>59</v>
      </c>
      <c r="E1021" s="1" t="n">
        <v>0.5</v>
      </c>
      <c r="F1021" s="1" t="n">
        <v>0.491</v>
      </c>
      <c r="G1021" s="2" t="n">
        <f aca="false">E1021*C1021</f>
        <v>3470989</v>
      </c>
      <c r="H1021" s="2" t="n">
        <f aca="false">F1021*C1021</f>
        <v>3408511.198</v>
      </c>
      <c r="I1021" s="2" t="n">
        <f aca="false">C1021-G1021-H1021</f>
        <v>62477.8020000001</v>
      </c>
      <c r="J1021" s="2"/>
      <c r="K1021" s="3" t="n">
        <f aca="false">G1021-G1020</f>
        <v>8911</v>
      </c>
      <c r="L1021" s="3" t="n">
        <f aca="false">H1021-H1020</f>
        <v>8750.60199999996</v>
      </c>
      <c r="M1021" s="3" t="n">
        <f aca="false">I1021-I1020</f>
        <v>160.398000000045</v>
      </c>
      <c r="O1021" s="3" t="n">
        <f aca="false">G1021-H1021</f>
        <v>62477.8020000001</v>
      </c>
      <c r="Q1021" s="3" t="n">
        <f aca="false">K1021-L1021</f>
        <v>160.398000000045</v>
      </c>
      <c r="R1021" s="0" t="str">
        <f aca="false">IF(Q1021&gt;50000,1,"")</f>
        <v/>
      </c>
      <c r="S1021" s="0" t="str">
        <f aca="false">IF(Q1021&lt;-50000,1,"")</f>
        <v/>
      </c>
      <c r="T1021" s="3" t="str">
        <f aca="false">IF(S1021=1,S1021*Q1021,"")</f>
        <v/>
      </c>
      <c r="U1021" s="2" t="str">
        <f aca="false">IF(L1021+K1021&gt;0,IF(OR(L1021/(L1021+K1021)&gt;0.8,L1021/(L1021+K1021)&lt;0.2),L1021*100/(L1021+K1021),""),"")</f>
        <v/>
      </c>
      <c r="V1021" s="4" t="str">
        <f aca="false">IF(L1021+K1021&gt;50000,IF(OR(L1021/(L1021+K1021)&gt;0.8,L1021/(L1021+K1021)&lt;0.2),L1021*100/(L1021+K1021),""),"")</f>
        <v/>
      </c>
    </row>
    <row r="1022" customFormat="false" ht="14.65" hidden="false" customHeight="true" outlineLevel="0" collapsed="false">
      <c r="A1022" s="9" t="s">
        <v>25</v>
      </c>
      <c r="B1022" s="10" t="n">
        <v>44139.0226736111</v>
      </c>
      <c r="C1022" s="9" t="n">
        <v>7626450</v>
      </c>
      <c r="D1022" s="9" t="n">
        <v>65</v>
      </c>
      <c r="E1022" s="11" t="n">
        <v>0.487</v>
      </c>
      <c r="F1022" s="11" t="n">
        <v>0.504</v>
      </c>
      <c r="G1022" s="12" t="n">
        <f aca="false">E1022*C1022</f>
        <v>3714081.15</v>
      </c>
      <c r="H1022" s="12" t="n">
        <f aca="false">F1022*C1022</f>
        <v>3843730.8</v>
      </c>
      <c r="I1022" s="12" t="n">
        <f aca="false">C1022-G1022-H1022</f>
        <v>68638.0500000003</v>
      </c>
      <c r="J1022" s="12"/>
      <c r="K1022" s="13" t="n">
        <f aca="false">G1022-G1021</f>
        <v>243092.15</v>
      </c>
      <c r="L1022" s="13" t="n">
        <f aca="false">H1022-H1021</f>
        <v>435219.602</v>
      </c>
      <c r="M1022" s="13" t="n">
        <f aca="false">I1022-I1021</f>
        <v>6160.24800000014</v>
      </c>
      <c r="N1022" s="12"/>
      <c r="O1022" s="13" t="n">
        <f aca="false">G1022-H1022</f>
        <v>-129649.65</v>
      </c>
      <c r="P1022" s="9"/>
      <c r="Q1022" s="13" t="n">
        <f aca="false">K1022-L1022</f>
        <v>-192127.452</v>
      </c>
      <c r="R1022" s="0" t="str">
        <f aca="false">IF(Q1022&gt;50000,1,"")</f>
        <v/>
      </c>
      <c r="S1022" s="0" t="n">
        <f aca="false">IF(Q1022&lt;-50000,1,"")</f>
        <v>1</v>
      </c>
      <c r="T1022" s="3" t="n">
        <f aca="false">IF(S1022=1,S1022*Q1022,"")</f>
        <v>-192127.452</v>
      </c>
      <c r="U1022" s="2" t="str">
        <f aca="false">IF(L1022+K1022&gt;0,IF(OR(L1022/(L1022+K1022)&gt;0.8,L1022/(L1022+K1022)&lt;0.2),L1022*100/(L1022+K1022),""),"")</f>
        <v/>
      </c>
      <c r="V1022" s="4" t="str">
        <f aca="false">IF(L1022+K1022&gt;50000,IF(OR(L1022/(L1022+K1022)&gt;0.8,L1022/(L1022+K1022)&lt;0.2),L1022*100/(L1022+K1022),""),"")</f>
        <v/>
      </c>
    </row>
    <row r="1023" customFormat="false" ht="14.65" hidden="false" customHeight="true" outlineLevel="0" collapsed="false">
      <c r="A1023" s="0" t="s">
        <v>25</v>
      </c>
      <c r="B1023" s="5" t="n">
        <v>44139.0228472222</v>
      </c>
      <c r="C1023" s="0" t="n">
        <v>7663353</v>
      </c>
      <c r="D1023" s="0" t="n">
        <v>65</v>
      </c>
      <c r="E1023" s="1" t="n">
        <v>0.487</v>
      </c>
      <c r="F1023" s="1" t="n">
        <v>0.504</v>
      </c>
      <c r="G1023" s="2" t="n">
        <f aca="false">E1023*C1023</f>
        <v>3732052.911</v>
      </c>
      <c r="H1023" s="2" t="n">
        <f aca="false">F1023*C1023</f>
        <v>3862329.912</v>
      </c>
      <c r="I1023" s="2" t="n">
        <f aca="false">C1023-G1023-H1023</f>
        <v>68970.1770000001</v>
      </c>
      <c r="J1023" s="2"/>
      <c r="K1023" s="3" t="n">
        <f aca="false">G1023-G1022</f>
        <v>17971.7609999999</v>
      </c>
      <c r="L1023" s="3" t="n">
        <f aca="false">H1023-H1022</f>
        <v>18599.1120000002</v>
      </c>
      <c r="M1023" s="3" t="n">
        <f aca="false">I1023-I1022</f>
        <v>332.126999999862</v>
      </c>
      <c r="O1023" s="3" t="n">
        <f aca="false">G1023-H1023</f>
        <v>-130277.001</v>
      </c>
      <c r="Q1023" s="3" t="n">
        <f aca="false">K1023-L1023</f>
        <v>-627.351000000257</v>
      </c>
      <c r="R1023" s="0" t="str">
        <f aca="false">IF(Q1023&gt;50000,1,"")</f>
        <v/>
      </c>
      <c r="S1023" s="0" t="str">
        <f aca="false">IF(Q1023&lt;-50000,1,"")</f>
        <v/>
      </c>
      <c r="T1023" s="3" t="str">
        <f aca="false">IF(S1023=1,S1023*Q1023,"")</f>
        <v/>
      </c>
      <c r="U1023" s="2" t="str">
        <f aca="false">IF(L1023+K1023&gt;0,IF(OR(L1023/(L1023+K1023)&gt;0.8,L1023/(L1023+K1023)&lt;0.2),L1023*100/(L1023+K1023),""),"")</f>
        <v/>
      </c>
      <c r="V1023" s="4" t="str">
        <f aca="false">IF(L1023+K1023&gt;50000,IF(OR(L1023/(L1023+K1023)&gt;0.8,L1023/(L1023+K1023)&lt;0.2),L1023*100/(L1023+K1023),""),"")</f>
        <v/>
      </c>
    </row>
    <row r="1024" customFormat="false" ht="14.65" hidden="false" customHeight="true" outlineLevel="0" collapsed="false">
      <c r="A1024" s="0" t="s">
        <v>25</v>
      </c>
      <c r="B1024" s="5" t="n">
        <v>44139.0235069444</v>
      </c>
      <c r="C1024" s="0" t="n">
        <v>7679949</v>
      </c>
      <c r="D1024" s="0" t="n">
        <v>66</v>
      </c>
      <c r="E1024" s="1" t="n">
        <v>0.487</v>
      </c>
      <c r="F1024" s="1" t="n">
        <v>0.504</v>
      </c>
      <c r="G1024" s="2" t="n">
        <f aca="false">E1024*C1024</f>
        <v>3740135.163</v>
      </c>
      <c r="H1024" s="2" t="n">
        <f aca="false">F1024*C1024</f>
        <v>3870694.296</v>
      </c>
      <c r="I1024" s="2" t="n">
        <f aca="false">C1024-G1024-H1024</f>
        <v>69119.5410000002</v>
      </c>
      <c r="J1024" s="2"/>
      <c r="K1024" s="3" t="n">
        <f aca="false">G1024-G1023</f>
        <v>8082.25199999986</v>
      </c>
      <c r="L1024" s="3" t="n">
        <f aca="false">H1024-H1023</f>
        <v>8364.38400000008</v>
      </c>
      <c r="M1024" s="3" t="n">
        <f aca="false">I1024-I1023</f>
        <v>149.36400000006</v>
      </c>
      <c r="O1024" s="3" t="n">
        <f aca="false">G1024-H1024</f>
        <v>-130559.133</v>
      </c>
      <c r="Q1024" s="3" t="n">
        <f aca="false">K1024-L1024</f>
        <v>-282.132000000216</v>
      </c>
      <c r="R1024" s="0" t="str">
        <f aca="false">IF(Q1024&gt;50000,1,"")</f>
        <v/>
      </c>
      <c r="S1024" s="0" t="str">
        <f aca="false">IF(Q1024&lt;-50000,1,"")</f>
        <v/>
      </c>
      <c r="T1024" s="3" t="str">
        <f aca="false">IF(S1024=1,S1024*Q1024,"")</f>
        <v/>
      </c>
      <c r="U1024" s="2" t="str">
        <f aca="false">IF(L1024+K1024&gt;0,IF(OR(L1024/(L1024+K1024)&gt;0.8,L1024/(L1024+K1024)&lt;0.2),L1024*100/(L1024+K1024),""),"")</f>
        <v/>
      </c>
      <c r="V1024" s="4" t="str">
        <f aca="false">IF(L1024+K1024&gt;50000,IF(OR(L1024/(L1024+K1024)&gt;0.8,L1024/(L1024+K1024)&lt;0.2),L1024*100/(L1024+K1024),""),"")</f>
        <v/>
      </c>
    </row>
    <row r="1025" customFormat="false" ht="14.65" hidden="false" customHeight="true" outlineLevel="0" collapsed="false">
      <c r="A1025" s="0" t="s">
        <v>25</v>
      </c>
      <c r="B1025" s="5" t="n">
        <v>44139.0239583333</v>
      </c>
      <c r="C1025" s="0" t="n">
        <v>7680204</v>
      </c>
      <c r="D1025" s="0" t="n">
        <v>66</v>
      </c>
      <c r="E1025" s="1" t="n">
        <v>0.487</v>
      </c>
      <c r="F1025" s="1" t="n">
        <v>0.504</v>
      </c>
      <c r="G1025" s="2" t="n">
        <f aca="false">E1025*C1025</f>
        <v>3740259.348</v>
      </c>
      <c r="H1025" s="2" t="n">
        <f aca="false">F1025*C1025</f>
        <v>3870822.816</v>
      </c>
      <c r="I1025" s="2" t="n">
        <f aca="false">C1025-G1025-H1025</f>
        <v>69121.8360000001</v>
      </c>
      <c r="J1025" s="2"/>
      <c r="K1025" s="3" t="n">
        <f aca="false">G1025-G1024</f>
        <v>124.185000000056</v>
      </c>
      <c r="L1025" s="3" t="n">
        <f aca="false">H1025-H1024</f>
        <v>128.520000000019</v>
      </c>
      <c r="M1025" s="3" t="n">
        <f aca="false">I1025-I1024</f>
        <v>2.29499999992549</v>
      </c>
      <c r="O1025" s="3" t="n">
        <f aca="false">G1025-H1025</f>
        <v>-130563.468</v>
      </c>
      <c r="Q1025" s="3" t="n">
        <f aca="false">K1025-L1025</f>
        <v>-4.33499999996275</v>
      </c>
      <c r="R1025" s="0" t="str">
        <f aca="false">IF(Q1025&gt;50000,1,"")</f>
        <v/>
      </c>
      <c r="S1025" s="0" t="str">
        <f aca="false">IF(Q1025&lt;-50000,1,"")</f>
        <v/>
      </c>
      <c r="T1025" s="3" t="str">
        <f aca="false">IF(S1025=1,S1025*Q1025,"")</f>
        <v/>
      </c>
      <c r="U1025" s="2" t="str">
        <f aca="false">IF(L1025+K1025&gt;0,IF(OR(L1025/(L1025+K1025)&gt;0.8,L1025/(L1025+K1025)&lt;0.2),L1025*100/(L1025+K1025),""),"")</f>
        <v/>
      </c>
      <c r="V1025" s="4" t="str">
        <f aca="false">IF(L1025+K1025&gt;50000,IF(OR(L1025/(L1025+K1025)&gt;0.8,L1025/(L1025+K1025)&lt;0.2),L1025*100/(L1025+K1025),""),"")</f>
        <v/>
      </c>
    </row>
    <row r="1026" customFormat="false" ht="14.65" hidden="false" customHeight="true" outlineLevel="0" collapsed="false">
      <c r="A1026" s="0" t="s">
        <v>25</v>
      </c>
      <c r="B1026" s="5" t="n">
        <v>44139.0241319444</v>
      </c>
      <c r="C1026" s="0" t="n">
        <v>7729812</v>
      </c>
      <c r="D1026" s="0" t="n">
        <v>66</v>
      </c>
      <c r="E1026" s="1" t="n">
        <v>0.488</v>
      </c>
      <c r="F1026" s="1" t="n">
        <v>0.503</v>
      </c>
      <c r="G1026" s="2" t="n">
        <f aca="false">E1026*C1026</f>
        <v>3772148.256</v>
      </c>
      <c r="H1026" s="2" t="n">
        <f aca="false">F1026*C1026</f>
        <v>3888095.436</v>
      </c>
      <c r="I1026" s="2" t="n">
        <f aca="false">C1026-G1026-H1026</f>
        <v>69568.3079999997</v>
      </c>
      <c r="J1026" s="2"/>
      <c r="K1026" s="3" t="n">
        <f aca="false">G1026-G1025</f>
        <v>31888.9080000003</v>
      </c>
      <c r="L1026" s="3" t="n">
        <f aca="false">H1026-H1025</f>
        <v>17272.6200000001</v>
      </c>
      <c r="M1026" s="3" t="n">
        <f aca="false">I1026-I1025</f>
        <v>446.471999999601</v>
      </c>
      <c r="O1026" s="3" t="n">
        <f aca="false">G1026-H1026</f>
        <v>-115947.18</v>
      </c>
      <c r="Q1026" s="3" t="n">
        <f aca="false">K1026-L1026</f>
        <v>14616.2880000002</v>
      </c>
      <c r="R1026" s="0" t="str">
        <f aca="false">IF(Q1026&gt;50000,1,"")</f>
        <v/>
      </c>
      <c r="S1026" s="0" t="str">
        <f aca="false">IF(Q1026&lt;-50000,1,"")</f>
        <v/>
      </c>
      <c r="T1026" s="3" t="str">
        <f aca="false">IF(S1026=1,S1026*Q1026,"")</f>
        <v/>
      </c>
      <c r="U1026" s="2" t="str">
        <f aca="false">IF(L1026+K1026&gt;0,IF(OR(L1026/(L1026+K1026)&gt;0.8,L1026/(L1026+K1026)&lt;0.2),L1026*100/(L1026+K1026),""),"")</f>
        <v/>
      </c>
      <c r="V1026" s="4" t="str">
        <f aca="false">IF(L1026+K1026&gt;50000,IF(OR(L1026/(L1026+K1026)&gt;0.8,L1026/(L1026+K1026)&lt;0.2),L1026*100/(L1026+K1026),""),"")</f>
        <v/>
      </c>
    </row>
    <row r="1027" customFormat="false" ht="14.65" hidden="false" customHeight="true" outlineLevel="0" collapsed="false">
      <c r="A1027" s="0" t="s">
        <v>25</v>
      </c>
      <c r="B1027" s="5" t="n">
        <v>44139.024837963</v>
      </c>
      <c r="C1027" s="0" t="n">
        <v>7738581</v>
      </c>
      <c r="D1027" s="0" t="n">
        <v>66</v>
      </c>
      <c r="E1027" s="1" t="n">
        <v>0.489</v>
      </c>
      <c r="F1027" s="1" t="n">
        <v>0.502</v>
      </c>
      <c r="G1027" s="2" t="n">
        <f aca="false">E1027*C1027</f>
        <v>3784166.109</v>
      </c>
      <c r="H1027" s="2" t="n">
        <f aca="false">F1027*C1027</f>
        <v>3884767.662</v>
      </c>
      <c r="I1027" s="2" t="n">
        <f aca="false">C1027-G1027-H1027</f>
        <v>69647.2290000003</v>
      </c>
      <c r="J1027" s="2"/>
      <c r="K1027" s="3" t="n">
        <f aca="false">G1027-G1026</f>
        <v>12017.8529999997</v>
      </c>
      <c r="L1027" s="3" t="n">
        <f aca="false">H1027-H1026</f>
        <v>-3327.77400000021</v>
      </c>
      <c r="M1027" s="3" t="n">
        <f aca="false">I1027-I1026</f>
        <v>78.9210000005551</v>
      </c>
      <c r="O1027" s="3" t="n">
        <f aca="false">G1027-H1027</f>
        <v>-100601.553</v>
      </c>
      <c r="Q1027" s="3" t="n">
        <f aca="false">K1027-L1027</f>
        <v>15345.6269999999</v>
      </c>
      <c r="R1027" s="0" t="str">
        <f aca="false">IF(Q1027&gt;50000,1,"")</f>
        <v/>
      </c>
      <c r="S1027" s="0" t="str">
        <f aca="false">IF(Q1027&lt;-50000,1,"")</f>
        <v/>
      </c>
      <c r="T1027" s="3" t="str">
        <f aca="false">IF(S1027=1,S1027*Q1027,"")</f>
        <v/>
      </c>
      <c r="U1027" s="2" t="n">
        <f aca="false">IF(L1027+K1027&gt;0,IF(OR(L1027/(L1027+K1027)&gt;0.8,L1027/(L1027+K1027)&lt;0.2),L1027*100/(L1027+K1027),""),"")</f>
        <v>-38.2939441632282</v>
      </c>
      <c r="V1027" s="4" t="str">
        <f aca="false">IF(L1027+K1027&gt;50000,IF(OR(L1027/(L1027+K1027)&gt;0.8,L1027/(L1027+K1027)&lt;0.2),L1027*100/(L1027+K1027),""),"")</f>
        <v/>
      </c>
    </row>
    <row r="1028" customFormat="false" ht="14.65" hidden="false" customHeight="true" outlineLevel="0" collapsed="false">
      <c r="A1028" s="0" t="s">
        <v>25</v>
      </c>
      <c r="B1028" s="5" t="n">
        <v>44139.025</v>
      </c>
      <c r="C1028" s="0" t="n">
        <v>7738941</v>
      </c>
      <c r="D1028" s="0" t="n">
        <v>66</v>
      </c>
      <c r="E1028" s="1" t="n">
        <v>0.489</v>
      </c>
      <c r="F1028" s="1" t="n">
        <v>0.502</v>
      </c>
      <c r="G1028" s="2" t="n">
        <f aca="false">E1028*C1028</f>
        <v>3784342.149</v>
      </c>
      <c r="H1028" s="2" t="n">
        <f aca="false">F1028*C1028</f>
        <v>3884948.382</v>
      </c>
      <c r="I1028" s="2" t="n">
        <f aca="false">C1028-G1028-H1028</f>
        <v>69650.469</v>
      </c>
      <c r="J1028" s="2"/>
      <c r="K1028" s="3" t="n">
        <f aca="false">G1028-G1027</f>
        <v>176.040000000037</v>
      </c>
      <c r="L1028" s="3" t="n">
        <f aca="false">H1028-H1027</f>
        <v>180.720000000205</v>
      </c>
      <c r="M1028" s="3" t="n">
        <f aca="false">I1028-I1027</f>
        <v>3.23999999975786</v>
      </c>
      <c r="O1028" s="3" t="n">
        <f aca="false">G1028-H1028</f>
        <v>-100606.233</v>
      </c>
      <c r="Q1028" s="3" t="n">
        <f aca="false">K1028-L1028</f>
        <v>-4.68000000016764</v>
      </c>
      <c r="R1028" s="0" t="str">
        <f aca="false">IF(Q1028&gt;50000,1,"")</f>
        <v/>
      </c>
      <c r="S1028" s="0" t="str">
        <f aca="false">IF(Q1028&lt;-50000,1,"")</f>
        <v/>
      </c>
      <c r="T1028" s="3" t="str">
        <f aca="false">IF(S1028=1,S1028*Q1028,"")</f>
        <v/>
      </c>
      <c r="U1028" s="2" t="str">
        <f aca="false">IF(L1028+K1028&gt;0,IF(OR(L1028/(L1028+K1028)&gt;0.8,L1028/(L1028+K1028)&lt;0.2),L1028*100/(L1028+K1028),""),"")</f>
        <v/>
      </c>
      <c r="V1028" s="4" t="str">
        <f aca="false">IF(L1028+K1028&gt;50000,IF(OR(L1028/(L1028+K1028)&gt;0.8,L1028/(L1028+K1028)&lt;0.2),L1028*100/(L1028+K1028),""),"")</f>
        <v/>
      </c>
    </row>
    <row r="1029" customFormat="false" ht="14.65" hidden="false" customHeight="true" outlineLevel="0" collapsed="false">
      <c r="A1029" s="0" t="s">
        <v>25</v>
      </c>
      <c r="B1029" s="5" t="n">
        <v>44139.0251157407</v>
      </c>
      <c r="C1029" s="0" t="n">
        <v>7747111</v>
      </c>
      <c r="D1029" s="0" t="n">
        <v>66</v>
      </c>
      <c r="E1029" s="1" t="n">
        <v>0.489</v>
      </c>
      <c r="F1029" s="1" t="n">
        <v>0.502</v>
      </c>
      <c r="G1029" s="2" t="n">
        <f aca="false">E1029*C1029</f>
        <v>3788337.279</v>
      </c>
      <c r="H1029" s="2" t="n">
        <f aca="false">F1029*C1029</f>
        <v>3889049.722</v>
      </c>
      <c r="I1029" s="2" t="n">
        <f aca="false">C1029-G1029-H1029</f>
        <v>69723.9989999998</v>
      </c>
      <c r="J1029" s="2"/>
      <c r="K1029" s="3" t="n">
        <f aca="false">G1029-G1028</f>
        <v>3995.13000000035</v>
      </c>
      <c r="L1029" s="3" t="n">
        <f aca="false">H1029-H1028</f>
        <v>4101.33999999985</v>
      </c>
      <c r="M1029" s="3" t="n">
        <f aca="false">I1029-I1028</f>
        <v>73.5299999997951</v>
      </c>
      <c r="O1029" s="3" t="n">
        <f aca="false">G1029-H1029</f>
        <v>-100712.443</v>
      </c>
      <c r="Q1029" s="3" t="n">
        <f aca="false">K1029-L1029</f>
        <v>-106.209999999497</v>
      </c>
      <c r="R1029" s="0" t="str">
        <f aca="false">IF(Q1029&gt;50000,1,"")</f>
        <v/>
      </c>
      <c r="S1029" s="0" t="str">
        <f aca="false">IF(Q1029&lt;-50000,1,"")</f>
        <v/>
      </c>
      <c r="T1029" s="3" t="str">
        <f aca="false">IF(S1029=1,S1029*Q1029,"")</f>
        <v/>
      </c>
      <c r="U1029" s="2" t="str">
        <f aca="false">IF(L1029+K1029&gt;0,IF(OR(L1029/(L1029+K1029)&gt;0.8,L1029/(L1029+K1029)&lt;0.2),L1029*100/(L1029+K1029),""),"")</f>
        <v/>
      </c>
      <c r="V1029" s="4" t="str">
        <f aca="false">IF(L1029+K1029&gt;50000,IF(OR(L1029/(L1029+K1029)&gt;0.8,L1029/(L1029+K1029)&lt;0.2),L1029*100/(L1029+K1029),""),"")</f>
        <v/>
      </c>
    </row>
    <row r="1030" customFormat="false" ht="14.65" hidden="false" customHeight="true" outlineLevel="0" collapsed="false">
      <c r="A1030" s="0" t="s">
        <v>25</v>
      </c>
      <c r="B1030" s="5" t="n">
        <v>44139.0255555556</v>
      </c>
      <c r="C1030" s="0" t="n">
        <v>7760218</v>
      </c>
      <c r="D1030" s="0" t="n">
        <v>66</v>
      </c>
      <c r="E1030" s="1" t="n">
        <v>0.489</v>
      </c>
      <c r="F1030" s="1" t="n">
        <v>0.502</v>
      </c>
      <c r="G1030" s="2" t="n">
        <f aca="false">E1030*C1030</f>
        <v>3794746.602</v>
      </c>
      <c r="H1030" s="2" t="n">
        <f aca="false">F1030*C1030</f>
        <v>3895629.436</v>
      </c>
      <c r="I1030" s="2" t="n">
        <f aca="false">C1030-G1030-H1030</f>
        <v>69841.9619999998</v>
      </c>
      <c r="J1030" s="2"/>
      <c r="K1030" s="3" t="n">
        <f aca="false">G1030-G1029</f>
        <v>6409.32299999986</v>
      </c>
      <c r="L1030" s="3" t="n">
        <f aca="false">H1030-H1029</f>
        <v>6579.71400000015</v>
      </c>
      <c r="M1030" s="3" t="n">
        <f aca="false">I1030-I1029</f>
        <v>117.962999999989</v>
      </c>
      <c r="O1030" s="3" t="n">
        <f aca="false">G1030-H1030</f>
        <v>-100882.834</v>
      </c>
      <c r="Q1030" s="3" t="n">
        <f aca="false">K1030-L1030</f>
        <v>-170.391000000294</v>
      </c>
      <c r="R1030" s="0" t="str">
        <f aca="false">IF(Q1030&gt;50000,1,"")</f>
        <v/>
      </c>
      <c r="S1030" s="0" t="str">
        <f aca="false">IF(Q1030&lt;-50000,1,"")</f>
        <v/>
      </c>
      <c r="T1030" s="3" t="str">
        <f aca="false">IF(S1030=1,S1030*Q1030,"")</f>
        <v/>
      </c>
      <c r="U1030" s="2" t="str">
        <f aca="false">IF(L1030+K1030&gt;0,IF(OR(L1030/(L1030+K1030)&gt;0.8,L1030/(L1030+K1030)&lt;0.2),L1030*100/(L1030+K1030),""),"")</f>
        <v/>
      </c>
      <c r="V1030" s="4" t="str">
        <f aca="false">IF(L1030+K1030&gt;50000,IF(OR(L1030/(L1030+K1030)&gt;0.8,L1030/(L1030+K1030)&lt;0.2),L1030*100/(L1030+K1030),""),"")</f>
        <v/>
      </c>
    </row>
    <row r="1031" customFormat="false" ht="14.65" hidden="false" customHeight="true" outlineLevel="0" collapsed="false">
      <c r="A1031" s="0" t="s">
        <v>25</v>
      </c>
      <c r="B1031" s="5" t="n">
        <v>44139.0260069444</v>
      </c>
      <c r="C1031" s="0" t="n">
        <v>7819799</v>
      </c>
      <c r="D1031" s="0" t="n">
        <v>67</v>
      </c>
      <c r="E1031" s="1" t="n">
        <v>0.491</v>
      </c>
      <c r="F1031" s="1" t="n">
        <v>0.5</v>
      </c>
      <c r="G1031" s="2" t="n">
        <f aca="false">E1031*C1031</f>
        <v>3839521.309</v>
      </c>
      <c r="H1031" s="2" t="n">
        <f aca="false">F1031*C1031</f>
        <v>3909899.5</v>
      </c>
      <c r="I1031" s="2" t="n">
        <f aca="false">C1031-G1031-H1031</f>
        <v>70378.1910000001</v>
      </c>
      <c r="J1031" s="2"/>
      <c r="K1031" s="3" t="n">
        <f aca="false">G1031-G1030</f>
        <v>44774.7069999999</v>
      </c>
      <c r="L1031" s="3" t="n">
        <f aca="false">H1031-H1030</f>
        <v>14270.0639999998</v>
      </c>
      <c r="M1031" s="3" t="n">
        <f aca="false">I1031-I1030</f>
        <v>536.229000000283</v>
      </c>
      <c r="O1031" s="3" t="n">
        <f aca="false">G1031-H1031</f>
        <v>-70378.1910000001</v>
      </c>
      <c r="Q1031" s="3" t="n">
        <f aca="false">K1031-L1031</f>
        <v>30504.6430000002</v>
      </c>
      <c r="R1031" s="0" t="str">
        <f aca="false">IF(Q1031&gt;50000,1,"")</f>
        <v/>
      </c>
      <c r="S1031" s="0" t="str">
        <f aca="false">IF(Q1031&lt;-50000,1,"")</f>
        <v/>
      </c>
      <c r="T1031" s="3" t="str">
        <f aca="false">IF(S1031=1,S1031*Q1031,"")</f>
        <v/>
      </c>
      <c r="U1031" s="2" t="str">
        <f aca="false">IF(L1031+K1031&gt;0,IF(OR(L1031/(L1031+K1031)&gt;0.8,L1031/(L1031+K1031)&lt;0.2),L1031*100/(L1031+K1031),""),"")</f>
        <v/>
      </c>
      <c r="V1031" s="4" t="str">
        <f aca="false">IF(L1031+K1031&gt;50000,IF(OR(L1031/(L1031+K1031)&gt;0.8,L1031/(L1031+K1031)&lt;0.2),L1031*100/(L1031+K1031),""),"")</f>
        <v/>
      </c>
    </row>
    <row r="1032" customFormat="false" ht="14.65" hidden="false" customHeight="true" outlineLevel="0" collapsed="false">
      <c r="A1032" s="0" t="s">
        <v>25</v>
      </c>
      <c r="B1032" s="5" t="n">
        <v>44139.026087963</v>
      </c>
      <c r="C1032" s="0" t="n">
        <v>7824706</v>
      </c>
      <c r="D1032" s="0" t="n">
        <v>67</v>
      </c>
      <c r="E1032" s="1" t="n">
        <v>0.491</v>
      </c>
      <c r="F1032" s="1" t="n">
        <v>0.5</v>
      </c>
      <c r="G1032" s="2" t="n">
        <f aca="false">E1032*C1032</f>
        <v>3841930.646</v>
      </c>
      <c r="H1032" s="2" t="n">
        <f aca="false">F1032*C1032</f>
        <v>3912353</v>
      </c>
      <c r="I1032" s="2" t="n">
        <f aca="false">C1032-G1032-H1032</f>
        <v>70422.3540000003</v>
      </c>
      <c r="J1032" s="2"/>
      <c r="K1032" s="3" t="n">
        <f aca="false">G1032-G1031</f>
        <v>2409.33699999983</v>
      </c>
      <c r="L1032" s="3" t="n">
        <f aca="false">H1032-H1031</f>
        <v>2453.5</v>
      </c>
      <c r="M1032" s="3" t="n">
        <f aca="false">I1032-I1031</f>
        <v>44.1630000001751</v>
      </c>
      <c r="O1032" s="3" t="n">
        <f aca="false">G1032-H1032</f>
        <v>-70422.3540000003</v>
      </c>
      <c r="Q1032" s="3" t="n">
        <f aca="false">K1032-L1032</f>
        <v>-44.1630000001751</v>
      </c>
      <c r="R1032" s="0" t="str">
        <f aca="false">IF(Q1032&gt;50000,1,"")</f>
        <v/>
      </c>
      <c r="S1032" s="0" t="str">
        <f aca="false">IF(Q1032&lt;-50000,1,"")</f>
        <v/>
      </c>
      <c r="T1032" s="3" t="str">
        <f aca="false">IF(S1032=1,S1032*Q1032,"")</f>
        <v/>
      </c>
      <c r="U1032" s="2" t="str">
        <f aca="false">IF(L1032+K1032&gt;0,IF(OR(L1032/(L1032+K1032)&gt;0.8,L1032/(L1032+K1032)&lt;0.2),L1032*100/(L1032+K1032),""),"")</f>
        <v/>
      </c>
      <c r="V1032" s="4" t="str">
        <f aca="false">IF(L1032+K1032&gt;50000,IF(OR(L1032/(L1032+K1032)&gt;0.8,L1032/(L1032+K1032)&lt;0.2),L1032*100/(L1032+K1032),""),"")</f>
        <v/>
      </c>
    </row>
    <row r="1033" customFormat="false" ht="14.65" hidden="false" customHeight="true" outlineLevel="0" collapsed="false">
      <c r="A1033" s="0" t="s">
        <v>25</v>
      </c>
      <c r="B1033" s="5" t="n">
        <v>44139.0264467593</v>
      </c>
      <c r="C1033" s="0" t="n">
        <v>7825323</v>
      </c>
      <c r="D1033" s="0" t="n">
        <v>67</v>
      </c>
      <c r="E1033" s="1" t="n">
        <v>0.491</v>
      </c>
      <c r="F1033" s="1" t="n">
        <v>0.5</v>
      </c>
      <c r="G1033" s="2" t="n">
        <f aca="false">E1033*C1033</f>
        <v>3842233.593</v>
      </c>
      <c r="H1033" s="2" t="n">
        <f aca="false">F1033*C1033</f>
        <v>3912661.5</v>
      </c>
      <c r="I1033" s="2" t="n">
        <f aca="false">C1033-G1033-H1033</f>
        <v>70427.9070000001</v>
      </c>
      <c r="J1033" s="2"/>
      <c r="K1033" s="3" t="n">
        <f aca="false">G1033-G1032</f>
        <v>302.94700000016</v>
      </c>
      <c r="L1033" s="3" t="n">
        <f aca="false">H1033-H1032</f>
        <v>308.5</v>
      </c>
      <c r="M1033" s="3" t="n">
        <f aca="false">I1033-I1032</f>
        <v>5.55299999983981</v>
      </c>
      <c r="O1033" s="3" t="n">
        <f aca="false">G1033-H1033</f>
        <v>-70427.9070000001</v>
      </c>
      <c r="Q1033" s="3" t="n">
        <f aca="false">K1033-L1033</f>
        <v>-5.55299999983981</v>
      </c>
      <c r="R1033" s="0" t="str">
        <f aca="false">IF(Q1033&gt;50000,1,"")</f>
        <v/>
      </c>
      <c r="S1033" s="0" t="str">
        <f aca="false">IF(Q1033&lt;-50000,1,"")</f>
        <v/>
      </c>
      <c r="T1033" s="3" t="str">
        <f aca="false">IF(S1033=1,S1033*Q1033,"")</f>
        <v/>
      </c>
      <c r="U1033" s="2" t="str">
        <f aca="false">IF(L1033+K1033&gt;0,IF(OR(L1033/(L1033+K1033)&gt;0.8,L1033/(L1033+K1033)&lt;0.2),L1033*100/(L1033+K1033),""),"")</f>
        <v/>
      </c>
      <c r="V1033" s="4" t="str">
        <f aca="false">IF(L1033+K1033&gt;50000,IF(OR(L1033/(L1033+K1033)&gt;0.8,L1033/(L1033+K1033)&lt;0.2),L1033*100/(L1033+K1033),""),"")</f>
        <v/>
      </c>
    </row>
    <row r="1034" customFormat="false" ht="14.65" hidden="false" customHeight="true" outlineLevel="0" collapsed="false">
      <c r="A1034" s="0" t="s">
        <v>25</v>
      </c>
      <c r="B1034" s="5" t="n">
        <v>44139.0268518519</v>
      </c>
      <c r="C1034" s="0" t="n">
        <v>7826306</v>
      </c>
      <c r="D1034" s="0" t="n">
        <v>67</v>
      </c>
      <c r="E1034" s="1" t="n">
        <v>0.491</v>
      </c>
      <c r="F1034" s="1" t="n">
        <v>0.5</v>
      </c>
      <c r="G1034" s="2" t="n">
        <f aca="false">E1034*C1034</f>
        <v>3842716.246</v>
      </c>
      <c r="H1034" s="2" t="n">
        <f aca="false">F1034*C1034</f>
        <v>3913153</v>
      </c>
      <c r="I1034" s="2" t="n">
        <f aca="false">C1034-G1034-H1034</f>
        <v>70436.7540000002</v>
      </c>
      <c r="J1034" s="2"/>
      <c r="K1034" s="3" t="n">
        <f aca="false">G1034-G1033</f>
        <v>482.652999999933</v>
      </c>
      <c r="L1034" s="3" t="n">
        <f aca="false">H1034-H1033</f>
        <v>491.5</v>
      </c>
      <c r="M1034" s="3" t="n">
        <f aca="false">I1034-I1033</f>
        <v>8.84700000006706</v>
      </c>
      <c r="O1034" s="3" t="n">
        <f aca="false">G1034-H1034</f>
        <v>-70436.7540000002</v>
      </c>
      <c r="Q1034" s="3" t="n">
        <f aca="false">K1034-L1034</f>
        <v>-8.84700000006706</v>
      </c>
      <c r="R1034" s="0" t="str">
        <f aca="false">IF(Q1034&gt;50000,1,"")</f>
        <v/>
      </c>
      <c r="S1034" s="0" t="str">
        <f aca="false">IF(Q1034&lt;-50000,1,"")</f>
        <v/>
      </c>
      <c r="T1034" s="3" t="str">
        <f aca="false">IF(S1034=1,S1034*Q1034,"")</f>
        <v/>
      </c>
      <c r="U1034" s="2" t="str">
        <f aca="false">IF(L1034+K1034&gt;0,IF(OR(L1034/(L1034+K1034)&gt;0.8,L1034/(L1034+K1034)&lt;0.2),L1034*100/(L1034+K1034),""),"")</f>
        <v/>
      </c>
      <c r="V1034" s="4" t="str">
        <f aca="false">IF(L1034+K1034&gt;50000,IF(OR(L1034/(L1034+K1034)&gt;0.8,L1034/(L1034+K1034)&lt;0.2),L1034*100/(L1034+K1034),""),"")</f>
        <v/>
      </c>
    </row>
    <row r="1035" customFormat="false" ht="14.65" hidden="false" customHeight="true" outlineLevel="0" collapsed="false">
      <c r="A1035" s="9" t="s">
        <v>25</v>
      </c>
      <c r="B1035" s="10" t="n">
        <v>44139.0269675926</v>
      </c>
      <c r="C1035" s="9" t="n">
        <v>8426560</v>
      </c>
      <c r="D1035" s="9" t="n">
        <v>72</v>
      </c>
      <c r="E1035" s="11" t="n">
        <v>0.483</v>
      </c>
      <c r="F1035" s="11" t="n">
        <v>0.508</v>
      </c>
      <c r="G1035" s="12" t="n">
        <f aca="false">E1035*C1035</f>
        <v>4070028.48</v>
      </c>
      <c r="H1035" s="12" t="n">
        <f aca="false">F1035*C1035</f>
        <v>4280692.48</v>
      </c>
      <c r="I1035" s="12" t="n">
        <f aca="false">C1035-G1035-H1035</f>
        <v>75839.0399999991</v>
      </c>
      <c r="J1035" s="12"/>
      <c r="K1035" s="13" t="n">
        <f aca="false">G1035-G1034</f>
        <v>227312.234</v>
      </c>
      <c r="L1035" s="13" t="n">
        <f aca="false">H1035-H1034</f>
        <v>367539.48</v>
      </c>
      <c r="M1035" s="13" t="n">
        <f aca="false">I1035-I1034</f>
        <v>5402.28599999892</v>
      </c>
      <c r="N1035" s="12"/>
      <c r="O1035" s="13" t="n">
        <f aca="false">G1035-H1035</f>
        <v>-210664</v>
      </c>
      <c r="P1035" s="9"/>
      <c r="Q1035" s="13" t="n">
        <f aca="false">K1035-L1035</f>
        <v>-140227.246</v>
      </c>
      <c r="R1035" s="0" t="str">
        <f aca="false">IF(Q1035&gt;50000,1,"")</f>
        <v/>
      </c>
      <c r="S1035" s="0" t="n">
        <f aca="false">IF(Q1035&lt;-50000,1,"")</f>
        <v>1</v>
      </c>
      <c r="T1035" s="3" t="n">
        <f aca="false">IF(S1035=1,S1035*Q1035,"")</f>
        <v>-140227.246</v>
      </c>
      <c r="U1035" s="2" t="str">
        <f aca="false">IF(L1035+K1035&gt;0,IF(OR(L1035/(L1035+K1035)&gt;0.8,L1035/(L1035+K1035)&lt;0.2),L1035*100/(L1035+K1035),""),"")</f>
        <v/>
      </c>
      <c r="V1035" s="4" t="str">
        <f aca="false">IF(L1035+K1035&gt;50000,IF(OR(L1035/(L1035+K1035)&gt;0.8,L1035/(L1035+K1035)&lt;0.2),L1035*100/(L1035+K1035),""),"")</f>
        <v/>
      </c>
    </row>
    <row r="1036" customFormat="false" ht="14.65" hidden="false" customHeight="true" outlineLevel="0" collapsed="false">
      <c r="A1036" s="0" t="s">
        <v>25</v>
      </c>
      <c r="B1036" s="5" t="n">
        <v>44139.0271527778</v>
      </c>
      <c r="C1036" s="0" t="n">
        <v>8428979</v>
      </c>
      <c r="D1036" s="0" t="n">
        <v>72</v>
      </c>
      <c r="E1036" s="1" t="n">
        <v>0.483</v>
      </c>
      <c r="F1036" s="1" t="n">
        <v>0.508</v>
      </c>
      <c r="G1036" s="2" t="n">
        <f aca="false">E1036*C1036</f>
        <v>4071196.857</v>
      </c>
      <c r="H1036" s="2" t="n">
        <f aca="false">F1036*C1036</f>
        <v>4281921.332</v>
      </c>
      <c r="I1036" s="2" t="n">
        <f aca="false">C1036-G1036-H1036</f>
        <v>75860.8109999998</v>
      </c>
      <c r="J1036" s="2"/>
      <c r="K1036" s="3" t="n">
        <f aca="false">G1036-G1035</f>
        <v>1168.37699999986</v>
      </c>
      <c r="L1036" s="3" t="n">
        <f aca="false">H1036-H1035</f>
        <v>1228.85199999996</v>
      </c>
      <c r="M1036" s="3" t="n">
        <f aca="false">I1036-I1035</f>
        <v>21.7710000006482</v>
      </c>
      <c r="O1036" s="3" t="n">
        <f aca="false">G1036-H1036</f>
        <v>-210724.475000001</v>
      </c>
      <c r="Q1036" s="3" t="n">
        <f aca="false">K1036-L1036</f>
        <v>-60.4750000000931</v>
      </c>
      <c r="R1036" s="0" t="str">
        <f aca="false">IF(Q1036&gt;50000,1,"")</f>
        <v/>
      </c>
      <c r="S1036" s="0" t="str">
        <f aca="false">IF(Q1036&lt;-50000,1,"")</f>
        <v/>
      </c>
      <c r="T1036" s="3" t="str">
        <f aca="false">IF(S1036=1,S1036*Q1036,"")</f>
        <v/>
      </c>
      <c r="U1036" s="2" t="str">
        <f aca="false">IF(L1036+K1036&gt;0,IF(OR(L1036/(L1036+K1036)&gt;0.8,L1036/(L1036+K1036)&lt;0.2),L1036*100/(L1036+K1036),""),"")</f>
        <v/>
      </c>
      <c r="V1036" s="4" t="str">
        <f aca="false">IF(L1036+K1036&gt;50000,IF(OR(L1036/(L1036+K1036)&gt;0.8,L1036/(L1036+K1036)&lt;0.2),L1036*100/(L1036+K1036),""),"")</f>
        <v/>
      </c>
    </row>
    <row r="1037" customFormat="false" ht="14.65" hidden="false" customHeight="true" outlineLevel="0" collapsed="false">
      <c r="A1037" s="0" t="s">
        <v>25</v>
      </c>
      <c r="B1037" s="5" t="n">
        <v>44139.0277314815</v>
      </c>
      <c r="C1037" s="0" t="n">
        <v>8464097</v>
      </c>
      <c r="D1037" s="0" t="n">
        <v>72</v>
      </c>
      <c r="E1037" s="1" t="n">
        <v>0.484</v>
      </c>
      <c r="F1037" s="1" t="n">
        <v>0.506</v>
      </c>
      <c r="G1037" s="2" t="n">
        <f aca="false">E1037*C1037</f>
        <v>4096622.948</v>
      </c>
      <c r="H1037" s="2" t="n">
        <f aca="false">F1037*C1037</f>
        <v>4282833.082</v>
      </c>
      <c r="I1037" s="2" t="n">
        <f aca="false">C1037-G1037-H1037</f>
        <v>84640.9699999997</v>
      </c>
      <c r="J1037" s="2"/>
      <c r="K1037" s="3" t="n">
        <f aca="false">G1037-G1036</f>
        <v>25426.091</v>
      </c>
      <c r="L1037" s="3" t="n">
        <f aca="false">H1037-H1036</f>
        <v>911.75</v>
      </c>
      <c r="M1037" s="3" t="n">
        <f aca="false">I1037-I1036</f>
        <v>8780.15899999999</v>
      </c>
      <c r="O1037" s="3" t="n">
        <f aca="false">G1037-H1037</f>
        <v>-186210.134000001</v>
      </c>
      <c r="Q1037" s="3" t="n">
        <f aca="false">K1037-L1037</f>
        <v>24514.341</v>
      </c>
      <c r="R1037" s="0" t="str">
        <f aca="false">IF(Q1037&gt;50000,1,"")</f>
        <v/>
      </c>
      <c r="S1037" s="0" t="str">
        <f aca="false">IF(Q1037&lt;-50000,1,"")</f>
        <v/>
      </c>
      <c r="T1037" s="3" t="str">
        <f aca="false">IF(S1037=1,S1037*Q1037,"")</f>
        <v/>
      </c>
      <c r="U1037" s="2" t="n">
        <f aca="false">IF(L1037+K1037&gt;0,IF(OR(L1037/(L1037+K1037)&gt;0.8,L1037/(L1037+K1037)&lt;0.2),L1037*100/(L1037+K1037),""),"")</f>
        <v>3.46174919956423</v>
      </c>
      <c r="V1037" s="4" t="str">
        <f aca="false">IF(L1037+K1037&gt;50000,IF(OR(L1037/(L1037+K1037)&gt;0.8,L1037/(L1037+K1037)&lt;0.2),L1037*100/(L1037+K1037),""),"")</f>
        <v/>
      </c>
    </row>
    <row r="1038" customFormat="false" ht="14.65" hidden="false" customHeight="true" outlineLevel="0" collapsed="false">
      <c r="A1038" s="0" t="s">
        <v>25</v>
      </c>
      <c r="B1038" s="5" t="n">
        <v>44139.0283333333</v>
      </c>
      <c r="C1038" s="0" t="n">
        <v>8579601</v>
      </c>
      <c r="D1038" s="0" t="n">
        <v>73</v>
      </c>
      <c r="E1038" s="1" t="n">
        <v>0.487</v>
      </c>
      <c r="F1038" s="1" t="n">
        <v>0.504</v>
      </c>
      <c r="G1038" s="2" t="n">
        <f aca="false">E1038*C1038</f>
        <v>4178265.687</v>
      </c>
      <c r="H1038" s="2" t="n">
        <f aca="false">F1038*C1038</f>
        <v>4324118.904</v>
      </c>
      <c r="I1038" s="2" t="n">
        <f aca="false">C1038-G1038-H1038</f>
        <v>77216.409</v>
      </c>
      <c r="J1038" s="2"/>
      <c r="K1038" s="3" t="n">
        <f aca="false">G1038-G1037</f>
        <v>81642.7390000001</v>
      </c>
      <c r="L1038" s="3" t="n">
        <f aca="false">H1038-H1037</f>
        <v>41285.8219999997</v>
      </c>
      <c r="M1038" s="3" t="n">
        <f aca="false">I1038-I1037</f>
        <v>-7424.56099999975</v>
      </c>
      <c r="O1038" s="3" t="n">
        <f aca="false">G1038-H1038</f>
        <v>-145853.217</v>
      </c>
      <c r="Q1038" s="3" t="n">
        <f aca="false">K1038-L1038</f>
        <v>40356.9170000004</v>
      </c>
      <c r="R1038" s="0" t="str">
        <f aca="false">IF(Q1038&gt;50000,1,"")</f>
        <v/>
      </c>
      <c r="S1038" s="0" t="str">
        <f aca="false">IF(Q1038&lt;-50000,1,"")</f>
        <v/>
      </c>
      <c r="T1038" s="3" t="str">
        <f aca="false">IF(S1038=1,S1038*Q1038,"")</f>
        <v/>
      </c>
      <c r="U1038" s="2" t="str">
        <f aca="false">IF(L1038+K1038&gt;0,IF(OR(L1038/(L1038+K1038)&gt;0.8,L1038/(L1038+K1038)&lt;0.2),L1038*100/(L1038+K1038),""),"")</f>
        <v/>
      </c>
      <c r="V1038" s="4" t="str">
        <f aca="false">IF(L1038+K1038&gt;50000,IF(OR(L1038/(L1038+K1038)&gt;0.8,L1038/(L1038+K1038)&lt;0.2),L1038*100/(L1038+K1038),""),"")</f>
        <v/>
      </c>
    </row>
    <row r="1039" customFormat="false" ht="14.65" hidden="false" customHeight="true" outlineLevel="0" collapsed="false">
      <c r="A1039" s="0" t="s">
        <v>25</v>
      </c>
      <c r="B1039" s="5" t="n">
        <v>44139.0284606482</v>
      </c>
      <c r="C1039" s="0" t="n">
        <v>8581989</v>
      </c>
      <c r="D1039" s="0" t="n">
        <v>73</v>
      </c>
      <c r="E1039" s="1" t="n">
        <v>0.487</v>
      </c>
      <c r="F1039" s="1" t="n">
        <v>0.504</v>
      </c>
      <c r="G1039" s="2" t="n">
        <f aca="false">E1039*C1039</f>
        <v>4179428.643</v>
      </c>
      <c r="H1039" s="2" t="n">
        <f aca="false">F1039*C1039</f>
        <v>4325322.456</v>
      </c>
      <c r="I1039" s="2" t="n">
        <f aca="false">C1039-G1039-H1039</f>
        <v>77237.9010000005</v>
      </c>
      <c r="J1039" s="2"/>
      <c r="K1039" s="3" t="n">
        <f aca="false">G1039-G1038</f>
        <v>1162.95599999977</v>
      </c>
      <c r="L1039" s="3" t="n">
        <f aca="false">H1039-H1038</f>
        <v>1203.55200000014</v>
      </c>
      <c r="M1039" s="3" t="n">
        <f aca="false">I1039-I1038</f>
        <v>21.4920000005513</v>
      </c>
      <c r="O1039" s="3" t="n">
        <f aca="false">G1039-H1039</f>
        <v>-145893.813000001</v>
      </c>
      <c r="Q1039" s="3" t="n">
        <f aca="false">K1039-L1039</f>
        <v>-40.5960000003688</v>
      </c>
      <c r="R1039" s="0" t="str">
        <f aca="false">IF(Q1039&gt;50000,1,"")</f>
        <v/>
      </c>
      <c r="S1039" s="0" t="str">
        <f aca="false">IF(Q1039&lt;-50000,1,"")</f>
        <v/>
      </c>
      <c r="T1039" s="3" t="str">
        <f aca="false">IF(S1039=1,S1039*Q1039,"")</f>
        <v/>
      </c>
      <c r="U1039" s="2" t="str">
        <f aca="false">IF(L1039+K1039&gt;0,IF(OR(L1039/(L1039+K1039)&gt;0.8,L1039/(L1039+K1039)&lt;0.2),L1039*100/(L1039+K1039),""),"")</f>
        <v/>
      </c>
      <c r="V1039" s="4" t="str">
        <f aca="false">IF(L1039+K1039&gt;50000,IF(OR(L1039/(L1039+K1039)&gt;0.8,L1039/(L1039+K1039)&lt;0.2),L1039*100/(L1039+K1039),""),"")</f>
        <v/>
      </c>
    </row>
    <row r="1040" customFormat="false" ht="14.65" hidden="false" customHeight="true" outlineLevel="0" collapsed="false">
      <c r="A1040" s="0" t="s">
        <v>25</v>
      </c>
      <c r="B1040" s="5" t="n">
        <v>44139.0287384259</v>
      </c>
      <c r="C1040" s="0" t="n">
        <v>8585058</v>
      </c>
      <c r="D1040" s="0" t="n">
        <v>73</v>
      </c>
      <c r="E1040" s="1" t="n">
        <v>0.487</v>
      </c>
      <c r="F1040" s="1" t="n">
        <v>0.504</v>
      </c>
      <c r="G1040" s="2" t="n">
        <f aca="false">E1040*C1040</f>
        <v>4180923.246</v>
      </c>
      <c r="H1040" s="2" t="n">
        <f aca="false">F1040*C1040</f>
        <v>4326869.232</v>
      </c>
      <c r="I1040" s="2" t="n">
        <f aca="false">C1040-G1040-H1040</f>
        <v>77265.5220000008</v>
      </c>
      <c r="J1040" s="2"/>
      <c r="K1040" s="3" t="n">
        <f aca="false">G1040-G1039</f>
        <v>1494.60300000012</v>
      </c>
      <c r="L1040" s="3" t="n">
        <f aca="false">H1040-H1039</f>
        <v>1546.77599999961</v>
      </c>
      <c r="M1040" s="3" t="n">
        <f aca="false">I1040-I1039</f>
        <v>27.6210000002757</v>
      </c>
      <c r="O1040" s="3" t="n">
        <f aca="false">G1040-H1040</f>
        <v>-145945.986</v>
      </c>
      <c r="Q1040" s="3" t="n">
        <f aca="false">K1040-L1040</f>
        <v>-52.1729999994859</v>
      </c>
      <c r="R1040" s="0" t="str">
        <f aca="false">IF(Q1040&gt;50000,1,"")</f>
        <v/>
      </c>
      <c r="S1040" s="0" t="str">
        <f aca="false">IF(Q1040&lt;-50000,1,"")</f>
        <v/>
      </c>
      <c r="T1040" s="3" t="str">
        <f aca="false">IF(S1040=1,S1040*Q1040,"")</f>
        <v/>
      </c>
      <c r="U1040" s="2" t="str">
        <f aca="false">IF(L1040+K1040&gt;0,IF(OR(L1040/(L1040+K1040)&gt;0.8,L1040/(L1040+K1040)&lt;0.2),L1040*100/(L1040+K1040),""),"")</f>
        <v/>
      </c>
      <c r="V1040" s="4" t="str">
        <f aca="false">IF(L1040+K1040&gt;50000,IF(OR(L1040/(L1040+K1040)&gt;0.8,L1040/(L1040+K1040)&lt;0.2),L1040*100/(L1040+K1040),""),"")</f>
        <v/>
      </c>
    </row>
    <row r="1041" customFormat="false" ht="14.65" hidden="false" customHeight="true" outlineLevel="0" collapsed="false">
      <c r="A1041" s="0" t="s">
        <v>25</v>
      </c>
      <c r="B1041" s="5" t="n">
        <v>44139.0297569444</v>
      </c>
      <c r="C1041" s="0" t="n">
        <v>8609030</v>
      </c>
      <c r="D1041" s="0" t="n">
        <v>74</v>
      </c>
      <c r="E1041" s="1" t="n">
        <v>0.487</v>
      </c>
      <c r="F1041" s="1" t="n">
        <v>0.503</v>
      </c>
      <c r="G1041" s="2" t="n">
        <f aca="false">E1041*C1041</f>
        <v>4192597.61</v>
      </c>
      <c r="H1041" s="2" t="n">
        <f aca="false">F1041*C1041</f>
        <v>4330342.09</v>
      </c>
      <c r="I1041" s="2" t="n">
        <f aca="false">C1041-G1041-H1041</f>
        <v>86090.3000000008</v>
      </c>
      <c r="J1041" s="2"/>
      <c r="K1041" s="3" t="n">
        <f aca="false">G1041-G1040</f>
        <v>11674.3640000001</v>
      </c>
      <c r="L1041" s="3" t="n">
        <f aca="false">H1041-H1040</f>
        <v>3472.85800000001</v>
      </c>
      <c r="M1041" s="3" t="n">
        <f aca="false">I1041-I1040</f>
        <v>8824.77799999993</v>
      </c>
      <c r="O1041" s="3" t="n">
        <f aca="false">G1041-H1041</f>
        <v>-137744.48</v>
      </c>
      <c r="Q1041" s="3" t="n">
        <f aca="false">K1041-L1041</f>
        <v>8201.50600000005</v>
      </c>
      <c r="R1041" s="0" t="str">
        <f aca="false">IF(Q1041&gt;50000,1,"")</f>
        <v/>
      </c>
      <c r="S1041" s="0" t="str">
        <f aca="false">IF(Q1041&lt;-50000,1,"")</f>
        <v/>
      </c>
      <c r="T1041" s="3" t="str">
        <f aca="false">IF(S1041=1,S1041*Q1041,"")</f>
        <v/>
      </c>
      <c r="U1041" s="2" t="str">
        <f aca="false">IF(L1041+K1041&gt;0,IF(OR(L1041/(L1041+K1041)&gt;0.8,L1041/(L1041+K1041)&lt;0.2),L1041*100/(L1041+K1041),""),"")</f>
        <v/>
      </c>
      <c r="V1041" s="4" t="str">
        <f aca="false">IF(L1041+K1041&gt;50000,IF(OR(L1041/(L1041+K1041)&gt;0.8,L1041/(L1041+K1041)&lt;0.2),L1041*100/(L1041+K1041),""),"")</f>
        <v/>
      </c>
    </row>
    <row r="1042" customFormat="false" ht="14.65" hidden="false" customHeight="true" outlineLevel="0" collapsed="false">
      <c r="A1042" s="0" t="s">
        <v>25</v>
      </c>
      <c r="B1042" s="5" t="n">
        <v>44139.0301273148</v>
      </c>
      <c r="C1042" s="0" t="n">
        <v>8625828</v>
      </c>
      <c r="D1042" s="0" t="n">
        <v>74</v>
      </c>
      <c r="E1042" s="1" t="n">
        <v>0.487</v>
      </c>
      <c r="F1042" s="1" t="n">
        <v>0.503</v>
      </c>
      <c r="G1042" s="2" t="n">
        <f aca="false">E1042*C1042</f>
        <v>4200778.236</v>
      </c>
      <c r="H1042" s="2" t="n">
        <f aca="false">F1042*C1042</f>
        <v>4338791.484</v>
      </c>
      <c r="I1042" s="2" t="n">
        <f aca="false">C1042-G1042-H1042</f>
        <v>86258.2800000003</v>
      </c>
      <c r="J1042" s="2"/>
      <c r="K1042" s="3" t="n">
        <f aca="false">G1042-G1041</f>
        <v>8180.6259999997</v>
      </c>
      <c r="L1042" s="3" t="n">
        <f aca="false">H1042-H1041</f>
        <v>8449.39400000032</v>
      </c>
      <c r="M1042" s="3" t="n">
        <f aca="false">I1042-I1041</f>
        <v>167.979999999516</v>
      </c>
      <c r="O1042" s="3" t="n">
        <f aca="false">G1042-H1042</f>
        <v>-138013.248000001</v>
      </c>
      <c r="Q1042" s="3" t="n">
        <f aca="false">K1042-L1042</f>
        <v>-268.768000000622</v>
      </c>
      <c r="R1042" s="0" t="str">
        <f aca="false">IF(Q1042&gt;50000,1,"")</f>
        <v/>
      </c>
      <c r="S1042" s="0" t="str">
        <f aca="false">IF(Q1042&lt;-50000,1,"")</f>
        <v/>
      </c>
      <c r="T1042" s="3" t="str">
        <f aca="false">IF(S1042=1,S1042*Q1042,"")</f>
        <v/>
      </c>
      <c r="U1042" s="2" t="str">
        <f aca="false">IF(L1042+K1042&gt;0,IF(OR(L1042/(L1042+K1042)&gt;0.8,L1042/(L1042+K1042)&lt;0.2),L1042*100/(L1042+K1042),""),"")</f>
        <v/>
      </c>
      <c r="V1042" s="4" t="str">
        <f aca="false">IF(L1042+K1042&gt;50000,IF(OR(L1042/(L1042+K1042)&gt;0.8,L1042/(L1042+K1042)&lt;0.2),L1042*100/(L1042+K1042),""),"")</f>
        <v/>
      </c>
    </row>
    <row r="1043" customFormat="false" ht="14.65" hidden="false" customHeight="true" outlineLevel="0" collapsed="false">
      <c r="A1043" s="0" t="s">
        <v>25</v>
      </c>
      <c r="B1043" s="5" t="n">
        <v>44139.0307175926</v>
      </c>
      <c r="C1043" s="0" t="n">
        <v>8769938</v>
      </c>
      <c r="D1043" s="0" t="n">
        <v>75</v>
      </c>
      <c r="E1043" s="1" t="n">
        <v>0.487</v>
      </c>
      <c r="F1043" s="1" t="n">
        <v>0.503</v>
      </c>
      <c r="G1043" s="2" t="n">
        <f aca="false">E1043*C1043</f>
        <v>4270959.806</v>
      </c>
      <c r="H1043" s="2" t="n">
        <f aca="false">F1043*C1043</f>
        <v>4411278.814</v>
      </c>
      <c r="I1043" s="2" t="n">
        <f aca="false">C1043-G1043-H1043</f>
        <v>87699.3799999999</v>
      </c>
      <c r="J1043" s="2"/>
      <c r="K1043" s="3" t="n">
        <f aca="false">G1043-G1042</f>
        <v>70181.5700000003</v>
      </c>
      <c r="L1043" s="3" t="n">
        <f aca="false">H1043-H1042</f>
        <v>72487.3300000001</v>
      </c>
      <c r="M1043" s="3" t="n">
        <f aca="false">I1043-I1042</f>
        <v>1441.09999999963</v>
      </c>
      <c r="O1043" s="3" t="n">
        <f aca="false">G1043-H1043</f>
        <v>-140319.008</v>
      </c>
      <c r="Q1043" s="3" t="n">
        <f aca="false">K1043-L1043</f>
        <v>-2305.75999999978</v>
      </c>
      <c r="R1043" s="0" t="str">
        <f aca="false">IF(Q1043&gt;50000,1,"")</f>
        <v/>
      </c>
      <c r="S1043" s="0" t="str">
        <f aca="false">IF(Q1043&lt;-50000,1,"")</f>
        <v/>
      </c>
      <c r="T1043" s="3" t="str">
        <f aca="false">IF(S1043=1,S1043*Q1043,"")</f>
        <v/>
      </c>
      <c r="U1043" s="2" t="str">
        <f aca="false">IF(L1043+K1043&gt;0,IF(OR(L1043/(L1043+K1043)&gt;0.8,L1043/(L1043+K1043)&lt;0.2),L1043*100/(L1043+K1043),""),"")</f>
        <v/>
      </c>
      <c r="V1043" s="4" t="str">
        <f aca="false">IF(L1043+K1043&gt;50000,IF(OR(L1043/(L1043+K1043)&gt;0.8,L1043/(L1043+K1043)&lt;0.2),L1043*100/(L1043+K1043),""),"")</f>
        <v/>
      </c>
    </row>
    <row r="1044" customFormat="false" ht="14.65" hidden="false" customHeight="true" outlineLevel="0" collapsed="false">
      <c r="A1044" s="0" t="s">
        <v>25</v>
      </c>
      <c r="B1044" s="5" t="n">
        <v>44139.031099537</v>
      </c>
      <c r="C1044" s="0" t="n">
        <v>8788093</v>
      </c>
      <c r="D1044" s="0" t="n">
        <v>75</v>
      </c>
      <c r="E1044" s="1" t="n">
        <v>0.488</v>
      </c>
      <c r="F1044" s="1" t="n">
        <v>0.503</v>
      </c>
      <c r="G1044" s="2" t="n">
        <f aca="false">E1044*C1044</f>
        <v>4288589.384</v>
      </c>
      <c r="H1044" s="2" t="n">
        <f aca="false">F1044*C1044</f>
        <v>4420410.779</v>
      </c>
      <c r="I1044" s="2" t="n">
        <f aca="false">C1044-G1044-H1044</f>
        <v>79092.8370000003</v>
      </c>
      <c r="J1044" s="2"/>
      <c r="K1044" s="3" t="n">
        <f aca="false">G1044-G1043</f>
        <v>17629.5779999997</v>
      </c>
      <c r="L1044" s="3" t="n">
        <f aca="false">H1044-H1043</f>
        <v>9131.96499999985</v>
      </c>
      <c r="M1044" s="3" t="n">
        <f aca="false">I1044-I1043</f>
        <v>-8606.5429999996</v>
      </c>
      <c r="O1044" s="3" t="n">
        <f aca="false">G1044-H1044</f>
        <v>-131821.395</v>
      </c>
      <c r="Q1044" s="3" t="n">
        <f aca="false">K1044-L1044</f>
        <v>8497.6129999999</v>
      </c>
      <c r="R1044" s="0" t="str">
        <f aca="false">IF(Q1044&gt;50000,1,"")</f>
        <v/>
      </c>
      <c r="S1044" s="0" t="str">
        <f aca="false">IF(Q1044&lt;-50000,1,"")</f>
        <v/>
      </c>
      <c r="T1044" s="3" t="str">
        <f aca="false">IF(S1044=1,S1044*Q1044,"")</f>
        <v/>
      </c>
      <c r="U1044" s="2" t="str">
        <f aca="false">IF(L1044+K1044&gt;0,IF(OR(L1044/(L1044+K1044)&gt;0.8,L1044/(L1044+K1044)&lt;0.2),L1044*100/(L1044+K1044),""),"")</f>
        <v/>
      </c>
      <c r="V1044" s="4" t="str">
        <f aca="false">IF(L1044+K1044&gt;50000,IF(OR(L1044/(L1044+K1044)&gt;0.8,L1044/(L1044+K1044)&lt;0.2),L1044*100/(L1044+K1044),""),"")</f>
        <v/>
      </c>
    </row>
    <row r="1045" customFormat="false" ht="14.65" hidden="false" customHeight="true" outlineLevel="0" collapsed="false">
      <c r="A1045" s="0" t="s">
        <v>25</v>
      </c>
      <c r="B1045" s="5" t="n">
        <v>44139.0311689815</v>
      </c>
      <c r="C1045" s="0" t="n">
        <v>8791380</v>
      </c>
      <c r="D1045" s="0" t="n">
        <v>75</v>
      </c>
      <c r="E1045" s="1" t="n">
        <v>0.488</v>
      </c>
      <c r="F1045" s="1" t="n">
        <v>0.503</v>
      </c>
      <c r="G1045" s="2" t="n">
        <f aca="false">E1045*C1045</f>
        <v>4290193.44</v>
      </c>
      <c r="H1045" s="2" t="n">
        <f aca="false">F1045*C1045</f>
        <v>4422064.14</v>
      </c>
      <c r="I1045" s="2" t="n">
        <f aca="false">C1045-G1045-H1045</f>
        <v>79122.4200000009</v>
      </c>
      <c r="J1045" s="2"/>
      <c r="K1045" s="3" t="n">
        <f aca="false">G1045-G1044</f>
        <v>1604.05599999987</v>
      </c>
      <c r="L1045" s="3" t="n">
        <f aca="false">H1045-H1044</f>
        <v>1653.36099999957</v>
      </c>
      <c r="M1045" s="3" t="n">
        <f aca="false">I1045-I1044</f>
        <v>29.5830000005662</v>
      </c>
      <c r="O1045" s="3" t="n">
        <f aca="false">G1045-H1045</f>
        <v>-131870.7</v>
      </c>
      <c r="Q1045" s="3" t="n">
        <f aca="false">K1045-L1045</f>
        <v>-49.304999999702</v>
      </c>
      <c r="R1045" s="0" t="str">
        <f aca="false">IF(Q1045&gt;50000,1,"")</f>
        <v/>
      </c>
      <c r="S1045" s="0" t="str">
        <f aca="false">IF(Q1045&lt;-50000,1,"")</f>
        <v/>
      </c>
      <c r="T1045" s="3" t="str">
        <f aca="false">IF(S1045=1,S1045*Q1045,"")</f>
        <v/>
      </c>
      <c r="U1045" s="2" t="str">
        <f aca="false">IF(L1045+K1045&gt;0,IF(OR(L1045/(L1045+K1045)&gt;0.8,L1045/(L1045+K1045)&lt;0.2),L1045*100/(L1045+K1045),""),"")</f>
        <v/>
      </c>
      <c r="V1045" s="4" t="str">
        <f aca="false">IF(L1045+K1045&gt;50000,IF(OR(L1045/(L1045+K1045)&gt;0.8,L1045/(L1045+K1045)&lt;0.2),L1045*100/(L1045+K1045),""),"")</f>
        <v/>
      </c>
    </row>
    <row r="1046" customFormat="false" ht="14.65" hidden="false" customHeight="true" outlineLevel="0" collapsed="false">
      <c r="A1046" s="0" t="s">
        <v>25</v>
      </c>
      <c r="B1046" s="5" t="n">
        <v>44139.0313541667</v>
      </c>
      <c r="C1046" s="0" t="n">
        <v>9195216</v>
      </c>
      <c r="D1046" s="0" t="n">
        <v>79</v>
      </c>
      <c r="E1046" s="1" t="n">
        <v>0.491</v>
      </c>
      <c r="F1046" s="1" t="n">
        <v>0.5</v>
      </c>
      <c r="G1046" s="2" t="n">
        <f aca="false">E1046*C1046</f>
        <v>4514851.056</v>
      </c>
      <c r="H1046" s="2" t="n">
        <f aca="false">F1046*C1046</f>
        <v>4597608</v>
      </c>
      <c r="I1046" s="2" t="n">
        <f aca="false">C1046-G1046-H1046</f>
        <v>82756.9440000001</v>
      </c>
      <c r="J1046" s="2"/>
      <c r="K1046" s="3" t="n">
        <f aca="false">G1046-G1045</f>
        <v>224657.616</v>
      </c>
      <c r="L1046" s="3" t="n">
        <f aca="false">H1046-H1045</f>
        <v>175543.86</v>
      </c>
      <c r="M1046" s="3" t="n">
        <f aca="false">I1046-I1045</f>
        <v>3634.52399999928</v>
      </c>
      <c r="O1046" s="3" t="n">
        <f aca="false">G1046-H1046</f>
        <v>-82756.9440000001</v>
      </c>
      <c r="Q1046" s="3" t="n">
        <f aca="false">K1046-L1046</f>
        <v>49113.7560000001</v>
      </c>
      <c r="R1046" s="0" t="str">
        <f aca="false">IF(Q1046&gt;50000,1,"")</f>
        <v/>
      </c>
      <c r="S1046" s="0" t="str">
        <f aca="false">IF(Q1046&lt;-50000,1,"")</f>
        <v/>
      </c>
      <c r="T1046" s="3" t="str">
        <f aca="false">IF(S1046=1,S1046*Q1046,"")</f>
        <v/>
      </c>
      <c r="U1046" s="2" t="str">
        <f aca="false">IF(L1046+K1046&gt;0,IF(OR(L1046/(L1046+K1046)&gt;0.8,L1046/(L1046+K1046)&lt;0.2),L1046*100/(L1046+K1046),""),"")</f>
        <v/>
      </c>
      <c r="V1046" s="4" t="str">
        <f aca="false">IF(L1046+K1046&gt;50000,IF(OR(L1046/(L1046+K1046)&gt;0.8,L1046/(L1046+K1046)&lt;0.2),L1046*100/(L1046+K1046),""),"")</f>
        <v/>
      </c>
    </row>
    <row r="1047" customFormat="false" ht="14.65" hidden="false" customHeight="true" outlineLevel="0" collapsed="false">
      <c r="A1047" s="0" t="s">
        <v>25</v>
      </c>
      <c r="B1047" s="5" t="n">
        <v>44139.0315972222</v>
      </c>
      <c r="C1047" s="0" t="n">
        <v>9201386</v>
      </c>
      <c r="D1047" s="0" t="n">
        <v>79</v>
      </c>
      <c r="E1047" s="1" t="n">
        <v>0.491</v>
      </c>
      <c r="F1047" s="1" t="n">
        <v>0.5</v>
      </c>
      <c r="G1047" s="2" t="n">
        <f aca="false">E1047*C1047</f>
        <v>4517880.526</v>
      </c>
      <c r="H1047" s="2" t="n">
        <f aca="false">F1047*C1047</f>
        <v>4600693</v>
      </c>
      <c r="I1047" s="2" t="n">
        <f aca="false">C1047-G1047-H1047</f>
        <v>82812.4740000004</v>
      </c>
      <c r="J1047" s="2"/>
      <c r="K1047" s="3" t="n">
        <f aca="false">G1047-G1046</f>
        <v>3029.46999999974</v>
      </c>
      <c r="L1047" s="3" t="n">
        <f aca="false">H1047-H1046</f>
        <v>3085</v>
      </c>
      <c r="M1047" s="3" t="n">
        <f aca="false">I1047-I1046</f>
        <v>55.5300000002608</v>
      </c>
      <c r="O1047" s="3" t="n">
        <f aca="false">G1047-H1047</f>
        <v>-82812.4740000004</v>
      </c>
      <c r="Q1047" s="3" t="n">
        <f aca="false">K1047-L1047</f>
        <v>-55.5300000002608</v>
      </c>
      <c r="R1047" s="0" t="str">
        <f aca="false">IF(Q1047&gt;50000,1,"")</f>
        <v/>
      </c>
      <c r="S1047" s="0" t="str">
        <f aca="false">IF(Q1047&lt;-50000,1,"")</f>
        <v/>
      </c>
      <c r="T1047" s="3" t="str">
        <f aca="false">IF(S1047=1,S1047*Q1047,"")</f>
        <v/>
      </c>
      <c r="U1047" s="2" t="str">
        <f aca="false">IF(L1047+K1047&gt;0,IF(OR(L1047/(L1047+K1047)&gt;0.8,L1047/(L1047+K1047)&lt;0.2),L1047*100/(L1047+K1047),""),"")</f>
        <v/>
      </c>
      <c r="V1047" s="4" t="str">
        <f aca="false">IF(L1047+K1047&gt;50000,IF(OR(L1047/(L1047+K1047)&gt;0.8,L1047/(L1047+K1047)&lt;0.2),L1047*100/(L1047+K1047),""),"")</f>
        <v/>
      </c>
    </row>
    <row r="1048" customFormat="false" ht="14.65" hidden="false" customHeight="true" outlineLevel="0" collapsed="false">
      <c r="A1048" s="0" t="s">
        <v>25</v>
      </c>
      <c r="B1048" s="5" t="n">
        <v>44139.0317824074</v>
      </c>
      <c r="C1048" s="0" t="n">
        <v>9243192</v>
      </c>
      <c r="D1048" s="0" t="n">
        <v>79</v>
      </c>
      <c r="E1048" s="1" t="n">
        <v>0.491</v>
      </c>
      <c r="F1048" s="1" t="n">
        <v>0.499</v>
      </c>
      <c r="G1048" s="2" t="n">
        <f aca="false">E1048*C1048</f>
        <v>4538407.272</v>
      </c>
      <c r="H1048" s="2" t="n">
        <f aca="false">F1048*C1048</f>
        <v>4612352.808</v>
      </c>
      <c r="I1048" s="2" t="n">
        <f aca="false">C1048-G1048-H1048</f>
        <v>92431.9199999999</v>
      </c>
      <c r="J1048" s="2"/>
      <c r="K1048" s="3" t="n">
        <f aca="false">G1048-G1047</f>
        <v>20526.7460000003</v>
      </c>
      <c r="L1048" s="3" t="n">
        <f aca="false">H1048-H1047</f>
        <v>11659.8080000002</v>
      </c>
      <c r="M1048" s="3" t="n">
        <f aca="false">I1048-I1047</f>
        <v>9619.44599999953</v>
      </c>
      <c r="O1048" s="3" t="n">
        <f aca="false">G1048-H1048</f>
        <v>-73945.5360000003</v>
      </c>
      <c r="Q1048" s="3" t="n">
        <f aca="false">K1048-L1048</f>
        <v>8866.93800000008</v>
      </c>
      <c r="R1048" s="0" t="str">
        <f aca="false">IF(Q1048&gt;50000,1,"")</f>
        <v/>
      </c>
      <c r="S1048" s="0" t="str">
        <f aca="false">IF(Q1048&lt;-50000,1,"")</f>
        <v/>
      </c>
      <c r="T1048" s="3" t="str">
        <f aca="false">IF(S1048=1,S1048*Q1048,"")</f>
        <v/>
      </c>
      <c r="U1048" s="2" t="str">
        <f aca="false">IF(L1048+K1048&gt;0,IF(OR(L1048/(L1048+K1048)&gt;0.8,L1048/(L1048+K1048)&lt;0.2),L1048*100/(L1048+K1048),""),"")</f>
        <v/>
      </c>
      <c r="V1048" s="4" t="str">
        <f aca="false">IF(L1048+K1048&gt;50000,IF(OR(L1048/(L1048+K1048)&gt;0.8,L1048/(L1048+K1048)&lt;0.2),L1048*100/(L1048+K1048),""),"")</f>
        <v/>
      </c>
    </row>
    <row r="1049" customFormat="false" ht="14.65" hidden="false" customHeight="true" outlineLevel="0" collapsed="false">
      <c r="A1049" s="0" t="s">
        <v>25</v>
      </c>
      <c r="B1049" s="5" t="n">
        <v>44139.0321296296</v>
      </c>
      <c r="C1049" s="0" t="n">
        <v>9245017</v>
      </c>
      <c r="D1049" s="0" t="n">
        <v>79</v>
      </c>
      <c r="E1049" s="1" t="n">
        <v>0.491</v>
      </c>
      <c r="F1049" s="1" t="n">
        <v>0.499</v>
      </c>
      <c r="G1049" s="2" t="n">
        <f aca="false">E1049*C1049</f>
        <v>4539303.347</v>
      </c>
      <c r="H1049" s="2" t="n">
        <f aca="false">F1049*C1049</f>
        <v>4613263.483</v>
      </c>
      <c r="I1049" s="2" t="n">
        <f aca="false">C1049-G1049-H1049</f>
        <v>92450.1699999999</v>
      </c>
      <c r="J1049" s="2"/>
      <c r="K1049" s="3" t="n">
        <f aca="false">G1049-G1048</f>
        <v>896.075000000186</v>
      </c>
      <c r="L1049" s="3" t="n">
        <f aca="false">H1049-H1048</f>
        <v>910.674999999814</v>
      </c>
      <c r="M1049" s="3" t="n">
        <f aca="false">I1049-I1048</f>
        <v>18.25</v>
      </c>
      <c r="O1049" s="3" t="n">
        <f aca="false">G1049-H1049</f>
        <v>-73960.1359999999</v>
      </c>
      <c r="Q1049" s="3" t="n">
        <f aca="false">K1049-L1049</f>
        <v>-14.5999999996275</v>
      </c>
      <c r="R1049" s="0" t="str">
        <f aca="false">IF(Q1049&gt;50000,1,"")</f>
        <v/>
      </c>
      <c r="S1049" s="0" t="str">
        <f aca="false">IF(Q1049&lt;-50000,1,"")</f>
        <v/>
      </c>
      <c r="T1049" s="3" t="str">
        <f aca="false">IF(S1049=1,S1049*Q1049,"")</f>
        <v/>
      </c>
      <c r="U1049" s="2" t="str">
        <f aca="false">IF(L1049+K1049&gt;0,IF(OR(L1049/(L1049+K1049)&gt;0.8,L1049/(L1049+K1049)&lt;0.2),L1049*100/(L1049+K1049),""),"")</f>
        <v/>
      </c>
      <c r="V1049" s="4" t="str">
        <f aca="false">IF(L1049+K1049&gt;50000,IF(OR(L1049/(L1049+K1049)&gt;0.8,L1049/(L1049+K1049)&lt;0.2),L1049*100/(L1049+K1049),""),"")</f>
        <v/>
      </c>
    </row>
    <row r="1050" customFormat="false" ht="14.65" hidden="false" customHeight="true" outlineLevel="0" collapsed="false">
      <c r="A1050" s="0" t="s">
        <v>25</v>
      </c>
      <c r="B1050" s="5" t="n">
        <v>44139.0325347222</v>
      </c>
      <c r="C1050" s="0" t="n">
        <v>9246265</v>
      </c>
      <c r="D1050" s="0" t="n">
        <v>79</v>
      </c>
      <c r="E1050" s="1" t="n">
        <v>0.491</v>
      </c>
      <c r="F1050" s="1" t="n">
        <v>0.499</v>
      </c>
      <c r="G1050" s="2" t="n">
        <f aca="false">E1050*C1050</f>
        <v>4539916.115</v>
      </c>
      <c r="H1050" s="2" t="n">
        <f aca="false">F1050*C1050</f>
        <v>4613886.235</v>
      </c>
      <c r="I1050" s="2" t="n">
        <f aca="false">C1050-G1050-H1050</f>
        <v>92462.6499999994</v>
      </c>
      <c r="J1050" s="2"/>
      <c r="K1050" s="3" t="n">
        <f aca="false">G1050-G1049</f>
        <v>612.768000000157</v>
      </c>
      <c r="L1050" s="3" t="n">
        <f aca="false">H1050-H1049</f>
        <v>622.752000000328</v>
      </c>
      <c r="M1050" s="3" t="n">
        <f aca="false">I1050-I1049</f>
        <v>12.4799999995157</v>
      </c>
      <c r="O1050" s="3" t="n">
        <f aca="false">G1050-H1050</f>
        <v>-73970.1200000001</v>
      </c>
      <c r="Q1050" s="3" t="n">
        <f aca="false">K1050-L1050</f>
        <v>-9.98400000017136</v>
      </c>
      <c r="R1050" s="0" t="str">
        <f aca="false">IF(Q1050&gt;50000,1,"")</f>
        <v/>
      </c>
      <c r="S1050" s="0" t="str">
        <f aca="false">IF(Q1050&lt;-50000,1,"")</f>
        <v/>
      </c>
      <c r="T1050" s="3" t="str">
        <f aca="false">IF(S1050=1,S1050*Q1050,"")</f>
        <v/>
      </c>
      <c r="U1050" s="2" t="str">
        <f aca="false">IF(L1050+K1050&gt;0,IF(OR(L1050/(L1050+K1050)&gt;0.8,L1050/(L1050+K1050)&lt;0.2),L1050*100/(L1050+K1050),""),"")</f>
        <v/>
      </c>
      <c r="V1050" s="4" t="str">
        <f aca="false">IF(L1050+K1050&gt;50000,IF(OR(L1050/(L1050+K1050)&gt;0.8,L1050/(L1050+K1050)&lt;0.2),L1050*100/(L1050+K1050),""),"")</f>
        <v/>
      </c>
    </row>
    <row r="1051" customFormat="false" ht="14.65" hidden="false" customHeight="true" outlineLevel="0" collapsed="false">
      <c r="A1051" s="0" t="s">
        <v>25</v>
      </c>
      <c r="B1051" s="5" t="n">
        <v>44139.0326851852</v>
      </c>
      <c r="C1051" s="0" t="n">
        <v>9246169</v>
      </c>
      <c r="D1051" s="0" t="n">
        <v>79</v>
      </c>
      <c r="E1051" s="1" t="n">
        <v>0.491</v>
      </c>
      <c r="F1051" s="1" t="n">
        <v>0.499</v>
      </c>
      <c r="G1051" s="2" t="n">
        <f aca="false">E1051*C1051</f>
        <v>4539868.979</v>
      </c>
      <c r="H1051" s="2" t="n">
        <f aca="false">F1051*C1051</f>
        <v>4613838.331</v>
      </c>
      <c r="I1051" s="2" t="n">
        <f aca="false">C1051-G1051-H1051</f>
        <v>92461.6899999995</v>
      </c>
      <c r="J1051" s="2"/>
      <c r="K1051" s="3" t="n">
        <f aca="false">G1051-G1050</f>
        <v>-47.1359999999404</v>
      </c>
      <c r="L1051" s="3" t="n">
        <f aca="false">H1051-H1050</f>
        <v>-47.9040000000969</v>
      </c>
      <c r="M1051" s="3" t="n">
        <f aca="false">I1051-I1050</f>
        <v>-0.959999999962747</v>
      </c>
      <c r="O1051" s="3" t="n">
        <f aca="false">G1051-H1051</f>
        <v>-73969.352</v>
      </c>
      <c r="Q1051" s="3" t="n">
        <f aca="false">K1051-L1051</f>
        <v>0.768000000156462</v>
      </c>
      <c r="R1051" s="0" t="str">
        <f aca="false">IF(Q1051&gt;50000,1,"")</f>
        <v/>
      </c>
      <c r="S1051" s="0" t="str">
        <f aca="false">IF(Q1051&lt;-50000,1,"")</f>
        <v/>
      </c>
      <c r="T1051" s="3" t="str">
        <f aca="false">IF(S1051=1,S1051*Q1051,"")</f>
        <v/>
      </c>
      <c r="U1051" s="2" t="str">
        <f aca="false">IF(L1051+K1051&gt;0,IF(OR(L1051/(L1051+K1051)&gt;0.8,L1051/(L1051+K1051)&lt;0.2),L1051*100/(L1051+K1051),""),"")</f>
        <v/>
      </c>
      <c r="V1051" s="4" t="str">
        <f aca="false">IF(L1051+K1051&gt;50000,IF(OR(L1051/(L1051+K1051)&gt;0.8,L1051/(L1051+K1051)&lt;0.2),L1051*100/(L1051+K1051),""),"")</f>
        <v/>
      </c>
    </row>
    <row r="1052" customFormat="false" ht="14.65" hidden="false" customHeight="true" outlineLevel="0" collapsed="false">
      <c r="A1052" s="0" t="s">
        <v>25</v>
      </c>
      <c r="B1052" s="5" t="n">
        <v>44139.033287037</v>
      </c>
      <c r="C1052" s="0" t="n">
        <v>9286278</v>
      </c>
      <c r="D1052" s="0" t="n">
        <v>79</v>
      </c>
      <c r="E1052" s="1" t="n">
        <v>0.492</v>
      </c>
      <c r="F1052" s="1" t="n">
        <v>0.498</v>
      </c>
      <c r="G1052" s="2" t="n">
        <f aca="false">E1052*C1052</f>
        <v>4568848.776</v>
      </c>
      <c r="H1052" s="2" t="n">
        <f aca="false">F1052*C1052</f>
        <v>4624566.444</v>
      </c>
      <c r="I1052" s="2" t="n">
        <f aca="false">C1052-G1052-H1052</f>
        <v>92862.7800000003</v>
      </c>
      <c r="J1052" s="2"/>
      <c r="K1052" s="3" t="n">
        <f aca="false">G1052-G1051</f>
        <v>28979.7969999993</v>
      </c>
      <c r="L1052" s="3" t="n">
        <f aca="false">H1052-H1051</f>
        <v>10728.1129999999</v>
      </c>
      <c r="M1052" s="3" t="n">
        <f aca="false">I1052-I1051</f>
        <v>401.090000000782</v>
      </c>
      <c r="O1052" s="3" t="n">
        <f aca="false">G1052-H1052</f>
        <v>-55717.6680000005</v>
      </c>
      <c r="Q1052" s="3" t="n">
        <f aca="false">K1052-L1052</f>
        <v>18251.6839999994</v>
      </c>
      <c r="R1052" s="0" t="str">
        <f aca="false">IF(Q1052&gt;50000,1,"")</f>
        <v/>
      </c>
      <c r="S1052" s="0" t="str">
        <f aca="false">IF(Q1052&lt;-50000,1,"")</f>
        <v/>
      </c>
      <c r="T1052" s="3" t="str">
        <f aca="false">IF(S1052=1,S1052*Q1052,"")</f>
        <v/>
      </c>
      <c r="U1052" s="2" t="str">
        <f aca="false">IF(L1052+K1052&gt;0,IF(OR(L1052/(L1052+K1052)&gt;0.8,L1052/(L1052+K1052)&lt;0.2),L1052*100/(L1052+K1052),""),"")</f>
        <v/>
      </c>
      <c r="V1052" s="4" t="str">
        <f aca="false">IF(L1052+K1052&gt;50000,IF(OR(L1052/(L1052+K1052)&gt;0.8,L1052/(L1052+K1052)&lt;0.2),L1052*100/(L1052+K1052),""),"")</f>
        <v/>
      </c>
    </row>
    <row r="1053" customFormat="false" ht="14.65" hidden="false" customHeight="true" outlineLevel="0" collapsed="false">
      <c r="A1053" s="0" t="s">
        <v>25</v>
      </c>
      <c r="B1053" s="5" t="n">
        <v>44139.0335300926</v>
      </c>
      <c r="C1053" s="0" t="n">
        <v>9288153</v>
      </c>
      <c r="D1053" s="0" t="n">
        <v>79</v>
      </c>
      <c r="E1053" s="1" t="n">
        <v>0.492</v>
      </c>
      <c r="F1053" s="1" t="n">
        <v>0.498</v>
      </c>
      <c r="G1053" s="2" t="n">
        <f aca="false">E1053*C1053</f>
        <v>4569771.276</v>
      </c>
      <c r="H1053" s="2" t="n">
        <f aca="false">F1053*C1053</f>
        <v>4625500.194</v>
      </c>
      <c r="I1053" s="2" t="n">
        <f aca="false">C1053-G1053-H1053</f>
        <v>92881.5300000003</v>
      </c>
      <c r="J1053" s="2"/>
      <c r="K1053" s="3" t="n">
        <f aca="false">G1053-G1052</f>
        <v>922.5</v>
      </c>
      <c r="L1053" s="3" t="n">
        <f aca="false">H1053-H1052</f>
        <v>933.75</v>
      </c>
      <c r="M1053" s="3" t="n">
        <f aca="false">I1053-I1052</f>
        <v>18.75</v>
      </c>
      <c r="O1053" s="3" t="n">
        <f aca="false">G1053-H1053</f>
        <v>-55728.9180000005</v>
      </c>
      <c r="Q1053" s="3" t="n">
        <f aca="false">K1053-L1053</f>
        <v>-11.25</v>
      </c>
      <c r="R1053" s="0" t="str">
        <f aca="false">IF(Q1053&gt;50000,1,"")</f>
        <v/>
      </c>
      <c r="S1053" s="0" t="str">
        <f aca="false">IF(Q1053&lt;-50000,1,"")</f>
        <v/>
      </c>
      <c r="T1053" s="3" t="str">
        <f aca="false">IF(S1053=1,S1053*Q1053,"")</f>
        <v/>
      </c>
      <c r="U1053" s="2" t="str">
        <f aca="false">IF(L1053+K1053&gt;0,IF(OR(L1053/(L1053+K1053)&gt;0.8,L1053/(L1053+K1053)&lt;0.2),L1053*100/(L1053+K1053),""),"")</f>
        <v/>
      </c>
      <c r="V1053" s="4" t="str">
        <f aca="false">IF(L1053+K1053&gt;50000,IF(OR(L1053/(L1053+K1053)&gt;0.8,L1053/(L1053+K1053)&lt;0.2),L1053*100/(L1053+K1053),""),"")</f>
        <v/>
      </c>
    </row>
    <row r="1054" customFormat="false" ht="14.65" hidden="false" customHeight="true" outlineLevel="0" collapsed="false">
      <c r="A1054" s="0" t="s">
        <v>25</v>
      </c>
      <c r="B1054" s="5" t="n">
        <v>44139.0337268519</v>
      </c>
      <c r="C1054" s="0" t="n">
        <v>9312766</v>
      </c>
      <c r="D1054" s="0" t="n">
        <v>80</v>
      </c>
      <c r="E1054" s="1" t="n">
        <v>0.493</v>
      </c>
      <c r="F1054" s="1" t="n">
        <v>0.498</v>
      </c>
      <c r="G1054" s="2" t="n">
        <f aca="false">E1054*C1054</f>
        <v>4591193.638</v>
      </c>
      <c r="H1054" s="2" t="n">
        <f aca="false">F1054*C1054</f>
        <v>4637757.468</v>
      </c>
      <c r="I1054" s="2" t="n">
        <f aca="false">C1054-G1054-H1054</f>
        <v>83814.8939999994</v>
      </c>
      <c r="J1054" s="2"/>
      <c r="K1054" s="3" t="n">
        <f aca="false">G1054-G1053</f>
        <v>21422.3620000007</v>
      </c>
      <c r="L1054" s="3" t="n">
        <f aca="false">H1054-H1053</f>
        <v>12257.2740000002</v>
      </c>
      <c r="M1054" s="3" t="n">
        <f aca="false">I1054-I1053</f>
        <v>-9066.63600000087</v>
      </c>
      <c r="O1054" s="3" t="n">
        <f aca="false">G1054-H1054</f>
        <v>-46563.8300000001</v>
      </c>
      <c r="Q1054" s="3" t="n">
        <f aca="false">K1054-L1054</f>
        <v>9165.08800000045</v>
      </c>
      <c r="R1054" s="0" t="str">
        <f aca="false">IF(Q1054&gt;50000,1,"")</f>
        <v/>
      </c>
      <c r="S1054" s="0" t="str">
        <f aca="false">IF(Q1054&lt;-50000,1,"")</f>
        <v/>
      </c>
      <c r="T1054" s="3" t="str">
        <f aca="false">IF(S1054=1,S1054*Q1054,"")</f>
        <v/>
      </c>
      <c r="U1054" s="2" t="str">
        <f aca="false">IF(L1054+K1054&gt;0,IF(OR(L1054/(L1054+K1054)&gt;0.8,L1054/(L1054+K1054)&lt;0.2),L1054*100/(L1054+K1054),""),"")</f>
        <v/>
      </c>
      <c r="V1054" s="4" t="str">
        <f aca="false">IF(L1054+K1054&gt;50000,IF(OR(L1054/(L1054+K1054)&gt;0.8,L1054/(L1054+K1054)&lt;0.2),L1054*100/(L1054+K1054),""),"")</f>
        <v/>
      </c>
    </row>
    <row r="1055" customFormat="false" ht="14.65" hidden="false" customHeight="true" outlineLevel="0" collapsed="false">
      <c r="A1055" s="0" t="s">
        <v>25</v>
      </c>
      <c r="B1055" s="5" t="n">
        <v>44139.033900463</v>
      </c>
      <c r="C1055" s="0" t="n">
        <v>9367032</v>
      </c>
      <c r="D1055" s="0" t="n">
        <v>80</v>
      </c>
      <c r="E1055" s="1" t="n">
        <v>0.494</v>
      </c>
      <c r="F1055" s="1" t="n">
        <v>0.497</v>
      </c>
      <c r="G1055" s="2" t="n">
        <f aca="false">E1055*C1055</f>
        <v>4627313.808</v>
      </c>
      <c r="H1055" s="2" t="n">
        <f aca="false">F1055*C1055</f>
        <v>4655414.904</v>
      </c>
      <c r="I1055" s="2" t="n">
        <f aca="false">C1055-G1055-H1055</f>
        <v>84303.2879999997</v>
      </c>
      <c r="J1055" s="2"/>
      <c r="K1055" s="3" t="n">
        <f aca="false">G1055-G1054</f>
        <v>36120.1699999999</v>
      </c>
      <c r="L1055" s="3" t="n">
        <f aca="false">H1055-H1054</f>
        <v>17657.4359999998</v>
      </c>
      <c r="M1055" s="3" t="n">
        <f aca="false">I1055-I1054</f>
        <v>488.39400000032</v>
      </c>
      <c r="O1055" s="3" t="n">
        <f aca="false">G1055-H1055</f>
        <v>-28101.0959999999</v>
      </c>
      <c r="Q1055" s="3" t="n">
        <f aca="false">K1055-L1055</f>
        <v>18462.7340000002</v>
      </c>
      <c r="R1055" s="0" t="str">
        <f aca="false">IF(Q1055&gt;50000,1,"")</f>
        <v/>
      </c>
      <c r="S1055" s="0" t="str">
        <f aca="false">IF(Q1055&lt;-50000,1,"")</f>
        <v/>
      </c>
      <c r="T1055" s="3" t="str">
        <f aca="false">IF(S1055=1,S1055*Q1055,"")</f>
        <v/>
      </c>
      <c r="U1055" s="2" t="str">
        <f aca="false">IF(L1055+K1055&gt;0,IF(OR(L1055/(L1055+K1055)&gt;0.8,L1055/(L1055+K1055)&lt;0.2),L1055*100/(L1055+K1055),""),"")</f>
        <v/>
      </c>
      <c r="V1055" s="4" t="str">
        <f aca="false">IF(L1055+K1055&gt;50000,IF(OR(L1055/(L1055+K1055)&gt;0.8,L1055/(L1055+K1055)&lt;0.2),L1055*100/(L1055+K1055),""),"")</f>
        <v/>
      </c>
    </row>
    <row r="1056" customFormat="false" ht="14.65" hidden="false" customHeight="true" outlineLevel="0" collapsed="false">
      <c r="A1056" s="0" t="s">
        <v>25</v>
      </c>
      <c r="B1056" s="5" t="n">
        <v>44139.0341087963</v>
      </c>
      <c r="C1056" s="0" t="n">
        <v>9370786</v>
      </c>
      <c r="D1056" s="0" t="n">
        <v>80</v>
      </c>
      <c r="E1056" s="1" t="n">
        <v>0.494</v>
      </c>
      <c r="F1056" s="1" t="n">
        <v>0.497</v>
      </c>
      <c r="G1056" s="2" t="n">
        <f aca="false">E1056*C1056</f>
        <v>4629168.284</v>
      </c>
      <c r="H1056" s="2" t="n">
        <f aca="false">F1056*C1056</f>
        <v>4657280.642</v>
      </c>
      <c r="I1056" s="2" t="n">
        <f aca="false">C1056-G1056-H1056</f>
        <v>84337.074</v>
      </c>
      <c r="J1056" s="2"/>
      <c r="K1056" s="3" t="n">
        <f aca="false">G1056-G1055</f>
        <v>1854.47599999979</v>
      </c>
      <c r="L1056" s="3" t="n">
        <f aca="false">H1056-H1055</f>
        <v>1865.7379999999</v>
      </c>
      <c r="M1056" s="3" t="n">
        <f aca="false">I1056-I1055</f>
        <v>33.7860000003129</v>
      </c>
      <c r="O1056" s="3" t="n">
        <f aca="false">G1056-H1056</f>
        <v>-28112.358</v>
      </c>
      <c r="Q1056" s="3" t="n">
        <f aca="false">K1056-L1056</f>
        <v>-11.2620000001043</v>
      </c>
      <c r="R1056" s="0" t="str">
        <f aca="false">IF(Q1056&gt;50000,1,"")</f>
        <v/>
      </c>
      <c r="S1056" s="0" t="str">
        <f aca="false">IF(Q1056&lt;-50000,1,"")</f>
        <v/>
      </c>
      <c r="T1056" s="3" t="str">
        <f aca="false">IF(S1056=1,S1056*Q1056,"")</f>
        <v/>
      </c>
      <c r="U1056" s="2" t="str">
        <f aca="false">IF(L1056+K1056&gt;0,IF(OR(L1056/(L1056+K1056)&gt;0.8,L1056/(L1056+K1056)&lt;0.2),L1056*100/(L1056+K1056),""),"")</f>
        <v/>
      </c>
      <c r="V1056" s="4" t="str">
        <f aca="false">IF(L1056+K1056&gt;50000,IF(OR(L1056/(L1056+K1056)&gt;0.8,L1056/(L1056+K1056)&lt;0.2),L1056*100/(L1056+K1056),""),"")</f>
        <v/>
      </c>
    </row>
    <row r="1057" customFormat="false" ht="14.65" hidden="false" customHeight="true" outlineLevel="0" collapsed="false">
      <c r="A1057" s="0" t="s">
        <v>25</v>
      </c>
      <c r="B1057" s="5" t="n">
        <v>44139.0348032407</v>
      </c>
      <c r="C1057" s="0" t="n">
        <v>9373418</v>
      </c>
      <c r="D1057" s="0" t="n">
        <v>80</v>
      </c>
      <c r="E1057" s="1" t="n">
        <v>0.494</v>
      </c>
      <c r="F1057" s="1" t="n">
        <v>0.496</v>
      </c>
      <c r="G1057" s="2" t="n">
        <f aca="false">E1057*C1057</f>
        <v>4630468.492</v>
      </c>
      <c r="H1057" s="2" t="n">
        <f aca="false">F1057*C1057</f>
        <v>4649215.328</v>
      </c>
      <c r="I1057" s="2" t="n">
        <f aca="false">C1057-G1057-H1057</f>
        <v>93734.1800000006</v>
      </c>
      <c r="J1057" s="2"/>
      <c r="K1057" s="3" t="n">
        <f aca="false">G1057-G1056</f>
        <v>1300.20799999964</v>
      </c>
      <c r="L1057" s="3" t="n">
        <f aca="false">H1057-H1056</f>
        <v>-8065.31400000025</v>
      </c>
      <c r="M1057" s="3" t="n">
        <f aca="false">I1057-I1056</f>
        <v>9397.10600000061</v>
      </c>
      <c r="O1057" s="3" t="n">
        <f aca="false">G1057-H1057</f>
        <v>-18746.8360000001</v>
      </c>
      <c r="Q1057" s="3" t="n">
        <f aca="false">K1057-L1057</f>
        <v>9365.52199999988</v>
      </c>
      <c r="R1057" s="0" t="str">
        <f aca="false">IF(Q1057&gt;50000,1,"")</f>
        <v/>
      </c>
      <c r="S1057" s="0" t="str">
        <f aca="false">IF(Q1057&lt;-50000,1,"")</f>
        <v/>
      </c>
      <c r="T1057" s="3" t="str">
        <f aca="false">IF(S1057=1,S1057*Q1057,"")</f>
        <v/>
      </c>
      <c r="U1057" s="2" t="str">
        <f aca="false">IF(L1057+K1057&gt;0,IF(OR(L1057/(L1057+K1057)&gt;0.8,L1057/(L1057+K1057)&lt;0.2),L1057*100/(L1057+K1057),""),"")</f>
        <v/>
      </c>
      <c r="V1057" s="4" t="str">
        <f aca="false">IF(L1057+K1057&gt;50000,IF(OR(L1057/(L1057+K1057)&gt;0.8,L1057/(L1057+K1057)&lt;0.2),L1057*100/(L1057+K1057),""),"")</f>
        <v/>
      </c>
    </row>
    <row r="1058" customFormat="false" ht="14.65" hidden="false" customHeight="true" outlineLevel="0" collapsed="false">
      <c r="A1058" s="0" t="s">
        <v>25</v>
      </c>
      <c r="B1058" s="5" t="n">
        <v>44139.0350810185</v>
      </c>
      <c r="C1058" s="0" t="n">
        <v>9406927</v>
      </c>
      <c r="D1058" s="0" t="n">
        <v>80</v>
      </c>
      <c r="E1058" s="1" t="n">
        <v>0.495</v>
      </c>
      <c r="F1058" s="1" t="n">
        <v>0.496</v>
      </c>
      <c r="G1058" s="2" t="n">
        <f aca="false">E1058*C1058</f>
        <v>4656428.865</v>
      </c>
      <c r="H1058" s="2" t="n">
        <f aca="false">F1058*C1058</f>
        <v>4665835.792</v>
      </c>
      <c r="I1058" s="2" t="n">
        <f aca="false">C1058-G1058-H1058</f>
        <v>84662.3429999994</v>
      </c>
      <c r="J1058" s="2"/>
      <c r="K1058" s="3" t="n">
        <f aca="false">G1058-G1057</f>
        <v>25960.3730000006</v>
      </c>
      <c r="L1058" s="3" t="n">
        <f aca="false">H1058-H1057</f>
        <v>16620.4640000006</v>
      </c>
      <c r="M1058" s="3" t="n">
        <f aca="false">I1058-I1057</f>
        <v>-9071.83700000122</v>
      </c>
      <c r="O1058" s="3" t="n">
        <f aca="false">G1058-H1058</f>
        <v>-9406.92700000014</v>
      </c>
      <c r="Q1058" s="3" t="n">
        <f aca="false">K1058-L1058</f>
        <v>9339.90899999999</v>
      </c>
      <c r="R1058" s="0" t="str">
        <f aca="false">IF(Q1058&gt;50000,1,"")</f>
        <v/>
      </c>
      <c r="S1058" s="0" t="str">
        <f aca="false">IF(Q1058&lt;-50000,1,"")</f>
        <v/>
      </c>
      <c r="T1058" s="3" t="str">
        <f aca="false">IF(S1058=1,S1058*Q1058,"")</f>
        <v/>
      </c>
      <c r="U1058" s="2" t="str">
        <f aca="false">IF(L1058+K1058&gt;0,IF(OR(L1058/(L1058+K1058)&gt;0.8,L1058/(L1058+K1058)&lt;0.2),L1058*100/(L1058+K1058),""),"")</f>
        <v/>
      </c>
      <c r="V1058" s="4" t="str">
        <f aca="false">IF(L1058+K1058&gt;50000,IF(OR(L1058/(L1058+K1058)&gt;0.8,L1058/(L1058+K1058)&lt;0.2),L1058*100/(L1058+K1058),""),"")</f>
        <v/>
      </c>
    </row>
    <row r="1059" customFormat="false" ht="14.65" hidden="false" customHeight="true" outlineLevel="0" collapsed="false">
      <c r="A1059" s="0" t="s">
        <v>25</v>
      </c>
      <c r="B1059" s="5" t="n">
        <v>44139.0352777778</v>
      </c>
      <c r="C1059" s="0" t="n">
        <v>9415068</v>
      </c>
      <c r="D1059" s="0" t="n">
        <v>80</v>
      </c>
      <c r="E1059" s="1" t="n">
        <v>0.495</v>
      </c>
      <c r="F1059" s="1" t="n">
        <v>0.496</v>
      </c>
      <c r="G1059" s="2" t="n">
        <f aca="false">E1059*C1059</f>
        <v>4660458.66</v>
      </c>
      <c r="H1059" s="2" t="n">
        <f aca="false">F1059*C1059</f>
        <v>4669873.728</v>
      </c>
      <c r="I1059" s="2" t="n">
        <f aca="false">C1059-G1059-H1059</f>
        <v>84735.6119999997</v>
      </c>
      <c r="J1059" s="2"/>
      <c r="K1059" s="3" t="n">
        <f aca="false">G1059-G1058</f>
        <v>4029.79499999993</v>
      </c>
      <c r="L1059" s="3" t="n">
        <f aca="false">H1059-H1058</f>
        <v>4037.93599999975</v>
      </c>
      <c r="M1059" s="3" t="n">
        <f aca="false">I1059-I1058</f>
        <v>73.2690000003204</v>
      </c>
      <c r="O1059" s="3" t="n">
        <f aca="false">G1059-H1059</f>
        <v>-9415.06799999997</v>
      </c>
      <c r="Q1059" s="3" t="n">
        <f aca="false">K1059-L1059</f>
        <v>-8.14099999982864</v>
      </c>
      <c r="R1059" s="0" t="str">
        <f aca="false">IF(Q1059&gt;50000,1,"")</f>
        <v/>
      </c>
      <c r="S1059" s="0" t="str">
        <f aca="false">IF(Q1059&lt;-50000,1,"")</f>
        <v/>
      </c>
      <c r="T1059" s="3" t="str">
        <f aca="false">IF(S1059=1,S1059*Q1059,"")</f>
        <v/>
      </c>
      <c r="U1059" s="2" t="str">
        <f aca="false">IF(L1059+K1059&gt;0,IF(OR(L1059/(L1059+K1059)&gt;0.8,L1059/(L1059+K1059)&lt;0.2),L1059*100/(L1059+K1059),""),"")</f>
        <v/>
      </c>
      <c r="V1059" s="4" t="str">
        <f aca="false">IF(L1059+K1059&gt;50000,IF(OR(L1059/(L1059+K1059)&gt;0.8,L1059/(L1059+K1059)&lt;0.2),L1059*100/(L1059+K1059),""),"")</f>
        <v/>
      </c>
    </row>
    <row r="1060" customFormat="false" ht="14.65" hidden="false" customHeight="true" outlineLevel="0" collapsed="false">
      <c r="A1060" s="0" t="s">
        <v>25</v>
      </c>
      <c r="B1060" s="5" t="n">
        <v>44139.0357986111</v>
      </c>
      <c r="C1060" s="0" t="n">
        <v>9416971</v>
      </c>
      <c r="D1060" s="0" t="n">
        <v>80</v>
      </c>
      <c r="E1060" s="1" t="n">
        <v>0.495</v>
      </c>
      <c r="F1060" s="1" t="n">
        <v>0.496</v>
      </c>
      <c r="G1060" s="2" t="n">
        <f aca="false">E1060*C1060</f>
        <v>4661400.645</v>
      </c>
      <c r="H1060" s="2" t="n">
        <f aca="false">F1060*C1060</f>
        <v>4670817.616</v>
      </c>
      <c r="I1060" s="2" t="n">
        <f aca="false">C1060-G1060-H1060</f>
        <v>84752.7390000001</v>
      </c>
      <c r="J1060" s="2"/>
      <c r="K1060" s="3" t="n">
        <f aca="false">G1060-G1059</f>
        <v>941.984999999404</v>
      </c>
      <c r="L1060" s="3" t="n">
        <f aca="false">H1060-H1059</f>
        <v>943.888000000268</v>
      </c>
      <c r="M1060" s="3" t="n">
        <f aca="false">I1060-I1059</f>
        <v>17.1270000003278</v>
      </c>
      <c r="O1060" s="3" t="n">
        <f aca="false">G1060-H1060</f>
        <v>-9416.97100000083</v>
      </c>
      <c r="Q1060" s="3" t="n">
        <f aca="false">K1060-L1060</f>
        <v>-1.90300000086427</v>
      </c>
      <c r="R1060" s="0" t="str">
        <f aca="false">IF(Q1060&gt;50000,1,"")</f>
        <v/>
      </c>
      <c r="S1060" s="0" t="str">
        <f aca="false">IF(Q1060&lt;-50000,1,"")</f>
        <v/>
      </c>
      <c r="T1060" s="3" t="str">
        <f aca="false">IF(S1060=1,S1060*Q1060,"")</f>
        <v/>
      </c>
      <c r="U1060" s="2" t="str">
        <f aca="false">IF(L1060+K1060&gt;0,IF(OR(L1060/(L1060+K1060)&gt;0.8,L1060/(L1060+K1060)&lt;0.2),L1060*100/(L1060+K1060),""),"")</f>
        <v/>
      </c>
      <c r="V1060" s="4" t="str">
        <f aca="false">IF(L1060+K1060&gt;50000,IF(OR(L1060/(L1060+K1060)&gt;0.8,L1060/(L1060+K1060)&lt;0.2),L1060*100/(L1060+K1060),""),"")</f>
        <v/>
      </c>
    </row>
    <row r="1061" customFormat="false" ht="14.65" hidden="false" customHeight="true" outlineLevel="0" collapsed="false">
      <c r="A1061" s="0" t="s">
        <v>25</v>
      </c>
      <c r="B1061" s="5" t="n">
        <v>44139.0362731482</v>
      </c>
      <c r="C1061" s="0" t="n">
        <v>9418162</v>
      </c>
      <c r="D1061" s="0" t="n">
        <v>80</v>
      </c>
      <c r="E1061" s="1" t="n">
        <v>0.495</v>
      </c>
      <c r="F1061" s="1" t="n">
        <v>0.496</v>
      </c>
      <c r="G1061" s="2" t="n">
        <f aca="false">E1061*C1061</f>
        <v>4661990.19</v>
      </c>
      <c r="H1061" s="2" t="n">
        <f aca="false">F1061*C1061</f>
        <v>4671408.352</v>
      </c>
      <c r="I1061" s="2" t="n">
        <f aca="false">C1061-G1061-H1061</f>
        <v>84763.4579999996</v>
      </c>
      <c r="J1061" s="2"/>
      <c r="K1061" s="3" t="n">
        <f aca="false">G1061-G1060</f>
        <v>589.545000000857</v>
      </c>
      <c r="L1061" s="3" t="n">
        <f aca="false">H1061-H1060</f>
        <v>590.735999999568</v>
      </c>
      <c r="M1061" s="3" t="n">
        <f aca="false">I1061-I1060</f>
        <v>10.7189999995753</v>
      </c>
      <c r="O1061" s="3" t="n">
        <f aca="false">G1061-H1061</f>
        <v>-9418.16199999955</v>
      </c>
      <c r="Q1061" s="3" t="n">
        <f aca="false">K1061-L1061</f>
        <v>-1.19099999871105</v>
      </c>
      <c r="R1061" s="0" t="str">
        <f aca="false">IF(Q1061&gt;50000,1,"")</f>
        <v/>
      </c>
      <c r="S1061" s="0" t="str">
        <f aca="false">IF(Q1061&lt;-50000,1,"")</f>
        <v/>
      </c>
      <c r="T1061" s="3" t="str">
        <f aca="false">IF(S1061=1,S1061*Q1061,"")</f>
        <v/>
      </c>
      <c r="U1061" s="2" t="str">
        <f aca="false">IF(L1061+K1061&gt;0,IF(OR(L1061/(L1061+K1061)&gt;0.8,L1061/(L1061+K1061)&lt;0.2),L1061*100/(L1061+K1061),""),"")</f>
        <v/>
      </c>
      <c r="V1061" s="4" t="str">
        <f aca="false">IF(L1061+K1061&gt;50000,IF(OR(L1061/(L1061+K1061)&gt;0.8,L1061/(L1061+K1061)&lt;0.2),L1061*100/(L1061+K1061),""),"")</f>
        <v/>
      </c>
    </row>
    <row r="1062" customFormat="false" ht="14.65" hidden="false" customHeight="true" outlineLevel="0" collapsed="false">
      <c r="A1062" s="0" t="s">
        <v>25</v>
      </c>
      <c r="B1062" s="5" t="n">
        <v>44139.0366782407</v>
      </c>
      <c r="C1062" s="0" t="n">
        <v>9418884</v>
      </c>
      <c r="D1062" s="0" t="n">
        <v>81</v>
      </c>
      <c r="E1062" s="1" t="n">
        <v>0.495</v>
      </c>
      <c r="F1062" s="1" t="n">
        <v>0.495</v>
      </c>
      <c r="G1062" s="2" t="n">
        <f aca="false">E1062*C1062</f>
        <v>4662347.58</v>
      </c>
      <c r="H1062" s="2" t="n">
        <f aca="false">F1062*C1062</f>
        <v>4662347.58</v>
      </c>
      <c r="I1062" s="2" t="n">
        <f aca="false">C1062-G1062-H1062</f>
        <v>94188.8399999999</v>
      </c>
      <c r="J1062" s="2"/>
      <c r="K1062" s="3" t="n">
        <f aca="false">G1062-G1061</f>
        <v>357.389999999665</v>
      </c>
      <c r="L1062" s="3" t="n">
        <f aca="false">H1062-H1061</f>
        <v>-9060.77199999988</v>
      </c>
      <c r="M1062" s="3" t="n">
        <f aca="false">I1062-I1061</f>
        <v>9425.38200000022</v>
      </c>
      <c r="O1062" s="3" t="n">
        <f aca="false">G1062-H1062</f>
        <v>0</v>
      </c>
      <c r="Q1062" s="3" t="n">
        <f aca="false">K1062-L1062</f>
        <v>9418.16199999955</v>
      </c>
      <c r="R1062" s="0" t="str">
        <f aca="false">IF(Q1062&gt;50000,1,"")</f>
        <v/>
      </c>
      <c r="S1062" s="0" t="str">
        <f aca="false">IF(Q1062&lt;-50000,1,"")</f>
        <v/>
      </c>
      <c r="T1062" s="3" t="str">
        <f aca="false">IF(S1062=1,S1062*Q1062,"")</f>
        <v/>
      </c>
      <c r="U1062" s="2" t="str">
        <f aca="false">IF(L1062+K1062&gt;0,IF(OR(L1062/(L1062+K1062)&gt;0.8,L1062/(L1062+K1062)&lt;0.2),L1062*100/(L1062+K1062),""),"")</f>
        <v/>
      </c>
      <c r="V1062" s="4" t="str">
        <f aca="false">IF(L1062+K1062&gt;50000,IF(OR(L1062/(L1062+K1062)&gt;0.8,L1062/(L1062+K1062)&lt;0.2),L1062*100/(L1062+K1062),""),"")</f>
        <v/>
      </c>
    </row>
    <row r="1063" customFormat="false" ht="14.65" hidden="false" customHeight="true" outlineLevel="0" collapsed="false">
      <c r="A1063" s="0" t="s">
        <v>25</v>
      </c>
      <c r="B1063" s="5" t="n">
        <v>44139.0370717593</v>
      </c>
      <c r="C1063" s="0" t="n">
        <v>9425212</v>
      </c>
      <c r="D1063" s="0" t="n">
        <v>81</v>
      </c>
      <c r="E1063" s="1" t="n">
        <v>0.495</v>
      </c>
      <c r="F1063" s="1" t="n">
        <v>0.495</v>
      </c>
      <c r="G1063" s="2" t="n">
        <f aca="false">E1063*C1063</f>
        <v>4665479.94</v>
      </c>
      <c r="H1063" s="2" t="n">
        <f aca="false">F1063*C1063</f>
        <v>4665479.94</v>
      </c>
      <c r="I1063" s="2" t="n">
        <f aca="false">C1063-G1063-H1063</f>
        <v>94252.1199999992</v>
      </c>
      <c r="J1063" s="2"/>
      <c r="K1063" s="3" t="n">
        <f aca="false">G1063-G1062</f>
        <v>3132.36000000034</v>
      </c>
      <c r="L1063" s="3" t="n">
        <f aca="false">H1063-H1062</f>
        <v>3132.36000000034</v>
      </c>
      <c r="M1063" s="3" t="n">
        <f aca="false">I1063-I1062</f>
        <v>63.2799999993295</v>
      </c>
      <c r="O1063" s="3" t="n">
        <f aca="false">G1063-H1063</f>
        <v>0</v>
      </c>
      <c r="Q1063" s="3" t="n">
        <f aca="false">K1063-L1063</f>
        <v>0</v>
      </c>
      <c r="R1063" s="0" t="str">
        <f aca="false">IF(Q1063&gt;50000,1,"")</f>
        <v/>
      </c>
      <c r="S1063" s="0" t="str">
        <f aca="false">IF(Q1063&lt;-50000,1,"")</f>
        <v/>
      </c>
      <c r="T1063" s="3" t="str">
        <f aca="false">IF(S1063=1,S1063*Q1063,"")</f>
        <v/>
      </c>
      <c r="U1063" s="2" t="str">
        <f aca="false">IF(L1063+K1063&gt;0,IF(OR(L1063/(L1063+K1063)&gt;0.8,L1063/(L1063+K1063)&lt;0.2),L1063*100/(L1063+K1063),""),"")</f>
        <v/>
      </c>
      <c r="V1063" s="4" t="str">
        <f aca="false">IF(L1063+K1063&gt;50000,IF(OR(L1063/(L1063+K1063)&gt;0.8,L1063/(L1063+K1063)&lt;0.2),L1063*100/(L1063+K1063),""),"")</f>
        <v/>
      </c>
    </row>
    <row r="1064" customFormat="false" ht="14.65" hidden="false" customHeight="true" outlineLevel="0" collapsed="false">
      <c r="A1064" s="0" t="s">
        <v>25</v>
      </c>
      <c r="B1064" s="5" t="n">
        <v>44139.0380439815</v>
      </c>
      <c r="C1064" s="0" t="n">
        <v>9434598</v>
      </c>
      <c r="D1064" s="0" t="n">
        <v>81</v>
      </c>
      <c r="E1064" s="1" t="n">
        <v>0.495</v>
      </c>
      <c r="F1064" s="1" t="n">
        <v>0.495</v>
      </c>
      <c r="G1064" s="2" t="n">
        <f aca="false">E1064*C1064</f>
        <v>4670126.01</v>
      </c>
      <c r="H1064" s="2" t="n">
        <f aca="false">F1064*C1064</f>
        <v>4670126.01</v>
      </c>
      <c r="I1064" s="2" t="n">
        <f aca="false">C1064-G1064-H1064</f>
        <v>94345.9800000005</v>
      </c>
      <c r="J1064" s="2"/>
      <c r="K1064" s="3" t="n">
        <f aca="false">G1064-G1063</f>
        <v>4646.06999999937</v>
      </c>
      <c r="L1064" s="3" t="n">
        <f aca="false">H1064-H1063</f>
        <v>4646.06999999937</v>
      </c>
      <c r="M1064" s="3" t="n">
        <f aca="false">I1064-I1063</f>
        <v>93.8600000012666</v>
      </c>
      <c r="O1064" s="3" t="n">
        <f aca="false">G1064-H1064</f>
        <v>0</v>
      </c>
      <c r="Q1064" s="3" t="n">
        <f aca="false">K1064-L1064</f>
        <v>0</v>
      </c>
      <c r="R1064" s="0" t="str">
        <f aca="false">IF(Q1064&gt;50000,1,"")</f>
        <v/>
      </c>
      <c r="S1064" s="0" t="str">
        <f aca="false">IF(Q1064&lt;-50000,1,"")</f>
        <v/>
      </c>
      <c r="T1064" s="3" t="str">
        <f aca="false">IF(S1064=1,S1064*Q1064,"")</f>
        <v/>
      </c>
      <c r="U1064" s="2" t="str">
        <f aca="false">IF(L1064+K1064&gt;0,IF(OR(L1064/(L1064+K1064)&gt;0.8,L1064/(L1064+K1064)&lt;0.2),L1064*100/(L1064+K1064),""),"")</f>
        <v/>
      </c>
      <c r="V1064" s="4" t="str">
        <f aca="false">IF(L1064+K1064&gt;50000,IF(OR(L1064/(L1064+K1064)&gt;0.8,L1064/(L1064+K1064)&lt;0.2),L1064*100/(L1064+K1064),""),"")</f>
        <v/>
      </c>
    </row>
    <row r="1065" customFormat="false" ht="14.65" hidden="false" customHeight="true" outlineLevel="0" collapsed="false">
      <c r="A1065" s="0" t="s">
        <v>25</v>
      </c>
      <c r="B1065" s="5" t="n">
        <v>44139.0388310185</v>
      </c>
      <c r="C1065" s="0" t="n">
        <v>9479181</v>
      </c>
      <c r="D1065" s="0" t="n">
        <v>81</v>
      </c>
      <c r="E1065" s="1" t="n">
        <v>0.496</v>
      </c>
      <c r="F1065" s="1" t="n">
        <v>0.494</v>
      </c>
      <c r="G1065" s="2" t="n">
        <f aca="false">E1065*C1065</f>
        <v>4701673.776</v>
      </c>
      <c r="H1065" s="2" t="n">
        <f aca="false">F1065*C1065</f>
        <v>4682715.414</v>
      </c>
      <c r="I1065" s="2" t="n">
        <f aca="false">C1065-G1065-H1065</f>
        <v>94791.8100000005</v>
      </c>
      <c r="J1065" s="2"/>
      <c r="K1065" s="3" t="n">
        <f aca="false">G1065-G1064</f>
        <v>31547.7659999998</v>
      </c>
      <c r="L1065" s="3" t="n">
        <f aca="false">H1065-H1064</f>
        <v>12589.4040000001</v>
      </c>
      <c r="M1065" s="3" t="n">
        <f aca="false">I1065-I1064</f>
        <v>445.830000000075</v>
      </c>
      <c r="O1065" s="3" t="n">
        <f aca="false">G1065-H1065</f>
        <v>18958.3619999997</v>
      </c>
      <c r="Q1065" s="3" t="n">
        <f aca="false">K1065-L1065</f>
        <v>18958.3619999997</v>
      </c>
      <c r="R1065" s="0" t="str">
        <f aca="false">IF(Q1065&gt;50000,1,"")</f>
        <v/>
      </c>
      <c r="S1065" s="0" t="str">
        <f aca="false">IF(Q1065&lt;-50000,1,"")</f>
        <v/>
      </c>
      <c r="T1065" s="3" t="str">
        <f aca="false">IF(S1065=1,S1065*Q1065,"")</f>
        <v/>
      </c>
      <c r="U1065" s="2" t="str">
        <f aca="false">IF(L1065+K1065&gt;0,IF(OR(L1065/(L1065+K1065)&gt;0.8,L1065/(L1065+K1065)&lt;0.2),L1065*100/(L1065+K1065),""),"")</f>
        <v/>
      </c>
      <c r="V1065" s="4" t="str">
        <f aca="false">IF(L1065+K1065&gt;50000,IF(OR(L1065/(L1065+K1065)&gt;0.8,L1065/(L1065+K1065)&lt;0.2),L1065*100/(L1065+K1065),""),"")</f>
        <v/>
      </c>
    </row>
    <row r="1066" customFormat="false" ht="14.65" hidden="false" customHeight="true" outlineLevel="0" collapsed="false">
      <c r="A1066" s="0" t="s">
        <v>25</v>
      </c>
      <c r="B1066" s="5" t="n">
        <v>44139.0394328704</v>
      </c>
      <c r="C1066" s="0" t="n">
        <v>9480672</v>
      </c>
      <c r="D1066" s="0" t="n">
        <v>81</v>
      </c>
      <c r="E1066" s="1" t="n">
        <v>0.496</v>
      </c>
      <c r="F1066" s="1" t="n">
        <v>0.494</v>
      </c>
      <c r="G1066" s="2" t="n">
        <f aca="false">E1066*C1066</f>
        <v>4702413.312</v>
      </c>
      <c r="H1066" s="2" t="n">
        <f aca="false">F1066*C1066</f>
        <v>4683451.968</v>
      </c>
      <c r="I1066" s="2" t="n">
        <f aca="false">C1066-G1066-H1066</f>
        <v>94806.7199999997</v>
      </c>
      <c r="J1066" s="2"/>
      <c r="K1066" s="3" t="n">
        <f aca="false">G1066-G1065</f>
        <v>739.536000000313</v>
      </c>
      <c r="L1066" s="3" t="n">
        <f aca="false">H1066-H1065</f>
        <v>736.554000000469</v>
      </c>
      <c r="M1066" s="3" t="n">
        <f aca="false">I1066-I1065</f>
        <v>14.9099999992177</v>
      </c>
      <c r="O1066" s="3" t="n">
        <f aca="false">G1066-H1066</f>
        <v>18961.3439999996</v>
      </c>
      <c r="Q1066" s="3" t="n">
        <f aca="false">K1066-L1066</f>
        <v>2.98199999984354</v>
      </c>
      <c r="R1066" s="0" t="str">
        <f aca="false">IF(Q1066&gt;50000,1,"")</f>
        <v/>
      </c>
      <c r="S1066" s="0" t="str">
        <f aca="false">IF(Q1066&lt;-50000,1,"")</f>
        <v/>
      </c>
      <c r="T1066" s="3" t="str">
        <f aca="false">IF(S1066=1,S1066*Q1066,"")</f>
        <v/>
      </c>
      <c r="U1066" s="2" t="str">
        <f aca="false">IF(L1066+K1066&gt;0,IF(OR(L1066/(L1066+K1066)&gt;0.8,L1066/(L1066+K1066)&lt;0.2),L1066*100/(L1066+K1066),""),"")</f>
        <v/>
      </c>
      <c r="V1066" s="4" t="str">
        <f aca="false">IF(L1066+K1066&gt;50000,IF(OR(L1066/(L1066+K1066)&gt;0.8,L1066/(L1066+K1066)&lt;0.2),L1066*100/(L1066+K1066),""),"")</f>
        <v/>
      </c>
    </row>
    <row r="1067" customFormat="false" ht="14.65" hidden="false" customHeight="true" outlineLevel="0" collapsed="false">
      <c r="A1067" s="0" t="s">
        <v>25</v>
      </c>
      <c r="B1067" s="5" t="n">
        <v>44139.0396643519</v>
      </c>
      <c r="C1067" s="0" t="n">
        <v>9486073</v>
      </c>
      <c r="D1067" s="0" t="n">
        <v>81</v>
      </c>
      <c r="E1067" s="1" t="n">
        <v>0.495</v>
      </c>
      <c r="F1067" s="1" t="n">
        <v>0.496</v>
      </c>
      <c r="G1067" s="2" t="n">
        <f aca="false">E1067*C1067</f>
        <v>4695606.135</v>
      </c>
      <c r="H1067" s="2" t="n">
        <f aca="false">F1067*C1067</f>
        <v>4705092.208</v>
      </c>
      <c r="I1067" s="2" t="n">
        <f aca="false">C1067-G1067-H1067</f>
        <v>85374.6570000006</v>
      </c>
      <c r="J1067" s="2"/>
      <c r="K1067" s="19" t="n">
        <f aca="false">G1067-G1066</f>
        <v>-6807.17700000014</v>
      </c>
      <c r="L1067" s="19" t="n">
        <f aca="false">H1067-H1066</f>
        <v>21640.2399999993</v>
      </c>
      <c r="M1067" s="3" t="n">
        <f aca="false">I1067-I1066</f>
        <v>-9432.06299999915</v>
      </c>
      <c r="O1067" s="3" t="n">
        <f aca="false">G1067-H1067</f>
        <v>-9486.07299999986</v>
      </c>
      <c r="Q1067" s="3" t="n">
        <f aca="false">K1067-L1067</f>
        <v>-28447.4169999994</v>
      </c>
      <c r="R1067" s="0" t="str">
        <f aca="false">IF(Q1067&gt;50000,1,"")</f>
        <v/>
      </c>
      <c r="S1067" s="0" t="str">
        <f aca="false">IF(Q1067&lt;-50000,1,"")</f>
        <v/>
      </c>
      <c r="T1067" s="3" t="str">
        <f aca="false">IF(S1067=1,S1067*Q1067,"")</f>
        <v/>
      </c>
      <c r="U1067" s="2" t="n">
        <f aca="false">IF(L1067+K1067&gt;0,IF(OR(L1067/(L1067+K1067)&gt;0.8,L1067/(L1067+K1067)&lt;0.2),L1067*100/(L1067+K1067),""),"")</f>
        <v>145.891917266181</v>
      </c>
      <c r="V1067" s="4" t="str">
        <f aca="false">IF(L1067+K1067&gt;50000,IF(OR(L1067/(L1067+K1067)&gt;0.8,L1067/(L1067+K1067)&lt;0.2),L1067*100/(L1067+K1067),""),"")</f>
        <v/>
      </c>
    </row>
    <row r="1068" customFormat="false" ht="14.65" hidden="false" customHeight="true" outlineLevel="0" collapsed="false">
      <c r="A1068" s="0" t="s">
        <v>25</v>
      </c>
      <c r="B1068" s="5" t="n">
        <v>44139.0401967593</v>
      </c>
      <c r="C1068" s="0" t="n">
        <v>9488315</v>
      </c>
      <c r="D1068" s="0" t="n">
        <v>81</v>
      </c>
      <c r="E1068" s="1" t="n">
        <v>0.495</v>
      </c>
      <c r="F1068" s="1" t="n">
        <v>0.496</v>
      </c>
      <c r="G1068" s="2" t="n">
        <f aca="false">E1068*C1068</f>
        <v>4696715.925</v>
      </c>
      <c r="H1068" s="2" t="n">
        <f aca="false">F1068*C1068</f>
        <v>4706204.24</v>
      </c>
      <c r="I1068" s="2" t="n">
        <f aca="false">C1068-G1068-H1068</f>
        <v>85394.835</v>
      </c>
      <c r="J1068" s="2"/>
      <c r="K1068" s="3" t="n">
        <f aca="false">G1068-G1067</f>
        <v>1109.79000000004</v>
      </c>
      <c r="L1068" s="3" t="n">
        <f aca="false">H1068-H1067</f>
        <v>1112.03200000059</v>
      </c>
      <c r="M1068" s="3" t="n">
        <f aca="false">I1068-I1067</f>
        <v>20.1779999993742</v>
      </c>
      <c r="O1068" s="3" t="n">
        <f aca="false">G1068-H1068</f>
        <v>-9488.31500000041</v>
      </c>
      <c r="Q1068" s="3" t="n">
        <f aca="false">K1068-L1068</f>
        <v>-2.24200000055134</v>
      </c>
      <c r="R1068" s="0" t="str">
        <f aca="false">IF(Q1068&gt;50000,1,"")</f>
        <v/>
      </c>
      <c r="S1068" s="0" t="str">
        <f aca="false">IF(Q1068&lt;-50000,1,"")</f>
        <v/>
      </c>
      <c r="T1068" s="3" t="str">
        <f aca="false">IF(S1068=1,S1068*Q1068,"")</f>
        <v/>
      </c>
      <c r="U1068" s="2" t="str">
        <f aca="false">IF(L1068+K1068&gt;0,IF(OR(L1068/(L1068+K1068)&gt;0.8,L1068/(L1068+K1068)&lt;0.2),L1068*100/(L1068+K1068),""),"")</f>
        <v/>
      </c>
      <c r="V1068" s="4" t="str">
        <f aca="false">IF(L1068+K1068&gt;50000,IF(OR(L1068/(L1068+K1068)&gt;0.8,L1068/(L1068+K1068)&lt;0.2),L1068*100/(L1068+K1068),""),"")</f>
        <v/>
      </c>
    </row>
    <row r="1069" customFormat="false" ht="14.65" hidden="false" customHeight="true" outlineLevel="0" collapsed="false">
      <c r="A1069" s="0" t="s">
        <v>25</v>
      </c>
      <c r="B1069" s="5" t="n">
        <v>44139.0405324074</v>
      </c>
      <c r="C1069" s="0" t="n">
        <v>9502374</v>
      </c>
      <c r="D1069" s="0" t="n">
        <v>81</v>
      </c>
      <c r="E1069" s="1" t="n">
        <v>0.495</v>
      </c>
      <c r="F1069" s="1" t="n">
        <v>0.495</v>
      </c>
      <c r="G1069" s="2" t="n">
        <f aca="false">E1069*C1069</f>
        <v>4703675.13</v>
      </c>
      <c r="H1069" s="2" t="n">
        <f aca="false">F1069*C1069</f>
        <v>4703675.13</v>
      </c>
      <c r="I1069" s="2" t="n">
        <f aca="false">C1069-G1069-H1069</f>
        <v>95023.7400000002</v>
      </c>
      <c r="J1069" s="2"/>
      <c r="K1069" s="3" t="n">
        <f aca="false">G1069-G1068</f>
        <v>6959.20500000007</v>
      </c>
      <c r="L1069" s="3" t="n">
        <f aca="false">H1069-H1068</f>
        <v>-2529.11000000034</v>
      </c>
      <c r="M1069" s="3" t="n">
        <f aca="false">I1069-I1068</f>
        <v>9628.90500000026</v>
      </c>
      <c r="O1069" s="3" t="n">
        <f aca="false">G1069-H1069</f>
        <v>0</v>
      </c>
      <c r="Q1069" s="3" t="n">
        <f aca="false">K1069-L1069</f>
        <v>9488.31500000041</v>
      </c>
      <c r="R1069" s="0" t="str">
        <f aca="false">IF(Q1069&gt;50000,1,"")</f>
        <v/>
      </c>
      <c r="S1069" s="0" t="str">
        <f aca="false">IF(Q1069&lt;-50000,1,"")</f>
        <v/>
      </c>
      <c r="T1069" s="3" t="str">
        <f aca="false">IF(S1069=1,S1069*Q1069,"")</f>
        <v/>
      </c>
      <c r="U1069" s="2" t="n">
        <f aca="false">IF(L1069+K1069&gt;0,IF(OR(L1069/(L1069+K1069)&gt;0.8,L1069/(L1069+K1069)&lt;0.2),L1069*100/(L1069+K1069),""),"")</f>
        <v>-57.0892949248376</v>
      </c>
      <c r="V1069" s="4" t="str">
        <f aca="false">IF(L1069+K1069&gt;50000,IF(OR(L1069/(L1069+K1069)&gt;0.8,L1069/(L1069+K1069)&lt;0.2),L1069*100/(L1069+K1069),""),"")</f>
        <v/>
      </c>
    </row>
    <row r="1070" customFormat="false" ht="14.65" hidden="false" customHeight="true" outlineLevel="0" collapsed="false">
      <c r="A1070" s="0" t="s">
        <v>25</v>
      </c>
      <c r="B1070" s="5" t="n">
        <v>44139.0408217593</v>
      </c>
      <c r="C1070" s="0" t="n">
        <v>9509404</v>
      </c>
      <c r="D1070" s="0" t="n">
        <v>81</v>
      </c>
      <c r="E1070" s="1" t="n">
        <v>0.495</v>
      </c>
      <c r="F1070" s="1" t="n">
        <v>0.495</v>
      </c>
      <c r="G1070" s="2" t="n">
        <f aca="false">E1070*C1070</f>
        <v>4707154.98</v>
      </c>
      <c r="H1070" s="2" t="n">
        <f aca="false">F1070*C1070</f>
        <v>4707154.98</v>
      </c>
      <c r="I1070" s="2" t="n">
        <f aca="false">C1070-G1070-H1070</f>
        <v>95094.040000001</v>
      </c>
      <c r="J1070" s="2"/>
      <c r="K1070" s="3" t="n">
        <f aca="false">G1070-G1069</f>
        <v>3479.84999999963</v>
      </c>
      <c r="L1070" s="3" t="n">
        <f aca="false">H1070-H1069</f>
        <v>3479.84999999963</v>
      </c>
      <c r="M1070" s="3" t="n">
        <f aca="false">I1070-I1069</f>
        <v>70.3000000007451</v>
      </c>
      <c r="O1070" s="3" t="n">
        <f aca="false">G1070-H1070</f>
        <v>0</v>
      </c>
      <c r="Q1070" s="3" t="n">
        <f aca="false">K1070-L1070</f>
        <v>0</v>
      </c>
      <c r="R1070" s="0" t="str">
        <f aca="false">IF(Q1070&gt;50000,1,"")</f>
        <v/>
      </c>
      <c r="S1070" s="0" t="str">
        <f aca="false">IF(Q1070&lt;-50000,1,"")</f>
        <v/>
      </c>
      <c r="T1070" s="3" t="str">
        <f aca="false">IF(S1070=1,S1070*Q1070,"")</f>
        <v/>
      </c>
      <c r="U1070" s="2" t="str">
        <f aca="false">IF(L1070+K1070&gt;0,IF(OR(L1070/(L1070+K1070)&gt;0.8,L1070/(L1070+K1070)&lt;0.2),L1070*100/(L1070+K1070),""),"")</f>
        <v/>
      </c>
      <c r="V1070" s="4" t="str">
        <f aca="false">IF(L1070+K1070&gt;50000,IF(OR(L1070/(L1070+K1070)&gt;0.8,L1070/(L1070+K1070)&lt;0.2),L1070*100/(L1070+K1070),""),"")</f>
        <v/>
      </c>
    </row>
    <row r="1071" customFormat="false" ht="14.65" hidden="false" customHeight="true" outlineLevel="0" collapsed="false">
      <c r="A1071" s="0" t="s">
        <v>25</v>
      </c>
      <c r="B1071" s="5" t="n">
        <v>44139.0416087963</v>
      </c>
      <c r="C1071" s="0" t="n">
        <v>9549069</v>
      </c>
      <c r="D1071" s="0" t="n">
        <v>82</v>
      </c>
      <c r="E1071" s="1" t="n">
        <v>0.496</v>
      </c>
      <c r="F1071" s="1" t="n">
        <v>0.495</v>
      </c>
      <c r="G1071" s="2" t="n">
        <f aca="false">E1071*C1071</f>
        <v>4736338.224</v>
      </c>
      <c r="H1071" s="2" t="n">
        <f aca="false">F1071*C1071</f>
        <v>4726789.155</v>
      </c>
      <c r="I1071" s="2" t="n">
        <f aca="false">C1071-G1071-H1071</f>
        <v>85941.6209999993</v>
      </c>
      <c r="J1071" s="2"/>
      <c r="K1071" s="3" t="n">
        <f aca="false">G1071-G1070</f>
        <v>29183.2440000009</v>
      </c>
      <c r="L1071" s="3" t="n">
        <f aca="false">H1071-H1070</f>
        <v>19634.1750000007</v>
      </c>
      <c r="M1071" s="3" t="n">
        <f aca="false">I1071-I1070</f>
        <v>-9152.41900000162</v>
      </c>
      <c r="O1071" s="3" t="n">
        <f aca="false">G1071-H1071</f>
        <v>9549.06900000013</v>
      </c>
      <c r="Q1071" s="3" t="n">
        <f aca="false">K1071-L1071</f>
        <v>9549.06900000013</v>
      </c>
      <c r="R1071" s="0" t="str">
        <f aca="false">IF(Q1071&gt;50000,1,"")</f>
        <v/>
      </c>
      <c r="S1071" s="0" t="str">
        <f aca="false">IF(Q1071&lt;-50000,1,"")</f>
        <v/>
      </c>
      <c r="T1071" s="3" t="str">
        <f aca="false">IF(S1071=1,S1071*Q1071,"")</f>
        <v/>
      </c>
      <c r="U1071" s="2" t="str">
        <f aca="false">IF(L1071+K1071&gt;0,IF(OR(L1071/(L1071+K1071)&gt;0.8,L1071/(L1071+K1071)&lt;0.2),L1071*100/(L1071+K1071),""),"")</f>
        <v/>
      </c>
      <c r="V1071" s="4" t="str">
        <f aca="false">IF(L1071+K1071&gt;50000,IF(OR(L1071/(L1071+K1071)&gt;0.8,L1071/(L1071+K1071)&lt;0.2),L1071*100/(L1071+K1071),""),"")</f>
        <v/>
      </c>
    </row>
    <row r="1072" customFormat="false" ht="14.65" hidden="false" customHeight="true" outlineLevel="0" collapsed="false">
      <c r="A1072" s="0" t="s">
        <v>25</v>
      </c>
      <c r="B1072" s="5" t="n">
        <v>44139.0420138889</v>
      </c>
      <c r="C1072" s="0" t="n">
        <v>9551249</v>
      </c>
      <c r="D1072" s="0" t="n">
        <v>82</v>
      </c>
      <c r="E1072" s="1" t="n">
        <v>0.496</v>
      </c>
      <c r="F1072" s="1" t="n">
        <v>0.495</v>
      </c>
      <c r="G1072" s="2" t="n">
        <f aca="false">E1072*C1072</f>
        <v>4737419.504</v>
      </c>
      <c r="H1072" s="2" t="n">
        <f aca="false">F1072*C1072</f>
        <v>4727868.255</v>
      </c>
      <c r="I1072" s="2" t="n">
        <f aca="false">C1072-G1072-H1072</f>
        <v>85961.2410000004</v>
      </c>
      <c r="J1072" s="2"/>
      <c r="K1072" s="3" t="n">
        <f aca="false">G1072-G1071</f>
        <v>1081.27999999933</v>
      </c>
      <c r="L1072" s="3" t="n">
        <f aca="false">H1072-H1071</f>
        <v>1079.09999999963</v>
      </c>
      <c r="M1072" s="3" t="n">
        <f aca="false">I1072-I1071</f>
        <v>19.6200000010431</v>
      </c>
      <c r="O1072" s="3" t="n">
        <f aca="false">G1072-H1072</f>
        <v>9551.24899999984</v>
      </c>
      <c r="Q1072" s="3" t="n">
        <f aca="false">K1072-L1072</f>
        <v>2.17999999970198</v>
      </c>
      <c r="R1072" s="0" t="str">
        <f aca="false">IF(Q1072&gt;50000,1,"")</f>
        <v/>
      </c>
      <c r="S1072" s="0" t="str">
        <f aca="false">IF(Q1072&lt;-50000,1,"")</f>
        <v/>
      </c>
      <c r="T1072" s="3" t="str">
        <f aca="false">IF(S1072=1,S1072*Q1072,"")</f>
        <v/>
      </c>
      <c r="U1072" s="2" t="str">
        <f aca="false">IF(L1072+K1072&gt;0,IF(OR(L1072/(L1072+K1072)&gt;0.8,L1072/(L1072+K1072)&lt;0.2),L1072*100/(L1072+K1072),""),"")</f>
        <v/>
      </c>
      <c r="V1072" s="4" t="str">
        <f aca="false">IF(L1072+K1072&gt;50000,IF(OR(L1072/(L1072+K1072)&gt;0.8,L1072/(L1072+K1072)&lt;0.2),L1072*100/(L1072+K1072),""),"")</f>
        <v/>
      </c>
    </row>
    <row r="1073" customFormat="false" ht="14.65" hidden="false" customHeight="true" outlineLevel="0" collapsed="false">
      <c r="A1073" s="0" t="s">
        <v>25</v>
      </c>
      <c r="B1073" s="5" t="n">
        <v>44139.0422685185</v>
      </c>
      <c r="C1073" s="0" t="n">
        <v>9552681</v>
      </c>
      <c r="D1073" s="0" t="n">
        <v>82</v>
      </c>
      <c r="E1073" s="1" t="n">
        <v>0.496</v>
      </c>
      <c r="F1073" s="1" t="n">
        <v>0.495</v>
      </c>
      <c r="G1073" s="2" t="n">
        <f aca="false">E1073*C1073</f>
        <v>4738129.776</v>
      </c>
      <c r="H1073" s="2" t="n">
        <f aca="false">F1073*C1073</f>
        <v>4728577.095</v>
      </c>
      <c r="I1073" s="2" t="n">
        <f aca="false">C1073-G1073-H1073</f>
        <v>85974.1290000007</v>
      </c>
      <c r="J1073" s="2"/>
      <c r="K1073" s="3" t="n">
        <f aca="false">G1073-G1072</f>
        <v>710.271999999881</v>
      </c>
      <c r="L1073" s="3" t="n">
        <f aca="false">H1073-H1072</f>
        <v>708.839999999851</v>
      </c>
      <c r="M1073" s="3" t="n">
        <f aca="false">I1073-I1072</f>
        <v>12.8880000002682</v>
      </c>
      <c r="O1073" s="3" t="n">
        <f aca="false">G1073-H1073</f>
        <v>9552.68099999987</v>
      </c>
      <c r="Q1073" s="3" t="n">
        <f aca="false">K1073-L1073</f>
        <v>1.4320000000298</v>
      </c>
      <c r="R1073" s="0" t="str">
        <f aca="false">IF(Q1073&gt;50000,1,"")</f>
        <v/>
      </c>
      <c r="S1073" s="0" t="str">
        <f aca="false">IF(Q1073&lt;-50000,1,"")</f>
        <v/>
      </c>
      <c r="T1073" s="3" t="str">
        <f aca="false">IF(S1073=1,S1073*Q1073,"")</f>
        <v/>
      </c>
      <c r="U1073" s="2" t="str">
        <f aca="false">IF(L1073+K1073&gt;0,IF(OR(L1073/(L1073+K1073)&gt;0.8,L1073/(L1073+K1073)&lt;0.2),L1073*100/(L1073+K1073),""),"")</f>
        <v/>
      </c>
      <c r="V1073" s="4" t="str">
        <f aca="false">IF(L1073+K1073&gt;50000,IF(OR(L1073/(L1073+K1073)&gt;0.8,L1073/(L1073+K1073)&lt;0.2),L1073*100/(L1073+K1073),""),"")</f>
        <v/>
      </c>
    </row>
    <row r="1074" customFormat="false" ht="14.65" hidden="false" customHeight="true" outlineLevel="0" collapsed="false">
      <c r="A1074" s="0" t="s">
        <v>25</v>
      </c>
      <c r="B1074" s="5" t="n">
        <v>44139.0424652778</v>
      </c>
      <c r="C1074" s="0" t="n">
        <v>9554680</v>
      </c>
      <c r="D1074" s="0" t="n">
        <v>82</v>
      </c>
      <c r="E1074" s="1" t="n">
        <v>0.496</v>
      </c>
      <c r="F1074" s="1" t="n">
        <v>0.494</v>
      </c>
      <c r="G1074" s="2" t="n">
        <f aca="false">E1074*C1074</f>
        <v>4739121.28</v>
      </c>
      <c r="H1074" s="2" t="n">
        <f aca="false">F1074*C1074</f>
        <v>4720011.92</v>
      </c>
      <c r="I1074" s="2" t="n">
        <f aca="false">C1074-G1074-H1074</f>
        <v>95546.7999999998</v>
      </c>
      <c r="J1074" s="2"/>
      <c r="K1074" s="3" t="n">
        <f aca="false">G1074-G1073</f>
        <v>991.504000000656</v>
      </c>
      <c r="L1074" s="3" t="n">
        <f aca="false">H1074-H1073</f>
        <v>-8565.17499999981</v>
      </c>
      <c r="M1074" s="3" t="n">
        <f aca="false">I1074-I1073</f>
        <v>9572.67099999916</v>
      </c>
      <c r="O1074" s="3" t="n">
        <f aca="false">G1074-H1074</f>
        <v>19109.3600000003</v>
      </c>
      <c r="Q1074" s="3" t="n">
        <f aca="false">K1074-L1074</f>
        <v>9556.67900000047</v>
      </c>
      <c r="R1074" s="0" t="str">
        <f aca="false">IF(Q1074&gt;50000,1,"")</f>
        <v/>
      </c>
      <c r="S1074" s="0" t="str">
        <f aca="false">IF(Q1074&lt;-50000,1,"")</f>
        <v/>
      </c>
      <c r="T1074" s="3" t="str">
        <f aca="false">IF(S1074=1,S1074*Q1074,"")</f>
        <v/>
      </c>
      <c r="U1074" s="2" t="str">
        <f aca="false">IF(L1074+K1074&gt;0,IF(OR(L1074/(L1074+K1074)&gt;0.8,L1074/(L1074+K1074)&lt;0.2),L1074*100/(L1074+K1074),""),"")</f>
        <v/>
      </c>
      <c r="V1074" s="4" t="str">
        <f aca="false">IF(L1074+K1074&gt;50000,IF(OR(L1074/(L1074+K1074)&gt;0.8,L1074/(L1074+K1074)&lt;0.2),L1074*100/(L1074+K1074),""),"")</f>
        <v/>
      </c>
    </row>
    <row r="1075" customFormat="false" ht="14.65" hidden="false" customHeight="true" outlineLevel="0" collapsed="false">
      <c r="A1075" s="0" t="s">
        <v>25</v>
      </c>
      <c r="B1075" s="5" t="n">
        <v>44139.0430787037</v>
      </c>
      <c r="C1075" s="0" t="n">
        <v>9554684</v>
      </c>
      <c r="D1075" s="0" t="n">
        <v>82</v>
      </c>
      <c r="E1075" s="1" t="n">
        <v>0.496</v>
      </c>
      <c r="F1075" s="1" t="n">
        <v>0.494</v>
      </c>
      <c r="G1075" s="2" t="n">
        <f aca="false">E1075*C1075</f>
        <v>4739123.264</v>
      </c>
      <c r="H1075" s="2" t="n">
        <f aca="false">F1075*C1075</f>
        <v>4720013.896</v>
      </c>
      <c r="I1075" s="2" t="n">
        <f aca="false">C1075-G1075-H1075</f>
        <v>95546.8400000008</v>
      </c>
      <c r="J1075" s="2"/>
      <c r="K1075" s="3" t="n">
        <f aca="false">G1075-G1074</f>
        <v>1.98399999924004</v>
      </c>
      <c r="L1075" s="3" t="n">
        <f aca="false">H1075-H1074</f>
        <v>1.97599999979138</v>
      </c>
      <c r="M1075" s="3" t="n">
        <f aca="false">I1075-I1074</f>
        <v>0.0400000009685755</v>
      </c>
      <c r="O1075" s="3" t="n">
        <f aca="false">G1075-H1075</f>
        <v>19109.3679999998</v>
      </c>
      <c r="Q1075" s="3" t="n">
        <f aca="false">K1075-L1075</f>
        <v>0.00799999944865704</v>
      </c>
      <c r="R1075" s="0" t="str">
        <f aca="false">IF(Q1075&gt;50000,1,"")</f>
        <v/>
      </c>
      <c r="S1075" s="0" t="str">
        <f aca="false">IF(Q1075&lt;-50000,1,"")</f>
        <v/>
      </c>
      <c r="T1075" s="3" t="str">
        <f aca="false">IF(S1075=1,S1075*Q1075,"")</f>
        <v/>
      </c>
      <c r="U1075" s="2" t="str">
        <f aca="false">IF(L1075+K1075&gt;0,IF(OR(L1075/(L1075+K1075)&gt;0.8,L1075/(L1075+K1075)&lt;0.2),L1075*100/(L1075+K1075),""),"")</f>
        <v/>
      </c>
      <c r="V1075" s="4" t="str">
        <f aca="false">IF(L1075+K1075&gt;50000,IF(OR(L1075/(L1075+K1075)&gt;0.8,L1075/(L1075+K1075)&lt;0.2),L1075*100/(L1075+K1075),""),"")</f>
        <v/>
      </c>
    </row>
    <row r="1076" customFormat="false" ht="14.65" hidden="false" customHeight="true" outlineLevel="0" collapsed="false">
      <c r="A1076" s="0" t="s">
        <v>25</v>
      </c>
      <c r="B1076" s="5" t="n">
        <v>44139.043275463</v>
      </c>
      <c r="C1076" s="0" t="n">
        <v>9701852</v>
      </c>
      <c r="D1076" s="0" t="n">
        <v>83</v>
      </c>
      <c r="E1076" s="1" t="n">
        <v>0.493</v>
      </c>
      <c r="F1076" s="1" t="n">
        <v>0.497</v>
      </c>
      <c r="G1076" s="2" t="n">
        <f aca="false">E1076*C1076</f>
        <v>4783013.036</v>
      </c>
      <c r="H1076" s="2" t="n">
        <f aca="false">F1076*C1076</f>
        <v>4821820.444</v>
      </c>
      <c r="I1076" s="2" t="n">
        <f aca="false">C1076-G1076-H1076</f>
        <v>97018.5199999996</v>
      </c>
      <c r="J1076" s="2"/>
      <c r="K1076" s="3" t="n">
        <f aca="false">G1076-G1075</f>
        <v>43889.7720000008</v>
      </c>
      <c r="L1076" s="3" t="n">
        <f aca="false">H1076-H1075</f>
        <v>101806.548</v>
      </c>
      <c r="M1076" s="3" t="n">
        <f aca="false">I1076-I1075</f>
        <v>1471.67999999877</v>
      </c>
      <c r="O1076" s="3" t="n">
        <f aca="false">G1076-H1076</f>
        <v>-38807.4079999998</v>
      </c>
      <c r="Q1076" s="3" t="n">
        <f aca="false">K1076-L1076</f>
        <v>-57916.7759999996</v>
      </c>
      <c r="R1076" s="0" t="str">
        <f aca="false">IF(Q1076&gt;50000,1,"")</f>
        <v/>
      </c>
      <c r="S1076" s="0" t="n">
        <f aca="false">IF(Q1076&lt;-50000,1,"")</f>
        <v>1</v>
      </c>
      <c r="T1076" s="3" t="n">
        <f aca="false">IF(S1076=1,S1076*Q1076,"")</f>
        <v>-57916.7759999996</v>
      </c>
      <c r="U1076" s="2" t="str">
        <f aca="false">IF(L1076+K1076&gt;0,IF(OR(L1076/(L1076+K1076)&gt;0.8,L1076/(L1076+K1076)&lt;0.2),L1076*100/(L1076+K1076),""),"")</f>
        <v/>
      </c>
      <c r="V1076" s="4" t="str">
        <f aca="false">IF(L1076+K1076&gt;50000,IF(OR(L1076/(L1076+K1076)&gt;0.8,L1076/(L1076+K1076)&lt;0.2),L1076*100/(L1076+K1076),""),"")</f>
        <v/>
      </c>
    </row>
    <row r="1077" customFormat="false" ht="14.65" hidden="false" customHeight="true" outlineLevel="0" collapsed="false">
      <c r="A1077" s="0" t="s">
        <v>25</v>
      </c>
      <c r="B1077" s="5" t="n">
        <v>44139.0436111111</v>
      </c>
      <c r="C1077" s="0" t="n">
        <v>9703091</v>
      </c>
      <c r="D1077" s="0" t="n">
        <v>83</v>
      </c>
      <c r="E1077" s="1" t="n">
        <v>0.493</v>
      </c>
      <c r="F1077" s="1" t="n">
        <v>0.497</v>
      </c>
      <c r="G1077" s="2" t="n">
        <f aca="false">E1077*C1077</f>
        <v>4783623.863</v>
      </c>
      <c r="H1077" s="2" t="n">
        <f aca="false">F1077*C1077</f>
        <v>4822436.227</v>
      </c>
      <c r="I1077" s="2" t="n">
        <f aca="false">C1077-G1077-H1077</f>
        <v>97030.9100000002</v>
      </c>
      <c r="J1077" s="2"/>
      <c r="K1077" s="3" t="n">
        <f aca="false">G1077-G1076</f>
        <v>610.826999999583</v>
      </c>
      <c r="L1077" s="3" t="n">
        <f aca="false">H1077-H1076</f>
        <v>615.782999999821</v>
      </c>
      <c r="M1077" s="3" t="n">
        <f aca="false">I1077-I1076</f>
        <v>12.390000000596</v>
      </c>
      <c r="O1077" s="3" t="n">
        <f aca="false">G1077-H1077</f>
        <v>-38812.3640000001</v>
      </c>
      <c r="Q1077" s="3" t="n">
        <f aca="false">K1077-L1077</f>
        <v>-4.95600000023842</v>
      </c>
      <c r="R1077" s="0" t="str">
        <f aca="false">IF(Q1077&gt;50000,1,"")</f>
        <v/>
      </c>
      <c r="S1077" s="0" t="str">
        <f aca="false">IF(Q1077&lt;-50000,1,"")</f>
        <v/>
      </c>
      <c r="T1077" s="3" t="str">
        <f aca="false">IF(S1077=1,S1077*Q1077,"")</f>
        <v/>
      </c>
      <c r="U1077" s="2" t="str">
        <f aca="false">IF(L1077+K1077&gt;0,IF(OR(L1077/(L1077+K1077)&gt;0.8,L1077/(L1077+K1077)&lt;0.2),L1077*100/(L1077+K1077),""),"")</f>
        <v/>
      </c>
      <c r="V1077" s="4" t="str">
        <f aca="false">IF(L1077+K1077&gt;50000,IF(OR(L1077/(L1077+K1077)&gt;0.8,L1077/(L1077+K1077)&lt;0.2),L1077*100/(L1077+K1077),""),"")</f>
        <v/>
      </c>
    </row>
    <row r="1078" customFormat="false" ht="14.65" hidden="false" customHeight="true" outlineLevel="0" collapsed="false">
      <c r="A1078" s="0" t="s">
        <v>25</v>
      </c>
      <c r="B1078" s="5" t="n">
        <v>44139.0437962963</v>
      </c>
      <c r="C1078" s="0" t="n">
        <v>9727600</v>
      </c>
      <c r="D1078" s="0" t="n">
        <v>83</v>
      </c>
      <c r="E1078" s="1" t="n">
        <v>0.494</v>
      </c>
      <c r="F1078" s="1" t="n">
        <v>0.496</v>
      </c>
      <c r="G1078" s="2" t="n">
        <f aca="false">E1078*C1078</f>
        <v>4805434.4</v>
      </c>
      <c r="H1078" s="2" t="n">
        <f aca="false">F1078*C1078</f>
        <v>4824889.6</v>
      </c>
      <c r="I1078" s="2" t="n">
        <f aca="false">C1078-G1078-H1078</f>
        <v>97276</v>
      </c>
      <c r="J1078" s="2"/>
      <c r="K1078" s="3" t="n">
        <f aca="false">G1078-G1077</f>
        <v>21810.5370000005</v>
      </c>
      <c r="L1078" s="3" t="n">
        <f aca="false">H1078-H1077</f>
        <v>2453.37299999967</v>
      </c>
      <c r="M1078" s="3" t="n">
        <f aca="false">I1078-I1077</f>
        <v>245.089999999851</v>
      </c>
      <c r="O1078" s="3" t="n">
        <f aca="false">G1078-H1078</f>
        <v>-19455.1999999993</v>
      </c>
      <c r="Q1078" s="3" t="n">
        <f aca="false">K1078-L1078</f>
        <v>19357.1640000008</v>
      </c>
      <c r="R1078" s="0" t="str">
        <f aca="false">IF(Q1078&gt;50000,1,"")</f>
        <v/>
      </c>
      <c r="S1078" s="0" t="str">
        <f aca="false">IF(Q1078&lt;-50000,1,"")</f>
        <v/>
      </c>
      <c r="T1078" s="3" t="str">
        <f aca="false">IF(S1078=1,S1078*Q1078,"")</f>
        <v/>
      </c>
      <c r="U1078" s="2" t="n">
        <f aca="false">IF(L1078+K1078&gt;0,IF(OR(L1078/(L1078+K1078)&gt;0.8,L1078/(L1078+K1078)&lt;0.2),L1078*100/(L1078+K1078),""),"")</f>
        <v>10.1112021928851</v>
      </c>
      <c r="V1078" s="4" t="str">
        <f aca="false">IF(L1078+K1078&gt;50000,IF(OR(L1078/(L1078+K1078)&gt;0.8,L1078/(L1078+K1078)&lt;0.2),L1078*100/(L1078+K1078),""),"")</f>
        <v/>
      </c>
    </row>
    <row r="1079" customFormat="false" ht="14.65" hidden="false" customHeight="true" outlineLevel="0" collapsed="false">
      <c r="A1079" s="0" t="s">
        <v>25</v>
      </c>
      <c r="B1079" s="5" t="n">
        <v>44139.0440162037</v>
      </c>
      <c r="C1079" s="0" t="n">
        <v>9936134</v>
      </c>
      <c r="D1079" s="0" t="n">
        <v>85</v>
      </c>
      <c r="E1079" s="1" t="n">
        <v>0.496</v>
      </c>
      <c r="F1079" s="1" t="n">
        <v>0.494</v>
      </c>
      <c r="G1079" s="2" t="n">
        <f aca="false">E1079*C1079</f>
        <v>4928322.464</v>
      </c>
      <c r="H1079" s="2" t="n">
        <f aca="false">F1079*C1079</f>
        <v>4908450.196</v>
      </c>
      <c r="I1079" s="2" t="n">
        <f aca="false">C1079-G1079-H1079</f>
        <v>99361.3400000008</v>
      </c>
      <c r="J1079" s="2"/>
      <c r="K1079" s="3" t="n">
        <f aca="false">G1079-G1078</f>
        <v>122888.063999999</v>
      </c>
      <c r="L1079" s="3" t="n">
        <f aca="false">H1079-H1078</f>
        <v>83560.5959999999</v>
      </c>
      <c r="M1079" s="3" t="n">
        <f aca="false">I1079-I1078</f>
        <v>2085.34000000078</v>
      </c>
      <c r="O1079" s="3" t="n">
        <f aca="false">G1079-H1079</f>
        <v>19872.2680000002</v>
      </c>
      <c r="Q1079" s="3" t="n">
        <f aca="false">K1079-L1079</f>
        <v>39327.4679999994</v>
      </c>
      <c r="R1079" s="0" t="str">
        <f aca="false">IF(Q1079&gt;50000,1,"")</f>
        <v/>
      </c>
      <c r="S1079" s="0" t="str">
        <f aca="false">IF(Q1079&lt;-50000,1,"")</f>
        <v/>
      </c>
      <c r="T1079" s="3" t="str">
        <f aca="false">IF(S1079=1,S1079*Q1079,"")</f>
        <v/>
      </c>
      <c r="U1079" s="2" t="str">
        <f aca="false">IF(L1079+K1079&gt;0,IF(OR(L1079/(L1079+K1079)&gt;0.8,L1079/(L1079+K1079)&lt;0.2),L1079*100/(L1079+K1079),""),"")</f>
        <v/>
      </c>
      <c r="V1079" s="4" t="str">
        <f aca="false">IF(L1079+K1079&gt;50000,IF(OR(L1079/(L1079+K1079)&gt;0.8,L1079/(L1079+K1079)&lt;0.2),L1079*100/(L1079+K1079),""),"")</f>
        <v/>
      </c>
    </row>
    <row r="1080" customFormat="false" ht="14.65" hidden="false" customHeight="true" outlineLevel="0" collapsed="false">
      <c r="A1080" s="0" t="s">
        <v>25</v>
      </c>
      <c r="B1080" s="5" t="n">
        <v>44139.0442824074</v>
      </c>
      <c r="C1080" s="0" t="n">
        <v>9937674</v>
      </c>
      <c r="D1080" s="0" t="n">
        <v>85</v>
      </c>
      <c r="E1080" s="1" t="n">
        <v>0.496</v>
      </c>
      <c r="F1080" s="1" t="n">
        <v>0.494</v>
      </c>
      <c r="G1080" s="2" t="n">
        <f aca="false">E1080*C1080</f>
        <v>4929086.304</v>
      </c>
      <c r="H1080" s="2" t="n">
        <f aca="false">F1080*C1080</f>
        <v>4909210.956</v>
      </c>
      <c r="I1080" s="2" t="n">
        <f aca="false">C1080-G1080-H1080</f>
        <v>99376.7400000002</v>
      </c>
      <c r="J1080" s="2"/>
      <c r="K1080" s="3" t="n">
        <f aca="false">G1080-G1079</f>
        <v>763.839999999851</v>
      </c>
      <c r="L1080" s="3" t="n">
        <f aca="false">H1080-H1079</f>
        <v>760.760000000708</v>
      </c>
      <c r="M1080" s="3" t="n">
        <f aca="false">I1080-I1079</f>
        <v>15.3999999994412</v>
      </c>
      <c r="O1080" s="3" t="n">
        <f aca="false">G1080-H1080</f>
        <v>19875.3479999993</v>
      </c>
      <c r="Q1080" s="3" t="n">
        <f aca="false">K1080-L1080</f>
        <v>3.07999999914318</v>
      </c>
      <c r="R1080" s="0" t="str">
        <f aca="false">IF(Q1080&gt;50000,1,"")</f>
        <v/>
      </c>
      <c r="S1080" s="0" t="str">
        <f aca="false">IF(Q1080&lt;-50000,1,"")</f>
        <v/>
      </c>
      <c r="T1080" s="3" t="str">
        <f aca="false">IF(S1080=1,S1080*Q1080,"")</f>
        <v/>
      </c>
      <c r="U1080" s="2" t="str">
        <f aca="false">IF(L1080+K1080&gt;0,IF(OR(L1080/(L1080+K1080)&gt;0.8,L1080/(L1080+K1080)&lt;0.2),L1080*100/(L1080+K1080),""),"")</f>
        <v/>
      </c>
      <c r="V1080" s="4" t="str">
        <f aca="false">IF(L1080+K1080&gt;50000,IF(OR(L1080/(L1080+K1080)&gt;0.8,L1080/(L1080+K1080)&lt;0.2),L1080*100/(L1080+K1080),""),"")</f>
        <v/>
      </c>
    </row>
    <row r="1081" customFormat="false" ht="14.65" hidden="false" customHeight="true" outlineLevel="0" collapsed="false">
      <c r="A1081" s="0" t="s">
        <v>25</v>
      </c>
      <c r="B1081" s="5" t="n">
        <v>44139.0450231481</v>
      </c>
      <c r="C1081" s="0" t="n">
        <v>9943246</v>
      </c>
      <c r="D1081" s="0" t="n">
        <v>85</v>
      </c>
      <c r="E1081" s="1" t="n">
        <v>0.496</v>
      </c>
      <c r="F1081" s="1" t="n">
        <v>0.494</v>
      </c>
      <c r="G1081" s="2" t="n">
        <f aca="false">E1081*C1081</f>
        <v>4931850.016</v>
      </c>
      <c r="H1081" s="2" t="n">
        <f aca="false">F1081*C1081</f>
        <v>4911963.524</v>
      </c>
      <c r="I1081" s="2" t="n">
        <f aca="false">C1081-G1081-H1081</f>
        <v>99432.46</v>
      </c>
      <c r="J1081" s="2"/>
      <c r="K1081" s="3" t="n">
        <f aca="false">G1081-G1080</f>
        <v>2763.71200000029</v>
      </c>
      <c r="L1081" s="3" t="n">
        <f aca="false">H1081-H1080</f>
        <v>2752.56799999997</v>
      </c>
      <c r="M1081" s="3" t="n">
        <f aca="false">I1081-I1080</f>
        <v>55.7199999997392</v>
      </c>
      <c r="O1081" s="3" t="n">
        <f aca="false">G1081-H1081</f>
        <v>19886.4919999996</v>
      </c>
      <c r="Q1081" s="3" t="n">
        <f aca="false">K1081-L1081</f>
        <v>11.1440000003204</v>
      </c>
      <c r="R1081" s="0" t="str">
        <f aca="false">IF(Q1081&gt;50000,1,"")</f>
        <v/>
      </c>
      <c r="S1081" s="0" t="str">
        <f aca="false">IF(Q1081&lt;-50000,1,"")</f>
        <v/>
      </c>
      <c r="T1081" s="3" t="str">
        <f aca="false">IF(S1081=1,S1081*Q1081,"")</f>
        <v/>
      </c>
      <c r="U1081" s="2" t="str">
        <f aca="false">IF(L1081+K1081&gt;0,IF(OR(L1081/(L1081+K1081)&gt;0.8,L1081/(L1081+K1081)&lt;0.2),L1081*100/(L1081+K1081),""),"")</f>
        <v/>
      </c>
      <c r="V1081" s="4" t="str">
        <f aca="false">IF(L1081+K1081&gt;50000,IF(OR(L1081/(L1081+K1081)&gt;0.8,L1081/(L1081+K1081)&lt;0.2),L1081*100/(L1081+K1081),""),"")</f>
        <v/>
      </c>
    </row>
    <row r="1082" customFormat="false" ht="14.65" hidden="false" customHeight="true" outlineLevel="0" collapsed="false">
      <c r="A1082" s="0" t="s">
        <v>25</v>
      </c>
      <c r="B1082" s="5" t="n">
        <v>44139.0453356481</v>
      </c>
      <c r="C1082" s="0" t="n">
        <v>9948411</v>
      </c>
      <c r="D1082" s="0" t="n">
        <v>85</v>
      </c>
      <c r="E1082" s="1" t="n">
        <v>0.496</v>
      </c>
      <c r="F1082" s="1" t="n">
        <v>0.494</v>
      </c>
      <c r="G1082" s="2" t="n">
        <f aca="false">E1082*C1082</f>
        <v>4934411.856</v>
      </c>
      <c r="H1082" s="2" t="n">
        <f aca="false">F1082*C1082</f>
        <v>4914515.034</v>
      </c>
      <c r="I1082" s="2" t="n">
        <f aca="false">C1082-G1082-H1082</f>
        <v>99484.1100000003</v>
      </c>
      <c r="J1082" s="2"/>
      <c r="K1082" s="3" t="n">
        <f aca="false">G1082-G1081</f>
        <v>2561.83999999985</v>
      </c>
      <c r="L1082" s="3" t="n">
        <f aca="false">H1082-H1081</f>
        <v>2551.50999999978</v>
      </c>
      <c r="M1082" s="3" t="n">
        <f aca="false">I1082-I1081</f>
        <v>51.6500000003725</v>
      </c>
      <c r="O1082" s="3" t="n">
        <f aca="false">G1082-H1082</f>
        <v>19896.8219999997</v>
      </c>
      <c r="Q1082" s="3" t="n">
        <f aca="false">K1082-L1082</f>
        <v>10.3300000000745</v>
      </c>
      <c r="R1082" s="0" t="str">
        <f aca="false">IF(Q1082&gt;50000,1,"")</f>
        <v/>
      </c>
      <c r="S1082" s="0" t="str">
        <f aca="false">IF(Q1082&lt;-50000,1,"")</f>
        <v/>
      </c>
      <c r="T1082" s="3" t="str">
        <f aca="false">IF(S1082=1,S1082*Q1082,"")</f>
        <v/>
      </c>
      <c r="U1082" s="2" t="str">
        <f aca="false">IF(L1082+K1082&gt;0,IF(OR(L1082/(L1082+K1082)&gt;0.8,L1082/(L1082+K1082)&lt;0.2),L1082*100/(L1082+K1082),""),"")</f>
        <v/>
      </c>
      <c r="V1082" s="4" t="str">
        <f aca="false">IF(L1082+K1082&gt;50000,IF(OR(L1082/(L1082+K1082)&gt;0.8,L1082/(L1082+K1082)&lt;0.2),L1082*100/(L1082+K1082),""),"")</f>
        <v/>
      </c>
    </row>
    <row r="1083" customFormat="false" ht="14.65" hidden="false" customHeight="true" outlineLevel="0" collapsed="false">
      <c r="A1083" s="0" t="s">
        <v>25</v>
      </c>
      <c r="B1083" s="5" t="n">
        <v>44139.0456944444</v>
      </c>
      <c r="C1083" s="0" t="n">
        <v>10044950</v>
      </c>
      <c r="D1083" s="0" t="n">
        <v>86</v>
      </c>
      <c r="E1083" s="1" t="n">
        <v>0.498</v>
      </c>
      <c r="F1083" s="1" t="n">
        <v>0.492</v>
      </c>
      <c r="G1083" s="2" t="n">
        <f aca="false">E1083*C1083</f>
        <v>5002385.1</v>
      </c>
      <c r="H1083" s="2" t="n">
        <f aca="false">F1083*C1083</f>
        <v>4942115.4</v>
      </c>
      <c r="I1083" s="2" t="n">
        <f aca="false">C1083-G1083-H1083</f>
        <v>100449.5</v>
      </c>
      <c r="J1083" s="2"/>
      <c r="K1083" s="3" t="n">
        <f aca="false">G1083-G1082</f>
        <v>67973.244</v>
      </c>
      <c r="L1083" s="3" t="n">
        <f aca="false">H1083-H1082</f>
        <v>27600.3660000004</v>
      </c>
      <c r="M1083" s="3" t="n">
        <f aca="false">I1083-I1082</f>
        <v>965.389999999665</v>
      </c>
      <c r="O1083" s="3" t="n">
        <f aca="false">G1083-H1083</f>
        <v>60269.6999999993</v>
      </c>
      <c r="Q1083" s="3" t="n">
        <f aca="false">K1083-L1083</f>
        <v>40372.8779999996</v>
      </c>
      <c r="R1083" s="0" t="str">
        <f aca="false">IF(Q1083&gt;50000,1,"")</f>
        <v/>
      </c>
      <c r="S1083" s="0" t="str">
        <f aca="false">IF(Q1083&lt;-50000,1,"")</f>
        <v/>
      </c>
      <c r="T1083" s="3" t="str">
        <f aca="false">IF(S1083=1,S1083*Q1083,"")</f>
        <v/>
      </c>
      <c r="U1083" s="2" t="str">
        <f aca="false">IF(L1083+K1083&gt;0,IF(OR(L1083/(L1083+K1083)&gt;0.8,L1083/(L1083+K1083)&lt;0.2),L1083*100/(L1083+K1083),""),"")</f>
        <v/>
      </c>
      <c r="V1083" s="4" t="str">
        <f aca="false">IF(L1083+K1083&gt;50000,IF(OR(L1083/(L1083+K1083)&gt;0.8,L1083/(L1083+K1083)&lt;0.2),L1083*100/(L1083+K1083),""),"")</f>
        <v/>
      </c>
    </row>
    <row r="1084" customFormat="false" ht="14.65" hidden="false" customHeight="true" outlineLevel="0" collapsed="false">
      <c r="A1084" s="0" t="s">
        <v>25</v>
      </c>
      <c r="B1084" s="5" t="n">
        <v>44139.0462847222</v>
      </c>
      <c r="C1084" s="0" t="n">
        <v>10073689</v>
      </c>
      <c r="D1084" s="0" t="n">
        <v>86</v>
      </c>
      <c r="E1084" s="1" t="n">
        <v>0.498</v>
      </c>
      <c r="F1084" s="1" t="n">
        <v>0.492</v>
      </c>
      <c r="G1084" s="2" t="n">
        <f aca="false">E1084*C1084</f>
        <v>5016697.122</v>
      </c>
      <c r="H1084" s="2" t="n">
        <f aca="false">F1084*C1084</f>
        <v>4956254.988</v>
      </c>
      <c r="I1084" s="2" t="n">
        <f aca="false">C1084-G1084-H1084</f>
        <v>100736.89</v>
      </c>
      <c r="J1084" s="2"/>
      <c r="K1084" s="3" t="n">
        <f aca="false">G1084-G1083</f>
        <v>14312.0220000008</v>
      </c>
      <c r="L1084" s="3" t="n">
        <f aca="false">H1084-H1083</f>
        <v>14139.5879999995</v>
      </c>
      <c r="M1084" s="3" t="n">
        <f aca="false">I1084-I1083</f>
        <v>287.389999999665</v>
      </c>
      <c r="O1084" s="3" t="n">
        <f aca="false">G1084-H1084</f>
        <v>60442.1340000005</v>
      </c>
      <c r="Q1084" s="3" t="n">
        <f aca="false">K1084-L1084</f>
        <v>172.434000001289</v>
      </c>
      <c r="R1084" s="0" t="str">
        <f aca="false">IF(Q1084&gt;50000,1,"")</f>
        <v/>
      </c>
      <c r="S1084" s="0" t="str">
        <f aca="false">IF(Q1084&lt;-50000,1,"")</f>
        <v/>
      </c>
      <c r="T1084" s="3" t="str">
        <f aca="false">IF(S1084=1,S1084*Q1084,"")</f>
        <v/>
      </c>
      <c r="U1084" s="2" t="str">
        <f aca="false">IF(L1084+K1084&gt;0,IF(OR(L1084/(L1084+K1084)&gt;0.8,L1084/(L1084+K1084)&lt;0.2),L1084*100/(L1084+K1084),""),"")</f>
        <v/>
      </c>
      <c r="V1084" s="4" t="str">
        <f aca="false">IF(L1084+K1084&gt;50000,IF(OR(L1084/(L1084+K1084)&gt;0.8,L1084/(L1084+K1084)&lt;0.2),L1084*100/(L1084+K1084),""),"")</f>
        <v/>
      </c>
    </row>
    <row r="1085" customFormat="false" ht="14.65" hidden="false" customHeight="true" outlineLevel="0" collapsed="false">
      <c r="A1085" s="0" t="s">
        <v>25</v>
      </c>
      <c r="B1085" s="5" t="n">
        <v>44139.0465162037</v>
      </c>
      <c r="C1085" s="0" t="n">
        <v>10074970</v>
      </c>
      <c r="D1085" s="0" t="n">
        <v>86</v>
      </c>
      <c r="E1085" s="1" t="n">
        <v>0.498</v>
      </c>
      <c r="F1085" s="1" t="n">
        <v>0.492</v>
      </c>
      <c r="G1085" s="2" t="n">
        <f aca="false">E1085*C1085</f>
        <v>5017335.06</v>
      </c>
      <c r="H1085" s="2" t="n">
        <f aca="false">F1085*C1085</f>
        <v>4956885.24</v>
      </c>
      <c r="I1085" s="2" t="n">
        <f aca="false">C1085-G1085-H1085</f>
        <v>100749.7</v>
      </c>
      <c r="J1085" s="2"/>
      <c r="K1085" s="3" t="n">
        <f aca="false">G1085-G1084</f>
        <v>637.937999999151</v>
      </c>
      <c r="L1085" s="3" t="n">
        <f aca="false">H1085-H1084</f>
        <v>630.252000000328</v>
      </c>
      <c r="M1085" s="3" t="n">
        <f aca="false">I1085-I1084</f>
        <v>12.8100000005215</v>
      </c>
      <c r="O1085" s="3" t="n">
        <f aca="false">G1085-H1085</f>
        <v>60449.8199999994</v>
      </c>
      <c r="Q1085" s="3" t="n">
        <f aca="false">K1085-L1085</f>
        <v>7.68599999882281</v>
      </c>
      <c r="R1085" s="0" t="str">
        <f aca="false">IF(Q1085&gt;50000,1,"")</f>
        <v/>
      </c>
      <c r="S1085" s="0" t="str">
        <f aca="false">IF(Q1085&lt;-50000,1,"")</f>
        <v/>
      </c>
      <c r="T1085" s="3" t="str">
        <f aca="false">IF(S1085=1,S1085*Q1085,"")</f>
        <v/>
      </c>
      <c r="U1085" s="2" t="str">
        <f aca="false">IF(L1085+K1085&gt;0,IF(OR(L1085/(L1085+K1085)&gt;0.8,L1085/(L1085+K1085)&lt;0.2),L1085*100/(L1085+K1085),""),"")</f>
        <v/>
      </c>
      <c r="V1085" s="4" t="str">
        <f aca="false">IF(L1085+K1085&gt;50000,IF(OR(L1085/(L1085+K1085)&gt;0.8,L1085/(L1085+K1085)&lt;0.2),L1085*100/(L1085+K1085),""),"")</f>
        <v/>
      </c>
    </row>
    <row r="1086" customFormat="false" ht="14.65" hidden="false" customHeight="true" outlineLevel="0" collapsed="false">
      <c r="A1086" s="0" t="s">
        <v>25</v>
      </c>
      <c r="B1086" s="5" t="n">
        <v>44139.0470717593</v>
      </c>
      <c r="C1086" s="0" t="n">
        <v>10083128</v>
      </c>
      <c r="D1086" s="0" t="n">
        <v>86</v>
      </c>
      <c r="E1086" s="1" t="n">
        <v>0.498</v>
      </c>
      <c r="F1086" s="1" t="n">
        <v>0.491</v>
      </c>
      <c r="G1086" s="2" t="n">
        <f aca="false">E1086*C1086</f>
        <v>5021397.744</v>
      </c>
      <c r="H1086" s="2" t="n">
        <f aca="false">F1086*C1086</f>
        <v>4950815.848</v>
      </c>
      <c r="I1086" s="2" t="n">
        <f aca="false">C1086-G1086-H1086</f>
        <v>110914.408</v>
      </c>
      <c r="J1086" s="2"/>
      <c r="K1086" s="3" t="n">
        <f aca="false">G1086-G1085</f>
        <v>4062.68400000036</v>
      </c>
      <c r="L1086" s="3" t="n">
        <f aca="false">H1086-H1085</f>
        <v>-6069.39199999999</v>
      </c>
      <c r="M1086" s="3" t="n">
        <f aca="false">I1086-I1085</f>
        <v>10164.7079999996</v>
      </c>
      <c r="O1086" s="3" t="n">
        <f aca="false">G1086-H1086</f>
        <v>70581.8959999997</v>
      </c>
      <c r="Q1086" s="3" t="n">
        <f aca="false">K1086-L1086</f>
        <v>10132.0760000004</v>
      </c>
      <c r="R1086" s="0" t="str">
        <f aca="false">IF(Q1086&gt;50000,1,"")</f>
        <v/>
      </c>
      <c r="S1086" s="0" t="str">
        <f aca="false">IF(Q1086&lt;-50000,1,"")</f>
        <v/>
      </c>
      <c r="T1086" s="3" t="str">
        <f aca="false">IF(S1086=1,S1086*Q1086,"")</f>
        <v/>
      </c>
      <c r="U1086" s="2" t="str">
        <f aca="false">IF(L1086+K1086&gt;0,IF(OR(L1086/(L1086+K1086)&gt;0.8,L1086/(L1086+K1086)&lt;0.2),L1086*100/(L1086+K1086),""),"")</f>
        <v/>
      </c>
      <c r="V1086" s="4" t="str">
        <f aca="false">IF(L1086+K1086&gt;50000,IF(OR(L1086/(L1086+K1086)&gt;0.8,L1086/(L1086+K1086)&lt;0.2),L1086*100/(L1086+K1086),""),"")</f>
        <v/>
      </c>
    </row>
    <row r="1087" customFormat="false" ht="14.65" hidden="false" customHeight="true" outlineLevel="0" collapsed="false">
      <c r="A1087" s="0" t="s">
        <v>25</v>
      </c>
      <c r="B1087" s="5" t="n">
        <v>44139.0472453704</v>
      </c>
      <c r="C1087" s="0" t="n">
        <v>10084392</v>
      </c>
      <c r="D1087" s="0" t="n">
        <v>86</v>
      </c>
      <c r="E1087" s="1" t="n">
        <v>0.498</v>
      </c>
      <c r="F1087" s="1" t="n">
        <v>0.491</v>
      </c>
      <c r="G1087" s="2" t="n">
        <f aca="false">E1087*C1087</f>
        <v>5022027.216</v>
      </c>
      <c r="H1087" s="2" t="n">
        <f aca="false">F1087*C1087</f>
        <v>4951436.472</v>
      </c>
      <c r="I1087" s="2" t="n">
        <f aca="false">C1087-G1087-H1087</f>
        <v>110928.312</v>
      </c>
      <c r="J1087" s="2"/>
      <c r="K1087" s="3" t="n">
        <f aca="false">G1087-G1086</f>
        <v>629.472000000067</v>
      </c>
      <c r="L1087" s="3" t="n">
        <f aca="false">H1087-H1086</f>
        <v>620.623999999836</v>
      </c>
      <c r="M1087" s="3" t="n">
        <f aca="false">I1087-I1086</f>
        <v>13.9040000000969</v>
      </c>
      <c r="O1087" s="3" t="n">
        <f aca="false">G1087-H1087</f>
        <v>70590.744</v>
      </c>
      <c r="Q1087" s="3" t="n">
        <f aca="false">K1087-L1087</f>
        <v>8.84800000023097</v>
      </c>
      <c r="R1087" s="0" t="str">
        <f aca="false">IF(Q1087&gt;50000,1,"")</f>
        <v/>
      </c>
      <c r="S1087" s="0" t="str">
        <f aca="false">IF(Q1087&lt;-50000,1,"")</f>
        <v/>
      </c>
      <c r="T1087" s="3" t="str">
        <f aca="false">IF(S1087=1,S1087*Q1087,"")</f>
        <v/>
      </c>
      <c r="U1087" s="2" t="str">
        <f aca="false">IF(L1087+K1087&gt;0,IF(OR(L1087/(L1087+K1087)&gt;0.8,L1087/(L1087+K1087)&lt;0.2),L1087*100/(L1087+K1087),""),"")</f>
        <v/>
      </c>
      <c r="V1087" s="4" t="str">
        <f aca="false">IF(L1087+K1087&gt;50000,IF(OR(L1087/(L1087+K1087)&gt;0.8,L1087/(L1087+K1087)&lt;0.2),L1087*100/(L1087+K1087),""),"")</f>
        <v/>
      </c>
    </row>
    <row r="1088" customFormat="false" ht="14.65" hidden="false" customHeight="true" outlineLevel="0" collapsed="false">
      <c r="A1088" s="0" t="s">
        <v>25</v>
      </c>
      <c r="B1088" s="5" t="n">
        <v>44139.047337963</v>
      </c>
      <c r="C1088" s="0" t="n">
        <v>10084405</v>
      </c>
      <c r="D1088" s="0" t="n">
        <v>86</v>
      </c>
      <c r="E1088" s="1" t="n">
        <v>0.498</v>
      </c>
      <c r="F1088" s="1" t="n">
        <v>0.491</v>
      </c>
      <c r="G1088" s="2" t="n">
        <f aca="false">E1088*C1088</f>
        <v>5022033.69</v>
      </c>
      <c r="H1088" s="2" t="n">
        <f aca="false">F1088*C1088</f>
        <v>4951442.855</v>
      </c>
      <c r="I1088" s="2" t="n">
        <f aca="false">C1088-G1088-H1088</f>
        <v>110928.455</v>
      </c>
      <c r="J1088" s="2"/>
      <c r="K1088" s="3" t="n">
        <f aca="false">G1088-G1087</f>
        <v>6.47400000039488</v>
      </c>
      <c r="L1088" s="3" t="n">
        <f aca="false">H1088-H1087</f>
        <v>6.38299999944866</v>
      </c>
      <c r="M1088" s="3" t="n">
        <f aca="false">I1088-I1087</f>
        <v>0.143000000156462</v>
      </c>
      <c r="O1088" s="3" t="n">
        <f aca="false">G1088-H1088</f>
        <v>70590.8350000009</v>
      </c>
      <c r="Q1088" s="3" t="n">
        <f aca="false">K1088-L1088</f>
        <v>0.0910000009462237</v>
      </c>
      <c r="R1088" s="0" t="str">
        <f aca="false">IF(Q1088&gt;50000,1,"")</f>
        <v/>
      </c>
      <c r="S1088" s="0" t="str">
        <f aca="false">IF(Q1088&lt;-50000,1,"")</f>
        <v/>
      </c>
      <c r="T1088" s="3" t="str">
        <f aca="false">IF(S1088=1,S1088*Q1088,"")</f>
        <v/>
      </c>
      <c r="U1088" s="2" t="str">
        <f aca="false">IF(L1088+K1088&gt;0,IF(OR(L1088/(L1088+K1088)&gt;0.8,L1088/(L1088+K1088)&lt;0.2),L1088*100/(L1088+K1088),""),"")</f>
        <v/>
      </c>
      <c r="V1088" s="4" t="str">
        <f aca="false">IF(L1088+K1088&gt;50000,IF(OR(L1088/(L1088+K1088)&gt;0.8,L1088/(L1088+K1088)&lt;0.2),L1088*100/(L1088+K1088),""),"")</f>
        <v/>
      </c>
    </row>
    <row r="1089" customFormat="false" ht="14.65" hidden="false" customHeight="true" outlineLevel="0" collapsed="false">
      <c r="A1089" s="0" t="s">
        <v>25</v>
      </c>
      <c r="B1089" s="5" t="n">
        <v>44139.0476157407</v>
      </c>
      <c r="C1089" s="0" t="n">
        <v>10098346</v>
      </c>
      <c r="D1089" s="0" t="n">
        <v>86</v>
      </c>
      <c r="E1089" s="1" t="n">
        <v>0.498</v>
      </c>
      <c r="F1089" s="1" t="n">
        <v>0.491</v>
      </c>
      <c r="G1089" s="2" t="n">
        <f aca="false">E1089*C1089</f>
        <v>5028976.308</v>
      </c>
      <c r="H1089" s="2" t="n">
        <f aca="false">F1089*C1089</f>
        <v>4958287.886</v>
      </c>
      <c r="I1089" s="2" t="n">
        <f aca="false">C1089-G1089-H1089</f>
        <v>111081.806</v>
      </c>
      <c r="J1089" s="2"/>
      <c r="K1089" s="3" t="n">
        <f aca="false">G1089-G1088</f>
        <v>6942.61799999978</v>
      </c>
      <c r="L1089" s="3" t="n">
        <f aca="false">H1089-H1088</f>
        <v>6845.03100000043</v>
      </c>
      <c r="M1089" s="3" t="n">
        <f aca="false">I1089-I1088</f>
        <v>153.350999999791</v>
      </c>
      <c r="O1089" s="3" t="n">
        <f aca="false">G1089-H1089</f>
        <v>70688.4220000003</v>
      </c>
      <c r="Q1089" s="3" t="n">
        <f aca="false">K1089-L1089</f>
        <v>97.5869999993593</v>
      </c>
      <c r="R1089" s="0" t="str">
        <f aca="false">IF(Q1089&gt;50000,1,"")</f>
        <v/>
      </c>
      <c r="S1089" s="0" t="str">
        <f aca="false">IF(Q1089&lt;-50000,1,"")</f>
        <v/>
      </c>
      <c r="T1089" s="3" t="str">
        <f aca="false">IF(S1089=1,S1089*Q1089,"")</f>
        <v/>
      </c>
      <c r="U1089" s="2" t="str">
        <f aca="false">IF(L1089+K1089&gt;0,IF(OR(L1089/(L1089+K1089)&gt;0.8,L1089/(L1089+K1089)&lt;0.2),L1089*100/(L1089+K1089),""),"")</f>
        <v/>
      </c>
      <c r="V1089" s="4" t="str">
        <f aca="false">IF(L1089+K1089&gt;50000,IF(OR(L1089/(L1089+K1089)&gt;0.8,L1089/(L1089+K1089)&lt;0.2),L1089*100/(L1089+K1089),""),"")</f>
        <v/>
      </c>
    </row>
    <row r="1090" customFormat="false" ht="14.65" hidden="false" customHeight="true" outlineLevel="0" collapsed="false">
      <c r="A1090" s="0" t="s">
        <v>25</v>
      </c>
      <c r="B1090" s="5" t="n">
        <v>44139.0477893519</v>
      </c>
      <c r="C1090" s="0" t="n">
        <v>10116126</v>
      </c>
      <c r="D1090" s="0" t="n">
        <v>86</v>
      </c>
      <c r="E1090" s="1" t="n">
        <v>0.499</v>
      </c>
      <c r="F1090" s="1" t="n">
        <v>0.491</v>
      </c>
      <c r="G1090" s="2" t="n">
        <f aca="false">E1090*C1090</f>
        <v>5047946.874</v>
      </c>
      <c r="H1090" s="2" t="n">
        <f aca="false">F1090*C1090</f>
        <v>4967017.866</v>
      </c>
      <c r="I1090" s="2" t="n">
        <f aca="false">C1090-G1090-H1090</f>
        <v>101161.260000001</v>
      </c>
      <c r="J1090" s="2"/>
      <c r="K1090" s="3" t="n">
        <f aca="false">G1090-G1089</f>
        <v>18970.5659999996</v>
      </c>
      <c r="L1090" s="3" t="n">
        <f aca="false">H1090-H1089</f>
        <v>8729.97999999952</v>
      </c>
      <c r="M1090" s="3" t="n">
        <f aca="false">I1090-I1089</f>
        <v>-9920.54599999916</v>
      </c>
      <c r="O1090" s="3" t="n">
        <f aca="false">G1090-H1090</f>
        <v>80929.0080000004</v>
      </c>
      <c r="Q1090" s="3" t="n">
        <f aca="false">K1090-L1090</f>
        <v>10240.5860000001</v>
      </c>
      <c r="R1090" s="0" t="str">
        <f aca="false">IF(Q1090&gt;50000,1,"")</f>
        <v/>
      </c>
      <c r="S1090" s="0" t="str">
        <f aca="false">IF(Q1090&lt;-50000,1,"")</f>
        <v/>
      </c>
      <c r="T1090" s="3" t="str">
        <f aca="false">IF(S1090=1,S1090*Q1090,"")</f>
        <v/>
      </c>
      <c r="U1090" s="2" t="str">
        <f aca="false">IF(L1090+K1090&gt;0,IF(OR(L1090/(L1090+K1090)&gt;0.8,L1090/(L1090+K1090)&lt;0.2),L1090*100/(L1090+K1090),""),"")</f>
        <v/>
      </c>
      <c r="V1090" s="4" t="str">
        <f aca="false">IF(L1090+K1090&gt;50000,IF(OR(L1090/(L1090+K1090)&gt;0.8,L1090/(L1090+K1090)&lt;0.2),L1090*100/(L1090+K1090),""),"")</f>
        <v/>
      </c>
    </row>
    <row r="1091" customFormat="false" ht="14.65" hidden="false" customHeight="true" outlineLevel="0" collapsed="false">
      <c r="A1091" s="0" t="s">
        <v>25</v>
      </c>
      <c r="B1091" s="5" t="n">
        <v>44139.0481944444</v>
      </c>
      <c r="C1091" s="0" t="n">
        <v>10130392</v>
      </c>
      <c r="D1091" s="0" t="n">
        <v>87</v>
      </c>
      <c r="E1091" s="1" t="n">
        <v>0.499</v>
      </c>
      <c r="F1091" s="1" t="n">
        <v>0.491</v>
      </c>
      <c r="G1091" s="2" t="n">
        <f aca="false">E1091*C1091</f>
        <v>5055065.608</v>
      </c>
      <c r="H1091" s="2" t="n">
        <f aca="false">F1091*C1091</f>
        <v>4974022.472</v>
      </c>
      <c r="I1091" s="2" t="n">
        <f aca="false">C1091-G1091-H1091</f>
        <v>101303.92</v>
      </c>
      <c r="J1091" s="2"/>
      <c r="K1091" s="3" t="n">
        <f aca="false">G1091-G1090</f>
        <v>7118.73400000017</v>
      </c>
      <c r="L1091" s="3" t="n">
        <f aca="false">H1091-H1090</f>
        <v>7004.60600000061</v>
      </c>
      <c r="M1091" s="3" t="n">
        <f aca="false">I1091-I1090</f>
        <v>142.659999999218</v>
      </c>
      <c r="O1091" s="3" t="n">
        <f aca="false">G1091-H1091</f>
        <v>81043.1359999999</v>
      </c>
      <c r="Q1091" s="3" t="n">
        <f aca="false">K1091-L1091</f>
        <v>114.12799999956</v>
      </c>
      <c r="R1091" s="0" t="str">
        <f aca="false">IF(Q1091&gt;50000,1,"")</f>
        <v/>
      </c>
      <c r="S1091" s="0" t="str">
        <f aca="false">IF(Q1091&lt;-50000,1,"")</f>
        <v/>
      </c>
      <c r="T1091" s="3" t="str">
        <f aca="false">IF(S1091=1,S1091*Q1091,"")</f>
        <v/>
      </c>
      <c r="U1091" s="2" t="str">
        <f aca="false">IF(L1091+K1091&gt;0,IF(OR(L1091/(L1091+K1091)&gt;0.8,L1091/(L1091+K1091)&lt;0.2),L1091*100/(L1091+K1091),""),"")</f>
        <v/>
      </c>
      <c r="V1091" s="4" t="str">
        <f aca="false">IF(L1091+K1091&gt;50000,IF(OR(L1091/(L1091+K1091)&gt;0.8,L1091/(L1091+K1091)&lt;0.2),L1091*100/(L1091+K1091),""),"")</f>
        <v/>
      </c>
    </row>
    <row r="1092" customFormat="false" ht="14.65" hidden="false" customHeight="true" outlineLevel="0" collapsed="false">
      <c r="A1092" s="0" t="s">
        <v>25</v>
      </c>
      <c r="B1092" s="5" t="n">
        <v>44139.0484143519</v>
      </c>
      <c r="C1092" s="0" t="n">
        <v>10132631</v>
      </c>
      <c r="D1092" s="0" t="n">
        <v>87</v>
      </c>
      <c r="E1092" s="1" t="n">
        <v>0.499</v>
      </c>
      <c r="F1092" s="1" t="n">
        <v>0.491</v>
      </c>
      <c r="G1092" s="2" t="n">
        <f aca="false">E1092*C1092</f>
        <v>5056182.869</v>
      </c>
      <c r="H1092" s="2" t="n">
        <f aca="false">F1092*C1092</f>
        <v>4975121.821</v>
      </c>
      <c r="I1092" s="2" t="n">
        <f aca="false">C1092-G1092-H1092</f>
        <v>101326.310000001</v>
      </c>
      <c r="J1092" s="2"/>
      <c r="K1092" s="3" t="n">
        <f aca="false">G1092-G1091</f>
        <v>1117.26099999994</v>
      </c>
      <c r="L1092" s="3" t="n">
        <f aca="false">H1092-H1091</f>
        <v>1099.34899999946</v>
      </c>
      <c r="M1092" s="3" t="n">
        <f aca="false">I1092-I1091</f>
        <v>22.390000000596</v>
      </c>
      <c r="O1092" s="3" t="n">
        <f aca="false">G1092-H1092</f>
        <v>81061.0480000004</v>
      </c>
      <c r="Q1092" s="3" t="n">
        <f aca="false">K1092-L1092</f>
        <v>17.9120000004768</v>
      </c>
      <c r="R1092" s="0" t="str">
        <f aca="false">IF(Q1092&gt;50000,1,"")</f>
        <v/>
      </c>
      <c r="S1092" s="0" t="str">
        <f aca="false">IF(Q1092&lt;-50000,1,"")</f>
        <v/>
      </c>
      <c r="T1092" s="3" t="str">
        <f aca="false">IF(S1092=1,S1092*Q1092,"")</f>
        <v/>
      </c>
      <c r="U1092" s="2" t="str">
        <f aca="false">IF(L1092+K1092&gt;0,IF(OR(L1092/(L1092+K1092)&gt;0.8,L1092/(L1092+K1092)&lt;0.2),L1092*100/(L1092+K1092),""),"")</f>
        <v/>
      </c>
      <c r="V1092" s="4" t="str">
        <f aca="false">IF(L1092+K1092&gt;50000,IF(OR(L1092/(L1092+K1092)&gt;0.8,L1092/(L1092+K1092)&lt;0.2),L1092*100/(L1092+K1092),""),"")</f>
        <v/>
      </c>
    </row>
    <row r="1093" customFormat="false" ht="14.65" hidden="false" customHeight="true" outlineLevel="0" collapsed="false">
      <c r="A1093" s="0" t="s">
        <v>25</v>
      </c>
      <c r="B1093" s="5" t="n">
        <v>44139.0484837963</v>
      </c>
      <c r="C1093" s="0" t="n">
        <v>10171197</v>
      </c>
      <c r="D1093" s="0" t="n">
        <v>87</v>
      </c>
      <c r="E1093" s="1" t="n">
        <v>0.5</v>
      </c>
      <c r="F1093" s="1" t="n">
        <v>0.49</v>
      </c>
      <c r="G1093" s="2" t="n">
        <f aca="false">E1093*C1093</f>
        <v>5085598.5</v>
      </c>
      <c r="H1093" s="2" t="n">
        <f aca="false">F1093*C1093</f>
        <v>4983886.53</v>
      </c>
      <c r="I1093" s="2" t="n">
        <f aca="false">C1093-G1093-H1093</f>
        <v>101711.97</v>
      </c>
      <c r="J1093" s="2"/>
      <c r="K1093" s="3" t="n">
        <f aca="false">G1093-G1092</f>
        <v>29415.6310000001</v>
      </c>
      <c r="L1093" s="3" t="n">
        <f aca="false">H1093-H1092</f>
        <v>8764.70900000073</v>
      </c>
      <c r="M1093" s="3" t="n">
        <f aca="false">I1093-I1092</f>
        <v>385.659999999218</v>
      </c>
      <c r="O1093" s="3" t="n">
        <f aca="false">G1093-H1093</f>
        <v>101711.97</v>
      </c>
      <c r="Q1093" s="3" t="n">
        <f aca="false">K1093-L1093</f>
        <v>20650.9219999993</v>
      </c>
      <c r="R1093" s="0" t="str">
        <f aca="false">IF(Q1093&gt;50000,1,"")</f>
        <v/>
      </c>
      <c r="S1093" s="0" t="str">
        <f aca="false">IF(Q1093&lt;-50000,1,"")</f>
        <v/>
      </c>
      <c r="T1093" s="3" t="str">
        <f aca="false">IF(S1093=1,S1093*Q1093,"")</f>
        <v/>
      </c>
      <c r="U1093" s="2" t="str">
        <f aca="false">IF(L1093+K1093&gt;0,IF(OR(L1093/(L1093+K1093)&gt;0.8,L1093/(L1093+K1093)&lt;0.2),L1093*100/(L1093+K1093),""),"")</f>
        <v/>
      </c>
      <c r="V1093" s="4" t="str">
        <f aca="false">IF(L1093+K1093&gt;50000,IF(OR(L1093/(L1093+K1093)&gt;0.8,L1093/(L1093+K1093)&lt;0.2),L1093*100/(L1093+K1093),""),"")</f>
        <v/>
      </c>
    </row>
    <row r="1094" customFormat="false" ht="14.65" hidden="false" customHeight="true" outlineLevel="0" collapsed="false">
      <c r="A1094" s="0" t="s">
        <v>25</v>
      </c>
      <c r="B1094" s="5" t="n">
        <v>44139.0487847222</v>
      </c>
      <c r="C1094" s="0" t="n">
        <v>10183243</v>
      </c>
      <c r="D1094" s="0" t="n">
        <v>87</v>
      </c>
      <c r="E1094" s="1" t="n">
        <v>0.5</v>
      </c>
      <c r="F1094" s="1" t="n">
        <v>0.489</v>
      </c>
      <c r="G1094" s="2" t="n">
        <f aca="false">E1094*C1094</f>
        <v>5091621.5</v>
      </c>
      <c r="H1094" s="2" t="n">
        <f aca="false">F1094*C1094</f>
        <v>4979605.827</v>
      </c>
      <c r="I1094" s="2" t="n">
        <f aca="false">C1094-G1094-H1094</f>
        <v>112015.673</v>
      </c>
      <c r="J1094" s="2"/>
      <c r="K1094" s="3" t="n">
        <f aca="false">G1094-G1093</f>
        <v>6023</v>
      </c>
      <c r="L1094" s="3" t="n">
        <f aca="false">H1094-H1093</f>
        <v>-4280.70300000068</v>
      </c>
      <c r="M1094" s="3" t="n">
        <f aca="false">I1094-I1093</f>
        <v>10303.7030000007</v>
      </c>
      <c r="O1094" s="3" t="n">
        <f aca="false">G1094-H1094</f>
        <v>112015.673</v>
      </c>
      <c r="Q1094" s="3" t="n">
        <f aca="false">K1094-L1094</f>
        <v>10303.7030000007</v>
      </c>
      <c r="R1094" s="0" t="str">
        <f aca="false">IF(Q1094&gt;50000,1,"")</f>
        <v/>
      </c>
      <c r="S1094" s="0" t="str">
        <f aca="false">IF(Q1094&lt;-50000,1,"")</f>
        <v/>
      </c>
      <c r="T1094" s="3" t="str">
        <f aca="false">IF(S1094=1,S1094*Q1094,"")</f>
        <v/>
      </c>
      <c r="U1094" s="2" t="n">
        <f aca="false">IF(L1094+K1094&gt;0,IF(OR(L1094/(L1094+K1094)&gt;0.8,L1094/(L1094+K1094)&lt;0.2),L1094*100/(L1094+K1094),""),"")</f>
        <v>-245.693070699332</v>
      </c>
      <c r="V1094" s="4" t="str">
        <f aca="false">IF(L1094+K1094&gt;50000,IF(OR(L1094/(L1094+K1094)&gt;0.8,L1094/(L1094+K1094)&lt;0.2),L1094*100/(L1094+K1094),""),"")</f>
        <v/>
      </c>
    </row>
    <row r="1095" customFormat="false" ht="14.65" hidden="false" customHeight="true" outlineLevel="0" collapsed="false">
      <c r="A1095" s="0" t="s">
        <v>25</v>
      </c>
      <c r="B1095" s="5" t="n">
        <v>44139.0491898148</v>
      </c>
      <c r="C1095" s="0" t="n">
        <v>10201275</v>
      </c>
      <c r="D1095" s="0" t="n">
        <v>87</v>
      </c>
      <c r="E1095" s="1" t="n">
        <v>0.501</v>
      </c>
      <c r="F1095" s="1" t="n">
        <v>0.489</v>
      </c>
      <c r="G1095" s="2" t="n">
        <f aca="false">E1095*C1095</f>
        <v>5110838.775</v>
      </c>
      <c r="H1095" s="2" t="n">
        <f aca="false">F1095*C1095</f>
        <v>4988423.475</v>
      </c>
      <c r="I1095" s="2" t="n">
        <f aca="false">C1095-G1095-H1095</f>
        <v>102012.75</v>
      </c>
      <c r="J1095" s="2"/>
      <c r="K1095" s="3" t="n">
        <f aca="false">G1095-G1094</f>
        <v>19217.2750000004</v>
      </c>
      <c r="L1095" s="3" t="n">
        <f aca="false">H1095-H1094</f>
        <v>8817.64800000005</v>
      </c>
      <c r="M1095" s="3" t="n">
        <f aca="false">I1095-I1094</f>
        <v>-10002.9230000004</v>
      </c>
      <c r="O1095" s="3" t="n">
        <f aca="false">G1095-H1095</f>
        <v>122415.300000001</v>
      </c>
      <c r="Q1095" s="3" t="n">
        <f aca="false">K1095-L1095</f>
        <v>10399.6270000003</v>
      </c>
      <c r="R1095" s="0" t="str">
        <f aca="false">IF(Q1095&gt;50000,1,"")</f>
        <v/>
      </c>
      <c r="S1095" s="0" t="str">
        <f aca="false">IF(Q1095&lt;-50000,1,"")</f>
        <v/>
      </c>
      <c r="T1095" s="3" t="str">
        <f aca="false">IF(S1095=1,S1095*Q1095,"")</f>
        <v/>
      </c>
      <c r="U1095" s="2" t="str">
        <f aca="false">IF(L1095+K1095&gt;0,IF(OR(L1095/(L1095+K1095)&gt;0.8,L1095/(L1095+K1095)&lt;0.2),L1095*100/(L1095+K1095),""),"")</f>
        <v/>
      </c>
      <c r="V1095" s="4" t="str">
        <f aca="false">IF(L1095+K1095&gt;50000,IF(OR(L1095/(L1095+K1095)&gt;0.8,L1095/(L1095+K1095)&lt;0.2),L1095*100/(L1095+K1095),""),"")</f>
        <v/>
      </c>
    </row>
    <row r="1096" customFormat="false" ht="14.65" hidden="false" customHeight="true" outlineLevel="0" collapsed="false">
      <c r="A1096" s="0" t="s">
        <v>25</v>
      </c>
      <c r="B1096" s="5" t="n">
        <v>44139.049849537</v>
      </c>
      <c r="C1096" s="0" t="n">
        <v>10202901</v>
      </c>
      <c r="D1096" s="0" t="n">
        <v>87</v>
      </c>
      <c r="E1096" s="1" t="n">
        <v>0.501</v>
      </c>
      <c r="F1096" s="1" t="n">
        <v>0.489</v>
      </c>
      <c r="G1096" s="2" t="n">
        <f aca="false">E1096*C1096</f>
        <v>5111653.401</v>
      </c>
      <c r="H1096" s="2" t="n">
        <f aca="false">F1096*C1096</f>
        <v>4989218.589</v>
      </c>
      <c r="I1096" s="2" t="n">
        <f aca="false">C1096-G1096-H1096</f>
        <v>102029.010000001</v>
      </c>
      <c r="J1096" s="2"/>
      <c r="K1096" s="3" t="n">
        <f aca="false">G1096-G1095</f>
        <v>814.625999999233</v>
      </c>
      <c r="L1096" s="3" t="n">
        <f aca="false">H1096-H1095</f>
        <v>795.11400000006</v>
      </c>
      <c r="M1096" s="3" t="n">
        <f aca="false">I1096-I1095</f>
        <v>16.2600000007078</v>
      </c>
      <c r="O1096" s="3" t="n">
        <f aca="false">G1096-H1096</f>
        <v>122434.812</v>
      </c>
      <c r="Q1096" s="3" t="n">
        <f aca="false">K1096-L1096</f>
        <v>19.511999999173</v>
      </c>
      <c r="R1096" s="0" t="str">
        <f aca="false">IF(Q1096&gt;50000,1,"")</f>
        <v/>
      </c>
      <c r="S1096" s="0" t="str">
        <f aca="false">IF(Q1096&lt;-50000,1,"")</f>
        <v/>
      </c>
      <c r="T1096" s="3" t="str">
        <f aca="false">IF(S1096=1,S1096*Q1096,"")</f>
        <v/>
      </c>
      <c r="U1096" s="2" t="str">
        <f aca="false">IF(L1096+K1096&gt;0,IF(OR(L1096/(L1096+K1096)&gt;0.8,L1096/(L1096+K1096)&lt;0.2),L1096*100/(L1096+K1096),""),"")</f>
        <v/>
      </c>
      <c r="V1096" s="4" t="str">
        <f aca="false">IF(L1096+K1096&gt;50000,IF(OR(L1096/(L1096+K1096)&gt;0.8,L1096/(L1096+K1096)&lt;0.2),L1096*100/(L1096+K1096),""),"")</f>
        <v/>
      </c>
    </row>
    <row r="1097" customFormat="false" ht="14.65" hidden="false" customHeight="true" outlineLevel="0" collapsed="false">
      <c r="A1097" s="0" t="s">
        <v>25</v>
      </c>
      <c r="B1097" s="5" t="n">
        <v>44139.0500925926</v>
      </c>
      <c r="C1097" s="0" t="n">
        <v>10231179</v>
      </c>
      <c r="D1097" s="0" t="n">
        <v>87</v>
      </c>
      <c r="E1097" s="1" t="n">
        <v>0.501</v>
      </c>
      <c r="F1097" s="1" t="n">
        <v>0.488</v>
      </c>
      <c r="G1097" s="2" t="n">
        <f aca="false">E1097*C1097</f>
        <v>5125820.679</v>
      </c>
      <c r="H1097" s="2" t="n">
        <f aca="false">F1097*C1097</f>
        <v>4992815.352</v>
      </c>
      <c r="I1097" s="2" t="n">
        <f aca="false">C1097-G1097-H1097</f>
        <v>112542.969</v>
      </c>
      <c r="J1097" s="2"/>
      <c r="K1097" s="3" t="n">
        <f aca="false">G1097-G1096</f>
        <v>14167.2780000009</v>
      </c>
      <c r="L1097" s="3" t="n">
        <f aca="false">H1097-H1096</f>
        <v>3596.76300000027</v>
      </c>
      <c r="M1097" s="3" t="n">
        <f aca="false">I1097-I1096</f>
        <v>10513.9589999989</v>
      </c>
      <c r="O1097" s="3" t="n">
        <f aca="false">G1097-H1097</f>
        <v>133005.327000001</v>
      </c>
      <c r="Q1097" s="3" t="n">
        <f aca="false">K1097-L1097</f>
        <v>10570.5150000006</v>
      </c>
      <c r="R1097" s="0" t="str">
        <f aca="false">IF(Q1097&gt;50000,1,"")</f>
        <v/>
      </c>
      <c r="S1097" s="0" t="str">
        <f aca="false">IF(Q1097&lt;-50000,1,"")</f>
        <v/>
      </c>
      <c r="T1097" s="3" t="str">
        <f aca="false">IF(S1097=1,S1097*Q1097,"")</f>
        <v/>
      </c>
      <c r="U1097" s="2" t="str">
        <f aca="false">IF(L1097+K1097&gt;0,IF(OR(L1097/(L1097+K1097)&gt;0.8,L1097/(L1097+K1097)&lt;0.2),L1097*100/(L1097+K1097),""),"")</f>
        <v/>
      </c>
      <c r="V1097" s="4" t="str">
        <f aca="false">IF(L1097+K1097&gt;50000,IF(OR(L1097/(L1097+K1097)&gt;0.8,L1097/(L1097+K1097)&lt;0.2),L1097*100/(L1097+K1097),""),"")</f>
        <v/>
      </c>
    </row>
    <row r="1098" customFormat="false" ht="14.65" hidden="false" customHeight="true" outlineLevel="0" collapsed="false">
      <c r="A1098" s="0" t="s">
        <v>25</v>
      </c>
      <c r="B1098" s="5" t="n">
        <v>44139.0508101852</v>
      </c>
      <c r="C1098" s="0" t="n">
        <v>10231828</v>
      </c>
      <c r="D1098" s="0" t="n">
        <v>87</v>
      </c>
      <c r="E1098" s="1" t="n">
        <v>0.501</v>
      </c>
      <c r="F1098" s="1" t="n">
        <v>0.488</v>
      </c>
      <c r="G1098" s="2" t="n">
        <f aca="false">E1098*C1098</f>
        <v>5126145.828</v>
      </c>
      <c r="H1098" s="2" t="n">
        <f aca="false">F1098*C1098</f>
        <v>4993132.064</v>
      </c>
      <c r="I1098" s="2" t="n">
        <f aca="false">C1098-G1098-H1098</f>
        <v>112550.108</v>
      </c>
      <c r="J1098" s="2"/>
      <c r="K1098" s="3" t="n">
        <f aca="false">G1098-G1097</f>
        <v>325.148999999277</v>
      </c>
      <c r="L1098" s="3" t="n">
        <f aca="false">H1098-H1097</f>
        <v>316.712000000291</v>
      </c>
      <c r="M1098" s="3" t="n">
        <f aca="false">I1098-I1097</f>
        <v>7.13900000043213</v>
      </c>
      <c r="O1098" s="3" t="n">
        <f aca="false">G1098-H1098</f>
        <v>133013.764</v>
      </c>
      <c r="Q1098" s="3" t="n">
        <f aca="false">K1098-L1098</f>
        <v>8.43699999898672</v>
      </c>
      <c r="R1098" s="0" t="str">
        <f aca="false">IF(Q1098&gt;50000,1,"")</f>
        <v/>
      </c>
      <c r="S1098" s="0" t="str">
        <f aca="false">IF(Q1098&lt;-50000,1,"")</f>
        <v/>
      </c>
      <c r="T1098" s="3" t="str">
        <f aca="false">IF(S1098=1,S1098*Q1098,"")</f>
        <v/>
      </c>
      <c r="U1098" s="2" t="str">
        <f aca="false">IF(L1098+K1098&gt;0,IF(OR(L1098/(L1098+K1098)&gt;0.8,L1098/(L1098+K1098)&lt;0.2),L1098*100/(L1098+K1098),""),"")</f>
        <v/>
      </c>
      <c r="V1098" s="4" t="str">
        <f aca="false">IF(L1098+K1098&gt;50000,IF(OR(L1098/(L1098+K1098)&gt;0.8,L1098/(L1098+K1098)&lt;0.2),L1098*100/(L1098+K1098),""),"")</f>
        <v/>
      </c>
    </row>
    <row r="1099" customFormat="false" ht="14.65" hidden="false" customHeight="true" outlineLevel="0" collapsed="false">
      <c r="A1099" s="0" t="s">
        <v>25</v>
      </c>
      <c r="B1099" s="5" t="n">
        <v>44139.0512268519</v>
      </c>
      <c r="C1099" s="0" t="n">
        <v>10264644</v>
      </c>
      <c r="D1099" s="0" t="n">
        <v>88</v>
      </c>
      <c r="E1099" s="1" t="n">
        <v>0.501</v>
      </c>
      <c r="F1099" s="1" t="n">
        <v>0.489</v>
      </c>
      <c r="G1099" s="2" t="n">
        <f aca="false">E1099*C1099</f>
        <v>5142586.644</v>
      </c>
      <c r="H1099" s="2" t="n">
        <f aca="false">F1099*C1099</f>
        <v>5019410.916</v>
      </c>
      <c r="I1099" s="2" t="n">
        <f aca="false">C1099-G1099-H1099</f>
        <v>102646.439999999</v>
      </c>
      <c r="J1099" s="2"/>
      <c r="K1099" s="3" t="n">
        <f aca="false">G1099-G1098</f>
        <v>16440.8160000006</v>
      </c>
      <c r="L1099" s="3" t="n">
        <f aca="false">H1099-H1098</f>
        <v>26278.852</v>
      </c>
      <c r="M1099" s="3" t="n">
        <f aca="false">I1099-I1098</f>
        <v>-9903.66800000053</v>
      </c>
      <c r="O1099" s="3" t="n">
        <f aca="false">G1099-H1099</f>
        <v>123175.728</v>
      </c>
      <c r="Q1099" s="3" t="n">
        <f aca="false">K1099-L1099</f>
        <v>-9838.03599999938</v>
      </c>
      <c r="R1099" s="0" t="str">
        <f aca="false">IF(Q1099&gt;50000,1,"")</f>
        <v/>
      </c>
      <c r="S1099" s="0" t="str">
        <f aca="false">IF(Q1099&lt;-50000,1,"")</f>
        <v/>
      </c>
      <c r="T1099" s="3" t="str">
        <f aca="false">IF(S1099=1,S1099*Q1099,"")</f>
        <v/>
      </c>
      <c r="U1099" s="2" t="str">
        <f aca="false">IF(L1099+K1099&gt;0,IF(OR(L1099/(L1099+K1099)&gt;0.8,L1099/(L1099+K1099)&lt;0.2),L1099*100/(L1099+K1099),""),"")</f>
        <v/>
      </c>
      <c r="V1099" s="4" t="str">
        <f aca="false">IF(L1099+K1099&gt;50000,IF(OR(L1099/(L1099+K1099)&gt;0.8,L1099/(L1099+K1099)&lt;0.2),L1099*100/(L1099+K1099),""),"")</f>
        <v/>
      </c>
    </row>
    <row r="1100" customFormat="false" ht="14.65" hidden="false" customHeight="true" outlineLevel="0" collapsed="false">
      <c r="A1100" s="0" t="s">
        <v>25</v>
      </c>
      <c r="B1100" s="5" t="n">
        <v>44139.0512962963</v>
      </c>
      <c r="C1100" s="0" t="n">
        <v>10368280</v>
      </c>
      <c r="D1100" s="0" t="n">
        <v>89</v>
      </c>
      <c r="E1100" s="1" t="n">
        <v>0.503</v>
      </c>
      <c r="F1100" s="1" t="n">
        <v>0.487</v>
      </c>
      <c r="G1100" s="2" t="n">
        <f aca="false">E1100*C1100</f>
        <v>5215244.84</v>
      </c>
      <c r="H1100" s="2" t="n">
        <f aca="false">F1100*C1100</f>
        <v>5049352.36</v>
      </c>
      <c r="I1100" s="2" t="n">
        <f aca="false">C1100-G1100-H1100</f>
        <v>103682.8</v>
      </c>
      <c r="J1100" s="2"/>
      <c r="K1100" s="3" t="n">
        <f aca="false">G1100-G1099</f>
        <v>72658.1959999995</v>
      </c>
      <c r="L1100" s="3" t="n">
        <f aca="false">H1100-H1099</f>
        <v>29941.4440000001</v>
      </c>
      <c r="M1100" s="3" t="n">
        <f aca="false">I1100-I1099</f>
        <v>1036.36000000034</v>
      </c>
      <c r="O1100" s="3" t="n">
        <f aca="false">G1100-H1100</f>
        <v>165892.48</v>
      </c>
      <c r="Q1100" s="3" t="n">
        <f aca="false">K1100-L1100</f>
        <v>42716.7519999994</v>
      </c>
      <c r="R1100" s="0" t="str">
        <f aca="false">IF(Q1100&gt;50000,1,"")</f>
        <v/>
      </c>
      <c r="S1100" s="0" t="str">
        <f aca="false">IF(Q1100&lt;-50000,1,"")</f>
        <v/>
      </c>
      <c r="T1100" s="3" t="str">
        <f aca="false">IF(S1100=1,S1100*Q1100,"")</f>
        <v/>
      </c>
      <c r="U1100" s="2" t="str">
        <f aca="false">IF(L1100+K1100&gt;0,IF(OR(L1100/(L1100+K1100)&gt;0.8,L1100/(L1100+K1100)&lt;0.2),L1100*100/(L1100+K1100),""),"")</f>
        <v/>
      </c>
      <c r="V1100" s="4" t="str">
        <f aca="false">IF(L1100+K1100&gt;50000,IF(OR(L1100/(L1100+K1100)&gt;0.8,L1100/(L1100+K1100)&lt;0.2),L1100*100/(L1100+K1100),""),"")</f>
        <v/>
      </c>
    </row>
    <row r="1101" customFormat="false" ht="14.65" hidden="false" customHeight="true" outlineLevel="0" collapsed="false">
      <c r="A1101" s="0" t="s">
        <v>25</v>
      </c>
      <c r="B1101" s="5" t="n">
        <v>44139.0528240741</v>
      </c>
      <c r="C1101" s="0" t="n">
        <v>10386690</v>
      </c>
      <c r="D1101" s="0" t="n">
        <v>89</v>
      </c>
      <c r="E1101" s="1" t="n">
        <v>0.503</v>
      </c>
      <c r="F1101" s="1" t="n">
        <v>0.487</v>
      </c>
      <c r="G1101" s="2" t="n">
        <f aca="false">E1101*C1101</f>
        <v>5224505.07</v>
      </c>
      <c r="H1101" s="2" t="n">
        <f aca="false">F1101*C1101</f>
        <v>5058318.03</v>
      </c>
      <c r="I1101" s="2" t="n">
        <f aca="false">C1101-G1101-H1101</f>
        <v>103866.899999999</v>
      </c>
      <c r="J1101" s="2"/>
      <c r="K1101" s="3" t="n">
        <f aca="false">G1101-G1100</f>
        <v>9260.23000000045</v>
      </c>
      <c r="L1101" s="3" t="n">
        <f aca="false">H1101-H1100</f>
        <v>8965.66999999993</v>
      </c>
      <c r="M1101" s="3" t="n">
        <f aca="false">I1101-I1100</f>
        <v>184.099999999627</v>
      </c>
      <c r="O1101" s="3" t="n">
        <f aca="false">G1101-H1101</f>
        <v>166187.04</v>
      </c>
      <c r="Q1101" s="3" t="n">
        <f aca="false">K1101-L1101</f>
        <v>294.560000000522</v>
      </c>
      <c r="R1101" s="0" t="str">
        <f aca="false">IF(Q1101&gt;50000,1,"")</f>
        <v/>
      </c>
      <c r="S1101" s="0" t="str">
        <f aca="false">IF(Q1101&lt;-50000,1,"")</f>
        <v/>
      </c>
      <c r="T1101" s="3" t="str">
        <f aca="false">IF(S1101=1,S1101*Q1101,"")</f>
        <v/>
      </c>
      <c r="U1101" s="2" t="str">
        <f aca="false">IF(L1101+K1101&gt;0,IF(OR(L1101/(L1101+K1101)&gt;0.8,L1101/(L1101+K1101)&lt;0.2),L1101*100/(L1101+K1101),""),"")</f>
        <v/>
      </c>
      <c r="V1101" s="4" t="str">
        <f aca="false">IF(L1101+K1101&gt;50000,IF(OR(L1101/(L1101+K1101)&gt;0.8,L1101/(L1101+K1101)&lt;0.2),L1101*100/(L1101+K1101),""),"")</f>
        <v/>
      </c>
    </row>
    <row r="1102" customFormat="false" ht="14.65" hidden="false" customHeight="true" outlineLevel="0" collapsed="false">
      <c r="A1102" s="0" t="s">
        <v>25</v>
      </c>
      <c r="B1102" s="5" t="n">
        <v>44139.0533449074</v>
      </c>
      <c r="C1102" s="0" t="n">
        <v>10386693</v>
      </c>
      <c r="D1102" s="0" t="n">
        <v>89</v>
      </c>
      <c r="E1102" s="1" t="n">
        <v>0.503</v>
      </c>
      <c r="F1102" s="1" t="n">
        <v>0.487</v>
      </c>
      <c r="G1102" s="2" t="n">
        <f aca="false">E1102*C1102</f>
        <v>5224506.579</v>
      </c>
      <c r="H1102" s="2" t="n">
        <f aca="false">F1102*C1102</f>
        <v>5058319.491</v>
      </c>
      <c r="I1102" s="2" t="n">
        <f aca="false">C1102-G1102-H1102</f>
        <v>103866.930000001</v>
      </c>
      <c r="J1102" s="2"/>
      <c r="K1102" s="3" t="n">
        <f aca="false">G1102-G1101</f>
        <v>1.50899999961257</v>
      </c>
      <c r="L1102" s="3" t="n">
        <f aca="false">H1102-H1101</f>
        <v>1.46099999919534</v>
      </c>
      <c r="M1102" s="3" t="n">
        <f aca="false">I1102-I1101</f>
        <v>0.0300000011920929</v>
      </c>
      <c r="O1102" s="3" t="n">
        <f aca="false">G1102-H1102</f>
        <v>166187.088</v>
      </c>
      <c r="Q1102" s="3" t="n">
        <f aca="false">K1102-L1102</f>
        <v>0.0480000004172325</v>
      </c>
      <c r="R1102" s="0" t="str">
        <f aca="false">IF(Q1102&gt;50000,1,"")</f>
        <v/>
      </c>
      <c r="S1102" s="0" t="str">
        <f aca="false">IF(Q1102&lt;-50000,1,"")</f>
        <v/>
      </c>
      <c r="T1102" s="3" t="str">
        <f aca="false">IF(S1102=1,S1102*Q1102,"")</f>
        <v/>
      </c>
      <c r="U1102" s="2" t="str">
        <f aca="false">IF(L1102+K1102&gt;0,IF(OR(L1102/(L1102+K1102)&gt;0.8,L1102/(L1102+K1102)&lt;0.2),L1102*100/(L1102+K1102),""),"")</f>
        <v/>
      </c>
      <c r="V1102" s="4" t="str">
        <f aca="false">IF(L1102+K1102&gt;50000,IF(OR(L1102/(L1102+K1102)&gt;0.8,L1102/(L1102+K1102)&lt;0.2),L1102*100/(L1102+K1102),""),"")</f>
        <v/>
      </c>
    </row>
    <row r="1103" customFormat="false" ht="14.65" hidden="false" customHeight="true" outlineLevel="0" collapsed="false">
      <c r="A1103" s="0" t="s">
        <v>25</v>
      </c>
      <c r="B1103" s="5" t="n">
        <v>44139.0534953704</v>
      </c>
      <c r="C1103" s="0" t="n">
        <v>10387395</v>
      </c>
      <c r="D1103" s="0" t="n">
        <v>89</v>
      </c>
      <c r="E1103" s="1" t="n">
        <v>0.503</v>
      </c>
      <c r="F1103" s="1" t="n">
        <v>0.487</v>
      </c>
      <c r="G1103" s="2" t="n">
        <f aca="false">E1103*C1103</f>
        <v>5224859.685</v>
      </c>
      <c r="H1103" s="2" t="n">
        <f aca="false">F1103*C1103</f>
        <v>5058661.365</v>
      </c>
      <c r="I1103" s="2" t="n">
        <f aca="false">C1103-G1103-H1103</f>
        <v>103873.95</v>
      </c>
      <c r="J1103" s="2"/>
      <c r="K1103" s="3" t="n">
        <f aca="false">G1103-G1102</f>
        <v>353.10599999968</v>
      </c>
      <c r="L1103" s="3" t="n">
        <f aca="false">H1103-H1102</f>
        <v>341.874000000767</v>
      </c>
      <c r="M1103" s="3" t="n">
        <f aca="false">I1103-I1102</f>
        <v>7.01999999955297</v>
      </c>
      <c r="O1103" s="3" t="n">
        <f aca="false">G1103-H1103</f>
        <v>166198.319999999</v>
      </c>
      <c r="Q1103" s="3" t="n">
        <f aca="false">K1103-L1103</f>
        <v>11.2319999989122</v>
      </c>
      <c r="R1103" s="0" t="str">
        <f aca="false">IF(Q1103&gt;50000,1,"")</f>
        <v/>
      </c>
      <c r="S1103" s="0" t="str">
        <f aca="false">IF(Q1103&lt;-50000,1,"")</f>
        <v/>
      </c>
      <c r="T1103" s="3" t="str">
        <f aca="false">IF(S1103=1,S1103*Q1103,"")</f>
        <v/>
      </c>
      <c r="U1103" s="2" t="str">
        <f aca="false">IF(L1103+K1103&gt;0,IF(OR(L1103/(L1103+K1103)&gt;0.8,L1103/(L1103+K1103)&lt;0.2),L1103*100/(L1103+K1103),""),"")</f>
        <v/>
      </c>
      <c r="V1103" s="4" t="str">
        <f aca="false">IF(L1103+K1103&gt;50000,IF(OR(L1103/(L1103+K1103)&gt;0.8,L1103/(L1103+K1103)&lt;0.2),L1103*100/(L1103+K1103),""),"")</f>
        <v/>
      </c>
    </row>
    <row r="1104" customFormat="false" ht="14.65" hidden="false" customHeight="true" outlineLevel="0" collapsed="false">
      <c r="A1104" s="0" t="s">
        <v>25</v>
      </c>
      <c r="B1104" s="5" t="n">
        <v>44139.05375</v>
      </c>
      <c r="C1104" s="0" t="n">
        <v>10391197</v>
      </c>
      <c r="D1104" s="0" t="n">
        <v>89</v>
      </c>
      <c r="E1104" s="1" t="n">
        <v>0.503</v>
      </c>
      <c r="F1104" s="1" t="n">
        <v>0.487</v>
      </c>
      <c r="G1104" s="2" t="n">
        <f aca="false">E1104*C1104</f>
        <v>5226772.091</v>
      </c>
      <c r="H1104" s="2" t="n">
        <f aca="false">F1104*C1104</f>
        <v>5060512.939</v>
      </c>
      <c r="I1104" s="2" t="n">
        <f aca="false">C1104-G1104-H1104</f>
        <v>103911.97</v>
      </c>
      <c r="J1104" s="2"/>
      <c r="K1104" s="3" t="n">
        <f aca="false">G1104-G1103</f>
        <v>1912.40600000042</v>
      </c>
      <c r="L1104" s="3" t="n">
        <f aca="false">H1104-H1103</f>
        <v>1851.57400000002</v>
      </c>
      <c r="M1104" s="3" t="n">
        <f aca="false">I1104-I1103</f>
        <v>38.019999999553</v>
      </c>
      <c r="O1104" s="3" t="n">
        <f aca="false">G1104-H1104</f>
        <v>166259.152</v>
      </c>
      <c r="Q1104" s="3" t="n">
        <f aca="false">K1104-L1104</f>
        <v>60.8320000004023</v>
      </c>
      <c r="R1104" s="0" t="str">
        <f aca="false">IF(Q1104&gt;50000,1,"")</f>
        <v/>
      </c>
      <c r="S1104" s="0" t="str">
        <f aca="false">IF(Q1104&lt;-50000,1,"")</f>
        <v/>
      </c>
      <c r="T1104" s="3" t="str">
        <f aca="false">IF(S1104=1,S1104*Q1104,"")</f>
        <v/>
      </c>
      <c r="U1104" s="2" t="str">
        <f aca="false">IF(L1104+K1104&gt;0,IF(OR(L1104/(L1104+K1104)&gt;0.8,L1104/(L1104+K1104)&lt;0.2),L1104*100/(L1104+K1104),""),"")</f>
        <v/>
      </c>
      <c r="V1104" s="4" t="str">
        <f aca="false">IF(L1104+K1104&gt;50000,IF(OR(L1104/(L1104+K1104)&gt;0.8,L1104/(L1104+K1104)&lt;0.2),L1104*100/(L1104+K1104),""),"")</f>
        <v/>
      </c>
    </row>
    <row r="1105" customFormat="false" ht="14.65" hidden="false" customHeight="true" outlineLevel="0" collapsed="false">
      <c r="A1105" s="0" t="s">
        <v>25</v>
      </c>
      <c r="B1105" s="5" t="n">
        <v>44139.0549074074</v>
      </c>
      <c r="C1105" s="0" t="n">
        <v>10392610</v>
      </c>
      <c r="D1105" s="0" t="n">
        <v>89</v>
      </c>
      <c r="E1105" s="1" t="n">
        <v>0.503</v>
      </c>
      <c r="F1105" s="1" t="n">
        <v>0.487</v>
      </c>
      <c r="G1105" s="2" t="n">
        <f aca="false">E1105*C1105</f>
        <v>5227482.83</v>
      </c>
      <c r="H1105" s="2" t="n">
        <f aca="false">F1105*C1105</f>
        <v>5061201.07</v>
      </c>
      <c r="I1105" s="2" t="n">
        <f aca="false">C1105-G1105-H1105</f>
        <v>103926.1</v>
      </c>
      <c r="J1105" s="2"/>
      <c r="K1105" s="3" t="n">
        <f aca="false">G1105-G1104</f>
        <v>710.73900000006</v>
      </c>
      <c r="L1105" s="3" t="n">
        <f aca="false">H1105-H1104</f>
        <v>688.131000000052</v>
      </c>
      <c r="M1105" s="3" t="n">
        <f aca="false">I1105-I1104</f>
        <v>14.1299999998882</v>
      </c>
      <c r="O1105" s="3" t="n">
        <f aca="false">G1105-H1105</f>
        <v>166281.76</v>
      </c>
      <c r="Q1105" s="3" t="n">
        <f aca="false">K1105-L1105</f>
        <v>22.6080000000075</v>
      </c>
      <c r="R1105" s="0" t="str">
        <f aca="false">IF(Q1105&gt;50000,1,"")</f>
        <v/>
      </c>
      <c r="S1105" s="0" t="str">
        <f aca="false">IF(Q1105&lt;-50000,1,"")</f>
        <v/>
      </c>
      <c r="T1105" s="3" t="str">
        <f aca="false">IF(S1105=1,S1105*Q1105,"")</f>
        <v/>
      </c>
      <c r="U1105" s="2" t="str">
        <f aca="false">IF(L1105+K1105&gt;0,IF(OR(L1105/(L1105+K1105)&gt;0.8,L1105/(L1105+K1105)&lt;0.2),L1105*100/(L1105+K1105),""),"")</f>
        <v/>
      </c>
      <c r="V1105" s="4" t="str">
        <f aca="false">IF(L1105+K1105&gt;50000,IF(OR(L1105/(L1105+K1105)&gt;0.8,L1105/(L1105+K1105)&lt;0.2),L1105*100/(L1105+K1105),""),"")</f>
        <v/>
      </c>
    </row>
    <row r="1106" customFormat="false" ht="14.65" hidden="false" customHeight="true" outlineLevel="0" collapsed="false">
      <c r="A1106" s="0" t="s">
        <v>25</v>
      </c>
      <c r="B1106" s="5" t="n">
        <v>44139.056099537</v>
      </c>
      <c r="C1106" s="0" t="n">
        <v>10394483</v>
      </c>
      <c r="D1106" s="0" t="n">
        <v>89</v>
      </c>
      <c r="E1106" s="1" t="n">
        <v>0.503</v>
      </c>
      <c r="F1106" s="1" t="n">
        <v>0.487</v>
      </c>
      <c r="G1106" s="2" t="n">
        <f aca="false">E1106*C1106</f>
        <v>5228424.949</v>
      </c>
      <c r="H1106" s="2" t="n">
        <f aca="false">F1106*C1106</f>
        <v>5062113.221</v>
      </c>
      <c r="I1106" s="2" t="n">
        <f aca="false">C1106-G1106-H1106</f>
        <v>103944.83</v>
      </c>
      <c r="J1106" s="2"/>
      <c r="K1106" s="3" t="n">
        <f aca="false">G1106-G1105</f>
        <v>942.118999999948</v>
      </c>
      <c r="L1106" s="3" t="n">
        <f aca="false">H1106-H1105</f>
        <v>912.150999999605</v>
      </c>
      <c r="M1106" s="3" t="n">
        <f aca="false">I1106-I1105</f>
        <v>18.730000000447</v>
      </c>
      <c r="O1106" s="3" t="n">
        <f aca="false">G1106-H1106</f>
        <v>166311.728</v>
      </c>
      <c r="Q1106" s="3" t="n">
        <f aca="false">K1106-L1106</f>
        <v>29.9680000003427</v>
      </c>
      <c r="R1106" s="0" t="str">
        <f aca="false">IF(Q1106&gt;50000,1,"")</f>
        <v/>
      </c>
      <c r="S1106" s="0" t="str">
        <f aca="false">IF(Q1106&lt;-50000,1,"")</f>
        <v/>
      </c>
      <c r="T1106" s="3" t="str">
        <f aca="false">IF(S1106=1,S1106*Q1106,"")</f>
        <v/>
      </c>
      <c r="U1106" s="2" t="str">
        <f aca="false">IF(L1106+K1106&gt;0,IF(OR(L1106/(L1106+K1106)&gt;0.8,L1106/(L1106+K1106)&lt;0.2),L1106*100/(L1106+K1106),""),"")</f>
        <v/>
      </c>
      <c r="V1106" s="4" t="str">
        <f aca="false">IF(L1106+K1106&gt;50000,IF(OR(L1106/(L1106+K1106)&gt;0.8,L1106/(L1106+K1106)&lt;0.2),L1106*100/(L1106+K1106),""),"")</f>
        <v/>
      </c>
    </row>
    <row r="1107" customFormat="false" ht="14.65" hidden="false" customHeight="true" outlineLevel="0" collapsed="false">
      <c r="A1107" s="0" t="s">
        <v>25</v>
      </c>
      <c r="B1107" s="5" t="n">
        <v>44139.0569212963</v>
      </c>
      <c r="C1107" s="0" t="n">
        <v>10424424</v>
      </c>
      <c r="D1107" s="0" t="n">
        <v>89</v>
      </c>
      <c r="E1107" s="1" t="n">
        <v>0.503</v>
      </c>
      <c r="F1107" s="1" t="n">
        <v>0.487</v>
      </c>
      <c r="G1107" s="2" t="n">
        <f aca="false">E1107*C1107</f>
        <v>5243485.272</v>
      </c>
      <c r="H1107" s="2" t="n">
        <f aca="false">F1107*C1107</f>
        <v>5076694.488</v>
      </c>
      <c r="I1107" s="2" t="n">
        <f aca="false">C1107-G1107-H1107</f>
        <v>104244.24</v>
      </c>
      <c r="J1107" s="2"/>
      <c r="K1107" s="3" t="n">
        <f aca="false">G1107-G1106</f>
        <v>15060.3229999999</v>
      </c>
      <c r="L1107" s="3" t="n">
        <f aca="false">H1107-H1106</f>
        <v>14581.267</v>
      </c>
      <c r="M1107" s="3" t="n">
        <f aca="false">I1107-I1106</f>
        <v>299.410000000149</v>
      </c>
      <c r="O1107" s="3" t="n">
        <f aca="false">G1107-H1107</f>
        <v>166790.784</v>
      </c>
      <c r="Q1107" s="3" t="n">
        <f aca="false">K1107-L1107</f>
        <v>479.055999999866</v>
      </c>
      <c r="R1107" s="0" t="str">
        <f aca="false">IF(Q1107&gt;50000,1,"")</f>
        <v/>
      </c>
      <c r="S1107" s="0" t="str">
        <f aca="false">IF(Q1107&lt;-50000,1,"")</f>
        <v/>
      </c>
      <c r="T1107" s="3" t="str">
        <f aca="false">IF(S1107=1,S1107*Q1107,"")</f>
        <v/>
      </c>
      <c r="U1107" s="2" t="str">
        <f aca="false">IF(L1107+K1107&gt;0,IF(OR(L1107/(L1107+K1107)&gt;0.8,L1107/(L1107+K1107)&lt;0.2),L1107*100/(L1107+K1107),""),"")</f>
        <v/>
      </c>
      <c r="V1107" s="4" t="str">
        <f aca="false">IF(L1107+K1107&gt;50000,IF(OR(L1107/(L1107+K1107)&gt;0.8,L1107/(L1107+K1107)&lt;0.2),L1107*100/(L1107+K1107),""),"")</f>
        <v/>
      </c>
    </row>
    <row r="1108" customFormat="false" ht="14.65" hidden="false" customHeight="true" outlineLevel="0" collapsed="false">
      <c r="A1108" s="0" t="s">
        <v>25</v>
      </c>
      <c r="B1108" s="5" t="n">
        <v>44139.0571064815</v>
      </c>
      <c r="C1108" s="0" t="n">
        <v>10425437</v>
      </c>
      <c r="D1108" s="0" t="n">
        <v>89</v>
      </c>
      <c r="E1108" s="1" t="n">
        <v>0.503</v>
      </c>
      <c r="F1108" s="1" t="n">
        <v>0.487</v>
      </c>
      <c r="G1108" s="2" t="n">
        <f aca="false">E1108*C1108</f>
        <v>5243994.811</v>
      </c>
      <c r="H1108" s="2" t="n">
        <f aca="false">F1108*C1108</f>
        <v>5077187.819</v>
      </c>
      <c r="I1108" s="2" t="n">
        <f aca="false">C1108-G1108-H1108</f>
        <v>104254.37</v>
      </c>
      <c r="J1108" s="2"/>
      <c r="K1108" s="3" t="n">
        <f aca="false">G1108-G1107</f>
        <v>509.538999999873</v>
      </c>
      <c r="L1108" s="3" t="n">
        <f aca="false">H1108-H1107</f>
        <v>493.331000000238</v>
      </c>
      <c r="M1108" s="3" t="n">
        <f aca="false">I1108-I1107</f>
        <v>10.1299999998882</v>
      </c>
      <c r="O1108" s="3" t="n">
        <f aca="false">G1108-H1108</f>
        <v>166806.992</v>
      </c>
      <c r="Q1108" s="3" t="n">
        <f aca="false">K1108-L1108</f>
        <v>16.2079999996349</v>
      </c>
      <c r="R1108" s="0" t="str">
        <f aca="false">IF(Q1108&gt;50000,1,"")</f>
        <v/>
      </c>
      <c r="S1108" s="0" t="str">
        <f aca="false">IF(Q1108&lt;-50000,1,"")</f>
        <v/>
      </c>
      <c r="T1108" s="3" t="str">
        <f aca="false">IF(S1108=1,S1108*Q1108,"")</f>
        <v/>
      </c>
      <c r="U1108" s="2" t="str">
        <f aca="false">IF(L1108+K1108&gt;0,IF(OR(L1108/(L1108+K1108)&gt;0.8,L1108/(L1108+K1108)&lt;0.2),L1108*100/(L1108+K1108),""),"")</f>
        <v/>
      </c>
      <c r="V1108" s="4" t="str">
        <f aca="false">IF(L1108+K1108&gt;50000,IF(OR(L1108/(L1108+K1108)&gt;0.8,L1108/(L1108+K1108)&lt;0.2),L1108*100/(L1108+K1108),""),"")</f>
        <v/>
      </c>
    </row>
    <row r="1109" customFormat="false" ht="14.65" hidden="false" customHeight="true" outlineLevel="0" collapsed="false">
      <c r="A1109" s="0" t="s">
        <v>25</v>
      </c>
      <c r="B1109" s="5" t="n">
        <v>44139.057337963</v>
      </c>
      <c r="C1109" s="0" t="n">
        <v>10425637</v>
      </c>
      <c r="D1109" s="0" t="n">
        <v>89</v>
      </c>
      <c r="E1109" s="1" t="n">
        <v>0.503</v>
      </c>
      <c r="F1109" s="1" t="n">
        <v>0.487</v>
      </c>
      <c r="G1109" s="2" t="n">
        <f aca="false">E1109*C1109</f>
        <v>5244095.411</v>
      </c>
      <c r="H1109" s="2" t="n">
        <f aca="false">F1109*C1109</f>
        <v>5077285.219</v>
      </c>
      <c r="I1109" s="2" t="n">
        <f aca="false">C1109-G1109-H1109</f>
        <v>104256.37</v>
      </c>
      <c r="J1109" s="2"/>
      <c r="K1109" s="3" t="n">
        <f aca="false">G1109-G1108</f>
        <v>100.600000000559</v>
      </c>
      <c r="L1109" s="3" t="n">
        <f aca="false">H1109-H1108</f>
        <v>97.3999999994412</v>
      </c>
      <c r="M1109" s="3" t="n">
        <f aca="false">I1109-I1108</f>
        <v>2</v>
      </c>
      <c r="O1109" s="3" t="n">
        <f aca="false">G1109-H1109</f>
        <v>166810.192000001</v>
      </c>
      <c r="Q1109" s="3" t="n">
        <f aca="false">K1109-L1109</f>
        <v>3.20000000111759</v>
      </c>
      <c r="R1109" s="0" t="str">
        <f aca="false">IF(Q1109&gt;50000,1,"")</f>
        <v/>
      </c>
      <c r="S1109" s="0" t="str">
        <f aca="false">IF(Q1109&lt;-50000,1,"")</f>
        <v/>
      </c>
      <c r="T1109" s="3" t="str">
        <f aca="false">IF(S1109=1,S1109*Q1109,"")</f>
        <v/>
      </c>
      <c r="U1109" s="2" t="str">
        <f aca="false">IF(L1109+K1109&gt;0,IF(OR(L1109/(L1109+K1109)&gt;0.8,L1109/(L1109+K1109)&lt;0.2),L1109*100/(L1109+K1109),""),"")</f>
        <v/>
      </c>
      <c r="V1109" s="4" t="str">
        <f aca="false">IF(L1109+K1109&gt;50000,IF(OR(L1109/(L1109+K1109)&gt;0.8,L1109/(L1109+K1109)&lt;0.2),L1109*100/(L1109+K1109),""),"")</f>
        <v/>
      </c>
    </row>
    <row r="1110" customFormat="false" ht="14.65" hidden="false" customHeight="true" outlineLevel="0" collapsed="false">
      <c r="A1110" s="0" t="s">
        <v>25</v>
      </c>
      <c r="B1110" s="5" t="n">
        <v>44139.0575</v>
      </c>
      <c r="C1110" s="0" t="n">
        <v>10428687</v>
      </c>
      <c r="D1110" s="0" t="n">
        <v>89</v>
      </c>
      <c r="E1110" s="1" t="n">
        <v>0.503</v>
      </c>
      <c r="F1110" s="1" t="n">
        <v>0.486</v>
      </c>
      <c r="G1110" s="2" t="n">
        <f aca="false">E1110*C1110</f>
        <v>5245629.561</v>
      </c>
      <c r="H1110" s="2" t="n">
        <f aca="false">F1110*C1110</f>
        <v>5068341.882</v>
      </c>
      <c r="I1110" s="2" t="n">
        <f aca="false">C1110-G1110-H1110</f>
        <v>114715.557</v>
      </c>
      <c r="J1110" s="2"/>
      <c r="K1110" s="19" t="n">
        <f aca="false">G1110-G1109</f>
        <v>1534.14999999944</v>
      </c>
      <c r="L1110" s="19" t="n">
        <f aca="false">H1110-H1109</f>
        <v>-8943.33699999936</v>
      </c>
      <c r="M1110" s="3" t="n">
        <f aca="false">I1110-I1109</f>
        <v>10459.1869999999</v>
      </c>
      <c r="O1110" s="3" t="n">
        <f aca="false">G1110-H1110</f>
        <v>177287.679</v>
      </c>
      <c r="Q1110" s="3" t="n">
        <f aca="false">K1110-L1110</f>
        <v>10477.4869999988</v>
      </c>
      <c r="R1110" s="0" t="str">
        <f aca="false">IF(Q1110&gt;50000,1,"")</f>
        <v/>
      </c>
      <c r="S1110" s="0" t="str">
        <f aca="false">IF(Q1110&lt;-50000,1,"")</f>
        <v/>
      </c>
      <c r="T1110" s="3" t="str">
        <f aca="false">IF(S1110=1,S1110*Q1110,"")</f>
        <v/>
      </c>
      <c r="U1110" s="2" t="str">
        <f aca="false">IF(L1110+K1110&gt;0,IF(OR(L1110/(L1110+K1110)&gt;0.8,L1110/(L1110+K1110)&lt;0.2),L1110*100/(L1110+K1110),""),"")</f>
        <v/>
      </c>
      <c r="V1110" s="4" t="str">
        <f aca="false">IF(L1110+K1110&gt;50000,IF(OR(L1110/(L1110+K1110)&gt;0.8,L1110/(L1110+K1110)&lt;0.2),L1110*100/(L1110+K1110),""),"")</f>
        <v/>
      </c>
    </row>
    <row r="1111" customFormat="false" ht="14.65" hidden="false" customHeight="true" outlineLevel="0" collapsed="false">
      <c r="A1111" s="0" t="s">
        <v>25</v>
      </c>
      <c r="B1111" s="5" t="n">
        <v>44139.0576157407</v>
      </c>
      <c r="C1111" s="0" t="n">
        <v>10431491</v>
      </c>
      <c r="D1111" s="0" t="n">
        <v>89</v>
      </c>
      <c r="E1111" s="1" t="n">
        <v>0.503</v>
      </c>
      <c r="F1111" s="1" t="n">
        <v>0.486</v>
      </c>
      <c r="G1111" s="2" t="n">
        <f aca="false">E1111*C1111</f>
        <v>5247039.973</v>
      </c>
      <c r="H1111" s="2" t="n">
        <f aca="false">F1111*C1111</f>
        <v>5069704.626</v>
      </c>
      <c r="I1111" s="2" t="n">
        <f aca="false">C1111-G1111-H1111</f>
        <v>114746.401</v>
      </c>
      <c r="J1111" s="2"/>
      <c r="K1111" s="3" t="n">
        <f aca="false">G1111-G1110</f>
        <v>1410.41200000048</v>
      </c>
      <c r="L1111" s="3" t="n">
        <f aca="false">H1111-H1110</f>
        <v>1362.74399999995</v>
      </c>
      <c r="M1111" s="3" t="n">
        <f aca="false">I1111-I1110</f>
        <v>30.8439999995753</v>
      </c>
      <c r="O1111" s="3" t="n">
        <f aca="false">G1111-H1111</f>
        <v>177335.347</v>
      </c>
      <c r="Q1111" s="3" t="n">
        <f aca="false">K1111-L1111</f>
        <v>47.668000000529</v>
      </c>
      <c r="R1111" s="0" t="str">
        <f aca="false">IF(Q1111&gt;50000,1,"")</f>
        <v/>
      </c>
      <c r="S1111" s="0" t="str">
        <f aca="false">IF(Q1111&lt;-50000,1,"")</f>
        <v/>
      </c>
      <c r="T1111" s="3" t="str">
        <f aca="false">IF(S1111=1,S1111*Q1111,"")</f>
        <v/>
      </c>
      <c r="U1111" s="2" t="str">
        <f aca="false">IF(L1111+K1111&gt;0,IF(OR(L1111/(L1111+K1111)&gt;0.8,L1111/(L1111+K1111)&lt;0.2),L1111*100/(L1111+K1111),""),"")</f>
        <v/>
      </c>
      <c r="V1111" s="4" t="str">
        <f aca="false">IF(L1111+K1111&gt;50000,IF(OR(L1111/(L1111+K1111)&gt;0.8,L1111/(L1111+K1111)&lt;0.2),L1111*100/(L1111+K1111),""),"")</f>
        <v/>
      </c>
    </row>
    <row r="1112" customFormat="false" ht="14.65" hidden="false" customHeight="true" outlineLevel="0" collapsed="false">
      <c r="A1112" s="0" t="s">
        <v>25</v>
      </c>
      <c r="B1112" s="5" t="n">
        <v>44139.0578587963</v>
      </c>
      <c r="C1112" s="0" t="n">
        <v>10431677</v>
      </c>
      <c r="D1112" s="0" t="n">
        <v>89</v>
      </c>
      <c r="E1112" s="1" t="n">
        <v>0.503</v>
      </c>
      <c r="F1112" s="1" t="n">
        <v>0.486</v>
      </c>
      <c r="G1112" s="2" t="n">
        <f aca="false">E1112*C1112</f>
        <v>5247133.531</v>
      </c>
      <c r="H1112" s="2" t="n">
        <f aca="false">F1112*C1112</f>
        <v>5069795.022</v>
      </c>
      <c r="I1112" s="2" t="n">
        <f aca="false">C1112-G1112-H1112</f>
        <v>114748.447</v>
      </c>
      <c r="J1112" s="2"/>
      <c r="K1112" s="3" t="n">
        <f aca="false">G1112-G1111</f>
        <v>93.5580000001937</v>
      </c>
      <c r="L1112" s="3" t="n">
        <f aca="false">H1112-H1111</f>
        <v>90.3959999997169</v>
      </c>
      <c r="M1112" s="3" t="n">
        <f aca="false">I1112-I1111</f>
        <v>2.04600000008941</v>
      </c>
      <c r="O1112" s="3" t="n">
        <f aca="false">G1112-H1112</f>
        <v>177338.509000001</v>
      </c>
      <c r="Q1112" s="3" t="n">
        <f aca="false">K1112-L1112</f>
        <v>3.16200000047684</v>
      </c>
      <c r="R1112" s="0" t="str">
        <f aca="false">IF(Q1112&gt;50000,1,"")</f>
        <v/>
      </c>
      <c r="S1112" s="0" t="str">
        <f aca="false">IF(Q1112&lt;-50000,1,"")</f>
        <v/>
      </c>
      <c r="T1112" s="3" t="str">
        <f aca="false">IF(S1112=1,S1112*Q1112,"")</f>
        <v/>
      </c>
      <c r="U1112" s="2" t="str">
        <f aca="false">IF(L1112+K1112&gt;0,IF(OR(L1112/(L1112+K1112)&gt;0.8,L1112/(L1112+K1112)&lt;0.2),L1112*100/(L1112+K1112),""),"")</f>
        <v/>
      </c>
      <c r="V1112" s="4" t="str">
        <f aca="false">IF(L1112+K1112&gt;50000,IF(OR(L1112/(L1112+K1112)&gt;0.8,L1112/(L1112+K1112)&lt;0.2),L1112*100/(L1112+K1112),""),"")</f>
        <v/>
      </c>
    </row>
    <row r="1113" customFormat="false" ht="14.65" hidden="false" customHeight="true" outlineLevel="0" collapsed="false">
      <c r="A1113" s="0" t="s">
        <v>25</v>
      </c>
      <c r="B1113" s="5" t="n">
        <v>44139.0582175926</v>
      </c>
      <c r="C1113" s="0" t="n">
        <v>10444538</v>
      </c>
      <c r="D1113" s="0" t="n">
        <v>89</v>
      </c>
      <c r="E1113" s="1" t="n">
        <v>0.504</v>
      </c>
      <c r="F1113" s="1" t="n">
        <v>0.486</v>
      </c>
      <c r="G1113" s="2" t="n">
        <f aca="false">E1113*C1113</f>
        <v>5264047.152</v>
      </c>
      <c r="H1113" s="2" t="n">
        <f aca="false">F1113*C1113</f>
        <v>5076045.468</v>
      </c>
      <c r="I1113" s="2" t="n">
        <f aca="false">C1113-G1113-H1113</f>
        <v>104445.380000001</v>
      </c>
      <c r="J1113" s="2"/>
      <c r="K1113" s="3" t="n">
        <f aca="false">G1113-G1112</f>
        <v>16913.6209999993</v>
      </c>
      <c r="L1113" s="3" t="n">
        <f aca="false">H1113-H1112</f>
        <v>6250.44599999953</v>
      </c>
      <c r="M1113" s="3" t="n">
        <f aca="false">I1113-I1112</f>
        <v>-10303.0669999989</v>
      </c>
      <c r="O1113" s="3" t="n">
        <f aca="false">G1113-H1113</f>
        <v>188001.684</v>
      </c>
      <c r="Q1113" s="3" t="n">
        <f aca="false">K1113-L1113</f>
        <v>10663.1749999998</v>
      </c>
      <c r="R1113" s="0" t="str">
        <f aca="false">IF(Q1113&gt;50000,1,"")</f>
        <v/>
      </c>
      <c r="S1113" s="0" t="str">
        <f aca="false">IF(Q1113&lt;-50000,1,"")</f>
        <v/>
      </c>
      <c r="T1113" s="3" t="str">
        <f aca="false">IF(S1113=1,S1113*Q1113,"")</f>
        <v/>
      </c>
      <c r="U1113" s="2" t="str">
        <f aca="false">IF(L1113+K1113&gt;0,IF(OR(L1113/(L1113+K1113)&gt;0.8,L1113/(L1113+K1113)&lt;0.2),L1113*100/(L1113+K1113),""),"")</f>
        <v/>
      </c>
      <c r="V1113" s="4" t="str">
        <f aca="false">IF(L1113+K1113&gt;50000,IF(OR(L1113/(L1113+K1113)&gt;0.8,L1113/(L1113+K1113)&lt;0.2),L1113*100/(L1113+K1113),""),"")</f>
        <v/>
      </c>
    </row>
    <row r="1114" customFormat="false" ht="14.65" hidden="false" customHeight="true" outlineLevel="0" collapsed="false">
      <c r="A1114" s="0" t="s">
        <v>25</v>
      </c>
      <c r="B1114" s="5" t="n">
        <v>44139.0585648148</v>
      </c>
      <c r="C1114" s="0" t="n">
        <v>10444587</v>
      </c>
      <c r="D1114" s="0" t="n">
        <v>89</v>
      </c>
      <c r="E1114" s="1" t="n">
        <v>0.504</v>
      </c>
      <c r="F1114" s="1" t="n">
        <v>0.486</v>
      </c>
      <c r="G1114" s="2" t="n">
        <f aca="false">E1114*C1114</f>
        <v>5264071.848</v>
      </c>
      <c r="H1114" s="2" t="n">
        <f aca="false">F1114*C1114</f>
        <v>5076069.282</v>
      </c>
      <c r="I1114" s="2" t="n">
        <f aca="false">C1114-G1114-H1114</f>
        <v>104445.87</v>
      </c>
      <c r="J1114" s="2"/>
      <c r="K1114" s="3" t="n">
        <f aca="false">G1114-G1113</f>
        <v>24.6960000004619</v>
      </c>
      <c r="L1114" s="3" t="n">
        <f aca="false">H1114-H1113</f>
        <v>23.8140000002459</v>
      </c>
      <c r="M1114" s="3" t="n">
        <f aca="false">I1114-I1113</f>
        <v>0.489999999292195</v>
      </c>
      <c r="O1114" s="3" t="n">
        <f aca="false">G1114-H1114</f>
        <v>188002.566000001</v>
      </c>
      <c r="Q1114" s="3" t="n">
        <f aca="false">K1114-L1114</f>
        <v>0.882000000216067</v>
      </c>
      <c r="R1114" s="0" t="str">
        <f aca="false">IF(Q1114&gt;50000,1,"")</f>
        <v/>
      </c>
      <c r="S1114" s="0" t="str">
        <f aca="false">IF(Q1114&lt;-50000,1,"")</f>
        <v/>
      </c>
      <c r="T1114" s="3" t="str">
        <f aca="false">IF(S1114=1,S1114*Q1114,"")</f>
        <v/>
      </c>
      <c r="U1114" s="2" t="str">
        <f aca="false">IF(L1114+K1114&gt;0,IF(OR(L1114/(L1114+K1114)&gt;0.8,L1114/(L1114+K1114)&lt;0.2),L1114*100/(L1114+K1114),""),"")</f>
        <v/>
      </c>
      <c r="V1114" s="4" t="str">
        <f aca="false">IF(L1114+K1114&gt;50000,IF(OR(L1114/(L1114+K1114)&gt;0.8,L1114/(L1114+K1114)&lt;0.2),L1114*100/(L1114+K1114),""),"")</f>
        <v/>
      </c>
    </row>
    <row r="1115" customFormat="false" ht="14.65" hidden="false" customHeight="true" outlineLevel="0" collapsed="false">
      <c r="A1115" s="0" t="s">
        <v>25</v>
      </c>
      <c r="B1115" s="5" t="n">
        <v>44139.0588773148</v>
      </c>
      <c r="C1115" s="0" t="n">
        <v>10448844</v>
      </c>
      <c r="D1115" s="0" t="n">
        <v>89</v>
      </c>
      <c r="E1115" s="1" t="n">
        <v>0.504</v>
      </c>
      <c r="F1115" s="1" t="n">
        <v>0.486</v>
      </c>
      <c r="G1115" s="2" t="n">
        <f aca="false">E1115*C1115</f>
        <v>5266217.376</v>
      </c>
      <c r="H1115" s="2" t="n">
        <f aca="false">F1115*C1115</f>
        <v>5078138.184</v>
      </c>
      <c r="I1115" s="2" t="n">
        <f aca="false">C1115-G1115-H1115</f>
        <v>104488.44</v>
      </c>
      <c r="J1115" s="2"/>
      <c r="K1115" s="3" t="n">
        <f aca="false">G1115-G1114</f>
        <v>2145.52799999993</v>
      </c>
      <c r="L1115" s="3" t="n">
        <f aca="false">H1115-H1114</f>
        <v>2068.90199999977</v>
      </c>
      <c r="M1115" s="3" t="n">
        <f aca="false">I1115-I1114</f>
        <v>42.570000000298</v>
      </c>
      <c r="O1115" s="3" t="n">
        <f aca="false">G1115-H1115</f>
        <v>188079.192000001</v>
      </c>
      <c r="Q1115" s="3" t="n">
        <f aca="false">K1115-L1115</f>
        <v>76.6260000001639</v>
      </c>
      <c r="R1115" s="0" t="str">
        <f aca="false">IF(Q1115&gt;50000,1,"")</f>
        <v/>
      </c>
      <c r="S1115" s="0" t="str">
        <f aca="false">IF(Q1115&lt;-50000,1,"")</f>
        <v/>
      </c>
      <c r="T1115" s="3" t="str">
        <f aca="false">IF(S1115=1,S1115*Q1115,"")</f>
        <v/>
      </c>
      <c r="U1115" s="2" t="str">
        <f aca="false">IF(L1115+K1115&gt;0,IF(OR(L1115/(L1115+K1115)&gt;0.8,L1115/(L1115+K1115)&lt;0.2),L1115*100/(L1115+K1115),""),"")</f>
        <v/>
      </c>
      <c r="V1115" s="4" t="str">
        <f aca="false">IF(L1115+K1115&gt;50000,IF(OR(L1115/(L1115+K1115)&gt;0.8,L1115/(L1115+K1115)&lt;0.2),L1115*100/(L1115+K1115),""),"")</f>
        <v/>
      </c>
    </row>
    <row r="1116" customFormat="false" ht="14.65" hidden="false" customHeight="true" outlineLevel="0" collapsed="false">
      <c r="A1116" s="0" t="s">
        <v>25</v>
      </c>
      <c r="B1116" s="5" t="n">
        <v>44139.0589351852</v>
      </c>
      <c r="C1116" s="0" t="n">
        <v>10448996</v>
      </c>
      <c r="D1116" s="0" t="n">
        <v>89</v>
      </c>
      <c r="E1116" s="1" t="n">
        <v>0.504</v>
      </c>
      <c r="F1116" s="1" t="n">
        <v>0.486</v>
      </c>
      <c r="G1116" s="2" t="n">
        <f aca="false">E1116*C1116</f>
        <v>5266293.984</v>
      </c>
      <c r="H1116" s="2" t="n">
        <f aca="false">F1116*C1116</f>
        <v>5078212.056</v>
      </c>
      <c r="I1116" s="2" t="n">
        <f aca="false">C1116-G1116-H1116</f>
        <v>104489.96</v>
      </c>
      <c r="J1116" s="2"/>
      <c r="K1116" s="3" t="n">
        <f aca="false">G1116-G1115</f>
        <v>76.6080000000075</v>
      </c>
      <c r="L1116" s="3" t="n">
        <f aca="false">H1116-H1115</f>
        <v>73.8720000004396</v>
      </c>
      <c r="M1116" s="3" t="n">
        <f aca="false">I1116-I1115</f>
        <v>1.51999999955297</v>
      </c>
      <c r="O1116" s="3" t="n">
        <f aca="false">G1116-H1116</f>
        <v>188081.928</v>
      </c>
      <c r="Q1116" s="3" t="n">
        <f aca="false">K1116-L1116</f>
        <v>2.73599999956787</v>
      </c>
      <c r="R1116" s="0" t="str">
        <f aca="false">IF(Q1116&gt;50000,1,"")</f>
        <v/>
      </c>
      <c r="S1116" s="0" t="str">
        <f aca="false">IF(Q1116&lt;-50000,1,"")</f>
        <v/>
      </c>
      <c r="T1116" s="3" t="str">
        <f aca="false">IF(S1116=1,S1116*Q1116,"")</f>
        <v/>
      </c>
      <c r="U1116" s="2" t="str">
        <f aca="false">IF(L1116+K1116&gt;0,IF(OR(L1116/(L1116+K1116)&gt;0.8,L1116/(L1116+K1116)&lt;0.2),L1116*100/(L1116+K1116),""),"")</f>
        <v/>
      </c>
      <c r="V1116" s="4" t="str">
        <f aca="false">IF(L1116+K1116&gt;50000,IF(OR(L1116/(L1116+K1116)&gt;0.8,L1116/(L1116+K1116)&lt;0.2),L1116*100/(L1116+K1116),""),"")</f>
        <v/>
      </c>
    </row>
    <row r="1117" customFormat="false" ht="14.65" hidden="false" customHeight="true" outlineLevel="0" collapsed="false">
      <c r="A1117" s="0" t="s">
        <v>25</v>
      </c>
      <c r="B1117" s="5" t="n">
        <v>44139.0595833333</v>
      </c>
      <c r="C1117" s="0" t="n">
        <v>10451776</v>
      </c>
      <c r="D1117" s="0" t="n">
        <v>89</v>
      </c>
      <c r="E1117" s="1" t="n">
        <v>0.504</v>
      </c>
      <c r="F1117" s="1" t="n">
        <v>0.486</v>
      </c>
      <c r="G1117" s="2" t="n">
        <f aca="false">E1117*C1117</f>
        <v>5267695.104</v>
      </c>
      <c r="H1117" s="2" t="n">
        <f aca="false">F1117*C1117</f>
        <v>5079563.136</v>
      </c>
      <c r="I1117" s="2" t="n">
        <f aca="false">C1117-G1117-H1117</f>
        <v>104517.76</v>
      </c>
      <c r="J1117" s="2"/>
      <c r="K1117" s="3" t="n">
        <f aca="false">G1117-G1116</f>
        <v>1401.12000000011</v>
      </c>
      <c r="L1117" s="3" t="n">
        <f aca="false">H1117-H1116</f>
        <v>1351.08000000007</v>
      </c>
      <c r="M1117" s="3" t="n">
        <f aca="false">I1117-I1116</f>
        <v>27.7999999998137</v>
      </c>
      <c r="O1117" s="3" t="n">
        <f aca="false">G1117-H1117</f>
        <v>188131.968</v>
      </c>
      <c r="Q1117" s="3" t="n">
        <f aca="false">K1117-L1117</f>
        <v>50.0400000000373</v>
      </c>
      <c r="R1117" s="0" t="str">
        <f aca="false">IF(Q1117&gt;50000,1,"")</f>
        <v/>
      </c>
      <c r="S1117" s="0" t="str">
        <f aca="false">IF(Q1117&lt;-50000,1,"")</f>
        <v/>
      </c>
      <c r="T1117" s="3" t="str">
        <f aca="false">IF(S1117=1,S1117*Q1117,"")</f>
        <v/>
      </c>
      <c r="U1117" s="2" t="str">
        <f aca="false">IF(L1117+K1117&gt;0,IF(OR(L1117/(L1117+K1117)&gt;0.8,L1117/(L1117+K1117)&lt;0.2),L1117*100/(L1117+K1117),""),"")</f>
        <v/>
      </c>
      <c r="V1117" s="4" t="str">
        <f aca="false">IF(L1117+K1117&gt;50000,IF(OR(L1117/(L1117+K1117)&gt;0.8,L1117/(L1117+K1117)&lt;0.2),L1117*100/(L1117+K1117),""),"")</f>
        <v/>
      </c>
    </row>
    <row r="1118" customFormat="false" ht="14.65" hidden="false" customHeight="true" outlineLevel="0" collapsed="false">
      <c r="A1118" s="0" t="s">
        <v>25</v>
      </c>
      <c r="B1118" s="5" t="n">
        <v>44139.059837963</v>
      </c>
      <c r="C1118" s="0" t="n">
        <v>10451792</v>
      </c>
      <c r="D1118" s="0" t="n">
        <v>89</v>
      </c>
      <c r="E1118" s="1" t="n">
        <v>0.504</v>
      </c>
      <c r="F1118" s="1" t="n">
        <v>0.486</v>
      </c>
      <c r="G1118" s="2" t="n">
        <f aca="false">E1118*C1118</f>
        <v>5267703.168</v>
      </c>
      <c r="H1118" s="2" t="n">
        <f aca="false">F1118*C1118</f>
        <v>5079570.912</v>
      </c>
      <c r="I1118" s="2" t="n">
        <f aca="false">C1118-G1118-H1118</f>
        <v>104517.920000001</v>
      </c>
      <c r="J1118" s="2"/>
      <c r="K1118" s="3" t="n">
        <f aca="false">G1118-G1117</f>
        <v>8.06399999931455</v>
      </c>
      <c r="L1118" s="3" t="n">
        <f aca="false">H1118-H1117</f>
        <v>7.77599999960512</v>
      </c>
      <c r="M1118" s="3" t="n">
        <f aca="false">I1118-I1117</f>
        <v>0.160000001080334</v>
      </c>
      <c r="O1118" s="3" t="n">
        <f aca="false">G1118-H1118</f>
        <v>188132.256</v>
      </c>
      <c r="Q1118" s="3" t="n">
        <f aca="false">K1118-L1118</f>
        <v>0.287999999709427</v>
      </c>
      <c r="R1118" s="0" t="str">
        <f aca="false">IF(Q1118&gt;50000,1,"")</f>
        <v/>
      </c>
      <c r="S1118" s="0" t="str">
        <f aca="false">IF(Q1118&lt;-50000,1,"")</f>
        <v/>
      </c>
      <c r="T1118" s="3" t="str">
        <f aca="false">IF(S1118=1,S1118*Q1118,"")</f>
        <v/>
      </c>
      <c r="U1118" s="2" t="str">
        <f aca="false">IF(L1118+K1118&gt;0,IF(OR(L1118/(L1118+K1118)&gt;0.8,L1118/(L1118+K1118)&lt;0.2),L1118*100/(L1118+K1118),""),"")</f>
        <v/>
      </c>
      <c r="V1118" s="4" t="str">
        <f aca="false">IF(L1118+K1118&gt;50000,IF(OR(L1118/(L1118+K1118)&gt;0.8,L1118/(L1118+K1118)&lt;0.2),L1118*100/(L1118+K1118),""),"")</f>
        <v/>
      </c>
    </row>
    <row r="1119" customFormat="false" ht="14.65" hidden="false" customHeight="true" outlineLevel="0" collapsed="false">
      <c r="A1119" s="0" t="s">
        <v>25</v>
      </c>
      <c r="B1119" s="5" t="n">
        <v>44139.0603240741</v>
      </c>
      <c r="C1119" s="0" t="n">
        <v>10489841</v>
      </c>
      <c r="D1119" s="0" t="n">
        <v>90</v>
      </c>
      <c r="E1119" s="1" t="n">
        <v>0.505</v>
      </c>
      <c r="F1119" s="1" t="n">
        <v>0.485</v>
      </c>
      <c r="G1119" s="2" t="n">
        <f aca="false">E1119*C1119</f>
        <v>5297369.705</v>
      </c>
      <c r="H1119" s="2" t="n">
        <f aca="false">F1119*C1119</f>
        <v>5087572.885</v>
      </c>
      <c r="I1119" s="2" t="n">
        <f aca="false">C1119-G1119-H1119</f>
        <v>104898.41</v>
      </c>
      <c r="J1119" s="2"/>
      <c r="K1119" s="3" t="n">
        <f aca="false">G1119-G1118</f>
        <v>29666.5370000005</v>
      </c>
      <c r="L1119" s="3" t="n">
        <f aca="false">H1119-H1118</f>
        <v>8001.97300000023</v>
      </c>
      <c r="M1119" s="3" t="n">
        <f aca="false">I1119-I1118</f>
        <v>380.489999999292</v>
      </c>
      <c r="O1119" s="3" t="n">
        <f aca="false">G1119-H1119</f>
        <v>209796.82</v>
      </c>
      <c r="Q1119" s="3" t="n">
        <f aca="false">K1119-L1119</f>
        <v>21664.5640000002</v>
      </c>
      <c r="R1119" s="0" t="str">
        <f aca="false">IF(Q1119&gt;50000,1,"")</f>
        <v/>
      </c>
      <c r="S1119" s="0" t="str">
        <f aca="false">IF(Q1119&lt;-50000,1,"")</f>
        <v/>
      </c>
      <c r="T1119" s="3" t="str">
        <f aca="false">IF(S1119=1,S1119*Q1119,"")</f>
        <v/>
      </c>
      <c r="U1119" s="2" t="str">
        <f aca="false">IF(L1119+K1119&gt;0,IF(OR(L1119/(L1119+K1119)&gt;0.8,L1119/(L1119+K1119)&lt;0.2),L1119*100/(L1119+K1119),""),"")</f>
        <v/>
      </c>
      <c r="V1119" s="4" t="str">
        <f aca="false">IF(L1119+K1119&gt;50000,IF(OR(L1119/(L1119+K1119)&gt;0.8,L1119/(L1119+K1119)&lt;0.2),L1119*100/(L1119+K1119),""),"")</f>
        <v/>
      </c>
    </row>
    <row r="1120" customFormat="false" ht="14.65" hidden="false" customHeight="true" outlineLevel="0" collapsed="false">
      <c r="A1120" s="0" t="s">
        <v>25</v>
      </c>
      <c r="B1120" s="5" t="n">
        <v>44139.0608796296</v>
      </c>
      <c r="C1120" s="0" t="n">
        <v>10490762</v>
      </c>
      <c r="D1120" s="0" t="n">
        <v>90</v>
      </c>
      <c r="E1120" s="1" t="n">
        <v>0.505</v>
      </c>
      <c r="F1120" s="1" t="n">
        <v>0.485</v>
      </c>
      <c r="G1120" s="2" t="n">
        <f aca="false">E1120*C1120</f>
        <v>5297834.81</v>
      </c>
      <c r="H1120" s="2" t="n">
        <f aca="false">F1120*C1120</f>
        <v>5088019.57</v>
      </c>
      <c r="I1120" s="2" t="n">
        <f aca="false">C1120-G1120-H1120</f>
        <v>104907.62</v>
      </c>
      <c r="J1120" s="2"/>
      <c r="K1120" s="3" t="n">
        <f aca="false">G1120-G1119</f>
        <v>465.104999999516</v>
      </c>
      <c r="L1120" s="3" t="n">
        <f aca="false">H1120-H1119</f>
        <v>446.685000000522</v>
      </c>
      <c r="M1120" s="3" t="n">
        <f aca="false">I1120-I1119</f>
        <v>9.20999999996275</v>
      </c>
      <c r="O1120" s="3" t="n">
        <f aca="false">G1120-H1120</f>
        <v>209815.239999999</v>
      </c>
      <c r="Q1120" s="3" t="n">
        <f aca="false">K1120-L1120</f>
        <v>18.4199999989942</v>
      </c>
      <c r="R1120" s="0" t="str">
        <f aca="false">IF(Q1120&gt;50000,1,"")</f>
        <v/>
      </c>
      <c r="S1120" s="0" t="str">
        <f aca="false">IF(Q1120&lt;-50000,1,"")</f>
        <v/>
      </c>
      <c r="T1120" s="3" t="str">
        <f aca="false">IF(S1120=1,S1120*Q1120,"")</f>
        <v/>
      </c>
      <c r="U1120" s="2" t="str">
        <f aca="false">IF(L1120+K1120&gt;0,IF(OR(L1120/(L1120+K1120)&gt;0.8,L1120/(L1120+K1120)&lt;0.2),L1120*100/(L1120+K1120),""),"")</f>
        <v/>
      </c>
      <c r="V1120" s="4" t="str">
        <f aca="false">IF(L1120+K1120&gt;50000,IF(OR(L1120/(L1120+K1120)&gt;0.8,L1120/(L1120+K1120)&lt;0.2),L1120*100/(L1120+K1120),""),"")</f>
        <v/>
      </c>
    </row>
    <row r="1121" customFormat="false" ht="14.65" hidden="false" customHeight="true" outlineLevel="0" collapsed="false">
      <c r="A1121" s="0" t="s">
        <v>25</v>
      </c>
      <c r="B1121" s="5" t="n">
        <v>44139.0609722222</v>
      </c>
      <c r="C1121" s="0" t="n">
        <v>10555391</v>
      </c>
      <c r="D1121" s="0" t="n">
        <v>90</v>
      </c>
      <c r="E1121" s="1" t="n">
        <v>0.505</v>
      </c>
      <c r="F1121" s="1" t="n">
        <v>0.485</v>
      </c>
      <c r="G1121" s="2" t="n">
        <f aca="false">E1121*C1121</f>
        <v>5330472.455</v>
      </c>
      <c r="H1121" s="2" t="n">
        <f aca="false">F1121*C1121</f>
        <v>5119364.635</v>
      </c>
      <c r="I1121" s="2" t="n">
        <f aca="false">C1121-G1121-H1121</f>
        <v>105553.91</v>
      </c>
      <c r="J1121" s="2"/>
      <c r="K1121" s="3" t="n">
        <f aca="false">G1121-G1120</f>
        <v>32637.6450000005</v>
      </c>
      <c r="L1121" s="3" t="n">
        <f aca="false">H1121-H1120</f>
        <v>31345.0649999995</v>
      </c>
      <c r="M1121" s="3" t="n">
        <f aca="false">I1121-I1120</f>
        <v>646.290000000037</v>
      </c>
      <c r="O1121" s="3" t="n">
        <f aca="false">G1121-H1121</f>
        <v>211107.82</v>
      </c>
      <c r="Q1121" s="3" t="n">
        <f aca="false">K1121-L1121</f>
        <v>1292.58000000101</v>
      </c>
      <c r="R1121" s="0" t="str">
        <f aca="false">IF(Q1121&gt;50000,1,"")</f>
        <v/>
      </c>
      <c r="S1121" s="0" t="str">
        <f aca="false">IF(Q1121&lt;-50000,1,"")</f>
        <v/>
      </c>
      <c r="T1121" s="3" t="str">
        <f aca="false">IF(S1121=1,S1121*Q1121,"")</f>
        <v/>
      </c>
      <c r="U1121" s="2" t="str">
        <f aca="false">IF(L1121+K1121&gt;0,IF(OR(L1121/(L1121+K1121)&gt;0.8,L1121/(L1121+K1121)&lt;0.2),L1121*100/(L1121+K1121),""),"")</f>
        <v/>
      </c>
      <c r="V1121" s="4" t="str">
        <f aca="false">IF(L1121+K1121&gt;50000,IF(OR(L1121/(L1121+K1121)&gt;0.8,L1121/(L1121+K1121)&lt;0.2),L1121*100/(L1121+K1121),""),"")</f>
        <v/>
      </c>
    </row>
    <row r="1122" customFormat="false" ht="14.65" hidden="false" customHeight="true" outlineLevel="0" collapsed="false">
      <c r="A1122" s="0" t="s">
        <v>25</v>
      </c>
      <c r="B1122" s="5" t="n">
        <v>44139.0613888889</v>
      </c>
      <c r="C1122" s="0" t="n">
        <v>10556078</v>
      </c>
      <c r="D1122" s="0" t="n">
        <v>90</v>
      </c>
      <c r="E1122" s="1" t="n">
        <v>0.505</v>
      </c>
      <c r="F1122" s="1" t="n">
        <v>0.485</v>
      </c>
      <c r="G1122" s="2" t="n">
        <f aca="false">E1122*C1122</f>
        <v>5330819.39</v>
      </c>
      <c r="H1122" s="2" t="n">
        <f aca="false">F1122*C1122</f>
        <v>5119697.83</v>
      </c>
      <c r="I1122" s="2" t="n">
        <f aca="false">C1122-G1122-H1122</f>
        <v>105560.78</v>
      </c>
      <c r="J1122" s="2"/>
      <c r="K1122" s="3" t="n">
        <f aca="false">G1122-G1121</f>
        <v>346.93499999959</v>
      </c>
      <c r="L1122" s="3" t="n">
        <f aca="false">H1122-H1121</f>
        <v>333.195000000298</v>
      </c>
      <c r="M1122" s="3" t="n">
        <f aca="false">I1122-I1121</f>
        <v>6.87000000011176</v>
      </c>
      <c r="O1122" s="3" t="n">
        <f aca="false">G1122-H1122</f>
        <v>211121.56</v>
      </c>
      <c r="Q1122" s="3" t="n">
        <f aca="false">K1122-L1122</f>
        <v>13.7399999992922</v>
      </c>
      <c r="R1122" s="0" t="str">
        <f aca="false">IF(Q1122&gt;50000,1,"")</f>
        <v/>
      </c>
      <c r="S1122" s="0" t="str">
        <f aca="false">IF(Q1122&lt;-50000,1,"")</f>
        <v/>
      </c>
      <c r="T1122" s="3" t="str">
        <f aca="false">IF(S1122=1,S1122*Q1122,"")</f>
        <v/>
      </c>
      <c r="U1122" s="2" t="str">
        <f aca="false">IF(L1122+K1122&gt;0,IF(OR(L1122/(L1122+K1122)&gt;0.8,L1122/(L1122+K1122)&lt;0.2),L1122*100/(L1122+K1122),""),"")</f>
        <v/>
      </c>
      <c r="V1122" s="4" t="str">
        <f aca="false">IF(L1122+K1122&gt;50000,IF(OR(L1122/(L1122+K1122)&gt;0.8,L1122/(L1122+K1122)&lt;0.2),L1122*100/(L1122+K1122),""),"")</f>
        <v/>
      </c>
    </row>
    <row r="1123" customFormat="false" ht="14.65" hidden="false" customHeight="true" outlineLevel="0" collapsed="false">
      <c r="A1123" s="0" t="s">
        <v>25</v>
      </c>
      <c r="B1123" s="5" t="n">
        <v>44139.0618402778</v>
      </c>
      <c r="C1123" s="0" t="n">
        <v>10557468</v>
      </c>
      <c r="D1123" s="0" t="n">
        <v>90</v>
      </c>
      <c r="E1123" s="1" t="n">
        <v>0.505</v>
      </c>
      <c r="F1123" s="1" t="n">
        <v>0.485</v>
      </c>
      <c r="G1123" s="2" t="n">
        <f aca="false">E1123*C1123</f>
        <v>5331521.34</v>
      </c>
      <c r="H1123" s="2" t="n">
        <f aca="false">F1123*C1123</f>
        <v>5120371.98</v>
      </c>
      <c r="I1123" s="2" t="n">
        <f aca="false">C1123-G1123-H1123</f>
        <v>105574.680000001</v>
      </c>
      <c r="J1123" s="2"/>
      <c r="K1123" s="3" t="n">
        <f aca="false">G1123-G1122</f>
        <v>701.950000000186</v>
      </c>
      <c r="L1123" s="3" t="n">
        <f aca="false">H1123-H1122</f>
        <v>674.149999999441</v>
      </c>
      <c r="M1123" s="3" t="n">
        <f aca="false">I1123-I1122</f>
        <v>13.9000000003725</v>
      </c>
      <c r="O1123" s="3" t="n">
        <f aca="false">G1123-H1123</f>
        <v>211149.36</v>
      </c>
      <c r="Q1123" s="3" t="n">
        <f aca="false">K1123-L1123</f>
        <v>27.8000000007451</v>
      </c>
      <c r="R1123" s="0" t="str">
        <f aca="false">IF(Q1123&gt;50000,1,"")</f>
        <v/>
      </c>
      <c r="S1123" s="0" t="str">
        <f aca="false">IF(Q1123&lt;-50000,1,"")</f>
        <v/>
      </c>
      <c r="T1123" s="3" t="str">
        <f aca="false">IF(S1123=1,S1123*Q1123,"")</f>
        <v/>
      </c>
      <c r="U1123" s="2" t="str">
        <f aca="false">IF(L1123+K1123&gt;0,IF(OR(L1123/(L1123+K1123)&gt;0.8,L1123/(L1123+K1123)&lt;0.2),L1123*100/(L1123+K1123),""),"")</f>
        <v/>
      </c>
      <c r="V1123" s="4" t="str">
        <f aca="false">IF(L1123+K1123&gt;50000,IF(OR(L1123/(L1123+K1123)&gt;0.8,L1123/(L1123+K1123)&lt;0.2),L1123*100/(L1123+K1123),""),"")</f>
        <v/>
      </c>
    </row>
    <row r="1124" customFormat="false" ht="14.65" hidden="false" customHeight="true" outlineLevel="0" collapsed="false">
      <c r="A1124" s="0" t="s">
        <v>25</v>
      </c>
      <c r="B1124" s="5" t="n">
        <v>44139.0624305556</v>
      </c>
      <c r="C1124" s="0" t="n">
        <v>10575143</v>
      </c>
      <c r="D1124" s="0" t="n">
        <v>90</v>
      </c>
      <c r="E1124" s="1" t="n">
        <v>0.505</v>
      </c>
      <c r="F1124" s="1" t="n">
        <v>0.484</v>
      </c>
      <c r="G1124" s="2" t="n">
        <f aca="false">E1124*C1124</f>
        <v>5340447.215</v>
      </c>
      <c r="H1124" s="2" t="n">
        <f aca="false">F1124*C1124</f>
        <v>5118369.212</v>
      </c>
      <c r="I1124" s="2" t="n">
        <f aca="false">C1124-G1124-H1124</f>
        <v>116326.573</v>
      </c>
      <c r="J1124" s="2"/>
      <c r="K1124" s="19" t="n">
        <f aca="false">G1124-G1123</f>
        <v>8925.875</v>
      </c>
      <c r="L1124" s="19" t="n">
        <f aca="false">H1124-H1123</f>
        <v>-2002.76799999923</v>
      </c>
      <c r="M1124" s="3" t="n">
        <f aca="false">I1124-I1123</f>
        <v>10751.8929999992</v>
      </c>
      <c r="O1124" s="3" t="n">
        <f aca="false">G1124-H1124</f>
        <v>222078.003</v>
      </c>
      <c r="Q1124" s="3" t="n">
        <f aca="false">K1124-L1124</f>
        <v>10928.6429999992</v>
      </c>
      <c r="R1124" s="0" t="str">
        <f aca="false">IF(Q1124&gt;50000,1,"")</f>
        <v/>
      </c>
      <c r="S1124" s="0" t="str">
        <f aca="false">IF(Q1124&lt;-50000,1,"")</f>
        <v/>
      </c>
      <c r="T1124" s="3" t="str">
        <f aca="false">IF(S1124=1,S1124*Q1124,"")</f>
        <v/>
      </c>
      <c r="U1124" s="2" t="n">
        <f aca="false">IF(L1124+K1124&gt;0,IF(OR(L1124/(L1124+K1124)&gt;0.8,L1124/(L1124+K1124)&lt;0.2),L1124*100/(L1124+K1124),""),"")</f>
        <v>-28.9287454317693</v>
      </c>
      <c r="V1124" s="4" t="str">
        <f aca="false">IF(L1124+K1124&gt;50000,IF(OR(L1124/(L1124+K1124)&gt;0.8,L1124/(L1124+K1124)&lt;0.2),L1124*100/(L1124+K1124),""),"")</f>
        <v/>
      </c>
    </row>
    <row r="1125" customFormat="false" ht="14.65" hidden="false" customHeight="true" outlineLevel="0" collapsed="false">
      <c r="A1125" s="0" t="s">
        <v>25</v>
      </c>
      <c r="B1125" s="5" t="n">
        <v>44139.0630671296</v>
      </c>
      <c r="C1125" s="0" t="n">
        <v>10583176</v>
      </c>
      <c r="D1125" s="0" t="n">
        <v>90</v>
      </c>
      <c r="E1125" s="1" t="n">
        <v>0.505</v>
      </c>
      <c r="F1125" s="1" t="n">
        <v>0.484</v>
      </c>
      <c r="G1125" s="2" t="n">
        <f aca="false">E1125*C1125</f>
        <v>5344503.88</v>
      </c>
      <c r="H1125" s="2" t="n">
        <f aca="false">F1125*C1125</f>
        <v>5122257.184</v>
      </c>
      <c r="I1125" s="2" t="n">
        <f aca="false">C1125-G1125-H1125</f>
        <v>116414.936000001</v>
      </c>
      <c r="J1125" s="2"/>
      <c r="K1125" s="3" t="n">
        <f aca="false">G1125-G1124</f>
        <v>4056.66500000004</v>
      </c>
      <c r="L1125" s="3" t="n">
        <f aca="false">H1125-H1124</f>
        <v>3887.97199999914</v>
      </c>
      <c r="M1125" s="3" t="n">
        <f aca="false">I1125-I1124</f>
        <v>88.363000000827</v>
      </c>
      <c r="O1125" s="3" t="n">
        <f aca="false">G1125-H1125</f>
        <v>222246.696</v>
      </c>
      <c r="Q1125" s="3" t="n">
        <f aca="false">K1125-L1125</f>
        <v>168.693000000902</v>
      </c>
      <c r="R1125" s="0" t="str">
        <f aca="false">IF(Q1125&gt;50000,1,"")</f>
        <v/>
      </c>
      <c r="S1125" s="0" t="str">
        <f aca="false">IF(Q1125&lt;-50000,1,"")</f>
        <v/>
      </c>
      <c r="T1125" s="3" t="str">
        <f aca="false">IF(S1125=1,S1125*Q1125,"")</f>
        <v/>
      </c>
      <c r="U1125" s="2" t="str">
        <f aca="false">IF(L1125+K1125&gt;0,IF(OR(L1125/(L1125+K1125)&gt;0.8,L1125/(L1125+K1125)&lt;0.2),L1125*100/(L1125+K1125),""),"")</f>
        <v/>
      </c>
      <c r="V1125" s="4" t="str">
        <f aca="false">IF(L1125+K1125&gt;50000,IF(OR(L1125/(L1125+K1125)&gt;0.8,L1125/(L1125+K1125)&lt;0.2),L1125*100/(L1125+K1125),""),"")</f>
        <v/>
      </c>
    </row>
    <row r="1126" customFormat="false" ht="14.65" hidden="false" customHeight="true" outlineLevel="0" collapsed="false">
      <c r="A1126" s="0" t="s">
        <v>25</v>
      </c>
      <c r="B1126" s="5" t="n">
        <v>44139.0634490741</v>
      </c>
      <c r="C1126" s="0" t="n">
        <v>10583193</v>
      </c>
      <c r="D1126" s="0" t="n">
        <v>90</v>
      </c>
      <c r="E1126" s="1" t="n">
        <v>0.505</v>
      </c>
      <c r="F1126" s="1" t="n">
        <v>0.484</v>
      </c>
      <c r="G1126" s="2" t="n">
        <f aca="false">E1126*C1126</f>
        <v>5344512.465</v>
      </c>
      <c r="H1126" s="2" t="n">
        <f aca="false">F1126*C1126</f>
        <v>5122265.412</v>
      </c>
      <c r="I1126" s="2" t="n">
        <f aca="false">C1126-G1126-H1126</f>
        <v>116415.123000001</v>
      </c>
      <c r="J1126" s="2"/>
      <c r="K1126" s="3" t="n">
        <f aca="false">G1126-G1125</f>
        <v>8.58499999996275</v>
      </c>
      <c r="L1126" s="3" t="n">
        <f aca="false">H1126-H1125</f>
        <v>8.22800000011921</v>
      </c>
      <c r="M1126" s="3" t="n">
        <f aca="false">I1126-I1125</f>
        <v>0.186999999918044</v>
      </c>
      <c r="O1126" s="3" t="n">
        <f aca="false">G1126-H1126</f>
        <v>222247.053</v>
      </c>
      <c r="Q1126" s="3" t="n">
        <f aca="false">K1126-L1126</f>
        <v>0.356999999843538</v>
      </c>
      <c r="R1126" s="0" t="str">
        <f aca="false">IF(Q1126&gt;50000,1,"")</f>
        <v/>
      </c>
      <c r="S1126" s="0" t="str">
        <f aca="false">IF(Q1126&lt;-50000,1,"")</f>
        <v/>
      </c>
      <c r="T1126" s="3" t="str">
        <f aca="false">IF(S1126=1,S1126*Q1126,"")</f>
        <v/>
      </c>
      <c r="U1126" s="2" t="str">
        <f aca="false">IF(L1126+K1126&gt;0,IF(OR(L1126/(L1126+K1126)&gt;0.8,L1126/(L1126+K1126)&lt;0.2),L1126*100/(L1126+K1126),""),"")</f>
        <v/>
      </c>
      <c r="V1126" s="4" t="str">
        <f aca="false">IF(L1126+K1126&gt;50000,IF(OR(L1126/(L1126+K1126)&gt;0.8,L1126/(L1126+K1126)&lt;0.2),L1126*100/(L1126+K1126),""),"")</f>
        <v/>
      </c>
    </row>
    <row r="1127" customFormat="false" ht="14.65" hidden="false" customHeight="true" outlineLevel="0" collapsed="false">
      <c r="A1127" s="0" t="s">
        <v>25</v>
      </c>
      <c r="B1127" s="5" t="n">
        <v>44139.0637731481</v>
      </c>
      <c r="C1127" s="0" t="n">
        <v>10585220</v>
      </c>
      <c r="D1127" s="0" t="n">
        <v>90</v>
      </c>
      <c r="E1127" s="1" t="n">
        <v>0.505</v>
      </c>
      <c r="F1127" s="1" t="n">
        <v>0.484</v>
      </c>
      <c r="G1127" s="2" t="n">
        <f aca="false">E1127*C1127</f>
        <v>5345536.1</v>
      </c>
      <c r="H1127" s="2" t="n">
        <f aca="false">F1127*C1127</f>
        <v>5123246.48</v>
      </c>
      <c r="I1127" s="2" t="n">
        <f aca="false">C1127-G1127-H1127</f>
        <v>116437.420000001</v>
      </c>
      <c r="J1127" s="2"/>
      <c r="K1127" s="3" t="n">
        <f aca="false">G1127-G1126</f>
        <v>1023.63499999978</v>
      </c>
      <c r="L1127" s="3" t="n">
        <f aca="false">H1127-H1126</f>
        <v>981.06799999997</v>
      </c>
      <c r="M1127" s="3" t="n">
        <f aca="false">I1127-I1126</f>
        <v>22.2970000002533</v>
      </c>
      <c r="O1127" s="3" t="n">
        <f aca="false">G1127-H1127</f>
        <v>222289.62</v>
      </c>
      <c r="Q1127" s="3" t="n">
        <f aca="false">K1127-L1127</f>
        <v>42.5669999998063</v>
      </c>
      <c r="R1127" s="0" t="str">
        <f aca="false">IF(Q1127&gt;50000,1,"")</f>
        <v/>
      </c>
      <c r="S1127" s="0" t="str">
        <f aca="false">IF(Q1127&lt;-50000,1,"")</f>
        <v/>
      </c>
      <c r="T1127" s="3" t="str">
        <f aca="false">IF(S1127=1,S1127*Q1127,"")</f>
        <v/>
      </c>
      <c r="U1127" s="2" t="str">
        <f aca="false">IF(L1127+K1127&gt;0,IF(OR(L1127/(L1127+K1127)&gt;0.8,L1127/(L1127+K1127)&lt;0.2),L1127*100/(L1127+K1127),""),"")</f>
        <v/>
      </c>
      <c r="V1127" s="4" t="str">
        <f aca="false">IF(L1127+K1127&gt;50000,IF(OR(L1127/(L1127+K1127)&gt;0.8,L1127/(L1127+K1127)&lt;0.2),L1127*100/(L1127+K1127),""),"")</f>
        <v/>
      </c>
    </row>
    <row r="1128" customFormat="false" ht="14.65" hidden="false" customHeight="true" outlineLevel="0" collapsed="false">
      <c r="A1128" s="0" t="s">
        <v>25</v>
      </c>
      <c r="B1128" s="5" t="n">
        <v>44139.0637731481</v>
      </c>
      <c r="C1128" s="0" t="n">
        <v>10585220</v>
      </c>
      <c r="D1128" s="0" t="n">
        <v>90</v>
      </c>
      <c r="E1128" s="1" t="n">
        <v>0.505</v>
      </c>
      <c r="F1128" s="1" t="n">
        <v>0.484</v>
      </c>
      <c r="G1128" s="2" t="n">
        <f aca="false">E1128*C1128</f>
        <v>5345536.1</v>
      </c>
      <c r="H1128" s="2" t="n">
        <f aca="false">F1128*C1128</f>
        <v>5123246.48</v>
      </c>
      <c r="I1128" s="2" t="n">
        <f aca="false">C1128-G1128-H1128</f>
        <v>116437.420000001</v>
      </c>
      <c r="J1128" s="2"/>
      <c r="K1128" s="3" t="n">
        <f aca="false">G1128-G1127</f>
        <v>0</v>
      </c>
      <c r="L1128" s="3" t="n">
        <f aca="false">H1128-H1127</f>
        <v>0</v>
      </c>
      <c r="M1128" s="3" t="n">
        <f aca="false">I1128-I1127</f>
        <v>0</v>
      </c>
      <c r="O1128" s="3" t="n">
        <f aca="false">G1128-H1128</f>
        <v>222289.62</v>
      </c>
      <c r="Q1128" s="3" t="n">
        <f aca="false">K1128-L1128</f>
        <v>0</v>
      </c>
      <c r="R1128" s="0" t="str">
        <f aca="false">IF(Q1128&gt;50000,1,"")</f>
        <v/>
      </c>
      <c r="S1128" s="0" t="str">
        <f aca="false">IF(Q1128&lt;-50000,1,"")</f>
        <v/>
      </c>
      <c r="T1128" s="3" t="str">
        <f aca="false">IF(S1128=1,S1128*Q1128,"")</f>
        <v/>
      </c>
      <c r="U1128" s="2" t="str">
        <f aca="false">IF(L1128+K1128&gt;0,IF(OR(L1128/(L1128+K1128)&gt;0.8,L1128/(L1128+K1128)&lt;0.2),L1128*100/(L1128+K1128),""),"")</f>
        <v/>
      </c>
      <c r="V1128" s="4" t="str">
        <f aca="false">IF(L1128+K1128&gt;50000,IF(OR(L1128/(L1128+K1128)&gt;0.8,L1128/(L1128+K1128)&lt;0.2),L1128*100/(L1128+K1128),""),"")</f>
        <v/>
      </c>
    </row>
    <row r="1129" customFormat="false" ht="14.65" hidden="false" customHeight="true" outlineLevel="0" collapsed="false">
      <c r="A1129" s="0" t="s">
        <v>25</v>
      </c>
      <c r="B1129" s="5" t="n">
        <v>44139.0644791667</v>
      </c>
      <c r="C1129" s="0" t="n">
        <v>10586664</v>
      </c>
      <c r="D1129" s="0" t="n">
        <v>90</v>
      </c>
      <c r="E1129" s="1" t="n">
        <v>0.505</v>
      </c>
      <c r="F1129" s="1" t="n">
        <v>0.484</v>
      </c>
      <c r="G1129" s="2" t="n">
        <f aca="false">E1129*C1129</f>
        <v>5346265.32</v>
      </c>
      <c r="H1129" s="2" t="n">
        <f aca="false">F1129*C1129</f>
        <v>5123945.376</v>
      </c>
      <c r="I1129" s="2" t="n">
        <f aca="false">C1129-G1129-H1129</f>
        <v>116453.304</v>
      </c>
      <c r="J1129" s="2"/>
      <c r="K1129" s="3" t="n">
        <f aca="false">G1129-G1128</f>
        <v>729.220000000671</v>
      </c>
      <c r="L1129" s="3" t="n">
        <f aca="false">H1129-H1128</f>
        <v>698.896000000648</v>
      </c>
      <c r="M1129" s="3" t="n">
        <f aca="false">I1129-I1128</f>
        <v>15.8839999986812</v>
      </c>
      <c r="O1129" s="3" t="n">
        <f aca="false">G1129-H1129</f>
        <v>222319.944</v>
      </c>
      <c r="Q1129" s="3" t="n">
        <f aca="false">K1129-L1129</f>
        <v>30.3240000000224</v>
      </c>
      <c r="R1129" s="0" t="str">
        <f aca="false">IF(Q1129&gt;50000,1,"")</f>
        <v/>
      </c>
      <c r="S1129" s="0" t="str">
        <f aca="false">IF(Q1129&lt;-50000,1,"")</f>
        <v/>
      </c>
      <c r="T1129" s="3" t="str">
        <f aca="false">IF(S1129=1,S1129*Q1129,"")</f>
        <v/>
      </c>
      <c r="U1129" s="2" t="str">
        <f aca="false">IF(L1129+K1129&gt;0,IF(OR(L1129/(L1129+K1129)&gt;0.8,L1129/(L1129+K1129)&lt;0.2),L1129*100/(L1129+K1129),""),"")</f>
        <v/>
      </c>
      <c r="V1129" s="4" t="str">
        <f aca="false">IF(L1129+K1129&gt;50000,IF(OR(L1129/(L1129+K1129)&gt;0.8,L1129/(L1129+K1129)&lt;0.2),L1129*100/(L1129+K1129),""),"")</f>
        <v/>
      </c>
    </row>
    <row r="1130" customFormat="false" ht="14.65" hidden="false" customHeight="true" outlineLevel="0" collapsed="false">
      <c r="A1130" s="0" t="s">
        <v>25</v>
      </c>
      <c r="B1130" s="5" t="n">
        <v>44139.0647916667</v>
      </c>
      <c r="C1130" s="0" t="n">
        <v>10588081</v>
      </c>
      <c r="D1130" s="0" t="n">
        <v>90</v>
      </c>
      <c r="E1130" s="1" t="n">
        <v>0.506</v>
      </c>
      <c r="F1130" s="1" t="n">
        <v>0.484</v>
      </c>
      <c r="G1130" s="2" t="n">
        <f aca="false">E1130*C1130</f>
        <v>5357568.986</v>
      </c>
      <c r="H1130" s="2" t="n">
        <f aca="false">F1130*C1130</f>
        <v>5124631.204</v>
      </c>
      <c r="I1130" s="2" t="n">
        <f aca="false">C1130-G1130-H1130</f>
        <v>105880.81</v>
      </c>
      <c r="J1130" s="2"/>
      <c r="K1130" s="3" t="n">
        <f aca="false">G1130-G1129</f>
        <v>11303.6660000002</v>
      </c>
      <c r="L1130" s="3" t="n">
        <f aca="false">H1130-H1129</f>
        <v>685.827999999747</v>
      </c>
      <c r="M1130" s="3" t="n">
        <f aca="false">I1130-I1129</f>
        <v>-10572.4939999999</v>
      </c>
      <c r="O1130" s="3" t="n">
        <f aca="false">G1130-H1130</f>
        <v>232937.782000001</v>
      </c>
      <c r="Q1130" s="3" t="n">
        <f aca="false">K1130-L1130</f>
        <v>10617.8380000005</v>
      </c>
      <c r="R1130" s="0" t="str">
        <f aca="false">IF(Q1130&gt;50000,1,"")</f>
        <v/>
      </c>
      <c r="S1130" s="0" t="str">
        <f aca="false">IF(Q1130&lt;-50000,1,"")</f>
        <v/>
      </c>
      <c r="T1130" s="3" t="str">
        <f aca="false">IF(S1130=1,S1130*Q1130,"")</f>
        <v/>
      </c>
      <c r="U1130" s="2" t="n">
        <f aca="false">IF(L1130+K1130&gt;0,IF(OR(L1130/(L1130+K1130)&gt;0.8,L1130/(L1130+K1130)&lt;0.2),L1130*100/(L1130+K1130),""),"")</f>
        <v>5.72024140468105</v>
      </c>
      <c r="V1130" s="4" t="str">
        <f aca="false">IF(L1130+K1130&gt;50000,IF(OR(L1130/(L1130+K1130)&gt;0.8,L1130/(L1130+K1130)&lt;0.2),L1130*100/(L1130+K1130),""),"")</f>
        <v/>
      </c>
    </row>
    <row r="1131" customFormat="false" ht="14.65" hidden="false" customHeight="true" outlineLevel="0" collapsed="false">
      <c r="A1131" s="0" t="s">
        <v>25</v>
      </c>
      <c r="B1131" s="5" t="n">
        <v>44139.0649421296</v>
      </c>
      <c r="C1131" s="0" t="n">
        <v>10588511</v>
      </c>
      <c r="D1131" s="0" t="n">
        <v>91</v>
      </c>
      <c r="E1131" s="1" t="n">
        <v>0.505</v>
      </c>
      <c r="F1131" s="1" t="n">
        <v>0.484</v>
      </c>
      <c r="G1131" s="2" t="n">
        <f aca="false">E1131*C1131</f>
        <v>5347198.055</v>
      </c>
      <c r="H1131" s="2" t="n">
        <f aca="false">F1131*C1131</f>
        <v>5124839.324</v>
      </c>
      <c r="I1131" s="2" t="n">
        <f aca="false">C1131-G1131-H1131</f>
        <v>116473.621</v>
      </c>
      <c r="J1131" s="2"/>
      <c r="K1131" s="19" t="n">
        <f aca="false">G1131-G1130</f>
        <v>-10370.9310000008</v>
      </c>
      <c r="L1131" s="19" t="n">
        <f aca="false">H1131-H1130</f>
        <v>208.120000000112</v>
      </c>
      <c r="M1131" s="3" t="n">
        <f aca="false">I1131-I1130</f>
        <v>10592.8110000007</v>
      </c>
      <c r="O1131" s="3" t="n">
        <f aca="false">G1131-H1131</f>
        <v>222358.731</v>
      </c>
      <c r="Q1131" s="3" t="n">
        <f aca="false">K1131-L1131</f>
        <v>-10579.0510000009</v>
      </c>
      <c r="R1131" s="0" t="str">
        <f aca="false">IF(Q1131&gt;50000,1,"")</f>
        <v/>
      </c>
      <c r="S1131" s="0" t="str">
        <f aca="false">IF(Q1131&lt;-50000,1,"")</f>
        <v/>
      </c>
      <c r="T1131" s="3" t="str">
        <f aca="false">IF(S1131=1,S1131*Q1131,"")</f>
        <v/>
      </c>
      <c r="U1131" s="2" t="str">
        <f aca="false">IF(L1131+K1131&gt;0,IF(OR(L1131/(L1131+K1131)&gt;0.8,L1131/(L1131+K1131)&lt;0.2),L1131*100/(L1131+K1131),""),"")</f>
        <v/>
      </c>
      <c r="V1131" s="4" t="str">
        <f aca="false">IF(L1131+K1131&gt;50000,IF(OR(L1131/(L1131+K1131)&gt;0.8,L1131/(L1131+K1131)&lt;0.2),L1131*100/(L1131+K1131),""),"")</f>
        <v/>
      </c>
    </row>
    <row r="1132" customFormat="false" ht="14.65" hidden="false" customHeight="true" outlineLevel="0" collapsed="false">
      <c r="A1132" s="0" t="s">
        <v>25</v>
      </c>
      <c r="B1132" s="5" t="n">
        <v>44139.0650810185</v>
      </c>
      <c r="C1132" s="0" t="n">
        <v>10588771</v>
      </c>
      <c r="D1132" s="0" t="n">
        <v>91</v>
      </c>
      <c r="E1132" s="1" t="n">
        <v>0.505</v>
      </c>
      <c r="F1132" s="1" t="n">
        <v>0.484</v>
      </c>
      <c r="G1132" s="2" t="n">
        <f aca="false">E1132*C1132</f>
        <v>5347329.355</v>
      </c>
      <c r="H1132" s="2" t="n">
        <f aca="false">F1132*C1132</f>
        <v>5124965.164</v>
      </c>
      <c r="I1132" s="2" t="n">
        <f aca="false">C1132-G1132-H1132</f>
        <v>116476.481</v>
      </c>
      <c r="J1132" s="2"/>
      <c r="K1132" s="3" t="n">
        <f aca="false">G1132-G1131</f>
        <v>131.300000000745</v>
      </c>
      <c r="L1132" s="3" t="n">
        <f aca="false">H1132-H1131</f>
        <v>125.839999999851</v>
      </c>
      <c r="M1132" s="3" t="n">
        <f aca="false">I1132-I1131</f>
        <v>2.85999999940395</v>
      </c>
      <c r="O1132" s="3" t="n">
        <f aca="false">G1132-H1132</f>
        <v>222364.191000001</v>
      </c>
      <c r="Q1132" s="3" t="n">
        <f aca="false">K1132-L1132</f>
        <v>5.46000000089407</v>
      </c>
      <c r="R1132" s="0" t="str">
        <f aca="false">IF(Q1132&gt;50000,1,"")</f>
        <v/>
      </c>
      <c r="S1132" s="0" t="str">
        <f aca="false">IF(Q1132&lt;-50000,1,"")</f>
        <v/>
      </c>
      <c r="T1132" s="3" t="str">
        <f aca="false">IF(S1132=1,S1132*Q1132,"")</f>
        <v/>
      </c>
      <c r="U1132" s="2" t="str">
        <f aca="false">IF(L1132+K1132&gt;0,IF(OR(L1132/(L1132+K1132)&gt;0.8,L1132/(L1132+K1132)&lt;0.2),L1132*100/(L1132+K1132),""),"")</f>
        <v/>
      </c>
      <c r="V1132" s="4" t="str">
        <f aca="false">IF(L1132+K1132&gt;50000,IF(OR(L1132/(L1132+K1132)&gt;0.8,L1132/(L1132+K1132)&lt;0.2),L1132*100/(L1132+K1132),""),"")</f>
        <v/>
      </c>
    </row>
    <row r="1133" customFormat="false" ht="14.65" hidden="false" customHeight="true" outlineLevel="0" collapsed="false">
      <c r="A1133" s="0" t="s">
        <v>25</v>
      </c>
      <c r="B1133" s="5" t="n">
        <v>44139.0658564815</v>
      </c>
      <c r="C1133" s="0" t="n">
        <v>10589922</v>
      </c>
      <c r="D1133" s="0" t="n">
        <v>91</v>
      </c>
      <c r="E1133" s="1" t="n">
        <v>0.506</v>
      </c>
      <c r="F1133" s="1" t="n">
        <v>0.484</v>
      </c>
      <c r="G1133" s="2" t="n">
        <f aca="false">E1133*C1133</f>
        <v>5358500.532</v>
      </c>
      <c r="H1133" s="2" t="n">
        <f aca="false">F1133*C1133</f>
        <v>5125522.248</v>
      </c>
      <c r="I1133" s="2" t="n">
        <f aca="false">C1133-G1133-H1133</f>
        <v>105899.220000001</v>
      </c>
      <c r="J1133" s="2"/>
      <c r="K1133" s="3" t="n">
        <f aca="false">G1133-G1132</f>
        <v>11171.1769999992</v>
      </c>
      <c r="L1133" s="3" t="n">
        <f aca="false">H1133-H1132</f>
        <v>557.083999999799</v>
      </c>
      <c r="M1133" s="3" t="n">
        <f aca="false">I1133-I1132</f>
        <v>-10577.260999999</v>
      </c>
      <c r="O1133" s="3" t="n">
        <f aca="false">G1133-H1133</f>
        <v>232978.284</v>
      </c>
      <c r="Q1133" s="3" t="n">
        <f aca="false">K1133-L1133</f>
        <v>10614.0929999994</v>
      </c>
      <c r="R1133" s="0" t="str">
        <f aca="false">IF(Q1133&gt;50000,1,"")</f>
        <v/>
      </c>
      <c r="S1133" s="0" t="str">
        <f aca="false">IF(Q1133&lt;-50000,1,"")</f>
        <v/>
      </c>
      <c r="T1133" s="3" t="str">
        <f aca="false">IF(S1133=1,S1133*Q1133,"")</f>
        <v/>
      </c>
      <c r="U1133" s="2" t="n">
        <f aca="false">IF(L1133+K1133&gt;0,IF(OR(L1133/(L1133+K1133)&gt;0.8,L1133/(L1133+K1133)&lt;0.2),L1133*100/(L1133+K1133),""),"")</f>
        <v>4.74992839944341</v>
      </c>
      <c r="V1133" s="4" t="str">
        <f aca="false">IF(L1133+K1133&gt;50000,IF(OR(L1133/(L1133+K1133)&gt;0.8,L1133/(L1133+K1133)&lt;0.2),L1133*100/(L1133+K1133),""),"")</f>
        <v/>
      </c>
    </row>
    <row r="1134" customFormat="false" ht="14.65" hidden="false" customHeight="true" outlineLevel="0" collapsed="false">
      <c r="A1134" s="0" t="s">
        <v>25</v>
      </c>
      <c r="B1134" s="5" t="n">
        <v>44139.0665277778</v>
      </c>
      <c r="C1134" s="0" t="n">
        <v>10594916</v>
      </c>
      <c r="D1134" s="0" t="n">
        <v>91</v>
      </c>
      <c r="E1134" s="1" t="n">
        <v>0.506</v>
      </c>
      <c r="F1134" s="1" t="n">
        <v>0.484</v>
      </c>
      <c r="G1134" s="2" t="n">
        <f aca="false">E1134*C1134</f>
        <v>5361027.496</v>
      </c>
      <c r="H1134" s="2" t="n">
        <f aca="false">F1134*C1134</f>
        <v>5127939.344</v>
      </c>
      <c r="I1134" s="2" t="n">
        <f aca="false">C1134-G1134-H1134</f>
        <v>105949.16</v>
      </c>
      <c r="J1134" s="2"/>
      <c r="K1134" s="3" t="n">
        <f aca="false">G1134-G1133</f>
        <v>2526.96400000062</v>
      </c>
      <c r="L1134" s="3" t="n">
        <f aca="false">H1134-H1133</f>
        <v>2417.0959999999</v>
      </c>
      <c r="M1134" s="3" t="n">
        <f aca="false">I1134-I1133</f>
        <v>49.9399999994785</v>
      </c>
      <c r="O1134" s="3" t="n">
        <f aca="false">G1134-H1134</f>
        <v>233088.152000001</v>
      </c>
      <c r="Q1134" s="3" t="n">
        <f aca="false">K1134-L1134</f>
        <v>109.868000000715</v>
      </c>
      <c r="R1134" s="0" t="str">
        <f aca="false">IF(Q1134&gt;50000,1,"")</f>
        <v/>
      </c>
      <c r="S1134" s="0" t="str">
        <f aca="false">IF(Q1134&lt;-50000,1,"")</f>
        <v/>
      </c>
      <c r="T1134" s="3" t="str">
        <f aca="false">IF(S1134=1,S1134*Q1134,"")</f>
        <v/>
      </c>
      <c r="U1134" s="2" t="str">
        <f aca="false">IF(L1134+K1134&gt;0,IF(OR(L1134/(L1134+K1134)&gt;0.8,L1134/(L1134+K1134)&lt;0.2),L1134*100/(L1134+K1134),""),"")</f>
        <v/>
      </c>
      <c r="V1134" s="4" t="str">
        <f aca="false">IF(L1134+K1134&gt;50000,IF(OR(L1134/(L1134+K1134)&gt;0.8,L1134/(L1134+K1134)&lt;0.2),L1134*100/(L1134+K1134),""),"")</f>
        <v/>
      </c>
    </row>
    <row r="1135" customFormat="false" ht="14.65" hidden="false" customHeight="true" outlineLevel="0" collapsed="false">
      <c r="A1135" s="0" t="s">
        <v>25</v>
      </c>
      <c r="B1135" s="5" t="n">
        <v>44139.0677314815</v>
      </c>
      <c r="C1135" s="0" t="n">
        <v>10596505</v>
      </c>
      <c r="D1135" s="0" t="n">
        <v>91</v>
      </c>
      <c r="E1135" s="1" t="n">
        <v>0.506</v>
      </c>
      <c r="F1135" s="1" t="n">
        <v>0.484</v>
      </c>
      <c r="G1135" s="2" t="n">
        <f aca="false">E1135*C1135</f>
        <v>5361831.53</v>
      </c>
      <c r="H1135" s="2" t="n">
        <f aca="false">F1135*C1135</f>
        <v>5128708.42</v>
      </c>
      <c r="I1135" s="2" t="n">
        <f aca="false">C1135-G1135-H1135</f>
        <v>105965.05</v>
      </c>
      <c r="J1135" s="2"/>
      <c r="K1135" s="3" t="n">
        <f aca="false">G1135-G1134</f>
        <v>804.033999999985</v>
      </c>
      <c r="L1135" s="3" t="n">
        <f aca="false">H1135-H1134</f>
        <v>769.07600000035</v>
      </c>
      <c r="M1135" s="3" t="n">
        <f aca="false">I1135-I1134</f>
        <v>15.8899999996647</v>
      </c>
      <c r="O1135" s="3" t="n">
        <f aca="false">G1135-H1135</f>
        <v>233123.11</v>
      </c>
      <c r="Q1135" s="3" t="n">
        <f aca="false">K1135-L1135</f>
        <v>34.9579999996349</v>
      </c>
      <c r="R1135" s="0" t="str">
        <f aca="false">IF(Q1135&gt;50000,1,"")</f>
        <v/>
      </c>
      <c r="S1135" s="0" t="str">
        <f aca="false">IF(Q1135&lt;-50000,1,"")</f>
        <v/>
      </c>
      <c r="T1135" s="3" t="str">
        <f aca="false">IF(S1135=1,S1135*Q1135,"")</f>
        <v/>
      </c>
      <c r="U1135" s="2" t="str">
        <f aca="false">IF(L1135+K1135&gt;0,IF(OR(L1135/(L1135+K1135)&gt;0.8,L1135/(L1135+K1135)&lt;0.2),L1135*100/(L1135+K1135),""),"")</f>
        <v/>
      </c>
      <c r="V1135" s="4" t="str">
        <f aca="false">IF(L1135+K1135&gt;50000,IF(OR(L1135/(L1135+K1135)&gt;0.8,L1135/(L1135+K1135)&lt;0.2),L1135*100/(L1135+K1135),""),"")</f>
        <v/>
      </c>
    </row>
    <row r="1136" customFormat="false" ht="14.65" hidden="false" customHeight="true" outlineLevel="0" collapsed="false">
      <c r="A1136" s="0" t="s">
        <v>25</v>
      </c>
      <c r="B1136" s="5" t="n">
        <v>44139.0678935185</v>
      </c>
      <c r="C1136" s="0" t="n">
        <v>10598228</v>
      </c>
      <c r="D1136" s="0" t="n">
        <v>91</v>
      </c>
      <c r="E1136" s="1" t="n">
        <v>0.506</v>
      </c>
      <c r="F1136" s="1" t="n">
        <v>0.484</v>
      </c>
      <c r="G1136" s="2" t="n">
        <f aca="false">E1136*C1136</f>
        <v>5362703.368</v>
      </c>
      <c r="H1136" s="2" t="n">
        <f aca="false">F1136*C1136</f>
        <v>5129542.352</v>
      </c>
      <c r="I1136" s="2" t="n">
        <f aca="false">C1136-G1136-H1136</f>
        <v>105982.28</v>
      </c>
      <c r="J1136" s="2"/>
      <c r="K1136" s="3" t="n">
        <f aca="false">G1136-G1135</f>
        <v>871.837999999523</v>
      </c>
      <c r="L1136" s="3" t="n">
        <f aca="false">H1136-H1135</f>
        <v>833.93200000003</v>
      </c>
      <c r="M1136" s="3" t="n">
        <f aca="false">I1136-I1135</f>
        <v>17.230000000447</v>
      </c>
      <c r="O1136" s="3" t="n">
        <f aca="false">G1136-H1136</f>
        <v>233161.016</v>
      </c>
      <c r="Q1136" s="3" t="n">
        <f aca="false">K1136-L1136</f>
        <v>37.9059999994934</v>
      </c>
      <c r="R1136" s="0" t="str">
        <f aca="false">IF(Q1136&gt;50000,1,"")</f>
        <v/>
      </c>
      <c r="S1136" s="0" t="str">
        <f aca="false">IF(Q1136&lt;-50000,1,"")</f>
        <v/>
      </c>
      <c r="T1136" s="3" t="str">
        <f aca="false">IF(S1136=1,S1136*Q1136,"")</f>
        <v/>
      </c>
      <c r="U1136" s="2" t="str">
        <f aca="false">IF(L1136+K1136&gt;0,IF(OR(L1136/(L1136+K1136)&gt;0.8,L1136/(L1136+K1136)&lt;0.2),L1136*100/(L1136+K1136),""),"")</f>
        <v/>
      </c>
      <c r="V1136" s="4" t="str">
        <f aca="false">IF(L1136+K1136&gt;50000,IF(OR(L1136/(L1136+K1136)&gt;0.8,L1136/(L1136+K1136)&lt;0.2),L1136*100/(L1136+K1136),""),"")</f>
        <v/>
      </c>
    </row>
    <row r="1137" customFormat="false" ht="14.65" hidden="false" customHeight="true" outlineLevel="0" collapsed="false">
      <c r="A1137" s="0" t="s">
        <v>25</v>
      </c>
      <c r="B1137" s="5" t="n">
        <v>44139.0679282407</v>
      </c>
      <c r="C1137" s="0" t="n">
        <v>10598890</v>
      </c>
      <c r="D1137" s="0" t="n">
        <v>91</v>
      </c>
      <c r="E1137" s="1" t="n">
        <v>0.506</v>
      </c>
      <c r="F1137" s="1" t="n">
        <v>0.484</v>
      </c>
      <c r="G1137" s="2" t="n">
        <f aca="false">E1137*C1137</f>
        <v>5363038.34</v>
      </c>
      <c r="H1137" s="2" t="n">
        <f aca="false">F1137*C1137</f>
        <v>5129862.76</v>
      </c>
      <c r="I1137" s="2" t="n">
        <f aca="false">C1137-G1137-H1137</f>
        <v>105988.9</v>
      </c>
      <c r="J1137" s="2"/>
      <c r="K1137" s="3" t="n">
        <f aca="false">G1137-G1136</f>
        <v>334.972000000067</v>
      </c>
      <c r="L1137" s="3" t="n">
        <f aca="false">H1137-H1136</f>
        <v>320.407999999821</v>
      </c>
      <c r="M1137" s="3" t="n">
        <f aca="false">I1137-I1136</f>
        <v>6.62000000011176</v>
      </c>
      <c r="O1137" s="3" t="n">
        <f aca="false">G1137-H1137</f>
        <v>233175.58</v>
      </c>
      <c r="Q1137" s="3" t="n">
        <f aca="false">K1137-L1137</f>
        <v>14.5640000002459</v>
      </c>
      <c r="R1137" s="0" t="str">
        <f aca="false">IF(Q1137&gt;50000,1,"")</f>
        <v/>
      </c>
      <c r="S1137" s="0" t="str">
        <f aca="false">IF(Q1137&lt;-50000,1,"")</f>
        <v/>
      </c>
      <c r="T1137" s="3" t="str">
        <f aca="false">IF(S1137=1,S1137*Q1137,"")</f>
        <v/>
      </c>
      <c r="U1137" s="2" t="str">
        <f aca="false">IF(L1137+K1137&gt;0,IF(OR(L1137/(L1137+K1137)&gt;0.8,L1137/(L1137+K1137)&lt;0.2),L1137*100/(L1137+K1137),""),"")</f>
        <v/>
      </c>
      <c r="V1137" s="4" t="str">
        <f aca="false">IF(L1137+K1137&gt;50000,IF(OR(L1137/(L1137+K1137)&gt;0.8,L1137/(L1137+K1137)&lt;0.2),L1137*100/(L1137+K1137),""),"")</f>
        <v/>
      </c>
    </row>
    <row r="1138" customFormat="false" ht="14.65" hidden="false" customHeight="true" outlineLevel="0" collapsed="false">
      <c r="A1138" s="0" t="s">
        <v>25</v>
      </c>
      <c r="B1138" s="5" t="n">
        <v>44139.0683449074</v>
      </c>
      <c r="C1138" s="0" t="n">
        <v>10599384</v>
      </c>
      <c r="D1138" s="0" t="n">
        <v>91</v>
      </c>
      <c r="E1138" s="1" t="n">
        <v>0.506</v>
      </c>
      <c r="F1138" s="1" t="n">
        <v>0.484</v>
      </c>
      <c r="G1138" s="2" t="n">
        <f aca="false">E1138*C1138</f>
        <v>5363288.304</v>
      </c>
      <c r="H1138" s="2" t="n">
        <f aca="false">F1138*C1138</f>
        <v>5130101.856</v>
      </c>
      <c r="I1138" s="2" t="n">
        <f aca="false">C1138-G1138-H1138</f>
        <v>105993.84</v>
      </c>
      <c r="J1138" s="2"/>
      <c r="K1138" s="3" t="n">
        <f aca="false">G1138-G1137</f>
        <v>249.964000000618</v>
      </c>
      <c r="L1138" s="3" t="n">
        <f aca="false">H1138-H1137</f>
        <v>239.095999999903</v>
      </c>
      <c r="M1138" s="3" t="n">
        <f aca="false">I1138-I1137</f>
        <v>4.93999999947846</v>
      </c>
      <c r="O1138" s="3" t="n">
        <f aca="false">G1138-H1138</f>
        <v>233186.448000001</v>
      </c>
      <c r="Q1138" s="3" t="n">
        <f aca="false">K1138-L1138</f>
        <v>10.8680000007153</v>
      </c>
      <c r="R1138" s="0" t="str">
        <f aca="false">IF(Q1138&gt;50000,1,"")</f>
        <v/>
      </c>
      <c r="S1138" s="0" t="str">
        <f aca="false">IF(Q1138&lt;-50000,1,"")</f>
        <v/>
      </c>
      <c r="T1138" s="3" t="str">
        <f aca="false">IF(S1138=1,S1138*Q1138,"")</f>
        <v/>
      </c>
      <c r="U1138" s="2" t="str">
        <f aca="false">IF(L1138+K1138&gt;0,IF(OR(L1138/(L1138+K1138)&gt;0.8,L1138/(L1138+K1138)&lt;0.2),L1138*100/(L1138+K1138),""),"")</f>
        <v/>
      </c>
      <c r="V1138" s="4" t="str">
        <f aca="false">IF(L1138+K1138&gt;50000,IF(OR(L1138/(L1138+K1138)&gt;0.8,L1138/(L1138+K1138)&lt;0.2),L1138*100/(L1138+K1138),""),"")</f>
        <v/>
      </c>
    </row>
    <row r="1139" customFormat="false" ht="14.65" hidden="false" customHeight="true" outlineLevel="0" collapsed="false">
      <c r="A1139" s="0" t="s">
        <v>25</v>
      </c>
      <c r="B1139" s="5" t="n">
        <v>44139.0692939815</v>
      </c>
      <c r="C1139" s="0" t="n">
        <v>10599553</v>
      </c>
      <c r="D1139" s="0" t="n">
        <v>91</v>
      </c>
      <c r="E1139" s="1" t="n">
        <v>0.506</v>
      </c>
      <c r="F1139" s="1" t="n">
        <v>0.484</v>
      </c>
      <c r="G1139" s="2" t="n">
        <f aca="false">E1139*C1139</f>
        <v>5363373.818</v>
      </c>
      <c r="H1139" s="2" t="n">
        <f aca="false">F1139*C1139</f>
        <v>5130183.652</v>
      </c>
      <c r="I1139" s="2" t="n">
        <f aca="false">C1139-G1139-H1139</f>
        <v>105995.53</v>
      </c>
      <c r="J1139" s="2"/>
      <c r="K1139" s="3" t="n">
        <f aca="false">G1139-G1138</f>
        <v>85.5139999995008</v>
      </c>
      <c r="L1139" s="3" t="n">
        <f aca="false">H1139-H1138</f>
        <v>81.7960000000894</v>
      </c>
      <c r="M1139" s="3" t="n">
        <f aca="false">I1139-I1138</f>
        <v>1.69000000040978</v>
      </c>
      <c r="O1139" s="3" t="n">
        <f aca="false">G1139-H1139</f>
        <v>233190.166</v>
      </c>
      <c r="Q1139" s="3" t="n">
        <f aca="false">K1139-L1139</f>
        <v>3.7179999994114</v>
      </c>
      <c r="R1139" s="0" t="str">
        <f aca="false">IF(Q1139&gt;50000,1,"")</f>
        <v/>
      </c>
      <c r="S1139" s="0" t="str">
        <f aca="false">IF(Q1139&lt;-50000,1,"")</f>
        <v/>
      </c>
      <c r="T1139" s="3" t="str">
        <f aca="false">IF(S1139=1,S1139*Q1139,"")</f>
        <v/>
      </c>
      <c r="U1139" s="2" t="str">
        <f aca="false">IF(L1139+K1139&gt;0,IF(OR(L1139/(L1139+K1139)&gt;0.8,L1139/(L1139+K1139)&lt;0.2),L1139*100/(L1139+K1139),""),"")</f>
        <v/>
      </c>
      <c r="V1139" s="4" t="str">
        <f aca="false">IF(L1139+K1139&gt;50000,IF(OR(L1139/(L1139+K1139)&gt;0.8,L1139/(L1139+K1139)&lt;0.2),L1139*100/(L1139+K1139),""),"")</f>
        <v/>
      </c>
    </row>
    <row r="1140" customFormat="false" ht="14.65" hidden="false" customHeight="true" outlineLevel="0" collapsed="false">
      <c r="A1140" s="0" t="s">
        <v>25</v>
      </c>
      <c r="B1140" s="5" t="n">
        <v>44139.0700115741</v>
      </c>
      <c r="C1140" s="0" t="n">
        <v>10615383</v>
      </c>
      <c r="D1140" s="0" t="n">
        <v>91</v>
      </c>
      <c r="E1140" s="1" t="n">
        <v>0.506</v>
      </c>
      <c r="F1140" s="1" t="n">
        <v>0.484</v>
      </c>
      <c r="G1140" s="2" t="n">
        <f aca="false">E1140*C1140</f>
        <v>5371383.798</v>
      </c>
      <c r="H1140" s="2" t="n">
        <f aca="false">F1140*C1140</f>
        <v>5137845.372</v>
      </c>
      <c r="I1140" s="2" t="n">
        <f aca="false">C1140-G1140-H1140</f>
        <v>106153.83</v>
      </c>
      <c r="J1140" s="2"/>
      <c r="K1140" s="3" t="n">
        <f aca="false">G1140-G1139</f>
        <v>8009.98000000045</v>
      </c>
      <c r="L1140" s="3" t="n">
        <f aca="false">H1140-H1139</f>
        <v>7661.71999999974</v>
      </c>
      <c r="M1140" s="3" t="n">
        <f aca="false">I1140-I1139</f>
        <v>158.299999999814</v>
      </c>
      <c r="O1140" s="3" t="n">
        <f aca="false">G1140-H1140</f>
        <v>233538.426000001</v>
      </c>
      <c r="Q1140" s="3" t="n">
        <f aca="false">K1140-L1140</f>
        <v>348.260000000708</v>
      </c>
      <c r="R1140" s="0" t="str">
        <f aca="false">IF(Q1140&gt;50000,1,"")</f>
        <v/>
      </c>
      <c r="S1140" s="0" t="str">
        <f aca="false">IF(Q1140&lt;-50000,1,"")</f>
        <v/>
      </c>
      <c r="T1140" s="3" t="str">
        <f aca="false">IF(S1140=1,S1140*Q1140,"")</f>
        <v/>
      </c>
      <c r="U1140" s="2" t="str">
        <f aca="false">IF(L1140+K1140&gt;0,IF(OR(L1140/(L1140+K1140)&gt;0.8,L1140/(L1140+K1140)&lt;0.2),L1140*100/(L1140+K1140),""),"")</f>
        <v/>
      </c>
      <c r="V1140" s="4" t="str">
        <f aca="false">IF(L1140+K1140&gt;50000,IF(OR(L1140/(L1140+K1140)&gt;0.8,L1140/(L1140+K1140)&lt;0.2),L1140*100/(L1140+K1140),""),"")</f>
        <v/>
      </c>
    </row>
    <row r="1141" customFormat="false" ht="14.65" hidden="false" customHeight="true" outlineLevel="0" collapsed="false">
      <c r="A1141" s="0" t="s">
        <v>25</v>
      </c>
      <c r="B1141" s="5" t="n">
        <v>44139.0707291667</v>
      </c>
      <c r="C1141" s="0" t="n">
        <v>10619753</v>
      </c>
      <c r="D1141" s="0" t="n">
        <v>91</v>
      </c>
      <c r="E1141" s="1" t="n">
        <v>0.506</v>
      </c>
      <c r="F1141" s="1" t="n">
        <v>0.484</v>
      </c>
      <c r="G1141" s="2" t="n">
        <f aca="false">E1141*C1141</f>
        <v>5373595.018</v>
      </c>
      <c r="H1141" s="2" t="n">
        <f aca="false">F1141*C1141</f>
        <v>5139960.452</v>
      </c>
      <c r="I1141" s="2" t="n">
        <f aca="false">C1141-G1141-H1141</f>
        <v>106197.53</v>
      </c>
      <c r="J1141" s="2"/>
      <c r="K1141" s="3" t="n">
        <f aca="false">G1141-G1140</f>
        <v>2211.21999999974</v>
      </c>
      <c r="L1141" s="3" t="n">
        <f aca="false">H1141-H1140</f>
        <v>2115.08000000007</v>
      </c>
      <c r="M1141" s="3" t="n">
        <f aca="false">I1141-I1140</f>
        <v>43.7000000001863</v>
      </c>
      <c r="O1141" s="3" t="n">
        <f aca="false">G1141-H1141</f>
        <v>233634.566000001</v>
      </c>
      <c r="Q1141" s="3" t="n">
        <f aca="false">K1141-L1141</f>
        <v>96.1399999996647</v>
      </c>
      <c r="R1141" s="0" t="str">
        <f aca="false">IF(Q1141&gt;50000,1,"")</f>
        <v/>
      </c>
      <c r="S1141" s="0" t="str">
        <f aca="false">IF(Q1141&lt;-50000,1,"")</f>
        <v/>
      </c>
      <c r="T1141" s="3" t="str">
        <f aca="false">IF(S1141=1,S1141*Q1141,"")</f>
        <v/>
      </c>
      <c r="U1141" s="2" t="str">
        <f aca="false">IF(L1141+K1141&gt;0,IF(OR(L1141/(L1141+K1141)&gt;0.8,L1141/(L1141+K1141)&lt;0.2),L1141*100/(L1141+K1141),""),"")</f>
        <v/>
      </c>
      <c r="V1141" s="4" t="str">
        <f aca="false">IF(L1141+K1141&gt;50000,IF(OR(L1141/(L1141+K1141)&gt;0.8,L1141/(L1141+K1141)&lt;0.2),L1141*100/(L1141+K1141),""),"")</f>
        <v/>
      </c>
    </row>
    <row r="1142" customFormat="false" ht="14.65" hidden="false" customHeight="true" outlineLevel="0" collapsed="false">
      <c r="A1142" s="0" t="s">
        <v>25</v>
      </c>
      <c r="B1142" s="5" t="n">
        <v>44139.071412037</v>
      </c>
      <c r="C1142" s="0" t="n">
        <v>10629284</v>
      </c>
      <c r="D1142" s="0" t="n">
        <v>91</v>
      </c>
      <c r="E1142" s="1" t="n">
        <v>0.506</v>
      </c>
      <c r="F1142" s="1" t="n">
        <v>0.484</v>
      </c>
      <c r="G1142" s="2" t="n">
        <f aca="false">E1142*C1142</f>
        <v>5378417.704</v>
      </c>
      <c r="H1142" s="2" t="n">
        <f aca="false">F1142*C1142</f>
        <v>5144573.456</v>
      </c>
      <c r="I1142" s="2" t="n">
        <f aca="false">C1142-G1142-H1142</f>
        <v>106292.84</v>
      </c>
      <c r="J1142" s="2"/>
      <c r="K1142" s="3" t="n">
        <f aca="false">G1142-G1141</f>
        <v>4822.68599999975</v>
      </c>
      <c r="L1142" s="3" t="n">
        <f aca="false">H1142-H1141</f>
        <v>4613.00400000066</v>
      </c>
      <c r="M1142" s="3" t="n">
        <f aca="false">I1142-I1141</f>
        <v>95.3099999995902</v>
      </c>
      <c r="O1142" s="3" t="n">
        <f aca="false">G1142-H1142</f>
        <v>233844.248</v>
      </c>
      <c r="Q1142" s="3" t="n">
        <f aca="false">K1142-L1142</f>
        <v>209.681999999098</v>
      </c>
      <c r="R1142" s="0" t="str">
        <f aca="false">IF(Q1142&gt;50000,1,"")</f>
        <v/>
      </c>
      <c r="S1142" s="0" t="str">
        <f aca="false">IF(Q1142&lt;-50000,1,"")</f>
        <v/>
      </c>
      <c r="T1142" s="3" t="str">
        <f aca="false">IF(S1142=1,S1142*Q1142,"")</f>
        <v/>
      </c>
      <c r="U1142" s="2" t="str">
        <f aca="false">IF(L1142+K1142&gt;0,IF(OR(L1142/(L1142+K1142)&gt;0.8,L1142/(L1142+K1142)&lt;0.2),L1142*100/(L1142+K1142),""),"")</f>
        <v/>
      </c>
      <c r="V1142" s="4" t="str">
        <f aca="false">IF(L1142+K1142&gt;50000,IF(OR(L1142/(L1142+K1142)&gt;0.8,L1142/(L1142+K1142)&lt;0.2),L1142*100/(L1142+K1142),""),"")</f>
        <v/>
      </c>
    </row>
    <row r="1143" customFormat="false" ht="14.65" hidden="false" customHeight="true" outlineLevel="0" collapsed="false">
      <c r="A1143" s="0" t="s">
        <v>25</v>
      </c>
      <c r="B1143" s="5" t="n">
        <v>44139.0727430556</v>
      </c>
      <c r="C1143" s="0" t="n">
        <v>10631766</v>
      </c>
      <c r="D1143" s="0" t="n">
        <v>91</v>
      </c>
      <c r="E1143" s="1" t="n">
        <v>0.506</v>
      </c>
      <c r="F1143" s="1" t="n">
        <v>0.484</v>
      </c>
      <c r="G1143" s="2" t="n">
        <f aca="false">E1143*C1143</f>
        <v>5379673.596</v>
      </c>
      <c r="H1143" s="2" t="n">
        <f aca="false">F1143*C1143</f>
        <v>5145774.744</v>
      </c>
      <c r="I1143" s="2" t="n">
        <f aca="false">C1143-G1143-H1143</f>
        <v>106317.66</v>
      </c>
      <c r="J1143" s="2"/>
      <c r="K1143" s="3" t="n">
        <f aca="false">G1143-G1142</f>
        <v>1255.89199999999</v>
      </c>
      <c r="L1143" s="3" t="n">
        <f aca="false">H1143-H1142</f>
        <v>1201.28799999971</v>
      </c>
      <c r="M1143" s="3" t="n">
        <f aca="false">I1143-I1142</f>
        <v>24.820000000298</v>
      </c>
      <c r="O1143" s="3" t="n">
        <f aca="false">G1143-H1143</f>
        <v>233898.852</v>
      </c>
      <c r="Q1143" s="3" t="n">
        <f aca="false">K1143-L1143</f>
        <v>54.6040000002831</v>
      </c>
      <c r="R1143" s="0" t="str">
        <f aca="false">IF(Q1143&gt;50000,1,"")</f>
        <v/>
      </c>
      <c r="S1143" s="0" t="str">
        <f aca="false">IF(Q1143&lt;-50000,1,"")</f>
        <v/>
      </c>
      <c r="T1143" s="3" t="str">
        <f aca="false">IF(S1143=1,S1143*Q1143,"")</f>
        <v/>
      </c>
      <c r="U1143" s="2" t="str">
        <f aca="false">IF(L1143+K1143&gt;0,IF(OR(L1143/(L1143+K1143)&gt;0.8,L1143/(L1143+K1143)&lt;0.2),L1143*100/(L1143+K1143),""),"")</f>
        <v/>
      </c>
      <c r="V1143" s="4" t="str">
        <f aca="false">IF(L1143+K1143&gt;50000,IF(OR(L1143/(L1143+K1143)&gt;0.8,L1143/(L1143+K1143)&lt;0.2),L1143*100/(L1143+K1143),""),"")</f>
        <v/>
      </c>
    </row>
    <row r="1144" customFormat="false" ht="14.65" hidden="false" customHeight="true" outlineLevel="0" collapsed="false">
      <c r="A1144" s="0" t="s">
        <v>25</v>
      </c>
      <c r="B1144" s="5" t="n">
        <v>44139.0730555556</v>
      </c>
      <c r="C1144" s="0" t="n">
        <v>10640578</v>
      </c>
      <c r="D1144" s="0" t="n">
        <v>91</v>
      </c>
      <c r="E1144" s="1" t="n">
        <v>0.506</v>
      </c>
      <c r="F1144" s="1" t="n">
        <v>0.483</v>
      </c>
      <c r="G1144" s="2" t="n">
        <f aca="false">E1144*C1144</f>
        <v>5384132.468</v>
      </c>
      <c r="H1144" s="2" t="n">
        <f aca="false">F1144*C1144</f>
        <v>5139399.174</v>
      </c>
      <c r="I1144" s="2" t="n">
        <f aca="false">C1144-G1144-H1144</f>
        <v>117046.358</v>
      </c>
      <c r="J1144" s="2"/>
      <c r="K1144" s="3" t="n">
        <f aca="false">G1144-G1143</f>
        <v>4458.87200000044</v>
      </c>
      <c r="L1144" s="3" t="n">
        <f aca="false">H1144-H1143</f>
        <v>-6375.5700000003</v>
      </c>
      <c r="M1144" s="3" t="n">
        <f aca="false">I1144-I1143</f>
        <v>10728.6979999999</v>
      </c>
      <c r="O1144" s="3" t="n">
        <f aca="false">G1144-H1144</f>
        <v>244733.294000001</v>
      </c>
      <c r="Q1144" s="3" t="n">
        <f aca="false">K1144-L1144</f>
        <v>10834.4420000007</v>
      </c>
      <c r="R1144" s="0" t="str">
        <f aca="false">IF(Q1144&gt;50000,1,"")</f>
        <v/>
      </c>
      <c r="S1144" s="0" t="str">
        <f aca="false">IF(Q1144&lt;-50000,1,"")</f>
        <v/>
      </c>
      <c r="T1144" s="3" t="str">
        <f aca="false">IF(S1144=1,S1144*Q1144,"")</f>
        <v/>
      </c>
      <c r="U1144" s="2" t="str">
        <f aca="false">IF(L1144+K1144&gt;0,IF(OR(L1144/(L1144+K1144)&gt;0.8,L1144/(L1144+K1144)&lt;0.2),L1144*100/(L1144+K1144),""),"")</f>
        <v/>
      </c>
      <c r="V1144" s="4" t="str">
        <f aca="false">IF(L1144+K1144&gt;50000,IF(OR(L1144/(L1144+K1144)&gt;0.8,L1144/(L1144+K1144)&lt;0.2),L1144*100/(L1144+K1144),""),"")</f>
        <v/>
      </c>
    </row>
    <row r="1145" customFormat="false" ht="14.65" hidden="false" customHeight="true" outlineLevel="0" collapsed="false">
      <c r="A1145" s="0" t="s">
        <v>25</v>
      </c>
      <c r="B1145" s="5" t="n">
        <v>44139.0734953704</v>
      </c>
      <c r="C1145" s="0" t="n">
        <v>10650316</v>
      </c>
      <c r="D1145" s="0" t="n">
        <v>91</v>
      </c>
      <c r="E1145" s="1" t="n">
        <v>0.507</v>
      </c>
      <c r="F1145" s="1" t="n">
        <v>0.483</v>
      </c>
      <c r="G1145" s="2" t="n">
        <f aca="false">E1145*C1145</f>
        <v>5399710.212</v>
      </c>
      <c r="H1145" s="2" t="n">
        <f aca="false">F1145*C1145</f>
        <v>5144102.628</v>
      </c>
      <c r="I1145" s="2" t="n">
        <f aca="false">C1145-G1145-H1145</f>
        <v>106503.16</v>
      </c>
      <c r="J1145" s="2"/>
      <c r="K1145" s="3" t="n">
        <f aca="false">G1145-G1144</f>
        <v>15577.7439999999</v>
      </c>
      <c r="L1145" s="3" t="n">
        <f aca="false">H1145-H1144</f>
        <v>4703.45399999991</v>
      </c>
      <c r="M1145" s="3" t="n">
        <f aca="false">I1145-I1144</f>
        <v>-10543.1979999999</v>
      </c>
      <c r="O1145" s="3" t="n">
        <f aca="false">G1145-H1145</f>
        <v>255607.584000001</v>
      </c>
      <c r="Q1145" s="3" t="n">
        <f aca="false">K1145-L1145</f>
        <v>10874.29</v>
      </c>
      <c r="R1145" s="0" t="str">
        <f aca="false">IF(Q1145&gt;50000,1,"")</f>
        <v/>
      </c>
      <c r="S1145" s="0" t="str">
        <f aca="false">IF(Q1145&lt;-50000,1,"")</f>
        <v/>
      </c>
      <c r="T1145" s="3" t="str">
        <f aca="false">IF(S1145=1,S1145*Q1145,"")</f>
        <v/>
      </c>
      <c r="U1145" s="2" t="str">
        <f aca="false">IF(L1145+K1145&gt;0,IF(OR(L1145/(L1145+K1145)&gt;0.8,L1145/(L1145+K1145)&lt;0.2),L1145*100/(L1145+K1145),""),"")</f>
        <v/>
      </c>
      <c r="V1145" s="4" t="str">
        <f aca="false">IF(L1145+K1145&gt;50000,IF(OR(L1145/(L1145+K1145)&gt;0.8,L1145/(L1145+K1145)&lt;0.2),L1145*100/(L1145+K1145),""),"")</f>
        <v/>
      </c>
    </row>
    <row r="1146" customFormat="false" ht="14.65" hidden="false" customHeight="true" outlineLevel="0" collapsed="false">
      <c r="A1146" s="0" t="s">
        <v>25</v>
      </c>
      <c r="B1146" s="5" t="n">
        <v>44139.0739236111</v>
      </c>
      <c r="C1146" s="0" t="n">
        <v>10650320</v>
      </c>
      <c r="D1146" s="0" t="n">
        <v>91</v>
      </c>
      <c r="E1146" s="1" t="n">
        <v>0.507</v>
      </c>
      <c r="F1146" s="1" t="n">
        <v>0.483</v>
      </c>
      <c r="G1146" s="2" t="n">
        <f aca="false">E1146*C1146</f>
        <v>5399712.24</v>
      </c>
      <c r="H1146" s="2" t="n">
        <f aca="false">F1146*C1146</f>
        <v>5144104.56</v>
      </c>
      <c r="I1146" s="2" t="n">
        <f aca="false">C1146-G1146-H1146</f>
        <v>106503.2</v>
      </c>
      <c r="J1146" s="2"/>
      <c r="K1146" s="3" t="n">
        <f aca="false">G1146-G1145</f>
        <v>2.02799999993294</v>
      </c>
      <c r="L1146" s="3" t="n">
        <f aca="false">H1146-H1145</f>
        <v>1.9320000000298</v>
      </c>
      <c r="M1146" s="3" t="n">
        <f aca="false">I1146-I1145</f>
        <v>0.0400000000372529</v>
      </c>
      <c r="O1146" s="3" t="n">
        <f aca="false">G1146-H1146</f>
        <v>255607.680000001</v>
      </c>
      <c r="Q1146" s="3" t="n">
        <f aca="false">K1146-L1146</f>
        <v>0.0959999999031425</v>
      </c>
      <c r="R1146" s="0" t="str">
        <f aca="false">IF(Q1146&gt;50000,1,"")</f>
        <v/>
      </c>
      <c r="S1146" s="0" t="str">
        <f aca="false">IF(Q1146&lt;-50000,1,"")</f>
        <v/>
      </c>
      <c r="T1146" s="3" t="str">
        <f aca="false">IF(S1146=1,S1146*Q1146,"")</f>
        <v/>
      </c>
      <c r="U1146" s="2" t="str">
        <f aca="false">IF(L1146+K1146&gt;0,IF(OR(L1146/(L1146+K1146)&gt;0.8,L1146/(L1146+K1146)&lt;0.2),L1146*100/(L1146+K1146),""),"")</f>
        <v/>
      </c>
      <c r="V1146" s="4" t="str">
        <f aca="false">IF(L1146+K1146&gt;50000,IF(OR(L1146/(L1146+K1146)&gt;0.8,L1146/(L1146+K1146)&lt;0.2),L1146*100/(L1146+K1146),""),"")</f>
        <v/>
      </c>
    </row>
    <row r="1147" customFormat="false" ht="14.65" hidden="false" customHeight="true" outlineLevel="0" collapsed="false">
      <c r="A1147" s="0" t="s">
        <v>25</v>
      </c>
      <c r="B1147" s="5" t="n">
        <v>44139.0741203704</v>
      </c>
      <c r="C1147" s="0" t="n">
        <v>10650367</v>
      </c>
      <c r="D1147" s="0" t="n">
        <v>91</v>
      </c>
      <c r="E1147" s="1" t="n">
        <v>0.507</v>
      </c>
      <c r="F1147" s="1" t="n">
        <v>0.483</v>
      </c>
      <c r="G1147" s="2" t="n">
        <f aca="false">E1147*C1147</f>
        <v>5399736.069</v>
      </c>
      <c r="H1147" s="2" t="n">
        <f aca="false">F1147*C1147</f>
        <v>5144127.261</v>
      </c>
      <c r="I1147" s="2" t="n">
        <f aca="false">C1147-G1147-H1147</f>
        <v>106503.67</v>
      </c>
      <c r="J1147" s="2"/>
      <c r="K1147" s="3" t="n">
        <f aca="false">G1147-G1146</f>
        <v>23.8289999999106</v>
      </c>
      <c r="L1147" s="3" t="n">
        <f aca="false">H1147-H1146</f>
        <v>22.7010000003502</v>
      </c>
      <c r="M1147" s="3" t="n">
        <f aca="false">I1147-I1146</f>
        <v>0.46999999973923</v>
      </c>
      <c r="O1147" s="3" t="n">
        <f aca="false">G1147-H1147</f>
        <v>255608.808</v>
      </c>
      <c r="Q1147" s="3" t="n">
        <f aca="false">K1147-L1147</f>
        <v>1.12799999956042</v>
      </c>
      <c r="R1147" s="0" t="str">
        <f aca="false">IF(Q1147&gt;50000,1,"")</f>
        <v/>
      </c>
      <c r="S1147" s="0" t="str">
        <f aca="false">IF(Q1147&lt;-50000,1,"")</f>
        <v/>
      </c>
      <c r="T1147" s="3" t="str">
        <f aca="false">IF(S1147=1,S1147*Q1147,"")</f>
        <v/>
      </c>
      <c r="U1147" s="2" t="str">
        <f aca="false">IF(L1147+K1147&gt;0,IF(OR(L1147/(L1147+K1147)&gt;0.8,L1147/(L1147+K1147)&lt;0.2),L1147*100/(L1147+K1147),""),"")</f>
        <v/>
      </c>
      <c r="V1147" s="4" t="str">
        <f aca="false">IF(L1147+K1147&gt;50000,IF(OR(L1147/(L1147+K1147)&gt;0.8,L1147/(L1147+K1147)&lt;0.2),L1147*100/(L1147+K1147),""),"")</f>
        <v/>
      </c>
    </row>
    <row r="1148" customFormat="false" ht="14.65" hidden="false" customHeight="true" outlineLevel="0" collapsed="false">
      <c r="A1148" s="0" t="s">
        <v>25</v>
      </c>
      <c r="B1148" s="5" t="n">
        <v>44139.0748263889</v>
      </c>
      <c r="C1148" s="0" t="n">
        <v>10693181</v>
      </c>
      <c r="D1148" s="0" t="n">
        <v>91</v>
      </c>
      <c r="E1148" s="1" t="n">
        <v>0.507</v>
      </c>
      <c r="F1148" s="1" t="n">
        <v>0.483</v>
      </c>
      <c r="G1148" s="2" t="n">
        <f aca="false">E1148*C1148</f>
        <v>5421442.767</v>
      </c>
      <c r="H1148" s="2" t="n">
        <f aca="false">F1148*C1148</f>
        <v>5164806.423</v>
      </c>
      <c r="I1148" s="2" t="n">
        <f aca="false">C1148-G1148-H1148</f>
        <v>106931.810000001</v>
      </c>
      <c r="J1148" s="2"/>
      <c r="K1148" s="3" t="n">
        <f aca="false">G1148-G1147</f>
        <v>21706.6979999999</v>
      </c>
      <c r="L1148" s="3" t="n">
        <f aca="false">H1148-H1147</f>
        <v>20679.1619999995</v>
      </c>
      <c r="M1148" s="3" t="n">
        <f aca="false">I1148-I1147</f>
        <v>428.140000000596</v>
      </c>
      <c r="O1148" s="3" t="n">
        <f aca="false">G1148-H1148</f>
        <v>256636.344000001</v>
      </c>
      <c r="Q1148" s="3" t="n">
        <f aca="false">K1148-L1148</f>
        <v>1027.53600000031</v>
      </c>
      <c r="R1148" s="0" t="str">
        <f aca="false">IF(Q1148&gt;50000,1,"")</f>
        <v/>
      </c>
      <c r="S1148" s="0" t="str">
        <f aca="false">IF(Q1148&lt;-50000,1,"")</f>
        <v/>
      </c>
      <c r="T1148" s="3" t="str">
        <f aca="false">IF(S1148=1,S1148*Q1148,"")</f>
        <v/>
      </c>
      <c r="U1148" s="2" t="str">
        <f aca="false">IF(L1148+K1148&gt;0,IF(OR(L1148/(L1148+K1148)&gt;0.8,L1148/(L1148+K1148)&lt;0.2),L1148*100/(L1148+K1148),""),"")</f>
        <v/>
      </c>
      <c r="V1148" s="4" t="str">
        <f aca="false">IF(L1148+K1148&gt;50000,IF(OR(L1148/(L1148+K1148)&gt;0.8,L1148/(L1148+K1148)&lt;0.2),L1148*100/(L1148+K1148),""),"")</f>
        <v/>
      </c>
    </row>
    <row r="1149" customFormat="false" ht="14.65" hidden="false" customHeight="true" outlineLevel="0" collapsed="false">
      <c r="A1149" s="0" t="s">
        <v>25</v>
      </c>
      <c r="B1149" s="5" t="n">
        <v>44139.0755555556</v>
      </c>
      <c r="C1149" s="0" t="n">
        <v>10695097</v>
      </c>
      <c r="D1149" s="0" t="n">
        <v>91</v>
      </c>
      <c r="E1149" s="1" t="n">
        <v>0.507</v>
      </c>
      <c r="F1149" s="1" t="n">
        <v>0.483</v>
      </c>
      <c r="G1149" s="2" t="n">
        <f aca="false">E1149*C1149</f>
        <v>5422414.179</v>
      </c>
      <c r="H1149" s="2" t="n">
        <f aca="false">F1149*C1149</f>
        <v>5165731.851</v>
      </c>
      <c r="I1149" s="2" t="n">
        <f aca="false">C1149-G1149-H1149</f>
        <v>106950.97</v>
      </c>
      <c r="J1149" s="2"/>
      <c r="K1149" s="3" t="n">
        <f aca="false">G1149-G1148</f>
        <v>971.412000000477</v>
      </c>
      <c r="L1149" s="3" t="n">
        <f aca="false">H1149-H1148</f>
        <v>925.428000000306</v>
      </c>
      <c r="M1149" s="3" t="n">
        <f aca="false">I1149-I1148</f>
        <v>19.1599999992177</v>
      </c>
      <c r="O1149" s="3" t="n">
        <f aca="false">G1149-H1149</f>
        <v>256682.328000001</v>
      </c>
      <c r="Q1149" s="3" t="n">
        <f aca="false">K1149-L1149</f>
        <v>45.9840000001714</v>
      </c>
      <c r="R1149" s="0" t="str">
        <f aca="false">IF(Q1149&gt;50000,1,"")</f>
        <v/>
      </c>
      <c r="S1149" s="0" t="str">
        <f aca="false">IF(Q1149&lt;-50000,1,"")</f>
        <v/>
      </c>
      <c r="T1149" s="3" t="str">
        <f aca="false">IF(S1149=1,S1149*Q1149,"")</f>
        <v/>
      </c>
      <c r="U1149" s="2" t="str">
        <f aca="false">IF(L1149+K1149&gt;0,IF(OR(L1149/(L1149+K1149)&gt;0.8,L1149/(L1149+K1149)&lt;0.2),L1149*100/(L1149+K1149),""),"")</f>
        <v/>
      </c>
      <c r="V1149" s="4" t="str">
        <f aca="false">IF(L1149+K1149&gt;50000,IF(OR(L1149/(L1149+K1149)&gt;0.8,L1149/(L1149+K1149)&lt;0.2),L1149*100/(L1149+K1149),""),"")</f>
        <v/>
      </c>
    </row>
    <row r="1150" customFormat="false" ht="14.65" hidden="false" customHeight="true" outlineLevel="0" collapsed="false">
      <c r="A1150" s="0" t="s">
        <v>25</v>
      </c>
      <c r="B1150" s="5" t="n">
        <v>44139.0763310185</v>
      </c>
      <c r="C1150" s="0" t="n">
        <v>10695506</v>
      </c>
      <c r="D1150" s="0" t="n">
        <v>91</v>
      </c>
      <c r="E1150" s="1" t="n">
        <v>0.507</v>
      </c>
      <c r="F1150" s="1" t="n">
        <v>0.483</v>
      </c>
      <c r="G1150" s="2" t="n">
        <f aca="false">E1150*C1150</f>
        <v>5422621.542</v>
      </c>
      <c r="H1150" s="2" t="n">
        <f aca="false">F1150*C1150</f>
        <v>5165929.398</v>
      </c>
      <c r="I1150" s="2" t="n">
        <f aca="false">C1150-G1150-H1150</f>
        <v>106955.06</v>
      </c>
      <c r="J1150" s="2"/>
      <c r="K1150" s="3" t="n">
        <f aca="false">G1150-G1149</f>
        <v>207.362999999896</v>
      </c>
      <c r="L1150" s="3" t="n">
        <f aca="false">H1150-H1149</f>
        <v>197.547000000253</v>
      </c>
      <c r="M1150" s="3" t="n">
        <f aca="false">I1150-I1149</f>
        <v>4.08999999985099</v>
      </c>
      <c r="O1150" s="3" t="n">
        <f aca="false">G1150-H1150</f>
        <v>256692.144</v>
      </c>
      <c r="Q1150" s="3" t="n">
        <f aca="false">K1150-L1150</f>
        <v>9.81599999964237</v>
      </c>
      <c r="R1150" s="0" t="str">
        <f aca="false">IF(Q1150&gt;50000,1,"")</f>
        <v/>
      </c>
      <c r="S1150" s="0" t="str">
        <f aca="false">IF(Q1150&lt;-50000,1,"")</f>
        <v/>
      </c>
      <c r="T1150" s="3" t="str">
        <f aca="false">IF(S1150=1,S1150*Q1150,"")</f>
        <v/>
      </c>
      <c r="U1150" s="2" t="str">
        <f aca="false">IF(L1150+K1150&gt;0,IF(OR(L1150/(L1150+K1150)&gt;0.8,L1150/(L1150+K1150)&lt;0.2),L1150*100/(L1150+K1150),""),"")</f>
        <v/>
      </c>
      <c r="V1150" s="4" t="str">
        <f aca="false">IF(L1150+K1150&gt;50000,IF(OR(L1150/(L1150+K1150)&gt;0.8,L1150/(L1150+K1150)&lt;0.2),L1150*100/(L1150+K1150),""),"")</f>
        <v/>
      </c>
    </row>
    <row r="1151" customFormat="false" ht="14.65" hidden="false" customHeight="true" outlineLevel="0" collapsed="false">
      <c r="A1151" s="0" t="s">
        <v>25</v>
      </c>
      <c r="B1151" s="5" t="n">
        <v>44139.0765162037</v>
      </c>
      <c r="C1151" s="0" t="n">
        <v>10695548</v>
      </c>
      <c r="D1151" s="0" t="n">
        <v>91</v>
      </c>
      <c r="E1151" s="1" t="n">
        <v>0.507</v>
      </c>
      <c r="F1151" s="1" t="n">
        <v>0.483</v>
      </c>
      <c r="G1151" s="2" t="n">
        <f aca="false">E1151*C1151</f>
        <v>5422642.836</v>
      </c>
      <c r="H1151" s="2" t="n">
        <f aca="false">F1151*C1151</f>
        <v>5165949.684</v>
      </c>
      <c r="I1151" s="2" t="n">
        <f aca="false">C1151-G1151-H1151</f>
        <v>106955.48</v>
      </c>
      <c r="J1151" s="2"/>
      <c r="K1151" s="3" t="n">
        <f aca="false">G1151-G1150</f>
        <v>21.2939999997616</v>
      </c>
      <c r="L1151" s="3" t="n">
        <f aca="false">H1151-H1150</f>
        <v>20.2859999993816</v>
      </c>
      <c r="M1151" s="3" t="n">
        <f aca="false">I1151-I1150</f>
        <v>0.420000000856817</v>
      </c>
      <c r="O1151" s="3" t="n">
        <f aca="false">G1151-H1151</f>
        <v>256693.152000001</v>
      </c>
      <c r="Q1151" s="3" t="n">
        <f aca="false">K1151-L1151</f>
        <v>1.00800000037998</v>
      </c>
      <c r="R1151" s="0" t="str">
        <f aca="false">IF(Q1151&gt;50000,1,"")</f>
        <v/>
      </c>
      <c r="S1151" s="0" t="str">
        <f aca="false">IF(Q1151&lt;-50000,1,"")</f>
        <v/>
      </c>
      <c r="T1151" s="3" t="str">
        <f aca="false">IF(S1151=1,S1151*Q1151,"")</f>
        <v/>
      </c>
      <c r="U1151" s="2" t="str">
        <f aca="false">IF(L1151+K1151&gt;0,IF(OR(L1151/(L1151+K1151)&gt;0.8,L1151/(L1151+K1151)&lt;0.2),L1151*100/(L1151+K1151),""),"")</f>
        <v/>
      </c>
      <c r="V1151" s="4" t="str">
        <f aca="false">IF(L1151+K1151&gt;50000,IF(OR(L1151/(L1151+K1151)&gt;0.8,L1151/(L1151+K1151)&lt;0.2),L1151*100/(L1151+K1151),""),"")</f>
        <v/>
      </c>
    </row>
    <row r="1152" customFormat="false" ht="14.65" hidden="false" customHeight="true" outlineLevel="0" collapsed="false">
      <c r="A1152" s="0" t="s">
        <v>25</v>
      </c>
      <c r="B1152" s="5" t="n">
        <v>44139.0767013889</v>
      </c>
      <c r="C1152" s="0" t="n">
        <v>10695553</v>
      </c>
      <c r="D1152" s="0" t="n">
        <v>91</v>
      </c>
      <c r="E1152" s="1" t="n">
        <v>0.507</v>
      </c>
      <c r="F1152" s="1" t="n">
        <v>0.483</v>
      </c>
      <c r="G1152" s="2" t="n">
        <f aca="false">E1152*C1152</f>
        <v>5422645.371</v>
      </c>
      <c r="H1152" s="2" t="n">
        <f aca="false">F1152*C1152</f>
        <v>5165952.099</v>
      </c>
      <c r="I1152" s="2" t="n">
        <f aca="false">C1152-G1152-H1152</f>
        <v>106955.53</v>
      </c>
      <c r="J1152" s="2"/>
      <c r="K1152" s="3" t="n">
        <f aca="false">G1152-G1151</f>
        <v>2.53500000014901</v>
      </c>
      <c r="L1152" s="3" t="n">
        <f aca="false">H1152-H1151</f>
        <v>2.41500000003725</v>
      </c>
      <c r="M1152" s="3" t="n">
        <f aca="false">I1152-I1151</f>
        <v>0.0499999998137355</v>
      </c>
      <c r="O1152" s="3" t="n">
        <f aca="false">G1152-H1152</f>
        <v>256693.272000001</v>
      </c>
      <c r="Q1152" s="3" t="n">
        <f aca="false">K1152-L1152</f>
        <v>0.120000000111759</v>
      </c>
      <c r="R1152" s="0" t="str">
        <f aca="false">IF(Q1152&gt;50000,1,"")</f>
        <v/>
      </c>
      <c r="S1152" s="0" t="str">
        <f aca="false">IF(Q1152&lt;-50000,1,"")</f>
        <v/>
      </c>
      <c r="T1152" s="3" t="str">
        <f aca="false">IF(S1152=1,S1152*Q1152,"")</f>
        <v/>
      </c>
      <c r="U1152" s="2" t="str">
        <f aca="false">IF(L1152+K1152&gt;0,IF(OR(L1152/(L1152+K1152)&gt;0.8,L1152/(L1152+K1152)&lt;0.2),L1152*100/(L1152+K1152),""),"")</f>
        <v/>
      </c>
      <c r="V1152" s="4" t="str">
        <f aca="false">IF(L1152+K1152&gt;50000,IF(OR(L1152/(L1152+K1152)&gt;0.8,L1152/(L1152+K1152)&lt;0.2),L1152*100/(L1152+K1152),""),"")</f>
        <v/>
      </c>
    </row>
    <row r="1153" customFormat="false" ht="14.65" hidden="false" customHeight="true" outlineLevel="0" collapsed="false">
      <c r="A1153" s="0" t="s">
        <v>25</v>
      </c>
      <c r="B1153" s="5" t="n">
        <v>44139.0769444444</v>
      </c>
      <c r="C1153" s="0" t="n">
        <v>10698039</v>
      </c>
      <c r="D1153" s="0" t="n">
        <v>91</v>
      </c>
      <c r="E1153" s="1" t="n">
        <v>0.507</v>
      </c>
      <c r="F1153" s="1" t="n">
        <v>0.483</v>
      </c>
      <c r="G1153" s="2" t="n">
        <f aca="false">E1153*C1153</f>
        <v>5423905.773</v>
      </c>
      <c r="H1153" s="2" t="n">
        <f aca="false">F1153*C1153</f>
        <v>5167152.837</v>
      </c>
      <c r="I1153" s="2" t="n">
        <f aca="false">C1153-G1153-H1153</f>
        <v>106980.39</v>
      </c>
      <c r="J1153" s="2"/>
      <c r="K1153" s="3" t="n">
        <f aca="false">G1153-G1152</f>
        <v>1260.40199999977</v>
      </c>
      <c r="L1153" s="3" t="n">
        <f aca="false">H1153-H1152</f>
        <v>1200.73800000083</v>
      </c>
      <c r="M1153" s="3" t="n">
        <f aca="false">I1153-I1152</f>
        <v>24.859999999404</v>
      </c>
      <c r="O1153" s="3" t="n">
        <f aca="false">G1153-H1153</f>
        <v>256752.936</v>
      </c>
      <c r="Q1153" s="3" t="n">
        <f aca="false">K1153-L1153</f>
        <v>59.663999998942</v>
      </c>
      <c r="R1153" s="0" t="str">
        <f aca="false">IF(Q1153&gt;50000,1,"")</f>
        <v/>
      </c>
      <c r="S1153" s="0" t="str">
        <f aca="false">IF(Q1153&lt;-50000,1,"")</f>
        <v/>
      </c>
      <c r="T1153" s="3" t="str">
        <f aca="false">IF(S1153=1,S1153*Q1153,"")</f>
        <v/>
      </c>
      <c r="U1153" s="2" t="str">
        <f aca="false">IF(L1153+K1153&gt;0,IF(OR(L1153/(L1153+K1153)&gt;0.8,L1153/(L1153+K1153)&lt;0.2),L1153*100/(L1153+K1153),""),"")</f>
        <v/>
      </c>
      <c r="V1153" s="4" t="str">
        <f aca="false">IF(L1153+K1153&gt;50000,IF(OR(L1153/(L1153+K1153)&gt;0.8,L1153/(L1153+K1153)&lt;0.2),L1153*100/(L1153+K1153),""),"")</f>
        <v/>
      </c>
    </row>
    <row r="1154" customFormat="false" ht="14.65" hidden="false" customHeight="true" outlineLevel="0" collapsed="false">
      <c r="A1154" s="0" t="s">
        <v>25</v>
      </c>
      <c r="B1154" s="5" t="n">
        <v>44139.0818402778</v>
      </c>
      <c r="C1154" s="0" t="n">
        <v>10720188</v>
      </c>
      <c r="D1154" s="0" t="n">
        <v>92</v>
      </c>
      <c r="E1154" s="1" t="n">
        <v>0.508</v>
      </c>
      <c r="F1154" s="1" t="n">
        <v>0.482</v>
      </c>
      <c r="G1154" s="2" t="n">
        <f aca="false">E1154*C1154</f>
        <v>5445855.504</v>
      </c>
      <c r="H1154" s="2" t="n">
        <f aca="false">F1154*C1154</f>
        <v>5167130.616</v>
      </c>
      <c r="I1154" s="2" t="n">
        <f aca="false">C1154-G1154-H1154</f>
        <v>107201.880000001</v>
      </c>
      <c r="J1154" s="2"/>
      <c r="K1154" s="3" t="n">
        <f aca="false">G1154-G1153</f>
        <v>21949.7309999997</v>
      </c>
      <c r="L1154" s="3" t="n">
        <f aca="false">H1154-H1153</f>
        <v>-22.2210000008345</v>
      </c>
      <c r="M1154" s="3" t="n">
        <f aca="false">I1154-I1153</f>
        <v>221.490000001155</v>
      </c>
      <c r="O1154" s="3" t="n">
        <f aca="false">G1154-H1154</f>
        <v>278724.888</v>
      </c>
      <c r="Q1154" s="3" t="n">
        <f aca="false">K1154-L1154</f>
        <v>21971.9520000005</v>
      </c>
      <c r="R1154" s="0" t="str">
        <f aca="false">IF(Q1154&gt;50000,1,"")</f>
        <v/>
      </c>
      <c r="S1154" s="0" t="str">
        <f aca="false">IF(Q1154&lt;-50000,1,"")</f>
        <v/>
      </c>
      <c r="T1154" s="3" t="str">
        <f aca="false">IF(S1154=1,S1154*Q1154,"")</f>
        <v/>
      </c>
      <c r="U1154" s="2" t="n">
        <f aca="false">IF(L1154+K1154&gt;0,IF(OR(L1154/(L1154+K1154)&gt;0.8,L1154/(L1154+K1154)&lt;0.2),L1154*100/(L1154+K1154),""),"")</f>
        <v>-0.101338455669776</v>
      </c>
      <c r="V1154" s="4" t="str">
        <f aca="false">IF(L1154+K1154&gt;50000,IF(OR(L1154/(L1154+K1154)&gt;0.8,L1154/(L1154+K1154)&lt;0.2),L1154*100/(L1154+K1154),""),"")</f>
        <v/>
      </c>
    </row>
    <row r="1155" customFormat="false" ht="14.65" hidden="false" customHeight="true" outlineLevel="0" collapsed="false">
      <c r="A1155" s="0" t="s">
        <v>25</v>
      </c>
      <c r="B1155" s="5" t="n">
        <v>44139.0822106481</v>
      </c>
      <c r="C1155" s="0" t="n">
        <v>10720977</v>
      </c>
      <c r="D1155" s="0" t="n">
        <v>92</v>
      </c>
      <c r="E1155" s="1" t="n">
        <v>0.508</v>
      </c>
      <c r="F1155" s="1" t="n">
        <v>0.482</v>
      </c>
      <c r="G1155" s="2" t="n">
        <f aca="false">E1155*C1155</f>
        <v>5446256.316</v>
      </c>
      <c r="H1155" s="2" t="n">
        <f aca="false">F1155*C1155</f>
        <v>5167510.914</v>
      </c>
      <c r="I1155" s="2" t="n">
        <f aca="false">C1155-G1155-H1155</f>
        <v>107209.77</v>
      </c>
      <c r="J1155" s="2"/>
      <c r="K1155" s="3" t="n">
        <f aca="false">G1155-G1154</f>
        <v>400.811999999918</v>
      </c>
      <c r="L1155" s="3" t="n">
        <f aca="false">H1155-H1154</f>
        <v>380.298000000417</v>
      </c>
      <c r="M1155" s="3" t="n">
        <f aca="false">I1155-I1154</f>
        <v>7.88999999966472</v>
      </c>
      <c r="O1155" s="3" t="n">
        <f aca="false">G1155-H1155</f>
        <v>278745.402</v>
      </c>
      <c r="Q1155" s="3" t="n">
        <f aca="false">K1155-L1155</f>
        <v>20.5139999995008</v>
      </c>
      <c r="R1155" s="0" t="str">
        <f aca="false">IF(Q1155&gt;50000,1,"")</f>
        <v/>
      </c>
      <c r="S1155" s="0" t="str">
        <f aca="false">IF(Q1155&lt;-50000,1,"")</f>
        <v/>
      </c>
      <c r="T1155" s="3" t="str">
        <f aca="false">IF(S1155=1,S1155*Q1155,"")</f>
        <v/>
      </c>
      <c r="U1155" s="2" t="str">
        <f aca="false">IF(L1155+K1155&gt;0,IF(OR(L1155/(L1155+K1155)&gt;0.8,L1155/(L1155+K1155)&lt;0.2),L1155*100/(L1155+K1155),""),"")</f>
        <v/>
      </c>
      <c r="V1155" s="4" t="str">
        <f aca="false">IF(L1155+K1155&gt;50000,IF(OR(L1155/(L1155+K1155)&gt;0.8,L1155/(L1155+K1155)&lt;0.2),L1155*100/(L1155+K1155),""),"")</f>
        <v/>
      </c>
    </row>
    <row r="1156" customFormat="false" ht="14.65" hidden="false" customHeight="true" outlineLevel="0" collapsed="false">
      <c r="A1156" s="0" t="s">
        <v>25</v>
      </c>
      <c r="B1156" s="5" t="n">
        <v>44139.085</v>
      </c>
      <c r="C1156" s="0" t="n">
        <v>10787415</v>
      </c>
      <c r="D1156" s="0" t="n">
        <v>92</v>
      </c>
      <c r="E1156" s="1" t="n">
        <v>0.51</v>
      </c>
      <c r="F1156" s="1" t="n">
        <v>0.481</v>
      </c>
      <c r="G1156" s="2" t="n">
        <f aca="false">E1156*C1156</f>
        <v>5501581.65</v>
      </c>
      <c r="H1156" s="2" t="n">
        <f aca="false">F1156*C1156</f>
        <v>5188746.615</v>
      </c>
      <c r="I1156" s="2" t="n">
        <f aca="false">C1156-G1156-H1156</f>
        <v>97086.7349999994</v>
      </c>
      <c r="J1156" s="2"/>
      <c r="K1156" s="3" t="n">
        <f aca="false">G1156-G1155</f>
        <v>55325.3340000007</v>
      </c>
      <c r="L1156" s="3" t="n">
        <f aca="false">H1156-H1155</f>
        <v>21235.7010000004</v>
      </c>
      <c r="M1156" s="3" t="n">
        <f aca="false">I1156-I1155</f>
        <v>-10123.0350000011</v>
      </c>
      <c r="O1156" s="3" t="n">
        <f aca="false">G1156-H1156</f>
        <v>312835.035</v>
      </c>
      <c r="Q1156" s="3" t="n">
        <f aca="false">K1156-L1156</f>
        <v>34089.6330000004</v>
      </c>
      <c r="R1156" s="0" t="str">
        <f aca="false">IF(Q1156&gt;50000,1,"")</f>
        <v/>
      </c>
      <c r="S1156" s="0" t="str">
        <f aca="false">IF(Q1156&lt;-50000,1,"")</f>
        <v/>
      </c>
      <c r="T1156" s="3" t="str">
        <f aca="false">IF(S1156=1,S1156*Q1156,"")</f>
        <v/>
      </c>
      <c r="U1156" s="2" t="str">
        <f aca="false">IF(L1156+K1156&gt;0,IF(OR(L1156/(L1156+K1156)&gt;0.8,L1156/(L1156+K1156)&lt;0.2),L1156*100/(L1156+K1156),""),"")</f>
        <v/>
      </c>
      <c r="V1156" s="4" t="str">
        <f aca="false">IF(L1156+K1156&gt;50000,IF(OR(L1156/(L1156+K1156)&gt;0.8,L1156/(L1156+K1156)&lt;0.2),L1156*100/(L1156+K1156),""),"")</f>
        <v/>
      </c>
    </row>
    <row r="1157" customFormat="false" ht="14.65" hidden="false" customHeight="true" outlineLevel="0" collapsed="false">
      <c r="A1157" s="0" t="s">
        <v>25</v>
      </c>
      <c r="B1157" s="5" t="n">
        <v>44139.0853703704</v>
      </c>
      <c r="C1157" s="0" t="n">
        <v>10787426</v>
      </c>
      <c r="D1157" s="0" t="n">
        <v>92</v>
      </c>
      <c r="E1157" s="1" t="n">
        <v>0.51</v>
      </c>
      <c r="F1157" s="1" t="n">
        <v>0.481</v>
      </c>
      <c r="G1157" s="2" t="n">
        <f aca="false">E1157*C1157</f>
        <v>5501587.26</v>
      </c>
      <c r="H1157" s="2" t="n">
        <f aca="false">F1157*C1157</f>
        <v>5188751.906</v>
      </c>
      <c r="I1157" s="2" t="n">
        <f aca="false">C1157-G1157-H1157</f>
        <v>97086.8340000007</v>
      </c>
      <c r="J1157" s="2"/>
      <c r="K1157" s="3" t="n">
        <f aca="false">G1157-G1156</f>
        <v>5.60999999940395</v>
      </c>
      <c r="L1157" s="3" t="n">
        <f aca="false">H1157-H1156</f>
        <v>5.29099999926984</v>
      </c>
      <c r="M1157" s="3" t="n">
        <f aca="false">I1157-I1156</f>
        <v>0.0990000013262034</v>
      </c>
      <c r="O1157" s="3" t="n">
        <f aca="false">G1157-H1157</f>
        <v>312835.354</v>
      </c>
      <c r="Q1157" s="3" t="n">
        <f aca="false">K1157-L1157</f>
        <v>0.31900000013411</v>
      </c>
      <c r="R1157" s="0" t="str">
        <f aca="false">IF(Q1157&gt;50000,1,"")</f>
        <v/>
      </c>
      <c r="S1157" s="0" t="str">
        <f aca="false">IF(Q1157&lt;-50000,1,"")</f>
        <v/>
      </c>
      <c r="T1157" s="3" t="str">
        <f aca="false">IF(S1157=1,S1157*Q1157,"")</f>
        <v/>
      </c>
      <c r="U1157" s="2" t="str">
        <f aca="false">IF(L1157+K1157&gt;0,IF(OR(L1157/(L1157+K1157)&gt;0.8,L1157/(L1157+K1157)&lt;0.2),L1157*100/(L1157+K1157),""),"")</f>
        <v/>
      </c>
      <c r="V1157" s="4" t="str">
        <f aca="false">IF(L1157+K1157&gt;50000,IF(OR(L1157/(L1157+K1157)&gt;0.8,L1157/(L1157+K1157)&lt;0.2),L1157*100/(L1157+K1157),""),"")</f>
        <v/>
      </c>
    </row>
    <row r="1158" customFormat="false" ht="14.65" hidden="false" customHeight="true" outlineLevel="0" collapsed="false">
      <c r="A1158" s="0" t="s">
        <v>25</v>
      </c>
      <c r="B1158" s="5" t="n">
        <v>44139.0856134259</v>
      </c>
      <c r="C1158" s="0" t="n">
        <v>10787781</v>
      </c>
      <c r="D1158" s="0" t="n">
        <v>92</v>
      </c>
      <c r="E1158" s="1" t="n">
        <v>0.51</v>
      </c>
      <c r="F1158" s="1" t="n">
        <v>0.481</v>
      </c>
      <c r="G1158" s="2" t="n">
        <f aca="false">E1158*C1158</f>
        <v>5501768.31</v>
      </c>
      <c r="H1158" s="2" t="n">
        <f aca="false">F1158*C1158</f>
        <v>5188922.661</v>
      </c>
      <c r="I1158" s="2" t="n">
        <f aca="false">C1158-G1158-H1158</f>
        <v>97090.0290000001</v>
      </c>
      <c r="J1158" s="2"/>
      <c r="K1158" s="3" t="n">
        <f aca="false">G1158-G1157</f>
        <v>181.050000000745</v>
      </c>
      <c r="L1158" s="3" t="n">
        <f aca="false">H1158-H1157</f>
        <v>170.754999999888</v>
      </c>
      <c r="M1158" s="3" t="n">
        <f aca="false">I1158-I1157</f>
        <v>3.1949999993667</v>
      </c>
      <c r="O1158" s="3" t="n">
        <f aca="false">G1158-H1158</f>
        <v>312845.649000001</v>
      </c>
      <c r="Q1158" s="3" t="n">
        <f aca="false">K1158-L1158</f>
        <v>10.2950000008568</v>
      </c>
      <c r="R1158" s="0" t="str">
        <f aca="false">IF(Q1158&gt;50000,1,"")</f>
        <v/>
      </c>
      <c r="S1158" s="0" t="str">
        <f aca="false">IF(Q1158&lt;-50000,1,"")</f>
        <v/>
      </c>
      <c r="T1158" s="3" t="str">
        <f aca="false">IF(S1158=1,S1158*Q1158,"")</f>
        <v/>
      </c>
      <c r="U1158" s="2" t="str">
        <f aca="false">IF(L1158+K1158&gt;0,IF(OR(L1158/(L1158+K1158)&gt;0.8,L1158/(L1158+K1158)&lt;0.2),L1158*100/(L1158+K1158),""),"")</f>
        <v/>
      </c>
      <c r="V1158" s="4" t="str">
        <f aca="false">IF(L1158+K1158&gt;50000,IF(OR(L1158/(L1158+K1158)&gt;0.8,L1158/(L1158+K1158)&lt;0.2),L1158*100/(L1158+K1158),""),"")</f>
        <v/>
      </c>
    </row>
    <row r="1159" customFormat="false" ht="14.65" hidden="false" customHeight="true" outlineLevel="0" collapsed="false">
      <c r="A1159" s="0" t="s">
        <v>25</v>
      </c>
      <c r="B1159" s="5" t="n">
        <v>44139.0859606482</v>
      </c>
      <c r="C1159" s="0" t="n">
        <v>10788007</v>
      </c>
      <c r="D1159" s="0" t="n">
        <v>92</v>
      </c>
      <c r="E1159" s="1" t="n">
        <v>0.51</v>
      </c>
      <c r="F1159" s="1" t="n">
        <v>0.481</v>
      </c>
      <c r="G1159" s="2" t="n">
        <f aca="false">E1159*C1159</f>
        <v>5501883.57</v>
      </c>
      <c r="H1159" s="2" t="n">
        <f aca="false">F1159*C1159</f>
        <v>5189031.367</v>
      </c>
      <c r="I1159" s="2" t="n">
        <f aca="false">C1159-G1159-H1159</f>
        <v>97092.0630000001</v>
      </c>
      <c r="J1159" s="2"/>
      <c r="K1159" s="3" t="n">
        <f aca="false">G1159-G1158</f>
        <v>115.259999999776</v>
      </c>
      <c r="L1159" s="3" t="n">
        <f aca="false">H1159-H1158</f>
        <v>108.706000000238</v>
      </c>
      <c r="M1159" s="3" t="n">
        <f aca="false">I1159-I1158</f>
        <v>2.0339999999851</v>
      </c>
      <c r="O1159" s="3" t="n">
        <f aca="false">G1159-H1159</f>
        <v>312852.203000001</v>
      </c>
      <c r="Q1159" s="3" t="n">
        <f aca="false">K1159-L1159</f>
        <v>6.55399999953806</v>
      </c>
      <c r="R1159" s="0" t="str">
        <f aca="false">IF(Q1159&gt;50000,1,"")</f>
        <v/>
      </c>
      <c r="S1159" s="0" t="str">
        <f aca="false">IF(Q1159&lt;-50000,1,"")</f>
        <v/>
      </c>
      <c r="T1159" s="3" t="str">
        <f aca="false">IF(S1159=1,S1159*Q1159,"")</f>
        <v/>
      </c>
      <c r="U1159" s="2" t="str">
        <f aca="false">IF(L1159+K1159&gt;0,IF(OR(L1159/(L1159+K1159)&gt;0.8,L1159/(L1159+K1159)&lt;0.2),L1159*100/(L1159+K1159),""),"")</f>
        <v/>
      </c>
      <c r="V1159" s="4" t="str">
        <f aca="false">IF(L1159+K1159&gt;50000,IF(OR(L1159/(L1159+K1159)&gt;0.8,L1159/(L1159+K1159)&lt;0.2),L1159*100/(L1159+K1159),""),"")</f>
        <v/>
      </c>
    </row>
    <row r="1160" customFormat="false" ht="14.65" hidden="false" customHeight="true" outlineLevel="0" collapsed="false">
      <c r="A1160" s="0" t="s">
        <v>25</v>
      </c>
      <c r="B1160" s="5" t="n">
        <v>44139.0870949074</v>
      </c>
      <c r="C1160" s="0" t="n">
        <v>10794836</v>
      </c>
      <c r="D1160" s="0" t="n">
        <v>92</v>
      </c>
      <c r="E1160" s="1" t="n">
        <v>0.51</v>
      </c>
      <c r="F1160" s="1" t="n">
        <v>0.481</v>
      </c>
      <c r="G1160" s="2" t="n">
        <f aca="false">E1160*C1160</f>
        <v>5505366.36</v>
      </c>
      <c r="H1160" s="2" t="n">
        <f aca="false">F1160*C1160</f>
        <v>5192316.116</v>
      </c>
      <c r="I1160" s="2" t="n">
        <f aca="false">C1160-G1160-H1160</f>
        <v>97153.5240000002</v>
      </c>
      <c r="J1160" s="2"/>
      <c r="K1160" s="3" t="n">
        <f aca="false">G1160-G1159</f>
        <v>3482.79000000004</v>
      </c>
      <c r="L1160" s="3" t="n">
        <f aca="false">H1160-H1159</f>
        <v>3284.74899999984</v>
      </c>
      <c r="M1160" s="3" t="n">
        <f aca="false">I1160-I1159</f>
        <v>61.4610000001267</v>
      </c>
      <c r="O1160" s="3" t="n">
        <f aca="false">G1160-H1160</f>
        <v>313050.244000001</v>
      </c>
      <c r="Q1160" s="3" t="n">
        <f aca="false">K1160-L1160</f>
        <v>198.041000000201</v>
      </c>
      <c r="R1160" s="0" t="str">
        <f aca="false">IF(Q1160&gt;50000,1,"")</f>
        <v/>
      </c>
      <c r="S1160" s="0" t="str">
        <f aca="false">IF(Q1160&lt;-50000,1,"")</f>
        <v/>
      </c>
      <c r="T1160" s="3" t="str">
        <f aca="false">IF(S1160=1,S1160*Q1160,"")</f>
        <v/>
      </c>
      <c r="U1160" s="2" t="str">
        <f aca="false">IF(L1160+K1160&gt;0,IF(OR(L1160/(L1160+K1160)&gt;0.8,L1160/(L1160+K1160)&lt;0.2),L1160*100/(L1160+K1160),""),"")</f>
        <v/>
      </c>
      <c r="V1160" s="4" t="str">
        <f aca="false">IF(L1160+K1160&gt;50000,IF(OR(L1160/(L1160+K1160)&gt;0.8,L1160/(L1160+K1160)&lt;0.2),L1160*100/(L1160+K1160),""),"")</f>
        <v/>
      </c>
    </row>
    <row r="1161" customFormat="false" ht="14.65" hidden="false" customHeight="true" outlineLevel="0" collapsed="false">
      <c r="A1161" s="0" t="s">
        <v>25</v>
      </c>
      <c r="B1161" s="5" t="n">
        <v>44139.0882638889</v>
      </c>
      <c r="C1161" s="0" t="n">
        <v>10800056</v>
      </c>
      <c r="D1161" s="0" t="n">
        <v>92</v>
      </c>
      <c r="E1161" s="1" t="n">
        <v>0.51</v>
      </c>
      <c r="F1161" s="1" t="n">
        <v>0.48</v>
      </c>
      <c r="G1161" s="2" t="n">
        <f aca="false">E1161*C1161</f>
        <v>5508028.56</v>
      </c>
      <c r="H1161" s="2" t="n">
        <f aca="false">F1161*C1161</f>
        <v>5184026.88</v>
      </c>
      <c r="I1161" s="2" t="n">
        <f aca="false">C1161-G1161-H1161</f>
        <v>108000.56</v>
      </c>
      <c r="J1161" s="2"/>
      <c r="K1161" s="3" t="n">
        <f aca="false">G1161-G1160</f>
        <v>2662.20000000019</v>
      </c>
      <c r="L1161" s="3" t="n">
        <f aca="false">H1161-H1160</f>
        <v>-8289.23599999957</v>
      </c>
      <c r="M1161" s="3" t="n">
        <f aca="false">I1161-I1160</f>
        <v>10847.0359999994</v>
      </c>
      <c r="O1161" s="3" t="n">
        <f aca="false">G1161-H1161</f>
        <v>324001.680000001</v>
      </c>
      <c r="Q1161" s="3" t="n">
        <f aca="false">K1161-L1161</f>
        <v>10951.4359999998</v>
      </c>
      <c r="R1161" s="0" t="str">
        <f aca="false">IF(Q1161&gt;50000,1,"")</f>
        <v/>
      </c>
      <c r="S1161" s="0" t="str">
        <f aca="false">IF(Q1161&lt;-50000,1,"")</f>
        <v/>
      </c>
      <c r="T1161" s="3" t="str">
        <f aca="false">IF(S1161=1,S1161*Q1161,"")</f>
        <v/>
      </c>
      <c r="U1161" s="2" t="str">
        <f aca="false">IF(L1161+K1161&gt;0,IF(OR(L1161/(L1161+K1161)&gt;0.8,L1161/(L1161+K1161)&lt;0.2),L1161*100/(L1161+K1161),""),"")</f>
        <v/>
      </c>
      <c r="V1161" s="4" t="str">
        <f aca="false">IF(L1161+K1161&gt;50000,IF(OR(L1161/(L1161+K1161)&gt;0.8,L1161/(L1161+K1161)&lt;0.2),L1161*100/(L1161+K1161),""),"")</f>
        <v/>
      </c>
    </row>
    <row r="1162" customFormat="false" ht="14.65" hidden="false" customHeight="true" outlineLevel="0" collapsed="false">
      <c r="A1162" s="0" t="s">
        <v>25</v>
      </c>
      <c r="B1162" s="5" t="n">
        <v>44139.0889351852</v>
      </c>
      <c r="C1162" s="0" t="n">
        <v>10800100</v>
      </c>
      <c r="D1162" s="0" t="n">
        <v>92</v>
      </c>
      <c r="E1162" s="1" t="n">
        <v>0.51</v>
      </c>
      <c r="F1162" s="1" t="n">
        <v>0.48</v>
      </c>
      <c r="G1162" s="2" t="n">
        <f aca="false">E1162*C1162</f>
        <v>5508051</v>
      </c>
      <c r="H1162" s="2" t="n">
        <f aca="false">F1162*C1162</f>
        <v>5184048</v>
      </c>
      <c r="I1162" s="2" t="n">
        <f aca="false">C1162-G1162-H1162</f>
        <v>108001</v>
      </c>
      <c r="J1162" s="2"/>
      <c r="K1162" s="3" t="n">
        <f aca="false">G1162-G1161</f>
        <v>22.4399999994785</v>
      </c>
      <c r="L1162" s="3" t="n">
        <f aca="false">H1162-H1161</f>
        <v>21.1200000001118</v>
      </c>
      <c r="M1162" s="3" t="n">
        <f aca="false">I1162-I1161</f>
        <v>0.440000000409782</v>
      </c>
      <c r="O1162" s="3" t="n">
        <f aca="false">G1162-H1162</f>
        <v>324003</v>
      </c>
      <c r="Q1162" s="3" t="n">
        <f aca="false">K1162-L1162</f>
        <v>1.3199999993667</v>
      </c>
      <c r="R1162" s="0" t="str">
        <f aca="false">IF(Q1162&gt;50000,1,"")</f>
        <v/>
      </c>
      <c r="S1162" s="0" t="str">
        <f aca="false">IF(Q1162&lt;-50000,1,"")</f>
        <v/>
      </c>
      <c r="T1162" s="3" t="str">
        <f aca="false">IF(S1162=1,S1162*Q1162,"")</f>
        <v/>
      </c>
      <c r="U1162" s="2" t="str">
        <f aca="false">IF(L1162+K1162&gt;0,IF(OR(L1162/(L1162+K1162)&gt;0.8,L1162/(L1162+K1162)&lt;0.2),L1162*100/(L1162+K1162),""),"")</f>
        <v/>
      </c>
      <c r="V1162" s="4" t="str">
        <f aca="false">IF(L1162+K1162&gt;50000,IF(OR(L1162/(L1162+K1162)&gt;0.8,L1162/(L1162+K1162)&lt;0.2),L1162*100/(L1162+K1162),""),"")</f>
        <v/>
      </c>
    </row>
    <row r="1163" customFormat="false" ht="14.65" hidden="false" customHeight="true" outlineLevel="0" collapsed="false">
      <c r="A1163" s="0" t="s">
        <v>25</v>
      </c>
      <c r="B1163" s="5" t="n">
        <v>44139.0896990741</v>
      </c>
      <c r="C1163" s="0" t="n">
        <v>10824266</v>
      </c>
      <c r="D1163" s="0" t="n">
        <v>93</v>
      </c>
      <c r="E1163" s="1" t="n">
        <v>0.51</v>
      </c>
      <c r="F1163" s="1" t="n">
        <v>0.48</v>
      </c>
      <c r="G1163" s="2" t="n">
        <f aca="false">E1163*C1163</f>
        <v>5520375.66</v>
      </c>
      <c r="H1163" s="2" t="n">
        <f aca="false">F1163*C1163</f>
        <v>5195647.68</v>
      </c>
      <c r="I1163" s="2" t="n">
        <f aca="false">C1163-G1163-H1163</f>
        <v>108242.66</v>
      </c>
      <c r="J1163" s="2"/>
      <c r="K1163" s="3" t="n">
        <f aca="false">G1163-G1162</f>
        <v>12324.6600000001</v>
      </c>
      <c r="L1163" s="3" t="n">
        <f aca="false">H1163-H1162</f>
        <v>11599.6799999997</v>
      </c>
      <c r="M1163" s="3" t="n">
        <f aca="false">I1163-I1162</f>
        <v>241.660000000149</v>
      </c>
      <c r="O1163" s="3" t="n">
        <f aca="false">G1163-H1163</f>
        <v>324727.98</v>
      </c>
      <c r="Q1163" s="3" t="n">
        <f aca="false">K1163-L1163</f>
        <v>724.980000000447</v>
      </c>
      <c r="R1163" s="0" t="str">
        <f aca="false">IF(Q1163&gt;50000,1,"")</f>
        <v/>
      </c>
      <c r="S1163" s="0" t="str">
        <f aca="false">IF(Q1163&lt;-50000,1,"")</f>
        <v/>
      </c>
      <c r="T1163" s="3" t="str">
        <f aca="false">IF(S1163=1,S1163*Q1163,"")</f>
        <v/>
      </c>
      <c r="U1163" s="2" t="str">
        <f aca="false">IF(L1163+K1163&gt;0,IF(OR(L1163/(L1163+K1163)&gt;0.8,L1163/(L1163+K1163)&lt;0.2),L1163*100/(L1163+K1163),""),"")</f>
        <v/>
      </c>
      <c r="V1163" s="4" t="str">
        <f aca="false">IF(L1163+K1163&gt;50000,IF(OR(L1163/(L1163+K1163)&gt;0.8,L1163/(L1163+K1163)&lt;0.2),L1163*100/(L1163+K1163),""),"")</f>
        <v/>
      </c>
    </row>
    <row r="1164" customFormat="false" ht="14.65" hidden="false" customHeight="true" outlineLevel="0" collapsed="false">
      <c r="A1164" s="0" t="s">
        <v>25</v>
      </c>
      <c r="B1164" s="5" t="n">
        <v>44139.0908449074</v>
      </c>
      <c r="C1164" s="0" t="n">
        <v>10851692</v>
      </c>
      <c r="D1164" s="0" t="n">
        <v>93</v>
      </c>
      <c r="E1164" s="1" t="n">
        <v>0.51</v>
      </c>
      <c r="F1164" s="1" t="n">
        <v>0.48</v>
      </c>
      <c r="G1164" s="2" t="n">
        <f aca="false">E1164*C1164</f>
        <v>5534362.92</v>
      </c>
      <c r="H1164" s="2" t="n">
        <f aca="false">F1164*C1164</f>
        <v>5208812.16</v>
      </c>
      <c r="I1164" s="2" t="n">
        <f aca="false">C1164-G1164-H1164</f>
        <v>108516.92</v>
      </c>
      <c r="J1164" s="2"/>
      <c r="K1164" s="3" t="n">
        <f aca="false">G1164-G1163</f>
        <v>13987.2599999998</v>
      </c>
      <c r="L1164" s="3" t="n">
        <f aca="false">H1164-H1163</f>
        <v>13164.4800000004</v>
      </c>
      <c r="M1164" s="3" t="n">
        <f aca="false">I1164-I1163</f>
        <v>274.259999999777</v>
      </c>
      <c r="O1164" s="3" t="n">
        <f aca="false">G1164-H1164</f>
        <v>325550.76</v>
      </c>
      <c r="Q1164" s="3" t="n">
        <f aca="false">K1164-L1164</f>
        <v>822.779999999329</v>
      </c>
      <c r="R1164" s="0" t="str">
        <f aca="false">IF(Q1164&gt;50000,1,"")</f>
        <v/>
      </c>
      <c r="S1164" s="0" t="str">
        <f aca="false">IF(Q1164&lt;-50000,1,"")</f>
        <v/>
      </c>
      <c r="T1164" s="3" t="str">
        <f aca="false">IF(S1164=1,S1164*Q1164,"")</f>
        <v/>
      </c>
      <c r="U1164" s="2" t="str">
        <f aca="false">IF(L1164+K1164&gt;0,IF(OR(L1164/(L1164+K1164)&gt;0.8,L1164/(L1164+K1164)&lt;0.2),L1164*100/(L1164+K1164),""),"")</f>
        <v/>
      </c>
      <c r="V1164" s="4" t="str">
        <f aca="false">IF(L1164+K1164&gt;50000,IF(OR(L1164/(L1164+K1164)&gt;0.8,L1164/(L1164+K1164)&lt;0.2),L1164*100/(L1164+K1164),""),"")</f>
        <v/>
      </c>
    </row>
    <row r="1165" customFormat="false" ht="14.65" hidden="false" customHeight="true" outlineLevel="0" collapsed="false">
      <c r="A1165" s="0" t="s">
        <v>25</v>
      </c>
      <c r="B1165" s="5" t="n">
        <v>44139.0909953704</v>
      </c>
      <c r="C1165" s="0" t="n">
        <v>10851741</v>
      </c>
      <c r="D1165" s="0" t="n">
        <v>93</v>
      </c>
      <c r="E1165" s="1" t="n">
        <v>0.51</v>
      </c>
      <c r="F1165" s="1" t="n">
        <v>0.48</v>
      </c>
      <c r="G1165" s="2" t="n">
        <f aca="false">E1165*C1165</f>
        <v>5534387.91</v>
      </c>
      <c r="H1165" s="2" t="n">
        <f aca="false">F1165*C1165</f>
        <v>5208835.68</v>
      </c>
      <c r="I1165" s="2" t="n">
        <f aca="false">C1165-G1165-H1165</f>
        <v>108517.41</v>
      </c>
      <c r="J1165" s="2"/>
      <c r="K1165" s="3" t="n">
        <f aca="false">G1165-G1164</f>
        <v>24.9900000002235</v>
      </c>
      <c r="L1165" s="3" t="n">
        <f aca="false">H1165-H1164</f>
        <v>23.519999999553</v>
      </c>
      <c r="M1165" s="3" t="n">
        <f aca="false">I1165-I1164</f>
        <v>0.490000000223517</v>
      </c>
      <c r="O1165" s="3" t="n">
        <f aca="false">G1165-H1165</f>
        <v>325552.23</v>
      </c>
      <c r="Q1165" s="3" t="n">
        <f aca="false">K1165-L1165</f>
        <v>1.47000000067055</v>
      </c>
      <c r="R1165" s="0" t="str">
        <f aca="false">IF(Q1165&gt;50000,1,"")</f>
        <v/>
      </c>
      <c r="S1165" s="0" t="str">
        <f aca="false">IF(Q1165&lt;-50000,1,"")</f>
        <v/>
      </c>
      <c r="T1165" s="3" t="str">
        <f aca="false">IF(S1165=1,S1165*Q1165,"")</f>
        <v/>
      </c>
      <c r="U1165" s="2" t="str">
        <f aca="false">IF(L1165+K1165&gt;0,IF(OR(L1165/(L1165+K1165)&gt;0.8,L1165/(L1165+K1165)&lt;0.2),L1165*100/(L1165+K1165),""),"")</f>
        <v/>
      </c>
      <c r="V1165" s="4" t="str">
        <f aca="false">IF(L1165+K1165&gt;50000,IF(OR(L1165/(L1165+K1165)&gt;0.8,L1165/(L1165+K1165)&lt;0.2),L1165*100/(L1165+K1165),""),"")</f>
        <v/>
      </c>
    </row>
    <row r="1166" customFormat="false" ht="14.65" hidden="false" customHeight="true" outlineLevel="0" collapsed="false">
      <c r="A1166" s="0" t="s">
        <v>25</v>
      </c>
      <c r="B1166" s="5" t="n">
        <v>44139.0915740741</v>
      </c>
      <c r="C1166" s="0" t="n">
        <v>10854891</v>
      </c>
      <c r="D1166" s="0" t="n">
        <v>93</v>
      </c>
      <c r="E1166" s="1" t="n">
        <v>0.51</v>
      </c>
      <c r="F1166" s="1" t="n">
        <v>0.48</v>
      </c>
      <c r="G1166" s="2" t="n">
        <f aca="false">E1166*C1166</f>
        <v>5535994.41</v>
      </c>
      <c r="H1166" s="2" t="n">
        <f aca="false">F1166*C1166</f>
        <v>5210347.68</v>
      </c>
      <c r="I1166" s="2" t="n">
        <f aca="false">C1166-G1166-H1166</f>
        <v>108548.91</v>
      </c>
      <c r="J1166" s="2"/>
      <c r="K1166" s="3" t="n">
        <f aca="false">G1166-G1165</f>
        <v>1606.5</v>
      </c>
      <c r="L1166" s="3" t="n">
        <f aca="false">H1166-H1165</f>
        <v>1512</v>
      </c>
      <c r="M1166" s="3" t="n">
        <f aca="false">I1166-I1165</f>
        <v>31.5</v>
      </c>
      <c r="O1166" s="3" t="n">
        <f aca="false">G1166-H1166</f>
        <v>325646.73</v>
      </c>
      <c r="Q1166" s="3" t="n">
        <f aca="false">K1166-L1166</f>
        <v>94.5</v>
      </c>
      <c r="R1166" s="0" t="str">
        <f aca="false">IF(Q1166&gt;50000,1,"")</f>
        <v/>
      </c>
      <c r="S1166" s="0" t="str">
        <f aca="false">IF(Q1166&lt;-50000,1,"")</f>
        <v/>
      </c>
      <c r="T1166" s="3" t="str">
        <f aca="false">IF(S1166=1,S1166*Q1166,"")</f>
        <v/>
      </c>
      <c r="U1166" s="2" t="str">
        <f aca="false">IF(L1166+K1166&gt;0,IF(OR(L1166/(L1166+K1166)&gt;0.8,L1166/(L1166+K1166)&lt;0.2),L1166*100/(L1166+K1166),""),"")</f>
        <v/>
      </c>
      <c r="V1166" s="4" t="str">
        <f aca="false">IF(L1166+K1166&gt;50000,IF(OR(L1166/(L1166+K1166)&gt;0.8,L1166/(L1166+K1166)&lt;0.2),L1166*100/(L1166+K1166),""),"")</f>
        <v/>
      </c>
    </row>
    <row r="1167" customFormat="false" ht="14.65" hidden="false" customHeight="true" outlineLevel="0" collapsed="false">
      <c r="A1167" s="0" t="s">
        <v>25</v>
      </c>
      <c r="B1167" s="5" t="n">
        <v>44139.0929166667</v>
      </c>
      <c r="C1167" s="0" t="n">
        <v>10855663</v>
      </c>
      <c r="D1167" s="0" t="n">
        <v>93</v>
      </c>
      <c r="E1167" s="1" t="n">
        <v>0.51</v>
      </c>
      <c r="F1167" s="1" t="n">
        <v>0.48</v>
      </c>
      <c r="G1167" s="2" t="n">
        <f aca="false">E1167*C1167</f>
        <v>5536388.13</v>
      </c>
      <c r="H1167" s="2" t="n">
        <f aca="false">F1167*C1167</f>
        <v>5210718.24</v>
      </c>
      <c r="I1167" s="2" t="n">
        <f aca="false">C1167-G1167-H1167</f>
        <v>108556.63</v>
      </c>
      <c r="J1167" s="2"/>
      <c r="K1167" s="3" t="n">
        <f aca="false">G1167-G1166</f>
        <v>393.719999999739</v>
      </c>
      <c r="L1167" s="3" t="n">
        <f aca="false">H1167-H1166</f>
        <v>370.560000000522</v>
      </c>
      <c r="M1167" s="3" t="n">
        <f aca="false">I1167-I1166</f>
        <v>7.71999999973923</v>
      </c>
      <c r="O1167" s="3" t="n">
        <f aca="false">G1167-H1167</f>
        <v>325669.89</v>
      </c>
      <c r="Q1167" s="3" t="n">
        <f aca="false">K1167-L1167</f>
        <v>23.1599999992177</v>
      </c>
      <c r="R1167" s="0" t="str">
        <f aca="false">IF(Q1167&gt;50000,1,"")</f>
        <v/>
      </c>
      <c r="S1167" s="0" t="str">
        <f aca="false">IF(Q1167&lt;-50000,1,"")</f>
        <v/>
      </c>
      <c r="T1167" s="3" t="str">
        <f aca="false">IF(S1167=1,S1167*Q1167,"")</f>
        <v/>
      </c>
      <c r="U1167" s="2" t="str">
        <f aca="false">IF(L1167+K1167&gt;0,IF(OR(L1167/(L1167+K1167)&gt;0.8,L1167/(L1167+K1167)&lt;0.2),L1167*100/(L1167+K1167),""),"")</f>
        <v/>
      </c>
      <c r="V1167" s="4" t="str">
        <f aca="false">IF(L1167+K1167&gt;50000,IF(OR(L1167/(L1167+K1167)&gt;0.8,L1167/(L1167+K1167)&lt;0.2),L1167*100/(L1167+K1167),""),"")</f>
        <v/>
      </c>
    </row>
    <row r="1168" customFormat="false" ht="14.65" hidden="false" customHeight="true" outlineLevel="0" collapsed="false">
      <c r="A1168" s="0" t="s">
        <v>25</v>
      </c>
      <c r="B1168" s="5" t="n">
        <v>44139.0936805556</v>
      </c>
      <c r="C1168" s="0" t="n">
        <v>10856723</v>
      </c>
      <c r="D1168" s="0" t="n">
        <v>93</v>
      </c>
      <c r="E1168" s="1" t="n">
        <v>0.51</v>
      </c>
      <c r="F1168" s="1" t="n">
        <v>0.48</v>
      </c>
      <c r="G1168" s="2" t="n">
        <f aca="false">E1168*C1168</f>
        <v>5536928.73</v>
      </c>
      <c r="H1168" s="2" t="n">
        <f aca="false">F1168*C1168</f>
        <v>5211227.04</v>
      </c>
      <c r="I1168" s="2" t="n">
        <f aca="false">C1168-G1168-H1168</f>
        <v>108567.23</v>
      </c>
      <c r="J1168" s="2"/>
      <c r="K1168" s="3" t="n">
        <f aca="false">G1168-G1167</f>
        <v>540.600000000559</v>
      </c>
      <c r="L1168" s="3" t="n">
        <f aca="false">H1168-H1167</f>
        <v>508.799999999814</v>
      </c>
      <c r="M1168" s="3" t="n">
        <f aca="false">I1168-I1167</f>
        <v>10.5999999996275</v>
      </c>
      <c r="O1168" s="3" t="n">
        <f aca="false">G1168-H1168</f>
        <v>325701.69</v>
      </c>
      <c r="Q1168" s="3" t="n">
        <f aca="false">K1168-L1168</f>
        <v>31.8000000007451</v>
      </c>
      <c r="R1168" s="0" t="str">
        <f aca="false">IF(Q1168&gt;50000,1,"")</f>
        <v/>
      </c>
      <c r="S1168" s="0" t="str">
        <f aca="false">IF(Q1168&lt;-50000,1,"")</f>
        <v/>
      </c>
      <c r="T1168" s="3" t="str">
        <f aca="false">IF(S1168=1,S1168*Q1168,"")</f>
        <v/>
      </c>
      <c r="U1168" s="2" t="str">
        <f aca="false">IF(L1168+K1168&gt;0,IF(OR(L1168/(L1168+K1168)&gt;0.8,L1168/(L1168+K1168)&lt;0.2),L1168*100/(L1168+K1168),""),"")</f>
        <v/>
      </c>
      <c r="V1168" s="4" t="str">
        <f aca="false">IF(L1168+K1168&gt;50000,IF(OR(L1168/(L1168+K1168)&gt;0.8,L1168/(L1168+K1168)&lt;0.2),L1168*100/(L1168+K1168),""),"")</f>
        <v/>
      </c>
    </row>
    <row r="1169" customFormat="false" ht="14.65" hidden="false" customHeight="true" outlineLevel="0" collapsed="false">
      <c r="A1169" s="0" t="s">
        <v>25</v>
      </c>
      <c r="B1169" s="5" t="n">
        <v>44139.0962615741</v>
      </c>
      <c r="C1169" s="0" t="n">
        <v>10866185</v>
      </c>
      <c r="D1169" s="0" t="n">
        <v>93</v>
      </c>
      <c r="E1169" s="1" t="n">
        <v>0.51</v>
      </c>
      <c r="F1169" s="1" t="n">
        <v>0.48</v>
      </c>
      <c r="G1169" s="2" t="n">
        <f aca="false">E1169*C1169</f>
        <v>5541754.35</v>
      </c>
      <c r="H1169" s="2" t="n">
        <f aca="false">F1169*C1169</f>
        <v>5215768.8</v>
      </c>
      <c r="I1169" s="2" t="n">
        <f aca="false">C1169-G1169-H1169</f>
        <v>108661.85</v>
      </c>
      <c r="J1169" s="2"/>
      <c r="K1169" s="3" t="n">
        <f aca="false">G1169-G1168</f>
        <v>4825.62000000011</v>
      </c>
      <c r="L1169" s="3" t="n">
        <f aca="false">H1169-H1168</f>
        <v>4541.75999999978</v>
      </c>
      <c r="M1169" s="3" t="n">
        <f aca="false">I1169-I1168</f>
        <v>94.6200000001118</v>
      </c>
      <c r="O1169" s="3" t="n">
        <f aca="false">G1169-H1169</f>
        <v>325985.550000001</v>
      </c>
      <c r="Q1169" s="3" t="n">
        <f aca="false">K1169-L1169</f>
        <v>283.860000000335</v>
      </c>
      <c r="R1169" s="0" t="str">
        <f aca="false">IF(Q1169&gt;50000,1,"")</f>
        <v/>
      </c>
      <c r="S1169" s="0" t="str">
        <f aca="false">IF(Q1169&lt;-50000,1,"")</f>
        <v/>
      </c>
      <c r="T1169" s="3" t="str">
        <f aca="false">IF(S1169=1,S1169*Q1169,"")</f>
        <v/>
      </c>
      <c r="U1169" s="2" t="str">
        <f aca="false">IF(L1169+K1169&gt;0,IF(OR(L1169/(L1169+K1169)&gt;0.8,L1169/(L1169+K1169)&lt;0.2),L1169*100/(L1169+K1169),""),"")</f>
        <v/>
      </c>
      <c r="V1169" s="4" t="str">
        <f aca="false">IF(L1169+K1169&gt;50000,IF(OR(L1169/(L1169+K1169)&gt;0.8,L1169/(L1169+K1169)&lt;0.2),L1169*100/(L1169+K1169),""),"")</f>
        <v/>
      </c>
    </row>
    <row r="1170" customFormat="false" ht="14.65" hidden="false" customHeight="true" outlineLevel="0" collapsed="false">
      <c r="A1170" s="0" t="s">
        <v>25</v>
      </c>
      <c r="B1170" s="5" t="n">
        <v>44139.0986458333</v>
      </c>
      <c r="C1170" s="0" t="n">
        <v>10866637</v>
      </c>
      <c r="D1170" s="0" t="n">
        <v>93</v>
      </c>
      <c r="E1170" s="1" t="n">
        <v>0.51</v>
      </c>
      <c r="F1170" s="1" t="n">
        <v>0.48</v>
      </c>
      <c r="G1170" s="2" t="n">
        <f aca="false">E1170*C1170</f>
        <v>5541984.87</v>
      </c>
      <c r="H1170" s="2" t="n">
        <f aca="false">F1170*C1170</f>
        <v>5215985.76</v>
      </c>
      <c r="I1170" s="2" t="n">
        <f aca="false">C1170-G1170-H1170</f>
        <v>108666.37</v>
      </c>
      <c r="J1170" s="2"/>
      <c r="K1170" s="3" t="n">
        <f aca="false">G1170-G1169</f>
        <v>230.519999999553</v>
      </c>
      <c r="L1170" s="3" t="n">
        <f aca="false">H1170-H1169</f>
        <v>216.959999999963</v>
      </c>
      <c r="M1170" s="3" t="n">
        <f aca="false">I1170-I1169</f>
        <v>4.52000000048429</v>
      </c>
      <c r="O1170" s="3" t="n">
        <f aca="false">G1170-H1170</f>
        <v>325999.11</v>
      </c>
      <c r="Q1170" s="3" t="n">
        <f aca="false">K1170-L1170</f>
        <v>13.5599999995902</v>
      </c>
      <c r="R1170" s="0" t="str">
        <f aca="false">IF(Q1170&gt;50000,1,"")</f>
        <v/>
      </c>
      <c r="S1170" s="0" t="str">
        <f aca="false">IF(Q1170&lt;-50000,1,"")</f>
        <v/>
      </c>
      <c r="T1170" s="3" t="str">
        <f aca="false">IF(S1170=1,S1170*Q1170,"")</f>
        <v/>
      </c>
      <c r="U1170" s="2" t="str">
        <f aca="false">IF(L1170+K1170&gt;0,IF(OR(L1170/(L1170+K1170)&gt;0.8,L1170/(L1170+K1170)&lt;0.2),L1170*100/(L1170+K1170),""),"")</f>
        <v/>
      </c>
      <c r="V1170" s="4" t="str">
        <f aca="false">IF(L1170+K1170&gt;50000,IF(OR(L1170/(L1170+K1170)&gt;0.8,L1170/(L1170+K1170)&lt;0.2),L1170*100/(L1170+K1170),""),"")</f>
        <v/>
      </c>
    </row>
    <row r="1171" customFormat="false" ht="14.65" hidden="false" customHeight="true" outlineLevel="0" collapsed="false">
      <c r="A1171" s="0" t="s">
        <v>25</v>
      </c>
      <c r="B1171" s="5" t="n">
        <v>44139.0994907407</v>
      </c>
      <c r="C1171" s="0" t="n">
        <v>10872094</v>
      </c>
      <c r="D1171" s="0" t="n">
        <v>93</v>
      </c>
      <c r="E1171" s="1" t="n">
        <v>0.51</v>
      </c>
      <c r="F1171" s="1" t="n">
        <v>0.48</v>
      </c>
      <c r="G1171" s="2" t="n">
        <f aca="false">E1171*C1171</f>
        <v>5544767.94</v>
      </c>
      <c r="H1171" s="2" t="n">
        <f aca="false">F1171*C1171</f>
        <v>5218605.12</v>
      </c>
      <c r="I1171" s="2" t="n">
        <f aca="false">C1171-G1171-H1171</f>
        <v>108720.939999999</v>
      </c>
      <c r="J1171" s="2"/>
      <c r="K1171" s="3" t="n">
        <f aca="false">G1171-G1170</f>
        <v>2783.0700000003</v>
      </c>
      <c r="L1171" s="3" t="n">
        <f aca="false">H1171-H1170</f>
        <v>2619.36000000034</v>
      </c>
      <c r="M1171" s="3" t="n">
        <f aca="false">I1171-I1170</f>
        <v>54.5699999993667</v>
      </c>
      <c r="O1171" s="3" t="n">
        <f aca="false">G1171-H1171</f>
        <v>326162.82</v>
      </c>
      <c r="Q1171" s="3" t="n">
        <f aca="false">K1171-L1171</f>
        <v>163.709999999963</v>
      </c>
      <c r="R1171" s="0" t="str">
        <f aca="false">IF(Q1171&gt;50000,1,"")</f>
        <v/>
      </c>
      <c r="S1171" s="0" t="str">
        <f aca="false">IF(Q1171&lt;-50000,1,"")</f>
        <v/>
      </c>
      <c r="T1171" s="3" t="str">
        <f aca="false">IF(S1171=1,S1171*Q1171,"")</f>
        <v/>
      </c>
      <c r="U1171" s="2" t="str">
        <f aca="false">IF(L1171+K1171&gt;0,IF(OR(L1171/(L1171+K1171)&gt;0.8,L1171/(L1171+K1171)&lt;0.2),L1171*100/(L1171+K1171),""),"")</f>
        <v/>
      </c>
      <c r="V1171" s="4" t="str">
        <f aca="false">IF(L1171+K1171&gt;50000,IF(OR(L1171/(L1171+K1171)&gt;0.8,L1171/(L1171+K1171)&lt;0.2),L1171*100/(L1171+K1171),""),"")</f>
        <v/>
      </c>
    </row>
    <row r="1172" customFormat="false" ht="14.65" hidden="false" customHeight="true" outlineLevel="0" collapsed="false">
      <c r="A1172" s="0" t="s">
        <v>25</v>
      </c>
      <c r="B1172" s="5" t="n">
        <v>44139.1014930556</v>
      </c>
      <c r="C1172" s="0" t="n">
        <v>10880727</v>
      </c>
      <c r="D1172" s="0" t="n">
        <v>93</v>
      </c>
      <c r="E1172" s="1" t="n">
        <v>0.51</v>
      </c>
      <c r="F1172" s="1" t="n">
        <v>0.48</v>
      </c>
      <c r="G1172" s="2" t="n">
        <f aca="false">E1172*C1172</f>
        <v>5549170.77</v>
      </c>
      <c r="H1172" s="2" t="n">
        <f aca="false">F1172*C1172</f>
        <v>5222748.96</v>
      </c>
      <c r="I1172" s="2" t="n">
        <f aca="false">C1172-G1172-H1172</f>
        <v>108807.27</v>
      </c>
      <c r="J1172" s="2"/>
      <c r="K1172" s="3" t="n">
        <f aca="false">G1172-G1171</f>
        <v>4402.83000000007</v>
      </c>
      <c r="L1172" s="3" t="n">
        <f aca="false">H1172-H1171</f>
        <v>4143.83999999985</v>
      </c>
      <c r="M1172" s="3" t="n">
        <f aca="false">I1172-I1171</f>
        <v>86.3300000000745</v>
      </c>
      <c r="O1172" s="3" t="n">
        <f aca="false">G1172-H1172</f>
        <v>326421.810000001</v>
      </c>
      <c r="Q1172" s="3" t="n">
        <f aca="false">K1172-L1172</f>
        <v>258.990000000224</v>
      </c>
      <c r="R1172" s="0" t="str">
        <f aca="false">IF(Q1172&gt;50000,1,"")</f>
        <v/>
      </c>
      <c r="S1172" s="0" t="str">
        <f aca="false">IF(Q1172&lt;-50000,1,"")</f>
        <v/>
      </c>
      <c r="T1172" s="3" t="str">
        <f aca="false">IF(S1172=1,S1172*Q1172,"")</f>
        <v/>
      </c>
      <c r="U1172" s="2" t="str">
        <f aca="false">IF(L1172+K1172&gt;0,IF(OR(L1172/(L1172+K1172)&gt;0.8,L1172/(L1172+K1172)&lt;0.2),L1172*100/(L1172+K1172),""),"")</f>
        <v/>
      </c>
      <c r="V1172" s="4" t="str">
        <f aca="false">IF(L1172+K1172&gt;50000,IF(OR(L1172/(L1172+K1172)&gt;0.8,L1172/(L1172+K1172)&lt;0.2),L1172*100/(L1172+K1172),""),"")</f>
        <v/>
      </c>
    </row>
    <row r="1173" customFormat="false" ht="14.65" hidden="false" customHeight="true" outlineLevel="0" collapsed="false">
      <c r="A1173" s="0" t="s">
        <v>25</v>
      </c>
      <c r="B1173" s="5" t="n">
        <v>44139.1020486111</v>
      </c>
      <c r="C1173" s="0" t="n">
        <v>10881116</v>
      </c>
      <c r="D1173" s="0" t="n">
        <v>93</v>
      </c>
      <c r="E1173" s="1" t="n">
        <v>0.51</v>
      </c>
      <c r="F1173" s="1" t="n">
        <v>0.48</v>
      </c>
      <c r="G1173" s="2" t="n">
        <f aca="false">E1173*C1173</f>
        <v>5549369.16</v>
      </c>
      <c r="H1173" s="2" t="n">
        <f aca="false">F1173*C1173</f>
        <v>5222935.68</v>
      </c>
      <c r="I1173" s="2" t="n">
        <f aca="false">C1173-G1173-H1173</f>
        <v>108811.16</v>
      </c>
      <c r="J1173" s="2"/>
      <c r="K1173" s="3" t="n">
        <f aca="false">G1173-G1172</f>
        <v>198.389999999665</v>
      </c>
      <c r="L1173" s="3" t="n">
        <f aca="false">H1173-H1172</f>
        <v>186.719999999739</v>
      </c>
      <c r="M1173" s="3" t="n">
        <f aca="false">I1173-I1172</f>
        <v>3.89000000059605</v>
      </c>
      <c r="O1173" s="3" t="n">
        <f aca="false">G1173-H1173</f>
        <v>326433.48</v>
      </c>
      <c r="Q1173" s="3" t="n">
        <f aca="false">K1173-L1173</f>
        <v>11.6699999999255</v>
      </c>
      <c r="R1173" s="0" t="str">
        <f aca="false">IF(Q1173&gt;50000,1,"")</f>
        <v/>
      </c>
      <c r="S1173" s="0" t="str">
        <f aca="false">IF(Q1173&lt;-50000,1,"")</f>
        <v/>
      </c>
      <c r="T1173" s="3" t="str">
        <f aca="false">IF(S1173=1,S1173*Q1173,"")</f>
        <v/>
      </c>
      <c r="U1173" s="2" t="str">
        <f aca="false">IF(L1173+K1173&gt;0,IF(OR(L1173/(L1173+K1173)&gt;0.8,L1173/(L1173+K1173)&lt;0.2),L1173*100/(L1173+K1173),""),"")</f>
        <v/>
      </c>
      <c r="V1173" s="4" t="str">
        <f aca="false">IF(L1173+K1173&gt;50000,IF(OR(L1173/(L1173+K1173)&gt;0.8,L1173/(L1173+K1173)&lt;0.2),L1173*100/(L1173+K1173),""),"")</f>
        <v/>
      </c>
    </row>
    <row r="1174" customFormat="false" ht="14.65" hidden="false" customHeight="true" outlineLevel="0" collapsed="false">
      <c r="A1174" s="0" t="s">
        <v>25</v>
      </c>
      <c r="B1174" s="5" t="n">
        <v>44139.1022222222</v>
      </c>
      <c r="C1174" s="0" t="n">
        <v>10881955</v>
      </c>
      <c r="D1174" s="0" t="n">
        <v>93</v>
      </c>
      <c r="E1174" s="1" t="n">
        <v>0.51</v>
      </c>
      <c r="F1174" s="1" t="n">
        <v>0.48</v>
      </c>
      <c r="G1174" s="2" t="n">
        <f aca="false">E1174*C1174</f>
        <v>5549797.05</v>
      </c>
      <c r="H1174" s="2" t="n">
        <f aca="false">F1174*C1174</f>
        <v>5223338.4</v>
      </c>
      <c r="I1174" s="2" t="n">
        <f aca="false">C1174-G1174-H1174</f>
        <v>108819.550000001</v>
      </c>
      <c r="J1174" s="2"/>
      <c r="K1174" s="3" t="n">
        <f aca="false">G1174-G1173</f>
        <v>427.889999999665</v>
      </c>
      <c r="L1174" s="3" t="n">
        <f aca="false">H1174-H1173</f>
        <v>402.719999999739</v>
      </c>
      <c r="M1174" s="3" t="n">
        <f aca="false">I1174-I1173</f>
        <v>8.39000000059605</v>
      </c>
      <c r="O1174" s="3" t="n">
        <f aca="false">G1174-H1174</f>
        <v>326458.65</v>
      </c>
      <c r="Q1174" s="3" t="n">
        <f aca="false">K1174-L1174</f>
        <v>25.1699999999255</v>
      </c>
      <c r="R1174" s="0" t="str">
        <f aca="false">IF(Q1174&gt;50000,1,"")</f>
        <v/>
      </c>
      <c r="S1174" s="0" t="str">
        <f aca="false">IF(Q1174&lt;-50000,1,"")</f>
        <v/>
      </c>
      <c r="T1174" s="3" t="str">
        <f aca="false">IF(S1174=1,S1174*Q1174,"")</f>
        <v/>
      </c>
      <c r="U1174" s="2" t="str">
        <f aca="false">IF(L1174+K1174&gt;0,IF(OR(L1174/(L1174+K1174)&gt;0.8,L1174/(L1174+K1174)&lt;0.2),L1174*100/(L1174+K1174),""),"")</f>
        <v/>
      </c>
      <c r="V1174" s="4" t="str">
        <f aca="false">IF(L1174+K1174&gt;50000,IF(OR(L1174/(L1174+K1174)&gt;0.8,L1174/(L1174+K1174)&lt;0.2),L1174*100/(L1174+K1174),""),"")</f>
        <v/>
      </c>
    </row>
    <row r="1175" customFormat="false" ht="14.65" hidden="false" customHeight="true" outlineLevel="0" collapsed="false">
      <c r="A1175" s="0" t="s">
        <v>25</v>
      </c>
      <c r="B1175" s="5" t="n">
        <v>44139.1025462963</v>
      </c>
      <c r="C1175" s="0" t="n">
        <v>10882052</v>
      </c>
      <c r="D1175" s="0" t="n">
        <v>93</v>
      </c>
      <c r="E1175" s="1" t="n">
        <v>0.51</v>
      </c>
      <c r="F1175" s="1" t="n">
        <v>0.48</v>
      </c>
      <c r="G1175" s="2" t="n">
        <f aca="false">E1175*C1175</f>
        <v>5549846.52</v>
      </c>
      <c r="H1175" s="2" t="n">
        <f aca="false">F1175*C1175</f>
        <v>5223384.96</v>
      </c>
      <c r="I1175" s="2" t="n">
        <f aca="false">C1175-G1175-H1175</f>
        <v>108820.52</v>
      </c>
      <c r="J1175" s="2"/>
      <c r="K1175" s="3" t="n">
        <f aca="false">G1175-G1174</f>
        <v>49.4700000006706</v>
      </c>
      <c r="L1175" s="3" t="n">
        <f aca="false">H1175-H1174</f>
        <v>46.5600000005215</v>
      </c>
      <c r="M1175" s="3" t="n">
        <f aca="false">I1175-I1174</f>
        <v>0.969999998807907</v>
      </c>
      <c r="O1175" s="3" t="n">
        <f aca="false">G1175-H1175</f>
        <v>326461.560000001</v>
      </c>
      <c r="Q1175" s="3" t="n">
        <f aca="false">K1175-L1175</f>
        <v>2.91000000014901</v>
      </c>
      <c r="R1175" s="0" t="str">
        <f aca="false">IF(Q1175&gt;50000,1,"")</f>
        <v/>
      </c>
      <c r="S1175" s="0" t="str">
        <f aca="false">IF(Q1175&lt;-50000,1,"")</f>
        <v/>
      </c>
      <c r="T1175" s="3" t="str">
        <f aca="false">IF(S1175=1,S1175*Q1175,"")</f>
        <v/>
      </c>
      <c r="U1175" s="2" t="str">
        <f aca="false">IF(L1175+K1175&gt;0,IF(OR(L1175/(L1175+K1175)&gt;0.8,L1175/(L1175+K1175)&lt;0.2),L1175*100/(L1175+K1175),""),"")</f>
        <v/>
      </c>
      <c r="V1175" s="4" t="str">
        <f aca="false">IF(L1175+K1175&gt;50000,IF(OR(L1175/(L1175+K1175)&gt;0.8,L1175/(L1175+K1175)&lt;0.2),L1175*100/(L1175+K1175),""),"")</f>
        <v/>
      </c>
    </row>
    <row r="1176" customFormat="false" ht="14.65" hidden="false" customHeight="true" outlineLevel="0" collapsed="false">
      <c r="A1176" s="0" t="s">
        <v>25</v>
      </c>
      <c r="B1176" s="5" t="n">
        <v>44139.1112268519</v>
      </c>
      <c r="C1176" s="0" t="n">
        <v>10915001</v>
      </c>
      <c r="D1176" s="0" t="n">
        <v>93</v>
      </c>
      <c r="E1176" s="1" t="n">
        <v>0.511</v>
      </c>
      <c r="F1176" s="1" t="n">
        <v>0.479</v>
      </c>
      <c r="G1176" s="2" t="n">
        <f aca="false">E1176*C1176</f>
        <v>5577565.511</v>
      </c>
      <c r="H1176" s="2" t="n">
        <f aca="false">F1176*C1176</f>
        <v>5228285.479</v>
      </c>
      <c r="I1176" s="2" t="n">
        <f aca="false">C1176-G1176-H1176</f>
        <v>109150.010000001</v>
      </c>
      <c r="J1176" s="2"/>
      <c r="K1176" s="3" t="n">
        <f aca="false">G1176-G1175</f>
        <v>27718.9909999995</v>
      </c>
      <c r="L1176" s="3" t="n">
        <f aca="false">H1176-H1175</f>
        <v>4900.51899999939</v>
      </c>
      <c r="M1176" s="3" t="n">
        <f aca="false">I1176-I1175</f>
        <v>329.490000001155</v>
      </c>
      <c r="O1176" s="3" t="n">
        <f aca="false">G1176-H1176</f>
        <v>349280.032000001</v>
      </c>
      <c r="Q1176" s="3" t="n">
        <f aca="false">K1176-L1176</f>
        <v>22818.4720000001</v>
      </c>
      <c r="R1176" s="0" t="str">
        <f aca="false">IF(Q1176&gt;50000,1,"")</f>
        <v/>
      </c>
      <c r="S1176" s="0" t="str">
        <f aca="false">IF(Q1176&lt;-50000,1,"")</f>
        <v/>
      </c>
      <c r="T1176" s="3" t="str">
        <f aca="false">IF(S1176=1,S1176*Q1176,"")</f>
        <v/>
      </c>
      <c r="U1176" s="2" t="n">
        <f aca="false">IF(L1176+K1176&gt;0,IF(OR(L1176/(L1176+K1176)&gt;0.8,L1176/(L1176+K1176)&lt;0.2),L1176*100/(L1176+K1176),""),"")</f>
        <v>15.0232759474301</v>
      </c>
      <c r="V1176" s="4" t="str">
        <f aca="false">IF(L1176+K1176&gt;50000,IF(OR(L1176/(L1176+K1176)&gt;0.8,L1176/(L1176+K1176)&lt;0.2),L1176*100/(L1176+K1176),""),"")</f>
        <v/>
      </c>
    </row>
    <row r="1177" customFormat="false" ht="14.65" hidden="false" customHeight="true" outlineLevel="0" collapsed="false">
      <c r="A1177" s="0" t="s">
        <v>25</v>
      </c>
      <c r="B1177" s="5" t="n">
        <v>44139.1113425926</v>
      </c>
      <c r="C1177" s="0" t="n">
        <v>10920511</v>
      </c>
      <c r="D1177" s="0" t="n">
        <v>93</v>
      </c>
      <c r="E1177" s="1" t="n">
        <v>0.512</v>
      </c>
      <c r="F1177" s="1" t="n">
        <v>0.478</v>
      </c>
      <c r="G1177" s="2" t="n">
        <f aca="false">E1177*C1177</f>
        <v>5591301.632</v>
      </c>
      <c r="H1177" s="2" t="n">
        <f aca="false">F1177*C1177</f>
        <v>5220004.258</v>
      </c>
      <c r="I1177" s="2" t="n">
        <f aca="false">C1177-G1177-H1177</f>
        <v>109205.11</v>
      </c>
      <c r="J1177" s="2"/>
      <c r="K1177" s="3" t="n">
        <f aca="false">G1177-G1176</f>
        <v>13736.1210000003</v>
      </c>
      <c r="L1177" s="3" t="n">
        <f aca="false">H1177-H1176</f>
        <v>-8281.2209999999</v>
      </c>
      <c r="M1177" s="3" t="n">
        <f aca="false">I1177-I1176</f>
        <v>55.0999999996275</v>
      </c>
      <c r="O1177" s="3" t="n">
        <f aca="false">G1177-H1177</f>
        <v>371297.374000001</v>
      </c>
      <c r="Q1177" s="3" t="n">
        <f aca="false">K1177-L1177</f>
        <v>22017.3420000002</v>
      </c>
      <c r="R1177" s="0" t="str">
        <f aca="false">IF(Q1177&gt;50000,1,"")</f>
        <v/>
      </c>
      <c r="S1177" s="0" t="str">
        <f aca="false">IF(Q1177&lt;-50000,1,"")</f>
        <v/>
      </c>
      <c r="T1177" s="3" t="str">
        <f aca="false">IF(S1177=1,S1177*Q1177,"")</f>
        <v/>
      </c>
      <c r="U1177" s="2" t="n">
        <f aca="false">IF(L1177+K1177&gt;0,IF(OR(L1177/(L1177+K1177)&gt;0.8,L1177/(L1177+K1177)&lt;0.2),L1177*100/(L1177+K1177),""),"")</f>
        <v>-151.812517186371</v>
      </c>
      <c r="V1177" s="4" t="str">
        <f aca="false">IF(L1177+K1177&gt;50000,IF(OR(L1177/(L1177+K1177)&gt;0.8,L1177/(L1177+K1177)&lt;0.2),L1177*100/(L1177+K1177),""),"")</f>
        <v/>
      </c>
    </row>
    <row r="1178" customFormat="false" ht="14.65" hidden="false" customHeight="true" outlineLevel="0" collapsed="false">
      <c r="A1178" s="0" t="s">
        <v>25</v>
      </c>
      <c r="B1178" s="5" t="n">
        <v>44139.1122106482</v>
      </c>
      <c r="C1178" s="0" t="n">
        <v>10920512</v>
      </c>
      <c r="D1178" s="0" t="n">
        <v>93</v>
      </c>
      <c r="E1178" s="1" t="n">
        <v>0.512</v>
      </c>
      <c r="F1178" s="1" t="n">
        <v>0.478</v>
      </c>
      <c r="G1178" s="2" t="n">
        <f aca="false">E1178*C1178</f>
        <v>5591302.144</v>
      </c>
      <c r="H1178" s="2" t="n">
        <f aca="false">F1178*C1178</f>
        <v>5220004.736</v>
      </c>
      <c r="I1178" s="2" t="n">
        <f aca="false">C1178-G1178-H1178</f>
        <v>109205.12</v>
      </c>
      <c r="J1178" s="2"/>
      <c r="K1178" s="3" t="n">
        <f aca="false">G1178-G1177</f>
        <v>0.512000000104308</v>
      </c>
      <c r="L1178" s="3" t="n">
        <f aca="false">H1178-H1177</f>
        <v>0.478000000119209</v>
      </c>
      <c r="M1178" s="3" t="n">
        <f aca="false">I1178-I1177</f>
        <v>0.00999999977648258</v>
      </c>
      <c r="O1178" s="3" t="n">
        <f aca="false">G1178-H1178</f>
        <v>371297.408000001</v>
      </c>
      <c r="Q1178" s="3" t="n">
        <f aca="false">K1178-L1178</f>
        <v>0.0339999999850988</v>
      </c>
      <c r="R1178" s="0" t="str">
        <f aca="false">IF(Q1178&gt;50000,1,"")</f>
        <v/>
      </c>
      <c r="S1178" s="0" t="str">
        <f aca="false">IF(Q1178&lt;-50000,1,"")</f>
        <v/>
      </c>
      <c r="T1178" s="3" t="str">
        <f aca="false">IF(S1178=1,S1178*Q1178,"")</f>
        <v/>
      </c>
      <c r="U1178" s="2" t="str">
        <f aca="false">IF(L1178+K1178&gt;0,IF(OR(L1178/(L1178+K1178)&gt;0.8,L1178/(L1178+K1178)&lt;0.2),L1178*100/(L1178+K1178),""),"")</f>
        <v/>
      </c>
      <c r="V1178" s="4" t="str">
        <f aca="false">IF(L1178+K1178&gt;50000,IF(OR(L1178/(L1178+K1178)&gt;0.8,L1178/(L1178+K1178)&lt;0.2),L1178*100/(L1178+K1178),""),"")</f>
        <v/>
      </c>
    </row>
    <row r="1179" customFormat="false" ht="14.65" hidden="false" customHeight="true" outlineLevel="0" collapsed="false">
      <c r="A1179" s="0" t="s">
        <v>25</v>
      </c>
      <c r="B1179" s="5" t="n">
        <v>44139.1124884259</v>
      </c>
      <c r="C1179" s="0" t="n">
        <v>10922583</v>
      </c>
      <c r="D1179" s="0" t="n">
        <v>93</v>
      </c>
      <c r="E1179" s="1" t="n">
        <v>0.512</v>
      </c>
      <c r="F1179" s="1" t="n">
        <v>0.478</v>
      </c>
      <c r="G1179" s="2" t="n">
        <f aca="false">E1179*C1179</f>
        <v>5592362.496</v>
      </c>
      <c r="H1179" s="2" t="n">
        <f aca="false">F1179*C1179</f>
        <v>5220994.674</v>
      </c>
      <c r="I1179" s="2" t="n">
        <f aca="false">C1179-G1179-H1179</f>
        <v>109225.83</v>
      </c>
      <c r="J1179" s="2"/>
      <c r="K1179" s="3" t="n">
        <f aca="false">G1179-G1178</f>
        <v>1060.35199999996</v>
      </c>
      <c r="L1179" s="3" t="n">
        <f aca="false">H1179-H1178</f>
        <v>989.938000000082</v>
      </c>
      <c r="M1179" s="3" t="n">
        <f aca="false">I1179-I1178</f>
        <v>20.7099999999627</v>
      </c>
      <c r="O1179" s="3" t="n">
        <f aca="false">G1179-H1179</f>
        <v>371367.822000001</v>
      </c>
      <c r="Q1179" s="3" t="n">
        <f aca="false">K1179-L1179</f>
        <v>70.4139999998733</v>
      </c>
      <c r="R1179" s="0" t="str">
        <f aca="false">IF(Q1179&gt;50000,1,"")</f>
        <v/>
      </c>
      <c r="S1179" s="0" t="str">
        <f aca="false">IF(Q1179&lt;-50000,1,"")</f>
        <v/>
      </c>
      <c r="T1179" s="3" t="str">
        <f aca="false">IF(S1179=1,S1179*Q1179,"")</f>
        <v/>
      </c>
      <c r="U1179" s="2" t="str">
        <f aca="false">IF(L1179+K1179&gt;0,IF(OR(L1179/(L1179+K1179)&gt;0.8,L1179/(L1179+K1179)&lt;0.2),L1179*100/(L1179+K1179),""),"")</f>
        <v/>
      </c>
      <c r="V1179" s="4" t="str">
        <f aca="false">IF(L1179+K1179&gt;50000,IF(OR(L1179/(L1179+K1179)&gt;0.8,L1179/(L1179+K1179)&lt;0.2),L1179*100/(L1179+K1179),""),"")</f>
        <v/>
      </c>
    </row>
    <row r="1180" customFormat="false" ht="14.65" hidden="false" customHeight="true" outlineLevel="0" collapsed="false">
      <c r="A1180" s="0" t="s">
        <v>25</v>
      </c>
      <c r="B1180" s="5" t="n">
        <v>44139.1131597222</v>
      </c>
      <c r="C1180" s="0" t="n">
        <v>10924603</v>
      </c>
      <c r="D1180" s="0" t="n">
        <v>93</v>
      </c>
      <c r="E1180" s="1" t="n">
        <v>0.512</v>
      </c>
      <c r="F1180" s="1" t="n">
        <v>0.478</v>
      </c>
      <c r="G1180" s="2" t="n">
        <f aca="false">E1180*C1180</f>
        <v>5593396.736</v>
      </c>
      <c r="H1180" s="2" t="n">
        <f aca="false">F1180*C1180</f>
        <v>5221960.234</v>
      </c>
      <c r="I1180" s="2" t="n">
        <f aca="false">C1180-G1180-H1180</f>
        <v>109246.029999999</v>
      </c>
      <c r="J1180" s="2"/>
      <c r="K1180" s="3" t="n">
        <f aca="false">G1180-G1179</f>
        <v>1034.24000000022</v>
      </c>
      <c r="L1180" s="3" t="n">
        <f aca="false">H1180-H1179</f>
        <v>965.560000000522</v>
      </c>
      <c r="M1180" s="3" t="n">
        <f aca="false">I1180-I1179</f>
        <v>20.1999999992549</v>
      </c>
      <c r="O1180" s="3" t="n">
        <f aca="false">G1180-H1180</f>
        <v>371436.502</v>
      </c>
      <c r="Q1180" s="3" t="n">
        <f aca="false">K1180-L1180</f>
        <v>68.679999999702</v>
      </c>
      <c r="R1180" s="0" t="str">
        <f aca="false">IF(Q1180&gt;50000,1,"")</f>
        <v/>
      </c>
      <c r="S1180" s="0" t="str">
        <f aca="false">IF(Q1180&lt;-50000,1,"")</f>
        <v/>
      </c>
      <c r="T1180" s="3" t="str">
        <f aca="false">IF(S1180=1,S1180*Q1180,"")</f>
        <v/>
      </c>
      <c r="U1180" s="2" t="str">
        <f aca="false">IF(L1180+K1180&gt;0,IF(OR(L1180/(L1180+K1180)&gt;0.8,L1180/(L1180+K1180)&lt;0.2),L1180*100/(L1180+K1180),""),"")</f>
        <v/>
      </c>
      <c r="V1180" s="4" t="str">
        <f aca="false">IF(L1180+K1180&gt;50000,IF(OR(L1180/(L1180+K1180)&gt;0.8,L1180/(L1180+K1180)&lt;0.2),L1180*100/(L1180+K1180),""),"")</f>
        <v/>
      </c>
    </row>
    <row r="1181" customFormat="false" ht="14.65" hidden="false" customHeight="true" outlineLevel="0" collapsed="false">
      <c r="A1181" s="0" t="s">
        <v>25</v>
      </c>
      <c r="B1181" s="5" t="n">
        <v>44139.1134027778</v>
      </c>
      <c r="C1181" s="0" t="n">
        <v>10924613</v>
      </c>
      <c r="D1181" s="0" t="n">
        <v>93</v>
      </c>
      <c r="E1181" s="1" t="n">
        <v>0.512</v>
      </c>
      <c r="F1181" s="1" t="n">
        <v>0.478</v>
      </c>
      <c r="G1181" s="2" t="n">
        <f aca="false">E1181*C1181</f>
        <v>5593401.856</v>
      </c>
      <c r="H1181" s="2" t="n">
        <f aca="false">F1181*C1181</f>
        <v>5221965.014</v>
      </c>
      <c r="I1181" s="2" t="n">
        <f aca="false">C1181-G1181-H1181</f>
        <v>109246.130000001</v>
      </c>
      <c r="J1181" s="2"/>
      <c r="K1181" s="3" t="n">
        <f aca="false">G1181-G1180</f>
        <v>5.11999999918044</v>
      </c>
      <c r="L1181" s="3" t="n">
        <f aca="false">H1181-H1180</f>
        <v>4.77999999932945</v>
      </c>
      <c r="M1181" s="3" t="n">
        <f aca="false">I1181-I1180</f>
        <v>0.100000001490116</v>
      </c>
      <c r="O1181" s="3" t="n">
        <f aca="false">G1181-H1181</f>
        <v>371436.842</v>
      </c>
      <c r="Q1181" s="3" t="n">
        <f aca="false">K1181-L1181</f>
        <v>0.339999999850988</v>
      </c>
      <c r="R1181" s="0" t="str">
        <f aca="false">IF(Q1181&gt;50000,1,"")</f>
        <v/>
      </c>
      <c r="S1181" s="0" t="str">
        <f aca="false">IF(Q1181&lt;-50000,1,"")</f>
        <v/>
      </c>
      <c r="T1181" s="3" t="str">
        <f aca="false">IF(S1181=1,S1181*Q1181,"")</f>
        <v/>
      </c>
      <c r="U1181" s="2" t="str">
        <f aca="false">IF(L1181+K1181&gt;0,IF(OR(L1181/(L1181+K1181)&gt;0.8,L1181/(L1181+K1181)&lt;0.2),L1181*100/(L1181+K1181),""),"")</f>
        <v/>
      </c>
      <c r="V1181" s="4" t="str">
        <f aca="false">IF(L1181+K1181&gt;50000,IF(OR(L1181/(L1181+K1181)&gt;0.8,L1181/(L1181+K1181)&lt;0.2),L1181*100/(L1181+K1181),""),"")</f>
        <v/>
      </c>
    </row>
    <row r="1182" customFormat="false" ht="14.65" hidden="false" customHeight="true" outlineLevel="0" collapsed="false">
      <c r="A1182" s="0" t="s">
        <v>25</v>
      </c>
      <c r="B1182" s="5" t="n">
        <v>44139.113912037</v>
      </c>
      <c r="C1182" s="0" t="n">
        <v>10925115</v>
      </c>
      <c r="D1182" s="0" t="n">
        <v>93</v>
      </c>
      <c r="E1182" s="1" t="n">
        <v>0.512</v>
      </c>
      <c r="F1182" s="1" t="n">
        <v>0.478</v>
      </c>
      <c r="G1182" s="2" t="n">
        <f aca="false">E1182*C1182</f>
        <v>5593658.88</v>
      </c>
      <c r="H1182" s="2" t="n">
        <f aca="false">F1182*C1182</f>
        <v>5222204.97</v>
      </c>
      <c r="I1182" s="2" t="n">
        <f aca="false">C1182-G1182-H1182</f>
        <v>109251.15</v>
      </c>
      <c r="J1182" s="2"/>
      <c r="K1182" s="3" t="n">
        <f aca="false">G1182-G1181</f>
        <v>257.024000000209</v>
      </c>
      <c r="L1182" s="3" t="n">
        <f aca="false">H1182-H1181</f>
        <v>239.956000000238</v>
      </c>
      <c r="M1182" s="3" t="n">
        <f aca="false">I1182-I1181</f>
        <v>5.01999999955297</v>
      </c>
      <c r="O1182" s="3" t="n">
        <f aca="false">G1182-H1182</f>
        <v>371453.91</v>
      </c>
      <c r="Q1182" s="3" t="n">
        <f aca="false">K1182-L1182</f>
        <v>17.0679999999702</v>
      </c>
      <c r="R1182" s="0" t="str">
        <f aca="false">IF(Q1182&gt;50000,1,"")</f>
        <v/>
      </c>
      <c r="S1182" s="0" t="str">
        <f aca="false">IF(Q1182&lt;-50000,1,"")</f>
        <v/>
      </c>
      <c r="T1182" s="3" t="str">
        <f aca="false">IF(S1182=1,S1182*Q1182,"")</f>
        <v/>
      </c>
      <c r="U1182" s="2" t="str">
        <f aca="false">IF(L1182+K1182&gt;0,IF(OR(L1182/(L1182+K1182)&gt;0.8,L1182/(L1182+K1182)&lt;0.2),L1182*100/(L1182+K1182),""),"")</f>
        <v/>
      </c>
      <c r="V1182" s="4" t="str">
        <f aca="false">IF(L1182+K1182&gt;50000,IF(OR(L1182/(L1182+K1182)&gt;0.8,L1182/(L1182+K1182)&lt;0.2),L1182*100/(L1182+K1182),""),"")</f>
        <v/>
      </c>
    </row>
    <row r="1183" customFormat="false" ht="14.65" hidden="false" customHeight="true" outlineLevel="0" collapsed="false">
      <c r="A1183" s="0" t="s">
        <v>25</v>
      </c>
      <c r="B1183" s="5" t="n">
        <v>44139.1157175926</v>
      </c>
      <c r="C1183" s="0" t="n">
        <v>10925478</v>
      </c>
      <c r="D1183" s="0" t="n">
        <v>93</v>
      </c>
      <c r="E1183" s="1" t="n">
        <v>0.512</v>
      </c>
      <c r="F1183" s="1" t="n">
        <v>0.478</v>
      </c>
      <c r="G1183" s="2" t="n">
        <f aca="false">E1183*C1183</f>
        <v>5593844.736</v>
      </c>
      <c r="H1183" s="2" t="n">
        <f aca="false">F1183*C1183</f>
        <v>5222378.484</v>
      </c>
      <c r="I1183" s="2" t="n">
        <f aca="false">C1183-G1183-H1183</f>
        <v>109254.779999999</v>
      </c>
      <c r="J1183" s="2"/>
      <c r="K1183" s="3" t="n">
        <f aca="false">G1183-G1182</f>
        <v>185.856000000611</v>
      </c>
      <c r="L1183" s="3" t="n">
        <f aca="false">H1183-H1182</f>
        <v>173.514000000432</v>
      </c>
      <c r="M1183" s="3" t="n">
        <f aca="false">I1183-I1182</f>
        <v>3.62999999895692</v>
      </c>
      <c r="O1183" s="3" t="n">
        <f aca="false">G1183-H1183</f>
        <v>371466.252</v>
      </c>
      <c r="Q1183" s="3" t="n">
        <f aca="false">K1183-L1183</f>
        <v>12.3420000001788</v>
      </c>
      <c r="R1183" s="0" t="str">
        <f aca="false">IF(Q1183&gt;50000,1,"")</f>
        <v/>
      </c>
      <c r="S1183" s="0" t="str">
        <f aca="false">IF(Q1183&lt;-50000,1,"")</f>
        <v/>
      </c>
      <c r="T1183" s="3" t="str">
        <f aca="false">IF(S1183=1,S1183*Q1183,"")</f>
        <v/>
      </c>
      <c r="U1183" s="2" t="str">
        <f aca="false">IF(L1183+K1183&gt;0,IF(OR(L1183/(L1183+K1183)&gt;0.8,L1183/(L1183+K1183)&lt;0.2),L1183*100/(L1183+K1183),""),"")</f>
        <v/>
      </c>
      <c r="V1183" s="4" t="str">
        <f aca="false">IF(L1183+K1183&gt;50000,IF(OR(L1183/(L1183+K1183)&gt;0.8,L1183/(L1183+K1183)&lt;0.2),L1183*100/(L1183+K1183),""),"")</f>
        <v/>
      </c>
    </row>
    <row r="1184" customFormat="false" ht="14.65" hidden="false" customHeight="true" outlineLevel="0" collapsed="false">
      <c r="A1184" s="0" t="s">
        <v>25</v>
      </c>
      <c r="B1184" s="5" t="n">
        <v>44139.1179513889</v>
      </c>
      <c r="C1184" s="0" t="n">
        <v>10929987</v>
      </c>
      <c r="D1184" s="0" t="n">
        <v>93</v>
      </c>
      <c r="E1184" s="1" t="n">
        <v>0.512</v>
      </c>
      <c r="F1184" s="1" t="n">
        <v>0.478</v>
      </c>
      <c r="G1184" s="2" t="n">
        <f aca="false">E1184*C1184</f>
        <v>5596153.344</v>
      </c>
      <c r="H1184" s="2" t="n">
        <f aca="false">F1184*C1184</f>
        <v>5224533.786</v>
      </c>
      <c r="I1184" s="2" t="n">
        <f aca="false">C1184-G1184-H1184</f>
        <v>109299.87</v>
      </c>
      <c r="J1184" s="2"/>
      <c r="K1184" s="3" t="n">
        <f aca="false">G1184-G1183</f>
        <v>2308.60800000001</v>
      </c>
      <c r="L1184" s="3" t="n">
        <f aca="false">H1184-H1183</f>
        <v>2155.30199999921</v>
      </c>
      <c r="M1184" s="3" t="n">
        <f aca="false">I1184-I1183</f>
        <v>45.0900000007823</v>
      </c>
      <c r="O1184" s="3" t="n">
        <f aca="false">G1184-H1184</f>
        <v>371619.558000001</v>
      </c>
      <c r="Q1184" s="3" t="n">
        <f aca="false">K1184-L1184</f>
        <v>153.306000000797</v>
      </c>
      <c r="R1184" s="0" t="str">
        <f aca="false">IF(Q1184&gt;50000,1,"")</f>
        <v/>
      </c>
      <c r="S1184" s="0" t="str">
        <f aca="false">IF(Q1184&lt;-50000,1,"")</f>
        <v/>
      </c>
      <c r="T1184" s="3" t="str">
        <f aca="false">IF(S1184=1,S1184*Q1184,"")</f>
        <v/>
      </c>
      <c r="U1184" s="2" t="str">
        <f aca="false">IF(L1184+K1184&gt;0,IF(OR(L1184/(L1184+K1184)&gt;0.8,L1184/(L1184+K1184)&lt;0.2),L1184*100/(L1184+K1184),""),"")</f>
        <v/>
      </c>
      <c r="V1184" s="4" t="str">
        <f aca="false">IF(L1184+K1184&gt;50000,IF(OR(L1184/(L1184+K1184)&gt;0.8,L1184/(L1184+K1184)&lt;0.2),L1184*100/(L1184+K1184),""),"")</f>
        <v/>
      </c>
    </row>
    <row r="1185" customFormat="false" ht="14.65" hidden="false" customHeight="true" outlineLevel="0" collapsed="false">
      <c r="A1185" s="0" t="s">
        <v>25</v>
      </c>
      <c r="B1185" s="5" t="n">
        <v>44139.1188541667</v>
      </c>
      <c r="C1185" s="0" t="n">
        <v>10930091</v>
      </c>
      <c r="D1185" s="0" t="n">
        <v>93</v>
      </c>
      <c r="E1185" s="1" t="n">
        <v>0.512</v>
      </c>
      <c r="F1185" s="1" t="n">
        <v>0.478</v>
      </c>
      <c r="G1185" s="2" t="n">
        <f aca="false">E1185*C1185</f>
        <v>5596206.592</v>
      </c>
      <c r="H1185" s="2" t="n">
        <f aca="false">F1185*C1185</f>
        <v>5224583.498</v>
      </c>
      <c r="I1185" s="2" t="n">
        <f aca="false">C1185-G1185-H1185</f>
        <v>109300.91</v>
      </c>
      <c r="J1185" s="2"/>
      <c r="K1185" s="3" t="n">
        <f aca="false">G1185-G1184</f>
        <v>53.2479999996722</v>
      </c>
      <c r="L1185" s="3" t="n">
        <f aca="false">H1185-H1184</f>
        <v>49.7120000002906</v>
      </c>
      <c r="M1185" s="3" t="n">
        <f aca="false">I1185-I1184</f>
        <v>1.04000000003725</v>
      </c>
      <c r="O1185" s="3" t="n">
        <f aca="false">G1185-H1185</f>
        <v>371623.094000001</v>
      </c>
      <c r="Q1185" s="3" t="n">
        <f aca="false">K1185-L1185</f>
        <v>3.5359999993816</v>
      </c>
      <c r="R1185" s="0" t="str">
        <f aca="false">IF(Q1185&gt;50000,1,"")</f>
        <v/>
      </c>
      <c r="S1185" s="0" t="str">
        <f aca="false">IF(Q1185&lt;-50000,1,"")</f>
        <v/>
      </c>
      <c r="T1185" s="3" t="str">
        <f aca="false">IF(S1185=1,S1185*Q1185,"")</f>
        <v/>
      </c>
      <c r="U1185" s="2" t="str">
        <f aca="false">IF(L1185+K1185&gt;0,IF(OR(L1185/(L1185+K1185)&gt;0.8,L1185/(L1185+K1185)&lt;0.2),L1185*100/(L1185+K1185),""),"")</f>
        <v/>
      </c>
      <c r="V1185" s="4" t="str">
        <f aca="false">IF(L1185+K1185&gt;50000,IF(OR(L1185/(L1185+K1185)&gt;0.8,L1185/(L1185+K1185)&lt;0.2),L1185*100/(L1185+K1185),""),"")</f>
        <v/>
      </c>
    </row>
    <row r="1186" customFormat="false" ht="14.65" hidden="false" customHeight="true" outlineLevel="0" collapsed="false">
      <c r="A1186" s="0" t="s">
        <v>25</v>
      </c>
      <c r="B1186" s="5" t="n">
        <v>44139.1190740741</v>
      </c>
      <c r="C1186" s="0" t="n">
        <v>10931707</v>
      </c>
      <c r="D1186" s="0" t="n">
        <v>93</v>
      </c>
      <c r="E1186" s="1" t="n">
        <v>0.512</v>
      </c>
      <c r="F1186" s="1" t="n">
        <v>0.478</v>
      </c>
      <c r="G1186" s="2" t="n">
        <f aca="false">E1186*C1186</f>
        <v>5597033.984</v>
      </c>
      <c r="H1186" s="2" t="n">
        <f aca="false">F1186*C1186</f>
        <v>5225355.946</v>
      </c>
      <c r="I1186" s="2" t="n">
        <f aca="false">C1186-G1186-H1186</f>
        <v>109317.07</v>
      </c>
      <c r="J1186" s="2"/>
      <c r="K1186" s="3" t="n">
        <f aca="false">G1186-G1185</f>
        <v>827.391999999993</v>
      </c>
      <c r="L1186" s="3" t="n">
        <f aca="false">H1186-H1185</f>
        <v>772.447999999858</v>
      </c>
      <c r="M1186" s="3" t="n">
        <f aca="false">I1186-I1185</f>
        <v>16.160000000149</v>
      </c>
      <c r="O1186" s="3" t="n">
        <f aca="false">G1186-H1186</f>
        <v>371678.038000001</v>
      </c>
      <c r="Q1186" s="3" t="n">
        <f aca="false">K1186-L1186</f>
        <v>54.9440000001341</v>
      </c>
      <c r="R1186" s="0" t="str">
        <f aca="false">IF(Q1186&gt;50000,1,"")</f>
        <v/>
      </c>
      <c r="S1186" s="0" t="str">
        <f aca="false">IF(Q1186&lt;-50000,1,"")</f>
        <v/>
      </c>
      <c r="T1186" s="3" t="str">
        <f aca="false">IF(S1186=1,S1186*Q1186,"")</f>
        <v/>
      </c>
      <c r="U1186" s="2" t="str">
        <f aca="false">IF(L1186+K1186&gt;0,IF(OR(L1186/(L1186+K1186)&gt;0.8,L1186/(L1186+K1186)&lt;0.2),L1186*100/(L1186+K1186),""),"")</f>
        <v/>
      </c>
      <c r="V1186" s="4" t="str">
        <f aca="false">IF(L1186+K1186&gt;50000,IF(OR(L1186/(L1186+K1186)&gt;0.8,L1186/(L1186+K1186)&lt;0.2),L1186*100/(L1186+K1186),""),"")</f>
        <v/>
      </c>
    </row>
    <row r="1187" customFormat="false" ht="14.65" hidden="false" customHeight="true" outlineLevel="0" collapsed="false">
      <c r="A1187" s="0" t="s">
        <v>25</v>
      </c>
      <c r="B1187" s="5" t="n">
        <v>44139.1196990741</v>
      </c>
      <c r="C1187" s="0" t="n">
        <v>10931958</v>
      </c>
      <c r="D1187" s="0" t="n">
        <v>93</v>
      </c>
      <c r="E1187" s="1" t="n">
        <v>0.512</v>
      </c>
      <c r="F1187" s="1" t="n">
        <v>0.477</v>
      </c>
      <c r="G1187" s="2" t="n">
        <f aca="false">E1187*C1187</f>
        <v>5597162.496</v>
      </c>
      <c r="H1187" s="2" t="n">
        <f aca="false">F1187*C1187</f>
        <v>5214543.966</v>
      </c>
      <c r="I1187" s="2" t="n">
        <f aca="false">C1187-G1187-H1187</f>
        <v>120251.538</v>
      </c>
      <c r="J1187" s="2"/>
      <c r="K1187" s="3" t="n">
        <f aca="false">G1187-G1186</f>
        <v>128.512000000104</v>
      </c>
      <c r="L1187" s="3" t="n">
        <f aca="false">H1187-H1186</f>
        <v>-10811.9799999995</v>
      </c>
      <c r="M1187" s="3" t="n">
        <f aca="false">I1187-I1186</f>
        <v>10934.4679999994</v>
      </c>
      <c r="O1187" s="3" t="n">
        <f aca="false">G1187-H1187</f>
        <v>382618.53</v>
      </c>
      <c r="Q1187" s="3" t="n">
        <f aca="false">K1187-L1187</f>
        <v>10940.4919999996</v>
      </c>
      <c r="R1187" s="0" t="str">
        <f aca="false">IF(Q1187&gt;50000,1,"")</f>
        <v/>
      </c>
      <c r="S1187" s="0" t="str">
        <f aca="false">IF(Q1187&lt;-50000,1,"")</f>
        <v/>
      </c>
      <c r="T1187" s="3" t="str">
        <f aca="false">IF(S1187=1,S1187*Q1187,"")</f>
        <v/>
      </c>
      <c r="U1187" s="2" t="str">
        <f aca="false">IF(L1187+K1187&gt;0,IF(OR(L1187/(L1187+K1187)&gt;0.8,L1187/(L1187+K1187)&lt;0.2),L1187*100/(L1187+K1187),""),"")</f>
        <v/>
      </c>
      <c r="V1187" s="4" t="str">
        <f aca="false">IF(L1187+K1187&gt;50000,IF(OR(L1187/(L1187+K1187)&gt;0.8,L1187/(L1187+K1187)&lt;0.2),L1187*100/(L1187+K1187),""),"")</f>
        <v/>
      </c>
    </row>
    <row r="1188" customFormat="false" ht="14.65" hidden="false" customHeight="true" outlineLevel="0" collapsed="false">
      <c r="A1188" s="0" t="s">
        <v>25</v>
      </c>
      <c r="B1188" s="5" t="n">
        <v>44139.121400463</v>
      </c>
      <c r="C1188" s="0" t="n">
        <v>10932881</v>
      </c>
      <c r="D1188" s="0" t="n">
        <v>93</v>
      </c>
      <c r="E1188" s="1" t="n">
        <v>0.512</v>
      </c>
      <c r="F1188" s="1" t="n">
        <v>0.477</v>
      </c>
      <c r="G1188" s="2" t="n">
        <f aca="false">E1188*C1188</f>
        <v>5597635.072</v>
      </c>
      <c r="H1188" s="2" t="n">
        <f aca="false">F1188*C1188</f>
        <v>5214984.237</v>
      </c>
      <c r="I1188" s="2" t="n">
        <f aca="false">C1188-G1188-H1188</f>
        <v>120261.691000001</v>
      </c>
      <c r="J1188" s="2"/>
      <c r="K1188" s="3" t="n">
        <f aca="false">G1188-G1187</f>
        <v>472.575999999419</v>
      </c>
      <c r="L1188" s="3" t="n">
        <f aca="false">H1188-H1187</f>
        <v>440.270999999717</v>
      </c>
      <c r="M1188" s="3" t="n">
        <f aca="false">I1188-I1187</f>
        <v>10.1530000008643</v>
      </c>
      <c r="O1188" s="3" t="n">
        <f aca="false">G1188-H1188</f>
        <v>382650.835</v>
      </c>
      <c r="Q1188" s="3" t="n">
        <f aca="false">K1188-L1188</f>
        <v>32.304999999702</v>
      </c>
      <c r="R1188" s="0" t="str">
        <f aca="false">IF(Q1188&gt;50000,1,"")</f>
        <v/>
      </c>
      <c r="S1188" s="0" t="str">
        <f aca="false">IF(Q1188&lt;-50000,1,"")</f>
        <v/>
      </c>
      <c r="T1188" s="3" t="str">
        <f aca="false">IF(S1188=1,S1188*Q1188,"")</f>
        <v/>
      </c>
      <c r="U1188" s="2" t="str">
        <f aca="false">IF(L1188+K1188&gt;0,IF(OR(L1188/(L1188+K1188)&gt;0.8,L1188/(L1188+K1188)&lt;0.2),L1188*100/(L1188+K1188),""),"")</f>
        <v/>
      </c>
      <c r="V1188" s="4" t="str">
        <f aca="false">IF(L1188+K1188&gt;50000,IF(OR(L1188/(L1188+K1188)&gt;0.8,L1188/(L1188+K1188)&lt;0.2),L1188*100/(L1188+K1188),""),"")</f>
        <v/>
      </c>
    </row>
    <row r="1189" customFormat="false" ht="14.65" hidden="false" customHeight="true" outlineLevel="0" collapsed="false">
      <c r="A1189" s="0" t="s">
        <v>25</v>
      </c>
      <c r="B1189" s="5" t="n">
        <v>44139.1215972222</v>
      </c>
      <c r="C1189" s="0" t="n">
        <v>10933479</v>
      </c>
      <c r="D1189" s="0" t="n">
        <v>93</v>
      </c>
      <c r="E1189" s="1" t="n">
        <v>0.512</v>
      </c>
      <c r="F1189" s="1" t="n">
        <v>0.477</v>
      </c>
      <c r="G1189" s="2" t="n">
        <f aca="false">E1189*C1189</f>
        <v>5597941.248</v>
      </c>
      <c r="H1189" s="2" t="n">
        <f aca="false">F1189*C1189</f>
        <v>5215269.483</v>
      </c>
      <c r="I1189" s="2" t="n">
        <f aca="false">C1189-G1189-H1189</f>
        <v>120268.269</v>
      </c>
      <c r="J1189" s="2"/>
      <c r="K1189" s="3" t="n">
        <f aca="false">G1189-G1188</f>
        <v>306.175999999978</v>
      </c>
      <c r="L1189" s="3" t="n">
        <f aca="false">H1189-H1188</f>
        <v>285.246000000276</v>
      </c>
      <c r="M1189" s="3" t="n">
        <f aca="false">I1189-I1188</f>
        <v>6.57799999974668</v>
      </c>
      <c r="O1189" s="3" t="n">
        <f aca="false">G1189-H1189</f>
        <v>382671.765</v>
      </c>
      <c r="Q1189" s="3" t="n">
        <f aca="false">K1189-L1189</f>
        <v>20.929999999702</v>
      </c>
      <c r="R1189" s="0" t="str">
        <f aca="false">IF(Q1189&gt;50000,1,"")</f>
        <v/>
      </c>
      <c r="S1189" s="0" t="str">
        <f aca="false">IF(Q1189&lt;-50000,1,"")</f>
        <v/>
      </c>
      <c r="T1189" s="3" t="str">
        <f aca="false">IF(S1189=1,S1189*Q1189,"")</f>
        <v/>
      </c>
      <c r="U1189" s="2" t="str">
        <f aca="false">IF(L1189+K1189&gt;0,IF(OR(L1189/(L1189+K1189)&gt;0.8,L1189/(L1189+K1189)&lt;0.2),L1189*100/(L1189+K1189),""),"")</f>
        <v/>
      </c>
      <c r="V1189" s="4" t="str">
        <f aca="false">IF(L1189+K1189&gt;50000,IF(OR(L1189/(L1189+K1189)&gt;0.8,L1189/(L1189+K1189)&lt;0.2),L1189*100/(L1189+K1189),""),"")</f>
        <v/>
      </c>
    </row>
    <row r="1190" customFormat="false" ht="14.65" hidden="false" customHeight="true" outlineLevel="0" collapsed="false">
      <c r="A1190" s="0" t="s">
        <v>25</v>
      </c>
      <c r="B1190" s="5" t="n">
        <v>44139.122974537</v>
      </c>
      <c r="C1190" s="0" t="n">
        <v>10939376</v>
      </c>
      <c r="D1190" s="0" t="n">
        <v>93</v>
      </c>
      <c r="E1190" s="1" t="n">
        <v>0.512</v>
      </c>
      <c r="F1190" s="1" t="n">
        <v>0.477</v>
      </c>
      <c r="G1190" s="2" t="n">
        <f aca="false">E1190*C1190</f>
        <v>5600960.512</v>
      </c>
      <c r="H1190" s="2" t="n">
        <f aca="false">F1190*C1190</f>
        <v>5218082.352</v>
      </c>
      <c r="I1190" s="2" t="n">
        <f aca="false">C1190-G1190-H1190</f>
        <v>120333.136</v>
      </c>
      <c r="J1190" s="2"/>
      <c r="K1190" s="3" t="n">
        <f aca="false">G1190-G1189</f>
        <v>3019.26400000043</v>
      </c>
      <c r="L1190" s="3" t="n">
        <f aca="false">H1190-H1189</f>
        <v>2812.86899999995</v>
      </c>
      <c r="M1190" s="3" t="n">
        <f aca="false">I1190-I1189</f>
        <v>64.86699999962</v>
      </c>
      <c r="O1190" s="3" t="n">
        <f aca="false">G1190-H1190</f>
        <v>382878.16</v>
      </c>
      <c r="Q1190" s="3" t="n">
        <f aca="false">K1190-L1190</f>
        <v>206.395000000484</v>
      </c>
      <c r="R1190" s="0" t="str">
        <f aca="false">IF(Q1190&gt;50000,1,"")</f>
        <v/>
      </c>
      <c r="S1190" s="0" t="str">
        <f aca="false">IF(Q1190&lt;-50000,1,"")</f>
        <v/>
      </c>
      <c r="T1190" s="3" t="str">
        <f aca="false">IF(S1190=1,S1190*Q1190,"")</f>
        <v/>
      </c>
      <c r="U1190" s="2" t="str">
        <f aca="false">IF(L1190+K1190&gt;0,IF(OR(L1190/(L1190+K1190)&gt;0.8,L1190/(L1190+K1190)&lt;0.2),L1190*100/(L1190+K1190),""),"")</f>
        <v/>
      </c>
      <c r="V1190" s="4" t="str">
        <f aca="false">IF(L1190+K1190&gt;50000,IF(OR(L1190/(L1190+K1190)&gt;0.8,L1190/(L1190+K1190)&lt;0.2),L1190*100/(L1190+K1190),""),"")</f>
        <v/>
      </c>
    </row>
    <row r="1191" customFormat="false" ht="14.65" hidden="false" customHeight="true" outlineLevel="0" collapsed="false">
      <c r="A1191" s="0" t="s">
        <v>25</v>
      </c>
      <c r="B1191" s="5" t="n">
        <v>44139.1263078704</v>
      </c>
      <c r="C1191" s="0" t="n">
        <v>10941669</v>
      </c>
      <c r="D1191" s="0" t="n">
        <v>94</v>
      </c>
      <c r="E1191" s="1" t="n">
        <v>0.512</v>
      </c>
      <c r="F1191" s="1" t="n">
        <v>0.477</v>
      </c>
      <c r="G1191" s="2" t="n">
        <f aca="false">E1191*C1191</f>
        <v>5602134.528</v>
      </c>
      <c r="H1191" s="2" t="n">
        <f aca="false">F1191*C1191</f>
        <v>5219176.113</v>
      </c>
      <c r="I1191" s="2" t="n">
        <f aca="false">C1191-G1191-H1191</f>
        <v>120358.359</v>
      </c>
      <c r="J1191" s="2"/>
      <c r="K1191" s="3" t="n">
        <f aca="false">G1191-G1190</f>
        <v>1174.01599999983</v>
      </c>
      <c r="L1191" s="3" t="n">
        <f aca="false">H1191-H1190</f>
        <v>1093.76099999994</v>
      </c>
      <c r="M1191" s="3" t="n">
        <f aca="false">I1191-I1190</f>
        <v>25.223000000231</v>
      </c>
      <c r="O1191" s="3" t="n">
        <f aca="false">G1191-H1191</f>
        <v>382958.415</v>
      </c>
      <c r="Q1191" s="3" t="n">
        <f aca="false">K1191-L1191</f>
        <v>80.2549999998882</v>
      </c>
      <c r="R1191" s="0" t="str">
        <f aca="false">IF(Q1191&gt;50000,1,"")</f>
        <v/>
      </c>
      <c r="S1191" s="0" t="str">
        <f aca="false">IF(Q1191&lt;-50000,1,"")</f>
        <v/>
      </c>
      <c r="T1191" s="3" t="str">
        <f aca="false">IF(S1191=1,S1191*Q1191,"")</f>
        <v/>
      </c>
      <c r="U1191" s="2" t="str">
        <f aca="false">IF(L1191+K1191&gt;0,IF(OR(L1191/(L1191+K1191)&gt;0.8,L1191/(L1191+K1191)&lt;0.2),L1191*100/(L1191+K1191),""),"")</f>
        <v/>
      </c>
      <c r="V1191" s="4" t="str">
        <f aca="false">IF(L1191+K1191&gt;50000,IF(OR(L1191/(L1191+K1191)&gt;0.8,L1191/(L1191+K1191)&lt;0.2),L1191*100/(L1191+K1191),""),"")</f>
        <v/>
      </c>
    </row>
    <row r="1192" customFormat="false" ht="14.65" hidden="false" customHeight="true" outlineLevel="0" collapsed="false">
      <c r="A1192" s="0" t="s">
        <v>25</v>
      </c>
      <c r="B1192" s="5" t="n">
        <v>44139.1271527778</v>
      </c>
      <c r="C1192" s="0" t="n">
        <v>10951818</v>
      </c>
      <c r="D1192" s="0" t="n">
        <v>94</v>
      </c>
      <c r="E1192" s="1" t="n">
        <v>0.512</v>
      </c>
      <c r="F1192" s="1" t="n">
        <v>0.478</v>
      </c>
      <c r="G1192" s="2" t="n">
        <f aca="false">E1192*C1192</f>
        <v>5607330.816</v>
      </c>
      <c r="H1192" s="2" t="n">
        <f aca="false">F1192*C1192</f>
        <v>5234969.004</v>
      </c>
      <c r="I1192" s="2" t="n">
        <f aca="false">C1192-G1192-H1192</f>
        <v>109518.18</v>
      </c>
      <c r="J1192" s="2"/>
      <c r="K1192" s="3" t="n">
        <f aca="false">G1192-G1191</f>
        <v>5196.28800000064</v>
      </c>
      <c r="L1192" s="3" t="n">
        <f aca="false">H1192-H1191</f>
        <v>15792.8909999998</v>
      </c>
      <c r="M1192" s="3" t="n">
        <f aca="false">I1192-I1191</f>
        <v>-10840.1790000005</v>
      </c>
      <c r="O1192" s="3" t="n">
        <f aca="false">G1192-H1192</f>
        <v>372361.812000001</v>
      </c>
      <c r="Q1192" s="3" t="n">
        <f aca="false">K1192-L1192</f>
        <v>-10596.6029999992</v>
      </c>
      <c r="R1192" s="0" t="str">
        <f aca="false">IF(Q1192&gt;50000,1,"")</f>
        <v/>
      </c>
      <c r="S1192" s="0" t="str">
        <f aca="false">IF(Q1192&lt;-50000,1,"")</f>
        <v/>
      </c>
      <c r="T1192" s="3" t="str">
        <f aca="false">IF(S1192=1,S1192*Q1192,"")</f>
        <v/>
      </c>
      <c r="U1192" s="2" t="str">
        <f aca="false">IF(L1192+K1192&gt;0,IF(OR(L1192/(L1192+K1192)&gt;0.8,L1192/(L1192+K1192)&lt;0.2),L1192*100/(L1192+K1192),""),"")</f>
        <v/>
      </c>
      <c r="V1192" s="4" t="str">
        <f aca="false">IF(L1192+K1192&gt;50000,IF(OR(L1192/(L1192+K1192)&gt;0.8,L1192/(L1192+K1192)&lt;0.2),L1192*100/(L1192+K1192),""),"")</f>
        <v/>
      </c>
    </row>
    <row r="1193" customFormat="false" ht="14.65" hidden="false" customHeight="true" outlineLevel="0" collapsed="false">
      <c r="A1193" s="0" t="s">
        <v>25</v>
      </c>
      <c r="B1193" s="5" t="n">
        <v>44139.1367013889</v>
      </c>
      <c r="C1193" s="0" t="n">
        <v>10951964</v>
      </c>
      <c r="D1193" s="0" t="n">
        <v>94</v>
      </c>
      <c r="E1193" s="1" t="n">
        <v>0.512</v>
      </c>
      <c r="F1193" s="1" t="n">
        <v>0.478</v>
      </c>
      <c r="G1193" s="2" t="n">
        <f aca="false">E1193*C1193</f>
        <v>5607405.568</v>
      </c>
      <c r="H1193" s="2" t="n">
        <f aca="false">F1193*C1193</f>
        <v>5235038.792</v>
      </c>
      <c r="I1193" s="2" t="n">
        <f aca="false">C1193-G1193-H1193</f>
        <v>109519.640000001</v>
      </c>
      <c r="J1193" s="2"/>
      <c r="K1193" s="3" t="n">
        <f aca="false">G1193-G1192</f>
        <v>74.7519999993965</v>
      </c>
      <c r="L1193" s="3" t="n">
        <f aca="false">H1193-H1192</f>
        <v>69.7879999997094</v>
      </c>
      <c r="M1193" s="3" t="n">
        <f aca="false">I1193-I1192</f>
        <v>1.46000000089407</v>
      </c>
      <c r="O1193" s="3" t="n">
        <f aca="false">G1193-H1193</f>
        <v>372366.776000001</v>
      </c>
      <c r="Q1193" s="3" t="n">
        <f aca="false">K1193-L1193</f>
        <v>4.96399999968708</v>
      </c>
      <c r="R1193" s="0" t="str">
        <f aca="false">IF(Q1193&gt;50000,1,"")</f>
        <v/>
      </c>
      <c r="S1193" s="0" t="str">
        <f aca="false">IF(Q1193&lt;-50000,1,"")</f>
        <v/>
      </c>
      <c r="T1193" s="3" t="str">
        <f aca="false">IF(S1193=1,S1193*Q1193,"")</f>
        <v/>
      </c>
      <c r="U1193" s="2" t="str">
        <f aca="false">IF(L1193+K1193&gt;0,IF(OR(L1193/(L1193+K1193)&gt;0.8,L1193/(L1193+K1193)&lt;0.2),L1193*100/(L1193+K1193),""),"")</f>
        <v/>
      </c>
      <c r="V1193" s="4" t="str">
        <f aca="false">IF(L1193+K1193&gt;50000,IF(OR(L1193/(L1193+K1193)&gt;0.8,L1193/(L1193+K1193)&lt;0.2),L1193*100/(L1193+K1193),""),"")</f>
        <v/>
      </c>
    </row>
    <row r="1194" customFormat="false" ht="14.65" hidden="false" customHeight="true" outlineLevel="0" collapsed="false">
      <c r="A1194" s="0" t="s">
        <v>25</v>
      </c>
      <c r="B1194" s="5" t="n">
        <v>44139.1376736111</v>
      </c>
      <c r="C1194" s="0" t="n">
        <v>10957826</v>
      </c>
      <c r="D1194" s="0" t="n">
        <v>94</v>
      </c>
      <c r="E1194" s="1" t="n">
        <v>0.512</v>
      </c>
      <c r="F1194" s="1" t="n">
        <v>0.478</v>
      </c>
      <c r="G1194" s="2" t="n">
        <f aca="false">E1194*C1194</f>
        <v>5610406.912</v>
      </c>
      <c r="H1194" s="2" t="n">
        <f aca="false">F1194*C1194</f>
        <v>5237840.828</v>
      </c>
      <c r="I1194" s="2" t="n">
        <f aca="false">C1194-G1194-H1194</f>
        <v>109578.26</v>
      </c>
      <c r="J1194" s="2"/>
      <c r="K1194" s="3" t="n">
        <f aca="false">G1194-G1193</f>
        <v>3001.34400000051</v>
      </c>
      <c r="L1194" s="3" t="n">
        <f aca="false">H1194-H1193</f>
        <v>2802.03600000031</v>
      </c>
      <c r="M1194" s="3" t="n">
        <f aca="false">I1194-I1193</f>
        <v>58.6199999991804</v>
      </c>
      <c r="O1194" s="3" t="n">
        <f aca="false">G1194-H1194</f>
        <v>372566.084000001</v>
      </c>
      <c r="Q1194" s="3" t="n">
        <f aca="false">K1194-L1194</f>
        <v>199.308000000194</v>
      </c>
      <c r="R1194" s="0" t="str">
        <f aca="false">IF(Q1194&gt;50000,1,"")</f>
        <v/>
      </c>
      <c r="S1194" s="0" t="str">
        <f aca="false">IF(Q1194&lt;-50000,1,"")</f>
        <v/>
      </c>
      <c r="T1194" s="3" t="str">
        <f aca="false">IF(S1194=1,S1194*Q1194,"")</f>
        <v/>
      </c>
      <c r="U1194" s="2" t="str">
        <f aca="false">IF(L1194+K1194&gt;0,IF(OR(L1194/(L1194+K1194)&gt;0.8,L1194/(L1194+K1194)&lt;0.2),L1194*100/(L1194+K1194),""),"")</f>
        <v/>
      </c>
      <c r="V1194" s="4" t="str">
        <f aca="false">IF(L1194+K1194&gt;50000,IF(OR(L1194/(L1194+K1194)&gt;0.8,L1194/(L1194+K1194)&lt;0.2),L1194*100/(L1194+K1194),""),"")</f>
        <v/>
      </c>
    </row>
    <row r="1195" customFormat="false" ht="14.65" hidden="false" customHeight="true" outlineLevel="0" collapsed="false">
      <c r="A1195" s="0" t="s">
        <v>25</v>
      </c>
      <c r="B1195" s="5" t="n">
        <v>44139.1396990741</v>
      </c>
      <c r="C1195" s="0" t="n">
        <v>10962206</v>
      </c>
      <c r="D1195" s="0" t="n">
        <v>94</v>
      </c>
      <c r="E1195" s="1" t="n">
        <v>0.512</v>
      </c>
      <c r="F1195" s="1" t="n">
        <v>0.478</v>
      </c>
      <c r="G1195" s="2" t="n">
        <f aca="false">E1195*C1195</f>
        <v>5612649.472</v>
      </c>
      <c r="H1195" s="2" t="n">
        <f aca="false">F1195*C1195</f>
        <v>5239934.468</v>
      </c>
      <c r="I1195" s="2" t="n">
        <f aca="false">C1195-G1195-H1195</f>
        <v>109622.060000001</v>
      </c>
      <c r="J1195" s="2"/>
      <c r="K1195" s="3" t="n">
        <f aca="false">G1195-G1194</f>
        <v>2242.55999999959</v>
      </c>
      <c r="L1195" s="3" t="n">
        <f aca="false">H1195-H1194</f>
        <v>2093.63999999966</v>
      </c>
      <c r="M1195" s="3" t="n">
        <f aca="false">I1195-I1194</f>
        <v>43.8000000007451</v>
      </c>
      <c r="O1195" s="3" t="n">
        <f aca="false">G1195-H1195</f>
        <v>372715.004000001</v>
      </c>
      <c r="Q1195" s="3" t="n">
        <f aca="false">K1195-L1195</f>
        <v>148.919999999926</v>
      </c>
      <c r="R1195" s="0" t="str">
        <f aca="false">IF(Q1195&gt;50000,1,"")</f>
        <v/>
      </c>
      <c r="S1195" s="0" t="str">
        <f aca="false">IF(Q1195&lt;-50000,1,"")</f>
        <v/>
      </c>
      <c r="T1195" s="3" t="str">
        <f aca="false">IF(S1195=1,S1195*Q1195,"")</f>
        <v/>
      </c>
      <c r="U1195" s="2" t="str">
        <f aca="false">IF(L1195+K1195&gt;0,IF(OR(L1195/(L1195+K1195)&gt;0.8,L1195/(L1195+K1195)&lt;0.2),L1195*100/(L1195+K1195),""),"")</f>
        <v/>
      </c>
      <c r="V1195" s="4" t="str">
        <f aca="false">IF(L1195+K1195&gt;50000,IF(OR(L1195/(L1195+K1195)&gt;0.8,L1195/(L1195+K1195)&lt;0.2),L1195*100/(L1195+K1195),""),"")</f>
        <v/>
      </c>
    </row>
    <row r="1196" customFormat="false" ht="14.65" hidden="false" customHeight="true" outlineLevel="0" collapsed="false">
      <c r="A1196" s="0" t="s">
        <v>25</v>
      </c>
      <c r="B1196" s="5" t="n">
        <v>44139.1410763889</v>
      </c>
      <c r="C1196" s="0" t="n">
        <v>10962330</v>
      </c>
      <c r="D1196" s="0" t="n">
        <v>94</v>
      </c>
      <c r="E1196" s="1" t="n">
        <v>0.512</v>
      </c>
      <c r="F1196" s="1" t="n">
        <v>0.478</v>
      </c>
      <c r="G1196" s="2" t="n">
        <f aca="false">E1196*C1196</f>
        <v>5612712.96</v>
      </c>
      <c r="H1196" s="2" t="n">
        <f aca="false">F1196*C1196</f>
        <v>5239993.74</v>
      </c>
      <c r="I1196" s="2" t="n">
        <f aca="false">C1196-G1196-H1196</f>
        <v>109623.3</v>
      </c>
      <c r="J1196" s="2"/>
      <c r="K1196" s="3" t="n">
        <f aca="false">G1196-G1195</f>
        <v>63.4879999998957</v>
      </c>
      <c r="L1196" s="3" t="n">
        <f aca="false">H1196-H1195</f>
        <v>59.2720000008121</v>
      </c>
      <c r="M1196" s="3" t="n">
        <f aca="false">I1196-I1195</f>
        <v>1.23999999929219</v>
      </c>
      <c r="O1196" s="3" t="n">
        <f aca="false">G1196-H1196</f>
        <v>372719.22</v>
      </c>
      <c r="Q1196" s="3" t="n">
        <f aca="false">K1196-L1196</f>
        <v>4.21599999908358</v>
      </c>
      <c r="R1196" s="0" t="str">
        <f aca="false">IF(Q1196&gt;50000,1,"")</f>
        <v/>
      </c>
      <c r="S1196" s="0" t="str">
        <f aca="false">IF(Q1196&lt;-50000,1,"")</f>
        <v/>
      </c>
      <c r="T1196" s="3" t="str">
        <f aca="false">IF(S1196=1,S1196*Q1196,"")</f>
        <v/>
      </c>
      <c r="U1196" s="2" t="str">
        <f aca="false">IF(L1196+K1196&gt;0,IF(OR(L1196/(L1196+K1196)&gt;0.8,L1196/(L1196+K1196)&lt;0.2),L1196*100/(L1196+K1196),""),"")</f>
        <v/>
      </c>
      <c r="V1196" s="4" t="str">
        <f aca="false">IF(L1196+K1196&gt;50000,IF(OR(L1196/(L1196+K1196)&gt;0.8,L1196/(L1196+K1196)&lt;0.2),L1196*100/(L1196+K1196),""),"")</f>
        <v/>
      </c>
    </row>
    <row r="1197" customFormat="false" ht="14.65" hidden="false" customHeight="true" outlineLevel="0" collapsed="false">
      <c r="A1197" s="0" t="s">
        <v>25</v>
      </c>
      <c r="B1197" s="5" t="n">
        <v>44139.1420949074</v>
      </c>
      <c r="C1197" s="0" t="n">
        <v>10962635</v>
      </c>
      <c r="D1197" s="0" t="n">
        <v>94</v>
      </c>
      <c r="E1197" s="1" t="n">
        <v>0.512</v>
      </c>
      <c r="F1197" s="1" t="n">
        <v>0.478</v>
      </c>
      <c r="G1197" s="2" t="n">
        <f aca="false">E1197*C1197</f>
        <v>5612869.12</v>
      </c>
      <c r="H1197" s="2" t="n">
        <f aca="false">F1197*C1197</f>
        <v>5240139.53</v>
      </c>
      <c r="I1197" s="2" t="n">
        <f aca="false">C1197-G1197-H1197</f>
        <v>109626.350000001</v>
      </c>
      <c r="J1197" s="2"/>
      <c r="K1197" s="3" t="n">
        <f aca="false">G1197-G1196</f>
        <v>156.160000000149</v>
      </c>
      <c r="L1197" s="3" t="n">
        <f aca="false">H1197-H1196</f>
        <v>145.789999999106</v>
      </c>
      <c r="M1197" s="3" t="n">
        <f aca="false">I1197-I1196</f>
        <v>3.05000000074506</v>
      </c>
      <c r="O1197" s="3" t="n">
        <f aca="false">G1197-H1197</f>
        <v>372729.590000001</v>
      </c>
      <c r="Q1197" s="3" t="n">
        <f aca="false">K1197-L1197</f>
        <v>10.3700000010431</v>
      </c>
      <c r="R1197" s="0" t="str">
        <f aca="false">IF(Q1197&gt;50000,1,"")</f>
        <v/>
      </c>
      <c r="S1197" s="0" t="str">
        <f aca="false">IF(Q1197&lt;-50000,1,"")</f>
        <v/>
      </c>
      <c r="T1197" s="3" t="str">
        <f aca="false">IF(S1197=1,S1197*Q1197,"")</f>
        <v/>
      </c>
      <c r="U1197" s="2" t="str">
        <f aca="false">IF(L1197+K1197&gt;0,IF(OR(L1197/(L1197+K1197)&gt;0.8,L1197/(L1197+K1197)&lt;0.2),L1197*100/(L1197+K1197),""),"")</f>
        <v/>
      </c>
      <c r="V1197" s="4" t="str">
        <f aca="false">IF(L1197+K1197&gt;50000,IF(OR(L1197/(L1197+K1197)&gt;0.8,L1197/(L1197+K1197)&lt;0.2),L1197*100/(L1197+K1197),""),"")</f>
        <v/>
      </c>
    </row>
    <row r="1198" customFormat="false" ht="14.65" hidden="false" customHeight="true" outlineLevel="0" collapsed="false">
      <c r="A1198" s="0" t="s">
        <v>25</v>
      </c>
      <c r="B1198" s="5" t="n">
        <v>44139.1437731482</v>
      </c>
      <c r="C1198" s="0" t="n">
        <v>10963458</v>
      </c>
      <c r="D1198" s="0" t="n">
        <v>94</v>
      </c>
      <c r="E1198" s="1" t="n">
        <v>0.512</v>
      </c>
      <c r="F1198" s="1" t="n">
        <v>0.478</v>
      </c>
      <c r="G1198" s="2" t="n">
        <f aca="false">E1198*C1198</f>
        <v>5613290.496</v>
      </c>
      <c r="H1198" s="2" t="n">
        <f aca="false">F1198*C1198</f>
        <v>5240532.924</v>
      </c>
      <c r="I1198" s="2" t="n">
        <f aca="false">C1198-G1198-H1198</f>
        <v>109634.58</v>
      </c>
      <c r="J1198" s="2"/>
      <c r="K1198" s="3" t="n">
        <f aca="false">G1198-G1197</f>
        <v>421.376000000164</v>
      </c>
      <c r="L1198" s="3" t="n">
        <f aca="false">H1198-H1197</f>
        <v>393.39400000032</v>
      </c>
      <c r="M1198" s="3" t="n">
        <f aca="false">I1198-I1197</f>
        <v>8.22999999951571</v>
      </c>
      <c r="O1198" s="3" t="n">
        <f aca="false">G1198-H1198</f>
        <v>372757.572000001</v>
      </c>
      <c r="Q1198" s="3" t="n">
        <f aca="false">K1198-L1198</f>
        <v>27.9819999998435</v>
      </c>
      <c r="R1198" s="0" t="str">
        <f aca="false">IF(Q1198&gt;50000,1,"")</f>
        <v/>
      </c>
      <c r="S1198" s="0" t="str">
        <f aca="false">IF(Q1198&lt;-50000,1,"")</f>
        <v/>
      </c>
      <c r="T1198" s="3" t="str">
        <f aca="false">IF(S1198=1,S1198*Q1198,"")</f>
        <v/>
      </c>
      <c r="U1198" s="2" t="str">
        <f aca="false">IF(L1198+K1198&gt;0,IF(OR(L1198/(L1198+K1198)&gt;0.8,L1198/(L1198+K1198)&lt;0.2),L1198*100/(L1198+K1198),""),"")</f>
        <v/>
      </c>
      <c r="V1198" s="4" t="str">
        <f aca="false">IF(L1198+K1198&gt;50000,IF(OR(L1198/(L1198+K1198)&gt;0.8,L1198/(L1198+K1198)&lt;0.2),L1198*100/(L1198+K1198),""),"")</f>
        <v/>
      </c>
    </row>
    <row r="1199" customFormat="false" ht="14.65" hidden="false" customHeight="true" outlineLevel="0" collapsed="false">
      <c r="A1199" s="0" t="s">
        <v>25</v>
      </c>
      <c r="B1199" s="5" t="n">
        <v>44139.1443287037</v>
      </c>
      <c r="C1199" s="0" t="n">
        <v>10963961</v>
      </c>
      <c r="D1199" s="0" t="n">
        <v>94</v>
      </c>
      <c r="E1199" s="1" t="n">
        <v>0.512</v>
      </c>
      <c r="F1199" s="1" t="n">
        <v>0.478</v>
      </c>
      <c r="G1199" s="2" t="n">
        <f aca="false">E1199*C1199</f>
        <v>5613548.032</v>
      </c>
      <c r="H1199" s="2" t="n">
        <f aca="false">F1199*C1199</f>
        <v>5240773.358</v>
      </c>
      <c r="I1199" s="2" t="n">
        <f aca="false">C1199-G1199-H1199</f>
        <v>109639.61</v>
      </c>
      <c r="J1199" s="2"/>
      <c r="K1199" s="3" t="n">
        <f aca="false">G1199-G1198</f>
        <v>257.535999999382</v>
      </c>
      <c r="L1199" s="3" t="n">
        <f aca="false">H1199-H1198</f>
        <v>240.434000000358</v>
      </c>
      <c r="M1199" s="3" t="n">
        <f aca="false">I1199-I1198</f>
        <v>5.03000000026077</v>
      </c>
      <c r="O1199" s="3" t="n">
        <f aca="false">G1199-H1199</f>
        <v>372774.674</v>
      </c>
      <c r="Q1199" s="3" t="n">
        <f aca="false">K1199-L1199</f>
        <v>17.101999999024</v>
      </c>
      <c r="R1199" s="0" t="str">
        <f aca="false">IF(Q1199&gt;50000,1,"")</f>
        <v/>
      </c>
      <c r="S1199" s="0" t="str">
        <f aca="false">IF(Q1199&lt;-50000,1,"")</f>
        <v/>
      </c>
      <c r="T1199" s="3" t="str">
        <f aca="false">IF(S1199=1,S1199*Q1199,"")</f>
        <v/>
      </c>
      <c r="U1199" s="2" t="str">
        <f aca="false">IF(L1199+K1199&gt;0,IF(OR(L1199/(L1199+K1199)&gt;0.8,L1199/(L1199+K1199)&lt;0.2),L1199*100/(L1199+K1199),""),"")</f>
        <v/>
      </c>
      <c r="V1199" s="4" t="str">
        <f aca="false">IF(L1199+K1199&gt;50000,IF(OR(L1199/(L1199+K1199)&gt;0.8,L1199/(L1199+K1199)&lt;0.2),L1199*100/(L1199+K1199),""),"")</f>
        <v/>
      </c>
    </row>
    <row r="1200" customFormat="false" ht="14.65" hidden="false" customHeight="true" outlineLevel="0" collapsed="false">
      <c r="A1200" s="0" t="s">
        <v>25</v>
      </c>
      <c r="B1200" s="5" t="n">
        <v>44139.1444560185</v>
      </c>
      <c r="C1200" s="0" t="n">
        <v>10965774</v>
      </c>
      <c r="D1200" s="0" t="n">
        <v>94</v>
      </c>
      <c r="E1200" s="1" t="n">
        <v>0.512</v>
      </c>
      <c r="F1200" s="1" t="n">
        <v>0.478</v>
      </c>
      <c r="G1200" s="2" t="n">
        <f aca="false">E1200*C1200</f>
        <v>5614476.288</v>
      </c>
      <c r="H1200" s="2" t="n">
        <f aca="false">F1200*C1200</f>
        <v>5241639.972</v>
      </c>
      <c r="I1200" s="2" t="n">
        <f aca="false">C1200-G1200-H1200</f>
        <v>109657.74</v>
      </c>
      <c r="J1200" s="2"/>
      <c r="K1200" s="3" t="n">
        <f aca="false">G1200-G1199</f>
        <v>928.256000000052</v>
      </c>
      <c r="L1200" s="3" t="n">
        <f aca="false">H1200-H1199</f>
        <v>866.61400000006</v>
      </c>
      <c r="M1200" s="3" t="n">
        <f aca="false">I1200-I1199</f>
        <v>18.1299999998882</v>
      </c>
      <c r="O1200" s="3" t="n">
        <f aca="false">G1200-H1200</f>
        <v>372836.316</v>
      </c>
      <c r="Q1200" s="3" t="n">
        <f aca="false">K1200-L1200</f>
        <v>61.6419999999926</v>
      </c>
      <c r="R1200" s="0" t="str">
        <f aca="false">IF(Q1200&gt;50000,1,"")</f>
        <v/>
      </c>
      <c r="S1200" s="0" t="str">
        <f aca="false">IF(Q1200&lt;-50000,1,"")</f>
        <v/>
      </c>
      <c r="T1200" s="3" t="str">
        <f aca="false">IF(S1200=1,S1200*Q1200,"")</f>
        <v/>
      </c>
      <c r="U1200" s="2" t="str">
        <f aca="false">IF(L1200+K1200&gt;0,IF(OR(L1200/(L1200+K1200)&gt;0.8,L1200/(L1200+K1200)&lt;0.2),L1200*100/(L1200+K1200),""),"")</f>
        <v/>
      </c>
      <c r="V1200" s="4" t="str">
        <f aca="false">IF(L1200+K1200&gt;50000,IF(OR(L1200/(L1200+K1200)&gt;0.8,L1200/(L1200+K1200)&lt;0.2),L1200*100/(L1200+K1200),""),"")</f>
        <v/>
      </c>
    </row>
    <row r="1201" customFormat="false" ht="14.65" hidden="false" customHeight="true" outlineLevel="0" collapsed="false">
      <c r="A1201" s="0" t="s">
        <v>25</v>
      </c>
      <c r="B1201" s="5" t="n">
        <v>44139.1471180556</v>
      </c>
      <c r="C1201" s="0" t="n">
        <v>10967227</v>
      </c>
      <c r="D1201" s="0" t="n">
        <v>94</v>
      </c>
      <c r="E1201" s="1" t="n">
        <v>0.512</v>
      </c>
      <c r="F1201" s="1" t="n">
        <v>0.477</v>
      </c>
      <c r="G1201" s="2" t="n">
        <f aca="false">E1201*C1201</f>
        <v>5615220.224</v>
      </c>
      <c r="H1201" s="2" t="n">
        <f aca="false">F1201*C1201</f>
        <v>5231367.279</v>
      </c>
      <c r="I1201" s="2" t="n">
        <f aca="false">C1201-G1201-H1201</f>
        <v>120639.497</v>
      </c>
      <c r="J1201" s="2"/>
      <c r="K1201" s="3" t="n">
        <f aca="false">G1201-G1200</f>
        <v>743.936000000686</v>
      </c>
      <c r="L1201" s="3" t="n">
        <f aca="false">H1201-H1200</f>
        <v>-10272.693</v>
      </c>
      <c r="M1201" s="3" t="n">
        <f aca="false">I1201-I1200</f>
        <v>10981.7569999993</v>
      </c>
      <c r="O1201" s="3" t="n">
        <f aca="false">G1201-H1201</f>
        <v>383852.945</v>
      </c>
      <c r="Q1201" s="3" t="n">
        <f aca="false">K1201-L1201</f>
        <v>11016.6290000007</v>
      </c>
      <c r="R1201" s="0" t="str">
        <f aca="false">IF(Q1201&gt;50000,1,"")</f>
        <v/>
      </c>
      <c r="S1201" s="0" t="str">
        <f aca="false">IF(Q1201&lt;-50000,1,"")</f>
        <v/>
      </c>
      <c r="T1201" s="3" t="str">
        <f aca="false">IF(S1201=1,S1201*Q1201,"")</f>
        <v/>
      </c>
      <c r="U1201" s="2" t="str">
        <f aca="false">IF(L1201+K1201&gt;0,IF(OR(L1201/(L1201+K1201)&gt;0.8,L1201/(L1201+K1201)&lt;0.2),L1201*100/(L1201+K1201),""),"")</f>
        <v/>
      </c>
      <c r="V1201" s="4" t="str">
        <f aca="false">IF(L1201+K1201&gt;50000,IF(OR(L1201/(L1201+K1201)&gt;0.8,L1201/(L1201+K1201)&lt;0.2),L1201*100/(L1201+K1201),""),"")</f>
        <v/>
      </c>
    </row>
    <row r="1202" customFormat="false" ht="14.65" hidden="false" customHeight="true" outlineLevel="0" collapsed="false">
      <c r="A1202" s="0" t="s">
        <v>25</v>
      </c>
      <c r="B1202" s="5" t="n">
        <v>44139.1479976852</v>
      </c>
      <c r="C1202" s="0" t="n">
        <v>10967589</v>
      </c>
      <c r="D1202" s="0" t="n">
        <v>94</v>
      </c>
      <c r="E1202" s="1" t="n">
        <v>0.512</v>
      </c>
      <c r="F1202" s="1" t="n">
        <v>0.478</v>
      </c>
      <c r="G1202" s="2" t="n">
        <f aca="false">E1202*C1202</f>
        <v>5615405.568</v>
      </c>
      <c r="H1202" s="2" t="n">
        <f aca="false">F1202*C1202</f>
        <v>5242507.542</v>
      </c>
      <c r="I1202" s="2" t="n">
        <f aca="false">C1202-G1202-H1202</f>
        <v>109675.890000001</v>
      </c>
      <c r="J1202" s="2"/>
      <c r="K1202" s="3" t="n">
        <f aca="false">G1202-G1201</f>
        <v>185.343999999575</v>
      </c>
      <c r="L1202" s="3" t="n">
        <f aca="false">H1202-H1201</f>
        <v>11140.2629999993</v>
      </c>
      <c r="M1202" s="3" t="n">
        <f aca="false">I1202-I1201</f>
        <v>-10963.6069999989</v>
      </c>
      <c r="O1202" s="3" t="n">
        <f aca="false">G1202-H1202</f>
        <v>372898.026000001</v>
      </c>
      <c r="Q1202" s="3" t="n">
        <f aca="false">K1202-L1202</f>
        <v>-10954.9189999998</v>
      </c>
      <c r="R1202" s="0" t="str">
        <f aca="false">IF(Q1202&gt;50000,1,"")</f>
        <v/>
      </c>
      <c r="S1202" s="0" t="str">
        <f aca="false">IF(Q1202&lt;-50000,1,"")</f>
        <v/>
      </c>
      <c r="T1202" s="3" t="str">
        <f aca="false">IF(S1202=1,S1202*Q1202,"")</f>
        <v/>
      </c>
      <c r="U1202" s="2" t="n">
        <f aca="false">IF(L1202+K1202&gt;0,IF(OR(L1202/(L1202+K1202)&gt;0.8,L1202/(L1202+K1202)&lt;0.2),L1202*100/(L1202+K1202),""),"")</f>
        <v>98.3634961022434</v>
      </c>
      <c r="V1202" s="4" t="str">
        <f aca="false">IF(L1202+K1202&gt;50000,IF(OR(L1202/(L1202+K1202)&gt;0.8,L1202/(L1202+K1202)&lt;0.2),L1202*100/(L1202+K1202),""),"")</f>
        <v/>
      </c>
    </row>
    <row r="1203" customFormat="false" ht="14.65" hidden="false" customHeight="true" outlineLevel="0" collapsed="false">
      <c r="A1203" s="0" t="s">
        <v>25</v>
      </c>
      <c r="B1203" s="5" t="n">
        <v>44139.1495949074</v>
      </c>
      <c r="C1203" s="0" t="n">
        <v>10967847</v>
      </c>
      <c r="D1203" s="0" t="n">
        <v>94</v>
      </c>
      <c r="E1203" s="1" t="n">
        <v>0.512</v>
      </c>
      <c r="F1203" s="1" t="n">
        <v>0.478</v>
      </c>
      <c r="G1203" s="2" t="n">
        <f aca="false">E1203*C1203</f>
        <v>5615537.664</v>
      </c>
      <c r="H1203" s="2" t="n">
        <f aca="false">F1203*C1203</f>
        <v>5242630.866</v>
      </c>
      <c r="I1203" s="2" t="n">
        <f aca="false">C1203-G1203-H1203</f>
        <v>109678.470000001</v>
      </c>
      <c r="J1203" s="2"/>
      <c r="K1203" s="3" t="n">
        <f aca="false">G1203-G1202</f>
        <v>132.095999999903</v>
      </c>
      <c r="L1203" s="3" t="n">
        <f aca="false">H1203-H1202</f>
        <v>123.324000000022</v>
      </c>
      <c r="M1203" s="3" t="n">
        <f aca="false">I1203-I1202</f>
        <v>2.58000000007451</v>
      </c>
      <c r="O1203" s="3" t="n">
        <f aca="false">G1203-H1203</f>
        <v>372906.798</v>
      </c>
      <c r="Q1203" s="3" t="n">
        <f aca="false">K1203-L1203</f>
        <v>8.77199999988079</v>
      </c>
      <c r="R1203" s="0" t="str">
        <f aca="false">IF(Q1203&gt;50000,1,"")</f>
        <v/>
      </c>
      <c r="S1203" s="0" t="str">
        <f aca="false">IF(Q1203&lt;-50000,1,"")</f>
        <v/>
      </c>
      <c r="T1203" s="3" t="str">
        <f aca="false">IF(S1203=1,S1203*Q1203,"")</f>
        <v/>
      </c>
      <c r="U1203" s="2" t="str">
        <f aca="false">IF(L1203+K1203&gt;0,IF(OR(L1203/(L1203+K1203)&gt;0.8,L1203/(L1203+K1203)&lt;0.2),L1203*100/(L1203+K1203),""),"")</f>
        <v/>
      </c>
      <c r="V1203" s="4" t="str">
        <f aca="false">IF(L1203+K1203&gt;50000,IF(OR(L1203/(L1203+K1203)&gt;0.8,L1203/(L1203+K1203)&lt;0.2),L1203*100/(L1203+K1203),""),"")</f>
        <v/>
      </c>
    </row>
    <row r="1204" customFormat="false" ht="14.65" hidden="false" customHeight="true" outlineLevel="0" collapsed="false">
      <c r="A1204" s="0" t="s">
        <v>25</v>
      </c>
      <c r="B1204" s="5" t="n">
        <v>44139.1548726852</v>
      </c>
      <c r="C1204" s="0" t="n">
        <v>10969385</v>
      </c>
      <c r="D1204" s="0" t="n">
        <v>94</v>
      </c>
      <c r="E1204" s="1" t="n">
        <v>0.512</v>
      </c>
      <c r="F1204" s="1" t="n">
        <v>0.477</v>
      </c>
      <c r="G1204" s="2" t="n">
        <f aca="false">E1204*C1204</f>
        <v>5616325.12</v>
      </c>
      <c r="H1204" s="2" t="n">
        <f aca="false">F1204*C1204</f>
        <v>5232396.645</v>
      </c>
      <c r="I1204" s="2" t="n">
        <f aca="false">C1204-G1204-H1204</f>
        <v>120663.235</v>
      </c>
      <c r="J1204" s="2"/>
      <c r="K1204" s="3" t="n">
        <f aca="false">G1204-G1203</f>
        <v>787.456000000238</v>
      </c>
      <c r="L1204" s="3" t="n">
        <f aca="false">H1204-H1203</f>
        <v>-10234.2209999999</v>
      </c>
      <c r="M1204" s="3" t="n">
        <f aca="false">I1204-I1203</f>
        <v>10984.7649999997</v>
      </c>
      <c r="O1204" s="3" t="n">
        <f aca="false">G1204-H1204</f>
        <v>383928.475000001</v>
      </c>
      <c r="Q1204" s="3" t="n">
        <f aca="false">K1204-L1204</f>
        <v>11021.6770000001</v>
      </c>
      <c r="R1204" s="0" t="str">
        <f aca="false">IF(Q1204&gt;50000,1,"")</f>
        <v/>
      </c>
      <c r="S1204" s="0" t="str">
        <f aca="false">IF(Q1204&lt;-50000,1,"")</f>
        <v/>
      </c>
      <c r="T1204" s="3" t="str">
        <f aca="false">IF(S1204=1,S1204*Q1204,"")</f>
        <v/>
      </c>
      <c r="U1204" s="2" t="str">
        <f aca="false">IF(L1204+K1204&gt;0,IF(OR(L1204/(L1204+K1204)&gt;0.8,L1204/(L1204+K1204)&lt;0.2),L1204*100/(L1204+K1204),""),"")</f>
        <v/>
      </c>
      <c r="V1204" s="4" t="str">
        <f aca="false">IF(L1204+K1204&gt;50000,IF(OR(L1204/(L1204+K1204)&gt;0.8,L1204/(L1204+K1204)&lt;0.2),L1204*100/(L1204+K1204),""),"")</f>
        <v/>
      </c>
    </row>
    <row r="1205" customFormat="false" ht="14.65" hidden="false" customHeight="true" outlineLevel="0" collapsed="false">
      <c r="A1205" s="0" t="s">
        <v>25</v>
      </c>
      <c r="B1205" s="5" t="n">
        <v>44139.1555439815</v>
      </c>
      <c r="C1205" s="0" t="n">
        <v>10969893</v>
      </c>
      <c r="D1205" s="0" t="n">
        <v>94</v>
      </c>
      <c r="E1205" s="1" t="n">
        <v>0.512</v>
      </c>
      <c r="F1205" s="1" t="n">
        <v>0.477</v>
      </c>
      <c r="G1205" s="2" t="n">
        <f aca="false">E1205*C1205</f>
        <v>5616585.216</v>
      </c>
      <c r="H1205" s="2" t="n">
        <f aca="false">F1205*C1205</f>
        <v>5232638.961</v>
      </c>
      <c r="I1205" s="2" t="n">
        <f aca="false">C1205-G1205-H1205</f>
        <v>120668.823</v>
      </c>
      <c r="J1205" s="2"/>
      <c r="K1205" s="3" t="n">
        <f aca="false">G1205-G1204</f>
        <v>260.095999999903</v>
      </c>
      <c r="L1205" s="3" t="n">
        <f aca="false">H1205-H1204</f>
        <v>242.316000000574</v>
      </c>
      <c r="M1205" s="3" t="n">
        <f aca="false">I1205-I1204</f>
        <v>5.58799999952316</v>
      </c>
      <c r="O1205" s="3" t="n">
        <f aca="false">G1205-H1205</f>
        <v>383946.255</v>
      </c>
      <c r="Q1205" s="3" t="n">
        <f aca="false">K1205-L1205</f>
        <v>17.7799999993294</v>
      </c>
      <c r="R1205" s="0" t="str">
        <f aca="false">IF(Q1205&gt;50000,1,"")</f>
        <v/>
      </c>
      <c r="S1205" s="0" t="str">
        <f aca="false">IF(Q1205&lt;-50000,1,"")</f>
        <v/>
      </c>
      <c r="T1205" s="3" t="str">
        <f aca="false">IF(S1205=1,S1205*Q1205,"")</f>
        <v/>
      </c>
      <c r="U1205" s="2" t="str">
        <f aca="false">IF(L1205+K1205&gt;0,IF(OR(L1205/(L1205+K1205)&gt;0.8,L1205/(L1205+K1205)&lt;0.2),L1205*100/(L1205+K1205),""),"")</f>
        <v/>
      </c>
      <c r="V1205" s="4" t="str">
        <f aca="false">IF(L1205+K1205&gt;50000,IF(OR(L1205/(L1205+K1205)&gt;0.8,L1205/(L1205+K1205)&lt;0.2),L1205*100/(L1205+K1205),""),"")</f>
        <v/>
      </c>
    </row>
    <row r="1206" customFormat="false" ht="14.65" hidden="false" customHeight="true" outlineLevel="0" collapsed="false">
      <c r="A1206" s="0" t="s">
        <v>25</v>
      </c>
      <c r="B1206" s="5" t="n">
        <v>44139.1576041667</v>
      </c>
      <c r="C1206" s="0" t="n">
        <v>10971992</v>
      </c>
      <c r="D1206" s="0" t="n">
        <v>94</v>
      </c>
      <c r="E1206" s="1" t="n">
        <v>0.512</v>
      </c>
      <c r="F1206" s="1" t="n">
        <v>0.477</v>
      </c>
      <c r="G1206" s="2" t="n">
        <f aca="false">E1206*C1206</f>
        <v>5617659.904</v>
      </c>
      <c r="H1206" s="2" t="n">
        <f aca="false">F1206*C1206</f>
        <v>5233640.184</v>
      </c>
      <c r="I1206" s="2" t="n">
        <f aca="false">C1206-G1206-H1206</f>
        <v>120691.912</v>
      </c>
      <c r="J1206" s="2"/>
      <c r="K1206" s="3" t="n">
        <f aca="false">G1206-G1205</f>
        <v>1074.68800000008</v>
      </c>
      <c r="L1206" s="3" t="n">
        <f aca="false">H1206-H1205</f>
        <v>1001.2229999993</v>
      </c>
      <c r="M1206" s="3" t="n">
        <f aca="false">I1206-I1205</f>
        <v>23.0890000006184</v>
      </c>
      <c r="O1206" s="3" t="n">
        <f aca="false">G1206-H1206</f>
        <v>384019.720000001</v>
      </c>
      <c r="Q1206" s="3" t="n">
        <f aca="false">K1206-L1206</f>
        <v>73.4650000007823</v>
      </c>
      <c r="R1206" s="0" t="str">
        <f aca="false">IF(Q1206&gt;50000,1,"")</f>
        <v/>
      </c>
      <c r="S1206" s="0" t="str">
        <f aca="false">IF(Q1206&lt;-50000,1,"")</f>
        <v/>
      </c>
      <c r="T1206" s="3" t="str">
        <f aca="false">IF(S1206=1,S1206*Q1206,"")</f>
        <v/>
      </c>
      <c r="U1206" s="2" t="str">
        <f aca="false">IF(L1206+K1206&gt;0,IF(OR(L1206/(L1206+K1206)&gt;0.8,L1206/(L1206+K1206)&lt;0.2),L1206*100/(L1206+K1206),""),"")</f>
        <v/>
      </c>
      <c r="V1206" s="4" t="str">
        <f aca="false">IF(L1206+K1206&gt;50000,IF(OR(L1206/(L1206+K1206)&gt;0.8,L1206/(L1206+K1206)&lt;0.2),L1206*100/(L1206+K1206),""),"")</f>
        <v/>
      </c>
    </row>
    <row r="1207" customFormat="false" ht="14.65" hidden="false" customHeight="true" outlineLevel="0" collapsed="false">
      <c r="A1207" s="0" t="s">
        <v>25</v>
      </c>
      <c r="B1207" s="5" t="n">
        <v>44139.1606018519</v>
      </c>
      <c r="C1207" s="0" t="n">
        <v>10975715</v>
      </c>
      <c r="D1207" s="0" t="n">
        <v>94</v>
      </c>
      <c r="E1207" s="1" t="n">
        <v>0.512</v>
      </c>
      <c r="F1207" s="1" t="n">
        <v>0.477</v>
      </c>
      <c r="G1207" s="2" t="n">
        <f aca="false">E1207*C1207</f>
        <v>5619566.08</v>
      </c>
      <c r="H1207" s="2" t="n">
        <f aca="false">F1207*C1207</f>
        <v>5235416.055</v>
      </c>
      <c r="I1207" s="2" t="n">
        <f aca="false">C1207-G1207-H1207</f>
        <v>120732.865</v>
      </c>
      <c r="J1207" s="2"/>
      <c r="K1207" s="3" t="n">
        <f aca="false">G1207-G1206</f>
        <v>1906.17599999998</v>
      </c>
      <c r="L1207" s="3" t="n">
        <f aca="false">H1207-H1206</f>
        <v>1775.87100000028</v>
      </c>
      <c r="M1207" s="3" t="n">
        <f aca="false">I1207-I1206</f>
        <v>40.9529999997467</v>
      </c>
      <c r="O1207" s="3" t="n">
        <f aca="false">G1207-H1207</f>
        <v>384150.025</v>
      </c>
      <c r="Q1207" s="3" t="n">
        <f aca="false">K1207-L1207</f>
        <v>130.304999999702</v>
      </c>
      <c r="R1207" s="0" t="str">
        <f aca="false">IF(Q1207&gt;50000,1,"")</f>
        <v/>
      </c>
      <c r="S1207" s="0" t="str">
        <f aca="false">IF(Q1207&lt;-50000,1,"")</f>
        <v/>
      </c>
      <c r="T1207" s="3" t="str">
        <f aca="false">IF(S1207=1,S1207*Q1207,"")</f>
        <v/>
      </c>
      <c r="U1207" s="2" t="str">
        <f aca="false">IF(L1207+K1207&gt;0,IF(OR(L1207/(L1207+K1207)&gt;0.8,L1207/(L1207+K1207)&lt;0.2),L1207*100/(L1207+K1207),""),"")</f>
        <v/>
      </c>
      <c r="V1207" s="4" t="str">
        <f aca="false">IF(L1207+K1207&gt;50000,IF(OR(L1207/(L1207+K1207)&gt;0.8,L1207/(L1207+K1207)&lt;0.2),L1207*100/(L1207+K1207),""),"")</f>
        <v/>
      </c>
    </row>
    <row r="1208" customFormat="false" ht="14.65" hidden="false" customHeight="true" outlineLevel="0" collapsed="false">
      <c r="A1208" s="0" t="s">
        <v>25</v>
      </c>
      <c r="B1208" s="5" t="n">
        <v>44139.165474537</v>
      </c>
      <c r="C1208" s="0" t="n">
        <v>10988526</v>
      </c>
      <c r="D1208" s="0" t="n">
        <v>94</v>
      </c>
      <c r="E1208" s="1" t="n">
        <v>0.512</v>
      </c>
      <c r="F1208" s="1" t="n">
        <v>0.477</v>
      </c>
      <c r="G1208" s="2" t="n">
        <f aca="false">E1208*C1208</f>
        <v>5626125.312</v>
      </c>
      <c r="H1208" s="2" t="n">
        <f aca="false">F1208*C1208</f>
        <v>5241526.902</v>
      </c>
      <c r="I1208" s="2" t="n">
        <f aca="false">C1208-G1208-H1208</f>
        <v>120873.786</v>
      </c>
      <c r="J1208" s="2"/>
      <c r="K1208" s="3" t="n">
        <f aca="false">G1208-G1207</f>
        <v>6559.23199999984</v>
      </c>
      <c r="L1208" s="3" t="n">
        <f aca="false">H1208-H1207</f>
        <v>6110.84700000007</v>
      </c>
      <c r="M1208" s="3" t="n">
        <f aca="false">I1208-I1207</f>
        <v>140.921000000089</v>
      </c>
      <c r="O1208" s="3" t="n">
        <f aca="false">G1208-H1208</f>
        <v>384598.41</v>
      </c>
      <c r="Q1208" s="3" t="n">
        <f aca="false">K1208-L1208</f>
        <v>448.384999999777</v>
      </c>
      <c r="R1208" s="0" t="str">
        <f aca="false">IF(Q1208&gt;50000,1,"")</f>
        <v/>
      </c>
      <c r="S1208" s="0" t="str">
        <f aca="false">IF(Q1208&lt;-50000,1,"")</f>
        <v/>
      </c>
      <c r="T1208" s="3" t="str">
        <f aca="false">IF(S1208=1,S1208*Q1208,"")</f>
        <v/>
      </c>
      <c r="U1208" s="2" t="str">
        <f aca="false">IF(L1208+K1208&gt;0,IF(OR(L1208/(L1208+K1208)&gt;0.8,L1208/(L1208+K1208)&lt;0.2),L1208*100/(L1208+K1208),""),"")</f>
        <v/>
      </c>
      <c r="V1208" s="4" t="str">
        <f aca="false">IF(L1208+K1208&gt;50000,IF(OR(L1208/(L1208+K1208)&gt;0.8,L1208/(L1208+K1208)&lt;0.2),L1208*100/(L1208+K1208),""),"")</f>
        <v/>
      </c>
    </row>
    <row r="1209" customFormat="false" ht="14.65" hidden="false" customHeight="true" outlineLevel="0" collapsed="false">
      <c r="A1209" s="0" t="s">
        <v>25</v>
      </c>
      <c r="B1209" s="5" t="n">
        <v>44139.1683217593</v>
      </c>
      <c r="C1209" s="0" t="n">
        <v>10988636</v>
      </c>
      <c r="D1209" s="0" t="n">
        <v>94</v>
      </c>
      <c r="E1209" s="1" t="n">
        <v>0.512</v>
      </c>
      <c r="F1209" s="1" t="n">
        <v>0.477</v>
      </c>
      <c r="G1209" s="2" t="n">
        <f aca="false">E1209*C1209</f>
        <v>5626181.632</v>
      </c>
      <c r="H1209" s="2" t="n">
        <f aca="false">F1209*C1209</f>
        <v>5241579.372</v>
      </c>
      <c r="I1209" s="2" t="n">
        <f aca="false">C1209-G1209-H1209</f>
        <v>120874.996</v>
      </c>
      <c r="J1209" s="2"/>
      <c r="K1209" s="3" t="n">
        <f aca="false">G1209-G1208</f>
        <v>56.320000000298</v>
      </c>
      <c r="L1209" s="3" t="n">
        <f aca="false">H1209-H1208</f>
        <v>52.4699999997392</v>
      </c>
      <c r="M1209" s="3" t="n">
        <f aca="false">I1209-I1208</f>
        <v>1.20999999996275</v>
      </c>
      <c r="O1209" s="3" t="n">
        <f aca="false">G1209-H1209</f>
        <v>384602.260000001</v>
      </c>
      <c r="Q1209" s="3" t="n">
        <f aca="false">K1209-L1209</f>
        <v>3.85000000055879</v>
      </c>
      <c r="R1209" s="0" t="str">
        <f aca="false">IF(Q1209&gt;50000,1,"")</f>
        <v/>
      </c>
      <c r="S1209" s="0" t="str">
        <f aca="false">IF(Q1209&lt;-50000,1,"")</f>
        <v/>
      </c>
      <c r="T1209" s="3" t="str">
        <f aca="false">IF(S1209=1,S1209*Q1209,"")</f>
        <v/>
      </c>
      <c r="U1209" s="2" t="str">
        <f aca="false">IF(L1209+K1209&gt;0,IF(OR(L1209/(L1209+K1209)&gt;0.8,L1209/(L1209+K1209)&lt;0.2),L1209*100/(L1209+K1209),""),"")</f>
        <v/>
      </c>
      <c r="V1209" s="4" t="str">
        <f aca="false">IF(L1209+K1209&gt;50000,IF(OR(L1209/(L1209+K1209)&gt;0.8,L1209/(L1209+K1209)&lt;0.2),L1209*100/(L1209+K1209),""),"")</f>
        <v/>
      </c>
    </row>
    <row r="1210" customFormat="false" ht="14.65" hidden="false" customHeight="true" outlineLevel="0" collapsed="false">
      <c r="A1210" s="0" t="s">
        <v>25</v>
      </c>
      <c r="B1210" s="5" t="n">
        <v>44139.1716550926</v>
      </c>
      <c r="C1210" s="0" t="n">
        <v>10988726</v>
      </c>
      <c r="D1210" s="0" t="n">
        <v>94</v>
      </c>
      <c r="E1210" s="1" t="n">
        <v>0.512</v>
      </c>
      <c r="F1210" s="1" t="n">
        <v>0.477</v>
      </c>
      <c r="G1210" s="2" t="n">
        <f aca="false">E1210*C1210</f>
        <v>5626227.712</v>
      </c>
      <c r="H1210" s="2" t="n">
        <f aca="false">F1210*C1210</f>
        <v>5241622.302</v>
      </c>
      <c r="I1210" s="2" t="n">
        <f aca="false">C1210-G1210-H1210</f>
        <v>120875.986</v>
      </c>
      <c r="J1210" s="2"/>
      <c r="K1210" s="3" t="n">
        <f aca="false">G1210-G1209</f>
        <v>46.0800000000745</v>
      </c>
      <c r="L1210" s="3" t="n">
        <f aca="false">H1210-H1209</f>
        <v>42.9300000006333</v>
      </c>
      <c r="M1210" s="3" t="n">
        <f aca="false">I1210-I1209</f>
        <v>0.989999999292195</v>
      </c>
      <c r="O1210" s="3" t="n">
        <f aca="false">G1210-H1210</f>
        <v>384605.41</v>
      </c>
      <c r="Q1210" s="3" t="n">
        <f aca="false">K1210-L1210</f>
        <v>3.14999999944121</v>
      </c>
      <c r="R1210" s="0" t="str">
        <f aca="false">IF(Q1210&gt;50000,1,"")</f>
        <v/>
      </c>
      <c r="S1210" s="0" t="str">
        <f aca="false">IF(Q1210&lt;-50000,1,"")</f>
        <v/>
      </c>
      <c r="T1210" s="3" t="str">
        <f aca="false">IF(S1210=1,S1210*Q1210,"")</f>
        <v/>
      </c>
      <c r="U1210" s="2" t="str">
        <f aca="false">IF(L1210+K1210&gt;0,IF(OR(L1210/(L1210+K1210)&gt;0.8,L1210/(L1210+K1210)&lt;0.2),L1210*100/(L1210+K1210),""),"")</f>
        <v/>
      </c>
      <c r="V1210" s="4" t="str">
        <f aca="false">IF(L1210+K1210&gt;50000,IF(OR(L1210/(L1210+K1210)&gt;0.8,L1210/(L1210+K1210)&lt;0.2),L1210*100/(L1210+K1210),""),"")</f>
        <v/>
      </c>
    </row>
    <row r="1211" customFormat="false" ht="14.65" hidden="false" customHeight="true" outlineLevel="0" collapsed="false">
      <c r="A1211" s="0" t="s">
        <v>25</v>
      </c>
      <c r="B1211" s="5" t="n">
        <v>44139.1762847222</v>
      </c>
      <c r="C1211" s="0" t="n">
        <v>10990130</v>
      </c>
      <c r="D1211" s="0" t="n">
        <v>94</v>
      </c>
      <c r="E1211" s="1" t="n">
        <v>0.512</v>
      </c>
      <c r="F1211" s="1" t="n">
        <v>0.477</v>
      </c>
      <c r="G1211" s="2" t="n">
        <f aca="false">E1211*C1211</f>
        <v>5626946.56</v>
      </c>
      <c r="H1211" s="2" t="n">
        <f aca="false">F1211*C1211</f>
        <v>5242292.01</v>
      </c>
      <c r="I1211" s="2" t="n">
        <f aca="false">C1211-G1211-H1211</f>
        <v>120891.43</v>
      </c>
      <c r="J1211" s="2"/>
      <c r="K1211" s="3" t="n">
        <f aca="false">G1211-G1210</f>
        <v>718.848000000231</v>
      </c>
      <c r="L1211" s="3" t="n">
        <f aca="false">H1211-H1210</f>
        <v>669.707999999635</v>
      </c>
      <c r="M1211" s="3" t="n">
        <f aca="false">I1211-I1210</f>
        <v>15.4440000001341</v>
      </c>
      <c r="O1211" s="3" t="n">
        <f aca="false">G1211-H1211</f>
        <v>384654.550000001</v>
      </c>
      <c r="Q1211" s="3" t="n">
        <f aca="false">K1211-L1211</f>
        <v>49.1400000005961</v>
      </c>
      <c r="R1211" s="0" t="str">
        <f aca="false">IF(Q1211&gt;50000,1,"")</f>
        <v/>
      </c>
      <c r="S1211" s="0" t="str">
        <f aca="false">IF(Q1211&lt;-50000,1,"")</f>
        <v/>
      </c>
      <c r="T1211" s="3" t="str">
        <f aca="false">IF(S1211=1,S1211*Q1211,"")</f>
        <v/>
      </c>
      <c r="U1211" s="2" t="str">
        <f aca="false">IF(L1211+K1211&gt;0,IF(OR(L1211/(L1211+K1211)&gt;0.8,L1211/(L1211+K1211)&lt;0.2),L1211*100/(L1211+K1211),""),"")</f>
        <v/>
      </c>
      <c r="V1211" s="4" t="str">
        <f aca="false">IF(L1211+K1211&gt;50000,IF(OR(L1211/(L1211+K1211)&gt;0.8,L1211/(L1211+K1211)&lt;0.2),L1211*100/(L1211+K1211),""),"")</f>
        <v/>
      </c>
    </row>
    <row r="1212" customFormat="false" ht="14.65" hidden="false" customHeight="true" outlineLevel="0" collapsed="false">
      <c r="A1212" s="0" t="s">
        <v>25</v>
      </c>
      <c r="B1212" s="5" t="n">
        <v>44139.1763657407</v>
      </c>
      <c r="C1212" s="0" t="n">
        <v>10997208</v>
      </c>
      <c r="D1212" s="0" t="n">
        <v>94</v>
      </c>
      <c r="E1212" s="1" t="n">
        <v>0.512</v>
      </c>
      <c r="F1212" s="1" t="n">
        <v>0.477</v>
      </c>
      <c r="G1212" s="2" t="n">
        <f aca="false">E1212*C1212</f>
        <v>5630570.496</v>
      </c>
      <c r="H1212" s="2" t="n">
        <f aca="false">F1212*C1212</f>
        <v>5245668.216</v>
      </c>
      <c r="I1212" s="2" t="n">
        <f aca="false">C1212-G1212-H1212</f>
        <v>120969.288</v>
      </c>
      <c r="J1212" s="2"/>
      <c r="K1212" s="3" t="n">
        <f aca="false">G1212-G1211</f>
        <v>3623.93599999975</v>
      </c>
      <c r="L1212" s="3" t="n">
        <f aca="false">H1212-H1211</f>
        <v>3376.20600000024</v>
      </c>
      <c r="M1212" s="3" t="n">
        <f aca="false">I1212-I1211</f>
        <v>77.8580000000075</v>
      </c>
      <c r="O1212" s="3" t="n">
        <f aca="false">G1212-H1212</f>
        <v>384902.28</v>
      </c>
      <c r="Q1212" s="3" t="n">
        <f aca="false">K1212-L1212</f>
        <v>247.729999999516</v>
      </c>
      <c r="R1212" s="0" t="str">
        <f aca="false">IF(Q1212&gt;50000,1,"")</f>
        <v/>
      </c>
      <c r="S1212" s="0" t="str">
        <f aca="false">IF(Q1212&lt;-50000,1,"")</f>
        <v/>
      </c>
      <c r="T1212" s="3" t="str">
        <f aca="false">IF(S1212=1,S1212*Q1212,"")</f>
        <v/>
      </c>
      <c r="U1212" s="2" t="str">
        <f aca="false">IF(L1212+K1212&gt;0,IF(OR(L1212/(L1212+K1212)&gt;0.8,L1212/(L1212+K1212)&lt;0.2),L1212*100/(L1212+K1212),""),"")</f>
        <v/>
      </c>
      <c r="V1212" s="4" t="str">
        <f aca="false">IF(L1212+K1212&gt;50000,IF(OR(L1212/(L1212+K1212)&gt;0.8,L1212/(L1212+K1212)&lt;0.2),L1212*100/(L1212+K1212),""),"")</f>
        <v/>
      </c>
    </row>
    <row r="1213" customFormat="false" ht="14.65" hidden="false" customHeight="true" outlineLevel="0" collapsed="false">
      <c r="A1213" s="0" t="s">
        <v>25</v>
      </c>
      <c r="B1213" s="5" t="n">
        <v>44139.1787615741</v>
      </c>
      <c r="C1213" s="0" t="n">
        <v>10997833</v>
      </c>
      <c r="D1213" s="0" t="n">
        <v>94</v>
      </c>
      <c r="E1213" s="1" t="n">
        <v>0.512</v>
      </c>
      <c r="F1213" s="1" t="n">
        <v>0.477</v>
      </c>
      <c r="G1213" s="2" t="n">
        <f aca="false">E1213*C1213</f>
        <v>5630890.496</v>
      </c>
      <c r="H1213" s="2" t="n">
        <f aca="false">F1213*C1213</f>
        <v>5245966.341</v>
      </c>
      <c r="I1213" s="2" t="n">
        <f aca="false">C1213-G1213-H1213</f>
        <v>120976.163</v>
      </c>
      <c r="J1213" s="2"/>
      <c r="K1213" s="3" t="n">
        <f aca="false">G1213-G1212</f>
        <v>320</v>
      </c>
      <c r="L1213" s="3" t="n">
        <f aca="false">H1213-H1212</f>
        <v>298.125</v>
      </c>
      <c r="M1213" s="3" t="n">
        <f aca="false">I1213-I1212</f>
        <v>6.875</v>
      </c>
      <c r="O1213" s="3" t="n">
        <f aca="false">G1213-H1213</f>
        <v>384924.155</v>
      </c>
      <c r="Q1213" s="3" t="n">
        <f aca="false">K1213-L1213</f>
        <v>21.875</v>
      </c>
      <c r="R1213" s="0" t="str">
        <f aca="false">IF(Q1213&gt;50000,1,"")</f>
        <v/>
      </c>
      <c r="S1213" s="0" t="str">
        <f aca="false">IF(Q1213&lt;-50000,1,"")</f>
        <v/>
      </c>
      <c r="T1213" s="3" t="str">
        <f aca="false">IF(S1213=1,S1213*Q1213,"")</f>
        <v/>
      </c>
      <c r="U1213" s="2" t="str">
        <f aca="false">IF(L1213+K1213&gt;0,IF(OR(L1213/(L1213+K1213)&gt;0.8,L1213/(L1213+K1213)&lt;0.2),L1213*100/(L1213+K1213),""),"")</f>
        <v/>
      </c>
      <c r="V1213" s="4" t="str">
        <f aca="false">IF(L1213+K1213&gt;50000,IF(OR(L1213/(L1213+K1213)&gt;0.8,L1213/(L1213+K1213)&lt;0.2),L1213*100/(L1213+K1213),""),"")</f>
        <v/>
      </c>
    </row>
    <row r="1214" customFormat="false" ht="14.65" hidden="false" customHeight="true" outlineLevel="0" collapsed="false">
      <c r="A1214" s="0" t="s">
        <v>25</v>
      </c>
      <c r="B1214" s="5" t="n">
        <v>44139.1811226852</v>
      </c>
      <c r="C1214" s="0" t="n">
        <v>10998591</v>
      </c>
      <c r="D1214" s="0" t="n">
        <v>94</v>
      </c>
      <c r="E1214" s="1" t="n">
        <v>0.512</v>
      </c>
      <c r="F1214" s="1" t="n">
        <v>0.477</v>
      </c>
      <c r="G1214" s="2" t="n">
        <f aca="false">E1214*C1214</f>
        <v>5631278.592</v>
      </c>
      <c r="H1214" s="2" t="n">
        <f aca="false">F1214*C1214</f>
        <v>5246327.907</v>
      </c>
      <c r="I1214" s="2" t="n">
        <f aca="false">C1214-G1214-H1214</f>
        <v>120984.501</v>
      </c>
      <c r="J1214" s="2"/>
      <c r="K1214" s="3" t="n">
        <f aca="false">G1214-G1213</f>
        <v>388.095999999903</v>
      </c>
      <c r="L1214" s="3" t="n">
        <f aca="false">H1214-H1213</f>
        <v>361.565999999642</v>
      </c>
      <c r="M1214" s="3" t="n">
        <f aca="false">I1214-I1213</f>
        <v>8.33800000045449</v>
      </c>
      <c r="O1214" s="3" t="n">
        <f aca="false">G1214-H1214</f>
        <v>384950.685000001</v>
      </c>
      <c r="Q1214" s="3" t="n">
        <f aca="false">K1214-L1214</f>
        <v>26.5300000002608</v>
      </c>
      <c r="R1214" s="0" t="str">
        <f aca="false">IF(Q1214&gt;50000,1,"")</f>
        <v/>
      </c>
      <c r="S1214" s="0" t="str">
        <f aca="false">IF(Q1214&lt;-50000,1,"")</f>
        <v/>
      </c>
      <c r="T1214" s="3" t="str">
        <f aca="false">IF(S1214=1,S1214*Q1214,"")</f>
        <v/>
      </c>
      <c r="U1214" s="2" t="str">
        <f aca="false">IF(L1214+K1214&gt;0,IF(OR(L1214/(L1214+K1214)&gt;0.8,L1214/(L1214+K1214)&lt;0.2),L1214*100/(L1214+K1214),""),"")</f>
        <v/>
      </c>
      <c r="V1214" s="4" t="str">
        <f aca="false">IF(L1214+K1214&gt;50000,IF(OR(L1214/(L1214+K1214)&gt;0.8,L1214/(L1214+K1214)&lt;0.2),L1214*100/(L1214+K1214),""),"")</f>
        <v/>
      </c>
    </row>
    <row r="1215" customFormat="false" ht="14.65" hidden="false" customHeight="true" outlineLevel="0" collapsed="false">
      <c r="A1215" s="0" t="s">
        <v>25</v>
      </c>
      <c r="B1215" s="5" t="n">
        <v>44139.18125</v>
      </c>
      <c r="C1215" s="0" t="n">
        <v>11000546</v>
      </c>
      <c r="D1215" s="0" t="n">
        <v>94</v>
      </c>
      <c r="E1215" s="1" t="n">
        <v>0.512</v>
      </c>
      <c r="F1215" s="1" t="n">
        <v>0.477</v>
      </c>
      <c r="G1215" s="2" t="n">
        <f aca="false">E1215*C1215</f>
        <v>5632279.552</v>
      </c>
      <c r="H1215" s="2" t="n">
        <f aca="false">F1215*C1215</f>
        <v>5247260.442</v>
      </c>
      <c r="I1215" s="2" t="n">
        <f aca="false">C1215-G1215-H1215</f>
        <v>121006.006</v>
      </c>
      <c r="J1215" s="2"/>
      <c r="K1215" s="3" t="n">
        <f aca="false">G1215-G1214</f>
        <v>1000.95999999996</v>
      </c>
      <c r="L1215" s="3" t="n">
        <f aca="false">H1215-H1214</f>
        <v>932.535000000149</v>
      </c>
      <c r="M1215" s="3" t="n">
        <f aca="false">I1215-I1214</f>
        <v>21.5049999998882</v>
      </c>
      <c r="O1215" s="3" t="n">
        <f aca="false">G1215-H1215</f>
        <v>385019.11</v>
      </c>
      <c r="Q1215" s="3" t="n">
        <f aca="false">K1215-L1215</f>
        <v>68.4249999998137</v>
      </c>
      <c r="R1215" s="0" t="str">
        <f aca="false">IF(Q1215&gt;50000,1,"")</f>
        <v/>
      </c>
      <c r="S1215" s="0" t="str">
        <f aca="false">IF(Q1215&lt;-50000,1,"")</f>
        <v/>
      </c>
      <c r="T1215" s="3" t="str">
        <f aca="false">IF(S1215=1,S1215*Q1215,"")</f>
        <v/>
      </c>
      <c r="U1215" s="2" t="str">
        <f aca="false">IF(L1215+K1215&gt;0,IF(OR(L1215/(L1215+K1215)&gt;0.8,L1215/(L1215+K1215)&lt;0.2),L1215*100/(L1215+K1215),""),"")</f>
        <v/>
      </c>
      <c r="V1215" s="4" t="str">
        <f aca="false">IF(L1215+K1215&gt;50000,IF(OR(L1215/(L1215+K1215)&gt;0.8,L1215/(L1215+K1215)&lt;0.2),L1215*100/(L1215+K1215),""),"")</f>
        <v/>
      </c>
    </row>
    <row r="1216" customFormat="false" ht="14.65" hidden="false" customHeight="true" outlineLevel="0" collapsed="false">
      <c r="A1216" s="0" t="s">
        <v>25</v>
      </c>
      <c r="B1216" s="5" t="n">
        <v>44139.1821759259</v>
      </c>
      <c r="C1216" s="0" t="n">
        <v>11003878</v>
      </c>
      <c r="D1216" s="0" t="n">
        <v>94</v>
      </c>
      <c r="E1216" s="1" t="n">
        <v>0.512</v>
      </c>
      <c r="F1216" s="1" t="n">
        <v>0.477</v>
      </c>
      <c r="G1216" s="2" t="n">
        <f aca="false">E1216*C1216</f>
        <v>5633985.536</v>
      </c>
      <c r="H1216" s="2" t="n">
        <f aca="false">F1216*C1216</f>
        <v>5248849.806</v>
      </c>
      <c r="I1216" s="2" t="n">
        <f aca="false">C1216-G1216-H1216</f>
        <v>121042.658</v>
      </c>
      <c r="J1216" s="2"/>
      <c r="K1216" s="3" t="n">
        <f aca="false">G1216-G1215</f>
        <v>1705.98400000017</v>
      </c>
      <c r="L1216" s="3" t="n">
        <f aca="false">H1216-H1215</f>
        <v>1589.36400000006</v>
      </c>
      <c r="M1216" s="3" t="n">
        <f aca="false">I1216-I1215</f>
        <v>36.651999999769</v>
      </c>
      <c r="O1216" s="3" t="n">
        <f aca="false">G1216-H1216</f>
        <v>385135.73</v>
      </c>
      <c r="Q1216" s="3" t="n">
        <f aca="false">K1216-L1216</f>
        <v>116.620000000112</v>
      </c>
      <c r="R1216" s="0" t="str">
        <f aca="false">IF(Q1216&gt;50000,1,"")</f>
        <v/>
      </c>
      <c r="S1216" s="0" t="str">
        <f aca="false">IF(Q1216&lt;-50000,1,"")</f>
        <v/>
      </c>
      <c r="T1216" s="3" t="str">
        <f aca="false">IF(S1216=1,S1216*Q1216,"")</f>
        <v/>
      </c>
      <c r="U1216" s="2" t="str">
        <f aca="false">IF(L1216+K1216&gt;0,IF(OR(L1216/(L1216+K1216)&gt;0.8,L1216/(L1216+K1216)&lt;0.2),L1216*100/(L1216+K1216),""),"")</f>
        <v/>
      </c>
      <c r="V1216" s="4" t="str">
        <f aca="false">IF(L1216+K1216&gt;50000,IF(OR(L1216/(L1216+K1216)&gt;0.8,L1216/(L1216+K1216)&lt;0.2),L1216*100/(L1216+K1216),""),"")</f>
        <v/>
      </c>
    </row>
    <row r="1217" customFormat="false" ht="14.65" hidden="false" customHeight="true" outlineLevel="0" collapsed="false">
      <c r="A1217" s="0" t="s">
        <v>25</v>
      </c>
      <c r="B1217" s="5" t="n">
        <v>44139.185162037</v>
      </c>
      <c r="C1217" s="0" t="n">
        <v>11007116</v>
      </c>
      <c r="D1217" s="0" t="n">
        <v>94</v>
      </c>
      <c r="E1217" s="1" t="n">
        <v>0.512</v>
      </c>
      <c r="F1217" s="1" t="n">
        <v>0.477</v>
      </c>
      <c r="G1217" s="2" t="n">
        <f aca="false">E1217*C1217</f>
        <v>5635643.392</v>
      </c>
      <c r="H1217" s="2" t="n">
        <f aca="false">F1217*C1217</f>
        <v>5250394.332</v>
      </c>
      <c r="I1217" s="2" t="n">
        <f aca="false">C1217-G1217-H1217</f>
        <v>121078.276000001</v>
      </c>
      <c r="J1217" s="2"/>
      <c r="K1217" s="3" t="n">
        <f aca="false">G1217-G1216</f>
        <v>1657.85599999968</v>
      </c>
      <c r="L1217" s="3" t="n">
        <f aca="false">H1217-H1216</f>
        <v>1544.52599999961</v>
      </c>
      <c r="M1217" s="3" t="n">
        <f aca="false">I1217-I1216</f>
        <v>35.6180000007153</v>
      </c>
      <c r="O1217" s="3" t="n">
        <f aca="false">G1217-H1217</f>
        <v>385249.060000001</v>
      </c>
      <c r="Q1217" s="3" t="n">
        <f aca="false">K1217-L1217</f>
        <v>113.330000000075</v>
      </c>
      <c r="R1217" s="0" t="str">
        <f aca="false">IF(Q1217&gt;50000,1,"")</f>
        <v/>
      </c>
      <c r="S1217" s="0" t="str">
        <f aca="false">IF(Q1217&lt;-50000,1,"")</f>
        <v/>
      </c>
      <c r="T1217" s="3" t="str">
        <f aca="false">IF(S1217=1,S1217*Q1217,"")</f>
        <v/>
      </c>
      <c r="U1217" s="2" t="str">
        <f aca="false">IF(L1217+K1217&gt;0,IF(OR(L1217/(L1217+K1217)&gt;0.8,L1217/(L1217+K1217)&lt;0.2),L1217*100/(L1217+K1217),""),"")</f>
        <v/>
      </c>
      <c r="V1217" s="4" t="str">
        <f aca="false">IF(L1217+K1217&gt;50000,IF(OR(L1217/(L1217+K1217)&gt;0.8,L1217/(L1217+K1217)&lt;0.2),L1217*100/(L1217+K1217),""),"")</f>
        <v/>
      </c>
    </row>
    <row r="1218" customFormat="false" ht="14.65" hidden="false" customHeight="true" outlineLevel="0" collapsed="false">
      <c r="A1218" s="0" t="s">
        <v>25</v>
      </c>
      <c r="B1218" s="5" t="n">
        <v>44139.1922106482</v>
      </c>
      <c r="C1218" s="0" t="n">
        <v>11007499</v>
      </c>
      <c r="D1218" s="0" t="n">
        <v>94</v>
      </c>
      <c r="E1218" s="1" t="n">
        <v>0.512</v>
      </c>
      <c r="F1218" s="1" t="n">
        <v>0.478</v>
      </c>
      <c r="G1218" s="2" t="n">
        <f aca="false">E1218*C1218</f>
        <v>5635839.488</v>
      </c>
      <c r="H1218" s="2" t="n">
        <f aca="false">F1218*C1218</f>
        <v>5261584.522</v>
      </c>
      <c r="I1218" s="2" t="n">
        <f aca="false">C1218-G1218-H1218</f>
        <v>110074.99</v>
      </c>
      <c r="J1218" s="2"/>
      <c r="K1218" s="3" t="n">
        <f aca="false">G1218-G1217</f>
        <v>196.095999999903</v>
      </c>
      <c r="L1218" s="3" t="n">
        <f aca="false">H1218-H1217</f>
        <v>11190.1900000004</v>
      </c>
      <c r="M1218" s="3" t="n">
        <f aca="false">I1218-I1217</f>
        <v>-11003.2860000003</v>
      </c>
      <c r="O1218" s="3" t="n">
        <f aca="false">G1218-H1218</f>
        <v>374254.966</v>
      </c>
      <c r="Q1218" s="3" t="n">
        <f aca="false">K1218-L1218</f>
        <v>-10994.0940000005</v>
      </c>
      <c r="R1218" s="0" t="str">
        <f aca="false">IF(Q1218&gt;50000,1,"")</f>
        <v/>
      </c>
      <c r="S1218" s="0" t="str">
        <f aca="false">IF(Q1218&lt;-50000,1,"")</f>
        <v/>
      </c>
      <c r="T1218" s="3" t="str">
        <f aca="false">IF(S1218=1,S1218*Q1218,"")</f>
        <v/>
      </c>
      <c r="U1218" s="2" t="n">
        <f aca="false">IF(L1218+K1218&gt;0,IF(OR(L1218/(L1218+K1218)&gt;0.8,L1218/(L1218+K1218)&lt;0.2),L1218*100/(L1218+K1218),""),"")</f>
        <v>98.2777878581313</v>
      </c>
      <c r="V1218" s="4" t="str">
        <f aca="false">IF(L1218+K1218&gt;50000,IF(OR(L1218/(L1218+K1218)&gt;0.8,L1218/(L1218+K1218)&lt;0.2),L1218*100/(L1218+K1218),""),"")</f>
        <v/>
      </c>
    </row>
    <row r="1219" customFormat="false" ht="14.65" hidden="false" customHeight="true" outlineLevel="0" collapsed="false">
      <c r="A1219" s="0" t="s">
        <v>25</v>
      </c>
      <c r="B1219" s="5" t="n">
        <v>44139.1924305556</v>
      </c>
      <c r="C1219" s="0" t="n">
        <v>11007601</v>
      </c>
      <c r="D1219" s="0" t="n">
        <v>94</v>
      </c>
      <c r="E1219" s="1" t="n">
        <v>0.512</v>
      </c>
      <c r="F1219" s="1" t="n">
        <v>0.478</v>
      </c>
      <c r="G1219" s="2" t="n">
        <f aca="false">E1219*C1219</f>
        <v>5635891.712</v>
      </c>
      <c r="H1219" s="2" t="n">
        <f aca="false">F1219*C1219</f>
        <v>5261633.278</v>
      </c>
      <c r="I1219" s="2" t="n">
        <f aca="false">C1219-G1219-H1219</f>
        <v>110076.01</v>
      </c>
      <c r="J1219" s="2"/>
      <c r="K1219" s="3" t="n">
        <f aca="false">G1219-G1218</f>
        <v>52.2240000003949</v>
      </c>
      <c r="L1219" s="3" t="n">
        <f aca="false">H1219-H1218</f>
        <v>48.7560000000522</v>
      </c>
      <c r="M1219" s="3" t="n">
        <f aca="false">I1219-I1218</f>
        <v>1.01999999955297</v>
      </c>
      <c r="O1219" s="3" t="n">
        <f aca="false">G1219-H1219</f>
        <v>374258.434</v>
      </c>
      <c r="Q1219" s="3" t="n">
        <f aca="false">K1219-L1219</f>
        <v>3.46800000034273</v>
      </c>
      <c r="R1219" s="0" t="str">
        <f aca="false">IF(Q1219&gt;50000,1,"")</f>
        <v/>
      </c>
      <c r="S1219" s="0" t="str">
        <f aca="false">IF(Q1219&lt;-50000,1,"")</f>
        <v/>
      </c>
      <c r="T1219" s="3" t="str">
        <f aca="false">IF(S1219=1,S1219*Q1219,"")</f>
        <v/>
      </c>
      <c r="U1219" s="2" t="str">
        <f aca="false">IF(L1219+K1219&gt;0,IF(OR(L1219/(L1219+K1219)&gt;0.8,L1219/(L1219+K1219)&lt;0.2),L1219*100/(L1219+K1219),""),"")</f>
        <v/>
      </c>
      <c r="V1219" s="4" t="str">
        <f aca="false">IF(L1219+K1219&gt;50000,IF(OR(L1219/(L1219+K1219)&gt;0.8,L1219/(L1219+K1219)&lt;0.2),L1219*100/(L1219+K1219),""),"")</f>
        <v/>
      </c>
    </row>
    <row r="1220" customFormat="false" ht="14.65" hidden="false" customHeight="true" outlineLevel="0" collapsed="false">
      <c r="A1220" s="0" t="s">
        <v>25</v>
      </c>
      <c r="B1220" s="5" t="n">
        <v>44139.1985648148</v>
      </c>
      <c r="C1220" s="0" t="n">
        <v>11008750</v>
      </c>
      <c r="D1220" s="0" t="n">
        <v>94</v>
      </c>
      <c r="E1220" s="1" t="n">
        <v>0.512</v>
      </c>
      <c r="F1220" s="1" t="n">
        <v>0.477</v>
      </c>
      <c r="G1220" s="2" t="n">
        <f aca="false">E1220*C1220</f>
        <v>5636480</v>
      </c>
      <c r="H1220" s="2" t="n">
        <f aca="false">F1220*C1220</f>
        <v>5251173.75</v>
      </c>
      <c r="I1220" s="2" t="n">
        <f aca="false">C1220-G1220-H1220</f>
        <v>121096.25</v>
      </c>
      <c r="J1220" s="2"/>
      <c r="K1220" s="3" t="n">
        <f aca="false">G1220-G1219</f>
        <v>588.287999999709</v>
      </c>
      <c r="L1220" s="3" t="n">
        <f aca="false">H1220-H1219</f>
        <v>-10459.5279999999</v>
      </c>
      <c r="M1220" s="3" t="n">
        <f aca="false">I1220-I1219</f>
        <v>11020.2400000002</v>
      </c>
      <c r="O1220" s="3" t="n">
        <f aca="false">G1220-H1220</f>
        <v>385306.25</v>
      </c>
      <c r="Q1220" s="3" t="n">
        <f aca="false">K1220-L1220</f>
        <v>11047.8159999996</v>
      </c>
      <c r="R1220" s="0" t="str">
        <f aca="false">IF(Q1220&gt;50000,1,"")</f>
        <v/>
      </c>
      <c r="S1220" s="0" t="str">
        <f aca="false">IF(Q1220&lt;-50000,1,"")</f>
        <v/>
      </c>
      <c r="T1220" s="3" t="str">
        <f aca="false">IF(S1220=1,S1220*Q1220,"")</f>
        <v/>
      </c>
      <c r="U1220" s="2" t="str">
        <f aca="false">IF(L1220+K1220&gt;0,IF(OR(L1220/(L1220+K1220)&gt;0.8,L1220/(L1220+K1220)&lt;0.2),L1220*100/(L1220+K1220),""),"")</f>
        <v/>
      </c>
      <c r="V1220" s="4" t="str">
        <f aca="false">IF(L1220+K1220&gt;50000,IF(OR(L1220/(L1220+K1220)&gt;0.8,L1220/(L1220+K1220)&lt;0.2),L1220*100/(L1220+K1220),""),"")</f>
        <v/>
      </c>
    </row>
    <row r="1221" customFormat="false" ht="14.65" hidden="false" customHeight="true" outlineLevel="0" collapsed="false">
      <c r="A1221" s="0" t="s">
        <v>25</v>
      </c>
      <c r="B1221" s="5" t="n">
        <v>44139.2024421296</v>
      </c>
      <c r="C1221" s="0" t="n">
        <v>11010618</v>
      </c>
      <c r="D1221" s="0" t="n">
        <v>94</v>
      </c>
      <c r="E1221" s="1" t="n">
        <v>0.512</v>
      </c>
      <c r="F1221" s="1" t="n">
        <v>0.477</v>
      </c>
      <c r="G1221" s="2" t="n">
        <f aca="false">E1221*C1221</f>
        <v>5637436.416</v>
      </c>
      <c r="H1221" s="2" t="n">
        <f aca="false">F1221*C1221</f>
        <v>5252064.786</v>
      </c>
      <c r="I1221" s="2" t="n">
        <f aca="false">C1221-G1221-H1221</f>
        <v>121116.798</v>
      </c>
      <c r="J1221" s="2"/>
      <c r="K1221" s="3" t="n">
        <f aca="false">G1221-G1220</f>
        <v>956.416000000201</v>
      </c>
      <c r="L1221" s="3" t="n">
        <f aca="false">H1221-H1220</f>
        <v>891.035999999382</v>
      </c>
      <c r="M1221" s="3" t="n">
        <f aca="false">I1221-I1220</f>
        <v>20.5480000004172</v>
      </c>
      <c r="O1221" s="3" t="n">
        <f aca="false">G1221-H1221</f>
        <v>385371.630000001</v>
      </c>
      <c r="Q1221" s="3" t="n">
        <f aca="false">K1221-L1221</f>
        <v>65.3800000008196</v>
      </c>
      <c r="R1221" s="0" t="str">
        <f aca="false">IF(Q1221&gt;50000,1,"")</f>
        <v/>
      </c>
      <c r="S1221" s="0" t="str">
        <f aca="false">IF(Q1221&lt;-50000,1,"")</f>
        <v/>
      </c>
      <c r="T1221" s="3" t="str">
        <f aca="false">IF(S1221=1,S1221*Q1221,"")</f>
        <v/>
      </c>
      <c r="U1221" s="2" t="str">
        <f aca="false">IF(L1221+K1221&gt;0,IF(OR(L1221/(L1221+K1221)&gt;0.8,L1221/(L1221+K1221)&lt;0.2),L1221*100/(L1221+K1221),""),"")</f>
        <v/>
      </c>
      <c r="V1221" s="4" t="str">
        <f aca="false">IF(L1221+K1221&gt;50000,IF(OR(L1221/(L1221+K1221)&gt;0.8,L1221/(L1221+K1221)&lt;0.2),L1221*100/(L1221+K1221),""),"")</f>
        <v/>
      </c>
    </row>
    <row r="1222" customFormat="false" ht="14.65" hidden="false" customHeight="true" outlineLevel="0" collapsed="false">
      <c r="A1222" s="0" t="s">
        <v>25</v>
      </c>
      <c r="B1222" s="5" t="n">
        <v>44139.2041435185</v>
      </c>
      <c r="C1222" s="0" t="n">
        <v>11011012</v>
      </c>
      <c r="D1222" s="0" t="n">
        <v>94</v>
      </c>
      <c r="E1222" s="1" t="n">
        <v>0.512</v>
      </c>
      <c r="F1222" s="1" t="n">
        <v>0.477</v>
      </c>
      <c r="G1222" s="2" t="n">
        <f aca="false">E1222*C1222</f>
        <v>5637638.144</v>
      </c>
      <c r="H1222" s="2" t="n">
        <f aca="false">F1222*C1222</f>
        <v>5252252.724</v>
      </c>
      <c r="I1222" s="2" t="n">
        <f aca="false">C1222-G1222-H1222</f>
        <v>121121.132</v>
      </c>
      <c r="J1222" s="2"/>
      <c r="K1222" s="3" t="n">
        <f aca="false">G1222-G1221</f>
        <v>201.728000000119</v>
      </c>
      <c r="L1222" s="3" t="n">
        <f aca="false">H1222-H1221</f>
        <v>187.938000000082</v>
      </c>
      <c r="M1222" s="3" t="n">
        <f aca="false">I1222-I1221</f>
        <v>4.33399999979883</v>
      </c>
      <c r="O1222" s="3" t="n">
        <f aca="false">G1222-H1222</f>
        <v>385385.420000001</v>
      </c>
      <c r="Q1222" s="3" t="n">
        <f aca="false">K1222-L1222</f>
        <v>13.7900000000373</v>
      </c>
      <c r="R1222" s="0" t="str">
        <f aca="false">IF(Q1222&gt;50000,1,"")</f>
        <v/>
      </c>
      <c r="S1222" s="0" t="str">
        <f aca="false">IF(Q1222&lt;-50000,1,"")</f>
        <v/>
      </c>
      <c r="T1222" s="3" t="str">
        <f aca="false">IF(S1222=1,S1222*Q1222,"")</f>
        <v/>
      </c>
      <c r="U1222" s="2" t="str">
        <f aca="false">IF(L1222+K1222&gt;0,IF(OR(L1222/(L1222+K1222)&gt;0.8,L1222/(L1222+K1222)&lt;0.2),L1222*100/(L1222+K1222),""),"")</f>
        <v/>
      </c>
      <c r="V1222" s="4" t="str">
        <f aca="false">IF(L1222+K1222&gt;50000,IF(OR(L1222/(L1222+K1222)&gt;0.8,L1222/(L1222+K1222)&lt;0.2),L1222*100/(L1222+K1222),""),"")</f>
        <v/>
      </c>
    </row>
    <row r="1223" customFormat="false" ht="14.65" hidden="false" customHeight="true" outlineLevel="0" collapsed="false">
      <c r="A1223" s="0" t="s">
        <v>25</v>
      </c>
      <c r="B1223" s="5" t="n">
        <v>44139.2068518519</v>
      </c>
      <c r="C1223" s="0" t="n">
        <v>11011473</v>
      </c>
      <c r="D1223" s="0" t="n">
        <v>96</v>
      </c>
      <c r="E1223" s="1" t="n">
        <v>0.512</v>
      </c>
      <c r="F1223" s="1" t="n">
        <v>0.477</v>
      </c>
      <c r="G1223" s="2" t="n">
        <f aca="false">E1223*C1223</f>
        <v>5637874.176</v>
      </c>
      <c r="H1223" s="2" t="n">
        <f aca="false">F1223*C1223</f>
        <v>5252472.621</v>
      </c>
      <c r="I1223" s="2" t="n">
        <f aca="false">C1223-G1223-H1223</f>
        <v>121126.203000001</v>
      </c>
      <c r="J1223" s="2"/>
      <c r="K1223" s="3" t="n">
        <f aca="false">G1223-G1222</f>
        <v>236.031999999657</v>
      </c>
      <c r="L1223" s="3" t="n">
        <f aca="false">H1223-H1222</f>
        <v>219.896999999881</v>
      </c>
      <c r="M1223" s="3" t="n">
        <f aca="false">I1223-I1222</f>
        <v>5.07100000046194</v>
      </c>
      <c r="O1223" s="3" t="n">
        <f aca="false">G1223-H1223</f>
        <v>385401.555000001</v>
      </c>
      <c r="Q1223" s="3" t="n">
        <f aca="false">K1223-L1223</f>
        <v>16.1349999997765</v>
      </c>
      <c r="R1223" s="0" t="str">
        <f aca="false">IF(Q1223&gt;50000,1,"")</f>
        <v/>
      </c>
      <c r="S1223" s="0" t="str">
        <f aca="false">IF(Q1223&lt;-50000,1,"")</f>
        <v/>
      </c>
      <c r="T1223" s="3" t="str">
        <f aca="false">IF(S1223=1,S1223*Q1223,"")</f>
        <v/>
      </c>
      <c r="U1223" s="2" t="str">
        <f aca="false">IF(L1223+K1223&gt;0,IF(OR(L1223/(L1223+K1223)&gt;0.8,L1223/(L1223+K1223)&lt;0.2),L1223*100/(L1223+K1223),""),"")</f>
        <v/>
      </c>
      <c r="V1223" s="4" t="str">
        <f aca="false">IF(L1223+K1223&gt;50000,IF(OR(L1223/(L1223+K1223)&gt;0.8,L1223/(L1223+K1223)&lt;0.2),L1223*100/(L1223+K1223),""),"")</f>
        <v/>
      </c>
    </row>
    <row r="1224" customFormat="false" ht="14.65" hidden="false" customHeight="true" outlineLevel="0" collapsed="false">
      <c r="A1224" s="0" t="s">
        <v>25</v>
      </c>
      <c r="B1224" s="5" t="n">
        <v>44139.2123611111</v>
      </c>
      <c r="C1224" s="0" t="n">
        <v>11014145</v>
      </c>
      <c r="D1224" s="0" t="n">
        <v>96</v>
      </c>
      <c r="E1224" s="1" t="n">
        <v>0.512</v>
      </c>
      <c r="F1224" s="1" t="n">
        <v>0.478</v>
      </c>
      <c r="G1224" s="2" t="n">
        <f aca="false">E1224*C1224</f>
        <v>5639242.24</v>
      </c>
      <c r="H1224" s="2" t="n">
        <f aca="false">F1224*C1224</f>
        <v>5264761.31</v>
      </c>
      <c r="I1224" s="2" t="n">
        <f aca="false">C1224-G1224-H1224</f>
        <v>110141.45</v>
      </c>
      <c r="J1224" s="2"/>
      <c r="K1224" s="3" t="n">
        <f aca="false">G1224-G1223</f>
        <v>1368.06400000025</v>
      </c>
      <c r="L1224" s="3" t="n">
        <f aca="false">H1224-H1223</f>
        <v>12288.6890000002</v>
      </c>
      <c r="M1224" s="3" t="n">
        <f aca="false">I1224-I1223</f>
        <v>-10984.7530000005</v>
      </c>
      <c r="O1224" s="3" t="n">
        <f aca="false">G1224-H1224</f>
        <v>374480.930000001</v>
      </c>
      <c r="Q1224" s="3" t="n">
        <f aca="false">K1224-L1224</f>
        <v>-10920.625</v>
      </c>
      <c r="R1224" s="0" t="str">
        <f aca="false">IF(Q1224&gt;50000,1,"")</f>
        <v/>
      </c>
      <c r="S1224" s="0" t="str">
        <f aca="false">IF(Q1224&lt;-50000,1,"")</f>
        <v/>
      </c>
      <c r="T1224" s="3" t="str">
        <f aca="false">IF(S1224=1,S1224*Q1224,"")</f>
        <v/>
      </c>
      <c r="U1224" s="2" t="n">
        <f aca="false">IF(L1224+K1224&gt;0,IF(OR(L1224/(L1224+K1224)&gt;0.8,L1224/(L1224+K1224)&lt;0.2),L1224*100/(L1224+K1224),""),"")</f>
        <v>89.9825090195291</v>
      </c>
      <c r="V1224" s="4" t="str">
        <f aca="false">IF(L1224+K1224&gt;50000,IF(OR(L1224/(L1224+K1224)&gt;0.8,L1224/(L1224+K1224)&lt;0.2),L1224*100/(L1224+K1224),""),"")</f>
        <v/>
      </c>
    </row>
    <row r="1225" customFormat="false" ht="14.65" hidden="false" customHeight="true" outlineLevel="0" collapsed="false">
      <c r="A1225" s="0" t="s">
        <v>25</v>
      </c>
      <c r="B1225" s="5" t="n">
        <v>44139.2263657407</v>
      </c>
      <c r="C1225" s="0" t="n">
        <v>11016195</v>
      </c>
      <c r="D1225" s="0" t="n">
        <v>96</v>
      </c>
      <c r="E1225" s="1" t="n">
        <v>0.512</v>
      </c>
      <c r="F1225" s="1" t="n">
        <v>0.478</v>
      </c>
      <c r="G1225" s="2" t="n">
        <f aca="false">E1225*C1225</f>
        <v>5640291.84</v>
      </c>
      <c r="H1225" s="2" t="n">
        <f aca="false">F1225*C1225</f>
        <v>5265741.21</v>
      </c>
      <c r="I1225" s="2" t="n">
        <f aca="false">C1225-G1225-H1225</f>
        <v>110161.95</v>
      </c>
      <c r="J1225" s="2"/>
      <c r="K1225" s="3" t="n">
        <f aca="false">G1225-G1224</f>
        <v>1049.59999999963</v>
      </c>
      <c r="L1225" s="3" t="n">
        <f aca="false">H1225-H1224</f>
        <v>979.900000000373</v>
      </c>
      <c r="M1225" s="3" t="n">
        <f aca="false">I1225-I1224</f>
        <v>20.5</v>
      </c>
      <c r="O1225" s="3" t="n">
        <f aca="false">G1225-H1225</f>
        <v>374550.63</v>
      </c>
      <c r="Q1225" s="3" t="n">
        <f aca="false">K1225-L1225</f>
        <v>69.6999999992549</v>
      </c>
      <c r="R1225" s="0" t="str">
        <f aca="false">IF(Q1225&gt;50000,1,"")</f>
        <v/>
      </c>
      <c r="S1225" s="0" t="str">
        <f aca="false">IF(Q1225&lt;-50000,1,"")</f>
        <v/>
      </c>
      <c r="T1225" s="3" t="str">
        <f aca="false">IF(S1225=1,S1225*Q1225,"")</f>
        <v/>
      </c>
      <c r="U1225" s="2" t="str">
        <f aca="false">IF(L1225+K1225&gt;0,IF(OR(L1225/(L1225+K1225)&gt;0.8,L1225/(L1225+K1225)&lt;0.2),L1225*100/(L1225+K1225),""),"")</f>
        <v/>
      </c>
      <c r="V1225" s="4" t="str">
        <f aca="false">IF(L1225+K1225&gt;50000,IF(OR(L1225/(L1225+K1225)&gt;0.8,L1225/(L1225+K1225)&lt;0.2),L1225*100/(L1225+K1225),""),"")</f>
        <v/>
      </c>
    </row>
    <row r="1226" customFormat="false" ht="14.65" hidden="false" customHeight="true" outlineLevel="0" collapsed="false">
      <c r="A1226" s="0" t="s">
        <v>25</v>
      </c>
      <c r="B1226" s="5" t="n">
        <v>44139.2265972222</v>
      </c>
      <c r="C1226" s="0" t="n">
        <v>11016196</v>
      </c>
      <c r="D1226" s="0" t="n">
        <v>96</v>
      </c>
      <c r="E1226" s="1" t="n">
        <v>0.512</v>
      </c>
      <c r="F1226" s="1" t="n">
        <v>0.478</v>
      </c>
      <c r="G1226" s="2" t="n">
        <f aca="false">E1226*C1226</f>
        <v>5640292.352</v>
      </c>
      <c r="H1226" s="2" t="n">
        <f aca="false">F1226*C1226</f>
        <v>5265741.688</v>
      </c>
      <c r="I1226" s="2" t="n">
        <f aca="false">C1226-G1226-H1226</f>
        <v>110161.96</v>
      </c>
      <c r="J1226" s="2"/>
      <c r="K1226" s="3" t="n">
        <f aca="false">G1226-G1225</f>
        <v>0.512000000104308</v>
      </c>
      <c r="L1226" s="3" t="n">
        <f aca="false">H1226-H1225</f>
        <v>0.478000000119209</v>
      </c>
      <c r="M1226" s="3" t="n">
        <f aca="false">I1226-I1225</f>
        <v>0.00999999977648258</v>
      </c>
      <c r="O1226" s="3" t="n">
        <f aca="false">G1226-H1226</f>
        <v>374550.664</v>
      </c>
      <c r="Q1226" s="3" t="n">
        <f aca="false">K1226-L1226</f>
        <v>0.0339999999850988</v>
      </c>
      <c r="R1226" s="0" t="str">
        <f aca="false">IF(Q1226&gt;50000,1,"")</f>
        <v/>
      </c>
      <c r="S1226" s="0" t="str">
        <f aca="false">IF(Q1226&lt;-50000,1,"")</f>
        <v/>
      </c>
      <c r="T1226" s="3" t="str">
        <f aca="false">IF(S1226=1,S1226*Q1226,"")</f>
        <v/>
      </c>
      <c r="U1226" s="2" t="str">
        <f aca="false">IF(L1226+K1226&gt;0,IF(OR(L1226/(L1226+K1226)&gt;0.8,L1226/(L1226+K1226)&lt;0.2),L1226*100/(L1226+K1226),""),"")</f>
        <v/>
      </c>
      <c r="V1226" s="4" t="str">
        <f aca="false">IF(L1226+K1226&gt;50000,IF(OR(L1226/(L1226+K1226)&gt;0.8,L1226/(L1226+K1226)&lt;0.2),L1226*100/(L1226+K1226),""),"")</f>
        <v/>
      </c>
    </row>
    <row r="1227" customFormat="false" ht="14.65" hidden="false" customHeight="true" outlineLevel="0" collapsed="false">
      <c r="A1227" s="0" t="s">
        <v>25</v>
      </c>
      <c r="B1227" s="5" t="n">
        <v>44139.2330902778</v>
      </c>
      <c r="C1227" s="0" t="n">
        <v>11017318</v>
      </c>
      <c r="D1227" s="0" t="n">
        <v>96</v>
      </c>
      <c r="E1227" s="1" t="n">
        <v>0.512</v>
      </c>
      <c r="F1227" s="1" t="n">
        <v>0.478</v>
      </c>
      <c r="G1227" s="2" t="n">
        <f aca="false">E1227*C1227</f>
        <v>5640866.816</v>
      </c>
      <c r="H1227" s="2" t="n">
        <f aca="false">F1227*C1227</f>
        <v>5266278.004</v>
      </c>
      <c r="I1227" s="2" t="n">
        <f aca="false">C1227-G1227-H1227</f>
        <v>110173.18</v>
      </c>
      <c r="J1227" s="2"/>
      <c r="K1227" s="3" t="n">
        <f aca="false">G1227-G1226</f>
        <v>574.464000000618</v>
      </c>
      <c r="L1227" s="3" t="n">
        <f aca="false">H1227-H1226</f>
        <v>536.315999999642</v>
      </c>
      <c r="M1227" s="3" t="n">
        <f aca="false">I1227-I1226</f>
        <v>11.2199999997392</v>
      </c>
      <c r="O1227" s="3" t="n">
        <f aca="false">G1227-H1227</f>
        <v>374588.812000001</v>
      </c>
      <c r="Q1227" s="3" t="n">
        <f aca="false">K1227-L1227</f>
        <v>38.148000000976</v>
      </c>
      <c r="R1227" s="0" t="str">
        <f aca="false">IF(Q1227&gt;50000,1,"")</f>
        <v/>
      </c>
      <c r="S1227" s="0" t="str">
        <f aca="false">IF(Q1227&lt;-50000,1,"")</f>
        <v/>
      </c>
      <c r="T1227" s="3" t="str">
        <f aca="false">IF(S1227=1,S1227*Q1227,"")</f>
        <v/>
      </c>
      <c r="U1227" s="2" t="str">
        <f aca="false">IF(L1227+K1227&gt;0,IF(OR(L1227/(L1227+K1227)&gt;0.8,L1227/(L1227+K1227)&lt;0.2),L1227*100/(L1227+K1227),""),"")</f>
        <v/>
      </c>
      <c r="V1227" s="4" t="str">
        <f aca="false">IF(L1227+K1227&gt;50000,IF(OR(L1227/(L1227+K1227)&gt;0.8,L1227/(L1227+K1227)&lt;0.2),L1227*100/(L1227+K1227),""),"")</f>
        <v/>
      </c>
    </row>
    <row r="1228" customFormat="false" ht="14.65" hidden="false" customHeight="true" outlineLevel="0" collapsed="false">
      <c r="A1228" s="0" t="s">
        <v>25</v>
      </c>
      <c r="B1228" s="5" t="n">
        <v>44139.2345717593</v>
      </c>
      <c r="C1228" s="0" t="n">
        <v>11018531</v>
      </c>
      <c r="D1228" s="0" t="n">
        <v>96</v>
      </c>
      <c r="E1228" s="1" t="n">
        <v>0.512</v>
      </c>
      <c r="F1228" s="1" t="n">
        <v>0.478</v>
      </c>
      <c r="G1228" s="2" t="n">
        <f aca="false">E1228*C1228</f>
        <v>5641487.872</v>
      </c>
      <c r="H1228" s="2" t="n">
        <f aca="false">F1228*C1228</f>
        <v>5266857.818</v>
      </c>
      <c r="I1228" s="2" t="n">
        <f aca="false">C1228-G1228-H1228</f>
        <v>110185.31</v>
      </c>
      <c r="J1228" s="2"/>
      <c r="K1228" s="3" t="n">
        <f aca="false">G1228-G1227</f>
        <v>621.055999999866</v>
      </c>
      <c r="L1228" s="3" t="n">
        <f aca="false">H1228-H1227</f>
        <v>579.814000000246</v>
      </c>
      <c r="M1228" s="3" t="n">
        <f aca="false">I1228-I1227</f>
        <v>12.1299999998882</v>
      </c>
      <c r="O1228" s="3" t="n">
        <f aca="false">G1228-H1228</f>
        <v>374630.054</v>
      </c>
      <c r="Q1228" s="3" t="n">
        <f aca="false">K1228-L1228</f>
        <v>41.24199999962</v>
      </c>
      <c r="R1228" s="0" t="str">
        <f aca="false">IF(Q1228&gt;50000,1,"")</f>
        <v/>
      </c>
      <c r="S1228" s="0" t="str">
        <f aca="false">IF(Q1228&lt;-50000,1,"")</f>
        <v/>
      </c>
      <c r="T1228" s="3" t="str">
        <f aca="false">IF(S1228=1,S1228*Q1228,"")</f>
        <v/>
      </c>
      <c r="U1228" s="2" t="str">
        <f aca="false">IF(L1228+K1228&gt;0,IF(OR(L1228/(L1228+K1228)&gt;0.8,L1228/(L1228+K1228)&lt;0.2),L1228*100/(L1228+K1228),""),"")</f>
        <v/>
      </c>
      <c r="V1228" s="4" t="str">
        <f aca="false">IF(L1228+K1228&gt;50000,IF(OR(L1228/(L1228+K1228)&gt;0.8,L1228/(L1228+K1228)&lt;0.2),L1228*100/(L1228+K1228),""),"")</f>
        <v/>
      </c>
    </row>
    <row r="1229" customFormat="false" ht="14.65" hidden="false" customHeight="true" outlineLevel="0" collapsed="false">
      <c r="A1229" s="0" t="s">
        <v>25</v>
      </c>
      <c r="B1229" s="5" t="n">
        <v>44139.2394675926</v>
      </c>
      <c r="C1229" s="0" t="n">
        <v>11029024</v>
      </c>
      <c r="D1229" s="0" t="n">
        <v>96</v>
      </c>
      <c r="E1229" s="1" t="n">
        <v>0.512</v>
      </c>
      <c r="F1229" s="1" t="n">
        <v>0.478</v>
      </c>
      <c r="G1229" s="2" t="n">
        <f aca="false">E1229*C1229</f>
        <v>5646860.288</v>
      </c>
      <c r="H1229" s="2" t="n">
        <f aca="false">F1229*C1229</f>
        <v>5271873.472</v>
      </c>
      <c r="I1229" s="2" t="n">
        <f aca="false">C1229-G1229-H1229</f>
        <v>110290.24</v>
      </c>
      <c r="J1229" s="2"/>
      <c r="K1229" s="3" t="n">
        <f aca="false">G1229-G1228</f>
        <v>5372.41599999927</v>
      </c>
      <c r="L1229" s="3" t="n">
        <f aca="false">H1229-H1228</f>
        <v>5015.6540000001</v>
      </c>
      <c r="M1229" s="3" t="n">
        <f aca="false">I1229-I1228</f>
        <v>104.930000000633</v>
      </c>
      <c r="O1229" s="3" t="n">
        <f aca="false">G1229-H1229</f>
        <v>374986.816</v>
      </c>
      <c r="Q1229" s="3" t="n">
        <f aca="false">K1229-L1229</f>
        <v>356.761999999173</v>
      </c>
      <c r="R1229" s="0" t="str">
        <f aca="false">IF(Q1229&gt;50000,1,"")</f>
        <v/>
      </c>
      <c r="S1229" s="0" t="str">
        <f aca="false">IF(Q1229&lt;-50000,1,"")</f>
        <v/>
      </c>
      <c r="T1229" s="3" t="str">
        <f aca="false">IF(S1229=1,S1229*Q1229,"")</f>
        <v/>
      </c>
      <c r="U1229" s="2" t="str">
        <f aca="false">IF(L1229+K1229&gt;0,IF(OR(L1229/(L1229+K1229)&gt;0.8,L1229/(L1229+K1229)&lt;0.2),L1229*100/(L1229+K1229),""),"")</f>
        <v/>
      </c>
      <c r="V1229" s="4" t="str">
        <f aca="false">IF(L1229+K1229&gt;50000,IF(OR(L1229/(L1229+K1229)&gt;0.8,L1229/(L1229+K1229)&lt;0.2),L1229*100/(L1229+K1229),""),"")</f>
        <v/>
      </c>
    </row>
    <row r="1230" customFormat="false" ht="14.65" hidden="false" customHeight="true" outlineLevel="0" collapsed="false">
      <c r="A1230" s="0" t="s">
        <v>25</v>
      </c>
      <c r="B1230" s="5" t="n">
        <v>44139.2451041667</v>
      </c>
      <c r="C1230" s="0" t="n">
        <v>11029172</v>
      </c>
      <c r="D1230" s="0" t="n">
        <v>96</v>
      </c>
      <c r="E1230" s="1" t="n">
        <v>0.512</v>
      </c>
      <c r="F1230" s="1" t="n">
        <v>0.478</v>
      </c>
      <c r="G1230" s="2" t="n">
        <f aca="false">E1230*C1230</f>
        <v>5646936.064</v>
      </c>
      <c r="H1230" s="2" t="n">
        <f aca="false">F1230*C1230</f>
        <v>5271944.216</v>
      </c>
      <c r="I1230" s="2" t="n">
        <f aca="false">C1230-G1230-H1230</f>
        <v>110291.72</v>
      </c>
      <c r="J1230" s="2"/>
      <c r="K1230" s="3" t="n">
        <f aca="false">G1230-G1229</f>
        <v>75.7760000005364</v>
      </c>
      <c r="L1230" s="3" t="n">
        <f aca="false">H1230-H1229</f>
        <v>70.7439999999479</v>
      </c>
      <c r="M1230" s="3" t="n">
        <f aca="false">I1230-I1229</f>
        <v>1.47999999951571</v>
      </c>
      <c r="O1230" s="3" t="n">
        <f aca="false">G1230-H1230</f>
        <v>374991.848</v>
      </c>
      <c r="Q1230" s="3" t="n">
        <f aca="false">K1230-L1230</f>
        <v>5.0320000005886</v>
      </c>
      <c r="R1230" s="0" t="str">
        <f aca="false">IF(Q1230&gt;50000,1,"")</f>
        <v/>
      </c>
      <c r="S1230" s="0" t="str">
        <f aca="false">IF(Q1230&lt;-50000,1,"")</f>
        <v/>
      </c>
      <c r="T1230" s="3" t="str">
        <f aca="false">IF(S1230=1,S1230*Q1230,"")</f>
        <v/>
      </c>
      <c r="U1230" s="2" t="str">
        <f aca="false">IF(L1230+K1230&gt;0,IF(OR(L1230/(L1230+K1230)&gt;0.8,L1230/(L1230+K1230)&lt;0.2),L1230*100/(L1230+K1230),""),"")</f>
        <v/>
      </c>
      <c r="V1230" s="4" t="str">
        <f aca="false">IF(L1230+K1230&gt;50000,IF(OR(L1230/(L1230+K1230)&gt;0.8,L1230/(L1230+K1230)&lt;0.2),L1230*100/(L1230+K1230),""),"")</f>
        <v/>
      </c>
    </row>
    <row r="1231" customFormat="false" ht="14.65" hidden="false" customHeight="true" outlineLevel="0" collapsed="false">
      <c r="A1231" s="0" t="s">
        <v>25</v>
      </c>
      <c r="B1231" s="5" t="n">
        <v>44139.2483101852</v>
      </c>
      <c r="C1231" s="0" t="n">
        <v>11030632</v>
      </c>
      <c r="D1231" s="0" t="n">
        <v>96</v>
      </c>
      <c r="E1231" s="1" t="n">
        <v>0.512</v>
      </c>
      <c r="F1231" s="1" t="n">
        <v>0.478</v>
      </c>
      <c r="G1231" s="2" t="n">
        <f aca="false">E1231*C1231</f>
        <v>5647683.584</v>
      </c>
      <c r="H1231" s="2" t="n">
        <f aca="false">F1231*C1231</f>
        <v>5272642.096</v>
      </c>
      <c r="I1231" s="2" t="n">
        <f aca="false">C1231-G1231-H1231</f>
        <v>110306.32</v>
      </c>
      <c r="J1231" s="2"/>
      <c r="K1231" s="3" t="n">
        <f aca="false">G1231-G1230</f>
        <v>747.519999999553</v>
      </c>
      <c r="L1231" s="3" t="n">
        <f aca="false">H1231-H1230</f>
        <v>697.879999999888</v>
      </c>
      <c r="M1231" s="3" t="n">
        <f aca="false">I1231-I1230</f>
        <v>14.6000000005588</v>
      </c>
      <c r="O1231" s="3" t="n">
        <f aca="false">G1231-H1231</f>
        <v>375041.488</v>
      </c>
      <c r="Q1231" s="3" t="n">
        <f aca="false">K1231-L1231</f>
        <v>49.6399999996647</v>
      </c>
      <c r="R1231" s="0" t="str">
        <f aca="false">IF(Q1231&gt;50000,1,"")</f>
        <v/>
      </c>
      <c r="S1231" s="0" t="str">
        <f aca="false">IF(Q1231&lt;-50000,1,"")</f>
        <v/>
      </c>
      <c r="T1231" s="3" t="str">
        <f aca="false">IF(S1231=1,S1231*Q1231,"")</f>
        <v/>
      </c>
      <c r="U1231" s="2" t="str">
        <f aca="false">IF(L1231+K1231&gt;0,IF(OR(L1231/(L1231+K1231)&gt;0.8,L1231/(L1231+K1231)&lt;0.2),L1231*100/(L1231+K1231),""),"")</f>
        <v/>
      </c>
      <c r="V1231" s="4" t="str">
        <f aca="false">IF(L1231+K1231&gt;50000,IF(OR(L1231/(L1231+K1231)&gt;0.8,L1231/(L1231+K1231)&lt;0.2),L1231*100/(L1231+K1231),""),"")</f>
        <v/>
      </c>
    </row>
    <row r="1232" customFormat="false" ht="14.65" hidden="false" customHeight="true" outlineLevel="0" collapsed="false">
      <c r="A1232" s="0" t="s">
        <v>25</v>
      </c>
      <c r="B1232" s="5" t="n">
        <v>44139.2574652778</v>
      </c>
      <c r="C1232" s="0" t="n">
        <v>11031440</v>
      </c>
      <c r="D1232" s="0" t="n">
        <v>96</v>
      </c>
      <c r="E1232" s="1" t="n">
        <v>0.512</v>
      </c>
      <c r="F1232" s="1" t="n">
        <v>0.478</v>
      </c>
      <c r="G1232" s="2" t="n">
        <f aca="false">E1232*C1232</f>
        <v>5648097.28</v>
      </c>
      <c r="H1232" s="2" t="n">
        <f aca="false">F1232*C1232</f>
        <v>5273028.32</v>
      </c>
      <c r="I1232" s="2" t="n">
        <f aca="false">C1232-G1232-H1232</f>
        <v>110314.4</v>
      </c>
      <c r="J1232" s="2"/>
      <c r="K1232" s="3" t="n">
        <f aca="false">G1232-G1231</f>
        <v>413.696000000462</v>
      </c>
      <c r="L1232" s="3" t="n">
        <f aca="false">H1232-H1231</f>
        <v>386.223999999464</v>
      </c>
      <c r="M1232" s="3" t="n">
        <f aca="false">I1232-I1231</f>
        <v>8.08000000007451</v>
      </c>
      <c r="O1232" s="3" t="n">
        <f aca="false">G1232-H1232</f>
        <v>375068.960000001</v>
      </c>
      <c r="Q1232" s="3" t="n">
        <f aca="false">K1232-L1232</f>
        <v>27.4720000009984</v>
      </c>
      <c r="R1232" s="0" t="str">
        <f aca="false">IF(Q1232&gt;50000,1,"")</f>
        <v/>
      </c>
      <c r="S1232" s="0" t="str">
        <f aca="false">IF(Q1232&lt;-50000,1,"")</f>
        <v/>
      </c>
      <c r="T1232" s="3" t="str">
        <f aca="false">IF(S1232=1,S1232*Q1232,"")</f>
        <v/>
      </c>
      <c r="U1232" s="2" t="str">
        <f aca="false">IF(L1232+K1232&gt;0,IF(OR(L1232/(L1232+K1232)&gt;0.8,L1232/(L1232+K1232)&lt;0.2),L1232*100/(L1232+K1232),""),"")</f>
        <v/>
      </c>
      <c r="V1232" s="4" t="str">
        <f aca="false">IF(L1232+K1232&gt;50000,IF(OR(L1232/(L1232+K1232)&gt;0.8,L1232/(L1232+K1232)&lt;0.2),L1232*100/(L1232+K1232),""),"")</f>
        <v/>
      </c>
    </row>
    <row r="1233" customFormat="false" ht="14.65" hidden="false" customHeight="true" outlineLevel="0" collapsed="false">
      <c r="A1233" s="0" t="s">
        <v>25</v>
      </c>
      <c r="B1233" s="5" t="n">
        <v>44143.7212152778</v>
      </c>
      <c r="C1233" s="0" t="n">
        <v>11072446</v>
      </c>
      <c r="D1233" s="0" t="n">
        <v>99</v>
      </c>
      <c r="E1233" s="1" t="n">
        <v>0.512</v>
      </c>
      <c r="F1233" s="1" t="n">
        <v>0.478</v>
      </c>
      <c r="G1233" s="2" t="n">
        <f aca="false">E1233*C1233</f>
        <v>5669092.352</v>
      </c>
      <c r="H1233" s="2" t="n">
        <f aca="false">F1233*C1233</f>
        <v>5292629.188</v>
      </c>
      <c r="I1233" s="2" t="n">
        <f aca="false">C1233-G1233-H1233</f>
        <v>110724.46</v>
      </c>
      <c r="J1233" s="2"/>
      <c r="K1233" s="3" t="n">
        <f aca="false">G1233-G1232</f>
        <v>20995.0719999997</v>
      </c>
      <c r="L1233" s="3" t="n">
        <f aca="false">H1233-H1232</f>
        <v>19600.8680000007</v>
      </c>
      <c r="M1233" s="3" t="n">
        <f aca="false">I1233-I1232</f>
        <v>410.05999999959</v>
      </c>
      <c r="O1233" s="3" t="n">
        <f aca="false">G1233-H1233</f>
        <v>376463.164</v>
      </c>
      <c r="Q1233" s="3" t="n">
        <f aca="false">K1233-L1233</f>
        <v>1394.20399999898</v>
      </c>
      <c r="R1233" s="0" t="str">
        <f aca="false">IF(Q1233&gt;50000,1,"")</f>
        <v/>
      </c>
      <c r="S1233" s="0" t="str">
        <f aca="false">IF(Q1233&lt;-50000,1,"")</f>
        <v/>
      </c>
      <c r="T1233" s="3" t="str">
        <f aca="false">IF(S1233=1,S1233*Q1233,"")</f>
        <v/>
      </c>
      <c r="U1233" s="2" t="str">
        <f aca="false">IF(L1233+K1233&gt;0,IF(OR(L1233/(L1233+K1233)&gt;0.8,L1233/(L1233+K1233)&lt;0.2),L1233*100/(L1233+K1233),""),"")</f>
        <v/>
      </c>
      <c r="V1233" s="4" t="str">
        <f aca="false">IF(L1233+K1233&gt;50000,IF(OR(L1233/(L1233+K1233)&gt;0.8,L1233/(L1233+K1233)&lt;0.2),L1233*100/(L1233+K1233),""),"")</f>
        <v/>
      </c>
    </row>
    <row r="1234" customFormat="false" ht="14.65" hidden="false" customHeight="true" outlineLevel="0" collapsed="false">
      <c r="A1234" s="0" t="s">
        <v>25</v>
      </c>
      <c r="B1234" s="5" t="n">
        <v>44143.7244097222</v>
      </c>
      <c r="C1234" s="0" t="n">
        <v>11072455</v>
      </c>
      <c r="D1234" s="0" t="n">
        <v>99</v>
      </c>
      <c r="E1234" s="1" t="n">
        <v>0.512</v>
      </c>
      <c r="F1234" s="1" t="n">
        <v>0.478</v>
      </c>
      <c r="G1234" s="2" t="n">
        <f aca="false">E1234*C1234</f>
        <v>5669096.96</v>
      </c>
      <c r="H1234" s="2" t="n">
        <f aca="false">F1234*C1234</f>
        <v>5292633.49</v>
      </c>
      <c r="I1234" s="2" t="n">
        <f aca="false">C1234-G1234-H1234</f>
        <v>110724.55</v>
      </c>
      <c r="J1234" s="2"/>
      <c r="K1234" s="3" t="n">
        <f aca="false">G1234-G1233</f>
        <v>4.60800000000745</v>
      </c>
      <c r="L1234" s="3" t="n">
        <f aca="false">H1234-H1233</f>
        <v>4.30200000014156</v>
      </c>
      <c r="M1234" s="3" t="n">
        <f aca="false">I1234-I1233</f>
        <v>0.0899999998509884</v>
      </c>
      <c r="O1234" s="3" t="n">
        <f aca="false">G1234-H1234</f>
        <v>376463.47</v>
      </c>
      <c r="Q1234" s="3" t="n">
        <f aca="false">K1234-L1234</f>
        <v>0.30599999986589</v>
      </c>
      <c r="R1234" s="0" t="str">
        <f aca="false">IF(Q1234&gt;50000,1,"")</f>
        <v/>
      </c>
      <c r="S1234" s="0" t="str">
        <f aca="false">IF(Q1234&lt;-50000,1,"")</f>
        <v/>
      </c>
      <c r="T1234" s="3" t="str">
        <f aca="false">IF(S1234=1,S1234*Q1234,"")</f>
        <v/>
      </c>
      <c r="U1234" s="2" t="str">
        <f aca="false">IF(L1234+K1234&gt;0,IF(OR(L1234/(L1234+K1234)&gt;0.8,L1234/(L1234+K1234)&lt;0.2),L1234*100/(L1234+K1234),""),"")</f>
        <v/>
      </c>
      <c r="V1234" s="4" t="str">
        <f aca="false">IF(L1234+K1234&gt;50000,IF(OR(L1234/(L1234+K1234)&gt;0.8,L1234/(L1234+K1234)&lt;0.2),L1234*100/(L1234+K1234),""),"")</f>
        <v/>
      </c>
    </row>
    <row r="1235" customFormat="false" ht="14.65" hidden="false" customHeight="true" outlineLevel="0" collapsed="false">
      <c r="A1235" s="0" t="s">
        <v>25</v>
      </c>
      <c r="B1235" s="5" t="n">
        <v>44143.7391782407</v>
      </c>
      <c r="C1235" s="0" t="n">
        <v>11072612</v>
      </c>
      <c r="D1235" s="0" t="n">
        <v>99</v>
      </c>
      <c r="E1235" s="1" t="n">
        <v>0.512</v>
      </c>
      <c r="F1235" s="1" t="n">
        <v>0.478</v>
      </c>
      <c r="G1235" s="2" t="n">
        <f aca="false">E1235*C1235</f>
        <v>5669177.344</v>
      </c>
      <c r="H1235" s="2" t="n">
        <f aca="false">F1235*C1235</f>
        <v>5292708.536</v>
      </c>
      <c r="I1235" s="2" t="n">
        <f aca="false">C1235-G1235-H1235</f>
        <v>110726.12</v>
      </c>
      <c r="J1235" s="2"/>
      <c r="K1235" s="3" t="n">
        <f aca="false">G1235-G1234</f>
        <v>80.3840000005439</v>
      </c>
      <c r="L1235" s="3" t="n">
        <f aca="false">H1235-H1234</f>
        <v>75.0459999991581</v>
      </c>
      <c r="M1235" s="3" t="n">
        <f aca="false">I1235-I1234</f>
        <v>1.57000000029802</v>
      </c>
      <c r="O1235" s="3" t="n">
        <f aca="false">G1235-H1235</f>
        <v>376468.808000001</v>
      </c>
      <c r="Q1235" s="3" t="n">
        <f aca="false">K1235-L1235</f>
        <v>5.33800000138581</v>
      </c>
      <c r="R1235" s="0" t="str">
        <f aca="false">IF(Q1235&gt;50000,1,"")</f>
        <v/>
      </c>
      <c r="S1235" s="0" t="str">
        <f aca="false">IF(Q1235&lt;-50000,1,"")</f>
        <v/>
      </c>
      <c r="T1235" s="3" t="str">
        <f aca="false">IF(S1235=1,S1235*Q1235,"")</f>
        <v/>
      </c>
      <c r="U1235" s="2" t="str">
        <f aca="false">IF(L1235+K1235&gt;0,IF(OR(L1235/(L1235+K1235)&gt;0.8,L1235/(L1235+K1235)&lt;0.2),L1235*100/(L1235+K1235),""),"")</f>
        <v/>
      </c>
      <c r="V1235" s="4" t="str">
        <f aca="false">IF(L1235+K1235&gt;50000,IF(OR(L1235/(L1235+K1235)&gt;0.8,L1235/(L1235+K1235)&lt;0.2),L1235*100/(L1235+K1235),""),"")</f>
        <v/>
      </c>
    </row>
    <row r="1236" customFormat="false" ht="14.65" hidden="false" customHeight="true" outlineLevel="0" collapsed="false">
      <c r="A1236" s="0" t="s">
        <v>25</v>
      </c>
      <c r="B1236" s="5" t="n">
        <v>44143.7446643519</v>
      </c>
      <c r="C1236" s="0" t="n">
        <v>11072712</v>
      </c>
      <c r="D1236" s="0" t="n">
        <v>99</v>
      </c>
      <c r="E1236" s="1" t="n">
        <v>0.512</v>
      </c>
      <c r="F1236" s="1" t="n">
        <v>0.478</v>
      </c>
      <c r="G1236" s="2" t="n">
        <f aca="false">E1236*C1236</f>
        <v>5669228.544</v>
      </c>
      <c r="H1236" s="2" t="n">
        <f aca="false">F1236*C1236</f>
        <v>5292756.336</v>
      </c>
      <c r="I1236" s="2" t="n">
        <f aca="false">C1236-G1236-H1236</f>
        <v>110727.12</v>
      </c>
      <c r="J1236" s="2"/>
      <c r="K1236" s="3" t="n">
        <f aca="false">G1236-G1235</f>
        <v>51.1999999992549</v>
      </c>
      <c r="L1236" s="3" t="n">
        <f aca="false">H1236-H1235</f>
        <v>47.8000000007451</v>
      </c>
      <c r="M1236" s="3" t="n">
        <f aca="false">I1236-I1235</f>
        <v>1</v>
      </c>
      <c r="O1236" s="3" t="n">
        <f aca="false">G1236-H1236</f>
        <v>376472.208</v>
      </c>
      <c r="Q1236" s="3" t="n">
        <f aca="false">K1236-L1236</f>
        <v>3.39999999850988</v>
      </c>
      <c r="R1236" s="0" t="str">
        <f aca="false">IF(Q1236&gt;50000,1,"")</f>
        <v/>
      </c>
      <c r="S1236" s="0" t="str">
        <f aca="false">IF(Q1236&lt;-50000,1,"")</f>
        <v/>
      </c>
      <c r="T1236" s="3" t="str">
        <f aca="false">IF(S1236=1,S1236*Q1236,"")</f>
        <v/>
      </c>
      <c r="U1236" s="2" t="str">
        <f aca="false">IF(L1236+K1236&gt;0,IF(OR(L1236/(L1236+K1236)&gt;0.8,L1236/(L1236+K1236)&lt;0.2),L1236*100/(L1236+K1236),""),"")</f>
        <v/>
      </c>
      <c r="V1236" s="4" t="str">
        <f aca="false">IF(L1236+K1236&gt;50000,IF(OR(L1236/(L1236+K1236)&gt;0.8,L1236/(L1236+K1236)&lt;0.2),L1236*100/(L1236+K1236),""),"")</f>
        <v/>
      </c>
    </row>
    <row r="1237" customFormat="false" ht="14.65" hidden="false" customHeight="true" outlineLevel="0" collapsed="false">
      <c r="A1237" s="0" t="s">
        <v>25</v>
      </c>
      <c r="B1237" s="5" t="n">
        <v>44143.8098611111</v>
      </c>
      <c r="C1237" s="0" t="n">
        <v>11075562</v>
      </c>
      <c r="D1237" s="0" t="n">
        <v>99</v>
      </c>
      <c r="E1237" s="1" t="n">
        <v>0.512</v>
      </c>
      <c r="F1237" s="1" t="n">
        <v>0.478</v>
      </c>
      <c r="G1237" s="2" t="n">
        <f aca="false">E1237*C1237</f>
        <v>5670687.744</v>
      </c>
      <c r="H1237" s="2" t="n">
        <f aca="false">F1237*C1237</f>
        <v>5294118.636</v>
      </c>
      <c r="I1237" s="2" t="n">
        <f aca="false">C1237-G1237-H1237</f>
        <v>110755.62</v>
      </c>
      <c r="J1237" s="2"/>
      <c r="K1237" s="3" t="n">
        <f aca="false">G1237-G1236</f>
        <v>1459.20000000019</v>
      </c>
      <c r="L1237" s="3" t="n">
        <f aca="false">H1237-H1236</f>
        <v>1362.29999999981</v>
      </c>
      <c r="M1237" s="3" t="n">
        <f aca="false">I1237-I1236</f>
        <v>28.5</v>
      </c>
      <c r="O1237" s="3" t="n">
        <f aca="false">G1237-H1237</f>
        <v>376569.108</v>
      </c>
      <c r="Q1237" s="3" t="n">
        <f aca="false">K1237-L1237</f>
        <v>96.9000000003725</v>
      </c>
      <c r="R1237" s="0" t="str">
        <f aca="false">IF(Q1237&gt;50000,1,"")</f>
        <v/>
      </c>
      <c r="S1237" s="0" t="str">
        <f aca="false">IF(Q1237&lt;-50000,1,"")</f>
        <v/>
      </c>
      <c r="T1237" s="3" t="str">
        <f aca="false">IF(S1237=1,S1237*Q1237,"")</f>
        <v/>
      </c>
      <c r="U1237" s="2" t="str">
        <f aca="false">IF(L1237+K1237&gt;0,IF(OR(L1237/(L1237+K1237)&gt;0.8,L1237/(L1237+K1237)&lt;0.2),L1237*100/(L1237+K1237),""),"")</f>
        <v/>
      </c>
      <c r="V1237" s="4" t="str">
        <f aca="false">IF(L1237+K1237&gt;50000,IF(OR(L1237/(L1237+K1237)&gt;0.8,L1237/(L1237+K1237)&lt;0.2),L1237*100/(L1237+K1237),""),"")</f>
        <v/>
      </c>
    </row>
    <row r="1238" customFormat="false" ht="14.65" hidden="false" customHeight="true" outlineLevel="0" collapsed="false">
      <c r="A1238" s="0" t="s">
        <v>25</v>
      </c>
      <c r="B1238" s="5" t="n">
        <v>44143.9849537037</v>
      </c>
      <c r="C1238" s="0" t="n">
        <v>11075668</v>
      </c>
      <c r="D1238" s="0" t="n">
        <v>99</v>
      </c>
      <c r="E1238" s="1" t="n">
        <v>0.512</v>
      </c>
      <c r="F1238" s="1" t="n">
        <v>0.478</v>
      </c>
      <c r="G1238" s="2" t="n">
        <f aca="false">E1238*C1238</f>
        <v>5670742.016</v>
      </c>
      <c r="H1238" s="2" t="n">
        <f aca="false">F1238*C1238</f>
        <v>5294169.304</v>
      </c>
      <c r="I1238" s="2" t="n">
        <f aca="false">C1238-G1238-H1238</f>
        <v>110756.680000001</v>
      </c>
      <c r="J1238" s="2"/>
      <c r="K1238" s="3" t="n">
        <f aca="false">G1238-G1237</f>
        <v>54.2719999998808</v>
      </c>
      <c r="L1238" s="3" t="n">
        <f aca="false">H1238-H1237</f>
        <v>50.6679999995977</v>
      </c>
      <c r="M1238" s="3" t="n">
        <f aca="false">I1238-I1237</f>
        <v>1.06000000052154</v>
      </c>
      <c r="O1238" s="3" t="n">
        <f aca="false">G1238-H1238</f>
        <v>376572.712</v>
      </c>
      <c r="Q1238" s="3" t="n">
        <f aca="false">K1238-L1238</f>
        <v>3.60400000028312</v>
      </c>
      <c r="R1238" s="0" t="str">
        <f aca="false">IF(Q1238&gt;50000,1,"")</f>
        <v/>
      </c>
      <c r="S1238" s="0" t="str">
        <f aca="false">IF(Q1238&lt;-50000,1,"")</f>
        <v/>
      </c>
      <c r="T1238" s="3" t="str">
        <f aca="false">IF(S1238=1,S1238*Q1238,"")</f>
        <v/>
      </c>
      <c r="U1238" s="2" t="str">
        <f aca="false">IF(L1238+K1238&gt;0,IF(OR(L1238/(L1238+K1238)&gt;0.8,L1238/(L1238+K1238)&lt;0.2),L1238*100/(L1238+K1238),""),"")</f>
        <v/>
      </c>
      <c r="V1238" s="4" t="str">
        <f aca="false">IF(L1238+K1238&gt;50000,IF(OR(L1238/(L1238+K1238)&gt;0.8,L1238/(L1238+K1238)&lt;0.2),L1238*100/(L1238+K1238),""),"")</f>
        <v/>
      </c>
    </row>
    <row r="1239" customFormat="false" ht="14.65" hidden="false" customHeight="true" outlineLevel="0" collapsed="false">
      <c r="A1239" s="0" t="s">
        <v>25</v>
      </c>
      <c r="B1239" s="5" t="n">
        <v>44143.9915625</v>
      </c>
      <c r="C1239" s="0" t="n">
        <v>11075685</v>
      </c>
      <c r="D1239" s="0" t="n">
        <v>99</v>
      </c>
      <c r="E1239" s="1" t="n">
        <v>0.512</v>
      </c>
      <c r="F1239" s="1" t="n">
        <v>0.478</v>
      </c>
      <c r="G1239" s="2" t="n">
        <f aca="false">E1239*C1239</f>
        <v>5670750.72</v>
      </c>
      <c r="H1239" s="2" t="n">
        <f aca="false">F1239*C1239</f>
        <v>5294177.43</v>
      </c>
      <c r="I1239" s="2" t="n">
        <f aca="false">C1239-G1239-H1239</f>
        <v>110756.850000001</v>
      </c>
      <c r="J1239" s="2"/>
      <c r="K1239" s="3" t="n">
        <f aca="false">G1239-G1238</f>
        <v>8.70399999991059</v>
      </c>
      <c r="L1239" s="3" t="n">
        <f aca="false">H1239-H1238</f>
        <v>8.12600000016391</v>
      </c>
      <c r="M1239" s="3" t="n">
        <f aca="false">I1239-I1238</f>
        <v>0.169999999925494</v>
      </c>
      <c r="O1239" s="3" t="n">
        <f aca="false">G1239-H1239</f>
        <v>376573.29</v>
      </c>
      <c r="Q1239" s="3" t="n">
        <f aca="false">K1239-L1239</f>
        <v>0.57799999974668</v>
      </c>
      <c r="R1239" s="0" t="str">
        <f aca="false">IF(Q1239&gt;50000,1,"")</f>
        <v/>
      </c>
      <c r="S1239" s="0" t="str">
        <f aca="false">IF(Q1239&lt;-50000,1,"")</f>
        <v/>
      </c>
      <c r="T1239" s="3" t="str">
        <f aca="false">IF(S1239=1,S1239*Q1239,"")</f>
        <v/>
      </c>
      <c r="U1239" s="2" t="str">
        <f aca="false">IF(L1239+K1239&gt;0,IF(OR(L1239/(L1239+K1239)&gt;0.8,L1239/(L1239+K1239)&lt;0.2),L1239*100/(L1239+K1239),""),"")</f>
        <v/>
      </c>
      <c r="V1239" s="4" t="str">
        <f aca="false">IF(L1239+K1239&gt;50000,IF(OR(L1239/(L1239+K1239)&gt;0.8,L1239/(L1239+K1239)&lt;0.2),L1239*100/(L1239+K1239),""),"")</f>
        <v/>
      </c>
    </row>
    <row r="1240" customFormat="false" ht="14.65" hidden="false" customHeight="true" outlineLevel="0" collapsed="false">
      <c r="A1240" s="0" t="s">
        <v>25</v>
      </c>
      <c r="B1240" s="5" t="n">
        <v>44144.0024537037</v>
      </c>
      <c r="C1240" s="0" t="n">
        <v>11075687</v>
      </c>
      <c r="D1240" s="0" t="n">
        <v>99</v>
      </c>
      <c r="E1240" s="1" t="n">
        <v>0.512</v>
      </c>
      <c r="F1240" s="1" t="n">
        <v>0.478</v>
      </c>
      <c r="G1240" s="2" t="n">
        <f aca="false">E1240*C1240</f>
        <v>5670751.744</v>
      </c>
      <c r="H1240" s="2" t="n">
        <f aca="false">F1240*C1240</f>
        <v>5294178.386</v>
      </c>
      <c r="I1240" s="2" t="n">
        <f aca="false">C1240-G1240-H1240</f>
        <v>110756.87</v>
      </c>
      <c r="J1240" s="2"/>
      <c r="K1240" s="3" t="n">
        <f aca="false">G1240-G1239</f>
        <v>1.02400000020862</v>
      </c>
      <c r="L1240" s="3" t="n">
        <f aca="false">H1240-H1239</f>
        <v>0.956000000238419</v>
      </c>
      <c r="M1240" s="3" t="n">
        <f aca="false">I1240-I1239</f>
        <v>0.0199999995529652</v>
      </c>
      <c r="O1240" s="3" t="n">
        <f aca="false">G1240-H1240</f>
        <v>376573.358</v>
      </c>
      <c r="Q1240" s="3" t="n">
        <f aca="false">K1240-L1240</f>
        <v>0.0679999999701977</v>
      </c>
      <c r="R1240" s="0" t="str">
        <f aca="false">IF(Q1240&gt;50000,1,"")</f>
        <v/>
      </c>
      <c r="S1240" s="0" t="str">
        <f aca="false">IF(Q1240&lt;-50000,1,"")</f>
        <v/>
      </c>
      <c r="T1240" s="3" t="str">
        <f aca="false">IF(S1240=1,S1240*Q1240,"")</f>
        <v/>
      </c>
      <c r="U1240" s="2" t="str">
        <f aca="false">IF(L1240+K1240&gt;0,IF(OR(L1240/(L1240+K1240)&gt;0.8,L1240/(L1240+K1240)&lt;0.2),L1240*100/(L1240+K1240),""),"")</f>
        <v/>
      </c>
      <c r="V1240" s="4" t="str">
        <f aca="false">IF(L1240+K1240&gt;50000,IF(OR(L1240/(L1240+K1240)&gt;0.8,L1240/(L1240+K1240)&lt;0.2),L1240*100/(L1240+K1240),""),"")</f>
        <v/>
      </c>
    </row>
    <row r="1241" customFormat="false" ht="14.65" hidden="false" customHeight="true" outlineLevel="0" collapsed="false">
      <c r="A1241" s="0" t="s">
        <v>25</v>
      </c>
      <c r="B1241" s="5" t="n">
        <v>44144.0097916667</v>
      </c>
      <c r="C1241" s="0" t="n">
        <v>11075706</v>
      </c>
      <c r="D1241" s="0" t="n">
        <v>99</v>
      </c>
      <c r="E1241" s="1" t="n">
        <v>0.512</v>
      </c>
      <c r="F1241" s="1" t="n">
        <v>0.478</v>
      </c>
      <c r="G1241" s="2" t="n">
        <f aca="false">E1241*C1241</f>
        <v>5670761.472</v>
      </c>
      <c r="H1241" s="2" t="n">
        <f aca="false">F1241*C1241</f>
        <v>5294187.468</v>
      </c>
      <c r="I1241" s="2" t="n">
        <f aca="false">C1241-G1241-H1241</f>
        <v>110757.060000001</v>
      </c>
      <c r="J1241" s="2"/>
      <c r="K1241" s="3" t="n">
        <f aca="false">G1241-G1240</f>
        <v>9.72800000011921</v>
      </c>
      <c r="L1241" s="3" t="n">
        <f aca="false">H1241-H1240</f>
        <v>9.08199999947101</v>
      </c>
      <c r="M1241" s="3" t="n">
        <f aca="false">I1241-I1240</f>
        <v>0.190000000409782</v>
      </c>
      <c r="O1241" s="3" t="n">
        <f aca="false">G1241-H1241</f>
        <v>376574.004000001</v>
      </c>
      <c r="Q1241" s="3" t="n">
        <f aca="false">K1241-L1241</f>
        <v>0.646000000648201</v>
      </c>
      <c r="R1241" s="0" t="str">
        <f aca="false">IF(Q1241&gt;50000,1,"")</f>
        <v/>
      </c>
      <c r="S1241" s="0" t="str">
        <f aca="false">IF(Q1241&lt;-50000,1,"")</f>
        <v/>
      </c>
      <c r="T1241" s="3" t="str">
        <f aca="false">IF(S1241=1,S1241*Q1241,"")</f>
        <v/>
      </c>
      <c r="U1241" s="2" t="str">
        <f aca="false">IF(L1241+K1241&gt;0,IF(OR(L1241/(L1241+K1241)&gt;0.8,L1241/(L1241+K1241)&lt;0.2),L1241*100/(L1241+K1241),""),"")</f>
        <v/>
      </c>
      <c r="V1241" s="4" t="str">
        <f aca="false">IF(L1241+K1241&gt;50000,IF(OR(L1241/(L1241+K1241)&gt;0.8,L1241/(L1241+K1241)&lt;0.2),L1241*100/(L1241+K1241),""),"")</f>
        <v/>
      </c>
    </row>
    <row r="1242" customFormat="false" ht="14.65" hidden="false" customHeight="true" outlineLevel="0" collapsed="false">
      <c r="A1242" s="0" t="s">
        <v>25</v>
      </c>
      <c r="B1242" s="5" t="n">
        <v>44144.7154166667</v>
      </c>
      <c r="C1242" s="0" t="n">
        <v>11075721</v>
      </c>
      <c r="D1242" s="0" t="n">
        <v>99</v>
      </c>
      <c r="E1242" s="1" t="n">
        <v>0.512</v>
      </c>
      <c r="F1242" s="1" t="n">
        <v>0.478</v>
      </c>
      <c r="G1242" s="2" t="n">
        <f aca="false">E1242*C1242</f>
        <v>5670769.152</v>
      </c>
      <c r="H1242" s="2" t="n">
        <f aca="false">F1242*C1242</f>
        <v>5294194.638</v>
      </c>
      <c r="I1242" s="2" t="n">
        <f aca="false">C1242-G1242-H1242</f>
        <v>110757.210000001</v>
      </c>
      <c r="J1242" s="2"/>
      <c r="K1242" s="3" t="n">
        <f aca="false">G1242-G1241</f>
        <v>7.67999999970198</v>
      </c>
      <c r="L1242" s="3" t="n">
        <f aca="false">H1242-H1241</f>
        <v>7.16999999992549</v>
      </c>
      <c r="M1242" s="3" t="n">
        <f aca="false">I1242-I1241</f>
        <v>0.150000000372529</v>
      </c>
      <c r="O1242" s="3" t="n">
        <f aca="false">G1242-H1242</f>
        <v>376574.514</v>
      </c>
      <c r="Q1242" s="3" t="n">
        <f aca="false">K1242-L1242</f>
        <v>0.509999999776483</v>
      </c>
      <c r="R1242" s="0" t="str">
        <f aca="false">IF(Q1242&gt;50000,1,"")</f>
        <v/>
      </c>
      <c r="S1242" s="0" t="str">
        <f aca="false">IF(Q1242&lt;-50000,1,"")</f>
        <v/>
      </c>
      <c r="T1242" s="3" t="str">
        <f aca="false">IF(S1242=1,S1242*Q1242,"")</f>
        <v/>
      </c>
      <c r="U1242" s="2" t="str">
        <f aca="false">IF(L1242+K1242&gt;0,IF(OR(L1242/(L1242+K1242)&gt;0.8,L1242/(L1242+K1242)&lt;0.2),L1242*100/(L1242+K1242),""),"")</f>
        <v/>
      </c>
      <c r="V1242" s="4" t="str">
        <f aca="false">IF(L1242+K1242&gt;50000,IF(OR(L1242/(L1242+K1242)&gt;0.8,L1242/(L1242+K1242)&lt;0.2),L1242*100/(L1242+K1242),""),"")</f>
        <v/>
      </c>
    </row>
    <row r="1243" customFormat="false" ht="14.65" hidden="false" customHeight="true" outlineLevel="0" collapsed="false">
      <c r="A1243" s="0" t="s">
        <v>25</v>
      </c>
      <c r="B1243" s="5" t="n">
        <v>44144.7308333333</v>
      </c>
      <c r="C1243" s="0" t="n">
        <v>11075722</v>
      </c>
      <c r="D1243" s="0" t="n">
        <v>99</v>
      </c>
      <c r="E1243" s="1" t="n">
        <v>0.512</v>
      </c>
      <c r="F1243" s="1" t="n">
        <v>0.478</v>
      </c>
      <c r="G1243" s="2" t="n">
        <f aca="false">E1243*C1243</f>
        <v>5670769.664</v>
      </c>
      <c r="H1243" s="2" t="n">
        <f aca="false">F1243*C1243</f>
        <v>5294195.116</v>
      </c>
      <c r="I1243" s="2" t="n">
        <f aca="false">C1243-G1243-H1243</f>
        <v>110757.220000001</v>
      </c>
      <c r="J1243" s="2"/>
      <c r="K1243" s="3" t="n">
        <f aca="false">G1243-G1242</f>
        <v>0.512000000104308</v>
      </c>
      <c r="L1243" s="3" t="n">
        <f aca="false">H1243-H1242</f>
        <v>0.478000000119209</v>
      </c>
      <c r="M1243" s="3" t="n">
        <f aca="false">I1243-I1242</f>
        <v>0.00999999977648258</v>
      </c>
      <c r="O1243" s="3" t="n">
        <f aca="false">G1243-H1243</f>
        <v>376574.548</v>
      </c>
      <c r="Q1243" s="3" t="n">
        <f aca="false">K1243-L1243</f>
        <v>0.0339999999850988</v>
      </c>
      <c r="R1243" s="0" t="str">
        <f aca="false">IF(Q1243&gt;50000,1,"")</f>
        <v/>
      </c>
      <c r="S1243" s="0" t="str">
        <f aca="false">IF(Q1243&lt;-50000,1,"")</f>
        <v/>
      </c>
      <c r="T1243" s="3" t="str">
        <f aca="false">IF(S1243=1,S1243*Q1243,"")</f>
        <v/>
      </c>
      <c r="U1243" s="2" t="str">
        <f aca="false">IF(L1243+K1243&gt;0,IF(OR(L1243/(L1243+K1243)&gt;0.8,L1243/(L1243+K1243)&lt;0.2),L1243*100/(L1243+K1243),""),"")</f>
        <v/>
      </c>
      <c r="V1243" s="4" t="str">
        <f aca="false">IF(L1243+K1243&gt;50000,IF(OR(L1243/(L1243+K1243)&gt;0.8,L1243/(L1243+K1243)&lt;0.2),L1243*100/(L1243+K1243),""),"")</f>
        <v/>
      </c>
    </row>
    <row r="1244" customFormat="false" ht="14.65" hidden="false" customHeight="true" outlineLevel="0" collapsed="false">
      <c r="A1244" s="0" t="s">
        <v>25</v>
      </c>
      <c r="B1244" s="5" t="n">
        <v>44144.7593518519</v>
      </c>
      <c r="C1244" s="0" t="n">
        <v>11075804</v>
      </c>
      <c r="D1244" s="0" t="n">
        <v>99</v>
      </c>
      <c r="E1244" s="1" t="n">
        <v>0.512</v>
      </c>
      <c r="F1244" s="1" t="n">
        <v>0.478</v>
      </c>
      <c r="G1244" s="2" t="n">
        <f aca="false">E1244*C1244</f>
        <v>5670811.648</v>
      </c>
      <c r="H1244" s="2" t="n">
        <f aca="false">F1244*C1244</f>
        <v>5294234.312</v>
      </c>
      <c r="I1244" s="2" t="n">
        <f aca="false">C1244-G1244-H1244</f>
        <v>110758.04</v>
      </c>
      <c r="J1244" s="2"/>
      <c r="K1244" s="3" t="n">
        <f aca="false">G1244-G1243</f>
        <v>41.9840000001714</v>
      </c>
      <c r="L1244" s="3" t="n">
        <f aca="false">H1244-H1243</f>
        <v>39.1960000004619</v>
      </c>
      <c r="M1244" s="3" t="n">
        <f aca="false">I1244-I1243</f>
        <v>0.819999999366701</v>
      </c>
      <c r="O1244" s="3" t="n">
        <f aca="false">G1244-H1244</f>
        <v>376577.336</v>
      </c>
      <c r="Q1244" s="3" t="n">
        <f aca="false">K1244-L1244</f>
        <v>2.78799999970943</v>
      </c>
      <c r="R1244" s="0" t="str">
        <f aca="false">IF(Q1244&gt;50000,1,"")</f>
        <v/>
      </c>
      <c r="S1244" s="0" t="str">
        <f aca="false">IF(Q1244&lt;-50000,1,"")</f>
        <v/>
      </c>
      <c r="T1244" s="3" t="str">
        <f aca="false">IF(S1244=1,S1244*Q1244,"")</f>
        <v/>
      </c>
      <c r="U1244" s="2" t="str">
        <f aca="false">IF(L1244+K1244&gt;0,IF(OR(L1244/(L1244+K1244)&gt;0.8,L1244/(L1244+K1244)&lt;0.2),L1244*100/(L1244+K1244),""),"")</f>
        <v/>
      </c>
      <c r="V1244" s="4" t="str">
        <f aca="false">IF(L1244+K1244&gt;50000,IF(OR(L1244/(L1244+K1244)&gt;0.8,L1244/(L1244+K1244)&lt;0.2),L1244*100/(L1244+K1244),""),"")</f>
        <v/>
      </c>
    </row>
    <row r="1245" customFormat="false" ht="14.65" hidden="false" customHeight="true" outlineLevel="0" collapsed="false">
      <c r="A1245" s="0" t="s">
        <v>25</v>
      </c>
      <c r="B1245" s="5" t="n">
        <v>44144.9188425926</v>
      </c>
      <c r="C1245" s="0" t="n">
        <v>11075806</v>
      </c>
      <c r="D1245" s="0" t="n">
        <v>99</v>
      </c>
      <c r="E1245" s="1" t="n">
        <v>0.512</v>
      </c>
      <c r="F1245" s="1" t="n">
        <v>0.478</v>
      </c>
      <c r="G1245" s="2" t="n">
        <f aca="false">E1245*C1245</f>
        <v>5670812.672</v>
      </c>
      <c r="H1245" s="2" t="n">
        <f aca="false">F1245*C1245</f>
        <v>5294235.268</v>
      </c>
      <c r="I1245" s="2" t="n">
        <f aca="false">C1245-G1245-H1245</f>
        <v>110758.06</v>
      </c>
      <c r="J1245" s="2"/>
      <c r="K1245" s="3" t="n">
        <f aca="false">G1245-G1244</f>
        <v>1.02400000020862</v>
      </c>
      <c r="L1245" s="3" t="n">
        <f aca="false">H1245-H1244</f>
        <v>0.956000000238419</v>
      </c>
      <c r="M1245" s="3" t="n">
        <f aca="false">I1245-I1244</f>
        <v>0.0199999995529652</v>
      </c>
      <c r="O1245" s="3" t="n">
        <f aca="false">G1245-H1245</f>
        <v>376577.404</v>
      </c>
      <c r="Q1245" s="3" t="n">
        <f aca="false">K1245-L1245</f>
        <v>0.0679999999701977</v>
      </c>
      <c r="R1245" s="0" t="str">
        <f aca="false">IF(Q1245&gt;50000,1,"")</f>
        <v/>
      </c>
      <c r="S1245" s="0" t="str">
        <f aca="false">IF(Q1245&lt;-50000,1,"")</f>
        <v/>
      </c>
      <c r="T1245" s="3" t="str">
        <f aca="false">IF(S1245=1,S1245*Q1245,"")</f>
        <v/>
      </c>
      <c r="U1245" s="2" t="str">
        <f aca="false">IF(L1245+K1245&gt;0,IF(OR(L1245/(L1245+K1245)&gt;0.8,L1245/(L1245+K1245)&lt;0.2),L1245*100/(L1245+K1245),""),"")</f>
        <v/>
      </c>
      <c r="V1245" s="4" t="str">
        <f aca="false">IF(L1245+K1245&gt;50000,IF(OR(L1245/(L1245+K1245)&gt;0.8,L1245/(L1245+K1245)&lt;0.2),L1245*100/(L1245+K1245),""),"")</f>
        <v/>
      </c>
    </row>
    <row r="1246" customFormat="false" ht="14.65" hidden="false" customHeight="true" outlineLevel="0" collapsed="false">
      <c r="A1246" s="0" t="s">
        <v>25</v>
      </c>
      <c r="B1246" s="5" t="n">
        <v>44145.587962963</v>
      </c>
      <c r="C1246" s="0" t="n">
        <v>11075446</v>
      </c>
      <c r="D1246" s="0" t="n">
        <v>99</v>
      </c>
      <c r="E1246" s="1" t="n">
        <v>0.512</v>
      </c>
      <c r="F1246" s="1" t="n">
        <v>0.478</v>
      </c>
      <c r="G1246" s="2" t="n">
        <f aca="false">E1246*C1246</f>
        <v>5670628.352</v>
      </c>
      <c r="H1246" s="2" t="n">
        <f aca="false">F1246*C1246</f>
        <v>5294063.188</v>
      </c>
      <c r="I1246" s="2" t="n">
        <f aca="false">C1246-G1246-H1246</f>
        <v>110754.46</v>
      </c>
      <c r="J1246" s="2"/>
      <c r="K1246" s="3" t="n">
        <f aca="false">G1246-G1245</f>
        <v>-184.320000000298</v>
      </c>
      <c r="L1246" s="3" t="n">
        <f aca="false">H1246-H1245</f>
        <v>-172.080000000075</v>
      </c>
      <c r="M1246" s="3" t="n">
        <f aca="false">I1246-I1245</f>
        <v>-3.59999999962747</v>
      </c>
      <c r="O1246" s="3" t="n">
        <f aca="false">G1246-H1246</f>
        <v>376565.164</v>
      </c>
      <c r="Q1246" s="3" t="n">
        <f aca="false">K1246-L1246</f>
        <v>-12.2400000002235</v>
      </c>
      <c r="R1246" s="0" t="str">
        <f aca="false">IF(Q1246&gt;50000,1,"")</f>
        <v/>
      </c>
      <c r="S1246" s="0" t="str">
        <f aca="false">IF(Q1246&lt;-50000,1,"")</f>
        <v/>
      </c>
      <c r="T1246" s="3" t="str">
        <f aca="false">IF(S1246=1,S1246*Q1246,"")</f>
        <v/>
      </c>
      <c r="U1246" s="2" t="str">
        <f aca="false">IF(L1246+K1246&gt;0,IF(OR(L1246/(L1246+K1246)&gt;0.8,L1246/(L1246+K1246)&lt;0.2),L1246*100/(L1246+K1246),""),"")</f>
        <v/>
      </c>
      <c r="V1246" s="4" t="str">
        <f aca="false">IF(L1246+K1246&gt;50000,IF(OR(L1246/(L1246+K1246)&gt;0.8,L1246/(L1246+K1246)&lt;0.2),L1246*100/(L1246+K1246),""),"")</f>
        <v/>
      </c>
    </row>
    <row r="1247" customFormat="false" ht="14.65" hidden="false" customHeight="true" outlineLevel="0" collapsed="false">
      <c r="A1247" s="0" t="s">
        <v>26</v>
      </c>
      <c r="B1247" s="5" t="n">
        <v>44139.3910069445</v>
      </c>
      <c r="C1247" s="0" t="n">
        <v>0</v>
      </c>
      <c r="D1247" s="0" t="n">
        <v>0</v>
      </c>
      <c r="E1247" s="1" t="n">
        <v>0</v>
      </c>
      <c r="F1247" s="1" t="n">
        <v>0</v>
      </c>
      <c r="G1247" s="2" t="n">
        <f aca="false">E1247*C1247</f>
        <v>0</v>
      </c>
      <c r="H1247" s="2" t="n">
        <f aca="false">F1247*C1247</f>
        <v>0</v>
      </c>
      <c r="I1247" s="2" t="n">
        <f aca="false">C1247-G1247-H1247</f>
        <v>0</v>
      </c>
      <c r="J1247" s="2"/>
      <c r="Q1247" s="3" t="n">
        <f aca="false">K1247-L1247</f>
        <v>0</v>
      </c>
      <c r="R1247" s="0" t="str">
        <f aca="false">IF(Q1247&gt;50000,1,"")</f>
        <v/>
      </c>
      <c r="S1247" s="0" t="str">
        <f aca="false">IF(Q1247&lt;-50000,1,"")</f>
        <v/>
      </c>
      <c r="T1247" s="3" t="str">
        <f aca="false">IF(S1247=1,S1247*Q1247,"")</f>
        <v/>
      </c>
      <c r="U1247" s="2" t="str">
        <f aca="false">IF(L1247+K1247&gt;0,IF(OR(L1247/(L1247+K1247)&gt;0.8,L1247/(L1247+K1247)&lt;0.2),L1247*100/(L1247+K1247),""),"")</f>
        <v/>
      </c>
      <c r="V1247" s="4" t="str">
        <f aca="false">IF(L1247+K1247&gt;50000,IF(OR(L1247/(L1247+K1247)&gt;0.8,L1247/(L1247+K1247)&lt;0.2),L1247*100/(L1247+K1247),""),"")</f>
        <v/>
      </c>
    </row>
    <row r="1248" customFormat="false" ht="14.65" hidden="false" customHeight="true" outlineLevel="0" collapsed="false">
      <c r="A1248" s="0" t="s">
        <v>26</v>
      </c>
      <c r="B1248" s="5" t="n">
        <v>44139.009849537</v>
      </c>
      <c r="C1248" s="0" t="n">
        <v>408</v>
      </c>
      <c r="D1248" s="0" t="n">
        <v>0</v>
      </c>
      <c r="E1248" s="1" t="n">
        <v>0.674</v>
      </c>
      <c r="F1248" s="1" t="n">
        <v>0.326</v>
      </c>
      <c r="G1248" s="2" t="n">
        <f aca="false">E1248*C1248</f>
        <v>274.992</v>
      </c>
      <c r="H1248" s="2" t="n">
        <f aca="false">F1248*C1248</f>
        <v>133.008</v>
      </c>
      <c r="I1248" s="2" t="n">
        <f aca="false">C1248-G1248-H1248</f>
        <v>0</v>
      </c>
      <c r="J1248" s="2"/>
      <c r="K1248" s="3" t="n">
        <f aca="false">G1248-G1247</f>
        <v>274.992</v>
      </c>
      <c r="L1248" s="3" t="n">
        <f aca="false">H1248-H1247</f>
        <v>133.008</v>
      </c>
      <c r="M1248" s="3" t="n">
        <f aca="false">I1248-I1247</f>
        <v>0</v>
      </c>
      <c r="O1248" s="3" t="n">
        <f aca="false">G1248-H1248</f>
        <v>141.984</v>
      </c>
      <c r="Q1248" s="3" t="n">
        <f aca="false">K1248-L1248</f>
        <v>141.984</v>
      </c>
      <c r="R1248" s="0" t="str">
        <f aca="false">IF(Q1248&gt;50000,1,"")</f>
        <v/>
      </c>
      <c r="S1248" s="0" t="str">
        <f aca="false">IF(Q1248&lt;-50000,1,"")</f>
        <v/>
      </c>
      <c r="T1248" s="3" t="str">
        <f aca="false">IF(S1248=1,S1248*Q1248,"")</f>
        <v/>
      </c>
      <c r="U1248" s="2" t="str">
        <f aca="false">IF(L1248+K1248&gt;0,IF(OR(L1248/(L1248+K1248)&gt;0.8,L1248/(L1248+K1248)&lt;0.2),L1248*100/(L1248+K1248),""),"")</f>
        <v/>
      </c>
      <c r="V1248" s="4" t="str">
        <f aca="false">IF(L1248+K1248&gt;50000,IF(OR(L1248/(L1248+K1248)&gt;0.8,L1248/(L1248+K1248)&lt;0.2),L1248*100/(L1248+K1248),""),"")</f>
        <v/>
      </c>
    </row>
    <row r="1249" customFormat="false" ht="14.65" hidden="false" customHeight="true" outlineLevel="0" collapsed="false">
      <c r="A1249" s="0" t="s">
        <v>26</v>
      </c>
      <c r="B1249" s="5" t="n">
        <v>44139.0110069444</v>
      </c>
      <c r="C1249" s="0" t="n">
        <v>127106</v>
      </c>
      <c r="D1249" s="0" t="n">
        <v>2</v>
      </c>
      <c r="E1249" s="1" t="n">
        <v>0.37</v>
      </c>
      <c r="F1249" s="1" t="n">
        <v>0.618</v>
      </c>
      <c r="G1249" s="2" t="n">
        <f aca="false">E1249*C1249</f>
        <v>47029.22</v>
      </c>
      <c r="H1249" s="2" t="n">
        <f aca="false">F1249*C1249</f>
        <v>78551.508</v>
      </c>
      <c r="I1249" s="2" t="n">
        <f aca="false">C1249-G1249-H1249</f>
        <v>1525.272</v>
      </c>
      <c r="J1249" s="2"/>
      <c r="K1249" s="13" t="n">
        <f aca="false">G1249-G1248</f>
        <v>46754.228</v>
      </c>
      <c r="L1249" s="13" t="n">
        <f aca="false">H1249-H1248</f>
        <v>78418.5</v>
      </c>
      <c r="M1249" s="13" t="n">
        <f aca="false">I1249-I1248</f>
        <v>1525.272</v>
      </c>
      <c r="N1249" s="12"/>
      <c r="O1249" s="13" t="n">
        <f aca="false">G1249-H1249</f>
        <v>-31522.288</v>
      </c>
      <c r="Q1249" s="3" t="n">
        <f aca="false">K1249-L1249</f>
        <v>-31664.272</v>
      </c>
      <c r="R1249" s="0" t="str">
        <f aca="false">IF(Q1249&gt;50000,1,"")</f>
        <v/>
      </c>
      <c r="S1249" s="0" t="str">
        <f aca="false">IF(Q1249&lt;-50000,1,"")</f>
        <v/>
      </c>
      <c r="T1249" s="3" t="str">
        <f aca="false">IF(S1249=1,S1249*Q1249,"")</f>
        <v/>
      </c>
      <c r="U1249" s="2" t="str">
        <f aca="false">IF(L1249+K1249&gt;0,IF(OR(L1249/(L1249+K1249)&gt;0.8,L1249/(L1249+K1249)&lt;0.2),L1249*100/(L1249+K1249),""),"")</f>
        <v/>
      </c>
      <c r="V1249" s="4" t="str">
        <f aca="false">IF(L1249+K1249&gt;50000,IF(OR(L1249/(L1249+K1249)&gt;0.8,L1249/(L1249+K1249)&lt;0.2),L1249*100/(L1249+K1249),""),"")</f>
        <v/>
      </c>
    </row>
    <row r="1250" customFormat="false" ht="14.65" hidden="false" customHeight="true" outlineLevel="0" collapsed="false">
      <c r="A1250" s="0" t="s">
        <v>26</v>
      </c>
      <c r="B1250" s="5" t="n">
        <v>44139.0138310185</v>
      </c>
      <c r="C1250" s="0" t="n">
        <v>173638</v>
      </c>
      <c r="D1250" s="0" t="n">
        <v>3</v>
      </c>
      <c r="E1250" s="1" t="n">
        <v>0.431</v>
      </c>
      <c r="F1250" s="1" t="n">
        <v>0.557</v>
      </c>
      <c r="G1250" s="2" t="n">
        <f aca="false">E1250*C1250</f>
        <v>74837.978</v>
      </c>
      <c r="H1250" s="2" t="n">
        <f aca="false">F1250*C1250</f>
        <v>96716.366</v>
      </c>
      <c r="I1250" s="2" t="n">
        <f aca="false">C1250-G1250-H1250</f>
        <v>2083.65599999999</v>
      </c>
      <c r="J1250" s="2"/>
      <c r="K1250" s="3" t="n">
        <f aca="false">G1250-G1249</f>
        <v>27808.758</v>
      </c>
      <c r="L1250" s="3" t="n">
        <f aca="false">H1250-H1249</f>
        <v>18164.858</v>
      </c>
      <c r="M1250" s="3" t="n">
        <f aca="false">I1250-I1249</f>
        <v>558.383999999991</v>
      </c>
      <c r="O1250" s="3" t="n">
        <f aca="false">G1250-H1250</f>
        <v>-21878.388</v>
      </c>
      <c r="Q1250" s="3" t="n">
        <f aca="false">K1250-L1250</f>
        <v>9643.89999999999</v>
      </c>
      <c r="R1250" s="0" t="str">
        <f aca="false">IF(Q1250&gt;50000,1,"")</f>
        <v/>
      </c>
      <c r="S1250" s="0" t="str">
        <f aca="false">IF(Q1250&lt;-50000,1,"")</f>
        <v/>
      </c>
      <c r="T1250" s="3" t="str">
        <f aca="false">IF(S1250=1,S1250*Q1250,"")</f>
        <v/>
      </c>
      <c r="U1250" s="2" t="str">
        <f aca="false">IF(L1250+K1250&gt;0,IF(OR(L1250/(L1250+K1250)&gt;0.8,L1250/(L1250+K1250)&lt;0.2),L1250*100/(L1250+K1250),""),"")</f>
        <v/>
      </c>
      <c r="V1250" s="4" t="str">
        <f aca="false">IF(L1250+K1250&gt;50000,IF(OR(L1250/(L1250+K1250)&gt;0.8,L1250/(L1250+K1250)&lt;0.2),L1250*100/(L1250+K1250),""),"")</f>
        <v/>
      </c>
    </row>
    <row r="1251" customFormat="false" ht="14.65" hidden="false" customHeight="true" outlineLevel="0" collapsed="false">
      <c r="A1251" s="0" t="s">
        <v>26</v>
      </c>
      <c r="B1251" s="5" t="n">
        <v>44139.0152430556</v>
      </c>
      <c r="C1251" s="0" t="n">
        <v>174006</v>
      </c>
      <c r="D1251" s="0" t="n">
        <v>3</v>
      </c>
      <c r="E1251" s="1" t="n">
        <v>0.432</v>
      </c>
      <c r="F1251" s="1" t="n">
        <v>0.557</v>
      </c>
      <c r="G1251" s="2" t="n">
        <f aca="false">E1251*C1251</f>
        <v>75170.592</v>
      </c>
      <c r="H1251" s="2" t="n">
        <f aca="false">F1251*C1251</f>
        <v>96921.342</v>
      </c>
      <c r="I1251" s="2" t="n">
        <f aca="false">C1251-G1251-H1251</f>
        <v>1914.06599999999</v>
      </c>
      <c r="J1251" s="2"/>
      <c r="K1251" s="3" t="n">
        <f aca="false">G1251-G1250</f>
        <v>332.614000000001</v>
      </c>
      <c r="L1251" s="3" t="n">
        <f aca="false">H1251-H1250</f>
        <v>204.975999999995</v>
      </c>
      <c r="M1251" s="3" t="n">
        <f aca="false">I1251-I1250</f>
        <v>-169.589999999997</v>
      </c>
      <c r="O1251" s="3" t="n">
        <f aca="false">G1251-H1251</f>
        <v>-21750.75</v>
      </c>
      <c r="Q1251" s="3" t="n">
        <f aca="false">K1251-L1251</f>
        <v>127.638000000006</v>
      </c>
      <c r="R1251" s="0" t="str">
        <f aca="false">IF(Q1251&gt;50000,1,"")</f>
        <v/>
      </c>
      <c r="S1251" s="0" t="str">
        <f aca="false">IF(Q1251&lt;-50000,1,"")</f>
        <v/>
      </c>
      <c r="T1251" s="3" t="str">
        <f aca="false">IF(S1251=1,S1251*Q1251,"")</f>
        <v/>
      </c>
      <c r="U1251" s="2" t="str">
        <f aca="false">IF(L1251+K1251&gt;0,IF(OR(L1251/(L1251+K1251)&gt;0.8,L1251/(L1251+K1251)&lt;0.2),L1251*100/(L1251+K1251),""),"")</f>
        <v/>
      </c>
      <c r="V1251" s="4" t="str">
        <f aca="false">IF(L1251+K1251&gt;50000,IF(OR(L1251/(L1251+K1251)&gt;0.8,L1251/(L1251+K1251)&lt;0.2),L1251*100/(L1251+K1251),""),"")</f>
        <v/>
      </c>
    </row>
    <row r="1252" customFormat="false" ht="14.65" hidden="false" customHeight="true" outlineLevel="0" collapsed="false">
      <c r="A1252" s="0" t="s">
        <v>26</v>
      </c>
      <c r="B1252" s="5" t="n">
        <v>44139.0155439815</v>
      </c>
      <c r="C1252" s="0" t="n">
        <v>174448</v>
      </c>
      <c r="D1252" s="0" t="n">
        <v>3</v>
      </c>
      <c r="E1252" s="1" t="n">
        <v>0.433</v>
      </c>
      <c r="F1252" s="1" t="n">
        <v>0.556</v>
      </c>
      <c r="G1252" s="2" t="n">
        <f aca="false">E1252*C1252</f>
        <v>75535.984</v>
      </c>
      <c r="H1252" s="2" t="n">
        <f aca="false">F1252*C1252</f>
        <v>96993.088</v>
      </c>
      <c r="I1252" s="2" t="n">
        <f aca="false">C1252-G1252-H1252</f>
        <v>1918.928</v>
      </c>
      <c r="J1252" s="2"/>
      <c r="K1252" s="3" t="n">
        <f aca="false">G1252-G1251</f>
        <v>365.391999999993</v>
      </c>
      <c r="L1252" s="3" t="n">
        <f aca="false">H1252-H1251</f>
        <v>71.7459999999992</v>
      </c>
      <c r="M1252" s="3" t="n">
        <f aca="false">I1252-I1251</f>
        <v>4.86200000000827</v>
      </c>
      <c r="O1252" s="3" t="n">
        <f aca="false">G1252-H1252</f>
        <v>-21457.104</v>
      </c>
      <c r="Q1252" s="3" t="n">
        <f aca="false">K1252-L1252</f>
        <v>293.645999999993</v>
      </c>
      <c r="R1252" s="0" t="str">
        <f aca="false">IF(Q1252&gt;50000,1,"")</f>
        <v/>
      </c>
      <c r="S1252" s="0" t="str">
        <f aca="false">IF(Q1252&lt;-50000,1,"")</f>
        <v/>
      </c>
      <c r="T1252" s="3" t="str">
        <f aca="false">IF(S1252=1,S1252*Q1252,"")</f>
        <v/>
      </c>
      <c r="U1252" s="2" t="n">
        <f aca="false">IF(L1252+K1252&gt;0,IF(OR(L1252/(L1252+K1252)&gt;0.8,L1252/(L1252+K1252)&lt;0.2),L1252*100/(L1252+K1252),""),"")</f>
        <v>16.4126660230867</v>
      </c>
      <c r="V1252" s="4" t="str">
        <f aca="false">IF(L1252+K1252&gt;50000,IF(OR(L1252/(L1252+K1252)&gt;0.8,L1252/(L1252+K1252)&lt;0.2),L1252*100/(L1252+K1252),""),"")</f>
        <v/>
      </c>
    </row>
    <row r="1253" customFormat="false" ht="14.65" hidden="false" customHeight="true" outlineLevel="0" collapsed="false">
      <c r="A1253" s="0" t="s">
        <v>26</v>
      </c>
      <c r="B1253" s="5" t="n">
        <v>44139.0158912037</v>
      </c>
      <c r="C1253" s="0" t="n">
        <v>175150</v>
      </c>
      <c r="D1253" s="0" t="n">
        <v>3</v>
      </c>
      <c r="E1253" s="1" t="n">
        <v>0.434</v>
      </c>
      <c r="F1253" s="1" t="n">
        <v>0.555</v>
      </c>
      <c r="G1253" s="2" t="n">
        <f aca="false">E1253*C1253</f>
        <v>76015.1</v>
      </c>
      <c r="H1253" s="2" t="n">
        <f aca="false">F1253*C1253</f>
        <v>97208.25</v>
      </c>
      <c r="I1253" s="2" t="n">
        <f aca="false">C1253-G1253-H1253</f>
        <v>1926.64999999998</v>
      </c>
      <c r="J1253" s="2"/>
      <c r="K1253" s="3" t="n">
        <f aca="false">G1253-G1252</f>
        <v>479.116000000009</v>
      </c>
      <c r="L1253" s="3" t="n">
        <f aca="false">H1253-H1252</f>
        <v>215.162000000011</v>
      </c>
      <c r="M1253" s="3" t="n">
        <f aca="false">I1253-I1252</f>
        <v>7.72199999997974</v>
      </c>
      <c r="O1253" s="3" t="n">
        <f aca="false">G1253-H1253</f>
        <v>-21193.15</v>
      </c>
      <c r="Q1253" s="3" t="n">
        <f aca="false">K1253-L1253</f>
        <v>263.953999999998</v>
      </c>
      <c r="R1253" s="0" t="str">
        <f aca="false">IF(Q1253&gt;50000,1,"")</f>
        <v/>
      </c>
      <c r="S1253" s="0" t="str">
        <f aca="false">IF(Q1253&lt;-50000,1,"")</f>
        <v/>
      </c>
      <c r="T1253" s="3" t="str">
        <f aca="false">IF(S1253=1,S1253*Q1253,"")</f>
        <v/>
      </c>
      <c r="U1253" s="2" t="str">
        <f aca="false">IF(L1253+K1253&gt;0,IF(OR(L1253/(L1253+K1253)&gt;0.8,L1253/(L1253+K1253)&lt;0.2),L1253*100/(L1253+K1253),""),"")</f>
        <v/>
      </c>
      <c r="V1253" s="4" t="str">
        <f aca="false">IF(L1253+K1253&gt;50000,IF(OR(L1253/(L1253+K1253)&gt;0.8,L1253/(L1253+K1253)&lt;0.2),L1253*100/(L1253+K1253),""),"")</f>
        <v/>
      </c>
    </row>
    <row r="1254" customFormat="false" ht="14.65" hidden="false" customHeight="true" outlineLevel="0" collapsed="false">
      <c r="A1254" s="0" t="s">
        <v>26</v>
      </c>
      <c r="B1254" s="5" t="n">
        <v>44139.0166435185</v>
      </c>
      <c r="C1254" s="0" t="n">
        <v>175264</v>
      </c>
      <c r="D1254" s="0" t="n">
        <v>3</v>
      </c>
      <c r="E1254" s="1" t="n">
        <v>0.434</v>
      </c>
      <c r="F1254" s="1" t="n">
        <v>0.555</v>
      </c>
      <c r="G1254" s="2" t="n">
        <f aca="false">E1254*C1254</f>
        <v>76064.576</v>
      </c>
      <c r="H1254" s="2" t="n">
        <f aca="false">F1254*C1254</f>
        <v>97271.52</v>
      </c>
      <c r="I1254" s="2" t="n">
        <f aca="false">C1254-G1254-H1254</f>
        <v>1927.904</v>
      </c>
      <c r="J1254" s="2"/>
      <c r="K1254" s="3" t="n">
        <f aca="false">G1254-G1253</f>
        <v>49.4759999999951</v>
      </c>
      <c r="L1254" s="3" t="n">
        <f aca="false">H1254-H1253</f>
        <v>63.2699999999895</v>
      </c>
      <c r="M1254" s="3" t="n">
        <f aca="false">I1254-I1253</f>
        <v>1.25400000001537</v>
      </c>
      <c r="O1254" s="3" t="n">
        <f aca="false">G1254-H1254</f>
        <v>-21206.944</v>
      </c>
      <c r="Q1254" s="3" t="n">
        <f aca="false">K1254-L1254</f>
        <v>-13.7939999999944</v>
      </c>
      <c r="R1254" s="0" t="str">
        <f aca="false">IF(Q1254&gt;50000,1,"")</f>
        <v/>
      </c>
      <c r="S1254" s="0" t="str">
        <f aca="false">IF(Q1254&lt;-50000,1,"")</f>
        <v/>
      </c>
      <c r="T1254" s="3" t="str">
        <f aca="false">IF(S1254=1,S1254*Q1254,"")</f>
        <v/>
      </c>
      <c r="U1254" s="2" t="str">
        <f aca="false">IF(L1254+K1254&gt;0,IF(OR(L1254/(L1254+K1254)&gt;0.8,L1254/(L1254+K1254)&lt;0.2),L1254*100/(L1254+K1254),""),"")</f>
        <v/>
      </c>
      <c r="V1254" s="4" t="str">
        <f aca="false">IF(L1254+K1254&gt;50000,IF(OR(L1254/(L1254+K1254)&gt;0.8,L1254/(L1254+K1254)&lt;0.2),L1254*100/(L1254+K1254),""),"")</f>
        <v/>
      </c>
    </row>
    <row r="1255" customFormat="false" ht="14.65" hidden="false" customHeight="true" outlineLevel="0" collapsed="false">
      <c r="A1255" s="0" t="s">
        <v>26</v>
      </c>
      <c r="B1255" s="5" t="n">
        <v>44139.0168287037</v>
      </c>
      <c r="C1255" s="0" t="n">
        <v>175564</v>
      </c>
      <c r="D1255" s="0" t="n">
        <v>3</v>
      </c>
      <c r="E1255" s="1" t="n">
        <v>0.435</v>
      </c>
      <c r="F1255" s="1" t="n">
        <v>0.554</v>
      </c>
      <c r="G1255" s="2" t="n">
        <f aca="false">E1255*C1255</f>
        <v>76370.34</v>
      </c>
      <c r="H1255" s="2" t="n">
        <f aca="false">F1255*C1255</f>
        <v>97262.456</v>
      </c>
      <c r="I1255" s="2" t="n">
        <f aca="false">C1255-G1255-H1255</f>
        <v>1931.204</v>
      </c>
      <c r="J1255" s="2"/>
      <c r="K1255" s="3" t="n">
        <f aca="false">G1255-G1254</f>
        <v>305.763999999996</v>
      </c>
      <c r="L1255" s="3" t="n">
        <f aca="false">H1255-H1254</f>
        <v>-9.06399999999849</v>
      </c>
      <c r="M1255" s="3" t="n">
        <f aca="false">I1255-I1254</f>
        <v>3.30000000000291</v>
      </c>
      <c r="O1255" s="3" t="n">
        <f aca="false">G1255-H1255</f>
        <v>-20892.116</v>
      </c>
      <c r="Q1255" s="3" t="n">
        <f aca="false">K1255-L1255</f>
        <v>314.827999999994</v>
      </c>
      <c r="R1255" s="0" t="str">
        <f aca="false">IF(Q1255&gt;50000,1,"")</f>
        <v/>
      </c>
      <c r="S1255" s="0" t="str">
        <f aca="false">IF(Q1255&lt;-50000,1,"")</f>
        <v/>
      </c>
      <c r="T1255" s="3" t="str">
        <f aca="false">IF(S1255=1,S1255*Q1255,"")</f>
        <v/>
      </c>
      <c r="U1255" s="2" t="n">
        <f aca="false">IF(L1255+K1255&gt;0,IF(OR(L1255/(L1255+K1255)&gt;0.8,L1255/(L1255+K1255)&lt;0.2),L1255*100/(L1255+K1255),""),"")</f>
        <v>-3.05493764745486</v>
      </c>
      <c r="V1255" s="4" t="str">
        <f aca="false">IF(L1255+K1255&gt;50000,IF(OR(L1255/(L1255+K1255)&gt;0.8,L1255/(L1255+K1255)&lt;0.2),L1255*100/(L1255+K1255),""),"")</f>
        <v/>
      </c>
    </row>
    <row r="1256" customFormat="false" ht="14.65" hidden="false" customHeight="true" outlineLevel="0" collapsed="false">
      <c r="A1256" s="0" t="s">
        <v>26</v>
      </c>
      <c r="B1256" s="5" t="n">
        <v>44139.0172337963</v>
      </c>
      <c r="C1256" s="0" t="n">
        <v>176131</v>
      </c>
      <c r="D1256" s="0" t="n">
        <v>3</v>
      </c>
      <c r="E1256" s="1" t="n">
        <v>0.435</v>
      </c>
      <c r="F1256" s="1" t="n">
        <v>0.554</v>
      </c>
      <c r="G1256" s="2" t="n">
        <f aca="false">E1256*C1256</f>
        <v>76616.985</v>
      </c>
      <c r="H1256" s="2" t="n">
        <f aca="false">F1256*C1256</f>
        <v>97576.574</v>
      </c>
      <c r="I1256" s="2" t="n">
        <f aca="false">C1256-G1256-H1256</f>
        <v>1937.44099999999</v>
      </c>
      <c r="J1256" s="2"/>
      <c r="K1256" s="3" t="n">
        <f aca="false">G1256-G1255</f>
        <v>246.645000000004</v>
      </c>
      <c r="L1256" s="3" t="n">
        <f aca="false">H1256-H1255</f>
        <v>314.118000000002</v>
      </c>
      <c r="M1256" s="3" t="n">
        <f aca="false">I1256-I1255</f>
        <v>6.23699999999371</v>
      </c>
      <c r="O1256" s="3" t="n">
        <f aca="false">G1256-H1256</f>
        <v>-20959.589</v>
      </c>
      <c r="Q1256" s="3" t="n">
        <f aca="false">K1256-L1256</f>
        <v>-67.4729999999981</v>
      </c>
      <c r="R1256" s="0" t="str">
        <f aca="false">IF(Q1256&gt;50000,1,"")</f>
        <v/>
      </c>
      <c r="S1256" s="0" t="str">
        <f aca="false">IF(Q1256&lt;-50000,1,"")</f>
        <v/>
      </c>
      <c r="T1256" s="3" t="str">
        <f aca="false">IF(S1256=1,S1256*Q1256,"")</f>
        <v/>
      </c>
      <c r="U1256" s="2" t="str">
        <f aca="false">IF(L1256+K1256&gt;0,IF(OR(L1256/(L1256+K1256)&gt;0.8,L1256/(L1256+K1256)&lt;0.2),L1256*100/(L1256+K1256),""),"")</f>
        <v/>
      </c>
      <c r="V1256" s="4" t="str">
        <f aca="false">IF(L1256+K1256&gt;50000,IF(OR(L1256/(L1256+K1256)&gt;0.8,L1256/(L1256+K1256)&lt;0.2),L1256*100/(L1256+K1256),""),"")</f>
        <v/>
      </c>
    </row>
    <row r="1257" customFormat="false" ht="14.65" hidden="false" customHeight="true" outlineLevel="0" collapsed="false">
      <c r="A1257" s="0" t="s">
        <v>26</v>
      </c>
      <c r="B1257" s="5" t="n">
        <v>44139.0179976852</v>
      </c>
      <c r="C1257" s="0" t="n">
        <v>200351</v>
      </c>
      <c r="D1257" s="0" t="n">
        <v>4</v>
      </c>
      <c r="E1257" s="1" t="n">
        <v>0.442</v>
      </c>
      <c r="F1257" s="1" t="n">
        <v>0.547</v>
      </c>
      <c r="G1257" s="2" t="n">
        <f aca="false">E1257*C1257</f>
        <v>88555.142</v>
      </c>
      <c r="H1257" s="2" t="n">
        <f aca="false">F1257*C1257</f>
        <v>109591.997</v>
      </c>
      <c r="I1257" s="2" t="n">
        <f aca="false">C1257-G1257-H1257</f>
        <v>2203.86099999999</v>
      </c>
      <c r="J1257" s="2"/>
      <c r="K1257" s="3" t="n">
        <f aca="false">G1257-G1256</f>
        <v>11938.157</v>
      </c>
      <c r="L1257" s="3" t="n">
        <f aca="false">H1257-H1256</f>
        <v>12015.423</v>
      </c>
      <c r="M1257" s="3" t="n">
        <f aca="false">I1257-I1256</f>
        <v>266.419999999998</v>
      </c>
      <c r="O1257" s="3" t="n">
        <f aca="false">G1257-H1257</f>
        <v>-21036.855</v>
      </c>
      <c r="Q1257" s="3" t="n">
        <f aca="false">K1257-L1257</f>
        <v>-77.2659999999887</v>
      </c>
      <c r="R1257" s="0" t="str">
        <f aca="false">IF(Q1257&gt;50000,1,"")</f>
        <v/>
      </c>
      <c r="S1257" s="0" t="str">
        <f aca="false">IF(Q1257&lt;-50000,1,"")</f>
        <v/>
      </c>
      <c r="T1257" s="3" t="str">
        <f aca="false">IF(S1257=1,S1257*Q1257,"")</f>
        <v/>
      </c>
      <c r="U1257" s="2" t="str">
        <f aca="false">IF(L1257+K1257&gt;0,IF(OR(L1257/(L1257+K1257)&gt;0.8,L1257/(L1257+K1257)&lt;0.2),L1257*100/(L1257+K1257),""),"")</f>
        <v/>
      </c>
      <c r="V1257" s="4" t="str">
        <f aca="false">IF(L1257+K1257&gt;50000,IF(OR(L1257/(L1257+K1257)&gt;0.8,L1257/(L1257+K1257)&lt;0.2),L1257*100/(L1257+K1257),""),"")</f>
        <v/>
      </c>
    </row>
    <row r="1258" customFormat="false" ht="14.65" hidden="false" customHeight="true" outlineLevel="0" collapsed="false">
      <c r="A1258" s="0" t="s">
        <v>26</v>
      </c>
      <c r="B1258" s="5" t="n">
        <v>44139.019537037</v>
      </c>
      <c r="C1258" s="0" t="n">
        <v>213213</v>
      </c>
      <c r="D1258" s="0" t="n">
        <v>4</v>
      </c>
      <c r="E1258" s="1" t="n">
        <v>0.456</v>
      </c>
      <c r="F1258" s="1" t="n">
        <v>0.533</v>
      </c>
      <c r="G1258" s="2" t="n">
        <f aca="false">E1258*C1258</f>
        <v>97225.128</v>
      </c>
      <c r="H1258" s="2" t="n">
        <f aca="false">F1258*C1258</f>
        <v>113642.529</v>
      </c>
      <c r="I1258" s="2" t="n">
        <f aca="false">C1258-G1258-H1258</f>
        <v>2345.34299999999</v>
      </c>
      <c r="J1258" s="2"/>
      <c r="K1258" s="3" t="n">
        <f aca="false">G1258-G1257</f>
        <v>8669.98599999999</v>
      </c>
      <c r="L1258" s="3" t="n">
        <f aca="false">H1258-H1257</f>
        <v>4050.53200000001</v>
      </c>
      <c r="M1258" s="3" t="n">
        <f aca="false">I1258-I1257</f>
        <v>141.482000000004</v>
      </c>
      <c r="O1258" s="3" t="n">
        <f aca="false">G1258-H1258</f>
        <v>-16417.401</v>
      </c>
      <c r="Q1258" s="3" t="n">
        <f aca="false">K1258-L1258</f>
        <v>4619.45399999998</v>
      </c>
      <c r="R1258" s="0" t="str">
        <f aca="false">IF(Q1258&gt;50000,1,"")</f>
        <v/>
      </c>
      <c r="S1258" s="0" t="str">
        <f aca="false">IF(Q1258&lt;-50000,1,"")</f>
        <v/>
      </c>
      <c r="T1258" s="3" t="str">
        <f aca="false">IF(S1258=1,S1258*Q1258,"")</f>
        <v/>
      </c>
      <c r="U1258" s="2" t="str">
        <f aca="false">IF(L1258+K1258&gt;0,IF(OR(L1258/(L1258+K1258)&gt;0.8,L1258/(L1258+K1258)&lt;0.2),L1258*100/(L1258+K1258),""),"")</f>
        <v/>
      </c>
      <c r="V1258" s="4" t="str">
        <f aca="false">IF(L1258+K1258&gt;50000,IF(OR(L1258/(L1258+K1258)&gt;0.8,L1258/(L1258+K1258)&lt;0.2),L1258*100/(L1258+K1258),""),"")</f>
        <v/>
      </c>
    </row>
    <row r="1259" customFormat="false" ht="14.65" hidden="false" customHeight="true" outlineLevel="0" collapsed="false">
      <c r="A1259" s="0" t="s">
        <v>26</v>
      </c>
      <c r="B1259" s="5" t="n">
        <v>44139.0207638889</v>
      </c>
      <c r="C1259" s="0" t="n">
        <v>215268</v>
      </c>
      <c r="D1259" s="0" t="n">
        <v>4</v>
      </c>
      <c r="E1259" s="1" t="n">
        <v>0.458</v>
      </c>
      <c r="F1259" s="1" t="n">
        <v>0.531</v>
      </c>
      <c r="G1259" s="2" t="n">
        <f aca="false">E1259*C1259</f>
        <v>98592.744</v>
      </c>
      <c r="H1259" s="2" t="n">
        <f aca="false">F1259*C1259</f>
        <v>114307.308</v>
      </c>
      <c r="I1259" s="2" t="n">
        <f aca="false">C1259-G1259-H1259</f>
        <v>2367.94799999999</v>
      </c>
      <c r="J1259" s="2"/>
      <c r="K1259" s="3" t="n">
        <f aca="false">G1259-G1258</f>
        <v>1367.61600000001</v>
      </c>
      <c r="L1259" s="3" t="n">
        <f aca="false">H1259-H1258</f>
        <v>664.778999999995</v>
      </c>
      <c r="M1259" s="3" t="n">
        <f aca="false">I1259-I1258</f>
        <v>22.6049999999959</v>
      </c>
      <c r="O1259" s="3" t="n">
        <f aca="false">G1259-H1259</f>
        <v>-15714.564</v>
      </c>
      <c r="Q1259" s="3" t="n">
        <f aca="false">K1259-L1259</f>
        <v>702.837000000014</v>
      </c>
      <c r="R1259" s="0" t="str">
        <f aca="false">IF(Q1259&gt;50000,1,"")</f>
        <v/>
      </c>
      <c r="S1259" s="0" t="str">
        <f aca="false">IF(Q1259&lt;-50000,1,"")</f>
        <v/>
      </c>
      <c r="T1259" s="3" t="str">
        <f aca="false">IF(S1259=1,S1259*Q1259,"")</f>
        <v/>
      </c>
      <c r="U1259" s="2" t="str">
        <f aca="false">IF(L1259+K1259&gt;0,IF(OR(L1259/(L1259+K1259)&gt;0.8,L1259/(L1259+K1259)&lt;0.2),L1259*100/(L1259+K1259),""),"")</f>
        <v/>
      </c>
      <c r="V1259" s="4" t="str">
        <f aca="false">IF(L1259+K1259&gt;50000,IF(OR(L1259/(L1259+K1259)&gt;0.8,L1259/(L1259+K1259)&lt;0.2),L1259*100/(L1259+K1259),""),"")</f>
        <v/>
      </c>
    </row>
    <row r="1260" customFormat="false" ht="14.65" hidden="false" customHeight="true" outlineLevel="0" collapsed="false">
      <c r="A1260" s="0" t="s">
        <v>26</v>
      </c>
      <c r="B1260" s="5" t="n">
        <v>44139.0214583333</v>
      </c>
      <c r="C1260" s="0" t="n">
        <v>215927</v>
      </c>
      <c r="D1260" s="0" t="n">
        <v>4</v>
      </c>
      <c r="E1260" s="1" t="n">
        <v>0.458</v>
      </c>
      <c r="F1260" s="1" t="n">
        <v>0.531</v>
      </c>
      <c r="G1260" s="2" t="n">
        <f aca="false">E1260*C1260</f>
        <v>98894.566</v>
      </c>
      <c r="H1260" s="2" t="n">
        <f aca="false">F1260*C1260</f>
        <v>114657.237</v>
      </c>
      <c r="I1260" s="2" t="n">
        <f aca="false">C1260-G1260-H1260</f>
        <v>2375.19699999999</v>
      </c>
      <c r="J1260" s="2"/>
      <c r="K1260" s="3" t="n">
        <f aca="false">G1260-G1259</f>
        <v>301.822</v>
      </c>
      <c r="L1260" s="3" t="n">
        <f aca="false">H1260-H1259</f>
        <v>349.929000000004</v>
      </c>
      <c r="M1260" s="3" t="n">
        <f aca="false">I1260-I1259</f>
        <v>7.24899999999616</v>
      </c>
      <c r="O1260" s="3" t="n">
        <f aca="false">G1260-H1260</f>
        <v>-15762.671</v>
      </c>
      <c r="Q1260" s="3" t="n">
        <f aca="false">K1260-L1260</f>
        <v>-48.1070000000036</v>
      </c>
      <c r="R1260" s="0" t="str">
        <f aca="false">IF(Q1260&gt;50000,1,"")</f>
        <v/>
      </c>
      <c r="S1260" s="0" t="str">
        <f aca="false">IF(Q1260&lt;-50000,1,"")</f>
        <v/>
      </c>
      <c r="T1260" s="3" t="str">
        <f aca="false">IF(S1260=1,S1260*Q1260,"")</f>
        <v/>
      </c>
      <c r="U1260" s="2" t="str">
        <f aca="false">IF(L1260+K1260&gt;0,IF(OR(L1260/(L1260+K1260)&gt;0.8,L1260/(L1260+K1260)&lt;0.2),L1260*100/(L1260+K1260),""),"")</f>
        <v/>
      </c>
      <c r="V1260" s="4" t="str">
        <f aca="false">IF(L1260+K1260&gt;50000,IF(OR(L1260/(L1260+K1260)&gt;0.8,L1260/(L1260+K1260)&lt;0.2),L1260*100/(L1260+K1260),""),"")</f>
        <v/>
      </c>
    </row>
    <row r="1261" customFormat="false" ht="14.65" hidden="false" customHeight="true" outlineLevel="0" collapsed="false">
      <c r="A1261" s="0" t="s">
        <v>26</v>
      </c>
      <c r="B1261" s="5" t="n">
        <v>44139.0220717593</v>
      </c>
      <c r="C1261" s="0" t="n">
        <v>216354</v>
      </c>
      <c r="D1261" s="0" t="n">
        <v>4</v>
      </c>
      <c r="E1261" s="1" t="n">
        <v>0.458</v>
      </c>
      <c r="F1261" s="1" t="n">
        <v>0.531</v>
      </c>
      <c r="G1261" s="2" t="n">
        <f aca="false">E1261*C1261</f>
        <v>99090.132</v>
      </c>
      <c r="H1261" s="2" t="n">
        <f aca="false">F1261*C1261</f>
        <v>114883.974</v>
      </c>
      <c r="I1261" s="2" t="n">
        <f aca="false">C1261-G1261-H1261</f>
        <v>2379.894</v>
      </c>
      <c r="J1261" s="2"/>
      <c r="K1261" s="3" t="n">
        <f aca="false">G1261-G1260</f>
        <v>195.565999999992</v>
      </c>
      <c r="L1261" s="3" t="n">
        <f aca="false">H1261-H1260</f>
        <v>226.736999999994</v>
      </c>
      <c r="M1261" s="3" t="n">
        <f aca="false">I1261-I1260</f>
        <v>4.69700000001467</v>
      </c>
      <c r="O1261" s="3" t="n">
        <f aca="false">G1261-H1261</f>
        <v>-15793.842</v>
      </c>
      <c r="Q1261" s="3" t="n">
        <f aca="false">K1261-L1261</f>
        <v>-31.1710000000021</v>
      </c>
      <c r="R1261" s="0" t="str">
        <f aca="false">IF(Q1261&gt;50000,1,"")</f>
        <v/>
      </c>
      <c r="S1261" s="0" t="str">
        <f aca="false">IF(Q1261&lt;-50000,1,"")</f>
        <v/>
      </c>
      <c r="T1261" s="3" t="str">
        <f aca="false">IF(S1261=1,S1261*Q1261,"")</f>
        <v/>
      </c>
      <c r="U1261" s="2" t="str">
        <f aca="false">IF(L1261+K1261&gt;0,IF(OR(L1261/(L1261+K1261)&gt;0.8,L1261/(L1261+K1261)&lt;0.2),L1261*100/(L1261+K1261),""),"")</f>
        <v/>
      </c>
      <c r="V1261" s="4" t="str">
        <f aca="false">IF(L1261+K1261&gt;50000,IF(OR(L1261/(L1261+K1261)&gt;0.8,L1261/(L1261+K1261)&lt;0.2),L1261*100/(L1261+K1261),""),"")</f>
        <v/>
      </c>
    </row>
    <row r="1262" customFormat="false" ht="14.65" hidden="false" customHeight="true" outlineLevel="0" collapsed="false">
      <c r="A1262" s="0" t="s">
        <v>26</v>
      </c>
      <c r="B1262" s="5" t="n">
        <v>44139.0221527778</v>
      </c>
      <c r="C1262" s="0" t="n">
        <v>217327</v>
      </c>
      <c r="D1262" s="0" t="n">
        <v>4</v>
      </c>
      <c r="E1262" s="1" t="n">
        <v>0.458</v>
      </c>
      <c r="F1262" s="1" t="n">
        <v>0.532</v>
      </c>
      <c r="G1262" s="2" t="n">
        <f aca="false">E1262*C1262</f>
        <v>99535.766</v>
      </c>
      <c r="H1262" s="2" t="n">
        <f aca="false">F1262*C1262</f>
        <v>115617.964</v>
      </c>
      <c r="I1262" s="2" t="n">
        <f aca="false">C1262-G1262-H1262</f>
        <v>2173.26999999999</v>
      </c>
      <c r="J1262" s="2"/>
      <c r="K1262" s="3" t="n">
        <f aca="false">G1262-G1261</f>
        <v>445.634000000005</v>
      </c>
      <c r="L1262" s="3" t="n">
        <f aca="false">H1262-H1261</f>
        <v>733.990000000005</v>
      </c>
      <c r="M1262" s="3" t="n">
        <f aca="false">I1262-I1261</f>
        <v>-206.624000000011</v>
      </c>
      <c r="O1262" s="3" t="n">
        <f aca="false">G1262-H1262</f>
        <v>-16082.198</v>
      </c>
      <c r="Q1262" s="3" t="n">
        <f aca="false">K1262-L1262</f>
        <v>-288.356</v>
      </c>
      <c r="R1262" s="0" t="str">
        <f aca="false">IF(Q1262&gt;50000,1,"")</f>
        <v/>
      </c>
      <c r="S1262" s="0" t="str">
        <f aca="false">IF(Q1262&lt;-50000,1,"")</f>
        <v/>
      </c>
      <c r="T1262" s="3" t="str">
        <f aca="false">IF(S1262=1,S1262*Q1262,"")</f>
        <v/>
      </c>
      <c r="U1262" s="2" t="str">
        <f aca="false">IF(L1262+K1262&gt;0,IF(OR(L1262/(L1262+K1262)&gt;0.8,L1262/(L1262+K1262)&lt;0.2),L1262*100/(L1262+K1262),""),"")</f>
        <v/>
      </c>
      <c r="V1262" s="4" t="str">
        <f aca="false">IF(L1262+K1262&gt;50000,IF(OR(L1262/(L1262+K1262)&gt;0.8,L1262/(L1262+K1262)&lt;0.2),L1262*100/(L1262+K1262),""),"")</f>
        <v/>
      </c>
    </row>
    <row r="1263" customFormat="false" ht="14.65" hidden="false" customHeight="true" outlineLevel="0" collapsed="false">
      <c r="A1263" s="0" t="s">
        <v>26</v>
      </c>
      <c r="B1263" s="5" t="n">
        <v>44139.0228356481</v>
      </c>
      <c r="C1263" s="0" t="n">
        <v>220869</v>
      </c>
      <c r="D1263" s="0" t="n">
        <v>4</v>
      </c>
      <c r="E1263" s="1" t="n">
        <v>0.464</v>
      </c>
      <c r="F1263" s="1" t="n">
        <v>0.526</v>
      </c>
      <c r="G1263" s="2" t="n">
        <f aca="false">E1263*C1263</f>
        <v>102483.216</v>
      </c>
      <c r="H1263" s="2" t="n">
        <f aca="false">F1263*C1263</f>
        <v>116177.094</v>
      </c>
      <c r="I1263" s="2" t="n">
        <f aca="false">C1263-G1263-H1263</f>
        <v>2208.68999999999</v>
      </c>
      <c r="J1263" s="2"/>
      <c r="K1263" s="3" t="n">
        <f aca="false">G1263-G1262</f>
        <v>2947.45</v>
      </c>
      <c r="L1263" s="3" t="n">
        <f aca="false">H1263-H1262</f>
        <v>559.130000000005</v>
      </c>
      <c r="M1263" s="3" t="n">
        <f aca="false">I1263-I1262</f>
        <v>35.4199999999983</v>
      </c>
      <c r="O1263" s="3" t="n">
        <f aca="false">G1263-H1263</f>
        <v>-13693.878</v>
      </c>
      <c r="Q1263" s="3" t="n">
        <f aca="false">K1263-L1263</f>
        <v>2388.31999999999</v>
      </c>
      <c r="R1263" s="0" t="str">
        <f aca="false">IF(Q1263&gt;50000,1,"")</f>
        <v/>
      </c>
      <c r="S1263" s="0" t="str">
        <f aca="false">IF(Q1263&lt;-50000,1,"")</f>
        <v/>
      </c>
      <c r="T1263" s="3" t="str">
        <f aca="false">IF(S1263=1,S1263*Q1263,"")</f>
        <v/>
      </c>
      <c r="U1263" s="2" t="n">
        <f aca="false">IF(L1263+K1263&gt;0,IF(OR(L1263/(L1263+K1263)&gt;0.8,L1263/(L1263+K1263)&lt;0.2),L1263*100/(L1263+K1263),""),"")</f>
        <v>15.9451659451661</v>
      </c>
      <c r="V1263" s="4" t="str">
        <f aca="false">IF(L1263+K1263&gt;50000,IF(OR(L1263/(L1263+K1263)&gt;0.8,L1263/(L1263+K1263)&lt;0.2),L1263*100/(L1263+K1263),""),"")</f>
        <v/>
      </c>
    </row>
    <row r="1264" customFormat="false" ht="14.65" hidden="false" customHeight="true" outlineLevel="0" collapsed="false">
      <c r="A1264" s="0" t="s">
        <v>26</v>
      </c>
      <c r="B1264" s="5" t="n">
        <v>44139.0236689815</v>
      </c>
      <c r="C1264" s="0" t="n">
        <v>221921</v>
      </c>
      <c r="D1264" s="0" t="n">
        <v>4</v>
      </c>
      <c r="E1264" s="1" t="n">
        <v>0.464</v>
      </c>
      <c r="F1264" s="1" t="n">
        <v>0.526</v>
      </c>
      <c r="G1264" s="2" t="n">
        <f aca="false">E1264*C1264</f>
        <v>102971.344</v>
      </c>
      <c r="H1264" s="2" t="n">
        <f aca="false">F1264*C1264</f>
        <v>116730.446</v>
      </c>
      <c r="I1264" s="2" t="n">
        <f aca="false">C1264-G1264-H1264</f>
        <v>2219.20999999998</v>
      </c>
      <c r="J1264" s="2"/>
      <c r="K1264" s="3" t="n">
        <f aca="false">G1264-G1263</f>
        <v>488.128000000012</v>
      </c>
      <c r="L1264" s="3" t="n">
        <f aca="false">H1264-H1263</f>
        <v>553.351999999999</v>
      </c>
      <c r="M1264" s="3" t="n">
        <f aca="false">I1264-I1263</f>
        <v>10.5199999999895</v>
      </c>
      <c r="O1264" s="3" t="n">
        <f aca="false">G1264-H1264</f>
        <v>-13759.102</v>
      </c>
      <c r="Q1264" s="3" t="n">
        <f aca="false">K1264-L1264</f>
        <v>-65.2239999999874</v>
      </c>
      <c r="R1264" s="0" t="str">
        <f aca="false">IF(Q1264&gt;50000,1,"")</f>
        <v/>
      </c>
      <c r="S1264" s="0" t="str">
        <f aca="false">IF(Q1264&lt;-50000,1,"")</f>
        <v/>
      </c>
      <c r="T1264" s="3" t="str">
        <f aca="false">IF(S1264=1,S1264*Q1264,"")</f>
        <v/>
      </c>
      <c r="U1264" s="2" t="str">
        <f aca="false">IF(L1264+K1264&gt;0,IF(OR(L1264/(L1264+K1264)&gt;0.8,L1264/(L1264+K1264)&lt;0.2),L1264*100/(L1264+K1264),""),"")</f>
        <v/>
      </c>
      <c r="V1264" s="4" t="str">
        <f aca="false">IF(L1264+K1264&gt;50000,IF(OR(L1264/(L1264+K1264)&gt;0.8,L1264/(L1264+K1264)&lt;0.2),L1264*100/(L1264+K1264),""),"")</f>
        <v/>
      </c>
    </row>
    <row r="1265" customFormat="false" ht="14.65" hidden="false" customHeight="true" outlineLevel="0" collapsed="false">
      <c r="A1265" s="0" t="s">
        <v>26</v>
      </c>
      <c r="B1265" s="5" t="n">
        <v>44139.0252314815</v>
      </c>
      <c r="C1265" s="0" t="n">
        <v>225197</v>
      </c>
      <c r="D1265" s="0" t="n">
        <v>4</v>
      </c>
      <c r="E1265" s="1" t="n">
        <v>0.47</v>
      </c>
      <c r="F1265" s="1" t="n">
        <v>0.52</v>
      </c>
      <c r="G1265" s="2" t="n">
        <f aca="false">E1265*C1265</f>
        <v>105842.59</v>
      </c>
      <c r="H1265" s="2" t="n">
        <f aca="false">F1265*C1265</f>
        <v>117102.44</v>
      </c>
      <c r="I1265" s="2" t="n">
        <f aca="false">C1265-G1265-H1265</f>
        <v>2251.97</v>
      </c>
      <c r="J1265" s="2"/>
      <c r="K1265" s="3" t="n">
        <f aca="false">G1265-G1264</f>
        <v>2871.24599999998</v>
      </c>
      <c r="L1265" s="3" t="n">
        <f aca="false">H1265-H1264</f>
        <v>371.993999999992</v>
      </c>
      <c r="M1265" s="3" t="n">
        <f aca="false">I1265-I1264</f>
        <v>32.7600000000239</v>
      </c>
      <c r="O1265" s="3" t="n">
        <f aca="false">G1265-H1265</f>
        <v>-11259.85</v>
      </c>
      <c r="Q1265" s="3" t="n">
        <f aca="false">K1265-L1265</f>
        <v>2499.25199999999</v>
      </c>
      <c r="R1265" s="0" t="str">
        <f aca="false">IF(Q1265&gt;50000,1,"")</f>
        <v/>
      </c>
      <c r="S1265" s="0" t="str">
        <f aca="false">IF(Q1265&lt;-50000,1,"")</f>
        <v/>
      </c>
      <c r="T1265" s="3" t="str">
        <f aca="false">IF(S1265=1,S1265*Q1265,"")</f>
        <v/>
      </c>
      <c r="U1265" s="2" t="n">
        <f aca="false">IF(L1265+K1265&gt;0,IF(OR(L1265/(L1265+K1265)&gt;0.8,L1265/(L1265+K1265)&lt;0.2),L1265*100/(L1265+K1265),""),"")</f>
        <v>11.4698264698263</v>
      </c>
      <c r="V1265" s="4" t="str">
        <f aca="false">IF(L1265+K1265&gt;50000,IF(OR(L1265/(L1265+K1265)&gt;0.8,L1265/(L1265+K1265)&lt;0.2),L1265*100/(L1265+K1265),""),"")</f>
        <v/>
      </c>
    </row>
    <row r="1266" customFormat="false" ht="14.65" hidden="false" customHeight="true" outlineLevel="0" collapsed="false">
      <c r="A1266" s="0" t="s">
        <v>26</v>
      </c>
      <c r="B1266" s="5" t="n">
        <v>44139.0256134259</v>
      </c>
      <c r="C1266" s="0" t="n">
        <v>242777</v>
      </c>
      <c r="D1266" s="0" t="n">
        <v>5</v>
      </c>
      <c r="E1266" s="1" t="n">
        <v>0.486</v>
      </c>
      <c r="F1266" s="1" t="n">
        <v>0.504</v>
      </c>
      <c r="G1266" s="2" t="n">
        <f aca="false">E1266*C1266</f>
        <v>117989.622</v>
      </c>
      <c r="H1266" s="2" t="n">
        <f aca="false">F1266*C1266</f>
        <v>122359.608</v>
      </c>
      <c r="I1266" s="2" t="n">
        <f aca="false">C1266-G1266-H1266</f>
        <v>2427.76999999999</v>
      </c>
      <c r="J1266" s="2"/>
      <c r="K1266" s="3" t="n">
        <f aca="false">G1266-G1265</f>
        <v>12147.032</v>
      </c>
      <c r="L1266" s="3" t="n">
        <f aca="false">H1266-H1265</f>
        <v>5257.16800000001</v>
      </c>
      <c r="M1266" s="3" t="n">
        <f aca="false">I1266-I1265</f>
        <v>175.799999999988</v>
      </c>
      <c r="O1266" s="3" t="n">
        <f aca="false">G1266-H1266</f>
        <v>-4369.986</v>
      </c>
      <c r="Q1266" s="3" t="n">
        <f aca="false">K1266-L1266</f>
        <v>6889.864</v>
      </c>
      <c r="R1266" s="0" t="str">
        <f aca="false">IF(Q1266&gt;50000,1,"")</f>
        <v/>
      </c>
      <c r="S1266" s="0" t="str">
        <f aca="false">IF(Q1266&lt;-50000,1,"")</f>
        <v/>
      </c>
      <c r="T1266" s="3" t="str">
        <f aca="false">IF(S1266=1,S1266*Q1266,"")</f>
        <v/>
      </c>
      <c r="U1266" s="2" t="str">
        <f aca="false">IF(L1266+K1266&gt;0,IF(OR(L1266/(L1266+K1266)&gt;0.8,L1266/(L1266+K1266)&lt;0.2),L1266*100/(L1266+K1266),""),"")</f>
        <v/>
      </c>
      <c r="V1266" s="4" t="str">
        <f aca="false">IF(L1266+K1266&gt;50000,IF(OR(L1266/(L1266+K1266)&gt;0.8,L1266/(L1266+K1266)&lt;0.2),L1266*100/(L1266+K1266),""),"")</f>
        <v/>
      </c>
    </row>
    <row r="1267" customFormat="false" ht="14.65" hidden="false" customHeight="true" outlineLevel="0" collapsed="false">
      <c r="A1267" s="0" t="s">
        <v>26</v>
      </c>
      <c r="B1267" s="5" t="n">
        <v>44139.0269907407</v>
      </c>
      <c r="C1267" s="0" t="n">
        <v>244354</v>
      </c>
      <c r="D1267" s="0" t="n">
        <v>5</v>
      </c>
      <c r="E1267" s="1" t="n">
        <v>0.488</v>
      </c>
      <c r="F1267" s="1" t="n">
        <v>0.502</v>
      </c>
      <c r="G1267" s="2" t="n">
        <f aca="false">E1267*C1267</f>
        <v>119244.752</v>
      </c>
      <c r="H1267" s="2" t="n">
        <f aca="false">F1267*C1267</f>
        <v>122665.708</v>
      </c>
      <c r="I1267" s="2" t="n">
        <f aca="false">C1267-G1267-H1267</f>
        <v>2443.54000000001</v>
      </c>
      <c r="J1267" s="2"/>
      <c r="K1267" s="3" t="n">
        <f aca="false">G1267-G1266</f>
        <v>1255.12999999999</v>
      </c>
      <c r="L1267" s="3" t="n">
        <f aca="false">H1267-H1266</f>
        <v>306.099999999991</v>
      </c>
      <c r="M1267" s="3" t="n">
        <f aca="false">I1267-I1266</f>
        <v>15.7700000000186</v>
      </c>
      <c r="O1267" s="3" t="n">
        <f aca="false">G1267-H1267</f>
        <v>-3420.95600000001</v>
      </c>
      <c r="Q1267" s="3" t="n">
        <f aca="false">K1267-L1267</f>
        <v>949.029999999999</v>
      </c>
      <c r="R1267" s="0" t="str">
        <f aca="false">IF(Q1267&gt;50000,1,"")</f>
        <v/>
      </c>
      <c r="S1267" s="0" t="str">
        <f aca="false">IF(Q1267&lt;-50000,1,"")</f>
        <v/>
      </c>
      <c r="T1267" s="3" t="str">
        <f aca="false">IF(S1267=1,S1267*Q1267,"")</f>
        <v/>
      </c>
      <c r="U1267" s="2" t="n">
        <f aca="false">IF(L1267+K1267&gt;0,IF(OR(L1267/(L1267+K1267)&gt;0.8,L1267/(L1267+K1267)&lt;0.2),L1267*100/(L1267+K1267),""),"")</f>
        <v>19.6063360299248</v>
      </c>
      <c r="V1267" s="4" t="str">
        <f aca="false">IF(L1267+K1267&gt;50000,IF(OR(L1267/(L1267+K1267)&gt;0.8,L1267/(L1267+K1267)&lt;0.2),L1267*100/(L1267+K1267),""),"")</f>
        <v/>
      </c>
    </row>
    <row r="1268" customFormat="false" ht="14.65" hidden="false" customHeight="true" outlineLevel="0" collapsed="false">
      <c r="A1268" s="0" t="s">
        <v>26</v>
      </c>
      <c r="B1268" s="5" t="n">
        <v>44139.0277314815</v>
      </c>
      <c r="C1268" s="0" t="n">
        <v>246674</v>
      </c>
      <c r="D1268" s="0" t="n">
        <v>5</v>
      </c>
      <c r="E1268" s="1" t="n">
        <v>0.491</v>
      </c>
      <c r="F1268" s="1" t="n">
        <v>0.499</v>
      </c>
      <c r="G1268" s="2" t="n">
        <f aca="false">E1268*C1268</f>
        <v>121116.934</v>
      </c>
      <c r="H1268" s="2" t="n">
        <f aca="false">F1268*C1268</f>
        <v>123090.326</v>
      </c>
      <c r="I1268" s="2" t="n">
        <f aca="false">C1268-G1268-H1268</f>
        <v>2466.74000000001</v>
      </c>
      <c r="J1268" s="2"/>
      <c r="K1268" s="3" t="n">
        <f aca="false">G1268-G1267</f>
        <v>1872.182</v>
      </c>
      <c r="L1268" s="3" t="n">
        <f aca="false">H1268-H1267</f>
        <v>424.618000000002</v>
      </c>
      <c r="M1268" s="3" t="n">
        <f aca="false">I1268-I1267</f>
        <v>23.1999999999971</v>
      </c>
      <c r="O1268" s="3" t="n">
        <f aca="false">G1268-H1268</f>
        <v>-1973.39200000001</v>
      </c>
      <c r="Q1268" s="3" t="n">
        <f aca="false">K1268-L1268</f>
        <v>1447.564</v>
      </c>
      <c r="R1268" s="0" t="str">
        <f aca="false">IF(Q1268&gt;50000,1,"")</f>
        <v/>
      </c>
      <c r="S1268" s="0" t="str">
        <f aca="false">IF(Q1268&lt;-50000,1,"")</f>
        <v/>
      </c>
      <c r="T1268" s="3" t="str">
        <f aca="false">IF(S1268=1,S1268*Q1268,"")</f>
        <v/>
      </c>
      <c r="U1268" s="2" t="n">
        <f aca="false">IF(L1268+K1268&gt;0,IF(OR(L1268/(L1268+K1268)&gt;0.8,L1268/(L1268+K1268)&lt;0.2),L1268*100/(L1268+K1268),""),"")</f>
        <v>18.4873737373738</v>
      </c>
      <c r="V1268" s="4" t="str">
        <f aca="false">IF(L1268+K1268&gt;50000,IF(OR(L1268/(L1268+K1268)&gt;0.8,L1268/(L1268+K1268)&lt;0.2),L1268*100/(L1268+K1268),""),"")</f>
        <v/>
      </c>
    </row>
    <row r="1269" customFormat="false" ht="14.65" hidden="false" customHeight="true" outlineLevel="0" collapsed="false">
      <c r="A1269" s="0" t="s">
        <v>26</v>
      </c>
      <c r="B1269" s="5" t="n">
        <v>44139.0283912037</v>
      </c>
      <c r="C1269" s="0" t="n">
        <v>258621</v>
      </c>
      <c r="D1269" s="0" t="n">
        <v>5</v>
      </c>
      <c r="E1269" s="1" t="n">
        <v>0.503</v>
      </c>
      <c r="F1269" s="1" t="n">
        <v>0.488</v>
      </c>
      <c r="G1269" s="2" t="n">
        <f aca="false">E1269*C1269</f>
        <v>130086.363</v>
      </c>
      <c r="H1269" s="2" t="n">
        <f aca="false">F1269*C1269</f>
        <v>126207.048</v>
      </c>
      <c r="I1269" s="2" t="n">
        <f aca="false">C1269-G1269-H1269</f>
        <v>2327.58900000001</v>
      </c>
      <c r="J1269" s="2"/>
      <c r="K1269" s="3" t="n">
        <f aca="false">G1269-G1268</f>
        <v>8969.429</v>
      </c>
      <c r="L1269" s="3" t="n">
        <f aca="false">H1269-H1268</f>
        <v>3116.72199999999</v>
      </c>
      <c r="M1269" s="3" t="n">
        <f aca="false">I1269-I1268</f>
        <v>-139.150999999998</v>
      </c>
      <c r="O1269" s="3" t="n">
        <f aca="false">G1269-H1269</f>
        <v>3879.315</v>
      </c>
      <c r="Q1269" s="3" t="n">
        <f aca="false">K1269-L1269</f>
        <v>5852.70700000001</v>
      </c>
      <c r="R1269" s="0" t="str">
        <f aca="false">IF(Q1269&gt;50000,1,"")</f>
        <v/>
      </c>
      <c r="S1269" s="0" t="str">
        <f aca="false">IF(Q1269&lt;-50000,1,"")</f>
        <v/>
      </c>
      <c r="T1269" s="3" t="str">
        <f aca="false">IF(S1269=1,S1269*Q1269,"")</f>
        <v/>
      </c>
      <c r="U1269" s="2" t="str">
        <f aca="false">IF(L1269+K1269&gt;0,IF(OR(L1269/(L1269+K1269)&gt;0.8,L1269/(L1269+K1269)&lt;0.2),L1269*100/(L1269+K1269),""),"")</f>
        <v/>
      </c>
      <c r="V1269" s="4" t="str">
        <f aca="false">IF(L1269+K1269&gt;50000,IF(OR(L1269/(L1269+K1269)&gt;0.8,L1269/(L1269+K1269)&lt;0.2),L1269*100/(L1269+K1269),""),"")</f>
        <v/>
      </c>
    </row>
    <row r="1270" customFormat="false" ht="14.65" hidden="false" customHeight="true" outlineLevel="0" collapsed="false">
      <c r="A1270" s="0" t="s">
        <v>26</v>
      </c>
      <c r="B1270" s="5" t="n">
        <v>44139.0295601852</v>
      </c>
      <c r="C1270" s="0" t="n">
        <v>267419</v>
      </c>
      <c r="D1270" s="0" t="n">
        <v>5</v>
      </c>
      <c r="E1270" s="1" t="n">
        <v>0.511</v>
      </c>
      <c r="F1270" s="1" t="n">
        <v>0.479</v>
      </c>
      <c r="G1270" s="2" t="n">
        <f aca="false">E1270*C1270</f>
        <v>136651.109</v>
      </c>
      <c r="H1270" s="2" t="n">
        <f aca="false">F1270*C1270</f>
        <v>128093.701</v>
      </c>
      <c r="I1270" s="2" t="n">
        <f aca="false">C1270-G1270-H1270</f>
        <v>2674.19</v>
      </c>
      <c r="J1270" s="2"/>
      <c r="K1270" s="3" t="n">
        <f aca="false">G1270-G1269</f>
        <v>6564.746</v>
      </c>
      <c r="L1270" s="3" t="n">
        <f aca="false">H1270-H1269</f>
        <v>1886.65300000001</v>
      </c>
      <c r="M1270" s="3" t="n">
        <f aca="false">I1270-I1269</f>
        <v>346.600999999995</v>
      </c>
      <c r="O1270" s="3" t="n">
        <f aca="false">G1270-H1270</f>
        <v>8557.408</v>
      </c>
      <c r="Q1270" s="3" t="n">
        <f aca="false">K1270-L1270</f>
        <v>4678.09299999999</v>
      </c>
      <c r="R1270" s="0" t="str">
        <f aca="false">IF(Q1270&gt;50000,1,"")</f>
        <v/>
      </c>
      <c r="S1270" s="0" t="str">
        <f aca="false">IF(Q1270&lt;-50000,1,"")</f>
        <v/>
      </c>
      <c r="T1270" s="3" t="str">
        <f aca="false">IF(S1270=1,S1270*Q1270,"")</f>
        <v/>
      </c>
      <c r="U1270" s="2" t="str">
        <f aca="false">IF(L1270+K1270&gt;0,IF(OR(L1270/(L1270+K1270)&gt;0.8,L1270/(L1270+K1270)&lt;0.2),L1270*100/(L1270+K1270),""),"")</f>
        <v/>
      </c>
      <c r="V1270" s="4" t="str">
        <f aca="false">IF(L1270+K1270&gt;50000,IF(OR(L1270/(L1270+K1270)&gt;0.8,L1270/(L1270+K1270)&lt;0.2),L1270*100/(L1270+K1270),""),"")</f>
        <v/>
      </c>
    </row>
    <row r="1271" customFormat="false" ht="14.65" hidden="false" customHeight="true" outlineLevel="0" collapsed="false">
      <c r="A1271" s="0" t="s">
        <v>26</v>
      </c>
      <c r="B1271" s="5" t="n">
        <v>44139.0304861111</v>
      </c>
      <c r="C1271" s="0" t="n">
        <v>271345</v>
      </c>
      <c r="D1271" s="0" t="n">
        <v>5</v>
      </c>
      <c r="E1271" s="1" t="n">
        <v>0.513</v>
      </c>
      <c r="F1271" s="1" t="n">
        <v>0.477</v>
      </c>
      <c r="G1271" s="2" t="n">
        <f aca="false">E1271*C1271</f>
        <v>139199.985</v>
      </c>
      <c r="H1271" s="2" t="n">
        <f aca="false">F1271*C1271</f>
        <v>129431.565</v>
      </c>
      <c r="I1271" s="2" t="n">
        <f aca="false">C1271-G1271-H1271</f>
        <v>2713.45</v>
      </c>
      <c r="J1271" s="2"/>
      <c r="K1271" s="3" t="n">
        <f aca="false">G1271-G1270</f>
        <v>2548.87600000002</v>
      </c>
      <c r="L1271" s="3" t="n">
        <f aca="false">H1271-H1270</f>
        <v>1337.86399999999</v>
      </c>
      <c r="M1271" s="3" t="n">
        <f aca="false">I1271-I1270</f>
        <v>39.2599999999948</v>
      </c>
      <c r="O1271" s="3" t="n">
        <f aca="false">G1271-H1271</f>
        <v>9768.42000000003</v>
      </c>
      <c r="Q1271" s="3" t="n">
        <f aca="false">K1271-L1271</f>
        <v>1211.01200000003</v>
      </c>
      <c r="R1271" s="0" t="str">
        <f aca="false">IF(Q1271&gt;50000,1,"")</f>
        <v/>
      </c>
      <c r="S1271" s="0" t="str">
        <f aca="false">IF(Q1271&lt;-50000,1,"")</f>
        <v/>
      </c>
      <c r="T1271" s="3" t="str">
        <f aca="false">IF(S1271=1,S1271*Q1271,"")</f>
        <v/>
      </c>
      <c r="U1271" s="2" t="str">
        <f aca="false">IF(L1271+K1271&gt;0,IF(OR(L1271/(L1271+K1271)&gt;0.8,L1271/(L1271+K1271)&lt;0.2),L1271*100/(L1271+K1271),""),"")</f>
        <v/>
      </c>
      <c r="V1271" s="4" t="str">
        <f aca="false">IF(L1271+K1271&gt;50000,IF(OR(L1271/(L1271+K1271)&gt;0.8,L1271/(L1271+K1271)&lt;0.2),L1271*100/(L1271+K1271),""),"")</f>
        <v/>
      </c>
    </row>
    <row r="1272" customFormat="false" ht="14.65" hidden="false" customHeight="true" outlineLevel="0" collapsed="false">
      <c r="A1272" s="0" t="s">
        <v>26</v>
      </c>
      <c r="B1272" s="5" t="n">
        <v>44139.0310185185</v>
      </c>
      <c r="C1272" s="0" t="n">
        <v>271584</v>
      </c>
      <c r="D1272" s="0" t="n">
        <v>5</v>
      </c>
      <c r="E1272" s="1" t="n">
        <v>0.513</v>
      </c>
      <c r="F1272" s="1" t="n">
        <v>0.478</v>
      </c>
      <c r="G1272" s="2" t="n">
        <f aca="false">E1272*C1272</f>
        <v>139322.592</v>
      </c>
      <c r="H1272" s="2" t="n">
        <f aca="false">F1272*C1272</f>
        <v>129817.152</v>
      </c>
      <c r="I1272" s="2" t="n">
        <f aca="false">C1272-G1272-H1272</f>
        <v>2444.25599999999</v>
      </c>
      <c r="J1272" s="2"/>
      <c r="K1272" s="3" t="n">
        <f aca="false">G1272-G1271</f>
        <v>122.606999999989</v>
      </c>
      <c r="L1272" s="3" t="n">
        <f aca="false">H1272-H1271</f>
        <v>385.587000000014</v>
      </c>
      <c r="M1272" s="3" t="n">
        <f aca="false">I1272-I1271</f>
        <v>-269.194000000003</v>
      </c>
      <c r="O1272" s="3" t="n">
        <f aca="false">G1272-H1272</f>
        <v>9505.44</v>
      </c>
      <c r="Q1272" s="3" t="n">
        <f aca="false">K1272-L1272</f>
        <v>-262.980000000025</v>
      </c>
      <c r="R1272" s="0" t="str">
        <f aca="false">IF(Q1272&gt;50000,1,"")</f>
        <v/>
      </c>
      <c r="S1272" s="0" t="str">
        <f aca="false">IF(Q1272&lt;-50000,1,"")</f>
        <v/>
      </c>
      <c r="T1272" s="3" t="str">
        <f aca="false">IF(S1272=1,S1272*Q1272,"")</f>
        <v/>
      </c>
      <c r="U1272" s="2" t="str">
        <f aca="false">IF(L1272+K1272&gt;0,IF(OR(L1272/(L1272+K1272)&gt;0.8,L1272/(L1272+K1272)&lt;0.2),L1272*100/(L1272+K1272),""),"")</f>
        <v/>
      </c>
      <c r="V1272" s="4" t="str">
        <f aca="false">IF(L1272+K1272&gt;50000,IF(OR(L1272/(L1272+K1272)&gt;0.8,L1272/(L1272+K1272)&lt;0.2),L1272*100/(L1272+K1272),""),"")</f>
        <v/>
      </c>
    </row>
    <row r="1273" customFormat="false" ht="14.65" hidden="false" customHeight="true" outlineLevel="0" collapsed="false">
      <c r="A1273" s="0" t="s">
        <v>26</v>
      </c>
      <c r="B1273" s="5" t="n">
        <v>44139.0313773148</v>
      </c>
      <c r="C1273" s="0" t="n">
        <v>272419</v>
      </c>
      <c r="D1273" s="0" t="n">
        <v>5</v>
      </c>
      <c r="E1273" s="1" t="n">
        <v>0.513</v>
      </c>
      <c r="F1273" s="1" t="n">
        <v>0.477</v>
      </c>
      <c r="G1273" s="2" t="n">
        <f aca="false">E1273*C1273</f>
        <v>139750.947</v>
      </c>
      <c r="H1273" s="2" t="n">
        <f aca="false">F1273*C1273</f>
        <v>129943.863</v>
      </c>
      <c r="I1273" s="2" t="n">
        <f aca="false">C1273-G1273-H1273</f>
        <v>2724.18999999999</v>
      </c>
      <c r="J1273" s="2"/>
      <c r="K1273" s="3" t="n">
        <f aca="false">G1273-G1272</f>
        <v>428.355000000011</v>
      </c>
      <c r="L1273" s="3" t="n">
        <f aca="false">H1273-H1272</f>
        <v>126.710999999996</v>
      </c>
      <c r="M1273" s="3" t="n">
        <f aca="false">I1273-I1272</f>
        <v>279.933999999994</v>
      </c>
      <c r="O1273" s="3" t="n">
        <f aca="false">G1273-H1273</f>
        <v>9807.08400000002</v>
      </c>
      <c r="Q1273" s="3" t="n">
        <f aca="false">K1273-L1273</f>
        <v>301.644000000015</v>
      </c>
      <c r="R1273" s="0" t="str">
        <f aca="false">IF(Q1273&gt;50000,1,"")</f>
        <v/>
      </c>
      <c r="S1273" s="0" t="str">
        <f aca="false">IF(Q1273&lt;-50000,1,"")</f>
        <v/>
      </c>
      <c r="T1273" s="3" t="str">
        <f aca="false">IF(S1273=1,S1273*Q1273,"")</f>
        <v/>
      </c>
      <c r="U1273" s="2" t="str">
        <f aca="false">IF(L1273+K1273&gt;0,IF(OR(L1273/(L1273+K1273)&gt;0.8,L1273/(L1273+K1273)&lt;0.2),L1273*100/(L1273+K1273),""),"")</f>
        <v/>
      </c>
      <c r="V1273" s="4" t="str">
        <f aca="false">IF(L1273+K1273&gt;50000,IF(OR(L1273/(L1273+K1273)&gt;0.8,L1273/(L1273+K1273)&lt;0.2),L1273*100/(L1273+K1273),""),"")</f>
        <v/>
      </c>
    </row>
    <row r="1274" customFormat="false" ht="14.65" hidden="false" customHeight="true" outlineLevel="0" collapsed="false">
      <c r="A1274" s="0" t="s">
        <v>26</v>
      </c>
      <c r="B1274" s="5" t="n">
        <v>44139.0318634259</v>
      </c>
      <c r="C1274" s="0" t="n">
        <v>281914</v>
      </c>
      <c r="D1274" s="0" t="n">
        <v>5</v>
      </c>
      <c r="E1274" s="1" t="n">
        <v>0.524</v>
      </c>
      <c r="F1274" s="1" t="n">
        <v>0.466</v>
      </c>
      <c r="G1274" s="2" t="n">
        <f aca="false">E1274*C1274</f>
        <v>147722.936</v>
      </c>
      <c r="H1274" s="2" t="n">
        <f aca="false">F1274*C1274</f>
        <v>131371.924</v>
      </c>
      <c r="I1274" s="2" t="n">
        <f aca="false">C1274-G1274-H1274</f>
        <v>2819.13999999999</v>
      </c>
      <c r="J1274" s="2"/>
      <c r="K1274" s="3" t="n">
        <f aca="false">G1274-G1273</f>
        <v>7971.989</v>
      </c>
      <c r="L1274" s="3" t="n">
        <f aca="false">H1274-H1273</f>
        <v>1428.061</v>
      </c>
      <c r="M1274" s="3" t="n">
        <f aca="false">I1274-I1273</f>
        <v>94.9499999999971</v>
      </c>
      <c r="O1274" s="3" t="n">
        <f aca="false">G1274-H1274</f>
        <v>16351.012</v>
      </c>
      <c r="Q1274" s="3" t="n">
        <f aca="false">K1274-L1274</f>
        <v>6543.928</v>
      </c>
      <c r="R1274" s="0" t="str">
        <f aca="false">IF(Q1274&gt;50000,1,"")</f>
        <v/>
      </c>
      <c r="S1274" s="0" t="str">
        <f aca="false">IF(Q1274&lt;-50000,1,"")</f>
        <v/>
      </c>
      <c r="T1274" s="3" t="str">
        <f aca="false">IF(S1274=1,S1274*Q1274,"")</f>
        <v/>
      </c>
      <c r="U1274" s="2" t="n">
        <f aca="false">IF(L1274+K1274&gt;0,IF(OR(L1274/(L1274+K1274)&gt;0.8,L1274/(L1274+K1274)&lt;0.2),L1274*100/(L1274+K1274),""),"")</f>
        <v>15.1920574890559</v>
      </c>
      <c r="V1274" s="4" t="str">
        <f aca="false">IF(L1274+K1274&gt;50000,IF(OR(L1274/(L1274+K1274)&gt;0.8,L1274/(L1274+K1274)&lt;0.2),L1274*100/(L1274+K1274),""),"")</f>
        <v/>
      </c>
    </row>
    <row r="1275" customFormat="false" ht="14.65" hidden="false" customHeight="true" outlineLevel="0" collapsed="false">
      <c r="A1275" s="0" t="s">
        <v>26</v>
      </c>
      <c r="B1275" s="5" t="n">
        <v>44139.0326967593</v>
      </c>
      <c r="C1275" s="0" t="n">
        <v>283301</v>
      </c>
      <c r="D1275" s="0" t="n">
        <v>5</v>
      </c>
      <c r="E1275" s="1" t="n">
        <v>0.524</v>
      </c>
      <c r="F1275" s="1" t="n">
        <v>0.467</v>
      </c>
      <c r="G1275" s="2" t="n">
        <f aca="false">E1275*C1275</f>
        <v>148449.724</v>
      </c>
      <c r="H1275" s="2" t="n">
        <f aca="false">F1275*C1275</f>
        <v>132301.567</v>
      </c>
      <c r="I1275" s="2" t="n">
        <f aca="false">C1275-G1275-H1275</f>
        <v>2549.70899999997</v>
      </c>
      <c r="J1275" s="2"/>
      <c r="K1275" s="3" t="n">
        <f aca="false">G1275-G1274</f>
        <v>726.788000000001</v>
      </c>
      <c r="L1275" s="3" t="n">
        <f aca="false">H1275-H1274</f>
        <v>929.643000000011</v>
      </c>
      <c r="M1275" s="3" t="n">
        <f aca="false">I1275-I1274</f>
        <v>-269.431000000011</v>
      </c>
      <c r="O1275" s="3" t="n">
        <f aca="false">G1275-H1275</f>
        <v>16148.157</v>
      </c>
      <c r="Q1275" s="3" t="n">
        <f aca="false">K1275-L1275</f>
        <v>-202.85500000001</v>
      </c>
      <c r="R1275" s="0" t="str">
        <f aca="false">IF(Q1275&gt;50000,1,"")</f>
        <v/>
      </c>
      <c r="S1275" s="0" t="str">
        <f aca="false">IF(Q1275&lt;-50000,1,"")</f>
        <v/>
      </c>
      <c r="T1275" s="3" t="str">
        <f aca="false">IF(S1275=1,S1275*Q1275,"")</f>
        <v/>
      </c>
      <c r="U1275" s="2" t="str">
        <f aca="false">IF(L1275+K1275&gt;0,IF(OR(L1275/(L1275+K1275)&gt;0.8,L1275/(L1275+K1275)&lt;0.2),L1275*100/(L1275+K1275),""),"")</f>
        <v/>
      </c>
      <c r="V1275" s="4" t="str">
        <f aca="false">IF(L1275+K1275&gt;50000,IF(OR(L1275/(L1275+K1275)&gt;0.8,L1275/(L1275+K1275)&lt;0.2),L1275*100/(L1275+K1275),""),"")</f>
        <v/>
      </c>
    </row>
    <row r="1276" customFormat="false" ht="14.65" hidden="false" customHeight="true" outlineLevel="0" collapsed="false">
      <c r="A1276" s="0" t="s">
        <v>26</v>
      </c>
      <c r="B1276" s="5" t="n">
        <v>44139.0332407407</v>
      </c>
      <c r="C1276" s="0" t="n">
        <v>283359</v>
      </c>
      <c r="D1276" s="0" t="n">
        <v>5</v>
      </c>
      <c r="E1276" s="1" t="n">
        <v>0.524</v>
      </c>
      <c r="F1276" s="1" t="n">
        <v>0.466</v>
      </c>
      <c r="G1276" s="2" t="n">
        <f aca="false">E1276*C1276</f>
        <v>148480.116</v>
      </c>
      <c r="H1276" s="2" t="n">
        <f aca="false">F1276*C1276</f>
        <v>132045.294</v>
      </c>
      <c r="I1276" s="2" t="n">
        <f aca="false">C1276-G1276-H1276</f>
        <v>2833.59</v>
      </c>
      <c r="J1276" s="2"/>
      <c r="K1276" s="3" t="n">
        <f aca="false">G1276-G1275</f>
        <v>30.3919999999926</v>
      </c>
      <c r="L1276" s="3" t="n">
        <f aca="false">H1276-H1275</f>
        <v>-256.273000000016</v>
      </c>
      <c r="M1276" s="3" t="n">
        <f aca="false">I1276-I1275</f>
        <v>283.881000000023</v>
      </c>
      <c r="O1276" s="3" t="n">
        <f aca="false">G1276-H1276</f>
        <v>16434.822</v>
      </c>
      <c r="Q1276" s="3" t="n">
        <f aca="false">K1276-L1276</f>
        <v>286.665000000008</v>
      </c>
      <c r="R1276" s="0" t="str">
        <f aca="false">IF(Q1276&gt;50000,1,"")</f>
        <v/>
      </c>
      <c r="S1276" s="0" t="str">
        <f aca="false">IF(Q1276&lt;-50000,1,"")</f>
        <v/>
      </c>
      <c r="T1276" s="3" t="str">
        <f aca="false">IF(S1276=1,S1276*Q1276,"")</f>
        <v/>
      </c>
      <c r="U1276" s="2" t="str">
        <f aca="false">IF(L1276+K1276&gt;0,IF(OR(L1276/(L1276+K1276)&gt;0.8,L1276/(L1276+K1276)&lt;0.2),L1276*100/(L1276+K1276),""),"")</f>
        <v/>
      </c>
      <c r="V1276" s="4" t="str">
        <f aca="false">IF(L1276+K1276&gt;50000,IF(OR(L1276/(L1276+K1276)&gt;0.8,L1276/(L1276+K1276)&lt;0.2),L1276*100/(L1276+K1276),""),"")</f>
        <v/>
      </c>
    </row>
    <row r="1277" customFormat="false" ht="14.65" hidden="false" customHeight="true" outlineLevel="0" collapsed="false">
      <c r="A1277" s="0" t="s">
        <v>26</v>
      </c>
      <c r="B1277" s="5" t="n">
        <v>44139.0339583333</v>
      </c>
      <c r="C1277" s="0" t="n">
        <v>316754</v>
      </c>
      <c r="D1277" s="0" t="n">
        <v>6</v>
      </c>
      <c r="E1277" s="1" t="n">
        <v>0.512</v>
      </c>
      <c r="F1277" s="1" t="n">
        <v>0.479</v>
      </c>
      <c r="G1277" s="2" t="n">
        <f aca="false">E1277*C1277</f>
        <v>162178.048</v>
      </c>
      <c r="H1277" s="2" t="n">
        <f aca="false">F1277*C1277</f>
        <v>151725.166</v>
      </c>
      <c r="I1277" s="2" t="n">
        <f aca="false">C1277-G1277-H1277</f>
        <v>2850.78599999999</v>
      </c>
      <c r="J1277" s="2"/>
      <c r="K1277" s="3" t="n">
        <f aca="false">G1277-G1276</f>
        <v>13697.932</v>
      </c>
      <c r="L1277" s="3" t="n">
        <f aca="false">H1277-H1276</f>
        <v>19679.872</v>
      </c>
      <c r="M1277" s="3" t="n">
        <f aca="false">I1277-I1276</f>
        <v>17.1959999999963</v>
      </c>
      <c r="O1277" s="3" t="n">
        <f aca="false">G1277-H1277</f>
        <v>10452.882</v>
      </c>
      <c r="Q1277" s="3" t="n">
        <f aca="false">K1277-L1277</f>
        <v>-5981.94</v>
      </c>
      <c r="R1277" s="0" t="str">
        <f aca="false">IF(Q1277&gt;50000,1,"")</f>
        <v/>
      </c>
      <c r="S1277" s="0" t="str">
        <f aca="false">IF(Q1277&lt;-50000,1,"")</f>
        <v/>
      </c>
      <c r="T1277" s="3" t="str">
        <f aca="false">IF(S1277=1,S1277*Q1277,"")</f>
        <v/>
      </c>
      <c r="U1277" s="2" t="str">
        <f aca="false">IF(L1277+K1277&gt;0,IF(OR(L1277/(L1277+K1277)&gt;0.8,L1277/(L1277+K1277)&lt;0.2),L1277*100/(L1277+K1277),""),"")</f>
        <v/>
      </c>
      <c r="V1277" s="4" t="str">
        <f aca="false">IF(L1277+K1277&gt;50000,IF(OR(L1277/(L1277+K1277)&gt;0.8,L1277/(L1277+K1277)&lt;0.2),L1277*100/(L1277+K1277),""),"")</f>
        <v/>
      </c>
    </row>
    <row r="1278" customFormat="false" ht="14.65" hidden="false" customHeight="true" outlineLevel="0" collapsed="false">
      <c r="A1278" s="0" t="s">
        <v>26</v>
      </c>
      <c r="B1278" s="5" t="n">
        <v>44139.0340509259</v>
      </c>
      <c r="C1278" s="0" t="n">
        <v>321460</v>
      </c>
      <c r="D1278" s="0" t="n">
        <v>6</v>
      </c>
      <c r="E1278" s="1" t="n">
        <v>0.512</v>
      </c>
      <c r="F1278" s="1" t="n">
        <v>0.478</v>
      </c>
      <c r="G1278" s="2" t="n">
        <f aca="false">E1278*C1278</f>
        <v>164587.52</v>
      </c>
      <c r="H1278" s="2" t="n">
        <f aca="false">F1278*C1278</f>
        <v>153657.88</v>
      </c>
      <c r="I1278" s="2" t="n">
        <f aca="false">C1278-G1278-H1278</f>
        <v>3214.60000000001</v>
      </c>
      <c r="J1278" s="2"/>
      <c r="K1278" s="3" t="n">
        <f aca="false">G1278-G1277</f>
        <v>2409.47199999998</v>
      </c>
      <c r="L1278" s="3" t="n">
        <f aca="false">H1278-H1277</f>
        <v>1932.71400000001</v>
      </c>
      <c r="M1278" s="3" t="n">
        <f aca="false">I1278-I1277</f>
        <v>363.814000000013</v>
      </c>
      <c r="O1278" s="3" t="n">
        <f aca="false">G1278-H1278</f>
        <v>10929.64</v>
      </c>
      <c r="Q1278" s="3" t="n">
        <f aca="false">K1278-L1278</f>
        <v>476.757999999973</v>
      </c>
      <c r="R1278" s="0" t="str">
        <f aca="false">IF(Q1278&gt;50000,1,"")</f>
        <v/>
      </c>
      <c r="S1278" s="0" t="str">
        <f aca="false">IF(Q1278&lt;-50000,1,"")</f>
        <v/>
      </c>
      <c r="T1278" s="3" t="str">
        <f aca="false">IF(S1278=1,S1278*Q1278,"")</f>
        <v/>
      </c>
      <c r="U1278" s="2" t="str">
        <f aca="false">IF(L1278+K1278&gt;0,IF(OR(L1278/(L1278+K1278)&gt;0.8,L1278/(L1278+K1278)&lt;0.2),L1278*100/(L1278+K1278),""),"")</f>
        <v/>
      </c>
      <c r="V1278" s="4" t="str">
        <f aca="false">IF(L1278+K1278&gt;50000,IF(OR(L1278/(L1278+K1278)&gt;0.8,L1278/(L1278+K1278)&lt;0.2),L1278*100/(L1278+K1278),""),"")</f>
        <v/>
      </c>
    </row>
    <row r="1279" customFormat="false" ht="14.65" hidden="false" customHeight="true" outlineLevel="0" collapsed="false">
      <c r="A1279" s="0" t="s">
        <v>26</v>
      </c>
      <c r="B1279" s="5" t="n">
        <v>44139.0346759259</v>
      </c>
      <c r="C1279" s="0" t="n">
        <v>350279</v>
      </c>
      <c r="D1279" s="0" t="n">
        <v>7</v>
      </c>
      <c r="E1279" s="1" t="n">
        <v>0.508</v>
      </c>
      <c r="F1279" s="1" t="n">
        <v>0.482</v>
      </c>
      <c r="G1279" s="2" t="n">
        <f aca="false">E1279*C1279</f>
        <v>177941.732</v>
      </c>
      <c r="H1279" s="2" t="n">
        <f aca="false">F1279*C1279</f>
        <v>168834.478</v>
      </c>
      <c r="I1279" s="2" t="n">
        <f aca="false">C1279-G1279-H1279</f>
        <v>3502.79000000001</v>
      </c>
      <c r="J1279" s="2"/>
      <c r="K1279" s="3" t="n">
        <f aca="false">G1279-G1278</f>
        <v>13354.212</v>
      </c>
      <c r="L1279" s="3" t="n">
        <f aca="false">H1279-H1278</f>
        <v>15176.598</v>
      </c>
      <c r="M1279" s="3" t="n">
        <f aca="false">I1279-I1278</f>
        <v>288.190000000002</v>
      </c>
      <c r="O1279" s="3" t="n">
        <f aca="false">G1279-H1279</f>
        <v>9107.25399999999</v>
      </c>
      <c r="Q1279" s="3" t="n">
        <f aca="false">K1279-L1279</f>
        <v>-1822.386</v>
      </c>
      <c r="R1279" s="0" t="str">
        <f aca="false">IF(Q1279&gt;50000,1,"")</f>
        <v/>
      </c>
      <c r="S1279" s="0" t="str">
        <f aca="false">IF(Q1279&lt;-50000,1,"")</f>
        <v/>
      </c>
      <c r="T1279" s="3" t="str">
        <f aca="false">IF(S1279=1,S1279*Q1279,"")</f>
        <v/>
      </c>
      <c r="U1279" s="2" t="str">
        <f aca="false">IF(L1279+K1279&gt;0,IF(OR(L1279/(L1279+K1279)&gt;0.8,L1279/(L1279+K1279)&lt;0.2),L1279*100/(L1279+K1279),""),"")</f>
        <v/>
      </c>
      <c r="V1279" s="4" t="str">
        <f aca="false">IF(L1279+K1279&gt;50000,IF(OR(L1279/(L1279+K1279)&gt;0.8,L1279/(L1279+K1279)&lt;0.2),L1279*100/(L1279+K1279),""),"")</f>
        <v/>
      </c>
    </row>
    <row r="1280" customFormat="false" ht="14.65" hidden="false" customHeight="true" outlineLevel="0" collapsed="false">
      <c r="A1280" s="0" t="s">
        <v>26</v>
      </c>
      <c r="B1280" s="5" t="n">
        <v>44139.0353703704</v>
      </c>
      <c r="C1280" s="0" t="n">
        <v>350408</v>
      </c>
      <c r="D1280" s="0" t="n">
        <v>7</v>
      </c>
      <c r="E1280" s="1" t="n">
        <v>0.508</v>
      </c>
      <c r="F1280" s="1" t="n">
        <v>0.482</v>
      </c>
      <c r="G1280" s="2" t="n">
        <f aca="false">E1280*C1280</f>
        <v>178007.264</v>
      </c>
      <c r="H1280" s="2" t="n">
        <f aca="false">F1280*C1280</f>
        <v>168896.656</v>
      </c>
      <c r="I1280" s="2" t="n">
        <f aca="false">C1280-G1280-H1280</f>
        <v>3504.08000000002</v>
      </c>
      <c r="J1280" s="2"/>
      <c r="K1280" s="3" t="n">
        <f aca="false">G1280-G1279</f>
        <v>65.5320000000065</v>
      </c>
      <c r="L1280" s="3" t="n">
        <f aca="false">H1280-H1279</f>
        <v>62.1779999999853</v>
      </c>
      <c r="M1280" s="3" t="n">
        <f aca="false">I1280-I1279</f>
        <v>1.29000000000815</v>
      </c>
      <c r="O1280" s="3" t="n">
        <f aca="false">G1280-H1280</f>
        <v>9110.60800000001</v>
      </c>
      <c r="Q1280" s="3" t="n">
        <f aca="false">K1280-L1280</f>
        <v>3.35400000002119</v>
      </c>
      <c r="R1280" s="0" t="str">
        <f aca="false">IF(Q1280&gt;50000,1,"")</f>
        <v/>
      </c>
      <c r="S1280" s="0" t="str">
        <f aca="false">IF(Q1280&lt;-50000,1,"")</f>
        <v/>
      </c>
      <c r="T1280" s="3" t="str">
        <f aca="false">IF(S1280=1,S1280*Q1280,"")</f>
        <v/>
      </c>
      <c r="U1280" s="2" t="str">
        <f aca="false">IF(L1280+K1280&gt;0,IF(OR(L1280/(L1280+K1280)&gt;0.8,L1280/(L1280+K1280)&lt;0.2),L1280*100/(L1280+K1280),""),"")</f>
        <v/>
      </c>
      <c r="V1280" s="4" t="str">
        <f aca="false">IF(L1280+K1280&gt;50000,IF(OR(L1280/(L1280+K1280)&gt;0.8,L1280/(L1280+K1280)&lt;0.2),L1280*100/(L1280+K1280),""),"")</f>
        <v/>
      </c>
    </row>
    <row r="1281" customFormat="false" ht="14.65" hidden="false" customHeight="true" outlineLevel="0" collapsed="false">
      <c r="A1281" s="0" t="s">
        <v>26</v>
      </c>
      <c r="B1281" s="5" t="n">
        <v>44139.0360300926</v>
      </c>
      <c r="C1281" s="0" t="n">
        <v>353296</v>
      </c>
      <c r="D1281" s="0" t="n">
        <v>7</v>
      </c>
      <c r="E1281" s="1" t="n">
        <v>0.51</v>
      </c>
      <c r="F1281" s="1" t="n">
        <v>0.48</v>
      </c>
      <c r="G1281" s="2" t="n">
        <f aca="false">E1281*C1281</f>
        <v>180180.96</v>
      </c>
      <c r="H1281" s="2" t="n">
        <f aca="false">F1281*C1281</f>
        <v>169582.08</v>
      </c>
      <c r="I1281" s="2" t="n">
        <f aca="false">C1281-G1281-H1281</f>
        <v>3532.96000000002</v>
      </c>
      <c r="J1281" s="2"/>
      <c r="K1281" s="3" t="n">
        <f aca="false">G1281-G1280</f>
        <v>2173.696</v>
      </c>
      <c r="L1281" s="3" t="n">
        <f aca="false">H1281-H1280</f>
        <v>685.423999999999</v>
      </c>
      <c r="M1281" s="3" t="n">
        <f aca="false">I1281-I1280</f>
        <v>28.8800000000047</v>
      </c>
      <c r="O1281" s="3" t="n">
        <f aca="false">G1281-H1281</f>
        <v>10598.88</v>
      </c>
      <c r="Q1281" s="3" t="n">
        <f aca="false">K1281-L1281</f>
        <v>1488.272</v>
      </c>
      <c r="R1281" s="0" t="str">
        <f aca="false">IF(Q1281&gt;50000,1,"")</f>
        <v/>
      </c>
      <c r="S1281" s="0" t="str">
        <f aca="false">IF(Q1281&lt;-50000,1,"")</f>
        <v/>
      </c>
      <c r="T1281" s="3" t="str">
        <f aca="false">IF(S1281=1,S1281*Q1281,"")</f>
        <v/>
      </c>
      <c r="U1281" s="2" t="str">
        <f aca="false">IF(L1281+K1281&gt;0,IF(OR(L1281/(L1281+K1281)&gt;0.8,L1281/(L1281+K1281)&lt;0.2),L1281*100/(L1281+K1281),""),"")</f>
        <v/>
      </c>
      <c r="V1281" s="4" t="str">
        <f aca="false">IF(L1281+K1281&gt;50000,IF(OR(L1281/(L1281+K1281)&gt;0.8,L1281/(L1281+K1281)&lt;0.2),L1281*100/(L1281+K1281),""),"")</f>
        <v/>
      </c>
    </row>
    <row r="1282" customFormat="false" ht="14.65" hidden="false" customHeight="true" outlineLevel="0" collapsed="false">
      <c r="A1282" s="0" t="s">
        <v>26</v>
      </c>
      <c r="B1282" s="5" t="n">
        <v>44139.0374537037</v>
      </c>
      <c r="C1282" s="0" t="n">
        <v>392153</v>
      </c>
      <c r="D1282" s="0" t="n">
        <v>7</v>
      </c>
      <c r="E1282" s="1" t="n">
        <v>0.523</v>
      </c>
      <c r="F1282" s="1" t="n">
        <v>0.467</v>
      </c>
      <c r="G1282" s="2" t="n">
        <f aca="false">E1282*C1282</f>
        <v>205096.019</v>
      </c>
      <c r="H1282" s="2" t="n">
        <f aca="false">F1282*C1282</f>
        <v>183135.451</v>
      </c>
      <c r="I1282" s="2" t="n">
        <f aca="false">C1282-G1282-H1282</f>
        <v>3921.53</v>
      </c>
      <c r="J1282" s="2"/>
      <c r="K1282" s="3" t="n">
        <f aca="false">G1282-G1281</f>
        <v>24915.059</v>
      </c>
      <c r="L1282" s="3" t="n">
        <f aca="false">H1282-H1281</f>
        <v>13553.371</v>
      </c>
      <c r="M1282" s="3" t="n">
        <f aca="false">I1282-I1281</f>
        <v>388.569999999978</v>
      </c>
      <c r="O1282" s="3" t="n">
        <f aca="false">G1282-H1282</f>
        <v>21960.568</v>
      </c>
      <c r="Q1282" s="3" t="n">
        <f aca="false">K1282-L1282</f>
        <v>11361.688</v>
      </c>
      <c r="R1282" s="0" t="str">
        <f aca="false">IF(Q1282&gt;50000,1,"")</f>
        <v/>
      </c>
      <c r="S1282" s="0" t="str">
        <f aca="false">IF(Q1282&lt;-50000,1,"")</f>
        <v/>
      </c>
      <c r="T1282" s="3" t="str">
        <f aca="false">IF(S1282=1,S1282*Q1282,"")</f>
        <v/>
      </c>
      <c r="U1282" s="2" t="str">
        <f aca="false">IF(L1282+K1282&gt;0,IF(OR(L1282/(L1282+K1282)&gt;0.8,L1282/(L1282+K1282)&lt;0.2),L1282*100/(L1282+K1282),""),"")</f>
        <v/>
      </c>
      <c r="V1282" s="4" t="str">
        <f aca="false">IF(L1282+K1282&gt;50000,IF(OR(L1282/(L1282+K1282)&gt;0.8,L1282/(L1282+K1282)&lt;0.2),L1282*100/(L1282+K1282),""),"")</f>
        <v/>
      </c>
    </row>
    <row r="1283" customFormat="false" ht="14.65" hidden="false" customHeight="true" outlineLevel="0" collapsed="false">
      <c r="A1283" s="0" t="s">
        <v>26</v>
      </c>
      <c r="B1283" s="5" t="n">
        <v>44139.0381828704</v>
      </c>
      <c r="C1283" s="0" t="n">
        <v>424293</v>
      </c>
      <c r="D1283" s="0" t="n">
        <v>8</v>
      </c>
      <c r="E1283" s="1" t="n">
        <v>0.534</v>
      </c>
      <c r="F1283" s="1" t="n">
        <v>0.455</v>
      </c>
      <c r="G1283" s="2" t="n">
        <f aca="false">E1283*C1283</f>
        <v>226572.462</v>
      </c>
      <c r="H1283" s="2" t="n">
        <f aca="false">F1283*C1283</f>
        <v>193053.315</v>
      </c>
      <c r="I1283" s="2" t="n">
        <f aca="false">C1283-G1283-H1283</f>
        <v>4667.223</v>
      </c>
      <c r="J1283" s="2"/>
      <c r="K1283" s="3" t="n">
        <f aca="false">G1283-G1282</f>
        <v>21476.443</v>
      </c>
      <c r="L1283" s="3" t="n">
        <f aca="false">H1283-H1282</f>
        <v>9917.864</v>
      </c>
      <c r="M1283" s="3" t="n">
        <f aca="false">I1283-I1282</f>
        <v>745.692999999999</v>
      </c>
      <c r="O1283" s="3" t="n">
        <f aca="false">G1283-H1283</f>
        <v>33519.147</v>
      </c>
      <c r="Q1283" s="3" t="n">
        <f aca="false">K1283-L1283</f>
        <v>11558.579</v>
      </c>
      <c r="R1283" s="0" t="str">
        <f aca="false">IF(Q1283&gt;50000,1,"")</f>
        <v/>
      </c>
      <c r="S1283" s="0" t="str">
        <f aca="false">IF(Q1283&lt;-50000,1,"")</f>
        <v/>
      </c>
      <c r="T1283" s="3" t="str">
        <f aca="false">IF(S1283=1,S1283*Q1283,"")</f>
        <v/>
      </c>
      <c r="U1283" s="2" t="str">
        <f aca="false">IF(L1283+K1283&gt;0,IF(OR(L1283/(L1283+K1283)&gt;0.8,L1283/(L1283+K1283)&lt;0.2),L1283*100/(L1283+K1283),""),"")</f>
        <v/>
      </c>
      <c r="V1283" s="4" t="str">
        <f aca="false">IF(L1283+K1283&gt;50000,IF(OR(L1283/(L1283+K1283)&gt;0.8,L1283/(L1283+K1283)&lt;0.2),L1283*100/(L1283+K1283),""),"")</f>
        <v/>
      </c>
    </row>
    <row r="1284" customFormat="false" ht="14.65" hidden="false" customHeight="true" outlineLevel="0" collapsed="false">
      <c r="A1284" s="0" t="s">
        <v>26</v>
      </c>
      <c r="B1284" s="5" t="n">
        <v>44139.0394907407</v>
      </c>
      <c r="C1284" s="0" t="n">
        <v>424812</v>
      </c>
      <c r="D1284" s="0" t="n">
        <v>8</v>
      </c>
      <c r="E1284" s="1" t="n">
        <v>0.534</v>
      </c>
      <c r="F1284" s="1" t="n">
        <v>0.455</v>
      </c>
      <c r="G1284" s="2" t="n">
        <f aca="false">E1284*C1284</f>
        <v>226849.608</v>
      </c>
      <c r="H1284" s="2" t="n">
        <f aca="false">F1284*C1284</f>
        <v>193289.46</v>
      </c>
      <c r="I1284" s="2" t="n">
        <f aca="false">C1284-G1284-H1284</f>
        <v>4672.93199999997</v>
      </c>
      <c r="J1284" s="2"/>
      <c r="K1284" s="3" t="n">
        <f aca="false">G1284-G1283</f>
        <v>277.146000000008</v>
      </c>
      <c r="L1284" s="3" t="n">
        <f aca="false">H1284-H1283</f>
        <v>236.145000000019</v>
      </c>
      <c r="M1284" s="3" t="n">
        <f aca="false">I1284-I1283</f>
        <v>5.70899999997346</v>
      </c>
      <c r="O1284" s="3" t="n">
        <f aca="false">G1284-H1284</f>
        <v>33560.148</v>
      </c>
      <c r="Q1284" s="3" t="n">
        <f aca="false">K1284-L1284</f>
        <v>41.0009999999893</v>
      </c>
      <c r="R1284" s="0" t="str">
        <f aca="false">IF(Q1284&gt;50000,1,"")</f>
        <v/>
      </c>
      <c r="S1284" s="0" t="str">
        <f aca="false">IF(Q1284&lt;-50000,1,"")</f>
        <v/>
      </c>
      <c r="T1284" s="3" t="str">
        <f aca="false">IF(S1284=1,S1284*Q1284,"")</f>
        <v/>
      </c>
      <c r="U1284" s="2" t="str">
        <f aca="false">IF(L1284+K1284&gt;0,IF(OR(L1284/(L1284+K1284)&gt;0.8,L1284/(L1284+K1284)&lt;0.2),L1284*100/(L1284+K1284),""),"")</f>
        <v/>
      </c>
      <c r="V1284" s="4" t="str">
        <f aca="false">IF(L1284+K1284&gt;50000,IF(OR(L1284/(L1284+K1284)&gt;0.8,L1284/(L1284+K1284)&lt;0.2),L1284*100/(L1284+K1284),""),"")</f>
        <v/>
      </c>
    </row>
    <row r="1285" customFormat="false" ht="14.65" hidden="false" customHeight="true" outlineLevel="0" collapsed="false">
      <c r="A1285" s="0" t="s">
        <v>26</v>
      </c>
      <c r="B1285" s="5" t="n">
        <v>44139.0397916667</v>
      </c>
      <c r="C1285" s="0" t="n">
        <v>424815</v>
      </c>
      <c r="D1285" s="0" t="n">
        <v>8</v>
      </c>
      <c r="E1285" s="1" t="n">
        <v>0.534</v>
      </c>
      <c r="F1285" s="1" t="n">
        <v>0.455</v>
      </c>
      <c r="G1285" s="2" t="n">
        <f aca="false">E1285*C1285</f>
        <v>226851.21</v>
      </c>
      <c r="H1285" s="2" t="n">
        <f aca="false">F1285*C1285</f>
        <v>193290.825</v>
      </c>
      <c r="I1285" s="2" t="n">
        <f aca="false">C1285-G1285-H1285</f>
        <v>4672.96499999997</v>
      </c>
      <c r="J1285" s="2"/>
      <c r="K1285" s="3" t="n">
        <f aca="false">G1285-G1284</f>
        <v>1.6020000000135</v>
      </c>
      <c r="L1285" s="3" t="n">
        <f aca="false">H1285-H1284</f>
        <v>1.36499999999069</v>
      </c>
      <c r="M1285" s="3" t="n">
        <f aca="false">I1285-I1284</f>
        <v>0.0329999999958091</v>
      </c>
      <c r="O1285" s="3" t="n">
        <f aca="false">G1285-H1285</f>
        <v>33560.385</v>
      </c>
      <c r="Q1285" s="3" t="n">
        <f aca="false">K1285-L1285</f>
        <v>0.237000000022817</v>
      </c>
      <c r="R1285" s="0" t="str">
        <f aca="false">IF(Q1285&gt;50000,1,"")</f>
        <v/>
      </c>
      <c r="S1285" s="0" t="str">
        <f aca="false">IF(Q1285&lt;-50000,1,"")</f>
        <v/>
      </c>
      <c r="T1285" s="3" t="str">
        <f aca="false">IF(S1285=1,S1285*Q1285,"")</f>
        <v/>
      </c>
      <c r="U1285" s="2" t="str">
        <f aca="false">IF(L1285+K1285&gt;0,IF(OR(L1285/(L1285+K1285)&gt;0.8,L1285/(L1285+K1285)&lt;0.2),L1285*100/(L1285+K1285),""),"")</f>
        <v/>
      </c>
      <c r="V1285" s="4" t="str">
        <f aca="false">IF(L1285+K1285&gt;50000,IF(OR(L1285/(L1285+K1285)&gt;0.8,L1285/(L1285+K1285)&lt;0.2),L1285*100/(L1285+K1285),""),"")</f>
        <v/>
      </c>
    </row>
    <row r="1286" customFormat="false" ht="14.65" hidden="false" customHeight="true" outlineLevel="0" collapsed="false">
      <c r="A1286" s="0" t="s">
        <v>26</v>
      </c>
      <c r="B1286" s="5" t="n">
        <v>44139.0401851852</v>
      </c>
      <c r="C1286" s="0" t="n">
        <v>424929</v>
      </c>
      <c r="D1286" s="0" t="n">
        <v>8</v>
      </c>
      <c r="E1286" s="1" t="n">
        <v>0.535</v>
      </c>
      <c r="F1286" s="1" t="n">
        <v>0.455</v>
      </c>
      <c r="G1286" s="2" t="n">
        <f aca="false">E1286*C1286</f>
        <v>227337.015</v>
      </c>
      <c r="H1286" s="2" t="n">
        <f aca="false">F1286*C1286</f>
        <v>193342.695</v>
      </c>
      <c r="I1286" s="2" t="n">
        <f aca="false">C1286-G1286-H1286</f>
        <v>4249.28999999998</v>
      </c>
      <c r="J1286" s="2"/>
      <c r="K1286" s="3" t="n">
        <f aca="false">G1286-G1285</f>
        <v>485.804999999993</v>
      </c>
      <c r="L1286" s="3" t="n">
        <f aca="false">H1286-H1285</f>
        <v>51.8699999999953</v>
      </c>
      <c r="M1286" s="3" t="n">
        <f aca="false">I1286-I1285</f>
        <v>-423.674999999988</v>
      </c>
      <c r="O1286" s="3" t="n">
        <f aca="false">G1286-H1286</f>
        <v>33994.32</v>
      </c>
      <c r="Q1286" s="3" t="n">
        <f aca="false">K1286-L1286</f>
        <v>433.934999999998</v>
      </c>
      <c r="R1286" s="0" t="str">
        <f aca="false">IF(Q1286&gt;50000,1,"")</f>
        <v/>
      </c>
      <c r="S1286" s="0" t="str">
        <f aca="false">IF(Q1286&lt;-50000,1,"")</f>
        <v/>
      </c>
      <c r="T1286" s="3" t="str">
        <f aca="false">IF(S1286=1,S1286*Q1286,"")</f>
        <v/>
      </c>
      <c r="U1286" s="2" t="n">
        <f aca="false">IF(L1286+K1286&gt;0,IF(OR(L1286/(L1286+K1286)&gt;0.8,L1286/(L1286+K1286)&lt;0.2),L1286*100/(L1286+K1286),""),"")</f>
        <v>9.64709164458018</v>
      </c>
      <c r="V1286" s="4" t="str">
        <f aca="false">IF(L1286+K1286&gt;50000,IF(OR(L1286/(L1286+K1286)&gt;0.8,L1286/(L1286+K1286)&lt;0.2),L1286*100/(L1286+K1286),""),"")</f>
        <v/>
      </c>
    </row>
    <row r="1287" customFormat="false" ht="14.65" hidden="false" customHeight="true" outlineLevel="0" collapsed="false">
      <c r="A1287" s="0" t="s">
        <v>26</v>
      </c>
      <c r="B1287" s="5" t="n">
        <v>44139.0408796296</v>
      </c>
      <c r="C1287" s="0" t="n">
        <v>430471</v>
      </c>
      <c r="D1287" s="0" t="n">
        <v>8</v>
      </c>
      <c r="E1287" s="1" t="n">
        <v>0.538</v>
      </c>
      <c r="F1287" s="1" t="n">
        <v>0.452</v>
      </c>
      <c r="G1287" s="2" t="n">
        <f aca="false">E1287*C1287</f>
        <v>231593.398</v>
      </c>
      <c r="H1287" s="2" t="n">
        <f aca="false">F1287*C1287</f>
        <v>194572.892</v>
      </c>
      <c r="I1287" s="2" t="n">
        <f aca="false">C1287-G1287-H1287</f>
        <v>4304.70999999999</v>
      </c>
      <c r="J1287" s="2"/>
      <c r="K1287" s="3" t="n">
        <f aca="false">G1287-G1286</f>
        <v>4256.383</v>
      </c>
      <c r="L1287" s="3" t="n">
        <f aca="false">H1287-H1286</f>
        <v>1230.19699999999</v>
      </c>
      <c r="M1287" s="3" t="n">
        <f aca="false">I1287-I1286</f>
        <v>55.4200000000128</v>
      </c>
      <c r="O1287" s="3" t="n">
        <f aca="false">G1287-H1287</f>
        <v>37020.506</v>
      </c>
      <c r="Q1287" s="3" t="n">
        <f aca="false">K1287-L1287</f>
        <v>3026.18600000002</v>
      </c>
      <c r="R1287" s="0" t="str">
        <f aca="false">IF(Q1287&gt;50000,1,"")</f>
        <v/>
      </c>
      <c r="S1287" s="0" t="str">
        <f aca="false">IF(Q1287&lt;-50000,1,"")</f>
        <v/>
      </c>
      <c r="T1287" s="3" t="str">
        <f aca="false">IF(S1287=1,S1287*Q1287,"")</f>
        <v/>
      </c>
      <c r="U1287" s="2" t="str">
        <f aca="false">IF(L1287+K1287&gt;0,IF(OR(L1287/(L1287+K1287)&gt;0.8,L1287/(L1287+K1287)&lt;0.2),L1287*100/(L1287+K1287),""),"")</f>
        <v/>
      </c>
      <c r="V1287" s="4" t="str">
        <f aca="false">IF(L1287+K1287&gt;50000,IF(OR(L1287/(L1287+K1287)&gt;0.8,L1287/(L1287+K1287)&lt;0.2),L1287*100/(L1287+K1287),""),"")</f>
        <v/>
      </c>
    </row>
    <row r="1288" customFormat="false" ht="14.65" hidden="false" customHeight="true" outlineLevel="0" collapsed="false">
      <c r="A1288" s="0" t="s">
        <v>26</v>
      </c>
      <c r="B1288" s="5" t="n">
        <v>44139.041412037</v>
      </c>
      <c r="C1288" s="0" t="n">
        <v>503994</v>
      </c>
      <c r="D1288" s="0" t="n">
        <v>10</v>
      </c>
      <c r="E1288" s="1" t="n">
        <v>0.487</v>
      </c>
      <c r="F1288" s="1" t="n">
        <v>0.503</v>
      </c>
      <c r="G1288" s="2" t="n">
        <f aca="false">E1288*C1288</f>
        <v>245445.078</v>
      </c>
      <c r="H1288" s="2" t="n">
        <f aca="false">F1288*C1288</f>
        <v>253508.982</v>
      </c>
      <c r="I1288" s="2" t="n">
        <f aca="false">C1288-G1288-H1288</f>
        <v>5039.94</v>
      </c>
      <c r="J1288" s="2"/>
      <c r="K1288" s="13" t="n">
        <f aca="false">G1288-G1287</f>
        <v>13851.68</v>
      </c>
      <c r="L1288" s="13" t="n">
        <f aca="false">H1288-H1287</f>
        <v>58936.09</v>
      </c>
      <c r="M1288" s="13" t="n">
        <f aca="false">I1288-I1287</f>
        <v>735.230000000011</v>
      </c>
      <c r="N1288" s="12"/>
      <c r="O1288" s="13" t="n">
        <f aca="false">G1288-H1288</f>
        <v>-8063.90399999998</v>
      </c>
      <c r="Q1288" s="3" t="n">
        <f aca="false">K1288-L1288</f>
        <v>-45084.41</v>
      </c>
      <c r="R1288" s="0" t="str">
        <f aca="false">IF(Q1288&gt;50000,1,"")</f>
        <v/>
      </c>
      <c r="S1288" s="0" t="str">
        <f aca="false">IF(Q1288&lt;-50000,1,"")</f>
        <v/>
      </c>
      <c r="T1288" s="3" t="str">
        <f aca="false">IF(S1288=1,S1288*Q1288,"")</f>
        <v/>
      </c>
      <c r="U1288" s="2" t="n">
        <f aca="false">IF(L1288+K1288&gt;0,IF(OR(L1288/(L1288+K1288)&gt;0.8,L1288/(L1288+K1288)&lt;0.2),L1288*100/(L1288+K1288),""),"")</f>
        <v>80.9697700588987</v>
      </c>
      <c r="V1288" s="4" t="n">
        <f aca="false">IF(L1288+K1288&gt;50000,IF(OR(L1288/(L1288+K1288)&gt;0.8,L1288/(L1288+K1288)&lt;0.2),L1288*100/(L1288+K1288),""),"")</f>
        <v>80.9697700588987</v>
      </c>
    </row>
    <row r="1289" customFormat="false" ht="14.65" hidden="false" customHeight="true" outlineLevel="0" collapsed="false">
      <c r="A1289" s="0" t="s">
        <v>26</v>
      </c>
      <c r="B1289" s="5" t="n">
        <v>44139.0415972222</v>
      </c>
      <c r="C1289" s="0" t="n">
        <v>510533</v>
      </c>
      <c r="D1289" s="0" t="n">
        <v>10</v>
      </c>
      <c r="E1289" s="1" t="n">
        <v>0.49</v>
      </c>
      <c r="F1289" s="1" t="n">
        <v>0.5</v>
      </c>
      <c r="G1289" s="2" t="n">
        <f aca="false">E1289*C1289</f>
        <v>250161.17</v>
      </c>
      <c r="H1289" s="2" t="n">
        <f aca="false">F1289*C1289</f>
        <v>255266.5</v>
      </c>
      <c r="I1289" s="2" t="n">
        <f aca="false">C1289-G1289-H1289</f>
        <v>5105.33000000002</v>
      </c>
      <c r="J1289" s="2"/>
      <c r="K1289" s="3" t="n">
        <f aca="false">G1289-G1288</f>
        <v>4716.09199999998</v>
      </c>
      <c r="L1289" s="3" t="n">
        <f aca="false">H1289-H1288</f>
        <v>1757.51800000001</v>
      </c>
      <c r="M1289" s="3" t="n">
        <f aca="false">I1289-I1288</f>
        <v>65.390000000014</v>
      </c>
      <c r="O1289" s="3" t="n">
        <f aca="false">G1289-H1289</f>
        <v>-5105.33000000002</v>
      </c>
      <c r="Q1289" s="3" t="n">
        <f aca="false">K1289-L1289</f>
        <v>2958.57399999996</v>
      </c>
      <c r="R1289" s="0" t="str">
        <f aca="false">IF(Q1289&gt;50000,1,"")</f>
        <v/>
      </c>
      <c r="S1289" s="0" t="str">
        <f aca="false">IF(Q1289&lt;-50000,1,"")</f>
        <v/>
      </c>
      <c r="T1289" s="3" t="str">
        <f aca="false">IF(S1289=1,S1289*Q1289,"")</f>
        <v/>
      </c>
      <c r="U1289" s="2" t="str">
        <f aca="false">IF(L1289+K1289&gt;0,IF(OR(L1289/(L1289+K1289)&gt;0.8,L1289/(L1289+K1289)&lt;0.2),L1289*100/(L1289+K1289),""),"")</f>
        <v/>
      </c>
      <c r="V1289" s="4" t="str">
        <f aca="false">IF(L1289+K1289&gt;50000,IF(OR(L1289/(L1289+K1289)&gt;0.8,L1289/(L1289+K1289)&lt;0.2),L1289*100/(L1289+K1289),""),"")</f>
        <v/>
      </c>
    </row>
    <row r="1290" customFormat="false" ht="14.65" hidden="false" customHeight="true" outlineLevel="0" collapsed="false">
      <c r="A1290" s="0" t="s">
        <v>26</v>
      </c>
      <c r="B1290" s="5" t="n">
        <v>44139.0443634259</v>
      </c>
      <c r="C1290" s="0" t="n">
        <v>510673</v>
      </c>
      <c r="D1290" s="0" t="n">
        <v>10</v>
      </c>
      <c r="E1290" s="1" t="n">
        <v>0.49</v>
      </c>
      <c r="F1290" s="1" t="n">
        <v>0.5</v>
      </c>
      <c r="G1290" s="2" t="n">
        <f aca="false">E1290*C1290</f>
        <v>250229.77</v>
      </c>
      <c r="H1290" s="2" t="n">
        <f aca="false">F1290*C1290</f>
        <v>255336.5</v>
      </c>
      <c r="I1290" s="2" t="n">
        <f aca="false">C1290-G1290-H1290</f>
        <v>5106.73000000001</v>
      </c>
      <c r="J1290" s="2"/>
      <c r="K1290" s="3" t="n">
        <f aca="false">G1290-G1289</f>
        <v>68.6000000000058</v>
      </c>
      <c r="L1290" s="3" t="n">
        <f aca="false">H1290-H1289</f>
        <v>70</v>
      </c>
      <c r="M1290" s="3" t="n">
        <f aca="false">I1290-I1289</f>
        <v>1.39999999999418</v>
      </c>
      <c r="O1290" s="3" t="n">
        <f aca="false">G1290-H1290</f>
        <v>-5106.73000000001</v>
      </c>
      <c r="Q1290" s="3" t="n">
        <f aca="false">K1290-L1290</f>
        <v>-1.39999999999418</v>
      </c>
      <c r="R1290" s="0" t="str">
        <f aca="false">IF(Q1290&gt;50000,1,"")</f>
        <v/>
      </c>
      <c r="S1290" s="0" t="str">
        <f aca="false">IF(Q1290&lt;-50000,1,"")</f>
        <v/>
      </c>
      <c r="T1290" s="3" t="str">
        <f aca="false">IF(S1290=1,S1290*Q1290,"")</f>
        <v/>
      </c>
      <c r="U1290" s="2" t="str">
        <f aca="false">IF(L1290+K1290&gt;0,IF(OR(L1290/(L1290+K1290)&gt;0.8,L1290/(L1290+K1290)&lt;0.2),L1290*100/(L1290+K1290),""),"")</f>
        <v/>
      </c>
      <c r="V1290" s="4" t="str">
        <f aca="false">IF(L1290+K1290&gt;50000,IF(OR(L1290/(L1290+K1290)&gt;0.8,L1290/(L1290+K1290)&lt;0.2),L1290*100/(L1290+K1290),""),"")</f>
        <v/>
      </c>
    </row>
    <row r="1291" customFormat="false" ht="14.65" hidden="false" customHeight="true" outlineLevel="0" collapsed="false">
      <c r="A1291" s="0" t="s">
        <v>26</v>
      </c>
      <c r="B1291" s="5" t="n">
        <v>44139.0450694444</v>
      </c>
      <c r="C1291" s="0" t="n">
        <v>519617</v>
      </c>
      <c r="D1291" s="0" t="n">
        <v>10</v>
      </c>
      <c r="E1291" s="1" t="n">
        <v>0.495</v>
      </c>
      <c r="F1291" s="1" t="n">
        <v>0.495</v>
      </c>
      <c r="G1291" s="2" t="n">
        <f aca="false">E1291*C1291</f>
        <v>257210.415</v>
      </c>
      <c r="H1291" s="2" t="n">
        <f aca="false">F1291*C1291</f>
        <v>257210.415</v>
      </c>
      <c r="I1291" s="2" t="n">
        <f aca="false">C1291-G1291-H1291</f>
        <v>5196.16999999996</v>
      </c>
      <c r="J1291" s="2"/>
      <c r="K1291" s="3" t="n">
        <f aca="false">G1291-G1290</f>
        <v>6980.64500000002</v>
      </c>
      <c r="L1291" s="3" t="n">
        <f aca="false">H1291-H1290</f>
        <v>1873.91500000001</v>
      </c>
      <c r="M1291" s="3" t="n">
        <f aca="false">I1291-I1290</f>
        <v>89.4399999999441</v>
      </c>
      <c r="O1291" s="3" t="n">
        <f aca="false">G1291-H1291</f>
        <v>0</v>
      </c>
      <c r="Q1291" s="3" t="n">
        <f aca="false">K1291-L1291</f>
        <v>5106.73000000001</v>
      </c>
      <c r="R1291" s="0" t="str">
        <f aca="false">IF(Q1291&gt;50000,1,"")</f>
        <v/>
      </c>
      <c r="S1291" s="0" t="str">
        <f aca="false">IF(Q1291&lt;-50000,1,"")</f>
        <v/>
      </c>
      <c r="T1291" s="3" t="str">
        <f aca="false">IF(S1291=1,S1291*Q1291,"")</f>
        <v/>
      </c>
      <c r="U1291" s="2" t="str">
        <f aca="false">IF(L1291+K1291&gt;0,IF(OR(L1291/(L1291+K1291)&gt;0.8,L1291/(L1291+K1291)&lt;0.2),L1291*100/(L1291+K1291),""),"")</f>
        <v/>
      </c>
      <c r="V1291" s="4" t="str">
        <f aca="false">IF(L1291+K1291&gt;50000,IF(OR(L1291/(L1291+K1291)&gt;0.8,L1291/(L1291+K1291)&lt;0.2),L1291*100/(L1291+K1291),""),"")</f>
        <v/>
      </c>
    </row>
    <row r="1292" customFormat="false" ht="14.65" hidden="false" customHeight="true" outlineLevel="0" collapsed="false">
      <c r="A1292" s="0" t="s">
        <v>26</v>
      </c>
      <c r="B1292" s="5" t="n">
        <v>44139.045787037</v>
      </c>
      <c r="C1292" s="0" t="n">
        <v>534401</v>
      </c>
      <c r="D1292" s="0" t="n">
        <v>10</v>
      </c>
      <c r="E1292" s="1" t="n">
        <v>0.502</v>
      </c>
      <c r="F1292" s="1" t="n">
        <v>0.488</v>
      </c>
      <c r="G1292" s="2" t="n">
        <f aca="false">E1292*C1292</f>
        <v>268269.302</v>
      </c>
      <c r="H1292" s="2" t="n">
        <f aca="false">F1292*C1292</f>
        <v>260787.688</v>
      </c>
      <c r="I1292" s="2" t="n">
        <f aca="false">C1292-G1292-H1292</f>
        <v>5344.00999999998</v>
      </c>
      <c r="J1292" s="2"/>
      <c r="K1292" s="3" t="n">
        <f aca="false">G1292-G1291</f>
        <v>11058.887</v>
      </c>
      <c r="L1292" s="3" t="n">
        <f aca="false">H1292-H1291</f>
        <v>3577.27299999999</v>
      </c>
      <c r="M1292" s="3" t="n">
        <f aca="false">I1292-I1291</f>
        <v>147.840000000026</v>
      </c>
      <c r="O1292" s="3" t="n">
        <f aca="false">G1292-H1292</f>
        <v>7481.61400000003</v>
      </c>
      <c r="Q1292" s="3" t="n">
        <f aca="false">K1292-L1292</f>
        <v>7481.61400000003</v>
      </c>
      <c r="R1292" s="0" t="str">
        <f aca="false">IF(Q1292&gt;50000,1,"")</f>
        <v/>
      </c>
      <c r="S1292" s="0" t="str">
        <f aca="false">IF(Q1292&lt;-50000,1,"")</f>
        <v/>
      </c>
      <c r="T1292" s="3" t="str">
        <f aca="false">IF(S1292=1,S1292*Q1292,"")</f>
        <v/>
      </c>
      <c r="U1292" s="2" t="str">
        <f aca="false">IF(L1292+K1292&gt;0,IF(OR(L1292/(L1292+K1292)&gt;0.8,L1292/(L1292+K1292)&lt;0.2),L1292*100/(L1292+K1292),""),"")</f>
        <v/>
      </c>
      <c r="V1292" s="4" t="str">
        <f aca="false">IF(L1292+K1292&gt;50000,IF(OR(L1292/(L1292+K1292)&gt;0.8,L1292/(L1292+K1292)&lt;0.2),L1292*100/(L1292+K1292),""),"")</f>
        <v/>
      </c>
    </row>
    <row r="1293" customFormat="false" ht="14.65" hidden="false" customHeight="true" outlineLevel="0" collapsed="false">
      <c r="A1293" s="0" t="s">
        <v>26</v>
      </c>
      <c r="B1293" s="5" t="n">
        <v>44139.0464930556</v>
      </c>
      <c r="C1293" s="0" t="n">
        <v>568435</v>
      </c>
      <c r="D1293" s="0" t="n">
        <v>11</v>
      </c>
      <c r="E1293" s="1" t="n">
        <v>0.516</v>
      </c>
      <c r="F1293" s="1" t="n">
        <v>0.474</v>
      </c>
      <c r="G1293" s="2" t="n">
        <f aca="false">E1293*C1293</f>
        <v>293312.46</v>
      </c>
      <c r="H1293" s="2" t="n">
        <f aca="false">F1293*C1293</f>
        <v>269438.19</v>
      </c>
      <c r="I1293" s="2" t="n">
        <f aca="false">C1293-G1293-H1293</f>
        <v>5684.34999999998</v>
      </c>
      <c r="J1293" s="2"/>
      <c r="K1293" s="3" t="n">
        <f aca="false">G1293-G1292</f>
        <v>25043.158</v>
      </c>
      <c r="L1293" s="3" t="n">
        <f aca="false">H1293-H1292</f>
        <v>8650.50200000001</v>
      </c>
      <c r="M1293" s="3" t="n">
        <f aca="false">I1293-I1292</f>
        <v>340.339999999997</v>
      </c>
      <c r="O1293" s="3" t="n">
        <f aca="false">G1293-H1293</f>
        <v>23874.27</v>
      </c>
      <c r="Q1293" s="3" t="n">
        <f aca="false">K1293-L1293</f>
        <v>16392.656</v>
      </c>
      <c r="R1293" s="0" t="str">
        <f aca="false">IF(Q1293&gt;50000,1,"")</f>
        <v/>
      </c>
      <c r="S1293" s="0" t="str">
        <f aca="false">IF(Q1293&lt;-50000,1,"")</f>
        <v/>
      </c>
      <c r="T1293" s="3" t="str">
        <f aca="false">IF(S1293=1,S1293*Q1293,"")</f>
        <v/>
      </c>
      <c r="U1293" s="2" t="str">
        <f aca="false">IF(L1293+K1293&gt;0,IF(OR(L1293/(L1293+K1293)&gt;0.8,L1293/(L1293+K1293)&lt;0.2),L1293*100/(L1293+K1293),""),"")</f>
        <v/>
      </c>
      <c r="V1293" s="4" t="str">
        <f aca="false">IF(L1293+K1293&gt;50000,IF(OR(L1293/(L1293+K1293)&gt;0.8,L1293/(L1293+K1293)&lt;0.2),L1293*100/(L1293+K1293),""),"")</f>
        <v/>
      </c>
    </row>
    <row r="1294" customFormat="false" ht="14.65" hidden="false" customHeight="true" outlineLevel="0" collapsed="false">
      <c r="A1294" s="0" t="s">
        <v>26</v>
      </c>
      <c r="B1294" s="5" t="n">
        <v>44139.0492361111</v>
      </c>
      <c r="C1294" s="0" t="n">
        <v>579645</v>
      </c>
      <c r="D1294" s="0" t="n">
        <v>11</v>
      </c>
      <c r="E1294" s="1" t="n">
        <v>0.52</v>
      </c>
      <c r="F1294" s="1" t="n">
        <v>0.471</v>
      </c>
      <c r="G1294" s="2" t="n">
        <f aca="false">E1294*C1294</f>
        <v>301415.4</v>
      </c>
      <c r="H1294" s="2" t="n">
        <f aca="false">F1294*C1294</f>
        <v>273012.795</v>
      </c>
      <c r="I1294" s="2" t="n">
        <f aca="false">C1294-G1294-H1294</f>
        <v>5216.80499999999</v>
      </c>
      <c r="J1294" s="2"/>
      <c r="K1294" s="3" t="n">
        <f aca="false">G1294-G1293</f>
        <v>8102.94</v>
      </c>
      <c r="L1294" s="3" t="n">
        <f aca="false">H1294-H1293</f>
        <v>3574.60499999998</v>
      </c>
      <c r="M1294" s="3" t="n">
        <f aca="false">I1294-I1293</f>
        <v>-467.544999999984</v>
      </c>
      <c r="O1294" s="3" t="n">
        <f aca="false">G1294-H1294</f>
        <v>28402.605</v>
      </c>
      <c r="Q1294" s="3" t="n">
        <f aca="false">K1294-L1294</f>
        <v>4528.33500000002</v>
      </c>
      <c r="R1294" s="0" t="str">
        <f aca="false">IF(Q1294&gt;50000,1,"")</f>
        <v/>
      </c>
      <c r="S1294" s="0" t="str">
        <f aca="false">IF(Q1294&lt;-50000,1,"")</f>
        <v/>
      </c>
      <c r="T1294" s="3" t="str">
        <f aca="false">IF(S1294=1,S1294*Q1294,"")</f>
        <v/>
      </c>
      <c r="U1294" s="2" t="str">
        <f aca="false">IF(L1294+K1294&gt;0,IF(OR(L1294/(L1294+K1294)&gt;0.8,L1294/(L1294+K1294)&lt;0.2),L1294*100/(L1294+K1294),""),"")</f>
        <v/>
      </c>
      <c r="V1294" s="4" t="str">
        <f aca="false">IF(L1294+K1294&gt;50000,IF(OR(L1294/(L1294+K1294)&gt;0.8,L1294/(L1294+K1294)&lt;0.2),L1294*100/(L1294+K1294),""),"")</f>
        <v/>
      </c>
    </row>
    <row r="1295" customFormat="false" ht="14.65" hidden="false" customHeight="true" outlineLevel="0" collapsed="false">
      <c r="A1295" s="0" t="s">
        <v>26</v>
      </c>
      <c r="B1295" s="5" t="n">
        <v>44139.0499768519</v>
      </c>
      <c r="C1295" s="0" t="n">
        <v>648655</v>
      </c>
      <c r="D1295" s="0" t="n">
        <v>12</v>
      </c>
      <c r="E1295" s="1" t="n">
        <v>0.512</v>
      </c>
      <c r="F1295" s="1" t="n">
        <v>0.478</v>
      </c>
      <c r="G1295" s="2" t="n">
        <f aca="false">E1295*C1295</f>
        <v>332111.36</v>
      </c>
      <c r="H1295" s="2" t="n">
        <f aca="false">F1295*C1295</f>
        <v>310057.09</v>
      </c>
      <c r="I1295" s="2" t="n">
        <f aca="false">C1295-G1295-H1295</f>
        <v>6486.55000000005</v>
      </c>
      <c r="J1295" s="2"/>
      <c r="K1295" s="3" t="n">
        <f aca="false">G1295-G1294</f>
        <v>30695.96</v>
      </c>
      <c r="L1295" s="3" t="n">
        <f aca="false">H1295-H1294</f>
        <v>37044.295</v>
      </c>
      <c r="M1295" s="3" t="n">
        <f aca="false">I1295-I1294</f>
        <v>1269.74500000005</v>
      </c>
      <c r="O1295" s="3" t="n">
        <f aca="false">G1295-H1295</f>
        <v>22054.27</v>
      </c>
      <c r="Q1295" s="3" t="n">
        <f aca="false">K1295-L1295</f>
        <v>-6348.33500000002</v>
      </c>
      <c r="R1295" s="0" t="str">
        <f aca="false">IF(Q1295&gt;50000,1,"")</f>
        <v/>
      </c>
      <c r="S1295" s="0" t="str">
        <f aca="false">IF(Q1295&lt;-50000,1,"")</f>
        <v/>
      </c>
      <c r="T1295" s="3" t="str">
        <f aca="false">IF(S1295=1,S1295*Q1295,"")</f>
        <v/>
      </c>
      <c r="U1295" s="2" t="str">
        <f aca="false">IF(L1295+K1295&gt;0,IF(OR(L1295/(L1295+K1295)&gt;0.8,L1295/(L1295+K1295)&lt;0.2),L1295*100/(L1295+K1295),""),"")</f>
        <v/>
      </c>
      <c r="V1295" s="4" t="str">
        <f aca="false">IF(L1295+K1295&gt;50000,IF(OR(L1295/(L1295+K1295)&gt;0.8,L1295/(L1295+K1295)&lt;0.2),L1295*100/(L1295+K1295),""),"")</f>
        <v/>
      </c>
    </row>
    <row r="1296" customFormat="false" ht="14.65" hidden="false" customHeight="true" outlineLevel="0" collapsed="false">
      <c r="A1296" s="0" t="s">
        <v>26</v>
      </c>
      <c r="B1296" s="5" t="n">
        <v>44139.0501851852</v>
      </c>
      <c r="C1296" s="0" t="n">
        <v>657166</v>
      </c>
      <c r="D1296" s="0" t="n">
        <v>12</v>
      </c>
      <c r="E1296" s="1" t="n">
        <v>0.517</v>
      </c>
      <c r="F1296" s="1" t="n">
        <v>0.474</v>
      </c>
      <c r="G1296" s="2" t="n">
        <f aca="false">E1296*C1296</f>
        <v>339754.822</v>
      </c>
      <c r="H1296" s="2" t="n">
        <f aca="false">F1296*C1296</f>
        <v>311496.684</v>
      </c>
      <c r="I1296" s="2" t="n">
        <f aca="false">C1296-G1296-H1296</f>
        <v>5914.49400000001</v>
      </c>
      <c r="J1296" s="2"/>
      <c r="K1296" s="3" t="n">
        <f aca="false">G1296-G1295</f>
        <v>7643.462</v>
      </c>
      <c r="L1296" s="3" t="n">
        <f aca="false">H1296-H1295</f>
        <v>1439.59400000004</v>
      </c>
      <c r="M1296" s="3" t="n">
        <f aca="false">I1296-I1295</f>
        <v>-572.056000000041</v>
      </c>
      <c r="O1296" s="3" t="n">
        <f aca="false">G1296-H1296</f>
        <v>28258.138</v>
      </c>
      <c r="Q1296" s="3" t="n">
        <f aca="false">K1296-L1296</f>
        <v>6203.86799999996</v>
      </c>
      <c r="R1296" s="0" t="str">
        <f aca="false">IF(Q1296&gt;50000,1,"")</f>
        <v/>
      </c>
      <c r="S1296" s="0" t="str">
        <f aca="false">IF(Q1296&lt;-50000,1,"")</f>
        <v/>
      </c>
      <c r="T1296" s="3" t="str">
        <f aca="false">IF(S1296=1,S1296*Q1296,"")</f>
        <v/>
      </c>
      <c r="U1296" s="2" t="n">
        <f aca="false">IF(L1296+K1296&gt;0,IF(OR(L1296/(L1296+K1296)&gt;0.8,L1296/(L1296+K1296)&lt;0.2),L1296*100/(L1296+K1296),""),"")</f>
        <v>15.8492251946926</v>
      </c>
      <c r="V1296" s="4" t="str">
        <f aca="false">IF(L1296+K1296&gt;50000,IF(OR(L1296/(L1296+K1296)&gt;0.8,L1296/(L1296+K1296)&lt;0.2),L1296*100/(L1296+K1296),""),"")</f>
        <v/>
      </c>
    </row>
    <row r="1297" customFormat="false" ht="14.65" hidden="false" customHeight="true" outlineLevel="0" collapsed="false">
      <c r="A1297" s="0" t="s">
        <v>26</v>
      </c>
      <c r="B1297" s="5" t="n">
        <v>44139.050625</v>
      </c>
      <c r="C1297" s="0" t="n">
        <v>666560</v>
      </c>
      <c r="D1297" s="0" t="n">
        <v>13</v>
      </c>
      <c r="E1297" s="1" t="n">
        <v>0.521</v>
      </c>
      <c r="F1297" s="1" t="n">
        <v>0.469</v>
      </c>
      <c r="G1297" s="2" t="n">
        <f aca="false">E1297*C1297</f>
        <v>347277.76</v>
      </c>
      <c r="H1297" s="2" t="n">
        <f aca="false">F1297*C1297</f>
        <v>312616.64</v>
      </c>
      <c r="I1297" s="2" t="n">
        <f aca="false">C1297-G1297-H1297</f>
        <v>6665.60000000004</v>
      </c>
      <c r="J1297" s="2"/>
      <c r="K1297" s="3" t="n">
        <f aca="false">G1297-G1296</f>
        <v>7522.93800000002</v>
      </c>
      <c r="L1297" s="3" t="n">
        <f aca="false">H1297-H1296</f>
        <v>1119.95599999995</v>
      </c>
      <c r="M1297" s="3" t="n">
        <f aca="false">I1297-I1296</f>
        <v>751.106000000029</v>
      </c>
      <c r="O1297" s="3" t="n">
        <f aca="false">G1297-H1297</f>
        <v>34661.1200000001</v>
      </c>
      <c r="Q1297" s="3" t="n">
        <f aca="false">K1297-L1297</f>
        <v>6402.98200000008</v>
      </c>
      <c r="R1297" s="0" t="str">
        <f aca="false">IF(Q1297&gt;50000,1,"")</f>
        <v/>
      </c>
      <c r="S1297" s="0" t="str">
        <f aca="false">IF(Q1297&lt;-50000,1,"")</f>
        <v/>
      </c>
      <c r="T1297" s="3" t="str">
        <f aca="false">IF(S1297=1,S1297*Q1297,"")</f>
        <v/>
      </c>
      <c r="U1297" s="2" t="n">
        <f aca="false">IF(L1297+K1297&gt;0,IF(OR(L1297/(L1297+K1297)&gt;0.8,L1297/(L1297+K1297)&lt;0.2),L1297*100/(L1297+K1297),""),"")</f>
        <v>12.9581133356484</v>
      </c>
      <c r="V1297" s="4" t="str">
        <f aca="false">IF(L1297+K1297&gt;50000,IF(OR(L1297/(L1297+K1297)&gt;0.8,L1297/(L1297+K1297)&lt;0.2),L1297*100/(L1297+K1297),""),"")</f>
        <v/>
      </c>
    </row>
    <row r="1298" customFormat="false" ht="14.65" hidden="false" customHeight="true" outlineLevel="0" collapsed="false">
      <c r="A1298" s="0" t="s">
        <v>26</v>
      </c>
      <c r="B1298" s="5" t="n">
        <v>44139.0513425926</v>
      </c>
      <c r="C1298" s="0" t="n">
        <v>781214</v>
      </c>
      <c r="D1298" s="0" t="n">
        <v>15</v>
      </c>
      <c r="E1298" s="1" t="n">
        <v>0.543</v>
      </c>
      <c r="F1298" s="1" t="n">
        <v>0.447</v>
      </c>
      <c r="G1298" s="2" t="n">
        <f aca="false">E1298*C1298</f>
        <v>424199.202</v>
      </c>
      <c r="H1298" s="2" t="n">
        <f aca="false">F1298*C1298</f>
        <v>349202.658</v>
      </c>
      <c r="I1298" s="2" t="n">
        <f aca="false">C1298-G1298-H1298</f>
        <v>7812.13999999996</v>
      </c>
      <c r="J1298" s="2"/>
      <c r="K1298" s="3" t="n">
        <f aca="false">G1298-G1297</f>
        <v>76921.442</v>
      </c>
      <c r="L1298" s="3" t="n">
        <f aca="false">H1298-H1297</f>
        <v>36586.018</v>
      </c>
      <c r="M1298" s="3" t="n">
        <f aca="false">I1298-I1297</f>
        <v>1146.53999999992</v>
      </c>
      <c r="O1298" s="3" t="n">
        <f aca="false">G1298-H1298</f>
        <v>74996.5440000001</v>
      </c>
      <c r="Q1298" s="3" t="n">
        <f aca="false">K1298-L1298</f>
        <v>40335.424</v>
      </c>
      <c r="R1298" s="0" t="str">
        <f aca="false">IF(Q1298&gt;50000,1,"")</f>
        <v/>
      </c>
      <c r="S1298" s="0" t="str">
        <f aca="false">IF(Q1298&lt;-50000,1,"")</f>
        <v/>
      </c>
      <c r="T1298" s="3" t="str">
        <f aca="false">IF(S1298=1,S1298*Q1298,"")</f>
        <v/>
      </c>
      <c r="U1298" s="2" t="str">
        <f aca="false">IF(L1298+K1298&gt;0,IF(OR(L1298/(L1298+K1298)&gt;0.8,L1298/(L1298+K1298)&lt;0.2),L1298*100/(L1298+K1298),""),"")</f>
        <v/>
      </c>
      <c r="V1298" s="4" t="str">
        <f aca="false">IF(L1298+K1298&gt;50000,IF(OR(L1298/(L1298+K1298)&gt;0.8,L1298/(L1298+K1298)&lt;0.2),L1298*100/(L1298+K1298),""),"")</f>
        <v/>
      </c>
    </row>
    <row r="1299" customFormat="false" ht="14.65" hidden="false" customHeight="true" outlineLevel="0" collapsed="false">
      <c r="A1299" s="0" t="s">
        <v>26</v>
      </c>
      <c r="B1299" s="5" t="n">
        <v>44139.0520138889</v>
      </c>
      <c r="C1299" s="0" t="n">
        <v>781684</v>
      </c>
      <c r="D1299" s="0" t="n">
        <v>15</v>
      </c>
      <c r="E1299" s="1" t="n">
        <v>0.544</v>
      </c>
      <c r="F1299" s="1" t="n">
        <v>0.446</v>
      </c>
      <c r="G1299" s="2" t="n">
        <f aca="false">E1299*C1299</f>
        <v>425236.096</v>
      </c>
      <c r="H1299" s="2" t="n">
        <f aca="false">F1299*C1299</f>
        <v>348631.064</v>
      </c>
      <c r="I1299" s="2" t="n">
        <f aca="false">C1299-G1299-H1299</f>
        <v>7816.83999999997</v>
      </c>
      <c r="J1299" s="2"/>
      <c r="K1299" s="3" t="n">
        <f aca="false">G1299-G1298</f>
        <v>1036.89399999997</v>
      </c>
      <c r="L1299" s="3" t="n">
        <f aca="false">H1299-H1298</f>
        <v>-571.593999999983</v>
      </c>
      <c r="M1299" s="3" t="n">
        <f aca="false">I1299-I1298</f>
        <v>4.70000000001164</v>
      </c>
      <c r="O1299" s="3" t="n">
        <f aca="false">G1299-H1299</f>
        <v>76605.032</v>
      </c>
      <c r="Q1299" s="3" t="n">
        <f aca="false">K1299-L1299</f>
        <v>1608.48799999995</v>
      </c>
      <c r="R1299" s="0" t="str">
        <f aca="false">IF(Q1299&gt;50000,1,"")</f>
        <v/>
      </c>
      <c r="S1299" s="0" t="str">
        <f aca="false">IF(Q1299&lt;-50000,1,"")</f>
        <v/>
      </c>
      <c r="T1299" s="3" t="str">
        <f aca="false">IF(S1299=1,S1299*Q1299,"")</f>
        <v/>
      </c>
      <c r="U1299" s="2" t="n">
        <f aca="false">IF(L1299+K1299&gt;0,IF(OR(L1299/(L1299+K1299)&gt;0.8,L1299/(L1299+K1299)&lt;0.2),L1299*100/(L1299+K1299),""),"")</f>
        <v>-122.844186546314</v>
      </c>
      <c r="V1299" s="4" t="str">
        <f aca="false">IF(L1299+K1299&gt;50000,IF(OR(L1299/(L1299+K1299)&gt;0.8,L1299/(L1299+K1299)&lt;0.2),L1299*100/(L1299+K1299),""),"")</f>
        <v/>
      </c>
    </row>
    <row r="1300" customFormat="false" ht="14.65" hidden="false" customHeight="true" outlineLevel="0" collapsed="false">
      <c r="A1300" s="0" t="s">
        <v>26</v>
      </c>
      <c r="B1300" s="5" t="n">
        <v>44139.0527199074</v>
      </c>
      <c r="C1300" s="0" t="n">
        <v>782301</v>
      </c>
      <c r="D1300" s="0" t="n">
        <v>15</v>
      </c>
      <c r="E1300" s="1" t="n">
        <v>0.543</v>
      </c>
      <c r="F1300" s="1" t="n">
        <v>0.446</v>
      </c>
      <c r="G1300" s="2" t="n">
        <f aca="false">E1300*C1300</f>
        <v>424789.443</v>
      </c>
      <c r="H1300" s="2" t="n">
        <f aca="false">F1300*C1300</f>
        <v>348906.246</v>
      </c>
      <c r="I1300" s="2" t="n">
        <f aca="false">C1300-G1300-H1300</f>
        <v>8605.31099999999</v>
      </c>
      <c r="J1300" s="2"/>
      <c r="K1300" s="3" t="n">
        <f aca="false">G1300-G1299</f>
        <v>-446.652999999991</v>
      </c>
      <c r="L1300" s="3" t="n">
        <f aca="false">H1300-H1299</f>
        <v>275.181999999972</v>
      </c>
      <c r="M1300" s="3" t="n">
        <f aca="false">I1300-I1299</f>
        <v>788.47100000002</v>
      </c>
      <c r="O1300" s="3" t="n">
        <f aca="false">G1300-H1300</f>
        <v>75883.197</v>
      </c>
      <c r="Q1300" s="3" t="n">
        <f aca="false">K1300-L1300</f>
        <v>-721.834999999963</v>
      </c>
      <c r="R1300" s="0" t="str">
        <f aca="false">IF(Q1300&gt;50000,1,"")</f>
        <v/>
      </c>
      <c r="S1300" s="0" t="str">
        <f aca="false">IF(Q1300&lt;-50000,1,"")</f>
        <v/>
      </c>
      <c r="T1300" s="3" t="str">
        <f aca="false">IF(S1300=1,S1300*Q1300,"")</f>
        <v/>
      </c>
      <c r="U1300" s="2" t="str">
        <f aca="false">IF(L1300+K1300&gt;0,IF(OR(L1300/(L1300+K1300)&gt;0.8,L1300/(L1300+K1300)&lt;0.2),L1300*100/(L1300+K1300),""),"")</f>
        <v/>
      </c>
      <c r="V1300" s="4" t="str">
        <f aca="false">IF(L1300+K1300&gt;50000,IF(OR(L1300/(L1300+K1300)&gt;0.8,L1300/(L1300+K1300)&lt;0.2),L1300*100/(L1300+K1300),""),"")</f>
        <v/>
      </c>
    </row>
    <row r="1301" customFormat="false" ht="14.65" hidden="false" customHeight="true" outlineLevel="0" collapsed="false">
      <c r="A1301" s="0" t="s">
        <v>26</v>
      </c>
      <c r="B1301" s="5" t="n">
        <v>44139.0534953704</v>
      </c>
      <c r="C1301" s="0" t="n">
        <v>810392</v>
      </c>
      <c r="D1301" s="0" t="n">
        <v>15</v>
      </c>
      <c r="E1301" s="1" t="n">
        <v>0.545</v>
      </c>
      <c r="F1301" s="1" t="n">
        <v>0.445</v>
      </c>
      <c r="G1301" s="2" t="n">
        <f aca="false">E1301*C1301</f>
        <v>441663.64</v>
      </c>
      <c r="H1301" s="2" t="n">
        <f aca="false">F1301*C1301</f>
        <v>360624.44</v>
      </c>
      <c r="I1301" s="2" t="n">
        <f aca="false">C1301-G1301-H1301</f>
        <v>8103.91999999998</v>
      </c>
      <c r="J1301" s="2"/>
      <c r="K1301" s="3" t="n">
        <f aca="false">G1301-G1300</f>
        <v>16874.197</v>
      </c>
      <c r="L1301" s="3" t="n">
        <f aca="false">H1301-H1300</f>
        <v>11718.194</v>
      </c>
      <c r="M1301" s="3" t="n">
        <f aca="false">I1301-I1300</f>
        <v>-501.391000000003</v>
      </c>
      <c r="O1301" s="3" t="n">
        <f aca="false">G1301-H1301</f>
        <v>81039.2</v>
      </c>
      <c r="Q1301" s="3" t="n">
        <f aca="false">K1301-L1301</f>
        <v>5156.00299999997</v>
      </c>
      <c r="R1301" s="0" t="str">
        <f aca="false">IF(Q1301&gt;50000,1,"")</f>
        <v/>
      </c>
      <c r="S1301" s="0" t="str">
        <f aca="false">IF(Q1301&lt;-50000,1,"")</f>
        <v/>
      </c>
      <c r="T1301" s="3" t="str">
        <f aca="false">IF(S1301=1,S1301*Q1301,"")</f>
        <v/>
      </c>
      <c r="U1301" s="2" t="str">
        <f aca="false">IF(L1301+K1301&gt;0,IF(OR(L1301/(L1301+K1301)&gt;0.8,L1301/(L1301+K1301)&lt;0.2),L1301*100/(L1301+K1301),""),"")</f>
        <v/>
      </c>
      <c r="V1301" s="4" t="str">
        <f aca="false">IF(L1301+K1301&gt;50000,IF(OR(L1301/(L1301+K1301)&gt;0.8,L1301/(L1301+K1301)&lt;0.2),L1301*100/(L1301+K1301),""),"")</f>
        <v/>
      </c>
    </row>
    <row r="1302" customFormat="false" ht="14.65" hidden="false" customHeight="true" outlineLevel="0" collapsed="false">
      <c r="A1302" s="0" t="s">
        <v>26</v>
      </c>
      <c r="B1302" s="5" t="n">
        <v>44139.0541203704</v>
      </c>
      <c r="C1302" s="0" t="n">
        <v>841029</v>
      </c>
      <c r="D1302" s="0" t="n">
        <v>16</v>
      </c>
      <c r="E1302" s="1" t="n">
        <v>0.554</v>
      </c>
      <c r="F1302" s="1" t="n">
        <v>0.436</v>
      </c>
      <c r="G1302" s="2" t="n">
        <f aca="false">E1302*C1302</f>
        <v>465930.066</v>
      </c>
      <c r="H1302" s="2" t="n">
        <f aca="false">F1302*C1302</f>
        <v>366688.644</v>
      </c>
      <c r="I1302" s="2" t="n">
        <f aca="false">C1302-G1302-H1302</f>
        <v>8410.28999999998</v>
      </c>
      <c r="J1302" s="2"/>
      <c r="K1302" s="3" t="n">
        <f aca="false">G1302-G1301</f>
        <v>24266.426</v>
      </c>
      <c r="L1302" s="3" t="n">
        <f aca="false">H1302-H1301</f>
        <v>6064.20399999997</v>
      </c>
      <c r="M1302" s="3" t="n">
        <f aca="false">I1302-I1301</f>
        <v>306.369999999995</v>
      </c>
      <c r="O1302" s="3" t="n">
        <f aca="false">G1302-H1302</f>
        <v>99241.4220000001</v>
      </c>
      <c r="Q1302" s="3" t="n">
        <f aca="false">K1302-L1302</f>
        <v>18202.2220000001</v>
      </c>
      <c r="R1302" s="0" t="str">
        <f aca="false">IF(Q1302&gt;50000,1,"")</f>
        <v/>
      </c>
      <c r="S1302" s="0" t="str">
        <f aca="false">IF(Q1302&lt;-50000,1,"")</f>
        <v/>
      </c>
      <c r="T1302" s="3" t="str">
        <f aca="false">IF(S1302=1,S1302*Q1302,"")</f>
        <v/>
      </c>
      <c r="U1302" s="2" t="n">
        <f aca="false">IF(L1302+K1302&gt;0,IF(OR(L1302/(L1302+K1302)&gt;0.8,L1302/(L1302+K1302)&lt;0.2),L1302*100/(L1302+K1302),""),"")</f>
        <v>19.9936631715199</v>
      </c>
      <c r="V1302" s="4" t="str">
        <f aca="false">IF(L1302+K1302&gt;50000,IF(OR(L1302/(L1302+K1302)&gt;0.8,L1302/(L1302+K1302)&lt;0.2),L1302*100/(L1302+K1302),""),"")</f>
        <v/>
      </c>
    </row>
    <row r="1303" customFormat="false" ht="14.65" hidden="false" customHeight="true" outlineLevel="0" collapsed="false">
      <c r="A1303" s="0" t="s">
        <v>26</v>
      </c>
      <c r="B1303" s="5" t="n">
        <v>44139.0547916667</v>
      </c>
      <c r="C1303" s="0" t="n">
        <v>842372</v>
      </c>
      <c r="D1303" s="0" t="n">
        <v>16</v>
      </c>
      <c r="E1303" s="1" t="n">
        <v>0.554</v>
      </c>
      <c r="F1303" s="1" t="n">
        <v>0.436</v>
      </c>
      <c r="G1303" s="2" t="n">
        <f aca="false">E1303*C1303</f>
        <v>466674.088</v>
      </c>
      <c r="H1303" s="2" t="n">
        <f aca="false">F1303*C1303</f>
        <v>367274.192</v>
      </c>
      <c r="I1303" s="2" t="n">
        <f aca="false">C1303-G1303-H1303</f>
        <v>8423.71999999997</v>
      </c>
      <c r="J1303" s="2"/>
      <c r="K1303" s="3" t="n">
        <f aca="false">G1303-G1302</f>
        <v>744.021999999997</v>
      </c>
      <c r="L1303" s="3" t="n">
        <f aca="false">H1303-H1302</f>
        <v>585.54800000001</v>
      </c>
      <c r="M1303" s="3" t="n">
        <f aca="false">I1303-I1302</f>
        <v>13.429999999993</v>
      </c>
      <c r="O1303" s="3" t="n">
        <f aca="false">G1303-H1303</f>
        <v>99399.8960000001</v>
      </c>
      <c r="Q1303" s="3" t="n">
        <f aca="false">K1303-L1303</f>
        <v>158.473999999987</v>
      </c>
      <c r="R1303" s="0" t="str">
        <f aca="false">IF(Q1303&gt;50000,1,"")</f>
        <v/>
      </c>
      <c r="S1303" s="0" t="str">
        <f aca="false">IF(Q1303&lt;-50000,1,"")</f>
        <v/>
      </c>
      <c r="T1303" s="3" t="str">
        <f aca="false">IF(S1303=1,S1303*Q1303,"")</f>
        <v/>
      </c>
      <c r="U1303" s="2" t="str">
        <f aca="false">IF(L1303+K1303&gt;0,IF(OR(L1303/(L1303+K1303)&gt;0.8,L1303/(L1303+K1303)&lt;0.2),L1303*100/(L1303+K1303),""),"")</f>
        <v/>
      </c>
      <c r="V1303" s="4" t="str">
        <f aca="false">IF(L1303+K1303&gt;50000,IF(OR(L1303/(L1303+K1303)&gt;0.8,L1303/(L1303+K1303)&lt;0.2),L1303*100/(L1303+K1303),""),"")</f>
        <v/>
      </c>
    </row>
    <row r="1304" customFormat="false" ht="14.65" hidden="false" customHeight="true" outlineLevel="0" collapsed="false">
      <c r="A1304" s="0" t="s">
        <v>26</v>
      </c>
      <c r="B1304" s="5" t="n">
        <v>44139.0554861111</v>
      </c>
      <c r="C1304" s="0" t="n">
        <v>849657</v>
      </c>
      <c r="D1304" s="0" t="n">
        <v>16</v>
      </c>
      <c r="E1304" s="1" t="n">
        <v>0.553</v>
      </c>
      <c r="F1304" s="1" t="n">
        <v>0.437</v>
      </c>
      <c r="G1304" s="2" t="n">
        <f aca="false">E1304*C1304</f>
        <v>469860.321</v>
      </c>
      <c r="H1304" s="2" t="n">
        <f aca="false">F1304*C1304</f>
        <v>371300.109</v>
      </c>
      <c r="I1304" s="2" t="n">
        <f aca="false">C1304-G1304-H1304</f>
        <v>8496.56999999995</v>
      </c>
      <c r="J1304" s="2"/>
      <c r="K1304" s="3" t="n">
        <f aca="false">G1304-G1303</f>
        <v>3186.23300000001</v>
      </c>
      <c r="L1304" s="3" t="n">
        <f aca="false">H1304-H1303</f>
        <v>4025.91700000002</v>
      </c>
      <c r="M1304" s="3" t="n">
        <f aca="false">I1304-I1303</f>
        <v>72.8499999999767</v>
      </c>
      <c r="O1304" s="3" t="n">
        <f aca="false">G1304-H1304</f>
        <v>98560.2120000001</v>
      </c>
      <c r="Q1304" s="3" t="n">
        <f aca="false">K1304-L1304</f>
        <v>-839.684000000008</v>
      </c>
      <c r="R1304" s="0" t="str">
        <f aca="false">IF(Q1304&gt;50000,1,"")</f>
        <v/>
      </c>
      <c r="S1304" s="0" t="str">
        <f aca="false">IF(Q1304&lt;-50000,1,"")</f>
        <v/>
      </c>
      <c r="T1304" s="3" t="str">
        <f aca="false">IF(S1304=1,S1304*Q1304,"")</f>
        <v/>
      </c>
      <c r="U1304" s="2" t="str">
        <f aca="false">IF(L1304+K1304&gt;0,IF(OR(L1304/(L1304+K1304)&gt;0.8,L1304/(L1304+K1304)&lt;0.2),L1304*100/(L1304+K1304),""),"")</f>
        <v/>
      </c>
      <c r="V1304" s="4" t="str">
        <f aca="false">IF(L1304+K1304&gt;50000,IF(OR(L1304/(L1304+K1304)&gt;0.8,L1304/(L1304+K1304)&lt;0.2),L1304*100/(L1304+K1304),""),"")</f>
        <v/>
      </c>
    </row>
    <row r="1305" customFormat="false" ht="14.65" hidden="false" customHeight="true" outlineLevel="0" collapsed="false">
      <c r="A1305" s="0" t="s">
        <v>26</v>
      </c>
      <c r="B1305" s="5" t="n">
        <v>44139.0561805556</v>
      </c>
      <c r="C1305" s="0" t="n">
        <v>863662</v>
      </c>
      <c r="D1305" s="0" t="n">
        <v>16</v>
      </c>
      <c r="E1305" s="1" t="n">
        <v>0.558</v>
      </c>
      <c r="F1305" s="1" t="n">
        <v>0.433</v>
      </c>
      <c r="G1305" s="2" t="n">
        <f aca="false">E1305*C1305</f>
        <v>481923.396</v>
      </c>
      <c r="H1305" s="2" t="n">
        <f aca="false">F1305*C1305</f>
        <v>373965.646</v>
      </c>
      <c r="I1305" s="2" t="n">
        <f aca="false">C1305-G1305-H1305</f>
        <v>7772.95799999993</v>
      </c>
      <c r="J1305" s="2"/>
      <c r="K1305" s="3" t="n">
        <f aca="false">G1305-G1304</f>
        <v>12063.075</v>
      </c>
      <c r="L1305" s="3" t="n">
        <f aca="false">H1305-H1304</f>
        <v>2665.53700000001</v>
      </c>
      <c r="M1305" s="3" t="n">
        <f aca="false">I1305-I1304</f>
        <v>-723.612000000023</v>
      </c>
      <c r="O1305" s="3" t="n">
        <f aca="false">G1305-H1305</f>
        <v>107957.75</v>
      </c>
      <c r="Q1305" s="3" t="n">
        <f aca="false">K1305-L1305</f>
        <v>9397.538</v>
      </c>
      <c r="R1305" s="0" t="str">
        <f aca="false">IF(Q1305&gt;50000,1,"")</f>
        <v/>
      </c>
      <c r="S1305" s="0" t="str">
        <f aca="false">IF(Q1305&lt;-50000,1,"")</f>
        <v/>
      </c>
      <c r="T1305" s="3" t="str">
        <f aca="false">IF(S1305=1,S1305*Q1305,"")</f>
        <v/>
      </c>
      <c r="U1305" s="2" t="n">
        <f aca="false">IF(L1305+K1305&gt;0,IF(OR(L1305/(L1305+K1305)&gt;0.8,L1305/(L1305+K1305)&lt;0.2),L1305*100/(L1305+K1305),""),"")</f>
        <v>18.0976795369449</v>
      </c>
      <c r="V1305" s="4" t="str">
        <f aca="false">IF(L1305+K1305&gt;50000,IF(OR(L1305/(L1305+K1305)&gt;0.8,L1305/(L1305+K1305)&lt;0.2),L1305*100/(L1305+K1305),""),"")</f>
        <v/>
      </c>
    </row>
    <row r="1306" customFormat="false" ht="14.65" hidden="false" customHeight="true" outlineLevel="0" collapsed="false">
      <c r="A1306" s="0" t="s">
        <v>26</v>
      </c>
      <c r="B1306" s="5" t="n">
        <v>44139.0569097222</v>
      </c>
      <c r="C1306" s="0" t="n">
        <v>882649</v>
      </c>
      <c r="D1306" s="0" t="n">
        <v>17</v>
      </c>
      <c r="E1306" s="1" t="n">
        <v>0.561</v>
      </c>
      <c r="F1306" s="1" t="n">
        <v>0.429</v>
      </c>
      <c r="G1306" s="2" t="n">
        <f aca="false">E1306*C1306</f>
        <v>495166.089</v>
      </c>
      <c r="H1306" s="2" t="n">
        <f aca="false">F1306*C1306</f>
        <v>378656.421</v>
      </c>
      <c r="I1306" s="2" t="n">
        <f aca="false">C1306-G1306-H1306</f>
        <v>8826.48999999999</v>
      </c>
      <c r="J1306" s="2"/>
      <c r="K1306" s="3" t="n">
        <f aca="false">G1306-G1305</f>
        <v>13242.693</v>
      </c>
      <c r="L1306" s="3" t="n">
        <f aca="false">H1306-H1305</f>
        <v>4690.77499999997</v>
      </c>
      <c r="M1306" s="3" t="n">
        <f aca="false">I1306-I1305</f>
        <v>1053.53200000006</v>
      </c>
      <c r="O1306" s="3" t="n">
        <f aca="false">G1306-H1306</f>
        <v>116509.668</v>
      </c>
      <c r="Q1306" s="3" t="n">
        <f aca="false">K1306-L1306</f>
        <v>8551.91800000001</v>
      </c>
      <c r="R1306" s="0" t="str">
        <f aca="false">IF(Q1306&gt;50000,1,"")</f>
        <v/>
      </c>
      <c r="S1306" s="0" t="str">
        <f aca="false">IF(Q1306&lt;-50000,1,"")</f>
        <v/>
      </c>
      <c r="T1306" s="3" t="str">
        <f aca="false">IF(S1306=1,S1306*Q1306,"")</f>
        <v/>
      </c>
      <c r="U1306" s="2" t="str">
        <f aca="false">IF(L1306+K1306&gt;0,IF(OR(L1306/(L1306+K1306)&gt;0.8,L1306/(L1306+K1306)&lt;0.2),L1306*100/(L1306+K1306),""),"")</f>
        <v/>
      </c>
      <c r="V1306" s="4" t="str">
        <f aca="false">IF(L1306+K1306&gt;50000,IF(OR(L1306/(L1306+K1306)&gt;0.8,L1306/(L1306+K1306)&lt;0.2),L1306*100/(L1306+K1306),""),"")</f>
        <v/>
      </c>
    </row>
    <row r="1307" customFormat="false" ht="14.65" hidden="false" customHeight="true" outlineLevel="0" collapsed="false">
      <c r="A1307" s="0" t="s">
        <v>26</v>
      </c>
      <c r="B1307" s="5" t="n">
        <v>44139.057650463</v>
      </c>
      <c r="C1307" s="0" t="n">
        <v>896024</v>
      </c>
      <c r="D1307" s="0" t="n">
        <v>17</v>
      </c>
      <c r="E1307" s="1" t="n">
        <v>0.559</v>
      </c>
      <c r="F1307" s="1" t="n">
        <v>0.431</v>
      </c>
      <c r="G1307" s="2" t="n">
        <f aca="false">E1307*C1307</f>
        <v>500877.416</v>
      </c>
      <c r="H1307" s="2" t="n">
        <f aca="false">F1307*C1307</f>
        <v>386186.344</v>
      </c>
      <c r="I1307" s="2" t="n">
        <f aca="false">C1307-G1307-H1307</f>
        <v>8960.23999999999</v>
      </c>
      <c r="J1307" s="2"/>
      <c r="K1307" s="3" t="n">
        <f aca="false">G1307-G1306</f>
        <v>5711.32699999999</v>
      </c>
      <c r="L1307" s="3" t="n">
        <f aca="false">H1307-H1306</f>
        <v>7529.92300000001</v>
      </c>
      <c r="M1307" s="3" t="n">
        <f aca="false">I1307-I1306</f>
        <v>133.75</v>
      </c>
      <c r="O1307" s="3" t="n">
        <f aca="false">G1307-H1307</f>
        <v>114691.072</v>
      </c>
      <c r="Q1307" s="3" t="n">
        <f aca="false">K1307-L1307</f>
        <v>-1818.59600000002</v>
      </c>
      <c r="R1307" s="0" t="str">
        <f aca="false">IF(Q1307&gt;50000,1,"")</f>
        <v/>
      </c>
      <c r="S1307" s="0" t="str">
        <f aca="false">IF(Q1307&lt;-50000,1,"")</f>
        <v/>
      </c>
      <c r="T1307" s="3" t="str">
        <f aca="false">IF(S1307=1,S1307*Q1307,"")</f>
        <v/>
      </c>
      <c r="U1307" s="2" t="str">
        <f aca="false">IF(L1307+K1307&gt;0,IF(OR(L1307/(L1307+K1307)&gt;0.8,L1307/(L1307+K1307)&lt;0.2),L1307*100/(L1307+K1307),""),"")</f>
        <v/>
      </c>
      <c r="V1307" s="4" t="str">
        <f aca="false">IF(L1307+K1307&gt;50000,IF(OR(L1307/(L1307+K1307)&gt;0.8,L1307/(L1307+K1307)&lt;0.2),L1307*100/(L1307+K1307),""),"")</f>
        <v/>
      </c>
    </row>
    <row r="1308" customFormat="false" ht="14.65" hidden="false" customHeight="true" outlineLevel="0" collapsed="false">
      <c r="A1308" s="0" t="s">
        <v>26</v>
      </c>
      <c r="B1308" s="5" t="n">
        <v>44139.058287037</v>
      </c>
      <c r="C1308" s="0" t="n">
        <v>915330</v>
      </c>
      <c r="D1308" s="0" t="n">
        <v>17</v>
      </c>
      <c r="E1308" s="1" t="n">
        <v>0.564</v>
      </c>
      <c r="F1308" s="1" t="n">
        <v>0.426</v>
      </c>
      <c r="G1308" s="2" t="n">
        <f aca="false">E1308*C1308</f>
        <v>516246.12</v>
      </c>
      <c r="H1308" s="2" t="n">
        <f aca="false">F1308*C1308</f>
        <v>389930.58</v>
      </c>
      <c r="I1308" s="2" t="n">
        <f aca="false">C1308-G1308-H1308</f>
        <v>9153.30000000005</v>
      </c>
      <c r="J1308" s="2"/>
      <c r="K1308" s="3" t="n">
        <f aca="false">G1308-G1307</f>
        <v>15368.7039999999</v>
      </c>
      <c r="L1308" s="3" t="n">
        <f aca="false">H1308-H1307</f>
        <v>3744.23600000003</v>
      </c>
      <c r="M1308" s="3" t="n">
        <f aca="false">I1308-I1307</f>
        <v>193.060000000056</v>
      </c>
      <c r="O1308" s="3" t="n">
        <f aca="false">G1308-H1308</f>
        <v>126315.54</v>
      </c>
      <c r="Q1308" s="3" t="n">
        <f aca="false">K1308-L1308</f>
        <v>11624.4679999999</v>
      </c>
      <c r="R1308" s="0" t="str">
        <f aca="false">IF(Q1308&gt;50000,1,"")</f>
        <v/>
      </c>
      <c r="S1308" s="0" t="str">
        <f aca="false">IF(Q1308&lt;-50000,1,"")</f>
        <v/>
      </c>
      <c r="T1308" s="3" t="str">
        <f aca="false">IF(S1308=1,S1308*Q1308,"")</f>
        <v/>
      </c>
      <c r="U1308" s="2" t="n">
        <f aca="false">IF(L1308+K1308&gt;0,IF(OR(L1308/(L1308+K1308)&gt;0.8,L1308/(L1308+K1308)&lt;0.2),L1308*100/(L1308+K1308),""),"")</f>
        <v>19.5900578351632</v>
      </c>
      <c r="V1308" s="4" t="str">
        <f aca="false">IF(L1308+K1308&gt;50000,IF(OR(L1308/(L1308+K1308)&gt;0.8,L1308/(L1308+K1308)&lt;0.2),L1308*100/(L1308+K1308),""),"")</f>
        <v/>
      </c>
    </row>
    <row r="1309" customFormat="false" ht="14.65" hidden="false" customHeight="true" outlineLevel="0" collapsed="false">
      <c r="A1309" s="0" t="s">
        <v>26</v>
      </c>
      <c r="B1309" s="5" t="n">
        <v>44139.0590046296</v>
      </c>
      <c r="C1309" s="0" t="n">
        <v>928777</v>
      </c>
      <c r="D1309" s="0" t="n">
        <v>18</v>
      </c>
      <c r="E1309" s="1" t="n">
        <v>0.566</v>
      </c>
      <c r="F1309" s="1" t="n">
        <v>0.424</v>
      </c>
      <c r="G1309" s="2" t="n">
        <f aca="false">E1309*C1309</f>
        <v>525687.782</v>
      </c>
      <c r="H1309" s="2" t="n">
        <f aca="false">F1309*C1309</f>
        <v>393801.448</v>
      </c>
      <c r="I1309" s="2" t="n">
        <f aca="false">C1309-G1309-H1309</f>
        <v>9287.77000000002</v>
      </c>
      <c r="J1309" s="2"/>
      <c r="K1309" s="3" t="n">
        <f aca="false">G1309-G1308</f>
        <v>9441.66200000007</v>
      </c>
      <c r="L1309" s="3" t="n">
        <f aca="false">H1309-H1308</f>
        <v>3870.86799999996</v>
      </c>
      <c r="M1309" s="3" t="n">
        <f aca="false">I1309-I1308</f>
        <v>134.469999999972</v>
      </c>
      <c r="O1309" s="3" t="n">
        <f aca="false">G1309-H1309</f>
        <v>131886.334</v>
      </c>
      <c r="Q1309" s="3" t="n">
        <f aca="false">K1309-L1309</f>
        <v>5570.79400000011</v>
      </c>
      <c r="R1309" s="0" t="str">
        <f aca="false">IF(Q1309&gt;50000,1,"")</f>
        <v/>
      </c>
      <c r="S1309" s="0" t="str">
        <f aca="false">IF(Q1309&lt;-50000,1,"")</f>
        <v/>
      </c>
      <c r="T1309" s="3" t="str">
        <f aca="false">IF(S1309=1,S1309*Q1309,"")</f>
        <v/>
      </c>
      <c r="U1309" s="2" t="str">
        <f aca="false">IF(L1309+K1309&gt;0,IF(OR(L1309/(L1309+K1309)&gt;0.8,L1309/(L1309+K1309)&lt;0.2),L1309*100/(L1309+K1309),""),"")</f>
        <v/>
      </c>
      <c r="V1309" s="4" t="str">
        <f aca="false">IF(L1309+K1309&gt;50000,IF(OR(L1309/(L1309+K1309)&gt;0.8,L1309/(L1309+K1309)&lt;0.2),L1309*100/(L1309+K1309),""),"")</f>
        <v/>
      </c>
    </row>
    <row r="1310" customFormat="false" ht="14.65" hidden="false" customHeight="true" outlineLevel="0" collapsed="false">
      <c r="A1310" s="0" t="s">
        <v>26</v>
      </c>
      <c r="B1310" s="5" t="n">
        <v>44139.0596412037</v>
      </c>
      <c r="C1310" s="0" t="n">
        <v>929552</v>
      </c>
      <c r="D1310" s="0" t="n">
        <v>18</v>
      </c>
      <c r="E1310" s="1" t="n">
        <v>0.567</v>
      </c>
      <c r="F1310" s="1" t="n">
        <v>0.423</v>
      </c>
      <c r="G1310" s="2" t="n">
        <f aca="false">E1310*C1310</f>
        <v>527055.984</v>
      </c>
      <c r="H1310" s="2" t="n">
        <f aca="false">F1310*C1310</f>
        <v>393200.496</v>
      </c>
      <c r="I1310" s="2" t="n">
        <f aca="false">C1310-G1310-H1310</f>
        <v>9295.52000000008</v>
      </c>
      <c r="J1310" s="2"/>
      <c r="K1310" s="3" t="n">
        <f aca="false">G1310-G1309</f>
        <v>1368.20199999993</v>
      </c>
      <c r="L1310" s="3" t="n">
        <f aca="false">H1310-H1309</f>
        <v>-600.95199999999</v>
      </c>
      <c r="M1310" s="3" t="n">
        <f aca="false">I1310-I1309</f>
        <v>7.75000000005821</v>
      </c>
      <c r="O1310" s="3" t="n">
        <f aca="false">G1310-H1310</f>
        <v>133855.488</v>
      </c>
      <c r="Q1310" s="3" t="n">
        <f aca="false">K1310-L1310</f>
        <v>1969.15399999992</v>
      </c>
      <c r="R1310" s="0" t="str">
        <f aca="false">IF(Q1310&gt;50000,1,"")</f>
        <v/>
      </c>
      <c r="S1310" s="0" t="str">
        <f aca="false">IF(Q1310&lt;-50000,1,"")</f>
        <v/>
      </c>
      <c r="T1310" s="3" t="str">
        <f aca="false">IF(S1310=1,S1310*Q1310,"")</f>
        <v/>
      </c>
      <c r="U1310" s="2" t="n">
        <f aca="false">IF(L1310+K1310&gt;0,IF(OR(L1310/(L1310+K1310)&gt;0.8,L1310/(L1310+K1310)&lt;0.2),L1310*100/(L1310+K1310),""),"")</f>
        <v>-78.3254480286785</v>
      </c>
      <c r="V1310" s="4" t="str">
        <f aca="false">IF(L1310+K1310&gt;50000,IF(OR(L1310/(L1310+K1310)&gt;0.8,L1310/(L1310+K1310)&lt;0.2),L1310*100/(L1310+K1310),""),"")</f>
        <v/>
      </c>
    </row>
    <row r="1311" customFormat="false" ht="14.65" hidden="false" customHeight="true" outlineLevel="0" collapsed="false">
      <c r="A1311" s="0" t="s">
        <v>26</v>
      </c>
      <c r="B1311" s="5" t="n">
        <v>44139.0603819444</v>
      </c>
      <c r="C1311" s="0" t="n">
        <v>941515</v>
      </c>
      <c r="D1311" s="0" t="n">
        <v>18</v>
      </c>
      <c r="E1311" s="1" t="n">
        <v>0.568</v>
      </c>
      <c r="F1311" s="1" t="n">
        <v>0.422</v>
      </c>
      <c r="G1311" s="2" t="n">
        <f aca="false">E1311*C1311</f>
        <v>534780.52</v>
      </c>
      <c r="H1311" s="2" t="n">
        <f aca="false">F1311*C1311</f>
        <v>397319.33</v>
      </c>
      <c r="I1311" s="2" t="n">
        <f aca="false">C1311-G1311-H1311</f>
        <v>9415.15000000014</v>
      </c>
      <c r="J1311" s="2"/>
      <c r="K1311" s="3" t="n">
        <f aca="false">G1311-G1310</f>
        <v>7724.53599999996</v>
      </c>
      <c r="L1311" s="3" t="n">
        <f aca="false">H1311-H1310</f>
        <v>4118.83399999997</v>
      </c>
      <c r="M1311" s="3" t="n">
        <f aca="false">I1311-I1310</f>
        <v>119.630000000063</v>
      </c>
      <c r="O1311" s="3" t="n">
        <f aca="false">G1311-H1311</f>
        <v>137461.19</v>
      </c>
      <c r="Q1311" s="3" t="n">
        <f aca="false">K1311-L1311</f>
        <v>3605.70199999999</v>
      </c>
      <c r="R1311" s="0" t="str">
        <f aca="false">IF(Q1311&gt;50000,1,"")</f>
        <v/>
      </c>
      <c r="S1311" s="0" t="str">
        <f aca="false">IF(Q1311&lt;-50000,1,"")</f>
        <v/>
      </c>
      <c r="T1311" s="3" t="str">
        <f aca="false">IF(S1311=1,S1311*Q1311,"")</f>
        <v/>
      </c>
      <c r="U1311" s="2" t="str">
        <f aca="false">IF(L1311+K1311&gt;0,IF(OR(L1311/(L1311+K1311)&gt;0.8,L1311/(L1311+K1311)&lt;0.2),L1311*100/(L1311+K1311),""),"")</f>
        <v/>
      </c>
      <c r="V1311" s="4" t="str">
        <f aca="false">IF(L1311+K1311&gt;50000,IF(OR(L1311/(L1311+K1311)&gt;0.8,L1311/(L1311+K1311)&lt;0.2),L1311*100/(L1311+K1311),""),"")</f>
        <v/>
      </c>
    </row>
    <row r="1312" customFormat="false" ht="14.65" hidden="false" customHeight="true" outlineLevel="0" collapsed="false">
      <c r="A1312" s="0" t="s">
        <v>26</v>
      </c>
      <c r="B1312" s="5" t="n">
        <v>44139.0611111111</v>
      </c>
      <c r="C1312" s="0" t="n">
        <v>943775</v>
      </c>
      <c r="D1312" s="0" t="n">
        <v>18</v>
      </c>
      <c r="E1312" s="1" t="n">
        <v>0.568</v>
      </c>
      <c r="F1312" s="1" t="n">
        <v>0.422</v>
      </c>
      <c r="G1312" s="2" t="n">
        <f aca="false">E1312*C1312</f>
        <v>536064.2</v>
      </c>
      <c r="H1312" s="2" t="n">
        <f aca="false">F1312*C1312</f>
        <v>398273.05</v>
      </c>
      <c r="I1312" s="2" t="n">
        <f aca="false">C1312-G1312-H1312</f>
        <v>9437.75000000006</v>
      </c>
      <c r="J1312" s="2"/>
      <c r="K1312" s="3" t="n">
        <f aca="false">G1312-G1311</f>
        <v>1283.68000000005</v>
      </c>
      <c r="L1312" s="3" t="n">
        <f aca="false">H1312-H1311</f>
        <v>953.72000000003</v>
      </c>
      <c r="M1312" s="3" t="n">
        <f aca="false">I1312-I1311</f>
        <v>22.5999999999185</v>
      </c>
      <c r="O1312" s="3" t="n">
        <f aca="false">G1312-H1312</f>
        <v>137791.15</v>
      </c>
      <c r="Q1312" s="3" t="n">
        <f aca="false">K1312-L1312</f>
        <v>329.960000000021</v>
      </c>
      <c r="R1312" s="0" t="str">
        <f aca="false">IF(Q1312&gt;50000,1,"")</f>
        <v/>
      </c>
      <c r="S1312" s="0" t="str">
        <f aca="false">IF(Q1312&lt;-50000,1,"")</f>
        <v/>
      </c>
      <c r="T1312" s="3" t="str">
        <f aca="false">IF(S1312=1,S1312*Q1312,"")</f>
        <v/>
      </c>
      <c r="U1312" s="2" t="str">
        <f aca="false">IF(L1312+K1312&gt;0,IF(OR(L1312/(L1312+K1312)&gt;0.8,L1312/(L1312+K1312)&lt;0.2),L1312*100/(L1312+K1312),""),"")</f>
        <v/>
      </c>
      <c r="V1312" s="4" t="str">
        <f aca="false">IF(L1312+K1312&gt;50000,IF(OR(L1312/(L1312+K1312)&gt;0.8,L1312/(L1312+K1312)&lt;0.2),L1312*100/(L1312+K1312),""),"")</f>
        <v/>
      </c>
    </row>
    <row r="1313" customFormat="false" ht="14.65" hidden="false" customHeight="true" outlineLevel="0" collapsed="false">
      <c r="A1313" s="0" t="s">
        <v>26</v>
      </c>
      <c r="B1313" s="5" t="n">
        <v>44139.0618402778</v>
      </c>
      <c r="C1313" s="0" t="n">
        <v>955466</v>
      </c>
      <c r="D1313" s="0" t="n">
        <v>18</v>
      </c>
      <c r="E1313" s="1" t="n">
        <v>0.57</v>
      </c>
      <c r="F1313" s="1" t="n">
        <v>0.42</v>
      </c>
      <c r="G1313" s="2" t="n">
        <f aca="false">E1313*C1313</f>
        <v>544615.62</v>
      </c>
      <c r="H1313" s="2" t="n">
        <f aca="false">F1313*C1313</f>
        <v>401295.72</v>
      </c>
      <c r="I1313" s="2" t="n">
        <f aca="false">C1313-G1313-H1313</f>
        <v>9554.66000000003</v>
      </c>
      <c r="J1313" s="2"/>
      <c r="K1313" s="3" t="n">
        <f aca="false">G1313-G1312</f>
        <v>8551.42000000004</v>
      </c>
      <c r="L1313" s="3" t="n">
        <f aca="false">H1313-H1312</f>
        <v>3022.66999999998</v>
      </c>
      <c r="M1313" s="3" t="n">
        <f aca="false">I1313-I1312</f>
        <v>116.909999999974</v>
      </c>
      <c r="O1313" s="3" t="n">
        <f aca="false">G1313-H1313</f>
        <v>143319.9</v>
      </c>
      <c r="Q1313" s="3" t="n">
        <f aca="false">K1313-L1313</f>
        <v>5528.75000000006</v>
      </c>
      <c r="R1313" s="0" t="str">
        <f aca="false">IF(Q1313&gt;50000,1,"")</f>
        <v/>
      </c>
      <c r="S1313" s="0" t="str">
        <f aca="false">IF(Q1313&lt;-50000,1,"")</f>
        <v/>
      </c>
      <c r="T1313" s="3" t="str">
        <f aca="false">IF(S1313=1,S1313*Q1313,"")</f>
        <v/>
      </c>
      <c r="U1313" s="2" t="str">
        <f aca="false">IF(L1313+K1313&gt;0,IF(OR(L1313/(L1313+K1313)&gt;0.8,L1313/(L1313+K1313)&lt;0.2),L1313*100/(L1313+K1313),""),"")</f>
        <v/>
      </c>
      <c r="V1313" s="4" t="str">
        <f aca="false">IF(L1313+K1313&gt;50000,IF(OR(L1313/(L1313+K1313)&gt;0.8,L1313/(L1313+K1313)&lt;0.2),L1313*100/(L1313+K1313),""),"")</f>
        <v/>
      </c>
    </row>
    <row r="1314" customFormat="false" ht="14.65" hidden="false" customHeight="true" outlineLevel="0" collapsed="false">
      <c r="A1314" s="0" t="s">
        <v>26</v>
      </c>
      <c r="B1314" s="5" t="n">
        <v>44139.0624421296</v>
      </c>
      <c r="C1314" s="0" t="n">
        <v>1068686</v>
      </c>
      <c r="D1314" s="0" t="n">
        <v>20</v>
      </c>
      <c r="E1314" s="1" t="n">
        <v>0.563</v>
      </c>
      <c r="F1314" s="1" t="n">
        <v>0.427</v>
      </c>
      <c r="G1314" s="2" t="n">
        <f aca="false">E1314*C1314</f>
        <v>601670.218</v>
      </c>
      <c r="H1314" s="2" t="n">
        <f aca="false">F1314*C1314</f>
        <v>456328.922</v>
      </c>
      <c r="I1314" s="2" t="n">
        <f aca="false">C1314-G1314-H1314</f>
        <v>10686.86</v>
      </c>
      <c r="J1314" s="2"/>
      <c r="K1314" s="3" t="n">
        <f aca="false">G1314-G1313</f>
        <v>57054.598</v>
      </c>
      <c r="L1314" s="3" t="n">
        <f aca="false">H1314-H1313</f>
        <v>55033.202</v>
      </c>
      <c r="M1314" s="3" t="n">
        <f aca="false">I1314-I1313</f>
        <v>1132.20000000001</v>
      </c>
      <c r="O1314" s="3" t="n">
        <f aca="false">G1314-H1314</f>
        <v>145341.296</v>
      </c>
      <c r="Q1314" s="3" t="n">
        <f aca="false">K1314-L1314</f>
        <v>2021.39600000001</v>
      </c>
      <c r="R1314" s="0" t="str">
        <f aca="false">IF(Q1314&gt;50000,1,"")</f>
        <v/>
      </c>
      <c r="S1314" s="0" t="str">
        <f aca="false">IF(Q1314&lt;-50000,1,"")</f>
        <v/>
      </c>
      <c r="T1314" s="3" t="str">
        <f aca="false">IF(S1314=1,S1314*Q1314,"")</f>
        <v/>
      </c>
      <c r="U1314" s="2" t="str">
        <f aca="false">IF(L1314+K1314&gt;0,IF(OR(L1314/(L1314+K1314)&gt;0.8,L1314/(L1314+K1314)&lt;0.2),L1314*100/(L1314+K1314),""),"")</f>
        <v/>
      </c>
      <c r="V1314" s="4" t="str">
        <f aca="false">IF(L1314+K1314&gt;50000,IF(OR(L1314/(L1314+K1314)&gt;0.8,L1314/(L1314+K1314)&lt;0.2),L1314*100/(L1314+K1314),""),"")</f>
        <v/>
      </c>
    </row>
    <row r="1315" customFormat="false" ht="14.65" hidden="false" customHeight="true" outlineLevel="0" collapsed="false">
      <c r="A1315" s="0" t="s">
        <v>26</v>
      </c>
      <c r="B1315" s="5" t="n">
        <v>44139.0631481482</v>
      </c>
      <c r="C1315" s="0" t="n">
        <v>1153531</v>
      </c>
      <c r="D1315" s="0" t="n">
        <v>22</v>
      </c>
      <c r="E1315" s="1" t="n">
        <v>0.562</v>
      </c>
      <c r="F1315" s="1" t="n">
        <v>0.428</v>
      </c>
      <c r="G1315" s="2" t="n">
        <f aca="false">E1315*C1315</f>
        <v>648284.422</v>
      </c>
      <c r="H1315" s="2" t="n">
        <f aca="false">F1315*C1315</f>
        <v>493711.268</v>
      </c>
      <c r="I1315" s="2" t="n">
        <f aca="false">C1315-G1315-H1315</f>
        <v>11535.31</v>
      </c>
      <c r="J1315" s="2"/>
      <c r="K1315" s="3" t="n">
        <f aca="false">G1315-G1314</f>
        <v>46614.204</v>
      </c>
      <c r="L1315" s="3" t="n">
        <f aca="false">H1315-H1314</f>
        <v>37382.346</v>
      </c>
      <c r="M1315" s="3" t="n">
        <f aca="false">I1315-I1314</f>
        <v>848.449999999953</v>
      </c>
      <c r="O1315" s="3" t="n">
        <f aca="false">G1315-H1315</f>
        <v>154573.154</v>
      </c>
      <c r="Q1315" s="3" t="n">
        <f aca="false">K1315-L1315</f>
        <v>9231.85800000001</v>
      </c>
      <c r="R1315" s="0" t="str">
        <f aca="false">IF(Q1315&gt;50000,1,"")</f>
        <v/>
      </c>
      <c r="S1315" s="0" t="str">
        <f aca="false">IF(Q1315&lt;-50000,1,"")</f>
        <v/>
      </c>
      <c r="T1315" s="3" t="str">
        <f aca="false">IF(S1315=1,S1315*Q1315,"")</f>
        <v/>
      </c>
      <c r="U1315" s="2" t="str">
        <f aca="false">IF(L1315+K1315&gt;0,IF(OR(L1315/(L1315+K1315)&gt;0.8,L1315/(L1315+K1315)&lt;0.2),L1315*100/(L1315+K1315),""),"")</f>
        <v/>
      </c>
      <c r="V1315" s="4" t="str">
        <f aca="false">IF(L1315+K1315&gt;50000,IF(OR(L1315/(L1315+K1315)&gt;0.8,L1315/(L1315+K1315)&lt;0.2),L1315*100/(L1315+K1315),""),"")</f>
        <v/>
      </c>
    </row>
    <row r="1316" customFormat="false" ht="14.65" hidden="false" customHeight="true" outlineLevel="0" collapsed="false">
      <c r="A1316" s="0" t="s">
        <v>26</v>
      </c>
      <c r="B1316" s="5" t="n">
        <v>44139.0638425926</v>
      </c>
      <c r="C1316" s="0" t="n">
        <v>1154064</v>
      </c>
      <c r="D1316" s="0" t="n">
        <v>22</v>
      </c>
      <c r="E1316" s="1" t="n">
        <v>0.562</v>
      </c>
      <c r="F1316" s="1" t="n">
        <v>0.428</v>
      </c>
      <c r="G1316" s="2" t="n">
        <f aca="false">E1316*C1316</f>
        <v>648583.968</v>
      </c>
      <c r="H1316" s="2" t="n">
        <f aca="false">F1316*C1316</f>
        <v>493939.392</v>
      </c>
      <c r="I1316" s="2" t="n">
        <f aca="false">C1316-G1316-H1316</f>
        <v>11540.6399999999</v>
      </c>
      <c r="J1316" s="2"/>
      <c r="K1316" s="3" t="n">
        <f aca="false">G1316-G1315</f>
        <v>299.546000000089</v>
      </c>
      <c r="L1316" s="3" t="n">
        <f aca="false">H1316-H1315</f>
        <v>228.124000000011</v>
      </c>
      <c r="M1316" s="3" t="n">
        <f aca="false">I1316-I1315</f>
        <v>5.32999999989988</v>
      </c>
      <c r="O1316" s="3" t="n">
        <f aca="false">G1316-H1316</f>
        <v>154644.576</v>
      </c>
      <c r="Q1316" s="3" t="n">
        <f aca="false">K1316-L1316</f>
        <v>71.4220000000787</v>
      </c>
      <c r="R1316" s="0" t="str">
        <f aca="false">IF(Q1316&gt;50000,1,"")</f>
        <v/>
      </c>
      <c r="S1316" s="0" t="str">
        <f aca="false">IF(Q1316&lt;-50000,1,"")</f>
        <v/>
      </c>
      <c r="T1316" s="3" t="str">
        <f aca="false">IF(S1316=1,S1316*Q1316,"")</f>
        <v/>
      </c>
      <c r="U1316" s="2" t="str">
        <f aca="false">IF(L1316+K1316&gt;0,IF(OR(L1316/(L1316+K1316)&gt;0.8,L1316/(L1316+K1316)&lt;0.2),L1316*100/(L1316+K1316),""),"")</f>
        <v/>
      </c>
      <c r="V1316" s="4" t="str">
        <f aca="false">IF(L1316+K1316&gt;50000,IF(OR(L1316/(L1316+K1316)&gt;0.8,L1316/(L1316+K1316)&lt;0.2),L1316*100/(L1316+K1316),""),"")</f>
        <v/>
      </c>
    </row>
    <row r="1317" customFormat="false" ht="14.65" hidden="false" customHeight="true" outlineLevel="0" collapsed="false">
      <c r="A1317" s="0" t="s">
        <v>26</v>
      </c>
      <c r="B1317" s="5" t="n">
        <v>44139.0645601852</v>
      </c>
      <c r="C1317" s="0" t="n">
        <v>1191945</v>
      </c>
      <c r="D1317" s="0" t="n">
        <v>22</v>
      </c>
      <c r="E1317" s="1" t="n">
        <v>0.558</v>
      </c>
      <c r="F1317" s="1" t="n">
        <v>0.432</v>
      </c>
      <c r="G1317" s="2" t="n">
        <f aca="false">E1317*C1317</f>
        <v>665105.31</v>
      </c>
      <c r="H1317" s="2" t="n">
        <f aca="false">F1317*C1317</f>
        <v>514920.24</v>
      </c>
      <c r="I1317" s="2" t="n">
        <f aca="false">C1317-G1317-H1317</f>
        <v>11919.45</v>
      </c>
      <c r="J1317" s="2"/>
      <c r="K1317" s="3" t="n">
        <f aca="false">G1317-G1316</f>
        <v>16521.3419999999</v>
      </c>
      <c r="L1317" s="3" t="n">
        <f aca="false">H1317-H1316</f>
        <v>20980.848</v>
      </c>
      <c r="M1317" s="3" t="n">
        <f aca="false">I1317-I1316</f>
        <v>378.810000000056</v>
      </c>
      <c r="O1317" s="3" t="n">
        <f aca="false">G1317-H1317</f>
        <v>150185.07</v>
      </c>
      <c r="Q1317" s="3" t="n">
        <f aca="false">K1317-L1317</f>
        <v>-4459.50600000005</v>
      </c>
      <c r="R1317" s="0" t="str">
        <f aca="false">IF(Q1317&gt;50000,1,"")</f>
        <v/>
      </c>
      <c r="S1317" s="0" t="str">
        <f aca="false">IF(Q1317&lt;-50000,1,"")</f>
        <v/>
      </c>
      <c r="T1317" s="3" t="str">
        <f aca="false">IF(S1317=1,S1317*Q1317,"")</f>
        <v/>
      </c>
      <c r="U1317" s="2" t="str">
        <f aca="false">IF(L1317+K1317&gt;0,IF(OR(L1317/(L1317+K1317)&gt;0.8,L1317/(L1317+K1317)&lt;0.2),L1317*100/(L1317+K1317),""),"")</f>
        <v/>
      </c>
      <c r="V1317" s="4" t="str">
        <f aca="false">IF(L1317+K1317&gt;50000,IF(OR(L1317/(L1317+K1317)&gt;0.8,L1317/(L1317+K1317)&lt;0.2),L1317*100/(L1317+K1317),""),"")</f>
        <v/>
      </c>
    </row>
    <row r="1318" customFormat="false" ht="14.65" hidden="false" customHeight="true" outlineLevel="0" collapsed="false">
      <c r="A1318" s="0" t="s">
        <v>26</v>
      </c>
      <c r="B1318" s="5" t="n">
        <v>44139.0648726852</v>
      </c>
      <c r="C1318" s="0" t="n">
        <v>1191964</v>
      </c>
      <c r="D1318" s="0" t="n">
        <v>22</v>
      </c>
      <c r="E1318" s="1" t="n">
        <v>0.558</v>
      </c>
      <c r="F1318" s="1" t="n">
        <v>0.432</v>
      </c>
      <c r="G1318" s="2" t="n">
        <f aca="false">E1318*C1318</f>
        <v>665115.912</v>
      </c>
      <c r="H1318" s="2" t="n">
        <f aca="false">F1318*C1318</f>
        <v>514928.448</v>
      </c>
      <c r="I1318" s="2" t="n">
        <f aca="false">C1318-G1318-H1318</f>
        <v>11919.64</v>
      </c>
      <c r="J1318" s="2"/>
      <c r="K1318" s="3" t="n">
        <f aca="false">G1318-G1317</f>
        <v>10.6019999999553</v>
      </c>
      <c r="L1318" s="3" t="n">
        <f aca="false">H1318-H1317</f>
        <v>8.20799999998417</v>
      </c>
      <c r="M1318" s="3" t="n">
        <f aca="false">I1318-I1317</f>
        <v>0.190000000060536</v>
      </c>
      <c r="O1318" s="3" t="n">
        <f aca="false">G1318-H1318</f>
        <v>150187.464</v>
      </c>
      <c r="Q1318" s="3" t="n">
        <f aca="false">K1318-L1318</f>
        <v>2.39399999997113</v>
      </c>
      <c r="R1318" s="0" t="str">
        <f aca="false">IF(Q1318&gt;50000,1,"")</f>
        <v/>
      </c>
      <c r="S1318" s="0" t="str">
        <f aca="false">IF(Q1318&lt;-50000,1,"")</f>
        <v/>
      </c>
      <c r="T1318" s="3" t="str">
        <f aca="false">IF(S1318=1,S1318*Q1318,"")</f>
        <v/>
      </c>
      <c r="U1318" s="2" t="str">
        <f aca="false">IF(L1318+K1318&gt;0,IF(OR(L1318/(L1318+K1318)&gt;0.8,L1318/(L1318+K1318)&lt;0.2),L1318*100/(L1318+K1318),""),"")</f>
        <v/>
      </c>
      <c r="V1318" s="4" t="str">
        <f aca="false">IF(L1318+K1318&gt;50000,IF(OR(L1318/(L1318+K1318)&gt;0.8,L1318/(L1318+K1318)&lt;0.2),L1318*100/(L1318+K1318),""),"")</f>
        <v/>
      </c>
    </row>
    <row r="1319" customFormat="false" ht="14.65" hidden="false" customHeight="true" outlineLevel="0" collapsed="false">
      <c r="A1319" s="0" t="s">
        <v>26</v>
      </c>
      <c r="B1319" s="5" t="n">
        <v>44139.0652199074</v>
      </c>
      <c r="C1319" s="0" t="n">
        <v>1200228</v>
      </c>
      <c r="D1319" s="0" t="n">
        <v>23</v>
      </c>
      <c r="E1319" s="1" t="n">
        <v>0.559</v>
      </c>
      <c r="F1319" s="1" t="n">
        <v>0.431</v>
      </c>
      <c r="G1319" s="2" t="n">
        <f aca="false">E1319*C1319</f>
        <v>670927.452</v>
      </c>
      <c r="H1319" s="2" t="n">
        <f aca="false">F1319*C1319</f>
        <v>517298.268</v>
      </c>
      <c r="I1319" s="2" t="n">
        <f aca="false">C1319-G1319-H1319</f>
        <v>12002.28</v>
      </c>
      <c r="J1319" s="2"/>
      <c r="K1319" s="3" t="n">
        <f aca="false">G1319-G1318</f>
        <v>5811.54000000004</v>
      </c>
      <c r="L1319" s="3" t="n">
        <f aca="false">H1319-H1318</f>
        <v>2369.82000000001</v>
      </c>
      <c r="M1319" s="3" t="n">
        <f aca="false">I1319-I1318</f>
        <v>82.6399999999558</v>
      </c>
      <c r="O1319" s="3" t="n">
        <f aca="false">G1319-H1319</f>
        <v>153629.184</v>
      </c>
      <c r="Q1319" s="3" t="n">
        <f aca="false">K1319-L1319</f>
        <v>3441.72000000003</v>
      </c>
      <c r="R1319" s="0" t="str">
        <f aca="false">IF(Q1319&gt;50000,1,"")</f>
        <v/>
      </c>
      <c r="S1319" s="0" t="str">
        <f aca="false">IF(Q1319&lt;-50000,1,"")</f>
        <v/>
      </c>
      <c r="T1319" s="3" t="str">
        <f aca="false">IF(S1319=1,S1319*Q1319,"")</f>
        <v/>
      </c>
      <c r="U1319" s="2" t="str">
        <f aca="false">IF(L1319+K1319&gt;0,IF(OR(L1319/(L1319+K1319)&gt;0.8,L1319/(L1319+K1319)&lt;0.2),L1319*100/(L1319+K1319),""),"")</f>
        <v/>
      </c>
      <c r="V1319" s="4" t="str">
        <f aca="false">IF(L1319+K1319&gt;50000,IF(OR(L1319/(L1319+K1319)&gt;0.8,L1319/(L1319+K1319)&lt;0.2),L1319*100/(L1319+K1319),""),"")</f>
        <v/>
      </c>
    </row>
    <row r="1320" customFormat="false" ht="14.65" hidden="false" customHeight="true" outlineLevel="0" collapsed="false">
      <c r="A1320" s="0" t="s">
        <v>26</v>
      </c>
      <c r="B1320" s="5" t="n">
        <v>44139.0658912037</v>
      </c>
      <c r="C1320" s="0" t="n">
        <v>1201399</v>
      </c>
      <c r="D1320" s="0" t="n">
        <v>23</v>
      </c>
      <c r="E1320" s="1" t="n">
        <v>0.559</v>
      </c>
      <c r="F1320" s="1" t="n">
        <v>0.431</v>
      </c>
      <c r="G1320" s="2" t="n">
        <f aca="false">E1320*C1320</f>
        <v>671582.041</v>
      </c>
      <c r="H1320" s="2" t="n">
        <f aca="false">F1320*C1320</f>
        <v>517802.969</v>
      </c>
      <c r="I1320" s="2" t="n">
        <f aca="false">C1320-G1320-H1320</f>
        <v>12013.9899999999</v>
      </c>
      <c r="J1320" s="2"/>
      <c r="K1320" s="3" t="n">
        <f aca="false">G1320-G1319</f>
        <v>654.589000000036</v>
      </c>
      <c r="L1320" s="3" t="n">
        <f aca="false">H1320-H1319</f>
        <v>504.701000000001</v>
      </c>
      <c r="M1320" s="3" t="n">
        <f aca="false">I1320-I1319</f>
        <v>11.7099999999627</v>
      </c>
      <c r="O1320" s="3" t="n">
        <f aca="false">G1320-H1320</f>
        <v>153779.072</v>
      </c>
      <c r="Q1320" s="3" t="n">
        <f aca="false">K1320-L1320</f>
        <v>149.888000000035</v>
      </c>
      <c r="R1320" s="0" t="str">
        <f aca="false">IF(Q1320&gt;50000,1,"")</f>
        <v/>
      </c>
      <c r="S1320" s="0" t="str">
        <f aca="false">IF(Q1320&lt;-50000,1,"")</f>
        <v/>
      </c>
      <c r="T1320" s="3" t="str">
        <f aca="false">IF(S1320=1,S1320*Q1320,"")</f>
        <v/>
      </c>
      <c r="U1320" s="2" t="str">
        <f aca="false">IF(L1320+K1320&gt;0,IF(OR(L1320/(L1320+K1320)&gt;0.8,L1320/(L1320+K1320)&lt;0.2),L1320*100/(L1320+K1320),""),"")</f>
        <v/>
      </c>
      <c r="V1320" s="4" t="str">
        <f aca="false">IF(L1320+K1320&gt;50000,IF(OR(L1320/(L1320+K1320)&gt;0.8,L1320/(L1320+K1320)&lt;0.2),L1320*100/(L1320+K1320),""),"")</f>
        <v/>
      </c>
    </row>
    <row r="1321" customFormat="false" ht="14.65" hidden="false" customHeight="true" outlineLevel="0" collapsed="false">
      <c r="A1321" s="0" t="s">
        <v>26</v>
      </c>
      <c r="B1321" s="5" t="n">
        <v>44139.0666087963</v>
      </c>
      <c r="C1321" s="0" t="n">
        <v>1218222</v>
      </c>
      <c r="D1321" s="0" t="n">
        <v>23</v>
      </c>
      <c r="E1321" s="1" t="n">
        <v>0.562</v>
      </c>
      <c r="F1321" s="1" t="n">
        <v>0.428</v>
      </c>
      <c r="G1321" s="2" t="n">
        <f aca="false">E1321*C1321</f>
        <v>684640.764</v>
      </c>
      <c r="H1321" s="2" t="n">
        <f aca="false">F1321*C1321</f>
        <v>521399.016</v>
      </c>
      <c r="I1321" s="2" t="n">
        <f aca="false">C1321-G1321-H1321</f>
        <v>12182.2199999999</v>
      </c>
      <c r="J1321" s="2"/>
      <c r="K1321" s="3" t="n">
        <f aca="false">G1321-G1320</f>
        <v>13058.723</v>
      </c>
      <c r="L1321" s="3" t="n">
        <f aca="false">H1321-H1320</f>
        <v>3596.04700000002</v>
      </c>
      <c r="M1321" s="3" t="n">
        <f aca="false">I1321-I1320</f>
        <v>168.229999999981</v>
      </c>
      <c r="O1321" s="3" t="n">
        <f aca="false">G1321-H1321</f>
        <v>163241.748</v>
      </c>
      <c r="Q1321" s="3" t="n">
        <f aca="false">K1321-L1321</f>
        <v>9462.67599999998</v>
      </c>
      <c r="R1321" s="0" t="str">
        <f aca="false">IF(Q1321&gt;50000,1,"")</f>
        <v/>
      </c>
      <c r="S1321" s="0" t="str">
        <f aca="false">IF(Q1321&lt;-50000,1,"")</f>
        <v/>
      </c>
      <c r="T1321" s="3" t="str">
        <f aca="false">IF(S1321=1,S1321*Q1321,"")</f>
        <v/>
      </c>
      <c r="U1321" s="2" t="str">
        <f aca="false">IF(L1321+K1321&gt;0,IF(OR(L1321/(L1321+K1321)&gt;0.8,L1321/(L1321+K1321)&lt;0.2),L1321*100/(L1321+K1321),""),"")</f>
        <v/>
      </c>
      <c r="V1321" s="4" t="str">
        <f aca="false">IF(L1321+K1321&gt;50000,IF(OR(L1321/(L1321+K1321)&gt;0.8,L1321/(L1321+K1321)&lt;0.2),L1321*100/(L1321+K1321),""),"")</f>
        <v/>
      </c>
    </row>
    <row r="1322" customFormat="false" ht="14.65" hidden="false" customHeight="true" outlineLevel="0" collapsed="false">
      <c r="A1322" s="0" t="s">
        <v>26</v>
      </c>
      <c r="B1322" s="5" t="n">
        <v>44139.0672916667</v>
      </c>
      <c r="C1322" s="0" t="n">
        <v>1219202</v>
      </c>
      <c r="D1322" s="0" t="n">
        <v>23</v>
      </c>
      <c r="E1322" s="1" t="n">
        <v>0.562</v>
      </c>
      <c r="F1322" s="1" t="n">
        <v>0.428</v>
      </c>
      <c r="G1322" s="2" t="n">
        <f aca="false">E1322*C1322</f>
        <v>685191.524</v>
      </c>
      <c r="H1322" s="2" t="n">
        <f aca="false">F1322*C1322</f>
        <v>521818.456</v>
      </c>
      <c r="I1322" s="2" t="n">
        <f aca="false">C1322-G1322-H1322</f>
        <v>12192.0199999999</v>
      </c>
      <c r="J1322" s="2"/>
      <c r="K1322" s="3" t="n">
        <f aca="false">G1322-G1321</f>
        <v>550.760000000009</v>
      </c>
      <c r="L1322" s="3" t="n">
        <f aca="false">H1322-H1321</f>
        <v>419.440000000002</v>
      </c>
      <c r="M1322" s="3" t="n">
        <f aca="false">I1322-I1321</f>
        <v>9.79999999998836</v>
      </c>
      <c r="O1322" s="3" t="n">
        <f aca="false">G1322-H1322</f>
        <v>163373.068</v>
      </c>
      <c r="Q1322" s="3" t="n">
        <f aca="false">K1322-L1322</f>
        <v>131.320000000007</v>
      </c>
      <c r="R1322" s="0" t="str">
        <f aca="false">IF(Q1322&gt;50000,1,"")</f>
        <v/>
      </c>
      <c r="S1322" s="0" t="str">
        <f aca="false">IF(Q1322&lt;-50000,1,"")</f>
        <v/>
      </c>
      <c r="T1322" s="3" t="str">
        <f aca="false">IF(S1322=1,S1322*Q1322,"")</f>
        <v/>
      </c>
      <c r="U1322" s="2" t="str">
        <f aca="false">IF(L1322+K1322&gt;0,IF(OR(L1322/(L1322+K1322)&gt;0.8,L1322/(L1322+K1322)&lt;0.2),L1322*100/(L1322+K1322),""),"")</f>
        <v/>
      </c>
      <c r="V1322" s="4" t="str">
        <f aca="false">IF(L1322+K1322&gt;50000,IF(OR(L1322/(L1322+K1322)&gt;0.8,L1322/(L1322+K1322)&lt;0.2),L1322*100/(L1322+K1322),""),"")</f>
        <v/>
      </c>
    </row>
    <row r="1323" customFormat="false" ht="14.65" hidden="false" customHeight="true" outlineLevel="0" collapsed="false">
      <c r="A1323" s="0" t="s">
        <v>26</v>
      </c>
      <c r="B1323" s="5" t="n">
        <v>44139.067349537</v>
      </c>
      <c r="C1323" s="0" t="n">
        <v>1224273</v>
      </c>
      <c r="D1323" s="0" t="n">
        <v>23</v>
      </c>
      <c r="E1323" s="1" t="n">
        <v>0.563</v>
      </c>
      <c r="F1323" s="1" t="n">
        <v>0.427</v>
      </c>
      <c r="G1323" s="2" t="n">
        <f aca="false">E1323*C1323</f>
        <v>689265.699</v>
      </c>
      <c r="H1323" s="2" t="n">
        <f aca="false">F1323*C1323</f>
        <v>522764.571</v>
      </c>
      <c r="I1323" s="2" t="n">
        <f aca="false">C1323-G1323-H1323</f>
        <v>12242.7300000001</v>
      </c>
      <c r="J1323" s="2"/>
      <c r="K1323" s="3" t="n">
        <f aca="false">G1323-G1322</f>
        <v>4074.17499999981</v>
      </c>
      <c r="L1323" s="3" t="n">
        <f aca="false">H1323-H1322</f>
        <v>946.114999999991</v>
      </c>
      <c r="M1323" s="3" t="n">
        <f aca="false">I1323-I1322</f>
        <v>50.7100000001956</v>
      </c>
      <c r="O1323" s="3" t="n">
        <f aca="false">G1323-H1323</f>
        <v>166501.128</v>
      </c>
      <c r="Q1323" s="3" t="n">
        <f aca="false">K1323-L1323</f>
        <v>3128.05999999982</v>
      </c>
      <c r="R1323" s="0" t="str">
        <f aca="false">IF(Q1323&gt;50000,1,"")</f>
        <v/>
      </c>
      <c r="S1323" s="0" t="str">
        <f aca="false">IF(Q1323&lt;-50000,1,"")</f>
        <v/>
      </c>
      <c r="T1323" s="3" t="str">
        <f aca="false">IF(S1323=1,S1323*Q1323,"")</f>
        <v/>
      </c>
      <c r="U1323" s="2" t="n">
        <f aca="false">IF(L1323+K1323&gt;0,IF(OR(L1323/(L1323+K1323)&gt;0.8,L1323/(L1323+K1323)&lt;0.2),L1323*100/(L1323+K1323),""),"")</f>
        <v>18.8458236476384</v>
      </c>
      <c r="V1323" s="4" t="str">
        <f aca="false">IF(L1323+K1323&gt;50000,IF(OR(L1323/(L1323+K1323)&gt;0.8,L1323/(L1323+K1323)&lt;0.2),L1323*100/(L1323+K1323),""),"")</f>
        <v/>
      </c>
    </row>
    <row r="1324" customFormat="false" ht="14.65" hidden="false" customHeight="true" outlineLevel="0" collapsed="false">
      <c r="A1324" s="0" t="s">
        <v>26</v>
      </c>
      <c r="B1324" s="5" t="n">
        <v>44139.0680208333</v>
      </c>
      <c r="C1324" s="0" t="n">
        <v>1227774</v>
      </c>
      <c r="D1324" s="0" t="n">
        <v>23</v>
      </c>
      <c r="E1324" s="1" t="n">
        <v>0.563</v>
      </c>
      <c r="F1324" s="1" t="n">
        <v>0.427</v>
      </c>
      <c r="G1324" s="2" t="n">
        <f aca="false">E1324*C1324</f>
        <v>691236.762</v>
      </c>
      <c r="H1324" s="2" t="n">
        <f aca="false">F1324*C1324</f>
        <v>524259.498</v>
      </c>
      <c r="I1324" s="2" t="n">
        <f aca="false">C1324-G1324-H1324</f>
        <v>12277.74</v>
      </c>
      <c r="J1324" s="2"/>
      <c r="K1324" s="3" t="n">
        <f aca="false">G1324-G1323</f>
        <v>1971.06300000008</v>
      </c>
      <c r="L1324" s="3" t="n">
        <f aca="false">H1324-H1323</f>
        <v>1494.92699999997</v>
      </c>
      <c r="M1324" s="3" t="n">
        <f aca="false">I1324-I1323</f>
        <v>35.0099999999511</v>
      </c>
      <c r="O1324" s="3" t="n">
        <f aca="false">G1324-H1324</f>
        <v>166977.264</v>
      </c>
      <c r="Q1324" s="3" t="n">
        <f aca="false">K1324-L1324</f>
        <v>476.136000000115</v>
      </c>
      <c r="R1324" s="0" t="str">
        <f aca="false">IF(Q1324&gt;50000,1,"")</f>
        <v/>
      </c>
      <c r="S1324" s="0" t="str">
        <f aca="false">IF(Q1324&lt;-50000,1,"")</f>
        <v/>
      </c>
      <c r="T1324" s="3" t="str">
        <f aca="false">IF(S1324=1,S1324*Q1324,"")</f>
        <v/>
      </c>
      <c r="U1324" s="2" t="str">
        <f aca="false">IF(L1324+K1324&gt;0,IF(OR(L1324/(L1324+K1324)&gt;0.8,L1324/(L1324+K1324)&lt;0.2),L1324*100/(L1324+K1324),""),"")</f>
        <v/>
      </c>
      <c r="V1324" s="4" t="str">
        <f aca="false">IF(L1324+K1324&gt;50000,IF(OR(L1324/(L1324+K1324)&gt;0.8,L1324/(L1324+K1324)&lt;0.2),L1324*100/(L1324+K1324),""),"")</f>
        <v/>
      </c>
    </row>
    <row r="1325" customFormat="false" ht="14.65" hidden="false" customHeight="true" outlineLevel="0" collapsed="false">
      <c r="A1325" s="0" t="s">
        <v>26</v>
      </c>
      <c r="B1325" s="5" t="n">
        <v>44139.068275463</v>
      </c>
      <c r="C1325" s="0" t="n">
        <v>1227800</v>
      </c>
      <c r="D1325" s="0" t="n">
        <v>23</v>
      </c>
      <c r="E1325" s="1" t="n">
        <v>0.563</v>
      </c>
      <c r="F1325" s="1" t="n">
        <v>0.427</v>
      </c>
      <c r="G1325" s="2" t="n">
        <f aca="false">E1325*C1325</f>
        <v>691251.4</v>
      </c>
      <c r="H1325" s="2" t="n">
        <f aca="false">F1325*C1325</f>
        <v>524270.6</v>
      </c>
      <c r="I1325" s="2" t="n">
        <f aca="false">C1325-G1325-H1325</f>
        <v>12278.0000000001</v>
      </c>
      <c r="J1325" s="2"/>
      <c r="K1325" s="3" t="n">
        <f aca="false">G1325-G1324</f>
        <v>14.637999999919</v>
      </c>
      <c r="L1325" s="3" t="n">
        <f aca="false">H1325-H1324</f>
        <v>11.1020000000135</v>
      </c>
      <c r="M1325" s="3" t="n">
        <f aca="false">I1325-I1324</f>
        <v>0.260000000067521</v>
      </c>
      <c r="O1325" s="3" t="n">
        <f aca="false">G1325-H1325</f>
        <v>166980.8</v>
      </c>
      <c r="Q1325" s="3" t="n">
        <f aca="false">K1325-L1325</f>
        <v>3.53599999990547</v>
      </c>
      <c r="R1325" s="0" t="str">
        <f aca="false">IF(Q1325&gt;50000,1,"")</f>
        <v/>
      </c>
      <c r="S1325" s="0" t="str">
        <f aca="false">IF(Q1325&lt;-50000,1,"")</f>
        <v/>
      </c>
      <c r="T1325" s="3" t="str">
        <f aca="false">IF(S1325=1,S1325*Q1325,"")</f>
        <v/>
      </c>
      <c r="U1325" s="2" t="str">
        <f aca="false">IF(L1325+K1325&gt;0,IF(OR(L1325/(L1325+K1325)&gt;0.8,L1325/(L1325+K1325)&lt;0.2),L1325*100/(L1325+K1325),""),"")</f>
        <v/>
      </c>
      <c r="V1325" s="4" t="str">
        <f aca="false">IF(L1325+K1325&gt;50000,IF(OR(L1325/(L1325+K1325)&gt;0.8,L1325/(L1325+K1325)&lt;0.2),L1325*100/(L1325+K1325),""),"")</f>
        <v/>
      </c>
    </row>
    <row r="1326" customFormat="false" ht="14.65" hidden="false" customHeight="true" outlineLevel="0" collapsed="false">
      <c r="A1326" s="0" t="s">
        <v>26</v>
      </c>
      <c r="B1326" s="5" t="n">
        <v>44139.0693865741</v>
      </c>
      <c r="C1326" s="0" t="n">
        <v>1232747</v>
      </c>
      <c r="D1326" s="0" t="n">
        <v>23</v>
      </c>
      <c r="E1326" s="1" t="n">
        <v>0.563</v>
      </c>
      <c r="F1326" s="1" t="n">
        <v>0.427</v>
      </c>
      <c r="G1326" s="2" t="n">
        <f aca="false">E1326*C1326</f>
        <v>694036.561</v>
      </c>
      <c r="H1326" s="2" t="n">
        <f aca="false">F1326*C1326</f>
        <v>526382.969</v>
      </c>
      <c r="I1326" s="2" t="n">
        <f aca="false">C1326-G1326-H1326</f>
        <v>12327.47</v>
      </c>
      <c r="J1326" s="2"/>
      <c r="K1326" s="3" t="n">
        <f aca="false">G1326-G1325</f>
        <v>2785.16100000008</v>
      </c>
      <c r="L1326" s="3" t="n">
        <f aca="false">H1326-H1325</f>
        <v>2112.36900000006</v>
      </c>
      <c r="M1326" s="3" t="n">
        <f aca="false">I1326-I1325</f>
        <v>49.4699999998556</v>
      </c>
      <c r="O1326" s="3" t="n">
        <f aca="false">G1326-H1326</f>
        <v>167653.592</v>
      </c>
      <c r="Q1326" s="3" t="n">
        <f aca="false">K1326-L1326</f>
        <v>672.792000000016</v>
      </c>
      <c r="R1326" s="0" t="str">
        <f aca="false">IF(Q1326&gt;50000,1,"")</f>
        <v/>
      </c>
      <c r="S1326" s="0" t="str">
        <f aca="false">IF(Q1326&lt;-50000,1,"")</f>
        <v/>
      </c>
      <c r="T1326" s="3" t="str">
        <f aca="false">IF(S1326=1,S1326*Q1326,"")</f>
        <v/>
      </c>
      <c r="U1326" s="2" t="str">
        <f aca="false">IF(L1326+K1326&gt;0,IF(OR(L1326/(L1326+K1326)&gt;0.8,L1326/(L1326+K1326)&lt;0.2),L1326*100/(L1326+K1326),""),"")</f>
        <v/>
      </c>
      <c r="V1326" s="4" t="str">
        <f aca="false">IF(L1326+K1326&gt;50000,IF(OR(L1326/(L1326+K1326)&gt;0.8,L1326/(L1326+K1326)&lt;0.2),L1326*100/(L1326+K1326),""),"")</f>
        <v/>
      </c>
    </row>
    <row r="1327" customFormat="false" ht="14.65" hidden="false" customHeight="true" outlineLevel="0" collapsed="false">
      <c r="A1327" s="0" t="s">
        <v>26</v>
      </c>
      <c r="B1327" s="5" t="n">
        <v>44139.0700578704</v>
      </c>
      <c r="C1327" s="0" t="n">
        <v>1245972</v>
      </c>
      <c r="D1327" s="0" t="n">
        <v>24</v>
      </c>
      <c r="E1327" s="1" t="n">
        <v>0.566</v>
      </c>
      <c r="F1327" s="1" t="n">
        <v>0.424</v>
      </c>
      <c r="G1327" s="2" t="n">
        <f aca="false">E1327*C1327</f>
        <v>705220.152</v>
      </c>
      <c r="H1327" s="2" t="n">
        <f aca="false">F1327*C1327</f>
        <v>528292.128</v>
      </c>
      <c r="I1327" s="2" t="n">
        <f aca="false">C1327-G1327-H1327</f>
        <v>12459.7200000001</v>
      </c>
      <c r="J1327" s="2"/>
      <c r="K1327" s="3" t="n">
        <f aca="false">G1327-G1326</f>
        <v>11183.5909999999</v>
      </c>
      <c r="L1327" s="3" t="n">
        <f aca="false">H1327-H1326</f>
        <v>1909.15899999999</v>
      </c>
      <c r="M1327" s="3" t="n">
        <f aca="false">I1327-I1326</f>
        <v>132.250000000116</v>
      </c>
      <c r="O1327" s="3" t="n">
        <f aca="false">G1327-H1327</f>
        <v>176928.024</v>
      </c>
      <c r="Q1327" s="3" t="n">
        <f aca="false">K1327-L1327</f>
        <v>9274.43199999991</v>
      </c>
      <c r="R1327" s="0" t="str">
        <f aca="false">IF(Q1327&gt;50000,1,"")</f>
        <v/>
      </c>
      <c r="S1327" s="0" t="str">
        <f aca="false">IF(Q1327&lt;-50000,1,"")</f>
        <v/>
      </c>
      <c r="T1327" s="3" t="str">
        <f aca="false">IF(S1327=1,S1327*Q1327,"")</f>
        <v/>
      </c>
      <c r="U1327" s="2" t="n">
        <f aca="false">IF(L1327+K1327&gt;0,IF(OR(L1327/(L1327+K1327)&gt;0.8,L1327/(L1327+K1327)&lt;0.2),L1327*100/(L1327+K1327),""),"")</f>
        <v>14.5818029061886</v>
      </c>
      <c r="V1327" s="4" t="str">
        <f aca="false">IF(L1327+K1327&gt;50000,IF(OR(L1327/(L1327+K1327)&gt;0.8,L1327/(L1327+K1327)&lt;0.2),L1327*100/(L1327+K1327),""),"")</f>
        <v/>
      </c>
    </row>
    <row r="1328" customFormat="false" ht="14.65" hidden="false" customHeight="true" outlineLevel="0" collapsed="false">
      <c r="A1328" s="0" t="s">
        <v>26</v>
      </c>
      <c r="B1328" s="5" t="n">
        <v>44139.0708333333</v>
      </c>
      <c r="C1328" s="0" t="n">
        <v>1260369</v>
      </c>
      <c r="D1328" s="0" t="n">
        <v>24</v>
      </c>
      <c r="E1328" s="1" t="n">
        <v>0.568</v>
      </c>
      <c r="F1328" s="1" t="n">
        <v>0.422</v>
      </c>
      <c r="G1328" s="2" t="n">
        <f aca="false">E1328*C1328</f>
        <v>715889.592</v>
      </c>
      <c r="H1328" s="2" t="n">
        <f aca="false">F1328*C1328</f>
        <v>531875.718</v>
      </c>
      <c r="I1328" s="2" t="n">
        <f aca="false">C1328-G1328-H1328</f>
        <v>12603.6900000001</v>
      </c>
      <c r="J1328" s="2"/>
      <c r="K1328" s="3" t="n">
        <f aca="false">G1328-G1327</f>
        <v>10669.4400000001</v>
      </c>
      <c r="L1328" s="3" t="n">
        <f aca="false">H1328-H1327</f>
        <v>3583.58999999997</v>
      </c>
      <c r="M1328" s="3" t="n">
        <f aca="false">I1328-I1327</f>
        <v>143.969999999972</v>
      </c>
      <c r="O1328" s="3" t="n">
        <f aca="false">G1328-H1328</f>
        <v>184013.874</v>
      </c>
      <c r="Q1328" s="3" t="n">
        <f aca="false">K1328-L1328</f>
        <v>7085.85000000009</v>
      </c>
      <c r="R1328" s="0" t="str">
        <f aca="false">IF(Q1328&gt;50000,1,"")</f>
        <v/>
      </c>
      <c r="S1328" s="0" t="str">
        <f aca="false">IF(Q1328&lt;-50000,1,"")</f>
        <v/>
      </c>
      <c r="T1328" s="3" t="str">
        <f aca="false">IF(S1328=1,S1328*Q1328,"")</f>
        <v/>
      </c>
      <c r="U1328" s="2" t="str">
        <f aca="false">IF(L1328+K1328&gt;0,IF(OR(L1328/(L1328+K1328)&gt;0.8,L1328/(L1328+K1328)&lt;0.2),L1328*100/(L1328+K1328),""),"")</f>
        <v/>
      </c>
      <c r="V1328" s="4" t="str">
        <f aca="false">IF(L1328+K1328&gt;50000,IF(OR(L1328/(L1328+K1328)&gt;0.8,L1328/(L1328+K1328)&lt;0.2),L1328*100/(L1328+K1328),""),"")</f>
        <v/>
      </c>
    </row>
    <row r="1329" customFormat="false" ht="14.65" hidden="false" customHeight="true" outlineLevel="0" collapsed="false">
      <c r="A1329" s="0" t="s">
        <v>26</v>
      </c>
      <c r="B1329" s="5" t="n">
        <v>44139.0713773148</v>
      </c>
      <c r="C1329" s="0" t="n">
        <v>1260381</v>
      </c>
      <c r="D1329" s="0" t="n">
        <v>24</v>
      </c>
      <c r="E1329" s="1" t="n">
        <v>0.568</v>
      </c>
      <c r="F1329" s="1" t="n">
        <v>0.422</v>
      </c>
      <c r="G1329" s="2" t="n">
        <f aca="false">E1329*C1329</f>
        <v>715896.408</v>
      </c>
      <c r="H1329" s="2" t="n">
        <f aca="false">F1329*C1329</f>
        <v>531880.782</v>
      </c>
      <c r="I1329" s="2" t="n">
        <f aca="false">C1329-G1329-H1329</f>
        <v>12603.8100000001</v>
      </c>
      <c r="J1329" s="2"/>
      <c r="K1329" s="3" t="n">
        <f aca="false">G1329-G1328</f>
        <v>6.81599999999162</v>
      </c>
      <c r="L1329" s="3" t="n">
        <f aca="false">H1329-H1328</f>
        <v>5.06400000001304</v>
      </c>
      <c r="M1329" s="3" t="n">
        <f aca="false">I1329-I1328</f>
        <v>0.119999999995343</v>
      </c>
      <c r="O1329" s="3" t="n">
        <f aca="false">G1329-H1329</f>
        <v>184015.626</v>
      </c>
      <c r="Q1329" s="3" t="n">
        <f aca="false">K1329-L1329</f>
        <v>1.75199999997858</v>
      </c>
      <c r="R1329" s="0" t="str">
        <f aca="false">IF(Q1329&gt;50000,1,"")</f>
        <v/>
      </c>
      <c r="S1329" s="0" t="str">
        <f aca="false">IF(Q1329&lt;-50000,1,"")</f>
        <v/>
      </c>
      <c r="T1329" s="3" t="str">
        <f aca="false">IF(S1329=1,S1329*Q1329,"")</f>
        <v/>
      </c>
      <c r="U1329" s="2" t="str">
        <f aca="false">IF(L1329+K1329&gt;0,IF(OR(L1329/(L1329+K1329)&gt;0.8,L1329/(L1329+K1329)&lt;0.2),L1329*100/(L1329+K1329),""),"")</f>
        <v/>
      </c>
      <c r="V1329" s="4" t="str">
        <f aca="false">IF(L1329+K1329&gt;50000,IF(OR(L1329/(L1329+K1329)&gt;0.8,L1329/(L1329+K1329)&lt;0.2),L1329*100/(L1329+K1329),""),"")</f>
        <v/>
      </c>
    </row>
    <row r="1330" customFormat="false" ht="14.65" hidden="false" customHeight="true" outlineLevel="0" collapsed="false">
      <c r="A1330" s="0" t="s">
        <v>26</v>
      </c>
      <c r="B1330" s="5" t="n">
        <v>44139.0714814815</v>
      </c>
      <c r="C1330" s="0" t="n">
        <v>1315583</v>
      </c>
      <c r="D1330" s="0" t="n">
        <v>25</v>
      </c>
      <c r="E1330" s="1" t="n">
        <v>0.559</v>
      </c>
      <c r="F1330" s="1" t="n">
        <v>0.431</v>
      </c>
      <c r="G1330" s="2" t="n">
        <f aca="false">E1330*C1330</f>
        <v>735410.897</v>
      </c>
      <c r="H1330" s="2" t="n">
        <f aca="false">F1330*C1330</f>
        <v>567016.273</v>
      </c>
      <c r="I1330" s="2" t="n">
        <f aca="false">C1330-G1330-H1330</f>
        <v>13155.8299999998</v>
      </c>
      <c r="J1330" s="2"/>
      <c r="K1330" s="3" t="n">
        <f aca="false">G1330-G1329</f>
        <v>19514.4890000002</v>
      </c>
      <c r="L1330" s="3" t="n">
        <f aca="false">H1330-H1329</f>
        <v>35135.491</v>
      </c>
      <c r="M1330" s="3" t="n">
        <f aca="false">I1330-I1329</f>
        <v>552.019999999786</v>
      </c>
      <c r="O1330" s="3" t="n">
        <f aca="false">G1330-H1330</f>
        <v>168394.624</v>
      </c>
      <c r="Q1330" s="3" t="n">
        <f aca="false">K1330-L1330</f>
        <v>-15621.0019999999</v>
      </c>
      <c r="R1330" s="0" t="str">
        <f aca="false">IF(Q1330&gt;50000,1,"")</f>
        <v/>
      </c>
      <c r="S1330" s="0" t="str">
        <f aca="false">IF(Q1330&lt;-50000,1,"")</f>
        <v/>
      </c>
      <c r="T1330" s="3" t="str">
        <f aca="false">IF(S1330=1,S1330*Q1330,"")</f>
        <v/>
      </c>
      <c r="U1330" s="2" t="str">
        <f aca="false">IF(L1330+K1330&gt;0,IF(OR(L1330/(L1330+K1330)&gt;0.8,L1330/(L1330+K1330)&lt;0.2),L1330*100/(L1330+K1330),""),"")</f>
        <v/>
      </c>
      <c r="V1330" s="4" t="str">
        <f aca="false">IF(L1330+K1330&gt;50000,IF(OR(L1330/(L1330+K1330)&gt;0.8,L1330/(L1330+K1330)&lt;0.2),L1330*100/(L1330+K1330),""),"")</f>
        <v/>
      </c>
    </row>
    <row r="1331" customFormat="false" ht="14.65" hidden="false" customHeight="true" outlineLevel="0" collapsed="false">
      <c r="A1331" s="0" t="s">
        <v>26</v>
      </c>
      <c r="B1331" s="5" t="n">
        <v>44139.0721643519</v>
      </c>
      <c r="C1331" s="0" t="n">
        <v>1320201</v>
      </c>
      <c r="D1331" s="0" t="n">
        <v>25</v>
      </c>
      <c r="E1331" s="1" t="n">
        <v>0.56</v>
      </c>
      <c r="F1331" s="1" t="n">
        <v>0.43</v>
      </c>
      <c r="G1331" s="2" t="n">
        <f aca="false">E1331*C1331</f>
        <v>739312.56</v>
      </c>
      <c r="H1331" s="2" t="n">
        <f aca="false">F1331*C1331</f>
        <v>567686.43</v>
      </c>
      <c r="I1331" s="2" t="n">
        <f aca="false">C1331-G1331-H1331</f>
        <v>13202.01</v>
      </c>
      <c r="J1331" s="2"/>
      <c r="K1331" s="3" t="n">
        <f aca="false">G1331-G1330</f>
        <v>3901.66299999994</v>
      </c>
      <c r="L1331" s="3" t="n">
        <f aca="false">H1331-H1330</f>
        <v>670.15699999989</v>
      </c>
      <c r="M1331" s="3" t="n">
        <f aca="false">I1331-I1330</f>
        <v>46.1800000001676</v>
      </c>
      <c r="O1331" s="3" t="n">
        <f aca="false">G1331-H1331</f>
        <v>171626.13</v>
      </c>
      <c r="Q1331" s="3" t="n">
        <f aca="false">K1331-L1331</f>
        <v>3231.50600000005</v>
      </c>
      <c r="R1331" s="0" t="str">
        <f aca="false">IF(Q1331&gt;50000,1,"")</f>
        <v/>
      </c>
      <c r="S1331" s="0" t="str">
        <f aca="false">IF(Q1331&lt;-50000,1,"")</f>
        <v/>
      </c>
      <c r="T1331" s="3" t="str">
        <f aca="false">IF(S1331=1,S1331*Q1331,"")</f>
        <v/>
      </c>
      <c r="U1331" s="2" t="n">
        <f aca="false">IF(L1331+K1331&gt;0,IF(OR(L1331/(L1331+K1331)&gt;0.8,L1331/(L1331+K1331)&lt;0.2),L1331*100/(L1331+K1331),""),"")</f>
        <v>14.6584292469939</v>
      </c>
      <c r="V1331" s="4" t="str">
        <f aca="false">IF(L1331+K1331&gt;50000,IF(OR(L1331/(L1331+K1331)&gt;0.8,L1331/(L1331+K1331)&lt;0.2),L1331*100/(L1331+K1331),""),"")</f>
        <v/>
      </c>
    </row>
    <row r="1332" customFormat="false" ht="14.65" hidden="false" customHeight="true" outlineLevel="0" collapsed="false">
      <c r="A1332" s="0" t="s">
        <v>26</v>
      </c>
      <c r="B1332" s="5" t="n">
        <v>44139.0742592593</v>
      </c>
      <c r="C1332" s="0" t="n">
        <v>1362223</v>
      </c>
      <c r="D1332" s="0" t="n">
        <v>26</v>
      </c>
      <c r="E1332" s="1" t="n">
        <v>0.555</v>
      </c>
      <c r="F1332" s="1" t="n">
        <v>0.435</v>
      </c>
      <c r="G1332" s="2" t="n">
        <f aca="false">E1332*C1332</f>
        <v>756033.765</v>
      </c>
      <c r="H1332" s="2" t="n">
        <f aca="false">F1332*C1332</f>
        <v>592567.005</v>
      </c>
      <c r="I1332" s="2" t="n">
        <f aca="false">C1332-G1332-H1332</f>
        <v>13622.23</v>
      </c>
      <c r="J1332" s="2"/>
      <c r="K1332" s="3" t="n">
        <f aca="false">G1332-G1331</f>
        <v>16721.205</v>
      </c>
      <c r="L1332" s="3" t="n">
        <f aca="false">H1332-H1331</f>
        <v>24880.5750000001</v>
      </c>
      <c r="M1332" s="3" t="n">
        <f aca="false">I1332-I1331</f>
        <v>420.219999999972</v>
      </c>
      <c r="O1332" s="3" t="n">
        <f aca="false">G1332-H1332</f>
        <v>163466.76</v>
      </c>
      <c r="Q1332" s="3" t="n">
        <f aca="false">K1332-L1332</f>
        <v>-8159.37000000011</v>
      </c>
      <c r="R1332" s="0" t="str">
        <f aca="false">IF(Q1332&gt;50000,1,"")</f>
        <v/>
      </c>
      <c r="S1332" s="0" t="str">
        <f aca="false">IF(Q1332&lt;-50000,1,"")</f>
        <v/>
      </c>
      <c r="T1332" s="3" t="str">
        <f aca="false">IF(S1332=1,S1332*Q1332,"")</f>
        <v/>
      </c>
      <c r="U1332" s="2" t="str">
        <f aca="false">IF(L1332+K1332&gt;0,IF(OR(L1332/(L1332+K1332)&gt;0.8,L1332/(L1332+K1332)&lt;0.2),L1332*100/(L1332+K1332),""),"")</f>
        <v/>
      </c>
      <c r="V1332" s="4" t="str">
        <f aca="false">IF(L1332+K1332&gt;50000,IF(OR(L1332/(L1332+K1332)&gt;0.8,L1332/(L1332+K1332)&lt;0.2),L1332*100/(L1332+K1332),""),"")</f>
        <v/>
      </c>
    </row>
    <row r="1333" customFormat="false" ht="14.65" hidden="false" customHeight="true" outlineLevel="0" collapsed="false">
      <c r="A1333" s="0" t="s">
        <v>26</v>
      </c>
      <c r="B1333" s="5" t="n">
        <v>44139.0749537037</v>
      </c>
      <c r="C1333" s="0" t="n">
        <v>1388244</v>
      </c>
      <c r="D1333" s="0" t="n">
        <v>26</v>
      </c>
      <c r="E1333" s="1" t="n">
        <v>0.558</v>
      </c>
      <c r="F1333" s="1" t="n">
        <v>0.432</v>
      </c>
      <c r="G1333" s="2" t="n">
        <f aca="false">E1333*C1333</f>
        <v>774640.152</v>
      </c>
      <c r="H1333" s="2" t="n">
        <f aca="false">F1333*C1333</f>
        <v>599721.408</v>
      </c>
      <c r="I1333" s="2" t="n">
        <f aca="false">C1333-G1333-H1333</f>
        <v>13882.4399999999</v>
      </c>
      <c r="J1333" s="2"/>
      <c r="K1333" s="3" t="n">
        <f aca="false">G1333-G1332</f>
        <v>18606.3870000001</v>
      </c>
      <c r="L1333" s="3" t="n">
        <f aca="false">H1333-H1332</f>
        <v>7154.40299999993</v>
      </c>
      <c r="M1333" s="3" t="n">
        <f aca="false">I1333-I1332</f>
        <v>260.209999999963</v>
      </c>
      <c r="O1333" s="3" t="n">
        <f aca="false">G1333-H1333</f>
        <v>174918.744</v>
      </c>
      <c r="Q1333" s="3" t="n">
        <f aca="false">K1333-L1333</f>
        <v>11451.9840000002</v>
      </c>
      <c r="R1333" s="0" t="str">
        <f aca="false">IF(Q1333&gt;50000,1,"")</f>
        <v/>
      </c>
      <c r="S1333" s="0" t="str">
        <f aca="false">IF(Q1333&lt;-50000,1,"")</f>
        <v/>
      </c>
      <c r="T1333" s="3" t="str">
        <f aca="false">IF(S1333=1,S1333*Q1333,"")</f>
        <v/>
      </c>
      <c r="U1333" s="2" t="str">
        <f aca="false">IF(L1333+K1333&gt;0,IF(OR(L1333/(L1333+K1333)&gt;0.8,L1333/(L1333+K1333)&lt;0.2),L1333*100/(L1333+K1333),""),"")</f>
        <v/>
      </c>
      <c r="V1333" s="4" t="str">
        <f aca="false">IF(L1333+K1333&gt;50000,IF(OR(L1333/(L1333+K1333)&gt;0.8,L1333/(L1333+K1333)&lt;0.2),L1333*100/(L1333+K1333),""),"")</f>
        <v/>
      </c>
    </row>
    <row r="1334" customFormat="false" ht="14.65" hidden="false" customHeight="true" outlineLevel="0" collapsed="false">
      <c r="A1334" s="0" t="s">
        <v>26</v>
      </c>
      <c r="B1334" s="5" t="n">
        <v>44139.0763310185</v>
      </c>
      <c r="C1334" s="0" t="n">
        <v>1409056</v>
      </c>
      <c r="D1334" s="0" t="n">
        <v>27</v>
      </c>
      <c r="E1334" s="1" t="n">
        <v>0.559</v>
      </c>
      <c r="F1334" s="1" t="n">
        <v>0.431</v>
      </c>
      <c r="G1334" s="2" t="n">
        <f aca="false">E1334*C1334</f>
        <v>787662.304</v>
      </c>
      <c r="H1334" s="2" t="n">
        <f aca="false">F1334*C1334</f>
        <v>607303.136</v>
      </c>
      <c r="I1334" s="2" t="n">
        <f aca="false">C1334-G1334-H1334</f>
        <v>14090.5599999999</v>
      </c>
      <c r="J1334" s="2"/>
      <c r="K1334" s="3" t="n">
        <f aca="false">G1334-G1333</f>
        <v>13022.152</v>
      </c>
      <c r="L1334" s="3" t="n">
        <f aca="false">H1334-H1333</f>
        <v>7581.728</v>
      </c>
      <c r="M1334" s="3" t="n">
        <f aca="false">I1334-I1333</f>
        <v>208.119999999995</v>
      </c>
      <c r="O1334" s="3" t="n">
        <f aca="false">G1334-H1334</f>
        <v>180359.168</v>
      </c>
      <c r="Q1334" s="3" t="n">
        <f aca="false">K1334-L1334</f>
        <v>5440.424</v>
      </c>
      <c r="R1334" s="0" t="str">
        <f aca="false">IF(Q1334&gt;50000,1,"")</f>
        <v/>
      </c>
      <c r="S1334" s="0" t="str">
        <f aca="false">IF(Q1334&lt;-50000,1,"")</f>
        <v/>
      </c>
      <c r="T1334" s="3" t="str">
        <f aca="false">IF(S1334=1,S1334*Q1334,"")</f>
        <v/>
      </c>
      <c r="U1334" s="2" t="str">
        <f aca="false">IF(L1334+K1334&gt;0,IF(OR(L1334/(L1334+K1334)&gt;0.8,L1334/(L1334+K1334)&lt;0.2),L1334*100/(L1334+K1334),""),"")</f>
        <v/>
      </c>
      <c r="V1334" s="4" t="str">
        <f aca="false">IF(L1334+K1334&gt;50000,IF(OR(L1334/(L1334+K1334)&gt;0.8,L1334/(L1334+K1334)&lt;0.2),L1334*100/(L1334+K1334),""),"")</f>
        <v/>
      </c>
    </row>
    <row r="1335" customFormat="false" ht="14.65" hidden="false" customHeight="true" outlineLevel="0" collapsed="false">
      <c r="A1335" s="0" t="s">
        <v>26</v>
      </c>
      <c r="B1335" s="5" t="n">
        <v>44139.0770023148</v>
      </c>
      <c r="C1335" s="0" t="n">
        <v>1409070</v>
      </c>
      <c r="D1335" s="0" t="n">
        <v>27</v>
      </c>
      <c r="E1335" s="1" t="n">
        <v>0.559</v>
      </c>
      <c r="F1335" s="1" t="n">
        <v>0.431</v>
      </c>
      <c r="G1335" s="2" t="n">
        <f aca="false">E1335*C1335</f>
        <v>787670.13</v>
      </c>
      <c r="H1335" s="2" t="n">
        <f aca="false">F1335*C1335</f>
        <v>607309.17</v>
      </c>
      <c r="I1335" s="2" t="n">
        <f aca="false">C1335-G1335-H1335</f>
        <v>14090.6999999998</v>
      </c>
      <c r="J1335" s="2"/>
      <c r="K1335" s="3" t="n">
        <f aca="false">G1335-G1334</f>
        <v>7.82600000000093</v>
      </c>
      <c r="L1335" s="3" t="n">
        <f aca="false">H1335-H1334</f>
        <v>6.03400000010151</v>
      </c>
      <c r="M1335" s="3" t="n">
        <f aca="false">I1335-I1334</f>
        <v>0.139999999897555</v>
      </c>
      <c r="O1335" s="3" t="n">
        <f aca="false">G1335-H1335</f>
        <v>180360.96</v>
      </c>
      <c r="Q1335" s="3" t="n">
        <f aca="false">K1335-L1335</f>
        <v>1.79199999989942</v>
      </c>
      <c r="R1335" s="0" t="str">
        <f aca="false">IF(Q1335&gt;50000,1,"")</f>
        <v/>
      </c>
      <c r="S1335" s="0" t="str">
        <f aca="false">IF(Q1335&lt;-50000,1,"")</f>
        <v/>
      </c>
      <c r="T1335" s="3" t="str">
        <f aca="false">IF(S1335=1,S1335*Q1335,"")</f>
        <v/>
      </c>
      <c r="U1335" s="2" t="str">
        <f aca="false">IF(L1335+K1335&gt;0,IF(OR(L1335/(L1335+K1335)&gt;0.8,L1335/(L1335+K1335)&lt;0.2),L1335*100/(L1335+K1335),""),"")</f>
        <v/>
      </c>
      <c r="V1335" s="4" t="str">
        <f aca="false">IF(L1335+K1335&gt;50000,IF(OR(L1335/(L1335+K1335)&gt;0.8,L1335/(L1335+K1335)&lt;0.2),L1335*100/(L1335+K1335),""),"")</f>
        <v/>
      </c>
    </row>
    <row r="1336" customFormat="false" ht="14.65" hidden="false" customHeight="true" outlineLevel="0" collapsed="false">
      <c r="A1336" s="0" t="s">
        <v>26</v>
      </c>
      <c r="B1336" s="5" t="n">
        <v>44139.0771064815</v>
      </c>
      <c r="C1336" s="0" t="n">
        <v>1472557</v>
      </c>
      <c r="D1336" s="0" t="n">
        <v>28</v>
      </c>
      <c r="E1336" s="1" t="n">
        <v>0.558</v>
      </c>
      <c r="F1336" s="1" t="n">
        <v>0.432</v>
      </c>
      <c r="G1336" s="2" t="n">
        <f aca="false">E1336*C1336</f>
        <v>821686.806</v>
      </c>
      <c r="H1336" s="2" t="n">
        <f aca="false">F1336*C1336</f>
        <v>636144.624</v>
      </c>
      <c r="I1336" s="2" t="n">
        <f aca="false">C1336-G1336-H1336</f>
        <v>14725.5699999999</v>
      </c>
      <c r="J1336" s="2"/>
      <c r="K1336" s="3" t="n">
        <f aca="false">G1336-G1335</f>
        <v>34016.676</v>
      </c>
      <c r="L1336" s="3" t="n">
        <f aca="false">H1336-H1335</f>
        <v>28835.4539999999</v>
      </c>
      <c r="M1336" s="3" t="n">
        <f aca="false">I1336-I1335</f>
        <v>634.870000000112</v>
      </c>
      <c r="O1336" s="3" t="n">
        <f aca="false">G1336-H1336</f>
        <v>185542.182</v>
      </c>
      <c r="Q1336" s="3" t="n">
        <f aca="false">K1336-L1336</f>
        <v>5181.22200000007</v>
      </c>
      <c r="R1336" s="0" t="str">
        <f aca="false">IF(Q1336&gt;50000,1,"")</f>
        <v/>
      </c>
      <c r="S1336" s="0" t="str">
        <f aca="false">IF(Q1336&lt;-50000,1,"")</f>
        <v/>
      </c>
      <c r="T1336" s="3" t="str">
        <f aca="false">IF(S1336=1,S1336*Q1336,"")</f>
        <v/>
      </c>
      <c r="U1336" s="2" t="str">
        <f aca="false">IF(L1336+K1336&gt;0,IF(OR(L1336/(L1336+K1336)&gt;0.8,L1336/(L1336+K1336)&lt;0.2),L1336*100/(L1336+K1336),""),"")</f>
        <v/>
      </c>
      <c r="V1336" s="4" t="str">
        <f aca="false">IF(L1336+K1336&gt;50000,IF(OR(L1336/(L1336+K1336)&gt;0.8,L1336/(L1336+K1336)&lt;0.2),L1336*100/(L1336+K1336),""),"")</f>
        <v/>
      </c>
    </row>
    <row r="1337" customFormat="false" ht="14.65" hidden="false" customHeight="true" outlineLevel="0" collapsed="false">
      <c r="A1337" s="0" t="s">
        <v>26</v>
      </c>
      <c r="B1337" s="5" t="n">
        <v>44139.0774074074</v>
      </c>
      <c r="C1337" s="0" t="n">
        <v>1474832</v>
      </c>
      <c r="D1337" s="0" t="n">
        <v>28</v>
      </c>
      <c r="E1337" s="1" t="n">
        <v>0.558</v>
      </c>
      <c r="F1337" s="1" t="n">
        <v>0.432</v>
      </c>
      <c r="G1337" s="2" t="n">
        <f aca="false">E1337*C1337</f>
        <v>822956.256</v>
      </c>
      <c r="H1337" s="2" t="n">
        <f aca="false">F1337*C1337</f>
        <v>637127.424</v>
      </c>
      <c r="I1337" s="2" t="n">
        <f aca="false">C1337-G1337-H1337</f>
        <v>14748.3199999999</v>
      </c>
      <c r="J1337" s="2"/>
      <c r="K1337" s="3" t="n">
        <f aca="false">G1337-G1336</f>
        <v>1269.44999999995</v>
      </c>
      <c r="L1337" s="3" t="n">
        <f aca="false">H1337-H1336</f>
        <v>982.800000000047</v>
      </c>
      <c r="M1337" s="3" t="n">
        <f aca="false">I1337-I1336</f>
        <v>22.75</v>
      </c>
      <c r="O1337" s="3" t="n">
        <f aca="false">G1337-H1337</f>
        <v>185828.832</v>
      </c>
      <c r="Q1337" s="3" t="n">
        <f aca="false">K1337-L1337</f>
        <v>286.649999999907</v>
      </c>
      <c r="R1337" s="0" t="str">
        <f aca="false">IF(Q1337&gt;50000,1,"")</f>
        <v/>
      </c>
      <c r="S1337" s="0" t="str">
        <f aca="false">IF(Q1337&lt;-50000,1,"")</f>
        <v/>
      </c>
      <c r="T1337" s="3" t="str">
        <f aca="false">IF(S1337=1,S1337*Q1337,"")</f>
        <v/>
      </c>
      <c r="U1337" s="2" t="str">
        <f aca="false">IF(L1337+K1337&gt;0,IF(OR(L1337/(L1337+K1337)&gt;0.8,L1337/(L1337+K1337)&lt;0.2),L1337*100/(L1337+K1337),""),"")</f>
        <v/>
      </c>
      <c r="V1337" s="4" t="str">
        <f aca="false">IF(L1337+K1337&gt;50000,IF(OR(L1337/(L1337+K1337)&gt;0.8,L1337/(L1337+K1337)&lt;0.2),L1337*100/(L1337+K1337),""),"")</f>
        <v/>
      </c>
    </row>
    <row r="1338" customFormat="false" ht="14.65" hidden="false" customHeight="true" outlineLevel="0" collapsed="false">
      <c r="A1338" s="0" t="s">
        <v>26</v>
      </c>
      <c r="B1338" s="5" t="n">
        <v>44139.0777662037</v>
      </c>
      <c r="C1338" s="0" t="n">
        <v>1496455</v>
      </c>
      <c r="D1338" s="0" t="n">
        <v>28</v>
      </c>
      <c r="E1338" s="1" t="n">
        <v>0.558</v>
      </c>
      <c r="F1338" s="1" t="n">
        <v>0.432</v>
      </c>
      <c r="G1338" s="2" t="n">
        <f aca="false">E1338*C1338</f>
        <v>835021.89</v>
      </c>
      <c r="H1338" s="2" t="n">
        <f aca="false">F1338*C1338</f>
        <v>646468.56</v>
      </c>
      <c r="I1338" s="2" t="n">
        <f aca="false">C1338-G1338-H1338</f>
        <v>14964.5499999999</v>
      </c>
      <c r="J1338" s="2"/>
      <c r="K1338" s="3" t="n">
        <f aca="false">G1338-G1337</f>
        <v>12065.6340000001</v>
      </c>
      <c r="L1338" s="3" t="n">
        <f aca="false">H1338-H1337</f>
        <v>9341.13599999994</v>
      </c>
      <c r="M1338" s="3" t="n">
        <f aca="false">I1338-I1337</f>
        <v>216.229999999981</v>
      </c>
      <c r="O1338" s="3" t="n">
        <f aca="false">G1338-H1338</f>
        <v>188553.33</v>
      </c>
      <c r="Q1338" s="3" t="n">
        <f aca="false">K1338-L1338</f>
        <v>2724.49800000014</v>
      </c>
      <c r="R1338" s="0" t="str">
        <f aca="false">IF(Q1338&gt;50000,1,"")</f>
        <v/>
      </c>
      <c r="S1338" s="0" t="str">
        <f aca="false">IF(Q1338&lt;-50000,1,"")</f>
        <v/>
      </c>
      <c r="T1338" s="3" t="str">
        <f aca="false">IF(S1338=1,S1338*Q1338,"")</f>
        <v/>
      </c>
      <c r="U1338" s="2" t="str">
        <f aca="false">IF(L1338+K1338&gt;0,IF(OR(L1338/(L1338+K1338)&gt;0.8,L1338/(L1338+K1338)&lt;0.2),L1338*100/(L1338+K1338),""),"")</f>
        <v/>
      </c>
      <c r="V1338" s="4" t="str">
        <f aca="false">IF(L1338+K1338&gt;50000,IF(OR(L1338/(L1338+K1338)&gt;0.8,L1338/(L1338+K1338)&lt;0.2),L1338*100/(L1338+K1338),""),"")</f>
        <v/>
      </c>
    </row>
    <row r="1339" customFormat="false" ht="14.65" hidden="false" customHeight="true" outlineLevel="0" collapsed="false">
      <c r="A1339" s="0" t="s">
        <v>26</v>
      </c>
      <c r="B1339" s="5" t="n">
        <v>44139.0785763889</v>
      </c>
      <c r="C1339" s="0" t="n">
        <v>1508133</v>
      </c>
      <c r="D1339" s="0" t="n">
        <v>28</v>
      </c>
      <c r="E1339" s="1" t="n">
        <v>0.559</v>
      </c>
      <c r="F1339" s="1" t="n">
        <v>0.431</v>
      </c>
      <c r="G1339" s="2" t="n">
        <f aca="false">E1339*C1339</f>
        <v>843046.347</v>
      </c>
      <c r="H1339" s="2" t="n">
        <f aca="false">F1339*C1339</f>
        <v>650005.323</v>
      </c>
      <c r="I1339" s="2" t="n">
        <f aca="false">C1339-G1339-H1339</f>
        <v>15081.33</v>
      </c>
      <c r="J1339" s="2"/>
      <c r="K1339" s="3" t="n">
        <f aca="false">G1339-G1338</f>
        <v>8024.45699999994</v>
      </c>
      <c r="L1339" s="3" t="n">
        <f aca="false">H1339-H1338</f>
        <v>3536.76300000004</v>
      </c>
      <c r="M1339" s="3" t="n">
        <f aca="false">I1339-I1338</f>
        <v>116.780000000028</v>
      </c>
      <c r="O1339" s="3" t="n">
        <f aca="false">G1339-H1339</f>
        <v>193041.024</v>
      </c>
      <c r="Q1339" s="3" t="n">
        <f aca="false">K1339-L1339</f>
        <v>4487.6939999999</v>
      </c>
      <c r="R1339" s="0" t="str">
        <f aca="false">IF(Q1339&gt;50000,1,"")</f>
        <v/>
      </c>
      <c r="S1339" s="0" t="str">
        <f aca="false">IF(Q1339&lt;-50000,1,"")</f>
        <v/>
      </c>
      <c r="T1339" s="3" t="str">
        <f aca="false">IF(S1339=1,S1339*Q1339,"")</f>
        <v/>
      </c>
      <c r="U1339" s="2" t="str">
        <f aca="false">IF(L1339+K1339&gt;0,IF(OR(L1339/(L1339+K1339)&gt;0.8,L1339/(L1339+K1339)&lt;0.2),L1339*100/(L1339+K1339),""),"")</f>
        <v/>
      </c>
      <c r="V1339" s="4" t="str">
        <f aca="false">IF(L1339+K1339&gt;50000,IF(OR(L1339/(L1339+K1339)&gt;0.8,L1339/(L1339+K1339)&lt;0.2),L1339*100/(L1339+K1339),""),"")</f>
        <v/>
      </c>
    </row>
    <row r="1340" customFormat="false" ht="14.65" hidden="false" customHeight="true" outlineLevel="0" collapsed="false">
      <c r="A1340" s="0" t="s">
        <v>26</v>
      </c>
      <c r="B1340" s="5" t="n">
        <v>44139.0791087963</v>
      </c>
      <c r="C1340" s="0" t="n">
        <v>1562887</v>
      </c>
      <c r="D1340" s="0" t="n">
        <v>29</v>
      </c>
      <c r="E1340" s="1" t="n">
        <v>0.566</v>
      </c>
      <c r="F1340" s="1" t="n">
        <v>0.424</v>
      </c>
      <c r="G1340" s="2" t="n">
        <f aca="false">E1340*C1340</f>
        <v>884594.042</v>
      </c>
      <c r="H1340" s="2" t="n">
        <f aca="false">F1340*C1340</f>
        <v>662664.088</v>
      </c>
      <c r="I1340" s="2" t="n">
        <f aca="false">C1340-G1340-H1340</f>
        <v>15628.8700000001</v>
      </c>
      <c r="J1340" s="2"/>
      <c r="K1340" s="3" t="n">
        <f aca="false">G1340-G1339</f>
        <v>41547.6949999998</v>
      </c>
      <c r="L1340" s="3" t="n">
        <f aca="false">H1340-H1339</f>
        <v>12658.765</v>
      </c>
      <c r="M1340" s="3" t="n">
        <f aca="false">I1340-I1339</f>
        <v>547.540000000154</v>
      </c>
      <c r="O1340" s="3" t="n">
        <f aca="false">G1340-H1340</f>
        <v>221929.954</v>
      </c>
      <c r="Q1340" s="3" t="n">
        <f aca="false">K1340-L1340</f>
        <v>28888.9299999998</v>
      </c>
      <c r="R1340" s="0" t="str">
        <f aca="false">IF(Q1340&gt;50000,1,"")</f>
        <v/>
      </c>
      <c r="S1340" s="0" t="str">
        <f aca="false">IF(Q1340&lt;-50000,1,"")</f>
        <v/>
      </c>
      <c r="T1340" s="3" t="str">
        <f aca="false">IF(S1340=1,S1340*Q1340,"")</f>
        <v/>
      </c>
      <c r="U1340" s="2" t="str">
        <f aca="false">IF(L1340+K1340&gt;0,IF(OR(L1340/(L1340+K1340)&gt;0.8,L1340/(L1340+K1340)&lt;0.2),L1340*100/(L1340+K1340),""),"")</f>
        <v/>
      </c>
      <c r="V1340" s="4" t="str">
        <f aca="false">IF(L1340+K1340&gt;50000,IF(OR(L1340/(L1340+K1340)&gt;0.8,L1340/(L1340+K1340)&lt;0.2),L1340*100/(L1340+K1340),""),"")</f>
        <v/>
      </c>
    </row>
    <row r="1341" customFormat="false" ht="14.65" hidden="false" customHeight="true" outlineLevel="0" collapsed="false">
      <c r="A1341" s="0" t="s">
        <v>26</v>
      </c>
      <c r="B1341" s="5" t="n">
        <v>44139.0798032407</v>
      </c>
      <c r="C1341" s="0" t="n">
        <v>1579565</v>
      </c>
      <c r="D1341" s="0" t="n">
        <v>30</v>
      </c>
      <c r="E1341" s="1" t="n">
        <v>0.569</v>
      </c>
      <c r="F1341" s="1" t="n">
        <v>0.421</v>
      </c>
      <c r="G1341" s="2" t="n">
        <f aca="false">E1341*C1341</f>
        <v>898772.485</v>
      </c>
      <c r="H1341" s="2" t="n">
        <f aca="false">F1341*C1341</f>
        <v>664996.865</v>
      </c>
      <c r="I1341" s="2" t="n">
        <f aca="false">C1341-G1341-H1341</f>
        <v>15795.6500000001</v>
      </c>
      <c r="J1341" s="2"/>
      <c r="K1341" s="3" t="n">
        <f aca="false">G1341-G1340</f>
        <v>14178.443</v>
      </c>
      <c r="L1341" s="3" t="n">
        <f aca="false">H1341-H1340</f>
        <v>2332.777</v>
      </c>
      <c r="M1341" s="3" t="n">
        <f aca="false">I1341-I1340</f>
        <v>166.780000000028</v>
      </c>
      <c r="O1341" s="3" t="n">
        <f aca="false">G1341-H1341</f>
        <v>233775.62</v>
      </c>
      <c r="Q1341" s="3" t="n">
        <f aca="false">K1341-L1341</f>
        <v>11845.666</v>
      </c>
      <c r="R1341" s="0" t="str">
        <f aca="false">IF(Q1341&gt;50000,1,"")</f>
        <v/>
      </c>
      <c r="S1341" s="0" t="str">
        <f aca="false">IF(Q1341&lt;-50000,1,"")</f>
        <v/>
      </c>
      <c r="T1341" s="3" t="str">
        <f aca="false">IF(S1341=1,S1341*Q1341,"")</f>
        <v/>
      </c>
      <c r="U1341" s="2" t="n">
        <f aca="false">IF(L1341+K1341&gt;0,IF(OR(L1341/(L1341+K1341)&gt;0.8,L1341/(L1341+K1341)&lt;0.2),L1341*100/(L1341+K1341),""),"")</f>
        <v>14.1284350883824</v>
      </c>
      <c r="V1341" s="4" t="str">
        <f aca="false">IF(L1341+K1341&gt;50000,IF(OR(L1341/(L1341+K1341)&gt;0.8,L1341/(L1341+K1341)&lt;0.2),L1341*100/(L1341+K1341),""),"")</f>
        <v/>
      </c>
    </row>
    <row r="1342" customFormat="false" ht="14.65" hidden="false" customHeight="true" outlineLevel="0" collapsed="false">
      <c r="A1342" s="0" t="s">
        <v>26</v>
      </c>
      <c r="B1342" s="5" t="n">
        <v>44139.0806481482</v>
      </c>
      <c r="C1342" s="0" t="n">
        <v>1579866</v>
      </c>
      <c r="D1342" s="0" t="n">
        <v>30</v>
      </c>
      <c r="E1342" s="1" t="n">
        <v>0.569</v>
      </c>
      <c r="F1342" s="1" t="n">
        <v>0.421</v>
      </c>
      <c r="G1342" s="2" t="n">
        <f aca="false">E1342*C1342</f>
        <v>898943.754</v>
      </c>
      <c r="H1342" s="2" t="n">
        <f aca="false">F1342*C1342</f>
        <v>665123.586</v>
      </c>
      <c r="I1342" s="2" t="n">
        <f aca="false">C1342-G1342-H1342</f>
        <v>15798.66</v>
      </c>
      <c r="J1342" s="2"/>
      <c r="K1342" s="3" t="n">
        <f aca="false">G1342-G1341</f>
        <v>171.269000000088</v>
      </c>
      <c r="L1342" s="3" t="n">
        <f aca="false">H1342-H1341</f>
        <v>126.72100000002</v>
      </c>
      <c r="M1342" s="3" t="n">
        <f aca="false">I1342-I1341</f>
        <v>3.0099999998929</v>
      </c>
      <c r="O1342" s="3" t="n">
        <f aca="false">G1342-H1342</f>
        <v>233820.168</v>
      </c>
      <c r="Q1342" s="3" t="n">
        <f aca="false">K1342-L1342</f>
        <v>44.548000000068</v>
      </c>
      <c r="R1342" s="0" t="str">
        <f aca="false">IF(Q1342&gt;50000,1,"")</f>
        <v/>
      </c>
      <c r="S1342" s="0" t="str">
        <f aca="false">IF(Q1342&lt;-50000,1,"")</f>
        <v/>
      </c>
      <c r="T1342" s="3" t="str">
        <f aca="false">IF(S1342=1,S1342*Q1342,"")</f>
        <v/>
      </c>
      <c r="U1342" s="2" t="str">
        <f aca="false">IF(L1342+K1342&gt;0,IF(OR(L1342/(L1342+K1342)&gt;0.8,L1342/(L1342+K1342)&lt;0.2),L1342*100/(L1342+K1342),""),"")</f>
        <v/>
      </c>
      <c r="V1342" s="4" t="str">
        <f aca="false">IF(L1342+K1342&gt;50000,IF(OR(L1342/(L1342+K1342)&gt;0.8,L1342/(L1342+K1342)&lt;0.2),L1342*100/(L1342+K1342),""),"")</f>
        <v/>
      </c>
    </row>
    <row r="1343" customFormat="false" ht="14.65" hidden="false" customHeight="true" outlineLevel="0" collapsed="false">
      <c r="A1343" s="0" t="s">
        <v>26</v>
      </c>
      <c r="B1343" s="5" t="n">
        <v>44139.0811805556</v>
      </c>
      <c r="C1343" s="0" t="n">
        <v>1586264</v>
      </c>
      <c r="D1343" s="0" t="n">
        <v>30</v>
      </c>
      <c r="E1343" s="1" t="n">
        <v>0.569</v>
      </c>
      <c r="F1343" s="1" t="n">
        <v>0.42</v>
      </c>
      <c r="G1343" s="2" t="n">
        <f aca="false">E1343*C1343</f>
        <v>902584.216</v>
      </c>
      <c r="H1343" s="2" t="n">
        <f aca="false">F1343*C1343</f>
        <v>666230.88</v>
      </c>
      <c r="I1343" s="2" t="n">
        <f aca="false">C1343-G1343-H1343</f>
        <v>17448.9040000001</v>
      </c>
      <c r="J1343" s="2"/>
      <c r="K1343" s="3" t="n">
        <f aca="false">G1343-G1342</f>
        <v>3640.46199999994</v>
      </c>
      <c r="L1343" s="3" t="n">
        <f aca="false">H1343-H1342</f>
        <v>1107.29399999999</v>
      </c>
      <c r="M1343" s="3" t="n">
        <f aca="false">I1343-I1342</f>
        <v>1650.24400000006</v>
      </c>
      <c r="O1343" s="3" t="n">
        <f aca="false">G1343-H1343</f>
        <v>236353.336</v>
      </c>
      <c r="Q1343" s="3" t="n">
        <f aca="false">K1343-L1343</f>
        <v>2533.16799999995</v>
      </c>
      <c r="R1343" s="0" t="str">
        <f aca="false">IF(Q1343&gt;50000,1,"")</f>
        <v/>
      </c>
      <c r="S1343" s="0" t="str">
        <f aca="false">IF(Q1343&lt;-50000,1,"")</f>
        <v/>
      </c>
      <c r="T1343" s="3" t="str">
        <f aca="false">IF(S1343=1,S1343*Q1343,"")</f>
        <v/>
      </c>
      <c r="U1343" s="2" t="str">
        <f aca="false">IF(L1343+K1343&gt;0,IF(OR(L1343/(L1343+K1343)&gt;0.8,L1343/(L1343+K1343)&lt;0.2),L1343*100/(L1343+K1343),""),"")</f>
        <v/>
      </c>
      <c r="V1343" s="4" t="str">
        <f aca="false">IF(L1343+K1343&gt;50000,IF(OR(L1343/(L1343+K1343)&gt;0.8,L1343/(L1343+K1343)&lt;0.2),L1343*100/(L1343+K1343),""),"")</f>
        <v/>
      </c>
    </row>
    <row r="1344" customFormat="false" ht="14.65" hidden="false" customHeight="true" outlineLevel="0" collapsed="false">
      <c r="A1344" s="0" t="s">
        <v>26</v>
      </c>
      <c r="B1344" s="5" t="n">
        <v>44139.0818634259</v>
      </c>
      <c r="C1344" s="0" t="n">
        <v>1587187</v>
      </c>
      <c r="D1344" s="0" t="n">
        <v>30</v>
      </c>
      <c r="E1344" s="1" t="n">
        <v>0.569</v>
      </c>
      <c r="F1344" s="1" t="n">
        <v>0.42</v>
      </c>
      <c r="G1344" s="2" t="n">
        <f aca="false">E1344*C1344</f>
        <v>903109.403</v>
      </c>
      <c r="H1344" s="2" t="n">
        <f aca="false">F1344*C1344</f>
        <v>666618.54</v>
      </c>
      <c r="I1344" s="2" t="n">
        <f aca="false">C1344-G1344-H1344</f>
        <v>17459.0570000001</v>
      </c>
      <c r="J1344" s="2"/>
      <c r="K1344" s="3" t="n">
        <f aca="false">G1344-G1343</f>
        <v>525.187000000035</v>
      </c>
      <c r="L1344" s="3" t="n">
        <f aca="false">H1344-H1343</f>
        <v>387.659999999916</v>
      </c>
      <c r="M1344" s="3" t="n">
        <f aca="false">I1344-I1343</f>
        <v>10.1530000000494</v>
      </c>
      <c r="O1344" s="3" t="n">
        <f aca="false">G1344-H1344</f>
        <v>236490.863</v>
      </c>
      <c r="Q1344" s="3" t="n">
        <f aca="false">K1344-L1344</f>
        <v>137.527000000118</v>
      </c>
      <c r="R1344" s="0" t="str">
        <f aca="false">IF(Q1344&gt;50000,1,"")</f>
        <v/>
      </c>
      <c r="S1344" s="0" t="str">
        <f aca="false">IF(Q1344&lt;-50000,1,"")</f>
        <v/>
      </c>
      <c r="T1344" s="3" t="str">
        <f aca="false">IF(S1344=1,S1344*Q1344,"")</f>
        <v/>
      </c>
      <c r="U1344" s="2" t="str">
        <f aca="false">IF(L1344+K1344&gt;0,IF(OR(L1344/(L1344+K1344)&gt;0.8,L1344/(L1344+K1344)&lt;0.2),L1344*100/(L1344+K1344),""),"")</f>
        <v/>
      </c>
      <c r="V1344" s="4" t="str">
        <f aca="false">IF(L1344+K1344&gt;50000,IF(OR(L1344/(L1344+K1344)&gt;0.8,L1344/(L1344+K1344)&lt;0.2),L1344*100/(L1344+K1344),""),"")</f>
        <v/>
      </c>
    </row>
    <row r="1345" customFormat="false" ht="14.65" hidden="false" customHeight="true" outlineLevel="0" collapsed="false">
      <c r="A1345" s="0" t="s">
        <v>26</v>
      </c>
      <c r="B1345" s="5" t="n">
        <v>44139.0825578704</v>
      </c>
      <c r="C1345" s="0" t="n">
        <v>1588059</v>
      </c>
      <c r="D1345" s="0" t="n">
        <v>30</v>
      </c>
      <c r="E1345" s="1" t="n">
        <v>0.57</v>
      </c>
      <c r="F1345" s="1" t="n">
        <v>0.42</v>
      </c>
      <c r="G1345" s="2" t="n">
        <f aca="false">E1345*C1345</f>
        <v>905193.63</v>
      </c>
      <c r="H1345" s="2" t="n">
        <f aca="false">F1345*C1345</f>
        <v>666984.78</v>
      </c>
      <c r="I1345" s="2" t="n">
        <f aca="false">C1345-G1345-H1345</f>
        <v>15880.5900000001</v>
      </c>
      <c r="J1345" s="2"/>
      <c r="K1345" s="3" t="n">
        <f aca="false">G1345-G1344</f>
        <v>2084.22699999996</v>
      </c>
      <c r="L1345" s="3" t="n">
        <f aca="false">H1345-H1344</f>
        <v>366.240000000107</v>
      </c>
      <c r="M1345" s="3" t="n">
        <f aca="false">I1345-I1344</f>
        <v>-1578.46700000006</v>
      </c>
      <c r="O1345" s="3" t="n">
        <f aca="false">G1345-H1345</f>
        <v>238208.85</v>
      </c>
      <c r="Q1345" s="3" t="n">
        <f aca="false">K1345-L1345</f>
        <v>1717.98699999985</v>
      </c>
      <c r="R1345" s="0" t="str">
        <f aca="false">IF(Q1345&gt;50000,1,"")</f>
        <v/>
      </c>
      <c r="S1345" s="0" t="str">
        <f aca="false">IF(Q1345&lt;-50000,1,"")</f>
        <v/>
      </c>
      <c r="T1345" s="3" t="str">
        <f aca="false">IF(S1345=1,S1345*Q1345,"")</f>
        <v/>
      </c>
      <c r="U1345" s="2" t="n">
        <f aca="false">IF(L1345+K1345&gt;0,IF(OR(L1345/(L1345+K1345)&gt;0.8,L1345/(L1345+K1345)&lt;0.2),L1345*100/(L1345+K1345),""),"")</f>
        <v>14.9457225908408</v>
      </c>
      <c r="V1345" s="4" t="str">
        <f aca="false">IF(L1345+K1345&gt;50000,IF(OR(L1345/(L1345+K1345)&gt;0.8,L1345/(L1345+K1345)&lt;0.2),L1345*100/(L1345+K1345),""),"")</f>
        <v/>
      </c>
    </row>
    <row r="1346" customFormat="false" ht="14.65" hidden="false" customHeight="true" outlineLevel="0" collapsed="false">
      <c r="A1346" s="0" t="s">
        <v>26</v>
      </c>
      <c r="B1346" s="5" t="n">
        <v>44139.0826851852</v>
      </c>
      <c r="C1346" s="0" t="n">
        <v>1608796</v>
      </c>
      <c r="D1346" s="0" t="n">
        <v>30</v>
      </c>
      <c r="E1346" s="1" t="n">
        <v>0.571</v>
      </c>
      <c r="F1346" s="1" t="n">
        <v>0.419</v>
      </c>
      <c r="G1346" s="2" t="n">
        <f aca="false">E1346*C1346</f>
        <v>918622.516</v>
      </c>
      <c r="H1346" s="2" t="n">
        <f aca="false">F1346*C1346</f>
        <v>674085.524</v>
      </c>
      <c r="I1346" s="2" t="n">
        <f aca="false">C1346-G1346-H1346</f>
        <v>16087.9600000001</v>
      </c>
      <c r="J1346" s="2"/>
      <c r="K1346" s="3" t="n">
        <f aca="false">G1346-G1345</f>
        <v>13428.8860000001</v>
      </c>
      <c r="L1346" s="3" t="n">
        <f aca="false">H1346-H1345</f>
        <v>7100.74399999995</v>
      </c>
      <c r="M1346" s="3" t="n">
        <f aca="false">I1346-I1345</f>
        <v>207.369999999995</v>
      </c>
      <c r="O1346" s="3" t="n">
        <f aca="false">G1346-H1346</f>
        <v>244536.992</v>
      </c>
      <c r="Q1346" s="3" t="n">
        <f aca="false">K1346-L1346</f>
        <v>6328.14200000011</v>
      </c>
      <c r="R1346" s="0" t="str">
        <f aca="false">IF(Q1346&gt;50000,1,"")</f>
        <v/>
      </c>
      <c r="S1346" s="0" t="str">
        <f aca="false">IF(Q1346&lt;-50000,1,"")</f>
        <v/>
      </c>
      <c r="T1346" s="3" t="str">
        <f aca="false">IF(S1346=1,S1346*Q1346,"")</f>
        <v/>
      </c>
      <c r="U1346" s="2" t="str">
        <f aca="false">IF(L1346+K1346&gt;0,IF(OR(L1346/(L1346+K1346)&gt;0.8,L1346/(L1346+K1346)&lt;0.2),L1346*100/(L1346+K1346),""),"")</f>
        <v/>
      </c>
      <c r="V1346" s="4" t="str">
        <f aca="false">IF(L1346+K1346&gt;50000,IF(OR(L1346/(L1346+K1346)&gt;0.8,L1346/(L1346+K1346)&lt;0.2),L1346*100/(L1346+K1346),""),"")</f>
        <v/>
      </c>
    </row>
    <row r="1347" customFormat="false" ht="14.65" hidden="false" customHeight="true" outlineLevel="0" collapsed="false">
      <c r="A1347" s="0" t="s">
        <v>26</v>
      </c>
      <c r="B1347" s="5" t="n">
        <v>44139.0832638889</v>
      </c>
      <c r="C1347" s="0" t="n">
        <v>1616088</v>
      </c>
      <c r="D1347" s="0" t="n">
        <v>30</v>
      </c>
      <c r="E1347" s="1" t="n">
        <v>0.571</v>
      </c>
      <c r="F1347" s="1" t="n">
        <v>0.418</v>
      </c>
      <c r="G1347" s="2" t="n">
        <f aca="false">E1347*C1347</f>
        <v>922786.248</v>
      </c>
      <c r="H1347" s="2" t="n">
        <f aca="false">F1347*C1347</f>
        <v>675524.784</v>
      </c>
      <c r="I1347" s="2" t="n">
        <f aca="false">C1347-G1347-H1347</f>
        <v>17776.9680000001</v>
      </c>
      <c r="J1347" s="2"/>
      <c r="K1347" s="3" t="n">
        <f aca="false">G1347-G1346</f>
        <v>4163.73199999996</v>
      </c>
      <c r="L1347" s="3" t="n">
        <f aca="false">H1347-H1346</f>
        <v>1439.26000000001</v>
      </c>
      <c r="M1347" s="3" t="n">
        <f aca="false">I1347-I1346</f>
        <v>1689.00800000003</v>
      </c>
      <c r="O1347" s="3" t="n">
        <f aca="false">G1347-H1347</f>
        <v>247261.464</v>
      </c>
      <c r="Q1347" s="3" t="n">
        <f aca="false">K1347-L1347</f>
        <v>2724.47199999995</v>
      </c>
      <c r="R1347" s="0" t="str">
        <f aca="false">IF(Q1347&gt;50000,1,"")</f>
        <v/>
      </c>
      <c r="S1347" s="0" t="str">
        <f aca="false">IF(Q1347&lt;-50000,1,"")</f>
        <v/>
      </c>
      <c r="T1347" s="3" t="str">
        <f aca="false">IF(S1347=1,S1347*Q1347,"")</f>
        <v/>
      </c>
      <c r="U1347" s="2" t="str">
        <f aca="false">IF(L1347+K1347&gt;0,IF(OR(L1347/(L1347+K1347)&gt;0.8,L1347/(L1347+K1347)&lt;0.2),L1347*100/(L1347+K1347),""),"")</f>
        <v/>
      </c>
      <c r="V1347" s="4" t="str">
        <f aca="false">IF(L1347+K1347&gt;50000,IF(OR(L1347/(L1347+K1347)&gt;0.8,L1347/(L1347+K1347)&lt;0.2),L1347*100/(L1347+K1347),""),"")</f>
        <v/>
      </c>
    </row>
    <row r="1348" customFormat="false" ht="14.65" hidden="false" customHeight="true" outlineLevel="0" collapsed="false">
      <c r="A1348" s="0" t="s">
        <v>26</v>
      </c>
      <c r="B1348" s="5" t="n">
        <v>44139.0840277778</v>
      </c>
      <c r="C1348" s="0" t="n">
        <v>1617974</v>
      </c>
      <c r="D1348" s="0" t="n">
        <v>31</v>
      </c>
      <c r="E1348" s="1" t="n">
        <v>0.572</v>
      </c>
      <c r="F1348" s="1" t="n">
        <v>0.418</v>
      </c>
      <c r="G1348" s="2" t="n">
        <f aca="false">E1348*C1348</f>
        <v>925481.128</v>
      </c>
      <c r="H1348" s="2" t="n">
        <f aca="false">F1348*C1348</f>
        <v>676313.132</v>
      </c>
      <c r="I1348" s="2" t="n">
        <f aca="false">C1348-G1348-H1348</f>
        <v>16179.7400000001</v>
      </c>
      <c r="J1348" s="2"/>
      <c r="K1348" s="3" t="n">
        <f aca="false">G1348-G1347</f>
        <v>2694.88</v>
      </c>
      <c r="L1348" s="3" t="n">
        <f aca="false">H1348-H1347</f>
        <v>788.347999999998</v>
      </c>
      <c r="M1348" s="3" t="n">
        <f aca="false">I1348-I1347</f>
        <v>-1597.228</v>
      </c>
      <c r="O1348" s="3" t="n">
        <f aca="false">G1348-H1348</f>
        <v>249167.996</v>
      </c>
      <c r="Q1348" s="3" t="n">
        <f aca="false">K1348-L1348</f>
        <v>1906.53200000001</v>
      </c>
      <c r="R1348" s="0" t="str">
        <f aca="false">IF(Q1348&gt;50000,1,"")</f>
        <v/>
      </c>
      <c r="S1348" s="0" t="str">
        <f aca="false">IF(Q1348&lt;-50000,1,"")</f>
        <v/>
      </c>
      <c r="T1348" s="3" t="str">
        <f aca="false">IF(S1348=1,S1348*Q1348,"")</f>
        <v/>
      </c>
      <c r="U1348" s="2" t="str">
        <f aca="false">IF(L1348+K1348&gt;0,IF(OR(L1348/(L1348+K1348)&gt;0.8,L1348/(L1348+K1348)&lt;0.2),L1348*100/(L1348+K1348),""),"")</f>
        <v/>
      </c>
      <c r="V1348" s="4" t="str">
        <f aca="false">IF(L1348+K1348&gt;50000,IF(OR(L1348/(L1348+K1348)&gt;0.8,L1348/(L1348+K1348)&lt;0.2),L1348*100/(L1348+K1348),""),"")</f>
        <v/>
      </c>
    </row>
    <row r="1349" customFormat="false" ht="14.65" hidden="false" customHeight="true" outlineLevel="0" collapsed="false">
      <c r="A1349" s="0" t="s">
        <v>26</v>
      </c>
      <c r="B1349" s="5" t="n">
        <v>44139.0846875</v>
      </c>
      <c r="C1349" s="0" t="n">
        <v>1622252</v>
      </c>
      <c r="D1349" s="0" t="n">
        <v>31</v>
      </c>
      <c r="E1349" s="1" t="n">
        <v>0.572</v>
      </c>
      <c r="F1349" s="1" t="n">
        <v>0.418</v>
      </c>
      <c r="G1349" s="2" t="n">
        <f aca="false">E1349*C1349</f>
        <v>927928.144</v>
      </c>
      <c r="H1349" s="2" t="n">
        <f aca="false">F1349*C1349</f>
        <v>678101.336</v>
      </c>
      <c r="I1349" s="2" t="n">
        <f aca="false">C1349-G1349-H1349</f>
        <v>16222.52</v>
      </c>
      <c r="J1349" s="2"/>
      <c r="K1349" s="3" t="n">
        <f aca="false">G1349-G1348</f>
        <v>2447.01600000006</v>
      </c>
      <c r="L1349" s="3" t="n">
        <f aca="false">H1349-H1348</f>
        <v>1788.20400000003</v>
      </c>
      <c r="M1349" s="3" t="n">
        <f aca="false">I1349-I1348</f>
        <v>42.7799999999115</v>
      </c>
      <c r="O1349" s="3" t="n">
        <f aca="false">G1349-H1349</f>
        <v>249826.808</v>
      </c>
      <c r="Q1349" s="3" t="n">
        <f aca="false">K1349-L1349</f>
        <v>658.812000000035</v>
      </c>
      <c r="R1349" s="0" t="str">
        <f aca="false">IF(Q1349&gt;50000,1,"")</f>
        <v/>
      </c>
      <c r="S1349" s="0" t="str">
        <f aca="false">IF(Q1349&lt;-50000,1,"")</f>
        <v/>
      </c>
      <c r="T1349" s="3" t="str">
        <f aca="false">IF(S1349=1,S1349*Q1349,"")</f>
        <v/>
      </c>
      <c r="U1349" s="2" t="str">
        <f aca="false">IF(L1349+K1349&gt;0,IF(OR(L1349/(L1349+K1349)&gt;0.8,L1349/(L1349+K1349)&lt;0.2),L1349*100/(L1349+K1349),""),"")</f>
        <v/>
      </c>
      <c r="V1349" s="4" t="str">
        <f aca="false">IF(L1349+K1349&gt;50000,IF(OR(L1349/(L1349+K1349)&gt;0.8,L1349/(L1349+K1349)&lt;0.2),L1349*100/(L1349+K1349),""),"")</f>
        <v/>
      </c>
    </row>
    <row r="1350" customFormat="false" ht="14.65" hidden="false" customHeight="true" outlineLevel="0" collapsed="false">
      <c r="A1350" s="0" t="s">
        <v>26</v>
      </c>
      <c r="B1350" s="5" t="n">
        <v>44139.0853587963</v>
      </c>
      <c r="C1350" s="0" t="n">
        <v>1622654</v>
      </c>
      <c r="D1350" s="0" t="n">
        <v>31</v>
      </c>
      <c r="E1350" s="1" t="n">
        <v>0.572</v>
      </c>
      <c r="F1350" s="1" t="n">
        <v>0.418</v>
      </c>
      <c r="G1350" s="2" t="n">
        <f aca="false">E1350*C1350</f>
        <v>928158.088</v>
      </c>
      <c r="H1350" s="2" t="n">
        <f aca="false">F1350*C1350</f>
        <v>678269.372</v>
      </c>
      <c r="I1350" s="2" t="n">
        <f aca="false">C1350-G1350-H1350</f>
        <v>16226.5400000002</v>
      </c>
      <c r="J1350" s="2"/>
      <c r="K1350" s="3" t="n">
        <f aca="false">G1350-G1349</f>
        <v>229.943999999901</v>
      </c>
      <c r="L1350" s="3" t="n">
        <f aca="false">H1350-H1349</f>
        <v>168.035999999964</v>
      </c>
      <c r="M1350" s="3" t="n">
        <f aca="false">I1350-I1349</f>
        <v>4.02000000013504</v>
      </c>
      <c r="O1350" s="3" t="n">
        <f aca="false">G1350-H1350</f>
        <v>249888.716</v>
      </c>
      <c r="Q1350" s="3" t="n">
        <f aca="false">K1350-L1350</f>
        <v>61.9079999999376</v>
      </c>
      <c r="R1350" s="0" t="str">
        <f aca="false">IF(Q1350&gt;50000,1,"")</f>
        <v/>
      </c>
      <c r="S1350" s="0" t="str">
        <f aca="false">IF(Q1350&lt;-50000,1,"")</f>
        <v/>
      </c>
      <c r="T1350" s="3" t="str">
        <f aca="false">IF(S1350=1,S1350*Q1350,"")</f>
        <v/>
      </c>
      <c r="U1350" s="2" t="str">
        <f aca="false">IF(L1350+K1350&gt;0,IF(OR(L1350/(L1350+K1350)&gt;0.8,L1350/(L1350+K1350)&lt;0.2),L1350*100/(L1350+K1350),""),"")</f>
        <v/>
      </c>
      <c r="V1350" s="4" t="str">
        <f aca="false">IF(L1350+K1350&gt;50000,IF(OR(L1350/(L1350+K1350)&gt;0.8,L1350/(L1350+K1350)&lt;0.2),L1350*100/(L1350+K1350),""),"")</f>
        <v/>
      </c>
    </row>
    <row r="1351" customFormat="false" ht="14.65" hidden="false" customHeight="true" outlineLevel="0" collapsed="false">
      <c r="A1351" s="0" t="s">
        <v>26</v>
      </c>
      <c r="B1351" s="5" t="n">
        <v>44139.0857638889</v>
      </c>
      <c r="C1351" s="0" t="n">
        <v>1623243</v>
      </c>
      <c r="D1351" s="0" t="n">
        <v>31</v>
      </c>
      <c r="E1351" s="1" t="n">
        <v>0.572</v>
      </c>
      <c r="F1351" s="1" t="n">
        <v>0.418</v>
      </c>
      <c r="G1351" s="2" t="n">
        <f aca="false">E1351*C1351</f>
        <v>928494.996</v>
      </c>
      <c r="H1351" s="2" t="n">
        <f aca="false">F1351*C1351</f>
        <v>678515.574</v>
      </c>
      <c r="I1351" s="2" t="n">
        <f aca="false">C1351-G1351-H1351</f>
        <v>16232.4300000001</v>
      </c>
      <c r="J1351" s="2"/>
      <c r="K1351" s="3" t="n">
        <f aca="false">G1351-G1350</f>
        <v>336.908000000054</v>
      </c>
      <c r="L1351" s="3" t="n">
        <f aca="false">H1351-H1350</f>
        <v>246.202000000048</v>
      </c>
      <c r="M1351" s="3" t="n">
        <f aca="false">I1351-I1350</f>
        <v>5.88999999989755</v>
      </c>
      <c r="O1351" s="3" t="n">
        <f aca="false">G1351-H1351</f>
        <v>249979.422</v>
      </c>
      <c r="Q1351" s="3" t="n">
        <f aca="false">K1351-L1351</f>
        <v>90.7060000000056</v>
      </c>
      <c r="R1351" s="0" t="str">
        <f aca="false">IF(Q1351&gt;50000,1,"")</f>
        <v/>
      </c>
      <c r="S1351" s="0" t="str">
        <f aca="false">IF(Q1351&lt;-50000,1,"")</f>
        <v/>
      </c>
      <c r="T1351" s="3" t="str">
        <f aca="false">IF(S1351=1,S1351*Q1351,"")</f>
        <v/>
      </c>
      <c r="U1351" s="2" t="str">
        <f aca="false">IF(L1351+K1351&gt;0,IF(OR(L1351/(L1351+K1351)&gt;0.8,L1351/(L1351+K1351)&lt;0.2),L1351*100/(L1351+K1351),""),"")</f>
        <v/>
      </c>
      <c r="V1351" s="4" t="str">
        <f aca="false">IF(L1351+K1351&gt;50000,IF(OR(L1351/(L1351+K1351)&gt;0.8,L1351/(L1351+K1351)&lt;0.2),L1351*100/(L1351+K1351),""),"")</f>
        <v/>
      </c>
    </row>
    <row r="1352" customFormat="false" ht="14.65" hidden="false" customHeight="true" outlineLevel="0" collapsed="false">
      <c r="A1352" s="0" t="s">
        <v>26</v>
      </c>
      <c r="B1352" s="5" t="n">
        <v>44139.0860763889</v>
      </c>
      <c r="C1352" s="0" t="n">
        <v>1626224</v>
      </c>
      <c r="D1352" s="0" t="n">
        <v>31</v>
      </c>
      <c r="E1352" s="1" t="n">
        <v>0.572</v>
      </c>
      <c r="F1352" s="1" t="n">
        <v>0.418</v>
      </c>
      <c r="G1352" s="2" t="n">
        <f aca="false">E1352*C1352</f>
        <v>930200.128</v>
      </c>
      <c r="H1352" s="2" t="n">
        <f aca="false">F1352*C1352</f>
        <v>679761.632</v>
      </c>
      <c r="I1352" s="2" t="n">
        <f aca="false">C1352-G1352-H1352</f>
        <v>16262.2400000001</v>
      </c>
      <c r="J1352" s="2"/>
      <c r="K1352" s="3" t="n">
        <f aca="false">G1352-G1351</f>
        <v>1705.13199999998</v>
      </c>
      <c r="L1352" s="3" t="n">
        <f aca="false">H1352-H1351</f>
        <v>1246.05799999996</v>
      </c>
      <c r="M1352" s="3" t="n">
        <f aca="false">I1352-I1351</f>
        <v>29.8100000000559</v>
      </c>
      <c r="O1352" s="3" t="n">
        <f aca="false">G1352-H1352</f>
        <v>250438.496</v>
      </c>
      <c r="Q1352" s="3" t="n">
        <f aca="false">K1352-L1352</f>
        <v>459.074000000022</v>
      </c>
      <c r="R1352" s="0" t="str">
        <f aca="false">IF(Q1352&gt;50000,1,"")</f>
        <v/>
      </c>
      <c r="S1352" s="0" t="str">
        <f aca="false">IF(Q1352&lt;-50000,1,"")</f>
        <v/>
      </c>
      <c r="T1352" s="3" t="str">
        <f aca="false">IF(S1352=1,S1352*Q1352,"")</f>
        <v/>
      </c>
      <c r="U1352" s="2" t="str">
        <f aca="false">IF(L1352+K1352&gt;0,IF(OR(L1352/(L1352+K1352)&gt;0.8,L1352/(L1352+K1352)&lt;0.2),L1352*100/(L1352+K1352),""),"")</f>
        <v/>
      </c>
      <c r="V1352" s="4" t="str">
        <f aca="false">IF(L1352+K1352&gt;50000,IF(OR(L1352/(L1352+K1352)&gt;0.8,L1352/(L1352+K1352)&lt;0.2),L1352*100/(L1352+K1352),""),"")</f>
        <v/>
      </c>
    </row>
    <row r="1353" customFormat="false" ht="14.65" hidden="false" customHeight="true" outlineLevel="0" collapsed="false">
      <c r="A1353" s="0" t="s">
        <v>26</v>
      </c>
      <c r="B1353" s="5" t="n">
        <v>44139.0867476852</v>
      </c>
      <c r="C1353" s="0" t="n">
        <v>1645075</v>
      </c>
      <c r="D1353" s="0" t="n">
        <v>31</v>
      </c>
      <c r="E1353" s="1" t="n">
        <v>0.574</v>
      </c>
      <c r="F1353" s="1" t="n">
        <v>0.415</v>
      </c>
      <c r="G1353" s="2" t="n">
        <f aca="false">E1353*C1353</f>
        <v>944273.05</v>
      </c>
      <c r="H1353" s="2" t="n">
        <f aca="false">F1353*C1353</f>
        <v>682706.125</v>
      </c>
      <c r="I1353" s="2" t="n">
        <f aca="false">C1353-G1353-H1353</f>
        <v>18095.8250000001</v>
      </c>
      <c r="J1353" s="2"/>
      <c r="K1353" s="3" t="n">
        <f aca="false">G1353-G1352</f>
        <v>14072.922</v>
      </c>
      <c r="L1353" s="3" t="n">
        <f aca="false">H1353-H1352</f>
        <v>2944.49300000002</v>
      </c>
      <c r="M1353" s="3" t="n">
        <f aca="false">I1353-I1352</f>
        <v>1833.58499999996</v>
      </c>
      <c r="O1353" s="3" t="n">
        <f aca="false">G1353-H1353</f>
        <v>261566.925</v>
      </c>
      <c r="Q1353" s="3" t="n">
        <f aca="false">K1353-L1353</f>
        <v>11128.429</v>
      </c>
      <c r="R1353" s="0" t="str">
        <f aca="false">IF(Q1353&gt;50000,1,"")</f>
        <v/>
      </c>
      <c r="S1353" s="0" t="str">
        <f aca="false">IF(Q1353&lt;-50000,1,"")</f>
        <v/>
      </c>
      <c r="T1353" s="3" t="str">
        <f aca="false">IF(S1353=1,S1353*Q1353,"")</f>
        <v/>
      </c>
      <c r="U1353" s="2" t="n">
        <f aca="false">IF(L1353+K1353&gt;0,IF(OR(L1353/(L1353+K1353)&gt;0.8,L1353/(L1353+K1353)&lt;0.2),L1353*100/(L1353+K1353),""),"")</f>
        <v>17.3028218445634</v>
      </c>
      <c r="V1353" s="4" t="str">
        <f aca="false">IF(L1353+K1353&gt;50000,IF(OR(L1353/(L1353+K1353)&gt;0.8,L1353/(L1353+K1353)&lt;0.2),L1353*100/(L1353+K1353),""),"")</f>
        <v/>
      </c>
    </row>
    <row r="1354" customFormat="false" ht="14.65" hidden="false" customHeight="true" outlineLevel="0" collapsed="false">
      <c r="A1354" s="0" t="s">
        <v>26</v>
      </c>
      <c r="B1354" s="5" t="n">
        <v>44139.0867939815</v>
      </c>
      <c r="C1354" s="0" t="n">
        <v>1654891</v>
      </c>
      <c r="D1354" s="0" t="n">
        <v>31</v>
      </c>
      <c r="E1354" s="1" t="n">
        <v>0.575</v>
      </c>
      <c r="F1354" s="1" t="n">
        <v>0.414</v>
      </c>
      <c r="G1354" s="2" t="n">
        <f aca="false">E1354*C1354</f>
        <v>951562.325</v>
      </c>
      <c r="H1354" s="2" t="n">
        <f aca="false">F1354*C1354</f>
        <v>685124.874</v>
      </c>
      <c r="I1354" s="2" t="n">
        <f aca="false">C1354-G1354-H1354</f>
        <v>18203.8010000001</v>
      </c>
      <c r="J1354" s="2"/>
      <c r="K1354" s="3" t="n">
        <f aca="false">G1354-G1353</f>
        <v>7289.27500000002</v>
      </c>
      <c r="L1354" s="3" t="n">
        <f aca="false">H1354-H1353</f>
        <v>2418.74899999995</v>
      </c>
      <c r="M1354" s="3" t="n">
        <f aca="false">I1354-I1353</f>
        <v>107.976000000024</v>
      </c>
      <c r="O1354" s="3" t="n">
        <f aca="false">G1354-H1354</f>
        <v>266437.451</v>
      </c>
      <c r="Q1354" s="3" t="n">
        <f aca="false">K1354-L1354</f>
        <v>4870.52600000007</v>
      </c>
      <c r="R1354" s="0" t="str">
        <f aca="false">IF(Q1354&gt;50000,1,"")</f>
        <v/>
      </c>
      <c r="S1354" s="0" t="str">
        <f aca="false">IF(Q1354&lt;-50000,1,"")</f>
        <v/>
      </c>
      <c r="T1354" s="3" t="str">
        <f aca="false">IF(S1354=1,S1354*Q1354,"")</f>
        <v/>
      </c>
      <c r="U1354" s="2" t="str">
        <f aca="false">IF(L1354+K1354&gt;0,IF(OR(L1354/(L1354+K1354)&gt;0.8,L1354/(L1354+K1354)&lt;0.2),L1354*100/(L1354+K1354),""),"")</f>
        <v/>
      </c>
      <c r="V1354" s="4" t="str">
        <f aca="false">IF(L1354+K1354&gt;50000,IF(OR(L1354/(L1354+K1354)&gt;0.8,L1354/(L1354+K1354)&lt;0.2),L1354*100/(L1354+K1354),""),"")</f>
        <v/>
      </c>
    </row>
    <row r="1355" customFormat="false" ht="14.65" hidden="false" customHeight="true" outlineLevel="0" collapsed="false">
      <c r="A1355" s="0" t="s">
        <v>26</v>
      </c>
      <c r="B1355" s="5" t="n">
        <v>44139.0877083333</v>
      </c>
      <c r="C1355" s="0" t="n">
        <v>1682849</v>
      </c>
      <c r="D1355" s="0" t="n">
        <v>32</v>
      </c>
      <c r="E1355" s="1" t="n">
        <v>0.575</v>
      </c>
      <c r="F1355" s="1" t="n">
        <v>0.414</v>
      </c>
      <c r="G1355" s="2" t="n">
        <f aca="false">E1355*C1355</f>
        <v>967638.175</v>
      </c>
      <c r="H1355" s="2" t="n">
        <f aca="false">F1355*C1355</f>
        <v>696699.486</v>
      </c>
      <c r="I1355" s="2" t="n">
        <f aca="false">C1355-G1355-H1355</f>
        <v>18511.3390000002</v>
      </c>
      <c r="J1355" s="2"/>
      <c r="K1355" s="3" t="n">
        <f aca="false">G1355-G1354</f>
        <v>16075.85</v>
      </c>
      <c r="L1355" s="3" t="n">
        <f aca="false">H1355-H1354</f>
        <v>11574.612</v>
      </c>
      <c r="M1355" s="3" t="n">
        <f aca="false">I1355-I1354</f>
        <v>307.538000000059</v>
      </c>
      <c r="O1355" s="3" t="n">
        <f aca="false">G1355-H1355</f>
        <v>270938.689</v>
      </c>
      <c r="Q1355" s="3" t="n">
        <f aca="false">K1355-L1355</f>
        <v>4501.23800000001</v>
      </c>
      <c r="R1355" s="0" t="str">
        <f aca="false">IF(Q1355&gt;50000,1,"")</f>
        <v/>
      </c>
      <c r="S1355" s="0" t="str">
        <f aca="false">IF(Q1355&lt;-50000,1,"")</f>
        <v/>
      </c>
      <c r="T1355" s="3" t="str">
        <f aca="false">IF(S1355=1,S1355*Q1355,"")</f>
        <v/>
      </c>
      <c r="U1355" s="2" t="str">
        <f aca="false">IF(L1355+K1355&gt;0,IF(OR(L1355/(L1355+K1355)&gt;0.8,L1355/(L1355+K1355)&lt;0.2),L1355*100/(L1355+K1355),""),"")</f>
        <v/>
      </c>
      <c r="V1355" s="4" t="str">
        <f aca="false">IF(L1355+K1355&gt;50000,IF(OR(L1355/(L1355+K1355)&gt;0.8,L1355/(L1355+K1355)&lt;0.2),L1355*100/(L1355+K1355),""),"")</f>
        <v/>
      </c>
    </row>
    <row r="1356" customFormat="false" ht="14.65" hidden="false" customHeight="true" outlineLevel="0" collapsed="false">
      <c r="A1356" s="0" t="s">
        <v>26</v>
      </c>
      <c r="B1356" s="5" t="n">
        <v>44139.087974537</v>
      </c>
      <c r="C1356" s="0" t="n">
        <v>1685153</v>
      </c>
      <c r="D1356" s="0" t="n">
        <v>32</v>
      </c>
      <c r="E1356" s="1" t="n">
        <v>0.576</v>
      </c>
      <c r="F1356" s="1" t="n">
        <v>0.414</v>
      </c>
      <c r="G1356" s="2" t="n">
        <f aca="false">E1356*C1356</f>
        <v>970648.128</v>
      </c>
      <c r="H1356" s="2" t="n">
        <f aca="false">F1356*C1356</f>
        <v>697653.342</v>
      </c>
      <c r="I1356" s="2" t="n">
        <f aca="false">C1356-G1356-H1356</f>
        <v>16851.5300000001</v>
      </c>
      <c r="J1356" s="2"/>
      <c r="K1356" s="3" t="n">
        <f aca="false">G1356-G1355</f>
        <v>3009.95299999998</v>
      </c>
      <c r="L1356" s="3" t="n">
        <f aca="false">H1356-H1355</f>
        <v>953.856000000029</v>
      </c>
      <c r="M1356" s="3" t="n">
        <f aca="false">I1356-I1355</f>
        <v>-1659.80900000001</v>
      </c>
      <c r="O1356" s="3" t="n">
        <f aca="false">G1356-H1356</f>
        <v>272994.786</v>
      </c>
      <c r="Q1356" s="3" t="n">
        <f aca="false">K1356-L1356</f>
        <v>2056.09699999995</v>
      </c>
      <c r="R1356" s="0" t="str">
        <f aca="false">IF(Q1356&gt;50000,1,"")</f>
        <v/>
      </c>
      <c r="S1356" s="0" t="str">
        <f aca="false">IF(Q1356&lt;-50000,1,"")</f>
        <v/>
      </c>
      <c r="T1356" s="3" t="str">
        <f aca="false">IF(S1356=1,S1356*Q1356,"")</f>
        <v/>
      </c>
      <c r="U1356" s="2" t="str">
        <f aca="false">IF(L1356+K1356&gt;0,IF(OR(L1356/(L1356+K1356)&gt;0.8,L1356/(L1356+K1356)&lt;0.2),L1356*100/(L1356+K1356),""),"")</f>
        <v/>
      </c>
      <c r="V1356" s="4" t="str">
        <f aca="false">IF(L1356+K1356&gt;50000,IF(OR(L1356/(L1356+K1356)&gt;0.8,L1356/(L1356+K1356)&lt;0.2),L1356*100/(L1356+K1356),""),"")</f>
        <v/>
      </c>
    </row>
    <row r="1357" customFormat="false" ht="14.65" hidden="false" customHeight="true" outlineLevel="0" collapsed="false">
      <c r="A1357" s="0" t="s">
        <v>26</v>
      </c>
      <c r="B1357" s="5" t="n">
        <v>44139.0881828704</v>
      </c>
      <c r="C1357" s="0" t="n">
        <v>1699536</v>
      </c>
      <c r="D1357" s="0" t="n">
        <v>32</v>
      </c>
      <c r="E1357" s="1" t="n">
        <v>0.577</v>
      </c>
      <c r="F1357" s="1" t="n">
        <v>0.413</v>
      </c>
      <c r="G1357" s="2" t="n">
        <f aca="false">E1357*C1357</f>
        <v>980632.272</v>
      </c>
      <c r="H1357" s="2" t="n">
        <f aca="false">F1357*C1357</f>
        <v>701908.368</v>
      </c>
      <c r="I1357" s="2" t="n">
        <f aca="false">C1357-G1357-H1357</f>
        <v>16995.3600000001</v>
      </c>
      <c r="J1357" s="2"/>
      <c r="K1357" s="3" t="n">
        <f aca="false">G1357-G1356</f>
        <v>9984.14399999997</v>
      </c>
      <c r="L1357" s="3" t="n">
        <f aca="false">H1357-H1356</f>
        <v>4255.02600000007</v>
      </c>
      <c r="M1357" s="3" t="n">
        <f aca="false">I1357-I1356</f>
        <v>143.829999999958</v>
      </c>
      <c r="O1357" s="3" t="n">
        <f aca="false">G1357-H1357</f>
        <v>278723.904</v>
      </c>
      <c r="Q1357" s="3" t="n">
        <f aca="false">K1357-L1357</f>
        <v>5729.1179999999</v>
      </c>
      <c r="R1357" s="0" t="str">
        <f aca="false">IF(Q1357&gt;50000,1,"")</f>
        <v/>
      </c>
      <c r="S1357" s="0" t="str">
        <f aca="false">IF(Q1357&lt;-50000,1,"")</f>
        <v/>
      </c>
      <c r="T1357" s="3" t="str">
        <f aca="false">IF(S1357=1,S1357*Q1357,"")</f>
        <v/>
      </c>
      <c r="U1357" s="2" t="str">
        <f aca="false">IF(L1357+K1357&gt;0,IF(OR(L1357/(L1357+K1357)&gt;0.8,L1357/(L1357+K1357)&lt;0.2),L1357*100/(L1357+K1357),""),"")</f>
        <v/>
      </c>
      <c r="V1357" s="4" t="str">
        <f aca="false">IF(L1357+K1357&gt;50000,IF(OR(L1357/(L1357+K1357)&gt;0.8,L1357/(L1357+K1357)&lt;0.2),L1357*100/(L1357+K1357),""),"")</f>
        <v/>
      </c>
    </row>
    <row r="1358" customFormat="false" ht="14.65" hidden="false" customHeight="true" outlineLevel="0" collapsed="false">
      <c r="A1358" s="0" t="s">
        <v>26</v>
      </c>
      <c r="B1358" s="5" t="n">
        <v>44139.0888194445</v>
      </c>
      <c r="C1358" s="0" t="n">
        <v>1704418</v>
      </c>
      <c r="D1358" s="0" t="n">
        <v>32</v>
      </c>
      <c r="E1358" s="1" t="n">
        <v>0.577</v>
      </c>
      <c r="F1358" s="1" t="n">
        <v>0.412</v>
      </c>
      <c r="G1358" s="2" t="n">
        <f aca="false">E1358*C1358</f>
        <v>983449.186</v>
      </c>
      <c r="H1358" s="2" t="n">
        <f aca="false">F1358*C1358</f>
        <v>702220.216</v>
      </c>
      <c r="I1358" s="2" t="n">
        <f aca="false">C1358-G1358-H1358</f>
        <v>18748.5980000001</v>
      </c>
      <c r="J1358" s="2"/>
      <c r="K1358" s="3" t="n">
        <f aca="false">G1358-G1357</f>
        <v>2816.91399999999</v>
      </c>
      <c r="L1358" s="3" t="n">
        <f aca="false">H1358-H1357</f>
        <v>311.847999999998</v>
      </c>
      <c r="M1358" s="3" t="n">
        <f aca="false">I1358-I1357</f>
        <v>1753.23800000001</v>
      </c>
      <c r="O1358" s="3" t="n">
        <f aca="false">G1358-H1358</f>
        <v>281228.97</v>
      </c>
      <c r="Q1358" s="3" t="n">
        <f aca="false">K1358-L1358</f>
        <v>2505.06599999999</v>
      </c>
      <c r="R1358" s="0" t="str">
        <f aca="false">IF(Q1358&gt;50000,1,"")</f>
        <v/>
      </c>
      <c r="S1358" s="0" t="str">
        <f aca="false">IF(Q1358&lt;-50000,1,"")</f>
        <v/>
      </c>
      <c r="T1358" s="3" t="str">
        <f aca="false">IF(S1358=1,S1358*Q1358,"")</f>
        <v/>
      </c>
      <c r="U1358" s="2" t="n">
        <f aca="false">IF(L1358+K1358&gt;0,IF(OR(L1358/(L1358+K1358)&gt;0.8,L1358/(L1358+K1358)&lt;0.2),L1358*100/(L1358+K1358),""),"")</f>
        <v>9.96713716159936</v>
      </c>
      <c r="V1358" s="4" t="str">
        <f aca="false">IF(L1358+K1358&gt;50000,IF(OR(L1358/(L1358+K1358)&gt;0.8,L1358/(L1358+K1358)&lt;0.2),L1358*100/(L1358+K1358),""),"")</f>
        <v/>
      </c>
    </row>
    <row r="1359" customFormat="false" ht="14.65" hidden="false" customHeight="true" outlineLevel="0" collapsed="false">
      <c r="A1359" s="0" t="s">
        <v>26</v>
      </c>
      <c r="B1359" s="5" t="n">
        <v>44139.089525463</v>
      </c>
      <c r="C1359" s="0" t="n">
        <v>1705834</v>
      </c>
      <c r="D1359" s="0" t="n">
        <v>32</v>
      </c>
      <c r="E1359" s="1" t="n">
        <v>0.578</v>
      </c>
      <c r="F1359" s="1" t="n">
        <v>0.412</v>
      </c>
      <c r="G1359" s="2" t="n">
        <f aca="false">E1359*C1359</f>
        <v>985972.052</v>
      </c>
      <c r="H1359" s="2" t="n">
        <f aca="false">F1359*C1359</f>
        <v>702803.608</v>
      </c>
      <c r="I1359" s="2" t="n">
        <f aca="false">C1359-G1359-H1359</f>
        <v>17058.3400000001</v>
      </c>
      <c r="J1359" s="2"/>
      <c r="K1359" s="3" t="n">
        <f aca="false">G1359-G1358</f>
        <v>2522.86600000004</v>
      </c>
      <c r="L1359" s="3" t="n">
        <f aca="false">H1359-H1358</f>
        <v>583.391999999993</v>
      </c>
      <c r="M1359" s="3" t="n">
        <f aca="false">I1359-I1358</f>
        <v>-1690.25800000003</v>
      </c>
      <c r="O1359" s="3" t="n">
        <f aca="false">G1359-H1359</f>
        <v>283168.444</v>
      </c>
      <c r="Q1359" s="3" t="n">
        <f aca="false">K1359-L1359</f>
        <v>1939.47400000005</v>
      </c>
      <c r="R1359" s="0" t="str">
        <f aca="false">IF(Q1359&gt;50000,1,"")</f>
        <v/>
      </c>
      <c r="S1359" s="0" t="str">
        <f aca="false">IF(Q1359&lt;-50000,1,"")</f>
        <v/>
      </c>
      <c r="T1359" s="3" t="str">
        <f aca="false">IF(S1359=1,S1359*Q1359,"")</f>
        <v/>
      </c>
      <c r="U1359" s="2" t="n">
        <f aca="false">IF(L1359+K1359&gt;0,IF(OR(L1359/(L1359+K1359)&gt;0.8,L1359/(L1359+K1359)&lt;0.2),L1359*100/(L1359+K1359),""),"")</f>
        <v>18.7811830182807</v>
      </c>
      <c r="V1359" s="4" t="str">
        <f aca="false">IF(L1359+K1359&gt;50000,IF(OR(L1359/(L1359+K1359)&gt;0.8,L1359/(L1359+K1359)&lt;0.2),L1359*100/(L1359+K1359),""),"")</f>
        <v/>
      </c>
    </row>
    <row r="1360" customFormat="false" ht="14.65" hidden="false" customHeight="true" outlineLevel="0" collapsed="false">
      <c r="A1360" s="0" t="s">
        <v>26</v>
      </c>
      <c r="B1360" s="5" t="n">
        <v>44139.0898032407</v>
      </c>
      <c r="C1360" s="0" t="n">
        <v>1710670</v>
      </c>
      <c r="D1360" s="0" t="n">
        <v>32</v>
      </c>
      <c r="E1360" s="1" t="n">
        <v>0.577</v>
      </c>
      <c r="F1360" s="1" t="n">
        <v>0.412</v>
      </c>
      <c r="G1360" s="2" t="n">
        <f aca="false">E1360*C1360</f>
        <v>987056.59</v>
      </c>
      <c r="H1360" s="2" t="n">
        <f aca="false">F1360*C1360</f>
        <v>704796.04</v>
      </c>
      <c r="I1360" s="2" t="n">
        <f aca="false">C1360-G1360-H1360</f>
        <v>18817.3700000001</v>
      </c>
      <c r="J1360" s="2"/>
      <c r="K1360" s="3" t="n">
        <f aca="false">G1360-G1359</f>
        <v>1084.53800000006</v>
      </c>
      <c r="L1360" s="3" t="n">
        <f aca="false">H1360-H1359</f>
        <v>1992.43199999991</v>
      </c>
      <c r="M1360" s="3" t="n">
        <f aca="false">I1360-I1359</f>
        <v>1759.03000000003</v>
      </c>
      <c r="O1360" s="3" t="n">
        <f aca="false">G1360-H1360</f>
        <v>282260.55</v>
      </c>
      <c r="Q1360" s="3" t="n">
        <f aca="false">K1360-L1360</f>
        <v>-907.893999999855</v>
      </c>
      <c r="R1360" s="0" t="str">
        <f aca="false">IF(Q1360&gt;50000,1,"")</f>
        <v/>
      </c>
      <c r="S1360" s="0" t="str">
        <f aca="false">IF(Q1360&lt;-50000,1,"")</f>
        <v/>
      </c>
      <c r="T1360" s="3" t="str">
        <f aca="false">IF(S1360=1,S1360*Q1360,"")</f>
        <v/>
      </c>
      <c r="U1360" s="2" t="str">
        <f aca="false">IF(L1360+K1360&gt;0,IF(OR(L1360/(L1360+K1360)&gt;0.8,L1360/(L1360+K1360)&lt;0.2),L1360*100/(L1360+K1360),""),"")</f>
        <v/>
      </c>
      <c r="V1360" s="4" t="str">
        <f aca="false">IF(L1360+K1360&gt;50000,IF(OR(L1360/(L1360+K1360)&gt;0.8,L1360/(L1360+K1360)&lt;0.2),L1360*100/(L1360+K1360),""),"")</f>
        <v/>
      </c>
    </row>
    <row r="1361" customFormat="false" ht="14.65" hidden="false" customHeight="true" outlineLevel="0" collapsed="false">
      <c r="A1361" s="0" t="s">
        <v>26</v>
      </c>
      <c r="B1361" s="5" t="n">
        <v>44139.0901273148</v>
      </c>
      <c r="C1361" s="0" t="n">
        <v>1710693</v>
      </c>
      <c r="D1361" s="0" t="n">
        <v>32</v>
      </c>
      <c r="E1361" s="1" t="n">
        <v>0.577</v>
      </c>
      <c r="F1361" s="1" t="n">
        <v>0.412</v>
      </c>
      <c r="G1361" s="2" t="n">
        <f aca="false">E1361*C1361</f>
        <v>987069.861</v>
      </c>
      <c r="H1361" s="2" t="n">
        <f aca="false">F1361*C1361</f>
        <v>704805.516</v>
      </c>
      <c r="I1361" s="2" t="n">
        <f aca="false">C1361-G1361-H1361</f>
        <v>18817.6230000001</v>
      </c>
      <c r="J1361" s="2"/>
      <c r="K1361" s="3" t="n">
        <f aca="false">G1361-G1360</f>
        <v>13.2709999999497</v>
      </c>
      <c r="L1361" s="3" t="n">
        <f aca="false">H1361-H1360</f>
        <v>9.47600000002421</v>
      </c>
      <c r="M1361" s="3" t="n">
        <f aca="false">I1361-I1360</f>
        <v>0.253000000026077</v>
      </c>
      <c r="O1361" s="3" t="n">
        <f aca="false">G1361-H1361</f>
        <v>282264.345</v>
      </c>
      <c r="Q1361" s="3" t="n">
        <f aca="false">K1361-L1361</f>
        <v>3.79499999992549</v>
      </c>
      <c r="R1361" s="0" t="str">
        <f aca="false">IF(Q1361&gt;50000,1,"")</f>
        <v/>
      </c>
      <c r="S1361" s="0" t="str">
        <f aca="false">IF(Q1361&lt;-50000,1,"")</f>
        <v/>
      </c>
      <c r="T1361" s="3" t="str">
        <f aca="false">IF(S1361=1,S1361*Q1361,"")</f>
        <v/>
      </c>
      <c r="U1361" s="2" t="str">
        <f aca="false">IF(L1361+K1361&gt;0,IF(OR(L1361/(L1361+K1361)&gt;0.8,L1361/(L1361+K1361)&lt;0.2),L1361*100/(L1361+K1361),""),"")</f>
        <v/>
      </c>
      <c r="V1361" s="4" t="str">
        <f aca="false">IF(L1361+K1361&gt;50000,IF(OR(L1361/(L1361+K1361)&gt;0.8,L1361/(L1361+K1361)&lt;0.2),L1361*100/(L1361+K1361),""),"")</f>
        <v/>
      </c>
    </row>
    <row r="1362" customFormat="false" ht="14.65" hidden="false" customHeight="true" outlineLevel="0" collapsed="false">
      <c r="A1362" s="0" t="s">
        <v>26</v>
      </c>
      <c r="B1362" s="5" t="n">
        <v>44139.0902893519</v>
      </c>
      <c r="C1362" s="0" t="n">
        <v>1713603</v>
      </c>
      <c r="D1362" s="0" t="n">
        <v>32</v>
      </c>
      <c r="E1362" s="1" t="n">
        <v>0.577</v>
      </c>
      <c r="F1362" s="1" t="n">
        <v>0.412</v>
      </c>
      <c r="G1362" s="2" t="n">
        <f aca="false">E1362*C1362</f>
        <v>988748.931</v>
      </c>
      <c r="H1362" s="2" t="n">
        <f aca="false">F1362*C1362</f>
        <v>706004.436</v>
      </c>
      <c r="I1362" s="2" t="n">
        <f aca="false">C1362-G1362-H1362</f>
        <v>18849.633</v>
      </c>
      <c r="J1362" s="2"/>
      <c r="K1362" s="3" t="n">
        <f aca="false">G1362-G1361</f>
        <v>1679.07000000007</v>
      </c>
      <c r="L1362" s="3" t="n">
        <f aca="false">H1362-H1361</f>
        <v>1198.92000000004</v>
      </c>
      <c r="M1362" s="3" t="n">
        <f aca="false">I1362-I1361</f>
        <v>32.0099999998929</v>
      </c>
      <c r="O1362" s="3" t="n">
        <f aca="false">G1362-H1362</f>
        <v>282744.495</v>
      </c>
      <c r="Q1362" s="3" t="n">
        <f aca="false">K1362-L1362</f>
        <v>480.150000000023</v>
      </c>
      <c r="R1362" s="0" t="str">
        <f aca="false">IF(Q1362&gt;50000,1,"")</f>
        <v/>
      </c>
      <c r="S1362" s="0" t="str">
        <f aca="false">IF(Q1362&lt;-50000,1,"")</f>
        <v/>
      </c>
      <c r="T1362" s="3" t="str">
        <f aca="false">IF(S1362=1,S1362*Q1362,"")</f>
        <v/>
      </c>
      <c r="U1362" s="2" t="str">
        <f aca="false">IF(L1362+K1362&gt;0,IF(OR(L1362/(L1362+K1362)&gt;0.8,L1362/(L1362+K1362)&lt;0.2),L1362*100/(L1362+K1362),""),"")</f>
        <v/>
      </c>
      <c r="V1362" s="4" t="str">
        <f aca="false">IF(L1362+K1362&gt;50000,IF(OR(L1362/(L1362+K1362)&gt;0.8,L1362/(L1362+K1362)&lt;0.2),L1362*100/(L1362+K1362),""),"")</f>
        <v/>
      </c>
    </row>
    <row r="1363" customFormat="false" ht="14.65" hidden="false" customHeight="true" outlineLevel="0" collapsed="false">
      <c r="A1363" s="0" t="s">
        <v>26</v>
      </c>
      <c r="B1363" s="5" t="n">
        <v>44139.0909143519</v>
      </c>
      <c r="C1363" s="0" t="n">
        <v>1715363</v>
      </c>
      <c r="D1363" s="0" t="n">
        <v>32</v>
      </c>
      <c r="E1363" s="1" t="n">
        <v>0.578</v>
      </c>
      <c r="F1363" s="1" t="n">
        <v>0.412</v>
      </c>
      <c r="G1363" s="2" t="n">
        <f aca="false">E1363*C1363</f>
        <v>991479.814</v>
      </c>
      <c r="H1363" s="2" t="n">
        <f aca="false">F1363*C1363</f>
        <v>706729.556</v>
      </c>
      <c r="I1363" s="2" t="n">
        <f aca="false">C1363-G1363-H1363</f>
        <v>17153.6300000001</v>
      </c>
      <c r="J1363" s="2"/>
      <c r="K1363" s="3" t="n">
        <f aca="false">G1363-G1362</f>
        <v>2730.88299999991</v>
      </c>
      <c r="L1363" s="3" t="n">
        <f aca="false">H1363-H1362</f>
        <v>725.119999999995</v>
      </c>
      <c r="M1363" s="3" t="n">
        <f aca="false">I1363-I1362</f>
        <v>-1696.00299999991</v>
      </c>
      <c r="O1363" s="3" t="n">
        <f aca="false">G1363-H1363</f>
        <v>284750.258</v>
      </c>
      <c r="Q1363" s="3" t="n">
        <f aca="false">K1363-L1363</f>
        <v>2005.76299999992</v>
      </c>
      <c r="R1363" s="0" t="str">
        <f aca="false">IF(Q1363&gt;50000,1,"")</f>
        <v/>
      </c>
      <c r="S1363" s="0" t="str">
        <f aca="false">IF(Q1363&lt;-50000,1,"")</f>
        <v/>
      </c>
      <c r="T1363" s="3" t="str">
        <f aca="false">IF(S1363=1,S1363*Q1363,"")</f>
        <v/>
      </c>
      <c r="U1363" s="2" t="str">
        <f aca="false">IF(L1363+K1363&gt;0,IF(OR(L1363/(L1363+K1363)&gt;0.8,L1363/(L1363+K1363)&lt;0.2),L1363*100/(L1363+K1363),""),"")</f>
        <v/>
      </c>
      <c r="V1363" s="4" t="str">
        <f aca="false">IF(L1363+K1363&gt;50000,IF(OR(L1363/(L1363+K1363)&gt;0.8,L1363/(L1363+K1363)&lt;0.2),L1363*100/(L1363+K1363),""),"")</f>
        <v/>
      </c>
    </row>
    <row r="1364" customFormat="false" ht="14.65" hidden="false" customHeight="true" outlineLevel="0" collapsed="false">
      <c r="A1364" s="0" t="s">
        <v>26</v>
      </c>
      <c r="B1364" s="5" t="n">
        <v>44139.0911689815</v>
      </c>
      <c r="C1364" s="0" t="n">
        <v>1762356</v>
      </c>
      <c r="D1364" s="0" t="n">
        <v>33</v>
      </c>
      <c r="E1364" s="1" t="n">
        <v>0.579</v>
      </c>
      <c r="F1364" s="1" t="n">
        <v>0.411</v>
      </c>
      <c r="G1364" s="2" t="n">
        <f aca="false">E1364*C1364</f>
        <v>1020404.124</v>
      </c>
      <c r="H1364" s="2" t="n">
        <f aca="false">F1364*C1364</f>
        <v>724328.316</v>
      </c>
      <c r="I1364" s="2" t="n">
        <f aca="false">C1364-G1364-H1364</f>
        <v>17623.5600000001</v>
      </c>
      <c r="J1364" s="2"/>
      <c r="K1364" s="3" t="n">
        <f aca="false">G1364-G1363</f>
        <v>28924.3100000001</v>
      </c>
      <c r="L1364" s="3" t="n">
        <f aca="false">H1364-H1363</f>
        <v>17598.76</v>
      </c>
      <c r="M1364" s="3" t="n">
        <f aca="false">I1364-I1363</f>
        <v>469.929999999935</v>
      </c>
      <c r="O1364" s="3" t="n">
        <f aca="false">G1364-H1364</f>
        <v>296075.808</v>
      </c>
      <c r="Q1364" s="3" t="n">
        <f aca="false">K1364-L1364</f>
        <v>11325.55</v>
      </c>
      <c r="R1364" s="0" t="str">
        <f aca="false">IF(Q1364&gt;50000,1,"")</f>
        <v/>
      </c>
      <c r="S1364" s="0" t="str">
        <f aca="false">IF(Q1364&lt;-50000,1,"")</f>
        <v/>
      </c>
      <c r="T1364" s="3" t="str">
        <f aca="false">IF(S1364=1,S1364*Q1364,"")</f>
        <v/>
      </c>
      <c r="U1364" s="2" t="str">
        <f aca="false">IF(L1364+K1364&gt;0,IF(OR(L1364/(L1364+K1364)&gt;0.8,L1364/(L1364+K1364)&lt;0.2),L1364*100/(L1364+K1364),""),"")</f>
        <v/>
      </c>
      <c r="V1364" s="4" t="str">
        <f aca="false">IF(L1364+K1364&gt;50000,IF(OR(L1364/(L1364+K1364)&gt;0.8,L1364/(L1364+K1364)&lt;0.2),L1364*100/(L1364+K1364),""),"")</f>
        <v/>
      </c>
    </row>
    <row r="1365" customFormat="false" ht="14.65" hidden="false" customHeight="true" outlineLevel="0" collapsed="false">
      <c r="A1365" s="0" t="s">
        <v>26</v>
      </c>
      <c r="B1365" s="5" t="n">
        <v>44139.0916898148</v>
      </c>
      <c r="C1365" s="0" t="n">
        <v>1810333</v>
      </c>
      <c r="D1365" s="0" t="n">
        <v>34</v>
      </c>
      <c r="E1365" s="1" t="n">
        <v>0.581</v>
      </c>
      <c r="F1365" s="1" t="n">
        <v>0.408</v>
      </c>
      <c r="G1365" s="2" t="n">
        <f aca="false">E1365*C1365</f>
        <v>1051803.473</v>
      </c>
      <c r="H1365" s="2" t="n">
        <f aca="false">F1365*C1365</f>
        <v>738615.864</v>
      </c>
      <c r="I1365" s="2" t="n">
        <f aca="false">C1365-G1365-H1365</f>
        <v>19913.6630000001</v>
      </c>
      <c r="J1365" s="2"/>
      <c r="K1365" s="3" t="n">
        <f aca="false">G1365-G1364</f>
        <v>31399.349</v>
      </c>
      <c r="L1365" s="3" t="n">
        <f aca="false">H1365-H1364</f>
        <v>14287.548</v>
      </c>
      <c r="M1365" s="3" t="n">
        <f aca="false">I1365-I1364</f>
        <v>2290.103</v>
      </c>
      <c r="O1365" s="3" t="n">
        <f aca="false">G1365-H1365</f>
        <v>313187.609</v>
      </c>
      <c r="Q1365" s="3" t="n">
        <f aca="false">K1365-L1365</f>
        <v>17111.8010000001</v>
      </c>
      <c r="R1365" s="0" t="str">
        <f aca="false">IF(Q1365&gt;50000,1,"")</f>
        <v/>
      </c>
      <c r="S1365" s="0" t="str">
        <f aca="false">IF(Q1365&lt;-50000,1,"")</f>
        <v/>
      </c>
      <c r="T1365" s="3" t="str">
        <f aca="false">IF(S1365=1,S1365*Q1365,"")</f>
        <v/>
      </c>
      <c r="U1365" s="2" t="str">
        <f aca="false">IF(L1365+K1365&gt;0,IF(OR(L1365/(L1365+K1365)&gt;0.8,L1365/(L1365+K1365)&lt;0.2),L1365*100/(L1365+K1365),""),"")</f>
        <v/>
      </c>
      <c r="V1365" s="4" t="str">
        <f aca="false">IF(L1365+K1365&gt;50000,IF(OR(L1365/(L1365+K1365)&gt;0.8,L1365/(L1365+K1365)&lt;0.2),L1365*100/(L1365+K1365),""),"")</f>
        <v/>
      </c>
    </row>
    <row r="1366" customFormat="false" ht="14.65" hidden="false" customHeight="true" outlineLevel="0" collapsed="false">
      <c r="A1366" s="0" t="s">
        <v>26</v>
      </c>
      <c r="B1366" s="5" t="n">
        <v>44139.0923842593</v>
      </c>
      <c r="C1366" s="0" t="n">
        <v>1810382</v>
      </c>
      <c r="D1366" s="0" t="n">
        <v>34</v>
      </c>
      <c r="E1366" s="1" t="n">
        <v>0.581</v>
      </c>
      <c r="F1366" s="1" t="n">
        <v>0.408</v>
      </c>
      <c r="G1366" s="2" t="n">
        <f aca="false">E1366*C1366</f>
        <v>1051831.942</v>
      </c>
      <c r="H1366" s="2" t="n">
        <f aca="false">F1366*C1366</f>
        <v>738635.856</v>
      </c>
      <c r="I1366" s="2" t="n">
        <f aca="false">C1366-G1366-H1366</f>
        <v>19914.2020000001</v>
      </c>
      <c r="J1366" s="2"/>
      <c r="K1366" s="3" t="n">
        <f aca="false">G1366-G1365</f>
        <v>28.469000000041</v>
      </c>
      <c r="L1366" s="3" t="n">
        <f aca="false">H1366-H1365</f>
        <v>19.9919999999693</v>
      </c>
      <c r="M1366" s="3" t="n">
        <f aca="false">I1366-I1365</f>
        <v>0.538999999989756</v>
      </c>
      <c r="O1366" s="3" t="n">
        <f aca="false">G1366-H1366</f>
        <v>313196.086</v>
      </c>
      <c r="Q1366" s="3" t="n">
        <f aca="false">K1366-L1366</f>
        <v>8.47700000007171</v>
      </c>
      <c r="R1366" s="0" t="str">
        <f aca="false">IF(Q1366&gt;50000,1,"")</f>
        <v/>
      </c>
      <c r="S1366" s="0" t="str">
        <f aca="false">IF(Q1366&lt;-50000,1,"")</f>
        <v/>
      </c>
      <c r="T1366" s="3" t="str">
        <f aca="false">IF(S1366=1,S1366*Q1366,"")</f>
        <v/>
      </c>
      <c r="U1366" s="2" t="str">
        <f aca="false">IF(L1366+K1366&gt;0,IF(OR(L1366/(L1366+K1366)&gt;0.8,L1366/(L1366+K1366)&lt;0.2),L1366*100/(L1366+K1366),""),"")</f>
        <v/>
      </c>
      <c r="V1366" s="4" t="str">
        <f aca="false">IF(L1366+K1366&gt;50000,IF(OR(L1366/(L1366+K1366)&gt;0.8,L1366/(L1366+K1366)&lt;0.2),L1366*100/(L1366+K1366),""),"")</f>
        <v/>
      </c>
    </row>
    <row r="1367" customFormat="false" ht="14.65" hidden="false" customHeight="true" outlineLevel="0" collapsed="false">
      <c r="A1367" s="0" t="s">
        <v>26</v>
      </c>
      <c r="B1367" s="5" t="n">
        <v>44139.0926851852</v>
      </c>
      <c r="C1367" s="0" t="n">
        <v>1811008</v>
      </c>
      <c r="D1367" s="0" t="n">
        <v>34</v>
      </c>
      <c r="E1367" s="1" t="n">
        <v>0.581</v>
      </c>
      <c r="F1367" s="1" t="n">
        <v>0.408</v>
      </c>
      <c r="G1367" s="2" t="n">
        <f aca="false">E1367*C1367</f>
        <v>1052195.648</v>
      </c>
      <c r="H1367" s="2" t="n">
        <f aca="false">F1367*C1367</f>
        <v>738891.264</v>
      </c>
      <c r="I1367" s="2" t="n">
        <f aca="false">C1367-G1367-H1367</f>
        <v>19921.088</v>
      </c>
      <c r="J1367" s="2"/>
      <c r="K1367" s="3" t="n">
        <f aca="false">G1367-G1366</f>
        <v>363.706000000006</v>
      </c>
      <c r="L1367" s="3" t="n">
        <f aca="false">H1367-H1366</f>
        <v>255.408000000054</v>
      </c>
      <c r="M1367" s="3" t="n">
        <f aca="false">I1367-I1366</f>
        <v>6.8859999999404</v>
      </c>
      <c r="O1367" s="3" t="n">
        <f aca="false">G1367-H1367</f>
        <v>313304.384</v>
      </c>
      <c r="Q1367" s="3" t="n">
        <f aca="false">K1367-L1367</f>
        <v>108.297999999952</v>
      </c>
      <c r="R1367" s="0" t="str">
        <f aca="false">IF(Q1367&gt;50000,1,"")</f>
        <v/>
      </c>
      <c r="S1367" s="0" t="str">
        <f aca="false">IF(Q1367&lt;-50000,1,"")</f>
        <v/>
      </c>
      <c r="T1367" s="3" t="str">
        <f aca="false">IF(S1367=1,S1367*Q1367,"")</f>
        <v/>
      </c>
      <c r="U1367" s="2" t="str">
        <f aca="false">IF(L1367+K1367&gt;0,IF(OR(L1367/(L1367+K1367)&gt;0.8,L1367/(L1367+K1367)&lt;0.2),L1367*100/(L1367+K1367),""),"")</f>
        <v/>
      </c>
      <c r="V1367" s="4" t="str">
        <f aca="false">IF(L1367+K1367&gt;50000,IF(OR(L1367/(L1367+K1367)&gt;0.8,L1367/(L1367+K1367)&lt;0.2),L1367*100/(L1367+K1367),""),"")</f>
        <v/>
      </c>
    </row>
    <row r="1368" customFormat="false" ht="14.65" hidden="false" customHeight="true" outlineLevel="0" collapsed="false">
      <c r="A1368" s="0" t="s">
        <v>26</v>
      </c>
      <c r="B1368" s="5" t="n">
        <v>44139.0930092593</v>
      </c>
      <c r="C1368" s="0" t="n">
        <v>1843383</v>
      </c>
      <c r="D1368" s="0" t="n">
        <v>35</v>
      </c>
      <c r="E1368" s="1" t="n">
        <v>0.582</v>
      </c>
      <c r="F1368" s="1" t="n">
        <v>0.407</v>
      </c>
      <c r="G1368" s="2" t="n">
        <f aca="false">E1368*C1368</f>
        <v>1072848.906</v>
      </c>
      <c r="H1368" s="2" t="n">
        <f aca="false">F1368*C1368</f>
        <v>750256.881</v>
      </c>
      <c r="I1368" s="2" t="n">
        <f aca="false">C1368-G1368-H1368</f>
        <v>20277.2130000001</v>
      </c>
      <c r="J1368" s="2"/>
      <c r="K1368" s="3" t="n">
        <f aca="false">G1368-G1367</f>
        <v>20653.2579999999</v>
      </c>
      <c r="L1368" s="3" t="n">
        <f aca="false">H1368-H1367</f>
        <v>11365.617</v>
      </c>
      <c r="M1368" s="3" t="n">
        <f aca="false">I1368-I1367</f>
        <v>356.125000000116</v>
      </c>
      <c r="O1368" s="3" t="n">
        <f aca="false">G1368-H1368</f>
        <v>322592.025</v>
      </c>
      <c r="Q1368" s="3" t="n">
        <f aca="false">K1368-L1368</f>
        <v>9287.64099999995</v>
      </c>
      <c r="R1368" s="0" t="str">
        <f aca="false">IF(Q1368&gt;50000,1,"")</f>
        <v/>
      </c>
      <c r="S1368" s="0" t="str">
        <f aca="false">IF(Q1368&lt;-50000,1,"")</f>
        <v/>
      </c>
      <c r="T1368" s="3" t="str">
        <f aca="false">IF(S1368=1,S1368*Q1368,"")</f>
        <v/>
      </c>
      <c r="U1368" s="2" t="str">
        <f aca="false">IF(L1368+K1368&gt;0,IF(OR(L1368/(L1368+K1368)&gt;0.8,L1368/(L1368+K1368)&lt;0.2),L1368*100/(L1368+K1368),""),"")</f>
        <v/>
      </c>
      <c r="V1368" s="4" t="str">
        <f aca="false">IF(L1368+K1368&gt;50000,IF(OR(L1368/(L1368+K1368)&gt;0.8,L1368/(L1368+K1368)&lt;0.2),L1368*100/(L1368+K1368),""),"")</f>
        <v/>
      </c>
    </row>
    <row r="1369" customFormat="false" ht="14.65" hidden="false" customHeight="true" outlineLevel="0" collapsed="false">
      <c r="A1369" s="0" t="s">
        <v>26</v>
      </c>
      <c r="B1369" s="5" t="n">
        <v>44139.0933333333</v>
      </c>
      <c r="C1369" s="0" t="n">
        <v>1843391</v>
      </c>
      <c r="D1369" s="0" t="n">
        <v>35</v>
      </c>
      <c r="E1369" s="1" t="n">
        <v>0.582</v>
      </c>
      <c r="F1369" s="1" t="n">
        <v>0.407</v>
      </c>
      <c r="G1369" s="2" t="n">
        <f aca="false">E1369*C1369</f>
        <v>1072853.562</v>
      </c>
      <c r="H1369" s="2" t="n">
        <f aca="false">F1369*C1369</f>
        <v>750260.137</v>
      </c>
      <c r="I1369" s="2" t="n">
        <f aca="false">C1369-G1369-H1369</f>
        <v>20277.3010000001</v>
      </c>
      <c r="J1369" s="2"/>
      <c r="K1369" s="3" t="n">
        <f aca="false">G1369-G1368</f>
        <v>4.65599999995902</v>
      </c>
      <c r="L1369" s="3" t="n">
        <f aca="false">H1369-H1368</f>
        <v>3.25600000005215</v>
      </c>
      <c r="M1369" s="3" t="n">
        <f aca="false">I1369-I1368</f>
        <v>0.0879999999888241</v>
      </c>
      <c r="O1369" s="3" t="n">
        <f aca="false">G1369-H1369</f>
        <v>322593.425</v>
      </c>
      <c r="Q1369" s="3" t="n">
        <f aca="false">K1369-L1369</f>
        <v>1.39999999990687</v>
      </c>
      <c r="R1369" s="0" t="str">
        <f aca="false">IF(Q1369&gt;50000,1,"")</f>
        <v/>
      </c>
      <c r="S1369" s="0" t="str">
        <f aca="false">IF(Q1369&lt;-50000,1,"")</f>
        <v/>
      </c>
      <c r="T1369" s="3" t="str">
        <f aca="false">IF(S1369=1,S1369*Q1369,"")</f>
        <v/>
      </c>
      <c r="U1369" s="2" t="str">
        <f aca="false">IF(L1369+K1369&gt;0,IF(OR(L1369/(L1369+K1369)&gt;0.8,L1369/(L1369+K1369)&lt;0.2),L1369*100/(L1369+K1369),""),"")</f>
        <v/>
      </c>
      <c r="V1369" s="4" t="str">
        <f aca="false">IF(L1369+K1369&gt;50000,IF(OR(L1369/(L1369+K1369)&gt;0.8,L1369/(L1369+K1369)&lt;0.2),L1369*100/(L1369+K1369),""),"")</f>
        <v/>
      </c>
    </row>
    <row r="1370" customFormat="false" ht="14.65" hidden="false" customHeight="true" outlineLevel="0" collapsed="false">
      <c r="A1370" s="0" t="s">
        <v>26</v>
      </c>
      <c r="B1370" s="5" t="n">
        <v>44139.09375</v>
      </c>
      <c r="C1370" s="0" t="n">
        <v>1928933</v>
      </c>
      <c r="D1370" s="0" t="n">
        <v>36</v>
      </c>
      <c r="E1370" s="1" t="n">
        <v>0.573</v>
      </c>
      <c r="F1370" s="1" t="n">
        <v>0.417</v>
      </c>
      <c r="G1370" s="2" t="n">
        <f aca="false">E1370*C1370</f>
        <v>1105278.609</v>
      </c>
      <c r="H1370" s="2" t="n">
        <f aca="false">F1370*C1370</f>
        <v>804365.061</v>
      </c>
      <c r="I1370" s="2" t="n">
        <f aca="false">C1370-G1370-H1370</f>
        <v>19289.3300000001</v>
      </c>
      <c r="J1370" s="2"/>
      <c r="K1370" s="13" t="n">
        <f aca="false">G1370-G1369</f>
        <v>32425.047</v>
      </c>
      <c r="L1370" s="13" t="n">
        <f aca="false">H1370-H1369</f>
        <v>54104.924</v>
      </c>
      <c r="M1370" s="13" t="n">
        <f aca="false">I1370-I1369</f>
        <v>-987.97100000002</v>
      </c>
      <c r="N1370" s="12"/>
      <c r="O1370" s="13" t="n">
        <f aca="false">G1370-H1370</f>
        <v>300913.548</v>
      </c>
      <c r="Q1370" s="3" t="n">
        <f aca="false">K1370-L1370</f>
        <v>-21679.877</v>
      </c>
      <c r="R1370" s="0" t="str">
        <f aca="false">IF(Q1370&gt;50000,1,"")</f>
        <v/>
      </c>
      <c r="S1370" s="0" t="str">
        <f aca="false">IF(Q1370&lt;-50000,1,"")</f>
        <v/>
      </c>
      <c r="T1370" s="3" t="str">
        <f aca="false">IF(S1370=1,S1370*Q1370,"")</f>
        <v/>
      </c>
      <c r="U1370" s="2" t="str">
        <f aca="false">IF(L1370+K1370&gt;0,IF(OR(L1370/(L1370+K1370)&gt;0.8,L1370/(L1370+K1370)&lt;0.2),L1370*100/(L1370+K1370),""),"")</f>
        <v/>
      </c>
      <c r="V1370" s="4" t="str">
        <f aca="false">IF(L1370+K1370&gt;50000,IF(OR(L1370/(L1370+K1370)&gt;0.8,L1370/(L1370+K1370)&lt;0.2),L1370*100/(L1370+K1370),""),"")</f>
        <v/>
      </c>
    </row>
    <row r="1371" customFormat="false" ht="14.65" hidden="false" customHeight="true" outlineLevel="0" collapsed="false">
      <c r="A1371" s="0" t="s">
        <v>26</v>
      </c>
      <c r="B1371" s="5" t="n">
        <v>44139.094375</v>
      </c>
      <c r="C1371" s="0" t="n">
        <v>1931908</v>
      </c>
      <c r="D1371" s="0" t="n">
        <v>36</v>
      </c>
      <c r="E1371" s="1" t="n">
        <v>0.573</v>
      </c>
      <c r="F1371" s="1" t="n">
        <v>0.416</v>
      </c>
      <c r="G1371" s="2" t="n">
        <f aca="false">E1371*C1371</f>
        <v>1106983.284</v>
      </c>
      <c r="H1371" s="2" t="n">
        <f aca="false">F1371*C1371</f>
        <v>803673.728</v>
      </c>
      <c r="I1371" s="2" t="n">
        <f aca="false">C1371-G1371-H1371</f>
        <v>21250.988</v>
      </c>
      <c r="J1371" s="2"/>
      <c r="K1371" s="3" t="n">
        <f aca="false">G1371-G1370</f>
        <v>1704.67500000005</v>
      </c>
      <c r="L1371" s="3" t="n">
        <f aca="false">H1371-H1370</f>
        <v>-691.332999999984</v>
      </c>
      <c r="M1371" s="3" t="n">
        <f aca="false">I1371-I1370</f>
        <v>1961.65799999994</v>
      </c>
      <c r="O1371" s="3" t="n">
        <f aca="false">G1371-H1371</f>
        <v>303309.556</v>
      </c>
      <c r="Q1371" s="3" t="n">
        <f aca="false">K1371-L1371</f>
        <v>2396.00800000003</v>
      </c>
      <c r="R1371" s="0" t="str">
        <f aca="false">IF(Q1371&gt;50000,1,"")</f>
        <v/>
      </c>
      <c r="S1371" s="0" t="str">
        <f aca="false">IF(Q1371&lt;-50000,1,"")</f>
        <v/>
      </c>
      <c r="T1371" s="3" t="str">
        <f aca="false">IF(S1371=1,S1371*Q1371,"")</f>
        <v/>
      </c>
      <c r="U1371" s="2" t="n">
        <f aca="false">IF(L1371+K1371&gt;0,IF(OR(L1371/(L1371+K1371)&gt;0.8,L1371/(L1371+K1371)&lt;0.2),L1371*100/(L1371+K1371),""),"")</f>
        <v>-68.2230678290194</v>
      </c>
      <c r="V1371" s="4" t="str">
        <f aca="false">IF(L1371+K1371&gt;50000,IF(OR(L1371/(L1371+K1371)&gt;0.8,L1371/(L1371+K1371)&lt;0.2),L1371*100/(L1371+K1371),""),"")</f>
        <v/>
      </c>
    </row>
    <row r="1372" customFormat="false" ht="14.65" hidden="false" customHeight="true" outlineLevel="0" collapsed="false">
      <c r="A1372" s="0" t="s">
        <v>26</v>
      </c>
      <c r="B1372" s="5" t="n">
        <v>44139.0952083333</v>
      </c>
      <c r="C1372" s="0" t="n">
        <v>1933654</v>
      </c>
      <c r="D1372" s="0" t="n">
        <v>36</v>
      </c>
      <c r="E1372" s="1" t="n">
        <v>0.573</v>
      </c>
      <c r="F1372" s="1" t="n">
        <v>0.416</v>
      </c>
      <c r="G1372" s="2" t="n">
        <f aca="false">E1372*C1372</f>
        <v>1107983.742</v>
      </c>
      <c r="H1372" s="2" t="n">
        <f aca="false">F1372*C1372</f>
        <v>804400.064</v>
      </c>
      <c r="I1372" s="2" t="n">
        <f aca="false">C1372-G1372-H1372</f>
        <v>21270.1940000001</v>
      </c>
      <c r="J1372" s="2"/>
      <c r="K1372" s="3" t="n">
        <f aca="false">G1372-G1371</f>
        <v>1000.45799999987</v>
      </c>
      <c r="L1372" s="3" t="n">
        <f aca="false">H1372-H1371</f>
        <v>726.33600000001</v>
      </c>
      <c r="M1372" s="3" t="n">
        <f aca="false">I1372-I1371</f>
        <v>19.206000000122</v>
      </c>
      <c r="O1372" s="3" t="n">
        <f aca="false">G1372-H1372</f>
        <v>303583.678</v>
      </c>
      <c r="Q1372" s="3" t="n">
        <f aca="false">K1372-L1372</f>
        <v>274.121999999858</v>
      </c>
      <c r="R1372" s="0" t="str">
        <f aca="false">IF(Q1372&gt;50000,1,"")</f>
        <v/>
      </c>
      <c r="S1372" s="0" t="str">
        <f aca="false">IF(Q1372&lt;-50000,1,"")</f>
        <v/>
      </c>
      <c r="T1372" s="3" t="str">
        <f aca="false">IF(S1372=1,S1372*Q1372,"")</f>
        <v/>
      </c>
      <c r="U1372" s="2" t="str">
        <f aca="false">IF(L1372+K1372&gt;0,IF(OR(L1372/(L1372+K1372)&gt;0.8,L1372/(L1372+K1372)&lt;0.2),L1372*100/(L1372+K1372),""),"")</f>
        <v/>
      </c>
      <c r="V1372" s="4" t="str">
        <f aca="false">IF(L1372+K1372&gt;50000,IF(OR(L1372/(L1372+K1372)&gt;0.8,L1372/(L1372+K1372)&lt;0.2),L1372*100/(L1372+K1372),""),"")</f>
        <v/>
      </c>
    </row>
    <row r="1373" customFormat="false" ht="14.65" hidden="false" customHeight="true" outlineLevel="0" collapsed="false">
      <c r="A1373" s="0" t="s">
        <v>26</v>
      </c>
      <c r="B1373" s="5" t="n">
        <v>44139.0957638889</v>
      </c>
      <c r="C1373" s="0" t="n">
        <v>1936604</v>
      </c>
      <c r="D1373" s="0" t="n">
        <v>37</v>
      </c>
      <c r="E1373" s="1" t="n">
        <v>0.574</v>
      </c>
      <c r="F1373" s="1" t="n">
        <v>0.416</v>
      </c>
      <c r="G1373" s="2" t="n">
        <f aca="false">E1373*C1373</f>
        <v>1111610.696</v>
      </c>
      <c r="H1373" s="2" t="n">
        <f aca="false">F1373*C1373</f>
        <v>805627.264</v>
      </c>
      <c r="I1373" s="2" t="n">
        <f aca="false">C1373-G1373-H1373</f>
        <v>19366.04</v>
      </c>
      <c r="J1373" s="2"/>
      <c r="K1373" s="3" t="n">
        <f aca="false">G1373-G1372</f>
        <v>3626.95400000014</v>
      </c>
      <c r="L1373" s="3" t="n">
        <f aca="false">H1373-H1372</f>
        <v>1227.19999999995</v>
      </c>
      <c r="M1373" s="3" t="n">
        <f aca="false">I1373-I1372</f>
        <v>-1904.1540000001</v>
      </c>
      <c r="O1373" s="3" t="n">
        <f aca="false">G1373-H1373</f>
        <v>305983.432</v>
      </c>
      <c r="Q1373" s="3" t="n">
        <f aca="false">K1373-L1373</f>
        <v>2399.75400000019</v>
      </c>
      <c r="R1373" s="0" t="str">
        <f aca="false">IF(Q1373&gt;50000,1,"")</f>
        <v/>
      </c>
      <c r="S1373" s="0" t="str">
        <f aca="false">IF(Q1373&lt;-50000,1,"")</f>
        <v/>
      </c>
      <c r="T1373" s="3" t="str">
        <f aca="false">IF(S1373=1,S1373*Q1373,"")</f>
        <v/>
      </c>
      <c r="U1373" s="2" t="str">
        <f aca="false">IF(L1373+K1373&gt;0,IF(OR(L1373/(L1373+K1373)&gt;0.8,L1373/(L1373+K1373)&lt;0.2),L1373*100/(L1373+K1373),""),"")</f>
        <v/>
      </c>
      <c r="V1373" s="4" t="str">
        <f aca="false">IF(L1373+K1373&gt;50000,IF(OR(L1373/(L1373+K1373)&gt;0.8,L1373/(L1373+K1373)&lt;0.2),L1373*100/(L1373+K1373),""),"")</f>
        <v/>
      </c>
    </row>
    <row r="1374" customFormat="false" ht="14.65" hidden="false" customHeight="true" outlineLevel="0" collapsed="false">
      <c r="A1374" s="0" t="s">
        <v>26</v>
      </c>
      <c r="B1374" s="5" t="n">
        <v>44139.0988310185</v>
      </c>
      <c r="C1374" s="0" t="n">
        <v>1936925</v>
      </c>
      <c r="D1374" s="0" t="n">
        <v>37</v>
      </c>
      <c r="E1374" s="1" t="n">
        <v>0.574</v>
      </c>
      <c r="F1374" s="1" t="n">
        <v>0.416</v>
      </c>
      <c r="G1374" s="2" t="n">
        <f aca="false">E1374*C1374</f>
        <v>1111794.95</v>
      </c>
      <c r="H1374" s="2" t="n">
        <f aca="false">F1374*C1374</f>
        <v>805760.8</v>
      </c>
      <c r="I1374" s="2" t="n">
        <f aca="false">C1374-G1374-H1374</f>
        <v>19369.2500000001</v>
      </c>
      <c r="J1374" s="2"/>
      <c r="K1374" s="3" t="n">
        <f aca="false">G1374-G1373</f>
        <v>184.253999999957</v>
      </c>
      <c r="L1374" s="3" t="n">
        <f aca="false">H1374-H1373</f>
        <v>133.535999999964</v>
      </c>
      <c r="M1374" s="3" t="n">
        <f aca="false">I1374-I1373</f>
        <v>3.21000000007916</v>
      </c>
      <c r="O1374" s="3" t="n">
        <f aca="false">G1374-H1374</f>
        <v>306034.15</v>
      </c>
      <c r="Q1374" s="3" t="n">
        <f aca="false">K1374-L1374</f>
        <v>50.7179999999935</v>
      </c>
      <c r="R1374" s="0" t="str">
        <f aca="false">IF(Q1374&gt;50000,1,"")</f>
        <v/>
      </c>
      <c r="S1374" s="0" t="str">
        <f aca="false">IF(Q1374&lt;-50000,1,"")</f>
        <v/>
      </c>
      <c r="T1374" s="3" t="str">
        <f aca="false">IF(S1374=1,S1374*Q1374,"")</f>
        <v/>
      </c>
      <c r="U1374" s="2" t="str">
        <f aca="false">IF(L1374+K1374&gt;0,IF(OR(L1374/(L1374+K1374)&gt;0.8,L1374/(L1374+K1374)&lt;0.2),L1374*100/(L1374+K1374),""),"")</f>
        <v/>
      </c>
      <c r="V1374" s="4" t="str">
        <f aca="false">IF(L1374+K1374&gt;50000,IF(OR(L1374/(L1374+K1374)&gt;0.8,L1374/(L1374+K1374)&lt;0.2),L1374*100/(L1374+K1374),""),"")</f>
        <v/>
      </c>
    </row>
    <row r="1375" customFormat="false" ht="14.65" hidden="false" customHeight="true" outlineLevel="0" collapsed="false">
      <c r="A1375" s="0" t="s">
        <v>26</v>
      </c>
      <c r="B1375" s="5" t="n">
        <v>44139.0991319444</v>
      </c>
      <c r="C1375" s="0" t="n">
        <v>1948605</v>
      </c>
      <c r="D1375" s="0" t="n">
        <v>37</v>
      </c>
      <c r="E1375" s="1" t="n">
        <v>0.575</v>
      </c>
      <c r="F1375" s="1" t="n">
        <v>0.414</v>
      </c>
      <c r="G1375" s="2" t="n">
        <f aca="false">E1375*C1375</f>
        <v>1120447.875</v>
      </c>
      <c r="H1375" s="2" t="n">
        <f aca="false">F1375*C1375</f>
        <v>806722.47</v>
      </c>
      <c r="I1375" s="2" t="n">
        <f aca="false">C1375-G1375-H1375</f>
        <v>21434.655</v>
      </c>
      <c r="J1375" s="2"/>
      <c r="K1375" s="3" t="n">
        <f aca="false">G1375-G1374</f>
        <v>8652.92500000005</v>
      </c>
      <c r="L1375" s="3" t="n">
        <f aca="false">H1375-H1374</f>
        <v>961.670000000042</v>
      </c>
      <c r="M1375" s="3" t="n">
        <f aca="false">I1375-I1374</f>
        <v>2065.40499999991</v>
      </c>
      <c r="O1375" s="3" t="n">
        <f aca="false">G1375-H1375</f>
        <v>313725.405</v>
      </c>
      <c r="Q1375" s="3" t="n">
        <f aca="false">K1375-L1375</f>
        <v>7691.25500000001</v>
      </c>
      <c r="R1375" s="0" t="str">
        <f aca="false">IF(Q1375&gt;50000,1,"")</f>
        <v/>
      </c>
      <c r="S1375" s="0" t="str">
        <f aca="false">IF(Q1375&lt;-50000,1,"")</f>
        <v/>
      </c>
      <c r="T1375" s="3" t="str">
        <f aca="false">IF(S1375=1,S1375*Q1375,"")</f>
        <v/>
      </c>
      <c r="U1375" s="2" t="n">
        <f aca="false">IF(L1375+K1375&gt;0,IF(OR(L1375/(L1375+K1375)&gt;0.8,L1375/(L1375+K1375)&lt;0.2),L1375*100/(L1375+K1375),""),"")</f>
        <v>10.0021893797922</v>
      </c>
      <c r="V1375" s="4" t="str">
        <f aca="false">IF(L1375+K1375&gt;50000,IF(OR(L1375/(L1375+K1375)&gt;0.8,L1375/(L1375+K1375)&lt;0.2),L1375*100/(L1375+K1375),""),"")</f>
        <v/>
      </c>
    </row>
    <row r="1376" customFormat="false" ht="14.65" hidden="false" customHeight="true" outlineLevel="0" collapsed="false">
      <c r="A1376" s="0" t="s">
        <v>26</v>
      </c>
      <c r="B1376" s="5" t="n">
        <v>44139.0994328704</v>
      </c>
      <c r="C1376" s="0" t="n">
        <v>1949396</v>
      </c>
      <c r="D1376" s="0" t="n">
        <v>37</v>
      </c>
      <c r="E1376" s="1" t="n">
        <v>0.575</v>
      </c>
      <c r="F1376" s="1" t="n">
        <v>0.414</v>
      </c>
      <c r="G1376" s="2" t="n">
        <f aca="false">E1376*C1376</f>
        <v>1120902.7</v>
      </c>
      <c r="H1376" s="2" t="n">
        <f aca="false">F1376*C1376</f>
        <v>807049.944</v>
      </c>
      <c r="I1376" s="2" t="n">
        <f aca="false">C1376-G1376-H1376</f>
        <v>21443.3560000001</v>
      </c>
      <c r="J1376" s="2"/>
      <c r="K1376" s="3" t="n">
        <f aca="false">G1376-G1375</f>
        <v>454.824999999953</v>
      </c>
      <c r="L1376" s="3" t="n">
        <f aca="false">H1376-H1375</f>
        <v>327.473999999929</v>
      </c>
      <c r="M1376" s="3" t="n">
        <f aca="false">I1376-I1375</f>
        <v>8.70100000011735</v>
      </c>
      <c r="O1376" s="3" t="n">
        <f aca="false">G1376-H1376</f>
        <v>313852.756</v>
      </c>
      <c r="Q1376" s="3" t="n">
        <f aca="false">K1376-L1376</f>
        <v>127.351000000024</v>
      </c>
      <c r="R1376" s="0" t="str">
        <f aca="false">IF(Q1376&gt;50000,1,"")</f>
        <v/>
      </c>
      <c r="S1376" s="0" t="str">
        <f aca="false">IF(Q1376&lt;-50000,1,"")</f>
        <v/>
      </c>
      <c r="T1376" s="3" t="str">
        <f aca="false">IF(S1376=1,S1376*Q1376,"")</f>
        <v/>
      </c>
      <c r="U1376" s="2" t="str">
        <f aca="false">IF(L1376+K1376&gt;0,IF(OR(L1376/(L1376+K1376)&gt;0.8,L1376/(L1376+K1376)&lt;0.2),L1376*100/(L1376+K1376),""),"")</f>
        <v/>
      </c>
      <c r="V1376" s="4" t="str">
        <f aca="false">IF(L1376+K1376&gt;50000,IF(OR(L1376/(L1376+K1376)&gt;0.8,L1376/(L1376+K1376)&lt;0.2),L1376*100/(L1376+K1376),""),"")</f>
        <v/>
      </c>
    </row>
    <row r="1377" customFormat="false" ht="14.65" hidden="false" customHeight="true" outlineLevel="0" collapsed="false">
      <c r="A1377" s="0" t="s">
        <v>26</v>
      </c>
      <c r="B1377" s="5" t="n">
        <v>44139.0999652778</v>
      </c>
      <c r="C1377" s="0" t="n">
        <v>2031459</v>
      </c>
      <c r="D1377" s="0" t="n">
        <v>38</v>
      </c>
      <c r="E1377" s="1" t="n">
        <v>0.573</v>
      </c>
      <c r="F1377" s="1" t="n">
        <v>0.417</v>
      </c>
      <c r="G1377" s="2" t="n">
        <f aca="false">E1377*C1377</f>
        <v>1164026.007</v>
      </c>
      <c r="H1377" s="2" t="n">
        <f aca="false">F1377*C1377</f>
        <v>847118.403</v>
      </c>
      <c r="I1377" s="2" t="n">
        <f aca="false">C1377-G1377-H1377</f>
        <v>20314.5900000001</v>
      </c>
      <c r="J1377" s="2"/>
      <c r="K1377" s="3" t="n">
        <f aca="false">G1377-G1376</f>
        <v>43123.307</v>
      </c>
      <c r="L1377" s="3" t="n">
        <f aca="false">H1377-H1376</f>
        <v>40068.459</v>
      </c>
      <c r="M1377" s="3" t="n">
        <f aca="false">I1377-I1376</f>
        <v>-1128.76600000006</v>
      </c>
      <c r="O1377" s="3" t="n">
        <f aca="false">G1377-H1377</f>
        <v>316907.604</v>
      </c>
      <c r="Q1377" s="3" t="n">
        <f aca="false">K1377-L1377</f>
        <v>3054.848</v>
      </c>
      <c r="R1377" s="0" t="str">
        <f aca="false">IF(Q1377&gt;50000,1,"")</f>
        <v/>
      </c>
      <c r="S1377" s="0" t="str">
        <f aca="false">IF(Q1377&lt;-50000,1,"")</f>
        <v/>
      </c>
      <c r="T1377" s="3" t="str">
        <f aca="false">IF(S1377=1,S1377*Q1377,"")</f>
        <v/>
      </c>
      <c r="U1377" s="2" t="str">
        <f aca="false">IF(L1377+K1377&gt;0,IF(OR(L1377/(L1377+K1377)&gt;0.8,L1377/(L1377+K1377)&lt;0.2),L1377*100/(L1377+K1377),""),"")</f>
        <v/>
      </c>
      <c r="V1377" s="4" t="str">
        <f aca="false">IF(L1377+K1377&gt;50000,IF(OR(L1377/(L1377+K1377)&gt;0.8,L1377/(L1377+K1377)&lt;0.2),L1377*100/(L1377+K1377),""),"")</f>
        <v/>
      </c>
    </row>
    <row r="1378" customFormat="false" ht="14.65" hidden="false" customHeight="true" outlineLevel="0" collapsed="false">
      <c r="A1378" s="0" t="s">
        <v>26</v>
      </c>
      <c r="B1378" s="5" t="n">
        <v>44139.1010069444</v>
      </c>
      <c r="C1378" s="0" t="n">
        <v>2076472</v>
      </c>
      <c r="D1378" s="0" t="n">
        <v>39</v>
      </c>
      <c r="E1378" s="1" t="n">
        <v>0.569</v>
      </c>
      <c r="F1378" s="1" t="n">
        <v>0.42</v>
      </c>
      <c r="G1378" s="2" t="n">
        <f aca="false">E1378*C1378</f>
        <v>1181512.568</v>
      </c>
      <c r="H1378" s="2" t="n">
        <f aca="false">F1378*C1378</f>
        <v>872118.24</v>
      </c>
      <c r="I1378" s="2" t="n">
        <f aca="false">C1378-G1378-H1378</f>
        <v>22841.192</v>
      </c>
      <c r="J1378" s="2"/>
      <c r="K1378" s="3" t="n">
        <f aca="false">G1378-G1377</f>
        <v>17486.561</v>
      </c>
      <c r="L1378" s="3" t="n">
        <f aca="false">H1378-H1377</f>
        <v>24999.8370000001</v>
      </c>
      <c r="M1378" s="3" t="n">
        <f aca="false">I1378-I1377</f>
        <v>2526.60199999996</v>
      </c>
      <c r="O1378" s="3" t="n">
        <f aca="false">G1378-H1378</f>
        <v>309394.328</v>
      </c>
      <c r="Q1378" s="3" t="n">
        <f aca="false">K1378-L1378</f>
        <v>-7513.27600000007</v>
      </c>
      <c r="R1378" s="0" t="str">
        <f aca="false">IF(Q1378&gt;50000,1,"")</f>
        <v/>
      </c>
      <c r="S1378" s="0" t="str">
        <f aca="false">IF(Q1378&lt;-50000,1,"")</f>
        <v/>
      </c>
      <c r="T1378" s="3" t="str">
        <f aca="false">IF(S1378=1,S1378*Q1378,"")</f>
        <v/>
      </c>
      <c r="U1378" s="2" t="str">
        <f aca="false">IF(L1378+K1378&gt;0,IF(OR(L1378/(L1378+K1378)&gt;0.8,L1378/(L1378+K1378)&lt;0.2),L1378*100/(L1378+K1378),""),"")</f>
        <v/>
      </c>
      <c r="V1378" s="4" t="str">
        <f aca="false">IF(L1378+K1378&gt;50000,IF(OR(L1378/(L1378+K1378)&gt;0.8,L1378/(L1378+K1378)&lt;0.2),L1378*100/(L1378+K1378),""),"")</f>
        <v/>
      </c>
    </row>
    <row r="1379" customFormat="false" ht="14.65" hidden="false" customHeight="true" outlineLevel="0" collapsed="false">
      <c r="A1379" s="0" t="s">
        <v>26</v>
      </c>
      <c r="B1379" s="5" t="n">
        <v>44139.1012731481</v>
      </c>
      <c r="C1379" s="0" t="n">
        <v>2076953</v>
      </c>
      <c r="D1379" s="0" t="n">
        <v>39</v>
      </c>
      <c r="E1379" s="1" t="n">
        <v>0.569</v>
      </c>
      <c r="F1379" s="1" t="n">
        <v>0.42</v>
      </c>
      <c r="G1379" s="2" t="n">
        <f aca="false">E1379*C1379</f>
        <v>1181786.257</v>
      </c>
      <c r="H1379" s="2" t="n">
        <f aca="false">F1379*C1379</f>
        <v>872320.26</v>
      </c>
      <c r="I1379" s="2" t="n">
        <f aca="false">C1379-G1379-H1379</f>
        <v>22846.483</v>
      </c>
      <c r="J1379" s="2"/>
      <c r="K1379" s="3" t="n">
        <f aca="false">G1379-G1378</f>
        <v>273.689000000013</v>
      </c>
      <c r="L1379" s="3" t="n">
        <f aca="false">H1379-H1378</f>
        <v>202.020000000019</v>
      </c>
      <c r="M1379" s="3" t="n">
        <f aca="false">I1379-I1378</f>
        <v>5.29099999996834</v>
      </c>
      <c r="O1379" s="3" t="n">
        <f aca="false">G1379-H1379</f>
        <v>309465.997</v>
      </c>
      <c r="Q1379" s="3" t="n">
        <f aca="false">K1379-L1379</f>
        <v>71.6689999999944</v>
      </c>
      <c r="R1379" s="0" t="str">
        <f aca="false">IF(Q1379&gt;50000,1,"")</f>
        <v/>
      </c>
      <c r="S1379" s="0" t="str">
        <f aca="false">IF(Q1379&lt;-50000,1,"")</f>
        <v/>
      </c>
      <c r="T1379" s="3" t="str">
        <f aca="false">IF(S1379=1,S1379*Q1379,"")</f>
        <v/>
      </c>
      <c r="U1379" s="2" t="str">
        <f aca="false">IF(L1379+K1379&gt;0,IF(OR(L1379/(L1379+K1379)&gt;0.8,L1379/(L1379+K1379)&lt;0.2),L1379*100/(L1379+K1379),""),"")</f>
        <v/>
      </c>
      <c r="V1379" s="4" t="str">
        <f aca="false">IF(L1379+K1379&gt;50000,IF(OR(L1379/(L1379+K1379)&gt;0.8,L1379/(L1379+K1379)&lt;0.2),L1379*100/(L1379+K1379),""),"")</f>
        <v/>
      </c>
    </row>
    <row r="1380" customFormat="false" ht="14.65" hidden="false" customHeight="true" outlineLevel="0" collapsed="false">
      <c r="A1380" s="0" t="s">
        <v>26</v>
      </c>
      <c r="B1380" s="5" t="n">
        <v>44139.1020601852</v>
      </c>
      <c r="C1380" s="0" t="n">
        <v>2076987</v>
      </c>
      <c r="D1380" s="0" t="n">
        <v>39</v>
      </c>
      <c r="E1380" s="1" t="n">
        <v>0.569</v>
      </c>
      <c r="F1380" s="1" t="n">
        <v>0.42</v>
      </c>
      <c r="G1380" s="2" t="n">
        <f aca="false">E1380*C1380</f>
        <v>1181805.603</v>
      </c>
      <c r="H1380" s="2" t="n">
        <f aca="false">F1380*C1380</f>
        <v>872334.54</v>
      </c>
      <c r="I1380" s="2" t="n">
        <f aca="false">C1380-G1380-H1380</f>
        <v>22846.8570000002</v>
      </c>
      <c r="J1380" s="2"/>
      <c r="K1380" s="3" t="n">
        <f aca="false">G1380-G1379</f>
        <v>19.3459999999031</v>
      </c>
      <c r="L1380" s="3" t="n">
        <f aca="false">H1380-H1379</f>
        <v>14.2799999999115</v>
      </c>
      <c r="M1380" s="3" t="n">
        <f aca="false">I1380-I1379</f>
        <v>0.374000000185333</v>
      </c>
      <c r="O1380" s="3" t="n">
        <f aca="false">G1380-H1380</f>
        <v>309471.063</v>
      </c>
      <c r="Q1380" s="3" t="n">
        <f aca="false">K1380-L1380</f>
        <v>5.06599999999162</v>
      </c>
      <c r="R1380" s="0" t="str">
        <f aca="false">IF(Q1380&gt;50000,1,"")</f>
        <v/>
      </c>
      <c r="S1380" s="0" t="str">
        <f aca="false">IF(Q1380&lt;-50000,1,"")</f>
        <v/>
      </c>
      <c r="T1380" s="3" t="str">
        <f aca="false">IF(S1380=1,S1380*Q1380,"")</f>
        <v/>
      </c>
      <c r="U1380" s="2" t="str">
        <f aca="false">IF(L1380+K1380&gt;0,IF(OR(L1380/(L1380+K1380)&gt;0.8,L1380/(L1380+K1380)&lt;0.2),L1380*100/(L1380+K1380),""),"")</f>
        <v/>
      </c>
      <c r="V1380" s="4" t="str">
        <f aca="false">IF(L1380+K1380&gt;50000,IF(OR(L1380/(L1380+K1380)&gt;0.8,L1380/(L1380+K1380)&lt;0.2),L1380*100/(L1380+K1380),""),"")</f>
        <v/>
      </c>
    </row>
    <row r="1381" customFormat="false" ht="14.65" hidden="false" customHeight="true" outlineLevel="0" collapsed="false">
      <c r="A1381" s="0" t="s">
        <v>26</v>
      </c>
      <c r="B1381" s="5" t="n">
        <v>44139.1032523148</v>
      </c>
      <c r="C1381" s="0" t="n">
        <v>2119178</v>
      </c>
      <c r="D1381" s="0" t="n">
        <v>40</v>
      </c>
      <c r="E1381" s="1" t="n">
        <v>0.569</v>
      </c>
      <c r="F1381" s="1" t="n">
        <v>0.42</v>
      </c>
      <c r="G1381" s="2" t="n">
        <f aca="false">E1381*C1381</f>
        <v>1205812.282</v>
      </c>
      <c r="H1381" s="2" t="n">
        <f aca="false">F1381*C1381</f>
        <v>890054.76</v>
      </c>
      <c r="I1381" s="2" t="n">
        <f aca="false">C1381-G1381-H1381</f>
        <v>23310.9580000001</v>
      </c>
      <c r="J1381" s="2"/>
      <c r="K1381" s="3" t="n">
        <f aca="false">G1381-G1380</f>
        <v>24006.679</v>
      </c>
      <c r="L1381" s="3" t="n">
        <f aca="false">H1381-H1380</f>
        <v>17720.2200000001</v>
      </c>
      <c r="M1381" s="3" t="n">
        <f aca="false">I1381-I1380</f>
        <v>464.100999999908</v>
      </c>
      <c r="O1381" s="3" t="n">
        <f aca="false">G1381-H1381</f>
        <v>315757.522</v>
      </c>
      <c r="Q1381" s="3" t="n">
        <f aca="false">K1381-L1381</f>
        <v>6286.45899999992</v>
      </c>
      <c r="R1381" s="0" t="str">
        <f aca="false">IF(Q1381&gt;50000,1,"")</f>
        <v/>
      </c>
      <c r="S1381" s="0" t="str">
        <f aca="false">IF(Q1381&lt;-50000,1,"")</f>
        <v/>
      </c>
      <c r="T1381" s="3" t="str">
        <f aca="false">IF(S1381=1,S1381*Q1381,"")</f>
        <v/>
      </c>
      <c r="U1381" s="2" t="str">
        <f aca="false">IF(L1381+K1381&gt;0,IF(OR(L1381/(L1381+K1381)&gt;0.8,L1381/(L1381+K1381)&lt;0.2),L1381*100/(L1381+K1381),""),"")</f>
        <v/>
      </c>
      <c r="V1381" s="4" t="str">
        <f aca="false">IF(L1381+K1381&gt;50000,IF(OR(L1381/(L1381+K1381)&gt;0.8,L1381/(L1381+K1381)&lt;0.2),L1381*100/(L1381+K1381),""),"")</f>
        <v/>
      </c>
    </row>
    <row r="1382" customFormat="false" ht="14.65" hidden="false" customHeight="true" outlineLevel="0" collapsed="false">
      <c r="A1382" s="0" t="s">
        <v>26</v>
      </c>
      <c r="B1382" s="5" t="n">
        <v>44139.1053703704</v>
      </c>
      <c r="C1382" s="0" t="n">
        <v>2135196</v>
      </c>
      <c r="D1382" s="0" t="n">
        <v>40</v>
      </c>
      <c r="E1382" s="1" t="n">
        <v>0.571</v>
      </c>
      <c r="F1382" s="1" t="n">
        <v>0.418</v>
      </c>
      <c r="G1382" s="2" t="n">
        <f aca="false">E1382*C1382</f>
        <v>1219196.916</v>
      </c>
      <c r="H1382" s="2" t="n">
        <f aca="false">F1382*C1382</f>
        <v>892511.928</v>
      </c>
      <c r="I1382" s="2" t="n">
        <f aca="false">C1382-G1382-H1382</f>
        <v>23487.1560000001</v>
      </c>
      <c r="J1382" s="2"/>
      <c r="K1382" s="3" t="n">
        <f aca="false">G1382-G1381</f>
        <v>13384.6340000001</v>
      </c>
      <c r="L1382" s="3" t="n">
        <f aca="false">H1382-H1381</f>
        <v>2457.16799999995</v>
      </c>
      <c r="M1382" s="3" t="n">
        <f aca="false">I1382-I1381</f>
        <v>176.197999999975</v>
      </c>
      <c r="O1382" s="3" t="n">
        <f aca="false">G1382-H1382</f>
        <v>326684.988</v>
      </c>
      <c r="Q1382" s="3" t="n">
        <f aca="false">K1382-L1382</f>
        <v>10927.4660000001</v>
      </c>
      <c r="R1382" s="0" t="str">
        <f aca="false">IF(Q1382&gt;50000,1,"")</f>
        <v/>
      </c>
      <c r="S1382" s="0" t="str">
        <f aca="false">IF(Q1382&lt;-50000,1,"")</f>
        <v/>
      </c>
      <c r="T1382" s="3" t="str">
        <f aca="false">IF(S1382=1,S1382*Q1382,"")</f>
        <v/>
      </c>
      <c r="U1382" s="2" t="n">
        <f aca="false">IF(L1382+K1382&gt;0,IF(OR(L1382/(L1382+K1382)&gt;0.8,L1382/(L1382+K1382)&lt;0.2),L1382*100/(L1382+K1382),""),"")</f>
        <v>15.5106597090403</v>
      </c>
      <c r="V1382" s="4" t="str">
        <f aca="false">IF(L1382+K1382&gt;50000,IF(OR(L1382/(L1382+K1382)&gt;0.8,L1382/(L1382+K1382)&lt;0.2),L1382*100/(L1382+K1382),""),"")</f>
        <v/>
      </c>
    </row>
    <row r="1383" customFormat="false" ht="14.65" hidden="false" customHeight="true" outlineLevel="0" collapsed="false">
      <c r="A1383" s="0" t="s">
        <v>26</v>
      </c>
      <c r="B1383" s="5" t="n">
        <v>44139.1070949074</v>
      </c>
      <c r="C1383" s="0" t="n">
        <v>2168141</v>
      </c>
      <c r="D1383" s="0" t="n">
        <v>41</v>
      </c>
      <c r="E1383" s="1" t="n">
        <v>0.572</v>
      </c>
      <c r="F1383" s="1" t="n">
        <v>0.417</v>
      </c>
      <c r="G1383" s="2" t="n">
        <f aca="false">E1383*C1383</f>
        <v>1240176.652</v>
      </c>
      <c r="H1383" s="2" t="n">
        <f aca="false">F1383*C1383</f>
        <v>904114.797</v>
      </c>
      <c r="I1383" s="2" t="n">
        <f aca="false">C1383-G1383-H1383</f>
        <v>23849.5510000001</v>
      </c>
      <c r="J1383" s="2"/>
      <c r="K1383" s="3" t="n">
        <f aca="false">G1383-G1382</f>
        <v>20979.736</v>
      </c>
      <c r="L1383" s="3" t="n">
        <f aca="false">H1383-H1382</f>
        <v>11602.8689999999</v>
      </c>
      <c r="M1383" s="3" t="n">
        <f aca="false">I1383-I1382</f>
        <v>362.395000000019</v>
      </c>
      <c r="O1383" s="3" t="n">
        <f aca="false">G1383-H1383</f>
        <v>336061.855</v>
      </c>
      <c r="Q1383" s="3" t="n">
        <f aca="false">K1383-L1383</f>
        <v>9376.86700000009</v>
      </c>
      <c r="R1383" s="0" t="str">
        <f aca="false">IF(Q1383&gt;50000,1,"")</f>
        <v/>
      </c>
      <c r="S1383" s="0" t="str">
        <f aca="false">IF(Q1383&lt;-50000,1,"")</f>
        <v/>
      </c>
      <c r="T1383" s="3" t="str">
        <f aca="false">IF(S1383=1,S1383*Q1383,"")</f>
        <v/>
      </c>
      <c r="U1383" s="2" t="str">
        <f aca="false">IF(L1383+K1383&gt;0,IF(OR(L1383/(L1383+K1383)&gt;0.8,L1383/(L1383+K1383)&lt;0.2),L1383*100/(L1383+K1383),""),"")</f>
        <v/>
      </c>
      <c r="V1383" s="4" t="str">
        <f aca="false">IF(L1383+K1383&gt;50000,IF(OR(L1383/(L1383+K1383)&gt;0.8,L1383/(L1383+K1383)&lt;0.2),L1383*100/(L1383+K1383),""),"")</f>
        <v/>
      </c>
    </row>
    <row r="1384" customFormat="false" ht="14.65" hidden="false" customHeight="true" outlineLevel="0" collapsed="false">
      <c r="A1384" s="0" t="s">
        <v>26</v>
      </c>
      <c r="B1384" s="5" t="n">
        <v>44139.1074189815</v>
      </c>
      <c r="C1384" s="0" t="n">
        <v>2172117</v>
      </c>
      <c r="D1384" s="0" t="n">
        <v>41</v>
      </c>
      <c r="E1384" s="1" t="n">
        <v>0.573</v>
      </c>
      <c r="F1384" s="1" t="n">
        <v>0.416</v>
      </c>
      <c r="G1384" s="2" t="n">
        <f aca="false">E1384*C1384</f>
        <v>1244623.041</v>
      </c>
      <c r="H1384" s="2" t="n">
        <f aca="false">F1384*C1384</f>
        <v>903600.672</v>
      </c>
      <c r="I1384" s="2" t="n">
        <f aca="false">C1384-G1384-H1384</f>
        <v>23893.2870000001</v>
      </c>
      <c r="J1384" s="2"/>
      <c r="K1384" s="3" t="n">
        <f aca="false">G1384-G1383</f>
        <v>4446.38899999997</v>
      </c>
      <c r="L1384" s="3" t="n">
        <f aca="false">H1384-H1383</f>
        <v>-514.125</v>
      </c>
      <c r="M1384" s="3" t="n">
        <f aca="false">I1384-I1383</f>
        <v>43.7360000000335</v>
      </c>
      <c r="O1384" s="3" t="n">
        <f aca="false">G1384-H1384</f>
        <v>341022.369</v>
      </c>
      <c r="Q1384" s="3" t="n">
        <f aca="false">K1384-L1384</f>
        <v>4960.51399999997</v>
      </c>
      <c r="R1384" s="0" t="str">
        <f aca="false">IF(Q1384&gt;50000,1,"")</f>
        <v/>
      </c>
      <c r="S1384" s="0" t="str">
        <f aca="false">IF(Q1384&lt;-50000,1,"")</f>
        <v/>
      </c>
      <c r="T1384" s="3" t="str">
        <f aca="false">IF(S1384=1,S1384*Q1384,"")</f>
        <v/>
      </c>
      <c r="U1384" s="2" t="n">
        <f aca="false">IF(L1384+K1384&gt;0,IF(OR(L1384/(L1384+K1384)&gt;0.8,L1384/(L1384+K1384)&lt;0.2),L1384*100/(L1384+K1384),""),"")</f>
        <v>-13.0745290753623</v>
      </c>
      <c r="V1384" s="4" t="str">
        <f aca="false">IF(L1384+K1384&gt;50000,IF(OR(L1384/(L1384+K1384)&gt;0.8,L1384/(L1384+K1384)&lt;0.2),L1384*100/(L1384+K1384),""),"")</f>
        <v/>
      </c>
    </row>
    <row r="1385" customFormat="false" ht="14.65" hidden="false" customHeight="true" outlineLevel="0" collapsed="false">
      <c r="A1385" s="0" t="s">
        <v>26</v>
      </c>
      <c r="B1385" s="5" t="n">
        <v>44139.1079976852</v>
      </c>
      <c r="C1385" s="0" t="n">
        <v>2234599</v>
      </c>
      <c r="D1385" s="0" t="n">
        <v>42</v>
      </c>
      <c r="E1385" s="1" t="n">
        <v>0.574</v>
      </c>
      <c r="F1385" s="1" t="n">
        <v>0.415</v>
      </c>
      <c r="G1385" s="2" t="n">
        <f aca="false">E1385*C1385</f>
        <v>1282659.826</v>
      </c>
      <c r="H1385" s="2" t="n">
        <f aca="false">F1385*C1385</f>
        <v>927358.585</v>
      </c>
      <c r="I1385" s="2" t="n">
        <f aca="false">C1385-G1385-H1385</f>
        <v>24580.5890000002</v>
      </c>
      <c r="J1385" s="2"/>
      <c r="K1385" s="3" t="n">
        <f aca="false">G1385-G1384</f>
        <v>38036.7849999999</v>
      </c>
      <c r="L1385" s="3" t="n">
        <f aca="false">H1385-H1384</f>
        <v>23757.9130000001</v>
      </c>
      <c r="M1385" s="3" t="n">
        <f aca="false">I1385-I1384</f>
        <v>687.302000000025</v>
      </c>
      <c r="O1385" s="3" t="n">
        <f aca="false">G1385-H1385</f>
        <v>355301.241</v>
      </c>
      <c r="Q1385" s="3" t="n">
        <f aca="false">K1385-L1385</f>
        <v>14278.8719999999</v>
      </c>
      <c r="R1385" s="0" t="str">
        <f aca="false">IF(Q1385&gt;50000,1,"")</f>
        <v/>
      </c>
      <c r="S1385" s="0" t="str">
        <f aca="false">IF(Q1385&lt;-50000,1,"")</f>
        <v/>
      </c>
      <c r="T1385" s="3" t="str">
        <f aca="false">IF(S1385=1,S1385*Q1385,"")</f>
        <v/>
      </c>
      <c r="U1385" s="2" t="str">
        <f aca="false">IF(L1385+K1385&gt;0,IF(OR(L1385/(L1385+K1385)&gt;0.8,L1385/(L1385+K1385)&lt;0.2),L1385*100/(L1385+K1385),""),"")</f>
        <v/>
      </c>
      <c r="V1385" s="4" t="str">
        <f aca="false">IF(L1385+K1385&gt;50000,IF(OR(L1385/(L1385+K1385)&gt;0.8,L1385/(L1385+K1385)&lt;0.2),L1385*100/(L1385+K1385),""),"")</f>
        <v/>
      </c>
    </row>
    <row r="1386" customFormat="false" ht="14.65" hidden="false" customHeight="true" outlineLevel="0" collapsed="false">
      <c r="A1386" s="0" t="s">
        <v>26</v>
      </c>
      <c r="B1386" s="5" t="n">
        <v>44139.1084722222</v>
      </c>
      <c r="C1386" s="0" t="n">
        <v>2304694</v>
      </c>
      <c r="D1386" s="0" t="n">
        <v>43</v>
      </c>
      <c r="E1386" s="1" t="n">
        <v>0.567</v>
      </c>
      <c r="F1386" s="1" t="n">
        <v>0.422</v>
      </c>
      <c r="G1386" s="2" t="n">
        <f aca="false">E1386*C1386</f>
        <v>1306761.498</v>
      </c>
      <c r="H1386" s="2" t="n">
        <f aca="false">F1386*C1386</f>
        <v>972580.868</v>
      </c>
      <c r="I1386" s="2" t="n">
        <f aca="false">C1386-G1386-H1386</f>
        <v>25351.6340000001</v>
      </c>
      <c r="J1386" s="2"/>
      <c r="K1386" s="13" t="n">
        <f aca="false">G1386-G1385</f>
        <v>24101.672</v>
      </c>
      <c r="L1386" s="13" t="n">
        <f aca="false">H1386-H1385</f>
        <v>45222.2830000001</v>
      </c>
      <c r="M1386" s="13" t="n">
        <f aca="false">I1386-I1385</f>
        <v>771.044999999926</v>
      </c>
      <c r="N1386" s="12"/>
      <c r="O1386" s="13" t="n">
        <f aca="false">G1386-H1386</f>
        <v>334180.63</v>
      </c>
      <c r="Q1386" s="3" t="n">
        <f aca="false">K1386-L1386</f>
        <v>-21120.611</v>
      </c>
      <c r="R1386" s="0" t="str">
        <f aca="false">IF(Q1386&gt;50000,1,"")</f>
        <v/>
      </c>
      <c r="S1386" s="0" t="str">
        <f aca="false">IF(Q1386&lt;-50000,1,"")</f>
        <v/>
      </c>
      <c r="T1386" s="3" t="str">
        <f aca="false">IF(S1386=1,S1386*Q1386,"")</f>
        <v/>
      </c>
      <c r="U1386" s="2" t="str">
        <f aca="false">IF(L1386+K1386&gt;0,IF(OR(L1386/(L1386+K1386)&gt;0.8,L1386/(L1386+K1386)&lt;0.2),L1386*100/(L1386+K1386),""),"")</f>
        <v/>
      </c>
      <c r="V1386" s="4" t="str">
        <f aca="false">IF(L1386+K1386&gt;50000,IF(OR(L1386/(L1386+K1386)&gt;0.8,L1386/(L1386+K1386)&lt;0.2),L1386*100/(L1386+K1386),""),"")</f>
        <v/>
      </c>
    </row>
    <row r="1387" customFormat="false" ht="14.65" hidden="false" customHeight="true" outlineLevel="0" collapsed="false">
      <c r="A1387" s="0" t="s">
        <v>26</v>
      </c>
      <c r="B1387" s="5" t="n">
        <v>44139.1089583333</v>
      </c>
      <c r="C1387" s="0" t="n">
        <v>2304753</v>
      </c>
      <c r="D1387" s="0" t="n">
        <v>43</v>
      </c>
      <c r="E1387" s="1" t="n">
        <v>0.567</v>
      </c>
      <c r="F1387" s="1" t="n">
        <v>0.422</v>
      </c>
      <c r="G1387" s="2" t="n">
        <f aca="false">E1387*C1387</f>
        <v>1306794.951</v>
      </c>
      <c r="H1387" s="2" t="n">
        <f aca="false">F1387*C1387</f>
        <v>972605.766</v>
      </c>
      <c r="I1387" s="2" t="n">
        <f aca="false">C1387-G1387-H1387</f>
        <v>25352.2830000002</v>
      </c>
      <c r="J1387" s="2"/>
      <c r="K1387" s="3" t="n">
        <f aca="false">G1387-G1386</f>
        <v>33.4529999999795</v>
      </c>
      <c r="L1387" s="3" t="n">
        <f aca="false">H1387-H1386</f>
        <v>24.8979999999283</v>
      </c>
      <c r="M1387" s="3" t="n">
        <f aca="false">I1387-I1386</f>
        <v>0.649000000092201</v>
      </c>
      <c r="O1387" s="3" t="n">
        <f aca="false">G1387-H1387</f>
        <v>334189.185</v>
      </c>
      <c r="Q1387" s="3" t="n">
        <f aca="false">K1387-L1387</f>
        <v>8.55500000005122</v>
      </c>
      <c r="R1387" s="0" t="str">
        <f aca="false">IF(Q1387&gt;50000,1,"")</f>
        <v/>
      </c>
      <c r="S1387" s="0" t="str">
        <f aca="false">IF(Q1387&lt;-50000,1,"")</f>
        <v/>
      </c>
      <c r="T1387" s="3" t="str">
        <f aca="false">IF(S1387=1,S1387*Q1387,"")</f>
        <v/>
      </c>
      <c r="U1387" s="2" t="str">
        <f aca="false">IF(L1387+K1387&gt;0,IF(OR(L1387/(L1387+K1387)&gt;0.8,L1387/(L1387+K1387)&lt;0.2),L1387*100/(L1387+K1387),""),"")</f>
        <v/>
      </c>
      <c r="V1387" s="4" t="str">
        <f aca="false">IF(L1387+K1387&gt;50000,IF(OR(L1387/(L1387+K1387)&gt;0.8,L1387/(L1387+K1387)&lt;0.2),L1387*100/(L1387+K1387),""),"")</f>
        <v/>
      </c>
    </row>
    <row r="1388" customFormat="false" ht="14.65" hidden="false" customHeight="true" outlineLevel="0" collapsed="false">
      <c r="A1388" s="0" t="s">
        <v>26</v>
      </c>
      <c r="B1388" s="5" t="n">
        <v>44139.1096990741</v>
      </c>
      <c r="C1388" s="0" t="n">
        <v>2306101</v>
      </c>
      <c r="D1388" s="0" t="n">
        <v>44</v>
      </c>
      <c r="E1388" s="1" t="n">
        <v>0.567</v>
      </c>
      <c r="F1388" s="1" t="n">
        <v>0.422</v>
      </c>
      <c r="G1388" s="2" t="n">
        <f aca="false">E1388*C1388</f>
        <v>1307559.267</v>
      </c>
      <c r="H1388" s="2" t="n">
        <f aca="false">F1388*C1388</f>
        <v>973174.622</v>
      </c>
      <c r="I1388" s="2" t="n">
        <f aca="false">C1388-G1388-H1388</f>
        <v>25367.111</v>
      </c>
      <c r="J1388" s="2"/>
      <c r="K1388" s="3" t="n">
        <f aca="false">G1388-G1387</f>
        <v>764.316000000108</v>
      </c>
      <c r="L1388" s="3" t="n">
        <f aca="false">H1388-H1387</f>
        <v>568.856000000029</v>
      </c>
      <c r="M1388" s="3" t="n">
        <f aca="false">I1388-I1387</f>
        <v>14.8279999998631</v>
      </c>
      <c r="O1388" s="3" t="n">
        <f aca="false">G1388-H1388</f>
        <v>334384.645</v>
      </c>
      <c r="Q1388" s="3" t="n">
        <f aca="false">K1388-L1388</f>
        <v>195.460000000079</v>
      </c>
      <c r="R1388" s="0" t="str">
        <f aca="false">IF(Q1388&gt;50000,1,"")</f>
        <v/>
      </c>
      <c r="S1388" s="0" t="str">
        <f aca="false">IF(Q1388&lt;-50000,1,"")</f>
        <v/>
      </c>
      <c r="T1388" s="3" t="str">
        <f aca="false">IF(S1388=1,S1388*Q1388,"")</f>
        <v/>
      </c>
      <c r="U1388" s="2" t="str">
        <f aca="false">IF(L1388+K1388&gt;0,IF(OR(L1388/(L1388+K1388)&gt;0.8,L1388/(L1388+K1388)&lt;0.2),L1388*100/(L1388+K1388),""),"")</f>
        <v/>
      </c>
      <c r="V1388" s="4" t="str">
        <f aca="false">IF(L1388+K1388&gt;50000,IF(OR(L1388/(L1388+K1388)&gt;0.8,L1388/(L1388+K1388)&lt;0.2),L1388*100/(L1388+K1388),""),"")</f>
        <v/>
      </c>
    </row>
    <row r="1389" customFormat="false" ht="14.65" hidden="false" customHeight="true" outlineLevel="0" collapsed="false">
      <c r="A1389" s="0" t="s">
        <v>26</v>
      </c>
      <c r="B1389" s="5" t="n">
        <v>44139.1101157407</v>
      </c>
      <c r="C1389" s="0" t="n">
        <v>2308498</v>
      </c>
      <c r="D1389" s="0" t="n">
        <v>44</v>
      </c>
      <c r="E1389" s="1" t="n">
        <v>0.567</v>
      </c>
      <c r="F1389" s="1" t="n">
        <v>0.421</v>
      </c>
      <c r="G1389" s="2" t="n">
        <f aca="false">E1389*C1389</f>
        <v>1308918.366</v>
      </c>
      <c r="H1389" s="2" t="n">
        <f aca="false">F1389*C1389</f>
        <v>971877.658</v>
      </c>
      <c r="I1389" s="2" t="n">
        <f aca="false">C1389-G1389-H1389</f>
        <v>27701.9760000001</v>
      </c>
      <c r="J1389" s="2"/>
      <c r="K1389" s="3" t="n">
        <f aca="false">G1389-G1388</f>
        <v>1359.09899999993</v>
      </c>
      <c r="L1389" s="3" t="n">
        <f aca="false">H1389-H1388</f>
        <v>-1296.96400000004</v>
      </c>
      <c r="M1389" s="3" t="n">
        <f aca="false">I1389-I1388</f>
        <v>2334.86500000011</v>
      </c>
      <c r="O1389" s="3" t="n">
        <f aca="false">G1389-H1389</f>
        <v>337040.708</v>
      </c>
      <c r="Q1389" s="3" t="n">
        <f aca="false">K1389-L1389</f>
        <v>2656.06299999997</v>
      </c>
      <c r="R1389" s="0" t="str">
        <f aca="false">IF(Q1389&gt;50000,1,"")</f>
        <v/>
      </c>
      <c r="S1389" s="0" t="str">
        <f aca="false">IF(Q1389&lt;-50000,1,"")</f>
        <v/>
      </c>
      <c r="T1389" s="3" t="str">
        <f aca="false">IF(S1389=1,S1389*Q1389,"")</f>
        <v/>
      </c>
      <c r="U1389" s="2" t="n">
        <f aca="false">IF(L1389+K1389&gt;0,IF(OR(L1389/(L1389+K1389)&gt;0.8,L1389/(L1389+K1389)&lt;0.2),L1389*100/(L1389+K1389),""),"")</f>
        <v>-2087.33242134429</v>
      </c>
      <c r="V1389" s="4" t="str">
        <f aca="false">IF(L1389+K1389&gt;50000,IF(OR(L1389/(L1389+K1389)&gt;0.8,L1389/(L1389+K1389)&lt;0.2),L1389*100/(L1389+K1389),""),"")</f>
        <v/>
      </c>
    </row>
    <row r="1390" customFormat="false" ht="14.65" hidden="false" customHeight="true" outlineLevel="0" collapsed="false">
      <c r="A1390" s="0" t="s">
        <v>26</v>
      </c>
      <c r="B1390" s="5" t="n">
        <v>44139.1113078704</v>
      </c>
      <c r="C1390" s="0" t="n">
        <v>2319074</v>
      </c>
      <c r="D1390" s="0" t="n">
        <v>44</v>
      </c>
      <c r="E1390" s="1" t="n">
        <v>0.568</v>
      </c>
      <c r="F1390" s="1" t="n">
        <v>0.421</v>
      </c>
      <c r="G1390" s="2" t="n">
        <f aca="false">E1390*C1390</f>
        <v>1317234.032</v>
      </c>
      <c r="H1390" s="2" t="n">
        <f aca="false">F1390*C1390</f>
        <v>976330.154</v>
      </c>
      <c r="I1390" s="2" t="n">
        <f aca="false">C1390-G1390-H1390</f>
        <v>25509.8140000001</v>
      </c>
      <c r="J1390" s="2"/>
      <c r="K1390" s="3" t="n">
        <f aca="false">G1390-G1389</f>
        <v>8315.66599999997</v>
      </c>
      <c r="L1390" s="3" t="n">
        <f aca="false">H1390-H1389</f>
        <v>4452.49600000004</v>
      </c>
      <c r="M1390" s="3" t="n">
        <f aca="false">I1390-I1389</f>
        <v>-2192.16200000001</v>
      </c>
      <c r="O1390" s="3" t="n">
        <f aca="false">G1390-H1390</f>
        <v>340903.878</v>
      </c>
      <c r="Q1390" s="3" t="n">
        <f aca="false">K1390-L1390</f>
        <v>3863.16999999993</v>
      </c>
      <c r="R1390" s="0" t="str">
        <f aca="false">IF(Q1390&gt;50000,1,"")</f>
        <v/>
      </c>
      <c r="S1390" s="0" t="str">
        <f aca="false">IF(Q1390&lt;-50000,1,"")</f>
        <v/>
      </c>
      <c r="T1390" s="3" t="str">
        <f aca="false">IF(S1390=1,S1390*Q1390,"")</f>
        <v/>
      </c>
      <c r="U1390" s="2" t="str">
        <f aca="false">IF(L1390+K1390&gt;0,IF(OR(L1390/(L1390+K1390)&gt;0.8,L1390/(L1390+K1390)&lt;0.2),L1390*100/(L1390+K1390),""),"")</f>
        <v/>
      </c>
      <c r="V1390" s="4" t="str">
        <f aca="false">IF(L1390+K1390&gt;50000,IF(OR(L1390/(L1390+K1390)&gt;0.8,L1390/(L1390+K1390)&lt;0.2),L1390*100/(L1390+K1390),""),"")</f>
        <v/>
      </c>
    </row>
    <row r="1391" customFormat="false" ht="14.65" hidden="false" customHeight="true" outlineLevel="0" collapsed="false">
      <c r="A1391" s="0" t="s">
        <v>26</v>
      </c>
      <c r="B1391" s="5" t="n">
        <v>44139.1114814815</v>
      </c>
      <c r="C1391" s="0" t="n">
        <v>2339069</v>
      </c>
      <c r="D1391" s="0" t="n">
        <v>44</v>
      </c>
      <c r="E1391" s="1" t="n">
        <v>0.568</v>
      </c>
      <c r="F1391" s="1" t="n">
        <v>0.421</v>
      </c>
      <c r="G1391" s="2" t="n">
        <f aca="false">E1391*C1391</f>
        <v>1328591.192</v>
      </c>
      <c r="H1391" s="2" t="n">
        <f aca="false">F1391*C1391</f>
        <v>984748.049</v>
      </c>
      <c r="I1391" s="2" t="n">
        <f aca="false">C1391-G1391-H1391</f>
        <v>25729.7590000002</v>
      </c>
      <c r="J1391" s="2"/>
      <c r="K1391" s="3" t="n">
        <f aca="false">G1391-G1390</f>
        <v>11357.1599999999</v>
      </c>
      <c r="L1391" s="3" t="n">
        <f aca="false">H1391-H1390</f>
        <v>8417.89500000002</v>
      </c>
      <c r="M1391" s="3" t="n">
        <f aca="false">I1391-I1390</f>
        <v>219.945000000065</v>
      </c>
      <c r="O1391" s="3" t="n">
        <f aca="false">G1391-H1391</f>
        <v>343843.143</v>
      </c>
      <c r="Q1391" s="3" t="n">
        <f aca="false">K1391-L1391</f>
        <v>2939.2649999999</v>
      </c>
      <c r="R1391" s="0" t="str">
        <f aca="false">IF(Q1391&gt;50000,1,"")</f>
        <v/>
      </c>
      <c r="S1391" s="0" t="str">
        <f aca="false">IF(Q1391&lt;-50000,1,"")</f>
        <v/>
      </c>
      <c r="T1391" s="3" t="str">
        <f aca="false">IF(S1391=1,S1391*Q1391,"")</f>
        <v/>
      </c>
      <c r="U1391" s="2" t="str">
        <f aca="false">IF(L1391+K1391&gt;0,IF(OR(L1391/(L1391+K1391)&gt;0.8,L1391/(L1391+K1391)&lt;0.2),L1391*100/(L1391+K1391),""),"")</f>
        <v/>
      </c>
      <c r="V1391" s="4" t="str">
        <f aca="false">IF(L1391+K1391&gt;50000,IF(OR(L1391/(L1391+K1391)&gt;0.8,L1391/(L1391+K1391)&lt;0.2),L1391*100/(L1391+K1391),""),"")</f>
        <v/>
      </c>
    </row>
    <row r="1392" customFormat="false" ht="14.65" hidden="false" customHeight="true" outlineLevel="0" collapsed="false">
      <c r="A1392" s="0" t="s">
        <v>26</v>
      </c>
      <c r="B1392" s="5" t="n">
        <v>44139.1129976852</v>
      </c>
      <c r="C1392" s="0" t="n">
        <v>2360739</v>
      </c>
      <c r="D1392" s="0" t="n">
        <v>45</v>
      </c>
      <c r="E1392" s="1" t="n">
        <v>0.57</v>
      </c>
      <c r="F1392" s="1" t="n">
        <v>0.419</v>
      </c>
      <c r="G1392" s="2" t="n">
        <f aca="false">E1392*C1392</f>
        <v>1345621.23</v>
      </c>
      <c r="H1392" s="2" t="n">
        <f aca="false">F1392*C1392</f>
        <v>989149.641</v>
      </c>
      <c r="I1392" s="2" t="n">
        <f aca="false">C1392-G1392-H1392</f>
        <v>25968.1290000001</v>
      </c>
      <c r="J1392" s="2"/>
      <c r="K1392" s="3" t="n">
        <f aca="false">G1392-G1391</f>
        <v>17030.0380000002</v>
      </c>
      <c r="L1392" s="3" t="n">
        <f aca="false">H1392-H1391</f>
        <v>4401.59199999995</v>
      </c>
      <c r="M1392" s="3" t="n">
        <f aca="false">I1392-I1391</f>
        <v>238.369999999879</v>
      </c>
      <c r="O1392" s="3" t="n">
        <f aca="false">G1392-H1392</f>
        <v>356471.589</v>
      </c>
      <c r="Q1392" s="3" t="n">
        <f aca="false">K1392-L1392</f>
        <v>12628.4460000002</v>
      </c>
      <c r="R1392" s="0" t="str">
        <f aca="false">IF(Q1392&gt;50000,1,"")</f>
        <v/>
      </c>
      <c r="S1392" s="0" t="str">
        <f aca="false">IF(Q1392&lt;-50000,1,"")</f>
        <v/>
      </c>
      <c r="T1392" s="3" t="str">
        <f aca="false">IF(S1392=1,S1392*Q1392,"")</f>
        <v/>
      </c>
      <c r="U1392" s="2" t="str">
        <f aca="false">IF(L1392+K1392&gt;0,IF(OR(L1392/(L1392+K1392)&gt;0.8,L1392/(L1392+K1392)&lt;0.2),L1392*100/(L1392+K1392),""),"")</f>
        <v/>
      </c>
      <c r="V1392" s="4" t="str">
        <f aca="false">IF(L1392+K1392&gt;50000,IF(OR(L1392/(L1392+K1392)&gt;0.8,L1392/(L1392+K1392)&lt;0.2),L1392*100/(L1392+K1392),""),"")</f>
        <v/>
      </c>
    </row>
    <row r="1393" customFormat="false" ht="14.65" hidden="false" customHeight="true" outlineLevel="0" collapsed="false">
      <c r="A1393" s="0" t="s">
        <v>26</v>
      </c>
      <c r="B1393" s="5" t="n">
        <v>44139.113599537</v>
      </c>
      <c r="C1393" s="0" t="n">
        <v>2362885</v>
      </c>
      <c r="D1393" s="0" t="n">
        <v>45</v>
      </c>
      <c r="E1393" s="1" t="n">
        <v>0.57</v>
      </c>
      <c r="F1393" s="1" t="n">
        <v>0.419</v>
      </c>
      <c r="G1393" s="2" t="n">
        <f aca="false">E1393*C1393</f>
        <v>1346844.45</v>
      </c>
      <c r="H1393" s="2" t="n">
        <f aca="false">F1393*C1393</f>
        <v>990048.815</v>
      </c>
      <c r="I1393" s="2" t="n">
        <f aca="false">C1393-G1393-H1393</f>
        <v>25991.7350000001</v>
      </c>
      <c r="J1393" s="2"/>
      <c r="K1393" s="3" t="n">
        <f aca="false">G1393-G1392</f>
        <v>1223.21999999997</v>
      </c>
      <c r="L1393" s="3" t="n">
        <f aca="false">H1393-H1392</f>
        <v>899.173999999999</v>
      </c>
      <c r="M1393" s="3" t="n">
        <f aca="false">I1393-I1392</f>
        <v>23.6060000000289</v>
      </c>
      <c r="O1393" s="3" t="n">
        <f aca="false">G1393-H1393</f>
        <v>356795.635</v>
      </c>
      <c r="Q1393" s="3" t="n">
        <f aca="false">K1393-L1393</f>
        <v>324.045999999973</v>
      </c>
      <c r="R1393" s="0" t="str">
        <f aca="false">IF(Q1393&gt;50000,1,"")</f>
        <v/>
      </c>
      <c r="S1393" s="0" t="str">
        <f aca="false">IF(Q1393&lt;-50000,1,"")</f>
        <v/>
      </c>
      <c r="T1393" s="3" t="str">
        <f aca="false">IF(S1393=1,S1393*Q1393,"")</f>
        <v/>
      </c>
      <c r="U1393" s="2" t="str">
        <f aca="false">IF(L1393+K1393&gt;0,IF(OR(L1393/(L1393+K1393)&gt;0.8,L1393/(L1393+K1393)&lt;0.2),L1393*100/(L1393+K1393),""),"")</f>
        <v/>
      </c>
      <c r="V1393" s="4" t="str">
        <f aca="false">IF(L1393+K1393&gt;50000,IF(OR(L1393/(L1393+K1393)&gt;0.8,L1393/(L1393+K1393)&lt;0.2),L1393*100/(L1393+K1393),""),"")</f>
        <v/>
      </c>
    </row>
    <row r="1394" customFormat="false" ht="14.65" hidden="false" customHeight="true" outlineLevel="0" collapsed="false">
      <c r="A1394" s="0" t="s">
        <v>26</v>
      </c>
      <c r="B1394" s="5" t="n">
        <v>44139.1145601852</v>
      </c>
      <c r="C1394" s="0" t="n">
        <v>2367195</v>
      </c>
      <c r="D1394" s="0" t="n">
        <v>45</v>
      </c>
      <c r="E1394" s="1" t="n">
        <v>0.571</v>
      </c>
      <c r="F1394" s="1" t="n">
        <v>0.418</v>
      </c>
      <c r="G1394" s="2" t="n">
        <f aca="false">E1394*C1394</f>
        <v>1351668.345</v>
      </c>
      <c r="H1394" s="2" t="n">
        <f aca="false">F1394*C1394</f>
        <v>989487.51</v>
      </c>
      <c r="I1394" s="2" t="n">
        <f aca="false">C1394-G1394-H1394</f>
        <v>26039.145</v>
      </c>
      <c r="J1394" s="2"/>
      <c r="K1394" s="3" t="n">
        <f aca="false">G1394-G1393</f>
        <v>4823.89500000002</v>
      </c>
      <c r="L1394" s="3" t="n">
        <f aca="false">H1394-H1393</f>
        <v>-561.304999999935</v>
      </c>
      <c r="M1394" s="3" t="n">
        <f aca="false">I1394-I1393</f>
        <v>47.4099999999162</v>
      </c>
      <c r="O1394" s="3" t="n">
        <f aca="false">G1394-H1394</f>
        <v>362180.835</v>
      </c>
      <c r="Q1394" s="3" t="n">
        <f aca="false">K1394-L1394</f>
        <v>5385.19999999995</v>
      </c>
      <c r="R1394" s="0" t="str">
        <f aca="false">IF(Q1394&gt;50000,1,"")</f>
        <v/>
      </c>
      <c r="S1394" s="0" t="str">
        <f aca="false">IF(Q1394&lt;-50000,1,"")</f>
        <v/>
      </c>
      <c r="T1394" s="3" t="str">
        <f aca="false">IF(S1394=1,S1394*Q1394,"")</f>
        <v/>
      </c>
      <c r="U1394" s="2" t="n">
        <f aca="false">IF(L1394+K1394&gt;0,IF(OR(L1394/(L1394+K1394)&gt;0.8,L1394/(L1394+K1394)&lt;0.2),L1394*100/(L1394+K1394),""),"")</f>
        <v>-13.1681677102401</v>
      </c>
      <c r="V1394" s="4" t="str">
        <f aca="false">IF(L1394+K1394&gt;50000,IF(OR(L1394/(L1394+K1394)&gt;0.8,L1394/(L1394+K1394)&lt;0.2),L1394*100/(L1394+K1394),""),"")</f>
        <v/>
      </c>
    </row>
    <row r="1395" customFormat="false" ht="14.65" hidden="false" customHeight="true" outlineLevel="0" collapsed="false">
      <c r="A1395" s="0" t="s">
        <v>26</v>
      </c>
      <c r="B1395" s="5" t="n">
        <v>44139.1152893519</v>
      </c>
      <c r="C1395" s="0" t="n">
        <v>2377081</v>
      </c>
      <c r="D1395" s="0" t="n">
        <v>45</v>
      </c>
      <c r="E1395" s="1" t="n">
        <v>0.571</v>
      </c>
      <c r="F1395" s="1" t="n">
        <v>0.418</v>
      </c>
      <c r="G1395" s="2" t="n">
        <f aca="false">E1395*C1395</f>
        <v>1357313.251</v>
      </c>
      <c r="H1395" s="2" t="n">
        <f aca="false">F1395*C1395</f>
        <v>993619.858</v>
      </c>
      <c r="I1395" s="2" t="n">
        <f aca="false">C1395-G1395-H1395</f>
        <v>26147.8910000001</v>
      </c>
      <c r="J1395" s="2"/>
      <c r="K1395" s="3" t="n">
        <f aca="false">G1395-G1394</f>
        <v>5644.90599999996</v>
      </c>
      <c r="L1395" s="3" t="n">
        <f aca="false">H1395-H1394</f>
        <v>4132.348</v>
      </c>
      <c r="M1395" s="3" t="n">
        <f aca="false">I1395-I1394</f>
        <v>108.746000000043</v>
      </c>
      <c r="O1395" s="3" t="n">
        <f aca="false">G1395-H1395</f>
        <v>363693.393</v>
      </c>
      <c r="Q1395" s="3" t="n">
        <f aca="false">K1395-L1395</f>
        <v>1512.55799999996</v>
      </c>
      <c r="R1395" s="0" t="str">
        <f aca="false">IF(Q1395&gt;50000,1,"")</f>
        <v/>
      </c>
      <c r="S1395" s="0" t="str">
        <f aca="false">IF(Q1395&lt;-50000,1,"")</f>
        <v/>
      </c>
      <c r="T1395" s="3" t="str">
        <f aca="false">IF(S1395=1,S1395*Q1395,"")</f>
        <v/>
      </c>
      <c r="U1395" s="2" t="str">
        <f aca="false">IF(L1395+K1395&gt;0,IF(OR(L1395/(L1395+K1395)&gt;0.8,L1395/(L1395+K1395)&lt;0.2),L1395*100/(L1395+K1395),""),"")</f>
        <v/>
      </c>
      <c r="V1395" s="4" t="str">
        <f aca="false">IF(L1395+K1395&gt;50000,IF(OR(L1395/(L1395+K1395)&gt;0.8,L1395/(L1395+K1395)&lt;0.2),L1395*100/(L1395+K1395),""),"")</f>
        <v/>
      </c>
    </row>
    <row r="1396" customFormat="false" ht="14.65" hidden="false" customHeight="true" outlineLevel="0" collapsed="false">
      <c r="A1396" s="0" t="s">
        <v>26</v>
      </c>
      <c r="B1396" s="5" t="n">
        <v>44139.1159606482</v>
      </c>
      <c r="C1396" s="0" t="n">
        <v>2437500</v>
      </c>
      <c r="D1396" s="0" t="n">
        <v>46</v>
      </c>
      <c r="E1396" s="1" t="n">
        <v>0.566</v>
      </c>
      <c r="F1396" s="1" t="n">
        <v>0.422</v>
      </c>
      <c r="G1396" s="2" t="n">
        <f aca="false">E1396*C1396</f>
        <v>1379625</v>
      </c>
      <c r="H1396" s="2" t="n">
        <f aca="false">F1396*C1396</f>
        <v>1028625</v>
      </c>
      <c r="I1396" s="2" t="n">
        <f aca="false">C1396-G1396-H1396</f>
        <v>29250.0000000002</v>
      </c>
      <c r="J1396" s="2"/>
      <c r="K1396" s="3" t="n">
        <f aca="false">G1396-G1395</f>
        <v>22311.7489999998</v>
      </c>
      <c r="L1396" s="3" t="n">
        <f aca="false">H1396-H1395</f>
        <v>35005.142</v>
      </c>
      <c r="M1396" s="3" t="n">
        <f aca="false">I1396-I1395</f>
        <v>3102.10900000017</v>
      </c>
      <c r="O1396" s="3" t="n">
        <f aca="false">G1396-H1396</f>
        <v>351000</v>
      </c>
      <c r="Q1396" s="3" t="n">
        <f aca="false">K1396-L1396</f>
        <v>-12693.3930000002</v>
      </c>
      <c r="R1396" s="0" t="str">
        <f aca="false">IF(Q1396&gt;50000,1,"")</f>
        <v/>
      </c>
      <c r="S1396" s="0" t="str">
        <f aca="false">IF(Q1396&lt;-50000,1,"")</f>
        <v/>
      </c>
      <c r="T1396" s="3" t="str">
        <f aca="false">IF(S1396=1,S1396*Q1396,"")</f>
        <v/>
      </c>
      <c r="U1396" s="2" t="str">
        <f aca="false">IF(L1396+K1396&gt;0,IF(OR(L1396/(L1396+K1396)&gt;0.8,L1396/(L1396+K1396)&lt;0.2),L1396*100/(L1396+K1396),""),"")</f>
        <v/>
      </c>
      <c r="V1396" s="4" t="str">
        <f aca="false">IF(L1396+K1396&gt;50000,IF(OR(L1396/(L1396+K1396)&gt;0.8,L1396/(L1396+K1396)&lt;0.2),L1396*100/(L1396+K1396),""),"")</f>
        <v/>
      </c>
    </row>
    <row r="1397" customFormat="false" ht="14.65" hidden="false" customHeight="true" outlineLevel="0" collapsed="false">
      <c r="A1397" s="0" t="s">
        <v>26</v>
      </c>
      <c r="B1397" s="5" t="n">
        <v>44139.1174884259</v>
      </c>
      <c r="C1397" s="0" t="n">
        <v>2439693</v>
      </c>
      <c r="D1397" s="0" t="n">
        <v>46</v>
      </c>
      <c r="E1397" s="1" t="n">
        <v>0.566</v>
      </c>
      <c r="F1397" s="1" t="n">
        <v>0.422</v>
      </c>
      <c r="G1397" s="2" t="n">
        <f aca="false">E1397*C1397</f>
        <v>1380866.238</v>
      </c>
      <c r="H1397" s="2" t="n">
        <f aca="false">F1397*C1397</f>
        <v>1029550.446</v>
      </c>
      <c r="I1397" s="2" t="n">
        <f aca="false">C1397-G1397-H1397</f>
        <v>29276.3160000001</v>
      </c>
      <c r="J1397" s="2"/>
      <c r="K1397" s="3" t="n">
        <f aca="false">G1397-G1396</f>
        <v>1241.23800000013</v>
      </c>
      <c r="L1397" s="3" t="n">
        <f aca="false">H1397-H1396</f>
        <v>925.445999999996</v>
      </c>
      <c r="M1397" s="3" t="n">
        <f aca="false">I1397-I1396</f>
        <v>26.3159999998752</v>
      </c>
      <c r="O1397" s="3" t="n">
        <f aca="false">G1397-H1397</f>
        <v>351315.792</v>
      </c>
      <c r="Q1397" s="3" t="n">
        <f aca="false">K1397-L1397</f>
        <v>315.792000000132</v>
      </c>
      <c r="R1397" s="0" t="str">
        <f aca="false">IF(Q1397&gt;50000,1,"")</f>
        <v/>
      </c>
      <c r="S1397" s="0" t="str">
        <f aca="false">IF(Q1397&lt;-50000,1,"")</f>
        <v/>
      </c>
      <c r="T1397" s="3" t="str">
        <f aca="false">IF(S1397=1,S1397*Q1397,"")</f>
        <v/>
      </c>
      <c r="U1397" s="2" t="str">
        <f aca="false">IF(L1397+K1397&gt;0,IF(OR(L1397/(L1397+K1397)&gt;0.8,L1397/(L1397+K1397)&lt;0.2),L1397*100/(L1397+K1397),""),"")</f>
        <v/>
      </c>
      <c r="V1397" s="4" t="str">
        <f aca="false">IF(L1397+K1397&gt;50000,IF(OR(L1397/(L1397+K1397)&gt;0.8,L1397/(L1397+K1397)&lt;0.2),L1397*100/(L1397+K1397),""),"")</f>
        <v/>
      </c>
    </row>
    <row r="1398" customFormat="false" ht="14.65" hidden="false" customHeight="true" outlineLevel="0" collapsed="false">
      <c r="A1398" s="0" t="s">
        <v>26</v>
      </c>
      <c r="B1398" s="5" t="n">
        <v>44139.1181018519</v>
      </c>
      <c r="C1398" s="0" t="n">
        <v>2450931</v>
      </c>
      <c r="D1398" s="0" t="n">
        <v>46</v>
      </c>
      <c r="E1398" s="1" t="n">
        <v>0.567</v>
      </c>
      <c r="F1398" s="1" t="n">
        <v>0.422</v>
      </c>
      <c r="G1398" s="2" t="n">
        <f aca="false">E1398*C1398</f>
        <v>1389677.877</v>
      </c>
      <c r="H1398" s="2" t="n">
        <f aca="false">F1398*C1398</f>
        <v>1034292.882</v>
      </c>
      <c r="I1398" s="2" t="n">
        <f aca="false">C1398-G1398-H1398</f>
        <v>26960.2410000002</v>
      </c>
      <c r="J1398" s="2"/>
      <c r="K1398" s="3" t="n">
        <f aca="false">G1398-G1397</f>
        <v>8811.63899999997</v>
      </c>
      <c r="L1398" s="3" t="n">
        <f aca="false">H1398-H1397</f>
        <v>4742.43599999999</v>
      </c>
      <c r="M1398" s="3" t="n">
        <f aca="false">I1398-I1397</f>
        <v>-2316.07499999995</v>
      </c>
      <c r="O1398" s="3" t="n">
        <f aca="false">G1398-H1398</f>
        <v>355384.995</v>
      </c>
      <c r="Q1398" s="3" t="n">
        <f aca="false">K1398-L1398</f>
        <v>4069.20299999998</v>
      </c>
      <c r="R1398" s="0" t="str">
        <f aca="false">IF(Q1398&gt;50000,1,"")</f>
        <v/>
      </c>
      <c r="S1398" s="0" t="str">
        <f aca="false">IF(Q1398&lt;-50000,1,"")</f>
        <v/>
      </c>
      <c r="T1398" s="3" t="str">
        <f aca="false">IF(S1398=1,S1398*Q1398,"")</f>
        <v/>
      </c>
      <c r="U1398" s="2" t="str">
        <f aca="false">IF(L1398+K1398&gt;0,IF(OR(L1398/(L1398+K1398)&gt;0.8,L1398/(L1398+K1398)&lt;0.2),L1398*100/(L1398+K1398),""),"")</f>
        <v/>
      </c>
      <c r="V1398" s="4" t="str">
        <f aca="false">IF(L1398+K1398&gt;50000,IF(OR(L1398/(L1398+K1398)&gt;0.8,L1398/(L1398+K1398)&lt;0.2),L1398*100/(L1398+K1398),""),"")</f>
        <v/>
      </c>
    </row>
    <row r="1399" customFormat="false" ht="14.65" hidden="false" customHeight="true" outlineLevel="0" collapsed="false">
      <c r="A1399" s="0" t="s">
        <v>26</v>
      </c>
      <c r="B1399" s="5" t="n">
        <v>44139.1183217593</v>
      </c>
      <c r="C1399" s="0" t="n">
        <v>2456703</v>
      </c>
      <c r="D1399" s="0" t="n">
        <v>46</v>
      </c>
      <c r="E1399" s="1" t="n">
        <v>0.567</v>
      </c>
      <c r="F1399" s="1" t="n">
        <v>0.421</v>
      </c>
      <c r="G1399" s="2" t="n">
        <f aca="false">E1399*C1399</f>
        <v>1392950.601</v>
      </c>
      <c r="H1399" s="2" t="n">
        <f aca="false">F1399*C1399</f>
        <v>1034271.963</v>
      </c>
      <c r="I1399" s="2" t="n">
        <f aca="false">C1399-G1399-H1399</f>
        <v>29480.4360000002</v>
      </c>
      <c r="J1399" s="2"/>
      <c r="K1399" s="3" t="n">
        <f aca="false">G1399-G1398</f>
        <v>3272.72399999993</v>
      </c>
      <c r="L1399" s="3" t="n">
        <f aca="false">H1399-H1398</f>
        <v>-20.9189999999944</v>
      </c>
      <c r="M1399" s="3" t="n">
        <f aca="false">I1399-I1398</f>
        <v>2520.19500000007</v>
      </c>
      <c r="O1399" s="3" t="n">
        <f aca="false">G1399-H1399</f>
        <v>358678.638</v>
      </c>
      <c r="Q1399" s="3" t="n">
        <f aca="false">K1399-L1399</f>
        <v>3293.64299999992</v>
      </c>
      <c r="R1399" s="0" t="str">
        <f aca="false">IF(Q1399&gt;50000,1,"")</f>
        <v/>
      </c>
      <c r="S1399" s="0" t="str">
        <f aca="false">IF(Q1399&lt;-50000,1,"")</f>
        <v/>
      </c>
      <c r="T1399" s="3" t="str">
        <f aca="false">IF(S1399=1,S1399*Q1399,"")</f>
        <v/>
      </c>
      <c r="U1399" s="2" t="n">
        <f aca="false">IF(L1399+K1399&gt;0,IF(OR(L1399/(L1399+K1399)&gt;0.8,L1399/(L1399+K1399)&lt;0.2),L1399*100/(L1399+K1399),""),"")</f>
        <v>-0.643304257173934</v>
      </c>
      <c r="V1399" s="4" t="str">
        <f aca="false">IF(L1399+K1399&gt;50000,IF(OR(L1399/(L1399+K1399)&gt;0.8,L1399/(L1399+K1399)&lt;0.2),L1399*100/(L1399+K1399),""),"")</f>
        <v/>
      </c>
    </row>
    <row r="1400" customFormat="false" ht="14.65" hidden="false" customHeight="true" outlineLevel="0" collapsed="false">
      <c r="A1400" s="0" t="s">
        <v>26</v>
      </c>
      <c r="B1400" s="5" t="n">
        <v>44139.1185185185</v>
      </c>
      <c r="C1400" s="0" t="n">
        <v>2491325</v>
      </c>
      <c r="D1400" s="0" t="n">
        <v>47</v>
      </c>
      <c r="E1400" s="1" t="n">
        <v>0.567</v>
      </c>
      <c r="F1400" s="1" t="n">
        <v>0.421</v>
      </c>
      <c r="G1400" s="2" t="n">
        <f aca="false">E1400*C1400</f>
        <v>1412581.275</v>
      </c>
      <c r="H1400" s="2" t="n">
        <f aca="false">F1400*C1400</f>
        <v>1048847.825</v>
      </c>
      <c r="I1400" s="2" t="n">
        <f aca="false">C1400-G1400-H1400</f>
        <v>29895.9000000001</v>
      </c>
      <c r="J1400" s="2"/>
      <c r="K1400" s="3" t="n">
        <f aca="false">G1400-G1399</f>
        <v>19630.6740000001</v>
      </c>
      <c r="L1400" s="3" t="n">
        <f aca="false">H1400-H1399</f>
        <v>14575.862</v>
      </c>
      <c r="M1400" s="3" t="n">
        <f aca="false">I1400-I1399</f>
        <v>415.46399999992</v>
      </c>
      <c r="O1400" s="3" t="n">
        <f aca="false">G1400-H1400</f>
        <v>363733.45</v>
      </c>
      <c r="Q1400" s="3" t="n">
        <f aca="false">K1400-L1400</f>
        <v>5054.81200000015</v>
      </c>
      <c r="R1400" s="0" t="str">
        <f aca="false">IF(Q1400&gt;50000,1,"")</f>
        <v/>
      </c>
      <c r="S1400" s="0" t="str">
        <f aca="false">IF(Q1400&lt;-50000,1,"")</f>
        <v/>
      </c>
      <c r="T1400" s="3" t="str">
        <f aca="false">IF(S1400=1,S1400*Q1400,"")</f>
        <v/>
      </c>
      <c r="U1400" s="2" t="str">
        <f aca="false">IF(L1400+K1400&gt;0,IF(OR(L1400/(L1400+K1400)&gt;0.8,L1400/(L1400+K1400)&lt;0.2),L1400*100/(L1400+K1400),""),"")</f>
        <v/>
      </c>
      <c r="V1400" s="4" t="str">
        <f aca="false">IF(L1400+K1400&gt;50000,IF(OR(L1400/(L1400+K1400)&gt;0.8,L1400/(L1400+K1400)&lt;0.2),L1400*100/(L1400+K1400),""),"")</f>
        <v/>
      </c>
    </row>
    <row r="1401" customFormat="false" ht="14.65" hidden="false" customHeight="true" outlineLevel="0" collapsed="false">
      <c r="A1401" s="0" t="s">
        <v>26</v>
      </c>
      <c r="B1401" s="5" t="n">
        <v>44139.1187152778</v>
      </c>
      <c r="C1401" s="0" t="n">
        <v>2491404</v>
      </c>
      <c r="D1401" s="0" t="n">
        <v>47</v>
      </c>
      <c r="E1401" s="1" t="n">
        <v>0.567</v>
      </c>
      <c r="F1401" s="1" t="n">
        <v>0.421</v>
      </c>
      <c r="G1401" s="2" t="n">
        <f aca="false">E1401*C1401</f>
        <v>1412626.068</v>
      </c>
      <c r="H1401" s="2" t="n">
        <f aca="false">F1401*C1401</f>
        <v>1048881.084</v>
      </c>
      <c r="I1401" s="2" t="n">
        <f aca="false">C1401-G1401-H1401</f>
        <v>29896.848</v>
      </c>
      <c r="J1401" s="2"/>
      <c r="K1401" s="3" t="n">
        <f aca="false">G1401-G1400</f>
        <v>44.7930000000633</v>
      </c>
      <c r="L1401" s="3" t="n">
        <f aca="false">H1401-H1400</f>
        <v>33.2590000000782</v>
      </c>
      <c r="M1401" s="3" t="n">
        <f aca="false">I1401-I1400</f>
        <v>0.947999999858439</v>
      </c>
      <c r="O1401" s="3" t="n">
        <f aca="false">G1401-H1401</f>
        <v>363744.984</v>
      </c>
      <c r="Q1401" s="3" t="n">
        <f aca="false">K1401-L1401</f>
        <v>11.5339999999851</v>
      </c>
      <c r="R1401" s="0" t="str">
        <f aca="false">IF(Q1401&gt;50000,1,"")</f>
        <v/>
      </c>
      <c r="S1401" s="0" t="str">
        <f aca="false">IF(Q1401&lt;-50000,1,"")</f>
        <v/>
      </c>
      <c r="T1401" s="3" t="str">
        <f aca="false">IF(S1401=1,S1401*Q1401,"")</f>
        <v/>
      </c>
      <c r="U1401" s="2" t="str">
        <f aca="false">IF(L1401+K1401&gt;0,IF(OR(L1401/(L1401+K1401)&gt;0.8,L1401/(L1401+K1401)&lt;0.2),L1401*100/(L1401+K1401),""),"")</f>
        <v/>
      </c>
      <c r="V1401" s="4" t="str">
        <f aca="false">IF(L1401+K1401&gt;50000,IF(OR(L1401/(L1401+K1401)&gt;0.8,L1401/(L1401+K1401)&lt;0.2),L1401*100/(L1401+K1401),""),"")</f>
        <v/>
      </c>
    </row>
    <row r="1402" customFormat="false" ht="14.65" hidden="false" customHeight="true" outlineLevel="0" collapsed="false">
      <c r="A1402" s="0" t="s">
        <v>26</v>
      </c>
      <c r="B1402" s="5" t="n">
        <v>44139.1192013889</v>
      </c>
      <c r="C1402" s="0" t="n">
        <v>2493107</v>
      </c>
      <c r="D1402" s="0" t="n">
        <v>47</v>
      </c>
      <c r="E1402" s="1" t="n">
        <v>0.568</v>
      </c>
      <c r="F1402" s="1" t="n">
        <v>0.421</v>
      </c>
      <c r="G1402" s="2" t="n">
        <f aca="false">E1402*C1402</f>
        <v>1416084.776</v>
      </c>
      <c r="H1402" s="2" t="n">
        <f aca="false">F1402*C1402</f>
        <v>1049598.047</v>
      </c>
      <c r="I1402" s="2" t="n">
        <f aca="false">C1402-G1402-H1402</f>
        <v>27424.1770000001</v>
      </c>
      <c r="J1402" s="2"/>
      <c r="K1402" s="3" t="n">
        <f aca="false">G1402-G1401</f>
        <v>3458.70799999987</v>
      </c>
      <c r="L1402" s="3" t="n">
        <f aca="false">H1402-H1401</f>
        <v>716.962999999989</v>
      </c>
      <c r="M1402" s="3" t="n">
        <f aca="false">I1402-I1401</f>
        <v>-2472.67099999986</v>
      </c>
      <c r="O1402" s="3" t="n">
        <f aca="false">G1402-H1402</f>
        <v>366486.729</v>
      </c>
      <c r="Q1402" s="3" t="n">
        <f aca="false">K1402-L1402</f>
        <v>2741.74499999988</v>
      </c>
      <c r="R1402" s="0" t="str">
        <f aca="false">IF(Q1402&gt;50000,1,"")</f>
        <v/>
      </c>
      <c r="S1402" s="0" t="str">
        <f aca="false">IF(Q1402&lt;-50000,1,"")</f>
        <v/>
      </c>
      <c r="T1402" s="3" t="str">
        <f aca="false">IF(S1402=1,S1402*Q1402,"")</f>
        <v/>
      </c>
      <c r="U1402" s="2" t="n">
        <f aca="false">IF(L1402+K1402&gt;0,IF(OR(L1402/(L1402+K1402)&gt;0.8,L1402/(L1402+K1402)&lt;0.2),L1402*100/(L1402+K1402),""),"")</f>
        <v>17.1700069282281</v>
      </c>
      <c r="V1402" s="4" t="str">
        <f aca="false">IF(L1402+K1402&gt;50000,IF(OR(L1402/(L1402+K1402)&gt;0.8,L1402/(L1402+K1402)&lt;0.2),L1402*100/(L1402+K1402),""),"")</f>
        <v/>
      </c>
    </row>
    <row r="1403" customFormat="false" ht="14.65" hidden="false" customHeight="true" outlineLevel="0" collapsed="false">
      <c r="A1403" s="0" t="s">
        <v>26</v>
      </c>
      <c r="B1403" s="5" t="n">
        <v>44139.1196875</v>
      </c>
      <c r="C1403" s="0" t="n">
        <v>2503613</v>
      </c>
      <c r="D1403" s="0" t="n">
        <v>47</v>
      </c>
      <c r="E1403" s="1" t="n">
        <v>0.568</v>
      </c>
      <c r="F1403" s="1" t="n">
        <v>0.421</v>
      </c>
      <c r="G1403" s="2" t="n">
        <f aca="false">E1403*C1403</f>
        <v>1422052.184</v>
      </c>
      <c r="H1403" s="2" t="n">
        <f aca="false">F1403*C1403</f>
        <v>1054021.073</v>
      </c>
      <c r="I1403" s="2" t="n">
        <f aca="false">C1403-G1403-H1403</f>
        <v>27539.7430000003</v>
      </c>
      <c r="J1403" s="2"/>
      <c r="K1403" s="3" t="n">
        <f aca="false">G1403-G1402</f>
        <v>5967.40800000005</v>
      </c>
      <c r="L1403" s="3" t="n">
        <f aca="false">H1403-H1402</f>
        <v>4423.02599999984</v>
      </c>
      <c r="M1403" s="3" t="n">
        <f aca="false">I1403-I1402</f>
        <v>115.566000000108</v>
      </c>
      <c r="O1403" s="3" t="n">
        <f aca="false">G1403-H1403</f>
        <v>368031.111</v>
      </c>
      <c r="Q1403" s="3" t="n">
        <f aca="false">K1403-L1403</f>
        <v>1544.38200000022</v>
      </c>
      <c r="R1403" s="0" t="str">
        <f aca="false">IF(Q1403&gt;50000,1,"")</f>
        <v/>
      </c>
      <c r="S1403" s="0" t="str">
        <f aca="false">IF(Q1403&lt;-50000,1,"")</f>
        <v/>
      </c>
      <c r="T1403" s="3" t="str">
        <f aca="false">IF(S1403=1,S1403*Q1403,"")</f>
        <v/>
      </c>
      <c r="U1403" s="2" t="str">
        <f aca="false">IF(L1403+K1403&gt;0,IF(OR(L1403/(L1403+K1403)&gt;0.8,L1403/(L1403+K1403)&lt;0.2),L1403*100/(L1403+K1403),""),"")</f>
        <v/>
      </c>
      <c r="V1403" s="4" t="str">
        <f aca="false">IF(L1403+K1403&gt;50000,IF(OR(L1403/(L1403+K1403)&gt;0.8,L1403/(L1403+K1403)&lt;0.2),L1403*100/(L1403+K1403),""),"")</f>
        <v/>
      </c>
    </row>
    <row r="1404" customFormat="false" ht="14.65" hidden="false" customHeight="true" outlineLevel="0" collapsed="false">
      <c r="A1404" s="0" t="s">
        <v>26</v>
      </c>
      <c r="B1404" s="5" t="n">
        <v>44139.1200347222</v>
      </c>
      <c r="C1404" s="0" t="n">
        <v>2503616</v>
      </c>
      <c r="D1404" s="0" t="n">
        <v>47</v>
      </c>
      <c r="E1404" s="1" t="n">
        <v>0.568</v>
      </c>
      <c r="F1404" s="1" t="n">
        <v>0.421</v>
      </c>
      <c r="G1404" s="2" t="n">
        <f aca="false">E1404*C1404</f>
        <v>1422053.888</v>
      </c>
      <c r="H1404" s="2" t="n">
        <f aca="false">F1404*C1404</f>
        <v>1054022.336</v>
      </c>
      <c r="I1404" s="2" t="n">
        <f aca="false">C1404-G1404-H1404</f>
        <v>27539.7760000003</v>
      </c>
      <c r="J1404" s="2"/>
      <c r="K1404" s="3" t="n">
        <f aca="false">G1404-G1403</f>
        <v>1.70399999991059</v>
      </c>
      <c r="L1404" s="3" t="n">
        <f aca="false">H1404-H1403</f>
        <v>1.26300000003539</v>
      </c>
      <c r="M1404" s="3" t="n">
        <f aca="false">I1404-I1403</f>
        <v>0.0330000000540167</v>
      </c>
      <c r="O1404" s="3" t="n">
        <f aca="false">G1404-H1404</f>
        <v>368031.552</v>
      </c>
      <c r="Q1404" s="3" t="n">
        <f aca="false">K1404-L1404</f>
        <v>0.440999999875203</v>
      </c>
      <c r="R1404" s="0" t="str">
        <f aca="false">IF(Q1404&gt;50000,1,"")</f>
        <v/>
      </c>
      <c r="S1404" s="0" t="str">
        <f aca="false">IF(Q1404&lt;-50000,1,"")</f>
        <v/>
      </c>
      <c r="T1404" s="3" t="str">
        <f aca="false">IF(S1404=1,S1404*Q1404,"")</f>
        <v/>
      </c>
      <c r="U1404" s="2" t="str">
        <f aca="false">IF(L1404+K1404&gt;0,IF(OR(L1404/(L1404+K1404)&gt;0.8,L1404/(L1404+K1404)&lt;0.2),L1404*100/(L1404+K1404),""),"")</f>
        <v/>
      </c>
      <c r="V1404" s="4" t="str">
        <f aca="false">IF(L1404+K1404&gt;50000,IF(OR(L1404/(L1404+K1404)&gt;0.8,L1404/(L1404+K1404)&lt;0.2),L1404*100/(L1404+K1404),""),"")</f>
        <v/>
      </c>
    </row>
    <row r="1405" customFormat="false" ht="14.65" hidden="false" customHeight="true" outlineLevel="0" collapsed="false">
      <c r="A1405" s="0" t="s">
        <v>26</v>
      </c>
      <c r="B1405" s="5" t="n">
        <v>44139.1210648148</v>
      </c>
      <c r="C1405" s="0" t="n">
        <v>2503630</v>
      </c>
      <c r="D1405" s="0" t="n">
        <v>47</v>
      </c>
      <c r="E1405" s="1" t="n">
        <v>0.568</v>
      </c>
      <c r="F1405" s="1" t="n">
        <v>0.421</v>
      </c>
      <c r="G1405" s="2" t="n">
        <f aca="false">E1405*C1405</f>
        <v>1422061.84</v>
      </c>
      <c r="H1405" s="2" t="n">
        <f aca="false">F1405*C1405</f>
        <v>1054028.23</v>
      </c>
      <c r="I1405" s="2" t="n">
        <f aca="false">C1405-G1405-H1405</f>
        <v>27539.9300000002</v>
      </c>
      <c r="J1405" s="2"/>
      <c r="K1405" s="3" t="n">
        <f aca="false">G1405-G1404</f>
        <v>7.95200000004843</v>
      </c>
      <c r="L1405" s="3" t="n">
        <f aca="false">H1405-H1404</f>
        <v>5.89400000008754</v>
      </c>
      <c r="M1405" s="3" t="n">
        <f aca="false">I1405-I1404</f>
        <v>0.153999999864027</v>
      </c>
      <c r="O1405" s="3" t="n">
        <f aca="false">G1405-H1405</f>
        <v>368033.61</v>
      </c>
      <c r="Q1405" s="3" t="n">
        <f aca="false">K1405-L1405</f>
        <v>2.05799999996088</v>
      </c>
      <c r="R1405" s="0" t="str">
        <f aca="false">IF(Q1405&gt;50000,1,"")</f>
        <v/>
      </c>
      <c r="S1405" s="0" t="str">
        <f aca="false">IF(Q1405&lt;-50000,1,"")</f>
        <v/>
      </c>
      <c r="T1405" s="3" t="str">
        <f aca="false">IF(S1405=1,S1405*Q1405,"")</f>
        <v/>
      </c>
      <c r="U1405" s="2" t="str">
        <f aca="false">IF(L1405+K1405&gt;0,IF(OR(L1405/(L1405+K1405)&gt;0.8,L1405/(L1405+K1405)&lt;0.2),L1405*100/(L1405+K1405),""),"")</f>
        <v/>
      </c>
      <c r="V1405" s="4" t="str">
        <f aca="false">IF(L1405+K1405&gt;50000,IF(OR(L1405/(L1405+K1405)&gt;0.8,L1405/(L1405+K1405)&lt;0.2),L1405*100/(L1405+K1405),""),"")</f>
        <v/>
      </c>
    </row>
    <row r="1406" customFormat="false" ht="14.65" hidden="false" customHeight="true" outlineLevel="0" collapsed="false">
      <c r="A1406" s="0" t="s">
        <v>26</v>
      </c>
      <c r="B1406" s="5" t="n">
        <v>44139.121400463</v>
      </c>
      <c r="C1406" s="0" t="n">
        <v>2505309</v>
      </c>
      <c r="D1406" s="0" t="n">
        <v>47</v>
      </c>
      <c r="E1406" s="1" t="n">
        <v>0.568</v>
      </c>
      <c r="F1406" s="1" t="n">
        <v>0.421</v>
      </c>
      <c r="G1406" s="2" t="n">
        <f aca="false">E1406*C1406</f>
        <v>1423015.512</v>
      </c>
      <c r="H1406" s="2" t="n">
        <f aca="false">F1406*C1406</f>
        <v>1054735.089</v>
      </c>
      <c r="I1406" s="2" t="n">
        <f aca="false">C1406-G1406-H1406</f>
        <v>27558.3990000002</v>
      </c>
      <c r="J1406" s="2"/>
      <c r="K1406" s="3" t="n">
        <f aca="false">G1406-G1405</f>
        <v>953.672000000021</v>
      </c>
      <c r="L1406" s="3" t="n">
        <f aca="false">H1406-H1405</f>
        <v>706.858999999939</v>
      </c>
      <c r="M1406" s="3" t="n">
        <f aca="false">I1406-I1405</f>
        <v>18.469000000041</v>
      </c>
      <c r="O1406" s="3" t="n">
        <f aca="false">G1406-H1406</f>
        <v>368280.423</v>
      </c>
      <c r="Q1406" s="3" t="n">
        <f aca="false">K1406-L1406</f>
        <v>246.813000000082</v>
      </c>
      <c r="R1406" s="0" t="str">
        <f aca="false">IF(Q1406&gt;50000,1,"")</f>
        <v/>
      </c>
      <c r="S1406" s="0" t="str">
        <f aca="false">IF(Q1406&lt;-50000,1,"")</f>
        <v/>
      </c>
      <c r="T1406" s="3" t="str">
        <f aca="false">IF(S1406=1,S1406*Q1406,"")</f>
        <v/>
      </c>
      <c r="U1406" s="2" t="str">
        <f aca="false">IF(L1406+K1406&gt;0,IF(OR(L1406/(L1406+K1406)&gt;0.8,L1406/(L1406+K1406)&lt;0.2),L1406*100/(L1406+K1406),""),"")</f>
        <v/>
      </c>
      <c r="V1406" s="4" t="str">
        <f aca="false">IF(L1406+K1406&gt;50000,IF(OR(L1406/(L1406+K1406)&gt;0.8,L1406/(L1406+K1406)&lt;0.2),L1406*100/(L1406+K1406),""),"")</f>
        <v/>
      </c>
    </row>
    <row r="1407" customFormat="false" ht="14.65" hidden="false" customHeight="true" outlineLevel="0" collapsed="false">
      <c r="A1407" s="0" t="s">
        <v>26</v>
      </c>
      <c r="B1407" s="5" t="n">
        <v>44139.1215856482</v>
      </c>
      <c r="C1407" s="0" t="n">
        <v>2510681</v>
      </c>
      <c r="D1407" s="0" t="n">
        <v>47</v>
      </c>
      <c r="E1407" s="1" t="n">
        <v>0.568</v>
      </c>
      <c r="F1407" s="1" t="n">
        <v>0.42</v>
      </c>
      <c r="G1407" s="2" t="n">
        <f aca="false">E1407*C1407</f>
        <v>1426066.808</v>
      </c>
      <c r="H1407" s="2" t="n">
        <f aca="false">F1407*C1407</f>
        <v>1054486.02</v>
      </c>
      <c r="I1407" s="2" t="n">
        <f aca="false">C1407-G1407-H1407</f>
        <v>30128.172</v>
      </c>
      <c r="J1407" s="2"/>
      <c r="K1407" s="3" t="n">
        <f aca="false">G1407-G1406</f>
        <v>3051.29600000009</v>
      </c>
      <c r="L1407" s="3" t="n">
        <f aca="false">H1407-H1406</f>
        <v>-249.068999999901</v>
      </c>
      <c r="M1407" s="3" t="n">
        <f aca="false">I1407-I1406</f>
        <v>2569.77299999981</v>
      </c>
      <c r="O1407" s="3" t="n">
        <f aca="false">G1407-H1407</f>
        <v>371580.788</v>
      </c>
      <c r="Q1407" s="3" t="n">
        <f aca="false">K1407-L1407</f>
        <v>3300.36499999999</v>
      </c>
      <c r="R1407" s="0" t="str">
        <f aca="false">IF(Q1407&gt;50000,1,"")</f>
        <v/>
      </c>
      <c r="S1407" s="0" t="str">
        <f aca="false">IF(Q1407&lt;-50000,1,"")</f>
        <v/>
      </c>
      <c r="T1407" s="3" t="str">
        <f aca="false">IF(S1407=1,S1407*Q1407,"")</f>
        <v/>
      </c>
      <c r="U1407" s="2" t="n">
        <f aca="false">IF(L1407+K1407&gt;0,IF(OR(L1407/(L1407+K1407)&gt;0.8,L1407/(L1407+K1407)&lt;0.2),L1407*100/(L1407+K1407),""),"")</f>
        <v>-8.88825209377701</v>
      </c>
      <c r="V1407" s="4" t="str">
        <f aca="false">IF(L1407+K1407&gt;50000,IF(OR(L1407/(L1407+K1407)&gt;0.8,L1407/(L1407+K1407)&lt;0.2),L1407*100/(L1407+K1407),""),"")</f>
        <v/>
      </c>
    </row>
    <row r="1408" customFormat="false" ht="14.65" hidden="false" customHeight="true" outlineLevel="0" collapsed="false">
      <c r="A1408" s="0" t="s">
        <v>26</v>
      </c>
      <c r="B1408" s="5" t="n">
        <v>44139.1218518519</v>
      </c>
      <c r="C1408" s="0" t="n">
        <v>2599595</v>
      </c>
      <c r="D1408" s="0" t="n">
        <v>49</v>
      </c>
      <c r="E1408" s="1" t="n">
        <v>0.564</v>
      </c>
      <c r="F1408" s="1" t="n">
        <v>0.425</v>
      </c>
      <c r="G1408" s="2" t="n">
        <f aca="false">E1408*C1408</f>
        <v>1466171.58</v>
      </c>
      <c r="H1408" s="2" t="n">
        <f aca="false">F1408*C1408</f>
        <v>1104827.875</v>
      </c>
      <c r="I1408" s="2" t="n">
        <f aca="false">C1408-G1408-H1408</f>
        <v>28595.5450000002</v>
      </c>
      <c r="J1408" s="2"/>
      <c r="K1408" s="3" t="n">
        <f aca="false">G1408-G1407</f>
        <v>40104.7719999999</v>
      </c>
      <c r="L1408" s="3" t="n">
        <f aca="false">H1408-H1407</f>
        <v>50341.855</v>
      </c>
      <c r="M1408" s="3" t="n">
        <f aca="false">I1408-I1407</f>
        <v>-1532.62699999986</v>
      </c>
      <c r="O1408" s="3" t="n">
        <f aca="false">G1408-H1408</f>
        <v>361343.705</v>
      </c>
      <c r="Q1408" s="3" t="n">
        <f aca="false">K1408-L1408</f>
        <v>-10237.0830000001</v>
      </c>
      <c r="R1408" s="0" t="str">
        <f aca="false">IF(Q1408&gt;50000,1,"")</f>
        <v/>
      </c>
      <c r="S1408" s="0" t="str">
        <f aca="false">IF(Q1408&lt;-50000,1,"")</f>
        <v/>
      </c>
      <c r="T1408" s="3" t="str">
        <f aca="false">IF(S1408=1,S1408*Q1408,"")</f>
        <v/>
      </c>
      <c r="U1408" s="2" t="str">
        <f aca="false">IF(L1408+K1408&gt;0,IF(OR(L1408/(L1408+K1408)&gt;0.8,L1408/(L1408+K1408)&lt;0.2),L1408*100/(L1408+K1408),""),"")</f>
        <v/>
      </c>
      <c r="V1408" s="4" t="str">
        <f aca="false">IF(L1408+K1408&gt;50000,IF(OR(L1408/(L1408+K1408)&gt;0.8,L1408/(L1408+K1408)&lt;0.2),L1408*100/(L1408+K1408),""),"")</f>
        <v/>
      </c>
    </row>
    <row r="1409" customFormat="false" ht="14.65" hidden="false" customHeight="true" outlineLevel="0" collapsed="false">
      <c r="A1409" s="0" t="s">
        <v>26</v>
      </c>
      <c r="B1409" s="5" t="n">
        <v>44139.1221527778</v>
      </c>
      <c r="C1409" s="0" t="n">
        <v>2609118</v>
      </c>
      <c r="D1409" s="0" t="n">
        <v>49</v>
      </c>
      <c r="E1409" s="1" t="n">
        <v>0.565</v>
      </c>
      <c r="F1409" s="1" t="n">
        <v>0.424</v>
      </c>
      <c r="G1409" s="2" t="n">
        <f aca="false">E1409*C1409</f>
        <v>1474151.67</v>
      </c>
      <c r="H1409" s="2" t="n">
        <f aca="false">F1409*C1409</f>
        <v>1106266.032</v>
      </c>
      <c r="I1409" s="2" t="n">
        <f aca="false">C1409-G1409-H1409</f>
        <v>28700.2980000002</v>
      </c>
      <c r="J1409" s="2"/>
      <c r="K1409" s="3" t="n">
        <f aca="false">G1409-G1408</f>
        <v>7980.09000000008</v>
      </c>
      <c r="L1409" s="3" t="n">
        <f aca="false">H1409-H1408</f>
        <v>1438.15699999989</v>
      </c>
      <c r="M1409" s="3" t="n">
        <f aca="false">I1409-I1408</f>
        <v>104.753000000026</v>
      </c>
      <c r="O1409" s="3" t="n">
        <f aca="false">G1409-H1409</f>
        <v>367885.638</v>
      </c>
      <c r="Q1409" s="3" t="n">
        <f aca="false">K1409-L1409</f>
        <v>6541.93300000019</v>
      </c>
      <c r="R1409" s="0" t="str">
        <f aca="false">IF(Q1409&gt;50000,1,"")</f>
        <v/>
      </c>
      <c r="S1409" s="0" t="str">
        <f aca="false">IF(Q1409&lt;-50000,1,"")</f>
        <v/>
      </c>
      <c r="T1409" s="3" t="str">
        <f aca="false">IF(S1409=1,S1409*Q1409,"")</f>
        <v/>
      </c>
      <c r="U1409" s="2" t="n">
        <f aca="false">IF(L1409+K1409&gt;0,IF(OR(L1409/(L1409+K1409)&gt;0.8,L1409/(L1409+K1409)&lt;0.2),L1409*100/(L1409+K1409),""),"")</f>
        <v>15.2699010760696</v>
      </c>
      <c r="V1409" s="4" t="str">
        <f aca="false">IF(L1409+K1409&gt;50000,IF(OR(L1409/(L1409+K1409)&gt;0.8,L1409/(L1409+K1409)&lt;0.2),L1409*100/(L1409+K1409),""),"")</f>
        <v/>
      </c>
    </row>
    <row r="1410" customFormat="false" ht="14.65" hidden="false" customHeight="true" outlineLevel="0" collapsed="false">
      <c r="A1410" s="0" t="s">
        <v>26</v>
      </c>
      <c r="B1410" s="5" t="n">
        <v>44139.124849537</v>
      </c>
      <c r="C1410" s="0" t="n">
        <v>2665442</v>
      </c>
      <c r="D1410" s="0" t="n">
        <v>50</v>
      </c>
      <c r="E1410" s="1" t="n">
        <v>0.56</v>
      </c>
      <c r="F1410" s="1" t="n">
        <v>0.428</v>
      </c>
      <c r="G1410" s="2" t="n">
        <f aca="false">E1410*C1410</f>
        <v>1492647.52</v>
      </c>
      <c r="H1410" s="2" t="n">
        <f aca="false">F1410*C1410</f>
        <v>1140809.176</v>
      </c>
      <c r="I1410" s="2" t="n">
        <f aca="false">C1410-G1410-H1410</f>
        <v>31985.3039999998</v>
      </c>
      <c r="J1410" s="2"/>
      <c r="K1410" s="3" t="n">
        <f aca="false">G1410-G1409</f>
        <v>18495.8500000003</v>
      </c>
      <c r="L1410" s="3" t="n">
        <f aca="false">H1410-H1409</f>
        <v>34543.1440000001</v>
      </c>
      <c r="M1410" s="3" t="n">
        <f aca="false">I1410-I1409</f>
        <v>3285.00599999959</v>
      </c>
      <c r="O1410" s="3" t="n">
        <f aca="false">G1410-H1410</f>
        <v>351838.344</v>
      </c>
      <c r="Q1410" s="3" t="n">
        <f aca="false">K1410-L1410</f>
        <v>-16047.2939999998</v>
      </c>
      <c r="R1410" s="0" t="str">
        <f aca="false">IF(Q1410&gt;50000,1,"")</f>
        <v/>
      </c>
      <c r="S1410" s="0" t="str">
        <f aca="false">IF(Q1410&lt;-50000,1,"")</f>
        <v/>
      </c>
      <c r="T1410" s="3" t="str">
        <f aca="false">IF(S1410=1,S1410*Q1410,"")</f>
        <v/>
      </c>
      <c r="U1410" s="2" t="str">
        <f aca="false">IF(L1410+K1410&gt;0,IF(OR(L1410/(L1410+K1410)&gt;0.8,L1410/(L1410+K1410)&lt;0.2),L1410*100/(L1410+K1410),""),"")</f>
        <v/>
      </c>
      <c r="V1410" s="4" t="str">
        <f aca="false">IF(L1410+K1410&gt;50000,IF(OR(L1410/(L1410+K1410)&gt;0.8,L1410/(L1410+K1410)&lt;0.2),L1410*100/(L1410+K1410),""),"")</f>
        <v/>
      </c>
    </row>
    <row r="1411" customFormat="false" ht="14.65" hidden="false" customHeight="true" outlineLevel="0" collapsed="false">
      <c r="A1411" s="0" t="s">
        <v>26</v>
      </c>
      <c r="B1411" s="5" t="n">
        <v>44139.1252083333</v>
      </c>
      <c r="C1411" s="0" t="n">
        <v>2682331</v>
      </c>
      <c r="D1411" s="0" t="n">
        <v>51</v>
      </c>
      <c r="E1411" s="1" t="n">
        <v>0.558</v>
      </c>
      <c r="F1411" s="1" t="n">
        <v>0.43</v>
      </c>
      <c r="G1411" s="2" t="n">
        <f aca="false">E1411*C1411</f>
        <v>1496740.698</v>
      </c>
      <c r="H1411" s="2" t="n">
        <f aca="false">F1411*C1411</f>
        <v>1153402.33</v>
      </c>
      <c r="I1411" s="2" t="n">
        <f aca="false">C1411-G1411-H1411</f>
        <v>32187.9719999998</v>
      </c>
      <c r="J1411" s="2"/>
      <c r="K1411" s="3" t="n">
        <f aca="false">G1411-G1410</f>
        <v>4093.17799999984</v>
      </c>
      <c r="L1411" s="3" t="n">
        <f aca="false">H1411-H1410</f>
        <v>12593.1540000001</v>
      </c>
      <c r="M1411" s="3" t="n">
        <f aca="false">I1411-I1410</f>
        <v>202.668000000063</v>
      </c>
      <c r="O1411" s="3" t="n">
        <f aca="false">G1411-H1411</f>
        <v>343338.368</v>
      </c>
      <c r="Q1411" s="3" t="n">
        <f aca="false">K1411-L1411</f>
        <v>-8499.97600000026</v>
      </c>
      <c r="R1411" s="0" t="str">
        <f aca="false">IF(Q1411&gt;50000,1,"")</f>
        <v/>
      </c>
      <c r="S1411" s="0" t="str">
        <f aca="false">IF(Q1411&lt;-50000,1,"")</f>
        <v/>
      </c>
      <c r="T1411" s="3" t="str">
        <f aca="false">IF(S1411=1,S1411*Q1411,"")</f>
        <v/>
      </c>
      <c r="U1411" s="2" t="str">
        <f aca="false">IF(L1411+K1411&gt;0,IF(OR(L1411/(L1411+K1411)&gt;0.8,L1411/(L1411+K1411)&lt;0.2),L1411*100/(L1411+K1411),""),"")</f>
        <v/>
      </c>
      <c r="V1411" s="4" t="str">
        <f aca="false">IF(L1411+K1411&gt;50000,IF(OR(L1411/(L1411+K1411)&gt;0.8,L1411/(L1411+K1411)&lt;0.2),L1411*100/(L1411+K1411),""),"")</f>
        <v/>
      </c>
    </row>
    <row r="1412" customFormat="false" ht="14.65" hidden="false" customHeight="true" outlineLevel="0" collapsed="false">
      <c r="A1412" s="0" t="s">
        <v>26</v>
      </c>
      <c r="B1412" s="5" t="n">
        <v>44139.1255555556</v>
      </c>
      <c r="C1412" s="0" t="n">
        <v>2687734</v>
      </c>
      <c r="D1412" s="0" t="n">
        <v>51</v>
      </c>
      <c r="E1412" s="1" t="n">
        <v>0.559</v>
      </c>
      <c r="F1412" s="1" t="n">
        <v>0.43</v>
      </c>
      <c r="G1412" s="2" t="n">
        <f aca="false">E1412*C1412</f>
        <v>1502443.306</v>
      </c>
      <c r="H1412" s="2" t="n">
        <f aca="false">F1412*C1412</f>
        <v>1155725.62</v>
      </c>
      <c r="I1412" s="2" t="n">
        <f aca="false">C1412-G1412-H1412</f>
        <v>29565.074</v>
      </c>
      <c r="J1412" s="2"/>
      <c r="K1412" s="3" t="n">
        <f aca="false">G1412-G1411</f>
        <v>5702.60800000001</v>
      </c>
      <c r="L1412" s="3" t="n">
        <f aca="false">H1412-H1411</f>
        <v>2323.2899999998</v>
      </c>
      <c r="M1412" s="3" t="n">
        <f aca="false">I1412-I1411</f>
        <v>-2622.89799999981</v>
      </c>
      <c r="O1412" s="3" t="n">
        <f aca="false">G1412-H1412</f>
        <v>346717.686</v>
      </c>
      <c r="Q1412" s="3" t="n">
        <f aca="false">K1412-L1412</f>
        <v>3379.3180000002</v>
      </c>
      <c r="R1412" s="0" t="str">
        <f aca="false">IF(Q1412&gt;50000,1,"")</f>
        <v/>
      </c>
      <c r="S1412" s="0" t="str">
        <f aca="false">IF(Q1412&lt;-50000,1,"")</f>
        <v/>
      </c>
      <c r="T1412" s="3" t="str">
        <f aca="false">IF(S1412=1,S1412*Q1412,"")</f>
        <v/>
      </c>
      <c r="U1412" s="2" t="str">
        <f aca="false">IF(L1412+K1412&gt;0,IF(OR(L1412/(L1412+K1412)&gt;0.8,L1412/(L1412+K1412)&lt;0.2),L1412*100/(L1412+K1412),""),"")</f>
        <v/>
      </c>
      <c r="V1412" s="4" t="str">
        <f aca="false">IF(L1412+K1412&gt;50000,IF(OR(L1412/(L1412+K1412)&gt;0.8,L1412/(L1412+K1412)&lt;0.2),L1412*100/(L1412+K1412),""),"")</f>
        <v/>
      </c>
    </row>
    <row r="1413" customFormat="false" ht="14.65" hidden="false" customHeight="true" outlineLevel="0" collapsed="false">
      <c r="A1413" s="0" t="s">
        <v>26</v>
      </c>
      <c r="B1413" s="5" t="n">
        <v>44139.1270138889</v>
      </c>
      <c r="C1413" s="0" t="n">
        <v>2693433</v>
      </c>
      <c r="D1413" s="0" t="n">
        <v>51</v>
      </c>
      <c r="E1413" s="1" t="n">
        <v>0.559</v>
      </c>
      <c r="F1413" s="1" t="n">
        <v>0.429</v>
      </c>
      <c r="G1413" s="2" t="n">
        <f aca="false">E1413*C1413</f>
        <v>1505629.047</v>
      </c>
      <c r="H1413" s="2" t="n">
        <f aca="false">F1413*C1413</f>
        <v>1155482.757</v>
      </c>
      <c r="I1413" s="2" t="n">
        <f aca="false">C1413-G1413-H1413</f>
        <v>32321.1959999998</v>
      </c>
      <c r="J1413" s="2"/>
      <c r="K1413" s="3" t="n">
        <f aca="false">G1413-G1412</f>
        <v>3185.74100000015</v>
      </c>
      <c r="L1413" s="3" t="n">
        <f aca="false">H1413-H1412</f>
        <v>-242.862999999896</v>
      </c>
      <c r="M1413" s="3" t="n">
        <f aca="false">I1413-I1412</f>
        <v>2756.12199999974</v>
      </c>
      <c r="O1413" s="3" t="n">
        <f aca="false">G1413-H1413</f>
        <v>350146.29</v>
      </c>
      <c r="Q1413" s="3" t="n">
        <f aca="false">K1413-L1413</f>
        <v>3428.60400000005</v>
      </c>
      <c r="R1413" s="0" t="str">
        <f aca="false">IF(Q1413&gt;50000,1,"")</f>
        <v/>
      </c>
      <c r="S1413" s="0" t="str">
        <f aca="false">IF(Q1413&lt;-50000,1,"")</f>
        <v/>
      </c>
      <c r="T1413" s="3" t="str">
        <f aca="false">IF(S1413=1,S1413*Q1413,"")</f>
        <v/>
      </c>
      <c r="U1413" s="2" t="n">
        <f aca="false">IF(L1413+K1413&gt;0,IF(OR(L1413/(L1413+K1413)&gt;0.8,L1413/(L1413+K1413)&lt;0.2),L1413*100/(L1413+K1413),""),"")</f>
        <v>-8.25256772451574</v>
      </c>
      <c r="V1413" s="4" t="str">
        <f aca="false">IF(L1413+K1413&gt;50000,IF(OR(L1413/(L1413+K1413)&gt;0.8,L1413/(L1413+K1413)&lt;0.2),L1413*100/(L1413+K1413),""),"")</f>
        <v/>
      </c>
    </row>
    <row r="1414" customFormat="false" ht="14.65" hidden="false" customHeight="true" outlineLevel="0" collapsed="false">
      <c r="A1414" s="0" t="s">
        <v>26</v>
      </c>
      <c r="B1414" s="5" t="n">
        <v>44139.1288657407</v>
      </c>
      <c r="C1414" s="0" t="n">
        <v>2717317</v>
      </c>
      <c r="D1414" s="0" t="n">
        <v>51</v>
      </c>
      <c r="E1414" s="1" t="n">
        <v>0.558</v>
      </c>
      <c r="F1414" s="1" t="n">
        <v>0.431</v>
      </c>
      <c r="G1414" s="2" t="n">
        <f aca="false">E1414*C1414</f>
        <v>1516262.886</v>
      </c>
      <c r="H1414" s="2" t="n">
        <f aca="false">F1414*C1414</f>
        <v>1171163.627</v>
      </c>
      <c r="I1414" s="2" t="n">
        <f aca="false">C1414-G1414-H1414</f>
        <v>29890.4869999997</v>
      </c>
      <c r="J1414" s="2"/>
      <c r="K1414" s="3" t="n">
        <f aca="false">G1414-G1413</f>
        <v>10633.8389999999</v>
      </c>
      <c r="L1414" s="3" t="n">
        <f aca="false">H1414-H1413</f>
        <v>15680.8700000001</v>
      </c>
      <c r="M1414" s="3" t="n">
        <f aca="false">I1414-I1413</f>
        <v>-2430.70900000003</v>
      </c>
      <c r="O1414" s="3" t="n">
        <f aca="false">G1414-H1414</f>
        <v>345099.259</v>
      </c>
      <c r="Q1414" s="3" t="n">
        <f aca="false">K1414-L1414</f>
        <v>-5047.03100000019</v>
      </c>
      <c r="R1414" s="0" t="str">
        <f aca="false">IF(Q1414&gt;50000,1,"")</f>
        <v/>
      </c>
      <c r="S1414" s="0" t="str">
        <f aca="false">IF(Q1414&lt;-50000,1,"")</f>
        <v/>
      </c>
      <c r="T1414" s="3" t="str">
        <f aca="false">IF(S1414=1,S1414*Q1414,"")</f>
        <v/>
      </c>
      <c r="U1414" s="2" t="str">
        <f aca="false">IF(L1414+K1414&gt;0,IF(OR(L1414/(L1414+K1414)&gt;0.8,L1414/(L1414+K1414)&lt;0.2),L1414*100/(L1414+K1414),""),"")</f>
        <v/>
      </c>
      <c r="V1414" s="4" t="str">
        <f aca="false">IF(L1414+K1414&gt;50000,IF(OR(L1414/(L1414+K1414)&gt;0.8,L1414/(L1414+K1414)&lt;0.2),L1414*100/(L1414+K1414),""),"")</f>
        <v/>
      </c>
    </row>
    <row r="1415" customFormat="false" ht="14.65" hidden="false" customHeight="true" outlineLevel="0" collapsed="false">
      <c r="A1415" s="0" t="s">
        <v>26</v>
      </c>
      <c r="B1415" s="5" t="n">
        <v>44139.1295601852</v>
      </c>
      <c r="C1415" s="0" t="n">
        <v>2727004</v>
      </c>
      <c r="D1415" s="0" t="n">
        <v>51</v>
      </c>
      <c r="E1415" s="1" t="n">
        <v>0.558</v>
      </c>
      <c r="F1415" s="1" t="n">
        <v>0.431</v>
      </c>
      <c r="G1415" s="2" t="n">
        <f aca="false">E1415*C1415</f>
        <v>1521668.232</v>
      </c>
      <c r="H1415" s="2" t="n">
        <f aca="false">F1415*C1415</f>
        <v>1175338.724</v>
      </c>
      <c r="I1415" s="2" t="n">
        <f aca="false">C1415-G1415-H1415</f>
        <v>29997.044</v>
      </c>
      <c r="J1415" s="2"/>
      <c r="K1415" s="3" t="n">
        <f aca="false">G1415-G1414</f>
        <v>5405.3459999999</v>
      </c>
      <c r="L1415" s="3" t="n">
        <f aca="false">H1415-H1414</f>
        <v>4175.09699999983</v>
      </c>
      <c r="M1415" s="3" t="n">
        <f aca="false">I1415-I1414</f>
        <v>106.557000000263</v>
      </c>
      <c r="O1415" s="3" t="n">
        <f aca="false">G1415-H1415</f>
        <v>346329.508</v>
      </c>
      <c r="Q1415" s="3" t="n">
        <f aca="false">K1415-L1415</f>
        <v>1230.24900000007</v>
      </c>
      <c r="R1415" s="0" t="str">
        <f aca="false">IF(Q1415&gt;50000,1,"")</f>
        <v/>
      </c>
      <c r="S1415" s="0" t="str">
        <f aca="false">IF(Q1415&lt;-50000,1,"")</f>
        <v/>
      </c>
      <c r="T1415" s="3" t="str">
        <f aca="false">IF(S1415=1,S1415*Q1415,"")</f>
        <v/>
      </c>
      <c r="U1415" s="2" t="str">
        <f aca="false">IF(L1415+K1415&gt;0,IF(OR(L1415/(L1415+K1415)&gt;0.8,L1415/(L1415+K1415)&lt;0.2),L1415*100/(L1415+K1415),""),"")</f>
        <v/>
      </c>
      <c r="V1415" s="4" t="str">
        <f aca="false">IF(L1415+K1415&gt;50000,IF(OR(L1415/(L1415+K1415)&gt;0.8,L1415/(L1415+K1415)&lt;0.2),L1415*100/(L1415+K1415),""),"")</f>
        <v/>
      </c>
    </row>
    <row r="1416" customFormat="false" ht="14.65" hidden="false" customHeight="true" outlineLevel="0" collapsed="false">
      <c r="A1416" s="0" t="s">
        <v>26</v>
      </c>
      <c r="B1416" s="5" t="n">
        <v>44139.1296875</v>
      </c>
      <c r="C1416" s="0" t="n">
        <v>2732639</v>
      </c>
      <c r="D1416" s="0" t="n">
        <v>52</v>
      </c>
      <c r="E1416" s="1" t="n">
        <v>0.558</v>
      </c>
      <c r="F1416" s="1" t="n">
        <v>0.43</v>
      </c>
      <c r="G1416" s="2" t="n">
        <f aca="false">E1416*C1416</f>
        <v>1524812.562</v>
      </c>
      <c r="H1416" s="2" t="n">
        <f aca="false">F1416*C1416</f>
        <v>1175034.77</v>
      </c>
      <c r="I1416" s="2" t="n">
        <f aca="false">C1416-G1416-H1416</f>
        <v>32791.6679999998</v>
      </c>
      <c r="J1416" s="2"/>
      <c r="K1416" s="3" t="n">
        <f aca="false">G1416-G1415</f>
        <v>3144.33000000007</v>
      </c>
      <c r="L1416" s="3" t="n">
        <f aca="false">H1416-H1415</f>
        <v>-303.953999999911</v>
      </c>
      <c r="M1416" s="3" t="n">
        <f aca="false">I1416-I1415</f>
        <v>2794.62399999984</v>
      </c>
      <c r="O1416" s="3" t="n">
        <f aca="false">G1416-H1416</f>
        <v>349777.792</v>
      </c>
      <c r="Q1416" s="3" t="n">
        <f aca="false">K1416-L1416</f>
        <v>3448.28399999999</v>
      </c>
      <c r="R1416" s="0" t="str">
        <f aca="false">IF(Q1416&gt;50000,1,"")</f>
        <v/>
      </c>
      <c r="S1416" s="0" t="str">
        <f aca="false">IF(Q1416&lt;-50000,1,"")</f>
        <v/>
      </c>
      <c r="T1416" s="3" t="str">
        <f aca="false">IF(S1416=1,S1416*Q1416,"")</f>
        <v/>
      </c>
      <c r="U1416" s="2" t="n">
        <f aca="false">IF(L1416+K1416&gt;0,IF(OR(L1416/(L1416+K1416)&gt;0.8,L1416/(L1416+K1416)&lt;0.2),L1416*100/(L1416+K1416),""),"")</f>
        <v>-10.7011888566828</v>
      </c>
      <c r="V1416" s="4" t="str">
        <f aca="false">IF(L1416+K1416&gt;50000,IF(OR(L1416/(L1416+K1416)&gt;0.8,L1416/(L1416+K1416)&lt;0.2),L1416*100/(L1416+K1416),""),"")</f>
        <v/>
      </c>
    </row>
    <row r="1417" customFormat="false" ht="14.65" hidden="false" customHeight="true" outlineLevel="0" collapsed="false">
      <c r="A1417" s="0" t="s">
        <v>26</v>
      </c>
      <c r="B1417" s="5" t="n">
        <v>44139.1309953704</v>
      </c>
      <c r="C1417" s="0" t="n">
        <v>2736879</v>
      </c>
      <c r="D1417" s="0" t="n">
        <v>52</v>
      </c>
      <c r="E1417" s="1" t="n">
        <v>0.558</v>
      </c>
      <c r="F1417" s="1" t="n">
        <v>0.431</v>
      </c>
      <c r="G1417" s="2" t="n">
        <f aca="false">E1417*C1417</f>
        <v>1527178.482</v>
      </c>
      <c r="H1417" s="2" t="n">
        <f aca="false">F1417*C1417</f>
        <v>1179594.849</v>
      </c>
      <c r="I1417" s="2" t="n">
        <f aca="false">C1417-G1417-H1417</f>
        <v>30105.669</v>
      </c>
      <c r="J1417" s="2"/>
      <c r="K1417" s="3" t="n">
        <f aca="false">G1417-G1416</f>
        <v>2365.91999999993</v>
      </c>
      <c r="L1417" s="3" t="n">
        <f aca="false">H1417-H1416</f>
        <v>4560.07899999991</v>
      </c>
      <c r="M1417" s="3" t="n">
        <f aca="false">I1417-I1416</f>
        <v>-2685.99899999984</v>
      </c>
      <c r="O1417" s="3" t="n">
        <f aca="false">G1417-H1417</f>
        <v>347583.633</v>
      </c>
      <c r="Q1417" s="3" t="n">
        <f aca="false">K1417-L1417</f>
        <v>-2194.15899999999</v>
      </c>
      <c r="R1417" s="0" t="str">
        <f aca="false">IF(Q1417&gt;50000,1,"")</f>
        <v/>
      </c>
      <c r="S1417" s="0" t="str">
        <f aca="false">IF(Q1417&lt;-50000,1,"")</f>
        <v/>
      </c>
      <c r="T1417" s="3" t="str">
        <f aca="false">IF(S1417=1,S1417*Q1417,"")</f>
        <v/>
      </c>
      <c r="U1417" s="2" t="str">
        <f aca="false">IF(L1417+K1417&gt;0,IF(OR(L1417/(L1417+K1417)&gt;0.8,L1417/(L1417+K1417)&lt;0.2),L1417*100/(L1417+K1417),""),"")</f>
        <v/>
      </c>
      <c r="V1417" s="4" t="str">
        <f aca="false">IF(L1417+K1417&gt;50000,IF(OR(L1417/(L1417+K1417)&gt;0.8,L1417/(L1417+K1417)&lt;0.2),L1417*100/(L1417+K1417),""),"")</f>
        <v/>
      </c>
    </row>
    <row r="1418" customFormat="false" ht="14.65" hidden="false" customHeight="true" outlineLevel="0" collapsed="false">
      <c r="A1418" s="0" t="s">
        <v>26</v>
      </c>
      <c r="B1418" s="5" t="n">
        <v>44139.1313310185</v>
      </c>
      <c r="C1418" s="0" t="n">
        <v>2737770</v>
      </c>
      <c r="D1418" s="0" t="n">
        <v>52</v>
      </c>
      <c r="E1418" s="1" t="n">
        <v>0.558</v>
      </c>
      <c r="F1418" s="1" t="n">
        <v>0.431</v>
      </c>
      <c r="G1418" s="2" t="n">
        <f aca="false">E1418*C1418</f>
        <v>1527675.66</v>
      </c>
      <c r="H1418" s="2" t="n">
        <f aca="false">F1418*C1418</f>
        <v>1179978.87</v>
      </c>
      <c r="I1418" s="2" t="n">
        <f aca="false">C1418-G1418-H1418</f>
        <v>30115.47</v>
      </c>
      <c r="J1418" s="2"/>
      <c r="K1418" s="3" t="n">
        <f aca="false">G1418-G1417</f>
        <v>497.178000000073</v>
      </c>
      <c r="L1418" s="3" t="n">
        <f aca="false">H1418-H1417</f>
        <v>384.02099999995</v>
      </c>
      <c r="M1418" s="3" t="n">
        <f aca="false">I1418-I1417</f>
        <v>9.80099999997765</v>
      </c>
      <c r="O1418" s="3" t="n">
        <f aca="false">G1418-H1418</f>
        <v>347696.79</v>
      </c>
      <c r="Q1418" s="3" t="n">
        <f aca="false">K1418-L1418</f>
        <v>113.157000000123</v>
      </c>
      <c r="R1418" s="0" t="str">
        <f aca="false">IF(Q1418&gt;50000,1,"")</f>
        <v/>
      </c>
      <c r="S1418" s="0" t="str">
        <f aca="false">IF(Q1418&lt;-50000,1,"")</f>
        <v/>
      </c>
      <c r="T1418" s="3" t="str">
        <f aca="false">IF(S1418=1,S1418*Q1418,"")</f>
        <v/>
      </c>
      <c r="U1418" s="2" t="str">
        <f aca="false">IF(L1418+K1418&gt;0,IF(OR(L1418/(L1418+K1418)&gt;0.8,L1418/(L1418+K1418)&lt;0.2),L1418*100/(L1418+K1418),""),"")</f>
        <v/>
      </c>
      <c r="V1418" s="4" t="str">
        <f aca="false">IF(L1418+K1418&gt;50000,IF(OR(L1418/(L1418+K1418)&gt;0.8,L1418/(L1418+K1418)&lt;0.2),L1418*100/(L1418+K1418),""),"")</f>
        <v/>
      </c>
    </row>
    <row r="1419" customFormat="false" ht="14.65" hidden="false" customHeight="true" outlineLevel="0" collapsed="false">
      <c r="A1419" s="0" t="s">
        <v>26</v>
      </c>
      <c r="B1419" s="5" t="n">
        <v>44139.1327893519</v>
      </c>
      <c r="C1419" s="0" t="n">
        <v>2738068</v>
      </c>
      <c r="D1419" s="0" t="n">
        <v>52</v>
      </c>
      <c r="E1419" s="1" t="n">
        <v>0.558</v>
      </c>
      <c r="F1419" s="1" t="n">
        <v>0.431</v>
      </c>
      <c r="G1419" s="2" t="n">
        <f aca="false">E1419*C1419</f>
        <v>1527841.944</v>
      </c>
      <c r="H1419" s="2" t="n">
        <f aca="false">F1419*C1419</f>
        <v>1180107.308</v>
      </c>
      <c r="I1419" s="2" t="n">
        <f aca="false">C1419-G1419-H1419</f>
        <v>30118.7479999999</v>
      </c>
      <c r="J1419" s="2"/>
      <c r="K1419" s="3" t="n">
        <f aca="false">G1419-G1418</f>
        <v>166.283999999985</v>
      </c>
      <c r="L1419" s="3" t="n">
        <f aca="false">H1419-H1418</f>
        <v>128.438000000082</v>
      </c>
      <c r="M1419" s="3" t="n">
        <f aca="false">I1419-I1418</f>
        <v>3.27799999993294</v>
      </c>
      <c r="O1419" s="3" t="n">
        <f aca="false">G1419-H1419</f>
        <v>347734.636</v>
      </c>
      <c r="Q1419" s="3" t="n">
        <f aca="false">K1419-L1419</f>
        <v>37.8459999999031</v>
      </c>
      <c r="R1419" s="0" t="str">
        <f aca="false">IF(Q1419&gt;50000,1,"")</f>
        <v/>
      </c>
      <c r="S1419" s="0" t="str">
        <f aca="false">IF(Q1419&lt;-50000,1,"")</f>
        <v/>
      </c>
      <c r="T1419" s="3" t="str">
        <f aca="false">IF(S1419=1,S1419*Q1419,"")</f>
        <v/>
      </c>
      <c r="U1419" s="2" t="str">
        <f aca="false">IF(L1419+K1419&gt;0,IF(OR(L1419/(L1419+K1419)&gt;0.8,L1419/(L1419+K1419)&lt;0.2),L1419*100/(L1419+K1419),""),"")</f>
        <v/>
      </c>
      <c r="V1419" s="4" t="str">
        <f aca="false">IF(L1419+K1419&gt;50000,IF(OR(L1419/(L1419+K1419)&gt;0.8,L1419/(L1419+K1419)&lt;0.2),L1419*100/(L1419+K1419),""),"")</f>
        <v/>
      </c>
    </row>
    <row r="1420" customFormat="false" ht="14.65" hidden="false" customHeight="true" outlineLevel="0" collapsed="false">
      <c r="A1420" s="0" t="s">
        <v>26</v>
      </c>
      <c r="B1420" s="5" t="n">
        <v>44139.1329398148</v>
      </c>
      <c r="C1420" s="0" t="n">
        <v>2738071</v>
      </c>
      <c r="D1420" s="0" t="n">
        <v>52</v>
      </c>
      <c r="E1420" s="1" t="n">
        <v>0.558</v>
      </c>
      <c r="F1420" s="1" t="n">
        <v>0.431</v>
      </c>
      <c r="G1420" s="2" t="n">
        <f aca="false">E1420*C1420</f>
        <v>1527843.618</v>
      </c>
      <c r="H1420" s="2" t="n">
        <f aca="false">F1420*C1420</f>
        <v>1180108.601</v>
      </c>
      <c r="I1420" s="2" t="n">
        <f aca="false">C1420-G1420-H1420</f>
        <v>30118.7809999997</v>
      </c>
      <c r="J1420" s="2"/>
      <c r="K1420" s="3" t="n">
        <f aca="false">G1420-G1419</f>
        <v>1.67400000011548</v>
      </c>
      <c r="L1420" s="3" t="n">
        <f aca="false">H1420-H1419</f>
        <v>1.29300000006333</v>
      </c>
      <c r="M1420" s="3" t="n">
        <f aca="false">I1420-I1419</f>
        <v>0.0329999998211861</v>
      </c>
      <c r="O1420" s="3" t="n">
        <f aca="false">G1420-H1420</f>
        <v>347735.017</v>
      </c>
      <c r="Q1420" s="3" t="n">
        <f aca="false">K1420-L1420</f>
        <v>0.381000000052154</v>
      </c>
      <c r="R1420" s="0" t="str">
        <f aca="false">IF(Q1420&gt;50000,1,"")</f>
        <v/>
      </c>
      <c r="S1420" s="0" t="str">
        <f aca="false">IF(Q1420&lt;-50000,1,"")</f>
        <v/>
      </c>
      <c r="T1420" s="3" t="str">
        <f aca="false">IF(S1420=1,S1420*Q1420,"")</f>
        <v/>
      </c>
      <c r="U1420" s="2" t="str">
        <f aca="false">IF(L1420+K1420&gt;0,IF(OR(L1420/(L1420+K1420)&gt;0.8,L1420/(L1420+K1420)&lt;0.2),L1420*100/(L1420+K1420),""),"")</f>
        <v/>
      </c>
      <c r="V1420" s="4" t="str">
        <f aca="false">IF(L1420+K1420&gt;50000,IF(OR(L1420/(L1420+K1420)&gt;0.8,L1420/(L1420+K1420)&lt;0.2),L1420*100/(L1420+K1420),""),"")</f>
        <v/>
      </c>
    </row>
    <row r="1421" customFormat="false" ht="14.65" hidden="false" customHeight="true" outlineLevel="0" collapsed="false">
      <c r="A1421" s="0" t="s">
        <v>26</v>
      </c>
      <c r="B1421" s="5" t="n">
        <v>44139.1336574074</v>
      </c>
      <c r="C1421" s="0" t="n">
        <v>2743512</v>
      </c>
      <c r="D1421" s="0" t="n">
        <v>52</v>
      </c>
      <c r="E1421" s="1" t="n">
        <v>0.558</v>
      </c>
      <c r="F1421" s="1" t="n">
        <v>0.431</v>
      </c>
      <c r="G1421" s="2" t="n">
        <f aca="false">E1421*C1421</f>
        <v>1530879.696</v>
      </c>
      <c r="H1421" s="2" t="n">
        <f aca="false">F1421*C1421</f>
        <v>1182453.672</v>
      </c>
      <c r="I1421" s="2" t="n">
        <f aca="false">C1421-G1421-H1421</f>
        <v>30178.6319999998</v>
      </c>
      <c r="J1421" s="2"/>
      <c r="K1421" s="3" t="n">
        <f aca="false">G1421-G1420</f>
        <v>3036.07799999998</v>
      </c>
      <c r="L1421" s="3" t="n">
        <f aca="false">H1421-H1420</f>
        <v>2345.071</v>
      </c>
      <c r="M1421" s="3" t="n">
        <f aca="false">I1421-I1420</f>
        <v>59.8510000000242</v>
      </c>
      <c r="O1421" s="3" t="n">
        <f aca="false">G1421-H1421</f>
        <v>348426.024</v>
      </c>
      <c r="Q1421" s="3" t="n">
        <f aca="false">K1421-L1421</f>
        <v>691.006999999983</v>
      </c>
      <c r="R1421" s="0" t="str">
        <f aca="false">IF(Q1421&gt;50000,1,"")</f>
        <v/>
      </c>
      <c r="S1421" s="0" t="str">
        <f aca="false">IF(Q1421&lt;-50000,1,"")</f>
        <v/>
      </c>
      <c r="T1421" s="3" t="str">
        <f aca="false">IF(S1421=1,S1421*Q1421,"")</f>
        <v/>
      </c>
      <c r="U1421" s="2" t="str">
        <f aca="false">IF(L1421+K1421&gt;0,IF(OR(L1421/(L1421+K1421)&gt;0.8,L1421/(L1421+K1421)&lt;0.2),L1421*100/(L1421+K1421),""),"")</f>
        <v/>
      </c>
      <c r="V1421" s="4" t="str">
        <f aca="false">IF(L1421+K1421&gt;50000,IF(OR(L1421/(L1421+K1421)&gt;0.8,L1421/(L1421+K1421)&lt;0.2),L1421*100/(L1421+K1421),""),"")</f>
        <v/>
      </c>
    </row>
    <row r="1422" customFormat="false" ht="14.65" hidden="false" customHeight="true" outlineLevel="0" collapsed="false">
      <c r="A1422" s="0" t="s">
        <v>26</v>
      </c>
      <c r="B1422" s="5" t="n">
        <v>44139.1349189815</v>
      </c>
      <c r="C1422" s="0" t="n">
        <v>2747420</v>
      </c>
      <c r="D1422" s="0" t="n">
        <v>52</v>
      </c>
      <c r="E1422" s="1" t="n">
        <v>0.558</v>
      </c>
      <c r="F1422" s="1" t="n">
        <v>0.431</v>
      </c>
      <c r="G1422" s="2" t="n">
        <f aca="false">E1422*C1422</f>
        <v>1533060.36</v>
      </c>
      <c r="H1422" s="2" t="n">
        <f aca="false">F1422*C1422</f>
        <v>1184138.02</v>
      </c>
      <c r="I1422" s="2" t="n">
        <f aca="false">C1422-G1422-H1422</f>
        <v>30221.6199999999</v>
      </c>
      <c r="J1422" s="2"/>
      <c r="K1422" s="3" t="n">
        <f aca="false">G1422-G1421</f>
        <v>2180.66399999987</v>
      </c>
      <c r="L1422" s="3" t="n">
        <f aca="false">H1422-H1421</f>
        <v>1684.348</v>
      </c>
      <c r="M1422" s="3" t="n">
        <f aca="false">I1422-I1421</f>
        <v>42.9880000001285</v>
      </c>
      <c r="O1422" s="3" t="n">
        <f aca="false">G1422-H1422</f>
        <v>348922.34</v>
      </c>
      <c r="Q1422" s="3" t="n">
        <f aca="false">K1422-L1422</f>
        <v>496.315999999875</v>
      </c>
      <c r="R1422" s="0" t="str">
        <f aca="false">IF(Q1422&gt;50000,1,"")</f>
        <v/>
      </c>
      <c r="S1422" s="0" t="str">
        <f aca="false">IF(Q1422&lt;-50000,1,"")</f>
        <v/>
      </c>
      <c r="T1422" s="3" t="str">
        <f aca="false">IF(S1422=1,S1422*Q1422,"")</f>
        <v/>
      </c>
      <c r="U1422" s="2" t="str">
        <f aca="false">IF(L1422+K1422&gt;0,IF(OR(L1422/(L1422+K1422)&gt;0.8,L1422/(L1422+K1422)&lt;0.2),L1422*100/(L1422+K1422),""),"")</f>
        <v/>
      </c>
      <c r="V1422" s="4" t="str">
        <f aca="false">IF(L1422+K1422&gt;50000,IF(OR(L1422/(L1422+K1422)&gt;0.8,L1422/(L1422+K1422)&lt;0.2),L1422*100/(L1422+K1422),""),"")</f>
        <v/>
      </c>
    </row>
    <row r="1423" customFormat="false" ht="14.65" hidden="false" customHeight="true" outlineLevel="0" collapsed="false">
      <c r="A1423" s="0" t="s">
        <v>26</v>
      </c>
      <c r="B1423" s="5" t="n">
        <v>44139.135787037</v>
      </c>
      <c r="C1423" s="0" t="n">
        <v>2747421</v>
      </c>
      <c r="D1423" s="0" t="n">
        <v>52</v>
      </c>
      <c r="E1423" s="1" t="n">
        <v>0.558</v>
      </c>
      <c r="F1423" s="1" t="n">
        <v>0.431</v>
      </c>
      <c r="G1423" s="2" t="n">
        <f aca="false">E1423*C1423</f>
        <v>1533060.918</v>
      </c>
      <c r="H1423" s="2" t="n">
        <f aca="false">F1423*C1423</f>
        <v>1184138.451</v>
      </c>
      <c r="I1423" s="2" t="n">
        <f aca="false">C1423-G1423-H1423</f>
        <v>30221.6310000001</v>
      </c>
      <c r="J1423" s="2"/>
      <c r="K1423" s="3" t="n">
        <f aca="false">G1423-G1422</f>
        <v>0.557999999960885</v>
      </c>
      <c r="L1423" s="3" t="n">
        <f aca="false">H1423-H1422</f>
        <v>0.43099999986589</v>
      </c>
      <c r="M1423" s="3" t="n">
        <f aca="false">I1423-I1422</f>
        <v>0.011000000173226</v>
      </c>
      <c r="O1423" s="3" t="n">
        <f aca="false">G1423-H1423</f>
        <v>348922.467</v>
      </c>
      <c r="Q1423" s="3" t="n">
        <f aca="false">K1423-L1423</f>
        <v>0.127000000094995</v>
      </c>
      <c r="R1423" s="0" t="str">
        <f aca="false">IF(Q1423&gt;50000,1,"")</f>
        <v/>
      </c>
      <c r="S1423" s="0" t="str">
        <f aca="false">IF(Q1423&lt;-50000,1,"")</f>
        <v/>
      </c>
      <c r="T1423" s="3" t="str">
        <f aca="false">IF(S1423=1,S1423*Q1423,"")</f>
        <v/>
      </c>
      <c r="U1423" s="2" t="str">
        <f aca="false">IF(L1423+K1423&gt;0,IF(OR(L1423/(L1423+K1423)&gt;0.8,L1423/(L1423+K1423)&lt;0.2),L1423*100/(L1423+K1423),""),"")</f>
        <v/>
      </c>
      <c r="V1423" s="4" t="str">
        <f aca="false">IF(L1423+K1423&gt;50000,IF(OR(L1423/(L1423+K1423)&gt;0.8,L1423/(L1423+K1423)&lt;0.2),L1423*100/(L1423+K1423),""),"")</f>
        <v/>
      </c>
    </row>
    <row r="1424" customFormat="false" ht="14.65" hidden="false" customHeight="true" outlineLevel="0" collapsed="false">
      <c r="A1424" s="0" t="s">
        <v>26</v>
      </c>
      <c r="B1424" s="5" t="n">
        <v>44139.136724537</v>
      </c>
      <c r="C1424" s="0" t="n">
        <v>2751910</v>
      </c>
      <c r="D1424" s="0" t="n">
        <v>52</v>
      </c>
      <c r="E1424" s="1" t="n">
        <v>0.558</v>
      </c>
      <c r="F1424" s="1" t="n">
        <v>0.43</v>
      </c>
      <c r="G1424" s="2" t="n">
        <f aca="false">E1424*C1424</f>
        <v>1535565.78</v>
      </c>
      <c r="H1424" s="2" t="n">
        <f aca="false">F1424*C1424</f>
        <v>1183321.3</v>
      </c>
      <c r="I1424" s="2" t="n">
        <f aca="false">C1424-G1424-H1424</f>
        <v>33022.9199999999</v>
      </c>
      <c r="J1424" s="2"/>
      <c r="K1424" s="3" t="n">
        <f aca="false">G1424-G1423</f>
        <v>2504.86199999996</v>
      </c>
      <c r="L1424" s="3" t="n">
        <f aca="false">H1424-H1423</f>
        <v>-817.150999999838</v>
      </c>
      <c r="M1424" s="3" t="n">
        <f aca="false">I1424-I1423</f>
        <v>2801.28899999987</v>
      </c>
      <c r="O1424" s="3" t="n">
        <f aca="false">G1424-H1424</f>
        <v>352244.48</v>
      </c>
      <c r="Q1424" s="3" t="n">
        <f aca="false">K1424-L1424</f>
        <v>3322.0129999998</v>
      </c>
      <c r="R1424" s="0" t="str">
        <f aca="false">IF(Q1424&gt;50000,1,"")</f>
        <v/>
      </c>
      <c r="S1424" s="0" t="str">
        <f aca="false">IF(Q1424&lt;-50000,1,"")</f>
        <v/>
      </c>
      <c r="T1424" s="3" t="str">
        <f aca="false">IF(S1424=1,S1424*Q1424,"")</f>
        <v/>
      </c>
      <c r="U1424" s="2" t="n">
        <f aca="false">IF(L1424+K1424&gt;0,IF(OR(L1424/(L1424+K1424)&gt;0.8,L1424/(L1424+K1424)&lt;0.2),L1424*100/(L1424+K1424),""),"")</f>
        <v>-48.4177089560817</v>
      </c>
      <c r="V1424" s="4" t="str">
        <f aca="false">IF(L1424+K1424&gt;50000,IF(OR(L1424/(L1424+K1424)&gt;0.8,L1424/(L1424+K1424)&lt;0.2),L1424*100/(L1424+K1424),""),"")</f>
        <v/>
      </c>
    </row>
    <row r="1425" customFormat="false" ht="14.65" hidden="false" customHeight="true" outlineLevel="0" collapsed="false">
      <c r="A1425" s="0" t="s">
        <v>26</v>
      </c>
      <c r="B1425" s="5" t="n">
        <v>44139.1374305556</v>
      </c>
      <c r="C1425" s="0" t="n">
        <v>2760835</v>
      </c>
      <c r="D1425" s="0" t="n">
        <v>52</v>
      </c>
      <c r="E1425" s="1" t="n">
        <v>0.558</v>
      </c>
      <c r="F1425" s="1" t="n">
        <v>0.43</v>
      </c>
      <c r="G1425" s="2" t="n">
        <f aca="false">E1425*C1425</f>
        <v>1540545.93</v>
      </c>
      <c r="H1425" s="2" t="n">
        <f aca="false">F1425*C1425</f>
        <v>1187159.05</v>
      </c>
      <c r="I1425" s="2" t="n">
        <f aca="false">C1425-G1425-H1425</f>
        <v>33130.0199999998</v>
      </c>
      <c r="J1425" s="2"/>
      <c r="K1425" s="3" t="n">
        <f aca="false">G1425-G1424</f>
        <v>4980.15000000014</v>
      </c>
      <c r="L1425" s="3" t="n">
        <f aca="false">H1425-H1424</f>
        <v>3837.75</v>
      </c>
      <c r="M1425" s="3" t="n">
        <f aca="false">I1425-I1424</f>
        <v>107.09999999986</v>
      </c>
      <c r="O1425" s="3" t="n">
        <f aca="false">G1425-H1425</f>
        <v>353386.88</v>
      </c>
      <c r="Q1425" s="3" t="n">
        <f aca="false">K1425-L1425</f>
        <v>1142.40000000014</v>
      </c>
      <c r="R1425" s="0" t="str">
        <f aca="false">IF(Q1425&gt;50000,1,"")</f>
        <v/>
      </c>
      <c r="S1425" s="0" t="str">
        <f aca="false">IF(Q1425&lt;-50000,1,"")</f>
        <v/>
      </c>
      <c r="T1425" s="3" t="str">
        <f aca="false">IF(S1425=1,S1425*Q1425,"")</f>
        <v/>
      </c>
      <c r="U1425" s="2" t="str">
        <f aca="false">IF(L1425+K1425&gt;0,IF(OR(L1425/(L1425+K1425)&gt;0.8,L1425/(L1425+K1425)&lt;0.2),L1425*100/(L1425+K1425),""),"")</f>
        <v/>
      </c>
      <c r="V1425" s="4" t="str">
        <f aca="false">IF(L1425+K1425&gt;50000,IF(OR(L1425/(L1425+K1425)&gt;0.8,L1425/(L1425+K1425)&lt;0.2),L1425*100/(L1425+K1425),""),"")</f>
        <v/>
      </c>
    </row>
    <row r="1426" customFormat="false" ht="14.65" hidden="false" customHeight="true" outlineLevel="0" collapsed="false">
      <c r="A1426" s="0" t="s">
        <v>26</v>
      </c>
      <c r="B1426" s="5" t="n">
        <v>44139.138125</v>
      </c>
      <c r="C1426" s="0" t="n">
        <v>2764585</v>
      </c>
      <c r="D1426" s="0" t="n">
        <v>52</v>
      </c>
      <c r="E1426" s="1" t="n">
        <v>0.558</v>
      </c>
      <c r="F1426" s="1" t="n">
        <v>0.43</v>
      </c>
      <c r="G1426" s="2" t="n">
        <f aca="false">E1426*C1426</f>
        <v>1542638.43</v>
      </c>
      <c r="H1426" s="2" t="n">
        <f aca="false">F1426*C1426</f>
        <v>1188771.55</v>
      </c>
      <c r="I1426" s="2" t="n">
        <f aca="false">C1426-G1426-H1426</f>
        <v>33175.0199999998</v>
      </c>
      <c r="J1426" s="2"/>
      <c r="K1426" s="3" t="n">
        <f aca="false">G1426-G1425</f>
        <v>2092.5</v>
      </c>
      <c r="L1426" s="3" t="n">
        <f aca="false">H1426-H1425</f>
        <v>1612.5</v>
      </c>
      <c r="M1426" s="3" t="n">
        <f aca="false">I1426-I1425</f>
        <v>45</v>
      </c>
      <c r="O1426" s="3" t="n">
        <f aca="false">G1426-H1426</f>
        <v>353866.88</v>
      </c>
      <c r="Q1426" s="3" t="n">
        <f aca="false">K1426-L1426</f>
        <v>480</v>
      </c>
      <c r="R1426" s="0" t="str">
        <f aca="false">IF(Q1426&gt;50000,1,"")</f>
        <v/>
      </c>
      <c r="S1426" s="0" t="str">
        <f aca="false">IF(Q1426&lt;-50000,1,"")</f>
        <v/>
      </c>
      <c r="T1426" s="3" t="str">
        <f aca="false">IF(S1426=1,S1426*Q1426,"")</f>
        <v/>
      </c>
      <c r="U1426" s="2" t="str">
        <f aca="false">IF(L1426+K1426&gt;0,IF(OR(L1426/(L1426+K1426)&gt;0.8,L1426/(L1426+K1426)&lt;0.2),L1426*100/(L1426+K1426),""),"")</f>
        <v/>
      </c>
      <c r="V1426" s="4" t="str">
        <f aca="false">IF(L1426+K1426&gt;50000,IF(OR(L1426/(L1426+K1426)&gt;0.8,L1426/(L1426+K1426)&lt;0.2),L1426*100/(L1426+K1426),""),"")</f>
        <v/>
      </c>
    </row>
    <row r="1427" customFormat="false" ht="14.65" hidden="false" customHeight="true" outlineLevel="0" collapsed="false">
      <c r="A1427" s="0" t="s">
        <v>26</v>
      </c>
      <c r="B1427" s="5" t="n">
        <v>44139.1387152778</v>
      </c>
      <c r="C1427" s="0" t="n">
        <v>2781999</v>
      </c>
      <c r="D1427" s="0" t="n">
        <v>52</v>
      </c>
      <c r="E1427" s="1" t="n">
        <v>0.559</v>
      </c>
      <c r="F1427" s="1" t="n">
        <v>0.429</v>
      </c>
      <c r="G1427" s="2" t="n">
        <f aca="false">E1427*C1427</f>
        <v>1555137.441</v>
      </c>
      <c r="H1427" s="2" t="n">
        <f aca="false">F1427*C1427</f>
        <v>1193477.571</v>
      </c>
      <c r="I1427" s="2" t="n">
        <f aca="false">C1427-G1427-H1427</f>
        <v>33383.9879999999</v>
      </c>
      <c r="J1427" s="2"/>
      <c r="K1427" s="3" t="n">
        <f aca="false">G1427-G1426</f>
        <v>12499.0109999999</v>
      </c>
      <c r="L1427" s="3" t="n">
        <f aca="false">H1427-H1426</f>
        <v>4706.02099999995</v>
      </c>
      <c r="M1427" s="3" t="n">
        <f aca="false">I1427-I1426</f>
        <v>208.96800000011</v>
      </c>
      <c r="O1427" s="3" t="n">
        <f aca="false">G1427-H1427</f>
        <v>361659.87</v>
      </c>
      <c r="Q1427" s="3" t="n">
        <f aca="false">K1427-L1427</f>
        <v>7792.98999999999</v>
      </c>
      <c r="R1427" s="0" t="str">
        <f aca="false">IF(Q1427&gt;50000,1,"")</f>
        <v/>
      </c>
      <c r="S1427" s="0" t="str">
        <f aca="false">IF(Q1427&lt;-50000,1,"")</f>
        <v/>
      </c>
      <c r="T1427" s="3" t="str">
        <f aca="false">IF(S1427=1,S1427*Q1427,"")</f>
        <v/>
      </c>
      <c r="U1427" s="2" t="str">
        <f aca="false">IF(L1427+K1427&gt;0,IF(OR(L1427/(L1427+K1427)&gt;0.8,L1427/(L1427+K1427)&lt;0.2),L1427*100/(L1427+K1427),""),"")</f>
        <v/>
      </c>
      <c r="V1427" s="4" t="str">
        <f aca="false">IF(L1427+K1427&gt;50000,IF(OR(L1427/(L1427+K1427)&gt;0.8,L1427/(L1427+K1427)&lt;0.2),L1427*100/(L1427+K1427),""),"")</f>
        <v/>
      </c>
    </row>
    <row r="1428" customFormat="false" ht="14.65" hidden="false" customHeight="true" outlineLevel="0" collapsed="false">
      <c r="A1428" s="0" t="s">
        <v>26</v>
      </c>
      <c r="B1428" s="5" t="n">
        <v>44139.1398263889</v>
      </c>
      <c r="C1428" s="0" t="n">
        <v>2782340</v>
      </c>
      <c r="D1428" s="0" t="n">
        <v>52</v>
      </c>
      <c r="E1428" s="1" t="n">
        <v>0.559</v>
      </c>
      <c r="F1428" s="1" t="n">
        <v>0.429</v>
      </c>
      <c r="G1428" s="2" t="n">
        <f aca="false">E1428*C1428</f>
        <v>1555328.06</v>
      </c>
      <c r="H1428" s="2" t="n">
        <f aca="false">F1428*C1428</f>
        <v>1193623.86</v>
      </c>
      <c r="I1428" s="2" t="n">
        <f aca="false">C1428-G1428-H1428</f>
        <v>33388.0800000001</v>
      </c>
      <c r="J1428" s="2"/>
      <c r="K1428" s="3" t="n">
        <f aca="false">G1428-G1427</f>
        <v>190.618999999948</v>
      </c>
      <c r="L1428" s="3" t="n">
        <f aca="false">H1428-H1427</f>
        <v>146.288999999873</v>
      </c>
      <c r="M1428" s="3" t="n">
        <f aca="false">I1428-I1427</f>
        <v>4.09200000017881</v>
      </c>
      <c r="O1428" s="3" t="n">
        <f aca="false">G1428-H1428</f>
        <v>361704.2</v>
      </c>
      <c r="Q1428" s="3" t="n">
        <f aca="false">K1428-L1428</f>
        <v>44.3300000000745</v>
      </c>
      <c r="R1428" s="0" t="str">
        <f aca="false">IF(Q1428&gt;50000,1,"")</f>
        <v/>
      </c>
      <c r="S1428" s="0" t="str">
        <f aca="false">IF(Q1428&lt;-50000,1,"")</f>
        <v/>
      </c>
      <c r="T1428" s="3" t="str">
        <f aca="false">IF(S1428=1,S1428*Q1428,"")</f>
        <v/>
      </c>
      <c r="U1428" s="2" t="str">
        <f aca="false">IF(L1428+K1428&gt;0,IF(OR(L1428/(L1428+K1428)&gt;0.8,L1428/(L1428+K1428)&lt;0.2),L1428*100/(L1428+K1428),""),"")</f>
        <v/>
      </c>
      <c r="V1428" s="4" t="str">
        <f aca="false">IF(L1428+K1428&gt;50000,IF(OR(L1428/(L1428+K1428)&gt;0.8,L1428/(L1428+K1428)&lt;0.2),L1428*100/(L1428+K1428),""),"")</f>
        <v/>
      </c>
    </row>
    <row r="1429" customFormat="false" ht="14.65" hidden="false" customHeight="true" outlineLevel="0" collapsed="false">
      <c r="A1429" s="0" t="s">
        <v>26</v>
      </c>
      <c r="B1429" s="5" t="n">
        <v>44139.140150463</v>
      </c>
      <c r="C1429" s="0" t="n">
        <v>2785339</v>
      </c>
      <c r="D1429" s="0" t="n">
        <v>53</v>
      </c>
      <c r="E1429" s="1" t="n">
        <v>0.559</v>
      </c>
      <c r="F1429" s="1" t="n">
        <v>0.429</v>
      </c>
      <c r="G1429" s="2" t="n">
        <f aca="false">E1429*C1429</f>
        <v>1557004.501</v>
      </c>
      <c r="H1429" s="2" t="n">
        <f aca="false">F1429*C1429</f>
        <v>1194910.431</v>
      </c>
      <c r="I1429" s="2" t="n">
        <f aca="false">C1429-G1429-H1429</f>
        <v>33424.068</v>
      </c>
      <c r="J1429" s="2"/>
      <c r="K1429" s="3" t="n">
        <f aca="false">G1429-G1428</f>
        <v>1676.44100000011</v>
      </c>
      <c r="L1429" s="3" t="n">
        <f aca="false">H1429-H1428</f>
        <v>1286.571</v>
      </c>
      <c r="M1429" s="3" t="n">
        <f aca="false">I1429-I1428</f>
        <v>35.9879999998957</v>
      </c>
      <c r="O1429" s="3" t="n">
        <f aca="false">G1429-H1429</f>
        <v>362094.07</v>
      </c>
      <c r="Q1429" s="3" t="n">
        <f aca="false">K1429-L1429</f>
        <v>389.870000000112</v>
      </c>
      <c r="R1429" s="0" t="str">
        <f aca="false">IF(Q1429&gt;50000,1,"")</f>
        <v/>
      </c>
      <c r="S1429" s="0" t="str">
        <f aca="false">IF(Q1429&lt;-50000,1,"")</f>
        <v/>
      </c>
      <c r="T1429" s="3" t="str">
        <f aca="false">IF(S1429=1,S1429*Q1429,"")</f>
        <v/>
      </c>
      <c r="U1429" s="2" t="str">
        <f aca="false">IF(L1429+K1429&gt;0,IF(OR(L1429/(L1429+K1429)&gt;0.8,L1429/(L1429+K1429)&lt;0.2),L1429*100/(L1429+K1429),""),"")</f>
        <v/>
      </c>
      <c r="V1429" s="4" t="str">
        <f aca="false">IF(L1429+K1429&gt;50000,IF(OR(L1429/(L1429+K1429)&gt;0.8,L1429/(L1429+K1429)&lt;0.2),L1429*100/(L1429+K1429),""),"")</f>
        <v/>
      </c>
    </row>
    <row r="1430" customFormat="false" ht="14.65" hidden="false" customHeight="true" outlineLevel="0" collapsed="false">
      <c r="A1430" s="0" t="s">
        <v>26</v>
      </c>
      <c r="B1430" s="5" t="n">
        <v>44139.1415277778</v>
      </c>
      <c r="C1430" s="0" t="n">
        <v>2842553</v>
      </c>
      <c r="D1430" s="0" t="n">
        <v>54</v>
      </c>
      <c r="E1430" s="1" t="n">
        <v>0.56</v>
      </c>
      <c r="F1430" s="1" t="n">
        <v>0.428</v>
      </c>
      <c r="G1430" s="2" t="n">
        <f aca="false">E1430*C1430</f>
        <v>1591829.68</v>
      </c>
      <c r="H1430" s="2" t="n">
        <f aca="false">F1430*C1430</f>
        <v>1216612.684</v>
      </c>
      <c r="I1430" s="2" t="n">
        <f aca="false">C1430-G1430-H1430</f>
        <v>34110.6359999999</v>
      </c>
      <c r="J1430" s="2"/>
      <c r="K1430" s="3" t="n">
        <f aca="false">G1430-G1429</f>
        <v>34825.179</v>
      </c>
      <c r="L1430" s="3" t="n">
        <f aca="false">H1430-H1429</f>
        <v>21702.253</v>
      </c>
      <c r="M1430" s="3" t="n">
        <f aca="false">I1430-I1429</f>
        <v>686.56799999997</v>
      </c>
      <c r="O1430" s="3" t="n">
        <f aca="false">G1430-H1430</f>
        <v>375216.996</v>
      </c>
      <c r="Q1430" s="3" t="n">
        <f aca="false">K1430-L1430</f>
        <v>13122.926</v>
      </c>
      <c r="R1430" s="0" t="str">
        <f aca="false">IF(Q1430&gt;50000,1,"")</f>
        <v/>
      </c>
      <c r="S1430" s="0" t="str">
        <f aca="false">IF(Q1430&lt;-50000,1,"")</f>
        <v/>
      </c>
      <c r="T1430" s="3" t="str">
        <f aca="false">IF(S1430=1,S1430*Q1430,"")</f>
        <v/>
      </c>
      <c r="U1430" s="2" t="str">
        <f aca="false">IF(L1430+K1430&gt;0,IF(OR(L1430/(L1430+K1430)&gt;0.8,L1430/(L1430+K1430)&lt;0.2),L1430*100/(L1430+K1430),""),"")</f>
        <v/>
      </c>
      <c r="V1430" s="4" t="str">
        <f aca="false">IF(L1430+K1430&gt;50000,IF(OR(L1430/(L1430+K1430)&gt;0.8,L1430/(L1430+K1430)&lt;0.2),L1430*100/(L1430+K1430),""),"")</f>
        <v/>
      </c>
    </row>
    <row r="1431" customFormat="false" ht="14.65" hidden="false" customHeight="true" outlineLevel="0" collapsed="false">
      <c r="A1431" s="0" t="s">
        <v>26</v>
      </c>
      <c r="B1431" s="5" t="n">
        <v>44139.1415972222</v>
      </c>
      <c r="C1431" s="0" t="n">
        <v>2894907</v>
      </c>
      <c r="D1431" s="0" t="n">
        <v>55</v>
      </c>
      <c r="E1431" s="1" t="n">
        <v>0.557</v>
      </c>
      <c r="F1431" s="1" t="n">
        <v>0.431</v>
      </c>
      <c r="G1431" s="2" t="n">
        <f aca="false">E1431*C1431</f>
        <v>1612463.199</v>
      </c>
      <c r="H1431" s="2" t="n">
        <f aca="false">F1431*C1431</f>
        <v>1247704.917</v>
      </c>
      <c r="I1431" s="2" t="n">
        <f aca="false">C1431-G1431-H1431</f>
        <v>34738.8839999998</v>
      </c>
      <c r="J1431" s="2"/>
      <c r="K1431" s="3" t="n">
        <f aca="false">G1431-G1430</f>
        <v>20633.5190000001</v>
      </c>
      <c r="L1431" s="3" t="n">
        <f aca="false">H1431-H1430</f>
        <v>31092.233</v>
      </c>
      <c r="M1431" s="3" t="n">
        <f aca="false">I1431-I1430</f>
        <v>628.247999999905</v>
      </c>
      <c r="O1431" s="3" t="n">
        <f aca="false">G1431-H1431</f>
        <v>364758.282</v>
      </c>
      <c r="Q1431" s="3" t="n">
        <f aca="false">K1431-L1431</f>
        <v>-10458.7139999999</v>
      </c>
      <c r="R1431" s="0" t="str">
        <f aca="false">IF(Q1431&gt;50000,1,"")</f>
        <v/>
      </c>
      <c r="S1431" s="0" t="str">
        <f aca="false">IF(Q1431&lt;-50000,1,"")</f>
        <v/>
      </c>
      <c r="T1431" s="3" t="str">
        <f aca="false">IF(S1431=1,S1431*Q1431,"")</f>
        <v/>
      </c>
      <c r="U1431" s="2" t="str">
        <f aca="false">IF(L1431+K1431&gt;0,IF(OR(L1431/(L1431+K1431)&gt;0.8,L1431/(L1431+K1431)&lt;0.2),L1431*100/(L1431+K1431),""),"")</f>
        <v/>
      </c>
      <c r="V1431" s="4" t="str">
        <f aca="false">IF(L1431+K1431&gt;50000,IF(OR(L1431/(L1431+K1431)&gt;0.8,L1431/(L1431+K1431)&lt;0.2),L1431*100/(L1431+K1431),""),"")</f>
        <v/>
      </c>
    </row>
    <row r="1432" customFormat="false" ht="14.65" hidden="false" customHeight="true" outlineLevel="0" collapsed="false">
      <c r="A1432" s="0" t="s">
        <v>26</v>
      </c>
      <c r="B1432" s="5" t="n">
        <v>44139.1425462963</v>
      </c>
      <c r="C1432" s="0" t="n">
        <v>2894989</v>
      </c>
      <c r="D1432" s="0" t="n">
        <v>55</v>
      </c>
      <c r="E1432" s="1" t="n">
        <v>0.557</v>
      </c>
      <c r="F1432" s="1" t="n">
        <v>0.431</v>
      </c>
      <c r="G1432" s="2" t="n">
        <f aca="false">E1432*C1432</f>
        <v>1612508.873</v>
      </c>
      <c r="H1432" s="2" t="n">
        <f aca="false">F1432*C1432</f>
        <v>1247740.259</v>
      </c>
      <c r="I1432" s="2" t="n">
        <f aca="false">C1432-G1432-H1432</f>
        <v>34739.8679999998</v>
      </c>
      <c r="J1432" s="2"/>
      <c r="K1432" s="3" t="n">
        <f aca="false">G1432-G1431</f>
        <v>45.6739999998827</v>
      </c>
      <c r="L1432" s="3" t="n">
        <f aca="false">H1432-H1431</f>
        <v>35.3420000001788</v>
      </c>
      <c r="M1432" s="3" t="n">
        <f aca="false">I1432-I1431</f>
        <v>0.983999999938533</v>
      </c>
      <c r="O1432" s="3" t="n">
        <f aca="false">G1432-H1432</f>
        <v>364768.614</v>
      </c>
      <c r="Q1432" s="3" t="n">
        <f aca="false">K1432-L1432</f>
        <v>10.3319999997038</v>
      </c>
      <c r="R1432" s="0" t="str">
        <f aca="false">IF(Q1432&gt;50000,1,"")</f>
        <v/>
      </c>
      <c r="S1432" s="0" t="str">
        <f aca="false">IF(Q1432&lt;-50000,1,"")</f>
        <v/>
      </c>
      <c r="T1432" s="3" t="str">
        <f aca="false">IF(S1432=1,S1432*Q1432,"")</f>
        <v/>
      </c>
      <c r="U1432" s="2" t="str">
        <f aca="false">IF(L1432+K1432&gt;0,IF(OR(L1432/(L1432+K1432)&gt;0.8,L1432/(L1432+K1432)&lt;0.2),L1432*100/(L1432+K1432),""),"")</f>
        <v/>
      </c>
      <c r="V1432" s="4" t="str">
        <f aca="false">IF(L1432+K1432&gt;50000,IF(OR(L1432/(L1432+K1432)&gt;0.8,L1432/(L1432+K1432)&lt;0.2),L1432*100/(L1432+K1432),""),"")</f>
        <v/>
      </c>
    </row>
    <row r="1433" customFormat="false" ht="14.65" hidden="false" customHeight="true" outlineLevel="0" collapsed="false">
      <c r="A1433" s="0" t="s">
        <v>26</v>
      </c>
      <c r="B1433" s="5" t="n">
        <v>44139.1427546296</v>
      </c>
      <c r="C1433" s="0" t="n">
        <v>2895064</v>
      </c>
      <c r="D1433" s="0" t="n">
        <v>55</v>
      </c>
      <c r="E1433" s="1" t="n">
        <v>0.557</v>
      </c>
      <c r="F1433" s="1" t="n">
        <v>0.431</v>
      </c>
      <c r="G1433" s="2" t="n">
        <f aca="false">E1433*C1433</f>
        <v>1612550.648</v>
      </c>
      <c r="H1433" s="2" t="n">
        <f aca="false">F1433*C1433</f>
        <v>1247772.584</v>
      </c>
      <c r="I1433" s="2" t="n">
        <f aca="false">C1433-G1433-H1433</f>
        <v>34740.7679999999</v>
      </c>
      <c r="J1433" s="2"/>
      <c r="K1433" s="3" t="n">
        <f aca="false">G1433-G1432</f>
        <v>41.7749999999069</v>
      </c>
      <c r="L1433" s="3" t="n">
        <f aca="false">H1433-H1432</f>
        <v>32.3249999999534</v>
      </c>
      <c r="M1433" s="3" t="n">
        <f aca="false">I1433-I1432</f>
        <v>0.900000000139698</v>
      </c>
      <c r="O1433" s="3" t="n">
        <f aca="false">G1433-H1433</f>
        <v>364778.064</v>
      </c>
      <c r="Q1433" s="3" t="n">
        <f aca="false">K1433-L1433</f>
        <v>9.44999999995343</v>
      </c>
      <c r="R1433" s="0" t="str">
        <f aca="false">IF(Q1433&gt;50000,1,"")</f>
        <v/>
      </c>
      <c r="S1433" s="0" t="str">
        <f aca="false">IF(Q1433&lt;-50000,1,"")</f>
        <v/>
      </c>
      <c r="T1433" s="3" t="str">
        <f aca="false">IF(S1433=1,S1433*Q1433,"")</f>
        <v/>
      </c>
      <c r="U1433" s="2" t="str">
        <f aca="false">IF(L1433+K1433&gt;0,IF(OR(L1433/(L1433+K1433)&gt;0.8,L1433/(L1433+K1433)&lt;0.2),L1433*100/(L1433+K1433),""),"")</f>
        <v/>
      </c>
      <c r="V1433" s="4" t="str">
        <f aca="false">IF(L1433+K1433&gt;50000,IF(OR(L1433/(L1433+K1433)&gt;0.8,L1433/(L1433+K1433)&lt;0.2),L1433*100/(L1433+K1433),""),"")</f>
        <v/>
      </c>
    </row>
    <row r="1434" customFormat="false" ht="14.65" hidden="false" customHeight="true" outlineLevel="0" collapsed="false">
      <c r="A1434" s="0" t="s">
        <v>26</v>
      </c>
      <c r="B1434" s="5" t="n">
        <v>44139.1439236111</v>
      </c>
      <c r="C1434" s="0" t="n">
        <v>2895553</v>
      </c>
      <c r="D1434" s="0" t="n">
        <v>55</v>
      </c>
      <c r="E1434" s="1" t="n">
        <v>0.557</v>
      </c>
      <c r="F1434" s="1" t="n">
        <v>0.431</v>
      </c>
      <c r="G1434" s="2" t="n">
        <f aca="false">E1434*C1434</f>
        <v>1612823.021</v>
      </c>
      <c r="H1434" s="2" t="n">
        <f aca="false">F1434*C1434</f>
        <v>1247983.343</v>
      </c>
      <c r="I1434" s="2" t="n">
        <f aca="false">C1434-G1434-H1434</f>
        <v>34746.6359999999</v>
      </c>
      <c r="J1434" s="2"/>
      <c r="K1434" s="3" t="n">
        <f aca="false">G1434-G1433</f>
        <v>272.373000000138</v>
      </c>
      <c r="L1434" s="3" t="n">
        <f aca="false">H1434-H1433</f>
        <v>210.758999999845</v>
      </c>
      <c r="M1434" s="3" t="n">
        <f aca="false">I1434-I1433</f>
        <v>5.86800000001676</v>
      </c>
      <c r="O1434" s="3" t="n">
        <f aca="false">G1434-H1434</f>
        <v>364839.678</v>
      </c>
      <c r="Q1434" s="3" t="n">
        <f aca="false">K1434-L1434</f>
        <v>61.6140000002924</v>
      </c>
      <c r="R1434" s="0" t="str">
        <f aca="false">IF(Q1434&gt;50000,1,"")</f>
        <v/>
      </c>
      <c r="S1434" s="0" t="str">
        <f aca="false">IF(Q1434&lt;-50000,1,"")</f>
        <v/>
      </c>
      <c r="T1434" s="3" t="str">
        <f aca="false">IF(S1434=1,S1434*Q1434,"")</f>
        <v/>
      </c>
      <c r="U1434" s="2" t="str">
        <f aca="false">IF(L1434+K1434&gt;0,IF(OR(L1434/(L1434+K1434)&gt;0.8,L1434/(L1434+K1434)&lt;0.2),L1434*100/(L1434+K1434),""),"")</f>
        <v/>
      </c>
      <c r="V1434" s="4" t="str">
        <f aca="false">IF(L1434+K1434&gt;50000,IF(OR(L1434/(L1434+K1434)&gt;0.8,L1434/(L1434+K1434)&lt;0.2),L1434*100/(L1434+K1434),""),"")</f>
        <v/>
      </c>
    </row>
    <row r="1435" customFormat="false" ht="14.65" hidden="false" customHeight="true" outlineLevel="0" collapsed="false">
      <c r="A1435" s="0" t="s">
        <v>26</v>
      </c>
      <c r="B1435" s="5" t="n">
        <v>44139.1447916667</v>
      </c>
      <c r="C1435" s="0" t="n">
        <v>2931544</v>
      </c>
      <c r="D1435" s="0" t="n">
        <v>55</v>
      </c>
      <c r="E1435" s="1" t="n">
        <v>0.554</v>
      </c>
      <c r="F1435" s="1" t="n">
        <v>0.434</v>
      </c>
      <c r="G1435" s="2" t="n">
        <f aca="false">E1435*C1435</f>
        <v>1624075.376</v>
      </c>
      <c r="H1435" s="2" t="n">
        <f aca="false">F1435*C1435</f>
        <v>1272290.096</v>
      </c>
      <c r="I1435" s="2" t="n">
        <f aca="false">C1435-G1435-H1435</f>
        <v>35178.5279999999</v>
      </c>
      <c r="J1435" s="2"/>
      <c r="K1435" s="3" t="n">
        <f aca="false">G1435-G1434</f>
        <v>11252.355</v>
      </c>
      <c r="L1435" s="3" t="n">
        <f aca="false">H1435-H1434</f>
        <v>24306.753</v>
      </c>
      <c r="M1435" s="3" t="n">
        <f aca="false">I1435-I1434</f>
        <v>431.891999999993</v>
      </c>
      <c r="O1435" s="3" t="n">
        <f aca="false">G1435-H1435</f>
        <v>351785.28</v>
      </c>
      <c r="Q1435" s="3" t="n">
        <f aca="false">K1435-L1435</f>
        <v>-13054.398</v>
      </c>
      <c r="R1435" s="0" t="str">
        <f aca="false">IF(Q1435&gt;50000,1,"")</f>
        <v/>
      </c>
      <c r="S1435" s="0" t="str">
        <f aca="false">IF(Q1435&lt;-50000,1,"")</f>
        <v/>
      </c>
      <c r="T1435" s="3" t="str">
        <f aca="false">IF(S1435=1,S1435*Q1435,"")</f>
        <v/>
      </c>
      <c r="U1435" s="2" t="str">
        <f aca="false">IF(L1435+K1435&gt;0,IF(OR(L1435/(L1435+K1435)&gt;0.8,L1435/(L1435+K1435)&lt;0.2),L1435*100/(L1435+K1435),""),"")</f>
        <v/>
      </c>
      <c r="V1435" s="4" t="str">
        <f aca="false">IF(L1435+K1435&gt;50000,IF(OR(L1435/(L1435+K1435)&gt;0.8,L1435/(L1435+K1435)&lt;0.2),L1435*100/(L1435+K1435),""),"")</f>
        <v/>
      </c>
    </row>
    <row r="1436" customFormat="false" ht="14.65" hidden="false" customHeight="true" outlineLevel="0" collapsed="false">
      <c r="A1436" s="0" t="s">
        <v>26</v>
      </c>
      <c r="B1436" s="5" t="n">
        <v>44139.1457638889</v>
      </c>
      <c r="C1436" s="0" t="n">
        <v>2931640</v>
      </c>
      <c r="D1436" s="0" t="n">
        <v>55</v>
      </c>
      <c r="E1436" s="1" t="n">
        <v>0.554</v>
      </c>
      <c r="F1436" s="1" t="n">
        <v>0.434</v>
      </c>
      <c r="G1436" s="2" t="n">
        <f aca="false">E1436*C1436</f>
        <v>1624128.56</v>
      </c>
      <c r="H1436" s="2" t="n">
        <f aca="false">F1436*C1436</f>
        <v>1272331.76</v>
      </c>
      <c r="I1436" s="2" t="n">
        <f aca="false">C1436-G1436-H1436</f>
        <v>35179.6799999999</v>
      </c>
      <c r="J1436" s="2"/>
      <c r="K1436" s="3" t="n">
        <f aca="false">G1436-G1435</f>
        <v>53.183999999892</v>
      </c>
      <c r="L1436" s="3" t="n">
        <f aca="false">H1436-H1435</f>
        <v>41.6640000001062</v>
      </c>
      <c r="M1436" s="3" t="n">
        <f aca="false">I1436-I1435</f>
        <v>1.15200000000186</v>
      </c>
      <c r="O1436" s="3" t="n">
        <f aca="false">G1436-H1436</f>
        <v>351796.8</v>
      </c>
      <c r="Q1436" s="3" t="n">
        <f aca="false">K1436-L1436</f>
        <v>11.5199999997858</v>
      </c>
      <c r="R1436" s="0" t="str">
        <f aca="false">IF(Q1436&gt;50000,1,"")</f>
        <v/>
      </c>
      <c r="S1436" s="0" t="str">
        <f aca="false">IF(Q1436&lt;-50000,1,"")</f>
        <v/>
      </c>
      <c r="T1436" s="3" t="str">
        <f aca="false">IF(S1436=1,S1436*Q1436,"")</f>
        <v/>
      </c>
      <c r="U1436" s="2" t="str">
        <f aca="false">IF(L1436+K1436&gt;0,IF(OR(L1436/(L1436+K1436)&gt;0.8,L1436/(L1436+K1436)&lt;0.2),L1436*100/(L1436+K1436),""),"")</f>
        <v/>
      </c>
      <c r="V1436" s="4" t="str">
        <f aca="false">IF(L1436+K1436&gt;50000,IF(OR(L1436/(L1436+K1436)&gt;0.8,L1436/(L1436+K1436)&lt;0.2),L1436*100/(L1436+K1436),""),"")</f>
        <v/>
      </c>
    </row>
    <row r="1437" customFormat="false" ht="14.65" hidden="false" customHeight="true" outlineLevel="0" collapsed="false">
      <c r="A1437" s="0" t="s">
        <v>26</v>
      </c>
      <c r="B1437" s="5" t="n">
        <v>44139.1459837963</v>
      </c>
      <c r="C1437" s="0" t="n">
        <v>2936909</v>
      </c>
      <c r="D1437" s="0" t="n">
        <v>55</v>
      </c>
      <c r="E1437" s="1" t="n">
        <v>0.554</v>
      </c>
      <c r="F1437" s="1" t="n">
        <v>0.434</v>
      </c>
      <c r="G1437" s="2" t="n">
        <f aca="false">E1437*C1437</f>
        <v>1627047.586</v>
      </c>
      <c r="H1437" s="2" t="n">
        <f aca="false">F1437*C1437</f>
        <v>1274618.506</v>
      </c>
      <c r="I1437" s="2" t="n">
        <f aca="false">C1437-G1437-H1437</f>
        <v>35242.9079999998</v>
      </c>
      <c r="J1437" s="2"/>
      <c r="K1437" s="3" t="n">
        <f aca="false">G1437-G1436</f>
        <v>2919.02600000007</v>
      </c>
      <c r="L1437" s="3" t="n">
        <f aca="false">H1437-H1436</f>
        <v>2286.74600000004</v>
      </c>
      <c r="M1437" s="3" t="n">
        <f aca="false">I1437-I1436</f>
        <v>63.2279999998864</v>
      </c>
      <c r="O1437" s="3" t="n">
        <f aca="false">G1437-H1437</f>
        <v>352429.08</v>
      </c>
      <c r="Q1437" s="3" t="n">
        <f aca="false">K1437-L1437</f>
        <v>632.280000000028</v>
      </c>
      <c r="R1437" s="0" t="str">
        <f aca="false">IF(Q1437&gt;50000,1,"")</f>
        <v/>
      </c>
      <c r="S1437" s="0" t="str">
        <f aca="false">IF(Q1437&lt;-50000,1,"")</f>
        <v/>
      </c>
      <c r="T1437" s="3" t="str">
        <f aca="false">IF(S1437=1,S1437*Q1437,"")</f>
        <v/>
      </c>
      <c r="U1437" s="2" t="str">
        <f aca="false">IF(L1437+K1437&gt;0,IF(OR(L1437/(L1437+K1437)&gt;0.8,L1437/(L1437+K1437)&lt;0.2),L1437*100/(L1437+K1437),""),"")</f>
        <v/>
      </c>
      <c r="V1437" s="4" t="str">
        <f aca="false">IF(L1437+K1437&gt;50000,IF(OR(L1437/(L1437+K1437)&gt;0.8,L1437/(L1437+K1437)&lt;0.2),L1437*100/(L1437+K1437),""),"")</f>
        <v/>
      </c>
    </row>
    <row r="1438" customFormat="false" ht="14.65" hidden="false" customHeight="true" outlineLevel="0" collapsed="false">
      <c r="A1438" s="0" t="s">
        <v>26</v>
      </c>
      <c r="B1438" s="5" t="n">
        <v>44139.146875</v>
      </c>
      <c r="C1438" s="0" t="n">
        <v>2942816</v>
      </c>
      <c r="D1438" s="0" t="n">
        <v>56</v>
      </c>
      <c r="E1438" s="1" t="n">
        <v>0.554</v>
      </c>
      <c r="F1438" s="1" t="n">
        <v>0.434</v>
      </c>
      <c r="G1438" s="2" t="n">
        <f aca="false">E1438*C1438</f>
        <v>1630320.064</v>
      </c>
      <c r="H1438" s="2" t="n">
        <f aca="false">F1438*C1438</f>
        <v>1277182.144</v>
      </c>
      <c r="I1438" s="2" t="n">
        <f aca="false">C1438-G1438-H1438</f>
        <v>35313.7919999997</v>
      </c>
      <c r="J1438" s="2"/>
      <c r="K1438" s="3" t="n">
        <f aca="false">G1438-G1437</f>
        <v>3272.47800000012</v>
      </c>
      <c r="L1438" s="3" t="n">
        <f aca="false">H1438-H1437</f>
        <v>2563.63800000004</v>
      </c>
      <c r="M1438" s="3" t="n">
        <f aca="false">I1438-I1437</f>
        <v>70.8839999998454</v>
      </c>
      <c r="O1438" s="3" t="n">
        <f aca="false">G1438-H1438</f>
        <v>353137.92</v>
      </c>
      <c r="Q1438" s="3" t="n">
        <f aca="false">K1438-L1438</f>
        <v>708.840000000084</v>
      </c>
      <c r="R1438" s="0" t="str">
        <f aca="false">IF(Q1438&gt;50000,1,"")</f>
        <v/>
      </c>
      <c r="S1438" s="0" t="str">
        <f aca="false">IF(Q1438&lt;-50000,1,"")</f>
        <v/>
      </c>
      <c r="T1438" s="3" t="str">
        <f aca="false">IF(S1438=1,S1438*Q1438,"")</f>
        <v/>
      </c>
      <c r="U1438" s="2" t="str">
        <f aca="false">IF(L1438+K1438&gt;0,IF(OR(L1438/(L1438+K1438)&gt;0.8,L1438/(L1438+K1438)&lt;0.2),L1438*100/(L1438+K1438),""),"")</f>
        <v/>
      </c>
      <c r="V1438" s="4" t="str">
        <f aca="false">IF(L1438+K1438&gt;50000,IF(OR(L1438/(L1438+K1438)&gt;0.8,L1438/(L1438+K1438)&lt;0.2),L1438*100/(L1438+K1438),""),"")</f>
        <v/>
      </c>
    </row>
    <row r="1439" customFormat="false" ht="14.65" hidden="false" customHeight="true" outlineLevel="0" collapsed="false">
      <c r="A1439" s="0" t="s">
        <v>26</v>
      </c>
      <c r="B1439" s="5" t="n">
        <v>44139.1471527778</v>
      </c>
      <c r="C1439" s="0" t="n">
        <v>2977051</v>
      </c>
      <c r="D1439" s="0" t="n">
        <v>56</v>
      </c>
      <c r="E1439" s="1" t="n">
        <v>0.554</v>
      </c>
      <c r="F1439" s="1" t="n">
        <v>0.434</v>
      </c>
      <c r="G1439" s="2" t="n">
        <f aca="false">E1439*C1439</f>
        <v>1649286.254</v>
      </c>
      <c r="H1439" s="2" t="n">
        <f aca="false">F1439*C1439</f>
        <v>1292040.134</v>
      </c>
      <c r="I1439" s="2" t="n">
        <f aca="false">C1439-G1439-H1439</f>
        <v>35724.6119999997</v>
      </c>
      <c r="J1439" s="2"/>
      <c r="K1439" s="3" t="n">
        <f aca="false">G1439-G1438</f>
        <v>18966.1899999999</v>
      </c>
      <c r="L1439" s="3" t="n">
        <f aca="false">H1439-H1438</f>
        <v>14857.99</v>
      </c>
      <c r="M1439" s="3" t="n">
        <f aca="false">I1439-I1438</f>
        <v>410.820000000065</v>
      </c>
      <c r="O1439" s="3" t="n">
        <f aca="false">G1439-H1439</f>
        <v>357246.12</v>
      </c>
      <c r="Q1439" s="3" t="n">
        <f aca="false">K1439-L1439</f>
        <v>4108.19999999995</v>
      </c>
      <c r="R1439" s="0" t="str">
        <f aca="false">IF(Q1439&gt;50000,1,"")</f>
        <v/>
      </c>
      <c r="S1439" s="0" t="str">
        <f aca="false">IF(Q1439&lt;-50000,1,"")</f>
        <v/>
      </c>
      <c r="T1439" s="3" t="str">
        <f aca="false">IF(S1439=1,S1439*Q1439,"")</f>
        <v/>
      </c>
      <c r="U1439" s="2" t="str">
        <f aca="false">IF(L1439+K1439&gt;0,IF(OR(L1439/(L1439+K1439)&gt;0.8,L1439/(L1439+K1439)&lt;0.2),L1439*100/(L1439+K1439),""),"")</f>
        <v/>
      </c>
      <c r="V1439" s="4" t="str">
        <f aca="false">IF(L1439+K1439&gt;50000,IF(OR(L1439/(L1439+K1439)&gt;0.8,L1439/(L1439+K1439)&lt;0.2),L1439*100/(L1439+K1439),""),"")</f>
        <v/>
      </c>
    </row>
    <row r="1440" customFormat="false" ht="14.65" hidden="false" customHeight="true" outlineLevel="0" collapsed="false">
      <c r="A1440" s="0" t="s">
        <v>26</v>
      </c>
      <c r="B1440" s="5" t="n">
        <v>44139.1486458333</v>
      </c>
      <c r="C1440" s="0" t="n">
        <v>3013034</v>
      </c>
      <c r="D1440" s="0" t="n">
        <v>57</v>
      </c>
      <c r="E1440" s="1" t="n">
        <v>0.555</v>
      </c>
      <c r="F1440" s="1" t="n">
        <v>0.433</v>
      </c>
      <c r="G1440" s="2" t="n">
        <f aca="false">E1440*C1440</f>
        <v>1672233.87</v>
      </c>
      <c r="H1440" s="2" t="n">
        <f aca="false">F1440*C1440</f>
        <v>1304643.722</v>
      </c>
      <c r="I1440" s="2" t="n">
        <f aca="false">C1440-G1440-H1440</f>
        <v>36156.4079999998</v>
      </c>
      <c r="J1440" s="2"/>
      <c r="K1440" s="3" t="n">
        <f aca="false">G1440-G1439</f>
        <v>22947.6159999999</v>
      </c>
      <c r="L1440" s="3" t="n">
        <f aca="false">H1440-H1439</f>
        <v>12603.588</v>
      </c>
      <c r="M1440" s="3" t="n">
        <f aca="false">I1440-I1439</f>
        <v>431.796000000089</v>
      </c>
      <c r="O1440" s="3" t="n">
        <f aca="false">G1440-H1440</f>
        <v>367590.148</v>
      </c>
      <c r="Q1440" s="3" t="n">
        <f aca="false">K1440-L1440</f>
        <v>10344.0279999999</v>
      </c>
      <c r="R1440" s="0" t="str">
        <f aca="false">IF(Q1440&gt;50000,1,"")</f>
        <v/>
      </c>
      <c r="S1440" s="0" t="str">
        <f aca="false">IF(Q1440&lt;-50000,1,"")</f>
        <v/>
      </c>
      <c r="T1440" s="3" t="str">
        <f aca="false">IF(S1440=1,S1440*Q1440,"")</f>
        <v/>
      </c>
      <c r="U1440" s="2" t="str">
        <f aca="false">IF(L1440+K1440&gt;0,IF(OR(L1440/(L1440+K1440)&gt;0.8,L1440/(L1440+K1440)&lt;0.2),L1440*100/(L1440+K1440),""),"")</f>
        <v/>
      </c>
      <c r="V1440" s="4" t="str">
        <f aca="false">IF(L1440+K1440&gt;50000,IF(OR(L1440/(L1440+K1440)&gt;0.8,L1440/(L1440+K1440)&lt;0.2),L1440*100/(L1440+K1440),""),"")</f>
        <v/>
      </c>
    </row>
    <row r="1441" customFormat="false" ht="14.65" hidden="false" customHeight="true" outlineLevel="0" collapsed="false">
      <c r="A1441" s="0" t="s">
        <v>26</v>
      </c>
      <c r="B1441" s="5" t="n">
        <v>44139.1487384259</v>
      </c>
      <c r="C1441" s="0" t="n">
        <v>3034607</v>
      </c>
      <c r="D1441" s="0" t="n">
        <v>57</v>
      </c>
      <c r="E1441" s="1" t="n">
        <v>0.556</v>
      </c>
      <c r="F1441" s="1" t="n">
        <v>0.432</v>
      </c>
      <c r="G1441" s="2" t="n">
        <f aca="false">E1441*C1441</f>
        <v>1687241.492</v>
      </c>
      <c r="H1441" s="2" t="n">
        <f aca="false">F1441*C1441</f>
        <v>1310950.224</v>
      </c>
      <c r="I1441" s="2" t="n">
        <f aca="false">C1441-G1441-H1441</f>
        <v>36415.284</v>
      </c>
      <c r="J1441" s="2"/>
      <c r="K1441" s="3" t="n">
        <f aca="false">G1441-G1440</f>
        <v>15007.622</v>
      </c>
      <c r="L1441" s="3" t="n">
        <f aca="false">H1441-H1440</f>
        <v>6306.50199999986</v>
      </c>
      <c r="M1441" s="3" t="n">
        <f aca="false">I1441-I1440</f>
        <v>258.876000000164</v>
      </c>
      <c r="O1441" s="3" t="n">
        <f aca="false">G1441-H1441</f>
        <v>376291.268</v>
      </c>
      <c r="Q1441" s="3" t="n">
        <f aca="false">K1441-L1441</f>
        <v>8701.12000000011</v>
      </c>
      <c r="R1441" s="0" t="str">
        <f aca="false">IF(Q1441&gt;50000,1,"")</f>
        <v/>
      </c>
      <c r="S1441" s="0" t="str">
        <f aca="false">IF(Q1441&lt;-50000,1,"")</f>
        <v/>
      </c>
      <c r="T1441" s="3" t="str">
        <f aca="false">IF(S1441=1,S1441*Q1441,"")</f>
        <v/>
      </c>
      <c r="U1441" s="2" t="str">
        <f aca="false">IF(L1441+K1441&gt;0,IF(OR(L1441/(L1441+K1441)&gt;0.8,L1441/(L1441+K1441)&lt;0.2),L1441*100/(L1441+K1441),""),"")</f>
        <v/>
      </c>
      <c r="V1441" s="4" t="str">
        <f aca="false">IF(L1441+K1441&gt;50000,IF(OR(L1441/(L1441+K1441)&gt;0.8,L1441/(L1441+K1441)&lt;0.2),L1441*100/(L1441+K1441),""),"")</f>
        <v/>
      </c>
    </row>
    <row r="1442" customFormat="false" ht="14.65" hidden="false" customHeight="true" outlineLevel="0" collapsed="false">
      <c r="A1442" s="0" t="s">
        <v>26</v>
      </c>
      <c r="B1442" s="5" t="n">
        <v>44139.149375</v>
      </c>
      <c r="C1442" s="0" t="n">
        <v>3045296</v>
      </c>
      <c r="D1442" s="0" t="n">
        <v>57</v>
      </c>
      <c r="E1442" s="1" t="n">
        <v>0.556</v>
      </c>
      <c r="F1442" s="1" t="n">
        <v>0.432</v>
      </c>
      <c r="G1442" s="2" t="n">
        <f aca="false">E1442*C1442</f>
        <v>1693184.576</v>
      </c>
      <c r="H1442" s="2" t="n">
        <f aca="false">F1442*C1442</f>
        <v>1315567.872</v>
      </c>
      <c r="I1442" s="2" t="n">
        <f aca="false">C1442-G1442-H1442</f>
        <v>36543.5519999999</v>
      </c>
      <c r="J1442" s="2"/>
      <c r="K1442" s="3" t="n">
        <f aca="false">G1442-G1441</f>
        <v>5943.08400000003</v>
      </c>
      <c r="L1442" s="3" t="n">
        <f aca="false">H1442-H1441</f>
        <v>4617.64800000005</v>
      </c>
      <c r="M1442" s="3" t="n">
        <f aca="false">I1442-I1441</f>
        <v>128.267999999924</v>
      </c>
      <c r="O1442" s="3" t="n">
        <f aca="false">G1442-H1442</f>
        <v>377616.704</v>
      </c>
      <c r="Q1442" s="3" t="n">
        <f aca="false">K1442-L1442</f>
        <v>1325.43599999999</v>
      </c>
      <c r="R1442" s="0" t="str">
        <f aca="false">IF(Q1442&gt;50000,1,"")</f>
        <v/>
      </c>
      <c r="S1442" s="0" t="str">
        <f aca="false">IF(Q1442&lt;-50000,1,"")</f>
        <v/>
      </c>
      <c r="T1442" s="3" t="str">
        <f aca="false">IF(S1442=1,S1442*Q1442,"")</f>
        <v/>
      </c>
      <c r="U1442" s="2" t="str">
        <f aca="false">IF(L1442+K1442&gt;0,IF(OR(L1442/(L1442+K1442)&gt;0.8,L1442/(L1442+K1442)&lt;0.2),L1442*100/(L1442+K1442),""),"")</f>
        <v/>
      </c>
      <c r="V1442" s="4" t="str">
        <f aca="false">IF(L1442+K1442&gt;50000,IF(OR(L1442/(L1442+K1442)&gt;0.8,L1442/(L1442+K1442)&lt;0.2),L1442*100/(L1442+K1442),""),"")</f>
        <v/>
      </c>
    </row>
    <row r="1443" customFormat="false" ht="14.65" hidden="false" customHeight="true" outlineLevel="0" collapsed="false">
      <c r="A1443" s="0" t="s">
        <v>26</v>
      </c>
      <c r="B1443" s="5" t="n">
        <v>44139.1506134259</v>
      </c>
      <c r="C1443" s="0" t="n">
        <v>3053727</v>
      </c>
      <c r="D1443" s="0" t="n">
        <v>58</v>
      </c>
      <c r="E1443" s="1" t="n">
        <v>0.556</v>
      </c>
      <c r="F1443" s="1" t="n">
        <v>0.432</v>
      </c>
      <c r="G1443" s="2" t="n">
        <f aca="false">E1443*C1443</f>
        <v>1697872.212</v>
      </c>
      <c r="H1443" s="2" t="n">
        <f aca="false">F1443*C1443</f>
        <v>1319210.064</v>
      </c>
      <c r="I1443" s="2" t="n">
        <f aca="false">C1443-G1443-H1443</f>
        <v>36644.7239999999</v>
      </c>
      <c r="J1443" s="2"/>
      <c r="K1443" s="3" t="n">
        <f aca="false">G1443-G1442</f>
        <v>4687.63599999994</v>
      </c>
      <c r="L1443" s="3" t="n">
        <f aca="false">H1443-H1442</f>
        <v>3642.19200000004</v>
      </c>
      <c r="M1443" s="3" t="n">
        <f aca="false">I1443-I1442</f>
        <v>101.17200000002</v>
      </c>
      <c r="O1443" s="3" t="n">
        <f aca="false">G1443-H1443</f>
        <v>378662.148</v>
      </c>
      <c r="Q1443" s="3" t="n">
        <f aca="false">K1443-L1443</f>
        <v>1045.4439999999</v>
      </c>
      <c r="R1443" s="0" t="str">
        <f aca="false">IF(Q1443&gt;50000,1,"")</f>
        <v/>
      </c>
      <c r="S1443" s="0" t="str">
        <f aca="false">IF(Q1443&lt;-50000,1,"")</f>
        <v/>
      </c>
      <c r="T1443" s="3" t="str">
        <f aca="false">IF(S1443=1,S1443*Q1443,"")</f>
        <v/>
      </c>
      <c r="U1443" s="2" t="str">
        <f aca="false">IF(L1443+K1443&gt;0,IF(OR(L1443/(L1443+K1443)&gt;0.8,L1443/(L1443+K1443)&lt;0.2),L1443*100/(L1443+K1443),""),"")</f>
        <v/>
      </c>
      <c r="V1443" s="4" t="str">
        <f aca="false">IF(L1443+K1443&gt;50000,IF(OR(L1443/(L1443+K1443)&gt;0.8,L1443/(L1443+K1443)&lt;0.2),L1443*100/(L1443+K1443),""),"")</f>
        <v/>
      </c>
    </row>
    <row r="1444" customFormat="false" ht="14.65" hidden="false" customHeight="true" outlineLevel="0" collapsed="false">
      <c r="A1444" s="0" t="s">
        <v>26</v>
      </c>
      <c r="B1444" s="5" t="n">
        <v>44139.1510416667</v>
      </c>
      <c r="C1444" s="0" t="n">
        <v>3053751</v>
      </c>
      <c r="D1444" s="0" t="n">
        <v>58</v>
      </c>
      <c r="E1444" s="1" t="n">
        <v>0.556</v>
      </c>
      <c r="F1444" s="1" t="n">
        <v>0.432</v>
      </c>
      <c r="G1444" s="2" t="n">
        <f aca="false">E1444*C1444</f>
        <v>1697885.556</v>
      </c>
      <c r="H1444" s="2" t="n">
        <f aca="false">F1444*C1444</f>
        <v>1319220.432</v>
      </c>
      <c r="I1444" s="2" t="n">
        <f aca="false">C1444-G1444-H1444</f>
        <v>36645.0119999999</v>
      </c>
      <c r="J1444" s="2"/>
      <c r="K1444" s="3" t="n">
        <f aca="false">G1444-G1443</f>
        <v>13.344000000041</v>
      </c>
      <c r="L1444" s="3" t="n">
        <f aca="false">H1444-H1443</f>
        <v>10.3680000000168</v>
      </c>
      <c r="M1444" s="3" t="n">
        <f aca="false">I1444-I1443</f>
        <v>0.287999999942258</v>
      </c>
      <c r="O1444" s="3" t="n">
        <f aca="false">G1444-H1444</f>
        <v>378665.124</v>
      </c>
      <c r="Q1444" s="3" t="n">
        <f aca="false">K1444-L1444</f>
        <v>2.97600000002421</v>
      </c>
      <c r="R1444" s="0" t="str">
        <f aca="false">IF(Q1444&gt;50000,1,"")</f>
        <v/>
      </c>
      <c r="S1444" s="0" t="str">
        <f aca="false">IF(Q1444&lt;-50000,1,"")</f>
        <v/>
      </c>
      <c r="T1444" s="3" t="str">
        <f aca="false">IF(S1444=1,S1444*Q1444,"")</f>
        <v/>
      </c>
      <c r="U1444" s="2" t="str">
        <f aca="false">IF(L1444+K1444&gt;0,IF(OR(L1444/(L1444+K1444)&gt;0.8,L1444/(L1444+K1444)&lt;0.2),L1444*100/(L1444+K1444),""),"")</f>
        <v/>
      </c>
      <c r="V1444" s="4" t="str">
        <f aca="false">IF(L1444+K1444&gt;50000,IF(OR(L1444/(L1444+K1444)&gt;0.8,L1444/(L1444+K1444)&lt;0.2),L1444*100/(L1444+K1444),""),"")</f>
        <v/>
      </c>
    </row>
    <row r="1445" customFormat="false" ht="14.65" hidden="false" customHeight="true" outlineLevel="0" collapsed="false">
      <c r="A1445" s="0" t="s">
        <v>26</v>
      </c>
      <c r="B1445" s="5" t="n">
        <v>44139.1519907407</v>
      </c>
      <c r="C1445" s="0" t="n">
        <v>3063437</v>
      </c>
      <c r="D1445" s="0" t="n">
        <v>58</v>
      </c>
      <c r="E1445" s="1" t="n">
        <v>0.557</v>
      </c>
      <c r="F1445" s="1" t="n">
        <v>0.431</v>
      </c>
      <c r="G1445" s="2" t="n">
        <f aca="false">E1445*C1445</f>
        <v>1706334.409</v>
      </c>
      <c r="H1445" s="2" t="n">
        <f aca="false">F1445*C1445</f>
        <v>1320341.347</v>
      </c>
      <c r="I1445" s="2" t="n">
        <f aca="false">C1445-G1445-H1445</f>
        <v>36761.2439999997</v>
      </c>
      <c r="J1445" s="2"/>
      <c r="K1445" s="3" t="n">
        <f aca="false">G1445-G1444</f>
        <v>8448.85300000012</v>
      </c>
      <c r="L1445" s="3" t="n">
        <f aca="false">H1445-H1444</f>
        <v>1120.91500000004</v>
      </c>
      <c r="M1445" s="3" t="n">
        <f aca="false">I1445-I1444</f>
        <v>116.231999999844</v>
      </c>
      <c r="O1445" s="3" t="n">
        <f aca="false">G1445-H1445</f>
        <v>385993.062</v>
      </c>
      <c r="Q1445" s="3" t="n">
        <f aca="false">K1445-L1445</f>
        <v>7327.93800000008</v>
      </c>
      <c r="R1445" s="0" t="str">
        <f aca="false">IF(Q1445&gt;50000,1,"")</f>
        <v/>
      </c>
      <c r="S1445" s="0" t="str">
        <f aca="false">IF(Q1445&lt;-50000,1,"")</f>
        <v/>
      </c>
      <c r="T1445" s="3" t="str">
        <f aca="false">IF(S1445=1,S1445*Q1445,"")</f>
        <v/>
      </c>
      <c r="U1445" s="2" t="n">
        <f aca="false">IF(L1445+K1445&gt;0,IF(OR(L1445/(L1445+K1445)&gt;0.8,L1445/(L1445+K1445)&lt;0.2),L1445*100/(L1445+K1445),""),"")</f>
        <v>11.7130843715336</v>
      </c>
      <c r="V1445" s="4" t="str">
        <f aca="false">IF(L1445+K1445&gt;50000,IF(OR(L1445/(L1445+K1445)&gt;0.8,L1445/(L1445+K1445)&lt;0.2),L1445*100/(L1445+K1445),""),"")</f>
        <v/>
      </c>
    </row>
    <row r="1446" customFormat="false" ht="14.65" hidden="false" customHeight="true" outlineLevel="0" collapsed="false">
      <c r="A1446" s="0" t="s">
        <v>26</v>
      </c>
      <c r="B1446" s="5" t="n">
        <v>44139.1529282407</v>
      </c>
      <c r="C1446" s="0" t="n">
        <v>3070925</v>
      </c>
      <c r="D1446" s="0" t="n">
        <v>58</v>
      </c>
      <c r="E1446" s="1" t="n">
        <v>0.557</v>
      </c>
      <c r="F1446" s="1" t="n">
        <v>0.431</v>
      </c>
      <c r="G1446" s="2" t="n">
        <f aca="false">E1446*C1446</f>
        <v>1710505.225</v>
      </c>
      <c r="H1446" s="2" t="n">
        <f aca="false">F1446*C1446</f>
        <v>1323568.675</v>
      </c>
      <c r="I1446" s="2" t="n">
        <f aca="false">C1446-G1446-H1446</f>
        <v>36851.0999999999</v>
      </c>
      <c r="J1446" s="2"/>
      <c r="K1446" s="3" t="n">
        <f aca="false">G1446-G1445</f>
        <v>4170.81599999988</v>
      </c>
      <c r="L1446" s="3" t="n">
        <f aca="false">H1446-H1445</f>
        <v>3227.32799999998</v>
      </c>
      <c r="M1446" s="3" t="n">
        <f aca="false">I1446-I1445</f>
        <v>89.8560000001453</v>
      </c>
      <c r="O1446" s="3" t="n">
        <f aca="false">G1446-H1446</f>
        <v>386936.55</v>
      </c>
      <c r="Q1446" s="3" t="n">
        <f aca="false">K1446-L1446</f>
        <v>943.487999999896</v>
      </c>
      <c r="R1446" s="0" t="str">
        <f aca="false">IF(Q1446&gt;50000,1,"")</f>
        <v/>
      </c>
      <c r="S1446" s="0" t="str">
        <f aca="false">IF(Q1446&lt;-50000,1,"")</f>
        <v/>
      </c>
      <c r="T1446" s="3" t="str">
        <f aca="false">IF(S1446=1,S1446*Q1446,"")</f>
        <v/>
      </c>
      <c r="U1446" s="2" t="str">
        <f aca="false">IF(L1446+K1446&gt;0,IF(OR(L1446/(L1446+K1446)&gt;0.8,L1446/(L1446+K1446)&lt;0.2),L1446*100/(L1446+K1446),""),"")</f>
        <v/>
      </c>
      <c r="V1446" s="4" t="str">
        <f aca="false">IF(L1446+K1446&gt;50000,IF(OR(L1446/(L1446+K1446)&gt;0.8,L1446/(L1446+K1446)&lt;0.2),L1446*100/(L1446+K1446),""),"")</f>
        <v/>
      </c>
    </row>
    <row r="1447" customFormat="false" ht="14.65" hidden="false" customHeight="true" outlineLevel="0" collapsed="false">
      <c r="A1447" s="0" t="s">
        <v>26</v>
      </c>
      <c r="B1447" s="5" t="n">
        <v>44139.1541435185</v>
      </c>
      <c r="C1447" s="0" t="n">
        <v>3072418</v>
      </c>
      <c r="D1447" s="0" t="n">
        <v>58</v>
      </c>
      <c r="E1447" s="1" t="n">
        <v>0.557</v>
      </c>
      <c r="F1447" s="1" t="n">
        <v>0.431</v>
      </c>
      <c r="G1447" s="2" t="n">
        <f aca="false">E1447*C1447</f>
        <v>1711336.826</v>
      </c>
      <c r="H1447" s="2" t="n">
        <f aca="false">F1447*C1447</f>
        <v>1324212.158</v>
      </c>
      <c r="I1447" s="2" t="n">
        <f aca="false">C1447-G1447-H1447</f>
        <v>36869.0159999998</v>
      </c>
      <c r="J1447" s="2"/>
      <c r="K1447" s="3" t="n">
        <f aca="false">G1447-G1446</f>
        <v>831.601000000024</v>
      </c>
      <c r="L1447" s="3" t="n">
        <f aca="false">H1447-H1446</f>
        <v>643.483000000008</v>
      </c>
      <c r="M1447" s="3" t="n">
        <f aca="false">I1447-I1446</f>
        <v>17.9159999999683</v>
      </c>
      <c r="O1447" s="3" t="n">
        <f aca="false">G1447-H1447</f>
        <v>387124.668</v>
      </c>
      <c r="Q1447" s="3" t="n">
        <f aca="false">K1447-L1447</f>
        <v>188.118000000017</v>
      </c>
      <c r="R1447" s="0" t="str">
        <f aca="false">IF(Q1447&gt;50000,1,"")</f>
        <v/>
      </c>
      <c r="S1447" s="0" t="str">
        <f aca="false">IF(Q1447&lt;-50000,1,"")</f>
        <v/>
      </c>
      <c r="T1447" s="3" t="str">
        <f aca="false">IF(S1447=1,S1447*Q1447,"")</f>
        <v/>
      </c>
      <c r="U1447" s="2" t="str">
        <f aca="false">IF(L1447+K1447&gt;0,IF(OR(L1447/(L1447+K1447)&gt;0.8,L1447/(L1447+K1447)&lt;0.2),L1447*100/(L1447+K1447),""),"")</f>
        <v/>
      </c>
      <c r="V1447" s="4" t="str">
        <f aca="false">IF(L1447+K1447&gt;50000,IF(OR(L1447/(L1447+K1447)&gt;0.8,L1447/(L1447+K1447)&lt;0.2),L1447*100/(L1447+K1447),""),"")</f>
        <v/>
      </c>
    </row>
    <row r="1448" customFormat="false" ht="14.65" hidden="false" customHeight="true" outlineLevel="0" collapsed="false">
      <c r="A1448" s="0" t="s">
        <v>26</v>
      </c>
      <c r="B1448" s="5" t="n">
        <v>44139.1553935185</v>
      </c>
      <c r="C1448" s="0" t="n">
        <v>3078921</v>
      </c>
      <c r="D1448" s="0" t="n">
        <v>58</v>
      </c>
      <c r="E1448" s="1" t="n">
        <v>0.556</v>
      </c>
      <c r="F1448" s="1" t="n">
        <v>0.432</v>
      </c>
      <c r="G1448" s="2" t="n">
        <f aca="false">E1448*C1448</f>
        <v>1711880.076</v>
      </c>
      <c r="H1448" s="2" t="n">
        <f aca="false">F1448*C1448</f>
        <v>1330093.872</v>
      </c>
      <c r="I1448" s="2" t="n">
        <f aca="false">C1448-G1448-H1448</f>
        <v>36947.0519999999</v>
      </c>
      <c r="J1448" s="2"/>
      <c r="K1448" s="3" t="n">
        <f aca="false">G1448-G1447</f>
        <v>543.25</v>
      </c>
      <c r="L1448" s="3" t="n">
        <f aca="false">H1448-H1447</f>
        <v>5881.71399999992</v>
      </c>
      <c r="M1448" s="3" t="n">
        <f aca="false">I1448-I1447</f>
        <v>78.0360000000801</v>
      </c>
      <c r="O1448" s="3" t="n">
        <f aca="false">G1448-H1448</f>
        <v>381786.204</v>
      </c>
      <c r="Q1448" s="3" t="n">
        <f aca="false">K1448-L1448</f>
        <v>-5338.46399999992</v>
      </c>
      <c r="R1448" s="0" t="str">
        <f aca="false">IF(Q1448&gt;50000,1,"")</f>
        <v/>
      </c>
      <c r="S1448" s="0" t="str">
        <f aca="false">IF(Q1448&lt;-50000,1,"")</f>
        <v/>
      </c>
      <c r="T1448" s="3" t="str">
        <f aca="false">IF(S1448=1,S1448*Q1448,"")</f>
        <v/>
      </c>
      <c r="U1448" s="2" t="n">
        <f aca="false">IF(L1448+K1448&gt;0,IF(OR(L1448/(L1448+K1448)&gt;0.8,L1448/(L1448+K1448)&lt;0.2),L1448*100/(L1448+K1448),""),"")</f>
        <v>91.5446997057103</v>
      </c>
      <c r="V1448" s="4" t="str">
        <f aca="false">IF(L1448+K1448&gt;50000,IF(OR(L1448/(L1448+K1448)&gt;0.8,L1448/(L1448+K1448)&lt;0.2),L1448*100/(L1448+K1448),""),"")</f>
        <v/>
      </c>
    </row>
    <row r="1449" customFormat="false" ht="14.65" hidden="false" customHeight="true" outlineLevel="0" collapsed="false">
      <c r="A1449" s="0" t="s">
        <v>26</v>
      </c>
      <c r="B1449" s="5" t="n">
        <v>44139.1565393519</v>
      </c>
      <c r="C1449" s="0" t="n">
        <v>3078999</v>
      </c>
      <c r="D1449" s="0" t="n">
        <v>58</v>
      </c>
      <c r="E1449" s="1" t="n">
        <v>0.556</v>
      </c>
      <c r="F1449" s="1" t="n">
        <v>0.432</v>
      </c>
      <c r="G1449" s="2" t="n">
        <f aca="false">E1449*C1449</f>
        <v>1711923.444</v>
      </c>
      <c r="H1449" s="2" t="n">
        <f aca="false">F1449*C1449</f>
        <v>1330127.568</v>
      </c>
      <c r="I1449" s="2" t="n">
        <f aca="false">C1449-G1449-H1449</f>
        <v>36947.9879999999</v>
      </c>
      <c r="J1449" s="2"/>
      <c r="K1449" s="3" t="n">
        <f aca="false">G1449-G1448</f>
        <v>43.3680000000168</v>
      </c>
      <c r="L1449" s="3" t="n">
        <f aca="false">H1449-H1448</f>
        <v>33.6959999999963</v>
      </c>
      <c r="M1449" s="3" t="n">
        <f aca="false">I1449-I1448</f>
        <v>0.935999999986962</v>
      </c>
      <c r="O1449" s="3" t="n">
        <f aca="false">G1449-H1449</f>
        <v>381795.876</v>
      </c>
      <c r="Q1449" s="3" t="n">
        <f aca="false">K1449-L1449</f>
        <v>9.67200000002049</v>
      </c>
      <c r="R1449" s="0" t="str">
        <f aca="false">IF(Q1449&gt;50000,1,"")</f>
        <v/>
      </c>
      <c r="S1449" s="0" t="str">
        <f aca="false">IF(Q1449&lt;-50000,1,"")</f>
        <v/>
      </c>
      <c r="T1449" s="3" t="str">
        <f aca="false">IF(S1449=1,S1449*Q1449,"")</f>
        <v/>
      </c>
      <c r="U1449" s="2" t="str">
        <f aca="false">IF(L1449+K1449&gt;0,IF(OR(L1449/(L1449+K1449)&gt;0.8,L1449/(L1449+K1449)&lt;0.2),L1449*100/(L1449+K1449),""),"")</f>
        <v/>
      </c>
      <c r="V1449" s="4" t="str">
        <f aca="false">IF(L1449+K1449&gt;50000,IF(OR(L1449/(L1449+K1449)&gt;0.8,L1449/(L1449+K1449)&lt;0.2),L1449*100/(L1449+K1449),""),"")</f>
        <v/>
      </c>
    </row>
    <row r="1450" customFormat="false" ht="14.65" hidden="false" customHeight="true" outlineLevel="0" collapsed="false">
      <c r="A1450" s="0" t="s">
        <v>26</v>
      </c>
      <c r="B1450" s="5" t="n">
        <v>44139.1571875</v>
      </c>
      <c r="C1450" s="0" t="n">
        <v>3108383</v>
      </c>
      <c r="D1450" s="0" t="n">
        <v>59</v>
      </c>
      <c r="E1450" s="1" t="n">
        <v>0.553</v>
      </c>
      <c r="F1450" s="1" t="n">
        <v>0.434</v>
      </c>
      <c r="G1450" s="2" t="n">
        <f aca="false">E1450*C1450</f>
        <v>1718935.799</v>
      </c>
      <c r="H1450" s="2" t="n">
        <f aca="false">F1450*C1450</f>
        <v>1349038.222</v>
      </c>
      <c r="I1450" s="2" t="n">
        <f aca="false">C1450-G1450-H1450</f>
        <v>40408.9789999998</v>
      </c>
      <c r="J1450" s="2"/>
      <c r="K1450" s="3" t="n">
        <f aca="false">G1450-G1449</f>
        <v>7012.35499999998</v>
      </c>
      <c r="L1450" s="3" t="n">
        <f aca="false">H1450-H1449</f>
        <v>18910.6540000001</v>
      </c>
      <c r="M1450" s="3" t="n">
        <f aca="false">I1450-I1449</f>
        <v>3460.99099999992</v>
      </c>
      <c r="O1450" s="3" t="n">
        <f aca="false">G1450-H1450</f>
        <v>369897.577</v>
      </c>
      <c r="Q1450" s="3" t="n">
        <f aca="false">K1450-L1450</f>
        <v>-11898.2990000001</v>
      </c>
      <c r="R1450" s="0" t="str">
        <f aca="false">IF(Q1450&gt;50000,1,"")</f>
        <v/>
      </c>
      <c r="S1450" s="0" t="str">
        <f aca="false">IF(Q1450&lt;-50000,1,"")</f>
        <v/>
      </c>
      <c r="T1450" s="3" t="str">
        <f aca="false">IF(S1450=1,S1450*Q1450,"")</f>
        <v/>
      </c>
      <c r="U1450" s="2" t="str">
        <f aca="false">IF(L1450+K1450&gt;0,IF(OR(L1450/(L1450+K1450)&gt;0.8,L1450/(L1450+K1450)&lt;0.2),L1450*100/(L1450+K1450),""),"")</f>
        <v/>
      </c>
      <c r="V1450" s="4" t="str">
        <f aca="false">IF(L1450+K1450&gt;50000,IF(OR(L1450/(L1450+K1450)&gt;0.8,L1450/(L1450+K1450)&lt;0.2),L1450*100/(L1450+K1450),""),"")</f>
        <v/>
      </c>
    </row>
    <row r="1451" customFormat="false" ht="14.65" hidden="false" customHeight="true" outlineLevel="0" collapsed="false">
      <c r="A1451" s="0" t="s">
        <v>26</v>
      </c>
      <c r="B1451" s="5" t="n">
        <v>44139.1574537037</v>
      </c>
      <c r="C1451" s="0" t="n">
        <v>3113736</v>
      </c>
      <c r="D1451" s="0" t="n">
        <v>59</v>
      </c>
      <c r="E1451" s="1" t="n">
        <v>0.554</v>
      </c>
      <c r="F1451" s="1" t="n">
        <v>0.434</v>
      </c>
      <c r="G1451" s="2" t="n">
        <f aca="false">E1451*C1451</f>
        <v>1725009.744</v>
      </c>
      <c r="H1451" s="2" t="n">
        <f aca="false">F1451*C1451</f>
        <v>1351361.424</v>
      </c>
      <c r="I1451" s="2" t="n">
        <f aca="false">C1451-G1451-H1451</f>
        <v>37364.8319999999</v>
      </c>
      <c r="J1451" s="2"/>
      <c r="K1451" s="3" t="n">
        <f aca="false">G1451-G1450</f>
        <v>6073.94500000007</v>
      </c>
      <c r="L1451" s="3" t="n">
        <f aca="false">H1451-H1450</f>
        <v>2323.20199999982</v>
      </c>
      <c r="M1451" s="3" t="n">
        <f aca="false">I1451-I1450</f>
        <v>-3044.14699999988</v>
      </c>
      <c r="O1451" s="3" t="n">
        <f aca="false">G1451-H1451</f>
        <v>373648.32</v>
      </c>
      <c r="Q1451" s="3" t="n">
        <f aca="false">K1451-L1451</f>
        <v>3750.74300000025</v>
      </c>
      <c r="R1451" s="0" t="str">
        <f aca="false">IF(Q1451&gt;50000,1,"")</f>
        <v/>
      </c>
      <c r="S1451" s="0" t="str">
        <f aca="false">IF(Q1451&lt;-50000,1,"")</f>
        <v/>
      </c>
      <c r="T1451" s="3" t="str">
        <f aca="false">IF(S1451=1,S1451*Q1451,"")</f>
        <v/>
      </c>
      <c r="U1451" s="2" t="str">
        <f aca="false">IF(L1451+K1451&gt;0,IF(OR(L1451/(L1451+K1451)&gt;0.8,L1451/(L1451+K1451)&lt;0.2),L1451*100/(L1451+K1451),""),"")</f>
        <v/>
      </c>
      <c r="V1451" s="4" t="str">
        <f aca="false">IF(L1451+K1451&gt;50000,IF(OR(L1451/(L1451+K1451)&gt;0.8,L1451/(L1451+K1451)&lt;0.2),L1451*100/(L1451+K1451),""),"")</f>
        <v/>
      </c>
    </row>
    <row r="1452" customFormat="false" ht="14.65" hidden="false" customHeight="true" outlineLevel="0" collapsed="false">
      <c r="A1452" s="0" t="s">
        <v>26</v>
      </c>
      <c r="B1452" s="5" t="n">
        <v>44139.1593981482</v>
      </c>
      <c r="C1452" s="0" t="n">
        <v>3127449</v>
      </c>
      <c r="D1452" s="0" t="n">
        <v>59</v>
      </c>
      <c r="E1452" s="1" t="n">
        <v>0.553</v>
      </c>
      <c r="F1452" s="1" t="n">
        <v>0.435</v>
      </c>
      <c r="G1452" s="2" t="n">
        <f aca="false">E1452*C1452</f>
        <v>1729479.297</v>
      </c>
      <c r="H1452" s="2" t="n">
        <f aca="false">F1452*C1452</f>
        <v>1360440.315</v>
      </c>
      <c r="I1452" s="2" t="n">
        <f aca="false">C1452-G1452-H1452</f>
        <v>37529.3879999998</v>
      </c>
      <c r="J1452" s="2"/>
      <c r="K1452" s="3" t="n">
        <f aca="false">G1452-G1451</f>
        <v>4469.55300000007</v>
      </c>
      <c r="L1452" s="3" t="n">
        <f aca="false">H1452-H1451</f>
        <v>9078.89100000006</v>
      </c>
      <c r="M1452" s="3" t="n">
        <f aca="false">I1452-I1451</f>
        <v>164.555999999866</v>
      </c>
      <c r="O1452" s="3" t="n">
        <f aca="false">G1452-H1452</f>
        <v>369038.982</v>
      </c>
      <c r="Q1452" s="3" t="n">
        <f aca="false">K1452-L1452</f>
        <v>-4609.33799999999</v>
      </c>
      <c r="R1452" s="0" t="str">
        <f aca="false">IF(Q1452&gt;50000,1,"")</f>
        <v/>
      </c>
      <c r="S1452" s="0" t="str">
        <f aca="false">IF(Q1452&lt;-50000,1,"")</f>
        <v/>
      </c>
      <c r="T1452" s="3" t="str">
        <f aca="false">IF(S1452=1,S1452*Q1452,"")</f>
        <v/>
      </c>
      <c r="U1452" s="2" t="str">
        <f aca="false">IF(L1452+K1452&gt;0,IF(OR(L1452/(L1452+K1452)&gt;0.8,L1452/(L1452+K1452)&lt;0.2),L1452*100/(L1452+K1452),""),"")</f>
        <v/>
      </c>
      <c r="V1452" s="4" t="str">
        <f aca="false">IF(L1452+K1452&gt;50000,IF(OR(L1452/(L1452+K1452)&gt;0.8,L1452/(L1452+K1452)&lt;0.2),L1452*100/(L1452+K1452),""),"")</f>
        <v/>
      </c>
    </row>
    <row r="1453" customFormat="false" ht="14.65" hidden="false" customHeight="true" outlineLevel="0" collapsed="false">
      <c r="A1453" s="0" t="s">
        <v>26</v>
      </c>
      <c r="B1453" s="5" t="n">
        <v>44139.1599537037</v>
      </c>
      <c r="C1453" s="0" t="n">
        <v>3128849</v>
      </c>
      <c r="D1453" s="0" t="n">
        <v>59</v>
      </c>
      <c r="E1453" s="1" t="n">
        <v>0.553</v>
      </c>
      <c r="F1453" s="1" t="n">
        <v>0.435</v>
      </c>
      <c r="G1453" s="2" t="n">
        <f aca="false">E1453*C1453</f>
        <v>1730253.497</v>
      </c>
      <c r="H1453" s="2" t="n">
        <f aca="false">F1453*C1453</f>
        <v>1361049.315</v>
      </c>
      <c r="I1453" s="2" t="n">
        <f aca="false">C1453-G1453-H1453</f>
        <v>37546.1879999999</v>
      </c>
      <c r="J1453" s="2"/>
      <c r="K1453" s="3" t="n">
        <f aca="false">G1453-G1452</f>
        <v>774.199999999953</v>
      </c>
      <c r="L1453" s="3" t="n">
        <f aca="false">H1453-H1452</f>
        <v>609</v>
      </c>
      <c r="M1453" s="3" t="n">
        <f aca="false">I1453-I1452</f>
        <v>16.8000000000466</v>
      </c>
      <c r="O1453" s="3" t="n">
        <f aca="false">G1453-H1453</f>
        <v>369204.182</v>
      </c>
      <c r="Q1453" s="3" t="n">
        <f aca="false">K1453-L1453</f>
        <v>165.199999999953</v>
      </c>
      <c r="R1453" s="0" t="str">
        <f aca="false">IF(Q1453&gt;50000,1,"")</f>
        <v/>
      </c>
      <c r="S1453" s="0" t="str">
        <f aca="false">IF(Q1453&lt;-50000,1,"")</f>
        <v/>
      </c>
      <c r="T1453" s="3" t="str">
        <f aca="false">IF(S1453=1,S1453*Q1453,"")</f>
        <v/>
      </c>
      <c r="U1453" s="2" t="str">
        <f aca="false">IF(L1453+K1453&gt;0,IF(OR(L1453/(L1453+K1453)&gt;0.8,L1453/(L1453+K1453)&lt;0.2),L1453*100/(L1453+K1453),""),"")</f>
        <v/>
      </c>
      <c r="V1453" s="4" t="str">
        <f aca="false">IF(L1453+K1453&gt;50000,IF(OR(L1453/(L1453+K1453)&gt;0.8,L1453/(L1453+K1453)&lt;0.2),L1453*100/(L1453+K1453),""),"")</f>
        <v/>
      </c>
    </row>
    <row r="1454" customFormat="false" ht="14.65" hidden="false" customHeight="true" outlineLevel="0" collapsed="false">
      <c r="A1454" s="0" t="s">
        <v>26</v>
      </c>
      <c r="B1454" s="5" t="n">
        <v>44139.1615046296</v>
      </c>
      <c r="C1454" s="0" t="n">
        <v>3157350</v>
      </c>
      <c r="D1454" s="0" t="n">
        <v>60</v>
      </c>
      <c r="E1454" s="1" t="n">
        <v>0.555</v>
      </c>
      <c r="F1454" s="1" t="n">
        <v>0.433</v>
      </c>
      <c r="G1454" s="2" t="n">
        <f aca="false">E1454*C1454</f>
        <v>1752329.25</v>
      </c>
      <c r="H1454" s="2" t="n">
        <f aca="false">F1454*C1454</f>
        <v>1367132.55</v>
      </c>
      <c r="I1454" s="2" t="n">
        <f aca="false">C1454-G1454-H1454</f>
        <v>37888.1999999997</v>
      </c>
      <c r="J1454" s="2"/>
      <c r="K1454" s="3" t="n">
        <f aca="false">G1454-G1453</f>
        <v>22075.753</v>
      </c>
      <c r="L1454" s="3" t="n">
        <f aca="false">H1454-H1453</f>
        <v>6083.2350000001</v>
      </c>
      <c r="M1454" s="3" t="n">
        <f aca="false">I1454-I1453</f>
        <v>342.011999999872</v>
      </c>
      <c r="O1454" s="3" t="n">
        <f aca="false">G1454-H1454</f>
        <v>385196.7</v>
      </c>
      <c r="Q1454" s="3" t="n">
        <f aca="false">K1454-L1454</f>
        <v>15992.5179999999</v>
      </c>
      <c r="R1454" s="0" t="str">
        <f aca="false">IF(Q1454&gt;50000,1,"")</f>
        <v/>
      </c>
      <c r="S1454" s="0" t="str">
        <f aca="false">IF(Q1454&lt;-50000,1,"")</f>
        <v/>
      </c>
      <c r="T1454" s="3" t="str">
        <f aca="false">IF(S1454=1,S1454*Q1454,"")</f>
        <v/>
      </c>
      <c r="U1454" s="2" t="str">
        <f aca="false">IF(L1454+K1454&gt;0,IF(OR(L1454/(L1454+K1454)&gt;0.8,L1454/(L1454+K1454)&lt;0.2),L1454*100/(L1454+K1454),""),"")</f>
        <v/>
      </c>
      <c r="V1454" s="4" t="str">
        <f aca="false">IF(L1454+K1454&gt;50000,IF(OR(L1454/(L1454+K1454)&gt;0.8,L1454/(L1454+K1454)&lt;0.2),L1454*100/(L1454+K1454),""),"")</f>
        <v/>
      </c>
    </row>
    <row r="1455" customFormat="false" ht="14.65" hidden="false" customHeight="true" outlineLevel="0" collapsed="false">
      <c r="A1455" s="0" t="s">
        <v>26</v>
      </c>
      <c r="B1455" s="5" t="n">
        <v>44139.1636111111</v>
      </c>
      <c r="C1455" s="0" t="n">
        <v>3210899</v>
      </c>
      <c r="D1455" s="0" t="n">
        <v>61</v>
      </c>
      <c r="E1455" s="1" t="n">
        <v>0.553</v>
      </c>
      <c r="F1455" s="1" t="n">
        <v>0.434</v>
      </c>
      <c r="G1455" s="2" t="n">
        <f aca="false">E1455*C1455</f>
        <v>1775627.147</v>
      </c>
      <c r="H1455" s="2" t="n">
        <f aca="false">F1455*C1455</f>
        <v>1393530.166</v>
      </c>
      <c r="I1455" s="2" t="n">
        <f aca="false">C1455-G1455-H1455</f>
        <v>41741.6869999999</v>
      </c>
      <c r="J1455" s="2"/>
      <c r="K1455" s="3" t="n">
        <f aca="false">G1455-G1454</f>
        <v>23297.8969999999</v>
      </c>
      <c r="L1455" s="3" t="n">
        <f aca="false">H1455-H1454</f>
        <v>26397.6159999999</v>
      </c>
      <c r="M1455" s="3" t="n">
        <f aca="false">I1455-I1454</f>
        <v>3853.4870000002</v>
      </c>
      <c r="O1455" s="3" t="n">
        <f aca="false">G1455-H1455</f>
        <v>382096.981</v>
      </c>
      <c r="Q1455" s="3" t="n">
        <f aca="false">K1455-L1455</f>
        <v>-3099.71900000004</v>
      </c>
      <c r="R1455" s="0" t="str">
        <f aca="false">IF(Q1455&gt;50000,1,"")</f>
        <v/>
      </c>
      <c r="S1455" s="0" t="str">
        <f aca="false">IF(Q1455&lt;-50000,1,"")</f>
        <v/>
      </c>
      <c r="T1455" s="3" t="str">
        <f aca="false">IF(S1455=1,S1455*Q1455,"")</f>
        <v/>
      </c>
      <c r="U1455" s="2" t="str">
        <f aca="false">IF(L1455+K1455&gt;0,IF(OR(L1455/(L1455+K1455)&gt;0.8,L1455/(L1455+K1455)&lt;0.2),L1455*100/(L1455+K1455),""),"")</f>
        <v/>
      </c>
      <c r="V1455" s="4" t="str">
        <f aca="false">IF(L1455+K1455&gt;50000,IF(OR(L1455/(L1455+K1455)&gt;0.8,L1455/(L1455+K1455)&lt;0.2),L1455*100/(L1455+K1455),""),"")</f>
        <v/>
      </c>
    </row>
    <row r="1456" customFormat="false" ht="14.65" hidden="false" customHeight="true" outlineLevel="0" collapsed="false">
      <c r="A1456" s="0" t="s">
        <v>26</v>
      </c>
      <c r="B1456" s="5" t="n">
        <v>44139.1651851852</v>
      </c>
      <c r="C1456" s="0" t="n">
        <v>3290136</v>
      </c>
      <c r="D1456" s="0" t="n">
        <v>62</v>
      </c>
      <c r="E1456" s="1" t="n">
        <v>0.543</v>
      </c>
      <c r="F1456" s="1" t="n">
        <v>0.445</v>
      </c>
      <c r="G1456" s="2" t="n">
        <f aca="false">E1456*C1456</f>
        <v>1786543.848</v>
      </c>
      <c r="H1456" s="2" t="n">
        <f aca="false">F1456*C1456</f>
        <v>1464110.52</v>
      </c>
      <c r="I1456" s="2" t="n">
        <f aca="false">C1456-G1456-H1456</f>
        <v>39481.6319999998</v>
      </c>
      <c r="J1456" s="2"/>
      <c r="K1456" s="13" t="n">
        <f aca="false">G1456-G1455</f>
        <v>10916.7010000001</v>
      </c>
      <c r="L1456" s="13" t="n">
        <f aca="false">H1456-H1455</f>
        <v>70580.3540000001</v>
      </c>
      <c r="M1456" s="13" t="n">
        <f aca="false">I1456-I1455</f>
        <v>-2260.05500000017</v>
      </c>
      <c r="N1456" s="12"/>
      <c r="O1456" s="13" t="n">
        <f aca="false">G1456-H1456</f>
        <v>322433.328</v>
      </c>
      <c r="Q1456" s="3" t="n">
        <f aca="false">K1456-L1456</f>
        <v>-59663.6529999999</v>
      </c>
      <c r="R1456" s="0" t="str">
        <f aca="false">IF(Q1456&gt;50000,1,"")</f>
        <v/>
      </c>
      <c r="S1456" s="14" t="n">
        <f aca="false">IF(Q1456&lt;-50000,1,"")</f>
        <v>1</v>
      </c>
      <c r="T1456" s="15" t="n">
        <f aca="false">IF(S1456=1,S1456*Q1456,"")</f>
        <v>-59663.6529999999</v>
      </c>
      <c r="U1456" s="2" t="n">
        <f aca="false">IF(L1456+K1456&gt;0,IF(OR(L1456/(L1456+K1456)&gt;0.8,L1456/(L1456+K1456)&lt;0.2),L1456*100/(L1456+K1456),""),"")</f>
        <v>86.6047908111525</v>
      </c>
      <c r="V1456" s="4" t="n">
        <f aca="false">IF(L1456+K1456&gt;50000,IF(OR(L1456/(L1456+K1456)&gt;0.8,L1456/(L1456+K1456)&lt;0.2),L1456*100/(L1456+K1456),""),"")</f>
        <v>86.6047908111525</v>
      </c>
    </row>
    <row r="1457" customFormat="false" ht="14.65" hidden="false" customHeight="true" outlineLevel="0" collapsed="false">
      <c r="A1457" s="0" t="s">
        <v>26</v>
      </c>
      <c r="B1457" s="5" t="n">
        <v>44139.1671296296</v>
      </c>
      <c r="C1457" s="0" t="n">
        <v>3291550</v>
      </c>
      <c r="D1457" s="0" t="n">
        <v>62</v>
      </c>
      <c r="E1457" s="1" t="n">
        <v>0.543</v>
      </c>
      <c r="F1457" s="1" t="n">
        <v>0.445</v>
      </c>
      <c r="G1457" s="2" t="n">
        <f aca="false">E1457*C1457</f>
        <v>1787311.65</v>
      </c>
      <c r="H1457" s="2" t="n">
        <f aca="false">F1457*C1457</f>
        <v>1464739.75</v>
      </c>
      <c r="I1457" s="2" t="n">
        <f aca="false">C1457-G1457-H1457</f>
        <v>39498.5999999999</v>
      </c>
      <c r="J1457" s="2"/>
      <c r="K1457" s="3" t="n">
        <f aca="false">G1457-G1456</f>
        <v>767.801999999909</v>
      </c>
      <c r="L1457" s="3" t="n">
        <f aca="false">H1457-H1456</f>
        <v>629.229999999981</v>
      </c>
      <c r="M1457" s="3" t="n">
        <f aca="false">I1457-I1456</f>
        <v>16.9680000001099</v>
      </c>
      <c r="O1457" s="3" t="n">
        <f aca="false">G1457-H1457</f>
        <v>322571.9</v>
      </c>
      <c r="Q1457" s="3" t="n">
        <f aca="false">K1457-L1457</f>
        <v>138.571999999927</v>
      </c>
      <c r="R1457" s="0" t="str">
        <f aca="false">IF(Q1457&gt;50000,1,"")</f>
        <v/>
      </c>
      <c r="S1457" s="0" t="str">
        <f aca="false">IF(Q1457&lt;-50000,1,"")</f>
        <v/>
      </c>
      <c r="T1457" s="3" t="str">
        <f aca="false">IF(S1457=1,S1457*Q1457,"")</f>
        <v/>
      </c>
      <c r="U1457" s="2" t="str">
        <f aca="false">IF(L1457+K1457&gt;0,IF(OR(L1457/(L1457+K1457)&gt;0.8,L1457/(L1457+K1457)&lt;0.2),L1457*100/(L1457+K1457),""),"")</f>
        <v/>
      </c>
      <c r="V1457" s="4" t="str">
        <f aca="false">IF(L1457+K1457&gt;50000,IF(OR(L1457/(L1457+K1457)&gt;0.8,L1457/(L1457+K1457)&lt;0.2),L1457*100/(L1457+K1457),""),"")</f>
        <v/>
      </c>
    </row>
    <row r="1458" customFormat="false" ht="14.65" hidden="false" customHeight="true" outlineLevel="0" collapsed="false">
      <c r="A1458" s="0" t="s">
        <v>26</v>
      </c>
      <c r="B1458" s="5" t="n">
        <v>44139.1678587963</v>
      </c>
      <c r="C1458" s="0" t="n">
        <v>3291574</v>
      </c>
      <c r="D1458" s="0" t="n">
        <v>62</v>
      </c>
      <c r="E1458" s="1" t="n">
        <v>0.543</v>
      </c>
      <c r="F1458" s="1" t="n">
        <v>0.445</v>
      </c>
      <c r="G1458" s="2" t="n">
        <f aca="false">E1458*C1458</f>
        <v>1787324.682</v>
      </c>
      <c r="H1458" s="2" t="n">
        <f aca="false">F1458*C1458</f>
        <v>1464750.43</v>
      </c>
      <c r="I1458" s="2" t="n">
        <f aca="false">C1458-G1458-H1458</f>
        <v>39498.888</v>
      </c>
      <c r="J1458" s="2"/>
      <c r="K1458" s="3" t="n">
        <f aca="false">G1458-G1457</f>
        <v>13.0319999998901</v>
      </c>
      <c r="L1458" s="3" t="n">
        <f aca="false">H1458-H1457</f>
        <v>10.6799999999348</v>
      </c>
      <c r="M1458" s="3" t="n">
        <f aca="false">I1458-I1457</f>
        <v>0.288000000175089</v>
      </c>
      <c r="O1458" s="3" t="n">
        <f aca="false">G1458-H1458</f>
        <v>322574.252</v>
      </c>
      <c r="Q1458" s="3" t="n">
        <f aca="false">K1458-L1458</f>
        <v>2.3519999999553</v>
      </c>
      <c r="R1458" s="0" t="str">
        <f aca="false">IF(Q1458&gt;50000,1,"")</f>
        <v/>
      </c>
      <c r="S1458" s="0" t="str">
        <f aca="false">IF(Q1458&lt;-50000,1,"")</f>
        <v/>
      </c>
      <c r="T1458" s="3" t="str">
        <f aca="false">IF(S1458=1,S1458*Q1458,"")</f>
        <v/>
      </c>
      <c r="U1458" s="2" t="str">
        <f aca="false">IF(L1458+K1458&gt;0,IF(OR(L1458/(L1458+K1458)&gt;0.8,L1458/(L1458+K1458)&lt;0.2),L1458*100/(L1458+K1458),""),"")</f>
        <v/>
      </c>
      <c r="V1458" s="4" t="str">
        <f aca="false">IF(L1458+K1458&gt;50000,IF(OR(L1458/(L1458+K1458)&gt;0.8,L1458/(L1458+K1458)&lt;0.2),L1458*100/(L1458+K1458),""),"")</f>
        <v/>
      </c>
    </row>
    <row r="1459" customFormat="false" ht="14.65" hidden="false" customHeight="true" outlineLevel="0" collapsed="false">
      <c r="A1459" s="0" t="s">
        <v>26</v>
      </c>
      <c r="B1459" s="5" t="n">
        <v>44139.1697916667</v>
      </c>
      <c r="C1459" s="0" t="n">
        <v>3291575</v>
      </c>
      <c r="D1459" s="0" t="n">
        <v>62</v>
      </c>
      <c r="E1459" s="1" t="n">
        <v>0.543</v>
      </c>
      <c r="F1459" s="1" t="n">
        <v>0.445</v>
      </c>
      <c r="G1459" s="2" t="n">
        <f aca="false">E1459*C1459</f>
        <v>1787325.225</v>
      </c>
      <c r="H1459" s="2" t="n">
        <f aca="false">F1459*C1459</f>
        <v>1464750.875</v>
      </c>
      <c r="I1459" s="2" t="n">
        <f aca="false">C1459-G1459-H1459</f>
        <v>39498.8999999999</v>
      </c>
      <c r="J1459" s="2"/>
      <c r="K1459" s="3" t="n">
        <f aca="false">G1459-G1458</f>
        <v>0.54300000006333</v>
      </c>
      <c r="L1459" s="3" t="n">
        <f aca="false">H1459-H1458</f>
        <v>0.445000000065193</v>
      </c>
      <c r="M1459" s="3" t="n">
        <f aca="false">I1459-I1458</f>
        <v>0.0119999998714775</v>
      </c>
      <c r="O1459" s="3" t="n">
        <f aca="false">G1459-H1459</f>
        <v>322574.35</v>
      </c>
      <c r="Q1459" s="3" t="n">
        <f aca="false">K1459-L1459</f>
        <v>0.0979999999981374</v>
      </c>
      <c r="R1459" s="0" t="str">
        <f aca="false">IF(Q1459&gt;50000,1,"")</f>
        <v/>
      </c>
      <c r="S1459" s="0" t="str">
        <f aca="false">IF(Q1459&lt;-50000,1,"")</f>
        <v/>
      </c>
      <c r="T1459" s="3" t="str">
        <f aca="false">IF(S1459=1,S1459*Q1459,"")</f>
        <v/>
      </c>
      <c r="U1459" s="2" t="str">
        <f aca="false">IF(L1459+K1459&gt;0,IF(OR(L1459/(L1459+K1459)&gt;0.8,L1459/(L1459+K1459)&lt;0.2),L1459*100/(L1459+K1459),""),"")</f>
        <v/>
      </c>
      <c r="V1459" s="4" t="str">
        <f aca="false">IF(L1459+K1459&gt;50000,IF(OR(L1459/(L1459+K1459)&gt;0.8,L1459/(L1459+K1459)&lt;0.2),L1459*100/(L1459+K1459),""),"")</f>
        <v/>
      </c>
    </row>
    <row r="1460" customFormat="false" ht="14.65" hidden="false" customHeight="true" outlineLevel="0" collapsed="false">
      <c r="A1460" s="0" t="s">
        <v>26</v>
      </c>
      <c r="B1460" s="5" t="n">
        <v>44139.1713310185</v>
      </c>
      <c r="C1460" s="0" t="n">
        <v>3361651</v>
      </c>
      <c r="D1460" s="0" t="n">
        <v>63</v>
      </c>
      <c r="E1460" s="1" t="n">
        <v>0.546</v>
      </c>
      <c r="F1460" s="1" t="n">
        <v>0.442</v>
      </c>
      <c r="G1460" s="2" t="n">
        <f aca="false">E1460*C1460</f>
        <v>1835461.446</v>
      </c>
      <c r="H1460" s="2" t="n">
        <f aca="false">F1460*C1460</f>
        <v>1485849.742</v>
      </c>
      <c r="I1460" s="2" t="n">
        <f aca="false">C1460-G1460-H1460</f>
        <v>40339.8119999997</v>
      </c>
      <c r="J1460" s="2"/>
      <c r="K1460" s="3" t="n">
        <f aca="false">G1460-G1459</f>
        <v>48136.2210000001</v>
      </c>
      <c r="L1460" s="3" t="n">
        <f aca="false">H1460-H1459</f>
        <v>21098.8670000001</v>
      </c>
      <c r="M1460" s="3" t="n">
        <f aca="false">I1460-I1459</f>
        <v>840.911999999778</v>
      </c>
      <c r="O1460" s="3" t="n">
        <f aca="false">G1460-H1460</f>
        <v>349611.704</v>
      </c>
      <c r="Q1460" s="3" t="n">
        <f aca="false">K1460-L1460</f>
        <v>27037.3540000001</v>
      </c>
      <c r="R1460" s="0" t="str">
        <f aca="false">IF(Q1460&gt;50000,1,"")</f>
        <v/>
      </c>
      <c r="S1460" s="0" t="str">
        <f aca="false">IF(Q1460&lt;-50000,1,"")</f>
        <v/>
      </c>
      <c r="T1460" s="3" t="str">
        <f aca="false">IF(S1460=1,S1460*Q1460,"")</f>
        <v/>
      </c>
      <c r="U1460" s="2" t="str">
        <f aca="false">IF(L1460+K1460&gt;0,IF(OR(L1460/(L1460+K1460)&gt;0.8,L1460/(L1460+K1460)&lt;0.2),L1460*100/(L1460+K1460),""),"")</f>
        <v/>
      </c>
      <c r="V1460" s="4" t="str">
        <f aca="false">IF(L1460+K1460&gt;50000,IF(OR(L1460/(L1460+K1460)&gt;0.8,L1460/(L1460+K1460)&lt;0.2),L1460*100/(L1460+K1460),""),"")</f>
        <v/>
      </c>
    </row>
    <row r="1461" customFormat="false" ht="14.65" hidden="false" customHeight="true" outlineLevel="0" collapsed="false">
      <c r="A1461" s="0" t="s">
        <v>26</v>
      </c>
      <c r="B1461" s="5" t="n">
        <v>44139.17625</v>
      </c>
      <c r="C1461" s="0" t="n">
        <v>3368625</v>
      </c>
      <c r="D1461" s="0" t="n">
        <v>64</v>
      </c>
      <c r="E1461" s="1" t="n">
        <v>0.546</v>
      </c>
      <c r="F1461" s="1" t="n">
        <v>0.442</v>
      </c>
      <c r="G1461" s="2" t="n">
        <f aca="false">E1461*C1461</f>
        <v>1839269.25</v>
      </c>
      <c r="H1461" s="2" t="n">
        <f aca="false">F1461*C1461</f>
        <v>1488932.25</v>
      </c>
      <c r="I1461" s="2" t="n">
        <f aca="false">C1461-G1461-H1461</f>
        <v>40423.4999999998</v>
      </c>
      <c r="J1461" s="2"/>
      <c r="K1461" s="3" t="n">
        <f aca="false">G1461-G1460</f>
        <v>3807.804</v>
      </c>
      <c r="L1461" s="3" t="n">
        <f aca="false">H1461-H1460</f>
        <v>3082.50799999991</v>
      </c>
      <c r="M1461" s="3" t="n">
        <f aca="false">I1461-I1460</f>
        <v>83.688000000082</v>
      </c>
      <c r="O1461" s="3" t="n">
        <f aca="false">G1461-H1461</f>
        <v>350337</v>
      </c>
      <c r="Q1461" s="3" t="n">
        <f aca="false">K1461-L1461</f>
        <v>725.296000000089</v>
      </c>
      <c r="R1461" s="0" t="str">
        <f aca="false">IF(Q1461&gt;50000,1,"")</f>
        <v/>
      </c>
      <c r="S1461" s="0" t="str">
        <f aca="false">IF(Q1461&lt;-50000,1,"")</f>
        <v/>
      </c>
      <c r="T1461" s="3" t="str">
        <f aca="false">IF(S1461=1,S1461*Q1461,"")</f>
        <v/>
      </c>
      <c r="U1461" s="2" t="str">
        <f aca="false">IF(L1461+K1461&gt;0,IF(OR(L1461/(L1461+K1461)&gt;0.8,L1461/(L1461+K1461)&lt;0.2),L1461*100/(L1461+K1461),""),"")</f>
        <v/>
      </c>
      <c r="V1461" s="4" t="str">
        <f aca="false">IF(L1461+K1461&gt;50000,IF(OR(L1461/(L1461+K1461)&gt;0.8,L1461/(L1461+K1461)&lt;0.2),L1461*100/(L1461+K1461),""),"")</f>
        <v/>
      </c>
    </row>
    <row r="1462" customFormat="false" ht="14.65" hidden="false" customHeight="true" outlineLevel="0" collapsed="false">
      <c r="A1462" s="0" t="s">
        <v>26</v>
      </c>
      <c r="B1462" s="5" t="n">
        <v>44139.1765509259</v>
      </c>
      <c r="C1462" s="0" t="n">
        <v>3419813</v>
      </c>
      <c r="D1462" s="0" t="n">
        <v>65</v>
      </c>
      <c r="E1462" s="1" t="n">
        <v>0.544</v>
      </c>
      <c r="F1462" s="1" t="n">
        <v>0.444</v>
      </c>
      <c r="G1462" s="2" t="n">
        <f aca="false">E1462*C1462</f>
        <v>1860378.272</v>
      </c>
      <c r="H1462" s="2" t="n">
        <f aca="false">F1462*C1462</f>
        <v>1518396.972</v>
      </c>
      <c r="I1462" s="2" t="n">
        <f aca="false">C1462-G1462-H1462</f>
        <v>41037.7559999998</v>
      </c>
      <c r="J1462" s="2"/>
      <c r="K1462" s="3" t="n">
        <f aca="false">G1462-G1461</f>
        <v>21109.0219999999</v>
      </c>
      <c r="L1462" s="3" t="n">
        <f aca="false">H1462-H1461</f>
        <v>29464.7220000001</v>
      </c>
      <c r="M1462" s="3" t="n">
        <f aca="false">I1462-I1461</f>
        <v>614.256000000052</v>
      </c>
      <c r="O1462" s="3" t="n">
        <f aca="false">G1462-H1462</f>
        <v>341981.3</v>
      </c>
      <c r="Q1462" s="3" t="n">
        <f aca="false">K1462-L1462</f>
        <v>-8355.70000000019</v>
      </c>
      <c r="R1462" s="0" t="str">
        <f aca="false">IF(Q1462&gt;50000,1,"")</f>
        <v/>
      </c>
      <c r="S1462" s="0" t="str">
        <f aca="false">IF(Q1462&lt;-50000,1,"")</f>
        <v/>
      </c>
      <c r="T1462" s="3" t="str">
        <f aca="false">IF(S1462=1,S1462*Q1462,"")</f>
        <v/>
      </c>
      <c r="U1462" s="2" t="str">
        <f aca="false">IF(L1462+K1462&gt;0,IF(OR(L1462/(L1462+K1462)&gt;0.8,L1462/(L1462+K1462)&lt;0.2),L1462*100/(L1462+K1462),""),"")</f>
        <v/>
      </c>
      <c r="V1462" s="4" t="str">
        <f aca="false">IF(L1462+K1462&gt;50000,IF(OR(L1462/(L1462+K1462)&gt;0.8,L1462/(L1462+K1462)&lt;0.2),L1462*100/(L1462+K1462),""),"")</f>
        <v/>
      </c>
    </row>
    <row r="1463" customFormat="false" ht="14.65" hidden="false" customHeight="true" outlineLevel="0" collapsed="false">
      <c r="A1463" s="0" t="s">
        <v>26</v>
      </c>
      <c r="B1463" s="5" t="n">
        <v>44139.1767939815</v>
      </c>
      <c r="C1463" s="0" t="n">
        <v>3421109</v>
      </c>
      <c r="D1463" s="0" t="n">
        <v>65</v>
      </c>
      <c r="E1463" s="1" t="n">
        <v>0.544</v>
      </c>
      <c r="F1463" s="1" t="n">
        <v>0.444</v>
      </c>
      <c r="G1463" s="2" t="n">
        <f aca="false">E1463*C1463</f>
        <v>1861083.296</v>
      </c>
      <c r="H1463" s="2" t="n">
        <f aca="false">F1463*C1463</f>
        <v>1518972.396</v>
      </c>
      <c r="I1463" s="2" t="n">
        <f aca="false">C1463-G1463-H1463</f>
        <v>41053.308</v>
      </c>
      <c r="J1463" s="2"/>
      <c r="K1463" s="3" t="n">
        <f aca="false">G1463-G1462</f>
        <v>705.023999999976</v>
      </c>
      <c r="L1463" s="3" t="n">
        <f aca="false">H1463-H1462</f>
        <v>575.423999999883</v>
      </c>
      <c r="M1463" s="3" t="n">
        <f aca="false">I1463-I1462</f>
        <v>15.5520000001416</v>
      </c>
      <c r="O1463" s="3" t="n">
        <f aca="false">G1463-H1463</f>
        <v>342110.9</v>
      </c>
      <c r="Q1463" s="3" t="n">
        <f aca="false">K1463-L1463</f>
        <v>129.600000000093</v>
      </c>
      <c r="R1463" s="0" t="str">
        <f aca="false">IF(Q1463&gt;50000,1,"")</f>
        <v/>
      </c>
      <c r="S1463" s="0" t="str">
        <f aca="false">IF(Q1463&lt;-50000,1,"")</f>
        <v/>
      </c>
      <c r="T1463" s="3" t="str">
        <f aca="false">IF(S1463=1,S1463*Q1463,"")</f>
        <v/>
      </c>
      <c r="U1463" s="2" t="str">
        <f aca="false">IF(L1463+K1463&gt;0,IF(OR(L1463/(L1463+K1463)&gt;0.8,L1463/(L1463+K1463)&lt;0.2),L1463*100/(L1463+K1463),""),"")</f>
        <v/>
      </c>
      <c r="V1463" s="4" t="str">
        <f aca="false">IF(L1463+K1463&gt;50000,IF(OR(L1463/(L1463+K1463)&gt;0.8,L1463/(L1463+K1463)&lt;0.2),L1463*100/(L1463+K1463),""),"")</f>
        <v/>
      </c>
    </row>
    <row r="1464" customFormat="false" ht="14.65" hidden="false" customHeight="true" outlineLevel="0" collapsed="false">
      <c r="A1464" s="0" t="s">
        <v>26</v>
      </c>
      <c r="B1464" s="5" t="n">
        <v>44139.1774652778</v>
      </c>
      <c r="C1464" s="0" t="n">
        <v>3443180</v>
      </c>
      <c r="D1464" s="0" t="n">
        <v>65</v>
      </c>
      <c r="E1464" s="1" t="n">
        <v>0.545</v>
      </c>
      <c r="F1464" s="1" t="n">
        <v>0.443</v>
      </c>
      <c r="G1464" s="2" t="n">
        <f aca="false">E1464*C1464</f>
        <v>1876533.1</v>
      </c>
      <c r="H1464" s="2" t="n">
        <f aca="false">F1464*C1464</f>
        <v>1525328.74</v>
      </c>
      <c r="I1464" s="2" t="n">
        <f aca="false">C1464-G1464-H1464</f>
        <v>41318.1599999999</v>
      </c>
      <c r="J1464" s="2"/>
      <c r="K1464" s="3" t="n">
        <f aca="false">G1464-G1463</f>
        <v>15449.804</v>
      </c>
      <c r="L1464" s="3" t="n">
        <f aca="false">H1464-H1463</f>
        <v>6356.34400000004</v>
      </c>
      <c r="M1464" s="3" t="n">
        <f aca="false">I1464-I1463</f>
        <v>264.851999999955</v>
      </c>
      <c r="O1464" s="3" t="n">
        <f aca="false">G1464-H1464</f>
        <v>351204.36</v>
      </c>
      <c r="Q1464" s="3" t="n">
        <f aca="false">K1464-L1464</f>
        <v>9093.45999999996</v>
      </c>
      <c r="R1464" s="0" t="str">
        <f aca="false">IF(Q1464&gt;50000,1,"")</f>
        <v/>
      </c>
      <c r="S1464" s="0" t="str">
        <f aca="false">IF(Q1464&lt;-50000,1,"")</f>
        <v/>
      </c>
      <c r="T1464" s="3" t="str">
        <f aca="false">IF(S1464=1,S1464*Q1464,"")</f>
        <v/>
      </c>
      <c r="U1464" s="2" t="str">
        <f aca="false">IF(L1464+K1464&gt;0,IF(OR(L1464/(L1464+K1464)&gt;0.8,L1464/(L1464+K1464)&lt;0.2),L1464*100/(L1464+K1464),""),"")</f>
        <v/>
      </c>
      <c r="V1464" s="4" t="str">
        <f aca="false">IF(L1464+K1464&gt;50000,IF(OR(L1464/(L1464+K1464)&gt;0.8,L1464/(L1464+K1464)&lt;0.2),L1464*100/(L1464+K1464),""),"")</f>
        <v/>
      </c>
    </row>
    <row r="1465" customFormat="false" ht="14.65" hidden="false" customHeight="true" outlineLevel="0" collapsed="false">
      <c r="A1465" s="0" t="s">
        <v>26</v>
      </c>
      <c r="B1465" s="5" t="n">
        <v>44139.1778009259</v>
      </c>
      <c r="C1465" s="0" t="n">
        <v>3444469</v>
      </c>
      <c r="D1465" s="0" t="n">
        <v>65</v>
      </c>
      <c r="E1465" s="1" t="n">
        <v>0.545</v>
      </c>
      <c r="F1465" s="1" t="n">
        <v>0.443</v>
      </c>
      <c r="G1465" s="2" t="n">
        <f aca="false">E1465*C1465</f>
        <v>1877235.605</v>
      </c>
      <c r="H1465" s="2" t="n">
        <f aca="false">F1465*C1465</f>
        <v>1525899.767</v>
      </c>
      <c r="I1465" s="2" t="n">
        <f aca="false">C1465-G1465-H1465</f>
        <v>41333.6279999998</v>
      </c>
      <c r="J1465" s="2"/>
      <c r="K1465" s="3" t="n">
        <f aca="false">G1465-G1464</f>
        <v>702.505000000121</v>
      </c>
      <c r="L1465" s="3" t="n">
        <f aca="false">H1465-H1464</f>
        <v>571.027000000002</v>
      </c>
      <c r="M1465" s="3" t="n">
        <f aca="false">I1465-I1464</f>
        <v>15.4679999998771</v>
      </c>
      <c r="O1465" s="3" t="n">
        <f aca="false">G1465-H1465</f>
        <v>351335.838</v>
      </c>
      <c r="Q1465" s="3" t="n">
        <f aca="false">K1465-L1465</f>
        <v>131.478000000119</v>
      </c>
      <c r="R1465" s="0" t="str">
        <f aca="false">IF(Q1465&gt;50000,1,"")</f>
        <v/>
      </c>
      <c r="S1465" s="0" t="str">
        <f aca="false">IF(Q1465&lt;-50000,1,"")</f>
        <v/>
      </c>
      <c r="T1465" s="3" t="str">
        <f aca="false">IF(S1465=1,S1465*Q1465,"")</f>
        <v/>
      </c>
      <c r="U1465" s="2" t="str">
        <f aca="false">IF(L1465+K1465&gt;0,IF(OR(L1465/(L1465+K1465)&gt;0.8,L1465/(L1465+K1465)&lt;0.2),L1465*100/(L1465+K1465),""),"")</f>
        <v/>
      </c>
      <c r="V1465" s="4" t="str">
        <f aca="false">IF(L1465+K1465&gt;50000,IF(OR(L1465/(L1465+K1465)&gt;0.8,L1465/(L1465+K1465)&lt;0.2),L1465*100/(L1465+K1465),""),"")</f>
        <v/>
      </c>
    </row>
    <row r="1466" customFormat="false" ht="14.65" hidden="false" customHeight="true" outlineLevel="0" collapsed="false">
      <c r="A1466" s="0" t="s">
        <v>26</v>
      </c>
      <c r="B1466" s="5" t="n">
        <v>44139.1783101852</v>
      </c>
      <c r="C1466" s="0" t="n">
        <v>3444481</v>
      </c>
      <c r="D1466" s="0" t="n">
        <v>65</v>
      </c>
      <c r="E1466" s="1" t="n">
        <v>0.545</v>
      </c>
      <c r="F1466" s="1" t="n">
        <v>0.443</v>
      </c>
      <c r="G1466" s="2" t="n">
        <f aca="false">E1466*C1466</f>
        <v>1877242.145</v>
      </c>
      <c r="H1466" s="2" t="n">
        <f aca="false">F1466*C1466</f>
        <v>1525905.083</v>
      </c>
      <c r="I1466" s="2" t="n">
        <f aca="false">C1466-G1466-H1466</f>
        <v>41333.7719999997</v>
      </c>
      <c r="J1466" s="2"/>
      <c r="K1466" s="3" t="n">
        <f aca="false">G1466-G1465</f>
        <v>6.54000000003725</v>
      </c>
      <c r="L1466" s="3" t="n">
        <f aca="false">H1466-H1465</f>
        <v>5.31600000010803</v>
      </c>
      <c r="M1466" s="3" t="n">
        <f aca="false">I1466-I1465</f>
        <v>0.143999999854714</v>
      </c>
      <c r="O1466" s="3" t="n">
        <f aca="false">G1466-H1466</f>
        <v>351337.062</v>
      </c>
      <c r="Q1466" s="3" t="n">
        <f aca="false">K1466-L1466</f>
        <v>1.22399999992922</v>
      </c>
      <c r="R1466" s="0" t="str">
        <f aca="false">IF(Q1466&gt;50000,1,"")</f>
        <v/>
      </c>
      <c r="S1466" s="0" t="str">
        <f aca="false">IF(Q1466&lt;-50000,1,"")</f>
        <v/>
      </c>
      <c r="T1466" s="3" t="str">
        <f aca="false">IF(S1466=1,S1466*Q1466,"")</f>
        <v/>
      </c>
      <c r="U1466" s="2" t="str">
        <f aca="false">IF(L1466+K1466&gt;0,IF(OR(L1466/(L1466+K1466)&gt;0.8,L1466/(L1466+K1466)&lt;0.2),L1466*100/(L1466+K1466),""),"")</f>
        <v/>
      </c>
      <c r="V1466" s="4" t="str">
        <f aca="false">IF(L1466+K1466&gt;50000,IF(OR(L1466/(L1466+K1466)&gt;0.8,L1466/(L1466+K1466)&lt;0.2),L1466*100/(L1466+K1466),""),"")</f>
        <v/>
      </c>
    </row>
    <row r="1467" customFormat="false" ht="14.65" hidden="false" customHeight="true" outlineLevel="0" collapsed="false">
      <c r="A1467" s="0" t="s">
        <v>26</v>
      </c>
      <c r="B1467" s="5" t="n">
        <v>44139.1787384259</v>
      </c>
      <c r="C1467" s="0" t="n">
        <v>3525742</v>
      </c>
      <c r="D1467" s="0" t="n">
        <v>67</v>
      </c>
      <c r="E1467" s="1" t="n">
        <v>0.542</v>
      </c>
      <c r="F1467" s="1" t="n">
        <v>0.446</v>
      </c>
      <c r="G1467" s="2" t="n">
        <f aca="false">E1467*C1467</f>
        <v>1910952.164</v>
      </c>
      <c r="H1467" s="2" t="n">
        <f aca="false">F1467*C1467</f>
        <v>1572480.932</v>
      </c>
      <c r="I1467" s="2" t="n">
        <f aca="false">C1467-G1467-H1467</f>
        <v>42308.9039999999</v>
      </c>
      <c r="J1467" s="2"/>
      <c r="K1467" s="3" t="n">
        <f aca="false">G1467-G1466</f>
        <v>33710.0189999999</v>
      </c>
      <c r="L1467" s="3" t="n">
        <f aca="false">H1467-H1466</f>
        <v>46575.8489999999</v>
      </c>
      <c r="M1467" s="3" t="n">
        <f aca="false">I1467-I1466</f>
        <v>975.132000000216</v>
      </c>
      <c r="O1467" s="3" t="n">
        <f aca="false">G1467-H1467</f>
        <v>338471.232</v>
      </c>
      <c r="Q1467" s="3" t="n">
        <f aca="false">K1467-L1467</f>
        <v>-12865.8300000001</v>
      </c>
      <c r="R1467" s="0" t="str">
        <f aca="false">IF(Q1467&gt;50000,1,"")</f>
        <v/>
      </c>
      <c r="S1467" s="0" t="str">
        <f aca="false">IF(Q1467&lt;-50000,1,"")</f>
        <v/>
      </c>
      <c r="T1467" s="3" t="str">
        <f aca="false">IF(S1467=1,S1467*Q1467,"")</f>
        <v/>
      </c>
      <c r="U1467" s="2" t="str">
        <f aca="false">IF(L1467+K1467&gt;0,IF(OR(L1467/(L1467+K1467)&gt;0.8,L1467/(L1467+K1467)&lt;0.2),L1467*100/(L1467+K1467),""),"")</f>
        <v/>
      </c>
      <c r="V1467" s="4" t="str">
        <f aca="false">IF(L1467+K1467&gt;50000,IF(OR(L1467/(L1467+K1467)&gt;0.8,L1467/(L1467+K1467)&lt;0.2),L1467*100/(L1467+K1467),""),"")</f>
        <v/>
      </c>
    </row>
    <row r="1468" customFormat="false" ht="14.65" hidden="false" customHeight="true" outlineLevel="0" collapsed="false">
      <c r="A1468" s="0" t="s">
        <v>26</v>
      </c>
      <c r="B1468" s="5" t="n">
        <v>44139.1820486111</v>
      </c>
      <c r="C1468" s="0" t="n">
        <v>3525743</v>
      </c>
      <c r="D1468" s="0" t="n">
        <v>67</v>
      </c>
      <c r="E1468" s="1" t="n">
        <v>0.542</v>
      </c>
      <c r="F1468" s="1" t="n">
        <v>0.446</v>
      </c>
      <c r="G1468" s="2" t="n">
        <f aca="false">E1468*C1468</f>
        <v>1910952.706</v>
      </c>
      <c r="H1468" s="2" t="n">
        <f aca="false">F1468*C1468</f>
        <v>1572481.378</v>
      </c>
      <c r="I1468" s="2" t="n">
        <f aca="false">C1468-G1468-H1468</f>
        <v>42308.9159999997</v>
      </c>
      <c r="J1468" s="2"/>
      <c r="K1468" s="3" t="n">
        <f aca="false">G1468-G1467</f>
        <v>0.542000000132248</v>
      </c>
      <c r="L1468" s="3" t="n">
        <f aca="false">H1468-H1467</f>
        <v>0.445999999996275</v>
      </c>
      <c r="M1468" s="3" t="n">
        <f aca="false">I1468-I1467</f>
        <v>0.0119999998714775</v>
      </c>
      <c r="O1468" s="3" t="n">
        <f aca="false">G1468-H1468</f>
        <v>338471.328</v>
      </c>
      <c r="Q1468" s="3" t="n">
        <f aca="false">K1468-L1468</f>
        <v>0.0960000001359731</v>
      </c>
      <c r="R1468" s="0" t="str">
        <f aca="false">IF(Q1468&gt;50000,1,"")</f>
        <v/>
      </c>
      <c r="S1468" s="0" t="str">
        <f aca="false">IF(Q1468&lt;-50000,1,"")</f>
        <v/>
      </c>
      <c r="T1468" s="3" t="str">
        <f aca="false">IF(S1468=1,S1468*Q1468,"")</f>
        <v/>
      </c>
      <c r="U1468" s="2" t="str">
        <f aca="false">IF(L1468+K1468&gt;0,IF(OR(L1468/(L1468+K1468)&gt;0.8,L1468/(L1468+K1468)&lt;0.2),L1468*100/(L1468+K1468),""),"")</f>
        <v/>
      </c>
      <c r="V1468" s="4" t="str">
        <f aca="false">IF(L1468+K1468&gt;50000,IF(OR(L1468/(L1468+K1468)&gt;0.8,L1468/(L1468+K1468)&lt;0.2),L1468*100/(L1468+K1468),""),"")</f>
        <v/>
      </c>
    </row>
    <row r="1469" customFormat="false" ht="14.65" hidden="false" customHeight="true" outlineLevel="0" collapsed="false">
      <c r="A1469" s="0" t="s">
        <v>26</v>
      </c>
      <c r="B1469" s="5" t="n">
        <v>44139.1828703704</v>
      </c>
      <c r="C1469" s="0" t="n">
        <v>3526491</v>
      </c>
      <c r="D1469" s="0" t="n">
        <v>67</v>
      </c>
      <c r="E1469" s="1" t="n">
        <v>0.542</v>
      </c>
      <c r="F1469" s="1" t="n">
        <v>0.446</v>
      </c>
      <c r="G1469" s="2" t="n">
        <f aca="false">E1469*C1469</f>
        <v>1911358.122</v>
      </c>
      <c r="H1469" s="2" t="n">
        <f aca="false">F1469*C1469</f>
        <v>1572814.986</v>
      </c>
      <c r="I1469" s="2" t="n">
        <f aca="false">C1469-G1469-H1469</f>
        <v>42317.8919999998</v>
      </c>
      <c r="J1469" s="2"/>
      <c r="K1469" s="3" t="n">
        <f aca="false">G1469-G1468</f>
        <v>405.415999999968</v>
      </c>
      <c r="L1469" s="3" t="n">
        <f aca="false">H1469-H1468</f>
        <v>333.608000000007</v>
      </c>
      <c r="M1469" s="3" t="n">
        <f aca="false">I1469-I1468</f>
        <v>8.97600000002421</v>
      </c>
      <c r="O1469" s="3" t="n">
        <f aca="false">G1469-H1469</f>
        <v>338543.136</v>
      </c>
      <c r="Q1469" s="3" t="n">
        <f aca="false">K1469-L1469</f>
        <v>71.8079999999609</v>
      </c>
      <c r="R1469" s="0" t="str">
        <f aca="false">IF(Q1469&gt;50000,1,"")</f>
        <v/>
      </c>
      <c r="S1469" s="0" t="str">
        <f aca="false">IF(Q1469&lt;-50000,1,"")</f>
        <v/>
      </c>
      <c r="T1469" s="3" t="str">
        <f aca="false">IF(S1469=1,S1469*Q1469,"")</f>
        <v/>
      </c>
      <c r="U1469" s="2" t="str">
        <f aca="false">IF(L1469+K1469&gt;0,IF(OR(L1469/(L1469+K1469)&gt;0.8,L1469/(L1469+K1469)&lt;0.2),L1469*100/(L1469+K1469),""),"")</f>
        <v/>
      </c>
      <c r="V1469" s="4" t="str">
        <f aca="false">IF(L1469+K1469&gt;50000,IF(OR(L1469/(L1469+K1469)&gt;0.8,L1469/(L1469+K1469)&lt;0.2),L1469*100/(L1469+K1469),""),"")</f>
        <v/>
      </c>
    </row>
    <row r="1470" customFormat="false" ht="14.65" hidden="false" customHeight="true" outlineLevel="0" collapsed="false">
      <c r="A1470" s="0" t="s">
        <v>26</v>
      </c>
      <c r="B1470" s="5" t="n">
        <v>44139.1842824074</v>
      </c>
      <c r="C1470" s="0" t="n">
        <v>3526568</v>
      </c>
      <c r="D1470" s="0" t="n">
        <v>67</v>
      </c>
      <c r="E1470" s="1" t="n">
        <v>0.542</v>
      </c>
      <c r="F1470" s="1" t="n">
        <v>0.446</v>
      </c>
      <c r="G1470" s="2" t="n">
        <f aca="false">E1470*C1470</f>
        <v>1911399.856</v>
      </c>
      <c r="H1470" s="2" t="n">
        <f aca="false">F1470*C1470</f>
        <v>1572849.328</v>
      </c>
      <c r="I1470" s="2" t="n">
        <f aca="false">C1470-G1470-H1470</f>
        <v>42318.8159999999</v>
      </c>
      <c r="J1470" s="2"/>
      <c r="K1470" s="3" t="n">
        <f aca="false">G1470-G1469</f>
        <v>41.7339999999385</v>
      </c>
      <c r="L1470" s="3" t="n">
        <f aca="false">H1470-H1469</f>
        <v>34.341999999946</v>
      </c>
      <c r="M1470" s="3" t="n">
        <f aca="false">I1470-I1469</f>
        <v>0.924000000115484</v>
      </c>
      <c r="O1470" s="3" t="n">
        <f aca="false">G1470-H1470</f>
        <v>338550.528</v>
      </c>
      <c r="Q1470" s="3" t="n">
        <f aca="false">K1470-L1470</f>
        <v>7.39199999999255</v>
      </c>
      <c r="R1470" s="0" t="str">
        <f aca="false">IF(Q1470&gt;50000,1,"")</f>
        <v/>
      </c>
      <c r="S1470" s="0" t="str">
        <f aca="false">IF(Q1470&lt;-50000,1,"")</f>
        <v/>
      </c>
      <c r="T1470" s="3" t="str">
        <f aca="false">IF(S1470=1,S1470*Q1470,"")</f>
        <v/>
      </c>
      <c r="U1470" s="2" t="str">
        <f aca="false">IF(L1470+K1470&gt;0,IF(OR(L1470/(L1470+K1470)&gt;0.8,L1470/(L1470+K1470)&lt;0.2),L1470*100/(L1470+K1470),""),"")</f>
        <v/>
      </c>
      <c r="V1470" s="4" t="str">
        <f aca="false">IF(L1470+K1470&gt;50000,IF(OR(L1470/(L1470+K1470)&gt;0.8,L1470/(L1470+K1470)&lt;0.2),L1470*100/(L1470+K1470),""),"")</f>
        <v/>
      </c>
    </row>
    <row r="1471" customFormat="false" ht="14.65" hidden="false" customHeight="true" outlineLevel="0" collapsed="false">
      <c r="A1471" s="0" t="s">
        <v>26</v>
      </c>
      <c r="B1471" s="5" t="n">
        <v>44139.1849189815</v>
      </c>
      <c r="C1471" s="0" t="n">
        <v>3528484</v>
      </c>
      <c r="D1471" s="0" t="n">
        <v>67</v>
      </c>
      <c r="E1471" s="1" t="n">
        <v>0.542</v>
      </c>
      <c r="F1471" s="1" t="n">
        <v>0.446</v>
      </c>
      <c r="G1471" s="2" t="n">
        <f aca="false">E1471*C1471</f>
        <v>1912438.328</v>
      </c>
      <c r="H1471" s="2" t="n">
        <f aca="false">F1471*C1471</f>
        <v>1573703.864</v>
      </c>
      <c r="I1471" s="2" t="n">
        <f aca="false">C1471-G1471-H1471</f>
        <v>42341.8079999997</v>
      </c>
      <c r="J1471" s="2"/>
      <c r="K1471" s="3" t="n">
        <f aca="false">G1471-G1470</f>
        <v>1038.47200000007</v>
      </c>
      <c r="L1471" s="3" t="n">
        <f aca="false">H1471-H1470</f>
        <v>854.53600000008</v>
      </c>
      <c r="M1471" s="3" t="n">
        <f aca="false">I1471-I1470</f>
        <v>22.9919999998529</v>
      </c>
      <c r="O1471" s="3" t="n">
        <f aca="false">G1471-H1471</f>
        <v>338734.464</v>
      </c>
      <c r="Q1471" s="3" t="n">
        <f aca="false">K1471-L1471</f>
        <v>183.935999999987</v>
      </c>
      <c r="R1471" s="0" t="str">
        <f aca="false">IF(Q1471&gt;50000,1,"")</f>
        <v/>
      </c>
      <c r="S1471" s="0" t="str">
        <f aca="false">IF(Q1471&lt;-50000,1,"")</f>
        <v/>
      </c>
      <c r="T1471" s="3" t="str">
        <f aca="false">IF(S1471=1,S1471*Q1471,"")</f>
        <v/>
      </c>
      <c r="U1471" s="2" t="str">
        <f aca="false">IF(L1471+K1471&gt;0,IF(OR(L1471/(L1471+K1471)&gt;0.8,L1471/(L1471+K1471)&lt;0.2),L1471*100/(L1471+K1471),""),"")</f>
        <v/>
      </c>
      <c r="V1471" s="4" t="str">
        <f aca="false">IF(L1471+K1471&gt;50000,IF(OR(L1471/(L1471+K1471)&gt;0.8,L1471/(L1471+K1471)&lt;0.2),L1471*100/(L1471+K1471),""),"")</f>
        <v/>
      </c>
    </row>
    <row r="1472" customFormat="false" ht="14.65" hidden="false" customHeight="true" outlineLevel="0" collapsed="false">
      <c r="A1472" s="0" t="s">
        <v>26</v>
      </c>
      <c r="B1472" s="5" t="n">
        <v>44139.1875578704</v>
      </c>
      <c r="C1472" s="0" t="n">
        <v>3560043</v>
      </c>
      <c r="D1472" s="0" t="n">
        <v>67</v>
      </c>
      <c r="E1472" s="1" t="n">
        <v>0.541</v>
      </c>
      <c r="F1472" s="1" t="n">
        <v>0.446</v>
      </c>
      <c r="G1472" s="2" t="n">
        <f aca="false">E1472*C1472</f>
        <v>1925983.263</v>
      </c>
      <c r="H1472" s="2" t="n">
        <f aca="false">F1472*C1472</f>
        <v>1587779.178</v>
      </c>
      <c r="I1472" s="2" t="n">
        <f aca="false">C1472-G1472-H1472</f>
        <v>46280.5589999999</v>
      </c>
      <c r="J1472" s="2"/>
      <c r="K1472" s="3" t="n">
        <f aca="false">G1472-G1471</f>
        <v>13544.9349999998</v>
      </c>
      <c r="L1472" s="3" t="n">
        <f aca="false">H1472-H1471</f>
        <v>14075.314</v>
      </c>
      <c r="M1472" s="3" t="n">
        <f aca="false">I1472-I1471</f>
        <v>3938.75100000016</v>
      </c>
      <c r="O1472" s="3" t="n">
        <f aca="false">G1472-H1472</f>
        <v>338204.085</v>
      </c>
      <c r="Q1472" s="3" t="n">
        <f aca="false">K1472-L1472</f>
        <v>-530.37900000019</v>
      </c>
      <c r="R1472" s="0" t="str">
        <f aca="false">IF(Q1472&gt;50000,1,"")</f>
        <v/>
      </c>
      <c r="S1472" s="0" t="str">
        <f aca="false">IF(Q1472&lt;-50000,1,"")</f>
        <v/>
      </c>
      <c r="T1472" s="3" t="str">
        <f aca="false">IF(S1472=1,S1472*Q1472,"")</f>
        <v/>
      </c>
      <c r="U1472" s="2" t="str">
        <f aca="false">IF(L1472+K1472&gt;0,IF(OR(L1472/(L1472+K1472)&gt;0.8,L1472/(L1472+K1472)&lt;0.2),L1472*100/(L1472+K1472),""),"")</f>
        <v/>
      </c>
      <c r="V1472" s="4" t="str">
        <f aca="false">IF(L1472+K1472&gt;50000,IF(OR(L1472/(L1472+K1472)&gt;0.8,L1472/(L1472+K1472)&lt;0.2),L1472*100/(L1472+K1472),""),"")</f>
        <v/>
      </c>
    </row>
    <row r="1473" customFormat="false" ht="14.65" hidden="false" customHeight="true" outlineLevel="0" collapsed="false">
      <c r="A1473" s="0" t="s">
        <v>26</v>
      </c>
      <c r="B1473" s="5" t="n">
        <v>44139.1888773148</v>
      </c>
      <c r="C1473" s="0" t="n">
        <v>3568321</v>
      </c>
      <c r="D1473" s="0" t="n">
        <v>67</v>
      </c>
      <c r="E1473" s="1" t="n">
        <v>0.54</v>
      </c>
      <c r="F1473" s="1" t="n">
        <v>0.447</v>
      </c>
      <c r="G1473" s="2" t="n">
        <f aca="false">E1473*C1473</f>
        <v>1926893.34</v>
      </c>
      <c r="H1473" s="2" t="n">
        <f aca="false">F1473*C1473</f>
        <v>1595039.487</v>
      </c>
      <c r="I1473" s="2" t="n">
        <f aca="false">C1473-G1473-H1473</f>
        <v>46388.173</v>
      </c>
      <c r="J1473" s="2"/>
      <c r="K1473" s="3" t="n">
        <f aca="false">G1473-G1472</f>
        <v>910.077000000048</v>
      </c>
      <c r="L1473" s="3" t="n">
        <f aca="false">H1473-H1472</f>
        <v>7260.30899999989</v>
      </c>
      <c r="M1473" s="3" t="n">
        <f aca="false">I1473-I1472</f>
        <v>107.61400000006</v>
      </c>
      <c r="O1473" s="3" t="n">
        <f aca="false">G1473-H1473</f>
        <v>331853.853</v>
      </c>
      <c r="Q1473" s="3" t="n">
        <f aca="false">K1473-L1473</f>
        <v>-6350.23199999984</v>
      </c>
      <c r="R1473" s="0" t="str">
        <f aca="false">IF(Q1473&gt;50000,1,"")</f>
        <v/>
      </c>
      <c r="S1473" s="0" t="str">
        <f aca="false">IF(Q1473&lt;-50000,1,"")</f>
        <v/>
      </c>
      <c r="T1473" s="3" t="str">
        <f aca="false">IF(S1473=1,S1473*Q1473,"")</f>
        <v/>
      </c>
      <c r="U1473" s="2" t="n">
        <f aca="false">IF(L1473+K1473&gt;0,IF(OR(L1473/(L1473+K1473)&gt;0.8,L1473/(L1473+K1473)&lt;0.2),L1473*100/(L1473+K1473),""),"")</f>
        <v>88.8612728945725</v>
      </c>
      <c r="V1473" s="4" t="str">
        <f aca="false">IF(L1473+K1473&gt;50000,IF(OR(L1473/(L1473+K1473)&gt;0.8,L1473/(L1473+K1473)&lt;0.2),L1473*100/(L1473+K1473),""),"")</f>
        <v/>
      </c>
    </row>
    <row r="1474" customFormat="false" ht="14.65" hidden="false" customHeight="true" outlineLevel="0" collapsed="false">
      <c r="A1474" s="0" t="s">
        <v>26</v>
      </c>
      <c r="B1474" s="5" t="n">
        <v>44139.1903240741</v>
      </c>
      <c r="C1474" s="0" t="n">
        <v>3584425</v>
      </c>
      <c r="D1474" s="0" t="n">
        <v>68</v>
      </c>
      <c r="E1474" s="1" t="n">
        <v>0.54</v>
      </c>
      <c r="F1474" s="1" t="n">
        <v>0.448</v>
      </c>
      <c r="G1474" s="2" t="n">
        <f aca="false">E1474*C1474</f>
        <v>1935589.5</v>
      </c>
      <c r="H1474" s="2" t="n">
        <f aca="false">F1474*C1474</f>
        <v>1605822.4</v>
      </c>
      <c r="I1474" s="2" t="n">
        <f aca="false">C1474-G1474-H1474</f>
        <v>43013.0999999996</v>
      </c>
      <c r="J1474" s="2"/>
      <c r="K1474" s="3" t="n">
        <f aca="false">G1474-G1473</f>
        <v>8696.16000000015</v>
      </c>
      <c r="L1474" s="3" t="n">
        <f aca="false">H1474-H1473</f>
        <v>10782.9130000002</v>
      </c>
      <c r="M1474" s="3" t="n">
        <f aca="false">I1474-I1473</f>
        <v>-3375.07300000032</v>
      </c>
      <c r="O1474" s="3" t="n">
        <f aca="false">G1474-H1474</f>
        <v>329767.1</v>
      </c>
      <c r="Q1474" s="3" t="n">
        <f aca="false">K1474-L1474</f>
        <v>-2086.75300000003</v>
      </c>
      <c r="R1474" s="0" t="str">
        <f aca="false">IF(Q1474&gt;50000,1,"")</f>
        <v/>
      </c>
      <c r="S1474" s="0" t="str">
        <f aca="false">IF(Q1474&lt;-50000,1,"")</f>
        <v/>
      </c>
      <c r="T1474" s="3" t="str">
        <f aca="false">IF(S1474=1,S1474*Q1474,"")</f>
        <v/>
      </c>
      <c r="U1474" s="2" t="str">
        <f aca="false">IF(L1474+K1474&gt;0,IF(OR(L1474/(L1474+K1474)&gt;0.8,L1474/(L1474+K1474)&lt;0.2),L1474*100/(L1474+K1474),""),"")</f>
        <v/>
      </c>
      <c r="V1474" s="4" t="str">
        <f aca="false">IF(L1474+K1474&gt;50000,IF(OR(L1474/(L1474+K1474)&gt;0.8,L1474/(L1474+K1474)&lt;0.2),L1474*100/(L1474+K1474),""),"")</f>
        <v/>
      </c>
    </row>
    <row r="1475" customFormat="false" ht="14.65" hidden="false" customHeight="true" outlineLevel="0" collapsed="false">
      <c r="A1475" s="0" t="s">
        <v>26</v>
      </c>
      <c r="B1475" s="5" t="n">
        <v>44139.1915393519</v>
      </c>
      <c r="C1475" s="0" t="n">
        <v>3586334</v>
      </c>
      <c r="D1475" s="0" t="n">
        <v>68</v>
      </c>
      <c r="E1475" s="1" t="n">
        <v>0.54</v>
      </c>
      <c r="F1475" s="1" t="n">
        <v>0.447</v>
      </c>
      <c r="G1475" s="2" t="n">
        <f aca="false">E1475*C1475</f>
        <v>1936620.36</v>
      </c>
      <c r="H1475" s="2" t="n">
        <f aca="false">F1475*C1475</f>
        <v>1603091.298</v>
      </c>
      <c r="I1475" s="2" t="n">
        <f aca="false">C1475-G1475-H1475</f>
        <v>46622.3419999999</v>
      </c>
      <c r="J1475" s="2"/>
      <c r="K1475" s="3" t="n">
        <f aca="false">G1475-G1474</f>
        <v>1030.85999999987</v>
      </c>
      <c r="L1475" s="3" t="n">
        <f aca="false">H1475-H1474</f>
        <v>-2731.10200000019</v>
      </c>
      <c r="M1475" s="3" t="n">
        <f aca="false">I1475-I1474</f>
        <v>3609.24200000032</v>
      </c>
      <c r="O1475" s="3" t="n">
        <f aca="false">G1475-H1475</f>
        <v>333529.062</v>
      </c>
      <c r="Q1475" s="3" t="n">
        <f aca="false">K1475-L1475</f>
        <v>3761.96200000006</v>
      </c>
      <c r="R1475" s="0" t="str">
        <f aca="false">IF(Q1475&gt;50000,1,"")</f>
        <v/>
      </c>
      <c r="S1475" s="0" t="str">
        <f aca="false">IF(Q1475&lt;-50000,1,"")</f>
        <v/>
      </c>
      <c r="T1475" s="3" t="str">
        <f aca="false">IF(S1475=1,S1475*Q1475,"")</f>
        <v/>
      </c>
      <c r="U1475" s="2" t="str">
        <f aca="false">IF(L1475+K1475&gt;0,IF(OR(L1475/(L1475+K1475)&gt;0.8,L1475/(L1475+K1475)&lt;0.2),L1475*100/(L1475+K1475),""),"")</f>
        <v/>
      </c>
      <c r="V1475" s="4" t="str">
        <f aca="false">IF(L1475+K1475&gt;50000,IF(OR(L1475/(L1475+K1475)&gt;0.8,L1475/(L1475+K1475)&lt;0.2),L1475*100/(L1475+K1475),""),"")</f>
        <v/>
      </c>
    </row>
    <row r="1476" customFormat="false" ht="14.65" hidden="false" customHeight="true" outlineLevel="0" collapsed="false">
      <c r="A1476" s="0" t="s">
        <v>26</v>
      </c>
      <c r="B1476" s="5" t="n">
        <v>44139.1939699074</v>
      </c>
      <c r="C1476" s="0" t="n">
        <v>3595454</v>
      </c>
      <c r="D1476" s="0" t="n">
        <v>70</v>
      </c>
      <c r="E1476" s="1" t="n">
        <v>0.54</v>
      </c>
      <c r="F1476" s="1" t="n">
        <v>0.448</v>
      </c>
      <c r="G1476" s="2" t="n">
        <f aca="false">E1476*C1476</f>
        <v>1941545.16</v>
      </c>
      <c r="H1476" s="2" t="n">
        <f aca="false">F1476*C1476</f>
        <v>1610763.392</v>
      </c>
      <c r="I1476" s="2" t="n">
        <f aca="false">C1476-G1476-H1476</f>
        <v>43145.4479999999</v>
      </c>
      <c r="J1476" s="2"/>
      <c r="K1476" s="3" t="n">
        <f aca="false">G1476-G1475</f>
        <v>4924.80000000005</v>
      </c>
      <c r="L1476" s="3" t="n">
        <f aca="false">H1476-H1475</f>
        <v>7672.09400000004</v>
      </c>
      <c r="M1476" s="3" t="n">
        <f aca="false">I1476-I1475</f>
        <v>-3476.89400000009</v>
      </c>
      <c r="O1476" s="3" t="n">
        <f aca="false">G1476-H1476</f>
        <v>330781.768</v>
      </c>
      <c r="Q1476" s="3" t="n">
        <f aca="false">K1476-L1476</f>
        <v>-2747.29399999999</v>
      </c>
      <c r="R1476" s="0" t="str">
        <f aca="false">IF(Q1476&gt;50000,1,"")</f>
        <v/>
      </c>
      <c r="S1476" s="0" t="str">
        <f aca="false">IF(Q1476&lt;-50000,1,"")</f>
        <v/>
      </c>
      <c r="T1476" s="3" t="str">
        <f aca="false">IF(S1476=1,S1476*Q1476,"")</f>
        <v/>
      </c>
      <c r="U1476" s="2" t="str">
        <f aca="false">IF(L1476+K1476&gt;0,IF(OR(L1476/(L1476+K1476)&gt;0.8,L1476/(L1476+K1476)&lt;0.2),L1476*100/(L1476+K1476),""),"")</f>
        <v/>
      </c>
      <c r="V1476" s="4" t="str">
        <f aca="false">IF(L1476+K1476&gt;50000,IF(OR(L1476/(L1476+K1476)&gt;0.8,L1476/(L1476+K1476)&lt;0.2),L1476*100/(L1476+K1476),""),"")</f>
        <v/>
      </c>
    </row>
    <row r="1477" customFormat="false" ht="14.65" hidden="false" customHeight="true" outlineLevel="0" collapsed="false">
      <c r="A1477" s="0" t="s">
        <v>26</v>
      </c>
      <c r="B1477" s="5" t="n">
        <v>44139.1952430556</v>
      </c>
      <c r="C1477" s="0" t="n">
        <v>3780874</v>
      </c>
      <c r="D1477" s="0" t="n">
        <v>74</v>
      </c>
      <c r="E1477" s="1" t="n">
        <v>0.534</v>
      </c>
      <c r="F1477" s="1" t="n">
        <v>0.454</v>
      </c>
      <c r="G1477" s="2" t="n">
        <f aca="false">E1477*C1477</f>
        <v>2018986.716</v>
      </c>
      <c r="H1477" s="2" t="n">
        <f aca="false">F1477*C1477</f>
        <v>1716516.796</v>
      </c>
      <c r="I1477" s="2" t="n">
        <f aca="false">C1477-G1477-H1477</f>
        <v>45370.4879999999</v>
      </c>
      <c r="J1477" s="2"/>
      <c r="K1477" s="13" t="n">
        <f aca="false">G1477-G1476</f>
        <v>77441.5559999999</v>
      </c>
      <c r="L1477" s="13" t="n">
        <f aca="false">H1477-H1476</f>
        <v>105753.404</v>
      </c>
      <c r="M1477" s="13" t="n">
        <f aca="false">I1477-I1476</f>
        <v>2225.04000000004</v>
      </c>
      <c r="N1477" s="12"/>
      <c r="O1477" s="13" t="n">
        <f aca="false">G1477-H1477</f>
        <v>302469.92</v>
      </c>
      <c r="Q1477" s="3" t="n">
        <f aca="false">K1477-L1477</f>
        <v>-28311.8480000002</v>
      </c>
      <c r="R1477" s="0" t="str">
        <f aca="false">IF(Q1477&gt;50000,1,"")</f>
        <v/>
      </c>
      <c r="S1477" s="0" t="str">
        <f aca="false">IF(Q1477&lt;-50000,1,"")</f>
        <v/>
      </c>
      <c r="T1477" s="3" t="str">
        <f aca="false">IF(S1477=1,S1477*Q1477,"")</f>
        <v/>
      </c>
      <c r="U1477" s="2" t="str">
        <f aca="false">IF(L1477+K1477&gt;0,IF(OR(L1477/(L1477+K1477)&gt;0.8,L1477/(L1477+K1477)&lt;0.2),L1477*100/(L1477+K1477),""),"")</f>
        <v/>
      </c>
      <c r="V1477" s="4" t="str">
        <f aca="false">IF(L1477+K1477&gt;50000,IF(OR(L1477/(L1477+K1477)&gt;0.8,L1477/(L1477+K1477)&lt;0.2),L1477*100/(L1477+K1477),""),"")</f>
        <v/>
      </c>
    </row>
    <row r="1478" customFormat="false" ht="14.65" hidden="false" customHeight="true" outlineLevel="0" collapsed="false">
      <c r="A1478" s="0" t="s">
        <v>26</v>
      </c>
      <c r="B1478" s="5" t="n">
        <v>44139.1953819444</v>
      </c>
      <c r="C1478" s="0" t="n">
        <v>3780998</v>
      </c>
      <c r="D1478" s="0" t="n">
        <v>74</v>
      </c>
      <c r="E1478" s="1" t="n">
        <v>0.534</v>
      </c>
      <c r="F1478" s="1" t="n">
        <v>0.454</v>
      </c>
      <c r="G1478" s="2" t="n">
        <f aca="false">E1478*C1478</f>
        <v>2019052.932</v>
      </c>
      <c r="H1478" s="2" t="n">
        <f aca="false">F1478*C1478</f>
        <v>1716573.092</v>
      </c>
      <c r="I1478" s="2" t="n">
        <f aca="false">C1478-G1478-H1478</f>
        <v>45371.976</v>
      </c>
      <c r="J1478" s="2"/>
      <c r="K1478" s="3" t="n">
        <f aca="false">G1478-G1477</f>
        <v>66.2160000000149</v>
      </c>
      <c r="L1478" s="3" t="n">
        <f aca="false">H1478-H1477</f>
        <v>56.2959999998566</v>
      </c>
      <c r="M1478" s="3" t="n">
        <f aca="false">I1478-I1477</f>
        <v>1.48800000012852</v>
      </c>
      <c r="O1478" s="3" t="n">
        <f aca="false">G1478-H1478</f>
        <v>302479.84</v>
      </c>
      <c r="Q1478" s="3" t="n">
        <f aca="false">K1478-L1478</f>
        <v>9.92000000015833</v>
      </c>
      <c r="R1478" s="0" t="str">
        <f aca="false">IF(Q1478&gt;50000,1,"")</f>
        <v/>
      </c>
      <c r="S1478" s="0" t="str">
        <f aca="false">IF(Q1478&lt;-50000,1,"")</f>
        <v/>
      </c>
      <c r="T1478" s="3" t="str">
        <f aca="false">IF(S1478=1,S1478*Q1478,"")</f>
        <v/>
      </c>
      <c r="U1478" s="2" t="str">
        <f aca="false">IF(L1478+K1478&gt;0,IF(OR(L1478/(L1478+K1478)&gt;0.8,L1478/(L1478+K1478)&lt;0.2),L1478*100/(L1478+K1478),""),"")</f>
        <v/>
      </c>
      <c r="V1478" s="4" t="str">
        <f aca="false">IF(L1478+K1478&gt;50000,IF(OR(L1478/(L1478+K1478)&gt;0.8,L1478/(L1478+K1478)&lt;0.2),L1478*100/(L1478+K1478),""),"")</f>
        <v/>
      </c>
    </row>
    <row r="1479" customFormat="false" ht="14.65" hidden="false" customHeight="true" outlineLevel="0" collapsed="false">
      <c r="A1479" s="0" t="s">
        <v>26</v>
      </c>
      <c r="B1479" s="5" t="n">
        <v>44139.1962268519</v>
      </c>
      <c r="C1479" s="0" t="n">
        <v>3783078</v>
      </c>
      <c r="D1479" s="0" t="n">
        <v>74</v>
      </c>
      <c r="E1479" s="1" t="n">
        <v>0.534</v>
      </c>
      <c r="F1479" s="1" t="n">
        <v>0.454</v>
      </c>
      <c r="G1479" s="2" t="n">
        <f aca="false">E1479*C1479</f>
        <v>2020163.652</v>
      </c>
      <c r="H1479" s="2" t="n">
        <f aca="false">F1479*C1479</f>
        <v>1717517.412</v>
      </c>
      <c r="I1479" s="2" t="n">
        <f aca="false">C1479-G1479-H1479</f>
        <v>45396.936</v>
      </c>
      <c r="J1479" s="2"/>
      <c r="K1479" s="3" t="n">
        <f aca="false">G1479-G1478</f>
        <v>1110.71999999997</v>
      </c>
      <c r="L1479" s="3" t="n">
        <f aca="false">H1479-H1478</f>
        <v>944.320000000065</v>
      </c>
      <c r="M1479" s="3" t="n">
        <f aca="false">I1479-I1478</f>
        <v>24.9599999999627</v>
      </c>
      <c r="O1479" s="3" t="n">
        <f aca="false">G1479-H1479</f>
        <v>302646.24</v>
      </c>
      <c r="Q1479" s="3" t="n">
        <f aca="false">K1479-L1479</f>
        <v>166.399999999907</v>
      </c>
      <c r="R1479" s="0" t="str">
        <f aca="false">IF(Q1479&gt;50000,1,"")</f>
        <v/>
      </c>
      <c r="S1479" s="0" t="str">
        <f aca="false">IF(Q1479&lt;-50000,1,"")</f>
        <v/>
      </c>
      <c r="T1479" s="3" t="str">
        <f aca="false">IF(S1479=1,S1479*Q1479,"")</f>
        <v/>
      </c>
      <c r="U1479" s="2" t="str">
        <f aca="false">IF(L1479+K1479&gt;0,IF(OR(L1479/(L1479+K1479)&gt;0.8,L1479/(L1479+K1479)&lt;0.2),L1479*100/(L1479+K1479),""),"")</f>
        <v/>
      </c>
      <c r="V1479" s="4" t="str">
        <f aca="false">IF(L1479+K1479&gt;50000,IF(OR(L1479/(L1479+K1479)&gt;0.8,L1479/(L1479+K1479)&lt;0.2),L1479*100/(L1479+K1479),""),"")</f>
        <v/>
      </c>
    </row>
    <row r="1480" customFormat="false" ht="14.65" hidden="false" customHeight="true" outlineLevel="0" collapsed="false">
      <c r="A1480" s="0" t="s">
        <v>26</v>
      </c>
      <c r="B1480" s="5" t="n">
        <v>44139.1974537037</v>
      </c>
      <c r="C1480" s="0" t="n">
        <v>3786387</v>
      </c>
      <c r="D1480" s="0" t="n">
        <v>74</v>
      </c>
      <c r="E1480" s="1" t="n">
        <v>0.534</v>
      </c>
      <c r="F1480" s="1" t="n">
        <v>0.454</v>
      </c>
      <c r="G1480" s="2" t="n">
        <f aca="false">E1480*C1480</f>
        <v>2021930.658</v>
      </c>
      <c r="H1480" s="2" t="n">
        <f aca="false">F1480*C1480</f>
        <v>1719019.698</v>
      </c>
      <c r="I1480" s="2" t="n">
        <f aca="false">C1480-G1480-H1480</f>
        <v>45436.6439999999</v>
      </c>
      <c r="J1480" s="2"/>
      <c r="K1480" s="3" t="n">
        <f aca="false">G1480-G1479</f>
        <v>1767.00600000005</v>
      </c>
      <c r="L1480" s="3" t="n">
        <f aca="false">H1480-H1479</f>
        <v>1502.28600000008</v>
      </c>
      <c r="M1480" s="3" t="n">
        <f aca="false">I1480-I1479</f>
        <v>39.7079999998678</v>
      </c>
      <c r="O1480" s="3" t="n">
        <f aca="false">G1480-H1480</f>
        <v>302910.96</v>
      </c>
      <c r="Q1480" s="3" t="n">
        <f aca="false">K1480-L1480</f>
        <v>264.719999999972</v>
      </c>
      <c r="R1480" s="0" t="str">
        <f aca="false">IF(Q1480&gt;50000,1,"")</f>
        <v/>
      </c>
      <c r="S1480" s="0" t="str">
        <f aca="false">IF(Q1480&lt;-50000,1,"")</f>
        <v/>
      </c>
      <c r="T1480" s="3" t="str">
        <f aca="false">IF(S1480=1,S1480*Q1480,"")</f>
        <v/>
      </c>
      <c r="U1480" s="2" t="str">
        <f aca="false">IF(L1480+K1480&gt;0,IF(OR(L1480/(L1480+K1480)&gt;0.8,L1480/(L1480+K1480)&lt;0.2),L1480*100/(L1480+K1480),""),"")</f>
        <v/>
      </c>
      <c r="V1480" s="4" t="str">
        <f aca="false">IF(L1480+K1480&gt;50000,IF(OR(L1480/(L1480+K1480)&gt;0.8,L1480/(L1480+K1480)&lt;0.2),L1480*100/(L1480+K1480),""),"")</f>
        <v/>
      </c>
    </row>
    <row r="1481" customFormat="false" ht="14.65" hidden="false" customHeight="true" outlineLevel="0" collapsed="false">
      <c r="A1481" s="0" t="s">
        <v>26</v>
      </c>
      <c r="B1481" s="5" t="n">
        <v>44139.198912037</v>
      </c>
      <c r="C1481" s="0" t="n">
        <v>3800729</v>
      </c>
      <c r="D1481" s="0" t="n">
        <v>74</v>
      </c>
      <c r="E1481" s="1" t="n">
        <v>0.535</v>
      </c>
      <c r="F1481" s="1" t="n">
        <v>0.453</v>
      </c>
      <c r="G1481" s="2" t="n">
        <f aca="false">E1481*C1481</f>
        <v>2033390.015</v>
      </c>
      <c r="H1481" s="2" t="n">
        <f aca="false">F1481*C1481</f>
        <v>1721730.237</v>
      </c>
      <c r="I1481" s="2" t="n">
        <f aca="false">C1481-G1481-H1481</f>
        <v>45608.7479999999</v>
      </c>
      <c r="J1481" s="2"/>
      <c r="K1481" s="3" t="n">
        <f aca="false">G1481-G1480</f>
        <v>11459.3570000001</v>
      </c>
      <c r="L1481" s="3" t="n">
        <f aca="false">H1481-H1480</f>
        <v>2710.53899999987</v>
      </c>
      <c r="M1481" s="3" t="n">
        <f aca="false">I1481-I1480</f>
        <v>172.10400000005</v>
      </c>
      <c r="O1481" s="3" t="n">
        <f aca="false">G1481-H1481</f>
        <v>311659.778</v>
      </c>
      <c r="Q1481" s="3" t="n">
        <f aca="false">K1481-L1481</f>
        <v>8748.8180000002</v>
      </c>
      <c r="R1481" s="0" t="str">
        <f aca="false">IF(Q1481&gt;50000,1,"")</f>
        <v/>
      </c>
      <c r="S1481" s="0" t="str">
        <f aca="false">IF(Q1481&lt;-50000,1,"")</f>
        <v/>
      </c>
      <c r="T1481" s="3" t="str">
        <f aca="false">IF(S1481=1,S1481*Q1481,"")</f>
        <v/>
      </c>
      <c r="U1481" s="2" t="n">
        <f aca="false">IF(L1481+K1481&gt;0,IF(OR(L1481/(L1481+K1481)&gt;0.8,L1481/(L1481+K1481)&lt;0.2),L1481*100/(L1481+K1481),""),"")</f>
        <v>19.1288559916028</v>
      </c>
      <c r="V1481" s="4" t="str">
        <f aca="false">IF(L1481+K1481&gt;50000,IF(OR(L1481/(L1481+K1481)&gt;0.8,L1481/(L1481+K1481)&lt;0.2),L1481*100/(L1481+K1481),""),"")</f>
        <v/>
      </c>
    </row>
    <row r="1482" customFormat="false" ht="14.65" hidden="false" customHeight="true" outlineLevel="0" collapsed="false">
      <c r="A1482" s="0" t="s">
        <v>26</v>
      </c>
      <c r="B1482" s="5" t="n">
        <v>44139.1998032407</v>
      </c>
      <c r="C1482" s="0" t="n">
        <v>3801470</v>
      </c>
      <c r="D1482" s="0" t="n">
        <v>74</v>
      </c>
      <c r="E1482" s="1" t="n">
        <v>0.535</v>
      </c>
      <c r="F1482" s="1" t="n">
        <v>0.453</v>
      </c>
      <c r="G1482" s="2" t="n">
        <f aca="false">E1482*C1482</f>
        <v>2033786.45</v>
      </c>
      <c r="H1482" s="2" t="n">
        <f aca="false">F1482*C1482</f>
        <v>1722065.91</v>
      </c>
      <c r="I1482" s="2" t="n">
        <f aca="false">C1482-G1482-H1482</f>
        <v>45617.6399999997</v>
      </c>
      <c r="J1482" s="2"/>
      <c r="K1482" s="3" t="n">
        <f aca="false">G1482-G1481</f>
        <v>396.435000000056</v>
      </c>
      <c r="L1482" s="3" t="n">
        <f aca="false">H1482-H1481</f>
        <v>335.673000000184</v>
      </c>
      <c r="M1482" s="3" t="n">
        <f aca="false">I1482-I1481</f>
        <v>8.89199999975972</v>
      </c>
      <c r="O1482" s="3" t="n">
        <f aca="false">G1482-H1482</f>
        <v>311720.54</v>
      </c>
      <c r="Q1482" s="3" t="n">
        <f aca="false">K1482-L1482</f>
        <v>60.7619999998715</v>
      </c>
      <c r="R1482" s="0" t="str">
        <f aca="false">IF(Q1482&gt;50000,1,"")</f>
        <v/>
      </c>
      <c r="S1482" s="0" t="str">
        <f aca="false">IF(Q1482&lt;-50000,1,"")</f>
        <v/>
      </c>
      <c r="T1482" s="3" t="str">
        <f aca="false">IF(S1482=1,S1482*Q1482,"")</f>
        <v/>
      </c>
      <c r="U1482" s="2" t="str">
        <f aca="false">IF(L1482+K1482&gt;0,IF(OR(L1482/(L1482+K1482)&gt;0.8,L1482/(L1482+K1482)&lt;0.2),L1482*100/(L1482+K1482),""),"")</f>
        <v/>
      </c>
      <c r="V1482" s="4" t="str">
        <f aca="false">IF(L1482+K1482&gt;50000,IF(OR(L1482/(L1482+K1482)&gt;0.8,L1482/(L1482+K1482)&lt;0.2),L1482*100/(L1482+K1482),""),"")</f>
        <v/>
      </c>
    </row>
    <row r="1483" customFormat="false" ht="14.65" hidden="false" customHeight="true" outlineLevel="0" collapsed="false">
      <c r="A1483" s="0" t="s">
        <v>26</v>
      </c>
      <c r="B1483" s="5" t="n">
        <v>44139.2003240741</v>
      </c>
      <c r="C1483" s="0" t="n">
        <v>3801772</v>
      </c>
      <c r="D1483" s="0" t="n">
        <v>74</v>
      </c>
      <c r="E1483" s="1" t="n">
        <v>0.535</v>
      </c>
      <c r="F1483" s="1" t="n">
        <v>0.453</v>
      </c>
      <c r="G1483" s="2" t="n">
        <f aca="false">E1483*C1483</f>
        <v>2033948.02</v>
      </c>
      <c r="H1483" s="2" t="n">
        <f aca="false">F1483*C1483</f>
        <v>1722202.716</v>
      </c>
      <c r="I1483" s="2" t="n">
        <f aca="false">C1483-G1483-H1483</f>
        <v>45621.264</v>
      </c>
      <c r="J1483" s="2"/>
      <c r="K1483" s="3" t="n">
        <f aca="false">G1483-G1482</f>
        <v>161.569999999832</v>
      </c>
      <c r="L1483" s="3" t="n">
        <f aca="false">H1483-H1482</f>
        <v>136.805999999866</v>
      </c>
      <c r="M1483" s="3" t="n">
        <f aca="false">I1483-I1482</f>
        <v>3.62400000030175</v>
      </c>
      <c r="O1483" s="3" t="n">
        <f aca="false">G1483-H1483</f>
        <v>311745.304</v>
      </c>
      <c r="Q1483" s="3" t="n">
        <f aca="false">K1483-L1483</f>
        <v>24.7639999999665</v>
      </c>
      <c r="R1483" s="0" t="str">
        <f aca="false">IF(Q1483&gt;50000,1,"")</f>
        <v/>
      </c>
      <c r="S1483" s="0" t="str">
        <f aca="false">IF(Q1483&lt;-50000,1,"")</f>
        <v/>
      </c>
      <c r="T1483" s="3" t="str">
        <f aca="false">IF(S1483=1,S1483*Q1483,"")</f>
        <v/>
      </c>
      <c r="U1483" s="2" t="str">
        <f aca="false">IF(L1483+K1483&gt;0,IF(OR(L1483/(L1483+K1483)&gt;0.8,L1483/(L1483+K1483)&lt;0.2),L1483*100/(L1483+K1483),""),"")</f>
        <v/>
      </c>
      <c r="V1483" s="4" t="str">
        <f aca="false">IF(L1483+K1483&gt;50000,IF(OR(L1483/(L1483+K1483)&gt;0.8,L1483/(L1483+K1483)&lt;0.2),L1483*100/(L1483+K1483),""),"")</f>
        <v/>
      </c>
    </row>
    <row r="1484" customFormat="false" ht="14.65" hidden="false" customHeight="true" outlineLevel="0" collapsed="false">
      <c r="A1484" s="0" t="s">
        <v>26</v>
      </c>
      <c r="B1484" s="5" t="n">
        <v>44139.200625</v>
      </c>
      <c r="C1484" s="0" t="n">
        <v>3801884</v>
      </c>
      <c r="D1484" s="0" t="n">
        <v>74</v>
      </c>
      <c r="E1484" s="1" t="n">
        <v>0.534</v>
      </c>
      <c r="F1484" s="1" t="n">
        <v>0.453</v>
      </c>
      <c r="G1484" s="2" t="n">
        <f aca="false">E1484*C1484</f>
        <v>2030206.056</v>
      </c>
      <c r="H1484" s="2" t="n">
        <f aca="false">F1484*C1484</f>
        <v>1722253.452</v>
      </c>
      <c r="I1484" s="2" t="n">
        <f aca="false">C1484-G1484-H1484</f>
        <v>49424.4919999999</v>
      </c>
      <c r="J1484" s="2"/>
      <c r="K1484" s="3" t="n">
        <f aca="false">G1484-G1483</f>
        <v>-3741.96399999992</v>
      </c>
      <c r="L1484" s="3" t="n">
        <f aca="false">H1484-H1483</f>
        <v>50.7360000000335</v>
      </c>
      <c r="M1484" s="3" t="n">
        <f aca="false">I1484-I1483</f>
        <v>3803.22799999989</v>
      </c>
      <c r="O1484" s="3" t="n">
        <f aca="false">G1484-H1484</f>
        <v>307952.604</v>
      </c>
      <c r="Q1484" s="3" t="n">
        <f aca="false">K1484-L1484</f>
        <v>-3792.69999999995</v>
      </c>
      <c r="R1484" s="0" t="str">
        <f aca="false">IF(Q1484&gt;50000,1,"")</f>
        <v/>
      </c>
      <c r="S1484" s="0" t="str">
        <f aca="false">IF(Q1484&lt;-50000,1,"")</f>
        <v/>
      </c>
      <c r="T1484" s="3" t="str">
        <f aca="false">IF(S1484=1,S1484*Q1484,"")</f>
        <v/>
      </c>
      <c r="U1484" s="2" t="str">
        <f aca="false">IF(L1484+K1484&gt;0,IF(OR(L1484/(L1484+K1484)&gt;0.8,L1484/(L1484+K1484)&lt;0.2),L1484*100/(L1484+K1484),""),"")</f>
        <v/>
      </c>
      <c r="V1484" s="4" t="str">
        <f aca="false">IF(L1484+K1484&gt;50000,IF(OR(L1484/(L1484+K1484)&gt;0.8,L1484/(L1484+K1484)&lt;0.2),L1484*100/(L1484+K1484),""),"")</f>
        <v/>
      </c>
    </row>
    <row r="1485" customFormat="false" ht="14.65" hidden="false" customHeight="true" outlineLevel="0" collapsed="false">
      <c r="A1485" s="0" t="s">
        <v>26</v>
      </c>
      <c r="B1485" s="5" t="n">
        <v>44139.2007291667</v>
      </c>
      <c r="C1485" s="0" t="n">
        <v>3804335</v>
      </c>
      <c r="D1485" s="0" t="n">
        <v>74</v>
      </c>
      <c r="E1485" s="1" t="n">
        <v>0.535</v>
      </c>
      <c r="F1485" s="1" t="n">
        <v>0.453</v>
      </c>
      <c r="G1485" s="2" t="n">
        <f aca="false">E1485*C1485</f>
        <v>2035319.225</v>
      </c>
      <c r="H1485" s="2" t="n">
        <f aca="false">F1485*C1485</f>
        <v>1723363.755</v>
      </c>
      <c r="I1485" s="2" t="n">
        <f aca="false">C1485-G1485-H1485</f>
        <v>45652.0199999998</v>
      </c>
      <c r="J1485" s="2"/>
      <c r="K1485" s="3" t="n">
        <f aca="false">G1485-G1484</f>
        <v>5113.16899999999</v>
      </c>
      <c r="L1485" s="3" t="n">
        <f aca="false">H1485-H1484</f>
        <v>1110.30300000007</v>
      </c>
      <c r="M1485" s="3" t="n">
        <f aca="false">I1485-I1484</f>
        <v>-3772.47200000007</v>
      </c>
      <c r="O1485" s="3" t="n">
        <f aca="false">G1485-H1485</f>
        <v>311955.47</v>
      </c>
      <c r="Q1485" s="3" t="n">
        <f aca="false">K1485-L1485</f>
        <v>4002.86599999992</v>
      </c>
      <c r="R1485" s="0" t="str">
        <f aca="false">IF(Q1485&gt;50000,1,"")</f>
        <v/>
      </c>
      <c r="S1485" s="0" t="str">
        <f aca="false">IF(Q1485&lt;-50000,1,"")</f>
        <v/>
      </c>
      <c r="T1485" s="3" t="str">
        <f aca="false">IF(S1485=1,S1485*Q1485,"")</f>
        <v/>
      </c>
      <c r="U1485" s="2" t="n">
        <f aca="false">IF(L1485+K1485&gt;0,IF(OR(L1485/(L1485+K1485)&gt;0.8,L1485/(L1485+K1485)&lt;0.2),L1485*100/(L1485+K1485),""),"")</f>
        <v>17.8405719508349</v>
      </c>
      <c r="V1485" s="4" t="str">
        <f aca="false">IF(L1485+K1485&gt;50000,IF(OR(L1485/(L1485+K1485)&gt;0.8,L1485/(L1485+K1485)&lt;0.2),L1485*100/(L1485+K1485),""),"")</f>
        <v/>
      </c>
    </row>
    <row r="1486" customFormat="false" ht="14.65" hidden="false" customHeight="true" outlineLevel="0" collapsed="false">
      <c r="A1486" s="0" t="s">
        <v>26</v>
      </c>
      <c r="B1486" s="5" t="n">
        <v>44139.2021990741</v>
      </c>
      <c r="C1486" s="0" t="n">
        <v>3833502</v>
      </c>
      <c r="D1486" s="0" t="n">
        <v>75</v>
      </c>
      <c r="E1486" s="1" t="n">
        <v>0.535</v>
      </c>
      <c r="F1486" s="1" t="n">
        <v>0.453</v>
      </c>
      <c r="G1486" s="2" t="n">
        <f aca="false">E1486*C1486</f>
        <v>2050923.57</v>
      </c>
      <c r="H1486" s="2" t="n">
        <f aca="false">F1486*C1486</f>
        <v>1736576.406</v>
      </c>
      <c r="I1486" s="2" t="n">
        <f aca="false">C1486-G1486-H1486</f>
        <v>46002.024</v>
      </c>
      <c r="J1486" s="2"/>
      <c r="K1486" s="3" t="n">
        <f aca="false">G1486-G1485</f>
        <v>15604.345</v>
      </c>
      <c r="L1486" s="3" t="n">
        <f aca="false">H1486-H1485</f>
        <v>13212.6509999998</v>
      </c>
      <c r="M1486" s="3" t="n">
        <f aca="false">I1486-I1485</f>
        <v>350.00400000019</v>
      </c>
      <c r="O1486" s="3" t="n">
        <f aca="false">G1486-H1486</f>
        <v>314347.164</v>
      </c>
      <c r="Q1486" s="3" t="n">
        <f aca="false">K1486-L1486</f>
        <v>2391.69400000013</v>
      </c>
      <c r="R1486" s="0" t="str">
        <f aca="false">IF(Q1486&gt;50000,1,"")</f>
        <v/>
      </c>
      <c r="S1486" s="0" t="str">
        <f aca="false">IF(Q1486&lt;-50000,1,"")</f>
        <v/>
      </c>
      <c r="T1486" s="3" t="str">
        <f aca="false">IF(S1486=1,S1486*Q1486,"")</f>
        <v/>
      </c>
      <c r="U1486" s="2" t="str">
        <f aca="false">IF(L1486+K1486&gt;0,IF(OR(L1486/(L1486+K1486)&gt;0.8,L1486/(L1486+K1486)&lt;0.2),L1486*100/(L1486+K1486),""),"")</f>
        <v/>
      </c>
      <c r="V1486" s="4" t="str">
        <f aca="false">IF(L1486+K1486&gt;50000,IF(OR(L1486/(L1486+K1486)&gt;0.8,L1486/(L1486+K1486)&lt;0.2),L1486*100/(L1486+K1486),""),"")</f>
        <v/>
      </c>
    </row>
    <row r="1487" customFormat="false" ht="14.65" hidden="false" customHeight="true" outlineLevel="0" collapsed="false">
      <c r="A1487" s="0" t="s">
        <v>26</v>
      </c>
      <c r="B1487" s="5" t="n">
        <v>44139.2028240741</v>
      </c>
      <c r="C1487" s="0" t="n">
        <v>3833504</v>
      </c>
      <c r="D1487" s="0" t="n">
        <v>75</v>
      </c>
      <c r="E1487" s="1" t="n">
        <v>0.535</v>
      </c>
      <c r="F1487" s="1" t="n">
        <v>0.453</v>
      </c>
      <c r="G1487" s="2" t="n">
        <f aca="false">E1487*C1487</f>
        <v>2050924.64</v>
      </c>
      <c r="H1487" s="2" t="n">
        <f aca="false">F1487*C1487</f>
        <v>1736577.312</v>
      </c>
      <c r="I1487" s="2" t="n">
        <f aca="false">C1487-G1487-H1487</f>
        <v>46002.0479999997</v>
      </c>
      <c r="J1487" s="2"/>
      <c r="K1487" s="3" t="n">
        <f aca="false">G1487-G1486</f>
        <v>1.07000000006519</v>
      </c>
      <c r="L1487" s="3" t="n">
        <f aca="false">H1487-H1486</f>
        <v>0.906000000191853</v>
      </c>
      <c r="M1487" s="3" t="n">
        <f aca="false">I1487-I1486</f>
        <v>0.023999999742955</v>
      </c>
      <c r="O1487" s="3" t="n">
        <f aca="false">G1487-H1487</f>
        <v>314347.328</v>
      </c>
      <c r="Q1487" s="3" t="n">
        <f aca="false">K1487-L1487</f>
        <v>0.16399999987334</v>
      </c>
      <c r="R1487" s="0" t="str">
        <f aca="false">IF(Q1487&gt;50000,1,"")</f>
        <v/>
      </c>
      <c r="S1487" s="0" t="str">
        <f aca="false">IF(Q1487&lt;-50000,1,"")</f>
        <v/>
      </c>
      <c r="T1487" s="3" t="str">
        <f aca="false">IF(S1487=1,S1487*Q1487,"")</f>
        <v/>
      </c>
      <c r="U1487" s="2" t="str">
        <f aca="false">IF(L1487+K1487&gt;0,IF(OR(L1487/(L1487+K1487)&gt;0.8,L1487/(L1487+K1487)&lt;0.2),L1487*100/(L1487+K1487),""),"")</f>
        <v/>
      </c>
      <c r="V1487" s="4" t="str">
        <f aca="false">IF(L1487+K1487&gt;50000,IF(OR(L1487/(L1487+K1487)&gt;0.8,L1487/(L1487+K1487)&lt;0.2),L1487*100/(L1487+K1487),""),"")</f>
        <v/>
      </c>
    </row>
    <row r="1488" customFormat="false" ht="14.65" hidden="false" customHeight="true" outlineLevel="0" collapsed="false">
      <c r="A1488" s="0" t="s">
        <v>26</v>
      </c>
      <c r="B1488" s="5" t="n">
        <v>44139.2041435185</v>
      </c>
      <c r="C1488" s="0" t="n">
        <v>3918455</v>
      </c>
      <c r="D1488" s="0" t="n">
        <v>76</v>
      </c>
      <c r="E1488" s="1" t="n">
        <v>0.539</v>
      </c>
      <c r="F1488" s="1" t="n">
        <v>0.449</v>
      </c>
      <c r="G1488" s="2" t="n">
        <f aca="false">E1488*C1488</f>
        <v>2112047.245</v>
      </c>
      <c r="H1488" s="2" t="n">
        <f aca="false">F1488*C1488</f>
        <v>1759386.295</v>
      </c>
      <c r="I1488" s="2" t="n">
        <f aca="false">C1488-G1488-H1488</f>
        <v>47021.46</v>
      </c>
      <c r="J1488" s="2"/>
      <c r="K1488" s="3" t="n">
        <f aca="false">G1488-G1487</f>
        <v>61122.605</v>
      </c>
      <c r="L1488" s="3" t="n">
        <f aca="false">H1488-H1487</f>
        <v>22808.9829999998</v>
      </c>
      <c r="M1488" s="3" t="n">
        <f aca="false">I1488-I1487</f>
        <v>1019.41200000024</v>
      </c>
      <c r="O1488" s="3" t="n">
        <f aca="false">G1488-H1488</f>
        <v>352660.95</v>
      </c>
      <c r="Q1488" s="3" t="n">
        <f aca="false">K1488-L1488</f>
        <v>38313.6220000002</v>
      </c>
      <c r="R1488" s="0" t="str">
        <f aca="false">IF(Q1488&gt;50000,1,"")</f>
        <v/>
      </c>
      <c r="S1488" s="0" t="str">
        <f aca="false">IF(Q1488&lt;-50000,1,"")</f>
        <v/>
      </c>
      <c r="T1488" s="3" t="str">
        <f aca="false">IF(S1488=1,S1488*Q1488,"")</f>
        <v/>
      </c>
      <c r="U1488" s="2" t="str">
        <f aca="false">IF(L1488+K1488&gt;0,IF(OR(L1488/(L1488+K1488)&gt;0.8,L1488/(L1488+K1488)&lt;0.2),L1488*100/(L1488+K1488),""),"")</f>
        <v/>
      </c>
      <c r="V1488" s="4" t="str">
        <f aca="false">IF(L1488+K1488&gt;50000,IF(OR(L1488/(L1488+K1488)&gt;0.8,L1488/(L1488+K1488)&lt;0.2),L1488*100/(L1488+K1488),""),"")</f>
        <v/>
      </c>
    </row>
    <row r="1489" customFormat="false" ht="14.65" hidden="false" customHeight="true" outlineLevel="0" collapsed="false">
      <c r="A1489" s="0" t="s">
        <v>26</v>
      </c>
      <c r="B1489" s="5" t="n">
        <v>44139.2054976852</v>
      </c>
      <c r="C1489" s="0" t="n">
        <v>3956765</v>
      </c>
      <c r="D1489" s="0" t="n">
        <v>77</v>
      </c>
      <c r="E1489" s="1" t="n">
        <v>0.541</v>
      </c>
      <c r="F1489" s="1" t="n">
        <v>0.447</v>
      </c>
      <c r="G1489" s="2" t="n">
        <f aca="false">E1489*C1489</f>
        <v>2140609.865</v>
      </c>
      <c r="H1489" s="2" t="n">
        <f aca="false">F1489*C1489</f>
        <v>1768673.955</v>
      </c>
      <c r="I1489" s="2" t="n">
        <f aca="false">C1489-G1489-H1489</f>
        <v>47481.1799999997</v>
      </c>
      <c r="J1489" s="2"/>
      <c r="K1489" s="3" t="n">
        <f aca="false">G1489-G1488</f>
        <v>28562.6200000001</v>
      </c>
      <c r="L1489" s="3" t="n">
        <f aca="false">H1489-H1488</f>
        <v>9287.66000000015</v>
      </c>
      <c r="M1489" s="3" t="n">
        <f aca="false">I1489-I1488</f>
        <v>459.719999999739</v>
      </c>
      <c r="O1489" s="3" t="n">
        <f aca="false">G1489-H1489</f>
        <v>371935.91</v>
      </c>
      <c r="Q1489" s="3" t="n">
        <f aca="false">K1489-L1489</f>
        <v>19274.96</v>
      </c>
      <c r="R1489" s="0" t="str">
        <f aca="false">IF(Q1489&gt;50000,1,"")</f>
        <v/>
      </c>
      <c r="S1489" s="0" t="str">
        <f aca="false">IF(Q1489&lt;-50000,1,"")</f>
        <v/>
      </c>
      <c r="T1489" s="3" t="str">
        <f aca="false">IF(S1489=1,S1489*Q1489,"")</f>
        <v/>
      </c>
      <c r="U1489" s="2" t="str">
        <f aca="false">IF(L1489+K1489&gt;0,IF(OR(L1489/(L1489+K1489)&gt;0.8,L1489/(L1489+K1489)&lt;0.2),L1489*100/(L1489+K1489),""),"")</f>
        <v/>
      </c>
      <c r="V1489" s="4" t="str">
        <f aca="false">IF(L1489+K1489&gt;50000,IF(OR(L1489/(L1489+K1489)&gt;0.8,L1489/(L1489+K1489)&lt;0.2),L1489*100/(L1489+K1489),""),"")</f>
        <v/>
      </c>
    </row>
    <row r="1490" customFormat="false" ht="14.65" hidden="false" customHeight="true" outlineLevel="0" collapsed="false">
      <c r="A1490" s="0" t="s">
        <v>26</v>
      </c>
      <c r="B1490" s="5" t="n">
        <v>44139.2073958333</v>
      </c>
      <c r="C1490" s="0" t="n">
        <v>3982772</v>
      </c>
      <c r="D1490" s="0" t="n">
        <v>78</v>
      </c>
      <c r="E1490" s="1" t="n">
        <v>0.541</v>
      </c>
      <c r="F1490" s="1" t="n">
        <v>0.447</v>
      </c>
      <c r="G1490" s="2" t="n">
        <f aca="false">E1490*C1490</f>
        <v>2154679.652</v>
      </c>
      <c r="H1490" s="2" t="n">
        <f aca="false">F1490*C1490</f>
        <v>1780299.084</v>
      </c>
      <c r="I1490" s="2" t="n">
        <f aca="false">C1490-G1490-H1490</f>
        <v>47793.2639999997</v>
      </c>
      <c r="J1490" s="2"/>
      <c r="K1490" s="3" t="n">
        <f aca="false">G1490-G1489</f>
        <v>14069.787</v>
      </c>
      <c r="L1490" s="3" t="n">
        <f aca="false">H1490-H1489</f>
        <v>11625.129</v>
      </c>
      <c r="M1490" s="3" t="n">
        <f aca="false">I1490-I1489</f>
        <v>312.084000000032</v>
      </c>
      <c r="O1490" s="3" t="n">
        <f aca="false">G1490-H1490</f>
        <v>374380.568</v>
      </c>
      <c r="Q1490" s="3" t="n">
        <f aca="false">K1490-L1490</f>
        <v>2444.65800000005</v>
      </c>
      <c r="R1490" s="0" t="str">
        <f aca="false">IF(Q1490&gt;50000,1,"")</f>
        <v/>
      </c>
      <c r="S1490" s="0" t="str">
        <f aca="false">IF(Q1490&lt;-50000,1,"")</f>
        <v/>
      </c>
      <c r="T1490" s="3" t="str">
        <f aca="false">IF(S1490=1,S1490*Q1490,"")</f>
        <v/>
      </c>
      <c r="U1490" s="2" t="str">
        <f aca="false">IF(L1490+K1490&gt;0,IF(OR(L1490/(L1490+K1490)&gt;0.8,L1490/(L1490+K1490)&lt;0.2),L1490*100/(L1490+K1490),""),"")</f>
        <v/>
      </c>
      <c r="V1490" s="4" t="str">
        <f aca="false">IF(L1490+K1490&gt;50000,IF(OR(L1490/(L1490+K1490)&gt;0.8,L1490/(L1490+K1490)&lt;0.2),L1490*100/(L1490+K1490),""),"")</f>
        <v/>
      </c>
    </row>
    <row r="1491" customFormat="false" ht="14.65" hidden="false" customHeight="true" outlineLevel="0" collapsed="false">
      <c r="A1491" s="0" t="s">
        <v>26</v>
      </c>
      <c r="B1491" s="5" t="n">
        <v>44139.210150463</v>
      </c>
      <c r="C1491" s="0" t="n">
        <v>4010627</v>
      </c>
      <c r="D1491" s="0" t="n">
        <v>78</v>
      </c>
      <c r="E1491" s="1" t="n">
        <v>0.538</v>
      </c>
      <c r="F1491" s="1" t="n">
        <v>0.449</v>
      </c>
      <c r="G1491" s="2" t="n">
        <f aca="false">E1491*C1491</f>
        <v>2157717.326</v>
      </c>
      <c r="H1491" s="2" t="n">
        <f aca="false">F1491*C1491</f>
        <v>1800771.523</v>
      </c>
      <c r="I1491" s="2" t="n">
        <f aca="false">C1491-G1491-H1491</f>
        <v>52138.1509999996</v>
      </c>
      <c r="J1491" s="2"/>
      <c r="K1491" s="3" t="n">
        <f aca="false">G1491-G1490</f>
        <v>3037.67400000012</v>
      </c>
      <c r="L1491" s="3" t="n">
        <f aca="false">H1491-H1490</f>
        <v>20472.439</v>
      </c>
      <c r="M1491" s="3" t="n">
        <f aca="false">I1491-I1490</f>
        <v>4344.88699999987</v>
      </c>
      <c r="O1491" s="3" t="n">
        <f aca="false">G1491-H1491</f>
        <v>356945.803</v>
      </c>
      <c r="Q1491" s="3" t="n">
        <f aca="false">K1491-L1491</f>
        <v>-17434.7649999999</v>
      </c>
      <c r="R1491" s="0" t="str">
        <f aca="false">IF(Q1491&gt;50000,1,"")</f>
        <v/>
      </c>
      <c r="S1491" s="0" t="str">
        <f aca="false">IF(Q1491&lt;-50000,1,"")</f>
        <v/>
      </c>
      <c r="T1491" s="3" t="str">
        <f aca="false">IF(S1491=1,S1491*Q1491,"")</f>
        <v/>
      </c>
      <c r="U1491" s="2" t="n">
        <f aca="false">IF(L1491+K1491&gt;0,IF(OR(L1491/(L1491+K1491)&gt;0.8,L1491/(L1491+K1491)&lt;0.2),L1491*100/(L1491+K1491),""),"")</f>
        <v>87.0792879642897</v>
      </c>
      <c r="V1491" s="4" t="str">
        <f aca="false">IF(L1491+K1491&gt;50000,IF(OR(L1491/(L1491+K1491)&gt;0.8,L1491/(L1491+K1491)&lt;0.2),L1491*100/(L1491+K1491),""),"")</f>
        <v/>
      </c>
    </row>
    <row r="1492" customFormat="false" ht="14.65" hidden="false" customHeight="true" outlineLevel="0" collapsed="false">
      <c r="A1492" s="0" t="s">
        <v>26</v>
      </c>
      <c r="B1492" s="5" t="n">
        <v>44139.2119675926</v>
      </c>
      <c r="C1492" s="0" t="n">
        <v>4010628</v>
      </c>
      <c r="D1492" s="0" t="n">
        <v>78</v>
      </c>
      <c r="E1492" s="1" t="n">
        <v>0.538</v>
      </c>
      <c r="F1492" s="1" t="n">
        <v>0.449</v>
      </c>
      <c r="G1492" s="2" t="n">
        <f aca="false">E1492*C1492</f>
        <v>2157717.864</v>
      </c>
      <c r="H1492" s="2" t="n">
        <f aca="false">F1492*C1492</f>
        <v>1800771.972</v>
      </c>
      <c r="I1492" s="2" t="n">
        <f aca="false">C1492-G1492-H1492</f>
        <v>52138.1639999999</v>
      </c>
      <c r="J1492" s="2"/>
      <c r="K1492" s="3" t="n">
        <f aca="false">G1492-G1491</f>
        <v>0.537999999709427</v>
      </c>
      <c r="L1492" s="3" t="n">
        <f aca="false">H1492-H1491</f>
        <v>0.449000000022352</v>
      </c>
      <c r="M1492" s="3" t="n">
        <f aca="false">I1492-I1491</f>
        <v>0.0130000002682209</v>
      </c>
      <c r="O1492" s="3" t="n">
        <f aca="false">G1492-H1492</f>
        <v>356945.892</v>
      </c>
      <c r="Q1492" s="3" t="n">
        <f aca="false">K1492-L1492</f>
        <v>0.0889999996870756</v>
      </c>
      <c r="R1492" s="0" t="str">
        <f aca="false">IF(Q1492&gt;50000,1,"")</f>
        <v/>
      </c>
      <c r="S1492" s="0" t="str">
        <f aca="false">IF(Q1492&lt;-50000,1,"")</f>
        <v/>
      </c>
      <c r="T1492" s="3" t="str">
        <f aca="false">IF(S1492=1,S1492*Q1492,"")</f>
        <v/>
      </c>
      <c r="U1492" s="2" t="str">
        <f aca="false">IF(L1492+K1492&gt;0,IF(OR(L1492/(L1492+K1492)&gt;0.8,L1492/(L1492+K1492)&lt;0.2),L1492*100/(L1492+K1492),""),"")</f>
        <v/>
      </c>
      <c r="V1492" s="4" t="str">
        <f aca="false">IF(L1492+K1492&gt;50000,IF(OR(L1492/(L1492+K1492)&gt;0.8,L1492/(L1492+K1492)&lt;0.2),L1492*100/(L1492+K1492),""),"")</f>
        <v/>
      </c>
    </row>
    <row r="1493" customFormat="false" ht="14.65" hidden="false" customHeight="true" outlineLevel="0" collapsed="false">
      <c r="A1493" s="0" t="s">
        <v>26</v>
      </c>
      <c r="B1493" s="5" t="n">
        <v>44139.2123726852</v>
      </c>
      <c r="C1493" s="0" t="n">
        <v>4012673</v>
      </c>
      <c r="D1493" s="0" t="n">
        <v>78</v>
      </c>
      <c r="E1493" s="1" t="n">
        <v>0.538</v>
      </c>
      <c r="F1493" s="1" t="n">
        <v>0.449</v>
      </c>
      <c r="G1493" s="2" t="n">
        <f aca="false">E1493*C1493</f>
        <v>2158818.074</v>
      </c>
      <c r="H1493" s="2" t="n">
        <f aca="false">F1493*C1493</f>
        <v>1801690.177</v>
      </c>
      <c r="I1493" s="2" t="n">
        <f aca="false">C1493-G1493-H1493</f>
        <v>52164.7489999998</v>
      </c>
      <c r="J1493" s="2"/>
      <c r="K1493" s="3" t="n">
        <f aca="false">G1493-G1492</f>
        <v>1100.20999999996</v>
      </c>
      <c r="L1493" s="3" t="n">
        <f aca="false">H1493-H1492</f>
        <v>918.205000000075</v>
      </c>
      <c r="M1493" s="3" t="n">
        <f aca="false">I1493-I1492</f>
        <v>26.5849999999627</v>
      </c>
      <c r="O1493" s="3" t="n">
        <f aca="false">G1493-H1493</f>
        <v>357127.897</v>
      </c>
      <c r="Q1493" s="3" t="n">
        <f aca="false">K1493-L1493</f>
        <v>182.004999999888</v>
      </c>
      <c r="R1493" s="0" t="str">
        <f aca="false">IF(Q1493&gt;50000,1,"")</f>
        <v/>
      </c>
      <c r="S1493" s="0" t="str">
        <f aca="false">IF(Q1493&lt;-50000,1,"")</f>
        <v/>
      </c>
      <c r="T1493" s="3" t="str">
        <f aca="false">IF(S1493=1,S1493*Q1493,"")</f>
        <v/>
      </c>
      <c r="U1493" s="2" t="str">
        <f aca="false">IF(L1493+K1493&gt;0,IF(OR(L1493/(L1493+K1493)&gt;0.8,L1493/(L1493+K1493)&lt;0.2),L1493*100/(L1493+K1493),""),"")</f>
        <v/>
      </c>
      <c r="V1493" s="4" t="str">
        <f aca="false">IF(L1493+K1493&gt;50000,IF(OR(L1493/(L1493+K1493)&gt;0.8,L1493/(L1493+K1493)&lt;0.2),L1493*100/(L1493+K1493),""),"")</f>
        <v/>
      </c>
    </row>
    <row r="1494" customFormat="false" ht="14.65" hidden="false" customHeight="true" outlineLevel="0" collapsed="false">
      <c r="A1494" s="0" t="s">
        <v>26</v>
      </c>
      <c r="B1494" s="5" t="n">
        <v>44139.2142708333</v>
      </c>
      <c r="C1494" s="0" t="n">
        <v>4065554</v>
      </c>
      <c r="D1494" s="0" t="n">
        <v>79</v>
      </c>
      <c r="E1494" s="1" t="n">
        <v>0.534</v>
      </c>
      <c r="F1494" s="1" t="n">
        <v>0.454</v>
      </c>
      <c r="G1494" s="2" t="n">
        <f aca="false">E1494*C1494</f>
        <v>2171005.836</v>
      </c>
      <c r="H1494" s="2" t="n">
        <f aca="false">F1494*C1494</f>
        <v>1845761.516</v>
      </c>
      <c r="I1494" s="2" t="n">
        <f aca="false">C1494-G1494-H1494</f>
        <v>48786.6479999998</v>
      </c>
      <c r="J1494" s="2"/>
      <c r="K1494" s="13" t="n">
        <f aca="false">G1494-G1493</f>
        <v>12187.7620000001</v>
      </c>
      <c r="L1494" s="13" t="n">
        <f aca="false">H1494-H1493</f>
        <v>44071.3389999999</v>
      </c>
      <c r="M1494" s="13" t="n">
        <f aca="false">I1494-I1493</f>
        <v>-3378.10100000002</v>
      </c>
      <c r="N1494" s="12"/>
      <c r="O1494" s="13" t="n">
        <f aca="false">G1494-H1494</f>
        <v>325244.32</v>
      </c>
      <c r="Q1494" s="3" t="n">
        <f aca="false">K1494-L1494</f>
        <v>-31883.5769999998</v>
      </c>
      <c r="R1494" s="0" t="str">
        <f aca="false">IF(Q1494&gt;50000,1,"")</f>
        <v/>
      </c>
      <c r="S1494" s="0" t="str">
        <f aca="false">IF(Q1494&lt;-50000,1,"")</f>
        <v/>
      </c>
      <c r="T1494" s="3" t="str">
        <f aca="false">IF(S1494=1,S1494*Q1494,"")</f>
        <v/>
      </c>
      <c r="U1494" s="2" t="str">
        <f aca="false">IF(L1494+K1494&gt;0,IF(OR(L1494/(L1494+K1494)&gt;0.8,L1494/(L1494+K1494)&lt;0.2),L1494*100/(L1494+K1494),""),"")</f>
        <v/>
      </c>
      <c r="V1494" s="4" t="str">
        <f aca="false">IF(L1494+K1494&gt;50000,IF(OR(L1494/(L1494+K1494)&gt;0.8,L1494/(L1494+K1494)&lt;0.2),L1494*100/(L1494+K1494),""),"")</f>
        <v/>
      </c>
    </row>
    <row r="1495" customFormat="false" ht="14.65" hidden="false" customHeight="true" outlineLevel="0" collapsed="false">
      <c r="A1495" s="0" t="s">
        <v>26</v>
      </c>
      <c r="B1495" s="5" t="n">
        <v>44139.2184027778</v>
      </c>
      <c r="C1495" s="0" t="n">
        <v>4088909</v>
      </c>
      <c r="D1495" s="0" t="n">
        <v>80</v>
      </c>
      <c r="E1495" s="1" t="n">
        <v>0.534</v>
      </c>
      <c r="F1495" s="1" t="n">
        <v>0.454</v>
      </c>
      <c r="G1495" s="2" t="n">
        <f aca="false">E1495*C1495</f>
        <v>2183477.406</v>
      </c>
      <c r="H1495" s="2" t="n">
        <f aca="false">F1495*C1495</f>
        <v>1856364.686</v>
      </c>
      <c r="I1495" s="2" t="n">
        <f aca="false">C1495-G1495-H1495</f>
        <v>49066.9080000001</v>
      </c>
      <c r="J1495" s="2"/>
      <c r="K1495" s="3" t="n">
        <f aca="false">G1495-G1494</f>
        <v>12471.5699999998</v>
      </c>
      <c r="L1495" s="3" t="n">
        <f aca="false">H1495-H1494</f>
        <v>10603.1699999999</v>
      </c>
      <c r="M1495" s="3" t="n">
        <f aca="false">I1495-I1494</f>
        <v>280.260000000242</v>
      </c>
      <c r="O1495" s="3" t="n">
        <f aca="false">G1495-H1495</f>
        <v>327112.72</v>
      </c>
      <c r="Q1495" s="3" t="n">
        <f aca="false">K1495-L1495</f>
        <v>1868.39999999991</v>
      </c>
      <c r="R1495" s="0" t="str">
        <f aca="false">IF(Q1495&gt;50000,1,"")</f>
        <v/>
      </c>
      <c r="S1495" s="0" t="str">
        <f aca="false">IF(Q1495&lt;-50000,1,"")</f>
        <v/>
      </c>
      <c r="T1495" s="3" t="str">
        <f aca="false">IF(S1495=1,S1495*Q1495,"")</f>
        <v/>
      </c>
      <c r="U1495" s="2" t="str">
        <f aca="false">IF(L1495+K1495&gt;0,IF(OR(L1495/(L1495+K1495)&gt;0.8,L1495/(L1495+K1495)&lt;0.2),L1495*100/(L1495+K1495),""),"")</f>
        <v/>
      </c>
      <c r="V1495" s="4" t="str">
        <f aca="false">IF(L1495+K1495&gt;50000,IF(OR(L1495/(L1495+K1495)&gt;0.8,L1495/(L1495+K1495)&lt;0.2),L1495*100/(L1495+K1495),""),"")</f>
        <v/>
      </c>
    </row>
    <row r="1496" customFormat="false" ht="14.65" hidden="false" customHeight="true" outlineLevel="0" collapsed="false">
      <c r="A1496" s="0" t="s">
        <v>26</v>
      </c>
      <c r="B1496" s="5" t="n">
        <v>44139.2215046296</v>
      </c>
      <c r="C1496" s="0" t="n">
        <v>4112396</v>
      </c>
      <c r="D1496" s="0" t="n">
        <v>80</v>
      </c>
      <c r="E1496" s="1" t="n">
        <v>0.53</v>
      </c>
      <c r="F1496" s="1" t="n">
        <v>0.458</v>
      </c>
      <c r="G1496" s="2" t="n">
        <f aca="false">E1496*C1496</f>
        <v>2179569.88</v>
      </c>
      <c r="H1496" s="2" t="n">
        <f aca="false">F1496*C1496</f>
        <v>1883477.368</v>
      </c>
      <c r="I1496" s="2" t="n">
        <f aca="false">C1496-G1496-H1496</f>
        <v>49348.7520000001</v>
      </c>
      <c r="J1496" s="2"/>
      <c r="K1496" s="13" t="n">
        <f aca="false">G1496-G1495</f>
        <v>-3907.52600000007</v>
      </c>
      <c r="L1496" s="13" t="n">
        <f aca="false">H1496-H1495</f>
        <v>27112.682</v>
      </c>
      <c r="M1496" s="13" t="n">
        <f aca="false">I1496-I1495</f>
        <v>281.844000000041</v>
      </c>
      <c r="N1496" s="12"/>
      <c r="O1496" s="13" t="n">
        <f aca="false">G1496-H1496</f>
        <v>296092.512</v>
      </c>
      <c r="Q1496" s="3" t="n">
        <f aca="false">K1496-L1496</f>
        <v>-31020.2080000001</v>
      </c>
      <c r="R1496" s="0" t="str">
        <f aca="false">IF(Q1496&gt;50000,1,"")</f>
        <v/>
      </c>
      <c r="S1496" s="0" t="str">
        <f aca="false">IF(Q1496&lt;-50000,1,"")</f>
        <v/>
      </c>
      <c r="T1496" s="3" t="str">
        <f aca="false">IF(S1496=1,S1496*Q1496,"")</f>
        <v/>
      </c>
      <c r="U1496" s="2" t="n">
        <f aca="false">IF(L1496+K1496&gt;0,IF(OR(L1496/(L1496+K1496)&gt;0.8,L1496/(L1496+K1496)&lt;0.2),L1496*100/(L1496+K1496),""),"")</f>
        <v>116.839042150805</v>
      </c>
      <c r="V1496" s="4" t="str">
        <f aca="false">IF(L1496+K1496&gt;50000,IF(OR(L1496/(L1496+K1496)&gt;0.8,L1496/(L1496+K1496)&lt;0.2),L1496*100/(L1496+K1496),""),"")</f>
        <v/>
      </c>
    </row>
    <row r="1497" customFormat="false" ht="14.65" hidden="false" customHeight="true" outlineLevel="0" collapsed="false">
      <c r="A1497" s="0" t="s">
        <v>26</v>
      </c>
      <c r="B1497" s="5" t="n">
        <v>44139.2220833333</v>
      </c>
      <c r="C1497" s="0" t="n">
        <v>4115565</v>
      </c>
      <c r="D1497" s="0" t="n">
        <v>80</v>
      </c>
      <c r="E1497" s="1" t="n">
        <v>0.53</v>
      </c>
      <c r="F1497" s="1" t="n">
        <v>0.458</v>
      </c>
      <c r="G1497" s="2" t="n">
        <f aca="false">E1497*C1497</f>
        <v>2181249.45</v>
      </c>
      <c r="H1497" s="2" t="n">
        <f aca="false">F1497*C1497</f>
        <v>1884928.77</v>
      </c>
      <c r="I1497" s="2" t="n">
        <f aca="false">C1497-G1497-H1497</f>
        <v>49386.7799999998</v>
      </c>
      <c r="J1497" s="2"/>
      <c r="K1497" s="3" t="n">
        <f aca="false">G1497-G1496</f>
        <v>1679.5700000003</v>
      </c>
      <c r="L1497" s="3" t="n">
        <f aca="false">H1497-H1496</f>
        <v>1451.402</v>
      </c>
      <c r="M1497" s="3" t="n">
        <f aca="false">I1497-I1496</f>
        <v>38.0279999997001</v>
      </c>
      <c r="O1497" s="3" t="n">
        <f aca="false">G1497-H1497</f>
        <v>296320.68</v>
      </c>
      <c r="Q1497" s="3" t="n">
        <f aca="false">K1497-L1497</f>
        <v>228.168000000296</v>
      </c>
      <c r="R1497" s="0" t="str">
        <f aca="false">IF(Q1497&gt;50000,1,"")</f>
        <v/>
      </c>
      <c r="S1497" s="0" t="str">
        <f aca="false">IF(Q1497&lt;-50000,1,"")</f>
        <v/>
      </c>
      <c r="T1497" s="3" t="str">
        <f aca="false">IF(S1497=1,S1497*Q1497,"")</f>
        <v/>
      </c>
      <c r="U1497" s="2" t="str">
        <f aca="false">IF(L1497+K1497&gt;0,IF(OR(L1497/(L1497+K1497)&gt;0.8,L1497/(L1497+K1497)&lt;0.2),L1497*100/(L1497+K1497),""),"")</f>
        <v/>
      </c>
      <c r="V1497" s="4" t="str">
        <f aca="false">IF(L1497+K1497&gt;50000,IF(OR(L1497/(L1497+K1497)&gt;0.8,L1497/(L1497+K1497)&lt;0.2),L1497*100/(L1497+K1497),""),"")</f>
        <v/>
      </c>
    </row>
    <row r="1498" customFormat="false" ht="14.65" hidden="false" customHeight="true" outlineLevel="0" collapsed="false">
      <c r="A1498" s="0" t="s">
        <v>26</v>
      </c>
      <c r="B1498" s="5" t="n">
        <v>44139.2225347222</v>
      </c>
      <c r="C1498" s="0" t="n">
        <v>4116531</v>
      </c>
      <c r="D1498" s="0" t="n">
        <v>80</v>
      </c>
      <c r="E1498" s="1" t="n">
        <v>0.53</v>
      </c>
      <c r="F1498" s="1" t="n">
        <v>0.458</v>
      </c>
      <c r="G1498" s="2" t="n">
        <f aca="false">E1498*C1498</f>
        <v>2181761.43</v>
      </c>
      <c r="H1498" s="2" t="n">
        <f aca="false">F1498*C1498</f>
        <v>1885371.198</v>
      </c>
      <c r="I1498" s="2" t="n">
        <f aca="false">C1498-G1498-H1498</f>
        <v>49398.3719999997</v>
      </c>
      <c r="J1498" s="2"/>
      <c r="K1498" s="3" t="n">
        <f aca="false">G1498-G1497</f>
        <v>511.979999999981</v>
      </c>
      <c r="L1498" s="3" t="n">
        <f aca="false">H1498-H1497</f>
        <v>442.428000000073</v>
      </c>
      <c r="M1498" s="3" t="n">
        <f aca="false">I1498-I1497</f>
        <v>11.591999999946</v>
      </c>
      <c r="O1498" s="3" t="n">
        <f aca="false">G1498-H1498</f>
        <v>296390.232</v>
      </c>
      <c r="Q1498" s="3" t="n">
        <f aca="false">K1498-L1498</f>
        <v>69.5519999999087</v>
      </c>
      <c r="R1498" s="0" t="str">
        <f aca="false">IF(Q1498&gt;50000,1,"")</f>
        <v/>
      </c>
      <c r="S1498" s="0" t="str">
        <f aca="false">IF(Q1498&lt;-50000,1,"")</f>
        <v/>
      </c>
      <c r="T1498" s="3" t="str">
        <f aca="false">IF(S1498=1,S1498*Q1498,"")</f>
        <v/>
      </c>
      <c r="U1498" s="2" t="str">
        <f aca="false">IF(L1498+K1498&gt;0,IF(OR(L1498/(L1498+K1498)&gt;0.8,L1498/(L1498+K1498)&lt;0.2),L1498*100/(L1498+K1498),""),"")</f>
        <v/>
      </c>
      <c r="V1498" s="4" t="str">
        <f aca="false">IF(L1498+K1498&gt;50000,IF(OR(L1498/(L1498+K1498)&gt;0.8,L1498/(L1498+K1498)&lt;0.2),L1498*100/(L1498+K1498),""),"")</f>
        <v/>
      </c>
    </row>
    <row r="1499" customFormat="false" ht="14.65" hidden="false" customHeight="true" outlineLevel="0" collapsed="false">
      <c r="A1499" s="0" t="s">
        <v>26</v>
      </c>
      <c r="B1499" s="5" t="n">
        <v>44139.2237847222</v>
      </c>
      <c r="C1499" s="0" t="n">
        <v>4129470</v>
      </c>
      <c r="D1499" s="0" t="n">
        <v>80</v>
      </c>
      <c r="E1499" s="1" t="n">
        <v>0.53</v>
      </c>
      <c r="F1499" s="1" t="n">
        <v>0.457</v>
      </c>
      <c r="G1499" s="2" t="n">
        <f aca="false">E1499*C1499</f>
        <v>2188619.1</v>
      </c>
      <c r="H1499" s="2" t="n">
        <f aca="false">F1499*C1499</f>
        <v>1887167.79</v>
      </c>
      <c r="I1499" s="2" t="n">
        <f aca="false">C1499-G1499-H1499</f>
        <v>53683.1099999999</v>
      </c>
      <c r="J1499" s="2"/>
      <c r="K1499" s="3" t="n">
        <f aca="false">G1499-G1498</f>
        <v>6857.66999999993</v>
      </c>
      <c r="L1499" s="3" t="n">
        <f aca="false">H1499-H1498</f>
        <v>1796.59199999995</v>
      </c>
      <c r="M1499" s="3" t="n">
        <f aca="false">I1499-I1498</f>
        <v>4284.73800000013</v>
      </c>
      <c r="O1499" s="3" t="n">
        <f aca="false">G1499-H1499</f>
        <v>301451.31</v>
      </c>
      <c r="Q1499" s="3" t="n">
        <f aca="false">K1499-L1499</f>
        <v>5061.07799999998</v>
      </c>
      <c r="R1499" s="0" t="str">
        <f aca="false">IF(Q1499&gt;50000,1,"")</f>
        <v/>
      </c>
      <c r="S1499" s="0" t="str">
        <f aca="false">IF(Q1499&lt;-50000,1,"")</f>
        <v/>
      </c>
      <c r="T1499" s="3" t="str">
        <f aca="false">IF(S1499=1,S1499*Q1499,"")</f>
        <v/>
      </c>
      <c r="U1499" s="2" t="str">
        <f aca="false">IF(L1499+K1499&gt;0,IF(OR(L1499/(L1499+K1499)&gt;0.8,L1499/(L1499+K1499)&lt;0.2),L1499*100/(L1499+K1499),""),"")</f>
        <v/>
      </c>
      <c r="V1499" s="4" t="str">
        <f aca="false">IF(L1499+K1499&gt;50000,IF(OR(L1499/(L1499+K1499)&gt;0.8,L1499/(L1499+K1499)&lt;0.2),L1499*100/(L1499+K1499),""),"")</f>
        <v/>
      </c>
    </row>
    <row r="1500" customFormat="false" ht="14.65" hidden="false" customHeight="true" outlineLevel="0" collapsed="false">
      <c r="A1500" s="0" t="s">
        <v>26</v>
      </c>
      <c r="B1500" s="5" t="n">
        <v>44139.2244907407</v>
      </c>
      <c r="C1500" s="0" t="n">
        <v>4129613</v>
      </c>
      <c r="D1500" s="0" t="n">
        <v>80</v>
      </c>
      <c r="E1500" s="1" t="n">
        <v>0.53</v>
      </c>
      <c r="F1500" s="1" t="n">
        <v>0.457</v>
      </c>
      <c r="G1500" s="2" t="n">
        <f aca="false">E1500*C1500</f>
        <v>2188694.89</v>
      </c>
      <c r="H1500" s="2" t="n">
        <f aca="false">F1500*C1500</f>
        <v>1887233.141</v>
      </c>
      <c r="I1500" s="2" t="n">
        <f aca="false">C1500-G1500-H1500</f>
        <v>53684.9689999998</v>
      </c>
      <c r="J1500" s="2"/>
      <c r="K1500" s="3" t="n">
        <f aca="false">G1500-G1499</f>
        <v>75.7900000000373</v>
      </c>
      <c r="L1500" s="3" t="n">
        <f aca="false">H1500-H1499</f>
        <v>65.3510000000242</v>
      </c>
      <c r="M1500" s="3" t="n">
        <f aca="false">I1500-I1499</f>
        <v>1.85899999993853</v>
      </c>
      <c r="O1500" s="3" t="n">
        <f aca="false">G1500-H1500</f>
        <v>301461.749</v>
      </c>
      <c r="Q1500" s="3" t="n">
        <f aca="false">K1500-L1500</f>
        <v>10.439000000013</v>
      </c>
      <c r="R1500" s="0" t="str">
        <f aca="false">IF(Q1500&gt;50000,1,"")</f>
        <v/>
      </c>
      <c r="S1500" s="0" t="str">
        <f aca="false">IF(Q1500&lt;-50000,1,"")</f>
        <v/>
      </c>
      <c r="T1500" s="3" t="str">
        <f aca="false">IF(S1500=1,S1500*Q1500,"")</f>
        <v/>
      </c>
      <c r="U1500" s="2" t="str">
        <f aca="false">IF(L1500+K1500&gt;0,IF(OR(L1500/(L1500+K1500)&gt;0.8,L1500/(L1500+K1500)&lt;0.2),L1500*100/(L1500+K1500),""),"")</f>
        <v/>
      </c>
      <c r="V1500" s="4" t="str">
        <f aca="false">IF(L1500+K1500&gt;50000,IF(OR(L1500/(L1500+K1500)&gt;0.8,L1500/(L1500+K1500)&lt;0.2),L1500*100/(L1500+K1500),""),"")</f>
        <v/>
      </c>
    </row>
    <row r="1501" customFormat="false" ht="14.65" hidden="false" customHeight="true" outlineLevel="0" collapsed="false">
      <c r="A1501" s="0" t="s">
        <v>26</v>
      </c>
      <c r="B1501" s="5" t="n">
        <v>44139.2253935185</v>
      </c>
      <c r="C1501" s="0" t="n">
        <v>4130706</v>
      </c>
      <c r="D1501" s="0" t="n">
        <v>81</v>
      </c>
      <c r="E1501" s="1" t="n">
        <v>0.53</v>
      </c>
      <c r="F1501" s="1" t="n">
        <v>0.457</v>
      </c>
      <c r="G1501" s="2" t="n">
        <f aca="false">E1501*C1501</f>
        <v>2189274.18</v>
      </c>
      <c r="H1501" s="2" t="n">
        <f aca="false">F1501*C1501</f>
        <v>1887732.642</v>
      </c>
      <c r="I1501" s="2" t="n">
        <f aca="false">C1501-G1501-H1501</f>
        <v>53699.1779999998</v>
      </c>
      <c r="J1501" s="2"/>
      <c r="K1501" s="3" t="n">
        <f aca="false">G1501-G1500</f>
        <v>579.290000000037</v>
      </c>
      <c r="L1501" s="3" t="n">
        <f aca="false">H1501-H1500</f>
        <v>499.500999999931</v>
      </c>
      <c r="M1501" s="3" t="n">
        <f aca="false">I1501-I1500</f>
        <v>14.2090000000317</v>
      </c>
      <c r="O1501" s="3" t="n">
        <f aca="false">G1501-H1501</f>
        <v>301541.538</v>
      </c>
      <c r="Q1501" s="3" t="n">
        <f aca="false">K1501-L1501</f>
        <v>79.7890000001062</v>
      </c>
      <c r="R1501" s="0" t="str">
        <f aca="false">IF(Q1501&gt;50000,1,"")</f>
        <v/>
      </c>
      <c r="S1501" s="0" t="str">
        <f aca="false">IF(Q1501&lt;-50000,1,"")</f>
        <v/>
      </c>
      <c r="T1501" s="3" t="str">
        <f aca="false">IF(S1501=1,S1501*Q1501,"")</f>
        <v/>
      </c>
      <c r="U1501" s="2" t="str">
        <f aca="false">IF(L1501+K1501&gt;0,IF(OR(L1501/(L1501+K1501)&gt;0.8,L1501/(L1501+K1501)&lt;0.2),L1501*100/(L1501+K1501),""),"")</f>
        <v/>
      </c>
      <c r="V1501" s="4" t="str">
        <f aca="false">IF(L1501+K1501&gt;50000,IF(OR(L1501/(L1501+K1501)&gt;0.8,L1501/(L1501+K1501)&lt;0.2),L1501*100/(L1501+K1501),""),"")</f>
        <v/>
      </c>
    </row>
    <row r="1502" customFormat="false" ht="14.65" hidden="false" customHeight="true" outlineLevel="0" collapsed="false">
      <c r="A1502" s="0" t="s">
        <v>26</v>
      </c>
      <c r="B1502" s="5" t="n">
        <v>44139.2255208333</v>
      </c>
      <c r="C1502" s="0" t="n">
        <v>4130761</v>
      </c>
      <c r="D1502" s="0" t="n">
        <v>81</v>
      </c>
      <c r="E1502" s="1" t="n">
        <v>0.53</v>
      </c>
      <c r="F1502" s="1" t="n">
        <v>0.457</v>
      </c>
      <c r="G1502" s="2" t="n">
        <f aca="false">E1502*C1502</f>
        <v>2189303.33</v>
      </c>
      <c r="H1502" s="2" t="n">
        <f aca="false">F1502*C1502</f>
        <v>1887757.777</v>
      </c>
      <c r="I1502" s="2" t="n">
        <f aca="false">C1502-G1502-H1502</f>
        <v>53699.8929999999</v>
      </c>
      <c r="J1502" s="2"/>
      <c r="K1502" s="3" t="n">
        <f aca="false">G1502-G1501</f>
        <v>29.1499999999069</v>
      </c>
      <c r="L1502" s="3" t="n">
        <f aca="false">H1502-H1501</f>
        <v>25.1350000000093</v>
      </c>
      <c r="M1502" s="3" t="n">
        <f aca="false">I1502-I1501</f>
        <v>0.715000000083819</v>
      </c>
      <c r="O1502" s="3" t="n">
        <f aca="false">G1502-H1502</f>
        <v>301545.553</v>
      </c>
      <c r="Q1502" s="3" t="n">
        <f aca="false">K1502-L1502</f>
        <v>4.01499999989755</v>
      </c>
      <c r="R1502" s="0" t="str">
        <f aca="false">IF(Q1502&gt;50000,1,"")</f>
        <v/>
      </c>
      <c r="S1502" s="0" t="str">
        <f aca="false">IF(Q1502&lt;-50000,1,"")</f>
        <v/>
      </c>
      <c r="T1502" s="3" t="str">
        <f aca="false">IF(S1502=1,S1502*Q1502,"")</f>
        <v/>
      </c>
      <c r="U1502" s="2" t="str">
        <f aca="false">IF(L1502+K1502&gt;0,IF(OR(L1502/(L1502+K1502)&gt;0.8,L1502/(L1502+K1502)&lt;0.2),L1502*100/(L1502+K1502),""),"")</f>
        <v/>
      </c>
      <c r="V1502" s="4" t="str">
        <f aca="false">IF(L1502+K1502&gt;50000,IF(OR(L1502/(L1502+K1502)&gt;0.8,L1502/(L1502+K1502)&lt;0.2),L1502*100/(L1502+K1502),""),"")</f>
        <v/>
      </c>
    </row>
    <row r="1503" customFormat="false" ht="14.65" hidden="false" customHeight="true" outlineLevel="0" collapsed="false">
      <c r="A1503" s="0" t="s">
        <v>26</v>
      </c>
      <c r="B1503" s="5" t="n">
        <v>44139.2292013889</v>
      </c>
      <c r="C1503" s="0" t="n">
        <v>4131948</v>
      </c>
      <c r="D1503" s="0" t="n">
        <v>81</v>
      </c>
      <c r="E1503" s="1" t="n">
        <v>0.53</v>
      </c>
      <c r="F1503" s="1" t="n">
        <v>0.457</v>
      </c>
      <c r="G1503" s="2" t="n">
        <f aca="false">E1503*C1503</f>
        <v>2189932.44</v>
      </c>
      <c r="H1503" s="2" t="n">
        <f aca="false">F1503*C1503</f>
        <v>1888300.236</v>
      </c>
      <c r="I1503" s="2" t="n">
        <f aca="false">C1503-G1503-H1503</f>
        <v>53715.324</v>
      </c>
      <c r="J1503" s="2"/>
      <c r="K1503" s="3" t="n">
        <f aca="false">G1503-G1502</f>
        <v>629.10999999987</v>
      </c>
      <c r="L1503" s="3" t="n">
        <f aca="false">H1503-H1502</f>
        <v>542.459000000032</v>
      </c>
      <c r="M1503" s="3" t="n">
        <f aca="false">I1503-I1502</f>
        <v>15.4310000000987</v>
      </c>
      <c r="O1503" s="3" t="n">
        <f aca="false">G1503-H1503</f>
        <v>301632.204</v>
      </c>
      <c r="Q1503" s="3" t="n">
        <f aca="false">K1503-L1503</f>
        <v>86.650999999838</v>
      </c>
      <c r="R1503" s="0" t="str">
        <f aca="false">IF(Q1503&gt;50000,1,"")</f>
        <v/>
      </c>
      <c r="S1503" s="0" t="str">
        <f aca="false">IF(Q1503&lt;-50000,1,"")</f>
        <v/>
      </c>
      <c r="T1503" s="3" t="str">
        <f aca="false">IF(S1503=1,S1503*Q1503,"")</f>
        <v/>
      </c>
      <c r="U1503" s="2" t="str">
        <f aca="false">IF(L1503+K1503&gt;0,IF(OR(L1503/(L1503+K1503)&gt;0.8,L1503/(L1503+K1503)&lt;0.2),L1503*100/(L1503+K1503),""),"")</f>
        <v/>
      </c>
      <c r="V1503" s="4" t="str">
        <f aca="false">IF(L1503+K1503&gt;50000,IF(OR(L1503/(L1503+K1503)&gt;0.8,L1503/(L1503+K1503)&lt;0.2),L1503*100/(L1503+K1503),""),"")</f>
        <v/>
      </c>
    </row>
    <row r="1504" customFormat="false" ht="14.65" hidden="false" customHeight="true" outlineLevel="0" collapsed="false">
      <c r="A1504" s="0" t="s">
        <v>26</v>
      </c>
      <c r="B1504" s="5" t="n">
        <v>44139.229837963</v>
      </c>
      <c r="C1504" s="0" t="n">
        <v>4135390</v>
      </c>
      <c r="D1504" s="0" t="n">
        <v>81</v>
      </c>
      <c r="E1504" s="1" t="n">
        <v>0.53</v>
      </c>
      <c r="F1504" s="1" t="n">
        <v>0.457</v>
      </c>
      <c r="G1504" s="2" t="n">
        <f aca="false">E1504*C1504</f>
        <v>2191756.7</v>
      </c>
      <c r="H1504" s="2" t="n">
        <f aca="false">F1504*C1504</f>
        <v>1889873.23</v>
      </c>
      <c r="I1504" s="2" t="n">
        <f aca="false">C1504-G1504-H1504</f>
        <v>53760.0699999998</v>
      </c>
      <c r="J1504" s="2"/>
      <c r="K1504" s="3" t="n">
        <f aca="false">G1504-G1503</f>
        <v>1824.26000000024</v>
      </c>
      <c r="L1504" s="3" t="n">
        <f aca="false">H1504-H1503</f>
        <v>1572.99399999995</v>
      </c>
      <c r="M1504" s="3" t="n">
        <f aca="false">I1504-I1503</f>
        <v>44.74599999981</v>
      </c>
      <c r="O1504" s="3" t="n">
        <f aca="false">G1504-H1504</f>
        <v>301883.47</v>
      </c>
      <c r="Q1504" s="3" t="n">
        <f aca="false">K1504-L1504</f>
        <v>251.266000000294</v>
      </c>
      <c r="R1504" s="0" t="str">
        <f aca="false">IF(Q1504&gt;50000,1,"")</f>
        <v/>
      </c>
      <c r="S1504" s="0" t="str">
        <f aca="false">IF(Q1504&lt;-50000,1,"")</f>
        <v/>
      </c>
      <c r="T1504" s="3" t="str">
        <f aca="false">IF(S1504=1,S1504*Q1504,"")</f>
        <v/>
      </c>
      <c r="U1504" s="2" t="str">
        <f aca="false">IF(L1504+K1504&gt;0,IF(OR(L1504/(L1504+K1504)&gt;0.8,L1504/(L1504+K1504)&lt;0.2),L1504*100/(L1504+K1504),""),"")</f>
        <v/>
      </c>
      <c r="V1504" s="4" t="str">
        <f aca="false">IF(L1504+K1504&gt;50000,IF(OR(L1504/(L1504+K1504)&gt;0.8,L1504/(L1504+K1504)&lt;0.2),L1504*100/(L1504+K1504),""),"")</f>
        <v/>
      </c>
    </row>
    <row r="1505" customFormat="false" ht="14.65" hidden="false" customHeight="true" outlineLevel="0" collapsed="false">
      <c r="A1505" s="0" t="s">
        <v>26</v>
      </c>
      <c r="B1505" s="5" t="n">
        <v>44139.2309953704</v>
      </c>
      <c r="C1505" s="0" t="n">
        <v>4137030</v>
      </c>
      <c r="D1505" s="0" t="n">
        <v>81</v>
      </c>
      <c r="E1505" s="1" t="n">
        <v>0.53</v>
      </c>
      <c r="F1505" s="1" t="n">
        <v>0.457</v>
      </c>
      <c r="G1505" s="2" t="n">
        <f aca="false">E1505*C1505</f>
        <v>2192625.9</v>
      </c>
      <c r="H1505" s="2" t="n">
        <f aca="false">F1505*C1505</f>
        <v>1890622.71</v>
      </c>
      <c r="I1505" s="2" t="n">
        <f aca="false">C1505-G1505-H1505</f>
        <v>53781.3900000001</v>
      </c>
      <c r="J1505" s="2"/>
      <c r="K1505" s="3" t="n">
        <f aca="false">G1505-G1504</f>
        <v>869.199999999721</v>
      </c>
      <c r="L1505" s="3" t="n">
        <f aca="false">H1505-H1504</f>
        <v>749.479999999981</v>
      </c>
      <c r="M1505" s="3" t="n">
        <f aca="false">I1505-I1504</f>
        <v>21.320000000298</v>
      </c>
      <c r="O1505" s="3" t="n">
        <f aca="false">G1505-H1505</f>
        <v>302003.19</v>
      </c>
      <c r="Q1505" s="3" t="n">
        <f aca="false">K1505-L1505</f>
        <v>119.719999999739</v>
      </c>
      <c r="R1505" s="0" t="str">
        <f aca="false">IF(Q1505&gt;50000,1,"")</f>
        <v/>
      </c>
      <c r="S1505" s="0" t="str">
        <f aca="false">IF(Q1505&lt;-50000,1,"")</f>
        <v/>
      </c>
      <c r="T1505" s="3" t="str">
        <f aca="false">IF(S1505=1,S1505*Q1505,"")</f>
        <v/>
      </c>
      <c r="U1505" s="2" t="str">
        <f aca="false">IF(L1505+K1505&gt;0,IF(OR(L1505/(L1505+K1505)&gt;0.8,L1505/(L1505+K1505)&lt;0.2),L1505*100/(L1505+K1505),""),"")</f>
        <v/>
      </c>
      <c r="V1505" s="4" t="str">
        <f aca="false">IF(L1505+K1505&gt;50000,IF(OR(L1505/(L1505+K1505)&gt;0.8,L1505/(L1505+K1505)&lt;0.2),L1505*100/(L1505+K1505),""),"")</f>
        <v/>
      </c>
    </row>
    <row r="1506" customFormat="false" ht="14.65" hidden="false" customHeight="true" outlineLevel="0" collapsed="false">
      <c r="A1506" s="0" t="s">
        <v>26</v>
      </c>
      <c r="B1506" s="5" t="n">
        <v>44139.2329398148</v>
      </c>
      <c r="C1506" s="0" t="n">
        <v>4177709</v>
      </c>
      <c r="D1506" s="0" t="n">
        <v>81</v>
      </c>
      <c r="E1506" s="1" t="n">
        <v>0.53</v>
      </c>
      <c r="F1506" s="1" t="n">
        <v>0.458</v>
      </c>
      <c r="G1506" s="2" t="n">
        <f aca="false">E1506*C1506</f>
        <v>2214185.77</v>
      </c>
      <c r="H1506" s="2" t="n">
        <f aca="false">F1506*C1506</f>
        <v>1913390.722</v>
      </c>
      <c r="I1506" s="2" t="n">
        <f aca="false">C1506-G1506-H1506</f>
        <v>50132.5079999999</v>
      </c>
      <c r="J1506" s="2"/>
      <c r="K1506" s="3" t="n">
        <f aca="false">G1506-G1505</f>
        <v>21559.8700000001</v>
      </c>
      <c r="L1506" s="3" t="n">
        <f aca="false">H1506-H1505</f>
        <v>22768.0120000001</v>
      </c>
      <c r="M1506" s="3" t="n">
        <f aca="false">I1506-I1505</f>
        <v>-3648.88200000022</v>
      </c>
      <c r="O1506" s="3" t="n">
        <f aca="false">G1506-H1506</f>
        <v>300795.048</v>
      </c>
      <c r="Q1506" s="3" t="n">
        <f aca="false">K1506-L1506</f>
        <v>-1208.14199999999</v>
      </c>
      <c r="R1506" s="0" t="str">
        <f aca="false">IF(Q1506&gt;50000,1,"")</f>
        <v/>
      </c>
      <c r="S1506" s="0" t="str">
        <f aca="false">IF(Q1506&lt;-50000,1,"")</f>
        <v/>
      </c>
      <c r="T1506" s="3" t="str">
        <f aca="false">IF(S1506=1,S1506*Q1506,"")</f>
        <v/>
      </c>
      <c r="U1506" s="2" t="str">
        <f aca="false">IF(L1506+K1506&gt;0,IF(OR(L1506/(L1506+K1506)&gt;0.8,L1506/(L1506+K1506)&lt;0.2),L1506*100/(L1506+K1506),""),"")</f>
        <v/>
      </c>
      <c r="V1506" s="4" t="str">
        <f aca="false">IF(L1506+K1506&gt;50000,IF(OR(L1506/(L1506+K1506)&gt;0.8,L1506/(L1506+K1506)&lt;0.2),L1506*100/(L1506+K1506),""),"")</f>
        <v/>
      </c>
    </row>
    <row r="1507" customFormat="false" ht="14.65" hidden="false" customHeight="true" outlineLevel="0" collapsed="false">
      <c r="A1507" s="0" t="s">
        <v>26</v>
      </c>
      <c r="B1507" s="5" t="n">
        <v>44139.2343865741</v>
      </c>
      <c r="C1507" s="0" t="n">
        <v>4177828</v>
      </c>
      <c r="D1507" s="0" t="n">
        <v>81</v>
      </c>
      <c r="E1507" s="1" t="n">
        <v>0.53</v>
      </c>
      <c r="F1507" s="1" t="n">
        <v>0.458</v>
      </c>
      <c r="G1507" s="2" t="n">
        <f aca="false">E1507*C1507</f>
        <v>2214248.84</v>
      </c>
      <c r="H1507" s="2" t="n">
        <f aca="false">F1507*C1507</f>
        <v>1913445.224</v>
      </c>
      <c r="I1507" s="2" t="n">
        <f aca="false">C1507-G1507-H1507</f>
        <v>50133.9359999995</v>
      </c>
      <c r="J1507" s="2"/>
      <c r="K1507" s="3" t="n">
        <f aca="false">G1507-G1506</f>
        <v>63.070000000298</v>
      </c>
      <c r="L1507" s="3" t="n">
        <f aca="false">H1507-H1506</f>
        <v>54.502000000095</v>
      </c>
      <c r="M1507" s="3" t="n">
        <f aca="false">I1507-I1506</f>
        <v>1.42799999960698</v>
      </c>
      <c r="O1507" s="3" t="n">
        <f aca="false">G1507-H1507</f>
        <v>300803.616</v>
      </c>
      <c r="Q1507" s="3" t="n">
        <f aca="false">K1507-L1507</f>
        <v>8.56800000020303</v>
      </c>
      <c r="R1507" s="0" t="str">
        <f aca="false">IF(Q1507&gt;50000,1,"")</f>
        <v/>
      </c>
      <c r="S1507" s="0" t="str">
        <f aca="false">IF(Q1507&lt;-50000,1,"")</f>
        <v/>
      </c>
      <c r="T1507" s="3" t="str">
        <f aca="false">IF(S1507=1,S1507*Q1507,"")</f>
        <v/>
      </c>
      <c r="U1507" s="2" t="str">
        <f aca="false">IF(L1507+K1507&gt;0,IF(OR(L1507/(L1507+K1507)&gt;0.8,L1507/(L1507+K1507)&lt;0.2),L1507*100/(L1507+K1507),""),"")</f>
        <v/>
      </c>
      <c r="V1507" s="4" t="str">
        <f aca="false">IF(L1507+K1507&gt;50000,IF(OR(L1507/(L1507+K1507)&gt;0.8,L1507/(L1507+K1507)&lt;0.2),L1507*100/(L1507+K1507),""),"")</f>
        <v/>
      </c>
    </row>
    <row r="1508" customFormat="false" ht="14.65" hidden="false" customHeight="true" outlineLevel="0" collapsed="false">
      <c r="A1508" s="0" t="s">
        <v>26</v>
      </c>
      <c r="B1508" s="5" t="n">
        <v>44139.2397800926</v>
      </c>
      <c r="C1508" s="0" t="n">
        <v>4177851</v>
      </c>
      <c r="D1508" s="0" t="n">
        <v>81</v>
      </c>
      <c r="E1508" s="1" t="n">
        <v>0.53</v>
      </c>
      <c r="F1508" s="1" t="n">
        <v>0.458</v>
      </c>
      <c r="G1508" s="2" t="n">
        <f aca="false">E1508*C1508</f>
        <v>2214261.03</v>
      </c>
      <c r="H1508" s="2" t="n">
        <f aca="false">F1508*C1508</f>
        <v>1913455.758</v>
      </c>
      <c r="I1508" s="2" t="n">
        <f aca="false">C1508-G1508-H1508</f>
        <v>50134.2119999996</v>
      </c>
      <c r="J1508" s="2"/>
      <c r="K1508" s="3" t="n">
        <f aca="false">G1508-G1507</f>
        <v>12.1899999999441</v>
      </c>
      <c r="L1508" s="3" t="n">
        <f aca="false">H1508-H1507</f>
        <v>10.5339999999851</v>
      </c>
      <c r="M1508" s="3" t="n">
        <f aca="false">I1508-I1507</f>
        <v>0.276000000070781</v>
      </c>
      <c r="O1508" s="3" t="n">
        <f aca="false">G1508-H1508</f>
        <v>300805.272</v>
      </c>
      <c r="Q1508" s="3" t="n">
        <f aca="false">K1508-L1508</f>
        <v>1.65599999995902</v>
      </c>
      <c r="R1508" s="0" t="str">
        <f aca="false">IF(Q1508&gt;50000,1,"")</f>
        <v/>
      </c>
      <c r="S1508" s="0" t="str">
        <f aca="false">IF(Q1508&lt;-50000,1,"")</f>
        <v/>
      </c>
      <c r="T1508" s="3" t="str">
        <f aca="false">IF(S1508=1,S1508*Q1508,"")</f>
        <v/>
      </c>
      <c r="U1508" s="2" t="str">
        <f aca="false">IF(L1508+K1508&gt;0,IF(OR(L1508/(L1508+K1508)&gt;0.8,L1508/(L1508+K1508)&lt;0.2),L1508*100/(L1508+K1508),""),"")</f>
        <v/>
      </c>
      <c r="V1508" s="4" t="str">
        <f aca="false">IF(L1508+K1508&gt;50000,IF(OR(L1508/(L1508+K1508)&gt;0.8,L1508/(L1508+K1508)&lt;0.2),L1508*100/(L1508+K1508),""),"")</f>
        <v/>
      </c>
    </row>
    <row r="1509" customFormat="false" ht="14.65" hidden="false" customHeight="true" outlineLevel="0" collapsed="false">
      <c r="A1509" s="0" t="s">
        <v>26</v>
      </c>
      <c r="B1509" s="5" t="n">
        <v>44139.2443171296</v>
      </c>
      <c r="C1509" s="0" t="n">
        <v>4204269</v>
      </c>
      <c r="D1509" s="0" t="n">
        <v>82</v>
      </c>
      <c r="E1509" s="1" t="n">
        <v>0.529</v>
      </c>
      <c r="F1509" s="1" t="n">
        <v>0.458</v>
      </c>
      <c r="G1509" s="2" t="n">
        <f aca="false">E1509*C1509</f>
        <v>2224058.301</v>
      </c>
      <c r="H1509" s="2" t="n">
        <f aca="false">F1509*C1509</f>
        <v>1925555.202</v>
      </c>
      <c r="I1509" s="2" t="n">
        <f aca="false">C1509-G1509-H1509</f>
        <v>54655.497</v>
      </c>
      <c r="J1509" s="2"/>
      <c r="K1509" s="3" t="n">
        <f aca="false">G1509-G1508</f>
        <v>9797.27099999972</v>
      </c>
      <c r="L1509" s="3" t="n">
        <f aca="false">H1509-H1508</f>
        <v>12099.4439999999</v>
      </c>
      <c r="M1509" s="3" t="n">
        <f aca="false">I1509-I1508</f>
        <v>4521.28500000038</v>
      </c>
      <c r="O1509" s="3" t="n">
        <f aca="false">G1509-H1509</f>
        <v>298503.099</v>
      </c>
      <c r="Q1509" s="3" t="n">
        <f aca="false">K1509-L1509</f>
        <v>-2302.17300000018</v>
      </c>
      <c r="R1509" s="0" t="str">
        <f aca="false">IF(Q1509&gt;50000,1,"")</f>
        <v/>
      </c>
      <c r="S1509" s="0" t="str">
        <f aca="false">IF(Q1509&lt;-50000,1,"")</f>
        <v/>
      </c>
      <c r="T1509" s="3" t="str">
        <f aca="false">IF(S1509=1,S1509*Q1509,"")</f>
        <v/>
      </c>
      <c r="U1509" s="2" t="str">
        <f aca="false">IF(L1509+K1509&gt;0,IF(OR(L1509/(L1509+K1509)&gt;0.8,L1509/(L1509+K1509)&lt;0.2),L1509*100/(L1509+K1509),""),"")</f>
        <v/>
      </c>
      <c r="V1509" s="4" t="str">
        <f aca="false">IF(L1509+K1509&gt;50000,IF(OR(L1509/(L1509+K1509)&gt;0.8,L1509/(L1509+K1509)&lt;0.2),L1509*100/(L1509+K1509),""),"")</f>
        <v/>
      </c>
    </row>
    <row r="1510" customFormat="false" ht="14.65" hidden="false" customHeight="true" outlineLevel="0" collapsed="false">
      <c r="A1510" s="0" t="s">
        <v>26</v>
      </c>
      <c r="B1510" s="5" t="n">
        <v>44139.2466550926</v>
      </c>
      <c r="C1510" s="0" t="n">
        <v>4280604</v>
      </c>
      <c r="D1510" s="0" t="n">
        <v>83</v>
      </c>
      <c r="E1510" s="1" t="n">
        <v>0.526</v>
      </c>
      <c r="F1510" s="1" t="n">
        <v>0.462</v>
      </c>
      <c r="G1510" s="2" t="n">
        <f aca="false">E1510*C1510</f>
        <v>2251597.704</v>
      </c>
      <c r="H1510" s="2" t="n">
        <f aca="false">F1510*C1510</f>
        <v>1977639.048</v>
      </c>
      <c r="I1510" s="2" t="n">
        <f aca="false">C1510-G1510-H1510</f>
        <v>51367.2479999999</v>
      </c>
      <c r="J1510" s="2"/>
      <c r="K1510" s="13" t="n">
        <f aca="false">G1510-G1509</f>
        <v>27539.4029999999</v>
      </c>
      <c r="L1510" s="13" t="n">
        <f aca="false">H1510-H1509</f>
        <v>52083.8460000001</v>
      </c>
      <c r="M1510" s="13" t="n">
        <f aca="false">I1510-I1509</f>
        <v>-3288.24900000007</v>
      </c>
      <c r="N1510" s="12"/>
      <c r="O1510" s="13" t="n">
        <f aca="false">G1510-H1510</f>
        <v>273958.656</v>
      </c>
      <c r="Q1510" s="3" t="n">
        <f aca="false">K1510-L1510</f>
        <v>-24544.4430000002</v>
      </c>
      <c r="R1510" s="0" t="str">
        <f aca="false">IF(Q1510&gt;50000,1,"")</f>
        <v/>
      </c>
      <c r="S1510" s="0" t="str">
        <f aca="false">IF(Q1510&lt;-50000,1,"")</f>
        <v/>
      </c>
      <c r="T1510" s="3" t="str">
        <f aca="false">IF(S1510=1,S1510*Q1510,"")</f>
        <v/>
      </c>
      <c r="U1510" s="2" t="str">
        <f aca="false">IF(L1510+K1510&gt;0,IF(OR(L1510/(L1510+K1510)&gt;0.8,L1510/(L1510+K1510)&lt;0.2),L1510*100/(L1510+K1510),""),"")</f>
        <v/>
      </c>
      <c r="V1510" s="4" t="str">
        <f aca="false">IF(L1510+K1510&gt;50000,IF(OR(L1510/(L1510+K1510)&gt;0.8,L1510/(L1510+K1510)&lt;0.2),L1510*100/(L1510+K1510),""),"")</f>
        <v/>
      </c>
    </row>
    <row r="1511" customFormat="false" ht="14.65" hidden="false" customHeight="true" outlineLevel="0" collapsed="false">
      <c r="A1511" s="0" t="s">
        <v>26</v>
      </c>
      <c r="B1511" s="5" t="n">
        <v>44139.2483564815</v>
      </c>
      <c r="C1511" s="0" t="n">
        <v>4312570</v>
      </c>
      <c r="D1511" s="0" t="n">
        <v>84</v>
      </c>
      <c r="E1511" s="1" t="n">
        <v>0.523</v>
      </c>
      <c r="F1511" s="1" t="n">
        <v>0.465</v>
      </c>
      <c r="G1511" s="2" t="n">
        <f aca="false">E1511*C1511</f>
        <v>2255474.11</v>
      </c>
      <c r="H1511" s="2" t="n">
        <f aca="false">F1511*C1511</f>
        <v>2005345.05</v>
      </c>
      <c r="I1511" s="2" t="n">
        <f aca="false">C1511-G1511-H1511</f>
        <v>51750.8400000001</v>
      </c>
      <c r="J1511" s="2"/>
      <c r="K1511" s="3" t="n">
        <f aca="false">G1511-G1510</f>
        <v>3876.40599999996</v>
      </c>
      <c r="L1511" s="3" t="n">
        <f aca="false">H1511-H1510</f>
        <v>27706.0019999999</v>
      </c>
      <c r="M1511" s="3" t="n">
        <f aca="false">I1511-I1510</f>
        <v>383.592000000179</v>
      </c>
      <c r="O1511" s="3" t="n">
        <f aca="false">G1511-H1511</f>
        <v>250129.06</v>
      </c>
      <c r="Q1511" s="3" t="n">
        <f aca="false">K1511-L1511</f>
        <v>-23829.5959999999</v>
      </c>
      <c r="R1511" s="0" t="str">
        <f aca="false">IF(Q1511&gt;50000,1,"")</f>
        <v/>
      </c>
      <c r="S1511" s="0" t="str">
        <f aca="false">IF(Q1511&lt;-50000,1,"")</f>
        <v/>
      </c>
      <c r="T1511" s="3" t="str">
        <f aca="false">IF(S1511=1,S1511*Q1511,"")</f>
        <v/>
      </c>
      <c r="U1511" s="2" t="n">
        <f aca="false">IF(L1511+K1511&gt;0,IF(OR(L1511/(L1511+K1511)&gt;0.8,L1511/(L1511+K1511)&lt;0.2),L1511*100/(L1511+K1511),""),"")</f>
        <v>87.7260593935713</v>
      </c>
      <c r="V1511" s="4" t="str">
        <f aca="false">IF(L1511+K1511&gt;50000,IF(OR(L1511/(L1511+K1511)&gt;0.8,L1511/(L1511+K1511)&lt;0.2),L1511*100/(L1511+K1511),""),"")</f>
        <v/>
      </c>
    </row>
    <row r="1512" customFormat="false" ht="14.65" hidden="false" customHeight="true" outlineLevel="0" collapsed="false">
      <c r="A1512" s="0" t="s">
        <v>26</v>
      </c>
      <c r="B1512" s="5" t="n">
        <v>44139.2486458333</v>
      </c>
      <c r="C1512" s="0" t="n">
        <v>4331360</v>
      </c>
      <c r="D1512" s="0" t="n">
        <v>84</v>
      </c>
      <c r="E1512" s="1" t="n">
        <v>0.523</v>
      </c>
      <c r="F1512" s="1" t="n">
        <v>0.465</v>
      </c>
      <c r="G1512" s="2" t="n">
        <f aca="false">E1512*C1512</f>
        <v>2265301.28</v>
      </c>
      <c r="H1512" s="2" t="n">
        <f aca="false">F1512*C1512</f>
        <v>2014082.4</v>
      </c>
      <c r="I1512" s="2" t="n">
        <f aca="false">C1512-G1512-H1512</f>
        <v>51976.3199999996</v>
      </c>
      <c r="J1512" s="2"/>
      <c r="K1512" s="3" t="n">
        <f aca="false">G1512-G1511</f>
        <v>9827.17000000039</v>
      </c>
      <c r="L1512" s="3" t="n">
        <f aca="false">H1512-H1511</f>
        <v>8737.35000000009</v>
      </c>
      <c r="M1512" s="3" t="n">
        <f aca="false">I1512-I1511</f>
        <v>225.479999999516</v>
      </c>
      <c r="O1512" s="3" t="n">
        <f aca="false">G1512-H1512</f>
        <v>251218.88</v>
      </c>
      <c r="Q1512" s="3" t="n">
        <f aca="false">K1512-L1512</f>
        <v>1089.8200000003</v>
      </c>
      <c r="R1512" s="0" t="str">
        <f aca="false">IF(Q1512&gt;50000,1,"")</f>
        <v/>
      </c>
      <c r="S1512" s="0" t="str">
        <f aca="false">IF(Q1512&lt;-50000,1,"")</f>
        <v/>
      </c>
      <c r="T1512" s="3" t="str">
        <f aca="false">IF(S1512=1,S1512*Q1512,"")</f>
        <v/>
      </c>
      <c r="U1512" s="2" t="str">
        <f aca="false">IF(L1512+K1512&gt;0,IF(OR(L1512/(L1512+K1512)&gt;0.8,L1512/(L1512+K1512)&lt;0.2),L1512*100/(L1512+K1512),""),"")</f>
        <v/>
      </c>
      <c r="V1512" s="4" t="str">
        <f aca="false">IF(L1512+K1512&gt;50000,IF(OR(L1512/(L1512+K1512)&gt;0.8,L1512/(L1512+K1512)&lt;0.2),L1512*100/(L1512+K1512),""),"")</f>
        <v/>
      </c>
    </row>
    <row r="1513" customFormat="false" ht="14.65" hidden="false" customHeight="true" outlineLevel="0" collapsed="false">
      <c r="A1513" s="0" t="s">
        <v>26</v>
      </c>
      <c r="B1513" s="5" t="n">
        <v>44139.2502430556</v>
      </c>
      <c r="C1513" s="0" t="n">
        <v>4331405</v>
      </c>
      <c r="D1513" s="0" t="n">
        <v>84</v>
      </c>
      <c r="E1513" s="1" t="n">
        <v>0.523</v>
      </c>
      <c r="F1513" s="1" t="n">
        <v>0.465</v>
      </c>
      <c r="G1513" s="2" t="n">
        <f aca="false">E1513*C1513</f>
        <v>2265324.815</v>
      </c>
      <c r="H1513" s="2" t="n">
        <f aca="false">F1513*C1513</f>
        <v>2014103.325</v>
      </c>
      <c r="I1513" s="2" t="n">
        <f aca="false">C1513-G1513-H1513</f>
        <v>51976.8599999999</v>
      </c>
      <c r="J1513" s="2"/>
      <c r="K1513" s="3" t="n">
        <f aca="false">G1513-G1512</f>
        <v>23.5349999996834</v>
      </c>
      <c r="L1513" s="3" t="n">
        <f aca="false">H1513-H1512</f>
        <v>20.9250000000466</v>
      </c>
      <c r="M1513" s="3" t="n">
        <f aca="false">I1513-I1512</f>
        <v>0.540000000270084</v>
      </c>
      <c r="O1513" s="3" t="n">
        <f aca="false">G1513-H1513</f>
        <v>251221.49</v>
      </c>
      <c r="Q1513" s="3" t="n">
        <f aca="false">K1513-L1513</f>
        <v>2.60999999963678</v>
      </c>
      <c r="R1513" s="0" t="str">
        <f aca="false">IF(Q1513&gt;50000,1,"")</f>
        <v/>
      </c>
      <c r="S1513" s="0" t="str">
        <f aca="false">IF(Q1513&lt;-50000,1,"")</f>
        <v/>
      </c>
      <c r="T1513" s="3" t="str">
        <f aca="false">IF(S1513=1,S1513*Q1513,"")</f>
        <v/>
      </c>
      <c r="U1513" s="2" t="str">
        <f aca="false">IF(L1513+K1513&gt;0,IF(OR(L1513/(L1513+K1513)&gt;0.8,L1513/(L1513+K1513)&lt;0.2),L1513*100/(L1513+K1513),""),"")</f>
        <v/>
      </c>
      <c r="V1513" s="4" t="str">
        <f aca="false">IF(L1513+K1513&gt;50000,IF(OR(L1513/(L1513+K1513)&gt;0.8,L1513/(L1513+K1513)&lt;0.2),L1513*100/(L1513+K1513),""),"")</f>
        <v/>
      </c>
    </row>
    <row r="1514" customFormat="false" ht="14.65" hidden="false" customHeight="true" outlineLevel="0" collapsed="false">
      <c r="A1514" s="0" t="s">
        <v>26</v>
      </c>
      <c r="B1514" s="5" t="n">
        <v>44139.2507986111</v>
      </c>
      <c r="C1514" s="0" t="n">
        <v>4358997</v>
      </c>
      <c r="D1514" s="0" t="n">
        <v>85</v>
      </c>
      <c r="E1514" s="1" t="n">
        <v>0.521</v>
      </c>
      <c r="F1514" s="1" t="n">
        <v>0.467</v>
      </c>
      <c r="G1514" s="2" t="n">
        <f aca="false">E1514*C1514</f>
        <v>2271037.437</v>
      </c>
      <c r="H1514" s="2" t="n">
        <f aca="false">F1514*C1514</f>
        <v>2035651.599</v>
      </c>
      <c r="I1514" s="2" t="n">
        <f aca="false">C1514-G1514-H1514</f>
        <v>52307.9639999999</v>
      </c>
      <c r="J1514" s="2"/>
      <c r="K1514" s="3" t="n">
        <f aca="false">G1514-G1513</f>
        <v>5712.62199999997</v>
      </c>
      <c r="L1514" s="3" t="n">
        <f aca="false">H1514-H1513</f>
        <v>21548.274</v>
      </c>
      <c r="M1514" s="3" t="n">
        <f aca="false">I1514-I1513</f>
        <v>331.10400000005</v>
      </c>
      <c r="O1514" s="3" t="n">
        <f aca="false">G1514-H1514</f>
        <v>235385.838</v>
      </c>
      <c r="Q1514" s="3" t="n">
        <f aca="false">K1514-L1514</f>
        <v>-15835.652</v>
      </c>
      <c r="R1514" s="0" t="str">
        <f aca="false">IF(Q1514&gt;50000,1,"")</f>
        <v/>
      </c>
      <c r="S1514" s="0" t="str">
        <f aca="false">IF(Q1514&lt;-50000,1,"")</f>
        <v/>
      </c>
      <c r="T1514" s="3" t="str">
        <f aca="false">IF(S1514=1,S1514*Q1514,"")</f>
        <v/>
      </c>
      <c r="U1514" s="2" t="str">
        <f aca="false">IF(L1514+K1514&gt;0,IF(OR(L1514/(L1514+K1514)&gt;0.8,L1514/(L1514+K1514)&lt;0.2),L1514*100/(L1514+K1514),""),"")</f>
        <v/>
      </c>
      <c r="V1514" s="4" t="str">
        <f aca="false">IF(L1514+K1514&gt;50000,IF(OR(L1514/(L1514+K1514)&gt;0.8,L1514/(L1514+K1514)&lt;0.2),L1514*100/(L1514+K1514),""),"")</f>
        <v/>
      </c>
    </row>
    <row r="1515" customFormat="false" ht="14.65" hidden="false" customHeight="true" outlineLevel="0" collapsed="false">
      <c r="A1515" s="0" t="s">
        <v>26</v>
      </c>
      <c r="B1515" s="5" t="n">
        <v>44139.2542361111</v>
      </c>
      <c r="C1515" s="0" t="n">
        <v>4367114</v>
      </c>
      <c r="D1515" s="0" t="n">
        <v>85</v>
      </c>
      <c r="E1515" s="1" t="n">
        <v>0.521</v>
      </c>
      <c r="F1515" s="1" t="n">
        <v>0.467</v>
      </c>
      <c r="G1515" s="2" t="n">
        <f aca="false">E1515*C1515</f>
        <v>2275266.394</v>
      </c>
      <c r="H1515" s="2" t="n">
        <f aca="false">F1515*C1515</f>
        <v>2039442.238</v>
      </c>
      <c r="I1515" s="2" t="n">
        <f aca="false">C1515-G1515-H1515</f>
        <v>52405.368</v>
      </c>
      <c r="J1515" s="2"/>
      <c r="K1515" s="3" t="n">
        <f aca="false">G1515-G1514</f>
        <v>4228.95699999994</v>
      </c>
      <c r="L1515" s="3" t="n">
        <f aca="false">H1515-H1514</f>
        <v>3790.63899999997</v>
      </c>
      <c r="M1515" s="3" t="n">
        <f aca="false">I1515-I1514</f>
        <v>97.4040000000969</v>
      </c>
      <c r="O1515" s="3" t="n">
        <f aca="false">G1515-H1515</f>
        <v>235824.156</v>
      </c>
      <c r="Q1515" s="3" t="n">
        <f aca="false">K1515-L1515</f>
        <v>438.31799999997</v>
      </c>
      <c r="R1515" s="0" t="str">
        <f aca="false">IF(Q1515&gt;50000,1,"")</f>
        <v/>
      </c>
      <c r="S1515" s="0" t="str">
        <f aca="false">IF(Q1515&lt;-50000,1,"")</f>
        <v/>
      </c>
      <c r="T1515" s="3" t="str">
        <f aca="false">IF(S1515=1,S1515*Q1515,"")</f>
        <v/>
      </c>
      <c r="U1515" s="2" t="str">
        <f aca="false">IF(L1515+K1515&gt;0,IF(OR(L1515/(L1515+K1515)&gt;0.8,L1515/(L1515+K1515)&lt;0.2),L1515*100/(L1515+K1515),""),"")</f>
        <v/>
      </c>
      <c r="V1515" s="4" t="str">
        <f aca="false">IF(L1515+K1515&gt;50000,IF(OR(L1515/(L1515+K1515)&gt;0.8,L1515/(L1515+K1515)&lt;0.2),L1515*100/(L1515+K1515),""),"")</f>
        <v/>
      </c>
    </row>
    <row r="1516" customFormat="false" ht="14.65" hidden="false" customHeight="true" outlineLevel="0" collapsed="false">
      <c r="A1516" s="0" t="s">
        <v>26</v>
      </c>
      <c r="B1516" s="5" t="n">
        <v>44139.2586111111</v>
      </c>
      <c r="C1516" s="0" t="n">
        <v>4338148</v>
      </c>
      <c r="D1516" s="0" t="n">
        <v>85</v>
      </c>
      <c r="E1516" s="1" t="n">
        <v>0.522</v>
      </c>
      <c r="F1516" s="1" t="n">
        <v>0.466</v>
      </c>
      <c r="G1516" s="2" t="n">
        <f aca="false">E1516*C1516</f>
        <v>2264513.256</v>
      </c>
      <c r="H1516" s="2" t="n">
        <f aca="false">F1516*C1516</f>
        <v>2021576.968</v>
      </c>
      <c r="I1516" s="2" t="n">
        <f aca="false">C1516-G1516-H1516</f>
        <v>52057.7759999998</v>
      </c>
      <c r="J1516" s="2"/>
      <c r="K1516" s="13" t="n">
        <f aca="false">G1516-G1515</f>
        <v>-10753.1379999998</v>
      </c>
      <c r="L1516" s="13" t="n">
        <f aca="false">H1516-H1515</f>
        <v>-17865.27</v>
      </c>
      <c r="M1516" s="13" t="n">
        <f aca="false">I1516-I1515</f>
        <v>-347.592000000179</v>
      </c>
      <c r="N1516" s="12"/>
      <c r="O1516" s="13" t="n">
        <f aca="false">G1516-H1516</f>
        <v>242936.288</v>
      </c>
      <c r="Q1516" s="3" t="n">
        <f aca="false">K1516-L1516</f>
        <v>7112.13200000022</v>
      </c>
      <c r="R1516" s="0" t="str">
        <f aca="false">IF(Q1516&gt;50000,1,"")</f>
        <v/>
      </c>
      <c r="S1516" s="0" t="str">
        <f aca="false">IF(Q1516&lt;-50000,1,"")</f>
        <v/>
      </c>
      <c r="T1516" s="3" t="str">
        <f aca="false">IF(S1516=1,S1516*Q1516,"")</f>
        <v/>
      </c>
      <c r="U1516" s="2" t="str">
        <f aca="false">IF(L1516+K1516&gt;0,IF(OR(L1516/(L1516+K1516)&gt;0.8,L1516/(L1516+K1516)&lt;0.2),L1516*100/(L1516+K1516),""),"")</f>
        <v/>
      </c>
      <c r="V1516" s="4" t="str">
        <f aca="false">IF(L1516+K1516&gt;50000,IF(OR(L1516/(L1516+K1516)&gt;0.8,L1516/(L1516+K1516)&lt;0.2),L1516*100/(L1516+K1516),""),"")</f>
        <v/>
      </c>
    </row>
    <row r="1517" customFormat="false" ht="14.65" hidden="false" customHeight="true" outlineLevel="0" collapsed="false">
      <c r="A1517" s="0" t="s">
        <v>26</v>
      </c>
      <c r="B1517" s="5" t="n">
        <v>44139.2637615741</v>
      </c>
      <c r="C1517" s="0" t="n">
        <v>4365353</v>
      </c>
      <c r="D1517" s="0" t="n">
        <v>85</v>
      </c>
      <c r="E1517" s="1" t="n">
        <v>0.523</v>
      </c>
      <c r="F1517" s="1" t="n">
        <v>0.464</v>
      </c>
      <c r="G1517" s="2" t="n">
        <f aca="false">E1517*C1517</f>
        <v>2283079.619</v>
      </c>
      <c r="H1517" s="2" t="n">
        <f aca="false">F1517*C1517</f>
        <v>2025523.792</v>
      </c>
      <c r="I1517" s="2" t="n">
        <f aca="false">C1517-G1517-H1517</f>
        <v>56749.5889999999</v>
      </c>
      <c r="J1517" s="2"/>
      <c r="K1517" s="3" t="n">
        <f aca="false">G1517-G1516</f>
        <v>18566.3629999999</v>
      </c>
      <c r="L1517" s="3" t="n">
        <f aca="false">H1517-H1516</f>
        <v>3946.82400000002</v>
      </c>
      <c r="M1517" s="3" t="n">
        <f aca="false">I1517-I1516</f>
        <v>4691.81300000008</v>
      </c>
      <c r="O1517" s="3" t="n">
        <f aca="false">G1517-H1517</f>
        <v>257555.827</v>
      </c>
      <c r="Q1517" s="3" t="n">
        <f aca="false">K1517-L1517</f>
        <v>14619.5389999999</v>
      </c>
      <c r="R1517" s="0" t="str">
        <f aca="false">IF(Q1517&gt;50000,1,"")</f>
        <v/>
      </c>
      <c r="S1517" s="0" t="str">
        <f aca="false">IF(Q1517&lt;-50000,1,"")</f>
        <v/>
      </c>
      <c r="T1517" s="3" t="str">
        <f aca="false">IF(S1517=1,S1517*Q1517,"")</f>
        <v/>
      </c>
      <c r="U1517" s="2" t="n">
        <f aca="false">IF(L1517+K1517&gt;0,IF(OR(L1517/(L1517+K1517)&gt;0.8,L1517/(L1517+K1517)&lt;0.2),L1517*100/(L1517+K1517),""),"")</f>
        <v>17.5311651788795</v>
      </c>
      <c r="V1517" s="4" t="str">
        <f aca="false">IF(L1517+K1517&gt;50000,IF(OR(L1517/(L1517+K1517)&gt;0.8,L1517/(L1517+K1517)&lt;0.2),L1517*100/(L1517+K1517),""),"")</f>
        <v/>
      </c>
    </row>
    <row r="1518" customFormat="false" ht="14.65" hidden="false" customHeight="true" outlineLevel="0" collapsed="false">
      <c r="A1518" s="0" t="s">
        <v>26</v>
      </c>
      <c r="B1518" s="5" t="n">
        <v>44139.265150463</v>
      </c>
      <c r="C1518" s="0" t="n">
        <v>4394834</v>
      </c>
      <c r="D1518" s="0" t="n">
        <v>86</v>
      </c>
      <c r="E1518" s="1" t="n">
        <v>0.523</v>
      </c>
      <c r="F1518" s="1" t="n">
        <v>0.464</v>
      </c>
      <c r="G1518" s="2" t="n">
        <f aca="false">E1518*C1518</f>
        <v>2298498.182</v>
      </c>
      <c r="H1518" s="2" t="n">
        <f aca="false">F1518*C1518</f>
        <v>2039202.976</v>
      </c>
      <c r="I1518" s="2" t="n">
        <f aca="false">C1518-G1518-H1518</f>
        <v>57132.8419999999</v>
      </c>
      <c r="J1518" s="2"/>
      <c r="K1518" s="3" t="n">
        <f aca="false">G1518-G1517</f>
        <v>15418.5630000001</v>
      </c>
      <c r="L1518" s="3" t="n">
        <f aca="false">H1518-H1517</f>
        <v>13679.1839999999</v>
      </c>
      <c r="M1518" s="3" t="n">
        <f aca="false">I1518-I1517</f>
        <v>383.253000000026</v>
      </c>
      <c r="O1518" s="3" t="n">
        <f aca="false">G1518-H1518</f>
        <v>259295.206</v>
      </c>
      <c r="Q1518" s="3" t="n">
        <f aca="false">K1518-L1518</f>
        <v>1739.37900000019</v>
      </c>
      <c r="R1518" s="0" t="str">
        <f aca="false">IF(Q1518&gt;50000,1,"")</f>
        <v/>
      </c>
      <c r="S1518" s="0" t="str">
        <f aca="false">IF(Q1518&lt;-50000,1,"")</f>
        <v/>
      </c>
      <c r="T1518" s="3" t="str">
        <f aca="false">IF(S1518=1,S1518*Q1518,"")</f>
        <v/>
      </c>
      <c r="U1518" s="2" t="str">
        <f aca="false">IF(L1518+K1518&gt;0,IF(OR(L1518/(L1518+K1518)&gt;0.8,L1518/(L1518+K1518)&lt;0.2),L1518*100/(L1518+K1518),""),"")</f>
        <v/>
      </c>
      <c r="V1518" s="4" t="str">
        <f aca="false">IF(L1518+K1518&gt;50000,IF(OR(L1518/(L1518+K1518)&gt;0.8,L1518/(L1518+K1518)&lt;0.2),L1518*100/(L1518+K1518),""),"")</f>
        <v/>
      </c>
    </row>
    <row r="1519" customFormat="false" ht="14.65" hidden="false" customHeight="true" outlineLevel="0" collapsed="false">
      <c r="A1519" s="0" t="s">
        <v>26</v>
      </c>
      <c r="B1519" s="5" t="n">
        <v>44139.2665393519</v>
      </c>
      <c r="C1519" s="0" t="n">
        <v>4463227</v>
      </c>
      <c r="D1519" s="0" t="n">
        <v>87</v>
      </c>
      <c r="E1519" s="1" t="n">
        <v>0.52</v>
      </c>
      <c r="F1519" s="1" t="n">
        <v>0.467</v>
      </c>
      <c r="G1519" s="2" t="n">
        <f aca="false">E1519*C1519</f>
        <v>2320878.04</v>
      </c>
      <c r="H1519" s="2" t="n">
        <f aca="false">F1519*C1519</f>
        <v>2084327.009</v>
      </c>
      <c r="I1519" s="2" t="n">
        <f aca="false">C1519-G1519-H1519</f>
        <v>58021.9509999999</v>
      </c>
      <c r="J1519" s="2"/>
      <c r="K1519" s="3" t="n">
        <f aca="false">G1519-G1518</f>
        <v>22379.858</v>
      </c>
      <c r="L1519" s="3" t="n">
        <f aca="false">H1519-H1518</f>
        <v>45124.0330000001</v>
      </c>
      <c r="M1519" s="3" t="n">
        <f aca="false">I1519-I1518</f>
        <v>889.108999999939</v>
      </c>
      <c r="O1519" s="3" t="n">
        <f aca="false">G1519-H1519</f>
        <v>236551.031</v>
      </c>
      <c r="Q1519" s="3" t="n">
        <f aca="false">K1519-L1519</f>
        <v>-22744.175</v>
      </c>
      <c r="R1519" s="0" t="str">
        <f aca="false">IF(Q1519&gt;50000,1,"")</f>
        <v/>
      </c>
      <c r="S1519" s="0" t="str">
        <f aca="false">IF(Q1519&lt;-50000,1,"")</f>
        <v/>
      </c>
      <c r="T1519" s="3" t="str">
        <f aca="false">IF(S1519=1,S1519*Q1519,"")</f>
        <v/>
      </c>
      <c r="U1519" s="2" t="str">
        <f aca="false">IF(L1519+K1519&gt;0,IF(OR(L1519/(L1519+K1519)&gt;0.8,L1519/(L1519+K1519)&lt;0.2),L1519*100/(L1519+K1519),""),"")</f>
        <v/>
      </c>
      <c r="V1519" s="4" t="str">
        <f aca="false">IF(L1519+K1519&gt;50000,IF(OR(L1519/(L1519+K1519)&gt;0.8,L1519/(L1519+K1519)&lt;0.2),L1519*100/(L1519+K1519),""),"")</f>
        <v/>
      </c>
    </row>
    <row r="1520" customFormat="false" ht="14.65" hidden="false" customHeight="true" outlineLevel="0" collapsed="false">
      <c r="A1520" s="0" t="s">
        <v>26</v>
      </c>
      <c r="B1520" s="5" t="n">
        <v>44139.2728009259</v>
      </c>
      <c r="C1520" s="0" t="n">
        <v>4463897</v>
      </c>
      <c r="D1520" s="0" t="n">
        <v>87</v>
      </c>
      <c r="E1520" s="1" t="n">
        <v>0.52</v>
      </c>
      <c r="F1520" s="1" t="n">
        <v>0.467</v>
      </c>
      <c r="G1520" s="2" t="n">
        <f aca="false">E1520*C1520</f>
        <v>2321226.44</v>
      </c>
      <c r="H1520" s="2" t="n">
        <f aca="false">F1520*C1520</f>
        <v>2084639.899</v>
      </c>
      <c r="I1520" s="2" t="n">
        <f aca="false">C1520-G1520-H1520</f>
        <v>58030.6609999999</v>
      </c>
      <c r="J1520" s="2"/>
      <c r="K1520" s="3" t="n">
        <f aca="false">G1520-G1519</f>
        <v>348.399999999907</v>
      </c>
      <c r="L1520" s="3" t="n">
        <f aca="false">H1520-H1519</f>
        <v>312.89000000013</v>
      </c>
      <c r="M1520" s="3" t="n">
        <f aca="false">I1520-I1519</f>
        <v>8.70999999996275</v>
      </c>
      <c r="O1520" s="3" t="n">
        <f aca="false">G1520-H1520</f>
        <v>236586.541</v>
      </c>
      <c r="Q1520" s="3" t="n">
        <f aca="false">K1520-L1520</f>
        <v>35.5099999997765</v>
      </c>
      <c r="R1520" s="0" t="str">
        <f aca="false">IF(Q1520&gt;50000,1,"")</f>
        <v/>
      </c>
      <c r="S1520" s="0" t="str">
        <f aca="false">IF(Q1520&lt;-50000,1,"")</f>
        <v/>
      </c>
      <c r="T1520" s="3" t="str">
        <f aca="false">IF(S1520=1,S1520*Q1520,"")</f>
        <v/>
      </c>
      <c r="U1520" s="2" t="str">
        <f aca="false">IF(L1520+K1520&gt;0,IF(OR(L1520/(L1520+K1520)&gt;0.8,L1520/(L1520+K1520)&lt;0.2),L1520*100/(L1520+K1520),""),"")</f>
        <v/>
      </c>
      <c r="V1520" s="4" t="str">
        <f aca="false">IF(L1520+K1520&gt;50000,IF(OR(L1520/(L1520+K1520)&gt;0.8,L1520/(L1520+K1520)&lt;0.2),L1520*100/(L1520+K1520),""),"")</f>
        <v/>
      </c>
    </row>
    <row r="1521" customFormat="false" ht="14.65" hidden="false" customHeight="true" outlineLevel="0" collapsed="false">
      <c r="A1521" s="9" t="s">
        <v>26</v>
      </c>
      <c r="B1521" s="10" t="n">
        <v>44139.2741782407</v>
      </c>
      <c r="C1521" s="9" t="n">
        <v>4626656</v>
      </c>
      <c r="D1521" s="9" t="n">
        <v>90</v>
      </c>
      <c r="E1521" s="11" t="n">
        <v>0.508</v>
      </c>
      <c r="F1521" s="11" t="n">
        <v>0.48</v>
      </c>
      <c r="G1521" s="12" t="n">
        <f aca="false">E1521*C1521</f>
        <v>2350341.248</v>
      </c>
      <c r="H1521" s="12" t="n">
        <f aca="false">F1521*C1521</f>
        <v>2220794.88</v>
      </c>
      <c r="I1521" s="12" t="n">
        <f aca="false">C1521-G1521-H1521</f>
        <v>55519.872</v>
      </c>
      <c r="J1521" s="12"/>
      <c r="K1521" s="13" t="n">
        <f aca="false">G1521-G1520</f>
        <v>29114.8080000002</v>
      </c>
      <c r="L1521" s="13" t="n">
        <f aca="false">H1521-H1520</f>
        <v>136154.981</v>
      </c>
      <c r="M1521" s="13" t="n">
        <f aca="false">I1521-I1520</f>
        <v>-2510.78899999987</v>
      </c>
      <c r="N1521" s="12"/>
      <c r="O1521" s="13" t="n">
        <f aca="false">G1521-H1521</f>
        <v>129546.368</v>
      </c>
      <c r="P1521" s="9"/>
      <c r="Q1521" s="13" t="n">
        <f aca="false">K1521-L1521</f>
        <v>-107040.172999999</v>
      </c>
      <c r="R1521" s="0" t="str">
        <f aca="false">IF(Q1521&gt;50000,1,"")</f>
        <v/>
      </c>
      <c r="S1521" s="20" t="n">
        <f aca="false">IF(Q1521&lt;-50000,1,"")</f>
        <v>1</v>
      </c>
      <c r="T1521" s="21" t="n">
        <f aca="false">IF(S1521=1,S1521*Q1521,"")</f>
        <v>-107040.172999999</v>
      </c>
      <c r="U1521" s="2" t="n">
        <f aca="false">IF(L1521+K1521&gt;0,IF(OR(L1521/(L1521+K1521)&gt;0.8,L1521/(L1521+K1521)&lt;0.2),L1521*100/(L1521+K1521),""),"")</f>
        <v>82.3834663454431</v>
      </c>
      <c r="V1521" s="4" t="n">
        <f aca="false">IF(L1521+K1521&gt;50000,IF(OR(L1521/(L1521+K1521)&gt;0.8,L1521/(L1521+K1521)&lt;0.2),L1521*100/(L1521+K1521),""),"")</f>
        <v>82.3834663454431</v>
      </c>
    </row>
    <row r="1522" customFormat="false" ht="14.65" hidden="false" customHeight="true" outlineLevel="0" collapsed="false">
      <c r="A1522" s="0" t="s">
        <v>26</v>
      </c>
      <c r="B1522" s="5" t="n">
        <v>44139.2755787037</v>
      </c>
      <c r="C1522" s="0" t="n">
        <v>4671046</v>
      </c>
      <c r="D1522" s="0" t="n">
        <v>91</v>
      </c>
      <c r="E1522" s="1" t="n">
        <v>0.506</v>
      </c>
      <c r="F1522" s="1" t="n">
        <v>0.481</v>
      </c>
      <c r="G1522" s="2" t="n">
        <f aca="false">E1522*C1522</f>
        <v>2363549.276</v>
      </c>
      <c r="H1522" s="2" t="n">
        <f aca="false">F1522*C1522</f>
        <v>2246773.126</v>
      </c>
      <c r="I1522" s="2" t="n">
        <f aca="false">C1522-G1522-H1522</f>
        <v>60723.5980000002</v>
      </c>
      <c r="J1522" s="2"/>
      <c r="K1522" s="13" t="n">
        <f aca="false">G1522-G1521</f>
        <v>13208.0279999999</v>
      </c>
      <c r="L1522" s="13" t="n">
        <f aca="false">H1522-H1521</f>
        <v>25978.2459999998</v>
      </c>
      <c r="M1522" s="13" t="n">
        <f aca="false">I1522-I1521</f>
        <v>5203.72600000026</v>
      </c>
      <c r="N1522" s="12"/>
      <c r="O1522" s="13" t="n">
        <f aca="false">G1522-H1522</f>
        <v>116776.15</v>
      </c>
      <c r="Q1522" s="3" t="n">
        <f aca="false">K1522-L1522</f>
        <v>-12770.2179999999</v>
      </c>
      <c r="R1522" s="0" t="str">
        <f aca="false">IF(Q1522&gt;50000,1,"")</f>
        <v/>
      </c>
      <c r="S1522" s="0" t="str">
        <f aca="false">IF(Q1522&lt;-50000,1,"")</f>
        <v/>
      </c>
      <c r="T1522" s="3" t="str">
        <f aca="false">IF(S1522=1,S1522*Q1522,"")</f>
        <v/>
      </c>
      <c r="U1522" s="2" t="str">
        <f aca="false">IF(L1522+K1522&gt;0,IF(OR(L1522/(L1522+K1522)&gt;0.8,L1522/(L1522+K1522)&lt;0.2),L1522*100/(L1522+K1522),""),"")</f>
        <v/>
      </c>
      <c r="V1522" s="4" t="str">
        <f aca="false">IF(L1522+K1522&gt;50000,IF(OR(L1522/(L1522+K1522)&gt;0.8,L1522/(L1522+K1522)&lt;0.2),L1522*100/(L1522+K1522),""),"")</f>
        <v/>
      </c>
    </row>
    <row r="1523" customFormat="false" ht="14.65" hidden="false" customHeight="true" outlineLevel="0" collapsed="false">
      <c r="A1523" s="0" t="s">
        <v>26</v>
      </c>
      <c r="B1523" s="5" t="n">
        <v>44139.2950347222</v>
      </c>
      <c r="C1523" s="0" t="n">
        <v>4671331</v>
      </c>
      <c r="D1523" s="0" t="n">
        <v>91</v>
      </c>
      <c r="E1523" s="1" t="n">
        <v>0.506</v>
      </c>
      <c r="F1523" s="1" t="n">
        <v>0.481</v>
      </c>
      <c r="G1523" s="2" t="n">
        <f aca="false">E1523*C1523</f>
        <v>2363693.486</v>
      </c>
      <c r="H1523" s="2" t="n">
        <f aca="false">F1523*C1523</f>
        <v>2246910.211</v>
      </c>
      <c r="I1523" s="2" t="n">
        <f aca="false">C1523-G1523-H1523</f>
        <v>60727.3029999998</v>
      </c>
      <c r="J1523" s="2"/>
      <c r="K1523" s="3" t="n">
        <f aca="false">G1523-G1522</f>
        <v>144.209999999963</v>
      </c>
      <c r="L1523" s="3" t="n">
        <f aca="false">H1523-H1522</f>
        <v>137.085000000428</v>
      </c>
      <c r="M1523" s="3" t="n">
        <f aca="false">I1523-I1522</f>
        <v>3.70499999960884</v>
      </c>
      <c r="O1523" s="3" t="n">
        <f aca="false">G1523-H1523</f>
        <v>116783.275</v>
      </c>
      <c r="Q1523" s="3" t="n">
        <f aca="false">K1523-L1523</f>
        <v>7.12499999953434</v>
      </c>
      <c r="R1523" s="0" t="str">
        <f aca="false">IF(Q1523&gt;50000,1,"")</f>
        <v/>
      </c>
      <c r="S1523" s="0" t="str">
        <f aca="false">IF(Q1523&lt;-50000,1,"")</f>
        <v/>
      </c>
      <c r="T1523" s="3" t="str">
        <f aca="false">IF(S1523=1,S1523*Q1523,"")</f>
        <v/>
      </c>
      <c r="U1523" s="2" t="str">
        <f aca="false">IF(L1523+K1523&gt;0,IF(OR(L1523/(L1523+K1523)&gt;0.8,L1523/(L1523+K1523)&lt;0.2),L1523*100/(L1523+K1523),""),"")</f>
        <v/>
      </c>
      <c r="V1523" s="4" t="str">
        <f aca="false">IF(L1523+K1523&gt;50000,IF(OR(L1523/(L1523+K1523)&gt;0.8,L1523/(L1523+K1523)&lt;0.2),L1523*100/(L1523+K1523),""),"")</f>
        <v/>
      </c>
    </row>
    <row r="1524" customFormat="false" ht="14.65" hidden="false" customHeight="true" outlineLevel="0" collapsed="false">
      <c r="A1524" s="0" t="s">
        <v>26</v>
      </c>
      <c r="B1524" s="5" t="n">
        <v>44139.2957291667</v>
      </c>
      <c r="C1524" s="0" t="n">
        <v>4673913</v>
      </c>
      <c r="D1524" s="0" t="n">
        <v>91</v>
      </c>
      <c r="E1524" s="1" t="n">
        <v>0.506</v>
      </c>
      <c r="F1524" s="1" t="n">
        <v>0.481</v>
      </c>
      <c r="G1524" s="2" t="n">
        <f aca="false">E1524*C1524</f>
        <v>2364999.978</v>
      </c>
      <c r="H1524" s="2" t="n">
        <f aca="false">F1524*C1524</f>
        <v>2248152.153</v>
      </c>
      <c r="I1524" s="2" t="n">
        <f aca="false">C1524-G1524-H1524</f>
        <v>60760.869</v>
      </c>
      <c r="J1524" s="2"/>
      <c r="K1524" s="3" t="n">
        <f aca="false">G1524-G1523</f>
        <v>1306.49200000009</v>
      </c>
      <c r="L1524" s="3" t="n">
        <f aca="false">H1524-H1523</f>
        <v>1241.94199999981</v>
      </c>
      <c r="M1524" s="3" t="n">
        <f aca="false">I1524-I1523</f>
        <v>33.566000000108</v>
      </c>
      <c r="O1524" s="3" t="n">
        <f aca="false">G1524-H1524</f>
        <v>116847.825</v>
      </c>
      <c r="Q1524" s="3" t="n">
        <f aca="false">K1524-L1524</f>
        <v>64.5500000002794</v>
      </c>
      <c r="R1524" s="0" t="str">
        <f aca="false">IF(Q1524&gt;50000,1,"")</f>
        <v/>
      </c>
      <c r="S1524" s="0" t="str">
        <f aca="false">IF(Q1524&lt;-50000,1,"")</f>
        <v/>
      </c>
      <c r="T1524" s="3" t="str">
        <f aca="false">IF(S1524=1,S1524*Q1524,"")</f>
        <v/>
      </c>
      <c r="U1524" s="2" t="str">
        <f aca="false">IF(L1524+K1524&gt;0,IF(OR(L1524/(L1524+K1524)&gt;0.8,L1524/(L1524+K1524)&lt;0.2),L1524*100/(L1524+K1524),""),"")</f>
        <v/>
      </c>
      <c r="V1524" s="4" t="str">
        <f aca="false">IF(L1524+K1524&gt;50000,IF(OR(L1524/(L1524+K1524)&gt;0.8,L1524/(L1524+K1524)&lt;0.2),L1524*100/(L1524+K1524),""),"")</f>
        <v/>
      </c>
    </row>
    <row r="1525" customFormat="false" ht="14.65" hidden="false" customHeight="true" outlineLevel="0" collapsed="false">
      <c r="A1525" s="0" t="s">
        <v>26</v>
      </c>
      <c r="B1525" s="5" t="n">
        <v>44139.3242476852</v>
      </c>
      <c r="C1525" s="0" t="n">
        <v>4674493</v>
      </c>
      <c r="D1525" s="0" t="n">
        <v>91</v>
      </c>
      <c r="E1525" s="1" t="n">
        <v>0.506</v>
      </c>
      <c r="F1525" s="1" t="n">
        <v>0.481</v>
      </c>
      <c r="G1525" s="2" t="n">
        <f aca="false">E1525*C1525</f>
        <v>2365293.458</v>
      </c>
      <c r="H1525" s="2" t="n">
        <f aca="false">F1525*C1525</f>
        <v>2248431.133</v>
      </c>
      <c r="I1525" s="2" t="n">
        <f aca="false">C1525-G1525-H1525</f>
        <v>60768.409</v>
      </c>
      <c r="J1525" s="2"/>
      <c r="K1525" s="3" t="n">
        <f aca="false">G1525-G1524</f>
        <v>293.479999999981</v>
      </c>
      <c r="L1525" s="3" t="n">
        <f aca="false">H1525-H1524</f>
        <v>278.979999999981</v>
      </c>
      <c r="M1525" s="3" t="n">
        <f aca="false">I1525-I1524</f>
        <v>7.54000000003725</v>
      </c>
      <c r="O1525" s="3" t="n">
        <f aca="false">G1525-H1525</f>
        <v>116862.325</v>
      </c>
      <c r="Q1525" s="3" t="n">
        <f aca="false">K1525-L1525</f>
        <v>14.5</v>
      </c>
      <c r="R1525" s="0" t="str">
        <f aca="false">IF(Q1525&gt;50000,1,"")</f>
        <v/>
      </c>
      <c r="S1525" s="0" t="str">
        <f aca="false">IF(Q1525&lt;-50000,1,"")</f>
        <v/>
      </c>
      <c r="T1525" s="3" t="str">
        <f aca="false">IF(S1525=1,S1525*Q1525,"")</f>
        <v/>
      </c>
      <c r="U1525" s="2" t="str">
        <f aca="false">IF(L1525+K1525&gt;0,IF(OR(L1525/(L1525+K1525)&gt;0.8,L1525/(L1525+K1525)&lt;0.2),L1525*100/(L1525+K1525),""),"")</f>
        <v/>
      </c>
      <c r="V1525" s="4" t="str">
        <f aca="false">IF(L1525+K1525&gt;50000,IF(OR(L1525/(L1525+K1525)&gt;0.8,L1525/(L1525+K1525)&lt;0.2),L1525*100/(L1525+K1525),""),"")</f>
        <v/>
      </c>
    </row>
    <row r="1526" customFormat="false" ht="14.65" hidden="false" customHeight="true" outlineLevel="0" collapsed="false">
      <c r="A1526" s="0" t="s">
        <v>26</v>
      </c>
      <c r="B1526" s="5" t="n">
        <v>44139.3325347222</v>
      </c>
      <c r="C1526" s="0" t="n">
        <v>4674661</v>
      </c>
      <c r="D1526" s="0" t="n">
        <v>91</v>
      </c>
      <c r="E1526" s="1" t="n">
        <v>0.506</v>
      </c>
      <c r="F1526" s="1" t="n">
        <v>0.481</v>
      </c>
      <c r="G1526" s="2" t="n">
        <f aca="false">E1526*C1526</f>
        <v>2365378.466</v>
      </c>
      <c r="H1526" s="2" t="n">
        <f aca="false">F1526*C1526</f>
        <v>2248511.941</v>
      </c>
      <c r="I1526" s="2" t="n">
        <f aca="false">C1526-G1526-H1526</f>
        <v>60770.5929999999</v>
      </c>
      <c r="J1526" s="2"/>
      <c r="K1526" s="3" t="n">
        <f aca="false">G1526-G1525</f>
        <v>85.0079999999143</v>
      </c>
      <c r="L1526" s="3" t="n">
        <f aca="false">H1526-H1525</f>
        <v>80.8080000001937</v>
      </c>
      <c r="M1526" s="3" t="n">
        <f aca="false">I1526-I1525</f>
        <v>2.18399999989197</v>
      </c>
      <c r="O1526" s="3" t="n">
        <f aca="false">G1526-H1526</f>
        <v>116866.525</v>
      </c>
      <c r="Q1526" s="3" t="n">
        <f aca="false">K1526-L1526</f>
        <v>4.1999999997206</v>
      </c>
      <c r="R1526" s="0" t="str">
        <f aca="false">IF(Q1526&gt;50000,1,"")</f>
        <v/>
      </c>
      <c r="S1526" s="0" t="str">
        <f aca="false">IF(Q1526&lt;-50000,1,"")</f>
        <v/>
      </c>
      <c r="T1526" s="3" t="str">
        <f aca="false">IF(S1526=1,S1526*Q1526,"")</f>
        <v/>
      </c>
      <c r="U1526" s="2" t="str">
        <f aca="false">IF(L1526+K1526&gt;0,IF(OR(L1526/(L1526+K1526)&gt;0.8,L1526/(L1526+K1526)&lt;0.2),L1526*100/(L1526+K1526),""),"")</f>
        <v/>
      </c>
      <c r="V1526" s="4" t="str">
        <f aca="false">IF(L1526+K1526&gt;50000,IF(OR(L1526/(L1526+K1526)&gt;0.8,L1526/(L1526+K1526)&lt;0.2),L1526*100/(L1526+K1526),""),"")</f>
        <v/>
      </c>
    </row>
    <row r="1527" customFormat="false" ht="14.65" hidden="false" customHeight="true" outlineLevel="0" collapsed="false">
      <c r="A1527" s="0" t="s">
        <v>26</v>
      </c>
      <c r="B1527" s="5" t="n">
        <v>44139.3437037037</v>
      </c>
      <c r="C1527" s="0" t="n">
        <v>4719993</v>
      </c>
      <c r="D1527" s="0" t="n">
        <v>92</v>
      </c>
      <c r="E1527" s="1" t="n">
        <v>0.505</v>
      </c>
      <c r="F1527" s="1" t="n">
        <v>0.483</v>
      </c>
      <c r="G1527" s="2" t="n">
        <f aca="false">E1527*C1527</f>
        <v>2383596.465</v>
      </c>
      <c r="H1527" s="2" t="n">
        <f aca="false">F1527*C1527</f>
        <v>2279756.619</v>
      </c>
      <c r="I1527" s="2" t="n">
        <f aca="false">C1527-G1527-H1527</f>
        <v>56639.9160000002</v>
      </c>
      <c r="J1527" s="2"/>
      <c r="K1527" s="13" t="n">
        <f aca="false">G1527-G1526</f>
        <v>18217.9989999998</v>
      </c>
      <c r="L1527" s="13" t="n">
        <f aca="false">H1527-H1526</f>
        <v>31244.6779999998</v>
      </c>
      <c r="M1527" s="13" t="n">
        <f aca="false">I1527-I1526</f>
        <v>-4130.67699999968</v>
      </c>
      <c r="N1527" s="12"/>
      <c r="O1527" s="13" t="n">
        <f aca="false">G1527-H1527</f>
        <v>103839.846</v>
      </c>
      <c r="Q1527" s="3" t="n">
        <f aca="false">K1527-L1527</f>
        <v>-13026.679</v>
      </c>
      <c r="R1527" s="0" t="str">
        <f aca="false">IF(Q1527&gt;50000,1,"")</f>
        <v/>
      </c>
      <c r="S1527" s="0" t="str">
        <f aca="false">IF(Q1527&lt;-50000,1,"")</f>
        <v/>
      </c>
      <c r="T1527" s="3" t="str">
        <f aca="false">IF(S1527=1,S1527*Q1527,"")</f>
        <v/>
      </c>
      <c r="U1527" s="2" t="str">
        <f aca="false">IF(L1527+K1527&gt;0,IF(OR(L1527/(L1527+K1527)&gt;0.8,L1527/(L1527+K1527)&lt;0.2),L1527*100/(L1527+K1527),""),"")</f>
        <v/>
      </c>
      <c r="V1527" s="4" t="str">
        <f aca="false">IF(L1527+K1527&gt;50000,IF(OR(L1527/(L1527+K1527)&gt;0.8,L1527/(L1527+K1527)&lt;0.2),L1527*100/(L1527+K1527),""),"")</f>
        <v/>
      </c>
    </row>
    <row r="1528" customFormat="false" ht="14.65" hidden="false" customHeight="true" outlineLevel="0" collapsed="false">
      <c r="A1528" s="0" t="s">
        <v>26</v>
      </c>
      <c r="B1528" s="5" t="n">
        <v>44139.5087615741</v>
      </c>
      <c r="C1528" s="0" t="n">
        <v>4723235</v>
      </c>
      <c r="D1528" s="0" t="n">
        <v>92</v>
      </c>
      <c r="E1528" s="1" t="n">
        <v>0.505</v>
      </c>
      <c r="F1528" s="1" t="n">
        <v>0.483</v>
      </c>
      <c r="G1528" s="2" t="n">
        <f aca="false">E1528*C1528</f>
        <v>2385233.675</v>
      </c>
      <c r="H1528" s="2" t="n">
        <f aca="false">F1528*C1528</f>
        <v>2281322.505</v>
      </c>
      <c r="I1528" s="2" t="n">
        <f aca="false">C1528-G1528-H1528</f>
        <v>56678.8200000003</v>
      </c>
      <c r="J1528" s="2"/>
      <c r="K1528" s="3" t="n">
        <f aca="false">G1528-G1527</f>
        <v>1637.20999999996</v>
      </c>
      <c r="L1528" s="3" t="n">
        <f aca="false">H1528-H1527</f>
        <v>1565.88599999994</v>
      </c>
      <c r="M1528" s="3" t="n">
        <f aca="false">I1528-I1527</f>
        <v>38.9040000000969</v>
      </c>
      <c r="O1528" s="3" t="n">
        <f aca="false">G1528-H1528</f>
        <v>103911.17</v>
      </c>
      <c r="Q1528" s="3" t="n">
        <f aca="false">K1528-L1528</f>
        <v>71.3240000000224</v>
      </c>
      <c r="R1528" s="0" t="str">
        <f aca="false">IF(Q1528&gt;50000,1,"")</f>
        <v/>
      </c>
      <c r="S1528" s="0" t="str">
        <f aca="false">IF(Q1528&lt;-50000,1,"")</f>
        <v/>
      </c>
      <c r="T1528" s="3" t="str">
        <f aca="false">IF(S1528=1,S1528*Q1528,"")</f>
        <v/>
      </c>
      <c r="U1528" s="2" t="str">
        <f aca="false">IF(L1528+K1528&gt;0,IF(OR(L1528/(L1528+K1528)&gt;0.8,L1528/(L1528+K1528)&lt;0.2),L1528*100/(L1528+K1528),""),"")</f>
        <v/>
      </c>
      <c r="V1528" s="4" t="str">
        <f aca="false">IF(L1528+K1528&gt;50000,IF(OR(L1528/(L1528+K1528)&gt;0.8,L1528/(L1528+K1528)&lt;0.2),L1528*100/(L1528+K1528),""),"")</f>
        <v/>
      </c>
    </row>
    <row r="1529" customFormat="false" ht="14.65" hidden="false" customHeight="true" outlineLevel="0" collapsed="false">
      <c r="A1529" s="0" t="s">
        <v>26</v>
      </c>
      <c r="B1529" s="5" t="n">
        <v>44139.5832523148</v>
      </c>
      <c r="C1529" s="0" t="n">
        <v>4723313</v>
      </c>
      <c r="D1529" s="0" t="n">
        <v>92</v>
      </c>
      <c r="E1529" s="1" t="n">
        <v>0.505</v>
      </c>
      <c r="F1529" s="1" t="n">
        <v>0.483</v>
      </c>
      <c r="G1529" s="2" t="n">
        <f aca="false">E1529*C1529</f>
        <v>2385273.065</v>
      </c>
      <c r="H1529" s="2" t="n">
        <f aca="false">F1529*C1529</f>
        <v>2281360.179</v>
      </c>
      <c r="I1529" s="2" t="n">
        <f aca="false">C1529-G1529-H1529</f>
        <v>56679.7560000001</v>
      </c>
      <c r="J1529" s="2"/>
      <c r="K1529" s="3" t="n">
        <f aca="false">G1529-G1528</f>
        <v>39.3900000001304</v>
      </c>
      <c r="L1529" s="3" t="n">
        <f aca="false">H1529-H1528</f>
        <v>37.6740000001155</v>
      </c>
      <c r="M1529" s="3" t="n">
        <f aca="false">I1529-I1528</f>
        <v>0.935999999754131</v>
      </c>
      <c r="O1529" s="3" t="n">
        <f aca="false">G1529-H1529</f>
        <v>103912.886</v>
      </c>
      <c r="Q1529" s="3" t="n">
        <f aca="false">K1529-L1529</f>
        <v>1.7160000000149</v>
      </c>
      <c r="R1529" s="0" t="str">
        <f aca="false">IF(Q1529&gt;50000,1,"")</f>
        <v/>
      </c>
      <c r="S1529" s="0" t="str">
        <f aca="false">IF(Q1529&lt;-50000,1,"")</f>
        <v/>
      </c>
      <c r="T1529" s="3" t="str">
        <f aca="false">IF(S1529=1,S1529*Q1529,"")</f>
        <v/>
      </c>
      <c r="U1529" s="2" t="str">
        <f aca="false">IF(L1529+K1529&gt;0,IF(OR(L1529/(L1529+K1529)&gt;0.8,L1529/(L1529+K1529)&lt;0.2),L1529*100/(L1529+K1529),""),"")</f>
        <v/>
      </c>
      <c r="V1529" s="4" t="str">
        <f aca="false">IF(L1529+K1529&gt;50000,IF(OR(L1529/(L1529+K1529)&gt;0.8,L1529/(L1529+K1529)&lt;0.2),L1529*100/(L1529+K1529),""),"")</f>
        <v/>
      </c>
    </row>
    <row r="1530" customFormat="false" ht="14.65" hidden="false" customHeight="true" outlineLevel="0" collapsed="false">
      <c r="A1530" s="0" t="s">
        <v>26</v>
      </c>
      <c r="B1530" s="5" t="n">
        <v>44139.6895138889</v>
      </c>
      <c r="C1530" s="0" t="n">
        <v>4723815</v>
      </c>
      <c r="D1530" s="0" t="n">
        <v>92</v>
      </c>
      <c r="E1530" s="1" t="n">
        <v>0.505</v>
      </c>
      <c r="F1530" s="1" t="n">
        <v>0.483</v>
      </c>
      <c r="G1530" s="2" t="n">
        <f aca="false">E1530*C1530</f>
        <v>2385526.575</v>
      </c>
      <c r="H1530" s="2" t="n">
        <f aca="false">F1530*C1530</f>
        <v>2281602.645</v>
      </c>
      <c r="I1530" s="2" t="n">
        <f aca="false">C1530-G1530-H1530</f>
        <v>56685.7799999998</v>
      </c>
      <c r="J1530" s="2"/>
      <c r="K1530" s="3" t="n">
        <f aca="false">G1530-G1529</f>
        <v>253.510000000242</v>
      </c>
      <c r="L1530" s="3" t="n">
        <f aca="false">H1530-H1529</f>
        <v>242.466000000015</v>
      </c>
      <c r="M1530" s="3" t="n">
        <f aca="false">I1530-I1529</f>
        <v>6.02399999974296</v>
      </c>
      <c r="O1530" s="3" t="n">
        <f aca="false">G1530-H1530</f>
        <v>103923.93</v>
      </c>
      <c r="Q1530" s="3" t="n">
        <f aca="false">K1530-L1530</f>
        <v>11.0440000002272</v>
      </c>
      <c r="R1530" s="0" t="str">
        <f aca="false">IF(Q1530&gt;50000,1,"")</f>
        <v/>
      </c>
      <c r="S1530" s="0" t="str">
        <f aca="false">IF(Q1530&lt;-50000,1,"")</f>
        <v/>
      </c>
      <c r="T1530" s="3" t="str">
        <f aca="false">IF(S1530=1,S1530*Q1530,"")</f>
        <v/>
      </c>
      <c r="U1530" s="2" t="str">
        <f aca="false">IF(L1530+K1530&gt;0,IF(OR(L1530/(L1530+K1530)&gt;0.8,L1530/(L1530+K1530)&lt;0.2),L1530*100/(L1530+K1530),""),"")</f>
        <v/>
      </c>
      <c r="V1530" s="4" t="str">
        <f aca="false">IF(L1530+K1530&gt;50000,IF(OR(L1530/(L1530+K1530)&gt;0.8,L1530/(L1530+K1530)&lt;0.2),L1530*100/(L1530+K1530),""),"")</f>
        <v/>
      </c>
    </row>
    <row r="1531" customFormat="false" ht="14.65" hidden="false" customHeight="true" outlineLevel="0" collapsed="false">
      <c r="A1531" s="0" t="s">
        <v>26</v>
      </c>
      <c r="B1531" s="5" t="n">
        <v>44139.6909027778</v>
      </c>
      <c r="C1531" s="0" t="n">
        <v>4725910</v>
      </c>
      <c r="D1531" s="0" t="n">
        <v>92</v>
      </c>
      <c r="E1531" s="1" t="n">
        <v>0.505</v>
      </c>
      <c r="F1531" s="1" t="n">
        <v>0.483</v>
      </c>
      <c r="G1531" s="2" t="n">
        <f aca="false">E1531*C1531</f>
        <v>2386584.55</v>
      </c>
      <c r="H1531" s="2" t="n">
        <f aca="false">F1531*C1531</f>
        <v>2282614.53</v>
      </c>
      <c r="I1531" s="2" t="n">
        <f aca="false">C1531-G1531-H1531</f>
        <v>56710.9200000004</v>
      </c>
      <c r="J1531" s="2"/>
      <c r="K1531" s="3" t="n">
        <f aca="false">G1531-G1530</f>
        <v>1057.97499999963</v>
      </c>
      <c r="L1531" s="3" t="n">
        <f aca="false">H1531-H1530</f>
        <v>1011.88499999978</v>
      </c>
      <c r="M1531" s="3" t="n">
        <f aca="false">I1531-I1530</f>
        <v>25.140000000596</v>
      </c>
      <c r="O1531" s="3" t="n">
        <f aca="false">G1531-H1531</f>
        <v>103970.02</v>
      </c>
      <c r="Q1531" s="3" t="n">
        <f aca="false">K1531-L1531</f>
        <v>46.089999999851</v>
      </c>
      <c r="R1531" s="0" t="str">
        <f aca="false">IF(Q1531&gt;50000,1,"")</f>
        <v/>
      </c>
      <c r="S1531" s="0" t="str">
        <f aca="false">IF(Q1531&lt;-50000,1,"")</f>
        <v/>
      </c>
      <c r="T1531" s="3" t="str">
        <f aca="false">IF(S1531=1,S1531*Q1531,"")</f>
        <v/>
      </c>
      <c r="U1531" s="2" t="str">
        <f aca="false">IF(L1531+K1531&gt;0,IF(OR(L1531/(L1531+K1531)&gt;0.8,L1531/(L1531+K1531)&lt;0.2),L1531*100/(L1531+K1531),""),"")</f>
        <v/>
      </c>
      <c r="V1531" s="4" t="str">
        <f aca="false">IF(L1531+K1531&gt;50000,IF(OR(L1531/(L1531+K1531)&gt;0.8,L1531/(L1531+K1531)&lt;0.2),L1531*100/(L1531+K1531),""),"")</f>
        <v/>
      </c>
    </row>
    <row r="1532" customFormat="false" ht="14.65" hidden="false" customHeight="true" outlineLevel="0" collapsed="false">
      <c r="A1532" s="0" t="s">
        <v>26</v>
      </c>
      <c r="B1532" s="5" t="n">
        <v>44139.6915625</v>
      </c>
      <c r="C1532" s="0" t="n">
        <v>4727105</v>
      </c>
      <c r="D1532" s="0" t="n">
        <v>92</v>
      </c>
      <c r="E1532" s="1" t="n">
        <v>0.505</v>
      </c>
      <c r="F1532" s="1" t="n">
        <v>0.483</v>
      </c>
      <c r="G1532" s="2" t="n">
        <f aca="false">E1532*C1532</f>
        <v>2387188.025</v>
      </c>
      <c r="H1532" s="2" t="n">
        <f aca="false">F1532*C1532</f>
        <v>2283191.715</v>
      </c>
      <c r="I1532" s="2" t="n">
        <f aca="false">C1532-G1532-H1532</f>
        <v>56725.2600000002</v>
      </c>
      <c r="J1532" s="2"/>
      <c r="K1532" s="3" t="n">
        <f aca="false">G1532-G1531</f>
        <v>603.475000000093</v>
      </c>
      <c r="L1532" s="3" t="n">
        <f aca="false">H1532-H1531</f>
        <v>577.185000000056</v>
      </c>
      <c r="M1532" s="3" t="n">
        <f aca="false">I1532-I1531</f>
        <v>14.339999999851</v>
      </c>
      <c r="O1532" s="3" t="n">
        <f aca="false">G1532-H1532</f>
        <v>103996.31</v>
      </c>
      <c r="Q1532" s="3" t="n">
        <f aca="false">K1532-L1532</f>
        <v>26.2900000000373</v>
      </c>
      <c r="R1532" s="0" t="str">
        <f aca="false">IF(Q1532&gt;50000,1,"")</f>
        <v/>
      </c>
      <c r="S1532" s="0" t="str">
        <f aca="false">IF(Q1532&lt;-50000,1,"")</f>
        <v/>
      </c>
      <c r="T1532" s="3" t="str">
        <f aca="false">IF(S1532=1,S1532*Q1532,"")</f>
        <v/>
      </c>
      <c r="U1532" s="2" t="str">
        <f aca="false">IF(L1532+K1532&gt;0,IF(OR(L1532/(L1532+K1532)&gt;0.8,L1532/(L1532+K1532)&lt;0.2),L1532*100/(L1532+K1532),""),"")</f>
        <v/>
      </c>
      <c r="V1532" s="4" t="str">
        <f aca="false">IF(L1532+K1532&gt;50000,IF(OR(L1532/(L1532+K1532)&gt;0.8,L1532/(L1532+K1532)&lt;0.2),L1532*100/(L1532+K1532),""),"")</f>
        <v/>
      </c>
    </row>
    <row r="1533" customFormat="false" ht="14.65" hidden="false" customHeight="true" outlineLevel="0" collapsed="false">
      <c r="A1533" s="0" t="s">
        <v>26</v>
      </c>
      <c r="B1533" s="5" t="n">
        <v>44139.7172800926</v>
      </c>
      <c r="C1533" s="0" t="n">
        <v>4746349</v>
      </c>
      <c r="D1533" s="0" t="n">
        <v>93</v>
      </c>
      <c r="E1533" s="1" t="n">
        <v>0.503</v>
      </c>
      <c r="F1533" s="1" t="n">
        <v>0.485</v>
      </c>
      <c r="G1533" s="2" t="n">
        <f aca="false">E1533*C1533</f>
        <v>2387413.547</v>
      </c>
      <c r="H1533" s="2" t="n">
        <f aca="false">F1533*C1533</f>
        <v>2301979.265</v>
      </c>
      <c r="I1533" s="2" t="n">
        <f aca="false">C1533-G1533-H1533</f>
        <v>56956.1880000001</v>
      </c>
      <c r="J1533" s="2"/>
      <c r="K1533" s="13" t="n">
        <f aca="false">G1533-G1532</f>
        <v>225.521999999881</v>
      </c>
      <c r="L1533" s="13" t="n">
        <f aca="false">H1533-H1532</f>
        <v>18787.5500000003</v>
      </c>
      <c r="M1533" s="13" t="n">
        <f aca="false">I1533-I1532</f>
        <v>230.92799999984</v>
      </c>
      <c r="N1533" s="12"/>
      <c r="O1533" s="13" t="n">
        <f aca="false">G1533-H1533</f>
        <v>85434.2819999997</v>
      </c>
      <c r="Q1533" s="3" t="n">
        <f aca="false">K1533-L1533</f>
        <v>-18562.0280000004</v>
      </c>
      <c r="R1533" s="0" t="str">
        <f aca="false">IF(Q1533&gt;50000,1,"")</f>
        <v/>
      </c>
      <c r="S1533" s="0" t="str">
        <f aca="false">IF(Q1533&lt;-50000,1,"")</f>
        <v/>
      </c>
      <c r="T1533" s="3" t="str">
        <f aca="false">IF(S1533=1,S1533*Q1533,"")</f>
        <v/>
      </c>
      <c r="U1533" s="2" t="n">
        <f aca="false">IF(L1533+K1533&gt;0,IF(OR(L1533/(L1533+K1533)&gt;0.8,L1533/(L1533+K1533)&lt;0.2),L1533*100/(L1533+K1533),""),"")</f>
        <v>98.8138581708423</v>
      </c>
      <c r="V1533" s="4" t="str">
        <f aca="false">IF(L1533+K1533&gt;50000,IF(OR(L1533/(L1533+K1533)&gt;0.8,L1533/(L1533+K1533)&lt;0.2),L1533*100/(L1533+K1533),""),"")</f>
        <v/>
      </c>
    </row>
    <row r="1534" customFormat="false" ht="14.65" hidden="false" customHeight="true" outlineLevel="0" collapsed="false">
      <c r="A1534" s="0" t="s">
        <v>26</v>
      </c>
      <c r="B1534" s="5" t="n">
        <v>44139.7360185185</v>
      </c>
      <c r="C1534" s="0" t="n">
        <v>4746596</v>
      </c>
      <c r="D1534" s="0" t="n">
        <v>93</v>
      </c>
      <c r="E1534" s="1" t="n">
        <v>0.503</v>
      </c>
      <c r="F1534" s="1" t="n">
        <v>0.485</v>
      </c>
      <c r="G1534" s="2" t="n">
        <f aca="false">E1534*C1534</f>
        <v>2387537.788</v>
      </c>
      <c r="H1534" s="2" t="n">
        <f aca="false">F1534*C1534</f>
        <v>2302099.06</v>
      </c>
      <c r="I1534" s="2" t="n">
        <f aca="false">C1534-G1534-H1534</f>
        <v>56959.1519999998</v>
      </c>
      <c r="J1534" s="2"/>
      <c r="K1534" s="3" t="n">
        <f aca="false">G1534-G1533</f>
        <v>124.241000000387</v>
      </c>
      <c r="L1534" s="3" t="n">
        <f aca="false">H1534-H1533</f>
        <v>119.794999999926</v>
      </c>
      <c r="M1534" s="3" t="n">
        <f aca="false">I1534-I1533</f>
        <v>2.96399999968708</v>
      </c>
      <c r="O1534" s="3" t="n">
        <f aca="false">G1534-H1534</f>
        <v>85438.7280000001</v>
      </c>
      <c r="Q1534" s="3" t="n">
        <f aca="false">K1534-L1534</f>
        <v>4.44600000046194</v>
      </c>
      <c r="R1534" s="0" t="str">
        <f aca="false">IF(Q1534&gt;50000,1,"")</f>
        <v/>
      </c>
      <c r="S1534" s="0" t="str">
        <f aca="false">IF(Q1534&lt;-50000,1,"")</f>
        <v/>
      </c>
      <c r="T1534" s="3" t="str">
        <f aca="false">IF(S1534=1,S1534*Q1534,"")</f>
        <v/>
      </c>
      <c r="U1534" s="2" t="str">
        <f aca="false">IF(L1534+K1534&gt;0,IF(OR(L1534/(L1534+K1534)&gt;0.8,L1534/(L1534+K1534)&lt;0.2),L1534*100/(L1534+K1534),""),"")</f>
        <v/>
      </c>
      <c r="V1534" s="4" t="str">
        <f aca="false">IF(L1534+K1534&gt;50000,IF(OR(L1534/(L1534+K1534)&gt;0.8,L1534/(L1534+K1534)&lt;0.2),L1534*100/(L1534+K1534),""),"")</f>
        <v/>
      </c>
    </row>
    <row r="1535" customFormat="false" ht="14.65" hidden="false" customHeight="true" outlineLevel="0" collapsed="false">
      <c r="A1535" s="0" t="s">
        <v>26</v>
      </c>
      <c r="B1535" s="5" t="n">
        <v>44139.7387731482</v>
      </c>
      <c r="C1535" s="0" t="n">
        <v>4749034</v>
      </c>
      <c r="D1535" s="0" t="n">
        <v>93</v>
      </c>
      <c r="E1535" s="1" t="n">
        <v>0.503</v>
      </c>
      <c r="F1535" s="1" t="n">
        <v>0.485</v>
      </c>
      <c r="G1535" s="2" t="n">
        <f aca="false">E1535*C1535</f>
        <v>2388764.102</v>
      </c>
      <c r="H1535" s="2" t="n">
        <f aca="false">F1535*C1535</f>
        <v>2303281.49</v>
      </c>
      <c r="I1535" s="2" t="n">
        <f aca="false">C1535-G1535-H1535</f>
        <v>56988.4080000003</v>
      </c>
      <c r="J1535" s="2"/>
      <c r="K1535" s="3" t="n">
        <f aca="false">G1535-G1534</f>
        <v>1226.31399999978</v>
      </c>
      <c r="L1535" s="3" t="n">
        <f aca="false">H1535-H1534</f>
        <v>1182.4299999997</v>
      </c>
      <c r="M1535" s="3" t="n">
        <f aca="false">I1535-I1534</f>
        <v>29.2560000005178</v>
      </c>
      <c r="O1535" s="3" t="n">
        <f aca="false">G1535-H1535</f>
        <v>85482.6120000002</v>
      </c>
      <c r="Q1535" s="3" t="n">
        <f aca="false">K1535-L1535</f>
        <v>43.8840000000782</v>
      </c>
      <c r="R1535" s="0" t="str">
        <f aca="false">IF(Q1535&gt;50000,1,"")</f>
        <v/>
      </c>
      <c r="S1535" s="0" t="str">
        <f aca="false">IF(Q1535&lt;-50000,1,"")</f>
        <v/>
      </c>
      <c r="T1535" s="3" t="str">
        <f aca="false">IF(S1535=1,S1535*Q1535,"")</f>
        <v/>
      </c>
      <c r="U1535" s="2" t="str">
        <f aca="false">IF(L1535+K1535&gt;0,IF(OR(L1535/(L1535+K1535)&gt;0.8,L1535/(L1535+K1535)&lt;0.2),L1535*100/(L1535+K1535),""),"")</f>
        <v/>
      </c>
      <c r="V1535" s="4" t="str">
        <f aca="false">IF(L1535+K1535&gt;50000,IF(OR(L1535/(L1535+K1535)&gt;0.8,L1535/(L1535+K1535)&lt;0.2),L1535*100/(L1535+K1535),""),"")</f>
        <v/>
      </c>
    </row>
    <row r="1536" customFormat="false" ht="14.65" hidden="false" customHeight="true" outlineLevel="0" collapsed="false">
      <c r="A1536" s="0" t="s">
        <v>26</v>
      </c>
      <c r="B1536" s="5" t="n">
        <v>44139.7422569444</v>
      </c>
      <c r="C1536" s="0" t="n">
        <v>4751410</v>
      </c>
      <c r="D1536" s="0" t="n">
        <v>93</v>
      </c>
      <c r="E1536" s="1" t="n">
        <v>0.503</v>
      </c>
      <c r="F1536" s="1" t="n">
        <v>0.485</v>
      </c>
      <c r="G1536" s="2" t="n">
        <f aca="false">E1536*C1536</f>
        <v>2389959.23</v>
      </c>
      <c r="H1536" s="2" t="n">
        <f aca="false">F1536*C1536</f>
        <v>2304433.85</v>
      </c>
      <c r="I1536" s="2" t="n">
        <f aca="false">C1536-G1536-H1536</f>
        <v>57016.9199999999</v>
      </c>
      <c r="J1536" s="2"/>
      <c r="K1536" s="3" t="n">
        <f aca="false">G1536-G1535</f>
        <v>1195.12800000003</v>
      </c>
      <c r="L1536" s="3" t="n">
        <f aca="false">H1536-H1535</f>
        <v>1152.36000000034</v>
      </c>
      <c r="M1536" s="3" t="n">
        <f aca="false">I1536-I1535</f>
        <v>28.5119999996386</v>
      </c>
      <c r="O1536" s="3" t="n">
        <f aca="false">G1536-H1536</f>
        <v>85525.3799999999</v>
      </c>
      <c r="Q1536" s="3" t="n">
        <f aca="false">K1536-L1536</f>
        <v>42.7679999996908</v>
      </c>
      <c r="R1536" s="0" t="str">
        <f aca="false">IF(Q1536&gt;50000,1,"")</f>
        <v/>
      </c>
      <c r="S1536" s="0" t="str">
        <f aca="false">IF(Q1536&lt;-50000,1,"")</f>
        <v/>
      </c>
      <c r="T1536" s="3" t="str">
        <f aca="false">IF(S1536=1,S1536*Q1536,"")</f>
        <v/>
      </c>
      <c r="U1536" s="2" t="str">
        <f aca="false">IF(L1536+K1536&gt;0,IF(OR(L1536/(L1536+K1536)&gt;0.8,L1536/(L1536+K1536)&lt;0.2),L1536*100/(L1536+K1536),""),"")</f>
        <v/>
      </c>
      <c r="V1536" s="4" t="str">
        <f aca="false">IF(L1536+K1536&gt;50000,IF(OR(L1536/(L1536+K1536)&gt;0.8,L1536/(L1536+K1536)&lt;0.2),L1536*100/(L1536+K1536),""),"")</f>
        <v/>
      </c>
    </row>
    <row r="1537" customFormat="false" ht="14.65" hidden="false" customHeight="true" outlineLevel="0" collapsed="false">
      <c r="A1537" s="0" t="s">
        <v>26</v>
      </c>
      <c r="B1537" s="5" t="n">
        <v>44139.7715046296</v>
      </c>
      <c r="C1537" s="0" t="n">
        <v>4755539</v>
      </c>
      <c r="D1537" s="0" t="n">
        <v>93</v>
      </c>
      <c r="E1537" s="1" t="n">
        <v>0.503</v>
      </c>
      <c r="F1537" s="1" t="n">
        <v>0.485</v>
      </c>
      <c r="G1537" s="2" t="n">
        <f aca="false">E1537*C1537</f>
        <v>2392036.117</v>
      </c>
      <c r="H1537" s="2" t="n">
        <f aca="false">F1537*C1537</f>
        <v>2306436.415</v>
      </c>
      <c r="I1537" s="2" t="n">
        <f aca="false">C1537-G1537-H1537</f>
        <v>57066.4679999999</v>
      </c>
      <c r="J1537" s="2"/>
      <c r="K1537" s="3" t="n">
        <f aca="false">G1537-G1536</f>
        <v>2076.8870000001</v>
      </c>
      <c r="L1537" s="3" t="n">
        <f aca="false">H1537-H1536</f>
        <v>2002.56499999994</v>
      </c>
      <c r="M1537" s="3" t="n">
        <f aca="false">I1537-I1536</f>
        <v>49.5479999999516</v>
      </c>
      <c r="O1537" s="3" t="n">
        <f aca="false">G1537-H1537</f>
        <v>85599.7020000001</v>
      </c>
      <c r="Q1537" s="3" t="n">
        <f aca="false">K1537-L1537</f>
        <v>74.3220000001602</v>
      </c>
      <c r="R1537" s="0" t="str">
        <f aca="false">IF(Q1537&gt;50000,1,"")</f>
        <v/>
      </c>
      <c r="S1537" s="0" t="str">
        <f aca="false">IF(Q1537&lt;-50000,1,"")</f>
        <v/>
      </c>
      <c r="T1537" s="3" t="str">
        <f aca="false">IF(S1537=1,S1537*Q1537,"")</f>
        <v/>
      </c>
      <c r="U1537" s="2" t="str">
        <f aca="false">IF(L1537+K1537&gt;0,IF(OR(L1537/(L1537+K1537)&gt;0.8,L1537/(L1537+K1537)&lt;0.2),L1537*100/(L1537+K1537),""),"")</f>
        <v/>
      </c>
      <c r="V1537" s="4" t="str">
        <f aca="false">IF(L1537+K1537&gt;50000,IF(OR(L1537/(L1537+K1537)&gt;0.8,L1537/(L1537+K1537)&lt;0.2),L1537*100/(L1537+K1537),""),"")</f>
        <v/>
      </c>
    </row>
    <row r="1538" customFormat="false" ht="14.65" hidden="false" customHeight="true" outlineLevel="0" collapsed="false">
      <c r="A1538" s="0" t="s">
        <v>26</v>
      </c>
      <c r="B1538" s="5" t="n">
        <v>44139.7742013889</v>
      </c>
      <c r="C1538" s="0" t="n">
        <v>4755541</v>
      </c>
      <c r="D1538" s="0" t="n">
        <v>93</v>
      </c>
      <c r="E1538" s="1" t="n">
        <v>0.503</v>
      </c>
      <c r="F1538" s="1" t="n">
        <v>0.485</v>
      </c>
      <c r="G1538" s="2" t="n">
        <f aca="false">E1538*C1538</f>
        <v>2392037.123</v>
      </c>
      <c r="H1538" s="2" t="n">
        <f aca="false">F1538*C1538</f>
        <v>2306437.385</v>
      </c>
      <c r="I1538" s="2" t="n">
        <f aca="false">C1538-G1538-H1538</f>
        <v>57066.4920000001</v>
      </c>
      <c r="J1538" s="2"/>
      <c r="K1538" s="3" t="n">
        <f aca="false">G1538-G1537</f>
        <v>1.00600000005215</v>
      </c>
      <c r="L1538" s="3" t="n">
        <f aca="false">H1538-H1537</f>
        <v>0.96999999973923</v>
      </c>
      <c r="M1538" s="3" t="n">
        <f aca="false">I1538-I1537</f>
        <v>0.0240000002086163</v>
      </c>
      <c r="O1538" s="3" t="n">
        <f aca="false">G1538-H1538</f>
        <v>85599.7380000004</v>
      </c>
      <c r="Q1538" s="3" t="n">
        <f aca="false">K1538-L1538</f>
        <v>0.0360000003129244</v>
      </c>
      <c r="R1538" s="0" t="str">
        <f aca="false">IF(Q1538&gt;50000,1,"")</f>
        <v/>
      </c>
      <c r="S1538" s="0" t="str">
        <f aca="false">IF(Q1538&lt;-50000,1,"")</f>
        <v/>
      </c>
      <c r="T1538" s="3" t="str">
        <f aca="false">IF(S1538=1,S1538*Q1538,"")</f>
        <v/>
      </c>
      <c r="U1538" s="2" t="str">
        <f aca="false">IF(L1538+K1538&gt;0,IF(OR(L1538/(L1538+K1538)&gt;0.8,L1538/(L1538+K1538)&lt;0.2),L1538*100/(L1538+K1538),""),"")</f>
        <v/>
      </c>
      <c r="V1538" s="4" t="str">
        <f aca="false">IF(L1538+K1538&gt;50000,IF(OR(L1538/(L1538+K1538)&gt;0.8,L1538/(L1538+K1538)&lt;0.2),L1538*100/(L1538+K1538),""),"")</f>
        <v/>
      </c>
    </row>
    <row r="1539" customFormat="false" ht="14.65" hidden="false" customHeight="true" outlineLevel="0" collapsed="false">
      <c r="A1539" s="0" t="s">
        <v>26</v>
      </c>
      <c r="B1539" s="5" t="n">
        <v>44139.7992013889</v>
      </c>
      <c r="C1539" s="0" t="n">
        <v>4756040</v>
      </c>
      <c r="D1539" s="0" t="n">
        <v>93</v>
      </c>
      <c r="E1539" s="1" t="n">
        <v>0.503</v>
      </c>
      <c r="F1539" s="1" t="n">
        <v>0.485</v>
      </c>
      <c r="G1539" s="2" t="n">
        <f aca="false">E1539*C1539</f>
        <v>2392288.12</v>
      </c>
      <c r="H1539" s="2" t="n">
        <f aca="false">F1539*C1539</f>
        <v>2306679.4</v>
      </c>
      <c r="I1539" s="2" t="n">
        <f aca="false">C1539-G1539-H1539</f>
        <v>57072.48</v>
      </c>
      <c r="J1539" s="2"/>
      <c r="K1539" s="3" t="n">
        <f aca="false">G1539-G1538</f>
        <v>250.996999999974</v>
      </c>
      <c r="L1539" s="3" t="n">
        <f aca="false">H1539-H1538</f>
        <v>242.01500000013</v>
      </c>
      <c r="M1539" s="3" t="n">
        <f aca="false">I1539-I1538</f>
        <v>5.98799999989569</v>
      </c>
      <c r="O1539" s="3" t="n">
        <f aca="false">G1539-H1539</f>
        <v>85608.7200000002</v>
      </c>
      <c r="Q1539" s="3" t="n">
        <f aca="false">K1539-L1539</f>
        <v>8.98199999984354</v>
      </c>
      <c r="R1539" s="0" t="str">
        <f aca="false">IF(Q1539&gt;50000,1,"")</f>
        <v/>
      </c>
      <c r="S1539" s="0" t="str">
        <f aca="false">IF(Q1539&lt;-50000,1,"")</f>
        <v/>
      </c>
      <c r="T1539" s="3" t="str">
        <f aca="false">IF(S1539=1,S1539*Q1539,"")</f>
        <v/>
      </c>
      <c r="U1539" s="2" t="str">
        <f aca="false">IF(L1539+K1539&gt;0,IF(OR(L1539/(L1539+K1539)&gt;0.8,L1539/(L1539+K1539)&lt;0.2),L1539*100/(L1539+K1539),""),"")</f>
        <v/>
      </c>
      <c r="V1539" s="4" t="str">
        <f aca="false">IF(L1539+K1539&gt;50000,IF(OR(L1539/(L1539+K1539)&gt;0.8,L1539/(L1539+K1539)&lt;0.2),L1539*100/(L1539+K1539),""),"")</f>
        <v/>
      </c>
    </row>
    <row r="1540" customFormat="false" ht="14.65" hidden="false" customHeight="true" outlineLevel="0" collapsed="false">
      <c r="A1540" s="0" t="s">
        <v>26</v>
      </c>
      <c r="B1540" s="5" t="n">
        <v>44139.8103009259</v>
      </c>
      <c r="C1540" s="0" t="n">
        <v>4756331</v>
      </c>
      <c r="D1540" s="0" t="n">
        <v>93</v>
      </c>
      <c r="E1540" s="1" t="n">
        <v>0.503</v>
      </c>
      <c r="F1540" s="1" t="n">
        <v>0.485</v>
      </c>
      <c r="G1540" s="2" t="n">
        <f aca="false">E1540*C1540</f>
        <v>2392434.493</v>
      </c>
      <c r="H1540" s="2" t="n">
        <f aca="false">F1540*C1540</f>
        <v>2306820.535</v>
      </c>
      <c r="I1540" s="2" t="n">
        <f aca="false">C1540-G1540-H1540</f>
        <v>57075.9720000001</v>
      </c>
      <c r="J1540" s="2"/>
      <c r="K1540" s="3" t="n">
        <f aca="false">G1540-G1539</f>
        <v>146.372999999672</v>
      </c>
      <c r="L1540" s="3" t="n">
        <f aca="false">H1540-H1539</f>
        <v>141.135000000242</v>
      </c>
      <c r="M1540" s="3" t="n">
        <f aca="false">I1540-I1539</f>
        <v>3.49200000008568</v>
      </c>
      <c r="O1540" s="3" t="n">
        <f aca="false">G1540-H1540</f>
        <v>85613.9579999996</v>
      </c>
      <c r="Q1540" s="3" t="n">
        <f aca="false">K1540-L1540</f>
        <v>5.23799999943003</v>
      </c>
      <c r="R1540" s="0" t="str">
        <f aca="false">IF(Q1540&gt;50000,1,"")</f>
        <v/>
      </c>
      <c r="S1540" s="0" t="str">
        <f aca="false">IF(Q1540&lt;-50000,1,"")</f>
        <v/>
      </c>
      <c r="T1540" s="3" t="str">
        <f aca="false">IF(S1540=1,S1540*Q1540,"")</f>
        <v/>
      </c>
      <c r="U1540" s="2" t="str">
        <f aca="false">IF(L1540+K1540&gt;0,IF(OR(L1540/(L1540+K1540)&gt;0.8,L1540/(L1540+K1540)&lt;0.2),L1540*100/(L1540+K1540),""),"")</f>
        <v/>
      </c>
      <c r="V1540" s="4" t="str">
        <f aca="false">IF(L1540+K1540&gt;50000,IF(OR(L1540/(L1540+K1540)&gt;0.8,L1540/(L1540+K1540)&lt;0.2),L1540*100/(L1540+K1540),""),"")</f>
        <v/>
      </c>
    </row>
    <row r="1541" customFormat="false" ht="14.65" hidden="false" customHeight="true" outlineLevel="0" collapsed="false">
      <c r="A1541" s="0" t="s">
        <v>26</v>
      </c>
      <c r="B1541" s="5" t="n">
        <v>44139.8130902778</v>
      </c>
      <c r="C1541" s="0" t="n">
        <v>4756411</v>
      </c>
      <c r="D1541" s="0" t="n">
        <v>93</v>
      </c>
      <c r="E1541" s="1" t="n">
        <v>0.503</v>
      </c>
      <c r="F1541" s="1" t="n">
        <v>0.485</v>
      </c>
      <c r="G1541" s="2" t="n">
        <f aca="false">E1541*C1541</f>
        <v>2392474.733</v>
      </c>
      <c r="H1541" s="2" t="n">
        <f aca="false">F1541*C1541</f>
        <v>2306859.335</v>
      </c>
      <c r="I1541" s="2" t="n">
        <f aca="false">C1541-G1541-H1541</f>
        <v>57076.932</v>
      </c>
      <c r="J1541" s="2"/>
      <c r="K1541" s="3" t="n">
        <f aca="false">G1541-G1540</f>
        <v>40.2400000002235</v>
      </c>
      <c r="L1541" s="3" t="n">
        <f aca="false">H1541-H1540</f>
        <v>38.7999999998137</v>
      </c>
      <c r="M1541" s="3" t="n">
        <f aca="false">I1541-I1540</f>
        <v>0.959999999962747</v>
      </c>
      <c r="O1541" s="3" t="n">
        <f aca="false">G1541-H1541</f>
        <v>85615.398</v>
      </c>
      <c r="Q1541" s="3" t="n">
        <f aca="false">K1541-L1541</f>
        <v>1.44000000040978</v>
      </c>
      <c r="R1541" s="0" t="str">
        <f aca="false">IF(Q1541&gt;50000,1,"")</f>
        <v/>
      </c>
      <c r="S1541" s="0" t="str">
        <f aca="false">IF(Q1541&lt;-50000,1,"")</f>
        <v/>
      </c>
      <c r="T1541" s="3" t="str">
        <f aca="false">IF(S1541=1,S1541*Q1541,"")</f>
        <v/>
      </c>
      <c r="U1541" s="2" t="str">
        <f aca="false">IF(L1541+K1541&gt;0,IF(OR(L1541/(L1541+K1541)&gt;0.8,L1541/(L1541+K1541)&lt;0.2),L1541*100/(L1541+K1541),""),"")</f>
        <v/>
      </c>
      <c r="V1541" s="4" t="str">
        <f aca="false">IF(L1541+K1541&gt;50000,IF(OR(L1541/(L1541+K1541)&gt;0.8,L1541/(L1541+K1541)&lt;0.2),L1541*100/(L1541+K1541),""),"")</f>
        <v/>
      </c>
    </row>
    <row r="1542" customFormat="false" ht="14.65" hidden="false" customHeight="true" outlineLevel="0" collapsed="false">
      <c r="A1542" s="0" t="s">
        <v>26</v>
      </c>
      <c r="B1542" s="5" t="n">
        <v>44139.8158564815</v>
      </c>
      <c r="C1542" s="0" t="n">
        <v>4757222</v>
      </c>
      <c r="D1542" s="0" t="n">
        <v>93</v>
      </c>
      <c r="E1542" s="1" t="n">
        <v>0.503</v>
      </c>
      <c r="F1542" s="1" t="n">
        <v>0.485</v>
      </c>
      <c r="G1542" s="2" t="n">
        <f aca="false">E1542*C1542</f>
        <v>2392882.666</v>
      </c>
      <c r="H1542" s="2" t="n">
        <f aca="false">F1542*C1542</f>
        <v>2307252.67</v>
      </c>
      <c r="I1542" s="2" t="n">
        <f aca="false">C1542-G1542-H1542</f>
        <v>57086.6639999999</v>
      </c>
      <c r="J1542" s="2"/>
      <c r="K1542" s="3" t="n">
        <f aca="false">G1542-G1541</f>
        <v>407.933000000194</v>
      </c>
      <c r="L1542" s="3" t="n">
        <f aca="false">H1542-H1541</f>
        <v>393.334999999963</v>
      </c>
      <c r="M1542" s="3" t="n">
        <f aca="false">I1542-I1541</f>
        <v>9.73199999984354</v>
      </c>
      <c r="O1542" s="3" t="n">
        <f aca="false">G1542-H1542</f>
        <v>85629.9960000003</v>
      </c>
      <c r="Q1542" s="3" t="n">
        <f aca="false">K1542-L1542</f>
        <v>14.598000000231</v>
      </c>
      <c r="R1542" s="0" t="str">
        <f aca="false">IF(Q1542&gt;50000,1,"")</f>
        <v/>
      </c>
      <c r="S1542" s="0" t="str">
        <f aca="false">IF(Q1542&lt;-50000,1,"")</f>
        <v/>
      </c>
      <c r="T1542" s="3" t="str">
        <f aca="false">IF(S1542=1,S1542*Q1542,"")</f>
        <v/>
      </c>
      <c r="U1542" s="2" t="str">
        <f aca="false">IF(L1542+K1542&gt;0,IF(OR(L1542/(L1542+K1542)&gt;0.8,L1542/(L1542+K1542)&lt;0.2),L1542*100/(L1542+K1542),""),"")</f>
        <v/>
      </c>
      <c r="V1542" s="4" t="str">
        <f aca="false">IF(L1542+K1542&gt;50000,IF(OR(L1542/(L1542+K1542)&gt;0.8,L1542/(L1542+K1542)&lt;0.2),L1542*100/(L1542+K1542),""),"")</f>
        <v/>
      </c>
    </row>
    <row r="1543" customFormat="false" ht="14.65" hidden="false" customHeight="true" outlineLevel="0" collapsed="false">
      <c r="A1543" s="0" t="s">
        <v>26</v>
      </c>
      <c r="B1543" s="5" t="n">
        <v>44139.8214236111</v>
      </c>
      <c r="C1543" s="0" t="n">
        <v>4763146</v>
      </c>
      <c r="D1543" s="0" t="n">
        <v>93</v>
      </c>
      <c r="E1543" s="1" t="n">
        <v>0.502</v>
      </c>
      <c r="F1543" s="1" t="n">
        <v>0.485</v>
      </c>
      <c r="G1543" s="2" t="n">
        <f aca="false">E1543*C1543</f>
        <v>2391099.292</v>
      </c>
      <c r="H1543" s="2" t="n">
        <f aca="false">F1543*C1543</f>
        <v>2310125.81</v>
      </c>
      <c r="I1543" s="2" t="n">
        <f aca="false">C1543-G1543-H1543</f>
        <v>61920.898</v>
      </c>
      <c r="J1543" s="2"/>
      <c r="K1543" s="13" t="n">
        <f aca="false">G1543-G1542</f>
        <v>-1783.3740000003</v>
      </c>
      <c r="L1543" s="13" t="n">
        <f aca="false">H1543-H1542</f>
        <v>2873.14000000013</v>
      </c>
      <c r="M1543" s="13" t="n">
        <f aca="false">I1543-I1542</f>
        <v>4834.23400000017</v>
      </c>
      <c r="N1543" s="12"/>
      <c r="O1543" s="13" t="n">
        <f aca="false">G1543-H1543</f>
        <v>80973.4819999998</v>
      </c>
      <c r="Q1543" s="3" t="n">
        <f aca="false">K1543-L1543</f>
        <v>-4656.51400000043</v>
      </c>
      <c r="R1543" s="0" t="str">
        <f aca="false">IF(Q1543&gt;50000,1,"")</f>
        <v/>
      </c>
      <c r="S1543" s="0" t="str">
        <f aca="false">IF(Q1543&lt;-50000,1,"")</f>
        <v/>
      </c>
      <c r="T1543" s="3" t="str">
        <f aca="false">IF(S1543=1,S1543*Q1543,"")</f>
        <v/>
      </c>
      <c r="U1543" s="2" t="n">
        <f aca="false">IF(L1543+K1543&gt;0,IF(OR(L1543/(L1543+K1543)&gt;0.8,L1543/(L1543+K1543)&lt;0.2),L1543*100/(L1543+K1543),""),"")</f>
        <v>263.647425227121</v>
      </c>
      <c r="V1543" s="4" t="str">
        <f aca="false">IF(L1543+K1543&gt;50000,IF(OR(L1543/(L1543+K1543)&gt;0.8,L1543/(L1543+K1543)&lt;0.2),L1543*100/(L1543+K1543),""),"")</f>
        <v/>
      </c>
    </row>
    <row r="1544" customFormat="false" ht="14.65" hidden="false" customHeight="true" outlineLevel="0" collapsed="false">
      <c r="A1544" s="0" t="s">
        <v>26</v>
      </c>
      <c r="B1544" s="5" t="n">
        <v>44139.8422916667</v>
      </c>
      <c r="C1544" s="0" t="n">
        <v>4768051</v>
      </c>
      <c r="D1544" s="0" t="n">
        <v>93</v>
      </c>
      <c r="E1544" s="1" t="n">
        <v>0.502</v>
      </c>
      <c r="F1544" s="1" t="n">
        <v>0.486</v>
      </c>
      <c r="G1544" s="2" t="n">
        <f aca="false">E1544*C1544</f>
        <v>2393561.602</v>
      </c>
      <c r="H1544" s="2" t="n">
        <f aca="false">F1544*C1544</f>
        <v>2317272.786</v>
      </c>
      <c r="I1544" s="2" t="n">
        <f aca="false">C1544-G1544-H1544</f>
        <v>57216.6120000002</v>
      </c>
      <c r="J1544" s="2"/>
      <c r="K1544" s="13" t="n">
        <f aca="false">G1544-G1543</f>
        <v>2462.31000000006</v>
      </c>
      <c r="L1544" s="13" t="n">
        <f aca="false">H1544-H1543</f>
        <v>7146.97599999979</v>
      </c>
      <c r="M1544" s="13" t="n">
        <f aca="false">I1544-I1543</f>
        <v>-4704.28599999985</v>
      </c>
      <c r="N1544" s="12"/>
      <c r="O1544" s="13" t="n">
        <f aca="false">G1544-H1544</f>
        <v>76288.8160000001</v>
      </c>
      <c r="Q1544" s="3" t="n">
        <f aca="false">K1544-L1544</f>
        <v>-4684.66599999974</v>
      </c>
      <c r="R1544" s="0" t="str">
        <f aca="false">IF(Q1544&gt;50000,1,"")</f>
        <v/>
      </c>
      <c r="S1544" s="0" t="str">
        <f aca="false">IF(Q1544&lt;-50000,1,"")</f>
        <v/>
      </c>
      <c r="T1544" s="3" t="str">
        <f aca="false">IF(S1544=1,S1544*Q1544,"")</f>
        <v/>
      </c>
      <c r="U1544" s="2" t="str">
        <f aca="false">IF(L1544+K1544&gt;0,IF(OR(L1544/(L1544+K1544)&gt;0.8,L1544/(L1544+K1544)&lt;0.2),L1544*100/(L1544+K1544),""),"")</f>
        <v/>
      </c>
      <c r="V1544" s="4" t="str">
        <f aca="false">IF(L1544+K1544&gt;50000,IF(OR(L1544/(L1544+K1544)&gt;0.8,L1544/(L1544+K1544)&lt;0.2),L1544*100/(L1544+K1544),""),"")</f>
        <v/>
      </c>
    </row>
    <row r="1545" customFormat="false" ht="14.65" hidden="false" customHeight="true" outlineLevel="0" collapsed="false">
      <c r="A1545" s="0" t="s">
        <v>26</v>
      </c>
      <c r="B1545" s="5" t="n">
        <v>44139.8561342593</v>
      </c>
      <c r="C1545" s="0" t="n">
        <v>4768052</v>
      </c>
      <c r="D1545" s="0" t="n">
        <v>93</v>
      </c>
      <c r="E1545" s="1" t="n">
        <v>0.502</v>
      </c>
      <c r="F1545" s="1" t="n">
        <v>0.486</v>
      </c>
      <c r="G1545" s="2" t="n">
        <f aca="false">E1545*C1545</f>
        <v>2393562.104</v>
      </c>
      <c r="H1545" s="2" t="n">
        <f aca="false">F1545*C1545</f>
        <v>2317273.272</v>
      </c>
      <c r="I1545" s="2" t="n">
        <f aca="false">C1545-G1545-H1545</f>
        <v>57216.6240000003</v>
      </c>
      <c r="J1545" s="2"/>
      <c r="K1545" s="3" t="n">
        <f aca="false">G1545-G1544</f>
        <v>0.501999999862164</v>
      </c>
      <c r="L1545" s="3" t="n">
        <f aca="false">H1545-H1544</f>
        <v>0.486000000033528</v>
      </c>
      <c r="M1545" s="3" t="n">
        <f aca="false">I1545-I1544</f>
        <v>0.0120000001043081</v>
      </c>
      <c r="O1545" s="3" t="n">
        <f aca="false">G1545-H1545</f>
        <v>76288.8319999999</v>
      </c>
      <c r="Q1545" s="3" t="n">
        <f aca="false">K1545-L1545</f>
        <v>0.0159999998286366</v>
      </c>
      <c r="R1545" s="0" t="str">
        <f aca="false">IF(Q1545&gt;50000,1,"")</f>
        <v/>
      </c>
      <c r="S1545" s="0" t="str">
        <f aca="false">IF(Q1545&lt;-50000,1,"")</f>
        <v/>
      </c>
      <c r="T1545" s="3" t="str">
        <f aca="false">IF(S1545=1,S1545*Q1545,"")</f>
        <v/>
      </c>
      <c r="U1545" s="2" t="str">
        <f aca="false">IF(L1545+K1545&gt;0,IF(OR(L1545/(L1545+K1545)&gt;0.8,L1545/(L1545+K1545)&lt;0.2),L1545*100/(L1545+K1545),""),"")</f>
        <v/>
      </c>
      <c r="V1545" s="4" t="str">
        <f aca="false">IF(L1545+K1545&gt;50000,IF(OR(L1545/(L1545+K1545)&gt;0.8,L1545/(L1545+K1545)&lt;0.2),L1545*100/(L1545+K1545),""),"")</f>
        <v/>
      </c>
    </row>
    <row r="1546" customFormat="false" ht="14.65" hidden="false" customHeight="true" outlineLevel="0" collapsed="false">
      <c r="A1546" s="0" t="s">
        <v>26</v>
      </c>
      <c r="B1546" s="5" t="n">
        <v>44139.8609953704</v>
      </c>
      <c r="C1546" s="0" t="n">
        <v>4768063</v>
      </c>
      <c r="D1546" s="0" t="n">
        <v>93</v>
      </c>
      <c r="E1546" s="1" t="n">
        <v>0.502</v>
      </c>
      <c r="F1546" s="1" t="n">
        <v>0.486</v>
      </c>
      <c r="G1546" s="2" t="n">
        <f aca="false">E1546*C1546</f>
        <v>2393567.626</v>
      </c>
      <c r="H1546" s="2" t="n">
        <f aca="false">F1546*C1546</f>
        <v>2317278.618</v>
      </c>
      <c r="I1546" s="2" t="n">
        <f aca="false">C1546-G1546-H1546</f>
        <v>57216.7560000001</v>
      </c>
      <c r="J1546" s="2"/>
      <c r="K1546" s="3" t="n">
        <f aca="false">G1546-G1545</f>
        <v>5.52200000034645</v>
      </c>
      <c r="L1546" s="3" t="n">
        <f aca="false">H1546-H1545</f>
        <v>5.34599999990314</v>
      </c>
      <c r="M1546" s="3" t="n">
        <f aca="false">I1546-I1545</f>
        <v>0.131999999750406</v>
      </c>
      <c r="O1546" s="3" t="n">
        <f aca="false">G1546-H1546</f>
        <v>76289.0080000004</v>
      </c>
      <c r="Q1546" s="3" t="n">
        <f aca="false">K1546-L1546</f>
        <v>0.17600000044331</v>
      </c>
      <c r="R1546" s="0" t="str">
        <f aca="false">IF(Q1546&gt;50000,1,"")</f>
        <v/>
      </c>
      <c r="S1546" s="0" t="str">
        <f aca="false">IF(Q1546&lt;-50000,1,"")</f>
        <v/>
      </c>
      <c r="T1546" s="3" t="str">
        <f aca="false">IF(S1546=1,S1546*Q1546,"")</f>
        <v/>
      </c>
      <c r="U1546" s="2" t="str">
        <f aca="false">IF(L1546+K1546&gt;0,IF(OR(L1546/(L1546+K1546)&gt;0.8,L1546/(L1546+K1546)&lt;0.2),L1546*100/(L1546+K1546),""),"")</f>
        <v/>
      </c>
      <c r="V1546" s="4" t="str">
        <f aca="false">IF(L1546+K1546&gt;50000,IF(OR(L1546/(L1546+K1546)&gt;0.8,L1546/(L1546+K1546)&lt;0.2),L1546*100/(L1546+K1546),""),"")</f>
        <v/>
      </c>
    </row>
    <row r="1547" customFormat="false" ht="14.65" hidden="false" customHeight="true" outlineLevel="0" collapsed="false">
      <c r="A1547" s="0" t="s">
        <v>26</v>
      </c>
      <c r="B1547" s="5" t="n">
        <v>44139.8665625</v>
      </c>
      <c r="C1547" s="0" t="n">
        <v>4768064</v>
      </c>
      <c r="D1547" s="0" t="n">
        <v>93</v>
      </c>
      <c r="E1547" s="1" t="n">
        <v>0.502</v>
      </c>
      <c r="F1547" s="1" t="n">
        <v>0.486</v>
      </c>
      <c r="G1547" s="2" t="n">
        <f aca="false">E1547*C1547</f>
        <v>2393568.128</v>
      </c>
      <c r="H1547" s="2" t="n">
        <f aca="false">F1547*C1547</f>
        <v>2317279.104</v>
      </c>
      <c r="I1547" s="2" t="n">
        <f aca="false">C1547-G1547-H1547</f>
        <v>57216.7680000002</v>
      </c>
      <c r="J1547" s="2"/>
      <c r="K1547" s="3" t="n">
        <f aca="false">G1547-G1546</f>
        <v>0.501999999862164</v>
      </c>
      <c r="L1547" s="3" t="n">
        <f aca="false">H1547-H1546</f>
        <v>0.486000000033528</v>
      </c>
      <c r="M1547" s="3" t="n">
        <f aca="false">I1547-I1546</f>
        <v>0.0120000001043081</v>
      </c>
      <c r="O1547" s="3" t="n">
        <f aca="false">G1547-H1547</f>
        <v>76289.0240000002</v>
      </c>
      <c r="Q1547" s="3" t="n">
        <f aca="false">K1547-L1547</f>
        <v>0.0159999998286366</v>
      </c>
      <c r="R1547" s="0" t="str">
        <f aca="false">IF(Q1547&gt;50000,1,"")</f>
        <v/>
      </c>
      <c r="S1547" s="0" t="str">
        <f aca="false">IF(Q1547&lt;-50000,1,"")</f>
        <v/>
      </c>
      <c r="T1547" s="3" t="str">
        <f aca="false">IF(S1547=1,S1547*Q1547,"")</f>
        <v/>
      </c>
      <c r="U1547" s="2" t="str">
        <f aca="false">IF(L1547+K1547&gt;0,IF(OR(L1547/(L1547+K1547)&gt;0.8,L1547/(L1547+K1547)&lt;0.2),L1547*100/(L1547+K1547),""),"")</f>
        <v/>
      </c>
      <c r="V1547" s="4" t="str">
        <f aca="false">IF(L1547+K1547&gt;50000,IF(OR(L1547/(L1547+K1547)&gt;0.8,L1547/(L1547+K1547)&lt;0.2),L1547*100/(L1547+K1547),""),"")</f>
        <v/>
      </c>
    </row>
    <row r="1548" customFormat="false" ht="14.65" hidden="false" customHeight="true" outlineLevel="0" collapsed="false">
      <c r="A1548" s="0" t="s">
        <v>26</v>
      </c>
      <c r="B1548" s="5" t="n">
        <v>44139.8679861111</v>
      </c>
      <c r="C1548" s="0" t="n">
        <v>4774621</v>
      </c>
      <c r="D1548" s="0" t="n">
        <v>93</v>
      </c>
      <c r="E1548" s="1" t="n">
        <v>0.502</v>
      </c>
      <c r="F1548" s="1" t="n">
        <v>0.486</v>
      </c>
      <c r="G1548" s="2" t="n">
        <f aca="false">E1548*C1548</f>
        <v>2396859.742</v>
      </c>
      <c r="H1548" s="2" t="n">
        <f aca="false">F1548*C1548</f>
        <v>2320465.806</v>
      </c>
      <c r="I1548" s="2" t="n">
        <f aca="false">C1548-G1548-H1548</f>
        <v>57295.4520000001</v>
      </c>
      <c r="J1548" s="2"/>
      <c r="K1548" s="3" t="n">
        <f aca="false">G1548-G1547</f>
        <v>3291.61400000006</v>
      </c>
      <c r="L1548" s="3" t="n">
        <f aca="false">H1548-H1547</f>
        <v>3186.70200000005</v>
      </c>
      <c r="M1548" s="3" t="n">
        <f aca="false">I1548-I1547</f>
        <v>78.683999999892</v>
      </c>
      <c r="O1548" s="3" t="n">
        <f aca="false">G1548-H1548</f>
        <v>76393.9360000002</v>
      </c>
      <c r="Q1548" s="3" t="n">
        <f aca="false">K1548-L1548</f>
        <v>104.912000000011</v>
      </c>
      <c r="R1548" s="0" t="str">
        <f aca="false">IF(Q1548&gt;50000,1,"")</f>
        <v/>
      </c>
      <c r="S1548" s="0" t="str">
        <f aca="false">IF(Q1548&lt;-50000,1,"")</f>
        <v/>
      </c>
      <c r="T1548" s="3" t="str">
        <f aca="false">IF(S1548=1,S1548*Q1548,"")</f>
        <v/>
      </c>
      <c r="U1548" s="2" t="str">
        <f aca="false">IF(L1548+K1548&gt;0,IF(OR(L1548/(L1548+K1548)&gt;0.8,L1548/(L1548+K1548)&lt;0.2),L1548*100/(L1548+K1548),""),"")</f>
        <v/>
      </c>
      <c r="V1548" s="4" t="str">
        <f aca="false">IF(L1548+K1548&gt;50000,IF(OR(L1548/(L1548+K1548)&gt;0.8,L1548/(L1548+K1548)&lt;0.2),L1548*100/(L1548+K1548),""),"")</f>
        <v/>
      </c>
    </row>
    <row r="1549" customFormat="false" ht="14.65" hidden="false" customHeight="true" outlineLevel="0" collapsed="false">
      <c r="A1549" s="0" t="s">
        <v>26</v>
      </c>
      <c r="B1549" s="5" t="n">
        <v>44139.8693518519</v>
      </c>
      <c r="C1549" s="0" t="n">
        <v>4778047</v>
      </c>
      <c r="D1549" s="0" t="n">
        <v>93</v>
      </c>
      <c r="E1549" s="1" t="n">
        <v>0.502</v>
      </c>
      <c r="F1549" s="1" t="n">
        <v>0.486</v>
      </c>
      <c r="G1549" s="2" t="n">
        <f aca="false">E1549*C1549</f>
        <v>2398579.594</v>
      </c>
      <c r="H1549" s="2" t="n">
        <f aca="false">F1549*C1549</f>
        <v>2322130.842</v>
      </c>
      <c r="I1549" s="2" t="n">
        <f aca="false">C1549-G1549-H1549</f>
        <v>57336.5640000002</v>
      </c>
      <c r="J1549" s="2"/>
      <c r="K1549" s="3" t="n">
        <f aca="false">G1549-G1548</f>
        <v>1719.85199999996</v>
      </c>
      <c r="L1549" s="3" t="n">
        <f aca="false">H1549-H1548</f>
        <v>1665.03599999985</v>
      </c>
      <c r="M1549" s="3" t="n">
        <f aca="false">I1549-I1548</f>
        <v>41.1120000001974</v>
      </c>
      <c r="O1549" s="3" t="n">
        <f aca="false">G1549-H1549</f>
        <v>76448.7520000003</v>
      </c>
      <c r="Q1549" s="3" t="n">
        <f aca="false">K1549-L1549</f>
        <v>54.816000000108</v>
      </c>
      <c r="R1549" s="0" t="str">
        <f aca="false">IF(Q1549&gt;50000,1,"")</f>
        <v/>
      </c>
      <c r="S1549" s="0" t="str">
        <f aca="false">IF(Q1549&lt;-50000,1,"")</f>
        <v/>
      </c>
      <c r="T1549" s="3" t="str">
        <f aca="false">IF(S1549=1,S1549*Q1549,"")</f>
        <v/>
      </c>
      <c r="U1549" s="2" t="str">
        <f aca="false">IF(L1549+K1549&gt;0,IF(OR(L1549/(L1549+K1549)&gt;0.8,L1549/(L1549+K1549)&lt;0.2),L1549*100/(L1549+K1549),""),"")</f>
        <v/>
      </c>
      <c r="V1549" s="4" t="str">
        <f aca="false">IF(L1549+K1549&gt;50000,IF(OR(L1549/(L1549+K1549)&gt;0.8,L1549/(L1549+K1549)&lt;0.2),L1549*100/(L1549+K1549),""),"")</f>
        <v/>
      </c>
    </row>
    <row r="1550" customFormat="false" ht="14.65" hidden="false" customHeight="true" outlineLevel="0" collapsed="false">
      <c r="A1550" s="0" t="s">
        <v>26</v>
      </c>
      <c r="B1550" s="5" t="n">
        <v>44139.8832523148</v>
      </c>
      <c r="C1550" s="0" t="n">
        <v>4778390</v>
      </c>
      <c r="D1550" s="0" t="n">
        <v>93</v>
      </c>
      <c r="E1550" s="1" t="n">
        <v>0.502</v>
      </c>
      <c r="F1550" s="1" t="n">
        <v>0.486</v>
      </c>
      <c r="G1550" s="2" t="n">
        <f aca="false">E1550*C1550</f>
        <v>2398751.78</v>
      </c>
      <c r="H1550" s="2" t="n">
        <f aca="false">F1550*C1550</f>
        <v>2322297.54</v>
      </c>
      <c r="I1550" s="2" t="n">
        <f aca="false">C1550-G1550-H1550</f>
        <v>57340.6800000002</v>
      </c>
      <c r="J1550" s="2"/>
      <c r="K1550" s="3" t="n">
        <f aca="false">G1550-G1549</f>
        <v>172.185999999754</v>
      </c>
      <c r="L1550" s="3" t="n">
        <f aca="false">H1550-H1549</f>
        <v>166.698000000324</v>
      </c>
      <c r="M1550" s="3" t="n">
        <f aca="false">I1550-I1549</f>
        <v>4.11599999992177</v>
      </c>
      <c r="O1550" s="3" t="n">
        <f aca="false">G1550-H1550</f>
        <v>76454.2399999998</v>
      </c>
      <c r="Q1550" s="3" t="n">
        <f aca="false">K1550-L1550</f>
        <v>5.48799999943003</v>
      </c>
      <c r="R1550" s="0" t="str">
        <f aca="false">IF(Q1550&gt;50000,1,"")</f>
        <v/>
      </c>
      <c r="S1550" s="0" t="str">
        <f aca="false">IF(Q1550&lt;-50000,1,"")</f>
        <v/>
      </c>
      <c r="T1550" s="3" t="str">
        <f aca="false">IF(S1550=1,S1550*Q1550,"")</f>
        <v/>
      </c>
      <c r="U1550" s="2" t="str">
        <f aca="false">IF(L1550+K1550&gt;0,IF(OR(L1550/(L1550+K1550)&gt;0.8,L1550/(L1550+K1550)&lt;0.2),L1550*100/(L1550+K1550),""),"")</f>
        <v/>
      </c>
      <c r="V1550" s="4" t="str">
        <f aca="false">IF(L1550+K1550&gt;50000,IF(OR(L1550/(L1550+K1550)&gt;0.8,L1550/(L1550+K1550)&lt;0.2),L1550*100/(L1550+K1550),""),"")</f>
        <v/>
      </c>
    </row>
    <row r="1551" customFormat="false" ht="14.65" hidden="false" customHeight="true" outlineLevel="0" collapsed="false">
      <c r="A1551" s="0" t="s">
        <v>26</v>
      </c>
      <c r="B1551" s="5" t="n">
        <v>44139.8950578704</v>
      </c>
      <c r="C1551" s="0" t="n">
        <v>4779081</v>
      </c>
      <c r="D1551" s="0" t="n">
        <v>93</v>
      </c>
      <c r="E1551" s="1" t="n">
        <v>0.502</v>
      </c>
      <c r="F1551" s="1" t="n">
        <v>0.486</v>
      </c>
      <c r="G1551" s="2" t="n">
        <f aca="false">E1551*C1551</f>
        <v>2399098.662</v>
      </c>
      <c r="H1551" s="2" t="n">
        <f aca="false">F1551*C1551</f>
        <v>2322633.366</v>
      </c>
      <c r="I1551" s="2" t="n">
        <f aca="false">C1551-G1551-H1551</f>
        <v>57348.9720000001</v>
      </c>
      <c r="J1551" s="2"/>
      <c r="K1551" s="3" t="n">
        <f aca="false">G1551-G1550</f>
        <v>346.882000000216</v>
      </c>
      <c r="L1551" s="3" t="n">
        <f aca="false">H1551-H1550</f>
        <v>335.825999999885</v>
      </c>
      <c r="M1551" s="3" t="n">
        <f aca="false">I1551-I1550</f>
        <v>8.29199999989942</v>
      </c>
      <c r="O1551" s="3" t="n">
        <f aca="false">G1551-H1551</f>
        <v>76465.2960000001</v>
      </c>
      <c r="Q1551" s="3" t="n">
        <f aca="false">K1551-L1551</f>
        <v>11.0560000003316</v>
      </c>
      <c r="R1551" s="0" t="str">
        <f aca="false">IF(Q1551&gt;50000,1,"")</f>
        <v/>
      </c>
      <c r="S1551" s="0" t="str">
        <f aca="false">IF(Q1551&lt;-50000,1,"")</f>
        <v/>
      </c>
      <c r="T1551" s="3" t="str">
        <f aca="false">IF(S1551=1,S1551*Q1551,"")</f>
        <v/>
      </c>
      <c r="U1551" s="2" t="str">
        <f aca="false">IF(L1551+K1551&gt;0,IF(OR(L1551/(L1551+K1551)&gt;0.8,L1551/(L1551+K1551)&lt;0.2),L1551*100/(L1551+K1551),""),"")</f>
        <v/>
      </c>
      <c r="V1551" s="4" t="str">
        <f aca="false">IF(L1551+K1551&gt;50000,IF(OR(L1551/(L1551+K1551)&gt;0.8,L1551/(L1551+K1551)&lt;0.2),L1551*100/(L1551+K1551),""),"")</f>
        <v/>
      </c>
    </row>
    <row r="1552" customFormat="false" ht="14.65" hidden="false" customHeight="true" outlineLevel="0" collapsed="false">
      <c r="A1552" s="0" t="s">
        <v>26</v>
      </c>
      <c r="B1552" s="5" t="n">
        <v>44139.8971180556</v>
      </c>
      <c r="C1552" s="0" t="n">
        <v>4779656</v>
      </c>
      <c r="D1552" s="0" t="n">
        <v>93</v>
      </c>
      <c r="E1552" s="1" t="n">
        <v>0.502</v>
      </c>
      <c r="F1552" s="1" t="n">
        <v>0.486</v>
      </c>
      <c r="G1552" s="2" t="n">
        <f aca="false">E1552*C1552</f>
        <v>2399387.312</v>
      </c>
      <c r="H1552" s="2" t="n">
        <f aca="false">F1552*C1552</f>
        <v>2322912.816</v>
      </c>
      <c r="I1552" s="2" t="n">
        <f aca="false">C1552-G1552-H1552</f>
        <v>57355.872</v>
      </c>
      <c r="J1552" s="2"/>
      <c r="K1552" s="3" t="n">
        <f aca="false">G1552-G1551</f>
        <v>288.649999999907</v>
      </c>
      <c r="L1552" s="3" t="n">
        <f aca="false">H1552-H1551</f>
        <v>279.450000000186</v>
      </c>
      <c r="M1552" s="3" t="n">
        <f aca="false">I1552-I1551</f>
        <v>6.89999999990687</v>
      </c>
      <c r="O1552" s="3" t="n">
        <f aca="false">G1552-H1552</f>
        <v>76474.4959999998</v>
      </c>
      <c r="Q1552" s="3" t="n">
        <f aca="false">K1552-L1552</f>
        <v>9.1999999997206</v>
      </c>
      <c r="R1552" s="0" t="str">
        <f aca="false">IF(Q1552&gt;50000,1,"")</f>
        <v/>
      </c>
      <c r="S1552" s="0" t="str">
        <f aca="false">IF(Q1552&lt;-50000,1,"")</f>
        <v/>
      </c>
      <c r="T1552" s="3" t="str">
        <f aca="false">IF(S1552=1,S1552*Q1552,"")</f>
        <v/>
      </c>
      <c r="U1552" s="2" t="str">
        <f aca="false">IF(L1552+K1552&gt;0,IF(OR(L1552/(L1552+K1552)&gt;0.8,L1552/(L1552+K1552)&lt;0.2),L1552*100/(L1552+K1552),""),"")</f>
        <v/>
      </c>
      <c r="V1552" s="4" t="str">
        <f aca="false">IF(L1552+K1552&gt;50000,IF(OR(L1552/(L1552+K1552)&gt;0.8,L1552/(L1552+K1552)&lt;0.2),L1552*100/(L1552+K1552),""),"")</f>
        <v/>
      </c>
    </row>
    <row r="1553" customFormat="false" ht="14.65" hidden="false" customHeight="true" outlineLevel="0" collapsed="false">
      <c r="A1553" s="0" t="s">
        <v>26</v>
      </c>
      <c r="B1553" s="5" t="n">
        <v>44139.905462963</v>
      </c>
      <c r="C1553" s="0" t="n">
        <v>4796608</v>
      </c>
      <c r="D1553" s="0" t="n">
        <v>94</v>
      </c>
      <c r="E1553" s="1" t="n">
        <v>0.501</v>
      </c>
      <c r="F1553" s="1" t="n">
        <v>0.487</v>
      </c>
      <c r="G1553" s="2" t="n">
        <f aca="false">E1553*C1553</f>
        <v>2403100.608</v>
      </c>
      <c r="H1553" s="2" t="n">
        <f aca="false">F1553*C1553</f>
        <v>2335948.096</v>
      </c>
      <c r="I1553" s="2" t="n">
        <f aca="false">C1553-G1553-H1553</f>
        <v>57559.2960000001</v>
      </c>
      <c r="J1553" s="2"/>
      <c r="K1553" s="13" t="n">
        <f aca="false">G1553-G1552</f>
        <v>3713.29600000009</v>
      </c>
      <c r="L1553" s="13" t="n">
        <f aca="false">H1553-H1552</f>
        <v>13035.2799999998</v>
      </c>
      <c r="M1553" s="13" t="n">
        <f aca="false">I1553-I1552</f>
        <v>203.424000000115</v>
      </c>
      <c r="N1553" s="12"/>
      <c r="O1553" s="13" t="n">
        <f aca="false">G1553-H1553</f>
        <v>67152.5120000001</v>
      </c>
      <c r="Q1553" s="3" t="n">
        <f aca="false">K1553-L1553</f>
        <v>-9321.98399999971</v>
      </c>
      <c r="R1553" s="0" t="str">
        <f aca="false">IF(Q1553&gt;50000,1,"")</f>
        <v/>
      </c>
      <c r="S1553" s="0" t="str">
        <f aca="false">IF(Q1553&lt;-50000,1,"")</f>
        <v/>
      </c>
      <c r="T1553" s="3" t="str">
        <f aca="false">IF(S1553=1,S1553*Q1553,"")</f>
        <v/>
      </c>
      <c r="U1553" s="2" t="str">
        <f aca="false">IF(L1553+K1553&gt;0,IF(OR(L1553/(L1553+K1553)&gt;0.8,L1553/(L1553+K1553)&lt;0.2),L1553*100/(L1553+K1553),""),"")</f>
        <v/>
      </c>
      <c r="V1553" s="4" t="str">
        <f aca="false">IF(L1553+K1553&gt;50000,IF(OR(L1553/(L1553+K1553)&gt;0.8,L1553/(L1553+K1553)&lt;0.2),L1553*100/(L1553+K1553),""),"")</f>
        <v/>
      </c>
    </row>
    <row r="1554" customFormat="false" ht="14.65" hidden="false" customHeight="true" outlineLevel="0" collapsed="false">
      <c r="A1554" s="0" t="s">
        <v>26</v>
      </c>
      <c r="B1554" s="5" t="n">
        <v>44139.9130902778</v>
      </c>
      <c r="C1554" s="0" t="n">
        <v>4798246</v>
      </c>
      <c r="D1554" s="0" t="n">
        <v>94</v>
      </c>
      <c r="E1554" s="1" t="n">
        <v>0.501</v>
      </c>
      <c r="F1554" s="1" t="n">
        <v>0.487</v>
      </c>
      <c r="G1554" s="2" t="n">
        <f aca="false">E1554*C1554</f>
        <v>2403921.246</v>
      </c>
      <c r="H1554" s="2" t="n">
        <f aca="false">F1554*C1554</f>
        <v>2336745.802</v>
      </c>
      <c r="I1554" s="2" t="n">
        <f aca="false">C1554-G1554-H1554</f>
        <v>57578.9520000001</v>
      </c>
      <c r="J1554" s="2"/>
      <c r="K1554" s="3" t="n">
        <f aca="false">G1554-G1553</f>
        <v>820.637999999803</v>
      </c>
      <c r="L1554" s="3" t="n">
        <f aca="false">H1554-H1553</f>
        <v>797.706000000238</v>
      </c>
      <c r="M1554" s="3" t="n">
        <f aca="false">I1554-I1553</f>
        <v>19.655999999959</v>
      </c>
      <c r="O1554" s="3" t="n">
        <f aca="false">G1554-H1554</f>
        <v>67175.4439999997</v>
      </c>
      <c r="Q1554" s="3" t="n">
        <f aca="false">K1554-L1554</f>
        <v>22.9319999995641</v>
      </c>
      <c r="R1554" s="0" t="str">
        <f aca="false">IF(Q1554&gt;50000,1,"")</f>
        <v/>
      </c>
      <c r="S1554" s="0" t="str">
        <f aca="false">IF(Q1554&lt;-50000,1,"")</f>
        <v/>
      </c>
      <c r="T1554" s="3" t="str">
        <f aca="false">IF(S1554=1,S1554*Q1554,"")</f>
        <v/>
      </c>
      <c r="U1554" s="2" t="str">
        <f aca="false">IF(L1554+K1554&gt;0,IF(OR(L1554/(L1554+K1554)&gt;0.8,L1554/(L1554+K1554)&lt;0.2),L1554*100/(L1554+K1554),""),"")</f>
        <v/>
      </c>
      <c r="V1554" s="4" t="str">
        <f aca="false">IF(L1554+K1554&gt;50000,IF(OR(L1554/(L1554+K1554)&gt;0.8,L1554/(L1554+K1554)&lt;0.2),L1554*100/(L1554+K1554),""),"")</f>
        <v/>
      </c>
    </row>
    <row r="1555" customFormat="false" ht="14.65" hidden="false" customHeight="true" outlineLevel="0" collapsed="false">
      <c r="A1555" s="0" t="s">
        <v>26</v>
      </c>
      <c r="B1555" s="5" t="n">
        <v>44139.9246643519</v>
      </c>
      <c r="C1555" s="0" t="n">
        <v>4799612</v>
      </c>
      <c r="D1555" s="0" t="n">
        <v>94</v>
      </c>
      <c r="E1555" s="1" t="n">
        <v>0.501</v>
      </c>
      <c r="F1555" s="1" t="n">
        <v>0.487</v>
      </c>
      <c r="G1555" s="2" t="n">
        <f aca="false">E1555*C1555</f>
        <v>2404605.612</v>
      </c>
      <c r="H1555" s="2" t="n">
        <f aca="false">F1555*C1555</f>
        <v>2337411.044</v>
      </c>
      <c r="I1555" s="2" t="n">
        <f aca="false">C1555-G1555-H1555</f>
        <v>57595.344</v>
      </c>
      <c r="J1555" s="2"/>
      <c r="K1555" s="3" t="n">
        <f aca="false">G1555-G1554</f>
        <v>684.366000000387</v>
      </c>
      <c r="L1555" s="3" t="n">
        <f aca="false">H1555-H1554</f>
        <v>665.24199999962</v>
      </c>
      <c r="M1555" s="3" t="n">
        <f aca="false">I1555-I1554</f>
        <v>16.3919999999926</v>
      </c>
      <c r="O1555" s="3" t="n">
        <f aca="false">G1555-H1555</f>
        <v>67194.5680000004</v>
      </c>
      <c r="Q1555" s="3" t="n">
        <f aca="false">K1555-L1555</f>
        <v>19.1240000007674</v>
      </c>
      <c r="R1555" s="0" t="str">
        <f aca="false">IF(Q1555&gt;50000,1,"")</f>
        <v/>
      </c>
      <c r="S1555" s="0" t="str">
        <f aca="false">IF(Q1555&lt;-50000,1,"")</f>
        <v/>
      </c>
      <c r="T1555" s="3" t="str">
        <f aca="false">IF(S1555=1,S1555*Q1555,"")</f>
        <v/>
      </c>
      <c r="U1555" s="2" t="str">
        <f aca="false">IF(L1555+K1555&gt;0,IF(OR(L1555/(L1555+K1555)&gt;0.8,L1555/(L1555+K1555)&lt;0.2),L1555*100/(L1555+K1555),""),"")</f>
        <v/>
      </c>
      <c r="V1555" s="4" t="str">
        <f aca="false">IF(L1555+K1555&gt;50000,IF(OR(L1555/(L1555+K1555)&gt;0.8,L1555/(L1555+K1555)&lt;0.2),L1555*100/(L1555+K1555),""),"")</f>
        <v/>
      </c>
    </row>
    <row r="1556" customFormat="false" ht="14.65" hidden="false" customHeight="true" outlineLevel="0" collapsed="false">
      <c r="A1556" s="0" t="s">
        <v>26</v>
      </c>
      <c r="B1556" s="5" t="n">
        <v>44139.9339236111</v>
      </c>
      <c r="C1556" s="0" t="n">
        <v>4799616</v>
      </c>
      <c r="D1556" s="0" t="n">
        <v>94</v>
      </c>
      <c r="E1556" s="1" t="n">
        <v>0.501</v>
      </c>
      <c r="F1556" s="1" t="n">
        <v>0.487</v>
      </c>
      <c r="G1556" s="2" t="n">
        <f aca="false">E1556*C1556</f>
        <v>2404607.616</v>
      </c>
      <c r="H1556" s="2" t="n">
        <f aca="false">F1556*C1556</f>
        <v>2337412.992</v>
      </c>
      <c r="I1556" s="2" t="n">
        <f aca="false">C1556-G1556-H1556</f>
        <v>57595.392</v>
      </c>
      <c r="J1556" s="2"/>
      <c r="K1556" s="3" t="n">
        <f aca="false">G1556-G1555</f>
        <v>2.00399999972433</v>
      </c>
      <c r="L1556" s="3" t="n">
        <f aca="false">H1556-H1555</f>
        <v>1.9480000003241</v>
      </c>
      <c r="M1556" s="3" t="n">
        <f aca="false">I1556-I1555</f>
        <v>0.0479999999515712</v>
      </c>
      <c r="O1556" s="3" t="n">
        <f aca="false">G1556-H1556</f>
        <v>67194.6239999998</v>
      </c>
      <c r="Q1556" s="3" t="n">
        <f aca="false">K1556-L1556</f>
        <v>0.0559999994002283</v>
      </c>
      <c r="R1556" s="0" t="str">
        <f aca="false">IF(Q1556&gt;50000,1,"")</f>
        <v/>
      </c>
      <c r="S1556" s="0" t="str">
        <f aca="false">IF(Q1556&lt;-50000,1,"")</f>
        <v/>
      </c>
      <c r="T1556" s="3" t="str">
        <f aca="false">IF(S1556=1,S1556*Q1556,"")</f>
        <v/>
      </c>
      <c r="U1556" s="2" t="str">
        <f aca="false">IF(L1556+K1556&gt;0,IF(OR(L1556/(L1556+K1556)&gt;0.8,L1556/(L1556+K1556)&lt;0.2),L1556*100/(L1556+K1556),""),"")</f>
        <v/>
      </c>
      <c r="V1556" s="4" t="str">
        <f aca="false">IF(L1556+K1556&gt;50000,IF(OR(L1556/(L1556+K1556)&gt;0.8,L1556/(L1556+K1556)&lt;0.2),L1556*100/(L1556+K1556),""),"")</f>
        <v/>
      </c>
    </row>
    <row r="1557" customFormat="false" ht="14.65" hidden="false" customHeight="true" outlineLevel="0" collapsed="false">
      <c r="A1557" s="0" t="s">
        <v>26</v>
      </c>
      <c r="B1557" s="5" t="n">
        <v>44139.9443402778</v>
      </c>
      <c r="C1557" s="0" t="n">
        <v>4800744</v>
      </c>
      <c r="D1557" s="0" t="n">
        <v>94</v>
      </c>
      <c r="E1557" s="1" t="n">
        <v>0.501</v>
      </c>
      <c r="F1557" s="1" t="n">
        <v>0.487</v>
      </c>
      <c r="G1557" s="2" t="n">
        <f aca="false">E1557*C1557</f>
        <v>2405172.744</v>
      </c>
      <c r="H1557" s="2" t="n">
        <f aca="false">F1557*C1557</f>
        <v>2337962.328</v>
      </c>
      <c r="I1557" s="2" t="n">
        <f aca="false">C1557-G1557-H1557</f>
        <v>57608.9280000003</v>
      </c>
      <c r="J1557" s="2"/>
      <c r="K1557" s="3" t="n">
        <f aca="false">G1557-G1556</f>
        <v>565.128000000026</v>
      </c>
      <c r="L1557" s="3" t="n">
        <f aca="false">H1557-H1556</f>
        <v>549.335999999661</v>
      </c>
      <c r="M1557" s="3" t="n">
        <f aca="false">I1557-I1556</f>
        <v>13.5360000003129</v>
      </c>
      <c r="O1557" s="3" t="n">
        <f aca="false">G1557-H1557</f>
        <v>67210.4160000002</v>
      </c>
      <c r="Q1557" s="3" t="n">
        <f aca="false">K1557-L1557</f>
        <v>15.7920000003651</v>
      </c>
      <c r="R1557" s="0" t="str">
        <f aca="false">IF(Q1557&gt;50000,1,"")</f>
        <v/>
      </c>
      <c r="S1557" s="0" t="str">
        <f aca="false">IF(Q1557&lt;-50000,1,"")</f>
        <v/>
      </c>
      <c r="T1557" s="3" t="str">
        <f aca="false">IF(S1557=1,S1557*Q1557,"")</f>
        <v/>
      </c>
      <c r="U1557" s="2" t="str">
        <f aca="false">IF(L1557+K1557&gt;0,IF(OR(L1557/(L1557+K1557)&gt;0.8,L1557/(L1557+K1557)&lt;0.2),L1557*100/(L1557+K1557),""),"")</f>
        <v/>
      </c>
      <c r="V1557" s="4" t="str">
        <f aca="false">IF(L1557+K1557&gt;50000,IF(OR(L1557/(L1557+K1557)&gt;0.8,L1557/(L1557+K1557)&lt;0.2),L1557*100/(L1557+K1557),""),"")</f>
        <v/>
      </c>
    </row>
    <row r="1558" customFormat="false" ht="14.65" hidden="false" customHeight="true" outlineLevel="0" collapsed="false">
      <c r="A1558" s="0" t="s">
        <v>26</v>
      </c>
      <c r="B1558" s="5" t="n">
        <v>44139.9526736111</v>
      </c>
      <c r="C1558" s="0" t="n">
        <v>4810817</v>
      </c>
      <c r="D1558" s="0" t="n">
        <v>94</v>
      </c>
      <c r="E1558" s="1" t="n">
        <v>0.501</v>
      </c>
      <c r="F1558" s="1" t="n">
        <v>0.487</v>
      </c>
      <c r="G1558" s="2" t="n">
        <f aca="false">E1558*C1558</f>
        <v>2410219.317</v>
      </c>
      <c r="H1558" s="2" t="n">
        <f aca="false">F1558*C1558</f>
        <v>2342867.879</v>
      </c>
      <c r="I1558" s="2" t="n">
        <f aca="false">C1558-G1558-H1558</f>
        <v>57729.8040000005</v>
      </c>
      <c r="J1558" s="2"/>
      <c r="K1558" s="3" t="n">
        <f aca="false">G1558-G1557</f>
        <v>5046.57299999986</v>
      </c>
      <c r="L1558" s="3" t="n">
        <f aca="false">H1558-H1557</f>
        <v>4905.55099999998</v>
      </c>
      <c r="M1558" s="3" t="n">
        <f aca="false">I1558-I1557</f>
        <v>120.876000000164</v>
      </c>
      <c r="O1558" s="3" t="n">
        <f aca="false">G1558-H1558</f>
        <v>67351.4380000001</v>
      </c>
      <c r="Q1558" s="3" t="n">
        <f aca="false">K1558-L1558</f>
        <v>141.021999999881</v>
      </c>
      <c r="R1558" s="0" t="str">
        <f aca="false">IF(Q1558&gt;50000,1,"")</f>
        <v/>
      </c>
      <c r="S1558" s="0" t="str">
        <f aca="false">IF(Q1558&lt;-50000,1,"")</f>
        <v/>
      </c>
      <c r="T1558" s="3" t="str">
        <f aca="false">IF(S1558=1,S1558*Q1558,"")</f>
        <v/>
      </c>
      <c r="U1558" s="2" t="str">
        <f aca="false">IF(L1558+K1558&gt;0,IF(OR(L1558/(L1558+K1558)&gt;0.8,L1558/(L1558+K1558)&lt;0.2),L1558*100/(L1558+K1558),""),"")</f>
        <v/>
      </c>
      <c r="V1558" s="4" t="str">
        <f aca="false">IF(L1558+K1558&gt;50000,IF(OR(L1558/(L1558+K1558)&gt;0.8,L1558/(L1558+K1558)&lt;0.2),L1558*100/(L1558+K1558),""),"")</f>
        <v/>
      </c>
    </row>
    <row r="1559" customFormat="false" ht="14.65" hidden="false" customHeight="true" outlineLevel="0" collapsed="false">
      <c r="A1559" s="0" t="s">
        <v>26</v>
      </c>
      <c r="B1559" s="5" t="n">
        <v>44139.9529282407</v>
      </c>
      <c r="C1559" s="0" t="n">
        <v>4820190</v>
      </c>
      <c r="D1559" s="0" t="n">
        <v>94</v>
      </c>
      <c r="E1559" s="1" t="n">
        <v>0.5</v>
      </c>
      <c r="F1559" s="1" t="n">
        <v>0.488</v>
      </c>
      <c r="G1559" s="2" t="n">
        <f aca="false">E1559*C1559</f>
        <v>2410095</v>
      </c>
      <c r="H1559" s="2" t="n">
        <f aca="false">F1559*C1559</f>
        <v>2352252.72</v>
      </c>
      <c r="I1559" s="2" t="n">
        <f aca="false">C1559-G1559-H1559</f>
        <v>57842.2800000003</v>
      </c>
      <c r="J1559" s="2"/>
      <c r="K1559" s="13" t="n">
        <f aca="false">G1559-G1558</f>
        <v>-124.316999999806</v>
      </c>
      <c r="L1559" s="13" t="n">
        <f aca="false">H1559-H1558</f>
        <v>9384.84100000002</v>
      </c>
      <c r="M1559" s="13" t="n">
        <f aca="false">I1559-I1558</f>
        <v>112.475999999791</v>
      </c>
      <c r="N1559" s="12"/>
      <c r="O1559" s="13" t="n">
        <f aca="false">G1559-H1559</f>
        <v>57842.2800000003</v>
      </c>
      <c r="Q1559" s="3" t="n">
        <f aca="false">K1559-L1559</f>
        <v>-9509.15799999982</v>
      </c>
      <c r="R1559" s="0" t="str">
        <f aca="false">IF(Q1559&gt;50000,1,"")</f>
        <v/>
      </c>
      <c r="S1559" s="0" t="str">
        <f aca="false">IF(Q1559&lt;-50000,1,"")</f>
        <v/>
      </c>
      <c r="T1559" s="3" t="str">
        <f aca="false">IF(S1559=1,S1559*Q1559,"")</f>
        <v/>
      </c>
      <c r="U1559" s="2" t="n">
        <f aca="false">IF(L1559+K1559&gt;0,IF(OR(L1559/(L1559+K1559)&gt;0.8,L1559/(L1559+K1559)&lt;0.2),L1559*100/(L1559+K1559),""),"")</f>
        <v>101.342440233402</v>
      </c>
      <c r="V1559" s="4" t="str">
        <f aca="false">IF(L1559+K1559&gt;50000,IF(OR(L1559/(L1559+K1559)&gt;0.8,L1559/(L1559+K1559)&lt;0.2),L1559*100/(L1559+K1559),""),"")</f>
        <v/>
      </c>
    </row>
    <row r="1560" customFormat="false" ht="14.65" hidden="false" customHeight="true" outlineLevel="0" collapsed="false">
      <c r="A1560" s="0" t="s">
        <v>26</v>
      </c>
      <c r="B1560" s="5" t="n">
        <v>44139.9540509259</v>
      </c>
      <c r="C1560" s="0" t="n">
        <v>4824774</v>
      </c>
      <c r="D1560" s="0" t="n">
        <v>94</v>
      </c>
      <c r="E1560" s="1" t="n">
        <v>0.5</v>
      </c>
      <c r="F1560" s="1" t="n">
        <v>0.488</v>
      </c>
      <c r="G1560" s="2" t="n">
        <f aca="false">E1560*C1560</f>
        <v>2412387</v>
      </c>
      <c r="H1560" s="2" t="n">
        <f aca="false">F1560*C1560</f>
        <v>2354489.712</v>
      </c>
      <c r="I1560" s="2" t="n">
        <f aca="false">C1560-G1560-H1560</f>
        <v>57897.2880000002</v>
      </c>
      <c r="J1560" s="2"/>
      <c r="K1560" s="7" t="n">
        <f aca="false">G1560-G1559</f>
        <v>2292</v>
      </c>
      <c r="L1560" s="7" t="n">
        <f aca="false">H1560-H1559</f>
        <v>2236.99200000009</v>
      </c>
      <c r="M1560" s="3" t="n">
        <f aca="false">I1560-I1559</f>
        <v>55.0079999999143</v>
      </c>
      <c r="O1560" s="3" t="n">
        <f aca="false">G1560-H1560</f>
        <v>57897.2880000002</v>
      </c>
      <c r="Q1560" s="3" t="n">
        <f aca="false">K1560-L1560</f>
        <v>55.0079999999143</v>
      </c>
      <c r="R1560" s="0" t="str">
        <f aca="false">IF(Q1560&gt;50000,1,"")</f>
        <v/>
      </c>
      <c r="S1560" s="0" t="str">
        <f aca="false">IF(Q1560&lt;-50000,1,"")</f>
        <v/>
      </c>
      <c r="T1560" s="3" t="str">
        <f aca="false">IF(S1560=1,S1560*Q1560,"")</f>
        <v/>
      </c>
      <c r="U1560" s="2" t="str">
        <f aca="false">IF(L1560+K1560&gt;0,IF(OR(L1560/(L1560+K1560)&gt;0.8,L1560/(L1560+K1560)&lt;0.2),L1560*100/(L1560+K1560),""),"")</f>
        <v/>
      </c>
      <c r="V1560" s="4" t="str">
        <f aca="false">IF(L1560+K1560&gt;50000,IF(OR(L1560/(L1560+K1560)&gt;0.8,L1560/(L1560+K1560)&lt;0.2),L1560*100/(L1560+K1560),""),"")</f>
        <v/>
      </c>
    </row>
    <row r="1561" customFormat="false" ht="14.65" hidden="false" customHeight="true" outlineLevel="0" collapsed="false">
      <c r="A1561" s="0" t="s">
        <v>26</v>
      </c>
      <c r="B1561" s="5" t="n">
        <v>44139.9554398148</v>
      </c>
      <c r="C1561" s="0" t="n">
        <v>4827481</v>
      </c>
      <c r="D1561" s="0" t="n">
        <v>94</v>
      </c>
      <c r="E1561" s="1" t="n">
        <v>0.5</v>
      </c>
      <c r="F1561" s="1" t="n">
        <v>0.488</v>
      </c>
      <c r="G1561" s="2" t="n">
        <f aca="false">E1561*C1561</f>
        <v>2413740.5</v>
      </c>
      <c r="H1561" s="2" t="n">
        <f aca="false">F1561*C1561</f>
        <v>2355810.728</v>
      </c>
      <c r="I1561" s="2" t="n">
        <f aca="false">C1561-G1561-H1561</f>
        <v>57929.7719999999</v>
      </c>
      <c r="J1561" s="2"/>
      <c r="K1561" s="7" t="n">
        <f aca="false">G1561-G1560</f>
        <v>1353.5</v>
      </c>
      <c r="L1561" s="7" t="n">
        <f aca="false">H1561-H1560</f>
        <v>1321.01600000029</v>
      </c>
      <c r="M1561" s="3" t="n">
        <f aca="false">I1561-I1560</f>
        <v>32.4839999997057</v>
      </c>
      <c r="O1561" s="3" t="n">
        <f aca="false">G1561-H1561</f>
        <v>57929.7719999999</v>
      </c>
      <c r="Q1561" s="3" t="n">
        <f aca="false">K1561-L1561</f>
        <v>32.4839999997057</v>
      </c>
      <c r="R1561" s="0" t="str">
        <f aca="false">IF(Q1561&gt;50000,1,"")</f>
        <v/>
      </c>
      <c r="S1561" s="0" t="str">
        <f aca="false">IF(Q1561&lt;-50000,1,"")</f>
        <v/>
      </c>
      <c r="T1561" s="3" t="str">
        <f aca="false">IF(S1561=1,S1561*Q1561,"")</f>
        <v/>
      </c>
      <c r="U1561" s="2" t="str">
        <f aca="false">IF(L1561+K1561&gt;0,IF(OR(L1561/(L1561+K1561)&gt;0.8,L1561/(L1561+K1561)&lt;0.2),L1561*100/(L1561+K1561),""),"")</f>
        <v/>
      </c>
      <c r="V1561" s="4" t="str">
        <f aca="false">IF(L1561+K1561&gt;50000,IF(OR(L1561/(L1561+K1561)&gt;0.8,L1561/(L1561+K1561)&lt;0.2),L1561*100/(L1561+K1561),""),"")</f>
        <v/>
      </c>
    </row>
    <row r="1562" customFormat="false" ht="14.65" hidden="false" customHeight="true" outlineLevel="0" collapsed="false">
      <c r="A1562" s="0" t="s">
        <v>26</v>
      </c>
      <c r="B1562" s="5" t="n">
        <v>44139.9573148148</v>
      </c>
      <c r="C1562" s="0" t="n">
        <v>4832098</v>
      </c>
      <c r="D1562" s="0" t="n">
        <v>94</v>
      </c>
      <c r="E1562" s="1" t="n">
        <v>0.5</v>
      </c>
      <c r="F1562" s="1" t="n">
        <v>0.488</v>
      </c>
      <c r="G1562" s="2" t="n">
        <f aca="false">E1562*C1562</f>
        <v>2416049</v>
      </c>
      <c r="H1562" s="2" t="n">
        <f aca="false">F1562*C1562</f>
        <v>2358063.824</v>
      </c>
      <c r="I1562" s="2" t="n">
        <f aca="false">C1562-G1562-H1562</f>
        <v>57985.176</v>
      </c>
      <c r="J1562" s="2"/>
      <c r="K1562" s="7" t="n">
        <f aca="false">G1562-G1561</f>
        <v>2308.5</v>
      </c>
      <c r="L1562" s="7" t="n">
        <f aca="false">H1562-H1561</f>
        <v>2253.0959999999</v>
      </c>
      <c r="M1562" s="3" t="n">
        <f aca="false">I1562-I1561</f>
        <v>55.4040000000969</v>
      </c>
      <c r="O1562" s="3" t="n">
        <f aca="false">G1562-H1562</f>
        <v>57985.176</v>
      </c>
      <c r="Q1562" s="3" t="n">
        <f aca="false">K1562-L1562</f>
        <v>55.4040000000969</v>
      </c>
      <c r="R1562" s="0" t="str">
        <f aca="false">IF(Q1562&gt;50000,1,"")</f>
        <v/>
      </c>
      <c r="S1562" s="0" t="str">
        <f aca="false">IF(Q1562&lt;-50000,1,"")</f>
        <v/>
      </c>
      <c r="T1562" s="3" t="str">
        <f aca="false">IF(S1562=1,S1562*Q1562,"")</f>
        <v/>
      </c>
      <c r="U1562" s="2" t="str">
        <f aca="false">IF(L1562+K1562&gt;0,IF(OR(L1562/(L1562+K1562)&gt;0.8,L1562/(L1562+K1562)&lt;0.2),L1562*100/(L1562+K1562),""),"")</f>
        <v/>
      </c>
      <c r="V1562" s="4" t="str">
        <f aca="false">IF(L1562+K1562&gt;50000,IF(OR(L1562/(L1562+K1562)&gt;0.8,L1562/(L1562+K1562)&lt;0.2),L1562*100/(L1562+K1562),""),"")</f>
        <v/>
      </c>
    </row>
    <row r="1563" customFormat="false" ht="14.65" hidden="false" customHeight="true" outlineLevel="0" collapsed="false">
      <c r="A1563" s="0" t="s">
        <v>26</v>
      </c>
      <c r="B1563" s="5" t="n">
        <v>44139.9658796296</v>
      </c>
      <c r="C1563" s="0" t="n">
        <v>4832616</v>
      </c>
      <c r="D1563" s="0" t="n">
        <v>94</v>
      </c>
      <c r="E1563" s="1" t="n">
        <v>0.5</v>
      </c>
      <c r="F1563" s="1" t="n">
        <v>0.488</v>
      </c>
      <c r="G1563" s="2" t="n">
        <f aca="false">E1563*C1563</f>
        <v>2416308</v>
      </c>
      <c r="H1563" s="2" t="n">
        <f aca="false">F1563*C1563</f>
        <v>2358316.608</v>
      </c>
      <c r="I1563" s="2" t="n">
        <f aca="false">C1563-G1563-H1563</f>
        <v>57991.392</v>
      </c>
      <c r="J1563" s="2"/>
      <c r="K1563" s="7" t="n">
        <f aca="false">G1563-G1562</f>
        <v>259</v>
      </c>
      <c r="L1563" s="7" t="n">
        <f aca="false">H1563-H1562</f>
        <v>252.783999999985</v>
      </c>
      <c r="M1563" s="3" t="n">
        <f aca="false">I1563-I1562</f>
        <v>6.2160000000149</v>
      </c>
      <c r="O1563" s="3" t="n">
        <f aca="false">G1563-H1563</f>
        <v>57991.392</v>
      </c>
      <c r="Q1563" s="3" t="n">
        <f aca="false">K1563-L1563</f>
        <v>6.2160000000149</v>
      </c>
      <c r="R1563" s="0" t="str">
        <f aca="false">IF(Q1563&gt;50000,1,"")</f>
        <v/>
      </c>
      <c r="S1563" s="0" t="str">
        <f aca="false">IF(Q1563&lt;-50000,1,"")</f>
        <v/>
      </c>
      <c r="T1563" s="3" t="str">
        <f aca="false">IF(S1563=1,S1563*Q1563,"")</f>
        <v/>
      </c>
      <c r="U1563" s="2" t="str">
        <f aca="false">IF(L1563+K1563&gt;0,IF(OR(L1563/(L1563+K1563)&gt;0.8,L1563/(L1563+K1563)&lt;0.2),L1563*100/(L1563+K1563),""),"")</f>
        <v/>
      </c>
      <c r="V1563" s="4" t="str">
        <f aca="false">IF(L1563+K1563&gt;50000,IF(OR(L1563/(L1563+K1563)&gt;0.8,L1563/(L1563+K1563)&lt;0.2),L1563*100/(L1563+K1563),""),"")</f>
        <v/>
      </c>
    </row>
    <row r="1564" customFormat="false" ht="14.65" hidden="false" customHeight="true" outlineLevel="0" collapsed="false">
      <c r="A1564" s="0" t="s">
        <v>26</v>
      </c>
      <c r="B1564" s="5" t="n">
        <v>44140.0006134259</v>
      </c>
      <c r="C1564" s="0" t="n">
        <v>4834226</v>
      </c>
      <c r="D1564" s="0" t="n">
        <v>94</v>
      </c>
      <c r="E1564" s="1" t="n">
        <v>0.5</v>
      </c>
      <c r="F1564" s="1" t="n">
        <v>0.488</v>
      </c>
      <c r="G1564" s="2" t="n">
        <f aca="false">E1564*C1564</f>
        <v>2417113</v>
      </c>
      <c r="H1564" s="2" t="n">
        <f aca="false">F1564*C1564</f>
        <v>2359102.288</v>
      </c>
      <c r="I1564" s="2" t="n">
        <f aca="false">C1564-G1564-H1564</f>
        <v>58010.7119999998</v>
      </c>
      <c r="J1564" s="2"/>
      <c r="K1564" s="7" t="n">
        <f aca="false">G1564-G1563</f>
        <v>805</v>
      </c>
      <c r="L1564" s="7" t="n">
        <f aca="false">H1564-H1563</f>
        <v>785.680000000168</v>
      </c>
      <c r="M1564" s="3" t="n">
        <f aca="false">I1564-I1563</f>
        <v>19.3199999998324</v>
      </c>
      <c r="O1564" s="3" t="n">
        <f aca="false">G1564-H1564</f>
        <v>58010.7119999998</v>
      </c>
      <c r="Q1564" s="3" t="n">
        <f aca="false">K1564-L1564</f>
        <v>19.3199999998324</v>
      </c>
      <c r="R1564" s="0" t="str">
        <f aca="false">IF(Q1564&gt;50000,1,"")</f>
        <v/>
      </c>
      <c r="S1564" s="0" t="str">
        <f aca="false">IF(Q1564&lt;-50000,1,"")</f>
        <v/>
      </c>
      <c r="T1564" s="3" t="str">
        <f aca="false">IF(S1564=1,S1564*Q1564,"")</f>
        <v/>
      </c>
      <c r="U1564" s="2" t="str">
        <f aca="false">IF(L1564+K1564&gt;0,IF(OR(L1564/(L1564+K1564)&gt;0.8,L1564/(L1564+K1564)&lt;0.2),L1564*100/(L1564+K1564),""),"")</f>
        <v/>
      </c>
      <c r="V1564" s="4" t="str">
        <f aca="false">IF(L1564+K1564&gt;50000,IF(OR(L1564/(L1564+K1564)&gt;0.8,L1564/(L1564+K1564)&lt;0.2),L1564*100/(L1564+K1564),""),"")</f>
        <v/>
      </c>
    </row>
    <row r="1565" customFormat="false" ht="14.65" hidden="false" customHeight="true" outlineLevel="0" collapsed="false">
      <c r="A1565" s="0" t="s">
        <v>26</v>
      </c>
      <c r="B1565" s="5" t="n">
        <v>44140.0130324074</v>
      </c>
      <c r="C1565" s="0" t="n">
        <v>4850916</v>
      </c>
      <c r="D1565" s="0" t="n">
        <v>95</v>
      </c>
      <c r="E1565" s="1" t="n">
        <v>0.499</v>
      </c>
      <c r="F1565" s="1" t="n">
        <v>0.489</v>
      </c>
      <c r="G1565" s="2" t="n">
        <f aca="false">E1565*C1565</f>
        <v>2420607.084</v>
      </c>
      <c r="H1565" s="2" t="n">
        <f aca="false">F1565*C1565</f>
        <v>2372097.924</v>
      </c>
      <c r="I1565" s="2" t="n">
        <f aca="false">C1565-G1565-H1565</f>
        <v>58210.9920000001</v>
      </c>
      <c r="J1565" s="2"/>
      <c r="K1565" s="13" t="n">
        <f aca="false">G1565-G1564</f>
        <v>3494.0839999998</v>
      </c>
      <c r="L1565" s="13" t="n">
        <f aca="false">H1565-H1564</f>
        <v>12995.6359999999</v>
      </c>
      <c r="M1565" s="13" t="n">
        <f aca="false">I1565-I1564</f>
        <v>200.280000000261</v>
      </c>
      <c r="N1565" s="12"/>
      <c r="O1565" s="13" t="n">
        <f aca="false">G1565-H1565</f>
        <v>48509.1599999997</v>
      </c>
      <c r="Q1565" s="3" t="n">
        <f aca="false">K1565-L1565</f>
        <v>-9501.55200000014</v>
      </c>
      <c r="R1565" s="0" t="str">
        <f aca="false">IF(Q1565&gt;50000,1,"")</f>
        <v/>
      </c>
      <c r="S1565" s="0" t="str">
        <f aca="false">IF(Q1565&lt;-50000,1,"")</f>
        <v/>
      </c>
      <c r="T1565" s="3" t="str">
        <f aca="false">IF(S1565=1,S1565*Q1565,"")</f>
        <v/>
      </c>
      <c r="U1565" s="2" t="str">
        <f aca="false">IF(L1565+K1565&gt;0,IF(OR(L1565/(L1565+K1565)&gt;0.8,L1565/(L1565+K1565)&lt;0.2),L1565*100/(L1565+K1565),""),"")</f>
        <v/>
      </c>
      <c r="V1565" s="4" t="str">
        <f aca="false">IF(L1565+K1565&gt;50000,IF(OR(L1565/(L1565+K1565)&gt;0.8,L1565/(L1565+K1565)&lt;0.2),L1565*100/(L1565+K1565),""),"")</f>
        <v/>
      </c>
    </row>
    <row r="1566" customFormat="false" ht="14.65" hidden="false" customHeight="true" outlineLevel="0" collapsed="false">
      <c r="A1566" s="0" t="s">
        <v>26</v>
      </c>
      <c r="B1566" s="5" t="n">
        <v>44140.0172569445</v>
      </c>
      <c r="C1566" s="0" t="n">
        <v>4856434</v>
      </c>
      <c r="D1566" s="0" t="n">
        <v>95</v>
      </c>
      <c r="E1566" s="1" t="n">
        <v>0.499</v>
      </c>
      <c r="F1566" s="1" t="n">
        <v>0.489</v>
      </c>
      <c r="G1566" s="2" t="n">
        <f aca="false">E1566*C1566</f>
        <v>2423360.566</v>
      </c>
      <c r="H1566" s="2" t="n">
        <f aca="false">F1566*C1566</f>
        <v>2374796.226</v>
      </c>
      <c r="I1566" s="2" t="n">
        <f aca="false">C1566-G1566-H1566</f>
        <v>58277.2080000001</v>
      </c>
      <c r="J1566" s="2"/>
      <c r="K1566" s="7" t="n">
        <f aca="false">G1566-G1565</f>
        <v>2753.48200000031</v>
      </c>
      <c r="L1566" s="7" t="n">
        <f aca="false">H1566-H1565</f>
        <v>2698.30199999968</v>
      </c>
      <c r="M1566" s="3" t="n">
        <f aca="false">I1566-I1565</f>
        <v>66.2160000000149</v>
      </c>
      <c r="O1566" s="3" t="n">
        <f aca="false">G1566-H1566</f>
        <v>48564.3400000003</v>
      </c>
      <c r="Q1566" s="3" t="n">
        <f aca="false">K1566-L1566</f>
        <v>55.1800000006333</v>
      </c>
      <c r="R1566" s="0" t="str">
        <f aca="false">IF(Q1566&gt;50000,1,"")</f>
        <v/>
      </c>
      <c r="S1566" s="0" t="str">
        <f aca="false">IF(Q1566&lt;-50000,1,"")</f>
        <v/>
      </c>
      <c r="T1566" s="3" t="str">
        <f aca="false">IF(S1566=1,S1566*Q1566,"")</f>
        <v/>
      </c>
      <c r="U1566" s="2" t="str">
        <f aca="false">IF(L1566+K1566&gt;0,IF(OR(L1566/(L1566+K1566)&gt;0.8,L1566/(L1566+K1566)&lt;0.2),L1566*100/(L1566+K1566),""),"")</f>
        <v/>
      </c>
      <c r="V1566" s="4" t="str">
        <f aca="false">IF(L1566+K1566&gt;50000,IF(OR(L1566/(L1566+K1566)&gt;0.8,L1566/(L1566+K1566)&lt;0.2),L1566*100/(L1566+K1566),""),"")</f>
        <v/>
      </c>
    </row>
    <row r="1567" customFormat="false" ht="14.65" hidden="false" customHeight="true" outlineLevel="0" collapsed="false">
      <c r="A1567" s="0" t="s">
        <v>26</v>
      </c>
      <c r="B1567" s="5" t="n">
        <v>44140.0193055556</v>
      </c>
      <c r="C1567" s="0" t="n">
        <v>4857496</v>
      </c>
      <c r="D1567" s="0" t="n">
        <v>95</v>
      </c>
      <c r="E1567" s="1" t="n">
        <v>0.499</v>
      </c>
      <c r="F1567" s="1" t="n">
        <v>0.489</v>
      </c>
      <c r="G1567" s="2" t="n">
        <f aca="false">E1567*C1567</f>
        <v>2423890.504</v>
      </c>
      <c r="H1567" s="2" t="n">
        <f aca="false">F1567*C1567</f>
        <v>2375315.544</v>
      </c>
      <c r="I1567" s="2" t="n">
        <f aca="false">C1567-G1567-H1567</f>
        <v>58289.9520000001</v>
      </c>
      <c r="J1567" s="2"/>
      <c r="K1567" s="7" t="n">
        <f aca="false">G1567-G1566</f>
        <v>529.938000000082</v>
      </c>
      <c r="L1567" s="7" t="n">
        <f aca="false">H1567-H1566</f>
        <v>519.31799999997</v>
      </c>
      <c r="M1567" s="3" t="n">
        <f aca="false">I1567-I1566</f>
        <v>12.7439999999478</v>
      </c>
      <c r="O1567" s="3" t="n">
        <f aca="false">G1567-H1567</f>
        <v>48574.9600000004</v>
      </c>
      <c r="Q1567" s="3" t="n">
        <f aca="false">K1567-L1567</f>
        <v>10.6200000001118</v>
      </c>
      <c r="R1567" s="0" t="str">
        <f aca="false">IF(Q1567&gt;50000,1,"")</f>
        <v/>
      </c>
      <c r="S1567" s="0" t="str">
        <f aca="false">IF(Q1567&lt;-50000,1,"")</f>
        <v/>
      </c>
      <c r="T1567" s="3" t="str">
        <f aca="false">IF(S1567=1,S1567*Q1567,"")</f>
        <v/>
      </c>
      <c r="U1567" s="2" t="str">
        <f aca="false">IF(L1567+K1567&gt;0,IF(OR(L1567/(L1567+K1567)&gt;0.8,L1567/(L1567+K1567)&lt;0.2),L1567*100/(L1567+K1567),""),"")</f>
        <v/>
      </c>
      <c r="V1567" s="4" t="str">
        <f aca="false">IF(L1567+K1567&gt;50000,IF(OR(L1567/(L1567+K1567)&gt;0.8,L1567/(L1567+K1567)&lt;0.2),L1567*100/(L1567+K1567),""),"")</f>
        <v/>
      </c>
    </row>
    <row r="1568" customFormat="false" ht="14.65" hidden="false" customHeight="true" outlineLevel="0" collapsed="false">
      <c r="A1568" s="0" t="s">
        <v>26</v>
      </c>
      <c r="B1568" s="5" t="n">
        <v>44140.0346180556</v>
      </c>
      <c r="C1568" s="0" t="n">
        <v>4860292</v>
      </c>
      <c r="D1568" s="0" t="n">
        <v>95</v>
      </c>
      <c r="E1568" s="1" t="n">
        <v>0.499</v>
      </c>
      <c r="F1568" s="1" t="n">
        <v>0.489</v>
      </c>
      <c r="G1568" s="2" t="n">
        <f aca="false">E1568*C1568</f>
        <v>2425285.708</v>
      </c>
      <c r="H1568" s="2" t="n">
        <f aca="false">F1568*C1568</f>
        <v>2376682.788</v>
      </c>
      <c r="I1568" s="2" t="n">
        <f aca="false">C1568-G1568-H1568</f>
        <v>58323.5039999997</v>
      </c>
      <c r="J1568" s="2"/>
      <c r="K1568" s="7" t="n">
        <f aca="false">G1568-G1567</f>
        <v>1395.20399999991</v>
      </c>
      <c r="L1568" s="7" t="n">
        <f aca="false">H1568-H1567</f>
        <v>1367.24400000041</v>
      </c>
      <c r="M1568" s="3" t="n">
        <f aca="false">I1568-I1567</f>
        <v>33.5519999996759</v>
      </c>
      <c r="O1568" s="3" t="n">
        <f aca="false">G1568-H1568</f>
        <v>48602.9199999999</v>
      </c>
      <c r="Q1568" s="3" t="n">
        <f aca="false">K1568-L1568</f>
        <v>27.9599999994971</v>
      </c>
      <c r="R1568" s="0" t="str">
        <f aca="false">IF(Q1568&gt;50000,1,"")</f>
        <v/>
      </c>
      <c r="S1568" s="0" t="str">
        <f aca="false">IF(Q1568&lt;-50000,1,"")</f>
        <v/>
      </c>
      <c r="T1568" s="3" t="str">
        <f aca="false">IF(S1568=1,S1568*Q1568,"")</f>
        <v/>
      </c>
      <c r="U1568" s="2" t="str">
        <f aca="false">IF(L1568+K1568&gt;0,IF(OR(L1568/(L1568+K1568)&gt;0.8,L1568/(L1568+K1568)&lt;0.2),L1568*100/(L1568+K1568),""),"")</f>
        <v/>
      </c>
      <c r="V1568" s="4" t="str">
        <f aca="false">IF(L1568+K1568&gt;50000,IF(OR(L1568/(L1568+K1568)&gt;0.8,L1568/(L1568+K1568)&lt;0.2),L1568*100/(L1568+K1568),""),"")</f>
        <v/>
      </c>
    </row>
    <row r="1569" customFormat="false" ht="14.65" hidden="false" customHeight="true" outlineLevel="0" collapsed="false">
      <c r="A1569" s="0" t="s">
        <v>26</v>
      </c>
      <c r="B1569" s="5" t="n">
        <v>44140.040150463</v>
      </c>
      <c r="C1569" s="0" t="n">
        <v>4861044</v>
      </c>
      <c r="D1569" s="0" t="n">
        <v>95</v>
      </c>
      <c r="E1569" s="1" t="n">
        <v>0.499</v>
      </c>
      <c r="F1569" s="1" t="n">
        <v>0.489</v>
      </c>
      <c r="G1569" s="2" t="n">
        <f aca="false">E1569*C1569</f>
        <v>2425660.956</v>
      </c>
      <c r="H1569" s="2" t="n">
        <f aca="false">F1569*C1569</f>
        <v>2377050.516</v>
      </c>
      <c r="I1569" s="2" t="n">
        <f aca="false">C1569-G1569-H1569</f>
        <v>58332.5280000004</v>
      </c>
      <c r="J1569" s="2"/>
      <c r="K1569" s="7" t="n">
        <f aca="false">G1569-G1568</f>
        <v>375.247999999672</v>
      </c>
      <c r="L1569" s="7" t="n">
        <f aca="false">H1569-H1568</f>
        <v>367.727999999654</v>
      </c>
      <c r="M1569" s="3" t="n">
        <f aca="false">I1569-I1568</f>
        <v>9.02400000067428</v>
      </c>
      <c r="O1569" s="3" t="n">
        <f aca="false">G1569-H1569</f>
        <v>48610.4399999999</v>
      </c>
      <c r="Q1569" s="3" t="n">
        <f aca="false">K1569-L1569</f>
        <v>7.52000000001863</v>
      </c>
      <c r="R1569" s="0" t="str">
        <f aca="false">IF(Q1569&gt;50000,1,"")</f>
        <v/>
      </c>
      <c r="S1569" s="0" t="str">
        <f aca="false">IF(Q1569&lt;-50000,1,"")</f>
        <v/>
      </c>
      <c r="T1569" s="3" t="str">
        <f aca="false">IF(S1569=1,S1569*Q1569,"")</f>
        <v/>
      </c>
      <c r="U1569" s="2" t="str">
        <f aca="false">IF(L1569+K1569&gt;0,IF(OR(L1569/(L1569+K1569)&gt;0.8,L1569/(L1569+K1569)&lt;0.2),L1569*100/(L1569+K1569),""),"")</f>
        <v/>
      </c>
      <c r="V1569" s="4" t="str">
        <f aca="false">IF(L1569+K1569&gt;50000,IF(OR(L1569/(L1569+K1569)&gt;0.8,L1569/(L1569+K1569)&lt;0.2),L1569*100/(L1569+K1569),""),"")</f>
        <v/>
      </c>
    </row>
    <row r="1570" customFormat="false" ht="14.65" hidden="false" customHeight="true" outlineLevel="0" collapsed="false">
      <c r="A1570" s="0" t="s">
        <v>26</v>
      </c>
      <c r="B1570" s="5" t="n">
        <v>44140.0505671296</v>
      </c>
      <c r="C1570" s="0" t="n">
        <v>4861305</v>
      </c>
      <c r="D1570" s="0" t="n">
        <v>95</v>
      </c>
      <c r="E1570" s="1" t="n">
        <v>0.499</v>
      </c>
      <c r="F1570" s="1" t="n">
        <v>0.489</v>
      </c>
      <c r="G1570" s="2" t="n">
        <f aca="false">E1570*C1570</f>
        <v>2425791.195</v>
      </c>
      <c r="H1570" s="2" t="n">
        <f aca="false">F1570*C1570</f>
        <v>2377178.145</v>
      </c>
      <c r="I1570" s="2" t="n">
        <f aca="false">C1570-G1570-H1570</f>
        <v>58335.6600000002</v>
      </c>
      <c r="J1570" s="2"/>
      <c r="K1570" s="7" t="n">
        <f aca="false">G1570-G1569</f>
        <v>130.23900000006</v>
      </c>
      <c r="L1570" s="7" t="n">
        <f aca="false">H1570-H1569</f>
        <v>127.62900000019</v>
      </c>
      <c r="M1570" s="3" t="n">
        <f aca="false">I1570-I1569</f>
        <v>3.13199999975041</v>
      </c>
      <c r="O1570" s="3" t="n">
        <f aca="false">G1570-H1570</f>
        <v>48613.0499999998</v>
      </c>
      <c r="Q1570" s="3" t="n">
        <f aca="false">K1570-L1570</f>
        <v>2.60999999986962</v>
      </c>
      <c r="R1570" s="0" t="str">
        <f aca="false">IF(Q1570&gt;50000,1,"")</f>
        <v/>
      </c>
      <c r="S1570" s="0" t="str">
        <f aca="false">IF(Q1570&lt;-50000,1,"")</f>
        <v/>
      </c>
      <c r="T1570" s="3" t="str">
        <f aca="false">IF(S1570=1,S1570*Q1570,"")</f>
        <v/>
      </c>
      <c r="U1570" s="2" t="str">
        <f aca="false">IF(L1570+K1570&gt;0,IF(OR(L1570/(L1570+K1570)&gt;0.8,L1570/(L1570+K1570)&lt;0.2),L1570*100/(L1570+K1570),""),"")</f>
        <v/>
      </c>
      <c r="V1570" s="4" t="str">
        <f aca="false">IF(L1570+K1570&gt;50000,IF(OR(L1570/(L1570+K1570)&gt;0.8,L1570/(L1570+K1570)&lt;0.2),L1570*100/(L1570+K1570),""),"")</f>
        <v/>
      </c>
    </row>
    <row r="1571" customFormat="false" ht="14.65" hidden="false" customHeight="true" outlineLevel="0" collapsed="false">
      <c r="A1571" s="0" t="s">
        <v>26</v>
      </c>
      <c r="B1571" s="5" t="n">
        <v>44140.060150463</v>
      </c>
      <c r="C1571" s="0" t="n">
        <v>4875816</v>
      </c>
      <c r="D1571" s="0" t="n">
        <v>95</v>
      </c>
      <c r="E1571" s="1" t="n">
        <v>0.498</v>
      </c>
      <c r="F1571" s="1" t="n">
        <v>0.49</v>
      </c>
      <c r="G1571" s="2" t="n">
        <f aca="false">E1571*C1571</f>
        <v>2428156.368</v>
      </c>
      <c r="H1571" s="2" t="n">
        <f aca="false">F1571*C1571</f>
        <v>2389149.84</v>
      </c>
      <c r="I1571" s="2" t="n">
        <f aca="false">C1571-G1571-H1571</f>
        <v>58509.7920000004</v>
      </c>
      <c r="J1571" s="2"/>
      <c r="K1571" s="13" t="n">
        <f aca="false">G1571-G1570</f>
        <v>2365.17299999995</v>
      </c>
      <c r="L1571" s="13" t="n">
        <f aca="false">H1571-H1570</f>
        <v>11971.6949999998</v>
      </c>
      <c r="M1571" s="13" t="n">
        <f aca="false">I1571-I1570</f>
        <v>174.132000000216</v>
      </c>
      <c r="N1571" s="12"/>
      <c r="O1571" s="13" t="n">
        <f aca="false">G1571-H1571</f>
        <v>39006.5279999999</v>
      </c>
      <c r="Q1571" s="3" t="n">
        <f aca="false">K1571-L1571</f>
        <v>-9606.52199999988</v>
      </c>
      <c r="R1571" s="0" t="str">
        <f aca="false">IF(Q1571&gt;50000,1,"")</f>
        <v/>
      </c>
      <c r="S1571" s="0" t="str">
        <f aca="false">IF(Q1571&lt;-50000,1,"")</f>
        <v/>
      </c>
      <c r="T1571" s="3" t="str">
        <f aca="false">IF(S1571=1,S1571*Q1571,"")</f>
        <v/>
      </c>
      <c r="U1571" s="2" t="n">
        <f aca="false">IF(L1571+K1571&gt;0,IF(OR(L1571/(L1571+K1571)&gt;0.8,L1571/(L1571+K1571)&lt;0.2),L1571*100/(L1571+K1571),""),"")</f>
        <v>83.5028612943916</v>
      </c>
      <c r="V1571" s="4" t="str">
        <f aca="false">IF(L1571+K1571&gt;50000,IF(OR(L1571/(L1571+K1571)&gt;0.8,L1571/(L1571+K1571)&lt;0.2),L1571*100/(L1571+K1571),""),"")</f>
        <v/>
      </c>
    </row>
    <row r="1572" customFormat="false" ht="14.65" hidden="false" customHeight="true" outlineLevel="0" collapsed="false">
      <c r="A1572" s="0" t="s">
        <v>26</v>
      </c>
      <c r="B1572" s="5" t="n">
        <v>44140.0651736111</v>
      </c>
      <c r="C1572" s="0" t="n">
        <v>4875826</v>
      </c>
      <c r="D1572" s="0" t="n">
        <v>95</v>
      </c>
      <c r="E1572" s="1" t="n">
        <v>0.498</v>
      </c>
      <c r="F1572" s="1" t="n">
        <v>0.49</v>
      </c>
      <c r="G1572" s="2" t="n">
        <f aca="false">E1572*C1572</f>
        <v>2428161.348</v>
      </c>
      <c r="H1572" s="2" t="n">
        <f aca="false">F1572*C1572</f>
        <v>2389154.74</v>
      </c>
      <c r="I1572" s="2" t="n">
        <f aca="false">C1572-G1572-H1572</f>
        <v>58509.9120000005</v>
      </c>
      <c r="J1572" s="2"/>
      <c r="K1572" s="7" t="n">
        <f aca="false">G1572-G1571</f>
        <v>4.97999999998137</v>
      </c>
      <c r="L1572" s="7" t="n">
        <f aca="false">H1572-H1571</f>
        <v>4.89999999990687</v>
      </c>
      <c r="M1572" s="3" t="n">
        <f aca="false">I1572-I1571</f>
        <v>0.120000000111759</v>
      </c>
      <c r="O1572" s="3" t="n">
        <f aca="false">G1572-H1572</f>
        <v>39006.608</v>
      </c>
      <c r="Q1572" s="3" t="n">
        <f aca="false">K1572-L1572</f>
        <v>0.0800000000745058</v>
      </c>
      <c r="R1572" s="0" t="str">
        <f aca="false">IF(Q1572&gt;50000,1,"")</f>
        <v/>
      </c>
      <c r="S1572" s="0" t="str">
        <f aca="false">IF(Q1572&lt;-50000,1,"")</f>
        <v/>
      </c>
      <c r="T1572" s="3" t="str">
        <f aca="false">IF(S1572=1,S1572*Q1572,"")</f>
        <v/>
      </c>
      <c r="U1572" s="2" t="str">
        <f aca="false">IF(L1572+K1572&gt;0,IF(OR(L1572/(L1572+K1572)&gt;0.8,L1572/(L1572+K1572)&lt;0.2),L1572*100/(L1572+K1572),""),"")</f>
        <v/>
      </c>
      <c r="V1572" s="4" t="str">
        <f aca="false">IF(L1572+K1572&gt;50000,IF(OR(L1572/(L1572+K1572)&gt;0.8,L1572/(L1572+K1572)&lt;0.2),L1572*100/(L1572+K1572),""),"")</f>
        <v/>
      </c>
    </row>
    <row r="1573" customFormat="false" ht="14.65" hidden="false" customHeight="true" outlineLevel="0" collapsed="false">
      <c r="A1573" s="0" t="s">
        <v>26</v>
      </c>
      <c r="B1573" s="5" t="n">
        <v>44140.0831712963</v>
      </c>
      <c r="C1573" s="0" t="n">
        <v>4876249</v>
      </c>
      <c r="D1573" s="0" t="n">
        <v>95</v>
      </c>
      <c r="E1573" s="1" t="n">
        <v>0.498</v>
      </c>
      <c r="F1573" s="1" t="n">
        <v>0.49</v>
      </c>
      <c r="G1573" s="2" t="n">
        <f aca="false">E1573*C1573</f>
        <v>2428372.002</v>
      </c>
      <c r="H1573" s="2" t="n">
        <f aca="false">F1573*C1573</f>
        <v>2389362.01</v>
      </c>
      <c r="I1573" s="2" t="n">
        <f aca="false">C1573-G1573-H1573</f>
        <v>58514.9880000004</v>
      </c>
      <c r="J1573" s="2"/>
      <c r="K1573" s="7" t="n">
        <f aca="false">G1573-G1572</f>
        <v>210.654000000097</v>
      </c>
      <c r="L1573" s="7" t="n">
        <f aca="false">H1573-H1572</f>
        <v>207.270000000019</v>
      </c>
      <c r="M1573" s="3" t="n">
        <f aca="false">I1573-I1572</f>
        <v>5.07599999988452</v>
      </c>
      <c r="O1573" s="3" t="n">
        <f aca="false">G1573-H1573</f>
        <v>39009.9920000001</v>
      </c>
      <c r="Q1573" s="3" t="n">
        <f aca="false">K1573-L1573</f>
        <v>3.38400000007823</v>
      </c>
      <c r="R1573" s="0" t="str">
        <f aca="false">IF(Q1573&gt;50000,1,"")</f>
        <v/>
      </c>
      <c r="S1573" s="0" t="str">
        <f aca="false">IF(Q1573&lt;-50000,1,"")</f>
        <v/>
      </c>
      <c r="T1573" s="3" t="str">
        <f aca="false">IF(S1573=1,S1573*Q1573,"")</f>
        <v/>
      </c>
      <c r="U1573" s="2" t="str">
        <f aca="false">IF(L1573+K1573&gt;0,IF(OR(L1573/(L1573+K1573)&gt;0.8,L1573/(L1573+K1573)&lt;0.2),L1573*100/(L1573+K1573),""),"")</f>
        <v/>
      </c>
      <c r="V1573" s="4" t="str">
        <f aca="false">IF(L1573+K1573&gt;50000,IF(OR(L1573/(L1573+K1573)&gt;0.8,L1573/(L1573+K1573)&lt;0.2),L1573*100/(L1573+K1573),""),"")</f>
        <v/>
      </c>
    </row>
    <row r="1574" customFormat="false" ht="14.65" hidden="false" customHeight="true" outlineLevel="0" collapsed="false">
      <c r="A1574" s="0" t="s">
        <v>26</v>
      </c>
      <c r="B1574" s="5" t="n">
        <v>44140.0950231482</v>
      </c>
      <c r="C1574" s="0" t="n">
        <v>4877663</v>
      </c>
      <c r="D1574" s="0" t="n">
        <v>95</v>
      </c>
      <c r="E1574" s="1" t="n">
        <v>0.498</v>
      </c>
      <c r="F1574" s="1" t="n">
        <v>0.49</v>
      </c>
      <c r="G1574" s="2" t="n">
        <f aca="false">E1574*C1574</f>
        <v>2429076.174</v>
      </c>
      <c r="H1574" s="2" t="n">
        <f aca="false">F1574*C1574</f>
        <v>2390054.87</v>
      </c>
      <c r="I1574" s="2" t="n">
        <f aca="false">C1574-G1574-H1574</f>
        <v>58531.9559999998</v>
      </c>
      <c r="J1574" s="2"/>
      <c r="K1574" s="7" t="n">
        <f aca="false">G1574-G1573</f>
        <v>704.172000000253</v>
      </c>
      <c r="L1574" s="7" t="n">
        <f aca="false">H1574-H1573</f>
        <v>692.860000000335</v>
      </c>
      <c r="M1574" s="3" t="n">
        <f aca="false">I1574-I1573</f>
        <v>16.9679999994114</v>
      </c>
      <c r="O1574" s="3" t="n">
        <f aca="false">G1574-H1574</f>
        <v>39021.304</v>
      </c>
      <c r="Q1574" s="3" t="n">
        <f aca="false">K1574-L1574</f>
        <v>11.311999999918</v>
      </c>
      <c r="R1574" s="0" t="str">
        <f aca="false">IF(Q1574&gt;50000,1,"")</f>
        <v/>
      </c>
      <c r="S1574" s="0" t="str">
        <f aca="false">IF(Q1574&lt;-50000,1,"")</f>
        <v/>
      </c>
      <c r="T1574" s="3" t="str">
        <f aca="false">IF(S1574=1,S1574*Q1574,"")</f>
        <v/>
      </c>
      <c r="U1574" s="2" t="str">
        <f aca="false">IF(L1574+K1574&gt;0,IF(OR(L1574/(L1574+K1574)&gt;0.8,L1574/(L1574+K1574)&lt;0.2),L1574*100/(L1574+K1574),""),"")</f>
        <v/>
      </c>
      <c r="V1574" s="4" t="str">
        <f aca="false">IF(L1574+K1574&gt;50000,IF(OR(L1574/(L1574+K1574)&gt;0.8,L1574/(L1574+K1574)&lt;0.2),L1574*100/(L1574+K1574),""),"")</f>
        <v/>
      </c>
    </row>
    <row r="1575" customFormat="false" ht="14.65" hidden="false" customHeight="true" outlineLevel="0" collapsed="false">
      <c r="A1575" s="0" t="s">
        <v>26</v>
      </c>
      <c r="B1575" s="5" t="n">
        <v>44140.1184722222</v>
      </c>
      <c r="C1575" s="0" t="n">
        <v>4874421</v>
      </c>
      <c r="D1575" s="0" t="n">
        <v>95</v>
      </c>
      <c r="E1575" s="1" t="n">
        <v>0.498</v>
      </c>
      <c r="F1575" s="1" t="n">
        <v>0.49</v>
      </c>
      <c r="G1575" s="2" t="n">
        <f aca="false">E1575*C1575</f>
        <v>2427461.658</v>
      </c>
      <c r="H1575" s="2" t="n">
        <f aca="false">F1575*C1575</f>
        <v>2388466.29</v>
      </c>
      <c r="I1575" s="2" t="n">
        <f aca="false">C1575-G1575-H1575</f>
        <v>58493.0520000001</v>
      </c>
      <c r="J1575" s="2"/>
      <c r="K1575" s="7" t="n">
        <f aca="false">G1575-G1574</f>
        <v>-1614.51600000029</v>
      </c>
      <c r="L1575" s="7" t="n">
        <f aca="false">H1575-H1574</f>
        <v>-1588.58000000007</v>
      </c>
      <c r="M1575" s="3" t="n">
        <f aca="false">I1575-I1574</f>
        <v>-38.9039999996312</v>
      </c>
      <c r="O1575" s="3" t="n">
        <f aca="false">G1575-H1575</f>
        <v>38995.3679999998</v>
      </c>
      <c r="Q1575" s="3" t="n">
        <f aca="false">K1575-L1575</f>
        <v>-25.9360000002198</v>
      </c>
      <c r="R1575" s="0" t="str">
        <f aca="false">IF(Q1575&gt;50000,1,"")</f>
        <v/>
      </c>
      <c r="S1575" s="0" t="str">
        <f aca="false">IF(Q1575&lt;-50000,1,"")</f>
        <v/>
      </c>
      <c r="T1575" s="3" t="str">
        <f aca="false">IF(S1575=1,S1575*Q1575,"")</f>
        <v/>
      </c>
      <c r="U1575" s="2" t="str">
        <f aca="false">IF(L1575+K1575&gt;0,IF(OR(L1575/(L1575+K1575)&gt;0.8,L1575/(L1575+K1575)&lt;0.2),L1575*100/(L1575+K1575),""),"")</f>
        <v/>
      </c>
      <c r="V1575" s="4" t="str">
        <f aca="false">IF(L1575+K1575&gt;50000,IF(OR(L1575/(L1575+K1575)&gt;0.8,L1575/(L1575+K1575)&lt;0.2),L1575*100/(L1575+K1575),""),"")</f>
        <v/>
      </c>
    </row>
    <row r="1576" customFormat="false" ht="14.65" hidden="false" customHeight="true" outlineLevel="0" collapsed="false">
      <c r="A1576" s="0" t="s">
        <v>26</v>
      </c>
      <c r="B1576" s="5" t="n">
        <v>44140.1209259259</v>
      </c>
      <c r="C1576" s="0" t="n">
        <v>4873055</v>
      </c>
      <c r="D1576" s="0" t="n">
        <v>95</v>
      </c>
      <c r="E1576" s="1" t="n">
        <v>0.498</v>
      </c>
      <c r="F1576" s="1" t="n">
        <v>0.49</v>
      </c>
      <c r="G1576" s="2" t="n">
        <f aca="false">E1576*C1576</f>
        <v>2426781.39</v>
      </c>
      <c r="H1576" s="2" t="n">
        <f aca="false">F1576*C1576</f>
        <v>2387796.95</v>
      </c>
      <c r="I1576" s="2" t="n">
        <f aca="false">C1576-G1576-H1576</f>
        <v>58476.6599999997</v>
      </c>
      <c r="J1576" s="2"/>
      <c r="K1576" s="7" t="n">
        <f aca="false">G1576-G1575</f>
        <v>-680.267999999691</v>
      </c>
      <c r="L1576" s="7" t="n">
        <f aca="false">H1576-H1575</f>
        <v>-669.339999999851</v>
      </c>
      <c r="M1576" s="3" t="n">
        <f aca="false">I1576-I1575</f>
        <v>-16.3920000004582</v>
      </c>
      <c r="O1576" s="3" t="n">
        <f aca="false">G1576-H1576</f>
        <v>38984.4399999999</v>
      </c>
      <c r="Q1576" s="3" t="n">
        <f aca="false">K1576-L1576</f>
        <v>-10.9279999998398</v>
      </c>
      <c r="R1576" s="0" t="str">
        <f aca="false">IF(Q1576&gt;50000,1,"")</f>
        <v/>
      </c>
      <c r="S1576" s="0" t="str">
        <f aca="false">IF(Q1576&lt;-50000,1,"")</f>
        <v/>
      </c>
      <c r="T1576" s="3" t="str">
        <f aca="false">IF(S1576=1,S1576*Q1576,"")</f>
        <v/>
      </c>
      <c r="U1576" s="2" t="str">
        <f aca="false">IF(L1576+K1576&gt;0,IF(OR(L1576/(L1576+K1576)&gt;0.8,L1576/(L1576+K1576)&lt;0.2),L1576*100/(L1576+K1576),""),"")</f>
        <v/>
      </c>
      <c r="V1576" s="4" t="str">
        <f aca="false">IF(L1576+K1576&gt;50000,IF(OR(L1576/(L1576+K1576)&gt;0.8,L1576/(L1576+K1576)&lt;0.2),L1576*100/(L1576+K1576),""),"")</f>
        <v/>
      </c>
    </row>
    <row r="1577" customFormat="false" ht="14.65" hidden="false" customHeight="true" outlineLevel="0" collapsed="false">
      <c r="A1577" s="0" t="s">
        <v>26</v>
      </c>
      <c r="B1577" s="5" t="n">
        <v>44140.1253356482</v>
      </c>
      <c r="C1577" s="0" t="n">
        <v>4879735</v>
      </c>
      <c r="D1577" s="0" t="n">
        <v>95</v>
      </c>
      <c r="E1577" s="1" t="n">
        <v>0.497</v>
      </c>
      <c r="F1577" s="1" t="n">
        <v>0.49</v>
      </c>
      <c r="G1577" s="2" t="n">
        <f aca="false">E1577*C1577</f>
        <v>2425228.295</v>
      </c>
      <c r="H1577" s="2" t="n">
        <f aca="false">F1577*C1577</f>
        <v>2391070.15</v>
      </c>
      <c r="I1577" s="2" t="n">
        <f aca="false">C1577-G1577-H1577</f>
        <v>63436.5550000002</v>
      </c>
      <c r="J1577" s="2"/>
      <c r="K1577" s="13" t="n">
        <f aca="false">G1577-G1576</f>
        <v>-1553.09500000021</v>
      </c>
      <c r="L1577" s="13" t="n">
        <f aca="false">H1577-H1576</f>
        <v>3273.19999999972</v>
      </c>
      <c r="M1577" s="13" t="n">
        <f aca="false">I1577-I1576</f>
        <v>4959.89500000048</v>
      </c>
      <c r="N1577" s="12"/>
      <c r="O1577" s="13" t="n">
        <f aca="false">G1577-H1577</f>
        <v>34158.145</v>
      </c>
      <c r="Q1577" s="3" t="n">
        <f aca="false">K1577-L1577</f>
        <v>-4826.29499999993</v>
      </c>
      <c r="R1577" s="0" t="str">
        <f aca="false">IF(Q1577&gt;50000,1,"")</f>
        <v/>
      </c>
      <c r="S1577" s="0" t="str">
        <f aca="false">IF(Q1577&lt;-50000,1,"")</f>
        <v/>
      </c>
      <c r="T1577" s="3" t="str">
        <f aca="false">IF(S1577=1,S1577*Q1577,"")</f>
        <v/>
      </c>
      <c r="U1577" s="2" t="n">
        <f aca="false">IF(L1577+K1577&gt;0,IF(OR(L1577/(L1577+K1577)&gt;0.8,L1577/(L1577+K1577)&lt;0.2),L1577*100/(L1577+K1577),""),"")</f>
        <v>190.290708997453</v>
      </c>
      <c r="V1577" s="4" t="str">
        <f aca="false">IF(L1577+K1577&gt;50000,IF(OR(L1577/(L1577+K1577)&gt;0.8,L1577/(L1577+K1577)&lt;0.2),L1577*100/(L1577+K1577),""),"")</f>
        <v/>
      </c>
    </row>
    <row r="1578" customFormat="false" ht="14.65" hidden="false" customHeight="true" outlineLevel="0" collapsed="false">
      <c r="A1578" s="0" t="s">
        <v>26</v>
      </c>
      <c r="B1578" s="5" t="n">
        <v>44140.1310069444</v>
      </c>
      <c r="C1578" s="0" t="n">
        <v>4879737</v>
      </c>
      <c r="D1578" s="0" t="n">
        <v>95</v>
      </c>
      <c r="E1578" s="1" t="n">
        <v>0.497</v>
      </c>
      <c r="F1578" s="1" t="n">
        <v>0.49</v>
      </c>
      <c r="G1578" s="2" t="n">
        <f aca="false">E1578*C1578</f>
        <v>2425229.289</v>
      </c>
      <c r="H1578" s="2" t="n">
        <f aca="false">F1578*C1578</f>
        <v>2391071.13</v>
      </c>
      <c r="I1578" s="2" t="n">
        <f aca="false">C1578-G1578-H1578</f>
        <v>63436.5810000002</v>
      </c>
      <c r="J1578" s="2"/>
      <c r="K1578" s="7" t="n">
        <f aca="false">G1578-G1577</f>
        <v>0.993999999947846</v>
      </c>
      <c r="L1578" s="7" t="n">
        <f aca="false">H1578-H1577</f>
        <v>0.979999999981374</v>
      </c>
      <c r="M1578" s="3" t="n">
        <f aca="false">I1578-I1577</f>
        <v>0.0260000000707805</v>
      </c>
      <c r="O1578" s="3" t="n">
        <f aca="false">G1578-H1578</f>
        <v>34158.159</v>
      </c>
      <c r="Q1578" s="3" t="n">
        <f aca="false">K1578-L1578</f>
        <v>0.0139999999664724</v>
      </c>
      <c r="R1578" s="0" t="str">
        <f aca="false">IF(Q1578&gt;50000,1,"")</f>
        <v/>
      </c>
      <c r="S1578" s="0" t="str">
        <f aca="false">IF(Q1578&lt;-50000,1,"")</f>
        <v/>
      </c>
      <c r="T1578" s="3" t="str">
        <f aca="false">IF(S1578=1,S1578*Q1578,"")</f>
        <v/>
      </c>
      <c r="U1578" s="2" t="str">
        <f aca="false">IF(L1578+K1578&gt;0,IF(OR(L1578/(L1578+K1578)&gt;0.8,L1578/(L1578+K1578)&lt;0.2),L1578*100/(L1578+K1578),""),"")</f>
        <v/>
      </c>
      <c r="V1578" s="4" t="str">
        <f aca="false">IF(L1578+K1578&gt;50000,IF(OR(L1578/(L1578+K1578)&gt;0.8,L1578/(L1578+K1578)&lt;0.2),L1578*100/(L1578+K1578),""),"")</f>
        <v/>
      </c>
    </row>
    <row r="1579" customFormat="false" ht="14.65" hidden="false" customHeight="true" outlineLevel="0" collapsed="false">
      <c r="A1579" s="0" t="s">
        <v>26</v>
      </c>
      <c r="B1579" s="5" t="n">
        <v>44140.1527777778</v>
      </c>
      <c r="C1579" s="0" t="n">
        <v>4882865</v>
      </c>
      <c r="D1579" s="0" t="n">
        <v>95</v>
      </c>
      <c r="E1579" s="1" t="n">
        <v>0.497</v>
      </c>
      <c r="F1579" s="1" t="n">
        <v>0.491</v>
      </c>
      <c r="G1579" s="2" t="n">
        <f aca="false">E1579*C1579</f>
        <v>2426783.905</v>
      </c>
      <c r="H1579" s="2" t="n">
        <f aca="false">F1579*C1579</f>
        <v>2397486.715</v>
      </c>
      <c r="I1579" s="2" t="n">
        <f aca="false">C1579-G1579-H1579</f>
        <v>58594.3800000004</v>
      </c>
      <c r="J1579" s="2"/>
      <c r="K1579" s="7" t="n">
        <f aca="false">G1579-G1578</f>
        <v>1554.61599999992</v>
      </c>
      <c r="L1579" s="7" t="n">
        <f aca="false">H1579-H1578</f>
        <v>6415.58499999996</v>
      </c>
      <c r="M1579" s="3" t="n">
        <f aca="false">I1579-I1578</f>
        <v>-4842.20099999988</v>
      </c>
      <c r="O1579" s="3" t="n">
        <f aca="false">G1579-H1579</f>
        <v>29297.1899999999</v>
      </c>
      <c r="Q1579" s="3" t="n">
        <f aca="false">K1579-L1579</f>
        <v>-4860.96900000004</v>
      </c>
      <c r="R1579" s="0" t="str">
        <f aca="false">IF(Q1579&gt;50000,1,"")</f>
        <v/>
      </c>
      <c r="S1579" s="0" t="str">
        <f aca="false">IF(Q1579&lt;-50000,1,"")</f>
        <v/>
      </c>
      <c r="T1579" s="3" t="str">
        <f aca="false">IF(S1579=1,S1579*Q1579,"")</f>
        <v/>
      </c>
      <c r="U1579" s="2" t="n">
        <f aca="false">IF(L1579+K1579&gt;0,IF(OR(L1579/(L1579+K1579)&gt;0.8,L1579/(L1579+K1579)&lt;0.2),L1579*100/(L1579+K1579),""),"")</f>
        <v>80.4946449907607</v>
      </c>
      <c r="V1579" s="4" t="str">
        <f aca="false">IF(L1579+K1579&gt;50000,IF(OR(L1579/(L1579+K1579)&gt;0.8,L1579/(L1579+K1579)&lt;0.2),L1579*100/(L1579+K1579),""),"")</f>
        <v/>
      </c>
    </row>
    <row r="1580" customFormat="false" ht="14.65" hidden="false" customHeight="true" outlineLevel="0" collapsed="false">
      <c r="A1580" s="0" t="s">
        <v>26</v>
      </c>
      <c r="B1580" s="5" t="n">
        <v>44140.2248842593</v>
      </c>
      <c r="C1580" s="0" t="n">
        <v>4887209</v>
      </c>
      <c r="D1580" s="0" t="n">
        <v>95</v>
      </c>
      <c r="E1580" s="1" t="n">
        <v>0.497</v>
      </c>
      <c r="F1580" s="1" t="n">
        <v>0.491</v>
      </c>
      <c r="G1580" s="2" t="n">
        <f aca="false">E1580*C1580</f>
        <v>2428942.873</v>
      </c>
      <c r="H1580" s="2" t="n">
        <f aca="false">F1580*C1580</f>
        <v>2399619.619</v>
      </c>
      <c r="I1580" s="2" t="n">
        <f aca="false">C1580-G1580-H1580</f>
        <v>58646.5079999999</v>
      </c>
      <c r="J1580" s="2"/>
      <c r="K1580" s="7" t="n">
        <f aca="false">G1580-G1579</f>
        <v>2158.96800000034</v>
      </c>
      <c r="L1580" s="7" t="n">
        <f aca="false">H1580-H1579</f>
        <v>2132.9040000001</v>
      </c>
      <c r="M1580" s="3" t="n">
        <f aca="false">I1580-I1579</f>
        <v>52.1279999995604</v>
      </c>
      <c r="O1580" s="3" t="n">
        <f aca="false">G1580-H1580</f>
        <v>29323.2540000002</v>
      </c>
      <c r="Q1580" s="3" t="n">
        <f aca="false">K1580-L1580</f>
        <v>26.0640000002459</v>
      </c>
      <c r="R1580" s="0" t="str">
        <f aca="false">IF(Q1580&gt;50000,1,"")</f>
        <v/>
      </c>
      <c r="S1580" s="0" t="str">
        <f aca="false">IF(Q1580&lt;-50000,1,"")</f>
        <v/>
      </c>
      <c r="T1580" s="3" t="str">
        <f aca="false">IF(S1580=1,S1580*Q1580,"")</f>
        <v/>
      </c>
      <c r="U1580" s="2" t="str">
        <f aca="false">IF(L1580+K1580&gt;0,IF(OR(L1580/(L1580+K1580)&gt;0.8,L1580/(L1580+K1580)&lt;0.2),L1580*100/(L1580+K1580),""),"")</f>
        <v/>
      </c>
      <c r="V1580" s="4" t="str">
        <f aca="false">IF(L1580+K1580&gt;50000,IF(OR(L1580/(L1580+K1580)&gt;0.8,L1580/(L1580+K1580)&lt;0.2),L1580*100/(L1580+K1580),""),"")</f>
        <v/>
      </c>
    </row>
    <row r="1581" customFormat="false" ht="14.65" hidden="false" customHeight="true" outlineLevel="0" collapsed="false">
      <c r="A1581" s="0" t="s">
        <v>26</v>
      </c>
      <c r="B1581" s="5" t="n">
        <v>44140.2544097222</v>
      </c>
      <c r="C1581" s="0" t="n">
        <v>4892017</v>
      </c>
      <c r="D1581" s="0" t="n">
        <v>95</v>
      </c>
      <c r="E1581" s="1" t="n">
        <v>0.496</v>
      </c>
      <c r="F1581" s="1" t="n">
        <v>0.491</v>
      </c>
      <c r="G1581" s="2" t="n">
        <f aca="false">E1581*C1581</f>
        <v>2426440.432</v>
      </c>
      <c r="H1581" s="2" t="n">
        <f aca="false">F1581*C1581</f>
        <v>2401980.347</v>
      </c>
      <c r="I1581" s="2" t="n">
        <f aca="false">C1581-G1581-H1581</f>
        <v>63596.2209999999</v>
      </c>
      <c r="J1581" s="2"/>
      <c r="K1581" s="13" t="n">
        <f aca="false">G1581-G1580</f>
        <v>-2502.44100000011</v>
      </c>
      <c r="L1581" s="13" t="n">
        <f aca="false">H1581-H1580</f>
        <v>2360.72800000012</v>
      </c>
      <c r="M1581" s="13" t="n">
        <f aca="false">I1581-I1580</f>
        <v>4949.71299999999</v>
      </c>
      <c r="N1581" s="12"/>
      <c r="O1581" s="13" t="n">
        <f aca="false">G1581-H1581</f>
        <v>24460.085</v>
      </c>
      <c r="Q1581" s="3" t="n">
        <f aca="false">K1581-L1581</f>
        <v>-4863.16900000023</v>
      </c>
      <c r="R1581" s="0" t="str">
        <f aca="false">IF(Q1581&gt;50000,1,"")</f>
        <v/>
      </c>
      <c r="S1581" s="0" t="str">
        <f aca="false">IF(Q1581&lt;-50000,1,"")</f>
        <v/>
      </c>
      <c r="T1581" s="3" t="str">
        <f aca="false">IF(S1581=1,S1581*Q1581,"")</f>
        <v/>
      </c>
      <c r="U1581" s="2" t="str">
        <f aca="false">IF(L1581+K1581&gt;0,IF(OR(L1581/(L1581+K1581)&gt;0.8,L1581/(L1581+K1581)&lt;0.2),L1581*100/(L1581+K1581),""),"")</f>
        <v/>
      </c>
      <c r="V1581" s="4" t="str">
        <f aca="false">IF(L1581+K1581&gt;50000,IF(OR(L1581/(L1581+K1581)&gt;0.8,L1581/(L1581+K1581)&lt;0.2),L1581*100/(L1581+K1581),""),"")</f>
        <v/>
      </c>
    </row>
    <row r="1582" customFormat="false" ht="14.65" hidden="false" customHeight="true" outlineLevel="0" collapsed="false">
      <c r="A1582" s="0" t="s">
        <v>26</v>
      </c>
      <c r="B1582" s="5" t="n">
        <v>44140.257974537</v>
      </c>
      <c r="C1582" s="0" t="n">
        <v>4897670</v>
      </c>
      <c r="D1582" s="0" t="n">
        <v>95</v>
      </c>
      <c r="E1582" s="1" t="n">
        <v>0.496</v>
      </c>
      <c r="F1582" s="1" t="n">
        <v>0.491</v>
      </c>
      <c r="G1582" s="2" t="n">
        <f aca="false">E1582*C1582</f>
        <v>2429244.32</v>
      </c>
      <c r="H1582" s="2" t="n">
        <f aca="false">F1582*C1582</f>
        <v>2404755.97</v>
      </c>
      <c r="I1582" s="2" t="n">
        <f aca="false">C1582-G1582-H1582</f>
        <v>63669.7100000004</v>
      </c>
      <c r="J1582" s="2"/>
      <c r="K1582" s="7" t="n">
        <f aca="false">G1582-G1581</f>
        <v>2803.8879999998</v>
      </c>
      <c r="L1582" s="7" t="n">
        <f aca="false">H1582-H1581</f>
        <v>2775.62299999967</v>
      </c>
      <c r="M1582" s="3" t="n">
        <f aca="false">I1582-I1581</f>
        <v>73.4890000005253</v>
      </c>
      <c r="O1582" s="3" t="n">
        <f aca="false">G1582-H1582</f>
        <v>24488.3500000001</v>
      </c>
      <c r="Q1582" s="3" t="n">
        <f aca="false">K1582-L1582</f>
        <v>28.2650000001304</v>
      </c>
      <c r="R1582" s="0" t="str">
        <f aca="false">IF(Q1582&gt;50000,1,"")</f>
        <v/>
      </c>
      <c r="S1582" s="0" t="str">
        <f aca="false">IF(Q1582&lt;-50000,1,"")</f>
        <v/>
      </c>
      <c r="T1582" s="3" t="str">
        <f aca="false">IF(S1582=1,S1582*Q1582,"")</f>
        <v/>
      </c>
      <c r="U1582" s="2" t="str">
        <f aca="false">IF(L1582+K1582&gt;0,IF(OR(L1582/(L1582+K1582)&gt;0.8,L1582/(L1582+K1582)&lt;0.2),L1582*100/(L1582+K1582),""),"")</f>
        <v/>
      </c>
      <c r="V1582" s="4" t="str">
        <f aca="false">IF(L1582+K1582&gt;50000,IF(OR(L1582/(L1582+K1582)&gt;0.8,L1582/(L1582+K1582)&lt;0.2),L1582*100/(L1582+K1582),""),"")</f>
        <v/>
      </c>
    </row>
    <row r="1583" customFormat="false" ht="14.65" hidden="false" customHeight="true" outlineLevel="0" collapsed="false">
      <c r="A1583" s="0" t="s">
        <v>26</v>
      </c>
      <c r="B1583" s="5" t="n">
        <v>44140.4540277778</v>
      </c>
      <c r="C1583" s="0" t="n">
        <v>4906138</v>
      </c>
      <c r="D1583" s="0" t="n">
        <v>96</v>
      </c>
      <c r="E1583" s="1" t="n">
        <v>0.496</v>
      </c>
      <c r="F1583" s="1" t="n">
        <v>0.492</v>
      </c>
      <c r="G1583" s="2" t="n">
        <f aca="false">E1583*C1583</f>
        <v>2433444.448</v>
      </c>
      <c r="H1583" s="2" t="n">
        <f aca="false">F1583*C1583</f>
        <v>2413819.896</v>
      </c>
      <c r="I1583" s="2" t="n">
        <f aca="false">C1583-G1583-H1583</f>
        <v>58873.656</v>
      </c>
      <c r="J1583" s="2"/>
      <c r="K1583" s="13" t="n">
        <f aca="false">G1583-G1582</f>
        <v>4200.12800000003</v>
      </c>
      <c r="L1583" s="13" t="n">
        <f aca="false">H1583-H1582</f>
        <v>9063.92600000044</v>
      </c>
      <c r="M1583" s="13" t="n">
        <f aca="false">I1583-I1582</f>
        <v>-4796.05400000047</v>
      </c>
      <c r="N1583" s="12"/>
      <c r="O1583" s="13" t="n">
        <f aca="false">G1583-H1583</f>
        <v>19624.5519999997</v>
      </c>
      <c r="Q1583" s="3" t="n">
        <f aca="false">K1583-L1583</f>
        <v>-4863.79800000042</v>
      </c>
      <c r="R1583" s="0" t="str">
        <f aca="false">IF(Q1583&gt;50000,1,"")</f>
        <v/>
      </c>
      <c r="S1583" s="0" t="str">
        <f aca="false">IF(Q1583&lt;-50000,1,"")</f>
        <v/>
      </c>
      <c r="T1583" s="3" t="str">
        <f aca="false">IF(S1583=1,S1583*Q1583,"")</f>
        <v/>
      </c>
      <c r="U1583" s="2" t="str">
        <f aca="false">IF(L1583+K1583&gt;0,IF(OR(L1583/(L1583+K1583)&gt;0.8,L1583/(L1583+K1583)&lt;0.2),L1583*100/(L1583+K1583),""),"")</f>
        <v/>
      </c>
      <c r="V1583" s="4" t="str">
        <f aca="false">IF(L1583+K1583&gt;50000,IF(OR(L1583/(L1583+K1583)&gt;0.8,L1583/(L1583+K1583)&lt;0.2),L1583*100/(L1583+K1583),""),"")</f>
        <v/>
      </c>
    </row>
    <row r="1584" customFormat="false" ht="14.65" hidden="false" customHeight="true" outlineLevel="0" collapsed="false">
      <c r="A1584" s="0" t="s">
        <v>26</v>
      </c>
      <c r="B1584" s="5" t="n">
        <v>44140.5727546296</v>
      </c>
      <c r="C1584" s="0" t="n">
        <v>4907502</v>
      </c>
      <c r="D1584" s="0" t="n">
        <v>96</v>
      </c>
      <c r="E1584" s="1" t="n">
        <v>0.496</v>
      </c>
      <c r="F1584" s="1" t="n">
        <v>0.492</v>
      </c>
      <c r="G1584" s="2" t="n">
        <f aca="false">E1584*C1584</f>
        <v>2434120.992</v>
      </c>
      <c r="H1584" s="2" t="n">
        <f aca="false">F1584*C1584</f>
        <v>2414490.984</v>
      </c>
      <c r="I1584" s="2" t="n">
        <f aca="false">C1584-G1584-H1584</f>
        <v>58890.0239999997</v>
      </c>
      <c r="J1584" s="2"/>
      <c r="K1584" s="7" t="n">
        <f aca="false">G1584-G1583</f>
        <v>676.544000000227</v>
      </c>
      <c r="L1584" s="7" t="n">
        <f aca="false">H1584-H1583</f>
        <v>671.087999999989</v>
      </c>
      <c r="M1584" s="3" t="n">
        <f aca="false">I1584-I1583</f>
        <v>16.3679999997839</v>
      </c>
      <c r="O1584" s="3" t="n">
        <f aca="false">G1584-H1584</f>
        <v>19630.0079999999</v>
      </c>
      <c r="Q1584" s="3" t="n">
        <f aca="false">K1584-L1584</f>
        <v>5.45600000023842</v>
      </c>
      <c r="R1584" s="0" t="str">
        <f aca="false">IF(Q1584&gt;50000,1,"")</f>
        <v/>
      </c>
      <c r="S1584" s="0" t="str">
        <f aca="false">IF(Q1584&lt;-50000,1,"")</f>
        <v/>
      </c>
      <c r="T1584" s="3" t="str">
        <f aca="false">IF(S1584=1,S1584*Q1584,"")</f>
        <v/>
      </c>
      <c r="U1584" s="2" t="str">
        <f aca="false">IF(L1584+K1584&gt;0,IF(OR(L1584/(L1584+K1584)&gt;0.8,L1584/(L1584+K1584)&lt;0.2),L1584*100/(L1584+K1584),""),"")</f>
        <v/>
      </c>
      <c r="V1584" s="4" t="str">
        <f aca="false">IF(L1584+K1584&gt;50000,IF(OR(L1584/(L1584+K1584)&gt;0.8,L1584/(L1584+K1584)&lt;0.2),L1584*100/(L1584+K1584),""),"")</f>
        <v/>
      </c>
    </row>
    <row r="1585" customFormat="false" ht="14.65" hidden="false" customHeight="true" outlineLevel="0" collapsed="false">
      <c r="A1585" s="0" t="s">
        <v>26</v>
      </c>
      <c r="B1585" s="5" t="n">
        <v>44140.5837962963</v>
      </c>
      <c r="C1585" s="0" t="n">
        <v>4907504</v>
      </c>
      <c r="D1585" s="0" t="n">
        <v>96</v>
      </c>
      <c r="E1585" s="1" t="n">
        <v>0.496</v>
      </c>
      <c r="F1585" s="1" t="n">
        <v>0.492</v>
      </c>
      <c r="G1585" s="2" t="n">
        <f aca="false">E1585*C1585</f>
        <v>2434121.984</v>
      </c>
      <c r="H1585" s="2" t="n">
        <f aca="false">F1585*C1585</f>
        <v>2414491.968</v>
      </c>
      <c r="I1585" s="2" t="n">
        <f aca="false">C1585-G1585-H1585</f>
        <v>58890.048</v>
      </c>
      <c r="J1585" s="2"/>
      <c r="K1585" s="7" t="n">
        <f aca="false">G1585-G1584</f>
        <v>0.992000000085682</v>
      </c>
      <c r="L1585" s="7" t="n">
        <f aca="false">H1585-H1584</f>
        <v>0.983999999705702</v>
      </c>
      <c r="M1585" s="3" t="n">
        <f aca="false">I1585-I1584</f>
        <v>0.0240000002086163</v>
      </c>
      <c r="O1585" s="3" t="n">
        <f aca="false">G1585-H1585</f>
        <v>19630.0160000003</v>
      </c>
      <c r="Q1585" s="3" t="n">
        <f aca="false">K1585-L1585</f>
        <v>0.00800000037997961</v>
      </c>
      <c r="R1585" s="0" t="str">
        <f aca="false">IF(Q1585&gt;50000,1,"")</f>
        <v/>
      </c>
      <c r="S1585" s="0" t="str">
        <f aca="false">IF(Q1585&lt;-50000,1,"")</f>
        <v/>
      </c>
      <c r="T1585" s="3" t="str">
        <f aca="false">IF(S1585=1,S1585*Q1585,"")</f>
        <v/>
      </c>
      <c r="U1585" s="2" t="str">
        <f aca="false">IF(L1585+K1585&gt;0,IF(OR(L1585/(L1585+K1585)&gt;0.8,L1585/(L1585+K1585)&lt;0.2),L1585*100/(L1585+K1585),""),"")</f>
        <v/>
      </c>
      <c r="V1585" s="4" t="str">
        <f aca="false">IF(L1585+K1585&gt;50000,IF(OR(L1585/(L1585+K1585)&gt;0.8,L1585/(L1585+K1585)&lt;0.2),L1585*100/(L1585+K1585),""),"")</f>
        <v/>
      </c>
    </row>
    <row r="1586" customFormat="false" ht="14.65" hidden="false" customHeight="true" outlineLevel="0" collapsed="false">
      <c r="A1586" s="0" t="s">
        <v>26</v>
      </c>
      <c r="B1586" s="5" t="n">
        <v>44140.6151273148</v>
      </c>
      <c r="C1586" s="0" t="n">
        <v>4907766</v>
      </c>
      <c r="D1586" s="0" t="n">
        <v>96</v>
      </c>
      <c r="E1586" s="1" t="n">
        <v>0.496</v>
      </c>
      <c r="F1586" s="1" t="n">
        <v>0.492</v>
      </c>
      <c r="G1586" s="2" t="n">
        <f aca="false">E1586*C1586</f>
        <v>2434251.936</v>
      </c>
      <c r="H1586" s="2" t="n">
        <f aca="false">F1586*C1586</f>
        <v>2414620.872</v>
      </c>
      <c r="I1586" s="2" t="n">
        <f aca="false">C1586-G1586-H1586</f>
        <v>58893.1920000003</v>
      </c>
      <c r="J1586" s="2"/>
      <c r="K1586" s="7" t="n">
        <f aca="false">G1586-G1585</f>
        <v>129.951999999583</v>
      </c>
      <c r="L1586" s="7" t="n">
        <f aca="false">H1586-H1585</f>
        <v>128.904000000097</v>
      </c>
      <c r="M1586" s="3" t="n">
        <f aca="false">I1586-I1585</f>
        <v>3.14400000032038</v>
      </c>
      <c r="O1586" s="3" t="n">
        <f aca="false">G1586-H1586</f>
        <v>19631.0639999998</v>
      </c>
      <c r="Q1586" s="3" t="n">
        <f aca="false">K1586-L1586</f>
        <v>1.04799999948591</v>
      </c>
      <c r="R1586" s="0" t="str">
        <f aca="false">IF(Q1586&gt;50000,1,"")</f>
        <v/>
      </c>
      <c r="S1586" s="0" t="str">
        <f aca="false">IF(Q1586&lt;-50000,1,"")</f>
        <v/>
      </c>
      <c r="T1586" s="3" t="str">
        <f aca="false">IF(S1586=1,S1586*Q1586,"")</f>
        <v/>
      </c>
      <c r="U1586" s="2" t="str">
        <f aca="false">IF(L1586+K1586&gt;0,IF(OR(L1586/(L1586+K1586)&gt;0.8,L1586/(L1586+K1586)&lt;0.2),L1586*100/(L1586+K1586),""),"")</f>
        <v/>
      </c>
      <c r="V1586" s="4" t="str">
        <f aca="false">IF(L1586+K1586&gt;50000,IF(OR(L1586/(L1586+K1586)&gt;0.8,L1586/(L1586+K1586)&lt;0.2),L1586*100/(L1586+K1586),""),"")</f>
        <v/>
      </c>
    </row>
    <row r="1587" customFormat="false" ht="14.65" hidden="false" customHeight="true" outlineLevel="0" collapsed="false">
      <c r="A1587" s="0" t="s">
        <v>26</v>
      </c>
      <c r="B1587" s="5" t="n">
        <v>44140.6179282408</v>
      </c>
      <c r="C1587" s="0" t="n">
        <v>4907768</v>
      </c>
      <c r="D1587" s="0" t="n">
        <v>96</v>
      </c>
      <c r="E1587" s="1" t="n">
        <v>0.496</v>
      </c>
      <c r="F1587" s="1" t="n">
        <v>0.492</v>
      </c>
      <c r="G1587" s="2" t="n">
        <f aca="false">E1587*C1587</f>
        <v>2434252.928</v>
      </c>
      <c r="H1587" s="2" t="n">
        <f aca="false">F1587*C1587</f>
        <v>2414621.856</v>
      </c>
      <c r="I1587" s="2" t="n">
        <f aca="false">C1587-G1587-H1587</f>
        <v>58893.216</v>
      </c>
      <c r="J1587" s="2"/>
      <c r="K1587" s="7" t="n">
        <f aca="false">G1587-G1586</f>
        <v>0.992000000085682</v>
      </c>
      <c r="L1587" s="7" t="n">
        <f aca="false">H1587-H1586</f>
        <v>0.984000000171363</v>
      </c>
      <c r="M1587" s="3" t="n">
        <f aca="false">I1587-I1586</f>
        <v>0.023999999742955</v>
      </c>
      <c r="O1587" s="3" t="n">
        <f aca="false">G1587-H1587</f>
        <v>19631.0719999997</v>
      </c>
      <c r="Q1587" s="3" t="n">
        <f aca="false">K1587-L1587</f>
        <v>0.00799999991431832</v>
      </c>
      <c r="R1587" s="0" t="str">
        <f aca="false">IF(Q1587&gt;50000,1,"")</f>
        <v/>
      </c>
      <c r="S1587" s="0" t="str">
        <f aca="false">IF(Q1587&lt;-50000,1,"")</f>
        <v/>
      </c>
      <c r="T1587" s="3" t="str">
        <f aca="false">IF(S1587=1,S1587*Q1587,"")</f>
        <v/>
      </c>
      <c r="U1587" s="2" t="str">
        <f aca="false">IF(L1587+K1587&gt;0,IF(OR(L1587/(L1587+K1587)&gt;0.8,L1587/(L1587+K1587)&lt;0.2),L1587*100/(L1587+K1587),""),"")</f>
        <v/>
      </c>
      <c r="V1587" s="4" t="str">
        <f aca="false">IF(L1587+K1587&gt;50000,IF(OR(L1587/(L1587+K1587)&gt;0.8,L1587/(L1587+K1587)&lt;0.2),L1587*100/(L1587+K1587),""),"")</f>
        <v/>
      </c>
    </row>
    <row r="1588" customFormat="false" ht="14.65" hidden="false" customHeight="true" outlineLevel="0" collapsed="false">
      <c r="A1588" s="0" t="s">
        <v>26</v>
      </c>
      <c r="B1588" s="5" t="n">
        <v>44140.6565972222</v>
      </c>
      <c r="C1588" s="0" t="n">
        <v>4908967</v>
      </c>
      <c r="D1588" s="0" t="n">
        <v>96</v>
      </c>
      <c r="E1588" s="1" t="n">
        <v>0.496</v>
      </c>
      <c r="F1588" s="1" t="n">
        <v>0.492</v>
      </c>
      <c r="G1588" s="2" t="n">
        <f aca="false">E1588*C1588</f>
        <v>2434847.632</v>
      </c>
      <c r="H1588" s="2" t="n">
        <f aca="false">F1588*C1588</f>
        <v>2415211.764</v>
      </c>
      <c r="I1588" s="2" t="n">
        <f aca="false">C1588-G1588-H1588</f>
        <v>58907.6040000003</v>
      </c>
      <c r="J1588" s="2"/>
      <c r="K1588" s="7" t="n">
        <f aca="false">G1588-G1587</f>
        <v>594.703999999911</v>
      </c>
      <c r="L1588" s="7" t="n">
        <f aca="false">H1588-H1587</f>
        <v>589.907999999821</v>
      </c>
      <c r="M1588" s="3" t="n">
        <f aca="false">I1588-I1587</f>
        <v>14.3880000002682</v>
      </c>
      <c r="O1588" s="3" t="n">
        <f aca="false">G1588-H1588</f>
        <v>19635.8679999998</v>
      </c>
      <c r="Q1588" s="3" t="n">
        <f aca="false">K1588-L1588</f>
        <v>4.79600000008941</v>
      </c>
      <c r="R1588" s="0" t="str">
        <f aca="false">IF(Q1588&gt;50000,1,"")</f>
        <v/>
      </c>
      <c r="S1588" s="0" t="str">
        <f aca="false">IF(Q1588&lt;-50000,1,"")</f>
        <v/>
      </c>
      <c r="T1588" s="3" t="str">
        <f aca="false">IF(S1588=1,S1588*Q1588,"")</f>
        <v/>
      </c>
      <c r="U1588" s="2" t="str">
        <f aca="false">IF(L1588+K1588&gt;0,IF(OR(L1588/(L1588+K1588)&gt;0.8,L1588/(L1588+K1588)&lt;0.2),L1588*100/(L1588+K1588),""),"")</f>
        <v/>
      </c>
      <c r="V1588" s="4" t="str">
        <f aca="false">IF(L1588+K1588&gt;50000,IF(OR(L1588/(L1588+K1588)&gt;0.8,L1588/(L1588+K1588)&lt;0.2),L1588*100/(L1588+K1588),""),"")</f>
        <v/>
      </c>
    </row>
    <row r="1589" customFormat="false" ht="14.65" hidden="false" customHeight="true" outlineLevel="0" collapsed="false">
      <c r="A1589" s="0" t="s">
        <v>26</v>
      </c>
      <c r="B1589" s="5" t="n">
        <v>44140.6588657407</v>
      </c>
      <c r="C1589" s="0" t="n">
        <v>4908971</v>
      </c>
      <c r="D1589" s="0" t="n">
        <v>96</v>
      </c>
      <c r="E1589" s="1" t="n">
        <v>0.496</v>
      </c>
      <c r="F1589" s="1" t="n">
        <v>0.492</v>
      </c>
      <c r="G1589" s="2" t="n">
        <f aca="false">E1589*C1589</f>
        <v>2434849.616</v>
      </c>
      <c r="H1589" s="2" t="n">
        <f aca="false">F1589*C1589</f>
        <v>2415213.732</v>
      </c>
      <c r="I1589" s="2" t="n">
        <f aca="false">C1589-G1589-H1589</f>
        <v>58907.6520000002</v>
      </c>
      <c r="J1589" s="2"/>
      <c r="K1589" s="7" t="n">
        <f aca="false">G1589-G1588</f>
        <v>1.98400000017136</v>
      </c>
      <c r="L1589" s="7" t="n">
        <f aca="false">H1589-H1588</f>
        <v>1.96799999987707</v>
      </c>
      <c r="M1589" s="3" t="n">
        <f aca="false">I1589-I1588</f>
        <v>0.0479999999515712</v>
      </c>
      <c r="O1589" s="3" t="n">
        <f aca="false">G1589-H1589</f>
        <v>19635.8840000001</v>
      </c>
      <c r="Q1589" s="3" t="n">
        <f aca="false">K1589-L1589</f>
        <v>0.0160000002942979</v>
      </c>
      <c r="R1589" s="0" t="str">
        <f aca="false">IF(Q1589&gt;50000,1,"")</f>
        <v/>
      </c>
      <c r="S1589" s="0" t="str">
        <f aca="false">IF(Q1589&lt;-50000,1,"")</f>
        <v/>
      </c>
      <c r="T1589" s="3" t="str">
        <f aca="false">IF(S1589=1,S1589*Q1589,"")</f>
        <v/>
      </c>
      <c r="U1589" s="2" t="str">
        <f aca="false">IF(L1589+K1589&gt;0,IF(OR(L1589/(L1589+K1589)&gt;0.8,L1589/(L1589+K1589)&lt;0.2),L1589*100/(L1589+K1589),""),"")</f>
        <v/>
      </c>
      <c r="V1589" s="4" t="str">
        <f aca="false">IF(L1589+K1589&gt;50000,IF(OR(L1589/(L1589+K1589)&gt;0.8,L1589/(L1589+K1589)&lt;0.2),L1589*100/(L1589+K1589),""),"")</f>
        <v/>
      </c>
    </row>
    <row r="1590" customFormat="false" ht="14.65" hidden="false" customHeight="true" outlineLevel="0" collapsed="false">
      <c r="A1590" s="0" t="s">
        <v>26</v>
      </c>
      <c r="B1590" s="5" t="n">
        <v>44140.6898958333</v>
      </c>
      <c r="C1590" s="0" t="n">
        <v>4915101</v>
      </c>
      <c r="D1590" s="0" t="n">
        <v>96</v>
      </c>
      <c r="E1590" s="1" t="n">
        <v>0.495</v>
      </c>
      <c r="F1590" s="1" t="n">
        <v>0.492</v>
      </c>
      <c r="G1590" s="2" t="n">
        <f aca="false">E1590*C1590</f>
        <v>2432974.995</v>
      </c>
      <c r="H1590" s="2" t="n">
        <f aca="false">F1590*C1590</f>
        <v>2418229.692</v>
      </c>
      <c r="I1590" s="2" t="n">
        <f aca="false">C1590-G1590-H1590</f>
        <v>63896.3130000001</v>
      </c>
      <c r="J1590" s="2"/>
      <c r="K1590" s="13" t="n">
        <f aca="false">G1590-G1589</f>
        <v>-1874.62099999981</v>
      </c>
      <c r="L1590" s="13" t="n">
        <f aca="false">H1590-H1589</f>
        <v>3015.95999999996</v>
      </c>
      <c r="M1590" s="13" t="n">
        <f aca="false">I1590-I1589</f>
        <v>4988.66099999985</v>
      </c>
      <c r="N1590" s="12"/>
      <c r="O1590" s="13" t="n">
        <f aca="false">G1590-H1590</f>
        <v>14745.3030000003</v>
      </c>
      <c r="Q1590" s="3" t="n">
        <f aca="false">K1590-L1590</f>
        <v>-4890.58099999977</v>
      </c>
      <c r="R1590" s="0" t="str">
        <f aca="false">IF(Q1590&gt;50000,1,"")</f>
        <v/>
      </c>
      <c r="S1590" s="0" t="str">
        <f aca="false">IF(Q1590&lt;-50000,1,"")</f>
        <v/>
      </c>
      <c r="T1590" s="3" t="str">
        <f aca="false">IF(S1590=1,S1590*Q1590,"")</f>
        <v/>
      </c>
      <c r="U1590" s="2" t="n">
        <f aca="false">IF(L1590+K1590&gt;0,IF(OR(L1590/(L1590+K1590)&gt;0.8,L1590/(L1590+K1590)&lt;0.2),L1590*100/(L1590+K1590),""),"")</f>
        <v>264.247519799075</v>
      </c>
      <c r="V1590" s="4" t="str">
        <f aca="false">IF(L1590+K1590&gt;50000,IF(OR(L1590/(L1590+K1590)&gt;0.8,L1590/(L1590+K1590)&lt;0.2),L1590*100/(L1590+K1590),""),"")</f>
        <v/>
      </c>
    </row>
    <row r="1591" customFormat="false" ht="14.65" hidden="false" customHeight="true" outlineLevel="0" collapsed="false">
      <c r="A1591" s="0" t="s">
        <v>26</v>
      </c>
      <c r="B1591" s="5" t="n">
        <v>44140.697662037</v>
      </c>
      <c r="C1591" s="0" t="n">
        <v>4915101</v>
      </c>
      <c r="D1591" s="0" t="n">
        <v>98</v>
      </c>
      <c r="E1591" s="1" t="n">
        <v>0.495</v>
      </c>
      <c r="F1591" s="1" t="n">
        <v>0.492</v>
      </c>
      <c r="G1591" s="2" t="n">
        <f aca="false">E1591*C1591</f>
        <v>2432974.995</v>
      </c>
      <c r="H1591" s="2" t="n">
        <f aca="false">F1591*C1591</f>
        <v>2418229.692</v>
      </c>
      <c r="I1591" s="2" t="n">
        <f aca="false">C1591-G1591-H1591</f>
        <v>63896.3130000001</v>
      </c>
      <c r="J1591" s="2"/>
      <c r="K1591" s="7" t="n">
        <f aca="false">G1591-G1590</f>
        <v>0</v>
      </c>
      <c r="L1591" s="7" t="n">
        <f aca="false">H1591-H1590</f>
        <v>0</v>
      </c>
      <c r="M1591" s="3" t="n">
        <f aca="false">I1591-I1590</f>
        <v>0</v>
      </c>
      <c r="O1591" s="3" t="n">
        <f aca="false">G1591-H1591</f>
        <v>14745.3030000003</v>
      </c>
      <c r="Q1591" s="3" t="n">
        <f aca="false">K1591-L1591</f>
        <v>0</v>
      </c>
      <c r="R1591" s="0" t="str">
        <f aca="false">IF(Q1591&gt;50000,1,"")</f>
        <v/>
      </c>
      <c r="S1591" s="0" t="str">
        <f aca="false">IF(Q1591&lt;-50000,1,"")</f>
        <v/>
      </c>
      <c r="T1591" s="3" t="str">
        <f aca="false">IF(S1591=1,S1591*Q1591,"")</f>
        <v/>
      </c>
      <c r="U1591" s="2" t="str">
        <f aca="false">IF(L1591+K1591&gt;0,IF(OR(L1591/(L1591+K1591)&gt;0.8,L1591/(L1591+K1591)&lt;0.2),L1591*100/(L1591+K1591),""),"")</f>
        <v/>
      </c>
      <c r="V1591" s="4" t="str">
        <f aca="false">IF(L1591+K1591&gt;50000,IF(OR(L1591/(L1591+K1591)&gt;0.8,L1591/(L1591+K1591)&lt;0.2),L1591*100/(L1591+K1591),""),"")</f>
        <v/>
      </c>
    </row>
    <row r="1592" customFormat="false" ht="14.65" hidden="false" customHeight="true" outlineLevel="0" collapsed="false">
      <c r="A1592" s="0" t="s">
        <v>26</v>
      </c>
      <c r="B1592" s="5" t="n">
        <v>44140.6982291667</v>
      </c>
      <c r="C1592" s="0" t="n">
        <v>4915320</v>
      </c>
      <c r="D1592" s="0" t="n">
        <v>98</v>
      </c>
      <c r="E1592" s="1" t="n">
        <v>0.495</v>
      </c>
      <c r="F1592" s="1" t="n">
        <v>0.492</v>
      </c>
      <c r="G1592" s="2" t="n">
        <f aca="false">E1592*C1592</f>
        <v>2433083.4</v>
      </c>
      <c r="H1592" s="2" t="n">
        <f aca="false">F1592*C1592</f>
        <v>2418337.44</v>
      </c>
      <c r="I1592" s="2" t="n">
        <f aca="false">C1592-G1592-H1592</f>
        <v>63899.1600000002</v>
      </c>
      <c r="J1592" s="2"/>
      <c r="K1592" s="7" t="n">
        <f aca="false">G1592-G1591</f>
        <v>108.404999999795</v>
      </c>
      <c r="L1592" s="7" t="n">
        <f aca="false">H1592-H1591</f>
        <v>107.748000000138</v>
      </c>
      <c r="M1592" s="3" t="n">
        <f aca="false">I1592-I1591</f>
        <v>2.84700000006706</v>
      </c>
      <c r="O1592" s="3" t="n">
        <f aca="false">G1592-H1592</f>
        <v>14745.96</v>
      </c>
      <c r="Q1592" s="3" t="n">
        <f aca="false">K1592-L1592</f>
        <v>0.656999999657273</v>
      </c>
      <c r="R1592" s="0" t="str">
        <f aca="false">IF(Q1592&gt;50000,1,"")</f>
        <v/>
      </c>
      <c r="S1592" s="0" t="str">
        <f aca="false">IF(Q1592&lt;-50000,1,"")</f>
        <v/>
      </c>
      <c r="T1592" s="3" t="str">
        <f aca="false">IF(S1592=1,S1592*Q1592,"")</f>
        <v/>
      </c>
      <c r="U1592" s="2" t="str">
        <f aca="false">IF(L1592+K1592&gt;0,IF(OR(L1592/(L1592+K1592)&gt;0.8,L1592/(L1592+K1592)&lt;0.2),L1592*100/(L1592+K1592),""),"")</f>
        <v/>
      </c>
      <c r="V1592" s="4" t="str">
        <f aca="false">IF(L1592+K1592&gt;50000,IF(OR(L1592/(L1592+K1592)&gt;0.8,L1592/(L1592+K1592)&lt;0.2),L1592*100/(L1592+K1592),""),"")</f>
        <v/>
      </c>
    </row>
    <row r="1593" customFormat="false" ht="14.65" hidden="false" customHeight="true" outlineLevel="0" collapsed="false">
      <c r="A1593" s="0" t="s">
        <v>26</v>
      </c>
      <c r="B1593" s="5" t="n">
        <v>44140.718587963</v>
      </c>
      <c r="C1593" s="0" t="n">
        <v>4915914</v>
      </c>
      <c r="D1593" s="0" t="n">
        <v>98</v>
      </c>
      <c r="E1593" s="1" t="n">
        <v>0.495</v>
      </c>
      <c r="F1593" s="1" t="n">
        <v>0.492</v>
      </c>
      <c r="G1593" s="2" t="n">
        <f aca="false">E1593*C1593</f>
        <v>2433377.43</v>
      </c>
      <c r="H1593" s="2" t="n">
        <f aca="false">F1593*C1593</f>
        <v>2418629.688</v>
      </c>
      <c r="I1593" s="2" t="n">
        <f aca="false">C1593-G1593-H1593</f>
        <v>63906.8819999998</v>
      </c>
      <c r="J1593" s="2"/>
      <c r="K1593" s="3" t="n">
        <f aca="false">G1593-G1592</f>
        <v>294.030000000261</v>
      </c>
      <c r="L1593" s="3" t="n">
        <f aca="false">H1593-H1592</f>
        <v>292.248000000138</v>
      </c>
      <c r="M1593" s="3" t="n">
        <f aca="false">I1593-I1592</f>
        <v>7.72199999960139</v>
      </c>
      <c r="O1593" s="3" t="n">
        <f aca="false">G1593-H1593</f>
        <v>14747.7420000001</v>
      </c>
      <c r="Q1593" s="3" t="n">
        <f aca="false">K1593-L1593</f>
        <v>1.78200000012293</v>
      </c>
      <c r="R1593" s="0" t="str">
        <f aca="false">IF(Q1593&gt;50000,1,"")</f>
        <v/>
      </c>
      <c r="S1593" s="0" t="str">
        <f aca="false">IF(Q1593&lt;-50000,1,"")</f>
        <v/>
      </c>
      <c r="T1593" s="3" t="str">
        <f aca="false">IF(S1593=1,S1593*Q1593,"")</f>
        <v/>
      </c>
      <c r="U1593" s="2" t="str">
        <f aca="false">IF(L1593+K1593&gt;0,IF(OR(L1593/(L1593+K1593)&gt;0.8,L1593/(L1593+K1593)&lt;0.2),L1593*100/(L1593+K1593),""),"")</f>
        <v/>
      </c>
      <c r="V1593" s="4" t="str">
        <f aca="false">IF(L1593+K1593&gt;50000,IF(OR(L1593/(L1593+K1593)&gt;0.8,L1593/(L1593+K1593)&lt;0.2),L1593*100/(L1593+K1593),""),"")</f>
        <v/>
      </c>
    </row>
    <row r="1594" customFormat="false" ht="14.65" hidden="false" customHeight="true" outlineLevel="0" collapsed="false">
      <c r="A1594" s="0" t="s">
        <v>26</v>
      </c>
      <c r="B1594" s="5" t="n">
        <v>44140.7191087963</v>
      </c>
      <c r="C1594" s="0" t="n">
        <v>4919125</v>
      </c>
      <c r="D1594" s="0" t="n">
        <v>98</v>
      </c>
      <c r="E1594" s="1" t="n">
        <v>0.495</v>
      </c>
      <c r="F1594" s="1" t="n">
        <v>0.492</v>
      </c>
      <c r="G1594" s="2" t="n">
        <f aca="false">E1594*C1594</f>
        <v>2434966.875</v>
      </c>
      <c r="H1594" s="2" t="n">
        <f aca="false">F1594*C1594</f>
        <v>2420209.5</v>
      </c>
      <c r="I1594" s="2" t="n">
        <f aca="false">C1594-G1594-H1594</f>
        <v>63948.625</v>
      </c>
      <c r="J1594" s="2"/>
      <c r="K1594" s="3" t="n">
        <f aca="false">G1594-G1593</f>
        <v>1589.44499999983</v>
      </c>
      <c r="L1594" s="3" t="n">
        <f aca="false">H1594-H1593</f>
        <v>1579.81199999992</v>
      </c>
      <c r="M1594" s="3" t="n">
        <f aca="false">I1594-I1593</f>
        <v>41.7430000002496</v>
      </c>
      <c r="O1594" s="3" t="n">
        <f aca="false">G1594-H1594</f>
        <v>14757.375</v>
      </c>
      <c r="Q1594" s="3" t="n">
        <f aca="false">K1594-L1594</f>
        <v>9.63299999991432</v>
      </c>
      <c r="R1594" s="0" t="str">
        <f aca="false">IF(Q1594&gt;50000,1,"")</f>
        <v/>
      </c>
      <c r="S1594" s="0" t="str">
        <f aca="false">IF(Q1594&lt;-50000,1,"")</f>
        <v/>
      </c>
      <c r="T1594" s="3" t="str">
        <f aca="false">IF(S1594=1,S1594*Q1594,"")</f>
        <v/>
      </c>
      <c r="U1594" s="2" t="str">
        <f aca="false">IF(L1594+K1594&gt;0,IF(OR(L1594/(L1594+K1594)&gt;0.8,L1594/(L1594+K1594)&lt;0.2),L1594*100/(L1594+K1594),""),"")</f>
        <v/>
      </c>
      <c r="V1594" s="4" t="str">
        <f aca="false">IF(L1594+K1594&gt;50000,IF(OR(L1594/(L1594+K1594)&gt;0.8,L1594/(L1594+K1594)&lt;0.2),L1594*100/(L1594+K1594),""),"")</f>
        <v/>
      </c>
    </row>
    <row r="1595" customFormat="false" ht="14.65" hidden="false" customHeight="true" outlineLevel="0" collapsed="false">
      <c r="A1595" s="0" t="s">
        <v>26</v>
      </c>
      <c r="B1595" s="5" t="n">
        <v>44140.7399305556</v>
      </c>
      <c r="C1595" s="0" t="n">
        <v>4919921</v>
      </c>
      <c r="D1595" s="0" t="n">
        <v>98</v>
      </c>
      <c r="E1595" s="1" t="n">
        <v>0.495</v>
      </c>
      <c r="F1595" s="1" t="n">
        <v>0.492</v>
      </c>
      <c r="G1595" s="2" t="n">
        <f aca="false">E1595*C1595</f>
        <v>2435360.895</v>
      </c>
      <c r="H1595" s="2" t="n">
        <f aca="false">F1595*C1595</f>
        <v>2420601.132</v>
      </c>
      <c r="I1595" s="2" t="n">
        <f aca="false">C1595-G1595-H1595</f>
        <v>63958.9730000002</v>
      </c>
      <c r="J1595" s="2"/>
      <c r="K1595" s="3" t="n">
        <f aca="false">G1595-G1594</f>
        <v>394.020000000019</v>
      </c>
      <c r="L1595" s="3" t="n">
        <f aca="false">H1595-H1594</f>
        <v>391.63199999975</v>
      </c>
      <c r="M1595" s="3" t="n">
        <f aca="false">I1595-I1594</f>
        <v>10.348000000231</v>
      </c>
      <c r="O1595" s="3" t="n">
        <f aca="false">G1595-H1595</f>
        <v>14759.7630000003</v>
      </c>
      <c r="Q1595" s="3" t="n">
        <f aca="false">K1595-L1595</f>
        <v>2.38800000026822</v>
      </c>
      <c r="R1595" s="0" t="str">
        <f aca="false">IF(Q1595&gt;50000,1,"")</f>
        <v/>
      </c>
      <c r="S1595" s="0" t="str">
        <f aca="false">IF(Q1595&lt;-50000,1,"")</f>
        <v/>
      </c>
      <c r="T1595" s="3" t="str">
        <f aca="false">IF(S1595=1,S1595*Q1595,"")</f>
        <v/>
      </c>
      <c r="U1595" s="2" t="str">
        <f aca="false">IF(L1595+K1595&gt;0,IF(OR(L1595/(L1595+K1595)&gt;0.8,L1595/(L1595+K1595)&lt;0.2),L1595*100/(L1595+K1595),""),"")</f>
        <v/>
      </c>
      <c r="V1595" s="4" t="str">
        <f aca="false">IF(L1595+K1595&gt;50000,IF(OR(L1595/(L1595+K1595)&gt;0.8,L1595/(L1595+K1595)&lt;0.2),L1595*100/(L1595+K1595),""),"")</f>
        <v/>
      </c>
    </row>
    <row r="1596" customFormat="false" ht="14.65" hidden="false" customHeight="true" outlineLevel="0" collapsed="false">
      <c r="A1596" s="0" t="s">
        <v>26</v>
      </c>
      <c r="B1596" s="5" t="n">
        <v>44140.7421990741</v>
      </c>
      <c r="C1596" s="0" t="n">
        <v>4919922</v>
      </c>
      <c r="D1596" s="0" t="n">
        <v>98</v>
      </c>
      <c r="E1596" s="1" t="n">
        <v>0.495</v>
      </c>
      <c r="F1596" s="1" t="n">
        <v>0.492</v>
      </c>
      <c r="G1596" s="2" t="n">
        <f aca="false">E1596*C1596</f>
        <v>2435361.39</v>
      </c>
      <c r="H1596" s="2" t="n">
        <f aca="false">F1596*C1596</f>
        <v>2420601.624</v>
      </c>
      <c r="I1596" s="2" t="n">
        <f aca="false">C1596-G1596-H1596</f>
        <v>63958.986</v>
      </c>
      <c r="J1596" s="2"/>
      <c r="K1596" s="3" t="n">
        <f aca="false">G1596-G1595</f>
        <v>0.495000000111759</v>
      </c>
      <c r="L1596" s="3" t="n">
        <f aca="false">H1596-H1595</f>
        <v>0.492000000085682</v>
      </c>
      <c r="M1596" s="3" t="n">
        <f aca="false">I1596-I1595</f>
        <v>0.0129999998025596</v>
      </c>
      <c r="O1596" s="3" t="n">
        <f aca="false">G1596-H1596</f>
        <v>14759.7660000003</v>
      </c>
      <c r="Q1596" s="3" t="n">
        <f aca="false">K1596-L1596</f>
        <v>0.00300000002607703</v>
      </c>
      <c r="R1596" s="0" t="str">
        <f aca="false">IF(Q1596&gt;50000,1,"")</f>
        <v/>
      </c>
      <c r="S1596" s="0" t="str">
        <f aca="false">IF(Q1596&lt;-50000,1,"")</f>
        <v/>
      </c>
      <c r="T1596" s="3" t="str">
        <f aca="false">IF(S1596=1,S1596*Q1596,"")</f>
        <v/>
      </c>
      <c r="U1596" s="2" t="str">
        <f aca="false">IF(L1596+K1596&gt;0,IF(OR(L1596/(L1596+K1596)&gt;0.8,L1596/(L1596+K1596)&lt;0.2),L1596*100/(L1596+K1596),""),"")</f>
        <v/>
      </c>
      <c r="V1596" s="4" t="str">
        <f aca="false">IF(L1596+K1596&gt;50000,IF(OR(L1596/(L1596+K1596)&gt;0.8,L1596/(L1596+K1596)&lt;0.2),L1596*100/(L1596+K1596),""),"")</f>
        <v/>
      </c>
    </row>
    <row r="1597" customFormat="false" ht="14.65" hidden="false" customHeight="true" outlineLevel="0" collapsed="false">
      <c r="A1597" s="0" t="s">
        <v>26</v>
      </c>
      <c r="B1597" s="5" t="n">
        <v>44140.7815856482</v>
      </c>
      <c r="C1597" s="0" t="n">
        <v>4919968</v>
      </c>
      <c r="D1597" s="0" t="n">
        <v>98</v>
      </c>
      <c r="E1597" s="1" t="n">
        <v>0.495</v>
      </c>
      <c r="F1597" s="1" t="n">
        <v>0.492</v>
      </c>
      <c r="G1597" s="2" t="n">
        <f aca="false">E1597*C1597</f>
        <v>2435384.16</v>
      </c>
      <c r="H1597" s="2" t="n">
        <f aca="false">F1597*C1597</f>
        <v>2420624.256</v>
      </c>
      <c r="I1597" s="2" t="n">
        <f aca="false">C1597-G1597-H1597</f>
        <v>63959.5839999998</v>
      </c>
      <c r="J1597" s="2"/>
      <c r="K1597" s="3" t="n">
        <f aca="false">G1597-G1596</f>
        <v>22.7700000000186</v>
      </c>
      <c r="L1597" s="3" t="n">
        <f aca="false">H1597-H1596</f>
        <v>22.6320000002161</v>
      </c>
      <c r="M1597" s="3" t="n">
        <f aca="false">I1597-I1596</f>
        <v>0.597999999765307</v>
      </c>
      <c r="O1597" s="3" t="n">
        <f aca="false">G1597-H1597</f>
        <v>14759.9040000001</v>
      </c>
      <c r="Q1597" s="3" t="n">
        <f aca="false">K1597-L1597</f>
        <v>0.13799999980256</v>
      </c>
      <c r="R1597" s="0" t="str">
        <f aca="false">IF(Q1597&gt;50000,1,"")</f>
        <v/>
      </c>
      <c r="S1597" s="0" t="str">
        <f aca="false">IF(Q1597&lt;-50000,1,"")</f>
        <v/>
      </c>
      <c r="T1597" s="3" t="str">
        <f aca="false">IF(S1597=1,S1597*Q1597,"")</f>
        <v/>
      </c>
      <c r="U1597" s="2" t="str">
        <f aca="false">IF(L1597+K1597&gt;0,IF(OR(L1597/(L1597+K1597)&gt;0.8,L1597/(L1597+K1597)&lt;0.2),L1597*100/(L1597+K1597),""),"")</f>
        <v/>
      </c>
      <c r="V1597" s="4" t="str">
        <f aca="false">IF(L1597+K1597&gt;50000,IF(OR(L1597/(L1597+K1597)&gt;0.8,L1597/(L1597+K1597)&lt;0.2),L1597*100/(L1597+K1597),""),"")</f>
        <v/>
      </c>
    </row>
    <row r="1598" customFormat="false" ht="14.65" hidden="false" customHeight="true" outlineLevel="0" collapsed="false">
      <c r="A1598" s="0" t="s">
        <v>26</v>
      </c>
      <c r="B1598" s="5" t="n">
        <v>44140.800150463</v>
      </c>
      <c r="C1598" s="0" t="n">
        <v>4920907</v>
      </c>
      <c r="D1598" s="0" t="n">
        <v>98</v>
      </c>
      <c r="E1598" s="1" t="n">
        <v>0.495</v>
      </c>
      <c r="F1598" s="1" t="n">
        <v>0.492</v>
      </c>
      <c r="G1598" s="2" t="n">
        <f aca="false">E1598*C1598</f>
        <v>2435848.965</v>
      </c>
      <c r="H1598" s="2" t="n">
        <f aca="false">F1598*C1598</f>
        <v>2421086.244</v>
      </c>
      <c r="I1598" s="2" t="n">
        <f aca="false">C1598-G1598-H1598</f>
        <v>63971.7910000002</v>
      </c>
      <c r="J1598" s="2"/>
      <c r="K1598" s="3" t="n">
        <f aca="false">G1598-G1597</f>
        <v>464.804999999702</v>
      </c>
      <c r="L1598" s="3" t="n">
        <f aca="false">H1598-H1597</f>
        <v>461.987999999896</v>
      </c>
      <c r="M1598" s="3" t="n">
        <f aca="false">I1598-I1597</f>
        <v>12.2070000004023</v>
      </c>
      <c r="O1598" s="3" t="n">
        <f aca="false">G1598-H1598</f>
        <v>14762.7209999999</v>
      </c>
      <c r="Q1598" s="3" t="n">
        <f aca="false">K1598-L1598</f>
        <v>2.81699999980629</v>
      </c>
      <c r="R1598" s="0" t="str">
        <f aca="false">IF(Q1598&gt;50000,1,"")</f>
        <v/>
      </c>
      <c r="S1598" s="0" t="str">
        <f aca="false">IF(Q1598&lt;-50000,1,"")</f>
        <v/>
      </c>
      <c r="T1598" s="3" t="str">
        <f aca="false">IF(S1598=1,S1598*Q1598,"")</f>
        <v/>
      </c>
      <c r="U1598" s="2" t="str">
        <f aca="false">IF(L1598+K1598&gt;0,IF(OR(L1598/(L1598+K1598)&gt;0.8,L1598/(L1598+K1598)&lt;0.2),L1598*100/(L1598+K1598),""),"")</f>
        <v/>
      </c>
      <c r="V1598" s="4" t="str">
        <f aca="false">IF(L1598+K1598&gt;50000,IF(OR(L1598/(L1598+K1598)&gt;0.8,L1598/(L1598+K1598)&lt;0.2),L1598*100/(L1598+K1598),""),"")</f>
        <v/>
      </c>
    </row>
    <row r="1599" customFormat="false" ht="14.65" hidden="false" customHeight="true" outlineLevel="0" collapsed="false">
      <c r="A1599" s="0" t="s">
        <v>26</v>
      </c>
      <c r="B1599" s="5" t="n">
        <v>44140.8024421296</v>
      </c>
      <c r="C1599" s="0" t="n">
        <v>4920908</v>
      </c>
      <c r="D1599" s="0" t="n">
        <v>98</v>
      </c>
      <c r="E1599" s="1" t="n">
        <v>0.495</v>
      </c>
      <c r="F1599" s="1" t="n">
        <v>0.492</v>
      </c>
      <c r="G1599" s="2" t="n">
        <f aca="false">E1599*C1599</f>
        <v>2435849.46</v>
      </c>
      <c r="H1599" s="2" t="n">
        <f aca="false">F1599*C1599</f>
        <v>2421086.736</v>
      </c>
      <c r="I1599" s="2" t="n">
        <f aca="false">C1599-G1599-H1599</f>
        <v>63971.804</v>
      </c>
      <c r="J1599" s="2"/>
      <c r="K1599" s="3" t="n">
        <f aca="false">G1599-G1598</f>
        <v>0.495000000111759</v>
      </c>
      <c r="L1599" s="3" t="n">
        <f aca="false">H1599-H1598</f>
        <v>0.492000000085682</v>
      </c>
      <c r="M1599" s="3" t="n">
        <f aca="false">I1599-I1598</f>
        <v>0.0129999998025596</v>
      </c>
      <c r="O1599" s="3" t="n">
        <f aca="false">G1599-H1599</f>
        <v>14762.7239999999</v>
      </c>
      <c r="Q1599" s="3" t="n">
        <f aca="false">K1599-L1599</f>
        <v>0.00300000002607703</v>
      </c>
      <c r="R1599" s="0" t="str">
        <f aca="false">IF(Q1599&gt;50000,1,"")</f>
        <v/>
      </c>
      <c r="S1599" s="0" t="str">
        <f aca="false">IF(Q1599&lt;-50000,1,"")</f>
        <v/>
      </c>
      <c r="T1599" s="3" t="str">
        <f aca="false">IF(S1599=1,S1599*Q1599,"")</f>
        <v/>
      </c>
      <c r="U1599" s="2" t="str">
        <f aca="false">IF(L1599+K1599&gt;0,IF(OR(L1599/(L1599+K1599)&gt;0.8,L1599/(L1599+K1599)&lt;0.2),L1599*100/(L1599+K1599),""),"")</f>
        <v/>
      </c>
      <c r="V1599" s="4" t="str">
        <f aca="false">IF(L1599+K1599&gt;50000,IF(OR(L1599/(L1599+K1599)&gt;0.8,L1599/(L1599+K1599)&lt;0.2),L1599*100/(L1599+K1599),""),"")</f>
        <v/>
      </c>
    </row>
    <row r="1600" customFormat="false" ht="14.65" hidden="false" customHeight="true" outlineLevel="0" collapsed="false">
      <c r="A1600" s="0" t="s">
        <v>26</v>
      </c>
      <c r="B1600" s="5" t="n">
        <v>44140.814375</v>
      </c>
      <c r="C1600" s="0" t="n">
        <v>4921494</v>
      </c>
      <c r="D1600" s="0" t="n">
        <v>98</v>
      </c>
      <c r="E1600" s="1" t="n">
        <v>0.495</v>
      </c>
      <c r="F1600" s="1" t="n">
        <v>0.492</v>
      </c>
      <c r="G1600" s="2" t="n">
        <f aca="false">E1600*C1600</f>
        <v>2436139.53</v>
      </c>
      <c r="H1600" s="2" t="n">
        <f aca="false">F1600*C1600</f>
        <v>2421375.048</v>
      </c>
      <c r="I1600" s="2" t="n">
        <f aca="false">C1600-G1600-H1600</f>
        <v>63979.4220000003</v>
      </c>
      <c r="J1600" s="2"/>
      <c r="K1600" s="3" t="n">
        <f aca="false">G1600-G1599</f>
        <v>290.069999999832</v>
      </c>
      <c r="L1600" s="3" t="n">
        <f aca="false">H1600-H1599</f>
        <v>288.311999999918</v>
      </c>
      <c r="M1600" s="3" t="n">
        <f aca="false">I1600-I1599</f>
        <v>7.61800000024959</v>
      </c>
      <c r="O1600" s="3" t="n">
        <f aca="false">G1600-H1600</f>
        <v>14764.4819999998</v>
      </c>
      <c r="Q1600" s="3" t="n">
        <f aca="false">K1600-L1600</f>
        <v>1.75799999991432</v>
      </c>
      <c r="R1600" s="0" t="str">
        <f aca="false">IF(Q1600&gt;50000,1,"")</f>
        <v/>
      </c>
      <c r="S1600" s="0" t="str">
        <f aca="false">IF(Q1600&lt;-50000,1,"")</f>
        <v/>
      </c>
      <c r="T1600" s="3" t="str">
        <f aca="false">IF(S1600=1,S1600*Q1600,"")</f>
        <v/>
      </c>
      <c r="U1600" s="2" t="str">
        <f aca="false">IF(L1600+K1600&gt;0,IF(OR(L1600/(L1600+K1600)&gt;0.8,L1600/(L1600+K1600)&lt;0.2),L1600*100/(L1600+K1600),""),"")</f>
        <v/>
      </c>
      <c r="V1600" s="4" t="str">
        <f aca="false">IF(L1600+K1600&gt;50000,IF(OR(L1600/(L1600+K1600)&gt;0.8,L1600/(L1600+K1600)&lt;0.2),L1600*100/(L1600+K1600),""),"")</f>
        <v/>
      </c>
    </row>
    <row r="1601" customFormat="false" ht="14.65" hidden="false" customHeight="true" outlineLevel="0" collapsed="false">
      <c r="A1601" s="0" t="s">
        <v>26</v>
      </c>
      <c r="B1601" s="5" t="n">
        <v>44140.8185185185</v>
      </c>
      <c r="C1601" s="0" t="n">
        <v>4921497</v>
      </c>
      <c r="D1601" s="0" t="n">
        <v>98</v>
      </c>
      <c r="E1601" s="1" t="n">
        <v>0.495</v>
      </c>
      <c r="F1601" s="1" t="n">
        <v>0.492</v>
      </c>
      <c r="G1601" s="2" t="n">
        <f aca="false">E1601*C1601</f>
        <v>2436141.015</v>
      </c>
      <c r="H1601" s="2" t="n">
        <f aca="false">F1601*C1601</f>
        <v>2421376.524</v>
      </c>
      <c r="I1601" s="2" t="n">
        <f aca="false">C1601-G1601-H1601</f>
        <v>63979.4610000001</v>
      </c>
      <c r="J1601" s="2"/>
      <c r="K1601" s="3" t="n">
        <f aca="false">G1601-G1600</f>
        <v>1.48500000033528</v>
      </c>
      <c r="L1601" s="3" t="n">
        <f aca="false">H1601-H1600</f>
        <v>1.47599999979138</v>
      </c>
      <c r="M1601" s="3" t="n">
        <f aca="false">I1601-I1600</f>
        <v>0.0389999998733401</v>
      </c>
      <c r="O1601" s="3" t="n">
        <f aca="false">G1601-H1601</f>
        <v>14764.4910000004</v>
      </c>
      <c r="Q1601" s="3" t="n">
        <f aca="false">K1601-L1601</f>
        <v>0.00900000054389238</v>
      </c>
      <c r="R1601" s="0" t="str">
        <f aca="false">IF(Q1601&gt;50000,1,"")</f>
        <v/>
      </c>
      <c r="S1601" s="0" t="str">
        <f aca="false">IF(Q1601&lt;-50000,1,"")</f>
        <v/>
      </c>
      <c r="T1601" s="3" t="str">
        <f aca="false">IF(S1601=1,S1601*Q1601,"")</f>
        <v/>
      </c>
      <c r="U1601" s="2" t="str">
        <f aca="false">IF(L1601+K1601&gt;0,IF(OR(L1601/(L1601+K1601)&gt;0.8,L1601/(L1601+K1601)&lt;0.2),L1601*100/(L1601+K1601),""),"")</f>
        <v/>
      </c>
      <c r="V1601" s="4" t="str">
        <f aca="false">IF(L1601+K1601&gt;50000,IF(OR(L1601/(L1601+K1601)&gt;0.8,L1601/(L1601+K1601)&lt;0.2),L1601*100/(L1601+K1601),""),"")</f>
        <v/>
      </c>
    </row>
    <row r="1602" customFormat="false" ht="14.65" hidden="false" customHeight="true" outlineLevel="0" collapsed="false">
      <c r="A1602" s="0" t="s">
        <v>26</v>
      </c>
      <c r="B1602" s="5" t="n">
        <v>44140.8351851852</v>
      </c>
      <c r="C1602" s="0" t="n">
        <v>4921516</v>
      </c>
      <c r="D1602" s="0" t="n">
        <v>98</v>
      </c>
      <c r="E1602" s="1" t="n">
        <v>0.495</v>
      </c>
      <c r="F1602" s="1" t="n">
        <v>0.492</v>
      </c>
      <c r="G1602" s="2" t="n">
        <f aca="false">E1602*C1602</f>
        <v>2436150.42</v>
      </c>
      <c r="H1602" s="2" t="n">
        <f aca="false">F1602*C1602</f>
        <v>2421385.872</v>
      </c>
      <c r="I1602" s="2" t="n">
        <f aca="false">C1602-G1602-H1602</f>
        <v>63979.7080000001</v>
      </c>
      <c r="J1602" s="2"/>
      <c r="K1602" s="3" t="n">
        <f aca="false">G1602-G1601</f>
        <v>9.40499999979511</v>
      </c>
      <c r="L1602" s="3" t="n">
        <f aca="false">H1602-H1601</f>
        <v>9.34800000023097</v>
      </c>
      <c r="M1602" s="3" t="n">
        <f aca="false">I1602-I1601</f>
        <v>0.246999999973923</v>
      </c>
      <c r="O1602" s="3" t="n">
        <f aca="false">G1602-H1602</f>
        <v>14764.548</v>
      </c>
      <c r="Q1602" s="3" t="n">
        <f aca="false">K1602-L1602</f>
        <v>0.056999999564141</v>
      </c>
      <c r="R1602" s="0" t="str">
        <f aca="false">IF(Q1602&gt;50000,1,"")</f>
        <v/>
      </c>
      <c r="S1602" s="0" t="str">
        <f aca="false">IF(Q1602&lt;-50000,1,"")</f>
        <v/>
      </c>
      <c r="T1602" s="3" t="str">
        <f aca="false">IF(S1602=1,S1602*Q1602,"")</f>
        <v/>
      </c>
      <c r="U1602" s="2" t="str">
        <f aca="false">IF(L1602+K1602&gt;0,IF(OR(L1602/(L1602+K1602)&gt;0.8,L1602/(L1602+K1602)&lt;0.2),L1602*100/(L1602+K1602),""),"")</f>
        <v/>
      </c>
      <c r="V1602" s="4" t="str">
        <f aca="false">IF(L1602+K1602&gt;50000,IF(OR(L1602/(L1602+K1602)&gt;0.8,L1602/(L1602+K1602)&lt;0.2),L1602*100/(L1602+K1602),""),"")</f>
        <v/>
      </c>
    </row>
    <row r="1603" customFormat="false" ht="14.65" hidden="false" customHeight="true" outlineLevel="0" collapsed="false">
      <c r="A1603" s="0" t="s">
        <v>26</v>
      </c>
      <c r="B1603" s="5" t="n">
        <v>44140.8525462963</v>
      </c>
      <c r="C1603" s="0" t="n">
        <v>4925106</v>
      </c>
      <c r="D1603" s="0" t="n">
        <v>98</v>
      </c>
      <c r="E1603" s="1" t="n">
        <v>0.495</v>
      </c>
      <c r="F1603" s="1" t="n">
        <v>0.492</v>
      </c>
      <c r="G1603" s="2" t="n">
        <f aca="false">E1603*C1603</f>
        <v>2437927.47</v>
      </c>
      <c r="H1603" s="2" t="n">
        <f aca="false">F1603*C1603</f>
        <v>2423152.152</v>
      </c>
      <c r="I1603" s="2" t="n">
        <f aca="false">C1603-G1603-H1603</f>
        <v>64026.378</v>
      </c>
      <c r="J1603" s="2"/>
      <c r="K1603" s="3" t="n">
        <f aca="false">G1603-G1602</f>
        <v>1777.05000000028</v>
      </c>
      <c r="L1603" s="3" t="n">
        <f aca="false">H1603-H1602</f>
        <v>1766.2799999998</v>
      </c>
      <c r="M1603" s="3" t="n">
        <f aca="false">I1603-I1602</f>
        <v>46.6699999999255</v>
      </c>
      <c r="O1603" s="3" t="n">
        <f aca="false">G1603-H1603</f>
        <v>14775.3180000004</v>
      </c>
      <c r="Q1603" s="3" t="n">
        <f aca="false">K1603-L1603</f>
        <v>10.7700000004843</v>
      </c>
      <c r="R1603" s="0" t="str">
        <f aca="false">IF(Q1603&gt;50000,1,"")</f>
        <v/>
      </c>
      <c r="S1603" s="0" t="str">
        <f aca="false">IF(Q1603&lt;-50000,1,"")</f>
        <v/>
      </c>
      <c r="T1603" s="3" t="str">
        <f aca="false">IF(S1603=1,S1603*Q1603,"")</f>
        <v/>
      </c>
      <c r="U1603" s="2" t="str">
        <f aca="false">IF(L1603+K1603&gt;0,IF(OR(L1603/(L1603+K1603)&gt;0.8,L1603/(L1603+K1603)&lt;0.2),L1603*100/(L1603+K1603),""),"")</f>
        <v/>
      </c>
      <c r="V1603" s="4" t="str">
        <f aca="false">IF(L1603+K1603&gt;50000,IF(OR(L1603/(L1603+K1603)&gt;0.8,L1603/(L1603+K1603)&lt;0.2),L1603*100/(L1603+K1603),""),"")</f>
        <v/>
      </c>
    </row>
    <row r="1604" customFormat="false" ht="14.65" hidden="false" customHeight="true" outlineLevel="0" collapsed="false">
      <c r="A1604" s="0" t="s">
        <v>26</v>
      </c>
      <c r="B1604" s="5" t="n">
        <v>44140.8581134259</v>
      </c>
      <c r="C1604" s="0" t="n">
        <v>4925154</v>
      </c>
      <c r="D1604" s="0" t="n">
        <v>98</v>
      </c>
      <c r="E1604" s="1" t="n">
        <v>0.495</v>
      </c>
      <c r="F1604" s="1" t="n">
        <v>0.492</v>
      </c>
      <c r="G1604" s="2" t="n">
        <f aca="false">E1604*C1604</f>
        <v>2437951.23</v>
      </c>
      <c r="H1604" s="2" t="n">
        <f aca="false">F1604*C1604</f>
        <v>2423175.768</v>
      </c>
      <c r="I1604" s="2" t="n">
        <f aca="false">C1604-G1604-H1604</f>
        <v>64027.0019999999</v>
      </c>
      <c r="J1604" s="2"/>
      <c r="K1604" s="3" t="n">
        <f aca="false">G1604-G1603</f>
        <v>23.7599999997765</v>
      </c>
      <c r="L1604" s="3" t="n">
        <f aca="false">H1604-H1603</f>
        <v>23.6160000003874</v>
      </c>
      <c r="M1604" s="3" t="n">
        <f aca="false">I1604-I1603</f>
        <v>0.623999999836087</v>
      </c>
      <c r="O1604" s="3" t="n">
        <f aca="false">G1604-H1604</f>
        <v>14775.4619999998</v>
      </c>
      <c r="Q1604" s="3" t="n">
        <f aca="false">K1604-L1604</f>
        <v>0.143999999389052</v>
      </c>
      <c r="R1604" s="0" t="str">
        <f aca="false">IF(Q1604&gt;50000,1,"")</f>
        <v/>
      </c>
      <c r="S1604" s="0" t="str">
        <f aca="false">IF(Q1604&lt;-50000,1,"")</f>
        <v/>
      </c>
      <c r="T1604" s="3" t="str">
        <f aca="false">IF(S1604=1,S1604*Q1604,"")</f>
        <v/>
      </c>
      <c r="U1604" s="2" t="str">
        <f aca="false">IF(L1604+K1604&gt;0,IF(OR(L1604/(L1604+K1604)&gt;0.8,L1604/(L1604+K1604)&lt;0.2),L1604*100/(L1604+K1604),""),"")</f>
        <v/>
      </c>
      <c r="V1604" s="4" t="str">
        <f aca="false">IF(L1604+K1604&gt;50000,IF(OR(L1604/(L1604+K1604)&gt;0.8,L1604/(L1604+K1604)&lt;0.2),L1604*100/(L1604+K1604),""),"")</f>
        <v/>
      </c>
    </row>
    <row r="1605" customFormat="false" ht="14.65" hidden="false" customHeight="true" outlineLevel="0" collapsed="false">
      <c r="A1605" s="0" t="s">
        <v>26</v>
      </c>
      <c r="B1605" s="5" t="n">
        <v>44140.8755555556</v>
      </c>
      <c r="C1605" s="0" t="n">
        <v>4925157</v>
      </c>
      <c r="D1605" s="0" t="n">
        <v>98</v>
      </c>
      <c r="E1605" s="1" t="n">
        <v>0.495</v>
      </c>
      <c r="F1605" s="1" t="n">
        <v>0.492</v>
      </c>
      <c r="G1605" s="2" t="n">
        <f aca="false">E1605*C1605</f>
        <v>2437952.715</v>
      </c>
      <c r="H1605" s="2" t="n">
        <f aca="false">F1605*C1605</f>
        <v>2423177.244</v>
      </c>
      <c r="I1605" s="2" t="n">
        <f aca="false">C1605-G1605-H1605</f>
        <v>64027.0410000002</v>
      </c>
      <c r="J1605" s="2"/>
      <c r="K1605" s="3" t="n">
        <f aca="false">G1605-G1604</f>
        <v>1.48499999986961</v>
      </c>
      <c r="L1605" s="3" t="n">
        <f aca="false">H1605-H1604</f>
        <v>1.47599999979138</v>
      </c>
      <c r="M1605" s="3" t="n">
        <f aca="false">I1605-I1604</f>
        <v>0.0390000003390014</v>
      </c>
      <c r="O1605" s="3" t="n">
        <f aca="false">G1605-H1605</f>
        <v>14775.4709999999</v>
      </c>
      <c r="Q1605" s="3" t="n">
        <f aca="false">K1605-L1605</f>
        <v>0.0090000000782311</v>
      </c>
      <c r="R1605" s="0" t="str">
        <f aca="false">IF(Q1605&gt;50000,1,"")</f>
        <v/>
      </c>
      <c r="S1605" s="0" t="str">
        <f aca="false">IF(Q1605&lt;-50000,1,"")</f>
        <v/>
      </c>
      <c r="T1605" s="3" t="str">
        <f aca="false">IF(S1605=1,S1605*Q1605,"")</f>
        <v/>
      </c>
      <c r="U1605" s="2" t="str">
        <f aca="false">IF(L1605+K1605&gt;0,IF(OR(L1605/(L1605+K1605)&gt;0.8,L1605/(L1605+K1605)&lt;0.2),L1605*100/(L1605+K1605),""),"")</f>
        <v/>
      </c>
      <c r="V1605" s="4" t="str">
        <f aca="false">IF(L1605+K1605&gt;50000,IF(OR(L1605/(L1605+K1605)&gt;0.8,L1605/(L1605+K1605)&lt;0.2),L1605*100/(L1605+K1605),""),"")</f>
        <v/>
      </c>
    </row>
    <row r="1606" customFormat="false" ht="14.65" hidden="false" customHeight="true" outlineLevel="0" collapsed="false">
      <c r="A1606" s="0" t="s">
        <v>26</v>
      </c>
      <c r="B1606" s="5" t="n">
        <v>44140.8824189815</v>
      </c>
      <c r="C1606" s="0" t="n">
        <v>4925165</v>
      </c>
      <c r="D1606" s="0" t="n">
        <v>98</v>
      </c>
      <c r="E1606" s="1" t="n">
        <v>0.495</v>
      </c>
      <c r="F1606" s="1" t="n">
        <v>0.492</v>
      </c>
      <c r="G1606" s="2" t="n">
        <f aca="false">E1606*C1606</f>
        <v>2437956.675</v>
      </c>
      <c r="H1606" s="2" t="n">
        <f aca="false">F1606*C1606</f>
        <v>2423181.18</v>
      </c>
      <c r="I1606" s="2" t="n">
        <f aca="false">C1606-G1606-H1606</f>
        <v>64027.145</v>
      </c>
      <c r="J1606" s="2"/>
      <c r="K1606" s="3" t="n">
        <f aca="false">G1606-G1605</f>
        <v>3.95999999996275</v>
      </c>
      <c r="L1606" s="3" t="n">
        <f aca="false">H1606-H1605</f>
        <v>3.93600000021979</v>
      </c>
      <c r="M1606" s="3" t="n">
        <f aca="false">I1606-I1605</f>
        <v>0.103999999817461</v>
      </c>
      <c r="O1606" s="3" t="n">
        <f aca="false">G1606-H1606</f>
        <v>14775.4949999996</v>
      </c>
      <c r="Q1606" s="3" t="n">
        <f aca="false">K1606-L1606</f>
        <v>0.023999999742955</v>
      </c>
      <c r="R1606" s="0" t="str">
        <f aca="false">IF(Q1606&gt;50000,1,"")</f>
        <v/>
      </c>
      <c r="S1606" s="0" t="str">
        <f aca="false">IF(Q1606&lt;-50000,1,"")</f>
        <v/>
      </c>
      <c r="T1606" s="3" t="str">
        <f aca="false">IF(S1606=1,S1606*Q1606,"")</f>
        <v/>
      </c>
      <c r="U1606" s="2" t="str">
        <f aca="false">IF(L1606+K1606&gt;0,IF(OR(L1606/(L1606+K1606)&gt;0.8,L1606/(L1606+K1606)&lt;0.2),L1606*100/(L1606+K1606),""),"")</f>
        <v/>
      </c>
      <c r="V1606" s="4" t="str">
        <f aca="false">IF(L1606+K1606&gt;50000,IF(OR(L1606/(L1606+K1606)&gt;0.8,L1606/(L1606+K1606)&lt;0.2),L1606*100/(L1606+K1606),""),"")</f>
        <v/>
      </c>
    </row>
    <row r="1607" customFormat="false" ht="14.65" hidden="false" customHeight="true" outlineLevel="0" collapsed="false">
      <c r="A1607" s="0" t="s">
        <v>26</v>
      </c>
      <c r="B1607" s="5" t="n">
        <v>44140.8962962963</v>
      </c>
      <c r="C1607" s="0" t="n">
        <v>4925171</v>
      </c>
      <c r="D1607" s="0" t="n">
        <v>98</v>
      </c>
      <c r="E1607" s="1" t="n">
        <v>0.495</v>
      </c>
      <c r="F1607" s="1" t="n">
        <v>0.492</v>
      </c>
      <c r="G1607" s="2" t="n">
        <f aca="false">E1607*C1607</f>
        <v>2437959.645</v>
      </c>
      <c r="H1607" s="2" t="n">
        <f aca="false">F1607*C1607</f>
        <v>2423184.132</v>
      </c>
      <c r="I1607" s="2" t="n">
        <f aca="false">C1607-G1607-H1607</f>
        <v>64027.2230000002</v>
      </c>
      <c r="J1607" s="8"/>
      <c r="K1607" s="7" t="n">
        <f aca="false">G1607-G1606</f>
        <v>2.97000000020489</v>
      </c>
      <c r="L1607" s="7" t="n">
        <f aca="false">H1607-H1606</f>
        <v>2.95199999958277</v>
      </c>
      <c r="M1607" s="3" t="n">
        <f aca="false">I1607-I1606</f>
        <v>0.0780000002123416</v>
      </c>
      <c r="O1607" s="3" t="n">
        <f aca="false">G1607-H1607</f>
        <v>14775.5130000003</v>
      </c>
      <c r="Q1607" s="3" t="n">
        <f aca="false">K1607-L1607</f>
        <v>0.0180000006221235</v>
      </c>
      <c r="R1607" s="0" t="str">
        <f aca="false">IF(Q1607&gt;50000,1,"")</f>
        <v/>
      </c>
      <c r="S1607" s="0" t="str">
        <f aca="false">IF(Q1607&lt;-50000,1,"")</f>
        <v/>
      </c>
      <c r="T1607" s="3" t="str">
        <f aca="false">IF(S1607=1,S1607*Q1607,"")</f>
        <v/>
      </c>
      <c r="U1607" s="2" t="str">
        <f aca="false">IF(L1607+K1607&gt;0,IF(OR(L1607/(L1607+K1607)&gt;0.8,L1607/(L1607+K1607)&lt;0.2),L1607*100/(L1607+K1607),""),"")</f>
        <v/>
      </c>
      <c r="V1607" s="4" t="str">
        <f aca="false">IF(L1607+K1607&gt;50000,IF(OR(L1607/(L1607+K1607)&gt;0.8,L1607/(L1607+K1607)&lt;0.2),L1607*100/(L1607+K1607),""),"")</f>
        <v/>
      </c>
    </row>
    <row r="1608" customFormat="false" ht="14.65" hidden="false" customHeight="true" outlineLevel="0" collapsed="false">
      <c r="A1608" s="0" t="s">
        <v>26</v>
      </c>
      <c r="B1608" s="5" t="n">
        <v>44140.9081018519</v>
      </c>
      <c r="C1608" s="0" t="n">
        <v>4925176</v>
      </c>
      <c r="D1608" s="0" t="n">
        <v>98</v>
      </c>
      <c r="E1608" s="1" t="n">
        <v>0.495</v>
      </c>
      <c r="F1608" s="1" t="n">
        <v>0.492</v>
      </c>
      <c r="G1608" s="2" t="n">
        <f aca="false">E1608*C1608</f>
        <v>2437962.12</v>
      </c>
      <c r="H1608" s="2" t="n">
        <f aca="false">F1608*C1608</f>
        <v>2423186.592</v>
      </c>
      <c r="I1608" s="2" t="n">
        <f aca="false">C1608-G1608-H1608</f>
        <v>64027.2879999997</v>
      </c>
      <c r="J1608" s="8"/>
      <c r="K1608" s="7" t="n">
        <f aca="false">G1608-G1607</f>
        <v>2.47500000009313</v>
      </c>
      <c r="L1608" s="7" t="n">
        <f aca="false">H1608-H1607</f>
        <v>2.46000000042841</v>
      </c>
      <c r="M1608" s="3" t="n">
        <f aca="false">I1608-I1607</f>
        <v>0.0649999994784594</v>
      </c>
      <c r="O1608" s="3" t="n">
        <f aca="false">G1608-H1608</f>
        <v>14775.5279999999</v>
      </c>
      <c r="Q1608" s="3" t="n">
        <f aca="false">K1608-L1608</f>
        <v>0.0149999996647239</v>
      </c>
      <c r="R1608" s="0" t="str">
        <f aca="false">IF(Q1608&gt;50000,1,"")</f>
        <v/>
      </c>
      <c r="S1608" s="0" t="str">
        <f aca="false">IF(Q1608&lt;-50000,1,"")</f>
        <v/>
      </c>
      <c r="T1608" s="3" t="str">
        <f aca="false">IF(S1608=1,S1608*Q1608,"")</f>
        <v/>
      </c>
      <c r="U1608" s="2" t="str">
        <f aca="false">IF(L1608+K1608&gt;0,IF(OR(L1608/(L1608+K1608)&gt;0.8,L1608/(L1608+K1608)&lt;0.2),L1608*100/(L1608+K1608),""),"")</f>
        <v/>
      </c>
      <c r="V1608" s="4" t="str">
        <f aca="false">IF(L1608+K1608&gt;50000,IF(OR(L1608/(L1608+K1608)&gt;0.8,L1608/(L1608+K1608)&lt;0.2),L1608*100/(L1608+K1608),""),"")</f>
        <v/>
      </c>
    </row>
    <row r="1609" customFormat="false" ht="14.65" hidden="false" customHeight="true" outlineLevel="0" collapsed="false">
      <c r="A1609" s="0" t="s">
        <v>26</v>
      </c>
      <c r="B1609" s="5" t="n">
        <v>44140.9157638889</v>
      </c>
      <c r="C1609" s="0" t="n">
        <v>4931481</v>
      </c>
      <c r="D1609" s="0" t="n">
        <v>98</v>
      </c>
      <c r="E1609" s="1" t="n">
        <v>0.495</v>
      </c>
      <c r="F1609" s="1" t="n">
        <v>0.493</v>
      </c>
      <c r="G1609" s="2" t="n">
        <f aca="false">E1609*C1609</f>
        <v>2441083.095</v>
      </c>
      <c r="H1609" s="2" t="n">
        <f aca="false">F1609*C1609</f>
        <v>2431220.133</v>
      </c>
      <c r="I1609" s="2" t="n">
        <f aca="false">C1609-G1609-H1609</f>
        <v>59177.7719999999</v>
      </c>
      <c r="J1609" s="8"/>
      <c r="K1609" s="7" t="n">
        <f aca="false">G1609-G1608</f>
        <v>3120.97500000009</v>
      </c>
      <c r="L1609" s="7" t="n">
        <f aca="false">H1609-H1608</f>
        <v>8033.54099999974</v>
      </c>
      <c r="M1609" s="3" t="n">
        <f aca="false">I1609-I1608</f>
        <v>-4849.51599999983</v>
      </c>
      <c r="O1609" s="3" t="n">
        <f aca="false">G1609-H1609</f>
        <v>9862.96200000029</v>
      </c>
      <c r="Q1609" s="3" t="n">
        <f aca="false">K1609-L1609</f>
        <v>-4912.56599999964</v>
      </c>
      <c r="R1609" s="0" t="str">
        <f aca="false">IF(Q1609&gt;50000,1,"")</f>
        <v/>
      </c>
      <c r="S1609" s="0" t="str">
        <f aca="false">IF(Q1609&lt;-50000,1,"")</f>
        <v/>
      </c>
      <c r="T1609" s="3" t="str">
        <f aca="false">IF(S1609=1,S1609*Q1609,"")</f>
        <v/>
      </c>
      <c r="U1609" s="2" t="str">
        <f aca="false">IF(L1609+K1609&gt;0,IF(OR(L1609/(L1609+K1609)&gt;0.8,L1609/(L1609+K1609)&lt;0.2),L1609*100/(L1609+K1609),""),"")</f>
        <v/>
      </c>
      <c r="V1609" s="4" t="str">
        <f aca="false">IF(L1609+K1609&gt;50000,IF(OR(L1609/(L1609+K1609)&gt;0.8,L1609/(L1609+K1609)&lt;0.2),L1609*100/(L1609+K1609),""),"")</f>
        <v/>
      </c>
    </row>
    <row r="1610" customFormat="false" ht="14.65" hidden="false" customHeight="true" outlineLevel="0" collapsed="false">
      <c r="A1610" s="0" t="s">
        <v>26</v>
      </c>
      <c r="B1610" s="5" t="n">
        <v>44140.9310648148</v>
      </c>
      <c r="C1610" s="0" t="n">
        <v>4931722</v>
      </c>
      <c r="D1610" s="0" t="n">
        <v>98</v>
      </c>
      <c r="E1610" s="1" t="n">
        <v>0.495</v>
      </c>
      <c r="F1610" s="1" t="n">
        <v>0.493</v>
      </c>
      <c r="G1610" s="2" t="n">
        <f aca="false">E1610*C1610</f>
        <v>2441202.39</v>
      </c>
      <c r="H1610" s="2" t="n">
        <f aca="false">F1610*C1610</f>
        <v>2431338.946</v>
      </c>
      <c r="I1610" s="2" t="n">
        <f aca="false">C1610-G1610-H1610</f>
        <v>59180.6639999999</v>
      </c>
      <c r="J1610" s="8"/>
      <c r="K1610" s="7" t="n">
        <f aca="false">G1610-G1609</f>
        <v>119.294999999926</v>
      </c>
      <c r="L1610" s="7" t="n">
        <f aca="false">H1610-H1609</f>
        <v>118.813000000082</v>
      </c>
      <c r="M1610" s="3" t="n">
        <f aca="false">I1610-I1609</f>
        <v>2.89199999999255</v>
      </c>
      <c r="O1610" s="3" t="n">
        <f aca="false">G1610-H1610</f>
        <v>9863.44400000013</v>
      </c>
      <c r="Q1610" s="3" t="n">
        <f aca="false">K1610-L1610</f>
        <v>0.481999999843538</v>
      </c>
      <c r="R1610" s="0" t="str">
        <f aca="false">IF(Q1610&gt;50000,1,"")</f>
        <v/>
      </c>
      <c r="S1610" s="0" t="str">
        <f aca="false">IF(Q1610&lt;-50000,1,"")</f>
        <v/>
      </c>
      <c r="T1610" s="3" t="str">
        <f aca="false">IF(S1610=1,S1610*Q1610,"")</f>
        <v/>
      </c>
      <c r="U1610" s="2" t="str">
        <f aca="false">IF(L1610+K1610&gt;0,IF(OR(L1610/(L1610+K1610)&gt;0.8,L1610/(L1610+K1610)&lt;0.2),L1610*100/(L1610+K1610),""),"")</f>
        <v/>
      </c>
      <c r="V1610" s="4" t="str">
        <f aca="false">IF(L1610+K1610&gt;50000,IF(OR(L1610/(L1610+K1610)&gt;0.8,L1610/(L1610+K1610)&lt;0.2),L1610*100/(L1610+K1610),""),"")</f>
        <v/>
      </c>
    </row>
    <row r="1611" customFormat="false" ht="14.65" hidden="false" customHeight="true" outlineLevel="0" collapsed="false">
      <c r="A1611" s="0" t="s">
        <v>26</v>
      </c>
      <c r="B1611" s="5" t="n">
        <v>44140.9442013889</v>
      </c>
      <c r="C1611" s="0" t="n">
        <v>4931741</v>
      </c>
      <c r="D1611" s="0" t="n">
        <v>98</v>
      </c>
      <c r="E1611" s="1" t="n">
        <v>0.495</v>
      </c>
      <c r="F1611" s="1" t="n">
        <v>0.493</v>
      </c>
      <c r="G1611" s="2" t="n">
        <f aca="false">E1611*C1611</f>
        <v>2441211.795</v>
      </c>
      <c r="H1611" s="2" t="n">
        <f aca="false">F1611*C1611</f>
        <v>2431348.313</v>
      </c>
      <c r="I1611" s="2" t="n">
        <f aca="false">C1611-G1611-H1611</f>
        <v>59180.892</v>
      </c>
      <c r="J1611" s="8"/>
      <c r="K1611" s="7" t="n">
        <f aca="false">G1611-G1610</f>
        <v>9.40499999979511</v>
      </c>
      <c r="L1611" s="7" t="n">
        <f aca="false">H1611-H1610</f>
        <v>9.36700000008568</v>
      </c>
      <c r="M1611" s="3" t="n">
        <f aca="false">I1611-I1610</f>
        <v>0.228000000119209</v>
      </c>
      <c r="O1611" s="3" t="n">
        <f aca="false">G1611-H1611</f>
        <v>9863.48199999984</v>
      </c>
      <c r="Q1611" s="3" t="n">
        <f aca="false">K1611-L1611</f>
        <v>0.0379999997094274</v>
      </c>
      <c r="R1611" s="0" t="str">
        <f aca="false">IF(Q1611&gt;50000,1,"")</f>
        <v/>
      </c>
      <c r="S1611" s="0" t="str">
        <f aca="false">IF(Q1611&lt;-50000,1,"")</f>
        <v/>
      </c>
      <c r="T1611" s="3" t="str">
        <f aca="false">IF(S1611=1,S1611*Q1611,"")</f>
        <v/>
      </c>
      <c r="U1611" s="2" t="str">
        <f aca="false">IF(L1611+K1611&gt;0,IF(OR(L1611/(L1611+K1611)&gt;0.8,L1611/(L1611+K1611)&lt;0.2),L1611*100/(L1611+K1611),""),"")</f>
        <v/>
      </c>
      <c r="V1611" s="4" t="str">
        <f aca="false">IF(L1611+K1611&gt;50000,IF(OR(L1611/(L1611+K1611)&gt;0.8,L1611/(L1611+K1611)&lt;0.2),L1611*100/(L1611+K1611),""),"")</f>
        <v/>
      </c>
    </row>
    <row r="1612" customFormat="false" ht="14.65" hidden="false" customHeight="true" outlineLevel="0" collapsed="false">
      <c r="A1612" s="0" t="s">
        <v>26</v>
      </c>
      <c r="B1612" s="5" t="n">
        <v>44140.962337963</v>
      </c>
      <c r="C1612" s="0" t="n">
        <v>4932083</v>
      </c>
      <c r="D1612" s="0" t="n">
        <v>98</v>
      </c>
      <c r="E1612" s="1" t="n">
        <v>0.495</v>
      </c>
      <c r="F1612" s="1" t="n">
        <v>0.493</v>
      </c>
      <c r="G1612" s="2" t="n">
        <f aca="false">E1612*C1612</f>
        <v>2441381.085</v>
      </c>
      <c r="H1612" s="2" t="n">
        <f aca="false">F1612*C1612</f>
        <v>2431516.919</v>
      </c>
      <c r="I1612" s="2" t="n">
        <f aca="false">C1612-G1612-H1612</f>
        <v>59184.9960000003</v>
      </c>
      <c r="J1612" s="8"/>
      <c r="K1612" s="7" t="n">
        <f aca="false">G1612-G1611</f>
        <v>169.290000000037</v>
      </c>
      <c r="L1612" s="7" t="n">
        <f aca="false">H1612-H1611</f>
        <v>168.60599999968</v>
      </c>
      <c r="M1612" s="3" t="n">
        <f aca="false">I1612-I1611</f>
        <v>4.10400000028312</v>
      </c>
      <c r="O1612" s="3" t="n">
        <f aca="false">G1612-H1612</f>
        <v>9864.1660000002</v>
      </c>
      <c r="Q1612" s="3" t="n">
        <f aca="false">K1612-L1612</f>
        <v>0.684000000357628</v>
      </c>
      <c r="R1612" s="0" t="str">
        <f aca="false">IF(Q1612&gt;50000,1,"")</f>
        <v/>
      </c>
      <c r="S1612" s="0" t="str">
        <f aca="false">IF(Q1612&lt;-50000,1,"")</f>
        <v/>
      </c>
      <c r="T1612" s="3" t="str">
        <f aca="false">IF(S1612=1,S1612*Q1612,"")</f>
        <v/>
      </c>
      <c r="U1612" s="2" t="str">
        <f aca="false">IF(L1612+K1612&gt;0,IF(OR(L1612/(L1612+K1612)&gt;0.8,L1612/(L1612+K1612)&lt;0.2),L1612*100/(L1612+K1612),""),"")</f>
        <v/>
      </c>
      <c r="V1612" s="4" t="str">
        <f aca="false">IF(L1612+K1612&gt;50000,IF(OR(L1612/(L1612+K1612)&gt;0.8,L1612/(L1612+K1612)&lt;0.2),L1612*100/(L1612+K1612),""),"")</f>
        <v/>
      </c>
    </row>
    <row r="1613" customFormat="false" ht="14.65" hidden="false" customHeight="true" outlineLevel="0" collapsed="false">
      <c r="A1613" s="0" t="s">
        <v>26</v>
      </c>
      <c r="B1613" s="5" t="n">
        <v>44140.9990972222</v>
      </c>
      <c r="C1613" s="0" t="n">
        <v>4949439</v>
      </c>
      <c r="D1613" s="0" t="n">
        <v>98</v>
      </c>
      <c r="E1613" s="1" t="n">
        <v>0.494</v>
      </c>
      <c r="F1613" s="1" t="n">
        <v>0.493</v>
      </c>
      <c r="G1613" s="2" t="n">
        <f aca="false">E1613*C1613</f>
        <v>2445022.866</v>
      </c>
      <c r="H1613" s="2" t="n">
        <f aca="false">F1613*C1613</f>
        <v>2440073.427</v>
      </c>
      <c r="I1613" s="2" t="n">
        <f aca="false">C1613-G1613-H1613</f>
        <v>64342.7069999999</v>
      </c>
      <c r="J1613" s="8"/>
      <c r="K1613" s="7" t="n">
        <f aca="false">G1613-G1612</f>
        <v>3641.78099999996</v>
      </c>
      <c r="L1613" s="7" t="n">
        <f aca="false">H1613-H1612</f>
        <v>8556.50800000038</v>
      </c>
      <c r="M1613" s="3" t="n">
        <f aca="false">I1613-I1612</f>
        <v>5157.71099999966</v>
      </c>
      <c r="O1613" s="3" t="n">
        <f aca="false">G1613-H1613</f>
        <v>4949.43899999978</v>
      </c>
      <c r="Q1613" s="3" t="n">
        <f aca="false">K1613-L1613</f>
        <v>-4914.72700000042</v>
      </c>
      <c r="R1613" s="0" t="str">
        <f aca="false">IF(Q1613&gt;50000,1,"")</f>
        <v/>
      </c>
      <c r="S1613" s="0" t="str">
        <f aca="false">IF(Q1613&lt;-50000,1,"")</f>
        <v/>
      </c>
      <c r="T1613" s="3" t="str">
        <f aca="false">IF(S1613=1,S1613*Q1613,"")</f>
        <v/>
      </c>
      <c r="U1613" s="2" t="str">
        <f aca="false">IF(L1613+K1613&gt;0,IF(OR(L1613/(L1613+K1613)&gt;0.8,L1613/(L1613+K1613)&lt;0.2),L1613*100/(L1613+K1613),""),"")</f>
        <v/>
      </c>
      <c r="V1613" s="4" t="str">
        <f aca="false">IF(L1613+K1613&gt;50000,IF(OR(L1613/(L1613+K1613)&gt;0.8,L1613/(L1613+K1613)&lt;0.2),L1613*100/(L1613+K1613),""),"")</f>
        <v/>
      </c>
    </row>
    <row r="1614" customFormat="false" ht="14.65" hidden="false" customHeight="true" outlineLevel="0" collapsed="false">
      <c r="A1614" s="0" t="s">
        <v>26</v>
      </c>
      <c r="B1614" s="5" t="n">
        <v>44141.0150578704</v>
      </c>
      <c r="C1614" s="0" t="n">
        <v>4952270</v>
      </c>
      <c r="D1614" s="0" t="n">
        <v>99</v>
      </c>
      <c r="E1614" s="1" t="n">
        <v>0.494</v>
      </c>
      <c r="F1614" s="1" t="n">
        <v>0.493</v>
      </c>
      <c r="G1614" s="2" t="n">
        <f aca="false">E1614*C1614</f>
        <v>2446421.38</v>
      </c>
      <c r="H1614" s="2" t="n">
        <f aca="false">F1614*C1614</f>
        <v>2441469.11</v>
      </c>
      <c r="I1614" s="2" t="n">
        <f aca="false">C1614-G1614-H1614</f>
        <v>64379.5100000002</v>
      </c>
      <c r="J1614" s="8"/>
      <c r="K1614" s="7" t="n">
        <f aca="false">G1614-G1613</f>
        <v>1398.51399999997</v>
      </c>
      <c r="L1614" s="7" t="n">
        <f aca="false">H1614-H1613</f>
        <v>1395.68299999973</v>
      </c>
      <c r="M1614" s="3" t="n">
        <f aca="false">I1614-I1613</f>
        <v>36.8030000003055</v>
      </c>
      <c r="O1614" s="3" t="n">
        <f aca="false">G1614-H1614</f>
        <v>4952.27000000002</v>
      </c>
      <c r="Q1614" s="3" t="n">
        <f aca="false">K1614-L1614</f>
        <v>2.83100000023842</v>
      </c>
      <c r="R1614" s="0" t="str">
        <f aca="false">IF(Q1614&gt;50000,1,"")</f>
        <v/>
      </c>
      <c r="S1614" s="0" t="str">
        <f aca="false">IF(Q1614&lt;-50000,1,"")</f>
        <v/>
      </c>
      <c r="T1614" s="3" t="str">
        <f aca="false">IF(S1614=1,S1614*Q1614,"")</f>
        <v/>
      </c>
      <c r="U1614" s="2" t="str">
        <f aca="false">IF(L1614+K1614&gt;0,IF(OR(L1614/(L1614+K1614)&gt;0.8,L1614/(L1614+K1614)&lt;0.2),L1614*100/(L1614+K1614),""),"")</f>
        <v/>
      </c>
      <c r="V1614" s="4" t="str">
        <f aca="false">IF(L1614+K1614&gt;50000,IF(OR(L1614/(L1614+K1614)&gt;0.8,L1614/(L1614+K1614)&lt;0.2),L1614*100/(L1614+K1614),""),"")</f>
        <v/>
      </c>
    </row>
    <row r="1615" customFormat="false" ht="14.65" hidden="false" customHeight="true" outlineLevel="0" collapsed="false">
      <c r="A1615" s="0" t="s">
        <v>26</v>
      </c>
      <c r="B1615" s="5" t="n">
        <v>44141.083125</v>
      </c>
      <c r="C1615" s="0" t="n">
        <v>4953607</v>
      </c>
      <c r="D1615" s="0" t="n">
        <v>99</v>
      </c>
      <c r="E1615" s="1" t="n">
        <v>0.494</v>
      </c>
      <c r="F1615" s="1" t="n">
        <v>0.493</v>
      </c>
      <c r="G1615" s="2" t="n">
        <f aca="false">E1615*C1615</f>
        <v>2447081.858</v>
      </c>
      <c r="H1615" s="2" t="n">
        <f aca="false">F1615*C1615</f>
        <v>2442128.251</v>
      </c>
      <c r="I1615" s="2" t="n">
        <f aca="false">C1615-G1615-H1615</f>
        <v>64396.8909999998</v>
      </c>
      <c r="J1615" s="8"/>
      <c r="K1615" s="7" t="n">
        <f aca="false">G1615-G1614</f>
        <v>660.478000000119</v>
      </c>
      <c r="L1615" s="7" t="n">
        <f aca="false">H1615-H1614</f>
        <v>659.141000000294</v>
      </c>
      <c r="M1615" s="3" t="n">
        <f aca="false">I1615-I1614</f>
        <v>17.3809999995865</v>
      </c>
      <c r="O1615" s="3" t="n">
        <f aca="false">G1615-H1615</f>
        <v>4953.60699999984</v>
      </c>
      <c r="Q1615" s="3" t="n">
        <f aca="false">K1615-L1615</f>
        <v>1.33699999982491</v>
      </c>
      <c r="R1615" s="0" t="str">
        <f aca="false">IF(Q1615&gt;50000,1,"")</f>
        <v/>
      </c>
      <c r="S1615" s="0" t="str">
        <f aca="false">IF(Q1615&lt;-50000,1,"")</f>
        <v/>
      </c>
      <c r="T1615" s="3" t="str">
        <f aca="false">IF(S1615=1,S1615*Q1615,"")</f>
        <v/>
      </c>
      <c r="U1615" s="2" t="str">
        <f aca="false">IF(L1615+K1615&gt;0,IF(OR(L1615/(L1615+K1615)&gt;0.8,L1615/(L1615+K1615)&lt;0.2),L1615*100/(L1615+K1615),""),"")</f>
        <v/>
      </c>
      <c r="V1615" s="4" t="str">
        <f aca="false">IF(L1615+K1615&gt;50000,IF(OR(L1615/(L1615+K1615)&gt;0.8,L1615/(L1615+K1615)&lt;0.2),L1615*100/(L1615+K1615),""),"")</f>
        <v/>
      </c>
    </row>
    <row r="1616" customFormat="false" ht="14.65" hidden="false" customHeight="true" outlineLevel="0" collapsed="false">
      <c r="A1616" s="0" t="s">
        <v>26</v>
      </c>
      <c r="B1616" s="5" t="n">
        <v>44141.1060300926</v>
      </c>
      <c r="C1616" s="0" t="n">
        <v>4954638</v>
      </c>
      <c r="D1616" s="0" t="n">
        <v>99</v>
      </c>
      <c r="E1616" s="1" t="n">
        <v>0.494</v>
      </c>
      <c r="F1616" s="1" t="n">
        <v>0.494</v>
      </c>
      <c r="G1616" s="2" t="n">
        <f aca="false">E1616*C1616</f>
        <v>2447591.172</v>
      </c>
      <c r="H1616" s="2" t="n">
        <f aca="false">F1616*C1616</f>
        <v>2447591.172</v>
      </c>
      <c r="I1616" s="2" t="n">
        <f aca="false">C1616-G1616-H1616</f>
        <v>59455.6560000004</v>
      </c>
      <c r="J1616" s="2"/>
      <c r="K1616" s="13" t="n">
        <f aca="false">G1616-G1615</f>
        <v>509.31399999978</v>
      </c>
      <c r="L1616" s="13" t="n">
        <f aca="false">H1616-H1615</f>
        <v>5462.92099999962</v>
      </c>
      <c r="M1616" s="13" t="n">
        <f aca="false">I1616-I1615</f>
        <v>-4941.2349999994</v>
      </c>
      <c r="N1616" s="12"/>
      <c r="O1616" s="13" t="n">
        <f aca="false">G1616-H1616</f>
        <v>0</v>
      </c>
      <c r="Q1616" s="3" t="n">
        <f aca="false">K1616-L1616</f>
        <v>-4953.60699999984</v>
      </c>
      <c r="R1616" s="0" t="str">
        <f aca="false">IF(Q1616&gt;50000,1,"")</f>
        <v/>
      </c>
      <c r="S1616" s="0" t="str">
        <f aca="false">IF(Q1616&lt;-50000,1,"")</f>
        <v/>
      </c>
      <c r="T1616" s="3" t="str">
        <f aca="false">IF(S1616=1,S1616*Q1616,"")</f>
        <v/>
      </c>
      <c r="U1616" s="2" t="n">
        <f aca="false">IF(L1616+K1616&gt;0,IF(OR(L1616/(L1616+K1616)&gt;0.8,L1616/(L1616+K1616)&lt;0.2),L1616*100/(L1616+K1616),""),"")</f>
        <v>91.4719698739278</v>
      </c>
      <c r="V1616" s="4" t="str">
        <f aca="false">IF(L1616+K1616&gt;50000,IF(OR(L1616/(L1616+K1616)&gt;0.8,L1616/(L1616+K1616)&lt;0.2),L1616*100/(L1616+K1616),""),"")</f>
        <v/>
      </c>
    </row>
    <row r="1617" customFormat="false" ht="14.65" hidden="false" customHeight="true" outlineLevel="0" collapsed="false">
      <c r="A1617" s="0" t="s">
        <v>26</v>
      </c>
      <c r="B1617" s="5" t="n">
        <v>44141.1282523148</v>
      </c>
      <c r="C1617" s="0" t="n">
        <v>4954975</v>
      </c>
      <c r="D1617" s="0" t="n">
        <v>99</v>
      </c>
      <c r="E1617" s="1" t="n">
        <v>0.494</v>
      </c>
      <c r="F1617" s="1" t="n">
        <v>0.494</v>
      </c>
      <c r="G1617" s="2" t="n">
        <f aca="false">E1617*C1617</f>
        <v>2447757.65</v>
      </c>
      <c r="H1617" s="2" t="n">
        <f aca="false">F1617*C1617</f>
        <v>2447757.65</v>
      </c>
      <c r="I1617" s="2" t="n">
        <f aca="false">C1617-G1617-H1617</f>
        <v>59459.7000000002</v>
      </c>
      <c r="J1617" s="2"/>
      <c r="K1617" s="3" t="n">
        <f aca="false">G1617-G1616</f>
        <v>166.478000000119</v>
      </c>
      <c r="L1617" s="3" t="n">
        <f aca="false">H1617-H1616</f>
        <v>166.478000000119</v>
      </c>
      <c r="M1617" s="3" t="n">
        <f aca="false">I1617-I1616</f>
        <v>4.04399999976158</v>
      </c>
      <c r="O1617" s="3" t="n">
        <f aca="false">G1617-H1617</f>
        <v>0</v>
      </c>
      <c r="Q1617" s="3" t="n">
        <f aca="false">K1617-L1617</f>
        <v>0</v>
      </c>
      <c r="R1617" s="0" t="str">
        <f aca="false">IF(Q1617&gt;50000,1,"")</f>
        <v/>
      </c>
      <c r="S1617" s="0" t="str">
        <f aca="false">IF(Q1617&lt;-50000,1,"")</f>
        <v/>
      </c>
      <c r="T1617" s="3" t="str">
        <f aca="false">IF(S1617=1,S1617*Q1617,"")</f>
        <v/>
      </c>
      <c r="U1617" s="2" t="str">
        <f aca="false">IF(L1617+K1617&gt;0,IF(OR(L1617/(L1617+K1617)&gt;0.8,L1617/(L1617+K1617)&lt;0.2),L1617*100/(L1617+K1617),""),"")</f>
        <v/>
      </c>
      <c r="V1617" s="4" t="str">
        <f aca="false">IF(L1617+K1617&gt;50000,IF(OR(L1617/(L1617+K1617)&gt;0.8,L1617/(L1617+K1617)&lt;0.2),L1617*100/(L1617+K1617),""),"")</f>
        <v/>
      </c>
    </row>
    <row r="1618" customFormat="false" ht="14.65" hidden="false" customHeight="true" outlineLevel="0" collapsed="false">
      <c r="A1618" s="0" t="s">
        <v>26</v>
      </c>
      <c r="B1618" s="5" t="n">
        <v>44141.1442592593</v>
      </c>
      <c r="C1618" s="0" t="n">
        <v>4955009</v>
      </c>
      <c r="D1618" s="0" t="n">
        <v>99</v>
      </c>
      <c r="E1618" s="1" t="n">
        <v>0.494</v>
      </c>
      <c r="F1618" s="1" t="n">
        <v>0.494</v>
      </c>
      <c r="G1618" s="2" t="n">
        <f aca="false">E1618*C1618</f>
        <v>2447774.446</v>
      </c>
      <c r="H1618" s="2" t="n">
        <f aca="false">F1618*C1618</f>
        <v>2447774.446</v>
      </c>
      <c r="I1618" s="2" t="n">
        <f aca="false">C1618-G1618-H1618</f>
        <v>59460.108</v>
      </c>
      <c r="J1618" s="2"/>
      <c r="K1618" s="3" t="n">
        <f aca="false">G1618-G1617</f>
        <v>16.7960000000894</v>
      </c>
      <c r="L1618" s="3" t="n">
        <f aca="false">H1618-H1617</f>
        <v>16.7960000000894</v>
      </c>
      <c r="M1618" s="3" t="n">
        <f aca="false">I1618-I1617</f>
        <v>0.407999999821186</v>
      </c>
      <c r="O1618" s="3" t="n">
        <f aca="false">G1618-H1618</f>
        <v>0</v>
      </c>
      <c r="Q1618" s="3" t="n">
        <f aca="false">K1618-L1618</f>
        <v>0</v>
      </c>
      <c r="R1618" s="0" t="str">
        <f aca="false">IF(Q1618&gt;50000,1,"")</f>
        <v/>
      </c>
      <c r="S1618" s="0" t="str">
        <f aca="false">IF(Q1618&lt;-50000,1,"")</f>
        <v/>
      </c>
      <c r="T1618" s="3" t="str">
        <f aca="false">IF(S1618=1,S1618*Q1618,"")</f>
        <v/>
      </c>
      <c r="U1618" s="2" t="str">
        <f aca="false">IF(L1618+K1618&gt;0,IF(OR(L1618/(L1618+K1618)&gt;0.8,L1618/(L1618+K1618)&lt;0.2),L1618*100/(L1618+K1618),""),"")</f>
        <v/>
      </c>
      <c r="V1618" s="4" t="str">
        <f aca="false">IF(L1618+K1618&gt;50000,IF(OR(L1618/(L1618+K1618)&gt;0.8,L1618/(L1618+K1618)&lt;0.2),L1618*100/(L1618+K1618),""),"")</f>
        <v/>
      </c>
    </row>
    <row r="1619" customFormat="false" ht="14.65" hidden="false" customHeight="true" outlineLevel="0" collapsed="false">
      <c r="A1619" s="0" t="s">
        <v>26</v>
      </c>
      <c r="B1619" s="5" t="n">
        <v>44141.1726851852</v>
      </c>
      <c r="C1619" s="0" t="n">
        <v>4956384</v>
      </c>
      <c r="D1619" s="0" t="n">
        <v>99</v>
      </c>
      <c r="E1619" s="1" t="n">
        <v>0.494</v>
      </c>
      <c r="F1619" s="1" t="n">
        <v>0.494</v>
      </c>
      <c r="G1619" s="2" t="n">
        <f aca="false">E1619*C1619</f>
        <v>2448453.696</v>
      </c>
      <c r="H1619" s="2" t="n">
        <f aca="false">F1619*C1619</f>
        <v>2448453.696</v>
      </c>
      <c r="I1619" s="2" t="n">
        <f aca="false">C1619-G1619-H1619</f>
        <v>59476.608</v>
      </c>
      <c r="J1619" s="2"/>
      <c r="K1619" s="3" t="n">
        <f aca="false">G1619-G1618</f>
        <v>679.25</v>
      </c>
      <c r="L1619" s="3" t="n">
        <f aca="false">H1619-H1618</f>
        <v>679.25</v>
      </c>
      <c r="M1619" s="3" t="n">
        <f aca="false">I1619-I1618</f>
        <v>16.5</v>
      </c>
      <c r="O1619" s="3" t="n">
        <f aca="false">G1619-H1619</f>
        <v>0</v>
      </c>
      <c r="Q1619" s="3" t="n">
        <f aca="false">K1619-L1619</f>
        <v>0</v>
      </c>
      <c r="R1619" s="0" t="str">
        <f aca="false">IF(Q1619&gt;50000,1,"")</f>
        <v/>
      </c>
      <c r="S1619" s="0" t="str">
        <f aca="false">IF(Q1619&lt;-50000,1,"")</f>
        <v/>
      </c>
      <c r="T1619" s="3" t="str">
        <f aca="false">IF(S1619=1,S1619*Q1619,"")</f>
        <v/>
      </c>
      <c r="U1619" s="2" t="str">
        <f aca="false">IF(L1619+K1619&gt;0,IF(OR(L1619/(L1619+K1619)&gt;0.8,L1619/(L1619+K1619)&lt;0.2),L1619*100/(L1619+K1619),""),"")</f>
        <v/>
      </c>
      <c r="V1619" s="4" t="str">
        <f aca="false">IF(L1619+K1619&gt;50000,IF(OR(L1619/(L1619+K1619)&gt;0.8,L1619/(L1619+K1619)&lt;0.2),L1619*100/(L1619+K1619),""),"")</f>
        <v/>
      </c>
    </row>
    <row r="1620" customFormat="false" ht="14.65" hidden="false" customHeight="true" outlineLevel="0" collapsed="false">
      <c r="A1620" s="0" t="s">
        <v>26</v>
      </c>
      <c r="B1620" s="5" t="n">
        <v>44141.2365046296</v>
      </c>
      <c r="C1620" s="0" t="n">
        <v>4956528</v>
      </c>
      <c r="D1620" s="0" t="n">
        <v>99</v>
      </c>
      <c r="E1620" s="1" t="n">
        <v>0.494</v>
      </c>
      <c r="F1620" s="1" t="n">
        <v>0.494</v>
      </c>
      <c r="G1620" s="2" t="n">
        <f aca="false">E1620*C1620</f>
        <v>2448524.832</v>
      </c>
      <c r="H1620" s="2" t="n">
        <f aca="false">F1620*C1620</f>
        <v>2448524.832</v>
      </c>
      <c r="I1620" s="2" t="n">
        <f aca="false">C1620-G1620-H1620</f>
        <v>59478.3360000001</v>
      </c>
      <c r="J1620" s="2"/>
      <c r="K1620" s="3" t="n">
        <f aca="false">G1620-G1619</f>
        <v>71.1359999999404</v>
      </c>
      <c r="L1620" s="3" t="n">
        <f aca="false">H1620-H1619</f>
        <v>71.1359999999404</v>
      </c>
      <c r="M1620" s="3" t="n">
        <f aca="false">I1620-I1619</f>
        <v>1.72800000011921</v>
      </c>
      <c r="O1620" s="3" t="n">
        <f aca="false">G1620-H1620</f>
        <v>0</v>
      </c>
      <c r="Q1620" s="3" t="n">
        <f aca="false">K1620-L1620</f>
        <v>0</v>
      </c>
      <c r="R1620" s="0" t="str">
        <f aca="false">IF(Q1620&gt;50000,1,"")</f>
        <v/>
      </c>
      <c r="S1620" s="0" t="str">
        <f aca="false">IF(Q1620&lt;-50000,1,"")</f>
        <v/>
      </c>
      <c r="T1620" s="3" t="str">
        <f aca="false">IF(S1620=1,S1620*Q1620,"")</f>
        <v/>
      </c>
      <c r="U1620" s="2" t="str">
        <f aca="false">IF(L1620+K1620&gt;0,IF(OR(L1620/(L1620+K1620)&gt;0.8,L1620/(L1620+K1620)&lt;0.2),L1620*100/(L1620+K1620),""),"")</f>
        <v/>
      </c>
      <c r="V1620" s="4" t="str">
        <f aca="false">IF(L1620+K1620&gt;50000,IF(OR(L1620/(L1620+K1620)&gt;0.8,L1620/(L1620+K1620)&lt;0.2),L1620*100/(L1620+K1620),""),"")</f>
        <v/>
      </c>
    </row>
    <row r="1621" customFormat="false" ht="14.65" hidden="false" customHeight="true" outlineLevel="0" collapsed="false">
      <c r="A1621" s="0" t="s">
        <v>26</v>
      </c>
      <c r="B1621" s="5" t="n">
        <v>44141.2780555556</v>
      </c>
      <c r="C1621" s="0" t="n">
        <v>4957069</v>
      </c>
      <c r="D1621" s="0" t="n">
        <v>99</v>
      </c>
      <c r="E1621" s="1" t="n">
        <v>0.494</v>
      </c>
      <c r="F1621" s="1" t="n">
        <v>0.494</v>
      </c>
      <c r="G1621" s="2" t="n">
        <f aca="false">E1621*C1621</f>
        <v>2448792.086</v>
      </c>
      <c r="H1621" s="2" t="n">
        <f aca="false">F1621*C1621</f>
        <v>2448792.086</v>
      </c>
      <c r="I1621" s="2" t="n">
        <f aca="false">C1621-G1621-H1621</f>
        <v>59484.8279999998</v>
      </c>
      <c r="J1621" s="2"/>
      <c r="K1621" s="3" t="n">
        <f aca="false">G1621-G1620</f>
        <v>267.25400000019</v>
      </c>
      <c r="L1621" s="3" t="n">
        <f aca="false">H1621-H1620</f>
        <v>267.25400000019</v>
      </c>
      <c r="M1621" s="3" t="n">
        <f aca="false">I1621-I1620</f>
        <v>6.49199999962002</v>
      </c>
      <c r="O1621" s="3" t="n">
        <f aca="false">G1621-H1621</f>
        <v>0</v>
      </c>
      <c r="Q1621" s="3" t="n">
        <f aca="false">K1621-L1621</f>
        <v>0</v>
      </c>
      <c r="R1621" s="0" t="str">
        <f aca="false">IF(Q1621&gt;50000,1,"")</f>
        <v/>
      </c>
      <c r="S1621" s="0" t="str">
        <f aca="false">IF(Q1621&lt;-50000,1,"")</f>
        <v/>
      </c>
      <c r="T1621" s="3" t="str">
        <f aca="false">IF(S1621=1,S1621*Q1621,"")</f>
        <v/>
      </c>
      <c r="U1621" s="2" t="str">
        <f aca="false">IF(L1621+K1621&gt;0,IF(OR(L1621/(L1621+K1621)&gt;0.8,L1621/(L1621+K1621)&lt;0.2),L1621*100/(L1621+K1621),""),"")</f>
        <v/>
      </c>
      <c r="V1621" s="4" t="str">
        <f aca="false">IF(L1621+K1621&gt;50000,IF(OR(L1621/(L1621+K1621)&gt;0.8,L1621/(L1621+K1621)&lt;0.2),L1621*100/(L1621+K1621),""),"")</f>
        <v/>
      </c>
    </row>
    <row r="1622" customFormat="false" ht="14.65" hidden="false" customHeight="true" outlineLevel="0" collapsed="false">
      <c r="A1622" s="0" t="s">
        <v>26</v>
      </c>
      <c r="B1622" s="5" t="n">
        <v>44141.3202199074</v>
      </c>
      <c r="C1622" s="0" t="n">
        <v>4957885</v>
      </c>
      <c r="D1622" s="0" t="n">
        <v>99</v>
      </c>
      <c r="E1622" s="1" t="n">
        <v>0.494</v>
      </c>
      <c r="F1622" s="1" t="n">
        <v>0.494</v>
      </c>
      <c r="G1622" s="2" t="n">
        <f aca="false">E1622*C1622</f>
        <v>2449195.19</v>
      </c>
      <c r="H1622" s="2" t="n">
        <f aca="false">F1622*C1622</f>
        <v>2449195.19</v>
      </c>
      <c r="I1622" s="2" t="n">
        <f aca="false">C1622-G1622-H1622</f>
        <v>59494.6200000001</v>
      </c>
      <c r="J1622" s="2"/>
      <c r="K1622" s="3" t="n">
        <f aca="false">G1622-G1621</f>
        <v>403.103999999817</v>
      </c>
      <c r="L1622" s="3" t="n">
        <f aca="false">H1622-H1621</f>
        <v>403.103999999817</v>
      </c>
      <c r="M1622" s="3" t="n">
        <f aca="false">I1622-I1621</f>
        <v>9.79200000036508</v>
      </c>
      <c r="O1622" s="3" t="n">
        <f aca="false">G1622-H1622</f>
        <v>0</v>
      </c>
      <c r="Q1622" s="3" t="n">
        <f aca="false">K1622-L1622</f>
        <v>0</v>
      </c>
      <c r="R1622" s="0" t="str">
        <f aca="false">IF(Q1622&gt;50000,1,"")</f>
        <v/>
      </c>
      <c r="S1622" s="0" t="str">
        <f aca="false">IF(Q1622&lt;-50000,1,"")</f>
        <v/>
      </c>
      <c r="T1622" s="3" t="str">
        <f aca="false">IF(S1622=1,S1622*Q1622,"")</f>
        <v/>
      </c>
      <c r="U1622" s="2" t="str">
        <f aca="false">IF(L1622+K1622&gt;0,IF(OR(L1622/(L1622+K1622)&gt;0.8,L1622/(L1622+K1622)&lt;0.2),L1622*100/(L1622+K1622),""),"")</f>
        <v/>
      </c>
      <c r="V1622" s="4" t="str">
        <f aca="false">IF(L1622+K1622&gt;50000,IF(OR(L1622/(L1622+K1622)&gt;0.8,L1622/(L1622+K1622)&lt;0.2),L1622*100/(L1622+K1622),""),"")</f>
        <v/>
      </c>
    </row>
    <row r="1623" customFormat="false" ht="14.65" hidden="false" customHeight="true" outlineLevel="0" collapsed="false">
      <c r="A1623" s="0" t="s">
        <v>26</v>
      </c>
      <c r="B1623" s="5" t="n">
        <v>44141.3605324074</v>
      </c>
      <c r="C1623" s="0" t="n">
        <v>4958191</v>
      </c>
      <c r="D1623" s="0" t="n">
        <v>99</v>
      </c>
      <c r="E1623" s="1" t="n">
        <v>0.494</v>
      </c>
      <c r="F1623" s="1" t="n">
        <v>0.494</v>
      </c>
      <c r="G1623" s="2" t="n">
        <f aca="false">E1623*C1623</f>
        <v>2449346.354</v>
      </c>
      <c r="H1623" s="2" t="n">
        <f aca="false">F1623*C1623</f>
        <v>2449346.354</v>
      </c>
      <c r="I1623" s="2" t="n">
        <f aca="false">C1623-G1623-H1623</f>
        <v>59498.2920000004</v>
      </c>
      <c r="J1623" s="2"/>
      <c r="K1623" s="3" t="n">
        <f aca="false">G1623-G1622</f>
        <v>151.163999999873</v>
      </c>
      <c r="L1623" s="3" t="n">
        <f aca="false">H1623-H1622</f>
        <v>151.163999999873</v>
      </c>
      <c r="M1623" s="3" t="n">
        <f aca="false">I1623-I1622</f>
        <v>3.67200000025332</v>
      </c>
      <c r="O1623" s="3" t="n">
        <f aca="false">G1623-H1623</f>
        <v>0</v>
      </c>
      <c r="Q1623" s="3" t="n">
        <f aca="false">K1623-L1623</f>
        <v>0</v>
      </c>
      <c r="R1623" s="0" t="str">
        <f aca="false">IF(Q1623&gt;50000,1,"")</f>
        <v/>
      </c>
      <c r="S1623" s="0" t="str">
        <f aca="false">IF(Q1623&lt;-50000,1,"")</f>
        <v/>
      </c>
      <c r="T1623" s="3" t="str">
        <f aca="false">IF(S1623=1,S1623*Q1623,"")</f>
        <v/>
      </c>
      <c r="U1623" s="2" t="str">
        <f aca="false">IF(L1623+K1623&gt;0,IF(OR(L1623/(L1623+K1623)&gt;0.8,L1623/(L1623+K1623)&lt;0.2),L1623*100/(L1623+K1623),""),"")</f>
        <v/>
      </c>
      <c r="V1623" s="4" t="str">
        <f aca="false">IF(L1623+K1623&gt;50000,IF(OR(L1623/(L1623+K1623)&gt;0.8,L1623/(L1623+K1623)&lt;0.2),L1623*100/(L1623+K1623),""),"")</f>
        <v/>
      </c>
    </row>
    <row r="1624" customFormat="false" ht="14.65" hidden="false" customHeight="true" outlineLevel="0" collapsed="false">
      <c r="A1624" s="0" t="s">
        <v>26</v>
      </c>
      <c r="B1624" s="5" t="n">
        <v>44141.4079861111</v>
      </c>
      <c r="C1624" s="0" t="n">
        <v>4960034</v>
      </c>
      <c r="D1624" s="0" t="n">
        <v>99</v>
      </c>
      <c r="E1624" s="1" t="n">
        <v>0.494</v>
      </c>
      <c r="F1624" s="1" t="n">
        <v>0.494</v>
      </c>
      <c r="G1624" s="2" t="n">
        <f aca="false">E1624*C1624</f>
        <v>2450256.796</v>
      </c>
      <c r="H1624" s="2" t="n">
        <f aca="false">F1624*C1624</f>
        <v>2450256.796</v>
      </c>
      <c r="I1624" s="2" t="n">
        <f aca="false">C1624-G1624-H1624</f>
        <v>59520.4079999998</v>
      </c>
      <c r="J1624" s="2"/>
      <c r="K1624" s="3" t="n">
        <f aca="false">G1624-G1623</f>
        <v>910.442000000272</v>
      </c>
      <c r="L1624" s="3" t="n">
        <f aca="false">H1624-H1623</f>
        <v>910.442000000272</v>
      </c>
      <c r="M1624" s="3" t="n">
        <f aca="false">I1624-I1623</f>
        <v>22.1159999994561</v>
      </c>
      <c r="O1624" s="3" t="n">
        <f aca="false">G1624-H1624</f>
        <v>0</v>
      </c>
      <c r="Q1624" s="3" t="n">
        <f aca="false">K1624-L1624</f>
        <v>0</v>
      </c>
      <c r="R1624" s="0" t="str">
        <f aca="false">IF(Q1624&gt;50000,1,"")</f>
        <v/>
      </c>
      <c r="S1624" s="0" t="str">
        <f aca="false">IF(Q1624&lt;-50000,1,"")</f>
        <v/>
      </c>
      <c r="T1624" s="3" t="str">
        <f aca="false">IF(S1624=1,S1624*Q1624,"")</f>
        <v/>
      </c>
      <c r="U1624" s="2" t="str">
        <f aca="false">IF(L1624+K1624&gt;0,IF(OR(L1624/(L1624+K1624)&gt;0.8,L1624/(L1624+K1624)&lt;0.2),L1624*100/(L1624+K1624),""),"")</f>
        <v/>
      </c>
      <c r="V1624" s="4" t="str">
        <f aca="false">IF(L1624+K1624&gt;50000,IF(OR(L1624/(L1624+K1624)&gt;0.8,L1624/(L1624+K1624)&lt;0.2),L1624*100/(L1624+K1624),""),"")</f>
        <v/>
      </c>
    </row>
    <row r="1625" customFormat="false" ht="14.65" hidden="false" customHeight="true" outlineLevel="0" collapsed="false">
      <c r="A1625" s="0" t="s">
        <v>26</v>
      </c>
      <c r="B1625" s="5" t="n">
        <v>44141.4590509259</v>
      </c>
      <c r="C1625" s="0" t="n">
        <v>4960275</v>
      </c>
      <c r="D1625" s="0" t="n">
        <v>99</v>
      </c>
      <c r="E1625" s="1" t="n">
        <v>0.494</v>
      </c>
      <c r="F1625" s="1" t="n">
        <v>0.494</v>
      </c>
      <c r="G1625" s="2" t="n">
        <f aca="false">E1625*C1625</f>
        <v>2450375.85</v>
      </c>
      <c r="H1625" s="2" t="n">
        <f aca="false">F1625*C1625</f>
        <v>2450375.85</v>
      </c>
      <c r="I1625" s="2" t="n">
        <f aca="false">C1625-G1625-H1625</f>
        <v>59523.2999999998</v>
      </c>
      <c r="J1625" s="2"/>
      <c r="K1625" s="3" t="n">
        <f aca="false">G1625-G1624</f>
        <v>119.054000000004</v>
      </c>
      <c r="L1625" s="3" t="n">
        <f aca="false">H1625-H1624</f>
        <v>119.054000000004</v>
      </c>
      <c r="M1625" s="3" t="n">
        <f aca="false">I1625-I1624</f>
        <v>2.89199999999255</v>
      </c>
      <c r="O1625" s="3" t="n">
        <f aca="false">G1625-H1625</f>
        <v>0</v>
      </c>
      <c r="Q1625" s="3" t="n">
        <f aca="false">K1625-L1625</f>
        <v>0</v>
      </c>
      <c r="R1625" s="0" t="str">
        <f aca="false">IF(Q1625&gt;50000,1,"")</f>
        <v/>
      </c>
      <c r="S1625" s="0" t="str">
        <f aca="false">IF(Q1625&lt;-50000,1,"")</f>
        <v/>
      </c>
      <c r="T1625" s="3" t="str">
        <f aca="false">IF(S1625=1,S1625*Q1625,"")</f>
        <v/>
      </c>
      <c r="U1625" s="2" t="str">
        <f aca="false">IF(L1625+K1625&gt;0,IF(OR(L1625/(L1625+K1625)&gt;0.8,L1625/(L1625+K1625)&lt;0.2),L1625*100/(L1625+K1625),""),"")</f>
        <v/>
      </c>
      <c r="V1625" s="4" t="str">
        <f aca="false">IF(L1625+K1625&gt;50000,IF(OR(L1625/(L1625+K1625)&gt;0.8,L1625/(L1625+K1625)&lt;0.2),L1625*100/(L1625+K1625),""),"")</f>
        <v/>
      </c>
    </row>
    <row r="1626" customFormat="false" ht="14.65" hidden="false" customHeight="true" outlineLevel="0" collapsed="false">
      <c r="A1626" s="0" t="s">
        <v>26</v>
      </c>
      <c r="B1626" s="5" t="n">
        <v>44141.5463310185</v>
      </c>
      <c r="C1626" s="0" t="n">
        <v>4960276</v>
      </c>
      <c r="D1626" s="0" t="n">
        <v>99</v>
      </c>
      <c r="E1626" s="1" t="n">
        <v>0.494</v>
      </c>
      <c r="F1626" s="1" t="n">
        <v>0.494</v>
      </c>
      <c r="G1626" s="2" t="n">
        <f aca="false">E1626*C1626</f>
        <v>2450376.344</v>
      </c>
      <c r="H1626" s="2" t="n">
        <f aca="false">F1626*C1626</f>
        <v>2450376.344</v>
      </c>
      <c r="I1626" s="2" t="n">
        <f aca="false">C1626-G1626-H1626</f>
        <v>59523.3119999999</v>
      </c>
      <c r="J1626" s="2"/>
      <c r="K1626" s="3" t="n">
        <f aca="false">G1626-G1625</f>
        <v>0.493999999947846</v>
      </c>
      <c r="L1626" s="3" t="n">
        <f aca="false">H1626-H1625</f>
        <v>0.493999999947846</v>
      </c>
      <c r="M1626" s="3" t="n">
        <f aca="false">I1626-I1625</f>
        <v>0.0120000001043081</v>
      </c>
      <c r="O1626" s="3" t="n">
        <f aca="false">G1626-H1626</f>
        <v>0</v>
      </c>
      <c r="Q1626" s="3" t="n">
        <f aca="false">K1626-L1626</f>
        <v>0</v>
      </c>
      <c r="R1626" s="0" t="str">
        <f aca="false">IF(Q1626&gt;50000,1,"")</f>
        <v/>
      </c>
      <c r="S1626" s="0" t="str">
        <f aca="false">IF(Q1626&lt;-50000,1,"")</f>
        <v/>
      </c>
      <c r="T1626" s="3" t="str">
        <f aca="false">IF(S1626=1,S1626*Q1626,"")</f>
        <v/>
      </c>
      <c r="U1626" s="2" t="str">
        <f aca="false">IF(L1626+K1626&gt;0,IF(OR(L1626/(L1626+K1626)&gt;0.8,L1626/(L1626+K1626)&lt;0.2),L1626*100/(L1626+K1626),""),"")</f>
        <v/>
      </c>
      <c r="V1626" s="4" t="str">
        <f aca="false">IF(L1626+K1626&gt;50000,IF(OR(L1626/(L1626+K1626)&gt;0.8,L1626/(L1626+K1626)&lt;0.2),L1626*100/(L1626+K1626),""),"")</f>
        <v/>
      </c>
    </row>
    <row r="1627" customFormat="false" ht="14.65" hidden="false" customHeight="true" outlineLevel="0" collapsed="false">
      <c r="A1627" s="0" t="s">
        <v>26</v>
      </c>
      <c r="B1627" s="5" t="n">
        <v>44141.5962962963</v>
      </c>
      <c r="C1627" s="0" t="n">
        <v>4960289</v>
      </c>
      <c r="D1627" s="0" t="n">
        <v>99</v>
      </c>
      <c r="E1627" s="1" t="n">
        <v>0.494</v>
      </c>
      <c r="F1627" s="1" t="n">
        <v>0.494</v>
      </c>
      <c r="G1627" s="2" t="n">
        <f aca="false">E1627*C1627</f>
        <v>2450382.766</v>
      </c>
      <c r="H1627" s="2" t="n">
        <f aca="false">F1627*C1627</f>
        <v>2450382.766</v>
      </c>
      <c r="I1627" s="2" t="n">
        <f aca="false">C1627-G1627-H1627</f>
        <v>59523.4680000003</v>
      </c>
      <c r="J1627" s="2"/>
      <c r="K1627" s="3" t="n">
        <f aca="false">G1627-G1626</f>
        <v>6.42199999978766</v>
      </c>
      <c r="L1627" s="3" t="n">
        <f aca="false">H1627-H1626</f>
        <v>6.42199999978766</v>
      </c>
      <c r="M1627" s="3" t="n">
        <f aca="false">I1627-I1626</f>
        <v>0.156000000424683</v>
      </c>
      <c r="O1627" s="3" t="n">
        <f aca="false">G1627-H1627</f>
        <v>0</v>
      </c>
      <c r="Q1627" s="3" t="n">
        <f aca="false">K1627-L1627</f>
        <v>0</v>
      </c>
      <c r="R1627" s="0" t="str">
        <f aca="false">IF(Q1627&gt;50000,1,"")</f>
        <v/>
      </c>
      <c r="S1627" s="0" t="str">
        <f aca="false">IF(Q1627&lt;-50000,1,"")</f>
        <v/>
      </c>
      <c r="T1627" s="3" t="str">
        <f aca="false">IF(S1627=1,S1627*Q1627,"")</f>
        <v/>
      </c>
      <c r="U1627" s="2" t="str">
        <f aca="false">IF(L1627+K1627&gt;0,IF(OR(L1627/(L1627+K1627)&gt;0.8,L1627/(L1627+K1627)&lt;0.2),L1627*100/(L1627+K1627),""),"")</f>
        <v/>
      </c>
      <c r="V1627" s="4" t="str">
        <f aca="false">IF(L1627+K1627&gt;50000,IF(OR(L1627/(L1627+K1627)&gt;0.8,L1627/(L1627+K1627)&lt;0.2),L1627*100/(L1627+K1627),""),"")</f>
        <v/>
      </c>
    </row>
    <row r="1628" customFormat="false" ht="14.65" hidden="false" customHeight="true" outlineLevel="0" collapsed="false">
      <c r="A1628" s="0" t="s">
        <v>26</v>
      </c>
      <c r="B1628" s="5" t="n">
        <v>44141.6219907407</v>
      </c>
      <c r="C1628" s="0" t="n">
        <v>4960292</v>
      </c>
      <c r="D1628" s="0" t="n">
        <v>99</v>
      </c>
      <c r="E1628" s="1" t="n">
        <v>0.494</v>
      </c>
      <c r="F1628" s="1" t="n">
        <v>0.494</v>
      </c>
      <c r="G1628" s="2" t="n">
        <f aca="false">E1628*C1628</f>
        <v>2450384.248</v>
      </c>
      <c r="H1628" s="2" t="n">
        <f aca="false">F1628*C1628</f>
        <v>2450384.248</v>
      </c>
      <c r="I1628" s="2" t="n">
        <f aca="false">C1628-G1628-H1628</f>
        <v>59523.5039999997</v>
      </c>
      <c r="J1628" s="2"/>
      <c r="K1628" s="3" t="n">
        <f aca="false">G1628-G1627</f>
        <v>1.4820000003092</v>
      </c>
      <c r="L1628" s="3" t="n">
        <f aca="false">H1628-H1627</f>
        <v>1.4820000003092</v>
      </c>
      <c r="M1628" s="3" t="n">
        <f aca="false">I1628-I1627</f>
        <v>0.0359999993816018</v>
      </c>
      <c r="O1628" s="3" t="n">
        <f aca="false">G1628-H1628</f>
        <v>0</v>
      </c>
      <c r="Q1628" s="3" t="n">
        <f aca="false">K1628-L1628</f>
        <v>0</v>
      </c>
      <c r="R1628" s="0" t="str">
        <f aca="false">IF(Q1628&gt;50000,1,"")</f>
        <v/>
      </c>
      <c r="S1628" s="0" t="str">
        <f aca="false">IF(Q1628&lt;-50000,1,"")</f>
        <v/>
      </c>
      <c r="T1628" s="3" t="str">
        <f aca="false">IF(S1628=1,S1628*Q1628,"")</f>
        <v/>
      </c>
      <c r="U1628" s="2" t="str">
        <f aca="false">IF(L1628+K1628&gt;0,IF(OR(L1628/(L1628+K1628)&gt;0.8,L1628/(L1628+K1628)&lt;0.2),L1628*100/(L1628+K1628),""),"")</f>
        <v/>
      </c>
      <c r="V1628" s="4" t="str">
        <f aca="false">IF(L1628+K1628&gt;50000,IF(OR(L1628/(L1628+K1628)&gt;0.8,L1628/(L1628+K1628)&lt;0.2),L1628*100/(L1628+K1628),""),"")</f>
        <v/>
      </c>
    </row>
    <row r="1629" customFormat="false" ht="14.65" hidden="false" customHeight="true" outlineLevel="0" collapsed="false">
      <c r="A1629" s="0" t="s">
        <v>26</v>
      </c>
      <c r="B1629" s="5" t="n">
        <v>44141.6490740741</v>
      </c>
      <c r="C1629" s="0" t="n">
        <v>4960872</v>
      </c>
      <c r="D1629" s="0" t="n">
        <v>99</v>
      </c>
      <c r="E1629" s="1" t="n">
        <v>0.494</v>
      </c>
      <c r="F1629" s="1" t="n">
        <v>0.494</v>
      </c>
      <c r="G1629" s="2" t="n">
        <f aca="false">E1629*C1629</f>
        <v>2450670.768</v>
      </c>
      <c r="H1629" s="2" t="n">
        <f aca="false">F1629*C1629</f>
        <v>2450670.768</v>
      </c>
      <c r="I1629" s="2" t="n">
        <f aca="false">C1629-G1629-H1629</f>
        <v>59530.4639999997</v>
      </c>
      <c r="J1629" s="2"/>
      <c r="K1629" s="3" t="n">
        <f aca="false">G1629-G1628</f>
        <v>286.520000000019</v>
      </c>
      <c r="L1629" s="3" t="n">
        <f aca="false">H1629-H1628</f>
        <v>286.520000000019</v>
      </c>
      <c r="M1629" s="3" t="n">
        <f aca="false">I1629-I1628</f>
        <v>6.95999999996275</v>
      </c>
      <c r="O1629" s="3" t="n">
        <f aca="false">G1629-H1629</f>
        <v>0</v>
      </c>
      <c r="Q1629" s="3" t="n">
        <f aca="false">K1629-L1629</f>
        <v>0</v>
      </c>
      <c r="R1629" s="0" t="str">
        <f aca="false">IF(Q1629&gt;50000,1,"")</f>
        <v/>
      </c>
      <c r="S1629" s="0" t="str">
        <f aca="false">IF(Q1629&lt;-50000,1,"")</f>
        <v/>
      </c>
      <c r="T1629" s="3" t="str">
        <f aca="false">IF(S1629=1,S1629*Q1629,"")</f>
        <v/>
      </c>
      <c r="U1629" s="2" t="str">
        <f aca="false">IF(L1629+K1629&gt;0,IF(OR(L1629/(L1629+K1629)&gt;0.8,L1629/(L1629+K1629)&lt;0.2),L1629*100/(L1629+K1629),""),"")</f>
        <v/>
      </c>
      <c r="V1629" s="4" t="str">
        <f aca="false">IF(L1629+K1629&gt;50000,IF(OR(L1629/(L1629+K1629)&gt;0.8,L1629/(L1629+K1629)&lt;0.2),L1629*100/(L1629+K1629),""),"")</f>
        <v/>
      </c>
    </row>
    <row r="1630" customFormat="false" ht="14.65" hidden="false" customHeight="true" outlineLevel="0" collapsed="false">
      <c r="A1630" s="0" t="s">
        <v>26</v>
      </c>
      <c r="B1630" s="5" t="n">
        <v>44141.6650462963</v>
      </c>
      <c r="C1630" s="0" t="n">
        <v>4960919</v>
      </c>
      <c r="D1630" s="0" t="n">
        <v>99</v>
      </c>
      <c r="E1630" s="1" t="n">
        <v>0.494</v>
      </c>
      <c r="F1630" s="1" t="n">
        <v>0.494</v>
      </c>
      <c r="G1630" s="2" t="n">
        <f aca="false">E1630*C1630</f>
        <v>2450693.986</v>
      </c>
      <c r="H1630" s="2" t="n">
        <f aca="false">F1630*C1630</f>
        <v>2450693.986</v>
      </c>
      <c r="I1630" s="2" t="n">
        <f aca="false">C1630-G1630-H1630</f>
        <v>59531.0279999999</v>
      </c>
      <c r="J1630" s="2"/>
      <c r="K1630" s="3" t="n">
        <f aca="false">G1630-G1629</f>
        <v>23.2179999998771</v>
      </c>
      <c r="L1630" s="3" t="n">
        <f aca="false">H1630-H1629</f>
        <v>23.2179999998771</v>
      </c>
      <c r="M1630" s="3" t="n">
        <f aca="false">I1630-I1629</f>
        <v>0.564000000245869</v>
      </c>
      <c r="O1630" s="3" t="n">
        <f aca="false">G1630-H1630</f>
        <v>0</v>
      </c>
      <c r="Q1630" s="3" t="n">
        <f aca="false">K1630-L1630</f>
        <v>0</v>
      </c>
      <c r="R1630" s="0" t="str">
        <f aca="false">IF(Q1630&gt;50000,1,"")</f>
        <v/>
      </c>
      <c r="S1630" s="0" t="str">
        <f aca="false">IF(Q1630&lt;-50000,1,"")</f>
        <v/>
      </c>
      <c r="T1630" s="3" t="str">
        <f aca="false">IF(S1630=1,S1630*Q1630,"")</f>
        <v/>
      </c>
      <c r="U1630" s="2" t="str">
        <f aca="false">IF(L1630+K1630&gt;0,IF(OR(L1630/(L1630+K1630)&gt;0.8,L1630/(L1630+K1630)&lt;0.2),L1630*100/(L1630+K1630),""),"")</f>
        <v/>
      </c>
      <c r="V1630" s="4" t="str">
        <f aca="false">IF(L1630+K1630&gt;50000,IF(OR(L1630/(L1630+K1630)&gt;0.8,L1630/(L1630+K1630)&lt;0.2),L1630*100/(L1630+K1630),""),"")</f>
        <v/>
      </c>
    </row>
    <row r="1631" customFormat="false" ht="14.65" hidden="false" customHeight="true" outlineLevel="0" collapsed="false">
      <c r="A1631" s="0" t="s">
        <v>26</v>
      </c>
      <c r="B1631" s="5" t="n">
        <v>44141.6831944444</v>
      </c>
      <c r="C1631" s="0" t="n">
        <v>4960932</v>
      </c>
      <c r="D1631" s="0" t="n">
        <v>99</v>
      </c>
      <c r="E1631" s="1" t="n">
        <v>0.494</v>
      </c>
      <c r="F1631" s="1" t="n">
        <v>0.494</v>
      </c>
      <c r="G1631" s="2" t="n">
        <f aca="false">E1631*C1631</f>
        <v>2450700.408</v>
      </c>
      <c r="H1631" s="2" t="n">
        <f aca="false">F1631*C1631</f>
        <v>2450700.408</v>
      </c>
      <c r="I1631" s="2" t="n">
        <f aca="false">C1631-G1631-H1631</f>
        <v>59531.1840000004</v>
      </c>
      <c r="J1631" s="2"/>
      <c r="K1631" s="3" t="n">
        <f aca="false">G1631-G1630</f>
        <v>6.42199999978766</v>
      </c>
      <c r="L1631" s="3" t="n">
        <f aca="false">H1631-H1630</f>
        <v>6.42199999978766</v>
      </c>
      <c r="M1631" s="3" t="n">
        <f aca="false">I1631-I1630</f>
        <v>0.156000000424683</v>
      </c>
      <c r="O1631" s="3" t="n">
        <f aca="false">G1631-H1631</f>
        <v>0</v>
      </c>
      <c r="Q1631" s="3" t="n">
        <f aca="false">K1631-L1631</f>
        <v>0</v>
      </c>
      <c r="R1631" s="0" t="str">
        <f aca="false">IF(Q1631&gt;50000,1,"")</f>
        <v/>
      </c>
      <c r="S1631" s="0" t="str">
        <f aca="false">IF(Q1631&lt;-50000,1,"")</f>
        <v/>
      </c>
      <c r="T1631" s="3" t="str">
        <f aca="false">IF(S1631=1,S1631*Q1631,"")</f>
        <v/>
      </c>
      <c r="U1631" s="2" t="str">
        <f aca="false">IF(L1631+K1631&gt;0,IF(OR(L1631/(L1631+K1631)&gt;0.8,L1631/(L1631+K1631)&lt;0.2),L1631*100/(L1631+K1631),""),"")</f>
        <v/>
      </c>
      <c r="V1631" s="4" t="str">
        <f aca="false">IF(L1631+K1631&gt;50000,IF(OR(L1631/(L1631+K1631)&gt;0.8,L1631/(L1631+K1631)&lt;0.2),L1631*100/(L1631+K1631),""),"")</f>
        <v/>
      </c>
    </row>
    <row r="1632" customFormat="false" ht="14.65" hidden="false" customHeight="true" outlineLevel="0" collapsed="false">
      <c r="A1632" s="0" t="s">
        <v>26</v>
      </c>
      <c r="B1632" s="5" t="n">
        <v>44141.6866087963</v>
      </c>
      <c r="C1632" s="0" t="n">
        <v>4960934</v>
      </c>
      <c r="D1632" s="0" t="n">
        <v>99</v>
      </c>
      <c r="E1632" s="1" t="n">
        <v>0.494</v>
      </c>
      <c r="F1632" s="1" t="n">
        <v>0.494</v>
      </c>
      <c r="G1632" s="2" t="n">
        <f aca="false">E1632*C1632</f>
        <v>2450701.396</v>
      </c>
      <c r="H1632" s="2" t="n">
        <f aca="false">F1632*C1632</f>
        <v>2450701.396</v>
      </c>
      <c r="I1632" s="2" t="n">
        <f aca="false">C1632-G1632-H1632</f>
        <v>59531.2079999996</v>
      </c>
      <c r="J1632" s="2"/>
      <c r="K1632" s="3" t="n">
        <f aca="false">G1632-G1631</f>
        <v>0.988000000361353</v>
      </c>
      <c r="L1632" s="3" t="n">
        <f aca="false">H1632-H1631</f>
        <v>0.988000000361353</v>
      </c>
      <c r="M1632" s="3" t="n">
        <f aca="false">I1632-I1631</f>
        <v>0.0239999992772937</v>
      </c>
      <c r="O1632" s="3" t="n">
        <f aca="false">G1632-H1632</f>
        <v>0</v>
      </c>
      <c r="Q1632" s="3" t="n">
        <f aca="false">K1632-L1632</f>
        <v>0</v>
      </c>
      <c r="R1632" s="0" t="str">
        <f aca="false">IF(Q1632&gt;50000,1,"")</f>
        <v/>
      </c>
      <c r="S1632" s="0" t="str">
        <f aca="false">IF(Q1632&lt;-50000,1,"")</f>
        <v/>
      </c>
      <c r="T1632" s="3" t="str">
        <f aca="false">IF(S1632=1,S1632*Q1632,"")</f>
        <v/>
      </c>
      <c r="U1632" s="2" t="str">
        <f aca="false">IF(L1632+K1632&gt;0,IF(OR(L1632/(L1632+K1632)&gt;0.8,L1632/(L1632+K1632)&lt;0.2),L1632*100/(L1632+K1632),""),"")</f>
        <v/>
      </c>
      <c r="V1632" s="4" t="str">
        <f aca="false">IF(L1632+K1632&gt;50000,IF(OR(L1632/(L1632+K1632)&gt;0.8,L1632/(L1632+K1632)&lt;0.2),L1632*100/(L1632+K1632),""),"")</f>
        <v/>
      </c>
    </row>
    <row r="1633" customFormat="false" ht="14.65" hidden="false" customHeight="true" outlineLevel="0" collapsed="false">
      <c r="A1633" s="0" t="s">
        <v>26</v>
      </c>
      <c r="B1633" s="5" t="n">
        <v>44141.694212963</v>
      </c>
      <c r="C1633" s="0" t="n">
        <v>4960936</v>
      </c>
      <c r="D1633" s="0" t="n">
        <v>99</v>
      </c>
      <c r="E1633" s="1" t="n">
        <v>0.494</v>
      </c>
      <c r="F1633" s="1" t="n">
        <v>0.494</v>
      </c>
      <c r="G1633" s="2" t="n">
        <f aca="false">E1633*C1633</f>
        <v>2450702.384</v>
      </c>
      <c r="H1633" s="2" t="n">
        <f aca="false">F1633*C1633</f>
        <v>2450702.384</v>
      </c>
      <c r="I1633" s="2" t="n">
        <f aca="false">C1633-G1633-H1633</f>
        <v>59531.2319999998</v>
      </c>
      <c r="J1633" s="2"/>
      <c r="K1633" s="3" t="n">
        <f aca="false">G1633-G1632</f>
        <v>0.987999999895692</v>
      </c>
      <c r="L1633" s="3" t="n">
        <f aca="false">H1633-H1632</f>
        <v>0.987999999895692</v>
      </c>
      <c r="M1633" s="3" t="n">
        <f aca="false">I1633-I1632</f>
        <v>0.0240000002086163</v>
      </c>
      <c r="O1633" s="3" t="n">
        <f aca="false">G1633-H1633</f>
        <v>0</v>
      </c>
      <c r="Q1633" s="3" t="n">
        <f aca="false">K1633-L1633</f>
        <v>0</v>
      </c>
      <c r="R1633" s="0" t="str">
        <f aca="false">IF(Q1633&gt;50000,1,"")</f>
        <v/>
      </c>
      <c r="S1633" s="0" t="str">
        <f aca="false">IF(Q1633&lt;-50000,1,"")</f>
        <v/>
      </c>
      <c r="T1633" s="3" t="str">
        <f aca="false">IF(S1633=1,S1633*Q1633,"")</f>
        <v/>
      </c>
      <c r="U1633" s="2" t="str">
        <f aca="false">IF(L1633+K1633&gt;0,IF(OR(L1633/(L1633+K1633)&gt;0.8,L1633/(L1633+K1633)&lt;0.2),L1633*100/(L1633+K1633),""),"")</f>
        <v/>
      </c>
      <c r="V1633" s="4" t="str">
        <f aca="false">IF(L1633+K1633&gt;50000,IF(OR(L1633/(L1633+K1633)&gt;0.8,L1633/(L1633+K1633)&lt;0.2),L1633*100/(L1633+K1633),""),"")</f>
        <v/>
      </c>
    </row>
    <row r="1634" customFormat="false" ht="14.65" hidden="false" customHeight="true" outlineLevel="0" collapsed="false">
      <c r="A1634" s="0" t="s">
        <v>26</v>
      </c>
      <c r="B1634" s="5" t="n">
        <v>44141.6990740741</v>
      </c>
      <c r="C1634" s="0" t="n">
        <v>4960941</v>
      </c>
      <c r="D1634" s="0" t="n">
        <v>99</v>
      </c>
      <c r="E1634" s="1" t="n">
        <v>0.494</v>
      </c>
      <c r="F1634" s="1" t="n">
        <v>0.494</v>
      </c>
      <c r="G1634" s="2" t="n">
        <f aca="false">E1634*C1634</f>
        <v>2450704.854</v>
      </c>
      <c r="H1634" s="2" t="n">
        <f aca="false">F1634*C1634</f>
        <v>2450704.854</v>
      </c>
      <c r="I1634" s="2" t="n">
        <f aca="false">C1634-G1634-H1634</f>
        <v>59531.2920000004</v>
      </c>
      <c r="J1634" s="2"/>
      <c r="K1634" s="3" t="n">
        <f aca="false">G1634-G1633</f>
        <v>2.46999999973923</v>
      </c>
      <c r="L1634" s="3" t="n">
        <f aca="false">H1634-H1633</f>
        <v>2.46999999973923</v>
      </c>
      <c r="M1634" s="3" t="n">
        <f aca="false">I1634-I1633</f>
        <v>0.0600000005215406</v>
      </c>
      <c r="O1634" s="3" t="n">
        <f aca="false">G1634-H1634</f>
        <v>0</v>
      </c>
      <c r="Q1634" s="3" t="n">
        <f aca="false">K1634-L1634</f>
        <v>0</v>
      </c>
      <c r="R1634" s="0" t="str">
        <f aca="false">IF(Q1634&gt;50000,1,"")</f>
        <v/>
      </c>
      <c r="S1634" s="0" t="str">
        <f aca="false">IF(Q1634&lt;-50000,1,"")</f>
        <v/>
      </c>
      <c r="T1634" s="3" t="str">
        <f aca="false">IF(S1634=1,S1634*Q1634,"")</f>
        <v/>
      </c>
      <c r="U1634" s="2" t="str">
        <f aca="false">IF(L1634+K1634&gt;0,IF(OR(L1634/(L1634+K1634)&gt;0.8,L1634/(L1634+K1634)&lt;0.2),L1634*100/(L1634+K1634),""),"")</f>
        <v/>
      </c>
      <c r="V1634" s="4" t="str">
        <f aca="false">IF(L1634+K1634&gt;50000,IF(OR(L1634/(L1634+K1634)&gt;0.8,L1634/(L1634+K1634)&lt;0.2),L1634*100/(L1634+K1634),""),"")</f>
        <v/>
      </c>
    </row>
    <row r="1635" customFormat="false" ht="14.65" hidden="false" customHeight="true" outlineLevel="0" collapsed="false">
      <c r="A1635" s="0" t="s">
        <v>26</v>
      </c>
      <c r="B1635" s="5" t="n">
        <v>44141.7185300926</v>
      </c>
      <c r="C1635" s="0" t="n">
        <v>4960954</v>
      </c>
      <c r="D1635" s="0" t="n">
        <v>99</v>
      </c>
      <c r="E1635" s="1" t="n">
        <v>0.494</v>
      </c>
      <c r="F1635" s="1" t="n">
        <v>0.494</v>
      </c>
      <c r="G1635" s="2" t="n">
        <f aca="false">E1635*C1635</f>
        <v>2450711.276</v>
      </c>
      <c r="H1635" s="2" t="n">
        <f aca="false">F1635*C1635</f>
        <v>2450711.276</v>
      </c>
      <c r="I1635" s="2" t="n">
        <f aca="false">C1635-G1635-H1635</f>
        <v>59531.4479999999</v>
      </c>
      <c r="J1635" s="2"/>
      <c r="K1635" s="3" t="n">
        <f aca="false">G1635-G1634</f>
        <v>6.42200000025332</v>
      </c>
      <c r="L1635" s="3" t="n">
        <f aca="false">H1635-H1634</f>
        <v>6.42200000025332</v>
      </c>
      <c r="M1635" s="3" t="n">
        <f aca="false">I1635-I1634</f>
        <v>0.155999999493361</v>
      </c>
      <c r="O1635" s="3" t="n">
        <f aca="false">G1635-H1635</f>
        <v>0</v>
      </c>
      <c r="Q1635" s="3" t="n">
        <f aca="false">K1635-L1635</f>
        <v>0</v>
      </c>
      <c r="R1635" s="0" t="str">
        <f aca="false">IF(Q1635&gt;50000,1,"")</f>
        <v/>
      </c>
      <c r="S1635" s="0" t="str">
        <f aca="false">IF(Q1635&lt;-50000,1,"")</f>
        <v/>
      </c>
      <c r="T1635" s="3" t="str">
        <f aca="false">IF(S1635=1,S1635*Q1635,"")</f>
        <v/>
      </c>
      <c r="U1635" s="2" t="str">
        <f aca="false">IF(L1635+K1635&gt;0,IF(OR(L1635/(L1635+K1635)&gt;0.8,L1635/(L1635+K1635)&lt;0.2),L1635*100/(L1635+K1635),""),"")</f>
        <v/>
      </c>
      <c r="V1635" s="4" t="str">
        <f aca="false">IF(L1635+K1635&gt;50000,IF(OR(L1635/(L1635+K1635)&gt;0.8,L1635/(L1635+K1635)&lt;0.2),L1635*100/(L1635+K1635),""),"")</f>
        <v/>
      </c>
    </row>
    <row r="1636" customFormat="false" ht="14.65" hidden="false" customHeight="true" outlineLevel="0" collapsed="false">
      <c r="A1636" s="0" t="s">
        <v>26</v>
      </c>
      <c r="B1636" s="5" t="n">
        <v>44141.7226736111</v>
      </c>
      <c r="C1636" s="0" t="n">
        <v>4960955</v>
      </c>
      <c r="D1636" s="0" t="n">
        <v>99</v>
      </c>
      <c r="E1636" s="1" t="n">
        <v>0.494</v>
      </c>
      <c r="F1636" s="1" t="n">
        <v>0.494</v>
      </c>
      <c r="G1636" s="2" t="n">
        <f aca="false">E1636*C1636</f>
        <v>2450711.77</v>
      </c>
      <c r="H1636" s="2" t="n">
        <f aca="false">F1636*C1636</f>
        <v>2450711.77</v>
      </c>
      <c r="I1636" s="2" t="n">
        <f aca="false">C1636-G1636-H1636</f>
        <v>59531.46</v>
      </c>
      <c r="J1636" s="2"/>
      <c r="K1636" s="3" t="n">
        <f aca="false">G1636-G1635</f>
        <v>0.493999999947846</v>
      </c>
      <c r="L1636" s="3" t="n">
        <f aca="false">H1636-H1635</f>
        <v>0.493999999947846</v>
      </c>
      <c r="M1636" s="3" t="n">
        <f aca="false">I1636-I1635</f>
        <v>0.0120000001043081</v>
      </c>
      <c r="O1636" s="3" t="n">
        <f aca="false">G1636-H1636</f>
        <v>0</v>
      </c>
      <c r="Q1636" s="3" t="n">
        <f aca="false">K1636-L1636</f>
        <v>0</v>
      </c>
      <c r="R1636" s="0" t="str">
        <f aca="false">IF(Q1636&gt;50000,1,"")</f>
        <v/>
      </c>
      <c r="S1636" s="0" t="str">
        <f aca="false">IF(Q1636&lt;-50000,1,"")</f>
        <v/>
      </c>
      <c r="T1636" s="3" t="str">
        <f aca="false">IF(S1636=1,S1636*Q1636,"")</f>
        <v/>
      </c>
      <c r="U1636" s="2" t="str">
        <f aca="false">IF(L1636+K1636&gt;0,IF(OR(L1636/(L1636+K1636)&gt;0.8,L1636/(L1636+K1636)&lt;0.2),L1636*100/(L1636+K1636),""),"")</f>
        <v/>
      </c>
      <c r="V1636" s="4" t="str">
        <f aca="false">IF(L1636+K1636&gt;50000,IF(OR(L1636/(L1636+K1636)&gt;0.8,L1636/(L1636+K1636)&lt;0.2),L1636*100/(L1636+K1636),""),"")</f>
        <v/>
      </c>
    </row>
    <row r="1637" customFormat="false" ht="14.65" hidden="false" customHeight="true" outlineLevel="0" collapsed="false">
      <c r="A1637" s="0" t="s">
        <v>26</v>
      </c>
      <c r="B1637" s="5" t="n">
        <v>44141.7254513889</v>
      </c>
      <c r="C1637" s="0" t="n">
        <v>4961011</v>
      </c>
      <c r="D1637" s="0" t="n">
        <v>99</v>
      </c>
      <c r="E1637" s="1" t="n">
        <v>0.494</v>
      </c>
      <c r="F1637" s="1" t="n">
        <v>0.494</v>
      </c>
      <c r="G1637" s="2" t="n">
        <f aca="false">E1637*C1637</f>
        <v>2450739.434</v>
      </c>
      <c r="H1637" s="2" t="n">
        <f aca="false">F1637*C1637</f>
        <v>2450739.434</v>
      </c>
      <c r="I1637" s="2" t="n">
        <f aca="false">C1637-G1637-H1637</f>
        <v>59532.1320000002</v>
      </c>
      <c r="J1637" s="2"/>
      <c r="K1637" s="3" t="n">
        <f aca="false">G1637-G1636</f>
        <v>27.6639999998733</v>
      </c>
      <c r="L1637" s="3" t="n">
        <f aca="false">H1637-H1636</f>
        <v>27.6639999998733</v>
      </c>
      <c r="M1637" s="3" t="n">
        <f aca="false">I1637-I1636</f>
        <v>0.67200000025332</v>
      </c>
      <c r="O1637" s="3" t="n">
        <f aca="false">G1637-H1637</f>
        <v>0</v>
      </c>
      <c r="Q1637" s="3" t="n">
        <f aca="false">K1637-L1637</f>
        <v>0</v>
      </c>
      <c r="R1637" s="0" t="str">
        <f aca="false">IF(Q1637&gt;50000,1,"")</f>
        <v/>
      </c>
      <c r="S1637" s="0" t="str">
        <f aca="false">IF(Q1637&lt;-50000,1,"")</f>
        <v/>
      </c>
      <c r="T1637" s="3" t="str">
        <f aca="false">IF(S1637=1,S1637*Q1637,"")</f>
        <v/>
      </c>
      <c r="U1637" s="2" t="str">
        <f aca="false">IF(L1637+K1637&gt;0,IF(OR(L1637/(L1637+K1637)&gt;0.8,L1637/(L1637+K1637)&lt;0.2),L1637*100/(L1637+K1637),""),"")</f>
        <v/>
      </c>
      <c r="V1637" s="4" t="str">
        <f aca="false">IF(L1637+K1637&gt;50000,IF(OR(L1637/(L1637+K1637)&gt;0.8,L1637/(L1637+K1637)&lt;0.2),L1637*100/(L1637+K1637),""),"")</f>
        <v/>
      </c>
    </row>
    <row r="1638" customFormat="false" ht="14.65" hidden="false" customHeight="true" outlineLevel="0" collapsed="false">
      <c r="A1638" s="0" t="s">
        <v>26</v>
      </c>
      <c r="B1638" s="5" t="n">
        <v>44141.7261689815</v>
      </c>
      <c r="C1638" s="0" t="n">
        <v>4961015</v>
      </c>
      <c r="D1638" s="0" t="n">
        <v>99</v>
      </c>
      <c r="E1638" s="1" t="n">
        <v>0.494</v>
      </c>
      <c r="F1638" s="1" t="n">
        <v>0.494</v>
      </c>
      <c r="G1638" s="2" t="n">
        <f aca="false">E1638*C1638</f>
        <v>2450741.41</v>
      </c>
      <c r="H1638" s="2" t="n">
        <f aca="false">F1638*C1638</f>
        <v>2450741.41</v>
      </c>
      <c r="I1638" s="2" t="n">
        <f aca="false">C1638-G1638-H1638</f>
        <v>59532.1799999997</v>
      </c>
      <c r="J1638" s="2"/>
      <c r="K1638" s="3" t="n">
        <f aca="false">G1638-G1637</f>
        <v>1.97600000025705</v>
      </c>
      <c r="L1638" s="3" t="n">
        <f aca="false">H1638-H1637</f>
        <v>1.97600000025705</v>
      </c>
      <c r="M1638" s="3" t="n">
        <f aca="false">I1638-I1637</f>
        <v>0.0479999994859099</v>
      </c>
      <c r="O1638" s="3" t="n">
        <f aca="false">G1638-H1638</f>
        <v>0</v>
      </c>
      <c r="Q1638" s="3" t="n">
        <f aca="false">K1638-L1638</f>
        <v>0</v>
      </c>
      <c r="R1638" s="0" t="str">
        <f aca="false">IF(Q1638&gt;50000,1,"")</f>
        <v/>
      </c>
      <c r="S1638" s="0" t="str">
        <f aca="false">IF(Q1638&lt;-50000,1,"")</f>
        <v/>
      </c>
      <c r="T1638" s="3" t="str">
        <f aca="false">IF(S1638=1,S1638*Q1638,"")</f>
        <v/>
      </c>
      <c r="U1638" s="2" t="str">
        <f aca="false">IF(L1638+K1638&gt;0,IF(OR(L1638/(L1638+K1638)&gt;0.8,L1638/(L1638+K1638)&lt;0.2),L1638*100/(L1638+K1638),""),"")</f>
        <v/>
      </c>
      <c r="V1638" s="4" t="str">
        <f aca="false">IF(L1638+K1638&gt;50000,IF(OR(L1638/(L1638+K1638)&gt;0.8,L1638/(L1638+K1638)&lt;0.2),L1638*100/(L1638+K1638),""),"")</f>
        <v/>
      </c>
    </row>
    <row r="1639" customFormat="false" ht="14.65" hidden="false" customHeight="true" outlineLevel="0" collapsed="false">
      <c r="A1639" s="0" t="s">
        <v>26</v>
      </c>
      <c r="B1639" s="5" t="n">
        <v>44141.7303240741</v>
      </c>
      <c r="C1639" s="0" t="n">
        <v>4961017</v>
      </c>
      <c r="D1639" s="0" t="n">
        <v>99</v>
      </c>
      <c r="E1639" s="1" t="n">
        <v>0.494</v>
      </c>
      <c r="F1639" s="1" t="n">
        <v>0.494</v>
      </c>
      <c r="G1639" s="2" t="n">
        <f aca="false">E1639*C1639</f>
        <v>2450742.398</v>
      </c>
      <c r="H1639" s="2" t="n">
        <f aca="false">F1639*C1639</f>
        <v>2450742.398</v>
      </c>
      <c r="I1639" s="2" t="n">
        <f aca="false">C1639-G1639-H1639</f>
        <v>59532.2039999999</v>
      </c>
      <c r="J1639" s="2"/>
      <c r="K1639" s="3" t="n">
        <f aca="false">G1639-G1638</f>
        <v>0.987999999895692</v>
      </c>
      <c r="L1639" s="3" t="n">
        <f aca="false">H1639-H1638</f>
        <v>0.987999999895692</v>
      </c>
      <c r="M1639" s="3" t="n">
        <f aca="false">I1639-I1638</f>
        <v>0.0240000002086163</v>
      </c>
      <c r="O1639" s="3" t="n">
        <f aca="false">G1639-H1639</f>
        <v>0</v>
      </c>
      <c r="Q1639" s="3" t="n">
        <f aca="false">K1639-L1639</f>
        <v>0</v>
      </c>
      <c r="R1639" s="0" t="str">
        <f aca="false">IF(Q1639&gt;50000,1,"")</f>
        <v/>
      </c>
      <c r="S1639" s="0" t="str">
        <f aca="false">IF(Q1639&lt;-50000,1,"")</f>
        <v/>
      </c>
      <c r="T1639" s="3" t="str">
        <f aca="false">IF(S1639=1,S1639*Q1639,"")</f>
        <v/>
      </c>
      <c r="U1639" s="2" t="str">
        <f aca="false">IF(L1639+K1639&gt;0,IF(OR(L1639/(L1639+K1639)&gt;0.8,L1639/(L1639+K1639)&lt;0.2),L1639*100/(L1639+K1639),""),"")</f>
        <v/>
      </c>
      <c r="V1639" s="4" t="str">
        <f aca="false">IF(L1639+K1639&gt;50000,IF(OR(L1639/(L1639+K1639)&gt;0.8,L1639/(L1639+K1639)&lt;0.2),L1639*100/(L1639+K1639),""),"")</f>
        <v/>
      </c>
    </row>
    <row r="1640" customFormat="false" ht="14.65" hidden="false" customHeight="true" outlineLevel="0" collapsed="false">
      <c r="A1640" s="0" t="s">
        <v>26</v>
      </c>
      <c r="B1640" s="5" t="n">
        <v>44141.7351851852</v>
      </c>
      <c r="C1640" s="0" t="n">
        <v>4961026</v>
      </c>
      <c r="D1640" s="0" t="n">
        <v>99</v>
      </c>
      <c r="E1640" s="1" t="n">
        <v>0.494</v>
      </c>
      <c r="F1640" s="1" t="n">
        <v>0.494</v>
      </c>
      <c r="G1640" s="2" t="n">
        <f aca="false">E1640*C1640</f>
        <v>2450746.844</v>
      </c>
      <c r="H1640" s="2" t="n">
        <f aca="false">F1640*C1640</f>
        <v>2450746.844</v>
      </c>
      <c r="I1640" s="2" t="n">
        <f aca="false">C1640-G1640-H1640</f>
        <v>59532.3119999999</v>
      </c>
      <c r="J1640" s="2"/>
      <c r="K1640" s="3" t="n">
        <f aca="false">G1640-G1639</f>
        <v>4.44599999999628</v>
      </c>
      <c r="L1640" s="3" t="n">
        <f aca="false">H1640-H1639</f>
        <v>4.44599999999628</v>
      </c>
      <c r="M1640" s="3" t="n">
        <f aca="false">I1640-I1639</f>
        <v>0.108000000007451</v>
      </c>
      <c r="O1640" s="3" t="n">
        <f aca="false">G1640-H1640</f>
        <v>0</v>
      </c>
      <c r="Q1640" s="3" t="n">
        <f aca="false">K1640-L1640</f>
        <v>0</v>
      </c>
      <c r="R1640" s="0" t="str">
        <f aca="false">IF(Q1640&gt;50000,1,"")</f>
        <v/>
      </c>
      <c r="S1640" s="0" t="str">
        <f aca="false">IF(Q1640&lt;-50000,1,"")</f>
        <v/>
      </c>
      <c r="T1640" s="3" t="str">
        <f aca="false">IF(S1640=1,S1640*Q1640,"")</f>
        <v/>
      </c>
      <c r="U1640" s="2" t="str">
        <f aca="false">IF(L1640+K1640&gt;0,IF(OR(L1640/(L1640+K1640)&gt;0.8,L1640/(L1640+K1640)&lt;0.2),L1640*100/(L1640+K1640),""),"")</f>
        <v/>
      </c>
      <c r="V1640" s="4" t="str">
        <f aca="false">IF(L1640+K1640&gt;50000,IF(OR(L1640/(L1640+K1640)&gt;0.8,L1640/(L1640+K1640)&lt;0.2),L1640*100/(L1640+K1640),""),"")</f>
        <v/>
      </c>
    </row>
    <row r="1641" customFormat="false" ht="14.65" hidden="false" customHeight="true" outlineLevel="0" collapsed="false">
      <c r="A1641" s="0" t="s">
        <v>26</v>
      </c>
      <c r="B1641" s="5" t="n">
        <v>44141.7512384259</v>
      </c>
      <c r="C1641" s="0" t="n">
        <v>4961027</v>
      </c>
      <c r="D1641" s="0" t="n">
        <v>99</v>
      </c>
      <c r="E1641" s="1" t="n">
        <v>0.494</v>
      </c>
      <c r="F1641" s="1" t="n">
        <v>0.494</v>
      </c>
      <c r="G1641" s="2" t="n">
        <f aca="false">E1641*C1641</f>
        <v>2450747.338</v>
      </c>
      <c r="H1641" s="2" t="n">
        <f aca="false">F1641*C1641</f>
        <v>2450747.338</v>
      </c>
      <c r="I1641" s="2" t="n">
        <f aca="false">C1641-G1641-H1641</f>
        <v>59532.324</v>
      </c>
      <c r="J1641" s="2"/>
      <c r="K1641" s="3" t="n">
        <f aca="false">G1641-G1640</f>
        <v>0.493999999947846</v>
      </c>
      <c r="L1641" s="3" t="n">
        <f aca="false">H1641-H1640</f>
        <v>0.493999999947846</v>
      </c>
      <c r="M1641" s="3" t="n">
        <f aca="false">I1641-I1640</f>
        <v>0.0120000001043081</v>
      </c>
      <c r="O1641" s="3" t="n">
        <f aca="false">G1641-H1641</f>
        <v>0</v>
      </c>
      <c r="Q1641" s="3" t="n">
        <f aca="false">K1641-L1641</f>
        <v>0</v>
      </c>
      <c r="R1641" s="0" t="str">
        <f aca="false">IF(Q1641&gt;50000,1,"")</f>
        <v/>
      </c>
      <c r="S1641" s="0" t="str">
        <f aca="false">IF(Q1641&lt;-50000,1,"")</f>
        <v/>
      </c>
      <c r="T1641" s="3" t="str">
        <f aca="false">IF(S1641=1,S1641*Q1641,"")</f>
        <v/>
      </c>
      <c r="U1641" s="2" t="str">
        <f aca="false">IF(L1641+K1641&gt;0,IF(OR(L1641/(L1641+K1641)&gt;0.8,L1641/(L1641+K1641)&lt;0.2),L1641*100/(L1641+K1641),""),"")</f>
        <v/>
      </c>
      <c r="V1641" s="4" t="str">
        <f aca="false">IF(L1641+K1641&gt;50000,IF(OR(L1641/(L1641+K1641)&gt;0.8,L1641/(L1641+K1641)&lt;0.2),L1641*100/(L1641+K1641),""),"")</f>
        <v/>
      </c>
    </row>
    <row r="1642" customFormat="false" ht="14.65" hidden="false" customHeight="true" outlineLevel="0" collapsed="false">
      <c r="A1642" s="0" t="s">
        <v>26</v>
      </c>
      <c r="B1642" s="5" t="n">
        <v>44141.762962963</v>
      </c>
      <c r="C1642" s="0" t="n">
        <v>4961040</v>
      </c>
      <c r="D1642" s="0" t="n">
        <v>99</v>
      </c>
      <c r="E1642" s="1" t="n">
        <v>0.494</v>
      </c>
      <c r="F1642" s="1" t="n">
        <v>0.494</v>
      </c>
      <c r="G1642" s="2" t="n">
        <f aca="false">E1642*C1642</f>
        <v>2450753.76</v>
      </c>
      <c r="H1642" s="2" t="n">
        <f aca="false">F1642*C1642</f>
        <v>2450753.76</v>
      </c>
      <c r="I1642" s="2" t="n">
        <f aca="false">C1642-G1642-H1642</f>
        <v>59532.4800000005</v>
      </c>
      <c r="J1642" s="2"/>
      <c r="K1642" s="3" t="n">
        <f aca="false">G1642-G1641</f>
        <v>6.42199999978766</v>
      </c>
      <c r="L1642" s="3" t="n">
        <f aca="false">H1642-H1641</f>
        <v>6.42199999978766</v>
      </c>
      <c r="M1642" s="3" t="n">
        <f aca="false">I1642-I1641</f>
        <v>0.156000000424683</v>
      </c>
      <c r="O1642" s="3" t="n">
        <f aca="false">G1642-H1642</f>
        <v>0</v>
      </c>
      <c r="Q1642" s="3" t="n">
        <f aca="false">K1642-L1642</f>
        <v>0</v>
      </c>
      <c r="R1642" s="0" t="str">
        <f aca="false">IF(Q1642&gt;50000,1,"")</f>
        <v/>
      </c>
      <c r="S1642" s="0" t="str">
        <f aca="false">IF(Q1642&lt;-50000,1,"")</f>
        <v/>
      </c>
      <c r="T1642" s="3" t="str">
        <f aca="false">IF(S1642=1,S1642*Q1642,"")</f>
        <v/>
      </c>
      <c r="U1642" s="2" t="str">
        <f aca="false">IF(L1642+K1642&gt;0,IF(OR(L1642/(L1642+K1642)&gt;0.8,L1642/(L1642+K1642)&lt;0.2),L1642*100/(L1642+K1642),""),"")</f>
        <v/>
      </c>
      <c r="V1642" s="4" t="str">
        <f aca="false">IF(L1642+K1642&gt;50000,IF(OR(L1642/(L1642+K1642)&gt;0.8,L1642/(L1642+K1642)&lt;0.2),L1642*100/(L1642+K1642),""),"")</f>
        <v/>
      </c>
    </row>
    <row r="1643" customFormat="false" ht="14.65" hidden="false" customHeight="true" outlineLevel="0" collapsed="false">
      <c r="A1643" s="0" t="s">
        <v>26</v>
      </c>
      <c r="B1643" s="5" t="n">
        <v>44141.775462963</v>
      </c>
      <c r="C1643" s="0" t="n">
        <v>4961041</v>
      </c>
      <c r="D1643" s="0" t="n">
        <v>99</v>
      </c>
      <c r="E1643" s="1" t="n">
        <v>0.494</v>
      </c>
      <c r="F1643" s="1" t="n">
        <v>0.494</v>
      </c>
      <c r="G1643" s="2" t="n">
        <f aca="false">E1643*C1643</f>
        <v>2450754.254</v>
      </c>
      <c r="H1643" s="2" t="n">
        <f aca="false">F1643*C1643</f>
        <v>2450754.254</v>
      </c>
      <c r="I1643" s="2" t="n">
        <f aca="false">C1643-G1643-H1643</f>
        <v>59532.4919999996</v>
      </c>
      <c r="J1643" s="2"/>
      <c r="K1643" s="3" t="n">
        <f aca="false">G1643-G1642</f>
        <v>0.494000000413507</v>
      </c>
      <c r="L1643" s="3" t="n">
        <f aca="false">H1643-H1642</f>
        <v>0.494000000413507</v>
      </c>
      <c r="M1643" s="3" t="n">
        <f aca="false">I1643-I1642</f>
        <v>0.0119999991729856</v>
      </c>
      <c r="O1643" s="3" t="n">
        <f aca="false">G1643-H1643</f>
        <v>0</v>
      </c>
      <c r="Q1643" s="3" t="n">
        <f aca="false">K1643-L1643</f>
        <v>0</v>
      </c>
      <c r="R1643" s="0" t="str">
        <f aca="false">IF(Q1643&gt;50000,1,"")</f>
        <v/>
      </c>
      <c r="S1643" s="0" t="str">
        <f aca="false">IF(Q1643&lt;-50000,1,"")</f>
        <v/>
      </c>
      <c r="T1643" s="3" t="str">
        <f aca="false">IF(S1643=1,S1643*Q1643,"")</f>
        <v/>
      </c>
      <c r="U1643" s="2" t="str">
        <f aca="false">IF(L1643+K1643&gt;0,IF(OR(L1643/(L1643+K1643)&gt;0.8,L1643/(L1643+K1643)&lt;0.2),L1643*100/(L1643+K1643),""),"")</f>
        <v/>
      </c>
      <c r="V1643" s="4" t="str">
        <f aca="false">IF(L1643+K1643&gt;50000,IF(OR(L1643/(L1643+K1643)&gt;0.8,L1643/(L1643+K1643)&lt;0.2),L1643*100/(L1643+K1643),""),"")</f>
        <v/>
      </c>
    </row>
    <row r="1644" customFormat="false" ht="14.65" hidden="false" customHeight="true" outlineLevel="0" collapsed="false">
      <c r="A1644" s="0" t="s">
        <v>26</v>
      </c>
      <c r="B1644" s="5" t="n">
        <v>44141.7851736111</v>
      </c>
      <c r="C1644" s="0" t="n">
        <v>4961042</v>
      </c>
      <c r="D1644" s="0" t="n">
        <v>99</v>
      </c>
      <c r="E1644" s="1" t="n">
        <v>0.494</v>
      </c>
      <c r="F1644" s="1" t="n">
        <v>0.494</v>
      </c>
      <c r="G1644" s="2" t="n">
        <f aca="false">E1644*C1644</f>
        <v>2450754.748</v>
      </c>
      <c r="H1644" s="2" t="n">
        <f aca="false">F1644*C1644</f>
        <v>2450754.748</v>
      </c>
      <c r="I1644" s="2" t="n">
        <f aca="false">C1644-G1644-H1644</f>
        <v>59532.5039999997</v>
      </c>
      <c r="J1644" s="2"/>
      <c r="K1644" s="3" t="n">
        <f aca="false">G1644-G1643</f>
        <v>0.493999999947846</v>
      </c>
      <c r="L1644" s="3" t="n">
        <f aca="false">H1644-H1643</f>
        <v>0.493999999947846</v>
      </c>
      <c r="M1644" s="3" t="n">
        <f aca="false">I1644-I1643</f>
        <v>0.0120000001043081</v>
      </c>
      <c r="O1644" s="3" t="n">
        <f aca="false">G1644-H1644</f>
        <v>0</v>
      </c>
      <c r="Q1644" s="3" t="n">
        <f aca="false">K1644-L1644</f>
        <v>0</v>
      </c>
      <c r="R1644" s="0" t="str">
        <f aca="false">IF(Q1644&gt;50000,1,"")</f>
        <v/>
      </c>
      <c r="S1644" s="0" t="str">
        <f aca="false">IF(Q1644&lt;-50000,1,"")</f>
        <v/>
      </c>
      <c r="T1644" s="3" t="str">
        <f aca="false">IF(S1644=1,S1644*Q1644,"")</f>
        <v/>
      </c>
      <c r="U1644" s="2" t="str">
        <f aca="false">IF(L1644+K1644&gt;0,IF(OR(L1644/(L1644+K1644)&gt;0.8,L1644/(L1644+K1644)&lt;0.2),L1644*100/(L1644+K1644),""),"")</f>
        <v/>
      </c>
      <c r="V1644" s="4" t="str">
        <f aca="false">IF(L1644+K1644&gt;50000,IF(OR(L1644/(L1644+K1644)&gt;0.8,L1644/(L1644+K1644)&lt;0.2),L1644*100/(L1644+K1644),""),"")</f>
        <v/>
      </c>
    </row>
    <row r="1645" customFormat="false" ht="14.65" hidden="false" customHeight="true" outlineLevel="0" collapsed="false">
      <c r="A1645" s="0" t="s">
        <v>26</v>
      </c>
      <c r="B1645" s="5" t="n">
        <v>44141.7928819444</v>
      </c>
      <c r="C1645" s="0" t="n">
        <v>4961051</v>
      </c>
      <c r="D1645" s="0" t="n">
        <v>99</v>
      </c>
      <c r="E1645" s="1" t="n">
        <v>0.494</v>
      </c>
      <c r="F1645" s="1" t="n">
        <v>0.494</v>
      </c>
      <c r="G1645" s="2" t="n">
        <f aca="false">E1645*C1645</f>
        <v>2450759.194</v>
      </c>
      <c r="H1645" s="2" t="n">
        <f aca="false">F1645*C1645</f>
        <v>2450759.194</v>
      </c>
      <c r="I1645" s="2" t="n">
        <f aca="false">C1645-G1645-H1645</f>
        <v>59532.6119999997</v>
      </c>
      <c r="J1645" s="2"/>
      <c r="K1645" s="3" t="n">
        <f aca="false">G1645-G1644</f>
        <v>4.44599999999628</v>
      </c>
      <c r="L1645" s="3" t="n">
        <f aca="false">H1645-H1644</f>
        <v>4.44599999999628</v>
      </c>
      <c r="M1645" s="3" t="n">
        <f aca="false">I1645-I1644</f>
        <v>0.108000000007451</v>
      </c>
      <c r="O1645" s="3" t="n">
        <f aca="false">G1645-H1645</f>
        <v>0</v>
      </c>
      <c r="Q1645" s="3" t="n">
        <f aca="false">K1645-L1645</f>
        <v>0</v>
      </c>
      <c r="R1645" s="0" t="str">
        <f aca="false">IF(Q1645&gt;50000,1,"")</f>
        <v/>
      </c>
      <c r="S1645" s="0" t="str">
        <f aca="false">IF(Q1645&lt;-50000,1,"")</f>
        <v/>
      </c>
      <c r="T1645" s="3" t="str">
        <f aca="false">IF(S1645=1,S1645*Q1645,"")</f>
        <v/>
      </c>
      <c r="U1645" s="2" t="str">
        <f aca="false">IF(L1645+K1645&gt;0,IF(OR(L1645/(L1645+K1645)&gt;0.8,L1645/(L1645+K1645)&lt;0.2),L1645*100/(L1645+K1645),""),"")</f>
        <v/>
      </c>
      <c r="V1645" s="4" t="str">
        <f aca="false">IF(L1645+K1645&gt;50000,IF(OR(L1645/(L1645+K1645)&gt;0.8,L1645/(L1645+K1645)&lt;0.2),L1645*100/(L1645+K1645),""),"")</f>
        <v/>
      </c>
    </row>
    <row r="1646" customFormat="false" ht="14.65" hidden="false" customHeight="true" outlineLevel="0" collapsed="false">
      <c r="A1646" s="0" t="s">
        <v>26</v>
      </c>
      <c r="B1646" s="5" t="n">
        <v>44141.7983912037</v>
      </c>
      <c r="C1646" s="0" t="n">
        <v>4961062</v>
      </c>
      <c r="D1646" s="0" t="n">
        <v>99</v>
      </c>
      <c r="E1646" s="1" t="n">
        <v>0.494</v>
      </c>
      <c r="F1646" s="1" t="n">
        <v>0.494</v>
      </c>
      <c r="G1646" s="2" t="n">
        <f aca="false">E1646*C1646</f>
        <v>2450764.628</v>
      </c>
      <c r="H1646" s="2" t="n">
        <f aca="false">F1646*C1646</f>
        <v>2450764.628</v>
      </c>
      <c r="I1646" s="2" t="n">
        <f aca="false">C1646-G1646-H1646</f>
        <v>59532.744</v>
      </c>
      <c r="J1646" s="2"/>
      <c r="K1646" s="3" t="n">
        <f aca="false">G1646-G1645</f>
        <v>5.43399999989197</v>
      </c>
      <c r="L1646" s="3" t="n">
        <f aca="false">H1646-H1645</f>
        <v>5.43399999989197</v>
      </c>
      <c r="M1646" s="3" t="n">
        <f aca="false">I1646-I1645</f>
        <v>0.132000000216067</v>
      </c>
      <c r="O1646" s="3" t="n">
        <f aca="false">G1646-H1646</f>
        <v>0</v>
      </c>
      <c r="Q1646" s="3" t="n">
        <f aca="false">K1646-L1646</f>
        <v>0</v>
      </c>
      <c r="R1646" s="0" t="str">
        <f aca="false">IF(Q1646&gt;50000,1,"")</f>
        <v/>
      </c>
      <c r="S1646" s="0" t="str">
        <f aca="false">IF(Q1646&lt;-50000,1,"")</f>
        <v/>
      </c>
      <c r="T1646" s="3" t="str">
        <f aca="false">IF(S1646=1,S1646*Q1646,"")</f>
        <v/>
      </c>
      <c r="U1646" s="2" t="str">
        <f aca="false">IF(L1646+K1646&gt;0,IF(OR(L1646/(L1646+K1646)&gt;0.8,L1646/(L1646+K1646)&lt;0.2),L1646*100/(L1646+K1646),""),"")</f>
        <v/>
      </c>
      <c r="V1646" s="4" t="str">
        <f aca="false">IF(L1646+K1646&gt;50000,IF(OR(L1646/(L1646+K1646)&gt;0.8,L1646/(L1646+K1646)&lt;0.2),L1646*100/(L1646+K1646),""),"")</f>
        <v/>
      </c>
    </row>
    <row r="1647" customFormat="false" ht="14.65" hidden="false" customHeight="true" outlineLevel="0" collapsed="false">
      <c r="A1647" s="0" t="s">
        <v>26</v>
      </c>
      <c r="B1647" s="5" t="n">
        <v>44141.8039351852</v>
      </c>
      <c r="C1647" s="0" t="n">
        <v>4961063</v>
      </c>
      <c r="D1647" s="0" t="n">
        <v>99</v>
      </c>
      <c r="E1647" s="1" t="n">
        <v>0.494</v>
      </c>
      <c r="F1647" s="1" t="n">
        <v>0.494</v>
      </c>
      <c r="G1647" s="2" t="n">
        <f aca="false">E1647*C1647</f>
        <v>2450765.122</v>
      </c>
      <c r="H1647" s="2" t="n">
        <f aca="false">F1647*C1647</f>
        <v>2450765.122</v>
      </c>
      <c r="I1647" s="2" t="n">
        <f aca="false">C1647-G1647-H1647</f>
        <v>59532.7560000001</v>
      </c>
      <c r="J1647" s="2"/>
      <c r="K1647" s="3" t="n">
        <f aca="false">G1647-G1646</f>
        <v>0.493999999947846</v>
      </c>
      <c r="L1647" s="3" t="n">
        <f aca="false">H1647-H1646</f>
        <v>0.493999999947846</v>
      </c>
      <c r="M1647" s="3" t="n">
        <f aca="false">I1647-I1646</f>
        <v>0.0120000001043081</v>
      </c>
      <c r="O1647" s="3" t="n">
        <f aca="false">G1647-H1647</f>
        <v>0</v>
      </c>
      <c r="Q1647" s="3" t="n">
        <f aca="false">K1647-L1647</f>
        <v>0</v>
      </c>
      <c r="R1647" s="0" t="str">
        <f aca="false">IF(Q1647&gt;50000,1,"")</f>
        <v/>
      </c>
      <c r="S1647" s="0" t="str">
        <f aca="false">IF(Q1647&lt;-50000,1,"")</f>
        <v/>
      </c>
      <c r="T1647" s="3" t="str">
        <f aca="false">IF(S1647=1,S1647*Q1647,"")</f>
        <v/>
      </c>
      <c r="U1647" s="2" t="str">
        <f aca="false">IF(L1647+K1647&gt;0,IF(OR(L1647/(L1647+K1647)&gt;0.8,L1647/(L1647+K1647)&lt;0.2),L1647*100/(L1647+K1647),""),"")</f>
        <v/>
      </c>
      <c r="V1647" s="4" t="str">
        <f aca="false">IF(L1647+K1647&gt;50000,IF(OR(L1647/(L1647+K1647)&gt;0.8,L1647/(L1647+K1647)&lt;0.2),L1647*100/(L1647+K1647),""),"")</f>
        <v/>
      </c>
    </row>
    <row r="1648" customFormat="false" ht="14.65" hidden="false" customHeight="true" outlineLevel="0" collapsed="false">
      <c r="A1648" s="0" t="s">
        <v>26</v>
      </c>
      <c r="B1648" s="5" t="n">
        <v>44141.8199189815</v>
      </c>
      <c r="C1648" s="0" t="n">
        <v>4961365</v>
      </c>
      <c r="D1648" s="0" t="n">
        <v>99</v>
      </c>
      <c r="E1648" s="1" t="n">
        <v>0.494</v>
      </c>
      <c r="F1648" s="1" t="n">
        <v>0.494</v>
      </c>
      <c r="G1648" s="2" t="n">
        <f aca="false">E1648*C1648</f>
        <v>2450914.31</v>
      </c>
      <c r="H1648" s="2" t="n">
        <f aca="false">F1648*C1648</f>
        <v>2450914.31</v>
      </c>
      <c r="I1648" s="2" t="n">
        <f aca="false">C1648-G1648-H1648</f>
        <v>59536.3799999999</v>
      </c>
      <c r="J1648" s="2"/>
      <c r="K1648" s="3" t="n">
        <f aca="false">G1648-G1647</f>
        <v>149.188000000082</v>
      </c>
      <c r="L1648" s="3" t="n">
        <f aca="false">H1648-H1647</f>
        <v>149.188000000082</v>
      </c>
      <c r="M1648" s="3" t="n">
        <f aca="false">I1648-I1647</f>
        <v>3.62399999983609</v>
      </c>
      <c r="O1648" s="3" t="n">
        <f aca="false">G1648-H1648</f>
        <v>0</v>
      </c>
      <c r="Q1648" s="3" t="n">
        <f aca="false">K1648-L1648</f>
        <v>0</v>
      </c>
      <c r="R1648" s="0" t="str">
        <f aca="false">IF(Q1648&gt;50000,1,"")</f>
        <v/>
      </c>
      <c r="S1648" s="0" t="str">
        <f aca="false">IF(Q1648&lt;-50000,1,"")</f>
        <v/>
      </c>
      <c r="T1648" s="3" t="str">
        <f aca="false">IF(S1648=1,S1648*Q1648,"")</f>
        <v/>
      </c>
      <c r="U1648" s="2" t="str">
        <f aca="false">IF(L1648+K1648&gt;0,IF(OR(L1648/(L1648+K1648)&gt;0.8,L1648/(L1648+K1648)&lt;0.2),L1648*100/(L1648+K1648),""),"")</f>
        <v/>
      </c>
      <c r="V1648" s="4" t="str">
        <f aca="false">IF(L1648+K1648&gt;50000,IF(OR(L1648/(L1648+K1648)&gt;0.8,L1648/(L1648+K1648)&lt;0.2),L1648*100/(L1648+K1648),""),"")</f>
        <v/>
      </c>
    </row>
    <row r="1649" customFormat="false" ht="14.65" hidden="false" customHeight="true" outlineLevel="0" collapsed="false">
      <c r="A1649" s="0" t="s">
        <v>26</v>
      </c>
      <c r="B1649" s="5" t="n">
        <v>44141.8240740741</v>
      </c>
      <c r="C1649" s="0" t="n">
        <v>4961366</v>
      </c>
      <c r="D1649" s="0" t="n">
        <v>99</v>
      </c>
      <c r="E1649" s="1" t="n">
        <v>0.494</v>
      </c>
      <c r="F1649" s="1" t="n">
        <v>0.494</v>
      </c>
      <c r="G1649" s="2" t="n">
        <f aca="false">E1649*C1649</f>
        <v>2450914.804</v>
      </c>
      <c r="H1649" s="2" t="n">
        <f aca="false">F1649*C1649</f>
        <v>2450914.804</v>
      </c>
      <c r="I1649" s="2" t="n">
        <f aca="false">C1649-G1649-H1649</f>
        <v>59536.392</v>
      </c>
      <c r="J1649" s="2"/>
      <c r="K1649" s="3" t="n">
        <f aca="false">G1649-G1648</f>
        <v>0.493999999947846</v>
      </c>
      <c r="L1649" s="3" t="n">
        <f aca="false">H1649-H1648</f>
        <v>0.493999999947846</v>
      </c>
      <c r="M1649" s="3" t="n">
        <f aca="false">I1649-I1648</f>
        <v>0.0120000001043081</v>
      </c>
      <c r="O1649" s="3" t="n">
        <f aca="false">G1649-H1649</f>
        <v>0</v>
      </c>
      <c r="Q1649" s="3" t="n">
        <f aca="false">K1649-L1649</f>
        <v>0</v>
      </c>
      <c r="R1649" s="0" t="str">
        <f aca="false">IF(Q1649&gt;50000,1,"")</f>
        <v/>
      </c>
      <c r="S1649" s="0" t="str">
        <f aca="false">IF(Q1649&lt;-50000,1,"")</f>
        <v/>
      </c>
      <c r="T1649" s="3" t="str">
        <f aca="false">IF(S1649=1,S1649*Q1649,"")</f>
        <v/>
      </c>
      <c r="U1649" s="2" t="str">
        <f aca="false">IF(L1649+K1649&gt;0,IF(OR(L1649/(L1649+K1649)&gt;0.8,L1649/(L1649+K1649)&lt;0.2),L1649*100/(L1649+K1649),""),"")</f>
        <v/>
      </c>
      <c r="V1649" s="4" t="str">
        <f aca="false">IF(L1649+K1649&gt;50000,IF(OR(L1649/(L1649+K1649)&gt;0.8,L1649/(L1649+K1649)&lt;0.2),L1649*100/(L1649+K1649),""),"")</f>
        <v/>
      </c>
    </row>
    <row r="1650" customFormat="false" ht="14.65" hidden="false" customHeight="true" outlineLevel="0" collapsed="false">
      <c r="A1650" s="0" t="s">
        <v>26</v>
      </c>
      <c r="B1650" s="5" t="n">
        <v>44141.8310300926</v>
      </c>
      <c r="C1650" s="0" t="n">
        <v>4961367</v>
      </c>
      <c r="D1650" s="0" t="n">
        <v>99</v>
      </c>
      <c r="E1650" s="1" t="n">
        <v>0.494</v>
      </c>
      <c r="F1650" s="1" t="n">
        <v>0.494</v>
      </c>
      <c r="G1650" s="2" t="n">
        <f aca="false">E1650*C1650</f>
        <v>2450915.298</v>
      </c>
      <c r="H1650" s="2" t="n">
        <f aca="false">F1650*C1650</f>
        <v>2450915.298</v>
      </c>
      <c r="I1650" s="2" t="n">
        <f aca="false">C1650-G1650-H1650</f>
        <v>59536.4040000001</v>
      </c>
      <c r="J1650" s="2"/>
      <c r="K1650" s="3" t="n">
        <f aca="false">G1650-G1649</f>
        <v>0.493999999947846</v>
      </c>
      <c r="L1650" s="3" t="n">
        <f aca="false">H1650-H1649</f>
        <v>0.493999999947846</v>
      </c>
      <c r="M1650" s="3" t="n">
        <f aca="false">I1650-I1649</f>
        <v>0.0120000001043081</v>
      </c>
      <c r="O1650" s="3" t="n">
        <f aca="false">G1650-H1650</f>
        <v>0</v>
      </c>
      <c r="Q1650" s="3" t="n">
        <f aca="false">K1650-L1650</f>
        <v>0</v>
      </c>
      <c r="R1650" s="0" t="str">
        <f aca="false">IF(Q1650&gt;50000,1,"")</f>
        <v/>
      </c>
      <c r="S1650" s="0" t="str">
        <f aca="false">IF(Q1650&lt;-50000,1,"")</f>
        <v/>
      </c>
      <c r="T1650" s="3" t="str">
        <f aca="false">IF(S1650=1,S1650*Q1650,"")</f>
        <v/>
      </c>
      <c r="U1650" s="2" t="str">
        <f aca="false">IF(L1650+K1650&gt;0,IF(OR(L1650/(L1650+K1650)&gt;0.8,L1650/(L1650+K1650)&lt;0.2),L1650*100/(L1650+K1650),""),"")</f>
        <v/>
      </c>
      <c r="V1650" s="4" t="str">
        <f aca="false">IF(L1650+K1650&gt;50000,IF(OR(L1650/(L1650+K1650)&gt;0.8,L1650/(L1650+K1650)&lt;0.2),L1650*100/(L1650+K1650),""),"")</f>
        <v/>
      </c>
    </row>
    <row r="1651" customFormat="false" ht="14.65" hidden="false" customHeight="true" outlineLevel="0" collapsed="false">
      <c r="A1651" s="0" t="s">
        <v>26</v>
      </c>
      <c r="B1651" s="5" t="n">
        <v>44141.837962963</v>
      </c>
      <c r="C1651" s="0" t="n">
        <v>4961374</v>
      </c>
      <c r="D1651" s="0" t="n">
        <v>99</v>
      </c>
      <c r="E1651" s="1" t="n">
        <v>0.494</v>
      </c>
      <c r="F1651" s="1" t="n">
        <v>0.494</v>
      </c>
      <c r="G1651" s="2" t="n">
        <f aca="false">E1651*C1651</f>
        <v>2450918.756</v>
      </c>
      <c r="H1651" s="2" t="n">
        <f aca="false">F1651*C1651</f>
        <v>2450918.756</v>
      </c>
      <c r="I1651" s="2" t="n">
        <f aca="false">C1651-G1651-H1651</f>
        <v>59536.4879999999</v>
      </c>
      <c r="J1651" s="2"/>
      <c r="K1651" s="3" t="n">
        <f aca="false">G1651-G1650</f>
        <v>3.45800000010058</v>
      </c>
      <c r="L1651" s="3" t="n">
        <f aca="false">H1651-H1650</f>
        <v>3.45800000010058</v>
      </c>
      <c r="M1651" s="3" t="n">
        <f aca="false">I1651-I1650</f>
        <v>0.0839999997988343</v>
      </c>
      <c r="O1651" s="3" t="n">
        <f aca="false">G1651-H1651</f>
        <v>0</v>
      </c>
      <c r="Q1651" s="3" t="n">
        <f aca="false">K1651-L1651</f>
        <v>0</v>
      </c>
      <c r="R1651" s="0" t="str">
        <f aca="false">IF(Q1651&gt;50000,1,"")</f>
        <v/>
      </c>
      <c r="S1651" s="0" t="str">
        <f aca="false">IF(Q1651&lt;-50000,1,"")</f>
        <v/>
      </c>
      <c r="T1651" s="3" t="str">
        <f aca="false">IF(S1651=1,S1651*Q1651,"")</f>
        <v/>
      </c>
      <c r="U1651" s="2" t="str">
        <f aca="false">IF(L1651+K1651&gt;0,IF(OR(L1651/(L1651+K1651)&gt;0.8,L1651/(L1651+K1651)&lt;0.2),L1651*100/(L1651+K1651),""),"")</f>
        <v/>
      </c>
      <c r="V1651" s="4" t="str">
        <f aca="false">IF(L1651+K1651&gt;50000,IF(OR(L1651/(L1651+K1651)&gt;0.8,L1651/(L1651+K1651)&lt;0.2),L1651*100/(L1651+K1651),""),"")</f>
        <v/>
      </c>
    </row>
    <row r="1652" customFormat="false" ht="14.65" hidden="false" customHeight="true" outlineLevel="0" collapsed="false">
      <c r="A1652" s="0" t="s">
        <v>26</v>
      </c>
      <c r="B1652" s="5" t="n">
        <v>44141.8476851852</v>
      </c>
      <c r="C1652" s="0" t="n">
        <v>4961378</v>
      </c>
      <c r="D1652" s="0" t="n">
        <v>99</v>
      </c>
      <c r="E1652" s="1" t="n">
        <v>0.494</v>
      </c>
      <c r="F1652" s="1" t="n">
        <v>0.494</v>
      </c>
      <c r="G1652" s="2" t="n">
        <f aca="false">E1652*C1652</f>
        <v>2450920.732</v>
      </c>
      <c r="H1652" s="2" t="n">
        <f aca="false">F1652*C1652</f>
        <v>2450920.732</v>
      </c>
      <c r="I1652" s="2" t="n">
        <f aca="false">C1652-G1652-H1652</f>
        <v>59536.5360000003</v>
      </c>
      <c r="J1652" s="2"/>
      <c r="K1652" s="3" t="n">
        <f aca="false">G1652-G1651</f>
        <v>1.97599999979138</v>
      </c>
      <c r="L1652" s="3" t="n">
        <f aca="false">H1652-H1651</f>
        <v>1.97599999979138</v>
      </c>
      <c r="M1652" s="3" t="n">
        <f aca="false">I1652-I1651</f>
        <v>0.0480000004172325</v>
      </c>
      <c r="O1652" s="3" t="n">
        <f aca="false">G1652-H1652</f>
        <v>0</v>
      </c>
      <c r="Q1652" s="3" t="n">
        <f aca="false">K1652-L1652</f>
        <v>0</v>
      </c>
      <c r="R1652" s="0" t="str">
        <f aca="false">IF(Q1652&gt;50000,1,"")</f>
        <v/>
      </c>
      <c r="S1652" s="0" t="str">
        <f aca="false">IF(Q1652&lt;-50000,1,"")</f>
        <v/>
      </c>
      <c r="T1652" s="3" t="str">
        <f aca="false">IF(S1652=1,S1652*Q1652,"")</f>
        <v/>
      </c>
      <c r="U1652" s="2" t="str">
        <f aca="false">IF(L1652+K1652&gt;0,IF(OR(L1652/(L1652+K1652)&gt;0.8,L1652/(L1652+K1652)&lt;0.2),L1652*100/(L1652+K1652),""),"")</f>
        <v/>
      </c>
      <c r="V1652" s="4" t="str">
        <f aca="false">IF(L1652+K1652&gt;50000,IF(OR(L1652/(L1652+K1652)&gt;0.8,L1652/(L1652+K1652)&lt;0.2),L1652*100/(L1652+K1652),""),"")</f>
        <v/>
      </c>
    </row>
    <row r="1653" customFormat="false" ht="14.65" hidden="false" customHeight="true" outlineLevel="0" collapsed="false">
      <c r="A1653" s="0" t="s">
        <v>26</v>
      </c>
      <c r="B1653" s="5" t="n">
        <v>44141.8490856482</v>
      </c>
      <c r="C1653" s="0" t="n">
        <v>4961393</v>
      </c>
      <c r="D1653" s="0" t="n">
        <v>99</v>
      </c>
      <c r="E1653" s="1" t="n">
        <v>0.494</v>
      </c>
      <c r="F1653" s="1" t="n">
        <v>0.494</v>
      </c>
      <c r="G1653" s="2" t="n">
        <f aca="false">E1653*C1653</f>
        <v>2450928.142</v>
      </c>
      <c r="H1653" s="2" t="n">
        <f aca="false">F1653*C1653</f>
        <v>2450928.142</v>
      </c>
      <c r="I1653" s="2" t="n">
        <f aca="false">C1653-G1653-H1653</f>
        <v>59536.716</v>
      </c>
      <c r="J1653" s="2"/>
      <c r="K1653" s="3" t="n">
        <f aca="false">G1653-G1652</f>
        <v>7.41000000014901</v>
      </c>
      <c r="L1653" s="3" t="n">
        <f aca="false">H1653-H1652</f>
        <v>7.41000000014901</v>
      </c>
      <c r="M1653" s="3" t="n">
        <f aca="false">I1653-I1652</f>
        <v>0.179999999701977</v>
      </c>
      <c r="O1653" s="3" t="n">
        <f aca="false">G1653-H1653</f>
        <v>0</v>
      </c>
      <c r="Q1653" s="3" t="n">
        <f aca="false">K1653-L1653</f>
        <v>0</v>
      </c>
      <c r="R1653" s="0" t="str">
        <f aca="false">IF(Q1653&gt;50000,1,"")</f>
        <v/>
      </c>
      <c r="S1653" s="0" t="str">
        <f aca="false">IF(Q1653&lt;-50000,1,"")</f>
        <v/>
      </c>
      <c r="T1653" s="3" t="str">
        <f aca="false">IF(S1653=1,S1653*Q1653,"")</f>
        <v/>
      </c>
      <c r="U1653" s="2" t="str">
        <f aca="false">IF(L1653+K1653&gt;0,IF(OR(L1653/(L1653+K1653)&gt;0.8,L1653/(L1653+K1653)&lt;0.2),L1653*100/(L1653+K1653),""),"")</f>
        <v/>
      </c>
      <c r="V1653" s="4" t="str">
        <f aca="false">IF(L1653+K1653&gt;50000,IF(OR(L1653/(L1653+K1653)&gt;0.8,L1653/(L1653+K1653)&lt;0.2),L1653*100/(L1653+K1653),""),"")</f>
        <v/>
      </c>
    </row>
    <row r="1654" customFormat="false" ht="14.65" hidden="false" customHeight="true" outlineLevel="0" collapsed="false">
      <c r="A1654" s="0" t="s">
        <v>26</v>
      </c>
      <c r="B1654" s="5" t="n">
        <v>44141.8497569444</v>
      </c>
      <c r="C1654" s="0" t="n">
        <v>4961400</v>
      </c>
      <c r="D1654" s="0" t="n">
        <v>99</v>
      </c>
      <c r="E1654" s="1" t="n">
        <v>0.494</v>
      </c>
      <c r="F1654" s="1" t="n">
        <v>0.494</v>
      </c>
      <c r="G1654" s="2" t="n">
        <f aca="false">E1654*C1654</f>
        <v>2450931.6</v>
      </c>
      <c r="H1654" s="2" t="n">
        <f aca="false">F1654*C1654</f>
        <v>2450931.6</v>
      </c>
      <c r="I1654" s="2" t="n">
        <f aca="false">C1654-G1654-H1654</f>
        <v>59536.7999999998</v>
      </c>
      <c r="J1654" s="2"/>
      <c r="K1654" s="3" t="n">
        <f aca="false">G1654-G1653</f>
        <v>3.45800000010058</v>
      </c>
      <c r="L1654" s="3" t="n">
        <f aca="false">H1654-H1653</f>
        <v>3.45800000010058</v>
      </c>
      <c r="M1654" s="3" t="n">
        <f aca="false">I1654-I1653</f>
        <v>0.0839999997988343</v>
      </c>
      <c r="O1654" s="3" t="n">
        <f aca="false">G1654-H1654</f>
        <v>0</v>
      </c>
      <c r="Q1654" s="3" t="n">
        <f aca="false">K1654-L1654</f>
        <v>0</v>
      </c>
      <c r="R1654" s="0" t="str">
        <f aca="false">IF(Q1654&gt;50000,1,"")</f>
        <v/>
      </c>
      <c r="S1654" s="0" t="str">
        <f aca="false">IF(Q1654&lt;-50000,1,"")</f>
        <v/>
      </c>
      <c r="T1654" s="3" t="str">
        <f aca="false">IF(S1654=1,S1654*Q1654,"")</f>
        <v/>
      </c>
      <c r="U1654" s="2" t="str">
        <f aca="false">IF(L1654+K1654&gt;0,IF(OR(L1654/(L1654+K1654)&gt;0.8,L1654/(L1654+K1654)&lt;0.2),L1654*100/(L1654+K1654),""),"")</f>
        <v/>
      </c>
      <c r="V1654" s="4" t="str">
        <f aca="false">IF(L1654+K1654&gt;50000,IF(OR(L1654/(L1654+K1654)&gt;0.8,L1654/(L1654+K1654)&lt;0.2),L1654*100/(L1654+K1654),""),"")</f>
        <v/>
      </c>
    </row>
    <row r="1655" customFormat="false" ht="14.65" hidden="false" customHeight="true" outlineLevel="0" collapsed="false">
      <c r="A1655" s="0" t="s">
        <v>26</v>
      </c>
      <c r="B1655" s="5" t="n">
        <v>44141.8546759259</v>
      </c>
      <c r="C1655" s="0" t="n">
        <v>4961401</v>
      </c>
      <c r="D1655" s="0" t="n">
        <v>99</v>
      </c>
      <c r="E1655" s="1" t="n">
        <v>0.494</v>
      </c>
      <c r="F1655" s="1" t="n">
        <v>0.494</v>
      </c>
      <c r="G1655" s="2" t="n">
        <f aca="false">E1655*C1655</f>
        <v>2450932.094</v>
      </c>
      <c r="H1655" s="2" t="n">
        <f aca="false">F1655*C1655</f>
        <v>2450932.094</v>
      </c>
      <c r="I1655" s="2" t="n">
        <f aca="false">C1655-G1655-H1655</f>
        <v>59536.8119999999</v>
      </c>
      <c r="J1655" s="2"/>
      <c r="K1655" s="3" t="n">
        <f aca="false">G1655-G1654</f>
        <v>0.493999999947846</v>
      </c>
      <c r="L1655" s="3" t="n">
        <f aca="false">H1655-H1654</f>
        <v>0.493999999947846</v>
      </c>
      <c r="M1655" s="3" t="n">
        <f aca="false">I1655-I1654</f>
        <v>0.0120000001043081</v>
      </c>
      <c r="O1655" s="3" t="n">
        <f aca="false">G1655-H1655</f>
        <v>0</v>
      </c>
      <c r="Q1655" s="3" t="n">
        <f aca="false">K1655-L1655</f>
        <v>0</v>
      </c>
      <c r="R1655" s="0" t="str">
        <f aca="false">IF(Q1655&gt;50000,1,"")</f>
        <v/>
      </c>
      <c r="S1655" s="0" t="str">
        <f aca="false">IF(Q1655&lt;-50000,1,"")</f>
        <v/>
      </c>
      <c r="T1655" s="3" t="str">
        <f aca="false">IF(S1655=1,S1655*Q1655,"")</f>
        <v/>
      </c>
      <c r="U1655" s="2" t="str">
        <f aca="false">IF(L1655+K1655&gt;0,IF(OR(L1655/(L1655+K1655)&gt;0.8,L1655/(L1655+K1655)&lt;0.2),L1655*100/(L1655+K1655),""),"")</f>
        <v/>
      </c>
      <c r="V1655" s="4" t="str">
        <f aca="false">IF(L1655+K1655&gt;50000,IF(OR(L1655/(L1655+K1655)&gt;0.8,L1655/(L1655+K1655)&lt;0.2),L1655*100/(L1655+K1655),""),"")</f>
        <v/>
      </c>
    </row>
    <row r="1656" customFormat="false" ht="14.65" hidden="false" customHeight="true" outlineLevel="0" collapsed="false">
      <c r="A1656" s="0" t="s">
        <v>26</v>
      </c>
      <c r="B1656" s="5" t="n">
        <v>44141.8560069444</v>
      </c>
      <c r="C1656" s="0" t="n">
        <v>4961405</v>
      </c>
      <c r="D1656" s="0" t="n">
        <v>99</v>
      </c>
      <c r="E1656" s="1" t="n">
        <v>0.494</v>
      </c>
      <c r="F1656" s="1" t="n">
        <v>0.494</v>
      </c>
      <c r="G1656" s="2" t="n">
        <f aca="false">E1656*C1656</f>
        <v>2450934.07</v>
      </c>
      <c r="H1656" s="2" t="n">
        <f aca="false">F1656*C1656</f>
        <v>2450934.07</v>
      </c>
      <c r="I1656" s="2" t="n">
        <f aca="false">C1656-G1656-H1656</f>
        <v>59536.8600000003</v>
      </c>
      <c r="J1656" s="2"/>
      <c r="K1656" s="3" t="n">
        <f aca="false">G1656-G1655</f>
        <v>1.97599999979138</v>
      </c>
      <c r="L1656" s="3" t="n">
        <f aca="false">H1656-H1655</f>
        <v>1.97599999979138</v>
      </c>
      <c r="M1656" s="3" t="n">
        <f aca="false">I1656-I1655</f>
        <v>0.0480000004172325</v>
      </c>
      <c r="O1656" s="3" t="n">
        <f aca="false">G1656-H1656</f>
        <v>0</v>
      </c>
      <c r="Q1656" s="3" t="n">
        <f aca="false">K1656-L1656</f>
        <v>0</v>
      </c>
      <c r="R1656" s="0" t="str">
        <f aca="false">IF(Q1656&gt;50000,1,"")</f>
        <v/>
      </c>
      <c r="S1656" s="0" t="str">
        <f aca="false">IF(Q1656&lt;-50000,1,"")</f>
        <v/>
      </c>
      <c r="T1656" s="3" t="str">
        <f aca="false">IF(S1656=1,S1656*Q1656,"")</f>
        <v/>
      </c>
      <c r="U1656" s="2" t="str">
        <f aca="false">IF(L1656+K1656&gt;0,IF(OR(L1656/(L1656+K1656)&gt;0.8,L1656/(L1656+K1656)&lt;0.2),L1656*100/(L1656+K1656),""),"")</f>
        <v/>
      </c>
      <c r="V1656" s="4" t="str">
        <f aca="false">IF(L1656+K1656&gt;50000,IF(OR(L1656/(L1656+K1656)&gt;0.8,L1656/(L1656+K1656)&lt;0.2),L1656*100/(L1656+K1656),""),"")</f>
        <v/>
      </c>
    </row>
    <row r="1657" customFormat="false" ht="14.65" hidden="false" customHeight="true" outlineLevel="0" collapsed="false">
      <c r="A1657" s="0" t="s">
        <v>26</v>
      </c>
      <c r="B1657" s="5" t="n">
        <v>44141.8587962963</v>
      </c>
      <c r="C1657" s="0" t="n">
        <v>4961407</v>
      </c>
      <c r="D1657" s="0" t="n">
        <v>99</v>
      </c>
      <c r="E1657" s="1" t="n">
        <v>0.494</v>
      </c>
      <c r="F1657" s="1" t="n">
        <v>0.494</v>
      </c>
      <c r="G1657" s="2" t="n">
        <f aca="false">E1657*C1657</f>
        <v>2450935.058</v>
      </c>
      <c r="H1657" s="2" t="n">
        <f aca="false">F1657*C1657</f>
        <v>2450935.058</v>
      </c>
      <c r="I1657" s="2" t="n">
        <f aca="false">C1657-G1657-H1657</f>
        <v>59536.8839999996</v>
      </c>
      <c r="J1657" s="2"/>
      <c r="K1657" s="3" t="n">
        <f aca="false">G1657-G1656</f>
        <v>0.988000000361353</v>
      </c>
      <c r="L1657" s="3" t="n">
        <f aca="false">H1657-H1656</f>
        <v>0.988000000361353</v>
      </c>
      <c r="M1657" s="3" t="n">
        <f aca="false">I1657-I1656</f>
        <v>0.0239999992772937</v>
      </c>
      <c r="O1657" s="3" t="n">
        <f aca="false">G1657-H1657</f>
        <v>0</v>
      </c>
      <c r="Q1657" s="3" t="n">
        <f aca="false">K1657-L1657</f>
        <v>0</v>
      </c>
      <c r="R1657" s="0" t="str">
        <f aca="false">IF(Q1657&gt;50000,1,"")</f>
        <v/>
      </c>
      <c r="S1657" s="0" t="str">
        <f aca="false">IF(Q1657&lt;-50000,1,"")</f>
        <v/>
      </c>
      <c r="T1657" s="3" t="str">
        <f aca="false">IF(S1657=1,S1657*Q1657,"")</f>
        <v/>
      </c>
      <c r="U1657" s="2" t="str">
        <f aca="false">IF(L1657+K1657&gt;0,IF(OR(L1657/(L1657+K1657)&gt;0.8,L1657/(L1657+K1657)&lt;0.2),L1657*100/(L1657+K1657),""),"")</f>
        <v/>
      </c>
      <c r="V1657" s="4" t="str">
        <f aca="false">IF(L1657+K1657&gt;50000,IF(OR(L1657/(L1657+K1657)&gt;0.8,L1657/(L1657+K1657)&lt;0.2),L1657*100/(L1657+K1657),""),"")</f>
        <v/>
      </c>
    </row>
    <row r="1658" customFormat="false" ht="14.65" hidden="false" customHeight="true" outlineLevel="0" collapsed="false">
      <c r="A1658" s="0" t="s">
        <v>26</v>
      </c>
      <c r="B1658" s="5" t="n">
        <v>44141.8594907407</v>
      </c>
      <c r="C1658" s="0" t="n">
        <v>4961408</v>
      </c>
      <c r="D1658" s="0" t="n">
        <v>99</v>
      </c>
      <c r="E1658" s="1" t="n">
        <v>0.494</v>
      </c>
      <c r="F1658" s="1" t="n">
        <v>0.494</v>
      </c>
      <c r="G1658" s="2" t="n">
        <f aca="false">E1658*C1658</f>
        <v>2450935.552</v>
      </c>
      <c r="H1658" s="2" t="n">
        <f aca="false">F1658*C1658</f>
        <v>2450935.552</v>
      </c>
      <c r="I1658" s="2" t="n">
        <f aca="false">C1658-G1658-H1658</f>
        <v>59536.8959999997</v>
      </c>
      <c r="J1658" s="2"/>
      <c r="K1658" s="3" t="n">
        <f aca="false">G1658-G1657</f>
        <v>0.493999999947846</v>
      </c>
      <c r="L1658" s="3" t="n">
        <f aca="false">H1658-H1657</f>
        <v>0.493999999947846</v>
      </c>
      <c r="M1658" s="3" t="n">
        <f aca="false">I1658-I1657</f>
        <v>0.0120000001043081</v>
      </c>
      <c r="O1658" s="3" t="n">
        <f aca="false">G1658-H1658</f>
        <v>0</v>
      </c>
      <c r="Q1658" s="3" t="n">
        <f aca="false">K1658-L1658</f>
        <v>0</v>
      </c>
      <c r="R1658" s="0" t="str">
        <f aca="false">IF(Q1658&gt;50000,1,"")</f>
        <v/>
      </c>
      <c r="S1658" s="0" t="str">
        <f aca="false">IF(Q1658&lt;-50000,1,"")</f>
        <v/>
      </c>
      <c r="T1658" s="3" t="str">
        <f aca="false">IF(S1658=1,S1658*Q1658,"")</f>
        <v/>
      </c>
      <c r="U1658" s="2" t="str">
        <f aca="false">IF(L1658+K1658&gt;0,IF(OR(L1658/(L1658+K1658)&gt;0.8,L1658/(L1658+K1658)&lt;0.2),L1658*100/(L1658+K1658),""),"")</f>
        <v/>
      </c>
      <c r="V1658" s="4" t="str">
        <f aca="false">IF(L1658+K1658&gt;50000,IF(OR(L1658/(L1658+K1658)&gt;0.8,L1658/(L1658+K1658)&lt;0.2),L1658*100/(L1658+K1658),""),"")</f>
        <v/>
      </c>
    </row>
    <row r="1659" customFormat="false" ht="14.65" hidden="false" customHeight="true" outlineLevel="0" collapsed="false">
      <c r="A1659" s="0" t="s">
        <v>26</v>
      </c>
      <c r="B1659" s="5" t="n">
        <v>44141.8608912037</v>
      </c>
      <c r="C1659" s="0" t="n">
        <v>4961600</v>
      </c>
      <c r="D1659" s="0" t="n">
        <v>99</v>
      </c>
      <c r="E1659" s="1" t="n">
        <v>0.494</v>
      </c>
      <c r="F1659" s="1" t="n">
        <v>0.494</v>
      </c>
      <c r="G1659" s="2" t="n">
        <f aca="false">E1659*C1659</f>
        <v>2451030.4</v>
      </c>
      <c r="H1659" s="2" t="n">
        <f aca="false">F1659*C1659</f>
        <v>2451030.4</v>
      </c>
      <c r="I1659" s="2" t="n">
        <f aca="false">C1659-G1659-H1659</f>
        <v>59539.2000000002</v>
      </c>
      <c r="J1659" s="2"/>
      <c r="K1659" s="3" t="n">
        <f aca="false">G1659-G1658</f>
        <v>94.8479999997653</v>
      </c>
      <c r="L1659" s="3" t="n">
        <f aca="false">H1659-H1658</f>
        <v>94.8479999997653</v>
      </c>
      <c r="M1659" s="3" t="n">
        <f aca="false">I1659-I1658</f>
        <v>2.30400000046939</v>
      </c>
      <c r="O1659" s="3" t="n">
        <f aca="false">G1659-H1659</f>
        <v>0</v>
      </c>
      <c r="Q1659" s="3" t="n">
        <f aca="false">K1659-L1659</f>
        <v>0</v>
      </c>
      <c r="R1659" s="0" t="str">
        <f aca="false">IF(Q1659&gt;50000,1,"")</f>
        <v/>
      </c>
      <c r="S1659" s="0" t="str">
        <f aca="false">IF(Q1659&lt;-50000,1,"")</f>
        <v/>
      </c>
      <c r="T1659" s="3" t="str">
        <f aca="false">IF(S1659=1,S1659*Q1659,"")</f>
        <v/>
      </c>
      <c r="U1659" s="2" t="str">
        <f aca="false">IF(L1659+K1659&gt;0,IF(OR(L1659/(L1659+K1659)&gt;0.8,L1659/(L1659+K1659)&lt;0.2),L1659*100/(L1659+K1659),""),"")</f>
        <v/>
      </c>
      <c r="V1659" s="4" t="str">
        <f aca="false">IF(L1659+K1659&gt;50000,IF(OR(L1659/(L1659+K1659)&gt;0.8,L1659/(L1659+K1659)&lt;0.2),L1659*100/(L1659+K1659),""),"")</f>
        <v/>
      </c>
    </row>
    <row r="1660" customFormat="false" ht="14.65" hidden="false" customHeight="true" outlineLevel="0" collapsed="false">
      <c r="A1660" s="0" t="s">
        <v>26</v>
      </c>
      <c r="B1660" s="5" t="n">
        <v>44141.8747453704</v>
      </c>
      <c r="C1660" s="0" t="n">
        <v>4961711</v>
      </c>
      <c r="D1660" s="0" t="n">
        <v>99</v>
      </c>
      <c r="E1660" s="1" t="n">
        <v>0.494</v>
      </c>
      <c r="F1660" s="1" t="n">
        <v>0.494</v>
      </c>
      <c r="G1660" s="2" t="n">
        <f aca="false">E1660*C1660</f>
        <v>2451085.234</v>
      </c>
      <c r="H1660" s="2" t="n">
        <f aca="false">F1660*C1660</f>
        <v>2451085.234</v>
      </c>
      <c r="I1660" s="2" t="n">
        <f aca="false">C1660-G1660-H1660</f>
        <v>59540.5319999997</v>
      </c>
      <c r="J1660" s="2"/>
      <c r="K1660" s="3" t="n">
        <f aca="false">G1660-G1659</f>
        <v>54.8340000002645</v>
      </c>
      <c r="L1660" s="3" t="n">
        <f aca="false">H1660-H1659</f>
        <v>54.8340000002645</v>
      </c>
      <c r="M1660" s="3" t="n">
        <f aca="false">I1660-I1659</f>
        <v>1.33199999947101</v>
      </c>
      <c r="O1660" s="3" t="n">
        <f aca="false">G1660-H1660</f>
        <v>0</v>
      </c>
      <c r="Q1660" s="3" t="n">
        <f aca="false">K1660-L1660</f>
        <v>0</v>
      </c>
      <c r="R1660" s="0" t="str">
        <f aca="false">IF(Q1660&gt;50000,1,"")</f>
        <v/>
      </c>
      <c r="S1660" s="0" t="str">
        <f aca="false">IF(Q1660&lt;-50000,1,"")</f>
        <v/>
      </c>
      <c r="T1660" s="3" t="str">
        <f aca="false">IF(S1660=1,S1660*Q1660,"")</f>
        <v/>
      </c>
      <c r="U1660" s="2" t="str">
        <f aca="false">IF(L1660+K1660&gt;0,IF(OR(L1660/(L1660+K1660)&gt;0.8,L1660/(L1660+K1660)&lt;0.2),L1660*100/(L1660+K1660),""),"")</f>
        <v/>
      </c>
      <c r="V1660" s="4" t="str">
        <f aca="false">IF(L1660+K1660&gt;50000,IF(OR(L1660/(L1660+K1660)&gt;0.8,L1660/(L1660+K1660)&lt;0.2),L1660*100/(L1660+K1660),""),"")</f>
        <v/>
      </c>
    </row>
    <row r="1661" customFormat="false" ht="14.65" hidden="false" customHeight="true" outlineLevel="0" collapsed="false">
      <c r="A1661" s="0" t="s">
        <v>26</v>
      </c>
      <c r="B1661" s="5" t="n">
        <v>44141.8789351852</v>
      </c>
      <c r="C1661" s="0" t="n">
        <v>4961723</v>
      </c>
      <c r="D1661" s="0" t="n">
        <v>99</v>
      </c>
      <c r="E1661" s="1" t="n">
        <v>0.494</v>
      </c>
      <c r="F1661" s="1" t="n">
        <v>0.494</v>
      </c>
      <c r="G1661" s="2" t="n">
        <f aca="false">E1661*C1661</f>
        <v>2451091.162</v>
      </c>
      <c r="H1661" s="2" t="n">
        <f aca="false">F1661*C1661</f>
        <v>2451091.162</v>
      </c>
      <c r="I1661" s="2" t="n">
        <f aca="false">C1661-G1661-H1661</f>
        <v>59540.676</v>
      </c>
      <c r="J1661" s="2"/>
      <c r="K1661" s="3" t="n">
        <f aca="false">G1661-G1660</f>
        <v>5.92799999983981</v>
      </c>
      <c r="L1661" s="3" t="n">
        <f aca="false">H1661-H1660</f>
        <v>5.92799999983981</v>
      </c>
      <c r="M1661" s="3" t="n">
        <f aca="false">I1661-I1660</f>
        <v>0.144000000320375</v>
      </c>
      <c r="O1661" s="3" t="n">
        <f aca="false">G1661-H1661</f>
        <v>0</v>
      </c>
      <c r="Q1661" s="3" t="n">
        <f aca="false">K1661-L1661</f>
        <v>0</v>
      </c>
      <c r="R1661" s="0" t="str">
        <f aca="false">IF(Q1661&gt;50000,1,"")</f>
        <v/>
      </c>
      <c r="S1661" s="0" t="str">
        <f aca="false">IF(Q1661&lt;-50000,1,"")</f>
        <v/>
      </c>
      <c r="T1661" s="3" t="str">
        <f aca="false">IF(S1661=1,S1661*Q1661,"")</f>
        <v/>
      </c>
      <c r="U1661" s="2" t="str">
        <f aca="false">IF(L1661+K1661&gt;0,IF(OR(L1661/(L1661+K1661)&gt;0.8,L1661/(L1661+K1661)&lt;0.2),L1661*100/(L1661+K1661),""),"")</f>
        <v/>
      </c>
      <c r="V1661" s="4" t="str">
        <f aca="false">IF(L1661+K1661&gt;50000,IF(OR(L1661/(L1661+K1661)&gt;0.8,L1661/(L1661+K1661)&lt;0.2),L1661*100/(L1661+K1661),""),"")</f>
        <v/>
      </c>
    </row>
    <row r="1662" customFormat="false" ht="14.65" hidden="false" customHeight="true" outlineLevel="0" collapsed="false">
      <c r="A1662" s="0" t="s">
        <v>26</v>
      </c>
      <c r="B1662" s="5" t="n">
        <v>44141.8837847222</v>
      </c>
      <c r="C1662" s="0" t="n">
        <v>4961734</v>
      </c>
      <c r="D1662" s="0" t="n">
        <v>99</v>
      </c>
      <c r="E1662" s="1" t="n">
        <v>0.494</v>
      </c>
      <c r="F1662" s="1" t="n">
        <v>0.494</v>
      </c>
      <c r="G1662" s="2" t="n">
        <f aca="false">E1662*C1662</f>
        <v>2451096.596</v>
      </c>
      <c r="H1662" s="2" t="n">
        <f aca="false">F1662*C1662</f>
        <v>2451096.596</v>
      </c>
      <c r="I1662" s="2" t="n">
        <f aca="false">C1662-G1662-H1662</f>
        <v>59540.8080000002</v>
      </c>
      <c r="J1662" s="2"/>
      <c r="K1662" s="3" t="n">
        <f aca="false">G1662-G1661</f>
        <v>5.43399999989197</v>
      </c>
      <c r="L1662" s="3" t="n">
        <f aca="false">H1662-H1661</f>
        <v>5.43399999989197</v>
      </c>
      <c r="M1662" s="3" t="n">
        <f aca="false">I1662-I1661</f>
        <v>0.132000000216067</v>
      </c>
      <c r="O1662" s="3" t="n">
        <f aca="false">G1662-H1662</f>
        <v>0</v>
      </c>
      <c r="Q1662" s="3" t="n">
        <f aca="false">K1662-L1662</f>
        <v>0</v>
      </c>
      <c r="R1662" s="0" t="str">
        <f aca="false">IF(Q1662&gt;50000,1,"")</f>
        <v/>
      </c>
      <c r="S1662" s="0" t="str">
        <f aca="false">IF(Q1662&lt;-50000,1,"")</f>
        <v/>
      </c>
      <c r="T1662" s="3" t="str">
        <f aca="false">IF(S1662=1,S1662*Q1662,"")</f>
        <v/>
      </c>
      <c r="U1662" s="2" t="str">
        <f aca="false">IF(L1662+K1662&gt;0,IF(OR(L1662/(L1662+K1662)&gt;0.8,L1662/(L1662+K1662)&lt;0.2),L1662*100/(L1662+K1662),""),"")</f>
        <v/>
      </c>
      <c r="V1662" s="4" t="str">
        <f aca="false">IF(L1662+K1662&gt;50000,IF(OR(L1662/(L1662+K1662)&gt;0.8,L1662/(L1662+K1662)&lt;0.2),L1662*100/(L1662+K1662),""),"")</f>
        <v/>
      </c>
    </row>
    <row r="1663" customFormat="false" ht="14.65" hidden="false" customHeight="true" outlineLevel="0" collapsed="false">
      <c r="A1663" s="0" t="s">
        <v>26</v>
      </c>
      <c r="B1663" s="5" t="n">
        <v>44141.8865972222</v>
      </c>
      <c r="C1663" s="0" t="n">
        <v>4961741</v>
      </c>
      <c r="D1663" s="0" t="n">
        <v>99</v>
      </c>
      <c r="E1663" s="1" t="n">
        <v>0.494</v>
      </c>
      <c r="F1663" s="1" t="n">
        <v>0.494</v>
      </c>
      <c r="G1663" s="2" t="n">
        <f aca="false">E1663*C1663</f>
        <v>2451100.054</v>
      </c>
      <c r="H1663" s="2" t="n">
        <f aca="false">F1663*C1663</f>
        <v>2451100.054</v>
      </c>
      <c r="I1663" s="2" t="n">
        <f aca="false">C1663-G1663-H1663</f>
        <v>59540.892</v>
      </c>
      <c r="J1663" s="2"/>
      <c r="K1663" s="3" t="n">
        <f aca="false">G1663-G1662</f>
        <v>3.45800000010058</v>
      </c>
      <c r="L1663" s="3" t="n">
        <f aca="false">H1663-H1662</f>
        <v>3.45800000010058</v>
      </c>
      <c r="M1663" s="3" t="n">
        <f aca="false">I1663-I1662</f>
        <v>0.0839999997988343</v>
      </c>
      <c r="O1663" s="3" t="n">
        <f aca="false">G1663-H1663</f>
        <v>0</v>
      </c>
      <c r="Q1663" s="3" t="n">
        <f aca="false">K1663-L1663</f>
        <v>0</v>
      </c>
      <c r="R1663" s="0" t="str">
        <f aca="false">IF(Q1663&gt;50000,1,"")</f>
        <v/>
      </c>
      <c r="S1663" s="0" t="str">
        <f aca="false">IF(Q1663&lt;-50000,1,"")</f>
        <v/>
      </c>
      <c r="T1663" s="3" t="str">
        <f aca="false">IF(S1663=1,S1663*Q1663,"")</f>
        <v/>
      </c>
      <c r="U1663" s="2" t="str">
        <f aca="false">IF(L1663+K1663&gt;0,IF(OR(L1663/(L1663+K1663)&gt;0.8,L1663/(L1663+K1663)&lt;0.2),L1663*100/(L1663+K1663),""),"")</f>
        <v/>
      </c>
      <c r="V1663" s="4" t="str">
        <f aca="false">IF(L1663+K1663&gt;50000,IF(OR(L1663/(L1663+K1663)&gt;0.8,L1663/(L1663+K1663)&lt;0.2),L1663*100/(L1663+K1663),""),"")</f>
        <v/>
      </c>
    </row>
    <row r="1664" customFormat="false" ht="14.65" hidden="false" customHeight="true" outlineLevel="0" collapsed="false">
      <c r="A1664" s="0" t="s">
        <v>26</v>
      </c>
      <c r="B1664" s="5" t="n">
        <v>44141.8886805556</v>
      </c>
      <c r="C1664" s="0" t="n">
        <v>4961771</v>
      </c>
      <c r="D1664" s="0" t="n">
        <v>99</v>
      </c>
      <c r="E1664" s="1" t="n">
        <v>0.494</v>
      </c>
      <c r="F1664" s="1" t="n">
        <v>0.494</v>
      </c>
      <c r="G1664" s="2" t="n">
        <f aca="false">E1664*C1664</f>
        <v>2451114.874</v>
      </c>
      <c r="H1664" s="2" t="n">
        <f aca="false">F1664*C1664</f>
        <v>2451114.874</v>
      </c>
      <c r="I1664" s="2" t="n">
        <f aca="false">C1664-G1664-H1664</f>
        <v>59541.2520000003</v>
      </c>
      <c r="J1664" s="2"/>
      <c r="K1664" s="3" t="n">
        <f aca="false">G1664-G1663</f>
        <v>14.8199999998324</v>
      </c>
      <c r="L1664" s="3" t="n">
        <f aca="false">H1664-H1663</f>
        <v>14.8199999998324</v>
      </c>
      <c r="M1664" s="3" t="n">
        <f aca="false">I1664-I1663</f>
        <v>0.360000000335276</v>
      </c>
      <c r="O1664" s="3" t="n">
        <f aca="false">G1664-H1664</f>
        <v>0</v>
      </c>
      <c r="Q1664" s="3" t="n">
        <f aca="false">K1664-L1664</f>
        <v>0</v>
      </c>
      <c r="R1664" s="0" t="str">
        <f aca="false">IF(Q1664&gt;50000,1,"")</f>
        <v/>
      </c>
      <c r="S1664" s="0" t="str">
        <f aca="false">IF(Q1664&lt;-50000,1,"")</f>
        <v/>
      </c>
      <c r="T1664" s="3" t="str">
        <f aca="false">IF(S1664=1,S1664*Q1664,"")</f>
        <v/>
      </c>
      <c r="U1664" s="2" t="str">
        <f aca="false">IF(L1664+K1664&gt;0,IF(OR(L1664/(L1664+K1664)&gt;0.8,L1664/(L1664+K1664)&lt;0.2),L1664*100/(L1664+K1664),""),"")</f>
        <v/>
      </c>
      <c r="V1664" s="4" t="str">
        <f aca="false">IF(L1664+K1664&gt;50000,IF(OR(L1664/(L1664+K1664)&gt;0.8,L1664/(L1664+K1664)&lt;0.2),L1664*100/(L1664+K1664),""),"")</f>
        <v/>
      </c>
    </row>
    <row r="1665" customFormat="false" ht="14.65" hidden="false" customHeight="true" outlineLevel="0" collapsed="false">
      <c r="A1665" s="0" t="s">
        <v>26</v>
      </c>
      <c r="B1665" s="5" t="n">
        <v>44141.8990740741</v>
      </c>
      <c r="C1665" s="0" t="n">
        <v>4961782</v>
      </c>
      <c r="D1665" s="0" t="n">
        <v>99</v>
      </c>
      <c r="E1665" s="1" t="n">
        <v>0.494</v>
      </c>
      <c r="F1665" s="1" t="n">
        <v>0.494</v>
      </c>
      <c r="G1665" s="2" t="n">
        <f aca="false">E1665*C1665</f>
        <v>2451120.308</v>
      </c>
      <c r="H1665" s="2" t="n">
        <f aca="false">F1665*C1665</f>
        <v>2451120.308</v>
      </c>
      <c r="I1665" s="2" t="n">
        <f aca="false">C1665-G1665-H1665</f>
        <v>59541.3839999996</v>
      </c>
      <c r="J1665" s="2"/>
      <c r="K1665" s="3" t="n">
        <f aca="false">G1665-G1664</f>
        <v>5.43400000035763</v>
      </c>
      <c r="L1665" s="3" t="n">
        <f aca="false">H1665-H1664</f>
        <v>5.43400000035763</v>
      </c>
      <c r="M1665" s="3" t="n">
        <f aca="false">I1665-I1664</f>
        <v>0.131999999284744</v>
      </c>
      <c r="O1665" s="3" t="n">
        <f aca="false">G1665-H1665</f>
        <v>0</v>
      </c>
      <c r="Q1665" s="3" t="n">
        <f aca="false">K1665-L1665</f>
        <v>0</v>
      </c>
      <c r="R1665" s="0" t="str">
        <f aca="false">IF(Q1665&gt;50000,1,"")</f>
        <v/>
      </c>
      <c r="S1665" s="0" t="str">
        <f aca="false">IF(Q1665&lt;-50000,1,"")</f>
        <v/>
      </c>
      <c r="T1665" s="3" t="str">
        <f aca="false">IF(S1665=1,S1665*Q1665,"")</f>
        <v/>
      </c>
      <c r="U1665" s="2" t="str">
        <f aca="false">IF(L1665+K1665&gt;0,IF(OR(L1665/(L1665+K1665)&gt;0.8,L1665/(L1665+K1665)&lt;0.2),L1665*100/(L1665+K1665),""),"")</f>
        <v/>
      </c>
      <c r="V1665" s="4" t="str">
        <f aca="false">IF(L1665+K1665&gt;50000,IF(OR(L1665/(L1665+K1665)&gt;0.8,L1665/(L1665+K1665)&lt;0.2),L1665*100/(L1665+K1665),""),"")</f>
        <v/>
      </c>
    </row>
    <row r="1666" customFormat="false" ht="14.65" hidden="false" customHeight="true" outlineLevel="0" collapsed="false">
      <c r="A1666" s="0" t="s">
        <v>26</v>
      </c>
      <c r="B1666" s="5" t="n">
        <v>44141.8997800926</v>
      </c>
      <c r="C1666" s="0" t="n">
        <v>4961789</v>
      </c>
      <c r="D1666" s="0" t="n">
        <v>99</v>
      </c>
      <c r="E1666" s="1" t="n">
        <v>0.494</v>
      </c>
      <c r="F1666" s="1" t="n">
        <v>0.494</v>
      </c>
      <c r="G1666" s="2" t="n">
        <f aca="false">E1666*C1666</f>
        <v>2451123.766</v>
      </c>
      <c r="H1666" s="2" t="n">
        <f aca="false">F1666*C1666</f>
        <v>2451123.766</v>
      </c>
      <c r="I1666" s="2" t="n">
        <f aca="false">C1666-G1666-H1666</f>
        <v>59541.4680000003</v>
      </c>
      <c r="J1666" s="2"/>
      <c r="K1666" s="3" t="n">
        <f aca="false">G1666-G1665</f>
        <v>3.45799999963492</v>
      </c>
      <c r="L1666" s="3" t="n">
        <f aca="false">H1666-H1665</f>
        <v>3.45799999963492</v>
      </c>
      <c r="M1666" s="3" t="n">
        <f aca="false">I1666-I1665</f>
        <v>0.0840000007301569</v>
      </c>
      <c r="O1666" s="3" t="n">
        <f aca="false">G1666-H1666</f>
        <v>0</v>
      </c>
      <c r="Q1666" s="3" t="n">
        <f aca="false">K1666-L1666</f>
        <v>0</v>
      </c>
      <c r="R1666" s="0" t="str">
        <f aca="false">IF(Q1666&gt;50000,1,"")</f>
        <v/>
      </c>
      <c r="S1666" s="0" t="str">
        <f aca="false">IF(Q1666&lt;-50000,1,"")</f>
        <v/>
      </c>
      <c r="T1666" s="3" t="str">
        <f aca="false">IF(S1666=1,S1666*Q1666,"")</f>
        <v/>
      </c>
      <c r="U1666" s="2" t="str">
        <f aca="false">IF(L1666+K1666&gt;0,IF(OR(L1666/(L1666+K1666)&gt;0.8,L1666/(L1666+K1666)&lt;0.2),L1666*100/(L1666+K1666),""),"")</f>
        <v/>
      </c>
      <c r="V1666" s="4" t="str">
        <f aca="false">IF(L1666+K1666&gt;50000,IF(OR(L1666/(L1666+K1666)&gt;0.8,L1666/(L1666+K1666)&lt;0.2),L1666*100/(L1666+K1666),""),"")</f>
        <v/>
      </c>
    </row>
    <row r="1667" customFormat="false" ht="14.65" hidden="false" customHeight="true" outlineLevel="0" collapsed="false">
      <c r="A1667" s="0" t="s">
        <v>26</v>
      </c>
      <c r="B1667" s="5" t="n">
        <v>44141.9095023148</v>
      </c>
      <c r="C1667" s="0" t="n">
        <v>4961790</v>
      </c>
      <c r="D1667" s="0" t="n">
        <v>99</v>
      </c>
      <c r="E1667" s="1" t="n">
        <v>0.494</v>
      </c>
      <c r="F1667" s="1" t="n">
        <v>0.494</v>
      </c>
      <c r="G1667" s="2" t="n">
        <f aca="false">E1667*C1667</f>
        <v>2451124.26</v>
      </c>
      <c r="H1667" s="2" t="n">
        <f aca="false">F1667*C1667</f>
        <v>2451124.26</v>
      </c>
      <c r="I1667" s="2" t="n">
        <f aca="false">C1667-G1667-H1667</f>
        <v>59541.4800000005</v>
      </c>
      <c r="J1667" s="2"/>
      <c r="K1667" s="3" t="n">
        <f aca="false">G1667-G1666</f>
        <v>0.493999999947846</v>
      </c>
      <c r="L1667" s="3" t="n">
        <f aca="false">H1667-H1666</f>
        <v>0.493999999947846</v>
      </c>
      <c r="M1667" s="3" t="n">
        <f aca="false">I1667-I1666</f>
        <v>0.0120000001043081</v>
      </c>
      <c r="O1667" s="3" t="n">
        <f aca="false">G1667-H1667</f>
        <v>0</v>
      </c>
      <c r="Q1667" s="3" t="n">
        <f aca="false">K1667-L1667</f>
        <v>0</v>
      </c>
      <c r="R1667" s="0" t="str">
        <f aca="false">IF(Q1667&gt;50000,1,"")</f>
        <v/>
      </c>
      <c r="S1667" s="0" t="str">
        <f aca="false">IF(Q1667&lt;-50000,1,"")</f>
        <v/>
      </c>
      <c r="T1667" s="3" t="str">
        <f aca="false">IF(S1667=1,S1667*Q1667,"")</f>
        <v/>
      </c>
      <c r="U1667" s="2" t="str">
        <f aca="false">IF(L1667+K1667&gt;0,IF(OR(L1667/(L1667+K1667)&gt;0.8,L1667/(L1667+K1667)&lt;0.2),L1667*100/(L1667+K1667),""),"")</f>
        <v/>
      </c>
      <c r="V1667" s="4" t="str">
        <f aca="false">IF(L1667+K1667&gt;50000,IF(OR(L1667/(L1667+K1667)&gt;0.8,L1667/(L1667+K1667)&lt;0.2),L1667*100/(L1667+K1667),""),"")</f>
        <v/>
      </c>
    </row>
    <row r="1668" customFormat="false" ht="14.65" hidden="false" customHeight="true" outlineLevel="0" collapsed="false">
      <c r="A1668" s="0" t="s">
        <v>26</v>
      </c>
      <c r="B1668" s="5" t="n">
        <v>44141.9101967593</v>
      </c>
      <c r="C1668" s="0" t="n">
        <v>4961829</v>
      </c>
      <c r="D1668" s="0" t="n">
        <v>99</v>
      </c>
      <c r="E1668" s="1" t="n">
        <v>0.494</v>
      </c>
      <c r="F1668" s="1" t="n">
        <v>0.494</v>
      </c>
      <c r="G1668" s="2" t="n">
        <f aca="false">E1668*C1668</f>
        <v>2451143.526</v>
      </c>
      <c r="H1668" s="2" t="n">
        <f aca="false">F1668*C1668</f>
        <v>2451143.526</v>
      </c>
      <c r="I1668" s="2" t="n">
        <f aca="false">C1668-G1668-H1668</f>
        <v>59541.9479999999</v>
      </c>
      <c r="J1668" s="2"/>
      <c r="K1668" s="3" t="n">
        <f aca="false">G1668-G1667</f>
        <v>19.2660000002943</v>
      </c>
      <c r="L1668" s="3" t="n">
        <f aca="false">H1668-H1667</f>
        <v>19.2660000002943</v>
      </c>
      <c r="M1668" s="3" t="n">
        <f aca="false">I1668-I1667</f>
        <v>0.467999999411404</v>
      </c>
      <c r="O1668" s="3" t="n">
        <f aca="false">G1668-H1668</f>
        <v>0</v>
      </c>
      <c r="Q1668" s="3" t="n">
        <f aca="false">K1668-L1668</f>
        <v>0</v>
      </c>
      <c r="R1668" s="0" t="str">
        <f aca="false">IF(Q1668&gt;50000,1,"")</f>
        <v/>
      </c>
      <c r="S1668" s="0" t="str">
        <f aca="false">IF(Q1668&lt;-50000,1,"")</f>
        <v/>
      </c>
      <c r="T1668" s="3" t="str">
        <f aca="false">IF(S1668=1,S1668*Q1668,"")</f>
        <v/>
      </c>
      <c r="U1668" s="2" t="str">
        <f aca="false">IF(L1668+K1668&gt;0,IF(OR(L1668/(L1668+K1668)&gt;0.8,L1668/(L1668+K1668)&lt;0.2),L1668*100/(L1668+K1668),""),"")</f>
        <v/>
      </c>
      <c r="V1668" s="4" t="str">
        <f aca="false">IF(L1668+K1668&gt;50000,IF(OR(L1668/(L1668+K1668)&gt;0.8,L1668/(L1668+K1668)&lt;0.2),L1668*100/(L1668+K1668),""),"")</f>
        <v/>
      </c>
    </row>
    <row r="1669" customFormat="false" ht="14.65" hidden="false" customHeight="true" outlineLevel="0" collapsed="false">
      <c r="A1669" s="0" t="s">
        <v>26</v>
      </c>
      <c r="B1669" s="5" t="n">
        <v>44141.9108796296</v>
      </c>
      <c r="C1669" s="0" t="n">
        <v>4961849</v>
      </c>
      <c r="D1669" s="0" t="n">
        <v>99</v>
      </c>
      <c r="E1669" s="1" t="n">
        <v>0.494</v>
      </c>
      <c r="F1669" s="1" t="n">
        <v>0.494</v>
      </c>
      <c r="G1669" s="2" t="n">
        <f aca="false">E1669*C1669</f>
        <v>2451153.406</v>
      </c>
      <c r="H1669" s="2" t="n">
        <f aca="false">F1669*C1669</f>
        <v>2451153.406</v>
      </c>
      <c r="I1669" s="2" t="n">
        <f aca="false">C1669-G1669-H1669</f>
        <v>59542.1880000001</v>
      </c>
      <c r="J1669" s="2"/>
      <c r="K1669" s="3" t="n">
        <f aca="false">G1669-G1668</f>
        <v>9.87999999988824</v>
      </c>
      <c r="L1669" s="3" t="n">
        <f aca="false">H1669-H1668</f>
        <v>9.87999999988824</v>
      </c>
      <c r="M1669" s="3" t="n">
        <f aca="false">I1669-I1668</f>
        <v>0.240000000223517</v>
      </c>
      <c r="O1669" s="3" t="n">
        <f aca="false">G1669-H1669</f>
        <v>0</v>
      </c>
      <c r="Q1669" s="3" t="n">
        <f aca="false">K1669-L1669</f>
        <v>0</v>
      </c>
      <c r="R1669" s="0" t="str">
        <f aca="false">IF(Q1669&gt;50000,1,"")</f>
        <v/>
      </c>
      <c r="S1669" s="0" t="str">
        <f aca="false">IF(Q1669&lt;-50000,1,"")</f>
        <v/>
      </c>
      <c r="T1669" s="3" t="str">
        <f aca="false">IF(S1669=1,S1669*Q1669,"")</f>
        <v/>
      </c>
      <c r="U1669" s="2" t="str">
        <f aca="false">IF(L1669+K1669&gt;0,IF(OR(L1669/(L1669+K1669)&gt;0.8,L1669/(L1669+K1669)&lt;0.2),L1669*100/(L1669+K1669),""),"")</f>
        <v/>
      </c>
      <c r="V1669" s="4" t="str">
        <f aca="false">IF(L1669+K1669&gt;50000,IF(OR(L1669/(L1669+K1669)&gt;0.8,L1669/(L1669+K1669)&lt;0.2),L1669*100/(L1669+K1669),""),"")</f>
        <v/>
      </c>
    </row>
    <row r="1670" customFormat="false" ht="14.65" hidden="false" customHeight="true" outlineLevel="0" collapsed="false">
      <c r="A1670" s="0" t="s">
        <v>26</v>
      </c>
      <c r="B1670" s="5" t="n">
        <v>44141.9122800926</v>
      </c>
      <c r="C1670" s="0" t="n">
        <v>4961850</v>
      </c>
      <c r="D1670" s="0" t="n">
        <v>99</v>
      </c>
      <c r="E1670" s="1" t="n">
        <v>0.494</v>
      </c>
      <c r="F1670" s="1" t="n">
        <v>0.494</v>
      </c>
      <c r="G1670" s="2" t="n">
        <f aca="false">E1670*C1670</f>
        <v>2451153.9</v>
      </c>
      <c r="H1670" s="2" t="n">
        <f aca="false">F1670*C1670</f>
        <v>2451153.9</v>
      </c>
      <c r="I1670" s="2" t="n">
        <f aca="false">C1670-G1670-H1670</f>
        <v>59542.2000000002</v>
      </c>
      <c r="J1670" s="2"/>
      <c r="K1670" s="3" t="n">
        <f aca="false">G1670-G1669</f>
        <v>0.493999999947846</v>
      </c>
      <c r="L1670" s="3" t="n">
        <f aca="false">H1670-H1669</f>
        <v>0.493999999947846</v>
      </c>
      <c r="M1670" s="3" t="n">
        <f aca="false">I1670-I1669</f>
        <v>0.0120000001043081</v>
      </c>
      <c r="O1670" s="3" t="n">
        <f aca="false">G1670-H1670</f>
        <v>0</v>
      </c>
      <c r="Q1670" s="3" t="n">
        <f aca="false">K1670-L1670</f>
        <v>0</v>
      </c>
      <c r="R1670" s="0" t="str">
        <f aca="false">IF(Q1670&gt;50000,1,"")</f>
        <v/>
      </c>
      <c r="S1670" s="0" t="str">
        <f aca="false">IF(Q1670&lt;-50000,1,"")</f>
        <v/>
      </c>
      <c r="T1670" s="3" t="str">
        <f aca="false">IF(S1670=1,S1670*Q1670,"")</f>
        <v/>
      </c>
      <c r="U1670" s="2" t="str">
        <f aca="false">IF(L1670+K1670&gt;0,IF(OR(L1670/(L1670+K1670)&gt;0.8,L1670/(L1670+K1670)&lt;0.2),L1670*100/(L1670+K1670),""),"")</f>
        <v/>
      </c>
      <c r="V1670" s="4" t="str">
        <f aca="false">IF(L1670+K1670&gt;50000,IF(OR(L1670/(L1670+K1670)&gt;0.8,L1670/(L1670+K1670)&lt;0.2),L1670*100/(L1670+K1670),""),"")</f>
        <v/>
      </c>
    </row>
    <row r="1671" customFormat="false" ht="14.65" hidden="false" customHeight="true" outlineLevel="0" collapsed="false">
      <c r="A1671" s="0" t="s">
        <v>26</v>
      </c>
      <c r="B1671" s="5" t="n">
        <v>44141.9136458333</v>
      </c>
      <c r="C1671" s="0" t="n">
        <v>4961851</v>
      </c>
      <c r="D1671" s="0" t="n">
        <v>99</v>
      </c>
      <c r="E1671" s="1" t="n">
        <v>0.494</v>
      </c>
      <c r="F1671" s="1" t="n">
        <v>0.494</v>
      </c>
      <c r="G1671" s="2" t="n">
        <f aca="false">E1671*C1671</f>
        <v>2451154.394</v>
      </c>
      <c r="H1671" s="2" t="n">
        <f aca="false">F1671*C1671</f>
        <v>2451154.394</v>
      </c>
      <c r="I1671" s="2" t="n">
        <f aca="false">C1671-G1671-H1671</f>
        <v>59542.2120000003</v>
      </c>
      <c r="J1671" s="2"/>
      <c r="K1671" s="3" t="n">
        <f aca="false">G1671-G1670</f>
        <v>0.493999999947846</v>
      </c>
      <c r="L1671" s="3" t="n">
        <f aca="false">H1671-H1670</f>
        <v>0.493999999947846</v>
      </c>
      <c r="M1671" s="3" t="n">
        <f aca="false">I1671-I1670</f>
        <v>0.0120000001043081</v>
      </c>
      <c r="O1671" s="3" t="n">
        <f aca="false">G1671-H1671</f>
        <v>0</v>
      </c>
      <c r="Q1671" s="3" t="n">
        <f aca="false">K1671-L1671</f>
        <v>0</v>
      </c>
      <c r="R1671" s="0" t="str">
        <f aca="false">IF(Q1671&gt;50000,1,"")</f>
        <v/>
      </c>
      <c r="S1671" s="0" t="str">
        <f aca="false">IF(Q1671&lt;-50000,1,"")</f>
        <v/>
      </c>
      <c r="T1671" s="3" t="str">
        <f aca="false">IF(S1671=1,S1671*Q1671,"")</f>
        <v/>
      </c>
      <c r="U1671" s="2" t="str">
        <f aca="false">IF(L1671+K1671&gt;0,IF(OR(L1671/(L1671+K1671)&gt;0.8,L1671/(L1671+K1671)&lt;0.2),L1671*100/(L1671+K1671),""),"")</f>
        <v/>
      </c>
      <c r="V1671" s="4" t="str">
        <f aca="false">IF(L1671+K1671&gt;50000,IF(OR(L1671/(L1671+K1671)&gt;0.8,L1671/(L1671+K1671)&lt;0.2),L1671*100/(L1671+K1671),""),"")</f>
        <v/>
      </c>
    </row>
    <row r="1672" customFormat="false" ht="14.65" hidden="false" customHeight="true" outlineLevel="0" collapsed="false">
      <c r="A1672" s="0" t="s">
        <v>26</v>
      </c>
      <c r="B1672" s="5" t="n">
        <v>44141.9164467593</v>
      </c>
      <c r="C1672" s="0" t="n">
        <v>4961877</v>
      </c>
      <c r="D1672" s="0" t="n">
        <v>99</v>
      </c>
      <c r="E1672" s="1" t="n">
        <v>0.494</v>
      </c>
      <c r="F1672" s="1" t="n">
        <v>0.494</v>
      </c>
      <c r="G1672" s="2" t="n">
        <f aca="false">E1672*C1672</f>
        <v>2451167.238</v>
      </c>
      <c r="H1672" s="2" t="n">
        <f aca="false">F1672*C1672</f>
        <v>2451167.238</v>
      </c>
      <c r="I1672" s="2" t="n">
        <f aca="false">C1672-G1672-H1672</f>
        <v>59542.5240000002</v>
      </c>
      <c r="J1672" s="2"/>
      <c r="K1672" s="3" t="n">
        <f aca="false">G1672-G1671</f>
        <v>12.844000000041</v>
      </c>
      <c r="L1672" s="3" t="n">
        <f aca="false">H1672-H1671</f>
        <v>12.844000000041</v>
      </c>
      <c r="M1672" s="3" t="n">
        <f aca="false">I1672-I1671</f>
        <v>0.311999999918044</v>
      </c>
      <c r="O1672" s="3" t="n">
        <f aca="false">G1672-H1672</f>
        <v>0</v>
      </c>
      <c r="Q1672" s="3" t="n">
        <f aca="false">K1672-L1672</f>
        <v>0</v>
      </c>
      <c r="R1672" s="0" t="str">
        <f aca="false">IF(Q1672&gt;50000,1,"")</f>
        <v/>
      </c>
      <c r="S1672" s="0" t="str">
        <f aca="false">IF(Q1672&lt;-50000,1,"")</f>
        <v/>
      </c>
      <c r="T1672" s="3" t="str">
        <f aca="false">IF(S1672=1,S1672*Q1672,"")</f>
        <v/>
      </c>
      <c r="U1672" s="2" t="str">
        <f aca="false">IF(L1672+K1672&gt;0,IF(OR(L1672/(L1672+K1672)&gt;0.8,L1672/(L1672+K1672)&lt;0.2),L1672*100/(L1672+K1672),""),"")</f>
        <v/>
      </c>
      <c r="V1672" s="4" t="str">
        <f aca="false">IF(L1672+K1672&gt;50000,IF(OR(L1672/(L1672+K1672)&gt;0.8,L1672/(L1672+K1672)&lt;0.2),L1672*100/(L1672+K1672),""),"")</f>
        <v/>
      </c>
    </row>
    <row r="1673" customFormat="false" ht="14.65" hidden="false" customHeight="true" outlineLevel="0" collapsed="false">
      <c r="A1673" s="0" t="s">
        <v>26</v>
      </c>
      <c r="B1673" s="5" t="n">
        <v>44141.9171296296</v>
      </c>
      <c r="C1673" s="0" t="n">
        <v>4968953</v>
      </c>
      <c r="D1673" s="0" t="n">
        <v>99</v>
      </c>
      <c r="E1673" s="1" t="n">
        <v>0.493</v>
      </c>
      <c r="F1673" s="1" t="n">
        <v>0.494</v>
      </c>
      <c r="G1673" s="2" t="n">
        <f aca="false">E1673*C1673</f>
        <v>2449693.829</v>
      </c>
      <c r="H1673" s="2" t="n">
        <f aca="false">F1673*C1673</f>
        <v>2454662.782</v>
      </c>
      <c r="I1673" s="2" t="n">
        <f aca="false">C1673-G1673-H1673</f>
        <v>64596.389</v>
      </c>
      <c r="J1673" s="2"/>
      <c r="K1673" s="13" t="n">
        <f aca="false">G1673-G1672</f>
        <v>-1473.40899999999</v>
      </c>
      <c r="L1673" s="13" t="n">
        <f aca="false">H1673-H1672</f>
        <v>3495.54400000023</v>
      </c>
      <c r="M1673" s="13" t="n">
        <f aca="false">I1673-I1672</f>
        <v>5053.86499999976</v>
      </c>
      <c r="N1673" s="12"/>
      <c r="O1673" s="13" t="n">
        <f aca="false">G1673-H1673</f>
        <v>-4968.95300000021</v>
      </c>
      <c r="Q1673" s="3" t="n">
        <f aca="false">K1673-L1673</f>
        <v>-4968.95300000021</v>
      </c>
      <c r="R1673" s="0" t="str">
        <f aca="false">IF(Q1673&gt;50000,1,"")</f>
        <v/>
      </c>
      <c r="S1673" s="0" t="str">
        <f aca="false">IF(Q1673&lt;-50000,1,"")</f>
        <v/>
      </c>
      <c r="T1673" s="3" t="str">
        <f aca="false">IF(S1673=1,S1673*Q1673,"")</f>
        <v/>
      </c>
      <c r="U1673" s="2" t="n">
        <f aca="false">IF(L1673+K1673&gt;0,IF(OR(L1673/(L1673+K1673)&gt;0.8,L1673/(L1673+K1673)&lt;0.2),L1673*100/(L1673+K1673),""),"")</f>
        <v>172.864027376996</v>
      </c>
      <c r="V1673" s="4" t="str">
        <f aca="false">IF(L1673+K1673&gt;50000,IF(OR(L1673/(L1673+K1673)&gt;0.8,L1673/(L1673+K1673)&lt;0.2),L1673*100/(L1673+K1673),""),"")</f>
        <v/>
      </c>
    </row>
    <row r="1674" customFormat="false" ht="14.65" hidden="false" customHeight="true" outlineLevel="0" collapsed="false">
      <c r="A1674" s="0" t="s">
        <v>26</v>
      </c>
      <c r="B1674" s="5" t="n">
        <v>44141.9178356482</v>
      </c>
      <c r="C1674" s="0" t="n">
        <v>4969001</v>
      </c>
      <c r="D1674" s="0" t="n">
        <v>99</v>
      </c>
      <c r="E1674" s="1" t="n">
        <v>0.493</v>
      </c>
      <c r="F1674" s="1" t="n">
        <v>0.494</v>
      </c>
      <c r="G1674" s="2" t="n">
        <f aca="false">E1674*C1674</f>
        <v>2449717.493</v>
      </c>
      <c r="H1674" s="2" t="n">
        <f aca="false">F1674*C1674</f>
        <v>2454686.494</v>
      </c>
      <c r="I1674" s="2" t="n">
        <f aca="false">C1674-G1674-H1674</f>
        <v>64597.0130000003</v>
      </c>
      <c r="J1674" s="2"/>
      <c r="K1674" s="3" t="n">
        <f aca="false">G1674-G1673</f>
        <v>23.6639999998733</v>
      </c>
      <c r="L1674" s="3" t="n">
        <f aca="false">H1674-H1673</f>
        <v>23.7119999998249</v>
      </c>
      <c r="M1674" s="3" t="n">
        <f aca="false">I1674-I1673</f>
        <v>0.624000000301749</v>
      </c>
      <c r="O1674" s="3" t="n">
        <f aca="false">G1674-H1674</f>
        <v>-4969.00100000016</v>
      </c>
      <c r="Q1674" s="3" t="n">
        <f aca="false">K1674-L1674</f>
        <v>-0.0479999999515712</v>
      </c>
      <c r="R1674" s="0" t="str">
        <f aca="false">IF(Q1674&gt;50000,1,"")</f>
        <v/>
      </c>
      <c r="S1674" s="0" t="str">
        <f aca="false">IF(Q1674&lt;-50000,1,"")</f>
        <v/>
      </c>
      <c r="T1674" s="3" t="str">
        <f aca="false">IF(S1674=1,S1674*Q1674,"")</f>
        <v/>
      </c>
      <c r="U1674" s="2" t="str">
        <f aca="false">IF(L1674+K1674&gt;0,IF(OR(L1674/(L1674+K1674)&gt;0.8,L1674/(L1674+K1674)&lt;0.2),L1674*100/(L1674+K1674),""),"")</f>
        <v/>
      </c>
      <c r="V1674" s="4" t="str">
        <f aca="false">IF(L1674+K1674&gt;50000,IF(OR(L1674/(L1674+K1674)&gt;0.8,L1674/(L1674+K1674)&lt;0.2),L1674*100/(L1674+K1674),""),"")</f>
        <v/>
      </c>
    </row>
    <row r="1675" customFormat="false" ht="14.65" hidden="false" customHeight="true" outlineLevel="0" collapsed="false">
      <c r="A1675" s="0" t="s">
        <v>26</v>
      </c>
      <c r="B1675" s="5" t="n">
        <v>44141.9213194444</v>
      </c>
      <c r="C1675" s="0" t="n">
        <v>4969002</v>
      </c>
      <c r="D1675" s="0" t="n">
        <v>99</v>
      </c>
      <c r="E1675" s="1" t="n">
        <v>0.493</v>
      </c>
      <c r="F1675" s="1" t="n">
        <v>0.494</v>
      </c>
      <c r="G1675" s="2" t="n">
        <f aca="false">E1675*C1675</f>
        <v>2449717.986</v>
      </c>
      <c r="H1675" s="2" t="n">
        <f aca="false">F1675*C1675</f>
        <v>2454686.988</v>
      </c>
      <c r="I1675" s="2" t="n">
        <f aca="false">C1675-G1675-H1675</f>
        <v>64597.0260000001</v>
      </c>
      <c r="J1675" s="2"/>
      <c r="K1675" s="3" t="n">
        <f aca="false">G1675-G1674</f>
        <v>0.493000000249594</v>
      </c>
      <c r="L1675" s="3" t="n">
        <f aca="false">H1675-H1674</f>
        <v>0.493999999947846</v>
      </c>
      <c r="M1675" s="3" t="n">
        <f aca="false">I1675-I1674</f>
        <v>0.0129999998025596</v>
      </c>
      <c r="O1675" s="3" t="n">
        <f aca="false">G1675-H1675</f>
        <v>-4969.00199999986</v>
      </c>
      <c r="Q1675" s="3" t="n">
        <f aca="false">K1675-L1675</f>
        <v>-0.000999999698251486</v>
      </c>
      <c r="R1675" s="0" t="str">
        <f aca="false">IF(Q1675&gt;50000,1,"")</f>
        <v/>
      </c>
      <c r="S1675" s="0" t="str">
        <f aca="false">IF(Q1675&lt;-50000,1,"")</f>
        <v/>
      </c>
      <c r="T1675" s="3" t="str">
        <f aca="false">IF(S1675=1,S1675*Q1675,"")</f>
        <v/>
      </c>
      <c r="U1675" s="2" t="str">
        <f aca="false">IF(L1675+K1675&gt;0,IF(OR(L1675/(L1675+K1675)&gt;0.8,L1675/(L1675+K1675)&lt;0.2),L1675*100/(L1675+K1675),""),"")</f>
        <v/>
      </c>
      <c r="V1675" s="4" t="str">
        <f aca="false">IF(L1675+K1675&gt;50000,IF(OR(L1675/(L1675+K1675)&gt;0.8,L1675/(L1675+K1675)&lt;0.2),L1675*100/(L1675+K1675),""),"")</f>
        <v/>
      </c>
    </row>
    <row r="1676" customFormat="false" ht="14.65" hidden="false" customHeight="true" outlineLevel="0" collapsed="false">
      <c r="A1676" s="0" t="s">
        <v>26</v>
      </c>
      <c r="B1676" s="5" t="n">
        <v>44141.9226967593</v>
      </c>
      <c r="C1676" s="0" t="n">
        <v>4969020</v>
      </c>
      <c r="D1676" s="0" t="n">
        <v>99</v>
      </c>
      <c r="E1676" s="1" t="n">
        <v>0.493</v>
      </c>
      <c r="F1676" s="1" t="n">
        <v>0.494</v>
      </c>
      <c r="G1676" s="2" t="n">
        <f aca="false">E1676*C1676</f>
        <v>2449726.86</v>
      </c>
      <c r="H1676" s="2" t="n">
        <f aca="false">F1676*C1676</f>
        <v>2454695.88</v>
      </c>
      <c r="I1676" s="2" t="n">
        <f aca="false">C1676-G1676-H1676</f>
        <v>64597.2600000002</v>
      </c>
      <c r="J1676" s="2"/>
      <c r="K1676" s="3" t="n">
        <f aca="false">G1676-G1675</f>
        <v>8.87399999983609</v>
      </c>
      <c r="L1676" s="3" t="n">
        <f aca="false">H1676-H1675</f>
        <v>8.89199999999255</v>
      </c>
      <c r="M1676" s="3" t="n">
        <f aca="false">I1676-I1675</f>
        <v>0.234000000171363</v>
      </c>
      <c r="O1676" s="3" t="n">
        <f aca="false">G1676-H1676</f>
        <v>-4969.02000000002</v>
      </c>
      <c r="Q1676" s="3" t="n">
        <f aca="false">K1676-L1676</f>
        <v>-0.0180000001564622</v>
      </c>
      <c r="R1676" s="0" t="str">
        <f aca="false">IF(Q1676&gt;50000,1,"")</f>
        <v/>
      </c>
      <c r="S1676" s="0" t="str">
        <f aca="false">IF(Q1676&lt;-50000,1,"")</f>
        <v/>
      </c>
      <c r="T1676" s="3" t="str">
        <f aca="false">IF(S1676=1,S1676*Q1676,"")</f>
        <v/>
      </c>
      <c r="U1676" s="2" t="str">
        <f aca="false">IF(L1676+K1676&gt;0,IF(OR(L1676/(L1676+K1676)&gt;0.8,L1676/(L1676+K1676)&lt;0.2),L1676*100/(L1676+K1676),""),"")</f>
        <v/>
      </c>
      <c r="V1676" s="4" t="str">
        <f aca="false">IF(L1676+K1676&gt;50000,IF(OR(L1676/(L1676+K1676)&gt;0.8,L1676/(L1676+K1676)&lt;0.2),L1676*100/(L1676+K1676),""),"")</f>
        <v/>
      </c>
    </row>
    <row r="1677" customFormat="false" ht="14.65" hidden="false" customHeight="true" outlineLevel="0" collapsed="false">
      <c r="A1677" s="0" t="s">
        <v>26</v>
      </c>
      <c r="B1677" s="5" t="n">
        <v>44141.9240972222</v>
      </c>
      <c r="C1677" s="0" t="n">
        <v>4969070</v>
      </c>
      <c r="D1677" s="0" t="n">
        <v>99</v>
      </c>
      <c r="E1677" s="1" t="n">
        <v>0.493</v>
      </c>
      <c r="F1677" s="1" t="n">
        <v>0.494</v>
      </c>
      <c r="G1677" s="2" t="n">
        <f aca="false">E1677*C1677</f>
        <v>2449751.51</v>
      </c>
      <c r="H1677" s="2" t="n">
        <f aca="false">F1677*C1677</f>
        <v>2454720.58</v>
      </c>
      <c r="I1677" s="2" t="n">
        <f aca="false">C1677-G1677-H1677</f>
        <v>64597.9100000002</v>
      </c>
      <c r="J1677" s="2"/>
      <c r="K1677" s="3" t="n">
        <f aca="false">G1677-G1676</f>
        <v>24.6499999999069</v>
      </c>
      <c r="L1677" s="3" t="n">
        <f aca="false">H1677-H1676</f>
        <v>24.7000000001863</v>
      </c>
      <c r="M1677" s="3" t="n">
        <f aca="false">I1677-I1676</f>
        <v>0.649999999906868</v>
      </c>
      <c r="O1677" s="3" t="n">
        <f aca="false">G1677-H1677</f>
        <v>-4969.0700000003</v>
      </c>
      <c r="Q1677" s="3" t="n">
        <f aca="false">K1677-L1677</f>
        <v>-0.0500000002793968</v>
      </c>
      <c r="R1677" s="0" t="str">
        <f aca="false">IF(Q1677&gt;50000,1,"")</f>
        <v/>
      </c>
      <c r="S1677" s="0" t="str">
        <f aca="false">IF(Q1677&lt;-50000,1,"")</f>
        <v/>
      </c>
      <c r="T1677" s="3" t="str">
        <f aca="false">IF(S1677=1,S1677*Q1677,"")</f>
        <v/>
      </c>
      <c r="U1677" s="2" t="str">
        <f aca="false">IF(L1677+K1677&gt;0,IF(OR(L1677/(L1677+K1677)&gt;0.8,L1677/(L1677+K1677)&lt;0.2),L1677*100/(L1677+K1677),""),"")</f>
        <v/>
      </c>
      <c r="V1677" s="4" t="str">
        <f aca="false">IF(L1677+K1677&gt;50000,IF(OR(L1677/(L1677+K1677)&gt;0.8,L1677/(L1677+K1677)&lt;0.2),L1677*100/(L1677+K1677),""),"")</f>
        <v/>
      </c>
    </row>
    <row r="1678" customFormat="false" ht="14.65" hidden="false" customHeight="true" outlineLevel="0" collapsed="false">
      <c r="A1678" s="0" t="s">
        <v>26</v>
      </c>
      <c r="B1678" s="5" t="n">
        <v>44141.9247685185</v>
      </c>
      <c r="C1678" s="0" t="n">
        <v>4969088</v>
      </c>
      <c r="D1678" s="0" t="n">
        <v>99</v>
      </c>
      <c r="E1678" s="1" t="n">
        <v>0.493</v>
      </c>
      <c r="F1678" s="1" t="n">
        <v>0.494</v>
      </c>
      <c r="G1678" s="2" t="n">
        <f aca="false">E1678*C1678</f>
        <v>2449760.384</v>
      </c>
      <c r="H1678" s="2" t="n">
        <f aca="false">F1678*C1678</f>
        <v>2454729.472</v>
      </c>
      <c r="I1678" s="2" t="n">
        <f aca="false">C1678-G1678-H1678</f>
        <v>64598.1439999999</v>
      </c>
      <c r="J1678" s="2"/>
      <c r="K1678" s="3" t="n">
        <f aca="false">G1678-G1677</f>
        <v>8.87400000030175</v>
      </c>
      <c r="L1678" s="3" t="n">
        <f aca="false">H1678-H1677</f>
        <v>8.89199999999255</v>
      </c>
      <c r="M1678" s="3" t="n">
        <f aca="false">I1678-I1677</f>
        <v>0.233999999705702</v>
      </c>
      <c r="O1678" s="3" t="n">
        <f aca="false">G1678-H1678</f>
        <v>-4969.08799999999</v>
      </c>
      <c r="Q1678" s="3" t="n">
        <f aca="false">K1678-L1678</f>
        <v>-0.0179999996908009</v>
      </c>
      <c r="R1678" s="0" t="str">
        <f aca="false">IF(Q1678&gt;50000,1,"")</f>
        <v/>
      </c>
      <c r="S1678" s="0" t="str">
        <f aca="false">IF(Q1678&lt;-50000,1,"")</f>
        <v/>
      </c>
      <c r="T1678" s="3" t="str">
        <f aca="false">IF(S1678=1,S1678*Q1678,"")</f>
        <v/>
      </c>
      <c r="U1678" s="2" t="str">
        <f aca="false">IF(L1678+K1678&gt;0,IF(OR(L1678/(L1678+K1678)&gt;0.8,L1678/(L1678+K1678)&lt;0.2),L1678*100/(L1678+K1678),""),"")</f>
        <v/>
      </c>
      <c r="V1678" s="4" t="str">
        <f aca="false">IF(L1678+K1678&gt;50000,IF(OR(L1678/(L1678+K1678)&gt;0.8,L1678/(L1678+K1678)&lt;0.2),L1678*100/(L1678+K1678),""),"")</f>
        <v/>
      </c>
    </row>
    <row r="1679" customFormat="false" ht="14.65" hidden="false" customHeight="true" outlineLevel="0" collapsed="false">
      <c r="A1679" s="0" t="s">
        <v>26</v>
      </c>
      <c r="B1679" s="5" t="n">
        <v>44141.925462963</v>
      </c>
      <c r="C1679" s="0" t="n">
        <v>4969095</v>
      </c>
      <c r="D1679" s="0" t="n">
        <v>99</v>
      </c>
      <c r="E1679" s="1" t="n">
        <v>0.493</v>
      </c>
      <c r="F1679" s="1" t="n">
        <v>0.494</v>
      </c>
      <c r="G1679" s="2" t="n">
        <f aca="false">E1679*C1679</f>
        <v>2449763.835</v>
      </c>
      <c r="H1679" s="2" t="n">
        <f aca="false">F1679*C1679</f>
        <v>2454732.93</v>
      </c>
      <c r="I1679" s="2" t="n">
        <f aca="false">C1679-G1679-H1679</f>
        <v>64598.2349999999</v>
      </c>
      <c r="J1679" s="2"/>
      <c r="K1679" s="3" t="n">
        <f aca="false">G1679-G1678</f>
        <v>3.45099999988452</v>
      </c>
      <c r="L1679" s="3" t="n">
        <f aca="false">H1679-H1678</f>
        <v>3.45800000010058</v>
      </c>
      <c r="M1679" s="3" t="n">
        <f aca="false">I1679-I1678</f>
        <v>0.0910000000149012</v>
      </c>
      <c r="O1679" s="3" t="n">
        <f aca="false">G1679-H1679</f>
        <v>-4969.09500000021</v>
      </c>
      <c r="Q1679" s="3" t="n">
        <f aca="false">K1679-L1679</f>
        <v>-0.00700000021606684</v>
      </c>
      <c r="R1679" s="0" t="str">
        <f aca="false">IF(Q1679&gt;50000,1,"")</f>
        <v/>
      </c>
      <c r="S1679" s="0" t="str">
        <f aca="false">IF(Q1679&lt;-50000,1,"")</f>
        <v/>
      </c>
      <c r="T1679" s="3" t="str">
        <f aca="false">IF(S1679=1,S1679*Q1679,"")</f>
        <v/>
      </c>
      <c r="U1679" s="2" t="str">
        <f aca="false">IF(L1679+K1679&gt;0,IF(OR(L1679/(L1679+K1679)&gt;0.8,L1679/(L1679+K1679)&lt;0.2),L1679*100/(L1679+K1679),""),"")</f>
        <v/>
      </c>
      <c r="V1679" s="4" t="str">
        <f aca="false">IF(L1679+K1679&gt;50000,IF(OR(L1679/(L1679+K1679)&gt;0.8,L1679/(L1679+K1679)&lt;0.2),L1679*100/(L1679+K1679),""),"")</f>
        <v/>
      </c>
    </row>
    <row r="1680" customFormat="false" ht="14.65" hidden="false" customHeight="true" outlineLevel="0" collapsed="false">
      <c r="A1680" s="0" t="s">
        <v>26</v>
      </c>
      <c r="B1680" s="5" t="n">
        <v>44141.9275810185</v>
      </c>
      <c r="C1680" s="0" t="n">
        <v>4969132</v>
      </c>
      <c r="D1680" s="0" t="n">
        <v>99</v>
      </c>
      <c r="E1680" s="1" t="n">
        <v>0.493</v>
      </c>
      <c r="F1680" s="1" t="n">
        <v>0.494</v>
      </c>
      <c r="G1680" s="2" t="n">
        <f aca="false">E1680*C1680</f>
        <v>2449782.076</v>
      </c>
      <c r="H1680" s="2" t="n">
        <f aca="false">F1680*C1680</f>
        <v>2454751.208</v>
      </c>
      <c r="I1680" s="2" t="n">
        <f aca="false">C1680-G1680-H1680</f>
        <v>64598.716</v>
      </c>
      <c r="J1680" s="2"/>
      <c r="K1680" s="3" t="n">
        <f aca="false">G1680-G1679</f>
        <v>18.2409999999218</v>
      </c>
      <c r="L1680" s="3" t="n">
        <f aca="false">H1680-H1679</f>
        <v>18.2779999999329</v>
      </c>
      <c r="M1680" s="3" t="n">
        <f aca="false">I1680-I1679</f>
        <v>0.481000000145286</v>
      </c>
      <c r="O1680" s="3" t="n">
        <f aca="false">G1680-H1680</f>
        <v>-4969.13200000022</v>
      </c>
      <c r="Q1680" s="3" t="n">
        <f aca="false">K1680-L1680</f>
        <v>-0.0370000000111759</v>
      </c>
      <c r="R1680" s="0" t="str">
        <f aca="false">IF(Q1680&gt;50000,1,"")</f>
        <v/>
      </c>
      <c r="S1680" s="0" t="str">
        <f aca="false">IF(Q1680&lt;-50000,1,"")</f>
        <v/>
      </c>
      <c r="T1680" s="3" t="str">
        <f aca="false">IF(S1680=1,S1680*Q1680,"")</f>
        <v/>
      </c>
      <c r="U1680" s="2" t="str">
        <f aca="false">IF(L1680+K1680&gt;0,IF(OR(L1680/(L1680+K1680)&gt;0.8,L1680/(L1680+K1680)&lt;0.2),L1680*100/(L1680+K1680),""),"")</f>
        <v/>
      </c>
      <c r="V1680" s="4" t="str">
        <f aca="false">IF(L1680+K1680&gt;50000,IF(OR(L1680/(L1680+K1680)&gt;0.8,L1680/(L1680+K1680)&lt;0.2),L1680*100/(L1680+K1680),""),"")</f>
        <v/>
      </c>
    </row>
    <row r="1681" customFormat="false" ht="14.65" hidden="false" customHeight="true" outlineLevel="0" collapsed="false">
      <c r="A1681" s="0" t="s">
        <v>26</v>
      </c>
      <c r="B1681" s="5" t="n">
        <v>44141.9289467593</v>
      </c>
      <c r="C1681" s="0" t="n">
        <v>4969137</v>
      </c>
      <c r="D1681" s="0" t="n">
        <v>99</v>
      </c>
      <c r="E1681" s="1" t="n">
        <v>0.493</v>
      </c>
      <c r="F1681" s="1" t="n">
        <v>0.494</v>
      </c>
      <c r="G1681" s="2" t="n">
        <f aca="false">E1681*C1681</f>
        <v>2449784.541</v>
      </c>
      <c r="H1681" s="2" t="n">
        <f aca="false">F1681*C1681</f>
        <v>2454753.678</v>
      </c>
      <c r="I1681" s="2" t="n">
        <f aca="false">C1681-G1681-H1681</f>
        <v>64598.781</v>
      </c>
      <c r="J1681" s="2"/>
      <c r="K1681" s="3" t="n">
        <f aca="false">G1681-G1680</f>
        <v>2.46500000031665</v>
      </c>
      <c r="L1681" s="3" t="n">
        <f aca="false">H1681-H1680</f>
        <v>2.46999999973923</v>
      </c>
      <c r="M1681" s="3" t="n">
        <f aca="false">I1681-I1680</f>
        <v>0.0649999999441207</v>
      </c>
      <c r="O1681" s="3" t="n">
        <f aca="false">G1681-H1681</f>
        <v>-4969.13699999964</v>
      </c>
      <c r="Q1681" s="3" t="n">
        <f aca="false">K1681-L1681</f>
        <v>-0.00499999942258</v>
      </c>
      <c r="R1681" s="0" t="str">
        <f aca="false">IF(Q1681&gt;50000,1,"")</f>
        <v/>
      </c>
      <c r="S1681" s="0" t="str">
        <f aca="false">IF(Q1681&lt;-50000,1,"")</f>
        <v/>
      </c>
      <c r="T1681" s="3" t="str">
        <f aca="false">IF(S1681=1,S1681*Q1681,"")</f>
        <v/>
      </c>
      <c r="U1681" s="2" t="str">
        <f aca="false">IF(L1681+K1681&gt;0,IF(OR(L1681/(L1681+K1681)&gt;0.8,L1681/(L1681+K1681)&lt;0.2),L1681*100/(L1681+K1681),""),"")</f>
        <v/>
      </c>
      <c r="V1681" s="4" t="str">
        <f aca="false">IF(L1681+K1681&gt;50000,IF(OR(L1681/(L1681+K1681)&gt;0.8,L1681/(L1681+K1681)&lt;0.2),L1681*100/(L1681+K1681),""),"")</f>
        <v/>
      </c>
    </row>
    <row r="1682" customFormat="false" ht="14.65" hidden="false" customHeight="true" outlineLevel="0" collapsed="false">
      <c r="A1682" s="0" t="s">
        <v>26</v>
      </c>
      <c r="B1682" s="5" t="n">
        <v>44141.9296412037</v>
      </c>
      <c r="C1682" s="0" t="n">
        <v>4969173</v>
      </c>
      <c r="D1682" s="0" t="n">
        <v>99</v>
      </c>
      <c r="E1682" s="1" t="n">
        <v>0.493</v>
      </c>
      <c r="F1682" s="1" t="n">
        <v>0.494</v>
      </c>
      <c r="G1682" s="2" t="n">
        <f aca="false">E1682*C1682</f>
        <v>2449802.289</v>
      </c>
      <c r="H1682" s="2" t="n">
        <f aca="false">F1682*C1682</f>
        <v>2454771.462</v>
      </c>
      <c r="I1682" s="2" t="n">
        <f aca="false">C1682-G1682-H1682</f>
        <v>64599.2490000003</v>
      </c>
      <c r="J1682" s="2"/>
      <c r="K1682" s="3" t="n">
        <f aca="false">G1682-G1681</f>
        <v>17.7479999996722</v>
      </c>
      <c r="L1682" s="3" t="n">
        <f aca="false">H1682-H1681</f>
        <v>17.7839999999851</v>
      </c>
      <c r="M1682" s="3" t="n">
        <f aca="false">I1682-I1681</f>
        <v>0.468000000342727</v>
      </c>
      <c r="O1682" s="3" t="n">
        <f aca="false">G1682-H1682</f>
        <v>-4969.17299999995</v>
      </c>
      <c r="Q1682" s="3" t="n">
        <f aca="false">K1682-L1682</f>
        <v>-0.0360000003129244</v>
      </c>
      <c r="R1682" s="0" t="str">
        <f aca="false">IF(Q1682&gt;50000,1,"")</f>
        <v/>
      </c>
      <c r="S1682" s="0" t="str">
        <f aca="false">IF(Q1682&lt;-50000,1,"")</f>
        <v/>
      </c>
      <c r="T1682" s="3" t="str">
        <f aca="false">IF(S1682=1,S1682*Q1682,"")</f>
        <v/>
      </c>
      <c r="U1682" s="2" t="str">
        <f aca="false">IF(L1682+K1682&gt;0,IF(OR(L1682/(L1682+K1682)&gt;0.8,L1682/(L1682+K1682)&lt;0.2),L1682*100/(L1682+K1682),""),"")</f>
        <v/>
      </c>
      <c r="V1682" s="4" t="str">
        <f aca="false">IF(L1682+K1682&gt;50000,IF(OR(L1682/(L1682+K1682)&gt;0.8,L1682/(L1682+K1682)&lt;0.2),L1682*100/(L1682+K1682),""),"")</f>
        <v/>
      </c>
    </row>
    <row r="1683" customFormat="false" ht="14.65" hidden="false" customHeight="true" outlineLevel="0" collapsed="false">
      <c r="A1683" s="0" t="s">
        <v>26</v>
      </c>
      <c r="B1683" s="5" t="n">
        <v>44141.9303240741</v>
      </c>
      <c r="C1683" s="0" t="n">
        <v>4969190</v>
      </c>
      <c r="D1683" s="0" t="n">
        <v>99</v>
      </c>
      <c r="E1683" s="1" t="n">
        <v>0.493</v>
      </c>
      <c r="F1683" s="1" t="n">
        <v>0.494</v>
      </c>
      <c r="G1683" s="2" t="n">
        <f aca="false">E1683*C1683</f>
        <v>2449810.67</v>
      </c>
      <c r="H1683" s="2" t="n">
        <f aca="false">F1683*C1683</f>
        <v>2454779.86</v>
      </c>
      <c r="I1683" s="2" t="n">
        <f aca="false">C1683-G1683-H1683</f>
        <v>64599.4700000002</v>
      </c>
      <c r="J1683" s="2"/>
      <c r="K1683" s="3" t="n">
        <f aca="false">G1683-G1682</f>
        <v>8.38100000005215</v>
      </c>
      <c r="L1683" s="3" t="n">
        <f aca="false">H1683-H1682</f>
        <v>8.3980000000447</v>
      </c>
      <c r="M1683" s="3" t="n">
        <f aca="false">I1683-I1682</f>
        <v>0.220999999903142</v>
      </c>
      <c r="O1683" s="3" t="n">
        <f aca="false">G1683-H1683</f>
        <v>-4969.18999999994</v>
      </c>
      <c r="Q1683" s="3" t="n">
        <f aca="false">K1683-L1683</f>
        <v>-0.0169999999925494</v>
      </c>
      <c r="R1683" s="0" t="str">
        <f aca="false">IF(Q1683&gt;50000,1,"")</f>
        <v/>
      </c>
      <c r="S1683" s="0" t="str">
        <f aca="false">IF(Q1683&lt;-50000,1,"")</f>
        <v/>
      </c>
      <c r="T1683" s="3" t="str">
        <f aca="false">IF(S1683=1,S1683*Q1683,"")</f>
        <v/>
      </c>
      <c r="U1683" s="2" t="str">
        <f aca="false">IF(L1683+K1683&gt;0,IF(OR(L1683/(L1683+K1683)&gt;0.8,L1683/(L1683+K1683)&lt;0.2),L1683*100/(L1683+K1683),""),"")</f>
        <v/>
      </c>
      <c r="V1683" s="4" t="str">
        <f aca="false">IF(L1683+K1683&gt;50000,IF(OR(L1683/(L1683+K1683)&gt;0.8,L1683/(L1683+K1683)&lt;0.2),L1683*100/(L1683+K1683),""),"")</f>
        <v/>
      </c>
    </row>
    <row r="1684" customFormat="false" ht="14.65" hidden="false" customHeight="true" outlineLevel="0" collapsed="false">
      <c r="A1684" s="0" t="s">
        <v>26</v>
      </c>
      <c r="B1684" s="5" t="n">
        <v>44141.9310763889</v>
      </c>
      <c r="C1684" s="0" t="n">
        <v>4969551</v>
      </c>
      <c r="D1684" s="0" t="n">
        <v>99</v>
      </c>
      <c r="E1684" s="1" t="n">
        <v>0.493</v>
      </c>
      <c r="F1684" s="1" t="n">
        <v>0.494</v>
      </c>
      <c r="G1684" s="2" t="n">
        <f aca="false">E1684*C1684</f>
        <v>2449988.643</v>
      </c>
      <c r="H1684" s="2" t="n">
        <f aca="false">F1684*C1684</f>
        <v>2454958.194</v>
      </c>
      <c r="I1684" s="2" t="n">
        <f aca="false">C1684-G1684-H1684</f>
        <v>64604.1629999997</v>
      </c>
      <c r="J1684" s="2"/>
      <c r="K1684" s="3" t="n">
        <f aca="false">G1684-G1683</f>
        <v>177.973000000231</v>
      </c>
      <c r="L1684" s="3" t="n">
        <f aca="false">H1684-H1683</f>
        <v>178.334000000265</v>
      </c>
      <c r="M1684" s="3" t="n">
        <f aca="false">I1684-I1683</f>
        <v>4.69299999950454</v>
      </c>
      <c r="O1684" s="3" t="n">
        <f aca="false">G1684-H1684</f>
        <v>-4969.55099999998</v>
      </c>
      <c r="Q1684" s="3" t="n">
        <f aca="false">K1684-L1684</f>
        <v>-0.361000000033528</v>
      </c>
      <c r="R1684" s="0" t="str">
        <f aca="false">IF(Q1684&gt;50000,1,"")</f>
        <v/>
      </c>
      <c r="S1684" s="0" t="str">
        <f aca="false">IF(Q1684&lt;-50000,1,"")</f>
        <v/>
      </c>
      <c r="T1684" s="3" t="str">
        <f aca="false">IF(S1684=1,S1684*Q1684,"")</f>
        <v/>
      </c>
      <c r="U1684" s="2" t="str">
        <f aca="false">IF(L1684+K1684&gt;0,IF(OR(L1684/(L1684+K1684)&gt;0.8,L1684/(L1684+K1684)&lt;0.2),L1684*100/(L1684+K1684),""),"")</f>
        <v/>
      </c>
      <c r="V1684" s="4" t="str">
        <f aca="false">IF(L1684+K1684&gt;50000,IF(OR(L1684/(L1684+K1684)&gt;0.8,L1684/(L1684+K1684)&lt;0.2),L1684*100/(L1684+K1684),""),"")</f>
        <v/>
      </c>
    </row>
    <row r="1685" customFormat="false" ht="14.65" hidden="false" customHeight="true" outlineLevel="0" collapsed="false">
      <c r="A1685" s="0" t="s">
        <v>26</v>
      </c>
      <c r="B1685" s="5" t="n">
        <v>44141.9338194444</v>
      </c>
      <c r="C1685" s="0" t="n">
        <v>4969617</v>
      </c>
      <c r="D1685" s="0" t="n">
        <v>99</v>
      </c>
      <c r="E1685" s="1" t="n">
        <v>0.493</v>
      </c>
      <c r="F1685" s="1" t="n">
        <v>0.494</v>
      </c>
      <c r="G1685" s="2" t="n">
        <f aca="false">E1685*C1685</f>
        <v>2450021.181</v>
      </c>
      <c r="H1685" s="2" t="n">
        <f aca="false">F1685*C1685</f>
        <v>2454990.798</v>
      </c>
      <c r="I1685" s="2" t="n">
        <f aca="false">C1685-G1685-H1685</f>
        <v>64605.0210000002</v>
      </c>
      <c r="J1685" s="2"/>
      <c r="K1685" s="3" t="n">
        <f aca="false">G1685-G1684</f>
        <v>32.5379999997094</v>
      </c>
      <c r="L1685" s="3" t="n">
        <f aca="false">H1685-H1684</f>
        <v>32.6039999998175</v>
      </c>
      <c r="M1685" s="3" t="n">
        <f aca="false">I1685-I1684</f>
        <v>0.858000000473112</v>
      </c>
      <c r="O1685" s="3" t="n">
        <f aca="false">G1685-H1685</f>
        <v>-4969.61700000009</v>
      </c>
      <c r="Q1685" s="3" t="n">
        <f aca="false">K1685-L1685</f>
        <v>-0.0660000001080334</v>
      </c>
      <c r="R1685" s="0" t="str">
        <f aca="false">IF(Q1685&gt;50000,1,"")</f>
        <v/>
      </c>
      <c r="S1685" s="0" t="str">
        <f aca="false">IF(Q1685&lt;-50000,1,"")</f>
        <v/>
      </c>
      <c r="T1685" s="3" t="str">
        <f aca="false">IF(S1685=1,S1685*Q1685,"")</f>
        <v/>
      </c>
      <c r="U1685" s="2" t="str">
        <f aca="false">IF(L1685+K1685&gt;0,IF(OR(L1685/(L1685+K1685)&gt;0.8,L1685/(L1685+K1685)&lt;0.2),L1685*100/(L1685+K1685),""),"")</f>
        <v/>
      </c>
      <c r="V1685" s="4" t="str">
        <f aca="false">IF(L1685+K1685&gt;50000,IF(OR(L1685/(L1685+K1685)&gt;0.8,L1685/(L1685+K1685)&lt;0.2),L1685*100/(L1685+K1685),""),"")</f>
        <v/>
      </c>
    </row>
    <row r="1686" customFormat="false" ht="14.65" hidden="false" customHeight="true" outlineLevel="0" collapsed="false">
      <c r="A1686" s="0" t="s">
        <v>26</v>
      </c>
      <c r="B1686" s="5" t="n">
        <v>44141.9344907407</v>
      </c>
      <c r="C1686" s="0" t="n">
        <v>4969649</v>
      </c>
      <c r="D1686" s="0" t="n">
        <v>99</v>
      </c>
      <c r="E1686" s="1" t="n">
        <v>0.493</v>
      </c>
      <c r="F1686" s="1" t="n">
        <v>0.494</v>
      </c>
      <c r="G1686" s="2" t="n">
        <f aca="false">E1686*C1686</f>
        <v>2450036.957</v>
      </c>
      <c r="H1686" s="2" t="n">
        <f aca="false">F1686*C1686</f>
        <v>2455006.606</v>
      </c>
      <c r="I1686" s="2" t="n">
        <f aca="false">C1686-G1686-H1686</f>
        <v>64605.4369999999</v>
      </c>
      <c r="J1686" s="2"/>
      <c r="K1686" s="3" t="n">
        <f aca="false">G1686-G1685</f>
        <v>15.7760000000708</v>
      </c>
      <c r="L1686" s="3" t="n">
        <f aca="false">H1686-H1685</f>
        <v>15.8080000001937</v>
      </c>
      <c r="M1686" s="3" t="n">
        <f aca="false">I1686-I1685</f>
        <v>0.415999999735504</v>
      </c>
      <c r="O1686" s="3" t="n">
        <f aca="false">G1686-H1686</f>
        <v>-4969.64900000021</v>
      </c>
      <c r="Q1686" s="3" t="n">
        <f aca="false">K1686-L1686</f>
        <v>-0.0320000001229346</v>
      </c>
      <c r="R1686" s="0" t="str">
        <f aca="false">IF(Q1686&gt;50000,1,"")</f>
        <v/>
      </c>
      <c r="S1686" s="0" t="str">
        <f aca="false">IF(Q1686&lt;-50000,1,"")</f>
        <v/>
      </c>
      <c r="T1686" s="3" t="str">
        <f aca="false">IF(S1686=1,S1686*Q1686,"")</f>
        <v/>
      </c>
      <c r="U1686" s="2" t="str">
        <f aca="false">IF(L1686+K1686&gt;0,IF(OR(L1686/(L1686+K1686)&gt;0.8,L1686/(L1686+K1686)&lt;0.2),L1686*100/(L1686+K1686),""),"")</f>
        <v/>
      </c>
      <c r="V1686" s="4" t="str">
        <f aca="false">IF(L1686+K1686&gt;50000,IF(OR(L1686/(L1686+K1686)&gt;0.8,L1686/(L1686+K1686)&lt;0.2),L1686*100/(L1686+K1686),""),"")</f>
        <v/>
      </c>
    </row>
    <row r="1687" customFormat="false" ht="14.65" hidden="false" customHeight="true" outlineLevel="0" collapsed="false">
      <c r="A1687" s="0" t="s">
        <v>26</v>
      </c>
      <c r="B1687" s="5" t="n">
        <v>44141.9365856481</v>
      </c>
      <c r="C1687" s="0" t="n">
        <v>4969652</v>
      </c>
      <c r="D1687" s="0" t="n">
        <v>99</v>
      </c>
      <c r="E1687" s="1" t="n">
        <v>0.493</v>
      </c>
      <c r="F1687" s="1" t="n">
        <v>0.494</v>
      </c>
      <c r="G1687" s="2" t="n">
        <f aca="false">E1687*C1687</f>
        <v>2450038.436</v>
      </c>
      <c r="H1687" s="2" t="n">
        <f aca="false">F1687*C1687</f>
        <v>2455008.088</v>
      </c>
      <c r="I1687" s="2" t="n">
        <f aca="false">C1687-G1687-H1687</f>
        <v>64605.4760000003</v>
      </c>
      <c r="J1687" s="2"/>
      <c r="K1687" s="3" t="n">
        <f aca="false">G1687-G1686</f>
        <v>1.47899999981746</v>
      </c>
      <c r="L1687" s="3" t="n">
        <f aca="false">H1687-H1686</f>
        <v>1.48199999984354</v>
      </c>
      <c r="M1687" s="3" t="n">
        <f aca="false">I1687-I1686</f>
        <v>0.0390000003390014</v>
      </c>
      <c r="O1687" s="3" t="n">
        <f aca="false">G1687-H1687</f>
        <v>-4969.65200000024</v>
      </c>
      <c r="Q1687" s="3" t="n">
        <f aca="false">K1687-L1687</f>
        <v>-0.00300000002607703</v>
      </c>
      <c r="R1687" s="0" t="str">
        <f aca="false">IF(Q1687&gt;50000,1,"")</f>
        <v/>
      </c>
      <c r="S1687" s="0" t="str">
        <f aca="false">IF(Q1687&lt;-50000,1,"")</f>
        <v/>
      </c>
      <c r="T1687" s="3" t="str">
        <f aca="false">IF(S1687=1,S1687*Q1687,"")</f>
        <v/>
      </c>
      <c r="U1687" s="2" t="str">
        <f aca="false">IF(L1687+K1687&gt;0,IF(OR(L1687/(L1687+K1687)&gt;0.8,L1687/(L1687+K1687)&lt;0.2),L1687*100/(L1687+K1687),""),"")</f>
        <v/>
      </c>
      <c r="V1687" s="4" t="str">
        <f aca="false">IF(L1687+K1687&gt;50000,IF(OR(L1687/(L1687+K1687)&gt;0.8,L1687/(L1687+K1687)&lt;0.2),L1687*100/(L1687+K1687),""),"")</f>
        <v/>
      </c>
    </row>
    <row r="1688" customFormat="false" ht="14.65" hidden="false" customHeight="true" outlineLevel="0" collapsed="false">
      <c r="A1688" s="0" t="s">
        <v>26</v>
      </c>
      <c r="B1688" s="5" t="n">
        <v>44141.937974537</v>
      </c>
      <c r="C1688" s="0" t="n">
        <v>4969678</v>
      </c>
      <c r="D1688" s="0" t="n">
        <v>99</v>
      </c>
      <c r="E1688" s="1" t="n">
        <v>0.493</v>
      </c>
      <c r="F1688" s="1" t="n">
        <v>0.494</v>
      </c>
      <c r="G1688" s="2" t="n">
        <f aca="false">E1688*C1688</f>
        <v>2450051.254</v>
      </c>
      <c r="H1688" s="2" t="n">
        <f aca="false">F1688*C1688</f>
        <v>2455020.932</v>
      </c>
      <c r="I1688" s="2" t="n">
        <f aca="false">C1688-G1688-H1688</f>
        <v>64605.8139999998</v>
      </c>
      <c r="J1688" s="2"/>
      <c r="K1688" s="3" t="n">
        <f aca="false">G1688-G1687</f>
        <v>12.8180000004359</v>
      </c>
      <c r="L1688" s="3" t="n">
        <f aca="false">H1688-H1687</f>
        <v>12.844000000041</v>
      </c>
      <c r="M1688" s="3" t="n">
        <f aca="false">I1688-I1687</f>
        <v>0.337999999523163</v>
      </c>
      <c r="O1688" s="3" t="n">
        <f aca="false">G1688-H1688</f>
        <v>-4969.67799999984</v>
      </c>
      <c r="Q1688" s="3" t="n">
        <f aca="false">K1688-L1688</f>
        <v>-0.0259999996051192</v>
      </c>
      <c r="R1688" s="0" t="str">
        <f aca="false">IF(Q1688&gt;50000,1,"")</f>
        <v/>
      </c>
      <c r="S1688" s="0" t="str">
        <f aca="false">IF(Q1688&lt;-50000,1,"")</f>
        <v/>
      </c>
      <c r="T1688" s="3" t="str">
        <f aca="false">IF(S1688=1,S1688*Q1688,"")</f>
        <v/>
      </c>
      <c r="U1688" s="2" t="str">
        <f aca="false">IF(L1688+K1688&gt;0,IF(OR(L1688/(L1688+K1688)&gt;0.8,L1688/(L1688+K1688)&lt;0.2),L1688*100/(L1688+K1688),""),"")</f>
        <v/>
      </c>
      <c r="V1688" s="4" t="str">
        <f aca="false">IF(L1688+K1688&gt;50000,IF(OR(L1688/(L1688+K1688)&gt;0.8,L1688/(L1688+K1688)&lt;0.2),L1688*100/(L1688+K1688),""),"")</f>
        <v/>
      </c>
    </row>
    <row r="1689" customFormat="false" ht="14.65" hidden="false" customHeight="true" outlineLevel="0" collapsed="false">
      <c r="A1689" s="0" t="s">
        <v>26</v>
      </c>
      <c r="B1689" s="5" t="n">
        <v>44141.9393518519</v>
      </c>
      <c r="C1689" s="0" t="n">
        <v>4969683</v>
      </c>
      <c r="D1689" s="0" t="n">
        <v>99</v>
      </c>
      <c r="E1689" s="1" t="n">
        <v>0.493</v>
      </c>
      <c r="F1689" s="1" t="n">
        <v>0.494</v>
      </c>
      <c r="G1689" s="2" t="n">
        <f aca="false">E1689*C1689</f>
        <v>2450053.719</v>
      </c>
      <c r="H1689" s="2" t="n">
        <f aca="false">F1689*C1689</f>
        <v>2455023.402</v>
      </c>
      <c r="I1689" s="2" t="n">
        <f aca="false">C1689-G1689-H1689</f>
        <v>64605.8790000002</v>
      </c>
      <c r="J1689" s="2"/>
      <c r="K1689" s="3" t="n">
        <f aca="false">G1689-G1688</f>
        <v>2.46499999985099</v>
      </c>
      <c r="L1689" s="3" t="n">
        <f aca="false">H1689-H1688</f>
        <v>2.46999999973923</v>
      </c>
      <c r="M1689" s="3" t="n">
        <f aca="false">I1689-I1688</f>
        <v>0.0650000004097819</v>
      </c>
      <c r="O1689" s="3" t="n">
        <f aca="false">G1689-H1689</f>
        <v>-4969.68299999973</v>
      </c>
      <c r="Q1689" s="3" t="n">
        <f aca="false">K1689-L1689</f>
        <v>-0.00499999988824129</v>
      </c>
      <c r="R1689" s="0" t="str">
        <f aca="false">IF(Q1689&gt;50000,1,"")</f>
        <v/>
      </c>
      <c r="S1689" s="0" t="str">
        <f aca="false">IF(Q1689&lt;-50000,1,"")</f>
        <v/>
      </c>
      <c r="T1689" s="3" t="str">
        <f aca="false">IF(S1689=1,S1689*Q1689,"")</f>
        <v/>
      </c>
      <c r="U1689" s="2" t="str">
        <f aca="false">IF(L1689+K1689&gt;0,IF(OR(L1689/(L1689+K1689)&gt;0.8,L1689/(L1689+K1689)&lt;0.2),L1689*100/(L1689+K1689),""),"")</f>
        <v/>
      </c>
      <c r="V1689" s="4" t="str">
        <f aca="false">IF(L1689+K1689&gt;50000,IF(OR(L1689/(L1689+K1689)&gt;0.8,L1689/(L1689+K1689)&lt;0.2),L1689*100/(L1689+K1689),""),"")</f>
        <v/>
      </c>
    </row>
    <row r="1690" customFormat="false" ht="14.65" hidden="false" customHeight="true" outlineLevel="0" collapsed="false">
      <c r="A1690" s="0" t="s">
        <v>26</v>
      </c>
      <c r="B1690" s="5" t="n">
        <v>44141.9414236111</v>
      </c>
      <c r="C1690" s="0" t="n">
        <v>4969757</v>
      </c>
      <c r="D1690" s="0" t="n">
        <v>99</v>
      </c>
      <c r="E1690" s="1" t="n">
        <v>0.493</v>
      </c>
      <c r="F1690" s="1" t="n">
        <v>0.494</v>
      </c>
      <c r="G1690" s="2" t="n">
        <f aca="false">E1690*C1690</f>
        <v>2450090.201</v>
      </c>
      <c r="H1690" s="2" t="n">
        <f aca="false">F1690*C1690</f>
        <v>2455059.958</v>
      </c>
      <c r="I1690" s="2" t="n">
        <f aca="false">C1690-G1690-H1690</f>
        <v>64606.841</v>
      </c>
      <c r="J1690" s="2"/>
      <c r="K1690" s="3" t="n">
        <f aca="false">G1690-G1689</f>
        <v>36.4819999998435</v>
      </c>
      <c r="L1690" s="3" t="n">
        <f aca="false">H1690-H1689</f>
        <v>36.5560000003316</v>
      </c>
      <c r="M1690" s="3" t="n">
        <f aca="false">I1690-I1689</f>
        <v>0.961999999824911</v>
      </c>
      <c r="O1690" s="3" t="n">
        <f aca="false">G1690-H1690</f>
        <v>-4969.75700000022</v>
      </c>
      <c r="Q1690" s="3" t="n">
        <f aca="false">K1690-L1690</f>
        <v>-0.074000000488013</v>
      </c>
      <c r="R1690" s="0" t="str">
        <f aca="false">IF(Q1690&gt;50000,1,"")</f>
        <v/>
      </c>
      <c r="S1690" s="0" t="str">
        <f aca="false">IF(Q1690&lt;-50000,1,"")</f>
        <v/>
      </c>
      <c r="T1690" s="3" t="str">
        <f aca="false">IF(S1690=1,S1690*Q1690,"")</f>
        <v/>
      </c>
      <c r="U1690" s="2" t="str">
        <f aca="false">IF(L1690+K1690&gt;0,IF(OR(L1690/(L1690+K1690)&gt;0.8,L1690/(L1690+K1690)&lt;0.2),L1690*100/(L1690+K1690),""),"")</f>
        <v/>
      </c>
      <c r="V1690" s="4" t="str">
        <f aca="false">IF(L1690+K1690&gt;50000,IF(OR(L1690/(L1690+K1690)&gt;0.8,L1690/(L1690+K1690)&lt;0.2),L1690*100/(L1690+K1690),""),"")</f>
        <v/>
      </c>
    </row>
    <row r="1691" customFormat="false" ht="14.65" hidden="false" customHeight="true" outlineLevel="0" collapsed="false">
      <c r="A1691" s="0" t="s">
        <v>26</v>
      </c>
      <c r="B1691" s="5" t="n">
        <v>44141.9428240741</v>
      </c>
      <c r="C1691" s="0" t="n">
        <v>4969771</v>
      </c>
      <c r="D1691" s="0" t="n">
        <v>99</v>
      </c>
      <c r="E1691" s="1" t="n">
        <v>0.493</v>
      </c>
      <c r="F1691" s="1" t="n">
        <v>0.494</v>
      </c>
      <c r="G1691" s="2" t="n">
        <f aca="false">E1691*C1691</f>
        <v>2450097.103</v>
      </c>
      <c r="H1691" s="2" t="n">
        <f aca="false">F1691*C1691</f>
        <v>2455066.874</v>
      </c>
      <c r="I1691" s="2" t="n">
        <f aca="false">C1691-G1691-H1691</f>
        <v>64607.023</v>
      </c>
      <c r="J1691" s="2"/>
      <c r="K1691" s="3" t="n">
        <f aca="false">G1691-G1690</f>
        <v>6.90200000023469</v>
      </c>
      <c r="L1691" s="3" t="n">
        <f aca="false">H1691-H1690</f>
        <v>6.9159999997355</v>
      </c>
      <c r="M1691" s="3" t="n">
        <f aca="false">I1691-I1690</f>
        <v>0.182000000029802</v>
      </c>
      <c r="O1691" s="3" t="n">
        <f aca="false">G1691-H1691</f>
        <v>-4969.77099999972</v>
      </c>
      <c r="Q1691" s="3" t="n">
        <f aca="false">K1691-L1691</f>
        <v>-0.0139999995008111</v>
      </c>
      <c r="R1691" s="0" t="str">
        <f aca="false">IF(Q1691&gt;50000,1,"")</f>
        <v/>
      </c>
      <c r="S1691" s="0" t="str">
        <f aca="false">IF(Q1691&lt;-50000,1,"")</f>
        <v/>
      </c>
      <c r="T1691" s="3" t="str">
        <f aca="false">IF(S1691=1,S1691*Q1691,"")</f>
        <v/>
      </c>
      <c r="U1691" s="2" t="str">
        <f aca="false">IF(L1691+K1691&gt;0,IF(OR(L1691/(L1691+K1691)&gt;0.8,L1691/(L1691+K1691)&lt;0.2),L1691*100/(L1691+K1691),""),"")</f>
        <v/>
      </c>
      <c r="V1691" s="4" t="str">
        <f aca="false">IF(L1691+K1691&gt;50000,IF(OR(L1691/(L1691+K1691)&gt;0.8,L1691/(L1691+K1691)&lt;0.2),L1691*100/(L1691+K1691),""),"")</f>
        <v/>
      </c>
    </row>
    <row r="1692" customFormat="false" ht="14.65" hidden="false" customHeight="true" outlineLevel="0" collapsed="false">
      <c r="A1692" s="0" t="s">
        <v>26</v>
      </c>
      <c r="B1692" s="5" t="n">
        <v>44141.9497800926</v>
      </c>
      <c r="C1692" s="0" t="n">
        <v>4969781</v>
      </c>
      <c r="D1692" s="0" t="n">
        <v>99</v>
      </c>
      <c r="E1692" s="1" t="n">
        <v>0.493</v>
      </c>
      <c r="F1692" s="1" t="n">
        <v>0.494</v>
      </c>
      <c r="G1692" s="2" t="n">
        <f aca="false">E1692*C1692</f>
        <v>2450102.033</v>
      </c>
      <c r="H1692" s="2" t="n">
        <f aca="false">F1692*C1692</f>
        <v>2455071.814</v>
      </c>
      <c r="I1692" s="2" t="n">
        <f aca="false">C1692-G1692-H1692</f>
        <v>64607.1530000004</v>
      </c>
      <c r="J1692" s="2"/>
      <c r="K1692" s="3" t="n">
        <f aca="false">G1692-G1691</f>
        <v>4.92999999970198</v>
      </c>
      <c r="L1692" s="3" t="n">
        <f aca="false">H1692-H1691</f>
        <v>4.93999999994412</v>
      </c>
      <c r="M1692" s="3" t="n">
        <f aca="false">I1692-I1691</f>
        <v>0.130000000353903</v>
      </c>
      <c r="O1692" s="3" t="n">
        <f aca="false">G1692-H1692</f>
        <v>-4969.78099999996</v>
      </c>
      <c r="Q1692" s="3" t="n">
        <f aca="false">K1692-L1692</f>
        <v>-0.0100000002421439</v>
      </c>
      <c r="R1692" s="0" t="str">
        <f aca="false">IF(Q1692&gt;50000,1,"")</f>
        <v/>
      </c>
      <c r="S1692" s="0" t="str">
        <f aca="false">IF(Q1692&lt;-50000,1,"")</f>
        <v/>
      </c>
      <c r="T1692" s="3" t="str">
        <f aca="false">IF(S1692=1,S1692*Q1692,"")</f>
        <v/>
      </c>
      <c r="U1692" s="2" t="str">
        <f aca="false">IF(L1692+K1692&gt;0,IF(OR(L1692/(L1692+K1692)&gt;0.8,L1692/(L1692+K1692)&lt;0.2),L1692*100/(L1692+K1692),""),"")</f>
        <v/>
      </c>
      <c r="V1692" s="4" t="str">
        <f aca="false">IF(L1692+K1692&gt;50000,IF(OR(L1692/(L1692+K1692)&gt;0.8,L1692/(L1692+K1692)&lt;0.2),L1692*100/(L1692+K1692),""),"")</f>
        <v/>
      </c>
    </row>
    <row r="1693" customFormat="false" ht="14.65" hidden="false" customHeight="true" outlineLevel="0" collapsed="false">
      <c r="A1693" s="0" t="s">
        <v>26</v>
      </c>
      <c r="B1693" s="5" t="n">
        <v>44141.950462963</v>
      </c>
      <c r="C1693" s="0" t="n">
        <v>4969789</v>
      </c>
      <c r="D1693" s="0" t="n">
        <v>99</v>
      </c>
      <c r="E1693" s="1" t="n">
        <v>0.493</v>
      </c>
      <c r="F1693" s="1" t="n">
        <v>0.494</v>
      </c>
      <c r="G1693" s="2" t="n">
        <f aca="false">E1693*C1693</f>
        <v>2450105.977</v>
      </c>
      <c r="H1693" s="2" t="n">
        <f aca="false">F1693*C1693</f>
        <v>2455075.766</v>
      </c>
      <c r="I1693" s="2" t="n">
        <f aca="false">C1693-G1693-H1693</f>
        <v>64607.2570000002</v>
      </c>
      <c r="J1693" s="2"/>
      <c r="K1693" s="3" t="n">
        <f aca="false">G1693-G1692</f>
        <v>3.94400000013411</v>
      </c>
      <c r="L1693" s="3" t="n">
        <f aca="false">H1693-H1692</f>
        <v>3.95200000004843</v>
      </c>
      <c r="M1693" s="3" t="n">
        <f aca="false">I1693-I1692</f>
        <v>0.103999999817461</v>
      </c>
      <c r="O1693" s="3" t="n">
        <f aca="false">G1693-H1693</f>
        <v>-4969.78899999987</v>
      </c>
      <c r="Q1693" s="3" t="n">
        <f aca="false">K1693-L1693</f>
        <v>-0.00799999991431832</v>
      </c>
      <c r="R1693" s="0" t="str">
        <f aca="false">IF(Q1693&gt;50000,1,"")</f>
        <v/>
      </c>
      <c r="S1693" s="0" t="str">
        <f aca="false">IF(Q1693&lt;-50000,1,"")</f>
        <v/>
      </c>
      <c r="T1693" s="3" t="str">
        <f aca="false">IF(S1693=1,S1693*Q1693,"")</f>
        <v/>
      </c>
      <c r="U1693" s="2" t="str">
        <f aca="false">IF(L1693+K1693&gt;0,IF(OR(L1693/(L1693+K1693)&gt;0.8,L1693/(L1693+K1693)&lt;0.2),L1693*100/(L1693+K1693),""),"")</f>
        <v/>
      </c>
      <c r="V1693" s="4" t="str">
        <f aca="false">IF(L1693+K1693&gt;50000,IF(OR(L1693/(L1693+K1693)&gt;0.8,L1693/(L1693+K1693)&lt;0.2),L1693*100/(L1693+K1693),""),"")</f>
        <v/>
      </c>
    </row>
    <row r="1694" customFormat="false" ht="14.65" hidden="false" customHeight="true" outlineLevel="0" collapsed="false">
      <c r="A1694" s="0" t="s">
        <v>26</v>
      </c>
      <c r="B1694" s="5" t="n">
        <v>44141.9511574074</v>
      </c>
      <c r="C1694" s="0" t="n">
        <v>4969797</v>
      </c>
      <c r="D1694" s="0" t="n">
        <v>99</v>
      </c>
      <c r="E1694" s="1" t="n">
        <v>0.493</v>
      </c>
      <c r="F1694" s="1" t="n">
        <v>0.494</v>
      </c>
      <c r="G1694" s="2" t="n">
        <f aca="false">E1694*C1694</f>
        <v>2450109.921</v>
      </c>
      <c r="H1694" s="2" t="n">
        <f aca="false">F1694*C1694</f>
        <v>2455079.718</v>
      </c>
      <c r="I1694" s="2" t="n">
        <f aca="false">C1694-G1694-H1694</f>
        <v>64607.361</v>
      </c>
      <c r="J1694" s="2"/>
      <c r="K1694" s="3" t="n">
        <f aca="false">G1694-G1693</f>
        <v>3.94400000013411</v>
      </c>
      <c r="L1694" s="3" t="n">
        <f aca="false">H1694-H1693</f>
        <v>3.95200000004843</v>
      </c>
      <c r="M1694" s="3" t="n">
        <f aca="false">I1694-I1693</f>
        <v>0.103999999817461</v>
      </c>
      <c r="O1694" s="3" t="n">
        <f aca="false">G1694-H1694</f>
        <v>-4969.79699999979</v>
      </c>
      <c r="Q1694" s="3" t="n">
        <f aca="false">K1694-L1694</f>
        <v>-0.00799999991431832</v>
      </c>
      <c r="R1694" s="0" t="str">
        <f aca="false">IF(Q1694&gt;50000,1,"")</f>
        <v/>
      </c>
      <c r="S1694" s="0" t="str">
        <f aca="false">IF(Q1694&lt;-50000,1,"")</f>
        <v/>
      </c>
      <c r="T1694" s="3" t="str">
        <f aca="false">IF(S1694=1,S1694*Q1694,"")</f>
        <v/>
      </c>
      <c r="U1694" s="2" t="str">
        <f aca="false">IF(L1694+K1694&gt;0,IF(OR(L1694/(L1694+K1694)&gt;0.8,L1694/(L1694+K1694)&lt;0.2),L1694*100/(L1694+K1694),""),"")</f>
        <v/>
      </c>
      <c r="V1694" s="4" t="str">
        <f aca="false">IF(L1694+K1694&gt;50000,IF(OR(L1694/(L1694+K1694)&gt;0.8,L1694/(L1694+K1694)&lt;0.2),L1694*100/(L1694+K1694),""),"")</f>
        <v/>
      </c>
    </row>
    <row r="1695" customFormat="false" ht="14.65" hidden="false" customHeight="true" outlineLevel="0" collapsed="false">
      <c r="A1695" s="0" t="s">
        <v>26</v>
      </c>
      <c r="B1695" s="5" t="n">
        <v>44141.9525462963</v>
      </c>
      <c r="C1695" s="0" t="n">
        <v>4969819</v>
      </c>
      <c r="D1695" s="0" t="n">
        <v>99</v>
      </c>
      <c r="E1695" s="1" t="n">
        <v>0.493</v>
      </c>
      <c r="F1695" s="1" t="n">
        <v>0.494</v>
      </c>
      <c r="G1695" s="2" t="n">
        <f aca="false">E1695*C1695</f>
        <v>2450120.767</v>
      </c>
      <c r="H1695" s="2" t="n">
        <f aca="false">F1695*C1695</f>
        <v>2455090.586</v>
      </c>
      <c r="I1695" s="2" t="n">
        <f aca="false">C1695-G1695-H1695</f>
        <v>64607.6469999999</v>
      </c>
      <c r="J1695" s="2"/>
      <c r="K1695" s="3" t="n">
        <f aca="false">G1695-G1694</f>
        <v>10.8459999999031</v>
      </c>
      <c r="L1695" s="3" t="n">
        <f aca="false">H1695-H1694</f>
        <v>10.8680000002496</v>
      </c>
      <c r="M1695" s="3" t="n">
        <f aca="false">I1695-I1694</f>
        <v>0.285999999847263</v>
      </c>
      <c r="O1695" s="3" t="n">
        <f aca="false">G1695-H1695</f>
        <v>-4969.81900000013</v>
      </c>
      <c r="Q1695" s="3" t="n">
        <f aca="false">K1695-L1695</f>
        <v>-0.022000000346452</v>
      </c>
      <c r="R1695" s="0" t="str">
        <f aca="false">IF(Q1695&gt;50000,1,"")</f>
        <v/>
      </c>
      <c r="S1695" s="0" t="str">
        <f aca="false">IF(Q1695&lt;-50000,1,"")</f>
        <v/>
      </c>
      <c r="T1695" s="3" t="str">
        <f aca="false">IF(S1695=1,S1695*Q1695,"")</f>
        <v/>
      </c>
      <c r="U1695" s="2" t="str">
        <f aca="false">IF(L1695+K1695&gt;0,IF(OR(L1695/(L1695+K1695)&gt;0.8,L1695/(L1695+K1695)&lt;0.2),L1695*100/(L1695+K1695),""),"")</f>
        <v/>
      </c>
      <c r="V1695" s="4" t="str">
        <f aca="false">IF(L1695+K1695&gt;50000,IF(OR(L1695/(L1695+K1695)&gt;0.8,L1695/(L1695+K1695)&lt;0.2),L1695*100/(L1695+K1695),""),"")</f>
        <v/>
      </c>
    </row>
    <row r="1696" customFormat="false" ht="14.65" hidden="false" customHeight="true" outlineLevel="0" collapsed="false">
      <c r="A1696" s="0" t="s">
        <v>26</v>
      </c>
      <c r="B1696" s="5" t="n">
        <v>44141.9629513889</v>
      </c>
      <c r="C1696" s="0" t="n">
        <v>4969822</v>
      </c>
      <c r="D1696" s="0" t="n">
        <v>99</v>
      </c>
      <c r="E1696" s="1" t="n">
        <v>0.493</v>
      </c>
      <c r="F1696" s="1" t="n">
        <v>0.494</v>
      </c>
      <c r="G1696" s="2" t="n">
        <f aca="false">E1696*C1696</f>
        <v>2450122.246</v>
      </c>
      <c r="H1696" s="2" t="n">
        <f aca="false">F1696*C1696</f>
        <v>2455092.068</v>
      </c>
      <c r="I1696" s="2" t="n">
        <f aca="false">C1696-G1696-H1696</f>
        <v>64607.6860000002</v>
      </c>
      <c r="J1696" s="2"/>
      <c r="K1696" s="3" t="n">
        <f aca="false">G1696-G1695</f>
        <v>1.47899999981746</v>
      </c>
      <c r="L1696" s="3" t="n">
        <f aca="false">H1696-H1695</f>
        <v>1.48199999984354</v>
      </c>
      <c r="M1696" s="3" t="n">
        <f aca="false">I1696-I1695</f>
        <v>0.0390000003390014</v>
      </c>
      <c r="O1696" s="3" t="n">
        <f aca="false">G1696-H1696</f>
        <v>-4969.82200000016</v>
      </c>
      <c r="Q1696" s="3" t="n">
        <f aca="false">K1696-L1696</f>
        <v>-0.00300000002607703</v>
      </c>
      <c r="R1696" s="0" t="str">
        <f aca="false">IF(Q1696&gt;50000,1,"")</f>
        <v/>
      </c>
      <c r="S1696" s="0" t="str">
        <f aca="false">IF(Q1696&lt;-50000,1,"")</f>
        <v/>
      </c>
      <c r="T1696" s="3" t="str">
        <f aca="false">IF(S1696=1,S1696*Q1696,"")</f>
        <v/>
      </c>
      <c r="U1696" s="2" t="str">
        <f aca="false">IF(L1696+K1696&gt;0,IF(OR(L1696/(L1696+K1696)&gt;0.8,L1696/(L1696+K1696)&lt;0.2),L1696*100/(L1696+K1696),""),"")</f>
        <v/>
      </c>
      <c r="V1696" s="4" t="str">
        <f aca="false">IF(L1696+K1696&gt;50000,IF(OR(L1696/(L1696+K1696)&gt;0.8,L1696/(L1696+K1696)&lt;0.2),L1696*100/(L1696+K1696),""),"")</f>
        <v/>
      </c>
    </row>
    <row r="1697" customFormat="false" ht="14.65" hidden="false" customHeight="true" outlineLevel="0" collapsed="false">
      <c r="A1697" s="0" t="s">
        <v>26</v>
      </c>
      <c r="B1697" s="5" t="n">
        <v>44141.9657291667</v>
      </c>
      <c r="C1697" s="0" t="n">
        <v>4969836</v>
      </c>
      <c r="D1697" s="0" t="n">
        <v>99</v>
      </c>
      <c r="E1697" s="1" t="n">
        <v>0.493</v>
      </c>
      <c r="F1697" s="1" t="n">
        <v>0.494</v>
      </c>
      <c r="G1697" s="2" t="n">
        <f aca="false">E1697*C1697</f>
        <v>2450129.148</v>
      </c>
      <c r="H1697" s="2" t="n">
        <f aca="false">F1697*C1697</f>
        <v>2455098.984</v>
      </c>
      <c r="I1697" s="2" t="n">
        <f aca="false">C1697-G1697-H1697</f>
        <v>64607.8679999998</v>
      </c>
      <c r="J1697" s="2"/>
      <c r="K1697" s="3" t="n">
        <f aca="false">G1697-G1696</f>
        <v>6.90200000023469</v>
      </c>
      <c r="L1697" s="3" t="n">
        <f aca="false">H1697-H1696</f>
        <v>6.91600000020117</v>
      </c>
      <c r="M1697" s="3" t="n">
        <f aca="false">I1697-I1696</f>
        <v>0.181999999564141</v>
      </c>
      <c r="O1697" s="3" t="n">
        <f aca="false">G1697-H1697</f>
        <v>-4969.83600000013</v>
      </c>
      <c r="Q1697" s="3" t="n">
        <f aca="false">K1697-L1697</f>
        <v>-0.0139999999664724</v>
      </c>
      <c r="R1697" s="0" t="str">
        <f aca="false">IF(Q1697&gt;50000,1,"")</f>
        <v/>
      </c>
      <c r="S1697" s="0" t="str">
        <f aca="false">IF(Q1697&lt;-50000,1,"")</f>
        <v/>
      </c>
      <c r="T1697" s="3" t="str">
        <f aca="false">IF(S1697=1,S1697*Q1697,"")</f>
        <v/>
      </c>
      <c r="U1697" s="2" t="str">
        <f aca="false">IF(L1697+K1697&gt;0,IF(OR(L1697/(L1697+K1697)&gt;0.8,L1697/(L1697+K1697)&lt;0.2),L1697*100/(L1697+K1697),""),"")</f>
        <v/>
      </c>
      <c r="V1697" s="4" t="str">
        <f aca="false">IF(L1697+K1697&gt;50000,IF(OR(L1697/(L1697+K1697)&gt;0.8,L1697/(L1697+K1697)&lt;0.2),L1697*100/(L1697+K1697),""),"")</f>
        <v/>
      </c>
    </row>
    <row r="1698" customFormat="false" ht="14.65" hidden="false" customHeight="true" outlineLevel="0" collapsed="false">
      <c r="A1698" s="0" t="s">
        <v>26</v>
      </c>
      <c r="B1698" s="5" t="n">
        <v>44141.9685185185</v>
      </c>
      <c r="C1698" s="0" t="n">
        <v>4969860</v>
      </c>
      <c r="D1698" s="0" t="n">
        <v>99</v>
      </c>
      <c r="E1698" s="1" t="n">
        <v>0.493</v>
      </c>
      <c r="F1698" s="1" t="n">
        <v>0.494</v>
      </c>
      <c r="G1698" s="2" t="n">
        <f aca="false">E1698*C1698</f>
        <v>2450140.98</v>
      </c>
      <c r="H1698" s="2" t="n">
        <f aca="false">F1698*C1698</f>
        <v>2455110.84</v>
      </c>
      <c r="I1698" s="2" t="n">
        <f aca="false">C1698-G1698-H1698</f>
        <v>64608.1800000002</v>
      </c>
      <c r="J1698" s="2"/>
      <c r="K1698" s="3" t="n">
        <f aca="false">G1698-G1697</f>
        <v>11.8319999999367</v>
      </c>
      <c r="L1698" s="3" t="n">
        <f aca="false">H1698-H1697</f>
        <v>11.8559999996796</v>
      </c>
      <c r="M1698" s="3" t="n">
        <f aca="false">I1698-I1697</f>
        <v>0.312000000383705</v>
      </c>
      <c r="O1698" s="3" t="n">
        <f aca="false">G1698-H1698</f>
        <v>-4969.85999999987</v>
      </c>
      <c r="Q1698" s="3" t="n">
        <f aca="false">K1698-L1698</f>
        <v>-0.023999999742955</v>
      </c>
      <c r="R1698" s="0" t="str">
        <f aca="false">IF(Q1698&gt;50000,1,"")</f>
        <v/>
      </c>
      <c r="S1698" s="0" t="str">
        <f aca="false">IF(Q1698&lt;-50000,1,"")</f>
        <v/>
      </c>
      <c r="T1698" s="3" t="str">
        <f aca="false">IF(S1698=1,S1698*Q1698,"")</f>
        <v/>
      </c>
      <c r="U1698" s="2" t="str">
        <f aca="false">IF(L1698+K1698&gt;0,IF(OR(L1698/(L1698+K1698)&gt;0.8,L1698/(L1698+K1698)&lt;0.2),L1698*100/(L1698+K1698),""),"")</f>
        <v/>
      </c>
      <c r="V1698" s="4" t="str">
        <f aca="false">IF(L1698+K1698&gt;50000,IF(OR(L1698/(L1698+K1698)&gt;0.8,L1698/(L1698+K1698)&lt;0.2),L1698*100/(L1698+K1698),""),"")</f>
        <v/>
      </c>
    </row>
    <row r="1699" customFormat="false" ht="14.65" hidden="false" customHeight="true" outlineLevel="0" collapsed="false">
      <c r="A1699" s="0" t="s">
        <v>26</v>
      </c>
      <c r="B1699" s="5" t="n">
        <v>44141.9706365741</v>
      </c>
      <c r="C1699" s="0" t="n">
        <v>4969869</v>
      </c>
      <c r="D1699" s="0" t="n">
        <v>99</v>
      </c>
      <c r="E1699" s="1" t="n">
        <v>0.493</v>
      </c>
      <c r="F1699" s="1" t="n">
        <v>0.494</v>
      </c>
      <c r="G1699" s="2" t="n">
        <f aca="false">E1699*C1699</f>
        <v>2450145.417</v>
      </c>
      <c r="H1699" s="2" t="n">
        <f aca="false">F1699*C1699</f>
        <v>2455115.286</v>
      </c>
      <c r="I1699" s="2" t="n">
        <f aca="false">C1699-G1699-H1699</f>
        <v>64608.2970000003</v>
      </c>
      <c r="J1699" s="2"/>
      <c r="K1699" s="3" t="n">
        <f aca="false">G1699-G1698</f>
        <v>4.43699999991804</v>
      </c>
      <c r="L1699" s="3" t="n">
        <f aca="false">H1699-H1698</f>
        <v>4.44599999999628</v>
      </c>
      <c r="M1699" s="3" t="n">
        <f aca="false">I1699-I1698</f>
        <v>0.117000000085682</v>
      </c>
      <c r="O1699" s="3" t="n">
        <f aca="false">G1699-H1699</f>
        <v>-4969.86899999995</v>
      </c>
      <c r="Q1699" s="3" t="n">
        <f aca="false">K1699-L1699</f>
        <v>-0.0090000000782311</v>
      </c>
      <c r="R1699" s="0" t="str">
        <f aca="false">IF(Q1699&gt;50000,1,"")</f>
        <v/>
      </c>
      <c r="S1699" s="0" t="str">
        <f aca="false">IF(Q1699&lt;-50000,1,"")</f>
        <v/>
      </c>
      <c r="T1699" s="3" t="str">
        <f aca="false">IF(S1699=1,S1699*Q1699,"")</f>
        <v/>
      </c>
      <c r="U1699" s="2" t="str">
        <f aca="false">IF(L1699+K1699&gt;0,IF(OR(L1699/(L1699+K1699)&gt;0.8,L1699/(L1699+K1699)&lt;0.2),L1699*100/(L1699+K1699),""),"")</f>
        <v/>
      </c>
      <c r="V1699" s="4" t="str">
        <f aca="false">IF(L1699+K1699&gt;50000,IF(OR(L1699/(L1699+K1699)&gt;0.8,L1699/(L1699+K1699)&lt;0.2),L1699*100/(L1699+K1699),""),"")</f>
        <v/>
      </c>
    </row>
    <row r="1700" customFormat="false" ht="14.65" hidden="false" customHeight="true" outlineLevel="0" collapsed="false">
      <c r="A1700" s="0" t="s">
        <v>26</v>
      </c>
      <c r="B1700" s="5" t="n">
        <v>44141.9837847222</v>
      </c>
      <c r="C1700" s="0" t="n">
        <v>4969873</v>
      </c>
      <c r="D1700" s="0" t="n">
        <v>99</v>
      </c>
      <c r="E1700" s="1" t="n">
        <v>0.493</v>
      </c>
      <c r="F1700" s="1" t="n">
        <v>0.494</v>
      </c>
      <c r="G1700" s="2" t="n">
        <f aca="false">E1700*C1700</f>
        <v>2450147.389</v>
      </c>
      <c r="H1700" s="2" t="n">
        <f aca="false">F1700*C1700</f>
        <v>2455117.262</v>
      </c>
      <c r="I1700" s="2" t="n">
        <f aca="false">C1700-G1700-H1700</f>
        <v>64608.3489999999</v>
      </c>
      <c r="J1700" s="2"/>
      <c r="K1700" s="3" t="n">
        <f aca="false">G1700-G1699</f>
        <v>1.97200000006706</v>
      </c>
      <c r="L1700" s="3" t="n">
        <f aca="false">H1700-H1699</f>
        <v>1.97600000025705</v>
      </c>
      <c r="M1700" s="3" t="n">
        <f aca="false">I1700-I1699</f>
        <v>0.0519999996758997</v>
      </c>
      <c r="O1700" s="3" t="n">
        <f aca="false">G1700-H1700</f>
        <v>-4969.87300000014</v>
      </c>
      <c r="Q1700" s="3" t="n">
        <f aca="false">K1700-L1700</f>
        <v>-0.00400000018998981</v>
      </c>
      <c r="R1700" s="0" t="str">
        <f aca="false">IF(Q1700&gt;50000,1,"")</f>
        <v/>
      </c>
      <c r="S1700" s="0" t="str">
        <f aca="false">IF(Q1700&lt;-50000,1,"")</f>
        <v/>
      </c>
      <c r="T1700" s="3" t="str">
        <f aca="false">IF(S1700=1,S1700*Q1700,"")</f>
        <v/>
      </c>
      <c r="U1700" s="2" t="str">
        <f aca="false">IF(L1700+K1700&gt;0,IF(OR(L1700/(L1700+K1700)&gt;0.8,L1700/(L1700+K1700)&lt;0.2),L1700*100/(L1700+K1700),""),"")</f>
        <v/>
      </c>
      <c r="V1700" s="4" t="str">
        <f aca="false">IF(L1700+K1700&gt;50000,IF(OR(L1700/(L1700+K1700)&gt;0.8,L1700/(L1700+K1700)&lt;0.2),L1700*100/(L1700+K1700),""),"")</f>
        <v/>
      </c>
    </row>
    <row r="1701" customFormat="false" ht="14.65" hidden="false" customHeight="true" outlineLevel="0" collapsed="false">
      <c r="A1701" s="0" t="s">
        <v>26</v>
      </c>
      <c r="B1701" s="5" t="n">
        <v>44141.9873148148</v>
      </c>
      <c r="C1701" s="0" t="n">
        <v>4969880</v>
      </c>
      <c r="D1701" s="0" t="n">
        <v>99</v>
      </c>
      <c r="E1701" s="1" t="n">
        <v>0.493</v>
      </c>
      <c r="F1701" s="1" t="n">
        <v>0.494</v>
      </c>
      <c r="G1701" s="2" t="n">
        <f aca="false">E1701*C1701</f>
        <v>2450150.84</v>
      </c>
      <c r="H1701" s="2" t="n">
        <f aca="false">F1701*C1701</f>
        <v>2455120.72</v>
      </c>
      <c r="I1701" s="2" t="n">
        <f aca="false">C1701-G1701-H1701</f>
        <v>64608.4399999999</v>
      </c>
      <c r="J1701" s="2"/>
      <c r="K1701" s="3" t="n">
        <f aca="false">G1701-G1700</f>
        <v>3.45099999988452</v>
      </c>
      <c r="L1701" s="3" t="n">
        <f aca="false">H1701-H1700</f>
        <v>3.45800000010058</v>
      </c>
      <c r="M1701" s="3" t="n">
        <f aca="false">I1701-I1700</f>
        <v>0.0910000000149012</v>
      </c>
      <c r="O1701" s="3" t="n">
        <f aca="false">G1701-H1701</f>
        <v>-4969.88000000035</v>
      </c>
      <c r="Q1701" s="3" t="n">
        <f aca="false">K1701-L1701</f>
        <v>-0.00700000021606684</v>
      </c>
      <c r="R1701" s="0" t="str">
        <f aca="false">IF(Q1701&gt;50000,1,"")</f>
        <v/>
      </c>
      <c r="S1701" s="0" t="str">
        <f aca="false">IF(Q1701&lt;-50000,1,"")</f>
        <v/>
      </c>
      <c r="T1701" s="3" t="str">
        <f aca="false">IF(S1701=1,S1701*Q1701,"")</f>
        <v/>
      </c>
      <c r="U1701" s="2" t="str">
        <f aca="false">IF(L1701+K1701&gt;0,IF(OR(L1701/(L1701+K1701)&gt;0.8,L1701/(L1701+K1701)&lt;0.2),L1701*100/(L1701+K1701),""),"")</f>
        <v/>
      </c>
      <c r="V1701" s="4" t="str">
        <f aca="false">IF(L1701+K1701&gt;50000,IF(OR(L1701/(L1701+K1701)&gt;0.8,L1701/(L1701+K1701)&lt;0.2),L1701*100/(L1701+K1701),""),"")</f>
        <v/>
      </c>
    </row>
    <row r="1702" customFormat="false" ht="14.65" hidden="false" customHeight="true" outlineLevel="0" collapsed="false">
      <c r="A1702" s="0" t="s">
        <v>26</v>
      </c>
      <c r="B1702" s="5" t="n">
        <v>44141.9900462963</v>
      </c>
      <c r="C1702" s="0" t="n">
        <v>4970093</v>
      </c>
      <c r="D1702" s="0" t="n">
        <v>99</v>
      </c>
      <c r="E1702" s="1" t="n">
        <v>0.493</v>
      </c>
      <c r="F1702" s="1" t="n">
        <v>0.494</v>
      </c>
      <c r="G1702" s="2" t="n">
        <f aca="false">E1702*C1702</f>
        <v>2450255.849</v>
      </c>
      <c r="H1702" s="2" t="n">
        <f aca="false">F1702*C1702</f>
        <v>2455225.942</v>
      </c>
      <c r="I1702" s="2" t="n">
        <f aca="false">C1702-G1702-H1702</f>
        <v>64611.2090000003</v>
      </c>
      <c r="J1702" s="2"/>
      <c r="K1702" s="3" t="n">
        <f aca="false">G1702-G1701</f>
        <v>105.009000000078</v>
      </c>
      <c r="L1702" s="3" t="n">
        <f aca="false">H1702-H1701</f>
        <v>105.221999999601</v>
      </c>
      <c r="M1702" s="3" t="n">
        <f aca="false">I1702-I1701</f>
        <v>2.76900000032038</v>
      </c>
      <c r="O1702" s="3" t="n">
        <f aca="false">G1702-H1702</f>
        <v>-4970.09299999988</v>
      </c>
      <c r="Q1702" s="3" t="n">
        <f aca="false">K1702-L1702</f>
        <v>-0.212999999523163</v>
      </c>
      <c r="R1702" s="0" t="str">
        <f aca="false">IF(Q1702&gt;50000,1,"")</f>
        <v/>
      </c>
      <c r="S1702" s="0" t="str">
        <f aca="false">IF(Q1702&lt;-50000,1,"")</f>
        <v/>
      </c>
      <c r="T1702" s="3" t="str">
        <f aca="false">IF(S1702=1,S1702*Q1702,"")</f>
        <v/>
      </c>
      <c r="U1702" s="2" t="str">
        <f aca="false">IF(L1702+K1702&gt;0,IF(OR(L1702/(L1702+K1702)&gt;0.8,L1702/(L1702+K1702)&lt;0.2),L1702*100/(L1702+K1702),""),"")</f>
        <v/>
      </c>
      <c r="V1702" s="4" t="str">
        <f aca="false">IF(L1702+K1702&gt;50000,IF(OR(L1702/(L1702+K1702)&gt;0.8,L1702/(L1702+K1702)&lt;0.2),L1702*100/(L1702+K1702),""),"")</f>
        <v/>
      </c>
    </row>
    <row r="1703" customFormat="false" ht="14.65" hidden="false" customHeight="true" outlineLevel="0" collapsed="false">
      <c r="A1703" s="0" t="s">
        <v>26</v>
      </c>
      <c r="B1703" s="5" t="n">
        <v>44141.9983680556</v>
      </c>
      <c r="C1703" s="0" t="n">
        <v>4970146</v>
      </c>
      <c r="D1703" s="0" t="n">
        <v>99</v>
      </c>
      <c r="E1703" s="1" t="n">
        <v>0.493</v>
      </c>
      <c r="F1703" s="1" t="n">
        <v>0.494</v>
      </c>
      <c r="G1703" s="2" t="n">
        <f aca="false">E1703*C1703</f>
        <v>2450281.978</v>
      </c>
      <c r="H1703" s="2" t="n">
        <f aca="false">F1703*C1703</f>
        <v>2455252.124</v>
      </c>
      <c r="I1703" s="2" t="n">
        <f aca="false">C1703-G1703-H1703</f>
        <v>64611.898</v>
      </c>
      <c r="J1703" s="2"/>
      <c r="K1703" s="3" t="n">
        <f aca="false">G1703-G1702</f>
        <v>26.12900000019</v>
      </c>
      <c r="L1703" s="3" t="n">
        <f aca="false">H1703-H1702</f>
        <v>26.1820000000298</v>
      </c>
      <c r="M1703" s="3" t="n">
        <f aca="false">I1703-I1702</f>
        <v>0.688999999780208</v>
      </c>
      <c r="O1703" s="3" t="n">
        <f aca="false">G1703-H1703</f>
        <v>-4970.14599999972</v>
      </c>
      <c r="Q1703" s="3" t="n">
        <f aca="false">K1703-L1703</f>
        <v>-0.0529999998398125</v>
      </c>
      <c r="R1703" s="0" t="str">
        <f aca="false">IF(Q1703&gt;50000,1,"")</f>
        <v/>
      </c>
      <c r="S1703" s="0" t="str">
        <f aca="false">IF(Q1703&lt;-50000,1,"")</f>
        <v/>
      </c>
      <c r="T1703" s="3" t="str">
        <f aca="false">IF(S1703=1,S1703*Q1703,"")</f>
        <v/>
      </c>
      <c r="U1703" s="2" t="str">
        <f aca="false">IF(L1703+K1703&gt;0,IF(OR(L1703/(L1703+K1703)&gt;0.8,L1703/(L1703+K1703)&lt;0.2),L1703*100/(L1703+K1703),""),"")</f>
        <v/>
      </c>
      <c r="V1703" s="4" t="str">
        <f aca="false">IF(L1703+K1703&gt;50000,IF(OR(L1703/(L1703+K1703)&gt;0.8,L1703/(L1703+K1703)&lt;0.2),L1703*100/(L1703+K1703),""),"")</f>
        <v/>
      </c>
    </row>
    <row r="1704" customFormat="false" ht="14.65" hidden="false" customHeight="true" outlineLevel="0" collapsed="false">
      <c r="A1704" s="0" t="s">
        <v>26</v>
      </c>
      <c r="B1704" s="5" t="n">
        <v>44142.0018518519</v>
      </c>
      <c r="C1704" s="0" t="n">
        <v>4970158</v>
      </c>
      <c r="D1704" s="0" t="n">
        <v>99</v>
      </c>
      <c r="E1704" s="1" t="n">
        <v>0.493</v>
      </c>
      <c r="F1704" s="1" t="n">
        <v>0.494</v>
      </c>
      <c r="G1704" s="2" t="n">
        <f aca="false">E1704*C1704</f>
        <v>2450287.894</v>
      </c>
      <c r="H1704" s="2" t="n">
        <f aca="false">F1704*C1704</f>
        <v>2455258.052</v>
      </c>
      <c r="I1704" s="2" t="n">
        <f aca="false">C1704-G1704-H1704</f>
        <v>64612.054</v>
      </c>
      <c r="J1704" s="2"/>
      <c r="K1704" s="3" t="n">
        <f aca="false">G1704-G1703</f>
        <v>5.9159999997355</v>
      </c>
      <c r="L1704" s="3" t="n">
        <f aca="false">H1704-H1703</f>
        <v>5.92800000030547</v>
      </c>
      <c r="M1704" s="3" t="n">
        <f aca="false">I1704-I1703</f>
        <v>0.155999999959022</v>
      </c>
      <c r="O1704" s="3" t="n">
        <f aca="false">G1704-H1704</f>
        <v>-4970.15800000029</v>
      </c>
      <c r="Q1704" s="3" t="n">
        <f aca="false">K1704-L1704</f>
        <v>-0.0120000005699694</v>
      </c>
      <c r="R1704" s="0" t="str">
        <f aca="false">IF(Q1704&gt;50000,1,"")</f>
        <v/>
      </c>
      <c r="S1704" s="0" t="str">
        <f aca="false">IF(Q1704&lt;-50000,1,"")</f>
        <v/>
      </c>
      <c r="T1704" s="3" t="str">
        <f aca="false">IF(S1704=1,S1704*Q1704,"")</f>
        <v/>
      </c>
      <c r="U1704" s="2" t="str">
        <f aca="false">IF(L1704+K1704&gt;0,IF(OR(L1704/(L1704+K1704)&gt;0.8,L1704/(L1704+K1704)&lt;0.2),L1704*100/(L1704+K1704),""),"")</f>
        <v/>
      </c>
      <c r="V1704" s="4" t="str">
        <f aca="false">IF(L1704+K1704&gt;50000,IF(OR(L1704/(L1704+K1704)&gt;0.8,L1704/(L1704+K1704)&lt;0.2),L1704*100/(L1704+K1704),""),"")</f>
        <v/>
      </c>
    </row>
    <row r="1705" customFormat="false" ht="14.65" hidden="false" customHeight="true" outlineLevel="0" collapsed="false">
      <c r="A1705" s="0" t="s">
        <v>26</v>
      </c>
      <c r="B1705" s="5" t="n">
        <v>44142.0101851852</v>
      </c>
      <c r="C1705" s="0" t="n">
        <v>4971278</v>
      </c>
      <c r="D1705" s="0" t="n">
        <v>99</v>
      </c>
      <c r="E1705" s="1" t="n">
        <v>0.493</v>
      </c>
      <c r="F1705" s="1" t="n">
        <v>0.494</v>
      </c>
      <c r="G1705" s="2" t="n">
        <f aca="false">E1705*C1705</f>
        <v>2450840.054</v>
      </c>
      <c r="H1705" s="2" t="n">
        <f aca="false">F1705*C1705</f>
        <v>2455811.332</v>
      </c>
      <c r="I1705" s="2" t="n">
        <f aca="false">C1705-G1705-H1705</f>
        <v>64626.6140000001</v>
      </c>
      <c r="J1705" s="2"/>
      <c r="K1705" s="3" t="n">
        <f aca="false">G1705-G1704</f>
        <v>552.160000000149</v>
      </c>
      <c r="L1705" s="3" t="n">
        <f aca="false">H1705-H1704</f>
        <v>553.279999999795</v>
      </c>
      <c r="M1705" s="3" t="n">
        <f aca="false">I1705-I1704</f>
        <v>14.5600000000559</v>
      </c>
      <c r="O1705" s="3" t="n">
        <f aca="false">G1705-H1705</f>
        <v>-4971.27799999993</v>
      </c>
      <c r="Q1705" s="3" t="n">
        <f aca="false">K1705-L1705</f>
        <v>-1.1199999996461</v>
      </c>
      <c r="R1705" s="0" t="str">
        <f aca="false">IF(Q1705&gt;50000,1,"")</f>
        <v/>
      </c>
      <c r="S1705" s="0" t="str">
        <f aca="false">IF(Q1705&lt;-50000,1,"")</f>
        <v/>
      </c>
      <c r="T1705" s="3" t="str">
        <f aca="false">IF(S1705=1,S1705*Q1705,"")</f>
        <v/>
      </c>
      <c r="U1705" s="2" t="str">
        <f aca="false">IF(L1705+K1705&gt;0,IF(OR(L1705/(L1705+K1705)&gt;0.8,L1705/(L1705+K1705)&lt;0.2),L1705*100/(L1705+K1705),""),"")</f>
        <v/>
      </c>
      <c r="V1705" s="4" t="str">
        <f aca="false">IF(L1705+K1705&gt;50000,IF(OR(L1705/(L1705+K1705)&gt;0.8,L1705/(L1705+K1705)&lt;0.2),L1705*100/(L1705+K1705),""),"")</f>
        <v/>
      </c>
    </row>
    <row r="1706" customFormat="false" ht="14.65" hidden="false" customHeight="true" outlineLevel="0" collapsed="false">
      <c r="A1706" s="0" t="s">
        <v>26</v>
      </c>
      <c r="B1706" s="5" t="n">
        <v>44142.0144675926</v>
      </c>
      <c r="C1706" s="0" t="n">
        <v>4971368</v>
      </c>
      <c r="D1706" s="0" t="n">
        <v>99</v>
      </c>
      <c r="E1706" s="1" t="n">
        <v>0.493</v>
      </c>
      <c r="F1706" s="1" t="n">
        <v>0.494</v>
      </c>
      <c r="G1706" s="2" t="n">
        <f aca="false">E1706*C1706</f>
        <v>2450884.424</v>
      </c>
      <c r="H1706" s="2" t="n">
        <f aca="false">F1706*C1706</f>
        <v>2455855.792</v>
      </c>
      <c r="I1706" s="2" t="n">
        <f aca="false">C1706-G1706-H1706</f>
        <v>64627.784</v>
      </c>
      <c r="J1706" s="2"/>
      <c r="K1706" s="3" t="n">
        <f aca="false">G1706-G1705</f>
        <v>44.3700000001118</v>
      </c>
      <c r="L1706" s="3" t="n">
        <f aca="false">H1706-H1705</f>
        <v>44.4599999999628</v>
      </c>
      <c r="M1706" s="3" t="n">
        <f aca="false">I1706-I1705</f>
        <v>1.16999999992549</v>
      </c>
      <c r="O1706" s="3" t="n">
        <f aca="false">G1706-H1706</f>
        <v>-4971.36799999978</v>
      </c>
      <c r="Q1706" s="3" t="n">
        <f aca="false">K1706-L1706</f>
        <v>-0.0899999998509884</v>
      </c>
      <c r="R1706" s="0" t="str">
        <f aca="false">IF(Q1706&gt;50000,1,"")</f>
        <v/>
      </c>
      <c r="S1706" s="0" t="str">
        <f aca="false">IF(Q1706&lt;-50000,1,"")</f>
        <v/>
      </c>
      <c r="T1706" s="3" t="str">
        <f aca="false">IF(S1706=1,S1706*Q1706,"")</f>
        <v/>
      </c>
      <c r="U1706" s="2" t="str">
        <f aca="false">IF(L1706+K1706&gt;0,IF(OR(L1706/(L1706+K1706)&gt;0.8,L1706/(L1706+K1706)&lt;0.2),L1706*100/(L1706+K1706),""),"")</f>
        <v/>
      </c>
      <c r="V1706" s="4" t="str">
        <f aca="false">IF(L1706+K1706&gt;50000,IF(OR(L1706/(L1706+K1706)&gt;0.8,L1706/(L1706+K1706)&lt;0.2),L1706*100/(L1706+K1706),""),"")</f>
        <v/>
      </c>
    </row>
    <row r="1707" customFormat="false" ht="14.65" hidden="false" customHeight="true" outlineLevel="0" collapsed="false">
      <c r="A1707" s="0" t="s">
        <v>26</v>
      </c>
      <c r="B1707" s="5" t="n">
        <v>44142.0233796296</v>
      </c>
      <c r="C1707" s="0" t="n">
        <v>4971488</v>
      </c>
      <c r="D1707" s="0" t="n">
        <v>99</v>
      </c>
      <c r="E1707" s="1" t="n">
        <v>0.493</v>
      </c>
      <c r="F1707" s="1" t="n">
        <v>0.494</v>
      </c>
      <c r="G1707" s="2" t="n">
        <f aca="false">E1707*C1707</f>
        <v>2450943.584</v>
      </c>
      <c r="H1707" s="2" t="n">
        <f aca="false">F1707*C1707</f>
        <v>2455915.072</v>
      </c>
      <c r="I1707" s="2" t="n">
        <f aca="false">C1707-G1707-H1707</f>
        <v>64629.344</v>
      </c>
      <c r="J1707" s="2"/>
      <c r="K1707" s="3" t="n">
        <f aca="false">G1707-G1706</f>
        <v>59.1599999996834</v>
      </c>
      <c r="L1707" s="3" t="n">
        <f aca="false">H1707-H1706</f>
        <v>59.2800000002608</v>
      </c>
      <c r="M1707" s="3" t="n">
        <f aca="false">I1707-I1706</f>
        <v>1.56000000005588</v>
      </c>
      <c r="O1707" s="3" t="n">
        <f aca="false">G1707-H1707</f>
        <v>-4971.48800000036</v>
      </c>
      <c r="Q1707" s="3" t="n">
        <f aca="false">K1707-L1707</f>
        <v>-0.12000000057742</v>
      </c>
      <c r="R1707" s="0" t="str">
        <f aca="false">IF(Q1707&gt;50000,1,"")</f>
        <v/>
      </c>
      <c r="S1707" s="0" t="str">
        <f aca="false">IF(Q1707&lt;-50000,1,"")</f>
        <v/>
      </c>
      <c r="T1707" s="3" t="str">
        <f aca="false">IF(S1707=1,S1707*Q1707,"")</f>
        <v/>
      </c>
      <c r="U1707" s="2" t="str">
        <f aca="false">IF(L1707+K1707&gt;0,IF(OR(L1707/(L1707+K1707)&gt;0.8,L1707/(L1707+K1707)&lt;0.2),L1707*100/(L1707+K1707),""),"")</f>
        <v/>
      </c>
      <c r="V1707" s="4" t="str">
        <f aca="false">IF(L1707+K1707&gt;50000,IF(OR(L1707/(L1707+K1707)&gt;0.8,L1707/(L1707+K1707)&lt;0.2),L1707*100/(L1707+K1707),""),"")</f>
        <v/>
      </c>
    </row>
    <row r="1708" customFormat="false" ht="14.65" hidden="false" customHeight="true" outlineLevel="0" collapsed="false">
      <c r="A1708" s="0" t="s">
        <v>26</v>
      </c>
      <c r="B1708" s="5" t="n">
        <v>44142.0419675926</v>
      </c>
      <c r="C1708" s="0" t="n">
        <v>4971489</v>
      </c>
      <c r="D1708" s="0" t="n">
        <v>99</v>
      </c>
      <c r="E1708" s="1" t="n">
        <v>0.493</v>
      </c>
      <c r="F1708" s="1" t="n">
        <v>0.494</v>
      </c>
      <c r="G1708" s="2" t="n">
        <f aca="false">E1708*C1708</f>
        <v>2450944.077</v>
      </c>
      <c r="H1708" s="2" t="n">
        <f aca="false">F1708*C1708</f>
        <v>2455915.566</v>
      </c>
      <c r="I1708" s="2" t="n">
        <f aca="false">C1708-G1708-H1708</f>
        <v>64629.3569999998</v>
      </c>
      <c r="J1708" s="2"/>
      <c r="K1708" s="3" t="n">
        <f aca="false">G1708-G1707</f>
        <v>0.493000000249594</v>
      </c>
      <c r="L1708" s="3" t="n">
        <f aca="false">H1708-H1707</f>
        <v>0.493999999947846</v>
      </c>
      <c r="M1708" s="3" t="n">
        <f aca="false">I1708-I1707</f>
        <v>0.0129999998025596</v>
      </c>
      <c r="O1708" s="3" t="n">
        <f aca="false">G1708-H1708</f>
        <v>-4971.48900000006</v>
      </c>
      <c r="Q1708" s="3" t="n">
        <f aca="false">K1708-L1708</f>
        <v>-0.000999999698251486</v>
      </c>
      <c r="R1708" s="0" t="str">
        <f aca="false">IF(Q1708&gt;50000,1,"")</f>
        <v/>
      </c>
      <c r="S1708" s="0" t="str">
        <f aca="false">IF(Q1708&lt;-50000,1,"")</f>
        <v/>
      </c>
      <c r="T1708" s="3" t="str">
        <f aca="false">IF(S1708=1,S1708*Q1708,"")</f>
        <v/>
      </c>
      <c r="U1708" s="2" t="str">
        <f aca="false">IF(L1708+K1708&gt;0,IF(OR(L1708/(L1708+K1708)&gt;0.8,L1708/(L1708+K1708)&lt;0.2),L1708*100/(L1708+K1708),""),"")</f>
        <v/>
      </c>
      <c r="V1708" s="4" t="str">
        <f aca="false">IF(L1708+K1708&gt;50000,IF(OR(L1708/(L1708+K1708)&gt;0.8,L1708/(L1708+K1708)&lt;0.2),L1708*100/(L1708+K1708),""),"")</f>
        <v/>
      </c>
    </row>
    <row r="1709" customFormat="false" ht="14.65" hidden="false" customHeight="true" outlineLevel="0" collapsed="false">
      <c r="A1709" s="0" t="s">
        <v>26</v>
      </c>
      <c r="B1709" s="5" t="n">
        <v>44142.0433333333</v>
      </c>
      <c r="C1709" s="0" t="n">
        <v>4971490</v>
      </c>
      <c r="D1709" s="0" t="n">
        <v>99</v>
      </c>
      <c r="E1709" s="1" t="n">
        <v>0.493</v>
      </c>
      <c r="F1709" s="1" t="n">
        <v>0.494</v>
      </c>
      <c r="G1709" s="2" t="n">
        <f aca="false">E1709*C1709</f>
        <v>2450944.57</v>
      </c>
      <c r="H1709" s="2" t="n">
        <f aca="false">F1709*C1709</f>
        <v>2455916.06</v>
      </c>
      <c r="I1709" s="2" t="n">
        <f aca="false">C1709-G1709-H1709</f>
        <v>64629.3700000001</v>
      </c>
      <c r="J1709" s="2"/>
      <c r="K1709" s="3" t="n">
        <f aca="false">G1709-G1708</f>
        <v>0.492999999783933</v>
      </c>
      <c r="L1709" s="3" t="n">
        <f aca="false">H1709-H1708</f>
        <v>0.493999999947846</v>
      </c>
      <c r="M1709" s="3" t="n">
        <f aca="false">I1709-I1708</f>
        <v>0.0130000002682209</v>
      </c>
      <c r="O1709" s="3" t="n">
        <f aca="false">G1709-H1709</f>
        <v>-4971.49000000022</v>
      </c>
      <c r="Q1709" s="3" t="n">
        <f aca="false">K1709-L1709</f>
        <v>-0.00100000016391277</v>
      </c>
      <c r="R1709" s="0" t="str">
        <f aca="false">IF(Q1709&gt;50000,1,"")</f>
        <v/>
      </c>
      <c r="S1709" s="0" t="str">
        <f aca="false">IF(Q1709&lt;-50000,1,"")</f>
        <v/>
      </c>
      <c r="T1709" s="3" t="str">
        <f aca="false">IF(S1709=1,S1709*Q1709,"")</f>
        <v/>
      </c>
      <c r="U1709" s="2" t="str">
        <f aca="false">IF(L1709+K1709&gt;0,IF(OR(L1709/(L1709+K1709)&gt;0.8,L1709/(L1709+K1709)&lt;0.2),L1709*100/(L1709+K1709),""),"")</f>
        <v/>
      </c>
      <c r="V1709" s="4" t="str">
        <f aca="false">IF(L1709+K1709&gt;50000,IF(OR(L1709/(L1709+K1709)&gt;0.8,L1709/(L1709+K1709)&lt;0.2),L1709*100/(L1709+K1709),""),"")</f>
        <v/>
      </c>
    </row>
    <row r="1710" customFormat="false" ht="14.65" hidden="false" customHeight="true" outlineLevel="0" collapsed="false">
      <c r="A1710" s="0" t="s">
        <v>26</v>
      </c>
      <c r="B1710" s="5" t="n">
        <v>44142.0442361111</v>
      </c>
      <c r="C1710" s="0" t="n">
        <v>4971523</v>
      </c>
      <c r="D1710" s="0" t="n">
        <v>99</v>
      </c>
      <c r="E1710" s="1" t="n">
        <v>0.493</v>
      </c>
      <c r="F1710" s="1" t="n">
        <v>0.494</v>
      </c>
      <c r="G1710" s="2" t="n">
        <f aca="false">E1710*C1710</f>
        <v>2450960.839</v>
      </c>
      <c r="H1710" s="2" t="n">
        <f aca="false">F1710*C1710</f>
        <v>2455932.362</v>
      </c>
      <c r="I1710" s="2" t="n">
        <f aca="false">C1710-G1710-H1710</f>
        <v>64629.7989999997</v>
      </c>
      <c r="J1710" s="2"/>
      <c r="K1710" s="3" t="n">
        <f aca="false">G1710-G1709</f>
        <v>16.2690000003204</v>
      </c>
      <c r="L1710" s="3" t="n">
        <f aca="false">H1710-H1709</f>
        <v>16.3020000001416</v>
      </c>
      <c r="M1710" s="3" t="n">
        <f aca="false">I1710-I1709</f>
        <v>0.428999999538064</v>
      </c>
      <c r="O1710" s="3" t="n">
        <f aca="false">G1710-H1710</f>
        <v>-4971.52300000005</v>
      </c>
      <c r="Q1710" s="3" t="n">
        <f aca="false">K1710-L1710</f>
        <v>-0.0329999998211861</v>
      </c>
      <c r="R1710" s="0" t="str">
        <f aca="false">IF(Q1710&gt;50000,1,"")</f>
        <v/>
      </c>
      <c r="S1710" s="0" t="str">
        <f aca="false">IF(Q1710&lt;-50000,1,"")</f>
        <v/>
      </c>
      <c r="T1710" s="3" t="str">
        <f aca="false">IF(S1710=1,S1710*Q1710,"")</f>
        <v/>
      </c>
      <c r="U1710" s="2" t="str">
        <f aca="false">IF(L1710+K1710&gt;0,IF(OR(L1710/(L1710+K1710)&gt;0.8,L1710/(L1710+K1710)&lt;0.2),L1710*100/(L1710+K1710),""),"")</f>
        <v/>
      </c>
      <c r="V1710" s="4" t="str">
        <f aca="false">IF(L1710+K1710&gt;50000,IF(OR(L1710/(L1710+K1710)&gt;0.8,L1710/(L1710+K1710)&lt;0.2),L1710*100/(L1710+K1710),""),"")</f>
        <v/>
      </c>
    </row>
    <row r="1711" customFormat="false" ht="14.65" hidden="false" customHeight="true" outlineLevel="0" collapsed="false">
      <c r="A1711" s="0" t="s">
        <v>26</v>
      </c>
      <c r="B1711" s="5" t="n">
        <v>44142.0450115741</v>
      </c>
      <c r="C1711" s="0" t="n">
        <v>4971534</v>
      </c>
      <c r="D1711" s="0" t="n">
        <v>99</v>
      </c>
      <c r="E1711" s="1" t="n">
        <v>0.493</v>
      </c>
      <c r="F1711" s="1" t="n">
        <v>0.494</v>
      </c>
      <c r="G1711" s="2" t="n">
        <f aca="false">E1711*C1711</f>
        <v>2450966.262</v>
      </c>
      <c r="H1711" s="2" t="n">
        <f aca="false">F1711*C1711</f>
        <v>2455937.796</v>
      </c>
      <c r="I1711" s="2" t="n">
        <f aca="false">C1711-G1711-H1711</f>
        <v>64629.9419999998</v>
      </c>
      <c r="J1711" s="2"/>
      <c r="K1711" s="3" t="n">
        <f aca="false">G1711-G1710</f>
        <v>5.42299999995157</v>
      </c>
      <c r="L1711" s="3" t="n">
        <f aca="false">H1711-H1710</f>
        <v>5.43399999989197</v>
      </c>
      <c r="M1711" s="3" t="n">
        <f aca="false">I1711-I1710</f>
        <v>0.143000000156462</v>
      </c>
      <c r="O1711" s="3" t="n">
        <f aca="false">G1711-H1711</f>
        <v>-4971.53399999999</v>
      </c>
      <c r="Q1711" s="3" t="n">
        <f aca="false">K1711-L1711</f>
        <v>-0.0109999999403954</v>
      </c>
      <c r="R1711" s="0" t="str">
        <f aca="false">IF(Q1711&gt;50000,1,"")</f>
        <v/>
      </c>
      <c r="S1711" s="0" t="str">
        <f aca="false">IF(Q1711&lt;-50000,1,"")</f>
        <v/>
      </c>
      <c r="T1711" s="3" t="str">
        <f aca="false">IF(S1711=1,S1711*Q1711,"")</f>
        <v/>
      </c>
      <c r="U1711" s="2" t="str">
        <f aca="false">IF(L1711+K1711&gt;0,IF(OR(L1711/(L1711+K1711)&gt;0.8,L1711/(L1711+K1711)&lt;0.2),L1711*100/(L1711+K1711),""),"")</f>
        <v/>
      </c>
      <c r="V1711" s="4" t="str">
        <f aca="false">IF(L1711+K1711&gt;50000,IF(OR(L1711/(L1711+K1711)&gt;0.8,L1711/(L1711+K1711)&lt;0.2),L1711*100/(L1711+K1711),""),"")</f>
        <v/>
      </c>
    </row>
    <row r="1712" customFormat="false" ht="14.65" hidden="false" customHeight="true" outlineLevel="0" collapsed="false">
      <c r="A1712" s="0" t="s">
        <v>26</v>
      </c>
      <c r="B1712" s="5" t="n">
        <v>44142.0456944444</v>
      </c>
      <c r="C1712" s="0" t="n">
        <v>4971776</v>
      </c>
      <c r="D1712" s="0" t="n">
        <v>99</v>
      </c>
      <c r="E1712" s="1" t="n">
        <v>0.493</v>
      </c>
      <c r="F1712" s="1" t="n">
        <v>0.494</v>
      </c>
      <c r="G1712" s="2" t="n">
        <f aca="false">E1712*C1712</f>
        <v>2451085.568</v>
      </c>
      <c r="H1712" s="2" t="n">
        <f aca="false">F1712*C1712</f>
        <v>2456057.344</v>
      </c>
      <c r="I1712" s="2" t="n">
        <f aca="false">C1712-G1712-H1712</f>
        <v>64633.088</v>
      </c>
      <c r="J1712" s="2"/>
      <c r="K1712" s="3" t="n">
        <f aca="false">G1712-G1711</f>
        <v>119.305999999866</v>
      </c>
      <c r="L1712" s="3" t="n">
        <f aca="false">H1712-H1711</f>
        <v>119.547999999952</v>
      </c>
      <c r="M1712" s="3" t="n">
        <f aca="false">I1712-I1711</f>
        <v>3.14600000018254</v>
      </c>
      <c r="O1712" s="3" t="n">
        <f aca="false">G1712-H1712</f>
        <v>-4971.77600000007</v>
      </c>
      <c r="Q1712" s="3" t="n">
        <f aca="false">K1712-L1712</f>
        <v>-0.242000000085682</v>
      </c>
      <c r="R1712" s="0" t="str">
        <f aca="false">IF(Q1712&gt;50000,1,"")</f>
        <v/>
      </c>
      <c r="S1712" s="0" t="str">
        <f aca="false">IF(Q1712&lt;-50000,1,"")</f>
        <v/>
      </c>
      <c r="T1712" s="3" t="str">
        <f aca="false">IF(S1712=1,S1712*Q1712,"")</f>
        <v/>
      </c>
      <c r="U1712" s="2" t="str">
        <f aca="false">IF(L1712+K1712&gt;0,IF(OR(L1712/(L1712+K1712)&gt;0.8,L1712/(L1712+K1712)&lt;0.2),L1712*100/(L1712+K1712),""),"")</f>
        <v/>
      </c>
      <c r="V1712" s="4" t="str">
        <f aca="false">IF(L1712+K1712&gt;50000,IF(OR(L1712/(L1712+K1712)&gt;0.8,L1712/(L1712+K1712)&lt;0.2),L1712*100/(L1712+K1712),""),"")</f>
        <v/>
      </c>
    </row>
    <row r="1713" customFormat="false" ht="14.65" hidden="false" customHeight="true" outlineLevel="0" collapsed="false">
      <c r="A1713" s="0" t="s">
        <v>26</v>
      </c>
      <c r="B1713" s="5" t="n">
        <v>44142.0463425926</v>
      </c>
      <c r="C1713" s="0" t="n">
        <v>4971779</v>
      </c>
      <c r="D1713" s="0" t="n">
        <v>99</v>
      </c>
      <c r="E1713" s="1" t="n">
        <v>0.493</v>
      </c>
      <c r="F1713" s="1" t="n">
        <v>0.494</v>
      </c>
      <c r="G1713" s="2" t="n">
        <f aca="false">E1713*C1713</f>
        <v>2451087.047</v>
      </c>
      <c r="H1713" s="2" t="n">
        <f aca="false">F1713*C1713</f>
        <v>2456058.826</v>
      </c>
      <c r="I1713" s="2" t="n">
        <f aca="false">C1713-G1713-H1713</f>
        <v>64633.1270000003</v>
      </c>
      <c r="J1713" s="2"/>
      <c r="K1713" s="3" t="n">
        <f aca="false">G1713-G1712</f>
        <v>1.47899999981746</v>
      </c>
      <c r="L1713" s="3" t="n">
        <f aca="false">H1713-H1712</f>
        <v>1.48199999984354</v>
      </c>
      <c r="M1713" s="3" t="n">
        <f aca="false">I1713-I1712</f>
        <v>0.0390000003390014</v>
      </c>
      <c r="O1713" s="3" t="n">
        <f aca="false">G1713-H1713</f>
        <v>-4971.7790000001</v>
      </c>
      <c r="Q1713" s="3" t="n">
        <f aca="false">K1713-L1713</f>
        <v>-0.00300000002607703</v>
      </c>
      <c r="R1713" s="0" t="str">
        <f aca="false">IF(Q1713&gt;50000,1,"")</f>
        <v/>
      </c>
      <c r="S1713" s="0" t="str">
        <f aca="false">IF(Q1713&lt;-50000,1,"")</f>
        <v/>
      </c>
      <c r="T1713" s="3" t="str">
        <f aca="false">IF(S1713=1,S1713*Q1713,"")</f>
        <v/>
      </c>
      <c r="U1713" s="2" t="str">
        <f aca="false">IF(L1713+K1713&gt;0,IF(OR(L1713/(L1713+K1713)&gt;0.8,L1713/(L1713+K1713)&lt;0.2),L1713*100/(L1713+K1713),""),"")</f>
        <v/>
      </c>
      <c r="V1713" s="4" t="str">
        <f aca="false">IF(L1713+K1713&gt;50000,IF(OR(L1713/(L1713+K1713)&gt;0.8,L1713/(L1713+K1713)&lt;0.2),L1713*100/(L1713+K1713),""),"")</f>
        <v/>
      </c>
    </row>
    <row r="1714" customFormat="false" ht="14.65" hidden="false" customHeight="true" outlineLevel="0" collapsed="false">
      <c r="A1714" s="0" t="s">
        <v>26</v>
      </c>
      <c r="B1714" s="5" t="n">
        <v>44142.0484490741</v>
      </c>
      <c r="C1714" s="0" t="n">
        <v>4971782</v>
      </c>
      <c r="D1714" s="0" t="n">
        <v>99</v>
      </c>
      <c r="E1714" s="1" t="n">
        <v>0.493</v>
      </c>
      <c r="F1714" s="1" t="n">
        <v>0.494</v>
      </c>
      <c r="G1714" s="2" t="n">
        <f aca="false">E1714*C1714</f>
        <v>2451088.526</v>
      </c>
      <c r="H1714" s="2" t="n">
        <f aca="false">F1714*C1714</f>
        <v>2456060.308</v>
      </c>
      <c r="I1714" s="2" t="n">
        <f aca="false">C1714-G1714-H1714</f>
        <v>64633.1659999997</v>
      </c>
      <c r="J1714" s="2"/>
      <c r="K1714" s="3" t="n">
        <f aca="false">G1714-G1713</f>
        <v>1.47900000028312</v>
      </c>
      <c r="L1714" s="3" t="n">
        <f aca="false">H1714-H1713</f>
        <v>1.4820000003092</v>
      </c>
      <c r="M1714" s="3" t="n">
        <f aca="false">I1714-I1713</f>
        <v>0.0389999994076788</v>
      </c>
      <c r="O1714" s="3" t="n">
        <f aca="false">G1714-H1714</f>
        <v>-4971.78200000012</v>
      </c>
      <c r="Q1714" s="3" t="n">
        <f aca="false">K1714-L1714</f>
        <v>-0.00300000002607703</v>
      </c>
      <c r="R1714" s="0" t="str">
        <f aca="false">IF(Q1714&gt;50000,1,"")</f>
        <v/>
      </c>
      <c r="S1714" s="0" t="str">
        <f aca="false">IF(Q1714&lt;-50000,1,"")</f>
        <v/>
      </c>
      <c r="T1714" s="3" t="str">
        <f aca="false">IF(S1714=1,S1714*Q1714,"")</f>
        <v/>
      </c>
      <c r="U1714" s="2" t="str">
        <f aca="false">IF(L1714+K1714&gt;0,IF(OR(L1714/(L1714+K1714)&gt;0.8,L1714/(L1714+K1714)&lt;0.2),L1714*100/(L1714+K1714),""),"")</f>
        <v/>
      </c>
      <c r="V1714" s="4" t="str">
        <f aca="false">IF(L1714+K1714&gt;50000,IF(OR(L1714/(L1714+K1714)&gt;0.8,L1714/(L1714+K1714)&lt;0.2),L1714*100/(L1714+K1714),""),"")</f>
        <v/>
      </c>
    </row>
    <row r="1715" customFormat="false" ht="14.65" hidden="false" customHeight="true" outlineLevel="0" collapsed="false">
      <c r="A1715" s="0" t="s">
        <v>26</v>
      </c>
      <c r="B1715" s="5" t="n">
        <v>44142.049375</v>
      </c>
      <c r="C1715" s="0" t="n">
        <v>4971795</v>
      </c>
      <c r="D1715" s="0" t="n">
        <v>99</v>
      </c>
      <c r="E1715" s="1" t="n">
        <v>0.493</v>
      </c>
      <c r="F1715" s="1" t="n">
        <v>0.494</v>
      </c>
      <c r="G1715" s="2" t="n">
        <f aca="false">E1715*C1715</f>
        <v>2451094.935</v>
      </c>
      <c r="H1715" s="2" t="n">
        <f aca="false">F1715*C1715</f>
        <v>2456066.73</v>
      </c>
      <c r="I1715" s="2" t="n">
        <f aca="false">C1715-G1715-H1715</f>
        <v>64633.335</v>
      </c>
      <c r="J1715" s="2"/>
      <c r="K1715" s="3" t="n">
        <f aca="false">G1715-G1714</f>
        <v>6.4089999999851</v>
      </c>
      <c r="L1715" s="3" t="n">
        <f aca="false">H1715-H1714</f>
        <v>6.42199999978766</v>
      </c>
      <c r="M1715" s="3" t="n">
        <f aca="false">I1715-I1714</f>
        <v>0.169000000227243</v>
      </c>
      <c r="O1715" s="3" t="n">
        <f aca="false">G1715-H1715</f>
        <v>-4971.79499999993</v>
      </c>
      <c r="Q1715" s="3" t="n">
        <f aca="false">K1715-L1715</f>
        <v>-0.0129999998025596</v>
      </c>
      <c r="R1715" s="0" t="str">
        <f aca="false">IF(Q1715&gt;50000,1,"")</f>
        <v/>
      </c>
      <c r="S1715" s="0" t="str">
        <f aca="false">IF(Q1715&lt;-50000,1,"")</f>
        <v/>
      </c>
      <c r="T1715" s="3" t="str">
        <f aca="false">IF(S1715=1,S1715*Q1715,"")</f>
        <v/>
      </c>
      <c r="U1715" s="2" t="str">
        <f aca="false">IF(L1715+K1715&gt;0,IF(OR(L1715/(L1715+K1715)&gt;0.8,L1715/(L1715+K1715)&lt;0.2),L1715*100/(L1715+K1715),""),"")</f>
        <v/>
      </c>
      <c r="V1715" s="4" t="str">
        <f aca="false">IF(L1715+K1715&gt;50000,IF(OR(L1715/(L1715+K1715)&gt;0.8,L1715/(L1715+K1715)&lt;0.2),L1715*100/(L1715+K1715),""),"")</f>
        <v/>
      </c>
    </row>
    <row r="1716" customFormat="false" ht="14.65" hidden="false" customHeight="true" outlineLevel="0" collapsed="false">
      <c r="A1716" s="0" t="s">
        <v>26</v>
      </c>
      <c r="B1716" s="5" t="n">
        <v>44142.0552314815</v>
      </c>
      <c r="C1716" s="0" t="n">
        <v>4971812</v>
      </c>
      <c r="D1716" s="0" t="n">
        <v>99</v>
      </c>
      <c r="E1716" s="1" t="n">
        <v>0.493</v>
      </c>
      <c r="F1716" s="1" t="n">
        <v>0.494</v>
      </c>
      <c r="G1716" s="2" t="n">
        <f aca="false">E1716*C1716</f>
        <v>2451103.316</v>
      </c>
      <c r="H1716" s="2" t="n">
        <f aca="false">F1716*C1716</f>
        <v>2456075.128</v>
      </c>
      <c r="I1716" s="2" t="n">
        <f aca="false">C1716-G1716-H1716</f>
        <v>64633.5559999999</v>
      </c>
      <c r="J1716" s="2"/>
      <c r="K1716" s="3" t="n">
        <f aca="false">G1716-G1715</f>
        <v>8.38100000005215</v>
      </c>
      <c r="L1716" s="3" t="n">
        <f aca="false">H1716-H1715</f>
        <v>8.3980000000447</v>
      </c>
      <c r="M1716" s="3" t="n">
        <f aca="false">I1716-I1715</f>
        <v>0.220999999903142</v>
      </c>
      <c r="O1716" s="3" t="n">
        <f aca="false">G1716-H1716</f>
        <v>-4971.81199999992</v>
      </c>
      <c r="Q1716" s="3" t="n">
        <f aca="false">K1716-L1716</f>
        <v>-0.0169999999925494</v>
      </c>
      <c r="R1716" s="0" t="str">
        <f aca="false">IF(Q1716&gt;50000,1,"")</f>
        <v/>
      </c>
      <c r="S1716" s="0" t="str">
        <f aca="false">IF(Q1716&lt;-50000,1,"")</f>
        <v/>
      </c>
      <c r="T1716" s="3" t="str">
        <f aca="false">IF(S1716=1,S1716*Q1716,"")</f>
        <v/>
      </c>
      <c r="U1716" s="2" t="str">
        <f aca="false">IF(L1716+K1716&gt;0,IF(OR(L1716/(L1716+K1716)&gt;0.8,L1716/(L1716+K1716)&lt;0.2),L1716*100/(L1716+K1716),""),"")</f>
        <v/>
      </c>
      <c r="V1716" s="4" t="str">
        <f aca="false">IF(L1716+K1716&gt;50000,IF(OR(L1716/(L1716+K1716)&gt;0.8,L1716/(L1716+K1716)&lt;0.2),L1716*100/(L1716+K1716),""),"")</f>
        <v/>
      </c>
    </row>
    <row r="1717" customFormat="false" ht="14.65" hidden="false" customHeight="true" outlineLevel="0" collapsed="false">
      <c r="A1717" s="0" t="s">
        <v>26</v>
      </c>
      <c r="B1717" s="5" t="n">
        <v>44142.0560763889</v>
      </c>
      <c r="C1717" s="0" t="n">
        <v>4971844</v>
      </c>
      <c r="D1717" s="0" t="n">
        <v>99</v>
      </c>
      <c r="E1717" s="1" t="n">
        <v>0.493</v>
      </c>
      <c r="F1717" s="1" t="n">
        <v>0.494</v>
      </c>
      <c r="G1717" s="2" t="n">
        <f aca="false">E1717*C1717</f>
        <v>2451119.092</v>
      </c>
      <c r="H1717" s="2" t="n">
        <f aca="false">F1717*C1717</f>
        <v>2456090.936</v>
      </c>
      <c r="I1717" s="2" t="n">
        <f aca="false">C1717-G1717-H1717</f>
        <v>64633.9720000001</v>
      </c>
      <c r="J1717" s="2"/>
      <c r="K1717" s="3" t="n">
        <f aca="false">G1717-G1716</f>
        <v>15.7760000000708</v>
      </c>
      <c r="L1717" s="3" t="n">
        <f aca="false">H1717-H1716</f>
        <v>15.8079999997281</v>
      </c>
      <c r="M1717" s="3" t="n">
        <f aca="false">I1717-I1716</f>
        <v>0.416000000201166</v>
      </c>
      <c r="O1717" s="3" t="n">
        <f aca="false">G1717-H1717</f>
        <v>-4971.84399999958</v>
      </c>
      <c r="Q1717" s="3" t="n">
        <f aca="false">K1717-L1717</f>
        <v>-0.0319999996572733</v>
      </c>
      <c r="R1717" s="0" t="str">
        <f aca="false">IF(Q1717&gt;50000,1,"")</f>
        <v/>
      </c>
      <c r="S1717" s="0" t="str">
        <f aca="false">IF(Q1717&lt;-50000,1,"")</f>
        <v/>
      </c>
      <c r="T1717" s="3" t="str">
        <f aca="false">IF(S1717=1,S1717*Q1717,"")</f>
        <v/>
      </c>
      <c r="U1717" s="2" t="str">
        <f aca="false">IF(L1717+K1717&gt;0,IF(OR(L1717/(L1717+K1717)&gt;0.8,L1717/(L1717+K1717)&lt;0.2),L1717*100/(L1717+K1717),""),"")</f>
        <v/>
      </c>
      <c r="V1717" s="4" t="str">
        <f aca="false">IF(L1717+K1717&gt;50000,IF(OR(L1717/(L1717+K1717)&gt;0.8,L1717/(L1717+K1717)&lt;0.2),L1717*100/(L1717+K1717),""),"")</f>
        <v/>
      </c>
    </row>
    <row r="1718" customFormat="false" ht="14.65" hidden="false" customHeight="true" outlineLevel="0" collapsed="false">
      <c r="A1718" s="0" t="s">
        <v>26</v>
      </c>
      <c r="B1718" s="5" t="n">
        <v>44142.0565972222</v>
      </c>
      <c r="C1718" s="0" t="n">
        <v>4971850</v>
      </c>
      <c r="D1718" s="0" t="n">
        <v>99</v>
      </c>
      <c r="E1718" s="1" t="n">
        <v>0.493</v>
      </c>
      <c r="F1718" s="1" t="n">
        <v>0.494</v>
      </c>
      <c r="G1718" s="2" t="n">
        <f aca="false">E1718*C1718</f>
        <v>2451122.05</v>
      </c>
      <c r="H1718" s="2" t="n">
        <f aca="false">F1718*C1718</f>
        <v>2456093.9</v>
      </c>
      <c r="I1718" s="2" t="n">
        <f aca="false">C1718-G1718-H1718</f>
        <v>64634.0500000003</v>
      </c>
      <c r="J1718" s="2"/>
      <c r="K1718" s="3" t="n">
        <f aca="false">G1718-G1717</f>
        <v>2.95799999963492</v>
      </c>
      <c r="L1718" s="3" t="n">
        <f aca="false">H1718-H1717</f>
        <v>2.96400000015274</v>
      </c>
      <c r="M1718" s="3" t="n">
        <f aca="false">I1718-I1717</f>
        <v>0.0780000002123416</v>
      </c>
      <c r="O1718" s="3" t="n">
        <f aca="false">G1718-H1718</f>
        <v>-4971.85000000009</v>
      </c>
      <c r="Q1718" s="3" t="n">
        <f aca="false">K1718-L1718</f>
        <v>-0.00600000051781535</v>
      </c>
      <c r="R1718" s="0" t="str">
        <f aca="false">IF(Q1718&gt;50000,1,"")</f>
        <v/>
      </c>
      <c r="S1718" s="0" t="str">
        <f aca="false">IF(Q1718&lt;-50000,1,"")</f>
        <v/>
      </c>
      <c r="T1718" s="3" t="str">
        <f aca="false">IF(S1718=1,S1718*Q1718,"")</f>
        <v/>
      </c>
      <c r="U1718" s="2" t="str">
        <f aca="false">IF(L1718+K1718&gt;0,IF(OR(L1718/(L1718+K1718)&gt;0.8,L1718/(L1718+K1718)&lt;0.2),L1718*100/(L1718+K1718),""),"")</f>
        <v/>
      </c>
      <c r="V1718" s="4" t="str">
        <f aca="false">IF(L1718+K1718&gt;50000,IF(OR(L1718/(L1718+K1718)&gt;0.8,L1718/(L1718+K1718)&lt;0.2),L1718*100/(L1718+K1718),""),"")</f>
        <v/>
      </c>
    </row>
    <row r="1719" customFormat="false" ht="14.65" hidden="false" customHeight="true" outlineLevel="0" collapsed="false">
      <c r="A1719" s="0" t="s">
        <v>26</v>
      </c>
      <c r="B1719" s="5" t="n">
        <v>44142.0571296296</v>
      </c>
      <c r="C1719" s="0" t="n">
        <v>4971863</v>
      </c>
      <c r="D1719" s="0" t="n">
        <v>99</v>
      </c>
      <c r="E1719" s="1" t="n">
        <v>0.493</v>
      </c>
      <c r="F1719" s="1" t="n">
        <v>0.494</v>
      </c>
      <c r="G1719" s="2" t="n">
        <f aca="false">E1719*C1719</f>
        <v>2451128.459</v>
      </c>
      <c r="H1719" s="2" t="n">
        <f aca="false">F1719*C1719</f>
        <v>2456100.322</v>
      </c>
      <c r="I1719" s="2" t="n">
        <f aca="false">C1719-G1719-H1719</f>
        <v>64634.219</v>
      </c>
      <c r="J1719" s="2"/>
      <c r="K1719" s="3" t="n">
        <f aca="false">G1719-G1718</f>
        <v>6.4089999999851</v>
      </c>
      <c r="L1719" s="3" t="n">
        <f aca="false">H1719-H1718</f>
        <v>6.42200000025332</v>
      </c>
      <c r="M1719" s="3" t="n">
        <f aca="false">I1719-I1718</f>
        <v>0.168999999761581</v>
      </c>
      <c r="O1719" s="3" t="n">
        <f aca="false">G1719-H1719</f>
        <v>-4971.86300000036</v>
      </c>
      <c r="Q1719" s="3" t="n">
        <f aca="false">K1719-L1719</f>
        <v>-0.0130000002682209</v>
      </c>
      <c r="R1719" s="0" t="str">
        <f aca="false">IF(Q1719&gt;50000,1,"")</f>
        <v/>
      </c>
      <c r="S1719" s="0" t="str">
        <f aca="false">IF(Q1719&lt;-50000,1,"")</f>
        <v/>
      </c>
      <c r="T1719" s="3" t="str">
        <f aca="false">IF(S1719=1,S1719*Q1719,"")</f>
        <v/>
      </c>
      <c r="U1719" s="2" t="str">
        <f aca="false">IF(L1719+K1719&gt;0,IF(OR(L1719/(L1719+K1719)&gt;0.8,L1719/(L1719+K1719)&lt;0.2),L1719*100/(L1719+K1719),""),"")</f>
        <v/>
      </c>
      <c r="V1719" s="4" t="str">
        <f aca="false">IF(L1719+K1719&gt;50000,IF(OR(L1719/(L1719+K1719)&gt;0.8,L1719/(L1719+K1719)&lt;0.2),L1719*100/(L1719+K1719),""),"")</f>
        <v/>
      </c>
    </row>
    <row r="1720" customFormat="false" ht="14.65" hidden="false" customHeight="true" outlineLevel="0" collapsed="false">
      <c r="A1720" s="0" t="s">
        <v>26</v>
      </c>
      <c r="B1720" s="5" t="n">
        <v>44142.0573842593</v>
      </c>
      <c r="C1720" s="0" t="n">
        <v>4971870</v>
      </c>
      <c r="D1720" s="0" t="n">
        <v>99</v>
      </c>
      <c r="E1720" s="1" t="n">
        <v>0.493</v>
      </c>
      <c r="F1720" s="1" t="n">
        <v>0.494</v>
      </c>
      <c r="G1720" s="2" t="n">
        <f aca="false">E1720*C1720</f>
        <v>2451131.91</v>
      </c>
      <c r="H1720" s="2" t="n">
        <f aca="false">F1720*C1720</f>
        <v>2456103.78</v>
      </c>
      <c r="I1720" s="2" t="n">
        <f aca="false">C1720-G1720-H1720</f>
        <v>64634.3100000001</v>
      </c>
      <c r="J1720" s="2"/>
      <c r="K1720" s="3" t="n">
        <f aca="false">G1720-G1719</f>
        <v>3.45100000035018</v>
      </c>
      <c r="L1720" s="3" t="n">
        <f aca="false">H1720-H1719</f>
        <v>3.45799999963492</v>
      </c>
      <c r="M1720" s="3" t="n">
        <f aca="false">I1720-I1719</f>
        <v>0.0910000000149012</v>
      </c>
      <c r="O1720" s="3" t="n">
        <f aca="false">G1720-H1720</f>
        <v>-4971.86999999965</v>
      </c>
      <c r="Q1720" s="3" t="n">
        <f aca="false">K1720-L1720</f>
        <v>-0.00699999928474426</v>
      </c>
      <c r="R1720" s="0" t="str">
        <f aca="false">IF(Q1720&gt;50000,1,"")</f>
        <v/>
      </c>
      <c r="S1720" s="0" t="str">
        <f aca="false">IF(Q1720&lt;-50000,1,"")</f>
        <v/>
      </c>
      <c r="T1720" s="3" t="str">
        <f aca="false">IF(S1720=1,S1720*Q1720,"")</f>
        <v/>
      </c>
      <c r="U1720" s="2" t="str">
        <f aca="false">IF(L1720+K1720&gt;0,IF(OR(L1720/(L1720+K1720)&gt;0.8,L1720/(L1720+K1720)&lt;0.2),L1720*100/(L1720+K1720),""),"")</f>
        <v/>
      </c>
      <c r="V1720" s="4" t="str">
        <f aca="false">IF(L1720+K1720&gt;50000,IF(OR(L1720/(L1720+K1720)&gt;0.8,L1720/(L1720+K1720)&lt;0.2),L1720*100/(L1720+K1720),""),"")</f>
        <v/>
      </c>
    </row>
    <row r="1721" customFormat="false" ht="14.65" hidden="false" customHeight="true" outlineLevel="0" collapsed="false">
      <c r="A1721" s="0" t="s">
        <v>26</v>
      </c>
      <c r="B1721" s="5" t="n">
        <v>44142.0608680556</v>
      </c>
      <c r="C1721" s="0" t="n">
        <v>4972023</v>
      </c>
      <c r="D1721" s="0" t="n">
        <v>99</v>
      </c>
      <c r="E1721" s="1" t="n">
        <v>0.493</v>
      </c>
      <c r="F1721" s="1" t="n">
        <v>0.494</v>
      </c>
      <c r="G1721" s="2" t="n">
        <f aca="false">E1721*C1721</f>
        <v>2451207.339</v>
      </c>
      <c r="H1721" s="2" t="n">
        <f aca="false">F1721*C1721</f>
        <v>2456179.362</v>
      </c>
      <c r="I1721" s="2" t="n">
        <f aca="false">C1721-G1721-H1721</f>
        <v>64636.2989999997</v>
      </c>
      <c r="J1721" s="2"/>
      <c r="K1721" s="3" t="n">
        <f aca="false">G1721-G1720</f>
        <v>75.4290000000037</v>
      </c>
      <c r="L1721" s="3" t="n">
        <f aca="false">H1721-H1720</f>
        <v>75.5820000004023</v>
      </c>
      <c r="M1721" s="3" t="n">
        <f aca="false">I1721-I1720</f>
        <v>1.98899999959394</v>
      </c>
      <c r="O1721" s="3" t="n">
        <f aca="false">G1721-H1721</f>
        <v>-4972.02300000005</v>
      </c>
      <c r="Q1721" s="3" t="n">
        <f aca="false">K1721-L1721</f>
        <v>-0.153000000398606</v>
      </c>
      <c r="R1721" s="0" t="str">
        <f aca="false">IF(Q1721&gt;50000,1,"")</f>
        <v/>
      </c>
      <c r="S1721" s="0" t="str">
        <f aca="false">IF(Q1721&lt;-50000,1,"")</f>
        <v/>
      </c>
      <c r="T1721" s="3" t="str">
        <f aca="false">IF(S1721=1,S1721*Q1721,"")</f>
        <v/>
      </c>
      <c r="U1721" s="2" t="str">
        <f aca="false">IF(L1721+K1721&gt;0,IF(OR(L1721/(L1721+K1721)&gt;0.8,L1721/(L1721+K1721)&lt;0.2),L1721*100/(L1721+K1721),""),"")</f>
        <v/>
      </c>
      <c r="V1721" s="4" t="str">
        <f aca="false">IF(L1721+K1721&gt;50000,IF(OR(L1721/(L1721+K1721)&gt;0.8,L1721/(L1721+K1721)&lt;0.2),L1721*100/(L1721+K1721),""),"")</f>
        <v/>
      </c>
    </row>
    <row r="1722" customFormat="false" ht="14.65" hidden="false" customHeight="true" outlineLevel="0" collapsed="false">
      <c r="A1722" s="0" t="s">
        <v>26</v>
      </c>
      <c r="B1722" s="5" t="n">
        <v>44142.0622685185</v>
      </c>
      <c r="C1722" s="0" t="n">
        <v>4972081</v>
      </c>
      <c r="D1722" s="0" t="n">
        <v>99</v>
      </c>
      <c r="E1722" s="1" t="n">
        <v>0.493</v>
      </c>
      <c r="F1722" s="1" t="n">
        <v>0.494</v>
      </c>
      <c r="G1722" s="2" t="n">
        <f aca="false">E1722*C1722</f>
        <v>2451235.933</v>
      </c>
      <c r="H1722" s="2" t="n">
        <f aca="false">F1722*C1722</f>
        <v>2456208.014</v>
      </c>
      <c r="I1722" s="2" t="n">
        <f aca="false">C1722-G1722-H1722</f>
        <v>64637.0529999998</v>
      </c>
      <c r="J1722" s="2"/>
      <c r="K1722" s="3" t="n">
        <f aca="false">G1722-G1721</f>
        <v>28.594000000041</v>
      </c>
      <c r="L1722" s="3" t="n">
        <f aca="false">H1722-H1721</f>
        <v>28.651999999769</v>
      </c>
      <c r="M1722" s="3" t="n">
        <f aca="false">I1722-I1721</f>
        <v>0.75400000018999</v>
      </c>
      <c r="O1722" s="3" t="n">
        <f aca="false">G1722-H1722</f>
        <v>-4972.08099999977</v>
      </c>
      <c r="Q1722" s="3" t="n">
        <f aca="false">K1722-L1722</f>
        <v>-0.0579999997280538</v>
      </c>
      <c r="R1722" s="0" t="str">
        <f aca="false">IF(Q1722&gt;50000,1,"")</f>
        <v/>
      </c>
      <c r="S1722" s="0" t="str">
        <f aca="false">IF(Q1722&lt;-50000,1,"")</f>
        <v/>
      </c>
      <c r="T1722" s="3" t="str">
        <f aca="false">IF(S1722=1,S1722*Q1722,"")</f>
        <v/>
      </c>
      <c r="U1722" s="2" t="str">
        <f aca="false">IF(L1722+K1722&gt;0,IF(OR(L1722/(L1722+K1722)&gt;0.8,L1722/(L1722+K1722)&lt;0.2),L1722*100/(L1722+K1722),""),"")</f>
        <v/>
      </c>
      <c r="V1722" s="4" t="str">
        <f aca="false">IF(L1722+K1722&gt;50000,IF(OR(L1722/(L1722+K1722)&gt;0.8,L1722/(L1722+K1722)&lt;0.2),L1722*100/(L1722+K1722),""),"")</f>
        <v/>
      </c>
    </row>
    <row r="1723" customFormat="false" ht="14.65" hidden="false" customHeight="true" outlineLevel="0" collapsed="false">
      <c r="A1723" s="0" t="s">
        <v>26</v>
      </c>
      <c r="B1723" s="5" t="n">
        <v>44142.0956018519</v>
      </c>
      <c r="C1723" s="0" t="n">
        <v>4972546</v>
      </c>
      <c r="D1723" s="0" t="n">
        <v>99</v>
      </c>
      <c r="E1723" s="1" t="n">
        <v>0.493</v>
      </c>
      <c r="F1723" s="1" t="n">
        <v>0.494</v>
      </c>
      <c r="G1723" s="2" t="n">
        <f aca="false">E1723*C1723</f>
        <v>2451465.178</v>
      </c>
      <c r="H1723" s="2" t="n">
        <f aca="false">F1723*C1723</f>
        <v>2456437.724</v>
      </c>
      <c r="I1723" s="2" t="n">
        <f aca="false">C1723-G1723-H1723</f>
        <v>64643.0980000002</v>
      </c>
      <c r="J1723" s="2"/>
      <c r="K1723" s="3" t="n">
        <f aca="false">G1723-G1722</f>
        <v>229.244999999646</v>
      </c>
      <c r="L1723" s="3" t="n">
        <f aca="false">H1723-H1722</f>
        <v>229.709999999963</v>
      </c>
      <c r="M1723" s="3" t="n">
        <f aca="false">I1723-I1722</f>
        <v>6.04500000039116</v>
      </c>
      <c r="O1723" s="3" t="n">
        <f aca="false">G1723-H1723</f>
        <v>-4972.54600000009</v>
      </c>
      <c r="Q1723" s="3" t="n">
        <f aca="false">K1723-L1723</f>
        <v>-0.46500000031665</v>
      </c>
      <c r="R1723" s="0" t="str">
        <f aca="false">IF(Q1723&gt;50000,1,"")</f>
        <v/>
      </c>
      <c r="S1723" s="0" t="str">
        <f aca="false">IF(Q1723&lt;-50000,1,"")</f>
        <v/>
      </c>
      <c r="T1723" s="3" t="str">
        <f aca="false">IF(S1723=1,S1723*Q1723,"")</f>
        <v/>
      </c>
      <c r="U1723" s="2" t="str">
        <f aca="false">IF(L1723+K1723&gt;0,IF(OR(L1723/(L1723+K1723)&gt;0.8,L1723/(L1723+K1723)&lt;0.2),L1723*100/(L1723+K1723),""),"")</f>
        <v/>
      </c>
      <c r="V1723" s="4" t="str">
        <f aca="false">IF(L1723+K1723&gt;50000,IF(OR(L1723/(L1723+K1723)&gt;0.8,L1723/(L1723+K1723)&lt;0.2),L1723*100/(L1723+K1723),""),"")</f>
        <v/>
      </c>
    </row>
    <row r="1724" customFormat="false" ht="14.65" hidden="false" customHeight="true" outlineLevel="0" collapsed="false">
      <c r="A1724" s="0" t="s">
        <v>26</v>
      </c>
      <c r="B1724" s="5" t="n">
        <v>44142.0977314815</v>
      </c>
      <c r="C1724" s="0" t="n">
        <v>4972734</v>
      </c>
      <c r="D1724" s="0" t="n">
        <v>99</v>
      </c>
      <c r="E1724" s="1" t="n">
        <v>0.493</v>
      </c>
      <c r="F1724" s="1" t="n">
        <v>0.494</v>
      </c>
      <c r="G1724" s="2" t="n">
        <f aca="false">E1724*C1724</f>
        <v>2451557.862</v>
      </c>
      <c r="H1724" s="2" t="n">
        <f aca="false">F1724*C1724</f>
        <v>2456530.596</v>
      </c>
      <c r="I1724" s="2" t="n">
        <f aca="false">C1724-G1724-H1724</f>
        <v>64645.5419999999</v>
      </c>
      <c r="J1724" s="2"/>
      <c r="K1724" s="3" t="n">
        <f aca="false">G1724-G1723</f>
        <v>92.6840000003576</v>
      </c>
      <c r="L1724" s="3" t="n">
        <f aca="false">H1724-H1723</f>
        <v>92.8719999999739</v>
      </c>
      <c r="M1724" s="3" t="n">
        <f aca="false">I1724-I1723</f>
        <v>2.44399999966845</v>
      </c>
      <c r="O1724" s="3" t="n">
        <f aca="false">G1724-H1724</f>
        <v>-4972.73399999971</v>
      </c>
      <c r="Q1724" s="3" t="n">
        <f aca="false">K1724-L1724</f>
        <v>-0.187999999616295</v>
      </c>
      <c r="R1724" s="0" t="str">
        <f aca="false">IF(Q1724&gt;50000,1,"")</f>
        <v/>
      </c>
      <c r="S1724" s="0" t="str">
        <f aca="false">IF(Q1724&lt;-50000,1,"")</f>
        <v/>
      </c>
      <c r="T1724" s="3" t="str">
        <f aca="false">IF(S1724=1,S1724*Q1724,"")</f>
        <v/>
      </c>
      <c r="U1724" s="2" t="str">
        <f aca="false">IF(L1724+K1724&gt;0,IF(OR(L1724/(L1724+K1724)&gt;0.8,L1724/(L1724+K1724)&lt;0.2),L1724*100/(L1724+K1724),""),"")</f>
        <v/>
      </c>
      <c r="V1724" s="4" t="str">
        <f aca="false">IF(L1724+K1724&gt;50000,IF(OR(L1724/(L1724+K1724)&gt;0.8,L1724/(L1724+K1724)&lt;0.2),L1724*100/(L1724+K1724),""),"")</f>
        <v/>
      </c>
    </row>
    <row r="1725" customFormat="false" ht="14.65" hidden="false" customHeight="true" outlineLevel="0" collapsed="false">
      <c r="A1725" s="0" t="s">
        <v>26</v>
      </c>
      <c r="B1725" s="5" t="n">
        <v>44142.119212963</v>
      </c>
      <c r="C1725" s="0" t="n">
        <v>4972897</v>
      </c>
      <c r="D1725" s="0" t="n">
        <v>99</v>
      </c>
      <c r="E1725" s="1" t="n">
        <v>0.493</v>
      </c>
      <c r="F1725" s="1" t="n">
        <v>0.494</v>
      </c>
      <c r="G1725" s="2" t="n">
        <f aca="false">E1725*C1725</f>
        <v>2451638.221</v>
      </c>
      <c r="H1725" s="2" t="n">
        <f aca="false">F1725*C1725</f>
        <v>2456611.118</v>
      </c>
      <c r="I1725" s="2" t="n">
        <f aca="false">C1725-G1725-H1725</f>
        <v>64647.6610000003</v>
      </c>
      <c r="J1725" s="2"/>
      <c r="K1725" s="3" t="n">
        <f aca="false">G1725-G1724</f>
        <v>80.3589999997057</v>
      </c>
      <c r="L1725" s="3" t="n">
        <f aca="false">H1725-H1724</f>
        <v>80.5219999998808</v>
      </c>
      <c r="M1725" s="3" t="n">
        <f aca="false">I1725-I1724</f>
        <v>2.11900000041351</v>
      </c>
      <c r="O1725" s="3" t="n">
        <f aca="false">G1725-H1725</f>
        <v>-4972.89699999988</v>
      </c>
      <c r="Q1725" s="3" t="n">
        <f aca="false">K1725-L1725</f>
        <v>-0.163000000175089</v>
      </c>
      <c r="R1725" s="0" t="str">
        <f aca="false">IF(Q1725&gt;50000,1,"")</f>
        <v/>
      </c>
      <c r="S1725" s="0" t="str">
        <f aca="false">IF(Q1725&lt;-50000,1,"")</f>
        <v/>
      </c>
      <c r="T1725" s="3" t="str">
        <f aca="false">IF(S1725=1,S1725*Q1725,"")</f>
        <v/>
      </c>
      <c r="U1725" s="2" t="str">
        <f aca="false">IF(L1725+K1725&gt;0,IF(OR(L1725/(L1725+K1725)&gt;0.8,L1725/(L1725+K1725)&lt;0.2),L1725*100/(L1725+K1725),""),"")</f>
        <v/>
      </c>
      <c r="V1725" s="4" t="str">
        <f aca="false">IF(L1725+K1725&gt;50000,IF(OR(L1725/(L1725+K1725)&gt;0.8,L1725/(L1725+K1725)&lt;0.2),L1725*100/(L1725+K1725),""),"")</f>
        <v/>
      </c>
    </row>
    <row r="1726" customFormat="false" ht="14.65" hidden="false" customHeight="true" outlineLevel="0" collapsed="false">
      <c r="A1726" s="0" t="s">
        <v>26</v>
      </c>
      <c r="B1726" s="5" t="n">
        <v>44142.2344907407</v>
      </c>
      <c r="C1726" s="0" t="n">
        <v>4972971</v>
      </c>
      <c r="D1726" s="0" t="n">
        <v>99</v>
      </c>
      <c r="E1726" s="1" t="n">
        <v>0.493</v>
      </c>
      <c r="F1726" s="1" t="n">
        <v>0.494</v>
      </c>
      <c r="G1726" s="2" t="n">
        <f aca="false">E1726*C1726</f>
        <v>2451674.703</v>
      </c>
      <c r="H1726" s="2" t="n">
        <f aca="false">F1726*C1726</f>
        <v>2456647.674</v>
      </c>
      <c r="I1726" s="2" t="n">
        <f aca="false">C1726-G1726-H1726</f>
        <v>64648.6230000001</v>
      </c>
      <c r="J1726" s="2"/>
      <c r="K1726" s="3" t="n">
        <f aca="false">G1726-G1725</f>
        <v>36.4819999998435</v>
      </c>
      <c r="L1726" s="3" t="n">
        <f aca="false">H1726-H1725</f>
        <v>36.5560000003316</v>
      </c>
      <c r="M1726" s="3" t="n">
        <f aca="false">I1726-I1725</f>
        <v>0.961999999824911</v>
      </c>
      <c r="O1726" s="3" t="n">
        <f aca="false">G1726-H1726</f>
        <v>-4972.97100000037</v>
      </c>
      <c r="Q1726" s="3" t="n">
        <f aca="false">K1726-L1726</f>
        <v>-0.074000000488013</v>
      </c>
      <c r="R1726" s="0" t="str">
        <f aca="false">IF(Q1726&gt;50000,1,"")</f>
        <v/>
      </c>
      <c r="S1726" s="0" t="str">
        <f aca="false">IF(Q1726&lt;-50000,1,"")</f>
        <v/>
      </c>
      <c r="T1726" s="3" t="str">
        <f aca="false">IF(S1726=1,S1726*Q1726,"")</f>
        <v/>
      </c>
      <c r="U1726" s="2" t="str">
        <f aca="false">IF(L1726+K1726&gt;0,IF(OR(L1726/(L1726+K1726)&gt;0.8,L1726/(L1726+K1726)&lt;0.2),L1726*100/(L1726+K1726),""),"")</f>
        <v/>
      </c>
      <c r="V1726" s="4" t="str">
        <f aca="false">IF(L1726+K1726&gt;50000,IF(OR(L1726/(L1726+K1726)&gt;0.8,L1726/(L1726+K1726)&lt;0.2),L1726*100/(L1726+K1726),""),"")</f>
        <v/>
      </c>
    </row>
    <row r="1727" customFormat="false" ht="14.65" hidden="false" customHeight="true" outlineLevel="0" collapsed="false">
      <c r="A1727" s="0" t="s">
        <v>26</v>
      </c>
      <c r="B1727" s="5" t="n">
        <v>44142.3228472222</v>
      </c>
      <c r="C1727" s="0" t="n">
        <v>4978081</v>
      </c>
      <c r="D1727" s="0" t="n">
        <v>99</v>
      </c>
      <c r="E1727" s="1" t="n">
        <v>0.493</v>
      </c>
      <c r="F1727" s="1" t="n">
        <v>0.494</v>
      </c>
      <c r="G1727" s="2" t="n">
        <f aca="false">E1727*C1727</f>
        <v>2454193.933</v>
      </c>
      <c r="H1727" s="2" t="n">
        <f aca="false">F1727*C1727</f>
        <v>2459172.014</v>
      </c>
      <c r="I1727" s="2" t="n">
        <f aca="false">C1727-G1727-H1727</f>
        <v>64715.0529999998</v>
      </c>
      <c r="J1727" s="2"/>
      <c r="K1727" s="3" t="n">
        <f aca="false">G1727-G1726</f>
        <v>2519.23000000045</v>
      </c>
      <c r="L1727" s="3" t="n">
        <f aca="false">H1727-H1726</f>
        <v>2524.33999999985</v>
      </c>
      <c r="M1727" s="3" t="n">
        <f aca="false">I1727-I1726</f>
        <v>66.429999999702</v>
      </c>
      <c r="O1727" s="3" t="n">
        <f aca="false">G1727-H1727</f>
        <v>-4978.08099999977</v>
      </c>
      <c r="Q1727" s="3" t="n">
        <f aca="false">K1727-L1727</f>
        <v>-5.10999999940395</v>
      </c>
      <c r="R1727" s="0" t="str">
        <f aca="false">IF(Q1727&gt;50000,1,"")</f>
        <v/>
      </c>
      <c r="S1727" s="0" t="str">
        <f aca="false">IF(Q1727&lt;-50000,1,"")</f>
        <v/>
      </c>
      <c r="T1727" s="3" t="str">
        <f aca="false">IF(S1727=1,S1727*Q1727,"")</f>
        <v/>
      </c>
      <c r="U1727" s="2" t="str">
        <f aca="false">IF(L1727+K1727&gt;0,IF(OR(L1727/(L1727+K1727)&gt;0.8,L1727/(L1727+K1727)&lt;0.2),L1727*100/(L1727+K1727),""),"")</f>
        <v/>
      </c>
      <c r="V1727" s="4" t="str">
        <f aca="false">IF(L1727+K1727&gt;50000,IF(OR(L1727/(L1727+K1727)&gt;0.8,L1727/(L1727+K1727)&lt;0.2),L1727*100/(L1727+K1727),""),"")</f>
        <v/>
      </c>
    </row>
    <row r="1728" customFormat="false" ht="14.65" hidden="false" customHeight="true" outlineLevel="0" collapsed="false">
      <c r="A1728" s="0" t="s">
        <v>26</v>
      </c>
      <c r="B1728" s="5" t="n">
        <v>44142.7534027778</v>
      </c>
      <c r="C1728" s="0" t="n">
        <v>4978173</v>
      </c>
      <c r="D1728" s="0" t="n">
        <v>99</v>
      </c>
      <c r="E1728" s="1" t="n">
        <v>0.493</v>
      </c>
      <c r="F1728" s="1" t="n">
        <v>0.494</v>
      </c>
      <c r="G1728" s="2" t="n">
        <f aca="false">E1728*C1728</f>
        <v>2454239.289</v>
      </c>
      <c r="H1728" s="2" t="n">
        <f aca="false">F1728*C1728</f>
        <v>2459217.462</v>
      </c>
      <c r="I1728" s="2" t="n">
        <f aca="false">C1728-G1728-H1728</f>
        <v>64716.2490000003</v>
      </c>
      <c r="J1728" s="2"/>
      <c r="K1728" s="3" t="n">
        <f aca="false">G1728-G1727</f>
        <v>45.3559999996796</v>
      </c>
      <c r="L1728" s="3" t="n">
        <f aca="false">H1728-H1727</f>
        <v>45.4479999998584</v>
      </c>
      <c r="M1728" s="3" t="n">
        <f aca="false">I1728-I1727</f>
        <v>1.19600000046194</v>
      </c>
      <c r="O1728" s="3" t="n">
        <f aca="false">G1728-H1728</f>
        <v>-4978.17299999995</v>
      </c>
      <c r="Q1728" s="3" t="n">
        <f aca="false">K1728-L1728</f>
        <v>-0.0920000001788139</v>
      </c>
      <c r="R1728" s="0" t="str">
        <f aca="false">IF(Q1728&gt;50000,1,"")</f>
        <v/>
      </c>
      <c r="S1728" s="0" t="str">
        <f aca="false">IF(Q1728&lt;-50000,1,"")</f>
        <v/>
      </c>
      <c r="T1728" s="3" t="str">
        <f aca="false">IF(S1728=1,S1728*Q1728,"")</f>
        <v/>
      </c>
      <c r="U1728" s="2" t="str">
        <f aca="false">IF(L1728+K1728&gt;0,IF(OR(L1728/(L1728+K1728)&gt;0.8,L1728/(L1728+K1728)&lt;0.2),L1728*100/(L1728+K1728),""),"")</f>
        <v/>
      </c>
      <c r="V1728" s="4" t="str">
        <f aca="false">IF(L1728+K1728&gt;50000,IF(OR(L1728/(L1728+K1728)&gt;0.8,L1728/(L1728+K1728)&lt;0.2),L1728*100/(L1728+K1728),""),"")</f>
        <v/>
      </c>
    </row>
    <row r="1729" customFormat="false" ht="14.65" hidden="false" customHeight="true" outlineLevel="0" collapsed="false">
      <c r="A1729" s="0" t="s">
        <v>26</v>
      </c>
      <c r="B1729" s="5" t="n">
        <v>44142.7595601852</v>
      </c>
      <c r="C1729" s="0" t="n">
        <v>4978241</v>
      </c>
      <c r="D1729" s="0" t="n">
        <v>99</v>
      </c>
      <c r="E1729" s="1" t="n">
        <v>0.493</v>
      </c>
      <c r="F1729" s="1" t="n">
        <v>0.494</v>
      </c>
      <c r="G1729" s="2" t="n">
        <f aca="false">E1729*C1729</f>
        <v>2454272.813</v>
      </c>
      <c r="H1729" s="2" t="n">
        <f aca="false">F1729*C1729</f>
        <v>2459251.054</v>
      </c>
      <c r="I1729" s="2" t="n">
        <f aca="false">C1729-G1729-H1729</f>
        <v>64717.1329999999</v>
      </c>
      <c r="J1729" s="2"/>
      <c r="K1729" s="3" t="n">
        <f aca="false">G1729-G1728</f>
        <v>33.5240000002086</v>
      </c>
      <c r="L1729" s="3" t="n">
        <f aca="false">H1729-H1728</f>
        <v>33.5920000001788</v>
      </c>
      <c r="M1729" s="3" t="n">
        <f aca="false">I1729-I1728</f>
        <v>0.88399999961257</v>
      </c>
      <c r="O1729" s="3" t="n">
        <f aca="false">G1729-H1729</f>
        <v>-4978.24099999992</v>
      </c>
      <c r="Q1729" s="3" t="n">
        <f aca="false">K1729-L1729</f>
        <v>-0.0679999999701977</v>
      </c>
      <c r="R1729" s="0" t="str">
        <f aca="false">IF(Q1729&gt;50000,1,"")</f>
        <v/>
      </c>
      <c r="S1729" s="0" t="str">
        <f aca="false">IF(Q1729&lt;-50000,1,"")</f>
        <v/>
      </c>
      <c r="T1729" s="3" t="str">
        <f aca="false">IF(S1729=1,S1729*Q1729,"")</f>
        <v/>
      </c>
      <c r="U1729" s="2" t="str">
        <f aca="false">IF(L1729+K1729&gt;0,IF(OR(L1729/(L1729+K1729)&gt;0.8,L1729/(L1729+K1729)&lt;0.2),L1729*100/(L1729+K1729),""),"")</f>
        <v/>
      </c>
      <c r="V1729" s="4" t="str">
        <f aca="false">IF(L1729+K1729&gt;50000,IF(OR(L1729/(L1729+K1729)&gt;0.8,L1729/(L1729+K1729)&lt;0.2),L1729*100/(L1729+K1729),""),"")</f>
        <v/>
      </c>
    </row>
    <row r="1730" customFormat="false" ht="14.65" hidden="false" customHeight="true" outlineLevel="0" collapsed="false">
      <c r="A1730" s="0" t="s">
        <v>26</v>
      </c>
      <c r="B1730" s="5" t="n">
        <v>44142.8062268519</v>
      </c>
      <c r="C1730" s="0" t="n">
        <v>4978967</v>
      </c>
      <c r="D1730" s="0" t="n">
        <v>99</v>
      </c>
      <c r="E1730" s="1" t="n">
        <v>0.493</v>
      </c>
      <c r="F1730" s="1" t="n">
        <v>0.494</v>
      </c>
      <c r="G1730" s="2" t="n">
        <f aca="false">E1730*C1730</f>
        <v>2454630.731</v>
      </c>
      <c r="H1730" s="2" t="n">
        <f aca="false">F1730*C1730</f>
        <v>2459609.698</v>
      </c>
      <c r="I1730" s="2" t="n">
        <f aca="false">C1730-G1730-H1730</f>
        <v>64726.571</v>
      </c>
      <c r="J1730" s="2"/>
      <c r="K1730" s="3" t="n">
        <f aca="false">G1730-G1729</f>
        <v>357.918000000063</v>
      </c>
      <c r="L1730" s="3" t="n">
        <f aca="false">H1730-H1729</f>
        <v>358.643999999855</v>
      </c>
      <c r="M1730" s="3" t="n">
        <f aca="false">I1730-I1729</f>
        <v>9.43800000008196</v>
      </c>
      <c r="O1730" s="3" t="n">
        <f aca="false">G1730-H1730</f>
        <v>-4978.96699999971</v>
      </c>
      <c r="Q1730" s="3" t="n">
        <f aca="false">K1730-L1730</f>
        <v>-0.725999999791384</v>
      </c>
      <c r="R1730" s="0" t="str">
        <f aca="false">IF(Q1730&gt;50000,1,"")</f>
        <v/>
      </c>
      <c r="S1730" s="0" t="str">
        <f aca="false">IF(Q1730&lt;-50000,1,"")</f>
        <v/>
      </c>
      <c r="T1730" s="3" t="str">
        <f aca="false">IF(S1730=1,S1730*Q1730,"")</f>
        <v/>
      </c>
      <c r="U1730" s="2" t="str">
        <f aca="false">IF(L1730+K1730&gt;0,IF(OR(L1730/(L1730+K1730)&gt;0.8,L1730/(L1730+K1730)&lt;0.2),L1730*100/(L1730+K1730),""),"")</f>
        <v/>
      </c>
      <c r="V1730" s="4" t="str">
        <f aca="false">IF(L1730+K1730&gt;50000,IF(OR(L1730/(L1730+K1730)&gt;0.8,L1730/(L1730+K1730)&lt;0.2),L1730*100/(L1730+K1730),""),"")</f>
        <v/>
      </c>
    </row>
    <row r="1731" customFormat="false" ht="14.65" hidden="false" customHeight="true" outlineLevel="0" collapsed="false">
      <c r="A1731" s="0" t="s">
        <v>26</v>
      </c>
      <c r="B1731" s="5" t="n">
        <v>44142.8220486111</v>
      </c>
      <c r="C1731" s="0" t="n">
        <v>4979092</v>
      </c>
      <c r="D1731" s="0" t="n">
        <v>99</v>
      </c>
      <c r="E1731" s="1" t="n">
        <v>0.493</v>
      </c>
      <c r="F1731" s="1" t="n">
        <v>0.494</v>
      </c>
      <c r="G1731" s="2" t="n">
        <f aca="false">E1731*C1731</f>
        <v>2454692.356</v>
      </c>
      <c r="H1731" s="2" t="n">
        <f aca="false">F1731*C1731</f>
        <v>2459671.448</v>
      </c>
      <c r="I1731" s="2" t="n">
        <f aca="false">C1731-G1731-H1731</f>
        <v>64728.196</v>
      </c>
      <c r="J1731" s="2"/>
      <c r="K1731" s="3" t="n">
        <f aca="false">G1731-G1730</f>
        <v>61.625</v>
      </c>
      <c r="L1731" s="3" t="n">
        <f aca="false">H1731-H1730</f>
        <v>61.75</v>
      </c>
      <c r="M1731" s="3" t="n">
        <f aca="false">I1731-I1730</f>
        <v>1.625</v>
      </c>
      <c r="O1731" s="3" t="n">
        <f aca="false">G1731-H1731</f>
        <v>-4979.09199999971</v>
      </c>
      <c r="Q1731" s="3" t="n">
        <f aca="false">K1731-L1731</f>
        <v>-0.125</v>
      </c>
      <c r="R1731" s="0" t="str">
        <f aca="false">IF(Q1731&gt;50000,1,"")</f>
        <v/>
      </c>
      <c r="S1731" s="0" t="str">
        <f aca="false">IF(Q1731&lt;-50000,1,"")</f>
        <v/>
      </c>
      <c r="T1731" s="3" t="str">
        <f aca="false">IF(S1731=1,S1731*Q1731,"")</f>
        <v/>
      </c>
      <c r="U1731" s="2" t="str">
        <f aca="false">IF(L1731+K1731&gt;0,IF(OR(L1731/(L1731+K1731)&gt;0.8,L1731/(L1731+K1731)&lt;0.2),L1731*100/(L1731+K1731),""),"")</f>
        <v/>
      </c>
      <c r="V1731" s="4" t="str">
        <f aca="false">IF(L1731+K1731&gt;50000,IF(OR(L1731/(L1731+K1731)&gt;0.8,L1731/(L1731+K1731)&lt;0.2),L1731*100/(L1731+K1731),""),"")</f>
        <v/>
      </c>
    </row>
    <row r="1732" customFormat="false" ht="14.65" hidden="false" customHeight="true" outlineLevel="0" collapsed="false">
      <c r="A1732" s="0" t="s">
        <v>26</v>
      </c>
      <c r="B1732" s="5" t="n">
        <v>44142.9949652778</v>
      </c>
      <c r="C1732" s="0" t="n">
        <v>4981074</v>
      </c>
      <c r="D1732" s="0" t="n">
        <v>99</v>
      </c>
      <c r="E1732" s="1" t="n">
        <v>0.493</v>
      </c>
      <c r="F1732" s="1" t="n">
        <v>0.495</v>
      </c>
      <c r="G1732" s="2" t="n">
        <f aca="false">E1732*C1732</f>
        <v>2455669.482</v>
      </c>
      <c r="H1732" s="2" t="n">
        <f aca="false">F1732*C1732</f>
        <v>2465631.63</v>
      </c>
      <c r="I1732" s="2" t="n">
        <f aca="false">C1732-G1732-H1732</f>
        <v>59772.8880000003</v>
      </c>
      <c r="J1732" s="2"/>
      <c r="K1732" s="13" t="n">
        <f aca="false">G1732-G1731</f>
        <v>977.125999999698</v>
      </c>
      <c r="L1732" s="13" t="n">
        <f aca="false">H1732-H1731</f>
        <v>5960.18200000003</v>
      </c>
      <c r="M1732" s="13" t="n">
        <f aca="false">I1732-I1731</f>
        <v>-4955.30799999973</v>
      </c>
      <c r="N1732" s="12"/>
      <c r="O1732" s="13" t="n">
        <f aca="false">G1732-H1732</f>
        <v>-9962.14800000005</v>
      </c>
      <c r="Q1732" s="3" t="n">
        <f aca="false">K1732-L1732</f>
        <v>-4983.05600000033</v>
      </c>
      <c r="R1732" s="0" t="str">
        <f aca="false">IF(Q1732&gt;50000,1,"")</f>
        <v/>
      </c>
      <c r="S1732" s="0" t="str">
        <f aca="false">IF(Q1732&lt;-50000,1,"")</f>
        <v/>
      </c>
      <c r="T1732" s="3" t="str">
        <f aca="false">IF(S1732=1,S1732*Q1732,"")</f>
        <v/>
      </c>
      <c r="U1732" s="2" t="n">
        <f aca="false">IF(L1732+K1732&gt;0,IF(OR(L1732/(L1732+K1732)&gt;0.8,L1732/(L1732+K1732)&lt;0.2),L1732*100/(L1732+K1732),""),"")</f>
        <v>85.9149110865521</v>
      </c>
      <c r="V1732" s="4" t="str">
        <f aca="false">IF(L1732+K1732&gt;50000,IF(OR(L1732/(L1732+K1732)&gt;0.8,L1732/(L1732+K1732)&lt;0.2),L1732*100/(L1732+K1732),""),"")</f>
        <v/>
      </c>
    </row>
    <row r="1733" customFormat="false" ht="14.65" hidden="false" customHeight="true" outlineLevel="0" collapsed="false">
      <c r="A1733" s="0" t="s">
        <v>26</v>
      </c>
      <c r="B1733" s="5" t="n">
        <v>44143.3062268519</v>
      </c>
      <c r="C1733" s="0" t="n">
        <v>4983320</v>
      </c>
      <c r="D1733" s="0" t="n">
        <v>99</v>
      </c>
      <c r="E1733" s="1" t="n">
        <v>0.493</v>
      </c>
      <c r="F1733" s="1" t="n">
        <v>0.495</v>
      </c>
      <c r="G1733" s="2" t="n">
        <f aca="false">E1733*C1733</f>
        <v>2456776.76</v>
      </c>
      <c r="H1733" s="2" t="n">
        <f aca="false">F1733*C1733</f>
        <v>2466743.4</v>
      </c>
      <c r="I1733" s="2" t="n">
        <f aca="false">C1733-G1733-H1733</f>
        <v>59799.8400000003</v>
      </c>
      <c r="J1733" s="2"/>
      <c r="K1733" s="3" t="n">
        <f aca="false">G1733-G1732</f>
        <v>1107.27799999993</v>
      </c>
      <c r="L1733" s="3" t="n">
        <f aca="false">H1733-H1732</f>
        <v>1111.77000000002</v>
      </c>
      <c r="M1733" s="3" t="n">
        <f aca="false">I1733-I1732</f>
        <v>26.9520000000484</v>
      </c>
      <c r="O1733" s="3" t="n">
        <f aca="false">G1733-H1733</f>
        <v>-9966.64000000013</v>
      </c>
      <c r="Q1733" s="3" t="n">
        <f aca="false">K1733-L1733</f>
        <v>-4.49200000008568</v>
      </c>
      <c r="R1733" s="0" t="str">
        <f aca="false">IF(Q1733&gt;50000,1,"")</f>
        <v/>
      </c>
      <c r="S1733" s="0" t="str">
        <f aca="false">IF(Q1733&lt;-50000,1,"")</f>
        <v/>
      </c>
      <c r="T1733" s="3" t="str">
        <f aca="false">IF(S1733=1,S1733*Q1733,"")</f>
        <v/>
      </c>
      <c r="U1733" s="2" t="str">
        <f aca="false">IF(L1733+K1733&gt;0,IF(OR(L1733/(L1733+K1733)&gt;0.8,L1733/(L1733+K1733)&lt;0.2),L1733*100/(L1733+K1733),""),"")</f>
        <v/>
      </c>
      <c r="V1733" s="4" t="str">
        <f aca="false">IF(L1733+K1733&gt;50000,IF(OR(L1733/(L1733+K1733)&gt;0.8,L1733/(L1733+K1733)&lt;0.2),L1733*100/(L1733+K1733),""),"")</f>
        <v/>
      </c>
    </row>
    <row r="1734" customFormat="false" ht="14.65" hidden="false" customHeight="true" outlineLevel="0" collapsed="false">
      <c r="A1734" s="0" t="s">
        <v>26</v>
      </c>
      <c r="B1734" s="5" t="n">
        <v>44143.5471180556</v>
      </c>
      <c r="C1734" s="0" t="n">
        <v>4983321</v>
      </c>
      <c r="D1734" s="0" t="n">
        <v>99</v>
      </c>
      <c r="E1734" s="1" t="n">
        <v>0.493</v>
      </c>
      <c r="F1734" s="1" t="n">
        <v>0.495</v>
      </c>
      <c r="G1734" s="2" t="n">
        <f aca="false">E1734*C1734</f>
        <v>2456777.253</v>
      </c>
      <c r="H1734" s="2" t="n">
        <f aca="false">F1734*C1734</f>
        <v>2466743.895</v>
      </c>
      <c r="I1734" s="2" t="n">
        <f aca="false">C1734-G1734-H1734</f>
        <v>59799.852</v>
      </c>
      <c r="J1734" s="2"/>
      <c r="K1734" s="3" t="n">
        <f aca="false">G1734-G1733</f>
        <v>0.493000000249594</v>
      </c>
      <c r="L1734" s="3" t="n">
        <f aca="false">H1734-H1733</f>
        <v>0.495000000111759</v>
      </c>
      <c r="M1734" s="3" t="n">
        <f aca="false">I1734-I1733</f>
        <v>0.0119999996386468</v>
      </c>
      <c r="O1734" s="3" t="n">
        <f aca="false">G1734-H1734</f>
        <v>-9966.64199999999</v>
      </c>
      <c r="Q1734" s="3" t="n">
        <f aca="false">K1734-L1734</f>
        <v>-0.00199999986216426</v>
      </c>
      <c r="R1734" s="0" t="str">
        <f aca="false">IF(Q1734&gt;50000,1,"")</f>
        <v/>
      </c>
      <c r="S1734" s="0" t="str">
        <f aca="false">IF(Q1734&lt;-50000,1,"")</f>
        <v/>
      </c>
      <c r="T1734" s="3" t="str">
        <f aca="false">IF(S1734=1,S1734*Q1734,"")</f>
        <v/>
      </c>
      <c r="U1734" s="2" t="str">
        <f aca="false">IF(L1734+K1734&gt;0,IF(OR(L1734/(L1734+K1734)&gt;0.8,L1734/(L1734+K1734)&lt;0.2),L1734*100/(L1734+K1734),""),"")</f>
        <v/>
      </c>
      <c r="V1734" s="4" t="str">
        <f aca="false">IF(L1734+K1734&gt;50000,IF(OR(L1734/(L1734+K1734)&gt;0.8,L1734/(L1734+K1734)&lt;0.2),L1734*100/(L1734+K1734),""),"")</f>
        <v/>
      </c>
    </row>
    <row r="1735" customFormat="false" ht="14.65" hidden="false" customHeight="true" outlineLevel="0" collapsed="false">
      <c r="A1735" s="0" t="s">
        <v>26</v>
      </c>
      <c r="B1735" s="5" t="n">
        <v>44143.8178356481</v>
      </c>
      <c r="C1735" s="0" t="n">
        <v>4983730</v>
      </c>
      <c r="D1735" s="0" t="n">
        <v>99</v>
      </c>
      <c r="E1735" s="1" t="n">
        <v>0.493</v>
      </c>
      <c r="F1735" s="1" t="n">
        <v>0.495</v>
      </c>
      <c r="G1735" s="2" t="n">
        <f aca="false">E1735*C1735</f>
        <v>2456978.89</v>
      </c>
      <c r="H1735" s="2" t="n">
        <f aca="false">F1735*C1735</f>
        <v>2466946.35</v>
      </c>
      <c r="I1735" s="2" t="n">
        <f aca="false">C1735-G1735-H1735</f>
        <v>59804.7599999998</v>
      </c>
      <c r="J1735" s="2"/>
      <c r="K1735" s="3" t="n">
        <f aca="false">G1735-G1734</f>
        <v>201.637000000104</v>
      </c>
      <c r="L1735" s="3" t="n">
        <f aca="false">H1735-H1734</f>
        <v>202.455000000075</v>
      </c>
      <c r="M1735" s="3" t="n">
        <f aca="false">I1735-I1734</f>
        <v>4.90799999982119</v>
      </c>
      <c r="O1735" s="3" t="n">
        <f aca="false">G1735-H1735</f>
        <v>-9967.45999999996</v>
      </c>
      <c r="Q1735" s="3" t="n">
        <f aca="false">K1735-L1735</f>
        <v>-0.817999999970198</v>
      </c>
      <c r="R1735" s="0" t="str">
        <f aca="false">IF(Q1735&gt;50000,1,"")</f>
        <v/>
      </c>
      <c r="S1735" s="0" t="str">
        <f aca="false">IF(Q1735&lt;-50000,1,"")</f>
        <v/>
      </c>
      <c r="T1735" s="3" t="str">
        <f aca="false">IF(S1735=1,S1735*Q1735,"")</f>
        <v/>
      </c>
      <c r="U1735" s="2" t="str">
        <f aca="false">IF(L1735+K1735&gt;0,IF(OR(L1735/(L1735+K1735)&gt;0.8,L1735/(L1735+K1735)&lt;0.2),L1735*100/(L1735+K1735),""),"")</f>
        <v/>
      </c>
      <c r="V1735" s="4" t="str">
        <f aca="false">IF(L1735+K1735&gt;50000,IF(OR(L1735/(L1735+K1735)&gt;0.8,L1735/(L1735+K1735)&lt;0.2),L1735*100/(L1735+K1735),""),"")</f>
        <v/>
      </c>
    </row>
    <row r="1736" customFormat="false" ht="14.65" hidden="false" customHeight="true" outlineLevel="0" collapsed="false">
      <c r="A1736" s="0" t="s">
        <v>26</v>
      </c>
      <c r="B1736" s="5" t="n">
        <v>44144.5678240741</v>
      </c>
      <c r="C1736" s="0" t="n">
        <v>4983735</v>
      </c>
      <c r="D1736" s="0" t="n">
        <v>99</v>
      </c>
      <c r="E1736" s="1" t="n">
        <v>0.493</v>
      </c>
      <c r="F1736" s="1" t="n">
        <v>0.495</v>
      </c>
      <c r="G1736" s="2" t="n">
        <f aca="false">E1736*C1736</f>
        <v>2456981.355</v>
      </c>
      <c r="H1736" s="2" t="n">
        <f aca="false">F1736*C1736</f>
        <v>2466948.825</v>
      </c>
      <c r="I1736" s="2" t="n">
        <f aca="false">C1736-G1736-H1736</f>
        <v>59804.8199999998</v>
      </c>
      <c r="J1736" s="2"/>
      <c r="K1736" s="3" t="n">
        <f aca="false">G1736-G1735</f>
        <v>2.46499999985099</v>
      </c>
      <c r="L1736" s="3" t="n">
        <f aca="false">H1736-H1735</f>
        <v>2.47500000009313</v>
      </c>
      <c r="M1736" s="3" t="n">
        <f aca="false">I1736-I1735</f>
        <v>0.0600000000558794</v>
      </c>
      <c r="O1736" s="3" t="n">
        <f aca="false">G1736-H1736</f>
        <v>-9967.47000000021</v>
      </c>
      <c r="Q1736" s="3" t="n">
        <f aca="false">K1736-L1736</f>
        <v>-0.0100000002421439</v>
      </c>
      <c r="R1736" s="0" t="str">
        <f aca="false">IF(Q1736&gt;50000,1,"")</f>
        <v/>
      </c>
      <c r="S1736" s="0" t="str">
        <f aca="false">IF(Q1736&lt;-50000,1,"")</f>
        <v/>
      </c>
      <c r="T1736" s="3" t="str">
        <f aca="false">IF(S1736=1,S1736*Q1736,"")</f>
        <v/>
      </c>
      <c r="U1736" s="2" t="str">
        <f aca="false">IF(L1736+K1736&gt;0,IF(OR(L1736/(L1736+K1736)&gt;0.8,L1736/(L1736+K1736)&lt;0.2),L1736*100/(L1736+K1736),""),"")</f>
        <v/>
      </c>
      <c r="V1736" s="4" t="str">
        <f aca="false">IF(L1736+K1736&gt;50000,IF(OR(L1736/(L1736+K1736)&gt;0.8,L1736/(L1736+K1736)&lt;0.2),L1736*100/(L1736+K1736),""),"")</f>
        <v/>
      </c>
    </row>
    <row r="1737" customFormat="false" ht="14.65" hidden="false" customHeight="true" outlineLevel="0" collapsed="false">
      <c r="A1737" s="0" t="s">
        <v>26</v>
      </c>
      <c r="B1737" s="5" t="n">
        <v>44144.5851851852</v>
      </c>
      <c r="C1737" s="0" t="n">
        <v>4983903</v>
      </c>
      <c r="D1737" s="0" t="n">
        <v>99</v>
      </c>
      <c r="E1737" s="1" t="n">
        <v>0.493</v>
      </c>
      <c r="F1737" s="1" t="n">
        <v>0.495</v>
      </c>
      <c r="G1737" s="2" t="n">
        <f aca="false">E1737*C1737</f>
        <v>2457064.179</v>
      </c>
      <c r="H1737" s="2" t="n">
        <f aca="false">F1737*C1737</f>
        <v>2467031.985</v>
      </c>
      <c r="I1737" s="2" t="n">
        <f aca="false">C1737-G1737-H1737</f>
        <v>59806.8360000001</v>
      </c>
      <c r="J1737" s="2"/>
      <c r="K1737" s="3" t="n">
        <f aca="false">G1737-G1736</f>
        <v>82.8240000000224</v>
      </c>
      <c r="L1737" s="3" t="n">
        <f aca="false">H1737-H1736</f>
        <v>83.1599999996834</v>
      </c>
      <c r="M1737" s="3" t="n">
        <f aca="false">I1737-I1736</f>
        <v>2.0160000002943</v>
      </c>
      <c r="O1737" s="3" t="n">
        <f aca="false">G1737-H1737</f>
        <v>-9967.80599999987</v>
      </c>
      <c r="Q1737" s="3" t="n">
        <f aca="false">K1737-L1737</f>
        <v>-0.335999999660999</v>
      </c>
      <c r="R1737" s="0" t="str">
        <f aca="false">IF(Q1737&gt;50000,1,"")</f>
        <v/>
      </c>
      <c r="S1737" s="0" t="str">
        <f aca="false">IF(Q1737&lt;-50000,1,"")</f>
        <v/>
      </c>
      <c r="T1737" s="3" t="str">
        <f aca="false">IF(S1737=1,S1737*Q1737,"")</f>
        <v/>
      </c>
      <c r="U1737" s="2" t="str">
        <f aca="false">IF(L1737+K1737&gt;0,IF(OR(L1737/(L1737+K1737)&gt;0.8,L1737/(L1737+K1737)&lt;0.2),L1737*100/(L1737+K1737),""),"")</f>
        <v/>
      </c>
      <c r="V1737" s="4" t="str">
        <f aca="false">IF(L1737+K1737&gt;50000,IF(OR(L1737/(L1737+K1737)&gt;0.8,L1737/(L1737+K1737)&lt;0.2),L1737*100/(L1737+K1737),""),"")</f>
        <v/>
      </c>
    </row>
    <row r="1738" customFormat="false" ht="14.65" hidden="false" customHeight="true" outlineLevel="0" collapsed="false">
      <c r="A1738" s="0" t="s">
        <v>26</v>
      </c>
      <c r="B1738" s="5" t="n">
        <v>44144.608125</v>
      </c>
      <c r="C1738" s="0" t="n">
        <v>4983911</v>
      </c>
      <c r="D1738" s="0" t="n">
        <v>99</v>
      </c>
      <c r="E1738" s="1" t="n">
        <v>0.493</v>
      </c>
      <c r="F1738" s="1" t="n">
        <v>0.495</v>
      </c>
      <c r="G1738" s="2" t="n">
        <f aca="false">E1738*C1738</f>
        <v>2457068.123</v>
      </c>
      <c r="H1738" s="2" t="n">
        <f aca="false">F1738*C1738</f>
        <v>2467035.945</v>
      </c>
      <c r="I1738" s="2" t="n">
        <f aca="false">C1738-G1738-H1738</f>
        <v>59806.932</v>
      </c>
      <c r="J1738" s="2"/>
      <c r="K1738" s="3" t="n">
        <f aca="false">G1738-G1737</f>
        <v>3.94400000013411</v>
      </c>
      <c r="L1738" s="3" t="n">
        <f aca="false">H1738-H1737</f>
        <v>3.95999999996275</v>
      </c>
      <c r="M1738" s="3" t="n">
        <f aca="false">I1738-I1737</f>
        <v>0.0959999999031425</v>
      </c>
      <c r="O1738" s="3" t="n">
        <f aca="false">G1738-H1738</f>
        <v>-9967.8219999997</v>
      </c>
      <c r="Q1738" s="3" t="n">
        <f aca="false">K1738-L1738</f>
        <v>-0.0159999998286366</v>
      </c>
      <c r="R1738" s="0" t="str">
        <f aca="false">IF(Q1738&gt;50000,1,"")</f>
        <v/>
      </c>
      <c r="S1738" s="0" t="str">
        <f aca="false">IF(Q1738&lt;-50000,1,"")</f>
        <v/>
      </c>
      <c r="T1738" s="3" t="str">
        <f aca="false">IF(S1738=1,S1738*Q1738,"")</f>
        <v/>
      </c>
      <c r="U1738" s="2" t="str">
        <f aca="false">IF(L1738+K1738&gt;0,IF(OR(L1738/(L1738+K1738)&gt;0.8,L1738/(L1738+K1738)&lt;0.2),L1738*100/(L1738+K1738),""),"")</f>
        <v/>
      </c>
      <c r="V1738" s="4" t="str">
        <f aca="false">IF(L1738+K1738&gt;50000,IF(OR(L1738/(L1738+K1738)&gt;0.8,L1738/(L1738+K1738)&lt;0.2),L1738*100/(L1738+K1738),""),"")</f>
        <v/>
      </c>
    </row>
    <row r="1739" customFormat="false" ht="14.65" hidden="false" customHeight="true" outlineLevel="0" collapsed="false">
      <c r="A1739" s="0" t="s">
        <v>26</v>
      </c>
      <c r="B1739" s="5" t="n">
        <v>44144.662962963</v>
      </c>
      <c r="C1739" s="0" t="n">
        <v>4983918</v>
      </c>
      <c r="D1739" s="0" t="n">
        <v>99</v>
      </c>
      <c r="E1739" s="1" t="n">
        <v>0.493</v>
      </c>
      <c r="F1739" s="1" t="n">
        <v>0.495</v>
      </c>
      <c r="G1739" s="2" t="n">
        <f aca="false">E1739*C1739</f>
        <v>2457071.574</v>
      </c>
      <c r="H1739" s="2" t="n">
        <f aca="false">F1739*C1739</f>
        <v>2467039.41</v>
      </c>
      <c r="I1739" s="2" t="n">
        <f aca="false">C1739-G1739-H1739</f>
        <v>59807.0159999998</v>
      </c>
      <c r="J1739" s="2"/>
      <c r="K1739" s="3" t="n">
        <f aca="false">G1739-G1738</f>
        <v>3.45099999988452</v>
      </c>
      <c r="L1739" s="3" t="n">
        <f aca="false">H1739-H1738</f>
        <v>3.46500000031665</v>
      </c>
      <c r="M1739" s="3" t="n">
        <f aca="false">I1739-I1738</f>
        <v>0.0839999997988343</v>
      </c>
      <c r="O1739" s="3" t="n">
        <f aca="false">G1739-H1739</f>
        <v>-9967.83600000013</v>
      </c>
      <c r="Q1739" s="3" t="n">
        <f aca="false">K1739-L1739</f>
        <v>-0.0140000004321337</v>
      </c>
      <c r="R1739" s="0" t="str">
        <f aca="false">IF(Q1739&gt;50000,1,"")</f>
        <v/>
      </c>
      <c r="S1739" s="0" t="str">
        <f aca="false">IF(Q1739&lt;-50000,1,"")</f>
        <v/>
      </c>
      <c r="T1739" s="3" t="str">
        <f aca="false">IF(S1739=1,S1739*Q1739,"")</f>
        <v/>
      </c>
      <c r="U1739" s="2" t="str">
        <f aca="false">IF(L1739+K1739&gt;0,IF(OR(L1739/(L1739+K1739)&gt;0.8,L1739/(L1739+K1739)&lt;0.2),L1739*100/(L1739+K1739),""),"")</f>
        <v/>
      </c>
      <c r="V1739" s="4" t="str">
        <f aca="false">IF(L1739+K1739&gt;50000,IF(OR(L1739/(L1739+K1739)&gt;0.8,L1739/(L1739+K1739)&lt;0.2),L1739*100/(L1739+K1739),""),"")</f>
        <v/>
      </c>
    </row>
    <row r="1740" customFormat="false" ht="14.65" hidden="false" customHeight="true" outlineLevel="0" collapsed="false">
      <c r="A1740" s="0" t="s">
        <v>26</v>
      </c>
      <c r="B1740" s="5" t="n">
        <v>44144.6636689815</v>
      </c>
      <c r="C1740" s="0" t="n">
        <v>4984617</v>
      </c>
      <c r="D1740" s="0" t="n">
        <v>99</v>
      </c>
      <c r="E1740" s="1" t="n">
        <v>0.493</v>
      </c>
      <c r="F1740" s="1" t="n">
        <v>0.495</v>
      </c>
      <c r="G1740" s="2" t="n">
        <f aca="false">E1740*C1740</f>
        <v>2457416.181</v>
      </c>
      <c r="H1740" s="2" t="n">
        <f aca="false">F1740*C1740</f>
        <v>2467385.415</v>
      </c>
      <c r="I1740" s="2" t="n">
        <f aca="false">C1740-G1740-H1740</f>
        <v>59815.4040000001</v>
      </c>
      <c r="J1740" s="2"/>
      <c r="K1740" s="3" t="n">
        <f aca="false">G1740-G1739</f>
        <v>344.606999999844</v>
      </c>
      <c r="L1740" s="3" t="n">
        <f aca="false">H1740-H1739</f>
        <v>346.004999999888</v>
      </c>
      <c r="M1740" s="3" t="n">
        <f aca="false">I1740-I1739</f>
        <v>8.38800000026822</v>
      </c>
      <c r="O1740" s="3" t="n">
        <f aca="false">G1740-H1740</f>
        <v>-9969.23400000017</v>
      </c>
      <c r="Q1740" s="3" t="n">
        <f aca="false">K1740-L1740</f>
        <v>-1.3980000000447</v>
      </c>
      <c r="R1740" s="0" t="str">
        <f aca="false">IF(Q1740&gt;50000,1,"")</f>
        <v/>
      </c>
      <c r="S1740" s="0" t="str">
        <f aca="false">IF(Q1740&lt;-50000,1,"")</f>
        <v/>
      </c>
      <c r="T1740" s="3" t="str">
        <f aca="false">IF(S1740=1,S1740*Q1740,"")</f>
        <v/>
      </c>
      <c r="U1740" s="2" t="str">
        <f aca="false">IF(L1740+K1740&gt;0,IF(OR(L1740/(L1740+K1740)&gt;0.8,L1740/(L1740+K1740)&lt;0.2),L1740*100/(L1740+K1740),""),"")</f>
        <v/>
      </c>
      <c r="V1740" s="4" t="str">
        <f aca="false">IF(L1740+K1740&gt;50000,IF(OR(L1740/(L1740+K1740)&gt;0.8,L1740/(L1740+K1740)&lt;0.2),L1740*100/(L1740+K1740),""),"")</f>
        <v/>
      </c>
    </row>
    <row r="1741" customFormat="false" ht="14.65" hidden="false" customHeight="true" outlineLevel="0" collapsed="false">
      <c r="A1741" s="0" t="s">
        <v>26</v>
      </c>
      <c r="B1741" s="5" t="n">
        <v>44144.6671759259</v>
      </c>
      <c r="C1741" s="0" t="n">
        <v>4984623</v>
      </c>
      <c r="D1741" s="0" t="n">
        <v>99</v>
      </c>
      <c r="E1741" s="1" t="n">
        <v>0.493</v>
      </c>
      <c r="F1741" s="1" t="n">
        <v>0.495</v>
      </c>
      <c r="G1741" s="2" t="n">
        <f aca="false">E1741*C1741</f>
        <v>2457419.139</v>
      </c>
      <c r="H1741" s="2" t="n">
        <f aca="false">F1741*C1741</f>
        <v>2467388.385</v>
      </c>
      <c r="I1741" s="2" t="n">
        <f aca="false">C1741-G1741-H1741</f>
        <v>59815.4760000003</v>
      </c>
      <c r="J1741" s="2"/>
      <c r="K1741" s="3" t="n">
        <f aca="false">G1741-G1740</f>
        <v>2.95800000010058</v>
      </c>
      <c r="L1741" s="3" t="n">
        <f aca="false">H1741-H1740</f>
        <v>2.96999999973923</v>
      </c>
      <c r="M1741" s="3" t="n">
        <f aca="false">I1741-I1740</f>
        <v>0.0720000001601875</v>
      </c>
      <c r="O1741" s="3" t="n">
        <f aca="false">G1741-H1741</f>
        <v>-9969.24599999981</v>
      </c>
      <c r="Q1741" s="3" t="n">
        <f aca="false">K1741-L1741</f>
        <v>-0.0119999996386468</v>
      </c>
      <c r="R1741" s="0" t="str">
        <f aca="false">IF(Q1741&gt;50000,1,"")</f>
        <v/>
      </c>
      <c r="S1741" s="0" t="str">
        <f aca="false">IF(Q1741&lt;-50000,1,"")</f>
        <v/>
      </c>
      <c r="T1741" s="3" t="str">
        <f aca="false">IF(S1741=1,S1741*Q1741,"")</f>
        <v/>
      </c>
      <c r="U1741" s="2" t="str">
        <f aca="false">IF(L1741+K1741&gt;0,IF(OR(L1741/(L1741+K1741)&gt;0.8,L1741/(L1741+K1741)&lt;0.2),L1741*100/(L1741+K1741),""),"")</f>
        <v/>
      </c>
      <c r="V1741" s="4" t="str">
        <f aca="false">IF(L1741+K1741&gt;50000,IF(OR(L1741/(L1741+K1741)&gt;0.8,L1741/(L1741+K1741)&lt;0.2),L1741*100/(L1741+K1741),""),"")</f>
        <v/>
      </c>
    </row>
    <row r="1742" customFormat="false" ht="14.65" hidden="false" customHeight="true" outlineLevel="0" collapsed="false">
      <c r="A1742" s="0" t="s">
        <v>26</v>
      </c>
      <c r="B1742" s="5" t="n">
        <v>44144.6685300926</v>
      </c>
      <c r="C1742" s="0" t="n">
        <v>4984698</v>
      </c>
      <c r="D1742" s="0" t="n">
        <v>99</v>
      </c>
      <c r="E1742" s="1" t="n">
        <v>0.493</v>
      </c>
      <c r="F1742" s="1" t="n">
        <v>0.495</v>
      </c>
      <c r="G1742" s="2" t="n">
        <f aca="false">E1742*C1742</f>
        <v>2457456.114</v>
      </c>
      <c r="H1742" s="2" t="n">
        <f aca="false">F1742*C1742</f>
        <v>2467425.51</v>
      </c>
      <c r="I1742" s="2" t="n">
        <f aca="false">C1742-G1742-H1742</f>
        <v>59816.3760000002</v>
      </c>
      <c r="J1742" s="2"/>
      <c r="K1742" s="3" t="n">
        <f aca="false">G1742-G1741</f>
        <v>36.9750000000931</v>
      </c>
      <c r="L1742" s="3" t="n">
        <f aca="false">H1742-H1741</f>
        <v>37.125</v>
      </c>
      <c r="M1742" s="3" t="n">
        <f aca="false">I1742-I1741</f>
        <v>0.899999999906868</v>
      </c>
      <c r="O1742" s="3" t="n">
        <f aca="false">G1742-H1742</f>
        <v>-9969.39599999972</v>
      </c>
      <c r="Q1742" s="3" t="n">
        <f aca="false">K1742-L1742</f>
        <v>-0.149999999906868</v>
      </c>
      <c r="R1742" s="0" t="str">
        <f aca="false">IF(Q1742&gt;50000,1,"")</f>
        <v/>
      </c>
      <c r="S1742" s="0" t="str">
        <f aca="false">IF(Q1742&lt;-50000,1,"")</f>
        <v/>
      </c>
      <c r="T1742" s="3" t="str">
        <f aca="false">IF(S1742=1,S1742*Q1742,"")</f>
        <v/>
      </c>
      <c r="U1742" s="2" t="str">
        <f aca="false">IF(L1742+K1742&gt;0,IF(OR(L1742/(L1742+K1742)&gt;0.8,L1742/(L1742+K1742)&lt;0.2),L1742*100/(L1742+K1742),""),"")</f>
        <v/>
      </c>
      <c r="V1742" s="4" t="str">
        <f aca="false">IF(L1742+K1742&gt;50000,IF(OR(L1742/(L1742+K1742)&gt;0.8,L1742/(L1742+K1742)&lt;0.2),L1742*100/(L1742+K1742),""),"")</f>
        <v/>
      </c>
    </row>
    <row r="1743" customFormat="false" ht="14.65" hidden="false" customHeight="true" outlineLevel="0" collapsed="false">
      <c r="A1743" s="0" t="s">
        <v>26</v>
      </c>
      <c r="B1743" s="5" t="n">
        <v>44144.6851967593</v>
      </c>
      <c r="C1743" s="0" t="n">
        <v>4984751</v>
      </c>
      <c r="D1743" s="0" t="n">
        <v>99</v>
      </c>
      <c r="E1743" s="1" t="n">
        <v>0.493</v>
      </c>
      <c r="F1743" s="1" t="n">
        <v>0.495</v>
      </c>
      <c r="G1743" s="2" t="n">
        <f aca="false">E1743*C1743</f>
        <v>2457482.243</v>
      </c>
      <c r="H1743" s="2" t="n">
        <f aca="false">F1743*C1743</f>
        <v>2467451.745</v>
      </c>
      <c r="I1743" s="2" t="n">
        <f aca="false">C1743-G1743-H1743</f>
        <v>59817.0120000001</v>
      </c>
      <c r="J1743" s="2"/>
      <c r="K1743" s="3" t="n">
        <f aca="false">G1743-G1742</f>
        <v>26.1289999997243</v>
      </c>
      <c r="L1743" s="3" t="n">
        <f aca="false">H1743-H1742</f>
        <v>26.2350000003353</v>
      </c>
      <c r="M1743" s="3" t="n">
        <f aca="false">I1743-I1742</f>
        <v>0.635999999940395</v>
      </c>
      <c r="O1743" s="3" t="n">
        <f aca="false">G1743-H1743</f>
        <v>-9969.50200000033</v>
      </c>
      <c r="Q1743" s="3" t="n">
        <f aca="false">K1743-L1743</f>
        <v>-0.106000000610948</v>
      </c>
      <c r="R1743" s="0" t="str">
        <f aca="false">IF(Q1743&gt;50000,1,"")</f>
        <v/>
      </c>
      <c r="S1743" s="0" t="str">
        <f aca="false">IF(Q1743&lt;-50000,1,"")</f>
        <v/>
      </c>
      <c r="T1743" s="3" t="str">
        <f aca="false">IF(S1743=1,S1743*Q1743,"")</f>
        <v/>
      </c>
      <c r="U1743" s="2" t="str">
        <f aca="false">IF(L1743+K1743&gt;0,IF(OR(L1743/(L1743+K1743)&gt;0.8,L1743/(L1743+K1743)&lt;0.2),L1743*100/(L1743+K1743),""),"")</f>
        <v/>
      </c>
      <c r="V1743" s="4" t="str">
        <f aca="false">IF(L1743+K1743&gt;50000,IF(OR(L1743/(L1743+K1743)&gt;0.8,L1743/(L1743+K1743)&lt;0.2),L1743*100/(L1743+K1743),""),"")</f>
        <v/>
      </c>
    </row>
    <row r="1744" customFormat="false" ht="14.65" hidden="false" customHeight="true" outlineLevel="0" collapsed="false">
      <c r="A1744" s="0" t="s">
        <v>26</v>
      </c>
      <c r="B1744" s="5" t="n">
        <v>44144.7019097222</v>
      </c>
      <c r="C1744" s="0" t="n">
        <v>4984754</v>
      </c>
      <c r="D1744" s="0" t="n">
        <v>99</v>
      </c>
      <c r="E1744" s="1" t="n">
        <v>0.493</v>
      </c>
      <c r="F1744" s="1" t="n">
        <v>0.495</v>
      </c>
      <c r="G1744" s="2" t="n">
        <f aca="false">E1744*C1744</f>
        <v>2457483.722</v>
      </c>
      <c r="H1744" s="2" t="n">
        <f aca="false">F1744*C1744</f>
        <v>2467453.23</v>
      </c>
      <c r="I1744" s="2" t="n">
        <f aca="false">C1744-G1744-H1744</f>
        <v>59817.048</v>
      </c>
      <c r="J1744" s="2"/>
      <c r="K1744" s="3" t="n">
        <f aca="false">G1744-G1743</f>
        <v>1.47900000028312</v>
      </c>
      <c r="L1744" s="3" t="n">
        <f aca="false">H1744-H1743</f>
        <v>1.48499999986961</v>
      </c>
      <c r="M1744" s="3" t="n">
        <f aca="false">I1744-I1743</f>
        <v>0.0359999998472631</v>
      </c>
      <c r="O1744" s="3" t="n">
        <f aca="false">G1744-H1744</f>
        <v>-9969.50799999991</v>
      </c>
      <c r="Q1744" s="3" t="n">
        <f aca="false">K1744-L1744</f>
        <v>-0.00599999958649278</v>
      </c>
      <c r="R1744" s="0" t="str">
        <f aca="false">IF(Q1744&gt;50000,1,"")</f>
        <v/>
      </c>
      <c r="S1744" s="0" t="str">
        <f aca="false">IF(Q1744&lt;-50000,1,"")</f>
        <v/>
      </c>
      <c r="T1744" s="3" t="str">
        <f aca="false">IF(S1744=1,S1744*Q1744,"")</f>
        <v/>
      </c>
      <c r="U1744" s="2" t="str">
        <f aca="false">IF(L1744+K1744&gt;0,IF(OR(L1744/(L1744+K1744)&gt;0.8,L1744/(L1744+K1744)&lt;0.2),L1744*100/(L1744+K1744),""),"")</f>
        <v/>
      </c>
      <c r="V1744" s="4" t="str">
        <f aca="false">IF(L1744+K1744&gt;50000,IF(OR(L1744/(L1744+K1744)&gt;0.8,L1744/(L1744+K1744)&lt;0.2),L1744*100/(L1744+K1744),""),"")</f>
        <v/>
      </c>
    </row>
    <row r="1745" customFormat="false" ht="14.65" hidden="false" customHeight="true" outlineLevel="0" collapsed="false">
      <c r="A1745" s="0" t="s">
        <v>26</v>
      </c>
      <c r="B1745" s="5" t="n">
        <v>44144.7088657407</v>
      </c>
      <c r="C1745" s="0" t="n">
        <v>4984826</v>
      </c>
      <c r="D1745" s="0" t="n">
        <v>99</v>
      </c>
      <c r="E1745" s="1" t="n">
        <v>0.493</v>
      </c>
      <c r="F1745" s="1" t="n">
        <v>0.495</v>
      </c>
      <c r="G1745" s="2" t="n">
        <f aca="false">E1745*C1745</f>
        <v>2457519.218</v>
      </c>
      <c r="H1745" s="2" t="n">
        <f aca="false">F1745*C1745</f>
        <v>2467488.87</v>
      </c>
      <c r="I1745" s="2" t="n">
        <f aca="false">C1745-G1745-H1745</f>
        <v>59817.912</v>
      </c>
      <c r="J1745" s="2"/>
      <c r="K1745" s="3" t="n">
        <f aca="false">G1745-G1744</f>
        <v>35.49599999981</v>
      </c>
      <c r="L1745" s="3" t="n">
        <f aca="false">H1745-H1744</f>
        <v>35.6400000001304</v>
      </c>
      <c r="M1745" s="3" t="n">
        <f aca="false">I1745-I1744</f>
        <v>0.864000000059605</v>
      </c>
      <c r="O1745" s="3" t="n">
        <f aca="false">G1745-H1745</f>
        <v>-9969.65200000024</v>
      </c>
      <c r="Q1745" s="3" t="n">
        <f aca="false">K1745-L1745</f>
        <v>-0.144000000320375</v>
      </c>
      <c r="R1745" s="0" t="str">
        <f aca="false">IF(Q1745&gt;50000,1,"")</f>
        <v/>
      </c>
      <c r="S1745" s="0" t="str">
        <f aca="false">IF(Q1745&lt;-50000,1,"")</f>
        <v/>
      </c>
      <c r="T1745" s="3" t="str">
        <f aca="false">IF(S1745=1,S1745*Q1745,"")</f>
        <v/>
      </c>
      <c r="U1745" s="2" t="str">
        <f aca="false">IF(L1745+K1745&gt;0,IF(OR(L1745/(L1745+K1745)&gt;0.8,L1745/(L1745+K1745)&lt;0.2),L1745*100/(L1745+K1745),""),"")</f>
        <v/>
      </c>
      <c r="V1745" s="4" t="str">
        <f aca="false">IF(L1745+K1745&gt;50000,IF(OR(L1745/(L1745+K1745)&gt;0.8,L1745/(L1745+K1745)&lt;0.2),L1745*100/(L1745+K1745),""),"")</f>
        <v/>
      </c>
    </row>
    <row r="1746" customFormat="false" ht="14.65" hidden="false" customHeight="true" outlineLevel="0" collapsed="false">
      <c r="A1746" s="0" t="s">
        <v>26</v>
      </c>
      <c r="B1746" s="5" t="n">
        <v>44144.7122685185</v>
      </c>
      <c r="C1746" s="0" t="n">
        <v>4984829</v>
      </c>
      <c r="D1746" s="0" t="n">
        <v>99</v>
      </c>
      <c r="E1746" s="1" t="n">
        <v>0.493</v>
      </c>
      <c r="F1746" s="1" t="n">
        <v>0.495</v>
      </c>
      <c r="G1746" s="2" t="n">
        <f aca="false">E1746*C1746</f>
        <v>2457520.697</v>
      </c>
      <c r="H1746" s="2" t="n">
        <f aca="false">F1746*C1746</f>
        <v>2467490.355</v>
      </c>
      <c r="I1746" s="2" t="n">
        <f aca="false">C1746-G1746-H1746</f>
        <v>59817.9479999999</v>
      </c>
      <c r="J1746" s="2"/>
      <c r="K1746" s="3" t="n">
        <f aca="false">G1746-G1745</f>
        <v>1.47900000028312</v>
      </c>
      <c r="L1746" s="3" t="n">
        <f aca="false">H1746-H1745</f>
        <v>1.48499999986961</v>
      </c>
      <c r="M1746" s="3" t="n">
        <f aca="false">I1746-I1745</f>
        <v>0.0359999998472631</v>
      </c>
      <c r="O1746" s="3" t="n">
        <f aca="false">G1746-H1746</f>
        <v>-9969.65799999982</v>
      </c>
      <c r="Q1746" s="3" t="n">
        <f aca="false">K1746-L1746</f>
        <v>-0.00599999958649278</v>
      </c>
      <c r="R1746" s="0" t="str">
        <f aca="false">IF(Q1746&gt;50000,1,"")</f>
        <v/>
      </c>
      <c r="S1746" s="0" t="str">
        <f aca="false">IF(Q1746&lt;-50000,1,"")</f>
        <v/>
      </c>
      <c r="T1746" s="3" t="str">
        <f aca="false">IF(S1746=1,S1746*Q1746,"")</f>
        <v/>
      </c>
      <c r="U1746" s="2" t="str">
        <f aca="false">IF(L1746+K1746&gt;0,IF(OR(L1746/(L1746+K1746)&gt;0.8,L1746/(L1746+K1746)&lt;0.2),L1746*100/(L1746+K1746),""),"")</f>
        <v/>
      </c>
      <c r="V1746" s="4" t="str">
        <f aca="false">IF(L1746+K1746&gt;50000,IF(OR(L1746/(L1746+K1746)&gt;0.8,L1746/(L1746+K1746)&lt;0.2),L1746*100/(L1746+K1746),""),"")</f>
        <v/>
      </c>
    </row>
    <row r="1747" customFormat="false" ht="14.65" hidden="false" customHeight="true" outlineLevel="0" collapsed="false">
      <c r="A1747" s="0" t="s">
        <v>26</v>
      </c>
      <c r="B1747" s="5" t="n">
        <v>44144.719212963</v>
      </c>
      <c r="C1747" s="0" t="n">
        <v>4984835</v>
      </c>
      <c r="D1747" s="0" t="n">
        <v>99</v>
      </c>
      <c r="E1747" s="1" t="n">
        <v>0.493</v>
      </c>
      <c r="F1747" s="1" t="n">
        <v>0.495</v>
      </c>
      <c r="G1747" s="2" t="n">
        <f aca="false">E1747*C1747</f>
        <v>2457523.655</v>
      </c>
      <c r="H1747" s="2" t="n">
        <f aca="false">F1747*C1747</f>
        <v>2467493.325</v>
      </c>
      <c r="I1747" s="2" t="n">
        <f aca="false">C1747-G1747-H1747</f>
        <v>59818.02</v>
      </c>
      <c r="J1747" s="2"/>
      <c r="K1747" s="3" t="n">
        <f aca="false">G1747-G1746</f>
        <v>2.95799999963492</v>
      </c>
      <c r="L1747" s="3" t="n">
        <f aca="false">H1747-H1746</f>
        <v>2.97000000020489</v>
      </c>
      <c r="M1747" s="3" t="n">
        <f aca="false">I1747-I1746</f>
        <v>0.0720000001601875</v>
      </c>
      <c r="O1747" s="3" t="n">
        <f aca="false">G1747-H1747</f>
        <v>-9969.67000000039</v>
      </c>
      <c r="Q1747" s="3" t="n">
        <f aca="false">K1747-L1747</f>
        <v>-0.0120000005699694</v>
      </c>
      <c r="R1747" s="0" t="str">
        <f aca="false">IF(Q1747&gt;50000,1,"")</f>
        <v/>
      </c>
      <c r="S1747" s="0" t="str">
        <f aca="false">IF(Q1747&lt;-50000,1,"")</f>
        <v/>
      </c>
      <c r="T1747" s="3" t="str">
        <f aca="false">IF(S1747=1,S1747*Q1747,"")</f>
        <v/>
      </c>
      <c r="U1747" s="2" t="str">
        <f aca="false">IF(L1747+K1747&gt;0,IF(OR(L1747/(L1747+K1747)&gt;0.8,L1747/(L1747+K1747)&lt;0.2),L1747*100/(L1747+K1747),""),"")</f>
        <v/>
      </c>
      <c r="V1747" s="4" t="str">
        <f aca="false">IF(L1747+K1747&gt;50000,IF(OR(L1747/(L1747+K1747)&gt;0.8,L1747/(L1747+K1747)&lt;0.2),L1747*100/(L1747+K1747),""),"")</f>
        <v/>
      </c>
    </row>
    <row r="1748" customFormat="false" ht="14.65" hidden="false" customHeight="true" outlineLevel="0" collapsed="false">
      <c r="A1748" s="0" t="s">
        <v>26</v>
      </c>
      <c r="B1748" s="5" t="n">
        <v>44144.7268634259</v>
      </c>
      <c r="C1748" s="0" t="n">
        <v>4984841</v>
      </c>
      <c r="D1748" s="0" t="n">
        <v>99</v>
      </c>
      <c r="E1748" s="1" t="n">
        <v>0.493</v>
      </c>
      <c r="F1748" s="1" t="n">
        <v>0.495</v>
      </c>
      <c r="G1748" s="2" t="n">
        <f aca="false">E1748*C1748</f>
        <v>2457526.613</v>
      </c>
      <c r="H1748" s="2" t="n">
        <f aca="false">F1748*C1748</f>
        <v>2467496.295</v>
      </c>
      <c r="I1748" s="2" t="n">
        <f aca="false">C1748-G1748-H1748</f>
        <v>59818.0920000002</v>
      </c>
      <c r="J1748" s="2"/>
      <c r="K1748" s="3" t="n">
        <f aca="false">G1748-G1747</f>
        <v>2.95800000010058</v>
      </c>
      <c r="L1748" s="3" t="n">
        <f aca="false">H1748-H1747</f>
        <v>2.96999999973923</v>
      </c>
      <c r="M1748" s="3" t="n">
        <f aca="false">I1748-I1747</f>
        <v>0.0720000001601875</v>
      </c>
      <c r="O1748" s="3" t="n">
        <f aca="false">G1748-H1748</f>
        <v>-9969.68200000003</v>
      </c>
      <c r="Q1748" s="3" t="n">
        <f aca="false">K1748-L1748</f>
        <v>-0.0119999996386468</v>
      </c>
      <c r="R1748" s="0" t="str">
        <f aca="false">IF(Q1748&gt;50000,1,"")</f>
        <v/>
      </c>
      <c r="S1748" s="0" t="str">
        <f aca="false">IF(Q1748&lt;-50000,1,"")</f>
        <v/>
      </c>
      <c r="T1748" s="3" t="str">
        <f aca="false">IF(S1748=1,S1748*Q1748,"")</f>
        <v/>
      </c>
      <c r="U1748" s="2" t="str">
        <f aca="false">IF(L1748+K1748&gt;0,IF(OR(L1748/(L1748+K1748)&gt;0.8,L1748/(L1748+K1748)&lt;0.2),L1748*100/(L1748+K1748),""),"")</f>
        <v/>
      </c>
      <c r="V1748" s="4" t="str">
        <f aca="false">IF(L1748+K1748&gt;50000,IF(OR(L1748/(L1748+K1748)&gt;0.8,L1748/(L1748+K1748)&lt;0.2),L1748*100/(L1748+K1748),""),"")</f>
        <v/>
      </c>
    </row>
    <row r="1749" customFormat="false" ht="14.65" hidden="false" customHeight="true" outlineLevel="0" collapsed="false">
      <c r="A1749" s="0" t="s">
        <v>26</v>
      </c>
      <c r="B1749" s="5" t="n">
        <v>44144.7289467593</v>
      </c>
      <c r="C1749" s="0" t="n">
        <v>4984853</v>
      </c>
      <c r="D1749" s="0" t="n">
        <v>99</v>
      </c>
      <c r="E1749" s="1" t="n">
        <v>0.493</v>
      </c>
      <c r="F1749" s="1" t="n">
        <v>0.495</v>
      </c>
      <c r="G1749" s="2" t="n">
        <f aca="false">E1749*C1749</f>
        <v>2457532.529</v>
      </c>
      <c r="H1749" s="2" t="n">
        <f aca="false">F1749*C1749</f>
        <v>2467502.235</v>
      </c>
      <c r="I1749" s="2" t="n">
        <f aca="false">C1749-G1749-H1749</f>
        <v>59818.236</v>
      </c>
      <c r="J1749" s="2"/>
      <c r="K1749" s="3" t="n">
        <f aca="false">G1749-G1748</f>
        <v>5.91600000020117</v>
      </c>
      <c r="L1749" s="3" t="n">
        <f aca="false">H1749-H1748</f>
        <v>5.93999999994412</v>
      </c>
      <c r="M1749" s="3" t="n">
        <f aca="false">I1749-I1748</f>
        <v>0.143999999854714</v>
      </c>
      <c r="O1749" s="3" t="n">
        <f aca="false">G1749-H1749</f>
        <v>-9969.70599999977</v>
      </c>
      <c r="Q1749" s="3" t="n">
        <f aca="false">K1749-L1749</f>
        <v>-0.023999999742955</v>
      </c>
      <c r="R1749" s="0" t="str">
        <f aca="false">IF(Q1749&gt;50000,1,"")</f>
        <v/>
      </c>
      <c r="S1749" s="0" t="str">
        <f aca="false">IF(Q1749&lt;-50000,1,"")</f>
        <v/>
      </c>
      <c r="T1749" s="3" t="str">
        <f aca="false">IF(S1749=1,S1749*Q1749,"")</f>
        <v/>
      </c>
      <c r="U1749" s="2" t="str">
        <f aca="false">IF(L1749+K1749&gt;0,IF(OR(L1749/(L1749+K1749)&gt;0.8,L1749/(L1749+K1749)&lt;0.2),L1749*100/(L1749+K1749),""),"")</f>
        <v/>
      </c>
      <c r="V1749" s="4" t="str">
        <f aca="false">IF(L1749+K1749&gt;50000,IF(OR(L1749/(L1749+K1749)&gt;0.8,L1749/(L1749+K1749)&lt;0.2),L1749*100/(L1749+K1749),""),"")</f>
        <v/>
      </c>
    </row>
    <row r="1750" customFormat="false" ht="14.65" hidden="false" customHeight="true" outlineLevel="0" collapsed="false">
      <c r="A1750" s="0" t="s">
        <v>26</v>
      </c>
      <c r="B1750" s="5" t="n">
        <v>44144.7366087963</v>
      </c>
      <c r="C1750" s="0" t="n">
        <v>4984895</v>
      </c>
      <c r="D1750" s="0" t="n">
        <v>99</v>
      </c>
      <c r="E1750" s="1" t="n">
        <v>0.493</v>
      </c>
      <c r="F1750" s="1" t="n">
        <v>0.495</v>
      </c>
      <c r="G1750" s="2" t="n">
        <f aca="false">E1750*C1750</f>
        <v>2457553.235</v>
      </c>
      <c r="H1750" s="2" t="n">
        <f aca="false">F1750*C1750</f>
        <v>2467523.025</v>
      </c>
      <c r="I1750" s="2" t="n">
        <f aca="false">C1750-G1750-H1750</f>
        <v>59818.7400000002</v>
      </c>
      <c r="J1750" s="2"/>
      <c r="K1750" s="3" t="n">
        <f aca="false">G1750-G1749</f>
        <v>20.7059999997728</v>
      </c>
      <c r="L1750" s="3" t="n">
        <f aca="false">H1750-H1749</f>
        <v>20.7900000000373</v>
      </c>
      <c r="M1750" s="3" t="n">
        <f aca="false">I1750-I1749</f>
        <v>0.50400000018999</v>
      </c>
      <c r="O1750" s="3" t="n">
        <f aca="false">G1750-H1750</f>
        <v>-9969.79000000004</v>
      </c>
      <c r="Q1750" s="3" t="n">
        <f aca="false">K1750-L1750</f>
        <v>-0.0840000002644956</v>
      </c>
      <c r="R1750" s="0" t="str">
        <f aca="false">IF(Q1750&gt;50000,1,"")</f>
        <v/>
      </c>
      <c r="S1750" s="0" t="str">
        <f aca="false">IF(Q1750&lt;-50000,1,"")</f>
        <v/>
      </c>
      <c r="T1750" s="3" t="str">
        <f aca="false">IF(S1750=1,S1750*Q1750,"")</f>
        <v/>
      </c>
      <c r="U1750" s="2" t="str">
        <f aca="false">IF(L1750+K1750&gt;0,IF(OR(L1750/(L1750+K1750)&gt;0.8,L1750/(L1750+K1750)&lt;0.2),L1750*100/(L1750+K1750),""),"")</f>
        <v/>
      </c>
      <c r="V1750" s="4" t="str">
        <f aca="false">IF(L1750+K1750&gt;50000,IF(OR(L1750/(L1750+K1750)&gt;0.8,L1750/(L1750+K1750)&lt;0.2),L1750*100/(L1750+K1750),""),"")</f>
        <v/>
      </c>
    </row>
    <row r="1751" customFormat="false" ht="14.65" hidden="false" customHeight="true" outlineLevel="0" collapsed="false">
      <c r="A1751" s="0" t="s">
        <v>26</v>
      </c>
      <c r="B1751" s="5" t="n">
        <v>44144.756724537</v>
      </c>
      <c r="C1751" s="0" t="n">
        <v>4984956</v>
      </c>
      <c r="D1751" s="0" t="n">
        <v>99</v>
      </c>
      <c r="E1751" s="1" t="n">
        <v>0.493</v>
      </c>
      <c r="F1751" s="1" t="n">
        <v>0.495</v>
      </c>
      <c r="G1751" s="2" t="n">
        <f aca="false">E1751*C1751</f>
        <v>2457583.308</v>
      </c>
      <c r="H1751" s="2" t="n">
        <f aca="false">F1751*C1751</f>
        <v>2467553.22</v>
      </c>
      <c r="I1751" s="2" t="n">
        <f aca="false">C1751-G1751-H1751</f>
        <v>59819.4719999996</v>
      </c>
      <c r="J1751" s="2"/>
      <c r="K1751" s="3" t="n">
        <f aca="false">G1751-G1750</f>
        <v>30.0730000003241</v>
      </c>
      <c r="L1751" s="3" t="n">
        <f aca="false">H1751-H1750</f>
        <v>30.195000000298</v>
      </c>
      <c r="M1751" s="3" t="n">
        <f aca="false">I1751-I1750</f>
        <v>0.731999999377877</v>
      </c>
      <c r="O1751" s="3" t="n">
        <f aca="false">G1751-H1751</f>
        <v>-9969.91200000001</v>
      </c>
      <c r="Q1751" s="3" t="n">
        <f aca="false">K1751-L1751</f>
        <v>-0.121999999973923</v>
      </c>
      <c r="R1751" s="0" t="str">
        <f aca="false">IF(Q1751&gt;50000,1,"")</f>
        <v/>
      </c>
      <c r="S1751" s="0" t="str">
        <f aca="false">IF(Q1751&lt;-50000,1,"")</f>
        <v/>
      </c>
      <c r="T1751" s="3" t="str">
        <f aca="false">IF(S1751=1,S1751*Q1751,"")</f>
        <v/>
      </c>
      <c r="U1751" s="2" t="str">
        <f aca="false">IF(L1751+K1751&gt;0,IF(OR(L1751/(L1751+K1751)&gt;0.8,L1751/(L1751+K1751)&lt;0.2),L1751*100/(L1751+K1751),""),"")</f>
        <v/>
      </c>
      <c r="V1751" s="4" t="str">
        <f aca="false">IF(L1751+K1751&gt;50000,IF(OR(L1751/(L1751+K1751)&gt;0.8,L1751/(L1751+K1751)&lt;0.2),L1751*100/(L1751+K1751),""),"")</f>
        <v/>
      </c>
    </row>
    <row r="1752" customFormat="false" ht="14.65" hidden="false" customHeight="true" outlineLevel="0" collapsed="false">
      <c r="A1752" s="0" t="s">
        <v>26</v>
      </c>
      <c r="B1752" s="5" t="n">
        <v>44144.7817592593</v>
      </c>
      <c r="C1752" s="0" t="n">
        <v>4984981</v>
      </c>
      <c r="D1752" s="0" t="n">
        <v>99</v>
      </c>
      <c r="E1752" s="1" t="n">
        <v>0.493</v>
      </c>
      <c r="F1752" s="1" t="n">
        <v>0.495</v>
      </c>
      <c r="G1752" s="2" t="n">
        <f aca="false">E1752*C1752</f>
        <v>2457595.633</v>
      </c>
      <c r="H1752" s="2" t="n">
        <f aca="false">F1752*C1752</f>
        <v>2467565.595</v>
      </c>
      <c r="I1752" s="2" t="n">
        <f aca="false">C1752-G1752-H1752</f>
        <v>59819.7719999999</v>
      </c>
      <c r="J1752" s="2"/>
      <c r="K1752" s="3" t="n">
        <f aca="false">G1752-G1751</f>
        <v>12.3249999997206</v>
      </c>
      <c r="L1752" s="3" t="n">
        <f aca="false">H1752-H1751</f>
        <v>12.375</v>
      </c>
      <c r="M1752" s="3" t="n">
        <f aca="false">I1752-I1751</f>
        <v>0.300000000279397</v>
      </c>
      <c r="O1752" s="3" t="n">
        <f aca="false">G1752-H1752</f>
        <v>-9969.96200000029</v>
      </c>
      <c r="Q1752" s="3" t="n">
        <f aca="false">K1752-L1752</f>
        <v>-0.0500000002793968</v>
      </c>
      <c r="R1752" s="0" t="str">
        <f aca="false">IF(Q1752&gt;50000,1,"")</f>
        <v/>
      </c>
      <c r="S1752" s="0" t="str">
        <f aca="false">IF(Q1752&lt;-50000,1,"")</f>
        <v/>
      </c>
      <c r="T1752" s="3" t="str">
        <f aca="false">IF(S1752=1,S1752*Q1752,"")</f>
        <v/>
      </c>
      <c r="U1752" s="2" t="str">
        <f aca="false">IF(L1752+K1752&gt;0,IF(OR(L1752/(L1752+K1752)&gt;0.8,L1752/(L1752+K1752)&lt;0.2),L1752*100/(L1752+K1752),""),"")</f>
        <v/>
      </c>
      <c r="V1752" s="4" t="str">
        <f aca="false">IF(L1752+K1752&gt;50000,IF(OR(L1752/(L1752+K1752)&gt;0.8,L1752/(L1752+K1752)&lt;0.2),L1752*100/(L1752+K1752),""),"")</f>
        <v/>
      </c>
    </row>
    <row r="1753" customFormat="false" ht="14.65" hidden="false" customHeight="true" outlineLevel="0" collapsed="false">
      <c r="A1753" s="0" t="s">
        <v>26</v>
      </c>
      <c r="B1753" s="5" t="n">
        <v>44144.7928587963</v>
      </c>
      <c r="C1753" s="0" t="n">
        <v>4985005</v>
      </c>
      <c r="D1753" s="0" t="n">
        <v>99</v>
      </c>
      <c r="E1753" s="1" t="n">
        <v>0.493</v>
      </c>
      <c r="F1753" s="1" t="n">
        <v>0.495</v>
      </c>
      <c r="G1753" s="2" t="n">
        <f aca="false">E1753*C1753</f>
        <v>2457607.465</v>
      </c>
      <c r="H1753" s="2" t="n">
        <f aca="false">F1753*C1753</f>
        <v>2467577.475</v>
      </c>
      <c r="I1753" s="2" t="n">
        <f aca="false">C1753-G1753-H1753</f>
        <v>59820.0600000001</v>
      </c>
      <c r="J1753" s="2"/>
      <c r="K1753" s="3" t="n">
        <f aca="false">G1753-G1752</f>
        <v>11.8319999999367</v>
      </c>
      <c r="L1753" s="3" t="n">
        <f aca="false">H1753-H1752</f>
        <v>11.8799999998882</v>
      </c>
      <c r="M1753" s="3" t="n">
        <f aca="false">I1753-I1752</f>
        <v>0.288000000175089</v>
      </c>
      <c r="O1753" s="3" t="n">
        <f aca="false">G1753-H1753</f>
        <v>-9970.01000000024</v>
      </c>
      <c r="Q1753" s="3" t="n">
        <f aca="false">K1753-L1753</f>
        <v>-0.0479999999515712</v>
      </c>
      <c r="R1753" s="0" t="str">
        <f aca="false">IF(Q1753&gt;50000,1,"")</f>
        <v/>
      </c>
      <c r="S1753" s="0" t="str">
        <f aca="false">IF(Q1753&lt;-50000,1,"")</f>
        <v/>
      </c>
      <c r="T1753" s="3" t="str">
        <f aca="false">IF(S1753=1,S1753*Q1753,"")</f>
        <v/>
      </c>
      <c r="U1753" s="2" t="str">
        <f aca="false">IF(L1753+K1753&gt;0,IF(OR(L1753/(L1753+K1753)&gt;0.8,L1753/(L1753+K1753)&lt;0.2),L1753*100/(L1753+K1753),""),"")</f>
        <v/>
      </c>
      <c r="V1753" s="4" t="str">
        <f aca="false">IF(L1753+K1753&gt;50000,IF(OR(L1753/(L1753+K1753)&gt;0.8,L1753/(L1753+K1753)&lt;0.2),L1753*100/(L1753+K1753),""),"")</f>
        <v/>
      </c>
    </row>
    <row r="1754" customFormat="false" ht="14.65" hidden="false" customHeight="true" outlineLevel="0" collapsed="false">
      <c r="A1754" s="0" t="s">
        <v>26</v>
      </c>
      <c r="B1754" s="5" t="n">
        <v>44144.8088310185</v>
      </c>
      <c r="C1754" s="0" t="n">
        <v>4985010</v>
      </c>
      <c r="D1754" s="0" t="n">
        <v>99</v>
      </c>
      <c r="E1754" s="1" t="n">
        <v>0.493</v>
      </c>
      <c r="F1754" s="1" t="n">
        <v>0.495</v>
      </c>
      <c r="G1754" s="2" t="n">
        <f aca="false">E1754*C1754</f>
        <v>2457609.93</v>
      </c>
      <c r="H1754" s="2" t="n">
        <f aca="false">F1754*C1754</f>
        <v>2467579.95</v>
      </c>
      <c r="I1754" s="2" t="n">
        <f aca="false">C1754-G1754-H1754</f>
        <v>59820.1199999996</v>
      </c>
      <c r="J1754" s="2"/>
      <c r="K1754" s="3" t="n">
        <f aca="false">G1754-G1753</f>
        <v>2.46500000031665</v>
      </c>
      <c r="L1754" s="3" t="n">
        <f aca="false">H1754-H1753</f>
        <v>2.47500000009313</v>
      </c>
      <c r="M1754" s="3" t="n">
        <f aca="false">I1754-I1753</f>
        <v>0.0599999995902181</v>
      </c>
      <c r="O1754" s="3" t="n">
        <f aca="false">G1754-H1754</f>
        <v>-9970.02000000002</v>
      </c>
      <c r="Q1754" s="3" t="n">
        <f aca="false">K1754-L1754</f>
        <v>-0.00999999977648258</v>
      </c>
      <c r="R1754" s="0" t="str">
        <f aca="false">IF(Q1754&gt;50000,1,"")</f>
        <v/>
      </c>
      <c r="S1754" s="0" t="str">
        <f aca="false">IF(Q1754&lt;-50000,1,"")</f>
        <v/>
      </c>
      <c r="T1754" s="3" t="str">
        <f aca="false">IF(S1754=1,S1754*Q1754,"")</f>
        <v/>
      </c>
      <c r="U1754" s="2" t="str">
        <f aca="false">IF(L1754+K1754&gt;0,IF(OR(L1754/(L1754+K1754)&gt;0.8,L1754/(L1754+K1754)&lt;0.2),L1754*100/(L1754+K1754),""),"")</f>
        <v/>
      </c>
      <c r="V1754" s="4" t="str">
        <f aca="false">IF(L1754+K1754&gt;50000,IF(OR(L1754/(L1754+K1754)&gt;0.8,L1754/(L1754+K1754)&lt;0.2),L1754*100/(L1754+K1754),""),"")</f>
        <v/>
      </c>
    </row>
    <row r="1755" customFormat="false" ht="14.65" hidden="false" customHeight="true" outlineLevel="0" collapsed="false">
      <c r="A1755" s="0" t="s">
        <v>26</v>
      </c>
      <c r="B1755" s="5" t="n">
        <v>44144.8164467593</v>
      </c>
      <c r="C1755" s="0" t="n">
        <v>4985035</v>
      </c>
      <c r="D1755" s="0" t="n">
        <v>99</v>
      </c>
      <c r="E1755" s="1" t="n">
        <v>0.493</v>
      </c>
      <c r="F1755" s="1" t="n">
        <v>0.495</v>
      </c>
      <c r="G1755" s="2" t="n">
        <f aca="false">E1755*C1755</f>
        <v>2457622.255</v>
      </c>
      <c r="H1755" s="2" t="n">
        <f aca="false">F1755*C1755</f>
        <v>2467592.325</v>
      </c>
      <c r="I1755" s="2" t="n">
        <f aca="false">C1755-G1755-H1755</f>
        <v>59820.4199999999</v>
      </c>
      <c r="J1755" s="2"/>
      <c r="K1755" s="3" t="n">
        <f aca="false">G1755-G1754</f>
        <v>12.3249999997206</v>
      </c>
      <c r="L1755" s="3" t="n">
        <f aca="false">H1755-H1754</f>
        <v>12.375</v>
      </c>
      <c r="M1755" s="3" t="n">
        <f aca="false">I1755-I1754</f>
        <v>0.300000000279397</v>
      </c>
      <c r="O1755" s="3" t="n">
        <f aca="false">G1755-H1755</f>
        <v>-9970.0700000003</v>
      </c>
      <c r="Q1755" s="3" t="n">
        <f aca="false">K1755-L1755</f>
        <v>-0.0500000002793968</v>
      </c>
      <c r="R1755" s="0" t="str">
        <f aca="false">IF(Q1755&gt;50000,1,"")</f>
        <v/>
      </c>
      <c r="S1755" s="0" t="str">
        <f aca="false">IF(Q1755&lt;-50000,1,"")</f>
        <v/>
      </c>
      <c r="T1755" s="3" t="str">
        <f aca="false">IF(S1755=1,S1755*Q1755,"")</f>
        <v/>
      </c>
      <c r="U1755" s="2" t="str">
        <f aca="false">IF(L1755+K1755&gt;0,IF(OR(L1755/(L1755+K1755)&gt;0.8,L1755/(L1755+K1755)&lt;0.2),L1755*100/(L1755+K1755),""),"")</f>
        <v/>
      </c>
      <c r="V1755" s="4" t="str">
        <f aca="false">IF(L1755+K1755&gt;50000,IF(OR(L1755/(L1755+K1755)&gt;0.8,L1755/(L1755+K1755)&lt;0.2),L1755*100/(L1755+K1755),""),"")</f>
        <v/>
      </c>
    </row>
    <row r="1756" customFormat="false" ht="14.65" hidden="false" customHeight="true" outlineLevel="0" collapsed="false">
      <c r="A1756" s="0" t="s">
        <v>26</v>
      </c>
      <c r="B1756" s="5" t="n">
        <v>44144.8428356482</v>
      </c>
      <c r="C1756" s="0" t="n">
        <v>4985036</v>
      </c>
      <c r="D1756" s="0" t="n">
        <v>99</v>
      </c>
      <c r="E1756" s="1" t="n">
        <v>0.493</v>
      </c>
      <c r="F1756" s="1" t="n">
        <v>0.495</v>
      </c>
      <c r="G1756" s="2" t="n">
        <f aca="false">E1756*C1756</f>
        <v>2457622.748</v>
      </c>
      <c r="H1756" s="2" t="n">
        <f aca="false">F1756*C1756</f>
        <v>2467592.82</v>
      </c>
      <c r="I1756" s="2" t="n">
        <f aca="false">C1756-G1756-H1756</f>
        <v>59820.432</v>
      </c>
      <c r="J1756" s="2"/>
      <c r="K1756" s="3" t="n">
        <f aca="false">G1756-G1755</f>
        <v>0.493000000249594</v>
      </c>
      <c r="L1756" s="3" t="n">
        <f aca="false">H1756-H1755</f>
        <v>0.494999999646097</v>
      </c>
      <c r="M1756" s="3" t="n">
        <f aca="false">I1756-I1755</f>
        <v>0.0120000001043081</v>
      </c>
      <c r="O1756" s="3" t="n">
        <f aca="false">G1756-H1756</f>
        <v>-9970.0719999997</v>
      </c>
      <c r="Q1756" s="3" t="n">
        <f aca="false">K1756-L1756</f>
        <v>-0.00199999939650297</v>
      </c>
      <c r="R1756" s="0" t="str">
        <f aca="false">IF(Q1756&gt;50000,1,"")</f>
        <v/>
      </c>
      <c r="S1756" s="0" t="str">
        <f aca="false">IF(Q1756&lt;-50000,1,"")</f>
        <v/>
      </c>
      <c r="T1756" s="3" t="str">
        <f aca="false">IF(S1756=1,S1756*Q1756,"")</f>
        <v/>
      </c>
      <c r="U1756" s="2" t="str">
        <f aca="false">IF(L1756+K1756&gt;0,IF(OR(L1756/(L1756+K1756)&gt;0.8,L1756/(L1756+K1756)&lt;0.2),L1756*100/(L1756+K1756),""),"")</f>
        <v/>
      </c>
      <c r="V1756" s="4" t="str">
        <f aca="false">IF(L1756+K1756&gt;50000,IF(OR(L1756/(L1756+K1756)&gt;0.8,L1756/(L1756+K1756)&lt;0.2),L1756*100/(L1756+K1756),""),"")</f>
        <v/>
      </c>
    </row>
    <row r="1757" customFormat="false" ht="14.65" hidden="false" customHeight="true" outlineLevel="0" collapsed="false">
      <c r="A1757" s="0" t="s">
        <v>26</v>
      </c>
      <c r="B1757" s="5" t="n">
        <v>44144.850474537</v>
      </c>
      <c r="C1757" s="0" t="n">
        <v>4985039</v>
      </c>
      <c r="D1757" s="0" t="n">
        <v>99</v>
      </c>
      <c r="E1757" s="1" t="n">
        <v>0.493</v>
      </c>
      <c r="F1757" s="1" t="n">
        <v>0.495</v>
      </c>
      <c r="G1757" s="2" t="n">
        <f aca="false">E1757*C1757</f>
        <v>2457624.227</v>
      </c>
      <c r="H1757" s="2" t="n">
        <f aca="false">F1757*C1757</f>
        <v>2467594.305</v>
      </c>
      <c r="I1757" s="2" t="n">
        <f aca="false">C1757-G1757-H1757</f>
        <v>59820.4679999999</v>
      </c>
      <c r="J1757" s="2"/>
      <c r="K1757" s="3" t="n">
        <f aca="false">G1757-G1756</f>
        <v>1.47899999981746</v>
      </c>
      <c r="L1757" s="3" t="n">
        <f aca="false">H1757-H1756</f>
        <v>1.48500000033528</v>
      </c>
      <c r="M1757" s="3" t="n">
        <f aca="false">I1757-I1756</f>
        <v>0.0359999998472631</v>
      </c>
      <c r="O1757" s="3" t="n">
        <f aca="false">G1757-H1757</f>
        <v>-9970.07800000021</v>
      </c>
      <c r="Q1757" s="3" t="n">
        <f aca="false">K1757-L1757</f>
        <v>-0.00600000051781535</v>
      </c>
      <c r="R1757" s="0" t="str">
        <f aca="false">IF(Q1757&gt;50000,1,"")</f>
        <v/>
      </c>
      <c r="S1757" s="0" t="str">
        <f aca="false">IF(Q1757&lt;-50000,1,"")</f>
        <v/>
      </c>
      <c r="T1757" s="3" t="str">
        <f aca="false">IF(S1757=1,S1757*Q1757,"")</f>
        <v/>
      </c>
      <c r="U1757" s="2" t="str">
        <f aca="false">IF(L1757+K1757&gt;0,IF(OR(L1757/(L1757+K1757)&gt;0.8,L1757/(L1757+K1757)&lt;0.2),L1757*100/(L1757+K1757),""),"")</f>
        <v/>
      </c>
      <c r="V1757" s="4" t="str">
        <f aca="false">IF(L1757+K1757&gt;50000,IF(OR(L1757/(L1757+K1757)&gt;0.8,L1757/(L1757+K1757)&lt;0.2),L1757*100/(L1757+K1757),""),"")</f>
        <v/>
      </c>
    </row>
    <row r="1758" customFormat="false" ht="14.65" hidden="false" customHeight="true" outlineLevel="0" collapsed="false">
      <c r="A1758" s="0" t="s">
        <v>26</v>
      </c>
      <c r="B1758" s="5" t="n">
        <v>44144.8636689815</v>
      </c>
      <c r="C1758" s="0" t="n">
        <v>4986306</v>
      </c>
      <c r="D1758" s="0" t="n">
        <v>99</v>
      </c>
      <c r="E1758" s="1" t="n">
        <v>0.493</v>
      </c>
      <c r="F1758" s="1" t="n">
        <v>0.495</v>
      </c>
      <c r="G1758" s="2" t="n">
        <f aca="false">E1758*C1758</f>
        <v>2458248.858</v>
      </c>
      <c r="H1758" s="2" t="n">
        <f aca="false">F1758*C1758</f>
        <v>2468221.47</v>
      </c>
      <c r="I1758" s="2" t="n">
        <f aca="false">C1758-G1758-H1758</f>
        <v>59835.6719999998</v>
      </c>
      <c r="J1758" s="2"/>
      <c r="K1758" s="3" t="n">
        <f aca="false">G1758-G1757</f>
        <v>624.631000000052</v>
      </c>
      <c r="L1758" s="3" t="n">
        <f aca="false">H1758-H1757</f>
        <v>627.165000000037</v>
      </c>
      <c r="M1758" s="3" t="n">
        <f aca="false">I1758-I1757</f>
        <v>15.2039999999106</v>
      </c>
      <c r="O1758" s="3" t="n">
        <f aca="false">G1758-H1758</f>
        <v>-9972.6120000002</v>
      </c>
      <c r="Q1758" s="3" t="n">
        <f aca="false">K1758-L1758</f>
        <v>-2.5339999999851</v>
      </c>
      <c r="R1758" s="0" t="str">
        <f aca="false">IF(Q1758&gt;50000,1,"")</f>
        <v/>
      </c>
      <c r="S1758" s="0" t="str">
        <f aca="false">IF(Q1758&lt;-50000,1,"")</f>
        <v/>
      </c>
      <c r="T1758" s="3" t="str">
        <f aca="false">IF(S1758=1,S1758*Q1758,"")</f>
        <v/>
      </c>
      <c r="U1758" s="2" t="str">
        <f aca="false">IF(L1758+K1758&gt;0,IF(OR(L1758/(L1758+K1758)&gt;0.8,L1758/(L1758+K1758)&lt;0.2),L1758*100/(L1758+K1758),""),"")</f>
        <v/>
      </c>
      <c r="V1758" s="4" t="str">
        <f aca="false">IF(L1758+K1758&gt;50000,IF(OR(L1758/(L1758+K1758)&gt;0.8,L1758/(L1758+K1758)&lt;0.2),L1758*100/(L1758+K1758),""),"")</f>
        <v/>
      </c>
    </row>
    <row r="1759" customFormat="false" ht="14.65" hidden="false" customHeight="true" outlineLevel="0" collapsed="false">
      <c r="A1759" s="0" t="s">
        <v>26</v>
      </c>
      <c r="B1759" s="5" t="n">
        <v>44144.8727083333</v>
      </c>
      <c r="C1759" s="0" t="n">
        <v>4986538</v>
      </c>
      <c r="D1759" s="0" t="n">
        <v>99</v>
      </c>
      <c r="E1759" s="1" t="n">
        <v>0.493</v>
      </c>
      <c r="F1759" s="1" t="n">
        <v>0.495</v>
      </c>
      <c r="G1759" s="2" t="n">
        <f aca="false">E1759*C1759</f>
        <v>2458363.234</v>
      </c>
      <c r="H1759" s="2" t="n">
        <f aca="false">F1759*C1759</f>
        <v>2468336.31</v>
      </c>
      <c r="I1759" s="2" t="n">
        <f aca="false">C1759-G1759-H1759</f>
        <v>59838.4559999998</v>
      </c>
      <c r="J1759" s="2"/>
      <c r="K1759" s="3" t="n">
        <f aca="false">G1759-G1758</f>
        <v>114.376000000164</v>
      </c>
      <c r="L1759" s="3" t="n">
        <f aca="false">H1759-H1758</f>
        <v>114.839999999851</v>
      </c>
      <c r="M1759" s="3" t="n">
        <f aca="false">I1759-I1758</f>
        <v>2.7839999999851</v>
      </c>
      <c r="O1759" s="3" t="n">
        <f aca="false">G1759-H1759</f>
        <v>-9973.07599999989</v>
      </c>
      <c r="Q1759" s="3" t="n">
        <f aca="false">K1759-L1759</f>
        <v>-0.463999999687076</v>
      </c>
      <c r="R1759" s="0" t="str">
        <f aca="false">IF(Q1759&gt;50000,1,"")</f>
        <v/>
      </c>
      <c r="S1759" s="0" t="str">
        <f aca="false">IF(Q1759&lt;-50000,1,"")</f>
        <v/>
      </c>
      <c r="T1759" s="3" t="str">
        <f aca="false">IF(S1759=1,S1759*Q1759,"")</f>
        <v/>
      </c>
      <c r="U1759" s="2" t="str">
        <f aca="false">IF(L1759+K1759&gt;0,IF(OR(L1759/(L1759+K1759)&gt;0.8,L1759/(L1759+K1759)&lt;0.2),L1759*100/(L1759+K1759),""),"")</f>
        <v/>
      </c>
      <c r="V1759" s="4" t="str">
        <f aca="false">IF(L1759+K1759&gt;50000,IF(OR(L1759/(L1759+K1759)&gt;0.8,L1759/(L1759+K1759)&lt;0.2),L1759*100/(L1759+K1759),""),"")</f>
        <v/>
      </c>
    </row>
    <row r="1760" customFormat="false" ht="14.65" hidden="false" customHeight="true" outlineLevel="0" collapsed="false">
      <c r="A1760" s="0" t="s">
        <v>26</v>
      </c>
      <c r="B1760" s="5" t="n">
        <v>44144.8956018519</v>
      </c>
      <c r="C1760" s="0" t="n">
        <v>4986550</v>
      </c>
      <c r="D1760" s="0" t="n">
        <v>99</v>
      </c>
      <c r="E1760" s="1" t="n">
        <v>0.493</v>
      </c>
      <c r="F1760" s="1" t="n">
        <v>0.495</v>
      </c>
      <c r="G1760" s="2" t="n">
        <f aca="false">E1760*C1760</f>
        <v>2458369.15</v>
      </c>
      <c r="H1760" s="2" t="n">
        <f aca="false">F1760*C1760</f>
        <v>2468342.25</v>
      </c>
      <c r="I1760" s="2" t="n">
        <f aca="false">C1760-G1760-H1760</f>
        <v>59838.6000000001</v>
      </c>
      <c r="J1760" s="2"/>
      <c r="K1760" s="3" t="n">
        <f aca="false">G1760-G1759</f>
        <v>5.9159999997355</v>
      </c>
      <c r="L1760" s="3" t="n">
        <f aca="false">H1760-H1759</f>
        <v>5.93999999994412</v>
      </c>
      <c r="M1760" s="3" t="n">
        <f aca="false">I1760-I1759</f>
        <v>0.144000000320375</v>
      </c>
      <c r="O1760" s="3" t="n">
        <f aca="false">G1760-H1760</f>
        <v>-9973.10000000009</v>
      </c>
      <c r="Q1760" s="3" t="n">
        <f aca="false">K1760-L1760</f>
        <v>-0.0240000002086163</v>
      </c>
      <c r="R1760" s="0" t="str">
        <f aca="false">IF(Q1760&gt;50000,1,"")</f>
        <v/>
      </c>
      <c r="S1760" s="0" t="str">
        <f aca="false">IF(Q1760&lt;-50000,1,"")</f>
        <v/>
      </c>
      <c r="T1760" s="3" t="str">
        <f aca="false">IF(S1760=1,S1760*Q1760,"")</f>
        <v/>
      </c>
      <c r="U1760" s="2" t="str">
        <f aca="false">IF(L1760+K1760&gt;0,IF(OR(L1760/(L1760+K1760)&gt;0.8,L1760/(L1760+K1760)&lt;0.2),L1760*100/(L1760+K1760),""),"")</f>
        <v/>
      </c>
      <c r="V1760" s="4" t="str">
        <f aca="false">IF(L1760+K1760&gt;50000,IF(OR(L1760/(L1760+K1760)&gt;0.8,L1760/(L1760+K1760)&lt;0.2),L1760*100/(L1760+K1760),""),"")</f>
        <v/>
      </c>
    </row>
    <row r="1761" customFormat="false" ht="14.65" hidden="false" customHeight="true" outlineLevel="0" collapsed="false">
      <c r="A1761" s="0" t="s">
        <v>26</v>
      </c>
      <c r="B1761" s="5" t="n">
        <v>44144.9240972222</v>
      </c>
      <c r="C1761" s="0" t="n">
        <v>4986618</v>
      </c>
      <c r="D1761" s="0" t="n">
        <v>99</v>
      </c>
      <c r="E1761" s="1" t="n">
        <v>0.493</v>
      </c>
      <c r="F1761" s="1" t="n">
        <v>0.495</v>
      </c>
      <c r="G1761" s="2" t="n">
        <f aca="false">E1761*C1761</f>
        <v>2458402.674</v>
      </c>
      <c r="H1761" s="2" t="n">
        <f aca="false">F1761*C1761</f>
        <v>2468375.91</v>
      </c>
      <c r="I1761" s="2" t="n">
        <f aca="false">C1761-G1761-H1761</f>
        <v>59839.4159999997</v>
      </c>
      <c r="J1761" s="2"/>
      <c r="K1761" s="3" t="n">
        <f aca="false">G1761-G1760</f>
        <v>33.5240000002086</v>
      </c>
      <c r="L1761" s="3" t="n">
        <f aca="false">H1761-H1760</f>
        <v>33.660000000149</v>
      </c>
      <c r="M1761" s="3" t="n">
        <f aca="false">I1761-I1760</f>
        <v>0.815999999642372</v>
      </c>
      <c r="O1761" s="3" t="n">
        <f aca="false">G1761-H1761</f>
        <v>-9973.23600000003</v>
      </c>
      <c r="Q1761" s="3" t="n">
        <f aca="false">K1761-L1761</f>
        <v>-0.135999999940395</v>
      </c>
      <c r="R1761" s="0" t="str">
        <f aca="false">IF(Q1761&gt;50000,1,"")</f>
        <v/>
      </c>
      <c r="S1761" s="0" t="str">
        <f aca="false">IF(Q1761&lt;-50000,1,"")</f>
        <v/>
      </c>
      <c r="T1761" s="3" t="str">
        <f aca="false">IF(S1761=1,S1761*Q1761,"")</f>
        <v/>
      </c>
      <c r="U1761" s="2" t="str">
        <f aca="false">IF(L1761+K1761&gt;0,IF(OR(L1761/(L1761+K1761)&gt;0.8,L1761/(L1761+K1761)&lt;0.2),L1761*100/(L1761+K1761),""),"")</f>
        <v/>
      </c>
      <c r="V1761" s="4" t="str">
        <f aca="false">IF(L1761+K1761&gt;50000,IF(OR(L1761/(L1761+K1761)&gt;0.8,L1761/(L1761+K1761)&lt;0.2),L1761*100/(L1761+K1761),""),"")</f>
        <v/>
      </c>
    </row>
    <row r="1762" customFormat="false" ht="14.65" hidden="false" customHeight="true" outlineLevel="0" collapsed="false">
      <c r="A1762" s="0" t="s">
        <v>26</v>
      </c>
      <c r="B1762" s="5" t="n">
        <v>44144.9282291667</v>
      </c>
      <c r="C1762" s="0" t="n">
        <v>4986619</v>
      </c>
      <c r="D1762" s="0" t="n">
        <v>99</v>
      </c>
      <c r="E1762" s="1" t="n">
        <v>0.493</v>
      </c>
      <c r="F1762" s="1" t="n">
        <v>0.495</v>
      </c>
      <c r="G1762" s="2" t="n">
        <f aca="false">E1762*C1762</f>
        <v>2458403.167</v>
      </c>
      <c r="H1762" s="2" t="n">
        <f aca="false">F1762*C1762</f>
        <v>2468376.405</v>
      </c>
      <c r="I1762" s="2" t="n">
        <f aca="false">C1762-G1762-H1762</f>
        <v>59839.4280000003</v>
      </c>
      <c r="J1762" s="2"/>
      <c r="K1762" s="3" t="n">
        <f aca="false">G1762-G1761</f>
        <v>0.492999999783933</v>
      </c>
      <c r="L1762" s="3" t="n">
        <f aca="false">H1762-H1761</f>
        <v>0.494999999646097</v>
      </c>
      <c r="M1762" s="3" t="n">
        <f aca="false">I1762-I1761</f>
        <v>0.0120000005699694</v>
      </c>
      <c r="O1762" s="3" t="n">
        <f aca="false">G1762-H1762</f>
        <v>-9973.2379999999</v>
      </c>
      <c r="Q1762" s="3" t="n">
        <f aca="false">K1762-L1762</f>
        <v>-0.00199999986216426</v>
      </c>
      <c r="R1762" s="0" t="str">
        <f aca="false">IF(Q1762&gt;50000,1,"")</f>
        <v/>
      </c>
      <c r="S1762" s="0" t="str">
        <f aca="false">IF(Q1762&lt;-50000,1,"")</f>
        <v/>
      </c>
      <c r="T1762" s="3" t="str">
        <f aca="false">IF(S1762=1,S1762*Q1762,"")</f>
        <v/>
      </c>
      <c r="U1762" s="2" t="str">
        <f aca="false">IF(L1762+K1762&gt;0,IF(OR(L1762/(L1762+K1762)&gt;0.8,L1762/(L1762+K1762)&lt;0.2),L1762*100/(L1762+K1762),""),"")</f>
        <v/>
      </c>
      <c r="V1762" s="4" t="str">
        <f aca="false">IF(L1762+K1762&gt;50000,IF(OR(L1762/(L1762+K1762)&gt;0.8,L1762/(L1762+K1762)&lt;0.2),L1762*100/(L1762+K1762),""),"")</f>
        <v/>
      </c>
    </row>
    <row r="1763" customFormat="false" ht="14.65" hidden="false" customHeight="true" outlineLevel="0" collapsed="false">
      <c r="A1763" s="0" t="s">
        <v>26</v>
      </c>
      <c r="B1763" s="5" t="n">
        <v>44144.9296412037</v>
      </c>
      <c r="C1763" s="0" t="n">
        <v>4986621</v>
      </c>
      <c r="D1763" s="0" t="n">
        <v>99</v>
      </c>
      <c r="E1763" s="1" t="n">
        <v>0.493</v>
      </c>
      <c r="F1763" s="1" t="n">
        <v>0.495</v>
      </c>
      <c r="G1763" s="2" t="n">
        <f aca="false">E1763*C1763</f>
        <v>2458404.153</v>
      </c>
      <c r="H1763" s="2" t="n">
        <f aca="false">F1763*C1763</f>
        <v>2468377.395</v>
      </c>
      <c r="I1763" s="2" t="n">
        <f aca="false">C1763-G1763-H1763</f>
        <v>59839.4520000001</v>
      </c>
      <c r="J1763" s="2"/>
      <c r="K1763" s="3" t="n">
        <f aca="false">G1763-G1762</f>
        <v>0.986000000033528</v>
      </c>
      <c r="L1763" s="3" t="n">
        <f aca="false">H1763-H1762</f>
        <v>0.990000000223517</v>
      </c>
      <c r="M1763" s="3" t="n">
        <f aca="false">I1763-I1762</f>
        <v>0.023999999742955</v>
      </c>
      <c r="O1763" s="3" t="n">
        <f aca="false">G1763-H1763</f>
        <v>-9973.24200000009</v>
      </c>
      <c r="Q1763" s="3" t="n">
        <f aca="false">K1763-L1763</f>
        <v>-0.00400000018998981</v>
      </c>
      <c r="R1763" s="0" t="str">
        <f aca="false">IF(Q1763&gt;50000,1,"")</f>
        <v/>
      </c>
      <c r="S1763" s="0" t="str">
        <f aca="false">IF(Q1763&lt;-50000,1,"")</f>
        <v/>
      </c>
      <c r="T1763" s="3" t="str">
        <f aca="false">IF(S1763=1,S1763*Q1763,"")</f>
        <v/>
      </c>
      <c r="U1763" s="2" t="str">
        <f aca="false">IF(L1763+K1763&gt;0,IF(OR(L1763/(L1763+K1763)&gt;0.8,L1763/(L1763+K1763)&lt;0.2),L1763*100/(L1763+K1763),""),"")</f>
        <v/>
      </c>
      <c r="V1763" s="4" t="str">
        <f aca="false">IF(L1763+K1763&gt;50000,IF(OR(L1763/(L1763+K1763)&gt;0.8,L1763/(L1763+K1763)&lt;0.2),L1763*100/(L1763+K1763),""),"")</f>
        <v/>
      </c>
    </row>
    <row r="1764" customFormat="false" ht="14.65" hidden="false" customHeight="true" outlineLevel="0" collapsed="false">
      <c r="A1764" s="0" t="s">
        <v>26</v>
      </c>
      <c r="B1764" s="5" t="n">
        <v>44144.9303240741</v>
      </c>
      <c r="C1764" s="0" t="n">
        <v>4986630</v>
      </c>
      <c r="D1764" s="0" t="n">
        <v>99</v>
      </c>
      <c r="E1764" s="1" t="n">
        <v>0.493</v>
      </c>
      <c r="F1764" s="1" t="n">
        <v>0.495</v>
      </c>
      <c r="G1764" s="2" t="n">
        <f aca="false">E1764*C1764</f>
        <v>2458408.59</v>
      </c>
      <c r="H1764" s="2" t="n">
        <f aca="false">F1764*C1764</f>
        <v>2468381.85</v>
      </c>
      <c r="I1764" s="2" t="n">
        <f aca="false">C1764-G1764-H1764</f>
        <v>59839.5600000001</v>
      </c>
      <c r="J1764" s="2"/>
      <c r="K1764" s="3" t="n">
        <f aca="false">G1764-G1763</f>
        <v>4.43699999991804</v>
      </c>
      <c r="L1764" s="3" t="n">
        <f aca="false">H1764-H1763</f>
        <v>4.45500000007451</v>
      </c>
      <c r="M1764" s="3" t="n">
        <f aca="false">I1764-I1763</f>
        <v>0.108000000007451</v>
      </c>
      <c r="O1764" s="3" t="n">
        <f aca="false">G1764-H1764</f>
        <v>-9973.26000000024</v>
      </c>
      <c r="Q1764" s="3" t="n">
        <f aca="false">K1764-L1764</f>
        <v>-0.0180000001564622</v>
      </c>
      <c r="R1764" s="0" t="str">
        <f aca="false">IF(Q1764&gt;50000,1,"")</f>
        <v/>
      </c>
      <c r="S1764" s="0" t="str">
        <f aca="false">IF(Q1764&lt;-50000,1,"")</f>
        <v/>
      </c>
      <c r="T1764" s="3" t="str">
        <f aca="false">IF(S1764=1,S1764*Q1764,"")</f>
        <v/>
      </c>
      <c r="U1764" s="2" t="str">
        <f aca="false">IF(L1764+K1764&gt;0,IF(OR(L1764/(L1764+K1764)&gt;0.8,L1764/(L1764+K1764)&lt;0.2),L1764*100/(L1764+K1764),""),"")</f>
        <v/>
      </c>
      <c r="V1764" s="4" t="str">
        <f aca="false">IF(L1764+K1764&gt;50000,IF(OR(L1764/(L1764+K1764)&gt;0.8,L1764/(L1764+K1764)&lt;0.2),L1764*100/(L1764+K1764),""),"")</f>
        <v/>
      </c>
    </row>
    <row r="1765" customFormat="false" ht="14.65" hidden="false" customHeight="true" outlineLevel="0" collapsed="false">
      <c r="A1765" s="0" t="s">
        <v>26</v>
      </c>
      <c r="B1765" s="5" t="n">
        <v>44144.9365856481</v>
      </c>
      <c r="C1765" s="0" t="n">
        <v>4986634</v>
      </c>
      <c r="D1765" s="0" t="n">
        <v>99</v>
      </c>
      <c r="E1765" s="1" t="n">
        <v>0.493</v>
      </c>
      <c r="F1765" s="1" t="n">
        <v>0.495</v>
      </c>
      <c r="G1765" s="2" t="n">
        <f aca="false">E1765*C1765</f>
        <v>2458410.562</v>
      </c>
      <c r="H1765" s="2" t="n">
        <f aca="false">F1765*C1765</f>
        <v>2468383.83</v>
      </c>
      <c r="I1765" s="2" t="n">
        <f aca="false">C1765-G1765-H1765</f>
        <v>59839.608</v>
      </c>
      <c r="J1765" s="2"/>
      <c r="K1765" s="3" t="n">
        <f aca="false">G1765-G1764</f>
        <v>1.97200000006706</v>
      </c>
      <c r="L1765" s="3" t="n">
        <f aca="false">H1765-H1764</f>
        <v>1.97999999998137</v>
      </c>
      <c r="M1765" s="3" t="n">
        <f aca="false">I1765-I1764</f>
        <v>0.0479999999515712</v>
      </c>
      <c r="O1765" s="3" t="n">
        <f aca="false">G1765-H1765</f>
        <v>-9973.26800000016</v>
      </c>
      <c r="Q1765" s="3" t="n">
        <f aca="false">K1765-L1765</f>
        <v>-0.00799999991431832</v>
      </c>
      <c r="R1765" s="0" t="str">
        <f aca="false">IF(Q1765&gt;50000,1,"")</f>
        <v/>
      </c>
      <c r="S1765" s="0" t="str">
        <f aca="false">IF(Q1765&lt;-50000,1,"")</f>
        <v/>
      </c>
      <c r="T1765" s="3" t="str">
        <f aca="false">IF(S1765=1,S1765*Q1765,"")</f>
        <v/>
      </c>
      <c r="U1765" s="2" t="str">
        <f aca="false">IF(L1765+K1765&gt;0,IF(OR(L1765/(L1765+K1765)&gt;0.8,L1765/(L1765+K1765)&lt;0.2),L1765*100/(L1765+K1765),""),"")</f>
        <v/>
      </c>
      <c r="V1765" s="4" t="str">
        <f aca="false">IF(L1765+K1765&gt;50000,IF(OR(L1765/(L1765+K1765)&gt;0.8,L1765/(L1765+K1765)&lt;0.2),L1765*100/(L1765+K1765),""),"")</f>
        <v/>
      </c>
    </row>
    <row r="1766" customFormat="false" ht="14.65" hidden="false" customHeight="true" outlineLevel="0" collapsed="false">
      <c r="A1766" s="0" t="s">
        <v>26</v>
      </c>
      <c r="B1766" s="5" t="n">
        <v>44144.937974537</v>
      </c>
      <c r="C1766" s="0" t="n">
        <v>4986996</v>
      </c>
      <c r="D1766" s="0" t="n">
        <v>99</v>
      </c>
      <c r="E1766" s="1" t="n">
        <v>0.493</v>
      </c>
      <c r="F1766" s="1" t="n">
        <v>0.495</v>
      </c>
      <c r="G1766" s="2" t="n">
        <f aca="false">E1766*C1766</f>
        <v>2458589.028</v>
      </c>
      <c r="H1766" s="2" t="n">
        <f aca="false">F1766*C1766</f>
        <v>2468563.02</v>
      </c>
      <c r="I1766" s="2" t="n">
        <f aca="false">C1766-G1766-H1766</f>
        <v>59843.9520000001</v>
      </c>
      <c r="J1766" s="2"/>
      <c r="K1766" s="3" t="n">
        <f aca="false">G1766-G1765</f>
        <v>178.466000000015</v>
      </c>
      <c r="L1766" s="3" t="n">
        <f aca="false">H1766-H1765</f>
        <v>179.189999999944</v>
      </c>
      <c r="M1766" s="3" t="n">
        <f aca="false">I1766-I1765</f>
        <v>4.34400000004098</v>
      </c>
      <c r="O1766" s="3" t="n">
        <f aca="false">G1766-H1766</f>
        <v>-9973.99200000009</v>
      </c>
      <c r="Q1766" s="3" t="n">
        <f aca="false">K1766-L1766</f>
        <v>-0.72399999992922</v>
      </c>
      <c r="R1766" s="0" t="str">
        <f aca="false">IF(Q1766&gt;50000,1,"")</f>
        <v/>
      </c>
      <c r="S1766" s="0" t="str">
        <f aca="false">IF(Q1766&lt;-50000,1,"")</f>
        <v/>
      </c>
      <c r="T1766" s="3" t="str">
        <f aca="false">IF(S1766=1,S1766*Q1766,"")</f>
        <v/>
      </c>
      <c r="U1766" s="2" t="str">
        <f aca="false">IF(L1766+K1766&gt;0,IF(OR(L1766/(L1766+K1766)&gt;0.8,L1766/(L1766+K1766)&lt;0.2),L1766*100/(L1766+K1766),""),"")</f>
        <v/>
      </c>
      <c r="V1766" s="4" t="str">
        <f aca="false">IF(L1766+K1766&gt;50000,IF(OR(L1766/(L1766+K1766)&gt;0.8,L1766/(L1766+K1766)&lt;0.2),L1766*100/(L1766+K1766),""),"")</f>
        <v/>
      </c>
    </row>
    <row r="1767" customFormat="false" ht="14.65" hidden="false" customHeight="true" outlineLevel="0" collapsed="false">
      <c r="A1767" s="0" t="s">
        <v>26</v>
      </c>
      <c r="B1767" s="5" t="n">
        <v>44144.9484027778</v>
      </c>
      <c r="C1767" s="0" t="n">
        <v>4986997</v>
      </c>
      <c r="D1767" s="0" t="n">
        <v>99</v>
      </c>
      <c r="E1767" s="1" t="n">
        <v>0.493</v>
      </c>
      <c r="F1767" s="1" t="n">
        <v>0.495</v>
      </c>
      <c r="G1767" s="2" t="n">
        <f aca="false">E1767*C1767</f>
        <v>2458589.521</v>
      </c>
      <c r="H1767" s="2" t="n">
        <f aca="false">F1767*C1767</f>
        <v>2468563.515</v>
      </c>
      <c r="I1767" s="2" t="n">
        <f aca="false">C1767-G1767-H1767</f>
        <v>59843.9639999997</v>
      </c>
      <c r="J1767" s="2"/>
      <c r="K1767" s="3" t="n">
        <f aca="false">G1767-G1766</f>
        <v>0.493000000249594</v>
      </c>
      <c r="L1767" s="3" t="n">
        <f aca="false">H1767-H1766</f>
        <v>0.495000000111759</v>
      </c>
      <c r="M1767" s="3" t="n">
        <f aca="false">I1767-I1766</f>
        <v>0.0119999996386468</v>
      </c>
      <c r="O1767" s="3" t="n">
        <f aca="false">G1767-H1767</f>
        <v>-9973.99399999995</v>
      </c>
      <c r="Q1767" s="3" t="n">
        <f aca="false">K1767-L1767</f>
        <v>-0.00199999986216426</v>
      </c>
      <c r="R1767" s="0" t="str">
        <f aca="false">IF(Q1767&gt;50000,1,"")</f>
        <v/>
      </c>
      <c r="S1767" s="0" t="str">
        <f aca="false">IF(Q1767&lt;-50000,1,"")</f>
        <v/>
      </c>
      <c r="T1767" s="3" t="str">
        <f aca="false">IF(S1767=1,S1767*Q1767,"")</f>
        <v/>
      </c>
      <c r="U1767" s="2" t="str">
        <f aca="false">IF(L1767+K1767&gt;0,IF(OR(L1767/(L1767+K1767)&gt;0.8,L1767/(L1767+K1767)&lt;0.2),L1767*100/(L1767+K1767),""),"")</f>
        <v/>
      </c>
      <c r="V1767" s="4" t="str">
        <f aca="false">IF(L1767+K1767&gt;50000,IF(OR(L1767/(L1767+K1767)&gt;0.8,L1767/(L1767+K1767)&lt;0.2),L1767*100/(L1767+K1767),""),"")</f>
        <v/>
      </c>
    </row>
    <row r="1768" customFormat="false" ht="14.65" hidden="false" customHeight="true" outlineLevel="0" collapsed="false">
      <c r="A1768" s="0" t="s">
        <v>26</v>
      </c>
      <c r="B1768" s="5" t="n">
        <v>44144.9831018519</v>
      </c>
      <c r="C1768" s="0" t="n">
        <v>4987008</v>
      </c>
      <c r="D1768" s="0" t="n">
        <v>99</v>
      </c>
      <c r="E1768" s="1" t="n">
        <v>0.493</v>
      </c>
      <c r="F1768" s="1" t="n">
        <v>0.495</v>
      </c>
      <c r="G1768" s="2" t="n">
        <f aca="false">E1768*C1768</f>
        <v>2458594.944</v>
      </c>
      <c r="H1768" s="2" t="n">
        <f aca="false">F1768*C1768</f>
        <v>2468568.96</v>
      </c>
      <c r="I1768" s="2" t="n">
        <f aca="false">C1768-G1768-H1768</f>
        <v>59844.0959999999</v>
      </c>
      <c r="J1768" s="2"/>
      <c r="K1768" s="3" t="n">
        <f aca="false">G1768-G1767</f>
        <v>5.42299999995157</v>
      </c>
      <c r="L1768" s="3" t="n">
        <f aca="false">H1768-H1767</f>
        <v>5.44499999983236</v>
      </c>
      <c r="M1768" s="3" t="n">
        <f aca="false">I1768-I1767</f>
        <v>0.132000000216067</v>
      </c>
      <c r="O1768" s="3" t="n">
        <f aca="false">G1768-H1768</f>
        <v>-9974.01599999983</v>
      </c>
      <c r="Q1768" s="3" t="n">
        <f aca="false">K1768-L1768</f>
        <v>-0.0219999998807907</v>
      </c>
      <c r="R1768" s="0" t="str">
        <f aca="false">IF(Q1768&gt;50000,1,"")</f>
        <v/>
      </c>
      <c r="S1768" s="0" t="str">
        <f aca="false">IF(Q1768&lt;-50000,1,"")</f>
        <v/>
      </c>
      <c r="T1768" s="3" t="str">
        <f aca="false">IF(S1768=1,S1768*Q1768,"")</f>
        <v/>
      </c>
      <c r="U1768" s="2" t="str">
        <f aca="false">IF(L1768+K1768&gt;0,IF(OR(L1768/(L1768+K1768)&gt;0.8,L1768/(L1768+K1768)&lt;0.2),L1768*100/(L1768+K1768),""),"")</f>
        <v/>
      </c>
      <c r="V1768" s="4" t="str">
        <f aca="false">IF(L1768+K1768&gt;50000,IF(OR(L1768/(L1768+K1768)&gt;0.8,L1768/(L1768+K1768)&lt;0.2),L1768*100/(L1768+K1768),""),"")</f>
        <v/>
      </c>
    </row>
    <row r="1769" customFormat="false" ht="14.65" hidden="false" customHeight="true" outlineLevel="0" collapsed="false">
      <c r="A1769" s="0" t="s">
        <v>26</v>
      </c>
      <c r="B1769" s="5" t="n">
        <v>44145.0768865741</v>
      </c>
      <c r="C1769" s="0" t="n">
        <v>4988332</v>
      </c>
      <c r="D1769" s="0" t="n">
        <v>99</v>
      </c>
      <c r="E1769" s="1" t="n">
        <v>0.493</v>
      </c>
      <c r="F1769" s="1" t="n">
        <v>0.495</v>
      </c>
      <c r="G1769" s="2" t="n">
        <f aca="false">E1769*C1769</f>
        <v>2459247.676</v>
      </c>
      <c r="H1769" s="2" t="n">
        <f aca="false">F1769*C1769</f>
        <v>2469224.34</v>
      </c>
      <c r="I1769" s="2" t="n">
        <f aca="false">C1769-G1769-H1769</f>
        <v>59859.9840000002</v>
      </c>
      <c r="J1769" s="2"/>
      <c r="K1769" s="3" t="n">
        <f aca="false">G1769-G1768</f>
        <v>652.731999999844</v>
      </c>
      <c r="L1769" s="3" t="n">
        <f aca="false">H1769-H1768</f>
        <v>655.379999999888</v>
      </c>
      <c r="M1769" s="3" t="n">
        <f aca="false">I1769-I1768</f>
        <v>15.8880000002682</v>
      </c>
      <c r="O1769" s="3" t="n">
        <f aca="false">G1769-H1769</f>
        <v>-9976.66399999987</v>
      </c>
      <c r="Q1769" s="3" t="n">
        <f aca="false">K1769-L1769</f>
        <v>-2.6480000000447</v>
      </c>
      <c r="R1769" s="0" t="str">
        <f aca="false">IF(Q1769&gt;50000,1,"")</f>
        <v/>
      </c>
      <c r="S1769" s="0" t="str">
        <f aca="false">IF(Q1769&lt;-50000,1,"")</f>
        <v/>
      </c>
      <c r="T1769" s="3" t="str">
        <f aca="false">IF(S1769=1,S1769*Q1769,"")</f>
        <v/>
      </c>
      <c r="U1769" s="2" t="str">
        <f aca="false">IF(L1769+K1769&gt;0,IF(OR(L1769/(L1769+K1769)&gt;0.8,L1769/(L1769+K1769)&lt;0.2),L1769*100/(L1769+K1769),""),"")</f>
        <v/>
      </c>
      <c r="V1769" s="4" t="str">
        <f aca="false">IF(L1769+K1769&gt;50000,IF(OR(L1769/(L1769+K1769)&gt;0.8,L1769/(L1769+K1769)&lt;0.2),L1769*100/(L1769+K1769),""),"")</f>
        <v/>
      </c>
    </row>
    <row r="1770" customFormat="false" ht="14.65" hidden="false" customHeight="true" outlineLevel="0" collapsed="false">
      <c r="A1770" s="0" t="s">
        <v>26</v>
      </c>
      <c r="B1770" s="5" t="n">
        <v>44145.118275463</v>
      </c>
      <c r="C1770" s="0" t="n">
        <v>4988335</v>
      </c>
      <c r="D1770" s="0" t="n">
        <v>99</v>
      </c>
      <c r="E1770" s="1" t="n">
        <v>0.493</v>
      </c>
      <c r="F1770" s="1" t="n">
        <v>0.495</v>
      </c>
      <c r="G1770" s="2" t="n">
        <f aca="false">E1770*C1770</f>
        <v>2459249.155</v>
      </c>
      <c r="H1770" s="2" t="n">
        <f aca="false">F1770*C1770</f>
        <v>2469225.825</v>
      </c>
      <c r="I1770" s="2" t="n">
        <f aca="false">C1770-G1770-H1770</f>
        <v>59860.02</v>
      </c>
      <c r="J1770" s="2"/>
      <c r="K1770" s="3" t="n">
        <f aca="false">G1770-G1769</f>
        <v>1.47899999981746</v>
      </c>
      <c r="L1770" s="3" t="n">
        <f aca="false">H1770-H1769</f>
        <v>1.48500000033528</v>
      </c>
      <c r="M1770" s="3" t="n">
        <f aca="false">I1770-I1769</f>
        <v>0.0359999998472631</v>
      </c>
      <c r="O1770" s="3" t="n">
        <f aca="false">G1770-H1770</f>
        <v>-9976.67000000039</v>
      </c>
      <c r="Q1770" s="3" t="n">
        <f aca="false">K1770-L1770</f>
        <v>-0.00600000051781535</v>
      </c>
      <c r="R1770" s="0" t="str">
        <f aca="false">IF(Q1770&gt;50000,1,"")</f>
        <v/>
      </c>
      <c r="S1770" s="0" t="str">
        <f aca="false">IF(Q1770&lt;-50000,1,"")</f>
        <v/>
      </c>
      <c r="T1770" s="3" t="str">
        <f aca="false">IF(S1770=1,S1770*Q1770,"")</f>
        <v/>
      </c>
      <c r="U1770" s="2" t="str">
        <f aca="false">IF(L1770+K1770&gt;0,IF(OR(L1770/(L1770+K1770)&gt;0.8,L1770/(L1770+K1770)&lt;0.2),L1770*100/(L1770+K1770),""),"")</f>
        <v/>
      </c>
      <c r="V1770" s="4" t="str">
        <f aca="false">IF(L1770+K1770&gt;50000,IF(OR(L1770/(L1770+K1770)&gt;0.8,L1770/(L1770+K1770)&lt;0.2),L1770*100/(L1770+K1770),""),"")</f>
        <v/>
      </c>
    </row>
    <row r="1771" customFormat="false" ht="14.65" hidden="false" customHeight="true" outlineLevel="0" collapsed="false">
      <c r="A1771" s="0" t="s">
        <v>27</v>
      </c>
      <c r="B1771" s="5" t="n">
        <v>44139.41625</v>
      </c>
      <c r="C1771" s="0" t="n">
        <v>0</v>
      </c>
      <c r="D1771" s="0" t="n">
        <v>0</v>
      </c>
      <c r="E1771" s="1" t="n">
        <v>0</v>
      </c>
      <c r="F1771" s="1" t="n">
        <v>0</v>
      </c>
      <c r="G1771" s="2" t="n">
        <f aca="false">E1771*C1771</f>
        <v>0</v>
      </c>
      <c r="H1771" s="2" t="n">
        <f aca="false">F1771*C1771</f>
        <v>0</v>
      </c>
      <c r="I1771" s="2" t="n">
        <f aca="false">C1771-G1771-H1771</f>
        <v>0</v>
      </c>
      <c r="J1771" s="2"/>
      <c r="Q1771" s="3" t="n">
        <f aca="false">K1771-L1771</f>
        <v>0</v>
      </c>
      <c r="R1771" s="0" t="str">
        <f aca="false">IF(Q1771&gt;50000,1,"")</f>
        <v/>
      </c>
      <c r="S1771" s="0" t="str">
        <f aca="false">IF(Q1771&lt;-50000,1,"")</f>
        <v/>
      </c>
      <c r="T1771" s="3" t="str">
        <f aca="false">IF(S1771=1,S1771*Q1771,"")</f>
        <v/>
      </c>
      <c r="U1771" s="2" t="str">
        <f aca="false">IF(L1771+K1771&gt;0,IF(OR(L1771/(L1771+K1771)&gt;0.8,L1771/(L1771+K1771)&lt;0.2),L1771*100/(L1771+K1771),""),"")</f>
        <v/>
      </c>
      <c r="V1771" s="4" t="str">
        <f aca="false">IF(L1771+K1771&gt;50000,IF(OR(L1771/(L1771+K1771)&gt;0.8,L1771/(L1771+K1771)&lt;0.2),L1771*100/(L1771+K1771),""),"")</f>
        <v/>
      </c>
    </row>
    <row r="1772" customFormat="false" ht="14.65" hidden="false" customHeight="true" outlineLevel="0" collapsed="false">
      <c r="A1772" s="0" t="s">
        <v>27</v>
      </c>
      <c r="B1772" s="5" t="n">
        <v>44139.1712731481</v>
      </c>
      <c r="C1772" s="0" t="n">
        <v>156</v>
      </c>
      <c r="D1772" s="0" t="n">
        <v>0</v>
      </c>
      <c r="E1772" s="1" t="n">
        <v>0.923</v>
      </c>
      <c r="F1772" s="1" t="n">
        <v>0.064</v>
      </c>
      <c r="G1772" s="2" t="n">
        <f aca="false">E1772*C1772</f>
        <v>143.988</v>
      </c>
      <c r="H1772" s="2" t="n">
        <f aca="false">F1772*C1772</f>
        <v>9.984</v>
      </c>
      <c r="I1772" s="2" t="n">
        <f aca="false">C1772-G1772-H1772</f>
        <v>2.028</v>
      </c>
      <c r="J1772" s="2"/>
      <c r="K1772" s="3" t="n">
        <f aca="false">G1772-G1771</f>
        <v>143.988</v>
      </c>
      <c r="L1772" s="3" t="n">
        <f aca="false">H1772-H1771</f>
        <v>9.984</v>
      </c>
      <c r="M1772" s="3" t="n">
        <f aca="false">I1772-I1771</f>
        <v>2.028</v>
      </c>
      <c r="O1772" s="3" t="n">
        <f aca="false">G1772-H1772</f>
        <v>134.004</v>
      </c>
      <c r="Q1772" s="3" t="n">
        <f aca="false">K1772-L1772</f>
        <v>134.004</v>
      </c>
      <c r="R1772" s="0" t="str">
        <f aca="false">IF(Q1772&gt;50000,1,"")</f>
        <v/>
      </c>
      <c r="S1772" s="0" t="str">
        <f aca="false">IF(Q1772&lt;-50000,1,"")</f>
        <v/>
      </c>
      <c r="T1772" s="3" t="str">
        <f aca="false">IF(S1772=1,S1772*Q1772,"")</f>
        <v/>
      </c>
      <c r="U1772" s="2" t="n">
        <f aca="false">IF(L1772+K1772&gt;0,IF(OR(L1772/(L1772+K1772)&gt;0.8,L1772/(L1772+K1772)&lt;0.2),L1772*100/(L1772+K1772),""),"")</f>
        <v>6.48429584599797</v>
      </c>
      <c r="V1772" s="4" t="str">
        <f aca="false">IF(L1772+K1772&gt;50000,IF(OR(L1772/(L1772+K1772)&gt;0.8,L1772/(L1772+K1772)&lt;0.2),L1772*100/(L1772+K1772),""),"")</f>
        <v/>
      </c>
    </row>
    <row r="1773" customFormat="false" ht="14.65" hidden="false" customHeight="true" outlineLevel="0" collapsed="false">
      <c r="A1773" s="0" t="s">
        <v>27</v>
      </c>
      <c r="B1773" s="5" t="n">
        <v>44139.1755555556</v>
      </c>
      <c r="C1773" s="0" t="n">
        <v>188816</v>
      </c>
      <c r="D1773" s="0" t="n">
        <v>24</v>
      </c>
      <c r="E1773" s="1" t="n">
        <v>0.431</v>
      </c>
      <c r="F1773" s="1" t="n">
        <v>0.543</v>
      </c>
      <c r="G1773" s="2" t="n">
        <f aca="false">E1773*C1773</f>
        <v>81379.696</v>
      </c>
      <c r="H1773" s="2" t="n">
        <f aca="false">F1773*C1773</f>
        <v>102527.088</v>
      </c>
      <c r="I1773" s="2" t="n">
        <f aca="false">C1773-G1773-H1773</f>
        <v>4909.216</v>
      </c>
      <c r="J1773" s="2"/>
      <c r="K1773" s="3" t="n">
        <f aca="false">G1773-G1772</f>
        <v>81235.708</v>
      </c>
      <c r="L1773" s="3" t="n">
        <f aca="false">H1773-H1772</f>
        <v>102517.104</v>
      </c>
      <c r="M1773" s="3" t="n">
        <f aca="false">I1773-I1772</f>
        <v>4907.188</v>
      </c>
      <c r="O1773" s="3" t="n">
        <f aca="false">G1773-H1773</f>
        <v>-21147.392</v>
      </c>
      <c r="Q1773" s="3" t="n">
        <f aca="false">K1773-L1773</f>
        <v>-21281.396</v>
      </c>
      <c r="R1773" s="0" t="str">
        <f aca="false">IF(Q1773&gt;50000,1,"")</f>
        <v/>
      </c>
      <c r="S1773" s="0" t="str">
        <f aca="false">IF(Q1773&lt;-50000,1,"")</f>
        <v/>
      </c>
      <c r="T1773" s="3" t="str">
        <f aca="false">IF(S1773=1,S1773*Q1773,"")</f>
        <v/>
      </c>
      <c r="U1773" s="2" t="str">
        <f aca="false">IF(L1773+K1773&gt;0,IF(OR(L1773/(L1773+K1773)&gt;0.8,L1773/(L1773+K1773)&lt;0.2),L1773*100/(L1773+K1773),""),"")</f>
        <v/>
      </c>
      <c r="V1773" s="4" t="str">
        <f aca="false">IF(L1773+K1773&gt;50000,IF(OR(L1773/(L1773+K1773)&gt;0.8,L1773/(L1773+K1773)&lt;0.2),L1773*100/(L1773+K1773),""),"")</f>
        <v/>
      </c>
    </row>
    <row r="1774" customFormat="false" ht="14.65" hidden="false" customHeight="true" outlineLevel="0" collapsed="false">
      <c r="A1774" s="0" t="s">
        <v>27</v>
      </c>
      <c r="B1774" s="5" t="n">
        <v>44139.1786458333</v>
      </c>
      <c r="C1774" s="0" t="n">
        <v>216665</v>
      </c>
      <c r="D1774" s="0" t="n">
        <v>28</v>
      </c>
      <c r="E1774" s="1" t="n">
        <v>0.453</v>
      </c>
      <c r="F1774" s="1" t="n">
        <v>0.52</v>
      </c>
      <c r="G1774" s="2" t="n">
        <f aca="false">E1774*C1774</f>
        <v>98149.245</v>
      </c>
      <c r="H1774" s="2" t="n">
        <f aca="false">F1774*C1774</f>
        <v>112665.8</v>
      </c>
      <c r="I1774" s="2" t="n">
        <f aca="false">C1774-G1774-H1774</f>
        <v>5849.95499999999</v>
      </c>
      <c r="J1774" s="2"/>
      <c r="K1774" s="3" t="n">
        <f aca="false">G1774-G1773</f>
        <v>16769.549</v>
      </c>
      <c r="L1774" s="3" t="n">
        <f aca="false">H1774-H1773</f>
        <v>10138.712</v>
      </c>
      <c r="M1774" s="3" t="n">
        <f aca="false">I1774-I1773</f>
        <v>940.738999999987</v>
      </c>
      <c r="O1774" s="3" t="n">
        <f aca="false">G1774-H1774</f>
        <v>-14516.555</v>
      </c>
      <c r="Q1774" s="3" t="n">
        <f aca="false">K1774-L1774</f>
        <v>6630.83700000001</v>
      </c>
      <c r="R1774" s="0" t="str">
        <f aca="false">IF(Q1774&gt;50000,1,"")</f>
        <v/>
      </c>
      <c r="S1774" s="0" t="str">
        <f aca="false">IF(Q1774&lt;-50000,1,"")</f>
        <v/>
      </c>
      <c r="T1774" s="3" t="str">
        <f aca="false">IF(S1774=1,S1774*Q1774,"")</f>
        <v/>
      </c>
      <c r="U1774" s="2" t="str">
        <f aca="false">IF(L1774+K1774&gt;0,IF(OR(L1774/(L1774+K1774)&gt;0.8,L1774/(L1774+K1774)&lt;0.2),L1774*100/(L1774+K1774),""),"")</f>
        <v/>
      </c>
      <c r="V1774" s="4" t="str">
        <f aca="false">IF(L1774+K1774&gt;50000,IF(OR(L1774/(L1774+K1774)&gt;0.8,L1774/(L1774+K1774)&lt;0.2),L1774*100/(L1774+K1774),""),"")</f>
        <v/>
      </c>
    </row>
    <row r="1775" customFormat="false" ht="14.65" hidden="false" customHeight="true" outlineLevel="0" collapsed="false">
      <c r="A1775" s="0" t="s">
        <v>27</v>
      </c>
      <c r="B1775" s="5" t="n">
        <v>44139.1819675926</v>
      </c>
      <c r="C1775" s="0" t="n">
        <v>226808</v>
      </c>
      <c r="D1775" s="0" t="n">
        <v>29</v>
      </c>
      <c r="E1775" s="1" t="n">
        <v>0.465</v>
      </c>
      <c r="F1775" s="1" t="n">
        <v>0.509</v>
      </c>
      <c r="G1775" s="2" t="n">
        <f aca="false">E1775*C1775</f>
        <v>105465.72</v>
      </c>
      <c r="H1775" s="2" t="n">
        <f aca="false">F1775*C1775</f>
        <v>115445.272</v>
      </c>
      <c r="I1775" s="2" t="n">
        <f aca="false">C1775-G1775-H1775</f>
        <v>5897.008</v>
      </c>
      <c r="J1775" s="2"/>
      <c r="K1775" s="3" t="n">
        <f aca="false">G1775-G1774</f>
        <v>7316.47499999999</v>
      </c>
      <c r="L1775" s="3" t="n">
        <f aca="false">H1775-H1774</f>
        <v>2779.47199999999</v>
      </c>
      <c r="M1775" s="3" t="n">
        <f aca="false">I1775-I1774</f>
        <v>47.0530000000144</v>
      </c>
      <c r="O1775" s="3" t="n">
        <f aca="false">G1775-H1775</f>
        <v>-9979.552</v>
      </c>
      <c r="Q1775" s="3" t="n">
        <f aca="false">K1775-L1775</f>
        <v>4537.003</v>
      </c>
      <c r="R1775" s="0" t="str">
        <f aca="false">IF(Q1775&gt;50000,1,"")</f>
        <v/>
      </c>
      <c r="S1775" s="0" t="str">
        <f aca="false">IF(Q1775&lt;-50000,1,"")</f>
        <v/>
      </c>
      <c r="T1775" s="3" t="str">
        <f aca="false">IF(S1775=1,S1775*Q1775,"")</f>
        <v/>
      </c>
      <c r="U1775" s="2" t="str">
        <f aca="false">IF(L1775+K1775&gt;0,IF(OR(L1775/(L1775+K1775)&gt;0.8,L1775/(L1775+K1775)&lt;0.2),L1775*100/(L1775+K1775),""),"")</f>
        <v/>
      </c>
      <c r="V1775" s="4" t="str">
        <f aca="false">IF(L1775+K1775&gt;50000,IF(OR(L1775/(L1775+K1775)&gt;0.8,L1775/(L1775+K1775)&lt;0.2),L1775*100/(L1775+K1775),""),"")</f>
        <v/>
      </c>
    </row>
    <row r="1776" customFormat="false" ht="14.65" hidden="false" customHeight="true" outlineLevel="0" collapsed="false">
      <c r="A1776" s="0" t="s">
        <v>27</v>
      </c>
      <c r="B1776" s="5" t="n">
        <v>44139.1821412037</v>
      </c>
      <c r="C1776" s="0" t="n">
        <v>240828</v>
      </c>
      <c r="D1776" s="0" t="n">
        <v>31</v>
      </c>
      <c r="E1776" s="1" t="n">
        <v>0.473</v>
      </c>
      <c r="F1776" s="1" t="n">
        <v>0.501</v>
      </c>
      <c r="G1776" s="2" t="n">
        <f aca="false">E1776*C1776</f>
        <v>113911.644</v>
      </c>
      <c r="H1776" s="2" t="n">
        <f aca="false">F1776*C1776</f>
        <v>120654.828</v>
      </c>
      <c r="I1776" s="2" t="n">
        <f aca="false">C1776-G1776-H1776</f>
        <v>6261.52800000001</v>
      </c>
      <c r="J1776" s="2"/>
      <c r="K1776" s="3" t="n">
        <f aca="false">G1776-G1775</f>
        <v>8445.924</v>
      </c>
      <c r="L1776" s="3" t="n">
        <f aca="false">H1776-H1775</f>
        <v>5209.556</v>
      </c>
      <c r="M1776" s="3" t="n">
        <f aca="false">I1776-I1775</f>
        <v>364.520000000004</v>
      </c>
      <c r="O1776" s="3" t="n">
        <f aca="false">G1776-H1776</f>
        <v>-6743.18399999999</v>
      </c>
      <c r="Q1776" s="3" t="n">
        <f aca="false">K1776-L1776</f>
        <v>3236.368</v>
      </c>
      <c r="R1776" s="0" t="str">
        <f aca="false">IF(Q1776&gt;50000,1,"")</f>
        <v/>
      </c>
      <c r="S1776" s="0" t="str">
        <f aca="false">IF(Q1776&lt;-50000,1,"")</f>
        <v/>
      </c>
      <c r="T1776" s="3" t="str">
        <f aca="false">IF(S1776=1,S1776*Q1776,"")</f>
        <v/>
      </c>
      <c r="U1776" s="2" t="str">
        <f aca="false">IF(L1776+K1776&gt;0,IF(OR(L1776/(L1776+K1776)&gt;0.8,L1776/(L1776+K1776)&lt;0.2),L1776*100/(L1776+K1776),""),"")</f>
        <v/>
      </c>
      <c r="V1776" s="4" t="str">
        <f aca="false">IF(L1776+K1776&gt;50000,IF(OR(L1776/(L1776+K1776)&gt;0.8,L1776/(L1776+K1776)&lt;0.2),L1776*100/(L1776+K1776),""),"")</f>
        <v/>
      </c>
    </row>
    <row r="1777" customFormat="false" ht="14.65" hidden="false" customHeight="true" outlineLevel="0" collapsed="false">
      <c r="A1777" s="0" t="s">
        <v>27</v>
      </c>
      <c r="B1777" s="5" t="n">
        <v>44139.1860648148</v>
      </c>
      <c r="C1777" s="0" t="n">
        <v>241935</v>
      </c>
      <c r="D1777" s="0" t="n">
        <v>31</v>
      </c>
      <c r="E1777" s="1" t="n">
        <v>0.474</v>
      </c>
      <c r="F1777" s="1" t="n">
        <v>0.5</v>
      </c>
      <c r="G1777" s="2" t="n">
        <f aca="false">E1777*C1777</f>
        <v>114677.19</v>
      </c>
      <c r="H1777" s="2" t="n">
        <f aca="false">F1777*C1777</f>
        <v>120967.5</v>
      </c>
      <c r="I1777" s="2" t="n">
        <f aca="false">C1777-G1777-H1777</f>
        <v>6290.31000000001</v>
      </c>
      <c r="J1777" s="2"/>
      <c r="K1777" s="3" t="n">
        <f aca="false">G1777-G1776</f>
        <v>765.545999999988</v>
      </c>
      <c r="L1777" s="3" t="n">
        <f aca="false">H1777-H1776</f>
        <v>312.672000000006</v>
      </c>
      <c r="M1777" s="3" t="n">
        <f aca="false">I1777-I1776</f>
        <v>28.7820000000065</v>
      </c>
      <c r="O1777" s="3" t="n">
        <f aca="false">G1777-H1777</f>
        <v>-6290.31000000001</v>
      </c>
      <c r="Q1777" s="3" t="n">
        <f aca="false">K1777-L1777</f>
        <v>452.873999999982</v>
      </c>
      <c r="R1777" s="0" t="str">
        <f aca="false">IF(Q1777&gt;50000,1,"")</f>
        <v/>
      </c>
      <c r="S1777" s="0" t="str">
        <f aca="false">IF(Q1777&lt;-50000,1,"")</f>
        <v/>
      </c>
      <c r="T1777" s="3" t="str">
        <f aca="false">IF(S1777=1,S1777*Q1777,"")</f>
        <v/>
      </c>
      <c r="U1777" s="2" t="str">
        <f aca="false">IF(L1777+K1777&gt;0,IF(OR(L1777/(L1777+K1777)&gt;0.8,L1777/(L1777+K1777)&lt;0.2),L1777*100/(L1777+K1777),""),"")</f>
        <v/>
      </c>
      <c r="V1777" s="4" t="str">
        <f aca="false">IF(L1777+K1777&gt;50000,IF(OR(L1777/(L1777+K1777)&gt;0.8,L1777/(L1777+K1777)&lt;0.2),L1777*100/(L1777+K1777),""),"")</f>
        <v/>
      </c>
    </row>
    <row r="1778" customFormat="false" ht="14.65" hidden="false" customHeight="true" outlineLevel="0" collapsed="false">
      <c r="A1778" s="0" t="s">
        <v>27</v>
      </c>
      <c r="B1778" s="5" t="n">
        <v>44139.1875578704</v>
      </c>
      <c r="C1778" s="0" t="n">
        <v>266020</v>
      </c>
      <c r="D1778" s="0" t="n">
        <v>34</v>
      </c>
      <c r="E1778" s="1" t="n">
        <v>0.477</v>
      </c>
      <c r="F1778" s="1" t="n">
        <v>0.496</v>
      </c>
      <c r="G1778" s="2" t="n">
        <f aca="false">E1778*C1778</f>
        <v>126891.54</v>
      </c>
      <c r="H1778" s="2" t="n">
        <f aca="false">F1778*C1778</f>
        <v>131945.92</v>
      </c>
      <c r="I1778" s="2" t="n">
        <f aca="false">C1778-G1778-H1778</f>
        <v>7182.54000000001</v>
      </c>
      <c r="J1778" s="2"/>
      <c r="K1778" s="3" t="n">
        <f aca="false">G1778-G1777</f>
        <v>12214.35</v>
      </c>
      <c r="L1778" s="3" t="n">
        <f aca="false">H1778-H1777</f>
        <v>10978.42</v>
      </c>
      <c r="M1778" s="3" t="n">
        <f aca="false">I1778-I1777</f>
        <v>892.229999999996</v>
      </c>
      <c r="O1778" s="3" t="n">
        <f aca="false">G1778-H1778</f>
        <v>-5054.38000000002</v>
      </c>
      <c r="Q1778" s="3" t="n">
        <f aca="false">K1778-L1778</f>
        <v>1235.92999999999</v>
      </c>
      <c r="R1778" s="0" t="str">
        <f aca="false">IF(Q1778&gt;50000,1,"")</f>
        <v/>
      </c>
      <c r="S1778" s="0" t="str">
        <f aca="false">IF(Q1778&lt;-50000,1,"")</f>
        <v/>
      </c>
      <c r="T1778" s="3" t="str">
        <f aca="false">IF(S1778=1,S1778*Q1778,"")</f>
        <v/>
      </c>
      <c r="U1778" s="2" t="str">
        <f aca="false">IF(L1778+K1778&gt;0,IF(OR(L1778/(L1778+K1778)&gt;0.8,L1778/(L1778+K1778)&lt;0.2),L1778*100/(L1778+K1778),""),"")</f>
        <v/>
      </c>
      <c r="V1778" s="4" t="str">
        <f aca="false">IF(L1778+K1778&gt;50000,IF(OR(L1778/(L1778+K1778)&gt;0.8,L1778/(L1778+K1778)&lt;0.2),L1778*100/(L1778+K1778),""),"")</f>
        <v/>
      </c>
    </row>
    <row r="1779" customFormat="false" ht="14.65" hidden="false" customHeight="true" outlineLevel="0" collapsed="false">
      <c r="A1779" s="0" t="s">
        <v>27</v>
      </c>
      <c r="B1779" s="5" t="n">
        <v>44139.1913078704</v>
      </c>
      <c r="C1779" s="0" t="n">
        <v>325904</v>
      </c>
      <c r="D1779" s="0" t="n">
        <v>42</v>
      </c>
      <c r="E1779" s="1" t="n">
        <v>0.51</v>
      </c>
      <c r="F1779" s="1" t="n">
        <v>0.463</v>
      </c>
      <c r="G1779" s="2" t="n">
        <f aca="false">E1779*C1779</f>
        <v>166211.04</v>
      </c>
      <c r="H1779" s="2" t="n">
        <f aca="false">F1779*C1779</f>
        <v>150893.552</v>
      </c>
      <c r="I1779" s="2" t="n">
        <f aca="false">C1779-G1779-H1779</f>
        <v>8799.408</v>
      </c>
      <c r="J1779" s="2"/>
      <c r="K1779" s="3" t="n">
        <f aca="false">G1779-G1778</f>
        <v>39319.5</v>
      </c>
      <c r="L1779" s="3" t="n">
        <f aca="false">H1779-H1778</f>
        <v>18947.632</v>
      </c>
      <c r="M1779" s="3" t="n">
        <f aca="false">I1779-I1778</f>
        <v>1616.86799999999</v>
      </c>
      <c r="O1779" s="3" t="n">
        <f aca="false">G1779-H1779</f>
        <v>15317.488</v>
      </c>
      <c r="Q1779" s="3" t="n">
        <f aca="false">K1779-L1779</f>
        <v>20371.868</v>
      </c>
      <c r="R1779" s="0" t="str">
        <f aca="false">IF(Q1779&gt;50000,1,"")</f>
        <v/>
      </c>
      <c r="S1779" s="0" t="str">
        <f aca="false">IF(Q1779&lt;-50000,1,"")</f>
        <v/>
      </c>
      <c r="T1779" s="3" t="str">
        <f aca="false">IF(S1779=1,S1779*Q1779,"")</f>
        <v/>
      </c>
      <c r="U1779" s="2" t="str">
        <f aca="false">IF(L1779+K1779&gt;0,IF(OR(L1779/(L1779+K1779)&gt;0.8,L1779/(L1779+K1779)&lt;0.2),L1779*100/(L1779+K1779),""),"")</f>
        <v/>
      </c>
      <c r="V1779" s="4" t="str">
        <f aca="false">IF(L1779+K1779&gt;50000,IF(OR(L1779/(L1779+K1779)&gt;0.8,L1779/(L1779+K1779)&lt;0.2),L1779*100/(L1779+K1779),""),"")</f>
        <v/>
      </c>
    </row>
    <row r="1780" customFormat="false" ht="14.65" hidden="false" customHeight="true" outlineLevel="0" collapsed="false">
      <c r="A1780" s="0" t="s">
        <v>27</v>
      </c>
      <c r="B1780" s="5" t="n">
        <v>44139.1955787037</v>
      </c>
      <c r="C1780" s="0" t="n">
        <v>337439</v>
      </c>
      <c r="D1780" s="0" t="n">
        <v>44</v>
      </c>
      <c r="E1780" s="1" t="n">
        <v>0.514</v>
      </c>
      <c r="F1780" s="1" t="n">
        <v>0.458</v>
      </c>
      <c r="G1780" s="2" t="n">
        <f aca="false">E1780*C1780</f>
        <v>173443.646</v>
      </c>
      <c r="H1780" s="2" t="n">
        <f aca="false">F1780*C1780</f>
        <v>154547.062</v>
      </c>
      <c r="I1780" s="2" t="n">
        <f aca="false">C1780-G1780-H1780</f>
        <v>9448.29199999999</v>
      </c>
      <c r="J1780" s="2"/>
      <c r="K1780" s="3" t="n">
        <f aca="false">G1780-G1779</f>
        <v>7232.606</v>
      </c>
      <c r="L1780" s="3" t="n">
        <f aca="false">H1780-H1779</f>
        <v>3653.51000000001</v>
      </c>
      <c r="M1780" s="3" t="n">
        <f aca="false">I1780-I1779</f>
        <v>648.883999999991</v>
      </c>
      <c r="O1780" s="3" t="n">
        <f aca="false">G1780-H1780</f>
        <v>18896.584</v>
      </c>
      <c r="Q1780" s="3" t="n">
        <f aca="false">K1780-L1780</f>
        <v>3579.09599999999</v>
      </c>
      <c r="R1780" s="0" t="str">
        <f aca="false">IF(Q1780&gt;50000,1,"")</f>
        <v/>
      </c>
      <c r="S1780" s="0" t="str">
        <f aca="false">IF(Q1780&lt;-50000,1,"")</f>
        <v/>
      </c>
      <c r="T1780" s="3" t="str">
        <f aca="false">IF(S1780=1,S1780*Q1780,"")</f>
        <v/>
      </c>
      <c r="U1780" s="2" t="str">
        <f aca="false">IF(L1780+K1780&gt;0,IF(OR(L1780/(L1780+K1780)&gt;0.8,L1780/(L1780+K1780)&lt;0.2),L1780*100/(L1780+K1780),""),"")</f>
        <v/>
      </c>
      <c r="V1780" s="4" t="str">
        <f aca="false">IF(L1780+K1780&gt;50000,IF(OR(L1780/(L1780+K1780)&gt;0.8,L1780/(L1780+K1780)&lt;0.2),L1780*100/(L1780+K1780),""),"")</f>
        <v/>
      </c>
    </row>
    <row r="1781" customFormat="false" ht="14.65" hidden="false" customHeight="true" outlineLevel="0" collapsed="false">
      <c r="A1781" s="0" t="s">
        <v>27</v>
      </c>
      <c r="B1781" s="5" t="n">
        <v>44139.1964583333</v>
      </c>
      <c r="C1781" s="0" t="n">
        <v>349697</v>
      </c>
      <c r="D1781" s="0" t="n">
        <v>45</v>
      </c>
      <c r="E1781" s="1" t="n">
        <v>0.52</v>
      </c>
      <c r="F1781" s="1" t="n">
        <v>0.451</v>
      </c>
      <c r="G1781" s="2" t="n">
        <f aca="false">E1781*C1781</f>
        <v>181842.44</v>
      </c>
      <c r="H1781" s="2" t="n">
        <f aca="false">F1781*C1781</f>
        <v>157713.347</v>
      </c>
      <c r="I1781" s="2" t="n">
        <f aca="false">C1781-G1781-H1781</f>
        <v>10141.213</v>
      </c>
      <c r="J1781" s="2"/>
      <c r="K1781" s="3" t="n">
        <f aca="false">G1781-G1780</f>
        <v>8398.79399999999</v>
      </c>
      <c r="L1781" s="3" t="n">
        <f aca="false">H1781-H1780</f>
        <v>3166.285</v>
      </c>
      <c r="M1781" s="3" t="n">
        <f aca="false">I1781-I1780</f>
        <v>692.921000000002</v>
      </c>
      <c r="O1781" s="3" t="n">
        <f aca="false">G1781-H1781</f>
        <v>24129.093</v>
      </c>
      <c r="Q1781" s="3" t="n">
        <f aca="false">K1781-L1781</f>
        <v>5232.50899999999</v>
      </c>
      <c r="R1781" s="0" t="str">
        <f aca="false">IF(Q1781&gt;50000,1,"")</f>
        <v/>
      </c>
      <c r="S1781" s="0" t="str">
        <f aca="false">IF(Q1781&lt;-50000,1,"")</f>
        <v/>
      </c>
      <c r="T1781" s="3" t="str">
        <f aca="false">IF(S1781=1,S1781*Q1781,"")</f>
        <v/>
      </c>
      <c r="U1781" s="2" t="str">
        <f aca="false">IF(L1781+K1781&gt;0,IF(OR(L1781/(L1781+K1781)&gt;0.8,L1781/(L1781+K1781)&lt;0.2),L1781*100/(L1781+K1781),""),"")</f>
        <v/>
      </c>
      <c r="V1781" s="4" t="str">
        <f aca="false">IF(L1781+K1781&gt;50000,IF(OR(L1781/(L1781+K1781)&gt;0.8,L1781/(L1781+K1781)&lt;0.2),L1781*100/(L1781+K1781),""),"")</f>
        <v/>
      </c>
    </row>
    <row r="1782" customFormat="false" ht="14.65" hidden="false" customHeight="true" outlineLevel="0" collapsed="false">
      <c r="A1782" s="0" t="s">
        <v>27</v>
      </c>
      <c r="B1782" s="5" t="n">
        <v>44139.1992361111</v>
      </c>
      <c r="C1782" s="0" t="n">
        <v>389318</v>
      </c>
      <c r="D1782" s="0" t="n">
        <v>50</v>
      </c>
      <c r="E1782" s="1" t="n">
        <v>0.528</v>
      </c>
      <c r="F1782" s="1" t="n">
        <v>0.444</v>
      </c>
      <c r="G1782" s="2" t="n">
        <f aca="false">E1782*C1782</f>
        <v>205559.904</v>
      </c>
      <c r="H1782" s="2" t="n">
        <f aca="false">F1782*C1782</f>
        <v>172857.192</v>
      </c>
      <c r="I1782" s="2" t="n">
        <f aca="false">C1782-G1782-H1782</f>
        <v>10900.904</v>
      </c>
      <c r="J1782" s="2"/>
      <c r="K1782" s="3" t="n">
        <f aca="false">G1782-G1781</f>
        <v>23717.464</v>
      </c>
      <c r="L1782" s="3" t="n">
        <f aca="false">H1782-H1781</f>
        <v>15143.845</v>
      </c>
      <c r="M1782" s="3" t="n">
        <f aca="false">I1782-I1781</f>
        <v>759.690999999992</v>
      </c>
      <c r="O1782" s="3" t="n">
        <f aca="false">G1782-H1782</f>
        <v>32702.712</v>
      </c>
      <c r="Q1782" s="3" t="n">
        <f aca="false">K1782-L1782</f>
        <v>8573.61900000001</v>
      </c>
      <c r="R1782" s="0" t="str">
        <f aca="false">IF(Q1782&gt;50000,1,"")</f>
        <v/>
      </c>
      <c r="S1782" s="0" t="str">
        <f aca="false">IF(Q1782&lt;-50000,1,"")</f>
        <v/>
      </c>
      <c r="T1782" s="3" t="str">
        <f aca="false">IF(S1782=1,S1782*Q1782,"")</f>
        <v/>
      </c>
      <c r="U1782" s="2" t="str">
        <f aca="false">IF(L1782+K1782&gt;0,IF(OR(L1782/(L1782+K1782)&gt;0.8,L1782/(L1782+K1782)&lt;0.2),L1782*100/(L1782+K1782),""),"")</f>
        <v/>
      </c>
      <c r="V1782" s="4" t="str">
        <f aca="false">IF(L1782+K1782&gt;50000,IF(OR(L1782/(L1782+K1782)&gt;0.8,L1782/(L1782+K1782)&lt;0.2),L1782*100/(L1782+K1782),""),"")</f>
        <v/>
      </c>
    </row>
    <row r="1783" customFormat="false" ht="14.65" hidden="false" customHeight="true" outlineLevel="0" collapsed="false">
      <c r="A1783" s="0" t="s">
        <v>27</v>
      </c>
      <c r="B1783" s="5" t="n">
        <v>44139.2013541667</v>
      </c>
      <c r="C1783" s="0" t="n">
        <v>397863</v>
      </c>
      <c r="D1783" s="0" t="n">
        <v>51</v>
      </c>
      <c r="E1783" s="1" t="n">
        <v>0.523</v>
      </c>
      <c r="F1783" s="1" t="n">
        <v>0.449</v>
      </c>
      <c r="G1783" s="2" t="n">
        <f aca="false">E1783*C1783</f>
        <v>208082.349</v>
      </c>
      <c r="H1783" s="2" t="n">
        <f aca="false">F1783*C1783</f>
        <v>178640.487</v>
      </c>
      <c r="I1783" s="2" t="n">
        <f aca="false">C1783-G1783-H1783</f>
        <v>11140.164</v>
      </c>
      <c r="J1783" s="2"/>
      <c r="K1783" s="3" t="n">
        <f aca="false">G1783-G1782</f>
        <v>2522.44500000001</v>
      </c>
      <c r="L1783" s="3" t="n">
        <f aca="false">H1783-H1782</f>
        <v>5783.29499999998</v>
      </c>
      <c r="M1783" s="3" t="n">
        <f aca="false">I1783-I1782</f>
        <v>239.260000000009</v>
      </c>
      <c r="O1783" s="3" t="n">
        <f aca="false">G1783-H1783</f>
        <v>29441.862</v>
      </c>
      <c r="Q1783" s="3" t="n">
        <f aca="false">K1783-L1783</f>
        <v>-3260.84999999998</v>
      </c>
      <c r="R1783" s="0" t="str">
        <f aca="false">IF(Q1783&gt;50000,1,"")</f>
        <v/>
      </c>
      <c r="S1783" s="0" t="str">
        <f aca="false">IF(Q1783&lt;-50000,1,"")</f>
        <v/>
      </c>
      <c r="T1783" s="3" t="str">
        <f aca="false">IF(S1783=1,S1783*Q1783,"")</f>
        <v/>
      </c>
      <c r="U1783" s="2" t="str">
        <f aca="false">IF(L1783+K1783&gt;0,IF(OR(L1783/(L1783+K1783)&gt;0.8,L1783/(L1783+K1783)&lt;0.2),L1783*100/(L1783+K1783),""),"")</f>
        <v/>
      </c>
      <c r="V1783" s="4" t="str">
        <f aca="false">IF(L1783+K1783&gt;50000,IF(OR(L1783/(L1783+K1783)&gt;0.8,L1783/(L1783+K1783)&lt;0.2),L1783*100/(L1783+K1783),""),"")</f>
        <v/>
      </c>
    </row>
    <row r="1784" customFormat="false" ht="14.65" hidden="false" customHeight="true" outlineLevel="0" collapsed="false">
      <c r="A1784" s="0" t="s">
        <v>27</v>
      </c>
      <c r="B1784" s="5" t="n">
        <v>44139.2027314815</v>
      </c>
      <c r="C1784" s="0" t="n">
        <v>402853</v>
      </c>
      <c r="D1784" s="0" t="n">
        <v>52</v>
      </c>
      <c r="E1784" s="1" t="n">
        <v>0.527</v>
      </c>
      <c r="F1784" s="1" t="n">
        <v>0.445</v>
      </c>
      <c r="G1784" s="2" t="n">
        <f aca="false">E1784*C1784</f>
        <v>212303.531</v>
      </c>
      <c r="H1784" s="2" t="n">
        <f aca="false">F1784*C1784</f>
        <v>179269.585</v>
      </c>
      <c r="I1784" s="2" t="n">
        <f aca="false">C1784-G1784-H1784</f>
        <v>11279.884</v>
      </c>
      <c r="J1784" s="2"/>
      <c r="K1784" s="3" t="n">
        <f aca="false">G1784-G1783</f>
        <v>4221.182</v>
      </c>
      <c r="L1784" s="3" t="n">
        <f aca="false">H1784-H1783</f>
        <v>629.097999999998</v>
      </c>
      <c r="M1784" s="3" t="n">
        <f aca="false">I1784-I1783</f>
        <v>139.720000000001</v>
      </c>
      <c r="O1784" s="3" t="n">
        <f aca="false">G1784-H1784</f>
        <v>33033.946</v>
      </c>
      <c r="Q1784" s="3" t="n">
        <f aca="false">K1784-L1784</f>
        <v>3592.084</v>
      </c>
      <c r="R1784" s="0" t="str">
        <f aca="false">IF(Q1784&gt;50000,1,"")</f>
        <v/>
      </c>
      <c r="S1784" s="0" t="str">
        <f aca="false">IF(Q1784&lt;-50000,1,"")</f>
        <v/>
      </c>
      <c r="T1784" s="3" t="str">
        <f aca="false">IF(S1784=1,S1784*Q1784,"")</f>
        <v/>
      </c>
      <c r="U1784" s="2" t="n">
        <f aca="false">IF(L1784+K1784&gt;0,IF(OR(L1784/(L1784+K1784)&gt;0.8,L1784/(L1784+K1784)&lt;0.2),L1784*100/(L1784+K1784),""),"")</f>
        <v>12.9703439801413</v>
      </c>
      <c r="V1784" s="4" t="str">
        <f aca="false">IF(L1784+K1784&gt;50000,IF(OR(L1784/(L1784+K1784)&gt;0.8,L1784/(L1784+K1784)&lt;0.2),L1784*100/(L1784+K1784),""),"")</f>
        <v/>
      </c>
    </row>
    <row r="1785" customFormat="false" ht="14.65" hidden="false" customHeight="true" outlineLevel="0" collapsed="false">
      <c r="A1785" s="0" t="s">
        <v>27</v>
      </c>
      <c r="B1785" s="5" t="n">
        <v>44139.2043287037</v>
      </c>
      <c r="C1785" s="0" t="n">
        <v>403164</v>
      </c>
      <c r="D1785" s="0" t="n">
        <v>52</v>
      </c>
      <c r="E1785" s="1" t="n">
        <v>0.527</v>
      </c>
      <c r="F1785" s="1" t="n">
        <v>0.445</v>
      </c>
      <c r="G1785" s="2" t="n">
        <f aca="false">E1785*C1785</f>
        <v>212467.428</v>
      </c>
      <c r="H1785" s="2" t="n">
        <f aca="false">F1785*C1785</f>
        <v>179407.98</v>
      </c>
      <c r="I1785" s="2" t="n">
        <f aca="false">C1785-G1785-H1785</f>
        <v>11288.592</v>
      </c>
      <c r="J1785" s="2"/>
      <c r="K1785" s="3" t="n">
        <f aca="false">G1785-G1784</f>
        <v>163.896999999997</v>
      </c>
      <c r="L1785" s="3" t="n">
        <f aca="false">H1785-H1784</f>
        <v>138.395000000019</v>
      </c>
      <c r="M1785" s="3" t="n">
        <f aca="false">I1785-I1784</f>
        <v>8.70799999998417</v>
      </c>
      <c r="O1785" s="3" t="n">
        <f aca="false">G1785-H1785</f>
        <v>33059.448</v>
      </c>
      <c r="Q1785" s="3" t="n">
        <f aca="false">K1785-L1785</f>
        <v>25.5019999999786</v>
      </c>
      <c r="R1785" s="0" t="str">
        <f aca="false">IF(Q1785&gt;50000,1,"")</f>
        <v/>
      </c>
      <c r="S1785" s="0" t="str">
        <f aca="false">IF(Q1785&lt;-50000,1,"")</f>
        <v/>
      </c>
      <c r="T1785" s="3" t="str">
        <f aca="false">IF(S1785=1,S1785*Q1785,"")</f>
        <v/>
      </c>
      <c r="U1785" s="2" t="str">
        <f aca="false">IF(L1785+K1785&gt;0,IF(OR(L1785/(L1785+K1785)&gt;0.8,L1785/(L1785+K1785)&lt;0.2),L1785*100/(L1785+K1785),""),"")</f>
        <v/>
      </c>
      <c r="V1785" s="4" t="str">
        <f aca="false">IF(L1785+K1785&gt;50000,IF(OR(L1785/(L1785+K1785)&gt;0.8,L1785/(L1785+K1785)&lt;0.2),L1785*100/(L1785+K1785),""),"")</f>
        <v/>
      </c>
    </row>
    <row r="1786" customFormat="false" ht="14.65" hidden="false" customHeight="true" outlineLevel="0" collapsed="false">
      <c r="A1786" s="0" t="s">
        <v>27</v>
      </c>
      <c r="B1786" s="5" t="n">
        <v>44139.2057523148</v>
      </c>
      <c r="C1786" s="0" t="n">
        <v>403226</v>
      </c>
      <c r="D1786" s="0" t="n">
        <v>52</v>
      </c>
      <c r="E1786" s="1" t="n">
        <v>0.527</v>
      </c>
      <c r="F1786" s="1" t="n">
        <v>0.445</v>
      </c>
      <c r="G1786" s="2" t="n">
        <f aca="false">E1786*C1786</f>
        <v>212500.102</v>
      </c>
      <c r="H1786" s="2" t="n">
        <f aca="false">F1786*C1786</f>
        <v>179435.57</v>
      </c>
      <c r="I1786" s="2" t="n">
        <f aca="false">C1786-G1786-H1786</f>
        <v>11290.328</v>
      </c>
      <c r="J1786" s="2"/>
      <c r="K1786" s="3" t="n">
        <f aca="false">G1786-G1785</f>
        <v>32.6739999999991</v>
      </c>
      <c r="L1786" s="3" t="n">
        <f aca="false">H1786-H1785</f>
        <v>27.5899999999965</v>
      </c>
      <c r="M1786" s="3" t="n">
        <f aca="false">I1786-I1785</f>
        <v>1.73600000000442</v>
      </c>
      <c r="O1786" s="3" t="n">
        <f aca="false">G1786-H1786</f>
        <v>33064.532</v>
      </c>
      <c r="Q1786" s="3" t="n">
        <f aca="false">K1786-L1786</f>
        <v>5.08400000000256</v>
      </c>
      <c r="R1786" s="0" t="str">
        <f aca="false">IF(Q1786&gt;50000,1,"")</f>
        <v/>
      </c>
      <c r="S1786" s="0" t="str">
        <f aca="false">IF(Q1786&lt;-50000,1,"")</f>
        <v/>
      </c>
      <c r="T1786" s="3" t="str">
        <f aca="false">IF(S1786=1,S1786*Q1786,"")</f>
        <v/>
      </c>
      <c r="U1786" s="2" t="str">
        <f aca="false">IF(L1786+K1786&gt;0,IF(OR(L1786/(L1786+K1786)&gt;0.8,L1786/(L1786+K1786)&lt;0.2),L1786*100/(L1786+K1786),""),"")</f>
        <v/>
      </c>
      <c r="V1786" s="4" t="str">
        <f aca="false">IF(L1786+K1786&gt;50000,IF(OR(L1786/(L1786+K1786)&gt;0.8,L1786/(L1786+K1786)&lt;0.2),L1786*100/(L1786+K1786),""),"")</f>
        <v/>
      </c>
    </row>
    <row r="1787" customFormat="false" ht="14.65" hidden="false" customHeight="true" outlineLevel="0" collapsed="false">
      <c r="A1787" s="0" t="s">
        <v>27</v>
      </c>
      <c r="B1787" s="5" t="n">
        <v>44139.2060416667</v>
      </c>
      <c r="C1787" s="0" t="n">
        <v>411577</v>
      </c>
      <c r="D1787" s="0" t="n">
        <v>53</v>
      </c>
      <c r="E1787" s="1" t="n">
        <v>0.53</v>
      </c>
      <c r="F1787" s="1" t="n">
        <v>0.442</v>
      </c>
      <c r="G1787" s="2" t="n">
        <f aca="false">E1787*C1787</f>
        <v>218135.81</v>
      </c>
      <c r="H1787" s="2" t="n">
        <f aca="false">F1787*C1787</f>
        <v>181917.034</v>
      </c>
      <c r="I1787" s="2" t="n">
        <f aca="false">C1787-G1787-H1787</f>
        <v>11524.156</v>
      </c>
      <c r="J1787" s="2"/>
      <c r="K1787" s="3" t="n">
        <f aca="false">G1787-G1786</f>
        <v>5635.70799999998</v>
      </c>
      <c r="L1787" s="3" t="n">
        <f aca="false">H1787-H1786</f>
        <v>2481.46400000001</v>
      </c>
      <c r="M1787" s="3" t="n">
        <f aca="false">I1787-I1786</f>
        <v>233.828000000009</v>
      </c>
      <c r="O1787" s="3" t="n">
        <f aca="false">G1787-H1787</f>
        <v>36218.776</v>
      </c>
      <c r="Q1787" s="3" t="n">
        <f aca="false">K1787-L1787</f>
        <v>3154.24399999998</v>
      </c>
      <c r="R1787" s="0" t="str">
        <f aca="false">IF(Q1787&gt;50000,1,"")</f>
        <v/>
      </c>
      <c r="S1787" s="0" t="str">
        <f aca="false">IF(Q1787&lt;-50000,1,"")</f>
        <v/>
      </c>
      <c r="T1787" s="3" t="str">
        <f aca="false">IF(S1787=1,S1787*Q1787,"")</f>
        <v/>
      </c>
      <c r="U1787" s="2" t="str">
        <f aca="false">IF(L1787+K1787&gt;0,IF(OR(L1787/(L1787+K1787)&gt;0.8,L1787/(L1787+K1787)&lt;0.2),L1787*100/(L1787+K1787),""),"")</f>
        <v/>
      </c>
      <c r="V1787" s="4" t="str">
        <f aca="false">IF(L1787+K1787&gt;50000,IF(OR(L1787/(L1787+K1787)&gt;0.8,L1787/(L1787+K1787)&lt;0.2),L1787*100/(L1787+K1787),""),"")</f>
        <v/>
      </c>
    </row>
    <row r="1788" customFormat="false" ht="14.65" hidden="false" customHeight="true" outlineLevel="0" collapsed="false">
      <c r="A1788" s="0" t="s">
        <v>27</v>
      </c>
      <c r="B1788" s="5" t="n">
        <v>44139.207037037</v>
      </c>
      <c r="C1788" s="0" t="n">
        <v>423685</v>
      </c>
      <c r="D1788" s="0" t="n">
        <v>55</v>
      </c>
      <c r="E1788" s="1" t="n">
        <v>0.537</v>
      </c>
      <c r="F1788" s="1" t="n">
        <v>0.434</v>
      </c>
      <c r="G1788" s="2" t="n">
        <f aca="false">E1788*C1788</f>
        <v>227518.845</v>
      </c>
      <c r="H1788" s="2" t="n">
        <f aca="false">F1788*C1788</f>
        <v>183879.29</v>
      </c>
      <c r="I1788" s="2" t="n">
        <f aca="false">C1788-G1788-H1788</f>
        <v>12286.865</v>
      </c>
      <c r="J1788" s="2"/>
      <c r="K1788" s="3" t="n">
        <f aca="false">G1788-G1787</f>
        <v>9383.035</v>
      </c>
      <c r="L1788" s="3" t="n">
        <f aca="false">H1788-H1787</f>
        <v>1962.25599999999</v>
      </c>
      <c r="M1788" s="3" t="n">
        <f aca="false">I1788-I1787</f>
        <v>762.709000000003</v>
      </c>
      <c r="O1788" s="3" t="n">
        <f aca="false">G1788-H1788</f>
        <v>43639.555</v>
      </c>
      <c r="Q1788" s="3" t="n">
        <f aca="false">K1788-L1788</f>
        <v>7420.77900000001</v>
      </c>
      <c r="R1788" s="0" t="str">
        <f aca="false">IF(Q1788&gt;50000,1,"")</f>
        <v/>
      </c>
      <c r="S1788" s="0" t="str">
        <f aca="false">IF(Q1788&lt;-50000,1,"")</f>
        <v/>
      </c>
      <c r="T1788" s="3" t="str">
        <f aca="false">IF(S1788=1,S1788*Q1788,"")</f>
        <v/>
      </c>
      <c r="U1788" s="2" t="n">
        <f aca="false">IF(L1788+K1788&gt;0,IF(OR(L1788/(L1788+K1788)&gt;0.8,L1788/(L1788+K1788)&lt;0.2),L1788*100/(L1788+K1788),""),"")</f>
        <v>17.2957749607304</v>
      </c>
      <c r="V1788" s="4" t="str">
        <f aca="false">IF(L1788+K1788&gt;50000,IF(OR(L1788/(L1788+K1788)&gt;0.8,L1788/(L1788+K1788)&lt;0.2),L1788*100/(L1788+K1788),""),"")</f>
        <v/>
      </c>
    </row>
    <row r="1789" customFormat="false" ht="14.65" hidden="false" customHeight="true" outlineLevel="0" collapsed="false">
      <c r="A1789" s="0" t="s">
        <v>27</v>
      </c>
      <c r="B1789" s="5" t="n">
        <v>44139.2083333333</v>
      </c>
      <c r="C1789" s="0" t="n">
        <v>426878</v>
      </c>
      <c r="D1789" s="0" t="n">
        <v>55</v>
      </c>
      <c r="E1789" s="1" t="n">
        <v>0.539</v>
      </c>
      <c r="F1789" s="1" t="n">
        <v>0.432</v>
      </c>
      <c r="G1789" s="2" t="n">
        <f aca="false">E1789*C1789</f>
        <v>230087.242</v>
      </c>
      <c r="H1789" s="2" t="n">
        <f aca="false">F1789*C1789</f>
        <v>184411.296</v>
      </c>
      <c r="I1789" s="2" t="n">
        <f aca="false">C1789-G1789-H1789</f>
        <v>12379.462</v>
      </c>
      <c r="J1789" s="2"/>
      <c r="K1789" s="3" t="n">
        <f aca="false">G1789-G1788</f>
        <v>2568.39700000003</v>
      </c>
      <c r="L1789" s="3" t="n">
        <f aca="false">H1789-H1788</f>
        <v>532.005999999994</v>
      </c>
      <c r="M1789" s="3" t="n">
        <f aca="false">I1789-I1788</f>
        <v>92.5969999999797</v>
      </c>
      <c r="O1789" s="3" t="n">
        <f aca="false">G1789-H1789</f>
        <v>45675.946</v>
      </c>
      <c r="Q1789" s="3" t="n">
        <f aca="false">K1789-L1789</f>
        <v>2036.39100000003</v>
      </c>
      <c r="R1789" s="0" t="str">
        <f aca="false">IF(Q1789&gt;50000,1,"")</f>
        <v/>
      </c>
      <c r="S1789" s="0" t="str">
        <f aca="false">IF(Q1789&lt;-50000,1,"")</f>
        <v/>
      </c>
      <c r="T1789" s="3" t="str">
        <f aca="false">IF(S1789=1,S1789*Q1789,"")</f>
        <v/>
      </c>
      <c r="U1789" s="2" t="n">
        <f aca="false">IF(L1789+K1789&gt;0,IF(OR(L1789/(L1789+K1789)&gt;0.8,L1789/(L1789+K1789)&lt;0.2),L1789*100/(L1789+K1789),""),"")</f>
        <v>17.1592531680556</v>
      </c>
      <c r="V1789" s="4" t="str">
        <f aca="false">IF(L1789+K1789&gt;50000,IF(OR(L1789/(L1789+K1789)&gt;0.8,L1789/(L1789+K1789)&lt;0.2),L1789*100/(L1789+K1789),""),"")</f>
        <v/>
      </c>
    </row>
    <row r="1790" customFormat="false" ht="14.65" hidden="false" customHeight="true" outlineLevel="0" collapsed="false">
      <c r="A1790" s="0" t="s">
        <v>27</v>
      </c>
      <c r="B1790" s="5" t="n">
        <v>44139.2099884259</v>
      </c>
      <c r="C1790" s="0" t="n">
        <v>428570</v>
      </c>
      <c r="D1790" s="0" t="n">
        <v>55</v>
      </c>
      <c r="E1790" s="1" t="n">
        <v>0.54</v>
      </c>
      <c r="F1790" s="1" t="n">
        <v>0.431</v>
      </c>
      <c r="G1790" s="2" t="n">
        <f aca="false">E1790*C1790</f>
        <v>231427.8</v>
      </c>
      <c r="H1790" s="2" t="n">
        <f aca="false">F1790*C1790</f>
        <v>184713.67</v>
      </c>
      <c r="I1790" s="2" t="n">
        <f aca="false">C1790-G1790-H1790</f>
        <v>12428.53</v>
      </c>
      <c r="J1790" s="2"/>
      <c r="K1790" s="3" t="n">
        <f aca="false">G1790-G1789</f>
        <v>1340.55799999999</v>
      </c>
      <c r="L1790" s="3" t="n">
        <f aca="false">H1790-H1789</f>
        <v>302.373999999982</v>
      </c>
      <c r="M1790" s="3" t="n">
        <f aca="false">I1790-I1789</f>
        <v>49.0680000000284</v>
      </c>
      <c r="O1790" s="3" t="n">
        <f aca="false">G1790-H1790</f>
        <v>46714.13</v>
      </c>
      <c r="Q1790" s="3" t="n">
        <f aca="false">K1790-L1790</f>
        <v>1038.18400000001</v>
      </c>
      <c r="R1790" s="0" t="str">
        <f aca="false">IF(Q1790&gt;50000,1,"")</f>
        <v/>
      </c>
      <c r="S1790" s="0" t="str">
        <f aca="false">IF(Q1790&lt;-50000,1,"")</f>
        <v/>
      </c>
      <c r="T1790" s="3" t="str">
        <f aca="false">IF(S1790=1,S1790*Q1790,"")</f>
        <v/>
      </c>
      <c r="U1790" s="2" t="n">
        <f aca="false">IF(L1790+K1790&gt;0,IF(OR(L1790/(L1790+K1790)&gt;0.8,L1790/(L1790+K1790)&lt;0.2),L1790*100/(L1790+K1790),""),"")</f>
        <v>18.4045353063905</v>
      </c>
      <c r="V1790" s="4" t="str">
        <f aca="false">IF(L1790+K1790&gt;50000,IF(OR(L1790/(L1790+K1790)&gt;0.8,L1790/(L1790+K1790)&lt;0.2),L1790*100/(L1790+K1790),""),"")</f>
        <v/>
      </c>
    </row>
    <row r="1791" customFormat="false" ht="14.65" hidden="false" customHeight="true" outlineLevel="0" collapsed="false">
      <c r="A1791" s="0" t="s">
        <v>27</v>
      </c>
      <c r="B1791" s="5" t="n">
        <v>44139.2114699074</v>
      </c>
      <c r="C1791" s="0" t="n">
        <v>437347</v>
      </c>
      <c r="D1791" s="0" t="n">
        <v>56</v>
      </c>
      <c r="E1791" s="1" t="n">
        <v>0.543</v>
      </c>
      <c r="F1791" s="1" t="n">
        <v>0.428</v>
      </c>
      <c r="G1791" s="2" t="n">
        <f aca="false">E1791*C1791</f>
        <v>237479.421</v>
      </c>
      <c r="H1791" s="2" t="n">
        <f aca="false">F1791*C1791</f>
        <v>187184.516</v>
      </c>
      <c r="I1791" s="2" t="n">
        <f aca="false">C1791-G1791-H1791</f>
        <v>12683.063</v>
      </c>
      <c r="J1791" s="2"/>
      <c r="K1791" s="3" t="n">
        <f aca="false">G1791-G1790</f>
        <v>6051.62100000001</v>
      </c>
      <c r="L1791" s="3" t="n">
        <f aca="false">H1791-H1790</f>
        <v>2470.84600000002</v>
      </c>
      <c r="M1791" s="3" t="n">
        <f aca="false">I1791-I1790</f>
        <v>254.532999999967</v>
      </c>
      <c r="O1791" s="3" t="n">
        <f aca="false">G1791-H1791</f>
        <v>50294.905</v>
      </c>
      <c r="Q1791" s="3" t="n">
        <f aca="false">K1791-L1791</f>
        <v>3580.77499999999</v>
      </c>
      <c r="R1791" s="0" t="str">
        <f aca="false">IF(Q1791&gt;50000,1,"")</f>
        <v/>
      </c>
      <c r="S1791" s="0" t="str">
        <f aca="false">IF(Q1791&lt;-50000,1,"")</f>
        <v/>
      </c>
      <c r="T1791" s="3" t="str">
        <f aca="false">IF(S1791=1,S1791*Q1791,"")</f>
        <v/>
      </c>
      <c r="U1791" s="2" t="str">
        <f aca="false">IF(L1791+K1791&gt;0,IF(OR(L1791/(L1791+K1791)&gt;0.8,L1791/(L1791+K1791)&lt;0.2),L1791*100/(L1791+K1791),""),"")</f>
        <v/>
      </c>
      <c r="V1791" s="4" t="str">
        <f aca="false">IF(L1791+K1791&gt;50000,IF(OR(L1791/(L1791+K1791)&gt;0.8,L1791/(L1791+K1791)&lt;0.2),L1791*100/(L1791+K1791),""),"")</f>
        <v/>
      </c>
    </row>
    <row r="1792" customFormat="false" ht="14.65" hidden="false" customHeight="true" outlineLevel="0" collapsed="false">
      <c r="A1792" s="0" t="s">
        <v>27</v>
      </c>
      <c r="B1792" s="5" t="n">
        <v>44139.2116898148</v>
      </c>
      <c r="C1792" s="0" t="n">
        <v>441291</v>
      </c>
      <c r="D1792" s="0" t="n">
        <v>57</v>
      </c>
      <c r="E1792" s="1" t="n">
        <v>0.544</v>
      </c>
      <c r="F1792" s="1" t="n">
        <v>0.427</v>
      </c>
      <c r="G1792" s="2" t="n">
        <f aca="false">E1792*C1792</f>
        <v>240062.304</v>
      </c>
      <c r="H1792" s="2" t="n">
        <f aca="false">F1792*C1792</f>
        <v>188431.257</v>
      </c>
      <c r="I1792" s="2" t="n">
        <f aca="false">C1792-G1792-H1792</f>
        <v>12797.439</v>
      </c>
      <c r="J1792" s="2"/>
      <c r="K1792" s="3" t="n">
        <f aca="false">G1792-G1791</f>
        <v>2582.88299999997</v>
      </c>
      <c r="L1792" s="3" t="n">
        <f aca="false">H1792-H1791</f>
        <v>1246.74099999998</v>
      </c>
      <c r="M1792" s="3" t="n">
        <f aca="false">I1792-I1791</f>
        <v>114.376000000048</v>
      </c>
      <c r="O1792" s="3" t="n">
        <f aca="false">G1792-H1792</f>
        <v>51631.047</v>
      </c>
      <c r="Q1792" s="3" t="n">
        <f aca="false">K1792-L1792</f>
        <v>1336.14199999999</v>
      </c>
      <c r="R1792" s="0" t="str">
        <f aca="false">IF(Q1792&gt;50000,1,"")</f>
        <v/>
      </c>
      <c r="S1792" s="0" t="str">
        <f aca="false">IF(Q1792&lt;-50000,1,"")</f>
        <v/>
      </c>
      <c r="T1792" s="3" t="str">
        <f aca="false">IF(S1792=1,S1792*Q1792,"")</f>
        <v/>
      </c>
      <c r="U1792" s="2" t="str">
        <f aca="false">IF(L1792+K1792&gt;0,IF(OR(L1792/(L1792+K1792)&gt;0.8,L1792/(L1792+K1792)&lt;0.2),L1792*100/(L1792+K1792),""),"")</f>
        <v/>
      </c>
      <c r="V1792" s="4" t="str">
        <f aca="false">IF(L1792+K1792&gt;50000,IF(OR(L1792/(L1792+K1792)&gt;0.8,L1792/(L1792+K1792)&lt;0.2),L1792*100/(L1792+K1792),""),"")</f>
        <v/>
      </c>
    </row>
    <row r="1793" customFormat="false" ht="14.65" hidden="false" customHeight="true" outlineLevel="0" collapsed="false">
      <c r="A1793" s="0" t="s">
        <v>27</v>
      </c>
      <c r="B1793" s="5" t="n">
        <v>44139.214212963</v>
      </c>
      <c r="C1793" s="0" t="n">
        <v>443962</v>
      </c>
      <c r="D1793" s="0" t="n">
        <v>57</v>
      </c>
      <c r="E1793" s="1" t="n">
        <v>0.545</v>
      </c>
      <c r="F1793" s="1" t="n">
        <v>0.426</v>
      </c>
      <c r="G1793" s="2" t="n">
        <f aca="false">E1793*C1793</f>
        <v>241959.29</v>
      </c>
      <c r="H1793" s="2" t="n">
        <f aca="false">F1793*C1793</f>
        <v>189127.812</v>
      </c>
      <c r="I1793" s="2" t="n">
        <f aca="false">C1793-G1793-H1793</f>
        <v>12874.898</v>
      </c>
      <c r="J1793" s="2"/>
      <c r="K1793" s="3" t="n">
        <f aca="false">G1793-G1792</f>
        <v>1896.986</v>
      </c>
      <c r="L1793" s="3" t="n">
        <f aca="false">H1793-H1792</f>
        <v>696.555000000022</v>
      </c>
      <c r="M1793" s="3" t="n">
        <f aca="false">I1793-I1792</f>
        <v>77.4589999999735</v>
      </c>
      <c r="O1793" s="3" t="n">
        <f aca="false">G1793-H1793</f>
        <v>52831.478</v>
      </c>
      <c r="Q1793" s="3" t="n">
        <f aca="false">K1793-L1793</f>
        <v>1200.43099999998</v>
      </c>
      <c r="R1793" s="0" t="str">
        <f aca="false">IF(Q1793&gt;50000,1,"")</f>
        <v/>
      </c>
      <c r="S1793" s="0" t="str">
        <f aca="false">IF(Q1793&lt;-50000,1,"")</f>
        <v/>
      </c>
      <c r="T1793" s="3" t="str">
        <f aca="false">IF(S1793=1,S1793*Q1793,"")</f>
        <v/>
      </c>
      <c r="U1793" s="2" t="str">
        <f aca="false">IF(L1793+K1793&gt;0,IF(OR(L1793/(L1793+K1793)&gt;0.8,L1793/(L1793+K1793)&lt;0.2),L1793*100/(L1793+K1793),""),"")</f>
        <v/>
      </c>
      <c r="V1793" s="4" t="str">
        <f aca="false">IF(L1793+K1793&gt;50000,IF(OR(L1793/(L1793+K1793)&gt;0.8,L1793/(L1793+K1793)&lt;0.2),L1793*100/(L1793+K1793),""),"")</f>
        <v/>
      </c>
    </row>
    <row r="1794" customFormat="false" ht="14.65" hidden="false" customHeight="true" outlineLevel="0" collapsed="false">
      <c r="A1794" s="0" t="s">
        <v>27</v>
      </c>
      <c r="B1794" s="5" t="n">
        <v>44139.2162384259</v>
      </c>
      <c r="C1794" s="0" t="n">
        <v>457833</v>
      </c>
      <c r="D1794" s="0" t="n">
        <v>59</v>
      </c>
      <c r="E1794" s="1" t="n">
        <v>0.545</v>
      </c>
      <c r="F1794" s="1" t="n">
        <v>0.427</v>
      </c>
      <c r="G1794" s="2" t="n">
        <f aca="false">E1794*C1794</f>
        <v>249518.985</v>
      </c>
      <c r="H1794" s="2" t="n">
        <f aca="false">F1794*C1794</f>
        <v>195494.691</v>
      </c>
      <c r="I1794" s="2" t="n">
        <f aca="false">C1794-G1794-H1794</f>
        <v>12819.324</v>
      </c>
      <c r="J1794" s="2"/>
      <c r="K1794" s="3" t="n">
        <f aca="false">G1794-G1793</f>
        <v>7559.69500000001</v>
      </c>
      <c r="L1794" s="3" t="n">
        <f aca="false">H1794-H1793</f>
        <v>6366.87899999999</v>
      </c>
      <c r="M1794" s="3" t="n">
        <f aca="false">I1794-I1793</f>
        <v>-55.5739999999933</v>
      </c>
      <c r="O1794" s="3" t="n">
        <f aca="false">G1794-H1794</f>
        <v>54024.294</v>
      </c>
      <c r="Q1794" s="3" t="n">
        <f aca="false">K1794-L1794</f>
        <v>1192.81600000002</v>
      </c>
      <c r="R1794" s="0" t="str">
        <f aca="false">IF(Q1794&gt;50000,1,"")</f>
        <v/>
      </c>
      <c r="S1794" s="0" t="str">
        <f aca="false">IF(Q1794&lt;-50000,1,"")</f>
        <v/>
      </c>
      <c r="T1794" s="3" t="str">
        <f aca="false">IF(S1794=1,S1794*Q1794,"")</f>
        <v/>
      </c>
      <c r="U1794" s="2" t="str">
        <f aca="false">IF(L1794+K1794&gt;0,IF(OR(L1794/(L1794+K1794)&gt;0.8,L1794/(L1794+K1794)&lt;0.2),L1794*100/(L1794+K1794),""),"")</f>
        <v/>
      </c>
      <c r="V1794" s="4" t="str">
        <f aca="false">IF(L1794+K1794&gt;50000,IF(OR(L1794/(L1794+K1794)&gt;0.8,L1794/(L1794+K1794)&lt;0.2),L1794*100/(L1794+K1794),""),"")</f>
        <v/>
      </c>
    </row>
    <row r="1795" customFormat="false" ht="14.65" hidden="false" customHeight="true" outlineLevel="0" collapsed="false">
      <c r="A1795" s="0" t="s">
        <v>27</v>
      </c>
      <c r="B1795" s="5" t="n">
        <v>44139.2182060185</v>
      </c>
      <c r="C1795" s="0" t="n">
        <v>463519</v>
      </c>
      <c r="D1795" s="0" t="n">
        <v>60</v>
      </c>
      <c r="E1795" s="1" t="n">
        <v>0.547</v>
      </c>
      <c r="F1795" s="1" t="n">
        <v>0.424</v>
      </c>
      <c r="G1795" s="2" t="n">
        <f aca="false">E1795*C1795</f>
        <v>253544.893</v>
      </c>
      <c r="H1795" s="2" t="n">
        <f aca="false">F1795*C1795</f>
        <v>196532.056</v>
      </c>
      <c r="I1795" s="2" t="n">
        <f aca="false">C1795-G1795-H1795</f>
        <v>13442.051</v>
      </c>
      <c r="J1795" s="2"/>
      <c r="K1795" s="3" t="n">
        <f aca="false">G1795-G1794</f>
        <v>4025.908</v>
      </c>
      <c r="L1795" s="3" t="n">
        <f aca="false">H1795-H1794</f>
        <v>1037.36499999999</v>
      </c>
      <c r="M1795" s="3" t="n">
        <f aca="false">I1795-I1794</f>
        <v>622.727000000014</v>
      </c>
      <c r="O1795" s="3" t="n">
        <f aca="false">G1795-H1795</f>
        <v>57012.837</v>
      </c>
      <c r="Q1795" s="3" t="n">
        <f aca="false">K1795-L1795</f>
        <v>2988.54300000001</v>
      </c>
      <c r="R1795" s="0" t="str">
        <f aca="false">IF(Q1795&gt;50000,1,"")</f>
        <v/>
      </c>
      <c r="S1795" s="0" t="str">
        <f aca="false">IF(Q1795&lt;-50000,1,"")</f>
        <v/>
      </c>
      <c r="T1795" s="3" t="str">
        <f aca="false">IF(S1795=1,S1795*Q1795,"")</f>
        <v/>
      </c>
      <c r="U1795" s="2" t="str">
        <f aca="false">IF(L1795+K1795&gt;0,IF(OR(L1795/(L1795+K1795)&gt;0.8,L1795/(L1795+K1795)&lt;0.2),L1795*100/(L1795+K1795),""),"")</f>
        <v/>
      </c>
      <c r="V1795" s="4" t="str">
        <f aca="false">IF(L1795+K1795&gt;50000,IF(OR(L1795/(L1795+K1795)&gt;0.8,L1795/(L1795+K1795)&lt;0.2),L1795*100/(L1795+K1795),""),"")</f>
        <v/>
      </c>
    </row>
    <row r="1796" customFormat="false" ht="14.65" hidden="false" customHeight="true" outlineLevel="0" collapsed="false">
      <c r="A1796" s="0" t="s">
        <v>27</v>
      </c>
      <c r="B1796" s="5" t="n">
        <v>44139.2220486111</v>
      </c>
      <c r="C1796" s="0" t="n">
        <v>464481</v>
      </c>
      <c r="D1796" s="0" t="n">
        <v>60</v>
      </c>
      <c r="E1796" s="1" t="n">
        <v>0.548</v>
      </c>
      <c r="F1796" s="1" t="n">
        <v>0.424</v>
      </c>
      <c r="G1796" s="2" t="n">
        <f aca="false">E1796*C1796</f>
        <v>254535.588</v>
      </c>
      <c r="H1796" s="2" t="n">
        <f aca="false">F1796*C1796</f>
        <v>196939.944</v>
      </c>
      <c r="I1796" s="2" t="n">
        <f aca="false">C1796-G1796-H1796</f>
        <v>13005.468</v>
      </c>
      <c r="J1796" s="2"/>
      <c r="K1796" s="3" t="n">
        <f aca="false">G1796-G1795</f>
        <v>990.695000000007</v>
      </c>
      <c r="L1796" s="3" t="n">
        <f aca="false">H1796-H1795</f>
        <v>407.888000000006</v>
      </c>
      <c r="M1796" s="3" t="n">
        <f aca="false">I1796-I1795</f>
        <v>-436.583000000013</v>
      </c>
      <c r="O1796" s="3" t="n">
        <f aca="false">G1796-H1796</f>
        <v>57595.644</v>
      </c>
      <c r="Q1796" s="3" t="n">
        <f aca="false">K1796-L1796</f>
        <v>582.807000000001</v>
      </c>
      <c r="R1796" s="0" t="str">
        <f aca="false">IF(Q1796&gt;50000,1,"")</f>
        <v/>
      </c>
      <c r="S1796" s="0" t="str">
        <f aca="false">IF(Q1796&lt;-50000,1,"")</f>
        <v/>
      </c>
      <c r="T1796" s="3" t="str">
        <f aca="false">IF(S1796=1,S1796*Q1796,"")</f>
        <v/>
      </c>
      <c r="U1796" s="2" t="str">
        <f aca="false">IF(L1796+K1796&gt;0,IF(OR(L1796/(L1796+K1796)&gt;0.8,L1796/(L1796+K1796)&lt;0.2),L1796*100/(L1796+K1796),""),"")</f>
        <v/>
      </c>
      <c r="V1796" s="4" t="str">
        <f aca="false">IF(L1796+K1796&gt;50000,IF(OR(L1796/(L1796+K1796)&gt;0.8,L1796/(L1796+K1796)&lt;0.2),L1796*100/(L1796+K1796),""),"")</f>
        <v/>
      </c>
    </row>
    <row r="1797" customFormat="false" ht="14.65" hidden="false" customHeight="true" outlineLevel="0" collapsed="false">
      <c r="A1797" s="0" t="s">
        <v>27</v>
      </c>
      <c r="B1797" s="5" t="n">
        <v>44139.2231018519</v>
      </c>
      <c r="C1797" s="0" t="n">
        <v>466322</v>
      </c>
      <c r="D1797" s="0" t="n">
        <v>60</v>
      </c>
      <c r="E1797" s="1" t="n">
        <v>0.549</v>
      </c>
      <c r="F1797" s="1" t="n">
        <v>0.422</v>
      </c>
      <c r="G1797" s="2" t="n">
        <f aca="false">E1797*C1797</f>
        <v>256010.778</v>
      </c>
      <c r="H1797" s="2" t="n">
        <f aca="false">F1797*C1797</f>
        <v>196787.884</v>
      </c>
      <c r="I1797" s="2" t="n">
        <f aca="false">C1797-G1797-H1797</f>
        <v>13523.338</v>
      </c>
      <c r="J1797" s="2"/>
      <c r="K1797" s="3" t="n">
        <f aca="false">G1797-G1796</f>
        <v>1475.19</v>
      </c>
      <c r="L1797" s="3" t="n">
        <f aca="false">H1797-H1796</f>
        <v>-152.059999999998</v>
      </c>
      <c r="M1797" s="3" t="n">
        <f aca="false">I1797-I1796</f>
        <v>517.869999999995</v>
      </c>
      <c r="O1797" s="3" t="n">
        <f aca="false">G1797-H1797</f>
        <v>59222.894</v>
      </c>
      <c r="Q1797" s="3" t="n">
        <f aca="false">K1797-L1797</f>
        <v>1627.25</v>
      </c>
      <c r="R1797" s="0" t="str">
        <f aca="false">IF(Q1797&gt;50000,1,"")</f>
        <v/>
      </c>
      <c r="S1797" s="0" t="str">
        <f aca="false">IF(Q1797&lt;-50000,1,"")</f>
        <v/>
      </c>
      <c r="T1797" s="3" t="str">
        <f aca="false">IF(S1797=1,S1797*Q1797,"")</f>
        <v/>
      </c>
      <c r="U1797" s="2" t="n">
        <f aca="false">IF(L1797+K1797&gt;0,IF(OR(L1797/(L1797+K1797)&gt;0.8,L1797/(L1797+K1797)&lt;0.2),L1797*100/(L1797+K1797),""),"")</f>
        <v>-11.4924459425753</v>
      </c>
      <c r="V1797" s="4" t="str">
        <f aca="false">IF(L1797+K1797&gt;50000,IF(OR(L1797/(L1797+K1797)&gt;0.8,L1797/(L1797+K1797)&lt;0.2),L1797*100/(L1797+K1797),""),"")</f>
        <v/>
      </c>
    </row>
    <row r="1798" customFormat="false" ht="14.65" hidden="false" customHeight="true" outlineLevel="0" collapsed="false">
      <c r="A1798" s="0" t="s">
        <v>27</v>
      </c>
      <c r="B1798" s="5" t="n">
        <v>44139.2249305556</v>
      </c>
      <c r="C1798" s="0" t="n">
        <v>471060</v>
      </c>
      <c r="D1798" s="0" t="n">
        <v>61</v>
      </c>
      <c r="E1798" s="1" t="n">
        <v>0.551</v>
      </c>
      <c r="F1798" s="1" t="n">
        <v>0.42</v>
      </c>
      <c r="G1798" s="2" t="n">
        <f aca="false">E1798*C1798</f>
        <v>259554.06</v>
      </c>
      <c r="H1798" s="2" t="n">
        <f aca="false">F1798*C1798</f>
        <v>197845.2</v>
      </c>
      <c r="I1798" s="2" t="n">
        <f aca="false">C1798-G1798-H1798</f>
        <v>13660.74</v>
      </c>
      <c r="J1798" s="2"/>
      <c r="K1798" s="3" t="n">
        <f aca="false">G1798-G1797</f>
        <v>3543.28200000001</v>
      </c>
      <c r="L1798" s="3" t="n">
        <f aca="false">H1798-H1797</f>
        <v>1057.31599999999</v>
      </c>
      <c r="M1798" s="3" t="n">
        <f aca="false">I1798-I1797</f>
        <v>137.402000000002</v>
      </c>
      <c r="O1798" s="3" t="n">
        <f aca="false">G1798-H1798</f>
        <v>61708.86</v>
      </c>
      <c r="Q1798" s="3" t="n">
        <f aca="false">K1798-L1798</f>
        <v>2485.96600000002</v>
      </c>
      <c r="R1798" s="0" t="str">
        <f aca="false">IF(Q1798&gt;50000,1,"")</f>
        <v/>
      </c>
      <c r="S1798" s="0" t="str">
        <f aca="false">IF(Q1798&lt;-50000,1,"")</f>
        <v/>
      </c>
      <c r="T1798" s="3" t="str">
        <f aca="false">IF(S1798=1,S1798*Q1798,"")</f>
        <v/>
      </c>
      <c r="U1798" s="2" t="str">
        <f aca="false">IF(L1798+K1798&gt;0,IF(OR(L1798/(L1798+K1798)&gt;0.8,L1798/(L1798+K1798)&lt;0.2),L1798*100/(L1798+K1798),""),"")</f>
        <v/>
      </c>
      <c r="V1798" s="4" t="str">
        <f aca="false">IF(L1798+K1798&gt;50000,IF(OR(L1798/(L1798+K1798)&gt;0.8,L1798/(L1798+K1798)&lt;0.2),L1798*100/(L1798+K1798),""),"")</f>
        <v/>
      </c>
    </row>
    <row r="1799" customFormat="false" ht="14.65" hidden="false" customHeight="true" outlineLevel="0" collapsed="false">
      <c r="A1799" s="0" t="s">
        <v>27</v>
      </c>
      <c r="B1799" s="5" t="n">
        <v>44139.2251851852</v>
      </c>
      <c r="C1799" s="0" t="n">
        <v>483216</v>
      </c>
      <c r="D1799" s="0" t="n">
        <v>62</v>
      </c>
      <c r="E1799" s="1" t="n">
        <v>0.557</v>
      </c>
      <c r="F1799" s="1" t="n">
        <v>0.415</v>
      </c>
      <c r="G1799" s="2" t="n">
        <f aca="false">E1799*C1799</f>
        <v>269151.312</v>
      </c>
      <c r="H1799" s="2" t="n">
        <f aca="false">F1799*C1799</f>
        <v>200534.64</v>
      </c>
      <c r="I1799" s="2" t="n">
        <f aca="false">C1799-G1799-H1799</f>
        <v>13530.048</v>
      </c>
      <c r="J1799" s="2"/>
      <c r="K1799" s="3" t="n">
        <f aca="false">G1799-G1798</f>
        <v>9597.25200000001</v>
      </c>
      <c r="L1799" s="3" t="n">
        <f aca="false">H1799-H1798</f>
        <v>2689.44</v>
      </c>
      <c r="M1799" s="3" t="n">
        <f aca="false">I1799-I1798</f>
        <v>-130.69200000001</v>
      </c>
      <c r="O1799" s="3" t="n">
        <f aca="false">G1799-H1799</f>
        <v>68616.6720000001</v>
      </c>
      <c r="Q1799" s="3" t="n">
        <f aca="false">K1799-L1799</f>
        <v>6907.81200000001</v>
      </c>
      <c r="R1799" s="0" t="str">
        <f aca="false">IF(Q1799&gt;50000,1,"")</f>
        <v/>
      </c>
      <c r="S1799" s="0" t="str">
        <f aca="false">IF(Q1799&lt;-50000,1,"")</f>
        <v/>
      </c>
      <c r="T1799" s="3" t="str">
        <f aca="false">IF(S1799=1,S1799*Q1799,"")</f>
        <v/>
      </c>
      <c r="U1799" s="2" t="str">
        <f aca="false">IF(L1799+K1799&gt;0,IF(OR(L1799/(L1799+K1799)&gt;0.8,L1799/(L1799+K1799)&lt;0.2),L1799*100/(L1799+K1799),""),"")</f>
        <v/>
      </c>
      <c r="V1799" s="4" t="str">
        <f aca="false">IF(L1799+K1799&gt;50000,IF(OR(L1799/(L1799+K1799)&gt;0.8,L1799/(L1799+K1799)&lt;0.2),L1799*100/(L1799+K1799),""),"")</f>
        <v/>
      </c>
    </row>
    <row r="1800" customFormat="false" ht="14.65" hidden="false" customHeight="true" outlineLevel="0" collapsed="false">
      <c r="A1800" s="0" t="s">
        <v>27</v>
      </c>
      <c r="B1800" s="5" t="n">
        <v>44139.2268287037</v>
      </c>
      <c r="C1800" s="0" t="n">
        <v>486302</v>
      </c>
      <c r="D1800" s="0" t="n">
        <v>63</v>
      </c>
      <c r="E1800" s="1" t="n">
        <v>0.557</v>
      </c>
      <c r="F1800" s="1" t="n">
        <v>0.414</v>
      </c>
      <c r="G1800" s="2" t="n">
        <f aca="false">E1800*C1800</f>
        <v>270870.214</v>
      </c>
      <c r="H1800" s="2" t="n">
        <f aca="false">F1800*C1800</f>
        <v>201329.028</v>
      </c>
      <c r="I1800" s="2" t="n">
        <f aca="false">C1800-G1800-H1800</f>
        <v>14102.758</v>
      </c>
      <c r="J1800" s="2"/>
      <c r="K1800" s="3" t="n">
        <f aca="false">G1800-G1799</f>
        <v>1718.902</v>
      </c>
      <c r="L1800" s="3" t="n">
        <f aca="false">H1800-H1799</f>
        <v>794.388000000006</v>
      </c>
      <c r="M1800" s="3" t="n">
        <f aca="false">I1800-I1799</f>
        <v>572.709999999992</v>
      </c>
      <c r="O1800" s="3" t="n">
        <f aca="false">G1800-H1800</f>
        <v>69541.1860000001</v>
      </c>
      <c r="Q1800" s="3" t="n">
        <f aca="false">K1800-L1800</f>
        <v>924.513999999996</v>
      </c>
      <c r="R1800" s="0" t="str">
        <f aca="false">IF(Q1800&gt;50000,1,"")</f>
        <v/>
      </c>
      <c r="S1800" s="0" t="str">
        <f aca="false">IF(Q1800&lt;-50000,1,"")</f>
        <v/>
      </c>
      <c r="T1800" s="3" t="str">
        <f aca="false">IF(S1800=1,S1800*Q1800,"")</f>
        <v/>
      </c>
      <c r="U1800" s="2" t="str">
        <f aca="false">IF(L1800+K1800&gt;0,IF(OR(L1800/(L1800+K1800)&gt;0.8,L1800/(L1800+K1800)&lt;0.2),L1800*100/(L1800+K1800),""),"")</f>
        <v/>
      </c>
      <c r="V1800" s="4" t="str">
        <f aca="false">IF(L1800+K1800&gt;50000,IF(OR(L1800/(L1800+K1800)&gt;0.8,L1800/(L1800+K1800)&lt;0.2),L1800*100/(L1800+K1800),""),"")</f>
        <v/>
      </c>
    </row>
    <row r="1801" customFormat="false" ht="14.65" hidden="false" customHeight="true" outlineLevel="0" collapsed="false">
      <c r="A1801" s="0" t="s">
        <v>27</v>
      </c>
      <c r="B1801" s="5" t="n">
        <v>44139.2279861111</v>
      </c>
      <c r="C1801" s="0" t="n">
        <v>497101</v>
      </c>
      <c r="D1801" s="0" t="n">
        <v>64</v>
      </c>
      <c r="E1801" s="1" t="n">
        <v>0.561</v>
      </c>
      <c r="F1801" s="1" t="n">
        <v>0.41</v>
      </c>
      <c r="G1801" s="2" t="n">
        <f aca="false">E1801*C1801</f>
        <v>278873.661</v>
      </c>
      <c r="H1801" s="2" t="n">
        <f aca="false">F1801*C1801</f>
        <v>203811.41</v>
      </c>
      <c r="I1801" s="2" t="n">
        <f aca="false">C1801-G1801-H1801</f>
        <v>14415.929</v>
      </c>
      <c r="J1801" s="2"/>
      <c r="K1801" s="3" t="n">
        <f aca="false">G1801-G1800</f>
        <v>8003.44699999999</v>
      </c>
      <c r="L1801" s="3" t="n">
        <f aca="false">H1801-H1800</f>
        <v>2482.38199999998</v>
      </c>
      <c r="M1801" s="3" t="n">
        <f aca="false">I1801-I1800</f>
        <v>313.171000000031</v>
      </c>
      <c r="O1801" s="3" t="n">
        <f aca="false">G1801-H1801</f>
        <v>75062.2510000001</v>
      </c>
      <c r="Q1801" s="3" t="n">
        <f aca="false">K1801-L1801</f>
        <v>5521.065</v>
      </c>
      <c r="R1801" s="0" t="str">
        <f aca="false">IF(Q1801&gt;50000,1,"")</f>
        <v/>
      </c>
      <c r="S1801" s="0" t="str">
        <f aca="false">IF(Q1801&lt;-50000,1,"")</f>
        <v/>
      </c>
      <c r="T1801" s="3" t="str">
        <f aca="false">IF(S1801=1,S1801*Q1801,"")</f>
        <v/>
      </c>
      <c r="U1801" s="2" t="str">
        <f aca="false">IF(L1801+K1801&gt;0,IF(OR(L1801/(L1801+K1801)&gt;0.8,L1801/(L1801+K1801)&lt;0.2),L1801*100/(L1801+K1801),""),"")</f>
        <v/>
      </c>
      <c r="V1801" s="4" t="str">
        <f aca="false">IF(L1801+K1801&gt;50000,IF(OR(L1801/(L1801+K1801)&gt;0.8,L1801/(L1801+K1801)&lt;0.2),L1801*100/(L1801+K1801),""),"")</f>
        <v/>
      </c>
    </row>
    <row r="1802" customFormat="false" ht="14.65" hidden="false" customHeight="true" outlineLevel="0" collapsed="false">
      <c r="A1802" s="0" t="s">
        <v>27</v>
      </c>
      <c r="B1802" s="5" t="n">
        <v>44139.2347916667</v>
      </c>
      <c r="C1802" s="0" t="n">
        <v>497108</v>
      </c>
      <c r="D1802" s="0" t="n">
        <v>64</v>
      </c>
      <c r="E1802" s="1" t="n">
        <v>0.561</v>
      </c>
      <c r="F1802" s="1" t="n">
        <v>0.41</v>
      </c>
      <c r="G1802" s="2" t="n">
        <f aca="false">E1802*C1802</f>
        <v>278877.588</v>
      </c>
      <c r="H1802" s="2" t="n">
        <f aca="false">F1802*C1802</f>
        <v>203814.28</v>
      </c>
      <c r="I1802" s="2" t="n">
        <f aca="false">C1802-G1802-H1802</f>
        <v>14416.132</v>
      </c>
      <c r="J1802" s="2"/>
      <c r="K1802" s="3" t="n">
        <f aca="false">G1802-G1801</f>
        <v>3.92700000002515</v>
      </c>
      <c r="L1802" s="3" t="n">
        <f aca="false">H1802-H1801</f>
        <v>2.87000000002445</v>
      </c>
      <c r="M1802" s="3" t="n">
        <f aca="false">I1802-I1801</f>
        <v>0.202999999950407</v>
      </c>
      <c r="O1802" s="3" t="n">
        <f aca="false">G1802-H1802</f>
        <v>75063.3080000001</v>
      </c>
      <c r="Q1802" s="3" t="n">
        <f aca="false">K1802-L1802</f>
        <v>1.0570000000007</v>
      </c>
      <c r="R1802" s="0" t="str">
        <f aca="false">IF(Q1802&gt;50000,1,"")</f>
        <v/>
      </c>
      <c r="S1802" s="0" t="str">
        <f aca="false">IF(Q1802&lt;-50000,1,"")</f>
        <v/>
      </c>
      <c r="T1802" s="3" t="str">
        <f aca="false">IF(S1802=1,S1802*Q1802,"")</f>
        <v/>
      </c>
      <c r="U1802" s="2" t="str">
        <f aca="false">IF(L1802+K1802&gt;0,IF(OR(L1802/(L1802+K1802)&gt;0.8,L1802/(L1802+K1802)&lt;0.2),L1802*100/(L1802+K1802),""),"")</f>
        <v/>
      </c>
      <c r="V1802" s="4" t="str">
        <f aca="false">IF(L1802+K1802&gt;50000,IF(OR(L1802/(L1802+K1802)&gt;0.8,L1802/(L1802+K1802)&lt;0.2),L1802*100/(L1802+K1802),""),"")</f>
        <v/>
      </c>
    </row>
    <row r="1803" customFormat="false" ht="14.65" hidden="false" customHeight="true" outlineLevel="0" collapsed="false">
      <c r="A1803" s="0" t="s">
        <v>27</v>
      </c>
      <c r="B1803" s="5" t="n">
        <v>44139.2373726852</v>
      </c>
      <c r="C1803" s="0" t="n">
        <v>499097</v>
      </c>
      <c r="D1803" s="0" t="n">
        <v>64</v>
      </c>
      <c r="E1803" s="1" t="n">
        <v>0.562</v>
      </c>
      <c r="F1803" s="1" t="n">
        <v>0.409</v>
      </c>
      <c r="G1803" s="2" t="n">
        <f aca="false">E1803*C1803</f>
        <v>280492.514</v>
      </c>
      <c r="H1803" s="2" t="n">
        <f aca="false">F1803*C1803</f>
        <v>204130.673</v>
      </c>
      <c r="I1803" s="2" t="n">
        <f aca="false">C1803-G1803-H1803</f>
        <v>14473.813</v>
      </c>
      <c r="J1803" s="2"/>
      <c r="K1803" s="3" t="n">
        <f aca="false">G1803-G1802</f>
        <v>1614.92599999998</v>
      </c>
      <c r="L1803" s="3" t="n">
        <f aca="false">H1803-H1802</f>
        <v>316.392999999982</v>
      </c>
      <c r="M1803" s="3" t="n">
        <f aca="false">I1803-I1802</f>
        <v>57.6810000000405</v>
      </c>
      <c r="O1803" s="3" t="n">
        <f aca="false">G1803-H1803</f>
        <v>76361.841</v>
      </c>
      <c r="Q1803" s="3" t="n">
        <f aca="false">K1803-L1803</f>
        <v>1298.533</v>
      </c>
      <c r="R1803" s="0" t="str">
        <f aca="false">IF(Q1803&gt;50000,1,"")</f>
        <v/>
      </c>
      <c r="S1803" s="0" t="str">
        <f aca="false">IF(Q1803&lt;-50000,1,"")</f>
        <v/>
      </c>
      <c r="T1803" s="3" t="str">
        <f aca="false">IF(S1803=1,S1803*Q1803,"")</f>
        <v/>
      </c>
      <c r="U1803" s="2" t="n">
        <f aca="false">IF(L1803+K1803&gt;0,IF(OR(L1803/(L1803+K1803)&gt;0.8,L1803/(L1803+K1803)&lt;0.2),L1803*100/(L1803+K1803),""),"")</f>
        <v>16.382223754853</v>
      </c>
      <c r="V1803" s="4" t="str">
        <f aca="false">IF(L1803+K1803&gt;50000,IF(OR(L1803/(L1803+K1803)&gt;0.8,L1803/(L1803+K1803)&lt;0.2),L1803*100/(L1803+K1803),""),"")</f>
        <v/>
      </c>
    </row>
    <row r="1804" customFormat="false" ht="14.65" hidden="false" customHeight="true" outlineLevel="0" collapsed="false">
      <c r="A1804" s="0" t="s">
        <v>27</v>
      </c>
      <c r="B1804" s="5" t="n">
        <v>44139.2399074074</v>
      </c>
      <c r="C1804" s="0" t="n">
        <v>507085</v>
      </c>
      <c r="D1804" s="0" t="n">
        <v>65</v>
      </c>
      <c r="E1804" s="1" t="n">
        <v>0.566</v>
      </c>
      <c r="F1804" s="1" t="n">
        <v>0.405</v>
      </c>
      <c r="G1804" s="2" t="n">
        <f aca="false">E1804*C1804</f>
        <v>287010.11</v>
      </c>
      <c r="H1804" s="2" t="n">
        <f aca="false">F1804*C1804</f>
        <v>205369.425</v>
      </c>
      <c r="I1804" s="2" t="n">
        <f aca="false">C1804-G1804-H1804</f>
        <v>14705.465</v>
      </c>
      <c r="J1804" s="2"/>
      <c r="K1804" s="3" t="n">
        <f aca="false">G1804-G1803</f>
        <v>6517.59599999996</v>
      </c>
      <c r="L1804" s="3" t="n">
        <f aca="false">H1804-H1803</f>
        <v>1238.75200000004</v>
      </c>
      <c r="M1804" s="3" t="n">
        <f aca="false">I1804-I1803</f>
        <v>231.652000000002</v>
      </c>
      <c r="O1804" s="3" t="n">
        <f aca="false">G1804-H1804</f>
        <v>81640.685</v>
      </c>
      <c r="Q1804" s="3" t="n">
        <f aca="false">K1804-L1804</f>
        <v>5278.84399999993</v>
      </c>
      <c r="R1804" s="0" t="str">
        <f aca="false">IF(Q1804&gt;50000,1,"")</f>
        <v/>
      </c>
      <c r="S1804" s="0" t="str">
        <f aca="false">IF(Q1804&lt;-50000,1,"")</f>
        <v/>
      </c>
      <c r="T1804" s="3" t="str">
        <f aca="false">IF(S1804=1,S1804*Q1804,"")</f>
        <v/>
      </c>
      <c r="U1804" s="2" t="n">
        <f aca="false">IF(L1804+K1804&gt;0,IF(OR(L1804/(L1804+K1804)&gt;0.8,L1804/(L1804+K1804)&lt;0.2),L1804*100/(L1804+K1804),""),"")</f>
        <v>15.970815131039</v>
      </c>
      <c r="V1804" s="4" t="str">
        <f aca="false">IF(L1804+K1804&gt;50000,IF(OR(L1804/(L1804+K1804)&gt;0.8,L1804/(L1804+K1804)&lt;0.2),L1804*100/(L1804+K1804),""),"")</f>
        <v/>
      </c>
    </row>
    <row r="1805" customFormat="false" ht="14.65" hidden="false" customHeight="true" outlineLevel="0" collapsed="false">
      <c r="A1805" s="0" t="s">
        <v>27</v>
      </c>
      <c r="B1805" s="5" t="n">
        <v>44139.2405208333</v>
      </c>
      <c r="C1805" s="0" t="n">
        <v>513398</v>
      </c>
      <c r="D1805" s="0" t="n">
        <v>66</v>
      </c>
      <c r="E1805" s="1" t="n">
        <v>0.568</v>
      </c>
      <c r="F1805" s="1" t="n">
        <v>0.403</v>
      </c>
      <c r="G1805" s="2" t="n">
        <f aca="false">E1805*C1805</f>
        <v>291610.064</v>
      </c>
      <c r="H1805" s="2" t="n">
        <f aca="false">F1805*C1805</f>
        <v>206899.394</v>
      </c>
      <c r="I1805" s="2" t="n">
        <f aca="false">C1805-G1805-H1805</f>
        <v>14888.542</v>
      </c>
      <c r="J1805" s="2"/>
      <c r="K1805" s="3" t="n">
        <f aca="false">G1805-G1804</f>
        <v>4599.95399999997</v>
      </c>
      <c r="L1805" s="3" t="n">
        <f aca="false">H1805-H1804</f>
        <v>1529.96899999998</v>
      </c>
      <c r="M1805" s="3" t="n">
        <f aca="false">I1805-I1804</f>
        <v>183.077000000048</v>
      </c>
      <c r="O1805" s="3" t="n">
        <f aca="false">G1805-H1805</f>
        <v>84710.67</v>
      </c>
      <c r="Q1805" s="3" t="n">
        <f aca="false">K1805-L1805</f>
        <v>3069.98499999999</v>
      </c>
      <c r="R1805" s="0" t="str">
        <f aca="false">IF(Q1805&gt;50000,1,"")</f>
        <v/>
      </c>
      <c r="S1805" s="0" t="str">
        <f aca="false">IF(Q1805&lt;-50000,1,"")</f>
        <v/>
      </c>
      <c r="T1805" s="3" t="str">
        <f aca="false">IF(S1805=1,S1805*Q1805,"")</f>
        <v/>
      </c>
      <c r="U1805" s="2" t="str">
        <f aca="false">IF(L1805+K1805&gt;0,IF(OR(L1805/(L1805+K1805)&gt;0.8,L1805/(L1805+K1805)&lt;0.2),L1805*100/(L1805+K1805),""),"")</f>
        <v/>
      </c>
      <c r="V1805" s="4" t="str">
        <f aca="false">IF(L1805+K1805&gt;50000,IF(OR(L1805/(L1805+K1805)&gt;0.8,L1805/(L1805+K1805)&lt;0.2),L1805*100/(L1805+K1805),""),"")</f>
        <v/>
      </c>
    </row>
    <row r="1806" customFormat="false" ht="14.65" hidden="false" customHeight="true" outlineLevel="0" collapsed="false">
      <c r="A1806" s="0" t="s">
        <v>27</v>
      </c>
      <c r="B1806" s="5" t="n">
        <v>44139.2443518519</v>
      </c>
      <c r="C1806" s="0" t="n">
        <v>518119</v>
      </c>
      <c r="D1806" s="0" t="n">
        <v>67</v>
      </c>
      <c r="E1806" s="1" t="n">
        <v>0.569</v>
      </c>
      <c r="F1806" s="1" t="n">
        <v>0.402</v>
      </c>
      <c r="G1806" s="2" t="n">
        <f aca="false">E1806*C1806</f>
        <v>294809.711</v>
      </c>
      <c r="H1806" s="2" t="n">
        <f aca="false">F1806*C1806</f>
        <v>208283.838</v>
      </c>
      <c r="I1806" s="2" t="n">
        <f aca="false">C1806-G1806-H1806</f>
        <v>15025.451</v>
      </c>
      <c r="J1806" s="2"/>
      <c r="K1806" s="3" t="n">
        <f aca="false">G1806-G1805</f>
        <v>3199.647</v>
      </c>
      <c r="L1806" s="3" t="n">
        <f aca="false">H1806-H1805</f>
        <v>1384.44400000002</v>
      </c>
      <c r="M1806" s="3" t="n">
        <f aca="false">I1806-I1805</f>
        <v>136.908999999985</v>
      </c>
      <c r="O1806" s="3" t="n">
        <f aca="false">G1806-H1806</f>
        <v>86525.8729999999</v>
      </c>
      <c r="Q1806" s="3" t="n">
        <f aca="false">K1806-L1806</f>
        <v>1815.20299999998</v>
      </c>
      <c r="R1806" s="0" t="str">
        <f aca="false">IF(Q1806&gt;50000,1,"")</f>
        <v/>
      </c>
      <c r="S1806" s="0" t="str">
        <f aca="false">IF(Q1806&lt;-50000,1,"")</f>
        <v/>
      </c>
      <c r="T1806" s="3" t="str">
        <f aca="false">IF(S1806=1,S1806*Q1806,"")</f>
        <v/>
      </c>
      <c r="U1806" s="2" t="str">
        <f aca="false">IF(L1806+K1806&gt;0,IF(OR(L1806/(L1806+K1806)&gt;0.8,L1806/(L1806+K1806)&lt;0.2),L1806*100/(L1806+K1806),""),"")</f>
        <v/>
      </c>
      <c r="V1806" s="4" t="str">
        <f aca="false">IF(L1806+K1806&gt;50000,IF(OR(L1806/(L1806+K1806)&gt;0.8,L1806/(L1806+K1806)&lt;0.2),L1806*100/(L1806+K1806),""),"")</f>
        <v/>
      </c>
    </row>
    <row r="1807" customFormat="false" ht="14.65" hidden="false" customHeight="true" outlineLevel="0" collapsed="false">
      <c r="A1807" s="0" t="s">
        <v>27</v>
      </c>
      <c r="B1807" s="5" t="n">
        <v>44139.2447106482</v>
      </c>
      <c r="C1807" s="0" t="n">
        <v>519840</v>
      </c>
      <c r="D1807" s="0" t="n">
        <v>67</v>
      </c>
      <c r="E1807" s="1" t="n">
        <v>0.569</v>
      </c>
      <c r="F1807" s="1" t="n">
        <v>0.401</v>
      </c>
      <c r="G1807" s="2" t="n">
        <f aca="false">E1807*C1807</f>
        <v>295788.96</v>
      </c>
      <c r="H1807" s="2" t="n">
        <f aca="false">F1807*C1807</f>
        <v>208455.84</v>
      </c>
      <c r="I1807" s="2" t="n">
        <f aca="false">C1807-G1807-H1807</f>
        <v>15595.2</v>
      </c>
      <c r="J1807" s="2"/>
      <c r="K1807" s="3" t="n">
        <f aca="false">G1807-G1806</f>
        <v>979.249000000011</v>
      </c>
      <c r="L1807" s="3" t="n">
        <f aca="false">H1807-H1806</f>
        <v>172.002000000008</v>
      </c>
      <c r="M1807" s="3" t="n">
        <f aca="false">I1807-I1806</f>
        <v>569.748999999982</v>
      </c>
      <c r="O1807" s="3" t="n">
        <f aca="false">G1807-H1807</f>
        <v>87333.1199999999</v>
      </c>
      <c r="Q1807" s="3" t="n">
        <f aca="false">K1807-L1807</f>
        <v>807.247000000003</v>
      </c>
      <c r="R1807" s="0" t="str">
        <f aca="false">IF(Q1807&gt;50000,1,"")</f>
        <v/>
      </c>
      <c r="S1807" s="0" t="str">
        <f aca="false">IF(Q1807&lt;-50000,1,"")</f>
        <v/>
      </c>
      <c r="T1807" s="3" t="str">
        <f aca="false">IF(S1807=1,S1807*Q1807,"")</f>
        <v/>
      </c>
      <c r="U1807" s="2" t="n">
        <f aca="false">IF(L1807+K1807&gt;0,IF(OR(L1807/(L1807+K1807)&gt;0.8,L1807/(L1807+K1807)&lt;0.2),L1807*100/(L1807+K1807),""),"")</f>
        <v>14.9404430484755</v>
      </c>
      <c r="V1807" s="4" t="str">
        <f aca="false">IF(L1807+K1807&gt;50000,IF(OR(L1807/(L1807+K1807)&gt;0.8,L1807/(L1807+K1807)&lt;0.2),L1807*100/(L1807+K1807),""),"")</f>
        <v/>
      </c>
    </row>
    <row r="1808" customFormat="false" ht="14.65" hidden="false" customHeight="true" outlineLevel="0" collapsed="false">
      <c r="A1808" s="0" t="s">
        <v>27</v>
      </c>
      <c r="B1808" s="5" t="n">
        <v>44139.2488888889</v>
      </c>
      <c r="C1808" s="0" t="n">
        <v>521519</v>
      </c>
      <c r="D1808" s="0" t="n">
        <v>67</v>
      </c>
      <c r="E1808" s="1" t="n">
        <v>0.57</v>
      </c>
      <c r="F1808" s="1" t="n">
        <v>0.4</v>
      </c>
      <c r="G1808" s="2" t="n">
        <f aca="false">E1808*C1808</f>
        <v>297265.83</v>
      </c>
      <c r="H1808" s="2" t="n">
        <f aca="false">F1808*C1808</f>
        <v>208607.6</v>
      </c>
      <c r="I1808" s="2" t="n">
        <f aca="false">C1808-G1808-H1808</f>
        <v>15645.57</v>
      </c>
      <c r="J1808" s="2"/>
      <c r="K1808" s="3" t="n">
        <f aca="false">G1808-G1807</f>
        <v>1476.87</v>
      </c>
      <c r="L1808" s="3" t="n">
        <f aca="false">H1808-H1807</f>
        <v>151.75999999998</v>
      </c>
      <c r="M1808" s="3" t="n">
        <f aca="false">I1808-I1807</f>
        <v>50.3700000000245</v>
      </c>
      <c r="O1808" s="3" t="n">
        <f aca="false">G1808-H1808</f>
        <v>88658.23</v>
      </c>
      <c r="Q1808" s="3" t="n">
        <f aca="false">K1808-L1808</f>
        <v>1325.11000000002</v>
      </c>
      <c r="R1808" s="0" t="str">
        <f aca="false">IF(Q1808&gt;50000,1,"")</f>
        <v/>
      </c>
      <c r="S1808" s="0" t="str">
        <f aca="false">IF(Q1808&lt;-50000,1,"")</f>
        <v/>
      </c>
      <c r="T1808" s="3" t="str">
        <f aca="false">IF(S1808=1,S1808*Q1808,"")</f>
        <v/>
      </c>
      <c r="U1808" s="2" t="n">
        <f aca="false">IF(L1808+K1808&gt;0,IF(OR(L1808/(L1808+K1808)&gt;0.8,L1808/(L1808+K1808)&lt;0.2),L1808*100/(L1808+K1808),""),"")</f>
        <v>9.31826136077455</v>
      </c>
      <c r="V1808" s="4" t="str">
        <f aca="false">IF(L1808+K1808&gt;50000,IF(OR(L1808/(L1808+K1808)&gt;0.8,L1808/(L1808+K1808)&lt;0.2),L1808*100/(L1808+K1808),""),"")</f>
        <v/>
      </c>
    </row>
    <row r="1809" customFormat="false" ht="14.65" hidden="false" customHeight="true" outlineLevel="0" collapsed="false">
      <c r="A1809" s="0" t="s">
        <v>27</v>
      </c>
      <c r="B1809" s="5" t="n">
        <v>44139.2499537037</v>
      </c>
      <c r="C1809" s="0" t="n">
        <v>568784</v>
      </c>
      <c r="D1809" s="0" t="n">
        <v>73</v>
      </c>
      <c r="E1809" s="1" t="n">
        <v>0.584</v>
      </c>
      <c r="F1809" s="1" t="n">
        <v>0.386</v>
      </c>
      <c r="G1809" s="2" t="n">
        <f aca="false">E1809*C1809</f>
        <v>332169.856</v>
      </c>
      <c r="H1809" s="2" t="n">
        <f aca="false">F1809*C1809</f>
        <v>219550.624</v>
      </c>
      <c r="I1809" s="2" t="n">
        <f aca="false">C1809-G1809-H1809</f>
        <v>17063.52</v>
      </c>
      <c r="J1809" s="2"/>
      <c r="K1809" s="3" t="n">
        <f aca="false">G1809-G1808</f>
        <v>34904.026</v>
      </c>
      <c r="L1809" s="3" t="n">
        <f aca="false">H1809-H1808</f>
        <v>10943.024</v>
      </c>
      <c r="M1809" s="3" t="n">
        <f aca="false">I1809-I1808</f>
        <v>1417.94999999998</v>
      </c>
      <c r="O1809" s="3" t="n">
        <f aca="false">G1809-H1809</f>
        <v>112619.232</v>
      </c>
      <c r="Q1809" s="3" t="n">
        <f aca="false">K1809-L1809</f>
        <v>23961.002</v>
      </c>
      <c r="R1809" s="0" t="str">
        <f aca="false">IF(Q1809&gt;50000,1,"")</f>
        <v/>
      </c>
      <c r="S1809" s="0" t="str">
        <f aca="false">IF(Q1809&lt;-50000,1,"")</f>
        <v/>
      </c>
      <c r="T1809" s="3" t="str">
        <f aca="false">IF(S1809=1,S1809*Q1809,"")</f>
        <v/>
      </c>
      <c r="U1809" s="2" t="str">
        <f aca="false">IF(L1809+K1809&gt;0,IF(OR(L1809/(L1809+K1809)&gt;0.8,L1809/(L1809+K1809)&lt;0.2),L1809*100/(L1809+K1809),""),"")</f>
        <v/>
      </c>
      <c r="V1809" s="4" t="str">
        <f aca="false">IF(L1809+K1809&gt;50000,IF(OR(L1809/(L1809+K1809)&gt;0.8,L1809/(L1809+K1809)&lt;0.2),L1809*100/(L1809+K1809),""),"")</f>
        <v/>
      </c>
    </row>
    <row r="1810" customFormat="false" ht="14.65" hidden="false" customHeight="true" outlineLevel="0" collapsed="false">
      <c r="A1810" s="0" t="s">
        <v>27</v>
      </c>
      <c r="B1810" s="5" t="n">
        <v>44139.251099537</v>
      </c>
      <c r="C1810" s="0" t="n">
        <v>584848</v>
      </c>
      <c r="D1810" s="0" t="n">
        <v>75</v>
      </c>
      <c r="E1810" s="1" t="n">
        <v>0.586</v>
      </c>
      <c r="F1810" s="1" t="n">
        <v>0.384</v>
      </c>
      <c r="G1810" s="2" t="n">
        <f aca="false">E1810*C1810</f>
        <v>342720.928</v>
      </c>
      <c r="H1810" s="2" t="n">
        <f aca="false">F1810*C1810</f>
        <v>224581.632</v>
      </c>
      <c r="I1810" s="2" t="n">
        <f aca="false">C1810-G1810-H1810</f>
        <v>17545.44</v>
      </c>
      <c r="J1810" s="2"/>
      <c r="K1810" s="3" t="n">
        <f aca="false">G1810-G1809</f>
        <v>10551.072</v>
      </c>
      <c r="L1810" s="3" t="n">
        <f aca="false">H1810-H1809</f>
        <v>5031.008</v>
      </c>
      <c r="M1810" s="3" t="n">
        <f aca="false">I1810-I1809</f>
        <v>481.920000000013</v>
      </c>
      <c r="O1810" s="3" t="n">
        <f aca="false">G1810-H1810</f>
        <v>118139.296</v>
      </c>
      <c r="Q1810" s="3" t="n">
        <f aca="false">K1810-L1810</f>
        <v>5520.06399999998</v>
      </c>
      <c r="R1810" s="0" t="str">
        <f aca="false">IF(Q1810&gt;50000,1,"")</f>
        <v/>
      </c>
      <c r="S1810" s="0" t="str">
        <f aca="false">IF(Q1810&lt;-50000,1,"")</f>
        <v/>
      </c>
      <c r="T1810" s="3" t="str">
        <f aca="false">IF(S1810=1,S1810*Q1810,"")</f>
        <v/>
      </c>
      <c r="U1810" s="2" t="str">
        <f aca="false">IF(L1810+K1810&gt;0,IF(OR(L1810/(L1810+K1810)&gt;0.8,L1810/(L1810+K1810)&lt;0.2),L1810*100/(L1810+K1810),""),"")</f>
        <v/>
      </c>
      <c r="V1810" s="4" t="str">
        <f aca="false">IF(L1810+K1810&gt;50000,IF(OR(L1810/(L1810+K1810)&gt;0.8,L1810/(L1810+K1810)&lt;0.2),L1810*100/(L1810+K1810),""),"")</f>
        <v/>
      </c>
    </row>
    <row r="1811" customFormat="false" ht="14.65" hidden="false" customHeight="true" outlineLevel="0" collapsed="false">
      <c r="A1811" s="0" t="s">
        <v>27</v>
      </c>
      <c r="B1811" s="5" t="n">
        <v>44139.2529282407</v>
      </c>
      <c r="C1811" s="0" t="n">
        <v>605155</v>
      </c>
      <c r="D1811" s="0" t="n">
        <v>78</v>
      </c>
      <c r="E1811" s="1" t="n">
        <v>0.588</v>
      </c>
      <c r="F1811" s="1" t="n">
        <v>0.381</v>
      </c>
      <c r="G1811" s="2" t="n">
        <f aca="false">E1811*C1811</f>
        <v>355831.14</v>
      </c>
      <c r="H1811" s="2" t="n">
        <f aca="false">F1811*C1811</f>
        <v>230564.055</v>
      </c>
      <c r="I1811" s="2" t="n">
        <f aca="false">C1811-G1811-H1811</f>
        <v>18759.8050000001</v>
      </c>
      <c r="J1811" s="2"/>
      <c r="K1811" s="3" t="n">
        <f aca="false">G1811-G1810</f>
        <v>13110.212</v>
      </c>
      <c r="L1811" s="3" t="n">
        <f aca="false">H1811-H1810</f>
        <v>5982.42299999998</v>
      </c>
      <c r="M1811" s="3" t="n">
        <f aca="false">I1811-I1810</f>
        <v>1214.36500000002</v>
      </c>
      <c r="O1811" s="3" t="n">
        <f aca="false">G1811-H1811</f>
        <v>125267.085</v>
      </c>
      <c r="Q1811" s="3" t="n">
        <f aca="false">K1811-L1811</f>
        <v>7127.78900000002</v>
      </c>
      <c r="R1811" s="0" t="str">
        <f aca="false">IF(Q1811&gt;50000,1,"")</f>
        <v/>
      </c>
      <c r="S1811" s="0" t="str">
        <f aca="false">IF(Q1811&lt;-50000,1,"")</f>
        <v/>
      </c>
      <c r="T1811" s="3" t="str">
        <f aca="false">IF(S1811=1,S1811*Q1811,"")</f>
        <v/>
      </c>
      <c r="U1811" s="2" t="str">
        <f aca="false">IF(L1811+K1811&gt;0,IF(OR(L1811/(L1811+K1811)&gt;0.8,L1811/(L1811+K1811)&lt;0.2),L1811*100/(L1811+K1811),""),"")</f>
        <v/>
      </c>
      <c r="V1811" s="4" t="str">
        <f aca="false">IF(L1811+K1811&gt;50000,IF(OR(L1811/(L1811+K1811)&gt;0.8,L1811/(L1811+K1811)&lt;0.2),L1811*100/(L1811+K1811),""),"")</f>
        <v/>
      </c>
    </row>
    <row r="1812" customFormat="false" ht="14.65" hidden="false" customHeight="true" outlineLevel="0" collapsed="false">
      <c r="A1812" s="0" t="s">
        <v>27</v>
      </c>
      <c r="B1812" s="5" t="n">
        <v>44139.2540046296</v>
      </c>
      <c r="C1812" s="0" t="n">
        <v>609427</v>
      </c>
      <c r="D1812" s="0" t="n">
        <v>79</v>
      </c>
      <c r="E1812" s="1" t="n">
        <v>0.591</v>
      </c>
      <c r="F1812" s="1" t="n">
        <v>0.379</v>
      </c>
      <c r="G1812" s="2" t="n">
        <f aca="false">E1812*C1812</f>
        <v>360171.357</v>
      </c>
      <c r="H1812" s="2" t="n">
        <f aca="false">F1812*C1812</f>
        <v>230972.833</v>
      </c>
      <c r="I1812" s="2" t="n">
        <f aca="false">C1812-G1812-H1812</f>
        <v>18282.81</v>
      </c>
      <c r="J1812" s="2"/>
      <c r="K1812" s="3" t="n">
        <f aca="false">G1812-G1811</f>
        <v>4340.217</v>
      </c>
      <c r="L1812" s="3" t="n">
        <f aca="false">H1812-H1811</f>
        <v>408.77800000002</v>
      </c>
      <c r="M1812" s="3" t="n">
        <f aca="false">I1812-I1811</f>
        <v>-476.995000000024</v>
      </c>
      <c r="O1812" s="3" t="n">
        <f aca="false">G1812-H1812</f>
        <v>129198.524</v>
      </c>
      <c r="Q1812" s="3" t="n">
        <f aca="false">K1812-L1812</f>
        <v>3931.43899999998</v>
      </c>
      <c r="R1812" s="0" t="str">
        <f aca="false">IF(Q1812&gt;50000,1,"")</f>
        <v/>
      </c>
      <c r="S1812" s="0" t="str">
        <f aca="false">IF(Q1812&lt;-50000,1,"")</f>
        <v/>
      </c>
      <c r="T1812" s="3" t="str">
        <f aca="false">IF(S1812=1,S1812*Q1812,"")</f>
        <v/>
      </c>
      <c r="U1812" s="2" t="n">
        <f aca="false">IF(L1812+K1812&gt;0,IF(OR(L1812/(L1812+K1812)&gt;0.8,L1812/(L1812+K1812)&lt;0.2),L1812*100/(L1812+K1812),""),"")</f>
        <v>8.60767383414845</v>
      </c>
      <c r="V1812" s="4" t="str">
        <f aca="false">IF(L1812+K1812&gt;50000,IF(OR(L1812/(L1812+K1812)&gt;0.8,L1812/(L1812+K1812)&lt;0.2),L1812*100/(L1812+K1812),""),"")</f>
        <v/>
      </c>
    </row>
    <row r="1813" customFormat="false" ht="14.65" hidden="false" customHeight="true" outlineLevel="0" collapsed="false">
      <c r="A1813" s="0" t="s">
        <v>27</v>
      </c>
      <c r="B1813" s="5" t="n">
        <v>44139.2546180556</v>
      </c>
      <c r="C1813" s="0" t="n">
        <v>617568</v>
      </c>
      <c r="D1813" s="0" t="n">
        <v>80</v>
      </c>
      <c r="E1813" s="1" t="n">
        <v>0.593</v>
      </c>
      <c r="F1813" s="1" t="n">
        <v>0.376</v>
      </c>
      <c r="G1813" s="2" t="n">
        <f aca="false">E1813*C1813</f>
        <v>366217.824</v>
      </c>
      <c r="H1813" s="2" t="n">
        <f aca="false">F1813*C1813</f>
        <v>232205.568</v>
      </c>
      <c r="I1813" s="2" t="n">
        <f aca="false">C1813-G1813-H1813</f>
        <v>19144.608</v>
      </c>
      <c r="J1813" s="2"/>
      <c r="K1813" s="3" t="n">
        <f aca="false">G1813-G1812</f>
        <v>6046.467</v>
      </c>
      <c r="L1813" s="3" t="n">
        <f aca="false">H1813-H1812</f>
        <v>1232.73499999999</v>
      </c>
      <c r="M1813" s="3" t="n">
        <f aca="false">I1813-I1812</f>
        <v>861.79800000001</v>
      </c>
      <c r="O1813" s="3" t="n">
        <f aca="false">G1813-H1813</f>
        <v>134012.256</v>
      </c>
      <c r="Q1813" s="3" t="n">
        <f aca="false">K1813-L1813</f>
        <v>4813.73200000002</v>
      </c>
      <c r="R1813" s="0" t="str">
        <f aca="false">IF(Q1813&gt;50000,1,"")</f>
        <v/>
      </c>
      <c r="S1813" s="0" t="str">
        <f aca="false">IF(Q1813&lt;-50000,1,"")</f>
        <v/>
      </c>
      <c r="T1813" s="3" t="str">
        <f aca="false">IF(S1813=1,S1813*Q1813,"")</f>
        <v/>
      </c>
      <c r="U1813" s="2" t="n">
        <f aca="false">IF(L1813+K1813&gt;0,IF(OR(L1813/(L1813+K1813)&gt;0.8,L1813/(L1813+K1813)&lt;0.2),L1813*100/(L1813+K1813),""),"")</f>
        <v>16.9350294166859</v>
      </c>
      <c r="V1813" s="4" t="str">
        <f aca="false">IF(L1813+K1813&gt;50000,IF(OR(L1813/(L1813+K1813)&gt;0.8,L1813/(L1813+K1813)&lt;0.2),L1813*100/(L1813+K1813),""),"")</f>
        <v/>
      </c>
    </row>
    <row r="1814" customFormat="false" ht="14.65" hidden="false" customHeight="true" outlineLevel="0" collapsed="false">
      <c r="A1814" s="0" t="s">
        <v>27</v>
      </c>
      <c r="B1814" s="5" t="n">
        <v>44139.2640277778</v>
      </c>
      <c r="C1814" s="0" t="n">
        <v>625403</v>
      </c>
      <c r="D1814" s="0" t="n">
        <v>81</v>
      </c>
      <c r="E1814" s="1" t="n">
        <v>0.596</v>
      </c>
      <c r="F1814" s="1" t="n">
        <v>0.373</v>
      </c>
      <c r="G1814" s="2" t="n">
        <f aca="false">E1814*C1814</f>
        <v>372740.188</v>
      </c>
      <c r="H1814" s="2" t="n">
        <f aca="false">F1814*C1814</f>
        <v>233275.319</v>
      </c>
      <c r="I1814" s="2" t="n">
        <f aca="false">C1814-G1814-H1814</f>
        <v>19387.493</v>
      </c>
      <c r="J1814" s="2"/>
      <c r="K1814" s="3" t="n">
        <f aca="false">G1814-G1813</f>
        <v>6522.364</v>
      </c>
      <c r="L1814" s="3" t="n">
        <f aca="false">H1814-H1813</f>
        <v>1069.75099999999</v>
      </c>
      <c r="M1814" s="3" t="n">
        <f aca="false">I1814-I1813</f>
        <v>242.885000000009</v>
      </c>
      <c r="O1814" s="3" t="n">
        <f aca="false">G1814-H1814</f>
        <v>139464.869</v>
      </c>
      <c r="Q1814" s="3" t="n">
        <f aca="false">K1814-L1814</f>
        <v>5452.61300000001</v>
      </c>
      <c r="R1814" s="0" t="str">
        <f aca="false">IF(Q1814&gt;50000,1,"")</f>
        <v/>
      </c>
      <c r="S1814" s="0" t="str">
        <f aca="false">IF(Q1814&lt;-50000,1,"")</f>
        <v/>
      </c>
      <c r="T1814" s="3" t="str">
        <f aca="false">IF(S1814=1,S1814*Q1814,"")</f>
        <v/>
      </c>
      <c r="U1814" s="2" t="n">
        <f aca="false">IF(L1814+K1814&gt;0,IF(OR(L1814/(L1814+K1814)&gt;0.8,L1814/(L1814+K1814)&lt;0.2),L1814*100/(L1814+K1814),""),"")</f>
        <v>14.0902897282245</v>
      </c>
      <c r="V1814" s="4" t="str">
        <f aca="false">IF(L1814+K1814&gt;50000,IF(OR(L1814/(L1814+K1814)&gt;0.8,L1814/(L1814+K1814)&lt;0.2),L1814*100/(L1814+K1814),""),"")</f>
        <v/>
      </c>
    </row>
    <row r="1815" customFormat="false" ht="14.65" hidden="false" customHeight="true" outlineLevel="0" collapsed="false">
      <c r="A1815" s="0" t="s">
        <v>27</v>
      </c>
      <c r="B1815" s="5" t="n">
        <v>44139.2658333333</v>
      </c>
      <c r="C1815" s="0" t="n">
        <v>640976</v>
      </c>
      <c r="D1815" s="0" t="n">
        <v>83</v>
      </c>
      <c r="E1815" s="1" t="n">
        <v>0.6</v>
      </c>
      <c r="F1815" s="1" t="n">
        <v>0.369</v>
      </c>
      <c r="G1815" s="2" t="n">
        <f aca="false">E1815*C1815</f>
        <v>384585.6</v>
      </c>
      <c r="H1815" s="2" t="n">
        <f aca="false">F1815*C1815</f>
        <v>236520.144</v>
      </c>
      <c r="I1815" s="2" t="n">
        <f aca="false">C1815-G1815-H1815</f>
        <v>19870.256</v>
      </c>
      <c r="J1815" s="2"/>
      <c r="K1815" s="3" t="n">
        <f aca="false">G1815-G1814</f>
        <v>11845.412</v>
      </c>
      <c r="L1815" s="3" t="n">
        <f aca="false">H1815-H1814</f>
        <v>3244.82500000001</v>
      </c>
      <c r="M1815" s="3" t="n">
        <f aca="false">I1815-I1814</f>
        <v>482.762999999977</v>
      </c>
      <c r="O1815" s="3" t="n">
        <f aca="false">G1815-H1815</f>
        <v>148065.456</v>
      </c>
      <c r="Q1815" s="3" t="n">
        <f aca="false">K1815-L1815</f>
        <v>8600.587</v>
      </c>
      <c r="R1815" s="0" t="str">
        <f aca="false">IF(Q1815&gt;50000,1,"")</f>
        <v/>
      </c>
      <c r="S1815" s="0" t="str">
        <f aca="false">IF(Q1815&lt;-50000,1,"")</f>
        <v/>
      </c>
      <c r="T1815" s="3" t="str">
        <f aca="false">IF(S1815=1,S1815*Q1815,"")</f>
        <v/>
      </c>
      <c r="U1815" s="2" t="str">
        <f aca="false">IF(L1815+K1815&gt;0,IF(OR(L1815/(L1815+K1815)&gt;0.8,L1815/(L1815+K1815)&lt;0.2),L1815*100/(L1815+K1815),""),"")</f>
        <v/>
      </c>
      <c r="V1815" s="4" t="str">
        <f aca="false">IF(L1815+K1815&gt;50000,IF(OR(L1815/(L1815+K1815)&gt;0.8,L1815/(L1815+K1815)&lt;0.2),L1815*100/(L1815+K1815),""),"")</f>
        <v/>
      </c>
    </row>
    <row r="1816" customFormat="false" ht="14.65" hidden="false" customHeight="true" outlineLevel="0" collapsed="false">
      <c r="A1816" s="0" t="s">
        <v>27</v>
      </c>
      <c r="B1816" s="5" t="n">
        <v>44139.2693055556</v>
      </c>
      <c r="C1816" s="0" t="n">
        <v>655538</v>
      </c>
      <c r="D1816" s="0" t="n">
        <v>85</v>
      </c>
      <c r="E1816" s="1" t="n">
        <v>0.604</v>
      </c>
      <c r="F1816" s="1" t="n">
        <v>0.365</v>
      </c>
      <c r="G1816" s="2" t="n">
        <f aca="false">E1816*C1816</f>
        <v>395944.952</v>
      </c>
      <c r="H1816" s="2" t="n">
        <f aca="false">F1816*C1816</f>
        <v>239271.37</v>
      </c>
      <c r="I1816" s="2" t="n">
        <f aca="false">C1816-G1816-H1816</f>
        <v>20321.678</v>
      </c>
      <c r="J1816" s="2"/>
      <c r="K1816" s="3" t="n">
        <f aca="false">G1816-G1815</f>
        <v>11359.352</v>
      </c>
      <c r="L1816" s="3" t="n">
        <f aca="false">H1816-H1815</f>
        <v>2751.226</v>
      </c>
      <c r="M1816" s="3" t="n">
        <f aca="false">I1816-I1815</f>
        <v>451.421999999991</v>
      </c>
      <c r="O1816" s="3" t="n">
        <f aca="false">G1816-H1816</f>
        <v>156673.582</v>
      </c>
      <c r="Q1816" s="3" t="n">
        <f aca="false">K1816-L1816</f>
        <v>8608.12600000002</v>
      </c>
      <c r="R1816" s="0" t="str">
        <f aca="false">IF(Q1816&gt;50000,1,"")</f>
        <v/>
      </c>
      <c r="S1816" s="0" t="str">
        <f aca="false">IF(Q1816&lt;-50000,1,"")</f>
        <v/>
      </c>
      <c r="T1816" s="3" t="str">
        <f aca="false">IF(S1816=1,S1816*Q1816,"")</f>
        <v/>
      </c>
      <c r="U1816" s="2" t="n">
        <f aca="false">IF(L1816+K1816&gt;0,IF(OR(L1816/(L1816+K1816)&gt;0.8,L1816/(L1816+K1816)&lt;0.2),L1816*100/(L1816+K1816),""),"")</f>
        <v>19.4976137759913</v>
      </c>
      <c r="V1816" s="4" t="str">
        <f aca="false">IF(L1816+K1816&gt;50000,IF(OR(L1816/(L1816+K1816)&gt;0.8,L1816/(L1816+K1816)&lt;0.2),L1816*100/(L1816+K1816),""),"")</f>
        <v/>
      </c>
    </row>
    <row r="1817" customFormat="false" ht="14.65" hidden="false" customHeight="true" outlineLevel="0" collapsed="false">
      <c r="A1817" s="0" t="s">
        <v>27</v>
      </c>
      <c r="B1817" s="5" t="n">
        <v>44139.2726157407</v>
      </c>
      <c r="C1817" s="0" t="n">
        <v>655708</v>
      </c>
      <c r="D1817" s="0" t="n">
        <v>85</v>
      </c>
      <c r="E1817" s="1" t="n">
        <v>0.604</v>
      </c>
      <c r="F1817" s="1" t="n">
        <v>0.365</v>
      </c>
      <c r="G1817" s="2" t="n">
        <f aca="false">E1817*C1817</f>
        <v>396047.632</v>
      </c>
      <c r="H1817" s="2" t="n">
        <f aca="false">F1817*C1817</f>
        <v>239333.42</v>
      </c>
      <c r="I1817" s="2" t="n">
        <f aca="false">C1817-G1817-H1817</f>
        <v>20326.948</v>
      </c>
      <c r="J1817" s="2"/>
      <c r="K1817" s="3" t="n">
        <f aca="false">G1817-G1816</f>
        <v>102.679999999993</v>
      </c>
      <c r="L1817" s="3" t="n">
        <f aca="false">H1817-H1816</f>
        <v>62.0499999999884</v>
      </c>
      <c r="M1817" s="3" t="n">
        <f aca="false">I1817-I1816</f>
        <v>5.27000000001863</v>
      </c>
      <c r="O1817" s="3" t="n">
        <f aca="false">G1817-H1817</f>
        <v>156714.212</v>
      </c>
      <c r="Q1817" s="3" t="n">
        <f aca="false">K1817-L1817</f>
        <v>40.6300000000047</v>
      </c>
      <c r="R1817" s="0" t="str">
        <f aca="false">IF(Q1817&gt;50000,1,"")</f>
        <v/>
      </c>
      <c r="S1817" s="0" t="str">
        <f aca="false">IF(Q1817&lt;-50000,1,"")</f>
        <v/>
      </c>
      <c r="T1817" s="3" t="str">
        <f aca="false">IF(S1817=1,S1817*Q1817,"")</f>
        <v/>
      </c>
      <c r="U1817" s="2" t="str">
        <f aca="false">IF(L1817+K1817&gt;0,IF(OR(L1817/(L1817+K1817)&gt;0.8,L1817/(L1817+K1817)&lt;0.2),L1817*100/(L1817+K1817),""),"")</f>
        <v/>
      </c>
      <c r="V1817" s="4" t="str">
        <f aca="false">IF(L1817+K1817&gt;50000,IF(OR(L1817/(L1817+K1817)&gt;0.8,L1817/(L1817+K1817)&lt;0.2),L1817*100/(L1817+K1817),""),"")</f>
        <v/>
      </c>
    </row>
    <row r="1818" customFormat="false" ht="14.65" hidden="false" customHeight="true" outlineLevel="0" collapsed="false">
      <c r="A1818" s="0" t="s">
        <v>27</v>
      </c>
      <c r="B1818" s="5" t="n">
        <v>44139.2769097222</v>
      </c>
      <c r="C1818" s="0" t="n">
        <v>656067</v>
      </c>
      <c r="D1818" s="0" t="n">
        <v>85</v>
      </c>
      <c r="E1818" s="1" t="n">
        <v>0.604</v>
      </c>
      <c r="F1818" s="1" t="n">
        <v>0.365</v>
      </c>
      <c r="G1818" s="2" t="n">
        <f aca="false">E1818*C1818</f>
        <v>396264.468</v>
      </c>
      <c r="H1818" s="2" t="n">
        <f aca="false">F1818*C1818</f>
        <v>239464.455</v>
      </c>
      <c r="I1818" s="2" t="n">
        <f aca="false">C1818-G1818-H1818</f>
        <v>20338.077</v>
      </c>
      <c r="J1818" s="2"/>
      <c r="K1818" s="3" t="n">
        <f aca="false">G1818-G1817</f>
        <v>216.83600000001</v>
      </c>
      <c r="L1818" s="3" t="n">
        <f aca="false">H1818-H1817</f>
        <v>131.035000000004</v>
      </c>
      <c r="M1818" s="3" t="n">
        <f aca="false">I1818-I1817</f>
        <v>11.1289999999863</v>
      </c>
      <c r="O1818" s="3" t="n">
        <f aca="false">G1818-H1818</f>
        <v>156800.013</v>
      </c>
      <c r="Q1818" s="3" t="n">
        <f aca="false">K1818-L1818</f>
        <v>85.8010000000068</v>
      </c>
      <c r="R1818" s="0" t="str">
        <f aca="false">IF(Q1818&gt;50000,1,"")</f>
        <v/>
      </c>
      <c r="S1818" s="0" t="str">
        <f aca="false">IF(Q1818&lt;-50000,1,"")</f>
        <v/>
      </c>
      <c r="T1818" s="3" t="str">
        <f aca="false">IF(S1818=1,S1818*Q1818,"")</f>
        <v/>
      </c>
      <c r="U1818" s="2" t="str">
        <f aca="false">IF(L1818+K1818&gt;0,IF(OR(L1818/(L1818+K1818)&gt;0.8,L1818/(L1818+K1818)&lt;0.2),L1818*100/(L1818+K1818),""),"")</f>
        <v/>
      </c>
      <c r="V1818" s="4" t="str">
        <f aca="false">IF(L1818+K1818&gt;50000,IF(OR(L1818/(L1818+K1818)&gt;0.8,L1818/(L1818+K1818)&lt;0.2),L1818*100/(L1818+K1818),""),"")</f>
        <v/>
      </c>
    </row>
    <row r="1819" customFormat="false" ht="14.65" hidden="false" customHeight="true" outlineLevel="0" collapsed="false">
      <c r="A1819" s="0" t="s">
        <v>27</v>
      </c>
      <c r="B1819" s="5" t="n">
        <v>44139.2794675926</v>
      </c>
      <c r="C1819" s="0" t="n">
        <v>658653</v>
      </c>
      <c r="D1819" s="0" t="n">
        <v>85</v>
      </c>
      <c r="E1819" s="1" t="n">
        <v>0.605</v>
      </c>
      <c r="F1819" s="1" t="n">
        <v>0.364</v>
      </c>
      <c r="G1819" s="2" t="n">
        <f aca="false">E1819*C1819</f>
        <v>398485.065</v>
      </c>
      <c r="H1819" s="2" t="n">
        <f aca="false">F1819*C1819</f>
        <v>239749.692</v>
      </c>
      <c r="I1819" s="2" t="n">
        <f aca="false">C1819-G1819-H1819</f>
        <v>20418.243</v>
      </c>
      <c r="J1819" s="2"/>
      <c r="K1819" s="3" t="n">
        <f aca="false">G1819-G1818</f>
        <v>2220.59700000001</v>
      </c>
      <c r="L1819" s="3" t="n">
        <f aca="false">H1819-H1818</f>
        <v>285.236999999994</v>
      </c>
      <c r="M1819" s="3" t="n">
        <f aca="false">I1819-I1818</f>
        <v>80.1659999999974</v>
      </c>
      <c r="O1819" s="3" t="n">
        <f aca="false">G1819-H1819</f>
        <v>158735.373</v>
      </c>
      <c r="Q1819" s="3" t="n">
        <f aca="false">K1819-L1819</f>
        <v>1935.36000000002</v>
      </c>
      <c r="R1819" s="0" t="str">
        <f aca="false">IF(Q1819&gt;50000,1,"")</f>
        <v/>
      </c>
      <c r="S1819" s="0" t="str">
        <f aca="false">IF(Q1819&lt;-50000,1,"")</f>
        <v/>
      </c>
      <c r="T1819" s="3" t="str">
        <f aca="false">IF(S1819=1,S1819*Q1819,"")</f>
        <v/>
      </c>
      <c r="U1819" s="2" t="n">
        <f aca="false">IF(L1819+K1819&gt;0,IF(OR(L1819/(L1819+K1819)&gt;0.8,L1819/(L1819+K1819)&lt;0.2),L1819*100/(L1819+K1819),""),"")</f>
        <v>11.3829168252962</v>
      </c>
      <c r="V1819" s="4" t="str">
        <f aca="false">IF(L1819+K1819&gt;50000,IF(OR(L1819/(L1819+K1819)&gt;0.8,L1819/(L1819+K1819)&lt;0.2),L1819*100/(L1819+K1819),""),"")</f>
        <v/>
      </c>
    </row>
    <row r="1820" customFormat="false" ht="14.65" hidden="false" customHeight="true" outlineLevel="0" collapsed="false">
      <c r="A1820" s="0" t="s">
        <v>27</v>
      </c>
      <c r="B1820" s="5" t="n">
        <v>44139.2900810185</v>
      </c>
      <c r="C1820" s="0" t="n">
        <v>660066</v>
      </c>
      <c r="D1820" s="0" t="n">
        <v>85</v>
      </c>
      <c r="E1820" s="1" t="n">
        <v>0.605</v>
      </c>
      <c r="F1820" s="1" t="n">
        <v>0.364</v>
      </c>
      <c r="G1820" s="2" t="n">
        <f aca="false">E1820*C1820</f>
        <v>399339.93</v>
      </c>
      <c r="H1820" s="2" t="n">
        <f aca="false">F1820*C1820</f>
        <v>240264.024</v>
      </c>
      <c r="I1820" s="2" t="n">
        <f aca="false">C1820-G1820-H1820</f>
        <v>20462.046</v>
      </c>
      <c r="J1820" s="2"/>
      <c r="K1820" s="3" t="n">
        <f aca="false">G1820-G1819</f>
        <v>854.864999999991</v>
      </c>
      <c r="L1820" s="3" t="n">
        <f aca="false">H1820-H1819</f>
        <v>514.332000000024</v>
      </c>
      <c r="M1820" s="3" t="n">
        <f aca="false">I1820-I1819</f>
        <v>43.8029999999853</v>
      </c>
      <c r="O1820" s="3" t="n">
        <f aca="false">G1820-H1820</f>
        <v>159075.906</v>
      </c>
      <c r="Q1820" s="3" t="n">
        <f aca="false">K1820-L1820</f>
        <v>340.532999999967</v>
      </c>
      <c r="R1820" s="0" t="str">
        <f aca="false">IF(Q1820&gt;50000,1,"")</f>
        <v/>
      </c>
      <c r="S1820" s="0" t="str">
        <f aca="false">IF(Q1820&lt;-50000,1,"")</f>
        <v/>
      </c>
      <c r="T1820" s="3" t="str">
        <f aca="false">IF(S1820=1,S1820*Q1820,"")</f>
        <v/>
      </c>
      <c r="U1820" s="2" t="str">
        <f aca="false">IF(L1820+K1820&gt;0,IF(OR(L1820/(L1820+K1820)&gt;0.8,L1820/(L1820+K1820)&lt;0.2),L1820*100/(L1820+K1820),""),"")</f>
        <v/>
      </c>
      <c r="V1820" s="4" t="str">
        <f aca="false">IF(L1820+K1820&gt;50000,IF(OR(L1820/(L1820+K1820)&gt;0.8,L1820/(L1820+K1820)&lt;0.2),L1820*100/(L1820+K1820),""),"")</f>
        <v/>
      </c>
    </row>
    <row r="1821" customFormat="false" ht="14.65" hidden="false" customHeight="true" outlineLevel="0" collapsed="false">
      <c r="A1821" s="0" t="s">
        <v>27</v>
      </c>
      <c r="B1821" s="5" t="n">
        <v>44139.2906134259</v>
      </c>
      <c r="C1821" s="0" t="n">
        <v>665410</v>
      </c>
      <c r="D1821" s="0" t="n">
        <v>86</v>
      </c>
      <c r="E1821" s="1" t="n">
        <v>0.607</v>
      </c>
      <c r="F1821" s="1" t="n">
        <v>0.362</v>
      </c>
      <c r="G1821" s="2" t="n">
        <f aca="false">E1821*C1821</f>
        <v>403903.87</v>
      </c>
      <c r="H1821" s="2" t="n">
        <f aca="false">F1821*C1821</f>
        <v>240878.42</v>
      </c>
      <c r="I1821" s="2" t="n">
        <f aca="false">C1821-G1821-H1821</f>
        <v>20627.71</v>
      </c>
      <c r="J1821" s="2"/>
      <c r="K1821" s="3" t="n">
        <f aca="false">G1821-G1820</f>
        <v>4563.94</v>
      </c>
      <c r="L1821" s="3" t="n">
        <f aca="false">H1821-H1820</f>
        <v>614.395999999979</v>
      </c>
      <c r="M1821" s="3" t="n">
        <f aca="false">I1821-I1820</f>
        <v>165.664000000019</v>
      </c>
      <c r="O1821" s="3" t="n">
        <f aca="false">G1821-H1821</f>
        <v>163025.45</v>
      </c>
      <c r="Q1821" s="3" t="n">
        <f aca="false">K1821-L1821</f>
        <v>3949.54400000002</v>
      </c>
      <c r="R1821" s="0" t="str">
        <f aca="false">IF(Q1821&gt;50000,1,"")</f>
        <v/>
      </c>
      <c r="S1821" s="0" t="str">
        <f aca="false">IF(Q1821&lt;-50000,1,"")</f>
        <v/>
      </c>
      <c r="T1821" s="3" t="str">
        <f aca="false">IF(S1821=1,S1821*Q1821,"")</f>
        <v/>
      </c>
      <c r="U1821" s="2" t="n">
        <f aca="false">IF(L1821+K1821&gt;0,IF(OR(L1821/(L1821+K1821)&gt;0.8,L1821/(L1821+K1821)&lt;0.2),L1821*100/(L1821+K1821),""),"")</f>
        <v>11.8647380162272</v>
      </c>
      <c r="V1821" s="4" t="str">
        <f aca="false">IF(L1821+K1821&gt;50000,IF(OR(L1821/(L1821+K1821)&gt;0.8,L1821/(L1821+K1821)&lt;0.2),L1821*100/(L1821+K1821),""),"")</f>
        <v/>
      </c>
    </row>
    <row r="1822" customFormat="false" ht="14.65" hidden="false" customHeight="true" outlineLevel="0" collapsed="false">
      <c r="A1822" s="0" t="s">
        <v>27</v>
      </c>
      <c r="B1822" s="5" t="n">
        <v>44139.2958217593</v>
      </c>
      <c r="C1822" s="0" t="n">
        <v>671666</v>
      </c>
      <c r="D1822" s="0" t="n">
        <v>87</v>
      </c>
      <c r="E1822" s="1" t="n">
        <v>0.609</v>
      </c>
      <c r="F1822" s="1" t="n">
        <v>0.36</v>
      </c>
      <c r="G1822" s="2" t="n">
        <f aca="false">E1822*C1822</f>
        <v>409044.594</v>
      </c>
      <c r="H1822" s="2" t="n">
        <f aca="false">F1822*C1822</f>
        <v>241799.76</v>
      </c>
      <c r="I1822" s="2" t="n">
        <f aca="false">C1822-G1822-H1822</f>
        <v>20821.646</v>
      </c>
      <c r="J1822" s="2"/>
      <c r="K1822" s="3" t="n">
        <f aca="false">G1822-G1821</f>
        <v>5140.72399999999</v>
      </c>
      <c r="L1822" s="3" t="n">
        <f aca="false">H1822-H1821</f>
        <v>921.339999999997</v>
      </c>
      <c r="M1822" s="3" t="n">
        <f aca="false">I1822-I1821</f>
        <v>193.936000000016</v>
      </c>
      <c r="O1822" s="3" t="n">
        <f aca="false">G1822-H1822</f>
        <v>167244.834</v>
      </c>
      <c r="Q1822" s="3" t="n">
        <f aca="false">K1822-L1822</f>
        <v>4219.38399999999</v>
      </c>
      <c r="R1822" s="0" t="str">
        <f aca="false">IF(Q1822&gt;50000,1,"")</f>
        <v/>
      </c>
      <c r="S1822" s="0" t="str">
        <f aca="false">IF(Q1822&lt;-50000,1,"")</f>
        <v/>
      </c>
      <c r="T1822" s="3" t="str">
        <f aca="false">IF(S1822=1,S1822*Q1822,"")</f>
        <v/>
      </c>
      <c r="U1822" s="2" t="n">
        <f aca="false">IF(L1822+K1822&gt;0,IF(OR(L1822/(L1822+K1822)&gt;0.8,L1822/(L1822+K1822)&lt;0.2),L1822*100/(L1822+K1822),""),"")</f>
        <v>15.1984538599394</v>
      </c>
      <c r="V1822" s="4" t="str">
        <f aca="false">IF(L1822+K1822&gt;50000,IF(OR(L1822/(L1822+K1822)&gt;0.8,L1822/(L1822+K1822)&lt;0.2),L1822*100/(L1822+K1822),""),"")</f>
        <v/>
      </c>
    </row>
    <row r="1823" customFormat="false" ht="14.65" hidden="false" customHeight="true" outlineLevel="0" collapsed="false">
      <c r="A1823" s="0" t="s">
        <v>27</v>
      </c>
      <c r="B1823" s="5" t="n">
        <v>44139.297037037</v>
      </c>
      <c r="C1823" s="0" t="n">
        <v>679536</v>
      </c>
      <c r="D1823" s="0" t="n">
        <v>88</v>
      </c>
      <c r="E1823" s="1" t="n">
        <v>0.61</v>
      </c>
      <c r="F1823" s="1" t="n">
        <v>0.359</v>
      </c>
      <c r="G1823" s="2" t="n">
        <f aca="false">E1823*C1823</f>
        <v>414516.96</v>
      </c>
      <c r="H1823" s="2" t="n">
        <f aca="false">F1823*C1823</f>
        <v>243953.424</v>
      </c>
      <c r="I1823" s="2" t="n">
        <f aca="false">C1823-G1823-H1823</f>
        <v>21065.616</v>
      </c>
      <c r="J1823" s="2"/>
      <c r="K1823" s="3" t="n">
        <f aca="false">G1823-G1822</f>
        <v>5472.36599999998</v>
      </c>
      <c r="L1823" s="3" t="n">
        <f aca="false">H1823-H1822</f>
        <v>2153.66400000002</v>
      </c>
      <c r="M1823" s="3" t="n">
        <f aca="false">I1823-I1822</f>
        <v>243.970000000001</v>
      </c>
      <c r="O1823" s="3" t="n">
        <f aca="false">G1823-H1823</f>
        <v>170563.536</v>
      </c>
      <c r="Q1823" s="3" t="n">
        <f aca="false">K1823-L1823</f>
        <v>3318.70199999996</v>
      </c>
      <c r="R1823" s="0" t="str">
        <f aca="false">IF(Q1823&gt;50000,1,"")</f>
        <v/>
      </c>
      <c r="S1823" s="0" t="str">
        <f aca="false">IF(Q1823&lt;-50000,1,"")</f>
        <v/>
      </c>
      <c r="T1823" s="3" t="str">
        <f aca="false">IF(S1823=1,S1823*Q1823,"")</f>
        <v/>
      </c>
      <c r="U1823" s="2" t="str">
        <f aca="false">IF(L1823+K1823&gt;0,IF(OR(L1823/(L1823+K1823)&gt;0.8,L1823/(L1823+K1823)&lt;0.2),L1823*100/(L1823+K1823),""),"")</f>
        <v/>
      </c>
      <c r="V1823" s="4" t="str">
        <f aca="false">IF(L1823+K1823&gt;50000,IF(OR(L1823/(L1823+K1823)&gt;0.8,L1823/(L1823+K1823)&lt;0.2),L1823*100/(L1823+K1823),""),"")</f>
        <v/>
      </c>
    </row>
    <row r="1824" customFormat="false" ht="14.65" hidden="false" customHeight="true" outlineLevel="0" collapsed="false">
      <c r="A1824" s="0" t="s">
        <v>27</v>
      </c>
      <c r="B1824" s="5" t="n">
        <v>44139.2995023148</v>
      </c>
      <c r="C1824" s="0" t="n">
        <v>691693</v>
      </c>
      <c r="D1824" s="0" t="n">
        <v>89</v>
      </c>
      <c r="E1824" s="1" t="n">
        <v>0.613</v>
      </c>
      <c r="F1824" s="1" t="n">
        <v>0.356</v>
      </c>
      <c r="G1824" s="2" t="n">
        <f aca="false">E1824*C1824</f>
        <v>424007.809</v>
      </c>
      <c r="H1824" s="2" t="n">
        <f aca="false">F1824*C1824</f>
        <v>246242.708</v>
      </c>
      <c r="I1824" s="2" t="n">
        <f aca="false">C1824-G1824-H1824</f>
        <v>21442.483</v>
      </c>
      <c r="J1824" s="2"/>
      <c r="K1824" s="3" t="n">
        <f aca="false">G1824-G1823</f>
        <v>9490.84900000005</v>
      </c>
      <c r="L1824" s="3" t="n">
        <f aca="false">H1824-H1823</f>
        <v>2289.28399999999</v>
      </c>
      <c r="M1824" s="3" t="n">
        <f aca="false">I1824-I1823</f>
        <v>376.866999999969</v>
      </c>
      <c r="O1824" s="3" t="n">
        <f aca="false">G1824-H1824</f>
        <v>177765.101</v>
      </c>
      <c r="Q1824" s="3" t="n">
        <f aca="false">K1824-L1824</f>
        <v>7201.56500000006</v>
      </c>
      <c r="R1824" s="0" t="str">
        <f aca="false">IF(Q1824&gt;50000,1,"")</f>
        <v/>
      </c>
      <c r="S1824" s="0" t="str">
        <f aca="false">IF(Q1824&lt;-50000,1,"")</f>
        <v/>
      </c>
      <c r="T1824" s="3" t="str">
        <f aca="false">IF(S1824=1,S1824*Q1824,"")</f>
        <v/>
      </c>
      <c r="U1824" s="2" t="n">
        <f aca="false">IF(L1824+K1824&gt;0,IF(OR(L1824/(L1824+K1824)&gt;0.8,L1824/(L1824+K1824)&lt;0.2),L1824*100/(L1824+K1824),""),"")</f>
        <v>19.4334308449657</v>
      </c>
      <c r="V1824" s="4" t="str">
        <f aca="false">IF(L1824+K1824&gt;50000,IF(OR(L1824/(L1824+K1824)&gt;0.8,L1824/(L1824+K1824)&lt;0.2),L1824*100/(L1824+K1824),""),"")</f>
        <v/>
      </c>
    </row>
    <row r="1825" customFormat="false" ht="14.65" hidden="false" customHeight="true" outlineLevel="0" collapsed="false">
      <c r="A1825" s="0" t="s">
        <v>27</v>
      </c>
      <c r="B1825" s="5" t="n">
        <v>44139.3067939815</v>
      </c>
      <c r="C1825" s="0" t="n">
        <v>698175</v>
      </c>
      <c r="D1825" s="0" t="n">
        <v>90</v>
      </c>
      <c r="E1825" s="1" t="n">
        <v>0.614</v>
      </c>
      <c r="F1825" s="1" t="n">
        <v>0.355</v>
      </c>
      <c r="G1825" s="2" t="n">
        <f aca="false">E1825*C1825</f>
        <v>428679.45</v>
      </c>
      <c r="H1825" s="2" t="n">
        <f aca="false">F1825*C1825</f>
        <v>247852.125</v>
      </c>
      <c r="I1825" s="2" t="n">
        <f aca="false">C1825-G1825-H1825</f>
        <v>21643.425</v>
      </c>
      <c r="J1825" s="2"/>
      <c r="K1825" s="3" t="n">
        <f aca="false">G1825-G1824</f>
        <v>4671.641</v>
      </c>
      <c r="L1825" s="3" t="n">
        <f aca="false">H1825-H1824</f>
        <v>1609.41700000002</v>
      </c>
      <c r="M1825" s="3" t="n">
        <f aca="false">I1825-I1824</f>
        <v>200.941999999981</v>
      </c>
      <c r="O1825" s="3" t="n">
        <f aca="false">G1825-H1825</f>
        <v>180827.325</v>
      </c>
      <c r="Q1825" s="3" t="n">
        <f aca="false">K1825-L1825</f>
        <v>3062.22399999999</v>
      </c>
      <c r="R1825" s="0" t="str">
        <f aca="false">IF(Q1825&gt;50000,1,"")</f>
        <v/>
      </c>
      <c r="S1825" s="0" t="str">
        <f aca="false">IF(Q1825&lt;-50000,1,"")</f>
        <v/>
      </c>
      <c r="T1825" s="3" t="str">
        <f aca="false">IF(S1825=1,S1825*Q1825,"")</f>
        <v/>
      </c>
      <c r="U1825" s="2" t="str">
        <f aca="false">IF(L1825+K1825&gt;0,IF(OR(L1825/(L1825+K1825)&gt;0.8,L1825/(L1825+K1825)&lt;0.2),L1825*100/(L1825+K1825),""),"")</f>
        <v/>
      </c>
      <c r="V1825" s="4" t="str">
        <f aca="false">IF(L1825+K1825&gt;50000,IF(OR(L1825/(L1825+K1825)&gt;0.8,L1825/(L1825+K1825)&lt;0.2),L1825*100/(L1825+K1825),""),"")</f>
        <v/>
      </c>
    </row>
    <row r="1826" customFormat="false" ht="14.65" hidden="false" customHeight="true" outlineLevel="0" collapsed="false">
      <c r="A1826" s="0" t="s">
        <v>27</v>
      </c>
      <c r="B1826" s="5" t="n">
        <v>44139.3138194444</v>
      </c>
      <c r="C1826" s="0" t="n">
        <v>728507</v>
      </c>
      <c r="D1826" s="0" t="n">
        <v>94</v>
      </c>
      <c r="E1826" s="1" t="n">
        <v>0.62</v>
      </c>
      <c r="F1826" s="1" t="n">
        <v>0.349</v>
      </c>
      <c r="G1826" s="2" t="n">
        <f aca="false">E1826*C1826</f>
        <v>451674.34</v>
      </c>
      <c r="H1826" s="2" t="n">
        <f aca="false">F1826*C1826</f>
        <v>254248.943</v>
      </c>
      <c r="I1826" s="2" t="n">
        <f aca="false">C1826-G1826-H1826</f>
        <v>22583.717</v>
      </c>
      <c r="J1826" s="2"/>
      <c r="K1826" s="3" t="n">
        <f aca="false">G1826-G1825</f>
        <v>22994.89</v>
      </c>
      <c r="L1826" s="3" t="n">
        <f aca="false">H1826-H1825</f>
        <v>6396.81799999997</v>
      </c>
      <c r="M1826" s="3" t="n">
        <f aca="false">I1826-I1825</f>
        <v>940.292000000016</v>
      </c>
      <c r="O1826" s="3" t="n">
        <f aca="false">G1826-H1826</f>
        <v>197425.397</v>
      </c>
      <c r="Q1826" s="3" t="n">
        <f aca="false">K1826-L1826</f>
        <v>16598.072</v>
      </c>
      <c r="R1826" s="0" t="str">
        <f aca="false">IF(Q1826&gt;50000,1,"")</f>
        <v/>
      </c>
      <c r="S1826" s="0" t="str">
        <f aca="false">IF(Q1826&lt;-50000,1,"")</f>
        <v/>
      </c>
      <c r="T1826" s="3" t="str">
        <f aca="false">IF(S1826=1,S1826*Q1826,"")</f>
        <v/>
      </c>
      <c r="U1826" s="2" t="str">
        <f aca="false">IF(L1826+K1826&gt;0,IF(OR(L1826/(L1826+K1826)&gt;0.8,L1826/(L1826+K1826)&lt;0.2),L1826*100/(L1826+K1826),""),"")</f>
        <v/>
      </c>
      <c r="V1826" s="4" t="str">
        <f aca="false">IF(L1826+K1826&gt;50000,IF(OR(L1826/(L1826+K1826)&gt;0.8,L1826/(L1826+K1826)&lt;0.2),L1826*100/(L1826+K1826),""),"")</f>
        <v/>
      </c>
    </row>
    <row r="1827" customFormat="false" ht="14.65" hidden="false" customHeight="true" outlineLevel="0" collapsed="false">
      <c r="A1827" s="0" t="s">
        <v>27</v>
      </c>
      <c r="B1827" s="5" t="n">
        <v>44139.3143981482</v>
      </c>
      <c r="C1827" s="0" t="n">
        <v>728988</v>
      </c>
      <c r="D1827" s="0" t="n">
        <v>94</v>
      </c>
      <c r="E1827" s="1" t="n">
        <v>0.62</v>
      </c>
      <c r="F1827" s="1" t="n">
        <v>0.349</v>
      </c>
      <c r="G1827" s="2" t="n">
        <f aca="false">E1827*C1827</f>
        <v>451972.56</v>
      </c>
      <c r="H1827" s="2" t="n">
        <f aca="false">F1827*C1827</f>
        <v>254416.812</v>
      </c>
      <c r="I1827" s="2" t="n">
        <f aca="false">C1827-G1827-H1827</f>
        <v>22598.628</v>
      </c>
      <c r="J1827" s="2"/>
      <c r="K1827" s="3" t="n">
        <f aca="false">G1827-G1826</f>
        <v>298.219999999972</v>
      </c>
      <c r="L1827" s="3" t="n">
        <f aca="false">H1827-H1826</f>
        <v>167.869000000006</v>
      </c>
      <c r="M1827" s="3" t="n">
        <f aca="false">I1827-I1826</f>
        <v>14.9110000000219</v>
      </c>
      <c r="O1827" s="3" t="n">
        <f aca="false">G1827-H1827</f>
        <v>197555.748</v>
      </c>
      <c r="Q1827" s="3" t="n">
        <f aca="false">K1827-L1827</f>
        <v>130.350999999966</v>
      </c>
      <c r="R1827" s="0" t="str">
        <f aca="false">IF(Q1827&gt;50000,1,"")</f>
        <v/>
      </c>
      <c r="S1827" s="0" t="str">
        <f aca="false">IF(Q1827&lt;-50000,1,"")</f>
        <v/>
      </c>
      <c r="T1827" s="3" t="str">
        <f aca="false">IF(S1827=1,S1827*Q1827,"")</f>
        <v/>
      </c>
      <c r="U1827" s="2" t="str">
        <f aca="false">IF(L1827+K1827&gt;0,IF(OR(L1827/(L1827+K1827)&gt;0.8,L1827/(L1827+K1827)&lt;0.2),L1827*100/(L1827+K1827),""),"")</f>
        <v/>
      </c>
      <c r="V1827" s="4" t="str">
        <f aca="false">IF(L1827+K1827&gt;50000,IF(OR(L1827/(L1827+K1827)&gt;0.8,L1827/(L1827+K1827)&lt;0.2),L1827*100/(L1827+K1827),""),"")</f>
        <v/>
      </c>
    </row>
    <row r="1828" customFormat="false" ht="14.65" hidden="false" customHeight="true" outlineLevel="0" collapsed="false">
      <c r="A1828" s="0" t="s">
        <v>27</v>
      </c>
      <c r="B1828" s="5" t="n">
        <v>44139.3171990741</v>
      </c>
      <c r="C1828" s="0" t="n">
        <v>730817</v>
      </c>
      <c r="D1828" s="0" t="n">
        <v>94</v>
      </c>
      <c r="E1828" s="1" t="n">
        <v>0.62</v>
      </c>
      <c r="F1828" s="1" t="n">
        <v>0.349</v>
      </c>
      <c r="G1828" s="2" t="n">
        <f aca="false">E1828*C1828</f>
        <v>453106.54</v>
      </c>
      <c r="H1828" s="2" t="n">
        <f aca="false">F1828*C1828</f>
        <v>255055.133</v>
      </c>
      <c r="I1828" s="2" t="n">
        <f aca="false">C1828-G1828-H1828</f>
        <v>22655.3270000001</v>
      </c>
      <c r="J1828" s="2"/>
      <c r="K1828" s="3" t="n">
        <f aca="false">G1828-G1827</f>
        <v>1133.97999999998</v>
      </c>
      <c r="L1828" s="3" t="n">
        <f aca="false">H1828-H1827</f>
        <v>638.320999999996</v>
      </c>
      <c r="M1828" s="3" t="n">
        <f aca="false">I1828-I1827</f>
        <v>56.6990000000224</v>
      </c>
      <c r="O1828" s="3" t="n">
        <f aca="false">G1828-H1828</f>
        <v>198051.407</v>
      </c>
      <c r="Q1828" s="3" t="n">
        <f aca="false">K1828-L1828</f>
        <v>495.658999999985</v>
      </c>
      <c r="R1828" s="0" t="str">
        <f aca="false">IF(Q1828&gt;50000,1,"")</f>
        <v/>
      </c>
      <c r="S1828" s="0" t="str">
        <f aca="false">IF(Q1828&lt;-50000,1,"")</f>
        <v/>
      </c>
      <c r="T1828" s="3" t="str">
        <f aca="false">IF(S1828=1,S1828*Q1828,"")</f>
        <v/>
      </c>
      <c r="U1828" s="2" t="str">
        <f aca="false">IF(L1828+K1828&gt;0,IF(OR(L1828/(L1828+K1828)&gt;0.8,L1828/(L1828+K1828)&lt;0.2),L1828*100/(L1828+K1828),""),"")</f>
        <v/>
      </c>
      <c r="V1828" s="4" t="str">
        <f aca="false">IF(L1828+K1828&gt;50000,IF(OR(L1828/(L1828+K1828)&gt;0.8,L1828/(L1828+K1828)&lt;0.2),L1828*100/(L1828+K1828),""),"")</f>
        <v/>
      </c>
    </row>
    <row r="1829" customFormat="false" ht="14.65" hidden="false" customHeight="true" outlineLevel="0" collapsed="false">
      <c r="A1829" s="0" t="s">
        <v>27</v>
      </c>
      <c r="B1829" s="5" t="n">
        <v>44139.3224652778</v>
      </c>
      <c r="C1829" s="0" t="n">
        <v>731057</v>
      </c>
      <c r="D1829" s="0" t="n">
        <v>94</v>
      </c>
      <c r="E1829" s="1" t="n">
        <v>0.62</v>
      </c>
      <c r="F1829" s="1" t="n">
        <v>0.349</v>
      </c>
      <c r="G1829" s="2" t="n">
        <f aca="false">E1829*C1829</f>
        <v>453255.34</v>
      </c>
      <c r="H1829" s="2" t="n">
        <f aca="false">F1829*C1829</f>
        <v>255138.893</v>
      </c>
      <c r="I1829" s="2" t="n">
        <f aca="false">C1829-G1829-H1829</f>
        <v>22662.767</v>
      </c>
      <c r="J1829" s="2"/>
      <c r="K1829" s="3" t="n">
        <f aca="false">G1829-G1828</f>
        <v>148.800000000047</v>
      </c>
      <c r="L1829" s="3" t="n">
        <f aca="false">H1829-H1828</f>
        <v>83.7600000000093</v>
      </c>
      <c r="M1829" s="3" t="n">
        <f aca="false">I1829-I1828</f>
        <v>7.43999999994412</v>
      </c>
      <c r="O1829" s="3" t="n">
        <f aca="false">G1829-H1829</f>
        <v>198116.447</v>
      </c>
      <c r="Q1829" s="3" t="n">
        <f aca="false">K1829-L1829</f>
        <v>65.0400000000373</v>
      </c>
      <c r="R1829" s="0" t="str">
        <f aca="false">IF(Q1829&gt;50000,1,"")</f>
        <v/>
      </c>
      <c r="S1829" s="0" t="str">
        <f aca="false">IF(Q1829&lt;-50000,1,"")</f>
        <v/>
      </c>
      <c r="T1829" s="3" t="str">
        <f aca="false">IF(S1829=1,S1829*Q1829,"")</f>
        <v/>
      </c>
      <c r="U1829" s="2" t="str">
        <f aca="false">IF(L1829+K1829&gt;0,IF(OR(L1829/(L1829+K1829)&gt;0.8,L1829/(L1829+K1829)&lt;0.2),L1829*100/(L1829+K1829),""),"")</f>
        <v/>
      </c>
      <c r="V1829" s="4" t="str">
        <f aca="false">IF(L1829+K1829&gt;50000,IF(OR(L1829/(L1829+K1829)&gt;0.8,L1829/(L1829+K1829)&lt;0.2),L1829*100/(L1829+K1829),""),"")</f>
        <v/>
      </c>
    </row>
    <row r="1830" customFormat="false" ht="14.65" hidden="false" customHeight="true" outlineLevel="0" collapsed="false">
      <c r="A1830" s="0" t="s">
        <v>27</v>
      </c>
      <c r="B1830" s="5" t="n">
        <v>44139.325474537</v>
      </c>
      <c r="C1830" s="0" t="n">
        <v>731394</v>
      </c>
      <c r="D1830" s="0" t="n">
        <v>94</v>
      </c>
      <c r="E1830" s="1" t="n">
        <v>0.62</v>
      </c>
      <c r="F1830" s="1" t="n">
        <v>0.349</v>
      </c>
      <c r="G1830" s="2" t="n">
        <f aca="false">E1830*C1830</f>
        <v>453464.28</v>
      </c>
      <c r="H1830" s="2" t="n">
        <f aca="false">F1830*C1830</f>
        <v>255256.506</v>
      </c>
      <c r="I1830" s="2" t="n">
        <f aca="false">C1830-G1830-H1830</f>
        <v>22673.214</v>
      </c>
      <c r="J1830" s="2"/>
      <c r="K1830" s="3" t="n">
        <f aca="false">G1830-G1829</f>
        <v>208.939999999944</v>
      </c>
      <c r="L1830" s="3" t="n">
        <f aca="false">H1830-H1829</f>
        <v>117.613000000012</v>
      </c>
      <c r="M1830" s="3" t="n">
        <f aca="false">I1830-I1829</f>
        <v>10.4470000000438</v>
      </c>
      <c r="O1830" s="3" t="n">
        <f aca="false">G1830-H1830</f>
        <v>198207.774</v>
      </c>
      <c r="Q1830" s="3" t="n">
        <f aca="false">K1830-L1830</f>
        <v>91.326999999932</v>
      </c>
      <c r="R1830" s="0" t="str">
        <f aca="false">IF(Q1830&gt;50000,1,"")</f>
        <v/>
      </c>
      <c r="S1830" s="0" t="str">
        <f aca="false">IF(Q1830&lt;-50000,1,"")</f>
        <v/>
      </c>
      <c r="T1830" s="3" t="str">
        <f aca="false">IF(S1830=1,S1830*Q1830,"")</f>
        <v/>
      </c>
      <c r="U1830" s="2" t="str">
        <f aca="false">IF(L1830+K1830&gt;0,IF(OR(L1830/(L1830+K1830)&gt;0.8,L1830/(L1830+K1830)&lt;0.2),L1830*100/(L1830+K1830),""),"")</f>
        <v/>
      </c>
      <c r="V1830" s="4" t="str">
        <f aca="false">IF(L1830+K1830&gt;50000,IF(OR(L1830/(L1830+K1830)&gt;0.8,L1830/(L1830+K1830)&lt;0.2),L1830*100/(L1830+K1830),""),"")</f>
        <v/>
      </c>
    </row>
    <row r="1831" customFormat="false" ht="14.65" hidden="false" customHeight="true" outlineLevel="0" collapsed="false">
      <c r="A1831" s="0" t="s">
        <v>27</v>
      </c>
      <c r="B1831" s="5" t="n">
        <v>44139.3368634259</v>
      </c>
      <c r="C1831" s="0" t="n">
        <v>736147</v>
      </c>
      <c r="D1831" s="0" t="n">
        <v>95</v>
      </c>
      <c r="E1831" s="1" t="n">
        <v>0.622</v>
      </c>
      <c r="F1831" s="1" t="n">
        <v>0.347</v>
      </c>
      <c r="G1831" s="2" t="n">
        <f aca="false">E1831*C1831</f>
        <v>457883.434</v>
      </c>
      <c r="H1831" s="2" t="n">
        <f aca="false">F1831*C1831</f>
        <v>255443.009</v>
      </c>
      <c r="I1831" s="2" t="n">
        <f aca="false">C1831-G1831-H1831</f>
        <v>22820.557</v>
      </c>
      <c r="J1831" s="2"/>
      <c r="K1831" s="3" t="n">
        <f aca="false">G1831-G1830</f>
        <v>4419.15400000004</v>
      </c>
      <c r="L1831" s="3" t="n">
        <f aca="false">H1831-H1830</f>
        <v>186.502999999997</v>
      </c>
      <c r="M1831" s="3" t="n">
        <f aca="false">I1831-I1830</f>
        <v>147.342999999964</v>
      </c>
      <c r="O1831" s="3" t="n">
        <f aca="false">G1831-H1831</f>
        <v>202440.425</v>
      </c>
      <c r="Q1831" s="3" t="n">
        <f aca="false">K1831-L1831</f>
        <v>4232.65100000004</v>
      </c>
      <c r="R1831" s="0" t="str">
        <f aca="false">IF(Q1831&gt;50000,1,"")</f>
        <v/>
      </c>
      <c r="S1831" s="0" t="str">
        <f aca="false">IF(Q1831&lt;-50000,1,"")</f>
        <v/>
      </c>
      <c r="T1831" s="3" t="str">
        <f aca="false">IF(S1831=1,S1831*Q1831,"")</f>
        <v/>
      </c>
      <c r="U1831" s="2" t="n">
        <f aca="false">IF(L1831+K1831&gt;0,IF(OR(L1831/(L1831+K1831)&gt;0.8,L1831/(L1831+K1831)&lt;0.2),L1831*100/(L1831+K1831),""),"")</f>
        <v>4.04943312105082</v>
      </c>
      <c r="V1831" s="4" t="str">
        <f aca="false">IF(L1831+K1831&gt;50000,IF(OR(L1831/(L1831+K1831)&gt;0.8,L1831/(L1831+K1831)&lt;0.2),L1831*100/(L1831+K1831),""),"")</f>
        <v/>
      </c>
    </row>
    <row r="1832" customFormat="false" ht="14.65" hidden="false" customHeight="true" outlineLevel="0" collapsed="false">
      <c r="A1832" s="0" t="s">
        <v>27</v>
      </c>
      <c r="B1832" s="5" t="n">
        <v>44139.3380671296</v>
      </c>
      <c r="C1832" s="0" t="n">
        <v>755733</v>
      </c>
      <c r="D1832" s="0" t="n">
        <v>98</v>
      </c>
      <c r="E1832" s="1" t="n">
        <v>0.626</v>
      </c>
      <c r="F1832" s="1" t="n">
        <v>0.342</v>
      </c>
      <c r="G1832" s="2" t="n">
        <f aca="false">E1832*C1832</f>
        <v>473088.858</v>
      </c>
      <c r="H1832" s="2" t="n">
        <f aca="false">F1832*C1832</f>
        <v>258460.686</v>
      </c>
      <c r="I1832" s="2" t="n">
        <f aca="false">C1832-G1832-H1832</f>
        <v>24183.456</v>
      </c>
      <c r="J1832" s="2"/>
      <c r="K1832" s="3" t="n">
        <f aca="false">G1832-G1831</f>
        <v>15205.424</v>
      </c>
      <c r="L1832" s="3" t="n">
        <f aca="false">H1832-H1831</f>
        <v>3017.67700000003</v>
      </c>
      <c r="M1832" s="3" t="n">
        <f aca="false">I1832-I1831</f>
        <v>1362.89899999998</v>
      </c>
      <c r="O1832" s="3" t="n">
        <f aca="false">G1832-H1832</f>
        <v>214628.172</v>
      </c>
      <c r="Q1832" s="3" t="n">
        <f aca="false">K1832-L1832</f>
        <v>12187.747</v>
      </c>
      <c r="R1832" s="0" t="str">
        <f aca="false">IF(Q1832&gt;50000,1,"")</f>
        <v/>
      </c>
      <c r="S1832" s="0" t="str">
        <f aca="false">IF(Q1832&lt;-50000,1,"")</f>
        <v/>
      </c>
      <c r="T1832" s="3" t="str">
        <f aca="false">IF(S1832=1,S1832*Q1832,"")</f>
        <v/>
      </c>
      <c r="U1832" s="2" t="n">
        <f aca="false">IF(L1832+K1832&gt;0,IF(OR(L1832/(L1832+K1832)&gt;0.8,L1832/(L1832+K1832)&lt;0.2),L1832*100/(L1832+K1832),""),"")</f>
        <v>16.5596239630128</v>
      </c>
      <c r="V1832" s="4" t="str">
        <f aca="false">IF(L1832+K1832&gt;50000,IF(OR(L1832/(L1832+K1832)&gt;0.8,L1832/(L1832+K1832)&lt;0.2),L1832*100/(L1832+K1832),""),"")</f>
        <v/>
      </c>
    </row>
    <row r="1833" customFormat="false" ht="14.65" hidden="false" customHeight="true" outlineLevel="0" collapsed="false">
      <c r="A1833" s="0" t="s">
        <v>27</v>
      </c>
      <c r="B1833" s="5" t="n">
        <v>44139.3623726852</v>
      </c>
      <c r="C1833" s="0" t="n">
        <v>785273</v>
      </c>
      <c r="D1833" s="0" t="n">
        <v>99</v>
      </c>
      <c r="E1833" s="1" t="n">
        <v>0.622</v>
      </c>
      <c r="F1833" s="1" t="n">
        <v>0.347</v>
      </c>
      <c r="G1833" s="2" t="n">
        <f aca="false">E1833*C1833</f>
        <v>488439.806</v>
      </c>
      <c r="H1833" s="2" t="n">
        <f aca="false">F1833*C1833</f>
        <v>272489.731</v>
      </c>
      <c r="I1833" s="2" t="n">
        <f aca="false">C1833-G1833-H1833</f>
        <v>24343.463</v>
      </c>
      <c r="J1833" s="2"/>
      <c r="K1833" s="3" t="n">
        <f aca="false">G1833-G1832</f>
        <v>15350.948</v>
      </c>
      <c r="L1833" s="3" t="n">
        <f aca="false">H1833-H1832</f>
        <v>14029.045</v>
      </c>
      <c r="M1833" s="3" t="n">
        <f aca="false">I1833-I1832</f>
        <v>160.007000000071</v>
      </c>
      <c r="O1833" s="3" t="n">
        <f aca="false">G1833-H1833</f>
        <v>215950.075</v>
      </c>
      <c r="Q1833" s="3" t="n">
        <f aca="false">K1833-L1833</f>
        <v>1321.90300000002</v>
      </c>
      <c r="R1833" s="0" t="str">
        <f aca="false">IF(Q1833&gt;50000,1,"")</f>
        <v/>
      </c>
      <c r="S1833" s="0" t="str">
        <f aca="false">IF(Q1833&lt;-50000,1,"")</f>
        <v/>
      </c>
      <c r="T1833" s="3" t="str">
        <f aca="false">IF(S1833=1,S1833*Q1833,"")</f>
        <v/>
      </c>
      <c r="U1833" s="2" t="str">
        <f aca="false">IF(L1833+K1833&gt;0,IF(OR(L1833/(L1833+K1833)&gt;0.8,L1833/(L1833+K1833)&lt;0.2),L1833*100/(L1833+K1833),""),"")</f>
        <v/>
      </c>
      <c r="V1833" s="4" t="str">
        <f aca="false">IF(L1833+K1833&gt;50000,IF(OR(L1833/(L1833+K1833)&gt;0.8,L1833/(L1833+K1833)&lt;0.2),L1833*100/(L1833+K1833),""),"")</f>
        <v/>
      </c>
    </row>
    <row r="1834" customFormat="false" ht="14.65" hidden="false" customHeight="true" outlineLevel="0" collapsed="false">
      <c r="A1834" s="0" t="s">
        <v>27</v>
      </c>
      <c r="B1834" s="5" t="n">
        <v>44139.3624305556</v>
      </c>
      <c r="C1834" s="0" t="n">
        <v>799548</v>
      </c>
      <c r="D1834" s="0" t="n">
        <v>99</v>
      </c>
      <c r="E1834" s="1" t="n">
        <v>0.625</v>
      </c>
      <c r="F1834" s="1" t="n">
        <v>0.344</v>
      </c>
      <c r="G1834" s="2" t="n">
        <f aca="false">E1834*C1834</f>
        <v>499717.5</v>
      </c>
      <c r="H1834" s="2" t="n">
        <f aca="false">F1834*C1834</f>
        <v>275044.512</v>
      </c>
      <c r="I1834" s="2" t="n">
        <f aca="false">C1834-G1834-H1834</f>
        <v>24785.988</v>
      </c>
      <c r="J1834" s="2"/>
      <c r="K1834" s="3" t="n">
        <f aca="false">G1834-G1833</f>
        <v>11277.694</v>
      </c>
      <c r="L1834" s="3" t="n">
        <f aca="false">H1834-H1833</f>
        <v>2554.78100000002</v>
      </c>
      <c r="M1834" s="3" t="n">
        <f aca="false">I1834-I1833</f>
        <v>442.524999999965</v>
      </c>
      <c r="O1834" s="3" t="n">
        <f aca="false">G1834-H1834</f>
        <v>224672.988</v>
      </c>
      <c r="Q1834" s="3" t="n">
        <f aca="false">K1834-L1834</f>
        <v>8722.913</v>
      </c>
      <c r="R1834" s="0" t="str">
        <f aca="false">IF(Q1834&gt;50000,1,"")</f>
        <v/>
      </c>
      <c r="S1834" s="0" t="str">
        <f aca="false">IF(Q1834&lt;-50000,1,"")</f>
        <v/>
      </c>
      <c r="T1834" s="3" t="str">
        <f aca="false">IF(S1834=1,S1834*Q1834,"")</f>
        <v/>
      </c>
      <c r="U1834" s="2" t="n">
        <f aca="false">IF(L1834+K1834&gt;0,IF(OR(L1834/(L1834+K1834)&gt;0.8,L1834/(L1834+K1834)&lt;0.2),L1834*100/(L1834+K1834),""),"")</f>
        <v>18.4694423810635</v>
      </c>
      <c r="V1834" s="4" t="str">
        <f aca="false">IF(L1834+K1834&gt;50000,IF(OR(L1834/(L1834+K1834)&gt;0.8,L1834/(L1834+K1834)&lt;0.2),L1834*100/(L1834+K1834),""),"")</f>
        <v/>
      </c>
    </row>
    <row r="1835" customFormat="false" ht="14.65" hidden="false" customHeight="true" outlineLevel="0" collapsed="false">
      <c r="A1835" s="0" t="s">
        <v>27</v>
      </c>
      <c r="B1835" s="5" t="n">
        <v>44139.3769791667</v>
      </c>
      <c r="C1835" s="0" t="n">
        <v>815347</v>
      </c>
      <c r="D1835" s="0" t="n">
        <v>99</v>
      </c>
      <c r="E1835" s="1" t="n">
        <v>0.629</v>
      </c>
      <c r="F1835" s="1" t="n">
        <v>0.34</v>
      </c>
      <c r="G1835" s="2" t="n">
        <f aca="false">E1835*C1835</f>
        <v>512853.263</v>
      </c>
      <c r="H1835" s="2" t="n">
        <f aca="false">F1835*C1835</f>
        <v>277217.98</v>
      </c>
      <c r="I1835" s="2" t="n">
        <f aca="false">C1835-G1835-H1835</f>
        <v>25275.757</v>
      </c>
      <c r="J1835" s="2"/>
      <c r="K1835" s="3" t="n">
        <f aca="false">G1835-G1834</f>
        <v>13135.763</v>
      </c>
      <c r="L1835" s="3" t="n">
        <f aca="false">H1835-H1834</f>
        <v>2173.46800000005</v>
      </c>
      <c r="M1835" s="3" t="n">
        <f aca="false">I1835-I1834</f>
        <v>489.768999999971</v>
      </c>
      <c r="O1835" s="3" t="n">
        <f aca="false">G1835-H1835</f>
        <v>235635.283</v>
      </c>
      <c r="Q1835" s="3" t="n">
        <f aca="false">K1835-L1835</f>
        <v>10962.2949999999</v>
      </c>
      <c r="R1835" s="0" t="str">
        <f aca="false">IF(Q1835&gt;50000,1,"")</f>
        <v/>
      </c>
      <c r="S1835" s="0" t="str">
        <f aca="false">IF(Q1835&lt;-50000,1,"")</f>
        <v/>
      </c>
      <c r="T1835" s="3" t="str">
        <f aca="false">IF(S1835=1,S1835*Q1835,"")</f>
        <v/>
      </c>
      <c r="U1835" s="2" t="n">
        <f aca="false">IF(L1835+K1835&gt;0,IF(OR(L1835/(L1835+K1835)&gt;0.8,L1835/(L1835+K1835)&lt;0.2),L1835*100/(L1835+K1835),""),"")</f>
        <v>14.197107614354</v>
      </c>
      <c r="V1835" s="4" t="str">
        <f aca="false">IF(L1835+K1835&gt;50000,IF(OR(L1835/(L1835+K1835)&gt;0.8,L1835/(L1835+K1835)&lt;0.2),L1835*100/(L1835+K1835),""),"")</f>
        <v/>
      </c>
    </row>
    <row r="1836" customFormat="false" ht="14.65" hidden="false" customHeight="true" outlineLevel="0" collapsed="false">
      <c r="A1836" s="0" t="s">
        <v>27</v>
      </c>
      <c r="B1836" s="5" t="n">
        <v>44139.3949768519</v>
      </c>
      <c r="C1836" s="0" t="n">
        <v>820319</v>
      </c>
      <c r="D1836" s="0" t="n">
        <v>99</v>
      </c>
      <c r="E1836" s="1" t="n">
        <v>0.63</v>
      </c>
      <c r="F1836" s="1" t="n">
        <v>0.339</v>
      </c>
      <c r="G1836" s="2" t="n">
        <f aca="false">E1836*C1836</f>
        <v>516800.97</v>
      </c>
      <c r="H1836" s="2" t="n">
        <f aca="false">F1836*C1836</f>
        <v>278088.141</v>
      </c>
      <c r="I1836" s="2" t="n">
        <f aca="false">C1836-G1836-H1836</f>
        <v>25429.889</v>
      </c>
      <c r="J1836" s="2"/>
      <c r="K1836" s="3" t="n">
        <f aca="false">G1836-G1835</f>
        <v>3947.70700000005</v>
      </c>
      <c r="L1836" s="3" t="n">
        <f aca="false">H1836-H1835</f>
        <v>870.160999999964</v>
      </c>
      <c r="M1836" s="3" t="n">
        <f aca="false">I1836-I1835</f>
        <v>154.131999999983</v>
      </c>
      <c r="O1836" s="3" t="n">
        <f aca="false">G1836-H1836</f>
        <v>238712.829</v>
      </c>
      <c r="Q1836" s="3" t="n">
        <f aca="false">K1836-L1836</f>
        <v>3077.54600000009</v>
      </c>
      <c r="R1836" s="0" t="str">
        <f aca="false">IF(Q1836&gt;50000,1,"")</f>
        <v/>
      </c>
      <c r="S1836" s="0" t="str">
        <f aca="false">IF(Q1836&lt;-50000,1,"")</f>
        <v/>
      </c>
      <c r="T1836" s="3" t="str">
        <f aca="false">IF(S1836=1,S1836*Q1836,"")</f>
        <v/>
      </c>
      <c r="U1836" s="2" t="n">
        <f aca="false">IF(L1836+K1836&gt;0,IF(OR(L1836/(L1836+K1836)&gt;0.8,L1836/(L1836+K1836)&lt;0.2),L1836*100/(L1836+K1836),""),"")</f>
        <v>18.0611216413559</v>
      </c>
      <c r="V1836" s="4" t="str">
        <f aca="false">IF(L1836+K1836&gt;50000,IF(OR(L1836/(L1836+K1836)&gt;0.8,L1836/(L1836+K1836)&lt;0.2),L1836*100/(L1836+K1836),""),"")</f>
        <v/>
      </c>
    </row>
    <row r="1837" customFormat="false" ht="14.65" hidden="false" customHeight="true" outlineLevel="0" collapsed="false">
      <c r="A1837" s="0" t="s">
        <v>27</v>
      </c>
      <c r="B1837" s="5" t="n">
        <v>44139.4248726852</v>
      </c>
      <c r="C1837" s="0" t="n">
        <v>832234</v>
      </c>
      <c r="D1837" s="0" t="n">
        <v>99</v>
      </c>
      <c r="E1837" s="1" t="n">
        <v>0.629</v>
      </c>
      <c r="F1837" s="1" t="n">
        <v>0.339</v>
      </c>
      <c r="G1837" s="2" t="n">
        <f aca="false">E1837*C1837</f>
        <v>523475.186</v>
      </c>
      <c r="H1837" s="2" t="n">
        <f aca="false">F1837*C1837</f>
        <v>282127.326</v>
      </c>
      <c r="I1837" s="2" t="n">
        <f aca="false">C1837-G1837-H1837</f>
        <v>26631.488</v>
      </c>
      <c r="J1837" s="2"/>
      <c r="K1837" s="3" t="n">
        <f aca="false">G1837-G1836</f>
        <v>6674.21599999996</v>
      </c>
      <c r="L1837" s="3" t="n">
        <f aca="false">H1837-H1836</f>
        <v>4039.185</v>
      </c>
      <c r="M1837" s="3" t="n">
        <f aca="false">I1837-I1836</f>
        <v>1201.59900000005</v>
      </c>
      <c r="O1837" s="3" t="n">
        <f aca="false">G1837-H1837</f>
        <v>241347.86</v>
      </c>
      <c r="Q1837" s="3" t="n">
        <f aca="false">K1837-L1837</f>
        <v>2635.03099999996</v>
      </c>
      <c r="R1837" s="0" t="str">
        <f aca="false">IF(Q1837&gt;50000,1,"")</f>
        <v/>
      </c>
      <c r="S1837" s="0" t="str">
        <f aca="false">IF(Q1837&lt;-50000,1,"")</f>
        <v/>
      </c>
      <c r="T1837" s="3" t="str">
        <f aca="false">IF(S1837=1,S1837*Q1837,"")</f>
        <v/>
      </c>
      <c r="U1837" s="2" t="str">
        <f aca="false">IF(L1837+K1837&gt;0,IF(OR(L1837/(L1837+K1837)&gt;0.8,L1837/(L1837+K1837)&lt;0.2),L1837*100/(L1837+K1837),""),"")</f>
        <v/>
      </c>
      <c r="V1837" s="4" t="str">
        <f aca="false">IF(L1837+K1837&gt;50000,IF(OR(L1837/(L1837+K1837)&gt;0.8,L1837/(L1837+K1837)&lt;0.2),L1837*100/(L1837+K1837),""),"")</f>
        <v/>
      </c>
    </row>
    <row r="1838" customFormat="false" ht="14.65" hidden="false" customHeight="true" outlineLevel="0" collapsed="false">
      <c r="A1838" s="0" t="s">
        <v>27</v>
      </c>
      <c r="B1838" s="5" t="n">
        <v>44139.4596180556</v>
      </c>
      <c r="C1838" s="0" t="n">
        <v>837301</v>
      </c>
      <c r="D1838" s="0" t="n">
        <v>99</v>
      </c>
      <c r="E1838" s="1" t="n">
        <v>0.631</v>
      </c>
      <c r="F1838" s="1" t="n">
        <v>0.338</v>
      </c>
      <c r="G1838" s="2" t="n">
        <f aca="false">E1838*C1838</f>
        <v>528336.931</v>
      </c>
      <c r="H1838" s="2" t="n">
        <f aca="false">F1838*C1838</f>
        <v>283007.738</v>
      </c>
      <c r="I1838" s="2" t="n">
        <f aca="false">C1838-G1838-H1838</f>
        <v>25956.331</v>
      </c>
      <c r="J1838" s="2"/>
      <c r="K1838" s="3" t="n">
        <f aca="false">G1838-G1837</f>
        <v>4861.745</v>
      </c>
      <c r="L1838" s="3" t="n">
        <f aca="false">H1838-H1837</f>
        <v>880.412000000011</v>
      </c>
      <c r="M1838" s="3" t="n">
        <f aca="false">I1838-I1837</f>
        <v>-675.157000000007</v>
      </c>
      <c r="O1838" s="3" t="n">
        <f aca="false">G1838-H1838</f>
        <v>245329.193</v>
      </c>
      <c r="Q1838" s="3" t="n">
        <f aca="false">K1838-L1838</f>
        <v>3981.33299999998</v>
      </c>
      <c r="R1838" s="0" t="str">
        <f aca="false">IF(Q1838&gt;50000,1,"")</f>
        <v/>
      </c>
      <c r="S1838" s="0" t="str">
        <f aca="false">IF(Q1838&lt;-50000,1,"")</f>
        <v/>
      </c>
      <c r="T1838" s="3" t="str">
        <f aca="false">IF(S1838=1,S1838*Q1838,"")</f>
        <v/>
      </c>
      <c r="U1838" s="2" t="n">
        <f aca="false">IF(L1838+K1838&gt;0,IF(OR(L1838/(L1838+K1838)&gt;0.8,L1838/(L1838+K1838)&lt;0.2),L1838*100/(L1838+K1838),""),"")</f>
        <v>15.3324264731879</v>
      </c>
      <c r="V1838" s="4" t="str">
        <f aca="false">IF(L1838+K1838&gt;50000,IF(OR(L1838/(L1838+K1838)&gt;0.8,L1838/(L1838+K1838)&lt;0.2),L1838*100/(L1838+K1838),""),"")</f>
        <v/>
      </c>
    </row>
    <row r="1839" customFormat="false" ht="14.65" hidden="false" customHeight="true" outlineLevel="0" collapsed="false">
      <c r="A1839" s="0" t="s">
        <v>27</v>
      </c>
      <c r="B1839" s="5" t="n">
        <v>44139.6316435185</v>
      </c>
      <c r="C1839" s="0" t="n">
        <v>837318</v>
      </c>
      <c r="D1839" s="0" t="n">
        <v>99</v>
      </c>
      <c r="E1839" s="1" t="n">
        <v>0.631</v>
      </c>
      <c r="F1839" s="1" t="n">
        <v>0.338</v>
      </c>
      <c r="G1839" s="2" t="n">
        <f aca="false">E1839*C1839</f>
        <v>528347.658</v>
      </c>
      <c r="H1839" s="2" t="n">
        <f aca="false">F1839*C1839</f>
        <v>283013.484</v>
      </c>
      <c r="I1839" s="2" t="n">
        <f aca="false">C1839-G1839-H1839</f>
        <v>25956.858</v>
      </c>
      <c r="J1839" s="2"/>
      <c r="K1839" s="3" t="n">
        <f aca="false">G1839-G1838</f>
        <v>10.7270000000717</v>
      </c>
      <c r="L1839" s="3" t="n">
        <f aca="false">H1839-H1838</f>
        <v>5.74599999998463</v>
      </c>
      <c r="M1839" s="3" t="n">
        <f aca="false">I1839-I1838</f>
        <v>0.526999999943655</v>
      </c>
      <c r="O1839" s="3" t="n">
        <f aca="false">G1839-H1839</f>
        <v>245334.174</v>
      </c>
      <c r="Q1839" s="3" t="n">
        <f aca="false">K1839-L1839</f>
        <v>4.98100000008708</v>
      </c>
      <c r="R1839" s="0" t="str">
        <f aca="false">IF(Q1839&gt;50000,1,"")</f>
        <v/>
      </c>
      <c r="S1839" s="0" t="str">
        <f aca="false">IF(Q1839&lt;-50000,1,"")</f>
        <v/>
      </c>
      <c r="T1839" s="3" t="str">
        <f aca="false">IF(S1839=1,S1839*Q1839,"")</f>
        <v/>
      </c>
      <c r="U1839" s="2" t="str">
        <f aca="false">IF(L1839+K1839&gt;0,IF(OR(L1839/(L1839+K1839)&gt;0.8,L1839/(L1839+K1839)&lt;0.2),L1839*100/(L1839+K1839),""),"")</f>
        <v/>
      </c>
      <c r="V1839" s="4" t="str">
        <f aca="false">IF(L1839+K1839&gt;50000,IF(OR(L1839/(L1839+K1839)&gt;0.8,L1839/(L1839+K1839)&lt;0.2),L1839*100/(L1839+K1839),""),"")</f>
        <v/>
      </c>
    </row>
    <row r="1840" customFormat="false" ht="14.65" hidden="false" customHeight="true" outlineLevel="0" collapsed="false">
      <c r="A1840" s="0" t="s">
        <v>27</v>
      </c>
      <c r="B1840" s="5" t="n">
        <v>44140.0543055556</v>
      </c>
      <c r="C1840" s="0" t="n">
        <v>862232</v>
      </c>
      <c r="D1840" s="0" t="n">
        <v>99</v>
      </c>
      <c r="E1840" s="1" t="n">
        <v>0.637</v>
      </c>
      <c r="F1840" s="1" t="n">
        <v>0.332</v>
      </c>
      <c r="G1840" s="2" t="n">
        <f aca="false">E1840*C1840</f>
        <v>549241.784</v>
      </c>
      <c r="H1840" s="2" t="n">
        <f aca="false">F1840*C1840</f>
        <v>286261.024</v>
      </c>
      <c r="I1840" s="2" t="n">
        <f aca="false">C1840-G1840-H1840</f>
        <v>26729.192</v>
      </c>
      <c r="J1840" s="2"/>
      <c r="K1840" s="3" t="n">
        <f aca="false">G1840-G1839</f>
        <v>20894.1259999999</v>
      </c>
      <c r="L1840" s="3" t="n">
        <f aca="false">H1840-H1839</f>
        <v>3247.54000000004</v>
      </c>
      <c r="M1840" s="3" t="n">
        <f aca="false">I1840-I1839</f>
        <v>772.334000000032</v>
      </c>
      <c r="O1840" s="3" t="n">
        <f aca="false">G1840-H1840</f>
        <v>262980.76</v>
      </c>
      <c r="Q1840" s="3" t="n">
        <f aca="false">K1840-L1840</f>
        <v>17646.5859999999</v>
      </c>
      <c r="R1840" s="0" t="str">
        <f aca="false">IF(Q1840&gt;50000,1,"")</f>
        <v/>
      </c>
      <c r="S1840" s="0" t="str">
        <f aca="false">IF(Q1840&lt;-50000,1,"")</f>
        <v/>
      </c>
      <c r="T1840" s="3" t="str">
        <f aca="false">IF(S1840=1,S1840*Q1840,"")</f>
        <v/>
      </c>
      <c r="U1840" s="2" t="n">
        <f aca="false">IF(L1840+K1840&gt;0,IF(OR(L1840/(L1840+K1840)&gt;0.8,L1840/(L1840+K1840)&lt;0.2),L1840*100/(L1840+K1840),""),"")</f>
        <v>13.4520127981227</v>
      </c>
      <c r="V1840" s="4" t="str">
        <f aca="false">IF(L1840+K1840&gt;50000,IF(OR(L1840/(L1840+K1840)&gt;0.8,L1840/(L1840+K1840)&lt;0.2),L1840*100/(L1840+K1840),""),"")</f>
        <v/>
      </c>
    </row>
    <row r="1841" customFormat="false" ht="14.65" hidden="false" customHeight="true" outlineLevel="0" collapsed="false">
      <c r="A1841" s="0" t="s">
        <v>27</v>
      </c>
      <c r="B1841" s="5" t="n">
        <v>44141.6479976852</v>
      </c>
      <c r="C1841" s="0" t="n">
        <v>862986</v>
      </c>
      <c r="D1841" s="0" t="n">
        <v>99</v>
      </c>
      <c r="E1841" s="1" t="n">
        <v>0.637</v>
      </c>
      <c r="F1841" s="1" t="n">
        <v>0.332</v>
      </c>
      <c r="G1841" s="2" t="n">
        <f aca="false">E1841*C1841</f>
        <v>549722.082</v>
      </c>
      <c r="H1841" s="2" t="n">
        <f aca="false">F1841*C1841</f>
        <v>286511.352</v>
      </c>
      <c r="I1841" s="2" t="n">
        <f aca="false">C1841-G1841-H1841</f>
        <v>26752.5659999999</v>
      </c>
      <c r="J1841" s="2"/>
      <c r="K1841" s="3" t="n">
        <f aca="false">G1841-G1840</f>
        <v>480.298000000068</v>
      </c>
      <c r="L1841" s="3" t="n">
        <f aca="false">H1841-H1840</f>
        <v>250.32799999998</v>
      </c>
      <c r="M1841" s="3" t="n">
        <f aca="false">I1841-I1840</f>
        <v>23.3739999999525</v>
      </c>
      <c r="O1841" s="3" t="n">
        <f aca="false">G1841-H1841</f>
        <v>263210.73</v>
      </c>
      <c r="Q1841" s="3" t="n">
        <f aca="false">K1841-L1841</f>
        <v>229.970000000088</v>
      </c>
      <c r="R1841" s="0" t="str">
        <f aca="false">IF(Q1841&gt;50000,1,"")</f>
        <v/>
      </c>
      <c r="S1841" s="0" t="str">
        <f aca="false">IF(Q1841&lt;-50000,1,"")</f>
        <v/>
      </c>
      <c r="T1841" s="3" t="str">
        <f aca="false">IF(S1841=1,S1841*Q1841,"")</f>
        <v/>
      </c>
      <c r="U1841" s="2" t="str">
        <f aca="false">IF(L1841+K1841&gt;0,IF(OR(L1841/(L1841+K1841)&gt;0.8,L1841/(L1841+K1841)&lt;0.2),L1841*100/(L1841+K1841),""),"")</f>
        <v/>
      </c>
      <c r="V1841" s="4" t="str">
        <f aca="false">IF(L1841+K1841&gt;50000,IF(OR(L1841/(L1841+K1841)&gt;0.8,L1841/(L1841+K1841)&lt;0.2),L1841*100/(L1841+K1841),""),"")</f>
        <v/>
      </c>
    </row>
    <row r="1842" customFormat="false" ht="14.65" hidden="false" customHeight="true" outlineLevel="0" collapsed="false">
      <c r="A1842" s="0" t="s">
        <v>27</v>
      </c>
      <c r="B1842" s="5" t="n">
        <v>44141.6483217593</v>
      </c>
      <c r="C1842" s="0" t="n">
        <v>867971</v>
      </c>
      <c r="D1842" s="0" t="n">
        <v>99</v>
      </c>
      <c r="E1842" s="1" t="n">
        <v>0.638</v>
      </c>
      <c r="F1842" s="1" t="n">
        <v>0.331</v>
      </c>
      <c r="G1842" s="2" t="n">
        <f aca="false">E1842*C1842</f>
        <v>553765.498</v>
      </c>
      <c r="H1842" s="2" t="n">
        <f aca="false">F1842*C1842</f>
        <v>287298.401</v>
      </c>
      <c r="I1842" s="2" t="n">
        <f aca="false">C1842-G1842-H1842</f>
        <v>26907.101</v>
      </c>
      <c r="J1842" s="2"/>
      <c r="K1842" s="3" t="n">
        <f aca="false">G1842-G1841</f>
        <v>4043.41599999997</v>
      </c>
      <c r="L1842" s="3" t="n">
        <f aca="false">H1842-H1841</f>
        <v>787.048999999999</v>
      </c>
      <c r="M1842" s="3" t="n">
        <f aca="false">I1842-I1841</f>
        <v>154.535000000033</v>
      </c>
      <c r="O1842" s="3" t="n">
        <f aca="false">G1842-H1842</f>
        <v>266467.097</v>
      </c>
      <c r="Q1842" s="3" t="n">
        <f aca="false">K1842-L1842</f>
        <v>3256.36699999997</v>
      </c>
      <c r="R1842" s="0" t="str">
        <f aca="false">IF(Q1842&gt;50000,1,"")</f>
        <v/>
      </c>
      <c r="S1842" s="0" t="str">
        <f aca="false">IF(Q1842&lt;-50000,1,"")</f>
        <v/>
      </c>
      <c r="T1842" s="3" t="str">
        <f aca="false">IF(S1842=1,S1842*Q1842,"")</f>
        <v/>
      </c>
      <c r="U1842" s="2" t="n">
        <f aca="false">IF(L1842+K1842&gt;0,IF(OR(L1842/(L1842+K1842)&gt;0.8,L1842/(L1842+K1842)&lt;0.2),L1842*100/(L1842+K1842),""),"")</f>
        <v>16.2934417286949</v>
      </c>
      <c r="V1842" s="4" t="str">
        <f aca="false">IF(L1842+K1842&gt;50000,IF(OR(L1842/(L1842+K1842)&gt;0.8,L1842/(L1842+K1842)&lt;0.2),L1842*100/(L1842+K1842),""),"")</f>
        <v/>
      </c>
    </row>
    <row r="1843" customFormat="false" ht="14.65" hidden="false" customHeight="true" outlineLevel="0" collapsed="false">
      <c r="A1843" s="0" t="s">
        <v>28</v>
      </c>
      <c r="B1843" s="5" t="n">
        <v>44139.4106944444</v>
      </c>
      <c r="C1843" s="0" t="n">
        <v>0</v>
      </c>
      <c r="D1843" s="0" t="n">
        <v>0</v>
      </c>
      <c r="E1843" s="1" t="n">
        <v>0</v>
      </c>
      <c r="F1843" s="1" t="n">
        <v>0</v>
      </c>
      <c r="G1843" s="2" t="n">
        <f aca="false">E1843*C1843</f>
        <v>0</v>
      </c>
      <c r="H1843" s="2" t="n">
        <f aca="false">F1843*C1843</f>
        <v>0</v>
      </c>
      <c r="I1843" s="2" t="n">
        <f aca="false">C1843-G1843-H1843</f>
        <v>0</v>
      </c>
      <c r="J1843" s="2"/>
      <c r="Q1843" s="3" t="n">
        <f aca="false">K1843-L1843</f>
        <v>0</v>
      </c>
      <c r="R1843" s="0" t="str">
        <f aca="false">IF(Q1843&gt;50000,1,"")</f>
        <v/>
      </c>
      <c r="S1843" s="0" t="str">
        <f aca="false">IF(Q1843&lt;-50000,1,"")</f>
        <v/>
      </c>
      <c r="T1843" s="3" t="str">
        <f aca="false">IF(S1843=1,S1843*Q1843,"")</f>
        <v/>
      </c>
      <c r="U1843" s="2" t="str">
        <f aca="false">IF(L1843+K1843&gt;0,IF(OR(L1843/(L1843+K1843)&gt;0.8,L1843/(L1843+K1843)&lt;0.2),L1843*100/(L1843+K1843),""),"")</f>
        <v/>
      </c>
      <c r="V1843" s="4" t="str">
        <f aca="false">IF(L1843+K1843&gt;50000,IF(OR(L1843/(L1843+K1843)&gt;0.8,L1843/(L1843+K1843)&lt;0.2),L1843*100/(L1843+K1843),""),"")</f>
        <v/>
      </c>
    </row>
    <row r="1844" customFormat="false" ht="14.65" hidden="false" customHeight="true" outlineLevel="0" collapsed="false">
      <c r="A1844" s="0" t="s">
        <v>28</v>
      </c>
      <c r="B1844" s="5" t="n">
        <v>44139.0473148148</v>
      </c>
      <c r="C1844" s="0" t="n">
        <v>17859</v>
      </c>
      <c r="D1844" s="0" t="n">
        <v>0</v>
      </c>
      <c r="E1844" s="1" t="n">
        <v>0.83</v>
      </c>
      <c r="F1844" s="1" t="n">
        <v>0.135</v>
      </c>
      <c r="G1844" s="2" t="n">
        <f aca="false">E1844*C1844</f>
        <v>14822.97</v>
      </c>
      <c r="H1844" s="2" t="n">
        <f aca="false">F1844*C1844</f>
        <v>2410.965</v>
      </c>
      <c r="I1844" s="2" t="n">
        <f aca="false">C1844-G1844-H1844</f>
        <v>625.065000000001</v>
      </c>
      <c r="J1844" s="2"/>
      <c r="K1844" s="3" t="n">
        <f aca="false">G1844-G1843</f>
        <v>14822.97</v>
      </c>
      <c r="L1844" s="3" t="n">
        <f aca="false">H1844-H1843</f>
        <v>2410.965</v>
      </c>
      <c r="M1844" s="3" t="n">
        <f aca="false">I1844-I1843</f>
        <v>625.065000000001</v>
      </c>
      <c r="O1844" s="3" t="n">
        <f aca="false">G1844-H1844</f>
        <v>12412.005</v>
      </c>
      <c r="Q1844" s="3" t="n">
        <f aca="false">K1844-L1844</f>
        <v>12412.005</v>
      </c>
      <c r="R1844" s="0" t="str">
        <f aca="false">IF(Q1844&gt;50000,1,"")</f>
        <v/>
      </c>
      <c r="S1844" s="0" t="str">
        <f aca="false">IF(Q1844&lt;-50000,1,"")</f>
        <v/>
      </c>
      <c r="T1844" s="3" t="str">
        <f aca="false">IF(S1844=1,S1844*Q1844,"")</f>
        <v/>
      </c>
      <c r="U1844" s="2" t="n">
        <f aca="false">IF(L1844+K1844&gt;0,IF(OR(L1844/(L1844+K1844)&gt;0.8,L1844/(L1844+K1844)&lt;0.2),L1844*100/(L1844+K1844),""),"")</f>
        <v>13.9896373056995</v>
      </c>
      <c r="V1844" s="4" t="str">
        <f aca="false">IF(L1844+K1844&gt;50000,IF(OR(L1844/(L1844+K1844)&gt;0.8,L1844/(L1844+K1844)&lt;0.2),L1844*100/(L1844+K1844),""),"")</f>
        <v/>
      </c>
    </row>
    <row r="1845" customFormat="false" ht="14.65" hidden="false" customHeight="true" outlineLevel="0" collapsed="false">
      <c r="A1845" s="0" t="s">
        <v>28</v>
      </c>
      <c r="B1845" s="5" t="n">
        <v>44139.0652662037</v>
      </c>
      <c r="C1845" s="0" t="n">
        <v>224064</v>
      </c>
      <c r="D1845" s="0" t="n">
        <v>4</v>
      </c>
      <c r="E1845" s="1" t="n">
        <v>0.41</v>
      </c>
      <c r="F1845" s="1" t="n">
        <v>0.572</v>
      </c>
      <c r="G1845" s="2" t="n">
        <f aca="false">E1845*C1845</f>
        <v>91866.24</v>
      </c>
      <c r="H1845" s="2" t="n">
        <f aca="false">F1845*C1845</f>
        <v>128164.608</v>
      </c>
      <c r="I1845" s="2" t="n">
        <f aca="false">C1845-G1845-H1845</f>
        <v>4033.15200000002</v>
      </c>
      <c r="J1845" s="2"/>
      <c r="K1845" s="3" t="n">
        <f aca="false">G1845-G1844</f>
        <v>77043.27</v>
      </c>
      <c r="L1845" s="3" t="n">
        <f aca="false">H1845-H1844</f>
        <v>125753.643</v>
      </c>
      <c r="M1845" s="3" t="n">
        <f aca="false">I1845-I1844</f>
        <v>3408.08700000002</v>
      </c>
      <c r="O1845" s="3" t="n">
        <f aca="false">G1845-H1845</f>
        <v>-36298.368</v>
      </c>
      <c r="Q1845" s="3" t="n">
        <f aca="false">K1845-L1845</f>
        <v>-48710.373</v>
      </c>
      <c r="R1845" s="0" t="str">
        <f aca="false">IF(Q1845&gt;50000,1,"")</f>
        <v/>
      </c>
      <c r="S1845" s="0" t="str">
        <f aca="false">IF(Q1845&lt;-50000,1,"")</f>
        <v/>
      </c>
      <c r="T1845" s="3" t="str">
        <f aca="false">IF(S1845=1,S1845*Q1845,"")</f>
        <v/>
      </c>
      <c r="U1845" s="2" t="str">
        <f aca="false">IF(L1845+K1845&gt;0,IF(OR(L1845/(L1845+K1845)&gt;0.8,L1845/(L1845+K1845)&lt;0.2),L1845*100/(L1845+K1845),""),"")</f>
        <v/>
      </c>
      <c r="V1845" s="4" t="str">
        <f aca="false">IF(L1845+K1845&gt;50000,IF(OR(L1845/(L1845+K1845)&gt;0.8,L1845/(L1845+K1845)&lt;0.2),L1845*100/(L1845+K1845),""),"")</f>
        <v/>
      </c>
    </row>
    <row r="1846" customFormat="false" ht="14.65" hidden="false" customHeight="true" outlineLevel="0" collapsed="false">
      <c r="A1846" s="0" t="s">
        <v>28</v>
      </c>
      <c r="B1846" s="5" t="n">
        <v>44139.0653935185</v>
      </c>
      <c r="C1846" s="0" t="n">
        <v>265204</v>
      </c>
      <c r="D1846" s="0" t="n">
        <v>4</v>
      </c>
      <c r="E1846" s="1" t="n">
        <v>0.433</v>
      </c>
      <c r="F1846" s="1" t="n">
        <v>0.547</v>
      </c>
      <c r="G1846" s="2" t="n">
        <f aca="false">E1846*C1846</f>
        <v>114833.332</v>
      </c>
      <c r="H1846" s="2" t="n">
        <f aca="false">F1846*C1846</f>
        <v>145066.588</v>
      </c>
      <c r="I1846" s="2" t="n">
        <f aca="false">C1846-G1846-H1846</f>
        <v>5304.07999999999</v>
      </c>
      <c r="J1846" s="2"/>
      <c r="K1846" s="3" t="n">
        <f aca="false">G1846-G1845</f>
        <v>22967.092</v>
      </c>
      <c r="L1846" s="3" t="n">
        <f aca="false">H1846-H1845</f>
        <v>16901.98</v>
      </c>
      <c r="M1846" s="3" t="n">
        <f aca="false">I1846-I1845</f>
        <v>1270.92799999997</v>
      </c>
      <c r="O1846" s="3" t="n">
        <f aca="false">G1846-H1846</f>
        <v>-30233.256</v>
      </c>
      <c r="Q1846" s="3" t="n">
        <f aca="false">K1846-L1846</f>
        <v>6065.11199999998</v>
      </c>
      <c r="R1846" s="0" t="str">
        <f aca="false">IF(Q1846&gt;50000,1,"")</f>
        <v/>
      </c>
      <c r="S1846" s="0" t="str">
        <f aca="false">IF(Q1846&lt;-50000,1,"")</f>
        <v/>
      </c>
      <c r="T1846" s="3" t="str">
        <f aca="false">IF(S1846=1,S1846*Q1846,"")</f>
        <v/>
      </c>
      <c r="U1846" s="2" t="str">
        <f aca="false">IF(L1846+K1846&gt;0,IF(OR(L1846/(L1846+K1846)&gt;0.8,L1846/(L1846+K1846)&lt;0.2),L1846*100/(L1846+K1846),""),"")</f>
        <v/>
      </c>
      <c r="V1846" s="4" t="str">
        <f aca="false">IF(L1846+K1846&gt;50000,IF(OR(L1846/(L1846+K1846)&gt;0.8,L1846/(L1846+K1846)&lt;0.2),L1846*100/(L1846+K1846),""),"")</f>
        <v/>
      </c>
    </row>
    <row r="1847" customFormat="false" ht="14.65" hidden="false" customHeight="true" outlineLevel="0" collapsed="false">
      <c r="A1847" s="0" t="s">
        <v>28</v>
      </c>
      <c r="B1847" s="5" t="n">
        <v>44139.0672685185</v>
      </c>
      <c r="C1847" s="0" t="n">
        <v>319199</v>
      </c>
      <c r="D1847" s="0" t="n">
        <v>5</v>
      </c>
      <c r="E1847" s="1" t="n">
        <v>0.424</v>
      </c>
      <c r="F1847" s="1" t="n">
        <v>0.557</v>
      </c>
      <c r="G1847" s="2" t="n">
        <f aca="false">E1847*C1847</f>
        <v>135340.376</v>
      </c>
      <c r="H1847" s="2" t="n">
        <f aca="false">F1847*C1847</f>
        <v>177793.843</v>
      </c>
      <c r="I1847" s="2" t="n">
        <f aca="false">C1847-G1847-H1847</f>
        <v>6064.78099999999</v>
      </c>
      <c r="J1847" s="2"/>
      <c r="K1847" s="3" t="n">
        <f aca="false">G1847-G1846</f>
        <v>20507.044</v>
      </c>
      <c r="L1847" s="3" t="n">
        <f aca="false">H1847-H1846</f>
        <v>32727.255</v>
      </c>
      <c r="M1847" s="3" t="n">
        <f aca="false">I1847-I1846</f>
        <v>760.701000000001</v>
      </c>
      <c r="O1847" s="3" t="n">
        <f aca="false">G1847-H1847</f>
        <v>-42453.467</v>
      </c>
      <c r="Q1847" s="3" t="n">
        <f aca="false">K1847-L1847</f>
        <v>-12220.211</v>
      </c>
      <c r="R1847" s="0" t="str">
        <f aca="false">IF(Q1847&gt;50000,1,"")</f>
        <v/>
      </c>
      <c r="S1847" s="0" t="str">
        <f aca="false">IF(Q1847&lt;-50000,1,"")</f>
        <v/>
      </c>
      <c r="T1847" s="3" t="str">
        <f aca="false">IF(S1847=1,S1847*Q1847,"")</f>
        <v/>
      </c>
      <c r="U1847" s="2" t="str">
        <f aca="false">IF(L1847+K1847&gt;0,IF(OR(L1847/(L1847+K1847)&gt;0.8,L1847/(L1847+K1847)&lt;0.2),L1847*100/(L1847+K1847),""),"")</f>
        <v/>
      </c>
      <c r="V1847" s="4" t="str">
        <f aca="false">IF(L1847+K1847&gt;50000,IF(OR(L1847/(L1847+K1847)&gt;0.8,L1847/(L1847+K1847)&lt;0.2),L1847*100/(L1847+K1847),""),"")</f>
        <v/>
      </c>
    </row>
    <row r="1848" customFormat="false" ht="14.65" hidden="false" customHeight="true" outlineLevel="0" collapsed="false">
      <c r="A1848" s="0" t="s">
        <v>28</v>
      </c>
      <c r="B1848" s="5" t="n">
        <v>44139.0695486111</v>
      </c>
      <c r="C1848" s="0" t="n">
        <v>319301</v>
      </c>
      <c r="D1848" s="0" t="n">
        <v>5</v>
      </c>
      <c r="E1848" s="1" t="n">
        <v>0.424</v>
      </c>
      <c r="F1848" s="1" t="n">
        <v>0.557</v>
      </c>
      <c r="G1848" s="2" t="n">
        <f aca="false">E1848*C1848</f>
        <v>135383.624</v>
      </c>
      <c r="H1848" s="2" t="n">
        <f aca="false">F1848*C1848</f>
        <v>177850.657</v>
      </c>
      <c r="I1848" s="2" t="n">
        <f aca="false">C1848-G1848-H1848</f>
        <v>6066.71899999998</v>
      </c>
      <c r="J1848" s="2"/>
      <c r="K1848" s="3" t="n">
        <f aca="false">G1848-G1847</f>
        <v>43.2480000000214</v>
      </c>
      <c r="L1848" s="3" t="n">
        <f aca="false">H1848-H1847</f>
        <v>56.8139999999839</v>
      </c>
      <c r="M1848" s="3" t="n">
        <f aca="false">I1848-I1847</f>
        <v>1.93799999999465</v>
      </c>
      <c r="O1848" s="3" t="n">
        <f aca="false">G1848-H1848</f>
        <v>-42467.033</v>
      </c>
      <c r="Q1848" s="3" t="n">
        <f aca="false">K1848-L1848</f>
        <v>-13.5659999999625</v>
      </c>
      <c r="R1848" s="0" t="str">
        <f aca="false">IF(Q1848&gt;50000,1,"")</f>
        <v/>
      </c>
      <c r="S1848" s="0" t="str">
        <f aca="false">IF(Q1848&lt;-50000,1,"")</f>
        <v/>
      </c>
      <c r="T1848" s="3" t="str">
        <f aca="false">IF(S1848=1,S1848*Q1848,"")</f>
        <v/>
      </c>
      <c r="U1848" s="2" t="str">
        <f aca="false">IF(L1848+K1848&gt;0,IF(OR(L1848/(L1848+K1848)&gt;0.8,L1848/(L1848+K1848)&lt;0.2),L1848*100/(L1848+K1848),""),"")</f>
        <v/>
      </c>
      <c r="V1848" s="4" t="str">
        <f aca="false">IF(L1848+K1848&gt;50000,IF(OR(L1848/(L1848+K1848)&gt;0.8,L1848/(L1848+K1848)&lt;0.2),L1848*100/(L1848+K1848),""),"")</f>
        <v/>
      </c>
    </row>
    <row r="1849" customFormat="false" ht="14.65" hidden="false" customHeight="true" outlineLevel="0" collapsed="false">
      <c r="A1849" s="0" t="s">
        <v>28</v>
      </c>
      <c r="B1849" s="5" t="n">
        <v>44139.070150463</v>
      </c>
      <c r="C1849" s="0" t="n">
        <v>491966</v>
      </c>
      <c r="D1849" s="0" t="n">
        <v>8</v>
      </c>
      <c r="E1849" s="1" t="n">
        <v>0.413</v>
      </c>
      <c r="F1849" s="1" t="n">
        <v>0.568</v>
      </c>
      <c r="G1849" s="2" t="n">
        <f aca="false">E1849*C1849</f>
        <v>203181.958</v>
      </c>
      <c r="H1849" s="2" t="n">
        <f aca="false">F1849*C1849</f>
        <v>279436.688</v>
      </c>
      <c r="I1849" s="2" t="n">
        <f aca="false">C1849-G1849-H1849</f>
        <v>9347.35400000005</v>
      </c>
      <c r="J1849" s="2"/>
      <c r="K1849" s="3" t="n">
        <f aca="false">G1849-G1848</f>
        <v>67798.334</v>
      </c>
      <c r="L1849" s="3" t="n">
        <f aca="false">H1849-H1848</f>
        <v>101586.031</v>
      </c>
      <c r="M1849" s="3" t="n">
        <f aca="false">I1849-I1848</f>
        <v>3280.63500000007</v>
      </c>
      <c r="O1849" s="3" t="n">
        <f aca="false">G1849-H1849</f>
        <v>-76254.73</v>
      </c>
      <c r="Q1849" s="3" t="n">
        <f aca="false">K1849-L1849</f>
        <v>-33787.697</v>
      </c>
      <c r="R1849" s="0" t="str">
        <f aca="false">IF(Q1849&gt;50000,1,"")</f>
        <v/>
      </c>
      <c r="S1849" s="0" t="str">
        <f aca="false">IF(Q1849&lt;-50000,1,"")</f>
        <v/>
      </c>
      <c r="T1849" s="3" t="str">
        <f aca="false">IF(S1849=1,S1849*Q1849,"")</f>
        <v/>
      </c>
      <c r="U1849" s="2" t="str">
        <f aca="false">IF(L1849+K1849&gt;0,IF(OR(L1849/(L1849+K1849)&gt;0.8,L1849/(L1849+K1849)&lt;0.2),L1849*100/(L1849+K1849),""),"")</f>
        <v/>
      </c>
      <c r="V1849" s="4" t="str">
        <f aca="false">IF(L1849+K1849&gt;50000,IF(OR(L1849/(L1849+K1849)&gt;0.8,L1849/(L1849+K1849)&lt;0.2),L1849*100/(L1849+K1849),""),"")</f>
        <v/>
      </c>
    </row>
    <row r="1850" customFormat="false" ht="14.65" hidden="false" customHeight="true" outlineLevel="0" collapsed="false">
      <c r="A1850" s="0" t="s">
        <v>28</v>
      </c>
      <c r="B1850" s="5" t="n">
        <v>44139.0703819444</v>
      </c>
      <c r="C1850" s="0" t="n">
        <v>499552</v>
      </c>
      <c r="D1850" s="0" t="n">
        <v>8</v>
      </c>
      <c r="E1850" s="1" t="n">
        <v>0.415</v>
      </c>
      <c r="F1850" s="1" t="n">
        <v>0.566</v>
      </c>
      <c r="G1850" s="2" t="n">
        <f aca="false">E1850*C1850</f>
        <v>207314.08</v>
      </c>
      <c r="H1850" s="2" t="n">
        <f aca="false">F1850*C1850</f>
        <v>282746.432</v>
      </c>
      <c r="I1850" s="2" t="n">
        <f aca="false">C1850-G1850-H1850</f>
        <v>9491.48800000007</v>
      </c>
      <c r="J1850" s="2"/>
      <c r="K1850" s="3" t="n">
        <f aca="false">G1850-G1849</f>
        <v>4132.122</v>
      </c>
      <c r="L1850" s="3" t="n">
        <f aca="false">H1850-H1849</f>
        <v>3309.74400000001</v>
      </c>
      <c r="M1850" s="3" t="n">
        <f aca="false">I1850-I1849</f>
        <v>144.13400000002</v>
      </c>
      <c r="O1850" s="3" t="n">
        <f aca="false">G1850-H1850</f>
        <v>-75432.352</v>
      </c>
      <c r="Q1850" s="3" t="n">
        <f aca="false">K1850-L1850</f>
        <v>822.377999999997</v>
      </c>
      <c r="R1850" s="0" t="str">
        <f aca="false">IF(Q1850&gt;50000,1,"")</f>
        <v/>
      </c>
      <c r="S1850" s="0" t="str">
        <f aca="false">IF(Q1850&lt;-50000,1,"")</f>
        <v/>
      </c>
      <c r="T1850" s="3" t="str">
        <f aca="false">IF(S1850=1,S1850*Q1850,"")</f>
        <v/>
      </c>
      <c r="U1850" s="2" t="str">
        <f aca="false">IF(L1850+K1850&gt;0,IF(OR(L1850/(L1850+K1850)&gt;0.8,L1850/(L1850+K1850)&lt;0.2),L1850*100/(L1850+K1850),""),"")</f>
        <v/>
      </c>
      <c r="V1850" s="4" t="str">
        <f aca="false">IF(L1850+K1850&gt;50000,IF(OR(L1850/(L1850+K1850)&gt;0.8,L1850/(L1850+K1850)&lt;0.2),L1850*100/(L1850+K1850),""),"")</f>
        <v/>
      </c>
    </row>
    <row r="1851" customFormat="false" ht="14.65" hidden="false" customHeight="true" outlineLevel="0" collapsed="false">
      <c r="A1851" s="0" t="s">
        <v>28</v>
      </c>
      <c r="B1851" s="5" t="n">
        <v>44139.0729050926</v>
      </c>
      <c r="C1851" s="0" t="n">
        <v>524046</v>
      </c>
      <c r="D1851" s="0" t="n">
        <v>8</v>
      </c>
      <c r="E1851" s="1" t="n">
        <v>0.427</v>
      </c>
      <c r="F1851" s="1" t="n">
        <v>0.553</v>
      </c>
      <c r="G1851" s="2" t="n">
        <f aca="false">E1851*C1851</f>
        <v>223767.642</v>
      </c>
      <c r="H1851" s="2" t="n">
        <f aca="false">F1851*C1851</f>
        <v>289797.438</v>
      </c>
      <c r="I1851" s="2" t="n">
        <f aca="false">C1851-G1851-H1851</f>
        <v>10480.92</v>
      </c>
      <c r="J1851" s="2"/>
      <c r="K1851" s="3" t="n">
        <f aca="false">G1851-G1850</f>
        <v>16453.562</v>
      </c>
      <c r="L1851" s="3" t="n">
        <f aca="false">H1851-H1850</f>
        <v>7051.00600000005</v>
      </c>
      <c r="M1851" s="3" t="n">
        <f aca="false">I1851-I1850</f>
        <v>989.431999999913</v>
      </c>
      <c r="O1851" s="3" t="n">
        <f aca="false">G1851-H1851</f>
        <v>-66029.796</v>
      </c>
      <c r="Q1851" s="3" t="n">
        <f aca="false">K1851-L1851</f>
        <v>9402.55599999995</v>
      </c>
      <c r="R1851" s="0" t="str">
        <f aca="false">IF(Q1851&gt;50000,1,"")</f>
        <v/>
      </c>
      <c r="S1851" s="0" t="str">
        <f aca="false">IF(Q1851&lt;-50000,1,"")</f>
        <v/>
      </c>
      <c r="T1851" s="3" t="str">
        <f aca="false">IF(S1851=1,S1851*Q1851,"")</f>
        <v/>
      </c>
      <c r="U1851" s="2" t="str">
        <f aca="false">IF(L1851+K1851&gt;0,IF(OR(L1851/(L1851+K1851)&gt;0.8,L1851/(L1851+K1851)&lt;0.2),L1851*100/(L1851+K1851),""),"")</f>
        <v/>
      </c>
      <c r="V1851" s="4" t="str">
        <f aca="false">IF(L1851+K1851&gt;50000,IF(OR(L1851/(L1851+K1851)&gt;0.8,L1851/(L1851+K1851)&lt;0.2),L1851*100/(L1851+K1851),""),"")</f>
        <v/>
      </c>
    </row>
    <row r="1852" customFormat="false" ht="14.65" hidden="false" customHeight="true" outlineLevel="0" collapsed="false">
      <c r="A1852" s="0" t="s">
        <v>28</v>
      </c>
      <c r="B1852" s="5" t="n">
        <v>44139.0768518518</v>
      </c>
      <c r="C1852" s="0" t="n">
        <v>525266</v>
      </c>
      <c r="D1852" s="0" t="n">
        <v>8</v>
      </c>
      <c r="E1852" s="1" t="n">
        <v>0.428</v>
      </c>
      <c r="F1852" s="1" t="n">
        <v>0.553</v>
      </c>
      <c r="G1852" s="2" t="n">
        <f aca="false">E1852*C1852</f>
        <v>224813.848</v>
      </c>
      <c r="H1852" s="2" t="n">
        <f aca="false">F1852*C1852</f>
        <v>290472.098</v>
      </c>
      <c r="I1852" s="2" t="n">
        <f aca="false">C1852-G1852-H1852</f>
        <v>9980.054</v>
      </c>
      <c r="J1852" s="2"/>
      <c r="K1852" s="3" t="n">
        <f aca="false">G1852-G1851</f>
        <v>1046.20600000001</v>
      </c>
      <c r="L1852" s="3" t="n">
        <f aca="false">H1852-H1851</f>
        <v>674.659999999974</v>
      </c>
      <c r="M1852" s="3" t="n">
        <f aca="false">I1852-I1851</f>
        <v>-500.86599999998</v>
      </c>
      <c r="O1852" s="3" t="n">
        <f aca="false">G1852-H1852</f>
        <v>-65658.25</v>
      </c>
      <c r="Q1852" s="3" t="n">
        <f aca="false">K1852-L1852</f>
        <v>371.546000000031</v>
      </c>
      <c r="R1852" s="0" t="str">
        <f aca="false">IF(Q1852&gt;50000,1,"")</f>
        <v/>
      </c>
      <c r="S1852" s="0" t="str">
        <f aca="false">IF(Q1852&lt;-50000,1,"")</f>
        <v/>
      </c>
      <c r="T1852" s="3" t="str">
        <f aca="false">IF(S1852=1,S1852*Q1852,"")</f>
        <v/>
      </c>
      <c r="U1852" s="2" t="str">
        <f aca="false">IF(L1852+K1852&gt;0,IF(OR(L1852/(L1852+K1852)&gt;0.8,L1852/(L1852+K1852)&lt;0.2),L1852*100/(L1852+K1852),""),"")</f>
        <v/>
      </c>
      <c r="V1852" s="4" t="str">
        <f aca="false">IF(L1852+K1852&gt;50000,IF(OR(L1852/(L1852+K1852)&gt;0.8,L1852/(L1852+K1852)&lt;0.2),L1852*100/(L1852+K1852),""),"")</f>
        <v/>
      </c>
    </row>
    <row r="1853" customFormat="false" ht="14.65" hidden="false" customHeight="true" outlineLevel="0" collapsed="false">
      <c r="A1853" s="0" t="s">
        <v>28</v>
      </c>
      <c r="B1853" s="5" t="n">
        <v>44139.077337963</v>
      </c>
      <c r="C1853" s="0" t="n">
        <v>534799</v>
      </c>
      <c r="D1853" s="0" t="n">
        <v>9</v>
      </c>
      <c r="E1853" s="1" t="n">
        <v>0.429</v>
      </c>
      <c r="F1853" s="1" t="n">
        <v>0.551</v>
      </c>
      <c r="G1853" s="2" t="n">
        <f aca="false">E1853*C1853</f>
        <v>229428.771</v>
      </c>
      <c r="H1853" s="2" t="n">
        <f aca="false">F1853*C1853</f>
        <v>294674.249</v>
      </c>
      <c r="I1853" s="2" t="n">
        <f aca="false">C1853-G1853-H1853</f>
        <v>10695.98</v>
      </c>
      <c r="J1853" s="2"/>
      <c r="K1853" s="3" t="n">
        <f aca="false">G1853-G1852</f>
        <v>4614.92300000001</v>
      </c>
      <c r="L1853" s="3" t="n">
        <f aca="false">H1853-H1852</f>
        <v>4202.15100000001</v>
      </c>
      <c r="M1853" s="3" t="n">
        <f aca="false">I1853-I1852</f>
        <v>715.925999999978</v>
      </c>
      <c r="O1853" s="3" t="n">
        <f aca="false">G1853-H1853</f>
        <v>-65245.478</v>
      </c>
      <c r="Q1853" s="3" t="n">
        <f aca="false">K1853-L1853</f>
        <v>412.771999999997</v>
      </c>
      <c r="R1853" s="0" t="str">
        <f aca="false">IF(Q1853&gt;50000,1,"")</f>
        <v/>
      </c>
      <c r="S1853" s="0" t="str">
        <f aca="false">IF(Q1853&lt;-50000,1,"")</f>
        <v/>
      </c>
      <c r="T1853" s="3" t="str">
        <f aca="false">IF(S1853=1,S1853*Q1853,"")</f>
        <v/>
      </c>
      <c r="U1853" s="2" t="str">
        <f aca="false">IF(L1853+K1853&gt;0,IF(OR(L1853/(L1853+K1853)&gt;0.8,L1853/(L1853+K1853)&lt;0.2),L1853*100/(L1853+K1853),""),"")</f>
        <v/>
      </c>
      <c r="V1853" s="4" t="str">
        <f aca="false">IF(L1853+K1853&gt;50000,IF(OR(L1853/(L1853+K1853)&gt;0.8,L1853/(L1853+K1853)&lt;0.2),L1853*100/(L1853+K1853),""),"")</f>
        <v/>
      </c>
    </row>
    <row r="1854" customFormat="false" ht="14.65" hidden="false" customHeight="true" outlineLevel="0" collapsed="false">
      <c r="A1854" s="0" t="s">
        <v>28</v>
      </c>
      <c r="B1854" s="5" t="n">
        <v>44139.0779282407</v>
      </c>
      <c r="C1854" s="0" t="n">
        <v>547442</v>
      </c>
      <c r="D1854" s="0" t="n">
        <v>9</v>
      </c>
      <c r="E1854" s="1" t="n">
        <v>0.435</v>
      </c>
      <c r="F1854" s="1" t="n">
        <v>0.545</v>
      </c>
      <c r="G1854" s="2" t="n">
        <f aca="false">E1854*C1854</f>
        <v>238137.27</v>
      </c>
      <c r="H1854" s="2" t="n">
        <f aca="false">F1854*C1854</f>
        <v>298355.89</v>
      </c>
      <c r="I1854" s="2" t="n">
        <f aca="false">C1854-G1854-H1854</f>
        <v>10948.84</v>
      </c>
      <c r="J1854" s="2"/>
      <c r="K1854" s="3" t="n">
        <f aca="false">G1854-G1853</f>
        <v>8708.49899999998</v>
      </c>
      <c r="L1854" s="3" t="n">
        <f aca="false">H1854-H1853</f>
        <v>3681.641</v>
      </c>
      <c r="M1854" s="3" t="n">
        <f aca="false">I1854-I1853</f>
        <v>252.859999999986</v>
      </c>
      <c r="O1854" s="3" t="n">
        <f aca="false">G1854-H1854</f>
        <v>-60218.62</v>
      </c>
      <c r="Q1854" s="3" t="n">
        <f aca="false">K1854-L1854</f>
        <v>5026.85799999998</v>
      </c>
      <c r="R1854" s="0" t="str">
        <f aca="false">IF(Q1854&gt;50000,1,"")</f>
        <v/>
      </c>
      <c r="S1854" s="0" t="str">
        <f aca="false">IF(Q1854&lt;-50000,1,"")</f>
        <v/>
      </c>
      <c r="T1854" s="3" t="str">
        <f aca="false">IF(S1854=1,S1854*Q1854,"")</f>
        <v/>
      </c>
      <c r="U1854" s="2" t="str">
        <f aca="false">IF(L1854+K1854&gt;0,IF(OR(L1854/(L1854+K1854)&gt;0.8,L1854/(L1854+K1854)&lt;0.2),L1854*100/(L1854+K1854),""),"")</f>
        <v/>
      </c>
      <c r="V1854" s="4" t="str">
        <f aca="false">IF(L1854+K1854&gt;50000,IF(OR(L1854/(L1854+K1854)&gt;0.8,L1854/(L1854+K1854)&lt;0.2),L1854*100/(L1854+K1854),""),"")</f>
        <v/>
      </c>
    </row>
    <row r="1855" customFormat="false" ht="14.65" hidden="false" customHeight="true" outlineLevel="0" collapsed="false">
      <c r="A1855" s="0" t="s">
        <v>28</v>
      </c>
      <c r="B1855" s="5" t="n">
        <v>44139.0783217593</v>
      </c>
      <c r="C1855" s="0" t="n">
        <v>547448</v>
      </c>
      <c r="D1855" s="0" t="n">
        <v>9</v>
      </c>
      <c r="E1855" s="1" t="n">
        <v>0.435</v>
      </c>
      <c r="F1855" s="1" t="n">
        <v>0.545</v>
      </c>
      <c r="G1855" s="2" t="n">
        <f aca="false">E1855*C1855</f>
        <v>238139.88</v>
      </c>
      <c r="H1855" s="2" t="n">
        <f aca="false">F1855*C1855</f>
        <v>298359.16</v>
      </c>
      <c r="I1855" s="2" t="n">
        <f aca="false">C1855-G1855-H1855</f>
        <v>10948.96</v>
      </c>
      <c r="J1855" s="2"/>
      <c r="K1855" s="3" t="n">
        <f aca="false">G1855-G1854</f>
        <v>2.61000000001513</v>
      </c>
      <c r="L1855" s="3" t="n">
        <f aca="false">H1855-H1854</f>
        <v>3.27000000001863</v>
      </c>
      <c r="M1855" s="3" t="n">
        <f aca="false">I1855-I1854</f>
        <v>0.119999999995343</v>
      </c>
      <c r="O1855" s="3" t="n">
        <f aca="false">G1855-H1855</f>
        <v>-60219.28</v>
      </c>
      <c r="Q1855" s="3" t="n">
        <f aca="false">K1855-L1855</f>
        <v>-0.660000000003493</v>
      </c>
      <c r="R1855" s="0" t="str">
        <f aca="false">IF(Q1855&gt;50000,1,"")</f>
        <v/>
      </c>
      <c r="S1855" s="0" t="str">
        <f aca="false">IF(Q1855&lt;-50000,1,"")</f>
        <v/>
      </c>
      <c r="T1855" s="3" t="str">
        <f aca="false">IF(S1855=1,S1855*Q1855,"")</f>
        <v/>
      </c>
      <c r="U1855" s="2" t="str">
        <f aca="false">IF(L1855+K1855&gt;0,IF(OR(L1855/(L1855+K1855)&gt;0.8,L1855/(L1855+K1855)&lt;0.2),L1855*100/(L1855+K1855),""),"")</f>
        <v/>
      </c>
      <c r="V1855" s="4" t="str">
        <f aca="false">IF(L1855+K1855&gt;50000,IF(OR(L1855/(L1855+K1855)&gt;0.8,L1855/(L1855+K1855)&lt;0.2),L1855*100/(L1855+K1855),""),"")</f>
        <v/>
      </c>
    </row>
    <row r="1856" customFormat="false" ht="14.65" hidden="false" customHeight="true" outlineLevel="0" collapsed="false">
      <c r="A1856" s="0" t="s">
        <v>28</v>
      </c>
      <c r="B1856" s="5" t="n">
        <v>44139.0815046296</v>
      </c>
      <c r="C1856" s="0" t="n">
        <v>547706</v>
      </c>
      <c r="D1856" s="0" t="n">
        <v>9</v>
      </c>
      <c r="E1856" s="1" t="n">
        <v>0.435</v>
      </c>
      <c r="F1856" s="1" t="n">
        <v>0.545</v>
      </c>
      <c r="G1856" s="2" t="n">
        <f aca="false">E1856*C1856</f>
        <v>238252.11</v>
      </c>
      <c r="H1856" s="2" t="n">
        <f aca="false">F1856*C1856</f>
        <v>298499.77</v>
      </c>
      <c r="I1856" s="2" t="n">
        <f aca="false">C1856-G1856-H1856</f>
        <v>10954.12</v>
      </c>
      <c r="J1856" s="2"/>
      <c r="K1856" s="3" t="n">
        <f aca="false">G1856-G1855</f>
        <v>112.229999999981</v>
      </c>
      <c r="L1856" s="3" t="n">
        <f aca="false">H1856-H1855</f>
        <v>140.609999999986</v>
      </c>
      <c r="M1856" s="3" t="n">
        <f aca="false">I1856-I1855</f>
        <v>5.1600000000326</v>
      </c>
      <c r="O1856" s="3" t="n">
        <f aca="false">G1856-H1856</f>
        <v>-60247.66</v>
      </c>
      <c r="Q1856" s="3" t="n">
        <f aca="false">K1856-L1856</f>
        <v>-28.3800000000047</v>
      </c>
      <c r="R1856" s="0" t="str">
        <f aca="false">IF(Q1856&gt;50000,1,"")</f>
        <v/>
      </c>
      <c r="S1856" s="0" t="str">
        <f aca="false">IF(Q1856&lt;-50000,1,"")</f>
        <v/>
      </c>
      <c r="T1856" s="3" t="str">
        <f aca="false">IF(S1856=1,S1856*Q1856,"")</f>
        <v/>
      </c>
      <c r="U1856" s="2" t="str">
        <f aca="false">IF(L1856+K1856&gt;0,IF(OR(L1856/(L1856+K1856)&gt;0.8,L1856/(L1856+K1856)&lt;0.2),L1856*100/(L1856+K1856),""),"")</f>
        <v/>
      </c>
      <c r="V1856" s="4" t="str">
        <f aca="false">IF(L1856+K1856&gt;50000,IF(OR(L1856/(L1856+K1856)&gt;0.8,L1856/(L1856+K1856)&lt;0.2),L1856*100/(L1856+K1856),""),"")</f>
        <v/>
      </c>
    </row>
    <row r="1857" customFormat="false" ht="14.65" hidden="false" customHeight="true" outlineLevel="0" collapsed="false">
      <c r="A1857" s="0" t="s">
        <v>28</v>
      </c>
      <c r="B1857" s="5" t="n">
        <v>44139.0828125</v>
      </c>
      <c r="C1857" s="0" t="n">
        <v>603585</v>
      </c>
      <c r="D1857" s="0" t="n">
        <v>10</v>
      </c>
      <c r="E1857" s="1" t="n">
        <v>0.429</v>
      </c>
      <c r="F1857" s="1" t="n">
        <v>0.551</v>
      </c>
      <c r="G1857" s="2" t="n">
        <f aca="false">E1857*C1857</f>
        <v>258937.965</v>
      </c>
      <c r="H1857" s="2" t="n">
        <f aca="false">F1857*C1857</f>
        <v>332575.335</v>
      </c>
      <c r="I1857" s="2" t="n">
        <f aca="false">C1857-G1857-H1857</f>
        <v>12071.7</v>
      </c>
      <c r="J1857" s="2"/>
      <c r="K1857" s="3" t="n">
        <f aca="false">G1857-G1856</f>
        <v>20685.855</v>
      </c>
      <c r="L1857" s="3" t="n">
        <f aca="false">H1857-H1856</f>
        <v>34075.565</v>
      </c>
      <c r="M1857" s="3" t="n">
        <f aca="false">I1857-I1856</f>
        <v>1117.58000000002</v>
      </c>
      <c r="O1857" s="3" t="n">
        <f aca="false">G1857-H1857</f>
        <v>-73637.37</v>
      </c>
      <c r="Q1857" s="3" t="n">
        <f aca="false">K1857-L1857</f>
        <v>-13389.71</v>
      </c>
      <c r="R1857" s="0" t="str">
        <f aca="false">IF(Q1857&gt;50000,1,"")</f>
        <v/>
      </c>
      <c r="S1857" s="0" t="str">
        <f aca="false">IF(Q1857&lt;-50000,1,"")</f>
        <v/>
      </c>
      <c r="T1857" s="3" t="str">
        <f aca="false">IF(S1857=1,S1857*Q1857,"")</f>
        <v/>
      </c>
      <c r="U1857" s="2" t="str">
        <f aca="false">IF(L1857+K1857&gt;0,IF(OR(L1857/(L1857+K1857)&gt;0.8,L1857/(L1857+K1857)&lt;0.2),L1857*100/(L1857+K1857),""),"")</f>
        <v/>
      </c>
      <c r="V1857" s="4" t="str">
        <f aca="false">IF(L1857+K1857&gt;50000,IF(OR(L1857/(L1857+K1857)&gt;0.8,L1857/(L1857+K1857)&lt;0.2),L1857*100/(L1857+K1857),""),"")</f>
        <v/>
      </c>
    </row>
    <row r="1858" customFormat="false" ht="14.65" hidden="false" customHeight="true" outlineLevel="0" collapsed="false">
      <c r="A1858" s="0" t="s">
        <v>28</v>
      </c>
      <c r="B1858" s="5" t="n">
        <v>44139.0829050926</v>
      </c>
      <c r="C1858" s="0" t="n">
        <v>632842</v>
      </c>
      <c r="D1858" s="0" t="n">
        <v>10</v>
      </c>
      <c r="E1858" s="1" t="n">
        <v>0.426</v>
      </c>
      <c r="F1858" s="1" t="n">
        <v>0.554</v>
      </c>
      <c r="G1858" s="2" t="n">
        <f aca="false">E1858*C1858</f>
        <v>269590.692</v>
      </c>
      <c r="H1858" s="2" t="n">
        <f aca="false">F1858*C1858</f>
        <v>350594.468</v>
      </c>
      <c r="I1858" s="2" t="n">
        <f aca="false">C1858-G1858-H1858</f>
        <v>12656.84</v>
      </c>
      <c r="J1858" s="2"/>
      <c r="K1858" s="3" t="n">
        <f aca="false">G1858-G1857</f>
        <v>10652.727</v>
      </c>
      <c r="L1858" s="3" t="n">
        <f aca="false">H1858-H1857</f>
        <v>18019.133</v>
      </c>
      <c r="M1858" s="3" t="n">
        <f aca="false">I1858-I1857</f>
        <v>585.139999999956</v>
      </c>
      <c r="O1858" s="3" t="n">
        <f aca="false">G1858-H1858</f>
        <v>-81003.7760000001</v>
      </c>
      <c r="Q1858" s="3" t="n">
        <f aca="false">K1858-L1858</f>
        <v>-7366.40600000005</v>
      </c>
      <c r="R1858" s="0" t="str">
        <f aca="false">IF(Q1858&gt;50000,1,"")</f>
        <v/>
      </c>
      <c r="S1858" s="0" t="str">
        <f aca="false">IF(Q1858&lt;-50000,1,"")</f>
        <v/>
      </c>
      <c r="T1858" s="3" t="str">
        <f aca="false">IF(S1858=1,S1858*Q1858,"")</f>
        <v/>
      </c>
      <c r="U1858" s="2" t="str">
        <f aca="false">IF(L1858+K1858&gt;0,IF(OR(L1858/(L1858+K1858)&gt;0.8,L1858/(L1858+K1858)&lt;0.2),L1858*100/(L1858+K1858),""),"")</f>
        <v/>
      </c>
      <c r="V1858" s="4" t="str">
        <f aca="false">IF(L1858+K1858&gt;50000,IF(OR(L1858/(L1858+K1858)&gt;0.8,L1858/(L1858+K1858)&lt;0.2),L1858*100/(L1858+K1858),""),"")</f>
        <v/>
      </c>
    </row>
    <row r="1859" customFormat="false" ht="14.65" hidden="false" customHeight="true" outlineLevel="0" collapsed="false">
      <c r="A1859" s="0" t="s">
        <v>28</v>
      </c>
      <c r="B1859" s="5" t="n">
        <v>44139.0830555556</v>
      </c>
      <c r="C1859" s="0" t="n">
        <v>657795</v>
      </c>
      <c r="D1859" s="0" t="n">
        <v>11</v>
      </c>
      <c r="E1859" s="1" t="n">
        <v>0.426</v>
      </c>
      <c r="F1859" s="1" t="n">
        <v>0.554</v>
      </c>
      <c r="G1859" s="2" t="n">
        <f aca="false">E1859*C1859</f>
        <v>280220.67</v>
      </c>
      <c r="H1859" s="2" t="n">
        <f aca="false">F1859*C1859</f>
        <v>364418.43</v>
      </c>
      <c r="I1859" s="2" t="n">
        <f aca="false">C1859-G1859-H1859</f>
        <v>13155.9</v>
      </c>
      <c r="J1859" s="2"/>
      <c r="K1859" s="3" t="n">
        <f aca="false">G1859-G1858</f>
        <v>10629.978</v>
      </c>
      <c r="L1859" s="3" t="n">
        <f aca="false">H1859-H1858</f>
        <v>13823.962</v>
      </c>
      <c r="M1859" s="3" t="n">
        <f aca="false">I1859-I1858</f>
        <v>499.059999999998</v>
      </c>
      <c r="O1859" s="3" t="n">
        <f aca="false">G1859-H1859</f>
        <v>-84197.7600000001</v>
      </c>
      <c r="Q1859" s="3" t="n">
        <f aca="false">K1859-L1859</f>
        <v>-3193.984</v>
      </c>
      <c r="R1859" s="0" t="str">
        <f aca="false">IF(Q1859&gt;50000,1,"")</f>
        <v/>
      </c>
      <c r="S1859" s="0" t="str">
        <f aca="false">IF(Q1859&lt;-50000,1,"")</f>
        <v/>
      </c>
      <c r="T1859" s="3" t="str">
        <f aca="false">IF(S1859=1,S1859*Q1859,"")</f>
        <v/>
      </c>
      <c r="U1859" s="2" t="str">
        <f aca="false">IF(L1859+K1859&gt;0,IF(OR(L1859/(L1859+K1859)&gt;0.8,L1859/(L1859+K1859)&lt;0.2),L1859*100/(L1859+K1859),""),"")</f>
        <v/>
      </c>
      <c r="V1859" s="4" t="str">
        <f aca="false">IF(L1859+K1859&gt;50000,IF(OR(L1859/(L1859+K1859)&gt;0.8,L1859/(L1859+K1859)&lt;0.2),L1859*100/(L1859+K1859),""),"")</f>
        <v/>
      </c>
    </row>
    <row r="1860" customFormat="false" ht="14.65" hidden="false" customHeight="true" outlineLevel="0" collapsed="false">
      <c r="A1860" s="0" t="s">
        <v>28</v>
      </c>
      <c r="B1860" s="5" t="n">
        <v>44139.0835532407</v>
      </c>
      <c r="C1860" s="0" t="n">
        <v>694599</v>
      </c>
      <c r="D1860" s="0" t="n">
        <v>11</v>
      </c>
      <c r="E1860" s="1" t="n">
        <v>0.411</v>
      </c>
      <c r="F1860" s="1" t="n">
        <v>0.569</v>
      </c>
      <c r="G1860" s="2" t="n">
        <f aca="false">E1860*C1860</f>
        <v>285480.189</v>
      </c>
      <c r="H1860" s="2" t="n">
        <f aca="false">F1860*C1860</f>
        <v>395226.831</v>
      </c>
      <c r="I1860" s="2" t="n">
        <f aca="false">C1860-G1860-H1860</f>
        <v>13891.9800000001</v>
      </c>
      <c r="J1860" s="2"/>
      <c r="K1860" s="3" t="n">
        <f aca="false">G1860-G1859</f>
        <v>5259.51899999997</v>
      </c>
      <c r="L1860" s="3" t="n">
        <f aca="false">H1860-H1859</f>
        <v>30808.4009999999</v>
      </c>
      <c r="M1860" s="3" t="n">
        <f aca="false">I1860-I1859</f>
        <v>736.080000000133</v>
      </c>
      <c r="O1860" s="3" t="n">
        <f aca="false">G1860-H1860</f>
        <v>-109746.642</v>
      </c>
      <c r="Q1860" s="3" t="n">
        <f aca="false">K1860-L1860</f>
        <v>-25548.8819999999</v>
      </c>
      <c r="R1860" s="0" t="str">
        <f aca="false">IF(Q1860&gt;50000,1,"")</f>
        <v/>
      </c>
      <c r="S1860" s="0" t="str">
        <f aca="false">IF(Q1860&lt;-50000,1,"")</f>
        <v/>
      </c>
      <c r="T1860" s="3" t="str">
        <f aca="false">IF(S1860=1,S1860*Q1860,"")</f>
        <v/>
      </c>
      <c r="U1860" s="2" t="n">
        <f aca="false">IF(L1860+K1860&gt;0,IF(OR(L1860/(L1860+K1860)&gt;0.8,L1860/(L1860+K1860)&lt;0.2),L1860*100/(L1860+K1860),""),"")</f>
        <v>85.4177368697724</v>
      </c>
      <c r="V1860" s="4" t="str">
        <f aca="false">IF(L1860+K1860&gt;50000,IF(OR(L1860/(L1860+K1860)&gt;0.8,L1860/(L1860+K1860)&lt;0.2),L1860*100/(L1860+K1860),""),"")</f>
        <v/>
      </c>
    </row>
    <row r="1861" customFormat="false" ht="14.65" hidden="false" customHeight="true" outlineLevel="0" collapsed="false">
      <c r="A1861" s="0" t="s">
        <v>28</v>
      </c>
      <c r="B1861" s="5" t="n">
        <v>44139.0839467593</v>
      </c>
      <c r="C1861" s="0" t="n">
        <v>694831</v>
      </c>
      <c r="D1861" s="0" t="n">
        <v>11</v>
      </c>
      <c r="E1861" s="1" t="n">
        <v>0.411</v>
      </c>
      <c r="F1861" s="1" t="n">
        <v>0.569</v>
      </c>
      <c r="G1861" s="2" t="n">
        <f aca="false">E1861*C1861</f>
        <v>285575.541</v>
      </c>
      <c r="H1861" s="2" t="n">
        <f aca="false">F1861*C1861</f>
        <v>395358.839</v>
      </c>
      <c r="I1861" s="2" t="n">
        <f aca="false">C1861-G1861-H1861</f>
        <v>13896.6200000001</v>
      </c>
      <c r="J1861" s="2"/>
      <c r="K1861" s="3" t="n">
        <f aca="false">G1861-G1860</f>
        <v>95.3520000000135</v>
      </c>
      <c r="L1861" s="3" t="n">
        <f aca="false">H1861-H1860</f>
        <v>132.008000000031</v>
      </c>
      <c r="M1861" s="3" t="n">
        <f aca="false">I1861-I1860</f>
        <v>4.63999999995576</v>
      </c>
      <c r="O1861" s="3" t="n">
        <f aca="false">G1861-H1861</f>
        <v>-109783.298</v>
      </c>
      <c r="Q1861" s="3" t="n">
        <f aca="false">K1861-L1861</f>
        <v>-36.6560000000172</v>
      </c>
      <c r="R1861" s="0" t="str">
        <f aca="false">IF(Q1861&gt;50000,1,"")</f>
        <v/>
      </c>
      <c r="S1861" s="0" t="str">
        <f aca="false">IF(Q1861&lt;-50000,1,"")</f>
        <v/>
      </c>
      <c r="T1861" s="3" t="str">
        <f aca="false">IF(S1861=1,S1861*Q1861,"")</f>
        <v/>
      </c>
      <c r="U1861" s="2" t="str">
        <f aca="false">IF(L1861+K1861&gt;0,IF(OR(L1861/(L1861+K1861)&gt;0.8,L1861/(L1861+K1861)&lt;0.2),L1861*100/(L1861+K1861),""),"")</f>
        <v/>
      </c>
      <c r="V1861" s="4" t="str">
        <f aca="false">IF(L1861+K1861&gt;50000,IF(OR(L1861/(L1861+K1861)&gt;0.8,L1861/(L1861+K1861)&lt;0.2),L1861*100/(L1861+K1861),""),"")</f>
        <v/>
      </c>
    </row>
    <row r="1862" customFormat="false" ht="14.65" hidden="false" customHeight="true" outlineLevel="0" collapsed="false">
      <c r="A1862" s="0" t="s">
        <v>28</v>
      </c>
      <c r="B1862" s="5" t="n">
        <v>44139.0842939815</v>
      </c>
      <c r="C1862" s="0" t="n">
        <v>696130</v>
      </c>
      <c r="D1862" s="0" t="n">
        <v>11</v>
      </c>
      <c r="E1862" s="1" t="n">
        <v>0.411</v>
      </c>
      <c r="F1862" s="1" t="n">
        <v>0.569</v>
      </c>
      <c r="G1862" s="2" t="n">
        <f aca="false">E1862*C1862</f>
        <v>286109.43</v>
      </c>
      <c r="H1862" s="2" t="n">
        <f aca="false">F1862*C1862</f>
        <v>396097.97</v>
      </c>
      <c r="I1862" s="2" t="n">
        <f aca="false">C1862-G1862-H1862</f>
        <v>13922.6</v>
      </c>
      <c r="J1862" s="2"/>
      <c r="K1862" s="3" t="n">
        <f aca="false">G1862-G1861</f>
        <v>533.889000000025</v>
      </c>
      <c r="L1862" s="3" t="n">
        <f aca="false">H1862-H1861</f>
        <v>739.130999999994</v>
      </c>
      <c r="M1862" s="3" t="n">
        <f aca="false">I1862-I1861</f>
        <v>25.9799999999814</v>
      </c>
      <c r="O1862" s="3" t="n">
        <f aca="false">G1862-H1862</f>
        <v>-109988.54</v>
      </c>
      <c r="Q1862" s="3" t="n">
        <f aca="false">K1862-L1862</f>
        <v>-205.241999999969</v>
      </c>
      <c r="R1862" s="0" t="str">
        <f aca="false">IF(Q1862&gt;50000,1,"")</f>
        <v/>
      </c>
      <c r="S1862" s="0" t="str">
        <f aca="false">IF(Q1862&lt;-50000,1,"")</f>
        <v/>
      </c>
      <c r="T1862" s="3" t="str">
        <f aca="false">IF(S1862=1,S1862*Q1862,"")</f>
        <v/>
      </c>
      <c r="U1862" s="2" t="str">
        <f aca="false">IF(L1862+K1862&gt;0,IF(OR(L1862/(L1862+K1862)&gt;0.8,L1862/(L1862+K1862)&lt;0.2),L1862*100/(L1862+K1862),""),"")</f>
        <v/>
      </c>
      <c r="V1862" s="4" t="str">
        <f aca="false">IF(L1862+K1862&gt;50000,IF(OR(L1862/(L1862+K1862)&gt;0.8,L1862/(L1862+K1862)&lt;0.2),L1862*100/(L1862+K1862),""),"")</f>
        <v/>
      </c>
    </row>
    <row r="1863" customFormat="false" ht="14.65" hidden="false" customHeight="true" outlineLevel="0" collapsed="false">
      <c r="A1863" s="0" t="s">
        <v>28</v>
      </c>
      <c r="B1863" s="5" t="n">
        <v>44139.0857638889</v>
      </c>
      <c r="C1863" s="0" t="n">
        <v>697253</v>
      </c>
      <c r="D1863" s="0" t="n">
        <v>11</v>
      </c>
      <c r="E1863" s="1" t="n">
        <v>0.412</v>
      </c>
      <c r="F1863" s="1" t="n">
        <v>0.568</v>
      </c>
      <c r="G1863" s="2" t="n">
        <f aca="false">E1863*C1863</f>
        <v>287268.236</v>
      </c>
      <c r="H1863" s="2" t="n">
        <f aca="false">F1863*C1863</f>
        <v>396039.704</v>
      </c>
      <c r="I1863" s="2" t="n">
        <f aca="false">C1863-G1863-H1863</f>
        <v>13945.0600000001</v>
      </c>
      <c r="J1863" s="2"/>
      <c r="K1863" s="3" t="n">
        <f aca="false">G1863-G1862</f>
        <v>1158.80599999998</v>
      </c>
      <c r="L1863" s="3" t="n">
        <f aca="false">H1863-H1862</f>
        <v>-58.2660000000033</v>
      </c>
      <c r="M1863" s="3" t="n">
        <f aca="false">I1863-I1862</f>
        <v>22.460000000021</v>
      </c>
      <c r="O1863" s="3" t="n">
        <f aca="false">G1863-H1863</f>
        <v>-108771.468</v>
      </c>
      <c r="Q1863" s="3" t="n">
        <f aca="false">K1863-L1863</f>
        <v>1217.07199999999</v>
      </c>
      <c r="R1863" s="0" t="str">
        <f aca="false">IF(Q1863&gt;50000,1,"")</f>
        <v/>
      </c>
      <c r="S1863" s="0" t="str">
        <f aca="false">IF(Q1863&lt;-50000,1,"")</f>
        <v/>
      </c>
      <c r="T1863" s="3" t="str">
        <f aca="false">IF(S1863=1,S1863*Q1863,"")</f>
        <v/>
      </c>
      <c r="U1863" s="2" t="n">
        <f aca="false">IF(L1863+K1863&gt;0,IF(OR(L1863/(L1863+K1863)&gt;0.8,L1863/(L1863+K1863)&lt;0.2),L1863*100/(L1863+K1863),""),"")</f>
        <v>-5.29431006596801</v>
      </c>
      <c r="V1863" s="4" t="str">
        <f aca="false">IF(L1863+K1863&gt;50000,IF(OR(L1863/(L1863+K1863)&gt;0.8,L1863/(L1863+K1863)&lt;0.2),L1863*100/(L1863+K1863),""),"")</f>
        <v/>
      </c>
    </row>
    <row r="1864" customFormat="false" ht="14.65" hidden="false" customHeight="true" outlineLevel="0" collapsed="false">
      <c r="A1864" s="0" t="s">
        <v>28</v>
      </c>
      <c r="B1864" s="5" t="n">
        <v>44139.0867592593</v>
      </c>
      <c r="C1864" s="0" t="n">
        <v>702946</v>
      </c>
      <c r="D1864" s="0" t="n">
        <v>11</v>
      </c>
      <c r="E1864" s="1" t="n">
        <v>0.413</v>
      </c>
      <c r="F1864" s="1" t="n">
        <v>0.567</v>
      </c>
      <c r="G1864" s="2" t="n">
        <f aca="false">E1864*C1864</f>
        <v>290316.698</v>
      </c>
      <c r="H1864" s="2" t="n">
        <f aca="false">F1864*C1864</f>
        <v>398570.382</v>
      </c>
      <c r="I1864" s="2" t="n">
        <f aca="false">C1864-G1864-H1864</f>
        <v>14058.92</v>
      </c>
      <c r="J1864" s="2"/>
      <c r="K1864" s="3" t="n">
        <f aca="false">G1864-G1863</f>
        <v>3048.462</v>
      </c>
      <c r="L1864" s="3" t="n">
        <f aca="false">H1864-H1863</f>
        <v>2530.67800000001</v>
      </c>
      <c r="M1864" s="3" t="n">
        <f aca="false">I1864-I1863</f>
        <v>113.859999999986</v>
      </c>
      <c r="O1864" s="3" t="n">
        <f aca="false">G1864-H1864</f>
        <v>-108253.684</v>
      </c>
      <c r="Q1864" s="3" t="n">
        <f aca="false">K1864-L1864</f>
        <v>517.783999999985</v>
      </c>
      <c r="R1864" s="0" t="str">
        <f aca="false">IF(Q1864&gt;50000,1,"")</f>
        <v/>
      </c>
      <c r="S1864" s="0" t="str">
        <f aca="false">IF(Q1864&lt;-50000,1,"")</f>
        <v/>
      </c>
      <c r="T1864" s="3" t="str">
        <f aca="false">IF(S1864=1,S1864*Q1864,"")</f>
        <v/>
      </c>
      <c r="U1864" s="2" t="str">
        <f aca="false">IF(L1864+K1864&gt;0,IF(OR(L1864/(L1864+K1864)&gt;0.8,L1864/(L1864+K1864)&lt;0.2),L1864*100/(L1864+K1864),""),"")</f>
        <v/>
      </c>
      <c r="V1864" s="4" t="str">
        <f aca="false">IF(L1864+K1864&gt;50000,IF(OR(L1864/(L1864+K1864)&gt;0.8,L1864/(L1864+K1864)&lt;0.2),L1864*100/(L1864+K1864),""),"")</f>
        <v/>
      </c>
    </row>
    <row r="1865" customFormat="false" ht="14.65" hidden="false" customHeight="true" outlineLevel="0" collapsed="false">
      <c r="A1865" s="0" t="s">
        <v>28</v>
      </c>
      <c r="B1865" s="5" t="n">
        <v>44139.0877314815</v>
      </c>
      <c r="C1865" s="0" t="n">
        <v>703542</v>
      </c>
      <c r="D1865" s="0" t="n">
        <v>11</v>
      </c>
      <c r="E1865" s="1" t="n">
        <v>0.413</v>
      </c>
      <c r="F1865" s="1" t="n">
        <v>0.567</v>
      </c>
      <c r="G1865" s="2" t="n">
        <f aca="false">E1865*C1865</f>
        <v>290562.846</v>
      </c>
      <c r="H1865" s="2" t="n">
        <f aca="false">F1865*C1865</f>
        <v>398908.314</v>
      </c>
      <c r="I1865" s="2" t="n">
        <f aca="false">C1865-G1865-H1865</f>
        <v>14070.8400000001</v>
      </c>
      <c r="J1865" s="2"/>
      <c r="K1865" s="3" t="n">
        <f aca="false">G1865-G1864</f>
        <v>246.147999999987</v>
      </c>
      <c r="L1865" s="3" t="n">
        <f aca="false">H1865-H1864</f>
        <v>337.931999999972</v>
      </c>
      <c r="M1865" s="3" t="n">
        <f aca="false">I1865-I1864</f>
        <v>11.9200000000419</v>
      </c>
      <c r="O1865" s="3" t="n">
        <f aca="false">G1865-H1865</f>
        <v>-108345.468</v>
      </c>
      <c r="Q1865" s="3" t="n">
        <f aca="false">K1865-L1865</f>
        <v>-91.7839999999851</v>
      </c>
      <c r="R1865" s="0" t="str">
        <f aca="false">IF(Q1865&gt;50000,1,"")</f>
        <v/>
      </c>
      <c r="S1865" s="0" t="str">
        <f aca="false">IF(Q1865&lt;-50000,1,"")</f>
        <v/>
      </c>
      <c r="T1865" s="3" t="str">
        <f aca="false">IF(S1865=1,S1865*Q1865,"")</f>
        <v/>
      </c>
      <c r="U1865" s="2" t="str">
        <f aca="false">IF(L1865+K1865&gt;0,IF(OR(L1865/(L1865+K1865)&gt;0.8,L1865/(L1865+K1865)&lt;0.2),L1865*100/(L1865+K1865),""),"")</f>
        <v/>
      </c>
      <c r="V1865" s="4" t="str">
        <f aca="false">IF(L1865+K1865&gt;50000,IF(OR(L1865/(L1865+K1865)&gt;0.8,L1865/(L1865+K1865)&lt;0.2),L1865*100/(L1865+K1865),""),"")</f>
        <v/>
      </c>
    </row>
    <row r="1866" customFormat="false" ht="14.65" hidden="false" customHeight="true" outlineLevel="0" collapsed="false">
      <c r="A1866" s="0" t="s">
        <v>28</v>
      </c>
      <c r="B1866" s="5" t="n">
        <v>44139.0886574074</v>
      </c>
      <c r="C1866" s="0" t="n">
        <v>704579</v>
      </c>
      <c r="D1866" s="0" t="n">
        <v>11</v>
      </c>
      <c r="E1866" s="1" t="n">
        <v>0.413</v>
      </c>
      <c r="F1866" s="1" t="n">
        <v>0.567</v>
      </c>
      <c r="G1866" s="2" t="n">
        <f aca="false">E1866*C1866</f>
        <v>290991.127</v>
      </c>
      <c r="H1866" s="2" t="n">
        <f aca="false">F1866*C1866</f>
        <v>399496.293</v>
      </c>
      <c r="I1866" s="2" t="n">
        <f aca="false">C1866-G1866-H1866</f>
        <v>14091.5800000001</v>
      </c>
      <c r="J1866" s="2"/>
      <c r="K1866" s="3" t="n">
        <f aca="false">G1866-G1865</f>
        <v>428.281000000017</v>
      </c>
      <c r="L1866" s="3" t="n">
        <f aca="false">H1866-H1865</f>
        <v>587.978999999992</v>
      </c>
      <c r="M1866" s="3" t="n">
        <f aca="false">I1866-I1865</f>
        <v>20.7399999999907</v>
      </c>
      <c r="O1866" s="3" t="n">
        <f aca="false">G1866-H1866</f>
        <v>-108505.166</v>
      </c>
      <c r="Q1866" s="3" t="n">
        <f aca="false">K1866-L1866</f>
        <v>-159.697999999975</v>
      </c>
      <c r="R1866" s="0" t="str">
        <f aca="false">IF(Q1866&gt;50000,1,"")</f>
        <v/>
      </c>
      <c r="S1866" s="0" t="str">
        <f aca="false">IF(Q1866&lt;-50000,1,"")</f>
        <v/>
      </c>
      <c r="T1866" s="3" t="str">
        <f aca="false">IF(S1866=1,S1866*Q1866,"")</f>
        <v/>
      </c>
      <c r="U1866" s="2" t="str">
        <f aca="false">IF(L1866+K1866&gt;0,IF(OR(L1866/(L1866+K1866)&gt;0.8,L1866/(L1866+K1866)&lt;0.2),L1866*100/(L1866+K1866),""),"")</f>
        <v/>
      </c>
      <c r="V1866" s="4" t="str">
        <f aca="false">IF(L1866+K1866&gt;50000,IF(OR(L1866/(L1866+K1866)&gt;0.8,L1866/(L1866+K1866)&lt;0.2),L1866*100/(L1866+K1866),""),"")</f>
        <v/>
      </c>
    </row>
    <row r="1867" customFormat="false" ht="14.65" hidden="false" customHeight="true" outlineLevel="0" collapsed="false">
      <c r="A1867" s="0" t="s">
        <v>28</v>
      </c>
      <c r="B1867" s="5" t="n">
        <v>44139.0888078704</v>
      </c>
      <c r="C1867" s="0" t="n">
        <v>804676</v>
      </c>
      <c r="D1867" s="0" t="n">
        <v>13</v>
      </c>
      <c r="E1867" s="1" t="n">
        <v>0.412</v>
      </c>
      <c r="F1867" s="1" t="n">
        <v>0.569</v>
      </c>
      <c r="G1867" s="2" t="n">
        <f aca="false">E1867*C1867</f>
        <v>331526.512</v>
      </c>
      <c r="H1867" s="2" t="n">
        <f aca="false">F1867*C1867</f>
        <v>457860.644</v>
      </c>
      <c r="I1867" s="2" t="n">
        <f aca="false">C1867-G1867-H1867</f>
        <v>15288.844</v>
      </c>
      <c r="J1867" s="2"/>
      <c r="K1867" s="3" t="n">
        <f aca="false">G1867-G1866</f>
        <v>40535.385</v>
      </c>
      <c r="L1867" s="3" t="n">
        <f aca="false">H1867-H1866</f>
        <v>58364.351</v>
      </c>
      <c r="M1867" s="3" t="n">
        <f aca="false">I1867-I1866</f>
        <v>1197.26399999997</v>
      </c>
      <c r="O1867" s="3" t="n">
        <f aca="false">G1867-H1867</f>
        <v>-126334.132</v>
      </c>
      <c r="Q1867" s="3" t="n">
        <f aca="false">K1867-L1867</f>
        <v>-17828.966</v>
      </c>
      <c r="R1867" s="0" t="str">
        <f aca="false">IF(Q1867&gt;50000,1,"")</f>
        <v/>
      </c>
      <c r="S1867" s="0" t="str">
        <f aca="false">IF(Q1867&lt;-50000,1,"")</f>
        <v/>
      </c>
      <c r="T1867" s="3" t="str">
        <f aca="false">IF(S1867=1,S1867*Q1867,"")</f>
        <v/>
      </c>
      <c r="U1867" s="2" t="str">
        <f aca="false">IF(L1867+K1867&gt;0,IF(OR(L1867/(L1867+K1867)&gt;0.8,L1867/(L1867+K1867)&lt;0.2),L1867*100/(L1867+K1867),""),"")</f>
        <v/>
      </c>
      <c r="V1867" s="4" t="str">
        <f aca="false">IF(L1867+K1867&gt;50000,IF(OR(L1867/(L1867+K1867)&gt;0.8,L1867/(L1867+K1867)&lt;0.2),L1867*100/(L1867+K1867),""),"")</f>
        <v/>
      </c>
    </row>
    <row r="1868" customFormat="false" ht="14.65" hidden="false" customHeight="true" outlineLevel="0" collapsed="false">
      <c r="A1868" s="0" t="s">
        <v>28</v>
      </c>
      <c r="B1868" s="5" t="n">
        <v>44139.090162037</v>
      </c>
      <c r="C1868" s="0" t="n">
        <v>805480</v>
      </c>
      <c r="D1868" s="0" t="n">
        <v>13</v>
      </c>
      <c r="E1868" s="1" t="n">
        <v>0.412</v>
      </c>
      <c r="F1868" s="1" t="n">
        <v>0.568</v>
      </c>
      <c r="G1868" s="2" t="n">
        <f aca="false">E1868*C1868</f>
        <v>331857.76</v>
      </c>
      <c r="H1868" s="2" t="n">
        <f aca="false">F1868*C1868</f>
        <v>457512.64</v>
      </c>
      <c r="I1868" s="2" t="n">
        <f aca="false">C1868-G1868-H1868</f>
        <v>16109.6</v>
      </c>
      <c r="J1868" s="2"/>
      <c r="K1868" s="3" t="n">
        <f aca="false">G1868-G1867</f>
        <v>331.248000000021</v>
      </c>
      <c r="L1868" s="3" t="n">
        <f aca="false">H1868-H1867</f>
        <v>-348.004000000015</v>
      </c>
      <c r="M1868" s="3" t="n">
        <f aca="false">I1868-I1867</f>
        <v>820.755999999994</v>
      </c>
      <c r="O1868" s="3" t="n">
        <f aca="false">G1868-H1868</f>
        <v>-125654.88</v>
      </c>
      <c r="Q1868" s="3" t="n">
        <f aca="false">K1868-L1868</f>
        <v>679.252000000037</v>
      </c>
      <c r="R1868" s="0" t="str">
        <f aca="false">IF(Q1868&gt;50000,1,"")</f>
        <v/>
      </c>
      <c r="S1868" s="0" t="str">
        <f aca="false">IF(Q1868&lt;-50000,1,"")</f>
        <v/>
      </c>
      <c r="T1868" s="3" t="str">
        <f aca="false">IF(S1868=1,S1868*Q1868,"")</f>
        <v/>
      </c>
      <c r="U1868" s="2" t="str">
        <f aca="false">IF(L1868+K1868&gt;0,IF(OR(L1868/(L1868+K1868)&gt;0.8,L1868/(L1868+K1868)&lt;0.2),L1868*100/(L1868+K1868),""),"")</f>
        <v/>
      </c>
      <c r="V1868" s="4" t="str">
        <f aca="false">IF(L1868+K1868&gt;50000,IF(OR(L1868/(L1868+K1868)&gt;0.8,L1868/(L1868+K1868)&lt;0.2),L1868*100/(L1868+K1868),""),"")</f>
        <v/>
      </c>
    </row>
    <row r="1869" customFormat="false" ht="14.65" hidden="false" customHeight="true" outlineLevel="0" collapsed="false">
      <c r="A1869" s="0" t="s">
        <v>28</v>
      </c>
      <c r="B1869" s="5" t="n">
        <v>44139.0909490741</v>
      </c>
      <c r="C1869" s="0" t="n">
        <v>814912</v>
      </c>
      <c r="D1869" s="0" t="n">
        <v>13</v>
      </c>
      <c r="E1869" s="1" t="n">
        <v>0.415</v>
      </c>
      <c r="F1869" s="1" t="n">
        <v>0.566</v>
      </c>
      <c r="G1869" s="2" t="n">
        <f aca="false">E1869*C1869</f>
        <v>338188.48</v>
      </c>
      <c r="H1869" s="2" t="n">
        <f aca="false">F1869*C1869</f>
        <v>461240.192</v>
      </c>
      <c r="I1869" s="2" t="n">
        <f aca="false">C1869-G1869-H1869</f>
        <v>15483.328</v>
      </c>
      <c r="J1869" s="2"/>
      <c r="K1869" s="3" t="n">
        <f aca="false">G1869-G1868</f>
        <v>6330.71999999997</v>
      </c>
      <c r="L1869" s="3" t="n">
        <f aca="false">H1869-H1868</f>
        <v>3727.55200000003</v>
      </c>
      <c r="M1869" s="3" t="n">
        <f aca="false">I1869-I1868</f>
        <v>-626.271999999997</v>
      </c>
      <c r="O1869" s="3" t="n">
        <f aca="false">G1869-H1869</f>
        <v>-123051.712</v>
      </c>
      <c r="Q1869" s="3" t="n">
        <f aca="false">K1869-L1869</f>
        <v>2603.16799999995</v>
      </c>
      <c r="R1869" s="0" t="str">
        <f aca="false">IF(Q1869&gt;50000,1,"")</f>
        <v/>
      </c>
      <c r="S1869" s="0" t="str">
        <f aca="false">IF(Q1869&lt;-50000,1,"")</f>
        <v/>
      </c>
      <c r="T1869" s="3" t="str">
        <f aca="false">IF(S1869=1,S1869*Q1869,"")</f>
        <v/>
      </c>
      <c r="U1869" s="2" t="str">
        <f aca="false">IF(L1869+K1869&gt;0,IF(OR(L1869/(L1869+K1869)&gt;0.8,L1869/(L1869+K1869)&lt;0.2),L1869*100/(L1869+K1869),""),"")</f>
        <v/>
      </c>
      <c r="V1869" s="4" t="str">
        <f aca="false">IF(L1869+K1869&gt;50000,IF(OR(L1869/(L1869+K1869)&gt;0.8,L1869/(L1869+K1869)&lt;0.2),L1869*100/(L1869+K1869),""),"")</f>
        <v/>
      </c>
    </row>
    <row r="1870" customFormat="false" ht="14.65" hidden="false" customHeight="true" outlineLevel="0" collapsed="false">
      <c r="A1870" s="0" t="s">
        <v>28</v>
      </c>
      <c r="B1870" s="5" t="n">
        <v>44139.0914236111</v>
      </c>
      <c r="C1870" s="0" t="n">
        <v>820145</v>
      </c>
      <c r="D1870" s="0" t="n">
        <v>13</v>
      </c>
      <c r="E1870" s="1" t="n">
        <v>0.416</v>
      </c>
      <c r="F1870" s="1" t="n">
        <v>0.564</v>
      </c>
      <c r="G1870" s="2" t="n">
        <f aca="false">E1870*C1870</f>
        <v>341180.32</v>
      </c>
      <c r="H1870" s="2" t="n">
        <f aca="false">F1870*C1870</f>
        <v>462561.78</v>
      </c>
      <c r="I1870" s="2" t="n">
        <f aca="false">C1870-G1870-H1870</f>
        <v>16402.9</v>
      </c>
      <c r="J1870" s="2"/>
      <c r="K1870" s="3" t="n">
        <f aca="false">G1870-G1869</f>
        <v>2991.84000000003</v>
      </c>
      <c r="L1870" s="3" t="n">
        <f aca="false">H1870-H1869</f>
        <v>1321.58799999999</v>
      </c>
      <c r="M1870" s="3" t="n">
        <f aca="false">I1870-I1869</f>
        <v>919.571999999986</v>
      </c>
      <c r="O1870" s="3" t="n">
        <f aca="false">G1870-H1870</f>
        <v>-121381.46</v>
      </c>
      <c r="Q1870" s="3" t="n">
        <f aca="false">K1870-L1870</f>
        <v>1670.25200000004</v>
      </c>
      <c r="R1870" s="0" t="str">
        <f aca="false">IF(Q1870&gt;50000,1,"")</f>
        <v/>
      </c>
      <c r="S1870" s="0" t="str">
        <f aca="false">IF(Q1870&lt;-50000,1,"")</f>
        <v/>
      </c>
      <c r="T1870" s="3" t="str">
        <f aca="false">IF(S1870=1,S1870*Q1870,"")</f>
        <v/>
      </c>
      <c r="U1870" s="2" t="str">
        <f aca="false">IF(L1870+K1870&gt;0,IF(OR(L1870/(L1870+K1870)&gt;0.8,L1870/(L1870+K1870)&lt;0.2),L1870*100/(L1870+K1870),""),"")</f>
        <v/>
      </c>
      <c r="V1870" s="4" t="str">
        <f aca="false">IF(L1870+K1870&gt;50000,IF(OR(L1870/(L1870+K1870)&gt;0.8,L1870/(L1870+K1870)&lt;0.2),L1870*100/(L1870+K1870),""),"")</f>
        <v/>
      </c>
    </row>
    <row r="1871" customFormat="false" ht="14.65" hidden="false" customHeight="true" outlineLevel="0" collapsed="false">
      <c r="A1871" s="0" t="s">
        <v>28</v>
      </c>
      <c r="B1871" s="5" t="n">
        <v>44139.0919444444</v>
      </c>
      <c r="C1871" s="0" t="n">
        <v>822301</v>
      </c>
      <c r="D1871" s="0" t="n">
        <v>13</v>
      </c>
      <c r="E1871" s="1" t="n">
        <v>0.417</v>
      </c>
      <c r="F1871" s="1" t="n">
        <v>0.563</v>
      </c>
      <c r="G1871" s="2" t="n">
        <f aca="false">E1871*C1871</f>
        <v>342899.517</v>
      </c>
      <c r="H1871" s="2" t="n">
        <f aca="false">F1871*C1871</f>
        <v>462955.463</v>
      </c>
      <c r="I1871" s="2" t="n">
        <f aca="false">C1871-G1871-H1871</f>
        <v>16446.0200000001</v>
      </c>
      <c r="J1871" s="2"/>
      <c r="K1871" s="3" t="n">
        <f aca="false">G1871-G1870</f>
        <v>1719.19699999999</v>
      </c>
      <c r="L1871" s="3" t="n">
        <f aca="false">H1871-H1870</f>
        <v>393.682999999961</v>
      </c>
      <c r="M1871" s="3" t="n">
        <f aca="false">I1871-I1870</f>
        <v>43.1200000000536</v>
      </c>
      <c r="O1871" s="3" t="n">
        <f aca="false">G1871-H1871</f>
        <v>-120055.946</v>
      </c>
      <c r="Q1871" s="3" t="n">
        <f aca="false">K1871-L1871</f>
        <v>1325.51400000002</v>
      </c>
      <c r="R1871" s="0" t="str">
        <f aca="false">IF(Q1871&gt;50000,1,"")</f>
        <v/>
      </c>
      <c r="S1871" s="0" t="str">
        <f aca="false">IF(Q1871&lt;-50000,1,"")</f>
        <v/>
      </c>
      <c r="T1871" s="3" t="str">
        <f aca="false">IF(S1871=1,S1871*Q1871,"")</f>
        <v/>
      </c>
      <c r="U1871" s="2" t="n">
        <f aca="false">IF(L1871+K1871&gt;0,IF(OR(L1871/(L1871+K1871)&gt;0.8,L1871/(L1871+K1871)&lt;0.2),L1871*100/(L1871+K1871),""),"")</f>
        <v>18.6325300064353</v>
      </c>
      <c r="V1871" s="4" t="str">
        <f aca="false">IF(L1871+K1871&gt;50000,IF(OR(L1871/(L1871+K1871)&gt;0.8,L1871/(L1871+K1871)&lt;0.2),L1871*100/(L1871+K1871),""),"")</f>
        <v/>
      </c>
    </row>
    <row r="1872" customFormat="false" ht="14.65" hidden="false" customHeight="true" outlineLevel="0" collapsed="false">
      <c r="A1872" s="0" t="s">
        <v>28</v>
      </c>
      <c r="B1872" s="5" t="n">
        <v>44139.0925115741</v>
      </c>
      <c r="C1872" s="0" t="n">
        <v>825078</v>
      </c>
      <c r="D1872" s="0" t="n">
        <v>13</v>
      </c>
      <c r="E1872" s="1" t="n">
        <v>0.418</v>
      </c>
      <c r="F1872" s="1" t="n">
        <v>0.562</v>
      </c>
      <c r="G1872" s="2" t="n">
        <f aca="false">E1872*C1872</f>
        <v>344882.604</v>
      </c>
      <c r="H1872" s="2" t="n">
        <f aca="false">F1872*C1872</f>
        <v>463693.836</v>
      </c>
      <c r="I1872" s="2" t="n">
        <f aca="false">C1872-G1872-H1872</f>
        <v>16501.5599999999</v>
      </c>
      <c r="J1872" s="2"/>
      <c r="K1872" s="3" t="n">
        <f aca="false">G1872-G1871</f>
        <v>1983.087</v>
      </c>
      <c r="L1872" s="3" t="n">
        <f aca="false">H1872-H1871</f>
        <v>738.373000000138</v>
      </c>
      <c r="M1872" s="3" t="n">
        <f aca="false">I1872-I1871</f>
        <v>55.5399999998626</v>
      </c>
      <c r="O1872" s="3" t="n">
        <f aca="false">G1872-H1872</f>
        <v>-118811.232</v>
      </c>
      <c r="Q1872" s="3" t="n">
        <f aca="false">K1872-L1872</f>
        <v>1244.71399999986</v>
      </c>
      <c r="R1872" s="0" t="str">
        <f aca="false">IF(Q1872&gt;50000,1,"")</f>
        <v/>
      </c>
      <c r="S1872" s="0" t="str">
        <f aca="false">IF(Q1872&lt;-50000,1,"")</f>
        <v/>
      </c>
      <c r="T1872" s="3" t="str">
        <f aca="false">IF(S1872=1,S1872*Q1872,"")</f>
        <v/>
      </c>
      <c r="U1872" s="2" t="str">
        <f aca="false">IF(L1872+K1872&gt;0,IF(OR(L1872/(L1872+K1872)&gt;0.8,L1872/(L1872+K1872)&lt;0.2),L1872*100/(L1872+K1872),""),"")</f>
        <v/>
      </c>
      <c r="V1872" s="4" t="str">
        <f aca="false">IF(L1872+K1872&gt;50000,IF(OR(L1872/(L1872+K1872)&gt;0.8,L1872/(L1872+K1872)&lt;0.2),L1872*100/(L1872+K1872),""),"")</f>
        <v/>
      </c>
    </row>
    <row r="1873" customFormat="false" ht="14.65" hidden="false" customHeight="true" outlineLevel="0" collapsed="false">
      <c r="A1873" s="0" t="s">
        <v>28</v>
      </c>
      <c r="B1873" s="5" t="n">
        <v>44139.0931481482</v>
      </c>
      <c r="C1873" s="0" t="n">
        <v>826290</v>
      </c>
      <c r="D1873" s="0" t="n">
        <v>13</v>
      </c>
      <c r="E1873" s="1" t="n">
        <v>0.419</v>
      </c>
      <c r="F1873" s="1" t="n">
        <v>0.562</v>
      </c>
      <c r="G1873" s="2" t="n">
        <f aca="false">E1873*C1873</f>
        <v>346215.51</v>
      </c>
      <c r="H1873" s="2" t="n">
        <f aca="false">F1873*C1873</f>
        <v>464374.98</v>
      </c>
      <c r="I1873" s="2" t="n">
        <f aca="false">C1873-G1873-H1873</f>
        <v>15699.51</v>
      </c>
      <c r="J1873" s="2"/>
      <c r="K1873" s="3" t="n">
        <f aca="false">G1873-G1872</f>
        <v>1332.90600000002</v>
      </c>
      <c r="L1873" s="3" t="n">
        <f aca="false">H1873-H1872</f>
        <v>681.143999999971</v>
      </c>
      <c r="M1873" s="3" t="n">
        <f aca="false">I1873-I1872</f>
        <v>-802.049999999988</v>
      </c>
      <c r="O1873" s="3" t="n">
        <f aca="false">G1873-H1873</f>
        <v>-118159.47</v>
      </c>
      <c r="Q1873" s="3" t="n">
        <f aca="false">K1873-L1873</f>
        <v>651.762000000046</v>
      </c>
      <c r="R1873" s="0" t="str">
        <f aca="false">IF(Q1873&gt;50000,1,"")</f>
        <v/>
      </c>
      <c r="S1873" s="0" t="str">
        <f aca="false">IF(Q1873&lt;-50000,1,"")</f>
        <v/>
      </c>
      <c r="T1873" s="3" t="str">
        <f aca="false">IF(S1873=1,S1873*Q1873,"")</f>
        <v/>
      </c>
      <c r="U1873" s="2" t="str">
        <f aca="false">IF(L1873+K1873&gt;0,IF(OR(L1873/(L1873+K1873)&gt;0.8,L1873/(L1873+K1873)&lt;0.2),L1873*100/(L1873+K1873),""),"")</f>
        <v/>
      </c>
      <c r="V1873" s="4" t="str">
        <f aca="false">IF(L1873+K1873&gt;50000,IF(OR(L1873/(L1873+K1873)&gt;0.8,L1873/(L1873+K1873)&lt;0.2),L1873*100/(L1873+K1873),""),"")</f>
        <v/>
      </c>
    </row>
    <row r="1874" customFormat="false" ht="14.65" hidden="false" customHeight="true" outlineLevel="0" collapsed="false">
      <c r="A1874" s="0" t="s">
        <v>28</v>
      </c>
      <c r="B1874" s="5" t="n">
        <v>44139.0935532407</v>
      </c>
      <c r="C1874" s="0" t="n">
        <v>831805</v>
      </c>
      <c r="D1874" s="0" t="n">
        <v>13</v>
      </c>
      <c r="E1874" s="1" t="n">
        <v>0.42</v>
      </c>
      <c r="F1874" s="1" t="n">
        <v>0.56</v>
      </c>
      <c r="G1874" s="2" t="n">
        <f aca="false">E1874*C1874</f>
        <v>349358.1</v>
      </c>
      <c r="H1874" s="2" t="n">
        <f aca="false">F1874*C1874</f>
        <v>465810.8</v>
      </c>
      <c r="I1874" s="2" t="n">
        <f aca="false">C1874-G1874-H1874</f>
        <v>16636.1</v>
      </c>
      <c r="J1874" s="2"/>
      <c r="K1874" s="3" t="n">
        <f aca="false">G1874-G1873</f>
        <v>3142.58999999997</v>
      </c>
      <c r="L1874" s="3" t="n">
        <f aca="false">H1874-H1873</f>
        <v>1435.82000000001</v>
      </c>
      <c r="M1874" s="3" t="n">
        <f aca="false">I1874-I1873</f>
        <v>936.590000000026</v>
      </c>
      <c r="O1874" s="3" t="n">
        <f aca="false">G1874-H1874</f>
        <v>-116452.7</v>
      </c>
      <c r="Q1874" s="3" t="n">
        <f aca="false">K1874-L1874</f>
        <v>1706.76999999996</v>
      </c>
      <c r="R1874" s="0" t="str">
        <f aca="false">IF(Q1874&gt;50000,1,"")</f>
        <v/>
      </c>
      <c r="S1874" s="0" t="str">
        <f aca="false">IF(Q1874&lt;-50000,1,"")</f>
        <v/>
      </c>
      <c r="T1874" s="3" t="str">
        <f aca="false">IF(S1874=1,S1874*Q1874,"")</f>
        <v/>
      </c>
      <c r="U1874" s="2" t="str">
        <f aca="false">IF(L1874+K1874&gt;0,IF(OR(L1874/(L1874+K1874)&gt;0.8,L1874/(L1874+K1874)&lt;0.2),L1874*100/(L1874+K1874),""),"")</f>
        <v/>
      </c>
      <c r="V1874" s="4" t="str">
        <f aca="false">IF(L1874+K1874&gt;50000,IF(OR(L1874/(L1874+K1874)&gt;0.8,L1874/(L1874+K1874)&lt;0.2),L1874*100/(L1874+K1874),""),"")</f>
        <v/>
      </c>
    </row>
    <row r="1875" customFormat="false" ht="14.65" hidden="false" customHeight="true" outlineLevel="0" collapsed="false">
      <c r="A1875" s="0" t="s">
        <v>28</v>
      </c>
      <c r="B1875" s="5" t="n">
        <v>44139.09375</v>
      </c>
      <c r="C1875" s="0" t="n">
        <v>897811</v>
      </c>
      <c r="D1875" s="0" t="n">
        <v>14</v>
      </c>
      <c r="E1875" s="1" t="n">
        <v>0.4</v>
      </c>
      <c r="F1875" s="1" t="n">
        <v>0.581</v>
      </c>
      <c r="G1875" s="2" t="n">
        <f aca="false">E1875*C1875</f>
        <v>359124.4</v>
      </c>
      <c r="H1875" s="2" t="n">
        <f aca="false">F1875*C1875</f>
        <v>521628.191</v>
      </c>
      <c r="I1875" s="2" t="n">
        <f aca="false">C1875-G1875-H1875</f>
        <v>17058.409</v>
      </c>
      <c r="J1875" s="2"/>
      <c r="K1875" s="3" t="n">
        <f aca="false">G1875-G1874</f>
        <v>9766.30000000005</v>
      </c>
      <c r="L1875" s="3" t="n">
        <f aca="false">H1875-H1874</f>
        <v>55817.3909999999</v>
      </c>
      <c r="M1875" s="3" t="n">
        <f aca="false">I1875-I1874</f>
        <v>422.309000000008</v>
      </c>
      <c r="O1875" s="3" t="n">
        <f aca="false">G1875-H1875</f>
        <v>-162503.791</v>
      </c>
      <c r="Q1875" s="3" t="n">
        <f aca="false">K1875-L1875</f>
        <v>-46051.0909999999</v>
      </c>
      <c r="R1875" s="0" t="str">
        <f aca="false">IF(Q1875&gt;50000,1,"")</f>
        <v/>
      </c>
      <c r="S1875" s="0" t="str">
        <f aca="false">IF(Q1875&lt;-50000,1,"")</f>
        <v/>
      </c>
      <c r="T1875" s="3" t="str">
        <f aca="false">IF(S1875=1,S1875*Q1875,"")</f>
        <v/>
      </c>
      <c r="U1875" s="2" t="n">
        <f aca="false">IF(L1875+K1875&gt;0,IF(OR(L1875/(L1875+K1875)&gt;0.8,L1875/(L1875+K1875)&lt;0.2),L1875*100/(L1875+K1875),""),"")</f>
        <v>85.1086453795349</v>
      </c>
      <c r="V1875" s="4" t="n">
        <f aca="false">IF(L1875+K1875&gt;50000,IF(OR(L1875/(L1875+K1875)&gt;0.8,L1875/(L1875+K1875)&lt;0.2),L1875*100/(L1875+K1875),""),"")</f>
        <v>85.1086453795349</v>
      </c>
    </row>
    <row r="1876" customFormat="false" ht="14.65" hidden="false" customHeight="true" outlineLevel="0" collapsed="false">
      <c r="A1876" s="0" t="s">
        <v>28</v>
      </c>
      <c r="B1876" s="5" t="n">
        <v>44139.0946180556</v>
      </c>
      <c r="C1876" s="0" t="n">
        <v>900305</v>
      </c>
      <c r="D1876" s="0" t="n">
        <v>14</v>
      </c>
      <c r="E1876" s="1" t="n">
        <v>0.401</v>
      </c>
      <c r="F1876" s="1" t="n">
        <v>0.58</v>
      </c>
      <c r="G1876" s="2" t="n">
        <f aca="false">E1876*C1876</f>
        <v>361022.305</v>
      </c>
      <c r="H1876" s="2" t="n">
        <f aca="false">F1876*C1876</f>
        <v>522176.9</v>
      </c>
      <c r="I1876" s="2" t="n">
        <f aca="false">C1876-G1876-H1876</f>
        <v>17105.7950000001</v>
      </c>
      <c r="J1876" s="2"/>
      <c r="K1876" s="3" t="n">
        <f aca="false">G1876-G1875</f>
        <v>1897.90499999997</v>
      </c>
      <c r="L1876" s="3" t="n">
        <f aca="false">H1876-H1875</f>
        <v>548.708999999974</v>
      </c>
      <c r="M1876" s="3" t="n">
        <f aca="false">I1876-I1875</f>
        <v>47.386000000115</v>
      </c>
      <c r="O1876" s="3" t="n">
        <f aca="false">G1876-H1876</f>
        <v>-161154.595</v>
      </c>
      <c r="Q1876" s="3" t="n">
        <f aca="false">K1876-L1876</f>
        <v>1349.196</v>
      </c>
      <c r="R1876" s="0" t="str">
        <f aca="false">IF(Q1876&gt;50000,1,"")</f>
        <v/>
      </c>
      <c r="S1876" s="0" t="str">
        <f aca="false">IF(Q1876&lt;-50000,1,"")</f>
        <v/>
      </c>
      <c r="T1876" s="3" t="str">
        <f aca="false">IF(S1876=1,S1876*Q1876,"")</f>
        <v/>
      </c>
      <c r="U1876" s="2" t="str">
        <f aca="false">IF(L1876+K1876&gt;0,IF(OR(L1876/(L1876+K1876)&gt;0.8,L1876/(L1876+K1876)&lt;0.2),L1876*100/(L1876+K1876),""),"")</f>
        <v/>
      </c>
      <c r="V1876" s="4" t="str">
        <f aca="false">IF(L1876+K1876&gt;50000,IF(OR(L1876/(L1876+K1876)&gt;0.8,L1876/(L1876+K1876)&lt;0.2),L1876*100/(L1876+K1876),""),"")</f>
        <v/>
      </c>
    </row>
    <row r="1877" customFormat="false" ht="14.65" hidden="false" customHeight="true" outlineLevel="0" collapsed="false">
      <c r="A1877" s="0" t="s">
        <v>28</v>
      </c>
      <c r="B1877" s="5" t="n">
        <v>44139.0954976852</v>
      </c>
      <c r="C1877" s="0" t="n">
        <v>906093</v>
      </c>
      <c r="D1877" s="0" t="n">
        <v>15</v>
      </c>
      <c r="E1877" s="1" t="n">
        <v>0.403</v>
      </c>
      <c r="F1877" s="1" t="n">
        <v>0.578</v>
      </c>
      <c r="G1877" s="2" t="n">
        <f aca="false">E1877*C1877</f>
        <v>365155.479</v>
      </c>
      <c r="H1877" s="2" t="n">
        <f aca="false">F1877*C1877</f>
        <v>523721.754</v>
      </c>
      <c r="I1877" s="2" t="n">
        <f aca="false">C1877-G1877-H1877</f>
        <v>17215.767</v>
      </c>
      <c r="J1877" s="2"/>
      <c r="K1877" s="3" t="n">
        <f aca="false">G1877-G1876</f>
        <v>4133.17400000006</v>
      </c>
      <c r="L1877" s="3" t="n">
        <f aca="false">H1877-H1876</f>
        <v>1544.85399999999</v>
      </c>
      <c r="M1877" s="3" t="n">
        <f aca="false">I1877-I1876</f>
        <v>109.971999999892</v>
      </c>
      <c r="O1877" s="3" t="n">
        <f aca="false">G1877-H1877</f>
        <v>-158566.275</v>
      </c>
      <c r="Q1877" s="3" t="n">
        <f aca="false">K1877-L1877</f>
        <v>2588.32000000007</v>
      </c>
      <c r="R1877" s="0" t="str">
        <f aca="false">IF(Q1877&gt;50000,1,"")</f>
        <v/>
      </c>
      <c r="S1877" s="0" t="str">
        <f aca="false">IF(Q1877&lt;-50000,1,"")</f>
        <v/>
      </c>
      <c r="T1877" s="3" t="str">
        <f aca="false">IF(S1877=1,S1877*Q1877,"")</f>
        <v/>
      </c>
      <c r="U1877" s="2" t="str">
        <f aca="false">IF(L1877+K1877&gt;0,IF(OR(L1877/(L1877+K1877)&gt;0.8,L1877/(L1877+K1877)&lt;0.2),L1877*100/(L1877+K1877),""),"")</f>
        <v/>
      </c>
      <c r="V1877" s="4" t="str">
        <f aca="false">IF(L1877+K1877&gt;50000,IF(OR(L1877/(L1877+K1877)&gt;0.8,L1877/(L1877+K1877)&lt;0.2),L1877*100/(L1877+K1877),""),"")</f>
        <v/>
      </c>
    </row>
    <row r="1878" customFormat="false" ht="14.65" hidden="false" customHeight="true" outlineLevel="0" collapsed="false">
      <c r="A1878" s="0" t="s">
        <v>28</v>
      </c>
      <c r="B1878" s="5" t="n">
        <v>44139.0958217593</v>
      </c>
      <c r="C1878" s="0" t="n">
        <v>925948</v>
      </c>
      <c r="D1878" s="0" t="n">
        <v>15</v>
      </c>
      <c r="E1878" s="1" t="n">
        <v>0.406</v>
      </c>
      <c r="F1878" s="1" t="n">
        <v>0.574</v>
      </c>
      <c r="G1878" s="2" t="n">
        <f aca="false">E1878*C1878</f>
        <v>375934.888</v>
      </c>
      <c r="H1878" s="2" t="n">
        <f aca="false">F1878*C1878</f>
        <v>531494.152</v>
      </c>
      <c r="I1878" s="2" t="n">
        <f aca="false">C1878-G1878-H1878</f>
        <v>18518.96</v>
      </c>
      <c r="J1878" s="2"/>
      <c r="K1878" s="3" t="n">
        <f aca="false">G1878-G1877</f>
        <v>10779.409</v>
      </c>
      <c r="L1878" s="3" t="n">
        <f aca="false">H1878-H1877</f>
        <v>7772.39800000005</v>
      </c>
      <c r="M1878" s="3" t="n">
        <f aca="false">I1878-I1877</f>
        <v>1303.19299999997</v>
      </c>
      <c r="O1878" s="3" t="n">
        <f aca="false">G1878-H1878</f>
        <v>-155559.264</v>
      </c>
      <c r="Q1878" s="3" t="n">
        <f aca="false">K1878-L1878</f>
        <v>3007.01099999994</v>
      </c>
      <c r="R1878" s="0" t="str">
        <f aca="false">IF(Q1878&gt;50000,1,"")</f>
        <v/>
      </c>
      <c r="S1878" s="0" t="str">
        <f aca="false">IF(Q1878&lt;-50000,1,"")</f>
        <v/>
      </c>
      <c r="T1878" s="3" t="str">
        <f aca="false">IF(S1878=1,S1878*Q1878,"")</f>
        <v/>
      </c>
      <c r="U1878" s="2" t="str">
        <f aca="false">IF(L1878+K1878&gt;0,IF(OR(L1878/(L1878+K1878)&gt;0.8,L1878/(L1878+K1878)&lt;0.2),L1878*100/(L1878+K1878),""),"")</f>
        <v/>
      </c>
      <c r="V1878" s="4" t="str">
        <f aca="false">IF(L1878+K1878&gt;50000,IF(OR(L1878/(L1878+K1878)&gt;0.8,L1878/(L1878+K1878)&lt;0.2),L1878*100/(L1878+K1878),""),"")</f>
        <v/>
      </c>
    </row>
    <row r="1879" customFormat="false" ht="14.65" hidden="false" customHeight="true" outlineLevel="0" collapsed="false">
      <c r="A1879" s="0" t="s">
        <v>28</v>
      </c>
      <c r="B1879" s="5" t="n">
        <v>44139.0986458333</v>
      </c>
      <c r="C1879" s="0" t="n">
        <v>932757</v>
      </c>
      <c r="D1879" s="0" t="n">
        <v>15</v>
      </c>
      <c r="E1879" s="1" t="n">
        <v>0.409</v>
      </c>
      <c r="F1879" s="1" t="n">
        <v>0.572</v>
      </c>
      <c r="G1879" s="2" t="n">
        <f aca="false">E1879*C1879</f>
        <v>381497.613</v>
      </c>
      <c r="H1879" s="2" t="n">
        <f aca="false">F1879*C1879</f>
        <v>533537.004</v>
      </c>
      <c r="I1879" s="2" t="n">
        <f aca="false">C1879-G1879-H1879</f>
        <v>17722.3830000001</v>
      </c>
      <c r="J1879" s="2"/>
      <c r="K1879" s="3" t="n">
        <f aca="false">G1879-G1878</f>
        <v>5562.72499999992</v>
      </c>
      <c r="L1879" s="3" t="n">
        <f aca="false">H1879-H1878</f>
        <v>2042.85199999996</v>
      </c>
      <c r="M1879" s="3" t="n">
        <f aca="false">I1879-I1878</f>
        <v>-796.576999999816</v>
      </c>
      <c r="O1879" s="3" t="n">
        <f aca="false">G1879-H1879</f>
        <v>-152039.391</v>
      </c>
      <c r="Q1879" s="3" t="n">
        <f aca="false">K1879-L1879</f>
        <v>3519.87299999996</v>
      </c>
      <c r="R1879" s="0" t="str">
        <f aca="false">IF(Q1879&gt;50000,1,"")</f>
        <v/>
      </c>
      <c r="S1879" s="0" t="str">
        <f aca="false">IF(Q1879&lt;-50000,1,"")</f>
        <v/>
      </c>
      <c r="T1879" s="3" t="str">
        <f aca="false">IF(S1879=1,S1879*Q1879,"")</f>
        <v/>
      </c>
      <c r="U1879" s="2" t="str">
        <f aca="false">IF(L1879+K1879&gt;0,IF(OR(L1879/(L1879+K1879)&gt;0.8,L1879/(L1879+K1879)&lt;0.2),L1879*100/(L1879+K1879),""),"")</f>
        <v/>
      </c>
      <c r="V1879" s="4" t="str">
        <f aca="false">IF(L1879+K1879&gt;50000,IF(OR(L1879/(L1879+K1879)&gt;0.8,L1879/(L1879+K1879)&lt;0.2),L1879*100/(L1879+K1879),""),"")</f>
        <v/>
      </c>
    </row>
    <row r="1880" customFormat="false" ht="14.65" hidden="false" customHeight="true" outlineLevel="0" collapsed="false">
      <c r="A1880" s="0" t="s">
        <v>28</v>
      </c>
      <c r="B1880" s="5" t="n">
        <v>44139.099212963</v>
      </c>
      <c r="C1880" s="0" t="n">
        <v>934371</v>
      </c>
      <c r="D1880" s="0" t="n">
        <v>15</v>
      </c>
      <c r="E1880" s="1" t="n">
        <v>0.409</v>
      </c>
      <c r="F1880" s="1" t="n">
        <v>0.571</v>
      </c>
      <c r="G1880" s="2" t="n">
        <f aca="false">E1880*C1880</f>
        <v>382157.739</v>
      </c>
      <c r="H1880" s="2" t="n">
        <f aca="false">F1880*C1880</f>
        <v>533525.841</v>
      </c>
      <c r="I1880" s="2" t="n">
        <f aca="false">C1880-G1880-H1880</f>
        <v>18687.42</v>
      </c>
      <c r="J1880" s="2"/>
      <c r="K1880" s="3" t="n">
        <f aca="false">G1880-G1879</f>
        <v>660.126000000048</v>
      </c>
      <c r="L1880" s="3" t="n">
        <f aca="false">H1880-H1879</f>
        <v>-11.1630000000587</v>
      </c>
      <c r="M1880" s="3" t="n">
        <f aca="false">I1880-I1879</f>
        <v>965.036999999895</v>
      </c>
      <c r="O1880" s="3" t="n">
        <f aca="false">G1880-H1880</f>
        <v>-151368.102</v>
      </c>
      <c r="Q1880" s="3" t="n">
        <f aca="false">K1880-L1880</f>
        <v>671.289000000106</v>
      </c>
      <c r="R1880" s="0" t="str">
        <f aca="false">IF(Q1880&gt;50000,1,"")</f>
        <v/>
      </c>
      <c r="S1880" s="0" t="str">
        <f aca="false">IF(Q1880&lt;-50000,1,"")</f>
        <v/>
      </c>
      <c r="T1880" s="3" t="str">
        <f aca="false">IF(S1880=1,S1880*Q1880,"")</f>
        <v/>
      </c>
      <c r="U1880" s="2" t="n">
        <f aca="false">IF(L1880+K1880&gt;0,IF(OR(L1880/(L1880+K1880)&gt;0.8,L1880/(L1880+K1880)&lt;0.2),L1880*100/(L1880+K1880),""),"")</f>
        <v>-1.72012888254937</v>
      </c>
      <c r="V1880" s="4" t="str">
        <f aca="false">IF(L1880+K1880&gt;50000,IF(OR(L1880/(L1880+K1880)&gt;0.8,L1880/(L1880+K1880)&lt;0.2),L1880*100/(L1880+K1880),""),"")</f>
        <v/>
      </c>
    </row>
    <row r="1881" customFormat="false" ht="14.65" hidden="false" customHeight="true" outlineLevel="0" collapsed="false">
      <c r="A1881" s="0" t="s">
        <v>28</v>
      </c>
      <c r="B1881" s="5" t="n">
        <v>44139.1012268519</v>
      </c>
      <c r="C1881" s="0" t="n">
        <v>935879</v>
      </c>
      <c r="D1881" s="0" t="n">
        <v>15</v>
      </c>
      <c r="E1881" s="1" t="n">
        <v>0.41</v>
      </c>
      <c r="F1881" s="1" t="n">
        <v>0.571</v>
      </c>
      <c r="G1881" s="2" t="n">
        <f aca="false">E1881*C1881</f>
        <v>383710.39</v>
      </c>
      <c r="H1881" s="2" t="n">
        <f aca="false">F1881*C1881</f>
        <v>534386.909</v>
      </c>
      <c r="I1881" s="2" t="n">
        <f aca="false">C1881-G1881-H1881</f>
        <v>17781.7010000001</v>
      </c>
      <c r="J1881" s="2"/>
      <c r="K1881" s="3" t="n">
        <f aca="false">G1881-G1880</f>
        <v>1552.65099999995</v>
      </c>
      <c r="L1881" s="3" t="n">
        <f aca="false">H1881-H1880</f>
        <v>861.068000000087</v>
      </c>
      <c r="M1881" s="3" t="n">
        <f aca="false">I1881-I1880</f>
        <v>-905.718999999925</v>
      </c>
      <c r="O1881" s="3" t="n">
        <f aca="false">G1881-H1881</f>
        <v>-150676.519</v>
      </c>
      <c r="Q1881" s="3" t="n">
        <f aca="false">K1881-L1881</f>
        <v>691.582999999868</v>
      </c>
      <c r="R1881" s="0" t="str">
        <f aca="false">IF(Q1881&gt;50000,1,"")</f>
        <v/>
      </c>
      <c r="S1881" s="0" t="str">
        <f aca="false">IF(Q1881&lt;-50000,1,"")</f>
        <v/>
      </c>
      <c r="T1881" s="3" t="str">
        <f aca="false">IF(S1881=1,S1881*Q1881,"")</f>
        <v/>
      </c>
      <c r="U1881" s="2" t="str">
        <f aca="false">IF(L1881+K1881&gt;0,IF(OR(L1881/(L1881+K1881)&gt;0.8,L1881/(L1881+K1881)&lt;0.2),L1881*100/(L1881+K1881),""),"")</f>
        <v/>
      </c>
      <c r="V1881" s="4" t="str">
        <f aca="false">IF(L1881+K1881&gt;50000,IF(OR(L1881/(L1881+K1881)&gt;0.8,L1881/(L1881+K1881)&lt;0.2),L1881*100/(L1881+K1881),""),"")</f>
        <v/>
      </c>
    </row>
    <row r="1882" customFormat="false" ht="14.65" hidden="false" customHeight="true" outlineLevel="0" collapsed="false">
      <c r="A1882" s="0" t="s">
        <v>28</v>
      </c>
      <c r="B1882" s="5" t="n">
        <v>44139.1016087963</v>
      </c>
      <c r="C1882" s="0" t="n">
        <v>944415</v>
      </c>
      <c r="D1882" s="0" t="n">
        <v>15</v>
      </c>
      <c r="E1882" s="1" t="n">
        <v>0.412</v>
      </c>
      <c r="F1882" s="1" t="n">
        <v>0.569</v>
      </c>
      <c r="G1882" s="2" t="n">
        <f aca="false">E1882*C1882</f>
        <v>389098.98</v>
      </c>
      <c r="H1882" s="2" t="n">
        <f aca="false">F1882*C1882</f>
        <v>537372.135</v>
      </c>
      <c r="I1882" s="2" t="n">
        <f aca="false">C1882-G1882-H1882</f>
        <v>17943.885</v>
      </c>
      <c r="J1882" s="2"/>
      <c r="K1882" s="3" t="n">
        <f aca="false">G1882-G1881</f>
        <v>5388.59000000003</v>
      </c>
      <c r="L1882" s="3" t="n">
        <f aca="false">H1882-H1881</f>
        <v>2985.22600000002</v>
      </c>
      <c r="M1882" s="3" t="n">
        <f aca="false">I1882-I1881</f>
        <v>162.183999999892</v>
      </c>
      <c r="O1882" s="3" t="n">
        <f aca="false">G1882-H1882</f>
        <v>-148273.155</v>
      </c>
      <c r="Q1882" s="3" t="n">
        <f aca="false">K1882-L1882</f>
        <v>2403.364</v>
      </c>
      <c r="R1882" s="0" t="str">
        <f aca="false">IF(Q1882&gt;50000,1,"")</f>
        <v/>
      </c>
      <c r="S1882" s="0" t="str">
        <f aca="false">IF(Q1882&lt;-50000,1,"")</f>
        <v/>
      </c>
      <c r="T1882" s="3" t="str">
        <f aca="false">IF(S1882=1,S1882*Q1882,"")</f>
        <v/>
      </c>
      <c r="U1882" s="2" t="str">
        <f aca="false">IF(L1882+K1882&gt;0,IF(OR(L1882/(L1882+K1882)&gt;0.8,L1882/(L1882+K1882)&lt;0.2),L1882*100/(L1882+K1882),""),"")</f>
        <v/>
      </c>
      <c r="V1882" s="4" t="str">
        <f aca="false">IF(L1882+K1882&gt;50000,IF(OR(L1882/(L1882+K1882)&gt;0.8,L1882/(L1882+K1882)&lt;0.2),L1882*100/(L1882+K1882),""),"")</f>
        <v/>
      </c>
    </row>
    <row r="1883" customFormat="false" ht="14.65" hidden="false" customHeight="true" outlineLevel="0" collapsed="false">
      <c r="A1883" s="0" t="s">
        <v>28</v>
      </c>
      <c r="B1883" s="5" t="n">
        <v>44139.101875</v>
      </c>
      <c r="C1883" s="0" t="n">
        <v>945725</v>
      </c>
      <c r="D1883" s="0" t="n">
        <v>15</v>
      </c>
      <c r="E1883" s="1" t="n">
        <v>0.412</v>
      </c>
      <c r="F1883" s="1" t="n">
        <v>0.569</v>
      </c>
      <c r="G1883" s="2" t="n">
        <f aca="false">E1883*C1883</f>
        <v>389638.7</v>
      </c>
      <c r="H1883" s="2" t="n">
        <f aca="false">F1883*C1883</f>
        <v>538117.525</v>
      </c>
      <c r="I1883" s="2" t="n">
        <f aca="false">C1883-G1883-H1883</f>
        <v>17968.7750000001</v>
      </c>
      <c r="J1883" s="2"/>
      <c r="K1883" s="3" t="n">
        <f aca="false">G1883-G1882</f>
        <v>539.719999999972</v>
      </c>
      <c r="L1883" s="3" t="n">
        <f aca="false">H1883-H1882</f>
        <v>745.389999999898</v>
      </c>
      <c r="M1883" s="3" t="n">
        <f aca="false">I1883-I1882</f>
        <v>24.8900000001304</v>
      </c>
      <c r="O1883" s="3" t="n">
        <f aca="false">G1883-H1883</f>
        <v>-148478.825</v>
      </c>
      <c r="Q1883" s="3" t="n">
        <f aca="false">K1883-L1883</f>
        <v>-205.669999999926</v>
      </c>
      <c r="R1883" s="0" t="str">
        <f aca="false">IF(Q1883&gt;50000,1,"")</f>
        <v/>
      </c>
      <c r="S1883" s="0" t="str">
        <f aca="false">IF(Q1883&lt;-50000,1,"")</f>
        <v/>
      </c>
      <c r="T1883" s="3" t="str">
        <f aca="false">IF(S1883=1,S1883*Q1883,"")</f>
        <v/>
      </c>
      <c r="U1883" s="2" t="str">
        <f aca="false">IF(L1883+K1883&gt;0,IF(OR(L1883/(L1883+K1883)&gt;0.8,L1883/(L1883+K1883)&lt;0.2),L1883*100/(L1883+K1883),""),"")</f>
        <v/>
      </c>
      <c r="V1883" s="4" t="str">
        <f aca="false">IF(L1883+K1883&gt;50000,IF(OR(L1883/(L1883+K1883)&gt;0.8,L1883/(L1883+K1883)&lt;0.2),L1883*100/(L1883+K1883),""),"")</f>
        <v/>
      </c>
    </row>
    <row r="1884" customFormat="false" ht="14.65" hidden="false" customHeight="true" outlineLevel="0" collapsed="false">
      <c r="A1884" s="0" t="s">
        <v>28</v>
      </c>
      <c r="B1884" s="5" t="n">
        <v>44139.103125</v>
      </c>
      <c r="C1884" s="0" t="n">
        <v>946302</v>
      </c>
      <c r="D1884" s="0" t="n">
        <v>15</v>
      </c>
      <c r="E1884" s="1" t="n">
        <v>0.412</v>
      </c>
      <c r="F1884" s="1" t="n">
        <v>0.568</v>
      </c>
      <c r="G1884" s="2" t="n">
        <f aca="false">E1884*C1884</f>
        <v>389876.424</v>
      </c>
      <c r="H1884" s="2" t="n">
        <f aca="false">F1884*C1884</f>
        <v>537499.536</v>
      </c>
      <c r="I1884" s="2" t="n">
        <f aca="false">C1884-G1884-H1884</f>
        <v>18926.04</v>
      </c>
      <c r="J1884" s="2"/>
      <c r="K1884" s="3" t="n">
        <f aca="false">G1884-G1883</f>
        <v>237.724000000046</v>
      </c>
      <c r="L1884" s="3" t="n">
        <f aca="false">H1884-H1883</f>
        <v>-617.988999999943</v>
      </c>
      <c r="M1884" s="3" t="n">
        <f aca="false">I1884-I1883</f>
        <v>957.264999999898</v>
      </c>
      <c r="O1884" s="3" t="n">
        <f aca="false">G1884-H1884</f>
        <v>-147623.112</v>
      </c>
      <c r="Q1884" s="3" t="n">
        <f aca="false">K1884-L1884</f>
        <v>855.712999999989</v>
      </c>
      <c r="R1884" s="0" t="str">
        <f aca="false">IF(Q1884&gt;50000,1,"")</f>
        <v/>
      </c>
      <c r="S1884" s="0" t="str">
        <f aca="false">IF(Q1884&lt;-50000,1,"")</f>
        <v/>
      </c>
      <c r="T1884" s="3" t="str">
        <f aca="false">IF(S1884=1,S1884*Q1884,"")</f>
        <v/>
      </c>
      <c r="U1884" s="2" t="str">
        <f aca="false">IF(L1884+K1884&gt;0,IF(OR(L1884/(L1884+K1884)&gt;0.8,L1884/(L1884+K1884)&lt;0.2),L1884*100/(L1884+K1884),""),"")</f>
        <v/>
      </c>
      <c r="V1884" s="4" t="str">
        <f aca="false">IF(L1884+K1884&gt;50000,IF(OR(L1884/(L1884+K1884)&gt;0.8,L1884/(L1884+K1884)&lt;0.2),L1884*100/(L1884+K1884),""),"")</f>
        <v/>
      </c>
    </row>
    <row r="1885" customFormat="false" ht="14.65" hidden="false" customHeight="true" outlineLevel="0" collapsed="false">
      <c r="A1885" s="0" t="s">
        <v>28</v>
      </c>
      <c r="B1885" s="5" t="n">
        <v>44139.1034259259</v>
      </c>
      <c r="C1885" s="0" t="n">
        <v>952442</v>
      </c>
      <c r="D1885" s="0" t="n">
        <v>15</v>
      </c>
      <c r="E1885" s="1" t="n">
        <v>0.413</v>
      </c>
      <c r="F1885" s="1" t="n">
        <v>0.567</v>
      </c>
      <c r="G1885" s="2" t="n">
        <f aca="false">E1885*C1885</f>
        <v>393358.546</v>
      </c>
      <c r="H1885" s="2" t="n">
        <f aca="false">F1885*C1885</f>
        <v>540034.614</v>
      </c>
      <c r="I1885" s="2" t="n">
        <f aca="false">C1885-G1885-H1885</f>
        <v>19048.8400000001</v>
      </c>
      <c r="J1885" s="2"/>
      <c r="K1885" s="3" t="n">
        <f aca="false">G1885-G1884</f>
        <v>3482.12199999997</v>
      </c>
      <c r="L1885" s="3" t="n">
        <f aca="false">H1885-H1884</f>
        <v>2535.07799999998</v>
      </c>
      <c r="M1885" s="3" t="n">
        <f aca="false">I1885-I1884</f>
        <v>122.800000000047</v>
      </c>
      <c r="O1885" s="3" t="n">
        <f aca="false">G1885-H1885</f>
        <v>-146676.068</v>
      </c>
      <c r="Q1885" s="3" t="n">
        <f aca="false">K1885-L1885</f>
        <v>947.043999999994</v>
      </c>
      <c r="R1885" s="0" t="str">
        <f aca="false">IF(Q1885&gt;50000,1,"")</f>
        <v/>
      </c>
      <c r="S1885" s="0" t="str">
        <f aca="false">IF(Q1885&lt;-50000,1,"")</f>
        <v/>
      </c>
      <c r="T1885" s="3" t="str">
        <f aca="false">IF(S1885=1,S1885*Q1885,"")</f>
        <v/>
      </c>
      <c r="U1885" s="2" t="str">
        <f aca="false">IF(L1885+K1885&gt;0,IF(OR(L1885/(L1885+K1885)&gt;0.8,L1885/(L1885+K1885)&lt;0.2),L1885*100/(L1885+K1885),""),"")</f>
        <v/>
      </c>
      <c r="V1885" s="4" t="str">
        <f aca="false">IF(L1885+K1885&gt;50000,IF(OR(L1885/(L1885+K1885)&gt;0.8,L1885/(L1885+K1885)&lt;0.2),L1885*100/(L1885+K1885),""),"")</f>
        <v/>
      </c>
    </row>
    <row r="1886" customFormat="false" ht="14.65" hidden="false" customHeight="true" outlineLevel="0" collapsed="false">
      <c r="A1886" s="0" t="s">
        <v>28</v>
      </c>
      <c r="B1886" s="5" t="n">
        <v>44139.1040393519</v>
      </c>
      <c r="C1886" s="0" t="n">
        <v>998936</v>
      </c>
      <c r="D1886" s="0" t="n">
        <v>16</v>
      </c>
      <c r="E1886" s="1" t="n">
        <v>0.413</v>
      </c>
      <c r="F1886" s="1" t="n">
        <v>0.568</v>
      </c>
      <c r="G1886" s="2" t="n">
        <f aca="false">E1886*C1886</f>
        <v>412560.568</v>
      </c>
      <c r="H1886" s="2" t="n">
        <f aca="false">F1886*C1886</f>
        <v>567395.648</v>
      </c>
      <c r="I1886" s="2" t="n">
        <f aca="false">C1886-G1886-H1886</f>
        <v>18979.7840000001</v>
      </c>
      <c r="J1886" s="2"/>
      <c r="K1886" s="3" t="n">
        <f aca="false">G1886-G1885</f>
        <v>19202.022</v>
      </c>
      <c r="L1886" s="3" t="n">
        <f aca="false">H1886-H1885</f>
        <v>27361.034</v>
      </c>
      <c r="M1886" s="3" t="n">
        <f aca="false">I1886-I1885</f>
        <v>-69.0559999999823</v>
      </c>
      <c r="O1886" s="3" t="n">
        <f aca="false">G1886-H1886</f>
        <v>-154835.08</v>
      </c>
      <c r="Q1886" s="3" t="n">
        <f aca="false">K1886-L1886</f>
        <v>-8159.01199999999</v>
      </c>
      <c r="R1886" s="0" t="str">
        <f aca="false">IF(Q1886&gt;50000,1,"")</f>
        <v/>
      </c>
      <c r="S1886" s="0" t="str">
        <f aca="false">IF(Q1886&lt;-50000,1,"")</f>
        <v/>
      </c>
      <c r="T1886" s="3" t="str">
        <f aca="false">IF(S1886=1,S1886*Q1886,"")</f>
        <v/>
      </c>
      <c r="U1886" s="2" t="str">
        <f aca="false">IF(L1886+K1886&gt;0,IF(OR(L1886/(L1886+K1886)&gt;0.8,L1886/(L1886+K1886)&lt;0.2),L1886*100/(L1886+K1886),""),"")</f>
        <v/>
      </c>
      <c r="V1886" s="4" t="str">
        <f aca="false">IF(L1886+K1886&gt;50000,IF(OR(L1886/(L1886+K1886)&gt;0.8,L1886/(L1886+K1886)&lt;0.2),L1886*100/(L1886+K1886),""),"")</f>
        <v/>
      </c>
    </row>
    <row r="1887" customFormat="false" ht="14.65" hidden="false" customHeight="true" outlineLevel="0" collapsed="false">
      <c r="A1887" s="0" t="s">
        <v>28</v>
      </c>
      <c r="B1887" s="5" t="n">
        <v>44139.1045138889</v>
      </c>
      <c r="C1887" s="0" t="n">
        <v>1000261</v>
      </c>
      <c r="D1887" s="0" t="n">
        <v>16</v>
      </c>
      <c r="E1887" s="1" t="n">
        <v>0.413</v>
      </c>
      <c r="F1887" s="1" t="n">
        <v>0.568</v>
      </c>
      <c r="G1887" s="2" t="n">
        <f aca="false">E1887*C1887</f>
        <v>413107.793</v>
      </c>
      <c r="H1887" s="2" t="n">
        <f aca="false">F1887*C1887</f>
        <v>568148.248</v>
      </c>
      <c r="I1887" s="2" t="n">
        <f aca="false">C1887-G1887-H1887</f>
        <v>19004.959</v>
      </c>
      <c r="J1887" s="2"/>
      <c r="K1887" s="3" t="n">
        <f aca="false">G1887-G1886</f>
        <v>547.225000000035</v>
      </c>
      <c r="L1887" s="3" t="n">
        <f aca="false">H1887-H1886</f>
        <v>752.599999999977</v>
      </c>
      <c r="M1887" s="3" t="n">
        <f aca="false">I1887-I1886</f>
        <v>25.1749999999302</v>
      </c>
      <c r="O1887" s="3" t="n">
        <f aca="false">G1887-H1887</f>
        <v>-155040.455</v>
      </c>
      <c r="Q1887" s="3" t="n">
        <f aca="false">K1887-L1887</f>
        <v>-205.374999999942</v>
      </c>
      <c r="R1887" s="0" t="str">
        <f aca="false">IF(Q1887&gt;50000,1,"")</f>
        <v/>
      </c>
      <c r="S1887" s="0" t="str">
        <f aca="false">IF(Q1887&lt;-50000,1,"")</f>
        <v/>
      </c>
      <c r="T1887" s="3" t="str">
        <f aca="false">IF(S1887=1,S1887*Q1887,"")</f>
        <v/>
      </c>
      <c r="U1887" s="2" t="str">
        <f aca="false">IF(L1887+K1887&gt;0,IF(OR(L1887/(L1887+K1887)&gt;0.8,L1887/(L1887+K1887)&lt;0.2),L1887*100/(L1887+K1887),""),"")</f>
        <v/>
      </c>
      <c r="V1887" s="4" t="str">
        <f aca="false">IF(L1887+K1887&gt;50000,IF(OR(L1887/(L1887+K1887)&gt;0.8,L1887/(L1887+K1887)&lt;0.2),L1887*100/(L1887+K1887),""),"")</f>
        <v/>
      </c>
    </row>
    <row r="1888" customFormat="false" ht="14.65" hidden="false" customHeight="true" outlineLevel="0" collapsed="false">
      <c r="A1888" s="0" t="s">
        <v>28</v>
      </c>
      <c r="B1888" s="5" t="n">
        <v>44139.1047569445</v>
      </c>
      <c r="C1888" s="0" t="n">
        <v>1001870</v>
      </c>
      <c r="D1888" s="0" t="n">
        <v>16</v>
      </c>
      <c r="E1888" s="1" t="n">
        <v>0.413</v>
      </c>
      <c r="F1888" s="1" t="n">
        <v>0.567</v>
      </c>
      <c r="G1888" s="2" t="n">
        <f aca="false">E1888*C1888</f>
        <v>413772.31</v>
      </c>
      <c r="H1888" s="2" t="n">
        <f aca="false">F1888*C1888</f>
        <v>568060.29</v>
      </c>
      <c r="I1888" s="2" t="n">
        <f aca="false">C1888-G1888-H1888</f>
        <v>20037.4</v>
      </c>
      <c r="J1888" s="2"/>
      <c r="K1888" s="3" t="n">
        <f aca="false">G1888-G1887</f>
        <v>664.516999999993</v>
      </c>
      <c r="L1888" s="3" t="n">
        <f aca="false">H1888-H1887</f>
        <v>-87.9579999999842</v>
      </c>
      <c r="M1888" s="3" t="n">
        <f aca="false">I1888-I1887</f>
        <v>1032.44099999999</v>
      </c>
      <c r="O1888" s="3" t="n">
        <f aca="false">G1888-H1888</f>
        <v>-154287.98</v>
      </c>
      <c r="Q1888" s="3" t="n">
        <f aca="false">K1888-L1888</f>
        <v>752.474999999977</v>
      </c>
      <c r="R1888" s="0" t="str">
        <f aca="false">IF(Q1888&gt;50000,1,"")</f>
        <v/>
      </c>
      <c r="S1888" s="0" t="str">
        <f aca="false">IF(Q1888&lt;-50000,1,"")</f>
        <v/>
      </c>
      <c r="T1888" s="3" t="str">
        <f aca="false">IF(S1888=1,S1888*Q1888,"")</f>
        <v/>
      </c>
      <c r="U1888" s="2" t="n">
        <f aca="false">IF(L1888+K1888&gt;0,IF(OR(L1888/(L1888+K1888)&gt;0.8,L1888/(L1888+K1888)&lt;0.2),L1888*100/(L1888+K1888),""),"")</f>
        <v>-15.2556806848879</v>
      </c>
      <c r="V1888" s="4" t="str">
        <f aca="false">IF(L1888+K1888&gt;50000,IF(OR(L1888/(L1888+K1888)&gt;0.8,L1888/(L1888+K1888)&lt;0.2),L1888*100/(L1888+K1888),""),"")</f>
        <v/>
      </c>
    </row>
    <row r="1889" customFormat="false" ht="14.65" hidden="false" customHeight="true" outlineLevel="0" collapsed="false">
      <c r="A1889" s="0" t="s">
        <v>28</v>
      </c>
      <c r="B1889" s="5" t="n">
        <v>44139.1048611111</v>
      </c>
      <c r="C1889" s="0" t="n">
        <v>1003178</v>
      </c>
      <c r="D1889" s="0" t="n">
        <v>16</v>
      </c>
      <c r="E1889" s="1" t="n">
        <v>0.414</v>
      </c>
      <c r="F1889" s="1" t="n">
        <v>0.567</v>
      </c>
      <c r="G1889" s="2" t="n">
        <f aca="false">E1889*C1889</f>
        <v>415315.692</v>
      </c>
      <c r="H1889" s="2" t="n">
        <f aca="false">F1889*C1889</f>
        <v>568801.926</v>
      </c>
      <c r="I1889" s="2" t="n">
        <f aca="false">C1889-G1889-H1889</f>
        <v>19060.382</v>
      </c>
      <c r="J1889" s="2"/>
      <c r="K1889" s="3" t="n">
        <f aca="false">G1889-G1888</f>
        <v>1543.38199999998</v>
      </c>
      <c r="L1889" s="3" t="n">
        <f aca="false">H1889-H1888</f>
        <v>741.636000000057</v>
      </c>
      <c r="M1889" s="3" t="n">
        <f aca="false">I1889-I1888</f>
        <v>-977.01800000004</v>
      </c>
      <c r="O1889" s="3" t="n">
        <f aca="false">G1889-H1889</f>
        <v>-153486.234</v>
      </c>
      <c r="Q1889" s="3" t="n">
        <f aca="false">K1889-L1889</f>
        <v>801.745999999926</v>
      </c>
      <c r="R1889" s="0" t="str">
        <f aca="false">IF(Q1889&gt;50000,1,"")</f>
        <v/>
      </c>
      <c r="S1889" s="0" t="str">
        <f aca="false">IF(Q1889&lt;-50000,1,"")</f>
        <v/>
      </c>
      <c r="T1889" s="3" t="str">
        <f aca="false">IF(S1889=1,S1889*Q1889,"")</f>
        <v/>
      </c>
      <c r="U1889" s="2" t="str">
        <f aca="false">IF(L1889+K1889&gt;0,IF(OR(L1889/(L1889+K1889)&gt;0.8,L1889/(L1889+K1889)&lt;0.2),L1889*100/(L1889+K1889),""),"")</f>
        <v/>
      </c>
      <c r="V1889" s="4" t="str">
        <f aca="false">IF(L1889+K1889&gt;50000,IF(OR(L1889/(L1889+K1889)&gt;0.8,L1889/(L1889+K1889)&lt;0.2),L1889*100/(L1889+K1889),""),"")</f>
        <v/>
      </c>
    </row>
    <row r="1890" customFormat="false" ht="14.65" hidden="false" customHeight="true" outlineLevel="0" collapsed="false">
      <c r="A1890" s="0" t="s">
        <v>28</v>
      </c>
      <c r="B1890" s="5" t="n">
        <v>44139.1056018519</v>
      </c>
      <c r="C1890" s="0" t="n">
        <v>1012148</v>
      </c>
      <c r="D1890" s="0" t="n">
        <v>16</v>
      </c>
      <c r="E1890" s="1" t="n">
        <v>0.415</v>
      </c>
      <c r="F1890" s="1" t="n">
        <v>0.565</v>
      </c>
      <c r="G1890" s="2" t="n">
        <f aca="false">E1890*C1890</f>
        <v>420041.42</v>
      </c>
      <c r="H1890" s="2" t="n">
        <f aca="false">F1890*C1890</f>
        <v>571863.62</v>
      </c>
      <c r="I1890" s="2" t="n">
        <f aca="false">C1890-G1890-H1890</f>
        <v>20242.9600000001</v>
      </c>
      <c r="J1890" s="2"/>
      <c r="K1890" s="3" t="n">
        <f aca="false">G1890-G1889</f>
        <v>4725.728</v>
      </c>
      <c r="L1890" s="3" t="n">
        <f aca="false">H1890-H1889</f>
        <v>3061.69400000002</v>
      </c>
      <c r="M1890" s="3" t="n">
        <f aca="false">I1890-I1889</f>
        <v>1182.5780000001</v>
      </c>
      <c r="O1890" s="3" t="n">
        <f aca="false">G1890-H1890</f>
        <v>-151822.2</v>
      </c>
      <c r="Q1890" s="3" t="n">
        <f aca="false">K1890-L1890</f>
        <v>1664.03399999999</v>
      </c>
      <c r="R1890" s="0" t="str">
        <f aca="false">IF(Q1890&gt;50000,1,"")</f>
        <v/>
      </c>
      <c r="S1890" s="0" t="str">
        <f aca="false">IF(Q1890&lt;-50000,1,"")</f>
        <v/>
      </c>
      <c r="T1890" s="3" t="str">
        <f aca="false">IF(S1890=1,S1890*Q1890,"")</f>
        <v/>
      </c>
      <c r="U1890" s="2" t="str">
        <f aca="false">IF(L1890+K1890&gt;0,IF(OR(L1890/(L1890+K1890)&gt;0.8,L1890/(L1890+K1890)&lt;0.2),L1890*100/(L1890+K1890),""),"")</f>
        <v/>
      </c>
      <c r="V1890" s="4" t="str">
        <f aca="false">IF(L1890+K1890&gt;50000,IF(OR(L1890/(L1890+K1890)&gt;0.8,L1890/(L1890+K1890)&lt;0.2),L1890*100/(L1890+K1890),""),"")</f>
        <v/>
      </c>
    </row>
    <row r="1891" customFormat="false" ht="14.65" hidden="false" customHeight="true" outlineLevel="0" collapsed="false">
      <c r="A1891" s="0" t="s">
        <v>28</v>
      </c>
      <c r="B1891" s="5" t="n">
        <v>44139.1064699074</v>
      </c>
      <c r="C1891" s="0" t="n">
        <v>1016773</v>
      </c>
      <c r="D1891" s="0" t="n">
        <v>16</v>
      </c>
      <c r="E1891" s="1" t="n">
        <v>0.417</v>
      </c>
      <c r="F1891" s="1" t="n">
        <v>0.563</v>
      </c>
      <c r="G1891" s="2" t="n">
        <f aca="false">E1891*C1891</f>
        <v>423994.341</v>
      </c>
      <c r="H1891" s="2" t="n">
        <f aca="false">F1891*C1891</f>
        <v>572443.199</v>
      </c>
      <c r="I1891" s="2" t="n">
        <f aca="false">C1891-G1891-H1891</f>
        <v>20335.4600000001</v>
      </c>
      <c r="J1891" s="2"/>
      <c r="K1891" s="3" t="n">
        <f aca="false">G1891-G1890</f>
        <v>3952.92099999997</v>
      </c>
      <c r="L1891" s="3" t="n">
        <f aca="false">H1891-H1890</f>
        <v>579.578999999911</v>
      </c>
      <c r="M1891" s="3" t="n">
        <f aca="false">I1891-I1890</f>
        <v>92.5</v>
      </c>
      <c r="O1891" s="3" t="n">
        <f aca="false">G1891-H1891</f>
        <v>-148448.858</v>
      </c>
      <c r="Q1891" s="3" t="n">
        <f aca="false">K1891-L1891</f>
        <v>3373.34200000006</v>
      </c>
      <c r="R1891" s="0" t="str">
        <f aca="false">IF(Q1891&gt;50000,1,"")</f>
        <v/>
      </c>
      <c r="S1891" s="0" t="str">
        <f aca="false">IF(Q1891&lt;-50000,1,"")</f>
        <v/>
      </c>
      <c r="T1891" s="3" t="str">
        <f aca="false">IF(S1891=1,S1891*Q1891,"")</f>
        <v/>
      </c>
      <c r="U1891" s="2" t="n">
        <f aca="false">IF(L1891+K1891&gt;0,IF(OR(L1891/(L1891+K1891)&gt;0.8,L1891/(L1891+K1891)&lt;0.2),L1891*100/(L1891+K1891),""),"")</f>
        <v>12.7871814671798</v>
      </c>
      <c r="V1891" s="4" t="str">
        <f aca="false">IF(L1891+K1891&gt;50000,IF(OR(L1891/(L1891+K1891)&gt;0.8,L1891/(L1891+K1891)&lt;0.2),L1891*100/(L1891+K1891),""),"")</f>
        <v/>
      </c>
    </row>
    <row r="1892" customFormat="false" ht="14.65" hidden="false" customHeight="true" outlineLevel="0" collapsed="false">
      <c r="A1892" s="0" t="s">
        <v>28</v>
      </c>
      <c r="B1892" s="5" t="n">
        <v>44139.108287037</v>
      </c>
      <c r="C1892" s="0" t="n">
        <v>1017519</v>
      </c>
      <c r="D1892" s="0" t="n">
        <v>16</v>
      </c>
      <c r="E1892" s="1" t="n">
        <v>0.417</v>
      </c>
      <c r="F1892" s="1" t="n">
        <v>0.563</v>
      </c>
      <c r="G1892" s="2" t="n">
        <f aca="false">E1892*C1892</f>
        <v>424305.423</v>
      </c>
      <c r="H1892" s="2" t="n">
        <f aca="false">F1892*C1892</f>
        <v>572863.197</v>
      </c>
      <c r="I1892" s="2" t="n">
        <f aca="false">C1892-G1892-H1892</f>
        <v>20350.3800000001</v>
      </c>
      <c r="J1892" s="2"/>
      <c r="K1892" s="3" t="n">
        <f aca="false">G1892-G1891</f>
        <v>311.082000000053</v>
      </c>
      <c r="L1892" s="3" t="n">
        <f aca="false">H1892-H1891</f>
        <v>419.998000000021</v>
      </c>
      <c r="M1892" s="3" t="n">
        <f aca="false">I1892-I1891</f>
        <v>14.9200000000419</v>
      </c>
      <c r="O1892" s="3" t="n">
        <f aca="false">G1892-H1892</f>
        <v>-148557.774</v>
      </c>
      <c r="Q1892" s="3" t="n">
        <f aca="false">K1892-L1892</f>
        <v>-108.915999999968</v>
      </c>
      <c r="R1892" s="0" t="str">
        <f aca="false">IF(Q1892&gt;50000,1,"")</f>
        <v/>
      </c>
      <c r="S1892" s="0" t="str">
        <f aca="false">IF(Q1892&lt;-50000,1,"")</f>
        <v/>
      </c>
      <c r="T1892" s="3" t="str">
        <f aca="false">IF(S1892=1,S1892*Q1892,"")</f>
        <v/>
      </c>
      <c r="U1892" s="2" t="str">
        <f aca="false">IF(L1892+K1892&gt;0,IF(OR(L1892/(L1892+K1892)&gt;0.8,L1892/(L1892+K1892)&lt;0.2),L1892*100/(L1892+K1892),""),"")</f>
        <v/>
      </c>
      <c r="V1892" s="4" t="str">
        <f aca="false">IF(L1892+K1892&gt;50000,IF(OR(L1892/(L1892+K1892)&gt;0.8,L1892/(L1892+K1892)&lt;0.2),L1892*100/(L1892+K1892),""),"")</f>
        <v/>
      </c>
    </row>
    <row r="1893" customFormat="false" ht="14.65" hidden="false" customHeight="true" outlineLevel="0" collapsed="false">
      <c r="A1893" s="0" t="s">
        <v>28</v>
      </c>
      <c r="B1893" s="5" t="n">
        <v>44139.1090856481</v>
      </c>
      <c r="C1893" s="0" t="n">
        <v>1023783</v>
      </c>
      <c r="D1893" s="0" t="n">
        <v>16</v>
      </c>
      <c r="E1893" s="1" t="n">
        <v>0.42</v>
      </c>
      <c r="F1893" s="1" t="n">
        <v>0.561</v>
      </c>
      <c r="G1893" s="2" t="n">
        <f aca="false">E1893*C1893</f>
        <v>429988.86</v>
      </c>
      <c r="H1893" s="2" t="n">
        <f aca="false">F1893*C1893</f>
        <v>574342.263</v>
      </c>
      <c r="I1893" s="2" t="n">
        <f aca="false">C1893-G1893-H1893</f>
        <v>19451.877</v>
      </c>
      <c r="J1893" s="2"/>
      <c r="K1893" s="3" t="n">
        <f aca="false">G1893-G1892</f>
        <v>5683.43699999998</v>
      </c>
      <c r="L1893" s="3" t="n">
        <f aca="false">H1893-H1892</f>
        <v>1479.06600000011</v>
      </c>
      <c r="M1893" s="3" t="n">
        <f aca="false">I1893-I1892</f>
        <v>-898.503000000143</v>
      </c>
      <c r="O1893" s="3" t="n">
        <f aca="false">G1893-H1893</f>
        <v>-144353.403</v>
      </c>
      <c r="Q1893" s="3" t="n">
        <f aca="false">K1893-L1893</f>
        <v>4204.37099999987</v>
      </c>
      <c r="R1893" s="0" t="str">
        <f aca="false">IF(Q1893&gt;50000,1,"")</f>
        <v/>
      </c>
      <c r="S1893" s="0" t="str">
        <f aca="false">IF(Q1893&lt;-50000,1,"")</f>
        <v/>
      </c>
      <c r="T1893" s="3" t="str">
        <f aca="false">IF(S1893=1,S1893*Q1893,"")</f>
        <v/>
      </c>
      <c r="U1893" s="2" t="str">
        <f aca="false">IF(L1893+K1893&gt;0,IF(OR(L1893/(L1893+K1893)&gt;0.8,L1893/(L1893+K1893)&lt;0.2),L1893*100/(L1893+K1893),""),"")</f>
        <v/>
      </c>
      <c r="V1893" s="4" t="str">
        <f aca="false">IF(L1893+K1893&gt;50000,IF(OR(L1893/(L1893+K1893)&gt;0.8,L1893/(L1893+K1893)&lt;0.2),L1893*100/(L1893+K1893),""),"")</f>
        <v/>
      </c>
    </row>
    <row r="1894" customFormat="false" ht="14.65" hidden="false" customHeight="true" outlineLevel="0" collapsed="false">
      <c r="A1894" s="0" t="s">
        <v>28</v>
      </c>
      <c r="B1894" s="5" t="n">
        <v>44139.1096296296</v>
      </c>
      <c r="C1894" s="0" t="n">
        <v>1024055</v>
      </c>
      <c r="D1894" s="0" t="n">
        <v>16</v>
      </c>
      <c r="E1894" s="1" t="n">
        <v>0.42</v>
      </c>
      <c r="F1894" s="1" t="n">
        <v>0.561</v>
      </c>
      <c r="G1894" s="2" t="n">
        <f aca="false">E1894*C1894</f>
        <v>430103.1</v>
      </c>
      <c r="H1894" s="2" t="n">
        <f aca="false">F1894*C1894</f>
        <v>574494.855</v>
      </c>
      <c r="I1894" s="2" t="n">
        <f aca="false">C1894-G1894-H1894</f>
        <v>19457.0449999999</v>
      </c>
      <c r="J1894" s="2"/>
      <c r="K1894" s="3" t="n">
        <f aca="false">G1894-G1893</f>
        <v>114.239999999991</v>
      </c>
      <c r="L1894" s="3" t="n">
        <f aca="false">H1894-H1893</f>
        <v>152.592000000062</v>
      </c>
      <c r="M1894" s="3" t="n">
        <f aca="false">I1894-I1893</f>
        <v>5.16799999994692</v>
      </c>
      <c r="O1894" s="3" t="n">
        <f aca="false">G1894-H1894</f>
        <v>-144391.755</v>
      </c>
      <c r="Q1894" s="3" t="n">
        <f aca="false">K1894-L1894</f>
        <v>-38.3520000000717</v>
      </c>
      <c r="R1894" s="0" t="str">
        <f aca="false">IF(Q1894&gt;50000,1,"")</f>
        <v/>
      </c>
      <c r="S1894" s="0" t="str">
        <f aca="false">IF(Q1894&lt;-50000,1,"")</f>
        <v/>
      </c>
      <c r="T1894" s="3" t="str">
        <f aca="false">IF(S1894=1,S1894*Q1894,"")</f>
        <v/>
      </c>
      <c r="U1894" s="2" t="str">
        <f aca="false">IF(L1894+K1894&gt;0,IF(OR(L1894/(L1894+K1894)&gt;0.8,L1894/(L1894+K1894)&lt;0.2),L1894*100/(L1894+K1894),""),"")</f>
        <v/>
      </c>
      <c r="V1894" s="4" t="str">
        <f aca="false">IF(L1894+K1894&gt;50000,IF(OR(L1894/(L1894+K1894)&gt;0.8,L1894/(L1894+K1894)&lt;0.2),L1894*100/(L1894+K1894),""),"")</f>
        <v/>
      </c>
    </row>
    <row r="1895" customFormat="false" ht="14.65" hidden="false" customHeight="true" outlineLevel="0" collapsed="false">
      <c r="A1895" s="0" t="s">
        <v>28</v>
      </c>
      <c r="B1895" s="5" t="n">
        <v>44139.1099421296</v>
      </c>
      <c r="C1895" s="0" t="n">
        <v>1026375</v>
      </c>
      <c r="D1895" s="0" t="n">
        <v>16</v>
      </c>
      <c r="E1895" s="1" t="n">
        <v>0.421</v>
      </c>
      <c r="F1895" s="1" t="n">
        <v>0.56</v>
      </c>
      <c r="G1895" s="2" t="n">
        <f aca="false">E1895*C1895</f>
        <v>432103.875</v>
      </c>
      <c r="H1895" s="2" t="n">
        <f aca="false">F1895*C1895</f>
        <v>574770</v>
      </c>
      <c r="I1895" s="2" t="n">
        <f aca="false">C1895-G1895-H1895</f>
        <v>19501.125</v>
      </c>
      <c r="J1895" s="2"/>
      <c r="K1895" s="3" t="n">
        <f aca="false">G1895-G1894</f>
        <v>2000.77500000002</v>
      </c>
      <c r="L1895" s="3" t="n">
        <f aca="false">H1895-H1894</f>
        <v>275.144999999902</v>
      </c>
      <c r="M1895" s="3" t="n">
        <f aca="false">I1895-I1894</f>
        <v>44.0800000000745</v>
      </c>
      <c r="O1895" s="3" t="n">
        <f aca="false">G1895-H1895</f>
        <v>-142666.125</v>
      </c>
      <c r="Q1895" s="3" t="n">
        <f aca="false">K1895-L1895</f>
        <v>1725.63000000012</v>
      </c>
      <c r="R1895" s="0" t="str">
        <f aca="false">IF(Q1895&gt;50000,1,"")</f>
        <v/>
      </c>
      <c r="S1895" s="0" t="str">
        <f aca="false">IF(Q1895&lt;-50000,1,"")</f>
        <v/>
      </c>
      <c r="T1895" s="3" t="str">
        <f aca="false">IF(S1895=1,S1895*Q1895,"")</f>
        <v/>
      </c>
      <c r="U1895" s="2" t="n">
        <f aca="false">IF(L1895+K1895&gt;0,IF(OR(L1895/(L1895+K1895)&gt;0.8,L1895/(L1895+K1895)&lt;0.2),L1895*100/(L1895+K1895),""),"")</f>
        <v>12.0893968153499</v>
      </c>
      <c r="V1895" s="4" t="str">
        <f aca="false">IF(L1895+K1895&gt;50000,IF(OR(L1895/(L1895+K1895)&gt;0.8,L1895/(L1895+K1895)&lt;0.2),L1895*100/(L1895+K1895),""),"")</f>
        <v/>
      </c>
    </row>
    <row r="1896" customFormat="false" ht="14.65" hidden="false" customHeight="true" outlineLevel="0" collapsed="false">
      <c r="A1896" s="0" t="s">
        <v>28</v>
      </c>
      <c r="B1896" s="5" t="n">
        <v>44139.1100115741</v>
      </c>
      <c r="C1896" s="0" t="n">
        <v>1038239</v>
      </c>
      <c r="D1896" s="0" t="n">
        <v>17</v>
      </c>
      <c r="E1896" s="1" t="n">
        <v>0.425</v>
      </c>
      <c r="F1896" s="1" t="n">
        <v>0.556</v>
      </c>
      <c r="G1896" s="2" t="n">
        <f aca="false">E1896*C1896</f>
        <v>441251.575</v>
      </c>
      <c r="H1896" s="2" t="n">
        <f aca="false">F1896*C1896</f>
        <v>577260.884</v>
      </c>
      <c r="I1896" s="2" t="n">
        <f aca="false">C1896-G1896-H1896</f>
        <v>19726.541</v>
      </c>
      <c r="J1896" s="2"/>
      <c r="K1896" s="3" t="n">
        <f aca="false">G1896-G1895</f>
        <v>9147.70000000001</v>
      </c>
      <c r="L1896" s="3" t="n">
        <f aca="false">H1896-H1895</f>
        <v>2490.88400000008</v>
      </c>
      <c r="M1896" s="3" t="n">
        <f aca="false">I1896-I1895</f>
        <v>225.415999999968</v>
      </c>
      <c r="O1896" s="3" t="n">
        <f aca="false">G1896-H1896</f>
        <v>-136009.309</v>
      </c>
      <c r="Q1896" s="3" t="n">
        <f aca="false">K1896-L1896</f>
        <v>6656.81599999993</v>
      </c>
      <c r="R1896" s="0" t="str">
        <f aca="false">IF(Q1896&gt;50000,1,"")</f>
        <v/>
      </c>
      <c r="S1896" s="0" t="str">
        <f aca="false">IF(Q1896&lt;-50000,1,"")</f>
        <v/>
      </c>
      <c r="T1896" s="3" t="str">
        <f aca="false">IF(S1896=1,S1896*Q1896,"")</f>
        <v/>
      </c>
      <c r="U1896" s="2" t="str">
        <f aca="false">IF(L1896+K1896&gt;0,IF(OR(L1896/(L1896+K1896)&gt;0.8,L1896/(L1896+K1896)&lt;0.2),L1896*100/(L1896+K1896),""),"")</f>
        <v/>
      </c>
      <c r="V1896" s="4" t="str">
        <f aca="false">IF(L1896+K1896&gt;50000,IF(OR(L1896/(L1896+K1896)&gt;0.8,L1896/(L1896+K1896)&lt;0.2),L1896*100/(L1896+K1896),""),"")</f>
        <v/>
      </c>
    </row>
    <row r="1897" customFormat="false" ht="14.65" hidden="false" customHeight="true" outlineLevel="0" collapsed="false">
      <c r="A1897" s="0" t="s">
        <v>28</v>
      </c>
      <c r="B1897" s="5" t="n">
        <v>44139.1107291667</v>
      </c>
      <c r="C1897" s="0" t="n">
        <v>1038248</v>
      </c>
      <c r="D1897" s="0" t="n">
        <v>17</v>
      </c>
      <c r="E1897" s="1" t="n">
        <v>0.425</v>
      </c>
      <c r="F1897" s="1" t="n">
        <v>0.556</v>
      </c>
      <c r="G1897" s="2" t="n">
        <f aca="false">E1897*C1897</f>
        <v>441255.4</v>
      </c>
      <c r="H1897" s="2" t="n">
        <f aca="false">F1897*C1897</f>
        <v>577265.888</v>
      </c>
      <c r="I1897" s="2" t="n">
        <f aca="false">C1897-G1897-H1897</f>
        <v>19726.7120000001</v>
      </c>
      <c r="J1897" s="2"/>
      <c r="K1897" s="3" t="n">
        <f aca="false">G1897-G1896</f>
        <v>3.82499999995343</v>
      </c>
      <c r="L1897" s="3" t="n">
        <f aca="false">H1897-H1896</f>
        <v>5.00399999995716</v>
      </c>
      <c r="M1897" s="3" t="n">
        <f aca="false">I1897-I1896</f>
        <v>0.171000000089407</v>
      </c>
      <c r="O1897" s="3" t="n">
        <f aca="false">G1897-H1897</f>
        <v>-136010.488</v>
      </c>
      <c r="Q1897" s="3" t="n">
        <f aca="false">K1897-L1897</f>
        <v>-1.17900000000373</v>
      </c>
      <c r="R1897" s="0" t="str">
        <f aca="false">IF(Q1897&gt;50000,1,"")</f>
        <v/>
      </c>
      <c r="S1897" s="0" t="str">
        <f aca="false">IF(Q1897&lt;-50000,1,"")</f>
        <v/>
      </c>
      <c r="T1897" s="3" t="str">
        <f aca="false">IF(S1897=1,S1897*Q1897,"")</f>
        <v/>
      </c>
      <c r="U1897" s="2" t="str">
        <f aca="false">IF(L1897+K1897&gt;0,IF(OR(L1897/(L1897+K1897)&gt;0.8,L1897/(L1897+K1897)&lt;0.2),L1897*100/(L1897+K1897),""),"")</f>
        <v/>
      </c>
      <c r="V1897" s="4" t="str">
        <f aca="false">IF(L1897+K1897&gt;50000,IF(OR(L1897/(L1897+K1897)&gt;0.8,L1897/(L1897+K1897)&lt;0.2),L1897*100/(L1897+K1897),""),"")</f>
        <v/>
      </c>
    </row>
    <row r="1898" customFormat="false" ht="14.65" hidden="false" customHeight="true" outlineLevel="0" collapsed="false">
      <c r="A1898" s="0" t="s">
        <v>28</v>
      </c>
      <c r="B1898" s="5" t="n">
        <v>44139.1108680556</v>
      </c>
      <c r="C1898" s="0" t="n">
        <v>1038849</v>
      </c>
      <c r="D1898" s="0" t="n">
        <v>17</v>
      </c>
      <c r="E1898" s="1" t="n">
        <v>0.425</v>
      </c>
      <c r="F1898" s="1" t="n">
        <v>0.556</v>
      </c>
      <c r="G1898" s="2" t="n">
        <f aca="false">E1898*C1898</f>
        <v>441510.825</v>
      </c>
      <c r="H1898" s="2" t="n">
        <f aca="false">F1898*C1898</f>
        <v>577600.044</v>
      </c>
      <c r="I1898" s="2" t="n">
        <f aca="false">C1898-G1898-H1898</f>
        <v>19738.1310000001</v>
      </c>
      <c r="J1898" s="2"/>
      <c r="K1898" s="3" t="n">
        <f aca="false">G1898-G1897</f>
        <v>255.425000000047</v>
      </c>
      <c r="L1898" s="3" t="n">
        <f aca="false">H1898-H1897</f>
        <v>334.155999999959</v>
      </c>
      <c r="M1898" s="3" t="n">
        <f aca="false">I1898-I1897</f>
        <v>11.4189999999944</v>
      </c>
      <c r="O1898" s="3" t="n">
        <f aca="false">G1898-H1898</f>
        <v>-136089.219</v>
      </c>
      <c r="Q1898" s="3" t="n">
        <f aca="false">K1898-L1898</f>
        <v>-78.7309999999125</v>
      </c>
      <c r="R1898" s="0" t="str">
        <f aca="false">IF(Q1898&gt;50000,1,"")</f>
        <v/>
      </c>
      <c r="S1898" s="0" t="str">
        <f aca="false">IF(Q1898&lt;-50000,1,"")</f>
        <v/>
      </c>
      <c r="T1898" s="3" t="str">
        <f aca="false">IF(S1898=1,S1898*Q1898,"")</f>
        <v/>
      </c>
      <c r="U1898" s="2" t="str">
        <f aca="false">IF(L1898+K1898&gt;0,IF(OR(L1898/(L1898+K1898)&gt;0.8,L1898/(L1898+K1898)&lt;0.2),L1898*100/(L1898+K1898),""),"")</f>
        <v/>
      </c>
      <c r="V1898" s="4" t="str">
        <f aca="false">IF(L1898+K1898&gt;50000,IF(OR(L1898/(L1898+K1898)&gt;0.8,L1898/(L1898+K1898)&lt;0.2),L1898*100/(L1898+K1898),""),"")</f>
        <v/>
      </c>
    </row>
    <row r="1899" customFormat="false" ht="14.65" hidden="false" customHeight="true" outlineLevel="0" collapsed="false">
      <c r="A1899" s="0" t="s">
        <v>28</v>
      </c>
      <c r="B1899" s="5" t="n">
        <v>44139.1110648148</v>
      </c>
      <c r="C1899" s="0" t="n">
        <v>1044925</v>
      </c>
      <c r="D1899" s="0" t="n">
        <v>17</v>
      </c>
      <c r="E1899" s="1" t="n">
        <v>0.426</v>
      </c>
      <c r="F1899" s="1" t="n">
        <v>0.554</v>
      </c>
      <c r="G1899" s="2" t="n">
        <f aca="false">E1899*C1899</f>
        <v>445138.05</v>
      </c>
      <c r="H1899" s="2" t="n">
        <f aca="false">F1899*C1899</f>
        <v>578888.45</v>
      </c>
      <c r="I1899" s="2" t="n">
        <f aca="false">C1899-G1899-H1899</f>
        <v>20898.4999999999</v>
      </c>
      <c r="J1899" s="2"/>
      <c r="K1899" s="3" t="n">
        <f aca="false">G1899-G1898</f>
        <v>3627.22499999998</v>
      </c>
      <c r="L1899" s="3" t="n">
        <f aca="false">H1899-H1898</f>
        <v>1288.40600000008</v>
      </c>
      <c r="M1899" s="3" t="n">
        <f aca="false">I1899-I1898</f>
        <v>1160.36899999983</v>
      </c>
      <c r="O1899" s="3" t="n">
        <f aca="false">G1899-H1899</f>
        <v>-133750.4</v>
      </c>
      <c r="Q1899" s="3" t="n">
        <f aca="false">K1899-L1899</f>
        <v>2338.8189999999</v>
      </c>
      <c r="R1899" s="0" t="str">
        <f aca="false">IF(Q1899&gt;50000,1,"")</f>
        <v/>
      </c>
      <c r="S1899" s="0" t="str">
        <f aca="false">IF(Q1899&lt;-50000,1,"")</f>
        <v/>
      </c>
      <c r="T1899" s="3" t="str">
        <f aca="false">IF(S1899=1,S1899*Q1899,"")</f>
        <v/>
      </c>
      <c r="U1899" s="2" t="str">
        <f aca="false">IF(L1899+K1899&gt;0,IF(OR(L1899/(L1899+K1899)&gt;0.8,L1899/(L1899+K1899)&lt;0.2),L1899*100/(L1899+K1899),""),"")</f>
        <v/>
      </c>
      <c r="V1899" s="4" t="str">
        <f aca="false">IF(L1899+K1899&gt;50000,IF(OR(L1899/(L1899+K1899)&gt;0.8,L1899/(L1899+K1899)&lt;0.2),L1899*100/(L1899+K1899),""),"")</f>
        <v/>
      </c>
    </row>
    <row r="1900" customFormat="false" ht="14.65" hidden="false" customHeight="true" outlineLevel="0" collapsed="false">
      <c r="A1900" s="0" t="s">
        <v>28</v>
      </c>
      <c r="B1900" s="5" t="n">
        <v>44139.1114814815</v>
      </c>
      <c r="C1900" s="0" t="n">
        <v>1045872</v>
      </c>
      <c r="D1900" s="0" t="n">
        <v>17</v>
      </c>
      <c r="E1900" s="1" t="n">
        <v>0.426</v>
      </c>
      <c r="F1900" s="1" t="n">
        <v>0.554</v>
      </c>
      <c r="G1900" s="2" t="n">
        <f aca="false">E1900*C1900</f>
        <v>445541.472</v>
      </c>
      <c r="H1900" s="2" t="n">
        <f aca="false">F1900*C1900</f>
        <v>579413.088</v>
      </c>
      <c r="I1900" s="2" t="n">
        <f aca="false">C1900-G1900-H1900</f>
        <v>20917.4399999998</v>
      </c>
      <c r="J1900" s="2"/>
      <c r="K1900" s="3" t="n">
        <f aca="false">G1900-G1899</f>
        <v>403.422000000021</v>
      </c>
      <c r="L1900" s="3" t="n">
        <f aca="false">H1900-H1899</f>
        <v>524.638000000035</v>
      </c>
      <c r="M1900" s="3" t="n">
        <f aca="false">I1900-I1899</f>
        <v>18.9399999999441</v>
      </c>
      <c r="O1900" s="3" t="n">
        <f aca="false">G1900-H1900</f>
        <v>-133871.616</v>
      </c>
      <c r="Q1900" s="3" t="n">
        <f aca="false">K1900-L1900</f>
        <v>-121.216000000015</v>
      </c>
      <c r="R1900" s="0" t="str">
        <f aca="false">IF(Q1900&gt;50000,1,"")</f>
        <v/>
      </c>
      <c r="S1900" s="0" t="str">
        <f aca="false">IF(Q1900&lt;-50000,1,"")</f>
        <v/>
      </c>
      <c r="T1900" s="3" t="str">
        <f aca="false">IF(S1900=1,S1900*Q1900,"")</f>
        <v/>
      </c>
      <c r="U1900" s="2" t="str">
        <f aca="false">IF(L1900+K1900&gt;0,IF(OR(L1900/(L1900+K1900)&gt;0.8,L1900/(L1900+K1900)&lt;0.2),L1900*100/(L1900+K1900),""),"")</f>
        <v/>
      </c>
      <c r="V1900" s="4" t="str">
        <f aca="false">IF(L1900+K1900&gt;50000,IF(OR(L1900/(L1900+K1900)&gt;0.8,L1900/(L1900+K1900)&lt;0.2),L1900*100/(L1900+K1900),""),"")</f>
        <v/>
      </c>
    </row>
    <row r="1901" customFormat="false" ht="14.65" hidden="false" customHeight="true" outlineLevel="0" collapsed="false">
      <c r="A1901" s="0" t="s">
        <v>28</v>
      </c>
      <c r="B1901" s="5" t="n">
        <v>44139.1117013889</v>
      </c>
      <c r="C1901" s="0" t="n">
        <v>1046548</v>
      </c>
      <c r="D1901" s="0" t="n">
        <v>17</v>
      </c>
      <c r="E1901" s="1" t="n">
        <v>0.427</v>
      </c>
      <c r="F1901" s="1" t="n">
        <v>0.554</v>
      </c>
      <c r="G1901" s="2" t="n">
        <f aca="false">E1901*C1901</f>
        <v>446875.996</v>
      </c>
      <c r="H1901" s="2" t="n">
        <f aca="false">F1901*C1901</f>
        <v>579787.592</v>
      </c>
      <c r="I1901" s="2" t="n">
        <f aca="false">C1901-G1901-H1901</f>
        <v>19884.4119999999</v>
      </c>
      <c r="J1901" s="2"/>
      <c r="K1901" s="3" t="n">
        <f aca="false">G1901-G1900</f>
        <v>1334.52399999998</v>
      </c>
      <c r="L1901" s="3" t="n">
        <f aca="false">H1901-H1900</f>
        <v>374.503999999957</v>
      </c>
      <c r="M1901" s="3" t="n">
        <f aca="false">I1901-I1900</f>
        <v>-1033.02799999993</v>
      </c>
      <c r="O1901" s="3" t="n">
        <f aca="false">G1901-H1901</f>
        <v>-132911.596</v>
      </c>
      <c r="Q1901" s="3" t="n">
        <f aca="false">K1901-L1901</f>
        <v>960.020000000019</v>
      </c>
      <c r="R1901" s="0" t="str">
        <f aca="false">IF(Q1901&gt;50000,1,"")</f>
        <v/>
      </c>
      <c r="S1901" s="0" t="str">
        <f aca="false">IF(Q1901&lt;-50000,1,"")</f>
        <v/>
      </c>
      <c r="T1901" s="3" t="str">
        <f aca="false">IF(S1901=1,S1901*Q1901,"")</f>
        <v/>
      </c>
      <c r="U1901" s="2" t="str">
        <f aca="false">IF(L1901+K1901&gt;0,IF(OR(L1901/(L1901+K1901)&gt;0.8,L1901/(L1901+K1901)&lt;0.2),L1901*100/(L1901+K1901),""),"")</f>
        <v/>
      </c>
      <c r="V1901" s="4" t="str">
        <f aca="false">IF(L1901+K1901&gt;50000,IF(OR(L1901/(L1901+K1901)&gt;0.8,L1901/(L1901+K1901)&lt;0.2),L1901*100/(L1901+K1901),""),"")</f>
        <v/>
      </c>
    </row>
    <row r="1902" customFormat="false" ht="14.65" hidden="false" customHeight="true" outlineLevel="0" collapsed="false">
      <c r="A1902" s="0" t="s">
        <v>28</v>
      </c>
      <c r="B1902" s="5" t="n">
        <v>44139.1125231482</v>
      </c>
      <c r="C1902" s="0" t="n">
        <v>1063659</v>
      </c>
      <c r="D1902" s="0" t="n">
        <v>17</v>
      </c>
      <c r="E1902" s="1" t="n">
        <v>0.431</v>
      </c>
      <c r="F1902" s="1" t="n">
        <v>0.549</v>
      </c>
      <c r="G1902" s="2" t="n">
        <f aca="false">E1902*C1902</f>
        <v>458437.029</v>
      </c>
      <c r="H1902" s="2" t="n">
        <f aca="false">F1902*C1902</f>
        <v>583948.791</v>
      </c>
      <c r="I1902" s="2" t="n">
        <f aca="false">C1902-G1902-H1902</f>
        <v>21273.1799999999</v>
      </c>
      <c r="J1902" s="2"/>
      <c r="K1902" s="3" t="n">
        <f aca="false">G1902-G1901</f>
        <v>11561.033</v>
      </c>
      <c r="L1902" s="3" t="n">
        <f aca="false">H1902-H1901</f>
        <v>4161.19900000002</v>
      </c>
      <c r="M1902" s="3" t="n">
        <f aca="false">I1902-I1901</f>
        <v>1388.76800000004</v>
      </c>
      <c r="O1902" s="3" t="n">
        <f aca="false">G1902-H1902</f>
        <v>-125511.762</v>
      </c>
      <c r="Q1902" s="3" t="n">
        <f aca="false">K1902-L1902</f>
        <v>7399.83399999997</v>
      </c>
      <c r="R1902" s="0" t="str">
        <f aca="false">IF(Q1902&gt;50000,1,"")</f>
        <v/>
      </c>
      <c r="S1902" s="0" t="str">
        <f aca="false">IF(Q1902&lt;-50000,1,"")</f>
        <v/>
      </c>
      <c r="T1902" s="3" t="str">
        <f aca="false">IF(S1902=1,S1902*Q1902,"")</f>
        <v/>
      </c>
      <c r="U1902" s="2" t="str">
        <f aca="false">IF(L1902+K1902&gt;0,IF(OR(L1902/(L1902+K1902)&gt;0.8,L1902/(L1902+K1902)&lt;0.2),L1902*100/(L1902+K1902),""),"")</f>
        <v/>
      </c>
      <c r="V1902" s="4" t="str">
        <f aca="false">IF(L1902+K1902&gt;50000,IF(OR(L1902/(L1902+K1902)&gt;0.8,L1902/(L1902+K1902)&lt;0.2),L1902*100/(L1902+K1902),""),"")</f>
        <v/>
      </c>
    </row>
    <row r="1903" customFormat="false" ht="14.65" hidden="false" customHeight="true" outlineLevel="0" collapsed="false">
      <c r="A1903" s="0" t="s">
        <v>28</v>
      </c>
      <c r="B1903" s="5" t="n">
        <v>44139.1130787037</v>
      </c>
      <c r="C1903" s="0" t="n">
        <v>1065831</v>
      </c>
      <c r="D1903" s="0" t="n">
        <v>17</v>
      </c>
      <c r="E1903" s="1" t="n">
        <v>0.432</v>
      </c>
      <c r="F1903" s="1" t="n">
        <v>0.548</v>
      </c>
      <c r="G1903" s="2" t="n">
        <f aca="false">E1903*C1903</f>
        <v>460438.992</v>
      </c>
      <c r="H1903" s="2" t="n">
        <f aca="false">F1903*C1903</f>
        <v>584075.388</v>
      </c>
      <c r="I1903" s="2" t="n">
        <f aca="false">C1903-G1903-H1903</f>
        <v>21316.62</v>
      </c>
      <c r="J1903" s="2"/>
      <c r="K1903" s="3" t="n">
        <f aca="false">G1903-G1902</f>
        <v>2001.96299999999</v>
      </c>
      <c r="L1903" s="3" t="n">
        <f aca="false">H1903-H1902</f>
        <v>126.596999999951</v>
      </c>
      <c r="M1903" s="3" t="n">
        <f aca="false">I1903-I1902</f>
        <v>43.4400000000605</v>
      </c>
      <c r="O1903" s="3" t="n">
        <f aca="false">G1903-H1903</f>
        <v>-123636.396</v>
      </c>
      <c r="Q1903" s="3" t="n">
        <f aca="false">K1903-L1903</f>
        <v>1875.36600000004</v>
      </c>
      <c r="R1903" s="0" t="str">
        <f aca="false">IF(Q1903&gt;50000,1,"")</f>
        <v/>
      </c>
      <c r="S1903" s="0" t="str">
        <f aca="false">IF(Q1903&lt;-50000,1,"")</f>
        <v/>
      </c>
      <c r="T1903" s="3" t="str">
        <f aca="false">IF(S1903=1,S1903*Q1903,"")</f>
        <v/>
      </c>
      <c r="U1903" s="2" t="n">
        <f aca="false">IF(L1903+K1903&gt;0,IF(OR(L1903/(L1903+K1903)&gt;0.8,L1903/(L1903+K1903)&lt;0.2),L1903*100/(L1903+K1903),""),"")</f>
        <v>5.94754200022336</v>
      </c>
      <c r="V1903" s="4" t="str">
        <f aca="false">IF(L1903+K1903&gt;50000,IF(OR(L1903/(L1903+K1903)&gt;0.8,L1903/(L1903+K1903)&lt;0.2),L1903*100/(L1903+K1903),""),"")</f>
        <v/>
      </c>
    </row>
    <row r="1904" customFormat="false" ht="14.65" hidden="false" customHeight="true" outlineLevel="0" collapsed="false">
      <c r="A1904" s="0" t="s">
        <v>28</v>
      </c>
      <c r="B1904" s="5" t="n">
        <v>44139.1133333333</v>
      </c>
      <c r="C1904" s="0" t="n">
        <v>1081614</v>
      </c>
      <c r="D1904" s="0" t="n">
        <v>17</v>
      </c>
      <c r="E1904" s="1" t="n">
        <v>0.434</v>
      </c>
      <c r="F1904" s="1" t="n">
        <v>0.546</v>
      </c>
      <c r="G1904" s="2" t="n">
        <f aca="false">E1904*C1904</f>
        <v>469420.476</v>
      </c>
      <c r="H1904" s="2" t="n">
        <f aca="false">F1904*C1904</f>
        <v>590561.244</v>
      </c>
      <c r="I1904" s="2" t="n">
        <f aca="false">C1904-G1904-H1904</f>
        <v>21632.2799999999</v>
      </c>
      <c r="J1904" s="2"/>
      <c r="K1904" s="3" t="n">
        <f aca="false">G1904-G1903</f>
        <v>8981.48400000006</v>
      </c>
      <c r="L1904" s="3" t="n">
        <f aca="false">H1904-H1903</f>
        <v>6485.85600000003</v>
      </c>
      <c r="M1904" s="3" t="n">
        <f aca="false">I1904-I1903</f>
        <v>315.659999999916</v>
      </c>
      <c r="O1904" s="3" t="n">
        <f aca="false">G1904-H1904</f>
        <v>-121140.768</v>
      </c>
      <c r="Q1904" s="3" t="n">
        <f aca="false">K1904-L1904</f>
        <v>2495.62800000003</v>
      </c>
      <c r="R1904" s="0" t="str">
        <f aca="false">IF(Q1904&gt;50000,1,"")</f>
        <v/>
      </c>
      <c r="S1904" s="0" t="str">
        <f aca="false">IF(Q1904&lt;-50000,1,"")</f>
        <v/>
      </c>
      <c r="T1904" s="3" t="str">
        <f aca="false">IF(S1904=1,S1904*Q1904,"")</f>
        <v/>
      </c>
      <c r="U1904" s="2" t="str">
        <f aca="false">IF(L1904+K1904&gt;0,IF(OR(L1904/(L1904+K1904)&gt;0.8,L1904/(L1904+K1904)&lt;0.2),L1904*100/(L1904+K1904),""),"")</f>
        <v/>
      </c>
      <c r="V1904" s="4" t="str">
        <f aca="false">IF(L1904+K1904&gt;50000,IF(OR(L1904/(L1904+K1904)&gt;0.8,L1904/(L1904+K1904)&lt;0.2),L1904*100/(L1904+K1904),""),"")</f>
        <v/>
      </c>
    </row>
    <row r="1905" customFormat="false" ht="14.65" hidden="false" customHeight="true" outlineLevel="0" collapsed="false">
      <c r="A1905" s="0" t="s">
        <v>28</v>
      </c>
      <c r="B1905" s="5" t="n">
        <v>44139.1147685185</v>
      </c>
      <c r="C1905" s="0" t="n">
        <v>1084821</v>
      </c>
      <c r="D1905" s="0" t="n">
        <v>17</v>
      </c>
      <c r="E1905" s="1" t="n">
        <v>0.435</v>
      </c>
      <c r="F1905" s="1" t="n">
        <v>0.545</v>
      </c>
      <c r="G1905" s="2" t="n">
        <f aca="false">E1905*C1905</f>
        <v>471897.135</v>
      </c>
      <c r="H1905" s="2" t="n">
        <f aca="false">F1905*C1905</f>
        <v>591227.445</v>
      </c>
      <c r="I1905" s="2" t="n">
        <f aca="false">C1905-G1905-H1905</f>
        <v>21696.4199999999</v>
      </c>
      <c r="J1905" s="2"/>
      <c r="K1905" s="3" t="n">
        <f aca="false">G1905-G1904</f>
        <v>2476.65899999999</v>
      </c>
      <c r="L1905" s="3" t="n">
        <f aca="false">H1905-H1904</f>
        <v>666.201000000001</v>
      </c>
      <c r="M1905" s="3" t="n">
        <f aca="false">I1905-I1904</f>
        <v>64.140000000014</v>
      </c>
      <c r="O1905" s="3" t="n">
        <f aca="false">G1905-H1905</f>
        <v>-119330.31</v>
      </c>
      <c r="Q1905" s="3" t="n">
        <f aca="false">K1905-L1905</f>
        <v>1810.45799999998</v>
      </c>
      <c r="R1905" s="0" t="str">
        <f aca="false">IF(Q1905&gt;50000,1,"")</f>
        <v/>
      </c>
      <c r="S1905" s="0" t="str">
        <f aca="false">IF(Q1905&lt;-50000,1,"")</f>
        <v/>
      </c>
      <c r="T1905" s="3" t="str">
        <f aca="false">IF(S1905=1,S1905*Q1905,"")</f>
        <v/>
      </c>
      <c r="U1905" s="2" t="str">
        <f aca="false">IF(L1905+K1905&gt;0,IF(OR(L1905/(L1905+K1905)&gt;0.8,L1905/(L1905+K1905)&lt;0.2),L1905*100/(L1905+K1905),""),"")</f>
        <v/>
      </c>
      <c r="V1905" s="4" t="str">
        <f aca="false">IF(L1905+K1905&gt;50000,IF(OR(L1905/(L1905+K1905)&gt;0.8,L1905/(L1905+K1905)&lt;0.2),L1905*100/(L1905+K1905),""),"")</f>
        <v/>
      </c>
    </row>
    <row r="1906" customFormat="false" ht="14.65" hidden="false" customHeight="true" outlineLevel="0" collapsed="false">
      <c r="A1906" s="0" t="s">
        <v>28</v>
      </c>
      <c r="B1906" s="5" t="n">
        <v>44139.1151967593</v>
      </c>
      <c r="C1906" s="0" t="n">
        <v>1090865</v>
      </c>
      <c r="D1906" s="0" t="n">
        <v>17</v>
      </c>
      <c r="E1906" s="1" t="n">
        <v>0.437</v>
      </c>
      <c r="F1906" s="1" t="n">
        <v>0.544</v>
      </c>
      <c r="G1906" s="2" t="n">
        <f aca="false">E1906*C1906</f>
        <v>476708.005</v>
      </c>
      <c r="H1906" s="2" t="n">
        <f aca="false">F1906*C1906</f>
        <v>593430.56</v>
      </c>
      <c r="I1906" s="2" t="n">
        <f aca="false">C1906-G1906-H1906</f>
        <v>20726.4349999999</v>
      </c>
      <c r="J1906" s="2"/>
      <c r="K1906" s="3" t="n">
        <f aca="false">G1906-G1905</f>
        <v>4810.87</v>
      </c>
      <c r="L1906" s="3" t="n">
        <f aca="false">H1906-H1905</f>
        <v>2203.11499999999</v>
      </c>
      <c r="M1906" s="3" t="n">
        <f aca="false">I1906-I1905</f>
        <v>-969.984999999986</v>
      </c>
      <c r="O1906" s="3" t="n">
        <f aca="false">G1906-H1906</f>
        <v>-116722.555</v>
      </c>
      <c r="Q1906" s="3" t="n">
        <f aca="false">K1906-L1906</f>
        <v>2607.755</v>
      </c>
      <c r="R1906" s="0" t="str">
        <f aca="false">IF(Q1906&gt;50000,1,"")</f>
        <v/>
      </c>
      <c r="S1906" s="0" t="str">
        <f aca="false">IF(Q1906&lt;-50000,1,"")</f>
        <v/>
      </c>
      <c r="T1906" s="3" t="str">
        <f aca="false">IF(S1906=1,S1906*Q1906,"")</f>
        <v/>
      </c>
      <c r="U1906" s="2" t="str">
        <f aca="false">IF(L1906+K1906&gt;0,IF(OR(L1906/(L1906+K1906)&gt;0.8,L1906/(L1906+K1906)&lt;0.2),L1906*100/(L1906+K1906),""),"")</f>
        <v/>
      </c>
      <c r="V1906" s="4" t="str">
        <f aca="false">IF(L1906+K1906&gt;50000,IF(OR(L1906/(L1906+K1906)&gt;0.8,L1906/(L1906+K1906)&lt;0.2),L1906*100/(L1906+K1906),""),"")</f>
        <v/>
      </c>
    </row>
    <row r="1907" customFormat="false" ht="14.65" hidden="false" customHeight="true" outlineLevel="0" collapsed="false">
      <c r="A1907" s="0" t="s">
        <v>28</v>
      </c>
      <c r="B1907" s="5" t="n">
        <v>44139.115462963</v>
      </c>
      <c r="C1907" s="0" t="n">
        <v>1091254</v>
      </c>
      <c r="D1907" s="0" t="n">
        <v>17</v>
      </c>
      <c r="E1907" s="1" t="n">
        <v>0.437</v>
      </c>
      <c r="F1907" s="1" t="n">
        <v>0.543</v>
      </c>
      <c r="G1907" s="2" t="n">
        <f aca="false">E1907*C1907</f>
        <v>476877.998</v>
      </c>
      <c r="H1907" s="2" t="n">
        <f aca="false">F1907*C1907</f>
        <v>592550.922</v>
      </c>
      <c r="I1907" s="2" t="n">
        <f aca="false">C1907-G1907-H1907</f>
        <v>21825.08</v>
      </c>
      <c r="J1907" s="2"/>
      <c r="K1907" s="3" t="n">
        <f aca="false">G1907-G1906</f>
        <v>169.993000000017</v>
      </c>
      <c r="L1907" s="3" t="n">
        <f aca="false">H1907-H1906</f>
        <v>-879.638000000035</v>
      </c>
      <c r="M1907" s="3" t="n">
        <f aca="false">I1907-I1906</f>
        <v>1098.64500000002</v>
      </c>
      <c r="O1907" s="3" t="n">
        <f aca="false">G1907-H1907</f>
        <v>-115672.924</v>
      </c>
      <c r="Q1907" s="3" t="n">
        <f aca="false">K1907-L1907</f>
        <v>1049.63100000005</v>
      </c>
      <c r="R1907" s="0" t="str">
        <f aca="false">IF(Q1907&gt;50000,1,"")</f>
        <v/>
      </c>
      <c r="S1907" s="0" t="str">
        <f aca="false">IF(Q1907&lt;-50000,1,"")</f>
        <v/>
      </c>
      <c r="T1907" s="3" t="str">
        <f aca="false">IF(S1907=1,S1907*Q1907,"")</f>
        <v/>
      </c>
      <c r="U1907" s="2" t="str">
        <f aca="false">IF(L1907+K1907&gt;0,IF(OR(L1907/(L1907+K1907)&gt;0.8,L1907/(L1907+K1907)&lt;0.2),L1907*100/(L1907+K1907),""),"")</f>
        <v/>
      </c>
      <c r="V1907" s="4" t="str">
        <f aca="false">IF(L1907+K1907&gt;50000,IF(OR(L1907/(L1907+K1907)&gt;0.8,L1907/(L1907+K1907)&lt;0.2),L1907*100/(L1907+K1907),""),"")</f>
        <v/>
      </c>
    </row>
    <row r="1908" customFormat="false" ht="14.65" hidden="false" customHeight="true" outlineLevel="0" collapsed="false">
      <c r="A1908" s="0" t="s">
        <v>28</v>
      </c>
      <c r="B1908" s="5" t="n">
        <v>44139.1160648148</v>
      </c>
      <c r="C1908" s="0" t="n">
        <v>1092810</v>
      </c>
      <c r="D1908" s="0" t="n">
        <v>18</v>
      </c>
      <c r="E1908" s="1" t="n">
        <v>0.438</v>
      </c>
      <c r="F1908" s="1" t="n">
        <v>0.543</v>
      </c>
      <c r="G1908" s="2" t="n">
        <f aca="false">E1908*C1908</f>
        <v>478650.78</v>
      </c>
      <c r="H1908" s="2" t="n">
        <f aca="false">F1908*C1908</f>
        <v>593395.83</v>
      </c>
      <c r="I1908" s="2" t="n">
        <f aca="false">C1908-G1908-H1908</f>
        <v>20763.3899999999</v>
      </c>
      <c r="J1908" s="2"/>
      <c r="K1908" s="3" t="n">
        <f aca="false">G1908-G1907</f>
        <v>1772.78200000001</v>
      </c>
      <c r="L1908" s="3" t="n">
        <f aca="false">H1908-H1907</f>
        <v>844.908000000054</v>
      </c>
      <c r="M1908" s="3" t="n">
        <f aca="false">I1908-I1907</f>
        <v>-1061.69000000006</v>
      </c>
      <c r="O1908" s="3" t="n">
        <f aca="false">G1908-H1908</f>
        <v>-114745.05</v>
      </c>
      <c r="Q1908" s="3" t="n">
        <f aca="false">K1908-L1908</f>
        <v>927.873999999953</v>
      </c>
      <c r="R1908" s="0" t="str">
        <f aca="false">IF(Q1908&gt;50000,1,"")</f>
        <v/>
      </c>
      <c r="S1908" s="0" t="str">
        <f aca="false">IF(Q1908&lt;-50000,1,"")</f>
        <v/>
      </c>
      <c r="T1908" s="3" t="str">
        <f aca="false">IF(S1908=1,S1908*Q1908,"")</f>
        <v/>
      </c>
      <c r="U1908" s="2" t="str">
        <f aca="false">IF(L1908+K1908&gt;0,IF(OR(L1908/(L1908+K1908)&gt;0.8,L1908/(L1908+K1908)&lt;0.2),L1908*100/(L1908+K1908),""),"")</f>
        <v/>
      </c>
      <c r="V1908" s="4" t="str">
        <f aca="false">IF(L1908+K1908&gt;50000,IF(OR(L1908/(L1908+K1908)&gt;0.8,L1908/(L1908+K1908)&lt;0.2),L1908*100/(L1908+K1908),""),"")</f>
        <v/>
      </c>
    </row>
    <row r="1909" customFormat="false" ht="14.65" hidden="false" customHeight="true" outlineLevel="0" collapsed="false">
      <c r="A1909" s="0" t="s">
        <v>28</v>
      </c>
      <c r="B1909" s="5" t="n">
        <v>44139.1162152778</v>
      </c>
      <c r="C1909" s="0" t="n">
        <v>1133275</v>
      </c>
      <c r="D1909" s="0" t="n">
        <v>18</v>
      </c>
      <c r="E1909" s="1" t="n">
        <v>0.429</v>
      </c>
      <c r="F1909" s="1" t="n">
        <v>0.551</v>
      </c>
      <c r="G1909" s="2" t="n">
        <f aca="false">E1909*C1909</f>
        <v>486174.975</v>
      </c>
      <c r="H1909" s="2" t="n">
        <f aca="false">F1909*C1909</f>
        <v>624434.525</v>
      </c>
      <c r="I1909" s="2" t="n">
        <f aca="false">C1909-G1909-H1909</f>
        <v>22665.5</v>
      </c>
      <c r="J1909" s="2"/>
      <c r="K1909" s="3" t="n">
        <f aca="false">G1909-G1908</f>
        <v>7524.19499999995</v>
      </c>
      <c r="L1909" s="3" t="n">
        <f aca="false">H1909-H1908</f>
        <v>31038.695</v>
      </c>
      <c r="M1909" s="3" t="n">
        <f aca="false">I1909-I1908</f>
        <v>1902.1100000001</v>
      </c>
      <c r="O1909" s="3" t="n">
        <f aca="false">G1909-H1909</f>
        <v>-138259.55</v>
      </c>
      <c r="Q1909" s="3" t="n">
        <f aca="false">K1909-L1909</f>
        <v>-23514.5</v>
      </c>
      <c r="R1909" s="0" t="str">
        <f aca="false">IF(Q1909&gt;50000,1,"")</f>
        <v/>
      </c>
      <c r="S1909" s="0" t="str">
        <f aca="false">IF(Q1909&lt;-50000,1,"")</f>
        <v/>
      </c>
      <c r="T1909" s="3" t="str">
        <f aca="false">IF(S1909=1,S1909*Q1909,"")</f>
        <v/>
      </c>
      <c r="U1909" s="2" t="n">
        <f aca="false">IF(L1909+K1909&gt;0,IF(OR(L1909/(L1909+K1909)&gt;0.8,L1909/(L1909+K1909)&lt;0.2),L1909*100/(L1909+K1909),""),"")</f>
        <v>80.4885085116806</v>
      </c>
      <c r="V1909" s="4" t="str">
        <f aca="false">IF(L1909+K1909&gt;50000,IF(OR(L1909/(L1909+K1909)&gt;0.8,L1909/(L1909+K1909)&lt;0.2),L1909*100/(L1909+K1909),""),"")</f>
        <v/>
      </c>
    </row>
    <row r="1910" customFormat="false" ht="14.65" hidden="false" customHeight="true" outlineLevel="0" collapsed="false">
      <c r="A1910" s="0" t="s">
        <v>28</v>
      </c>
      <c r="B1910" s="5" t="n">
        <v>44139.1169791667</v>
      </c>
      <c r="C1910" s="0" t="n">
        <v>1134228</v>
      </c>
      <c r="D1910" s="0" t="n">
        <v>18</v>
      </c>
      <c r="E1910" s="1" t="n">
        <v>0.429</v>
      </c>
      <c r="F1910" s="1" t="n">
        <v>0.551</v>
      </c>
      <c r="G1910" s="2" t="n">
        <f aca="false">E1910*C1910</f>
        <v>486583.812</v>
      </c>
      <c r="H1910" s="2" t="n">
        <f aca="false">F1910*C1910</f>
        <v>624959.628</v>
      </c>
      <c r="I1910" s="2" t="n">
        <f aca="false">C1910-G1910-H1910</f>
        <v>22684.5600000001</v>
      </c>
      <c r="J1910" s="2"/>
      <c r="K1910" s="3" t="n">
        <f aca="false">G1910-G1909</f>
        <v>408.837</v>
      </c>
      <c r="L1910" s="3" t="n">
        <f aca="false">H1910-H1909</f>
        <v>525.103000000003</v>
      </c>
      <c r="M1910" s="3" t="n">
        <f aca="false">I1910-I1909</f>
        <v>19.0600000000559</v>
      </c>
      <c r="O1910" s="3" t="n">
        <f aca="false">G1910-H1910</f>
        <v>-138375.816</v>
      </c>
      <c r="Q1910" s="3" t="n">
        <f aca="false">K1910-L1910</f>
        <v>-116.266000000003</v>
      </c>
      <c r="R1910" s="0" t="str">
        <f aca="false">IF(Q1910&gt;50000,1,"")</f>
        <v/>
      </c>
      <c r="S1910" s="0" t="str">
        <f aca="false">IF(Q1910&lt;-50000,1,"")</f>
        <v/>
      </c>
      <c r="T1910" s="3" t="str">
        <f aca="false">IF(S1910=1,S1910*Q1910,"")</f>
        <v/>
      </c>
      <c r="U1910" s="2" t="str">
        <f aca="false">IF(L1910+K1910&gt;0,IF(OR(L1910/(L1910+K1910)&gt;0.8,L1910/(L1910+K1910)&lt;0.2),L1910*100/(L1910+K1910),""),"")</f>
        <v/>
      </c>
      <c r="V1910" s="4" t="str">
        <f aca="false">IF(L1910+K1910&gt;50000,IF(OR(L1910/(L1910+K1910)&gt;0.8,L1910/(L1910+K1910)&lt;0.2),L1910*100/(L1910+K1910),""),"")</f>
        <v/>
      </c>
    </row>
    <row r="1911" customFormat="false" ht="14.65" hidden="false" customHeight="true" outlineLevel="0" collapsed="false">
      <c r="A1911" s="0" t="s">
        <v>28</v>
      </c>
      <c r="B1911" s="5" t="n">
        <v>44139.1172453704</v>
      </c>
      <c r="C1911" s="0" t="n">
        <v>1158486</v>
      </c>
      <c r="D1911" s="0" t="n">
        <v>19</v>
      </c>
      <c r="E1911" s="1" t="n">
        <v>0.434</v>
      </c>
      <c r="F1911" s="1" t="n">
        <v>0.546</v>
      </c>
      <c r="G1911" s="2" t="n">
        <f aca="false">E1911*C1911</f>
        <v>502782.924</v>
      </c>
      <c r="H1911" s="2" t="n">
        <f aca="false">F1911*C1911</f>
        <v>632533.356</v>
      </c>
      <c r="I1911" s="2" t="n">
        <f aca="false">C1911-G1911-H1911</f>
        <v>23169.72</v>
      </c>
      <c r="J1911" s="2"/>
      <c r="K1911" s="3" t="n">
        <f aca="false">G1911-G1910</f>
        <v>16199.112</v>
      </c>
      <c r="L1911" s="3" t="n">
        <f aca="false">H1911-H1910</f>
        <v>7573.728</v>
      </c>
      <c r="M1911" s="3" t="n">
        <f aca="false">I1911-I1910</f>
        <v>485.159999999916</v>
      </c>
      <c r="O1911" s="3" t="n">
        <f aca="false">G1911-H1911</f>
        <v>-129750.432</v>
      </c>
      <c r="Q1911" s="3" t="n">
        <f aca="false">K1911-L1911</f>
        <v>8625.38400000002</v>
      </c>
      <c r="R1911" s="0" t="str">
        <f aca="false">IF(Q1911&gt;50000,1,"")</f>
        <v/>
      </c>
      <c r="S1911" s="0" t="str">
        <f aca="false">IF(Q1911&lt;-50000,1,"")</f>
        <v/>
      </c>
      <c r="T1911" s="3" t="str">
        <f aca="false">IF(S1911=1,S1911*Q1911,"")</f>
        <v/>
      </c>
      <c r="U1911" s="2" t="str">
        <f aca="false">IF(L1911+K1911&gt;0,IF(OR(L1911/(L1911+K1911)&gt;0.8,L1911/(L1911+K1911)&lt;0.2),L1911*100/(L1911+K1911),""),"")</f>
        <v/>
      </c>
      <c r="V1911" s="4" t="str">
        <f aca="false">IF(L1911+K1911&gt;50000,IF(OR(L1911/(L1911+K1911)&gt;0.8,L1911/(L1911+K1911)&lt;0.2),L1911*100/(L1911+K1911),""),"")</f>
        <v/>
      </c>
    </row>
    <row r="1912" customFormat="false" ht="14.65" hidden="false" customHeight="true" outlineLevel="0" collapsed="false">
      <c r="A1912" s="0" t="s">
        <v>28</v>
      </c>
      <c r="B1912" s="5" t="n">
        <v>44139.1174189815</v>
      </c>
      <c r="C1912" s="0" t="n">
        <v>1223274</v>
      </c>
      <c r="D1912" s="0" t="n">
        <v>20</v>
      </c>
      <c r="E1912" s="1" t="n">
        <v>0.442</v>
      </c>
      <c r="F1912" s="1" t="n">
        <v>0.539</v>
      </c>
      <c r="G1912" s="2" t="n">
        <f aca="false">E1912*C1912</f>
        <v>540687.108</v>
      </c>
      <c r="H1912" s="2" t="n">
        <f aca="false">F1912*C1912</f>
        <v>659344.686</v>
      </c>
      <c r="I1912" s="2" t="n">
        <f aca="false">C1912-G1912-H1912</f>
        <v>23242.206</v>
      </c>
      <c r="J1912" s="2"/>
      <c r="K1912" s="3" t="n">
        <f aca="false">G1912-G1911</f>
        <v>37904.184</v>
      </c>
      <c r="L1912" s="3" t="n">
        <f aca="false">H1912-H1911</f>
        <v>26811.33</v>
      </c>
      <c r="M1912" s="3" t="n">
        <f aca="false">I1912-I1911</f>
        <v>72.4860000000335</v>
      </c>
      <c r="O1912" s="3" t="n">
        <f aca="false">G1912-H1912</f>
        <v>-118657.578</v>
      </c>
      <c r="Q1912" s="3" t="n">
        <f aca="false">K1912-L1912</f>
        <v>11092.8540000001</v>
      </c>
      <c r="R1912" s="0" t="str">
        <f aca="false">IF(Q1912&gt;50000,1,"")</f>
        <v/>
      </c>
      <c r="S1912" s="0" t="str">
        <f aca="false">IF(Q1912&lt;-50000,1,"")</f>
        <v/>
      </c>
      <c r="T1912" s="3" t="str">
        <f aca="false">IF(S1912=1,S1912*Q1912,"")</f>
        <v/>
      </c>
      <c r="U1912" s="2" t="str">
        <f aca="false">IF(L1912+K1912&gt;0,IF(OR(L1912/(L1912+K1912)&gt;0.8,L1912/(L1912+K1912)&lt;0.2),L1912*100/(L1912+K1912),""),"")</f>
        <v/>
      </c>
      <c r="V1912" s="4" t="str">
        <f aca="false">IF(L1912+K1912&gt;50000,IF(OR(L1912/(L1912+K1912)&gt;0.8,L1912/(L1912+K1912)&lt;0.2),L1912*100/(L1912+K1912),""),"")</f>
        <v/>
      </c>
    </row>
    <row r="1913" customFormat="false" ht="14.65" hidden="false" customHeight="true" outlineLevel="0" collapsed="false">
      <c r="A1913" s="0" t="s">
        <v>28</v>
      </c>
      <c r="B1913" s="5" t="n">
        <v>44139.1182986111</v>
      </c>
      <c r="C1913" s="0" t="n">
        <v>1262673</v>
      </c>
      <c r="D1913" s="0" t="n">
        <v>20</v>
      </c>
      <c r="E1913" s="1" t="n">
        <v>0.44</v>
      </c>
      <c r="F1913" s="1" t="n">
        <v>0.541</v>
      </c>
      <c r="G1913" s="2" t="n">
        <f aca="false">E1913*C1913</f>
        <v>555576.12</v>
      </c>
      <c r="H1913" s="2" t="n">
        <f aca="false">F1913*C1913</f>
        <v>683106.093</v>
      </c>
      <c r="I1913" s="2" t="n">
        <f aca="false">C1913-G1913-H1913</f>
        <v>23990.787</v>
      </c>
      <c r="J1913" s="2"/>
      <c r="K1913" s="3" t="n">
        <f aca="false">G1913-G1912</f>
        <v>14889.012</v>
      </c>
      <c r="L1913" s="3" t="n">
        <f aca="false">H1913-H1912</f>
        <v>23761.407</v>
      </c>
      <c r="M1913" s="3" t="n">
        <f aca="false">I1913-I1912</f>
        <v>748.581000000006</v>
      </c>
      <c r="O1913" s="3" t="n">
        <f aca="false">G1913-H1913</f>
        <v>-127529.973</v>
      </c>
      <c r="Q1913" s="3" t="n">
        <f aca="false">K1913-L1913</f>
        <v>-8872.39500000002</v>
      </c>
      <c r="R1913" s="0" t="str">
        <f aca="false">IF(Q1913&gt;50000,1,"")</f>
        <v/>
      </c>
      <c r="S1913" s="0" t="str">
        <f aca="false">IF(Q1913&lt;-50000,1,"")</f>
        <v/>
      </c>
      <c r="T1913" s="3" t="str">
        <f aca="false">IF(S1913=1,S1913*Q1913,"")</f>
        <v/>
      </c>
      <c r="U1913" s="2" t="str">
        <f aca="false">IF(L1913+K1913&gt;0,IF(OR(L1913/(L1913+K1913)&gt;0.8,L1913/(L1913+K1913)&lt;0.2),L1913*100/(L1913+K1913),""),"")</f>
        <v/>
      </c>
      <c r="V1913" s="4" t="str">
        <f aca="false">IF(L1913+K1913&gt;50000,IF(OR(L1913/(L1913+K1913)&gt;0.8,L1913/(L1913+K1913)&lt;0.2),L1913*100/(L1913+K1913),""),"")</f>
        <v/>
      </c>
    </row>
    <row r="1914" customFormat="false" ht="14.65" hidden="false" customHeight="true" outlineLevel="0" collapsed="false">
      <c r="A1914" s="0" t="s">
        <v>28</v>
      </c>
      <c r="B1914" s="5" t="n">
        <v>44139.1202777778</v>
      </c>
      <c r="C1914" s="0" t="n">
        <v>1263833</v>
      </c>
      <c r="D1914" s="0" t="n">
        <v>20</v>
      </c>
      <c r="E1914" s="1" t="n">
        <v>0.44</v>
      </c>
      <c r="F1914" s="1" t="n">
        <v>0.541</v>
      </c>
      <c r="G1914" s="2" t="n">
        <f aca="false">E1914*C1914</f>
        <v>556086.52</v>
      </c>
      <c r="H1914" s="2" t="n">
        <f aca="false">F1914*C1914</f>
        <v>683733.653</v>
      </c>
      <c r="I1914" s="2" t="n">
        <f aca="false">C1914-G1914-H1914</f>
        <v>24012.8269999999</v>
      </c>
      <c r="J1914" s="2"/>
      <c r="K1914" s="3" t="n">
        <f aca="false">G1914-G1913</f>
        <v>510.400000000023</v>
      </c>
      <c r="L1914" s="3" t="n">
        <f aca="false">H1914-H1913</f>
        <v>627.560000000056</v>
      </c>
      <c r="M1914" s="3" t="n">
        <f aca="false">I1914-I1913</f>
        <v>22.0399999999208</v>
      </c>
      <c r="O1914" s="3" t="n">
        <f aca="false">G1914-H1914</f>
        <v>-127647.133</v>
      </c>
      <c r="Q1914" s="3" t="n">
        <f aca="false">K1914-L1914</f>
        <v>-117.160000000033</v>
      </c>
      <c r="R1914" s="0" t="str">
        <f aca="false">IF(Q1914&gt;50000,1,"")</f>
        <v/>
      </c>
      <c r="S1914" s="0" t="str">
        <f aca="false">IF(Q1914&lt;-50000,1,"")</f>
        <v/>
      </c>
      <c r="T1914" s="3" t="str">
        <f aca="false">IF(S1914=1,S1914*Q1914,"")</f>
        <v/>
      </c>
      <c r="U1914" s="2" t="str">
        <f aca="false">IF(L1914+K1914&gt;0,IF(OR(L1914/(L1914+K1914)&gt;0.8,L1914/(L1914+K1914)&lt;0.2),L1914*100/(L1914+K1914),""),"")</f>
        <v/>
      </c>
      <c r="V1914" s="4" t="str">
        <f aca="false">IF(L1914+K1914&gt;50000,IF(OR(L1914/(L1914+K1914)&gt;0.8,L1914/(L1914+K1914)&lt;0.2),L1914*100/(L1914+K1914),""),"")</f>
        <v/>
      </c>
    </row>
    <row r="1915" customFormat="false" ht="14.65" hidden="false" customHeight="true" outlineLevel="0" collapsed="false">
      <c r="A1915" s="0" t="s">
        <v>28</v>
      </c>
      <c r="B1915" s="5" t="n">
        <v>44139.1203935185</v>
      </c>
      <c r="C1915" s="0" t="n">
        <v>1283245</v>
      </c>
      <c r="D1915" s="0" t="n">
        <v>21</v>
      </c>
      <c r="E1915" s="1" t="n">
        <v>0.441</v>
      </c>
      <c r="F1915" s="1" t="n">
        <v>0.54</v>
      </c>
      <c r="G1915" s="2" t="n">
        <f aca="false">E1915*C1915</f>
        <v>565911.045</v>
      </c>
      <c r="H1915" s="2" t="n">
        <f aca="false">F1915*C1915</f>
        <v>692952.3</v>
      </c>
      <c r="I1915" s="2" t="n">
        <f aca="false">C1915-G1915-H1915</f>
        <v>24381.6549999999</v>
      </c>
      <c r="J1915" s="2"/>
      <c r="K1915" s="3" t="n">
        <f aca="false">G1915-G1914</f>
        <v>9824.52500000002</v>
      </c>
      <c r="L1915" s="3" t="n">
        <f aca="false">H1915-H1914</f>
        <v>9218.647</v>
      </c>
      <c r="M1915" s="3" t="n">
        <f aca="false">I1915-I1914</f>
        <v>368.82799999998</v>
      </c>
      <c r="O1915" s="3" t="n">
        <f aca="false">G1915-H1915</f>
        <v>-127041.255</v>
      </c>
      <c r="Q1915" s="3" t="n">
        <f aca="false">K1915-L1915</f>
        <v>605.878000000026</v>
      </c>
      <c r="R1915" s="0" t="str">
        <f aca="false">IF(Q1915&gt;50000,1,"")</f>
        <v/>
      </c>
      <c r="S1915" s="0" t="str">
        <f aca="false">IF(Q1915&lt;-50000,1,"")</f>
        <v/>
      </c>
      <c r="T1915" s="3" t="str">
        <f aca="false">IF(S1915=1,S1915*Q1915,"")</f>
        <v/>
      </c>
      <c r="U1915" s="2" t="str">
        <f aca="false">IF(L1915+K1915&gt;0,IF(OR(L1915/(L1915+K1915)&gt;0.8,L1915/(L1915+K1915)&lt;0.2),L1915*100/(L1915+K1915),""),"")</f>
        <v/>
      </c>
      <c r="V1915" s="4" t="str">
        <f aca="false">IF(L1915+K1915&gt;50000,IF(OR(L1915/(L1915+K1915)&gt;0.8,L1915/(L1915+K1915)&lt;0.2),L1915*100/(L1915+K1915),""),"")</f>
        <v/>
      </c>
    </row>
    <row r="1916" customFormat="false" ht="14.65" hidden="false" customHeight="true" outlineLevel="0" collapsed="false">
      <c r="A1916" s="0" t="s">
        <v>28</v>
      </c>
      <c r="B1916" s="5" t="n">
        <v>44139.1206481482</v>
      </c>
      <c r="C1916" s="0" t="n">
        <v>1285231</v>
      </c>
      <c r="D1916" s="0" t="n">
        <v>21</v>
      </c>
      <c r="E1916" s="1" t="n">
        <v>0.442</v>
      </c>
      <c r="F1916" s="1" t="n">
        <v>0.539</v>
      </c>
      <c r="G1916" s="2" t="n">
        <f aca="false">E1916*C1916</f>
        <v>568072.102</v>
      </c>
      <c r="H1916" s="2" t="n">
        <f aca="false">F1916*C1916</f>
        <v>692739.509</v>
      </c>
      <c r="I1916" s="2" t="n">
        <f aca="false">C1916-G1916-H1916</f>
        <v>24419.389</v>
      </c>
      <c r="J1916" s="2"/>
      <c r="K1916" s="3" t="n">
        <f aca="false">G1916-G1915</f>
        <v>2161.05699999991</v>
      </c>
      <c r="L1916" s="3" t="n">
        <f aca="false">H1916-H1915</f>
        <v>-212.790999999968</v>
      </c>
      <c r="M1916" s="3" t="n">
        <f aca="false">I1916-I1915</f>
        <v>37.734000000055</v>
      </c>
      <c r="O1916" s="3" t="n">
        <f aca="false">G1916-H1916</f>
        <v>-124667.407</v>
      </c>
      <c r="Q1916" s="3" t="n">
        <f aca="false">K1916-L1916</f>
        <v>2373.84799999988</v>
      </c>
      <c r="R1916" s="0" t="str">
        <f aca="false">IF(Q1916&gt;50000,1,"")</f>
        <v/>
      </c>
      <c r="S1916" s="0" t="str">
        <f aca="false">IF(Q1916&lt;-50000,1,"")</f>
        <v/>
      </c>
      <c r="T1916" s="3" t="str">
        <f aca="false">IF(S1916=1,S1916*Q1916,"")</f>
        <v/>
      </c>
      <c r="U1916" s="2" t="n">
        <f aca="false">IF(L1916+K1916&gt;0,IF(OR(L1916/(L1916+K1916)&gt;0.8,L1916/(L1916+K1916)&lt;0.2),L1916*100/(L1916+K1916),""),"")</f>
        <v>-10.9220712161468</v>
      </c>
      <c r="V1916" s="4" t="str">
        <f aca="false">IF(L1916+K1916&gt;50000,IF(OR(L1916/(L1916+K1916)&gt;0.8,L1916/(L1916+K1916)&lt;0.2),L1916*100/(L1916+K1916),""),"")</f>
        <v/>
      </c>
    </row>
    <row r="1917" customFormat="false" ht="14.65" hidden="false" customHeight="true" outlineLevel="0" collapsed="false">
      <c r="A1917" s="0" t="s">
        <v>28</v>
      </c>
      <c r="B1917" s="5" t="n">
        <v>44139.1208796296</v>
      </c>
      <c r="C1917" s="0" t="n">
        <v>1289451</v>
      </c>
      <c r="D1917" s="0" t="n">
        <v>21</v>
      </c>
      <c r="E1917" s="1" t="n">
        <v>0.443</v>
      </c>
      <c r="F1917" s="1" t="n">
        <v>0.538</v>
      </c>
      <c r="G1917" s="2" t="n">
        <f aca="false">E1917*C1917</f>
        <v>571226.793</v>
      </c>
      <c r="H1917" s="2" t="n">
        <f aca="false">F1917*C1917</f>
        <v>693724.638</v>
      </c>
      <c r="I1917" s="2" t="n">
        <f aca="false">C1917-G1917-H1917</f>
        <v>24499.5689999999</v>
      </c>
      <c r="J1917" s="2"/>
      <c r="K1917" s="3" t="n">
        <f aca="false">G1917-G1916</f>
        <v>3154.69100000011</v>
      </c>
      <c r="L1917" s="3" t="n">
        <f aca="false">H1917-H1916</f>
        <v>985.128999999957</v>
      </c>
      <c r="M1917" s="3" t="n">
        <f aca="false">I1917-I1916</f>
        <v>80.1799999999348</v>
      </c>
      <c r="O1917" s="3" t="n">
        <f aca="false">G1917-H1917</f>
        <v>-122497.845</v>
      </c>
      <c r="Q1917" s="3" t="n">
        <f aca="false">K1917-L1917</f>
        <v>2169.56200000015</v>
      </c>
      <c r="R1917" s="0" t="str">
        <f aca="false">IF(Q1917&gt;50000,1,"")</f>
        <v/>
      </c>
      <c r="S1917" s="0" t="str">
        <f aca="false">IF(Q1917&lt;-50000,1,"")</f>
        <v/>
      </c>
      <c r="T1917" s="3" t="str">
        <f aca="false">IF(S1917=1,S1917*Q1917,"")</f>
        <v/>
      </c>
      <c r="U1917" s="2" t="str">
        <f aca="false">IF(L1917+K1917&gt;0,IF(OR(L1917/(L1917+K1917)&gt;0.8,L1917/(L1917+K1917)&lt;0.2),L1917*100/(L1917+K1917),""),"")</f>
        <v/>
      </c>
      <c r="V1917" s="4" t="str">
        <f aca="false">IF(L1917+K1917&gt;50000,IF(OR(L1917/(L1917+K1917)&gt;0.8,L1917/(L1917+K1917)&lt;0.2),L1917*100/(L1917+K1917),""),"")</f>
        <v/>
      </c>
    </row>
    <row r="1918" customFormat="false" ht="14.65" hidden="false" customHeight="true" outlineLevel="0" collapsed="false">
      <c r="A1918" s="0" t="s">
        <v>28</v>
      </c>
      <c r="B1918" s="5" t="n">
        <v>44139.1214699074</v>
      </c>
      <c r="C1918" s="0" t="n">
        <v>1294357</v>
      </c>
      <c r="D1918" s="0" t="n">
        <v>21</v>
      </c>
      <c r="E1918" s="1" t="n">
        <v>0.444</v>
      </c>
      <c r="F1918" s="1" t="n">
        <v>0.537</v>
      </c>
      <c r="G1918" s="2" t="n">
        <f aca="false">E1918*C1918</f>
        <v>574694.508</v>
      </c>
      <c r="H1918" s="2" t="n">
        <f aca="false">F1918*C1918</f>
        <v>695069.709</v>
      </c>
      <c r="I1918" s="2" t="n">
        <f aca="false">C1918-G1918-H1918</f>
        <v>24592.7829999999</v>
      </c>
      <c r="J1918" s="2"/>
      <c r="K1918" s="3" t="n">
        <f aca="false">G1918-G1917</f>
        <v>3467.71499999997</v>
      </c>
      <c r="L1918" s="3" t="n">
        <f aca="false">H1918-H1917</f>
        <v>1345.071</v>
      </c>
      <c r="M1918" s="3" t="n">
        <f aca="false">I1918-I1917</f>
        <v>93.2140000000363</v>
      </c>
      <c r="O1918" s="3" t="n">
        <f aca="false">G1918-H1918</f>
        <v>-120375.201</v>
      </c>
      <c r="Q1918" s="3" t="n">
        <f aca="false">K1918-L1918</f>
        <v>2122.64399999997</v>
      </c>
      <c r="R1918" s="0" t="str">
        <f aca="false">IF(Q1918&gt;50000,1,"")</f>
        <v/>
      </c>
      <c r="S1918" s="0" t="str">
        <f aca="false">IF(Q1918&lt;-50000,1,"")</f>
        <v/>
      </c>
      <c r="T1918" s="3" t="str">
        <f aca="false">IF(S1918=1,S1918*Q1918,"")</f>
        <v/>
      </c>
      <c r="U1918" s="2" t="str">
        <f aca="false">IF(L1918+K1918&gt;0,IF(OR(L1918/(L1918+K1918)&gt;0.8,L1918/(L1918+K1918)&lt;0.2),L1918*100/(L1918+K1918),""),"")</f>
        <v/>
      </c>
      <c r="V1918" s="4" t="str">
        <f aca="false">IF(L1918+K1918&gt;50000,IF(OR(L1918/(L1918+K1918)&gt;0.8,L1918/(L1918+K1918)&lt;0.2),L1918*100/(L1918+K1918),""),"")</f>
        <v/>
      </c>
    </row>
    <row r="1919" customFormat="false" ht="14.65" hidden="false" customHeight="true" outlineLevel="0" collapsed="false">
      <c r="A1919" s="0" t="s">
        <v>28</v>
      </c>
      <c r="B1919" s="5" t="n">
        <v>44139.1216435185</v>
      </c>
      <c r="C1919" s="0" t="n">
        <v>1297979</v>
      </c>
      <c r="D1919" s="0" t="n">
        <v>21</v>
      </c>
      <c r="E1919" s="1" t="n">
        <v>0.444</v>
      </c>
      <c r="F1919" s="1" t="n">
        <v>0.536</v>
      </c>
      <c r="G1919" s="2" t="n">
        <f aca="false">E1919*C1919</f>
        <v>576302.676</v>
      </c>
      <c r="H1919" s="2" t="n">
        <f aca="false">F1919*C1919</f>
        <v>695716.744</v>
      </c>
      <c r="I1919" s="2" t="n">
        <f aca="false">C1919-G1919-H1919</f>
        <v>25959.58</v>
      </c>
      <c r="J1919" s="2"/>
      <c r="K1919" s="3" t="n">
        <f aca="false">G1919-G1918</f>
        <v>1608.16799999995</v>
      </c>
      <c r="L1919" s="3" t="n">
        <f aca="false">H1919-H1918</f>
        <v>647.035000000033</v>
      </c>
      <c r="M1919" s="3" t="n">
        <f aca="false">I1919-I1918</f>
        <v>1366.79700000002</v>
      </c>
      <c r="O1919" s="3" t="n">
        <f aca="false">G1919-H1919</f>
        <v>-119414.068</v>
      </c>
      <c r="Q1919" s="3" t="n">
        <f aca="false">K1919-L1919</f>
        <v>961.132999999914</v>
      </c>
      <c r="R1919" s="0" t="str">
        <f aca="false">IF(Q1919&gt;50000,1,"")</f>
        <v/>
      </c>
      <c r="S1919" s="0" t="str">
        <f aca="false">IF(Q1919&lt;-50000,1,"")</f>
        <v/>
      </c>
      <c r="T1919" s="3" t="str">
        <f aca="false">IF(S1919=1,S1919*Q1919,"")</f>
        <v/>
      </c>
      <c r="U1919" s="2" t="str">
        <f aca="false">IF(L1919+K1919&gt;0,IF(OR(L1919/(L1919+K1919)&gt;0.8,L1919/(L1919+K1919)&lt;0.2),L1919*100/(L1919+K1919),""),"")</f>
        <v/>
      </c>
      <c r="V1919" s="4" t="str">
        <f aca="false">IF(L1919+K1919&gt;50000,IF(OR(L1919/(L1919+K1919)&gt;0.8,L1919/(L1919+K1919)&lt;0.2),L1919*100/(L1919+K1919),""),"")</f>
        <v/>
      </c>
    </row>
    <row r="1920" customFormat="false" ht="14.65" hidden="false" customHeight="true" outlineLevel="0" collapsed="false">
      <c r="A1920" s="0" t="s">
        <v>28</v>
      </c>
      <c r="B1920" s="5" t="n">
        <v>44139.1219212963</v>
      </c>
      <c r="C1920" s="0" t="n">
        <v>1298941</v>
      </c>
      <c r="D1920" s="0" t="n">
        <v>21</v>
      </c>
      <c r="E1920" s="1" t="n">
        <v>0.444</v>
      </c>
      <c r="F1920" s="1" t="n">
        <v>0.536</v>
      </c>
      <c r="G1920" s="2" t="n">
        <f aca="false">E1920*C1920</f>
        <v>576729.804</v>
      </c>
      <c r="H1920" s="2" t="n">
        <f aca="false">F1920*C1920</f>
        <v>696232.376</v>
      </c>
      <c r="I1920" s="2" t="n">
        <f aca="false">C1920-G1920-H1920</f>
        <v>25978.82</v>
      </c>
      <c r="J1920" s="2"/>
      <c r="K1920" s="3" t="n">
        <f aca="false">G1920-G1919</f>
        <v>427.128000000026</v>
      </c>
      <c r="L1920" s="3" t="n">
        <f aca="false">H1920-H1919</f>
        <v>515.631999999983</v>
      </c>
      <c r="M1920" s="3" t="n">
        <f aca="false">I1920-I1919</f>
        <v>19.2399999999907</v>
      </c>
      <c r="O1920" s="3" t="n">
        <f aca="false">G1920-H1920</f>
        <v>-119502.572</v>
      </c>
      <c r="Q1920" s="3" t="n">
        <f aca="false">K1920-L1920</f>
        <v>-88.5039999999572</v>
      </c>
      <c r="R1920" s="0" t="str">
        <f aca="false">IF(Q1920&gt;50000,1,"")</f>
        <v/>
      </c>
      <c r="S1920" s="0" t="str">
        <f aca="false">IF(Q1920&lt;-50000,1,"")</f>
        <v/>
      </c>
      <c r="T1920" s="3" t="str">
        <f aca="false">IF(S1920=1,S1920*Q1920,"")</f>
        <v/>
      </c>
      <c r="U1920" s="2" t="str">
        <f aca="false">IF(L1920+K1920&gt;0,IF(OR(L1920/(L1920+K1920)&gt;0.8,L1920/(L1920+K1920)&lt;0.2),L1920*100/(L1920+K1920),""),"")</f>
        <v/>
      </c>
      <c r="V1920" s="4" t="str">
        <f aca="false">IF(L1920+K1920&gt;50000,IF(OR(L1920/(L1920+K1920)&gt;0.8,L1920/(L1920+K1920)&lt;0.2),L1920*100/(L1920+K1920),""),"")</f>
        <v/>
      </c>
    </row>
    <row r="1921" customFormat="false" ht="14.65" hidden="false" customHeight="true" outlineLevel="0" collapsed="false">
      <c r="A1921" s="0" t="s">
        <v>28</v>
      </c>
      <c r="B1921" s="5" t="n">
        <v>44139.1220833333</v>
      </c>
      <c r="C1921" s="0" t="n">
        <v>1331622</v>
      </c>
      <c r="D1921" s="0" t="n">
        <v>21</v>
      </c>
      <c r="E1921" s="1" t="n">
        <v>0.45</v>
      </c>
      <c r="F1921" s="1" t="n">
        <v>0.53</v>
      </c>
      <c r="G1921" s="2" t="n">
        <f aca="false">E1921*C1921</f>
        <v>599229.9</v>
      </c>
      <c r="H1921" s="2" t="n">
        <f aca="false">F1921*C1921</f>
        <v>705759.66</v>
      </c>
      <c r="I1921" s="2" t="n">
        <f aca="false">C1921-G1921-H1921</f>
        <v>26632.4399999999</v>
      </c>
      <c r="J1921" s="2"/>
      <c r="K1921" s="3" t="n">
        <f aca="false">G1921-G1920</f>
        <v>22500.096</v>
      </c>
      <c r="L1921" s="3" t="n">
        <f aca="false">H1921-H1920</f>
        <v>9527.28399999999</v>
      </c>
      <c r="M1921" s="3" t="n">
        <f aca="false">I1921-I1920</f>
        <v>653.619999999995</v>
      </c>
      <c r="O1921" s="3" t="n">
        <f aca="false">G1921-H1921</f>
        <v>-106529.76</v>
      </c>
      <c r="Q1921" s="3" t="n">
        <f aca="false">K1921-L1921</f>
        <v>12972.812</v>
      </c>
      <c r="R1921" s="0" t="str">
        <f aca="false">IF(Q1921&gt;50000,1,"")</f>
        <v/>
      </c>
      <c r="S1921" s="0" t="str">
        <f aca="false">IF(Q1921&lt;-50000,1,"")</f>
        <v/>
      </c>
      <c r="T1921" s="3" t="str">
        <f aca="false">IF(S1921=1,S1921*Q1921,"")</f>
        <v/>
      </c>
      <c r="U1921" s="2" t="str">
        <f aca="false">IF(L1921+K1921&gt;0,IF(OR(L1921/(L1921+K1921)&gt;0.8,L1921/(L1921+K1921)&lt;0.2),L1921*100/(L1921+K1921),""),"")</f>
        <v/>
      </c>
      <c r="V1921" s="4" t="str">
        <f aca="false">IF(L1921+K1921&gt;50000,IF(OR(L1921/(L1921+K1921)&gt;0.8,L1921/(L1921+K1921)&lt;0.2),L1921*100/(L1921+K1921),""),"")</f>
        <v/>
      </c>
    </row>
    <row r="1922" customFormat="false" ht="14.65" hidden="false" customHeight="true" outlineLevel="0" collapsed="false">
      <c r="A1922" s="0" t="s">
        <v>28</v>
      </c>
      <c r="B1922" s="5" t="n">
        <v>44139.1227083333</v>
      </c>
      <c r="C1922" s="0" t="n">
        <v>1341106</v>
      </c>
      <c r="D1922" s="0" t="n">
        <v>21</v>
      </c>
      <c r="E1922" s="1" t="n">
        <v>0.451</v>
      </c>
      <c r="F1922" s="1" t="n">
        <v>0.529</v>
      </c>
      <c r="G1922" s="2" t="n">
        <f aca="false">E1922*C1922</f>
        <v>604838.806</v>
      </c>
      <c r="H1922" s="2" t="n">
        <f aca="false">F1922*C1922</f>
        <v>709445.074</v>
      </c>
      <c r="I1922" s="2" t="n">
        <f aca="false">C1922-G1922-H1922</f>
        <v>26822.12</v>
      </c>
      <c r="J1922" s="2"/>
      <c r="K1922" s="3" t="n">
        <f aca="false">G1922-G1921</f>
        <v>5608.90599999996</v>
      </c>
      <c r="L1922" s="3" t="n">
        <f aca="false">H1922-H1921</f>
        <v>3685.41399999999</v>
      </c>
      <c r="M1922" s="3" t="n">
        <f aca="false">I1922-I1921</f>
        <v>189.680000000051</v>
      </c>
      <c r="O1922" s="3" t="n">
        <f aca="false">G1922-H1922</f>
        <v>-104606.268</v>
      </c>
      <c r="Q1922" s="3" t="n">
        <f aca="false">K1922-L1922</f>
        <v>1923.49199999997</v>
      </c>
      <c r="R1922" s="0" t="str">
        <f aca="false">IF(Q1922&gt;50000,1,"")</f>
        <v/>
      </c>
      <c r="S1922" s="0" t="str">
        <f aca="false">IF(Q1922&lt;-50000,1,"")</f>
        <v/>
      </c>
      <c r="T1922" s="3" t="str">
        <f aca="false">IF(S1922=1,S1922*Q1922,"")</f>
        <v/>
      </c>
      <c r="U1922" s="2" t="str">
        <f aca="false">IF(L1922+K1922&gt;0,IF(OR(L1922/(L1922+K1922)&gt;0.8,L1922/(L1922+K1922)&lt;0.2),L1922*100/(L1922+K1922),""),"")</f>
        <v/>
      </c>
      <c r="V1922" s="4" t="str">
        <f aca="false">IF(L1922+K1922&gt;50000,IF(OR(L1922/(L1922+K1922)&gt;0.8,L1922/(L1922+K1922)&lt;0.2),L1922*100/(L1922+K1922),""),"")</f>
        <v/>
      </c>
    </row>
    <row r="1923" customFormat="false" ht="14.65" hidden="false" customHeight="true" outlineLevel="0" collapsed="false">
      <c r="A1923" s="0" t="s">
        <v>28</v>
      </c>
      <c r="B1923" s="5" t="n">
        <v>44139.1230092593</v>
      </c>
      <c r="C1923" s="0" t="n">
        <v>1341943</v>
      </c>
      <c r="D1923" s="0" t="n">
        <v>22</v>
      </c>
      <c r="E1923" s="1" t="n">
        <v>0.451</v>
      </c>
      <c r="F1923" s="1" t="n">
        <v>0.529</v>
      </c>
      <c r="G1923" s="2" t="n">
        <f aca="false">E1923*C1923</f>
        <v>605216.293</v>
      </c>
      <c r="H1923" s="2" t="n">
        <f aca="false">F1923*C1923</f>
        <v>709887.847</v>
      </c>
      <c r="I1923" s="2" t="n">
        <f aca="false">C1923-G1923-H1923</f>
        <v>26838.8599999999</v>
      </c>
      <c r="J1923" s="2"/>
      <c r="K1923" s="3" t="n">
        <f aca="false">G1923-G1922</f>
        <v>377.487000000081</v>
      </c>
      <c r="L1923" s="3" t="n">
        <f aca="false">H1923-H1922</f>
        <v>442.773000000045</v>
      </c>
      <c r="M1923" s="3" t="n">
        <f aca="false">I1923-I1922</f>
        <v>16.7399999998743</v>
      </c>
      <c r="O1923" s="3" t="n">
        <f aca="false">G1923-H1923</f>
        <v>-104671.554</v>
      </c>
      <c r="Q1923" s="3" t="n">
        <f aca="false">K1923-L1923</f>
        <v>-65.2859999999637</v>
      </c>
      <c r="R1923" s="0" t="str">
        <f aca="false">IF(Q1923&gt;50000,1,"")</f>
        <v/>
      </c>
      <c r="S1923" s="0" t="str">
        <f aca="false">IF(Q1923&lt;-50000,1,"")</f>
        <v/>
      </c>
      <c r="T1923" s="3" t="str">
        <f aca="false">IF(S1923=1,S1923*Q1923,"")</f>
        <v/>
      </c>
      <c r="U1923" s="2" t="str">
        <f aca="false">IF(L1923+K1923&gt;0,IF(OR(L1923/(L1923+K1923)&gt;0.8,L1923/(L1923+K1923)&lt;0.2),L1923*100/(L1923+K1923),""),"")</f>
        <v/>
      </c>
      <c r="V1923" s="4" t="str">
        <f aca="false">IF(L1923+K1923&gt;50000,IF(OR(L1923/(L1923+K1923)&gt;0.8,L1923/(L1923+K1923)&lt;0.2),L1923*100/(L1923+K1923),""),"")</f>
        <v/>
      </c>
    </row>
    <row r="1924" customFormat="false" ht="14.65" hidden="false" customHeight="true" outlineLevel="0" collapsed="false">
      <c r="A1924" s="0" t="s">
        <v>28</v>
      </c>
      <c r="B1924" s="5" t="n">
        <v>44139.1234375</v>
      </c>
      <c r="C1924" s="0" t="n">
        <v>1343185</v>
      </c>
      <c r="D1924" s="0" t="n">
        <v>22</v>
      </c>
      <c r="E1924" s="1" t="n">
        <v>0.451</v>
      </c>
      <c r="F1924" s="1" t="n">
        <v>0.529</v>
      </c>
      <c r="G1924" s="2" t="n">
        <f aca="false">E1924*C1924</f>
        <v>605776.435</v>
      </c>
      <c r="H1924" s="2" t="n">
        <f aca="false">F1924*C1924</f>
        <v>710544.865</v>
      </c>
      <c r="I1924" s="2" t="n">
        <f aca="false">C1924-G1924-H1924</f>
        <v>26863.7</v>
      </c>
      <c r="J1924" s="2"/>
      <c r="K1924" s="3" t="n">
        <f aca="false">G1924-G1923</f>
        <v>560.141999999993</v>
      </c>
      <c r="L1924" s="3" t="n">
        <f aca="false">H1924-H1923</f>
        <v>657.017999999924</v>
      </c>
      <c r="M1924" s="3" t="n">
        <f aca="false">I1924-I1923</f>
        <v>24.8400000000838</v>
      </c>
      <c r="O1924" s="3" t="n">
        <f aca="false">G1924-H1924</f>
        <v>-104768.43</v>
      </c>
      <c r="Q1924" s="3" t="n">
        <f aca="false">K1924-L1924</f>
        <v>-96.8759999999311</v>
      </c>
      <c r="R1924" s="0" t="str">
        <f aca="false">IF(Q1924&gt;50000,1,"")</f>
        <v/>
      </c>
      <c r="S1924" s="0" t="str">
        <f aca="false">IF(Q1924&lt;-50000,1,"")</f>
        <v/>
      </c>
      <c r="T1924" s="3" t="str">
        <f aca="false">IF(S1924=1,S1924*Q1924,"")</f>
        <v/>
      </c>
      <c r="U1924" s="2" t="str">
        <f aca="false">IF(L1924+K1924&gt;0,IF(OR(L1924/(L1924+K1924)&gt;0.8,L1924/(L1924+K1924)&lt;0.2),L1924*100/(L1924+K1924),""),"")</f>
        <v/>
      </c>
      <c r="V1924" s="4" t="str">
        <f aca="false">IF(L1924+K1924&gt;50000,IF(OR(L1924/(L1924+K1924)&gt;0.8,L1924/(L1924+K1924)&lt;0.2),L1924*100/(L1924+K1924),""),"")</f>
        <v/>
      </c>
    </row>
    <row r="1925" customFormat="false" ht="14.65" hidden="false" customHeight="true" outlineLevel="0" collapsed="false">
      <c r="A1925" s="0" t="s">
        <v>28</v>
      </c>
      <c r="B1925" s="5" t="n">
        <v>44139.1243981482</v>
      </c>
      <c r="C1925" s="0" t="n">
        <v>1611583</v>
      </c>
      <c r="D1925" s="0" t="n">
        <v>26</v>
      </c>
      <c r="E1925" s="1" t="n">
        <v>0.404</v>
      </c>
      <c r="F1925" s="1" t="n">
        <v>0.577</v>
      </c>
      <c r="G1925" s="2" t="n">
        <f aca="false">E1925*C1925</f>
        <v>651079.532</v>
      </c>
      <c r="H1925" s="2" t="n">
        <f aca="false">F1925*C1925</f>
        <v>929883.391</v>
      </c>
      <c r="I1925" s="2" t="n">
        <f aca="false">C1925-G1925-H1925</f>
        <v>30620.0770000001</v>
      </c>
      <c r="J1925" s="2"/>
      <c r="K1925" s="3" t="n">
        <f aca="false">G1925-G1924</f>
        <v>45303.097</v>
      </c>
      <c r="L1925" s="3" t="n">
        <f aca="false">H1925-H1924</f>
        <v>219338.526</v>
      </c>
      <c r="M1925" s="3" t="n">
        <f aca="false">I1925-I1924</f>
        <v>3756.3770000001</v>
      </c>
      <c r="O1925" s="3" t="n">
        <f aca="false">G1925-H1925</f>
        <v>-278803.859</v>
      </c>
      <c r="Q1925" s="3" t="n">
        <f aca="false">K1925-L1925</f>
        <v>-174035.429</v>
      </c>
      <c r="R1925" s="0" t="str">
        <f aca="false">IF(Q1925&gt;50000,1,"")</f>
        <v/>
      </c>
      <c r="S1925" s="14" t="n">
        <f aca="false">IF(Q1925&lt;-50000,1,"")</f>
        <v>1</v>
      </c>
      <c r="T1925" s="15" t="n">
        <f aca="false">IF(S1925=1,S1925*Q1925,"")</f>
        <v>-174035.429</v>
      </c>
      <c r="U1925" s="2" t="n">
        <f aca="false">IF(L1925+K1925&gt;0,IF(OR(L1925/(L1925+K1925)&gt;0.8,L1925/(L1925+K1925)&lt;0.2),L1925*100/(L1925+K1925),""),"")</f>
        <v>82.8813410050769</v>
      </c>
      <c r="V1925" s="4" t="n">
        <f aca="false">IF(L1925+K1925&gt;50000,IF(OR(L1925/(L1925+K1925)&gt;0.8,L1925/(L1925+K1925)&lt;0.2),L1925*100/(L1925+K1925),""),"")</f>
        <v>82.8813410050769</v>
      </c>
    </row>
    <row r="1926" customFormat="false" ht="14.65" hidden="false" customHeight="true" outlineLevel="0" collapsed="false">
      <c r="A1926" s="0" t="s">
        <v>28</v>
      </c>
      <c r="B1926" s="5" t="n">
        <v>44139.1246643519</v>
      </c>
      <c r="C1926" s="0" t="n">
        <v>1614652</v>
      </c>
      <c r="D1926" s="0" t="n">
        <v>26</v>
      </c>
      <c r="E1926" s="1" t="n">
        <v>0.405</v>
      </c>
      <c r="F1926" s="1" t="n">
        <v>0.576</v>
      </c>
      <c r="G1926" s="2" t="n">
        <f aca="false">E1926*C1926</f>
        <v>653934.06</v>
      </c>
      <c r="H1926" s="2" t="n">
        <f aca="false">F1926*C1926</f>
        <v>930039.552</v>
      </c>
      <c r="I1926" s="2" t="n">
        <f aca="false">C1926-G1926-H1926</f>
        <v>30678.388</v>
      </c>
      <c r="J1926" s="2"/>
      <c r="K1926" s="3" t="n">
        <f aca="false">G1926-G1925</f>
        <v>2854.52800000005</v>
      </c>
      <c r="L1926" s="3" t="n">
        <f aca="false">H1926-H1925</f>
        <v>156.160999999964</v>
      </c>
      <c r="M1926" s="3" t="n">
        <f aca="false">I1926-I1925</f>
        <v>58.310999999987</v>
      </c>
      <c r="O1926" s="3" t="n">
        <f aca="false">G1926-H1926</f>
        <v>-276105.492</v>
      </c>
      <c r="Q1926" s="3" t="n">
        <f aca="false">K1926-L1926</f>
        <v>2698.36700000009</v>
      </c>
      <c r="R1926" s="0" t="str">
        <f aca="false">IF(Q1926&gt;50000,1,"")</f>
        <v/>
      </c>
      <c r="S1926" s="0" t="str">
        <f aca="false">IF(Q1926&lt;-50000,1,"")</f>
        <v/>
      </c>
      <c r="T1926" s="3" t="str">
        <f aca="false">IF(S1926=1,S1926*Q1926,"")</f>
        <v/>
      </c>
      <c r="U1926" s="2" t="n">
        <f aca="false">IF(L1926+K1926&gt;0,IF(OR(L1926/(L1926+K1926)&gt;0.8,L1926/(L1926+K1926)&lt;0.2),L1926*100/(L1926+K1926),""),"")</f>
        <v>5.18688579258645</v>
      </c>
      <c r="V1926" s="4" t="str">
        <f aca="false">IF(L1926+K1926&gt;50000,IF(OR(L1926/(L1926+K1926)&gt;0.8,L1926/(L1926+K1926)&lt;0.2),L1926*100/(L1926+K1926),""),"")</f>
        <v/>
      </c>
    </row>
    <row r="1927" customFormat="false" ht="14.65" hidden="false" customHeight="true" outlineLevel="0" collapsed="false">
      <c r="A1927" s="0" t="s">
        <v>28</v>
      </c>
      <c r="B1927" s="5" t="n">
        <v>44139.1249768519</v>
      </c>
      <c r="C1927" s="0" t="n">
        <v>1623200</v>
      </c>
      <c r="D1927" s="0" t="n">
        <v>26</v>
      </c>
      <c r="E1927" s="1" t="n">
        <v>0.407</v>
      </c>
      <c r="F1927" s="1" t="n">
        <v>0.574</v>
      </c>
      <c r="G1927" s="2" t="n">
        <f aca="false">E1927*C1927</f>
        <v>660642.4</v>
      </c>
      <c r="H1927" s="2" t="n">
        <f aca="false">F1927*C1927</f>
        <v>931716.8</v>
      </c>
      <c r="I1927" s="2" t="n">
        <f aca="false">C1927-G1927-H1927</f>
        <v>30840.8000000002</v>
      </c>
      <c r="J1927" s="2"/>
      <c r="K1927" s="3" t="n">
        <f aca="false">G1927-G1926</f>
        <v>6708.33999999985</v>
      </c>
      <c r="L1927" s="3" t="n">
        <f aca="false">H1927-H1926</f>
        <v>1677.24800000002</v>
      </c>
      <c r="M1927" s="3" t="n">
        <f aca="false">I1927-I1926</f>
        <v>162.412000000128</v>
      </c>
      <c r="O1927" s="3" t="n">
        <f aca="false">G1927-H1927</f>
        <v>-271074.4</v>
      </c>
      <c r="Q1927" s="3" t="n">
        <f aca="false">K1927-L1927</f>
        <v>5031.09199999983</v>
      </c>
      <c r="R1927" s="0" t="str">
        <f aca="false">IF(Q1927&gt;50000,1,"")</f>
        <v/>
      </c>
      <c r="S1927" s="0" t="str">
        <f aca="false">IF(Q1927&lt;-50000,1,"")</f>
        <v/>
      </c>
      <c r="T1927" s="3" t="str">
        <f aca="false">IF(S1927=1,S1927*Q1927,"")</f>
        <v/>
      </c>
      <c r="U1927" s="2" t="str">
        <f aca="false">IF(L1927+K1927&gt;0,IF(OR(L1927/(L1927+K1927)&gt;0.8,L1927/(L1927+K1927)&lt;0.2),L1927*100/(L1927+K1927),""),"")</f>
        <v/>
      </c>
      <c r="V1927" s="4" t="str">
        <f aca="false">IF(L1927+K1927&gt;50000,IF(OR(L1927/(L1927+K1927)&gt;0.8,L1927/(L1927+K1927)&lt;0.2),L1927*100/(L1927+K1927),""),"")</f>
        <v/>
      </c>
    </row>
    <row r="1928" customFormat="false" ht="14.65" hidden="false" customHeight="true" outlineLevel="0" collapsed="false">
      <c r="A1928" s="0" t="s">
        <v>28</v>
      </c>
      <c r="B1928" s="5" t="n">
        <v>44139.1254513889</v>
      </c>
      <c r="C1928" s="0" t="n">
        <v>1641826</v>
      </c>
      <c r="D1928" s="0" t="n">
        <v>26</v>
      </c>
      <c r="E1928" s="1" t="n">
        <v>0.409</v>
      </c>
      <c r="F1928" s="1" t="n">
        <v>0.572</v>
      </c>
      <c r="G1928" s="2" t="n">
        <f aca="false">E1928*C1928</f>
        <v>671506.834</v>
      </c>
      <c r="H1928" s="2" t="n">
        <f aca="false">F1928*C1928</f>
        <v>939124.472</v>
      </c>
      <c r="I1928" s="2" t="n">
        <f aca="false">C1928-G1928-H1928</f>
        <v>31194.6940000001</v>
      </c>
      <c r="J1928" s="2"/>
      <c r="K1928" s="3" t="n">
        <f aca="false">G1928-G1927</f>
        <v>10864.434</v>
      </c>
      <c r="L1928" s="3" t="n">
        <f aca="false">H1928-H1927</f>
        <v>7407.67200000002</v>
      </c>
      <c r="M1928" s="3" t="n">
        <f aca="false">I1928-I1927</f>
        <v>353.893999999971</v>
      </c>
      <c r="O1928" s="3" t="n">
        <f aca="false">G1928-H1928</f>
        <v>-267617.638</v>
      </c>
      <c r="Q1928" s="3" t="n">
        <f aca="false">K1928-L1928</f>
        <v>3456.76199999999</v>
      </c>
      <c r="R1928" s="0" t="str">
        <f aca="false">IF(Q1928&gt;50000,1,"")</f>
        <v/>
      </c>
      <c r="S1928" s="0" t="str">
        <f aca="false">IF(Q1928&lt;-50000,1,"")</f>
        <v/>
      </c>
      <c r="T1928" s="3" t="str">
        <f aca="false">IF(S1928=1,S1928*Q1928,"")</f>
        <v/>
      </c>
      <c r="U1928" s="2" t="str">
        <f aca="false">IF(L1928+K1928&gt;0,IF(OR(L1928/(L1928+K1928)&gt;0.8,L1928/(L1928+K1928)&lt;0.2),L1928*100/(L1928+K1928),""),"")</f>
        <v/>
      </c>
      <c r="V1928" s="4" t="str">
        <f aca="false">IF(L1928+K1928&gt;50000,IF(OR(L1928/(L1928+K1928)&gt;0.8,L1928/(L1928+K1928)&lt;0.2),L1928*100/(L1928+K1928),""),"")</f>
        <v/>
      </c>
    </row>
    <row r="1929" customFormat="false" ht="14.65" hidden="false" customHeight="true" outlineLevel="0" collapsed="false">
      <c r="A1929" s="0" t="s">
        <v>28</v>
      </c>
      <c r="B1929" s="5" t="n">
        <v>44139.1272800926</v>
      </c>
      <c r="C1929" s="0" t="n">
        <v>1644188</v>
      </c>
      <c r="D1929" s="0" t="n">
        <v>26</v>
      </c>
      <c r="E1929" s="1" t="n">
        <v>0.41</v>
      </c>
      <c r="F1929" s="1" t="n">
        <v>0.571</v>
      </c>
      <c r="G1929" s="2" t="n">
        <f aca="false">E1929*C1929</f>
        <v>674117.08</v>
      </c>
      <c r="H1929" s="2" t="n">
        <f aca="false">F1929*C1929</f>
        <v>938831.348</v>
      </c>
      <c r="I1929" s="2" t="n">
        <f aca="false">C1929-G1929-H1929</f>
        <v>31239.5720000002</v>
      </c>
      <c r="J1929" s="2"/>
      <c r="K1929" s="3" t="n">
        <f aca="false">G1929-G1928</f>
        <v>2610.24600000004</v>
      </c>
      <c r="L1929" s="3" t="n">
        <f aca="false">H1929-H1928</f>
        <v>-293.124000000069</v>
      </c>
      <c r="M1929" s="3" t="n">
        <f aca="false">I1929-I1928</f>
        <v>44.8780000000261</v>
      </c>
      <c r="O1929" s="3" t="n">
        <f aca="false">G1929-H1929</f>
        <v>-264714.268</v>
      </c>
      <c r="Q1929" s="3" t="n">
        <f aca="false">K1929-L1929</f>
        <v>2903.37000000011</v>
      </c>
      <c r="R1929" s="0" t="str">
        <f aca="false">IF(Q1929&gt;50000,1,"")</f>
        <v/>
      </c>
      <c r="S1929" s="0" t="str">
        <f aca="false">IF(Q1929&lt;-50000,1,"")</f>
        <v/>
      </c>
      <c r="T1929" s="3" t="str">
        <f aca="false">IF(S1929=1,S1929*Q1929,"")</f>
        <v/>
      </c>
      <c r="U1929" s="2" t="n">
        <f aca="false">IF(L1929+K1929&gt;0,IF(OR(L1929/(L1929+K1929)&gt;0.8,L1929/(L1929+K1929)&lt;0.2),L1929*100/(L1929+K1929),""),"")</f>
        <v>-12.6503481474032</v>
      </c>
      <c r="V1929" s="4" t="str">
        <f aca="false">IF(L1929+K1929&gt;50000,IF(OR(L1929/(L1929+K1929)&gt;0.8,L1929/(L1929+K1929)&lt;0.2),L1929*100/(L1929+K1929),""),"")</f>
        <v/>
      </c>
    </row>
    <row r="1930" customFormat="false" ht="14.65" hidden="false" customHeight="true" outlineLevel="0" collapsed="false">
      <c r="A1930" s="0" t="s">
        <v>28</v>
      </c>
      <c r="B1930" s="5" t="n">
        <v>44139.1277546296</v>
      </c>
      <c r="C1930" s="0" t="n">
        <v>1658273</v>
      </c>
      <c r="D1930" s="0" t="n">
        <v>27</v>
      </c>
      <c r="E1930" s="1" t="n">
        <v>0.413</v>
      </c>
      <c r="F1930" s="1" t="n">
        <v>0.569</v>
      </c>
      <c r="G1930" s="2" t="n">
        <f aca="false">E1930*C1930</f>
        <v>684866.749</v>
      </c>
      <c r="H1930" s="2" t="n">
        <f aca="false">F1930*C1930</f>
        <v>943557.337</v>
      </c>
      <c r="I1930" s="2" t="n">
        <f aca="false">C1930-G1930-H1930</f>
        <v>29848.9140000001</v>
      </c>
      <c r="J1930" s="2"/>
      <c r="K1930" s="3" t="n">
        <f aca="false">G1930-G1929</f>
        <v>10749.669</v>
      </c>
      <c r="L1930" s="3" t="n">
        <f aca="false">H1930-H1929</f>
        <v>4725.98900000006</v>
      </c>
      <c r="M1930" s="3" t="n">
        <f aca="false">I1930-I1929</f>
        <v>-1390.65800000005</v>
      </c>
      <c r="O1930" s="3" t="n">
        <f aca="false">G1930-H1930</f>
        <v>-258690.588</v>
      </c>
      <c r="Q1930" s="3" t="n">
        <f aca="false">K1930-L1930</f>
        <v>6023.67999999994</v>
      </c>
      <c r="R1930" s="0" t="str">
        <f aca="false">IF(Q1930&gt;50000,1,"")</f>
        <v/>
      </c>
      <c r="S1930" s="0" t="str">
        <f aca="false">IF(Q1930&lt;-50000,1,"")</f>
        <v/>
      </c>
      <c r="T1930" s="3" t="str">
        <f aca="false">IF(S1930=1,S1930*Q1930,"")</f>
        <v/>
      </c>
      <c r="U1930" s="2" t="str">
        <f aca="false">IF(L1930+K1930&gt;0,IF(OR(L1930/(L1930+K1930)&gt;0.8,L1930/(L1930+K1930)&lt;0.2),L1930*100/(L1930+K1930),""),"")</f>
        <v/>
      </c>
      <c r="V1930" s="4" t="str">
        <f aca="false">IF(L1930+K1930&gt;50000,IF(OR(L1930/(L1930+K1930)&gt;0.8,L1930/(L1930+K1930)&lt;0.2),L1930*100/(L1930+K1930),""),"")</f>
        <v/>
      </c>
    </row>
    <row r="1931" customFormat="false" ht="14.65" hidden="false" customHeight="true" outlineLevel="0" collapsed="false">
      <c r="A1931" s="0" t="s">
        <v>28</v>
      </c>
      <c r="B1931" s="5" t="n">
        <v>44139.1287037037</v>
      </c>
      <c r="C1931" s="0" t="n">
        <v>1662505</v>
      </c>
      <c r="D1931" s="0" t="n">
        <v>27</v>
      </c>
      <c r="E1931" s="1" t="n">
        <v>0.414</v>
      </c>
      <c r="F1931" s="1" t="n">
        <v>0.568</v>
      </c>
      <c r="G1931" s="2" t="n">
        <f aca="false">E1931*C1931</f>
        <v>688277.07</v>
      </c>
      <c r="H1931" s="2" t="n">
        <f aca="false">F1931*C1931</f>
        <v>944302.84</v>
      </c>
      <c r="I1931" s="2" t="n">
        <f aca="false">C1931-G1931-H1931</f>
        <v>29925.0900000001</v>
      </c>
      <c r="J1931" s="2"/>
      <c r="K1931" s="3" t="n">
        <f aca="false">G1931-G1930</f>
        <v>3410.321</v>
      </c>
      <c r="L1931" s="3" t="n">
        <f aca="false">H1931-H1930</f>
        <v>745.503000000026</v>
      </c>
      <c r="M1931" s="3" t="n">
        <f aca="false">I1931-I1930</f>
        <v>76.1759999999777</v>
      </c>
      <c r="O1931" s="3" t="n">
        <f aca="false">G1931-H1931</f>
        <v>-256025.77</v>
      </c>
      <c r="Q1931" s="3" t="n">
        <f aca="false">K1931-L1931</f>
        <v>2664.81799999997</v>
      </c>
      <c r="R1931" s="0" t="str">
        <f aca="false">IF(Q1931&gt;50000,1,"")</f>
        <v/>
      </c>
      <c r="S1931" s="0" t="str">
        <f aca="false">IF(Q1931&lt;-50000,1,"")</f>
        <v/>
      </c>
      <c r="T1931" s="3" t="str">
        <f aca="false">IF(S1931=1,S1931*Q1931,"")</f>
        <v/>
      </c>
      <c r="U1931" s="2" t="n">
        <f aca="false">IF(L1931+K1931&gt;0,IF(OR(L1931/(L1931+K1931)&gt;0.8,L1931/(L1931+K1931)&lt;0.2),L1931*100/(L1931+K1931),""),"")</f>
        <v>17.9387529404523</v>
      </c>
      <c r="V1931" s="4" t="str">
        <f aca="false">IF(L1931+K1931&gt;50000,IF(OR(L1931/(L1931+K1931)&gt;0.8,L1931/(L1931+K1931)&lt;0.2),L1931*100/(L1931+K1931),""),"")</f>
        <v/>
      </c>
    </row>
    <row r="1932" customFormat="false" ht="14.65" hidden="false" customHeight="true" outlineLevel="0" collapsed="false">
      <c r="A1932" s="0" t="s">
        <v>28</v>
      </c>
      <c r="B1932" s="5" t="n">
        <v>44139.1290046296</v>
      </c>
      <c r="C1932" s="0" t="n">
        <v>1664107</v>
      </c>
      <c r="D1932" s="0" t="n">
        <v>27</v>
      </c>
      <c r="E1932" s="1" t="n">
        <v>0.414</v>
      </c>
      <c r="F1932" s="1" t="n">
        <v>0.567</v>
      </c>
      <c r="G1932" s="2" t="n">
        <f aca="false">E1932*C1932</f>
        <v>688940.298</v>
      </c>
      <c r="H1932" s="2" t="n">
        <f aca="false">F1932*C1932</f>
        <v>943548.669</v>
      </c>
      <c r="I1932" s="2" t="n">
        <f aca="false">C1932-G1932-H1932</f>
        <v>31618.0330000002</v>
      </c>
      <c r="J1932" s="2"/>
      <c r="K1932" s="3" t="n">
        <f aca="false">G1932-G1931</f>
        <v>663.228000000003</v>
      </c>
      <c r="L1932" s="3" t="n">
        <f aca="false">H1932-H1931</f>
        <v>-754.171000000089</v>
      </c>
      <c r="M1932" s="3" t="n">
        <f aca="false">I1932-I1931</f>
        <v>1692.94300000009</v>
      </c>
      <c r="O1932" s="3" t="n">
        <f aca="false">G1932-H1932</f>
        <v>-254608.371</v>
      </c>
      <c r="Q1932" s="3" t="n">
        <f aca="false">K1932-L1932</f>
        <v>1417.39900000009</v>
      </c>
      <c r="R1932" s="0" t="str">
        <f aca="false">IF(Q1932&gt;50000,1,"")</f>
        <v/>
      </c>
      <c r="S1932" s="0" t="str">
        <f aca="false">IF(Q1932&lt;-50000,1,"")</f>
        <v/>
      </c>
      <c r="T1932" s="3" t="str">
        <f aca="false">IF(S1932=1,S1932*Q1932,"")</f>
        <v/>
      </c>
      <c r="U1932" s="2" t="str">
        <f aca="false">IF(L1932+K1932&gt;0,IF(OR(L1932/(L1932+K1932)&gt;0.8,L1932/(L1932+K1932)&lt;0.2),L1932*100/(L1932+K1932),""),"")</f>
        <v/>
      </c>
      <c r="V1932" s="4" t="str">
        <f aca="false">IF(L1932+K1932&gt;50000,IF(OR(L1932/(L1932+K1932)&gt;0.8,L1932/(L1932+K1932)&lt;0.2),L1932*100/(L1932+K1932),""),"")</f>
        <v/>
      </c>
    </row>
    <row r="1933" customFormat="false" ht="14.65" hidden="false" customHeight="true" outlineLevel="0" collapsed="false">
      <c r="A1933" s="0" t="s">
        <v>28</v>
      </c>
      <c r="B1933" s="5" t="n">
        <v>44139.1294675926</v>
      </c>
      <c r="C1933" s="0" t="n">
        <v>1684526</v>
      </c>
      <c r="D1933" s="0" t="n">
        <v>27</v>
      </c>
      <c r="E1933" s="1" t="n">
        <v>0.417</v>
      </c>
      <c r="F1933" s="1" t="n">
        <v>0.565</v>
      </c>
      <c r="G1933" s="2" t="n">
        <f aca="false">E1933*C1933</f>
        <v>702447.342</v>
      </c>
      <c r="H1933" s="2" t="n">
        <f aca="false">F1933*C1933</f>
        <v>951757.19</v>
      </c>
      <c r="I1933" s="2" t="n">
        <f aca="false">C1933-G1933-H1933</f>
        <v>30321.4680000001</v>
      </c>
      <c r="J1933" s="2"/>
      <c r="K1933" s="3" t="n">
        <f aca="false">G1933-G1932</f>
        <v>13507.044</v>
      </c>
      <c r="L1933" s="3" t="n">
        <f aca="false">H1933-H1932</f>
        <v>8208.52100000007</v>
      </c>
      <c r="M1933" s="3" t="n">
        <f aca="false">I1933-I1932</f>
        <v>-1296.56500000006</v>
      </c>
      <c r="O1933" s="3" t="n">
        <f aca="false">G1933-H1933</f>
        <v>-249309.848</v>
      </c>
      <c r="Q1933" s="3" t="n">
        <f aca="false">K1933-L1933</f>
        <v>5298.52299999993</v>
      </c>
      <c r="R1933" s="0" t="str">
        <f aca="false">IF(Q1933&gt;50000,1,"")</f>
        <v/>
      </c>
      <c r="S1933" s="0" t="str">
        <f aca="false">IF(Q1933&lt;-50000,1,"")</f>
        <v/>
      </c>
      <c r="T1933" s="3" t="str">
        <f aca="false">IF(S1933=1,S1933*Q1933,"")</f>
        <v/>
      </c>
      <c r="U1933" s="2" t="str">
        <f aca="false">IF(L1933+K1933&gt;0,IF(OR(L1933/(L1933+K1933)&gt;0.8,L1933/(L1933+K1933)&lt;0.2),L1933*100/(L1933+K1933),""),"")</f>
        <v/>
      </c>
      <c r="V1933" s="4" t="str">
        <f aca="false">IF(L1933+K1933&gt;50000,IF(OR(L1933/(L1933+K1933)&gt;0.8,L1933/(L1933+K1933)&lt;0.2),L1933*100/(L1933+K1933),""),"")</f>
        <v/>
      </c>
    </row>
    <row r="1934" customFormat="false" ht="14.65" hidden="false" customHeight="true" outlineLevel="0" collapsed="false">
      <c r="A1934" s="0" t="s">
        <v>28</v>
      </c>
      <c r="B1934" s="5" t="n">
        <v>44139.1297106482</v>
      </c>
      <c r="C1934" s="0" t="n">
        <v>1685182</v>
      </c>
      <c r="D1934" s="0" t="n">
        <v>27</v>
      </c>
      <c r="E1934" s="1" t="n">
        <v>0.417</v>
      </c>
      <c r="F1934" s="1" t="n">
        <v>0.565</v>
      </c>
      <c r="G1934" s="2" t="n">
        <f aca="false">E1934*C1934</f>
        <v>702720.894</v>
      </c>
      <c r="H1934" s="2" t="n">
        <f aca="false">F1934*C1934</f>
        <v>952127.83</v>
      </c>
      <c r="I1934" s="2" t="n">
        <f aca="false">C1934-G1934-H1934</f>
        <v>30333.2760000001</v>
      </c>
      <c r="J1934" s="2"/>
      <c r="K1934" s="3" t="n">
        <f aca="false">G1934-G1933</f>
        <v>273.552000000025</v>
      </c>
      <c r="L1934" s="3" t="n">
        <f aca="false">H1934-H1933</f>
        <v>370.640000000014</v>
      </c>
      <c r="M1934" s="3" t="n">
        <f aca="false">I1934-I1933</f>
        <v>11.8079999999609</v>
      </c>
      <c r="O1934" s="3" t="n">
        <f aca="false">G1934-H1934</f>
        <v>-249406.936</v>
      </c>
      <c r="Q1934" s="3" t="n">
        <f aca="false">K1934-L1934</f>
        <v>-97.0879999999888</v>
      </c>
      <c r="R1934" s="0" t="str">
        <f aca="false">IF(Q1934&gt;50000,1,"")</f>
        <v/>
      </c>
      <c r="S1934" s="0" t="str">
        <f aca="false">IF(Q1934&lt;-50000,1,"")</f>
        <v/>
      </c>
      <c r="T1934" s="3" t="str">
        <f aca="false">IF(S1934=1,S1934*Q1934,"")</f>
        <v/>
      </c>
      <c r="U1934" s="2" t="str">
        <f aca="false">IF(L1934+K1934&gt;0,IF(OR(L1934/(L1934+K1934)&gt;0.8,L1934/(L1934+K1934)&lt;0.2),L1934*100/(L1934+K1934),""),"")</f>
        <v/>
      </c>
      <c r="V1934" s="4" t="str">
        <f aca="false">IF(L1934+K1934&gt;50000,IF(OR(L1934/(L1934+K1934)&gt;0.8,L1934/(L1934+K1934)&lt;0.2),L1934*100/(L1934+K1934),""),"")</f>
        <v/>
      </c>
    </row>
    <row r="1935" customFormat="false" ht="14.65" hidden="false" customHeight="true" outlineLevel="0" collapsed="false">
      <c r="A1935" s="0" t="s">
        <v>28</v>
      </c>
      <c r="B1935" s="5" t="n">
        <v>44139.1300578704</v>
      </c>
      <c r="C1935" s="0" t="n">
        <v>1700680</v>
      </c>
      <c r="D1935" s="0" t="n">
        <v>27</v>
      </c>
      <c r="E1935" s="1" t="n">
        <v>0.419</v>
      </c>
      <c r="F1935" s="1" t="n">
        <v>0.563</v>
      </c>
      <c r="G1935" s="2" t="n">
        <f aca="false">E1935*C1935</f>
        <v>712584.92</v>
      </c>
      <c r="H1935" s="2" t="n">
        <f aca="false">F1935*C1935</f>
        <v>957482.84</v>
      </c>
      <c r="I1935" s="2" t="n">
        <f aca="false">C1935-G1935-H1935</f>
        <v>30612.2400000002</v>
      </c>
      <c r="J1935" s="2"/>
      <c r="K1935" s="3" t="n">
        <f aca="false">G1935-G1934</f>
        <v>9864.02599999995</v>
      </c>
      <c r="L1935" s="3" t="n">
        <f aca="false">H1935-H1934</f>
        <v>5355.00999999989</v>
      </c>
      <c r="M1935" s="3" t="n">
        <f aca="false">I1935-I1934</f>
        <v>278.964000000153</v>
      </c>
      <c r="O1935" s="3" t="n">
        <f aca="false">G1935-H1935</f>
        <v>-244897.92</v>
      </c>
      <c r="Q1935" s="3" t="n">
        <f aca="false">K1935-L1935</f>
        <v>4509.01600000006</v>
      </c>
      <c r="R1935" s="0" t="str">
        <f aca="false">IF(Q1935&gt;50000,1,"")</f>
        <v/>
      </c>
      <c r="S1935" s="0" t="str">
        <f aca="false">IF(Q1935&lt;-50000,1,"")</f>
        <v/>
      </c>
      <c r="T1935" s="3" t="str">
        <f aca="false">IF(S1935=1,S1935*Q1935,"")</f>
        <v/>
      </c>
      <c r="U1935" s="2" t="str">
        <f aca="false">IF(L1935+K1935&gt;0,IF(OR(L1935/(L1935+K1935)&gt;0.8,L1935/(L1935+K1935)&lt;0.2),L1935*100/(L1935+K1935),""),"")</f>
        <v/>
      </c>
      <c r="V1935" s="4" t="str">
        <f aca="false">IF(L1935+K1935&gt;50000,IF(OR(L1935/(L1935+K1935)&gt;0.8,L1935/(L1935+K1935)&lt;0.2),L1935*100/(L1935+K1935),""),"")</f>
        <v/>
      </c>
    </row>
    <row r="1936" customFormat="false" ht="14.65" hidden="false" customHeight="true" outlineLevel="0" collapsed="false">
      <c r="A1936" s="0" t="s">
        <v>28</v>
      </c>
      <c r="B1936" s="5" t="n">
        <v>44139.1306597222</v>
      </c>
      <c r="C1936" s="0" t="n">
        <v>1766841</v>
      </c>
      <c r="D1936" s="0" t="n">
        <v>28</v>
      </c>
      <c r="E1936" s="1" t="n">
        <v>0.407</v>
      </c>
      <c r="F1936" s="1" t="n">
        <v>0.543</v>
      </c>
      <c r="G1936" s="2" t="n">
        <f aca="false">E1936*C1936</f>
        <v>719104.287</v>
      </c>
      <c r="H1936" s="2" t="n">
        <f aca="false">F1936*C1936</f>
        <v>959394.663</v>
      </c>
      <c r="I1936" s="2" t="n">
        <f aca="false">C1936-G1936-H1936</f>
        <v>88342.0500000001</v>
      </c>
      <c r="J1936" s="2"/>
      <c r="K1936" s="3" t="n">
        <f aca="false">G1936-G1935</f>
        <v>6519.36699999997</v>
      </c>
      <c r="L1936" s="3" t="n">
        <f aca="false">H1936-H1935</f>
        <v>1911.82300000021</v>
      </c>
      <c r="M1936" s="3" t="n">
        <f aca="false">I1936-I1935</f>
        <v>57729.8099999998</v>
      </c>
      <c r="O1936" s="3" t="n">
        <f aca="false">G1936-H1936</f>
        <v>-240290.376</v>
      </c>
      <c r="Q1936" s="3" t="n">
        <f aca="false">K1936-L1936</f>
        <v>4607.54399999976</v>
      </c>
      <c r="R1936" s="0" t="str">
        <f aca="false">IF(Q1936&gt;50000,1,"")</f>
        <v/>
      </c>
      <c r="S1936" s="0" t="str">
        <f aca="false">IF(Q1936&lt;-50000,1,"")</f>
        <v/>
      </c>
      <c r="T1936" s="3" t="str">
        <f aca="false">IF(S1936=1,S1936*Q1936,"")</f>
        <v/>
      </c>
      <c r="U1936" s="2" t="str">
        <f aca="false">IF(L1936+K1936&gt;0,IF(OR(L1936/(L1936+K1936)&gt;0.8,L1936/(L1936+K1936)&lt;0.2),L1936*100/(L1936+K1936),""),"")</f>
        <v/>
      </c>
      <c r="V1936" s="4" t="str">
        <f aca="false">IF(L1936+K1936&gt;50000,IF(OR(L1936/(L1936+K1936)&gt;0.8,L1936/(L1936+K1936)&lt;0.2),L1936*100/(L1936+K1936),""),"")</f>
        <v/>
      </c>
    </row>
    <row r="1937" customFormat="false" ht="14.65" hidden="false" customHeight="true" outlineLevel="0" collapsed="false">
      <c r="A1937" s="0" t="s">
        <v>28</v>
      </c>
      <c r="B1937" s="5" t="n">
        <v>44139.1317824074</v>
      </c>
      <c r="C1937" s="0" t="n">
        <v>1772655</v>
      </c>
      <c r="D1937" s="0" t="n">
        <v>28</v>
      </c>
      <c r="E1937" s="1" t="n">
        <v>0.408</v>
      </c>
      <c r="F1937" s="1" t="n">
        <v>0.542</v>
      </c>
      <c r="G1937" s="2" t="n">
        <f aca="false">E1937*C1937</f>
        <v>723243.24</v>
      </c>
      <c r="H1937" s="2" t="n">
        <f aca="false">F1937*C1937</f>
        <v>960779.01</v>
      </c>
      <c r="I1937" s="2" t="n">
        <f aca="false">C1937-G1937-H1937</f>
        <v>88632.75</v>
      </c>
      <c r="J1937" s="2"/>
      <c r="K1937" s="3" t="n">
        <f aca="false">G1937-G1936</f>
        <v>4138.9530000001</v>
      </c>
      <c r="L1937" s="3" t="n">
        <f aca="false">H1937-H1936</f>
        <v>1384.34699999995</v>
      </c>
      <c r="M1937" s="3" t="n">
        <f aca="false">I1937-I1936</f>
        <v>290.699999999953</v>
      </c>
      <c r="O1937" s="3" t="n">
        <f aca="false">G1937-H1937</f>
        <v>-237535.77</v>
      </c>
      <c r="Q1937" s="3" t="n">
        <f aca="false">K1937-L1937</f>
        <v>2754.60600000015</v>
      </c>
      <c r="R1937" s="0" t="str">
        <f aca="false">IF(Q1937&gt;50000,1,"")</f>
        <v/>
      </c>
      <c r="S1937" s="0" t="str">
        <f aca="false">IF(Q1937&lt;-50000,1,"")</f>
        <v/>
      </c>
      <c r="T1937" s="3" t="str">
        <f aca="false">IF(S1937=1,S1937*Q1937,"")</f>
        <v/>
      </c>
      <c r="U1937" s="2" t="str">
        <f aca="false">IF(L1937+K1937&gt;0,IF(OR(L1937/(L1937+K1937)&gt;0.8,L1937/(L1937+K1937)&lt;0.2),L1937*100/(L1937+K1937),""),"")</f>
        <v/>
      </c>
      <c r="V1937" s="4" t="str">
        <f aca="false">IF(L1937+K1937&gt;50000,IF(OR(L1937/(L1937+K1937)&gt;0.8,L1937/(L1937+K1937)&lt;0.2),L1937*100/(L1937+K1937),""),"")</f>
        <v/>
      </c>
    </row>
    <row r="1938" customFormat="false" ht="14.65" hidden="false" customHeight="true" outlineLevel="0" collapsed="false">
      <c r="A1938" s="0" t="s">
        <v>28</v>
      </c>
      <c r="B1938" s="5" t="n">
        <v>44139.1320833333</v>
      </c>
      <c r="C1938" s="0" t="n">
        <v>1775615</v>
      </c>
      <c r="D1938" s="0" t="n">
        <v>28</v>
      </c>
      <c r="E1938" s="1" t="n">
        <v>0.409</v>
      </c>
      <c r="F1938" s="1" t="n">
        <v>0.541</v>
      </c>
      <c r="G1938" s="2" t="n">
        <f aca="false">E1938*C1938</f>
        <v>726226.535</v>
      </c>
      <c r="H1938" s="2" t="n">
        <f aca="false">F1938*C1938</f>
        <v>960607.715</v>
      </c>
      <c r="I1938" s="2" t="n">
        <f aca="false">C1938-G1938-H1938</f>
        <v>88780.75</v>
      </c>
      <c r="J1938" s="2"/>
      <c r="K1938" s="3" t="n">
        <f aca="false">G1938-G1937</f>
        <v>2983.29499999993</v>
      </c>
      <c r="L1938" s="3" t="n">
        <f aca="false">H1938-H1937</f>
        <v>-171.294999999926</v>
      </c>
      <c r="M1938" s="3" t="n">
        <f aca="false">I1938-I1937</f>
        <v>148</v>
      </c>
      <c r="O1938" s="3" t="n">
        <f aca="false">G1938-H1938</f>
        <v>-234381.18</v>
      </c>
      <c r="Q1938" s="3" t="n">
        <f aca="false">K1938-L1938</f>
        <v>3154.58999999985</v>
      </c>
      <c r="R1938" s="0" t="str">
        <f aca="false">IF(Q1938&gt;50000,1,"")</f>
        <v/>
      </c>
      <c r="S1938" s="0" t="str">
        <f aca="false">IF(Q1938&lt;-50000,1,"")</f>
        <v/>
      </c>
      <c r="T1938" s="3" t="str">
        <f aca="false">IF(S1938=1,S1938*Q1938,"")</f>
        <v/>
      </c>
      <c r="U1938" s="2" t="n">
        <f aca="false">IF(L1938+K1938&gt;0,IF(OR(L1938/(L1938+K1938)&gt;0.8,L1938/(L1938+K1938)&lt;0.2),L1938*100/(L1938+K1938),""),"")</f>
        <v>-6.09157183499024</v>
      </c>
      <c r="V1938" s="4" t="str">
        <f aca="false">IF(L1938+K1938&gt;50000,IF(OR(L1938/(L1938+K1938)&gt;0.8,L1938/(L1938+K1938)&lt;0.2),L1938*100/(L1938+K1938),""),"")</f>
        <v/>
      </c>
    </row>
    <row r="1939" customFormat="false" ht="14.65" hidden="false" customHeight="true" outlineLevel="0" collapsed="false">
      <c r="A1939" s="0" t="s">
        <v>28</v>
      </c>
      <c r="B1939" s="5" t="n">
        <v>44139.1321875</v>
      </c>
      <c r="C1939" s="0" t="n">
        <v>1778497</v>
      </c>
      <c r="D1939" s="0" t="n">
        <v>29</v>
      </c>
      <c r="E1939" s="1" t="n">
        <v>0.409</v>
      </c>
      <c r="F1939" s="1" t="n">
        <v>0.541</v>
      </c>
      <c r="G1939" s="2" t="n">
        <f aca="false">E1939*C1939</f>
        <v>727405.273</v>
      </c>
      <c r="H1939" s="2" t="n">
        <f aca="false">F1939*C1939</f>
        <v>962166.877</v>
      </c>
      <c r="I1939" s="2" t="n">
        <f aca="false">C1939-G1939-H1939</f>
        <v>88924.8499999999</v>
      </c>
      <c r="J1939" s="2"/>
      <c r="K1939" s="3" t="n">
        <f aca="false">G1939-G1938</f>
        <v>1178.73800000001</v>
      </c>
      <c r="L1939" s="3" t="n">
        <f aca="false">H1939-H1938</f>
        <v>1559.16200000001</v>
      </c>
      <c r="M1939" s="3" t="n">
        <f aca="false">I1939-I1938</f>
        <v>144.09999999986</v>
      </c>
      <c r="O1939" s="3" t="n">
        <f aca="false">G1939-H1939</f>
        <v>-234761.604</v>
      </c>
      <c r="Q1939" s="3" t="n">
        <f aca="false">K1939-L1939</f>
        <v>-380.423999999999</v>
      </c>
      <c r="R1939" s="0" t="str">
        <f aca="false">IF(Q1939&gt;50000,1,"")</f>
        <v/>
      </c>
      <c r="S1939" s="0" t="str">
        <f aca="false">IF(Q1939&lt;-50000,1,"")</f>
        <v/>
      </c>
      <c r="T1939" s="3" t="str">
        <f aca="false">IF(S1939=1,S1939*Q1939,"")</f>
        <v/>
      </c>
      <c r="U1939" s="2" t="str">
        <f aca="false">IF(L1939+K1939&gt;0,IF(OR(L1939/(L1939+K1939)&gt;0.8,L1939/(L1939+K1939)&lt;0.2),L1939*100/(L1939+K1939),""),"")</f>
        <v/>
      </c>
      <c r="V1939" s="4" t="str">
        <f aca="false">IF(L1939+K1939&gt;50000,IF(OR(L1939/(L1939+K1939)&gt;0.8,L1939/(L1939+K1939)&lt;0.2),L1939*100/(L1939+K1939),""),"")</f>
        <v/>
      </c>
    </row>
    <row r="1940" customFormat="false" ht="14.65" hidden="false" customHeight="true" outlineLevel="0" collapsed="false">
      <c r="A1940" s="0" t="s">
        <v>28</v>
      </c>
      <c r="B1940" s="5" t="n">
        <v>44139.1326157407</v>
      </c>
      <c r="C1940" s="0" t="n">
        <v>1780583</v>
      </c>
      <c r="D1940" s="0" t="n">
        <v>29</v>
      </c>
      <c r="E1940" s="1" t="n">
        <v>0.409</v>
      </c>
      <c r="F1940" s="1" t="n">
        <v>0.541</v>
      </c>
      <c r="G1940" s="2" t="n">
        <f aca="false">E1940*C1940</f>
        <v>728258.447</v>
      </c>
      <c r="H1940" s="2" t="n">
        <f aca="false">F1940*C1940</f>
        <v>963295.403</v>
      </c>
      <c r="I1940" s="2" t="n">
        <f aca="false">C1940-G1940-H1940</f>
        <v>89029.15</v>
      </c>
      <c r="J1940" s="2"/>
      <c r="K1940" s="3" t="n">
        <f aca="false">G1940-G1939</f>
        <v>853.173999999999</v>
      </c>
      <c r="L1940" s="3" t="n">
        <f aca="false">H1940-H1939</f>
        <v>1128.52599999995</v>
      </c>
      <c r="M1940" s="3" t="n">
        <f aca="false">I1940-I1939</f>
        <v>104.300000000163</v>
      </c>
      <c r="O1940" s="3" t="n">
        <f aca="false">G1940-H1940</f>
        <v>-235036.956</v>
      </c>
      <c r="Q1940" s="3" t="n">
        <f aca="false">K1940-L1940</f>
        <v>-275.351999999955</v>
      </c>
      <c r="R1940" s="0" t="str">
        <f aca="false">IF(Q1940&gt;50000,1,"")</f>
        <v/>
      </c>
      <c r="S1940" s="0" t="str">
        <f aca="false">IF(Q1940&lt;-50000,1,"")</f>
        <v/>
      </c>
      <c r="T1940" s="3" t="str">
        <f aca="false">IF(S1940=1,S1940*Q1940,"")</f>
        <v/>
      </c>
      <c r="U1940" s="2" t="str">
        <f aca="false">IF(L1940+K1940&gt;0,IF(OR(L1940/(L1940+K1940)&gt;0.8,L1940/(L1940+K1940)&lt;0.2),L1940*100/(L1940+K1940),""),"")</f>
        <v/>
      </c>
      <c r="V1940" s="4" t="str">
        <f aca="false">IF(L1940+K1940&gt;50000,IF(OR(L1940/(L1940+K1940)&gt;0.8,L1940/(L1940+K1940)&lt;0.2),L1940*100/(L1940+K1940),""),"")</f>
        <v/>
      </c>
    </row>
    <row r="1941" customFormat="false" ht="14.65" hidden="false" customHeight="true" outlineLevel="0" collapsed="false">
      <c r="A1941" s="0" t="s">
        <v>28</v>
      </c>
      <c r="B1941" s="5" t="n">
        <v>44139.1332291667</v>
      </c>
      <c r="C1941" s="0" t="n">
        <v>1785887</v>
      </c>
      <c r="D1941" s="0" t="n">
        <v>29</v>
      </c>
      <c r="E1941" s="1" t="n">
        <v>0.41</v>
      </c>
      <c r="F1941" s="1" t="n">
        <v>0.54</v>
      </c>
      <c r="G1941" s="2" t="n">
        <f aca="false">E1941*C1941</f>
        <v>732213.67</v>
      </c>
      <c r="H1941" s="2" t="n">
        <f aca="false">F1941*C1941</f>
        <v>964378.98</v>
      </c>
      <c r="I1941" s="2" t="n">
        <f aca="false">C1941-G1941-H1941</f>
        <v>89294.35</v>
      </c>
      <c r="J1941" s="2"/>
      <c r="K1941" s="3" t="n">
        <f aca="false">G1941-G1940</f>
        <v>3955.223</v>
      </c>
      <c r="L1941" s="3" t="n">
        <f aca="false">H1941-H1940</f>
        <v>1083.57700000005</v>
      </c>
      <c r="M1941" s="3" t="n">
        <f aca="false">I1941-I1940</f>
        <v>265.199999999953</v>
      </c>
      <c r="O1941" s="3" t="n">
        <f aca="false">G1941-H1941</f>
        <v>-232165.31</v>
      </c>
      <c r="Q1941" s="3" t="n">
        <f aca="false">K1941-L1941</f>
        <v>2871.64599999995</v>
      </c>
      <c r="R1941" s="0" t="str">
        <f aca="false">IF(Q1941&gt;50000,1,"")</f>
        <v/>
      </c>
      <c r="S1941" s="0" t="str">
        <f aca="false">IF(Q1941&lt;-50000,1,"")</f>
        <v/>
      </c>
      <c r="T1941" s="3" t="str">
        <f aca="false">IF(S1941=1,S1941*Q1941,"")</f>
        <v/>
      </c>
      <c r="U1941" s="2" t="str">
        <f aca="false">IF(L1941+K1941&gt;0,IF(OR(L1941/(L1941+K1941)&gt;0.8,L1941/(L1941+K1941)&lt;0.2),L1941*100/(L1941+K1941),""),"")</f>
        <v/>
      </c>
      <c r="V1941" s="4" t="str">
        <f aca="false">IF(L1941+K1941&gt;50000,IF(OR(L1941/(L1941+K1941)&gt;0.8,L1941/(L1941+K1941)&lt;0.2),L1941*100/(L1941+K1941),""),"")</f>
        <v/>
      </c>
    </row>
    <row r="1942" customFormat="false" ht="14.65" hidden="false" customHeight="true" outlineLevel="0" collapsed="false">
      <c r="A1942" s="0" t="s">
        <v>28</v>
      </c>
      <c r="B1942" s="5" t="n">
        <v>44139.1336574074</v>
      </c>
      <c r="C1942" s="0" t="n">
        <v>1803584</v>
      </c>
      <c r="D1942" s="0" t="n">
        <v>29</v>
      </c>
      <c r="E1942" s="1" t="n">
        <v>0.413</v>
      </c>
      <c r="F1942" s="1" t="n">
        <v>0.537</v>
      </c>
      <c r="G1942" s="2" t="n">
        <f aca="false">E1942*C1942</f>
        <v>744880.192</v>
      </c>
      <c r="H1942" s="2" t="n">
        <f aca="false">F1942*C1942</f>
        <v>968524.608</v>
      </c>
      <c r="I1942" s="2" t="n">
        <f aca="false">C1942-G1942-H1942</f>
        <v>90179.2000000002</v>
      </c>
      <c r="J1942" s="2"/>
      <c r="K1942" s="3" t="n">
        <f aca="false">G1942-G1941</f>
        <v>12666.522</v>
      </c>
      <c r="L1942" s="3" t="n">
        <f aca="false">H1942-H1941</f>
        <v>4145.62799999991</v>
      </c>
      <c r="M1942" s="3" t="n">
        <f aca="false">I1942-I1941</f>
        <v>884.85000000021</v>
      </c>
      <c r="O1942" s="3" t="n">
        <f aca="false">G1942-H1942</f>
        <v>-223644.416</v>
      </c>
      <c r="Q1942" s="3" t="n">
        <f aca="false">K1942-L1942</f>
        <v>8520.89400000009</v>
      </c>
      <c r="R1942" s="0" t="str">
        <f aca="false">IF(Q1942&gt;50000,1,"")</f>
        <v/>
      </c>
      <c r="S1942" s="0" t="str">
        <f aca="false">IF(Q1942&lt;-50000,1,"")</f>
        <v/>
      </c>
      <c r="T1942" s="3" t="str">
        <f aca="false">IF(S1942=1,S1942*Q1942,"")</f>
        <v/>
      </c>
      <c r="U1942" s="2" t="str">
        <f aca="false">IF(L1942+K1942&gt;0,IF(OR(L1942/(L1942+K1942)&gt;0.8,L1942/(L1942+K1942)&lt;0.2),L1942*100/(L1942+K1942),""),"")</f>
        <v/>
      </c>
      <c r="V1942" s="4" t="str">
        <f aca="false">IF(L1942+K1942&gt;50000,IF(OR(L1942/(L1942+K1942)&gt;0.8,L1942/(L1942+K1942)&lt;0.2),L1942*100/(L1942+K1942),""),"")</f>
        <v/>
      </c>
    </row>
    <row r="1943" customFormat="false" ht="14.65" hidden="false" customHeight="true" outlineLevel="0" collapsed="false">
      <c r="A1943" s="0" t="s">
        <v>28</v>
      </c>
      <c r="B1943" s="5" t="n">
        <v>44139.1338194444</v>
      </c>
      <c r="C1943" s="0" t="n">
        <v>1809184</v>
      </c>
      <c r="D1943" s="0" t="n">
        <v>29</v>
      </c>
      <c r="E1943" s="1" t="n">
        <v>0.414</v>
      </c>
      <c r="F1943" s="1" t="n">
        <v>0.536</v>
      </c>
      <c r="G1943" s="2" t="n">
        <f aca="false">E1943*C1943</f>
        <v>749002.176</v>
      </c>
      <c r="H1943" s="2" t="n">
        <f aca="false">F1943*C1943</f>
        <v>969722.624</v>
      </c>
      <c r="I1943" s="2" t="n">
        <f aca="false">C1943-G1943-H1943</f>
        <v>90459.2</v>
      </c>
      <c r="J1943" s="2"/>
      <c r="K1943" s="3" t="n">
        <f aca="false">G1943-G1942</f>
        <v>4121.98400000006</v>
      </c>
      <c r="L1943" s="3" t="n">
        <f aca="false">H1943-H1942</f>
        <v>1198.01600000006</v>
      </c>
      <c r="M1943" s="3" t="n">
        <f aca="false">I1943-I1942</f>
        <v>279.999999999767</v>
      </c>
      <c r="O1943" s="3" t="n">
        <f aca="false">G1943-H1943</f>
        <v>-220720.448</v>
      </c>
      <c r="Q1943" s="3" t="n">
        <f aca="false">K1943-L1943</f>
        <v>2923.96799999999</v>
      </c>
      <c r="R1943" s="0" t="str">
        <f aca="false">IF(Q1943&gt;50000,1,"")</f>
        <v/>
      </c>
      <c r="S1943" s="0" t="str">
        <f aca="false">IF(Q1943&lt;-50000,1,"")</f>
        <v/>
      </c>
      <c r="T1943" s="3" t="str">
        <f aca="false">IF(S1943=1,S1943*Q1943,"")</f>
        <v/>
      </c>
      <c r="U1943" s="2" t="str">
        <f aca="false">IF(L1943+K1943&gt;0,IF(OR(L1943/(L1943+K1943)&gt;0.8,L1943/(L1943+K1943)&lt;0.2),L1943*100/(L1943+K1943),""),"")</f>
        <v/>
      </c>
      <c r="V1943" s="4" t="str">
        <f aca="false">IF(L1943+K1943&gt;50000,IF(OR(L1943/(L1943+K1943)&gt;0.8,L1943/(L1943+K1943)&lt;0.2),L1943*100/(L1943+K1943),""),"")</f>
        <v/>
      </c>
    </row>
    <row r="1944" customFormat="false" ht="14.65" hidden="false" customHeight="true" outlineLevel="0" collapsed="false">
      <c r="A1944" s="0" t="s">
        <v>28</v>
      </c>
      <c r="B1944" s="5" t="n">
        <v>44139.1358333333</v>
      </c>
      <c r="C1944" s="0" t="n">
        <v>2056958</v>
      </c>
      <c r="D1944" s="0" t="n">
        <v>33</v>
      </c>
      <c r="E1944" s="1" t="n">
        <v>0.388</v>
      </c>
      <c r="F1944" s="1" t="n">
        <v>0.566</v>
      </c>
      <c r="G1944" s="2" t="n">
        <f aca="false">E1944*C1944</f>
        <v>798099.704</v>
      </c>
      <c r="H1944" s="2" t="n">
        <f aca="false">F1944*C1944</f>
        <v>1164238.228</v>
      </c>
      <c r="I1944" s="2" t="n">
        <f aca="false">C1944-G1944-H1944</f>
        <v>94620.0680000002</v>
      </c>
      <c r="J1944" s="2"/>
      <c r="K1944" s="3" t="n">
        <f aca="false">G1944-G1943</f>
        <v>49097.5280000001</v>
      </c>
      <c r="L1944" s="3" t="n">
        <f aca="false">H1944-H1943</f>
        <v>194515.604</v>
      </c>
      <c r="M1944" s="3" t="n">
        <f aca="false">I1944-I1943</f>
        <v>4160.86800000025</v>
      </c>
      <c r="O1944" s="3" t="n">
        <f aca="false">G1944-H1944</f>
        <v>-366138.524</v>
      </c>
      <c r="Q1944" s="3" t="n">
        <f aca="false">K1944-L1944</f>
        <v>-145418.076</v>
      </c>
      <c r="R1944" s="0" t="str">
        <f aca="false">IF(Q1944&gt;50000,1,"")</f>
        <v/>
      </c>
      <c r="S1944" s="0" t="n">
        <f aca="false">IF(Q1944&lt;-50000,1,"")</f>
        <v>1</v>
      </c>
      <c r="T1944" s="3" t="n">
        <f aca="false">IF(S1944=1,S1944*Q1944,"")</f>
        <v>-145418.076</v>
      </c>
      <c r="U1944" s="2" t="str">
        <f aca="false">IF(L1944+K1944&gt;0,IF(OR(L1944/(L1944+K1944)&gt;0.8,L1944/(L1944+K1944)&lt;0.2),L1944*100/(L1944+K1944),""),"")</f>
        <v/>
      </c>
      <c r="V1944" s="4" t="str">
        <f aca="false">IF(L1944+K1944&gt;50000,IF(OR(L1944/(L1944+K1944)&gt;0.8,L1944/(L1944+K1944)&lt;0.2),L1944*100/(L1944+K1944),""),"")</f>
        <v/>
      </c>
    </row>
    <row r="1945" customFormat="false" ht="14.65" hidden="false" customHeight="true" outlineLevel="0" collapsed="false">
      <c r="A1945" s="0" t="s">
        <v>28</v>
      </c>
      <c r="B1945" s="5" t="n">
        <v>44139.1364814815</v>
      </c>
      <c r="C1945" s="0" t="n">
        <v>2062042</v>
      </c>
      <c r="D1945" s="0" t="n">
        <v>33</v>
      </c>
      <c r="E1945" s="1" t="n">
        <v>0.389</v>
      </c>
      <c r="F1945" s="1" t="n">
        <v>0.565</v>
      </c>
      <c r="G1945" s="2" t="n">
        <f aca="false">E1945*C1945</f>
        <v>802134.338</v>
      </c>
      <c r="H1945" s="2" t="n">
        <f aca="false">F1945*C1945</f>
        <v>1165053.73</v>
      </c>
      <c r="I1945" s="2" t="n">
        <f aca="false">C1945-G1945-H1945</f>
        <v>94853.932</v>
      </c>
      <c r="J1945" s="2"/>
      <c r="K1945" s="3" t="n">
        <f aca="false">G1945-G1944</f>
        <v>4034.63399999996</v>
      </c>
      <c r="L1945" s="3" t="n">
        <f aca="false">H1945-H1944</f>
        <v>815.502000000095</v>
      </c>
      <c r="M1945" s="3" t="n">
        <f aca="false">I1945-I1944</f>
        <v>233.863999999827</v>
      </c>
      <c r="O1945" s="3" t="n">
        <f aca="false">G1945-H1945</f>
        <v>-362919.392</v>
      </c>
      <c r="Q1945" s="3" t="n">
        <f aca="false">K1945-L1945</f>
        <v>3219.13199999987</v>
      </c>
      <c r="R1945" s="0" t="str">
        <f aca="false">IF(Q1945&gt;50000,1,"")</f>
        <v/>
      </c>
      <c r="S1945" s="0" t="str">
        <f aca="false">IF(Q1945&lt;-50000,1,"")</f>
        <v/>
      </c>
      <c r="T1945" s="3" t="str">
        <f aca="false">IF(S1945=1,S1945*Q1945,"")</f>
        <v/>
      </c>
      <c r="U1945" s="2" t="n">
        <f aca="false">IF(L1945+K1945&gt;0,IF(OR(L1945/(L1945+K1945)&gt;0.8,L1945/(L1945+K1945)&lt;0.2),L1945*100/(L1945+K1945),""),"")</f>
        <v>16.8140027413682</v>
      </c>
      <c r="V1945" s="4" t="str">
        <f aca="false">IF(L1945+K1945&gt;50000,IF(OR(L1945/(L1945+K1945)&gt;0.8,L1945/(L1945+K1945)&lt;0.2),L1945*100/(L1945+K1945),""),"")</f>
        <v/>
      </c>
    </row>
    <row r="1946" customFormat="false" ht="14.65" hidden="false" customHeight="true" outlineLevel="0" collapsed="false">
      <c r="A1946" s="0" t="s">
        <v>28</v>
      </c>
      <c r="B1946" s="5" t="n">
        <v>44139.1396412037</v>
      </c>
      <c r="C1946" s="0" t="n">
        <v>2121372</v>
      </c>
      <c r="D1946" s="0" t="n">
        <v>34</v>
      </c>
      <c r="E1946" s="1" t="n">
        <v>0.391</v>
      </c>
      <c r="F1946" s="1" t="n">
        <v>0.564</v>
      </c>
      <c r="G1946" s="2" t="n">
        <f aca="false">E1946*C1946</f>
        <v>829456.452</v>
      </c>
      <c r="H1946" s="2" t="n">
        <f aca="false">F1946*C1946</f>
        <v>1196453.808</v>
      </c>
      <c r="I1946" s="2" t="n">
        <f aca="false">C1946-G1946-H1946</f>
        <v>95461.74</v>
      </c>
      <c r="J1946" s="2"/>
      <c r="K1946" s="3" t="n">
        <f aca="false">G1946-G1945</f>
        <v>27322.1140000001</v>
      </c>
      <c r="L1946" s="3" t="n">
        <f aca="false">H1946-H1945</f>
        <v>31400.078</v>
      </c>
      <c r="M1946" s="3" t="n">
        <f aca="false">I1946-I1945</f>
        <v>607.807999999961</v>
      </c>
      <c r="O1946" s="3" t="n">
        <f aca="false">G1946-H1946</f>
        <v>-366997.356</v>
      </c>
      <c r="Q1946" s="3" t="n">
        <f aca="false">K1946-L1946</f>
        <v>-4077.96399999992</v>
      </c>
      <c r="R1946" s="0" t="str">
        <f aca="false">IF(Q1946&gt;50000,1,"")</f>
        <v/>
      </c>
      <c r="S1946" s="0" t="str">
        <f aca="false">IF(Q1946&lt;-50000,1,"")</f>
        <v/>
      </c>
      <c r="T1946" s="3" t="str">
        <f aca="false">IF(S1946=1,S1946*Q1946,"")</f>
        <v/>
      </c>
      <c r="U1946" s="2" t="str">
        <f aca="false">IF(L1946+K1946&gt;0,IF(OR(L1946/(L1946+K1946)&gt;0.8,L1946/(L1946+K1946)&lt;0.2),L1946*100/(L1946+K1946),""),"")</f>
        <v/>
      </c>
      <c r="V1946" s="4" t="str">
        <f aca="false">IF(L1946+K1946&gt;50000,IF(OR(L1946/(L1946+K1946)&gt;0.8,L1946/(L1946+K1946)&lt;0.2),L1946*100/(L1946+K1946),""),"")</f>
        <v/>
      </c>
    </row>
    <row r="1947" customFormat="false" ht="14.65" hidden="false" customHeight="true" outlineLevel="0" collapsed="false">
      <c r="A1947" s="0" t="s">
        <v>28</v>
      </c>
      <c r="B1947" s="5" t="n">
        <v>44139.1413425926</v>
      </c>
      <c r="C1947" s="0" t="n">
        <v>2279241</v>
      </c>
      <c r="D1947" s="0" t="n">
        <v>37</v>
      </c>
      <c r="E1947" s="1" t="n">
        <v>0.378</v>
      </c>
      <c r="F1947" s="1" t="n">
        <v>0.58</v>
      </c>
      <c r="G1947" s="2" t="n">
        <f aca="false">E1947*C1947</f>
        <v>861553.098</v>
      </c>
      <c r="H1947" s="2" t="n">
        <f aca="false">F1947*C1947</f>
        <v>1321959.78</v>
      </c>
      <c r="I1947" s="2" t="n">
        <f aca="false">C1947-G1947-H1947</f>
        <v>95728.1220000002</v>
      </c>
      <c r="J1947" s="2"/>
      <c r="K1947" s="3" t="n">
        <f aca="false">G1947-G1946</f>
        <v>32096.646</v>
      </c>
      <c r="L1947" s="3" t="n">
        <f aca="false">H1947-H1946</f>
        <v>125505.972</v>
      </c>
      <c r="M1947" s="3" t="n">
        <f aca="false">I1947-I1946</f>
        <v>266.382000000216</v>
      </c>
      <c r="O1947" s="3" t="n">
        <f aca="false">G1947-H1947</f>
        <v>-460406.682</v>
      </c>
      <c r="Q1947" s="3" t="n">
        <f aca="false">K1947-L1947</f>
        <v>-93409.3259999999</v>
      </c>
      <c r="R1947" s="0" t="str">
        <f aca="false">IF(Q1947&gt;50000,1,"")</f>
        <v/>
      </c>
      <c r="S1947" s="0" t="n">
        <f aca="false">IF(Q1947&lt;-50000,1,"")</f>
        <v>1</v>
      </c>
      <c r="T1947" s="3" t="n">
        <f aca="false">IF(S1947=1,S1947*Q1947,"")</f>
        <v>-93409.3259999999</v>
      </c>
      <c r="U1947" s="2" t="str">
        <f aca="false">IF(L1947+K1947&gt;0,IF(OR(L1947/(L1947+K1947)&gt;0.8,L1947/(L1947+K1947)&lt;0.2),L1947*100/(L1947+K1947),""),"")</f>
        <v/>
      </c>
      <c r="V1947" s="4" t="str">
        <f aca="false">IF(L1947+K1947&gt;50000,IF(OR(L1947/(L1947+K1947)&gt;0.8,L1947/(L1947+K1947)&lt;0.2),L1947*100/(L1947+K1947),""),"")</f>
        <v/>
      </c>
    </row>
    <row r="1948" customFormat="false" ht="14.65" hidden="false" customHeight="true" outlineLevel="0" collapsed="false">
      <c r="A1948" s="0" t="s">
        <v>28</v>
      </c>
      <c r="B1948" s="5" t="n">
        <v>44139.1422916667</v>
      </c>
      <c r="C1948" s="0" t="n">
        <v>2290070</v>
      </c>
      <c r="D1948" s="0" t="n">
        <v>37</v>
      </c>
      <c r="E1948" s="1" t="n">
        <v>0.379</v>
      </c>
      <c r="F1948" s="1" t="n">
        <v>0.579</v>
      </c>
      <c r="G1948" s="2" t="n">
        <f aca="false">E1948*C1948</f>
        <v>867936.53</v>
      </c>
      <c r="H1948" s="2" t="n">
        <f aca="false">F1948*C1948</f>
        <v>1325950.53</v>
      </c>
      <c r="I1948" s="2" t="n">
        <f aca="false">C1948-G1948-H1948</f>
        <v>96182.9400000002</v>
      </c>
      <c r="J1948" s="2"/>
      <c r="K1948" s="3" t="n">
        <f aca="false">G1948-G1947</f>
        <v>6383.43200000003</v>
      </c>
      <c r="L1948" s="3" t="n">
        <f aca="false">H1948-H1947</f>
        <v>3990.75</v>
      </c>
      <c r="M1948" s="3" t="n">
        <f aca="false">I1948-I1947</f>
        <v>454.81799999997</v>
      </c>
      <c r="O1948" s="3" t="n">
        <f aca="false">G1948-H1948</f>
        <v>-458014</v>
      </c>
      <c r="Q1948" s="3" t="n">
        <f aca="false">K1948-L1948</f>
        <v>2392.68200000003</v>
      </c>
      <c r="R1948" s="0" t="str">
        <f aca="false">IF(Q1948&gt;50000,1,"")</f>
        <v/>
      </c>
      <c r="S1948" s="0" t="str">
        <f aca="false">IF(Q1948&lt;-50000,1,"")</f>
        <v/>
      </c>
      <c r="T1948" s="3" t="str">
        <f aca="false">IF(S1948=1,S1948*Q1948,"")</f>
        <v/>
      </c>
      <c r="U1948" s="2" t="str">
        <f aca="false">IF(L1948+K1948&gt;0,IF(OR(L1948/(L1948+K1948)&gt;0.8,L1948/(L1948+K1948)&lt;0.2),L1948*100/(L1948+K1948),""),"")</f>
        <v/>
      </c>
      <c r="V1948" s="4" t="str">
        <f aca="false">IF(L1948+K1948&gt;50000,IF(OR(L1948/(L1948+K1948)&gt;0.8,L1948/(L1948+K1948)&lt;0.2),L1948*100/(L1948+K1948),""),"")</f>
        <v/>
      </c>
    </row>
    <row r="1949" customFormat="false" ht="14.65" hidden="false" customHeight="true" outlineLevel="0" collapsed="false">
      <c r="A1949" s="0" t="s">
        <v>28</v>
      </c>
      <c r="B1949" s="5" t="n">
        <v>44139.1427430556</v>
      </c>
      <c r="C1949" s="0" t="n">
        <v>2295045</v>
      </c>
      <c r="D1949" s="0" t="n">
        <v>37</v>
      </c>
      <c r="E1949" s="1" t="n">
        <v>0.379</v>
      </c>
      <c r="F1949" s="1" t="n">
        <v>0.578</v>
      </c>
      <c r="G1949" s="2" t="n">
        <f aca="false">E1949*C1949</f>
        <v>869822.055</v>
      </c>
      <c r="H1949" s="2" t="n">
        <f aca="false">F1949*C1949</f>
        <v>1326536.01</v>
      </c>
      <c r="I1949" s="2" t="n">
        <f aca="false">C1949-G1949-H1949</f>
        <v>98686.9349999998</v>
      </c>
      <c r="J1949" s="2"/>
      <c r="K1949" s="3" t="n">
        <f aca="false">G1949-G1948</f>
        <v>1885.52500000002</v>
      </c>
      <c r="L1949" s="3" t="n">
        <f aca="false">H1949-H1948</f>
        <v>585.480000000214</v>
      </c>
      <c r="M1949" s="3" t="n">
        <f aca="false">I1949-I1948</f>
        <v>2503.99499999965</v>
      </c>
      <c r="O1949" s="3" t="n">
        <f aca="false">G1949-H1949</f>
        <v>-456713.955</v>
      </c>
      <c r="Q1949" s="3" t="n">
        <f aca="false">K1949-L1949</f>
        <v>1300.04499999981</v>
      </c>
      <c r="R1949" s="0" t="str">
        <f aca="false">IF(Q1949&gt;50000,1,"")</f>
        <v/>
      </c>
      <c r="S1949" s="0" t="str">
        <f aca="false">IF(Q1949&lt;-50000,1,"")</f>
        <v/>
      </c>
      <c r="T1949" s="3" t="str">
        <f aca="false">IF(S1949=1,S1949*Q1949,"")</f>
        <v/>
      </c>
      <c r="U1949" s="2" t="str">
        <f aca="false">IF(L1949+K1949&gt;0,IF(OR(L1949/(L1949+K1949)&gt;0.8,L1949/(L1949+K1949)&lt;0.2),L1949*100/(L1949+K1949),""),"")</f>
        <v/>
      </c>
      <c r="V1949" s="4" t="str">
        <f aca="false">IF(L1949+K1949&gt;50000,IF(OR(L1949/(L1949+K1949)&gt;0.8,L1949/(L1949+K1949)&lt;0.2),L1949*100/(L1949+K1949),""),"")</f>
        <v/>
      </c>
    </row>
    <row r="1950" customFormat="false" ht="14.65" hidden="false" customHeight="true" outlineLevel="0" collapsed="false">
      <c r="A1950" s="0" t="s">
        <v>28</v>
      </c>
      <c r="B1950" s="5" t="n">
        <v>44139.144525463</v>
      </c>
      <c r="C1950" s="0" t="n">
        <v>2295288</v>
      </c>
      <c r="D1950" s="0" t="n">
        <v>37</v>
      </c>
      <c r="E1950" s="1" t="n">
        <v>0.379</v>
      </c>
      <c r="F1950" s="1" t="n">
        <v>0.578</v>
      </c>
      <c r="G1950" s="2" t="n">
        <f aca="false">E1950*C1950</f>
        <v>869914.152</v>
      </c>
      <c r="H1950" s="2" t="n">
        <f aca="false">F1950*C1950</f>
        <v>1326676.464</v>
      </c>
      <c r="I1950" s="2" t="n">
        <f aca="false">C1950-G1950-H1950</f>
        <v>98697.3840000001</v>
      </c>
      <c r="J1950" s="2"/>
      <c r="K1950" s="3" t="n">
        <f aca="false">G1950-G1949</f>
        <v>92.0969999999506</v>
      </c>
      <c r="L1950" s="3" t="n">
        <f aca="false">H1950-H1949</f>
        <v>140.453999999911</v>
      </c>
      <c r="M1950" s="3" t="n">
        <f aca="false">I1950-I1949</f>
        <v>10.4490000002552</v>
      </c>
      <c r="O1950" s="3" t="n">
        <f aca="false">G1950-H1950</f>
        <v>-456762.312</v>
      </c>
      <c r="Q1950" s="3" t="n">
        <f aca="false">K1950-L1950</f>
        <v>-48.35699999996</v>
      </c>
      <c r="R1950" s="0" t="str">
        <f aca="false">IF(Q1950&gt;50000,1,"")</f>
        <v/>
      </c>
      <c r="S1950" s="0" t="str">
        <f aca="false">IF(Q1950&lt;-50000,1,"")</f>
        <v/>
      </c>
      <c r="T1950" s="3" t="str">
        <f aca="false">IF(S1950=1,S1950*Q1950,"")</f>
        <v/>
      </c>
      <c r="U1950" s="2" t="str">
        <f aca="false">IF(L1950+K1950&gt;0,IF(OR(L1950/(L1950+K1950)&gt;0.8,L1950/(L1950+K1950)&lt;0.2),L1950*100/(L1950+K1950),""),"")</f>
        <v/>
      </c>
      <c r="V1950" s="4" t="str">
        <f aca="false">IF(L1950+K1950&gt;50000,IF(OR(L1950/(L1950+K1950)&gt;0.8,L1950/(L1950+K1950)&lt;0.2),L1950*100/(L1950+K1950),""),"")</f>
        <v/>
      </c>
    </row>
    <row r="1951" customFormat="false" ht="14.65" hidden="false" customHeight="true" outlineLevel="0" collapsed="false">
      <c r="A1951" s="0" t="s">
        <v>28</v>
      </c>
      <c r="B1951" s="5" t="n">
        <v>44139.1456018519</v>
      </c>
      <c r="C1951" s="0" t="n">
        <v>2299058</v>
      </c>
      <c r="D1951" s="0" t="n">
        <v>37</v>
      </c>
      <c r="E1951" s="1" t="n">
        <v>0.38</v>
      </c>
      <c r="F1951" s="1" t="n">
        <v>0.577</v>
      </c>
      <c r="G1951" s="2" t="n">
        <f aca="false">E1951*C1951</f>
        <v>873642.04</v>
      </c>
      <c r="H1951" s="2" t="n">
        <f aca="false">F1951*C1951</f>
        <v>1326556.466</v>
      </c>
      <c r="I1951" s="2" t="n">
        <f aca="false">C1951-G1951-H1951</f>
        <v>98859.494</v>
      </c>
      <c r="J1951" s="2"/>
      <c r="K1951" s="3" t="n">
        <f aca="false">G1951-G1950</f>
        <v>3727.88800000004</v>
      </c>
      <c r="L1951" s="3" t="n">
        <f aca="false">H1951-H1950</f>
        <v>-119.997999999905</v>
      </c>
      <c r="M1951" s="3" t="n">
        <f aca="false">I1951-I1950</f>
        <v>162.10999999987</v>
      </c>
      <c r="O1951" s="3" t="n">
        <f aca="false">G1951-H1951</f>
        <v>-452914.426</v>
      </c>
      <c r="Q1951" s="3" t="n">
        <f aca="false">K1951-L1951</f>
        <v>3847.88599999994</v>
      </c>
      <c r="R1951" s="0" t="str">
        <f aca="false">IF(Q1951&gt;50000,1,"")</f>
        <v/>
      </c>
      <c r="S1951" s="0" t="str">
        <f aca="false">IF(Q1951&lt;-50000,1,"")</f>
        <v/>
      </c>
      <c r="T1951" s="3" t="str">
        <f aca="false">IF(S1951=1,S1951*Q1951,"")</f>
        <v/>
      </c>
      <c r="U1951" s="2" t="n">
        <f aca="false">IF(L1951+K1951&gt;0,IF(OR(L1951/(L1951+K1951)&gt;0.8,L1951/(L1951+K1951)&lt;0.2),L1951*100/(L1951+K1951),""),"")</f>
        <v>-3.32598832004026</v>
      </c>
      <c r="V1951" s="4" t="str">
        <f aca="false">IF(L1951+K1951&gt;50000,IF(OR(L1951/(L1951+K1951)&gt;0.8,L1951/(L1951+K1951)&lt;0.2),L1951*100/(L1951+K1951),""),"")</f>
        <v/>
      </c>
    </row>
    <row r="1952" customFormat="false" ht="14.65" hidden="false" customHeight="true" outlineLevel="0" collapsed="false">
      <c r="A1952" s="0" t="s">
        <v>28</v>
      </c>
      <c r="B1952" s="5" t="n">
        <v>44139.1473611111</v>
      </c>
      <c r="C1952" s="0" t="n">
        <v>2300361</v>
      </c>
      <c r="D1952" s="0" t="n">
        <v>37</v>
      </c>
      <c r="E1952" s="1" t="n">
        <v>0.38</v>
      </c>
      <c r="F1952" s="1" t="n">
        <v>0.577</v>
      </c>
      <c r="G1952" s="2" t="n">
        <f aca="false">E1952*C1952</f>
        <v>874137.18</v>
      </c>
      <c r="H1952" s="2" t="n">
        <f aca="false">F1952*C1952</f>
        <v>1327308.297</v>
      </c>
      <c r="I1952" s="2" t="n">
        <f aca="false">C1952-G1952-H1952</f>
        <v>98915.523</v>
      </c>
      <c r="J1952" s="2"/>
      <c r="K1952" s="3" t="n">
        <f aca="false">G1952-G1951</f>
        <v>495.140000000014</v>
      </c>
      <c r="L1952" s="3" t="n">
        <f aca="false">H1952-H1951</f>
        <v>751.830999999773</v>
      </c>
      <c r="M1952" s="3" t="n">
        <f aca="false">I1952-I1951</f>
        <v>56.0290000000969</v>
      </c>
      <c r="O1952" s="3" t="n">
        <f aca="false">G1952-H1952</f>
        <v>-453171.117</v>
      </c>
      <c r="Q1952" s="3" t="n">
        <f aca="false">K1952-L1952</f>
        <v>-256.690999999759</v>
      </c>
      <c r="R1952" s="0" t="str">
        <f aca="false">IF(Q1952&gt;50000,1,"")</f>
        <v/>
      </c>
      <c r="S1952" s="0" t="str">
        <f aca="false">IF(Q1952&lt;-50000,1,"")</f>
        <v/>
      </c>
      <c r="T1952" s="3" t="str">
        <f aca="false">IF(S1952=1,S1952*Q1952,"")</f>
        <v/>
      </c>
      <c r="U1952" s="2" t="str">
        <f aca="false">IF(L1952+K1952&gt;0,IF(OR(L1952/(L1952+K1952)&gt;0.8,L1952/(L1952+K1952)&lt;0.2),L1952*100/(L1952+K1952),""),"")</f>
        <v/>
      </c>
      <c r="V1952" s="4" t="str">
        <f aca="false">IF(L1952+K1952&gt;50000,IF(OR(L1952/(L1952+K1952)&gt;0.8,L1952/(L1952+K1952)&lt;0.2),L1952*100/(L1952+K1952),""),"")</f>
        <v/>
      </c>
    </row>
    <row r="1953" customFormat="false" ht="14.65" hidden="false" customHeight="true" outlineLevel="0" collapsed="false">
      <c r="A1953" s="0" t="s">
        <v>28</v>
      </c>
      <c r="B1953" s="5" t="n">
        <v>44139.1475810185</v>
      </c>
      <c r="C1953" s="0" t="n">
        <v>2310159</v>
      </c>
      <c r="D1953" s="0" t="n">
        <v>37</v>
      </c>
      <c r="E1953" s="1" t="n">
        <v>0.382</v>
      </c>
      <c r="F1953" s="1" t="n">
        <v>0.576</v>
      </c>
      <c r="G1953" s="2" t="n">
        <f aca="false">E1953*C1953</f>
        <v>882480.738</v>
      </c>
      <c r="H1953" s="2" t="n">
        <f aca="false">F1953*C1953</f>
        <v>1330651.584</v>
      </c>
      <c r="I1953" s="2" t="n">
        <f aca="false">C1953-G1953-H1953</f>
        <v>97026.6780000003</v>
      </c>
      <c r="J1953" s="2"/>
      <c r="K1953" s="3" t="n">
        <f aca="false">G1953-G1952</f>
        <v>8343.55799999996</v>
      </c>
      <c r="L1953" s="3" t="n">
        <f aca="false">H1953-H1952</f>
        <v>3343.28700000001</v>
      </c>
      <c r="M1953" s="3" t="n">
        <f aca="false">I1953-I1952</f>
        <v>-1888.84499999974</v>
      </c>
      <c r="O1953" s="3" t="n">
        <f aca="false">G1953-H1953</f>
        <v>-448170.846</v>
      </c>
      <c r="Q1953" s="3" t="n">
        <f aca="false">K1953-L1953</f>
        <v>5000.27099999995</v>
      </c>
      <c r="R1953" s="0" t="str">
        <f aca="false">IF(Q1953&gt;50000,1,"")</f>
        <v/>
      </c>
      <c r="S1953" s="0" t="str">
        <f aca="false">IF(Q1953&lt;-50000,1,"")</f>
        <v/>
      </c>
      <c r="T1953" s="3" t="str">
        <f aca="false">IF(S1953=1,S1953*Q1953,"")</f>
        <v/>
      </c>
      <c r="U1953" s="2" t="str">
        <f aca="false">IF(L1953+K1953&gt;0,IF(OR(L1953/(L1953+K1953)&gt;0.8,L1953/(L1953+K1953)&lt;0.2),L1953*100/(L1953+K1953),""),"")</f>
        <v/>
      </c>
      <c r="V1953" s="4" t="str">
        <f aca="false">IF(L1953+K1953&gt;50000,IF(OR(L1953/(L1953+K1953)&gt;0.8,L1953/(L1953+K1953)&lt;0.2),L1953*100/(L1953+K1953),""),"")</f>
        <v/>
      </c>
    </row>
    <row r="1954" customFormat="false" ht="14.65" hidden="false" customHeight="true" outlineLevel="0" collapsed="false">
      <c r="A1954" s="0" t="s">
        <v>28</v>
      </c>
      <c r="B1954" s="5" t="n">
        <v>44139.1481597222</v>
      </c>
      <c r="C1954" s="0" t="n">
        <v>2319600</v>
      </c>
      <c r="D1954" s="0" t="n">
        <v>37</v>
      </c>
      <c r="E1954" s="1" t="n">
        <v>0.383</v>
      </c>
      <c r="F1954" s="1" t="n">
        <v>0.574</v>
      </c>
      <c r="G1954" s="2" t="n">
        <f aca="false">E1954*C1954</f>
        <v>888406.8</v>
      </c>
      <c r="H1954" s="2" t="n">
        <f aca="false">F1954*C1954</f>
        <v>1331450.4</v>
      </c>
      <c r="I1954" s="2" t="n">
        <f aca="false">C1954-G1954-H1954</f>
        <v>99742.8000000001</v>
      </c>
      <c r="J1954" s="2"/>
      <c r="K1954" s="3" t="n">
        <f aca="false">G1954-G1953</f>
        <v>5926.06200000003</v>
      </c>
      <c r="L1954" s="3" t="n">
        <f aca="false">H1954-H1953</f>
        <v>798.816000000108</v>
      </c>
      <c r="M1954" s="3" t="n">
        <f aca="false">I1954-I1953</f>
        <v>2716.12199999974</v>
      </c>
      <c r="O1954" s="3" t="n">
        <f aca="false">G1954-H1954</f>
        <v>-443043.6</v>
      </c>
      <c r="Q1954" s="3" t="n">
        <f aca="false">K1954-L1954</f>
        <v>5127.24599999993</v>
      </c>
      <c r="R1954" s="0" t="str">
        <f aca="false">IF(Q1954&gt;50000,1,"")</f>
        <v/>
      </c>
      <c r="S1954" s="0" t="str">
        <f aca="false">IF(Q1954&lt;-50000,1,"")</f>
        <v/>
      </c>
      <c r="T1954" s="3" t="str">
        <f aca="false">IF(S1954=1,S1954*Q1954,"")</f>
        <v/>
      </c>
      <c r="U1954" s="2" t="n">
        <f aca="false">IF(L1954+K1954&gt;0,IF(OR(L1954/(L1954+K1954)&gt;0.8,L1954/(L1954+K1954)&lt;0.2),L1954*100/(L1954+K1954),""),"")</f>
        <v>11.8785203240875</v>
      </c>
      <c r="V1954" s="4" t="str">
        <f aca="false">IF(L1954+K1954&gt;50000,IF(OR(L1954/(L1954+K1954)&gt;0.8,L1954/(L1954+K1954)&lt;0.2),L1954*100/(L1954+K1954),""),"")</f>
        <v/>
      </c>
    </row>
    <row r="1955" customFormat="false" ht="14.65" hidden="false" customHeight="true" outlineLevel="0" collapsed="false">
      <c r="A1955" s="0" t="s">
        <v>28</v>
      </c>
      <c r="B1955" s="5" t="n">
        <v>44139.1484490741</v>
      </c>
      <c r="C1955" s="0" t="n">
        <v>2328829</v>
      </c>
      <c r="D1955" s="0" t="n">
        <v>37</v>
      </c>
      <c r="E1955" s="1" t="n">
        <v>0.385</v>
      </c>
      <c r="F1955" s="1" t="n">
        <v>0.573</v>
      </c>
      <c r="G1955" s="2" t="n">
        <f aca="false">E1955*C1955</f>
        <v>896599.165</v>
      </c>
      <c r="H1955" s="2" t="n">
        <f aca="false">F1955*C1955</f>
        <v>1334419.017</v>
      </c>
      <c r="I1955" s="2" t="n">
        <f aca="false">C1955-G1955-H1955</f>
        <v>97810.818</v>
      </c>
      <c r="J1955" s="2"/>
      <c r="K1955" s="3" t="n">
        <f aca="false">G1955-G1954</f>
        <v>8192.36499999999</v>
      </c>
      <c r="L1955" s="3" t="n">
        <f aca="false">H1955-H1954</f>
        <v>2968.61700000009</v>
      </c>
      <c r="M1955" s="3" t="n">
        <f aca="false">I1955-I1954</f>
        <v>-1931.98200000008</v>
      </c>
      <c r="O1955" s="3" t="n">
        <f aca="false">G1955-H1955</f>
        <v>-437819.852</v>
      </c>
      <c r="Q1955" s="3" t="n">
        <f aca="false">K1955-L1955</f>
        <v>5223.74799999991</v>
      </c>
      <c r="R1955" s="0" t="str">
        <f aca="false">IF(Q1955&gt;50000,1,"")</f>
        <v/>
      </c>
      <c r="S1955" s="0" t="str">
        <f aca="false">IF(Q1955&lt;-50000,1,"")</f>
        <v/>
      </c>
      <c r="T1955" s="3" t="str">
        <f aca="false">IF(S1955=1,S1955*Q1955,"")</f>
        <v/>
      </c>
      <c r="U1955" s="2" t="str">
        <f aca="false">IF(L1955+K1955&gt;0,IF(OR(L1955/(L1955+K1955)&gt;0.8,L1955/(L1955+K1955)&lt;0.2),L1955*100/(L1955+K1955),""),"")</f>
        <v/>
      </c>
      <c r="V1955" s="4" t="str">
        <f aca="false">IF(L1955+K1955&gt;50000,IF(OR(L1955/(L1955+K1955)&gt;0.8,L1955/(L1955+K1955)&lt;0.2),L1955*100/(L1955+K1955),""),"")</f>
        <v/>
      </c>
    </row>
    <row r="1956" customFormat="false" ht="14.65" hidden="false" customHeight="true" outlineLevel="0" collapsed="false">
      <c r="A1956" s="0" t="s">
        <v>28</v>
      </c>
      <c r="B1956" s="5" t="n">
        <v>44139.1489351852</v>
      </c>
      <c r="C1956" s="0" t="n">
        <v>2335766</v>
      </c>
      <c r="D1956" s="0" t="n">
        <v>37</v>
      </c>
      <c r="E1956" s="1" t="n">
        <v>0.386</v>
      </c>
      <c r="F1956" s="1" t="n">
        <v>0.572</v>
      </c>
      <c r="G1956" s="2" t="n">
        <f aca="false">E1956*C1956</f>
        <v>901605.676</v>
      </c>
      <c r="H1956" s="2" t="n">
        <f aca="false">F1956*C1956</f>
        <v>1336058.152</v>
      </c>
      <c r="I1956" s="2" t="n">
        <f aca="false">C1956-G1956-H1956</f>
        <v>98102.172</v>
      </c>
      <c r="J1956" s="2"/>
      <c r="K1956" s="3" t="n">
        <f aca="false">G1956-G1955</f>
        <v>5006.51099999994</v>
      </c>
      <c r="L1956" s="3" t="n">
        <f aca="false">H1956-H1955</f>
        <v>1639.13500000001</v>
      </c>
      <c r="M1956" s="3" t="n">
        <f aca="false">I1956-I1955</f>
        <v>291.35400000005</v>
      </c>
      <c r="O1956" s="3" t="n">
        <f aca="false">G1956-H1956</f>
        <v>-434452.476</v>
      </c>
      <c r="Q1956" s="3" t="n">
        <f aca="false">K1956-L1956</f>
        <v>3367.37599999993</v>
      </c>
      <c r="R1956" s="0" t="str">
        <f aca="false">IF(Q1956&gt;50000,1,"")</f>
        <v/>
      </c>
      <c r="S1956" s="0" t="str">
        <f aca="false">IF(Q1956&lt;-50000,1,"")</f>
        <v/>
      </c>
      <c r="T1956" s="3" t="str">
        <f aca="false">IF(S1956=1,S1956*Q1956,"")</f>
        <v/>
      </c>
      <c r="U1956" s="2" t="str">
        <f aca="false">IF(L1956+K1956&gt;0,IF(OR(L1956/(L1956+K1956)&gt;0.8,L1956/(L1956+K1956)&lt;0.2),L1956*100/(L1956+K1956),""),"")</f>
        <v/>
      </c>
      <c r="V1956" s="4" t="str">
        <f aca="false">IF(L1956+K1956&gt;50000,IF(OR(L1956/(L1956+K1956)&gt;0.8,L1956/(L1956+K1956)&lt;0.2),L1956*100/(L1956+K1956),""),"")</f>
        <v/>
      </c>
    </row>
    <row r="1957" customFormat="false" ht="14.65" hidden="false" customHeight="true" outlineLevel="0" collapsed="false">
      <c r="A1957" s="0" t="s">
        <v>28</v>
      </c>
      <c r="B1957" s="5" t="n">
        <v>44139.1489699074</v>
      </c>
      <c r="C1957" s="0" t="n">
        <v>2353167</v>
      </c>
      <c r="D1957" s="0" t="n">
        <v>38</v>
      </c>
      <c r="E1957" s="1" t="n">
        <v>0.388</v>
      </c>
      <c r="F1957" s="1" t="n">
        <v>0.57</v>
      </c>
      <c r="G1957" s="2" t="n">
        <f aca="false">E1957*C1957</f>
        <v>913028.796</v>
      </c>
      <c r="H1957" s="2" t="n">
        <f aca="false">F1957*C1957</f>
        <v>1341305.19</v>
      </c>
      <c r="I1957" s="2" t="n">
        <f aca="false">C1957-G1957-H1957</f>
        <v>98833.014</v>
      </c>
      <c r="J1957" s="2"/>
      <c r="K1957" s="3" t="n">
        <f aca="false">G1957-G1956</f>
        <v>11423.12</v>
      </c>
      <c r="L1957" s="3" t="n">
        <f aca="false">H1957-H1956</f>
        <v>5247.03799999994</v>
      </c>
      <c r="M1957" s="3" t="n">
        <f aca="false">I1957-I1956</f>
        <v>730.841999999946</v>
      </c>
      <c r="O1957" s="3" t="n">
        <f aca="false">G1957-H1957</f>
        <v>-428276.394</v>
      </c>
      <c r="Q1957" s="3" t="n">
        <f aca="false">K1957-L1957</f>
        <v>6176.08200000005</v>
      </c>
      <c r="R1957" s="0" t="str">
        <f aca="false">IF(Q1957&gt;50000,1,"")</f>
        <v/>
      </c>
      <c r="S1957" s="0" t="str">
        <f aca="false">IF(Q1957&lt;-50000,1,"")</f>
        <v/>
      </c>
      <c r="T1957" s="3" t="str">
        <f aca="false">IF(S1957=1,S1957*Q1957,"")</f>
        <v/>
      </c>
      <c r="U1957" s="2" t="str">
        <f aca="false">IF(L1957+K1957&gt;0,IF(OR(L1957/(L1957+K1957)&gt;0.8,L1957/(L1957+K1957)&lt;0.2),L1957*100/(L1957+K1957),""),"")</f>
        <v/>
      </c>
      <c r="V1957" s="4" t="str">
        <f aca="false">IF(L1957+K1957&gt;50000,IF(OR(L1957/(L1957+K1957)&gt;0.8,L1957/(L1957+K1957)&lt;0.2),L1957*100/(L1957+K1957),""),"")</f>
        <v/>
      </c>
    </row>
    <row r="1958" customFormat="false" ht="14.65" hidden="false" customHeight="true" outlineLevel="0" collapsed="false">
      <c r="A1958" s="0" t="s">
        <v>28</v>
      </c>
      <c r="B1958" s="5" t="n">
        <v>44139.1494791667</v>
      </c>
      <c r="C1958" s="0" t="n">
        <v>2360587</v>
      </c>
      <c r="D1958" s="0" t="n">
        <v>38</v>
      </c>
      <c r="E1958" s="1" t="n">
        <v>0.388</v>
      </c>
      <c r="F1958" s="1" t="n">
        <v>0.569</v>
      </c>
      <c r="G1958" s="2" t="n">
        <f aca="false">E1958*C1958</f>
        <v>915907.756</v>
      </c>
      <c r="H1958" s="2" t="n">
        <f aca="false">F1958*C1958</f>
        <v>1343174.003</v>
      </c>
      <c r="I1958" s="2" t="n">
        <f aca="false">C1958-G1958-H1958</f>
        <v>101505.241</v>
      </c>
      <c r="J1958" s="2"/>
      <c r="K1958" s="3" t="n">
        <f aca="false">G1958-G1957</f>
        <v>2878.96000000008</v>
      </c>
      <c r="L1958" s="3" t="n">
        <f aca="false">H1958-H1957</f>
        <v>1868.81299999985</v>
      </c>
      <c r="M1958" s="3" t="n">
        <f aca="false">I1958-I1957</f>
        <v>2672.22700000019</v>
      </c>
      <c r="O1958" s="3" t="n">
        <f aca="false">G1958-H1958</f>
        <v>-427266.247</v>
      </c>
      <c r="Q1958" s="3" t="n">
        <f aca="false">K1958-L1958</f>
        <v>1010.14700000023</v>
      </c>
      <c r="R1958" s="0" t="str">
        <f aca="false">IF(Q1958&gt;50000,1,"")</f>
        <v/>
      </c>
      <c r="S1958" s="0" t="str">
        <f aca="false">IF(Q1958&lt;-50000,1,"")</f>
        <v/>
      </c>
      <c r="T1958" s="3" t="str">
        <f aca="false">IF(S1958=1,S1958*Q1958,"")</f>
        <v/>
      </c>
      <c r="U1958" s="2" t="str">
        <f aca="false">IF(L1958+K1958&gt;0,IF(OR(L1958/(L1958+K1958)&gt;0.8,L1958/(L1958+K1958)&lt;0.2),L1958*100/(L1958+K1958),""),"")</f>
        <v/>
      </c>
      <c r="V1958" s="4" t="str">
        <f aca="false">IF(L1958+K1958&gt;50000,IF(OR(L1958/(L1958+K1958)&gt;0.8,L1958/(L1958+K1958)&lt;0.2),L1958*100/(L1958+K1958),""),"")</f>
        <v/>
      </c>
    </row>
    <row r="1959" customFormat="false" ht="14.65" hidden="false" customHeight="true" outlineLevel="0" collapsed="false">
      <c r="A1959" s="0" t="s">
        <v>28</v>
      </c>
      <c r="B1959" s="5" t="n">
        <v>44139.1498032407</v>
      </c>
      <c r="C1959" s="0" t="n">
        <v>2363911</v>
      </c>
      <c r="D1959" s="0" t="n">
        <v>38</v>
      </c>
      <c r="E1959" s="1" t="n">
        <v>0.389</v>
      </c>
      <c r="F1959" s="1" t="n">
        <v>0.569</v>
      </c>
      <c r="G1959" s="2" t="n">
        <f aca="false">E1959*C1959</f>
        <v>919561.379</v>
      </c>
      <c r="H1959" s="2" t="n">
        <f aca="false">F1959*C1959</f>
        <v>1345065.359</v>
      </c>
      <c r="I1959" s="2" t="n">
        <f aca="false">C1959-G1959-H1959</f>
        <v>99284.2619999999</v>
      </c>
      <c r="J1959" s="2"/>
      <c r="K1959" s="3" t="n">
        <f aca="false">G1959-G1958</f>
        <v>3653.62300000002</v>
      </c>
      <c r="L1959" s="3" t="n">
        <f aca="false">H1959-H1958</f>
        <v>1891.35600000015</v>
      </c>
      <c r="M1959" s="3" t="n">
        <f aca="false">I1959-I1958</f>
        <v>-2220.97900000028</v>
      </c>
      <c r="O1959" s="3" t="n">
        <f aca="false">G1959-H1959</f>
        <v>-425503.98</v>
      </c>
      <c r="Q1959" s="3" t="n">
        <f aca="false">K1959-L1959</f>
        <v>1762.26699999988</v>
      </c>
      <c r="R1959" s="0" t="str">
        <f aca="false">IF(Q1959&gt;50000,1,"")</f>
        <v/>
      </c>
      <c r="S1959" s="0" t="str">
        <f aca="false">IF(Q1959&lt;-50000,1,"")</f>
        <v/>
      </c>
      <c r="T1959" s="3" t="str">
        <f aca="false">IF(S1959=1,S1959*Q1959,"")</f>
        <v/>
      </c>
      <c r="U1959" s="2" t="str">
        <f aca="false">IF(L1959+K1959&gt;0,IF(OR(L1959/(L1959+K1959)&gt;0.8,L1959/(L1959+K1959)&lt;0.2),L1959*100/(L1959+K1959),""),"")</f>
        <v/>
      </c>
      <c r="V1959" s="4" t="str">
        <f aca="false">IF(L1959+K1959&gt;50000,IF(OR(L1959/(L1959+K1959)&gt;0.8,L1959/(L1959+K1959)&lt;0.2),L1959*100/(L1959+K1959),""),"")</f>
        <v/>
      </c>
    </row>
    <row r="1960" customFormat="false" ht="14.65" hidden="false" customHeight="true" outlineLevel="0" collapsed="false">
      <c r="A1960" s="0" t="s">
        <v>28</v>
      </c>
      <c r="B1960" s="5" t="n">
        <v>44139.1501273148</v>
      </c>
      <c r="C1960" s="0" t="n">
        <v>2378744</v>
      </c>
      <c r="D1960" s="0" t="n">
        <v>38</v>
      </c>
      <c r="E1960" s="1" t="n">
        <v>0.391</v>
      </c>
      <c r="F1960" s="1" t="n">
        <v>0.567</v>
      </c>
      <c r="G1960" s="2" t="n">
        <f aca="false">E1960*C1960</f>
        <v>930088.904</v>
      </c>
      <c r="H1960" s="2" t="n">
        <f aca="false">F1960*C1960</f>
        <v>1348747.848</v>
      </c>
      <c r="I1960" s="2" t="n">
        <f aca="false">C1960-G1960-H1960</f>
        <v>99907.2480000001</v>
      </c>
      <c r="J1960" s="2"/>
      <c r="K1960" s="3" t="n">
        <f aca="false">G1960-G1959</f>
        <v>10527.5249999999</v>
      </c>
      <c r="L1960" s="3" t="n">
        <f aca="false">H1960-H1959</f>
        <v>3682.48899999983</v>
      </c>
      <c r="M1960" s="3" t="n">
        <f aca="false">I1960-I1959</f>
        <v>622.986000000266</v>
      </c>
      <c r="O1960" s="3" t="n">
        <f aca="false">G1960-H1960</f>
        <v>-418658.944</v>
      </c>
      <c r="Q1960" s="3" t="n">
        <f aca="false">K1960-L1960</f>
        <v>6845.03600000008</v>
      </c>
      <c r="R1960" s="0" t="str">
        <f aca="false">IF(Q1960&gt;50000,1,"")</f>
        <v/>
      </c>
      <c r="S1960" s="0" t="str">
        <f aca="false">IF(Q1960&lt;-50000,1,"")</f>
        <v/>
      </c>
      <c r="T1960" s="3" t="str">
        <f aca="false">IF(S1960=1,S1960*Q1960,"")</f>
        <v/>
      </c>
      <c r="U1960" s="2" t="str">
        <f aca="false">IF(L1960+K1960&gt;0,IF(OR(L1960/(L1960+K1960)&gt;0.8,L1960/(L1960+K1960)&lt;0.2),L1960*100/(L1960+K1960),""),"")</f>
        <v/>
      </c>
      <c r="V1960" s="4" t="str">
        <f aca="false">IF(L1960+K1960&gt;50000,IF(OR(L1960/(L1960+K1960)&gt;0.8,L1960/(L1960+K1960)&lt;0.2),L1960*100/(L1960+K1960),""),"")</f>
        <v/>
      </c>
    </row>
    <row r="1961" customFormat="false" ht="14.65" hidden="false" customHeight="true" outlineLevel="0" collapsed="false">
      <c r="A1961" s="0" t="s">
        <v>28</v>
      </c>
      <c r="B1961" s="5" t="n">
        <v>44139.1504282407</v>
      </c>
      <c r="C1961" s="0" t="n">
        <v>3150353</v>
      </c>
      <c r="D1961" s="0" t="n">
        <v>50</v>
      </c>
      <c r="E1961" s="1" t="n">
        <v>0.386</v>
      </c>
      <c r="F1961" s="1" t="n">
        <v>0.579</v>
      </c>
      <c r="G1961" s="2" t="n">
        <f aca="false">E1961*C1961</f>
        <v>1216036.258</v>
      </c>
      <c r="H1961" s="2" t="n">
        <f aca="false">F1961*C1961</f>
        <v>1824054.387</v>
      </c>
      <c r="I1961" s="2" t="n">
        <f aca="false">C1961-G1961-H1961</f>
        <v>110262.355</v>
      </c>
      <c r="J1961" s="2"/>
      <c r="K1961" s="3" t="n">
        <f aca="false">G1961-G1960</f>
        <v>285947.354</v>
      </c>
      <c r="L1961" s="3" t="n">
        <f aca="false">H1961-H1960</f>
        <v>475306.539</v>
      </c>
      <c r="M1961" s="3" t="n">
        <f aca="false">I1961-I1960</f>
        <v>10355.1069999998</v>
      </c>
      <c r="O1961" s="3" t="n">
        <f aca="false">G1961-H1961</f>
        <v>-608018.129</v>
      </c>
      <c r="Q1961" s="3" t="n">
        <f aca="false">K1961-L1961</f>
        <v>-189359.185</v>
      </c>
      <c r="R1961" s="0" t="str">
        <f aca="false">IF(Q1961&gt;50000,1,"")</f>
        <v/>
      </c>
      <c r="S1961" s="0" t="n">
        <f aca="false">IF(Q1961&lt;-50000,1,"")</f>
        <v>1</v>
      </c>
      <c r="T1961" s="3" t="n">
        <f aca="false">IF(S1961=1,S1961*Q1961,"")</f>
        <v>-189359.185</v>
      </c>
      <c r="U1961" s="2" t="str">
        <f aca="false">IF(L1961+K1961&gt;0,IF(OR(L1961/(L1961+K1961)&gt;0.8,L1961/(L1961+K1961)&lt;0.2),L1961*100/(L1961+K1961),""),"")</f>
        <v/>
      </c>
      <c r="V1961" s="4" t="str">
        <f aca="false">IF(L1961+K1961&gt;50000,IF(OR(L1961/(L1961+K1961)&gt;0.8,L1961/(L1961+K1961)&lt;0.2),L1961*100/(L1961+K1961),""),"")</f>
        <v/>
      </c>
    </row>
    <row r="1962" customFormat="false" ht="14.65" hidden="false" customHeight="true" outlineLevel="0" collapsed="false">
      <c r="A1962" s="0" t="s">
        <v>28</v>
      </c>
      <c r="B1962" s="5" t="n">
        <v>44139.1506365741</v>
      </c>
      <c r="C1962" s="0" t="n">
        <v>3153706</v>
      </c>
      <c r="D1962" s="0" t="n">
        <v>51</v>
      </c>
      <c r="E1962" s="1" t="n">
        <v>0.386</v>
      </c>
      <c r="F1962" s="1" t="n">
        <v>0.579</v>
      </c>
      <c r="G1962" s="2" t="n">
        <f aca="false">E1962*C1962</f>
        <v>1217330.516</v>
      </c>
      <c r="H1962" s="2" t="n">
        <f aca="false">F1962*C1962</f>
        <v>1825995.774</v>
      </c>
      <c r="I1962" s="2" t="n">
        <f aca="false">C1962-G1962-H1962</f>
        <v>110379.71</v>
      </c>
      <c r="J1962" s="2"/>
      <c r="K1962" s="3" t="n">
        <f aca="false">G1962-G1961</f>
        <v>1294.25799999991</v>
      </c>
      <c r="L1962" s="3" t="n">
        <f aca="false">H1962-H1961</f>
        <v>1941.3870000001</v>
      </c>
      <c r="M1962" s="3" t="n">
        <f aca="false">I1962-I1961</f>
        <v>117.354999999981</v>
      </c>
      <c r="O1962" s="3" t="n">
        <f aca="false">G1962-H1962</f>
        <v>-608665.258</v>
      </c>
      <c r="Q1962" s="3" t="n">
        <f aca="false">K1962-L1962</f>
        <v>-647.12900000019</v>
      </c>
      <c r="R1962" s="0" t="str">
        <f aca="false">IF(Q1962&gt;50000,1,"")</f>
        <v/>
      </c>
      <c r="S1962" s="0" t="str">
        <f aca="false">IF(Q1962&lt;-50000,1,"")</f>
        <v/>
      </c>
      <c r="T1962" s="3" t="str">
        <f aca="false">IF(S1962=1,S1962*Q1962,"")</f>
        <v/>
      </c>
      <c r="U1962" s="2" t="str">
        <f aca="false">IF(L1962+K1962&gt;0,IF(OR(L1962/(L1962+K1962)&gt;0.8,L1962/(L1962+K1962)&lt;0.2),L1962*100/(L1962+K1962),""),"")</f>
        <v/>
      </c>
      <c r="V1962" s="4" t="str">
        <f aca="false">IF(L1962+K1962&gt;50000,IF(OR(L1962/(L1962+K1962)&gt;0.8,L1962/(L1962+K1962)&lt;0.2),L1962*100/(L1962+K1962),""),"")</f>
        <v/>
      </c>
    </row>
    <row r="1963" customFormat="false" ht="14.65" hidden="false" customHeight="true" outlineLevel="0" collapsed="false">
      <c r="A1963" s="0" t="s">
        <v>28</v>
      </c>
      <c r="B1963" s="5" t="n">
        <v>44139.1510416667</v>
      </c>
      <c r="C1963" s="0" t="n">
        <v>3159120</v>
      </c>
      <c r="D1963" s="0" t="n">
        <v>51</v>
      </c>
      <c r="E1963" s="1" t="n">
        <v>0.387</v>
      </c>
      <c r="F1963" s="1" t="n">
        <v>0.578</v>
      </c>
      <c r="G1963" s="2" t="n">
        <f aca="false">E1963*C1963</f>
        <v>1222579.44</v>
      </c>
      <c r="H1963" s="2" t="n">
        <f aca="false">F1963*C1963</f>
        <v>1825971.36</v>
      </c>
      <c r="I1963" s="2" t="n">
        <f aca="false">C1963-G1963-H1963</f>
        <v>110569.2</v>
      </c>
      <c r="J1963" s="2"/>
      <c r="K1963" s="3" t="n">
        <f aca="false">G1963-G1962</f>
        <v>5248.92399999988</v>
      </c>
      <c r="L1963" s="3" t="n">
        <f aca="false">H1963-H1962</f>
        <v>-24.4140000001062</v>
      </c>
      <c r="M1963" s="3" t="n">
        <f aca="false">I1963-I1962</f>
        <v>189.490000000224</v>
      </c>
      <c r="O1963" s="3" t="n">
        <f aca="false">G1963-H1963</f>
        <v>-603391.92</v>
      </c>
      <c r="Q1963" s="3" t="n">
        <f aca="false">K1963-L1963</f>
        <v>5273.33799999999</v>
      </c>
      <c r="R1963" s="0" t="str">
        <f aca="false">IF(Q1963&gt;50000,1,"")</f>
        <v/>
      </c>
      <c r="S1963" s="0" t="str">
        <f aca="false">IF(Q1963&lt;-50000,1,"")</f>
        <v/>
      </c>
      <c r="T1963" s="3" t="str">
        <f aca="false">IF(S1963=1,S1963*Q1963,"")</f>
        <v/>
      </c>
      <c r="U1963" s="2" t="n">
        <f aca="false">IF(L1963+K1963&gt;0,IF(OR(L1963/(L1963+K1963)&gt;0.8,L1963/(L1963+K1963)&lt;0.2),L1963*100/(L1963+K1963),""),"")</f>
        <v>-0.467297411625343</v>
      </c>
      <c r="V1963" s="4" t="str">
        <f aca="false">IF(L1963+K1963&gt;50000,IF(OR(L1963/(L1963+K1963)&gt;0.8,L1963/(L1963+K1963)&lt;0.2),L1963*100/(L1963+K1963),""),"")</f>
        <v/>
      </c>
    </row>
    <row r="1964" customFormat="false" ht="14.65" hidden="false" customHeight="true" outlineLevel="0" collapsed="false">
      <c r="A1964" s="0" t="s">
        <v>28</v>
      </c>
      <c r="B1964" s="5" t="n">
        <v>44139.1512615741</v>
      </c>
      <c r="C1964" s="0" t="n">
        <v>3162289</v>
      </c>
      <c r="D1964" s="0" t="n">
        <v>51</v>
      </c>
      <c r="E1964" s="1" t="n">
        <v>0.387</v>
      </c>
      <c r="F1964" s="1" t="n">
        <v>0.578</v>
      </c>
      <c r="G1964" s="2" t="n">
        <f aca="false">E1964*C1964</f>
        <v>1223805.843</v>
      </c>
      <c r="H1964" s="2" t="n">
        <f aca="false">F1964*C1964</f>
        <v>1827803.042</v>
      </c>
      <c r="I1964" s="2" t="n">
        <f aca="false">C1964-G1964-H1964</f>
        <v>110680.115</v>
      </c>
      <c r="J1964" s="2"/>
      <c r="K1964" s="3" t="n">
        <f aca="false">G1964-G1963</f>
        <v>1226.40300000017</v>
      </c>
      <c r="L1964" s="3" t="n">
        <f aca="false">H1964-H1963</f>
        <v>1831.68200000003</v>
      </c>
      <c r="M1964" s="3" t="n">
        <f aca="false">I1964-I1963</f>
        <v>110.914999999804</v>
      </c>
      <c r="O1964" s="3" t="n">
        <f aca="false">G1964-H1964</f>
        <v>-603997.199</v>
      </c>
      <c r="Q1964" s="3" t="n">
        <f aca="false">K1964-L1964</f>
        <v>-605.278999999864</v>
      </c>
      <c r="R1964" s="0" t="str">
        <f aca="false">IF(Q1964&gt;50000,1,"")</f>
        <v/>
      </c>
      <c r="S1964" s="0" t="str">
        <f aca="false">IF(Q1964&lt;-50000,1,"")</f>
        <v/>
      </c>
      <c r="T1964" s="3" t="str">
        <f aca="false">IF(S1964=1,S1964*Q1964,"")</f>
        <v/>
      </c>
      <c r="U1964" s="2" t="str">
        <f aca="false">IF(L1964+K1964&gt;0,IF(OR(L1964/(L1964+K1964)&gt;0.8,L1964/(L1964+K1964)&lt;0.2),L1964*100/(L1964+K1964),""),"")</f>
        <v/>
      </c>
      <c r="V1964" s="4" t="str">
        <f aca="false">IF(L1964+K1964&gt;50000,IF(OR(L1964/(L1964+K1964)&gt;0.8,L1964/(L1964+K1964)&lt;0.2),L1964*100/(L1964+K1964),""),"")</f>
        <v/>
      </c>
    </row>
    <row r="1965" customFormat="false" ht="14.65" hidden="false" customHeight="true" outlineLevel="0" collapsed="false">
      <c r="A1965" s="0" t="s">
        <v>28</v>
      </c>
      <c r="B1965" s="5" t="n">
        <v>44139.1515393519</v>
      </c>
      <c r="C1965" s="0" t="n">
        <v>3183515</v>
      </c>
      <c r="D1965" s="0" t="n">
        <v>51</v>
      </c>
      <c r="E1965" s="1" t="n">
        <v>0.388</v>
      </c>
      <c r="F1965" s="1" t="n">
        <v>0.576</v>
      </c>
      <c r="G1965" s="2" t="n">
        <f aca="false">E1965*C1965</f>
        <v>1235203.82</v>
      </c>
      <c r="H1965" s="2" t="n">
        <f aca="false">F1965*C1965</f>
        <v>1833704.64</v>
      </c>
      <c r="I1965" s="2" t="n">
        <f aca="false">C1965-G1965-H1965</f>
        <v>114606.54</v>
      </c>
      <c r="J1965" s="2"/>
      <c r="K1965" s="3" t="n">
        <f aca="false">G1965-G1964</f>
        <v>11397.977</v>
      </c>
      <c r="L1965" s="3" t="n">
        <f aca="false">H1965-H1964</f>
        <v>5901.598</v>
      </c>
      <c r="M1965" s="3" t="n">
        <f aca="false">I1965-I1964</f>
        <v>3926.42500000005</v>
      </c>
      <c r="O1965" s="3" t="n">
        <f aca="false">G1965-H1965</f>
        <v>-598500.82</v>
      </c>
      <c r="Q1965" s="3" t="n">
        <f aca="false">K1965-L1965</f>
        <v>5496.37899999996</v>
      </c>
      <c r="R1965" s="0" t="str">
        <f aca="false">IF(Q1965&gt;50000,1,"")</f>
        <v/>
      </c>
      <c r="S1965" s="0" t="str">
        <f aca="false">IF(Q1965&lt;-50000,1,"")</f>
        <v/>
      </c>
      <c r="T1965" s="3" t="str">
        <f aca="false">IF(S1965=1,S1965*Q1965,"")</f>
        <v/>
      </c>
      <c r="U1965" s="2" t="str">
        <f aca="false">IF(L1965+K1965&gt;0,IF(OR(L1965/(L1965+K1965)&gt;0.8,L1965/(L1965+K1965)&lt;0.2),L1965*100/(L1965+K1965),""),"")</f>
        <v/>
      </c>
      <c r="V1965" s="4" t="str">
        <f aca="false">IF(L1965+K1965&gt;50000,IF(OR(L1965/(L1965+K1965)&gt;0.8,L1965/(L1965+K1965)&lt;0.2),L1965*100/(L1965+K1965),""),"")</f>
        <v/>
      </c>
    </row>
    <row r="1966" customFormat="false" ht="14.65" hidden="false" customHeight="true" outlineLevel="0" collapsed="false">
      <c r="A1966" s="0" t="s">
        <v>28</v>
      </c>
      <c r="B1966" s="5" t="n">
        <v>44139.1521759259</v>
      </c>
      <c r="C1966" s="0" t="n">
        <v>3190755</v>
      </c>
      <c r="D1966" s="0" t="n">
        <v>51</v>
      </c>
      <c r="E1966" s="1" t="n">
        <v>0.389</v>
      </c>
      <c r="F1966" s="1" t="n">
        <v>0.576</v>
      </c>
      <c r="G1966" s="2" t="n">
        <f aca="false">E1966*C1966</f>
        <v>1241203.695</v>
      </c>
      <c r="H1966" s="2" t="n">
        <f aca="false">F1966*C1966</f>
        <v>1837874.88</v>
      </c>
      <c r="I1966" s="2" t="n">
        <f aca="false">C1966-G1966-H1966</f>
        <v>111676.425</v>
      </c>
      <c r="J1966" s="2"/>
      <c r="K1966" s="3" t="n">
        <f aca="false">G1966-G1965</f>
        <v>5999.875</v>
      </c>
      <c r="L1966" s="3" t="n">
        <f aca="false">H1966-H1965</f>
        <v>4170.23999999999</v>
      </c>
      <c r="M1966" s="3" t="n">
        <f aca="false">I1966-I1965</f>
        <v>-2930.11499999999</v>
      </c>
      <c r="O1966" s="3" t="n">
        <f aca="false">G1966-H1966</f>
        <v>-596671.185</v>
      </c>
      <c r="Q1966" s="3" t="n">
        <f aca="false">K1966-L1966</f>
        <v>1829.63500000001</v>
      </c>
      <c r="R1966" s="0" t="str">
        <f aca="false">IF(Q1966&gt;50000,1,"")</f>
        <v/>
      </c>
      <c r="S1966" s="0" t="str">
        <f aca="false">IF(Q1966&lt;-50000,1,"")</f>
        <v/>
      </c>
      <c r="T1966" s="3" t="str">
        <f aca="false">IF(S1966=1,S1966*Q1966,"")</f>
        <v/>
      </c>
      <c r="U1966" s="2" t="str">
        <f aca="false">IF(L1966+K1966&gt;0,IF(OR(L1966/(L1966+K1966)&gt;0.8,L1966/(L1966+K1966)&lt;0.2),L1966*100/(L1966+K1966),""),"")</f>
        <v/>
      </c>
      <c r="V1966" s="4" t="str">
        <f aca="false">IF(L1966+K1966&gt;50000,IF(OR(L1966/(L1966+K1966)&gt;0.8,L1966/(L1966+K1966)&lt;0.2),L1966*100/(L1966+K1966),""),"")</f>
        <v/>
      </c>
    </row>
    <row r="1967" customFormat="false" ht="14.65" hidden="false" customHeight="true" outlineLevel="0" collapsed="false">
      <c r="A1967" s="0" t="s">
        <v>28</v>
      </c>
      <c r="B1967" s="5" t="n">
        <v>44139.152337963</v>
      </c>
      <c r="C1967" s="0" t="n">
        <v>3194679</v>
      </c>
      <c r="D1967" s="0" t="n">
        <v>51</v>
      </c>
      <c r="E1967" s="1" t="n">
        <v>0.389</v>
      </c>
      <c r="F1967" s="1" t="n">
        <v>0.575</v>
      </c>
      <c r="G1967" s="2" t="n">
        <f aca="false">E1967*C1967</f>
        <v>1242730.131</v>
      </c>
      <c r="H1967" s="2" t="n">
        <f aca="false">F1967*C1967</f>
        <v>1836940.425</v>
      </c>
      <c r="I1967" s="2" t="n">
        <f aca="false">C1967-G1967-H1967</f>
        <v>115008.444</v>
      </c>
      <c r="J1967" s="2"/>
      <c r="K1967" s="3" t="n">
        <f aca="false">G1967-G1966</f>
        <v>1526.43599999999</v>
      </c>
      <c r="L1967" s="3" t="n">
        <f aca="false">H1967-H1966</f>
        <v>-934.455000000075</v>
      </c>
      <c r="M1967" s="3" t="n">
        <f aca="false">I1967-I1966</f>
        <v>3332.01900000009</v>
      </c>
      <c r="O1967" s="3" t="n">
        <f aca="false">G1967-H1967</f>
        <v>-594210.294</v>
      </c>
      <c r="Q1967" s="3" t="n">
        <f aca="false">K1967-L1967</f>
        <v>2460.89100000006</v>
      </c>
      <c r="R1967" s="0" t="str">
        <f aca="false">IF(Q1967&gt;50000,1,"")</f>
        <v/>
      </c>
      <c r="S1967" s="0" t="str">
        <f aca="false">IF(Q1967&lt;-50000,1,"")</f>
        <v/>
      </c>
      <c r="T1967" s="3" t="str">
        <f aca="false">IF(S1967=1,S1967*Q1967,"")</f>
        <v/>
      </c>
      <c r="U1967" s="2" t="n">
        <f aca="false">IF(L1967+K1967&gt;0,IF(OR(L1967/(L1967+K1967)&gt;0.8,L1967/(L1967+K1967)&lt;0.2),L1967*100/(L1967+K1967),""),"")</f>
        <v>-157.852194580605</v>
      </c>
      <c r="V1967" s="4" t="str">
        <f aca="false">IF(L1967+K1967&gt;50000,IF(OR(L1967/(L1967+K1967)&gt;0.8,L1967/(L1967+K1967)&lt;0.2),L1967*100/(L1967+K1967),""),"")</f>
        <v/>
      </c>
    </row>
    <row r="1968" customFormat="false" ht="14.65" hidden="false" customHeight="true" outlineLevel="0" collapsed="false">
      <c r="A1968" s="0" t="s">
        <v>28</v>
      </c>
      <c r="B1968" s="5" t="n">
        <v>44139.1529282407</v>
      </c>
      <c r="C1968" s="0" t="n">
        <v>3196467</v>
      </c>
      <c r="D1968" s="0" t="n">
        <v>51</v>
      </c>
      <c r="E1968" s="1" t="n">
        <v>0.389</v>
      </c>
      <c r="F1968" s="1" t="n">
        <v>0.575</v>
      </c>
      <c r="G1968" s="2" t="n">
        <f aca="false">E1968*C1968</f>
        <v>1243425.663</v>
      </c>
      <c r="H1968" s="2" t="n">
        <f aca="false">F1968*C1968</f>
        <v>1837968.525</v>
      </c>
      <c r="I1968" s="2" t="n">
        <f aca="false">C1968-G1968-H1968</f>
        <v>115072.812</v>
      </c>
      <c r="J1968" s="2"/>
      <c r="K1968" s="3" t="n">
        <f aca="false">G1968-G1967</f>
        <v>695.53199999989</v>
      </c>
      <c r="L1968" s="3" t="n">
        <f aca="false">H1968-H1967</f>
        <v>1028.10000000009</v>
      </c>
      <c r="M1968" s="3" t="n">
        <f aca="false">I1968-I1967</f>
        <v>64.3680000000168</v>
      </c>
      <c r="O1968" s="3" t="n">
        <f aca="false">G1968-H1968</f>
        <v>-594542.862</v>
      </c>
      <c r="Q1968" s="3" t="n">
        <f aca="false">K1968-L1968</f>
        <v>-332.568000000203</v>
      </c>
      <c r="R1968" s="0" t="str">
        <f aca="false">IF(Q1968&gt;50000,1,"")</f>
        <v/>
      </c>
      <c r="S1968" s="0" t="str">
        <f aca="false">IF(Q1968&lt;-50000,1,"")</f>
        <v/>
      </c>
      <c r="T1968" s="3" t="str">
        <f aca="false">IF(S1968=1,S1968*Q1968,"")</f>
        <v/>
      </c>
      <c r="U1968" s="2" t="str">
        <f aca="false">IF(L1968+K1968&gt;0,IF(OR(L1968/(L1968+K1968)&gt;0.8,L1968/(L1968+K1968)&lt;0.2),L1968*100/(L1968+K1968),""),"")</f>
        <v/>
      </c>
      <c r="V1968" s="4" t="str">
        <f aca="false">IF(L1968+K1968&gt;50000,IF(OR(L1968/(L1968+K1968)&gt;0.8,L1968/(L1968+K1968)&lt;0.2),L1968*100/(L1968+K1968),""),"")</f>
        <v/>
      </c>
    </row>
    <row r="1969" customFormat="false" ht="14.65" hidden="false" customHeight="true" outlineLevel="0" collapsed="false">
      <c r="A1969" s="0" t="s">
        <v>28</v>
      </c>
      <c r="B1969" s="5" t="n">
        <v>44139.1531481482</v>
      </c>
      <c r="C1969" s="0" t="n">
        <v>3202633</v>
      </c>
      <c r="D1969" s="0" t="n">
        <v>51</v>
      </c>
      <c r="E1969" s="1" t="n">
        <v>0.39</v>
      </c>
      <c r="F1969" s="1" t="n">
        <v>0.575</v>
      </c>
      <c r="G1969" s="2" t="n">
        <f aca="false">E1969*C1969</f>
        <v>1249026.87</v>
      </c>
      <c r="H1969" s="2" t="n">
        <f aca="false">F1969*C1969</f>
        <v>1841513.975</v>
      </c>
      <c r="I1969" s="2" t="n">
        <f aca="false">C1969-G1969-H1969</f>
        <v>112092.155</v>
      </c>
      <c r="J1969" s="2"/>
      <c r="K1969" s="3" t="n">
        <f aca="false">G1969-G1968</f>
        <v>5601.20700000017</v>
      </c>
      <c r="L1969" s="3" t="n">
        <f aca="false">H1969-H1968</f>
        <v>3545.44999999995</v>
      </c>
      <c r="M1969" s="3" t="n">
        <f aca="false">I1969-I1968</f>
        <v>-2980.65700000012</v>
      </c>
      <c r="O1969" s="3" t="n">
        <f aca="false">G1969-H1969</f>
        <v>-592487.105</v>
      </c>
      <c r="Q1969" s="3" t="n">
        <f aca="false">K1969-L1969</f>
        <v>2055.75700000022</v>
      </c>
      <c r="R1969" s="0" t="str">
        <f aca="false">IF(Q1969&gt;50000,1,"")</f>
        <v/>
      </c>
      <c r="S1969" s="0" t="str">
        <f aca="false">IF(Q1969&lt;-50000,1,"")</f>
        <v/>
      </c>
      <c r="T1969" s="3" t="str">
        <f aca="false">IF(S1969=1,S1969*Q1969,"")</f>
        <v/>
      </c>
      <c r="U1969" s="2" t="str">
        <f aca="false">IF(L1969+K1969&gt;0,IF(OR(L1969/(L1969+K1969)&gt;0.8,L1969/(L1969+K1969)&lt;0.2),L1969*100/(L1969+K1969),""),"")</f>
        <v/>
      </c>
      <c r="V1969" s="4" t="str">
        <f aca="false">IF(L1969+K1969&gt;50000,IF(OR(L1969/(L1969+K1969)&gt;0.8,L1969/(L1969+K1969)&lt;0.2),L1969*100/(L1969+K1969),""),"")</f>
        <v/>
      </c>
    </row>
    <row r="1970" customFormat="false" ht="14.65" hidden="false" customHeight="true" outlineLevel="0" collapsed="false">
      <c r="A1970" s="0" t="s">
        <v>28</v>
      </c>
      <c r="B1970" s="5" t="n">
        <v>44139.1539583333</v>
      </c>
      <c r="C1970" s="0" t="n">
        <v>3437783</v>
      </c>
      <c r="D1970" s="0" t="n">
        <v>55</v>
      </c>
      <c r="E1970" s="1" t="n">
        <v>0.402</v>
      </c>
      <c r="F1970" s="1" t="n">
        <v>0.564</v>
      </c>
      <c r="G1970" s="2" t="n">
        <f aca="false">E1970*C1970</f>
        <v>1381988.766</v>
      </c>
      <c r="H1970" s="2" t="n">
        <f aca="false">F1970*C1970</f>
        <v>1938909.612</v>
      </c>
      <c r="I1970" s="2" t="n">
        <f aca="false">C1970-G1970-H1970</f>
        <v>116884.622</v>
      </c>
      <c r="J1970" s="2"/>
      <c r="K1970" s="3" t="n">
        <f aca="false">G1970-G1969</f>
        <v>132961.896</v>
      </c>
      <c r="L1970" s="3" t="n">
        <f aca="false">H1970-H1969</f>
        <v>97395.6369999999</v>
      </c>
      <c r="M1970" s="3" t="n">
        <f aca="false">I1970-I1969</f>
        <v>4792.46700000018</v>
      </c>
      <c r="O1970" s="3" t="n">
        <f aca="false">G1970-H1970</f>
        <v>-556920.846</v>
      </c>
      <c r="Q1970" s="3" t="n">
        <f aca="false">K1970-L1970</f>
        <v>35566.2590000001</v>
      </c>
      <c r="R1970" s="0" t="str">
        <f aca="false">IF(Q1970&gt;50000,1,"")</f>
        <v/>
      </c>
      <c r="S1970" s="0" t="str">
        <f aca="false">IF(Q1970&lt;-50000,1,"")</f>
        <v/>
      </c>
      <c r="T1970" s="3" t="str">
        <f aca="false">IF(S1970=1,S1970*Q1970,"")</f>
        <v/>
      </c>
      <c r="U1970" s="2" t="str">
        <f aca="false">IF(L1970+K1970&gt;0,IF(OR(L1970/(L1970+K1970)&gt;0.8,L1970/(L1970+K1970)&lt;0.2),L1970*100/(L1970+K1970),""),"")</f>
        <v/>
      </c>
      <c r="V1970" s="4" t="str">
        <f aca="false">IF(L1970+K1970&gt;50000,IF(OR(L1970/(L1970+K1970)&gt;0.8,L1970/(L1970+K1970)&lt;0.2),L1970*100/(L1970+K1970),""),"")</f>
        <v/>
      </c>
    </row>
    <row r="1971" customFormat="false" ht="14.65" hidden="false" customHeight="true" outlineLevel="0" collapsed="false">
      <c r="A1971" s="0" t="s">
        <v>28</v>
      </c>
      <c r="B1971" s="5" t="n">
        <v>44139.155162037</v>
      </c>
      <c r="C1971" s="0" t="n">
        <v>3438277</v>
      </c>
      <c r="D1971" s="0" t="n">
        <v>55</v>
      </c>
      <c r="E1971" s="1" t="n">
        <v>0.402</v>
      </c>
      <c r="F1971" s="1" t="n">
        <v>0.564</v>
      </c>
      <c r="G1971" s="2" t="n">
        <f aca="false">E1971*C1971</f>
        <v>1382187.354</v>
      </c>
      <c r="H1971" s="2" t="n">
        <f aca="false">F1971*C1971</f>
        <v>1939188.228</v>
      </c>
      <c r="I1971" s="2" t="n">
        <f aca="false">C1971-G1971-H1971</f>
        <v>116901.418</v>
      </c>
      <c r="J1971" s="2"/>
      <c r="K1971" s="3" t="n">
        <f aca="false">G1971-G1970</f>
        <v>198.587999999989</v>
      </c>
      <c r="L1971" s="3" t="n">
        <f aca="false">H1971-H1970</f>
        <v>278.616000000155</v>
      </c>
      <c r="M1971" s="3" t="n">
        <f aca="false">I1971-I1970</f>
        <v>16.7959999998566</v>
      </c>
      <c r="O1971" s="3" t="n">
        <f aca="false">G1971-H1971</f>
        <v>-557000.874</v>
      </c>
      <c r="Q1971" s="3" t="n">
        <f aca="false">K1971-L1971</f>
        <v>-80.0280000001658</v>
      </c>
      <c r="R1971" s="0" t="str">
        <f aca="false">IF(Q1971&gt;50000,1,"")</f>
        <v/>
      </c>
      <c r="S1971" s="0" t="str">
        <f aca="false">IF(Q1971&lt;-50000,1,"")</f>
        <v/>
      </c>
      <c r="T1971" s="3" t="str">
        <f aca="false">IF(S1971=1,S1971*Q1971,"")</f>
        <v/>
      </c>
      <c r="U1971" s="2" t="str">
        <f aca="false">IF(L1971+K1971&gt;0,IF(OR(L1971/(L1971+K1971)&gt;0.8,L1971/(L1971+K1971)&lt;0.2),L1971*100/(L1971+K1971),""),"")</f>
        <v/>
      </c>
      <c r="V1971" s="4" t="str">
        <f aca="false">IF(L1971+K1971&gt;50000,IF(OR(L1971/(L1971+K1971)&gt;0.8,L1971/(L1971+K1971)&lt;0.2),L1971*100/(L1971+K1971),""),"")</f>
        <v/>
      </c>
    </row>
    <row r="1972" customFormat="false" ht="14.65" hidden="false" customHeight="true" outlineLevel="0" collapsed="false">
      <c r="A1972" s="0" t="s">
        <v>28</v>
      </c>
      <c r="B1972" s="5" t="n">
        <v>44139.1557407407</v>
      </c>
      <c r="C1972" s="0" t="n">
        <v>3471711</v>
      </c>
      <c r="D1972" s="0" t="n">
        <v>56</v>
      </c>
      <c r="E1972" s="1" t="n">
        <v>0.405</v>
      </c>
      <c r="F1972" s="1" t="n">
        <v>0.561</v>
      </c>
      <c r="G1972" s="2" t="n">
        <f aca="false">E1972*C1972</f>
        <v>1406042.955</v>
      </c>
      <c r="H1972" s="2" t="n">
        <f aca="false">F1972*C1972</f>
        <v>1947629.871</v>
      </c>
      <c r="I1972" s="2" t="n">
        <f aca="false">C1972-G1972-H1972</f>
        <v>118038.174</v>
      </c>
      <c r="J1972" s="2"/>
      <c r="K1972" s="3" t="n">
        <f aca="false">G1972-G1971</f>
        <v>23855.601</v>
      </c>
      <c r="L1972" s="3" t="n">
        <f aca="false">H1972-H1971</f>
        <v>8441.64300000039</v>
      </c>
      <c r="M1972" s="3" t="n">
        <f aca="false">I1972-I1971</f>
        <v>1136.75599999959</v>
      </c>
      <c r="O1972" s="3" t="n">
        <f aca="false">G1972-H1972</f>
        <v>-541586.916</v>
      </c>
      <c r="Q1972" s="3" t="n">
        <f aca="false">K1972-L1972</f>
        <v>15413.9579999996</v>
      </c>
      <c r="R1972" s="0" t="str">
        <f aca="false">IF(Q1972&gt;50000,1,"")</f>
        <v/>
      </c>
      <c r="S1972" s="0" t="str">
        <f aca="false">IF(Q1972&lt;-50000,1,"")</f>
        <v/>
      </c>
      <c r="T1972" s="3" t="str">
        <f aca="false">IF(S1972=1,S1972*Q1972,"")</f>
        <v/>
      </c>
      <c r="U1972" s="2" t="str">
        <f aca="false">IF(L1972+K1972&gt;0,IF(OR(L1972/(L1972+K1972)&gt;0.8,L1972/(L1972+K1972)&lt;0.2),L1972*100/(L1972+K1972),""),"")</f>
        <v/>
      </c>
      <c r="V1972" s="4" t="str">
        <f aca="false">IF(L1972+K1972&gt;50000,IF(OR(L1972/(L1972+K1972)&gt;0.8,L1972/(L1972+K1972)&lt;0.2),L1972*100/(L1972+K1972),""),"")</f>
        <v/>
      </c>
    </row>
    <row r="1973" customFormat="false" ht="14.65" hidden="false" customHeight="true" outlineLevel="0" collapsed="false">
      <c r="A1973" s="0" t="s">
        <v>28</v>
      </c>
      <c r="B1973" s="5" t="n">
        <v>44139.1562731481</v>
      </c>
      <c r="C1973" s="0" t="n">
        <v>3498149</v>
      </c>
      <c r="D1973" s="0" t="n">
        <v>56</v>
      </c>
      <c r="E1973" s="1" t="n">
        <v>0.403</v>
      </c>
      <c r="F1973" s="1" t="n">
        <v>0.563</v>
      </c>
      <c r="G1973" s="2" t="n">
        <f aca="false">E1973*C1973</f>
        <v>1409754.047</v>
      </c>
      <c r="H1973" s="2" t="n">
        <f aca="false">F1973*C1973</f>
        <v>1969457.887</v>
      </c>
      <c r="I1973" s="2" t="n">
        <f aca="false">C1973-G1973-H1973</f>
        <v>118937.066</v>
      </c>
      <c r="J1973" s="2"/>
      <c r="K1973" s="3" t="n">
        <f aca="false">G1973-G1972</f>
        <v>3711.09199999995</v>
      </c>
      <c r="L1973" s="3" t="n">
        <f aca="false">H1973-H1972</f>
        <v>21828.0159999996</v>
      </c>
      <c r="M1973" s="3" t="n">
        <f aca="false">I1973-I1972</f>
        <v>898.892000000458</v>
      </c>
      <c r="O1973" s="3" t="n">
        <f aca="false">G1973-H1973</f>
        <v>-559703.84</v>
      </c>
      <c r="Q1973" s="3" t="n">
        <f aca="false">K1973-L1973</f>
        <v>-18116.9239999997</v>
      </c>
      <c r="R1973" s="0" t="str">
        <f aca="false">IF(Q1973&gt;50000,1,"")</f>
        <v/>
      </c>
      <c r="S1973" s="0" t="str">
        <f aca="false">IF(Q1973&lt;-50000,1,"")</f>
        <v/>
      </c>
      <c r="T1973" s="3" t="str">
        <f aca="false">IF(S1973=1,S1973*Q1973,"")</f>
        <v/>
      </c>
      <c r="U1973" s="2" t="n">
        <f aca="false">IF(L1973+K1973&gt;0,IF(OR(L1973/(L1973+K1973)&gt;0.8,L1973/(L1973+K1973)&lt;0.2),L1973*100/(L1973+K1973),""),"")</f>
        <v>85.468983489948</v>
      </c>
      <c r="V1973" s="4" t="str">
        <f aca="false">IF(L1973+K1973&gt;50000,IF(OR(L1973/(L1973+K1973)&gt;0.8,L1973/(L1973+K1973)&lt;0.2),L1973*100/(L1973+K1973),""),"")</f>
        <v/>
      </c>
    </row>
    <row r="1974" customFormat="false" ht="14.65" hidden="false" customHeight="true" outlineLevel="0" collapsed="false">
      <c r="A1974" s="0" t="s">
        <v>28</v>
      </c>
      <c r="B1974" s="5" t="n">
        <v>44139.1564236111</v>
      </c>
      <c r="C1974" s="0" t="n">
        <v>3504985</v>
      </c>
      <c r="D1974" s="0" t="n">
        <v>56</v>
      </c>
      <c r="E1974" s="1" t="n">
        <v>0.404</v>
      </c>
      <c r="F1974" s="1" t="n">
        <v>0.562</v>
      </c>
      <c r="G1974" s="2" t="n">
        <f aca="false">E1974*C1974</f>
        <v>1416013.94</v>
      </c>
      <c r="H1974" s="2" t="n">
        <f aca="false">F1974*C1974</f>
        <v>1969801.57</v>
      </c>
      <c r="I1974" s="2" t="n">
        <f aca="false">C1974-G1974-H1974</f>
        <v>119169.49</v>
      </c>
      <c r="J1974" s="2"/>
      <c r="K1974" s="3" t="n">
        <f aca="false">G1974-G1973</f>
        <v>6259.89300000016</v>
      </c>
      <c r="L1974" s="3" t="n">
        <f aca="false">H1974-H1973</f>
        <v>343.683000000427</v>
      </c>
      <c r="M1974" s="3" t="n">
        <f aca="false">I1974-I1973</f>
        <v>232.423999999417</v>
      </c>
      <c r="O1974" s="3" t="n">
        <f aca="false">G1974-H1974</f>
        <v>-553787.63</v>
      </c>
      <c r="Q1974" s="3" t="n">
        <f aca="false">K1974-L1974</f>
        <v>5916.20999999973</v>
      </c>
      <c r="R1974" s="0" t="str">
        <f aca="false">IF(Q1974&gt;50000,1,"")</f>
        <v/>
      </c>
      <c r="S1974" s="0" t="str">
        <f aca="false">IF(Q1974&lt;-50000,1,"")</f>
        <v/>
      </c>
      <c r="T1974" s="3" t="str">
        <f aca="false">IF(S1974=1,S1974*Q1974,"")</f>
        <v/>
      </c>
      <c r="U1974" s="2" t="n">
        <f aca="false">IF(L1974+K1974&gt;0,IF(OR(L1974/(L1974+K1974)&gt;0.8,L1974/(L1974+K1974)&lt;0.2),L1974*100/(L1974+K1974),""),"")</f>
        <v>5.20449829002341</v>
      </c>
      <c r="V1974" s="4" t="str">
        <f aca="false">IF(L1974+K1974&gt;50000,IF(OR(L1974/(L1974+K1974)&gt;0.8,L1974/(L1974+K1974)&lt;0.2),L1974*100/(L1974+K1974),""),"")</f>
        <v/>
      </c>
    </row>
    <row r="1975" customFormat="false" ht="14.65" hidden="false" customHeight="true" outlineLevel="0" collapsed="false">
      <c r="A1975" s="0" t="s">
        <v>28</v>
      </c>
      <c r="B1975" s="5" t="n">
        <v>44139.1570138889</v>
      </c>
      <c r="C1975" s="0" t="n">
        <v>3514328</v>
      </c>
      <c r="D1975" s="0" t="n">
        <v>56</v>
      </c>
      <c r="E1975" s="1" t="n">
        <v>0.405</v>
      </c>
      <c r="F1975" s="1" t="n">
        <v>0.561</v>
      </c>
      <c r="G1975" s="2" t="n">
        <f aca="false">E1975*C1975</f>
        <v>1423302.84</v>
      </c>
      <c r="H1975" s="2" t="n">
        <f aca="false">F1975*C1975</f>
        <v>1971538.008</v>
      </c>
      <c r="I1975" s="2" t="n">
        <f aca="false">C1975-G1975-H1975</f>
        <v>119487.152</v>
      </c>
      <c r="J1975" s="2"/>
      <c r="K1975" s="3" t="n">
        <f aca="false">G1975-G1974</f>
        <v>7288.89999999991</v>
      </c>
      <c r="L1975" s="3" t="n">
        <f aca="false">H1975-H1974</f>
        <v>1736.43799999985</v>
      </c>
      <c r="M1975" s="3" t="n">
        <f aca="false">I1975-I1974</f>
        <v>317.662000000244</v>
      </c>
      <c r="O1975" s="3" t="n">
        <f aca="false">G1975-H1975</f>
        <v>-548235.168</v>
      </c>
      <c r="Q1975" s="3" t="n">
        <f aca="false">K1975-L1975</f>
        <v>5552.46200000006</v>
      </c>
      <c r="R1975" s="0" t="str">
        <f aca="false">IF(Q1975&gt;50000,1,"")</f>
        <v/>
      </c>
      <c r="S1975" s="0" t="str">
        <f aca="false">IF(Q1975&lt;-50000,1,"")</f>
        <v/>
      </c>
      <c r="T1975" s="3" t="str">
        <f aca="false">IF(S1975=1,S1975*Q1975,"")</f>
        <v/>
      </c>
      <c r="U1975" s="2" t="n">
        <f aca="false">IF(L1975+K1975&gt;0,IF(OR(L1975/(L1975+K1975)&gt;0.8,L1975/(L1975+K1975)&lt;0.2),L1975*100/(L1975+K1975),""),"")</f>
        <v>19.2395896973598</v>
      </c>
      <c r="V1975" s="4" t="str">
        <f aca="false">IF(L1975+K1975&gt;50000,IF(OR(L1975/(L1975+K1975)&gt;0.8,L1975/(L1975+K1975)&lt;0.2),L1975*100/(L1975+K1975),""),"")</f>
        <v/>
      </c>
    </row>
    <row r="1976" customFormat="false" ht="14.65" hidden="false" customHeight="true" outlineLevel="0" collapsed="false">
      <c r="A1976" s="0" t="s">
        <v>28</v>
      </c>
      <c r="B1976" s="5" t="n">
        <v>44139.1575</v>
      </c>
      <c r="C1976" s="0" t="n">
        <v>3517246</v>
      </c>
      <c r="D1976" s="0" t="n">
        <v>56</v>
      </c>
      <c r="E1976" s="1" t="n">
        <v>0.406</v>
      </c>
      <c r="F1976" s="1" t="n">
        <v>0.56</v>
      </c>
      <c r="G1976" s="2" t="n">
        <f aca="false">E1976*C1976</f>
        <v>1428001.876</v>
      </c>
      <c r="H1976" s="2" t="n">
        <f aca="false">F1976*C1976</f>
        <v>1969657.76</v>
      </c>
      <c r="I1976" s="2" t="n">
        <f aca="false">C1976-G1976-H1976</f>
        <v>119586.364</v>
      </c>
      <c r="J1976" s="2"/>
      <c r="K1976" s="3" t="n">
        <f aca="false">G1976-G1975</f>
        <v>4699.03600000008</v>
      </c>
      <c r="L1976" s="3" t="n">
        <f aca="false">H1976-H1975</f>
        <v>-1880.24799999991</v>
      </c>
      <c r="M1976" s="3" t="n">
        <f aca="false">I1976-I1975</f>
        <v>99.2119999998249</v>
      </c>
      <c r="O1976" s="3" t="n">
        <f aca="false">G1976-H1976</f>
        <v>-541655.884</v>
      </c>
      <c r="Q1976" s="3" t="n">
        <f aca="false">K1976-L1976</f>
        <v>6579.28399999999</v>
      </c>
      <c r="R1976" s="0" t="str">
        <f aca="false">IF(Q1976&gt;50000,1,"")</f>
        <v/>
      </c>
      <c r="S1976" s="0" t="str">
        <f aca="false">IF(Q1976&lt;-50000,1,"")</f>
        <v/>
      </c>
      <c r="T1976" s="3" t="str">
        <f aca="false">IF(S1976=1,S1976*Q1976,"")</f>
        <v/>
      </c>
      <c r="U1976" s="2" t="n">
        <f aca="false">IF(L1976+K1976&gt;0,IF(OR(L1976/(L1976+K1976)&gt;0.8,L1976/(L1976+K1976)&lt;0.2),L1976*100/(L1976+K1976),""),"")</f>
        <v>-66.7041295762501</v>
      </c>
      <c r="V1976" s="4" t="str">
        <f aca="false">IF(L1976+K1976&gt;50000,IF(OR(L1976/(L1976+K1976)&gt;0.8,L1976/(L1976+K1976)&lt;0.2),L1976*100/(L1976+K1976),""),"")</f>
        <v/>
      </c>
    </row>
    <row r="1977" customFormat="false" ht="14.65" hidden="false" customHeight="true" outlineLevel="0" collapsed="false">
      <c r="A1977" s="0" t="s">
        <v>28</v>
      </c>
      <c r="B1977" s="5" t="n">
        <v>44139.1585648148</v>
      </c>
      <c r="C1977" s="0" t="n">
        <v>3528235</v>
      </c>
      <c r="D1977" s="0" t="n">
        <v>57</v>
      </c>
      <c r="E1977" s="1" t="n">
        <v>0.407</v>
      </c>
      <c r="F1977" s="1" t="n">
        <v>0.559</v>
      </c>
      <c r="G1977" s="2" t="n">
        <f aca="false">E1977*C1977</f>
        <v>1435991.645</v>
      </c>
      <c r="H1977" s="2" t="n">
        <f aca="false">F1977*C1977</f>
        <v>1972283.365</v>
      </c>
      <c r="I1977" s="2" t="n">
        <f aca="false">C1977-G1977-H1977</f>
        <v>119959.99</v>
      </c>
      <c r="J1977" s="2"/>
      <c r="K1977" s="3" t="n">
        <f aca="false">G1977-G1976</f>
        <v>7989.76899999986</v>
      </c>
      <c r="L1977" s="3" t="n">
        <f aca="false">H1977-H1976</f>
        <v>2625.60499999998</v>
      </c>
      <c r="M1977" s="3" t="n">
        <f aca="false">I1977-I1976</f>
        <v>373.626000000164</v>
      </c>
      <c r="O1977" s="3" t="n">
        <f aca="false">G1977-H1977</f>
        <v>-536291.72</v>
      </c>
      <c r="Q1977" s="3" t="n">
        <f aca="false">K1977-L1977</f>
        <v>5364.16399999987</v>
      </c>
      <c r="R1977" s="0" t="str">
        <f aca="false">IF(Q1977&gt;50000,1,"")</f>
        <v/>
      </c>
      <c r="S1977" s="0" t="str">
        <f aca="false">IF(Q1977&lt;-50000,1,"")</f>
        <v/>
      </c>
      <c r="T1977" s="3" t="str">
        <f aca="false">IF(S1977=1,S1977*Q1977,"")</f>
        <v/>
      </c>
      <c r="U1977" s="2" t="str">
        <f aca="false">IF(L1977+K1977&gt;0,IF(OR(L1977/(L1977+K1977)&gt;0.8,L1977/(L1977+K1977)&lt;0.2),L1977*100/(L1977+K1977),""),"")</f>
        <v/>
      </c>
      <c r="V1977" s="4" t="str">
        <f aca="false">IF(L1977+K1977&gt;50000,IF(OR(L1977/(L1977+K1977)&gt;0.8,L1977/(L1977+K1977)&lt;0.2),L1977*100/(L1977+K1977),""),"")</f>
        <v/>
      </c>
    </row>
    <row r="1978" customFormat="false" ht="14.65" hidden="false" customHeight="true" outlineLevel="0" collapsed="false">
      <c r="A1978" s="0" t="s">
        <v>28</v>
      </c>
      <c r="B1978" s="5" t="n">
        <v>44139.1593518519</v>
      </c>
      <c r="C1978" s="0" t="n">
        <v>3540187</v>
      </c>
      <c r="D1978" s="0" t="n">
        <v>57</v>
      </c>
      <c r="E1978" s="1" t="n">
        <v>0.407</v>
      </c>
      <c r="F1978" s="1" t="n">
        <v>0.559</v>
      </c>
      <c r="G1978" s="2" t="n">
        <f aca="false">E1978*C1978</f>
        <v>1440856.109</v>
      </c>
      <c r="H1978" s="2" t="n">
        <f aca="false">F1978*C1978</f>
        <v>1978964.533</v>
      </c>
      <c r="I1978" s="2" t="n">
        <f aca="false">C1978-G1978-H1978</f>
        <v>120366.358</v>
      </c>
      <c r="J1978" s="2"/>
      <c r="K1978" s="3" t="n">
        <f aca="false">G1978-G1977</f>
        <v>4864.46399999992</v>
      </c>
      <c r="L1978" s="3" t="n">
        <f aca="false">H1978-H1977</f>
        <v>6681.16800000006</v>
      </c>
      <c r="M1978" s="3" t="n">
        <f aca="false">I1978-I1977</f>
        <v>406.367999999784</v>
      </c>
      <c r="O1978" s="3" t="n">
        <f aca="false">G1978-H1978</f>
        <v>-538108.424</v>
      </c>
      <c r="Q1978" s="3" t="n">
        <f aca="false">K1978-L1978</f>
        <v>-1816.70400000014</v>
      </c>
      <c r="R1978" s="0" t="str">
        <f aca="false">IF(Q1978&gt;50000,1,"")</f>
        <v/>
      </c>
      <c r="S1978" s="0" t="str">
        <f aca="false">IF(Q1978&lt;-50000,1,"")</f>
        <v/>
      </c>
      <c r="T1978" s="3" t="str">
        <f aca="false">IF(S1978=1,S1978*Q1978,"")</f>
        <v/>
      </c>
      <c r="U1978" s="2" t="str">
        <f aca="false">IF(L1978+K1978&gt;0,IF(OR(L1978/(L1978+K1978)&gt;0.8,L1978/(L1978+K1978)&lt;0.2),L1978*100/(L1978+K1978),""),"")</f>
        <v/>
      </c>
      <c r="V1978" s="4" t="str">
        <f aca="false">IF(L1978+K1978&gt;50000,IF(OR(L1978/(L1978+K1978)&gt;0.8,L1978/(L1978+K1978)&lt;0.2),L1978*100/(L1978+K1978),""),"")</f>
        <v/>
      </c>
    </row>
    <row r="1979" customFormat="false" ht="14.65" hidden="false" customHeight="true" outlineLevel="0" collapsed="false">
      <c r="A1979" s="0" t="s">
        <v>28</v>
      </c>
      <c r="B1979" s="5" t="n">
        <v>44139.1594907407</v>
      </c>
      <c r="C1979" s="0" t="n">
        <v>3547856</v>
      </c>
      <c r="D1979" s="0" t="n">
        <v>57</v>
      </c>
      <c r="E1979" s="1" t="n">
        <v>0.408</v>
      </c>
      <c r="F1979" s="1" t="n">
        <v>0.558</v>
      </c>
      <c r="G1979" s="2" t="n">
        <f aca="false">E1979*C1979</f>
        <v>1447525.248</v>
      </c>
      <c r="H1979" s="2" t="n">
        <f aca="false">F1979*C1979</f>
        <v>1979703.648</v>
      </c>
      <c r="I1979" s="2" t="n">
        <f aca="false">C1979-G1979-H1979</f>
        <v>120627.104</v>
      </c>
      <c r="J1979" s="2"/>
      <c r="K1979" s="3" t="n">
        <f aca="false">G1979-G1978</f>
        <v>6669.13899999997</v>
      </c>
      <c r="L1979" s="3" t="n">
        <f aca="false">H1979-H1978</f>
        <v>739.114999999991</v>
      </c>
      <c r="M1979" s="3" t="n">
        <f aca="false">I1979-I1978</f>
        <v>260.746000000509</v>
      </c>
      <c r="O1979" s="3" t="n">
        <f aca="false">G1979-H1979</f>
        <v>-532178.4</v>
      </c>
      <c r="Q1979" s="3" t="n">
        <f aca="false">K1979-L1979</f>
        <v>5930.02399999998</v>
      </c>
      <c r="R1979" s="0" t="str">
        <f aca="false">IF(Q1979&gt;50000,1,"")</f>
        <v/>
      </c>
      <c r="S1979" s="0" t="str">
        <f aca="false">IF(Q1979&lt;-50000,1,"")</f>
        <v/>
      </c>
      <c r="T1979" s="3" t="str">
        <f aca="false">IF(S1979=1,S1979*Q1979,"")</f>
        <v/>
      </c>
      <c r="U1979" s="2" t="n">
        <f aca="false">IF(L1979+K1979&gt;0,IF(OR(L1979/(L1979+K1979)&gt;0.8,L1979/(L1979+K1979)&lt;0.2),L1979*100/(L1979+K1979),""),"")</f>
        <v>9.97691223870017</v>
      </c>
      <c r="V1979" s="4" t="str">
        <f aca="false">IF(L1979+K1979&gt;50000,IF(OR(L1979/(L1979+K1979)&gt;0.8,L1979/(L1979+K1979)&lt;0.2),L1979*100/(L1979+K1979),""),"")</f>
        <v/>
      </c>
    </row>
    <row r="1980" customFormat="false" ht="14.65" hidden="false" customHeight="true" outlineLevel="0" collapsed="false">
      <c r="A1980" s="0" t="s">
        <v>28</v>
      </c>
      <c r="B1980" s="5" t="n">
        <v>44139.1601273148</v>
      </c>
      <c r="C1980" s="0" t="n">
        <v>3553381</v>
      </c>
      <c r="D1980" s="0" t="n">
        <v>57</v>
      </c>
      <c r="E1980" s="1" t="n">
        <v>0.409</v>
      </c>
      <c r="F1980" s="1" t="n">
        <v>0.557</v>
      </c>
      <c r="G1980" s="2" t="n">
        <f aca="false">E1980*C1980</f>
        <v>1453332.829</v>
      </c>
      <c r="H1980" s="2" t="n">
        <f aca="false">F1980*C1980</f>
        <v>1979233.217</v>
      </c>
      <c r="I1980" s="2" t="n">
        <f aca="false">C1980-G1980-H1980</f>
        <v>120814.954</v>
      </c>
      <c r="J1980" s="2"/>
      <c r="K1980" s="3" t="n">
        <f aca="false">G1980-G1979</f>
        <v>5807.58100000001</v>
      </c>
      <c r="L1980" s="3" t="n">
        <f aca="false">H1980-H1979</f>
        <v>-470.431000000099</v>
      </c>
      <c r="M1980" s="3" t="n">
        <f aca="false">I1980-I1979</f>
        <v>187.84999999986</v>
      </c>
      <c r="O1980" s="3" t="n">
        <f aca="false">G1980-H1980</f>
        <v>-525900.388</v>
      </c>
      <c r="Q1980" s="3" t="n">
        <f aca="false">K1980-L1980</f>
        <v>6278.0120000001</v>
      </c>
      <c r="R1980" s="0" t="str">
        <f aca="false">IF(Q1980&gt;50000,1,"")</f>
        <v/>
      </c>
      <c r="S1980" s="0" t="str">
        <f aca="false">IF(Q1980&lt;-50000,1,"")</f>
        <v/>
      </c>
      <c r="T1980" s="3" t="str">
        <f aca="false">IF(S1980=1,S1980*Q1980,"")</f>
        <v/>
      </c>
      <c r="U1980" s="2" t="n">
        <f aca="false">IF(L1980+K1980&gt;0,IF(OR(L1980/(L1980+K1980)&gt;0.8,L1980/(L1980+K1980)&lt;0.2),L1980*100/(L1980+K1980),""),"")</f>
        <v>-8.81427353550316</v>
      </c>
      <c r="V1980" s="4" t="str">
        <f aca="false">IF(L1980+K1980&gt;50000,IF(OR(L1980/(L1980+K1980)&gt;0.8,L1980/(L1980+K1980)&lt;0.2),L1980*100/(L1980+K1980),""),"")</f>
        <v/>
      </c>
    </row>
    <row r="1981" customFormat="false" ht="14.65" hidden="false" customHeight="true" outlineLevel="0" collapsed="false">
      <c r="A1981" s="0" t="s">
        <v>28</v>
      </c>
      <c r="B1981" s="5" t="n">
        <v>44139.1602662037</v>
      </c>
      <c r="C1981" s="0" t="n">
        <v>3556648</v>
      </c>
      <c r="D1981" s="0" t="n">
        <v>57</v>
      </c>
      <c r="E1981" s="1" t="n">
        <v>0.409</v>
      </c>
      <c r="F1981" s="1" t="n">
        <v>0.557</v>
      </c>
      <c r="G1981" s="2" t="n">
        <f aca="false">E1981*C1981</f>
        <v>1454669.032</v>
      </c>
      <c r="H1981" s="2" t="n">
        <f aca="false">F1981*C1981</f>
        <v>1981052.936</v>
      </c>
      <c r="I1981" s="2" t="n">
        <f aca="false">C1981-G1981-H1981</f>
        <v>120926.032</v>
      </c>
      <c r="J1981" s="2"/>
      <c r="K1981" s="3" t="n">
        <f aca="false">G1981-G1980</f>
        <v>1336.20299999998</v>
      </c>
      <c r="L1981" s="3" t="n">
        <f aca="false">H1981-H1980</f>
        <v>1819.71900000004</v>
      </c>
      <c r="M1981" s="3" t="n">
        <f aca="false">I1981-I1980</f>
        <v>111.078000000212</v>
      </c>
      <c r="O1981" s="3" t="n">
        <f aca="false">G1981-H1981</f>
        <v>-526383.904</v>
      </c>
      <c r="Q1981" s="3" t="n">
        <f aca="false">K1981-L1981</f>
        <v>-483.516000000061</v>
      </c>
      <c r="R1981" s="0" t="str">
        <f aca="false">IF(Q1981&gt;50000,1,"")</f>
        <v/>
      </c>
      <c r="S1981" s="0" t="str">
        <f aca="false">IF(Q1981&lt;-50000,1,"")</f>
        <v/>
      </c>
      <c r="T1981" s="3" t="str">
        <f aca="false">IF(S1981=1,S1981*Q1981,"")</f>
        <v/>
      </c>
      <c r="U1981" s="2" t="str">
        <f aca="false">IF(L1981+K1981&gt;0,IF(OR(L1981/(L1981+K1981)&gt;0.8,L1981/(L1981+K1981)&lt;0.2),L1981*100/(L1981+K1981),""),"")</f>
        <v/>
      </c>
      <c r="V1981" s="4" t="str">
        <f aca="false">IF(L1981+K1981&gt;50000,IF(OR(L1981/(L1981+K1981)&gt;0.8,L1981/(L1981+K1981)&lt;0.2),L1981*100/(L1981+K1981),""),"")</f>
        <v/>
      </c>
    </row>
    <row r="1982" customFormat="false" ht="14.65" hidden="false" customHeight="true" outlineLevel="0" collapsed="false">
      <c r="A1982" s="0" t="s">
        <v>28</v>
      </c>
      <c r="B1982" s="5" t="n">
        <v>44139.1640162037</v>
      </c>
      <c r="C1982" s="0" t="n">
        <v>3564133</v>
      </c>
      <c r="D1982" s="0" t="n">
        <v>57</v>
      </c>
      <c r="E1982" s="1" t="n">
        <v>0.409</v>
      </c>
      <c r="F1982" s="1" t="n">
        <v>0.557</v>
      </c>
      <c r="G1982" s="2" t="n">
        <f aca="false">E1982*C1982</f>
        <v>1457730.397</v>
      </c>
      <c r="H1982" s="2" t="n">
        <f aca="false">F1982*C1982</f>
        <v>1985222.081</v>
      </c>
      <c r="I1982" s="2" t="n">
        <f aca="false">C1982-G1982-H1982</f>
        <v>121180.522</v>
      </c>
      <c r="J1982" s="2"/>
      <c r="K1982" s="3" t="n">
        <f aca="false">G1982-G1981</f>
        <v>3061.36499999999</v>
      </c>
      <c r="L1982" s="3" t="n">
        <f aca="false">H1982-H1981</f>
        <v>4169.14500000002</v>
      </c>
      <c r="M1982" s="3" t="n">
        <f aca="false">I1982-I1981</f>
        <v>254.489999999758</v>
      </c>
      <c r="O1982" s="3" t="n">
        <f aca="false">G1982-H1982</f>
        <v>-527491.684</v>
      </c>
      <c r="Q1982" s="3" t="n">
        <f aca="false">K1982-L1982</f>
        <v>-1107.78000000003</v>
      </c>
      <c r="R1982" s="0" t="str">
        <f aca="false">IF(Q1982&gt;50000,1,"")</f>
        <v/>
      </c>
      <c r="S1982" s="0" t="str">
        <f aca="false">IF(Q1982&lt;-50000,1,"")</f>
        <v/>
      </c>
      <c r="T1982" s="3" t="str">
        <f aca="false">IF(S1982=1,S1982*Q1982,"")</f>
        <v/>
      </c>
      <c r="U1982" s="2" t="str">
        <f aca="false">IF(L1982+K1982&gt;0,IF(OR(L1982/(L1982+K1982)&gt;0.8,L1982/(L1982+K1982)&lt;0.2),L1982*100/(L1982+K1982),""),"")</f>
        <v/>
      </c>
      <c r="V1982" s="4" t="str">
        <f aca="false">IF(L1982+K1982&gt;50000,IF(OR(L1982/(L1982+K1982)&gt;0.8,L1982/(L1982+K1982)&lt;0.2),L1982*100/(L1982+K1982),""),"")</f>
        <v/>
      </c>
    </row>
    <row r="1983" customFormat="false" ht="14.65" hidden="false" customHeight="true" outlineLevel="0" collapsed="false">
      <c r="A1983" s="0" t="s">
        <v>28</v>
      </c>
      <c r="B1983" s="5" t="n">
        <v>44139.1642476852</v>
      </c>
      <c r="C1983" s="0" t="n">
        <v>3568945</v>
      </c>
      <c r="D1983" s="0" t="n">
        <v>57</v>
      </c>
      <c r="E1983" s="1" t="n">
        <v>0.41</v>
      </c>
      <c r="F1983" s="1" t="n">
        <v>0.557</v>
      </c>
      <c r="G1983" s="2" t="n">
        <f aca="false">E1983*C1983</f>
        <v>1463267.45</v>
      </c>
      <c r="H1983" s="2" t="n">
        <f aca="false">F1983*C1983</f>
        <v>1987902.365</v>
      </c>
      <c r="I1983" s="2" t="n">
        <f aca="false">C1983-G1983-H1983</f>
        <v>117775.185</v>
      </c>
      <c r="J1983" s="2"/>
      <c r="K1983" s="3" t="n">
        <f aca="false">G1983-G1982</f>
        <v>5537.05300000007</v>
      </c>
      <c r="L1983" s="3" t="n">
        <f aca="false">H1983-H1982</f>
        <v>2680.28399999999</v>
      </c>
      <c r="M1983" s="3" t="n">
        <f aca="false">I1983-I1982</f>
        <v>-3405.33700000029</v>
      </c>
      <c r="O1983" s="3" t="n">
        <f aca="false">G1983-H1983</f>
        <v>-524634.915</v>
      </c>
      <c r="Q1983" s="3" t="n">
        <f aca="false">K1983-L1983</f>
        <v>2856.76900000009</v>
      </c>
      <c r="R1983" s="0" t="str">
        <f aca="false">IF(Q1983&gt;50000,1,"")</f>
        <v/>
      </c>
      <c r="S1983" s="0" t="str">
        <f aca="false">IF(Q1983&lt;-50000,1,"")</f>
        <v/>
      </c>
      <c r="T1983" s="3" t="str">
        <f aca="false">IF(S1983=1,S1983*Q1983,"")</f>
        <v/>
      </c>
      <c r="U1983" s="2" t="str">
        <f aca="false">IF(L1983+K1983&gt;0,IF(OR(L1983/(L1983+K1983)&gt;0.8,L1983/(L1983+K1983)&lt;0.2),L1983*100/(L1983+K1983),""),"")</f>
        <v/>
      </c>
      <c r="V1983" s="4" t="str">
        <f aca="false">IF(L1983+K1983&gt;50000,IF(OR(L1983/(L1983+K1983)&gt;0.8,L1983/(L1983+K1983)&lt;0.2),L1983*100/(L1983+K1983),""),"")</f>
        <v/>
      </c>
    </row>
    <row r="1984" customFormat="false" ht="14.65" hidden="false" customHeight="true" outlineLevel="0" collapsed="false">
      <c r="A1984" s="0" t="s">
        <v>28</v>
      </c>
      <c r="B1984" s="5" t="n">
        <v>44139.1654050926</v>
      </c>
      <c r="C1984" s="0" t="n">
        <v>3578853</v>
      </c>
      <c r="D1984" s="0" t="n">
        <v>57</v>
      </c>
      <c r="E1984" s="1" t="n">
        <v>0.411</v>
      </c>
      <c r="F1984" s="1" t="n">
        <v>0.556</v>
      </c>
      <c r="G1984" s="2" t="n">
        <f aca="false">E1984*C1984</f>
        <v>1470908.583</v>
      </c>
      <c r="H1984" s="2" t="n">
        <f aca="false">F1984*C1984</f>
        <v>1989842.268</v>
      </c>
      <c r="I1984" s="2" t="n">
        <f aca="false">C1984-G1984-H1984</f>
        <v>118102.149</v>
      </c>
      <c r="J1984" s="2"/>
      <c r="K1984" s="3" t="n">
        <f aca="false">G1984-G1983</f>
        <v>7641.13299999991</v>
      </c>
      <c r="L1984" s="3" t="n">
        <f aca="false">H1984-H1983</f>
        <v>1939.90299999993</v>
      </c>
      <c r="M1984" s="3" t="n">
        <f aca="false">I1984-I1983</f>
        <v>326.964000000618</v>
      </c>
      <c r="O1984" s="3" t="n">
        <f aca="false">G1984-H1984</f>
        <v>-518933.685</v>
      </c>
      <c r="Q1984" s="3" t="n">
        <f aca="false">K1984-L1984</f>
        <v>5701.22999999998</v>
      </c>
      <c r="R1984" s="0" t="str">
        <f aca="false">IF(Q1984&gt;50000,1,"")</f>
        <v/>
      </c>
      <c r="S1984" s="0" t="str">
        <f aca="false">IF(Q1984&lt;-50000,1,"")</f>
        <v/>
      </c>
      <c r="T1984" s="3" t="str">
        <f aca="false">IF(S1984=1,S1984*Q1984,"")</f>
        <v/>
      </c>
      <c r="U1984" s="2" t="str">
        <f aca="false">IF(L1984+K1984&gt;0,IF(OR(L1984/(L1984+K1984)&gt;0.8,L1984/(L1984+K1984)&lt;0.2),L1984*100/(L1984+K1984),""),"")</f>
        <v/>
      </c>
      <c r="V1984" s="4" t="str">
        <f aca="false">IF(L1984+K1984&gt;50000,IF(OR(L1984/(L1984+K1984)&gt;0.8,L1984/(L1984+K1984)&lt;0.2),L1984*100/(L1984+K1984),""),"")</f>
        <v/>
      </c>
    </row>
    <row r="1985" customFormat="false" ht="14.65" hidden="false" customHeight="true" outlineLevel="0" collapsed="false">
      <c r="A1985" s="0" t="s">
        <v>28</v>
      </c>
      <c r="B1985" s="5" t="n">
        <v>44139.1666666667</v>
      </c>
      <c r="C1985" s="0" t="n">
        <v>3585075</v>
      </c>
      <c r="D1985" s="0" t="n">
        <v>57</v>
      </c>
      <c r="E1985" s="1" t="n">
        <v>0.411</v>
      </c>
      <c r="F1985" s="1" t="n">
        <v>0.555</v>
      </c>
      <c r="G1985" s="2" t="n">
        <f aca="false">E1985*C1985</f>
        <v>1473465.825</v>
      </c>
      <c r="H1985" s="2" t="n">
        <f aca="false">F1985*C1985</f>
        <v>1989716.625</v>
      </c>
      <c r="I1985" s="2" t="n">
        <f aca="false">C1985-G1985-H1985</f>
        <v>121892.55</v>
      </c>
      <c r="J1985" s="2"/>
      <c r="K1985" s="3" t="n">
        <f aca="false">G1985-G1984</f>
        <v>2557.24200000009</v>
      </c>
      <c r="L1985" s="3" t="n">
        <f aca="false">H1985-H1984</f>
        <v>-125.642999999924</v>
      </c>
      <c r="M1985" s="3" t="n">
        <f aca="false">I1985-I1984</f>
        <v>3790.40099999937</v>
      </c>
      <c r="O1985" s="3" t="n">
        <f aca="false">G1985-H1985</f>
        <v>-516250.8</v>
      </c>
      <c r="Q1985" s="3" t="n">
        <f aca="false">K1985-L1985</f>
        <v>2682.88500000001</v>
      </c>
      <c r="R1985" s="0" t="str">
        <f aca="false">IF(Q1985&gt;50000,1,"")</f>
        <v/>
      </c>
      <c r="S1985" s="0" t="str">
        <f aca="false">IF(Q1985&lt;-50000,1,"")</f>
        <v/>
      </c>
      <c r="T1985" s="3" t="str">
        <f aca="false">IF(S1985=1,S1985*Q1985,"")</f>
        <v/>
      </c>
      <c r="U1985" s="2" t="n">
        <f aca="false">IF(L1985+K1985&gt;0,IF(OR(L1985/(L1985+K1985)&gt;0.8,L1985/(L1985+K1985)&lt;0.2),L1985*100/(L1985+K1985),""),"")</f>
        <v>-5.1670937518857</v>
      </c>
      <c r="V1985" s="4" t="str">
        <f aca="false">IF(L1985+K1985&gt;50000,IF(OR(L1985/(L1985+K1985)&gt;0.8,L1985/(L1985+K1985)&lt;0.2),L1985*100/(L1985+K1985),""),"")</f>
        <v/>
      </c>
    </row>
    <row r="1986" customFormat="false" ht="14.65" hidden="false" customHeight="true" outlineLevel="0" collapsed="false">
      <c r="A1986" s="0" t="s">
        <v>28</v>
      </c>
      <c r="B1986" s="5" t="n">
        <v>44139.1684953704</v>
      </c>
      <c r="C1986" s="0" t="n">
        <v>3603945</v>
      </c>
      <c r="D1986" s="0" t="n">
        <v>58</v>
      </c>
      <c r="E1986" s="1" t="n">
        <v>0.411</v>
      </c>
      <c r="F1986" s="1" t="n">
        <v>0.556</v>
      </c>
      <c r="G1986" s="2" t="n">
        <f aca="false">E1986*C1986</f>
        <v>1481221.395</v>
      </c>
      <c r="H1986" s="2" t="n">
        <f aca="false">F1986*C1986</f>
        <v>2003793.42</v>
      </c>
      <c r="I1986" s="2" t="n">
        <f aca="false">C1986-G1986-H1986</f>
        <v>118930.185</v>
      </c>
      <c r="J1986" s="2"/>
      <c r="K1986" s="3" t="n">
        <f aca="false">G1986-G1985</f>
        <v>7755.57000000007</v>
      </c>
      <c r="L1986" s="3" t="n">
        <f aca="false">H1986-H1985</f>
        <v>14076.7949999999</v>
      </c>
      <c r="M1986" s="3" t="n">
        <f aca="false">I1986-I1985</f>
        <v>-2962.36499999976</v>
      </c>
      <c r="O1986" s="3" t="n">
        <f aca="false">G1986-H1986</f>
        <v>-522572.025</v>
      </c>
      <c r="Q1986" s="3" t="n">
        <f aca="false">K1986-L1986</f>
        <v>-6321.22499999986</v>
      </c>
      <c r="R1986" s="0" t="str">
        <f aca="false">IF(Q1986&gt;50000,1,"")</f>
        <v/>
      </c>
      <c r="S1986" s="0" t="str">
        <f aca="false">IF(Q1986&lt;-50000,1,"")</f>
        <v/>
      </c>
      <c r="T1986" s="3" t="str">
        <f aca="false">IF(S1986=1,S1986*Q1986,"")</f>
        <v/>
      </c>
      <c r="U1986" s="2" t="str">
        <f aca="false">IF(L1986+K1986&gt;0,IF(OR(L1986/(L1986+K1986)&gt;0.8,L1986/(L1986+K1986)&lt;0.2),L1986*100/(L1986+K1986),""),"")</f>
        <v/>
      </c>
      <c r="V1986" s="4" t="str">
        <f aca="false">IF(L1986+K1986&gt;50000,IF(OR(L1986/(L1986+K1986)&gt;0.8,L1986/(L1986+K1986)&lt;0.2),L1986*100/(L1986+K1986),""),"")</f>
        <v/>
      </c>
    </row>
    <row r="1987" customFormat="false" ht="14.65" hidden="false" customHeight="true" outlineLevel="0" collapsed="false">
      <c r="A1987" s="0" t="s">
        <v>28</v>
      </c>
      <c r="B1987" s="5" t="n">
        <v>44139.1692013889</v>
      </c>
      <c r="C1987" s="0" t="n">
        <v>3614473</v>
      </c>
      <c r="D1987" s="0" t="n">
        <v>58</v>
      </c>
      <c r="E1987" s="1" t="n">
        <v>0.411</v>
      </c>
      <c r="F1987" s="1" t="n">
        <v>0.555</v>
      </c>
      <c r="G1987" s="2" t="n">
        <f aca="false">E1987*C1987</f>
        <v>1485548.403</v>
      </c>
      <c r="H1987" s="2" t="n">
        <f aca="false">F1987*C1987</f>
        <v>2006032.515</v>
      </c>
      <c r="I1987" s="2" t="n">
        <f aca="false">C1987-G1987-H1987</f>
        <v>122892.082</v>
      </c>
      <c r="J1987" s="2"/>
      <c r="K1987" s="3" t="n">
        <f aca="false">G1987-G1986</f>
        <v>4327.00799999991</v>
      </c>
      <c r="L1987" s="3" t="n">
        <f aca="false">H1987-H1986</f>
        <v>2239.09499999997</v>
      </c>
      <c r="M1987" s="3" t="n">
        <f aca="false">I1987-I1986</f>
        <v>3961.89700000011</v>
      </c>
      <c r="O1987" s="3" t="n">
        <f aca="false">G1987-H1987</f>
        <v>-520484.112</v>
      </c>
      <c r="Q1987" s="3" t="n">
        <f aca="false">K1987-L1987</f>
        <v>2087.91299999994</v>
      </c>
      <c r="R1987" s="0" t="str">
        <f aca="false">IF(Q1987&gt;50000,1,"")</f>
        <v/>
      </c>
      <c r="S1987" s="0" t="str">
        <f aca="false">IF(Q1987&lt;-50000,1,"")</f>
        <v/>
      </c>
      <c r="T1987" s="3" t="str">
        <f aca="false">IF(S1987=1,S1987*Q1987,"")</f>
        <v/>
      </c>
      <c r="U1987" s="2" t="str">
        <f aca="false">IF(L1987+K1987&gt;0,IF(OR(L1987/(L1987+K1987)&gt;0.8,L1987/(L1987+K1987)&lt;0.2),L1987*100/(L1987+K1987),""),"")</f>
        <v/>
      </c>
      <c r="V1987" s="4" t="str">
        <f aca="false">IF(L1987+K1987&gt;50000,IF(OR(L1987/(L1987+K1987)&gt;0.8,L1987/(L1987+K1987)&lt;0.2),L1987*100/(L1987+K1987),""),"")</f>
        <v/>
      </c>
    </row>
    <row r="1988" customFormat="false" ht="14.65" hidden="false" customHeight="true" outlineLevel="0" collapsed="false">
      <c r="A1988" s="0" t="s">
        <v>28</v>
      </c>
      <c r="B1988" s="5" t="n">
        <v>44139.1718402778</v>
      </c>
      <c r="C1988" s="0" t="n">
        <v>3615112</v>
      </c>
      <c r="D1988" s="0" t="n">
        <v>58</v>
      </c>
      <c r="E1988" s="1" t="n">
        <v>0.411</v>
      </c>
      <c r="F1988" s="1" t="n">
        <v>0.555</v>
      </c>
      <c r="G1988" s="2" t="n">
        <f aca="false">E1988*C1988</f>
        <v>1485811.032</v>
      </c>
      <c r="H1988" s="2" t="n">
        <f aca="false">F1988*C1988</f>
        <v>2006387.16</v>
      </c>
      <c r="I1988" s="2" t="n">
        <f aca="false">C1988-G1988-H1988</f>
        <v>122913.808</v>
      </c>
      <c r="J1988" s="2"/>
      <c r="K1988" s="3" t="n">
        <f aca="false">G1988-G1987</f>
        <v>262.628999999957</v>
      </c>
      <c r="L1988" s="3" t="n">
        <f aca="false">H1988-H1987</f>
        <v>354.645000000019</v>
      </c>
      <c r="M1988" s="3" t="n">
        <f aca="false">I1988-I1987</f>
        <v>21.726000000257</v>
      </c>
      <c r="O1988" s="3" t="n">
        <f aca="false">G1988-H1988</f>
        <v>-520576.128</v>
      </c>
      <c r="Q1988" s="3" t="n">
        <f aca="false">K1988-L1988</f>
        <v>-92.0160000000615</v>
      </c>
      <c r="R1988" s="0" t="str">
        <f aca="false">IF(Q1988&gt;50000,1,"")</f>
        <v/>
      </c>
      <c r="S1988" s="0" t="str">
        <f aca="false">IF(Q1988&lt;-50000,1,"")</f>
        <v/>
      </c>
      <c r="T1988" s="3" t="str">
        <f aca="false">IF(S1988=1,S1988*Q1988,"")</f>
        <v/>
      </c>
      <c r="U1988" s="2" t="str">
        <f aca="false">IF(L1988+K1988&gt;0,IF(OR(L1988/(L1988+K1988)&gt;0.8,L1988/(L1988+K1988)&lt;0.2),L1988*100/(L1988+K1988),""),"")</f>
        <v/>
      </c>
      <c r="V1988" s="4" t="str">
        <f aca="false">IF(L1988+K1988&gt;50000,IF(OR(L1988/(L1988+K1988)&gt;0.8,L1988/(L1988+K1988)&lt;0.2),L1988*100/(L1988+K1988),""),"")</f>
        <v/>
      </c>
    </row>
    <row r="1989" customFormat="false" ht="14.65" hidden="false" customHeight="true" outlineLevel="0" collapsed="false">
      <c r="A1989" s="0" t="s">
        <v>28</v>
      </c>
      <c r="B1989" s="5" t="n">
        <v>44139.1720138889</v>
      </c>
      <c r="C1989" s="0" t="n">
        <v>3623415</v>
      </c>
      <c r="D1989" s="0" t="n">
        <v>58</v>
      </c>
      <c r="E1989" s="1" t="n">
        <v>0.411</v>
      </c>
      <c r="F1989" s="1" t="n">
        <v>0.555</v>
      </c>
      <c r="G1989" s="2" t="n">
        <f aca="false">E1989*C1989</f>
        <v>1489223.565</v>
      </c>
      <c r="H1989" s="2" t="n">
        <f aca="false">F1989*C1989</f>
        <v>2010995.325</v>
      </c>
      <c r="I1989" s="2" t="n">
        <f aca="false">C1989-G1989-H1989</f>
        <v>123196.11</v>
      </c>
      <c r="J1989" s="2"/>
      <c r="K1989" s="3" t="n">
        <f aca="false">G1989-G1988</f>
        <v>3412.53300000005</v>
      </c>
      <c r="L1989" s="3" t="n">
        <f aca="false">H1989-H1988</f>
        <v>4608.16500000004</v>
      </c>
      <c r="M1989" s="3" t="n">
        <f aca="false">I1989-I1988</f>
        <v>282.301999999676</v>
      </c>
      <c r="O1989" s="3" t="n">
        <f aca="false">G1989-H1989</f>
        <v>-521771.76</v>
      </c>
      <c r="Q1989" s="3" t="n">
        <f aca="false">K1989-L1989</f>
        <v>-1195.63199999998</v>
      </c>
      <c r="R1989" s="0" t="str">
        <f aca="false">IF(Q1989&gt;50000,1,"")</f>
        <v/>
      </c>
      <c r="S1989" s="0" t="str">
        <f aca="false">IF(Q1989&lt;-50000,1,"")</f>
        <v/>
      </c>
      <c r="T1989" s="3" t="str">
        <f aca="false">IF(S1989=1,S1989*Q1989,"")</f>
        <v/>
      </c>
      <c r="U1989" s="2" t="str">
        <f aca="false">IF(L1989+K1989&gt;0,IF(OR(L1989/(L1989+K1989)&gt;0.8,L1989/(L1989+K1989)&lt;0.2),L1989*100/(L1989+K1989),""),"")</f>
        <v/>
      </c>
      <c r="V1989" s="4" t="str">
        <f aca="false">IF(L1989+K1989&gt;50000,IF(OR(L1989/(L1989+K1989)&gt;0.8,L1989/(L1989+K1989)&lt;0.2),L1989*100/(L1989+K1989),""),"")</f>
        <v/>
      </c>
    </row>
    <row r="1990" customFormat="false" ht="14.65" hidden="false" customHeight="true" outlineLevel="0" collapsed="false">
      <c r="A1990" s="0" t="s">
        <v>28</v>
      </c>
      <c r="B1990" s="5" t="n">
        <v>44139.1732060185</v>
      </c>
      <c r="C1990" s="0" t="n">
        <v>3626447</v>
      </c>
      <c r="D1990" s="0" t="n">
        <v>58</v>
      </c>
      <c r="E1990" s="1" t="n">
        <v>0.412</v>
      </c>
      <c r="F1990" s="1" t="n">
        <v>0.554</v>
      </c>
      <c r="G1990" s="2" t="n">
        <f aca="false">E1990*C1990</f>
        <v>1494096.164</v>
      </c>
      <c r="H1990" s="2" t="n">
        <f aca="false">F1990*C1990</f>
        <v>2009051.638</v>
      </c>
      <c r="I1990" s="2" t="n">
        <f aca="false">C1990-G1990-H1990</f>
        <v>123299.198</v>
      </c>
      <c r="J1990" s="2"/>
      <c r="K1990" s="3" t="n">
        <f aca="false">G1990-G1989</f>
        <v>4872.59899999993</v>
      </c>
      <c r="L1990" s="3" t="n">
        <f aca="false">H1990-H1989</f>
        <v>-1943.68699999992</v>
      </c>
      <c r="M1990" s="3" t="n">
        <f aca="false">I1990-I1989</f>
        <v>103.087999999989</v>
      </c>
      <c r="O1990" s="3" t="n">
        <f aca="false">G1990-H1990</f>
        <v>-514955.474</v>
      </c>
      <c r="Q1990" s="3" t="n">
        <f aca="false">K1990-L1990</f>
        <v>6816.28599999985</v>
      </c>
      <c r="R1990" s="0" t="str">
        <f aca="false">IF(Q1990&gt;50000,1,"")</f>
        <v/>
      </c>
      <c r="S1990" s="0" t="str">
        <f aca="false">IF(Q1990&lt;-50000,1,"")</f>
        <v/>
      </c>
      <c r="T1990" s="3" t="str">
        <f aca="false">IF(S1990=1,S1990*Q1990,"")</f>
        <v/>
      </c>
      <c r="U1990" s="2" t="n">
        <f aca="false">IF(L1990+K1990&gt;0,IF(OR(L1990/(L1990+K1990)&gt;0.8,L1990/(L1990+K1990)&lt;0.2),L1990*100/(L1990+K1990),""),"")</f>
        <v>-66.3620825753696</v>
      </c>
      <c r="V1990" s="4" t="str">
        <f aca="false">IF(L1990+K1990&gt;50000,IF(OR(L1990/(L1990+K1990)&gt;0.8,L1990/(L1990+K1990)&lt;0.2),L1990*100/(L1990+K1990),""),"")</f>
        <v/>
      </c>
    </row>
    <row r="1991" customFormat="false" ht="14.65" hidden="false" customHeight="true" outlineLevel="0" collapsed="false">
      <c r="A1991" s="0" t="s">
        <v>28</v>
      </c>
      <c r="B1991" s="5" t="n">
        <v>44139.1748842593</v>
      </c>
      <c r="C1991" s="0" t="n">
        <v>3653309</v>
      </c>
      <c r="D1991" s="0" t="n">
        <v>59</v>
      </c>
      <c r="E1991" s="1" t="n">
        <v>0.413</v>
      </c>
      <c r="F1991" s="1" t="n">
        <v>0.553</v>
      </c>
      <c r="G1991" s="2" t="n">
        <f aca="false">E1991*C1991</f>
        <v>1508816.617</v>
      </c>
      <c r="H1991" s="2" t="n">
        <f aca="false">F1991*C1991</f>
        <v>2020279.877</v>
      </c>
      <c r="I1991" s="2" t="n">
        <f aca="false">C1991-G1991-H1991</f>
        <v>124212.506</v>
      </c>
      <c r="J1991" s="2"/>
      <c r="K1991" s="3" t="n">
        <f aca="false">G1991-G1990</f>
        <v>14720.453</v>
      </c>
      <c r="L1991" s="3" t="n">
        <f aca="false">H1991-H1990</f>
        <v>11228.2389999998</v>
      </c>
      <c r="M1991" s="3" t="n">
        <f aca="false">I1991-I1990</f>
        <v>913.308000000427</v>
      </c>
      <c r="O1991" s="3" t="n">
        <f aca="false">G1991-H1991</f>
        <v>-511463.26</v>
      </c>
      <c r="Q1991" s="3" t="n">
        <f aca="false">K1991-L1991</f>
        <v>3492.21400000015</v>
      </c>
      <c r="R1991" s="0" t="str">
        <f aca="false">IF(Q1991&gt;50000,1,"")</f>
        <v/>
      </c>
      <c r="S1991" s="0" t="str">
        <f aca="false">IF(Q1991&lt;-50000,1,"")</f>
        <v/>
      </c>
      <c r="T1991" s="3" t="str">
        <f aca="false">IF(S1991=1,S1991*Q1991,"")</f>
        <v/>
      </c>
      <c r="U1991" s="2" t="str">
        <f aca="false">IF(L1991+K1991&gt;0,IF(OR(L1991/(L1991+K1991)&gt;0.8,L1991/(L1991+K1991)&lt;0.2),L1991*100/(L1991+K1991),""),"")</f>
        <v/>
      </c>
      <c r="V1991" s="4" t="str">
        <f aca="false">IF(L1991+K1991&gt;50000,IF(OR(L1991/(L1991+K1991)&gt;0.8,L1991/(L1991+K1991)&lt;0.2),L1991*100/(L1991+K1991),""),"")</f>
        <v/>
      </c>
    </row>
    <row r="1992" customFormat="false" ht="14.65" hidden="false" customHeight="true" outlineLevel="0" collapsed="false">
      <c r="A1992" s="0" t="s">
        <v>28</v>
      </c>
      <c r="B1992" s="5" t="n">
        <v>44139.1775</v>
      </c>
      <c r="C1992" s="0" t="n">
        <v>3599034</v>
      </c>
      <c r="D1992" s="0" t="n">
        <v>59</v>
      </c>
      <c r="E1992" s="1" t="n">
        <v>0.42</v>
      </c>
      <c r="F1992" s="1" t="n">
        <v>0.562</v>
      </c>
      <c r="G1992" s="2" t="n">
        <f aca="false">E1992*C1992</f>
        <v>1511594.28</v>
      </c>
      <c r="H1992" s="2" t="n">
        <f aca="false">F1992*C1992</f>
        <v>2022657.108</v>
      </c>
      <c r="I1992" s="2" t="n">
        <f aca="false">C1992-G1992-H1992</f>
        <v>64782.6119999997</v>
      </c>
      <c r="J1992" s="2"/>
      <c r="K1992" s="3" t="n">
        <f aca="false">G1992-G1991</f>
        <v>2777.66300000018</v>
      </c>
      <c r="L1992" s="3" t="n">
        <f aca="false">H1992-H1991</f>
        <v>2377.23100000015</v>
      </c>
      <c r="M1992" s="3" t="n">
        <f aca="false">I1992-I1991</f>
        <v>-59429.8940000006</v>
      </c>
      <c r="O1992" s="3" t="n">
        <f aca="false">G1992-H1992</f>
        <v>-511062.828</v>
      </c>
      <c r="Q1992" s="3" t="n">
        <f aca="false">K1992-L1992</f>
        <v>400.43200000003</v>
      </c>
      <c r="R1992" s="0" t="str">
        <f aca="false">IF(Q1992&gt;50000,1,"")</f>
        <v/>
      </c>
      <c r="S1992" s="0" t="str">
        <f aca="false">IF(Q1992&lt;-50000,1,"")</f>
        <v/>
      </c>
      <c r="T1992" s="3" t="str">
        <f aca="false">IF(S1992=1,S1992*Q1992,"")</f>
        <v/>
      </c>
      <c r="U1992" s="2" t="str">
        <f aca="false">IF(L1992+K1992&gt;0,IF(OR(L1992/(L1992+K1992)&gt;0.8,L1992/(L1992+K1992)&lt;0.2),L1992*100/(L1992+K1992),""),"")</f>
        <v/>
      </c>
      <c r="V1992" s="4" t="str">
        <f aca="false">IF(L1992+K1992&gt;50000,IF(OR(L1992/(L1992+K1992)&gt;0.8,L1992/(L1992+K1992)&lt;0.2),L1992*100/(L1992+K1992),""),"")</f>
        <v/>
      </c>
    </row>
    <row r="1993" customFormat="false" ht="14.65" hidden="false" customHeight="true" outlineLevel="0" collapsed="false">
      <c r="A1993" s="0" t="s">
        <v>28</v>
      </c>
      <c r="B1993" s="5" t="n">
        <v>44139.1779513889</v>
      </c>
      <c r="C1993" s="0" t="n">
        <v>3610139</v>
      </c>
      <c r="D1993" s="0" t="n">
        <v>59</v>
      </c>
      <c r="E1993" s="1" t="n">
        <v>0.421</v>
      </c>
      <c r="F1993" s="1" t="n">
        <v>0.561</v>
      </c>
      <c r="G1993" s="2" t="n">
        <f aca="false">E1993*C1993</f>
        <v>1519868.519</v>
      </c>
      <c r="H1993" s="2" t="n">
        <f aca="false">F1993*C1993</f>
        <v>2025287.979</v>
      </c>
      <c r="I1993" s="2" t="n">
        <f aca="false">C1993-G1993-H1993</f>
        <v>64982.5019999999</v>
      </c>
      <c r="J1993" s="2"/>
      <c r="K1993" s="3" t="n">
        <f aca="false">G1993-G1992</f>
        <v>8274.23899999983</v>
      </c>
      <c r="L1993" s="3" t="n">
        <f aca="false">H1993-H1992</f>
        <v>2630.87100000004</v>
      </c>
      <c r="M1993" s="3" t="n">
        <f aca="false">I1993-I1992</f>
        <v>199.89000000013</v>
      </c>
      <c r="O1993" s="3" t="n">
        <f aca="false">G1993-H1993</f>
        <v>-505419.46</v>
      </c>
      <c r="Q1993" s="3" t="n">
        <f aca="false">K1993-L1993</f>
        <v>5643.36799999978</v>
      </c>
      <c r="R1993" s="0" t="str">
        <f aca="false">IF(Q1993&gt;50000,1,"")</f>
        <v/>
      </c>
      <c r="S1993" s="0" t="str">
        <f aca="false">IF(Q1993&lt;-50000,1,"")</f>
        <v/>
      </c>
      <c r="T1993" s="3" t="str">
        <f aca="false">IF(S1993=1,S1993*Q1993,"")</f>
        <v/>
      </c>
      <c r="U1993" s="2" t="str">
        <f aca="false">IF(L1993+K1993&gt;0,IF(OR(L1993/(L1993+K1993)&gt;0.8,L1993/(L1993+K1993)&lt;0.2),L1993*100/(L1993+K1993),""),"")</f>
        <v/>
      </c>
      <c r="V1993" s="4" t="str">
        <f aca="false">IF(L1993+K1993&gt;50000,IF(OR(L1993/(L1993+K1993)&gt;0.8,L1993/(L1993+K1993)&lt;0.2),L1993*100/(L1993+K1993),""),"")</f>
        <v/>
      </c>
    </row>
    <row r="1994" customFormat="false" ht="14.65" hidden="false" customHeight="true" outlineLevel="0" collapsed="false">
      <c r="A1994" s="0" t="s">
        <v>28</v>
      </c>
      <c r="B1994" s="5" t="n">
        <v>44139.1794097222</v>
      </c>
      <c r="C1994" s="0" t="n">
        <v>3613346</v>
      </c>
      <c r="D1994" s="0" t="n">
        <v>59</v>
      </c>
      <c r="E1994" s="1" t="n">
        <v>0.421</v>
      </c>
      <c r="F1994" s="1" t="n">
        <v>0.56</v>
      </c>
      <c r="G1994" s="2" t="n">
        <f aca="false">E1994*C1994</f>
        <v>1521218.666</v>
      </c>
      <c r="H1994" s="2" t="n">
        <f aca="false">F1994*C1994</f>
        <v>2023473.76</v>
      </c>
      <c r="I1994" s="2" t="n">
        <f aca="false">C1994-G1994-H1994</f>
        <v>68653.5739999998</v>
      </c>
      <c r="J1994" s="2"/>
      <c r="K1994" s="3" t="n">
        <f aca="false">G1994-G1993</f>
        <v>1350.14700000011</v>
      </c>
      <c r="L1994" s="3" t="n">
        <f aca="false">H1994-H1993</f>
        <v>-1814.21900000004</v>
      </c>
      <c r="M1994" s="3" t="n">
        <f aca="false">I1994-I1993</f>
        <v>3671.07199999993</v>
      </c>
      <c r="O1994" s="3" t="n">
        <f aca="false">G1994-H1994</f>
        <v>-502255.094</v>
      </c>
      <c r="Q1994" s="3" t="n">
        <f aca="false">K1994-L1994</f>
        <v>3164.36600000015</v>
      </c>
      <c r="R1994" s="0" t="str">
        <f aca="false">IF(Q1994&gt;50000,1,"")</f>
        <v/>
      </c>
      <c r="S1994" s="0" t="str">
        <f aca="false">IF(Q1994&lt;-50000,1,"")</f>
        <v/>
      </c>
      <c r="T1994" s="3" t="str">
        <f aca="false">IF(S1994=1,S1994*Q1994,"")</f>
        <v/>
      </c>
      <c r="U1994" s="2" t="str">
        <f aca="false">IF(L1994+K1994&gt;0,IF(OR(L1994/(L1994+K1994)&gt;0.8,L1994/(L1994+K1994)&lt;0.2),L1994*100/(L1994+K1994),""),"")</f>
        <v/>
      </c>
      <c r="V1994" s="4" t="str">
        <f aca="false">IF(L1994+K1994&gt;50000,IF(OR(L1994/(L1994+K1994)&gt;0.8,L1994/(L1994+K1994)&lt;0.2),L1994*100/(L1994+K1994),""),"")</f>
        <v/>
      </c>
    </row>
    <row r="1995" customFormat="false" ht="14.65" hidden="false" customHeight="true" outlineLevel="0" collapsed="false">
      <c r="A1995" s="0" t="s">
        <v>28</v>
      </c>
      <c r="B1995" s="5" t="n">
        <v>44139.182349537</v>
      </c>
      <c r="C1995" s="0" t="n">
        <v>3621117</v>
      </c>
      <c r="D1995" s="0" t="n">
        <v>59</v>
      </c>
      <c r="E1995" s="1" t="n">
        <v>0.422</v>
      </c>
      <c r="F1995" s="1" t="n">
        <v>0.56</v>
      </c>
      <c r="G1995" s="2" t="n">
        <f aca="false">E1995*C1995</f>
        <v>1528111.374</v>
      </c>
      <c r="H1995" s="2" t="n">
        <f aca="false">F1995*C1995</f>
        <v>2027825.52</v>
      </c>
      <c r="I1995" s="2" t="n">
        <f aca="false">C1995-G1995-H1995</f>
        <v>65180.1059999999</v>
      </c>
      <c r="J1995" s="2"/>
      <c r="K1995" s="3" t="n">
        <f aca="false">G1995-G1994</f>
        <v>6892.70799999987</v>
      </c>
      <c r="L1995" s="3" t="n">
        <f aca="false">H1995-H1994</f>
        <v>4351.76000000001</v>
      </c>
      <c r="M1995" s="3" t="n">
        <f aca="false">I1995-I1994</f>
        <v>-3473.46799999988</v>
      </c>
      <c r="O1995" s="3" t="n">
        <f aca="false">G1995-H1995</f>
        <v>-499714.146</v>
      </c>
      <c r="Q1995" s="3" t="n">
        <f aca="false">K1995-L1995</f>
        <v>2540.94799999986</v>
      </c>
      <c r="R1995" s="0" t="str">
        <f aca="false">IF(Q1995&gt;50000,1,"")</f>
        <v/>
      </c>
      <c r="S1995" s="0" t="str">
        <f aca="false">IF(Q1995&lt;-50000,1,"")</f>
        <v/>
      </c>
      <c r="T1995" s="3" t="str">
        <f aca="false">IF(S1995=1,S1995*Q1995,"")</f>
        <v/>
      </c>
      <c r="U1995" s="2" t="str">
        <f aca="false">IF(L1995+K1995&gt;0,IF(OR(L1995/(L1995+K1995)&gt;0.8,L1995/(L1995+K1995)&lt;0.2),L1995*100/(L1995+K1995),""),"")</f>
        <v/>
      </c>
      <c r="V1995" s="4" t="str">
        <f aca="false">IF(L1995+K1995&gt;50000,IF(OR(L1995/(L1995+K1995)&gt;0.8,L1995/(L1995+K1995)&lt;0.2),L1995*100/(L1995+K1995),""),"")</f>
        <v/>
      </c>
    </row>
    <row r="1996" customFormat="false" ht="14.65" hidden="false" customHeight="true" outlineLevel="0" collapsed="false">
      <c r="A1996" s="0" t="s">
        <v>28</v>
      </c>
      <c r="B1996" s="5" t="n">
        <v>44139.1848842593</v>
      </c>
      <c r="C1996" s="0" t="n">
        <v>3623738</v>
      </c>
      <c r="D1996" s="0" t="n">
        <v>59</v>
      </c>
      <c r="E1996" s="1" t="n">
        <v>0.422</v>
      </c>
      <c r="F1996" s="1" t="n">
        <v>0.56</v>
      </c>
      <c r="G1996" s="2" t="n">
        <f aca="false">E1996*C1996</f>
        <v>1529217.436</v>
      </c>
      <c r="H1996" s="2" t="n">
        <f aca="false">F1996*C1996</f>
        <v>2029293.28</v>
      </c>
      <c r="I1996" s="2" t="n">
        <f aca="false">C1996-G1996-H1996</f>
        <v>65227.2839999998</v>
      </c>
      <c r="J1996" s="2"/>
      <c r="K1996" s="3" t="n">
        <f aca="false">G1996-G1995</f>
        <v>1106.06200000015</v>
      </c>
      <c r="L1996" s="3" t="n">
        <f aca="false">H1996-H1995</f>
        <v>1467.76000000001</v>
      </c>
      <c r="M1996" s="3" t="n">
        <f aca="false">I1996-I1995</f>
        <v>47.1779999998398</v>
      </c>
      <c r="O1996" s="3" t="n">
        <f aca="false">G1996-H1996</f>
        <v>-500075.844</v>
      </c>
      <c r="Q1996" s="3" t="n">
        <f aca="false">K1996-L1996</f>
        <v>-361.697999999858</v>
      </c>
      <c r="R1996" s="0" t="str">
        <f aca="false">IF(Q1996&gt;50000,1,"")</f>
        <v/>
      </c>
      <c r="S1996" s="0" t="str">
        <f aca="false">IF(Q1996&lt;-50000,1,"")</f>
        <v/>
      </c>
      <c r="T1996" s="3" t="str">
        <f aca="false">IF(S1996=1,S1996*Q1996,"")</f>
        <v/>
      </c>
      <c r="U1996" s="2" t="str">
        <f aca="false">IF(L1996+K1996&gt;0,IF(OR(L1996/(L1996+K1996)&gt;0.8,L1996/(L1996+K1996)&lt;0.2),L1996*100/(L1996+K1996),""),"")</f>
        <v/>
      </c>
      <c r="V1996" s="4" t="str">
        <f aca="false">IF(L1996+K1996&gt;50000,IF(OR(L1996/(L1996+K1996)&gt;0.8,L1996/(L1996+K1996)&lt;0.2),L1996*100/(L1996+K1996),""),"")</f>
        <v/>
      </c>
    </row>
    <row r="1997" customFormat="false" ht="14.65" hidden="false" customHeight="true" outlineLevel="0" collapsed="false">
      <c r="A1997" s="0" t="s">
        <v>28</v>
      </c>
      <c r="B1997" s="5" t="n">
        <v>44139.1849768519</v>
      </c>
      <c r="C1997" s="0" t="n">
        <v>3628550</v>
      </c>
      <c r="D1997" s="0" t="n">
        <v>59</v>
      </c>
      <c r="E1997" s="1" t="n">
        <v>0.422</v>
      </c>
      <c r="F1997" s="1" t="n">
        <v>0.559</v>
      </c>
      <c r="G1997" s="2" t="n">
        <f aca="false">E1997*C1997</f>
        <v>1531248.1</v>
      </c>
      <c r="H1997" s="2" t="n">
        <f aca="false">F1997*C1997</f>
        <v>2028359.45</v>
      </c>
      <c r="I1997" s="2" t="n">
        <f aca="false">C1997-G1997-H1997</f>
        <v>68942.4500000002</v>
      </c>
      <c r="J1997" s="2"/>
      <c r="K1997" s="3" t="n">
        <f aca="false">G1997-G1996</f>
        <v>2030.66399999987</v>
      </c>
      <c r="L1997" s="3" t="n">
        <f aca="false">H1997-H1996</f>
        <v>-933.830000000075</v>
      </c>
      <c r="M1997" s="3" t="n">
        <f aca="false">I1997-I1996</f>
        <v>3715.16600000043</v>
      </c>
      <c r="O1997" s="3" t="n">
        <f aca="false">G1997-H1997</f>
        <v>-497111.35</v>
      </c>
      <c r="Q1997" s="3" t="n">
        <f aca="false">K1997-L1997</f>
        <v>2964.49399999995</v>
      </c>
      <c r="R1997" s="0" t="str">
        <f aca="false">IF(Q1997&gt;50000,1,"")</f>
        <v/>
      </c>
      <c r="S1997" s="0" t="str">
        <f aca="false">IF(Q1997&lt;-50000,1,"")</f>
        <v/>
      </c>
      <c r="T1997" s="3" t="str">
        <f aca="false">IF(S1997=1,S1997*Q1997,"")</f>
        <v/>
      </c>
      <c r="U1997" s="2" t="n">
        <f aca="false">IF(L1997+K1997&gt;0,IF(OR(L1997/(L1997+K1997)&gt;0.8,L1997/(L1997+K1997)&lt;0.2),L1997*100/(L1997+K1997),""),"")</f>
        <v>-85.1386809672426</v>
      </c>
      <c r="V1997" s="4" t="str">
        <f aca="false">IF(L1997+K1997&gt;50000,IF(OR(L1997/(L1997+K1997)&gt;0.8,L1997/(L1997+K1997)&lt;0.2),L1997*100/(L1997+K1997),""),"")</f>
        <v/>
      </c>
    </row>
    <row r="1998" customFormat="false" ht="14.65" hidden="false" customHeight="true" outlineLevel="0" collapsed="false">
      <c r="A1998" s="0" t="s">
        <v>28</v>
      </c>
      <c r="B1998" s="5" t="n">
        <v>44139.1852777778</v>
      </c>
      <c r="C1998" s="0" t="n">
        <v>3743762</v>
      </c>
      <c r="D1998" s="0" t="n">
        <v>60</v>
      </c>
      <c r="E1998" s="1" t="n">
        <v>0.423</v>
      </c>
      <c r="F1998" s="1" t="n">
        <v>0.558</v>
      </c>
      <c r="G1998" s="2" t="n">
        <f aca="false">E1998*C1998</f>
        <v>1583611.326</v>
      </c>
      <c r="H1998" s="2" t="n">
        <f aca="false">F1998*C1998</f>
        <v>2089019.196</v>
      </c>
      <c r="I1998" s="2" t="n">
        <f aca="false">C1998-G1998-H1998</f>
        <v>71131.4779999999</v>
      </c>
      <c r="J1998" s="2"/>
      <c r="K1998" s="3" t="n">
        <f aca="false">G1998-G1997</f>
        <v>52363.226</v>
      </c>
      <c r="L1998" s="3" t="n">
        <f aca="false">H1998-H1997</f>
        <v>60659.746</v>
      </c>
      <c r="M1998" s="3" t="n">
        <f aca="false">I1998-I1997</f>
        <v>2189.0279999997</v>
      </c>
      <c r="O1998" s="3" t="n">
        <f aca="false">G1998-H1998</f>
        <v>-505407.87</v>
      </c>
      <c r="Q1998" s="3" t="n">
        <f aca="false">K1998-L1998</f>
        <v>-8296.52000000002</v>
      </c>
      <c r="R1998" s="0" t="str">
        <f aca="false">IF(Q1998&gt;50000,1,"")</f>
        <v/>
      </c>
      <c r="S1998" s="0" t="str">
        <f aca="false">IF(Q1998&lt;-50000,1,"")</f>
        <v/>
      </c>
      <c r="T1998" s="3" t="str">
        <f aca="false">IF(S1998=1,S1998*Q1998,"")</f>
        <v/>
      </c>
      <c r="U1998" s="2" t="str">
        <f aca="false">IF(L1998+K1998&gt;0,IF(OR(L1998/(L1998+K1998)&gt;0.8,L1998/(L1998+K1998)&lt;0.2),L1998*100/(L1998+K1998),""),"")</f>
        <v/>
      </c>
      <c r="V1998" s="4" t="str">
        <f aca="false">IF(L1998+K1998&gt;50000,IF(OR(L1998/(L1998+K1998)&gt;0.8,L1998/(L1998+K1998)&lt;0.2),L1998*100/(L1998+K1998),""),"")</f>
        <v/>
      </c>
    </row>
    <row r="1999" customFormat="false" ht="14.65" hidden="false" customHeight="true" outlineLevel="0" collapsed="false">
      <c r="A1999" s="0" t="s">
        <v>28</v>
      </c>
      <c r="B1999" s="5" t="n">
        <v>44139.1854050926</v>
      </c>
      <c r="C1999" s="0" t="n">
        <v>3748042</v>
      </c>
      <c r="D1999" s="0" t="n">
        <v>60</v>
      </c>
      <c r="E1999" s="1" t="n">
        <v>0.423</v>
      </c>
      <c r="F1999" s="1" t="n">
        <v>0.558</v>
      </c>
      <c r="G1999" s="2" t="n">
        <f aca="false">E1999*C1999</f>
        <v>1585421.766</v>
      </c>
      <c r="H1999" s="2" t="n">
        <f aca="false">F1999*C1999</f>
        <v>2091407.436</v>
      </c>
      <c r="I1999" s="2" t="n">
        <f aca="false">C1999-G1999-H1999</f>
        <v>71212.798</v>
      </c>
      <c r="J1999" s="2"/>
      <c r="K1999" s="3" t="n">
        <f aca="false">G1999-G1998</f>
        <v>1810.44000000018</v>
      </c>
      <c r="L1999" s="3" t="n">
        <f aca="false">H1999-H1998</f>
        <v>2388.23999999999</v>
      </c>
      <c r="M1999" s="3" t="n">
        <f aca="false">I1999-I1998</f>
        <v>81.3200000000652</v>
      </c>
      <c r="O1999" s="3" t="n">
        <f aca="false">G1999-H1999</f>
        <v>-505985.67</v>
      </c>
      <c r="Q1999" s="3" t="n">
        <f aca="false">K1999-L1999</f>
        <v>-577.799999999814</v>
      </c>
      <c r="R1999" s="0" t="str">
        <f aca="false">IF(Q1999&gt;50000,1,"")</f>
        <v/>
      </c>
      <c r="S1999" s="0" t="str">
        <f aca="false">IF(Q1999&lt;-50000,1,"")</f>
        <v/>
      </c>
      <c r="T1999" s="3" t="str">
        <f aca="false">IF(S1999=1,S1999*Q1999,"")</f>
        <v/>
      </c>
      <c r="U1999" s="2" t="str">
        <f aca="false">IF(L1999+K1999&gt;0,IF(OR(L1999/(L1999+K1999)&gt;0.8,L1999/(L1999+K1999)&lt;0.2),L1999*100/(L1999+K1999),""),"")</f>
        <v/>
      </c>
      <c r="V1999" s="4" t="str">
        <f aca="false">IF(L1999+K1999&gt;50000,IF(OR(L1999/(L1999+K1999)&gt;0.8,L1999/(L1999+K1999)&lt;0.2),L1999*100/(L1999+K1999),""),"")</f>
        <v/>
      </c>
    </row>
    <row r="2000" customFormat="false" ht="14.65" hidden="false" customHeight="true" outlineLevel="0" collapsed="false">
      <c r="A2000" s="0" t="s">
        <v>28</v>
      </c>
      <c r="B2000" s="5" t="n">
        <v>44139.185775463</v>
      </c>
      <c r="C2000" s="0" t="n">
        <v>3750853</v>
      </c>
      <c r="D2000" s="0" t="n">
        <v>60</v>
      </c>
      <c r="E2000" s="1" t="n">
        <v>0.424</v>
      </c>
      <c r="F2000" s="1" t="n">
        <v>0.558</v>
      </c>
      <c r="G2000" s="2" t="n">
        <f aca="false">E2000*C2000</f>
        <v>1590361.672</v>
      </c>
      <c r="H2000" s="2" t="n">
        <f aca="false">F2000*C2000</f>
        <v>2092975.974</v>
      </c>
      <c r="I2000" s="2" t="n">
        <f aca="false">C2000-G2000-H2000</f>
        <v>67515.3539999996</v>
      </c>
      <c r="J2000" s="2"/>
      <c r="K2000" s="3" t="n">
        <f aca="false">G2000-G1999</f>
        <v>4939.90599999996</v>
      </c>
      <c r="L2000" s="3" t="n">
        <f aca="false">H2000-H1999</f>
        <v>1568.53799999994</v>
      </c>
      <c r="M2000" s="3" t="n">
        <f aca="false">I2000-I1999</f>
        <v>-3697.44400000037</v>
      </c>
      <c r="O2000" s="3" t="n">
        <f aca="false">G2000-H2000</f>
        <v>-502614.302</v>
      </c>
      <c r="Q2000" s="3" t="n">
        <f aca="false">K2000-L2000</f>
        <v>3371.36800000002</v>
      </c>
      <c r="R2000" s="0" t="str">
        <f aca="false">IF(Q2000&gt;50000,1,"")</f>
        <v/>
      </c>
      <c r="S2000" s="0" t="str">
        <f aca="false">IF(Q2000&lt;-50000,1,"")</f>
        <v/>
      </c>
      <c r="T2000" s="3" t="str">
        <f aca="false">IF(S2000=1,S2000*Q2000,"")</f>
        <v/>
      </c>
      <c r="U2000" s="2" t="str">
        <f aca="false">IF(L2000+K2000&gt;0,IF(OR(L2000/(L2000+K2000)&gt;0.8,L2000/(L2000+K2000)&lt;0.2),L2000*100/(L2000+K2000),""),"")</f>
        <v/>
      </c>
      <c r="V2000" s="4" t="str">
        <f aca="false">IF(L2000+K2000&gt;50000,IF(OR(L2000/(L2000+K2000)&gt;0.8,L2000/(L2000+K2000)&lt;0.2),L2000*100/(L2000+K2000),""),"")</f>
        <v/>
      </c>
    </row>
    <row r="2001" customFormat="false" ht="14.65" hidden="false" customHeight="true" outlineLevel="0" collapsed="false">
      <c r="A2001" s="0" t="s">
        <v>28</v>
      </c>
      <c r="B2001" s="5" t="n">
        <v>44139.1865393518</v>
      </c>
      <c r="C2001" s="0" t="n">
        <v>3756703</v>
      </c>
      <c r="D2001" s="0" t="n">
        <v>60</v>
      </c>
      <c r="E2001" s="1" t="n">
        <v>0.424</v>
      </c>
      <c r="F2001" s="1" t="n">
        <v>0.557</v>
      </c>
      <c r="G2001" s="2" t="n">
        <f aca="false">E2001*C2001</f>
        <v>1592842.072</v>
      </c>
      <c r="H2001" s="2" t="n">
        <f aca="false">F2001*C2001</f>
        <v>2092483.571</v>
      </c>
      <c r="I2001" s="2" t="n">
        <f aca="false">C2001-G2001-H2001</f>
        <v>71377.3570000001</v>
      </c>
      <c r="J2001" s="2"/>
      <c r="K2001" s="3" t="n">
        <f aca="false">G2001-G2000</f>
        <v>2480.39999999991</v>
      </c>
      <c r="L2001" s="3" t="n">
        <f aca="false">H2001-H2000</f>
        <v>-492.402999999933</v>
      </c>
      <c r="M2001" s="3" t="n">
        <f aca="false">I2001-I2000</f>
        <v>3862.00300000049</v>
      </c>
      <c r="O2001" s="3" t="n">
        <f aca="false">G2001-H2001</f>
        <v>-499641.499</v>
      </c>
      <c r="Q2001" s="3" t="n">
        <f aca="false">K2001-L2001</f>
        <v>2972.80299999984</v>
      </c>
      <c r="R2001" s="0" t="str">
        <f aca="false">IF(Q2001&gt;50000,1,"")</f>
        <v/>
      </c>
      <c r="S2001" s="0" t="str">
        <f aca="false">IF(Q2001&lt;-50000,1,"")</f>
        <v/>
      </c>
      <c r="T2001" s="3" t="str">
        <f aca="false">IF(S2001=1,S2001*Q2001,"")</f>
        <v/>
      </c>
      <c r="U2001" s="2" t="n">
        <f aca="false">IF(L2001+K2001&gt;0,IF(OR(L2001/(L2001+K2001)&gt;0.8,L2001/(L2001+K2001)&lt;0.2),L2001*100/(L2001+K2001),""),"")</f>
        <v>-24.7687999529144</v>
      </c>
      <c r="V2001" s="4" t="str">
        <f aca="false">IF(L2001+K2001&gt;50000,IF(OR(L2001/(L2001+K2001)&gt;0.8,L2001/(L2001+K2001)&lt;0.2),L2001*100/(L2001+K2001),""),"")</f>
        <v/>
      </c>
    </row>
    <row r="2002" customFormat="false" ht="14.65" hidden="false" customHeight="true" outlineLevel="0" collapsed="false">
      <c r="A2002" s="0" t="s">
        <v>28</v>
      </c>
      <c r="B2002" s="5" t="n">
        <v>44139.1883564815</v>
      </c>
      <c r="C2002" s="0" t="n">
        <v>3765276</v>
      </c>
      <c r="D2002" s="0" t="n">
        <v>60</v>
      </c>
      <c r="E2002" s="1" t="n">
        <v>0.424</v>
      </c>
      <c r="F2002" s="1" t="n">
        <v>0.557</v>
      </c>
      <c r="G2002" s="2" t="n">
        <f aca="false">E2002*C2002</f>
        <v>1596477.024</v>
      </c>
      <c r="H2002" s="2" t="n">
        <f aca="false">F2002*C2002</f>
        <v>2097258.732</v>
      </c>
      <c r="I2002" s="2" t="n">
        <f aca="false">C2002-G2002-H2002</f>
        <v>71540.2439999995</v>
      </c>
      <c r="J2002" s="2"/>
      <c r="K2002" s="3" t="n">
        <f aca="false">G2002-G2001</f>
        <v>3634.95200000005</v>
      </c>
      <c r="L2002" s="3" t="n">
        <f aca="false">H2002-H2001</f>
        <v>4775.16100000008</v>
      </c>
      <c r="M2002" s="3" t="n">
        <f aca="false">I2002-I2001</f>
        <v>162.886999999406</v>
      </c>
      <c r="O2002" s="3" t="n">
        <f aca="false">G2002-H2002</f>
        <v>-500781.708</v>
      </c>
      <c r="Q2002" s="3" t="n">
        <f aca="false">K2002-L2002</f>
        <v>-1140.20900000003</v>
      </c>
      <c r="R2002" s="0" t="str">
        <f aca="false">IF(Q2002&gt;50000,1,"")</f>
        <v/>
      </c>
      <c r="S2002" s="0" t="str">
        <f aca="false">IF(Q2002&lt;-50000,1,"")</f>
        <v/>
      </c>
      <c r="T2002" s="3" t="str">
        <f aca="false">IF(S2002=1,S2002*Q2002,"")</f>
        <v/>
      </c>
      <c r="U2002" s="2" t="str">
        <f aca="false">IF(L2002+K2002&gt;0,IF(OR(L2002/(L2002+K2002)&gt;0.8,L2002/(L2002+K2002)&lt;0.2),L2002*100/(L2002+K2002),""),"")</f>
        <v/>
      </c>
      <c r="V2002" s="4" t="str">
        <f aca="false">IF(L2002+K2002&gt;50000,IF(OR(L2002/(L2002+K2002)&gt;0.8,L2002/(L2002+K2002)&lt;0.2),L2002*100/(L2002+K2002),""),"")</f>
        <v/>
      </c>
    </row>
    <row r="2003" customFormat="false" ht="14.65" hidden="false" customHeight="true" outlineLevel="0" collapsed="false">
      <c r="A2003" s="0" t="s">
        <v>28</v>
      </c>
      <c r="B2003" s="5" t="n">
        <v>44139.1897453704</v>
      </c>
      <c r="C2003" s="0" t="n">
        <v>3793895</v>
      </c>
      <c r="D2003" s="0" t="n">
        <v>61</v>
      </c>
      <c r="E2003" s="1" t="n">
        <v>0.424</v>
      </c>
      <c r="F2003" s="1" t="n">
        <v>0.558</v>
      </c>
      <c r="G2003" s="2" t="n">
        <f aca="false">E2003*C2003</f>
        <v>1608611.48</v>
      </c>
      <c r="H2003" s="2" t="n">
        <f aca="false">F2003*C2003</f>
        <v>2116993.41</v>
      </c>
      <c r="I2003" s="2" t="n">
        <f aca="false">C2003-G2003-H2003</f>
        <v>68290.1099999999</v>
      </c>
      <c r="J2003" s="2"/>
      <c r="K2003" s="3" t="n">
        <f aca="false">G2003-G2002</f>
        <v>12134.456</v>
      </c>
      <c r="L2003" s="3" t="n">
        <f aca="false">H2003-H2002</f>
        <v>19734.6779999998</v>
      </c>
      <c r="M2003" s="3" t="n">
        <f aca="false">I2003-I2002</f>
        <v>-3250.13399999961</v>
      </c>
      <c r="O2003" s="3" t="n">
        <f aca="false">G2003-H2003</f>
        <v>-508381.93</v>
      </c>
      <c r="Q2003" s="3" t="n">
        <f aca="false">K2003-L2003</f>
        <v>-7600.22199999983</v>
      </c>
      <c r="R2003" s="0" t="str">
        <f aca="false">IF(Q2003&gt;50000,1,"")</f>
        <v/>
      </c>
      <c r="S2003" s="0" t="str">
        <f aca="false">IF(Q2003&lt;-50000,1,"")</f>
        <v/>
      </c>
      <c r="T2003" s="3" t="str">
        <f aca="false">IF(S2003=1,S2003*Q2003,"")</f>
        <v/>
      </c>
      <c r="U2003" s="2" t="str">
        <f aca="false">IF(L2003+K2003&gt;0,IF(OR(L2003/(L2003+K2003)&gt;0.8,L2003/(L2003+K2003)&lt;0.2),L2003*100/(L2003+K2003),""),"")</f>
        <v/>
      </c>
      <c r="V2003" s="4" t="str">
        <f aca="false">IF(L2003+K2003&gt;50000,IF(OR(L2003/(L2003+K2003)&gt;0.8,L2003/(L2003+K2003)&lt;0.2),L2003*100/(L2003+K2003),""),"")</f>
        <v/>
      </c>
    </row>
    <row r="2004" customFormat="false" ht="14.65" hidden="false" customHeight="true" outlineLevel="0" collapsed="false">
      <c r="A2004" s="0" t="s">
        <v>28</v>
      </c>
      <c r="B2004" s="5" t="n">
        <v>44139.1909375</v>
      </c>
      <c r="C2004" s="0" t="n">
        <v>3829840</v>
      </c>
      <c r="D2004" s="0" t="n">
        <v>61</v>
      </c>
      <c r="E2004" s="1" t="n">
        <v>0.421</v>
      </c>
      <c r="F2004" s="1" t="n">
        <v>0.56</v>
      </c>
      <c r="G2004" s="2" t="n">
        <f aca="false">E2004*C2004</f>
        <v>1612362.64</v>
      </c>
      <c r="H2004" s="2" t="n">
        <f aca="false">F2004*C2004</f>
        <v>2144710.4</v>
      </c>
      <c r="I2004" s="2" t="n">
        <f aca="false">C2004-G2004-H2004</f>
        <v>72766.96</v>
      </c>
      <c r="J2004" s="2"/>
      <c r="K2004" s="3" t="n">
        <f aca="false">G2004-G2003</f>
        <v>3751.15999999992</v>
      </c>
      <c r="L2004" s="3" t="n">
        <f aca="false">H2004-H2003</f>
        <v>27716.9900000002</v>
      </c>
      <c r="M2004" s="3" t="n">
        <f aca="false">I2004-I2003</f>
        <v>4476.85000000009</v>
      </c>
      <c r="O2004" s="3" t="n">
        <f aca="false">G2004-H2004</f>
        <v>-532347.760000001</v>
      </c>
      <c r="Q2004" s="3" t="n">
        <f aca="false">K2004-L2004</f>
        <v>-23965.8300000003</v>
      </c>
      <c r="R2004" s="0" t="str">
        <f aca="false">IF(Q2004&gt;50000,1,"")</f>
        <v/>
      </c>
      <c r="S2004" s="0" t="str">
        <f aca="false">IF(Q2004&lt;-50000,1,"")</f>
        <v/>
      </c>
      <c r="T2004" s="3" t="str">
        <f aca="false">IF(S2004=1,S2004*Q2004,"")</f>
        <v/>
      </c>
      <c r="U2004" s="2" t="n">
        <f aca="false">IF(L2004+K2004&gt;0,IF(OR(L2004/(L2004+K2004)&gt;0.8,L2004/(L2004+K2004)&lt;0.2),L2004*100/(L2004+K2004),""),"")</f>
        <v>88.0795026081931</v>
      </c>
      <c r="V2004" s="4" t="str">
        <f aca="false">IF(L2004+K2004&gt;50000,IF(OR(L2004/(L2004+K2004)&gt;0.8,L2004/(L2004+K2004)&lt;0.2),L2004*100/(L2004+K2004),""),"")</f>
        <v/>
      </c>
    </row>
    <row r="2005" customFormat="false" ht="14.65" hidden="false" customHeight="true" outlineLevel="0" collapsed="false">
      <c r="A2005" s="0" t="s">
        <v>28</v>
      </c>
      <c r="B2005" s="5" t="n">
        <v>44139.1909722222</v>
      </c>
      <c r="C2005" s="0" t="n">
        <v>3831958</v>
      </c>
      <c r="D2005" s="0" t="n">
        <v>61</v>
      </c>
      <c r="E2005" s="1" t="n">
        <v>0.421</v>
      </c>
      <c r="F2005" s="1" t="n">
        <v>0.56</v>
      </c>
      <c r="G2005" s="2" t="n">
        <f aca="false">E2005*C2005</f>
        <v>1613254.318</v>
      </c>
      <c r="H2005" s="2" t="n">
        <f aca="false">F2005*C2005</f>
        <v>2145896.48</v>
      </c>
      <c r="I2005" s="2" t="n">
        <f aca="false">C2005-G2005-H2005</f>
        <v>72807.2020000001</v>
      </c>
      <c r="J2005" s="2"/>
      <c r="K2005" s="3" t="n">
        <f aca="false">G2005-G2004</f>
        <v>891.678000000073</v>
      </c>
      <c r="L2005" s="3" t="n">
        <f aca="false">H2005-H2004</f>
        <v>1186.07999999961</v>
      </c>
      <c r="M2005" s="3" t="n">
        <f aca="false">I2005-I2004</f>
        <v>40.2420000000857</v>
      </c>
      <c r="O2005" s="3" t="n">
        <f aca="false">G2005-H2005</f>
        <v>-532642.162</v>
      </c>
      <c r="Q2005" s="3" t="n">
        <f aca="false">K2005-L2005</f>
        <v>-294.401999999536</v>
      </c>
      <c r="R2005" s="0" t="str">
        <f aca="false">IF(Q2005&gt;50000,1,"")</f>
        <v/>
      </c>
      <c r="S2005" s="0" t="str">
        <f aca="false">IF(Q2005&lt;-50000,1,"")</f>
        <v/>
      </c>
      <c r="T2005" s="3" t="str">
        <f aca="false">IF(S2005=1,S2005*Q2005,"")</f>
        <v/>
      </c>
      <c r="U2005" s="2" t="str">
        <f aca="false">IF(L2005+K2005&gt;0,IF(OR(L2005/(L2005+K2005)&gt;0.8,L2005/(L2005+K2005)&lt;0.2),L2005*100/(L2005+K2005),""),"")</f>
        <v/>
      </c>
      <c r="V2005" s="4" t="str">
        <f aca="false">IF(L2005+K2005&gt;50000,IF(OR(L2005/(L2005+K2005)&gt;0.8,L2005/(L2005+K2005)&lt;0.2),L2005*100/(L2005+K2005),""),"")</f>
        <v/>
      </c>
    </row>
    <row r="2006" customFormat="false" ht="14.65" hidden="false" customHeight="true" outlineLevel="0" collapsed="false">
      <c r="A2006" s="0" t="s">
        <v>28</v>
      </c>
      <c r="B2006" s="5" t="n">
        <v>44139.1924652778</v>
      </c>
      <c r="C2006" s="0" t="n">
        <v>3834688</v>
      </c>
      <c r="D2006" s="0" t="n">
        <v>61</v>
      </c>
      <c r="E2006" s="1" t="n">
        <v>0.422</v>
      </c>
      <c r="F2006" s="1" t="n">
        <v>0.56</v>
      </c>
      <c r="G2006" s="2" t="n">
        <f aca="false">E2006*C2006</f>
        <v>1618238.336</v>
      </c>
      <c r="H2006" s="2" t="n">
        <f aca="false">F2006*C2006</f>
        <v>2147425.28</v>
      </c>
      <c r="I2006" s="2" t="n">
        <f aca="false">C2006-G2006-H2006</f>
        <v>69024.3839999996</v>
      </c>
      <c r="J2006" s="2"/>
      <c r="K2006" s="3" t="n">
        <f aca="false">G2006-G2005</f>
        <v>4984.01799999992</v>
      </c>
      <c r="L2006" s="3" t="n">
        <f aca="false">H2006-H2005</f>
        <v>1528.80000000028</v>
      </c>
      <c r="M2006" s="3" t="n">
        <f aca="false">I2006-I2005</f>
        <v>-3782.81800000044</v>
      </c>
      <c r="O2006" s="3" t="n">
        <f aca="false">G2006-H2006</f>
        <v>-529186.944</v>
      </c>
      <c r="Q2006" s="3" t="n">
        <f aca="false">K2006-L2006</f>
        <v>3455.21799999964</v>
      </c>
      <c r="R2006" s="0" t="str">
        <f aca="false">IF(Q2006&gt;50000,1,"")</f>
        <v/>
      </c>
      <c r="S2006" s="0" t="str">
        <f aca="false">IF(Q2006&lt;-50000,1,"")</f>
        <v/>
      </c>
      <c r="T2006" s="3" t="str">
        <f aca="false">IF(S2006=1,S2006*Q2006,"")</f>
        <v/>
      </c>
      <c r="U2006" s="2" t="str">
        <f aca="false">IF(L2006+K2006&gt;0,IF(OR(L2006/(L2006+K2006)&gt;0.8,L2006/(L2006+K2006)&lt;0.2),L2006*100/(L2006+K2006),""),"")</f>
        <v/>
      </c>
      <c r="V2006" s="4" t="str">
        <f aca="false">IF(L2006+K2006&gt;50000,IF(OR(L2006/(L2006+K2006)&gt;0.8,L2006/(L2006+K2006)&lt;0.2),L2006*100/(L2006+K2006),""),"")</f>
        <v/>
      </c>
    </row>
    <row r="2007" customFormat="false" ht="14.65" hidden="false" customHeight="true" outlineLevel="0" collapsed="false">
      <c r="A2007" s="0" t="s">
        <v>28</v>
      </c>
      <c r="B2007" s="5" t="n">
        <v>44139.1930208333</v>
      </c>
      <c r="C2007" s="0" t="n">
        <v>3875079</v>
      </c>
      <c r="D2007" s="0" t="n">
        <v>62</v>
      </c>
      <c r="E2007" s="1" t="n">
        <v>0.421</v>
      </c>
      <c r="F2007" s="1" t="n">
        <v>0.561</v>
      </c>
      <c r="G2007" s="2" t="n">
        <f aca="false">E2007*C2007</f>
        <v>1631408.259</v>
      </c>
      <c r="H2007" s="2" t="n">
        <f aca="false">F2007*C2007</f>
        <v>2173919.319</v>
      </c>
      <c r="I2007" s="2" t="n">
        <f aca="false">C2007-G2007-H2007</f>
        <v>69751.4220000003</v>
      </c>
      <c r="J2007" s="2"/>
      <c r="K2007" s="3" t="n">
        <f aca="false">G2007-G2006</f>
        <v>13169.923</v>
      </c>
      <c r="L2007" s="3" t="n">
        <f aca="false">H2007-H2006</f>
        <v>26494.0389999999</v>
      </c>
      <c r="M2007" s="3" t="n">
        <f aca="false">I2007-I2006</f>
        <v>727.038000000641</v>
      </c>
      <c r="O2007" s="3" t="n">
        <f aca="false">G2007-H2007</f>
        <v>-542511.06</v>
      </c>
      <c r="Q2007" s="3" t="n">
        <f aca="false">K2007-L2007</f>
        <v>-13324.1159999999</v>
      </c>
      <c r="R2007" s="0" t="str">
        <f aca="false">IF(Q2007&gt;50000,1,"")</f>
        <v/>
      </c>
      <c r="S2007" s="0" t="str">
        <f aca="false">IF(Q2007&lt;-50000,1,"")</f>
        <v/>
      </c>
      <c r="T2007" s="3" t="str">
        <f aca="false">IF(S2007=1,S2007*Q2007,"")</f>
        <v/>
      </c>
      <c r="U2007" s="2" t="str">
        <f aca="false">IF(L2007+K2007&gt;0,IF(OR(L2007/(L2007+K2007)&gt;0.8,L2007/(L2007+K2007)&lt;0.2),L2007*100/(L2007+K2007),""),"")</f>
        <v/>
      </c>
      <c r="V2007" s="4" t="str">
        <f aca="false">IF(L2007+K2007&gt;50000,IF(OR(L2007/(L2007+K2007)&gt;0.8,L2007/(L2007+K2007)&lt;0.2),L2007*100/(L2007+K2007),""),"")</f>
        <v/>
      </c>
    </row>
    <row r="2008" customFormat="false" ht="14.65" hidden="false" customHeight="true" outlineLevel="0" collapsed="false">
      <c r="A2008" s="0" t="s">
        <v>28</v>
      </c>
      <c r="B2008" s="5" t="n">
        <v>44139.1931828704</v>
      </c>
      <c r="C2008" s="0" t="n">
        <v>3906070</v>
      </c>
      <c r="D2008" s="0" t="n">
        <v>63</v>
      </c>
      <c r="E2008" s="1" t="n">
        <v>0.422</v>
      </c>
      <c r="F2008" s="1" t="n">
        <v>0.559</v>
      </c>
      <c r="G2008" s="2" t="n">
        <f aca="false">E2008*C2008</f>
        <v>1648361.54</v>
      </c>
      <c r="H2008" s="2" t="n">
        <f aca="false">F2008*C2008</f>
        <v>2183493.13</v>
      </c>
      <c r="I2008" s="2" t="n">
        <f aca="false">C2008-G2008-H2008</f>
        <v>74215.3299999996</v>
      </c>
      <c r="J2008" s="2"/>
      <c r="K2008" s="3" t="n">
        <f aca="false">G2008-G2007</f>
        <v>16953.2810000002</v>
      </c>
      <c r="L2008" s="3" t="n">
        <f aca="false">H2008-H2007</f>
        <v>9573.81100000022</v>
      </c>
      <c r="M2008" s="3" t="n">
        <f aca="false">I2008-I2007</f>
        <v>4463.90799999936</v>
      </c>
      <c r="O2008" s="3" t="n">
        <f aca="false">G2008-H2008</f>
        <v>-535131.59</v>
      </c>
      <c r="Q2008" s="3" t="n">
        <f aca="false">K2008-L2008</f>
        <v>7379.46999999997</v>
      </c>
      <c r="R2008" s="0" t="str">
        <f aca="false">IF(Q2008&gt;50000,1,"")</f>
        <v/>
      </c>
      <c r="S2008" s="0" t="str">
        <f aca="false">IF(Q2008&lt;-50000,1,"")</f>
        <v/>
      </c>
      <c r="T2008" s="3" t="str">
        <f aca="false">IF(S2008=1,S2008*Q2008,"")</f>
        <v/>
      </c>
      <c r="U2008" s="2" t="str">
        <f aca="false">IF(L2008+K2008&gt;0,IF(OR(L2008/(L2008+K2008)&gt;0.8,L2008/(L2008+K2008)&lt;0.2),L2008*100/(L2008+K2008),""),"")</f>
        <v/>
      </c>
      <c r="V2008" s="4" t="str">
        <f aca="false">IF(L2008+K2008&gt;50000,IF(OR(L2008/(L2008+K2008)&gt;0.8,L2008/(L2008+K2008)&lt;0.2),L2008*100/(L2008+K2008),""),"")</f>
        <v/>
      </c>
    </row>
    <row r="2009" customFormat="false" ht="14.65" hidden="false" customHeight="true" outlineLevel="0" collapsed="false">
      <c r="A2009" s="0" t="s">
        <v>28</v>
      </c>
      <c r="B2009" s="5" t="n">
        <v>44139.2003240741</v>
      </c>
      <c r="C2009" s="0" t="n">
        <v>3909978</v>
      </c>
      <c r="D2009" s="0" t="n">
        <v>63</v>
      </c>
      <c r="E2009" s="1" t="n">
        <v>0.422</v>
      </c>
      <c r="F2009" s="1" t="n">
        <v>0.559</v>
      </c>
      <c r="G2009" s="2" t="n">
        <f aca="false">E2009*C2009</f>
        <v>1650010.716</v>
      </c>
      <c r="H2009" s="2" t="n">
        <f aca="false">F2009*C2009</f>
        <v>2185677.702</v>
      </c>
      <c r="I2009" s="2" t="n">
        <f aca="false">C2009-G2009-H2009</f>
        <v>74289.5819999999</v>
      </c>
      <c r="J2009" s="2"/>
      <c r="K2009" s="3" t="n">
        <f aca="false">G2009-G2008</f>
        <v>1649.17599999998</v>
      </c>
      <c r="L2009" s="3" t="n">
        <f aca="false">H2009-H2008</f>
        <v>2184.57199999969</v>
      </c>
      <c r="M2009" s="3" t="n">
        <f aca="false">I2009-I2008</f>
        <v>74.2520000003278</v>
      </c>
      <c r="O2009" s="3" t="n">
        <f aca="false">G2009-H2009</f>
        <v>-535666.986</v>
      </c>
      <c r="Q2009" s="3" t="n">
        <f aca="false">K2009-L2009</f>
        <v>-535.395999999717</v>
      </c>
      <c r="R2009" s="0" t="str">
        <f aca="false">IF(Q2009&gt;50000,1,"")</f>
        <v/>
      </c>
      <c r="S2009" s="0" t="str">
        <f aca="false">IF(Q2009&lt;-50000,1,"")</f>
        <v/>
      </c>
      <c r="T2009" s="3" t="str">
        <f aca="false">IF(S2009=1,S2009*Q2009,"")</f>
        <v/>
      </c>
      <c r="U2009" s="2" t="str">
        <f aca="false">IF(L2009+K2009&gt;0,IF(OR(L2009/(L2009+K2009)&gt;0.8,L2009/(L2009+K2009)&lt;0.2),L2009*100/(L2009+K2009),""),"")</f>
        <v/>
      </c>
      <c r="V2009" s="4" t="str">
        <f aca="false">IF(L2009+K2009&gt;50000,IF(OR(L2009/(L2009+K2009)&gt;0.8,L2009/(L2009+K2009)&lt;0.2),L2009*100/(L2009+K2009),""),"")</f>
        <v/>
      </c>
    </row>
    <row r="2010" customFormat="false" ht="14.65" hidden="false" customHeight="true" outlineLevel="0" collapsed="false">
      <c r="A2010" s="0" t="s">
        <v>28</v>
      </c>
      <c r="B2010" s="5" t="n">
        <v>44139.2013078704</v>
      </c>
      <c r="C2010" s="0" t="n">
        <v>3921094</v>
      </c>
      <c r="D2010" s="0" t="n">
        <v>63</v>
      </c>
      <c r="E2010" s="1" t="n">
        <v>0.423</v>
      </c>
      <c r="F2010" s="1" t="n">
        <v>0.558</v>
      </c>
      <c r="G2010" s="2" t="n">
        <f aca="false">E2010*C2010</f>
        <v>1658622.762</v>
      </c>
      <c r="H2010" s="2" t="n">
        <f aca="false">F2010*C2010</f>
        <v>2187970.452</v>
      </c>
      <c r="I2010" s="2" t="n">
        <f aca="false">C2010-G2010-H2010</f>
        <v>74500.7859999999</v>
      </c>
      <c r="J2010" s="2"/>
      <c r="K2010" s="3" t="n">
        <f aca="false">G2010-G2009</f>
        <v>8612.04599999986</v>
      </c>
      <c r="L2010" s="3" t="n">
        <f aca="false">H2010-H2009</f>
        <v>2292.75</v>
      </c>
      <c r="M2010" s="3" t="n">
        <f aca="false">I2010-I2009</f>
        <v>211.203999999911</v>
      </c>
      <c r="O2010" s="3" t="n">
        <f aca="false">G2010-H2010</f>
        <v>-529347.69</v>
      </c>
      <c r="Q2010" s="3" t="n">
        <f aca="false">K2010-L2010</f>
        <v>6319.29599999986</v>
      </c>
      <c r="R2010" s="0" t="str">
        <f aca="false">IF(Q2010&gt;50000,1,"")</f>
        <v/>
      </c>
      <c r="S2010" s="0" t="str">
        <f aca="false">IF(Q2010&lt;-50000,1,"")</f>
        <v/>
      </c>
      <c r="T2010" s="3" t="str">
        <f aca="false">IF(S2010=1,S2010*Q2010,"")</f>
        <v/>
      </c>
      <c r="U2010" s="2" t="str">
        <f aca="false">IF(L2010+K2010&gt;0,IF(OR(L2010/(L2010+K2010)&gt;0.8,L2010/(L2010+K2010)&lt;0.2),L2010*100/(L2010+K2010),""),"")</f>
        <v/>
      </c>
      <c r="V2010" s="4" t="str">
        <f aca="false">IF(L2010+K2010&gt;50000,IF(OR(L2010/(L2010+K2010)&gt;0.8,L2010/(L2010+K2010)&lt;0.2),L2010*100/(L2010+K2010),""),"")</f>
        <v/>
      </c>
    </row>
    <row r="2011" customFormat="false" ht="14.65" hidden="false" customHeight="true" outlineLevel="0" collapsed="false">
      <c r="A2011" s="0" t="s">
        <v>28</v>
      </c>
      <c r="B2011" s="5" t="n">
        <v>44139.2050462963</v>
      </c>
      <c r="C2011" s="0" t="n">
        <v>3931342</v>
      </c>
      <c r="D2011" s="0" t="n">
        <v>63</v>
      </c>
      <c r="E2011" s="1" t="n">
        <v>0.422</v>
      </c>
      <c r="F2011" s="1" t="n">
        <v>0.559</v>
      </c>
      <c r="G2011" s="2" t="n">
        <f aca="false">E2011*C2011</f>
        <v>1659026.324</v>
      </c>
      <c r="H2011" s="2" t="n">
        <f aca="false">F2011*C2011</f>
        <v>2197620.178</v>
      </c>
      <c r="I2011" s="2" t="n">
        <f aca="false">C2011-G2011-H2011</f>
        <v>74695.4979999997</v>
      </c>
      <c r="J2011" s="2"/>
      <c r="K2011" s="3" t="n">
        <f aca="false">G2011-G2010</f>
        <v>403.562000000151</v>
      </c>
      <c r="L2011" s="3" t="n">
        <f aca="false">H2011-H2010</f>
        <v>9649.72600000026</v>
      </c>
      <c r="M2011" s="3" t="n">
        <f aca="false">I2011-I2010</f>
        <v>194.711999999825</v>
      </c>
      <c r="O2011" s="3" t="n">
        <f aca="false">G2011-H2011</f>
        <v>-538593.854</v>
      </c>
      <c r="Q2011" s="3" t="n">
        <f aca="false">K2011-L2011</f>
        <v>-9246.16400000011</v>
      </c>
      <c r="R2011" s="0" t="str">
        <f aca="false">IF(Q2011&gt;50000,1,"")</f>
        <v/>
      </c>
      <c r="S2011" s="0" t="str">
        <f aca="false">IF(Q2011&lt;-50000,1,"")</f>
        <v/>
      </c>
      <c r="T2011" s="3" t="str">
        <f aca="false">IF(S2011=1,S2011*Q2011,"")</f>
        <v/>
      </c>
      <c r="U2011" s="2" t="n">
        <f aca="false">IF(L2011+K2011&gt;0,IF(OR(L2011/(L2011+K2011)&gt;0.8,L2011/(L2011+K2011)&lt;0.2),L2011*100/(L2011+K2011),""),"")</f>
        <v>95.9857710233693</v>
      </c>
      <c r="V2011" s="4" t="str">
        <f aca="false">IF(L2011+K2011&gt;50000,IF(OR(L2011/(L2011+K2011)&gt;0.8,L2011/(L2011+K2011)&lt;0.2),L2011*100/(L2011+K2011),""),"")</f>
        <v/>
      </c>
    </row>
    <row r="2012" customFormat="false" ht="14.65" hidden="false" customHeight="true" outlineLevel="0" collapsed="false">
      <c r="A2012" s="0" t="s">
        <v>28</v>
      </c>
      <c r="B2012" s="5" t="n">
        <v>44139.2132986111</v>
      </c>
      <c r="C2012" s="0" t="n">
        <v>3932712</v>
      </c>
      <c r="D2012" s="0" t="n">
        <v>63</v>
      </c>
      <c r="E2012" s="1" t="n">
        <v>0.422</v>
      </c>
      <c r="F2012" s="1" t="n">
        <v>0.559</v>
      </c>
      <c r="G2012" s="2" t="n">
        <f aca="false">E2012*C2012</f>
        <v>1659604.464</v>
      </c>
      <c r="H2012" s="2" t="n">
        <f aca="false">F2012*C2012</f>
        <v>2198386.008</v>
      </c>
      <c r="I2012" s="2" t="n">
        <f aca="false">C2012-G2012-H2012</f>
        <v>74721.5279999999</v>
      </c>
      <c r="J2012" s="2"/>
      <c r="K2012" s="3" t="n">
        <f aca="false">G2012-G2011</f>
        <v>578.139999999898</v>
      </c>
      <c r="L2012" s="3" t="n">
        <f aca="false">H2012-H2011</f>
        <v>765.830000000075</v>
      </c>
      <c r="M2012" s="3" t="n">
        <f aca="false">I2012-I2011</f>
        <v>26.0300000002608</v>
      </c>
      <c r="O2012" s="3" t="n">
        <f aca="false">G2012-H2012</f>
        <v>-538781.544000001</v>
      </c>
      <c r="Q2012" s="3" t="n">
        <f aca="false">K2012-L2012</f>
        <v>-187.690000000177</v>
      </c>
      <c r="R2012" s="0" t="str">
        <f aca="false">IF(Q2012&gt;50000,1,"")</f>
        <v/>
      </c>
      <c r="S2012" s="0" t="str">
        <f aca="false">IF(Q2012&lt;-50000,1,"")</f>
        <v/>
      </c>
      <c r="T2012" s="3" t="str">
        <f aca="false">IF(S2012=1,S2012*Q2012,"")</f>
        <v/>
      </c>
      <c r="U2012" s="2" t="str">
        <f aca="false">IF(L2012+K2012&gt;0,IF(OR(L2012/(L2012+K2012)&gt;0.8,L2012/(L2012+K2012)&lt;0.2),L2012*100/(L2012+K2012),""),"")</f>
        <v/>
      </c>
      <c r="V2012" s="4" t="str">
        <f aca="false">IF(L2012+K2012&gt;50000,IF(OR(L2012/(L2012+K2012)&gt;0.8,L2012/(L2012+K2012)&lt;0.2),L2012*100/(L2012+K2012),""),"")</f>
        <v/>
      </c>
    </row>
    <row r="2013" customFormat="false" ht="14.65" hidden="false" customHeight="true" outlineLevel="0" collapsed="false">
      <c r="A2013" s="0" t="s">
        <v>28</v>
      </c>
      <c r="B2013" s="5" t="n">
        <v>44139.2138888889</v>
      </c>
      <c r="C2013" s="0" t="n">
        <v>3956961</v>
      </c>
      <c r="D2013" s="0" t="n">
        <v>63</v>
      </c>
      <c r="E2013" s="1" t="n">
        <v>0.422</v>
      </c>
      <c r="F2013" s="1" t="n">
        <v>0.559</v>
      </c>
      <c r="G2013" s="2" t="n">
        <f aca="false">E2013*C2013</f>
        <v>1669837.542</v>
      </c>
      <c r="H2013" s="2" t="n">
        <f aca="false">F2013*C2013</f>
        <v>2211941.199</v>
      </c>
      <c r="I2013" s="2" t="n">
        <f aca="false">C2013-G2013-H2013</f>
        <v>75182.2590000001</v>
      </c>
      <c r="J2013" s="2"/>
      <c r="K2013" s="3" t="n">
        <f aca="false">G2013-G2012</f>
        <v>10233.078</v>
      </c>
      <c r="L2013" s="3" t="n">
        <f aca="false">H2013-H2012</f>
        <v>13555.1909999996</v>
      </c>
      <c r="M2013" s="3" t="n">
        <f aca="false">I2013-I2012</f>
        <v>460.731000000145</v>
      </c>
      <c r="O2013" s="3" t="n">
        <f aca="false">G2013-H2013</f>
        <v>-542103.657</v>
      </c>
      <c r="Q2013" s="3" t="n">
        <f aca="false">K2013-L2013</f>
        <v>-3322.11299999966</v>
      </c>
      <c r="R2013" s="0" t="str">
        <f aca="false">IF(Q2013&gt;50000,1,"")</f>
        <v/>
      </c>
      <c r="S2013" s="0" t="str">
        <f aca="false">IF(Q2013&lt;-50000,1,"")</f>
        <v/>
      </c>
      <c r="T2013" s="3" t="str">
        <f aca="false">IF(S2013=1,S2013*Q2013,"")</f>
        <v/>
      </c>
      <c r="U2013" s="2" t="str">
        <f aca="false">IF(L2013+K2013&gt;0,IF(OR(L2013/(L2013+K2013)&gt;0.8,L2013/(L2013+K2013)&lt;0.2),L2013*100/(L2013+K2013),""),"")</f>
        <v/>
      </c>
      <c r="V2013" s="4" t="str">
        <f aca="false">IF(L2013+K2013&gt;50000,IF(OR(L2013/(L2013+K2013)&gt;0.8,L2013/(L2013+K2013)&lt;0.2),L2013*100/(L2013+K2013),""),"")</f>
        <v/>
      </c>
    </row>
    <row r="2014" customFormat="false" ht="14.65" hidden="false" customHeight="true" outlineLevel="0" collapsed="false">
      <c r="A2014" s="0" t="s">
        <v>28</v>
      </c>
      <c r="B2014" s="5" t="n">
        <v>44139.214224537</v>
      </c>
      <c r="C2014" s="0" t="n">
        <v>3960764</v>
      </c>
      <c r="D2014" s="0" t="n">
        <v>63</v>
      </c>
      <c r="E2014" s="1" t="n">
        <v>0.423</v>
      </c>
      <c r="F2014" s="1" t="n">
        <v>0.559</v>
      </c>
      <c r="G2014" s="2" t="n">
        <f aca="false">E2014*C2014</f>
        <v>1675403.172</v>
      </c>
      <c r="H2014" s="2" t="n">
        <f aca="false">F2014*C2014</f>
        <v>2214067.076</v>
      </c>
      <c r="I2014" s="2" t="n">
        <f aca="false">C2014-G2014-H2014</f>
        <v>71293.7519999994</v>
      </c>
      <c r="J2014" s="2"/>
      <c r="K2014" s="3" t="n">
        <f aca="false">G2014-G2013</f>
        <v>5565.63000000012</v>
      </c>
      <c r="L2014" s="3" t="n">
        <f aca="false">H2014-H2013</f>
        <v>2125.87700000033</v>
      </c>
      <c r="M2014" s="3" t="n">
        <f aca="false">I2014-I2013</f>
        <v>-3888.50700000068</v>
      </c>
      <c r="O2014" s="3" t="n">
        <f aca="false">G2014-H2014</f>
        <v>-538663.904</v>
      </c>
      <c r="Q2014" s="3" t="n">
        <f aca="false">K2014-L2014</f>
        <v>3439.75299999979</v>
      </c>
      <c r="R2014" s="0" t="str">
        <f aca="false">IF(Q2014&gt;50000,1,"")</f>
        <v/>
      </c>
      <c r="S2014" s="0" t="str">
        <f aca="false">IF(Q2014&lt;-50000,1,"")</f>
        <v/>
      </c>
      <c r="T2014" s="3" t="str">
        <f aca="false">IF(S2014=1,S2014*Q2014,"")</f>
        <v/>
      </c>
      <c r="U2014" s="2" t="str">
        <f aca="false">IF(L2014+K2014&gt;0,IF(OR(L2014/(L2014+K2014)&gt;0.8,L2014/(L2014+K2014)&lt;0.2),L2014*100/(L2014+K2014),""),"")</f>
        <v/>
      </c>
      <c r="V2014" s="4" t="str">
        <f aca="false">IF(L2014+K2014&gt;50000,IF(OR(L2014/(L2014+K2014)&gt;0.8,L2014/(L2014+K2014)&lt;0.2),L2014*100/(L2014+K2014),""),"")</f>
        <v/>
      </c>
    </row>
    <row r="2015" customFormat="false" ht="14.65" hidden="false" customHeight="true" outlineLevel="0" collapsed="false">
      <c r="A2015" s="0" t="s">
        <v>28</v>
      </c>
      <c r="B2015" s="5" t="n">
        <v>44139.215775463</v>
      </c>
      <c r="C2015" s="0" t="n">
        <v>3965590</v>
      </c>
      <c r="D2015" s="0" t="n">
        <v>64</v>
      </c>
      <c r="E2015" s="1" t="n">
        <v>0.423</v>
      </c>
      <c r="F2015" s="1" t="n">
        <v>0.558</v>
      </c>
      <c r="G2015" s="2" t="n">
        <f aca="false">E2015*C2015</f>
        <v>1677444.57</v>
      </c>
      <c r="H2015" s="2" t="n">
        <f aca="false">F2015*C2015</f>
        <v>2212799.22</v>
      </c>
      <c r="I2015" s="2" t="n">
        <f aca="false">C2015-G2015-H2015</f>
        <v>75346.2099999995</v>
      </c>
      <c r="J2015" s="2"/>
      <c r="K2015" s="3" t="n">
        <f aca="false">G2015-G2014</f>
        <v>2041.39800000004</v>
      </c>
      <c r="L2015" s="3" t="n">
        <f aca="false">H2015-H2014</f>
        <v>-1267.85600000015</v>
      </c>
      <c r="M2015" s="3" t="n">
        <f aca="false">I2015-I2014</f>
        <v>4052.4580000001</v>
      </c>
      <c r="O2015" s="3" t="n">
        <f aca="false">G2015-H2015</f>
        <v>-535354.65</v>
      </c>
      <c r="Q2015" s="3" t="n">
        <f aca="false">K2015-L2015</f>
        <v>3309.25400000019</v>
      </c>
      <c r="R2015" s="0" t="str">
        <f aca="false">IF(Q2015&gt;50000,1,"")</f>
        <v/>
      </c>
      <c r="S2015" s="0" t="str">
        <f aca="false">IF(Q2015&lt;-50000,1,"")</f>
        <v/>
      </c>
      <c r="T2015" s="3" t="str">
        <f aca="false">IF(S2015=1,S2015*Q2015,"")</f>
        <v/>
      </c>
      <c r="U2015" s="2" t="n">
        <f aca="false">IF(L2015+K2015&gt;0,IF(OR(L2015/(L2015+K2015)&gt;0.8,L2015/(L2015+K2015)&lt;0.2),L2015*100/(L2015+K2015),""),"")</f>
        <v>-163.902671089651</v>
      </c>
      <c r="V2015" s="4" t="str">
        <f aca="false">IF(L2015+K2015&gt;50000,IF(OR(L2015/(L2015+K2015)&gt;0.8,L2015/(L2015+K2015)&lt;0.2),L2015*100/(L2015+K2015),""),"")</f>
        <v/>
      </c>
    </row>
    <row r="2016" customFormat="false" ht="14.65" hidden="false" customHeight="true" outlineLevel="0" collapsed="false">
      <c r="A2016" s="0" t="s">
        <v>28</v>
      </c>
      <c r="B2016" s="5" t="n">
        <v>44139.2250115741</v>
      </c>
      <c r="C2016" s="0" t="n">
        <v>3978575</v>
      </c>
      <c r="D2016" s="0" t="n">
        <v>64</v>
      </c>
      <c r="E2016" s="1" t="n">
        <v>0.424</v>
      </c>
      <c r="F2016" s="1" t="n">
        <v>0.557</v>
      </c>
      <c r="G2016" s="2" t="n">
        <f aca="false">E2016*C2016</f>
        <v>1686915.8</v>
      </c>
      <c r="H2016" s="2" t="n">
        <f aca="false">F2016*C2016</f>
        <v>2216066.275</v>
      </c>
      <c r="I2016" s="2" t="n">
        <f aca="false">C2016-G2016-H2016</f>
        <v>75592.9249999998</v>
      </c>
      <c r="J2016" s="2"/>
      <c r="K2016" s="3" t="n">
        <f aca="false">G2016-G2015</f>
        <v>9471.22999999998</v>
      </c>
      <c r="L2016" s="3" t="n">
        <f aca="false">H2016-H2015</f>
        <v>3267.05500000017</v>
      </c>
      <c r="M2016" s="3" t="n">
        <f aca="false">I2016-I2015</f>
        <v>246.715000000317</v>
      </c>
      <c r="O2016" s="3" t="n">
        <f aca="false">G2016-H2016</f>
        <v>-529150.475</v>
      </c>
      <c r="Q2016" s="3" t="n">
        <f aca="false">K2016-L2016</f>
        <v>6204.17499999981</v>
      </c>
      <c r="R2016" s="0" t="str">
        <f aca="false">IF(Q2016&gt;50000,1,"")</f>
        <v/>
      </c>
      <c r="S2016" s="0" t="str">
        <f aca="false">IF(Q2016&lt;-50000,1,"")</f>
        <v/>
      </c>
      <c r="T2016" s="3" t="str">
        <f aca="false">IF(S2016=1,S2016*Q2016,"")</f>
        <v/>
      </c>
      <c r="U2016" s="2" t="str">
        <f aca="false">IF(L2016+K2016&gt;0,IF(OR(L2016/(L2016+K2016)&gt;0.8,L2016/(L2016+K2016)&lt;0.2),L2016*100/(L2016+K2016),""),"")</f>
        <v/>
      </c>
      <c r="V2016" s="4" t="str">
        <f aca="false">IF(L2016+K2016&gt;50000,IF(OR(L2016/(L2016+K2016)&gt;0.8,L2016/(L2016+K2016)&lt;0.2),L2016*100/(L2016+K2016),""),"")</f>
        <v/>
      </c>
    </row>
    <row r="2017" customFormat="false" ht="14.65" hidden="false" customHeight="true" outlineLevel="0" collapsed="false">
      <c r="A2017" s="0" t="s">
        <v>28</v>
      </c>
      <c r="B2017" s="5" t="n">
        <v>44139.2290046296</v>
      </c>
      <c r="C2017" s="0" t="n">
        <v>3983775</v>
      </c>
      <c r="D2017" s="0" t="n">
        <v>64</v>
      </c>
      <c r="E2017" s="1" t="n">
        <v>0.424</v>
      </c>
      <c r="F2017" s="1" t="n">
        <v>0.557</v>
      </c>
      <c r="G2017" s="2" t="n">
        <f aca="false">E2017*C2017</f>
        <v>1689120.6</v>
      </c>
      <c r="H2017" s="2" t="n">
        <f aca="false">F2017*C2017</f>
        <v>2218962.675</v>
      </c>
      <c r="I2017" s="2" t="n">
        <f aca="false">C2017-G2017-H2017</f>
        <v>75691.7250000001</v>
      </c>
      <c r="J2017" s="2"/>
      <c r="K2017" s="3" t="n">
        <f aca="false">G2017-G2016</f>
        <v>2204.79999999981</v>
      </c>
      <c r="L2017" s="3" t="n">
        <f aca="false">H2017-H2016</f>
        <v>2896.39999999991</v>
      </c>
      <c r="M2017" s="3" t="n">
        <f aca="false">I2017-I2016</f>
        <v>98.8000000002794</v>
      </c>
      <c r="O2017" s="3" t="n">
        <f aca="false">G2017-H2017</f>
        <v>-529842.075</v>
      </c>
      <c r="Q2017" s="3" t="n">
        <f aca="false">K2017-L2017</f>
        <v>-691.600000000093</v>
      </c>
      <c r="R2017" s="0" t="str">
        <f aca="false">IF(Q2017&gt;50000,1,"")</f>
        <v/>
      </c>
      <c r="S2017" s="0" t="str">
        <f aca="false">IF(Q2017&lt;-50000,1,"")</f>
        <v/>
      </c>
      <c r="T2017" s="3" t="str">
        <f aca="false">IF(S2017=1,S2017*Q2017,"")</f>
        <v/>
      </c>
      <c r="U2017" s="2" t="str">
        <f aca="false">IF(L2017+K2017&gt;0,IF(OR(L2017/(L2017+K2017)&gt;0.8,L2017/(L2017+K2017)&lt;0.2),L2017*100/(L2017+K2017),""),"")</f>
        <v/>
      </c>
      <c r="V2017" s="4" t="str">
        <f aca="false">IF(L2017+K2017&gt;50000,IF(OR(L2017/(L2017+K2017)&gt;0.8,L2017/(L2017+K2017)&lt;0.2),L2017*100/(L2017+K2017),""),"")</f>
        <v/>
      </c>
    </row>
    <row r="2018" customFormat="false" ht="14.65" hidden="false" customHeight="true" outlineLevel="0" collapsed="false">
      <c r="A2018" s="0" t="s">
        <v>28</v>
      </c>
      <c r="B2018" s="5" t="n">
        <v>44139.229224537</v>
      </c>
      <c r="C2018" s="0" t="n">
        <v>3985000</v>
      </c>
      <c r="D2018" s="0" t="n">
        <v>64</v>
      </c>
      <c r="E2018" s="1" t="n">
        <v>0.424</v>
      </c>
      <c r="F2018" s="1" t="n">
        <v>0.557</v>
      </c>
      <c r="G2018" s="2" t="n">
        <f aca="false">E2018*C2018</f>
        <v>1689640</v>
      </c>
      <c r="H2018" s="2" t="n">
        <f aca="false">F2018*C2018</f>
        <v>2219645</v>
      </c>
      <c r="I2018" s="2" t="n">
        <f aca="false">C2018-G2018-H2018</f>
        <v>75715</v>
      </c>
      <c r="J2018" s="2"/>
      <c r="K2018" s="3" t="n">
        <f aca="false">G2018-G2017</f>
        <v>519.40000000014</v>
      </c>
      <c r="L2018" s="3" t="n">
        <f aca="false">H2018-H2017</f>
        <v>682.324999999721</v>
      </c>
      <c r="M2018" s="3" t="n">
        <f aca="false">I2018-I2017</f>
        <v>23.2749999999069</v>
      </c>
      <c r="O2018" s="3" t="n">
        <f aca="false">G2018-H2018</f>
        <v>-530005</v>
      </c>
      <c r="Q2018" s="3" t="n">
        <f aca="false">K2018-L2018</f>
        <v>-162.924999999581</v>
      </c>
      <c r="R2018" s="0" t="str">
        <f aca="false">IF(Q2018&gt;50000,1,"")</f>
        <v/>
      </c>
      <c r="S2018" s="0" t="str">
        <f aca="false">IF(Q2018&lt;-50000,1,"")</f>
        <v/>
      </c>
      <c r="T2018" s="3" t="str">
        <f aca="false">IF(S2018=1,S2018*Q2018,"")</f>
        <v/>
      </c>
      <c r="U2018" s="2" t="str">
        <f aca="false">IF(L2018+K2018&gt;0,IF(OR(L2018/(L2018+K2018)&gt;0.8,L2018/(L2018+K2018)&lt;0.2),L2018*100/(L2018+K2018),""),"")</f>
        <v/>
      </c>
      <c r="V2018" s="4" t="str">
        <f aca="false">IF(L2018+K2018&gt;50000,IF(OR(L2018/(L2018+K2018)&gt;0.8,L2018/(L2018+K2018)&lt;0.2),L2018*100/(L2018+K2018),""),"")</f>
        <v/>
      </c>
    </row>
    <row r="2019" customFormat="false" ht="14.65" hidden="false" customHeight="true" outlineLevel="0" collapsed="false">
      <c r="A2019" s="0" t="s">
        <v>28</v>
      </c>
      <c r="B2019" s="5" t="n">
        <v>44139.2295138889</v>
      </c>
      <c r="C2019" s="0" t="n">
        <v>3986121</v>
      </c>
      <c r="D2019" s="0" t="n">
        <v>64</v>
      </c>
      <c r="E2019" s="1" t="n">
        <v>0.424</v>
      </c>
      <c r="F2019" s="1" t="n">
        <v>0.557</v>
      </c>
      <c r="G2019" s="2" t="n">
        <f aca="false">E2019*C2019</f>
        <v>1690115.304</v>
      </c>
      <c r="H2019" s="2" t="n">
        <f aca="false">F2019*C2019</f>
        <v>2220269.397</v>
      </c>
      <c r="I2019" s="2" t="n">
        <f aca="false">C2019-G2019-H2019</f>
        <v>75736.2989999997</v>
      </c>
      <c r="J2019" s="2"/>
      <c r="K2019" s="3" t="n">
        <f aca="false">G2019-G2018</f>
        <v>475.304000000004</v>
      </c>
      <c r="L2019" s="3" t="n">
        <f aca="false">H2019-H2018</f>
        <v>624.397000000347</v>
      </c>
      <c r="M2019" s="3" t="n">
        <f aca="false">I2019-I2018</f>
        <v>21.2989999996498</v>
      </c>
      <c r="O2019" s="3" t="n">
        <f aca="false">G2019-H2019</f>
        <v>-530154.093</v>
      </c>
      <c r="Q2019" s="3" t="n">
        <f aca="false">K2019-L2019</f>
        <v>-149.093000000343</v>
      </c>
      <c r="R2019" s="0" t="str">
        <f aca="false">IF(Q2019&gt;50000,1,"")</f>
        <v/>
      </c>
      <c r="S2019" s="0" t="str">
        <f aca="false">IF(Q2019&lt;-50000,1,"")</f>
        <v/>
      </c>
      <c r="T2019" s="3" t="str">
        <f aca="false">IF(S2019=1,S2019*Q2019,"")</f>
        <v/>
      </c>
      <c r="U2019" s="2" t="str">
        <f aca="false">IF(L2019+K2019&gt;0,IF(OR(L2019/(L2019+K2019)&gt;0.8,L2019/(L2019+K2019)&lt;0.2),L2019*100/(L2019+K2019),""),"")</f>
        <v/>
      </c>
      <c r="V2019" s="4" t="str">
        <f aca="false">IF(L2019+K2019&gt;50000,IF(OR(L2019/(L2019+K2019)&gt;0.8,L2019/(L2019+K2019)&lt;0.2),L2019*100/(L2019+K2019),""),"")</f>
        <v/>
      </c>
    </row>
    <row r="2020" customFormat="false" ht="14.65" hidden="false" customHeight="true" outlineLevel="0" collapsed="false">
      <c r="A2020" s="0" t="s">
        <v>28</v>
      </c>
      <c r="B2020" s="5" t="n">
        <v>44139.2303472222</v>
      </c>
      <c r="C2020" s="0" t="n">
        <v>3986547</v>
      </c>
      <c r="D2020" s="0" t="n">
        <v>64</v>
      </c>
      <c r="E2020" s="1" t="n">
        <v>0.424</v>
      </c>
      <c r="F2020" s="1" t="n">
        <v>0.557</v>
      </c>
      <c r="G2020" s="2" t="n">
        <f aca="false">E2020*C2020</f>
        <v>1690295.928</v>
      </c>
      <c r="H2020" s="2" t="n">
        <f aca="false">F2020*C2020</f>
        <v>2220506.679</v>
      </c>
      <c r="I2020" s="2" t="n">
        <f aca="false">C2020-G2020-H2020</f>
        <v>75744.3930000002</v>
      </c>
      <c r="J2020" s="2"/>
      <c r="K2020" s="3" t="n">
        <f aca="false">G2020-G2019</f>
        <v>180.623999999836</v>
      </c>
      <c r="L2020" s="3" t="n">
        <f aca="false">H2020-H2019</f>
        <v>237.281999999657</v>
      </c>
      <c r="M2020" s="3" t="n">
        <f aca="false">I2020-I2019</f>
        <v>8.09400000050664</v>
      </c>
      <c r="O2020" s="3" t="n">
        <f aca="false">G2020-H2020</f>
        <v>-530210.751</v>
      </c>
      <c r="Q2020" s="3" t="n">
        <f aca="false">K2020-L2020</f>
        <v>-56.6579999998212</v>
      </c>
      <c r="R2020" s="0" t="str">
        <f aca="false">IF(Q2020&gt;50000,1,"")</f>
        <v/>
      </c>
      <c r="S2020" s="0" t="str">
        <f aca="false">IF(Q2020&lt;-50000,1,"")</f>
        <v/>
      </c>
      <c r="T2020" s="3" t="str">
        <f aca="false">IF(S2020=1,S2020*Q2020,"")</f>
        <v/>
      </c>
      <c r="U2020" s="2" t="str">
        <f aca="false">IF(L2020+K2020&gt;0,IF(OR(L2020/(L2020+K2020)&gt;0.8,L2020/(L2020+K2020)&lt;0.2),L2020*100/(L2020+K2020),""),"")</f>
        <v/>
      </c>
      <c r="V2020" s="4" t="str">
        <f aca="false">IF(L2020+K2020&gt;50000,IF(OR(L2020/(L2020+K2020)&gt;0.8,L2020/(L2020+K2020)&lt;0.2),L2020*100/(L2020+K2020),""),"")</f>
        <v/>
      </c>
    </row>
    <row r="2021" customFormat="false" ht="14.65" hidden="false" customHeight="true" outlineLevel="0" collapsed="false">
      <c r="A2021" s="0" t="s">
        <v>28</v>
      </c>
      <c r="B2021" s="5" t="n">
        <v>44139.2439699074</v>
      </c>
      <c r="C2021" s="0" t="n">
        <v>3992926</v>
      </c>
      <c r="D2021" s="0" t="n">
        <v>64</v>
      </c>
      <c r="E2021" s="1" t="n">
        <v>0.425</v>
      </c>
      <c r="F2021" s="1" t="n">
        <v>0.557</v>
      </c>
      <c r="G2021" s="2" t="n">
        <f aca="false">E2021*C2021</f>
        <v>1696993.55</v>
      </c>
      <c r="H2021" s="2" t="n">
        <f aca="false">F2021*C2021</f>
        <v>2224059.782</v>
      </c>
      <c r="I2021" s="2" t="n">
        <f aca="false">C2021-G2021-H2021</f>
        <v>71872.6680000001</v>
      </c>
      <c r="J2021" s="2"/>
      <c r="K2021" s="3" t="n">
        <f aca="false">G2021-G2020</f>
        <v>6697.62200000021</v>
      </c>
      <c r="L2021" s="3" t="n">
        <f aca="false">H2021-H2020</f>
        <v>3553.10300000012</v>
      </c>
      <c r="M2021" s="3" t="n">
        <f aca="false">I2021-I2020</f>
        <v>-3871.72500000009</v>
      </c>
      <c r="O2021" s="3" t="n">
        <f aca="false">G2021-H2021</f>
        <v>-527066.232</v>
      </c>
      <c r="Q2021" s="3" t="n">
        <f aca="false">K2021-L2021</f>
        <v>3144.51900000009</v>
      </c>
      <c r="R2021" s="0" t="str">
        <f aca="false">IF(Q2021&gt;50000,1,"")</f>
        <v/>
      </c>
      <c r="S2021" s="0" t="str">
        <f aca="false">IF(Q2021&lt;-50000,1,"")</f>
        <v/>
      </c>
      <c r="T2021" s="3" t="str">
        <f aca="false">IF(S2021=1,S2021*Q2021,"")</f>
        <v/>
      </c>
      <c r="U2021" s="2" t="str">
        <f aca="false">IF(L2021+K2021&gt;0,IF(OR(L2021/(L2021+K2021)&gt;0.8,L2021/(L2021+K2021)&lt;0.2),L2021*100/(L2021+K2021),""),"")</f>
        <v/>
      </c>
      <c r="V2021" s="4" t="str">
        <f aca="false">IF(L2021+K2021&gt;50000,IF(OR(L2021/(L2021+K2021)&gt;0.8,L2021/(L2021+K2021)&lt;0.2),L2021*100/(L2021+K2021),""),"")</f>
        <v/>
      </c>
    </row>
    <row r="2022" customFormat="false" ht="14.65" hidden="false" customHeight="true" outlineLevel="0" collapsed="false">
      <c r="A2022" s="0" t="s">
        <v>28</v>
      </c>
      <c r="B2022" s="5" t="n">
        <v>44139.2443981482</v>
      </c>
      <c r="C2022" s="0" t="n">
        <v>4025289</v>
      </c>
      <c r="D2022" s="0" t="n">
        <v>65</v>
      </c>
      <c r="E2022" s="1" t="n">
        <v>0.423</v>
      </c>
      <c r="F2022" s="1" t="n">
        <v>0.559</v>
      </c>
      <c r="G2022" s="2" t="n">
        <f aca="false">E2022*C2022</f>
        <v>1702697.247</v>
      </c>
      <c r="H2022" s="2" t="n">
        <f aca="false">F2022*C2022</f>
        <v>2250136.551</v>
      </c>
      <c r="I2022" s="2" t="n">
        <f aca="false">C2022-G2022-H2022</f>
        <v>72455.2019999996</v>
      </c>
      <c r="J2022" s="2"/>
      <c r="K2022" s="3" t="n">
        <f aca="false">G2022-G2021</f>
        <v>5703.69699999993</v>
      </c>
      <c r="L2022" s="3" t="n">
        <f aca="false">H2022-H2021</f>
        <v>26076.7690000003</v>
      </c>
      <c r="M2022" s="3" t="n">
        <f aca="false">I2022-I2021</f>
        <v>582.533999999519</v>
      </c>
      <c r="O2022" s="3" t="n">
        <f aca="false">G2022-H2022</f>
        <v>-547439.304000001</v>
      </c>
      <c r="Q2022" s="3" t="n">
        <f aca="false">K2022-L2022</f>
        <v>-20373.0720000004</v>
      </c>
      <c r="R2022" s="0" t="str">
        <f aca="false">IF(Q2022&gt;50000,1,"")</f>
        <v/>
      </c>
      <c r="S2022" s="0" t="str">
        <f aca="false">IF(Q2022&lt;-50000,1,"")</f>
        <v/>
      </c>
      <c r="T2022" s="3" t="str">
        <f aca="false">IF(S2022=1,S2022*Q2022,"")</f>
        <v/>
      </c>
      <c r="U2022" s="2" t="n">
        <f aca="false">IF(L2022+K2022&gt;0,IF(OR(L2022/(L2022+K2022)&gt;0.8,L2022/(L2022+K2022)&lt;0.2),L2022*100/(L2022+K2022),""),"")</f>
        <v>82.0528213777612</v>
      </c>
      <c r="V2022" s="4" t="str">
        <f aca="false">IF(L2022+K2022&gt;50000,IF(OR(L2022/(L2022+K2022)&gt;0.8,L2022/(L2022+K2022)&lt;0.2),L2022*100/(L2022+K2022),""),"")</f>
        <v/>
      </c>
    </row>
    <row r="2023" customFormat="false" ht="14.65" hidden="false" customHeight="true" outlineLevel="0" collapsed="false">
      <c r="A2023" s="0" t="s">
        <v>28</v>
      </c>
      <c r="B2023" s="5" t="n">
        <v>44139.2524537037</v>
      </c>
      <c r="C2023" s="0" t="n">
        <v>4032595</v>
      </c>
      <c r="D2023" s="0" t="n">
        <v>65</v>
      </c>
      <c r="E2023" s="1" t="n">
        <v>0.423</v>
      </c>
      <c r="F2023" s="1" t="n">
        <v>0.558</v>
      </c>
      <c r="G2023" s="2" t="n">
        <f aca="false">E2023*C2023</f>
        <v>1705787.685</v>
      </c>
      <c r="H2023" s="2" t="n">
        <f aca="false">F2023*C2023</f>
        <v>2250188.01</v>
      </c>
      <c r="I2023" s="2" t="n">
        <f aca="false">C2023-G2023-H2023</f>
        <v>76619.3049999997</v>
      </c>
      <c r="J2023" s="2"/>
      <c r="K2023" s="3" t="n">
        <f aca="false">G2023-G2022</f>
        <v>3090.43800000008</v>
      </c>
      <c r="L2023" s="3" t="n">
        <f aca="false">H2023-H2022</f>
        <v>51.4589999997988</v>
      </c>
      <c r="M2023" s="3" t="n">
        <f aca="false">I2023-I2022</f>
        <v>4164.10300000012</v>
      </c>
      <c r="O2023" s="3" t="n">
        <f aca="false">G2023-H2023</f>
        <v>-544400.325</v>
      </c>
      <c r="Q2023" s="3" t="n">
        <f aca="false">K2023-L2023</f>
        <v>3038.97900000028</v>
      </c>
      <c r="R2023" s="0" t="str">
        <f aca="false">IF(Q2023&gt;50000,1,"")</f>
        <v/>
      </c>
      <c r="S2023" s="0" t="str">
        <f aca="false">IF(Q2023&lt;-50000,1,"")</f>
        <v/>
      </c>
      <c r="T2023" s="3" t="str">
        <f aca="false">IF(S2023=1,S2023*Q2023,"")</f>
        <v/>
      </c>
      <c r="U2023" s="2" t="n">
        <f aca="false">IF(L2023+K2023&gt;0,IF(OR(L2023/(L2023+K2023)&gt;0.8,L2023/(L2023+K2023)&lt;0.2),L2023*100/(L2023+K2023),""),"")</f>
        <v>1.63783217590522</v>
      </c>
      <c r="V2023" s="4" t="str">
        <f aca="false">IF(L2023+K2023&gt;50000,IF(OR(L2023/(L2023+K2023)&gt;0.8,L2023/(L2023+K2023)&lt;0.2),L2023*100/(L2023+K2023),""),"")</f>
        <v/>
      </c>
    </row>
    <row r="2024" customFormat="false" ht="14.65" hidden="false" customHeight="true" outlineLevel="0" collapsed="false">
      <c r="A2024" s="0" t="s">
        <v>28</v>
      </c>
      <c r="B2024" s="5" t="n">
        <v>44139.2546990741</v>
      </c>
      <c r="C2024" s="0" t="n">
        <v>4033208</v>
      </c>
      <c r="D2024" s="0" t="n">
        <v>65</v>
      </c>
      <c r="E2024" s="1" t="n">
        <v>0.423</v>
      </c>
      <c r="F2024" s="1" t="n">
        <v>0.558</v>
      </c>
      <c r="G2024" s="2" t="n">
        <f aca="false">E2024*C2024</f>
        <v>1706046.984</v>
      </c>
      <c r="H2024" s="2" t="n">
        <f aca="false">F2024*C2024</f>
        <v>2250530.064</v>
      </c>
      <c r="I2024" s="2" t="n">
        <f aca="false">C2024-G2024-H2024</f>
        <v>76630.9519999996</v>
      </c>
      <c r="J2024" s="2"/>
      <c r="K2024" s="3" t="n">
        <f aca="false">G2024-G2023</f>
        <v>259.298999999883</v>
      </c>
      <c r="L2024" s="3" t="n">
        <f aca="false">H2024-H2023</f>
        <v>342.054000000004</v>
      </c>
      <c r="M2024" s="3" t="n">
        <f aca="false">I2024-I2023</f>
        <v>11.6469999998808</v>
      </c>
      <c r="O2024" s="3" t="n">
        <f aca="false">G2024-H2024</f>
        <v>-544483.08</v>
      </c>
      <c r="Q2024" s="3" t="n">
        <f aca="false">K2024-L2024</f>
        <v>-82.7550000001211</v>
      </c>
      <c r="R2024" s="0" t="str">
        <f aca="false">IF(Q2024&gt;50000,1,"")</f>
        <v/>
      </c>
      <c r="S2024" s="0" t="str">
        <f aca="false">IF(Q2024&lt;-50000,1,"")</f>
        <v/>
      </c>
      <c r="T2024" s="3" t="str">
        <f aca="false">IF(S2024=1,S2024*Q2024,"")</f>
        <v/>
      </c>
      <c r="U2024" s="2" t="str">
        <f aca="false">IF(L2024+K2024&gt;0,IF(OR(L2024/(L2024+K2024)&gt;0.8,L2024/(L2024+K2024)&lt;0.2),L2024*100/(L2024+K2024),""),"")</f>
        <v/>
      </c>
      <c r="V2024" s="4" t="str">
        <f aca="false">IF(L2024+K2024&gt;50000,IF(OR(L2024/(L2024+K2024)&gt;0.8,L2024/(L2024+K2024)&lt;0.2),L2024*100/(L2024+K2024),""),"")</f>
        <v/>
      </c>
    </row>
    <row r="2025" customFormat="false" ht="14.65" hidden="false" customHeight="true" outlineLevel="0" collapsed="false">
      <c r="A2025" s="0" t="s">
        <v>28</v>
      </c>
      <c r="B2025" s="5" t="n">
        <v>44139.2547337963</v>
      </c>
      <c r="C2025" s="0" t="n">
        <v>4048634</v>
      </c>
      <c r="D2025" s="0" t="n">
        <v>65</v>
      </c>
      <c r="E2025" s="1" t="n">
        <v>0.423</v>
      </c>
      <c r="F2025" s="1" t="n">
        <v>0.559</v>
      </c>
      <c r="G2025" s="2" t="n">
        <f aca="false">E2025*C2025</f>
        <v>1712572.182</v>
      </c>
      <c r="H2025" s="2" t="n">
        <f aca="false">F2025*C2025</f>
        <v>2263186.406</v>
      </c>
      <c r="I2025" s="2" t="n">
        <f aca="false">C2025-G2025-H2025</f>
        <v>72875.4119999996</v>
      </c>
      <c r="J2025" s="2"/>
      <c r="K2025" s="3" t="n">
        <f aca="false">G2025-G2024</f>
        <v>6525.19800000009</v>
      </c>
      <c r="L2025" s="3" t="n">
        <f aca="false">H2025-H2024</f>
        <v>12656.3420000002</v>
      </c>
      <c r="M2025" s="3" t="n">
        <f aca="false">I2025-I2024</f>
        <v>-3755.54000000004</v>
      </c>
      <c r="O2025" s="3" t="n">
        <f aca="false">G2025-H2025</f>
        <v>-550614.224</v>
      </c>
      <c r="Q2025" s="3" t="n">
        <f aca="false">K2025-L2025</f>
        <v>-6131.14400000009</v>
      </c>
      <c r="R2025" s="0" t="str">
        <f aca="false">IF(Q2025&gt;50000,1,"")</f>
        <v/>
      </c>
      <c r="S2025" s="0" t="str">
        <f aca="false">IF(Q2025&lt;-50000,1,"")</f>
        <v/>
      </c>
      <c r="T2025" s="3" t="str">
        <f aca="false">IF(S2025=1,S2025*Q2025,"")</f>
        <v/>
      </c>
      <c r="U2025" s="2" t="str">
        <f aca="false">IF(L2025+K2025&gt;0,IF(OR(L2025/(L2025+K2025)&gt;0.8,L2025/(L2025+K2025)&lt;0.2),L2025*100/(L2025+K2025),""),"")</f>
        <v/>
      </c>
      <c r="V2025" s="4" t="str">
        <f aca="false">IF(L2025+K2025&gt;50000,IF(OR(L2025/(L2025+K2025)&gt;0.8,L2025/(L2025+K2025)&lt;0.2),L2025*100/(L2025+K2025),""),"")</f>
        <v/>
      </c>
    </row>
    <row r="2026" customFormat="false" ht="14.65" hidden="false" customHeight="true" outlineLevel="0" collapsed="false">
      <c r="A2026" s="0" t="s">
        <v>28</v>
      </c>
      <c r="B2026" s="5" t="n">
        <v>44139.2602893519</v>
      </c>
      <c r="C2026" s="0" t="n">
        <v>4052551</v>
      </c>
      <c r="D2026" s="0" t="n">
        <v>65</v>
      </c>
      <c r="E2026" s="1" t="n">
        <v>0.423</v>
      </c>
      <c r="F2026" s="1" t="n">
        <v>0.559</v>
      </c>
      <c r="G2026" s="2" t="n">
        <f aca="false">E2026*C2026</f>
        <v>1714229.073</v>
      </c>
      <c r="H2026" s="2" t="n">
        <f aca="false">F2026*C2026</f>
        <v>2265376.009</v>
      </c>
      <c r="I2026" s="2" t="n">
        <f aca="false">C2026-G2026-H2026</f>
        <v>72945.9180000001</v>
      </c>
      <c r="J2026" s="2"/>
      <c r="K2026" s="3" t="n">
        <f aca="false">G2026-G2025</f>
        <v>1656.89099999983</v>
      </c>
      <c r="L2026" s="3" t="n">
        <f aca="false">H2026-H2025</f>
        <v>2189.60299999965</v>
      </c>
      <c r="M2026" s="3" t="n">
        <f aca="false">I2026-I2025</f>
        <v>70.5060000005178</v>
      </c>
      <c r="O2026" s="3" t="n">
        <f aca="false">G2026-H2026</f>
        <v>-551146.936</v>
      </c>
      <c r="Q2026" s="3" t="n">
        <f aca="false">K2026-L2026</f>
        <v>-532.711999999825</v>
      </c>
      <c r="R2026" s="0" t="str">
        <f aca="false">IF(Q2026&gt;50000,1,"")</f>
        <v/>
      </c>
      <c r="S2026" s="0" t="str">
        <f aca="false">IF(Q2026&lt;-50000,1,"")</f>
        <v/>
      </c>
      <c r="T2026" s="3" t="str">
        <f aca="false">IF(S2026=1,S2026*Q2026,"")</f>
        <v/>
      </c>
      <c r="U2026" s="2" t="str">
        <f aca="false">IF(L2026+K2026&gt;0,IF(OR(L2026/(L2026+K2026)&gt;0.8,L2026/(L2026+K2026)&lt;0.2),L2026*100/(L2026+K2026),""),"")</f>
        <v/>
      </c>
      <c r="V2026" s="4" t="str">
        <f aca="false">IF(L2026+K2026&gt;50000,IF(OR(L2026/(L2026+K2026)&gt;0.8,L2026/(L2026+K2026)&lt;0.2),L2026*100/(L2026+K2026),""),"")</f>
        <v/>
      </c>
    </row>
    <row r="2027" customFormat="false" ht="14.65" hidden="false" customHeight="true" outlineLevel="0" collapsed="false">
      <c r="A2027" s="0" t="s">
        <v>28</v>
      </c>
      <c r="B2027" s="5" t="n">
        <v>44139.2607638889</v>
      </c>
      <c r="C2027" s="0" t="n">
        <v>4113344</v>
      </c>
      <c r="D2027" s="0" t="n">
        <v>66</v>
      </c>
      <c r="E2027" s="1" t="n">
        <v>0.422</v>
      </c>
      <c r="F2027" s="1" t="n">
        <v>0.559</v>
      </c>
      <c r="G2027" s="2" t="n">
        <f aca="false">E2027*C2027</f>
        <v>1735831.168</v>
      </c>
      <c r="H2027" s="2" t="n">
        <f aca="false">F2027*C2027</f>
        <v>2299359.296</v>
      </c>
      <c r="I2027" s="2" t="n">
        <f aca="false">C2027-G2027-H2027</f>
        <v>78153.5360000003</v>
      </c>
      <c r="J2027" s="2"/>
      <c r="K2027" s="3" t="n">
        <f aca="false">G2027-G2026</f>
        <v>21602.095</v>
      </c>
      <c r="L2027" s="3" t="n">
        <f aca="false">H2027-H2026</f>
        <v>33983.287</v>
      </c>
      <c r="M2027" s="3" t="n">
        <f aca="false">I2027-I2026</f>
        <v>5207.61800000025</v>
      </c>
      <c r="O2027" s="3" t="n">
        <f aca="false">G2027-H2027</f>
        <v>-563528.128</v>
      </c>
      <c r="Q2027" s="3" t="n">
        <f aca="false">K2027-L2027</f>
        <v>-12381.192</v>
      </c>
      <c r="R2027" s="0" t="str">
        <f aca="false">IF(Q2027&gt;50000,1,"")</f>
        <v/>
      </c>
      <c r="S2027" s="0" t="str">
        <f aca="false">IF(Q2027&lt;-50000,1,"")</f>
        <v/>
      </c>
      <c r="T2027" s="3" t="str">
        <f aca="false">IF(S2027=1,S2027*Q2027,"")</f>
        <v/>
      </c>
      <c r="U2027" s="2" t="str">
        <f aca="false">IF(L2027+K2027&gt;0,IF(OR(L2027/(L2027+K2027)&gt;0.8,L2027/(L2027+K2027)&lt;0.2),L2027*100/(L2027+K2027),""),"")</f>
        <v/>
      </c>
      <c r="V2027" s="4" t="str">
        <f aca="false">IF(L2027+K2027&gt;50000,IF(OR(L2027/(L2027+K2027)&gt;0.8,L2027/(L2027+K2027)&lt;0.2),L2027*100/(L2027+K2027),""),"")</f>
        <v/>
      </c>
    </row>
    <row r="2028" customFormat="false" ht="14.65" hidden="false" customHeight="true" outlineLevel="0" collapsed="false">
      <c r="A2028" s="0" t="s">
        <v>28</v>
      </c>
      <c r="B2028" s="5" t="n">
        <v>44139.263287037</v>
      </c>
      <c r="C2028" s="0" t="n">
        <v>4114963</v>
      </c>
      <c r="D2028" s="0" t="n">
        <v>66</v>
      </c>
      <c r="E2028" s="1" t="n">
        <v>0.422</v>
      </c>
      <c r="F2028" s="1" t="n">
        <v>0.559</v>
      </c>
      <c r="G2028" s="2" t="n">
        <f aca="false">E2028*C2028</f>
        <v>1736514.386</v>
      </c>
      <c r="H2028" s="2" t="n">
        <f aca="false">F2028*C2028</f>
        <v>2300264.317</v>
      </c>
      <c r="I2028" s="2" t="n">
        <f aca="false">C2028-G2028-H2028</f>
        <v>78184.2969999998</v>
      </c>
      <c r="J2028" s="2"/>
      <c r="K2028" s="3" t="n">
        <f aca="false">G2028-G2027</f>
        <v>683.21800000011</v>
      </c>
      <c r="L2028" s="3" t="n">
        <f aca="false">H2028-H2027</f>
        <v>905.021000000183</v>
      </c>
      <c r="M2028" s="3" t="n">
        <f aca="false">I2028-I2027</f>
        <v>30.7609999994747</v>
      </c>
      <c r="O2028" s="3" t="n">
        <f aca="false">G2028-H2028</f>
        <v>-563749.931</v>
      </c>
      <c r="Q2028" s="3" t="n">
        <f aca="false">K2028-L2028</f>
        <v>-221.803000000073</v>
      </c>
      <c r="R2028" s="0" t="str">
        <f aca="false">IF(Q2028&gt;50000,1,"")</f>
        <v/>
      </c>
      <c r="S2028" s="0" t="str">
        <f aca="false">IF(Q2028&lt;-50000,1,"")</f>
        <v/>
      </c>
      <c r="T2028" s="3" t="str">
        <f aca="false">IF(S2028=1,S2028*Q2028,"")</f>
        <v/>
      </c>
      <c r="U2028" s="2" t="str">
        <f aca="false">IF(L2028+K2028&gt;0,IF(OR(L2028/(L2028+K2028)&gt;0.8,L2028/(L2028+K2028)&lt;0.2),L2028*100/(L2028+K2028),""),"")</f>
        <v/>
      </c>
      <c r="V2028" s="4" t="str">
        <f aca="false">IF(L2028+K2028&gt;50000,IF(OR(L2028/(L2028+K2028)&gt;0.8,L2028/(L2028+K2028)&lt;0.2),L2028*100/(L2028+K2028),""),"")</f>
        <v/>
      </c>
    </row>
    <row r="2029" customFormat="false" ht="14.65" hidden="false" customHeight="true" outlineLevel="0" collapsed="false">
      <c r="A2029" s="0" t="s">
        <v>28</v>
      </c>
      <c r="B2029" s="5" t="n">
        <v>44139.2639467593</v>
      </c>
      <c r="C2029" s="0" t="n">
        <v>4125244</v>
      </c>
      <c r="D2029" s="0" t="n">
        <v>66</v>
      </c>
      <c r="E2029" s="1" t="n">
        <v>0.423</v>
      </c>
      <c r="F2029" s="1" t="n">
        <v>0.559</v>
      </c>
      <c r="G2029" s="2" t="n">
        <f aca="false">E2029*C2029</f>
        <v>1744978.212</v>
      </c>
      <c r="H2029" s="2" t="n">
        <f aca="false">F2029*C2029</f>
        <v>2306011.396</v>
      </c>
      <c r="I2029" s="2" t="n">
        <f aca="false">C2029-G2029-H2029</f>
        <v>74254.3919999995</v>
      </c>
      <c r="J2029" s="2"/>
      <c r="K2029" s="3" t="n">
        <f aca="false">G2029-G2028</f>
        <v>8463.82600000012</v>
      </c>
      <c r="L2029" s="3" t="n">
        <f aca="false">H2029-H2028</f>
        <v>5747.07899999991</v>
      </c>
      <c r="M2029" s="3" t="n">
        <f aca="false">I2029-I2028</f>
        <v>-3929.90500000026</v>
      </c>
      <c r="O2029" s="3" t="n">
        <f aca="false">G2029-H2029</f>
        <v>-561033.184</v>
      </c>
      <c r="Q2029" s="3" t="n">
        <f aca="false">K2029-L2029</f>
        <v>2716.74700000021</v>
      </c>
      <c r="R2029" s="0" t="str">
        <f aca="false">IF(Q2029&gt;50000,1,"")</f>
        <v/>
      </c>
      <c r="S2029" s="0" t="str">
        <f aca="false">IF(Q2029&lt;-50000,1,"")</f>
        <v/>
      </c>
      <c r="T2029" s="3" t="str">
        <f aca="false">IF(S2029=1,S2029*Q2029,"")</f>
        <v/>
      </c>
      <c r="U2029" s="2" t="str">
        <f aca="false">IF(L2029+K2029&gt;0,IF(OR(L2029/(L2029+K2029)&gt;0.8,L2029/(L2029+K2029)&lt;0.2),L2029*100/(L2029+K2029),""),"")</f>
        <v/>
      </c>
      <c r="V2029" s="4" t="str">
        <f aca="false">IF(L2029+K2029&gt;50000,IF(OR(L2029/(L2029+K2029)&gt;0.8,L2029/(L2029+K2029)&lt;0.2),L2029*100/(L2029+K2029),""),"")</f>
        <v/>
      </c>
    </row>
    <row r="2030" customFormat="false" ht="14.65" hidden="false" customHeight="true" outlineLevel="0" collapsed="false">
      <c r="A2030" s="0" t="s">
        <v>28</v>
      </c>
      <c r="B2030" s="5" t="n">
        <v>44139.2642476852</v>
      </c>
      <c r="C2030" s="0" t="n">
        <v>4140431</v>
      </c>
      <c r="D2030" s="0" t="n">
        <v>66</v>
      </c>
      <c r="E2030" s="1" t="n">
        <v>0.424</v>
      </c>
      <c r="F2030" s="1" t="n">
        <v>0.558</v>
      </c>
      <c r="G2030" s="2" t="n">
        <f aca="false">E2030*C2030</f>
        <v>1755542.744</v>
      </c>
      <c r="H2030" s="2" t="n">
        <f aca="false">F2030*C2030</f>
        <v>2310360.498</v>
      </c>
      <c r="I2030" s="2" t="n">
        <f aca="false">C2030-G2030-H2030</f>
        <v>74527.7579999999</v>
      </c>
      <c r="J2030" s="2"/>
      <c r="K2030" s="3" t="n">
        <f aca="false">G2030-G2029</f>
        <v>10564.5319999999</v>
      </c>
      <c r="L2030" s="3" t="n">
        <f aca="false">H2030-H2029</f>
        <v>4349.10199999996</v>
      </c>
      <c r="M2030" s="3" t="n">
        <f aca="false">I2030-I2029</f>
        <v>273.366000000387</v>
      </c>
      <c r="O2030" s="3" t="n">
        <f aca="false">G2030-H2030</f>
        <v>-554817.754</v>
      </c>
      <c r="Q2030" s="3" t="n">
        <f aca="false">K2030-L2030</f>
        <v>6215.42999999994</v>
      </c>
      <c r="R2030" s="0" t="str">
        <f aca="false">IF(Q2030&gt;50000,1,"")</f>
        <v/>
      </c>
      <c r="S2030" s="0" t="str">
        <f aca="false">IF(Q2030&lt;-50000,1,"")</f>
        <v/>
      </c>
      <c r="T2030" s="3" t="str">
        <f aca="false">IF(S2030=1,S2030*Q2030,"")</f>
        <v/>
      </c>
      <c r="U2030" s="2" t="str">
        <f aca="false">IF(L2030+K2030&gt;0,IF(OR(L2030/(L2030+K2030)&gt;0.8,L2030/(L2030+K2030)&lt;0.2),L2030*100/(L2030+K2030),""),"")</f>
        <v/>
      </c>
      <c r="V2030" s="4" t="str">
        <f aca="false">IF(L2030+K2030&gt;50000,IF(OR(L2030/(L2030+K2030)&gt;0.8,L2030/(L2030+K2030)&lt;0.2),L2030*100/(L2030+K2030),""),"")</f>
        <v/>
      </c>
    </row>
    <row r="2031" customFormat="false" ht="14.65" hidden="false" customHeight="true" outlineLevel="0" collapsed="false">
      <c r="A2031" s="0" t="s">
        <v>28</v>
      </c>
      <c r="B2031" s="5" t="n">
        <v>44139.264375</v>
      </c>
      <c r="C2031" s="0" t="n">
        <v>4148090</v>
      </c>
      <c r="D2031" s="0" t="n">
        <v>66</v>
      </c>
      <c r="E2031" s="1" t="n">
        <v>0.424</v>
      </c>
      <c r="F2031" s="1" t="n">
        <v>0.557</v>
      </c>
      <c r="G2031" s="2" t="n">
        <f aca="false">E2031*C2031</f>
        <v>1758790.16</v>
      </c>
      <c r="H2031" s="2" t="n">
        <f aca="false">F2031*C2031</f>
        <v>2310486.13</v>
      </c>
      <c r="I2031" s="2" t="n">
        <f aca="false">C2031-G2031-H2031</f>
        <v>78813.7099999995</v>
      </c>
      <c r="J2031" s="2"/>
      <c r="K2031" s="3" t="n">
        <f aca="false">G2031-G2030</f>
        <v>3247.41599999997</v>
      </c>
      <c r="L2031" s="3" t="n">
        <f aca="false">H2031-H2030</f>
        <v>125.632000000216</v>
      </c>
      <c r="M2031" s="3" t="n">
        <f aca="false">I2031-I2030</f>
        <v>4285.95199999958</v>
      </c>
      <c r="O2031" s="3" t="n">
        <f aca="false">G2031-H2031</f>
        <v>-551695.97</v>
      </c>
      <c r="Q2031" s="3" t="n">
        <f aca="false">K2031-L2031</f>
        <v>3121.78399999975</v>
      </c>
      <c r="R2031" s="0" t="str">
        <f aca="false">IF(Q2031&gt;50000,1,"")</f>
        <v/>
      </c>
      <c r="S2031" s="0" t="str">
        <f aca="false">IF(Q2031&lt;-50000,1,"")</f>
        <v/>
      </c>
      <c r="T2031" s="3" t="str">
        <f aca="false">IF(S2031=1,S2031*Q2031,"")</f>
        <v/>
      </c>
      <c r="U2031" s="2" t="n">
        <f aca="false">IF(L2031+K2031&gt;0,IF(OR(L2031/(L2031+K2031)&gt;0.8,L2031/(L2031+K2031)&lt;0.2),L2031*100/(L2031+K2031),""),"")</f>
        <v>3.72458381855844</v>
      </c>
      <c r="V2031" s="4" t="str">
        <f aca="false">IF(L2031+K2031&gt;50000,IF(OR(L2031/(L2031+K2031)&gt;0.8,L2031/(L2031+K2031)&lt;0.2),L2031*100/(L2031+K2031),""),"")</f>
        <v/>
      </c>
    </row>
    <row r="2032" customFormat="false" ht="14.65" hidden="false" customHeight="true" outlineLevel="0" collapsed="false">
      <c r="A2032" s="0" t="s">
        <v>28</v>
      </c>
      <c r="B2032" s="5" t="n">
        <v>44139.2644444444</v>
      </c>
      <c r="C2032" s="0" t="n">
        <v>4164964</v>
      </c>
      <c r="D2032" s="0" t="n">
        <v>67</v>
      </c>
      <c r="E2032" s="1" t="n">
        <v>0.425</v>
      </c>
      <c r="F2032" s="1" t="n">
        <v>0.556</v>
      </c>
      <c r="G2032" s="2" t="n">
        <f aca="false">E2032*C2032</f>
        <v>1770109.7</v>
      </c>
      <c r="H2032" s="2" t="n">
        <f aca="false">F2032*C2032</f>
        <v>2315719.984</v>
      </c>
      <c r="I2032" s="2" t="n">
        <f aca="false">C2032-G2032-H2032</f>
        <v>79134.3159999996</v>
      </c>
      <c r="J2032" s="2"/>
      <c r="K2032" s="3" t="n">
        <f aca="false">G2032-G2031</f>
        <v>11319.54</v>
      </c>
      <c r="L2032" s="3" t="n">
        <f aca="false">H2032-H2031</f>
        <v>5233.85399999982</v>
      </c>
      <c r="M2032" s="3" t="n">
        <f aca="false">I2032-I2031</f>
        <v>320.606000000145</v>
      </c>
      <c r="O2032" s="3" t="n">
        <f aca="false">G2032-H2032</f>
        <v>-545610.284</v>
      </c>
      <c r="Q2032" s="3" t="n">
        <f aca="false">K2032-L2032</f>
        <v>6085.68600000022</v>
      </c>
      <c r="R2032" s="0" t="str">
        <f aca="false">IF(Q2032&gt;50000,1,"")</f>
        <v/>
      </c>
      <c r="S2032" s="0" t="str">
        <f aca="false">IF(Q2032&lt;-50000,1,"")</f>
        <v/>
      </c>
      <c r="T2032" s="3" t="str">
        <f aca="false">IF(S2032=1,S2032*Q2032,"")</f>
        <v/>
      </c>
      <c r="U2032" s="2" t="str">
        <f aca="false">IF(L2032+K2032&gt;0,IF(OR(L2032/(L2032+K2032)&gt;0.8,L2032/(L2032+K2032)&lt;0.2),L2032*100/(L2032+K2032),""),"")</f>
        <v/>
      </c>
      <c r="V2032" s="4" t="str">
        <f aca="false">IF(L2032+K2032&gt;50000,IF(OR(L2032/(L2032+K2032)&gt;0.8,L2032/(L2032+K2032)&lt;0.2),L2032*100/(L2032+K2032),""),"")</f>
        <v/>
      </c>
    </row>
    <row r="2033" customFormat="false" ht="14.65" hidden="false" customHeight="true" outlineLevel="0" collapsed="false">
      <c r="A2033" s="0" t="s">
        <v>28</v>
      </c>
      <c r="B2033" s="5" t="n">
        <v>44139.2694560185</v>
      </c>
      <c r="C2033" s="0" t="n">
        <v>4165390</v>
      </c>
      <c r="D2033" s="0" t="n">
        <v>67</v>
      </c>
      <c r="E2033" s="1" t="n">
        <v>0.425</v>
      </c>
      <c r="F2033" s="1" t="n">
        <v>0.556</v>
      </c>
      <c r="G2033" s="2" t="n">
        <f aca="false">E2033*C2033</f>
        <v>1770290.75</v>
      </c>
      <c r="H2033" s="2" t="n">
        <f aca="false">F2033*C2033</f>
        <v>2315956.84</v>
      </c>
      <c r="I2033" s="2" t="n">
        <f aca="false">C2033-G2033-H2033</f>
        <v>79142.4099999997</v>
      </c>
      <c r="J2033" s="2"/>
      <c r="K2033" s="3" t="n">
        <f aca="false">G2033-G2032</f>
        <v>181.050000000047</v>
      </c>
      <c r="L2033" s="3" t="n">
        <f aca="false">H2033-H2032</f>
        <v>236.856000000145</v>
      </c>
      <c r="M2033" s="3" t="n">
        <f aca="false">I2033-I2032</f>
        <v>8.09400000004098</v>
      </c>
      <c r="O2033" s="3" t="n">
        <f aca="false">G2033-H2033</f>
        <v>-545666.09</v>
      </c>
      <c r="Q2033" s="3" t="n">
        <f aca="false">K2033-L2033</f>
        <v>-55.8060000000987</v>
      </c>
      <c r="R2033" s="0" t="str">
        <f aca="false">IF(Q2033&gt;50000,1,"")</f>
        <v/>
      </c>
      <c r="S2033" s="0" t="str">
        <f aca="false">IF(Q2033&lt;-50000,1,"")</f>
        <v/>
      </c>
      <c r="T2033" s="3" t="str">
        <f aca="false">IF(S2033=1,S2033*Q2033,"")</f>
        <v/>
      </c>
      <c r="U2033" s="2" t="str">
        <f aca="false">IF(L2033+K2033&gt;0,IF(OR(L2033/(L2033+K2033)&gt;0.8,L2033/(L2033+K2033)&lt;0.2),L2033*100/(L2033+K2033),""),"")</f>
        <v/>
      </c>
      <c r="V2033" s="4" t="str">
        <f aca="false">IF(L2033+K2033&gt;50000,IF(OR(L2033/(L2033+K2033)&gt;0.8,L2033/(L2033+K2033)&lt;0.2),L2033*100/(L2033+K2033),""),"")</f>
        <v/>
      </c>
    </row>
    <row r="2034" customFormat="false" ht="14.65" hidden="false" customHeight="true" outlineLevel="0" collapsed="false">
      <c r="A2034" s="0" t="s">
        <v>28</v>
      </c>
      <c r="B2034" s="5" t="n">
        <v>44139.2741087963</v>
      </c>
      <c r="C2034" s="0" t="n">
        <v>4225342</v>
      </c>
      <c r="D2034" s="0" t="n">
        <v>68</v>
      </c>
      <c r="E2034" s="1" t="n">
        <v>0.422</v>
      </c>
      <c r="F2034" s="1" t="n">
        <v>0.559</v>
      </c>
      <c r="G2034" s="2" t="n">
        <f aca="false">E2034*C2034</f>
        <v>1783094.324</v>
      </c>
      <c r="H2034" s="2" t="n">
        <f aca="false">F2034*C2034</f>
        <v>2361966.178</v>
      </c>
      <c r="I2034" s="2" t="n">
        <f aca="false">C2034-G2034-H2034</f>
        <v>80281.4979999997</v>
      </c>
      <c r="J2034" s="2"/>
      <c r="K2034" s="3" t="n">
        <f aca="false">G2034-G2033</f>
        <v>12803.574</v>
      </c>
      <c r="L2034" s="3" t="n">
        <f aca="false">H2034-H2033</f>
        <v>46009.338</v>
      </c>
      <c r="M2034" s="3" t="n">
        <f aca="false">I2034-I2033</f>
        <v>1139.08799999999</v>
      </c>
      <c r="O2034" s="3" t="n">
        <f aca="false">G2034-H2034</f>
        <v>-578871.854</v>
      </c>
      <c r="Q2034" s="3" t="n">
        <f aca="false">K2034-L2034</f>
        <v>-33205.764</v>
      </c>
      <c r="R2034" s="0" t="str">
        <f aca="false">IF(Q2034&gt;50000,1,"")</f>
        <v/>
      </c>
      <c r="S2034" s="0" t="str">
        <f aca="false">IF(Q2034&lt;-50000,1,"")</f>
        <v/>
      </c>
      <c r="T2034" s="3" t="str">
        <f aca="false">IF(S2034=1,S2034*Q2034,"")</f>
        <v/>
      </c>
      <c r="U2034" s="2" t="str">
        <f aca="false">IF(L2034+K2034&gt;0,IF(OR(L2034/(L2034+K2034)&gt;0.8,L2034/(L2034+K2034)&lt;0.2),L2034*100/(L2034+K2034),""),"")</f>
        <v/>
      </c>
      <c r="V2034" s="4" t="str">
        <f aca="false">IF(L2034+K2034&gt;50000,IF(OR(L2034/(L2034+K2034)&gt;0.8,L2034/(L2034+K2034)&lt;0.2),L2034*100/(L2034+K2034),""),"")</f>
        <v/>
      </c>
    </row>
    <row r="2035" customFormat="false" ht="14.65" hidden="false" customHeight="true" outlineLevel="0" collapsed="false">
      <c r="A2035" s="0" t="s">
        <v>28</v>
      </c>
      <c r="B2035" s="5" t="n">
        <v>44139.282349537</v>
      </c>
      <c r="C2035" s="0" t="n">
        <v>4226079</v>
      </c>
      <c r="D2035" s="0" t="n">
        <v>68</v>
      </c>
      <c r="E2035" s="1" t="n">
        <v>0.422</v>
      </c>
      <c r="F2035" s="1" t="n">
        <v>0.559</v>
      </c>
      <c r="G2035" s="2" t="n">
        <f aca="false">E2035*C2035</f>
        <v>1783405.338</v>
      </c>
      <c r="H2035" s="2" t="n">
        <f aca="false">F2035*C2035</f>
        <v>2362378.161</v>
      </c>
      <c r="I2035" s="2" t="n">
        <f aca="false">C2035-G2035-H2035</f>
        <v>80295.5009999997</v>
      </c>
      <c r="J2035" s="2"/>
      <c r="K2035" s="3" t="n">
        <f aca="false">G2035-G2034</f>
        <v>311.013999999967</v>
      </c>
      <c r="L2035" s="3" t="n">
        <f aca="false">H2035-H2034</f>
        <v>411.983000000007</v>
      </c>
      <c r="M2035" s="3" t="n">
        <f aca="false">I2035-I2034</f>
        <v>14.0030000000261</v>
      </c>
      <c r="O2035" s="3" t="n">
        <f aca="false">G2035-H2035</f>
        <v>-578972.823</v>
      </c>
      <c r="Q2035" s="3" t="n">
        <f aca="false">K2035-L2035</f>
        <v>-100.969000000041</v>
      </c>
      <c r="R2035" s="0" t="str">
        <f aca="false">IF(Q2035&gt;50000,1,"")</f>
        <v/>
      </c>
      <c r="S2035" s="0" t="str">
        <f aca="false">IF(Q2035&lt;-50000,1,"")</f>
        <v/>
      </c>
      <c r="T2035" s="3" t="str">
        <f aca="false">IF(S2035=1,S2035*Q2035,"")</f>
        <v/>
      </c>
      <c r="U2035" s="2" t="str">
        <f aca="false">IF(L2035+K2035&gt;0,IF(OR(L2035/(L2035+K2035)&gt;0.8,L2035/(L2035+K2035)&lt;0.2),L2035*100/(L2035+K2035),""),"")</f>
        <v/>
      </c>
      <c r="V2035" s="4" t="str">
        <f aca="false">IF(L2035+K2035&gt;50000,IF(OR(L2035/(L2035+K2035)&gt;0.8,L2035/(L2035+K2035)&lt;0.2),L2035*100/(L2035+K2035),""),"")</f>
        <v/>
      </c>
    </row>
    <row r="2036" customFormat="false" ht="14.65" hidden="false" customHeight="true" outlineLevel="0" collapsed="false">
      <c r="A2036" s="0" t="s">
        <v>28</v>
      </c>
      <c r="B2036" s="5" t="n">
        <v>44139.2966203704</v>
      </c>
      <c r="C2036" s="0" t="n">
        <v>4228710</v>
      </c>
      <c r="D2036" s="0" t="n">
        <v>69</v>
      </c>
      <c r="E2036" s="1" t="n">
        <v>0.422</v>
      </c>
      <c r="F2036" s="1" t="n">
        <v>0.559</v>
      </c>
      <c r="G2036" s="2" t="n">
        <f aca="false">E2036*C2036</f>
        <v>1784515.62</v>
      </c>
      <c r="H2036" s="2" t="n">
        <f aca="false">F2036*C2036</f>
        <v>2363848.89</v>
      </c>
      <c r="I2036" s="2" t="n">
        <f aca="false">C2036-G2036-H2036</f>
        <v>80345.4899999998</v>
      </c>
      <c r="J2036" s="2"/>
      <c r="K2036" s="3" t="n">
        <f aca="false">G2036-G2035</f>
        <v>1110.28199999989</v>
      </c>
      <c r="L2036" s="3" t="n">
        <f aca="false">H2036-H2035</f>
        <v>1470.72899999982</v>
      </c>
      <c r="M2036" s="3" t="n">
        <f aca="false">I2036-I2035</f>
        <v>49.9890000000596</v>
      </c>
      <c r="O2036" s="3" t="n">
        <f aca="false">G2036-H2036</f>
        <v>-579333.27</v>
      </c>
      <c r="Q2036" s="3" t="n">
        <f aca="false">K2036-L2036</f>
        <v>-360.446999999927</v>
      </c>
      <c r="R2036" s="0" t="str">
        <f aca="false">IF(Q2036&gt;50000,1,"")</f>
        <v/>
      </c>
      <c r="S2036" s="0" t="str">
        <f aca="false">IF(Q2036&lt;-50000,1,"")</f>
        <v/>
      </c>
      <c r="T2036" s="3" t="str">
        <f aca="false">IF(S2036=1,S2036*Q2036,"")</f>
        <v/>
      </c>
      <c r="U2036" s="2" t="str">
        <f aca="false">IF(L2036+K2036&gt;0,IF(OR(L2036/(L2036+K2036)&gt;0.8,L2036/(L2036+K2036)&lt;0.2),L2036*100/(L2036+K2036),""),"")</f>
        <v/>
      </c>
      <c r="V2036" s="4" t="str">
        <f aca="false">IF(L2036+K2036&gt;50000,IF(OR(L2036/(L2036+K2036)&gt;0.8,L2036/(L2036+K2036)&lt;0.2),L2036*100/(L2036+K2036),""),"")</f>
        <v/>
      </c>
    </row>
    <row r="2037" customFormat="false" ht="14.65" hidden="false" customHeight="true" outlineLevel="0" collapsed="false">
      <c r="A2037" s="0" t="s">
        <v>28</v>
      </c>
      <c r="B2037" s="5" t="n">
        <v>44139.3099189815</v>
      </c>
      <c r="C2037" s="0" t="n">
        <v>4349867</v>
      </c>
      <c r="D2037" s="0" t="n">
        <v>71</v>
      </c>
      <c r="E2037" s="1" t="n">
        <v>0.423</v>
      </c>
      <c r="F2037" s="1" t="n">
        <v>0.559</v>
      </c>
      <c r="G2037" s="2" t="n">
        <f aca="false">E2037*C2037</f>
        <v>1839993.741</v>
      </c>
      <c r="H2037" s="2" t="n">
        <f aca="false">F2037*C2037</f>
        <v>2431575.653</v>
      </c>
      <c r="I2037" s="2" t="n">
        <f aca="false">C2037-G2037-H2037</f>
        <v>78297.6059999997</v>
      </c>
      <c r="J2037" s="2"/>
      <c r="K2037" s="3" t="n">
        <f aca="false">G2037-G2036</f>
        <v>55478.121</v>
      </c>
      <c r="L2037" s="3" t="n">
        <f aca="false">H2037-H2036</f>
        <v>67726.7630000003</v>
      </c>
      <c r="M2037" s="3" t="n">
        <f aca="false">I2037-I2036</f>
        <v>-2047.88400000008</v>
      </c>
      <c r="O2037" s="3" t="n">
        <f aca="false">G2037-H2037</f>
        <v>-591581.912000001</v>
      </c>
      <c r="Q2037" s="3" t="n">
        <f aca="false">K2037-L2037</f>
        <v>-12248.6420000002</v>
      </c>
      <c r="R2037" s="0" t="str">
        <f aca="false">IF(Q2037&gt;50000,1,"")</f>
        <v/>
      </c>
      <c r="S2037" s="0" t="str">
        <f aca="false">IF(Q2037&lt;-50000,1,"")</f>
        <v/>
      </c>
      <c r="T2037" s="3" t="str">
        <f aca="false">IF(S2037=1,S2037*Q2037,"")</f>
        <v/>
      </c>
      <c r="U2037" s="2" t="str">
        <f aca="false">IF(L2037+K2037&gt;0,IF(OR(L2037/(L2037+K2037)&gt;0.8,L2037/(L2037+K2037)&lt;0.2),L2037*100/(L2037+K2037),""),"")</f>
        <v/>
      </c>
      <c r="V2037" s="4" t="str">
        <f aca="false">IF(L2037+K2037&gt;50000,IF(OR(L2037/(L2037+K2037)&gt;0.8,L2037/(L2037+K2037)&lt;0.2),L2037*100/(L2037+K2037),""),"")</f>
        <v/>
      </c>
    </row>
    <row r="2038" customFormat="false" ht="14.65" hidden="false" customHeight="true" outlineLevel="0" collapsed="false">
      <c r="A2038" s="0" t="s">
        <v>28</v>
      </c>
      <c r="B2038" s="5" t="n">
        <v>44139.3558564815</v>
      </c>
      <c r="C2038" s="0" t="n">
        <v>4473057</v>
      </c>
      <c r="D2038" s="0" t="n">
        <v>73</v>
      </c>
      <c r="E2038" s="1" t="n">
        <v>0.423</v>
      </c>
      <c r="F2038" s="1" t="n">
        <v>0.558</v>
      </c>
      <c r="G2038" s="2" t="n">
        <f aca="false">E2038*C2038</f>
        <v>1892103.111</v>
      </c>
      <c r="H2038" s="2" t="n">
        <f aca="false">F2038*C2038</f>
        <v>2495965.806</v>
      </c>
      <c r="I2038" s="2" t="n">
        <f aca="false">C2038-G2038-H2038</f>
        <v>84988.0829999996</v>
      </c>
      <c r="J2038" s="2"/>
      <c r="K2038" s="3" t="n">
        <f aca="false">G2038-G2037</f>
        <v>52109.3700000001</v>
      </c>
      <c r="L2038" s="3" t="n">
        <f aca="false">H2038-H2037</f>
        <v>64390.1529999999</v>
      </c>
      <c r="M2038" s="3" t="n">
        <f aca="false">I2038-I2037</f>
        <v>6690.47699999996</v>
      </c>
      <c r="O2038" s="3" t="n">
        <f aca="false">G2038-H2038</f>
        <v>-603862.695</v>
      </c>
      <c r="Q2038" s="3" t="n">
        <f aca="false">K2038-L2038</f>
        <v>-12280.7829999998</v>
      </c>
      <c r="R2038" s="0" t="str">
        <f aca="false">IF(Q2038&gt;50000,1,"")</f>
        <v/>
      </c>
      <c r="S2038" s="0" t="str">
        <f aca="false">IF(Q2038&lt;-50000,1,"")</f>
        <v/>
      </c>
      <c r="T2038" s="3" t="str">
        <f aca="false">IF(S2038=1,S2038*Q2038,"")</f>
        <v/>
      </c>
      <c r="U2038" s="2" t="str">
        <f aca="false">IF(L2038+K2038&gt;0,IF(OR(L2038/(L2038+K2038)&gt;0.8,L2038/(L2038+K2038)&lt;0.2),L2038*100/(L2038+K2038),""),"")</f>
        <v/>
      </c>
      <c r="V2038" s="4" t="str">
        <f aca="false">IF(L2038+K2038&gt;50000,IF(OR(L2038/(L2038+K2038)&gt;0.8,L2038/(L2038+K2038)&lt;0.2),L2038*100/(L2038+K2038),""),"")</f>
        <v/>
      </c>
    </row>
    <row r="2039" customFormat="false" ht="14.65" hidden="false" customHeight="true" outlineLevel="0" collapsed="false">
      <c r="A2039" s="0" t="s">
        <v>28</v>
      </c>
      <c r="B2039" s="5" t="n">
        <v>44139.3565162037</v>
      </c>
      <c r="C2039" s="0" t="n">
        <v>4493665</v>
      </c>
      <c r="D2039" s="0" t="n">
        <v>74</v>
      </c>
      <c r="E2039" s="1" t="n">
        <v>0.423</v>
      </c>
      <c r="F2039" s="1" t="n">
        <v>0.559</v>
      </c>
      <c r="G2039" s="2" t="n">
        <f aca="false">E2039*C2039</f>
        <v>1900820.295</v>
      </c>
      <c r="H2039" s="2" t="n">
        <f aca="false">F2039*C2039</f>
        <v>2511958.735</v>
      </c>
      <c r="I2039" s="2" t="n">
        <f aca="false">C2039-G2039-H2039</f>
        <v>80885.9699999997</v>
      </c>
      <c r="J2039" s="2"/>
      <c r="K2039" s="3" t="n">
        <f aca="false">G2039-G2038</f>
        <v>8717.18399999989</v>
      </c>
      <c r="L2039" s="3" t="n">
        <f aca="false">H2039-H2038</f>
        <v>15992.929</v>
      </c>
      <c r="M2039" s="3" t="n">
        <f aca="false">I2039-I2038</f>
        <v>-4102.1129999999</v>
      </c>
      <c r="O2039" s="3" t="n">
        <f aca="false">G2039-H2039</f>
        <v>-611138.44</v>
      </c>
      <c r="Q2039" s="3" t="n">
        <f aca="false">K2039-L2039</f>
        <v>-7275.74500000011</v>
      </c>
      <c r="R2039" s="0" t="str">
        <f aca="false">IF(Q2039&gt;50000,1,"")</f>
        <v/>
      </c>
      <c r="S2039" s="0" t="str">
        <f aca="false">IF(Q2039&lt;-50000,1,"")</f>
        <v/>
      </c>
      <c r="T2039" s="3" t="str">
        <f aca="false">IF(S2039=1,S2039*Q2039,"")</f>
        <v/>
      </c>
      <c r="U2039" s="2" t="str">
        <f aca="false">IF(L2039+K2039&gt;0,IF(OR(L2039/(L2039+K2039)&gt;0.8,L2039/(L2039+K2039)&lt;0.2),L2039*100/(L2039+K2039),""),"")</f>
        <v/>
      </c>
      <c r="V2039" s="4" t="str">
        <f aca="false">IF(L2039+K2039&gt;50000,IF(OR(L2039/(L2039+K2039)&gt;0.8,L2039/(L2039+K2039)&lt;0.2),L2039*100/(L2039+K2039),""),"")</f>
        <v/>
      </c>
    </row>
    <row r="2040" customFormat="false" ht="14.65" hidden="false" customHeight="true" outlineLevel="0" collapsed="false">
      <c r="A2040" s="0" t="s">
        <v>28</v>
      </c>
      <c r="B2040" s="5" t="n">
        <v>44139.3569560185</v>
      </c>
      <c r="C2040" s="0" t="n">
        <v>4495802</v>
      </c>
      <c r="D2040" s="0" t="n">
        <v>74</v>
      </c>
      <c r="E2040" s="1" t="n">
        <v>0.423</v>
      </c>
      <c r="F2040" s="1" t="n">
        <v>0.559</v>
      </c>
      <c r="G2040" s="2" t="n">
        <f aca="false">E2040*C2040</f>
        <v>1901724.246</v>
      </c>
      <c r="H2040" s="2" t="n">
        <f aca="false">F2040*C2040</f>
        <v>2513153.318</v>
      </c>
      <c r="I2040" s="2" t="n">
        <f aca="false">C2040-G2040-H2040</f>
        <v>80924.4359999993</v>
      </c>
      <c r="J2040" s="2"/>
      <c r="K2040" s="3" t="n">
        <f aca="false">G2040-G2039</f>
        <v>903.951000000117</v>
      </c>
      <c r="L2040" s="3" t="n">
        <f aca="false">H2040-H2039</f>
        <v>1194.5830000001</v>
      </c>
      <c r="M2040" s="3" t="n">
        <f aca="false">I2040-I2039</f>
        <v>38.4659999995492</v>
      </c>
      <c r="O2040" s="3" t="n">
        <f aca="false">G2040-H2040</f>
        <v>-611429.072</v>
      </c>
      <c r="Q2040" s="3" t="n">
        <f aca="false">K2040-L2040</f>
        <v>-290.631999999983</v>
      </c>
      <c r="R2040" s="0" t="str">
        <f aca="false">IF(Q2040&gt;50000,1,"")</f>
        <v/>
      </c>
      <c r="S2040" s="0" t="str">
        <f aca="false">IF(Q2040&lt;-50000,1,"")</f>
        <v/>
      </c>
      <c r="T2040" s="3" t="str">
        <f aca="false">IF(S2040=1,S2040*Q2040,"")</f>
        <v/>
      </c>
      <c r="U2040" s="2" t="str">
        <f aca="false">IF(L2040+K2040&gt;0,IF(OR(L2040/(L2040+K2040)&gt;0.8,L2040/(L2040+K2040)&lt;0.2),L2040*100/(L2040+K2040),""),"")</f>
        <v/>
      </c>
      <c r="V2040" s="4" t="str">
        <f aca="false">IF(L2040+K2040&gt;50000,IF(OR(L2040/(L2040+K2040)&gt;0.8,L2040/(L2040+K2040)&lt;0.2),L2040*100/(L2040+K2040),""),"")</f>
        <v/>
      </c>
    </row>
    <row r="2041" customFormat="false" ht="14.65" hidden="false" customHeight="true" outlineLevel="0" collapsed="false">
      <c r="A2041" s="0" t="s">
        <v>28</v>
      </c>
      <c r="B2041" s="5" t="n">
        <v>44139.8914814815</v>
      </c>
      <c r="C2041" s="0" t="n">
        <v>4664829</v>
      </c>
      <c r="D2041" s="0" t="n">
        <v>76</v>
      </c>
      <c r="E2041" s="1" t="n">
        <v>0.423</v>
      </c>
      <c r="F2041" s="1" t="n">
        <v>0.558</v>
      </c>
      <c r="G2041" s="2" t="n">
        <f aca="false">E2041*C2041</f>
        <v>1973222.667</v>
      </c>
      <c r="H2041" s="2" t="n">
        <f aca="false">F2041*C2041</f>
        <v>2602974.582</v>
      </c>
      <c r="I2041" s="2" t="n">
        <f aca="false">C2041-G2041-H2041</f>
        <v>88631.7509999997</v>
      </c>
      <c r="J2041" s="2"/>
      <c r="K2041" s="3" t="n">
        <f aca="false">G2041-G2040</f>
        <v>71498.4209999999</v>
      </c>
      <c r="L2041" s="3" t="n">
        <f aca="false">H2041-H2040</f>
        <v>89821.264</v>
      </c>
      <c r="M2041" s="3" t="n">
        <f aca="false">I2041-I2040</f>
        <v>7707.31500000041</v>
      </c>
      <c r="O2041" s="3" t="n">
        <f aca="false">G2041-H2041</f>
        <v>-629751.915000001</v>
      </c>
      <c r="Q2041" s="3" t="n">
        <f aca="false">K2041-L2041</f>
        <v>-18322.8430000001</v>
      </c>
      <c r="R2041" s="0" t="str">
        <f aca="false">IF(Q2041&gt;50000,1,"")</f>
        <v/>
      </c>
      <c r="S2041" s="0" t="str">
        <f aca="false">IF(Q2041&lt;-50000,1,"")</f>
        <v/>
      </c>
      <c r="T2041" s="3" t="str">
        <f aca="false">IF(S2041=1,S2041*Q2041,"")</f>
        <v/>
      </c>
      <c r="U2041" s="2" t="str">
        <f aca="false">IF(L2041+K2041&gt;0,IF(OR(L2041/(L2041+K2041)&gt;0.8,L2041/(L2041+K2041)&lt;0.2),L2041*100/(L2041+K2041),""),"")</f>
        <v/>
      </c>
      <c r="V2041" s="4" t="str">
        <f aca="false">IF(L2041+K2041&gt;50000,IF(OR(L2041/(L2041+K2041)&gt;0.8,L2041/(L2041+K2041)&lt;0.2),L2041*100/(L2041+K2041),""),"")</f>
        <v/>
      </c>
    </row>
    <row r="2042" customFormat="false" ht="14.65" hidden="false" customHeight="true" outlineLevel="0" collapsed="false">
      <c r="A2042" s="0" t="s">
        <v>28</v>
      </c>
      <c r="B2042" s="5" t="n">
        <v>44140.0097916667</v>
      </c>
      <c r="C2042" s="0" t="n">
        <v>4726156</v>
      </c>
      <c r="D2042" s="0" t="n">
        <v>77</v>
      </c>
      <c r="E2042" s="1" t="n">
        <v>0.424</v>
      </c>
      <c r="F2042" s="1" t="n">
        <v>0.557</v>
      </c>
      <c r="G2042" s="2" t="n">
        <f aca="false">E2042*C2042</f>
        <v>2003890.144</v>
      </c>
      <c r="H2042" s="2" t="n">
        <f aca="false">F2042*C2042</f>
        <v>2632468.892</v>
      </c>
      <c r="I2042" s="2" t="n">
        <f aca="false">C2042-G2042-H2042</f>
        <v>89796.9639999997</v>
      </c>
      <c r="J2042" s="2"/>
      <c r="K2042" s="3" t="n">
        <f aca="false">G2042-G2041</f>
        <v>30667.477</v>
      </c>
      <c r="L2042" s="3" t="n">
        <f aca="false">H2042-H2041</f>
        <v>29494.3100000001</v>
      </c>
      <c r="M2042" s="3" t="n">
        <f aca="false">I2042-I2041</f>
        <v>1165.21299999999</v>
      </c>
      <c r="O2042" s="3" t="n">
        <f aca="false">G2042-H2042</f>
        <v>-628578.748000001</v>
      </c>
      <c r="Q2042" s="3" t="n">
        <f aca="false">K2042-L2042</f>
        <v>1173.1669999999</v>
      </c>
      <c r="R2042" s="0" t="str">
        <f aca="false">IF(Q2042&gt;50000,1,"")</f>
        <v/>
      </c>
      <c r="S2042" s="0" t="str">
        <f aca="false">IF(Q2042&lt;-50000,1,"")</f>
        <v/>
      </c>
      <c r="T2042" s="3" t="str">
        <f aca="false">IF(S2042=1,S2042*Q2042,"")</f>
        <v/>
      </c>
      <c r="U2042" s="2" t="str">
        <f aca="false">IF(L2042+K2042&gt;0,IF(OR(L2042/(L2042+K2042)&gt;0.8,L2042/(L2042+K2042)&lt;0.2),L2042*100/(L2042+K2042),""),"")</f>
        <v/>
      </c>
      <c r="V2042" s="4" t="str">
        <f aca="false">IF(L2042+K2042&gt;50000,IF(OR(L2042/(L2042+K2042)&gt;0.8,L2042/(L2042+K2042)&lt;0.2),L2042*100/(L2042+K2042),""),"")</f>
        <v/>
      </c>
    </row>
    <row r="2043" customFormat="false" ht="14.65" hidden="false" customHeight="true" outlineLevel="0" collapsed="false">
      <c r="A2043" s="0" t="s">
        <v>28</v>
      </c>
      <c r="B2043" s="5" t="n">
        <v>44140.010625</v>
      </c>
      <c r="C2043" s="0" t="n">
        <v>4766506</v>
      </c>
      <c r="D2043" s="0" t="n">
        <v>78</v>
      </c>
      <c r="E2043" s="1" t="n">
        <v>0.424</v>
      </c>
      <c r="F2043" s="1" t="n">
        <v>0.557</v>
      </c>
      <c r="G2043" s="2" t="n">
        <f aca="false">E2043*C2043</f>
        <v>2020998.544</v>
      </c>
      <c r="H2043" s="2" t="n">
        <f aca="false">F2043*C2043</f>
        <v>2654943.842</v>
      </c>
      <c r="I2043" s="2" t="n">
        <f aca="false">C2043-G2043-H2043</f>
        <v>90563.6140000001</v>
      </c>
      <c r="J2043" s="2"/>
      <c r="K2043" s="3" t="n">
        <f aca="false">G2043-G2042</f>
        <v>17108.4000000001</v>
      </c>
      <c r="L2043" s="3" t="n">
        <f aca="false">H2043-H2042</f>
        <v>22474.9499999997</v>
      </c>
      <c r="M2043" s="3" t="n">
        <f aca="false">I2043-I2042</f>
        <v>766.650000000373</v>
      </c>
      <c r="O2043" s="3" t="n">
        <f aca="false">G2043-H2043</f>
        <v>-633945.298</v>
      </c>
      <c r="Q2043" s="3" t="n">
        <f aca="false">K2043-L2043</f>
        <v>-5366.54999999958</v>
      </c>
      <c r="R2043" s="0" t="str">
        <f aca="false">IF(Q2043&gt;50000,1,"")</f>
        <v/>
      </c>
      <c r="S2043" s="0" t="str">
        <f aca="false">IF(Q2043&lt;-50000,1,"")</f>
        <v/>
      </c>
      <c r="T2043" s="3" t="str">
        <f aca="false">IF(S2043=1,S2043*Q2043,"")</f>
        <v/>
      </c>
      <c r="U2043" s="2" t="str">
        <f aca="false">IF(L2043+K2043&gt;0,IF(OR(L2043/(L2043+K2043)&gt;0.8,L2043/(L2043+K2043)&lt;0.2),L2043*100/(L2043+K2043),""),"")</f>
        <v/>
      </c>
      <c r="V2043" s="4" t="str">
        <f aca="false">IF(L2043+K2043&gt;50000,IF(OR(L2043/(L2043+K2043)&gt;0.8,L2043/(L2043+K2043)&lt;0.2),L2043*100/(L2043+K2043),""),"")</f>
        <v/>
      </c>
    </row>
    <row r="2044" customFormat="false" ht="14.65" hidden="false" customHeight="true" outlineLevel="0" collapsed="false">
      <c r="A2044" s="0" t="s">
        <v>28</v>
      </c>
      <c r="B2044" s="5" t="n">
        <v>44140.0315509259</v>
      </c>
      <c r="C2044" s="0" t="n">
        <v>4829948</v>
      </c>
      <c r="D2044" s="0" t="n">
        <v>79</v>
      </c>
      <c r="E2044" s="1" t="n">
        <v>0.424</v>
      </c>
      <c r="F2044" s="1" t="n">
        <v>0.557</v>
      </c>
      <c r="G2044" s="2" t="n">
        <f aca="false">E2044*C2044</f>
        <v>2047897.952</v>
      </c>
      <c r="H2044" s="2" t="n">
        <f aca="false">F2044*C2044</f>
        <v>2690281.036</v>
      </c>
      <c r="I2044" s="2" t="n">
        <f aca="false">C2044-G2044-H2044</f>
        <v>91769.0119999996</v>
      </c>
      <c r="J2044" s="2"/>
      <c r="K2044" s="3" t="n">
        <f aca="false">G2044-G2043</f>
        <v>26899.4080000001</v>
      </c>
      <c r="L2044" s="3" t="n">
        <f aca="false">H2044-H2043</f>
        <v>35337.1940000001</v>
      </c>
      <c r="M2044" s="3" t="n">
        <f aca="false">I2044-I2043</f>
        <v>1205.39799999958</v>
      </c>
      <c r="O2044" s="3" t="n">
        <f aca="false">G2044-H2044</f>
        <v>-642383.084</v>
      </c>
      <c r="Q2044" s="3" t="n">
        <f aca="false">K2044-L2044</f>
        <v>-8437.78600000008</v>
      </c>
      <c r="R2044" s="0" t="str">
        <f aca="false">IF(Q2044&gt;50000,1,"")</f>
        <v/>
      </c>
      <c r="S2044" s="0" t="str">
        <f aca="false">IF(Q2044&lt;-50000,1,"")</f>
        <v/>
      </c>
      <c r="T2044" s="3" t="str">
        <f aca="false">IF(S2044=1,S2044*Q2044,"")</f>
        <v/>
      </c>
      <c r="U2044" s="2" t="str">
        <f aca="false">IF(L2044+K2044&gt;0,IF(OR(L2044/(L2044+K2044)&gt;0.8,L2044/(L2044+K2044)&lt;0.2),L2044*100/(L2044+K2044),""),"")</f>
        <v/>
      </c>
      <c r="V2044" s="4" t="str">
        <f aca="false">IF(L2044+K2044&gt;50000,IF(OR(L2044/(L2044+K2044)&gt;0.8,L2044/(L2044+K2044)&lt;0.2),L2044*100/(L2044+K2044),""),"")</f>
        <v/>
      </c>
    </row>
    <row r="2045" customFormat="false" ht="14.65" hidden="false" customHeight="true" outlineLevel="0" collapsed="false">
      <c r="A2045" s="0" t="s">
        <v>28</v>
      </c>
      <c r="B2045" s="5" t="n">
        <v>44140.0316666667</v>
      </c>
      <c r="C2045" s="0" t="n">
        <v>4845177</v>
      </c>
      <c r="D2045" s="0" t="n">
        <v>79</v>
      </c>
      <c r="E2045" s="1" t="n">
        <v>0.425</v>
      </c>
      <c r="F2045" s="1" t="n">
        <v>0.556</v>
      </c>
      <c r="G2045" s="2" t="n">
        <f aca="false">E2045*C2045</f>
        <v>2059200.225</v>
      </c>
      <c r="H2045" s="2" t="n">
        <f aca="false">F2045*C2045</f>
        <v>2693918.412</v>
      </c>
      <c r="I2045" s="2" t="n">
        <f aca="false">C2045-G2045-H2045</f>
        <v>92058.3630000004</v>
      </c>
      <c r="J2045" s="2"/>
      <c r="K2045" s="3" t="n">
        <f aca="false">G2045-G2044</f>
        <v>11302.2729999998</v>
      </c>
      <c r="L2045" s="3" t="n">
        <f aca="false">H2045-H2044</f>
        <v>3637.3759999997</v>
      </c>
      <c r="M2045" s="3" t="n">
        <f aca="false">I2045-I2044</f>
        <v>289.351000000723</v>
      </c>
      <c r="O2045" s="3" t="n">
        <f aca="false">G2045-H2045</f>
        <v>-634718.187</v>
      </c>
      <c r="Q2045" s="3" t="n">
        <f aca="false">K2045-L2045</f>
        <v>7664.89700000011</v>
      </c>
      <c r="R2045" s="0" t="str">
        <f aca="false">IF(Q2045&gt;50000,1,"")</f>
        <v/>
      </c>
      <c r="S2045" s="0" t="str">
        <f aca="false">IF(Q2045&lt;-50000,1,"")</f>
        <v/>
      </c>
      <c r="T2045" s="3" t="str">
        <f aca="false">IF(S2045=1,S2045*Q2045,"")</f>
        <v/>
      </c>
      <c r="U2045" s="2" t="str">
        <f aca="false">IF(L2045+K2045&gt;0,IF(OR(L2045/(L2045+K2045)&gt;0.8,L2045/(L2045+K2045)&lt;0.2),L2045*100/(L2045+K2045),""),"")</f>
        <v/>
      </c>
      <c r="V2045" s="4" t="str">
        <f aca="false">IF(L2045+K2045&gt;50000,IF(OR(L2045/(L2045+K2045)&gt;0.8,L2045/(L2045+K2045)&lt;0.2),L2045*100/(L2045+K2045),""),"")</f>
        <v/>
      </c>
    </row>
    <row r="2046" customFormat="false" ht="14.65" hidden="false" customHeight="true" outlineLevel="0" collapsed="false">
      <c r="A2046" s="0" t="s">
        <v>28</v>
      </c>
      <c r="B2046" s="5" t="n">
        <v>44140.0319560185</v>
      </c>
      <c r="C2046" s="0" t="n">
        <v>4860073</v>
      </c>
      <c r="D2046" s="0" t="n">
        <v>80</v>
      </c>
      <c r="E2046" s="1" t="n">
        <v>0.426</v>
      </c>
      <c r="F2046" s="1" t="n">
        <v>0.555</v>
      </c>
      <c r="G2046" s="2" t="n">
        <f aca="false">E2046*C2046</f>
        <v>2070391.098</v>
      </c>
      <c r="H2046" s="2" t="n">
        <f aca="false">F2046*C2046</f>
        <v>2697340.515</v>
      </c>
      <c r="I2046" s="2" t="n">
        <f aca="false">C2046-G2046-H2046</f>
        <v>92341.3869999996</v>
      </c>
      <c r="J2046" s="2"/>
      <c r="K2046" s="3" t="n">
        <f aca="false">G2046-G2045</f>
        <v>11190.8730000001</v>
      </c>
      <c r="L2046" s="3" t="n">
        <f aca="false">H2046-H2045</f>
        <v>3422.10300000012</v>
      </c>
      <c r="M2046" s="3" t="n">
        <f aca="false">I2046-I2045</f>
        <v>283.023999999277</v>
      </c>
      <c r="O2046" s="3" t="n">
        <f aca="false">G2046-H2046</f>
        <v>-626949.417</v>
      </c>
      <c r="Q2046" s="3" t="n">
        <f aca="false">K2046-L2046</f>
        <v>7768.77000000002</v>
      </c>
      <c r="R2046" s="0" t="str">
        <f aca="false">IF(Q2046&gt;50000,1,"")</f>
        <v/>
      </c>
      <c r="S2046" s="0" t="str">
        <f aca="false">IF(Q2046&lt;-50000,1,"")</f>
        <v/>
      </c>
      <c r="T2046" s="3" t="str">
        <f aca="false">IF(S2046=1,S2046*Q2046,"")</f>
        <v/>
      </c>
      <c r="U2046" s="2" t="str">
        <f aca="false">IF(L2046+K2046&gt;0,IF(OR(L2046/(L2046+K2046)&gt;0.8,L2046/(L2046+K2046)&lt;0.2),L2046*100/(L2046+K2046),""),"")</f>
        <v/>
      </c>
      <c r="V2046" s="4" t="str">
        <f aca="false">IF(L2046+K2046&gt;50000,IF(OR(L2046/(L2046+K2046)&gt;0.8,L2046/(L2046+K2046)&lt;0.2),L2046*100/(L2046+K2046),""),"")</f>
        <v/>
      </c>
    </row>
    <row r="2047" customFormat="false" ht="14.65" hidden="false" customHeight="true" outlineLevel="0" collapsed="false">
      <c r="A2047" s="0" t="s">
        <v>28</v>
      </c>
      <c r="B2047" s="5" t="n">
        <v>44140.0323032407</v>
      </c>
      <c r="C2047" s="0" t="n">
        <v>4885113</v>
      </c>
      <c r="D2047" s="0" t="n">
        <v>80</v>
      </c>
      <c r="E2047" s="1" t="n">
        <v>0.427</v>
      </c>
      <c r="F2047" s="1" t="n">
        <v>0.554</v>
      </c>
      <c r="G2047" s="2" t="n">
        <f aca="false">E2047*C2047</f>
        <v>2085943.251</v>
      </c>
      <c r="H2047" s="2" t="n">
        <f aca="false">F2047*C2047</f>
        <v>2706352.602</v>
      </c>
      <c r="I2047" s="2" t="n">
        <f aca="false">C2047-G2047-H2047</f>
        <v>92817.1469999994</v>
      </c>
      <c r="J2047" s="2"/>
      <c r="K2047" s="3" t="n">
        <f aca="false">G2047-G2046</f>
        <v>15552.1529999999</v>
      </c>
      <c r="L2047" s="3" t="n">
        <f aca="false">H2047-H2046</f>
        <v>9012.08700000029</v>
      </c>
      <c r="M2047" s="3" t="n">
        <f aca="false">I2047-I2046</f>
        <v>475.759999999777</v>
      </c>
      <c r="O2047" s="3" t="n">
        <f aca="false">G2047-H2047</f>
        <v>-620409.351000001</v>
      </c>
      <c r="Q2047" s="3" t="n">
        <f aca="false">K2047-L2047</f>
        <v>6540.06599999964</v>
      </c>
      <c r="R2047" s="0" t="str">
        <f aca="false">IF(Q2047&gt;50000,1,"")</f>
        <v/>
      </c>
      <c r="S2047" s="0" t="str">
        <f aca="false">IF(Q2047&lt;-50000,1,"")</f>
        <v/>
      </c>
      <c r="T2047" s="3" t="str">
        <f aca="false">IF(S2047=1,S2047*Q2047,"")</f>
        <v/>
      </c>
      <c r="U2047" s="2" t="str">
        <f aca="false">IF(L2047+K2047&gt;0,IF(OR(L2047/(L2047+K2047)&gt;0.8,L2047/(L2047+K2047)&lt;0.2),L2047*100/(L2047+K2047),""),"")</f>
        <v/>
      </c>
      <c r="V2047" s="4" t="str">
        <f aca="false">IF(L2047+K2047&gt;50000,IF(OR(L2047/(L2047+K2047)&gt;0.8,L2047/(L2047+K2047)&lt;0.2),L2047*100/(L2047+K2047),""),"")</f>
        <v/>
      </c>
    </row>
    <row r="2048" customFormat="false" ht="14.65" hidden="false" customHeight="true" outlineLevel="0" collapsed="false">
      <c r="A2048" s="0" t="s">
        <v>28</v>
      </c>
      <c r="B2048" s="5" t="n">
        <v>44140.0325347222</v>
      </c>
      <c r="C2048" s="0" t="n">
        <v>4921383</v>
      </c>
      <c r="D2048" s="0" t="n">
        <v>81</v>
      </c>
      <c r="E2048" s="1" t="n">
        <v>0.428</v>
      </c>
      <c r="F2048" s="1" t="n">
        <v>0.553</v>
      </c>
      <c r="G2048" s="2" t="n">
        <f aca="false">E2048*C2048</f>
        <v>2106351.924</v>
      </c>
      <c r="H2048" s="2" t="n">
        <f aca="false">F2048*C2048</f>
        <v>2721524.799</v>
      </c>
      <c r="I2048" s="2" t="n">
        <f aca="false">C2048-G2048-H2048</f>
        <v>93506.2769999998</v>
      </c>
      <c r="J2048" s="2"/>
      <c r="K2048" s="3" t="n">
        <f aca="false">G2048-G2047</f>
        <v>20408.6730000002</v>
      </c>
      <c r="L2048" s="3" t="n">
        <f aca="false">H2048-H2047</f>
        <v>15172.1969999997</v>
      </c>
      <c r="M2048" s="3" t="n">
        <f aca="false">I2048-I2047</f>
        <v>689.130000000354</v>
      </c>
      <c r="O2048" s="3" t="n">
        <f aca="false">G2048-H2048</f>
        <v>-615172.875</v>
      </c>
      <c r="Q2048" s="3" t="n">
        <f aca="false">K2048-L2048</f>
        <v>5236.47600000049</v>
      </c>
      <c r="R2048" s="0" t="str">
        <f aca="false">IF(Q2048&gt;50000,1,"")</f>
        <v/>
      </c>
      <c r="S2048" s="0" t="str">
        <f aca="false">IF(Q2048&lt;-50000,1,"")</f>
        <v/>
      </c>
      <c r="T2048" s="3" t="str">
        <f aca="false">IF(S2048=1,S2048*Q2048,"")</f>
        <v/>
      </c>
      <c r="U2048" s="2" t="str">
        <f aca="false">IF(L2048+K2048&gt;0,IF(OR(L2048/(L2048+K2048)&gt;0.8,L2048/(L2048+K2048)&lt;0.2),L2048*100/(L2048+K2048),""),"")</f>
        <v/>
      </c>
      <c r="V2048" s="4" t="str">
        <f aca="false">IF(L2048+K2048&gt;50000,IF(OR(L2048/(L2048+K2048)&gt;0.8,L2048/(L2048+K2048)&lt;0.2),L2048*100/(L2048+K2048),""),"")</f>
        <v/>
      </c>
    </row>
    <row r="2049" customFormat="false" ht="14.65" hidden="false" customHeight="true" outlineLevel="0" collapsed="false">
      <c r="A2049" s="0" t="s">
        <v>28</v>
      </c>
      <c r="B2049" s="5" t="n">
        <v>44140.0334606482</v>
      </c>
      <c r="C2049" s="0" t="n">
        <v>4937734</v>
      </c>
      <c r="D2049" s="0" t="n">
        <v>81</v>
      </c>
      <c r="E2049" s="1" t="n">
        <v>0.428</v>
      </c>
      <c r="F2049" s="1" t="n">
        <v>0.553</v>
      </c>
      <c r="G2049" s="2" t="n">
        <f aca="false">E2049*C2049</f>
        <v>2113350.152</v>
      </c>
      <c r="H2049" s="2" t="n">
        <f aca="false">F2049*C2049</f>
        <v>2730566.902</v>
      </c>
      <c r="I2049" s="2" t="n">
        <f aca="false">C2049-G2049-H2049</f>
        <v>93816.946</v>
      </c>
      <c r="J2049" s="2"/>
      <c r="K2049" s="3" t="n">
        <f aca="false">G2049-G2048</f>
        <v>6998.22799999965</v>
      </c>
      <c r="L2049" s="3" t="n">
        <f aca="false">H2049-H2048</f>
        <v>9042.10300000012</v>
      </c>
      <c r="M2049" s="3" t="n">
        <f aca="false">I2049-I2048</f>
        <v>310.669000000227</v>
      </c>
      <c r="O2049" s="3" t="n">
        <f aca="false">G2049-H2049</f>
        <v>-617216.750000001</v>
      </c>
      <c r="Q2049" s="3" t="n">
        <f aca="false">K2049-L2049</f>
        <v>-2043.87500000047</v>
      </c>
      <c r="R2049" s="0" t="str">
        <f aca="false">IF(Q2049&gt;50000,1,"")</f>
        <v/>
      </c>
      <c r="S2049" s="0" t="str">
        <f aca="false">IF(Q2049&lt;-50000,1,"")</f>
        <v/>
      </c>
      <c r="T2049" s="3" t="str">
        <f aca="false">IF(S2049=1,S2049*Q2049,"")</f>
        <v/>
      </c>
      <c r="U2049" s="2" t="str">
        <f aca="false">IF(L2049+K2049&gt;0,IF(OR(L2049/(L2049+K2049)&gt;0.8,L2049/(L2049+K2049)&lt;0.2),L2049*100/(L2049+K2049),""),"")</f>
        <v/>
      </c>
      <c r="V2049" s="4" t="str">
        <f aca="false">IF(L2049+K2049&gt;50000,IF(OR(L2049/(L2049+K2049)&gt;0.8,L2049/(L2049+K2049)&lt;0.2),L2049*100/(L2049+K2049),""),"")</f>
        <v/>
      </c>
    </row>
    <row r="2050" customFormat="false" ht="14.65" hidden="false" customHeight="true" outlineLevel="0" collapsed="false">
      <c r="A2050" s="0" t="s">
        <v>28</v>
      </c>
      <c r="B2050" s="5" t="n">
        <v>44140.0337847222</v>
      </c>
      <c r="C2050" s="0" t="n">
        <v>4950211</v>
      </c>
      <c r="D2050" s="0" t="n">
        <v>81</v>
      </c>
      <c r="E2050" s="1" t="n">
        <v>0.429</v>
      </c>
      <c r="F2050" s="1" t="n">
        <v>0.552</v>
      </c>
      <c r="G2050" s="2" t="n">
        <f aca="false">E2050*C2050</f>
        <v>2123640.519</v>
      </c>
      <c r="H2050" s="2" t="n">
        <f aca="false">F2050*C2050</f>
        <v>2732516.472</v>
      </c>
      <c r="I2050" s="2" t="n">
        <f aca="false">C2050-G2050-H2050</f>
        <v>94054.0090000001</v>
      </c>
      <c r="J2050" s="2"/>
      <c r="K2050" s="3" t="n">
        <f aca="false">G2050-G2049</f>
        <v>10290.3670000001</v>
      </c>
      <c r="L2050" s="3" t="n">
        <f aca="false">H2050-H2049</f>
        <v>1949.56999999983</v>
      </c>
      <c r="M2050" s="3" t="n">
        <f aca="false">I2050-I2049</f>
        <v>237.063000000082</v>
      </c>
      <c r="O2050" s="3" t="n">
        <f aca="false">G2050-H2050</f>
        <v>-608875.953</v>
      </c>
      <c r="Q2050" s="3" t="n">
        <f aca="false">K2050-L2050</f>
        <v>8340.79700000025</v>
      </c>
      <c r="R2050" s="0" t="str">
        <f aca="false">IF(Q2050&gt;50000,1,"")</f>
        <v/>
      </c>
      <c r="S2050" s="0" t="str">
        <f aca="false">IF(Q2050&lt;-50000,1,"")</f>
        <v/>
      </c>
      <c r="T2050" s="3" t="str">
        <f aca="false">IF(S2050=1,S2050*Q2050,"")</f>
        <v/>
      </c>
      <c r="U2050" s="2" t="n">
        <f aca="false">IF(L2050+K2050&gt;0,IF(OR(L2050/(L2050+K2050)&gt;0.8,L2050/(L2050+K2050)&lt;0.2),L2050*100/(L2050+K2050),""),"")</f>
        <v>15.9279414591745</v>
      </c>
      <c r="V2050" s="4" t="str">
        <f aca="false">IF(L2050+K2050&gt;50000,IF(OR(L2050/(L2050+K2050)&gt;0.8,L2050/(L2050+K2050)&lt;0.2),L2050*100/(L2050+K2050),""),"")</f>
        <v/>
      </c>
    </row>
    <row r="2051" customFormat="false" ht="14.65" hidden="false" customHeight="true" outlineLevel="0" collapsed="false">
      <c r="A2051" s="0" t="s">
        <v>28</v>
      </c>
      <c r="B2051" s="5" t="n">
        <v>44140.6765972222</v>
      </c>
      <c r="C2051" s="0" t="n">
        <v>5073482</v>
      </c>
      <c r="D2051" s="0" t="n">
        <v>83</v>
      </c>
      <c r="E2051" s="1" t="n">
        <v>0.428</v>
      </c>
      <c r="F2051" s="1" t="n">
        <v>0.552</v>
      </c>
      <c r="G2051" s="2" t="n">
        <f aca="false">E2051*C2051</f>
        <v>2171450.296</v>
      </c>
      <c r="H2051" s="2" t="n">
        <f aca="false">F2051*C2051</f>
        <v>2800562.064</v>
      </c>
      <c r="I2051" s="2" t="n">
        <f aca="false">C2051-G2051-H2051</f>
        <v>101469.64</v>
      </c>
      <c r="J2051" s="2"/>
      <c r="K2051" s="3" t="n">
        <f aca="false">G2051-G2050</f>
        <v>47809.7770000002</v>
      </c>
      <c r="L2051" s="3" t="n">
        <f aca="false">H2051-H2050</f>
        <v>68045.5920000002</v>
      </c>
      <c r="M2051" s="3" t="n">
        <f aca="false">I2051-I2050</f>
        <v>7415.63099999959</v>
      </c>
      <c r="O2051" s="3" t="n">
        <f aca="false">G2051-H2051</f>
        <v>-629111.768</v>
      </c>
      <c r="Q2051" s="3" t="n">
        <f aca="false">K2051-L2051</f>
        <v>-20235.8149999999</v>
      </c>
      <c r="R2051" s="0" t="str">
        <f aca="false">IF(Q2051&gt;50000,1,"")</f>
        <v/>
      </c>
      <c r="S2051" s="0" t="str">
        <f aca="false">IF(Q2051&lt;-50000,1,"")</f>
        <v/>
      </c>
      <c r="T2051" s="3" t="str">
        <f aca="false">IF(S2051=1,S2051*Q2051,"")</f>
        <v/>
      </c>
      <c r="U2051" s="2" t="str">
        <f aca="false">IF(L2051+K2051&gt;0,IF(OR(L2051/(L2051+K2051)&gt;0.8,L2051/(L2051+K2051)&lt;0.2),L2051*100/(L2051+K2051),""),"")</f>
        <v/>
      </c>
      <c r="V2051" s="4" t="str">
        <f aca="false">IF(L2051+K2051&gt;50000,IF(OR(L2051/(L2051+K2051)&gt;0.8,L2051/(L2051+K2051)&lt;0.2),L2051*100/(L2051+K2051),""),"")</f>
        <v/>
      </c>
    </row>
    <row r="2052" customFormat="false" ht="14.65" hidden="false" customHeight="true" outlineLevel="0" collapsed="false">
      <c r="A2052" s="0" t="s">
        <v>28</v>
      </c>
      <c r="B2052" s="5" t="n">
        <v>44140.6900578704</v>
      </c>
      <c r="C2052" s="0" t="n">
        <v>5079325</v>
      </c>
      <c r="D2052" s="0" t="n">
        <v>83</v>
      </c>
      <c r="E2052" s="1" t="n">
        <v>0.429</v>
      </c>
      <c r="F2052" s="1" t="n">
        <v>0.552</v>
      </c>
      <c r="G2052" s="2" t="n">
        <f aca="false">E2052*C2052</f>
        <v>2179030.425</v>
      </c>
      <c r="H2052" s="2" t="n">
        <f aca="false">F2052*C2052</f>
        <v>2803787.4</v>
      </c>
      <c r="I2052" s="2" t="n">
        <f aca="false">C2052-G2052-H2052</f>
        <v>96507.1749999998</v>
      </c>
      <c r="J2052" s="2"/>
      <c r="K2052" s="3" t="n">
        <f aca="false">G2052-G2051</f>
        <v>7580.12899999972</v>
      </c>
      <c r="L2052" s="3" t="n">
        <f aca="false">H2052-H2051</f>
        <v>3225.33600000013</v>
      </c>
      <c r="M2052" s="3" t="n">
        <f aca="false">I2052-I2051</f>
        <v>-4962.46499999985</v>
      </c>
      <c r="O2052" s="3" t="n">
        <f aca="false">G2052-H2052</f>
        <v>-624756.975000001</v>
      </c>
      <c r="Q2052" s="3" t="n">
        <f aca="false">K2052-L2052</f>
        <v>4354.7929999996</v>
      </c>
      <c r="R2052" s="0" t="str">
        <f aca="false">IF(Q2052&gt;50000,1,"")</f>
        <v/>
      </c>
      <c r="S2052" s="0" t="str">
        <f aca="false">IF(Q2052&lt;-50000,1,"")</f>
        <v/>
      </c>
      <c r="T2052" s="3" t="str">
        <f aca="false">IF(S2052=1,S2052*Q2052,"")</f>
        <v/>
      </c>
      <c r="U2052" s="2" t="str">
        <f aca="false">IF(L2052+K2052&gt;0,IF(OR(L2052/(L2052+K2052)&gt;0.8,L2052/(L2052+K2052)&lt;0.2),L2052*100/(L2052+K2052),""),"")</f>
        <v/>
      </c>
      <c r="V2052" s="4" t="str">
        <f aca="false">IF(L2052+K2052&gt;50000,IF(OR(L2052/(L2052+K2052)&gt;0.8,L2052/(L2052+K2052)&lt;0.2),L2052*100/(L2052+K2052),""),"")</f>
        <v/>
      </c>
    </row>
    <row r="2053" customFormat="false" ht="14.65" hidden="false" customHeight="true" outlineLevel="0" collapsed="false">
      <c r="A2053" s="0" t="s">
        <v>28</v>
      </c>
      <c r="B2053" s="5" t="n">
        <v>44140.6971990741</v>
      </c>
      <c r="C2053" s="0" t="n">
        <v>5082206</v>
      </c>
      <c r="D2053" s="0" t="n">
        <v>83</v>
      </c>
      <c r="E2053" s="1" t="n">
        <v>0.429</v>
      </c>
      <c r="F2053" s="1" t="n">
        <v>0.552</v>
      </c>
      <c r="G2053" s="2" t="n">
        <f aca="false">E2053*C2053</f>
        <v>2180266.374</v>
      </c>
      <c r="H2053" s="2" t="n">
        <f aca="false">F2053*C2053</f>
        <v>2805377.712</v>
      </c>
      <c r="I2053" s="2" t="n">
        <f aca="false">C2053-G2053-H2053</f>
        <v>96561.9139999999</v>
      </c>
      <c r="J2053" s="2"/>
      <c r="K2053" s="3" t="n">
        <f aca="false">G2053-G2052</f>
        <v>1235.94900000002</v>
      </c>
      <c r="L2053" s="3" t="n">
        <f aca="false">H2053-H2052</f>
        <v>1590.31199999992</v>
      </c>
      <c r="M2053" s="3" t="n">
        <f aca="false">I2053-I2052</f>
        <v>54.7390000000596</v>
      </c>
      <c r="O2053" s="3" t="n">
        <f aca="false">G2053-H2053</f>
        <v>-625111.338000001</v>
      </c>
      <c r="Q2053" s="3" t="n">
        <f aca="false">K2053-L2053</f>
        <v>-354.362999999896</v>
      </c>
      <c r="R2053" s="0" t="str">
        <f aca="false">IF(Q2053&gt;50000,1,"")</f>
        <v/>
      </c>
      <c r="S2053" s="0" t="str">
        <f aca="false">IF(Q2053&lt;-50000,1,"")</f>
        <v/>
      </c>
      <c r="T2053" s="3" t="str">
        <f aca="false">IF(S2053=1,S2053*Q2053,"")</f>
        <v/>
      </c>
      <c r="U2053" s="2" t="str">
        <f aca="false">IF(L2053+K2053&gt;0,IF(OR(L2053/(L2053+K2053)&gt;0.8,L2053/(L2053+K2053)&lt;0.2),L2053*100/(L2053+K2053),""),"")</f>
        <v/>
      </c>
      <c r="V2053" s="4" t="str">
        <f aca="false">IF(L2053+K2053&gt;50000,IF(OR(L2053/(L2053+K2053)&gt;0.8,L2053/(L2053+K2053)&lt;0.2),L2053*100/(L2053+K2053),""),"")</f>
        <v/>
      </c>
    </row>
    <row r="2054" customFormat="false" ht="14.65" hidden="false" customHeight="true" outlineLevel="0" collapsed="false">
      <c r="A2054" s="0" t="s">
        <v>28</v>
      </c>
      <c r="B2054" s="5" t="n">
        <v>44140.7044097222</v>
      </c>
      <c r="C2054" s="0" t="n">
        <v>5089019</v>
      </c>
      <c r="D2054" s="0" t="n">
        <v>83</v>
      </c>
      <c r="E2054" s="1" t="n">
        <v>0.428</v>
      </c>
      <c r="F2054" s="1" t="n">
        <v>0.553</v>
      </c>
      <c r="G2054" s="2" t="n">
        <f aca="false">E2054*C2054</f>
        <v>2178100.132</v>
      </c>
      <c r="H2054" s="2" t="n">
        <f aca="false">F2054*C2054</f>
        <v>2814227.507</v>
      </c>
      <c r="I2054" s="2" t="n">
        <f aca="false">C2054-G2054-H2054</f>
        <v>96691.361</v>
      </c>
      <c r="J2054" s="2"/>
      <c r="K2054" s="3" t="n">
        <f aca="false">G2054-G2053</f>
        <v>-2166.24200000009</v>
      </c>
      <c r="L2054" s="3" t="n">
        <f aca="false">H2054-H2053</f>
        <v>8849.79499999993</v>
      </c>
      <c r="M2054" s="3" t="n">
        <f aca="false">I2054-I2053</f>
        <v>129.44700000016</v>
      </c>
      <c r="O2054" s="3" t="n">
        <f aca="false">G2054-H2054</f>
        <v>-636127.375000001</v>
      </c>
      <c r="Q2054" s="3" t="n">
        <f aca="false">K2054-L2054</f>
        <v>-11016.037</v>
      </c>
      <c r="R2054" s="0" t="str">
        <f aca="false">IF(Q2054&gt;50000,1,"")</f>
        <v/>
      </c>
      <c r="S2054" s="0" t="str">
        <f aca="false">IF(Q2054&lt;-50000,1,"")</f>
        <v/>
      </c>
      <c r="T2054" s="3" t="str">
        <f aca="false">IF(S2054=1,S2054*Q2054,"")</f>
        <v/>
      </c>
      <c r="U2054" s="2" t="n">
        <f aca="false">IF(L2054+K2054&gt;0,IF(OR(L2054/(L2054+K2054)&gt;0.8,L2054/(L2054+K2054)&lt;0.2),L2054*100/(L2054+K2054),""),"")</f>
        <v>132.411533206966</v>
      </c>
      <c r="V2054" s="4" t="str">
        <f aca="false">IF(L2054+K2054&gt;50000,IF(OR(L2054/(L2054+K2054)&gt;0.8,L2054/(L2054+K2054)&lt;0.2),L2054*100/(L2054+K2054),""),"")</f>
        <v/>
      </c>
    </row>
    <row r="2055" customFormat="false" ht="14.65" hidden="false" customHeight="true" outlineLevel="0" collapsed="false">
      <c r="A2055" s="0" t="s">
        <v>28</v>
      </c>
      <c r="B2055" s="5" t="n">
        <v>44140.7173263889</v>
      </c>
      <c r="C2055" s="0" t="n">
        <v>5108122</v>
      </c>
      <c r="D2055" s="0" t="n">
        <v>84</v>
      </c>
      <c r="E2055" s="1" t="n">
        <v>0.428</v>
      </c>
      <c r="F2055" s="1" t="n">
        <v>0.553</v>
      </c>
      <c r="G2055" s="2" t="n">
        <f aca="false">E2055*C2055</f>
        <v>2186276.216</v>
      </c>
      <c r="H2055" s="2" t="n">
        <f aca="false">F2055*C2055</f>
        <v>2824791.466</v>
      </c>
      <c r="I2055" s="2" t="n">
        <f aca="false">C2055-G2055-H2055</f>
        <v>97054.318</v>
      </c>
      <c r="J2055" s="2"/>
      <c r="K2055" s="3" t="n">
        <f aca="false">G2055-G2054</f>
        <v>8176.08400000026</v>
      </c>
      <c r="L2055" s="3" t="n">
        <f aca="false">H2055-H2054</f>
        <v>10563.9589999998</v>
      </c>
      <c r="M2055" s="3" t="n">
        <f aca="false">I2055-I2054</f>
        <v>362.956999999937</v>
      </c>
      <c r="O2055" s="3" t="n">
        <f aca="false">G2055-H2055</f>
        <v>-638515.25</v>
      </c>
      <c r="Q2055" s="3" t="n">
        <f aca="false">K2055-L2055</f>
        <v>-2387.87499999953</v>
      </c>
      <c r="R2055" s="0" t="str">
        <f aca="false">IF(Q2055&gt;50000,1,"")</f>
        <v/>
      </c>
      <c r="S2055" s="0" t="str">
        <f aca="false">IF(Q2055&lt;-50000,1,"")</f>
        <v/>
      </c>
      <c r="T2055" s="3" t="str">
        <f aca="false">IF(S2055=1,S2055*Q2055,"")</f>
        <v/>
      </c>
      <c r="U2055" s="2" t="str">
        <f aca="false">IF(L2055+K2055&gt;0,IF(OR(L2055/(L2055+K2055)&gt;0.8,L2055/(L2055+K2055)&lt;0.2),L2055*100/(L2055+K2055),""),"")</f>
        <v/>
      </c>
      <c r="V2055" s="4" t="str">
        <f aca="false">IF(L2055+K2055&gt;50000,IF(OR(L2055/(L2055+K2055)&gt;0.8,L2055/(L2055+K2055)&lt;0.2),L2055*100/(L2055+K2055),""),"")</f>
        <v/>
      </c>
    </row>
    <row r="2056" customFormat="false" ht="14.65" hidden="false" customHeight="true" outlineLevel="0" collapsed="false">
      <c r="A2056" s="0" t="s">
        <v>28</v>
      </c>
      <c r="B2056" s="5" t="n">
        <v>44140.7315740741</v>
      </c>
      <c r="C2056" s="0" t="n">
        <v>5118716</v>
      </c>
      <c r="D2056" s="0" t="n">
        <v>84</v>
      </c>
      <c r="E2056" s="1" t="n">
        <v>0.428</v>
      </c>
      <c r="F2056" s="1" t="n">
        <v>0.552</v>
      </c>
      <c r="G2056" s="2" t="n">
        <f aca="false">E2056*C2056</f>
        <v>2190810.448</v>
      </c>
      <c r="H2056" s="2" t="n">
        <f aca="false">F2056*C2056</f>
        <v>2825531.232</v>
      </c>
      <c r="I2056" s="2" t="n">
        <f aca="false">C2056-G2056-H2056</f>
        <v>102374.32</v>
      </c>
      <c r="J2056" s="2"/>
      <c r="K2056" s="3" t="n">
        <f aca="false">G2056-G2055</f>
        <v>4534.23199999984</v>
      </c>
      <c r="L2056" s="3" t="n">
        <f aca="false">H2056-H2055</f>
        <v>739.766000000294</v>
      </c>
      <c r="M2056" s="3" t="n">
        <f aca="false">I2056-I2055</f>
        <v>5320.00199999986</v>
      </c>
      <c r="O2056" s="3" t="n">
        <f aca="false">G2056-H2056</f>
        <v>-634720.784000001</v>
      </c>
      <c r="Q2056" s="3" t="n">
        <f aca="false">K2056-L2056</f>
        <v>3794.46599999955</v>
      </c>
      <c r="R2056" s="0" t="str">
        <f aca="false">IF(Q2056&gt;50000,1,"")</f>
        <v/>
      </c>
      <c r="S2056" s="0" t="str">
        <f aca="false">IF(Q2056&lt;-50000,1,"")</f>
        <v/>
      </c>
      <c r="T2056" s="3" t="str">
        <f aca="false">IF(S2056=1,S2056*Q2056,"")</f>
        <v/>
      </c>
      <c r="U2056" s="2" t="n">
        <f aca="false">IF(L2056+K2056&gt;0,IF(OR(L2056/(L2056+K2056)&gt;0.8,L2056/(L2056+K2056)&lt;0.2),L2056*100/(L2056+K2056),""),"")</f>
        <v>14.0266644014707</v>
      </c>
      <c r="V2056" s="4" t="str">
        <f aca="false">IF(L2056+K2056&gt;50000,IF(OR(L2056/(L2056+K2056)&gt;0.8,L2056/(L2056+K2056)&lt;0.2),L2056*100/(L2056+K2056),""),"")</f>
        <v/>
      </c>
    </row>
    <row r="2057" customFormat="false" ht="14.65" hidden="false" customHeight="true" outlineLevel="0" collapsed="false">
      <c r="A2057" s="0" t="s">
        <v>28</v>
      </c>
      <c r="B2057" s="5" t="n">
        <v>44140.7464467593</v>
      </c>
      <c r="C2057" s="0" t="n">
        <v>5122106</v>
      </c>
      <c r="D2057" s="0" t="n">
        <v>84</v>
      </c>
      <c r="E2057" s="1" t="n">
        <v>0.428</v>
      </c>
      <c r="F2057" s="1" t="n">
        <v>0.552</v>
      </c>
      <c r="G2057" s="2" t="n">
        <f aca="false">E2057*C2057</f>
        <v>2192261.368</v>
      </c>
      <c r="H2057" s="2" t="n">
        <f aca="false">F2057*C2057</f>
        <v>2827402.512</v>
      </c>
      <c r="I2057" s="2" t="n">
        <f aca="false">C2057-G2057-H2057</f>
        <v>102442.12</v>
      </c>
      <c r="J2057" s="2"/>
      <c r="K2057" s="3" t="n">
        <f aca="false">G2057-G2056</f>
        <v>1450.91999999993</v>
      </c>
      <c r="L2057" s="3" t="n">
        <f aca="false">H2057-H2056</f>
        <v>1871.2799999998</v>
      </c>
      <c r="M2057" s="3" t="n">
        <f aca="false">I2057-I2056</f>
        <v>67.8000000002794</v>
      </c>
      <c r="O2057" s="3" t="n">
        <f aca="false">G2057-H2057</f>
        <v>-635141.144</v>
      </c>
      <c r="Q2057" s="3" t="n">
        <f aca="false">K2057-L2057</f>
        <v>-420.35999999987</v>
      </c>
      <c r="R2057" s="0" t="str">
        <f aca="false">IF(Q2057&gt;50000,1,"")</f>
        <v/>
      </c>
      <c r="S2057" s="0" t="str">
        <f aca="false">IF(Q2057&lt;-50000,1,"")</f>
        <v/>
      </c>
      <c r="T2057" s="3" t="str">
        <f aca="false">IF(S2057=1,S2057*Q2057,"")</f>
        <v/>
      </c>
      <c r="U2057" s="2" t="str">
        <f aca="false">IF(L2057+K2057&gt;0,IF(OR(L2057/(L2057+K2057)&gt;0.8,L2057/(L2057+K2057)&lt;0.2),L2057*100/(L2057+K2057),""),"")</f>
        <v/>
      </c>
      <c r="V2057" s="4" t="str">
        <f aca="false">IF(L2057+K2057&gt;50000,IF(OR(L2057/(L2057+K2057)&gt;0.8,L2057/(L2057+K2057)&lt;0.2),L2057*100/(L2057+K2057),""),"")</f>
        <v/>
      </c>
    </row>
    <row r="2058" customFormat="false" ht="14.65" hidden="false" customHeight="true" outlineLevel="0" collapsed="false">
      <c r="A2058" s="0" t="s">
        <v>28</v>
      </c>
      <c r="B2058" s="5" t="n">
        <v>44140.7529861111</v>
      </c>
      <c r="C2058" s="0" t="n">
        <v>5128449</v>
      </c>
      <c r="D2058" s="0" t="n">
        <v>84</v>
      </c>
      <c r="E2058" s="1" t="n">
        <v>0.429</v>
      </c>
      <c r="F2058" s="1" t="n">
        <v>0.552</v>
      </c>
      <c r="G2058" s="2" t="n">
        <f aca="false">E2058*C2058</f>
        <v>2200104.621</v>
      </c>
      <c r="H2058" s="2" t="n">
        <f aca="false">F2058*C2058</f>
        <v>2830903.848</v>
      </c>
      <c r="I2058" s="2" t="n">
        <f aca="false">C2058-G2058-H2058</f>
        <v>97440.531</v>
      </c>
      <c r="J2058" s="2"/>
      <c r="K2058" s="3" t="n">
        <f aca="false">G2058-G2057</f>
        <v>7843.25300000003</v>
      </c>
      <c r="L2058" s="3" t="n">
        <f aca="false">H2058-H2057</f>
        <v>3501.33600000013</v>
      </c>
      <c r="M2058" s="3" t="n">
        <f aca="false">I2058-I2057</f>
        <v>-5001.58900000015</v>
      </c>
      <c r="O2058" s="3" t="n">
        <f aca="false">G2058-H2058</f>
        <v>-630799.227</v>
      </c>
      <c r="Q2058" s="3" t="n">
        <f aca="false">K2058-L2058</f>
        <v>4341.9169999999</v>
      </c>
      <c r="R2058" s="0" t="str">
        <f aca="false">IF(Q2058&gt;50000,1,"")</f>
        <v/>
      </c>
      <c r="S2058" s="0" t="str">
        <f aca="false">IF(Q2058&lt;-50000,1,"")</f>
        <v/>
      </c>
      <c r="T2058" s="3" t="str">
        <f aca="false">IF(S2058=1,S2058*Q2058,"")</f>
        <v/>
      </c>
      <c r="U2058" s="2" t="str">
        <f aca="false">IF(L2058+K2058&gt;0,IF(OR(L2058/(L2058+K2058)&gt;0.8,L2058/(L2058+K2058)&lt;0.2),L2058*100/(L2058+K2058),""),"")</f>
        <v/>
      </c>
      <c r="V2058" s="4" t="str">
        <f aca="false">IF(L2058+K2058&gt;50000,IF(OR(L2058/(L2058+K2058)&gt;0.8,L2058/(L2058+K2058)&lt;0.2),L2058*100/(L2058+K2058),""),"")</f>
        <v/>
      </c>
    </row>
    <row r="2059" customFormat="false" ht="14.65" hidden="false" customHeight="true" outlineLevel="0" collapsed="false">
      <c r="A2059" s="0" t="s">
        <v>28</v>
      </c>
      <c r="B2059" s="5" t="n">
        <v>44140.7578703704</v>
      </c>
      <c r="C2059" s="0" t="n">
        <v>5134031</v>
      </c>
      <c r="D2059" s="0" t="n">
        <v>84</v>
      </c>
      <c r="E2059" s="1" t="n">
        <v>0.429</v>
      </c>
      <c r="F2059" s="1" t="n">
        <v>0.551</v>
      </c>
      <c r="G2059" s="2" t="n">
        <f aca="false">E2059*C2059</f>
        <v>2202499.299</v>
      </c>
      <c r="H2059" s="2" t="n">
        <f aca="false">F2059*C2059</f>
        <v>2828851.081</v>
      </c>
      <c r="I2059" s="2" t="n">
        <f aca="false">C2059-G2059-H2059</f>
        <v>102680.62</v>
      </c>
      <c r="J2059" s="2"/>
      <c r="K2059" s="3" t="n">
        <f aca="false">G2059-G2058</f>
        <v>2394.67800000031</v>
      </c>
      <c r="L2059" s="3" t="n">
        <f aca="false">H2059-H2058</f>
        <v>-2052.76699999999</v>
      </c>
      <c r="M2059" s="3" t="n">
        <f aca="false">I2059-I2058</f>
        <v>5240.08899999969</v>
      </c>
      <c r="O2059" s="3" t="n">
        <f aca="false">G2059-H2059</f>
        <v>-626351.782</v>
      </c>
      <c r="Q2059" s="3" t="n">
        <f aca="false">K2059-L2059</f>
        <v>4447.4450000003</v>
      </c>
      <c r="R2059" s="0" t="str">
        <f aca="false">IF(Q2059&gt;50000,1,"")</f>
        <v/>
      </c>
      <c r="S2059" s="0" t="str">
        <f aca="false">IF(Q2059&lt;-50000,1,"")</f>
        <v/>
      </c>
      <c r="T2059" s="3" t="str">
        <f aca="false">IF(S2059=1,S2059*Q2059,"")</f>
        <v/>
      </c>
      <c r="U2059" s="2" t="n">
        <f aca="false">IF(L2059+K2059&gt;0,IF(OR(L2059/(L2059+K2059)&gt;0.8,L2059/(L2059+K2059)&lt;0.2),L2059*100/(L2059+K2059),""),"")</f>
        <v>-600.38050837736</v>
      </c>
      <c r="V2059" s="4" t="str">
        <f aca="false">IF(L2059+K2059&gt;50000,IF(OR(L2059/(L2059+K2059)&gt;0.8,L2059/(L2059+K2059)&lt;0.2),L2059*100/(L2059+K2059),""),"")</f>
        <v/>
      </c>
    </row>
    <row r="2060" customFormat="false" ht="14.65" hidden="false" customHeight="true" outlineLevel="0" collapsed="false">
      <c r="A2060" s="0" t="s">
        <v>28</v>
      </c>
      <c r="B2060" s="5" t="n">
        <v>44140.768900463</v>
      </c>
      <c r="C2060" s="0" t="n">
        <v>5142777</v>
      </c>
      <c r="D2060" s="0" t="n">
        <v>84</v>
      </c>
      <c r="E2060" s="1" t="n">
        <v>0.43</v>
      </c>
      <c r="F2060" s="1" t="n">
        <v>0.551</v>
      </c>
      <c r="G2060" s="2" t="n">
        <f aca="false">E2060*C2060</f>
        <v>2211394.11</v>
      </c>
      <c r="H2060" s="2" t="n">
        <f aca="false">F2060*C2060</f>
        <v>2833670.127</v>
      </c>
      <c r="I2060" s="2" t="n">
        <f aca="false">C2060-G2060-H2060</f>
        <v>97712.7629999998</v>
      </c>
      <c r="J2060" s="2"/>
      <c r="K2060" s="3" t="n">
        <f aca="false">G2060-G2059</f>
        <v>8894.81099999975</v>
      </c>
      <c r="L2060" s="3" t="n">
        <f aca="false">H2060-H2059</f>
        <v>4819.04600000009</v>
      </c>
      <c r="M2060" s="3" t="n">
        <f aca="false">I2060-I2059</f>
        <v>-4967.85699999984</v>
      </c>
      <c r="O2060" s="3" t="n">
        <f aca="false">G2060-H2060</f>
        <v>-622276.017000001</v>
      </c>
      <c r="Q2060" s="3" t="n">
        <f aca="false">K2060-L2060</f>
        <v>4075.76499999966</v>
      </c>
      <c r="R2060" s="0" t="str">
        <f aca="false">IF(Q2060&gt;50000,1,"")</f>
        <v/>
      </c>
      <c r="S2060" s="0" t="str">
        <f aca="false">IF(Q2060&lt;-50000,1,"")</f>
        <v/>
      </c>
      <c r="T2060" s="3" t="str">
        <f aca="false">IF(S2060=1,S2060*Q2060,"")</f>
        <v/>
      </c>
      <c r="U2060" s="2" t="str">
        <f aca="false">IF(L2060+K2060&gt;0,IF(OR(L2060/(L2060+K2060)&gt;0.8,L2060/(L2060+K2060)&lt;0.2),L2060*100/(L2060+K2060),""),"")</f>
        <v/>
      </c>
      <c r="V2060" s="4" t="str">
        <f aca="false">IF(L2060+K2060&gt;50000,IF(OR(L2060/(L2060+K2060)&gt;0.8,L2060/(L2060+K2060)&lt;0.2),L2060*100/(L2060+K2060),""),"")</f>
        <v/>
      </c>
    </row>
    <row r="2061" customFormat="false" ht="14.65" hidden="false" customHeight="true" outlineLevel="0" collapsed="false">
      <c r="A2061" s="0" t="s">
        <v>28</v>
      </c>
      <c r="B2061" s="5" t="n">
        <v>44140.7694328704</v>
      </c>
      <c r="C2061" s="0" t="n">
        <v>5144744</v>
      </c>
      <c r="D2061" s="0" t="n">
        <v>84</v>
      </c>
      <c r="E2061" s="1" t="n">
        <v>0.43</v>
      </c>
      <c r="F2061" s="1" t="n">
        <v>0.551</v>
      </c>
      <c r="G2061" s="2" t="n">
        <f aca="false">E2061*C2061</f>
        <v>2212239.92</v>
      </c>
      <c r="H2061" s="2" t="n">
        <f aca="false">F2061*C2061</f>
        <v>2834753.944</v>
      </c>
      <c r="I2061" s="2" t="n">
        <f aca="false">C2061-G2061-H2061</f>
        <v>97750.1359999999</v>
      </c>
      <c r="J2061" s="2"/>
      <c r="K2061" s="3" t="n">
        <f aca="false">G2061-G2060</f>
        <v>845.810000000056</v>
      </c>
      <c r="L2061" s="3" t="n">
        <f aca="false">H2061-H2060</f>
        <v>1083.81699999981</v>
      </c>
      <c r="M2061" s="3" t="n">
        <f aca="false">I2061-I2060</f>
        <v>37.3730000001378</v>
      </c>
      <c r="O2061" s="3" t="n">
        <f aca="false">G2061-H2061</f>
        <v>-622514.024</v>
      </c>
      <c r="Q2061" s="3" t="n">
        <f aca="false">K2061-L2061</f>
        <v>-238.00699999975</v>
      </c>
      <c r="R2061" s="0" t="str">
        <f aca="false">IF(Q2061&gt;50000,1,"")</f>
        <v/>
      </c>
      <c r="S2061" s="0" t="str">
        <f aca="false">IF(Q2061&lt;-50000,1,"")</f>
        <v/>
      </c>
      <c r="T2061" s="3" t="str">
        <f aca="false">IF(S2061=1,S2061*Q2061,"")</f>
        <v/>
      </c>
      <c r="U2061" s="2" t="str">
        <f aca="false">IF(L2061+K2061&gt;0,IF(OR(L2061/(L2061+K2061)&gt;0.8,L2061/(L2061+K2061)&lt;0.2),L2061*100/(L2061+K2061),""),"")</f>
        <v/>
      </c>
      <c r="V2061" s="4" t="str">
        <f aca="false">IF(L2061+K2061&gt;50000,IF(OR(L2061/(L2061+K2061)&gt;0.8,L2061/(L2061+K2061)&lt;0.2),L2061*100/(L2061+K2061),""),"")</f>
        <v/>
      </c>
    </row>
    <row r="2062" customFormat="false" ht="14.65" hidden="false" customHeight="true" outlineLevel="0" collapsed="false">
      <c r="A2062" s="0" t="s">
        <v>28</v>
      </c>
      <c r="B2062" s="5" t="n">
        <v>44140.7852893519</v>
      </c>
      <c r="C2062" s="0" t="n">
        <v>5150572</v>
      </c>
      <c r="D2062" s="0" t="n">
        <v>84</v>
      </c>
      <c r="E2062" s="1" t="n">
        <v>0.43</v>
      </c>
      <c r="F2062" s="1" t="n">
        <v>0.551</v>
      </c>
      <c r="G2062" s="2" t="n">
        <f aca="false">E2062*C2062</f>
        <v>2214745.96</v>
      </c>
      <c r="H2062" s="2" t="n">
        <f aca="false">F2062*C2062</f>
        <v>2837965.172</v>
      </c>
      <c r="I2062" s="2" t="n">
        <f aca="false">C2062-G2062-H2062</f>
        <v>97860.8679999998</v>
      </c>
      <c r="J2062" s="2"/>
      <c r="K2062" s="3" t="n">
        <f aca="false">G2062-G2061</f>
        <v>2506.04000000004</v>
      </c>
      <c r="L2062" s="3" t="n">
        <f aca="false">H2062-H2061</f>
        <v>3211.22800000012</v>
      </c>
      <c r="M2062" s="3" t="n">
        <f aca="false">I2062-I2061</f>
        <v>110.731999999844</v>
      </c>
      <c r="O2062" s="3" t="n">
        <f aca="false">G2062-H2062</f>
        <v>-623219.212</v>
      </c>
      <c r="Q2062" s="3" t="n">
        <f aca="false">K2062-L2062</f>
        <v>-705.188000000082</v>
      </c>
      <c r="R2062" s="0" t="str">
        <f aca="false">IF(Q2062&gt;50000,1,"")</f>
        <v/>
      </c>
      <c r="S2062" s="0" t="str">
        <f aca="false">IF(Q2062&lt;-50000,1,"")</f>
        <v/>
      </c>
      <c r="T2062" s="3" t="str">
        <f aca="false">IF(S2062=1,S2062*Q2062,"")</f>
        <v/>
      </c>
      <c r="U2062" s="2" t="str">
        <f aca="false">IF(L2062+K2062&gt;0,IF(OR(L2062/(L2062+K2062)&gt;0.8,L2062/(L2062+K2062)&lt;0.2),L2062*100/(L2062+K2062),""),"")</f>
        <v/>
      </c>
      <c r="V2062" s="4" t="str">
        <f aca="false">IF(L2062+K2062&gt;50000,IF(OR(L2062/(L2062+K2062)&gt;0.8,L2062/(L2062+K2062)&lt;0.2),L2062*100/(L2062+K2062),""),"")</f>
        <v/>
      </c>
    </row>
    <row r="2063" customFormat="false" ht="14.65" hidden="false" customHeight="true" outlineLevel="0" collapsed="false">
      <c r="A2063" s="0" t="s">
        <v>28</v>
      </c>
      <c r="B2063" s="5" t="n">
        <v>44140.7958449074</v>
      </c>
      <c r="C2063" s="0" t="n">
        <v>5151572</v>
      </c>
      <c r="D2063" s="0" t="n">
        <v>84</v>
      </c>
      <c r="E2063" s="1" t="n">
        <v>0.43</v>
      </c>
      <c r="F2063" s="1" t="n">
        <v>0.551</v>
      </c>
      <c r="G2063" s="2" t="n">
        <f aca="false">E2063*C2063</f>
        <v>2215175.96</v>
      </c>
      <c r="H2063" s="2" t="n">
        <f aca="false">F2063*C2063</f>
        <v>2838516.172</v>
      </c>
      <c r="I2063" s="2" t="n">
        <f aca="false">C2063-G2063-H2063</f>
        <v>97879.8679999998</v>
      </c>
      <c r="J2063" s="2"/>
      <c r="K2063" s="3" t="n">
        <f aca="false">G2063-G2062</f>
        <v>430</v>
      </c>
      <c r="L2063" s="3" t="n">
        <f aca="false">H2063-H2062</f>
        <v>551</v>
      </c>
      <c r="M2063" s="3" t="n">
        <f aca="false">I2063-I2062</f>
        <v>19</v>
      </c>
      <c r="O2063" s="3" t="n">
        <f aca="false">G2063-H2063</f>
        <v>-623340.212</v>
      </c>
      <c r="Q2063" s="3" t="n">
        <f aca="false">K2063-L2063</f>
        <v>-121</v>
      </c>
      <c r="R2063" s="0" t="str">
        <f aca="false">IF(Q2063&gt;50000,1,"")</f>
        <v/>
      </c>
      <c r="S2063" s="0" t="str">
        <f aca="false">IF(Q2063&lt;-50000,1,"")</f>
        <v/>
      </c>
      <c r="T2063" s="3" t="str">
        <f aca="false">IF(S2063=1,S2063*Q2063,"")</f>
        <v/>
      </c>
      <c r="U2063" s="2" t="str">
        <f aca="false">IF(L2063+K2063&gt;0,IF(OR(L2063/(L2063+K2063)&gt;0.8,L2063/(L2063+K2063)&lt;0.2),L2063*100/(L2063+K2063),""),"")</f>
        <v/>
      </c>
      <c r="V2063" s="4" t="str">
        <f aca="false">IF(L2063+K2063&gt;50000,IF(OR(L2063/(L2063+K2063)&gt;0.8,L2063/(L2063+K2063)&lt;0.2),L2063*100/(L2063+K2063),""),"")</f>
        <v/>
      </c>
    </row>
    <row r="2064" customFormat="false" ht="14.65" hidden="false" customHeight="true" outlineLevel="0" collapsed="false">
      <c r="A2064" s="0" t="s">
        <v>28</v>
      </c>
      <c r="B2064" s="5" t="n">
        <v>44140.8012615741</v>
      </c>
      <c r="C2064" s="0" t="n">
        <v>5171947</v>
      </c>
      <c r="D2064" s="0" t="n">
        <v>85</v>
      </c>
      <c r="E2064" s="1" t="n">
        <v>0.429</v>
      </c>
      <c r="F2064" s="1" t="n">
        <v>0.552</v>
      </c>
      <c r="G2064" s="2" t="n">
        <f aca="false">E2064*C2064</f>
        <v>2218765.263</v>
      </c>
      <c r="H2064" s="2" t="n">
        <f aca="false">F2064*C2064</f>
        <v>2854914.744</v>
      </c>
      <c r="I2064" s="2" t="n">
        <f aca="false">C2064-G2064-H2064</f>
        <v>98266.9929999998</v>
      </c>
      <c r="J2064" s="2"/>
      <c r="K2064" s="3" t="n">
        <f aca="false">G2064-G2063</f>
        <v>3589.30299999984</v>
      </c>
      <c r="L2064" s="3" t="n">
        <f aca="false">H2064-H2063</f>
        <v>16398.5720000002</v>
      </c>
      <c r="M2064" s="3" t="n">
        <f aca="false">I2064-I2063</f>
        <v>387.125</v>
      </c>
      <c r="O2064" s="3" t="n">
        <f aca="false">G2064-H2064</f>
        <v>-636149.481000001</v>
      </c>
      <c r="Q2064" s="3" t="n">
        <f aca="false">K2064-L2064</f>
        <v>-12809.2690000003</v>
      </c>
      <c r="R2064" s="0" t="str">
        <f aca="false">IF(Q2064&gt;50000,1,"")</f>
        <v/>
      </c>
      <c r="S2064" s="0" t="str">
        <f aca="false">IF(Q2064&lt;-50000,1,"")</f>
        <v/>
      </c>
      <c r="T2064" s="3" t="str">
        <f aca="false">IF(S2064=1,S2064*Q2064,"")</f>
        <v/>
      </c>
      <c r="U2064" s="2" t="n">
        <f aca="false">IF(L2064+K2064&gt;0,IF(OR(L2064/(L2064+K2064)&gt;0.8,L2064/(L2064+K2064)&lt;0.2),L2064*100/(L2064+K2064),""),"")</f>
        <v>82.0425983252355</v>
      </c>
      <c r="V2064" s="4" t="str">
        <f aca="false">IF(L2064+K2064&gt;50000,IF(OR(L2064/(L2064+K2064)&gt;0.8,L2064/(L2064+K2064)&lt;0.2),L2064*100/(L2064+K2064),""),"")</f>
        <v/>
      </c>
    </row>
    <row r="2065" customFormat="false" ht="14.65" hidden="false" customHeight="true" outlineLevel="0" collapsed="false">
      <c r="A2065" s="0" t="s">
        <v>28</v>
      </c>
      <c r="B2065" s="5" t="n">
        <v>44140.8166782407</v>
      </c>
      <c r="C2065" s="0" t="n">
        <v>5177505</v>
      </c>
      <c r="D2065" s="0" t="n">
        <v>85</v>
      </c>
      <c r="E2065" s="1" t="n">
        <v>0.429</v>
      </c>
      <c r="F2065" s="1" t="n">
        <v>0.551</v>
      </c>
      <c r="G2065" s="2" t="n">
        <f aca="false">E2065*C2065</f>
        <v>2221149.645</v>
      </c>
      <c r="H2065" s="2" t="n">
        <f aca="false">F2065*C2065</f>
        <v>2852805.255</v>
      </c>
      <c r="I2065" s="2" t="n">
        <f aca="false">C2065-G2065-H2065</f>
        <v>103550.1</v>
      </c>
      <c r="J2065" s="2"/>
      <c r="K2065" s="3" t="n">
        <f aca="false">G2065-G2064</f>
        <v>2384.38200000022</v>
      </c>
      <c r="L2065" s="3" t="n">
        <f aca="false">H2065-H2064</f>
        <v>-2109.48900000006</v>
      </c>
      <c r="M2065" s="3" t="n">
        <f aca="false">I2065-I2064</f>
        <v>5283.10699999984</v>
      </c>
      <c r="O2065" s="3" t="n">
        <f aca="false">G2065-H2065</f>
        <v>-631655.61</v>
      </c>
      <c r="Q2065" s="3" t="n">
        <f aca="false">K2065-L2065</f>
        <v>4493.87100000028</v>
      </c>
      <c r="R2065" s="0" t="str">
        <f aca="false">IF(Q2065&gt;50000,1,"")</f>
        <v/>
      </c>
      <c r="S2065" s="0" t="str">
        <f aca="false">IF(Q2065&lt;-50000,1,"")</f>
        <v/>
      </c>
      <c r="T2065" s="3" t="str">
        <f aca="false">IF(S2065=1,S2065*Q2065,"")</f>
        <v/>
      </c>
      <c r="U2065" s="2" t="n">
        <f aca="false">IF(L2065+K2065&gt;0,IF(OR(L2065/(L2065+K2065)&gt;0.8,L2065/(L2065+K2065)&lt;0.2),L2065*100/(L2065+K2065),""),"")</f>
        <v>-767.385491809125</v>
      </c>
      <c r="V2065" s="4" t="str">
        <f aca="false">IF(L2065+K2065&gt;50000,IF(OR(L2065/(L2065+K2065)&gt;0.8,L2065/(L2065+K2065)&lt;0.2),L2065*100/(L2065+K2065),""),"")</f>
        <v/>
      </c>
    </row>
    <row r="2066" customFormat="false" ht="14.65" hidden="false" customHeight="true" outlineLevel="0" collapsed="false">
      <c r="A2066" s="0" t="s">
        <v>28</v>
      </c>
      <c r="B2066" s="5" t="n">
        <v>44140.9046296296</v>
      </c>
      <c r="C2066" s="0" t="n">
        <v>5206222</v>
      </c>
      <c r="D2066" s="0" t="n">
        <v>85</v>
      </c>
      <c r="E2066" s="1" t="n">
        <v>0.428</v>
      </c>
      <c r="F2066" s="1" t="n">
        <v>0.553</v>
      </c>
      <c r="G2066" s="2" t="n">
        <f aca="false">E2066*C2066</f>
        <v>2228263.016</v>
      </c>
      <c r="H2066" s="2" t="n">
        <f aca="false">F2066*C2066</f>
        <v>2879040.766</v>
      </c>
      <c r="I2066" s="2" t="n">
        <f aca="false">C2066-G2066-H2066</f>
        <v>98918.2179999999</v>
      </c>
      <c r="J2066" s="2"/>
      <c r="K2066" s="3" t="n">
        <f aca="false">G2066-G2065</f>
        <v>7113.37099999981</v>
      </c>
      <c r="L2066" s="3" t="n">
        <f aca="false">H2066-H2065</f>
        <v>26235.5109999999</v>
      </c>
      <c r="M2066" s="3" t="n">
        <f aca="false">I2066-I2065</f>
        <v>-4631.88199999975</v>
      </c>
      <c r="O2066" s="3" t="n">
        <f aca="false">G2066-H2066</f>
        <v>-650777.750000001</v>
      </c>
      <c r="Q2066" s="3" t="n">
        <f aca="false">K2066-L2066</f>
        <v>-19122.1400000001</v>
      </c>
      <c r="R2066" s="0" t="str">
        <f aca="false">IF(Q2066&gt;50000,1,"")</f>
        <v/>
      </c>
      <c r="S2066" s="0" t="str">
        <f aca="false">IF(Q2066&lt;-50000,1,"")</f>
        <v/>
      </c>
      <c r="T2066" s="3" t="str">
        <f aca="false">IF(S2066=1,S2066*Q2066,"")</f>
        <v/>
      </c>
      <c r="U2066" s="2" t="str">
        <f aca="false">IF(L2066+K2066&gt;0,IF(OR(L2066/(L2066+K2066)&gt;0.8,L2066/(L2066+K2066)&lt;0.2),L2066*100/(L2066+K2066),""),"")</f>
        <v/>
      </c>
      <c r="V2066" s="4" t="str">
        <f aca="false">IF(L2066+K2066&gt;50000,IF(OR(L2066/(L2066+K2066)&gt;0.8,L2066/(L2066+K2066)&lt;0.2),L2066*100/(L2066+K2066),""),"")</f>
        <v/>
      </c>
    </row>
    <row r="2067" customFormat="false" ht="14.65" hidden="false" customHeight="true" outlineLevel="0" collapsed="false">
      <c r="A2067" s="0" t="s">
        <v>28</v>
      </c>
      <c r="B2067" s="5" t="n">
        <v>44140.9169675926</v>
      </c>
      <c r="C2067" s="0" t="n">
        <v>5257021</v>
      </c>
      <c r="D2067" s="0" t="n">
        <v>86</v>
      </c>
      <c r="E2067" s="1" t="n">
        <v>0.429</v>
      </c>
      <c r="F2067" s="1" t="n">
        <v>0.552</v>
      </c>
      <c r="G2067" s="2" t="n">
        <f aca="false">E2067*C2067</f>
        <v>2255262.009</v>
      </c>
      <c r="H2067" s="2" t="n">
        <f aca="false">F2067*C2067</f>
        <v>2901875.592</v>
      </c>
      <c r="I2067" s="2" t="n">
        <f aca="false">C2067-G2067-H2067</f>
        <v>99883.3989999997</v>
      </c>
      <c r="J2067" s="2"/>
      <c r="K2067" s="3" t="n">
        <f aca="false">G2067-G2066</f>
        <v>26998.9930000003</v>
      </c>
      <c r="L2067" s="3" t="n">
        <f aca="false">H2067-H2066</f>
        <v>22834.8259999999</v>
      </c>
      <c r="M2067" s="3" t="n">
        <f aca="false">I2067-I2066</f>
        <v>965.180999999866</v>
      </c>
      <c r="O2067" s="3" t="n">
        <f aca="false">G2067-H2067</f>
        <v>-646613.583</v>
      </c>
      <c r="Q2067" s="3" t="n">
        <f aca="false">K2067-L2067</f>
        <v>4164.16700000037</v>
      </c>
      <c r="R2067" s="0" t="str">
        <f aca="false">IF(Q2067&gt;50000,1,"")</f>
        <v/>
      </c>
      <c r="S2067" s="0" t="str">
        <f aca="false">IF(Q2067&lt;-50000,1,"")</f>
        <v/>
      </c>
      <c r="T2067" s="3" t="str">
        <f aca="false">IF(S2067=1,S2067*Q2067,"")</f>
        <v/>
      </c>
      <c r="U2067" s="2" t="str">
        <f aca="false">IF(L2067+K2067&gt;0,IF(OR(L2067/(L2067+K2067)&gt;0.8,L2067/(L2067+K2067)&lt;0.2),L2067*100/(L2067+K2067),""),"")</f>
        <v/>
      </c>
      <c r="V2067" s="4" t="str">
        <f aca="false">IF(L2067+K2067&gt;50000,IF(OR(L2067/(L2067+K2067)&gt;0.8,L2067/(L2067+K2067)&lt;0.2),L2067*100/(L2067+K2067),""),"")</f>
        <v/>
      </c>
    </row>
    <row r="2068" customFormat="false" ht="14.65" hidden="false" customHeight="true" outlineLevel="0" collapsed="false">
      <c r="A2068" s="0" t="s">
        <v>28</v>
      </c>
      <c r="B2068" s="5" t="n">
        <v>44140.9274189815</v>
      </c>
      <c r="C2068" s="0" t="n">
        <v>5261084</v>
      </c>
      <c r="D2068" s="0" t="n">
        <v>86</v>
      </c>
      <c r="E2068" s="1" t="n">
        <v>0.429</v>
      </c>
      <c r="F2068" s="1" t="n">
        <v>0.552</v>
      </c>
      <c r="G2068" s="2" t="n">
        <f aca="false">E2068*C2068</f>
        <v>2257005.036</v>
      </c>
      <c r="H2068" s="2" t="n">
        <f aca="false">F2068*C2068</f>
        <v>2904118.368</v>
      </c>
      <c r="I2068" s="2" t="n">
        <f aca="false">C2068-G2068-H2068</f>
        <v>99960.5959999999</v>
      </c>
      <c r="J2068" s="2"/>
      <c r="K2068" s="3" t="n">
        <f aca="false">G2068-G2067</f>
        <v>1743.02699999977</v>
      </c>
      <c r="L2068" s="3" t="n">
        <f aca="false">H2068-H2067</f>
        <v>2242.77600000007</v>
      </c>
      <c r="M2068" s="3" t="n">
        <f aca="false">I2068-I2067</f>
        <v>77.1970000001602</v>
      </c>
      <c r="O2068" s="3" t="n">
        <f aca="false">G2068-H2068</f>
        <v>-647113.332</v>
      </c>
      <c r="Q2068" s="3" t="n">
        <f aca="false">K2068-L2068</f>
        <v>-499.749000000302</v>
      </c>
      <c r="R2068" s="0" t="str">
        <f aca="false">IF(Q2068&gt;50000,1,"")</f>
        <v/>
      </c>
      <c r="S2068" s="0" t="str">
        <f aca="false">IF(Q2068&lt;-50000,1,"")</f>
        <v/>
      </c>
      <c r="T2068" s="3" t="str">
        <f aca="false">IF(S2068=1,S2068*Q2068,"")</f>
        <v/>
      </c>
      <c r="U2068" s="2" t="str">
        <f aca="false">IF(L2068+K2068&gt;0,IF(OR(L2068/(L2068+K2068)&gt;0.8,L2068/(L2068+K2068)&lt;0.2),L2068*100/(L2068+K2068),""),"")</f>
        <v/>
      </c>
      <c r="V2068" s="4" t="str">
        <f aca="false">IF(L2068+K2068&gt;50000,IF(OR(L2068/(L2068+K2068)&gt;0.8,L2068/(L2068+K2068)&lt;0.2),L2068*100/(L2068+K2068),""),"")</f>
        <v/>
      </c>
    </row>
    <row r="2069" customFormat="false" ht="14.65" hidden="false" customHeight="true" outlineLevel="0" collapsed="false">
      <c r="A2069" s="0" t="s">
        <v>28</v>
      </c>
      <c r="B2069" s="5" t="n">
        <v>44141.0671064815</v>
      </c>
      <c r="C2069" s="0" t="n">
        <v>5328372</v>
      </c>
      <c r="D2069" s="0" t="n">
        <v>87</v>
      </c>
      <c r="E2069" s="1" t="n">
        <v>0.431</v>
      </c>
      <c r="F2069" s="1" t="n">
        <v>0.55</v>
      </c>
      <c r="G2069" s="2" t="n">
        <f aca="false">E2069*C2069</f>
        <v>2296528.332</v>
      </c>
      <c r="H2069" s="2" t="n">
        <f aca="false">F2069*C2069</f>
        <v>2930604.6</v>
      </c>
      <c r="I2069" s="2" t="n">
        <f aca="false">C2069-G2069-H2069</f>
        <v>101239.068</v>
      </c>
      <c r="J2069" s="2"/>
      <c r="K2069" s="3" t="n">
        <f aca="false">G2069-G2068</f>
        <v>39523.2960000001</v>
      </c>
      <c r="L2069" s="3" t="n">
        <f aca="false">H2069-H2068</f>
        <v>26486.2319999998</v>
      </c>
      <c r="M2069" s="3" t="n">
        <f aca="false">I2069-I2068</f>
        <v>1278.47200000007</v>
      </c>
      <c r="O2069" s="3" t="n">
        <f aca="false">G2069-H2069</f>
        <v>-634076.268</v>
      </c>
      <c r="Q2069" s="3" t="n">
        <f aca="false">K2069-L2069</f>
        <v>13037.0640000002</v>
      </c>
      <c r="R2069" s="0" t="str">
        <f aca="false">IF(Q2069&gt;50000,1,"")</f>
        <v/>
      </c>
      <c r="S2069" s="0" t="str">
        <f aca="false">IF(Q2069&lt;-50000,1,"")</f>
        <v/>
      </c>
      <c r="T2069" s="3" t="str">
        <f aca="false">IF(S2069=1,S2069*Q2069,"")</f>
        <v/>
      </c>
      <c r="U2069" s="2" t="str">
        <f aca="false">IF(L2069+K2069&gt;0,IF(OR(L2069/(L2069+K2069)&gt;0.8,L2069/(L2069+K2069)&lt;0.2),L2069*100/(L2069+K2069),""),"")</f>
        <v/>
      </c>
      <c r="V2069" s="4" t="str">
        <f aca="false">IF(L2069+K2069&gt;50000,IF(OR(L2069/(L2069+K2069)&gt;0.8,L2069/(L2069+K2069)&lt;0.2),L2069*100/(L2069+K2069),""),"")</f>
        <v/>
      </c>
    </row>
    <row r="2070" customFormat="false" ht="14.65" hidden="false" customHeight="true" outlineLevel="0" collapsed="false">
      <c r="A2070" s="0" t="s">
        <v>28</v>
      </c>
      <c r="B2070" s="5" t="n">
        <v>44141.0943055556</v>
      </c>
      <c r="C2070" s="0" t="n">
        <v>5336081</v>
      </c>
      <c r="D2070" s="0" t="n">
        <v>87</v>
      </c>
      <c r="E2070" s="1" t="n">
        <v>0.431</v>
      </c>
      <c r="F2070" s="1" t="n">
        <v>0.549</v>
      </c>
      <c r="G2070" s="2" t="n">
        <f aca="false">E2070*C2070</f>
        <v>2299850.911</v>
      </c>
      <c r="H2070" s="2" t="n">
        <f aca="false">F2070*C2070</f>
        <v>2929508.469</v>
      </c>
      <c r="I2070" s="2" t="n">
        <f aca="false">C2070-G2070-H2070</f>
        <v>106721.62</v>
      </c>
      <c r="J2070" s="2"/>
      <c r="K2070" s="3" t="n">
        <f aca="false">G2070-G2069</f>
        <v>3322.57899999991</v>
      </c>
      <c r="L2070" s="3" t="n">
        <f aca="false">H2070-H2069</f>
        <v>-1096.13100000005</v>
      </c>
      <c r="M2070" s="3" t="n">
        <f aca="false">I2070-I2069</f>
        <v>5482.55200000014</v>
      </c>
      <c r="O2070" s="3" t="n">
        <f aca="false">G2070-H2070</f>
        <v>-629657.558</v>
      </c>
      <c r="Q2070" s="3" t="n">
        <f aca="false">K2070-L2070</f>
        <v>4418.70999999996</v>
      </c>
      <c r="R2070" s="0" t="str">
        <f aca="false">IF(Q2070&gt;50000,1,"")</f>
        <v/>
      </c>
      <c r="S2070" s="0" t="str">
        <f aca="false">IF(Q2070&lt;-50000,1,"")</f>
        <v/>
      </c>
      <c r="T2070" s="3" t="str">
        <f aca="false">IF(S2070=1,S2070*Q2070,"")</f>
        <v/>
      </c>
      <c r="U2070" s="2" t="n">
        <f aca="false">IF(L2070+K2070&gt;0,IF(OR(L2070/(L2070+K2070)&gt;0.8,L2070/(L2070+K2070)&lt;0.2),L2070*100/(L2070+K2070),""),"")</f>
        <v>-49.2322749060442</v>
      </c>
      <c r="V2070" s="4" t="str">
        <f aca="false">IF(L2070+K2070&gt;50000,IF(OR(L2070/(L2070+K2070)&gt;0.8,L2070/(L2070+K2070)&lt;0.2),L2070*100/(L2070+K2070),""),"")</f>
        <v/>
      </c>
    </row>
    <row r="2071" customFormat="false" ht="14.65" hidden="false" customHeight="true" outlineLevel="0" collapsed="false">
      <c r="A2071" s="0" t="s">
        <v>28</v>
      </c>
      <c r="B2071" s="5" t="n">
        <v>44141.1351736111</v>
      </c>
      <c r="C2071" s="0" t="n">
        <v>5366408</v>
      </c>
      <c r="D2071" s="0" t="n">
        <v>88</v>
      </c>
      <c r="E2071" s="1" t="n">
        <v>0.43</v>
      </c>
      <c r="F2071" s="1" t="n">
        <v>0.551</v>
      </c>
      <c r="G2071" s="2" t="n">
        <f aca="false">E2071*C2071</f>
        <v>2307555.44</v>
      </c>
      <c r="H2071" s="2" t="n">
        <f aca="false">F2071*C2071</f>
        <v>2956890.808</v>
      </c>
      <c r="I2071" s="2" t="n">
        <f aca="false">C2071-G2071-H2071</f>
        <v>101961.752</v>
      </c>
      <c r="J2071" s="2"/>
      <c r="K2071" s="3" t="n">
        <f aca="false">G2071-G2070</f>
        <v>7704.5290000001</v>
      </c>
      <c r="L2071" s="3" t="n">
        <f aca="false">H2071-H2070</f>
        <v>27382.3390000002</v>
      </c>
      <c r="M2071" s="3" t="n">
        <f aca="false">I2071-I2070</f>
        <v>-4759.86800000025</v>
      </c>
      <c r="O2071" s="3" t="n">
        <f aca="false">G2071-H2071</f>
        <v>-649335.368</v>
      </c>
      <c r="Q2071" s="3" t="n">
        <f aca="false">K2071-L2071</f>
        <v>-19677.8100000001</v>
      </c>
      <c r="R2071" s="0" t="str">
        <f aca="false">IF(Q2071&gt;50000,1,"")</f>
        <v/>
      </c>
      <c r="S2071" s="0" t="str">
        <f aca="false">IF(Q2071&lt;-50000,1,"")</f>
        <v/>
      </c>
      <c r="T2071" s="3" t="str">
        <f aca="false">IF(S2071=1,S2071*Q2071,"")</f>
        <v/>
      </c>
      <c r="U2071" s="2" t="str">
        <f aca="false">IF(L2071+K2071&gt;0,IF(OR(L2071/(L2071+K2071)&gt;0.8,L2071/(L2071+K2071)&lt;0.2),L2071*100/(L2071+K2071),""),"")</f>
        <v/>
      </c>
      <c r="V2071" s="4" t="str">
        <f aca="false">IF(L2071+K2071&gt;50000,IF(OR(L2071/(L2071+K2071)&gt;0.8,L2071/(L2071+K2071)&lt;0.2),L2071*100/(L2071+K2071),""),"")</f>
        <v/>
      </c>
    </row>
    <row r="2072" customFormat="false" ht="14.65" hidden="false" customHeight="true" outlineLevel="0" collapsed="false">
      <c r="A2072" s="0" t="s">
        <v>28</v>
      </c>
      <c r="B2072" s="5" t="n">
        <v>44141.6235069444</v>
      </c>
      <c r="C2072" s="0" t="n">
        <v>5366415</v>
      </c>
      <c r="D2072" s="0" t="n">
        <v>88</v>
      </c>
      <c r="E2072" s="1" t="n">
        <v>0.43</v>
      </c>
      <c r="F2072" s="1" t="n">
        <v>0.551</v>
      </c>
      <c r="G2072" s="2" t="n">
        <f aca="false">E2072*C2072</f>
        <v>2307558.45</v>
      </c>
      <c r="H2072" s="2" t="n">
        <f aca="false">F2072*C2072</f>
        <v>2956894.665</v>
      </c>
      <c r="I2072" s="2" t="n">
        <f aca="false">C2072-G2072-H2072</f>
        <v>101961.885</v>
      </c>
      <c r="J2072" s="2"/>
      <c r="K2072" s="3" t="n">
        <f aca="false">G2072-G2071</f>
        <v>3.01000000024214</v>
      </c>
      <c r="L2072" s="3" t="n">
        <f aca="false">H2072-H2071</f>
        <v>3.85699999984354</v>
      </c>
      <c r="M2072" s="3" t="n">
        <f aca="false">I2072-I2071</f>
        <v>0.132999999914318</v>
      </c>
      <c r="O2072" s="3" t="n">
        <f aca="false">G2072-H2072</f>
        <v>-649336.215</v>
      </c>
      <c r="Q2072" s="3" t="n">
        <f aca="false">K2072-L2072</f>
        <v>-0.846999999601394</v>
      </c>
      <c r="R2072" s="0" t="str">
        <f aca="false">IF(Q2072&gt;50000,1,"")</f>
        <v/>
      </c>
      <c r="S2072" s="0" t="str">
        <f aca="false">IF(Q2072&lt;-50000,1,"")</f>
        <v/>
      </c>
      <c r="T2072" s="3" t="str">
        <f aca="false">IF(S2072=1,S2072*Q2072,"")</f>
        <v/>
      </c>
      <c r="U2072" s="2" t="str">
        <f aca="false">IF(L2072+K2072&gt;0,IF(OR(L2072/(L2072+K2072)&gt;0.8,L2072/(L2072+K2072)&lt;0.2),L2072*100/(L2072+K2072),""),"")</f>
        <v/>
      </c>
      <c r="V2072" s="4" t="str">
        <f aca="false">IF(L2072+K2072&gt;50000,IF(OR(L2072/(L2072+K2072)&gt;0.8,L2072/(L2072+K2072)&lt;0.2),L2072*100/(L2072+K2072),""),"")</f>
        <v/>
      </c>
    </row>
    <row r="2073" customFormat="false" ht="14.65" hidden="false" customHeight="true" outlineLevel="0" collapsed="false">
      <c r="A2073" s="0" t="s">
        <v>28</v>
      </c>
      <c r="B2073" s="5" t="n">
        <v>44141.7201157407</v>
      </c>
      <c r="C2073" s="0" t="n">
        <v>5368050</v>
      </c>
      <c r="D2073" s="0" t="n">
        <v>88</v>
      </c>
      <c r="E2073" s="1" t="n">
        <v>0.43</v>
      </c>
      <c r="F2073" s="1" t="n">
        <v>0.551</v>
      </c>
      <c r="G2073" s="2" t="n">
        <f aca="false">E2073*C2073</f>
        <v>2308261.5</v>
      </c>
      <c r="H2073" s="2" t="n">
        <f aca="false">F2073*C2073</f>
        <v>2957795.55</v>
      </c>
      <c r="I2073" s="2" t="n">
        <f aca="false">C2073-G2073-H2073</f>
        <v>101992.95</v>
      </c>
      <c r="J2073" s="2"/>
      <c r="K2073" s="3" t="n">
        <f aca="false">G2073-G2072</f>
        <v>703.049999999814</v>
      </c>
      <c r="L2073" s="3" t="n">
        <f aca="false">H2073-H2072</f>
        <v>900.885000000242</v>
      </c>
      <c r="M2073" s="3" t="n">
        <f aca="false">I2073-I2072</f>
        <v>31.0649999999441</v>
      </c>
      <c r="O2073" s="3" t="n">
        <f aca="false">G2073-H2073</f>
        <v>-649534.05</v>
      </c>
      <c r="Q2073" s="3" t="n">
        <f aca="false">K2073-L2073</f>
        <v>-197.835000000428</v>
      </c>
      <c r="R2073" s="0" t="str">
        <f aca="false">IF(Q2073&gt;50000,1,"")</f>
        <v/>
      </c>
      <c r="S2073" s="0" t="str">
        <f aca="false">IF(Q2073&lt;-50000,1,"")</f>
        <v/>
      </c>
      <c r="T2073" s="3" t="str">
        <f aca="false">IF(S2073=1,S2073*Q2073,"")</f>
        <v/>
      </c>
      <c r="U2073" s="2" t="str">
        <f aca="false">IF(L2073+K2073&gt;0,IF(OR(L2073/(L2073+K2073)&gt;0.8,L2073/(L2073+K2073)&lt;0.2),L2073*100/(L2073+K2073),""),"")</f>
        <v/>
      </c>
      <c r="V2073" s="4" t="str">
        <f aca="false">IF(L2073+K2073&gt;50000,IF(OR(L2073/(L2073+K2073)&gt;0.8,L2073/(L2073+K2073)&lt;0.2),L2073*100/(L2073+K2073),""),"")</f>
        <v/>
      </c>
    </row>
    <row r="2074" customFormat="false" ht="14.65" hidden="false" customHeight="true" outlineLevel="0" collapsed="false">
      <c r="A2074" s="0" t="s">
        <v>28</v>
      </c>
      <c r="B2074" s="5" t="n">
        <v>44141.7432523148</v>
      </c>
      <c r="C2074" s="0" t="n">
        <v>5375549</v>
      </c>
      <c r="D2074" s="0" t="n">
        <v>88</v>
      </c>
      <c r="E2074" s="1" t="n">
        <v>0.43</v>
      </c>
      <c r="F2074" s="1" t="n">
        <v>0.55</v>
      </c>
      <c r="G2074" s="2" t="n">
        <f aca="false">E2074*C2074</f>
        <v>2311486.07</v>
      </c>
      <c r="H2074" s="2" t="n">
        <f aca="false">F2074*C2074</f>
        <v>2956551.95</v>
      </c>
      <c r="I2074" s="2" t="n">
        <f aca="false">C2074-G2074-H2074</f>
        <v>107510.98</v>
      </c>
      <c r="J2074" s="2"/>
      <c r="K2074" s="3" t="n">
        <f aca="false">G2074-G2073</f>
        <v>3224.56999999983</v>
      </c>
      <c r="L2074" s="3" t="n">
        <f aca="false">H2074-H2073</f>
        <v>-1243.60000000009</v>
      </c>
      <c r="M2074" s="3" t="n">
        <f aca="false">I2074-I2073</f>
        <v>5518.03000000026</v>
      </c>
      <c r="O2074" s="3" t="n">
        <f aca="false">G2074-H2074</f>
        <v>-645065.88</v>
      </c>
      <c r="Q2074" s="3" t="n">
        <f aca="false">K2074-L2074</f>
        <v>4468.16999999993</v>
      </c>
      <c r="R2074" s="0" t="str">
        <f aca="false">IF(Q2074&gt;50000,1,"")</f>
        <v/>
      </c>
      <c r="S2074" s="0" t="str">
        <f aca="false">IF(Q2074&lt;-50000,1,"")</f>
        <v/>
      </c>
      <c r="T2074" s="3" t="str">
        <f aca="false">IF(S2074=1,S2074*Q2074,"")</f>
        <v/>
      </c>
      <c r="U2074" s="2" t="n">
        <f aca="false">IF(L2074+K2074&gt;0,IF(OR(L2074/(L2074+K2074)&gt;0.8,L2074/(L2074+K2074)&lt;0.2),L2074*100/(L2074+K2074),""),"")</f>
        <v>-62.7773262593708</v>
      </c>
      <c r="V2074" s="4" t="str">
        <f aca="false">IF(L2074+K2074&gt;50000,IF(OR(L2074/(L2074+K2074)&gt;0.8,L2074/(L2074+K2074)&lt;0.2),L2074*100/(L2074+K2074),""),"")</f>
        <v/>
      </c>
    </row>
    <row r="2075" customFormat="false" ht="14.65" hidden="false" customHeight="true" outlineLevel="0" collapsed="false">
      <c r="A2075" s="0" t="s">
        <v>28</v>
      </c>
      <c r="B2075" s="5" t="n">
        <v>44141.8226736111</v>
      </c>
      <c r="C2075" s="0" t="n">
        <v>5376549</v>
      </c>
      <c r="D2075" s="0" t="n">
        <v>88</v>
      </c>
      <c r="E2075" s="1" t="n">
        <v>0.43</v>
      </c>
      <c r="F2075" s="1" t="n">
        <v>0.55</v>
      </c>
      <c r="G2075" s="2" t="n">
        <f aca="false">E2075*C2075</f>
        <v>2311916.07</v>
      </c>
      <c r="H2075" s="2" t="n">
        <f aca="false">F2075*C2075</f>
        <v>2957101.95</v>
      </c>
      <c r="I2075" s="2" t="n">
        <f aca="false">C2075-G2075-H2075</f>
        <v>107530.98</v>
      </c>
      <c r="J2075" s="2"/>
      <c r="K2075" s="3" t="n">
        <f aca="false">G2075-G2074</f>
        <v>430</v>
      </c>
      <c r="L2075" s="3" t="n">
        <f aca="false">H2075-H2074</f>
        <v>550</v>
      </c>
      <c r="M2075" s="3" t="n">
        <f aca="false">I2075-I2074</f>
        <v>20</v>
      </c>
      <c r="O2075" s="3" t="n">
        <f aca="false">G2075-H2075</f>
        <v>-645185.88</v>
      </c>
      <c r="Q2075" s="3" t="n">
        <f aca="false">K2075-L2075</f>
        <v>-120</v>
      </c>
      <c r="R2075" s="0" t="str">
        <f aca="false">IF(Q2075&gt;50000,1,"")</f>
        <v/>
      </c>
      <c r="S2075" s="0" t="str">
        <f aca="false">IF(Q2075&lt;-50000,1,"")</f>
        <v/>
      </c>
      <c r="T2075" s="3" t="str">
        <f aca="false">IF(S2075=1,S2075*Q2075,"")</f>
        <v/>
      </c>
      <c r="U2075" s="2" t="str">
        <f aca="false">IF(L2075+K2075&gt;0,IF(OR(L2075/(L2075+K2075)&gt;0.8,L2075/(L2075+K2075)&lt;0.2),L2075*100/(L2075+K2075),""),"")</f>
        <v/>
      </c>
      <c r="V2075" s="4" t="str">
        <f aca="false">IF(L2075+K2075&gt;50000,IF(OR(L2075/(L2075+K2075)&gt;0.8,L2075/(L2075+K2075)&lt;0.2),L2075*100/(L2075+K2075),""),"")</f>
        <v/>
      </c>
    </row>
    <row r="2076" customFormat="false" ht="14.65" hidden="false" customHeight="true" outlineLevel="0" collapsed="false">
      <c r="A2076" s="0" t="s">
        <v>28</v>
      </c>
      <c r="B2076" s="5" t="n">
        <v>44141.9416203704</v>
      </c>
      <c r="C2076" s="0" t="n">
        <v>5377639</v>
      </c>
      <c r="D2076" s="0" t="n">
        <v>88</v>
      </c>
      <c r="E2076" s="1" t="n">
        <v>0.43</v>
      </c>
      <c r="F2076" s="1" t="n">
        <v>0.55</v>
      </c>
      <c r="G2076" s="2" t="n">
        <f aca="false">E2076*C2076</f>
        <v>2312384.77</v>
      </c>
      <c r="H2076" s="2" t="n">
        <f aca="false">F2076*C2076</f>
        <v>2957701.45</v>
      </c>
      <c r="I2076" s="2" t="n">
        <f aca="false">C2076-G2076-H2076</f>
        <v>107552.78</v>
      </c>
      <c r="J2076" s="2"/>
      <c r="K2076" s="3" t="n">
        <f aca="false">G2076-G2075</f>
        <v>468.700000000186</v>
      </c>
      <c r="L2076" s="3" t="n">
        <f aca="false">H2076-H2075</f>
        <v>599.5</v>
      </c>
      <c r="M2076" s="3" t="n">
        <f aca="false">I2076-I2075</f>
        <v>21.7999999998137</v>
      </c>
      <c r="O2076" s="3" t="n">
        <f aca="false">G2076-H2076</f>
        <v>-645316.68</v>
      </c>
      <c r="Q2076" s="3" t="n">
        <f aca="false">K2076-L2076</f>
        <v>-130.799999999814</v>
      </c>
      <c r="R2076" s="0" t="str">
        <f aca="false">IF(Q2076&gt;50000,1,"")</f>
        <v/>
      </c>
      <c r="S2076" s="0" t="str">
        <f aca="false">IF(Q2076&lt;-50000,1,"")</f>
        <v/>
      </c>
      <c r="T2076" s="3" t="str">
        <f aca="false">IF(S2076=1,S2076*Q2076,"")</f>
        <v/>
      </c>
      <c r="U2076" s="2" t="str">
        <f aca="false">IF(L2076+K2076&gt;0,IF(OR(L2076/(L2076+K2076)&gt;0.8,L2076/(L2076+K2076)&lt;0.2),L2076*100/(L2076+K2076),""),"")</f>
        <v/>
      </c>
      <c r="V2076" s="4" t="str">
        <f aca="false">IF(L2076+K2076&gt;50000,IF(OR(L2076/(L2076+K2076)&gt;0.8,L2076/(L2076+K2076)&lt;0.2),L2076*100/(L2076+K2076),""),"")</f>
        <v/>
      </c>
    </row>
    <row r="2077" customFormat="false" ht="14.65" hidden="false" customHeight="true" outlineLevel="0" collapsed="false">
      <c r="A2077" s="0" t="s">
        <v>28</v>
      </c>
      <c r="B2077" s="5" t="n">
        <v>44142.0950810185</v>
      </c>
      <c r="C2077" s="0" t="n">
        <v>5381844</v>
      </c>
      <c r="D2077" s="0" t="n">
        <v>88</v>
      </c>
      <c r="E2077" s="1" t="n">
        <v>0.43</v>
      </c>
      <c r="F2077" s="1" t="n">
        <v>0.55</v>
      </c>
      <c r="G2077" s="2" t="n">
        <f aca="false">E2077*C2077</f>
        <v>2314192.92</v>
      </c>
      <c r="H2077" s="2" t="n">
        <f aca="false">F2077*C2077</f>
        <v>2960014.2</v>
      </c>
      <c r="I2077" s="2" t="n">
        <f aca="false">C2077-G2077-H2077</f>
        <v>107636.88</v>
      </c>
      <c r="J2077" s="2"/>
      <c r="K2077" s="3" t="n">
        <f aca="false">G2077-G2076</f>
        <v>1808.14999999991</v>
      </c>
      <c r="L2077" s="3" t="n">
        <f aca="false">H2077-H2076</f>
        <v>2312.75</v>
      </c>
      <c r="M2077" s="3" t="n">
        <f aca="false">I2077-I2076</f>
        <v>84.1000000000931</v>
      </c>
      <c r="O2077" s="3" t="n">
        <f aca="false">G2077-H2077</f>
        <v>-645821.28</v>
      </c>
      <c r="Q2077" s="3" t="n">
        <f aca="false">K2077-L2077</f>
        <v>-504.600000000093</v>
      </c>
      <c r="R2077" s="0" t="str">
        <f aca="false">IF(Q2077&gt;50000,1,"")</f>
        <v/>
      </c>
      <c r="S2077" s="0" t="str">
        <f aca="false">IF(Q2077&lt;-50000,1,"")</f>
        <v/>
      </c>
      <c r="T2077" s="3" t="str">
        <f aca="false">IF(S2077=1,S2077*Q2077,"")</f>
        <v/>
      </c>
      <c r="U2077" s="2" t="str">
        <f aca="false">IF(L2077+K2077&gt;0,IF(OR(L2077/(L2077+K2077)&gt;0.8,L2077/(L2077+K2077)&lt;0.2),L2077*100/(L2077+K2077),""),"")</f>
        <v/>
      </c>
      <c r="V2077" s="4" t="str">
        <f aca="false">IF(L2077+K2077&gt;50000,IF(OR(L2077/(L2077+K2077)&gt;0.8,L2077/(L2077+K2077)&lt;0.2),L2077*100/(L2077+K2077),""),"")</f>
        <v/>
      </c>
    </row>
    <row r="2078" customFormat="false" ht="14.65" hidden="false" customHeight="true" outlineLevel="0" collapsed="false">
      <c r="A2078" s="0" t="s">
        <v>28</v>
      </c>
      <c r="B2078" s="5" t="n">
        <v>44142.1421643519</v>
      </c>
      <c r="C2078" s="0" t="n">
        <v>5452438</v>
      </c>
      <c r="D2078" s="0" t="n">
        <v>89</v>
      </c>
      <c r="E2078" s="1" t="n">
        <v>0.427</v>
      </c>
      <c r="F2078" s="1" t="n">
        <v>0.553</v>
      </c>
      <c r="G2078" s="2" t="n">
        <f aca="false">E2078*C2078</f>
        <v>2328191.026</v>
      </c>
      <c r="H2078" s="2" t="n">
        <f aca="false">F2078*C2078</f>
        <v>3015198.214</v>
      </c>
      <c r="I2078" s="2" t="n">
        <f aca="false">C2078-G2078-H2078</f>
        <v>109048.76</v>
      </c>
      <c r="J2078" s="2"/>
      <c r="K2078" s="3" t="n">
        <f aca="false">G2078-G2077</f>
        <v>13998.1060000001</v>
      </c>
      <c r="L2078" s="3" t="n">
        <f aca="false">H2078-H2077</f>
        <v>55184.014</v>
      </c>
      <c r="M2078" s="3" t="n">
        <f aca="false">I2078-I2077</f>
        <v>1411.87999999989</v>
      </c>
      <c r="O2078" s="3" t="n">
        <f aca="false">G2078-H2078</f>
        <v>-687007.188</v>
      </c>
      <c r="Q2078" s="3" t="n">
        <f aca="false">K2078-L2078</f>
        <v>-41185.9079999998</v>
      </c>
      <c r="R2078" s="0" t="str">
        <f aca="false">IF(Q2078&gt;50000,1,"")</f>
        <v/>
      </c>
      <c r="S2078" s="0" t="str">
        <f aca="false">IF(Q2078&lt;-50000,1,"")</f>
        <v/>
      </c>
      <c r="T2078" s="3" t="str">
        <f aca="false">IF(S2078=1,S2078*Q2078,"")</f>
        <v/>
      </c>
      <c r="U2078" s="2" t="str">
        <f aca="false">IF(L2078+K2078&gt;0,IF(OR(L2078/(L2078+K2078)&gt;0.8,L2078/(L2078+K2078)&lt;0.2),L2078*100/(L2078+K2078),""),"")</f>
        <v/>
      </c>
      <c r="V2078" s="4" t="str">
        <f aca="false">IF(L2078+K2078&gt;50000,IF(OR(L2078/(L2078+K2078)&gt;0.8,L2078/(L2078+K2078)&lt;0.2),L2078*100/(L2078+K2078),""),"")</f>
        <v/>
      </c>
    </row>
    <row r="2079" customFormat="false" ht="14.65" hidden="false" customHeight="true" outlineLevel="0" collapsed="false">
      <c r="A2079" s="0" t="s">
        <v>28</v>
      </c>
      <c r="B2079" s="5" t="n">
        <v>44142.1431828704</v>
      </c>
      <c r="C2079" s="0" t="n">
        <v>5454018</v>
      </c>
      <c r="D2079" s="0" t="n">
        <v>89</v>
      </c>
      <c r="E2079" s="1" t="n">
        <v>0.427</v>
      </c>
      <c r="F2079" s="1" t="n">
        <v>0.553</v>
      </c>
      <c r="G2079" s="2" t="n">
        <f aca="false">E2079*C2079</f>
        <v>2328865.686</v>
      </c>
      <c r="H2079" s="2" t="n">
        <f aca="false">F2079*C2079</f>
        <v>3016071.954</v>
      </c>
      <c r="I2079" s="2" t="n">
        <f aca="false">C2079-G2079-H2079</f>
        <v>109080.36</v>
      </c>
      <c r="J2079" s="2"/>
      <c r="K2079" s="3" t="n">
        <f aca="false">G2079-G2078</f>
        <v>674.659999999683</v>
      </c>
      <c r="L2079" s="3" t="n">
        <f aca="false">H2079-H2078</f>
        <v>873.740000000224</v>
      </c>
      <c r="M2079" s="3" t="n">
        <f aca="false">I2079-I2078</f>
        <v>31.6000000000931</v>
      </c>
      <c r="O2079" s="3" t="n">
        <f aca="false">G2079-H2079</f>
        <v>-687206.268000001</v>
      </c>
      <c r="Q2079" s="3" t="n">
        <f aca="false">K2079-L2079</f>
        <v>-199.08000000054</v>
      </c>
      <c r="R2079" s="0" t="str">
        <f aca="false">IF(Q2079&gt;50000,1,"")</f>
        <v/>
      </c>
      <c r="S2079" s="0" t="str">
        <f aca="false">IF(Q2079&lt;-50000,1,"")</f>
        <v/>
      </c>
      <c r="T2079" s="3" t="str">
        <f aca="false">IF(S2079=1,S2079*Q2079,"")</f>
        <v/>
      </c>
      <c r="U2079" s="2" t="str">
        <f aca="false">IF(L2079+K2079&gt;0,IF(OR(L2079/(L2079+K2079)&gt;0.8,L2079/(L2079+K2079)&lt;0.2),L2079*100/(L2079+K2079),""),"")</f>
        <v/>
      </c>
      <c r="V2079" s="4" t="str">
        <f aca="false">IF(L2079+K2079&gt;50000,IF(OR(L2079/(L2079+K2079)&gt;0.8,L2079/(L2079+K2079)&lt;0.2),L2079*100/(L2079+K2079),""),"")</f>
        <v/>
      </c>
    </row>
    <row r="2080" customFormat="false" ht="14.65" hidden="false" customHeight="true" outlineLevel="0" collapsed="false">
      <c r="A2080" s="0" t="s">
        <v>28</v>
      </c>
      <c r="B2080" s="5" t="n">
        <v>44143.9249305556</v>
      </c>
      <c r="C2080" s="0" t="n">
        <v>5465440</v>
      </c>
      <c r="D2080" s="0" t="n">
        <v>90</v>
      </c>
      <c r="E2080" s="1" t="n">
        <v>0.427</v>
      </c>
      <c r="F2080" s="1" t="n">
        <v>0.554</v>
      </c>
      <c r="G2080" s="2" t="n">
        <f aca="false">E2080*C2080</f>
        <v>2333742.88</v>
      </c>
      <c r="H2080" s="2" t="n">
        <f aca="false">F2080*C2080</f>
        <v>3027853.76</v>
      </c>
      <c r="I2080" s="2" t="n">
        <f aca="false">C2080-G2080-H2080</f>
        <v>103843.36</v>
      </c>
      <c r="J2080" s="2"/>
      <c r="K2080" s="3" t="n">
        <f aca="false">G2080-G2079</f>
        <v>4877.19400000013</v>
      </c>
      <c r="L2080" s="3" t="n">
        <f aca="false">H2080-H2079</f>
        <v>11781.8059999999</v>
      </c>
      <c r="M2080" s="3" t="n">
        <f aca="false">I2080-I2079</f>
        <v>-5237</v>
      </c>
      <c r="O2080" s="3" t="n">
        <f aca="false">G2080-H2080</f>
        <v>-694110.88</v>
      </c>
      <c r="Q2080" s="3" t="n">
        <f aca="false">K2080-L2080</f>
        <v>-6904.61199999973</v>
      </c>
      <c r="R2080" s="0" t="str">
        <f aca="false">IF(Q2080&gt;50000,1,"")</f>
        <v/>
      </c>
      <c r="S2080" s="0" t="str">
        <f aca="false">IF(Q2080&lt;-50000,1,"")</f>
        <v/>
      </c>
      <c r="T2080" s="3" t="str">
        <f aca="false">IF(S2080=1,S2080*Q2080,"")</f>
        <v/>
      </c>
      <c r="U2080" s="2" t="str">
        <f aca="false">IF(L2080+K2080&gt;0,IF(OR(L2080/(L2080+K2080)&gt;0.8,L2080/(L2080+K2080)&lt;0.2),L2080*100/(L2080+K2080),""),"")</f>
        <v/>
      </c>
      <c r="V2080" s="4" t="str">
        <f aca="false">IF(L2080+K2080&gt;50000,IF(OR(L2080/(L2080+K2080)&gt;0.8,L2080/(L2080+K2080)&lt;0.2),L2080*100/(L2080+K2080),""),"")</f>
        <v/>
      </c>
    </row>
    <row r="2081" customFormat="false" ht="14.65" hidden="false" customHeight="true" outlineLevel="0" collapsed="false">
      <c r="A2081" s="0" t="s">
        <v>28</v>
      </c>
      <c r="B2081" s="5" t="n">
        <v>44144.5547916667</v>
      </c>
      <c r="C2081" s="0" t="n">
        <v>5501352</v>
      </c>
      <c r="D2081" s="0" t="n">
        <v>90</v>
      </c>
      <c r="E2081" s="1" t="n">
        <v>0.426</v>
      </c>
      <c r="F2081" s="1" t="n">
        <v>0.555</v>
      </c>
      <c r="G2081" s="2" t="n">
        <f aca="false">E2081*C2081</f>
        <v>2343575.952</v>
      </c>
      <c r="H2081" s="2" t="n">
        <f aca="false">F2081*C2081</f>
        <v>3053250.36</v>
      </c>
      <c r="I2081" s="2" t="n">
        <f aca="false">C2081-G2081-H2081</f>
        <v>104525.688</v>
      </c>
      <c r="J2081" s="2"/>
      <c r="K2081" s="3" t="n">
        <f aca="false">G2081-G2080</f>
        <v>9833.07200000016</v>
      </c>
      <c r="L2081" s="3" t="n">
        <f aca="false">H2081-H2080</f>
        <v>25396.6000000001</v>
      </c>
      <c r="M2081" s="3" t="n">
        <f aca="false">I2081-I2080</f>
        <v>682.327999999747</v>
      </c>
      <c r="O2081" s="3" t="n">
        <f aca="false">G2081-H2081</f>
        <v>-709674.408</v>
      </c>
      <c r="Q2081" s="3" t="n">
        <f aca="false">K2081-L2081</f>
        <v>-15563.5279999999</v>
      </c>
      <c r="R2081" s="0" t="str">
        <f aca="false">IF(Q2081&gt;50000,1,"")</f>
        <v/>
      </c>
      <c r="S2081" s="0" t="str">
        <f aca="false">IF(Q2081&lt;-50000,1,"")</f>
        <v/>
      </c>
      <c r="T2081" s="3" t="str">
        <f aca="false">IF(S2081=1,S2081*Q2081,"")</f>
        <v/>
      </c>
      <c r="U2081" s="2" t="str">
        <f aca="false">IF(L2081+K2081&gt;0,IF(OR(L2081/(L2081+K2081)&gt;0.8,L2081/(L2081+K2081)&lt;0.2),L2081*100/(L2081+K2081),""),"")</f>
        <v/>
      </c>
      <c r="V2081" s="4" t="str">
        <f aca="false">IF(L2081+K2081&gt;50000,IF(OR(L2081/(L2081+K2081)&gt;0.8,L2081/(L2081+K2081)&lt;0.2),L2081*100/(L2081+K2081),""),"")</f>
        <v/>
      </c>
    </row>
    <row r="2082" customFormat="false" ht="14.65" hidden="false" customHeight="true" outlineLevel="0" collapsed="false">
      <c r="A2082" s="0" t="s">
        <v>28</v>
      </c>
      <c r="B2082" s="5" t="n">
        <v>44144.9095023148</v>
      </c>
      <c r="C2082" s="0" t="n">
        <v>5501634</v>
      </c>
      <c r="D2082" s="0" t="n">
        <v>90</v>
      </c>
      <c r="E2082" s="1" t="n">
        <v>0.426</v>
      </c>
      <c r="F2082" s="1" t="n">
        <v>0.555</v>
      </c>
      <c r="G2082" s="2" t="n">
        <f aca="false">E2082*C2082</f>
        <v>2343696.084</v>
      </c>
      <c r="H2082" s="2" t="n">
        <f aca="false">F2082*C2082</f>
        <v>3053406.87</v>
      </c>
      <c r="I2082" s="2" t="n">
        <f aca="false">C2082-G2082-H2082</f>
        <v>104531.046</v>
      </c>
      <c r="J2082" s="2"/>
      <c r="K2082" s="3" t="n">
        <f aca="false">G2082-G2081</f>
        <v>120.13199999975</v>
      </c>
      <c r="L2082" s="3" t="n">
        <f aca="false">H2082-H2081</f>
        <v>156.509999999776</v>
      </c>
      <c r="M2082" s="3" t="n">
        <f aca="false">I2082-I2081</f>
        <v>5.35800000047311</v>
      </c>
      <c r="O2082" s="3" t="n">
        <f aca="false">G2082-H2082</f>
        <v>-709710.786</v>
      </c>
      <c r="Q2082" s="3" t="n">
        <f aca="false">K2082-L2082</f>
        <v>-36.3780000000261</v>
      </c>
      <c r="R2082" s="0" t="str">
        <f aca="false">IF(Q2082&gt;50000,1,"")</f>
        <v/>
      </c>
      <c r="S2082" s="0" t="str">
        <f aca="false">IF(Q2082&lt;-50000,1,"")</f>
        <v/>
      </c>
      <c r="T2082" s="3" t="str">
        <f aca="false">IF(S2082=1,S2082*Q2082,"")</f>
        <v/>
      </c>
      <c r="U2082" s="2" t="str">
        <f aca="false">IF(L2082+K2082&gt;0,IF(OR(L2082/(L2082+K2082)&gt;0.8,L2082/(L2082+K2082)&lt;0.2),L2082*100/(L2082+K2082),""),"")</f>
        <v/>
      </c>
      <c r="V2082" s="4" t="str">
        <f aca="false">IF(L2082+K2082&gt;50000,IF(OR(L2082/(L2082+K2082)&gt;0.8,L2082/(L2082+K2082)&lt;0.2),L2082*100/(L2082+K2082),""),"")</f>
        <v/>
      </c>
    </row>
    <row r="2083" customFormat="false" ht="14.65" hidden="false" customHeight="true" outlineLevel="0" collapsed="false">
      <c r="A2083" s="0" t="s">
        <v>28</v>
      </c>
      <c r="B2083" s="5" t="n">
        <v>44144.9106712963</v>
      </c>
      <c r="C2083" s="0" t="n">
        <v>5501179</v>
      </c>
      <c r="D2083" s="0" t="n">
        <v>90</v>
      </c>
      <c r="E2083" s="1" t="n">
        <v>0.426</v>
      </c>
      <c r="F2083" s="1" t="n">
        <v>0.555</v>
      </c>
      <c r="G2083" s="2" t="n">
        <f aca="false">E2083*C2083</f>
        <v>2343502.254</v>
      </c>
      <c r="H2083" s="2" t="n">
        <f aca="false">F2083*C2083</f>
        <v>3053154.345</v>
      </c>
      <c r="I2083" s="2" t="n">
        <f aca="false">C2083-G2083-H2083</f>
        <v>104522.401</v>
      </c>
      <c r="J2083" s="2"/>
      <c r="K2083" s="3" t="n">
        <f aca="false">G2083-G2082</f>
        <v>-193.830000000075</v>
      </c>
      <c r="L2083" s="3" t="n">
        <f aca="false">H2083-H2082</f>
        <v>-252.524999999907</v>
      </c>
      <c r="M2083" s="3" t="n">
        <f aca="false">I2083-I2082</f>
        <v>-8.64500000001863</v>
      </c>
      <c r="O2083" s="3" t="n">
        <f aca="false">G2083-H2083</f>
        <v>-709652.091000001</v>
      </c>
      <c r="Q2083" s="3" t="n">
        <f aca="false">K2083-L2083</f>
        <v>58.6949999998324</v>
      </c>
      <c r="R2083" s="0" t="str">
        <f aca="false">IF(Q2083&gt;50000,1,"")</f>
        <v/>
      </c>
      <c r="S2083" s="0" t="str">
        <f aca="false">IF(Q2083&lt;-50000,1,"")</f>
        <v/>
      </c>
      <c r="T2083" s="3" t="str">
        <f aca="false">IF(S2083=1,S2083*Q2083,"")</f>
        <v/>
      </c>
      <c r="U2083" s="2" t="str">
        <f aca="false">IF(L2083+K2083&gt;0,IF(OR(L2083/(L2083+K2083)&gt;0.8,L2083/(L2083+K2083)&lt;0.2),L2083*100/(L2083+K2083),""),"")</f>
        <v/>
      </c>
      <c r="V2083" s="4" t="str">
        <f aca="false">IF(L2083+K2083&gt;50000,IF(OR(L2083/(L2083+K2083)&gt;0.8,L2083/(L2083+K2083)&lt;0.2),L2083*100/(L2083+K2083),""),"")</f>
        <v/>
      </c>
    </row>
    <row r="2084" customFormat="false" ht="14.65" hidden="false" customHeight="true" outlineLevel="0" collapsed="false">
      <c r="A2084" s="0" t="s">
        <v>29</v>
      </c>
      <c r="B2084" s="5" t="n">
        <v>44139.4174074074</v>
      </c>
      <c r="C2084" s="0" t="n">
        <v>0</v>
      </c>
      <c r="D2084" s="0" t="n">
        <v>0</v>
      </c>
      <c r="E2084" s="1" t="n">
        <v>0</v>
      </c>
      <c r="F2084" s="1" t="n">
        <v>0</v>
      </c>
      <c r="G2084" s="2" t="n">
        <f aca="false">E2084*C2084</f>
        <v>0</v>
      </c>
      <c r="H2084" s="2" t="n">
        <f aca="false">F2084*C2084</f>
        <v>0</v>
      </c>
      <c r="I2084" s="2" t="n">
        <f aca="false">C2084-G2084-H2084</f>
        <v>0</v>
      </c>
      <c r="J2084" s="2"/>
      <c r="Q2084" s="3" t="n">
        <f aca="false">K2084-L2084</f>
        <v>0</v>
      </c>
      <c r="R2084" s="0" t="str">
        <f aca="false">IF(Q2084&gt;50000,1,"")</f>
        <v/>
      </c>
      <c r="S2084" s="0" t="str">
        <f aca="false">IF(Q2084&lt;-50000,1,"")</f>
        <v/>
      </c>
      <c r="T2084" s="3" t="str">
        <f aca="false">IF(S2084=1,S2084*Q2084,"")</f>
        <v/>
      </c>
      <c r="U2084" s="2" t="str">
        <f aca="false">IF(L2084+K2084&gt;0,IF(OR(L2084/(L2084+K2084)&gt;0.8,L2084/(L2084+K2084)&lt;0.2),L2084*100/(L2084+K2084),""),"")</f>
        <v/>
      </c>
      <c r="V2084" s="4" t="str">
        <f aca="false">IF(L2084+K2084&gt;50000,IF(OR(L2084/(L2084+K2084)&gt;0.8,L2084/(L2084+K2084)&lt;0.2),L2084*100/(L2084+K2084),""),"")</f>
        <v/>
      </c>
    </row>
    <row r="2085" customFormat="false" ht="14.65" hidden="false" customHeight="true" outlineLevel="0" collapsed="false">
      <c r="A2085" s="0" t="s">
        <v>29</v>
      </c>
      <c r="B2085" s="5" t="n">
        <v>44138.9668518519</v>
      </c>
      <c r="C2085" s="0" t="n">
        <v>7987</v>
      </c>
      <c r="D2085" s="0" t="n">
        <v>0</v>
      </c>
      <c r="E2085" s="1" t="n">
        <v>0.684</v>
      </c>
      <c r="F2085" s="1" t="n">
        <v>0.297</v>
      </c>
      <c r="G2085" s="2" t="n">
        <f aca="false">E2085*C2085</f>
        <v>5463.108</v>
      </c>
      <c r="H2085" s="2" t="n">
        <f aca="false">F2085*C2085</f>
        <v>2372.139</v>
      </c>
      <c r="I2085" s="2" t="n">
        <f aca="false">C2085-G2085-H2085</f>
        <v>151.753</v>
      </c>
      <c r="J2085" s="2"/>
      <c r="K2085" s="3" t="n">
        <f aca="false">G2085-G2084</f>
        <v>5463.108</v>
      </c>
      <c r="L2085" s="3" t="n">
        <f aca="false">H2085-H2084</f>
        <v>2372.139</v>
      </c>
      <c r="M2085" s="3" t="n">
        <f aca="false">I2085-I2084</f>
        <v>151.753</v>
      </c>
      <c r="O2085" s="3" t="n">
        <f aca="false">G2085-H2085</f>
        <v>3090.969</v>
      </c>
      <c r="Q2085" s="3" t="n">
        <f aca="false">K2085-L2085</f>
        <v>3090.969</v>
      </c>
      <c r="R2085" s="0" t="str">
        <f aca="false">IF(Q2085&gt;50000,1,"")</f>
        <v/>
      </c>
      <c r="S2085" s="0" t="str">
        <f aca="false">IF(Q2085&lt;-50000,1,"")</f>
        <v/>
      </c>
      <c r="T2085" s="3" t="str">
        <f aca="false">IF(S2085=1,S2085*Q2085,"")</f>
        <v/>
      </c>
      <c r="U2085" s="2" t="str">
        <f aca="false">IF(L2085+K2085&gt;0,IF(OR(L2085/(L2085+K2085)&gt;0.8,L2085/(L2085+K2085)&lt;0.2),L2085*100/(L2085+K2085),""),"")</f>
        <v/>
      </c>
      <c r="V2085" s="4" t="str">
        <f aca="false">IF(L2085+K2085&gt;50000,IF(OR(L2085/(L2085+K2085)&gt;0.8,L2085/(L2085+K2085)&lt;0.2),L2085*100/(L2085+K2085),""),"")</f>
        <v/>
      </c>
    </row>
    <row r="2086" customFormat="false" ht="14.65" hidden="false" customHeight="true" outlineLevel="0" collapsed="false">
      <c r="A2086" s="0" t="s">
        <v>29</v>
      </c>
      <c r="B2086" s="5" t="n">
        <v>44138.9703125</v>
      </c>
      <c r="C2086" s="0" t="n">
        <v>20679</v>
      </c>
      <c r="D2086" s="0" t="n">
        <v>1</v>
      </c>
      <c r="E2086" s="1" t="n">
        <v>0.683</v>
      </c>
      <c r="F2086" s="1" t="n">
        <v>0.298</v>
      </c>
      <c r="G2086" s="2" t="n">
        <f aca="false">E2086*C2086</f>
        <v>14123.757</v>
      </c>
      <c r="H2086" s="2" t="n">
        <f aca="false">F2086*C2086</f>
        <v>6162.342</v>
      </c>
      <c r="I2086" s="2" t="n">
        <f aca="false">C2086-G2086-H2086</f>
        <v>392.900999999999</v>
      </c>
      <c r="J2086" s="2"/>
      <c r="K2086" s="3" t="n">
        <f aca="false">G2086-G2085</f>
        <v>8660.649</v>
      </c>
      <c r="L2086" s="3" t="n">
        <f aca="false">H2086-H2085</f>
        <v>3790.203</v>
      </c>
      <c r="M2086" s="3" t="n">
        <f aca="false">I2086-I2085</f>
        <v>241.147999999999</v>
      </c>
      <c r="O2086" s="3" t="n">
        <f aca="false">G2086-H2086</f>
        <v>7961.415</v>
      </c>
      <c r="Q2086" s="3" t="n">
        <f aca="false">K2086-L2086</f>
        <v>4870.446</v>
      </c>
      <c r="R2086" s="0" t="str">
        <f aca="false">IF(Q2086&gt;50000,1,"")</f>
        <v/>
      </c>
      <c r="S2086" s="0" t="str">
        <f aca="false">IF(Q2086&lt;-50000,1,"")</f>
        <v/>
      </c>
      <c r="T2086" s="3" t="str">
        <f aca="false">IF(S2086=1,S2086*Q2086,"")</f>
        <v/>
      </c>
      <c r="U2086" s="2" t="str">
        <f aca="false">IF(L2086+K2086&gt;0,IF(OR(L2086/(L2086+K2086)&gt;0.8,L2086/(L2086+K2086)&lt;0.2),L2086*100/(L2086+K2086),""),"")</f>
        <v/>
      </c>
      <c r="V2086" s="4" t="str">
        <f aca="false">IF(L2086+K2086&gt;50000,IF(OR(L2086/(L2086+K2086)&gt;0.8,L2086/(L2086+K2086)&lt;0.2),L2086*100/(L2086+K2086),""),"")</f>
        <v/>
      </c>
    </row>
    <row r="2087" customFormat="false" ht="14.65" hidden="false" customHeight="true" outlineLevel="0" collapsed="false">
      <c r="A2087" s="0" t="s">
        <v>29</v>
      </c>
      <c r="B2087" s="5" t="n">
        <v>44138.9732291667</v>
      </c>
      <c r="C2087" s="0" t="n">
        <v>28938</v>
      </c>
      <c r="D2087" s="0" t="n">
        <v>1</v>
      </c>
      <c r="E2087" s="1" t="n">
        <v>0.662</v>
      </c>
      <c r="F2087" s="1" t="n">
        <v>0.32</v>
      </c>
      <c r="G2087" s="2" t="n">
        <f aca="false">E2087*C2087</f>
        <v>19156.956</v>
      </c>
      <c r="H2087" s="2" t="n">
        <f aca="false">F2087*C2087</f>
        <v>9260.16</v>
      </c>
      <c r="I2087" s="2" t="n">
        <f aca="false">C2087-G2087-H2087</f>
        <v>520.883999999998</v>
      </c>
      <c r="J2087" s="2"/>
      <c r="K2087" s="3" t="n">
        <f aca="false">G2087-G2086</f>
        <v>5033.199</v>
      </c>
      <c r="L2087" s="3" t="n">
        <f aca="false">H2087-H2086</f>
        <v>3097.818</v>
      </c>
      <c r="M2087" s="3" t="n">
        <f aca="false">I2087-I2086</f>
        <v>127.982999999999</v>
      </c>
      <c r="O2087" s="3" t="n">
        <f aca="false">G2087-H2087</f>
        <v>9896.796</v>
      </c>
      <c r="Q2087" s="3" t="n">
        <f aca="false">K2087-L2087</f>
        <v>1935.381</v>
      </c>
      <c r="R2087" s="0" t="str">
        <f aca="false">IF(Q2087&gt;50000,1,"")</f>
        <v/>
      </c>
      <c r="S2087" s="0" t="str">
        <f aca="false">IF(Q2087&lt;-50000,1,"")</f>
        <v/>
      </c>
      <c r="T2087" s="3" t="str">
        <f aca="false">IF(S2087=1,S2087*Q2087,"")</f>
        <v/>
      </c>
      <c r="U2087" s="2" t="str">
        <f aca="false">IF(L2087+K2087&gt;0,IF(OR(L2087/(L2087+K2087)&gt;0.8,L2087/(L2087+K2087)&lt;0.2),L2087*100/(L2087+K2087),""),"")</f>
        <v/>
      </c>
      <c r="V2087" s="4" t="str">
        <f aca="false">IF(L2087+K2087&gt;50000,IF(OR(L2087/(L2087+K2087)&gt;0.8,L2087/(L2087+K2087)&lt;0.2),L2087*100/(L2087+K2087),""),"")</f>
        <v/>
      </c>
    </row>
    <row r="2088" customFormat="false" ht="14.65" hidden="false" customHeight="true" outlineLevel="0" collapsed="false">
      <c r="A2088" s="0" t="s">
        <v>29</v>
      </c>
      <c r="B2088" s="5" t="n">
        <v>44138.9734490741</v>
      </c>
      <c r="C2088" s="0" t="n">
        <v>33917</v>
      </c>
      <c r="D2088" s="0" t="n">
        <v>1</v>
      </c>
      <c r="E2088" s="1" t="n">
        <v>0.667</v>
      </c>
      <c r="F2088" s="1" t="n">
        <v>0.314</v>
      </c>
      <c r="G2088" s="2" t="n">
        <f aca="false">E2088*C2088</f>
        <v>22622.639</v>
      </c>
      <c r="H2088" s="2" t="n">
        <f aca="false">F2088*C2088</f>
        <v>10649.938</v>
      </c>
      <c r="I2088" s="2" t="n">
        <f aca="false">C2088-G2088-H2088</f>
        <v>644.422999999997</v>
      </c>
      <c r="J2088" s="2"/>
      <c r="K2088" s="3" t="n">
        <f aca="false">G2088-G2087</f>
        <v>3465.683</v>
      </c>
      <c r="L2088" s="3" t="n">
        <f aca="false">H2088-H2087</f>
        <v>1389.778</v>
      </c>
      <c r="M2088" s="3" t="n">
        <f aca="false">I2088-I2087</f>
        <v>123.538999999999</v>
      </c>
      <c r="O2088" s="3" t="n">
        <f aca="false">G2088-H2088</f>
        <v>11972.701</v>
      </c>
      <c r="Q2088" s="3" t="n">
        <f aca="false">K2088-L2088</f>
        <v>2075.905</v>
      </c>
      <c r="R2088" s="0" t="str">
        <f aca="false">IF(Q2088&gt;50000,1,"")</f>
        <v/>
      </c>
      <c r="S2088" s="0" t="str">
        <f aca="false">IF(Q2088&lt;-50000,1,"")</f>
        <v/>
      </c>
      <c r="T2088" s="3" t="str">
        <f aca="false">IF(S2088=1,S2088*Q2088,"")</f>
        <v/>
      </c>
      <c r="U2088" s="2" t="str">
        <f aca="false">IF(L2088+K2088&gt;0,IF(OR(L2088/(L2088+K2088)&gt;0.8,L2088/(L2088+K2088)&lt;0.2),L2088*100/(L2088+K2088),""),"")</f>
        <v/>
      </c>
      <c r="V2088" s="4" t="str">
        <f aca="false">IF(L2088+K2088&gt;50000,IF(OR(L2088/(L2088+K2088)&gt;0.8,L2088/(L2088+K2088)&lt;0.2),L2088*100/(L2088+K2088),""),"")</f>
        <v/>
      </c>
    </row>
    <row r="2089" customFormat="false" ht="14.65" hidden="false" customHeight="true" outlineLevel="0" collapsed="false">
      <c r="A2089" s="0" t="s">
        <v>29</v>
      </c>
      <c r="B2089" s="5" t="n">
        <v>44138.9776041667</v>
      </c>
      <c r="C2089" s="0" t="n">
        <v>42979</v>
      </c>
      <c r="D2089" s="0" t="n">
        <v>1</v>
      </c>
      <c r="E2089" s="1" t="n">
        <v>0.665</v>
      </c>
      <c r="F2089" s="1" t="n">
        <v>0.315</v>
      </c>
      <c r="G2089" s="2" t="n">
        <f aca="false">E2089*C2089</f>
        <v>28581.035</v>
      </c>
      <c r="H2089" s="2" t="n">
        <f aca="false">F2089*C2089</f>
        <v>13538.385</v>
      </c>
      <c r="I2089" s="2" t="n">
        <f aca="false">C2089-G2089-H2089</f>
        <v>859.58</v>
      </c>
      <c r="J2089" s="2"/>
      <c r="K2089" s="3" t="n">
        <f aca="false">G2089-G2088</f>
        <v>5958.396</v>
      </c>
      <c r="L2089" s="3" t="n">
        <f aca="false">H2089-H2088</f>
        <v>2888.447</v>
      </c>
      <c r="M2089" s="3" t="n">
        <f aca="false">I2089-I2088</f>
        <v>215.157000000003</v>
      </c>
      <c r="O2089" s="3" t="n">
        <f aca="false">G2089-H2089</f>
        <v>15042.65</v>
      </c>
      <c r="Q2089" s="3" t="n">
        <f aca="false">K2089-L2089</f>
        <v>3069.949</v>
      </c>
      <c r="R2089" s="0" t="str">
        <f aca="false">IF(Q2089&gt;50000,1,"")</f>
        <v/>
      </c>
      <c r="S2089" s="0" t="str">
        <f aca="false">IF(Q2089&lt;-50000,1,"")</f>
        <v/>
      </c>
      <c r="T2089" s="3" t="str">
        <f aca="false">IF(S2089=1,S2089*Q2089,"")</f>
        <v/>
      </c>
      <c r="U2089" s="2" t="str">
        <f aca="false">IF(L2089+K2089&gt;0,IF(OR(L2089/(L2089+K2089)&gt;0.8,L2089/(L2089+K2089)&lt;0.2),L2089*100/(L2089+K2089),""),"")</f>
        <v/>
      </c>
      <c r="V2089" s="4" t="str">
        <f aca="false">IF(L2089+K2089&gt;50000,IF(OR(L2089/(L2089+K2089)&gt;0.8,L2089/(L2089+K2089)&lt;0.2),L2089*100/(L2089+K2089),""),"")</f>
        <v/>
      </c>
    </row>
    <row r="2090" customFormat="false" ht="14.65" hidden="false" customHeight="true" outlineLevel="0" collapsed="false">
      <c r="A2090" s="0" t="s">
        <v>29</v>
      </c>
      <c r="B2090" s="5" t="n">
        <v>44138.9794675926</v>
      </c>
      <c r="C2090" s="0" t="n">
        <v>59440</v>
      </c>
      <c r="D2090" s="0" t="n">
        <v>2</v>
      </c>
      <c r="E2090" s="1" t="n">
        <v>0.667</v>
      </c>
      <c r="F2090" s="1" t="n">
        <v>0.314</v>
      </c>
      <c r="G2090" s="2" t="n">
        <f aca="false">E2090*C2090</f>
        <v>39646.48</v>
      </c>
      <c r="H2090" s="2" t="n">
        <f aca="false">F2090*C2090</f>
        <v>18664.16</v>
      </c>
      <c r="I2090" s="2" t="n">
        <f aca="false">C2090-G2090-H2090</f>
        <v>1129.36</v>
      </c>
      <c r="J2090" s="2"/>
      <c r="K2090" s="3" t="n">
        <f aca="false">G2090-G2089</f>
        <v>11065.445</v>
      </c>
      <c r="L2090" s="3" t="n">
        <f aca="false">H2090-H2089</f>
        <v>5125.775</v>
      </c>
      <c r="M2090" s="3" t="n">
        <f aca="false">I2090-I2089</f>
        <v>269.779999999997</v>
      </c>
      <c r="O2090" s="3" t="n">
        <f aca="false">G2090-H2090</f>
        <v>20982.32</v>
      </c>
      <c r="Q2090" s="3" t="n">
        <f aca="false">K2090-L2090</f>
        <v>5939.67</v>
      </c>
      <c r="R2090" s="0" t="str">
        <f aca="false">IF(Q2090&gt;50000,1,"")</f>
        <v/>
      </c>
      <c r="S2090" s="0" t="str">
        <f aca="false">IF(Q2090&lt;-50000,1,"")</f>
        <v/>
      </c>
      <c r="T2090" s="3" t="str">
        <f aca="false">IF(S2090=1,S2090*Q2090,"")</f>
        <v/>
      </c>
      <c r="U2090" s="2" t="str">
        <f aca="false">IF(L2090+K2090&gt;0,IF(OR(L2090/(L2090+K2090)&gt;0.8,L2090/(L2090+K2090)&lt;0.2),L2090*100/(L2090+K2090),""),"")</f>
        <v/>
      </c>
      <c r="V2090" s="4" t="str">
        <f aca="false">IF(L2090+K2090&gt;50000,IF(OR(L2090/(L2090+K2090)&gt;0.8,L2090/(L2090+K2090)&lt;0.2),L2090*100/(L2090+K2090),""),"")</f>
        <v/>
      </c>
    </row>
    <row r="2091" customFormat="false" ht="14.65" hidden="false" customHeight="true" outlineLevel="0" collapsed="false">
      <c r="A2091" s="0" t="s">
        <v>29</v>
      </c>
      <c r="B2091" s="5" t="n">
        <v>44138.9819675926</v>
      </c>
      <c r="C2091" s="0" t="n">
        <v>69896</v>
      </c>
      <c r="D2091" s="0" t="n">
        <v>2</v>
      </c>
      <c r="E2091" s="1" t="n">
        <v>0.672</v>
      </c>
      <c r="F2091" s="1" t="n">
        <v>0.309</v>
      </c>
      <c r="G2091" s="2" t="n">
        <f aca="false">E2091*C2091</f>
        <v>46970.112</v>
      </c>
      <c r="H2091" s="2" t="n">
        <f aca="false">F2091*C2091</f>
        <v>21597.864</v>
      </c>
      <c r="I2091" s="2" t="n">
        <f aca="false">C2091-G2091-H2091</f>
        <v>1328.024</v>
      </c>
      <c r="J2091" s="2"/>
      <c r="K2091" s="3" t="n">
        <f aca="false">G2091-G2090</f>
        <v>7323.632</v>
      </c>
      <c r="L2091" s="3" t="n">
        <f aca="false">H2091-H2090</f>
        <v>2933.704</v>
      </c>
      <c r="M2091" s="3" t="n">
        <f aca="false">I2091-I2090</f>
        <v>198.664000000001</v>
      </c>
      <c r="O2091" s="3" t="n">
        <f aca="false">G2091-H2091</f>
        <v>25372.248</v>
      </c>
      <c r="Q2091" s="3" t="n">
        <f aca="false">K2091-L2091</f>
        <v>4389.928</v>
      </c>
      <c r="R2091" s="0" t="str">
        <f aca="false">IF(Q2091&gt;50000,1,"")</f>
        <v/>
      </c>
      <c r="S2091" s="0" t="str">
        <f aca="false">IF(Q2091&lt;-50000,1,"")</f>
        <v/>
      </c>
      <c r="T2091" s="3" t="str">
        <f aca="false">IF(S2091=1,S2091*Q2091,"")</f>
        <v/>
      </c>
      <c r="U2091" s="2" t="str">
        <f aca="false">IF(L2091+K2091&gt;0,IF(OR(L2091/(L2091+K2091)&gt;0.8,L2091/(L2091+K2091)&lt;0.2),L2091*100/(L2091+K2091),""),"")</f>
        <v/>
      </c>
      <c r="V2091" s="4" t="str">
        <f aca="false">IF(L2091+K2091&gt;50000,IF(OR(L2091/(L2091+K2091)&gt;0.8,L2091/(L2091+K2091)&lt;0.2),L2091*100/(L2091+K2091),""),"")</f>
        <v/>
      </c>
    </row>
    <row r="2092" customFormat="false" ht="14.65" hidden="false" customHeight="true" outlineLevel="0" collapsed="false">
      <c r="A2092" s="0" t="s">
        <v>29</v>
      </c>
      <c r="B2092" s="5" t="n">
        <v>44138.9846643519</v>
      </c>
      <c r="C2092" s="0" t="n">
        <v>81051</v>
      </c>
      <c r="D2092" s="0" t="n">
        <v>3</v>
      </c>
      <c r="E2092" s="1" t="n">
        <v>0.669</v>
      </c>
      <c r="F2092" s="1" t="n">
        <v>0.313</v>
      </c>
      <c r="G2092" s="2" t="n">
        <f aca="false">E2092*C2092</f>
        <v>54223.119</v>
      </c>
      <c r="H2092" s="2" t="n">
        <f aca="false">F2092*C2092</f>
        <v>25368.963</v>
      </c>
      <c r="I2092" s="2" t="n">
        <f aca="false">C2092-G2092-H2092</f>
        <v>1458.91799999999</v>
      </c>
      <c r="J2092" s="2"/>
      <c r="K2092" s="3" t="n">
        <f aca="false">G2092-G2091</f>
        <v>7253.00700000001</v>
      </c>
      <c r="L2092" s="3" t="n">
        <f aca="false">H2092-H2091</f>
        <v>3771.099</v>
      </c>
      <c r="M2092" s="3" t="n">
        <f aca="false">I2092-I2091</f>
        <v>130.893999999997</v>
      </c>
      <c r="O2092" s="3" t="n">
        <f aca="false">G2092-H2092</f>
        <v>28854.156</v>
      </c>
      <c r="Q2092" s="3" t="n">
        <f aca="false">K2092-L2092</f>
        <v>3481.90800000001</v>
      </c>
      <c r="R2092" s="0" t="str">
        <f aca="false">IF(Q2092&gt;50000,1,"")</f>
        <v/>
      </c>
      <c r="S2092" s="0" t="str">
        <f aca="false">IF(Q2092&lt;-50000,1,"")</f>
        <v/>
      </c>
      <c r="T2092" s="3" t="str">
        <f aca="false">IF(S2092=1,S2092*Q2092,"")</f>
        <v/>
      </c>
      <c r="U2092" s="2" t="str">
        <f aca="false">IF(L2092+K2092&gt;0,IF(OR(L2092/(L2092+K2092)&gt;0.8,L2092/(L2092+K2092)&lt;0.2),L2092*100/(L2092+K2092),""),"")</f>
        <v/>
      </c>
      <c r="V2092" s="4" t="str">
        <f aca="false">IF(L2092+K2092&gt;50000,IF(OR(L2092/(L2092+K2092)&gt;0.8,L2092/(L2092+K2092)&lt;0.2),L2092*100/(L2092+K2092),""),"")</f>
        <v/>
      </c>
    </row>
    <row r="2093" customFormat="false" ht="14.65" hidden="false" customHeight="true" outlineLevel="0" collapsed="false">
      <c r="A2093" s="0" t="s">
        <v>29</v>
      </c>
      <c r="B2093" s="5" t="n">
        <v>44138.9854861111</v>
      </c>
      <c r="C2093" s="0" t="n">
        <v>84990</v>
      </c>
      <c r="D2093" s="0" t="n">
        <v>3</v>
      </c>
      <c r="E2093" s="1" t="n">
        <v>0.67</v>
      </c>
      <c r="F2093" s="1" t="n">
        <v>0.312</v>
      </c>
      <c r="G2093" s="2" t="n">
        <f aca="false">E2093*C2093</f>
        <v>56943.3</v>
      </c>
      <c r="H2093" s="2" t="n">
        <f aca="false">F2093*C2093</f>
        <v>26516.88</v>
      </c>
      <c r="I2093" s="2" t="n">
        <f aca="false">C2093-G2093-H2093</f>
        <v>1529.82</v>
      </c>
      <c r="J2093" s="2"/>
      <c r="K2093" s="3" t="n">
        <f aca="false">G2093-G2092</f>
        <v>2720.181</v>
      </c>
      <c r="L2093" s="3" t="n">
        <f aca="false">H2093-H2092</f>
        <v>1147.917</v>
      </c>
      <c r="M2093" s="3" t="n">
        <f aca="false">I2093-I2092</f>
        <v>70.9020000000019</v>
      </c>
      <c r="O2093" s="3" t="n">
        <f aca="false">G2093-H2093</f>
        <v>30426.42</v>
      </c>
      <c r="Q2093" s="3" t="n">
        <f aca="false">K2093-L2093</f>
        <v>1572.264</v>
      </c>
      <c r="R2093" s="0" t="str">
        <f aca="false">IF(Q2093&gt;50000,1,"")</f>
        <v/>
      </c>
      <c r="S2093" s="0" t="str">
        <f aca="false">IF(Q2093&lt;-50000,1,"")</f>
        <v/>
      </c>
      <c r="T2093" s="3" t="str">
        <f aca="false">IF(S2093=1,S2093*Q2093,"")</f>
        <v/>
      </c>
      <c r="U2093" s="2" t="str">
        <f aca="false">IF(L2093+K2093&gt;0,IF(OR(L2093/(L2093+K2093)&gt;0.8,L2093/(L2093+K2093)&lt;0.2),L2093*100/(L2093+K2093),""),"")</f>
        <v/>
      </c>
      <c r="V2093" s="4" t="str">
        <f aca="false">IF(L2093+K2093&gt;50000,IF(OR(L2093/(L2093+K2093)&gt;0.8,L2093/(L2093+K2093)&lt;0.2),L2093*100/(L2093+K2093),""),"")</f>
        <v/>
      </c>
    </row>
    <row r="2094" customFormat="false" ht="14.65" hidden="false" customHeight="true" outlineLevel="0" collapsed="false">
      <c r="A2094" s="0" t="s">
        <v>29</v>
      </c>
      <c r="B2094" s="5" t="n">
        <v>44138.9872685185</v>
      </c>
      <c r="C2094" s="0" t="n">
        <v>88386</v>
      </c>
      <c r="D2094" s="0" t="n">
        <v>3</v>
      </c>
      <c r="E2094" s="1" t="n">
        <v>0.669</v>
      </c>
      <c r="F2094" s="1" t="n">
        <v>0.312</v>
      </c>
      <c r="G2094" s="2" t="n">
        <f aca="false">E2094*C2094</f>
        <v>59130.234</v>
      </c>
      <c r="H2094" s="2" t="n">
        <f aca="false">F2094*C2094</f>
        <v>27576.432</v>
      </c>
      <c r="I2094" s="2" t="n">
        <f aca="false">C2094-G2094-H2094</f>
        <v>1679.334</v>
      </c>
      <c r="J2094" s="2"/>
      <c r="K2094" s="3" t="n">
        <f aca="false">G2094-G2093</f>
        <v>2186.934</v>
      </c>
      <c r="L2094" s="3" t="n">
        <f aca="false">H2094-H2093</f>
        <v>1059.552</v>
      </c>
      <c r="M2094" s="3" t="n">
        <f aca="false">I2094-I2093</f>
        <v>149.513999999999</v>
      </c>
      <c r="O2094" s="3" t="n">
        <f aca="false">G2094-H2094</f>
        <v>31553.802</v>
      </c>
      <c r="Q2094" s="3" t="n">
        <f aca="false">K2094-L2094</f>
        <v>1127.382</v>
      </c>
      <c r="R2094" s="0" t="str">
        <f aca="false">IF(Q2094&gt;50000,1,"")</f>
        <v/>
      </c>
      <c r="S2094" s="0" t="str">
        <f aca="false">IF(Q2094&lt;-50000,1,"")</f>
        <v/>
      </c>
      <c r="T2094" s="3" t="str">
        <f aca="false">IF(S2094=1,S2094*Q2094,"")</f>
        <v/>
      </c>
      <c r="U2094" s="2" t="str">
        <f aca="false">IF(L2094+K2094&gt;0,IF(OR(L2094/(L2094+K2094)&gt;0.8,L2094/(L2094+K2094)&lt;0.2),L2094*100/(L2094+K2094),""),"")</f>
        <v/>
      </c>
      <c r="V2094" s="4" t="str">
        <f aca="false">IF(L2094+K2094&gt;50000,IF(OR(L2094/(L2094+K2094)&gt;0.8,L2094/(L2094+K2094)&lt;0.2),L2094*100/(L2094+K2094),""),"")</f>
        <v/>
      </c>
    </row>
    <row r="2095" customFormat="false" ht="14.65" hidden="false" customHeight="true" outlineLevel="0" collapsed="false">
      <c r="A2095" s="0" t="s">
        <v>29</v>
      </c>
      <c r="B2095" s="5" t="n">
        <v>44138.9878356482</v>
      </c>
      <c r="C2095" s="0" t="n">
        <v>119881</v>
      </c>
      <c r="D2095" s="0" t="n">
        <v>4</v>
      </c>
      <c r="E2095" s="1" t="n">
        <v>0.641</v>
      </c>
      <c r="F2095" s="1" t="n">
        <v>0.34</v>
      </c>
      <c r="G2095" s="2" t="n">
        <f aca="false">E2095*C2095</f>
        <v>76843.721</v>
      </c>
      <c r="H2095" s="2" t="n">
        <f aca="false">F2095*C2095</f>
        <v>40759.54</v>
      </c>
      <c r="I2095" s="2" t="n">
        <f aca="false">C2095-G2095-H2095</f>
        <v>2277.73899999999</v>
      </c>
      <c r="J2095" s="2"/>
      <c r="K2095" s="3" t="n">
        <f aca="false">G2095-G2094</f>
        <v>17713.487</v>
      </c>
      <c r="L2095" s="3" t="n">
        <f aca="false">H2095-H2094</f>
        <v>13183.108</v>
      </c>
      <c r="M2095" s="3" t="n">
        <f aca="false">I2095-I2094</f>
        <v>598.404999999999</v>
      </c>
      <c r="O2095" s="3" t="n">
        <f aca="false">G2095-H2095</f>
        <v>36084.181</v>
      </c>
      <c r="Q2095" s="3" t="n">
        <f aca="false">K2095-L2095</f>
        <v>4530.379</v>
      </c>
      <c r="R2095" s="0" t="str">
        <f aca="false">IF(Q2095&gt;50000,1,"")</f>
        <v/>
      </c>
      <c r="S2095" s="0" t="str">
        <f aca="false">IF(Q2095&lt;-50000,1,"")</f>
        <v/>
      </c>
      <c r="T2095" s="3" t="str">
        <f aca="false">IF(S2095=1,S2095*Q2095,"")</f>
        <v/>
      </c>
      <c r="U2095" s="2" t="str">
        <f aca="false">IF(L2095+K2095&gt;0,IF(OR(L2095/(L2095+K2095)&gt;0.8,L2095/(L2095+K2095)&lt;0.2),L2095*100/(L2095+K2095),""),"")</f>
        <v/>
      </c>
      <c r="V2095" s="4" t="str">
        <f aca="false">IF(L2095+K2095&gt;50000,IF(OR(L2095/(L2095+K2095)&gt;0.8,L2095/(L2095+K2095)&lt;0.2),L2095*100/(L2095+K2095),""),"")</f>
        <v/>
      </c>
    </row>
    <row r="2096" customFormat="false" ht="14.65" hidden="false" customHeight="true" outlineLevel="0" collapsed="false">
      <c r="A2096" s="0" t="s">
        <v>29</v>
      </c>
      <c r="B2096" s="5" t="n">
        <v>44138.9892592593</v>
      </c>
      <c r="C2096" s="0" t="n">
        <v>148381</v>
      </c>
      <c r="D2096" s="0" t="n">
        <v>5</v>
      </c>
      <c r="E2096" s="1" t="n">
        <v>0.627</v>
      </c>
      <c r="F2096" s="1" t="n">
        <v>0.353</v>
      </c>
      <c r="G2096" s="2" t="n">
        <f aca="false">E2096*C2096</f>
        <v>93034.887</v>
      </c>
      <c r="H2096" s="2" t="n">
        <f aca="false">F2096*C2096</f>
        <v>52378.493</v>
      </c>
      <c r="I2096" s="2" t="n">
        <f aca="false">C2096-G2096-H2096</f>
        <v>2967.62</v>
      </c>
      <c r="J2096" s="2"/>
      <c r="K2096" s="3" t="n">
        <f aca="false">G2096-G2095</f>
        <v>16191.166</v>
      </c>
      <c r="L2096" s="3" t="n">
        <f aca="false">H2096-H2095</f>
        <v>11618.953</v>
      </c>
      <c r="M2096" s="3" t="n">
        <f aca="false">I2096-I2095</f>
        <v>689.881000000009</v>
      </c>
      <c r="O2096" s="3" t="n">
        <f aca="false">G2096-H2096</f>
        <v>40656.394</v>
      </c>
      <c r="Q2096" s="3" t="n">
        <f aca="false">K2096-L2096</f>
        <v>4572.213</v>
      </c>
      <c r="R2096" s="0" t="str">
        <f aca="false">IF(Q2096&gt;50000,1,"")</f>
        <v/>
      </c>
      <c r="S2096" s="0" t="str">
        <f aca="false">IF(Q2096&lt;-50000,1,"")</f>
        <v/>
      </c>
      <c r="T2096" s="3" t="str">
        <f aca="false">IF(S2096=1,S2096*Q2096,"")</f>
        <v/>
      </c>
      <c r="U2096" s="2" t="str">
        <f aca="false">IF(L2096+K2096&gt;0,IF(OR(L2096/(L2096+K2096)&gt;0.8,L2096/(L2096+K2096)&lt;0.2),L2096*100/(L2096+K2096),""),"")</f>
        <v/>
      </c>
      <c r="V2096" s="4" t="str">
        <f aca="false">IF(L2096+K2096&gt;50000,IF(OR(L2096/(L2096+K2096)&gt;0.8,L2096/(L2096+K2096)&lt;0.2),L2096*100/(L2096+K2096),""),"")</f>
        <v/>
      </c>
    </row>
    <row r="2097" customFormat="false" ht="14.65" hidden="false" customHeight="true" outlineLevel="0" collapsed="false">
      <c r="A2097" s="0" t="s">
        <v>29</v>
      </c>
      <c r="B2097" s="5" t="n">
        <v>44138.989537037</v>
      </c>
      <c r="C2097" s="0" t="n">
        <v>148541</v>
      </c>
      <c r="D2097" s="0" t="n">
        <v>5</v>
      </c>
      <c r="E2097" s="1" t="n">
        <v>0.628</v>
      </c>
      <c r="F2097" s="1" t="n">
        <v>0.353</v>
      </c>
      <c r="G2097" s="2" t="n">
        <f aca="false">E2097*C2097</f>
        <v>93283.748</v>
      </c>
      <c r="H2097" s="2" t="n">
        <f aca="false">F2097*C2097</f>
        <v>52434.973</v>
      </c>
      <c r="I2097" s="2" t="n">
        <f aca="false">C2097-G2097-H2097</f>
        <v>2822.279</v>
      </c>
      <c r="J2097" s="2"/>
      <c r="K2097" s="3" t="n">
        <f aca="false">G2097-G2096</f>
        <v>248.861000000004</v>
      </c>
      <c r="L2097" s="3" t="n">
        <f aca="false">H2097-H2096</f>
        <v>56.4800000000032</v>
      </c>
      <c r="M2097" s="3" t="n">
        <f aca="false">I2097-I2096</f>
        <v>-145.341000000008</v>
      </c>
      <c r="O2097" s="3" t="n">
        <f aca="false">G2097-H2097</f>
        <v>40848.775</v>
      </c>
      <c r="Q2097" s="3" t="n">
        <f aca="false">K2097-L2097</f>
        <v>192.381000000001</v>
      </c>
      <c r="R2097" s="0" t="str">
        <f aca="false">IF(Q2097&gt;50000,1,"")</f>
        <v/>
      </c>
      <c r="S2097" s="0" t="str">
        <f aca="false">IF(Q2097&lt;-50000,1,"")</f>
        <v/>
      </c>
      <c r="T2097" s="3" t="str">
        <f aca="false">IF(S2097=1,S2097*Q2097,"")</f>
        <v/>
      </c>
      <c r="U2097" s="2" t="n">
        <f aca="false">IF(L2097+K2097&gt;0,IF(OR(L2097/(L2097+K2097)&gt;0.8,L2097/(L2097+K2097)&lt;0.2),L2097*100/(L2097+K2097),""),"")</f>
        <v>18.4973521407219</v>
      </c>
      <c r="V2097" s="4" t="str">
        <f aca="false">IF(L2097+K2097&gt;50000,IF(OR(L2097/(L2097+K2097)&gt;0.8,L2097/(L2097+K2097)&lt;0.2),L2097*100/(L2097+K2097),""),"")</f>
        <v/>
      </c>
    </row>
    <row r="2098" customFormat="false" ht="14.65" hidden="false" customHeight="true" outlineLevel="0" collapsed="false">
      <c r="A2098" s="0" t="s">
        <v>29</v>
      </c>
      <c r="B2098" s="5" t="n">
        <v>44138.9908333333</v>
      </c>
      <c r="C2098" s="0" t="n">
        <v>149884</v>
      </c>
      <c r="D2098" s="0" t="n">
        <v>5</v>
      </c>
      <c r="E2098" s="1" t="n">
        <v>0.629</v>
      </c>
      <c r="F2098" s="1" t="n">
        <v>0.351</v>
      </c>
      <c r="G2098" s="2" t="n">
        <f aca="false">E2098*C2098</f>
        <v>94277.036</v>
      </c>
      <c r="H2098" s="2" t="n">
        <f aca="false">F2098*C2098</f>
        <v>52609.284</v>
      </c>
      <c r="I2098" s="2" t="n">
        <f aca="false">C2098-G2098-H2098</f>
        <v>2997.67999999999</v>
      </c>
      <c r="J2098" s="2"/>
      <c r="K2098" s="3" t="n">
        <f aca="false">G2098-G2097</f>
        <v>993.288000000001</v>
      </c>
      <c r="L2098" s="3" t="n">
        <f aca="false">H2098-H2097</f>
        <v>174.311000000002</v>
      </c>
      <c r="M2098" s="3" t="n">
        <f aca="false">I2098-I2097</f>
        <v>175.400999999998</v>
      </c>
      <c r="O2098" s="3" t="n">
        <f aca="false">G2098-H2098</f>
        <v>41667.752</v>
      </c>
      <c r="Q2098" s="3" t="n">
        <f aca="false">K2098-L2098</f>
        <v>818.976999999999</v>
      </c>
      <c r="R2098" s="0" t="str">
        <f aca="false">IF(Q2098&gt;50000,1,"")</f>
        <v/>
      </c>
      <c r="S2098" s="0" t="str">
        <f aca="false">IF(Q2098&lt;-50000,1,"")</f>
        <v/>
      </c>
      <c r="T2098" s="3" t="str">
        <f aca="false">IF(S2098=1,S2098*Q2098,"")</f>
        <v/>
      </c>
      <c r="U2098" s="2" t="n">
        <f aca="false">IF(L2098+K2098&gt;0,IF(OR(L2098/(L2098+K2098)&gt;0.8,L2098/(L2098+K2098)&lt;0.2),L2098*100/(L2098+K2098),""),"")</f>
        <v>14.9290124434846</v>
      </c>
      <c r="V2098" s="4" t="str">
        <f aca="false">IF(L2098+K2098&gt;50000,IF(OR(L2098/(L2098+K2098)&gt;0.8,L2098/(L2098+K2098)&lt;0.2),L2098*100/(L2098+K2098),""),"")</f>
        <v/>
      </c>
    </row>
    <row r="2099" customFormat="false" ht="14.65" hidden="false" customHeight="true" outlineLevel="0" collapsed="false">
      <c r="A2099" s="0" t="s">
        <v>29</v>
      </c>
      <c r="B2099" s="5" t="n">
        <v>44138.9933217593</v>
      </c>
      <c r="C2099" s="0" t="n">
        <v>151436</v>
      </c>
      <c r="D2099" s="0" t="n">
        <v>5</v>
      </c>
      <c r="E2099" s="1" t="n">
        <v>0.63</v>
      </c>
      <c r="F2099" s="1" t="n">
        <v>0.35</v>
      </c>
      <c r="G2099" s="2" t="n">
        <f aca="false">E2099*C2099</f>
        <v>95404.68</v>
      </c>
      <c r="H2099" s="2" t="n">
        <f aca="false">F2099*C2099</f>
        <v>53002.6</v>
      </c>
      <c r="I2099" s="2" t="n">
        <f aca="false">C2099-G2099-H2099</f>
        <v>3028.71999999999</v>
      </c>
      <c r="J2099" s="2"/>
      <c r="K2099" s="3" t="n">
        <f aca="false">G2099-G2098</f>
        <v>1127.644</v>
      </c>
      <c r="L2099" s="3" t="n">
        <f aca="false">H2099-H2098</f>
        <v>393.315999999999</v>
      </c>
      <c r="M2099" s="3" t="n">
        <f aca="false">I2099-I2098</f>
        <v>31.0400000000009</v>
      </c>
      <c r="O2099" s="3" t="n">
        <f aca="false">G2099-H2099</f>
        <v>42402.08</v>
      </c>
      <c r="Q2099" s="3" t="n">
        <f aca="false">K2099-L2099</f>
        <v>734.328000000001</v>
      </c>
      <c r="R2099" s="0" t="str">
        <f aca="false">IF(Q2099&gt;50000,1,"")</f>
        <v/>
      </c>
      <c r="S2099" s="0" t="str">
        <f aca="false">IF(Q2099&lt;-50000,1,"")</f>
        <v/>
      </c>
      <c r="T2099" s="3" t="str">
        <f aca="false">IF(S2099=1,S2099*Q2099,"")</f>
        <v/>
      </c>
      <c r="U2099" s="2" t="str">
        <f aca="false">IF(L2099+K2099&gt;0,IF(OR(L2099/(L2099+K2099)&gt;0.8,L2099/(L2099+K2099)&lt;0.2),L2099*100/(L2099+K2099),""),"")</f>
        <v/>
      </c>
      <c r="V2099" s="4" t="str">
        <f aca="false">IF(L2099+K2099&gt;50000,IF(OR(L2099/(L2099+K2099)&gt;0.8,L2099/(L2099+K2099)&lt;0.2),L2099*100/(L2099+K2099),""),"")</f>
        <v/>
      </c>
    </row>
    <row r="2100" customFormat="false" ht="14.65" hidden="false" customHeight="true" outlineLevel="0" collapsed="false">
      <c r="A2100" s="0" t="s">
        <v>29</v>
      </c>
      <c r="B2100" s="5" t="n">
        <v>44138.9936689815</v>
      </c>
      <c r="C2100" s="0" t="n">
        <v>160596</v>
      </c>
      <c r="D2100" s="0" t="n">
        <v>5</v>
      </c>
      <c r="E2100" s="1" t="n">
        <v>0.635</v>
      </c>
      <c r="F2100" s="1" t="n">
        <v>0.345</v>
      </c>
      <c r="G2100" s="2" t="n">
        <f aca="false">E2100*C2100</f>
        <v>101978.46</v>
      </c>
      <c r="H2100" s="2" t="n">
        <f aca="false">F2100*C2100</f>
        <v>55405.62</v>
      </c>
      <c r="I2100" s="2" t="n">
        <f aca="false">C2100-G2100-H2100</f>
        <v>3211.92</v>
      </c>
      <c r="J2100" s="2"/>
      <c r="K2100" s="3" t="n">
        <f aca="false">G2100-G2099</f>
        <v>6573.78</v>
      </c>
      <c r="L2100" s="3" t="n">
        <f aca="false">H2100-H2099</f>
        <v>2403.02</v>
      </c>
      <c r="M2100" s="3" t="n">
        <f aca="false">I2100-I2099</f>
        <v>183.200000000004</v>
      </c>
      <c r="O2100" s="3" t="n">
        <f aca="false">G2100-H2100</f>
        <v>46572.84</v>
      </c>
      <c r="Q2100" s="3" t="n">
        <f aca="false">K2100-L2100</f>
        <v>4170.76</v>
      </c>
      <c r="R2100" s="0" t="str">
        <f aca="false">IF(Q2100&gt;50000,1,"")</f>
        <v/>
      </c>
      <c r="S2100" s="0" t="str">
        <f aca="false">IF(Q2100&lt;-50000,1,"")</f>
        <v/>
      </c>
      <c r="T2100" s="3" t="str">
        <f aca="false">IF(S2100=1,S2100*Q2100,"")</f>
        <v/>
      </c>
      <c r="U2100" s="2" t="str">
        <f aca="false">IF(L2100+K2100&gt;0,IF(OR(L2100/(L2100+K2100)&gt;0.8,L2100/(L2100+K2100)&lt;0.2),L2100*100/(L2100+K2100),""),"")</f>
        <v/>
      </c>
      <c r="V2100" s="4" t="str">
        <f aca="false">IF(L2100+K2100&gt;50000,IF(OR(L2100/(L2100+K2100)&gt;0.8,L2100/(L2100+K2100)&lt;0.2),L2100*100/(L2100+K2100),""),"")</f>
        <v/>
      </c>
    </row>
    <row r="2101" customFormat="false" ht="14.65" hidden="false" customHeight="true" outlineLevel="0" collapsed="false">
      <c r="A2101" s="0" t="s">
        <v>29</v>
      </c>
      <c r="B2101" s="5" t="n">
        <v>44138.9940162037</v>
      </c>
      <c r="C2101" s="0" t="n">
        <v>172429</v>
      </c>
      <c r="D2101" s="0" t="n">
        <v>6</v>
      </c>
      <c r="E2101" s="1" t="n">
        <v>0.639</v>
      </c>
      <c r="F2101" s="1" t="n">
        <v>0.341</v>
      </c>
      <c r="G2101" s="2" t="n">
        <f aca="false">E2101*C2101</f>
        <v>110182.131</v>
      </c>
      <c r="H2101" s="2" t="n">
        <f aca="false">F2101*C2101</f>
        <v>58798.289</v>
      </c>
      <c r="I2101" s="2" t="n">
        <f aca="false">C2101-G2101-H2101</f>
        <v>3448.57999999999</v>
      </c>
      <c r="J2101" s="2"/>
      <c r="K2101" s="3" t="n">
        <f aca="false">G2101-G2100</f>
        <v>8203.671</v>
      </c>
      <c r="L2101" s="3" t="n">
        <f aca="false">H2101-H2100</f>
        <v>3392.66900000001</v>
      </c>
      <c r="M2101" s="3" t="n">
        <f aca="false">I2101-I2100</f>
        <v>236.659999999989</v>
      </c>
      <c r="O2101" s="3" t="n">
        <f aca="false">G2101-H2101</f>
        <v>51383.842</v>
      </c>
      <c r="Q2101" s="3" t="n">
        <f aca="false">K2101-L2101</f>
        <v>4811.00199999999</v>
      </c>
      <c r="R2101" s="0" t="str">
        <f aca="false">IF(Q2101&gt;50000,1,"")</f>
        <v/>
      </c>
      <c r="S2101" s="0" t="str">
        <f aca="false">IF(Q2101&lt;-50000,1,"")</f>
        <v/>
      </c>
      <c r="T2101" s="3" t="str">
        <f aca="false">IF(S2101=1,S2101*Q2101,"")</f>
        <v/>
      </c>
      <c r="U2101" s="2" t="str">
        <f aca="false">IF(L2101+K2101&gt;0,IF(OR(L2101/(L2101+K2101)&gt;0.8,L2101/(L2101+K2101)&lt;0.2),L2101*100/(L2101+K2101),""),"")</f>
        <v/>
      </c>
      <c r="V2101" s="4" t="str">
        <f aca="false">IF(L2101+K2101&gt;50000,IF(OR(L2101/(L2101+K2101)&gt;0.8,L2101/(L2101+K2101)&lt;0.2),L2101*100/(L2101+K2101),""),"")</f>
        <v/>
      </c>
    </row>
    <row r="2102" customFormat="false" ht="14.65" hidden="false" customHeight="true" outlineLevel="0" collapsed="false">
      <c r="A2102" s="0" t="s">
        <v>29</v>
      </c>
      <c r="B2102" s="5" t="n">
        <v>44138.9942592593</v>
      </c>
      <c r="C2102" s="0" t="n">
        <v>172801</v>
      </c>
      <c r="D2102" s="0" t="n">
        <v>6</v>
      </c>
      <c r="E2102" s="1" t="n">
        <v>0.639</v>
      </c>
      <c r="F2102" s="1" t="n">
        <v>0.341</v>
      </c>
      <c r="G2102" s="2" t="n">
        <f aca="false">E2102*C2102</f>
        <v>110419.839</v>
      </c>
      <c r="H2102" s="2" t="n">
        <f aca="false">F2102*C2102</f>
        <v>58925.141</v>
      </c>
      <c r="I2102" s="2" t="n">
        <f aca="false">C2102-G2102-H2102</f>
        <v>3456.01999999999</v>
      </c>
      <c r="J2102" s="2"/>
      <c r="K2102" s="3" t="n">
        <f aca="false">G2102-G2101</f>
        <v>237.707999999999</v>
      </c>
      <c r="L2102" s="3" t="n">
        <f aca="false">H2102-H2101</f>
        <v>126.851999999999</v>
      </c>
      <c r="M2102" s="3" t="n">
        <f aca="false">I2102-I2101</f>
        <v>7.44000000000233</v>
      </c>
      <c r="O2102" s="3" t="n">
        <f aca="false">G2102-H2102</f>
        <v>51494.698</v>
      </c>
      <c r="Q2102" s="3" t="n">
        <f aca="false">K2102-L2102</f>
        <v>110.856</v>
      </c>
      <c r="R2102" s="0" t="str">
        <f aca="false">IF(Q2102&gt;50000,1,"")</f>
        <v/>
      </c>
      <c r="S2102" s="0" t="str">
        <f aca="false">IF(Q2102&lt;-50000,1,"")</f>
        <v/>
      </c>
      <c r="T2102" s="3" t="str">
        <f aca="false">IF(S2102=1,S2102*Q2102,"")</f>
        <v/>
      </c>
      <c r="U2102" s="2" t="str">
        <f aca="false">IF(L2102+K2102&gt;0,IF(OR(L2102/(L2102+K2102)&gt;0.8,L2102/(L2102+K2102)&lt;0.2),L2102*100/(L2102+K2102),""),"")</f>
        <v/>
      </c>
      <c r="V2102" s="4" t="str">
        <f aca="false">IF(L2102+K2102&gt;50000,IF(OR(L2102/(L2102+K2102)&gt;0.8,L2102/(L2102+K2102)&lt;0.2),L2102*100/(L2102+K2102),""),"")</f>
        <v/>
      </c>
    </row>
    <row r="2103" customFormat="false" ht="14.65" hidden="false" customHeight="true" outlineLevel="0" collapsed="false">
      <c r="A2103" s="0" t="s">
        <v>29</v>
      </c>
      <c r="B2103" s="5" t="n">
        <v>44138.9952777778</v>
      </c>
      <c r="C2103" s="0" t="n">
        <v>173673</v>
      </c>
      <c r="D2103" s="0" t="n">
        <v>6</v>
      </c>
      <c r="E2103" s="1" t="n">
        <v>0.64</v>
      </c>
      <c r="F2103" s="1" t="n">
        <v>0.34</v>
      </c>
      <c r="G2103" s="2" t="n">
        <f aca="false">E2103*C2103</f>
        <v>111150.72</v>
      </c>
      <c r="H2103" s="2" t="n">
        <f aca="false">F2103*C2103</f>
        <v>59048.82</v>
      </c>
      <c r="I2103" s="2" t="n">
        <f aca="false">C2103-G2103-H2103</f>
        <v>3473.45999999999</v>
      </c>
      <c r="J2103" s="2"/>
      <c r="K2103" s="3" t="n">
        <f aca="false">G2103-G2102</f>
        <v>730.880999999994</v>
      </c>
      <c r="L2103" s="3" t="n">
        <f aca="false">H2103-H2102</f>
        <v>123.679000000004</v>
      </c>
      <c r="M2103" s="3" t="n">
        <f aca="false">I2103-I2102</f>
        <v>17.4400000000023</v>
      </c>
      <c r="O2103" s="3" t="n">
        <f aca="false">G2103-H2103</f>
        <v>52101.9</v>
      </c>
      <c r="Q2103" s="3" t="n">
        <f aca="false">K2103-L2103</f>
        <v>607.20199999999</v>
      </c>
      <c r="R2103" s="0" t="str">
        <f aca="false">IF(Q2103&gt;50000,1,"")</f>
        <v/>
      </c>
      <c r="S2103" s="0" t="str">
        <f aca="false">IF(Q2103&lt;-50000,1,"")</f>
        <v/>
      </c>
      <c r="T2103" s="3" t="str">
        <f aca="false">IF(S2103=1,S2103*Q2103,"")</f>
        <v/>
      </c>
      <c r="U2103" s="2" t="n">
        <f aca="false">IF(L2103+K2103&gt;0,IF(OR(L2103/(L2103+K2103)&gt;0.8,L2103/(L2103+K2103)&lt;0.2),L2103*100/(L2103+K2103),""),"")</f>
        <v>14.472828122075</v>
      </c>
      <c r="V2103" s="4" t="str">
        <f aca="false">IF(L2103+K2103&gt;50000,IF(OR(L2103/(L2103+K2103)&gt;0.8,L2103/(L2103+K2103)&lt;0.2),L2103*100/(L2103+K2103),""),"")</f>
        <v/>
      </c>
    </row>
    <row r="2104" customFormat="false" ht="14.65" hidden="false" customHeight="true" outlineLevel="0" collapsed="false">
      <c r="A2104" s="0" t="s">
        <v>29</v>
      </c>
      <c r="B2104" s="5" t="n">
        <v>44138.9962847222</v>
      </c>
      <c r="C2104" s="0" t="n">
        <v>174011</v>
      </c>
      <c r="D2104" s="0" t="n">
        <v>6</v>
      </c>
      <c r="E2104" s="1" t="n">
        <v>0.64</v>
      </c>
      <c r="F2104" s="1" t="n">
        <v>0.34</v>
      </c>
      <c r="G2104" s="2" t="n">
        <f aca="false">E2104*C2104</f>
        <v>111367.04</v>
      </c>
      <c r="H2104" s="2" t="n">
        <f aca="false">F2104*C2104</f>
        <v>59163.74</v>
      </c>
      <c r="I2104" s="2" t="n">
        <f aca="false">C2104-G2104-H2104</f>
        <v>3480.21999999999</v>
      </c>
      <c r="J2104" s="2"/>
      <c r="K2104" s="3" t="n">
        <f aca="false">G2104-G2103</f>
        <v>216.320000000007</v>
      </c>
      <c r="L2104" s="3" t="n">
        <f aca="false">H2104-H2103</f>
        <v>114.919999999998</v>
      </c>
      <c r="M2104" s="3" t="n">
        <f aca="false">I2104-I2103</f>
        <v>6.75999999999476</v>
      </c>
      <c r="O2104" s="3" t="n">
        <f aca="false">G2104-H2104</f>
        <v>52203.3</v>
      </c>
      <c r="Q2104" s="3" t="n">
        <f aca="false">K2104-L2104</f>
        <v>101.400000000009</v>
      </c>
      <c r="R2104" s="0" t="str">
        <f aca="false">IF(Q2104&gt;50000,1,"")</f>
        <v/>
      </c>
      <c r="S2104" s="0" t="str">
        <f aca="false">IF(Q2104&lt;-50000,1,"")</f>
        <v/>
      </c>
      <c r="T2104" s="3" t="str">
        <f aca="false">IF(S2104=1,S2104*Q2104,"")</f>
        <v/>
      </c>
      <c r="U2104" s="2" t="str">
        <f aca="false">IF(L2104+K2104&gt;0,IF(OR(L2104/(L2104+K2104)&gt;0.8,L2104/(L2104+K2104)&lt;0.2),L2104*100/(L2104+K2104),""),"")</f>
        <v/>
      </c>
      <c r="V2104" s="4" t="str">
        <f aca="false">IF(L2104+K2104&gt;50000,IF(OR(L2104/(L2104+K2104)&gt;0.8,L2104/(L2104+K2104)&lt;0.2),L2104*100/(L2104+K2104),""),"")</f>
        <v/>
      </c>
    </row>
    <row r="2105" customFormat="false" ht="14.65" hidden="false" customHeight="true" outlineLevel="0" collapsed="false">
      <c r="A2105" s="0" t="s">
        <v>29</v>
      </c>
      <c r="B2105" s="5" t="n">
        <v>44138.996724537</v>
      </c>
      <c r="C2105" s="0" t="n">
        <v>174368</v>
      </c>
      <c r="D2105" s="0" t="n">
        <v>6</v>
      </c>
      <c r="E2105" s="1" t="n">
        <v>0.64</v>
      </c>
      <c r="F2105" s="1" t="n">
        <v>0.34</v>
      </c>
      <c r="G2105" s="2" t="n">
        <f aca="false">E2105*C2105</f>
        <v>111595.52</v>
      </c>
      <c r="H2105" s="2" t="n">
        <f aca="false">F2105*C2105</f>
        <v>59285.12</v>
      </c>
      <c r="I2105" s="2" t="n">
        <f aca="false">C2105-G2105-H2105</f>
        <v>3487.35999999999</v>
      </c>
      <c r="J2105" s="2"/>
      <c r="K2105" s="3" t="n">
        <f aca="false">G2105-G2104</f>
        <v>228.479999999996</v>
      </c>
      <c r="L2105" s="3" t="n">
        <f aca="false">H2105-H2104</f>
        <v>121.379999999997</v>
      </c>
      <c r="M2105" s="3" t="n">
        <f aca="false">I2105-I2104</f>
        <v>7.14000000000669</v>
      </c>
      <c r="O2105" s="3" t="n">
        <f aca="false">G2105-H2105</f>
        <v>52310.4</v>
      </c>
      <c r="Q2105" s="3" t="n">
        <f aca="false">K2105-L2105</f>
        <v>107.099999999999</v>
      </c>
      <c r="R2105" s="0" t="str">
        <f aca="false">IF(Q2105&gt;50000,1,"")</f>
        <v/>
      </c>
      <c r="S2105" s="0" t="str">
        <f aca="false">IF(Q2105&lt;-50000,1,"")</f>
        <v/>
      </c>
      <c r="T2105" s="3" t="str">
        <f aca="false">IF(S2105=1,S2105*Q2105,"")</f>
        <v/>
      </c>
      <c r="U2105" s="2" t="str">
        <f aca="false">IF(L2105+K2105&gt;0,IF(OR(L2105/(L2105+K2105)&gt;0.8,L2105/(L2105+K2105)&lt;0.2),L2105*100/(L2105+K2105),""),"")</f>
        <v/>
      </c>
      <c r="V2105" s="4" t="str">
        <f aca="false">IF(L2105+K2105&gt;50000,IF(OR(L2105/(L2105+K2105)&gt;0.8,L2105/(L2105+K2105)&lt;0.2),L2105*100/(L2105+K2105),""),"")</f>
        <v/>
      </c>
    </row>
    <row r="2106" customFormat="false" ht="14.65" hidden="false" customHeight="true" outlineLevel="0" collapsed="false">
      <c r="A2106" s="0" t="s">
        <v>29</v>
      </c>
      <c r="B2106" s="5" t="n">
        <v>44138.9969328704</v>
      </c>
      <c r="C2106" s="0" t="n">
        <v>187306</v>
      </c>
      <c r="D2106" s="0" t="n">
        <v>6</v>
      </c>
      <c r="E2106" s="1" t="n">
        <v>0.641</v>
      </c>
      <c r="F2106" s="1" t="n">
        <v>0.337</v>
      </c>
      <c r="G2106" s="2" t="n">
        <f aca="false">E2106*C2106</f>
        <v>120063.146</v>
      </c>
      <c r="H2106" s="2" t="n">
        <f aca="false">F2106*C2106</f>
        <v>63122.122</v>
      </c>
      <c r="I2106" s="2" t="n">
        <f aca="false">C2106-G2106-H2106</f>
        <v>4120.73199999999</v>
      </c>
      <c r="J2106" s="2"/>
      <c r="K2106" s="3" t="n">
        <f aca="false">G2106-G2105</f>
        <v>8467.626</v>
      </c>
      <c r="L2106" s="3" t="n">
        <f aca="false">H2106-H2105</f>
        <v>3837.002</v>
      </c>
      <c r="M2106" s="3" t="n">
        <f aca="false">I2106-I2105</f>
        <v>633.371999999996</v>
      </c>
      <c r="O2106" s="3" t="n">
        <f aca="false">G2106-H2106</f>
        <v>56941.024</v>
      </c>
      <c r="Q2106" s="3" t="n">
        <f aca="false">K2106-L2106</f>
        <v>4630.624</v>
      </c>
      <c r="R2106" s="0" t="str">
        <f aca="false">IF(Q2106&gt;50000,1,"")</f>
        <v/>
      </c>
      <c r="S2106" s="0" t="str">
        <f aca="false">IF(Q2106&lt;-50000,1,"")</f>
        <v/>
      </c>
      <c r="T2106" s="3" t="str">
        <f aca="false">IF(S2106=1,S2106*Q2106,"")</f>
        <v/>
      </c>
      <c r="U2106" s="2" t="str">
        <f aca="false">IF(L2106+K2106&gt;0,IF(OR(L2106/(L2106+K2106)&gt;0.8,L2106/(L2106+K2106)&lt;0.2),L2106*100/(L2106+K2106),""),"")</f>
        <v/>
      </c>
      <c r="V2106" s="4" t="str">
        <f aca="false">IF(L2106+K2106&gt;50000,IF(OR(L2106/(L2106+K2106)&gt;0.8,L2106/(L2106+K2106)&lt;0.2),L2106*100/(L2106+K2106),""),"")</f>
        <v/>
      </c>
    </row>
    <row r="2107" customFormat="false" ht="14.65" hidden="false" customHeight="true" outlineLevel="0" collapsed="false">
      <c r="A2107" s="0" t="s">
        <v>29</v>
      </c>
      <c r="B2107" s="5" t="n">
        <v>44138.9970717593</v>
      </c>
      <c r="C2107" s="0" t="n">
        <v>202078</v>
      </c>
      <c r="D2107" s="0" t="n">
        <v>7</v>
      </c>
      <c r="E2107" s="1" t="n">
        <v>0.646</v>
      </c>
      <c r="F2107" s="1" t="n">
        <v>0.332</v>
      </c>
      <c r="G2107" s="2" t="n">
        <f aca="false">E2107*C2107</f>
        <v>130542.388</v>
      </c>
      <c r="H2107" s="2" t="n">
        <f aca="false">F2107*C2107</f>
        <v>67089.896</v>
      </c>
      <c r="I2107" s="2" t="n">
        <f aca="false">C2107-G2107-H2107</f>
        <v>4445.71599999999</v>
      </c>
      <c r="J2107" s="2"/>
      <c r="K2107" s="3" t="n">
        <f aca="false">G2107-G2106</f>
        <v>10479.242</v>
      </c>
      <c r="L2107" s="3" t="n">
        <f aca="false">H2107-H2106</f>
        <v>3967.77400000001</v>
      </c>
      <c r="M2107" s="3" t="n">
        <f aca="false">I2107-I2106</f>
        <v>324.983999999997</v>
      </c>
      <c r="O2107" s="3" t="n">
        <f aca="false">G2107-H2107</f>
        <v>63452.492</v>
      </c>
      <c r="Q2107" s="3" t="n">
        <f aca="false">K2107-L2107</f>
        <v>6511.46799999999</v>
      </c>
      <c r="R2107" s="0" t="str">
        <f aca="false">IF(Q2107&gt;50000,1,"")</f>
        <v/>
      </c>
      <c r="S2107" s="0" t="str">
        <f aca="false">IF(Q2107&lt;-50000,1,"")</f>
        <v/>
      </c>
      <c r="T2107" s="3" t="str">
        <f aca="false">IF(S2107=1,S2107*Q2107,"")</f>
        <v/>
      </c>
      <c r="U2107" s="2" t="str">
        <f aca="false">IF(L2107+K2107&gt;0,IF(OR(L2107/(L2107+K2107)&gt;0.8,L2107/(L2107+K2107)&lt;0.2),L2107*100/(L2107+K2107),""),"")</f>
        <v/>
      </c>
      <c r="V2107" s="4" t="str">
        <f aca="false">IF(L2107+K2107&gt;50000,IF(OR(L2107/(L2107+K2107)&gt;0.8,L2107/(L2107+K2107)&lt;0.2),L2107*100/(L2107+K2107),""),"")</f>
        <v/>
      </c>
    </row>
    <row r="2108" customFormat="false" ht="14.65" hidden="false" customHeight="true" outlineLevel="0" collapsed="false">
      <c r="A2108" s="0" t="s">
        <v>29</v>
      </c>
      <c r="B2108" s="5" t="n">
        <v>44138.9999074074</v>
      </c>
      <c r="C2108" s="0" t="n">
        <v>229365</v>
      </c>
      <c r="D2108" s="0" t="n">
        <v>7</v>
      </c>
      <c r="E2108" s="1" t="n">
        <v>0.638</v>
      </c>
      <c r="F2108" s="1" t="n">
        <v>0.34</v>
      </c>
      <c r="G2108" s="2" t="n">
        <f aca="false">E2108*C2108</f>
        <v>146334.87</v>
      </c>
      <c r="H2108" s="2" t="n">
        <f aca="false">F2108*C2108</f>
        <v>77984.1</v>
      </c>
      <c r="I2108" s="2" t="n">
        <f aca="false">C2108-G2108-H2108</f>
        <v>5046.03</v>
      </c>
      <c r="J2108" s="2"/>
      <c r="K2108" s="3" t="n">
        <f aca="false">G2108-G2107</f>
        <v>15792.482</v>
      </c>
      <c r="L2108" s="3" t="n">
        <f aca="false">H2108-H2107</f>
        <v>10894.204</v>
      </c>
      <c r="M2108" s="3" t="n">
        <f aca="false">I2108-I2107</f>
        <v>600.314000000013</v>
      </c>
      <c r="O2108" s="3" t="n">
        <f aca="false">G2108-H2108</f>
        <v>68350.77</v>
      </c>
      <c r="Q2108" s="3" t="n">
        <f aca="false">K2108-L2108</f>
        <v>4898.27799999999</v>
      </c>
      <c r="R2108" s="0" t="str">
        <f aca="false">IF(Q2108&gt;50000,1,"")</f>
        <v/>
      </c>
      <c r="S2108" s="0" t="str">
        <f aca="false">IF(Q2108&lt;-50000,1,"")</f>
        <v/>
      </c>
      <c r="T2108" s="3" t="str">
        <f aca="false">IF(S2108=1,S2108*Q2108,"")</f>
        <v/>
      </c>
      <c r="U2108" s="2" t="str">
        <f aca="false">IF(L2108+K2108&gt;0,IF(OR(L2108/(L2108+K2108)&gt;0.8,L2108/(L2108+K2108)&lt;0.2),L2108*100/(L2108+K2108),""),"")</f>
        <v/>
      </c>
      <c r="V2108" s="4" t="str">
        <f aca="false">IF(L2108+K2108&gt;50000,IF(OR(L2108/(L2108+K2108)&gt;0.8,L2108/(L2108+K2108)&lt;0.2),L2108*100/(L2108+K2108),""),"")</f>
        <v/>
      </c>
    </row>
    <row r="2109" customFormat="false" ht="14.65" hidden="false" customHeight="true" outlineLevel="0" collapsed="false">
      <c r="A2109" s="0" t="s">
        <v>29</v>
      </c>
      <c r="B2109" s="5" t="n">
        <v>44139.0006712963</v>
      </c>
      <c r="C2109" s="0" t="n">
        <v>230035</v>
      </c>
      <c r="D2109" s="0" t="n">
        <v>7</v>
      </c>
      <c r="E2109" s="1" t="n">
        <v>0.637</v>
      </c>
      <c r="F2109" s="1" t="n">
        <v>0.341</v>
      </c>
      <c r="G2109" s="2" t="n">
        <f aca="false">E2109*C2109</f>
        <v>146532.295</v>
      </c>
      <c r="H2109" s="2" t="n">
        <f aca="false">F2109*C2109</f>
        <v>78441.935</v>
      </c>
      <c r="I2109" s="2" t="n">
        <f aca="false">C2109-G2109-H2109</f>
        <v>5060.76999999998</v>
      </c>
      <c r="J2109" s="2"/>
      <c r="K2109" s="3" t="n">
        <f aca="false">G2109-G2108</f>
        <v>197.425000000017</v>
      </c>
      <c r="L2109" s="3" t="n">
        <f aca="false">H2109-H2108</f>
        <v>457.835000000006</v>
      </c>
      <c r="M2109" s="3" t="n">
        <f aca="false">I2109-I2108</f>
        <v>14.7399999999761</v>
      </c>
      <c r="O2109" s="3" t="n">
        <f aca="false">G2109-H2109</f>
        <v>68090.36</v>
      </c>
      <c r="Q2109" s="3" t="n">
        <f aca="false">K2109-L2109</f>
        <v>-260.409999999989</v>
      </c>
      <c r="R2109" s="0" t="str">
        <f aca="false">IF(Q2109&gt;50000,1,"")</f>
        <v/>
      </c>
      <c r="S2109" s="0" t="str">
        <f aca="false">IF(Q2109&lt;-50000,1,"")</f>
        <v/>
      </c>
      <c r="T2109" s="3" t="str">
        <f aca="false">IF(S2109=1,S2109*Q2109,"")</f>
        <v/>
      </c>
      <c r="U2109" s="2" t="str">
        <f aca="false">IF(L2109+K2109&gt;0,IF(OR(L2109/(L2109+K2109)&gt;0.8,L2109/(L2109+K2109)&lt;0.2),L2109*100/(L2109+K2109),""),"")</f>
        <v/>
      </c>
      <c r="V2109" s="4" t="str">
        <f aca="false">IF(L2109+K2109&gt;50000,IF(OR(L2109/(L2109+K2109)&gt;0.8,L2109/(L2109+K2109)&lt;0.2),L2109*100/(L2109+K2109),""),"")</f>
        <v/>
      </c>
    </row>
    <row r="2110" customFormat="false" ht="14.65" hidden="false" customHeight="true" outlineLevel="0" collapsed="false">
      <c r="A2110" s="0" t="s">
        <v>29</v>
      </c>
      <c r="B2110" s="5" t="n">
        <v>44139.0013425926</v>
      </c>
      <c r="C2110" s="0" t="n">
        <v>235494</v>
      </c>
      <c r="D2110" s="0" t="n">
        <v>8</v>
      </c>
      <c r="E2110" s="1" t="n">
        <v>0.639</v>
      </c>
      <c r="F2110" s="1" t="n">
        <v>0.339</v>
      </c>
      <c r="G2110" s="2" t="n">
        <f aca="false">E2110*C2110</f>
        <v>150480.666</v>
      </c>
      <c r="H2110" s="2" t="n">
        <f aca="false">F2110*C2110</f>
        <v>79832.466</v>
      </c>
      <c r="I2110" s="2" t="n">
        <f aca="false">C2110-G2110-H2110</f>
        <v>5180.868</v>
      </c>
      <c r="J2110" s="2"/>
      <c r="K2110" s="3" t="n">
        <f aca="false">G2110-G2109</f>
        <v>3948.37099999998</v>
      </c>
      <c r="L2110" s="3" t="n">
        <f aca="false">H2110-H2109</f>
        <v>1390.53099999999</v>
      </c>
      <c r="M2110" s="3" t="n">
        <f aca="false">I2110-I2109</f>
        <v>120.098000000027</v>
      </c>
      <c r="O2110" s="3" t="n">
        <f aca="false">G2110-H2110</f>
        <v>70648.2</v>
      </c>
      <c r="Q2110" s="3" t="n">
        <f aca="false">K2110-L2110</f>
        <v>2557.84</v>
      </c>
      <c r="R2110" s="0" t="str">
        <f aca="false">IF(Q2110&gt;50000,1,"")</f>
        <v/>
      </c>
      <c r="S2110" s="0" t="str">
        <f aca="false">IF(Q2110&lt;-50000,1,"")</f>
        <v/>
      </c>
      <c r="T2110" s="3" t="str">
        <f aca="false">IF(S2110=1,S2110*Q2110,"")</f>
        <v/>
      </c>
      <c r="U2110" s="2" t="str">
        <f aca="false">IF(L2110+K2110&gt;0,IF(OR(L2110/(L2110+K2110)&gt;0.8,L2110/(L2110+K2110)&lt;0.2),L2110*100/(L2110+K2110),""),"")</f>
        <v/>
      </c>
      <c r="V2110" s="4" t="str">
        <f aca="false">IF(L2110+K2110&gt;50000,IF(OR(L2110/(L2110+K2110)&gt;0.8,L2110/(L2110+K2110)&lt;0.2),L2110*100/(L2110+K2110),""),"")</f>
        <v/>
      </c>
    </row>
    <row r="2111" customFormat="false" ht="14.65" hidden="false" customHeight="true" outlineLevel="0" collapsed="false">
      <c r="A2111" s="0" t="s">
        <v>29</v>
      </c>
      <c r="B2111" s="5" t="n">
        <v>44139.0025115741</v>
      </c>
      <c r="C2111" s="0" t="n">
        <v>238029</v>
      </c>
      <c r="D2111" s="0" t="n">
        <v>8</v>
      </c>
      <c r="E2111" s="1" t="n">
        <v>0.641</v>
      </c>
      <c r="F2111" s="1" t="n">
        <v>0.337</v>
      </c>
      <c r="G2111" s="2" t="n">
        <f aca="false">E2111*C2111</f>
        <v>152576.589</v>
      </c>
      <c r="H2111" s="2" t="n">
        <f aca="false">F2111*C2111</f>
        <v>80215.773</v>
      </c>
      <c r="I2111" s="2" t="n">
        <f aca="false">C2111-G2111-H2111</f>
        <v>5236.63799999999</v>
      </c>
      <c r="J2111" s="2"/>
      <c r="K2111" s="3" t="n">
        <f aca="false">G2111-G2110</f>
        <v>2095.92300000001</v>
      </c>
      <c r="L2111" s="3" t="n">
        <f aca="false">H2111-H2110</f>
        <v>383.307000000001</v>
      </c>
      <c r="M2111" s="3" t="n">
        <f aca="false">I2111-I2110</f>
        <v>55.7699999999895</v>
      </c>
      <c r="O2111" s="3" t="n">
        <f aca="false">G2111-H2111</f>
        <v>72360.816</v>
      </c>
      <c r="Q2111" s="3" t="n">
        <f aca="false">K2111-L2111</f>
        <v>1712.61600000001</v>
      </c>
      <c r="R2111" s="0" t="str">
        <f aca="false">IF(Q2111&gt;50000,1,"")</f>
        <v/>
      </c>
      <c r="S2111" s="0" t="str">
        <f aca="false">IF(Q2111&lt;-50000,1,"")</f>
        <v/>
      </c>
      <c r="T2111" s="3" t="str">
        <f aca="false">IF(S2111=1,S2111*Q2111,"")</f>
        <v/>
      </c>
      <c r="U2111" s="2" t="n">
        <f aca="false">IF(L2111+K2111&gt;0,IF(OR(L2111/(L2111+K2111)&gt;0.8,L2111/(L2111+K2111)&lt;0.2),L2111*100/(L2111+K2111),""),"")</f>
        <v>15.4607277259471</v>
      </c>
      <c r="V2111" s="4" t="str">
        <f aca="false">IF(L2111+K2111&gt;50000,IF(OR(L2111/(L2111+K2111)&gt;0.8,L2111/(L2111+K2111)&lt;0.2),L2111*100/(L2111+K2111),""),"")</f>
        <v/>
      </c>
    </row>
    <row r="2112" customFormat="false" ht="14.65" hidden="false" customHeight="true" outlineLevel="0" collapsed="false">
      <c r="A2112" s="0" t="s">
        <v>29</v>
      </c>
      <c r="B2112" s="5" t="n">
        <v>44139.0037731481</v>
      </c>
      <c r="C2112" s="0" t="n">
        <v>239508</v>
      </c>
      <c r="D2112" s="0" t="n">
        <v>8</v>
      </c>
      <c r="E2112" s="1" t="n">
        <v>0.642</v>
      </c>
      <c r="F2112" s="1" t="n">
        <v>0.336</v>
      </c>
      <c r="G2112" s="2" t="n">
        <f aca="false">E2112*C2112</f>
        <v>153764.136</v>
      </c>
      <c r="H2112" s="2" t="n">
        <f aca="false">F2112*C2112</f>
        <v>80474.688</v>
      </c>
      <c r="I2112" s="2" t="n">
        <f aca="false">C2112-G2112-H2112</f>
        <v>5269.17599999999</v>
      </c>
      <c r="J2112" s="2"/>
      <c r="K2112" s="3" t="n">
        <f aca="false">G2112-G2111</f>
        <v>1187.54699999999</v>
      </c>
      <c r="L2112" s="3" t="n">
        <f aca="false">H2112-H2111</f>
        <v>258.915000000008</v>
      </c>
      <c r="M2112" s="3" t="n">
        <f aca="false">I2112-I2111</f>
        <v>32.5380000000005</v>
      </c>
      <c r="O2112" s="3" t="n">
        <f aca="false">G2112-H2112</f>
        <v>73289.448</v>
      </c>
      <c r="Q2112" s="3" t="n">
        <f aca="false">K2112-L2112</f>
        <v>928.631999999983</v>
      </c>
      <c r="R2112" s="0" t="str">
        <f aca="false">IF(Q2112&gt;50000,1,"")</f>
        <v/>
      </c>
      <c r="S2112" s="0" t="str">
        <f aca="false">IF(Q2112&lt;-50000,1,"")</f>
        <v/>
      </c>
      <c r="T2112" s="3" t="str">
        <f aca="false">IF(S2112=1,S2112*Q2112,"")</f>
        <v/>
      </c>
      <c r="U2112" s="2" t="n">
        <f aca="false">IF(L2112+K2112&gt;0,IF(OR(L2112/(L2112+K2112)&gt;0.8,L2112/(L2112+K2112)&lt;0.2),L2112*100/(L2112+K2112),""),"")</f>
        <v>17.899882610121</v>
      </c>
      <c r="V2112" s="4" t="str">
        <f aca="false">IF(L2112+K2112&gt;50000,IF(OR(L2112/(L2112+K2112)&gt;0.8,L2112/(L2112+K2112)&lt;0.2),L2112*100/(L2112+K2112),""),"")</f>
        <v/>
      </c>
    </row>
    <row r="2113" customFormat="false" ht="14.65" hidden="false" customHeight="true" outlineLevel="0" collapsed="false">
      <c r="A2113" s="0" t="s">
        <v>29</v>
      </c>
      <c r="B2113" s="5" t="n">
        <v>44139.0053356482</v>
      </c>
      <c r="C2113" s="0" t="n">
        <v>241340</v>
      </c>
      <c r="D2113" s="0" t="n">
        <v>8</v>
      </c>
      <c r="E2113" s="1" t="n">
        <v>0.642</v>
      </c>
      <c r="F2113" s="1" t="n">
        <v>0.335</v>
      </c>
      <c r="G2113" s="2" t="n">
        <f aca="false">E2113*C2113</f>
        <v>154940.28</v>
      </c>
      <c r="H2113" s="2" t="n">
        <f aca="false">F2113*C2113</f>
        <v>80848.9</v>
      </c>
      <c r="I2113" s="2" t="n">
        <f aca="false">C2113-G2113-H2113</f>
        <v>5550.81999999999</v>
      </c>
      <c r="J2113" s="2"/>
      <c r="K2113" s="3" t="n">
        <f aca="false">G2113-G2112</f>
        <v>1176.144</v>
      </c>
      <c r="L2113" s="3" t="n">
        <f aca="false">H2113-H2112</f>
        <v>374.212</v>
      </c>
      <c r="M2113" s="3" t="n">
        <f aca="false">I2113-I2112</f>
        <v>281.644</v>
      </c>
      <c r="O2113" s="3" t="n">
        <f aca="false">G2113-H2113</f>
        <v>74091.38</v>
      </c>
      <c r="Q2113" s="3" t="n">
        <f aca="false">K2113-L2113</f>
        <v>801.932000000001</v>
      </c>
      <c r="R2113" s="0" t="str">
        <f aca="false">IF(Q2113&gt;50000,1,"")</f>
        <v/>
      </c>
      <c r="S2113" s="0" t="str">
        <f aca="false">IF(Q2113&lt;-50000,1,"")</f>
        <v/>
      </c>
      <c r="T2113" s="3" t="str">
        <f aca="false">IF(S2113=1,S2113*Q2113,"")</f>
        <v/>
      </c>
      <c r="U2113" s="2" t="str">
        <f aca="false">IF(L2113+K2113&gt;0,IF(OR(L2113/(L2113+K2113)&gt;0.8,L2113/(L2113+K2113)&lt;0.2),L2113*100/(L2113+K2113),""),"")</f>
        <v/>
      </c>
      <c r="V2113" s="4" t="str">
        <f aca="false">IF(L2113+K2113&gt;50000,IF(OR(L2113/(L2113+K2113)&gt;0.8,L2113/(L2113+K2113)&lt;0.2),L2113*100/(L2113+K2113),""),"")</f>
        <v/>
      </c>
    </row>
    <row r="2114" customFormat="false" ht="14.65" hidden="false" customHeight="true" outlineLevel="0" collapsed="false">
      <c r="A2114" s="0" t="s">
        <v>29</v>
      </c>
      <c r="B2114" s="5" t="n">
        <v>44139.005625</v>
      </c>
      <c r="C2114" s="0" t="n">
        <v>242475</v>
      </c>
      <c r="D2114" s="0" t="n">
        <v>8</v>
      </c>
      <c r="E2114" s="1" t="n">
        <v>0.643</v>
      </c>
      <c r="F2114" s="1" t="n">
        <v>0.335</v>
      </c>
      <c r="G2114" s="2" t="n">
        <f aca="false">E2114*C2114</f>
        <v>155911.425</v>
      </c>
      <c r="H2114" s="2" t="n">
        <f aca="false">F2114*C2114</f>
        <v>81229.125</v>
      </c>
      <c r="I2114" s="2" t="n">
        <f aca="false">C2114-G2114-H2114</f>
        <v>5334.44999999998</v>
      </c>
      <c r="J2114" s="2"/>
      <c r="K2114" s="3" t="n">
        <f aca="false">G2114-G2113</f>
        <v>971.145000000019</v>
      </c>
      <c r="L2114" s="3" t="n">
        <f aca="false">H2114-H2113</f>
        <v>380.224999999991</v>
      </c>
      <c r="M2114" s="3" t="n">
        <f aca="false">I2114-I2113</f>
        <v>-216.37000000001</v>
      </c>
      <c r="O2114" s="3" t="n">
        <f aca="false">G2114-H2114</f>
        <v>74682.3</v>
      </c>
      <c r="Q2114" s="3" t="n">
        <f aca="false">K2114-L2114</f>
        <v>590.920000000027</v>
      </c>
      <c r="R2114" s="0" t="str">
        <f aca="false">IF(Q2114&gt;50000,1,"")</f>
        <v/>
      </c>
      <c r="S2114" s="0" t="str">
        <f aca="false">IF(Q2114&lt;-50000,1,"")</f>
        <v/>
      </c>
      <c r="T2114" s="3" t="str">
        <f aca="false">IF(S2114=1,S2114*Q2114,"")</f>
        <v/>
      </c>
      <c r="U2114" s="2" t="str">
        <f aca="false">IF(L2114+K2114&gt;0,IF(OR(L2114/(L2114+K2114)&gt;0.8,L2114/(L2114+K2114)&lt;0.2),L2114*100/(L2114+K2114),""),"")</f>
        <v/>
      </c>
      <c r="V2114" s="4" t="str">
        <f aca="false">IF(L2114+K2114&gt;50000,IF(OR(L2114/(L2114+K2114)&gt;0.8,L2114/(L2114+K2114)&lt;0.2),L2114*100/(L2114+K2114),""),"")</f>
        <v/>
      </c>
    </row>
    <row r="2115" customFormat="false" ht="14.65" hidden="false" customHeight="true" outlineLevel="0" collapsed="false">
      <c r="A2115" s="0" t="s">
        <v>29</v>
      </c>
      <c r="B2115" s="5" t="n">
        <v>44139.0060763889</v>
      </c>
      <c r="C2115" s="0" t="n">
        <v>243447</v>
      </c>
      <c r="D2115" s="0" t="n">
        <v>8</v>
      </c>
      <c r="E2115" s="1" t="n">
        <v>0.644</v>
      </c>
      <c r="F2115" s="1" t="n">
        <v>0.334</v>
      </c>
      <c r="G2115" s="2" t="n">
        <f aca="false">E2115*C2115</f>
        <v>156779.868</v>
      </c>
      <c r="H2115" s="2" t="n">
        <f aca="false">F2115*C2115</f>
        <v>81311.298</v>
      </c>
      <c r="I2115" s="2" t="n">
        <f aca="false">C2115-G2115-H2115</f>
        <v>5355.83399999997</v>
      </c>
      <c r="J2115" s="2"/>
      <c r="K2115" s="3" t="n">
        <f aca="false">G2115-G2114</f>
        <v>868.442999999999</v>
      </c>
      <c r="L2115" s="3" t="n">
        <f aca="false">H2115-H2114</f>
        <v>82.1730000000098</v>
      </c>
      <c r="M2115" s="3" t="n">
        <f aca="false">I2115-I2114</f>
        <v>21.3839999999909</v>
      </c>
      <c r="O2115" s="3" t="n">
        <f aca="false">G2115-H2115</f>
        <v>75468.57</v>
      </c>
      <c r="Q2115" s="3" t="n">
        <f aca="false">K2115-L2115</f>
        <v>786.26999999999</v>
      </c>
      <c r="R2115" s="0" t="str">
        <f aca="false">IF(Q2115&gt;50000,1,"")</f>
        <v/>
      </c>
      <c r="S2115" s="0" t="str">
        <f aca="false">IF(Q2115&lt;-50000,1,"")</f>
        <v/>
      </c>
      <c r="T2115" s="3" t="str">
        <f aca="false">IF(S2115=1,S2115*Q2115,"")</f>
        <v/>
      </c>
      <c r="U2115" s="2" t="n">
        <f aca="false">IF(L2115+K2115&gt;0,IF(OR(L2115/(L2115+K2115)&gt;0.8,L2115/(L2115+K2115)&lt;0.2),L2115*100/(L2115+K2115),""),"")</f>
        <v>8.64418440253572</v>
      </c>
      <c r="V2115" s="4" t="str">
        <f aca="false">IF(L2115+K2115&gt;50000,IF(OR(L2115/(L2115+K2115)&gt;0.8,L2115/(L2115+K2115)&lt;0.2),L2115*100/(L2115+K2115),""),"")</f>
        <v/>
      </c>
    </row>
    <row r="2116" customFormat="false" ht="14.65" hidden="false" customHeight="true" outlineLevel="0" collapsed="false">
      <c r="A2116" s="0" t="s">
        <v>29</v>
      </c>
      <c r="B2116" s="5" t="n">
        <v>44139.0076851852</v>
      </c>
      <c r="C2116" s="0" t="n">
        <v>248602</v>
      </c>
      <c r="D2116" s="0" t="n">
        <v>8</v>
      </c>
      <c r="E2116" s="1" t="n">
        <v>0.647</v>
      </c>
      <c r="F2116" s="1" t="n">
        <v>0.331</v>
      </c>
      <c r="G2116" s="2" t="n">
        <f aca="false">E2116*C2116</f>
        <v>160845.494</v>
      </c>
      <c r="H2116" s="2" t="n">
        <f aca="false">F2116*C2116</f>
        <v>82287.262</v>
      </c>
      <c r="I2116" s="2" t="n">
        <f aca="false">C2116-G2116-H2116</f>
        <v>5469.24399999999</v>
      </c>
      <c r="J2116" s="2"/>
      <c r="K2116" s="3" t="n">
        <f aca="false">G2116-G2115</f>
        <v>4065.62599999999</v>
      </c>
      <c r="L2116" s="3" t="n">
        <f aca="false">H2116-H2115</f>
        <v>975.963999999993</v>
      </c>
      <c r="M2116" s="3" t="n">
        <f aca="false">I2116-I2115</f>
        <v>113.410000000018</v>
      </c>
      <c r="O2116" s="3" t="n">
        <f aca="false">G2116-H2116</f>
        <v>78558.232</v>
      </c>
      <c r="Q2116" s="3" t="n">
        <f aca="false">K2116-L2116</f>
        <v>3089.662</v>
      </c>
      <c r="R2116" s="0" t="str">
        <f aca="false">IF(Q2116&gt;50000,1,"")</f>
        <v/>
      </c>
      <c r="S2116" s="0" t="str">
        <f aca="false">IF(Q2116&lt;-50000,1,"")</f>
        <v/>
      </c>
      <c r="T2116" s="3" t="str">
        <f aca="false">IF(S2116=1,S2116*Q2116,"")</f>
        <v/>
      </c>
      <c r="U2116" s="2" t="n">
        <f aca="false">IF(L2116+K2116&gt;0,IF(OR(L2116/(L2116+K2116)&gt;0.8,L2116/(L2116+K2116)&lt;0.2),L2116*100/(L2116+K2116),""),"")</f>
        <v>19.3582580098738</v>
      </c>
      <c r="V2116" s="4" t="str">
        <f aca="false">IF(L2116+K2116&gt;50000,IF(OR(L2116/(L2116+K2116)&gt;0.8,L2116/(L2116+K2116)&lt;0.2),L2116*100/(L2116+K2116),""),"")</f>
        <v/>
      </c>
    </row>
    <row r="2117" customFormat="false" ht="14.65" hidden="false" customHeight="true" outlineLevel="0" collapsed="false">
      <c r="A2117" s="0" t="s">
        <v>29</v>
      </c>
      <c r="B2117" s="5" t="n">
        <v>44139.0080439815</v>
      </c>
      <c r="C2117" s="0" t="n">
        <v>256538</v>
      </c>
      <c r="D2117" s="0" t="n">
        <v>8</v>
      </c>
      <c r="E2117" s="1" t="n">
        <v>0.649</v>
      </c>
      <c r="F2117" s="1" t="n">
        <v>0.328</v>
      </c>
      <c r="G2117" s="2" t="n">
        <f aca="false">E2117*C2117</f>
        <v>166493.162</v>
      </c>
      <c r="H2117" s="2" t="n">
        <f aca="false">F2117*C2117</f>
        <v>84144.464</v>
      </c>
      <c r="I2117" s="2" t="n">
        <f aca="false">C2117-G2117-H2117</f>
        <v>5900.37399999998</v>
      </c>
      <c r="J2117" s="2"/>
      <c r="K2117" s="3" t="n">
        <f aca="false">G2117-G2116</f>
        <v>5647.66800000001</v>
      </c>
      <c r="L2117" s="3" t="n">
        <f aca="false">H2117-H2116</f>
        <v>1857.202</v>
      </c>
      <c r="M2117" s="3" t="n">
        <f aca="false">I2117-I2116</f>
        <v>431.12999999999</v>
      </c>
      <c r="O2117" s="3" t="n">
        <f aca="false">G2117-H2117</f>
        <v>82348.698</v>
      </c>
      <c r="Q2117" s="3" t="n">
        <f aca="false">K2117-L2117</f>
        <v>3790.466</v>
      </c>
      <c r="R2117" s="0" t="str">
        <f aca="false">IF(Q2117&gt;50000,1,"")</f>
        <v/>
      </c>
      <c r="S2117" s="0" t="str">
        <f aca="false">IF(Q2117&lt;-50000,1,"")</f>
        <v/>
      </c>
      <c r="T2117" s="3" t="str">
        <f aca="false">IF(S2117=1,S2117*Q2117,"")</f>
        <v/>
      </c>
      <c r="U2117" s="2" t="str">
        <f aca="false">IF(L2117+K2117&gt;0,IF(OR(L2117/(L2117+K2117)&gt;0.8,L2117/(L2117+K2117)&lt;0.2),L2117*100/(L2117+K2117),""),"")</f>
        <v/>
      </c>
      <c r="V2117" s="4" t="str">
        <f aca="false">IF(L2117+K2117&gt;50000,IF(OR(L2117/(L2117+K2117)&gt;0.8,L2117/(L2117+K2117)&lt;0.2),L2117*100/(L2117+K2117),""),"")</f>
        <v/>
      </c>
    </row>
    <row r="2118" customFormat="false" ht="14.65" hidden="false" customHeight="true" outlineLevel="0" collapsed="false">
      <c r="A2118" s="0" t="s">
        <v>29</v>
      </c>
      <c r="B2118" s="5" t="n">
        <v>44139.0091319445</v>
      </c>
      <c r="C2118" s="0" t="n">
        <v>261642</v>
      </c>
      <c r="D2118" s="0" t="n">
        <v>9</v>
      </c>
      <c r="E2118" s="1" t="n">
        <v>0.649</v>
      </c>
      <c r="F2118" s="1" t="n">
        <v>0.329</v>
      </c>
      <c r="G2118" s="2" t="n">
        <f aca="false">E2118*C2118</f>
        <v>169805.658</v>
      </c>
      <c r="H2118" s="2" t="n">
        <f aca="false">F2118*C2118</f>
        <v>86080.218</v>
      </c>
      <c r="I2118" s="2" t="n">
        <f aca="false">C2118-G2118-H2118</f>
        <v>5756.124</v>
      </c>
      <c r="J2118" s="2"/>
      <c r="K2118" s="3" t="n">
        <f aca="false">G2118-G2117</f>
        <v>3312.49599999998</v>
      </c>
      <c r="L2118" s="3" t="n">
        <f aca="false">H2118-H2117</f>
        <v>1935.754</v>
      </c>
      <c r="M2118" s="3" t="n">
        <f aca="false">I2118-I2117</f>
        <v>-144.249999999985</v>
      </c>
      <c r="O2118" s="3" t="n">
        <f aca="false">G2118-H2118</f>
        <v>83725.44</v>
      </c>
      <c r="Q2118" s="3" t="n">
        <f aca="false">K2118-L2118</f>
        <v>1376.74199999998</v>
      </c>
      <c r="R2118" s="0" t="str">
        <f aca="false">IF(Q2118&gt;50000,1,"")</f>
        <v/>
      </c>
      <c r="S2118" s="0" t="str">
        <f aca="false">IF(Q2118&lt;-50000,1,"")</f>
        <v/>
      </c>
      <c r="T2118" s="3" t="str">
        <f aca="false">IF(S2118=1,S2118*Q2118,"")</f>
        <v/>
      </c>
      <c r="U2118" s="2" t="str">
        <f aca="false">IF(L2118+K2118&gt;0,IF(OR(L2118/(L2118+K2118)&gt;0.8,L2118/(L2118+K2118)&lt;0.2),L2118*100/(L2118+K2118),""),"")</f>
        <v/>
      </c>
      <c r="V2118" s="4" t="str">
        <f aca="false">IF(L2118+K2118&gt;50000,IF(OR(L2118/(L2118+K2118)&gt;0.8,L2118/(L2118+K2118)&lt;0.2),L2118*100/(L2118+K2118),""),"")</f>
        <v/>
      </c>
    </row>
    <row r="2119" customFormat="false" ht="14.65" hidden="false" customHeight="true" outlineLevel="0" collapsed="false">
      <c r="A2119" s="0" t="s">
        <v>29</v>
      </c>
      <c r="B2119" s="5" t="n">
        <v>44139.0094560185</v>
      </c>
      <c r="C2119" s="0" t="n">
        <v>290254</v>
      </c>
      <c r="D2119" s="0" t="n">
        <v>9</v>
      </c>
      <c r="E2119" s="1" t="n">
        <v>0.658</v>
      </c>
      <c r="F2119" s="1" t="n">
        <v>0.32</v>
      </c>
      <c r="G2119" s="2" t="n">
        <f aca="false">E2119*C2119</f>
        <v>190987.132</v>
      </c>
      <c r="H2119" s="2" t="n">
        <f aca="false">F2119*C2119</f>
        <v>92881.28</v>
      </c>
      <c r="I2119" s="2" t="n">
        <f aca="false">C2119-G2119-H2119</f>
        <v>6385.58799999999</v>
      </c>
      <c r="J2119" s="2"/>
      <c r="K2119" s="3" t="n">
        <f aca="false">G2119-G2118</f>
        <v>21181.474</v>
      </c>
      <c r="L2119" s="3" t="n">
        <f aca="false">H2119-H2118</f>
        <v>6801.06199999999</v>
      </c>
      <c r="M2119" s="3" t="n">
        <f aca="false">I2119-I2118</f>
        <v>629.463999999993</v>
      </c>
      <c r="O2119" s="3" t="n">
        <f aca="false">G2119-H2119</f>
        <v>98105.852</v>
      </c>
      <c r="Q2119" s="3" t="n">
        <f aca="false">K2119-L2119</f>
        <v>14380.412</v>
      </c>
      <c r="R2119" s="0" t="str">
        <f aca="false">IF(Q2119&gt;50000,1,"")</f>
        <v/>
      </c>
      <c r="S2119" s="0" t="str">
        <f aca="false">IF(Q2119&lt;-50000,1,"")</f>
        <v/>
      </c>
      <c r="T2119" s="3" t="str">
        <f aca="false">IF(S2119=1,S2119*Q2119,"")</f>
        <v/>
      </c>
      <c r="U2119" s="2" t="str">
        <f aca="false">IF(L2119+K2119&gt;0,IF(OR(L2119/(L2119+K2119)&gt;0.8,L2119/(L2119+K2119)&lt;0.2),L2119*100/(L2119+K2119),""),"")</f>
        <v/>
      </c>
      <c r="V2119" s="4" t="str">
        <f aca="false">IF(L2119+K2119&gt;50000,IF(OR(L2119/(L2119+K2119)&gt;0.8,L2119/(L2119+K2119)&lt;0.2),L2119*100/(L2119+K2119),""),"")</f>
        <v/>
      </c>
    </row>
    <row r="2120" customFormat="false" ht="14.65" hidden="false" customHeight="true" outlineLevel="0" collapsed="false">
      <c r="A2120" s="0" t="s">
        <v>29</v>
      </c>
      <c r="B2120" s="5" t="n">
        <v>44139.009537037</v>
      </c>
      <c r="C2120" s="0" t="n">
        <v>298265</v>
      </c>
      <c r="D2120" s="0" t="n">
        <v>10</v>
      </c>
      <c r="E2120" s="1" t="n">
        <v>0.658</v>
      </c>
      <c r="F2120" s="1" t="n">
        <v>0.32</v>
      </c>
      <c r="G2120" s="2" t="n">
        <f aca="false">E2120*C2120</f>
        <v>196258.37</v>
      </c>
      <c r="H2120" s="2" t="n">
        <f aca="false">F2120*C2120</f>
        <v>95444.8</v>
      </c>
      <c r="I2120" s="2" t="n">
        <f aca="false">C2120-G2120-H2120</f>
        <v>6561.83</v>
      </c>
      <c r="J2120" s="2"/>
      <c r="K2120" s="3" t="n">
        <f aca="false">G2120-G2119</f>
        <v>5271.23799999998</v>
      </c>
      <c r="L2120" s="3" t="n">
        <f aca="false">H2120-H2119</f>
        <v>2563.52</v>
      </c>
      <c r="M2120" s="3" t="n">
        <f aca="false">I2120-I2119</f>
        <v>176.242000000013</v>
      </c>
      <c r="O2120" s="3" t="n">
        <f aca="false">G2120-H2120</f>
        <v>100813.57</v>
      </c>
      <c r="Q2120" s="3" t="n">
        <f aca="false">K2120-L2120</f>
        <v>2707.71799999998</v>
      </c>
      <c r="R2120" s="0" t="str">
        <f aca="false">IF(Q2120&gt;50000,1,"")</f>
        <v/>
      </c>
      <c r="S2120" s="0" t="str">
        <f aca="false">IF(Q2120&lt;-50000,1,"")</f>
        <v/>
      </c>
      <c r="T2120" s="3" t="str">
        <f aca="false">IF(S2120=1,S2120*Q2120,"")</f>
        <v/>
      </c>
      <c r="U2120" s="2" t="str">
        <f aca="false">IF(L2120+K2120&gt;0,IF(OR(L2120/(L2120+K2120)&gt;0.8,L2120/(L2120+K2120)&lt;0.2),L2120*100/(L2120+K2120),""),"")</f>
        <v/>
      </c>
      <c r="V2120" s="4" t="str">
        <f aca="false">IF(L2120+K2120&gt;50000,IF(OR(L2120/(L2120+K2120)&gt;0.8,L2120/(L2120+K2120)&lt;0.2),L2120*100/(L2120+K2120),""),"")</f>
        <v/>
      </c>
    </row>
    <row r="2121" customFormat="false" ht="14.65" hidden="false" customHeight="true" outlineLevel="0" collapsed="false">
      <c r="A2121" s="0" t="s">
        <v>29</v>
      </c>
      <c r="B2121" s="5" t="n">
        <v>44139.0100115741</v>
      </c>
      <c r="C2121" s="0" t="n">
        <v>300590</v>
      </c>
      <c r="D2121" s="0" t="n">
        <v>10</v>
      </c>
      <c r="E2121" s="1" t="n">
        <v>0.659</v>
      </c>
      <c r="F2121" s="1" t="n">
        <v>0.319</v>
      </c>
      <c r="G2121" s="2" t="n">
        <f aca="false">E2121*C2121</f>
        <v>198088.81</v>
      </c>
      <c r="H2121" s="2" t="n">
        <f aca="false">F2121*C2121</f>
        <v>95888.21</v>
      </c>
      <c r="I2121" s="2" t="n">
        <f aca="false">C2121-G2121-H2121</f>
        <v>6612.98</v>
      </c>
      <c r="J2121" s="2"/>
      <c r="K2121" s="3" t="n">
        <f aca="false">G2121-G2120</f>
        <v>1830.44</v>
      </c>
      <c r="L2121" s="3" t="n">
        <f aca="false">H2121-H2120</f>
        <v>443.410000000004</v>
      </c>
      <c r="M2121" s="3" t="n">
        <f aca="false">I2121-I2120</f>
        <v>51.1499999999942</v>
      </c>
      <c r="O2121" s="3" t="n">
        <f aca="false">G2121-H2121</f>
        <v>102200.6</v>
      </c>
      <c r="Q2121" s="3" t="n">
        <f aca="false">K2121-L2121</f>
        <v>1387.03</v>
      </c>
      <c r="R2121" s="0" t="str">
        <f aca="false">IF(Q2121&gt;50000,1,"")</f>
        <v/>
      </c>
      <c r="S2121" s="0" t="str">
        <f aca="false">IF(Q2121&lt;-50000,1,"")</f>
        <v/>
      </c>
      <c r="T2121" s="3" t="str">
        <f aca="false">IF(S2121=1,S2121*Q2121,"")</f>
        <v/>
      </c>
      <c r="U2121" s="2" t="n">
        <f aca="false">IF(L2121+K2121&gt;0,IF(OR(L2121/(L2121+K2121)&gt;0.8,L2121/(L2121+K2121)&lt;0.2),L2121*100/(L2121+K2121),""),"")</f>
        <v>19.5004067990414</v>
      </c>
      <c r="V2121" s="4" t="str">
        <f aca="false">IF(L2121+K2121&gt;50000,IF(OR(L2121/(L2121+K2121)&gt;0.8,L2121/(L2121+K2121)&lt;0.2),L2121*100/(L2121+K2121),""),"")</f>
        <v/>
      </c>
    </row>
    <row r="2122" customFormat="false" ht="14.65" hidden="false" customHeight="true" outlineLevel="0" collapsed="false">
      <c r="A2122" s="0" t="s">
        <v>29</v>
      </c>
      <c r="B2122" s="5" t="n">
        <v>44139.0102777778</v>
      </c>
      <c r="C2122" s="0" t="n">
        <v>307713</v>
      </c>
      <c r="D2122" s="0" t="n">
        <v>10</v>
      </c>
      <c r="E2122" s="1" t="n">
        <v>0.662</v>
      </c>
      <c r="F2122" s="1" t="n">
        <v>0.317</v>
      </c>
      <c r="G2122" s="2" t="n">
        <f aca="false">E2122*C2122</f>
        <v>203706.006</v>
      </c>
      <c r="H2122" s="2" t="n">
        <f aca="false">F2122*C2122</f>
        <v>97545.021</v>
      </c>
      <c r="I2122" s="2" t="n">
        <f aca="false">C2122-G2122-H2122</f>
        <v>6461.97299999997</v>
      </c>
      <c r="J2122" s="2"/>
      <c r="K2122" s="3" t="n">
        <f aca="false">G2122-G2121</f>
        <v>5617.19600000003</v>
      </c>
      <c r="L2122" s="3" t="n">
        <f aca="false">H2122-H2121</f>
        <v>1656.811</v>
      </c>
      <c r="M2122" s="3" t="n">
        <f aca="false">I2122-I2121</f>
        <v>-151.007000000027</v>
      </c>
      <c r="O2122" s="3" t="n">
        <f aca="false">G2122-H2122</f>
        <v>106160.985</v>
      </c>
      <c r="Q2122" s="3" t="n">
        <f aca="false">K2122-L2122</f>
        <v>3960.38500000002</v>
      </c>
      <c r="R2122" s="0" t="str">
        <f aca="false">IF(Q2122&gt;50000,1,"")</f>
        <v/>
      </c>
      <c r="S2122" s="0" t="str">
        <f aca="false">IF(Q2122&lt;-50000,1,"")</f>
        <v/>
      </c>
      <c r="T2122" s="3" t="str">
        <f aca="false">IF(S2122=1,S2122*Q2122,"")</f>
        <v/>
      </c>
      <c r="U2122" s="2" t="str">
        <f aca="false">IF(L2122+K2122&gt;0,IF(OR(L2122/(L2122+K2122)&gt;0.8,L2122/(L2122+K2122)&lt;0.2),L2122*100/(L2122+K2122),""),"")</f>
        <v/>
      </c>
      <c r="V2122" s="4" t="str">
        <f aca="false">IF(L2122+K2122&gt;50000,IF(OR(L2122/(L2122+K2122)&gt;0.8,L2122/(L2122+K2122)&lt;0.2),L2122*100/(L2122+K2122),""),"")</f>
        <v/>
      </c>
    </row>
    <row r="2123" customFormat="false" ht="14.65" hidden="false" customHeight="true" outlineLevel="0" collapsed="false">
      <c r="A2123" s="0" t="s">
        <v>29</v>
      </c>
      <c r="B2123" s="5" t="n">
        <v>44139.0109490741</v>
      </c>
      <c r="C2123" s="0" t="n">
        <v>311567</v>
      </c>
      <c r="D2123" s="0" t="n">
        <v>10</v>
      </c>
      <c r="E2123" s="1" t="n">
        <v>0.663</v>
      </c>
      <c r="F2123" s="1" t="n">
        <v>0.315</v>
      </c>
      <c r="G2123" s="2" t="n">
        <f aca="false">E2123*C2123</f>
        <v>206568.921</v>
      </c>
      <c r="H2123" s="2" t="n">
        <f aca="false">F2123*C2123</f>
        <v>98143.605</v>
      </c>
      <c r="I2123" s="2" t="n">
        <f aca="false">C2123-G2123-H2123</f>
        <v>6854.474</v>
      </c>
      <c r="J2123" s="2"/>
      <c r="K2123" s="3" t="n">
        <f aca="false">G2123-G2122</f>
        <v>2862.91499999998</v>
      </c>
      <c r="L2123" s="3" t="n">
        <f aca="false">H2123-H2122</f>
        <v>598.583999999988</v>
      </c>
      <c r="M2123" s="3" t="n">
        <f aca="false">I2123-I2122</f>
        <v>392.501000000033</v>
      </c>
      <c r="O2123" s="3" t="n">
        <f aca="false">G2123-H2123</f>
        <v>108425.316</v>
      </c>
      <c r="Q2123" s="3" t="n">
        <f aca="false">K2123-L2123</f>
        <v>2264.33099999999</v>
      </c>
      <c r="R2123" s="0" t="str">
        <f aca="false">IF(Q2123&gt;50000,1,"")</f>
        <v/>
      </c>
      <c r="S2123" s="0" t="str">
        <f aca="false">IF(Q2123&lt;-50000,1,"")</f>
        <v/>
      </c>
      <c r="T2123" s="3" t="str">
        <f aca="false">IF(S2123=1,S2123*Q2123,"")</f>
        <v/>
      </c>
      <c r="U2123" s="2" t="n">
        <f aca="false">IF(L2123+K2123&gt;0,IF(OR(L2123/(L2123+K2123)&gt;0.8,L2123/(L2123+K2123)&lt;0.2),L2123*100/(L2123+K2123),""),"")</f>
        <v>17.2926238025778</v>
      </c>
      <c r="V2123" s="4" t="str">
        <f aca="false">IF(L2123+K2123&gt;50000,IF(OR(L2123/(L2123+K2123)&gt;0.8,L2123/(L2123+K2123)&lt;0.2),L2123*100/(L2123+K2123),""),"")</f>
        <v/>
      </c>
    </row>
    <row r="2124" customFormat="false" ht="14.65" hidden="false" customHeight="true" outlineLevel="0" collapsed="false">
      <c r="A2124" s="0" t="s">
        <v>29</v>
      </c>
      <c r="B2124" s="5" t="n">
        <v>44139.0128935185</v>
      </c>
      <c r="C2124" s="0" t="n">
        <v>315235</v>
      </c>
      <c r="D2124" s="0" t="n">
        <v>10</v>
      </c>
      <c r="E2124" s="1" t="n">
        <v>0.665</v>
      </c>
      <c r="F2124" s="1" t="n">
        <v>0.313</v>
      </c>
      <c r="G2124" s="2" t="n">
        <f aca="false">E2124*C2124</f>
        <v>209631.275</v>
      </c>
      <c r="H2124" s="2" t="n">
        <f aca="false">F2124*C2124</f>
        <v>98668.555</v>
      </c>
      <c r="I2124" s="2" t="n">
        <f aca="false">C2124-G2124-H2124</f>
        <v>6935.16999999998</v>
      </c>
      <c r="J2124" s="2"/>
      <c r="K2124" s="3" t="n">
        <f aca="false">G2124-G2123</f>
        <v>3062.35400000002</v>
      </c>
      <c r="L2124" s="3" t="n">
        <f aca="false">H2124-H2123</f>
        <v>524.949999999997</v>
      </c>
      <c r="M2124" s="3" t="n">
        <f aca="false">I2124-I2123</f>
        <v>80.6959999999817</v>
      </c>
      <c r="O2124" s="3" t="n">
        <f aca="false">G2124-H2124</f>
        <v>110962.72</v>
      </c>
      <c r="Q2124" s="3" t="n">
        <f aca="false">K2124-L2124</f>
        <v>2537.40400000002</v>
      </c>
      <c r="R2124" s="0" t="str">
        <f aca="false">IF(Q2124&gt;50000,1,"")</f>
        <v/>
      </c>
      <c r="S2124" s="0" t="str">
        <f aca="false">IF(Q2124&lt;-50000,1,"")</f>
        <v/>
      </c>
      <c r="T2124" s="3" t="str">
        <f aca="false">IF(S2124=1,S2124*Q2124,"")</f>
        <v/>
      </c>
      <c r="U2124" s="2" t="n">
        <f aca="false">IF(L2124+K2124&gt;0,IF(OR(L2124/(L2124+K2124)&gt;0.8,L2124/(L2124+K2124)&lt;0.2),L2124*100/(L2124+K2124),""),"")</f>
        <v>14.6335521048675</v>
      </c>
      <c r="V2124" s="4" t="str">
        <f aca="false">IF(L2124+K2124&gt;50000,IF(OR(L2124/(L2124+K2124)&gt;0.8,L2124/(L2124+K2124)&lt;0.2),L2124*100/(L2124+K2124),""),"")</f>
        <v/>
      </c>
    </row>
    <row r="2125" customFormat="false" ht="14.65" hidden="false" customHeight="true" outlineLevel="0" collapsed="false">
      <c r="A2125" s="0" t="s">
        <v>29</v>
      </c>
      <c r="B2125" s="5" t="n">
        <v>44139.0131944444</v>
      </c>
      <c r="C2125" s="0" t="n">
        <v>317514</v>
      </c>
      <c r="D2125" s="0" t="n">
        <v>10</v>
      </c>
      <c r="E2125" s="1" t="n">
        <v>0.666</v>
      </c>
      <c r="F2125" s="1" t="n">
        <v>0.312</v>
      </c>
      <c r="G2125" s="2" t="n">
        <f aca="false">E2125*C2125</f>
        <v>211464.324</v>
      </c>
      <c r="H2125" s="2" t="n">
        <f aca="false">F2125*C2125</f>
        <v>99064.368</v>
      </c>
      <c r="I2125" s="2" t="n">
        <f aca="false">C2125-G2125-H2125</f>
        <v>6985.30799999998</v>
      </c>
      <c r="J2125" s="2"/>
      <c r="K2125" s="3" t="n">
        <f aca="false">G2125-G2124</f>
        <v>1833.049</v>
      </c>
      <c r="L2125" s="3" t="n">
        <f aca="false">H2125-H2124</f>
        <v>395.813000000009</v>
      </c>
      <c r="M2125" s="3" t="n">
        <f aca="false">I2125-I2124</f>
        <v>50.1379999999917</v>
      </c>
      <c r="O2125" s="3" t="n">
        <f aca="false">G2125-H2125</f>
        <v>112399.956</v>
      </c>
      <c r="Q2125" s="3" t="n">
        <f aca="false">K2125-L2125</f>
        <v>1437.23599999999</v>
      </c>
      <c r="R2125" s="0" t="str">
        <f aca="false">IF(Q2125&gt;50000,1,"")</f>
        <v/>
      </c>
      <c r="S2125" s="0" t="str">
        <f aca="false">IF(Q2125&lt;-50000,1,"")</f>
        <v/>
      </c>
      <c r="T2125" s="3" t="str">
        <f aca="false">IF(S2125=1,S2125*Q2125,"")</f>
        <v/>
      </c>
      <c r="U2125" s="2" t="n">
        <f aca="false">IF(L2125+K2125&gt;0,IF(OR(L2125/(L2125+K2125)&gt;0.8,L2125/(L2125+K2125)&lt;0.2),L2125*100/(L2125+K2125),""),"")</f>
        <v>17.7585243052288</v>
      </c>
      <c r="V2125" s="4" t="str">
        <f aca="false">IF(L2125+K2125&gt;50000,IF(OR(L2125/(L2125+K2125)&gt;0.8,L2125/(L2125+K2125)&lt;0.2),L2125*100/(L2125+K2125),""),"")</f>
        <v/>
      </c>
    </row>
    <row r="2126" customFormat="false" ht="14.65" hidden="false" customHeight="true" outlineLevel="0" collapsed="false">
      <c r="A2126" s="0" t="s">
        <v>29</v>
      </c>
      <c r="B2126" s="5" t="n">
        <v>44139.0136111111</v>
      </c>
      <c r="C2126" s="0" t="n">
        <v>319063</v>
      </c>
      <c r="D2126" s="0" t="n">
        <v>10</v>
      </c>
      <c r="E2126" s="1" t="n">
        <v>0.667</v>
      </c>
      <c r="F2126" s="1" t="n">
        <v>0.311</v>
      </c>
      <c r="G2126" s="2" t="n">
        <f aca="false">E2126*C2126</f>
        <v>212815.021</v>
      </c>
      <c r="H2126" s="2" t="n">
        <f aca="false">F2126*C2126</f>
        <v>99228.593</v>
      </c>
      <c r="I2126" s="2" t="n">
        <f aca="false">C2126-G2126-H2126</f>
        <v>7019.386</v>
      </c>
      <c r="J2126" s="2"/>
      <c r="K2126" s="3" t="n">
        <f aca="false">G2126-G2125</f>
        <v>1350.69699999999</v>
      </c>
      <c r="L2126" s="3" t="n">
        <f aca="false">H2126-H2125</f>
        <v>164.224999999991</v>
      </c>
      <c r="M2126" s="3" t="n">
        <f aca="false">I2126-I2125</f>
        <v>34.0780000000232</v>
      </c>
      <c r="O2126" s="3" t="n">
        <f aca="false">G2126-H2126</f>
        <v>113586.428</v>
      </c>
      <c r="Q2126" s="3" t="n">
        <f aca="false">K2126-L2126</f>
        <v>1186.47199999999</v>
      </c>
      <c r="R2126" s="0" t="str">
        <f aca="false">IF(Q2126&gt;50000,1,"")</f>
        <v/>
      </c>
      <c r="S2126" s="0" t="str">
        <f aca="false">IF(Q2126&lt;-50000,1,"")</f>
        <v/>
      </c>
      <c r="T2126" s="3" t="str">
        <f aca="false">IF(S2126=1,S2126*Q2126,"")</f>
        <v/>
      </c>
      <c r="U2126" s="2" t="n">
        <f aca="false">IF(L2126+K2126&gt;0,IF(OR(L2126/(L2126+K2126)&gt;0.8,L2126/(L2126+K2126)&lt;0.2),L2126*100/(L2126+K2126),""),"")</f>
        <v>10.8404921177456</v>
      </c>
      <c r="V2126" s="4" t="str">
        <f aca="false">IF(L2126+K2126&gt;50000,IF(OR(L2126/(L2126+K2126)&gt;0.8,L2126/(L2126+K2126)&lt;0.2),L2126*100/(L2126+K2126),""),"")</f>
        <v/>
      </c>
    </row>
    <row r="2127" customFormat="false" ht="14.65" hidden="false" customHeight="true" outlineLevel="0" collapsed="false">
      <c r="A2127" s="0" t="s">
        <v>29</v>
      </c>
      <c r="B2127" s="5" t="n">
        <v>44139.0144791667</v>
      </c>
      <c r="C2127" s="0" t="n">
        <v>319821</v>
      </c>
      <c r="D2127" s="0" t="n">
        <v>10</v>
      </c>
      <c r="E2127" s="1" t="n">
        <v>0.667</v>
      </c>
      <c r="F2127" s="1" t="n">
        <v>0.311</v>
      </c>
      <c r="G2127" s="2" t="n">
        <f aca="false">E2127*C2127</f>
        <v>213320.607</v>
      </c>
      <c r="H2127" s="2" t="n">
        <f aca="false">F2127*C2127</f>
        <v>99464.331</v>
      </c>
      <c r="I2127" s="2" t="n">
        <f aca="false">C2127-G2127-H2127</f>
        <v>7036.06199999998</v>
      </c>
      <c r="J2127" s="2"/>
      <c r="K2127" s="3" t="n">
        <f aca="false">G2127-G2126</f>
        <v>505.58600000001</v>
      </c>
      <c r="L2127" s="3" t="n">
        <f aca="false">H2127-H2126</f>
        <v>235.738000000012</v>
      </c>
      <c r="M2127" s="3" t="n">
        <f aca="false">I2127-I2126</f>
        <v>16.6759999999777</v>
      </c>
      <c r="O2127" s="3" t="n">
        <f aca="false">G2127-H2127</f>
        <v>113856.276</v>
      </c>
      <c r="Q2127" s="3" t="n">
        <f aca="false">K2127-L2127</f>
        <v>269.847999999998</v>
      </c>
      <c r="R2127" s="0" t="str">
        <f aca="false">IF(Q2127&gt;50000,1,"")</f>
        <v/>
      </c>
      <c r="S2127" s="0" t="str">
        <f aca="false">IF(Q2127&lt;-50000,1,"")</f>
        <v/>
      </c>
      <c r="T2127" s="3" t="str">
        <f aca="false">IF(S2127=1,S2127*Q2127,"")</f>
        <v/>
      </c>
      <c r="U2127" s="2" t="str">
        <f aca="false">IF(L2127+K2127&gt;0,IF(OR(L2127/(L2127+K2127)&gt;0.8,L2127/(L2127+K2127)&lt;0.2),L2127*100/(L2127+K2127),""),"")</f>
        <v/>
      </c>
      <c r="V2127" s="4" t="str">
        <f aca="false">IF(L2127+K2127&gt;50000,IF(OR(L2127/(L2127+K2127)&gt;0.8,L2127/(L2127+K2127)&lt;0.2),L2127*100/(L2127+K2127),""),"")</f>
        <v/>
      </c>
    </row>
    <row r="2128" customFormat="false" ht="14.65" hidden="false" customHeight="true" outlineLevel="0" collapsed="false">
      <c r="A2128" s="0" t="s">
        <v>29</v>
      </c>
      <c r="B2128" s="5" t="n">
        <v>44139.015</v>
      </c>
      <c r="C2128" s="0" t="n">
        <v>320297</v>
      </c>
      <c r="D2128" s="0" t="n">
        <v>10</v>
      </c>
      <c r="E2128" s="1" t="n">
        <v>0.667</v>
      </c>
      <c r="F2128" s="1" t="n">
        <v>0.311</v>
      </c>
      <c r="G2128" s="2" t="n">
        <f aca="false">E2128*C2128</f>
        <v>213638.099</v>
      </c>
      <c r="H2128" s="2" t="n">
        <f aca="false">F2128*C2128</f>
        <v>99612.367</v>
      </c>
      <c r="I2128" s="2" t="n">
        <f aca="false">C2128-G2128-H2128</f>
        <v>7046.53399999999</v>
      </c>
      <c r="J2128" s="2"/>
      <c r="K2128" s="3" t="n">
        <f aca="false">G2128-G2127</f>
        <v>317.491999999998</v>
      </c>
      <c r="L2128" s="3" t="n">
        <f aca="false">H2128-H2127</f>
        <v>148.035999999993</v>
      </c>
      <c r="M2128" s="3" t="n">
        <f aca="false">I2128-I2127</f>
        <v>10.4720000000088</v>
      </c>
      <c r="O2128" s="3" t="n">
        <f aca="false">G2128-H2128</f>
        <v>114025.732</v>
      </c>
      <c r="Q2128" s="3" t="n">
        <f aca="false">K2128-L2128</f>
        <v>169.456000000006</v>
      </c>
      <c r="R2128" s="0" t="str">
        <f aca="false">IF(Q2128&gt;50000,1,"")</f>
        <v/>
      </c>
      <c r="S2128" s="0" t="str">
        <f aca="false">IF(Q2128&lt;-50000,1,"")</f>
        <v/>
      </c>
      <c r="T2128" s="3" t="str">
        <f aca="false">IF(S2128=1,S2128*Q2128,"")</f>
        <v/>
      </c>
      <c r="U2128" s="2" t="str">
        <f aca="false">IF(L2128+K2128&gt;0,IF(OR(L2128/(L2128+K2128)&gt;0.8,L2128/(L2128+K2128)&lt;0.2),L2128*100/(L2128+K2128),""),"")</f>
        <v/>
      </c>
      <c r="V2128" s="4" t="str">
        <f aca="false">IF(L2128+K2128&gt;50000,IF(OR(L2128/(L2128+K2128)&gt;0.8,L2128/(L2128+K2128)&lt;0.2),L2128*100/(L2128+K2128),""),"")</f>
        <v/>
      </c>
    </row>
    <row r="2129" customFormat="false" ht="14.65" hidden="false" customHeight="true" outlineLevel="0" collapsed="false">
      <c r="A2129" s="0" t="s">
        <v>29</v>
      </c>
      <c r="B2129" s="5" t="n">
        <v>44139.0173032408</v>
      </c>
      <c r="C2129" s="0" t="n">
        <v>321671</v>
      </c>
      <c r="D2129" s="0" t="n">
        <v>10</v>
      </c>
      <c r="E2129" s="1" t="n">
        <v>0.668</v>
      </c>
      <c r="F2129" s="1" t="n">
        <v>0.31</v>
      </c>
      <c r="G2129" s="2" t="n">
        <f aca="false">E2129*C2129</f>
        <v>214876.228</v>
      </c>
      <c r="H2129" s="2" t="n">
        <f aca="false">F2129*C2129</f>
        <v>99718.01</v>
      </c>
      <c r="I2129" s="2" t="n">
        <f aca="false">C2129-G2129-H2129</f>
        <v>7076.762</v>
      </c>
      <c r="J2129" s="2"/>
      <c r="K2129" s="3" t="n">
        <f aca="false">G2129-G2128</f>
        <v>1238.12899999999</v>
      </c>
      <c r="L2129" s="3" t="n">
        <f aca="false">H2129-H2128</f>
        <v>105.642999999996</v>
      </c>
      <c r="M2129" s="3" t="n">
        <f aca="false">I2129-I2128</f>
        <v>30.2280000000173</v>
      </c>
      <c r="O2129" s="3" t="n">
        <f aca="false">G2129-H2129</f>
        <v>115158.218</v>
      </c>
      <c r="Q2129" s="3" t="n">
        <f aca="false">K2129-L2129</f>
        <v>1132.48599999999</v>
      </c>
      <c r="R2129" s="0" t="str">
        <f aca="false">IF(Q2129&gt;50000,1,"")</f>
        <v/>
      </c>
      <c r="S2129" s="0" t="str">
        <f aca="false">IF(Q2129&lt;-50000,1,"")</f>
        <v/>
      </c>
      <c r="T2129" s="3" t="str">
        <f aca="false">IF(S2129=1,S2129*Q2129,"")</f>
        <v/>
      </c>
      <c r="U2129" s="2" t="n">
        <f aca="false">IF(L2129+K2129&gt;0,IF(OR(L2129/(L2129+K2129)&gt;0.8,L2129/(L2129+K2129)&lt;0.2),L2129*100/(L2129+K2129),""),"")</f>
        <v>7.86167593907283</v>
      </c>
      <c r="V2129" s="4" t="str">
        <f aca="false">IF(L2129+K2129&gt;50000,IF(OR(L2129/(L2129+K2129)&gt;0.8,L2129/(L2129+K2129)&lt;0.2),L2129*100/(L2129+K2129),""),"")</f>
        <v/>
      </c>
    </row>
    <row r="2130" customFormat="false" ht="14.65" hidden="false" customHeight="true" outlineLevel="0" collapsed="false">
      <c r="A2130" s="0" t="s">
        <v>29</v>
      </c>
      <c r="B2130" s="5" t="n">
        <v>44139.0204282407</v>
      </c>
      <c r="C2130" s="0" t="n">
        <v>327050</v>
      </c>
      <c r="D2130" s="0" t="n">
        <v>11</v>
      </c>
      <c r="E2130" s="1" t="n">
        <v>0.669</v>
      </c>
      <c r="F2130" s="1" t="n">
        <v>0.309</v>
      </c>
      <c r="G2130" s="2" t="n">
        <f aca="false">E2130*C2130</f>
        <v>218796.45</v>
      </c>
      <c r="H2130" s="2" t="n">
        <f aca="false">F2130*C2130</f>
        <v>101058.45</v>
      </c>
      <c r="I2130" s="2" t="n">
        <f aca="false">C2130-G2130-H2130</f>
        <v>7195.09999999999</v>
      </c>
      <c r="J2130" s="2"/>
      <c r="K2130" s="3" t="n">
        <f aca="false">G2130-G2129</f>
        <v>3920.22200000001</v>
      </c>
      <c r="L2130" s="3" t="n">
        <f aca="false">H2130-H2129</f>
        <v>1340.44</v>
      </c>
      <c r="M2130" s="3" t="n">
        <f aca="false">I2130-I2129</f>
        <v>118.337999999989</v>
      </c>
      <c r="O2130" s="3" t="n">
        <f aca="false">G2130-H2130</f>
        <v>117738</v>
      </c>
      <c r="Q2130" s="3" t="n">
        <f aca="false">K2130-L2130</f>
        <v>2579.78200000001</v>
      </c>
      <c r="R2130" s="0" t="str">
        <f aca="false">IF(Q2130&gt;50000,1,"")</f>
        <v/>
      </c>
      <c r="S2130" s="0" t="str">
        <f aca="false">IF(Q2130&lt;-50000,1,"")</f>
        <v/>
      </c>
      <c r="T2130" s="3" t="str">
        <f aca="false">IF(S2130=1,S2130*Q2130,"")</f>
        <v/>
      </c>
      <c r="U2130" s="2" t="str">
        <f aca="false">IF(L2130+K2130&gt;0,IF(OR(L2130/(L2130+K2130)&gt;0.8,L2130/(L2130+K2130)&lt;0.2),L2130*100/(L2130+K2130),""),"")</f>
        <v/>
      </c>
      <c r="V2130" s="4" t="str">
        <f aca="false">IF(L2130+K2130&gt;50000,IF(OR(L2130/(L2130+K2130)&gt;0.8,L2130/(L2130+K2130)&lt;0.2),L2130*100/(L2130+K2130),""),"")</f>
        <v/>
      </c>
    </row>
    <row r="2131" customFormat="false" ht="14.65" hidden="false" customHeight="true" outlineLevel="0" collapsed="false">
      <c r="A2131" s="0" t="s">
        <v>29</v>
      </c>
      <c r="B2131" s="5" t="n">
        <v>44139.0206481482</v>
      </c>
      <c r="C2131" s="0" t="n">
        <v>327927</v>
      </c>
      <c r="D2131" s="0" t="n">
        <v>11</v>
      </c>
      <c r="E2131" s="1" t="n">
        <v>0.669</v>
      </c>
      <c r="F2131" s="1" t="n">
        <v>0.309</v>
      </c>
      <c r="G2131" s="2" t="n">
        <f aca="false">E2131*C2131</f>
        <v>219383.163</v>
      </c>
      <c r="H2131" s="2" t="n">
        <f aca="false">F2131*C2131</f>
        <v>101329.443</v>
      </c>
      <c r="I2131" s="2" t="n">
        <f aca="false">C2131-G2131-H2131</f>
        <v>7214.394</v>
      </c>
      <c r="J2131" s="2"/>
      <c r="K2131" s="3" t="n">
        <f aca="false">G2131-G2130</f>
        <v>586.712999999989</v>
      </c>
      <c r="L2131" s="3" t="n">
        <f aca="false">H2131-H2130</f>
        <v>270.993000000002</v>
      </c>
      <c r="M2131" s="3" t="n">
        <f aca="false">I2131-I2130</f>
        <v>19.294000000009</v>
      </c>
      <c r="O2131" s="3" t="n">
        <f aca="false">G2131-H2131</f>
        <v>118053.72</v>
      </c>
      <c r="Q2131" s="3" t="n">
        <f aca="false">K2131-L2131</f>
        <v>315.719999999987</v>
      </c>
      <c r="R2131" s="0" t="str">
        <f aca="false">IF(Q2131&gt;50000,1,"")</f>
        <v/>
      </c>
      <c r="S2131" s="0" t="str">
        <f aca="false">IF(Q2131&lt;-50000,1,"")</f>
        <v/>
      </c>
      <c r="T2131" s="3" t="str">
        <f aca="false">IF(S2131=1,S2131*Q2131,"")</f>
        <v/>
      </c>
      <c r="U2131" s="2" t="str">
        <f aca="false">IF(L2131+K2131&gt;0,IF(OR(L2131/(L2131+K2131)&gt;0.8,L2131/(L2131+K2131)&lt;0.2),L2131*100/(L2131+K2131),""),"")</f>
        <v/>
      </c>
      <c r="V2131" s="4" t="str">
        <f aca="false">IF(L2131+K2131&gt;50000,IF(OR(L2131/(L2131+K2131)&gt;0.8,L2131/(L2131+K2131)&lt;0.2),L2131*100/(L2131+K2131),""),"")</f>
        <v/>
      </c>
    </row>
    <row r="2132" customFormat="false" ht="14.65" hidden="false" customHeight="true" outlineLevel="0" collapsed="false">
      <c r="A2132" s="0" t="s">
        <v>29</v>
      </c>
      <c r="B2132" s="5" t="n">
        <v>44139.0207638889</v>
      </c>
      <c r="C2132" s="0" t="n">
        <v>345919</v>
      </c>
      <c r="D2132" s="0" t="n">
        <v>11</v>
      </c>
      <c r="E2132" s="1" t="n">
        <v>0.67</v>
      </c>
      <c r="F2132" s="1" t="n">
        <v>0.308</v>
      </c>
      <c r="G2132" s="2" t="n">
        <f aca="false">E2132*C2132</f>
        <v>231765.73</v>
      </c>
      <c r="H2132" s="2" t="n">
        <f aca="false">F2132*C2132</f>
        <v>106543.052</v>
      </c>
      <c r="I2132" s="2" t="n">
        <f aca="false">C2132-G2132-H2132</f>
        <v>7610.21799999999</v>
      </c>
      <c r="J2132" s="2"/>
      <c r="K2132" s="3" t="n">
        <f aca="false">G2132-G2131</f>
        <v>12382.567</v>
      </c>
      <c r="L2132" s="3" t="n">
        <f aca="false">H2132-H2131</f>
        <v>5213.609</v>
      </c>
      <c r="M2132" s="3" t="n">
        <f aca="false">I2132-I2131</f>
        <v>395.823999999993</v>
      </c>
      <c r="O2132" s="3" t="n">
        <f aca="false">G2132-H2132</f>
        <v>125222.678</v>
      </c>
      <c r="Q2132" s="3" t="n">
        <f aca="false">K2132-L2132</f>
        <v>7168.95800000001</v>
      </c>
      <c r="R2132" s="0" t="str">
        <f aca="false">IF(Q2132&gt;50000,1,"")</f>
        <v/>
      </c>
      <c r="S2132" s="0" t="str">
        <f aca="false">IF(Q2132&lt;-50000,1,"")</f>
        <v/>
      </c>
      <c r="T2132" s="3" t="str">
        <f aca="false">IF(S2132=1,S2132*Q2132,"")</f>
        <v/>
      </c>
      <c r="U2132" s="2" t="str">
        <f aca="false">IF(L2132+K2132&gt;0,IF(OR(L2132/(L2132+K2132)&gt;0.8,L2132/(L2132+K2132)&lt;0.2),L2132*100/(L2132+K2132),""),"")</f>
        <v/>
      </c>
      <c r="V2132" s="4" t="str">
        <f aca="false">IF(L2132+K2132&gt;50000,IF(OR(L2132/(L2132+K2132)&gt;0.8,L2132/(L2132+K2132)&lt;0.2),L2132*100/(L2132+K2132),""),"")</f>
        <v/>
      </c>
    </row>
    <row r="2133" customFormat="false" ht="14.65" hidden="false" customHeight="true" outlineLevel="0" collapsed="false">
      <c r="A2133" s="0" t="s">
        <v>29</v>
      </c>
      <c r="B2133" s="5" t="n">
        <v>44139.0209722222</v>
      </c>
      <c r="C2133" s="0" t="n">
        <v>346118</v>
      </c>
      <c r="D2133" s="0" t="n">
        <v>11</v>
      </c>
      <c r="E2133" s="1" t="n">
        <v>0.67</v>
      </c>
      <c r="F2133" s="1" t="n">
        <v>0.308</v>
      </c>
      <c r="G2133" s="2" t="n">
        <f aca="false">E2133*C2133</f>
        <v>231899.06</v>
      </c>
      <c r="H2133" s="2" t="n">
        <f aca="false">F2133*C2133</f>
        <v>106604.344</v>
      </c>
      <c r="I2133" s="2" t="n">
        <f aca="false">C2133-G2133-H2133</f>
        <v>7614.59599999998</v>
      </c>
      <c r="J2133" s="2"/>
      <c r="K2133" s="3" t="n">
        <f aca="false">G2133-G2132</f>
        <v>133.330000000016</v>
      </c>
      <c r="L2133" s="3" t="n">
        <f aca="false">H2133-H2132</f>
        <v>61.2920000000013</v>
      </c>
      <c r="M2133" s="3" t="n">
        <f aca="false">I2133-I2132</f>
        <v>4.37799999998242</v>
      </c>
      <c r="O2133" s="3" t="n">
        <f aca="false">G2133-H2133</f>
        <v>125294.716</v>
      </c>
      <c r="Q2133" s="3" t="n">
        <f aca="false">K2133-L2133</f>
        <v>72.038000000015</v>
      </c>
      <c r="R2133" s="0" t="str">
        <f aca="false">IF(Q2133&gt;50000,1,"")</f>
        <v/>
      </c>
      <c r="S2133" s="0" t="str">
        <f aca="false">IF(Q2133&lt;-50000,1,"")</f>
        <v/>
      </c>
      <c r="T2133" s="3" t="str">
        <f aca="false">IF(S2133=1,S2133*Q2133,"")</f>
        <v/>
      </c>
      <c r="U2133" s="2" t="str">
        <f aca="false">IF(L2133+K2133&gt;0,IF(OR(L2133/(L2133+K2133)&gt;0.8,L2133/(L2133+K2133)&lt;0.2),L2133*100/(L2133+K2133),""),"")</f>
        <v/>
      </c>
      <c r="V2133" s="4" t="str">
        <f aca="false">IF(L2133+K2133&gt;50000,IF(OR(L2133/(L2133+K2133)&gt;0.8,L2133/(L2133+K2133)&lt;0.2),L2133*100/(L2133+K2133),""),"")</f>
        <v/>
      </c>
    </row>
    <row r="2134" customFormat="false" ht="14.65" hidden="false" customHeight="true" outlineLevel="0" collapsed="false">
      <c r="A2134" s="0" t="s">
        <v>29</v>
      </c>
      <c r="B2134" s="5" t="n">
        <v>44139.0211342593</v>
      </c>
      <c r="C2134" s="0" t="n">
        <v>346185</v>
      </c>
      <c r="D2134" s="0" t="n">
        <v>11</v>
      </c>
      <c r="E2134" s="1" t="n">
        <v>0.67</v>
      </c>
      <c r="F2134" s="1" t="n">
        <v>0.308</v>
      </c>
      <c r="G2134" s="2" t="n">
        <f aca="false">E2134*C2134</f>
        <v>231943.95</v>
      </c>
      <c r="H2134" s="2" t="n">
        <f aca="false">F2134*C2134</f>
        <v>106624.98</v>
      </c>
      <c r="I2134" s="2" t="n">
        <f aca="false">C2134-G2134-H2134</f>
        <v>7616.06999999999</v>
      </c>
      <c r="J2134" s="2"/>
      <c r="K2134" s="3" t="n">
        <f aca="false">G2134-G2133</f>
        <v>44.8899999999849</v>
      </c>
      <c r="L2134" s="3" t="n">
        <f aca="false">H2134-H2133</f>
        <v>20.6359999999986</v>
      </c>
      <c r="M2134" s="3" t="n">
        <f aca="false">I2134-I2133</f>
        <v>1.47400000001653</v>
      </c>
      <c r="O2134" s="3" t="n">
        <f aca="false">G2134-H2134</f>
        <v>125318.97</v>
      </c>
      <c r="Q2134" s="3" t="n">
        <f aca="false">K2134-L2134</f>
        <v>24.2539999999863</v>
      </c>
      <c r="R2134" s="0" t="str">
        <f aca="false">IF(Q2134&gt;50000,1,"")</f>
        <v/>
      </c>
      <c r="S2134" s="0" t="str">
        <f aca="false">IF(Q2134&lt;-50000,1,"")</f>
        <v/>
      </c>
      <c r="T2134" s="3" t="str">
        <f aca="false">IF(S2134=1,S2134*Q2134,"")</f>
        <v/>
      </c>
      <c r="U2134" s="2" t="str">
        <f aca="false">IF(L2134+K2134&gt;0,IF(OR(L2134/(L2134+K2134)&gt;0.8,L2134/(L2134+K2134)&lt;0.2),L2134*100/(L2134+K2134),""),"")</f>
        <v/>
      </c>
      <c r="V2134" s="4" t="str">
        <f aca="false">IF(L2134+K2134&gt;50000,IF(OR(L2134/(L2134+K2134)&gt;0.8,L2134/(L2134+K2134)&lt;0.2),L2134*100/(L2134+K2134),""),"")</f>
        <v/>
      </c>
    </row>
    <row r="2135" customFormat="false" ht="14.65" hidden="false" customHeight="true" outlineLevel="0" collapsed="false">
      <c r="A2135" s="0" t="s">
        <v>29</v>
      </c>
      <c r="B2135" s="5" t="n">
        <v>44139.0214930556</v>
      </c>
      <c r="C2135" s="0" t="n">
        <v>359575</v>
      </c>
      <c r="D2135" s="0" t="n">
        <v>12</v>
      </c>
      <c r="E2135" s="1" t="n">
        <v>0.673</v>
      </c>
      <c r="F2135" s="1" t="n">
        <v>0.305</v>
      </c>
      <c r="G2135" s="2" t="n">
        <f aca="false">E2135*C2135</f>
        <v>241993.975</v>
      </c>
      <c r="H2135" s="2" t="n">
        <f aca="false">F2135*C2135</f>
        <v>109670.375</v>
      </c>
      <c r="I2135" s="2" t="n">
        <f aca="false">C2135-G2135-H2135</f>
        <v>7910.64999999999</v>
      </c>
      <c r="J2135" s="2"/>
      <c r="K2135" s="3" t="n">
        <f aca="false">G2135-G2134</f>
        <v>10050.025</v>
      </c>
      <c r="L2135" s="3" t="n">
        <f aca="false">H2135-H2134</f>
        <v>3045.395</v>
      </c>
      <c r="M2135" s="3" t="n">
        <f aca="false">I2135-I2134</f>
        <v>294.580000000002</v>
      </c>
      <c r="O2135" s="3" t="n">
        <f aca="false">G2135-H2135</f>
        <v>132323.6</v>
      </c>
      <c r="Q2135" s="3" t="n">
        <f aca="false">K2135-L2135</f>
        <v>7004.62999999999</v>
      </c>
      <c r="R2135" s="0" t="str">
        <f aca="false">IF(Q2135&gt;50000,1,"")</f>
        <v/>
      </c>
      <c r="S2135" s="0" t="str">
        <f aca="false">IF(Q2135&lt;-50000,1,"")</f>
        <v/>
      </c>
      <c r="T2135" s="3" t="str">
        <f aca="false">IF(S2135=1,S2135*Q2135,"")</f>
        <v/>
      </c>
      <c r="U2135" s="2" t="str">
        <f aca="false">IF(L2135+K2135&gt;0,IF(OR(L2135/(L2135+K2135)&gt;0.8,L2135/(L2135+K2135)&lt;0.2),L2135*100/(L2135+K2135),""),"")</f>
        <v/>
      </c>
      <c r="V2135" s="4" t="str">
        <f aca="false">IF(L2135+K2135&gt;50000,IF(OR(L2135/(L2135+K2135)&gt;0.8,L2135/(L2135+K2135)&lt;0.2),L2135*100/(L2135+K2135),""),"")</f>
        <v/>
      </c>
    </row>
    <row r="2136" customFormat="false" ht="14.65" hidden="false" customHeight="true" outlineLevel="0" collapsed="false">
      <c r="A2136" s="0" t="s">
        <v>29</v>
      </c>
      <c r="B2136" s="5" t="n">
        <v>44139.0229861111</v>
      </c>
      <c r="C2136" s="0" t="n">
        <v>360331</v>
      </c>
      <c r="D2136" s="0" t="n">
        <v>12</v>
      </c>
      <c r="E2136" s="1" t="n">
        <v>0.673</v>
      </c>
      <c r="F2136" s="1" t="n">
        <v>0.304</v>
      </c>
      <c r="G2136" s="2" t="n">
        <f aca="false">E2136*C2136</f>
        <v>242502.763</v>
      </c>
      <c r="H2136" s="2" t="n">
        <f aca="false">F2136*C2136</f>
        <v>109540.624</v>
      </c>
      <c r="I2136" s="2" t="n">
        <f aca="false">C2136-G2136-H2136</f>
        <v>8287.613</v>
      </c>
      <c r="J2136" s="2"/>
      <c r="K2136" s="3" t="n">
        <f aca="false">G2136-G2135</f>
        <v>508.788</v>
      </c>
      <c r="L2136" s="3" t="n">
        <f aca="false">H2136-H2135</f>
        <v>-129.751000000004</v>
      </c>
      <c r="M2136" s="3" t="n">
        <f aca="false">I2136-I2135</f>
        <v>376.963000000003</v>
      </c>
      <c r="O2136" s="3" t="n">
        <f aca="false">G2136-H2136</f>
        <v>132962.139</v>
      </c>
      <c r="Q2136" s="3" t="n">
        <f aca="false">K2136-L2136</f>
        <v>638.539000000004</v>
      </c>
      <c r="R2136" s="0" t="str">
        <f aca="false">IF(Q2136&gt;50000,1,"")</f>
        <v/>
      </c>
      <c r="S2136" s="0" t="str">
        <f aca="false">IF(Q2136&lt;-50000,1,"")</f>
        <v/>
      </c>
      <c r="T2136" s="3" t="str">
        <f aca="false">IF(S2136=1,S2136*Q2136,"")</f>
        <v/>
      </c>
      <c r="U2136" s="2" t="n">
        <f aca="false">IF(L2136+K2136&gt;0,IF(OR(L2136/(L2136+K2136)&gt;0.8,L2136/(L2136+K2136)&lt;0.2),L2136*100/(L2136+K2136),""),"")</f>
        <v>-34.2317504623572</v>
      </c>
      <c r="V2136" s="4" t="str">
        <f aca="false">IF(L2136+K2136&gt;50000,IF(OR(L2136/(L2136+K2136)&gt;0.8,L2136/(L2136+K2136)&lt;0.2),L2136*100/(L2136+K2136),""),"")</f>
        <v/>
      </c>
    </row>
    <row r="2137" customFormat="false" ht="14.65" hidden="false" customHeight="true" outlineLevel="0" collapsed="false">
      <c r="A2137" s="0" t="s">
        <v>29</v>
      </c>
      <c r="B2137" s="5" t="n">
        <v>44139.0240162037</v>
      </c>
      <c r="C2137" s="0" t="n">
        <v>362228</v>
      </c>
      <c r="D2137" s="0" t="n">
        <v>12</v>
      </c>
      <c r="E2137" s="1" t="n">
        <v>0.674</v>
      </c>
      <c r="F2137" s="1" t="n">
        <v>0.304</v>
      </c>
      <c r="G2137" s="2" t="n">
        <f aca="false">E2137*C2137</f>
        <v>244141.672</v>
      </c>
      <c r="H2137" s="2" t="n">
        <f aca="false">F2137*C2137</f>
        <v>110117.312</v>
      </c>
      <c r="I2137" s="2" t="n">
        <f aca="false">C2137-G2137-H2137</f>
        <v>7969.01599999999</v>
      </c>
      <c r="J2137" s="2"/>
      <c r="K2137" s="3" t="n">
        <f aca="false">G2137-G2136</f>
        <v>1638.90900000001</v>
      </c>
      <c r="L2137" s="3" t="n">
        <f aca="false">H2137-H2136</f>
        <v>576.687999999995</v>
      </c>
      <c r="M2137" s="3" t="n">
        <f aca="false">I2137-I2136</f>
        <v>-318.597000000009</v>
      </c>
      <c r="O2137" s="3" t="n">
        <f aca="false">G2137-H2137</f>
        <v>134024.36</v>
      </c>
      <c r="Q2137" s="3" t="n">
        <f aca="false">K2137-L2137</f>
        <v>1062.22100000002</v>
      </c>
      <c r="R2137" s="0" t="str">
        <f aca="false">IF(Q2137&gt;50000,1,"")</f>
        <v/>
      </c>
      <c r="S2137" s="0" t="str">
        <f aca="false">IF(Q2137&lt;-50000,1,"")</f>
        <v/>
      </c>
      <c r="T2137" s="3" t="str">
        <f aca="false">IF(S2137=1,S2137*Q2137,"")</f>
        <v/>
      </c>
      <c r="U2137" s="2" t="str">
        <f aca="false">IF(L2137+K2137&gt;0,IF(OR(L2137/(L2137+K2137)&gt;0.8,L2137/(L2137+K2137)&lt;0.2),L2137*100/(L2137+K2137),""),"")</f>
        <v/>
      </c>
      <c r="V2137" s="4" t="str">
        <f aca="false">IF(L2137+K2137&gt;50000,IF(OR(L2137/(L2137+K2137)&gt;0.8,L2137/(L2137+K2137)&lt;0.2),L2137*100/(L2137+K2137),""),"")</f>
        <v/>
      </c>
    </row>
    <row r="2138" customFormat="false" ht="14.65" hidden="false" customHeight="true" outlineLevel="0" collapsed="false">
      <c r="A2138" s="0" t="s">
        <v>29</v>
      </c>
      <c r="B2138" s="5" t="n">
        <v>44139.0250810185</v>
      </c>
      <c r="C2138" s="0" t="n">
        <v>363089</v>
      </c>
      <c r="D2138" s="0" t="n">
        <v>12</v>
      </c>
      <c r="E2138" s="1" t="n">
        <v>0.675</v>
      </c>
      <c r="F2138" s="1" t="n">
        <v>0.303</v>
      </c>
      <c r="G2138" s="2" t="n">
        <f aca="false">E2138*C2138</f>
        <v>245085.075</v>
      </c>
      <c r="H2138" s="2" t="n">
        <f aca="false">F2138*C2138</f>
        <v>110015.967</v>
      </c>
      <c r="I2138" s="2" t="n">
        <f aca="false">C2138-G2138-H2138</f>
        <v>7987.95799999998</v>
      </c>
      <c r="J2138" s="2"/>
      <c r="K2138" s="3" t="n">
        <f aca="false">G2138-G2137</f>
        <v>943.402999999991</v>
      </c>
      <c r="L2138" s="3" t="n">
        <f aca="false">H2138-H2137</f>
        <v>-101.344999999987</v>
      </c>
      <c r="M2138" s="3" t="n">
        <f aca="false">I2138-I2137</f>
        <v>18.9419999999955</v>
      </c>
      <c r="O2138" s="3" t="n">
        <f aca="false">G2138-H2138</f>
        <v>135069.108</v>
      </c>
      <c r="Q2138" s="3" t="n">
        <f aca="false">K2138-L2138</f>
        <v>1044.74799999998</v>
      </c>
      <c r="R2138" s="0" t="str">
        <f aca="false">IF(Q2138&gt;50000,1,"")</f>
        <v/>
      </c>
      <c r="S2138" s="0" t="str">
        <f aca="false">IF(Q2138&lt;-50000,1,"")</f>
        <v/>
      </c>
      <c r="T2138" s="3" t="str">
        <f aca="false">IF(S2138=1,S2138*Q2138,"")</f>
        <v/>
      </c>
      <c r="U2138" s="2" t="n">
        <f aca="false">IF(L2138+K2138&gt;0,IF(OR(L2138/(L2138+K2138)&gt;0.8,L2138/(L2138+K2138)&lt;0.2),L2138*100/(L2138+K2138),""),"")</f>
        <v>-12.0353942364999</v>
      </c>
      <c r="V2138" s="4" t="str">
        <f aca="false">IF(L2138+K2138&gt;50000,IF(OR(L2138/(L2138+K2138)&gt;0.8,L2138/(L2138+K2138)&lt;0.2),L2138*100/(L2138+K2138),""),"")</f>
        <v/>
      </c>
    </row>
    <row r="2139" customFormat="false" ht="14.65" hidden="false" customHeight="true" outlineLevel="0" collapsed="false">
      <c r="A2139" s="0" t="s">
        <v>29</v>
      </c>
      <c r="B2139" s="5" t="n">
        <v>44139.028287037</v>
      </c>
      <c r="C2139" s="0" t="n">
        <v>369414</v>
      </c>
      <c r="D2139" s="0" t="n">
        <v>12</v>
      </c>
      <c r="E2139" s="1" t="n">
        <v>0.676</v>
      </c>
      <c r="F2139" s="1" t="n">
        <v>0.302</v>
      </c>
      <c r="G2139" s="2" t="n">
        <f aca="false">E2139*C2139</f>
        <v>249723.864</v>
      </c>
      <c r="H2139" s="2" t="n">
        <f aca="false">F2139*C2139</f>
        <v>111563.028</v>
      </c>
      <c r="I2139" s="2" t="n">
        <f aca="false">C2139-G2139-H2139</f>
        <v>8127.10799999998</v>
      </c>
      <c r="J2139" s="2"/>
      <c r="K2139" s="3" t="n">
        <f aca="false">G2139-G2138</f>
        <v>4638.78900000002</v>
      </c>
      <c r="L2139" s="3" t="n">
        <f aca="false">H2139-H2138</f>
        <v>1547.06099999999</v>
      </c>
      <c r="M2139" s="3" t="n">
        <f aca="false">I2139-I2138</f>
        <v>139.149999999994</v>
      </c>
      <c r="O2139" s="3" t="n">
        <f aca="false">G2139-H2139</f>
        <v>138160.836</v>
      </c>
      <c r="Q2139" s="3" t="n">
        <f aca="false">K2139-L2139</f>
        <v>3091.72800000003</v>
      </c>
      <c r="R2139" s="0" t="str">
        <f aca="false">IF(Q2139&gt;50000,1,"")</f>
        <v/>
      </c>
      <c r="S2139" s="0" t="str">
        <f aca="false">IF(Q2139&lt;-50000,1,"")</f>
        <v/>
      </c>
      <c r="T2139" s="3" t="str">
        <f aca="false">IF(S2139=1,S2139*Q2139,"")</f>
        <v/>
      </c>
      <c r="U2139" s="2" t="str">
        <f aca="false">IF(L2139+K2139&gt;0,IF(OR(L2139/(L2139+K2139)&gt;0.8,L2139/(L2139+K2139)&lt;0.2),L2139*100/(L2139+K2139),""),"")</f>
        <v/>
      </c>
      <c r="V2139" s="4" t="str">
        <f aca="false">IF(L2139+K2139&gt;50000,IF(OR(L2139/(L2139+K2139)&gt;0.8,L2139/(L2139+K2139)&lt;0.2),L2139*100/(L2139+K2139),""),"")</f>
        <v/>
      </c>
    </row>
    <row r="2140" customFormat="false" ht="14.65" hidden="false" customHeight="true" outlineLevel="0" collapsed="false">
      <c r="A2140" s="0" t="s">
        <v>29</v>
      </c>
      <c r="B2140" s="5" t="n">
        <v>44139.0287384259</v>
      </c>
      <c r="C2140" s="0" t="n">
        <v>388308</v>
      </c>
      <c r="D2140" s="0" t="n">
        <v>13</v>
      </c>
      <c r="E2140" s="1" t="n">
        <v>0.666</v>
      </c>
      <c r="F2140" s="1" t="n">
        <v>0.312</v>
      </c>
      <c r="G2140" s="2" t="n">
        <f aca="false">E2140*C2140</f>
        <v>258613.128</v>
      </c>
      <c r="H2140" s="2" t="n">
        <f aca="false">F2140*C2140</f>
        <v>121152.096</v>
      </c>
      <c r="I2140" s="2" t="n">
        <f aca="false">C2140-G2140-H2140</f>
        <v>8542.77599999997</v>
      </c>
      <c r="J2140" s="2"/>
      <c r="K2140" s="3" t="n">
        <f aca="false">G2140-G2139</f>
        <v>8889.264</v>
      </c>
      <c r="L2140" s="3" t="n">
        <f aca="false">H2140-H2139</f>
        <v>9589.06800000001</v>
      </c>
      <c r="M2140" s="3" t="n">
        <f aca="false">I2140-I2139</f>
        <v>415.667999999991</v>
      </c>
      <c r="O2140" s="3" t="n">
        <f aca="false">G2140-H2140</f>
        <v>137461.032</v>
      </c>
      <c r="Q2140" s="3" t="n">
        <f aca="false">K2140-L2140</f>
        <v>-699.804000000018</v>
      </c>
      <c r="R2140" s="0" t="str">
        <f aca="false">IF(Q2140&gt;50000,1,"")</f>
        <v/>
      </c>
      <c r="S2140" s="0" t="str">
        <f aca="false">IF(Q2140&lt;-50000,1,"")</f>
        <v/>
      </c>
      <c r="T2140" s="3" t="str">
        <f aca="false">IF(S2140=1,S2140*Q2140,"")</f>
        <v/>
      </c>
      <c r="U2140" s="2" t="str">
        <f aca="false">IF(L2140+K2140&gt;0,IF(OR(L2140/(L2140+K2140)&gt;0.8,L2140/(L2140+K2140)&lt;0.2),L2140*100/(L2140+K2140),""),"")</f>
        <v/>
      </c>
      <c r="V2140" s="4" t="str">
        <f aca="false">IF(L2140+K2140&gt;50000,IF(OR(L2140/(L2140+K2140)&gt;0.8,L2140/(L2140+K2140)&lt;0.2),L2140*100/(L2140+K2140),""),"")</f>
        <v/>
      </c>
    </row>
    <row r="2141" customFormat="false" ht="14.65" hidden="false" customHeight="true" outlineLevel="0" collapsed="false">
      <c r="A2141" s="0" t="s">
        <v>29</v>
      </c>
      <c r="B2141" s="5" t="n">
        <v>44139.0294444444</v>
      </c>
      <c r="C2141" s="0" t="n">
        <v>410747</v>
      </c>
      <c r="D2141" s="0" t="n">
        <v>13</v>
      </c>
      <c r="E2141" s="1" t="n">
        <v>0.662</v>
      </c>
      <c r="F2141" s="1" t="n">
        <v>0.317</v>
      </c>
      <c r="G2141" s="2" t="n">
        <f aca="false">E2141*C2141</f>
        <v>271914.514</v>
      </c>
      <c r="H2141" s="2" t="n">
        <f aca="false">F2141*C2141</f>
        <v>130206.799</v>
      </c>
      <c r="I2141" s="2" t="n">
        <f aca="false">C2141-G2141-H2141</f>
        <v>8625.68699999998</v>
      </c>
      <c r="J2141" s="2"/>
      <c r="K2141" s="3" t="n">
        <f aca="false">G2141-G2140</f>
        <v>13301.386</v>
      </c>
      <c r="L2141" s="3" t="n">
        <f aca="false">H2141-H2140</f>
        <v>9054.70299999999</v>
      </c>
      <c r="M2141" s="3" t="n">
        <f aca="false">I2141-I2140</f>
        <v>82.9110000000073</v>
      </c>
      <c r="O2141" s="3" t="n">
        <f aca="false">G2141-H2141</f>
        <v>141707.715</v>
      </c>
      <c r="Q2141" s="3" t="n">
        <f aca="false">K2141-L2141</f>
        <v>4246.683</v>
      </c>
      <c r="R2141" s="0" t="str">
        <f aca="false">IF(Q2141&gt;50000,1,"")</f>
        <v/>
      </c>
      <c r="S2141" s="0" t="str">
        <f aca="false">IF(Q2141&lt;-50000,1,"")</f>
        <v/>
      </c>
      <c r="T2141" s="3" t="str">
        <f aca="false">IF(S2141=1,S2141*Q2141,"")</f>
        <v/>
      </c>
      <c r="U2141" s="2" t="str">
        <f aca="false">IF(L2141+K2141&gt;0,IF(OR(L2141/(L2141+K2141)&gt;0.8,L2141/(L2141+K2141)&lt;0.2),L2141*100/(L2141+K2141),""),"")</f>
        <v/>
      </c>
      <c r="V2141" s="4" t="str">
        <f aca="false">IF(L2141+K2141&gt;50000,IF(OR(L2141/(L2141+K2141)&gt;0.8,L2141/(L2141+K2141)&lt;0.2),L2141*100/(L2141+K2141),""),"")</f>
        <v/>
      </c>
    </row>
    <row r="2142" customFormat="false" ht="14.65" hidden="false" customHeight="true" outlineLevel="0" collapsed="false">
      <c r="A2142" s="0" t="s">
        <v>29</v>
      </c>
      <c r="B2142" s="5" t="n">
        <v>44139.0299305556</v>
      </c>
      <c r="C2142" s="0" t="n">
        <v>413225</v>
      </c>
      <c r="D2142" s="0" t="n">
        <v>13</v>
      </c>
      <c r="E2142" s="1" t="n">
        <v>0.662</v>
      </c>
      <c r="F2142" s="1" t="n">
        <v>0.317</v>
      </c>
      <c r="G2142" s="2" t="n">
        <f aca="false">E2142*C2142</f>
        <v>273554.95</v>
      </c>
      <c r="H2142" s="2" t="n">
        <f aca="false">F2142*C2142</f>
        <v>130992.325</v>
      </c>
      <c r="I2142" s="2" t="n">
        <f aca="false">C2142-G2142-H2142</f>
        <v>8677.72499999999</v>
      </c>
      <c r="J2142" s="2"/>
      <c r="K2142" s="3" t="n">
        <f aca="false">G2142-G2141</f>
        <v>1640.43599999999</v>
      </c>
      <c r="L2142" s="3" t="n">
        <f aca="false">H2142-H2141</f>
        <v>785.525999999998</v>
      </c>
      <c r="M2142" s="3" t="n">
        <f aca="false">I2142-I2141</f>
        <v>52.038000000015</v>
      </c>
      <c r="O2142" s="3" t="n">
        <f aca="false">G2142-H2142</f>
        <v>142562.625</v>
      </c>
      <c r="Q2142" s="3" t="n">
        <f aca="false">K2142-L2142</f>
        <v>854.909999999989</v>
      </c>
      <c r="R2142" s="0" t="str">
        <f aca="false">IF(Q2142&gt;50000,1,"")</f>
        <v/>
      </c>
      <c r="S2142" s="0" t="str">
        <f aca="false">IF(Q2142&lt;-50000,1,"")</f>
        <v/>
      </c>
      <c r="T2142" s="3" t="str">
        <f aca="false">IF(S2142=1,S2142*Q2142,"")</f>
        <v/>
      </c>
      <c r="U2142" s="2" t="str">
        <f aca="false">IF(L2142+K2142&gt;0,IF(OR(L2142/(L2142+K2142)&gt;0.8,L2142/(L2142+K2142)&lt;0.2),L2142*100/(L2142+K2142),""),"")</f>
        <v/>
      </c>
      <c r="V2142" s="4" t="str">
        <f aca="false">IF(L2142+K2142&gt;50000,IF(OR(L2142/(L2142+K2142)&gt;0.8,L2142/(L2142+K2142)&lt;0.2),L2142*100/(L2142+K2142),""),"")</f>
        <v/>
      </c>
    </row>
    <row r="2143" customFormat="false" ht="14.65" hidden="false" customHeight="true" outlineLevel="0" collapsed="false">
      <c r="A2143" s="0" t="s">
        <v>29</v>
      </c>
      <c r="B2143" s="5" t="n">
        <v>44139.0305555556</v>
      </c>
      <c r="C2143" s="0" t="n">
        <v>416244</v>
      </c>
      <c r="D2143" s="0" t="n">
        <v>14</v>
      </c>
      <c r="E2143" s="1" t="n">
        <v>0.663</v>
      </c>
      <c r="F2143" s="1" t="n">
        <v>0.316</v>
      </c>
      <c r="G2143" s="2" t="n">
        <f aca="false">E2143*C2143</f>
        <v>275969.772</v>
      </c>
      <c r="H2143" s="2" t="n">
        <f aca="false">F2143*C2143</f>
        <v>131533.104</v>
      </c>
      <c r="I2143" s="2" t="n">
        <f aca="false">C2143-G2143-H2143</f>
        <v>8741.12400000001</v>
      </c>
      <c r="J2143" s="2"/>
      <c r="K2143" s="3" t="n">
        <f aca="false">G2143-G2142</f>
        <v>2414.82199999999</v>
      </c>
      <c r="L2143" s="3" t="n">
        <f aca="false">H2143-H2142</f>
        <v>540.778999999995</v>
      </c>
      <c r="M2143" s="3" t="n">
        <f aca="false">I2143-I2142</f>
        <v>63.3990000000194</v>
      </c>
      <c r="O2143" s="3" t="n">
        <f aca="false">G2143-H2143</f>
        <v>144436.668</v>
      </c>
      <c r="Q2143" s="3" t="n">
        <f aca="false">K2143-L2143</f>
        <v>1874.04299999999</v>
      </c>
      <c r="R2143" s="0" t="str">
        <f aca="false">IF(Q2143&gt;50000,1,"")</f>
        <v/>
      </c>
      <c r="S2143" s="0" t="str">
        <f aca="false">IF(Q2143&lt;-50000,1,"")</f>
        <v/>
      </c>
      <c r="T2143" s="3" t="str">
        <f aca="false">IF(S2143=1,S2143*Q2143,"")</f>
        <v/>
      </c>
      <c r="U2143" s="2" t="n">
        <f aca="false">IF(L2143+K2143&gt;0,IF(OR(L2143/(L2143+K2143)&gt;0.8,L2143/(L2143+K2143)&lt;0.2),L2143*100/(L2143+K2143),""),"")</f>
        <v>18.2967525048205</v>
      </c>
      <c r="V2143" s="4" t="str">
        <f aca="false">IF(L2143+K2143&gt;50000,IF(OR(L2143/(L2143+K2143)&gt;0.8,L2143/(L2143+K2143)&lt;0.2),L2143*100/(L2143+K2143),""),"")</f>
        <v/>
      </c>
    </row>
    <row r="2144" customFormat="false" ht="14.65" hidden="false" customHeight="true" outlineLevel="0" collapsed="false">
      <c r="A2144" s="0" t="s">
        <v>29</v>
      </c>
      <c r="B2144" s="5" t="n">
        <v>44139.0306134259</v>
      </c>
      <c r="C2144" s="0" t="n">
        <v>417728</v>
      </c>
      <c r="D2144" s="0" t="n">
        <v>14</v>
      </c>
      <c r="E2144" s="1" t="n">
        <v>0.663</v>
      </c>
      <c r="F2144" s="1" t="n">
        <v>0.315</v>
      </c>
      <c r="G2144" s="2" t="n">
        <f aca="false">E2144*C2144</f>
        <v>276953.664</v>
      </c>
      <c r="H2144" s="2" t="n">
        <f aca="false">F2144*C2144</f>
        <v>131584.32</v>
      </c>
      <c r="I2144" s="2" t="n">
        <f aca="false">C2144-G2144-H2144</f>
        <v>9190.016</v>
      </c>
      <c r="J2144" s="2"/>
      <c r="K2144" s="3" t="n">
        <f aca="false">G2144-G2143</f>
        <v>983.891999999993</v>
      </c>
      <c r="L2144" s="3" t="n">
        <f aca="false">H2144-H2143</f>
        <v>51.2160000000149</v>
      </c>
      <c r="M2144" s="3" t="n">
        <f aca="false">I2144-I2143</f>
        <v>448.891999999993</v>
      </c>
      <c r="O2144" s="3" t="n">
        <f aca="false">G2144-H2144</f>
        <v>145369.344</v>
      </c>
      <c r="Q2144" s="3" t="n">
        <f aca="false">K2144-L2144</f>
        <v>932.675999999978</v>
      </c>
      <c r="R2144" s="0" t="str">
        <f aca="false">IF(Q2144&gt;50000,1,"")</f>
        <v/>
      </c>
      <c r="S2144" s="0" t="str">
        <f aca="false">IF(Q2144&lt;-50000,1,"")</f>
        <v/>
      </c>
      <c r="T2144" s="3" t="str">
        <f aca="false">IF(S2144=1,S2144*Q2144,"")</f>
        <v/>
      </c>
      <c r="U2144" s="2" t="n">
        <f aca="false">IF(L2144+K2144&gt;0,IF(OR(L2144/(L2144+K2144)&gt;0.8,L2144/(L2144+K2144)&lt;0.2),L2144*100/(L2144+K2144),""),"")</f>
        <v>4.94788949559027</v>
      </c>
      <c r="V2144" s="4" t="str">
        <f aca="false">IF(L2144+K2144&gt;50000,IF(OR(L2144/(L2144+K2144)&gt;0.8,L2144/(L2144+K2144)&lt;0.2),L2144*100/(L2144+K2144),""),"")</f>
        <v/>
      </c>
    </row>
    <row r="2145" customFormat="false" ht="14.65" hidden="false" customHeight="true" outlineLevel="0" collapsed="false">
      <c r="A2145" s="0" t="s">
        <v>29</v>
      </c>
      <c r="B2145" s="5" t="n">
        <v>44139.0310416667</v>
      </c>
      <c r="C2145" s="0" t="n">
        <v>418156</v>
      </c>
      <c r="D2145" s="0" t="n">
        <v>14</v>
      </c>
      <c r="E2145" s="1" t="n">
        <v>0.663</v>
      </c>
      <c r="F2145" s="1" t="n">
        <v>0.315</v>
      </c>
      <c r="G2145" s="2" t="n">
        <f aca="false">E2145*C2145</f>
        <v>277237.428</v>
      </c>
      <c r="H2145" s="2" t="n">
        <f aca="false">F2145*C2145</f>
        <v>131719.14</v>
      </c>
      <c r="I2145" s="2" t="n">
        <f aca="false">C2145-G2145-H2145</f>
        <v>9199.43199999997</v>
      </c>
      <c r="J2145" s="2"/>
      <c r="K2145" s="3" t="n">
        <f aca="false">G2145-G2144</f>
        <v>283.764000000025</v>
      </c>
      <c r="L2145" s="3" t="n">
        <f aca="false">H2145-H2144</f>
        <v>134.820000000007</v>
      </c>
      <c r="M2145" s="3" t="n">
        <f aca="false">I2145-I2144</f>
        <v>9.41599999996834</v>
      </c>
      <c r="O2145" s="3" t="n">
        <f aca="false">G2145-H2145</f>
        <v>145518.288</v>
      </c>
      <c r="Q2145" s="3" t="n">
        <f aca="false">K2145-L2145</f>
        <v>148.944000000018</v>
      </c>
      <c r="R2145" s="0" t="str">
        <f aca="false">IF(Q2145&gt;50000,1,"")</f>
        <v/>
      </c>
      <c r="S2145" s="0" t="str">
        <f aca="false">IF(Q2145&lt;-50000,1,"")</f>
        <v/>
      </c>
      <c r="T2145" s="3" t="str">
        <f aca="false">IF(S2145=1,S2145*Q2145,"")</f>
        <v/>
      </c>
      <c r="U2145" s="2" t="str">
        <f aca="false">IF(L2145+K2145&gt;0,IF(OR(L2145/(L2145+K2145)&gt;0.8,L2145/(L2145+K2145)&lt;0.2),L2145*100/(L2145+K2145),""),"")</f>
        <v/>
      </c>
      <c r="V2145" s="4" t="str">
        <f aca="false">IF(L2145+K2145&gt;50000,IF(OR(L2145/(L2145+K2145)&gt;0.8,L2145/(L2145+K2145)&lt;0.2),L2145*100/(L2145+K2145),""),"")</f>
        <v/>
      </c>
    </row>
    <row r="2146" customFormat="false" ht="14.65" hidden="false" customHeight="true" outlineLevel="0" collapsed="false">
      <c r="A2146" s="0" t="s">
        <v>29</v>
      </c>
      <c r="B2146" s="5" t="n">
        <v>44139.0317939815</v>
      </c>
      <c r="C2146" s="0" t="n">
        <v>457076</v>
      </c>
      <c r="D2146" s="0" t="n">
        <v>15</v>
      </c>
      <c r="E2146" s="1" t="n">
        <v>0.653</v>
      </c>
      <c r="F2146" s="1" t="n">
        <v>0.325</v>
      </c>
      <c r="G2146" s="2" t="n">
        <f aca="false">E2146*C2146</f>
        <v>298470.628</v>
      </c>
      <c r="H2146" s="2" t="n">
        <f aca="false">F2146*C2146</f>
        <v>148549.7</v>
      </c>
      <c r="I2146" s="2" t="n">
        <f aca="false">C2146-G2146-H2146</f>
        <v>10055.672</v>
      </c>
      <c r="J2146" s="2"/>
      <c r="K2146" s="3" t="n">
        <f aca="false">G2146-G2145</f>
        <v>21233.2</v>
      </c>
      <c r="L2146" s="3" t="n">
        <f aca="false">H2146-H2145</f>
        <v>16830.56</v>
      </c>
      <c r="M2146" s="3" t="n">
        <f aca="false">I2146-I2145</f>
        <v>856.239999999991</v>
      </c>
      <c r="O2146" s="3" t="n">
        <f aca="false">G2146-H2146</f>
        <v>149920.928</v>
      </c>
      <c r="Q2146" s="3" t="n">
        <f aca="false">K2146-L2146</f>
        <v>4402.64000000001</v>
      </c>
      <c r="R2146" s="0" t="str">
        <f aca="false">IF(Q2146&gt;50000,1,"")</f>
        <v/>
      </c>
      <c r="S2146" s="0" t="str">
        <f aca="false">IF(Q2146&lt;-50000,1,"")</f>
        <v/>
      </c>
      <c r="T2146" s="3" t="str">
        <f aca="false">IF(S2146=1,S2146*Q2146,"")</f>
        <v/>
      </c>
      <c r="U2146" s="2" t="str">
        <f aca="false">IF(L2146+K2146&gt;0,IF(OR(L2146/(L2146+K2146)&gt;0.8,L2146/(L2146+K2146)&lt;0.2),L2146*100/(L2146+K2146),""),"")</f>
        <v/>
      </c>
      <c r="V2146" s="4" t="str">
        <f aca="false">IF(L2146+K2146&gt;50000,IF(OR(L2146/(L2146+K2146)&gt;0.8,L2146/(L2146+K2146)&lt;0.2),L2146*100/(L2146+K2146),""),"")</f>
        <v/>
      </c>
    </row>
    <row r="2147" customFormat="false" ht="14.65" hidden="false" customHeight="true" outlineLevel="0" collapsed="false">
      <c r="A2147" s="0" t="s">
        <v>29</v>
      </c>
      <c r="B2147" s="5" t="n">
        <v>44139.0328935185</v>
      </c>
      <c r="C2147" s="0" t="n">
        <v>464153</v>
      </c>
      <c r="D2147" s="0" t="n">
        <v>15</v>
      </c>
      <c r="E2147" s="1" t="n">
        <v>0.656</v>
      </c>
      <c r="F2147" s="1" t="n">
        <v>0.323</v>
      </c>
      <c r="G2147" s="2" t="n">
        <f aca="false">E2147*C2147</f>
        <v>304484.368</v>
      </c>
      <c r="H2147" s="2" t="n">
        <f aca="false">F2147*C2147</f>
        <v>149921.419</v>
      </c>
      <c r="I2147" s="2" t="n">
        <f aca="false">C2147-G2147-H2147</f>
        <v>9747.21299999999</v>
      </c>
      <c r="J2147" s="2"/>
      <c r="K2147" s="3" t="n">
        <f aca="false">G2147-G2146</f>
        <v>6013.73999999999</v>
      </c>
      <c r="L2147" s="3" t="n">
        <f aca="false">H2147-H2146</f>
        <v>1371.71899999998</v>
      </c>
      <c r="M2147" s="3" t="n">
        <f aca="false">I2147-I2146</f>
        <v>-308.458999999973</v>
      </c>
      <c r="O2147" s="3" t="n">
        <f aca="false">G2147-H2147</f>
        <v>154562.949</v>
      </c>
      <c r="Q2147" s="3" t="n">
        <f aca="false">K2147-L2147</f>
        <v>4642.02100000001</v>
      </c>
      <c r="R2147" s="0" t="str">
        <f aca="false">IF(Q2147&gt;50000,1,"")</f>
        <v/>
      </c>
      <c r="S2147" s="0" t="str">
        <f aca="false">IF(Q2147&lt;-50000,1,"")</f>
        <v/>
      </c>
      <c r="T2147" s="3" t="str">
        <f aca="false">IF(S2147=1,S2147*Q2147,"")</f>
        <v/>
      </c>
      <c r="U2147" s="2" t="n">
        <f aca="false">IF(L2147+K2147&gt;0,IF(OR(L2147/(L2147+K2147)&gt;0.8,L2147/(L2147+K2147)&lt;0.2),L2147*100/(L2147+K2147),""),"")</f>
        <v>18.5732396591734</v>
      </c>
      <c r="V2147" s="4" t="str">
        <f aca="false">IF(L2147+K2147&gt;50000,IF(OR(L2147/(L2147+K2147)&gt;0.8,L2147/(L2147+K2147)&lt;0.2),L2147*100/(L2147+K2147),""),"")</f>
        <v/>
      </c>
    </row>
    <row r="2148" customFormat="false" ht="14.65" hidden="false" customHeight="true" outlineLevel="0" collapsed="false">
      <c r="A2148" s="0" t="s">
        <v>29</v>
      </c>
      <c r="B2148" s="5" t="n">
        <v>44139.0331018519</v>
      </c>
      <c r="C2148" s="0" t="n">
        <v>466553</v>
      </c>
      <c r="D2148" s="0" t="n">
        <v>15</v>
      </c>
      <c r="E2148" s="1" t="n">
        <v>0.656</v>
      </c>
      <c r="F2148" s="1" t="n">
        <v>0.322</v>
      </c>
      <c r="G2148" s="2" t="n">
        <f aca="false">E2148*C2148</f>
        <v>306058.768</v>
      </c>
      <c r="H2148" s="2" t="n">
        <f aca="false">F2148*C2148</f>
        <v>150230.066</v>
      </c>
      <c r="I2148" s="2" t="n">
        <f aca="false">C2148-G2148-H2148</f>
        <v>10264.166</v>
      </c>
      <c r="J2148" s="2"/>
      <c r="K2148" s="3" t="n">
        <f aca="false">G2148-G2147</f>
        <v>1574.40000000002</v>
      </c>
      <c r="L2148" s="3" t="n">
        <f aca="false">H2148-H2147</f>
        <v>308.646999999997</v>
      </c>
      <c r="M2148" s="3" t="n">
        <f aca="false">I2148-I2147</f>
        <v>516.95299999998</v>
      </c>
      <c r="O2148" s="3" t="n">
        <f aca="false">G2148-H2148</f>
        <v>155828.702</v>
      </c>
      <c r="Q2148" s="3" t="n">
        <f aca="false">K2148-L2148</f>
        <v>1265.75300000003</v>
      </c>
      <c r="R2148" s="0" t="str">
        <f aca="false">IF(Q2148&gt;50000,1,"")</f>
        <v/>
      </c>
      <c r="S2148" s="0" t="str">
        <f aca="false">IF(Q2148&lt;-50000,1,"")</f>
        <v/>
      </c>
      <c r="T2148" s="3" t="str">
        <f aca="false">IF(S2148=1,S2148*Q2148,"")</f>
        <v/>
      </c>
      <c r="U2148" s="2" t="n">
        <f aca="false">IF(L2148+K2148&gt;0,IF(OR(L2148/(L2148+K2148)&gt;0.8,L2148/(L2148+K2148)&lt;0.2),L2148*100/(L2148+K2148),""),"")</f>
        <v>16.3908282692888</v>
      </c>
      <c r="V2148" s="4" t="str">
        <f aca="false">IF(L2148+K2148&gt;50000,IF(OR(L2148/(L2148+K2148)&gt;0.8,L2148/(L2148+K2148)&lt;0.2),L2148*100/(L2148+K2148),""),"")</f>
        <v/>
      </c>
    </row>
    <row r="2149" customFormat="false" ht="14.65" hidden="false" customHeight="true" outlineLevel="0" collapsed="false">
      <c r="A2149" s="0" t="s">
        <v>29</v>
      </c>
      <c r="B2149" s="5" t="n">
        <v>44139.0334027778</v>
      </c>
      <c r="C2149" s="0" t="n">
        <v>467687</v>
      </c>
      <c r="D2149" s="0" t="n">
        <v>15</v>
      </c>
      <c r="E2149" s="1" t="n">
        <v>0.657</v>
      </c>
      <c r="F2149" s="1" t="n">
        <v>0.321</v>
      </c>
      <c r="G2149" s="2" t="n">
        <f aca="false">E2149*C2149</f>
        <v>307270.359</v>
      </c>
      <c r="H2149" s="2" t="n">
        <f aca="false">F2149*C2149</f>
        <v>150127.527</v>
      </c>
      <c r="I2149" s="2" t="n">
        <f aca="false">C2149-G2149-H2149</f>
        <v>10289.114</v>
      </c>
      <c r="J2149" s="2"/>
      <c r="K2149" s="3" t="n">
        <f aca="false">G2149-G2148</f>
        <v>1211.59099999996</v>
      </c>
      <c r="L2149" s="3" t="n">
        <f aca="false">H2149-H2148</f>
        <v>-102.53899999999</v>
      </c>
      <c r="M2149" s="3" t="n">
        <f aca="false">I2149-I2148</f>
        <v>24.9480000000331</v>
      </c>
      <c r="O2149" s="3" t="n">
        <f aca="false">G2149-H2149</f>
        <v>157142.832</v>
      </c>
      <c r="Q2149" s="3" t="n">
        <f aca="false">K2149-L2149</f>
        <v>1314.12999999995</v>
      </c>
      <c r="R2149" s="0" t="str">
        <f aca="false">IF(Q2149&gt;50000,1,"")</f>
        <v/>
      </c>
      <c r="S2149" s="0" t="str">
        <f aca="false">IF(Q2149&lt;-50000,1,"")</f>
        <v/>
      </c>
      <c r="T2149" s="3" t="str">
        <f aca="false">IF(S2149=1,S2149*Q2149,"")</f>
        <v/>
      </c>
      <c r="U2149" s="2" t="n">
        <f aca="false">IF(L2149+K2149&gt;0,IF(OR(L2149/(L2149+K2149)&gt;0.8,L2149/(L2149+K2149)&lt;0.2),L2149*100/(L2149+K2149),""),"")</f>
        <v>-9.24564402751114</v>
      </c>
      <c r="V2149" s="4" t="str">
        <f aca="false">IF(L2149+K2149&gt;50000,IF(OR(L2149/(L2149+K2149)&gt;0.8,L2149/(L2149+K2149)&lt;0.2),L2149*100/(L2149+K2149),""),"")</f>
        <v/>
      </c>
    </row>
    <row r="2150" customFormat="false" ht="14.65" hidden="false" customHeight="true" outlineLevel="0" collapsed="false">
      <c r="A2150" s="0" t="s">
        <v>29</v>
      </c>
      <c r="B2150" s="5" t="n">
        <v>44139.0336458333</v>
      </c>
      <c r="C2150" s="0" t="n">
        <v>474731</v>
      </c>
      <c r="D2150" s="0" t="n">
        <v>15</v>
      </c>
      <c r="E2150" s="1" t="n">
        <v>0.659</v>
      </c>
      <c r="F2150" s="1" t="n">
        <v>0.319</v>
      </c>
      <c r="G2150" s="2" t="n">
        <f aca="false">E2150*C2150</f>
        <v>312847.729</v>
      </c>
      <c r="H2150" s="2" t="n">
        <f aca="false">F2150*C2150</f>
        <v>151439.189</v>
      </c>
      <c r="I2150" s="2" t="n">
        <f aca="false">C2150-G2150-H2150</f>
        <v>10444.082</v>
      </c>
      <c r="J2150" s="2"/>
      <c r="K2150" s="3" t="n">
        <f aca="false">G2150-G2149</f>
        <v>5577.37</v>
      </c>
      <c r="L2150" s="3" t="n">
        <f aca="false">H2150-H2149</f>
        <v>1311.66200000001</v>
      </c>
      <c r="M2150" s="3" t="n">
        <f aca="false">I2150-I2149</f>
        <v>154.967999999993</v>
      </c>
      <c r="O2150" s="3" t="n">
        <f aca="false">G2150-H2150</f>
        <v>161408.54</v>
      </c>
      <c r="Q2150" s="3" t="n">
        <f aca="false">K2150-L2150</f>
        <v>4265.70799999998</v>
      </c>
      <c r="R2150" s="0" t="str">
        <f aca="false">IF(Q2150&gt;50000,1,"")</f>
        <v/>
      </c>
      <c r="S2150" s="0" t="str">
        <f aca="false">IF(Q2150&lt;-50000,1,"")</f>
        <v/>
      </c>
      <c r="T2150" s="3" t="str">
        <f aca="false">IF(S2150=1,S2150*Q2150,"")</f>
        <v/>
      </c>
      <c r="U2150" s="2" t="n">
        <f aca="false">IF(L2150+K2150&gt;0,IF(OR(L2150/(L2150+K2150)&gt;0.8,L2150/(L2150+K2150)&lt;0.2),L2150*100/(L2150+K2150),""),"")</f>
        <v>19.0398593009876</v>
      </c>
      <c r="V2150" s="4" t="str">
        <f aca="false">IF(L2150+K2150&gt;50000,IF(OR(L2150/(L2150+K2150)&gt;0.8,L2150/(L2150+K2150)&lt;0.2),L2150*100/(L2150+K2150),""),"")</f>
        <v/>
      </c>
    </row>
    <row r="2151" customFormat="false" ht="14.65" hidden="false" customHeight="true" outlineLevel="0" collapsed="false">
      <c r="A2151" s="0" t="s">
        <v>29</v>
      </c>
      <c r="B2151" s="5" t="n">
        <v>44139.03375</v>
      </c>
      <c r="C2151" s="0" t="n">
        <v>484173</v>
      </c>
      <c r="D2151" s="0" t="n">
        <v>16</v>
      </c>
      <c r="E2151" s="1" t="n">
        <v>0.659</v>
      </c>
      <c r="F2151" s="1" t="n">
        <v>0.319</v>
      </c>
      <c r="G2151" s="2" t="n">
        <f aca="false">E2151*C2151</f>
        <v>319070.007</v>
      </c>
      <c r="H2151" s="2" t="n">
        <f aca="false">F2151*C2151</f>
        <v>154451.187</v>
      </c>
      <c r="I2151" s="2" t="n">
        <f aca="false">C2151-G2151-H2151</f>
        <v>10651.806</v>
      </c>
      <c r="J2151" s="2"/>
      <c r="K2151" s="3" t="n">
        <f aca="false">G2151-G2150</f>
        <v>6222.27800000005</v>
      </c>
      <c r="L2151" s="3" t="n">
        <f aca="false">H2151-H2150</f>
        <v>3011.99799999999</v>
      </c>
      <c r="M2151" s="3" t="n">
        <f aca="false">I2151-I2150</f>
        <v>207.723999999958</v>
      </c>
      <c r="O2151" s="3" t="n">
        <f aca="false">G2151-H2151</f>
        <v>164618.82</v>
      </c>
      <c r="Q2151" s="3" t="n">
        <f aca="false">K2151-L2151</f>
        <v>3210.28000000006</v>
      </c>
      <c r="R2151" s="0" t="str">
        <f aca="false">IF(Q2151&gt;50000,1,"")</f>
        <v/>
      </c>
      <c r="S2151" s="0" t="str">
        <f aca="false">IF(Q2151&lt;-50000,1,"")</f>
        <v/>
      </c>
      <c r="T2151" s="3" t="str">
        <f aca="false">IF(S2151=1,S2151*Q2151,"")</f>
        <v/>
      </c>
      <c r="U2151" s="2" t="str">
        <f aca="false">IF(L2151+K2151&gt;0,IF(OR(L2151/(L2151+K2151)&gt;0.8,L2151/(L2151+K2151)&lt;0.2),L2151*100/(L2151+K2151),""),"")</f>
        <v/>
      </c>
      <c r="V2151" s="4" t="str">
        <f aca="false">IF(L2151+K2151&gt;50000,IF(OR(L2151/(L2151+K2151)&gt;0.8,L2151/(L2151+K2151)&lt;0.2),L2151*100/(L2151+K2151),""),"")</f>
        <v/>
      </c>
    </row>
    <row r="2152" customFormat="false" ht="14.65" hidden="false" customHeight="true" outlineLevel="0" collapsed="false">
      <c r="A2152" s="0" t="s">
        <v>29</v>
      </c>
      <c r="B2152" s="5" t="n">
        <v>44139.0354050926</v>
      </c>
      <c r="C2152" s="0" t="n">
        <v>487222</v>
      </c>
      <c r="D2152" s="0" t="n">
        <v>16</v>
      </c>
      <c r="E2152" s="1" t="n">
        <v>0.66</v>
      </c>
      <c r="F2152" s="1" t="n">
        <v>0.319</v>
      </c>
      <c r="G2152" s="2" t="n">
        <f aca="false">E2152*C2152</f>
        <v>321566.52</v>
      </c>
      <c r="H2152" s="2" t="n">
        <f aca="false">F2152*C2152</f>
        <v>155423.818</v>
      </c>
      <c r="I2152" s="2" t="n">
        <f aca="false">C2152-G2152-H2152</f>
        <v>10231.662</v>
      </c>
      <c r="J2152" s="2"/>
      <c r="K2152" s="3" t="n">
        <f aca="false">G2152-G2151</f>
        <v>2496.51299999998</v>
      </c>
      <c r="L2152" s="3" t="n">
        <f aca="false">H2152-H2151</f>
        <v>972.630999999994</v>
      </c>
      <c r="M2152" s="3" t="n">
        <f aca="false">I2152-I2151</f>
        <v>-420.143999999971</v>
      </c>
      <c r="O2152" s="3" t="n">
        <f aca="false">G2152-H2152</f>
        <v>166142.702</v>
      </c>
      <c r="Q2152" s="3" t="n">
        <f aca="false">K2152-L2152</f>
        <v>1523.88199999998</v>
      </c>
      <c r="R2152" s="0" t="str">
        <f aca="false">IF(Q2152&gt;50000,1,"")</f>
        <v/>
      </c>
      <c r="S2152" s="0" t="str">
        <f aca="false">IF(Q2152&lt;-50000,1,"")</f>
        <v/>
      </c>
      <c r="T2152" s="3" t="str">
        <f aca="false">IF(S2152=1,S2152*Q2152,"")</f>
        <v/>
      </c>
      <c r="U2152" s="2" t="str">
        <f aca="false">IF(L2152+K2152&gt;0,IF(OR(L2152/(L2152+K2152)&gt;0.8,L2152/(L2152+K2152)&lt;0.2),L2152*100/(L2152+K2152),""),"")</f>
        <v/>
      </c>
      <c r="V2152" s="4" t="str">
        <f aca="false">IF(L2152+K2152&gt;50000,IF(OR(L2152/(L2152+K2152)&gt;0.8,L2152/(L2152+K2152)&lt;0.2),L2152*100/(L2152+K2152),""),"")</f>
        <v/>
      </c>
    </row>
    <row r="2153" customFormat="false" ht="14.65" hidden="false" customHeight="true" outlineLevel="0" collapsed="false">
      <c r="A2153" s="0" t="s">
        <v>29</v>
      </c>
      <c r="B2153" s="5" t="n">
        <v>44139.0358333333</v>
      </c>
      <c r="C2153" s="0" t="n">
        <v>492321</v>
      </c>
      <c r="D2153" s="0" t="n">
        <v>16</v>
      </c>
      <c r="E2153" s="1" t="n">
        <v>0.661</v>
      </c>
      <c r="F2153" s="1" t="n">
        <v>0.317</v>
      </c>
      <c r="G2153" s="2" t="n">
        <f aca="false">E2153*C2153</f>
        <v>325424.181</v>
      </c>
      <c r="H2153" s="2" t="n">
        <f aca="false">F2153*C2153</f>
        <v>156065.757</v>
      </c>
      <c r="I2153" s="2" t="n">
        <f aca="false">C2153-G2153-H2153</f>
        <v>10831.0619999999</v>
      </c>
      <c r="J2153" s="2"/>
      <c r="K2153" s="3" t="n">
        <f aca="false">G2153-G2152</f>
        <v>3857.66100000002</v>
      </c>
      <c r="L2153" s="3" t="n">
        <f aca="false">H2153-H2152</f>
        <v>641.939000000013</v>
      </c>
      <c r="M2153" s="3" t="n">
        <f aca="false">I2153-I2152</f>
        <v>599.399999999965</v>
      </c>
      <c r="O2153" s="3" t="n">
        <f aca="false">G2153-H2153</f>
        <v>169358.424</v>
      </c>
      <c r="Q2153" s="3" t="n">
        <f aca="false">K2153-L2153</f>
        <v>3215.72200000001</v>
      </c>
      <c r="R2153" s="0" t="str">
        <f aca="false">IF(Q2153&gt;50000,1,"")</f>
        <v/>
      </c>
      <c r="S2153" s="0" t="str">
        <f aca="false">IF(Q2153&lt;-50000,1,"")</f>
        <v/>
      </c>
      <c r="T2153" s="3" t="str">
        <f aca="false">IF(S2153=1,S2153*Q2153,"")</f>
        <v/>
      </c>
      <c r="U2153" s="2" t="n">
        <f aca="false">IF(L2153+K2153&gt;0,IF(OR(L2153/(L2153+K2153)&gt;0.8,L2153/(L2153+K2153)&lt;0.2),L2153*100/(L2153+K2153),""),"")</f>
        <v>14.2665792514892</v>
      </c>
      <c r="V2153" s="4" t="str">
        <f aca="false">IF(L2153+K2153&gt;50000,IF(OR(L2153/(L2153+K2153)&gt;0.8,L2153/(L2153+K2153)&lt;0.2),L2153*100/(L2153+K2153),""),"")</f>
        <v/>
      </c>
    </row>
    <row r="2154" customFormat="false" ht="14.65" hidden="false" customHeight="true" outlineLevel="0" collapsed="false">
      <c r="A2154" s="0" t="s">
        <v>29</v>
      </c>
      <c r="B2154" s="5" t="n">
        <v>44139.0359027778</v>
      </c>
      <c r="C2154" s="0" t="n">
        <v>497967</v>
      </c>
      <c r="D2154" s="0" t="n">
        <v>16</v>
      </c>
      <c r="E2154" s="1" t="n">
        <v>0.663</v>
      </c>
      <c r="F2154" s="1" t="n">
        <v>0.315</v>
      </c>
      <c r="G2154" s="2" t="n">
        <f aca="false">E2154*C2154</f>
        <v>330152.121</v>
      </c>
      <c r="H2154" s="2" t="n">
        <f aca="false">F2154*C2154</f>
        <v>156859.605</v>
      </c>
      <c r="I2154" s="2" t="n">
        <f aca="false">C2154-G2154-H2154</f>
        <v>10955.2739999999</v>
      </c>
      <c r="J2154" s="2"/>
      <c r="K2154" s="3" t="n">
        <f aca="false">G2154-G2153</f>
        <v>4727.94</v>
      </c>
      <c r="L2154" s="3" t="n">
        <f aca="false">H2154-H2153</f>
        <v>793.847999999998</v>
      </c>
      <c r="M2154" s="3" t="n">
        <f aca="false">I2154-I2153</f>
        <v>124.212</v>
      </c>
      <c r="O2154" s="3" t="n">
        <f aca="false">G2154-H2154</f>
        <v>173292.516</v>
      </c>
      <c r="Q2154" s="3" t="n">
        <f aca="false">K2154-L2154</f>
        <v>3934.092</v>
      </c>
      <c r="R2154" s="0" t="str">
        <f aca="false">IF(Q2154&gt;50000,1,"")</f>
        <v/>
      </c>
      <c r="S2154" s="0" t="str">
        <f aca="false">IF(Q2154&lt;-50000,1,"")</f>
        <v/>
      </c>
      <c r="T2154" s="3" t="str">
        <f aca="false">IF(S2154=1,S2154*Q2154,"")</f>
        <v/>
      </c>
      <c r="U2154" s="2" t="n">
        <f aca="false">IF(L2154+K2154&gt;0,IF(OR(L2154/(L2154+K2154)&gt;0.8,L2154/(L2154+K2154)&lt;0.2),L2154*100/(L2154+K2154),""),"")</f>
        <v>14.3766475641585</v>
      </c>
      <c r="V2154" s="4" t="str">
        <f aca="false">IF(L2154+K2154&gt;50000,IF(OR(L2154/(L2154+K2154)&gt;0.8,L2154/(L2154+K2154)&lt;0.2),L2154*100/(L2154+K2154),""),"")</f>
        <v/>
      </c>
    </row>
    <row r="2155" customFormat="false" ht="14.65" hidden="false" customHeight="true" outlineLevel="0" collapsed="false">
      <c r="A2155" s="0" t="s">
        <v>29</v>
      </c>
      <c r="B2155" s="5" t="n">
        <v>44139.0368055556</v>
      </c>
      <c r="C2155" s="0" t="n">
        <v>507328</v>
      </c>
      <c r="D2155" s="0" t="n">
        <v>17</v>
      </c>
      <c r="E2155" s="1" t="n">
        <v>0.665</v>
      </c>
      <c r="F2155" s="1" t="n">
        <v>0.313</v>
      </c>
      <c r="G2155" s="2" t="n">
        <f aca="false">E2155*C2155</f>
        <v>337373.12</v>
      </c>
      <c r="H2155" s="2" t="n">
        <f aca="false">F2155*C2155</f>
        <v>158793.664</v>
      </c>
      <c r="I2155" s="2" t="n">
        <f aca="false">C2155-G2155-H2155</f>
        <v>11161.216</v>
      </c>
      <c r="J2155" s="2"/>
      <c r="K2155" s="3" t="n">
        <f aca="false">G2155-G2154</f>
        <v>7220.99899999995</v>
      </c>
      <c r="L2155" s="3" t="n">
        <f aca="false">H2155-H2154</f>
        <v>1934.05899999998</v>
      </c>
      <c r="M2155" s="3" t="n">
        <f aca="false">I2155-I2154</f>
        <v>205.942000000068</v>
      </c>
      <c r="O2155" s="3" t="n">
        <f aca="false">G2155-H2155</f>
        <v>178579.456</v>
      </c>
      <c r="Q2155" s="3" t="n">
        <f aca="false">K2155-L2155</f>
        <v>5286.93999999997</v>
      </c>
      <c r="R2155" s="0" t="str">
        <f aca="false">IF(Q2155&gt;50000,1,"")</f>
        <v/>
      </c>
      <c r="S2155" s="0" t="str">
        <f aca="false">IF(Q2155&lt;-50000,1,"")</f>
        <v/>
      </c>
      <c r="T2155" s="3" t="str">
        <f aca="false">IF(S2155=1,S2155*Q2155,"")</f>
        <v/>
      </c>
      <c r="U2155" s="2" t="str">
        <f aca="false">IF(L2155+K2155&gt;0,IF(OR(L2155/(L2155+K2155)&gt;0.8,L2155/(L2155+K2155)&lt;0.2),L2155*100/(L2155+K2155),""),"")</f>
        <v/>
      </c>
      <c r="V2155" s="4" t="str">
        <f aca="false">IF(L2155+K2155&gt;50000,IF(OR(L2155/(L2155+K2155)&gt;0.8,L2155/(L2155+K2155)&lt;0.2),L2155*100/(L2155+K2155),""),"")</f>
        <v/>
      </c>
    </row>
    <row r="2156" customFormat="false" ht="14.65" hidden="false" customHeight="true" outlineLevel="0" collapsed="false">
      <c r="A2156" s="0" t="s">
        <v>29</v>
      </c>
      <c r="B2156" s="5" t="n">
        <v>44139.0369560185</v>
      </c>
      <c r="C2156" s="0" t="n">
        <v>512682</v>
      </c>
      <c r="D2156" s="0" t="n">
        <v>17</v>
      </c>
      <c r="E2156" s="1" t="n">
        <v>0.666</v>
      </c>
      <c r="F2156" s="1" t="n">
        <v>0.312</v>
      </c>
      <c r="G2156" s="2" t="n">
        <f aca="false">E2156*C2156</f>
        <v>341446.212</v>
      </c>
      <c r="H2156" s="2" t="n">
        <f aca="false">F2156*C2156</f>
        <v>159956.784</v>
      </c>
      <c r="I2156" s="2" t="n">
        <f aca="false">C2156-G2156-H2156</f>
        <v>11279.004</v>
      </c>
      <c r="J2156" s="2"/>
      <c r="K2156" s="3" t="n">
        <f aca="false">G2156-G2155</f>
        <v>4073.092</v>
      </c>
      <c r="L2156" s="3" t="n">
        <f aca="false">H2156-H2155</f>
        <v>1163.12000000002</v>
      </c>
      <c r="M2156" s="3" t="n">
        <f aca="false">I2156-I2155</f>
        <v>117.787999999971</v>
      </c>
      <c r="O2156" s="3" t="n">
        <f aca="false">G2156-H2156</f>
        <v>181489.428</v>
      </c>
      <c r="Q2156" s="3" t="n">
        <f aca="false">K2156-L2156</f>
        <v>2909.97199999998</v>
      </c>
      <c r="R2156" s="0" t="str">
        <f aca="false">IF(Q2156&gt;50000,1,"")</f>
        <v/>
      </c>
      <c r="S2156" s="0" t="str">
        <f aca="false">IF(Q2156&lt;-50000,1,"")</f>
        <v/>
      </c>
      <c r="T2156" s="3" t="str">
        <f aca="false">IF(S2156=1,S2156*Q2156,"")</f>
        <v/>
      </c>
      <c r="U2156" s="2" t="str">
        <f aca="false">IF(L2156+K2156&gt;0,IF(OR(L2156/(L2156+K2156)&gt;0.8,L2156/(L2156+K2156)&lt;0.2),L2156*100/(L2156+K2156),""),"")</f>
        <v/>
      </c>
      <c r="V2156" s="4" t="str">
        <f aca="false">IF(L2156+K2156&gt;50000,IF(OR(L2156/(L2156+K2156)&gt;0.8,L2156/(L2156+K2156)&lt;0.2),L2156*100/(L2156+K2156),""),"")</f>
        <v/>
      </c>
    </row>
    <row r="2157" customFormat="false" ht="14.65" hidden="false" customHeight="true" outlineLevel="0" collapsed="false">
      <c r="A2157" s="0" t="s">
        <v>29</v>
      </c>
      <c r="B2157" s="5" t="n">
        <v>44139.0380555556</v>
      </c>
      <c r="C2157" s="0" t="n">
        <v>514929</v>
      </c>
      <c r="D2157" s="0" t="n">
        <v>17</v>
      </c>
      <c r="E2157" s="1" t="n">
        <v>0.667</v>
      </c>
      <c r="F2157" s="1" t="n">
        <v>0.312</v>
      </c>
      <c r="G2157" s="2" t="n">
        <f aca="false">E2157*C2157</f>
        <v>343457.643</v>
      </c>
      <c r="H2157" s="2" t="n">
        <f aca="false">F2157*C2157</f>
        <v>160657.848</v>
      </c>
      <c r="I2157" s="2" t="n">
        <f aca="false">C2157-G2157-H2157</f>
        <v>10813.509</v>
      </c>
      <c r="J2157" s="2"/>
      <c r="K2157" s="3" t="n">
        <f aca="false">G2157-G2156</f>
        <v>2011.43100000004</v>
      </c>
      <c r="L2157" s="3" t="n">
        <f aca="false">H2157-H2156</f>
        <v>701.063999999984</v>
      </c>
      <c r="M2157" s="3" t="n">
        <f aca="false">I2157-I2156</f>
        <v>-465.495000000024</v>
      </c>
      <c r="O2157" s="3" t="n">
        <f aca="false">G2157-H2157</f>
        <v>182799.795</v>
      </c>
      <c r="Q2157" s="3" t="n">
        <f aca="false">K2157-L2157</f>
        <v>1310.36700000006</v>
      </c>
      <c r="R2157" s="0" t="str">
        <f aca="false">IF(Q2157&gt;50000,1,"")</f>
        <v/>
      </c>
      <c r="S2157" s="0" t="str">
        <f aca="false">IF(Q2157&lt;-50000,1,"")</f>
        <v/>
      </c>
      <c r="T2157" s="3" t="str">
        <f aca="false">IF(S2157=1,S2157*Q2157,"")</f>
        <v/>
      </c>
      <c r="U2157" s="2" t="str">
        <f aca="false">IF(L2157+K2157&gt;0,IF(OR(L2157/(L2157+K2157)&gt;0.8,L2157/(L2157+K2157)&lt;0.2),L2157*100/(L2157+K2157),""),"")</f>
        <v/>
      </c>
      <c r="V2157" s="4" t="str">
        <f aca="false">IF(L2157+K2157&gt;50000,IF(OR(L2157/(L2157+K2157)&gt;0.8,L2157/(L2157+K2157)&lt;0.2),L2157*100/(L2157+K2157),""),"")</f>
        <v/>
      </c>
    </row>
    <row r="2158" customFormat="false" ht="14.65" hidden="false" customHeight="true" outlineLevel="0" collapsed="false">
      <c r="A2158" s="0" t="s">
        <v>29</v>
      </c>
      <c r="B2158" s="5" t="n">
        <v>44139.038587963</v>
      </c>
      <c r="C2158" s="0" t="n">
        <v>518709</v>
      </c>
      <c r="D2158" s="0" t="n">
        <v>17</v>
      </c>
      <c r="E2158" s="1" t="n">
        <v>0.668</v>
      </c>
      <c r="F2158" s="1" t="n">
        <v>0.311</v>
      </c>
      <c r="G2158" s="2" t="n">
        <f aca="false">E2158*C2158</f>
        <v>346497.612</v>
      </c>
      <c r="H2158" s="2" t="n">
        <f aca="false">F2158*C2158</f>
        <v>161318.499</v>
      </c>
      <c r="I2158" s="2" t="n">
        <f aca="false">C2158-G2158-H2158</f>
        <v>10892.889</v>
      </c>
      <c r="J2158" s="2"/>
      <c r="K2158" s="3" t="n">
        <f aca="false">G2158-G2157</f>
        <v>3039.96899999998</v>
      </c>
      <c r="L2158" s="3" t="n">
        <f aca="false">H2158-H2157</f>
        <v>660.651000000013</v>
      </c>
      <c r="M2158" s="3" t="n">
        <f aca="false">I2158-I2157</f>
        <v>79.3800000000047</v>
      </c>
      <c r="O2158" s="3" t="n">
        <f aca="false">G2158-H2158</f>
        <v>185179.113</v>
      </c>
      <c r="Q2158" s="3" t="n">
        <f aca="false">K2158-L2158</f>
        <v>2379.31799999997</v>
      </c>
      <c r="R2158" s="0" t="str">
        <f aca="false">IF(Q2158&gt;50000,1,"")</f>
        <v/>
      </c>
      <c r="S2158" s="0" t="str">
        <f aca="false">IF(Q2158&lt;-50000,1,"")</f>
        <v/>
      </c>
      <c r="T2158" s="3" t="str">
        <f aca="false">IF(S2158=1,S2158*Q2158,"")</f>
        <v/>
      </c>
      <c r="U2158" s="2" t="n">
        <f aca="false">IF(L2158+K2158&gt;0,IF(OR(L2158/(L2158+K2158)&gt;0.8,L2158/(L2158+K2158)&lt;0.2),L2158*100/(L2158+K2158),""),"")</f>
        <v>17.8524409423289</v>
      </c>
      <c r="V2158" s="4" t="str">
        <f aca="false">IF(L2158+K2158&gt;50000,IF(OR(L2158/(L2158+K2158)&gt;0.8,L2158/(L2158+K2158)&lt;0.2),L2158*100/(L2158+K2158),""),"")</f>
        <v/>
      </c>
    </row>
    <row r="2159" customFormat="false" ht="14.65" hidden="false" customHeight="true" outlineLevel="0" collapsed="false">
      <c r="A2159" s="0" t="s">
        <v>29</v>
      </c>
      <c r="B2159" s="5" t="n">
        <v>44139.0389814815</v>
      </c>
      <c r="C2159" s="0" t="n">
        <v>525138</v>
      </c>
      <c r="D2159" s="0" t="n">
        <v>17</v>
      </c>
      <c r="E2159" s="1" t="n">
        <v>0.671</v>
      </c>
      <c r="F2159" s="1" t="n">
        <v>0.308</v>
      </c>
      <c r="G2159" s="2" t="n">
        <f aca="false">E2159*C2159</f>
        <v>352367.598</v>
      </c>
      <c r="H2159" s="2" t="n">
        <f aca="false">F2159*C2159</f>
        <v>161742.504</v>
      </c>
      <c r="I2159" s="2" t="n">
        <f aca="false">C2159-G2159-H2159</f>
        <v>11027.898</v>
      </c>
      <c r="J2159" s="2"/>
      <c r="K2159" s="3" t="n">
        <f aca="false">G2159-G2158</f>
        <v>5869.98599999998</v>
      </c>
      <c r="L2159" s="3" t="n">
        <f aca="false">H2159-H2158</f>
        <v>424.004999999976</v>
      </c>
      <c r="M2159" s="3" t="n">
        <f aca="false">I2159-I2158</f>
        <v>135.009000000049</v>
      </c>
      <c r="O2159" s="3" t="n">
        <f aca="false">G2159-H2159</f>
        <v>190625.094</v>
      </c>
      <c r="Q2159" s="3" t="n">
        <f aca="false">K2159-L2159</f>
        <v>5445.981</v>
      </c>
      <c r="R2159" s="0" t="str">
        <f aca="false">IF(Q2159&gt;50000,1,"")</f>
        <v/>
      </c>
      <c r="S2159" s="0" t="str">
        <f aca="false">IF(Q2159&lt;-50000,1,"")</f>
        <v/>
      </c>
      <c r="T2159" s="3" t="str">
        <f aca="false">IF(S2159=1,S2159*Q2159,"")</f>
        <v/>
      </c>
      <c r="U2159" s="2" t="n">
        <f aca="false">IF(L2159+K2159&gt;0,IF(OR(L2159/(L2159+K2159)&gt;0.8,L2159/(L2159+K2159)&lt;0.2),L2159*100/(L2159+K2159),""),"")</f>
        <v>6.73666358912777</v>
      </c>
      <c r="V2159" s="4" t="str">
        <f aca="false">IF(L2159+K2159&gt;50000,IF(OR(L2159/(L2159+K2159)&gt;0.8,L2159/(L2159+K2159)&lt;0.2),L2159*100/(L2159+K2159),""),"")</f>
        <v/>
      </c>
    </row>
    <row r="2160" customFormat="false" ht="14.65" hidden="false" customHeight="true" outlineLevel="0" collapsed="false">
      <c r="A2160" s="0" t="s">
        <v>29</v>
      </c>
      <c r="B2160" s="5" t="n">
        <v>44139.0402199074</v>
      </c>
      <c r="C2160" s="0" t="n">
        <v>526602</v>
      </c>
      <c r="D2160" s="0" t="n">
        <v>17</v>
      </c>
      <c r="E2160" s="1" t="n">
        <v>0.671</v>
      </c>
      <c r="F2160" s="1" t="n">
        <v>0.308</v>
      </c>
      <c r="G2160" s="2" t="n">
        <f aca="false">E2160*C2160</f>
        <v>353349.942</v>
      </c>
      <c r="H2160" s="2" t="n">
        <f aca="false">F2160*C2160</f>
        <v>162193.416</v>
      </c>
      <c r="I2160" s="2" t="n">
        <f aca="false">C2160-G2160-H2160</f>
        <v>11058.642</v>
      </c>
      <c r="J2160" s="2"/>
      <c r="K2160" s="3" t="n">
        <f aca="false">G2160-G2159</f>
        <v>982.344000000041</v>
      </c>
      <c r="L2160" s="3" t="n">
        <f aca="false">H2160-H2159</f>
        <v>450.912000000011</v>
      </c>
      <c r="M2160" s="3" t="n">
        <f aca="false">I2160-I2159</f>
        <v>30.7439999999478</v>
      </c>
      <c r="O2160" s="3" t="n">
        <f aca="false">G2160-H2160</f>
        <v>191156.526</v>
      </c>
      <c r="Q2160" s="3" t="n">
        <f aca="false">K2160-L2160</f>
        <v>531.43200000003</v>
      </c>
      <c r="R2160" s="0" t="str">
        <f aca="false">IF(Q2160&gt;50000,1,"")</f>
        <v/>
      </c>
      <c r="S2160" s="0" t="str">
        <f aca="false">IF(Q2160&lt;-50000,1,"")</f>
        <v/>
      </c>
      <c r="T2160" s="3" t="str">
        <f aca="false">IF(S2160=1,S2160*Q2160,"")</f>
        <v/>
      </c>
      <c r="U2160" s="2" t="str">
        <f aca="false">IF(L2160+K2160&gt;0,IF(OR(L2160/(L2160+K2160)&gt;0.8,L2160/(L2160+K2160)&lt;0.2),L2160*100/(L2160+K2160),""),"")</f>
        <v/>
      </c>
      <c r="V2160" s="4" t="str">
        <f aca="false">IF(L2160+K2160&gt;50000,IF(OR(L2160/(L2160+K2160)&gt;0.8,L2160/(L2160+K2160)&lt;0.2),L2160*100/(L2160+K2160),""),"")</f>
        <v/>
      </c>
    </row>
    <row r="2161" customFormat="false" ht="14.65" hidden="false" customHeight="true" outlineLevel="0" collapsed="false">
      <c r="A2161" s="0" t="s">
        <v>29</v>
      </c>
      <c r="B2161" s="5" t="n">
        <v>44139.0413310185</v>
      </c>
      <c r="C2161" s="0" t="n">
        <v>529766</v>
      </c>
      <c r="D2161" s="0" t="n">
        <v>17</v>
      </c>
      <c r="E2161" s="1" t="n">
        <v>0.671</v>
      </c>
      <c r="F2161" s="1" t="n">
        <v>0.308</v>
      </c>
      <c r="G2161" s="2" t="n">
        <f aca="false">E2161*C2161</f>
        <v>355472.986</v>
      </c>
      <c r="H2161" s="2" t="n">
        <f aca="false">F2161*C2161</f>
        <v>163167.928</v>
      </c>
      <c r="I2161" s="2" t="n">
        <f aca="false">C2161-G2161-H2161</f>
        <v>11125.086</v>
      </c>
      <c r="J2161" s="2"/>
      <c r="K2161" s="3" t="n">
        <f aca="false">G2161-G2160</f>
        <v>2123.04399999999</v>
      </c>
      <c r="L2161" s="3" t="n">
        <f aca="false">H2161-H2160</f>
        <v>974.511999999988</v>
      </c>
      <c r="M2161" s="3" t="n">
        <f aca="false">I2161-I2160</f>
        <v>66.4440000000177</v>
      </c>
      <c r="O2161" s="3" t="n">
        <f aca="false">G2161-H2161</f>
        <v>192305.058</v>
      </c>
      <c r="Q2161" s="3" t="n">
        <f aca="false">K2161-L2161</f>
        <v>1148.53200000001</v>
      </c>
      <c r="R2161" s="0" t="str">
        <f aca="false">IF(Q2161&gt;50000,1,"")</f>
        <v/>
      </c>
      <c r="S2161" s="0" t="str">
        <f aca="false">IF(Q2161&lt;-50000,1,"")</f>
        <v/>
      </c>
      <c r="T2161" s="3" t="str">
        <f aca="false">IF(S2161=1,S2161*Q2161,"")</f>
        <v/>
      </c>
      <c r="U2161" s="2" t="str">
        <f aca="false">IF(L2161+K2161&gt;0,IF(OR(L2161/(L2161+K2161)&gt;0.8,L2161/(L2161+K2161)&lt;0.2),L2161*100/(L2161+K2161),""),"")</f>
        <v/>
      </c>
      <c r="V2161" s="4" t="str">
        <f aca="false">IF(L2161+K2161&gt;50000,IF(OR(L2161/(L2161+K2161)&gt;0.8,L2161/(L2161+K2161)&lt;0.2),L2161*100/(L2161+K2161),""),"")</f>
        <v/>
      </c>
    </row>
    <row r="2162" customFormat="false" ht="14.65" hidden="false" customHeight="true" outlineLevel="0" collapsed="false">
      <c r="A2162" s="0" t="s">
        <v>29</v>
      </c>
      <c r="B2162" s="5" t="n">
        <v>44139.0417939815</v>
      </c>
      <c r="C2162" s="0" t="n">
        <v>530905</v>
      </c>
      <c r="D2162" s="0" t="n">
        <v>17</v>
      </c>
      <c r="E2162" s="1" t="n">
        <v>0.672</v>
      </c>
      <c r="F2162" s="1" t="n">
        <v>0.307</v>
      </c>
      <c r="G2162" s="2" t="n">
        <f aca="false">E2162*C2162</f>
        <v>356768.16</v>
      </c>
      <c r="H2162" s="2" t="n">
        <f aca="false">F2162*C2162</f>
        <v>162987.835</v>
      </c>
      <c r="I2162" s="2" t="n">
        <f aca="false">C2162-G2162-H2162</f>
        <v>11149.005</v>
      </c>
      <c r="J2162" s="2"/>
      <c r="K2162" s="3" t="n">
        <f aca="false">G2162-G2161</f>
        <v>1295.174</v>
      </c>
      <c r="L2162" s="3" t="n">
        <f aca="false">H2162-H2161</f>
        <v>-180.092999999993</v>
      </c>
      <c r="M2162" s="3" t="n">
        <f aca="false">I2162-I2161</f>
        <v>23.9189999999944</v>
      </c>
      <c r="O2162" s="3" t="n">
        <f aca="false">G2162-H2162</f>
        <v>193780.325</v>
      </c>
      <c r="Q2162" s="3" t="n">
        <f aca="false">K2162-L2162</f>
        <v>1475.26699999999</v>
      </c>
      <c r="R2162" s="0" t="str">
        <f aca="false">IF(Q2162&gt;50000,1,"")</f>
        <v/>
      </c>
      <c r="S2162" s="0" t="str">
        <f aca="false">IF(Q2162&lt;-50000,1,"")</f>
        <v/>
      </c>
      <c r="T2162" s="3" t="str">
        <f aca="false">IF(S2162=1,S2162*Q2162,"")</f>
        <v/>
      </c>
      <c r="U2162" s="2" t="n">
        <f aca="false">IF(L2162+K2162&gt;0,IF(OR(L2162/(L2162+K2162)&gt;0.8,L2162/(L2162+K2162)&lt;0.2),L2162*100/(L2162+K2162),""),"")</f>
        <v>-16.1506652879919</v>
      </c>
      <c r="V2162" s="4" t="str">
        <f aca="false">IF(L2162+K2162&gt;50000,IF(OR(L2162/(L2162+K2162)&gt;0.8,L2162/(L2162+K2162)&lt;0.2),L2162*100/(L2162+K2162),""),"")</f>
        <v/>
      </c>
    </row>
    <row r="2163" customFormat="false" ht="14.65" hidden="false" customHeight="true" outlineLevel="0" collapsed="false">
      <c r="A2163" s="0" t="s">
        <v>29</v>
      </c>
      <c r="B2163" s="5" t="n">
        <v>44139.0430439815</v>
      </c>
      <c r="C2163" s="0" t="n">
        <v>532986</v>
      </c>
      <c r="D2163" s="0" t="n">
        <v>17</v>
      </c>
      <c r="E2163" s="1" t="n">
        <v>0.672</v>
      </c>
      <c r="F2163" s="1" t="n">
        <v>0.307</v>
      </c>
      <c r="G2163" s="2" t="n">
        <f aca="false">E2163*C2163</f>
        <v>358166.592</v>
      </c>
      <c r="H2163" s="2" t="n">
        <f aca="false">F2163*C2163</f>
        <v>163626.702</v>
      </c>
      <c r="I2163" s="2" t="n">
        <f aca="false">C2163-G2163-H2163</f>
        <v>11192.706</v>
      </c>
      <c r="J2163" s="2"/>
      <c r="K2163" s="3" t="n">
        <f aca="false">G2163-G2162</f>
        <v>1398.43199999997</v>
      </c>
      <c r="L2163" s="3" t="n">
        <f aca="false">H2163-H2162</f>
        <v>638.866999999998</v>
      </c>
      <c r="M2163" s="3" t="n">
        <f aca="false">I2163-I2162</f>
        <v>43.70100000003</v>
      </c>
      <c r="O2163" s="3" t="n">
        <f aca="false">G2163-H2163</f>
        <v>194539.89</v>
      </c>
      <c r="Q2163" s="3" t="n">
        <f aca="false">K2163-L2163</f>
        <v>759.564999999973</v>
      </c>
      <c r="R2163" s="0" t="str">
        <f aca="false">IF(Q2163&gt;50000,1,"")</f>
        <v/>
      </c>
      <c r="S2163" s="0" t="str">
        <f aca="false">IF(Q2163&lt;-50000,1,"")</f>
        <v/>
      </c>
      <c r="T2163" s="3" t="str">
        <f aca="false">IF(S2163=1,S2163*Q2163,"")</f>
        <v/>
      </c>
      <c r="U2163" s="2" t="str">
        <f aca="false">IF(L2163+K2163&gt;0,IF(OR(L2163/(L2163+K2163)&gt;0.8,L2163/(L2163+K2163)&lt;0.2),L2163*100/(L2163+K2163),""),"")</f>
        <v/>
      </c>
      <c r="V2163" s="4" t="str">
        <f aca="false">IF(L2163+K2163&gt;50000,IF(OR(L2163/(L2163+K2163)&gt;0.8,L2163/(L2163+K2163)&lt;0.2),L2163*100/(L2163+K2163),""),"")</f>
        <v/>
      </c>
    </row>
    <row r="2164" customFormat="false" ht="14.65" hidden="false" customHeight="true" outlineLevel="0" collapsed="false">
      <c r="A2164" s="0" t="s">
        <v>29</v>
      </c>
      <c r="B2164" s="5" t="n">
        <v>44139.0432060185</v>
      </c>
      <c r="C2164" s="0" t="n">
        <v>534703</v>
      </c>
      <c r="D2164" s="0" t="n">
        <v>17</v>
      </c>
      <c r="E2164" s="1" t="n">
        <v>0.673</v>
      </c>
      <c r="F2164" s="1" t="n">
        <v>0.306</v>
      </c>
      <c r="G2164" s="2" t="n">
        <f aca="false">E2164*C2164</f>
        <v>359855.119</v>
      </c>
      <c r="H2164" s="2" t="n">
        <f aca="false">F2164*C2164</f>
        <v>163619.118</v>
      </c>
      <c r="I2164" s="2" t="n">
        <f aca="false">C2164-G2164-H2164</f>
        <v>11228.763</v>
      </c>
      <c r="J2164" s="2"/>
      <c r="K2164" s="3" t="n">
        <f aca="false">G2164-G2163</f>
        <v>1688.527</v>
      </c>
      <c r="L2164" s="3" t="n">
        <f aca="false">H2164-H2163</f>
        <v>-7.58400000000256</v>
      </c>
      <c r="M2164" s="3" t="n">
        <f aca="false">I2164-I2163</f>
        <v>36.0570000000007</v>
      </c>
      <c r="O2164" s="3" t="n">
        <f aca="false">G2164-H2164</f>
        <v>196236.001</v>
      </c>
      <c r="Q2164" s="3" t="n">
        <f aca="false">K2164-L2164</f>
        <v>1696.111</v>
      </c>
      <c r="R2164" s="0" t="str">
        <f aca="false">IF(Q2164&gt;50000,1,"")</f>
        <v/>
      </c>
      <c r="S2164" s="0" t="str">
        <f aca="false">IF(Q2164&lt;-50000,1,"")</f>
        <v/>
      </c>
      <c r="T2164" s="3" t="str">
        <f aca="false">IF(S2164=1,S2164*Q2164,"")</f>
        <v/>
      </c>
      <c r="U2164" s="2" t="n">
        <f aca="false">IF(L2164+K2164&gt;0,IF(OR(L2164/(L2164+K2164)&gt;0.8,L2164/(L2164+K2164)&lt;0.2),L2164*100/(L2164+K2164),""),"")</f>
        <v>-0.45117532242334</v>
      </c>
      <c r="V2164" s="4" t="str">
        <f aca="false">IF(L2164+K2164&gt;50000,IF(OR(L2164/(L2164+K2164)&gt;0.8,L2164/(L2164+K2164)&lt;0.2),L2164*100/(L2164+K2164),""),"")</f>
        <v/>
      </c>
    </row>
    <row r="2165" customFormat="false" ht="14.65" hidden="false" customHeight="true" outlineLevel="0" collapsed="false">
      <c r="A2165" s="0" t="s">
        <v>29</v>
      </c>
      <c r="B2165" s="5" t="n">
        <v>44139.04375</v>
      </c>
      <c r="C2165" s="0" t="n">
        <v>543575</v>
      </c>
      <c r="D2165" s="0" t="n">
        <v>18</v>
      </c>
      <c r="E2165" s="1" t="n">
        <v>0.675</v>
      </c>
      <c r="F2165" s="1" t="n">
        <v>0.304</v>
      </c>
      <c r="G2165" s="2" t="n">
        <f aca="false">E2165*C2165</f>
        <v>366913.125</v>
      </c>
      <c r="H2165" s="2" t="n">
        <f aca="false">F2165*C2165</f>
        <v>165246.8</v>
      </c>
      <c r="I2165" s="2" t="n">
        <f aca="false">C2165-G2165-H2165</f>
        <v>11415.075</v>
      </c>
      <c r="J2165" s="2"/>
      <c r="K2165" s="3" t="n">
        <f aca="false">G2165-G2164</f>
        <v>7058.00599999999</v>
      </c>
      <c r="L2165" s="3" t="n">
        <f aca="false">H2165-H2164</f>
        <v>1627.682</v>
      </c>
      <c r="M2165" s="3" t="n">
        <f aca="false">I2165-I2164</f>
        <v>186.312000000005</v>
      </c>
      <c r="O2165" s="3" t="n">
        <f aca="false">G2165-H2165</f>
        <v>201666.325</v>
      </c>
      <c r="Q2165" s="3" t="n">
        <f aca="false">K2165-L2165</f>
        <v>5430.32399999999</v>
      </c>
      <c r="R2165" s="0" t="str">
        <f aca="false">IF(Q2165&gt;50000,1,"")</f>
        <v/>
      </c>
      <c r="S2165" s="0" t="str">
        <f aca="false">IF(Q2165&lt;-50000,1,"")</f>
        <v/>
      </c>
      <c r="T2165" s="3" t="str">
        <f aca="false">IF(S2165=1,S2165*Q2165,"")</f>
        <v/>
      </c>
      <c r="U2165" s="2" t="n">
        <f aca="false">IF(L2165+K2165&gt;0,IF(OR(L2165/(L2165+K2165)&gt;0.8,L2165/(L2165+K2165)&lt;0.2),L2165*100/(L2165+K2165),""),"")</f>
        <v>18.7398165810239</v>
      </c>
      <c r="V2165" s="4" t="str">
        <f aca="false">IF(L2165+K2165&gt;50000,IF(OR(L2165/(L2165+K2165)&gt;0.8,L2165/(L2165+K2165)&lt;0.2),L2165*100/(L2165+K2165),""),"")</f>
        <v/>
      </c>
    </row>
    <row r="2166" customFormat="false" ht="14.65" hidden="false" customHeight="true" outlineLevel="0" collapsed="false">
      <c r="A2166" s="0" t="s">
        <v>29</v>
      </c>
      <c r="B2166" s="5" t="n">
        <v>44139.0455439815</v>
      </c>
      <c r="C2166" s="0" t="n">
        <v>556778</v>
      </c>
      <c r="D2166" s="0" t="n">
        <v>18</v>
      </c>
      <c r="E2166" s="1" t="n">
        <v>0.676</v>
      </c>
      <c r="F2166" s="1" t="n">
        <v>0.303</v>
      </c>
      <c r="G2166" s="2" t="n">
        <f aca="false">E2166*C2166</f>
        <v>376381.928</v>
      </c>
      <c r="H2166" s="2" t="n">
        <f aca="false">F2166*C2166</f>
        <v>168703.734</v>
      </c>
      <c r="I2166" s="2" t="n">
        <f aca="false">C2166-G2166-H2166</f>
        <v>11692.338</v>
      </c>
      <c r="J2166" s="2"/>
      <c r="K2166" s="3" t="n">
        <f aca="false">G2166-G2165</f>
        <v>9468.80300000001</v>
      </c>
      <c r="L2166" s="3" t="n">
        <f aca="false">H2166-H2165</f>
        <v>3456.93400000001</v>
      </c>
      <c r="M2166" s="3" t="n">
        <f aca="false">I2166-I2165</f>
        <v>277.262999999977</v>
      </c>
      <c r="O2166" s="3" t="n">
        <f aca="false">G2166-H2166</f>
        <v>207678.194</v>
      </c>
      <c r="Q2166" s="3" t="n">
        <f aca="false">K2166-L2166</f>
        <v>6011.86900000001</v>
      </c>
      <c r="R2166" s="0" t="str">
        <f aca="false">IF(Q2166&gt;50000,1,"")</f>
        <v/>
      </c>
      <c r="S2166" s="0" t="str">
        <f aca="false">IF(Q2166&lt;-50000,1,"")</f>
        <v/>
      </c>
      <c r="T2166" s="3" t="str">
        <f aca="false">IF(S2166=1,S2166*Q2166,"")</f>
        <v/>
      </c>
      <c r="U2166" s="2" t="str">
        <f aca="false">IF(L2166+K2166&gt;0,IF(OR(L2166/(L2166+K2166)&gt;0.8,L2166/(L2166+K2166)&lt;0.2),L2166*100/(L2166+K2166),""),"")</f>
        <v/>
      </c>
      <c r="V2166" s="4" t="str">
        <f aca="false">IF(L2166+K2166&gt;50000,IF(OR(L2166/(L2166+K2166)&gt;0.8,L2166/(L2166+K2166)&lt;0.2),L2166*100/(L2166+K2166),""),"")</f>
        <v/>
      </c>
    </row>
    <row r="2167" customFormat="false" ht="14.65" hidden="false" customHeight="true" outlineLevel="0" collapsed="false">
      <c r="A2167" s="0" t="s">
        <v>29</v>
      </c>
      <c r="B2167" s="5" t="n">
        <v>44139.046400463</v>
      </c>
      <c r="C2167" s="0" t="n">
        <v>571789</v>
      </c>
      <c r="D2167" s="0" t="n">
        <v>19</v>
      </c>
      <c r="E2167" s="1" t="n">
        <v>0.676</v>
      </c>
      <c r="F2167" s="1" t="n">
        <v>0.303</v>
      </c>
      <c r="G2167" s="2" t="n">
        <f aca="false">E2167*C2167</f>
        <v>386529.364</v>
      </c>
      <c r="H2167" s="2" t="n">
        <f aca="false">F2167*C2167</f>
        <v>173252.067</v>
      </c>
      <c r="I2167" s="2" t="n">
        <f aca="false">C2167-G2167-H2167</f>
        <v>12007.569</v>
      </c>
      <c r="J2167" s="2"/>
      <c r="K2167" s="3" t="n">
        <f aca="false">G2167-G2166</f>
        <v>10147.436</v>
      </c>
      <c r="L2167" s="3" t="n">
        <f aca="false">H2167-H2166</f>
        <v>4548.33299999998</v>
      </c>
      <c r="M2167" s="3" t="n">
        <f aca="false">I2167-I2166</f>
        <v>315.231000000029</v>
      </c>
      <c r="O2167" s="3" t="n">
        <f aca="false">G2167-H2167</f>
        <v>213277.297</v>
      </c>
      <c r="Q2167" s="3" t="n">
        <f aca="false">K2167-L2167</f>
        <v>5599.103</v>
      </c>
      <c r="R2167" s="0" t="str">
        <f aca="false">IF(Q2167&gt;50000,1,"")</f>
        <v/>
      </c>
      <c r="S2167" s="0" t="str">
        <f aca="false">IF(Q2167&lt;-50000,1,"")</f>
        <v/>
      </c>
      <c r="T2167" s="3" t="str">
        <f aca="false">IF(S2167=1,S2167*Q2167,"")</f>
        <v/>
      </c>
      <c r="U2167" s="2" t="str">
        <f aca="false">IF(L2167+K2167&gt;0,IF(OR(L2167/(L2167+K2167)&gt;0.8,L2167/(L2167+K2167)&lt;0.2),L2167*100/(L2167+K2167),""),"")</f>
        <v/>
      </c>
      <c r="V2167" s="4" t="str">
        <f aca="false">IF(L2167+K2167&gt;50000,IF(OR(L2167/(L2167+K2167)&gt;0.8,L2167/(L2167+K2167)&lt;0.2),L2167*100/(L2167+K2167),""),"")</f>
        <v/>
      </c>
    </row>
    <row r="2168" customFormat="false" ht="14.65" hidden="false" customHeight="true" outlineLevel="0" collapsed="false">
      <c r="A2168" s="0" t="s">
        <v>29</v>
      </c>
      <c r="B2168" s="5" t="n">
        <v>44139.0464814815</v>
      </c>
      <c r="C2168" s="0" t="n">
        <v>572909</v>
      </c>
      <c r="D2168" s="0" t="n">
        <v>19</v>
      </c>
      <c r="E2168" s="1" t="n">
        <v>0.676</v>
      </c>
      <c r="F2168" s="1" t="n">
        <v>0.303</v>
      </c>
      <c r="G2168" s="2" t="n">
        <f aca="false">E2168*C2168</f>
        <v>387286.484</v>
      </c>
      <c r="H2168" s="2" t="n">
        <f aca="false">F2168*C2168</f>
        <v>173591.427</v>
      </c>
      <c r="I2168" s="2" t="n">
        <f aca="false">C2168-G2168-H2168</f>
        <v>12031.0889999999</v>
      </c>
      <c r="J2168" s="2"/>
      <c r="K2168" s="3" t="n">
        <f aca="false">G2168-G2167</f>
        <v>757.120000000054</v>
      </c>
      <c r="L2168" s="3" t="n">
        <f aca="false">H2168-H2167</f>
        <v>339.360000000015</v>
      </c>
      <c r="M2168" s="3" t="n">
        <f aca="false">I2168-I2167</f>
        <v>23.5199999999313</v>
      </c>
      <c r="O2168" s="3" t="n">
        <f aca="false">G2168-H2168</f>
        <v>213695.057</v>
      </c>
      <c r="Q2168" s="3" t="n">
        <f aca="false">K2168-L2168</f>
        <v>417.760000000038</v>
      </c>
      <c r="R2168" s="0" t="str">
        <f aca="false">IF(Q2168&gt;50000,1,"")</f>
        <v/>
      </c>
      <c r="S2168" s="0" t="str">
        <f aca="false">IF(Q2168&lt;-50000,1,"")</f>
        <v/>
      </c>
      <c r="T2168" s="3" t="str">
        <f aca="false">IF(S2168=1,S2168*Q2168,"")</f>
        <v/>
      </c>
      <c r="U2168" s="2" t="str">
        <f aca="false">IF(L2168+K2168&gt;0,IF(OR(L2168/(L2168+K2168)&gt;0.8,L2168/(L2168+K2168)&lt;0.2),L2168*100/(L2168+K2168),""),"")</f>
        <v/>
      </c>
      <c r="V2168" s="4" t="str">
        <f aca="false">IF(L2168+K2168&gt;50000,IF(OR(L2168/(L2168+K2168)&gt;0.8,L2168/(L2168+K2168)&lt;0.2),L2168*100/(L2168+K2168),""),"")</f>
        <v/>
      </c>
    </row>
    <row r="2169" customFormat="false" ht="14.65" hidden="false" customHeight="true" outlineLevel="0" collapsed="false">
      <c r="A2169" s="0" t="s">
        <v>29</v>
      </c>
      <c r="B2169" s="5" t="n">
        <v>44139.0469328704</v>
      </c>
      <c r="C2169" s="0" t="n">
        <v>583311</v>
      </c>
      <c r="D2169" s="0" t="n">
        <v>19</v>
      </c>
      <c r="E2169" s="1" t="n">
        <v>0.677</v>
      </c>
      <c r="F2169" s="1" t="n">
        <v>0.302</v>
      </c>
      <c r="G2169" s="2" t="n">
        <f aca="false">E2169*C2169</f>
        <v>394901.547</v>
      </c>
      <c r="H2169" s="2" t="n">
        <f aca="false">F2169*C2169</f>
        <v>176159.922</v>
      </c>
      <c r="I2169" s="2" t="n">
        <f aca="false">C2169-G2169-H2169</f>
        <v>12249.531</v>
      </c>
      <c r="J2169" s="2"/>
      <c r="K2169" s="3" t="n">
        <f aca="false">G2169-G2168</f>
        <v>7615.06299999997</v>
      </c>
      <c r="L2169" s="3" t="n">
        <f aca="false">H2169-H2168</f>
        <v>2568.495</v>
      </c>
      <c r="M2169" s="3" t="n">
        <f aca="false">I2169-I2168</f>
        <v>218.442000000039</v>
      </c>
      <c r="O2169" s="3" t="n">
        <f aca="false">G2169-H2169</f>
        <v>218741.625</v>
      </c>
      <c r="Q2169" s="3" t="n">
        <f aca="false">K2169-L2169</f>
        <v>5046.56799999997</v>
      </c>
      <c r="R2169" s="0" t="str">
        <f aca="false">IF(Q2169&gt;50000,1,"")</f>
        <v/>
      </c>
      <c r="S2169" s="0" t="str">
        <f aca="false">IF(Q2169&lt;-50000,1,"")</f>
        <v/>
      </c>
      <c r="T2169" s="3" t="str">
        <f aca="false">IF(S2169=1,S2169*Q2169,"")</f>
        <v/>
      </c>
      <c r="U2169" s="2" t="str">
        <f aca="false">IF(L2169+K2169&gt;0,IF(OR(L2169/(L2169+K2169)&gt;0.8,L2169/(L2169+K2169)&lt;0.2),L2169*100/(L2169+K2169),""),"")</f>
        <v/>
      </c>
      <c r="V2169" s="4" t="str">
        <f aca="false">IF(L2169+K2169&gt;50000,IF(OR(L2169/(L2169+K2169)&gt;0.8,L2169/(L2169+K2169)&lt;0.2),L2169*100/(L2169+K2169),""),"")</f>
        <v/>
      </c>
    </row>
    <row r="2170" customFormat="false" ht="14.65" hidden="false" customHeight="true" outlineLevel="0" collapsed="false">
      <c r="A2170" s="0" t="s">
        <v>29</v>
      </c>
      <c r="B2170" s="5" t="n">
        <v>44139.0471875</v>
      </c>
      <c r="C2170" s="0" t="n">
        <v>701175</v>
      </c>
      <c r="D2170" s="0" t="n">
        <v>23</v>
      </c>
      <c r="E2170" s="1" t="n">
        <v>0.61</v>
      </c>
      <c r="F2170" s="1" t="n">
        <v>0.37</v>
      </c>
      <c r="G2170" s="2" t="n">
        <f aca="false">E2170*C2170</f>
        <v>427716.75</v>
      </c>
      <c r="H2170" s="2" t="n">
        <f aca="false">F2170*C2170</f>
        <v>259434.75</v>
      </c>
      <c r="I2170" s="2" t="n">
        <f aca="false">C2170-G2170-H2170</f>
        <v>14023.5</v>
      </c>
      <c r="J2170" s="2"/>
      <c r="K2170" s="3" t="n">
        <f aca="false">G2170-G2169</f>
        <v>32815.203</v>
      </c>
      <c r="L2170" s="3" t="n">
        <f aca="false">H2170-H2169</f>
        <v>83274.828</v>
      </c>
      <c r="M2170" s="3" t="n">
        <f aca="false">I2170-I2169</f>
        <v>1773.96900000001</v>
      </c>
      <c r="O2170" s="3" t="n">
        <f aca="false">G2170-H2170</f>
        <v>168282</v>
      </c>
      <c r="Q2170" s="3" t="n">
        <f aca="false">K2170-L2170</f>
        <v>-50459.625</v>
      </c>
      <c r="R2170" s="0" t="str">
        <f aca="false">IF(Q2170&gt;50000,1,"")</f>
        <v/>
      </c>
      <c r="S2170" s="0" t="n">
        <f aca="false">IF(Q2170&lt;-50000,1,"")</f>
        <v>1</v>
      </c>
      <c r="T2170" s="3" t="n">
        <f aca="false">IF(S2170=1,S2170*Q2170,"")</f>
        <v>-50459.625</v>
      </c>
      <c r="U2170" s="2" t="str">
        <f aca="false">IF(L2170+K2170&gt;0,IF(OR(L2170/(L2170+K2170)&gt;0.8,L2170/(L2170+K2170)&lt;0.2),L2170*100/(L2170+K2170),""),"")</f>
        <v/>
      </c>
      <c r="V2170" s="4" t="str">
        <f aca="false">IF(L2170+K2170&gt;50000,IF(OR(L2170/(L2170+K2170)&gt;0.8,L2170/(L2170+K2170)&lt;0.2),L2170*100/(L2170+K2170),""),"")</f>
        <v/>
      </c>
    </row>
    <row r="2171" customFormat="false" ht="14.65" hidden="false" customHeight="true" outlineLevel="0" collapsed="false">
      <c r="A2171" s="0" t="s">
        <v>29</v>
      </c>
      <c r="B2171" s="5" t="n">
        <v>44139.048599537</v>
      </c>
      <c r="C2171" s="0" t="n">
        <v>741266</v>
      </c>
      <c r="D2171" s="0" t="n">
        <v>24</v>
      </c>
      <c r="E2171" s="1" t="n">
        <v>0.618</v>
      </c>
      <c r="F2171" s="1" t="n">
        <v>0.362</v>
      </c>
      <c r="G2171" s="2" t="n">
        <f aca="false">E2171*C2171</f>
        <v>458102.388</v>
      </c>
      <c r="H2171" s="2" t="n">
        <f aca="false">F2171*C2171</f>
        <v>268338.292</v>
      </c>
      <c r="I2171" s="2" t="n">
        <f aca="false">C2171-G2171-H2171</f>
        <v>14825.32</v>
      </c>
      <c r="J2171" s="2"/>
      <c r="K2171" s="3" t="n">
        <f aca="false">G2171-G2170</f>
        <v>30385.638</v>
      </c>
      <c r="L2171" s="3" t="n">
        <f aca="false">H2171-H2170</f>
        <v>8903.54200000002</v>
      </c>
      <c r="M2171" s="3" t="n">
        <f aca="false">I2171-I2170</f>
        <v>801.820000000007</v>
      </c>
      <c r="O2171" s="3" t="n">
        <f aca="false">G2171-H2171</f>
        <v>189764.096</v>
      </c>
      <c r="Q2171" s="3" t="n">
        <f aca="false">K2171-L2171</f>
        <v>21482.096</v>
      </c>
      <c r="R2171" s="0" t="str">
        <f aca="false">IF(Q2171&gt;50000,1,"")</f>
        <v/>
      </c>
      <c r="S2171" s="0" t="str">
        <f aca="false">IF(Q2171&lt;-50000,1,"")</f>
        <v/>
      </c>
      <c r="T2171" s="3" t="str">
        <f aca="false">IF(S2171=1,S2171*Q2171,"")</f>
        <v/>
      </c>
      <c r="U2171" s="2" t="str">
        <f aca="false">IF(L2171+K2171&gt;0,IF(OR(L2171/(L2171+K2171)&gt;0.8,L2171/(L2171+K2171)&lt;0.2),L2171*100/(L2171+K2171),""),"")</f>
        <v/>
      </c>
      <c r="V2171" s="4" t="str">
        <f aca="false">IF(L2171+K2171&gt;50000,IF(OR(L2171/(L2171+K2171)&gt;0.8,L2171/(L2171+K2171)&lt;0.2),L2171*100/(L2171+K2171),""),"")</f>
        <v/>
      </c>
    </row>
    <row r="2172" customFormat="false" ht="14.65" hidden="false" customHeight="true" outlineLevel="0" collapsed="false">
      <c r="A2172" s="0" t="s">
        <v>29</v>
      </c>
      <c r="B2172" s="5" t="n">
        <v>44139.0489814815</v>
      </c>
      <c r="C2172" s="0" t="n">
        <v>751442</v>
      </c>
      <c r="D2172" s="0" t="n">
        <v>24</v>
      </c>
      <c r="E2172" s="1" t="n">
        <v>0.619</v>
      </c>
      <c r="F2172" s="1" t="n">
        <v>0.36</v>
      </c>
      <c r="G2172" s="2" t="n">
        <f aca="false">E2172*C2172</f>
        <v>465142.598</v>
      </c>
      <c r="H2172" s="2" t="n">
        <f aca="false">F2172*C2172</f>
        <v>270519.12</v>
      </c>
      <c r="I2172" s="2" t="n">
        <f aca="false">C2172-G2172-H2172</f>
        <v>15780.282</v>
      </c>
      <c r="J2172" s="2"/>
      <c r="K2172" s="3" t="n">
        <f aca="false">G2172-G2171</f>
        <v>7040.21000000002</v>
      </c>
      <c r="L2172" s="3" t="n">
        <f aca="false">H2172-H2171</f>
        <v>2180.82799999998</v>
      </c>
      <c r="M2172" s="3" t="n">
        <f aca="false">I2172-I2171</f>
        <v>954.962</v>
      </c>
      <c r="O2172" s="3" t="n">
        <f aca="false">G2172-H2172</f>
        <v>194623.478</v>
      </c>
      <c r="Q2172" s="3" t="n">
        <f aca="false">K2172-L2172</f>
        <v>4859.38200000004</v>
      </c>
      <c r="R2172" s="0" t="str">
        <f aca="false">IF(Q2172&gt;50000,1,"")</f>
        <v/>
      </c>
      <c r="S2172" s="0" t="str">
        <f aca="false">IF(Q2172&lt;-50000,1,"")</f>
        <v/>
      </c>
      <c r="T2172" s="3" t="str">
        <f aca="false">IF(S2172=1,S2172*Q2172,"")</f>
        <v/>
      </c>
      <c r="U2172" s="2" t="str">
        <f aca="false">IF(L2172+K2172&gt;0,IF(OR(L2172/(L2172+K2172)&gt;0.8,L2172/(L2172+K2172)&lt;0.2),L2172*100/(L2172+K2172),""),"")</f>
        <v/>
      </c>
      <c r="V2172" s="4" t="str">
        <f aca="false">IF(L2172+K2172&gt;50000,IF(OR(L2172/(L2172+K2172)&gt;0.8,L2172/(L2172+K2172)&lt;0.2),L2172*100/(L2172+K2172),""),"")</f>
        <v/>
      </c>
    </row>
    <row r="2173" customFormat="false" ht="14.65" hidden="false" customHeight="true" outlineLevel="0" collapsed="false">
      <c r="A2173" s="0" t="s">
        <v>29</v>
      </c>
      <c r="B2173" s="5" t="n">
        <v>44139.0498148148</v>
      </c>
      <c r="C2173" s="0" t="n">
        <v>867841</v>
      </c>
      <c r="D2173" s="0" t="n">
        <v>28</v>
      </c>
      <c r="E2173" s="1" t="n">
        <v>0.586</v>
      </c>
      <c r="F2173" s="1" t="n">
        <v>0.395</v>
      </c>
      <c r="G2173" s="2" t="n">
        <f aca="false">E2173*C2173</f>
        <v>508554.826</v>
      </c>
      <c r="H2173" s="2" t="n">
        <f aca="false">F2173*C2173</f>
        <v>342797.195</v>
      </c>
      <c r="I2173" s="2" t="n">
        <f aca="false">C2173-G2173-H2173</f>
        <v>16488.9790000001</v>
      </c>
      <c r="J2173" s="2"/>
      <c r="K2173" s="3" t="n">
        <f aca="false">G2173-G2172</f>
        <v>43412.2279999999</v>
      </c>
      <c r="L2173" s="3" t="n">
        <f aca="false">H2173-H2172</f>
        <v>72278.075</v>
      </c>
      <c r="M2173" s="3" t="n">
        <f aca="false">I2173-I2172</f>
        <v>708.697000000044</v>
      </c>
      <c r="O2173" s="3" t="n">
        <f aca="false">G2173-H2173</f>
        <v>165757.631</v>
      </c>
      <c r="Q2173" s="3" t="n">
        <f aca="false">K2173-L2173</f>
        <v>-28865.8470000001</v>
      </c>
      <c r="R2173" s="0" t="str">
        <f aca="false">IF(Q2173&gt;50000,1,"")</f>
        <v/>
      </c>
      <c r="S2173" s="0" t="str">
        <f aca="false">IF(Q2173&lt;-50000,1,"")</f>
        <v/>
      </c>
      <c r="T2173" s="3" t="str">
        <f aca="false">IF(S2173=1,S2173*Q2173,"")</f>
        <v/>
      </c>
      <c r="U2173" s="2" t="str">
        <f aca="false">IF(L2173+K2173&gt;0,IF(OR(L2173/(L2173+K2173)&gt;0.8,L2173/(L2173+K2173)&lt;0.2),L2173*100/(L2173+K2173),""),"")</f>
        <v/>
      </c>
      <c r="V2173" s="4" t="str">
        <f aca="false">IF(L2173+K2173&gt;50000,IF(OR(L2173/(L2173+K2173)&gt;0.8,L2173/(L2173+K2173)&lt;0.2),L2173*100/(L2173+K2173),""),"")</f>
        <v/>
      </c>
    </row>
    <row r="2174" customFormat="false" ht="14.65" hidden="false" customHeight="true" outlineLevel="0" collapsed="false">
      <c r="A2174" s="0" t="s">
        <v>29</v>
      </c>
      <c r="B2174" s="5" t="n">
        <v>44139.0515856482</v>
      </c>
      <c r="C2174" s="0" t="n">
        <v>869183</v>
      </c>
      <c r="D2174" s="0" t="n">
        <v>28</v>
      </c>
      <c r="E2174" s="1" t="n">
        <v>0.587</v>
      </c>
      <c r="F2174" s="1" t="n">
        <v>0.394</v>
      </c>
      <c r="G2174" s="2" t="n">
        <f aca="false">E2174*C2174</f>
        <v>510210.421</v>
      </c>
      <c r="H2174" s="2" t="n">
        <f aca="false">F2174*C2174</f>
        <v>342458.102</v>
      </c>
      <c r="I2174" s="2" t="n">
        <f aca="false">C2174-G2174-H2174</f>
        <v>16514.477</v>
      </c>
      <c r="J2174" s="2"/>
      <c r="K2174" s="3" t="n">
        <f aca="false">G2174-G2173</f>
        <v>1655.59500000003</v>
      </c>
      <c r="L2174" s="3" t="n">
        <f aca="false">H2174-H2173</f>
        <v>-339.092999999994</v>
      </c>
      <c r="M2174" s="3" t="n">
        <f aca="false">I2174-I2173</f>
        <v>25.4979999999632</v>
      </c>
      <c r="O2174" s="3" t="n">
        <f aca="false">G2174-H2174</f>
        <v>167752.319</v>
      </c>
      <c r="Q2174" s="3" t="n">
        <f aca="false">K2174-L2174</f>
        <v>1994.68800000002</v>
      </c>
      <c r="R2174" s="0" t="str">
        <f aca="false">IF(Q2174&gt;50000,1,"")</f>
        <v/>
      </c>
      <c r="S2174" s="0" t="str">
        <f aca="false">IF(Q2174&lt;-50000,1,"")</f>
        <v/>
      </c>
      <c r="T2174" s="3" t="str">
        <f aca="false">IF(S2174=1,S2174*Q2174,"")</f>
        <v/>
      </c>
      <c r="U2174" s="2" t="n">
        <f aca="false">IF(L2174+K2174&gt;0,IF(OR(L2174/(L2174+K2174)&gt;0.8,L2174/(L2174+K2174)&lt;0.2),L2174*100/(L2174+K2174),""),"")</f>
        <v>-25.757120004374</v>
      </c>
      <c r="V2174" s="4" t="str">
        <f aca="false">IF(L2174+K2174&gt;50000,IF(OR(L2174/(L2174+K2174)&gt;0.8,L2174/(L2174+K2174)&lt;0.2),L2174*100/(L2174+K2174),""),"")</f>
        <v/>
      </c>
    </row>
    <row r="2175" customFormat="false" ht="14.65" hidden="false" customHeight="true" outlineLevel="0" collapsed="false">
      <c r="A2175" s="0" t="s">
        <v>29</v>
      </c>
      <c r="B2175" s="5" t="n">
        <v>44139.0533449074</v>
      </c>
      <c r="C2175" s="0" t="n">
        <v>880261</v>
      </c>
      <c r="D2175" s="0" t="n">
        <v>29</v>
      </c>
      <c r="E2175" s="1" t="n">
        <v>0.589</v>
      </c>
      <c r="F2175" s="1" t="n">
        <v>0.392</v>
      </c>
      <c r="G2175" s="2" t="n">
        <f aca="false">E2175*C2175</f>
        <v>518473.729</v>
      </c>
      <c r="H2175" s="2" t="n">
        <f aca="false">F2175*C2175</f>
        <v>345062.312</v>
      </c>
      <c r="I2175" s="2" t="n">
        <f aca="false">C2175-G2175-H2175</f>
        <v>16724.959</v>
      </c>
      <c r="J2175" s="2"/>
      <c r="K2175" s="3" t="n">
        <f aca="false">G2175-G2174</f>
        <v>8263.30800000002</v>
      </c>
      <c r="L2175" s="3" t="n">
        <f aca="false">H2175-H2174</f>
        <v>2604.21000000002</v>
      </c>
      <c r="M2175" s="3" t="n">
        <f aca="false">I2175-I2174</f>
        <v>210.48199999996</v>
      </c>
      <c r="O2175" s="3" t="n">
        <f aca="false">G2175-H2175</f>
        <v>173411.417</v>
      </c>
      <c r="Q2175" s="3" t="n">
        <f aca="false">K2175-L2175</f>
        <v>5659.098</v>
      </c>
      <c r="R2175" s="0" t="str">
        <f aca="false">IF(Q2175&gt;50000,1,"")</f>
        <v/>
      </c>
      <c r="S2175" s="0" t="str">
        <f aca="false">IF(Q2175&lt;-50000,1,"")</f>
        <v/>
      </c>
      <c r="T2175" s="3" t="str">
        <f aca="false">IF(S2175=1,S2175*Q2175,"")</f>
        <v/>
      </c>
      <c r="U2175" s="2" t="str">
        <f aca="false">IF(L2175+K2175&gt;0,IF(OR(L2175/(L2175+K2175)&gt;0.8,L2175/(L2175+K2175)&lt;0.2),L2175*100/(L2175+K2175),""),"")</f>
        <v/>
      </c>
      <c r="V2175" s="4" t="str">
        <f aca="false">IF(L2175+K2175&gt;50000,IF(OR(L2175/(L2175+K2175)&gt;0.8,L2175/(L2175+K2175)&lt;0.2),L2175*100/(L2175+K2175),""),"")</f>
        <v/>
      </c>
    </row>
    <row r="2176" customFormat="false" ht="14.65" hidden="false" customHeight="true" outlineLevel="0" collapsed="false">
      <c r="A2176" s="0" t="s">
        <v>29</v>
      </c>
      <c r="B2176" s="5" t="n">
        <v>44139.0557638889</v>
      </c>
      <c r="C2176" s="0" t="n">
        <v>1005699</v>
      </c>
      <c r="D2176" s="0" t="n">
        <v>33</v>
      </c>
      <c r="E2176" s="1" t="n">
        <v>0.578</v>
      </c>
      <c r="F2176" s="1" t="n">
        <v>0.402</v>
      </c>
      <c r="G2176" s="2" t="n">
        <f aca="false">E2176*C2176</f>
        <v>581294.022</v>
      </c>
      <c r="H2176" s="2" t="n">
        <f aca="false">F2176*C2176</f>
        <v>404290.998</v>
      </c>
      <c r="I2176" s="2" t="n">
        <f aca="false">C2176-G2176-H2176</f>
        <v>20113.98</v>
      </c>
      <c r="J2176" s="2"/>
      <c r="K2176" s="3" t="n">
        <f aca="false">G2176-G2175</f>
        <v>62820.293</v>
      </c>
      <c r="L2176" s="3" t="n">
        <f aca="false">H2176-H2175</f>
        <v>59228.686</v>
      </c>
      <c r="M2176" s="3" t="n">
        <f aca="false">I2176-I2175</f>
        <v>3389.02100000001</v>
      </c>
      <c r="O2176" s="3" t="n">
        <f aca="false">G2176-H2176</f>
        <v>177003.024</v>
      </c>
      <c r="Q2176" s="3" t="n">
        <f aca="false">K2176-L2176</f>
        <v>3591.60700000002</v>
      </c>
      <c r="R2176" s="0" t="str">
        <f aca="false">IF(Q2176&gt;50000,1,"")</f>
        <v/>
      </c>
      <c r="S2176" s="0" t="str">
        <f aca="false">IF(Q2176&lt;-50000,1,"")</f>
        <v/>
      </c>
      <c r="T2176" s="3" t="str">
        <f aca="false">IF(S2176=1,S2176*Q2176,"")</f>
        <v/>
      </c>
      <c r="U2176" s="2" t="str">
        <f aca="false">IF(L2176+K2176&gt;0,IF(OR(L2176/(L2176+K2176)&gt;0.8,L2176/(L2176+K2176)&lt;0.2),L2176*100/(L2176+K2176),""),"")</f>
        <v/>
      </c>
      <c r="V2176" s="4" t="str">
        <f aca="false">IF(L2176+K2176&gt;50000,IF(OR(L2176/(L2176+K2176)&gt;0.8,L2176/(L2176+K2176)&lt;0.2),L2176*100/(L2176+K2176),""),"")</f>
        <v/>
      </c>
    </row>
    <row r="2177" customFormat="false" ht="14.65" hidden="false" customHeight="true" outlineLevel="0" collapsed="false">
      <c r="A2177" s="0" t="s">
        <v>29</v>
      </c>
      <c r="B2177" s="5" t="n">
        <v>44139.0559606482</v>
      </c>
      <c r="C2177" s="0" t="n">
        <v>1014284</v>
      </c>
      <c r="D2177" s="0" t="n">
        <v>33</v>
      </c>
      <c r="E2177" s="1" t="n">
        <v>0.579</v>
      </c>
      <c r="F2177" s="1" t="n">
        <v>0.402</v>
      </c>
      <c r="G2177" s="2" t="n">
        <f aca="false">E2177*C2177</f>
        <v>587270.436</v>
      </c>
      <c r="H2177" s="2" t="n">
        <f aca="false">F2177*C2177</f>
        <v>407742.168</v>
      </c>
      <c r="I2177" s="2" t="n">
        <f aca="false">C2177-G2177-H2177</f>
        <v>19271.396</v>
      </c>
      <c r="J2177" s="2"/>
      <c r="K2177" s="3" t="n">
        <f aca="false">G2177-G2176</f>
        <v>5976.41399999999</v>
      </c>
      <c r="L2177" s="3" t="n">
        <f aca="false">H2177-H2176</f>
        <v>3451.16999999998</v>
      </c>
      <c r="M2177" s="3" t="n">
        <f aca="false">I2177-I2176</f>
        <v>-842.583999999974</v>
      </c>
      <c r="O2177" s="3" t="n">
        <f aca="false">G2177-H2177</f>
        <v>179528.268</v>
      </c>
      <c r="Q2177" s="3" t="n">
        <f aca="false">K2177-L2177</f>
        <v>2525.24400000001</v>
      </c>
      <c r="R2177" s="0" t="str">
        <f aca="false">IF(Q2177&gt;50000,1,"")</f>
        <v/>
      </c>
      <c r="S2177" s="0" t="str">
        <f aca="false">IF(Q2177&lt;-50000,1,"")</f>
        <v/>
      </c>
      <c r="T2177" s="3" t="str">
        <f aca="false">IF(S2177=1,S2177*Q2177,"")</f>
        <v/>
      </c>
      <c r="U2177" s="2" t="str">
        <f aca="false">IF(L2177+K2177&gt;0,IF(OR(L2177/(L2177+K2177)&gt;0.8,L2177/(L2177+K2177)&lt;0.2),L2177*100/(L2177+K2177),""),"")</f>
        <v/>
      </c>
      <c r="V2177" s="4" t="str">
        <f aca="false">IF(L2177+K2177&gt;50000,IF(OR(L2177/(L2177+K2177)&gt;0.8,L2177/(L2177+K2177)&lt;0.2),L2177*100/(L2177+K2177),""),"")</f>
        <v/>
      </c>
    </row>
    <row r="2178" customFormat="false" ht="14.65" hidden="false" customHeight="true" outlineLevel="0" collapsed="false">
      <c r="A2178" s="0" t="s">
        <v>29</v>
      </c>
      <c r="B2178" s="5" t="n">
        <v>44139.056099537</v>
      </c>
      <c r="C2178" s="0" t="n">
        <v>1018183</v>
      </c>
      <c r="D2178" s="0" t="n">
        <v>33</v>
      </c>
      <c r="E2178" s="1" t="n">
        <v>0.58</v>
      </c>
      <c r="F2178" s="1" t="n">
        <v>0.401</v>
      </c>
      <c r="G2178" s="2" t="n">
        <f aca="false">E2178*C2178</f>
        <v>590546.14</v>
      </c>
      <c r="H2178" s="2" t="n">
        <f aca="false">F2178*C2178</f>
        <v>408291.383</v>
      </c>
      <c r="I2178" s="2" t="n">
        <f aca="false">C2178-G2178-H2178</f>
        <v>19345.477</v>
      </c>
      <c r="J2178" s="2"/>
      <c r="K2178" s="3" t="n">
        <f aca="false">G2178-G2177</f>
        <v>3275.70400000003</v>
      </c>
      <c r="L2178" s="3" t="n">
        <f aca="false">H2178-H2177</f>
        <v>549.215000000026</v>
      </c>
      <c r="M2178" s="3" t="n">
        <f aca="false">I2178-I2177</f>
        <v>74.0809999999474</v>
      </c>
      <c r="O2178" s="3" t="n">
        <f aca="false">G2178-H2178</f>
        <v>182254.757</v>
      </c>
      <c r="Q2178" s="3" t="n">
        <f aca="false">K2178-L2178</f>
        <v>2726.489</v>
      </c>
      <c r="R2178" s="0" t="str">
        <f aca="false">IF(Q2178&gt;50000,1,"")</f>
        <v/>
      </c>
      <c r="S2178" s="0" t="str">
        <f aca="false">IF(Q2178&lt;-50000,1,"")</f>
        <v/>
      </c>
      <c r="T2178" s="3" t="str">
        <f aca="false">IF(S2178=1,S2178*Q2178,"")</f>
        <v/>
      </c>
      <c r="U2178" s="2" t="n">
        <f aca="false">IF(L2178+K2178&gt;0,IF(OR(L2178/(L2178+K2178)&gt;0.8,L2178/(L2178+K2178)&lt;0.2),L2178*100/(L2178+K2178),""),"")</f>
        <v>14.3588661616107</v>
      </c>
      <c r="V2178" s="4" t="str">
        <f aca="false">IF(L2178+K2178&gt;50000,IF(OR(L2178/(L2178+K2178)&gt;0.8,L2178/(L2178+K2178)&lt;0.2),L2178*100/(L2178+K2178),""),"")</f>
        <v/>
      </c>
    </row>
    <row r="2179" customFormat="false" ht="14.65" hidden="false" customHeight="true" outlineLevel="0" collapsed="false">
      <c r="A2179" s="0" t="s">
        <v>29</v>
      </c>
      <c r="B2179" s="5" t="n">
        <v>44139.0562152778</v>
      </c>
      <c r="C2179" s="0" t="n">
        <v>1074678</v>
      </c>
      <c r="D2179" s="0" t="n">
        <v>35</v>
      </c>
      <c r="E2179" s="1" t="n">
        <v>0.584</v>
      </c>
      <c r="F2179" s="1" t="n">
        <v>0.397</v>
      </c>
      <c r="G2179" s="2" t="n">
        <f aca="false">E2179*C2179</f>
        <v>627611.952</v>
      </c>
      <c r="H2179" s="2" t="n">
        <f aca="false">F2179*C2179</f>
        <v>426647.166</v>
      </c>
      <c r="I2179" s="2" t="n">
        <f aca="false">C2179-G2179-H2179</f>
        <v>20418.882</v>
      </c>
      <c r="J2179" s="2"/>
      <c r="K2179" s="3" t="n">
        <f aca="false">G2179-G2178</f>
        <v>37065.8119999999</v>
      </c>
      <c r="L2179" s="3" t="n">
        <f aca="false">H2179-H2178</f>
        <v>18355.783</v>
      </c>
      <c r="M2179" s="3" t="n">
        <f aca="false">I2179-I2178</f>
        <v>1073.40500000009</v>
      </c>
      <c r="O2179" s="3" t="n">
        <f aca="false">G2179-H2179</f>
        <v>200964.786</v>
      </c>
      <c r="Q2179" s="3" t="n">
        <f aca="false">K2179-L2179</f>
        <v>18710.0289999999</v>
      </c>
      <c r="R2179" s="0" t="str">
        <f aca="false">IF(Q2179&gt;50000,1,"")</f>
        <v/>
      </c>
      <c r="S2179" s="0" t="str">
        <f aca="false">IF(Q2179&lt;-50000,1,"")</f>
        <v/>
      </c>
      <c r="T2179" s="3" t="str">
        <f aca="false">IF(S2179=1,S2179*Q2179,"")</f>
        <v/>
      </c>
      <c r="U2179" s="2" t="str">
        <f aca="false">IF(L2179+K2179&gt;0,IF(OR(L2179/(L2179+K2179)&gt;0.8,L2179/(L2179+K2179)&lt;0.2),L2179*100/(L2179+K2179),""),"")</f>
        <v/>
      </c>
      <c r="V2179" s="4" t="str">
        <f aca="false">IF(L2179+K2179&gt;50000,IF(OR(L2179/(L2179+K2179)&gt;0.8,L2179/(L2179+K2179)&lt;0.2),L2179*100/(L2179+K2179),""),"")</f>
        <v/>
      </c>
    </row>
    <row r="2180" customFormat="false" ht="14.65" hidden="false" customHeight="true" outlineLevel="0" collapsed="false">
      <c r="A2180" s="0" t="s">
        <v>29</v>
      </c>
      <c r="B2180" s="5" t="n">
        <v>44139.0569212963</v>
      </c>
      <c r="C2180" s="0" t="n">
        <v>1079756</v>
      </c>
      <c r="D2180" s="0" t="n">
        <v>35</v>
      </c>
      <c r="E2180" s="1" t="n">
        <v>0.585</v>
      </c>
      <c r="F2180" s="1" t="n">
        <v>0.396</v>
      </c>
      <c r="G2180" s="2" t="n">
        <f aca="false">E2180*C2180</f>
        <v>631657.26</v>
      </c>
      <c r="H2180" s="2" t="n">
        <f aca="false">F2180*C2180</f>
        <v>427583.376</v>
      </c>
      <c r="I2180" s="2" t="n">
        <f aca="false">C2180-G2180-H2180</f>
        <v>20515.3639999999</v>
      </c>
      <c r="J2180" s="2"/>
      <c r="K2180" s="3" t="n">
        <f aca="false">G2180-G2179</f>
        <v>4045.30800000008</v>
      </c>
      <c r="L2180" s="3" t="n">
        <f aca="false">H2180-H2179</f>
        <v>936.210000000021</v>
      </c>
      <c r="M2180" s="3" t="n">
        <f aca="false">I2180-I2179</f>
        <v>96.4819999999018</v>
      </c>
      <c r="O2180" s="3" t="n">
        <f aca="false">G2180-H2180</f>
        <v>204073.884</v>
      </c>
      <c r="Q2180" s="3" t="n">
        <f aca="false">K2180-L2180</f>
        <v>3109.09800000006</v>
      </c>
      <c r="R2180" s="0" t="str">
        <f aca="false">IF(Q2180&gt;50000,1,"")</f>
        <v/>
      </c>
      <c r="S2180" s="0" t="str">
        <f aca="false">IF(Q2180&lt;-50000,1,"")</f>
        <v/>
      </c>
      <c r="T2180" s="3" t="str">
        <f aca="false">IF(S2180=1,S2180*Q2180,"")</f>
        <v/>
      </c>
      <c r="U2180" s="2" t="n">
        <f aca="false">IF(L2180+K2180&gt;0,IF(OR(L2180/(L2180+K2180)&gt;0.8,L2180/(L2180+K2180)&lt;0.2),L2180*100/(L2180+K2180),""),"")</f>
        <v>18.7936689177878</v>
      </c>
      <c r="V2180" s="4" t="str">
        <f aca="false">IF(L2180+K2180&gt;50000,IF(OR(L2180/(L2180+K2180)&gt;0.8,L2180/(L2180+K2180)&lt;0.2),L2180*100/(L2180+K2180),""),"")</f>
        <v/>
      </c>
    </row>
    <row r="2181" customFormat="false" ht="14.65" hidden="false" customHeight="true" outlineLevel="0" collapsed="false">
      <c r="A2181" s="0" t="s">
        <v>29</v>
      </c>
      <c r="B2181" s="5" t="n">
        <v>44139.0575</v>
      </c>
      <c r="C2181" s="0" t="n">
        <v>1081126</v>
      </c>
      <c r="D2181" s="0" t="n">
        <v>35</v>
      </c>
      <c r="E2181" s="1" t="n">
        <v>0.585</v>
      </c>
      <c r="F2181" s="1" t="n">
        <v>0.395</v>
      </c>
      <c r="G2181" s="2" t="n">
        <f aca="false">E2181*C2181</f>
        <v>632458.71</v>
      </c>
      <c r="H2181" s="2" t="n">
        <f aca="false">F2181*C2181</f>
        <v>427044.77</v>
      </c>
      <c r="I2181" s="2" t="n">
        <f aca="false">C2181-G2181-H2181</f>
        <v>21622.52</v>
      </c>
      <c r="J2181" s="2"/>
      <c r="K2181" s="3" t="n">
        <f aca="false">G2181-G2180</f>
        <v>801.449999999953</v>
      </c>
      <c r="L2181" s="3" t="n">
        <f aca="false">H2181-H2180</f>
        <v>-538.606000000029</v>
      </c>
      <c r="M2181" s="3" t="n">
        <f aca="false">I2181-I2180</f>
        <v>1107.15600000008</v>
      </c>
      <c r="O2181" s="3" t="n">
        <f aca="false">G2181-H2181</f>
        <v>205413.94</v>
      </c>
      <c r="Q2181" s="3" t="n">
        <f aca="false">K2181-L2181</f>
        <v>1340.05599999998</v>
      </c>
      <c r="R2181" s="0" t="str">
        <f aca="false">IF(Q2181&gt;50000,1,"")</f>
        <v/>
      </c>
      <c r="S2181" s="0" t="str">
        <f aca="false">IF(Q2181&lt;-50000,1,"")</f>
        <v/>
      </c>
      <c r="T2181" s="3" t="str">
        <f aca="false">IF(S2181=1,S2181*Q2181,"")</f>
        <v/>
      </c>
      <c r="U2181" s="2" t="n">
        <f aca="false">IF(L2181+K2181&gt;0,IF(OR(L2181/(L2181+K2181)&gt;0.8,L2181/(L2181+K2181)&lt;0.2),L2181*100/(L2181+K2181),""),"")</f>
        <v>-204.914702256922</v>
      </c>
      <c r="V2181" s="4" t="str">
        <f aca="false">IF(L2181+K2181&gt;50000,IF(OR(L2181/(L2181+K2181)&gt;0.8,L2181/(L2181+K2181)&lt;0.2),L2181*100/(L2181+K2181),""),"")</f>
        <v/>
      </c>
    </row>
    <row r="2182" customFormat="false" ht="14.65" hidden="false" customHeight="true" outlineLevel="0" collapsed="false">
      <c r="A2182" s="0" t="s">
        <v>29</v>
      </c>
      <c r="B2182" s="5" t="n">
        <v>44139.0578587963</v>
      </c>
      <c r="C2182" s="0" t="n">
        <v>1084056</v>
      </c>
      <c r="D2182" s="0" t="n">
        <v>35</v>
      </c>
      <c r="E2182" s="1" t="n">
        <v>0.586</v>
      </c>
      <c r="F2182" s="1" t="n">
        <v>0.395</v>
      </c>
      <c r="G2182" s="2" t="n">
        <f aca="false">E2182*C2182</f>
        <v>635256.816</v>
      </c>
      <c r="H2182" s="2" t="n">
        <f aca="false">F2182*C2182</f>
        <v>428202.12</v>
      </c>
      <c r="I2182" s="2" t="n">
        <f aca="false">C2182-G2182-H2182</f>
        <v>20597.064</v>
      </c>
      <c r="J2182" s="2"/>
      <c r="K2182" s="3" t="n">
        <f aca="false">G2182-G2181</f>
        <v>2798.10600000003</v>
      </c>
      <c r="L2182" s="3" t="n">
        <f aca="false">H2182-H2181</f>
        <v>1157.34999999998</v>
      </c>
      <c r="M2182" s="3" t="n">
        <f aca="false">I2182-I2181</f>
        <v>-1025.45600000001</v>
      </c>
      <c r="O2182" s="3" t="n">
        <f aca="false">G2182-H2182</f>
        <v>207054.696</v>
      </c>
      <c r="Q2182" s="3" t="n">
        <f aca="false">K2182-L2182</f>
        <v>1640.75600000005</v>
      </c>
      <c r="R2182" s="0" t="str">
        <f aca="false">IF(Q2182&gt;50000,1,"")</f>
        <v/>
      </c>
      <c r="S2182" s="0" t="str">
        <f aca="false">IF(Q2182&lt;-50000,1,"")</f>
        <v/>
      </c>
      <c r="T2182" s="3" t="str">
        <f aca="false">IF(S2182=1,S2182*Q2182,"")</f>
        <v/>
      </c>
      <c r="U2182" s="2" t="str">
        <f aca="false">IF(L2182+K2182&gt;0,IF(OR(L2182/(L2182+K2182)&gt;0.8,L2182/(L2182+K2182)&lt;0.2),L2182*100/(L2182+K2182),""),"")</f>
        <v/>
      </c>
      <c r="V2182" s="4" t="str">
        <f aca="false">IF(L2182+K2182&gt;50000,IF(OR(L2182/(L2182+K2182)&gt;0.8,L2182/(L2182+K2182)&lt;0.2),L2182*100/(L2182+K2182),""),"")</f>
        <v/>
      </c>
    </row>
    <row r="2183" customFormat="false" ht="14.65" hidden="false" customHeight="true" outlineLevel="0" collapsed="false">
      <c r="A2183" s="0" t="s">
        <v>29</v>
      </c>
      <c r="B2183" s="5" t="n">
        <v>44139.057962963</v>
      </c>
      <c r="C2183" s="0" t="n">
        <v>1093971</v>
      </c>
      <c r="D2183" s="0" t="n">
        <v>36</v>
      </c>
      <c r="E2183" s="1" t="n">
        <v>0.587</v>
      </c>
      <c r="F2183" s="1" t="n">
        <v>0.393</v>
      </c>
      <c r="G2183" s="2" t="n">
        <f aca="false">E2183*C2183</f>
        <v>642160.977</v>
      </c>
      <c r="H2183" s="2" t="n">
        <f aca="false">F2183*C2183</f>
        <v>429930.603</v>
      </c>
      <c r="I2183" s="2" t="n">
        <f aca="false">C2183-G2183-H2183</f>
        <v>21879.42</v>
      </c>
      <c r="J2183" s="2"/>
      <c r="K2183" s="3" t="n">
        <f aca="false">G2183-G2182</f>
        <v>6904.16099999996</v>
      </c>
      <c r="L2183" s="3" t="n">
        <f aca="false">H2183-H2182</f>
        <v>1728.48300000001</v>
      </c>
      <c r="M2183" s="3" t="n">
        <f aca="false">I2183-I2182</f>
        <v>1282.35600000003</v>
      </c>
      <c r="O2183" s="3" t="n">
        <f aca="false">G2183-H2183</f>
        <v>212230.374</v>
      </c>
      <c r="Q2183" s="3" t="n">
        <f aca="false">K2183-L2183</f>
        <v>5175.67799999996</v>
      </c>
      <c r="R2183" s="0" t="str">
        <f aca="false">IF(Q2183&gt;50000,1,"")</f>
        <v/>
      </c>
      <c r="S2183" s="0" t="str">
        <f aca="false">IF(Q2183&lt;-50000,1,"")</f>
        <v/>
      </c>
      <c r="T2183" s="3" t="str">
        <f aca="false">IF(S2183=1,S2183*Q2183,"")</f>
        <v/>
      </c>
      <c r="U2183" s="2" t="str">
        <f aca="false">IF(L2183+K2183&gt;0,IF(OR(L2183/(L2183+K2183)&gt;0.8,L2183/(L2183+K2183)&lt;0.2),L2183*100/(L2183+K2183),""),"")</f>
        <v/>
      </c>
      <c r="V2183" s="4" t="str">
        <f aca="false">IF(L2183+K2183&gt;50000,IF(OR(L2183/(L2183+K2183)&gt;0.8,L2183/(L2183+K2183)&lt;0.2),L2183*100/(L2183+K2183),""),"")</f>
        <v/>
      </c>
    </row>
    <row r="2184" customFormat="false" ht="14.65" hidden="false" customHeight="true" outlineLevel="0" collapsed="false">
      <c r="A2184" s="0" t="s">
        <v>29</v>
      </c>
      <c r="B2184" s="5" t="n">
        <v>44139.0582175926</v>
      </c>
      <c r="C2184" s="0" t="n">
        <v>1098602</v>
      </c>
      <c r="D2184" s="0" t="n">
        <v>36</v>
      </c>
      <c r="E2184" s="1" t="n">
        <v>0.588</v>
      </c>
      <c r="F2184" s="1" t="n">
        <v>0.392</v>
      </c>
      <c r="G2184" s="2" t="n">
        <f aca="false">E2184*C2184</f>
        <v>645977.976</v>
      </c>
      <c r="H2184" s="2" t="n">
        <f aca="false">F2184*C2184</f>
        <v>430651.984</v>
      </c>
      <c r="I2184" s="2" t="n">
        <f aca="false">C2184-G2184-H2184</f>
        <v>21972.0400000001</v>
      </c>
      <c r="J2184" s="2"/>
      <c r="K2184" s="3" t="n">
        <f aca="false">G2184-G2183</f>
        <v>3816.99899999995</v>
      </c>
      <c r="L2184" s="3" t="n">
        <f aca="false">H2184-H2183</f>
        <v>721.380999999994</v>
      </c>
      <c r="M2184" s="3" t="n">
        <f aca="false">I2184-I2183</f>
        <v>92.6200000000536</v>
      </c>
      <c r="O2184" s="3" t="n">
        <f aca="false">G2184-H2184</f>
        <v>215325.992</v>
      </c>
      <c r="Q2184" s="3" t="n">
        <f aca="false">K2184-L2184</f>
        <v>3095.61799999996</v>
      </c>
      <c r="R2184" s="0" t="str">
        <f aca="false">IF(Q2184&gt;50000,1,"")</f>
        <v/>
      </c>
      <c r="S2184" s="0" t="str">
        <f aca="false">IF(Q2184&lt;-50000,1,"")</f>
        <v/>
      </c>
      <c r="T2184" s="3" t="str">
        <f aca="false">IF(S2184=1,S2184*Q2184,"")</f>
        <v/>
      </c>
      <c r="U2184" s="2" t="n">
        <f aca="false">IF(L2184+K2184&gt;0,IF(OR(L2184/(L2184+K2184)&gt;0.8,L2184/(L2184+K2184)&lt;0.2),L2184*100/(L2184+K2184),""),"")</f>
        <v>15.8951211665837</v>
      </c>
      <c r="V2184" s="4" t="str">
        <f aca="false">IF(L2184+K2184&gt;50000,IF(OR(L2184/(L2184+K2184)&gt;0.8,L2184/(L2184+K2184)&lt;0.2),L2184*100/(L2184+K2184),""),"")</f>
        <v/>
      </c>
    </row>
    <row r="2185" customFormat="false" ht="14.65" hidden="false" customHeight="true" outlineLevel="0" collapsed="false">
      <c r="A2185" s="0" t="s">
        <v>29</v>
      </c>
      <c r="B2185" s="5" t="n">
        <v>44139.0583333333</v>
      </c>
      <c r="C2185" s="0" t="n">
        <v>1105566</v>
      </c>
      <c r="D2185" s="0" t="n">
        <v>36</v>
      </c>
      <c r="E2185" s="1" t="n">
        <v>0.59</v>
      </c>
      <c r="F2185" s="1" t="n">
        <v>0.391</v>
      </c>
      <c r="G2185" s="2" t="n">
        <f aca="false">E2185*C2185</f>
        <v>652283.94</v>
      </c>
      <c r="H2185" s="2" t="n">
        <f aca="false">F2185*C2185</f>
        <v>432276.306</v>
      </c>
      <c r="I2185" s="2" t="n">
        <f aca="false">C2185-G2185-H2185</f>
        <v>21005.754</v>
      </c>
      <c r="J2185" s="2"/>
      <c r="K2185" s="3" t="n">
        <f aca="false">G2185-G2184</f>
        <v>6305.96400000004</v>
      </c>
      <c r="L2185" s="3" t="n">
        <f aca="false">H2185-H2184</f>
        <v>1624.32200000004</v>
      </c>
      <c r="M2185" s="3" t="n">
        <f aca="false">I2185-I2184</f>
        <v>-966.28600000008</v>
      </c>
      <c r="O2185" s="3" t="n">
        <f aca="false">G2185-H2185</f>
        <v>220007.634</v>
      </c>
      <c r="Q2185" s="3" t="n">
        <f aca="false">K2185-L2185</f>
        <v>4681.64199999999</v>
      </c>
      <c r="R2185" s="0" t="str">
        <f aca="false">IF(Q2185&gt;50000,1,"")</f>
        <v/>
      </c>
      <c r="S2185" s="0" t="str">
        <f aca="false">IF(Q2185&lt;-50000,1,"")</f>
        <v/>
      </c>
      <c r="T2185" s="3" t="str">
        <f aca="false">IF(S2185=1,S2185*Q2185,"")</f>
        <v/>
      </c>
      <c r="U2185" s="2" t="str">
        <f aca="false">IF(L2185+K2185&gt;0,IF(OR(L2185/(L2185+K2185)&gt;0.8,L2185/(L2185+K2185)&lt;0.2),L2185*100/(L2185+K2185),""),"")</f>
        <v/>
      </c>
      <c r="V2185" s="4" t="str">
        <f aca="false">IF(L2185+K2185&gt;50000,IF(OR(L2185/(L2185+K2185)&gt;0.8,L2185/(L2185+K2185)&lt;0.2),L2185*100/(L2185+K2185),""),"")</f>
        <v/>
      </c>
    </row>
    <row r="2186" customFormat="false" ht="14.65" hidden="false" customHeight="true" outlineLevel="0" collapsed="false">
      <c r="A2186" s="0" t="s">
        <v>29</v>
      </c>
      <c r="B2186" s="5" t="n">
        <v>44139.0590509259</v>
      </c>
      <c r="C2186" s="0" t="n">
        <v>1120292</v>
      </c>
      <c r="D2186" s="0" t="n">
        <v>36</v>
      </c>
      <c r="E2186" s="1" t="n">
        <v>0.591</v>
      </c>
      <c r="F2186" s="1" t="n">
        <v>0.39</v>
      </c>
      <c r="G2186" s="2" t="n">
        <f aca="false">E2186*C2186</f>
        <v>662092.572</v>
      </c>
      <c r="H2186" s="2" t="n">
        <f aca="false">F2186*C2186</f>
        <v>436913.88</v>
      </c>
      <c r="I2186" s="2" t="n">
        <f aca="false">C2186-G2186-H2186</f>
        <v>21285.5480000001</v>
      </c>
      <c r="J2186" s="2"/>
      <c r="K2186" s="3" t="n">
        <f aca="false">G2186-G2185</f>
        <v>9808.63199999998</v>
      </c>
      <c r="L2186" s="3" t="n">
        <f aca="false">H2186-H2185</f>
        <v>4637.57399999996</v>
      </c>
      <c r="M2186" s="3" t="n">
        <f aca="false">I2186-I2185</f>
        <v>279.794000000053</v>
      </c>
      <c r="O2186" s="3" t="n">
        <f aca="false">G2186-H2186</f>
        <v>225178.692</v>
      </c>
      <c r="Q2186" s="3" t="n">
        <f aca="false">K2186-L2186</f>
        <v>5171.05800000002</v>
      </c>
      <c r="R2186" s="0" t="str">
        <f aca="false">IF(Q2186&gt;50000,1,"")</f>
        <v/>
      </c>
      <c r="S2186" s="0" t="str">
        <f aca="false">IF(Q2186&lt;-50000,1,"")</f>
        <v/>
      </c>
      <c r="T2186" s="3" t="str">
        <f aca="false">IF(S2186=1,S2186*Q2186,"")</f>
        <v/>
      </c>
      <c r="U2186" s="2" t="str">
        <f aca="false">IF(L2186+K2186&gt;0,IF(OR(L2186/(L2186+K2186)&gt;0.8,L2186/(L2186+K2186)&lt;0.2),L2186*100/(L2186+K2186),""),"")</f>
        <v/>
      </c>
      <c r="V2186" s="4" t="str">
        <f aca="false">IF(L2186+K2186&gt;50000,IF(OR(L2186/(L2186+K2186)&gt;0.8,L2186/(L2186+K2186)&lt;0.2),L2186*100/(L2186+K2186),""),"")</f>
        <v/>
      </c>
    </row>
    <row r="2187" customFormat="false" ht="14.65" hidden="false" customHeight="true" outlineLevel="0" collapsed="false">
      <c r="A2187" s="0" t="s">
        <v>29</v>
      </c>
      <c r="B2187" s="5" t="n">
        <v>44139.0592592593</v>
      </c>
      <c r="C2187" s="0" t="n">
        <v>1121720</v>
      </c>
      <c r="D2187" s="0" t="n">
        <v>37</v>
      </c>
      <c r="E2187" s="1" t="n">
        <v>0.591</v>
      </c>
      <c r="F2187" s="1" t="n">
        <v>0.39</v>
      </c>
      <c r="G2187" s="2" t="n">
        <f aca="false">E2187*C2187</f>
        <v>662936.52</v>
      </c>
      <c r="H2187" s="2" t="n">
        <f aca="false">F2187*C2187</f>
        <v>437470.8</v>
      </c>
      <c r="I2187" s="2" t="n">
        <f aca="false">C2187-G2187-H2187</f>
        <v>21312.68</v>
      </c>
      <c r="J2187" s="2"/>
      <c r="K2187" s="3" t="n">
        <f aca="false">G2187-G2186</f>
        <v>843.948000000091</v>
      </c>
      <c r="L2187" s="3" t="n">
        <f aca="false">H2187-H2186</f>
        <v>556.919999999984</v>
      </c>
      <c r="M2187" s="3" t="n">
        <f aca="false">I2187-I2186</f>
        <v>27.131999999925</v>
      </c>
      <c r="O2187" s="3" t="n">
        <f aca="false">G2187-H2187</f>
        <v>225465.72</v>
      </c>
      <c r="Q2187" s="3" t="n">
        <f aca="false">K2187-L2187</f>
        <v>287.028000000108</v>
      </c>
      <c r="R2187" s="0" t="str">
        <f aca="false">IF(Q2187&gt;50000,1,"")</f>
        <v/>
      </c>
      <c r="S2187" s="0" t="str">
        <f aca="false">IF(Q2187&lt;-50000,1,"")</f>
        <v/>
      </c>
      <c r="T2187" s="3" t="str">
        <f aca="false">IF(S2187=1,S2187*Q2187,"")</f>
        <v/>
      </c>
      <c r="U2187" s="2" t="str">
        <f aca="false">IF(L2187+K2187&gt;0,IF(OR(L2187/(L2187+K2187)&gt;0.8,L2187/(L2187+K2187)&lt;0.2),L2187*100/(L2187+K2187),""),"")</f>
        <v/>
      </c>
      <c r="V2187" s="4" t="str">
        <f aca="false">IF(L2187+K2187&gt;50000,IF(OR(L2187/(L2187+K2187)&gt;0.8,L2187/(L2187+K2187)&lt;0.2),L2187*100/(L2187+K2187),""),"")</f>
        <v/>
      </c>
    </row>
    <row r="2188" customFormat="false" ht="14.65" hidden="false" customHeight="true" outlineLevel="0" collapsed="false">
      <c r="A2188" s="0" t="s">
        <v>29</v>
      </c>
      <c r="B2188" s="5" t="n">
        <v>44139.059837963</v>
      </c>
      <c r="C2188" s="0" t="n">
        <v>1123082</v>
      </c>
      <c r="D2188" s="0" t="n">
        <v>37</v>
      </c>
      <c r="E2188" s="1" t="n">
        <v>0.591</v>
      </c>
      <c r="F2188" s="1" t="n">
        <v>0.389</v>
      </c>
      <c r="G2188" s="2" t="n">
        <f aca="false">E2188*C2188</f>
        <v>663741.462</v>
      </c>
      <c r="H2188" s="2" t="n">
        <f aca="false">F2188*C2188</f>
        <v>436878.898</v>
      </c>
      <c r="I2188" s="2" t="n">
        <f aca="false">C2188-G2188-H2188</f>
        <v>22461.6400000001</v>
      </c>
      <c r="J2188" s="2"/>
      <c r="K2188" s="3" t="n">
        <f aca="false">G2188-G2187</f>
        <v>804.941999999923</v>
      </c>
      <c r="L2188" s="3" t="n">
        <f aca="false">H2188-H2187</f>
        <v>-591.902000000002</v>
      </c>
      <c r="M2188" s="3" t="n">
        <f aca="false">I2188-I2187</f>
        <v>1148.96000000008</v>
      </c>
      <c r="O2188" s="3" t="n">
        <f aca="false">G2188-H2188</f>
        <v>226862.564</v>
      </c>
      <c r="Q2188" s="3" t="n">
        <f aca="false">K2188-L2188</f>
        <v>1396.84399999992</v>
      </c>
      <c r="R2188" s="0" t="str">
        <f aca="false">IF(Q2188&gt;50000,1,"")</f>
        <v/>
      </c>
      <c r="S2188" s="0" t="str">
        <f aca="false">IF(Q2188&lt;-50000,1,"")</f>
        <v/>
      </c>
      <c r="T2188" s="3" t="str">
        <f aca="false">IF(S2188=1,S2188*Q2188,"")</f>
        <v/>
      </c>
      <c r="U2188" s="2" t="n">
        <f aca="false">IF(L2188+K2188&gt;0,IF(OR(L2188/(L2188+K2188)&gt;0.8,L2188/(L2188+K2188)&lt;0.2),L2188*100/(L2188+K2188),""),"")</f>
        <v>-277.836087119894</v>
      </c>
      <c r="V2188" s="4" t="str">
        <f aca="false">IF(L2188+K2188&gt;50000,IF(OR(L2188/(L2188+K2188)&gt;0.8,L2188/(L2188+K2188)&lt;0.2),L2188*100/(L2188+K2188),""),"")</f>
        <v/>
      </c>
    </row>
    <row r="2189" customFormat="false" ht="14.65" hidden="false" customHeight="true" outlineLevel="0" collapsed="false">
      <c r="A2189" s="0" t="s">
        <v>29</v>
      </c>
      <c r="B2189" s="5" t="n">
        <v>44139.0603125</v>
      </c>
      <c r="C2189" s="0" t="n">
        <v>1137575</v>
      </c>
      <c r="D2189" s="0" t="n">
        <v>37</v>
      </c>
      <c r="E2189" s="1" t="n">
        <v>0.593</v>
      </c>
      <c r="F2189" s="1" t="n">
        <v>0.387</v>
      </c>
      <c r="G2189" s="2" t="n">
        <f aca="false">E2189*C2189</f>
        <v>674581.975</v>
      </c>
      <c r="H2189" s="2" t="n">
        <f aca="false">F2189*C2189</f>
        <v>440241.525</v>
      </c>
      <c r="I2189" s="2" t="n">
        <f aca="false">C2189-G2189-H2189</f>
        <v>22751.5</v>
      </c>
      <c r="J2189" s="2"/>
      <c r="K2189" s="3" t="n">
        <f aca="false">G2189-G2188</f>
        <v>10840.513</v>
      </c>
      <c r="L2189" s="3" t="n">
        <f aca="false">H2189-H2188</f>
        <v>3362.62700000004</v>
      </c>
      <c r="M2189" s="3" t="n">
        <f aca="false">I2189-I2188</f>
        <v>289.859999999928</v>
      </c>
      <c r="O2189" s="3" t="n">
        <f aca="false">G2189-H2189</f>
        <v>234340.45</v>
      </c>
      <c r="Q2189" s="3" t="n">
        <f aca="false">K2189-L2189</f>
        <v>7477.886</v>
      </c>
      <c r="R2189" s="0" t="str">
        <f aca="false">IF(Q2189&gt;50000,1,"")</f>
        <v/>
      </c>
      <c r="S2189" s="0" t="str">
        <f aca="false">IF(Q2189&lt;-50000,1,"")</f>
        <v/>
      </c>
      <c r="T2189" s="3" t="str">
        <f aca="false">IF(S2189=1,S2189*Q2189,"")</f>
        <v/>
      </c>
      <c r="U2189" s="2" t="str">
        <f aca="false">IF(L2189+K2189&gt;0,IF(OR(L2189/(L2189+K2189)&gt;0.8,L2189/(L2189+K2189)&lt;0.2),L2189*100/(L2189+K2189),""),"")</f>
        <v/>
      </c>
      <c r="V2189" s="4" t="str">
        <f aca="false">IF(L2189+K2189&gt;50000,IF(OR(L2189/(L2189+K2189)&gt;0.8,L2189/(L2189+K2189)&lt;0.2),L2189*100/(L2189+K2189),""),"")</f>
        <v/>
      </c>
    </row>
    <row r="2190" customFormat="false" ht="14.65" hidden="false" customHeight="true" outlineLevel="0" collapsed="false">
      <c r="A2190" s="0" t="s">
        <v>29</v>
      </c>
      <c r="B2190" s="5" t="n">
        <v>44139.0612152778</v>
      </c>
      <c r="C2190" s="0" t="n">
        <v>1138553</v>
      </c>
      <c r="D2190" s="0" t="n">
        <v>37</v>
      </c>
      <c r="E2190" s="1" t="n">
        <v>0.593</v>
      </c>
      <c r="F2190" s="1" t="n">
        <v>0.387</v>
      </c>
      <c r="G2190" s="2" t="n">
        <f aca="false">E2190*C2190</f>
        <v>675161.929</v>
      </c>
      <c r="H2190" s="2" t="n">
        <f aca="false">F2190*C2190</f>
        <v>440620.011</v>
      </c>
      <c r="I2190" s="2" t="n">
        <f aca="false">C2190-G2190-H2190</f>
        <v>22771.06</v>
      </c>
      <c r="J2190" s="2"/>
      <c r="K2190" s="3" t="n">
        <f aca="false">G2190-G2189</f>
        <v>579.954000000027</v>
      </c>
      <c r="L2190" s="3" t="n">
        <f aca="false">H2190-H2189</f>
        <v>378.485999999975</v>
      </c>
      <c r="M2190" s="3" t="n">
        <f aca="false">I2190-I2189</f>
        <v>19.5599999999977</v>
      </c>
      <c r="O2190" s="3" t="n">
        <f aca="false">G2190-H2190</f>
        <v>234541.918</v>
      </c>
      <c r="Q2190" s="3" t="n">
        <f aca="false">K2190-L2190</f>
        <v>201.468000000052</v>
      </c>
      <c r="R2190" s="0" t="str">
        <f aca="false">IF(Q2190&gt;50000,1,"")</f>
        <v/>
      </c>
      <c r="S2190" s="0" t="str">
        <f aca="false">IF(Q2190&lt;-50000,1,"")</f>
        <v/>
      </c>
      <c r="T2190" s="3" t="str">
        <f aca="false">IF(S2190=1,S2190*Q2190,"")</f>
        <v/>
      </c>
      <c r="U2190" s="2" t="str">
        <f aca="false">IF(L2190+K2190&gt;0,IF(OR(L2190/(L2190+K2190)&gt;0.8,L2190/(L2190+K2190)&lt;0.2),L2190*100/(L2190+K2190),""),"")</f>
        <v/>
      </c>
      <c r="V2190" s="4" t="str">
        <f aca="false">IF(L2190+K2190&gt;50000,IF(OR(L2190/(L2190+K2190)&gt;0.8,L2190/(L2190+K2190)&lt;0.2),L2190*100/(L2190+K2190),""),"")</f>
        <v/>
      </c>
    </row>
    <row r="2191" customFormat="false" ht="14.65" hidden="false" customHeight="true" outlineLevel="0" collapsed="false">
      <c r="A2191" s="0" t="s">
        <v>29</v>
      </c>
      <c r="B2191" s="5" t="n">
        <v>44139.0618287037</v>
      </c>
      <c r="C2191" s="0" t="n">
        <v>1154278</v>
      </c>
      <c r="D2191" s="0" t="n">
        <v>38</v>
      </c>
      <c r="E2191" s="1" t="n">
        <v>0.595</v>
      </c>
      <c r="F2191" s="1" t="n">
        <v>0.385</v>
      </c>
      <c r="G2191" s="2" t="n">
        <f aca="false">E2191*C2191</f>
        <v>686795.41</v>
      </c>
      <c r="H2191" s="2" t="n">
        <f aca="false">F2191*C2191</f>
        <v>444397.03</v>
      </c>
      <c r="I2191" s="2" t="n">
        <f aca="false">C2191-G2191-H2191</f>
        <v>23085.5600000001</v>
      </c>
      <c r="J2191" s="2"/>
      <c r="K2191" s="3" t="n">
        <f aca="false">G2191-G2190</f>
        <v>11633.4809999999</v>
      </c>
      <c r="L2191" s="3" t="n">
        <f aca="false">H2191-H2190</f>
        <v>3777.01900000003</v>
      </c>
      <c r="M2191" s="3" t="n">
        <f aca="false">I2191-I2190</f>
        <v>314.500000000058</v>
      </c>
      <c r="O2191" s="3" t="n">
        <f aca="false">G2191-H2191</f>
        <v>242398.38</v>
      </c>
      <c r="Q2191" s="3" t="n">
        <f aca="false">K2191-L2191</f>
        <v>7856.46199999988</v>
      </c>
      <c r="R2191" s="0" t="str">
        <f aca="false">IF(Q2191&gt;50000,1,"")</f>
        <v/>
      </c>
      <c r="S2191" s="0" t="str">
        <f aca="false">IF(Q2191&lt;-50000,1,"")</f>
        <v/>
      </c>
      <c r="T2191" s="3" t="str">
        <f aca="false">IF(S2191=1,S2191*Q2191,"")</f>
        <v/>
      </c>
      <c r="U2191" s="2" t="str">
        <f aca="false">IF(L2191+K2191&gt;0,IF(OR(L2191/(L2191+K2191)&gt;0.8,L2191/(L2191+K2191)&lt;0.2),L2191*100/(L2191+K2191),""),"")</f>
        <v/>
      </c>
      <c r="V2191" s="4" t="str">
        <f aca="false">IF(L2191+K2191&gt;50000,IF(OR(L2191/(L2191+K2191)&gt;0.8,L2191/(L2191+K2191)&lt;0.2),L2191*100/(L2191+K2191),""),"")</f>
        <v/>
      </c>
    </row>
    <row r="2192" customFormat="false" ht="14.65" hidden="false" customHeight="true" outlineLevel="0" collapsed="false">
      <c r="A2192" s="0" t="s">
        <v>29</v>
      </c>
      <c r="B2192" s="5" t="n">
        <v>44139.0620023148</v>
      </c>
      <c r="C2192" s="0" t="n">
        <v>1155388</v>
      </c>
      <c r="D2192" s="0" t="n">
        <v>38</v>
      </c>
      <c r="E2192" s="1" t="n">
        <v>0.595</v>
      </c>
      <c r="F2192" s="1" t="n">
        <v>0.385</v>
      </c>
      <c r="G2192" s="2" t="n">
        <f aca="false">E2192*C2192</f>
        <v>687455.86</v>
      </c>
      <c r="H2192" s="2" t="n">
        <f aca="false">F2192*C2192</f>
        <v>444824.38</v>
      </c>
      <c r="I2192" s="2" t="n">
        <f aca="false">C2192-G2192-H2192</f>
        <v>23107.76</v>
      </c>
      <c r="J2192" s="2"/>
      <c r="K2192" s="3" t="n">
        <f aca="false">G2192-G2191</f>
        <v>660.45000000007</v>
      </c>
      <c r="L2192" s="3" t="n">
        <f aca="false">H2192-H2191</f>
        <v>427.349999999977</v>
      </c>
      <c r="M2192" s="3" t="n">
        <f aca="false">I2192-I2191</f>
        <v>22.1999999999534</v>
      </c>
      <c r="O2192" s="3" t="n">
        <f aca="false">G2192-H2192</f>
        <v>242631.48</v>
      </c>
      <c r="Q2192" s="3" t="n">
        <f aca="false">K2192-L2192</f>
        <v>233.100000000093</v>
      </c>
      <c r="R2192" s="0" t="str">
        <f aca="false">IF(Q2192&gt;50000,1,"")</f>
        <v/>
      </c>
      <c r="S2192" s="0" t="str">
        <f aca="false">IF(Q2192&lt;-50000,1,"")</f>
        <v/>
      </c>
      <c r="T2192" s="3" t="str">
        <f aca="false">IF(S2192=1,S2192*Q2192,"")</f>
        <v/>
      </c>
      <c r="U2192" s="2" t="str">
        <f aca="false">IF(L2192+K2192&gt;0,IF(OR(L2192/(L2192+K2192)&gt;0.8,L2192/(L2192+K2192)&lt;0.2),L2192*100/(L2192+K2192),""),"")</f>
        <v/>
      </c>
      <c r="V2192" s="4" t="str">
        <f aca="false">IF(L2192+K2192&gt;50000,IF(OR(L2192/(L2192+K2192)&gt;0.8,L2192/(L2192+K2192)&lt;0.2),L2192*100/(L2192+K2192),""),"")</f>
        <v/>
      </c>
    </row>
    <row r="2193" customFormat="false" ht="14.65" hidden="false" customHeight="true" outlineLevel="0" collapsed="false">
      <c r="A2193" s="0" t="s">
        <v>29</v>
      </c>
      <c r="B2193" s="5" t="n">
        <v>44139.0622106481</v>
      </c>
      <c r="C2193" s="0" t="n">
        <v>1184337</v>
      </c>
      <c r="D2193" s="0" t="n">
        <v>39</v>
      </c>
      <c r="E2193" s="1" t="n">
        <v>0.595</v>
      </c>
      <c r="F2193" s="1" t="n">
        <v>0.385</v>
      </c>
      <c r="G2193" s="2" t="n">
        <f aca="false">E2193*C2193</f>
        <v>704680.515</v>
      </c>
      <c r="H2193" s="2" t="n">
        <f aca="false">F2193*C2193</f>
        <v>455969.745</v>
      </c>
      <c r="I2193" s="2" t="n">
        <f aca="false">C2193-G2193-H2193</f>
        <v>23686.74</v>
      </c>
      <c r="J2193" s="2"/>
      <c r="K2193" s="3" t="n">
        <f aca="false">G2193-G2192</f>
        <v>17224.655</v>
      </c>
      <c r="L2193" s="3" t="n">
        <f aca="false">H2193-H2192</f>
        <v>11145.365</v>
      </c>
      <c r="M2193" s="3" t="n">
        <f aca="false">I2193-I2192</f>
        <v>578.979999999981</v>
      </c>
      <c r="O2193" s="3" t="n">
        <f aca="false">G2193-H2193</f>
        <v>248710.77</v>
      </c>
      <c r="Q2193" s="3" t="n">
        <f aca="false">K2193-L2193</f>
        <v>6079.29000000004</v>
      </c>
      <c r="R2193" s="0" t="str">
        <f aca="false">IF(Q2193&gt;50000,1,"")</f>
        <v/>
      </c>
      <c r="S2193" s="0" t="str">
        <f aca="false">IF(Q2193&lt;-50000,1,"")</f>
        <v/>
      </c>
      <c r="T2193" s="3" t="str">
        <f aca="false">IF(S2193=1,S2193*Q2193,"")</f>
        <v/>
      </c>
      <c r="U2193" s="2" t="str">
        <f aca="false">IF(L2193+K2193&gt;0,IF(OR(L2193/(L2193+K2193)&gt;0.8,L2193/(L2193+K2193)&lt;0.2),L2193*100/(L2193+K2193),""),"")</f>
        <v/>
      </c>
      <c r="V2193" s="4" t="str">
        <f aca="false">IF(L2193+K2193&gt;50000,IF(OR(L2193/(L2193+K2193)&gt;0.8,L2193/(L2193+K2193)&lt;0.2),L2193*100/(L2193+K2193),""),"")</f>
        <v/>
      </c>
    </row>
    <row r="2194" customFormat="false" ht="14.65" hidden="false" customHeight="true" outlineLevel="0" collapsed="false">
      <c r="A2194" s="0" t="s">
        <v>29</v>
      </c>
      <c r="B2194" s="5" t="n">
        <v>44139.0625810185</v>
      </c>
      <c r="C2194" s="0" t="n">
        <v>1219368</v>
      </c>
      <c r="D2194" s="0" t="n">
        <v>40</v>
      </c>
      <c r="E2194" s="1" t="n">
        <v>0.589</v>
      </c>
      <c r="F2194" s="1" t="n">
        <v>0.392</v>
      </c>
      <c r="G2194" s="2" t="n">
        <f aca="false">E2194*C2194</f>
        <v>718207.752</v>
      </c>
      <c r="H2194" s="2" t="n">
        <f aca="false">F2194*C2194</f>
        <v>477992.256</v>
      </c>
      <c r="I2194" s="2" t="n">
        <f aca="false">C2194-G2194-H2194</f>
        <v>23167.992</v>
      </c>
      <c r="J2194" s="2"/>
      <c r="K2194" s="3" t="n">
        <f aca="false">G2194-G2193</f>
        <v>13527.237</v>
      </c>
      <c r="L2194" s="3" t="n">
        <f aca="false">H2194-H2193</f>
        <v>22022.511</v>
      </c>
      <c r="M2194" s="3" t="n">
        <f aca="false">I2194-I2193</f>
        <v>-518.747999999963</v>
      </c>
      <c r="O2194" s="3" t="n">
        <f aca="false">G2194-H2194</f>
        <v>240215.496</v>
      </c>
      <c r="Q2194" s="3" t="n">
        <f aca="false">K2194-L2194</f>
        <v>-8495.27400000003</v>
      </c>
      <c r="R2194" s="0" t="str">
        <f aca="false">IF(Q2194&gt;50000,1,"")</f>
        <v/>
      </c>
      <c r="S2194" s="0" t="str">
        <f aca="false">IF(Q2194&lt;-50000,1,"")</f>
        <v/>
      </c>
      <c r="T2194" s="3" t="str">
        <f aca="false">IF(S2194=1,S2194*Q2194,"")</f>
        <v/>
      </c>
      <c r="U2194" s="2" t="str">
        <f aca="false">IF(L2194+K2194&gt;0,IF(OR(L2194/(L2194+K2194)&gt;0.8,L2194/(L2194+K2194)&lt;0.2),L2194*100/(L2194+K2194),""),"")</f>
        <v/>
      </c>
      <c r="V2194" s="4" t="str">
        <f aca="false">IF(L2194+K2194&gt;50000,IF(OR(L2194/(L2194+K2194)&gt;0.8,L2194/(L2194+K2194)&lt;0.2),L2194*100/(L2194+K2194),""),"")</f>
        <v/>
      </c>
    </row>
    <row r="2195" customFormat="false" ht="14.65" hidden="false" customHeight="true" outlineLevel="0" collapsed="false">
      <c r="A2195" s="0" t="s">
        <v>29</v>
      </c>
      <c r="B2195" s="5" t="n">
        <v>44139.0627546296</v>
      </c>
      <c r="C2195" s="0" t="n">
        <v>1222543</v>
      </c>
      <c r="D2195" s="0" t="n">
        <v>40</v>
      </c>
      <c r="E2195" s="1" t="n">
        <v>0.589</v>
      </c>
      <c r="F2195" s="1" t="n">
        <v>0.391</v>
      </c>
      <c r="G2195" s="2" t="n">
        <f aca="false">E2195*C2195</f>
        <v>720077.827</v>
      </c>
      <c r="H2195" s="2" t="n">
        <f aca="false">F2195*C2195</f>
        <v>478014.313</v>
      </c>
      <c r="I2195" s="2" t="n">
        <f aca="false">C2195-G2195-H2195</f>
        <v>24450.86</v>
      </c>
      <c r="J2195" s="2"/>
      <c r="K2195" s="3" t="n">
        <f aca="false">G2195-G2194</f>
        <v>1870.07499999995</v>
      </c>
      <c r="L2195" s="3" t="n">
        <f aca="false">H2195-H2194</f>
        <v>22.0570000000298</v>
      </c>
      <c r="M2195" s="3" t="n">
        <f aca="false">I2195-I2194</f>
        <v>1282.86800000002</v>
      </c>
      <c r="O2195" s="3" t="n">
        <f aca="false">G2195-H2195</f>
        <v>242063.514</v>
      </c>
      <c r="Q2195" s="3" t="n">
        <f aca="false">K2195-L2195</f>
        <v>1848.01799999992</v>
      </c>
      <c r="R2195" s="0" t="str">
        <f aca="false">IF(Q2195&gt;50000,1,"")</f>
        <v/>
      </c>
      <c r="S2195" s="0" t="str">
        <f aca="false">IF(Q2195&lt;-50000,1,"")</f>
        <v/>
      </c>
      <c r="T2195" s="3" t="str">
        <f aca="false">IF(S2195=1,S2195*Q2195,"")</f>
        <v/>
      </c>
      <c r="U2195" s="2" t="n">
        <f aca="false">IF(L2195+K2195&gt;0,IF(OR(L2195/(L2195+K2195)&gt;0.8,L2195/(L2195+K2195)&lt;0.2),L2195*100/(L2195+K2195),""),"")</f>
        <v>1.16572205321986</v>
      </c>
      <c r="V2195" s="4" t="str">
        <f aca="false">IF(L2195+K2195&gt;50000,IF(OR(L2195/(L2195+K2195)&gt;0.8,L2195/(L2195+K2195)&lt;0.2),L2195*100/(L2195+K2195),""),"")</f>
        <v/>
      </c>
    </row>
    <row r="2196" customFormat="false" ht="14.65" hidden="false" customHeight="true" outlineLevel="0" collapsed="false">
      <c r="A2196" s="0" t="s">
        <v>29</v>
      </c>
      <c r="B2196" s="5" t="n">
        <v>44139.0644212963</v>
      </c>
      <c r="C2196" s="0" t="n">
        <v>1223054</v>
      </c>
      <c r="D2196" s="0" t="n">
        <v>40</v>
      </c>
      <c r="E2196" s="1" t="n">
        <v>0.589</v>
      </c>
      <c r="F2196" s="1" t="n">
        <v>0.391</v>
      </c>
      <c r="G2196" s="2" t="n">
        <f aca="false">E2196*C2196</f>
        <v>720378.806</v>
      </c>
      <c r="H2196" s="2" t="n">
        <f aca="false">F2196*C2196</f>
        <v>478214.114</v>
      </c>
      <c r="I2196" s="2" t="n">
        <f aca="false">C2196-G2196-H2196</f>
        <v>24461.08</v>
      </c>
      <c r="J2196" s="2"/>
      <c r="K2196" s="3" t="n">
        <f aca="false">G2196-G2195</f>
        <v>300.97900000005</v>
      </c>
      <c r="L2196" s="3" t="n">
        <f aca="false">H2196-H2195</f>
        <v>199.800999999978</v>
      </c>
      <c r="M2196" s="3" t="n">
        <f aca="false">I2196-I2195</f>
        <v>10.2199999999721</v>
      </c>
      <c r="O2196" s="3" t="n">
        <f aca="false">G2196-H2196</f>
        <v>242164.692</v>
      </c>
      <c r="Q2196" s="3" t="n">
        <f aca="false">K2196-L2196</f>
        <v>101.178000000073</v>
      </c>
      <c r="R2196" s="0" t="str">
        <f aca="false">IF(Q2196&gt;50000,1,"")</f>
        <v/>
      </c>
      <c r="S2196" s="0" t="str">
        <f aca="false">IF(Q2196&lt;-50000,1,"")</f>
        <v/>
      </c>
      <c r="T2196" s="3" t="str">
        <f aca="false">IF(S2196=1,S2196*Q2196,"")</f>
        <v/>
      </c>
      <c r="U2196" s="2" t="str">
        <f aca="false">IF(L2196+K2196&gt;0,IF(OR(L2196/(L2196+K2196)&gt;0.8,L2196/(L2196+K2196)&lt;0.2),L2196*100/(L2196+K2196),""),"")</f>
        <v/>
      </c>
      <c r="V2196" s="4" t="str">
        <f aca="false">IF(L2196+K2196&gt;50000,IF(OR(L2196/(L2196+K2196)&gt;0.8,L2196/(L2196+K2196)&lt;0.2),L2196*100/(L2196+K2196),""),"")</f>
        <v/>
      </c>
    </row>
    <row r="2197" customFormat="false" ht="14.65" hidden="false" customHeight="true" outlineLevel="0" collapsed="false">
      <c r="A2197" s="0" t="s">
        <v>29</v>
      </c>
      <c r="B2197" s="5" t="n">
        <v>44139.0645023148</v>
      </c>
      <c r="C2197" s="0" t="n">
        <v>1224161</v>
      </c>
      <c r="D2197" s="0" t="n">
        <v>40</v>
      </c>
      <c r="E2197" s="1" t="n">
        <v>0.59</v>
      </c>
      <c r="F2197" s="1" t="n">
        <v>0.391</v>
      </c>
      <c r="G2197" s="2" t="n">
        <f aca="false">E2197*C2197</f>
        <v>722254.99</v>
      </c>
      <c r="H2197" s="2" t="n">
        <f aca="false">F2197*C2197</f>
        <v>478646.951</v>
      </c>
      <c r="I2197" s="2" t="n">
        <f aca="false">C2197-G2197-H2197</f>
        <v>23259.059</v>
      </c>
      <c r="J2197" s="2"/>
      <c r="K2197" s="3" t="n">
        <f aca="false">G2197-G2196</f>
        <v>1876.18400000001</v>
      </c>
      <c r="L2197" s="3" t="n">
        <f aca="false">H2197-H2196</f>
        <v>432.837</v>
      </c>
      <c r="M2197" s="3" t="n">
        <f aca="false">I2197-I2196</f>
        <v>-1202.02100000001</v>
      </c>
      <c r="O2197" s="3" t="n">
        <f aca="false">G2197-H2197</f>
        <v>243608.039</v>
      </c>
      <c r="Q2197" s="3" t="n">
        <f aca="false">K2197-L2197</f>
        <v>1443.34700000001</v>
      </c>
      <c r="R2197" s="0" t="str">
        <f aca="false">IF(Q2197&gt;50000,1,"")</f>
        <v/>
      </c>
      <c r="S2197" s="0" t="str">
        <f aca="false">IF(Q2197&lt;-50000,1,"")</f>
        <v/>
      </c>
      <c r="T2197" s="3" t="str">
        <f aca="false">IF(S2197=1,S2197*Q2197,"")</f>
        <v/>
      </c>
      <c r="U2197" s="2" t="n">
        <f aca="false">IF(L2197+K2197&gt;0,IF(OR(L2197/(L2197+K2197)&gt;0.8,L2197/(L2197+K2197)&lt;0.2),L2197*100/(L2197+K2197),""),"")</f>
        <v>18.7454769792045</v>
      </c>
      <c r="V2197" s="4" t="str">
        <f aca="false">IF(L2197+K2197&gt;50000,IF(OR(L2197/(L2197+K2197)&gt;0.8,L2197/(L2197+K2197)&lt;0.2),L2197*100/(L2197+K2197),""),"")</f>
        <v/>
      </c>
    </row>
    <row r="2198" customFormat="false" ht="14.65" hidden="false" customHeight="true" outlineLevel="0" collapsed="false">
      <c r="A2198" s="0" t="s">
        <v>29</v>
      </c>
      <c r="B2198" s="5" t="n">
        <v>44139.0655787037</v>
      </c>
      <c r="C2198" s="0" t="n">
        <v>1231763</v>
      </c>
      <c r="D2198" s="0" t="n">
        <v>40</v>
      </c>
      <c r="E2198" s="1" t="n">
        <v>0.591</v>
      </c>
      <c r="F2198" s="1" t="n">
        <v>0.389</v>
      </c>
      <c r="G2198" s="2" t="n">
        <f aca="false">E2198*C2198</f>
        <v>727971.933</v>
      </c>
      <c r="H2198" s="2" t="n">
        <f aca="false">F2198*C2198</f>
        <v>479155.807</v>
      </c>
      <c r="I2198" s="2" t="n">
        <f aca="false">C2198-G2198-H2198</f>
        <v>24635.26</v>
      </c>
      <c r="J2198" s="2"/>
      <c r="K2198" s="3" t="n">
        <f aca="false">G2198-G2197</f>
        <v>5716.94299999997</v>
      </c>
      <c r="L2198" s="3" t="n">
        <f aca="false">H2198-H2197</f>
        <v>508.856000000029</v>
      </c>
      <c r="M2198" s="3" t="n">
        <f aca="false">I2198-I2197</f>
        <v>1376.201</v>
      </c>
      <c r="O2198" s="3" t="n">
        <f aca="false">G2198-H2198</f>
        <v>248816.126</v>
      </c>
      <c r="Q2198" s="3" t="n">
        <f aca="false">K2198-L2198</f>
        <v>5208.08699999994</v>
      </c>
      <c r="R2198" s="0" t="str">
        <f aca="false">IF(Q2198&gt;50000,1,"")</f>
        <v/>
      </c>
      <c r="S2198" s="0" t="str">
        <f aca="false">IF(Q2198&lt;-50000,1,"")</f>
        <v/>
      </c>
      <c r="T2198" s="3" t="str">
        <f aca="false">IF(S2198=1,S2198*Q2198,"")</f>
        <v/>
      </c>
      <c r="U2198" s="2" t="n">
        <f aca="false">IF(L2198+K2198&gt;0,IF(OR(L2198/(L2198+K2198)&gt;0.8,L2198/(L2198+K2198)&lt;0.2),L2198*100/(L2198+K2198),""),"")</f>
        <v>8.17334449763041</v>
      </c>
      <c r="V2198" s="4" t="str">
        <f aca="false">IF(L2198+K2198&gt;50000,IF(OR(L2198/(L2198+K2198)&gt;0.8,L2198/(L2198+K2198)&lt;0.2),L2198*100/(L2198+K2198),""),"")</f>
        <v/>
      </c>
    </row>
    <row r="2199" customFormat="false" ht="14.65" hidden="false" customHeight="true" outlineLevel="0" collapsed="false">
      <c r="A2199" s="0" t="s">
        <v>29</v>
      </c>
      <c r="B2199" s="5" t="n">
        <v>44139.0657523148</v>
      </c>
      <c r="C2199" s="0" t="n">
        <v>1234445</v>
      </c>
      <c r="D2199" s="0" t="n">
        <v>40</v>
      </c>
      <c r="E2199" s="1" t="n">
        <v>0.591</v>
      </c>
      <c r="F2199" s="1" t="n">
        <v>0.389</v>
      </c>
      <c r="G2199" s="2" t="n">
        <f aca="false">E2199*C2199</f>
        <v>729556.995</v>
      </c>
      <c r="H2199" s="2" t="n">
        <f aca="false">F2199*C2199</f>
        <v>480199.105</v>
      </c>
      <c r="I2199" s="2" t="n">
        <f aca="false">C2199-G2199-H2199</f>
        <v>24688.9</v>
      </c>
      <c r="J2199" s="2"/>
      <c r="K2199" s="3" t="n">
        <f aca="false">G2199-G2198</f>
        <v>1585.06200000003</v>
      </c>
      <c r="L2199" s="3" t="n">
        <f aca="false">H2199-H2198</f>
        <v>1043.29800000001</v>
      </c>
      <c r="M2199" s="3" t="n">
        <f aca="false">I2199-I2198</f>
        <v>53.6399999999558</v>
      </c>
      <c r="O2199" s="3" t="n">
        <f aca="false">G2199-H2199</f>
        <v>249357.89</v>
      </c>
      <c r="Q2199" s="3" t="n">
        <f aca="false">K2199-L2199</f>
        <v>541.764000000025</v>
      </c>
      <c r="R2199" s="0" t="str">
        <f aca="false">IF(Q2199&gt;50000,1,"")</f>
        <v/>
      </c>
      <c r="S2199" s="0" t="str">
        <f aca="false">IF(Q2199&lt;-50000,1,"")</f>
        <v/>
      </c>
      <c r="T2199" s="3" t="str">
        <f aca="false">IF(S2199=1,S2199*Q2199,"")</f>
        <v/>
      </c>
      <c r="U2199" s="2" t="str">
        <f aca="false">IF(L2199+K2199&gt;0,IF(OR(L2199/(L2199+K2199)&gt;0.8,L2199/(L2199+K2199)&lt;0.2),L2199*100/(L2199+K2199),""),"")</f>
        <v/>
      </c>
      <c r="V2199" s="4" t="str">
        <f aca="false">IF(L2199+K2199&gt;50000,IF(OR(L2199/(L2199+K2199)&gt;0.8,L2199/(L2199+K2199)&lt;0.2),L2199*100/(L2199+K2199),""),"")</f>
        <v/>
      </c>
    </row>
    <row r="2200" customFormat="false" ht="14.65" hidden="false" customHeight="true" outlineLevel="0" collapsed="false">
      <c r="A2200" s="0" t="s">
        <v>29</v>
      </c>
      <c r="B2200" s="5" t="n">
        <v>44139.066875</v>
      </c>
      <c r="C2200" s="0" t="n">
        <v>1243593</v>
      </c>
      <c r="D2200" s="0" t="n">
        <v>41</v>
      </c>
      <c r="E2200" s="1" t="n">
        <v>0.593</v>
      </c>
      <c r="F2200" s="1" t="n">
        <v>0.387</v>
      </c>
      <c r="G2200" s="2" t="n">
        <f aca="false">E2200*C2200</f>
        <v>737450.649</v>
      </c>
      <c r="H2200" s="2" t="n">
        <f aca="false">F2200*C2200</f>
        <v>481270.491</v>
      </c>
      <c r="I2200" s="2" t="n">
        <f aca="false">C2200-G2200-H2200</f>
        <v>24871.86</v>
      </c>
      <c r="J2200" s="2"/>
      <c r="K2200" s="3" t="n">
        <f aca="false">G2200-G2199</f>
        <v>7893.65399999998</v>
      </c>
      <c r="L2200" s="3" t="n">
        <f aca="false">H2200-H2199</f>
        <v>1071.386</v>
      </c>
      <c r="M2200" s="3" t="n">
        <f aca="false">I2200-I2199</f>
        <v>182.960000000021</v>
      </c>
      <c r="O2200" s="3" t="n">
        <f aca="false">G2200-H2200</f>
        <v>256180.158</v>
      </c>
      <c r="Q2200" s="3" t="n">
        <f aca="false">K2200-L2200</f>
        <v>6822.26799999998</v>
      </c>
      <c r="R2200" s="0" t="str">
        <f aca="false">IF(Q2200&gt;50000,1,"")</f>
        <v/>
      </c>
      <c r="S2200" s="0" t="str">
        <f aca="false">IF(Q2200&lt;-50000,1,"")</f>
        <v/>
      </c>
      <c r="T2200" s="3" t="str">
        <f aca="false">IF(S2200=1,S2200*Q2200,"")</f>
        <v/>
      </c>
      <c r="U2200" s="2" t="n">
        <f aca="false">IF(L2200+K2200&gt;0,IF(OR(L2200/(L2200+K2200)&gt;0.8,L2200/(L2200+K2200)&lt;0.2),L2200*100/(L2200+K2200),""),"")</f>
        <v>11.9507107609113</v>
      </c>
      <c r="V2200" s="4" t="str">
        <f aca="false">IF(L2200+K2200&gt;50000,IF(OR(L2200/(L2200+K2200)&gt;0.8,L2200/(L2200+K2200)&lt;0.2),L2200*100/(L2200+K2200),""),"")</f>
        <v/>
      </c>
    </row>
    <row r="2201" customFormat="false" ht="14.65" hidden="false" customHeight="true" outlineLevel="0" collapsed="false">
      <c r="A2201" s="0" t="s">
        <v>29</v>
      </c>
      <c r="B2201" s="5" t="n">
        <v>44139.0692013889</v>
      </c>
      <c r="C2201" s="0" t="n">
        <v>1297621</v>
      </c>
      <c r="D2201" s="0" t="n">
        <v>42</v>
      </c>
      <c r="E2201" s="1" t="n">
        <v>0.593</v>
      </c>
      <c r="F2201" s="1" t="n">
        <v>0.387</v>
      </c>
      <c r="G2201" s="2" t="n">
        <f aca="false">E2201*C2201</f>
        <v>769489.253</v>
      </c>
      <c r="H2201" s="2" t="n">
        <f aca="false">F2201*C2201</f>
        <v>502179.327</v>
      </c>
      <c r="I2201" s="2" t="n">
        <f aca="false">C2201-G2201-H2201</f>
        <v>25952.4200000001</v>
      </c>
      <c r="J2201" s="2"/>
      <c r="K2201" s="3" t="n">
        <f aca="false">G2201-G2200</f>
        <v>32038.6039999999</v>
      </c>
      <c r="L2201" s="3" t="n">
        <f aca="false">H2201-H2200</f>
        <v>20908.836</v>
      </c>
      <c r="M2201" s="3" t="n">
        <f aca="false">I2201-I2200</f>
        <v>1080.56000000011</v>
      </c>
      <c r="O2201" s="3" t="n">
        <f aca="false">G2201-H2201</f>
        <v>267309.926</v>
      </c>
      <c r="Q2201" s="3" t="n">
        <f aca="false">K2201-L2201</f>
        <v>11129.768</v>
      </c>
      <c r="R2201" s="0" t="str">
        <f aca="false">IF(Q2201&gt;50000,1,"")</f>
        <v/>
      </c>
      <c r="S2201" s="0" t="str">
        <f aca="false">IF(Q2201&lt;-50000,1,"")</f>
        <v/>
      </c>
      <c r="T2201" s="3" t="str">
        <f aca="false">IF(S2201=1,S2201*Q2201,"")</f>
        <v/>
      </c>
      <c r="U2201" s="2" t="str">
        <f aca="false">IF(L2201+K2201&gt;0,IF(OR(L2201/(L2201+K2201)&gt;0.8,L2201/(L2201+K2201)&lt;0.2),L2201*100/(L2201+K2201),""),"")</f>
        <v/>
      </c>
      <c r="V2201" s="4" t="str">
        <f aca="false">IF(L2201+K2201&gt;50000,IF(OR(L2201/(L2201+K2201)&gt;0.8,L2201/(L2201+K2201)&lt;0.2),L2201*100/(L2201+K2201),""),"")</f>
        <v/>
      </c>
    </row>
    <row r="2202" customFormat="false" ht="14.65" hidden="false" customHeight="true" outlineLevel="0" collapsed="false">
      <c r="A2202" s="0" t="s">
        <v>29</v>
      </c>
      <c r="B2202" s="5" t="n">
        <v>44139.070462963</v>
      </c>
      <c r="C2202" s="0" t="n">
        <v>1302314</v>
      </c>
      <c r="D2202" s="0" t="n">
        <v>42</v>
      </c>
      <c r="E2202" s="1" t="n">
        <v>0.594</v>
      </c>
      <c r="F2202" s="1" t="n">
        <v>0.386</v>
      </c>
      <c r="G2202" s="2" t="n">
        <f aca="false">E2202*C2202</f>
        <v>773574.516</v>
      </c>
      <c r="H2202" s="2" t="n">
        <f aca="false">F2202*C2202</f>
        <v>502693.204</v>
      </c>
      <c r="I2202" s="2" t="n">
        <f aca="false">C2202-G2202-H2202</f>
        <v>26046.28</v>
      </c>
      <c r="J2202" s="2"/>
      <c r="K2202" s="3" t="n">
        <f aca="false">G2202-G2201</f>
        <v>4085.26300000004</v>
      </c>
      <c r="L2202" s="3" t="n">
        <f aca="false">H2202-H2201</f>
        <v>513.877000000037</v>
      </c>
      <c r="M2202" s="3" t="n">
        <f aca="false">I2202-I2201</f>
        <v>93.8599999999278</v>
      </c>
      <c r="O2202" s="3" t="n">
        <f aca="false">G2202-H2202</f>
        <v>270881.312</v>
      </c>
      <c r="Q2202" s="3" t="n">
        <f aca="false">K2202-L2202</f>
        <v>3571.386</v>
      </c>
      <c r="R2202" s="0" t="str">
        <f aca="false">IF(Q2202&gt;50000,1,"")</f>
        <v/>
      </c>
      <c r="S2202" s="0" t="str">
        <f aca="false">IF(Q2202&lt;-50000,1,"")</f>
        <v/>
      </c>
      <c r="T2202" s="3" t="str">
        <f aca="false">IF(S2202=1,S2202*Q2202,"")</f>
        <v/>
      </c>
      <c r="U2202" s="2" t="n">
        <f aca="false">IF(L2202+K2202&gt;0,IF(OR(L2202/(L2202+K2202)&gt;0.8,L2202/(L2202+K2202)&lt;0.2),L2202*100/(L2202+K2202),""),"")</f>
        <v>11.1733280569852</v>
      </c>
      <c r="V2202" s="4" t="str">
        <f aca="false">IF(L2202+K2202&gt;50000,IF(OR(L2202/(L2202+K2202)&gt;0.8,L2202/(L2202+K2202)&lt;0.2),L2202*100/(L2202+K2202),""),"")</f>
        <v/>
      </c>
    </row>
    <row r="2203" customFormat="false" ht="14.65" hidden="false" customHeight="true" outlineLevel="0" collapsed="false">
      <c r="A2203" s="0" t="s">
        <v>29</v>
      </c>
      <c r="B2203" s="5" t="n">
        <v>44139.0706134259</v>
      </c>
      <c r="C2203" s="0" t="n">
        <v>1306504</v>
      </c>
      <c r="D2203" s="0" t="n">
        <v>43</v>
      </c>
      <c r="E2203" s="1" t="n">
        <v>0.594</v>
      </c>
      <c r="F2203" s="1" t="n">
        <v>0.386</v>
      </c>
      <c r="G2203" s="2" t="n">
        <f aca="false">E2203*C2203</f>
        <v>776063.376</v>
      </c>
      <c r="H2203" s="2" t="n">
        <f aca="false">F2203*C2203</f>
        <v>504310.544</v>
      </c>
      <c r="I2203" s="2" t="n">
        <f aca="false">C2203-G2203-H2203</f>
        <v>26130.0800000001</v>
      </c>
      <c r="J2203" s="2"/>
      <c r="K2203" s="3" t="n">
        <f aca="false">G2203-G2202</f>
        <v>2488.85999999999</v>
      </c>
      <c r="L2203" s="3" t="n">
        <f aca="false">H2203-H2202</f>
        <v>1617.33999999997</v>
      </c>
      <c r="M2203" s="3" t="n">
        <f aca="false">I2203-I2202</f>
        <v>83.8000000000466</v>
      </c>
      <c r="O2203" s="3" t="n">
        <f aca="false">G2203-H2203</f>
        <v>271752.832</v>
      </c>
      <c r="Q2203" s="3" t="n">
        <f aca="false">K2203-L2203</f>
        <v>871.520000000019</v>
      </c>
      <c r="R2203" s="0" t="str">
        <f aca="false">IF(Q2203&gt;50000,1,"")</f>
        <v/>
      </c>
      <c r="S2203" s="0" t="str">
        <f aca="false">IF(Q2203&lt;-50000,1,"")</f>
        <v/>
      </c>
      <c r="T2203" s="3" t="str">
        <f aca="false">IF(S2203=1,S2203*Q2203,"")</f>
        <v/>
      </c>
      <c r="U2203" s="2" t="str">
        <f aca="false">IF(L2203+K2203&gt;0,IF(OR(L2203/(L2203+K2203)&gt;0.8,L2203/(L2203+K2203)&lt;0.2),L2203*100/(L2203+K2203),""),"")</f>
        <v/>
      </c>
      <c r="V2203" s="4" t="str">
        <f aca="false">IF(L2203+K2203&gt;50000,IF(OR(L2203/(L2203+K2203)&gt;0.8,L2203/(L2203+K2203)&lt;0.2),L2203*100/(L2203+K2203),""),"")</f>
        <v/>
      </c>
    </row>
    <row r="2204" customFormat="false" ht="14.65" hidden="false" customHeight="true" outlineLevel="0" collapsed="false">
      <c r="A2204" s="0" t="s">
        <v>29</v>
      </c>
      <c r="B2204" s="5" t="n">
        <v>44139.0709837963</v>
      </c>
      <c r="C2204" s="0" t="n">
        <v>1336585</v>
      </c>
      <c r="D2204" s="0" t="n">
        <v>44</v>
      </c>
      <c r="E2204" s="1" t="n">
        <v>0.592</v>
      </c>
      <c r="F2204" s="1" t="n">
        <v>0.388</v>
      </c>
      <c r="G2204" s="2" t="n">
        <f aca="false">E2204*C2204</f>
        <v>791258.32</v>
      </c>
      <c r="H2204" s="2" t="n">
        <f aca="false">F2204*C2204</f>
        <v>518594.98</v>
      </c>
      <c r="I2204" s="2" t="n">
        <f aca="false">C2204-G2204-H2204</f>
        <v>26731.7</v>
      </c>
      <c r="J2204" s="2"/>
      <c r="K2204" s="3" t="n">
        <f aca="false">G2204-G2203</f>
        <v>15194.944</v>
      </c>
      <c r="L2204" s="3" t="n">
        <f aca="false">H2204-H2203</f>
        <v>14284.436</v>
      </c>
      <c r="M2204" s="3" t="n">
        <f aca="false">I2204-I2203</f>
        <v>601.619999999937</v>
      </c>
      <c r="O2204" s="3" t="n">
        <f aca="false">G2204-H2204</f>
        <v>272663.34</v>
      </c>
      <c r="Q2204" s="3" t="n">
        <f aca="false">K2204-L2204</f>
        <v>910.507999999973</v>
      </c>
      <c r="R2204" s="0" t="str">
        <f aca="false">IF(Q2204&gt;50000,1,"")</f>
        <v/>
      </c>
      <c r="S2204" s="0" t="str">
        <f aca="false">IF(Q2204&lt;-50000,1,"")</f>
        <v/>
      </c>
      <c r="T2204" s="3" t="str">
        <f aca="false">IF(S2204=1,S2204*Q2204,"")</f>
        <v/>
      </c>
      <c r="U2204" s="2" t="str">
        <f aca="false">IF(L2204+K2204&gt;0,IF(OR(L2204/(L2204+K2204)&gt;0.8,L2204/(L2204+K2204)&lt;0.2),L2204*100/(L2204+K2204),""),"")</f>
        <v/>
      </c>
      <c r="V2204" s="4" t="str">
        <f aca="false">IF(L2204+K2204&gt;50000,IF(OR(L2204/(L2204+K2204)&gt;0.8,L2204/(L2204+K2204)&lt;0.2),L2204*100/(L2204+K2204),""),"")</f>
        <v/>
      </c>
    </row>
    <row r="2205" customFormat="false" ht="14.65" hidden="false" customHeight="true" outlineLevel="0" collapsed="false">
      <c r="A2205" s="0" t="s">
        <v>29</v>
      </c>
      <c r="B2205" s="5" t="n">
        <v>44139.0716550926</v>
      </c>
      <c r="C2205" s="0" t="n">
        <v>1337397</v>
      </c>
      <c r="D2205" s="0" t="n">
        <v>44</v>
      </c>
      <c r="E2205" s="1" t="n">
        <v>0.592</v>
      </c>
      <c r="F2205" s="1" t="n">
        <v>0.388</v>
      </c>
      <c r="G2205" s="2" t="n">
        <f aca="false">E2205*C2205</f>
        <v>791739.024</v>
      </c>
      <c r="H2205" s="2" t="n">
        <f aca="false">F2205*C2205</f>
        <v>518910.036</v>
      </c>
      <c r="I2205" s="2" t="n">
        <f aca="false">C2205-G2205-H2205</f>
        <v>26747.94</v>
      </c>
      <c r="J2205" s="2"/>
      <c r="K2205" s="3" t="n">
        <f aca="false">G2205-G2204</f>
        <v>480.704000000027</v>
      </c>
      <c r="L2205" s="3" t="n">
        <f aca="false">H2205-H2204</f>
        <v>315.055999999982</v>
      </c>
      <c r="M2205" s="3" t="n">
        <f aca="false">I2205-I2204</f>
        <v>16.2399999999907</v>
      </c>
      <c r="O2205" s="3" t="n">
        <f aca="false">G2205-H2205</f>
        <v>272828.988</v>
      </c>
      <c r="Q2205" s="3" t="n">
        <f aca="false">K2205-L2205</f>
        <v>165.648000000045</v>
      </c>
      <c r="R2205" s="0" t="str">
        <f aca="false">IF(Q2205&gt;50000,1,"")</f>
        <v/>
      </c>
      <c r="S2205" s="0" t="str">
        <f aca="false">IF(Q2205&lt;-50000,1,"")</f>
        <v/>
      </c>
      <c r="T2205" s="3" t="str">
        <f aca="false">IF(S2205=1,S2205*Q2205,"")</f>
        <v/>
      </c>
      <c r="U2205" s="2" t="str">
        <f aca="false">IF(L2205+K2205&gt;0,IF(OR(L2205/(L2205+K2205)&gt;0.8,L2205/(L2205+K2205)&lt;0.2),L2205*100/(L2205+K2205),""),"")</f>
        <v/>
      </c>
      <c r="V2205" s="4" t="str">
        <f aca="false">IF(L2205+K2205&gt;50000,IF(OR(L2205/(L2205+K2205)&gt;0.8,L2205/(L2205+K2205)&lt;0.2),L2205*100/(L2205+K2205),""),"")</f>
        <v/>
      </c>
    </row>
    <row r="2206" customFormat="false" ht="14.65" hidden="false" customHeight="true" outlineLevel="0" collapsed="false">
      <c r="A2206" s="0" t="s">
        <v>29</v>
      </c>
      <c r="B2206" s="5" t="n">
        <v>44139.0725578704</v>
      </c>
      <c r="C2206" s="0" t="n">
        <v>1345521</v>
      </c>
      <c r="D2206" s="0" t="n">
        <v>44</v>
      </c>
      <c r="E2206" s="1" t="n">
        <v>0.593</v>
      </c>
      <c r="F2206" s="1" t="n">
        <v>0.387</v>
      </c>
      <c r="G2206" s="2" t="n">
        <f aca="false">E2206*C2206</f>
        <v>797893.953</v>
      </c>
      <c r="H2206" s="2" t="n">
        <f aca="false">F2206*C2206</f>
        <v>520716.627</v>
      </c>
      <c r="I2206" s="2" t="n">
        <f aca="false">C2206-G2206-H2206</f>
        <v>26910.42</v>
      </c>
      <c r="J2206" s="2"/>
      <c r="K2206" s="3" t="n">
        <f aca="false">G2206-G2205</f>
        <v>6154.929</v>
      </c>
      <c r="L2206" s="3" t="n">
        <f aca="false">H2206-H2205</f>
        <v>1806.59100000002</v>
      </c>
      <c r="M2206" s="3" t="n">
        <f aca="false">I2206-I2205</f>
        <v>162.479999999981</v>
      </c>
      <c r="O2206" s="3" t="n">
        <f aca="false">G2206-H2206</f>
        <v>277177.326</v>
      </c>
      <c r="Q2206" s="3" t="n">
        <f aca="false">K2206-L2206</f>
        <v>4348.33799999999</v>
      </c>
      <c r="R2206" s="0" t="str">
        <f aca="false">IF(Q2206&gt;50000,1,"")</f>
        <v/>
      </c>
      <c r="S2206" s="0" t="str">
        <f aca="false">IF(Q2206&lt;-50000,1,"")</f>
        <v/>
      </c>
      <c r="T2206" s="3" t="str">
        <f aca="false">IF(S2206=1,S2206*Q2206,"")</f>
        <v/>
      </c>
      <c r="U2206" s="2" t="str">
        <f aca="false">IF(L2206+K2206&gt;0,IF(OR(L2206/(L2206+K2206)&gt;0.8,L2206/(L2206+K2206)&lt;0.2),L2206*100/(L2206+K2206),""),"")</f>
        <v/>
      </c>
      <c r="V2206" s="4" t="str">
        <f aca="false">IF(L2206+K2206&gt;50000,IF(OR(L2206/(L2206+K2206)&gt;0.8,L2206/(L2206+K2206)&lt;0.2),L2206*100/(L2206+K2206),""),"")</f>
        <v/>
      </c>
    </row>
    <row r="2207" customFormat="false" ht="14.65" hidden="false" customHeight="true" outlineLevel="0" collapsed="false">
      <c r="A2207" s="0" t="s">
        <v>29</v>
      </c>
      <c r="B2207" s="5" t="n">
        <v>44139.0735300926</v>
      </c>
      <c r="C2207" s="0" t="n">
        <v>1355043</v>
      </c>
      <c r="D2207" s="0" t="n">
        <v>44</v>
      </c>
      <c r="E2207" s="1" t="n">
        <v>0.593</v>
      </c>
      <c r="F2207" s="1" t="n">
        <v>0.387</v>
      </c>
      <c r="G2207" s="2" t="n">
        <f aca="false">E2207*C2207</f>
        <v>803540.499</v>
      </c>
      <c r="H2207" s="2" t="n">
        <f aca="false">F2207*C2207</f>
        <v>524401.641</v>
      </c>
      <c r="I2207" s="2" t="n">
        <f aca="false">C2207-G2207-H2207</f>
        <v>27100.86</v>
      </c>
      <c r="J2207" s="2"/>
      <c r="K2207" s="3" t="n">
        <f aca="false">G2207-G2206</f>
        <v>5646.54599999997</v>
      </c>
      <c r="L2207" s="3" t="n">
        <f aca="false">H2207-H2206</f>
        <v>3685.01400000002</v>
      </c>
      <c r="M2207" s="3" t="n">
        <f aca="false">I2207-I2206</f>
        <v>190.440000000002</v>
      </c>
      <c r="O2207" s="3" t="n">
        <f aca="false">G2207-H2207</f>
        <v>279138.858</v>
      </c>
      <c r="Q2207" s="3" t="n">
        <f aca="false">K2207-L2207</f>
        <v>1961.53199999995</v>
      </c>
      <c r="R2207" s="0" t="str">
        <f aca="false">IF(Q2207&gt;50000,1,"")</f>
        <v/>
      </c>
      <c r="S2207" s="0" t="str">
        <f aca="false">IF(Q2207&lt;-50000,1,"")</f>
        <v/>
      </c>
      <c r="T2207" s="3" t="str">
        <f aca="false">IF(S2207=1,S2207*Q2207,"")</f>
        <v/>
      </c>
      <c r="U2207" s="2" t="str">
        <f aca="false">IF(L2207+K2207&gt;0,IF(OR(L2207/(L2207+K2207)&gt;0.8,L2207/(L2207+K2207)&lt;0.2),L2207*100/(L2207+K2207),""),"")</f>
        <v/>
      </c>
      <c r="V2207" s="4" t="str">
        <f aca="false">IF(L2207+K2207&gt;50000,IF(OR(L2207/(L2207+K2207)&gt;0.8,L2207/(L2207+K2207)&lt;0.2),L2207*100/(L2207+K2207),""),"")</f>
        <v/>
      </c>
    </row>
    <row r="2208" customFormat="false" ht="14.65" hidden="false" customHeight="true" outlineLevel="0" collapsed="false">
      <c r="A2208" s="0" t="s">
        <v>29</v>
      </c>
      <c r="B2208" s="5" t="n">
        <v>44139.0740393519</v>
      </c>
      <c r="C2208" s="0" t="n">
        <v>1356565</v>
      </c>
      <c r="D2208" s="0" t="n">
        <v>44</v>
      </c>
      <c r="E2208" s="1" t="n">
        <v>0.594</v>
      </c>
      <c r="F2208" s="1" t="n">
        <v>0.386</v>
      </c>
      <c r="G2208" s="2" t="n">
        <f aca="false">E2208*C2208</f>
        <v>805799.61</v>
      </c>
      <c r="H2208" s="2" t="n">
        <f aca="false">F2208*C2208</f>
        <v>523634.09</v>
      </c>
      <c r="I2208" s="2" t="n">
        <f aca="false">C2208-G2208-H2208</f>
        <v>27131.3</v>
      </c>
      <c r="J2208" s="2"/>
      <c r="K2208" s="3" t="n">
        <f aca="false">G2208-G2207</f>
        <v>2259.11100000003</v>
      </c>
      <c r="L2208" s="3" t="n">
        <f aca="false">H2208-H2207</f>
        <v>-767.551000000036</v>
      </c>
      <c r="M2208" s="3" t="n">
        <f aca="false">I2208-I2207</f>
        <v>30.4400000000023</v>
      </c>
      <c r="O2208" s="3" t="n">
        <f aca="false">G2208-H2208</f>
        <v>282165.52</v>
      </c>
      <c r="Q2208" s="3" t="n">
        <f aca="false">K2208-L2208</f>
        <v>3026.66200000007</v>
      </c>
      <c r="R2208" s="0" t="str">
        <f aca="false">IF(Q2208&gt;50000,1,"")</f>
        <v/>
      </c>
      <c r="S2208" s="0" t="str">
        <f aca="false">IF(Q2208&lt;-50000,1,"")</f>
        <v/>
      </c>
      <c r="T2208" s="3" t="str">
        <f aca="false">IF(S2208=1,S2208*Q2208,"")</f>
        <v/>
      </c>
      <c r="U2208" s="2" t="n">
        <f aca="false">IF(L2208+K2208&gt;0,IF(OR(L2208/(L2208+K2208)&gt;0.8,L2208/(L2208+K2208)&lt;0.2),L2208*100/(L2208+K2208),""),"")</f>
        <v>-51.4596127544341</v>
      </c>
      <c r="V2208" s="4" t="str">
        <f aca="false">IF(L2208+K2208&gt;50000,IF(OR(L2208/(L2208+K2208)&gt;0.8,L2208/(L2208+K2208)&lt;0.2),L2208*100/(L2208+K2208),""),"")</f>
        <v/>
      </c>
    </row>
    <row r="2209" customFormat="false" ht="14.65" hidden="false" customHeight="true" outlineLevel="0" collapsed="false">
      <c r="A2209" s="0" t="s">
        <v>29</v>
      </c>
      <c r="B2209" s="5" t="n">
        <v>44139.0742592593</v>
      </c>
      <c r="C2209" s="0" t="n">
        <v>1378967</v>
      </c>
      <c r="D2209" s="0" t="n">
        <v>45</v>
      </c>
      <c r="E2209" s="1" t="n">
        <v>0.596</v>
      </c>
      <c r="F2209" s="1" t="n">
        <v>0.384</v>
      </c>
      <c r="G2209" s="2" t="n">
        <f aca="false">E2209*C2209</f>
        <v>821864.332</v>
      </c>
      <c r="H2209" s="2" t="n">
        <f aca="false">F2209*C2209</f>
        <v>529523.328</v>
      </c>
      <c r="I2209" s="2" t="n">
        <f aca="false">C2209-G2209-H2209</f>
        <v>27579.3400000001</v>
      </c>
      <c r="J2209" s="2"/>
      <c r="K2209" s="3" t="n">
        <f aca="false">G2209-G2208</f>
        <v>16064.722</v>
      </c>
      <c r="L2209" s="3" t="n">
        <f aca="false">H2209-H2208</f>
        <v>5889.23799999995</v>
      </c>
      <c r="M2209" s="3" t="n">
        <f aca="false">I2209-I2208</f>
        <v>448.040000000095</v>
      </c>
      <c r="O2209" s="3" t="n">
        <f aca="false">G2209-H2209</f>
        <v>292341.004</v>
      </c>
      <c r="Q2209" s="3" t="n">
        <f aca="false">K2209-L2209</f>
        <v>10175.484</v>
      </c>
      <c r="R2209" s="0" t="str">
        <f aca="false">IF(Q2209&gt;50000,1,"")</f>
        <v/>
      </c>
      <c r="S2209" s="0" t="str">
        <f aca="false">IF(Q2209&lt;-50000,1,"")</f>
        <v/>
      </c>
      <c r="T2209" s="3" t="str">
        <f aca="false">IF(S2209=1,S2209*Q2209,"")</f>
        <v/>
      </c>
      <c r="U2209" s="2" t="str">
        <f aca="false">IF(L2209+K2209&gt;0,IF(OR(L2209/(L2209+K2209)&gt;0.8,L2209/(L2209+K2209)&lt;0.2),L2209*100/(L2209+K2209),""),"")</f>
        <v/>
      </c>
      <c r="V2209" s="4" t="str">
        <f aca="false">IF(L2209+K2209&gt;50000,IF(OR(L2209/(L2209+K2209)&gt;0.8,L2209/(L2209+K2209)&lt;0.2),L2209*100/(L2209+K2209),""),"")</f>
        <v/>
      </c>
    </row>
    <row r="2210" customFormat="false" ht="14.65" hidden="false" customHeight="true" outlineLevel="0" collapsed="false">
      <c r="A2210" s="0" t="s">
        <v>29</v>
      </c>
      <c r="B2210" s="5" t="n">
        <v>44139.0753125</v>
      </c>
      <c r="C2210" s="0" t="n">
        <v>1380918</v>
      </c>
      <c r="D2210" s="0" t="n">
        <v>45</v>
      </c>
      <c r="E2210" s="1" t="n">
        <v>0.597</v>
      </c>
      <c r="F2210" s="1" t="n">
        <v>0.383</v>
      </c>
      <c r="G2210" s="2" t="n">
        <f aca="false">E2210*C2210</f>
        <v>824408.046</v>
      </c>
      <c r="H2210" s="2" t="n">
        <f aca="false">F2210*C2210</f>
        <v>528891.594</v>
      </c>
      <c r="I2210" s="2" t="n">
        <f aca="false">C2210-G2210-H2210</f>
        <v>27618.36</v>
      </c>
      <c r="J2210" s="2"/>
      <c r="K2210" s="3" t="n">
        <f aca="false">G2210-G2209</f>
        <v>2543.71400000004</v>
      </c>
      <c r="L2210" s="3" t="n">
        <f aca="false">H2210-H2209</f>
        <v>-631.733999999939</v>
      </c>
      <c r="M2210" s="3" t="n">
        <f aca="false">I2210-I2209</f>
        <v>39.0199999999022</v>
      </c>
      <c r="O2210" s="3" t="n">
        <f aca="false">G2210-H2210</f>
        <v>295516.452</v>
      </c>
      <c r="Q2210" s="3" t="n">
        <f aca="false">K2210-L2210</f>
        <v>3175.44799999998</v>
      </c>
      <c r="R2210" s="0" t="str">
        <f aca="false">IF(Q2210&gt;50000,1,"")</f>
        <v/>
      </c>
      <c r="S2210" s="0" t="str">
        <f aca="false">IF(Q2210&lt;-50000,1,"")</f>
        <v/>
      </c>
      <c r="T2210" s="3" t="str">
        <f aca="false">IF(S2210=1,S2210*Q2210,"")</f>
        <v/>
      </c>
      <c r="U2210" s="2" t="n">
        <f aca="false">IF(L2210+K2210&gt;0,IF(OR(L2210/(L2210+K2210)&gt;0.8,L2210/(L2210+K2210)&lt;0.2),L2210*100/(L2210+K2210),""),"")</f>
        <v>-33.0408267868862</v>
      </c>
      <c r="V2210" s="4" t="str">
        <f aca="false">IF(L2210+K2210&gt;50000,IF(OR(L2210/(L2210+K2210)&gt;0.8,L2210/(L2210+K2210)&lt;0.2),L2210*100/(L2210+K2210),""),"")</f>
        <v/>
      </c>
    </row>
    <row r="2211" customFormat="false" ht="14.65" hidden="false" customHeight="true" outlineLevel="0" collapsed="false">
      <c r="A2211" s="0" t="s">
        <v>29</v>
      </c>
      <c r="B2211" s="5" t="n">
        <v>44139.0762268519</v>
      </c>
      <c r="C2211" s="0" t="n">
        <v>1389309</v>
      </c>
      <c r="D2211" s="0" t="n">
        <v>45</v>
      </c>
      <c r="E2211" s="1" t="n">
        <v>0.597</v>
      </c>
      <c r="F2211" s="1" t="n">
        <v>0.383</v>
      </c>
      <c r="G2211" s="2" t="n">
        <f aca="false">E2211*C2211</f>
        <v>829417.473</v>
      </c>
      <c r="H2211" s="2" t="n">
        <f aca="false">F2211*C2211</f>
        <v>532105.347</v>
      </c>
      <c r="I2211" s="2" t="n">
        <f aca="false">C2211-G2211-H2211</f>
        <v>27786.1799999999</v>
      </c>
      <c r="J2211" s="2"/>
      <c r="K2211" s="3" t="n">
        <f aca="false">G2211-G2210</f>
        <v>5009.42700000003</v>
      </c>
      <c r="L2211" s="3" t="n">
        <f aca="false">H2211-H2210</f>
        <v>3213.75300000003</v>
      </c>
      <c r="M2211" s="3" t="n">
        <f aca="false">I2211-I2210</f>
        <v>167.819999999949</v>
      </c>
      <c r="O2211" s="3" t="n">
        <f aca="false">G2211-H2211</f>
        <v>297312.126</v>
      </c>
      <c r="Q2211" s="3" t="n">
        <f aca="false">K2211-L2211</f>
        <v>1795.674</v>
      </c>
      <c r="R2211" s="0" t="str">
        <f aca="false">IF(Q2211&gt;50000,1,"")</f>
        <v/>
      </c>
      <c r="S2211" s="0" t="str">
        <f aca="false">IF(Q2211&lt;-50000,1,"")</f>
        <v/>
      </c>
      <c r="T2211" s="3" t="str">
        <f aca="false">IF(S2211=1,S2211*Q2211,"")</f>
        <v/>
      </c>
      <c r="U2211" s="2" t="str">
        <f aca="false">IF(L2211+K2211&gt;0,IF(OR(L2211/(L2211+K2211)&gt;0.8,L2211/(L2211+K2211)&lt;0.2),L2211*100/(L2211+K2211),""),"")</f>
        <v/>
      </c>
      <c r="V2211" s="4" t="str">
        <f aca="false">IF(L2211+K2211&gt;50000,IF(OR(L2211/(L2211+K2211)&gt;0.8,L2211/(L2211+K2211)&lt;0.2),L2211*100/(L2211+K2211),""),"")</f>
        <v/>
      </c>
    </row>
    <row r="2212" customFormat="false" ht="14.65" hidden="false" customHeight="true" outlineLevel="0" collapsed="false">
      <c r="A2212" s="0" t="s">
        <v>29</v>
      </c>
      <c r="B2212" s="5" t="n">
        <v>44139.076400463</v>
      </c>
      <c r="C2212" s="0" t="n">
        <v>1392393</v>
      </c>
      <c r="D2212" s="0" t="n">
        <v>45</v>
      </c>
      <c r="E2212" s="1" t="n">
        <v>0.597</v>
      </c>
      <c r="F2212" s="1" t="n">
        <v>0.383</v>
      </c>
      <c r="G2212" s="2" t="n">
        <f aca="false">E2212*C2212</f>
        <v>831258.621</v>
      </c>
      <c r="H2212" s="2" t="n">
        <f aca="false">F2212*C2212</f>
        <v>533286.519</v>
      </c>
      <c r="I2212" s="2" t="n">
        <f aca="false">C2212-G2212-H2212</f>
        <v>27847.8600000001</v>
      </c>
      <c r="J2212" s="2"/>
      <c r="K2212" s="3" t="n">
        <f aca="false">G2212-G2211</f>
        <v>1841.14799999993</v>
      </c>
      <c r="L2212" s="3" t="n">
        <f aca="false">H2212-H2211</f>
        <v>1181.1719999999</v>
      </c>
      <c r="M2212" s="3" t="n">
        <f aca="false">I2212-I2211</f>
        <v>61.6800000001676</v>
      </c>
      <c r="O2212" s="3" t="n">
        <f aca="false">G2212-H2212</f>
        <v>297972.102</v>
      </c>
      <c r="Q2212" s="3" t="n">
        <f aca="false">K2212-L2212</f>
        <v>659.976000000024</v>
      </c>
      <c r="R2212" s="0" t="str">
        <f aca="false">IF(Q2212&gt;50000,1,"")</f>
        <v/>
      </c>
      <c r="S2212" s="0" t="str">
        <f aca="false">IF(Q2212&lt;-50000,1,"")</f>
        <v/>
      </c>
      <c r="T2212" s="3" t="str">
        <f aca="false">IF(S2212=1,S2212*Q2212,"")</f>
        <v/>
      </c>
      <c r="U2212" s="2" t="str">
        <f aca="false">IF(L2212+K2212&gt;0,IF(OR(L2212/(L2212+K2212)&gt;0.8,L2212/(L2212+K2212)&lt;0.2),L2212*100/(L2212+K2212),""),"")</f>
        <v/>
      </c>
      <c r="V2212" s="4" t="str">
        <f aca="false">IF(L2212+K2212&gt;50000,IF(OR(L2212/(L2212+K2212)&gt;0.8,L2212/(L2212+K2212)&lt;0.2),L2212*100/(L2212+K2212),""),"")</f>
        <v/>
      </c>
    </row>
    <row r="2213" customFormat="false" ht="14.65" hidden="false" customHeight="true" outlineLevel="0" collapsed="false">
      <c r="A2213" s="0" t="s">
        <v>29</v>
      </c>
      <c r="B2213" s="5" t="n">
        <v>44139.0766666667</v>
      </c>
      <c r="C2213" s="0" t="n">
        <v>1393850</v>
      </c>
      <c r="D2213" s="0" t="n">
        <v>45</v>
      </c>
      <c r="E2213" s="1" t="n">
        <v>0.597</v>
      </c>
      <c r="F2213" s="1" t="n">
        <v>0.383</v>
      </c>
      <c r="G2213" s="2" t="n">
        <f aca="false">E2213*C2213</f>
        <v>832128.45</v>
      </c>
      <c r="H2213" s="2" t="n">
        <f aca="false">F2213*C2213</f>
        <v>533844.55</v>
      </c>
      <c r="I2213" s="2" t="n">
        <f aca="false">C2213-G2213-H2213</f>
        <v>27877</v>
      </c>
      <c r="J2213" s="2"/>
      <c r="K2213" s="3" t="n">
        <f aca="false">G2213-G2212</f>
        <v>869.829000000027</v>
      </c>
      <c r="L2213" s="3" t="n">
        <f aca="false">H2213-H2212</f>
        <v>558.031000000075</v>
      </c>
      <c r="M2213" s="3" t="n">
        <f aca="false">I2213-I2212</f>
        <v>29.1399999998976</v>
      </c>
      <c r="O2213" s="3" t="n">
        <f aca="false">G2213-H2213</f>
        <v>298283.9</v>
      </c>
      <c r="Q2213" s="3" t="n">
        <f aca="false">K2213-L2213</f>
        <v>311.797999999952</v>
      </c>
      <c r="R2213" s="0" t="str">
        <f aca="false">IF(Q2213&gt;50000,1,"")</f>
        <v/>
      </c>
      <c r="S2213" s="0" t="str">
        <f aca="false">IF(Q2213&lt;-50000,1,"")</f>
        <v/>
      </c>
      <c r="T2213" s="3" t="str">
        <f aca="false">IF(S2213=1,S2213*Q2213,"")</f>
        <v/>
      </c>
      <c r="U2213" s="2" t="str">
        <f aca="false">IF(L2213+K2213&gt;0,IF(OR(L2213/(L2213+K2213)&gt;0.8,L2213/(L2213+K2213)&lt;0.2),L2213*100/(L2213+K2213),""),"")</f>
        <v/>
      </c>
      <c r="V2213" s="4" t="str">
        <f aca="false">IF(L2213+K2213&gt;50000,IF(OR(L2213/(L2213+K2213)&gt;0.8,L2213/(L2213+K2213)&lt;0.2),L2213*100/(L2213+K2213),""),"")</f>
        <v/>
      </c>
    </row>
    <row r="2214" customFormat="false" ht="14.65" hidden="false" customHeight="true" outlineLevel="0" collapsed="false">
      <c r="A2214" s="0" t="s">
        <v>29</v>
      </c>
      <c r="B2214" s="5" t="n">
        <v>44139.0768171296</v>
      </c>
      <c r="C2214" s="0" t="n">
        <v>1396158</v>
      </c>
      <c r="D2214" s="0" t="n">
        <v>45</v>
      </c>
      <c r="E2214" s="1" t="n">
        <v>0.598</v>
      </c>
      <c r="F2214" s="1" t="n">
        <v>0.382</v>
      </c>
      <c r="G2214" s="2" t="n">
        <f aca="false">E2214*C2214</f>
        <v>834902.484</v>
      </c>
      <c r="H2214" s="2" t="n">
        <f aca="false">F2214*C2214</f>
        <v>533332.356</v>
      </c>
      <c r="I2214" s="2" t="n">
        <f aca="false">C2214-G2214-H2214</f>
        <v>27923.16</v>
      </c>
      <c r="J2214" s="2"/>
      <c r="K2214" s="3" t="n">
        <f aca="false">G2214-G2213</f>
        <v>2774.03399999999</v>
      </c>
      <c r="L2214" s="3" t="n">
        <f aca="false">H2214-H2213</f>
        <v>-512.194000000018</v>
      </c>
      <c r="M2214" s="3" t="n">
        <f aca="false">I2214-I2213</f>
        <v>46.1600000000326</v>
      </c>
      <c r="O2214" s="3" t="n">
        <f aca="false">G2214-H2214</f>
        <v>301570.128</v>
      </c>
      <c r="Q2214" s="3" t="n">
        <f aca="false">K2214-L2214</f>
        <v>3286.228</v>
      </c>
      <c r="R2214" s="0" t="str">
        <f aca="false">IF(Q2214&gt;50000,1,"")</f>
        <v/>
      </c>
      <c r="S2214" s="0" t="str">
        <f aca="false">IF(Q2214&lt;-50000,1,"")</f>
        <v/>
      </c>
      <c r="T2214" s="3" t="str">
        <f aca="false">IF(S2214=1,S2214*Q2214,"")</f>
        <v/>
      </c>
      <c r="U2214" s="2" t="n">
        <f aca="false">IF(L2214+K2214&gt;0,IF(OR(L2214/(L2214+K2214)&gt;0.8,L2214/(L2214+K2214)&lt;0.2),L2214*100/(L2214+K2214),""),"")</f>
        <v>-22.6450146783161</v>
      </c>
      <c r="V2214" s="4" t="str">
        <f aca="false">IF(L2214+K2214&gt;50000,IF(OR(L2214/(L2214+K2214)&gt;0.8,L2214/(L2214+K2214)&lt;0.2),L2214*100/(L2214+K2214),""),"")</f>
        <v/>
      </c>
    </row>
    <row r="2215" customFormat="false" ht="14.65" hidden="false" customHeight="true" outlineLevel="0" collapsed="false">
      <c r="A2215" s="0" t="s">
        <v>29</v>
      </c>
      <c r="B2215" s="5" t="n">
        <v>44139.0785416667</v>
      </c>
      <c r="C2215" s="0" t="n">
        <v>1397719</v>
      </c>
      <c r="D2215" s="0" t="n">
        <v>46</v>
      </c>
      <c r="E2215" s="1" t="n">
        <v>0.598</v>
      </c>
      <c r="F2215" s="1" t="n">
        <v>0.382</v>
      </c>
      <c r="G2215" s="2" t="n">
        <f aca="false">E2215*C2215</f>
        <v>835835.962</v>
      </c>
      <c r="H2215" s="2" t="n">
        <f aca="false">F2215*C2215</f>
        <v>533928.658</v>
      </c>
      <c r="I2215" s="2" t="n">
        <f aca="false">C2215-G2215-H2215</f>
        <v>27954.38</v>
      </c>
      <c r="J2215" s="2"/>
      <c r="K2215" s="3" t="n">
        <f aca="false">G2215-G2214</f>
        <v>933.478000000003</v>
      </c>
      <c r="L2215" s="3" t="n">
        <f aca="false">H2215-H2214</f>
        <v>596.302000000025</v>
      </c>
      <c r="M2215" s="3" t="n">
        <f aca="false">I2215-I2214</f>
        <v>31.2199999999721</v>
      </c>
      <c r="O2215" s="3" t="n">
        <f aca="false">G2215-H2215</f>
        <v>301907.304</v>
      </c>
      <c r="Q2215" s="3" t="n">
        <f aca="false">K2215-L2215</f>
        <v>337.175999999978</v>
      </c>
      <c r="R2215" s="0" t="str">
        <f aca="false">IF(Q2215&gt;50000,1,"")</f>
        <v/>
      </c>
      <c r="S2215" s="0" t="str">
        <f aca="false">IF(Q2215&lt;-50000,1,"")</f>
        <v/>
      </c>
      <c r="T2215" s="3" t="str">
        <f aca="false">IF(S2215=1,S2215*Q2215,"")</f>
        <v/>
      </c>
      <c r="U2215" s="2" t="str">
        <f aca="false">IF(L2215+K2215&gt;0,IF(OR(L2215/(L2215+K2215)&gt;0.8,L2215/(L2215+K2215)&lt;0.2),L2215*100/(L2215+K2215),""),"")</f>
        <v/>
      </c>
      <c r="V2215" s="4" t="str">
        <f aca="false">IF(L2215+K2215&gt;50000,IF(OR(L2215/(L2215+K2215)&gt;0.8,L2215/(L2215+K2215)&lt;0.2),L2215*100/(L2215+K2215),""),"")</f>
        <v/>
      </c>
    </row>
    <row r="2216" customFormat="false" ht="14.65" hidden="false" customHeight="true" outlineLevel="0" collapsed="false">
      <c r="A2216" s="0" t="s">
        <v>29</v>
      </c>
      <c r="B2216" s="5" t="n">
        <v>44139.0786689815</v>
      </c>
      <c r="C2216" s="0" t="n">
        <v>1397738</v>
      </c>
      <c r="D2216" s="0" t="n">
        <v>46</v>
      </c>
      <c r="E2216" s="1" t="n">
        <v>0.598</v>
      </c>
      <c r="F2216" s="1" t="n">
        <v>0.382</v>
      </c>
      <c r="G2216" s="2" t="n">
        <f aca="false">E2216*C2216</f>
        <v>835847.324</v>
      </c>
      <c r="H2216" s="2" t="n">
        <f aca="false">F2216*C2216</f>
        <v>533935.916</v>
      </c>
      <c r="I2216" s="2" t="n">
        <f aca="false">C2216-G2216-H2216</f>
        <v>27954.76</v>
      </c>
      <c r="J2216" s="2"/>
      <c r="K2216" s="3" t="n">
        <f aca="false">G2216-G2215</f>
        <v>11.362000000081</v>
      </c>
      <c r="L2216" s="3" t="n">
        <f aca="false">H2216-H2215</f>
        <v>7.25799999991432</v>
      </c>
      <c r="M2216" s="3" t="n">
        <f aca="false">I2216-I2215</f>
        <v>0.380000000004657</v>
      </c>
      <c r="O2216" s="3" t="n">
        <f aca="false">G2216-H2216</f>
        <v>301911.408</v>
      </c>
      <c r="Q2216" s="3" t="n">
        <f aca="false">K2216-L2216</f>
        <v>4.10400000016671</v>
      </c>
      <c r="R2216" s="0" t="str">
        <f aca="false">IF(Q2216&gt;50000,1,"")</f>
        <v/>
      </c>
      <c r="S2216" s="0" t="str">
        <f aca="false">IF(Q2216&lt;-50000,1,"")</f>
        <v/>
      </c>
      <c r="T2216" s="3" t="str">
        <f aca="false">IF(S2216=1,S2216*Q2216,"")</f>
        <v/>
      </c>
      <c r="U2216" s="2" t="str">
        <f aca="false">IF(L2216+K2216&gt;0,IF(OR(L2216/(L2216+K2216)&gt;0.8,L2216/(L2216+K2216)&lt;0.2),L2216*100/(L2216+K2216),""),"")</f>
        <v/>
      </c>
      <c r="V2216" s="4" t="str">
        <f aca="false">IF(L2216+K2216&gt;50000,IF(OR(L2216/(L2216+K2216)&gt;0.8,L2216/(L2216+K2216)&lt;0.2),L2216*100/(L2216+K2216),""),"")</f>
        <v/>
      </c>
    </row>
    <row r="2217" customFormat="false" ht="14.65" hidden="false" customHeight="true" outlineLevel="0" collapsed="false">
      <c r="A2217" s="0" t="s">
        <v>29</v>
      </c>
      <c r="B2217" s="5" t="n">
        <v>44139.0789814815</v>
      </c>
      <c r="C2217" s="0" t="n">
        <v>1403681</v>
      </c>
      <c r="D2217" s="0" t="n">
        <v>46</v>
      </c>
      <c r="E2217" s="1" t="n">
        <v>0.599</v>
      </c>
      <c r="F2217" s="1" t="n">
        <v>0.381</v>
      </c>
      <c r="G2217" s="2" t="n">
        <f aca="false">E2217*C2217</f>
        <v>840804.919</v>
      </c>
      <c r="H2217" s="2" t="n">
        <f aca="false">F2217*C2217</f>
        <v>534802.461</v>
      </c>
      <c r="I2217" s="2" t="n">
        <f aca="false">C2217-G2217-H2217</f>
        <v>28073.62</v>
      </c>
      <c r="J2217" s="2"/>
      <c r="K2217" s="3" t="n">
        <f aca="false">G2217-G2216</f>
        <v>4957.59499999997</v>
      </c>
      <c r="L2217" s="3" t="n">
        <f aca="false">H2217-H2216</f>
        <v>866.545000000042</v>
      </c>
      <c r="M2217" s="3" t="n">
        <f aca="false">I2217-I2216</f>
        <v>118.859999999986</v>
      </c>
      <c r="O2217" s="3" t="n">
        <f aca="false">G2217-H2217</f>
        <v>306002.458</v>
      </c>
      <c r="Q2217" s="3" t="n">
        <f aca="false">K2217-L2217</f>
        <v>4091.04999999993</v>
      </c>
      <c r="R2217" s="0" t="str">
        <f aca="false">IF(Q2217&gt;50000,1,"")</f>
        <v/>
      </c>
      <c r="S2217" s="0" t="str">
        <f aca="false">IF(Q2217&lt;-50000,1,"")</f>
        <v/>
      </c>
      <c r="T2217" s="3" t="str">
        <f aca="false">IF(S2217=1,S2217*Q2217,"")</f>
        <v/>
      </c>
      <c r="U2217" s="2" t="n">
        <f aca="false">IF(L2217+K2217&gt;0,IF(OR(L2217/(L2217+K2217)&gt;0.8,L2217/(L2217+K2217)&lt;0.2),L2217*100/(L2217+K2217),""),"")</f>
        <v>14.8785056677903</v>
      </c>
      <c r="V2217" s="4" t="str">
        <f aca="false">IF(L2217+K2217&gt;50000,IF(OR(L2217/(L2217+K2217)&gt;0.8,L2217/(L2217+K2217)&lt;0.2),L2217*100/(L2217+K2217),""),"")</f>
        <v/>
      </c>
    </row>
    <row r="2218" customFormat="false" ht="14.65" hidden="false" customHeight="true" outlineLevel="0" collapsed="false">
      <c r="A2218" s="0" t="s">
        <v>29</v>
      </c>
      <c r="B2218" s="5" t="n">
        <v>44139.0823032407</v>
      </c>
      <c r="C2218" s="0" t="n">
        <v>1404305</v>
      </c>
      <c r="D2218" s="0" t="n">
        <v>46</v>
      </c>
      <c r="E2218" s="1" t="n">
        <v>0.599</v>
      </c>
      <c r="F2218" s="1" t="n">
        <v>0.381</v>
      </c>
      <c r="G2218" s="2" t="n">
        <f aca="false">E2218*C2218</f>
        <v>841178.695</v>
      </c>
      <c r="H2218" s="2" t="n">
        <f aca="false">F2218*C2218</f>
        <v>535040.205</v>
      </c>
      <c r="I2218" s="2" t="n">
        <f aca="false">C2218-G2218-H2218</f>
        <v>28086.1000000001</v>
      </c>
      <c r="J2218" s="2"/>
      <c r="K2218" s="3" t="n">
        <f aca="false">G2218-G2217</f>
        <v>373.775999999954</v>
      </c>
      <c r="L2218" s="3" t="n">
        <f aca="false">H2218-H2217</f>
        <v>237.743999999948</v>
      </c>
      <c r="M2218" s="3" t="n">
        <f aca="false">I2218-I2217</f>
        <v>12.4800000000978</v>
      </c>
      <c r="O2218" s="3" t="n">
        <f aca="false">G2218-H2218</f>
        <v>306138.49</v>
      </c>
      <c r="Q2218" s="3" t="n">
        <f aca="false">K2218-L2218</f>
        <v>136.032000000007</v>
      </c>
      <c r="R2218" s="0" t="str">
        <f aca="false">IF(Q2218&gt;50000,1,"")</f>
        <v/>
      </c>
      <c r="S2218" s="0" t="str">
        <f aca="false">IF(Q2218&lt;-50000,1,"")</f>
        <v/>
      </c>
      <c r="T2218" s="3" t="str">
        <f aca="false">IF(S2218=1,S2218*Q2218,"")</f>
        <v/>
      </c>
      <c r="U2218" s="2" t="str">
        <f aca="false">IF(L2218+K2218&gt;0,IF(OR(L2218/(L2218+K2218)&gt;0.8,L2218/(L2218+K2218)&lt;0.2),L2218*100/(L2218+K2218),""),"")</f>
        <v/>
      </c>
      <c r="V2218" s="4" t="str">
        <f aca="false">IF(L2218+K2218&gt;50000,IF(OR(L2218/(L2218+K2218)&gt;0.8,L2218/(L2218+K2218)&lt;0.2),L2218*100/(L2218+K2218),""),"")</f>
        <v/>
      </c>
    </row>
    <row r="2219" customFormat="false" ht="14.65" hidden="false" customHeight="true" outlineLevel="0" collapsed="false">
      <c r="A2219" s="0" t="s">
        <v>29</v>
      </c>
      <c r="B2219" s="5" t="n">
        <v>44139.0843055556</v>
      </c>
      <c r="C2219" s="0" t="n">
        <v>1406189</v>
      </c>
      <c r="D2219" s="0" t="n">
        <v>46</v>
      </c>
      <c r="E2219" s="1" t="n">
        <v>0.599</v>
      </c>
      <c r="F2219" s="1" t="n">
        <v>0.381</v>
      </c>
      <c r="G2219" s="2" t="n">
        <f aca="false">E2219*C2219</f>
        <v>842307.211</v>
      </c>
      <c r="H2219" s="2" t="n">
        <f aca="false">F2219*C2219</f>
        <v>535758.009</v>
      </c>
      <c r="I2219" s="2" t="n">
        <f aca="false">C2219-G2219-H2219</f>
        <v>28123.78</v>
      </c>
      <c r="J2219" s="2"/>
      <c r="K2219" s="3" t="n">
        <f aca="false">G2219-G2218</f>
        <v>1128.51600000006</v>
      </c>
      <c r="L2219" s="3" t="n">
        <f aca="false">H2219-H2218</f>
        <v>717.804000000004</v>
      </c>
      <c r="M2219" s="3" t="n">
        <f aca="false">I2219-I2218</f>
        <v>37.6799999999348</v>
      </c>
      <c r="O2219" s="3" t="n">
        <f aca="false">G2219-H2219</f>
        <v>306549.202</v>
      </c>
      <c r="Q2219" s="3" t="n">
        <f aca="false">K2219-L2219</f>
        <v>410.712000000058</v>
      </c>
      <c r="R2219" s="0" t="str">
        <f aca="false">IF(Q2219&gt;50000,1,"")</f>
        <v/>
      </c>
      <c r="S2219" s="0" t="str">
        <f aca="false">IF(Q2219&lt;-50000,1,"")</f>
        <v/>
      </c>
      <c r="T2219" s="3" t="str">
        <f aca="false">IF(S2219=1,S2219*Q2219,"")</f>
        <v/>
      </c>
      <c r="U2219" s="2" t="str">
        <f aca="false">IF(L2219+K2219&gt;0,IF(OR(L2219/(L2219+K2219)&gt;0.8,L2219/(L2219+K2219)&lt;0.2),L2219*100/(L2219+K2219),""),"")</f>
        <v/>
      </c>
      <c r="V2219" s="4" t="str">
        <f aca="false">IF(L2219+K2219&gt;50000,IF(OR(L2219/(L2219+K2219)&gt;0.8,L2219/(L2219+K2219)&lt;0.2),L2219*100/(L2219+K2219),""),"")</f>
        <v/>
      </c>
    </row>
    <row r="2220" customFormat="false" ht="14.65" hidden="false" customHeight="true" outlineLevel="0" collapsed="false">
      <c r="A2220" s="0" t="s">
        <v>29</v>
      </c>
      <c r="B2220" s="5" t="n">
        <v>44139.084525463</v>
      </c>
      <c r="C2220" s="0" t="n">
        <v>1434151</v>
      </c>
      <c r="D2220" s="0" t="n">
        <v>47</v>
      </c>
      <c r="E2220" s="1" t="n">
        <v>0.597</v>
      </c>
      <c r="F2220" s="1" t="n">
        <v>0.383</v>
      </c>
      <c r="G2220" s="2" t="n">
        <f aca="false">E2220*C2220</f>
        <v>856188.147</v>
      </c>
      <c r="H2220" s="2" t="n">
        <f aca="false">F2220*C2220</f>
        <v>549279.833</v>
      </c>
      <c r="I2220" s="2" t="n">
        <f aca="false">C2220-G2220-H2220</f>
        <v>28683.02</v>
      </c>
      <c r="J2220" s="2"/>
      <c r="K2220" s="3" t="n">
        <f aca="false">G2220-G2219</f>
        <v>13880.936</v>
      </c>
      <c r="L2220" s="3" t="n">
        <f aca="false">H2220-H2219</f>
        <v>13521.824</v>
      </c>
      <c r="M2220" s="3" t="n">
        <f aca="false">I2220-I2219</f>
        <v>559.239999999991</v>
      </c>
      <c r="O2220" s="3" t="n">
        <f aca="false">G2220-H2220</f>
        <v>306908.314</v>
      </c>
      <c r="Q2220" s="3" t="n">
        <f aca="false">K2220-L2220</f>
        <v>359.111999999965</v>
      </c>
      <c r="R2220" s="0" t="str">
        <f aca="false">IF(Q2220&gt;50000,1,"")</f>
        <v/>
      </c>
      <c r="S2220" s="0" t="str">
        <f aca="false">IF(Q2220&lt;-50000,1,"")</f>
        <v/>
      </c>
      <c r="T2220" s="3" t="str">
        <f aca="false">IF(S2220=1,S2220*Q2220,"")</f>
        <v/>
      </c>
      <c r="U2220" s="2" t="str">
        <f aca="false">IF(L2220+K2220&gt;0,IF(OR(L2220/(L2220+K2220)&gt;0.8,L2220/(L2220+K2220)&lt;0.2),L2220*100/(L2220+K2220),""),"")</f>
        <v/>
      </c>
      <c r="V2220" s="4" t="str">
        <f aca="false">IF(L2220+K2220&gt;50000,IF(OR(L2220/(L2220+K2220)&gt;0.8,L2220/(L2220+K2220)&lt;0.2),L2220*100/(L2220+K2220),""),"")</f>
        <v/>
      </c>
    </row>
    <row r="2221" customFormat="false" ht="14.65" hidden="false" customHeight="true" outlineLevel="0" collapsed="false">
      <c r="A2221" s="0" t="s">
        <v>29</v>
      </c>
      <c r="B2221" s="5" t="n">
        <v>44139.0867476852</v>
      </c>
      <c r="C2221" s="0" t="n">
        <v>1501717</v>
      </c>
      <c r="D2221" s="0" t="n">
        <v>49</v>
      </c>
      <c r="E2221" s="1" t="n">
        <v>0.601</v>
      </c>
      <c r="F2221" s="1" t="n">
        <v>0.378</v>
      </c>
      <c r="G2221" s="2" t="n">
        <f aca="false">E2221*C2221</f>
        <v>902531.917</v>
      </c>
      <c r="H2221" s="2" t="n">
        <f aca="false">F2221*C2221</f>
        <v>567649.026</v>
      </c>
      <c r="I2221" s="2" t="n">
        <f aca="false">C2221-G2221-H2221</f>
        <v>31536.057</v>
      </c>
      <c r="J2221" s="2"/>
      <c r="K2221" s="3" t="n">
        <f aca="false">G2221-G2220</f>
        <v>46343.77</v>
      </c>
      <c r="L2221" s="3" t="n">
        <f aca="false">H2221-H2220</f>
        <v>18369.193</v>
      </c>
      <c r="M2221" s="3" t="n">
        <f aca="false">I2221-I2220</f>
        <v>2853.03700000001</v>
      </c>
      <c r="O2221" s="3" t="n">
        <f aca="false">G2221-H2221</f>
        <v>334882.891</v>
      </c>
      <c r="Q2221" s="3" t="n">
        <f aca="false">K2221-L2221</f>
        <v>27974.5770000001</v>
      </c>
      <c r="R2221" s="0" t="str">
        <f aca="false">IF(Q2221&gt;50000,1,"")</f>
        <v/>
      </c>
      <c r="S2221" s="0" t="str">
        <f aca="false">IF(Q2221&lt;-50000,1,"")</f>
        <v/>
      </c>
      <c r="T2221" s="3" t="str">
        <f aca="false">IF(S2221=1,S2221*Q2221,"")</f>
        <v/>
      </c>
      <c r="U2221" s="2" t="str">
        <f aca="false">IF(L2221+K2221&gt;0,IF(OR(L2221/(L2221+K2221)&gt;0.8,L2221/(L2221+K2221)&lt;0.2),L2221*100/(L2221+K2221),""),"")</f>
        <v/>
      </c>
      <c r="V2221" s="4" t="str">
        <f aca="false">IF(L2221+K2221&gt;50000,IF(OR(L2221/(L2221+K2221)&gt;0.8,L2221/(L2221+K2221)&lt;0.2),L2221*100/(L2221+K2221),""),"")</f>
        <v/>
      </c>
    </row>
    <row r="2222" customFormat="false" ht="14.65" hidden="false" customHeight="true" outlineLevel="0" collapsed="false">
      <c r="A2222" s="0" t="s">
        <v>29</v>
      </c>
      <c r="B2222" s="5" t="n">
        <v>44139.0870486111</v>
      </c>
      <c r="C2222" s="0" t="n">
        <v>1507001</v>
      </c>
      <c r="D2222" s="0" t="n">
        <v>49</v>
      </c>
      <c r="E2222" s="1" t="n">
        <v>0.602</v>
      </c>
      <c r="F2222" s="1" t="n">
        <v>0.377</v>
      </c>
      <c r="G2222" s="2" t="n">
        <f aca="false">E2222*C2222</f>
        <v>907214.602</v>
      </c>
      <c r="H2222" s="2" t="n">
        <f aca="false">F2222*C2222</f>
        <v>568139.377</v>
      </c>
      <c r="I2222" s="2" t="n">
        <f aca="false">C2222-G2222-H2222</f>
        <v>31647.0210000001</v>
      </c>
      <c r="J2222" s="2"/>
      <c r="K2222" s="3" t="n">
        <f aca="false">G2222-G2221</f>
        <v>4682.68499999994</v>
      </c>
      <c r="L2222" s="3" t="n">
        <f aca="false">H2222-H2221</f>
        <v>490.351000000024</v>
      </c>
      <c r="M2222" s="3" t="n">
        <f aca="false">I2222-I2221</f>
        <v>110.964000000036</v>
      </c>
      <c r="O2222" s="3" t="n">
        <f aca="false">G2222-H2222</f>
        <v>339075.225</v>
      </c>
      <c r="Q2222" s="3" t="n">
        <f aca="false">K2222-L2222</f>
        <v>4192.33399999992</v>
      </c>
      <c r="R2222" s="0" t="str">
        <f aca="false">IF(Q2222&gt;50000,1,"")</f>
        <v/>
      </c>
      <c r="S2222" s="0" t="str">
        <f aca="false">IF(Q2222&lt;-50000,1,"")</f>
        <v/>
      </c>
      <c r="T2222" s="3" t="str">
        <f aca="false">IF(S2222=1,S2222*Q2222,"")</f>
        <v/>
      </c>
      <c r="U2222" s="2" t="n">
        <f aca="false">IF(L2222+K2222&gt;0,IF(OR(L2222/(L2222+K2222)&gt;0.8,L2222/(L2222+K2222)&lt;0.2),L2222*100/(L2222+K2222),""),"")</f>
        <v>9.4789790753443</v>
      </c>
      <c r="V2222" s="4" t="str">
        <f aca="false">IF(L2222+K2222&gt;50000,IF(OR(L2222/(L2222+K2222)&gt;0.8,L2222/(L2222+K2222)&lt;0.2),L2222*100/(L2222+K2222),""),"")</f>
        <v/>
      </c>
    </row>
    <row r="2223" customFormat="false" ht="14.65" hidden="false" customHeight="true" outlineLevel="0" collapsed="false">
      <c r="A2223" s="0" t="s">
        <v>29</v>
      </c>
      <c r="B2223" s="5" t="n">
        <v>44139.0886574074</v>
      </c>
      <c r="C2223" s="0" t="n">
        <v>1508053</v>
      </c>
      <c r="D2223" s="0" t="n">
        <v>49</v>
      </c>
      <c r="E2223" s="1" t="n">
        <v>0.602</v>
      </c>
      <c r="F2223" s="1" t="n">
        <v>0.377</v>
      </c>
      <c r="G2223" s="2" t="n">
        <f aca="false">E2223*C2223</f>
        <v>907847.906</v>
      </c>
      <c r="H2223" s="2" t="n">
        <f aca="false">F2223*C2223</f>
        <v>568535.981</v>
      </c>
      <c r="I2223" s="2" t="n">
        <f aca="false">C2223-G2223-H2223</f>
        <v>31669.113</v>
      </c>
      <c r="J2223" s="2"/>
      <c r="K2223" s="3" t="n">
        <f aca="false">G2223-G2222</f>
        <v>633.304000000004</v>
      </c>
      <c r="L2223" s="3" t="n">
        <f aca="false">H2223-H2222</f>
        <v>396.60400000005</v>
      </c>
      <c r="M2223" s="3" t="n">
        <f aca="false">I2223-I2222</f>
        <v>22.091999999946</v>
      </c>
      <c r="O2223" s="3" t="n">
        <f aca="false">G2223-H2223</f>
        <v>339311.925</v>
      </c>
      <c r="Q2223" s="3" t="n">
        <f aca="false">K2223-L2223</f>
        <v>236.699999999953</v>
      </c>
      <c r="R2223" s="0" t="str">
        <f aca="false">IF(Q2223&gt;50000,1,"")</f>
        <v/>
      </c>
      <c r="S2223" s="0" t="str">
        <f aca="false">IF(Q2223&lt;-50000,1,"")</f>
        <v/>
      </c>
      <c r="T2223" s="3" t="str">
        <f aca="false">IF(S2223=1,S2223*Q2223,"")</f>
        <v/>
      </c>
      <c r="U2223" s="2" t="str">
        <f aca="false">IF(L2223+K2223&gt;0,IF(OR(L2223/(L2223+K2223)&gt;0.8,L2223/(L2223+K2223)&lt;0.2),L2223*100/(L2223+K2223),""),"")</f>
        <v/>
      </c>
      <c r="V2223" s="4" t="str">
        <f aca="false">IF(L2223+K2223&gt;50000,IF(OR(L2223/(L2223+K2223)&gt;0.8,L2223/(L2223+K2223)&lt;0.2),L2223*100/(L2223+K2223),""),"")</f>
        <v/>
      </c>
    </row>
    <row r="2224" customFormat="false" ht="14.65" hidden="false" customHeight="true" outlineLevel="0" collapsed="false">
      <c r="A2224" s="0" t="s">
        <v>29</v>
      </c>
      <c r="B2224" s="5" t="n">
        <v>44139.0900115741</v>
      </c>
      <c r="C2224" s="0" t="n">
        <v>1508871</v>
      </c>
      <c r="D2224" s="0" t="n">
        <v>49</v>
      </c>
      <c r="E2224" s="1" t="n">
        <v>0.602</v>
      </c>
      <c r="F2224" s="1" t="n">
        <v>0.377</v>
      </c>
      <c r="G2224" s="2" t="n">
        <f aca="false">E2224*C2224</f>
        <v>908340.342</v>
      </c>
      <c r="H2224" s="2" t="n">
        <f aca="false">F2224*C2224</f>
        <v>568844.367</v>
      </c>
      <c r="I2224" s="2" t="n">
        <f aca="false">C2224-G2224-H2224</f>
        <v>31686.2910000001</v>
      </c>
      <c r="J2224" s="2"/>
      <c r="K2224" s="3" t="n">
        <f aca="false">G2224-G2223</f>
        <v>492.435999999987</v>
      </c>
      <c r="L2224" s="3" t="n">
        <f aca="false">H2224-H2223</f>
        <v>308.38599999994</v>
      </c>
      <c r="M2224" s="3" t="n">
        <f aca="false">I2224-I2223</f>
        <v>17.1780000000726</v>
      </c>
      <c r="O2224" s="3" t="n">
        <f aca="false">G2224-H2224</f>
        <v>339495.975</v>
      </c>
      <c r="Q2224" s="3" t="n">
        <f aca="false">K2224-L2224</f>
        <v>184.050000000047</v>
      </c>
      <c r="R2224" s="0" t="str">
        <f aca="false">IF(Q2224&gt;50000,1,"")</f>
        <v/>
      </c>
      <c r="S2224" s="0" t="str">
        <f aca="false">IF(Q2224&lt;-50000,1,"")</f>
        <v/>
      </c>
      <c r="T2224" s="3" t="str">
        <f aca="false">IF(S2224=1,S2224*Q2224,"")</f>
        <v/>
      </c>
      <c r="U2224" s="2" t="str">
        <f aca="false">IF(L2224+K2224&gt;0,IF(OR(L2224/(L2224+K2224)&gt;0.8,L2224/(L2224+K2224)&lt;0.2),L2224*100/(L2224+K2224),""),"")</f>
        <v/>
      </c>
      <c r="V2224" s="4" t="str">
        <f aca="false">IF(L2224+K2224&gt;50000,IF(OR(L2224/(L2224+K2224)&gt;0.8,L2224/(L2224+K2224)&lt;0.2),L2224*100/(L2224+K2224),""),"")</f>
        <v/>
      </c>
    </row>
    <row r="2225" customFormat="false" ht="14.65" hidden="false" customHeight="true" outlineLevel="0" collapsed="false">
      <c r="A2225" s="0" t="s">
        <v>29</v>
      </c>
      <c r="B2225" s="5" t="n">
        <v>44139.0901851852</v>
      </c>
      <c r="C2225" s="0" t="n">
        <v>1521704</v>
      </c>
      <c r="D2225" s="0" t="n">
        <v>50</v>
      </c>
      <c r="E2225" s="1" t="n">
        <v>0.602</v>
      </c>
      <c r="F2225" s="1" t="n">
        <v>0.378</v>
      </c>
      <c r="G2225" s="2" t="n">
        <f aca="false">E2225*C2225</f>
        <v>916065.808</v>
      </c>
      <c r="H2225" s="2" t="n">
        <f aca="false">F2225*C2225</f>
        <v>575204.112</v>
      </c>
      <c r="I2225" s="2" t="n">
        <f aca="false">C2225-G2225-H2225</f>
        <v>30434.0800000001</v>
      </c>
      <c r="J2225" s="2"/>
      <c r="K2225" s="3" t="n">
        <f aca="false">G2225-G2224</f>
        <v>7725.46600000002</v>
      </c>
      <c r="L2225" s="3" t="n">
        <f aca="false">H2225-H2224</f>
        <v>6359.745</v>
      </c>
      <c r="M2225" s="3" t="n">
        <f aca="false">I2225-I2224</f>
        <v>-1252.21100000001</v>
      </c>
      <c r="O2225" s="3" t="n">
        <f aca="false">G2225-H2225</f>
        <v>340861.696</v>
      </c>
      <c r="Q2225" s="3" t="n">
        <f aca="false">K2225-L2225</f>
        <v>1365.72100000002</v>
      </c>
      <c r="R2225" s="0" t="str">
        <f aca="false">IF(Q2225&gt;50000,1,"")</f>
        <v/>
      </c>
      <c r="S2225" s="0" t="str">
        <f aca="false">IF(Q2225&lt;-50000,1,"")</f>
        <v/>
      </c>
      <c r="T2225" s="3" t="str">
        <f aca="false">IF(S2225=1,S2225*Q2225,"")</f>
        <v/>
      </c>
      <c r="U2225" s="2" t="str">
        <f aca="false">IF(L2225+K2225&gt;0,IF(OR(L2225/(L2225+K2225)&gt;0.8,L2225/(L2225+K2225)&lt;0.2),L2225*100/(L2225+K2225),""),"")</f>
        <v/>
      </c>
      <c r="V2225" s="4" t="str">
        <f aca="false">IF(L2225+K2225&gt;50000,IF(OR(L2225/(L2225+K2225)&gt;0.8,L2225/(L2225+K2225)&lt;0.2),L2225*100/(L2225+K2225),""),"")</f>
        <v/>
      </c>
    </row>
    <row r="2226" customFormat="false" ht="14.65" hidden="false" customHeight="true" outlineLevel="0" collapsed="false">
      <c r="A2226" s="0" t="s">
        <v>29</v>
      </c>
      <c r="B2226" s="5" t="n">
        <v>44139.0912268519</v>
      </c>
      <c r="C2226" s="0" t="n">
        <v>1539333</v>
      </c>
      <c r="D2226" s="0" t="n">
        <v>50</v>
      </c>
      <c r="E2226" s="1" t="n">
        <v>0.602</v>
      </c>
      <c r="F2226" s="1" t="n">
        <v>0.377</v>
      </c>
      <c r="G2226" s="2" t="n">
        <f aca="false">E2226*C2226</f>
        <v>926678.466</v>
      </c>
      <c r="H2226" s="2" t="n">
        <f aca="false">F2226*C2226</f>
        <v>580328.541</v>
      </c>
      <c r="I2226" s="2" t="n">
        <f aca="false">C2226-G2226-H2226</f>
        <v>32325.993</v>
      </c>
      <c r="J2226" s="2"/>
      <c r="K2226" s="3" t="n">
        <f aca="false">G2226-G2225</f>
        <v>10612.6580000001</v>
      </c>
      <c r="L2226" s="3" t="n">
        <f aca="false">H2226-H2225</f>
        <v>5124.429</v>
      </c>
      <c r="M2226" s="3" t="n">
        <f aca="false">I2226-I2225</f>
        <v>1891.91299999994</v>
      </c>
      <c r="O2226" s="3" t="n">
        <f aca="false">G2226-H2226</f>
        <v>346349.925</v>
      </c>
      <c r="Q2226" s="3" t="n">
        <f aca="false">K2226-L2226</f>
        <v>5488.22900000005</v>
      </c>
      <c r="R2226" s="0" t="str">
        <f aca="false">IF(Q2226&gt;50000,1,"")</f>
        <v/>
      </c>
      <c r="S2226" s="0" t="str">
        <f aca="false">IF(Q2226&lt;-50000,1,"")</f>
        <v/>
      </c>
      <c r="T2226" s="3" t="str">
        <f aca="false">IF(S2226=1,S2226*Q2226,"")</f>
        <v/>
      </c>
      <c r="U2226" s="2" t="str">
        <f aca="false">IF(L2226+K2226&gt;0,IF(OR(L2226/(L2226+K2226)&gt;0.8,L2226/(L2226+K2226)&lt;0.2),L2226*100/(L2226+K2226),""),"")</f>
        <v/>
      </c>
      <c r="V2226" s="4" t="str">
        <f aca="false">IF(L2226+K2226&gt;50000,IF(OR(L2226/(L2226+K2226)&gt;0.8,L2226/(L2226+K2226)&lt;0.2),L2226*100/(L2226+K2226),""),"")</f>
        <v/>
      </c>
    </row>
    <row r="2227" customFormat="false" ht="14.65" hidden="false" customHeight="true" outlineLevel="0" collapsed="false">
      <c r="A2227" s="0" t="s">
        <v>29</v>
      </c>
      <c r="B2227" s="5" t="n">
        <v>44139.0940393519</v>
      </c>
      <c r="C2227" s="0" t="n">
        <v>1555498</v>
      </c>
      <c r="D2227" s="0" t="n">
        <v>51</v>
      </c>
      <c r="E2227" s="1" t="n">
        <v>0.604</v>
      </c>
      <c r="F2227" s="1" t="n">
        <v>0.376</v>
      </c>
      <c r="G2227" s="2" t="n">
        <f aca="false">E2227*C2227</f>
        <v>939520.792</v>
      </c>
      <c r="H2227" s="2" t="n">
        <f aca="false">F2227*C2227</f>
        <v>584867.248</v>
      </c>
      <c r="I2227" s="2" t="n">
        <f aca="false">C2227-G2227-H2227</f>
        <v>31109.96</v>
      </c>
      <c r="J2227" s="2"/>
      <c r="K2227" s="3" t="n">
        <f aca="false">G2227-G2226</f>
        <v>12842.326</v>
      </c>
      <c r="L2227" s="3" t="n">
        <f aca="false">H2227-H2226</f>
        <v>4538.70700000005</v>
      </c>
      <c r="M2227" s="3" t="n">
        <f aca="false">I2227-I2226</f>
        <v>-1216.03300000005</v>
      </c>
      <c r="O2227" s="3" t="n">
        <f aca="false">G2227-H2227</f>
        <v>354653.544</v>
      </c>
      <c r="Q2227" s="3" t="n">
        <f aca="false">K2227-L2227</f>
        <v>8303.61899999995</v>
      </c>
      <c r="R2227" s="0" t="str">
        <f aca="false">IF(Q2227&gt;50000,1,"")</f>
        <v/>
      </c>
      <c r="S2227" s="0" t="str">
        <f aca="false">IF(Q2227&lt;-50000,1,"")</f>
        <v/>
      </c>
      <c r="T2227" s="3" t="str">
        <f aca="false">IF(S2227=1,S2227*Q2227,"")</f>
        <v/>
      </c>
      <c r="U2227" s="2" t="str">
        <f aca="false">IF(L2227+K2227&gt;0,IF(OR(L2227/(L2227+K2227)&gt;0.8,L2227/(L2227+K2227)&lt;0.2),L2227*100/(L2227+K2227),""),"")</f>
        <v/>
      </c>
      <c r="V2227" s="4" t="str">
        <f aca="false">IF(L2227+K2227&gt;50000,IF(OR(L2227/(L2227+K2227)&gt;0.8,L2227/(L2227+K2227)&lt;0.2),L2227*100/(L2227+K2227),""),"")</f>
        <v/>
      </c>
    </row>
    <row r="2228" customFormat="false" ht="14.65" hidden="false" customHeight="true" outlineLevel="0" collapsed="false">
      <c r="A2228" s="0" t="s">
        <v>29</v>
      </c>
      <c r="B2228" s="5" t="n">
        <v>44139.094537037</v>
      </c>
      <c r="C2228" s="0" t="n">
        <v>1555502</v>
      </c>
      <c r="D2228" s="0" t="n">
        <v>51</v>
      </c>
      <c r="E2228" s="1" t="n">
        <v>0.604</v>
      </c>
      <c r="F2228" s="1" t="n">
        <v>0.376</v>
      </c>
      <c r="G2228" s="2" t="n">
        <f aca="false">E2228*C2228</f>
        <v>939523.208</v>
      </c>
      <c r="H2228" s="2" t="n">
        <f aca="false">F2228*C2228</f>
        <v>584868.752</v>
      </c>
      <c r="I2228" s="2" t="n">
        <f aca="false">C2228-G2228-H2228</f>
        <v>31110.04</v>
      </c>
      <c r="J2228" s="2"/>
      <c r="K2228" s="3" t="n">
        <f aca="false">G2228-G2227</f>
        <v>2.41599999996834</v>
      </c>
      <c r="L2228" s="3" t="n">
        <f aca="false">H2228-H2227</f>
        <v>1.50399999995716</v>
      </c>
      <c r="M2228" s="3" t="n">
        <f aca="false">I2228-I2227</f>
        <v>0.0800000000745058</v>
      </c>
      <c r="O2228" s="3" t="n">
        <f aca="false">G2228-H2228</f>
        <v>354654.456</v>
      </c>
      <c r="Q2228" s="3" t="n">
        <f aca="false">K2228-L2228</f>
        <v>0.912000000011176</v>
      </c>
      <c r="R2228" s="0" t="str">
        <f aca="false">IF(Q2228&gt;50000,1,"")</f>
        <v/>
      </c>
      <c r="S2228" s="0" t="str">
        <f aca="false">IF(Q2228&lt;-50000,1,"")</f>
        <v/>
      </c>
      <c r="T2228" s="3" t="str">
        <f aca="false">IF(S2228=1,S2228*Q2228,"")</f>
        <v/>
      </c>
      <c r="U2228" s="2" t="str">
        <f aca="false">IF(L2228+K2228&gt;0,IF(OR(L2228/(L2228+K2228)&gt;0.8,L2228/(L2228+K2228)&lt;0.2),L2228*100/(L2228+K2228),""),"")</f>
        <v/>
      </c>
      <c r="V2228" s="4" t="str">
        <f aca="false">IF(L2228+K2228&gt;50000,IF(OR(L2228/(L2228+K2228)&gt;0.8,L2228/(L2228+K2228)&lt;0.2),L2228*100/(L2228+K2228),""),"")</f>
        <v/>
      </c>
    </row>
    <row r="2229" customFormat="false" ht="14.65" hidden="false" customHeight="true" outlineLevel="0" collapsed="false">
      <c r="A2229" s="0" t="s">
        <v>29</v>
      </c>
      <c r="B2229" s="5" t="n">
        <v>44139.0948842593</v>
      </c>
      <c r="C2229" s="0" t="n">
        <v>1585436</v>
      </c>
      <c r="D2229" s="0" t="n">
        <v>52</v>
      </c>
      <c r="E2229" s="1" t="n">
        <v>0.604</v>
      </c>
      <c r="F2229" s="1" t="n">
        <v>0.375</v>
      </c>
      <c r="G2229" s="2" t="n">
        <f aca="false">E2229*C2229</f>
        <v>957603.344</v>
      </c>
      <c r="H2229" s="2" t="n">
        <f aca="false">F2229*C2229</f>
        <v>594538.5</v>
      </c>
      <c r="I2229" s="2" t="n">
        <f aca="false">C2229-G2229-H2229</f>
        <v>33294.1560000001</v>
      </c>
      <c r="J2229" s="2"/>
      <c r="K2229" s="3" t="n">
        <f aca="false">G2229-G2228</f>
        <v>18080.1359999999</v>
      </c>
      <c r="L2229" s="3" t="n">
        <f aca="false">H2229-H2228</f>
        <v>9669.74800000002</v>
      </c>
      <c r="M2229" s="3" t="n">
        <f aca="false">I2229-I2228</f>
        <v>2184.11600000004</v>
      </c>
      <c r="O2229" s="3" t="n">
        <f aca="false">G2229-H2229</f>
        <v>363064.844</v>
      </c>
      <c r="Q2229" s="3" t="n">
        <f aca="false">K2229-L2229</f>
        <v>8410.38799999992</v>
      </c>
      <c r="R2229" s="0" t="str">
        <f aca="false">IF(Q2229&gt;50000,1,"")</f>
        <v/>
      </c>
      <c r="S2229" s="0" t="str">
        <f aca="false">IF(Q2229&lt;-50000,1,"")</f>
        <v/>
      </c>
      <c r="T2229" s="3" t="str">
        <f aca="false">IF(S2229=1,S2229*Q2229,"")</f>
        <v/>
      </c>
      <c r="U2229" s="2" t="str">
        <f aca="false">IF(L2229+K2229&gt;0,IF(OR(L2229/(L2229+K2229)&gt;0.8,L2229/(L2229+K2229)&lt;0.2),L2229*100/(L2229+K2229),""),"")</f>
        <v/>
      </c>
      <c r="V2229" s="4" t="str">
        <f aca="false">IF(L2229+K2229&gt;50000,IF(OR(L2229/(L2229+K2229)&gt;0.8,L2229/(L2229+K2229)&lt;0.2),L2229*100/(L2229+K2229),""),"")</f>
        <v/>
      </c>
    </row>
    <row r="2230" customFormat="false" ht="14.65" hidden="false" customHeight="true" outlineLevel="0" collapsed="false">
      <c r="A2230" s="0" t="s">
        <v>29</v>
      </c>
      <c r="B2230" s="5" t="n">
        <v>44139.0952083333</v>
      </c>
      <c r="C2230" s="0" t="n">
        <v>1586504</v>
      </c>
      <c r="D2230" s="0" t="n">
        <v>52</v>
      </c>
      <c r="E2230" s="1" t="n">
        <v>0.604</v>
      </c>
      <c r="F2230" s="1" t="n">
        <v>0.375</v>
      </c>
      <c r="G2230" s="2" t="n">
        <f aca="false">E2230*C2230</f>
        <v>958248.416</v>
      </c>
      <c r="H2230" s="2" t="n">
        <f aca="false">F2230*C2230</f>
        <v>594939</v>
      </c>
      <c r="I2230" s="2" t="n">
        <f aca="false">C2230-G2230-H2230</f>
        <v>33316.584</v>
      </c>
      <c r="J2230" s="2"/>
      <c r="K2230" s="3" t="n">
        <f aca="false">G2230-G2229</f>
        <v>645.072000000044</v>
      </c>
      <c r="L2230" s="3" t="n">
        <f aca="false">H2230-H2229</f>
        <v>400.5</v>
      </c>
      <c r="M2230" s="3" t="n">
        <f aca="false">I2230-I2229</f>
        <v>22.4279999999562</v>
      </c>
      <c r="O2230" s="3" t="n">
        <f aca="false">G2230-H2230</f>
        <v>363309.416</v>
      </c>
      <c r="Q2230" s="3" t="n">
        <f aca="false">K2230-L2230</f>
        <v>244.572000000044</v>
      </c>
      <c r="R2230" s="0" t="str">
        <f aca="false">IF(Q2230&gt;50000,1,"")</f>
        <v/>
      </c>
      <c r="S2230" s="0" t="str">
        <f aca="false">IF(Q2230&lt;-50000,1,"")</f>
        <v/>
      </c>
      <c r="T2230" s="3" t="str">
        <f aca="false">IF(S2230=1,S2230*Q2230,"")</f>
        <v/>
      </c>
      <c r="U2230" s="2" t="str">
        <f aca="false">IF(L2230+K2230&gt;0,IF(OR(L2230/(L2230+K2230)&gt;0.8,L2230/(L2230+K2230)&lt;0.2),L2230*100/(L2230+K2230),""),"")</f>
        <v/>
      </c>
      <c r="V2230" s="4" t="str">
        <f aca="false">IF(L2230+K2230&gt;50000,IF(OR(L2230/(L2230+K2230)&gt;0.8,L2230/(L2230+K2230)&lt;0.2),L2230*100/(L2230+K2230),""),"")</f>
        <v/>
      </c>
    </row>
    <row r="2231" customFormat="false" ht="14.65" hidden="false" customHeight="true" outlineLevel="0" collapsed="false">
      <c r="A2231" s="0" t="s">
        <v>29</v>
      </c>
      <c r="B2231" s="5" t="n">
        <v>44139.0986689815</v>
      </c>
      <c r="C2231" s="0" t="n">
        <v>1644084</v>
      </c>
      <c r="D2231" s="0" t="n">
        <v>54</v>
      </c>
      <c r="E2231" s="1" t="n">
        <v>0.603</v>
      </c>
      <c r="F2231" s="1" t="n">
        <v>0.376</v>
      </c>
      <c r="G2231" s="2" t="n">
        <f aca="false">E2231*C2231</f>
        <v>991382.652</v>
      </c>
      <c r="H2231" s="2" t="n">
        <f aca="false">F2231*C2231</f>
        <v>618175.584</v>
      </c>
      <c r="I2231" s="2" t="n">
        <f aca="false">C2231-G2231-H2231</f>
        <v>34525.764</v>
      </c>
      <c r="J2231" s="2"/>
      <c r="K2231" s="3" t="n">
        <f aca="false">G2231-G2230</f>
        <v>33134.236</v>
      </c>
      <c r="L2231" s="3" t="n">
        <f aca="false">H2231-H2230</f>
        <v>23236.584</v>
      </c>
      <c r="M2231" s="3" t="n">
        <f aca="false">I2231-I2230</f>
        <v>1209.17999999993</v>
      </c>
      <c r="O2231" s="3" t="n">
        <f aca="false">G2231-H2231</f>
        <v>373207.068</v>
      </c>
      <c r="Q2231" s="3" t="n">
        <f aca="false">K2231-L2231</f>
        <v>9897.652</v>
      </c>
      <c r="R2231" s="0" t="str">
        <f aca="false">IF(Q2231&gt;50000,1,"")</f>
        <v/>
      </c>
      <c r="S2231" s="0" t="str">
        <f aca="false">IF(Q2231&lt;-50000,1,"")</f>
        <v/>
      </c>
      <c r="T2231" s="3" t="str">
        <f aca="false">IF(S2231=1,S2231*Q2231,"")</f>
        <v/>
      </c>
      <c r="U2231" s="2" t="str">
        <f aca="false">IF(L2231+K2231&gt;0,IF(OR(L2231/(L2231+K2231)&gt;0.8,L2231/(L2231+K2231)&lt;0.2),L2231*100/(L2231+K2231),""),"")</f>
        <v/>
      </c>
      <c r="V2231" s="4" t="str">
        <f aca="false">IF(L2231+K2231&gt;50000,IF(OR(L2231/(L2231+K2231)&gt;0.8,L2231/(L2231+K2231)&lt;0.2),L2231*100/(L2231+K2231),""),"")</f>
        <v/>
      </c>
    </row>
    <row r="2232" customFormat="false" ht="14.65" hidden="false" customHeight="true" outlineLevel="0" collapsed="false">
      <c r="A2232" s="0" t="s">
        <v>29</v>
      </c>
      <c r="B2232" s="5" t="n">
        <v>44139.0996180556</v>
      </c>
      <c r="C2232" s="0" t="n">
        <v>1649337</v>
      </c>
      <c r="D2232" s="0" t="n">
        <v>54</v>
      </c>
      <c r="E2232" s="1" t="n">
        <v>0.604</v>
      </c>
      <c r="F2232" s="1" t="n">
        <v>0.376</v>
      </c>
      <c r="G2232" s="2" t="n">
        <f aca="false">E2232*C2232</f>
        <v>996199.548</v>
      </c>
      <c r="H2232" s="2" t="n">
        <f aca="false">F2232*C2232</f>
        <v>620150.712</v>
      </c>
      <c r="I2232" s="2" t="n">
        <f aca="false">C2232-G2232-H2232</f>
        <v>32986.74</v>
      </c>
      <c r="J2232" s="2"/>
      <c r="K2232" s="3" t="n">
        <f aca="false">G2232-G2231</f>
        <v>4816.89599999995</v>
      </c>
      <c r="L2232" s="3" t="n">
        <f aca="false">H2232-H2231</f>
        <v>1975.12800000003</v>
      </c>
      <c r="M2232" s="3" t="n">
        <f aca="false">I2232-I2231</f>
        <v>-1539.02399999998</v>
      </c>
      <c r="O2232" s="3" t="n">
        <f aca="false">G2232-H2232</f>
        <v>376048.836</v>
      </c>
      <c r="Q2232" s="3" t="n">
        <f aca="false">K2232-L2232</f>
        <v>2841.76799999992</v>
      </c>
      <c r="R2232" s="0" t="str">
        <f aca="false">IF(Q2232&gt;50000,1,"")</f>
        <v/>
      </c>
      <c r="S2232" s="0" t="str">
        <f aca="false">IF(Q2232&lt;-50000,1,"")</f>
        <v/>
      </c>
      <c r="T2232" s="3" t="str">
        <f aca="false">IF(S2232=1,S2232*Q2232,"")</f>
        <v/>
      </c>
      <c r="U2232" s="2" t="str">
        <f aca="false">IF(L2232+K2232&gt;0,IF(OR(L2232/(L2232+K2232)&gt;0.8,L2232/(L2232+K2232)&lt;0.2),L2232*100/(L2232+K2232),""),"")</f>
        <v/>
      </c>
      <c r="V2232" s="4" t="str">
        <f aca="false">IF(L2232+K2232&gt;50000,IF(OR(L2232/(L2232+K2232)&gt;0.8,L2232/(L2232+K2232)&lt;0.2),L2232*100/(L2232+K2232),""),"")</f>
        <v/>
      </c>
    </row>
    <row r="2233" customFormat="false" ht="14.65" hidden="false" customHeight="true" outlineLevel="0" collapsed="false">
      <c r="A2233" s="0" t="s">
        <v>29</v>
      </c>
      <c r="B2233" s="5" t="n">
        <v>44139.1027662037</v>
      </c>
      <c r="C2233" s="0" t="n">
        <v>1689514</v>
      </c>
      <c r="D2233" s="0" t="n">
        <v>55</v>
      </c>
      <c r="E2233" s="1" t="n">
        <v>0.605</v>
      </c>
      <c r="F2233" s="1" t="n">
        <v>0.374</v>
      </c>
      <c r="G2233" s="2" t="n">
        <f aca="false">E2233*C2233</f>
        <v>1022155.97</v>
      </c>
      <c r="H2233" s="2" t="n">
        <f aca="false">F2233*C2233</f>
        <v>631878.236</v>
      </c>
      <c r="I2233" s="2" t="n">
        <f aca="false">C2233-G2233-H2233</f>
        <v>35479.794</v>
      </c>
      <c r="J2233" s="2"/>
      <c r="K2233" s="3" t="n">
        <f aca="false">G2233-G2232</f>
        <v>25956.422</v>
      </c>
      <c r="L2233" s="3" t="n">
        <f aca="false">H2233-H2232</f>
        <v>11727.524</v>
      </c>
      <c r="M2233" s="3" t="n">
        <f aca="false">I2233-I2232</f>
        <v>2493.054</v>
      </c>
      <c r="O2233" s="3" t="n">
        <f aca="false">G2233-H2233</f>
        <v>390277.734</v>
      </c>
      <c r="Q2233" s="3" t="n">
        <f aca="false">K2233-L2233</f>
        <v>14228.898</v>
      </c>
      <c r="R2233" s="0" t="str">
        <f aca="false">IF(Q2233&gt;50000,1,"")</f>
        <v/>
      </c>
      <c r="S2233" s="0" t="str">
        <f aca="false">IF(Q2233&lt;-50000,1,"")</f>
        <v/>
      </c>
      <c r="T2233" s="3" t="str">
        <f aca="false">IF(S2233=1,S2233*Q2233,"")</f>
        <v/>
      </c>
      <c r="U2233" s="2" t="str">
        <f aca="false">IF(L2233+K2233&gt;0,IF(OR(L2233/(L2233+K2233)&gt;0.8,L2233/(L2233+K2233)&lt;0.2),L2233*100/(L2233+K2233),""),"")</f>
        <v/>
      </c>
      <c r="V2233" s="4" t="str">
        <f aca="false">IF(L2233+K2233&gt;50000,IF(OR(L2233/(L2233+K2233)&gt;0.8,L2233/(L2233+K2233)&lt;0.2),L2233*100/(L2233+K2233),""),"")</f>
        <v/>
      </c>
    </row>
    <row r="2234" customFormat="false" ht="14.65" hidden="false" customHeight="true" outlineLevel="0" collapsed="false">
      <c r="A2234" s="0" t="s">
        <v>29</v>
      </c>
      <c r="B2234" s="5" t="n">
        <v>44139.1044907408</v>
      </c>
      <c r="C2234" s="0" t="n">
        <v>1690010</v>
      </c>
      <c r="D2234" s="0" t="n">
        <v>55</v>
      </c>
      <c r="E2234" s="1" t="n">
        <v>0.605</v>
      </c>
      <c r="F2234" s="1" t="n">
        <v>0.374</v>
      </c>
      <c r="G2234" s="2" t="n">
        <f aca="false">E2234*C2234</f>
        <v>1022456.05</v>
      </c>
      <c r="H2234" s="2" t="n">
        <f aca="false">F2234*C2234</f>
        <v>632063.74</v>
      </c>
      <c r="I2234" s="2" t="n">
        <f aca="false">C2234-G2234-H2234</f>
        <v>35490.2100000001</v>
      </c>
      <c r="J2234" s="2"/>
      <c r="K2234" s="3" t="n">
        <f aca="false">G2234-G2233</f>
        <v>300.079999999958</v>
      </c>
      <c r="L2234" s="3" t="n">
        <f aca="false">H2234-H2233</f>
        <v>185.503999999957</v>
      </c>
      <c r="M2234" s="3" t="n">
        <f aca="false">I2234-I2233</f>
        <v>10.4160000000848</v>
      </c>
      <c r="O2234" s="3" t="n">
        <f aca="false">G2234-H2234</f>
        <v>390392.31</v>
      </c>
      <c r="Q2234" s="3" t="n">
        <f aca="false">K2234-L2234</f>
        <v>114.576000000001</v>
      </c>
      <c r="R2234" s="0" t="str">
        <f aca="false">IF(Q2234&gt;50000,1,"")</f>
        <v/>
      </c>
      <c r="S2234" s="0" t="str">
        <f aca="false">IF(Q2234&lt;-50000,1,"")</f>
        <v/>
      </c>
      <c r="T2234" s="3" t="str">
        <f aca="false">IF(S2234=1,S2234*Q2234,"")</f>
        <v/>
      </c>
      <c r="U2234" s="2" t="str">
        <f aca="false">IF(L2234+K2234&gt;0,IF(OR(L2234/(L2234+K2234)&gt;0.8,L2234/(L2234+K2234)&lt;0.2),L2234*100/(L2234+K2234),""),"")</f>
        <v/>
      </c>
      <c r="V2234" s="4" t="str">
        <f aca="false">IF(L2234+K2234&gt;50000,IF(OR(L2234/(L2234+K2234)&gt;0.8,L2234/(L2234+K2234)&lt;0.2),L2234*100/(L2234+K2234),""),"")</f>
        <v/>
      </c>
    </row>
    <row r="2235" customFormat="false" ht="14.65" hidden="false" customHeight="true" outlineLevel="0" collapsed="false">
      <c r="A2235" s="0" t="s">
        <v>29</v>
      </c>
      <c r="B2235" s="5" t="n">
        <v>44139.1084722222</v>
      </c>
      <c r="C2235" s="0" t="n">
        <v>1718073</v>
      </c>
      <c r="D2235" s="0" t="n">
        <v>56</v>
      </c>
      <c r="E2235" s="1" t="n">
        <v>0.603</v>
      </c>
      <c r="F2235" s="1" t="n">
        <v>0.376</v>
      </c>
      <c r="G2235" s="2" t="n">
        <f aca="false">E2235*C2235</f>
        <v>1035998.019</v>
      </c>
      <c r="H2235" s="2" t="n">
        <f aca="false">F2235*C2235</f>
        <v>645995.448</v>
      </c>
      <c r="I2235" s="2" t="n">
        <f aca="false">C2235-G2235-H2235</f>
        <v>36079.5330000001</v>
      </c>
      <c r="J2235" s="2"/>
      <c r="K2235" s="3" t="n">
        <f aca="false">G2235-G2234</f>
        <v>13541.969</v>
      </c>
      <c r="L2235" s="3" t="n">
        <f aca="false">H2235-H2234</f>
        <v>13931.708</v>
      </c>
      <c r="M2235" s="3" t="n">
        <f aca="false">I2235-I2234</f>
        <v>589.322999999975</v>
      </c>
      <c r="O2235" s="3" t="n">
        <f aca="false">G2235-H2235</f>
        <v>390002.571</v>
      </c>
      <c r="Q2235" s="3" t="n">
        <f aca="false">K2235-L2235</f>
        <v>-389.738999999943</v>
      </c>
      <c r="R2235" s="0" t="str">
        <f aca="false">IF(Q2235&gt;50000,1,"")</f>
        <v/>
      </c>
      <c r="S2235" s="0" t="str">
        <f aca="false">IF(Q2235&lt;-50000,1,"")</f>
        <v/>
      </c>
      <c r="T2235" s="3" t="str">
        <f aca="false">IF(S2235=1,S2235*Q2235,"")</f>
        <v/>
      </c>
      <c r="U2235" s="2" t="str">
        <f aca="false">IF(L2235+K2235&gt;0,IF(OR(L2235/(L2235+K2235)&gt;0.8,L2235/(L2235+K2235)&lt;0.2),L2235*100/(L2235+K2235),""),"")</f>
        <v/>
      </c>
      <c r="V2235" s="4" t="str">
        <f aca="false">IF(L2235+K2235&gt;50000,IF(OR(L2235/(L2235+K2235)&gt;0.8,L2235/(L2235+K2235)&lt;0.2),L2235*100/(L2235+K2235),""),"")</f>
        <v/>
      </c>
    </row>
    <row r="2236" customFormat="false" ht="14.65" hidden="false" customHeight="true" outlineLevel="0" collapsed="false">
      <c r="A2236" s="0" t="s">
        <v>29</v>
      </c>
      <c r="B2236" s="5" t="n">
        <v>44139.1086805556</v>
      </c>
      <c r="C2236" s="0" t="n">
        <v>1729055</v>
      </c>
      <c r="D2236" s="0" t="n">
        <v>56</v>
      </c>
      <c r="E2236" s="1" t="n">
        <v>0.604</v>
      </c>
      <c r="F2236" s="1" t="n">
        <v>0.375</v>
      </c>
      <c r="G2236" s="2" t="n">
        <f aca="false">E2236*C2236</f>
        <v>1044349.22</v>
      </c>
      <c r="H2236" s="2" t="n">
        <f aca="false">F2236*C2236</f>
        <v>648395.625</v>
      </c>
      <c r="I2236" s="2" t="n">
        <f aca="false">C2236-G2236-H2236</f>
        <v>36310.155</v>
      </c>
      <c r="J2236" s="2"/>
      <c r="K2236" s="3" t="n">
        <f aca="false">G2236-G2235</f>
        <v>8351.201</v>
      </c>
      <c r="L2236" s="3" t="n">
        <f aca="false">H2236-H2235</f>
        <v>2400.17700000003</v>
      </c>
      <c r="M2236" s="3" t="n">
        <f aca="false">I2236-I2235</f>
        <v>230.621999999974</v>
      </c>
      <c r="O2236" s="3" t="n">
        <f aca="false">G2236-H2236</f>
        <v>395953.595</v>
      </c>
      <c r="Q2236" s="3" t="n">
        <f aca="false">K2236-L2236</f>
        <v>5951.02399999998</v>
      </c>
      <c r="R2236" s="0" t="str">
        <f aca="false">IF(Q2236&gt;50000,1,"")</f>
        <v/>
      </c>
      <c r="S2236" s="0" t="str">
        <f aca="false">IF(Q2236&lt;-50000,1,"")</f>
        <v/>
      </c>
      <c r="T2236" s="3" t="str">
        <f aca="false">IF(S2236=1,S2236*Q2236,"")</f>
        <v/>
      </c>
      <c r="U2236" s="2" t="str">
        <f aca="false">IF(L2236+K2236&gt;0,IF(OR(L2236/(L2236+K2236)&gt;0.8,L2236/(L2236+K2236)&lt;0.2),L2236*100/(L2236+K2236),""),"")</f>
        <v/>
      </c>
      <c r="V2236" s="4" t="str">
        <f aca="false">IF(L2236+K2236&gt;50000,IF(OR(L2236/(L2236+K2236)&gt;0.8,L2236/(L2236+K2236)&lt;0.2),L2236*100/(L2236+K2236),""),"")</f>
        <v/>
      </c>
    </row>
    <row r="2237" customFormat="false" ht="14.65" hidden="false" customHeight="true" outlineLevel="0" collapsed="false">
      <c r="A2237" s="0" t="s">
        <v>29</v>
      </c>
      <c r="B2237" s="5" t="n">
        <v>44139.1116435185</v>
      </c>
      <c r="C2237" s="0" t="n">
        <v>1736977</v>
      </c>
      <c r="D2237" s="0" t="n">
        <v>57</v>
      </c>
      <c r="E2237" s="1" t="n">
        <v>0.604</v>
      </c>
      <c r="F2237" s="1" t="n">
        <v>0.375</v>
      </c>
      <c r="G2237" s="2" t="n">
        <f aca="false">E2237*C2237</f>
        <v>1049134.108</v>
      </c>
      <c r="H2237" s="2" t="n">
        <f aca="false">F2237*C2237</f>
        <v>651366.375</v>
      </c>
      <c r="I2237" s="2" t="n">
        <f aca="false">C2237-G2237-H2237</f>
        <v>36476.517</v>
      </c>
      <c r="J2237" s="2"/>
      <c r="K2237" s="3" t="n">
        <f aca="false">G2237-G2236</f>
        <v>4784.88800000004</v>
      </c>
      <c r="L2237" s="3" t="n">
        <f aca="false">H2237-H2236</f>
        <v>2970.75</v>
      </c>
      <c r="M2237" s="3" t="n">
        <f aca="false">I2237-I2236</f>
        <v>166.361999999965</v>
      </c>
      <c r="O2237" s="3" t="n">
        <f aca="false">G2237-H2237</f>
        <v>397767.733</v>
      </c>
      <c r="Q2237" s="3" t="n">
        <f aca="false">K2237-L2237</f>
        <v>1814.13800000004</v>
      </c>
      <c r="R2237" s="0" t="str">
        <f aca="false">IF(Q2237&gt;50000,1,"")</f>
        <v/>
      </c>
      <c r="S2237" s="0" t="str">
        <f aca="false">IF(Q2237&lt;-50000,1,"")</f>
        <v/>
      </c>
      <c r="T2237" s="3" t="str">
        <f aca="false">IF(S2237=1,S2237*Q2237,"")</f>
        <v/>
      </c>
      <c r="U2237" s="2" t="str">
        <f aca="false">IF(L2237+K2237&gt;0,IF(OR(L2237/(L2237+K2237)&gt;0.8,L2237/(L2237+K2237)&lt;0.2),L2237*100/(L2237+K2237),""),"")</f>
        <v/>
      </c>
      <c r="V2237" s="4" t="str">
        <f aca="false">IF(L2237+K2237&gt;50000,IF(OR(L2237/(L2237+K2237)&gt;0.8,L2237/(L2237+K2237)&lt;0.2),L2237*100/(L2237+K2237),""),"")</f>
        <v/>
      </c>
    </row>
    <row r="2238" customFormat="false" ht="14.65" hidden="false" customHeight="true" outlineLevel="0" collapsed="false">
      <c r="A2238" s="0" t="s">
        <v>29</v>
      </c>
      <c r="B2238" s="5" t="n">
        <v>44139.1128703704</v>
      </c>
      <c r="C2238" s="0" t="n">
        <v>1740480</v>
      </c>
      <c r="D2238" s="0" t="n">
        <v>57</v>
      </c>
      <c r="E2238" s="1" t="n">
        <v>0.604</v>
      </c>
      <c r="F2238" s="1" t="n">
        <v>0.375</v>
      </c>
      <c r="G2238" s="2" t="n">
        <f aca="false">E2238*C2238</f>
        <v>1051249.92</v>
      </c>
      <c r="H2238" s="2" t="n">
        <f aca="false">F2238*C2238</f>
        <v>652680</v>
      </c>
      <c r="I2238" s="2" t="n">
        <f aca="false">C2238-G2238-H2238</f>
        <v>36550.0800000001</v>
      </c>
      <c r="J2238" s="2"/>
      <c r="K2238" s="3" t="n">
        <f aca="false">G2238-G2237</f>
        <v>2115.81199999992</v>
      </c>
      <c r="L2238" s="3" t="n">
        <f aca="false">H2238-H2237</f>
        <v>1313.625</v>
      </c>
      <c r="M2238" s="3" t="n">
        <f aca="false">I2238-I2237</f>
        <v>73.563000000082</v>
      </c>
      <c r="O2238" s="3" t="n">
        <f aca="false">G2238-H2238</f>
        <v>398569.92</v>
      </c>
      <c r="Q2238" s="3" t="n">
        <f aca="false">K2238-L2238</f>
        <v>802.186999999918</v>
      </c>
      <c r="R2238" s="0" t="str">
        <f aca="false">IF(Q2238&gt;50000,1,"")</f>
        <v/>
      </c>
      <c r="S2238" s="0" t="str">
        <f aca="false">IF(Q2238&lt;-50000,1,"")</f>
        <v/>
      </c>
      <c r="T2238" s="3" t="str">
        <f aca="false">IF(S2238=1,S2238*Q2238,"")</f>
        <v/>
      </c>
      <c r="U2238" s="2" t="str">
        <f aca="false">IF(L2238+K2238&gt;0,IF(OR(L2238/(L2238+K2238)&gt;0.8,L2238/(L2238+K2238)&lt;0.2),L2238*100/(L2238+K2238),""),"")</f>
        <v/>
      </c>
      <c r="V2238" s="4" t="str">
        <f aca="false">IF(L2238+K2238&gt;50000,IF(OR(L2238/(L2238+K2238)&gt;0.8,L2238/(L2238+K2238)&lt;0.2),L2238*100/(L2238+K2238),""),"")</f>
        <v/>
      </c>
    </row>
    <row r="2239" customFormat="false" ht="14.65" hidden="false" customHeight="true" outlineLevel="0" collapsed="false">
      <c r="A2239" s="0" t="s">
        <v>29</v>
      </c>
      <c r="B2239" s="5" t="n">
        <v>44139.1147685185</v>
      </c>
      <c r="C2239" s="0" t="n">
        <v>1745765</v>
      </c>
      <c r="D2239" s="0" t="n">
        <v>57</v>
      </c>
      <c r="E2239" s="1" t="n">
        <v>0.604</v>
      </c>
      <c r="F2239" s="1" t="n">
        <v>0.375</v>
      </c>
      <c r="G2239" s="2" t="n">
        <f aca="false">E2239*C2239</f>
        <v>1054442.06</v>
      </c>
      <c r="H2239" s="2" t="n">
        <f aca="false">F2239*C2239</f>
        <v>654661.875</v>
      </c>
      <c r="I2239" s="2" t="n">
        <f aca="false">C2239-G2239-H2239</f>
        <v>36661.0649999999</v>
      </c>
      <c r="J2239" s="2"/>
      <c r="K2239" s="3" t="n">
        <f aca="false">G2239-G2238</f>
        <v>3192.14000000013</v>
      </c>
      <c r="L2239" s="3" t="n">
        <f aca="false">H2239-H2238</f>
        <v>1981.875</v>
      </c>
      <c r="M2239" s="3" t="n">
        <f aca="false">I2239-I2238</f>
        <v>110.98499999987</v>
      </c>
      <c r="O2239" s="3" t="n">
        <f aca="false">G2239-H2239</f>
        <v>399780.185</v>
      </c>
      <c r="Q2239" s="3" t="n">
        <f aca="false">K2239-L2239</f>
        <v>1210.26500000013</v>
      </c>
      <c r="R2239" s="0" t="str">
        <f aca="false">IF(Q2239&gt;50000,1,"")</f>
        <v/>
      </c>
      <c r="S2239" s="0" t="str">
        <f aca="false">IF(Q2239&lt;-50000,1,"")</f>
        <v/>
      </c>
      <c r="T2239" s="3" t="str">
        <f aca="false">IF(S2239=1,S2239*Q2239,"")</f>
        <v/>
      </c>
      <c r="U2239" s="2" t="str">
        <f aca="false">IF(L2239+K2239&gt;0,IF(OR(L2239/(L2239+K2239)&gt;0.8,L2239/(L2239+K2239)&lt;0.2),L2239*100/(L2239+K2239),""),"")</f>
        <v/>
      </c>
      <c r="V2239" s="4" t="str">
        <f aca="false">IF(L2239+K2239&gt;50000,IF(OR(L2239/(L2239+K2239)&gt;0.8,L2239/(L2239+K2239)&lt;0.2),L2239*100/(L2239+K2239),""),"")</f>
        <v/>
      </c>
    </row>
    <row r="2240" customFormat="false" ht="14.65" hidden="false" customHeight="true" outlineLevel="0" collapsed="false">
      <c r="A2240" s="0" t="s">
        <v>29</v>
      </c>
      <c r="B2240" s="5" t="n">
        <v>44139.1152893519</v>
      </c>
      <c r="C2240" s="0" t="n">
        <v>1745768</v>
      </c>
      <c r="D2240" s="0" t="n">
        <v>57</v>
      </c>
      <c r="E2240" s="1" t="n">
        <v>0.604</v>
      </c>
      <c r="F2240" s="1" t="n">
        <v>0.375</v>
      </c>
      <c r="G2240" s="2" t="n">
        <f aca="false">E2240*C2240</f>
        <v>1054443.872</v>
      </c>
      <c r="H2240" s="2" t="n">
        <f aca="false">F2240*C2240</f>
        <v>654663</v>
      </c>
      <c r="I2240" s="2" t="n">
        <f aca="false">C2240-G2240-H2240</f>
        <v>36661.128</v>
      </c>
      <c r="J2240" s="2"/>
      <c r="K2240" s="3" t="n">
        <f aca="false">G2240-G2239</f>
        <v>1.81199999991804</v>
      </c>
      <c r="L2240" s="3" t="n">
        <f aca="false">H2240-H2239</f>
        <v>1.125</v>
      </c>
      <c r="M2240" s="3" t="n">
        <f aca="false">I2240-I2239</f>
        <v>0.0630000000819564</v>
      </c>
      <c r="O2240" s="3" t="n">
        <f aca="false">G2240-H2240</f>
        <v>399780.872</v>
      </c>
      <c r="Q2240" s="3" t="n">
        <f aca="false">K2240-L2240</f>
        <v>0.686999999918044</v>
      </c>
      <c r="R2240" s="0" t="str">
        <f aca="false">IF(Q2240&gt;50000,1,"")</f>
        <v/>
      </c>
      <c r="S2240" s="0" t="str">
        <f aca="false">IF(Q2240&lt;-50000,1,"")</f>
        <v/>
      </c>
      <c r="T2240" s="3" t="str">
        <f aca="false">IF(S2240=1,S2240*Q2240,"")</f>
        <v/>
      </c>
      <c r="U2240" s="2" t="str">
        <f aca="false">IF(L2240+K2240&gt;0,IF(OR(L2240/(L2240+K2240)&gt;0.8,L2240/(L2240+K2240)&lt;0.2),L2240*100/(L2240+K2240),""),"")</f>
        <v/>
      </c>
      <c r="V2240" s="4" t="str">
        <f aca="false">IF(L2240+K2240&gt;50000,IF(OR(L2240/(L2240+K2240)&gt;0.8,L2240/(L2240+K2240)&lt;0.2),L2240*100/(L2240+K2240),""),"")</f>
        <v/>
      </c>
    </row>
    <row r="2241" customFormat="false" ht="14.65" hidden="false" customHeight="true" outlineLevel="0" collapsed="false">
      <c r="A2241" s="0" t="s">
        <v>29</v>
      </c>
      <c r="B2241" s="5" t="n">
        <v>44139.1178356482</v>
      </c>
      <c r="C2241" s="0" t="n">
        <v>1757439</v>
      </c>
      <c r="D2241" s="0" t="n">
        <v>57</v>
      </c>
      <c r="E2241" s="1" t="n">
        <v>0.603</v>
      </c>
      <c r="F2241" s="1" t="n">
        <v>0.376</v>
      </c>
      <c r="G2241" s="2" t="n">
        <f aca="false">E2241*C2241</f>
        <v>1059735.717</v>
      </c>
      <c r="H2241" s="2" t="n">
        <f aca="false">F2241*C2241</f>
        <v>660797.064</v>
      </c>
      <c r="I2241" s="2" t="n">
        <f aca="false">C2241-G2241-H2241</f>
        <v>36906.219</v>
      </c>
      <c r="J2241" s="2"/>
      <c r="K2241" s="3" t="n">
        <f aca="false">G2241-G2240</f>
        <v>5291.84499999997</v>
      </c>
      <c r="L2241" s="3" t="n">
        <f aca="false">H2241-H2240</f>
        <v>6134.06400000001</v>
      </c>
      <c r="M2241" s="3" t="n">
        <f aca="false">I2241-I2240</f>
        <v>245.091000000015</v>
      </c>
      <c r="O2241" s="3" t="n">
        <f aca="false">G2241-H2241</f>
        <v>398938.653</v>
      </c>
      <c r="Q2241" s="3" t="n">
        <f aca="false">K2241-L2241</f>
        <v>-842.219000000041</v>
      </c>
      <c r="R2241" s="0" t="str">
        <f aca="false">IF(Q2241&gt;50000,1,"")</f>
        <v/>
      </c>
      <c r="S2241" s="0" t="str">
        <f aca="false">IF(Q2241&lt;-50000,1,"")</f>
        <v/>
      </c>
      <c r="T2241" s="3" t="str">
        <f aca="false">IF(S2241=1,S2241*Q2241,"")</f>
        <v/>
      </c>
      <c r="U2241" s="2" t="str">
        <f aca="false">IF(L2241+K2241&gt;0,IF(OR(L2241/(L2241+K2241)&gt;0.8,L2241/(L2241+K2241)&lt;0.2),L2241*100/(L2241+K2241),""),"")</f>
        <v/>
      </c>
      <c r="V2241" s="4" t="str">
        <f aca="false">IF(L2241+K2241&gt;50000,IF(OR(L2241/(L2241+K2241)&gt;0.8,L2241/(L2241+K2241)&lt;0.2),L2241*100/(L2241+K2241),""),"")</f>
        <v/>
      </c>
    </row>
    <row r="2242" customFormat="false" ht="14.65" hidden="false" customHeight="true" outlineLevel="0" collapsed="false">
      <c r="A2242" s="0" t="s">
        <v>29</v>
      </c>
      <c r="B2242" s="5" t="n">
        <v>44139.1187962963</v>
      </c>
      <c r="C2242" s="0" t="n">
        <v>1764457</v>
      </c>
      <c r="D2242" s="0" t="n">
        <v>57</v>
      </c>
      <c r="E2242" s="1" t="n">
        <v>0.603</v>
      </c>
      <c r="F2242" s="1" t="n">
        <v>0.376</v>
      </c>
      <c r="G2242" s="2" t="n">
        <f aca="false">E2242*C2242</f>
        <v>1063967.571</v>
      </c>
      <c r="H2242" s="2" t="n">
        <f aca="false">F2242*C2242</f>
        <v>663435.832</v>
      </c>
      <c r="I2242" s="2" t="n">
        <f aca="false">C2242-G2242-H2242</f>
        <v>37053.597</v>
      </c>
      <c r="J2242" s="2"/>
      <c r="K2242" s="3" t="n">
        <f aca="false">G2242-G2241</f>
        <v>4231.85400000005</v>
      </c>
      <c r="L2242" s="3" t="n">
        <f aca="false">H2242-H2241</f>
        <v>2638.76800000004</v>
      </c>
      <c r="M2242" s="3" t="n">
        <f aca="false">I2242-I2241</f>
        <v>147.37799999991</v>
      </c>
      <c r="O2242" s="3" t="n">
        <f aca="false">G2242-H2242</f>
        <v>400531.739</v>
      </c>
      <c r="Q2242" s="3" t="n">
        <f aca="false">K2242-L2242</f>
        <v>1593.08600000001</v>
      </c>
      <c r="R2242" s="0" t="str">
        <f aca="false">IF(Q2242&gt;50000,1,"")</f>
        <v/>
      </c>
      <c r="S2242" s="0" t="str">
        <f aca="false">IF(Q2242&lt;-50000,1,"")</f>
        <v/>
      </c>
      <c r="T2242" s="3" t="str">
        <f aca="false">IF(S2242=1,S2242*Q2242,"")</f>
        <v/>
      </c>
      <c r="U2242" s="2" t="str">
        <f aca="false">IF(L2242+K2242&gt;0,IF(OR(L2242/(L2242+K2242)&gt;0.8,L2242/(L2242+K2242)&lt;0.2),L2242*100/(L2242+K2242),""),"")</f>
        <v/>
      </c>
      <c r="V2242" s="4" t="str">
        <f aca="false">IF(L2242+K2242&gt;50000,IF(OR(L2242/(L2242+K2242)&gt;0.8,L2242/(L2242+K2242)&lt;0.2),L2242*100/(L2242+K2242),""),"")</f>
        <v/>
      </c>
    </row>
    <row r="2243" customFormat="false" ht="14.65" hidden="false" customHeight="true" outlineLevel="0" collapsed="false">
      <c r="A2243" s="0" t="s">
        <v>29</v>
      </c>
      <c r="B2243" s="5" t="n">
        <v>44139.1289699074</v>
      </c>
      <c r="C2243" s="0" t="n">
        <v>1768594</v>
      </c>
      <c r="D2243" s="0" t="n">
        <v>58</v>
      </c>
      <c r="E2243" s="1" t="n">
        <v>0.604</v>
      </c>
      <c r="F2243" s="1" t="n">
        <v>0.375</v>
      </c>
      <c r="G2243" s="2" t="n">
        <f aca="false">E2243*C2243</f>
        <v>1068230.776</v>
      </c>
      <c r="H2243" s="2" t="n">
        <f aca="false">F2243*C2243</f>
        <v>663222.75</v>
      </c>
      <c r="I2243" s="2" t="n">
        <f aca="false">C2243-G2243-H2243</f>
        <v>37140.4739999999</v>
      </c>
      <c r="J2243" s="2"/>
      <c r="K2243" s="3" t="n">
        <f aca="false">G2243-G2242</f>
        <v>4263.20500000007</v>
      </c>
      <c r="L2243" s="3" t="n">
        <f aca="false">H2243-H2242</f>
        <v>-213.082000000053</v>
      </c>
      <c r="M2243" s="3" t="n">
        <f aca="false">I2243-I2242</f>
        <v>86.8769999999786</v>
      </c>
      <c r="O2243" s="3" t="n">
        <f aca="false">G2243-H2243</f>
        <v>405008.026</v>
      </c>
      <c r="Q2243" s="3" t="n">
        <f aca="false">K2243-L2243</f>
        <v>4476.28700000013</v>
      </c>
      <c r="R2243" s="0" t="str">
        <f aca="false">IF(Q2243&gt;50000,1,"")</f>
        <v/>
      </c>
      <c r="S2243" s="0" t="str">
        <f aca="false">IF(Q2243&lt;-50000,1,"")</f>
        <v/>
      </c>
      <c r="T2243" s="3" t="str">
        <f aca="false">IF(S2243=1,S2243*Q2243,"")</f>
        <v/>
      </c>
      <c r="U2243" s="2" t="n">
        <f aca="false">IF(L2243+K2243&gt;0,IF(OR(L2243/(L2243+K2243)&gt;0.8,L2243/(L2243+K2243)&lt;0.2),L2243*100/(L2243+K2243),""),"")</f>
        <v>-5.26112416832901</v>
      </c>
      <c r="V2243" s="4" t="str">
        <f aca="false">IF(L2243+K2243&gt;50000,IF(OR(L2243/(L2243+K2243)&gt;0.8,L2243/(L2243+K2243)&lt;0.2),L2243*100/(L2243+K2243),""),"")</f>
        <v/>
      </c>
    </row>
    <row r="2244" customFormat="false" ht="14.65" hidden="false" customHeight="true" outlineLevel="0" collapsed="false">
      <c r="A2244" s="0" t="s">
        <v>29</v>
      </c>
      <c r="B2244" s="5" t="n">
        <v>44139.1291550926</v>
      </c>
      <c r="C2244" s="0" t="n">
        <v>1790383</v>
      </c>
      <c r="D2244" s="0" t="n">
        <v>58</v>
      </c>
      <c r="E2244" s="1" t="n">
        <v>0.605</v>
      </c>
      <c r="F2244" s="1" t="n">
        <v>0.374</v>
      </c>
      <c r="G2244" s="2" t="n">
        <f aca="false">E2244*C2244</f>
        <v>1083181.715</v>
      </c>
      <c r="H2244" s="2" t="n">
        <f aca="false">F2244*C2244</f>
        <v>669603.242</v>
      </c>
      <c r="I2244" s="2" t="n">
        <f aca="false">C2244-G2244-H2244</f>
        <v>37598.043</v>
      </c>
      <c r="J2244" s="2"/>
      <c r="K2244" s="3" t="n">
        <f aca="false">G2244-G2243</f>
        <v>14950.939</v>
      </c>
      <c r="L2244" s="3" t="n">
        <f aca="false">H2244-H2243</f>
        <v>6380.49199999997</v>
      </c>
      <c r="M2244" s="3" t="n">
        <f aca="false">I2244-I2243</f>
        <v>457.569000000018</v>
      </c>
      <c r="O2244" s="3" t="n">
        <f aca="false">G2244-H2244</f>
        <v>413578.473</v>
      </c>
      <c r="Q2244" s="3" t="n">
        <f aca="false">K2244-L2244</f>
        <v>8570.44700000004</v>
      </c>
      <c r="R2244" s="0" t="str">
        <f aca="false">IF(Q2244&gt;50000,1,"")</f>
        <v/>
      </c>
      <c r="S2244" s="0" t="str">
        <f aca="false">IF(Q2244&lt;-50000,1,"")</f>
        <v/>
      </c>
      <c r="T2244" s="3" t="str">
        <f aca="false">IF(S2244=1,S2244*Q2244,"")</f>
        <v/>
      </c>
      <c r="U2244" s="2" t="str">
        <f aca="false">IF(L2244+K2244&gt;0,IF(OR(L2244/(L2244+K2244)&gt;0.8,L2244/(L2244+K2244)&lt;0.2),L2244*100/(L2244+K2244),""),"")</f>
        <v/>
      </c>
      <c r="V2244" s="4" t="str">
        <f aca="false">IF(L2244+K2244&gt;50000,IF(OR(L2244/(L2244+K2244)&gt;0.8,L2244/(L2244+K2244)&lt;0.2),L2244*100/(L2244+K2244),""),"")</f>
        <v/>
      </c>
    </row>
    <row r="2245" customFormat="false" ht="14.65" hidden="false" customHeight="true" outlineLevel="0" collapsed="false">
      <c r="A2245" s="0" t="s">
        <v>29</v>
      </c>
      <c r="B2245" s="5" t="n">
        <v>44139.1395138889</v>
      </c>
      <c r="C2245" s="0" t="n">
        <v>1791562</v>
      </c>
      <c r="D2245" s="0" t="n">
        <v>58</v>
      </c>
      <c r="E2245" s="1" t="n">
        <v>0.605</v>
      </c>
      <c r="F2245" s="1" t="n">
        <v>0.374</v>
      </c>
      <c r="G2245" s="2" t="n">
        <f aca="false">E2245*C2245</f>
        <v>1083895.01</v>
      </c>
      <c r="H2245" s="2" t="n">
        <f aca="false">F2245*C2245</f>
        <v>670044.188</v>
      </c>
      <c r="I2245" s="2" t="n">
        <f aca="false">C2245-G2245-H2245</f>
        <v>37622.802</v>
      </c>
      <c r="J2245" s="2"/>
      <c r="K2245" s="3" t="n">
        <f aca="false">G2245-G2244</f>
        <v>713.294999999926</v>
      </c>
      <c r="L2245" s="3" t="n">
        <f aca="false">H2245-H2244</f>
        <v>440.945999999996</v>
      </c>
      <c r="M2245" s="3" t="n">
        <f aca="false">I2245-I2244</f>
        <v>24.7590000000782</v>
      </c>
      <c r="O2245" s="3" t="n">
        <f aca="false">G2245-H2245</f>
        <v>413850.822</v>
      </c>
      <c r="Q2245" s="3" t="n">
        <f aca="false">K2245-L2245</f>
        <v>272.348999999929</v>
      </c>
      <c r="R2245" s="0" t="str">
        <f aca="false">IF(Q2245&gt;50000,1,"")</f>
        <v/>
      </c>
      <c r="S2245" s="0" t="str">
        <f aca="false">IF(Q2245&lt;-50000,1,"")</f>
        <v/>
      </c>
      <c r="T2245" s="3" t="str">
        <f aca="false">IF(S2245=1,S2245*Q2245,"")</f>
        <v/>
      </c>
      <c r="U2245" s="2" t="str">
        <f aca="false">IF(L2245+K2245&gt;0,IF(OR(L2245/(L2245+K2245)&gt;0.8,L2245/(L2245+K2245)&lt;0.2),L2245*100/(L2245+K2245),""),"")</f>
        <v/>
      </c>
      <c r="V2245" s="4" t="str">
        <f aca="false">IF(L2245+K2245&gt;50000,IF(OR(L2245/(L2245+K2245)&gt;0.8,L2245/(L2245+K2245)&lt;0.2),L2245*100/(L2245+K2245),""),"")</f>
        <v/>
      </c>
    </row>
    <row r="2246" customFormat="false" ht="14.65" hidden="false" customHeight="true" outlineLevel="0" collapsed="false">
      <c r="A2246" s="0" t="s">
        <v>29</v>
      </c>
      <c r="B2246" s="5" t="n">
        <v>44139.1429282407</v>
      </c>
      <c r="C2246" s="0" t="n">
        <v>1798956</v>
      </c>
      <c r="D2246" s="0" t="n">
        <v>59</v>
      </c>
      <c r="E2246" s="1" t="n">
        <v>0.605</v>
      </c>
      <c r="F2246" s="1" t="n">
        <v>0.373</v>
      </c>
      <c r="G2246" s="2" t="n">
        <f aca="false">E2246*C2246</f>
        <v>1088368.38</v>
      </c>
      <c r="H2246" s="2" t="n">
        <f aca="false">F2246*C2246</f>
        <v>671010.588</v>
      </c>
      <c r="I2246" s="2" t="n">
        <f aca="false">C2246-G2246-H2246</f>
        <v>39577.0320000001</v>
      </c>
      <c r="J2246" s="2"/>
      <c r="K2246" s="3" t="n">
        <f aca="false">G2246-G2245</f>
        <v>4473.36999999988</v>
      </c>
      <c r="L2246" s="3" t="n">
        <f aca="false">H2246-H2245</f>
        <v>966.400000000023</v>
      </c>
      <c r="M2246" s="3" t="n">
        <f aca="false">I2246-I2245</f>
        <v>1954.2300000001</v>
      </c>
      <c r="O2246" s="3" t="n">
        <f aca="false">G2246-H2246</f>
        <v>417357.792</v>
      </c>
      <c r="Q2246" s="3" t="n">
        <f aca="false">K2246-L2246</f>
        <v>3506.96999999986</v>
      </c>
      <c r="R2246" s="0" t="str">
        <f aca="false">IF(Q2246&gt;50000,1,"")</f>
        <v/>
      </c>
      <c r="S2246" s="0" t="str">
        <f aca="false">IF(Q2246&lt;-50000,1,"")</f>
        <v/>
      </c>
      <c r="T2246" s="3" t="str">
        <f aca="false">IF(S2246=1,S2246*Q2246,"")</f>
        <v/>
      </c>
      <c r="U2246" s="2" t="n">
        <f aca="false">IF(L2246+K2246&gt;0,IF(OR(L2246/(L2246+K2246)&gt;0.8,L2246/(L2246+K2246)&lt;0.2),L2246*100/(L2246+K2246),""),"")</f>
        <v>17.7654569954252</v>
      </c>
      <c r="V2246" s="4" t="str">
        <f aca="false">IF(L2246+K2246&gt;50000,IF(OR(L2246/(L2246+K2246)&gt;0.8,L2246/(L2246+K2246)&lt;0.2),L2246*100/(L2246+K2246),""),"")</f>
        <v/>
      </c>
    </row>
    <row r="2247" customFormat="false" ht="14.65" hidden="false" customHeight="true" outlineLevel="0" collapsed="false">
      <c r="A2247" s="0" t="s">
        <v>29</v>
      </c>
      <c r="B2247" s="5" t="n">
        <v>44139.1439236111</v>
      </c>
      <c r="C2247" s="0" t="n">
        <v>1818973</v>
      </c>
      <c r="D2247" s="0" t="n">
        <v>59</v>
      </c>
      <c r="E2247" s="1" t="n">
        <v>0.607</v>
      </c>
      <c r="F2247" s="1" t="n">
        <v>0.372</v>
      </c>
      <c r="G2247" s="2" t="n">
        <f aca="false">E2247*C2247</f>
        <v>1104116.611</v>
      </c>
      <c r="H2247" s="2" t="n">
        <f aca="false">F2247*C2247</f>
        <v>676657.956</v>
      </c>
      <c r="I2247" s="2" t="n">
        <f aca="false">C2247-G2247-H2247</f>
        <v>38198.433</v>
      </c>
      <c r="J2247" s="2"/>
      <c r="K2247" s="3" t="n">
        <f aca="false">G2247-G2246</f>
        <v>15748.2310000001</v>
      </c>
      <c r="L2247" s="3" t="n">
        <f aca="false">H2247-H2246</f>
        <v>5647.36800000002</v>
      </c>
      <c r="M2247" s="3" t="n">
        <f aca="false">I2247-I2246</f>
        <v>-1378.59900000016</v>
      </c>
      <c r="O2247" s="3" t="n">
        <f aca="false">G2247-H2247</f>
        <v>427458.655</v>
      </c>
      <c r="Q2247" s="3" t="n">
        <f aca="false">K2247-L2247</f>
        <v>10100.8630000001</v>
      </c>
      <c r="R2247" s="0" t="str">
        <f aca="false">IF(Q2247&gt;50000,1,"")</f>
        <v/>
      </c>
      <c r="S2247" s="0" t="str">
        <f aca="false">IF(Q2247&lt;-50000,1,"")</f>
        <v/>
      </c>
      <c r="T2247" s="3" t="str">
        <f aca="false">IF(S2247=1,S2247*Q2247,"")</f>
        <v/>
      </c>
      <c r="U2247" s="2" t="str">
        <f aca="false">IF(L2247+K2247&gt;0,IF(OR(L2247/(L2247+K2247)&gt;0.8,L2247/(L2247+K2247)&lt;0.2),L2247*100/(L2247+K2247),""),"")</f>
        <v/>
      </c>
      <c r="V2247" s="4" t="str">
        <f aca="false">IF(L2247+K2247&gt;50000,IF(OR(L2247/(L2247+K2247)&gt;0.8,L2247/(L2247+K2247)&lt;0.2),L2247*100/(L2247+K2247),""),"")</f>
        <v/>
      </c>
    </row>
    <row r="2248" customFormat="false" ht="14.65" hidden="false" customHeight="true" outlineLevel="0" collapsed="false">
      <c r="A2248" s="0" t="s">
        <v>29</v>
      </c>
      <c r="B2248" s="5" t="n">
        <v>44139.1514814815</v>
      </c>
      <c r="C2248" s="0" t="n">
        <v>1826302</v>
      </c>
      <c r="D2248" s="0" t="n">
        <v>59</v>
      </c>
      <c r="E2248" s="1" t="n">
        <v>0.607</v>
      </c>
      <c r="F2248" s="1" t="n">
        <v>0.371</v>
      </c>
      <c r="G2248" s="2" t="n">
        <f aca="false">E2248*C2248</f>
        <v>1108565.314</v>
      </c>
      <c r="H2248" s="2" t="n">
        <f aca="false">F2248*C2248</f>
        <v>677558.042</v>
      </c>
      <c r="I2248" s="2" t="n">
        <f aca="false">C2248-G2248-H2248</f>
        <v>40178.644</v>
      </c>
      <c r="J2248" s="2"/>
      <c r="K2248" s="3" t="n">
        <f aca="false">G2248-G2247</f>
        <v>4448.70299999998</v>
      </c>
      <c r="L2248" s="3" t="n">
        <f aca="false">H2248-H2247</f>
        <v>900.08600000001</v>
      </c>
      <c r="M2248" s="3" t="n">
        <f aca="false">I2248-I2247</f>
        <v>1980.21100000001</v>
      </c>
      <c r="O2248" s="3" t="n">
        <f aca="false">G2248-H2248</f>
        <v>431007.272</v>
      </c>
      <c r="Q2248" s="3" t="n">
        <f aca="false">K2248-L2248</f>
        <v>3548.61699999997</v>
      </c>
      <c r="R2248" s="0" t="str">
        <f aca="false">IF(Q2248&gt;50000,1,"")</f>
        <v/>
      </c>
      <c r="S2248" s="0" t="str">
        <f aca="false">IF(Q2248&lt;-50000,1,"")</f>
        <v/>
      </c>
      <c r="T2248" s="3" t="str">
        <f aca="false">IF(S2248=1,S2248*Q2248,"")</f>
        <v/>
      </c>
      <c r="U2248" s="2" t="n">
        <f aca="false">IF(L2248+K2248&gt;0,IF(OR(L2248/(L2248+K2248)&gt;0.8,L2248/(L2248+K2248)&lt;0.2),L2248*100/(L2248+K2248),""),"")</f>
        <v>16.8278464527206</v>
      </c>
      <c r="V2248" s="4" t="str">
        <f aca="false">IF(L2248+K2248&gt;50000,IF(OR(L2248/(L2248+K2248)&gt;0.8,L2248/(L2248+K2248)&lt;0.2),L2248*100/(L2248+K2248),""),"")</f>
        <v/>
      </c>
    </row>
    <row r="2249" customFormat="false" ht="14.65" hidden="false" customHeight="true" outlineLevel="0" collapsed="false">
      <c r="A2249" s="0" t="s">
        <v>29</v>
      </c>
      <c r="B2249" s="5" t="n">
        <v>44139.1659143519</v>
      </c>
      <c r="C2249" s="0" t="n">
        <v>1835412</v>
      </c>
      <c r="D2249" s="0" t="n">
        <v>60</v>
      </c>
      <c r="E2249" s="1" t="n">
        <v>0.608</v>
      </c>
      <c r="F2249" s="1" t="n">
        <v>0.371</v>
      </c>
      <c r="G2249" s="2" t="n">
        <f aca="false">E2249*C2249</f>
        <v>1115930.496</v>
      </c>
      <c r="H2249" s="2" t="n">
        <f aca="false">F2249*C2249</f>
        <v>680937.852</v>
      </c>
      <c r="I2249" s="2" t="n">
        <f aca="false">C2249-G2249-H2249</f>
        <v>38543.652</v>
      </c>
      <c r="J2249" s="2"/>
      <c r="K2249" s="3" t="n">
        <f aca="false">G2249-G2248</f>
        <v>7365.18200000003</v>
      </c>
      <c r="L2249" s="3" t="n">
        <f aca="false">H2249-H2248</f>
        <v>3379.80999999994</v>
      </c>
      <c r="M2249" s="3" t="n">
        <f aca="false">I2249-I2248</f>
        <v>-1634.99199999997</v>
      </c>
      <c r="O2249" s="3" t="n">
        <f aca="false">G2249-H2249</f>
        <v>434992.644</v>
      </c>
      <c r="Q2249" s="3" t="n">
        <f aca="false">K2249-L2249</f>
        <v>3985.37200000009</v>
      </c>
      <c r="R2249" s="0" t="str">
        <f aca="false">IF(Q2249&gt;50000,1,"")</f>
        <v/>
      </c>
      <c r="S2249" s="0" t="str">
        <f aca="false">IF(Q2249&lt;-50000,1,"")</f>
        <v/>
      </c>
      <c r="T2249" s="3" t="str">
        <f aca="false">IF(S2249=1,S2249*Q2249,"")</f>
        <v/>
      </c>
      <c r="U2249" s="2" t="str">
        <f aca="false">IF(L2249+K2249&gt;0,IF(OR(L2249/(L2249+K2249)&gt;0.8,L2249/(L2249+K2249)&lt;0.2),L2249*100/(L2249+K2249),""),"")</f>
        <v/>
      </c>
      <c r="V2249" s="4" t="str">
        <f aca="false">IF(L2249+K2249&gt;50000,IF(OR(L2249/(L2249+K2249)&gt;0.8,L2249/(L2249+K2249)&lt;0.2),L2249*100/(L2249+K2249),""),"")</f>
        <v/>
      </c>
    </row>
    <row r="2250" customFormat="false" ht="14.65" hidden="false" customHeight="true" outlineLevel="0" collapsed="false">
      <c r="A2250" s="0" t="s">
        <v>29</v>
      </c>
      <c r="B2250" s="5" t="n">
        <v>44139.1670833333</v>
      </c>
      <c r="C2250" s="0" t="n">
        <v>1852535</v>
      </c>
      <c r="D2250" s="0" t="n">
        <v>60</v>
      </c>
      <c r="E2250" s="1" t="n">
        <v>0.607</v>
      </c>
      <c r="F2250" s="1" t="n">
        <v>0.372</v>
      </c>
      <c r="G2250" s="2" t="n">
        <f aca="false">E2250*C2250</f>
        <v>1124488.745</v>
      </c>
      <c r="H2250" s="2" t="n">
        <f aca="false">F2250*C2250</f>
        <v>689143.02</v>
      </c>
      <c r="I2250" s="2" t="n">
        <f aca="false">C2250-G2250-H2250</f>
        <v>38903.2350000001</v>
      </c>
      <c r="J2250" s="2"/>
      <c r="K2250" s="3" t="n">
        <f aca="false">G2250-G2249</f>
        <v>8558.24899999984</v>
      </c>
      <c r="L2250" s="3" t="n">
        <f aca="false">H2250-H2249</f>
        <v>8205.16800000006</v>
      </c>
      <c r="M2250" s="3" t="n">
        <f aca="false">I2250-I2249</f>
        <v>359.583000000101</v>
      </c>
      <c r="O2250" s="3" t="n">
        <f aca="false">G2250-H2250</f>
        <v>435345.725</v>
      </c>
      <c r="Q2250" s="3" t="n">
        <f aca="false">K2250-L2250</f>
        <v>353.080999999773</v>
      </c>
      <c r="R2250" s="0" t="str">
        <f aca="false">IF(Q2250&gt;50000,1,"")</f>
        <v/>
      </c>
      <c r="S2250" s="0" t="str">
        <f aca="false">IF(Q2250&lt;-50000,1,"")</f>
        <v/>
      </c>
      <c r="T2250" s="3" t="str">
        <f aca="false">IF(S2250=1,S2250*Q2250,"")</f>
        <v/>
      </c>
      <c r="U2250" s="2" t="str">
        <f aca="false">IF(L2250+K2250&gt;0,IF(OR(L2250/(L2250+K2250)&gt;0.8,L2250/(L2250+K2250)&lt;0.2),L2250*100/(L2250+K2250),""),"")</f>
        <v/>
      </c>
      <c r="V2250" s="4" t="str">
        <f aca="false">IF(L2250+K2250&gt;50000,IF(OR(L2250/(L2250+K2250)&gt;0.8,L2250/(L2250+K2250)&lt;0.2),L2250*100/(L2250+K2250),""),"")</f>
        <v/>
      </c>
    </row>
    <row r="2251" customFormat="false" ht="14.65" hidden="false" customHeight="true" outlineLevel="0" collapsed="false">
      <c r="A2251" s="0" t="s">
        <v>29</v>
      </c>
      <c r="B2251" s="5" t="n">
        <v>44139.1676851852</v>
      </c>
      <c r="C2251" s="0" t="n">
        <v>1865148</v>
      </c>
      <c r="D2251" s="0" t="n">
        <v>61</v>
      </c>
      <c r="E2251" s="1" t="n">
        <v>0.606</v>
      </c>
      <c r="F2251" s="1" t="n">
        <v>0.372</v>
      </c>
      <c r="G2251" s="2" t="n">
        <f aca="false">E2251*C2251</f>
        <v>1130279.688</v>
      </c>
      <c r="H2251" s="2" t="n">
        <f aca="false">F2251*C2251</f>
        <v>693835.056</v>
      </c>
      <c r="I2251" s="2" t="n">
        <f aca="false">C2251-G2251-H2251</f>
        <v>41033.2559999999</v>
      </c>
      <c r="J2251" s="2"/>
      <c r="K2251" s="3" t="n">
        <f aca="false">G2251-G2250</f>
        <v>5790.9430000002</v>
      </c>
      <c r="L2251" s="3" t="n">
        <f aca="false">H2251-H2250</f>
        <v>4692.03599999996</v>
      </c>
      <c r="M2251" s="3" t="n">
        <f aca="false">I2251-I2250</f>
        <v>2130.02099999983</v>
      </c>
      <c r="O2251" s="3" t="n">
        <f aca="false">G2251-H2251</f>
        <v>436444.632</v>
      </c>
      <c r="Q2251" s="3" t="n">
        <f aca="false">K2251-L2251</f>
        <v>1098.90700000024</v>
      </c>
      <c r="R2251" s="0" t="str">
        <f aca="false">IF(Q2251&gt;50000,1,"")</f>
        <v/>
      </c>
      <c r="S2251" s="0" t="str">
        <f aca="false">IF(Q2251&lt;-50000,1,"")</f>
        <v/>
      </c>
      <c r="T2251" s="3" t="str">
        <f aca="false">IF(S2251=1,S2251*Q2251,"")</f>
        <v/>
      </c>
      <c r="U2251" s="2" t="str">
        <f aca="false">IF(L2251+K2251&gt;0,IF(OR(L2251/(L2251+K2251)&gt;0.8,L2251/(L2251+K2251)&lt;0.2),L2251*100/(L2251+K2251),""),"")</f>
        <v/>
      </c>
      <c r="V2251" s="4" t="str">
        <f aca="false">IF(L2251+K2251&gt;50000,IF(OR(L2251/(L2251+K2251)&gt;0.8,L2251/(L2251+K2251)&lt;0.2),L2251*100/(L2251+K2251),""),"")</f>
        <v/>
      </c>
    </row>
    <row r="2252" customFormat="false" ht="14.65" hidden="false" customHeight="true" outlineLevel="0" collapsed="false">
      <c r="A2252" s="0" t="s">
        <v>29</v>
      </c>
      <c r="B2252" s="5" t="n">
        <v>44139.1680439815</v>
      </c>
      <c r="C2252" s="0" t="n">
        <v>1871210</v>
      </c>
      <c r="D2252" s="0" t="n">
        <v>61</v>
      </c>
      <c r="E2252" s="1" t="n">
        <v>0.606</v>
      </c>
      <c r="F2252" s="1" t="n">
        <v>0.372</v>
      </c>
      <c r="G2252" s="2" t="n">
        <f aca="false">E2252*C2252</f>
        <v>1133953.26</v>
      </c>
      <c r="H2252" s="2" t="n">
        <f aca="false">F2252*C2252</f>
        <v>696090.12</v>
      </c>
      <c r="I2252" s="2" t="n">
        <f aca="false">C2252-G2252-H2252</f>
        <v>41166.62</v>
      </c>
      <c r="J2252" s="2"/>
      <c r="K2252" s="3" t="n">
        <f aca="false">G2252-G2251</f>
        <v>3673.57199999993</v>
      </c>
      <c r="L2252" s="3" t="n">
        <f aca="false">H2252-H2251</f>
        <v>2255.06400000001</v>
      </c>
      <c r="M2252" s="3" t="n">
        <f aca="false">I2252-I2251</f>
        <v>133.36400000006</v>
      </c>
      <c r="O2252" s="3" t="n">
        <f aca="false">G2252-H2252</f>
        <v>437863.14</v>
      </c>
      <c r="Q2252" s="3" t="n">
        <f aca="false">K2252-L2252</f>
        <v>1418.50799999991</v>
      </c>
      <c r="R2252" s="0" t="str">
        <f aca="false">IF(Q2252&gt;50000,1,"")</f>
        <v/>
      </c>
      <c r="S2252" s="0" t="str">
        <f aca="false">IF(Q2252&lt;-50000,1,"")</f>
        <v/>
      </c>
      <c r="T2252" s="3" t="str">
        <f aca="false">IF(S2252=1,S2252*Q2252,"")</f>
        <v/>
      </c>
      <c r="U2252" s="2" t="str">
        <f aca="false">IF(L2252+K2252&gt;0,IF(OR(L2252/(L2252+K2252)&gt;0.8,L2252/(L2252+K2252)&lt;0.2),L2252*100/(L2252+K2252),""),"")</f>
        <v/>
      </c>
      <c r="V2252" s="4" t="str">
        <f aca="false">IF(L2252+K2252&gt;50000,IF(OR(L2252/(L2252+K2252)&gt;0.8,L2252/(L2252+K2252)&lt;0.2),L2252*100/(L2252+K2252),""),"")</f>
        <v/>
      </c>
    </row>
    <row r="2253" customFormat="false" ht="14.65" hidden="false" customHeight="true" outlineLevel="0" collapsed="false">
      <c r="A2253" s="0" t="s">
        <v>29</v>
      </c>
      <c r="B2253" s="5" t="n">
        <v>44139.1690162037</v>
      </c>
      <c r="C2253" s="0" t="n">
        <v>1922713</v>
      </c>
      <c r="D2253" s="0" t="n">
        <v>63</v>
      </c>
      <c r="E2253" s="1" t="n">
        <v>0.606</v>
      </c>
      <c r="F2253" s="1" t="n">
        <v>0.372</v>
      </c>
      <c r="G2253" s="2" t="n">
        <f aca="false">E2253*C2253</f>
        <v>1165164.078</v>
      </c>
      <c r="H2253" s="2" t="n">
        <f aca="false">F2253*C2253</f>
        <v>715249.236</v>
      </c>
      <c r="I2253" s="2" t="n">
        <f aca="false">C2253-G2253-H2253</f>
        <v>42299.686</v>
      </c>
      <c r="J2253" s="2"/>
      <c r="K2253" s="3" t="n">
        <f aca="false">G2253-G2252</f>
        <v>31210.818</v>
      </c>
      <c r="L2253" s="3" t="n">
        <f aca="false">H2253-H2252</f>
        <v>19159.116</v>
      </c>
      <c r="M2253" s="3" t="n">
        <f aca="false">I2253-I2252</f>
        <v>1133.06599999999</v>
      </c>
      <c r="O2253" s="3" t="n">
        <f aca="false">G2253-H2253</f>
        <v>449914.842</v>
      </c>
      <c r="Q2253" s="3" t="n">
        <f aca="false">K2253-L2253</f>
        <v>12051.7019999999</v>
      </c>
      <c r="R2253" s="0" t="str">
        <f aca="false">IF(Q2253&gt;50000,1,"")</f>
        <v/>
      </c>
      <c r="S2253" s="0" t="str">
        <f aca="false">IF(Q2253&lt;-50000,1,"")</f>
        <v/>
      </c>
      <c r="T2253" s="3" t="str">
        <f aca="false">IF(S2253=1,S2253*Q2253,"")</f>
        <v/>
      </c>
      <c r="U2253" s="2" t="str">
        <f aca="false">IF(L2253+K2253&gt;0,IF(OR(L2253/(L2253+K2253)&gt;0.8,L2253/(L2253+K2253)&lt;0.2),L2253*100/(L2253+K2253),""),"")</f>
        <v/>
      </c>
      <c r="V2253" s="4" t="str">
        <f aca="false">IF(L2253+K2253&gt;50000,IF(OR(L2253/(L2253+K2253)&gt;0.8,L2253/(L2253+K2253)&lt;0.2),L2253*100/(L2253+K2253),""),"")</f>
        <v/>
      </c>
    </row>
    <row r="2254" customFormat="false" ht="14.65" hidden="false" customHeight="true" outlineLevel="0" collapsed="false">
      <c r="A2254" s="0" t="s">
        <v>29</v>
      </c>
      <c r="B2254" s="5" t="n">
        <v>44139.1695138889</v>
      </c>
      <c r="C2254" s="0" t="n">
        <v>2017576</v>
      </c>
      <c r="D2254" s="0" t="n">
        <v>66</v>
      </c>
      <c r="E2254" s="1" t="n">
        <v>0.6</v>
      </c>
      <c r="F2254" s="1" t="n">
        <v>0.378</v>
      </c>
      <c r="G2254" s="2" t="n">
        <f aca="false">E2254*C2254</f>
        <v>1210545.6</v>
      </c>
      <c r="H2254" s="2" t="n">
        <f aca="false">F2254*C2254</f>
        <v>762643.728</v>
      </c>
      <c r="I2254" s="2" t="n">
        <f aca="false">C2254-G2254-H2254</f>
        <v>44386.6720000001</v>
      </c>
      <c r="J2254" s="2"/>
      <c r="K2254" s="3" t="n">
        <f aca="false">G2254-G2253</f>
        <v>45381.5219999999</v>
      </c>
      <c r="L2254" s="3" t="n">
        <f aca="false">H2254-H2253</f>
        <v>47394.492</v>
      </c>
      <c r="M2254" s="3" t="n">
        <f aca="false">I2254-I2253</f>
        <v>2086.98600000015</v>
      </c>
      <c r="O2254" s="3" t="n">
        <f aca="false">G2254-H2254</f>
        <v>447901.872</v>
      </c>
      <c r="Q2254" s="3" t="n">
        <f aca="false">K2254-L2254</f>
        <v>-2012.97000000009</v>
      </c>
      <c r="R2254" s="0" t="str">
        <f aca="false">IF(Q2254&gt;50000,1,"")</f>
        <v/>
      </c>
      <c r="S2254" s="0" t="str">
        <f aca="false">IF(Q2254&lt;-50000,1,"")</f>
        <v/>
      </c>
      <c r="T2254" s="3" t="str">
        <f aca="false">IF(S2254=1,S2254*Q2254,"")</f>
        <v/>
      </c>
      <c r="U2254" s="2" t="str">
        <f aca="false">IF(L2254+K2254&gt;0,IF(OR(L2254/(L2254+K2254)&gt;0.8,L2254/(L2254+K2254)&lt;0.2),L2254*100/(L2254+K2254),""),"")</f>
        <v/>
      </c>
      <c r="V2254" s="4" t="str">
        <f aca="false">IF(L2254+K2254&gt;50000,IF(OR(L2254/(L2254+K2254)&gt;0.8,L2254/(L2254+K2254)&lt;0.2),L2254*100/(L2254+K2254),""),"")</f>
        <v/>
      </c>
    </row>
    <row r="2255" customFormat="false" ht="14.65" hidden="false" customHeight="true" outlineLevel="0" collapsed="false">
      <c r="A2255" s="0" t="s">
        <v>29</v>
      </c>
      <c r="B2255" s="5" t="n">
        <v>44139.1700231481</v>
      </c>
      <c r="C2255" s="0" t="n">
        <v>2017660</v>
      </c>
      <c r="D2255" s="0" t="n">
        <v>66</v>
      </c>
      <c r="E2255" s="1" t="n">
        <v>0.6</v>
      </c>
      <c r="F2255" s="1" t="n">
        <v>0.378</v>
      </c>
      <c r="G2255" s="2" t="n">
        <f aca="false">E2255*C2255</f>
        <v>1210596</v>
      </c>
      <c r="H2255" s="2" t="n">
        <f aca="false">F2255*C2255</f>
        <v>762675.48</v>
      </c>
      <c r="I2255" s="2" t="n">
        <f aca="false">C2255-G2255-H2255</f>
        <v>44388.52</v>
      </c>
      <c r="J2255" s="2"/>
      <c r="K2255" s="3" t="n">
        <f aca="false">G2255-G2254</f>
        <v>50.4000000001397</v>
      </c>
      <c r="L2255" s="3" t="n">
        <f aca="false">H2255-H2254</f>
        <v>31.7519999999786</v>
      </c>
      <c r="M2255" s="3" t="n">
        <f aca="false">I2255-I2254</f>
        <v>1.84799999988172</v>
      </c>
      <c r="O2255" s="3" t="n">
        <f aca="false">G2255-H2255</f>
        <v>447920.52</v>
      </c>
      <c r="Q2255" s="3" t="n">
        <f aca="false">K2255-L2255</f>
        <v>18.6480000001611</v>
      </c>
      <c r="R2255" s="0" t="str">
        <f aca="false">IF(Q2255&gt;50000,1,"")</f>
        <v/>
      </c>
      <c r="S2255" s="0" t="str">
        <f aca="false">IF(Q2255&lt;-50000,1,"")</f>
        <v/>
      </c>
      <c r="T2255" s="3" t="str">
        <f aca="false">IF(S2255=1,S2255*Q2255,"")</f>
        <v/>
      </c>
      <c r="U2255" s="2" t="str">
        <f aca="false">IF(L2255+K2255&gt;0,IF(OR(L2255/(L2255+K2255)&gt;0.8,L2255/(L2255+K2255)&lt;0.2),L2255*100/(L2255+K2255),""),"")</f>
        <v/>
      </c>
      <c r="V2255" s="4" t="str">
        <f aca="false">IF(L2255+K2255&gt;50000,IF(OR(L2255/(L2255+K2255)&gt;0.8,L2255/(L2255+K2255)&lt;0.2),L2255*100/(L2255+K2255),""),"")</f>
        <v/>
      </c>
    </row>
    <row r="2256" customFormat="false" ht="14.65" hidden="false" customHeight="true" outlineLevel="0" collapsed="false">
      <c r="A2256" s="0" t="s">
        <v>29</v>
      </c>
      <c r="B2256" s="5" t="n">
        <v>44139.1767361111</v>
      </c>
      <c r="C2256" s="0" t="n">
        <v>2029745</v>
      </c>
      <c r="D2256" s="0" t="n">
        <v>66</v>
      </c>
      <c r="E2256" s="1" t="n">
        <v>0.601</v>
      </c>
      <c r="F2256" s="1" t="n">
        <v>0.377</v>
      </c>
      <c r="G2256" s="2" t="n">
        <f aca="false">E2256*C2256</f>
        <v>1219876.745</v>
      </c>
      <c r="H2256" s="2" t="n">
        <f aca="false">F2256*C2256</f>
        <v>765213.865</v>
      </c>
      <c r="I2256" s="2" t="n">
        <f aca="false">C2256-G2256-H2256</f>
        <v>44654.3900000001</v>
      </c>
      <c r="J2256" s="2"/>
      <c r="K2256" s="3" t="n">
        <f aca="false">G2256-G2255</f>
        <v>9280.74499999988</v>
      </c>
      <c r="L2256" s="3" t="n">
        <f aca="false">H2256-H2255</f>
        <v>2538.38500000001</v>
      </c>
      <c r="M2256" s="3" t="n">
        <f aca="false">I2256-I2255</f>
        <v>265.870000000112</v>
      </c>
      <c r="O2256" s="3" t="n">
        <f aca="false">G2256-H2256</f>
        <v>454662.88</v>
      </c>
      <c r="Q2256" s="3" t="n">
        <f aca="false">K2256-L2256</f>
        <v>6742.35999999987</v>
      </c>
      <c r="R2256" s="0" t="str">
        <f aca="false">IF(Q2256&gt;50000,1,"")</f>
        <v/>
      </c>
      <c r="S2256" s="0" t="str">
        <f aca="false">IF(Q2256&lt;-50000,1,"")</f>
        <v/>
      </c>
      <c r="T2256" s="3" t="str">
        <f aca="false">IF(S2256=1,S2256*Q2256,"")</f>
        <v/>
      </c>
      <c r="U2256" s="2" t="str">
        <f aca="false">IF(L2256+K2256&gt;0,IF(OR(L2256/(L2256+K2256)&gt;0.8,L2256/(L2256+K2256)&lt;0.2),L2256*100/(L2256+K2256),""),"")</f>
        <v/>
      </c>
      <c r="V2256" s="4" t="str">
        <f aca="false">IF(L2256+K2256&gt;50000,IF(OR(L2256/(L2256+K2256)&gt;0.8,L2256/(L2256+K2256)&lt;0.2),L2256*100/(L2256+K2256),""),"")</f>
        <v/>
      </c>
    </row>
    <row r="2257" customFormat="false" ht="14.65" hidden="false" customHeight="true" outlineLevel="0" collapsed="false">
      <c r="A2257" s="0" t="s">
        <v>29</v>
      </c>
      <c r="B2257" s="5" t="n">
        <v>44139.1769097222</v>
      </c>
      <c r="C2257" s="0" t="n">
        <v>2031553</v>
      </c>
      <c r="D2257" s="0" t="n">
        <v>66</v>
      </c>
      <c r="E2257" s="1" t="n">
        <v>0.601</v>
      </c>
      <c r="F2257" s="1" t="n">
        <v>0.377</v>
      </c>
      <c r="G2257" s="2" t="n">
        <f aca="false">E2257*C2257</f>
        <v>1220963.353</v>
      </c>
      <c r="H2257" s="2" t="n">
        <f aca="false">F2257*C2257</f>
        <v>765895.481</v>
      </c>
      <c r="I2257" s="2" t="n">
        <f aca="false">C2257-G2257-H2257</f>
        <v>44694.1660000001</v>
      </c>
      <c r="J2257" s="2"/>
      <c r="K2257" s="3" t="n">
        <f aca="false">G2257-G2256</f>
        <v>1086.60800000001</v>
      </c>
      <c r="L2257" s="3" t="n">
        <f aca="false">H2257-H2256</f>
        <v>681.616000000038</v>
      </c>
      <c r="M2257" s="3" t="n">
        <f aca="false">I2257-I2256</f>
        <v>39.7759999999544</v>
      </c>
      <c r="O2257" s="3" t="n">
        <f aca="false">G2257-H2257</f>
        <v>455067.872</v>
      </c>
      <c r="Q2257" s="3" t="n">
        <f aca="false">K2257-L2257</f>
        <v>404.991999999969</v>
      </c>
      <c r="R2257" s="0" t="str">
        <f aca="false">IF(Q2257&gt;50000,1,"")</f>
        <v/>
      </c>
      <c r="S2257" s="0" t="str">
        <f aca="false">IF(Q2257&lt;-50000,1,"")</f>
        <v/>
      </c>
      <c r="T2257" s="3" t="str">
        <f aca="false">IF(S2257=1,S2257*Q2257,"")</f>
        <v/>
      </c>
      <c r="U2257" s="2" t="str">
        <f aca="false">IF(L2257+K2257&gt;0,IF(OR(L2257/(L2257+K2257)&gt;0.8,L2257/(L2257+K2257)&lt;0.2),L2257*100/(L2257+K2257),""),"")</f>
        <v/>
      </c>
      <c r="V2257" s="4" t="str">
        <f aca="false">IF(L2257+K2257&gt;50000,IF(OR(L2257/(L2257+K2257)&gt;0.8,L2257/(L2257+K2257)&lt;0.2),L2257*100/(L2257+K2257),""),"")</f>
        <v/>
      </c>
    </row>
    <row r="2258" customFormat="false" ht="14.65" hidden="false" customHeight="true" outlineLevel="0" collapsed="false">
      <c r="A2258" s="0" t="s">
        <v>29</v>
      </c>
      <c r="B2258" s="5" t="n">
        <v>44139.1790509259</v>
      </c>
      <c r="C2258" s="0" t="n">
        <v>2040439</v>
      </c>
      <c r="D2258" s="0" t="n">
        <v>66</v>
      </c>
      <c r="E2258" s="1" t="n">
        <v>0.602</v>
      </c>
      <c r="F2258" s="1" t="n">
        <v>0.377</v>
      </c>
      <c r="G2258" s="2" t="n">
        <f aca="false">E2258*C2258</f>
        <v>1228344.278</v>
      </c>
      <c r="H2258" s="2" t="n">
        <f aca="false">F2258*C2258</f>
        <v>769245.503</v>
      </c>
      <c r="I2258" s="2" t="n">
        <f aca="false">C2258-G2258-H2258</f>
        <v>42849.219</v>
      </c>
      <c r="J2258" s="2"/>
      <c r="K2258" s="3" t="n">
        <f aca="false">G2258-G2257</f>
        <v>7380.92500000005</v>
      </c>
      <c r="L2258" s="3" t="n">
        <f aca="false">H2258-H2257</f>
        <v>3350.022</v>
      </c>
      <c r="M2258" s="3" t="n">
        <f aca="false">I2258-I2257</f>
        <v>-1844.94700000004</v>
      </c>
      <c r="O2258" s="3" t="n">
        <f aca="false">G2258-H2258</f>
        <v>459098.775</v>
      </c>
      <c r="Q2258" s="3" t="n">
        <f aca="false">K2258-L2258</f>
        <v>4030.90300000005</v>
      </c>
      <c r="R2258" s="0" t="str">
        <f aca="false">IF(Q2258&gt;50000,1,"")</f>
        <v/>
      </c>
      <c r="S2258" s="0" t="str">
        <f aca="false">IF(Q2258&lt;-50000,1,"")</f>
        <v/>
      </c>
      <c r="T2258" s="3" t="str">
        <f aca="false">IF(S2258=1,S2258*Q2258,"")</f>
        <v/>
      </c>
      <c r="U2258" s="2" t="str">
        <f aca="false">IF(L2258+K2258&gt;0,IF(OR(L2258/(L2258+K2258)&gt;0.8,L2258/(L2258+K2258)&lt;0.2),L2258*100/(L2258+K2258),""),"")</f>
        <v/>
      </c>
      <c r="V2258" s="4" t="str">
        <f aca="false">IF(L2258+K2258&gt;50000,IF(OR(L2258/(L2258+K2258)&gt;0.8,L2258/(L2258+K2258)&lt;0.2),L2258*100/(L2258+K2258),""),"")</f>
        <v/>
      </c>
    </row>
    <row r="2259" customFormat="false" ht="14.65" hidden="false" customHeight="true" outlineLevel="0" collapsed="false">
      <c r="A2259" s="0" t="s">
        <v>29</v>
      </c>
      <c r="B2259" s="5" t="n">
        <v>44139.1877314815</v>
      </c>
      <c r="C2259" s="0" t="n">
        <v>2113373</v>
      </c>
      <c r="D2259" s="0" t="n">
        <v>69</v>
      </c>
      <c r="E2259" s="1" t="n">
        <v>0.603</v>
      </c>
      <c r="F2259" s="1" t="n">
        <v>0.376</v>
      </c>
      <c r="G2259" s="2" t="n">
        <f aca="false">E2259*C2259</f>
        <v>1274363.919</v>
      </c>
      <c r="H2259" s="2" t="n">
        <f aca="false">F2259*C2259</f>
        <v>794628.248</v>
      </c>
      <c r="I2259" s="2" t="n">
        <f aca="false">C2259-G2259-H2259</f>
        <v>44380.833</v>
      </c>
      <c r="J2259" s="2"/>
      <c r="K2259" s="3" t="n">
        <f aca="false">G2259-G2258</f>
        <v>46019.6410000001</v>
      </c>
      <c r="L2259" s="3" t="n">
        <f aca="false">H2259-H2258</f>
        <v>25382.745</v>
      </c>
      <c r="M2259" s="3" t="n">
        <f aca="false">I2259-I2258</f>
        <v>1531.61399999994</v>
      </c>
      <c r="O2259" s="3" t="n">
        <f aca="false">G2259-H2259</f>
        <v>479735.671</v>
      </c>
      <c r="Q2259" s="3" t="n">
        <f aca="false">K2259-L2259</f>
        <v>20636.8960000001</v>
      </c>
      <c r="R2259" s="0" t="str">
        <f aca="false">IF(Q2259&gt;50000,1,"")</f>
        <v/>
      </c>
      <c r="S2259" s="0" t="str">
        <f aca="false">IF(Q2259&lt;-50000,1,"")</f>
        <v/>
      </c>
      <c r="T2259" s="3" t="str">
        <f aca="false">IF(S2259=1,S2259*Q2259,"")</f>
        <v/>
      </c>
      <c r="U2259" s="2" t="str">
        <f aca="false">IF(L2259+K2259&gt;0,IF(OR(L2259/(L2259+K2259)&gt;0.8,L2259/(L2259+K2259)&lt;0.2),L2259*100/(L2259+K2259),""),"")</f>
        <v/>
      </c>
      <c r="V2259" s="4" t="str">
        <f aca="false">IF(L2259+K2259&gt;50000,IF(OR(L2259/(L2259+K2259)&gt;0.8,L2259/(L2259+K2259)&lt;0.2),L2259*100/(L2259+K2259),""),"")</f>
        <v/>
      </c>
    </row>
    <row r="2260" customFormat="false" ht="14.65" hidden="false" customHeight="true" outlineLevel="0" collapsed="false">
      <c r="A2260" s="0" t="s">
        <v>29</v>
      </c>
      <c r="B2260" s="5" t="n">
        <v>44139.1922685185</v>
      </c>
      <c r="C2260" s="0" t="n">
        <v>2143489</v>
      </c>
      <c r="D2260" s="0" t="n">
        <v>70</v>
      </c>
      <c r="E2260" s="1" t="n">
        <v>0.602</v>
      </c>
      <c r="F2260" s="1" t="n">
        <v>0.376</v>
      </c>
      <c r="G2260" s="2" t="n">
        <f aca="false">E2260*C2260</f>
        <v>1290380.378</v>
      </c>
      <c r="H2260" s="2" t="n">
        <f aca="false">F2260*C2260</f>
        <v>805951.864</v>
      </c>
      <c r="I2260" s="2" t="n">
        <f aca="false">C2260-G2260-H2260</f>
        <v>47156.7579999999</v>
      </c>
      <c r="J2260" s="2"/>
      <c r="K2260" s="3" t="n">
        <f aca="false">G2260-G2259</f>
        <v>16016.459</v>
      </c>
      <c r="L2260" s="3" t="n">
        <f aca="false">H2260-H2259</f>
        <v>11323.616</v>
      </c>
      <c r="M2260" s="3" t="n">
        <f aca="false">I2260-I2259</f>
        <v>2775.92499999993</v>
      </c>
      <c r="O2260" s="3" t="n">
        <f aca="false">G2260-H2260</f>
        <v>484428.514</v>
      </c>
      <c r="Q2260" s="3" t="n">
        <f aca="false">K2260-L2260</f>
        <v>4692.84299999999</v>
      </c>
      <c r="R2260" s="0" t="str">
        <f aca="false">IF(Q2260&gt;50000,1,"")</f>
        <v/>
      </c>
      <c r="S2260" s="0" t="str">
        <f aca="false">IF(Q2260&lt;-50000,1,"")</f>
        <v/>
      </c>
      <c r="T2260" s="3" t="str">
        <f aca="false">IF(S2260=1,S2260*Q2260,"")</f>
        <v/>
      </c>
      <c r="U2260" s="2" t="str">
        <f aca="false">IF(L2260+K2260&gt;0,IF(OR(L2260/(L2260+K2260)&gt;0.8,L2260/(L2260+K2260)&lt;0.2),L2260*100/(L2260+K2260),""),"")</f>
        <v/>
      </c>
      <c r="V2260" s="4" t="str">
        <f aca="false">IF(L2260+K2260&gt;50000,IF(OR(L2260/(L2260+K2260)&gt;0.8,L2260/(L2260+K2260)&lt;0.2),L2260*100/(L2260+K2260),""),"")</f>
        <v/>
      </c>
    </row>
    <row r="2261" customFormat="false" ht="14.65" hidden="false" customHeight="true" outlineLevel="0" collapsed="false">
      <c r="A2261" s="0" t="s">
        <v>29</v>
      </c>
      <c r="B2261" s="5" t="n">
        <v>44139.1942361111</v>
      </c>
      <c r="C2261" s="0" t="n">
        <v>2180541</v>
      </c>
      <c r="D2261" s="0" t="n">
        <v>71</v>
      </c>
      <c r="E2261" s="1" t="n">
        <v>0.603</v>
      </c>
      <c r="F2261" s="1" t="n">
        <v>0.375</v>
      </c>
      <c r="G2261" s="2" t="n">
        <f aca="false">E2261*C2261</f>
        <v>1314866.223</v>
      </c>
      <c r="H2261" s="2" t="n">
        <f aca="false">F2261*C2261</f>
        <v>817702.875</v>
      </c>
      <c r="I2261" s="2" t="n">
        <f aca="false">C2261-G2261-H2261</f>
        <v>47971.902</v>
      </c>
      <c r="J2261" s="2"/>
      <c r="K2261" s="3" t="n">
        <f aca="false">G2261-G2260</f>
        <v>24485.845</v>
      </c>
      <c r="L2261" s="3" t="n">
        <f aca="false">H2261-H2260</f>
        <v>11751.0109999999</v>
      </c>
      <c r="M2261" s="3" t="n">
        <f aca="false">I2261-I2260</f>
        <v>815.144000000088</v>
      </c>
      <c r="O2261" s="3" t="n">
        <f aca="false">G2261-H2261</f>
        <v>497163.348</v>
      </c>
      <c r="Q2261" s="3" t="n">
        <f aca="false">K2261-L2261</f>
        <v>12734.834</v>
      </c>
      <c r="R2261" s="0" t="str">
        <f aca="false">IF(Q2261&gt;50000,1,"")</f>
        <v/>
      </c>
      <c r="S2261" s="0" t="str">
        <f aca="false">IF(Q2261&lt;-50000,1,"")</f>
        <v/>
      </c>
      <c r="T2261" s="3" t="str">
        <f aca="false">IF(S2261=1,S2261*Q2261,"")</f>
        <v/>
      </c>
      <c r="U2261" s="2" t="str">
        <f aca="false">IF(L2261+K2261&gt;0,IF(OR(L2261/(L2261+K2261)&gt;0.8,L2261/(L2261+K2261)&lt;0.2),L2261*100/(L2261+K2261),""),"")</f>
        <v/>
      </c>
      <c r="V2261" s="4" t="str">
        <f aca="false">IF(L2261+K2261&gt;50000,IF(OR(L2261/(L2261+K2261)&gt;0.8,L2261/(L2261+K2261)&lt;0.2),L2261*100/(L2261+K2261),""),"")</f>
        <v/>
      </c>
    </row>
    <row r="2262" customFormat="false" ht="14.65" hidden="false" customHeight="true" outlineLevel="0" collapsed="false">
      <c r="A2262" s="0" t="s">
        <v>29</v>
      </c>
      <c r="B2262" s="5" t="n">
        <v>44139.1999652778</v>
      </c>
      <c r="C2262" s="0" t="n">
        <v>2189605</v>
      </c>
      <c r="D2262" s="0" t="n">
        <v>71</v>
      </c>
      <c r="E2262" s="1" t="n">
        <v>0.604</v>
      </c>
      <c r="F2262" s="1" t="n">
        <v>0.375</v>
      </c>
      <c r="G2262" s="2" t="n">
        <f aca="false">E2262*C2262</f>
        <v>1322521.42</v>
      </c>
      <c r="H2262" s="2" t="n">
        <f aca="false">F2262*C2262</f>
        <v>821101.875</v>
      </c>
      <c r="I2262" s="2" t="n">
        <f aca="false">C2262-G2262-H2262</f>
        <v>45981.7050000001</v>
      </c>
      <c r="J2262" s="2"/>
      <c r="K2262" s="3" t="n">
        <f aca="false">G2262-G2261</f>
        <v>7655.19699999993</v>
      </c>
      <c r="L2262" s="3" t="n">
        <f aca="false">H2262-H2261</f>
        <v>3399</v>
      </c>
      <c r="M2262" s="3" t="n">
        <f aca="false">I2262-I2261</f>
        <v>-1990.19699999993</v>
      </c>
      <c r="O2262" s="3" t="n">
        <f aca="false">G2262-H2262</f>
        <v>501419.545</v>
      </c>
      <c r="Q2262" s="3" t="n">
        <f aca="false">K2262-L2262</f>
        <v>4256.19699999993</v>
      </c>
      <c r="R2262" s="0" t="str">
        <f aca="false">IF(Q2262&gt;50000,1,"")</f>
        <v/>
      </c>
      <c r="S2262" s="0" t="str">
        <f aca="false">IF(Q2262&lt;-50000,1,"")</f>
        <v/>
      </c>
      <c r="T2262" s="3" t="str">
        <f aca="false">IF(S2262=1,S2262*Q2262,"")</f>
        <v/>
      </c>
      <c r="U2262" s="2" t="str">
        <f aca="false">IF(L2262+K2262&gt;0,IF(OR(L2262/(L2262+K2262)&gt;0.8,L2262/(L2262+K2262)&lt;0.2),L2262*100/(L2262+K2262),""),"")</f>
        <v/>
      </c>
      <c r="V2262" s="4" t="str">
        <f aca="false">IF(L2262+K2262&gt;50000,IF(OR(L2262/(L2262+K2262)&gt;0.8,L2262/(L2262+K2262)&lt;0.2),L2262*100/(L2262+K2262),""),"")</f>
        <v/>
      </c>
    </row>
    <row r="2263" customFormat="false" ht="14.65" hidden="false" customHeight="true" outlineLevel="0" collapsed="false">
      <c r="A2263" s="0" t="s">
        <v>29</v>
      </c>
      <c r="B2263" s="5" t="n">
        <v>44139.2015046296</v>
      </c>
      <c r="C2263" s="0" t="n">
        <v>2237694</v>
      </c>
      <c r="D2263" s="0" t="n">
        <v>73</v>
      </c>
      <c r="E2263" s="1" t="n">
        <v>0.603</v>
      </c>
      <c r="F2263" s="1" t="n">
        <v>0.376</v>
      </c>
      <c r="G2263" s="2" t="n">
        <f aca="false">E2263*C2263</f>
        <v>1349329.482</v>
      </c>
      <c r="H2263" s="2" t="n">
        <f aca="false">F2263*C2263</f>
        <v>841372.944</v>
      </c>
      <c r="I2263" s="2" t="n">
        <f aca="false">C2263-G2263-H2263</f>
        <v>46991.5740000001</v>
      </c>
      <c r="J2263" s="2"/>
      <c r="K2263" s="3" t="n">
        <f aca="false">G2263-G2262</f>
        <v>26808.0619999999</v>
      </c>
      <c r="L2263" s="3" t="n">
        <f aca="false">H2263-H2262</f>
        <v>20271.069</v>
      </c>
      <c r="M2263" s="3" t="n">
        <f aca="false">I2263-I2262</f>
        <v>1009.86900000006</v>
      </c>
      <c r="O2263" s="3" t="n">
        <f aca="false">G2263-H2263</f>
        <v>507956.538</v>
      </c>
      <c r="Q2263" s="3" t="n">
        <f aca="false">K2263-L2263</f>
        <v>6536.9929999999</v>
      </c>
      <c r="R2263" s="0" t="str">
        <f aca="false">IF(Q2263&gt;50000,1,"")</f>
        <v/>
      </c>
      <c r="S2263" s="0" t="str">
        <f aca="false">IF(Q2263&lt;-50000,1,"")</f>
        <v/>
      </c>
      <c r="T2263" s="3" t="str">
        <f aca="false">IF(S2263=1,S2263*Q2263,"")</f>
        <v/>
      </c>
      <c r="U2263" s="2" t="str">
        <f aca="false">IF(L2263+K2263&gt;0,IF(OR(L2263/(L2263+K2263)&gt;0.8,L2263/(L2263+K2263)&lt;0.2),L2263*100/(L2263+K2263),""),"")</f>
        <v/>
      </c>
      <c r="V2263" s="4" t="str">
        <f aca="false">IF(L2263+K2263&gt;50000,IF(OR(L2263/(L2263+K2263)&gt;0.8,L2263/(L2263+K2263)&lt;0.2),L2263*100/(L2263+K2263),""),"")</f>
        <v/>
      </c>
    </row>
    <row r="2264" customFormat="false" ht="14.65" hidden="false" customHeight="true" outlineLevel="0" collapsed="false">
      <c r="A2264" s="0" t="s">
        <v>29</v>
      </c>
      <c r="B2264" s="5" t="n">
        <v>44139.2025347222</v>
      </c>
      <c r="C2264" s="0" t="n">
        <v>2237985</v>
      </c>
      <c r="D2264" s="0" t="n">
        <v>73</v>
      </c>
      <c r="E2264" s="1" t="n">
        <v>0.603</v>
      </c>
      <c r="F2264" s="1" t="n">
        <v>0.376</v>
      </c>
      <c r="G2264" s="2" t="n">
        <f aca="false">E2264*C2264</f>
        <v>1349504.955</v>
      </c>
      <c r="H2264" s="2" t="n">
        <f aca="false">F2264*C2264</f>
        <v>841482.36</v>
      </c>
      <c r="I2264" s="2" t="n">
        <f aca="false">C2264-G2264-H2264</f>
        <v>46997.6850000002</v>
      </c>
      <c r="J2264" s="2"/>
      <c r="K2264" s="3" t="n">
        <f aca="false">G2264-G2263</f>
        <v>175.472999999998</v>
      </c>
      <c r="L2264" s="3" t="n">
        <f aca="false">H2264-H2263</f>
        <v>109.415999999968</v>
      </c>
      <c r="M2264" s="3" t="n">
        <f aca="false">I2264-I2263</f>
        <v>6.11100000003353</v>
      </c>
      <c r="O2264" s="3" t="n">
        <f aca="false">G2264-H2264</f>
        <v>508022.595</v>
      </c>
      <c r="Q2264" s="3" t="n">
        <f aca="false">K2264-L2264</f>
        <v>66.0570000000298</v>
      </c>
      <c r="R2264" s="0" t="str">
        <f aca="false">IF(Q2264&gt;50000,1,"")</f>
        <v/>
      </c>
      <c r="S2264" s="0" t="str">
        <f aca="false">IF(Q2264&lt;-50000,1,"")</f>
        <v/>
      </c>
      <c r="T2264" s="3" t="str">
        <f aca="false">IF(S2264=1,S2264*Q2264,"")</f>
        <v/>
      </c>
      <c r="U2264" s="2" t="str">
        <f aca="false">IF(L2264+K2264&gt;0,IF(OR(L2264/(L2264+K2264)&gt;0.8,L2264/(L2264+K2264)&lt;0.2),L2264*100/(L2264+K2264),""),"")</f>
        <v/>
      </c>
      <c r="V2264" s="4" t="str">
        <f aca="false">IF(L2264+K2264&gt;50000,IF(OR(L2264/(L2264+K2264)&gt;0.8,L2264/(L2264+K2264)&lt;0.2),L2264*100/(L2264+K2264),""),"")</f>
        <v/>
      </c>
    </row>
    <row r="2265" customFormat="false" ht="14.65" hidden="false" customHeight="true" outlineLevel="0" collapsed="false">
      <c r="A2265" s="0" t="s">
        <v>29</v>
      </c>
      <c r="B2265" s="5" t="n">
        <v>44139.2050810185</v>
      </c>
      <c r="C2265" s="0" t="n">
        <v>2247127</v>
      </c>
      <c r="D2265" s="0" t="n">
        <v>73</v>
      </c>
      <c r="E2265" s="1" t="n">
        <v>0.603</v>
      </c>
      <c r="F2265" s="1" t="n">
        <v>0.376</v>
      </c>
      <c r="G2265" s="2" t="n">
        <f aca="false">E2265*C2265</f>
        <v>1355017.581</v>
      </c>
      <c r="H2265" s="2" t="n">
        <f aca="false">F2265*C2265</f>
        <v>844919.752</v>
      </c>
      <c r="I2265" s="2" t="n">
        <f aca="false">C2265-G2265-H2265</f>
        <v>47189.667</v>
      </c>
      <c r="J2265" s="2"/>
      <c r="K2265" s="3" t="n">
        <f aca="false">G2265-G2264</f>
        <v>5512.62600000016</v>
      </c>
      <c r="L2265" s="3" t="n">
        <f aca="false">H2265-H2264</f>
        <v>3437.39199999999</v>
      </c>
      <c r="M2265" s="3" t="n">
        <f aca="false">I2265-I2264</f>
        <v>191.981999999844</v>
      </c>
      <c r="O2265" s="3" t="n">
        <f aca="false">G2265-H2265</f>
        <v>510097.829</v>
      </c>
      <c r="Q2265" s="3" t="n">
        <f aca="false">K2265-L2265</f>
        <v>2075.23400000017</v>
      </c>
      <c r="R2265" s="0" t="str">
        <f aca="false">IF(Q2265&gt;50000,1,"")</f>
        <v/>
      </c>
      <c r="S2265" s="0" t="str">
        <f aca="false">IF(Q2265&lt;-50000,1,"")</f>
        <v/>
      </c>
      <c r="T2265" s="3" t="str">
        <f aca="false">IF(S2265=1,S2265*Q2265,"")</f>
        <v/>
      </c>
      <c r="U2265" s="2" t="str">
        <f aca="false">IF(L2265+K2265&gt;0,IF(OR(L2265/(L2265+K2265)&gt;0.8,L2265/(L2265+K2265)&lt;0.2),L2265*100/(L2265+K2265),""),"")</f>
        <v/>
      </c>
      <c r="V2265" s="4" t="str">
        <f aca="false">IF(L2265+K2265&gt;50000,IF(OR(L2265/(L2265+K2265)&gt;0.8,L2265/(L2265+K2265)&lt;0.2),L2265*100/(L2265+K2265),""),"")</f>
        <v/>
      </c>
    </row>
    <row r="2266" customFormat="false" ht="14.65" hidden="false" customHeight="true" outlineLevel="0" collapsed="false">
      <c r="A2266" s="0" t="s">
        <v>29</v>
      </c>
      <c r="B2266" s="5" t="n">
        <v>44139.2128472222</v>
      </c>
      <c r="C2266" s="0" t="n">
        <v>2253254</v>
      </c>
      <c r="D2266" s="0" t="n">
        <v>73</v>
      </c>
      <c r="E2266" s="1" t="n">
        <v>0.602</v>
      </c>
      <c r="F2266" s="1" t="n">
        <v>0.376</v>
      </c>
      <c r="G2266" s="2" t="n">
        <f aca="false">E2266*C2266</f>
        <v>1356458.908</v>
      </c>
      <c r="H2266" s="2" t="n">
        <f aca="false">F2266*C2266</f>
        <v>847223.504</v>
      </c>
      <c r="I2266" s="2" t="n">
        <f aca="false">C2266-G2266-H2266</f>
        <v>49571.588</v>
      </c>
      <c r="J2266" s="2"/>
      <c r="K2266" s="3" t="n">
        <f aca="false">G2266-G2265</f>
        <v>1441.32700000005</v>
      </c>
      <c r="L2266" s="3" t="n">
        <f aca="false">H2266-H2265</f>
        <v>2303.75199999998</v>
      </c>
      <c r="M2266" s="3" t="n">
        <f aca="false">I2266-I2265</f>
        <v>2381.92099999997</v>
      </c>
      <c r="O2266" s="3" t="n">
        <f aca="false">G2266-H2266</f>
        <v>509235.404</v>
      </c>
      <c r="Q2266" s="3" t="n">
        <f aca="false">K2266-L2266</f>
        <v>-862.42499999993</v>
      </c>
      <c r="R2266" s="0" t="str">
        <f aca="false">IF(Q2266&gt;50000,1,"")</f>
        <v/>
      </c>
      <c r="S2266" s="0" t="str">
        <f aca="false">IF(Q2266&lt;-50000,1,"")</f>
        <v/>
      </c>
      <c r="T2266" s="3" t="str">
        <f aca="false">IF(S2266=1,S2266*Q2266,"")</f>
        <v/>
      </c>
      <c r="U2266" s="2" t="str">
        <f aca="false">IF(L2266+K2266&gt;0,IF(OR(L2266/(L2266+K2266)&gt;0.8,L2266/(L2266+K2266)&lt;0.2),L2266*100/(L2266+K2266),""),"")</f>
        <v/>
      </c>
      <c r="V2266" s="4" t="str">
        <f aca="false">IF(L2266+K2266&gt;50000,IF(OR(L2266/(L2266+K2266)&gt;0.8,L2266/(L2266+K2266)&lt;0.2),L2266*100/(L2266+K2266),""),"")</f>
        <v/>
      </c>
    </row>
    <row r="2267" customFormat="false" ht="14.65" hidden="false" customHeight="true" outlineLevel="0" collapsed="false">
      <c r="A2267" s="0" t="s">
        <v>29</v>
      </c>
      <c r="B2267" s="5" t="n">
        <v>44139.2279861111</v>
      </c>
      <c r="C2267" s="0" t="n">
        <v>2263151</v>
      </c>
      <c r="D2267" s="0" t="n">
        <v>74</v>
      </c>
      <c r="E2267" s="1" t="n">
        <v>0.603</v>
      </c>
      <c r="F2267" s="1" t="n">
        <v>0.375</v>
      </c>
      <c r="G2267" s="2" t="n">
        <f aca="false">E2267*C2267</f>
        <v>1364680.053</v>
      </c>
      <c r="H2267" s="2" t="n">
        <f aca="false">F2267*C2267</f>
        <v>848681.625</v>
      </c>
      <c r="I2267" s="2" t="n">
        <f aca="false">C2267-G2267-H2267</f>
        <v>49789.3220000002</v>
      </c>
      <c r="J2267" s="2"/>
      <c r="K2267" s="3" t="n">
        <f aca="false">G2267-G2266</f>
        <v>8221.14499999979</v>
      </c>
      <c r="L2267" s="3" t="n">
        <f aca="false">H2267-H2266</f>
        <v>1458.12100000004</v>
      </c>
      <c r="M2267" s="3" t="n">
        <f aca="false">I2267-I2266</f>
        <v>217.734000000171</v>
      </c>
      <c r="O2267" s="3" t="n">
        <f aca="false">G2267-H2267</f>
        <v>515998.428</v>
      </c>
      <c r="Q2267" s="3" t="n">
        <f aca="false">K2267-L2267</f>
        <v>6763.02399999974</v>
      </c>
      <c r="R2267" s="0" t="str">
        <f aca="false">IF(Q2267&gt;50000,1,"")</f>
        <v/>
      </c>
      <c r="S2267" s="0" t="str">
        <f aca="false">IF(Q2267&lt;-50000,1,"")</f>
        <v/>
      </c>
      <c r="T2267" s="3" t="str">
        <f aca="false">IF(S2267=1,S2267*Q2267,"")</f>
        <v/>
      </c>
      <c r="U2267" s="2" t="n">
        <f aca="false">IF(L2267+K2267&gt;0,IF(OR(L2267/(L2267+K2267)&gt;0.8,L2267/(L2267+K2267)&lt;0.2),L2267*100/(L2267+K2267),""),"")</f>
        <v>15.0643757491536</v>
      </c>
      <c r="V2267" s="4" t="str">
        <f aca="false">IF(L2267+K2267&gt;50000,IF(OR(L2267/(L2267+K2267)&gt;0.8,L2267/(L2267+K2267)&lt;0.2),L2267*100/(L2267+K2267),""),"")</f>
        <v/>
      </c>
    </row>
    <row r="2268" customFormat="false" ht="14.65" hidden="false" customHeight="true" outlineLevel="0" collapsed="false">
      <c r="A2268" s="0" t="s">
        <v>29</v>
      </c>
      <c r="B2268" s="5" t="n">
        <v>44139.2310185185</v>
      </c>
      <c r="C2268" s="0" t="n">
        <v>2329902</v>
      </c>
      <c r="D2268" s="0" t="n">
        <v>76</v>
      </c>
      <c r="E2268" s="1" t="n">
        <v>0.603</v>
      </c>
      <c r="F2268" s="1" t="n">
        <v>0.375</v>
      </c>
      <c r="G2268" s="2" t="n">
        <f aca="false">E2268*C2268</f>
        <v>1404930.906</v>
      </c>
      <c r="H2268" s="2" t="n">
        <f aca="false">F2268*C2268</f>
        <v>873713.25</v>
      </c>
      <c r="I2268" s="2" t="n">
        <f aca="false">C2268-G2268-H2268</f>
        <v>51257.844</v>
      </c>
      <c r="J2268" s="2"/>
      <c r="K2268" s="3" t="n">
        <f aca="false">G2268-G2267</f>
        <v>40250.8530000001</v>
      </c>
      <c r="L2268" s="3" t="n">
        <f aca="false">H2268-H2267</f>
        <v>25031.625</v>
      </c>
      <c r="M2268" s="3" t="n">
        <f aca="false">I2268-I2267</f>
        <v>1468.52199999988</v>
      </c>
      <c r="O2268" s="3" t="n">
        <f aca="false">G2268-H2268</f>
        <v>531217.656</v>
      </c>
      <c r="Q2268" s="3" t="n">
        <f aca="false">K2268-L2268</f>
        <v>15219.2280000001</v>
      </c>
      <c r="R2268" s="0" t="str">
        <f aca="false">IF(Q2268&gt;50000,1,"")</f>
        <v/>
      </c>
      <c r="S2268" s="0" t="str">
        <f aca="false">IF(Q2268&lt;-50000,1,"")</f>
        <v/>
      </c>
      <c r="T2268" s="3" t="str">
        <f aca="false">IF(S2268=1,S2268*Q2268,"")</f>
        <v/>
      </c>
      <c r="U2268" s="2" t="str">
        <f aca="false">IF(L2268+K2268&gt;0,IF(OR(L2268/(L2268+K2268)&gt;0.8,L2268/(L2268+K2268)&lt;0.2),L2268*100/(L2268+K2268),""),"")</f>
        <v/>
      </c>
      <c r="V2268" s="4" t="str">
        <f aca="false">IF(L2268+K2268&gt;50000,IF(OR(L2268/(L2268+K2268)&gt;0.8,L2268/(L2268+K2268)&lt;0.2),L2268*100/(L2268+K2268),""),"")</f>
        <v/>
      </c>
    </row>
    <row r="2269" customFormat="false" ht="14.65" hidden="false" customHeight="true" outlineLevel="0" collapsed="false">
      <c r="A2269" s="0" t="s">
        <v>29</v>
      </c>
      <c r="B2269" s="5" t="n">
        <v>44139.2311226852</v>
      </c>
      <c r="C2269" s="0" t="n">
        <v>2329925</v>
      </c>
      <c r="D2269" s="0" t="n">
        <v>76</v>
      </c>
      <c r="E2269" s="1" t="n">
        <v>0.603</v>
      </c>
      <c r="F2269" s="1" t="n">
        <v>0.375</v>
      </c>
      <c r="G2269" s="2" t="n">
        <f aca="false">E2269*C2269</f>
        <v>1404944.775</v>
      </c>
      <c r="H2269" s="2" t="n">
        <f aca="false">F2269*C2269</f>
        <v>873721.875</v>
      </c>
      <c r="I2269" s="2" t="n">
        <f aca="false">C2269-G2269-H2269</f>
        <v>51258.3500000001</v>
      </c>
      <c r="J2269" s="2"/>
      <c r="K2269" s="3" t="n">
        <f aca="false">G2269-G2268</f>
        <v>13.8689999999478</v>
      </c>
      <c r="L2269" s="3" t="n">
        <f aca="false">H2269-H2268</f>
        <v>8.625</v>
      </c>
      <c r="M2269" s="3" t="n">
        <f aca="false">I2269-I2268</f>
        <v>0.506000000052154</v>
      </c>
      <c r="O2269" s="3" t="n">
        <f aca="false">G2269-H2269</f>
        <v>531222.9</v>
      </c>
      <c r="Q2269" s="3" t="n">
        <f aca="false">K2269-L2269</f>
        <v>5.24399999994785</v>
      </c>
      <c r="R2269" s="0" t="str">
        <f aca="false">IF(Q2269&gt;50000,1,"")</f>
        <v/>
      </c>
      <c r="S2269" s="0" t="str">
        <f aca="false">IF(Q2269&lt;-50000,1,"")</f>
        <v/>
      </c>
      <c r="T2269" s="3" t="str">
        <f aca="false">IF(S2269=1,S2269*Q2269,"")</f>
        <v/>
      </c>
      <c r="U2269" s="2" t="str">
        <f aca="false">IF(L2269+K2269&gt;0,IF(OR(L2269/(L2269+K2269)&gt;0.8,L2269/(L2269+K2269)&lt;0.2),L2269*100/(L2269+K2269),""),"")</f>
        <v/>
      </c>
      <c r="V2269" s="4" t="str">
        <f aca="false">IF(L2269+K2269&gt;50000,IF(OR(L2269/(L2269+K2269)&gt;0.8,L2269/(L2269+K2269)&lt;0.2),L2269*100/(L2269+K2269),""),"")</f>
        <v/>
      </c>
    </row>
    <row r="2270" customFormat="false" ht="14.65" hidden="false" customHeight="true" outlineLevel="0" collapsed="false">
      <c r="A2270" s="0" t="s">
        <v>29</v>
      </c>
      <c r="B2270" s="5" t="n">
        <v>44139.2312962963</v>
      </c>
      <c r="C2270" s="0" t="n">
        <v>2334408</v>
      </c>
      <c r="D2270" s="0" t="n">
        <v>76</v>
      </c>
      <c r="E2270" s="1" t="n">
        <v>0.603</v>
      </c>
      <c r="F2270" s="1" t="n">
        <v>0.375</v>
      </c>
      <c r="G2270" s="2" t="n">
        <f aca="false">E2270*C2270</f>
        <v>1407648.024</v>
      </c>
      <c r="H2270" s="2" t="n">
        <f aca="false">F2270*C2270</f>
        <v>875403</v>
      </c>
      <c r="I2270" s="2" t="n">
        <f aca="false">C2270-G2270-H2270</f>
        <v>51356.976</v>
      </c>
      <c r="J2270" s="2"/>
      <c r="K2270" s="3" t="n">
        <f aca="false">G2270-G2269</f>
        <v>2703.24900000007</v>
      </c>
      <c r="L2270" s="3" t="n">
        <f aca="false">H2270-H2269</f>
        <v>1681.125</v>
      </c>
      <c r="M2270" s="3" t="n">
        <f aca="false">I2270-I2269</f>
        <v>98.6259999999311</v>
      </c>
      <c r="O2270" s="3" t="n">
        <f aca="false">G2270-H2270</f>
        <v>532245.024</v>
      </c>
      <c r="Q2270" s="3" t="n">
        <f aca="false">K2270-L2270</f>
        <v>1022.12400000007</v>
      </c>
      <c r="R2270" s="0" t="str">
        <f aca="false">IF(Q2270&gt;50000,1,"")</f>
        <v/>
      </c>
      <c r="S2270" s="0" t="str">
        <f aca="false">IF(Q2270&lt;-50000,1,"")</f>
        <v/>
      </c>
      <c r="T2270" s="3" t="str">
        <f aca="false">IF(S2270=1,S2270*Q2270,"")</f>
        <v/>
      </c>
      <c r="U2270" s="2" t="str">
        <f aca="false">IF(L2270+K2270&gt;0,IF(OR(L2270/(L2270+K2270)&gt;0.8,L2270/(L2270+K2270)&lt;0.2),L2270*100/(L2270+K2270),""),"")</f>
        <v/>
      </c>
      <c r="V2270" s="4" t="str">
        <f aca="false">IF(L2270+K2270&gt;50000,IF(OR(L2270/(L2270+K2270)&gt;0.8,L2270/(L2270+K2270)&lt;0.2),L2270*100/(L2270+K2270),""),"")</f>
        <v/>
      </c>
    </row>
    <row r="2271" customFormat="false" ht="14.65" hidden="false" customHeight="true" outlineLevel="0" collapsed="false">
      <c r="A2271" s="0" t="s">
        <v>29</v>
      </c>
      <c r="B2271" s="5" t="n">
        <v>44139.233599537</v>
      </c>
      <c r="C2271" s="0" t="n">
        <v>2461328</v>
      </c>
      <c r="D2271" s="0" t="n">
        <v>80</v>
      </c>
      <c r="E2271" s="1" t="n">
        <v>0.591</v>
      </c>
      <c r="F2271" s="1" t="n">
        <v>0.387</v>
      </c>
      <c r="G2271" s="2" t="n">
        <f aca="false">E2271*C2271</f>
        <v>1454644.848</v>
      </c>
      <c r="H2271" s="2" t="n">
        <f aca="false">F2271*C2271</f>
        <v>952533.936</v>
      </c>
      <c r="I2271" s="2" t="n">
        <f aca="false">C2271-G2271-H2271</f>
        <v>54149.216</v>
      </c>
      <c r="J2271" s="2"/>
      <c r="K2271" s="3" t="n">
        <f aca="false">G2271-G2270</f>
        <v>46996.824</v>
      </c>
      <c r="L2271" s="3" t="n">
        <f aca="false">H2271-H2270</f>
        <v>77130.936</v>
      </c>
      <c r="M2271" s="3" t="n">
        <f aca="false">I2271-I2270</f>
        <v>2792.23999999999</v>
      </c>
      <c r="O2271" s="3" t="n">
        <f aca="false">G2271-H2271</f>
        <v>502110.912</v>
      </c>
      <c r="Q2271" s="3" t="n">
        <f aca="false">K2271-L2271</f>
        <v>-30134.112</v>
      </c>
      <c r="R2271" s="0" t="str">
        <f aca="false">IF(Q2271&gt;50000,1,"")</f>
        <v/>
      </c>
      <c r="S2271" s="0" t="str">
        <f aca="false">IF(Q2271&lt;-50000,1,"")</f>
        <v/>
      </c>
      <c r="T2271" s="3" t="str">
        <f aca="false">IF(S2271=1,S2271*Q2271,"")</f>
        <v/>
      </c>
      <c r="U2271" s="2" t="str">
        <f aca="false">IF(L2271+K2271&gt;0,IF(OR(L2271/(L2271+K2271)&gt;0.8,L2271/(L2271+K2271)&lt;0.2),L2271*100/(L2271+K2271),""),"")</f>
        <v/>
      </c>
      <c r="V2271" s="4" t="str">
        <f aca="false">IF(L2271+K2271&gt;50000,IF(OR(L2271/(L2271+K2271)&gt;0.8,L2271/(L2271+K2271)&lt;0.2),L2271*100/(L2271+K2271),""),"")</f>
        <v/>
      </c>
    </row>
    <row r="2272" customFormat="false" ht="14.65" hidden="false" customHeight="true" outlineLevel="0" collapsed="false">
      <c r="A2272" s="0" t="s">
        <v>29</v>
      </c>
      <c r="B2272" s="5" t="n">
        <v>44139.2476041667</v>
      </c>
      <c r="C2272" s="0" t="n">
        <v>2470929</v>
      </c>
      <c r="D2272" s="0" t="n">
        <v>80</v>
      </c>
      <c r="E2272" s="1" t="n">
        <v>0.591</v>
      </c>
      <c r="F2272" s="1" t="n">
        <v>0.386</v>
      </c>
      <c r="G2272" s="2" t="n">
        <f aca="false">E2272*C2272</f>
        <v>1460319.039</v>
      </c>
      <c r="H2272" s="2" t="n">
        <f aca="false">F2272*C2272</f>
        <v>953778.594</v>
      </c>
      <c r="I2272" s="2" t="n">
        <f aca="false">C2272-G2272-H2272</f>
        <v>56831.3670000001</v>
      </c>
      <c r="J2272" s="2"/>
      <c r="K2272" s="3" t="n">
        <f aca="false">G2272-G2271</f>
        <v>5674.19099999988</v>
      </c>
      <c r="L2272" s="3" t="n">
        <f aca="false">H2272-H2271</f>
        <v>1244.65800000005</v>
      </c>
      <c r="M2272" s="3" t="n">
        <f aca="false">I2272-I2271</f>
        <v>2682.15100000007</v>
      </c>
      <c r="O2272" s="3" t="n">
        <f aca="false">G2272-H2272</f>
        <v>506540.445</v>
      </c>
      <c r="Q2272" s="3" t="n">
        <f aca="false">K2272-L2272</f>
        <v>4429.53299999982</v>
      </c>
      <c r="R2272" s="0" t="str">
        <f aca="false">IF(Q2272&gt;50000,1,"")</f>
        <v/>
      </c>
      <c r="S2272" s="0" t="str">
        <f aca="false">IF(Q2272&lt;-50000,1,"")</f>
        <v/>
      </c>
      <c r="T2272" s="3" t="str">
        <f aca="false">IF(S2272=1,S2272*Q2272,"")</f>
        <v/>
      </c>
      <c r="U2272" s="2" t="n">
        <f aca="false">IF(L2272+K2272&gt;0,IF(OR(L2272/(L2272+K2272)&gt;0.8,L2272/(L2272+K2272)&lt;0.2),L2272*100/(L2272+K2272),""),"")</f>
        <v>17.9893794473628</v>
      </c>
      <c r="V2272" s="4" t="str">
        <f aca="false">IF(L2272+K2272&gt;50000,IF(OR(L2272/(L2272+K2272)&gt;0.8,L2272/(L2272+K2272)&lt;0.2),L2272*100/(L2272+K2272),""),"")</f>
        <v/>
      </c>
    </row>
    <row r="2273" customFormat="false" ht="14.65" hidden="false" customHeight="true" outlineLevel="0" collapsed="false">
      <c r="A2273" s="0" t="s">
        <v>29</v>
      </c>
      <c r="B2273" s="5" t="n">
        <v>44139.2520949074</v>
      </c>
      <c r="C2273" s="0" t="n">
        <v>2492218</v>
      </c>
      <c r="D2273" s="0" t="n">
        <v>81</v>
      </c>
      <c r="E2273" s="1" t="n">
        <v>0.592</v>
      </c>
      <c r="F2273" s="1" t="n">
        <v>0.385</v>
      </c>
      <c r="G2273" s="2" t="n">
        <f aca="false">E2273*C2273</f>
        <v>1475393.056</v>
      </c>
      <c r="H2273" s="2" t="n">
        <f aca="false">F2273*C2273</f>
        <v>959503.93</v>
      </c>
      <c r="I2273" s="2" t="n">
        <f aca="false">C2273-G2273-H2273</f>
        <v>57321.0140000001</v>
      </c>
      <c r="J2273" s="2"/>
      <c r="K2273" s="3" t="n">
        <f aca="false">G2273-G2272</f>
        <v>15074.017</v>
      </c>
      <c r="L2273" s="3" t="n">
        <f aca="false">H2273-H2272</f>
        <v>5725.33600000001</v>
      </c>
      <c r="M2273" s="3" t="n">
        <f aca="false">I2273-I2272</f>
        <v>489.646999999997</v>
      </c>
      <c r="O2273" s="3" t="n">
        <f aca="false">G2273-H2273</f>
        <v>515889.126</v>
      </c>
      <c r="Q2273" s="3" t="n">
        <f aca="false">K2273-L2273</f>
        <v>9348.68099999998</v>
      </c>
      <c r="R2273" s="0" t="str">
        <f aca="false">IF(Q2273&gt;50000,1,"")</f>
        <v/>
      </c>
      <c r="S2273" s="0" t="str">
        <f aca="false">IF(Q2273&lt;-50000,1,"")</f>
        <v/>
      </c>
      <c r="T2273" s="3" t="str">
        <f aca="false">IF(S2273=1,S2273*Q2273,"")</f>
        <v/>
      </c>
      <c r="U2273" s="2" t="str">
        <f aca="false">IF(L2273+K2273&gt;0,IF(OR(L2273/(L2273+K2273)&gt;0.8,L2273/(L2273+K2273)&lt;0.2),L2273*100/(L2273+K2273),""),"")</f>
        <v/>
      </c>
      <c r="V2273" s="4" t="str">
        <f aca="false">IF(L2273+K2273&gt;50000,IF(OR(L2273/(L2273+K2273)&gt;0.8,L2273/(L2273+K2273)&lt;0.2),L2273*100/(L2273+K2273),""),"")</f>
        <v/>
      </c>
    </row>
    <row r="2274" customFormat="false" ht="14.65" hidden="false" customHeight="true" outlineLevel="0" collapsed="false">
      <c r="A2274" s="0" t="s">
        <v>29</v>
      </c>
      <c r="B2274" s="5" t="n">
        <v>44139.2546990741</v>
      </c>
      <c r="C2274" s="0" t="n">
        <v>2500829</v>
      </c>
      <c r="D2274" s="0" t="n">
        <v>81</v>
      </c>
      <c r="E2274" s="1" t="n">
        <v>0.593</v>
      </c>
      <c r="F2274" s="1" t="n">
        <v>0.385</v>
      </c>
      <c r="G2274" s="2" t="n">
        <f aca="false">E2274*C2274</f>
        <v>1482991.597</v>
      </c>
      <c r="H2274" s="2" t="n">
        <f aca="false">F2274*C2274</f>
        <v>962819.165</v>
      </c>
      <c r="I2274" s="2" t="n">
        <f aca="false">C2274-G2274-H2274</f>
        <v>55018.2380000001</v>
      </c>
      <c r="J2274" s="2"/>
      <c r="K2274" s="3" t="n">
        <f aca="false">G2274-G2273</f>
        <v>7598.54099999997</v>
      </c>
      <c r="L2274" s="3" t="n">
        <f aca="false">H2274-H2273</f>
        <v>3315.23499999999</v>
      </c>
      <c r="M2274" s="3" t="n">
        <f aca="false">I2274-I2273</f>
        <v>-2302.77599999995</v>
      </c>
      <c r="O2274" s="3" t="n">
        <f aca="false">G2274-H2274</f>
        <v>520172.432</v>
      </c>
      <c r="Q2274" s="3" t="n">
        <f aca="false">K2274-L2274</f>
        <v>4283.30599999998</v>
      </c>
      <c r="R2274" s="0" t="str">
        <f aca="false">IF(Q2274&gt;50000,1,"")</f>
        <v/>
      </c>
      <c r="S2274" s="0" t="str">
        <f aca="false">IF(Q2274&lt;-50000,1,"")</f>
        <v/>
      </c>
      <c r="T2274" s="3" t="str">
        <f aca="false">IF(S2274=1,S2274*Q2274,"")</f>
        <v/>
      </c>
      <c r="U2274" s="2" t="str">
        <f aca="false">IF(L2274+K2274&gt;0,IF(OR(L2274/(L2274+K2274)&gt;0.8,L2274/(L2274+K2274)&lt;0.2),L2274*100/(L2274+K2274),""),"")</f>
        <v/>
      </c>
      <c r="V2274" s="4" t="str">
        <f aca="false">IF(L2274+K2274&gt;50000,IF(OR(L2274/(L2274+K2274)&gt;0.8,L2274/(L2274+K2274)&lt;0.2),L2274*100/(L2274+K2274),""),"")</f>
        <v/>
      </c>
    </row>
    <row r="2275" customFormat="false" ht="14.65" hidden="false" customHeight="true" outlineLevel="0" collapsed="false">
      <c r="A2275" s="0" t="s">
        <v>29</v>
      </c>
      <c r="B2275" s="5" t="n">
        <v>44139.2753935185</v>
      </c>
      <c r="C2275" s="0" t="n">
        <v>2516993</v>
      </c>
      <c r="D2275" s="0" t="n">
        <v>82</v>
      </c>
      <c r="E2275" s="1" t="n">
        <v>0.593</v>
      </c>
      <c r="F2275" s="1" t="n">
        <v>0.384</v>
      </c>
      <c r="G2275" s="2" t="n">
        <f aca="false">E2275*C2275</f>
        <v>1492576.849</v>
      </c>
      <c r="H2275" s="2" t="n">
        <f aca="false">F2275*C2275</f>
        <v>966525.312</v>
      </c>
      <c r="I2275" s="2" t="n">
        <f aca="false">C2275-G2275-H2275</f>
        <v>57890.839</v>
      </c>
      <c r="J2275" s="2"/>
      <c r="K2275" s="3" t="n">
        <f aca="false">G2275-G2274</f>
        <v>9585.2520000001</v>
      </c>
      <c r="L2275" s="3" t="n">
        <f aca="false">H2275-H2274</f>
        <v>3706.147</v>
      </c>
      <c r="M2275" s="3" t="n">
        <f aca="false">I2275-I2274</f>
        <v>2872.60099999991</v>
      </c>
      <c r="O2275" s="3" t="n">
        <f aca="false">G2275-H2275</f>
        <v>526051.537</v>
      </c>
      <c r="Q2275" s="3" t="n">
        <f aca="false">K2275-L2275</f>
        <v>5879.1050000001</v>
      </c>
      <c r="R2275" s="0" t="str">
        <f aca="false">IF(Q2275&gt;50000,1,"")</f>
        <v/>
      </c>
      <c r="S2275" s="0" t="str">
        <f aca="false">IF(Q2275&lt;-50000,1,"")</f>
        <v/>
      </c>
      <c r="T2275" s="3" t="str">
        <f aca="false">IF(S2275=1,S2275*Q2275,"")</f>
        <v/>
      </c>
      <c r="U2275" s="2" t="str">
        <f aca="false">IF(L2275+K2275&gt;0,IF(OR(L2275/(L2275+K2275)&gt;0.8,L2275/(L2275+K2275)&lt;0.2),L2275*100/(L2275+K2275),""),"")</f>
        <v/>
      </c>
      <c r="V2275" s="4" t="str">
        <f aca="false">IF(L2275+K2275&gt;50000,IF(OR(L2275/(L2275+K2275)&gt;0.8,L2275/(L2275+K2275)&lt;0.2),L2275*100/(L2275+K2275),""),"")</f>
        <v/>
      </c>
    </row>
    <row r="2276" customFormat="false" ht="14.65" hidden="false" customHeight="true" outlineLevel="0" collapsed="false">
      <c r="A2276" s="0" t="s">
        <v>29</v>
      </c>
      <c r="B2276" s="5" t="n">
        <v>44139.2984722222</v>
      </c>
      <c r="C2276" s="0" t="n">
        <v>2558127</v>
      </c>
      <c r="D2276" s="0" t="n">
        <v>83</v>
      </c>
      <c r="E2276" s="1" t="n">
        <v>0.593</v>
      </c>
      <c r="F2276" s="1" t="n">
        <v>0.385</v>
      </c>
      <c r="G2276" s="2" t="n">
        <f aca="false">E2276*C2276</f>
        <v>1516969.311</v>
      </c>
      <c r="H2276" s="2" t="n">
        <f aca="false">F2276*C2276</f>
        <v>984878.895</v>
      </c>
      <c r="I2276" s="2" t="n">
        <f aca="false">C2276-G2276-H2276</f>
        <v>56278.794</v>
      </c>
      <c r="J2276" s="2"/>
      <c r="K2276" s="3" t="n">
        <f aca="false">G2276-G2275</f>
        <v>24392.4620000001</v>
      </c>
      <c r="L2276" s="3" t="n">
        <f aca="false">H2276-H2275</f>
        <v>18353.583</v>
      </c>
      <c r="M2276" s="3" t="n">
        <f aca="false">I2276-I2275</f>
        <v>-1612.04500000004</v>
      </c>
      <c r="O2276" s="3" t="n">
        <f aca="false">G2276-H2276</f>
        <v>532090.416</v>
      </c>
      <c r="Q2276" s="3" t="n">
        <f aca="false">K2276-L2276</f>
        <v>6038.87900000007</v>
      </c>
      <c r="R2276" s="0" t="str">
        <f aca="false">IF(Q2276&gt;50000,1,"")</f>
        <v/>
      </c>
      <c r="S2276" s="0" t="str">
        <f aca="false">IF(Q2276&lt;-50000,1,"")</f>
        <v/>
      </c>
      <c r="T2276" s="3" t="str">
        <f aca="false">IF(S2276=1,S2276*Q2276,"")</f>
        <v/>
      </c>
      <c r="U2276" s="2" t="str">
        <f aca="false">IF(L2276+K2276&gt;0,IF(OR(L2276/(L2276+K2276)&gt;0.8,L2276/(L2276+K2276)&lt;0.2),L2276*100/(L2276+K2276),""),"")</f>
        <v/>
      </c>
      <c r="V2276" s="4" t="str">
        <f aca="false">IF(L2276+K2276&gt;50000,IF(OR(L2276/(L2276+K2276)&gt;0.8,L2276/(L2276+K2276)&lt;0.2),L2276*100/(L2276+K2276),""),"")</f>
        <v/>
      </c>
    </row>
    <row r="2277" customFormat="false" ht="14.65" hidden="false" customHeight="true" outlineLevel="0" collapsed="false">
      <c r="A2277" s="0" t="s">
        <v>29</v>
      </c>
      <c r="B2277" s="5" t="n">
        <v>44139.3165393519</v>
      </c>
      <c r="C2277" s="0" t="n">
        <v>2568225</v>
      </c>
      <c r="D2277" s="0" t="n">
        <v>84</v>
      </c>
      <c r="E2277" s="1" t="n">
        <v>0.593</v>
      </c>
      <c r="F2277" s="1" t="n">
        <v>0.384</v>
      </c>
      <c r="G2277" s="2" t="n">
        <f aca="false">E2277*C2277</f>
        <v>1522957.425</v>
      </c>
      <c r="H2277" s="2" t="n">
        <f aca="false">F2277*C2277</f>
        <v>986198.4</v>
      </c>
      <c r="I2277" s="2" t="n">
        <f aca="false">C2277-G2277-H2277</f>
        <v>59069.1750000002</v>
      </c>
      <c r="J2277" s="2"/>
      <c r="K2277" s="3" t="n">
        <f aca="false">G2277-G2276</f>
        <v>5988.11399999983</v>
      </c>
      <c r="L2277" s="3" t="n">
        <f aca="false">H2277-H2276</f>
        <v>1319.505</v>
      </c>
      <c r="M2277" s="3" t="n">
        <f aca="false">I2277-I2276</f>
        <v>2790.38100000017</v>
      </c>
      <c r="O2277" s="3" t="n">
        <f aca="false">G2277-H2277</f>
        <v>536759.025</v>
      </c>
      <c r="Q2277" s="3" t="n">
        <f aca="false">K2277-L2277</f>
        <v>4668.60899999982</v>
      </c>
      <c r="R2277" s="0" t="str">
        <f aca="false">IF(Q2277&gt;50000,1,"")</f>
        <v/>
      </c>
      <c r="S2277" s="0" t="str">
        <f aca="false">IF(Q2277&lt;-50000,1,"")</f>
        <v/>
      </c>
      <c r="T2277" s="3" t="str">
        <f aca="false">IF(S2277=1,S2277*Q2277,"")</f>
        <v/>
      </c>
      <c r="U2277" s="2" t="n">
        <f aca="false">IF(L2277+K2277&gt;0,IF(OR(L2277/(L2277+K2277)&gt;0.8,L2277/(L2277+K2277)&lt;0.2),L2277*100/(L2277+K2277),""),"")</f>
        <v>18.0565653463876</v>
      </c>
      <c r="V2277" s="4" t="str">
        <f aca="false">IF(L2277+K2277&gt;50000,IF(OR(L2277/(L2277+K2277)&gt;0.8,L2277/(L2277+K2277)&lt;0.2),L2277*100/(L2277+K2277),""),"")</f>
        <v/>
      </c>
    </row>
    <row r="2278" customFormat="false" ht="14.65" hidden="false" customHeight="true" outlineLevel="0" collapsed="false">
      <c r="A2278" s="0" t="s">
        <v>29</v>
      </c>
      <c r="B2278" s="5" t="n">
        <v>44139.3390972222</v>
      </c>
      <c r="C2278" s="0" t="n">
        <v>2580124</v>
      </c>
      <c r="D2278" s="0" t="n">
        <v>84</v>
      </c>
      <c r="E2278" s="1" t="n">
        <v>0.593</v>
      </c>
      <c r="F2278" s="1" t="n">
        <v>0.385</v>
      </c>
      <c r="G2278" s="2" t="n">
        <f aca="false">E2278*C2278</f>
        <v>1530013.532</v>
      </c>
      <c r="H2278" s="2" t="n">
        <f aca="false">F2278*C2278</f>
        <v>993347.74</v>
      </c>
      <c r="I2278" s="2" t="n">
        <f aca="false">C2278-G2278-H2278</f>
        <v>56762.7280000001</v>
      </c>
      <c r="J2278" s="2"/>
      <c r="K2278" s="3" t="n">
        <f aca="false">G2278-G2277</f>
        <v>7056.10700000008</v>
      </c>
      <c r="L2278" s="3" t="n">
        <f aca="false">H2278-H2277</f>
        <v>7149.33999999997</v>
      </c>
      <c r="M2278" s="3" t="n">
        <f aca="false">I2278-I2277</f>
        <v>-2306.44700000004</v>
      </c>
      <c r="O2278" s="3" t="n">
        <f aca="false">G2278-H2278</f>
        <v>536665.792</v>
      </c>
      <c r="Q2278" s="3" t="n">
        <f aca="false">K2278-L2278</f>
        <v>-93.232999999891</v>
      </c>
      <c r="R2278" s="0" t="str">
        <f aca="false">IF(Q2278&gt;50000,1,"")</f>
        <v/>
      </c>
      <c r="S2278" s="0" t="str">
        <f aca="false">IF(Q2278&lt;-50000,1,"")</f>
        <v/>
      </c>
      <c r="T2278" s="3" t="str">
        <f aca="false">IF(S2278=1,S2278*Q2278,"")</f>
        <v/>
      </c>
      <c r="U2278" s="2" t="str">
        <f aca="false">IF(L2278+K2278&gt;0,IF(OR(L2278/(L2278+K2278)&gt;0.8,L2278/(L2278+K2278)&lt;0.2),L2278*100/(L2278+K2278),""),"")</f>
        <v/>
      </c>
      <c r="V2278" s="4" t="str">
        <f aca="false">IF(L2278+K2278&gt;50000,IF(OR(L2278/(L2278+K2278)&gt;0.8,L2278/(L2278+K2278)&lt;0.2),L2278*100/(L2278+K2278),""),"")</f>
        <v/>
      </c>
    </row>
    <row r="2279" customFormat="false" ht="14.65" hidden="false" customHeight="true" outlineLevel="0" collapsed="false">
      <c r="A2279" s="0" t="s">
        <v>29</v>
      </c>
      <c r="B2279" s="5" t="n">
        <v>44139.3595717593</v>
      </c>
      <c r="C2279" s="0" t="n">
        <v>2589777</v>
      </c>
      <c r="D2279" s="0" t="n">
        <v>84</v>
      </c>
      <c r="E2279" s="1" t="n">
        <v>0.594</v>
      </c>
      <c r="F2279" s="1" t="n">
        <v>0.383</v>
      </c>
      <c r="G2279" s="2" t="n">
        <f aca="false">E2279*C2279</f>
        <v>1538327.538</v>
      </c>
      <c r="H2279" s="2" t="n">
        <f aca="false">F2279*C2279</f>
        <v>991884.591</v>
      </c>
      <c r="I2279" s="2" t="n">
        <f aca="false">C2279-G2279-H2279</f>
        <v>59564.871</v>
      </c>
      <c r="J2279" s="2"/>
      <c r="K2279" s="3" t="n">
        <f aca="false">G2279-G2278</f>
        <v>8314.00600000005</v>
      </c>
      <c r="L2279" s="3" t="n">
        <f aca="false">H2279-H2278</f>
        <v>-1463.14899999998</v>
      </c>
      <c r="M2279" s="3" t="n">
        <f aca="false">I2279-I2278</f>
        <v>2802.14299999992</v>
      </c>
      <c r="O2279" s="3" t="n">
        <f aca="false">G2279-H2279</f>
        <v>546442.947</v>
      </c>
      <c r="Q2279" s="3" t="n">
        <f aca="false">K2279-L2279</f>
        <v>9777.15500000003</v>
      </c>
      <c r="R2279" s="0" t="str">
        <f aca="false">IF(Q2279&gt;50000,1,"")</f>
        <v/>
      </c>
      <c r="S2279" s="0" t="str">
        <f aca="false">IF(Q2279&lt;-50000,1,"")</f>
        <v/>
      </c>
      <c r="T2279" s="3" t="str">
        <f aca="false">IF(S2279=1,S2279*Q2279,"")</f>
        <v/>
      </c>
      <c r="U2279" s="2" t="n">
        <f aca="false">IF(L2279+K2279&gt;0,IF(OR(L2279/(L2279+K2279)&gt;0.8,L2279/(L2279+K2279)&lt;0.2),L2279*100/(L2279+K2279),""),"")</f>
        <v>-21.3571674317528</v>
      </c>
      <c r="V2279" s="4" t="str">
        <f aca="false">IF(L2279+K2279&gt;50000,IF(OR(L2279/(L2279+K2279)&gt;0.8,L2279/(L2279+K2279)&lt;0.2),L2279*100/(L2279+K2279),""),"")</f>
        <v/>
      </c>
    </row>
    <row r="2280" customFormat="false" ht="14.65" hidden="false" customHeight="true" outlineLevel="0" collapsed="false">
      <c r="A2280" s="0" t="s">
        <v>29</v>
      </c>
      <c r="B2280" s="5" t="n">
        <v>44139.715162037</v>
      </c>
      <c r="C2280" s="0" t="n">
        <v>2589863</v>
      </c>
      <c r="D2280" s="0" t="n">
        <v>84</v>
      </c>
      <c r="E2280" s="1" t="n">
        <v>0.594</v>
      </c>
      <c r="F2280" s="1" t="n">
        <v>0.383</v>
      </c>
      <c r="G2280" s="2" t="n">
        <f aca="false">E2280*C2280</f>
        <v>1538378.622</v>
      </c>
      <c r="H2280" s="2" t="n">
        <f aca="false">F2280*C2280</f>
        <v>991917.529</v>
      </c>
      <c r="I2280" s="2" t="n">
        <f aca="false">C2280-G2280-H2280</f>
        <v>59566.849</v>
      </c>
      <c r="J2280" s="2"/>
      <c r="K2280" s="3" t="n">
        <f aca="false">G2280-G2279</f>
        <v>51.0840000000317</v>
      </c>
      <c r="L2280" s="3" t="n">
        <f aca="false">H2280-H2279</f>
        <v>32.9379999999655</v>
      </c>
      <c r="M2280" s="3" t="n">
        <f aca="false">I2280-I2279</f>
        <v>1.97800000000279</v>
      </c>
      <c r="O2280" s="3" t="n">
        <f aca="false">G2280-H2280</f>
        <v>546461.093</v>
      </c>
      <c r="Q2280" s="3" t="n">
        <f aca="false">K2280-L2280</f>
        <v>18.1460000000661</v>
      </c>
      <c r="R2280" s="0" t="str">
        <f aca="false">IF(Q2280&gt;50000,1,"")</f>
        <v/>
      </c>
      <c r="S2280" s="0" t="str">
        <f aca="false">IF(Q2280&lt;-50000,1,"")</f>
        <v/>
      </c>
      <c r="T2280" s="3" t="str">
        <f aca="false">IF(S2280=1,S2280*Q2280,"")</f>
        <v/>
      </c>
      <c r="U2280" s="2" t="str">
        <f aca="false">IF(L2280+K2280&gt;0,IF(OR(L2280/(L2280+K2280)&gt;0.8,L2280/(L2280+K2280)&lt;0.2),L2280*100/(L2280+K2280),""),"")</f>
        <v/>
      </c>
      <c r="V2280" s="4" t="str">
        <f aca="false">IF(L2280+K2280&gt;50000,IF(OR(L2280/(L2280+K2280)&gt;0.8,L2280/(L2280+K2280)&lt;0.2),L2280*100/(L2280+K2280),""),"")</f>
        <v/>
      </c>
    </row>
    <row r="2281" customFormat="false" ht="14.65" hidden="false" customHeight="true" outlineLevel="0" collapsed="false">
      <c r="A2281" s="0" t="s">
        <v>29</v>
      </c>
      <c r="B2281" s="5" t="n">
        <v>44139.8429166667</v>
      </c>
      <c r="C2281" s="0" t="n">
        <v>2652491</v>
      </c>
      <c r="D2281" s="0" t="n">
        <v>86</v>
      </c>
      <c r="E2281" s="1" t="n">
        <v>0.589</v>
      </c>
      <c r="F2281" s="1" t="n">
        <v>0.389</v>
      </c>
      <c r="G2281" s="2" t="n">
        <f aca="false">E2281*C2281</f>
        <v>1562317.199</v>
      </c>
      <c r="H2281" s="2" t="n">
        <f aca="false">F2281*C2281</f>
        <v>1031818.999</v>
      </c>
      <c r="I2281" s="2" t="n">
        <f aca="false">C2281-G2281-H2281</f>
        <v>58354.8019999999</v>
      </c>
      <c r="J2281" s="2"/>
      <c r="K2281" s="3" t="n">
        <f aca="false">G2281-G2280</f>
        <v>23938.5770000001</v>
      </c>
      <c r="L2281" s="3" t="n">
        <f aca="false">H2281-H2280</f>
        <v>39901.4700000001</v>
      </c>
      <c r="M2281" s="3" t="n">
        <f aca="false">I2281-I2280</f>
        <v>-1212.04700000014</v>
      </c>
      <c r="O2281" s="3" t="n">
        <f aca="false">G2281-H2281</f>
        <v>530498.2</v>
      </c>
      <c r="Q2281" s="3" t="n">
        <f aca="false">K2281-L2281</f>
        <v>-15962.893</v>
      </c>
      <c r="R2281" s="0" t="str">
        <f aca="false">IF(Q2281&gt;50000,1,"")</f>
        <v/>
      </c>
      <c r="S2281" s="0" t="str">
        <f aca="false">IF(Q2281&lt;-50000,1,"")</f>
        <v/>
      </c>
      <c r="T2281" s="3" t="str">
        <f aca="false">IF(S2281=1,S2281*Q2281,"")</f>
        <v/>
      </c>
      <c r="U2281" s="2" t="str">
        <f aca="false">IF(L2281+K2281&gt;0,IF(OR(L2281/(L2281+K2281)&gt;0.8,L2281/(L2281+K2281)&lt;0.2),L2281*100/(L2281+K2281),""),"")</f>
        <v/>
      </c>
      <c r="V2281" s="4" t="str">
        <f aca="false">IF(L2281+K2281&gt;50000,IF(OR(L2281/(L2281+K2281)&gt;0.8,L2281/(L2281+K2281)&lt;0.2),L2281*100/(L2281+K2281),""),"")</f>
        <v/>
      </c>
    </row>
    <row r="2282" customFormat="false" ht="14.65" hidden="false" customHeight="true" outlineLevel="0" collapsed="false">
      <c r="A2282" s="0" t="s">
        <v>29</v>
      </c>
      <c r="B2282" s="5" t="n">
        <v>44139.890162037</v>
      </c>
      <c r="C2282" s="0" t="n">
        <v>2653090</v>
      </c>
      <c r="D2282" s="0" t="n">
        <v>86</v>
      </c>
      <c r="E2282" s="1" t="n">
        <v>0.589</v>
      </c>
      <c r="F2282" s="1" t="n">
        <v>0.389</v>
      </c>
      <c r="G2282" s="2" t="n">
        <f aca="false">E2282*C2282</f>
        <v>1562670.01</v>
      </c>
      <c r="H2282" s="2" t="n">
        <f aca="false">F2282*C2282</f>
        <v>1032052.01</v>
      </c>
      <c r="I2282" s="2" t="n">
        <f aca="false">C2282-G2282-H2282</f>
        <v>58367.98</v>
      </c>
      <c r="J2282" s="2"/>
      <c r="K2282" s="3" t="n">
        <f aca="false">G2282-G2281</f>
        <v>352.810999999987</v>
      </c>
      <c r="L2282" s="3" t="n">
        <f aca="false">H2282-H2281</f>
        <v>233.01099999994</v>
      </c>
      <c r="M2282" s="3" t="n">
        <f aca="false">I2282-I2281</f>
        <v>13.1780000000726</v>
      </c>
      <c r="O2282" s="3" t="n">
        <f aca="false">G2282-H2282</f>
        <v>530618</v>
      </c>
      <c r="Q2282" s="3" t="n">
        <f aca="false">K2282-L2282</f>
        <v>119.800000000047</v>
      </c>
      <c r="R2282" s="0" t="str">
        <f aca="false">IF(Q2282&gt;50000,1,"")</f>
        <v/>
      </c>
      <c r="S2282" s="0" t="str">
        <f aca="false">IF(Q2282&lt;-50000,1,"")</f>
        <v/>
      </c>
      <c r="T2282" s="3" t="str">
        <f aca="false">IF(S2282=1,S2282*Q2282,"")</f>
        <v/>
      </c>
      <c r="U2282" s="2" t="str">
        <f aca="false">IF(L2282+K2282&gt;0,IF(OR(L2282/(L2282+K2282)&gt;0.8,L2282/(L2282+K2282)&lt;0.2),L2282*100/(L2282+K2282),""),"")</f>
        <v/>
      </c>
      <c r="V2282" s="4" t="str">
        <f aca="false">IF(L2282+K2282&gt;50000,IF(OR(L2282/(L2282+K2282)&gt;0.8,L2282/(L2282+K2282)&lt;0.2),L2282*100/(L2282+K2282),""),"")</f>
        <v/>
      </c>
    </row>
    <row r="2283" customFormat="false" ht="14.65" hidden="false" customHeight="true" outlineLevel="0" collapsed="false">
      <c r="A2283" s="0" t="s">
        <v>29</v>
      </c>
      <c r="B2283" s="5" t="n">
        <v>44139.9373611111</v>
      </c>
      <c r="C2283" s="0" t="n">
        <v>2702127</v>
      </c>
      <c r="D2283" s="0" t="n">
        <v>88</v>
      </c>
      <c r="E2283" s="1" t="n">
        <v>0.586</v>
      </c>
      <c r="F2283" s="1" t="n">
        <v>0.392</v>
      </c>
      <c r="G2283" s="2" t="n">
        <f aca="false">E2283*C2283</f>
        <v>1583446.422</v>
      </c>
      <c r="H2283" s="2" t="n">
        <f aca="false">F2283*C2283</f>
        <v>1059233.784</v>
      </c>
      <c r="I2283" s="2" t="n">
        <f aca="false">C2283-G2283-H2283</f>
        <v>59446.794</v>
      </c>
      <c r="J2283" s="2"/>
      <c r="K2283" s="3" t="n">
        <f aca="false">G2283-G2282</f>
        <v>20776.412</v>
      </c>
      <c r="L2283" s="3" t="n">
        <f aca="false">H2283-H2282</f>
        <v>27181.774</v>
      </c>
      <c r="M2283" s="3" t="n">
        <f aca="false">I2283-I2282</f>
        <v>1078.81400000001</v>
      </c>
      <c r="O2283" s="3" t="n">
        <f aca="false">G2283-H2283</f>
        <v>524212.638</v>
      </c>
      <c r="Q2283" s="3" t="n">
        <f aca="false">K2283-L2283</f>
        <v>-6405.36199999997</v>
      </c>
      <c r="R2283" s="0" t="str">
        <f aca="false">IF(Q2283&gt;50000,1,"")</f>
        <v/>
      </c>
      <c r="S2283" s="0" t="str">
        <f aca="false">IF(Q2283&lt;-50000,1,"")</f>
        <v/>
      </c>
      <c r="T2283" s="3" t="str">
        <f aca="false">IF(S2283=1,S2283*Q2283,"")</f>
        <v/>
      </c>
      <c r="U2283" s="2" t="str">
        <f aca="false">IF(L2283+K2283&gt;0,IF(OR(L2283/(L2283+K2283)&gt;0.8,L2283/(L2283+K2283)&lt;0.2),L2283*100/(L2283+K2283),""),"")</f>
        <v/>
      </c>
      <c r="V2283" s="4" t="str">
        <f aca="false">IF(L2283+K2283&gt;50000,IF(OR(L2283/(L2283+K2283)&gt;0.8,L2283/(L2283+K2283)&lt;0.2),L2283*100/(L2283+K2283),""),"")</f>
        <v/>
      </c>
    </row>
    <row r="2284" customFormat="false" ht="14.65" hidden="false" customHeight="true" outlineLevel="0" collapsed="false">
      <c r="A2284" s="0" t="s">
        <v>29</v>
      </c>
      <c r="B2284" s="5" t="n">
        <v>44140.6663541667</v>
      </c>
      <c r="C2284" s="0" t="n">
        <v>2788556</v>
      </c>
      <c r="D2284" s="0" t="n">
        <v>91</v>
      </c>
      <c r="E2284" s="1" t="n">
        <v>0.577</v>
      </c>
      <c r="F2284" s="1" t="n">
        <v>0.401</v>
      </c>
      <c r="G2284" s="2" t="n">
        <f aca="false">E2284*C2284</f>
        <v>1608996.812</v>
      </c>
      <c r="H2284" s="2" t="n">
        <f aca="false">F2284*C2284</f>
        <v>1118210.956</v>
      </c>
      <c r="I2284" s="2" t="n">
        <f aca="false">C2284-G2284-H2284</f>
        <v>61348.2320000001</v>
      </c>
      <c r="J2284" s="2"/>
      <c r="K2284" s="3" t="n">
        <f aca="false">G2284-G2283</f>
        <v>25550.3899999999</v>
      </c>
      <c r="L2284" s="3" t="n">
        <f aca="false">H2284-H2283</f>
        <v>58977.172</v>
      </c>
      <c r="M2284" s="3" t="n">
        <f aca="false">I2284-I2283</f>
        <v>1901.43800000008</v>
      </c>
      <c r="O2284" s="3" t="n">
        <f aca="false">G2284-H2284</f>
        <v>490785.856</v>
      </c>
      <c r="Q2284" s="3" t="n">
        <f aca="false">K2284-L2284</f>
        <v>-33426.7820000001</v>
      </c>
      <c r="R2284" s="0" t="str">
        <f aca="false">IF(Q2284&gt;50000,1,"")</f>
        <v/>
      </c>
      <c r="S2284" s="0" t="str">
        <f aca="false">IF(Q2284&lt;-50000,1,"")</f>
        <v/>
      </c>
      <c r="T2284" s="3" t="str">
        <f aca="false">IF(S2284=1,S2284*Q2284,"")</f>
        <v/>
      </c>
      <c r="U2284" s="2" t="str">
        <f aca="false">IF(L2284+K2284&gt;0,IF(OR(L2284/(L2284+K2284)&gt;0.8,L2284/(L2284+K2284)&lt;0.2),L2284*100/(L2284+K2284),""),"")</f>
        <v/>
      </c>
      <c r="V2284" s="4" t="str">
        <f aca="false">IF(L2284+K2284&gt;50000,IF(OR(L2284/(L2284+K2284)&gt;0.8,L2284/(L2284+K2284)&lt;0.2),L2284*100/(L2284+K2284),""),"")</f>
        <v/>
      </c>
    </row>
    <row r="2285" customFormat="false" ht="14.65" hidden="false" customHeight="true" outlineLevel="0" collapsed="false">
      <c r="A2285" s="0" t="s">
        <v>29</v>
      </c>
      <c r="B2285" s="5" t="n">
        <v>44140.6734259259</v>
      </c>
      <c r="C2285" s="0" t="n">
        <v>2815982</v>
      </c>
      <c r="D2285" s="0" t="n">
        <v>92</v>
      </c>
      <c r="E2285" s="1" t="n">
        <v>0.576</v>
      </c>
      <c r="F2285" s="1" t="n">
        <v>0.403</v>
      </c>
      <c r="G2285" s="2" t="n">
        <f aca="false">E2285*C2285</f>
        <v>1622005.632</v>
      </c>
      <c r="H2285" s="2" t="n">
        <f aca="false">F2285*C2285</f>
        <v>1134840.746</v>
      </c>
      <c r="I2285" s="2" t="n">
        <f aca="false">C2285-G2285-H2285</f>
        <v>59135.622</v>
      </c>
      <c r="J2285" s="2"/>
      <c r="K2285" s="3" t="n">
        <f aca="false">G2285-G2284</f>
        <v>13008.8200000001</v>
      </c>
      <c r="L2285" s="3" t="n">
        <f aca="false">H2285-H2284</f>
        <v>16629.79</v>
      </c>
      <c r="M2285" s="3" t="n">
        <f aca="false">I2285-I2284</f>
        <v>-2212.6100000001</v>
      </c>
      <c r="O2285" s="3" t="n">
        <f aca="false">G2285-H2285</f>
        <v>487164.886</v>
      </c>
      <c r="Q2285" s="3" t="n">
        <f aca="false">K2285-L2285</f>
        <v>-3620.96999999997</v>
      </c>
      <c r="R2285" s="0" t="str">
        <f aca="false">IF(Q2285&gt;50000,1,"")</f>
        <v/>
      </c>
      <c r="S2285" s="0" t="str">
        <f aca="false">IF(Q2285&lt;-50000,1,"")</f>
        <v/>
      </c>
      <c r="T2285" s="3" t="str">
        <f aca="false">IF(S2285=1,S2285*Q2285,"")</f>
        <v/>
      </c>
      <c r="U2285" s="2" t="str">
        <f aca="false">IF(L2285+K2285&gt;0,IF(OR(L2285/(L2285+K2285)&gt;0.8,L2285/(L2285+K2285)&lt;0.2),L2285*100/(L2285+K2285),""),"")</f>
        <v/>
      </c>
      <c r="V2285" s="4" t="str">
        <f aca="false">IF(L2285+K2285&gt;50000,IF(OR(L2285/(L2285+K2285)&gt;0.8,L2285/(L2285+K2285)&lt;0.2),L2285*100/(L2285+K2285),""),"")</f>
        <v/>
      </c>
    </row>
    <row r="2286" customFormat="false" ht="14.65" hidden="false" customHeight="true" outlineLevel="0" collapsed="false">
      <c r="A2286" s="0" t="s">
        <v>29</v>
      </c>
      <c r="B2286" s="5" t="n">
        <v>44140.6807523148</v>
      </c>
      <c r="C2286" s="0" t="n">
        <v>2843804</v>
      </c>
      <c r="D2286" s="0" t="n">
        <v>93</v>
      </c>
      <c r="E2286" s="1" t="n">
        <v>0.574</v>
      </c>
      <c r="F2286" s="1" t="n">
        <v>0.404</v>
      </c>
      <c r="G2286" s="2" t="n">
        <f aca="false">E2286*C2286</f>
        <v>1632343.496</v>
      </c>
      <c r="H2286" s="2" t="n">
        <f aca="false">F2286*C2286</f>
        <v>1148896.816</v>
      </c>
      <c r="I2286" s="2" t="n">
        <f aca="false">C2286-G2286-H2286</f>
        <v>62563.6880000001</v>
      </c>
      <c r="J2286" s="2"/>
      <c r="K2286" s="3" t="n">
        <f aca="false">G2286-G2285</f>
        <v>10337.8639999998</v>
      </c>
      <c r="L2286" s="3" t="n">
        <f aca="false">H2286-H2285</f>
        <v>14056.0700000001</v>
      </c>
      <c r="M2286" s="3" t="n">
        <f aca="false">I2286-I2285</f>
        <v>3428.06600000011</v>
      </c>
      <c r="O2286" s="3" t="n">
        <f aca="false">G2286-H2286</f>
        <v>483446.68</v>
      </c>
      <c r="Q2286" s="3" t="n">
        <f aca="false">K2286-L2286</f>
        <v>-3718.20600000024</v>
      </c>
      <c r="R2286" s="0" t="str">
        <f aca="false">IF(Q2286&gt;50000,1,"")</f>
        <v/>
      </c>
      <c r="S2286" s="0" t="str">
        <f aca="false">IF(Q2286&lt;-50000,1,"")</f>
        <v/>
      </c>
      <c r="T2286" s="3" t="str">
        <f aca="false">IF(S2286=1,S2286*Q2286,"")</f>
        <v/>
      </c>
      <c r="U2286" s="2" t="str">
        <f aca="false">IF(L2286+K2286&gt;0,IF(OR(L2286/(L2286+K2286)&gt;0.8,L2286/(L2286+K2286)&lt;0.2),L2286*100/(L2286+K2286),""),"")</f>
        <v/>
      </c>
      <c r="V2286" s="4" t="str">
        <f aca="false">IF(L2286+K2286&gt;50000,IF(OR(L2286/(L2286+K2286)&gt;0.8,L2286/(L2286+K2286)&lt;0.2),L2286*100/(L2286+K2286),""),"")</f>
        <v/>
      </c>
    </row>
    <row r="2287" customFormat="false" ht="14.65" hidden="false" customHeight="true" outlineLevel="0" collapsed="false">
      <c r="A2287" s="0" t="s">
        <v>29</v>
      </c>
      <c r="B2287" s="5" t="n">
        <v>44140.6945949074</v>
      </c>
      <c r="C2287" s="0" t="n">
        <v>2860920</v>
      </c>
      <c r="D2287" s="0" t="n">
        <v>93</v>
      </c>
      <c r="E2287" s="1" t="n">
        <v>0.574</v>
      </c>
      <c r="F2287" s="1" t="n">
        <v>0.405</v>
      </c>
      <c r="G2287" s="2" t="n">
        <f aca="false">E2287*C2287</f>
        <v>1642168.08</v>
      </c>
      <c r="H2287" s="2" t="n">
        <f aca="false">F2287*C2287</f>
        <v>1158672.6</v>
      </c>
      <c r="I2287" s="2" t="n">
        <f aca="false">C2287-G2287-H2287</f>
        <v>60079.3200000001</v>
      </c>
      <c r="J2287" s="2"/>
      <c r="K2287" s="3" t="n">
        <f aca="false">G2287-G2286</f>
        <v>9824.58400000003</v>
      </c>
      <c r="L2287" s="3" t="n">
        <f aca="false">H2287-H2286</f>
        <v>9775.78399999999</v>
      </c>
      <c r="M2287" s="3" t="n">
        <f aca="false">I2287-I2286</f>
        <v>-2484.36800000002</v>
      </c>
      <c r="O2287" s="3" t="n">
        <f aca="false">G2287-H2287</f>
        <v>483495.48</v>
      </c>
      <c r="Q2287" s="3" t="n">
        <f aca="false">K2287-L2287</f>
        <v>48.8000000000466</v>
      </c>
      <c r="R2287" s="0" t="str">
        <f aca="false">IF(Q2287&gt;50000,1,"")</f>
        <v/>
      </c>
      <c r="S2287" s="0" t="str">
        <f aca="false">IF(Q2287&lt;-50000,1,"")</f>
        <v/>
      </c>
      <c r="T2287" s="3" t="str">
        <f aca="false">IF(S2287=1,S2287*Q2287,"")</f>
        <v/>
      </c>
      <c r="U2287" s="2" t="str">
        <f aca="false">IF(L2287+K2287&gt;0,IF(OR(L2287/(L2287+K2287)&gt;0.8,L2287/(L2287+K2287)&lt;0.2),L2287*100/(L2287+K2287),""),"")</f>
        <v/>
      </c>
      <c r="V2287" s="4" t="str">
        <f aca="false">IF(L2287+K2287&gt;50000,IF(OR(L2287/(L2287+K2287)&gt;0.8,L2287/(L2287+K2287)&lt;0.2),L2287*100/(L2287+K2287),""),"")</f>
        <v/>
      </c>
    </row>
    <row r="2288" customFormat="false" ht="14.65" hidden="false" customHeight="true" outlineLevel="0" collapsed="false">
      <c r="A2288" s="0" t="s">
        <v>29</v>
      </c>
      <c r="B2288" s="5" t="n">
        <v>44140.7031481481</v>
      </c>
      <c r="C2288" s="0" t="n">
        <v>2869891</v>
      </c>
      <c r="D2288" s="0" t="n">
        <v>93</v>
      </c>
      <c r="E2288" s="1" t="n">
        <v>0.573</v>
      </c>
      <c r="F2288" s="1" t="n">
        <v>0.406</v>
      </c>
      <c r="G2288" s="2" t="n">
        <f aca="false">E2288*C2288</f>
        <v>1644447.543</v>
      </c>
      <c r="H2288" s="2" t="n">
        <f aca="false">F2288*C2288</f>
        <v>1165175.746</v>
      </c>
      <c r="I2288" s="2" t="n">
        <f aca="false">C2288-G2288-H2288</f>
        <v>60267.7110000001</v>
      </c>
      <c r="J2288" s="2"/>
      <c r="K2288" s="3" t="n">
        <f aca="false">G2288-G2287</f>
        <v>2279.46299999999</v>
      </c>
      <c r="L2288" s="3" t="n">
        <f aca="false">H2288-H2287</f>
        <v>6503.14599999995</v>
      </c>
      <c r="M2288" s="3" t="n">
        <f aca="false">I2288-I2287</f>
        <v>188.391000000061</v>
      </c>
      <c r="O2288" s="3" t="n">
        <f aca="false">G2288-H2288</f>
        <v>479271.797</v>
      </c>
      <c r="Q2288" s="3" t="n">
        <f aca="false">K2288-L2288</f>
        <v>-4223.68299999996</v>
      </c>
      <c r="R2288" s="0" t="str">
        <f aca="false">IF(Q2288&gt;50000,1,"")</f>
        <v/>
      </c>
      <c r="S2288" s="0" t="str">
        <f aca="false">IF(Q2288&lt;-50000,1,"")</f>
        <v/>
      </c>
      <c r="T2288" s="3" t="str">
        <f aca="false">IF(S2288=1,S2288*Q2288,"")</f>
        <v/>
      </c>
      <c r="U2288" s="2" t="str">
        <f aca="false">IF(L2288+K2288&gt;0,IF(OR(L2288/(L2288+K2288)&gt;0.8,L2288/(L2288+K2288)&lt;0.2),L2288*100/(L2288+K2288),""),"")</f>
        <v/>
      </c>
      <c r="V2288" s="4" t="str">
        <f aca="false">IF(L2288+K2288&gt;50000,IF(OR(L2288/(L2288+K2288)&gt;0.8,L2288/(L2288+K2288)&lt;0.2),L2288*100/(L2288+K2288),""),"")</f>
        <v/>
      </c>
    </row>
    <row r="2289" customFormat="false" ht="14.65" hidden="false" customHeight="true" outlineLevel="0" collapsed="false">
      <c r="A2289" s="0" t="s">
        <v>29</v>
      </c>
      <c r="B2289" s="5" t="n">
        <v>44140.7164699074</v>
      </c>
      <c r="C2289" s="0" t="n">
        <v>2897553</v>
      </c>
      <c r="D2289" s="0" t="n">
        <v>94</v>
      </c>
      <c r="E2289" s="1" t="n">
        <v>0.573</v>
      </c>
      <c r="F2289" s="1" t="n">
        <v>0.405</v>
      </c>
      <c r="G2289" s="2" t="n">
        <f aca="false">E2289*C2289</f>
        <v>1660297.869</v>
      </c>
      <c r="H2289" s="2" t="n">
        <f aca="false">F2289*C2289</f>
        <v>1173508.965</v>
      </c>
      <c r="I2289" s="2" t="n">
        <f aca="false">C2289-G2289-H2289</f>
        <v>63746.166</v>
      </c>
      <c r="J2289" s="2"/>
      <c r="K2289" s="3" t="n">
        <f aca="false">G2289-G2288</f>
        <v>15850.3260000001</v>
      </c>
      <c r="L2289" s="3" t="n">
        <f aca="false">H2289-H2288</f>
        <v>8333.21900000004</v>
      </c>
      <c r="M2289" s="3" t="n">
        <f aca="false">I2289-I2288</f>
        <v>3478.45499999984</v>
      </c>
      <c r="O2289" s="3" t="n">
        <f aca="false">G2289-H2289</f>
        <v>486788.904</v>
      </c>
      <c r="Q2289" s="3" t="n">
        <f aca="false">K2289-L2289</f>
        <v>7517.10700000008</v>
      </c>
      <c r="R2289" s="0" t="str">
        <f aca="false">IF(Q2289&gt;50000,1,"")</f>
        <v/>
      </c>
      <c r="S2289" s="0" t="str">
        <f aca="false">IF(Q2289&lt;-50000,1,"")</f>
        <v/>
      </c>
      <c r="T2289" s="3" t="str">
        <f aca="false">IF(S2289=1,S2289*Q2289,"")</f>
        <v/>
      </c>
      <c r="U2289" s="2" t="str">
        <f aca="false">IF(L2289+K2289&gt;0,IF(OR(L2289/(L2289+K2289)&gt;0.8,L2289/(L2289+K2289)&lt;0.2),L2289*100/(L2289+K2289),""),"")</f>
        <v/>
      </c>
      <c r="V2289" s="4" t="str">
        <f aca="false">IF(L2289+K2289&gt;50000,IF(OR(L2289/(L2289+K2289)&gt;0.8,L2289/(L2289+K2289)&lt;0.2),L2289*100/(L2289+K2289),""),"")</f>
        <v/>
      </c>
    </row>
    <row r="2290" customFormat="false" ht="14.65" hidden="false" customHeight="true" outlineLevel="0" collapsed="false">
      <c r="A2290" s="0" t="s">
        <v>29</v>
      </c>
      <c r="B2290" s="5" t="n">
        <v>44140.7725810185</v>
      </c>
      <c r="C2290" s="0" t="n">
        <v>2902053</v>
      </c>
      <c r="D2290" s="0" t="n">
        <v>95</v>
      </c>
      <c r="E2290" s="1" t="n">
        <v>0.574</v>
      </c>
      <c r="F2290" s="1" t="n">
        <v>0.404</v>
      </c>
      <c r="G2290" s="2" t="n">
        <f aca="false">E2290*C2290</f>
        <v>1665778.422</v>
      </c>
      <c r="H2290" s="2" t="n">
        <f aca="false">F2290*C2290</f>
        <v>1172429.412</v>
      </c>
      <c r="I2290" s="2" t="n">
        <f aca="false">C2290-G2290-H2290</f>
        <v>63845.1660000002</v>
      </c>
      <c r="J2290" s="2"/>
      <c r="K2290" s="3" t="n">
        <f aca="false">G2290-G2289</f>
        <v>5480.55299999984</v>
      </c>
      <c r="L2290" s="3" t="n">
        <f aca="false">H2290-H2289</f>
        <v>-1079.55300000007</v>
      </c>
      <c r="M2290" s="3" t="n">
        <f aca="false">I2290-I2289</f>
        <v>99.0000000002328</v>
      </c>
      <c r="O2290" s="3" t="n">
        <f aca="false">G2290-H2290</f>
        <v>493349.01</v>
      </c>
      <c r="Q2290" s="3" t="n">
        <f aca="false">K2290-L2290</f>
        <v>6560.10599999991</v>
      </c>
      <c r="R2290" s="0" t="str">
        <f aca="false">IF(Q2290&gt;50000,1,"")</f>
        <v/>
      </c>
      <c r="S2290" s="0" t="str">
        <f aca="false">IF(Q2290&lt;-50000,1,"")</f>
        <v/>
      </c>
      <c r="T2290" s="3" t="str">
        <f aca="false">IF(S2290=1,S2290*Q2290,"")</f>
        <v/>
      </c>
      <c r="U2290" s="2" t="n">
        <f aca="false">IF(L2290+K2290&gt;0,IF(OR(L2290/(L2290+K2290)&gt;0.8,L2290/(L2290+K2290)&lt;0.2),L2290*100/(L2290+K2290),""),"")</f>
        <v>-24.529720518067</v>
      </c>
      <c r="V2290" s="4" t="str">
        <f aca="false">IF(L2290+K2290&gt;50000,IF(OR(L2290/(L2290+K2290)&gt;0.8,L2290/(L2290+K2290)&lt;0.2),L2290*100/(L2290+K2290),""),"")</f>
        <v/>
      </c>
    </row>
    <row r="2291" customFormat="false" ht="14.65" hidden="false" customHeight="true" outlineLevel="0" collapsed="false">
      <c r="A2291" s="0" t="s">
        <v>29</v>
      </c>
      <c r="B2291" s="5" t="n">
        <v>44140.785625</v>
      </c>
      <c r="C2291" s="0" t="n">
        <v>2931027</v>
      </c>
      <c r="D2291" s="0" t="n">
        <v>95</v>
      </c>
      <c r="E2291" s="1" t="n">
        <v>0.574</v>
      </c>
      <c r="F2291" s="1" t="n">
        <v>0.405</v>
      </c>
      <c r="G2291" s="2" t="n">
        <f aca="false">E2291*C2291</f>
        <v>1682409.498</v>
      </c>
      <c r="H2291" s="2" t="n">
        <f aca="false">F2291*C2291</f>
        <v>1187065.935</v>
      </c>
      <c r="I2291" s="2" t="n">
        <f aca="false">C2291-G2291-H2291</f>
        <v>61551.567</v>
      </c>
      <c r="J2291" s="2"/>
      <c r="K2291" s="3" t="n">
        <f aca="false">G2291-G2290</f>
        <v>16631.0760000001</v>
      </c>
      <c r="L2291" s="3" t="n">
        <f aca="false">H2291-H2290</f>
        <v>14636.523</v>
      </c>
      <c r="M2291" s="3" t="n">
        <f aca="false">I2291-I2290</f>
        <v>-2293.59900000016</v>
      </c>
      <c r="O2291" s="3" t="n">
        <f aca="false">G2291-H2291</f>
        <v>495343.563</v>
      </c>
      <c r="Q2291" s="3" t="n">
        <f aca="false">K2291-L2291</f>
        <v>1994.55300000007</v>
      </c>
      <c r="R2291" s="0" t="str">
        <f aca="false">IF(Q2291&gt;50000,1,"")</f>
        <v/>
      </c>
      <c r="S2291" s="0" t="str">
        <f aca="false">IF(Q2291&lt;-50000,1,"")</f>
        <v/>
      </c>
      <c r="T2291" s="3" t="str">
        <f aca="false">IF(S2291=1,S2291*Q2291,"")</f>
        <v/>
      </c>
      <c r="U2291" s="2" t="str">
        <f aca="false">IF(L2291+K2291&gt;0,IF(OR(L2291/(L2291+K2291)&gt;0.8,L2291/(L2291+K2291)&lt;0.2),L2291*100/(L2291+K2291),""),"")</f>
        <v/>
      </c>
      <c r="V2291" s="4" t="str">
        <f aca="false">IF(L2291+K2291&gt;50000,IF(OR(L2291/(L2291+K2291)&gt;0.8,L2291/(L2291+K2291)&lt;0.2),L2291*100/(L2291+K2291),""),"")</f>
        <v/>
      </c>
    </row>
    <row r="2292" customFormat="false" ht="14.65" hidden="false" customHeight="true" outlineLevel="0" collapsed="false">
      <c r="A2292" s="0" t="s">
        <v>29</v>
      </c>
      <c r="B2292" s="5" t="n">
        <v>44140.8122569444</v>
      </c>
      <c r="C2292" s="0" t="n">
        <v>2931827</v>
      </c>
      <c r="D2292" s="0" t="n">
        <v>95</v>
      </c>
      <c r="E2292" s="1" t="n">
        <v>0.574</v>
      </c>
      <c r="F2292" s="1" t="n">
        <v>0.405</v>
      </c>
      <c r="G2292" s="2" t="n">
        <f aca="false">E2292*C2292</f>
        <v>1682868.698</v>
      </c>
      <c r="H2292" s="2" t="n">
        <f aca="false">F2292*C2292</f>
        <v>1187389.935</v>
      </c>
      <c r="I2292" s="2" t="n">
        <f aca="false">C2292-G2292-H2292</f>
        <v>61568.3670000001</v>
      </c>
      <c r="J2292" s="2"/>
      <c r="K2292" s="3" t="n">
        <f aca="false">G2292-G2291</f>
        <v>459.199999999953</v>
      </c>
      <c r="L2292" s="3" t="n">
        <f aca="false">H2292-H2291</f>
        <v>324</v>
      </c>
      <c r="M2292" s="3" t="n">
        <f aca="false">I2292-I2291</f>
        <v>16.8000000000466</v>
      </c>
      <c r="O2292" s="3" t="n">
        <f aca="false">G2292-H2292</f>
        <v>495478.763</v>
      </c>
      <c r="Q2292" s="3" t="n">
        <f aca="false">K2292-L2292</f>
        <v>135.199999999953</v>
      </c>
      <c r="R2292" s="0" t="str">
        <f aca="false">IF(Q2292&gt;50000,1,"")</f>
        <v/>
      </c>
      <c r="S2292" s="0" t="str">
        <f aca="false">IF(Q2292&lt;-50000,1,"")</f>
        <v/>
      </c>
      <c r="T2292" s="3" t="str">
        <f aca="false">IF(S2292=1,S2292*Q2292,"")</f>
        <v/>
      </c>
      <c r="U2292" s="2" t="str">
        <f aca="false">IF(L2292+K2292&gt;0,IF(OR(L2292/(L2292+K2292)&gt;0.8,L2292/(L2292+K2292)&lt;0.2),L2292*100/(L2292+K2292),""),"")</f>
        <v/>
      </c>
      <c r="V2292" s="4" t="str">
        <f aca="false">IF(L2292+K2292&gt;50000,IF(OR(L2292/(L2292+K2292)&gt;0.8,L2292/(L2292+K2292)&lt;0.2),L2292*100/(L2292+K2292),""),"")</f>
        <v/>
      </c>
    </row>
    <row r="2293" customFormat="false" ht="14.65" hidden="false" customHeight="true" outlineLevel="0" collapsed="false">
      <c r="A2293" s="0" t="s">
        <v>29</v>
      </c>
      <c r="B2293" s="5" t="n">
        <v>44140.8142592593</v>
      </c>
      <c r="C2293" s="0" t="n">
        <v>2932435</v>
      </c>
      <c r="D2293" s="0" t="n">
        <v>96</v>
      </c>
      <c r="E2293" s="1" t="n">
        <v>0.574</v>
      </c>
      <c r="F2293" s="1" t="n">
        <v>0.405</v>
      </c>
      <c r="G2293" s="2" t="n">
        <f aca="false">E2293*C2293</f>
        <v>1683217.69</v>
      </c>
      <c r="H2293" s="2" t="n">
        <f aca="false">F2293*C2293</f>
        <v>1187636.175</v>
      </c>
      <c r="I2293" s="2" t="n">
        <f aca="false">C2293-G2293-H2293</f>
        <v>61581.135</v>
      </c>
      <c r="J2293" s="2"/>
      <c r="K2293" s="3" t="n">
        <f aca="false">G2293-G2292</f>
        <v>348.992000000086</v>
      </c>
      <c r="L2293" s="3" t="n">
        <f aca="false">H2293-H2292</f>
        <v>246.239999999991</v>
      </c>
      <c r="M2293" s="3" t="n">
        <f aca="false">I2293-I2292</f>
        <v>12.7679999999236</v>
      </c>
      <c r="O2293" s="3" t="n">
        <f aca="false">G2293-H2293</f>
        <v>495581.515</v>
      </c>
      <c r="Q2293" s="3" t="n">
        <f aca="false">K2293-L2293</f>
        <v>102.752000000095</v>
      </c>
      <c r="R2293" s="0" t="str">
        <f aca="false">IF(Q2293&gt;50000,1,"")</f>
        <v/>
      </c>
      <c r="S2293" s="0" t="str">
        <f aca="false">IF(Q2293&lt;-50000,1,"")</f>
        <v/>
      </c>
      <c r="T2293" s="3" t="str">
        <f aca="false">IF(S2293=1,S2293*Q2293,"")</f>
        <v/>
      </c>
      <c r="U2293" s="2" t="str">
        <f aca="false">IF(L2293+K2293&gt;0,IF(OR(L2293/(L2293+K2293)&gt;0.8,L2293/(L2293+K2293)&lt;0.2),L2293*100/(L2293+K2293),""),"")</f>
        <v/>
      </c>
      <c r="V2293" s="4" t="str">
        <f aca="false">IF(L2293+K2293&gt;50000,IF(OR(L2293/(L2293+K2293)&gt;0.8,L2293/(L2293+K2293)&lt;0.2),L2293*100/(L2293+K2293),""),"")</f>
        <v/>
      </c>
    </row>
    <row r="2294" customFormat="false" ht="14.65" hidden="false" customHeight="true" outlineLevel="0" collapsed="false">
      <c r="A2294" s="0" t="s">
        <v>29</v>
      </c>
      <c r="B2294" s="5" t="n">
        <v>44140.8420949074</v>
      </c>
      <c r="C2294" s="0" t="n">
        <v>2936969</v>
      </c>
      <c r="D2294" s="0" t="n">
        <v>96</v>
      </c>
      <c r="E2294" s="1" t="n">
        <v>0.574</v>
      </c>
      <c r="F2294" s="1" t="n">
        <v>0.405</v>
      </c>
      <c r="G2294" s="2" t="n">
        <f aca="false">E2294*C2294</f>
        <v>1685820.206</v>
      </c>
      <c r="H2294" s="2" t="n">
        <f aca="false">F2294*C2294</f>
        <v>1189472.445</v>
      </c>
      <c r="I2294" s="2" t="n">
        <f aca="false">C2294-G2294-H2294</f>
        <v>61676.3490000002</v>
      </c>
      <c r="J2294" s="2"/>
      <c r="K2294" s="3" t="n">
        <f aca="false">G2294-G2293</f>
        <v>2602.51599999983</v>
      </c>
      <c r="L2294" s="3" t="n">
        <f aca="false">H2294-H2293</f>
        <v>1836.27000000002</v>
      </c>
      <c r="M2294" s="3" t="n">
        <f aca="false">I2294-I2293</f>
        <v>95.2140000001527</v>
      </c>
      <c r="O2294" s="3" t="n">
        <f aca="false">G2294-H2294</f>
        <v>496347.761</v>
      </c>
      <c r="Q2294" s="3" t="n">
        <f aca="false">K2294-L2294</f>
        <v>766.24599999981</v>
      </c>
      <c r="R2294" s="0" t="str">
        <f aca="false">IF(Q2294&gt;50000,1,"")</f>
        <v/>
      </c>
      <c r="S2294" s="0" t="str">
        <f aca="false">IF(Q2294&lt;-50000,1,"")</f>
        <v/>
      </c>
      <c r="T2294" s="3" t="str">
        <f aca="false">IF(S2294=1,S2294*Q2294,"")</f>
        <v/>
      </c>
      <c r="U2294" s="2" t="str">
        <f aca="false">IF(L2294+K2294&gt;0,IF(OR(L2294/(L2294+K2294)&gt;0.8,L2294/(L2294+K2294)&lt;0.2),L2294*100/(L2294+K2294),""),"")</f>
        <v/>
      </c>
      <c r="V2294" s="4" t="str">
        <f aca="false">IF(L2294+K2294&gt;50000,IF(OR(L2294/(L2294+K2294)&gt;0.8,L2294/(L2294+K2294)&lt;0.2),L2294*100/(L2294+K2294),""),"")</f>
        <v/>
      </c>
    </row>
    <row r="2295" customFormat="false" ht="14.65" hidden="false" customHeight="true" outlineLevel="0" collapsed="false">
      <c r="A2295" s="0" t="s">
        <v>29</v>
      </c>
      <c r="B2295" s="5" t="n">
        <v>44140.922662037</v>
      </c>
      <c r="C2295" s="0" t="n">
        <v>2947412</v>
      </c>
      <c r="D2295" s="0" t="n">
        <v>96</v>
      </c>
      <c r="E2295" s="1" t="n">
        <v>0.574</v>
      </c>
      <c r="F2295" s="1" t="n">
        <v>0.404</v>
      </c>
      <c r="G2295" s="2" t="n">
        <f aca="false">E2295*C2295</f>
        <v>1691814.488</v>
      </c>
      <c r="H2295" s="2" t="n">
        <f aca="false">F2295*C2295</f>
        <v>1190754.448</v>
      </c>
      <c r="I2295" s="2" t="n">
        <f aca="false">C2295-G2295-H2295</f>
        <v>64843.064</v>
      </c>
      <c r="J2295" s="2"/>
      <c r="K2295" s="3" t="n">
        <f aca="false">G2295-G2294</f>
        <v>5994.28200000012</v>
      </c>
      <c r="L2295" s="3" t="n">
        <f aca="false">H2295-H2294</f>
        <v>1282.00300000003</v>
      </c>
      <c r="M2295" s="3" t="n">
        <f aca="false">I2295-I2294</f>
        <v>3166.71499999985</v>
      </c>
      <c r="O2295" s="3" t="n">
        <f aca="false">G2295-H2295</f>
        <v>501060.04</v>
      </c>
      <c r="Q2295" s="3" t="n">
        <f aca="false">K2295-L2295</f>
        <v>4712.2790000001</v>
      </c>
      <c r="R2295" s="0" t="str">
        <f aca="false">IF(Q2295&gt;50000,1,"")</f>
        <v/>
      </c>
      <c r="S2295" s="0" t="str">
        <f aca="false">IF(Q2295&lt;-50000,1,"")</f>
        <v/>
      </c>
      <c r="T2295" s="3" t="str">
        <f aca="false">IF(S2295=1,S2295*Q2295,"")</f>
        <v/>
      </c>
      <c r="U2295" s="2" t="n">
        <f aca="false">IF(L2295+K2295&gt;0,IF(OR(L2295/(L2295+K2295)&gt;0.8,L2295/(L2295+K2295)&lt;0.2),L2295*100/(L2295+K2295),""),"")</f>
        <v>17.6189222934506</v>
      </c>
      <c r="V2295" s="4" t="str">
        <f aca="false">IF(L2295+K2295&gt;50000,IF(OR(L2295/(L2295+K2295)&gt;0.8,L2295/(L2295+K2295)&lt;0.2),L2295*100/(L2295+K2295),""),"")</f>
        <v/>
      </c>
    </row>
    <row r="2296" customFormat="false" ht="14.65" hidden="false" customHeight="true" outlineLevel="0" collapsed="false">
      <c r="A2296" s="0" t="s">
        <v>29</v>
      </c>
      <c r="B2296" s="5" t="n">
        <v>44140.9636342593</v>
      </c>
      <c r="C2296" s="0" t="n">
        <v>2959758</v>
      </c>
      <c r="D2296" s="0" t="n">
        <v>96</v>
      </c>
      <c r="E2296" s="1" t="n">
        <v>0.574</v>
      </c>
      <c r="F2296" s="1" t="n">
        <v>0.404</v>
      </c>
      <c r="G2296" s="2" t="n">
        <f aca="false">E2296*C2296</f>
        <v>1698901.092</v>
      </c>
      <c r="H2296" s="2" t="n">
        <f aca="false">F2296*C2296</f>
        <v>1195742.232</v>
      </c>
      <c r="I2296" s="2" t="n">
        <f aca="false">C2296-G2296-H2296</f>
        <v>65114.676</v>
      </c>
      <c r="J2296" s="2"/>
      <c r="K2296" s="3" t="n">
        <f aca="false">G2296-G2295</f>
        <v>7086.60400000005</v>
      </c>
      <c r="L2296" s="3" t="n">
        <f aca="false">H2296-H2295</f>
        <v>4987.78399999999</v>
      </c>
      <c r="M2296" s="3" t="n">
        <f aca="false">I2296-I2295</f>
        <v>271.611999999965</v>
      </c>
      <c r="O2296" s="3" t="n">
        <f aca="false">G2296-H2296</f>
        <v>503158.86</v>
      </c>
      <c r="Q2296" s="3" t="n">
        <f aca="false">K2296-L2296</f>
        <v>2098.82000000007</v>
      </c>
      <c r="R2296" s="0" t="str">
        <f aca="false">IF(Q2296&gt;50000,1,"")</f>
        <v/>
      </c>
      <c r="S2296" s="0" t="str">
        <f aca="false">IF(Q2296&lt;-50000,1,"")</f>
        <v/>
      </c>
      <c r="T2296" s="3" t="str">
        <f aca="false">IF(S2296=1,S2296*Q2296,"")</f>
        <v/>
      </c>
      <c r="U2296" s="2" t="str">
        <f aca="false">IF(L2296+K2296&gt;0,IF(OR(L2296/(L2296+K2296)&gt;0.8,L2296/(L2296+K2296)&lt;0.2),L2296*100/(L2296+K2296),""),"")</f>
        <v/>
      </c>
      <c r="V2296" s="4" t="str">
        <f aca="false">IF(L2296+K2296&gt;50000,IF(OR(L2296/(L2296+K2296)&gt;0.8,L2296/(L2296+K2296)&lt;0.2),L2296*100/(L2296+K2296),""),"")</f>
        <v/>
      </c>
    </row>
    <row r="2297" customFormat="false" ht="14.65" hidden="false" customHeight="true" outlineLevel="0" collapsed="false">
      <c r="A2297" s="0" t="s">
        <v>29</v>
      </c>
      <c r="B2297" s="5" t="n">
        <v>44141.5682638889</v>
      </c>
      <c r="C2297" s="0" t="n">
        <v>2980281</v>
      </c>
      <c r="D2297" s="0" t="n">
        <v>97</v>
      </c>
      <c r="E2297" s="1" t="n">
        <v>0.574</v>
      </c>
      <c r="F2297" s="1" t="n">
        <v>0.404</v>
      </c>
      <c r="G2297" s="2" t="n">
        <f aca="false">E2297*C2297</f>
        <v>1710681.294</v>
      </c>
      <c r="H2297" s="2" t="n">
        <f aca="false">F2297*C2297</f>
        <v>1204033.524</v>
      </c>
      <c r="I2297" s="2" t="n">
        <f aca="false">C2297-G2297-H2297</f>
        <v>65566.1820000003</v>
      </c>
      <c r="J2297" s="2"/>
      <c r="K2297" s="3" t="n">
        <f aca="false">G2297-G2296</f>
        <v>11780.2019999998</v>
      </c>
      <c r="L2297" s="3" t="n">
        <f aca="false">H2297-H2296</f>
        <v>8291.2919999999</v>
      </c>
      <c r="M2297" s="3" t="n">
        <f aca="false">I2297-I2296</f>
        <v>451.506000000285</v>
      </c>
      <c r="O2297" s="3" t="n">
        <f aca="false">G2297-H2297</f>
        <v>506647.77</v>
      </c>
      <c r="Q2297" s="3" t="n">
        <f aca="false">K2297-L2297</f>
        <v>3488.90999999992</v>
      </c>
      <c r="R2297" s="0" t="str">
        <f aca="false">IF(Q2297&gt;50000,1,"")</f>
        <v/>
      </c>
      <c r="S2297" s="0" t="str">
        <f aca="false">IF(Q2297&lt;-50000,1,"")</f>
        <v/>
      </c>
      <c r="T2297" s="3" t="str">
        <f aca="false">IF(S2297=1,S2297*Q2297,"")</f>
        <v/>
      </c>
      <c r="U2297" s="2" t="str">
        <f aca="false">IF(L2297+K2297&gt;0,IF(OR(L2297/(L2297+K2297)&gt;0.8,L2297/(L2297+K2297)&lt;0.2),L2297*100/(L2297+K2297),""),"")</f>
        <v/>
      </c>
      <c r="V2297" s="4" t="str">
        <f aca="false">IF(L2297+K2297&gt;50000,IF(OR(L2297/(L2297+K2297)&gt;0.8,L2297/(L2297+K2297)&lt;0.2),L2297*100/(L2297+K2297),""),"")</f>
        <v/>
      </c>
    </row>
    <row r="2298" customFormat="false" ht="14.65" hidden="false" customHeight="true" outlineLevel="0" collapsed="false">
      <c r="A2298" s="0" t="s">
        <v>29</v>
      </c>
      <c r="B2298" s="5" t="n">
        <v>44141.5721412037</v>
      </c>
      <c r="C2298" s="0" t="n">
        <v>3009294</v>
      </c>
      <c r="D2298" s="0" t="n">
        <v>98</v>
      </c>
      <c r="E2298" s="1" t="n">
        <v>0.572</v>
      </c>
      <c r="F2298" s="1" t="n">
        <v>0.407</v>
      </c>
      <c r="G2298" s="2" t="n">
        <f aca="false">E2298*C2298</f>
        <v>1721316.168</v>
      </c>
      <c r="H2298" s="2" t="n">
        <f aca="false">F2298*C2298</f>
        <v>1224782.658</v>
      </c>
      <c r="I2298" s="2" t="n">
        <f aca="false">C2298-G2298-H2298</f>
        <v>63195.1740000004</v>
      </c>
      <c r="J2298" s="2"/>
      <c r="K2298" s="3" t="n">
        <f aca="false">G2298-G2297</f>
        <v>10634.8740000001</v>
      </c>
      <c r="L2298" s="3" t="n">
        <f aca="false">H2298-H2297</f>
        <v>20749.1339999998</v>
      </c>
      <c r="M2298" s="3" t="n">
        <f aca="false">I2298-I2297</f>
        <v>-2371.00799999991</v>
      </c>
      <c r="O2298" s="3" t="n">
        <f aca="false">G2298-H2298</f>
        <v>496533.51</v>
      </c>
      <c r="Q2298" s="3" t="n">
        <f aca="false">K2298-L2298</f>
        <v>-10114.2599999998</v>
      </c>
      <c r="R2298" s="0" t="str">
        <f aca="false">IF(Q2298&gt;50000,1,"")</f>
        <v/>
      </c>
      <c r="S2298" s="0" t="str">
        <f aca="false">IF(Q2298&lt;-50000,1,"")</f>
        <v/>
      </c>
      <c r="T2298" s="3" t="str">
        <f aca="false">IF(S2298=1,S2298*Q2298,"")</f>
        <v/>
      </c>
      <c r="U2298" s="2" t="str">
        <f aca="false">IF(L2298+K2298&gt;0,IF(OR(L2298/(L2298+K2298)&gt;0.8,L2298/(L2298+K2298)&lt;0.2),L2298*100/(L2298+K2298),""),"")</f>
        <v/>
      </c>
      <c r="V2298" s="4" t="str">
        <f aca="false">IF(L2298+K2298&gt;50000,IF(OR(L2298/(L2298+K2298)&gt;0.8,L2298/(L2298+K2298)&lt;0.2),L2298*100/(L2298+K2298),""),"")</f>
        <v/>
      </c>
    </row>
    <row r="2299" customFormat="false" ht="14.65" hidden="false" customHeight="true" outlineLevel="0" collapsed="false">
      <c r="A2299" s="0" t="s">
        <v>29</v>
      </c>
      <c r="B2299" s="5" t="n">
        <v>44141.584537037</v>
      </c>
      <c r="C2299" s="0" t="n">
        <v>3022673</v>
      </c>
      <c r="D2299" s="0" t="n">
        <v>98</v>
      </c>
      <c r="E2299" s="1" t="n">
        <v>0.57</v>
      </c>
      <c r="F2299" s="1" t="n">
        <v>0.408</v>
      </c>
      <c r="G2299" s="2" t="n">
        <f aca="false">E2299*C2299</f>
        <v>1722923.61</v>
      </c>
      <c r="H2299" s="2" t="n">
        <f aca="false">F2299*C2299</f>
        <v>1233250.584</v>
      </c>
      <c r="I2299" s="2" t="n">
        <f aca="false">C2299-G2299-H2299</f>
        <v>66498.8060000001</v>
      </c>
      <c r="J2299" s="2"/>
      <c r="K2299" s="3" t="n">
        <f aca="false">G2299-G2298</f>
        <v>1607.44200000004</v>
      </c>
      <c r="L2299" s="3" t="n">
        <f aca="false">H2299-H2298</f>
        <v>8467.92600000021</v>
      </c>
      <c r="M2299" s="3" t="n">
        <f aca="false">I2299-I2298</f>
        <v>3303.63199999975</v>
      </c>
      <c r="O2299" s="3" t="n">
        <f aca="false">G2299-H2299</f>
        <v>489673.026</v>
      </c>
      <c r="Q2299" s="3" t="n">
        <f aca="false">K2299-L2299</f>
        <v>-6860.48400000017</v>
      </c>
      <c r="R2299" s="0" t="str">
        <f aca="false">IF(Q2299&gt;50000,1,"")</f>
        <v/>
      </c>
      <c r="S2299" s="0" t="str">
        <f aca="false">IF(Q2299&lt;-50000,1,"")</f>
        <v/>
      </c>
      <c r="T2299" s="3" t="str">
        <f aca="false">IF(S2299=1,S2299*Q2299,"")</f>
        <v/>
      </c>
      <c r="U2299" s="2" t="n">
        <f aca="false">IF(L2299+K2299&gt;0,IF(OR(L2299/(L2299+K2299)&gt;0.8,L2299/(L2299+K2299)&lt;0.2),L2299*100/(L2299+K2299),""),"")</f>
        <v>84.0458234379131</v>
      </c>
      <c r="V2299" s="4" t="str">
        <f aca="false">IF(L2299+K2299&gt;50000,IF(OR(L2299/(L2299+K2299)&gt;0.8,L2299/(L2299+K2299)&lt;0.2),L2299*100/(L2299+K2299),""),"")</f>
        <v/>
      </c>
    </row>
    <row r="2300" customFormat="false" ht="14.65" hidden="false" customHeight="true" outlineLevel="0" collapsed="false">
      <c r="A2300" s="0" t="s">
        <v>29</v>
      </c>
      <c r="B2300" s="5" t="n">
        <v>44141.5890625</v>
      </c>
      <c r="C2300" s="0" t="n">
        <v>3022676</v>
      </c>
      <c r="D2300" s="0" t="n">
        <v>98</v>
      </c>
      <c r="E2300" s="1" t="n">
        <v>0.57</v>
      </c>
      <c r="F2300" s="1" t="n">
        <v>0.408</v>
      </c>
      <c r="G2300" s="2" t="n">
        <f aca="false">E2300*C2300</f>
        <v>1722925.32</v>
      </c>
      <c r="H2300" s="2" t="n">
        <f aca="false">F2300*C2300</f>
        <v>1233251.808</v>
      </c>
      <c r="I2300" s="2" t="n">
        <f aca="false">C2300-G2300-H2300</f>
        <v>66498.8720000002</v>
      </c>
      <c r="J2300" s="2"/>
      <c r="K2300" s="3" t="n">
        <f aca="false">G2300-G2299</f>
        <v>1.70999999996275</v>
      </c>
      <c r="L2300" s="3" t="n">
        <f aca="false">H2300-H2299</f>
        <v>1.22399999992922</v>
      </c>
      <c r="M2300" s="3" t="n">
        <f aca="false">I2300-I2299</f>
        <v>0.0660000001080334</v>
      </c>
      <c r="O2300" s="3" t="n">
        <f aca="false">G2300-H2300</f>
        <v>489673.512</v>
      </c>
      <c r="Q2300" s="3" t="n">
        <f aca="false">K2300-L2300</f>
        <v>0.486000000033528</v>
      </c>
      <c r="R2300" s="0" t="str">
        <f aca="false">IF(Q2300&gt;50000,1,"")</f>
        <v/>
      </c>
      <c r="S2300" s="0" t="str">
        <f aca="false">IF(Q2300&lt;-50000,1,"")</f>
        <v/>
      </c>
      <c r="T2300" s="3" t="str">
        <f aca="false">IF(S2300=1,S2300*Q2300,"")</f>
        <v/>
      </c>
      <c r="U2300" s="2" t="str">
        <f aca="false">IF(L2300+K2300&gt;0,IF(OR(L2300/(L2300+K2300)&gt;0.8,L2300/(L2300+K2300)&lt;0.2),L2300*100/(L2300+K2300),""),"")</f>
        <v/>
      </c>
      <c r="V2300" s="4" t="str">
        <f aca="false">IF(L2300+K2300&gt;50000,IF(OR(L2300/(L2300+K2300)&gt;0.8,L2300/(L2300+K2300)&lt;0.2),L2300*100/(L2300+K2300),""),"")</f>
        <v/>
      </c>
    </row>
    <row r="2301" customFormat="false" ht="14.65" hidden="false" customHeight="true" outlineLevel="0" collapsed="false">
      <c r="A2301" s="0" t="s">
        <v>29</v>
      </c>
      <c r="B2301" s="5" t="n">
        <v>44141.5892824074</v>
      </c>
      <c r="C2301" s="0" t="n">
        <v>3029572</v>
      </c>
      <c r="D2301" s="0" t="n">
        <v>99</v>
      </c>
      <c r="E2301" s="1" t="n">
        <v>0.57</v>
      </c>
      <c r="F2301" s="1" t="n">
        <v>0.409</v>
      </c>
      <c r="G2301" s="2" t="n">
        <f aca="false">E2301*C2301</f>
        <v>1726856.04</v>
      </c>
      <c r="H2301" s="2" t="n">
        <f aca="false">F2301*C2301</f>
        <v>1239094.948</v>
      </c>
      <c r="I2301" s="2" t="n">
        <f aca="false">C2301-G2301-H2301</f>
        <v>63621.0120000003</v>
      </c>
      <c r="J2301" s="2"/>
      <c r="K2301" s="3" t="n">
        <f aca="false">G2301-G2300</f>
        <v>3930.71999999997</v>
      </c>
      <c r="L2301" s="3" t="n">
        <f aca="false">H2301-H2300</f>
        <v>5843.1399999999</v>
      </c>
      <c r="M2301" s="3" t="n">
        <f aca="false">I2301-I2300</f>
        <v>-2877.85999999987</v>
      </c>
      <c r="O2301" s="3" t="n">
        <f aca="false">G2301-H2301</f>
        <v>487761.092</v>
      </c>
      <c r="Q2301" s="3" t="n">
        <f aca="false">K2301-L2301</f>
        <v>-1912.41999999993</v>
      </c>
      <c r="R2301" s="0" t="str">
        <f aca="false">IF(Q2301&gt;50000,1,"")</f>
        <v/>
      </c>
      <c r="S2301" s="0" t="str">
        <f aca="false">IF(Q2301&lt;-50000,1,"")</f>
        <v/>
      </c>
      <c r="T2301" s="3" t="str">
        <f aca="false">IF(S2301=1,S2301*Q2301,"")</f>
        <v/>
      </c>
      <c r="U2301" s="2" t="str">
        <f aca="false">IF(L2301+K2301&gt;0,IF(OR(L2301/(L2301+K2301)&gt;0.8,L2301/(L2301+K2301)&lt;0.2),L2301*100/(L2301+K2301),""),"")</f>
        <v/>
      </c>
      <c r="V2301" s="4" t="str">
        <f aca="false">IF(L2301+K2301&gt;50000,IF(OR(L2301/(L2301+K2301)&gt;0.8,L2301/(L2301+K2301)&lt;0.2),L2301*100/(L2301+K2301),""),"")</f>
        <v/>
      </c>
    </row>
    <row r="2302" customFormat="false" ht="14.65" hidden="false" customHeight="true" outlineLevel="0" collapsed="false">
      <c r="A2302" s="0" t="s">
        <v>29</v>
      </c>
      <c r="B2302" s="5" t="n">
        <v>44141.6511111111</v>
      </c>
      <c r="C2302" s="0" t="n">
        <v>3029964</v>
      </c>
      <c r="D2302" s="0" t="n">
        <v>99</v>
      </c>
      <c r="E2302" s="1" t="n">
        <v>0.57</v>
      </c>
      <c r="F2302" s="1" t="n">
        <v>0.409</v>
      </c>
      <c r="G2302" s="2" t="n">
        <f aca="false">E2302*C2302</f>
        <v>1727079.48</v>
      </c>
      <c r="H2302" s="2" t="n">
        <f aca="false">F2302*C2302</f>
        <v>1239255.276</v>
      </c>
      <c r="I2302" s="2" t="n">
        <f aca="false">C2302-G2302-H2302</f>
        <v>63629.2440000004</v>
      </c>
      <c r="J2302" s="2"/>
      <c r="K2302" s="3" t="n">
        <f aca="false">G2302-G2301</f>
        <v>223.439999999944</v>
      </c>
      <c r="L2302" s="3" t="n">
        <f aca="false">H2302-H2301</f>
        <v>160.32799999998</v>
      </c>
      <c r="M2302" s="3" t="n">
        <f aca="false">I2302-I2301</f>
        <v>8.23200000007637</v>
      </c>
      <c r="O2302" s="3" t="n">
        <f aca="false">G2302-H2302</f>
        <v>487824.204</v>
      </c>
      <c r="Q2302" s="3" t="n">
        <f aca="false">K2302-L2302</f>
        <v>63.1119999999646</v>
      </c>
      <c r="R2302" s="0" t="str">
        <f aca="false">IF(Q2302&gt;50000,1,"")</f>
        <v/>
      </c>
      <c r="S2302" s="0" t="str">
        <f aca="false">IF(Q2302&lt;-50000,1,"")</f>
        <v/>
      </c>
      <c r="T2302" s="3" t="str">
        <f aca="false">IF(S2302=1,S2302*Q2302,"")</f>
        <v/>
      </c>
      <c r="U2302" s="2" t="str">
        <f aca="false">IF(L2302+K2302&gt;0,IF(OR(L2302/(L2302+K2302)&gt;0.8,L2302/(L2302+K2302)&lt;0.2),L2302*100/(L2302+K2302),""),"")</f>
        <v/>
      </c>
      <c r="V2302" s="4" t="str">
        <f aca="false">IF(L2302+K2302&gt;50000,IF(OR(L2302/(L2302+K2302)&gt;0.8,L2302/(L2302+K2302)&lt;0.2),L2302*100/(L2302+K2302),""),"")</f>
        <v/>
      </c>
    </row>
    <row r="2303" customFormat="false" ht="14.65" hidden="false" customHeight="true" outlineLevel="0" collapsed="false">
      <c r="A2303" s="0" t="s">
        <v>29</v>
      </c>
      <c r="B2303" s="5" t="n">
        <v>44141.7379166667</v>
      </c>
      <c r="C2303" s="0" t="n">
        <v>3030596</v>
      </c>
      <c r="D2303" s="0" t="n">
        <v>99</v>
      </c>
      <c r="E2303" s="1" t="n">
        <v>0.57</v>
      </c>
      <c r="F2303" s="1" t="n">
        <v>0.409</v>
      </c>
      <c r="G2303" s="2" t="n">
        <f aca="false">E2303*C2303</f>
        <v>1727439.72</v>
      </c>
      <c r="H2303" s="2" t="n">
        <f aca="false">F2303*C2303</f>
        <v>1239513.764</v>
      </c>
      <c r="I2303" s="2" t="n">
        <f aca="false">C2303-G2303-H2303</f>
        <v>63642.5160000003</v>
      </c>
      <c r="J2303" s="2"/>
      <c r="K2303" s="3" t="n">
        <f aca="false">G2303-G2302</f>
        <v>360.239999999991</v>
      </c>
      <c r="L2303" s="3" t="n">
        <f aca="false">H2303-H2302</f>
        <v>258.488000000129</v>
      </c>
      <c r="M2303" s="3" t="n">
        <f aca="false">I2303-I2302</f>
        <v>13.2719999998808</v>
      </c>
      <c r="O2303" s="3" t="n">
        <f aca="false">G2303-H2303</f>
        <v>487925.956</v>
      </c>
      <c r="Q2303" s="3" t="n">
        <f aca="false">K2303-L2303</f>
        <v>101.751999999862</v>
      </c>
      <c r="R2303" s="0" t="str">
        <f aca="false">IF(Q2303&gt;50000,1,"")</f>
        <v/>
      </c>
      <c r="S2303" s="0" t="str">
        <f aca="false">IF(Q2303&lt;-50000,1,"")</f>
        <v/>
      </c>
      <c r="T2303" s="3" t="str">
        <f aca="false">IF(S2303=1,S2303*Q2303,"")</f>
        <v/>
      </c>
      <c r="U2303" s="2" t="str">
        <f aca="false">IF(L2303+K2303&gt;0,IF(OR(L2303/(L2303+K2303)&gt;0.8,L2303/(L2303+K2303)&lt;0.2),L2303*100/(L2303+K2303),""),"")</f>
        <v/>
      </c>
      <c r="V2303" s="4" t="str">
        <f aca="false">IF(L2303+K2303&gt;50000,IF(OR(L2303/(L2303+K2303)&gt;0.8,L2303/(L2303+K2303)&lt;0.2),L2303*100/(L2303+K2303),""),"")</f>
        <v/>
      </c>
    </row>
    <row r="2304" customFormat="false" ht="14.65" hidden="false" customHeight="true" outlineLevel="0" collapsed="false">
      <c r="A2304" s="0" t="s">
        <v>29</v>
      </c>
      <c r="B2304" s="5" t="n">
        <v>44141.8990509259</v>
      </c>
      <c r="C2304" s="0" t="n">
        <v>3031629</v>
      </c>
      <c r="D2304" s="0" t="n">
        <v>99</v>
      </c>
      <c r="E2304" s="1" t="n">
        <v>0.57</v>
      </c>
      <c r="F2304" s="1" t="n">
        <v>0.409</v>
      </c>
      <c r="G2304" s="2" t="n">
        <f aca="false">E2304*C2304</f>
        <v>1728028.53</v>
      </c>
      <c r="H2304" s="2" t="n">
        <f aca="false">F2304*C2304</f>
        <v>1239936.261</v>
      </c>
      <c r="I2304" s="2" t="n">
        <f aca="false">C2304-G2304-H2304</f>
        <v>63664.2090000003</v>
      </c>
      <c r="J2304" s="2"/>
      <c r="K2304" s="3" t="n">
        <f aca="false">G2304-G2303</f>
        <v>588.810000000056</v>
      </c>
      <c r="L2304" s="3" t="n">
        <f aca="false">H2304-H2303</f>
        <v>422.496999999974</v>
      </c>
      <c r="M2304" s="3" t="n">
        <f aca="false">I2304-I2303</f>
        <v>21.6929999999702</v>
      </c>
      <c r="O2304" s="3" t="n">
        <f aca="false">G2304-H2304</f>
        <v>488092.269</v>
      </c>
      <c r="Q2304" s="3" t="n">
        <f aca="false">K2304-L2304</f>
        <v>166.313000000082</v>
      </c>
      <c r="R2304" s="0" t="str">
        <f aca="false">IF(Q2304&gt;50000,1,"")</f>
        <v/>
      </c>
      <c r="S2304" s="0" t="str">
        <f aca="false">IF(Q2304&lt;-50000,1,"")</f>
        <v/>
      </c>
      <c r="T2304" s="3" t="str">
        <f aca="false">IF(S2304=1,S2304*Q2304,"")</f>
        <v/>
      </c>
      <c r="U2304" s="2" t="str">
        <f aca="false">IF(L2304+K2304&gt;0,IF(OR(L2304/(L2304+K2304)&gt;0.8,L2304/(L2304+K2304)&lt;0.2),L2304*100/(L2304+K2304),""),"")</f>
        <v/>
      </c>
      <c r="V2304" s="4" t="str">
        <f aca="false">IF(L2304+K2304&gt;50000,IF(OR(L2304/(L2304+K2304)&gt;0.8,L2304/(L2304+K2304)&lt;0.2),L2304*100/(L2304+K2304),""),"")</f>
        <v/>
      </c>
    </row>
    <row r="2305" customFormat="false" ht="14.65" hidden="false" customHeight="true" outlineLevel="0" collapsed="false">
      <c r="A2305" s="0" t="s">
        <v>29</v>
      </c>
      <c r="B2305" s="5" t="n">
        <v>44144.712974537</v>
      </c>
      <c r="C2305" s="0" t="n">
        <v>3031726</v>
      </c>
      <c r="D2305" s="0" t="n">
        <v>99</v>
      </c>
      <c r="E2305" s="1" t="n">
        <v>0.57</v>
      </c>
      <c r="F2305" s="1" t="n">
        <v>0.409</v>
      </c>
      <c r="G2305" s="2" t="n">
        <f aca="false">E2305*C2305</f>
        <v>1728083.82</v>
      </c>
      <c r="H2305" s="2" t="n">
        <f aca="false">F2305*C2305</f>
        <v>1239975.934</v>
      </c>
      <c r="I2305" s="2" t="n">
        <f aca="false">C2305-G2305-H2305</f>
        <v>63666.2460000003</v>
      </c>
      <c r="J2305" s="2"/>
      <c r="K2305" s="3" t="n">
        <f aca="false">G2305-G2304</f>
        <v>55.2900000000373</v>
      </c>
      <c r="L2305" s="3" t="n">
        <f aca="false">H2305-H2304</f>
        <v>39.6729999999516</v>
      </c>
      <c r="M2305" s="3" t="n">
        <f aca="false">I2305-I2304</f>
        <v>2.03700000001118</v>
      </c>
      <c r="O2305" s="3" t="n">
        <f aca="false">G2305-H2305</f>
        <v>488107.886</v>
      </c>
      <c r="Q2305" s="3" t="n">
        <f aca="false">K2305-L2305</f>
        <v>15.6170000000857</v>
      </c>
      <c r="R2305" s="0" t="str">
        <f aca="false">IF(Q2305&gt;50000,1,"")</f>
        <v/>
      </c>
      <c r="S2305" s="0" t="str">
        <f aca="false">IF(Q2305&lt;-50000,1,"")</f>
        <v/>
      </c>
      <c r="T2305" s="3" t="str">
        <f aca="false">IF(S2305=1,S2305*Q2305,"")</f>
        <v/>
      </c>
      <c r="U2305" s="2" t="str">
        <f aca="false">IF(L2305+K2305&gt;0,IF(OR(L2305/(L2305+K2305)&gt;0.8,L2305/(L2305+K2305)&lt;0.2),L2305*100/(L2305+K2305),""),"")</f>
        <v/>
      </c>
      <c r="V2305" s="4" t="str">
        <f aca="false">IF(L2305+K2305&gt;50000,IF(OR(L2305/(L2305+K2305)&gt;0.8,L2305/(L2305+K2305)&lt;0.2),L2305*100/(L2305+K2305),""),"")</f>
        <v/>
      </c>
    </row>
    <row r="2306" customFormat="false" ht="14.65" hidden="false" customHeight="true" outlineLevel="0" collapsed="false">
      <c r="A2306" s="0" t="s">
        <v>29</v>
      </c>
      <c r="B2306" s="5" t="n">
        <v>44144.7954398148</v>
      </c>
      <c r="C2306" s="0" t="n">
        <v>3032025</v>
      </c>
      <c r="D2306" s="0" t="n">
        <v>99</v>
      </c>
      <c r="E2306" s="1" t="n">
        <v>0.57</v>
      </c>
      <c r="F2306" s="1" t="n">
        <v>0.409</v>
      </c>
      <c r="G2306" s="2" t="n">
        <f aca="false">E2306*C2306</f>
        <v>1728254.25</v>
      </c>
      <c r="H2306" s="2" t="n">
        <f aca="false">F2306*C2306</f>
        <v>1240098.225</v>
      </c>
      <c r="I2306" s="2" t="n">
        <f aca="false">C2306-G2306-H2306</f>
        <v>63672.5250000004</v>
      </c>
      <c r="J2306" s="2"/>
      <c r="K2306" s="3" t="n">
        <f aca="false">G2306-G2305</f>
        <v>170.429999999935</v>
      </c>
      <c r="L2306" s="3" t="n">
        <f aca="false">H2306-H2305</f>
        <v>122.290999999968</v>
      </c>
      <c r="M2306" s="3" t="n">
        <f aca="false">I2306-I2305</f>
        <v>6.27900000009686</v>
      </c>
      <c r="O2306" s="3" t="n">
        <f aca="false">G2306-H2306</f>
        <v>488156.025</v>
      </c>
      <c r="Q2306" s="3" t="n">
        <f aca="false">K2306-L2306</f>
        <v>48.1389999999665</v>
      </c>
      <c r="R2306" s="0" t="str">
        <f aca="false">IF(Q2306&gt;50000,1,"")</f>
        <v/>
      </c>
      <c r="S2306" s="0" t="str">
        <f aca="false">IF(Q2306&lt;-50000,1,"")</f>
        <v/>
      </c>
      <c r="T2306" s="3" t="str">
        <f aca="false">IF(S2306=1,S2306*Q2306,"")</f>
        <v/>
      </c>
      <c r="U2306" s="2" t="str">
        <f aca="false">IF(L2306+K2306&gt;0,IF(OR(L2306/(L2306+K2306)&gt;0.8,L2306/(L2306+K2306)&lt;0.2),L2306*100/(L2306+K2306),""),"")</f>
        <v/>
      </c>
      <c r="V2306" s="4" t="str">
        <f aca="false">IF(L2306+K2306&gt;50000,IF(OR(L2306/(L2306+K2306)&gt;0.8,L2306/(L2306+K2306)&lt;0.2),L2306*100/(L2306+K2306),""),"")</f>
        <v/>
      </c>
    </row>
    <row r="2307" customFormat="false" ht="14.65" hidden="false" customHeight="true" outlineLevel="0" collapsed="false">
      <c r="A2307" s="0" t="s">
        <v>30</v>
      </c>
      <c r="B2307" s="5" t="n">
        <v>44139.3365856482</v>
      </c>
      <c r="C2307" s="0" t="n">
        <v>0</v>
      </c>
      <c r="D2307" s="0" t="n">
        <v>0</v>
      </c>
      <c r="E2307" s="1" t="n">
        <v>0</v>
      </c>
      <c r="F2307" s="1" t="n">
        <v>0</v>
      </c>
      <c r="G2307" s="2" t="n">
        <f aca="false">E2307*C2307</f>
        <v>0</v>
      </c>
      <c r="H2307" s="2" t="n">
        <f aca="false">F2307*C2307</f>
        <v>0</v>
      </c>
      <c r="I2307" s="2" t="n">
        <f aca="false">C2307-G2307-H2307</f>
        <v>0</v>
      </c>
      <c r="J2307" s="2"/>
      <c r="Q2307" s="3" t="n">
        <f aca="false">K2307-L2307</f>
        <v>0</v>
      </c>
      <c r="R2307" s="0" t="str">
        <f aca="false">IF(Q2307&gt;50000,1,"")</f>
        <v/>
      </c>
      <c r="S2307" s="0" t="str">
        <f aca="false">IF(Q2307&lt;-50000,1,"")</f>
        <v/>
      </c>
      <c r="T2307" s="3" t="str">
        <f aca="false">IF(S2307=1,S2307*Q2307,"")</f>
        <v/>
      </c>
      <c r="U2307" s="2" t="str">
        <f aca="false">IF(L2307+K2307&gt;0,IF(OR(L2307/(L2307+K2307)&gt;0.8,L2307/(L2307+K2307)&lt;0.2),L2307*100/(L2307+K2307),""),"")</f>
        <v/>
      </c>
      <c r="V2307" s="4" t="str">
        <f aca="false">IF(L2307+K2307&gt;50000,IF(OR(L2307/(L2307+K2307)&gt;0.8,L2307/(L2307+K2307)&lt;0.2),L2307*100/(L2307+K2307),""),"")</f>
        <v/>
      </c>
    </row>
    <row r="2308" customFormat="false" ht="14.65" hidden="false" customHeight="true" outlineLevel="0" collapsed="false">
      <c r="A2308" s="0" t="s">
        <v>30</v>
      </c>
      <c r="B2308" s="5" t="n">
        <v>44139.1340509259</v>
      </c>
      <c r="C2308" s="0" t="n">
        <v>375</v>
      </c>
      <c r="D2308" s="0" t="n">
        <v>0</v>
      </c>
      <c r="E2308" s="1" t="n">
        <v>0.651</v>
      </c>
      <c r="F2308" s="1" t="n">
        <v>0.333</v>
      </c>
      <c r="G2308" s="2" t="n">
        <f aca="false">E2308*C2308</f>
        <v>244.125</v>
      </c>
      <c r="H2308" s="2" t="n">
        <f aca="false">F2308*C2308</f>
        <v>124.875</v>
      </c>
      <c r="I2308" s="2" t="n">
        <f aca="false">C2308-G2308-H2308</f>
        <v>6</v>
      </c>
      <c r="J2308" s="2"/>
      <c r="K2308" s="3" t="n">
        <f aca="false">G2308-G2307</f>
        <v>244.125</v>
      </c>
      <c r="L2308" s="3" t="n">
        <f aca="false">H2308-H2307</f>
        <v>124.875</v>
      </c>
      <c r="M2308" s="3" t="n">
        <f aca="false">I2308-I2307</f>
        <v>6</v>
      </c>
      <c r="O2308" s="3" t="n">
        <f aca="false">G2308-H2308</f>
        <v>119.25</v>
      </c>
      <c r="Q2308" s="3" t="n">
        <f aca="false">K2308-L2308</f>
        <v>119.25</v>
      </c>
      <c r="R2308" s="0" t="str">
        <f aca="false">IF(Q2308&gt;50000,1,"")</f>
        <v/>
      </c>
      <c r="S2308" s="0" t="str">
        <f aca="false">IF(Q2308&lt;-50000,1,"")</f>
        <v/>
      </c>
      <c r="T2308" s="3" t="str">
        <f aca="false">IF(S2308=1,S2308*Q2308,"")</f>
        <v/>
      </c>
      <c r="U2308" s="2" t="str">
        <f aca="false">IF(L2308+K2308&gt;0,IF(OR(L2308/(L2308+K2308)&gt;0.8,L2308/(L2308+K2308)&lt;0.2),L2308*100/(L2308+K2308),""),"")</f>
        <v/>
      </c>
      <c r="V2308" s="4" t="str">
        <f aca="false">IF(L2308+K2308&gt;50000,IF(OR(L2308/(L2308+K2308)&gt;0.8,L2308/(L2308+K2308)&lt;0.2),L2308*100/(L2308+K2308),""),"")</f>
        <v/>
      </c>
    </row>
    <row r="2309" customFormat="false" ht="14.65" hidden="false" customHeight="true" outlineLevel="0" collapsed="false">
      <c r="A2309" s="0" t="s">
        <v>30</v>
      </c>
      <c r="B2309" s="5" t="n">
        <v>44139.134212963</v>
      </c>
      <c r="C2309" s="0" t="n">
        <v>206786</v>
      </c>
      <c r="D2309" s="0" t="n">
        <v>11</v>
      </c>
      <c r="E2309" s="1" t="n">
        <v>0.325</v>
      </c>
      <c r="F2309" s="1" t="n">
        <v>0.66</v>
      </c>
      <c r="G2309" s="2" t="n">
        <f aca="false">E2309*C2309</f>
        <v>67205.45</v>
      </c>
      <c r="H2309" s="2" t="n">
        <f aca="false">F2309*C2309</f>
        <v>136478.76</v>
      </c>
      <c r="I2309" s="2" t="n">
        <f aca="false">C2309-G2309-H2309</f>
        <v>3101.78999999998</v>
      </c>
      <c r="J2309" s="2"/>
      <c r="K2309" s="3" t="n">
        <f aca="false">G2309-G2308</f>
        <v>66961.325</v>
      </c>
      <c r="L2309" s="3" t="n">
        <f aca="false">H2309-H2308</f>
        <v>136353.885</v>
      </c>
      <c r="M2309" s="3" t="n">
        <f aca="false">I2309-I2308</f>
        <v>3095.78999999998</v>
      </c>
      <c r="O2309" s="3" t="n">
        <f aca="false">G2309-H2309</f>
        <v>-69273.31</v>
      </c>
      <c r="Q2309" s="3" t="n">
        <f aca="false">K2309-L2309</f>
        <v>-69392.56</v>
      </c>
      <c r="R2309" s="0" t="str">
        <f aca="false">IF(Q2309&gt;50000,1,"")</f>
        <v/>
      </c>
      <c r="S2309" s="0" t="n">
        <f aca="false">IF(Q2309&lt;-50000,1,"")</f>
        <v>1</v>
      </c>
      <c r="T2309" s="3" t="n">
        <f aca="false">IF(S2309=1,S2309*Q2309,"")</f>
        <v>-69392.56</v>
      </c>
      <c r="U2309" s="2" t="str">
        <f aca="false">IF(L2309+K2309&gt;0,IF(OR(L2309/(L2309+K2309)&gt;0.8,L2309/(L2309+K2309)&lt;0.2),L2309*100/(L2309+K2309),""),"")</f>
        <v/>
      </c>
      <c r="V2309" s="4" t="str">
        <f aca="false">IF(L2309+K2309&gt;50000,IF(OR(L2309/(L2309+K2309)&gt;0.8,L2309/(L2309+K2309)&lt;0.2),L2309*100/(L2309+K2309),""),"")</f>
        <v/>
      </c>
    </row>
    <row r="2310" customFormat="false" ht="14.65" hidden="false" customHeight="true" outlineLevel="0" collapsed="false">
      <c r="A2310" s="0" t="s">
        <v>30</v>
      </c>
      <c r="B2310" s="5" t="n">
        <v>44139.1346527778</v>
      </c>
      <c r="C2310" s="0" t="n">
        <v>219444</v>
      </c>
      <c r="D2310" s="0" t="n">
        <v>12</v>
      </c>
      <c r="E2310" s="1" t="n">
        <v>0.338</v>
      </c>
      <c r="F2310" s="1" t="n">
        <v>0.647</v>
      </c>
      <c r="G2310" s="2" t="n">
        <f aca="false">E2310*C2310</f>
        <v>74172.072</v>
      </c>
      <c r="H2310" s="2" t="n">
        <f aca="false">F2310*C2310</f>
        <v>141980.268</v>
      </c>
      <c r="I2310" s="2" t="n">
        <f aca="false">C2310-G2310-H2310</f>
        <v>3291.66</v>
      </c>
      <c r="J2310" s="2"/>
      <c r="K2310" s="3" t="n">
        <f aca="false">G2310-G2309</f>
        <v>6966.622</v>
      </c>
      <c r="L2310" s="3" t="n">
        <f aca="false">H2310-H2309</f>
        <v>5501.508</v>
      </c>
      <c r="M2310" s="3" t="n">
        <f aca="false">I2310-I2309</f>
        <v>189.870000000024</v>
      </c>
      <c r="O2310" s="3" t="n">
        <f aca="false">G2310-H2310</f>
        <v>-67808.196</v>
      </c>
      <c r="Q2310" s="3" t="n">
        <f aca="false">K2310-L2310</f>
        <v>1465.114</v>
      </c>
      <c r="R2310" s="0" t="str">
        <f aca="false">IF(Q2310&gt;50000,1,"")</f>
        <v/>
      </c>
      <c r="S2310" s="0" t="str">
        <f aca="false">IF(Q2310&lt;-50000,1,"")</f>
        <v/>
      </c>
      <c r="T2310" s="3" t="str">
        <f aca="false">IF(S2310=1,S2310*Q2310,"")</f>
        <v/>
      </c>
      <c r="U2310" s="2" t="str">
        <f aca="false">IF(L2310+K2310&gt;0,IF(OR(L2310/(L2310+K2310)&gt;0.8,L2310/(L2310+K2310)&lt;0.2),L2310*100/(L2310+K2310),""),"")</f>
        <v/>
      </c>
      <c r="V2310" s="4" t="str">
        <f aca="false">IF(L2310+K2310&gt;50000,IF(OR(L2310/(L2310+K2310)&gt;0.8,L2310/(L2310+K2310)&lt;0.2),L2310*100/(L2310+K2310),""),"")</f>
        <v/>
      </c>
    </row>
    <row r="2311" customFormat="false" ht="14.65" hidden="false" customHeight="true" outlineLevel="0" collapsed="false">
      <c r="A2311" s="0" t="s">
        <v>30</v>
      </c>
      <c r="B2311" s="5" t="n">
        <v>44139.134837963</v>
      </c>
      <c r="C2311" s="0" t="n">
        <v>222000</v>
      </c>
      <c r="D2311" s="0" t="n">
        <v>12</v>
      </c>
      <c r="E2311" s="1" t="n">
        <v>0.341</v>
      </c>
      <c r="F2311" s="1" t="n">
        <v>0.644</v>
      </c>
      <c r="G2311" s="2" t="n">
        <f aca="false">E2311*C2311</f>
        <v>75702</v>
      </c>
      <c r="H2311" s="2" t="n">
        <f aca="false">F2311*C2311</f>
        <v>142968</v>
      </c>
      <c r="I2311" s="2" t="n">
        <f aca="false">C2311-G2311-H2311</f>
        <v>3330</v>
      </c>
      <c r="J2311" s="2"/>
      <c r="K2311" s="3" t="n">
        <f aca="false">G2311-G2310</f>
        <v>1529.928</v>
      </c>
      <c r="L2311" s="3" t="n">
        <f aca="false">H2311-H2310</f>
        <v>987.731999999989</v>
      </c>
      <c r="M2311" s="3" t="n">
        <f aca="false">I2311-I2310</f>
        <v>38.3399999999965</v>
      </c>
      <c r="O2311" s="3" t="n">
        <f aca="false">G2311-H2311</f>
        <v>-67266</v>
      </c>
      <c r="Q2311" s="3" t="n">
        <f aca="false">K2311-L2311</f>
        <v>542.196000000011</v>
      </c>
      <c r="R2311" s="0" t="str">
        <f aca="false">IF(Q2311&gt;50000,1,"")</f>
        <v/>
      </c>
      <c r="S2311" s="0" t="str">
        <f aca="false">IF(Q2311&lt;-50000,1,"")</f>
        <v/>
      </c>
      <c r="T2311" s="3" t="str">
        <f aca="false">IF(S2311=1,S2311*Q2311,"")</f>
        <v/>
      </c>
      <c r="U2311" s="2" t="str">
        <f aca="false">IF(L2311+K2311&gt;0,IF(OR(L2311/(L2311+K2311)&gt;0.8,L2311/(L2311+K2311)&lt;0.2),L2311*100/(L2311+K2311),""),"")</f>
        <v/>
      </c>
      <c r="V2311" s="4" t="str">
        <f aca="false">IF(L2311+K2311&gt;50000,IF(OR(L2311/(L2311+K2311)&gt;0.8,L2311/(L2311+K2311)&lt;0.2),L2311*100/(L2311+K2311),""),"")</f>
        <v/>
      </c>
    </row>
    <row r="2312" customFormat="false" ht="14.65" hidden="false" customHeight="true" outlineLevel="0" collapsed="false">
      <c r="A2312" s="0" t="s">
        <v>30</v>
      </c>
      <c r="B2312" s="5" t="n">
        <v>44139.1372222222</v>
      </c>
      <c r="C2312" s="0" t="n">
        <v>262953</v>
      </c>
      <c r="D2312" s="0" t="n">
        <v>14</v>
      </c>
      <c r="E2312" s="1" t="n">
        <v>0.357</v>
      </c>
      <c r="F2312" s="1" t="n">
        <v>0.629</v>
      </c>
      <c r="G2312" s="2" t="n">
        <f aca="false">E2312*C2312</f>
        <v>93874.221</v>
      </c>
      <c r="H2312" s="2" t="n">
        <f aca="false">F2312*C2312</f>
        <v>165397.437</v>
      </c>
      <c r="I2312" s="2" t="n">
        <f aca="false">C2312-G2312-H2312</f>
        <v>3681.342</v>
      </c>
      <c r="J2312" s="2"/>
      <c r="K2312" s="3" t="n">
        <f aca="false">G2312-G2311</f>
        <v>18172.221</v>
      </c>
      <c r="L2312" s="3" t="n">
        <f aca="false">H2312-H2311</f>
        <v>22429.437</v>
      </c>
      <c r="M2312" s="3" t="n">
        <f aca="false">I2312-I2311</f>
        <v>351.342000000004</v>
      </c>
      <c r="O2312" s="3" t="n">
        <f aca="false">G2312-H2312</f>
        <v>-71523.216</v>
      </c>
      <c r="Q2312" s="3" t="n">
        <f aca="false">K2312-L2312</f>
        <v>-4257.21600000002</v>
      </c>
      <c r="R2312" s="0" t="str">
        <f aca="false">IF(Q2312&gt;50000,1,"")</f>
        <v/>
      </c>
      <c r="S2312" s="0" t="str">
        <f aca="false">IF(Q2312&lt;-50000,1,"")</f>
        <v/>
      </c>
      <c r="T2312" s="3" t="str">
        <f aca="false">IF(S2312=1,S2312*Q2312,"")</f>
        <v/>
      </c>
      <c r="U2312" s="2" t="str">
        <f aca="false">IF(L2312+K2312&gt;0,IF(OR(L2312/(L2312+K2312)&gt;0.8,L2312/(L2312+K2312)&lt;0.2),L2312*100/(L2312+K2312),""),"")</f>
        <v/>
      </c>
      <c r="V2312" s="4" t="str">
        <f aca="false">IF(L2312+K2312&gt;50000,IF(OR(L2312/(L2312+K2312)&gt;0.8,L2312/(L2312+K2312)&lt;0.2),L2312*100/(L2312+K2312),""),"")</f>
        <v/>
      </c>
    </row>
    <row r="2313" customFormat="false" ht="14.65" hidden="false" customHeight="true" outlineLevel="0" collapsed="false">
      <c r="A2313" s="0" t="s">
        <v>30</v>
      </c>
      <c r="B2313" s="5" t="n">
        <v>44139.1378356481</v>
      </c>
      <c r="C2313" s="0" t="n">
        <v>278859</v>
      </c>
      <c r="D2313" s="0" t="n">
        <v>15</v>
      </c>
      <c r="E2313" s="1" t="n">
        <v>0.361</v>
      </c>
      <c r="F2313" s="1" t="n">
        <v>0.624</v>
      </c>
      <c r="G2313" s="2" t="n">
        <f aca="false">E2313*C2313</f>
        <v>100668.099</v>
      </c>
      <c r="H2313" s="2" t="n">
        <f aca="false">F2313*C2313</f>
        <v>174008.016</v>
      </c>
      <c r="I2313" s="2" t="n">
        <f aca="false">C2313-G2313-H2313</f>
        <v>4182.88500000001</v>
      </c>
      <c r="J2313" s="2"/>
      <c r="K2313" s="3" t="n">
        <f aca="false">G2313-G2312</f>
        <v>6793.87800000001</v>
      </c>
      <c r="L2313" s="3" t="n">
        <f aca="false">H2313-H2312</f>
        <v>8610.579</v>
      </c>
      <c r="M2313" s="3" t="n">
        <f aca="false">I2313-I2312</f>
        <v>501.543000000005</v>
      </c>
      <c r="O2313" s="3" t="n">
        <f aca="false">G2313-H2313</f>
        <v>-73339.917</v>
      </c>
      <c r="Q2313" s="3" t="n">
        <f aca="false">K2313-L2313</f>
        <v>-1816.70099999999</v>
      </c>
      <c r="R2313" s="0" t="str">
        <f aca="false">IF(Q2313&gt;50000,1,"")</f>
        <v/>
      </c>
      <c r="S2313" s="0" t="str">
        <f aca="false">IF(Q2313&lt;-50000,1,"")</f>
        <v/>
      </c>
      <c r="T2313" s="3" t="str">
        <f aca="false">IF(S2313=1,S2313*Q2313,"")</f>
        <v/>
      </c>
      <c r="U2313" s="2" t="str">
        <f aca="false">IF(L2313+K2313&gt;0,IF(OR(L2313/(L2313+K2313)&gt;0.8,L2313/(L2313+K2313)&lt;0.2),L2313*100/(L2313+K2313),""),"")</f>
        <v/>
      </c>
      <c r="V2313" s="4" t="str">
        <f aca="false">IF(L2313+K2313&gt;50000,IF(OR(L2313/(L2313+K2313)&gt;0.8,L2313/(L2313+K2313)&lt;0.2),L2313*100/(L2313+K2313),""),"")</f>
        <v/>
      </c>
    </row>
    <row r="2314" customFormat="false" ht="14.65" hidden="false" customHeight="true" outlineLevel="0" collapsed="false">
      <c r="A2314" s="0" t="s">
        <v>30</v>
      </c>
      <c r="B2314" s="5" t="n">
        <v>44139.1399305556</v>
      </c>
      <c r="C2314" s="0" t="n">
        <v>280093</v>
      </c>
      <c r="D2314" s="0" t="n">
        <v>15</v>
      </c>
      <c r="E2314" s="1" t="n">
        <v>0.362</v>
      </c>
      <c r="F2314" s="1" t="n">
        <v>0.623</v>
      </c>
      <c r="G2314" s="2" t="n">
        <f aca="false">E2314*C2314</f>
        <v>101393.666</v>
      </c>
      <c r="H2314" s="2" t="n">
        <f aca="false">F2314*C2314</f>
        <v>174497.939</v>
      </c>
      <c r="I2314" s="2" t="n">
        <f aca="false">C2314-G2314-H2314</f>
        <v>4201.39499999999</v>
      </c>
      <c r="J2314" s="2"/>
      <c r="K2314" s="3" t="n">
        <f aca="false">G2314-G2313</f>
        <v>725.566999999996</v>
      </c>
      <c r="L2314" s="3" t="n">
        <f aca="false">H2314-H2313</f>
        <v>489.92300000001</v>
      </c>
      <c r="M2314" s="3" t="n">
        <f aca="false">I2314-I2313</f>
        <v>18.5099999999802</v>
      </c>
      <c r="O2314" s="3" t="n">
        <f aca="false">G2314-H2314</f>
        <v>-73104.273</v>
      </c>
      <c r="Q2314" s="3" t="n">
        <f aca="false">K2314-L2314</f>
        <v>235.643999999986</v>
      </c>
      <c r="R2314" s="0" t="str">
        <f aca="false">IF(Q2314&gt;50000,1,"")</f>
        <v/>
      </c>
      <c r="S2314" s="0" t="str">
        <f aca="false">IF(Q2314&lt;-50000,1,"")</f>
        <v/>
      </c>
      <c r="T2314" s="3" t="str">
        <f aca="false">IF(S2314=1,S2314*Q2314,"")</f>
        <v/>
      </c>
      <c r="U2314" s="2" t="str">
        <f aca="false">IF(L2314+K2314&gt;0,IF(OR(L2314/(L2314+K2314)&gt;0.8,L2314/(L2314+K2314)&lt;0.2),L2314*100/(L2314+K2314),""),"")</f>
        <v/>
      </c>
      <c r="V2314" s="4" t="str">
        <f aca="false">IF(L2314+K2314&gt;50000,IF(OR(L2314/(L2314+K2314)&gt;0.8,L2314/(L2314+K2314)&lt;0.2),L2314*100/(L2314+K2314),""),"")</f>
        <v/>
      </c>
    </row>
    <row r="2315" customFormat="false" ht="14.65" hidden="false" customHeight="true" outlineLevel="0" collapsed="false">
      <c r="A2315" s="0" t="s">
        <v>30</v>
      </c>
      <c r="B2315" s="5" t="n">
        <v>44139.140462963</v>
      </c>
      <c r="C2315" s="0" t="n">
        <v>295154</v>
      </c>
      <c r="D2315" s="0" t="n">
        <v>16</v>
      </c>
      <c r="E2315" s="1" t="n">
        <v>0.369</v>
      </c>
      <c r="F2315" s="1" t="n">
        <v>0.616</v>
      </c>
      <c r="G2315" s="2" t="n">
        <f aca="false">E2315*C2315</f>
        <v>108911.826</v>
      </c>
      <c r="H2315" s="2" t="n">
        <f aca="false">F2315*C2315</f>
        <v>181814.864</v>
      </c>
      <c r="I2315" s="2" t="n">
        <f aca="false">C2315-G2315-H2315</f>
        <v>4427.31</v>
      </c>
      <c r="J2315" s="2"/>
      <c r="K2315" s="3" t="n">
        <f aca="false">G2315-G2314</f>
        <v>7518.16</v>
      </c>
      <c r="L2315" s="3" t="n">
        <f aca="false">H2315-H2314</f>
        <v>7316.92499999999</v>
      </c>
      <c r="M2315" s="3" t="n">
        <f aca="false">I2315-I2314</f>
        <v>225.915000000008</v>
      </c>
      <c r="O2315" s="3" t="n">
        <f aca="false">G2315-H2315</f>
        <v>-72903.038</v>
      </c>
      <c r="Q2315" s="3" t="n">
        <f aca="false">K2315-L2315</f>
        <v>201.235000000015</v>
      </c>
      <c r="R2315" s="0" t="str">
        <f aca="false">IF(Q2315&gt;50000,1,"")</f>
        <v/>
      </c>
      <c r="S2315" s="0" t="str">
        <f aca="false">IF(Q2315&lt;-50000,1,"")</f>
        <v/>
      </c>
      <c r="T2315" s="3" t="str">
        <f aca="false">IF(S2315=1,S2315*Q2315,"")</f>
        <v/>
      </c>
      <c r="U2315" s="2" t="str">
        <f aca="false">IF(L2315+K2315&gt;0,IF(OR(L2315/(L2315+K2315)&gt;0.8,L2315/(L2315+K2315)&lt;0.2),L2315*100/(L2315+K2315),""),"")</f>
        <v/>
      </c>
      <c r="V2315" s="4" t="str">
        <f aca="false">IF(L2315+K2315&gt;50000,IF(OR(L2315/(L2315+K2315)&gt;0.8,L2315/(L2315+K2315)&lt;0.2),L2315*100/(L2315+K2315),""),"")</f>
        <v/>
      </c>
    </row>
    <row r="2316" customFormat="false" ht="14.65" hidden="false" customHeight="true" outlineLevel="0" collapsed="false">
      <c r="A2316" s="0" t="s">
        <v>30</v>
      </c>
      <c r="B2316" s="5" t="n">
        <v>44139.1406481481</v>
      </c>
      <c r="C2316" s="0" t="n">
        <v>295254</v>
      </c>
      <c r="D2316" s="0" t="n">
        <v>16</v>
      </c>
      <c r="E2316" s="1" t="n">
        <v>0.369</v>
      </c>
      <c r="F2316" s="1" t="n">
        <v>0.615</v>
      </c>
      <c r="G2316" s="2" t="n">
        <f aca="false">E2316*C2316</f>
        <v>108948.726</v>
      </c>
      <c r="H2316" s="2" t="n">
        <f aca="false">F2316*C2316</f>
        <v>181581.21</v>
      </c>
      <c r="I2316" s="2" t="n">
        <f aca="false">C2316-G2316-H2316</f>
        <v>4724.06400000001</v>
      </c>
      <c r="J2316" s="2"/>
      <c r="K2316" s="3" t="n">
        <f aca="false">G2316-G2315</f>
        <v>36.8999999999942</v>
      </c>
      <c r="L2316" s="3" t="n">
        <f aca="false">H2316-H2315</f>
        <v>-233.65400000001</v>
      </c>
      <c r="M2316" s="3" t="n">
        <f aca="false">I2316-I2315</f>
        <v>296.754000000015</v>
      </c>
      <c r="O2316" s="3" t="n">
        <f aca="false">G2316-H2316</f>
        <v>-72632.484</v>
      </c>
      <c r="Q2316" s="3" t="n">
        <f aca="false">K2316-L2316</f>
        <v>270.554000000004</v>
      </c>
      <c r="R2316" s="0" t="str">
        <f aca="false">IF(Q2316&gt;50000,1,"")</f>
        <v/>
      </c>
      <c r="S2316" s="0" t="str">
        <f aca="false">IF(Q2316&lt;-50000,1,"")</f>
        <v/>
      </c>
      <c r="T2316" s="3" t="str">
        <f aca="false">IF(S2316=1,S2316*Q2316,"")</f>
        <v/>
      </c>
      <c r="U2316" s="2" t="str">
        <f aca="false">IF(L2316+K2316&gt;0,IF(OR(L2316/(L2316+K2316)&gt;0.8,L2316/(L2316+K2316)&lt;0.2),L2316*100/(L2316+K2316),""),"")</f>
        <v/>
      </c>
      <c r="V2316" s="4" t="str">
        <f aca="false">IF(L2316+K2316&gt;50000,IF(OR(L2316/(L2316+K2316)&gt;0.8,L2316/(L2316+K2316)&lt;0.2),L2316*100/(L2316+K2316),""),"")</f>
        <v/>
      </c>
    </row>
    <row r="2317" customFormat="false" ht="14.65" hidden="false" customHeight="true" outlineLevel="0" collapsed="false">
      <c r="A2317" s="0" t="s">
        <v>30</v>
      </c>
      <c r="B2317" s="5" t="n">
        <v>44139.143287037</v>
      </c>
      <c r="C2317" s="0" t="n">
        <v>295770</v>
      </c>
      <c r="D2317" s="0" t="n">
        <v>16</v>
      </c>
      <c r="E2317" s="1" t="n">
        <v>0.37</v>
      </c>
      <c r="F2317" s="1" t="n">
        <v>0.615</v>
      </c>
      <c r="G2317" s="2" t="n">
        <f aca="false">E2317*C2317</f>
        <v>109434.9</v>
      </c>
      <c r="H2317" s="2" t="n">
        <f aca="false">F2317*C2317</f>
        <v>181898.55</v>
      </c>
      <c r="I2317" s="2" t="n">
        <f aca="false">C2317-G2317-H2317</f>
        <v>4436.55000000002</v>
      </c>
      <c r="J2317" s="2"/>
      <c r="K2317" s="3" t="n">
        <f aca="false">G2317-G2316</f>
        <v>486.173999999999</v>
      </c>
      <c r="L2317" s="3" t="n">
        <f aca="false">H2317-H2316</f>
        <v>317.339999999997</v>
      </c>
      <c r="M2317" s="3" t="n">
        <f aca="false">I2317-I2316</f>
        <v>-287.513999999996</v>
      </c>
      <c r="O2317" s="3" t="n">
        <f aca="false">G2317-H2317</f>
        <v>-72463.65</v>
      </c>
      <c r="Q2317" s="3" t="n">
        <f aca="false">K2317-L2317</f>
        <v>168.834000000003</v>
      </c>
      <c r="R2317" s="0" t="str">
        <f aca="false">IF(Q2317&gt;50000,1,"")</f>
        <v/>
      </c>
      <c r="S2317" s="0" t="str">
        <f aca="false">IF(Q2317&lt;-50000,1,"")</f>
        <v/>
      </c>
      <c r="T2317" s="3" t="str">
        <f aca="false">IF(S2317=1,S2317*Q2317,"")</f>
        <v/>
      </c>
      <c r="U2317" s="2" t="str">
        <f aca="false">IF(L2317+K2317&gt;0,IF(OR(L2317/(L2317+K2317)&gt;0.8,L2317/(L2317+K2317)&lt;0.2),L2317*100/(L2317+K2317),""),"")</f>
        <v/>
      </c>
      <c r="V2317" s="4" t="str">
        <f aca="false">IF(L2317+K2317&gt;50000,IF(OR(L2317/(L2317+K2317)&gt;0.8,L2317/(L2317+K2317)&lt;0.2),L2317*100/(L2317+K2317),""),"")</f>
        <v/>
      </c>
    </row>
    <row r="2318" customFormat="false" ht="14.65" hidden="false" customHeight="true" outlineLevel="0" collapsed="false">
      <c r="A2318" s="0" t="s">
        <v>30</v>
      </c>
      <c r="B2318" s="5" t="n">
        <v>44139.1435300926</v>
      </c>
      <c r="C2318" s="0" t="n">
        <v>336487</v>
      </c>
      <c r="D2318" s="0" t="n">
        <v>18</v>
      </c>
      <c r="E2318" s="1" t="n">
        <v>0.366</v>
      </c>
      <c r="F2318" s="1" t="n">
        <v>0.619</v>
      </c>
      <c r="G2318" s="2" t="n">
        <f aca="false">E2318*C2318</f>
        <v>123154.242</v>
      </c>
      <c r="H2318" s="2" t="n">
        <f aca="false">F2318*C2318</f>
        <v>208285.453</v>
      </c>
      <c r="I2318" s="2" t="n">
        <f aca="false">C2318-G2318-H2318</f>
        <v>5047.30499999999</v>
      </c>
      <c r="J2318" s="2"/>
      <c r="K2318" s="3" t="n">
        <f aca="false">G2318-G2317</f>
        <v>13719.342</v>
      </c>
      <c r="L2318" s="3" t="n">
        <f aca="false">H2318-H2317</f>
        <v>26386.903</v>
      </c>
      <c r="M2318" s="3" t="n">
        <f aca="false">I2318-I2317</f>
        <v>610.754999999976</v>
      </c>
      <c r="O2318" s="3" t="n">
        <f aca="false">G2318-H2318</f>
        <v>-85131.211</v>
      </c>
      <c r="Q2318" s="3" t="n">
        <f aca="false">K2318-L2318</f>
        <v>-12667.561</v>
      </c>
      <c r="R2318" s="0" t="str">
        <f aca="false">IF(Q2318&gt;50000,1,"")</f>
        <v/>
      </c>
      <c r="S2318" s="0" t="str">
        <f aca="false">IF(Q2318&lt;-50000,1,"")</f>
        <v/>
      </c>
      <c r="T2318" s="3" t="str">
        <f aca="false">IF(S2318=1,S2318*Q2318,"")</f>
        <v/>
      </c>
      <c r="U2318" s="2" t="str">
        <f aca="false">IF(L2318+K2318&gt;0,IF(OR(L2318/(L2318+K2318)&gt;0.8,L2318/(L2318+K2318)&lt;0.2),L2318*100/(L2318+K2318),""),"")</f>
        <v/>
      </c>
      <c r="V2318" s="4" t="str">
        <f aca="false">IF(L2318+K2318&gt;50000,IF(OR(L2318/(L2318+K2318)&gt;0.8,L2318/(L2318+K2318)&lt;0.2),L2318*100/(L2318+K2318),""),"")</f>
        <v/>
      </c>
    </row>
    <row r="2319" customFormat="false" ht="14.65" hidden="false" customHeight="true" outlineLevel="0" collapsed="false">
      <c r="A2319" s="0" t="s">
        <v>30</v>
      </c>
      <c r="B2319" s="5" t="n">
        <v>44139.1436342593</v>
      </c>
      <c r="C2319" s="0" t="n">
        <v>345932</v>
      </c>
      <c r="D2319" s="0" t="n">
        <v>19</v>
      </c>
      <c r="E2319" s="1" t="n">
        <v>0.368</v>
      </c>
      <c r="F2319" s="1" t="n">
        <v>0.616</v>
      </c>
      <c r="G2319" s="2" t="n">
        <f aca="false">E2319*C2319</f>
        <v>127302.976</v>
      </c>
      <c r="H2319" s="2" t="n">
        <f aca="false">F2319*C2319</f>
        <v>213094.112</v>
      </c>
      <c r="I2319" s="2" t="n">
        <f aca="false">C2319-G2319-H2319</f>
        <v>5534.91200000001</v>
      </c>
      <c r="J2319" s="2"/>
      <c r="K2319" s="3" t="n">
        <f aca="false">G2319-G2318</f>
        <v>4148.734</v>
      </c>
      <c r="L2319" s="3" t="n">
        <f aca="false">H2319-H2318</f>
        <v>4808.65899999999</v>
      </c>
      <c r="M2319" s="3" t="n">
        <f aca="false">I2319-I2318</f>
        <v>487.607000000018</v>
      </c>
      <c r="O2319" s="3" t="n">
        <f aca="false">G2319-H2319</f>
        <v>-85791.136</v>
      </c>
      <c r="Q2319" s="3" t="n">
        <f aca="false">K2319-L2319</f>
        <v>-659.924999999988</v>
      </c>
      <c r="R2319" s="0" t="str">
        <f aca="false">IF(Q2319&gt;50000,1,"")</f>
        <v/>
      </c>
      <c r="S2319" s="0" t="str">
        <f aca="false">IF(Q2319&lt;-50000,1,"")</f>
        <v/>
      </c>
      <c r="T2319" s="3" t="str">
        <f aca="false">IF(S2319=1,S2319*Q2319,"")</f>
        <v/>
      </c>
      <c r="U2319" s="2" t="str">
        <f aca="false">IF(L2319+K2319&gt;0,IF(OR(L2319/(L2319+K2319)&gt;0.8,L2319/(L2319+K2319)&lt;0.2),L2319*100/(L2319+K2319),""),"")</f>
        <v/>
      </c>
      <c r="V2319" s="4" t="str">
        <f aca="false">IF(L2319+K2319&gt;50000,IF(OR(L2319/(L2319+K2319)&gt;0.8,L2319/(L2319+K2319)&lt;0.2),L2319*100/(L2319+K2319),""),"")</f>
        <v/>
      </c>
    </row>
    <row r="2320" customFormat="false" ht="14.65" hidden="false" customHeight="true" outlineLevel="0" collapsed="false">
      <c r="A2320" s="0" t="s">
        <v>30</v>
      </c>
      <c r="B2320" s="5" t="n">
        <v>44139.144224537</v>
      </c>
      <c r="C2320" s="0" t="n">
        <v>347299</v>
      </c>
      <c r="D2320" s="0" t="n">
        <v>19</v>
      </c>
      <c r="E2320" s="1" t="n">
        <v>0.369</v>
      </c>
      <c r="F2320" s="1" t="n">
        <v>0.615</v>
      </c>
      <c r="G2320" s="2" t="n">
        <f aca="false">E2320*C2320</f>
        <v>128153.331</v>
      </c>
      <c r="H2320" s="2" t="n">
        <f aca="false">F2320*C2320</f>
        <v>213588.885</v>
      </c>
      <c r="I2320" s="2" t="n">
        <f aca="false">C2320-G2320-H2320</f>
        <v>5556.78399999999</v>
      </c>
      <c r="J2320" s="2"/>
      <c r="K2320" s="3" t="n">
        <f aca="false">G2320-G2319</f>
        <v>850.354999999996</v>
      </c>
      <c r="L2320" s="3" t="n">
        <f aca="false">H2320-H2319</f>
        <v>494.773000000016</v>
      </c>
      <c r="M2320" s="3" t="n">
        <f aca="false">I2320-I2319</f>
        <v>21.8719999999739</v>
      </c>
      <c r="O2320" s="3" t="n">
        <f aca="false">G2320-H2320</f>
        <v>-85435.554</v>
      </c>
      <c r="Q2320" s="3" t="n">
        <f aca="false">K2320-L2320</f>
        <v>355.58199999998</v>
      </c>
      <c r="R2320" s="0" t="str">
        <f aca="false">IF(Q2320&gt;50000,1,"")</f>
        <v/>
      </c>
      <c r="S2320" s="0" t="str">
        <f aca="false">IF(Q2320&lt;-50000,1,"")</f>
        <v/>
      </c>
      <c r="T2320" s="3" t="str">
        <f aca="false">IF(S2320=1,S2320*Q2320,"")</f>
        <v/>
      </c>
      <c r="U2320" s="2" t="str">
        <f aca="false">IF(L2320+K2320&gt;0,IF(OR(L2320/(L2320+K2320)&gt;0.8,L2320/(L2320+K2320)&lt;0.2),L2320*100/(L2320+K2320),""),"")</f>
        <v/>
      </c>
      <c r="V2320" s="4" t="str">
        <f aca="false">IF(L2320+K2320&gt;50000,IF(OR(L2320/(L2320+K2320)&gt;0.8,L2320/(L2320+K2320)&lt;0.2),L2320*100/(L2320+K2320),""),"")</f>
        <v/>
      </c>
    </row>
    <row r="2321" customFormat="false" ht="14.65" hidden="false" customHeight="true" outlineLevel="0" collapsed="false">
      <c r="A2321" s="0" t="s">
        <v>30</v>
      </c>
      <c r="B2321" s="5" t="n">
        <v>44139.1449074074</v>
      </c>
      <c r="C2321" s="0" t="n">
        <v>353528</v>
      </c>
      <c r="D2321" s="0" t="n">
        <v>19</v>
      </c>
      <c r="E2321" s="1" t="n">
        <v>0.37</v>
      </c>
      <c r="F2321" s="1" t="n">
        <v>0.614</v>
      </c>
      <c r="G2321" s="2" t="n">
        <f aca="false">E2321*C2321</f>
        <v>130805.36</v>
      </c>
      <c r="H2321" s="2" t="n">
        <f aca="false">F2321*C2321</f>
        <v>217066.192</v>
      </c>
      <c r="I2321" s="2" t="n">
        <f aca="false">C2321-G2321-H2321</f>
        <v>5656.448</v>
      </c>
      <c r="J2321" s="2"/>
      <c r="K2321" s="3" t="n">
        <f aca="false">G2321-G2320</f>
        <v>2652.02900000001</v>
      </c>
      <c r="L2321" s="3" t="n">
        <f aca="false">H2321-H2320</f>
        <v>3477.307</v>
      </c>
      <c r="M2321" s="3" t="n">
        <f aca="false">I2321-I2320</f>
        <v>99.6640000000189</v>
      </c>
      <c r="O2321" s="3" t="n">
        <f aca="false">G2321-H2321</f>
        <v>-86260.832</v>
      </c>
      <c r="Q2321" s="3" t="n">
        <f aca="false">K2321-L2321</f>
        <v>-825.277999999991</v>
      </c>
      <c r="R2321" s="0" t="str">
        <f aca="false">IF(Q2321&gt;50000,1,"")</f>
        <v/>
      </c>
      <c r="S2321" s="0" t="str">
        <f aca="false">IF(Q2321&lt;-50000,1,"")</f>
        <v/>
      </c>
      <c r="T2321" s="3" t="str">
        <f aca="false">IF(S2321=1,S2321*Q2321,"")</f>
        <v/>
      </c>
      <c r="U2321" s="2" t="str">
        <f aca="false">IF(L2321+K2321&gt;0,IF(OR(L2321/(L2321+K2321)&gt;0.8,L2321/(L2321+K2321)&lt;0.2),L2321*100/(L2321+K2321),""),"")</f>
        <v/>
      </c>
      <c r="V2321" s="4" t="str">
        <f aca="false">IF(L2321+K2321&gt;50000,IF(OR(L2321/(L2321+K2321)&gt;0.8,L2321/(L2321+K2321)&lt;0.2),L2321*100/(L2321+K2321),""),"")</f>
        <v/>
      </c>
    </row>
    <row r="2322" customFormat="false" ht="14.65" hidden="false" customHeight="true" outlineLevel="0" collapsed="false">
      <c r="A2322" s="0" t="s">
        <v>30</v>
      </c>
      <c r="B2322" s="5" t="n">
        <v>44139.1461574074</v>
      </c>
      <c r="C2322" s="0" t="n">
        <v>356018</v>
      </c>
      <c r="D2322" s="0" t="n">
        <v>20</v>
      </c>
      <c r="E2322" s="1" t="n">
        <v>0.372</v>
      </c>
      <c r="F2322" s="1" t="n">
        <v>0.613</v>
      </c>
      <c r="G2322" s="2" t="n">
        <f aca="false">E2322*C2322</f>
        <v>132438.696</v>
      </c>
      <c r="H2322" s="2" t="n">
        <f aca="false">F2322*C2322</f>
        <v>218239.034</v>
      </c>
      <c r="I2322" s="2" t="n">
        <f aca="false">C2322-G2322-H2322</f>
        <v>5340.27000000002</v>
      </c>
      <c r="J2322" s="2"/>
      <c r="K2322" s="3" t="n">
        <f aca="false">G2322-G2321</f>
        <v>1633.336</v>
      </c>
      <c r="L2322" s="3" t="n">
        <f aca="false">H2322-H2321</f>
        <v>1172.84199999998</v>
      </c>
      <c r="M2322" s="3" t="n">
        <f aca="false">I2322-I2321</f>
        <v>-316.177999999985</v>
      </c>
      <c r="O2322" s="3" t="n">
        <f aca="false">G2322-H2322</f>
        <v>-85800.338</v>
      </c>
      <c r="Q2322" s="3" t="n">
        <f aca="false">K2322-L2322</f>
        <v>460.494000000021</v>
      </c>
      <c r="R2322" s="0" t="str">
        <f aca="false">IF(Q2322&gt;50000,1,"")</f>
        <v/>
      </c>
      <c r="S2322" s="0" t="str">
        <f aca="false">IF(Q2322&lt;-50000,1,"")</f>
        <v/>
      </c>
      <c r="T2322" s="3" t="str">
        <f aca="false">IF(S2322=1,S2322*Q2322,"")</f>
        <v/>
      </c>
      <c r="U2322" s="2" t="str">
        <f aca="false">IF(L2322+K2322&gt;0,IF(OR(L2322/(L2322+K2322)&gt;0.8,L2322/(L2322+K2322)&lt;0.2),L2322*100/(L2322+K2322),""),"")</f>
        <v/>
      </c>
      <c r="V2322" s="4" t="str">
        <f aca="false">IF(L2322+K2322&gt;50000,IF(OR(L2322/(L2322+K2322)&gt;0.8,L2322/(L2322+K2322)&lt;0.2),L2322*100/(L2322+K2322),""),"")</f>
        <v/>
      </c>
    </row>
    <row r="2323" customFormat="false" ht="14.65" hidden="false" customHeight="true" outlineLevel="0" collapsed="false">
      <c r="A2323" s="0" t="s">
        <v>30</v>
      </c>
      <c r="B2323" s="5" t="n">
        <v>44139.1468518519</v>
      </c>
      <c r="C2323" s="0" t="n">
        <v>361769</v>
      </c>
      <c r="D2323" s="0" t="n">
        <v>20</v>
      </c>
      <c r="E2323" s="1" t="n">
        <v>0.375</v>
      </c>
      <c r="F2323" s="1" t="n">
        <v>0.61</v>
      </c>
      <c r="G2323" s="2" t="n">
        <f aca="false">E2323*C2323</f>
        <v>135663.375</v>
      </c>
      <c r="H2323" s="2" t="n">
        <f aca="false">F2323*C2323</f>
        <v>220679.09</v>
      </c>
      <c r="I2323" s="2" t="n">
        <f aca="false">C2323-G2323-H2323</f>
        <v>5426.535</v>
      </c>
      <c r="J2323" s="2"/>
      <c r="K2323" s="3" t="n">
        <f aca="false">G2323-G2322</f>
        <v>3224.679</v>
      </c>
      <c r="L2323" s="3" t="n">
        <f aca="false">H2323-H2322</f>
        <v>2440.05600000001</v>
      </c>
      <c r="M2323" s="3" t="n">
        <f aca="false">I2323-I2322</f>
        <v>86.2649999999849</v>
      </c>
      <c r="O2323" s="3" t="n">
        <f aca="false">G2323-H2323</f>
        <v>-85015.715</v>
      </c>
      <c r="Q2323" s="3" t="n">
        <f aca="false">K2323-L2323</f>
        <v>784.622999999992</v>
      </c>
      <c r="R2323" s="0" t="str">
        <f aca="false">IF(Q2323&gt;50000,1,"")</f>
        <v/>
      </c>
      <c r="S2323" s="0" t="str">
        <f aca="false">IF(Q2323&lt;-50000,1,"")</f>
        <v/>
      </c>
      <c r="T2323" s="3" t="str">
        <f aca="false">IF(S2323=1,S2323*Q2323,"")</f>
        <v/>
      </c>
      <c r="U2323" s="2" t="str">
        <f aca="false">IF(L2323+K2323&gt;0,IF(OR(L2323/(L2323+K2323)&gt;0.8,L2323/(L2323+K2323)&lt;0.2),L2323*100/(L2323+K2323),""),"")</f>
        <v/>
      </c>
      <c r="V2323" s="4" t="str">
        <f aca="false">IF(L2323+K2323&gt;50000,IF(OR(L2323/(L2323+K2323)&gt;0.8,L2323/(L2323+K2323)&lt;0.2),L2323*100/(L2323+K2323),""),"")</f>
        <v/>
      </c>
    </row>
    <row r="2324" customFormat="false" ht="14.65" hidden="false" customHeight="true" outlineLevel="0" collapsed="false">
      <c r="A2324" s="0" t="s">
        <v>30</v>
      </c>
      <c r="B2324" s="5" t="n">
        <v>44139.1485763889</v>
      </c>
      <c r="C2324" s="0" t="n">
        <v>361804</v>
      </c>
      <c r="D2324" s="0" t="n">
        <v>20</v>
      </c>
      <c r="E2324" s="1" t="n">
        <v>0.375</v>
      </c>
      <c r="F2324" s="1" t="n">
        <v>0.609</v>
      </c>
      <c r="G2324" s="2" t="n">
        <f aca="false">E2324*C2324</f>
        <v>135676.5</v>
      </c>
      <c r="H2324" s="2" t="n">
        <f aca="false">F2324*C2324</f>
        <v>220338.636</v>
      </c>
      <c r="I2324" s="2" t="n">
        <f aca="false">C2324-G2324-H2324</f>
        <v>5788.864</v>
      </c>
      <c r="J2324" s="2"/>
      <c r="K2324" s="3" t="n">
        <f aca="false">G2324-G2323</f>
        <v>13.125</v>
      </c>
      <c r="L2324" s="3" t="n">
        <f aca="false">H2324-H2323</f>
        <v>-340.453999999998</v>
      </c>
      <c r="M2324" s="3" t="n">
        <f aca="false">I2324-I2323</f>
        <v>362.328999999998</v>
      </c>
      <c r="O2324" s="3" t="n">
        <f aca="false">G2324-H2324</f>
        <v>-84662.136</v>
      </c>
      <c r="Q2324" s="3" t="n">
        <f aca="false">K2324-L2324</f>
        <v>353.578999999998</v>
      </c>
      <c r="R2324" s="0" t="str">
        <f aca="false">IF(Q2324&gt;50000,1,"")</f>
        <v/>
      </c>
      <c r="S2324" s="0" t="str">
        <f aca="false">IF(Q2324&lt;-50000,1,"")</f>
        <v/>
      </c>
      <c r="T2324" s="3" t="str">
        <f aca="false">IF(S2324=1,S2324*Q2324,"")</f>
        <v/>
      </c>
      <c r="U2324" s="2" t="str">
        <f aca="false">IF(L2324+K2324&gt;0,IF(OR(L2324/(L2324+K2324)&gt;0.8,L2324/(L2324+K2324)&lt;0.2),L2324*100/(L2324+K2324),""),"")</f>
        <v/>
      </c>
      <c r="V2324" s="4" t="str">
        <f aca="false">IF(L2324+K2324&gt;50000,IF(OR(L2324/(L2324+K2324)&gt;0.8,L2324/(L2324+K2324)&lt;0.2),L2324*100/(L2324+K2324),""),"")</f>
        <v/>
      </c>
    </row>
    <row r="2325" customFormat="false" ht="14.65" hidden="false" customHeight="true" outlineLevel="0" collapsed="false">
      <c r="A2325" s="0" t="s">
        <v>30</v>
      </c>
      <c r="B2325" s="5" t="n">
        <v>44139.14875</v>
      </c>
      <c r="C2325" s="0" t="n">
        <v>363678</v>
      </c>
      <c r="D2325" s="0" t="n">
        <v>20</v>
      </c>
      <c r="E2325" s="1" t="n">
        <v>0.377</v>
      </c>
      <c r="F2325" s="1" t="n">
        <v>0.608</v>
      </c>
      <c r="G2325" s="2" t="n">
        <f aca="false">E2325*C2325</f>
        <v>137106.606</v>
      </c>
      <c r="H2325" s="2" t="n">
        <f aca="false">F2325*C2325</f>
        <v>221116.224</v>
      </c>
      <c r="I2325" s="2" t="n">
        <f aca="false">C2325-G2325-H2325</f>
        <v>5455.17000000001</v>
      </c>
      <c r="J2325" s="2"/>
      <c r="K2325" s="3" t="n">
        <f aca="false">G2325-G2324</f>
        <v>1430.106</v>
      </c>
      <c r="L2325" s="3" t="n">
        <f aca="false">H2325-H2324</f>
        <v>777.587999999989</v>
      </c>
      <c r="M2325" s="3" t="n">
        <f aca="false">I2325-I2324</f>
        <v>-333.693999999989</v>
      </c>
      <c r="O2325" s="3" t="n">
        <f aca="false">G2325-H2325</f>
        <v>-84009.618</v>
      </c>
      <c r="Q2325" s="3" t="n">
        <f aca="false">K2325-L2325</f>
        <v>652.518000000011</v>
      </c>
      <c r="R2325" s="0" t="str">
        <f aca="false">IF(Q2325&gt;50000,1,"")</f>
        <v/>
      </c>
      <c r="S2325" s="0" t="str">
        <f aca="false">IF(Q2325&lt;-50000,1,"")</f>
        <v/>
      </c>
      <c r="T2325" s="3" t="str">
        <f aca="false">IF(S2325=1,S2325*Q2325,"")</f>
        <v/>
      </c>
      <c r="U2325" s="2" t="str">
        <f aca="false">IF(L2325+K2325&gt;0,IF(OR(L2325/(L2325+K2325)&gt;0.8,L2325/(L2325+K2325)&lt;0.2),L2325*100/(L2325+K2325),""),"")</f>
        <v/>
      </c>
      <c r="V2325" s="4" t="str">
        <f aca="false">IF(L2325+K2325&gt;50000,IF(OR(L2325/(L2325+K2325)&gt;0.8,L2325/(L2325+K2325)&lt;0.2),L2325*100/(L2325+K2325),""),"")</f>
        <v/>
      </c>
    </row>
    <row r="2326" customFormat="false" ht="14.65" hidden="false" customHeight="true" outlineLevel="0" collapsed="false">
      <c r="A2326" s="0" t="s">
        <v>30</v>
      </c>
      <c r="B2326" s="5" t="n">
        <v>44139.1495486111</v>
      </c>
      <c r="C2326" s="0" t="n">
        <v>367914</v>
      </c>
      <c r="D2326" s="0" t="n">
        <v>20</v>
      </c>
      <c r="E2326" s="1" t="n">
        <v>0.379</v>
      </c>
      <c r="F2326" s="1" t="n">
        <v>0.606</v>
      </c>
      <c r="G2326" s="2" t="n">
        <f aca="false">E2326*C2326</f>
        <v>139439.406</v>
      </c>
      <c r="H2326" s="2" t="n">
        <f aca="false">F2326*C2326</f>
        <v>222955.884</v>
      </c>
      <c r="I2326" s="2" t="n">
        <f aca="false">C2326-G2326-H2326</f>
        <v>5518.71000000002</v>
      </c>
      <c r="J2326" s="2"/>
      <c r="K2326" s="3" t="n">
        <f aca="false">G2326-G2325</f>
        <v>2332.79999999999</v>
      </c>
      <c r="L2326" s="3" t="n">
        <f aca="false">H2326-H2325</f>
        <v>1839.66</v>
      </c>
      <c r="M2326" s="3" t="n">
        <f aca="false">I2326-I2325</f>
        <v>63.5400000000082</v>
      </c>
      <c r="O2326" s="3" t="n">
        <f aca="false">G2326-H2326</f>
        <v>-83516.478</v>
      </c>
      <c r="Q2326" s="3" t="n">
        <f aca="false">K2326-L2326</f>
        <v>493.139999999985</v>
      </c>
      <c r="R2326" s="0" t="str">
        <f aca="false">IF(Q2326&gt;50000,1,"")</f>
        <v/>
      </c>
      <c r="S2326" s="0" t="str">
        <f aca="false">IF(Q2326&lt;-50000,1,"")</f>
        <v/>
      </c>
      <c r="T2326" s="3" t="str">
        <f aca="false">IF(S2326=1,S2326*Q2326,"")</f>
        <v/>
      </c>
      <c r="U2326" s="2" t="str">
        <f aca="false">IF(L2326+K2326&gt;0,IF(OR(L2326/(L2326+K2326)&gt;0.8,L2326/(L2326+K2326)&lt;0.2),L2326*100/(L2326+K2326),""),"")</f>
        <v/>
      </c>
      <c r="V2326" s="4" t="str">
        <f aca="false">IF(L2326+K2326&gt;50000,IF(OR(L2326/(L2326+K2326)&gt;0.8,L2326/(L2326+K2326)&lt;0.2),L2326*100/(L2326+K2326),""),"")</f>
        <v/>
      </c>
    </row>
    <row r="2327" customFormat="false" ht="14.65" hidden="false" customHeight="true" outlineLevel="0" collapsed="false">
      <c r="A2327" s="0" t="s">
        <v>30</v>
      </c>
      <c r="B2327" s="5" t="n">
        <v>44139.1498263889</v>
      </c>
      <c r="C2327" s="0" t="n">
        <v>368799</v>
      </c>
      <c r="D2327" s="0" t="n">
        <v>20</v>
      </c>
      <c r="E2327" s="1" t="n">
        <v>0.38</v>
      </c>
      <c r="F2327" s="1" t="n">
        <v>0.604</v>
      </c>
      <c r="G2327" s="2" t="n">
        <f aca="false">E2327*C2327</f>
        <v>140143.62</v>
      </c>
      <c r="H2327" s="2" t="n">
        <f aca="false">F2327*C2327</f>
        <v>222754.596</v>
      </c>
      <c r="I2327" s="2" t="n">
        <f aca="false">C2327-G2327-H2327</f>
        <v>5900.78400000001</v>
      </c>
      <c r="J2327" s="2"/>
      <c r="K2327" s="3" t="n">
        <f aca="false">G2327-G2326</f>
        <v>704.214000000007</v>
      </c>
      <c r="L2327" s="3" t="n">
        <f aca="false">H2327-H2326</f>
        <v>-201.288</v>
      </c>
      <c r="M2327" s="3" t="n">
        <f aca="false">I2327-I2326</f>
        <v>382.073999999993</v>
      </c>
      <c r="O2327" s="3" t="n">
        <f aca="false">G2327-H2327</f>
        <v>-82610.976</v>
      </c>
      <c r="Q2327" s="3" t="n">
        <f aca="false">K2327-L2327</f>
        <v>905.502000000008</v>
      </c>
      <c r="R2327" s="0" t="str">
        <f aca="false">IF(Q2327&gt;50000,1,"")</f>
        <v/>
      </c>
      <c r="S2327" s="0" t="str">
        <f aca="false">IF(Q2327&lt;-50000,1,"")</f>
        <v/>
      </c>
      <c r="T2327" s="3" t="str">
        <f aca="false">IF(S2327=1,S2327*Q2327,"")</f>
        <v/>
      </c>
      <c r="U2327" s="2" t="n">
        <f aca="false">IF(L2327+K2327&gt;0,IF(OR(L2327/(L2327+K2327)&gt;0.8,L2327/(L2327+K2327)&lt;0.2),L2327*100/(L2327+K2327),""),"")</f>
        <v>-40.0233831617371</v>
      </c>
      <c r="V2327" s="4" t="str">
        <f aca="false">IF(L2327+K2327&gt;50000,IF(OR(L2327/(L2327+K2327)&gt;0.8,L2327/(L2327+K2327)&lt;0.2),L2327*100/(L2327+K2327),""),"")</f>
        <v/>
      </c>
    </row>
    <row r="2328" customFormat="false" ht="14.65" hidden="false" customHeight="true" outlineLevel="0" collapsed="false">
      <c r="A2328" s="0" t="s">
        <v>30</v>
      </c>
      <c r="B2328" s="5" t="n">
        <v>44139.1508796296</v>
      </c>
      <c r="C2328" s="0" t="n">
        <v>373518</v>
      </c>
      <c r="D2328" s="0" t="n">
        <v>20</v>
      </c>
      <c r="E2328" s="1" t="n">
        <v>0.381</v>
      </c>
      <c r="F2328" s="1" t="n">
        <v>0.603</v>
      </c>
      <c r="G2328" s="2" t="n">
        <f aca="false">E2328*C2328</f>
        <v>142310.358</v>
      </c>
      <c r="H2328" s="2" t="n">
        <f aca="false">F2328*C2328</f>
        <v>225231.354</v>
      </c>
      <c r="I2328" s="2" t="n">
        <f aca="false">C2328-G2328-H2328</f>
        <v>5976.288</v>
      </c>
      <c r="J2328" s="2"/>
      <c r="K2328" s="3" t="n">
        <f aca="false">G2328-G2327</f>
        <v>2166.73800000001</v>
      </c>
      <c r="L2328" s="3" t="n">
        <f aca="false">H2328-H2327</f>
        <v>2476.758</v>
      </c>
      <c r="M2328" s="3" t="n">
        <f aca="false">I2328-I2327</f>
        <v>75.5039999999863</v>
      </c>
      <c r="O2328" s="3" t="n">
        <f aca="false">G2328-H2328</f>
        <v>-82920.996</v>
      </c>
      <c r="Q2328" s="3" t="n">
        <f aca="false">K2328-L2328</f>
        <v>-310.01999999999</v>
      </c>
      <c r="R2328" s="0" t="str">
        <f aca="false">IF(Q2328&gt;50000,1,"")</f>
        <v/>
      </c>
      <c r="S2328" s="0" t="str">
        <f aca="false">IF(Q2328&lt;-50000,1,"")</f>
        <v/>
      </c>
      <c r="T2328" s="3" t="str">
        <f aca="false">IF(S2328=1,S2328*Q2328,"")</f>
        <v/>
      </c>
      <c r="U2328" s="2" t="str">
        <f aca="false">IF(L2328+K2328&gt;0,IF(OR(L2328/(L2328+K2328)&gt;0.8,L2328/(L2328+K2328)&lt;0.2),L2328*100/(L2328+K2328),""),"")</f>
        <v/>
      </c>
      <c r="V2328" s="4" t="str">
        <f aca="false">IF(L2328+K2328&gt;50000,IF(OR(L2328/(L2328+K2328)&gt;0.8,L2328/(L2328+K2328)&lt;0.2),L2328*100/(L2328+K2328),""),"")</f>
        <v/>
      </c>
    </row>
    <row r="2329" customFormat="false" ht="14.65" hidden="false" customHeight="true" outlineLevel="0" collapsed="false">
      <c r="A2329" s="0" t="s">
        <v>30</v>
      </c>
      <c r="B2329" s="5" t="n">
        <v>44139.1514699074</v>
      </c>
      <c r="C2329" s="0" t="n">
        <v>420843</v>
      </c>
      <c r="D2329" s="0" t="n">
        <v>23</v>
      </c>
      <c r="E2329" s="1" t="n">
        <v>0.397</v>
      </c>
      <c r="F2329" s="1" t="n">
        <v>0.587</v>
      </c>
      <c r="G2329" s="2" t="n">
        <f aca="false">E2329*C2329</f>
        <v>167074.671</v>
      </c>
      <c r="H2329" s="2" t="n">
        <f aca="false">F2329*C2329</f>
        <v>247034.841</v>
      </c>
      <c r="I2329" s="2" t="n">
        <f aca="false">C2329-G2329-H2329</f>
        <v>6733.48800000001</v>
      </c>
      <c r="J2329" s="2"/>
      <c r="K2329" s="3" t="n">
        <f aca="false">G2329-G2328</f>
        <v>24764.313</v>
      </c>
      <c r="L2329" s="3" t="n">
        <f aca="false">H2329-H2328</f>
        <v>21803.487</v>
      </c>
      <c r="M2329" s="3" t="n">
        <f aca="false">I2329-I2328</f>
        <v>757.200000000012</v>
      </c>
      <c r="O2329" s="3" t="n">
        <f aca="false">G2329-H2329</f>
        <v>-79960.17</v>
      </c>
      <c r="Q2329" s="3" t="n">
        <f aca="false">K2329-L2329</f>
        <v>2960.826</v>
      </c>
      <c r="R2329" s="0" t="str">
        <f aca="false">IF(Q2329&gt;50000,1,"")</f>
        <v/>
      </c>
      <c r="S2329" s="0" t="str">
        <f aca="false">IF(Q2329&lt;-50000,1,"")</f>
        <v/>
      </c>
      <c r="T2329" s="3" t="str">
        <f aca="false">IF(S2329=1,S2329*Q2329,"")</f>
        <v/>
      </c>
      <c r="U2329" s="2" t="str">
        <f aca="false">IF(L2329+K2329&gt;0,IF(OR(L2329/(L2329+K2329)&gt;0.8,L2329/(L2329+K2329)&lt;0.2),L2329*100/(L2329+K2329),""),"")</f>
        <v/>
      </c>
      <c r="V2329" s="4" t="str">
        <f aca="false">IF(L2329+K2329&gt;50000,IF(OR(L2329/(L2329+K2329)&gt;0.8,L2329/(L2329+K2329)&lt;0.2),L2329*100/(L2329+K2329),""),"")</f>
        <v/>
      </c>
    </row>
    <row r="2330" customFormat="false" ht="14.65" hidden="false" customHeight="true" outlineLevel="0" collapsed="false">
      <c r="A2330" s="0" t="s">
        <v>30</v>
      </c>
      <c r="B2330" s="5" t="n">
        <v>44139.1517361111</v>
      </c>
      <c r="C2330" s="0" t="n">
        <v>430245</v>
      </c>
      <c r="D2330" s="0" t="n">
        <v>24</v>
      </c>
      <c r="E2330" s="1" t="n">
        <v>0.401</v>
      </c>
      <c r="F2330" s="1" t="n">
        <v>0.582</v>
      </c>
      <c r="G2330" s="2" t="n">
        <f aca="false">E2330*C2330</f>
        <v>172528.245</v>
      </c>
      <c r="H2330" s="2" t="n">
        <f aca="false">F2330*C2330</f>
        <v>250402.59</v>
      </c>
      <c r="I2330" s="2" t="n">
        <f aca="false">C2330-G2330-H2330</f>
        <v>7314.16499999998</v>
      </c>
      <c r="J2330" s="2"/>
      <c r="K2330" s="3" t="n">
        <f aca="false">G2330-G2329</f>
        <v>5453.57400000002</v>
      </c>
      <c r="L2330" s="3" t="n">
        <f aca="false">H2330-H2329</f>
        <v>3367.74900000001</v>
      </c>
      <c r="M2330" s="3" t="n">
        <f aca="false">I2330-I2329</f>
        <v>580.676999999967</v>
      </c>
      <c r="O2330" s="3" t="n">
        <f aca="false">G2330-H2330</f>
        <v>-77874.345</v>
      </c>
      <c r="Q2330" s="3" t="n">
        <f aca="false">K2330-L2330</f>
        <v>2085.82500000001</v>
      </c>
      <c r="R2330" s="0" t="str">
        <f aca="false">IF(Q2330&gt;50000,1,"")</f>
        <v/>
      </c>
      <c r="S2330" s="0" t="str">
        <f aca="false">IF(Q2330&lt;-50000,1,"")</f>
        <v/>
      </c>
      <c r="T2330" s="3" t="str">
        <f aca="false">IF(S2330=1,S2330*Q2330,"")</f>
        <v/>
      </c>
      <c r="U2330" s="2" t="str">
        <f aca="false">IF(L2330+K2330&gt;0,IF(OR(L2330/(L2330+K2330)&gt;0.8,L2330/(L2330+K2330)&lt;0.2),L2330*100/(L2330+K2330),""),"")</f>
        <v/>
      </c>
      <c r="V2330" s="4" t="str">
        <f aca="false">IF(L2330+K2330&gt;50000,IF(OR(L2330/(L2330+K2330)&gt;0.8,L2330/(L2330+K2330)&lt;0.2),L2330*100/(L2330+K2330),""),"")</f>
        <v/>
      </c>
    </row>
    <row r="2331" customFormat="false" ht="14.65" hidden="false" customHeight="true" outlineLevel="0" collapsed="false">
      <c r="A2331" s="0" t="s">
        <v>30</v>
      </c>
      <c r="B2331" s="5" t="n">
        <v>44139.1519791667</v>
      </c>
      <c r="C2331" s="0" t="n">
        <v>434227</v>
      </c>
      <c r="D2331" s="0" t="n">
        <v>24</v>
      </c>
      <c r="E2331" s="1" t="n">
        <v>0.405</v>
      </c>
      <c r="F2331" s="1" t="n">
        <v>0.579</v>
      </c>
      <c r="G2331" s="2" t="n">
        <f aca="false">E2331*C2331</f>
        <v>175861.935</v>
      </c>
      <c r="H2331" s="2" t="n">
        <f aca="false">F2331*C2331</f>
        <v>251417.433</v>
      </c>
      <c r="I2331" s="2" t="n">
        <f aca="false">C2331-G2331-H2331</f>
        <v>6947.63200000001</v>
      </c>
      <c r="J2331" s="2"/>
      <c r="K2331" s="3" t="n">
        <f aca="false">G2331-G2330</f>
        <v>3333.68999999997</v>
      </c>
      <c r="L2331" s="3" t="n">
        <f aca="false">H2331-H2330</f>
        <v>1014.84299999999</v>
      </c>
      <c r="M2331" s="3" t="n">
        <f aca="false">I2331-I2330</f>
        <v>-366.532999999967</v>
      </c>
      <c r="O2331" s="3" t="n">
        <f aca="false">G2331-H2331</f>
        <v>-75555.498</v>
      </c>
      <c r="Q2331" s="3" t="n">
        <f aca="false">K2331-L2331</f>
        <v>2318.84699999998</v>
      </c>
      <c r="R2331" s="0" t="str">
        <f aca="false">IF(Q2331&gt;50000,1,"")</f>
        <v/>
      </c>
      <c r="S2331" s="0" t="str">
        <f aca="false">IF(Q2331&lt;-50000,1,"")</f>
        <v/>
      </c>
      <c r="T2331" s="3" t="str">
        <f aca="false">IF(S2331=1,S2331*Q2331,"")</f>
        <v/>
      </c>
      <c r="U2331" s="2" t="str">
        <f aca="false">IF(L2331+K2331&gt;0,IF(OR(L2331/(L2331+K2331)&gt;0.8,L2331/(L2331+K2331)&lt;0.2),L2331*100/(L2331+K2331),""),"")</f>
        <v/>
      </c>
      <c r="V2331" s="4" t="str">
        <f aca="false">IF(L2331+K2331&gt;50000,IF(OR(L2331/(L2331+K2331)&gt;0.8,L2331/(L2331+K2331)&lt;0.2),L2331*100/(L2331+K2331),""),"")</f>
        <v/>
      </c>
    </row>
    <row r="2332" customFormat="false" ht="14.65" hidden="false" customHeight="true" outlineLevel="0" collapsed="false">
      <c r="A2332" s="0" t="s">
        <v>30</v>
      </c>
      <c r="B2332" s="5" t="n">
        <v>44139.1522916667</v>
      </c>
      <c r="C2332" s="0" t="n">
        <v>461659</v>
      </c>
      <c r="D2332" s="0" t="n">
        <v>25</v>
      </c>
      <c r="E2332" s="1" t="n">
        <v>0.408</v>
      </c>
      <c r="F2332" s="1" t="n">
        <v>0.575</v>
      </c>
      <c r="G2332" s="2" t="n">
        <f aca="false">E2332*C2332</f>
        <v>188356.872</v>
      </c>
      <c r="H2332" s="2" t="n">
        <f aca="false">F2332*C2332</f>
        <v>265453.925</v>
      </c>
      <c r="I2332" s="2" t="n">
        <f aca="false">C2332-G2332-H2332</f>
        <v>7848.20300000004</v>
      </c>
      <c r="J2332" s="2"/>
      <c r="K2332" s="3" t="n">
        <f aca="false">G2332-G2331</f>
        <v>12494.937</v>
      </c>
      <c r="L2332" s="3" t="n">
        <f aca="false">H2332-H2331</f>
        <v>14036.492</v>
      </c>
      <c r="M2332" s="3" t="n">
        <f aca="false">I2332-I2331</f>
        <v>900.571000000025</v>
      </c>
      <c r="O2332" s="3" t="n">
        <f aca="false">G2332-H2332</f>
        <v>-77097.053</v>
      </c>
      <c r="Q2332" s="3" t="n">
        <f aca="false">K2332-L2332</f>
        <v>-1541.55500000002</v>
      </c>
      <c r="R2332" s="0" t="str">
        <f aca="false">IF(Q2332&gt;50000,1,"")</f>
        <v/>
      </c>
      <c r="S2332" s="0" t="str">
        <f aca="false">IF(Q2332&lt;-50000,1,"")</f>
        <v/>
      </c>
      <c r="T2332" s="3" t="str">
        <f aca="false">IF(S2332=1,S2332*Q2332,"")</f>
        <v/>
      </c>
      <c r="U2332" s="2" t="str">
        <f aca="false">IF(L2332+K2332&gt;0,IF(OR(L2332/(L2332+K2332)&gt;0.8,L2332/(L2332+K2332)&lt;0.2),L2332*100/(L2332+K2332),""),"")</f>
        <v/>
      </c>
      <c r="V2332" s="4" t="str">
        <f aca="false">IF(L2332+K2332&gt;50000,IF(OR(L2332/(L2332+K2332)&gt;0.8,L2332/(L2332+K2332)&lt;0.2),L2332*100/(L2332+K2332),""),"")</f>
        <v/>
      </c>
    </row>
    <row r="2333" customFormat="false" ht="14.65" hidden="false" customHeight="true" outlineLevel="0" collapsed="false">
      <c r="A2333" s="0" t="s">
        <v>30</v>
      </c>
      <c r="B2333" s="5" t="n">
        <v>44139.1532291667</v>
      </c>
      <c r="C2333" s="0" t="n">
        <v>463460</v>
      </c>
      <c r="D2333" s="0" t="n">
        <v>25</v>
      </c>
      <c r="E2333" s="1" t="n">
        <v>0.41</v>
      </c>
      <c r="F2333" s="1" t="n">
        <v>0.574</v>
      </c>
      <c r="G2333" s="2" t="n">
        <f aca="false">E2333*C2333</f>
        <v>190018.6</v>
      </c>
      <c r="H2333" s="2" t="n">
        <f aca="false">F2333*C2333</f>
        <v>266026.04</v>
      </c>
      <c r="I2333" s="2" t="n">
        <f aca="false">C2333-G2333-H2333</f>
        <v>7415.36000000004</v>
      </c>
      <c r="J2333" s="2"/>
      <c r="K2333" s="3" t="n">
        <f aca="false">G2333-G2332</f>
        <v>1661.728</v>
      </c>
      <c r="L2333" s="3" t="n">
        <f aca="false">H2333-H2332</f>
        <v>572.114999999991</v>
      </c>
      <c r="M2333" s="3" t="n">
        <f aca="false">I2333-I2332</f>
        <v>-432.842999999994</v>
      </c>
      <c r="O2333" s="3" t="n">
        <f aca="false">G2333-H2333</f>
        <v>-76007.44</v>
      </c>
      <c r="Q2333" s="3" t="n">
        <f aca="false">K2333-L2333</f>
        <v>1089.61300000001</v>
      </c>
      <c r="R2333" s="0" t="str">
        <f aca="false">IF(Q2333&gt;50000,1,"")</f>
        <v/>
      </c>
      <c r="S2333" s="0" t="str">
        <f aca="false">IF(Q2333&lt;-50000,1,"")</f>
        <v/>
      </c>
      <c r="T2333" s="3" t="str">
        <f aca="false">IF(S2333=1,S2333*Q2333,"")</f>
        <v/>
      </c>
      <c r="U2333" s="2" t="str">
        <f aca="false">IF(L2333+K2333&gt;0,IF(OR(L2333/(L2333+K2333)&gt;0.8,L2333/(L2333+K2333)&lt;0.2),L2333*100/(L2333+K2333),""),"")</f>
        <v/>
      </c>
      <c r="V2333" s="4" t="str">
        <f aca="false">IF(L2333+K2333&gt;50000,IF(OR(L2333/(L2333+K2333)&gt;0.8,L2333/(L2333+K2333)&lt;0.2),L2333*100/(L2333+K2333),""),"")</f>
        <v/>
      </c>
    </row>
    <row r="2334" customFormat="false" ht="14.65" hidden="false" customHeight="true" outlineLevel="0" collapsed="false">
      <c r="A2334" s="0" t="s">
        <v>30</v>
      </c>
      <c r="B2334" s="5" t="n">
        <v>44139.1540625</v>
      </c>
      <c r="C2334" s="0" t="n">
        <v>733211</v>
      </c>
      <c r="D2334" s="0" t="n">
        <v>40</v>
      </c>
      <c r="E2334" s="1" t="n">
        <v>0.412</v>
      </c>
      <c r="F2334" s="1" t="n">
        <v>0.569</v>
      </c>
      <c r="G2334" s="2" t="n">
        <f aca="false">E2334*C2334</f>
        <v>302082.932</v>
      </c>
      <c r="H2334" s="2" t="n">
        <f aca="false">F2334*C2334</f>
        <v>417197.059</v>
      </c>
      <c r="I2334" s="2" t="n">
        <f aca="false">C2334-G2334-H2334</f>
        <v>13931.0090000001</v>
      </c>
      <c r="J2334" s="2"/>
      <c r="K2334" s="3" t="n">
        <f aca="false">G2334-G2333</f>
        <v>112064.332</v>
      </c>
      <c r="L2334" s="3" t="n">
        <f aca="false">H2334-H2333</f>
        <v>151171.019</v>
      </c>
      <c r="M2334" s="3" t="n">
        <f aca="false">I2334-I2333</f>
        <v>6515.64900000003</v>
      </c>
      <c r="O2334" s="3" t="n">
        <f aca="false">G2334-H2334</f>
        <v>-115114.127</v>
      </c>
      <c r="Q2334" s="3" t="n">
        <f aca="false">K2334-L2334</f>
        <v>-39106.687</v>
      </c>
      <c r="R2334" s="0" t="str">
        <f aca="false">IF(Q2334&gt;50000,1,"")</f>
        <v/>
      </c>
      <c r="S2334" s="0" t="str">
        <f aca="false">IF(Q2334&lt;-50000,1,"")</f>
        <v/>
      </c>
      <c r="T2334" s="3" t="str">
        <f aca="false">IF(S2334=1,S2334*Q2334,"")</f>
        <v/>
      </c>
      <c r="U2334" s="2" t="str">
        <f aca="false">IF(L2334+K2334&gt;0,IF(OR(L2334/(L2334+K2334)&gt;0.8,L2334/(L2334+K2334)&lt;0.2),L2334*100/(L2334+K2334),""),"")</f>
        <v/>
      </c>
      <c r="V2334" s="4" t="str">
        <f aca="false">IF(L2334+K2334&gt;50000,IF(OR(L2334/(L2334+K2334)&gt;0.8,L2334/(L2334+K2334)&lt;0.2),L2334*100/(L2334+K2334),""),"")</f>
        <v/>
      </c>
    </row>
    <row r="2335" customFormat="false" ht="14.65" hidden="false" customHeight="true" outlineLevel="0" collapsed="false">
      <c r="A2335" s="0" t="s">
        <v>30</v>
      </c>
      <c r="B2335" s="5" t="n">
        <v>44139.1560532407</v>
      </c>
      <c r="C2335" s="0" t="n">
        <v>743249</v>
      </c>
      <c r="D2335" s="0" t="n">
        <v>41</v>
      </c>
      <c r="E2335" s="1" t="n">
        <v>0.413</v>
      </c>
      <c r="F2335" s="1" t="n">
        <v>0.568</v>
      </c>
      <c r="G2335" s="2" t="n">
        <f aca="false">E2335*C2335</f>
        <v>306961.837</v>
      </c>
      <c r="H2335" s="2" t="n">
        <f aca="false">F2335*C2335</f>
        <v>422165.432</v>
      </c>
      <c r="I2335" s="2" t="n">
        <f aca="false">C2335-G2335-H2335</f>
        <v>14121.731</v>
      </c>
      <c r="J2335" s="2"/>
      <c r="K2335" s="3" t="n">
        <f aca="false">G2335-G2334</f>
        <v>4878.90500000003</v>
      </c>
      <c r="L2335" s="3" t="n">
        <f aca="false">H2335-H2334</f>
        <v>4968.37300000002</v>
      </c>
      <c r="M2335" s="3" t="n">
        <f aca="false">I2335-I2334</f>
        <v>190.721999999951</v>
      </c>
      <c r="O2335" s="3" t="n">
        <f aca="false">G2335-H2335</f>
        <v>-115203.595</v>
      </c>
      <c r="Q2335" s="3" t="n">
        <f aca="false">K2335-L2335</f>
        <v>-89.4679999999935</v>
      </c>
      <c r="R2335" s="0" t="str">
        <f aca="false">IF(Q2335&gt;50000,1,"")</f>
        <v/>
      </c>
      <c r="S2335" s="0" t="str">
        <f aca="false">IF(Q2335&lt;-50000,1,"")</f>
        <v/>
      </c>
      <c r="T2335" s="3" t="str">
        <f aca="false">IF(S2335=1,S2335*Q2335,"")</f>
        <v/>
      </c>
      <c r="U2335" s="2" t="str">
        <f aca="false">IF(L2335+K2335&gt;0,IF(OR(L2335/(L2335+K2335)&gt;0.8,L2335/(L2335+K2335)&lt;0.2),L2335*100/(L2335+K2335),""),"")</f>
        <v/>
      </c>
      <c r="V2335" s="4" t="str">
        <f aca="false">IF(L2335+K2335&gt;50000,IF(OR(L2335/(L2335+K2335)&gt;0.8,L2335/(L2335+K2335)&lt;0.2),L2335*100/(L2335+K2335),""),"")</f>
        <v/>
      </c>
    </row>
    <row r="2336" customFormat="false" ht="14.65" hidden="false" customHeight="true" outlineLevel="0" collapsed="false">
      <c r="A2336" s="0" t="s">
        <v>30</v>
      </c>
      <c r="B2336" s="5" t="n">
        <v>44139.1564236111</v>
      </c>
      <c r="C2336" s="0" t="n">
        <v>743258</v>
      </c>
      <c r="D2336" s="0" t="n">
        <v>41</v>
      </c>
      <c r="E2336" s="1" t="n">
        <v>0.413</v>
      </c>
      <c r="F2336" s="1" t="n">
        <v>0.568</v>
      </c>
      <c r="G2336" s="2" t="n">
        <f aca="false">E2336*C2336</f>
        <v>306965.554</v>
      </c>
      <c r="H2336" s="2" t="n">
        <f aca="false">F2336*C2336</f>
        <v>422170.544</v>
      </c>
      <c r="I2336" s="2" t="n">
        <f aca="false">C2336-G2336-H2336</f>
        <v>14121.9020000001</v>
      </c>
      <c r="J2336" s="2"/>
      <c r="K2336" s="3" t="n">
        <f aca="false">G2336-G2335</f>
        <v>3.71700000000419</v>
      </c>
      <c r="L2336" s="3" t="n">
        <f aca="false">H2336-H2335</f>
        <v>5.11199999996461</v>
      </c>
      <c r="M2336" s="3" t="n">
        <f aca="false">I2336-I2335</f>
        <v>0.171000000031199</v>
      </c>
      <c r="O2336" s="3" t="n">
        <f aca="false">G2336-H2336</f>
        <v>-115204.99</v>
      </c>
      <c r="Q2336" s="3" t="n">
        <f aca="false">K2336-L2336</f>
        <v>-1.39499999996042</v>
      </c>
      <c r="R2336" s="0" t="str">
        <f aca="false">IF(Q2336&gt;50000,1,"")</f>
        <v/>
      </c>
      <c r="S2336" s="0" t="str">
        <f aca="false">IF(Q2336&lt;-50000,1,"")</f>
        <v/>
      </c>
      <c r="T2336" s="3" t="str">
        <f aca="false">IF(S2336=1,S2336*Q2336,"")</f>
        <v/>
      </c>
      <c r="U2336" s="2" t="str">
        <f aca="false">IF(L2336+K2336&gt;0,IF(OR(L2336/(L2336+K2336)&gt;0.8,L2336/(L2336+K2336)&lt;0.2),L2336*100/(L2336+K2336),""),"")</f>
        <v/>
      </c>
      <c r="V2336" s="4" t="str">
        <f aca="false">IF(L2336+K2336&gt;50000,IF(OR(L2336/(L2336+K2336)&gt;0.8,L2336/(L2336+K2336)&lt;0.2),L2336*100/(L2336+K2336),""),"")</f>
        <v/>
      </c>
    </row>
    <row r="2337" customFormat="false" ht="14.65" hidden="false" customHeight="true" outlineLevel="0" collapsed="false">
      <c r="A2337" s="0" t="s">
        <v>30</v>
      </c>
      <c r="B2337" s="5" t="n">
        <v>44139.1571412037</v>
      </c>
      <c r="C2337" s="0" t="n">
        <v>746945</v>
      </c>
      <c r="D2337" s="0" t="n">
        <v>41</v>
      </c>
      <c r="E2337" s="1" t="n">
        <v>0.415</v>
      </c>
      <c r="F2337" s="1" t="n">
        <v>0.567</v>
      </c>
      <c r="G2337" s="2" t="n">
        <f aca="false">E2337*C2337</f>
        <v>309982.175</v>
      </c>
      <c r="H2337" s="2" t="n">
        <f aca="false">F2337*C2337</f>
        <v>423517.815</v>
      </c>
      <c r="I2337" s="2" t="n">
        <f aca="false">C2337-G2337-H2337</f>
        <v>13445.0100000001</v>
      </c>
      <c r="J2337" s="2"/>
      <c r="K2337" s="3" t="n">
        <f aca="false">G2337-G2336</f>
        <v>3016.62099999998</v>
      </c>
      <c r="L2337" s="3" t="n">
        <f aca="false">H2337-H2336</f>
        <v>1347.27100000001</v>
      </c>
      <c r="M2337" s="3" t="n">
        <f aca="false">I2337-I2336</f>
        <v>-676.891999999993</v>
      </c>
      <c r="O2337" s="3" t="n">
        <f aca="false">G2337-H2337</f>
        <v>-113535.64</v>
      </c>
      <c r="Q2337" s="3" t="n">
        <f aca="false">K2337-L2337</f>
        <v>1669.34999999998</v>
      </c>
      <c r="R2337" s="0" t="str">
        <f aca="false">IF(Q2337&gt;50000,1,"")</f>
        <v/>
      </c>
      <c r="S2337" s="0" t="str">
        <f aca="false">IF(Q2337&lt;-50000,1,"")</f>
        <v/>
      </c>
      <c r="T2337" s="3" t="str">
        <f aca="false">IF(S2337=1,S2337*Q2337,"")</f>
        <v/>
      </c>
      <c r="U2337" s="2" t="str">
        <f aca="false">IF(L2337+K2337&gt;0,IF(OR(L2337/(L2337+K2337)&gt;0.8,L2337/(L2337+K2337)&lt;0.2),L2337*100/(L2337+K2337),""),"")</f>
        <v/>
      </c>
      <c r="V2337" s="4" t="str">
        <f aca="false">IF(L2337+K2337&gt;50000,IF(OR(L2337/(L2337+K2337)&gt;0.8,L2337/(L2337+K2337)&lt;0.2),L2337*100/(L2337+K2337),""),"")</f>
        <v/>
      </c>
    </row>
    <row r="2338" customFormat="false" ht="14.65" hidden="false" customHeight="true" outlineLevel="0" collapsed="false">
      <c r="A2338" s="0" t="s">
        <v>30</v>
      </c>
      <c r="B2338" s="5" t="n">
        <v>44139.1578703704</v>
      </c>
      <c r="C2338" s="0" t="n">
        <v>762234</v>
      </c>
      <c r="D2338" s="0" t="n">
        <v>42</v>
      </c>
      <c r="E2338" s="1" t="n">
        <v>0.415</v>
      </c>
      <c r="F2338" s="1" t="n">
        <v>0.567</v>
      </c>
      <c r="G2338" s="2" t="n">
        <f aca="false">E2338*C2338</f>
        <v>316327.11</v>
      </c>
      <c r="H2338" s="2" t="n">
        <f aca="false">F2338*C2338</f>
        <v>432186.678</v>
      </c>
      <c r="I2338" s="2" t="n">
        <f aca="false">C2338-G2338-H2338</f>
        <v>13720.2120000001</v>
      </c>
      <c r="J2338" s="2"/>
      <c r="K2338" s="3" t="n">
        <f aca="false">G2338-G2337</f>
        <v>6344.935</v>
      </c>
      <c r="L2338" s="3" t="n">
        <f aca="false">H2338-H2337</f>
        <v>8668.86300000001</v>
      </c>
      <c r="M2338" s="3" t="n">
        <f aca="false">I2338-I2337</f>
        <v>275.20199999999</v>
      </c>
      <c r="O2338" s="3" t="n">
        <f aca="false">G2338-H2338</f>
        <v>-115859.568</v>
      </c>
      <c r="Q2338" s="3" t="n">
        <f aca="false">K2338-L2338</f>
        <v>-2323.92800000001</v>
      </c>
      <c r="R2338" s="0" t="str">
        <f aca="false">IF(Q2338&gt;50000,1,"")</f>
        <v/>
      </c>
      <c r="S2338" s="0" t="str">
        <f aca="false">IF(Q2338&lt;-50000,1,"")</f>
        <v/>
      </c>
      <c r="T2338" s="3" t="str">
        <f aca="false">IF(S2338=1,S2338*Q2338,"")</f>
        <v/>
      </c>
      <c r="U2338" s="2" t="str">
        <f aca="false">IF(L2338+K2338&gt;0,IF(OR(L2338/(L2338+K2338)&gt;0.8,L2338/(L2338+K2338)&lt;0.2),L2338*100/(L2338+K2338),""),"")</f>
        <v/>
      </c>
      <c r="V2338" s="4" t="str">
        <f aca="false">IF(L2338+K2338&gt;50000,IF(OR(L2338/(L2338+K2338)&gt;0.8,L2338/(L2338+K2338)&lt;0.2),L2338*100/(L2338+K2338),""),"")</f>
        <v/>
      </c>
    </row>
    <row r="2339" customFormat="false" ht="14.65" hidden="false" customHeight="true" outlineLevel="0" collapsed="false">
      <c r="A2339" s="0" t="s">
        <v>30</v>
      </c>
      <c r="B2339" s="5" t="n">
        <v>44139.1583101852</v>
      </c>
      <c r="C2339" s="0" t="n">
        <v>768608</v>
      </c>
      <c r="D2339" s="0" t="n">
        <v>42</v>
      </c>
      <c r="E2339" s="1" t="n">
        <v>0.417</v>
      </c>
      <c r="F2339" s="1" t="n">
        <v>0.565</v>
      </c>
      <c r="G2339" s="2" t="n">
        <f aca="false">E2339*C2339</f>
        <v>320509.536</v>
      </c>
      <c r="H2339" s="2" t="n">
        <f aca="false">F2339*C2339</f>
        <v>434263.52</v>
      </c>
      <c r="I2339" s="2" t="n">
        <f aca="false">C2339-G2339-H2339</f>
        <v>13834.9440000001</v>
      </c>
      <c r="J2339" s="2"/>
      <c r="K2339" s="3" t="n">
        <f aca="false">G2339-G2338</f>
        <v>4182.42599999998</v>
      </c>
      <c r="L2339" s="3" t="n">
        <f aca="false">H2339-H2338</f>
        <v>2076.842</v>
      </c>
      <c r="M2339" s="3" t="n">
        <f aca="false">I2339-I2338</f>
        <v>114.732000000018</v>
      </c>
      <c r="O2339" s="3" t="n">
        <f aca="false">G2339-H2339</f>
        <v>-113753.984</v>
      </c>
      <c r="Q2339" s="3" t="n">
        <f aca="false">K2339-L2339</f>
        <v>2105.58399999997</v>
      </c>
      <c r="R2339" s="0" t="str">
        <f aca="false">IF(Q2339&gt;50000,1,"")</f>
        <v/>
      </c>
      <c r="S2339" s="0" t="str">
        <f aca="false">IF(Q2339&lt;-50000,1,"")</f>
        <v/>
      </c>
      <c r="T2339" s="3" t="str">
        <f aca="false">IF(S2339=1,S2339*Q2339,"")</f>
        <v/>
      </c>
      <c r="U2339" s="2" t="str">
        <f aca="false">IF(L2339+K2339&gt;0,IF(OR(L2339/(L2339+K2339)&gt;0.8,L2339/(L2339+K2339)&lt;0.2),L2339*100/(L2339+K2339),""),"")</f>
        <v/>
      </c>
      <c r="V2339" s="4" t="str">
        <f aca="false">IF(L2339+K2339&gt;50000,IF(OR(L2339/(L2339+K2339)&gt;0.8,L2339/(L2339+K2339)&lt;0.2),L2339*100/(L2339+K2339),""),"")</f>
        <v/>
      </c>
    </row>
    <row r="2340" customFormat="false" ht="14.65" hidden="false" customHeight="true" outlineLevel="0" collapsed="false">
      <c r="A2340" s="0" t="s">
        <v>30</v>
      </c>
      <c r="B2340" s="5" t="n">
        <v>44139.1593171296</v>
      </c>
      <c r="C2340" s="0" t="n">
        <v>771315</v>
      </c>
      <c r="D2340" s="0" t="n">
        <v>42</v>
      </c>
      <c r="E2340" s="1" t="n">
        <v>0.418</v>
      </c>
      <c r="F2340" s="1" t="n">
        <v>0.564</v>
      </c>
      <c r="G2340" s="2" t="n">
        <f aca="false">E2340*C2340</f>
        <v>322409.67</v>
      </c>
      <c r="H2340" s="2" t="n">
        <f aca="false">F2340*C2340</f>
        <v>435021.66</v>
      </c>
      <c r="I2340" s="2" t="n">
        <f aca="false">C2340-G2340-H2340</f>
        <v>13883.67</v>
      </c>
      <c r="J2340" s="2"/>
      <c r="K2340" s="3" t="n">
        <f aca="false">G2340-G2339</f>
        <v>1900.13400000002</v>
      </c>
      <c r="L2340" s="3" t="n">
        <f aca="false">H2340-H2339</f>
        <v>758.140000000014</v>
      </c>
      <c r="M2340" s="3" t="n">
        <f aca="false">I2340-I2339</f>
        <v>48.725999999966</v>
      </c>
      <c r="O2340" s="3" t="n">
        <f aca="false">G2340-H2340</f>
        <v>-112611.99</v>
      </c>
      <c r="Q2340" s="3" t="n">
        <f aca="false">K2340-L2340</f>
        <v>1141.99400000001</v>
      </c>
      <c r="R2340" s="0" t="str">
        <f aca="false">IF(Q2340&gt;50000,1,"")</f>
        <v/>
      </c>
      <c r="S2340" s="0" t="str">
        <f aca="false">IF(Q2340&lt;-50000,1,"")</f>
        <v/>
      </c>
      <c r="T2340" s="3" t="str">
        <f aca="false">IF(S2340=1,S2340*Q2340,"")</f>
        <v/>
      </c>
      <c r="U2340" s="2" t="str">
        <f aca="false">IF(L2340+K2340&gt;0,IF(OR(L2340/(L2340+K2340)&gt;0.8,L2340/(L2340+K2340)&lt;0.2),L2340*100/(L2340+K2340),""),"")</f>
        <v/>
      </c>
      <c r="V2340" s="4" t="str">
        <f aca="false">IF(L2340+K2340&gt;50000,IF(OR(L2340/(L2340+K2340)&gt;0.8,L2340/(L2340+K2340)&lt;0.2),L2340*100/(L2340+K2340),""),"")</f>
        <v/>
      </c>
    </row>
    <row r="2341" customFormat="false" ht="14.65" hidden="false" customHeight="true" outlineLevel="0" collapsed="false">
      <c r="A2341" s="0" t="s">
        <v>30</v>
      </c>
      <c r="B2341" s="5" t="n">
        <v>44139.1599421296</v>
      </c>
      <c r="C2341" s="0" t="n">
        <v>774239</v>
      </c>
      <c r="D2341" s="0" t="n">
        <v>42</v>
      </c>
      <c r="E2341" s="1" t="n">
        <v>0.418</v>
      </c>
      <c r="F2341" s="1" t="n">
        <v>0.563</v>
      </c>
      <c r="G2341" s="2" t="n">
        <f aca="false">E2341*C2341</f>
        <v>323631.902</v>
      </c>
      <c r="H2341" s="2" t="n">
        <f aca="false">F2341*C2341</f>
        <v>435896.557</v>
      </c>
      <c r="I2341" s="2" t="n">
        <f aca="false">C2341-G2341-H2341</f>
        <v>14710.541</v>
      </c>
      <c r="J2341" s="2"/>
      <c r="K2341" s="3" t="n">
        <f aca="false">G2341-G2340</f>
        <v>1222.23200000002</v>
      </c>
      <c r="L2341" s="3" t="n">
        <f aca="false">H2341-H2340</f>
        <v>874.896999999997</v>
      </c>
      <c r="M2341" s="3" t="n">
        <f aca="false">I2341-I2340</f>
        <v>826.870999999985</v>
      </c>
      <c r="O2341" s="3" t="n">
        <f aca="false">G2341-H2341</f>
        <v>-112264.655</v>
      </c>
      <c r="Q2341" s="3" t="n">
        <f aca="false">K2341-L2341</f>
        <v>347.335000000021</v>
      </c>
      <c r="R2341" s="0" t="str">
        <f aca="false">IF(Q2341&gt;50000,1,"")</f>
        <v/>
      </c>
      <c r="S2341" s="0" t="str">
        <f aca="false">IF(Q2341&lt;-50000,1,"")</f>
        <v/>
      </c>
      <c r="T2341" s="3" t="str">
        <f aca="false">IF(S2341=1,S2341*Q2341,"")</f>
        <v/>
      </c>
      <c r="U2341" s="2" t="str">
        <f aca="false">IF(L2341+K2341&gt;0,IF(OR(L2341/(L2341+K2341)&gt;0.8,L2341/(L2341+K2341)&lt;0.2),L2341*100/(L2341+K2341),""),"")</f>
        <v/>
      </c>
      <c r="V2341" s="4" t="str">
        <f aca="false">IF(L2341+K2341&gt;50000,IF(OR(L2341/(L2341+K2341)&gt;0.8,L2341/(L2341+K2341)&lt;0.2),L2341*100/(L2341+K2341),""),"")</f>
        <v/>
      </c>
    </row>
    <row r="2342" customFormat="false" ht="14.65" hidden="false" customHeight="true" outlineLevel="0" collapsed="false">
      <c r="A2342" s="0" t="s">
        <v>30</v>
      </c>
      <c r="B2342" s="5" t="n">
        <v>44139.1603125</v>
      </c>
      <c r="C2342" s="0" t="n">
        <v>775405</v>
      </c>
      <c r="D2342" s="0" t="n">
        <v>42</v>
      </c>
      <c r="E2342" s="1" t="n">
        <v>0.419</v>
      </c>
      <c r="F2342" s="1" t="n">
        <v>0.563</v>
      </c>
      <c r="G2342" s="2" t="n">
        <f aca="false">E2342*C2342</f>
        <v>324894.695</v>
      </c>
      <c r="H2342" s="2" t="n">
        <f aca="false">F2342*C2342</f>
        <v>436553.015</v>
      </c>
      <c r="I2342" s="2" t="n">
        <f aca="false">C2342-G2342-H2342</f>
        <v>13957.29</v>
      </c>
      <c r="J2342" s="2"/>
      <c r="K2342" s="3" t="n">
        <f aca="false">G2342-G2341</f>
        <v>1262.79300000001</v>
      </c>
      <c r="L2342" s="3" t="n">
        <f aca="false">H2342-H2341</f>
        <v>656.457999999984</v>
      </c>
      <c r="M2342" s="3" t="n">
        <f aca="false">I2342-I2341</f>
        <v>-753.250999999989</v>
      </c>
      <c r="O2342" s="3" t="n">
        <f aca="false">G2342-H2342</f>
        <v>-111658.32</v>
      </c>
      <c r="Q2342" s="3" t="n">
        <f aca="false">K2342-L2342</f>
        <v>606.335000000021</v>
      </c>
      <c r="R2342" s="0" t="str">
        <f aca="false">IF(Q2342&gt;50000,1,"")</f>
        <v/>
      </c>
      <c r="S2342" s="0" t="str">
        <f aca="false">IF(Q2342&lt;-50000,1,"")</f>
        <v/>
      </c>
      <c r="T2342" s="3" t="str">
        <f aca="false">IF(S2342=1,S2342*Q2342,"")</f>
        <v/>
      </c>
      <c r="U2342" s="2" t="str">
        <f aca="false">IF(L2342+K2342&gt;0,IF(OR(L2342/(L2342+K2342)&gt;0.8,L2342/(L2342+K2342)&lt;0.2),L2342*100/(L2342+K2342),""),"")</f>
        <v/>
      </c>
      <c r="V2342" s="4" t="str">
        <f aca="false">IF(L2342+K2342&gt;50000,IF(OR(L2342/(L2342+K2342)&gt;0.8,L2342/(L2342+K2342)&lt;0.2),L2342*100/(L2342+K2342),""),"")</f>
        <v/>
      </c>
    </row>
    <row r="2343" customFormat="false" ht="14.65" hidden="false" customHeight="true" outlineLevel="0" collapsed="false">
      <c r="A2343" s="0" t="s">
        <v>30</v>
      </c>
      <c r="B2343" s="5" t="n">
        <v>44139.1611111111</v>
      </c>
      <c r="C2343" s="0" t="n">
        <v>775423</v>
      </c>
      <c r="D2343" s="0" t="n">
        <v>42</v>
      </c>
      <c r="E2343" s="1" t="n">
        <v>0.419</v>
      </c>
      <c r="F2343" s="1" t="n">
        <v>0.563</v>
      </c>
      <c r="G2343" s="2" t="n">
        <f aca="false">E2343*C2343</f>
        <v>324902.237</v>
      </c>
      <c r="H2343" s="2" t="n">
        <f aca="false">F2343*C2343</f>
        <v>436563.149</v>
      </c>
      <c r="I2343" s="2" t="n">
        <f aca="false">C2343-G2343-H2343</f>
        <v>13957.6140000001</v>
      </c>
      <c r="J2343" s="2"/>
      <c r="K2343" s="3" t="n">
        <f aca="false">G2343-G2342</f>
        <v>7.54199999995763</v>
      </c>
      <c r="L2343" s="3" t="n">
        <f aca="false">H2343-H2342</f>
        <v>10.13400000002</v>
      </c>
      <c r="M2343" s="3" t="n">
        <f aca="false">I2343-I2342</f>
        <v>0.324000000022352</v>
      </c>
      <c r="O2343" s="3" t="n">
        <f aca="false">G2343-H2343</f>
        <v>-111660.912</v>
      </c>
      <c r="Q2343" s="3" t="n">
        <f aca="false">K2343-L2343</f>
        <v>-2.5920000000624</v>
      </c>
      <c r="R2343" s="0" t="str">
        <f aca="false">IF(Q2343&gt;50000,1,"")</f>
        <v/>
      </c>
      <c r="S2343" s="0" t="str">
        <f aca="false">IF(Q2343&lt;-50000,1,"")</f>
        <v/>
      </c>
      <c r="T2343" s="3" t="str">
        <f aca="false">IF(S2343=1,S2343*Q2343,"")</f>
        <v/>
      </c>
      <c r="U2343" s="2" t="str">
        <f aca="false">IF(L2343+K2343&gt;0,IF(OR(L2343/(L2343+K2343)&gt;0.8,L2343/(L2343+K2343)&lt;0.2),L2343*100/(L2343+K2343),""),"")</f>
        <v/>
      </c>
      <c r="V2343" s="4" t="str">
        <f aca="false">IF(L2343+K2343&gt;50000,IF(OR(L2343/(L2343+K2343)&gt;0.8,L2343/(L2343+K2343)&lt;0.2),L2343*100/(L2343+K2343),""),"")</f>
        <v/>
      </c>
    </row>
    <row r="2344" customFormat="false" ht="14.65" hidden="false" customHeight="true" outlineLevel="0" collapsed="false">
      <c r="A2344" s="0" t="s">
        <v>30</v>
      </c>
      <c r="B2344" s="5" t="n">
        <v>44139.162025463</v>
      </c>
      <c r="C2344" s="0" t="n">
        <v>776176</v>
      </c>
      <c r="D2344" s="0" t="n">
        <v>43</v>
      </c>
      <c r="E2344" s="1" t="n">
        <v>0.419</v>
      </c>
      <c r="F2344" s="1" t="n">
        <v>0.562</v>
      </c>
      <c r="G2344" s="2" t="n">
        <f aca="false">E2344*C2344</f>
        <v>325217.744</v>
      </c>
      <c r="H2344" s="2" t="n">
        <f aca="false">F2344*C2344</f>
        <v>436210.912</v>
      </c>
      <c r="I2344" s="2" t="n">
        <f aca="false">C2344-G2344-H2344</f>
        <v>14747.3439999999</v>
      </c>
      <c r="J2344" s="2"/>
      <c r="K2344" s="3" t="n">
        <f aca="false">G2344-G2343</f>
        <v>315.507000000041</v>
      </c>
      <c r="L2344" s="3" t="n">
        <f aca="false">H2344-H2343</f>
        <v>-352.236999999906</v>
      </c>
      <c r="M2344" s="3" t="n">
        <f aca="false">I2344-I2343</f>
        <v>789.729999999865</v>
      </c>
      <c r="O2344" s="3" t="n">
        <f aca="false">G2344-H2344</f>
        <v>-110993.168</v>
      </c>
      <c r="Q2344" s="3" t="n">
        <f aca="false">K2344-L2344</f>
        <v>667.743999999948</v>
      </c>
      <c r="R2344" s="0" t="str">
        <f aca="false">IF(Q2344&gt;50000,1,"")</f>
        <v/>
      </c>
      <c r="S2344" s="0" t="str">
        <f aca="false">IF(Q2344&lt;-50000,1,"")</f>
        <v/>
      </c>
      <c r="T2344" s="3" t="str">
        <f aca="false">IF(S2344=1,S2344*Q2344,"")</f>
        <v/>
      </c>
      <c r="U2344" s="2" t="str">
        <f aca="false">IF(L2344+K2344&gt;0,IF(OR(L2344/(L2344+K2344)&gt;0.8,L2344/(L2344+K2344)&lt;0.2),L2344*100/(L2344+K2344),""),"")</f>
        <v/>
      </c>
      <c r="V2344" s="4" t="str">
        <f aca="false">IF(L2344+K2344&gt;50000,IF(OR(L2344/(L2344+K2344)&gt;0.8,L2344/(L2344+K2344)&lt;0.2),L2344*100/(L2344+K2344),""),"")</f>
        <v/>
      </c>
    </row>
    <row r="2345" customFormat="false" ht="14.65" hidden="false" customHeight="true" outlineLevel="0" collapsed="false">
      <c r="A2345" s="0" t="s">
        <v>30</v>
      </c>
      <c r="B2345" s="5" t="n">
        <v>44139.1631365741</v>
      </c>
      <c r="C2345" s="0" t="n">
        <v>783679</v>
      </c>
      <c r="D2345" s="0" t="n">
        <v>43</v>
      </c>
      <c r="E2345" s="1" t="n">
        <v>0.423</v>
      </c>
      <c r="F2345" s="1" t="n">
        <v>0.559</v>
      </c>
      <c r="G2345" s="2" t="n">
        <f aca="false">E2345*C2345</f>
        <v>331496.217</v>
      </c>
      <c r="H2345" s="2" t="n">
        <f aca="false">F2345*C2345</f>
        <v>438076.561</v>
      </c>
      <c r="I2345" s="2" t="n">
        <f aca="false">C2345-G2345-H2345</f>
        <v>14106.222</v>
      </c>
      <c r="J2345" s="2"/>
      <c r="K2345" s="3" t="n">
        <f aca="false">G2345-G2344</f>
        <v>6278.473</v>
      </c>
      <c r="L2345" s="3" t="n">
        <f aca="false">H2345-H2344</f>
        <v>1865.64899999998</v>
      </c>
      <c r="M2345" s="3" t="n">
        <f aca="false">I2345-I2344</f>
        <v>-641.121999999974</v>
      </c>
      <c r="O2345" s="3" t="n">
        <f aca="false">G2345-H2345</f>
        <v>-106580.344</v>
      </c>
      <c r="Q2345" s="3" t="n">
        <f aca="false">K2345-L2345</f>
        <v>4412.82400000002</v>
      </c>
      <c r="R2345" s="0" t="str">
        <f aca="false">IF(Q2345&gt;50000,1,"")</f>
        <v/>
      </c>
      <c r="S2345" s="0" t="str">
        <f aca="false">IF(Q2345&lt;-50000,1,"")</f>
        <v/>
      </c>
      <c r="T2345" s="3" t="str">
        <f aca="false">IF(S2345=1,S2345*Q2345,"")</f>
        <v/>
      </c>
      <c r="U2345" s="2" t="str">
        <f aca="false">IF(L2345+K2345&gt;0,IF(OR(L2345/(L2345+K2345)&gt;0.8,L2345/(L2345+K2345)&lt;0.2),L2345*100/(L2345+K2345),""),"")</f>
        <v/>
      </c>
      <c r="V2345" s="4" t="str">
        <f aca="false">IF(L2345+K2345&gt;50000,IF(OR(L2345/(L2345+K2345)&gt;0.8,L2345/(L2345+K2345)&lt;0.2),L2345*100/(L2345+K2345),""),"")</f>
        <v/>
      </c>
    </row>
    <row r="2346" customFormat="false" ht="14.65" hidden="false" customHeight="true" outlineLevel="0" collapsed="false">
      <c r="A2346" s="0" t="s">
        <v>30</v>
      </c>
      <c r="B2346" s="5" t="n">
        <v>44139.1642013889</v>
      </c>
      <c r="C2346" s="0" t="n">
        <v>784632</v>
      </c>
      <c r="D2346" s="0" t="n">
        <v>43</v>
      </c>
      <c r="E2346" s="1" t="n">
        <v>0.423</v>
      </c>
      <c r="F2346" s="1" t="n">
        <v>0.559</v>
      </c>
      <c r="G2346" s="2" t="n">
        <f aca="false">E2346*C2346</f>
        <v>331899.336</v>
      </c>
      <c r="H2346" s="2" t="n">
        <f aca="false">F2346*C2346</f>
        <v>438609.288</v>
      </c>
      <c r="I2346" s="2" t="n">
        <f aca="false">C2346-G2346-H2346</f>
        <v>14123.3759999999</v>
      </c>
      <c r="J2346" s="2"/>
      <c r="K2346" s="3" t="n">
        <f aca="false">G2346-G2345</f>
        <v>403.119000000006</v>
      </c>
      <c r="L2346" s="3" t="n">
        <f aca="false">H2346-H2345</f>
        <v>532.727000000014</v>
      </c>
      <c r="M2346" s="3" t="n">
        <f aca="false">I2346-I2345</f>
        <v>17.1539999999804</v>
      </c>
      <c r="O2346" s="3" t="n">
        <f aca="false">G2346-H2346</f>
        <v>-106709.952</v>
      </c>
      <c r="Q2346" s="3" t="n">
        <f aca="false">K2346-L2346</f>
        <v>-129.608000000007</v>
      </c>
      <c r="R2346" s="0" t="str">
        <f aca="false">IF(Q2346&gt;50000,1,"")</f>
        <v/>
      </c>
      <c r="S2346" s="0" t="str">
        <f aca="false">IF(Q2346&lt;-50000,1,"")</f>
        <v/>
      </c>
      <c r="T2346" s="3" t="str">
        <f aca="false">IF(S2346=1,S2346*Q2346,"")</f>
        <v/>
      </c>
      <c r="U2346" s="2" t="str">
        <f aca="false">IF(L2346+K2346&gt;0,IF(OR(L2346/(L2346+K2346)&gt;0.8,L2346/(L2346+K2346)&lt;0.2),L2346*100/(L2346+K2346),""),"")</f>
        <v/>
      </c>
      <c r="V2346" s="4" t="str">
        <f aca="false">IF(L2346+K2346&gt;50000,IF(OR(L2346/(L2346+K2346)&gt;0.8,L2346/(L2346+K2346)&lt;0.2),L2346*100/(L2346+K2346),""),"")</f>
        <v/>
      </c>
    </row>
    <row r="2347" customFormat="false" ht="14.65" hidden="false" customHeight="true" outlineLevel="0" collapsed="false">
      <c r="A2347" s="0" t="s">
        <v>30</v>
      </c>
      <c r="B2347" s="5" t="n">
        <v>44139.1652546296</v>
      </c>
      <c r="C2347" s="0" t="n">
        <v>785556</v>
      </c>
      <c r="D2347" s="0" t="n">
        <v>43</v>
      </c>
      <c r="E2347" s="1" t="n">
        <v>0.423</v>
      </c>
      <c r="F2347" s="1" t="n">
        <v>0.559</v>
      </c>
      <c r="G2347" s="2" t="n">
        <f aca="false">E2347*C2347</f>
        <v>332290.188</v>
      </c>
      <c r="H2347" s="2" t="n">
        <f aca="false">F2347*C2347</f>
        <v>439125.804</v>
      </c>
      <c r="I2347" s="2" t="n">
        <f aca="false">C2347-G2347-H2347</f>
        <v>14140.008</v>
      </c>
      <c r="J2347" s="2"/>
      <c r="K2347" s="3" t="n">
        <f aca="false">G2347-G2346</f>
        <v>390.851999999955</v>
      </c>
      <c r="L2347" s="3" t="n">
        <f aca="false">H2347-H2346</f>
        <v>516.516000000003</v>
      </c>
      <c r="M2347" s="3" t="n">
        <f aca="false">I2347-I2346</f>
        <v>16.6320000000414</v>
      </c>
      <c r="O2347" s="3" t="n">
        <f aca="false">G2347-H2347</f>
        <v>-106835.616</v>
      </c>
      <c r="Q2347" s="3" t="n">
        <f aca="false">K2347-L2347</f>
        <v>-125.664000000048</v>
      </c>
      <c r="R2347" s="0" t="str">
        <f aca="false">IF(Q2347&gt;50000,1,"")</f>
        <v/>
      </c>
      <c r="S2347" s="0" t="str">
        <f aca="false">IF(Q2347&lt;-50000,1,"")</f>
        <v/>
      </c>
      <c r="T2347" s="3" t="str">
        <f aca="false">IF(S2347=1,S2347*Q2347,"")</f>
        <v/>
      </c>
      <c r="U2347" s="2" t="str">
        <f aca="false">IF(L2347+K2347&gt;0,IF(OR(L2347/(L2347+K2347)&gt;0.8,L2347/(L2347+K2347)&lt;0.2),L2347*100/(L2347+K2347),""),"")</f>
        <v/>
      </c>
      <c r="V2347" s="4" t="str">
        <f aca="false">IF(L2347+K2347&gt;50000,IF(OR(L2347/(L2347+K2347)&gt;0.8,L2347/(L2347+K2347)&lt;0.2),L2347*100/(L2347+K2347),""),"")</f>
        <v/>
      </c>
    </row>
    <row r="2348" customFormat="false" ht="14.65" hidden="false" customHeight="true" outlineLevel="0" collapsed="false">
      <c r="A2348" s="0" t="s">
        <v>30</v>
      </c>
      <c r="B2348" s="5" t="n">
        <v>44139.1656481482</v>
      </c>
      <c r="C2348" s="0" t="n">
        <v>799294</v>
      </c>
      <c r="D2348" s="0" t="n">
        <v>44</v>
      </c>
      <c r="E2348" s="1" t="n">
        <v>0.426</v>
      </c>
      <c r="F2348" s="1" t="n">
        <v>0.556</v>
      </c>
      <c r="G2348" s="2" t="n">
        <f aca="false">E2348*C2348</f>
        <v>340499.244</v>
      </c>
      <c r="H2348" s="2" t="n">
        <f aca="false">F2348*C2348</f>
        <v>444407.464</v>
      </c>
      <c r="I2348" s="2" t="n">
        <f aca="false">C2348-G2348-H2348</f>
        <v>14387.292</v>
      </c>
      <c r="J2348" s="2"/>
      <c r="K2348" s="3" t="n">
        <f aca="false">G2348-G2347</f>
        <v>8209.05600000004</v>
      </c>
      <c r="L2348" s="3" t="n">
        <f aca="false">H2348-H2347</f>
        <v>5281.65999999997</v>
      </c>
      <c r="M2348" s="3" t="n">
        <f aca="false">I2348-I2347</f>
        <v>247.283999999985</v>
      </c>
      <c r="O2348" s="3" t="n">
        <f aca="false">G2348-H2348</f>
        <v>-103908.22</v>
      </c>
      <c r="Q2348" s="3" t="n">
        <f aca="false">K2348-L2348</f>
        <v>2927.39600000007</v>
      </c>
      <c r="R2348" s="0" t="str">
        <f aca="false">IF(Q2348&gt;50000,1,"")</f>
        <v/>
      </c>
      <c r="S2348" s="0" t="str">
        <f aca="false">IF(Q2348&lt;-50000,1,"")</f>
        <v/>
      </c>
      <c r="T2348" s="3" t="str">
        <f aca="false">IF(S2348=1,S2348*Q2348,"")</f>
        <v/>
      </c>
      <c r="U2348" s="2" t="str">
        <f aca="false">IF(L2348+K2348&gt;0,IF(OR(L2348/(L2348+K2348)&gt;0.8,L2348/(L2348+K2348)&lt;0.2),L2348*100/(L2348+K2348),""),"")</f>
        <v/>
      </c>
      <c r="V2348" s="4" t="str">
        <f aca="false">IF(L2348+K2348&gt;50000,IF(OR(L2348/(L2348+K2348)&gt;0.8,L2348/(L2348+K2348)&lt;0.2),L2348*100/(L2348+K2348),""),"")</f>
        <v/>
      </c>
    </row>
    <row r="2349" customFormat="false" ht="14.65" hidden="false" customHeight="true" outlineLevel="0" collapsed="false">
      <c r="A2349" s="0" t="s">
        <v>30</v>
      </c>
      <c r="B2349" s="5" t="n">
        <v>44139.1660648148</v>
      </c>
      <c r="C2349" s="0" t="n">
        <v>807291</v>
      </c>
      <c r="D2349" s="0" t="n">
        <v>44</v>
      </c>
      <c r="E2349" s="1" t="n">
        <v>0.428</v>
      </c>
      <c r="F2349" s="1" t="n">
        <v>0.553</v>
      </c>
      <c r="G2349" s="2" t="n">
        <f aca="false">E2349*C2349</f>
        <v>345520.548</v>
      </c>
      <c r="H2349" s="2" t="n">
        <f aca="false">F2349*C2349</f>
        <v>446431.923</v>
      </c>
      <c r="I2349" s="2" t="n">
        <f aca="false">C2349-G2349-H2349</f>
        <v>15338.529</v>
      </c>
      <c r="J2349" s="2"/>
      <c r="K2349" s="3" t="n">
        <f aca="false">G2349-G2348</f>
        <v>5021.304</v>
      </c>
      <c r="L2349" s="3" t="n">
        <f aca="false">H2349-H2348</f>
        <v>2024.45899999997</v>
      </c>
      <c r="M2349" s="3" t="n">
        <f aca="false">I2349-I2348</f>
        <v>951.237000000023</v>
      </c>
      <c r="O2349" s="3" t="n">
        <f aca="false">G2349-H2349</f>
        <v>-100911.375</v>
      </c>
      <c r="Q2349" s="3" t="n">
        <f aca="false">K2349-L2349</f>
        <v>2996.84500000003</v>
      </c>
      <c r="R2349" s="0" t="str">
        <f aca="false">IF(Q2349&gt;50000,1,"")</f>
        <v/>
      </c>
      <c r="S2349" s="0" t="str">
        <f aca="false">IF(Q2349&lt;-50000,1,"")</f>
        <v/>
      </c>
      <c r="T2349" s="3" t="str">
        <f aca="false">IF(S2349=1,S2349*Q2349,"")</f>
        <v/>
      </c>
      <c r="U2349" s="2" t="str">
        <f aca="false">IF(L2349+K2349&gt;0,IF(OR(L2349/(L2349+K2349)&gt;0.8,L2349/(L2349+K2349)&lt;0.2),L2349*100/(L2349+K2349),""),"")</f>
        <v/>
      </c>
      <c r="V2349" s="4" t="str">
        <f aca="false">IF(L2349+K2349&gt;50000,IF(OR(L2349/(L2349+K2349)&gt;0.8,L2349/(L2349+K2349)&lt;0.2),L2349*100/(L2349+K2349),""),"")</f>
        <v/>
      </c>
    </row>
    <row r="2350" customFormat="false" ht="14.65" hidden="false" customHeight="true" outlineLevel="0" collapsed="false">
      <c r="A2350" s="0" t="s">
        <v>30</v>
      </c>
      <c r="B2350" s="5" t="n">
        <v>44139.1664351852</v>
      </c>
      <c r="C2350" s="0" t="n">
        <v>817332</v>
      </c>
      <c r="D2350" s="0" t="n">
        <v>45</v>
      </c>
      <c r="E2350" s="1" t="n">
        <v>0.43</v>
      </c>
      <c r="F2350" s="1" t="n">
        <v>0.552</v>
      </c>
      <c r="G2350" s="2" t="n">
        <f aca="false">E2350*C2350</f>
        <v>351452.76</v>
      </c>
      <c r="H2350" s="2" t="n">
        <f aca="false">F2350*C2350</f>
        <v>451167.264</v>
      </c>
      <c r="I2350" s="2" t="n">
        <f aca="false">C2350-G2350-H2350</f>
        <v>14711.976</v>
      </c>
      <c r="J2350" s="2"/>
      <c r="K2350" s="3" t="n">
        <f aca="false">G2350-G2349</f>
        <v>5932.212</v>
      </c>
      <c r="L2350" s="3" t="n">
        <f aca="false">H2350-H2349</f>
        <v>4735.34100000002</v>
      </c>
      <c r="M2350" s="3" t="n">
        <f aca="false">I2350-I2349</f>
        <v>-626.553000000014</v>
      </c>
      <c r="O2350" s="3" t="n">
        <f aca="false">G2350-H2350</f>
        <v>-99714.504</v>
      </c>
      <c r="Q2350" s="3" t="n">
        <f aca="false">K2350-L2350</f>
        <v>1196.87099999998</v>
      </c>
      <c r="R2350" s="0" t="str">
        <f aca="false">IF(Q2350&gt;50000,1,"")</f>
        <v/>
      </c>
      <c r="S2350" s="0" t="str">
        <f aca="false">IF(Q2350&lt;-50000,1,"")</f>
        <v/>
      </c>
      <c r="T2350" s="3" t="str">
        <f aca="false">IF(S2350=1,S2350*Q2350,"")</f>
        <v/>
      </c>
      <c r="U2350" s="2" t="str">
        <f aca="false">IF(L2350+K2350&gt;0,IF(OR(L2350/(L2350+K2350)&gt;0.8,L2350/(L2350+K2350)&lt;0.2),L2350*100/(L2350+K2350),""),"")</f>
        <v/>
      </c>
      <c r="V2350" s="4" t="str">
        <f aca="false">IF(L2350+K2350&gt;50000,IF(OR(L2350/(L2350+K2350)&gt;0.8,L2350/(L2350+K2350)&lt;0.2),L2350*100/(L2350+K2350),""),"")</f>
        <v/>
      </c>
    </row>
    <row r="2351" customFormat="false" ht="14.65" hidden="false" customHeight="true" outlineLevel="0" collapsed="false">
      <c r="A2351" s="0" t="s">
        <v>30</v>
      </c>
      <c r="B2351" s="5" t="n">
        <v>44139.1668865741</v>
      </c>
      <c r="C2351" s="0" t="n">
        <v>856182</v>
      </c>
      <c r="D2351" s="0" t="n">
        <v>47</v>
      </c>
      <c r="E2351" s="1" t="n">
        <v>0.44</v>
      </c>
      <c r="F2351" s="1" t="n">
        <v>0.541</v>
      </c>
      <c r="G2351" s="2" t="n">
        <f aca="false">E2351*C2351</f>
        <v>376720.08</v>
      </c>
      <c r="H2351" s="2" t="n">
        <f aca="false">F2351*C2351</f>
        <v>463194.462</v>
      </c>
      <c r="I2351" s="2" t="n">
        <f aca="false">C2351-G2351-H2351</f>
        <v>16267.4579999999</v>
      </c>
      <c r="J2351" s="2"/>
      <c r="K2351" s="3" t="n">
        <f aca="false">G2351-G2350</f>
        <v>25267.32</v>
      </c>
      <c r="L2351" s="3" t="n">
        <f aca="false">H2351-H2350</f>
        <v>12027.198</v>
      </c>
      <c r="M2351" s="3" t="n">
        <f aca="false">I2351-I2350</f>
        <v>1555.48199999996</v>
      </c>
      <c r="O2351" s="3" t="n">
        <f aca="false">G2351-H2351</f>
        <v>-86474.382</v>
      </c>
      <c r="Q2351" s="3" t="n">
        <f aca="false">K2351-L2351</f>
        <v>13240.122</v>
      </c>
      <c r="R2351" s="0" t="str">
        <f aca="false">IF(Q2351&gt;50000,1,"")</f>
        <v/>
      </c>
      <c r="S2351" s="0" t="str">
        <f aca="false">IF(Q2351&lt;-50000,1,"")</f>
        <v/>
      </c>
      <c r="T2351" s="3" t="str">
        <f aca="false">IF(S2351=1,S2351*Q2351,"")</f>
        <v/>
      </c>
      <c r="U2351" s="2" t="str">
        <f aca="false">IF(L2351+K2351&gt;0,IF(OR(L2351/(L2351+K2351)&gt;0.8,L2351/(L2351+K2351)&lt;0.2),L2351*100/(L2351+K2351),""),"")</f>
        <v/>
      </c>
      <c r="V2351" s="4" t="str">
        <f aca="false">IF(L2351+K2351&gt;50000,IF(OR(L2351/(L2351+K2351)&gt;0.8,L2351/(L2351+K2351)&lt;0.2),L2351*100/(L2351+K2351),""),"")</f>
        <v/>
      </c>
    </row>
    <row r="2352" customFormat="false" ht="14.65" hidden="false" customHeight="true" outlineLevel="0" collapsed="false">
      <c r="A2352" s="0" t="s">
        <v>30</v>
      </c>
      <c r="B2352" s="5" t="n">
        <v>44139.1686805556</v>
      </c>
      <c r="C2352" s="0" t="n">
        <v>857440</v>
      </c>
      <c r="D2352" s="0" t="n">
        <v>47</v>
      </c>
      <c r="E2352" s="1" t="n">
        <v>0.441</v>
      </c>
      <c r="F2352" s="1" t="n">
        <v>0.541</v>
      </c>
      <c r="G2352" s="2" t="n">
        <f aca="false">E2352*C2352</f>
        <v>378131.04</v>
      </c>
      <c r="H2352" s="2" t="n">
        <f aca="false">F2352*C2352</f>
        <v>463875.04</v>
      </c>
      <c r="I2352" s="2" t="n">
        <f aca="false">C2352-G2352-H2352</f>
        <v>15433.92</v>
      </c>
      <c r="J2352" s="2"/>
      <c r="K2352" s="3" t="n">
        <f aca="false">G2352-G2351</f>
        <v>1410.95999999996</v>
      </c>
      <c r="L2352" s="3" t="n">
        <f aca="false">H2352-H2351</f>
        <v>680.57799999998</v>
      </c>
      <c r="M2352" s="3" t="n">
        <f aca="false">I2352-I2351</f>
        <v>-833.537999999942</v>
      </c>
      <c r="O2352" s="3" t="n">
        <f aca="false">G2352-H2352</f>
        <v>-85744.0000000001</v>
      </c>
      <c r="Q2352" s="3" t="n">
        <f aca="false">K2352-L2352</f>
        <v>730.381999999983</v>
      </c>
      <c r="R2352" s="0" t="str">
        <f aca="false">IF(Q2352&gt;50000,1,"")</f>
        <v/>
      </c>
      <c r="S2352" s="0" t="str">
        <f aca="false">IF(Q2352&lt;-50000,1,"")</f>
        <v/>
      </c>
      <c r="T2352" s="3" t="str">
        <f aca="false">IF(S2352=1,S2352*Q2352,"")</f>
        <v/>
      </c>
      <c r="U2352" s="2" t="str">
        <f aca="false">IF(L2352+K2352&gt;0,IF(OR(L2352/(L2352+K2352)&gt;0.8,L2352/(L2352+K2352)&lt;0.2),L2352*100/(L2352+K2352),""),"")</f>
        <v/>
      </c>
      <c r="V2352" s="4" t="str">
        <f aca="false">IF(L2352+K2352&gt;50000,IF(OR(L2352/(L2352+K2352)&gt;0.8,L2352/(L2352+K2352)&lt;0.2),L2352*100/(L2352+K2352),""),"")</f>
        <v/>
      </c>
    </row>
    <row r="2353" customFormat="false" ht="14.65" hidden="false" customHeight="true" outlineLevel="0" collapsed="false">
      <c r="A2353" s="0" t="s">
        <v>30</v>
      </c>
      <c r="B2353" s="5" t="n">
        <v>44139.1689467593</v>
      </c>
      <c r="C2353" s="0" t="n">
        <v>860326</v>
      </c>
      <c r="D2353" s="0" t="n">
        <v>47</v>
      </c>
      <c r="E2353" s="1" t="n">
        <v>0.441</v>
      </c>
      <c r="F2353" s="1" t="n">
        <v>0.54</v>
      </c>
      <c r="G2353" s="2" t="n">
        <f aca="false">E2353*C2353</f>
        <v>379403.766</v>
      </c>
      <c r="H2353" s="2" t="n">
        <f aca="false">F2353*C2353</f>
        <v>464576.04</v>
      </c>
      <c r="I2353" s="2" t="n">
        <f aca="false">C2353-G2353-H2353</f>
        <v>16346.194</v>
      </c>
      <c r="J2353" s="2"/>
      <c r="K2353" s="3" t="n">
        <f aca="false">G2353-G2352</f>
        <v>1272.72600000002</v>
      </c>
      <c r="L2353" s="3" t="n">
        <f aca="false">H2353-H2352</f>
        <v>701</v>
      </c>
      <c r="M2353" s="3" t="n">
        <f aca="false">I2353-I2352</f>
        <v>912.273999999976</v>
      </c>
      <c r="O2353" s="3" t="n">
        <f aca="false">G2353-H2353</f>
        <v>-85172.274</v>
      </c>
      <c r="Q2353" s="3" t="n">
        <f aca="false">K2353-L2353</f>
        <v>571.726000000024</v>
      </c>
      <c r="R2353" s="0" t="str">
        <f aca="false">IF(Q2353&gt;50000,1,"")</f>
        <v/>
      </c>
      <c r="S2353" s="0" t="str">
        <f aca="false">IF(Q2353&lt;-50000,1,"")</f>
        <v/>
      </c>
      <c r="T2353" s="3" t="str">
        <f aca="false">IF(S2353=1,S2353*Q2353,"")</f>
        <v/>
      </c>
      <c r="U2353" s="2" t="str">
        <f aca="false">IF(L2353+K2353&gt;0,IF(OR(L2353/(L2353+K2353)&gt;0.8,L2353/(L2353+K2353)&lt;0.2),L2353*100/(L2353+K2353),""),"")</f>
        <v/>
      </c>
      <c r="V2353" s="4" t="str">
        <f aca="false">IF(L2353+K2353&gt;50000,IF(OR(L2353/(L2353+K2353)&gt;0.8,L2353/(L2353+K2353)&lt;0.2),L2353*100/(L2353+K2353),""),"")</f>
        <v/>
      </c>
    </row>
    <row r="2354" customFormat="false" ht="14.65" hidden="false" customHeight="true" outlineLevel="0" collapsed="false">
      <c r="A2354" s="0" t="s">
        <v>30</v>
      </c>
      <c r="B2354" s="5" t="n">
        <v>44139.1690393519</v>
      </c>
      <c r="C2354" s="0" t="n">
        <v>878259</v>
      </c>
      <c r="D2354" s="0" t="n">
        <v>48</v>
      </c>
      <c r="E2354" s="1" t="n">
        <v>0.447</v>
      </c>
      <c r="F2354" s="1" t="n">
        <v>0.535</v>
      </c>
      <c r="G2354" s="2" t="n">
        <f aca="false">E2354*C2354</f>
        <v>392581.773</v>
      </c>
      <c r="H2354" s="2" t="n">
        <f aca="false">F2354*C2354</f>
        <v>469868.565</v>
      </c>
      <c r="I2354" s="2" t="n">
        <f aca="false">C2354-G2354-H2354</f>
        <v>15808.662</v>
      </c>
      <c r="J2354" s="2"/>
      <c r="K2354" s="3" t="n">
        <f aca="false">G2354-G2353</f>
        <v>13178.007</v>
      </c>
      <c r="L2354" s="3" t="n">
        <f aca="false">H2354-H2353</f>
        <v>5292.52499999997</v>
      </c>
      <c r="M2354" s="3" t="n">
        <f aca="false">I2354-I2353</f>
        <v>-537.531999999948</v>
      </c>
      <c r="O2354" s="3" t="n">
        <f aca="false">G2354-H2354</f>
        <v>-77286.792</v>
      </c>
      <c r="Q2354" s="3" t="n">
        <f aca="false">K2354-L2354</f>
        <v>7885.48200000002</v>
      </c>
      <c r="R2354" s="0" t="str">
        <f aca="false">IF(Q2354&gt;50000,1,"")</f>
        <v/>
      </c>
      <c r="S2354" s="0" t="str">
        <f aca="false">IF(Q2354&lt;-50000,1,"")</f>
        <v/>
      </c>
      <c r="T2354" s="3" t="str">
        <f aca="false">IF(S2354=1,S2354*Q2354,"")</f>
        <v/>
      </c>
      <c r="U2354" s="2" t="str">
        <f aca="false">IF(L2354+K2354&gt;0,IF(OR(L2354/(L2354+K2354)&gt;0.8,L2354/(L2354+K2354)&lt;0.2),L2354*100/(L2354+K2354),""),"")</f>
        <v/>
      </c>
      <c r="V2354" s="4" t="str">
        <f aca="false">IF(L2354+K2354&gt;50000,IF(OR(L2354/(L2354+K2354)&gt;0.8,L2354/(L2354+K2354)&lt;0.2),L2354*100/(L2354+K2354),""),"")</f>
        <v/>
      </c>
    </row>
    <row r="2355" customFormat="false" ht="14.65" hidden="false" customHeight="true" outlineLevel="0" collapsed="false">
      <c r="A2355" s="0" t="s">
        <v>30</v>
      </c>
      <c r="B2355" s="5" t="n">
        <v>44139.1701736111</v>
      </c>
      <c r="C2355" s="0" t="n">
        <v>949873</v>
      </c>
      <c r="D2355" s="0" t="n">
        <v>52</v>
      </c>
      <c r="E2355" s="1" t="n">
        <v>0.444</v>
      </c>
      <c r="F2355" s="1" t="n">
        <v>0.538</v>
      </c>
      <c r="G2355" s="2" t="n">
        <f aca="false">E2355*C2355</f>
        <v>421743.612</v>
      </c>
      <c r="H2355" s="2" t="n">
        <f aca="false">F2355*C2355</f>
        <v>511031.674</v>
      </c>
      <c r="I2355" s="2" t="n">
        <f aca="false">C2355-G2355-H2355</f>
        <v>17097.714</v>
      </c>
      <c r="J2355" s="2"/>
      <c r="K2355" s="3" t="n">
        <f aca="false">G2355-G2354</f>
        <v>29161.839</v>
      </c>
      <c r="L2355" s="3" t="n">
        <f aca="false">H2355-H2354</f>
        <v>41163.1090000001</v>
      </c>
      <c r="M2355" s="3" t="n">
        <f aca="false">I2355-I2354</f>
        <v>1289.05199999997</v>
      </c>
      <c r="O2355" s="3" t="n">
        <f aca="false">G2355-H2355</f>
        <v>-89288.062</v>
      </c>
      <c r="Q2355" s="3" t="n">
        <f aca="false">K2355-L2355</f>
        <v>-12001.27</v>
      </c>
      <c r="R2355" s="0" t="str">
        <f aca="false">IF(Q2355&gt;50000,1,"")</f>
        <v/>
      </c>
      <c r="S2355" s="0" t="str">
        <f aca="false">IF(Q2355&lt;-50000,1,"")</f>
        <v/>
      </c>
      <c r="T2355" s="3" t="str">
        <f aca="false">IF(S2355=1,S2355*Q2355,"")</f>
        <v/>
      </c>
      <c r="U2355" s="2" t="str">
        <f aca="false">IF(L2355+K2355&gt;0,IF(OR(L2355/(L2355+K2355)&gt;0.8,L2355/(L2355+K2355)&lt;0.2),L2355*100/(L2355+K2355),""),"")</f>
        <v/>
      </c>
      <c r="V2355" s="4" t="str">
        <f aca="false">IF(L2355+K2355&gt;50000,IF(OR(L2355/(L2355+K2355)&gt;0.8,L2355/(L2355+K2355)&lt;0.2),L2355*100/(L2355+K2355),""),"")</f>
        <v/>
      </c>
    </row>
    <row r="2356" customFormat="false" ht="14.65" hidden="false" customHeight="true" outlineLevel="0" collapsed="false">
      <c r="A2356" s="0" t="s">
        <v>30</v>
      </c>
      <c r="B2356" s="5" t="n">
        <v>44139.1707060185</v>
      </c>
      <c r="C2356" s="0" t="n">
        <v>957816</v>
      </c>
      <c r="D2356" s="0" t="n">
        <v>52</v>
      </c>
      <c r="E2356" s="1" t="n">
        <v>0.447</v>
      </c>
      <c r="F2356" s="1" t="n">
        <v>0.535</v>
      </c>
      <c r="G2356" s="2" t="n">
        <f aca="false">E2356*C2356</f>
        <v>428143.752</v>
      </c>
      <c r="H2356" s="2" t="n">
        <f aca="false">F2356*C2356</f>
        <v>512431.56</v>
      </c>
      <c r="I2356" s="2" t="n">
        <f aca="false">C2356-G2356-H2356</f>
        <v>17240.6879999999</v>
      </c>
      <c r="J2356" s="2"/>
      <c r="K2356" s="3" t="n">
        <f aca="false">G2356-G2355</f>
        <v>6400.14000000001</v>
      </c>
      <c r="L2356" s="3" t="n">
        <f aca="false">H2356-H2355</f>
        <v>1399.886</v>
      </c>
      <c r="M2356" s="3" t="n">
        <f aca="false">I2356-I2355</f>
        <v>142.973999999871</v>
      </c>
      <c r="O2356" s="3" t="n">
        <f aca="false">G2356-H2356</f>
        <v>-84287.808</v>
      </c>
      <c r="Q2356" s="3" t="n">
        <f aca="false">K2356-L2356</f>
        <v>5000.25400000002</v>
      </c>
      <c r="R2356" s="0" t="str">
        <f aca="false">IF(Q2356&gt;50000,1,"")</f>
        <v/>
      </c>
      <c r="S2356" s="0" t="str">
        <f aca="false">IF(Q2356&lt;-50000,1,"")</f>
        <v/>
      </c>
      <c r="T2356" s="3" t="str">
        <f aca="false">IF(S2356=1,S2356*Q2356,"")</f>
        <v/>
      </c>
      <c r="U2356" s="2" t="n">
        <f aca="false">IF(L2356+K2356&gt;0,IF(OR(L2356/(L2356+K2356)&gt;0.8,L2356/(L2356+K2356)&lt;0.2),L2356*100/(L2356+K2356),""),"")</f>
        <v>17.9471965862677</v>
      </c>
      <c r="V2356" s="4" t="str">
        <f aca="false">IF(L2356+K2356&gt;50000,IF(OR(L2356/(L2356+K2356)&gt;0.8,L2356/(L2356+K2356)&lt;0.2),L2356*100/(L2356+K2356),""),"")</f>
        <v/>
      </c>
    </row>
    <row r="2357" customFormat="false" ht="14.65" hidden="false" customHeight="true" outlineLevel="0" collapsed="false">
      <c r="A2357" s="0" t="s">
        <v>30</v>
      </c>
      <c r="B2357" s="5" t="n">
        <v>44139.1712268518</v>
      </c>
      <c r="C2357" s="0" t="n">
        <v>962668</v>
      </c>
      <c r="D2357" s="0" t="n">
        <v>53</v>
      </c>
      <c r="E2357" s="1" t="n">
        <v>0.447</v>
      </c>
      <c r="F2357" s="1" t="n">
        <v>0.535</v>
      </c>
      <c r="G2357" s="2" t="n">
        <f aca="false">E2357*C2357</f>
        <v>430312.596</v>
      </c>
      <c r="H2357" s="2" t="n">
        <f aca="false">F2357*C2357</f>
        <v>515027.38</v>
      </c>
      <c r="I2357" s="2" t="n">
        <f aca="false">C2357-G2357-H2357</f>
        <v>17328.024</v>
      </c>
      <c r="J2357" s="2"/>
      <c r="K2357" s="3" t="n">
        <f aca="false">G2357-G2356</f>
        <v>2168.84399999998</v>
      </c>
      <c r="L2357" s="3" t="n">
        <f aca="false">H2357-H2356</f>
        <v>2595.81999999995</v>
      </c>
      <c r="M2357" s="3" t="n">
        <f aca="false">I2357-I2356</f>
        <v>87.3360000001267</v>
      </c>
      <c r="O2357" s="3" t="n">
        <f aca="false">G2357-H2357</f>
        <v>-84714.784</v>
      </c>
      <c r="Q2357" s="3" t="n">
        <f aca="false">K2357-L2357</f>
        <v>-426.975999999966</v>
      </c>
      <c r="R2357" s="0" t="str">
        <f aca="false">IF(Q2357&gt;50000,1,"")</f>
        <v/>
      </c>
      <c r="S2357" s="0" t="str">
        <f aca="false">IF(Q2357&lt;-50000,1,"")</f>
        <v/>
      </c>
      <c r="T2357" s="3" t="str">
        <f aca="false">IF(S2357=1,S2357*Q2357,"")</f>
        <v/>
      </c>
      <c r="U2357" s="2" t="str">
        <f aca="false">IF(L2357+K2357&gt;0,IF(OR(L2357/(L2357+K2357)&gt;0.8,L2357/(L2357+K2357)&lt;0.2),L2357*100/(L2357+K2357),""),"")</f>
        <v/>
      </c>
      <c r="V2357" s="4" t="str">
        <f aca="false">IF(L2357+K2357&gt;50000,IF(OR(L2357/(L2357+K2357)&gt;0.8,L2357/(L2357+K2357)&lt;0.2),L2357*100/(L2357+K2357),""),"")</f>
        <v/>
      </c>
    </row>
    <row r="2358" customFormat="false" ht="14.65" hidden="false" customHeight="true" outlineLevel="0" collapsed="false">
      <c r="A2358" s="0" t="s">
        <v>30</v>
      </c>
      <c r="B2358" s="5" t="n">
        <v>44139.1719791667</v>
      </c>
      <c r="C2358" s="0" t="n">
        <v>973916</v>
      </c>
      <c r="D2358" s="0" t="n">
        <v>53</v>
      </c>
      <c r="E2358" s="1" t="n">
        <v>0.451</v>
      </c>
      <c r="F2358" s="1" t="n">
        <v>0.531</v>
      </c>
      <c r="G2358" s="2" t="n">
        <f aca="false">E2358*C2358</f>
        <v>439236.116</v>
      </c>
      <c r="H2358" s="2" t="n">
        <f aca="false">F2358*C2358</f>
        <v>517149.396</v>
      </c>
      <c r="I2358" s="2" t="n">
        <f aca="false">C2358-G2358-H2358</f>
        <v>17530.488</v>
      </c>
      <c r="J2358" s="2"/>
      <c r="K2358" s="3" t="n">
        <f aca="false">G2358-G2357</f>
        <v>8923.52000000002</v>
      </c>
      <c r="L2358" s="3" t="n">
        <f aca="false">H2358-H2357</f>
        <v>2122.016</v>
      </c>
      <c r="M2358" s="3" t="n">
        <f aca="false">I2358-I2357</f>
        <v>202.463999999978</v>
      </c>
      <c r="O2358" s="3" t="n">
        <f aca="false">G2358-H2358</f>
        <v>-77913.28</v>
      </c>
      <c r="Q2358" s="3" t="n">
        <f aca="false">K2358-L2358</f>
        <v>6801.50400000002</v>
      </c>
      <c r="R2358" s="0" t="str">
        <f aca="false">IF(Q2358&gt;50000,1,"")</f>
        <v/>
      </c>
      <c r="S2358" s="0" t="str">
        <f aca="false">IF(Q2358&lt;-50000,1,"")</f>
        <v/>
      </c>
      <c r="T2358" s="3" t="str">
        <f aca="false">IF(S2358=1,S2358*Q2358,"")</f>
        <v/>
      </c>
      <c r="U2358" s="2" t="n">
        <f aca="false">IF(L2358+K2358&gt;0,IF(OR(L2358/(L2358+K2358)&gt;0.8,L2358/(L2358+K2358)&lt;0.2),L2358*100/(L2358+K2358),""),"")</f>
        <v>19.2115258145915</v>
      </c>
      <c r="V2358" s="4" t="str">
        <f aca="false">IF(L2358+K2358&gt;50000,IF(OR(L2358/(L2358+K2358)&gt;0.8,L2358/(L2358+K2358)&lt;0.2),L2358*100/(L2358+K2358),""),"")</f>
        <v/>
      </c>
    </row>
    <row r="2359" customFormat="false" ht="14.65" hidden="false" customHeight="true" outlineLevel="0" collapsed="false">
      <c r="A2359" s="0" t="s">
        <v>30</v>
      </c>
      <c r="B2359" s="5" t="n">
        <v>44139.1742013889</v>
      </c>
      <c r="C2359" s="0" t="n">
        <v>1018223</v>
      </c>
      <c r="D2359" s="0" t="n">
        <v>56</v>
      </c>
      <c r="E2359" s="1" t="n">
        <v>0.461</v>
      </c>
      <c r="F2359" s="1" t="n">
        <v>0.521</v>
      </c>
      <c r="G2359" s="2" t="n">
        <f aca="false">E2359*C2359</f>
        <v>469400.803</v>
      </c>
      <c r="H2359" s="2" t="n">
        <f aca="false">F2359*C2359</f>
        <v>530494.183</v>
      </c>
      <c r="I2359" s="2" t="n">
        <f aca="false">C2359-G2359-H2359</f>
        <v>18328.014</v>
      </c>
      <c r="J2359" s="2"/>
      <c r="K2359" s="3" t="n">
        <f aca="false">G2359-G2358</f>
        <v>30164.687</v>
      </c>
      <c r="L2359" s="3" t="n">
        <f aca="false">H2359-H2358</f>
        <v>13344.787</v>
      </c>
      <c r="M2359" s="3" t="n">
        <f aca="false">I2359-I2358</f>
        <v>797.526000000013</v>
      </c>
      <c r="O2359" s="3" t="n">
        <f aca="false">G2359-H2359</f>
        <v>-61093.38</v>
      </c>
      <c r="Q2359" s="3" t="n">
        <f aca="false">K2359-L2359</f>
        <v>16819.9</v>
      </c>
      <c r="R2359" s="0" t="str">
        <f aca="false">IF(Q2359&gt;50000,1,"")</f>
        <v/>
      </c>
      <c r="S2359" s="0" t="str">
        <f aca="false">IF(Q2359&lt;-50000,1,"")</f>
        <v/>
      </c>
      <c r="T2359" s="3" t="str">
        <f aca="false">IF(S2359=1,S2359*Q2359,"")</f>
        <v/>
      </c>
      <c r="U2359" s="2" t="str">
        <f aca="false">IF(L2359+K2359&gt;0,IF(OR(L2359/(L2359+K2359)&gt;0.8,L2359/(L2359+K2359)&lt;0.2),L2359*100/(L2359+K2359),""),"")</f>
        <v/>
      </c>
      <c r="V2359" s="4" t="str">
        <f aca="false">IF(L2359+K2359&gt;50000,IF(OR(L2359/(L2359+K2359)&gt;0.8,L2359/(L2359+K2359)&lt;0.2),L2359*100/(L2359+K2359),""),"")</f>
        <v/>
      </c>
    </row>
    <row r="2360" customFormat="false" ht="14.65" hidden="false" customHeight="true" outlineLevel="0" collapsed="false">
      <c r="A2360" s="0" t="s">
        <v>30</v>
      </c>
      <c r="B2360" s="5" t="n">
        <v>44139.1745023148</v>
      </c>
      <c r="C2360" s="0" t="n">
        <v>1022044</v>
      </c>
      <c r="D2360" s="0" t="n">
        <v>56</v>
      </c>
      <c r="E2360" s="1" t="n">
        <v>0.462</v>
      </c>
      <c r="F2360" s="1" t="n">
        <v>0.52</v>
      </c>
      <c r="G2360" s="2" t="n">
        <f aca="false">E2360*C2360</f>
        <v>472184.328</v>
      </c>
      <c r="H2360" s="2" t="n">
        <f aca="false">F2360*C2360</f>
        <v>531462.88</v>
      </c>
      <c r="I2360" s="2" t="n">
        <f aca="false">C2360-G2360-H2360</f>
        <v>18396.792</v>
      </c>
      <c r="J2360" s="2"/>
      <c r="K2360" s="3" t="n">
        <f aca="false">G2360-G2359</f>
        <v>2783.52500000002</v>
      </c>
      <c r="L2360" s="3" t="n">
        <f aca="false">H2360-H2359</f>
        <v>968.697000000044</v>
      </c>
      <c r="M2360" s="3" t="n">
        <f aca="false">I2360-I2359</f>
        <v>68.7780000000494</v>
      </c>
      <c r="O2360" s="3" t="n">
        <f aca="false">G2360-H2360</f>
        <v>-59278.552</v>
      </c>
      <c r="Q2360" s="3" t="n">
        <f aca="false">K2360-L2360</f>
        <v>1814.82799999998</v>
      </c>
      <c r="R2360" s="0" t="str">
        <f aca="false">IF(Q2360&gt;50000,1,"")</f>
        <v/>
      </c>
      <c r="S2360" s="0" t="str">
        <f aca="false">IF(Q2360&lt;-50000,1,"")</f>
        <v/>
      </c>
      <c r="T2360" s="3" t="str">
        <f aca="false">IF(S2360=1,S2360*Q2360,"")</f>
        <v/>
      </c>
      <c r="U2360" s="2" t="str">
        <f aca="false">IF(L2360+K2360&gt;0,IF(OR(L2360/(L2360+K2360)&gt;0.8,L2360/(L2360+K2360)&lt;0.2),L2360*100/(L2360+K2360),""),"")</f>
        <v/>
      </c>
      <c r="V2360" s="4" t="str">
        <f aca="false">IF(L2360+K2360&gt;50000,IF(OR(L2360/(L2360+K2360)&gt;0.8,L2360/(L2360+K2360)&lt;0.2),L2360*100/(L2360+K2360),""),"")</f>
        <v/>
      </c>
    </row>
    <row r="2361" customFormat="false" ht="14.65" hidden="false" customHeight="true" outlineLevel="0" collapsed="false">
      <c r="A2361" s="0" t="s">
        <v>30</v>
      </c>
      <c r="B2361" s="5" t="n">
        <v>44139.174837963</v>
      </c>
      <c r="C2361" s="0" t="n">
        <v>1025758</v>
      </c>
      <c r="D2361" s="0" t="n">
        <v>56</v>
      </c>
      <c r="E2361" s="1" t="n">
        <v>0.462</v>
      </c>
      <c r="F2361" s="1" t="n">
        <v>0.52</v>
      </c>
      <c r="G2361" s="2" t="n">
        <f aca="false">E2361*C2361</f>
        <v>473900.196</v>
      </c>
      <c r="H2361" s="2" t="n">
        <f aca="false">F2361*C2361</f>
        <v>533394.16</v>
      </c>
      <c r="I2361" s="2" t="n">
        <f aca="false">C2361-G2361-H2361</f>
        <v>18463.644</v>
      </c>
      <c r="J2361" s="2"/>
      <c r="K2361" s="3" t="n">
        <f aca="false">G2361-G2360</f>
        <v>1715.86799999996</v>
      </c>
      <c r="L2361" s="3" t="n">
        <f aca="false">H2361-H2360</f>
        <v>1931.28000000003</v>
      </c>
      <c r="M2361" s="3" t="n">
        <f aca="false">I2361-I2360</f>
        <v>66.8519999999553</v>
      </c>
      <c r="O2361" s="3" t="n">
        <f aca="false">G2361-H2361</f>
        <v>-59493.964</v>
      </c>
      <c r="Q2361" s="3" t="n">
        <f aca="false">K2361-L2361</f>
        <v>-215.412000000069</v>
      </c>
      <c r="R2361" s="0" t="str">
        <f aca="false">IF(Q2361&gt;50000,1,"")</f>
        <v/>
      </c>
      <c r="S2361" s="0" t="str">
        <f aca="false">IF(Q2361&lt;-50000,1,"")</f>
        <v/>
      </c>
      <c r="T2361" s="3" t="str">
        <f aca="false">IF(S2361=1,S2361*Q2361,"")</f>
        <v/>
      </c>
      <c r="U2361" s="2" t="str">
        <f aca="false">IF(L2361+K2361&gt;0,IF(OR(L2361/(L2361+K2361)&gt;0.8,L2361/(L2361+K2361)&lt;0.2),L2361*100/(L2361+K2361),""),"")</f>
        <v/>
      </c>
      <c r="V2361" s="4" t="str">
        <f aca="false">IF(L2361+K2361&gt;50000,IF(OR(L2361/(L2361+K2361)&gt;0.8,L2361/(L2361+K2361)&lt;0.2),L2361*100/(L2361+K2361),""),"")</f>
        <v/>
      </c>
    </row>
    <row r="2362" customFormat="false" ht="14.65" hidden="false" customHeight="true" outlineLevel="0" collapsed="false">
      <c r="A2362" s="0" t="s">
        <v>30</v>
      </c>
      <c r="B2362" s="5" t="n">
        <v>44139.1759143519</v>
      </c>
      <c r="C2362" s="0" t="n">
        <v>1030127</v>
      </c>
      <c r="D2362" s="0" t="n">
        <v>56</v>
      </c>
      <c r="E2362" s="1" t="n">
        <v>0.464</v>
      </c>
      <c r="F2362" s="1" t="n">
        <v>0.518</v>
      </c>
      <c r="G2362" s="2" t="n">
        <f aca="false">E2362*C2362</f>
        <v>477978.928</v>
      </c>
      <c r="H2362" s="2" t="n">
        <f aca="false">F2362*C2362</f>
        <v>533605.786</v>
      </c>
      <c r="I2362" s="2" t="n">
        <f aca="false">C2362-G2362-H2362</f>
        <v>18542.286</v>
      </c>
      <c r="J2362" s="2"/>
      <c r="K2362" s="3" t="n">
        <f aca="false">G2362-G2361</f>
        <v>4078.73200000002</v>
      </c>
      <c r="L2362" s="3" t="n">
        <f aca="false">H2362-H2361</f>
        <v>211.625999999931</v>
      </c>
      <c r="M2362" s="3" t="n">
        <f aca="false">I2362-I2361</f>
        <v>78.6419999999926</v>
      </c>
      <c r="O2362" s="3" t="n">
        <f aca="false">G2362-H2362</f>
        <v>-55626.858</v>
      </c>
      <c r="Q2362" s="3" t="n">
        <f aca="false">K2362-L2362</f>
        <v>3867.10600000009</v>
      </c>
      <c r="R2362" s="0" t="str">
        <f aca="false">IF(Q2362&gt;50000,1,"")</f>
        <v/>
      </c>
      <c r="S2362" s="0" t="str">
        <f aca="false">IF(Q2362&lt;-50000,1,"")</f>
        <v/>
      </c>
      <c r="T2362" s="3" t="str">
        <f aca="false">IF(S2362=1,S2362*Q2362,"")</f>
        <v/>
      </c>
      <c r="U2362" s="2" t="n">
        <f aca="false">IF(L2362+K2362&gt;0,IF(OR(L2362/(L2362+K2362)&gt;0.8,L2362/(L2362+K2362)&lt;0.2),L2362*100/(L2362+K2362),""),"")</f>
        <v>4.93259536849684</v>
      </c>
      <c r="V2362" s="4" t="str">
        <f aca="false">IF(L2362+K2362&gt;50000,IF(OR(L2362/(L2362+K2362)&gt;0.8,L2362/(L2362+K2362)&lt;0.2),L2362*100/(L2362+K2362),""),"")</f>
        <v/>
      </c>
    </row>
    <row r="2363" customFormat="false" ht="14.65" hidden="false" customHeight="true" outlineLevel="0" collapsed="false">
      <c r="A2363" s="0" t="s">
        <v>30</v>
      </c>
      <c r="B2363" s="5" t="n">
        <v>44139.1767476852</v>
      </c>
      <c r="C2363" s="0" t="n">
        <v>1030132</v>
      </c>
      <c r="D2363" s="0" t="n">
        <v>56</v>
      </c>
      <c r="E2363" s="1" t="n">
        <v>0.464</v>
      </c>
      <c r="F2363" s="1" t="n">
        <v>0.518</v>
      </c>
      <c r="G2363" s="2" t="n">
        <f aca="false">E2363*C2363</f>
        <v>477981.248</v>
      </c>
      <c r="H2363" s="2" t="n">
        <f aca="false">F2363*C2363</f>
        <v>533608.376</v>
      </c>
      <c r="I2363" s="2" t="n">
        <f aca="false">C2363-G2363-H2363</f>
        <v>18542.3759999999</v>
      </c>
      <c r="J2363" s="2"/>
      <c r="K2363" s="3" t="n">
        <f aca="false">G2363-G2362</f>
        <v>2.32000000000699</v>
      </c>
      <c r="L2363" s="3" t="n">
        <f aca="false">H2363-H2362</f>
        <v>2.59000000008382</v>
      </c>
      <c r="M2363" s="3" t="n">
        <f aca="false">I2363-I2362</f>
        <v>0.0899999999674037</v>
      </c>
      <c r="O2363" s="3" t="n">
        <f aca="false">G2363-H2363</f>
        <v>-55627.128</v>
      </c>
      <c r="Q2363" s="3" t="n">
        <f aca="false">K2363-L2363</f>
        <v>-0.270000000076834</v>
      </c>
      <c r="R2363" s="0" t="str">
        <f aca="false">IF(Q2363&gt;50000,1,"")</f>
        <v/>
      </c>
      <c r="S2363" s="0" t="str">
        <f aca="false">IF(Q2363&lt;-50000,1,"")</f>
        <v/>
      </c>
      <c r="T2363" s="3" t="str">
        <f aca="false">IF(S2363=1,S2363*Q2363,"")</f>
        <v/>
      </c>
      <c r="U2363" s="2" t="str">
        <f aca="false">IF(L2363+K2363&gt;0,IF(OR(L2363/(L2363+K2363)&gt;0.8,L2363/(L2363+K2363)&lt;0.2),L2363*100/(L2363+K2363),""),"")</f>
        <v/>
      </c>
      <c r="V2363" s="4" t="str">
        <f aca="false">IF(L2363+K2363&gt;50000,IF(OR(L2363/(L2363+K2363)&gt;0.8,L2363/(L2363+K2363)&lt;0.2),L2363*100/(L2363+K2363),""),"")</f>
        <v/>
      </c>
    </row>
    <row r="2364" customFormat="false" ht="14.65" hidden="false" customHeight="true" outlineLevel="0" collapsed="false">
      <c r="A2364" s="0" t="s">
        <v>30</v>
      </c>
      <c r="B2364" s="5" t="n">
        <v>44139.1768402778</v>
      </c>
      <c r="C2364" s="0" t="n">
        <v>1040890</v>
      </c>
      <c r="D2364" s="0" t="n">
        <v>57</v>
      </c>
      <c r="E2364" s="1" t="n">
        <v>0.465</v>
      </c>
      <c r="F2364" s="1" t="n">
        <v>0.516</v>
      </c>
      <c r="G2364" s="2" t="n">
        <f aca="false">E2364*C2364</f>
        <v>484013.85</v>
      </c>
      <c r="H2364" s="2" t="n">
        <f aca="false">F2364*C2364</f>
        <v>537099.24</v>
      </c>
      <c r="I2364" s="2" t="n">
        <f aca="false">C2364-G2364-H2364</f>
        <v>19776.9099999999</v>
      </c>
      <c r="J2364" s="2"/>
      <c r="K2364" s="3" t="n">
        <f aca="false">G2364-G2363</f>
        <v>6032.60200000001</v>
      </c>
      <c r="L2364" s="3" t="n">
        <f aca="false">H2364-H2363</f>
        <v>3490.86399999994</v>
      </c>
      <c r="M2364" s="3" t="n">
        <f aca="false">I2364-I2363</f>
        <v>1234.53399999999</v>
      </c>
      <c r="O2364" s="3" t="n">
        <f aca="false">G2364-H2364</f>
        <v>-53085.39</v>
      </c>
      <c r="Q2364" s="3" t="n">
        <f aca="false">K2364-L2364</f>
        <v>2541.73800000007</v>
      </c>
      <c r="R2364" s="0" t="str">
        <f aca="false">IF(Q2364&gt;50000,1,"")</f>
        <v/>
      </c>
      <c r="S2364" s="0" t="str">
        <f aca="false">IF(Q2364&lt;-50000,1,"")</f>
        <v/>
      </c>
      <c r="T2364" s="3" t="str">
        <f aca="false">IF(S2364=1,S2364*Q2364,"")</f>
        <v/>
      </c>
      <c r="U2364" s="2" t="str">
        <f aca="false">IF(L2364+K2364&gt;0,IF(OR(L2364/(L2364+K2364)&gt;0.8,L2364/(L2364+K2364)&lt;0.2),L2364*100/(L2364+K2364),""),"")</f>
        <v/>
      </c>
      <c r="V2364" s="4" t="str">
        <f aca="false">IF(L2364+K2364&gt;50000,IF(OR(L2364/(L2364+K2364)&gt;0.8,L2364/(L2364+K2364)&lt;0.2),L2364*100/(L2364+K2364),""),"")</f>
        <v/>
      </c>
    </row>
    <row r="2365" customFormat="false" ht="14.65" hidden="false" customHeight="true" outlineLevel="0" collapsed="false">
      <c r="A2365" s="0" t="s">
        <v>30</v>
      </c>
      <c r="B2365" s="5" t="n">
        <v>44139.1771527778</v>
      </c>
      <c r="C2365" s="0" t="n">
        <v>1055029</v>
      </c>
      <c r="D2365" s="0" t="n">
        <v>58</v>
      </c>
      <c r="E2365" s="1" t="n">
        <v>0.469</v>
      </c>
      <c r="F2365" s="1" t="n">
        <v>0.513</v>
      </c>
      <c r="G2365" s="2" t="n">
        <f aca="false">E2365*C2365</f>
        <v>494808.601</v>
      </c>
      <c r="H2365" s="2" t="n">
        <f aca="false">F2365*C2365</f>
        <v>541229.877</v>
      </c>
      <c r="I2365" s="2" t="n">
        <f aca="false">C2365-G2365-H2365</f>
        <v>18990.522</v>
      </c>
      <c r="J2365" s="2"/>
      <c r="K2365" s="3" t="n">
        <f aca="false">G2365-G2364</f>
        <v>10794.7509999999</v>
      </c>
      <c r="L2365" s="3" t="n">
        <f aca="false">H2365-H2364</f>
        <v>4130.63699999999</v>
      </c>
      <c r="M2365" s="3" t="n">
        <f aca="false">I2365-I2364</f>
        <v>-786.387999999919</v>
      </c>
      <c r="O2365" s="3" t="n">
        <f aca="false">G2365-H2365</f>
        <v>-46421.276</v>
      </c>
      <c r="Q2365" s="3" t="n">
        <f aca="false">K2365-L2365</f>
        <v>6664.11399999994</v>
      </c>
      <c r="R2365" s="0" t="str">
        <f aca="false">IF(Q2365&gt;50000,1,"")</f>
        <v/>
      </c>
      <c r="S2365" s="0" t="str">
        <f aca="false">IF(Q2365&lt;-50000,1,"")</f>
        <v/>
      </c>
      <c r="T2365" s="3" t="str">
        <f aca="false">IF(S2365=1,S2365*Q2365,"")</f>
        <v/>
      </c>
      <c r="U2365" s="2" t="str">
        <f aca="false">IF(L2365+K2365&gt;0,IF(OR(L2365/(L2365+K2365)&gt;0.8,L2365/(L2365+K2365)&lt;0.2),L2365*100/(L2365+K2365),""),"")</f>
        <v/>
      </c>
      <c r="V2365" s="4" t="str">
        <f aca="false">IF(L2365+K2365&gt;50000,IF(OR(L2365/(L2365+K2365)&gt;0.8,L2365/(L2365+K2365)&lt;0.2),L2365*100/(L2365+K2365),""),"")</f>
        <v/>
      </c>
    </row>
    <row r="2366" customFormat="false" ht="14.65" hidden="false" customHeight="true" outlineLevel="0" collapsed="false">
      <c r="A2366" s="0" t="s">
        <v>30</v>
      </c>
      <c r="B2366" s="5" t="n">
        <v>44139.1776967593</v>
      </c>
      <c r="C2366" s="0" t="n">
        <v>1055204</v>
      </c>
      <c r="D2366" s="0" t="n">
        <v>58</v>
      </c>
      <c r="E2366" s="1" t="n">
        <v>0.469</v>
      </c>
      <c r="F2366" s="1" t="n">
        <v>0.513</v>
      </c>
      <c r="G2366" s="2" t="n">
        <f aca="false">E2366*C2366</f>
        <v>494890.676</v>
      </c>
      <c r="H2366" s="2" t="n">
        <f aca="false">F2366*C2366</f>
        <v>541319.652</v>
      </c>
      <c r="I2366" s="2" t="n">
        <f aca="false">C2366-G2366-H2366</f>
        <v>18993.672</v>
      </c>
      <c r="J2366" s="2"/>
      <c r="K2366" s="3" t="n">
        <f aca="false">G2366-G2365</f>
        <v>82.0750000000116</v>
      </c>
      <c r="L2366" s="3" t="n">
        <f aca="false">H2366-H2365</f>
        <v>89.7750000000233</v>
      </c>
      <c r="M2366" s="3" t="n">
        <f aca="false">I2366-I2365</f>
        <v>3.15000000002328</v>
      </c>
      <c r="O2366" s="3" t="n">
        <f aca="false">G2366-H2366</f>
        <v>-46428.976</v>
      </c>
      <c r="Q2366" s="3" t="n">
        <f aca="false">K2366-L2366</f>
        <v>-7.70000000001164</v>
      </c>
      <c r="R2366" s="0" t="str">
        <f aca="false">IF(Q2366&gt;50000,1,"")</f>
        <v/>
      </c>
      <c r="S2366" s="0" t="str">
        <f aca="false">IF(Q2366&lt;-50000,1,"")</f>
        <v/>
      </c>
      <c r="T2366" s="3" t="str">
        <f aca="false">IF(S2366=1,S2366*Q2366,"")</f>
        <v/>
      </c>
      <c r="U2366" s="2" t="str">
        <f aca="false">IF(L2366+K2366&gt;0,IF(OR(L2366/(L2366+K2366)&gt;0.8,L2366/(L2366+K2366)&lt;0.2),L2366*100/(L2366+K2366),""),"")</f>
        <v/>
      </c>
      <c r="V2366" s="4" t="str">
        <f aca="false">IF(L2366+K2366&gt;50000,IF(OR(L2366/(L2366+K2366)&gt;0.8,L2366/(L2366+K2366)&lt;0.2),L2366*100/(L2366+K2366),""),"")</f>
        <v/>
      </c>
    </row>
    <row r="2367" customFormat="false" ht="14.65" hidden="false" customHeight="true" outlineLevel="0" collapsed="false">
      <c r="A2367" s="0" t="s">
        <v>30</v>
      </c>
      <c r="B2367" s="5" t="n">
        <v>44139.177962963</v>
      </c>
      <c r="C2367" s="0" t="n">
        <v>1055679</v>
      </c>
      <c r="D2367" s="0" t="n">
        <v>58</v>
      </c>
      <c r="E2367" s="1" t="n">
        <v>0.469</v>
      </c>
      <c r="F2367" s="1" t="n">
        <v>0.513</v>
      </c>
      <c r="G2367" s="2" t="n">
        <f aca="false">E2367*C2367</f>
        <v>495113.451</v>
      </c>
      <c r="H2367" s="2" t="n">
        <f aca="false">F2367*C2367</f>
        <v>541563.327</v>
      </c>
      <c r="I2367" s="2" t="n">
        <f aca="false">C2367-G2367-H2367</f>
        <v>19002.2220000001</v>
      </c>
      <c r="J2367" s="2"/>
      <c r="K2367" s="3" t="n">
        <f aca="false">G2367-G2366</f>
        <v>222.774999999965</v>
      </c>
      <c r="L2367" s="3" t="n">
        <f aca="false">H2367-H2366</f>
        <v>243.675000000047</v>
      </c>
      <c r="M2367" s="3" t="n">
        <f aca="false">I2367-I2366</f>
        <v>8.55000000004657</v>
      </c>
      <c r="O2367" s="3" t="n">
        <f aca="false">G2367-H2367</f>
        <v>-46449.8760000001</v>
      </c>
      <c r="Q2367" s="3" t="n">
        <f aca="false">K2367-L2367</f>
        <v>-20.9000000000815</v>
      </c>
      <c r="R2367" s="0" t="str">
        <f aca="false">IF(Q2367&gt;50000,1,"")</f>
        <v/>
      </c>
      <c r="S2367" s="0" t="str">
        <f aca="false">IF(Q2367&lt;-50000,1,"")</f>
        <v/>
      </c>
      <c r="T2367" s="3" t="str">
        <f aca="false">IF(S2367=1,S2367*Q2367,"")</f>
        <v/>
      </c>
      <c r="U2367" s="2" t="str">
        <f aca="false">IF(L2367+K2367&gt;0,IF(OR(L2367/(L2367+K2367)&gt;0.8,L2367/(L2367+K2367)&lt;0.2),L2367*100/(L2367+K2367),""),"")</f>
        <v/>
      </c>
      <c r="V2367" s="4" t="str">
        <f aca="false">IF(L2367+K2367&gt;50000,IF(OR(L2367/(L2367+K2367)&gt;0.8,L2367/(L2367+K2367)&lt;0.2),L2367*100/(L2367+K2367),""),"")</f>
        <v/>
      </c>
    </row>
    <row r="2368" customFormat="false" ht="14.65" hidden="false" customHeight="true" outlineLevel="0" collapsed="false">
      <c r="A2368" s="0" t="s">
        <v>30</v>
      </c>
      <c r="B2368" s="5" t="n">
        <v>44139.178125</v>
      </c>
      <c r="C2368" s="0" t="n">
        <v>1070333</v>
      </c>
      <c r="D2368" s="0" t="n">
        <v>59</v>
      </c>
      <c r="E2368" s="1" t="n">
        <v>0.471</v>
      </c>
      <c r="F2368" s="1" t="n">
        <v>0.51</v>
      </c>
      <c r="G2368" s="2" t="n">
        <f aca="false">E2368*C2368</f>
        <v>504126.843</v>
      </c>
      <c r="H2368" s="2" t="n">
        <f aca="false">F2368*C2368</f>
        <v>545869.83</v>
      </c>
      <c r="I2368" s="2" t="n">
        <f aca="false">C2368-G2368-H2368</f>
        <v>20336.3270000001</v>
      </c>
      <c r="J2368" s="2"/>
      <c r="K2368" s="3" t="n">
        <f aca="false">G2368-G2367</f>
        <v>9013.39200000005</v>
      </c>
      <c r="L2368" s="3" t="n">
        <f aca="false">H2368-H2367</f>
        <v>4306.50299999991</v>
      </c>
      <c r="M2368" s="3" t="n">
        <f aca="false">I2368-I2367</f>
        <v>1334.10499999998</v>
      </c>
      <c r="O2368" s="3" t="n">
        <f aca="false">G2368-H2368</f>
        <v>-41742.987</v>
      </c>
      <c r="Q2368" s="3" t="n">
        <f aca="false">K2368-L2368</f>
        <v>4706.88900000014</v>
      </c>
      <c r="R2368" s="0" t="str">
        <f aca="false">IF(Q2368&gt;50000,1,"")</f>
        <v/>
      </c>
      <c r="S2368" s="0" t="str">
        <f aca="false">IF(Q2368&lt;-50000,1,"")</f>
        <v/>
      </c>
      <c r="T2368" s="3" t="str">
        <f aca="false">IF(S2368=1,S2368*Q2368,"")</f>
        <v/>
      </c>
      <c r="U2368" s="2" t="str">
        <f aca="false">IF(L2368+K2368&gt;0,IF(OR(L2368/(L2368+K2368)&gt;0.8,L2368/(L2368+K2368)&lt;0.2),L2368*100/(L2368+K2368),""),"")</f>
        <v/>
      </c>
      <c r="V2368" s="4" t="str">
        <f aca="false">IF(L2368+K2368&gt;50000,IF(OR(L2368/(L2368+K2368)&gt;0.8,L2368/(L2368+K2368)&lt;0.2),L2368*100/(L2368+K2368),""),"")</f>
        <v/>
      </c>
    </row>
    <row r="2369" customFormat="false" ht="14.65" hidden="false" customHeight="true" outlineLevel="0" collapsed="false">
      <c r="A2369" s="0" t="s">
        <v>30</v>
      </c>
      <c r="B2369" s="5" t="n">
        <v>44139.1788541667</v>
      </c>
      <c r="C2369" s="0" t="n">
        <v>1074429</v>
      </c>
      <c r="D2369" s="0" t="n">
        <v>59</v>
      </c>
      <c r="E2369" s="1" t="n">
        <v>0.473</v>
      </c>
      <c r="F2369" s="1" t="n">
        <v>0.509</v>
      </c>
      <c r="G2369" s="2" t="n">
        <f aca="false">E2369*C2369</f>
        <v>508204.917</v>
      </c>
      <c r="H2369" s="2" t="n">
        <f aca="false">F2369*C2369</f>
        <v>546884.361</v>
      </c>
      <c r="I2369" s="2" t="n">
        <f aca="false">C2369-G2369-H2369</f>
        <v>19339.7220000001</v>
      </c>
      <c r="J2369" s="2"/>
      <c r="K2369" s="3" t="n">
        <f aca="false">G2369-G2368</f>
        <v>4078.07399999996</v>
      </c>
      <c r="L2369" s="3" t="n">
        <f aca="false">H2369-H2368</f>
        <v>1014.53100000008</v>
      </c>
      <c r="M2369" s="3" t="n">
        <f aca="false">I2369-I2368</f>
        <v>-996.604999999981</v>
      </c>
      <c r="O2369" s="3" t="n">
        <f aca="false">G2369-H2369</f>
        <v>-38679.4440000001</v>
      </c>
      <c r="Q2369" s="3" t="n">
        <f aca="false">K2369-L2369</f>
        <v>3063.54299999989</v>
      </c>
      <c r="R2369" s="0" t="str">
        <f aca="false">IF(Q2369&gt;50000,1,"")</f>
        <v/>
      </c>
      <c r="S2369" s="0" t="str">
        <f aca="false">IF(Q2369&lt;-50000,1,"")</f>
        <v/>
      </c>
      <c r="T2369" s="3" t="str">
        <f aca="false">IF(S2369=1,S2369*Q2369,"")</f>
        <v/>
      </c>
      <c r="U2369" s="2" t="n">
        <f aca="false">IF(L2369+K2369&gt;0,IF(OR(L2369/(L2369+K2369)&gt;0.8,L2369/(L2369+K2369)&lt;0.2),L2369*100/(L2369+K2369),""),"")</f>
        <v>19.9216510999786</v>
      </c>
      <c r="V2369" s="4" t="str">
        <f aca="false">IF(L2369+K2369&gt;50000,IF(OR(L2369/(L2369+K2369)&gt;0.8,L2369/(L2369+K2369)&lt;0.2),L2369*100/(L2369+K2369),""),"")</f>
        <v/>
      </c>
    </row>
    <row r="2370" customFormat="false" ht="14.65" hidden="false" customHeight="true" outlineLevel="0" collapsed="false">
      <c r="A2370" s="0" t="s">
        <v>30</v>
      </c>
      <c r="B2370" s="5" t="n">
        <v>44139.1792361111</v>
      </c>
      <c r="C2370" s="0" t="n">
        <v>1074452</v>
      </c>
      <c r="D2370" s="0" t="n">
        <v>59</v>
      </c>
      <c r="E2370" s="1" t="n">
        <v>0.473</v>
      </c>
      <c r="F2370" s="1" t="n">
        <v>0.509</v>
      </c>
      <c r="G2370" s="2" t="n">
        <f aca="false">E2370*C2370</f>
        <v>508215.796</v>
      </c>
      <c r="H2370" s="2" t="n">
        <f aca="false">F2370*C2370</f>
        <v>546896.068</v>
      </c>
      <c r="I2370" s="2" t="n">
        <f aca="false">C2370-G2370-H2370</f>
        <v>19340.1360000001</v>
      </c>
      <c r="J2370" s="2"/>
      <c r="K2370" s="3" t="n">
        <f aca="false">G2370-G2369</f>
        <v>10.8790000000154</v>
      </c>
      <c r="L2370" s="3" t="n">
        <f aca="false">H2370-H2369</f>
        <v>11.7069999999367</v>
      </c>
      <c r="M2370" s="3" t="n">
        <f aca="false">I2370-I2369</f>
        <v>0.413999999989755</v>
      </c>
      <c r="O2370" s="3" t="n">
        <f aca="false">G2370-H2370</f>
        <v>-38680.272</v>
      </c>
      <c r="Q2370" s="3" t="n">
        <f aca="false">K2370-L2370</f>
        <v>-0.827999999921303</v>
      </c>
      <c r="R2370" s="0" t="str">
        <f aca="false">IF(Q2370&gt;50000,1,"")</f>
        <v/>
      </c>
      <c r="S2370" s="0" t="str">
        <f aca="false">IF(Q2370&lt;-50000,1,"")</f>
        <v/>
      </c>
      <c r="T2370" s="3" t="str">
        <f aca="false">IF(S2370=1,S2370*Q2370,"")</f>
        <v/>
      </c>
      <c r="U2370" s="2" t="str">
        <f aca="false">IF(L2370+K2370&gt;0,IF(OR(L2370/(L2370+K2370)&gt;0.8,L2370/(L2370+K2370)&lt;0.2),L2370*100/(L2370+K2370),""),"")</f>
        <v/>
      </c>
      <c r="V2370" s="4" t="str">
        <f aca="false">IF(L2370+K2370&gt;50000,IF(OR(L2370/(L2370+K2370)&gt;0.8,L2370/(L2370+K2370)&lt;0.2),L2370*100/(L2370+K2370),""),"")</f>
        <v/>
      </c>
    </row>
    <row r="2371" customFormat="false" ht="14.65" hidden="false" customHeight="true" outlineLevel="0" collapsed="false">
      <c r="A2371" s="0" t="s">
        <v>30</v>
      </c>
      <c r="B2371" s="5" t="n">
        <v>44139.1797800926</v>
      </c>
      <c r="C2371" s="0" t="n">
        <v>1075943</v>
      </c>
      <c r="D2371" s="0" t="n">
        <v>59</v>
      </c>
      <c r="E2371" s="1" t="n">
        <v>0.473</v>
      </c>
      <c r="F2371" s="1" t="n">
        <v>0.509</v>
      </c>
      <c r="G2371" s="2" t="n">
        <f aca="false">E2371*C2371</f>
        <v>508921.039</v>
      </c>
      <c r="H2371" s="2" t="n">
        <f aca="false">F2371*C2371</f>
        <v>547654.987</v>
      </c>
      <c r="I2371" s="2" t="n">
        <f aca="false">C2371-G2371-H2371</f>
        <v>19366.974</v>
      </c>
      <c r="J2371" s="2"/>
      <c r="K2371" s="3" t="n">
        <f aca="false">G2371-G2370</f>
        <v>705.243000000017</v>
      </c>
      <c r="L2371" s="3" t="n">
        <f aca="false">H2371-H2370</f>
        <v>758.918999999994</v>
      </c>
      <c r="M2371" s="3" t="n">
        <f aca="false">I2371-I2370</f>
        <v>26.8379999999888</v>
      </c>
      <c r="O2371" s="3" t="n">
        <f aca="false">G2371-H2371</f>
        <v>-38733.948</v>
      </c>
      <c r="Q2371" s="3" t="n">
        <f aca="false">K2371-L2371</f>
        <v>-53.6759999999777</v>
      </c>
      <c r="R2371" s="0" t="str">
        <f aca="false">IF(Q2371&gt;50000,1,"")</f>
        <v/>
      </c>
      <c r="S2371" s="0" t="str">
        <f aca="false">IF(Q2371&lt;-50000,1,"")</f>
        <v/>
      </c>
      <c r="T2371" s="3" t="str">
        <f aca="false">IF(S2371=1,S2371*Q2371,"")</f>
        <v/>
      </c>
      <c r="U2371" s="2" t="str">
        <f aca="false">IF(L2371+K2371&gt;0,IF(OR(L2371/(L2371+K2371)&gt;0.8,L2371/(L2371+K2371)&lt;0.2),L2371*100/(L2371+K2371),""),"")</f>
        <v/>
      </c>
      <c r="V2371" s="4" t="str">
        <f aca="false">IF(L2371+K2371&gt;50000,IF(OR(L2371/(L2371+K2371)&gt;0.8,L2371/(L2371+K2371)&lt;0.2),L2371*100/(L2371+K2371),""),"")</f>
        <v/>
      </c>
    </row>
    <row r="2372" customFormat="false" ht="14.65" hidden="false" customHeight="true" outlineLevel="0" collapsed="false">
      <c r="A2372" s="0" t="s">
        <v>30</v>
      </c>
      <c r="B2372" s="5" t="n">
        <v>44139.1801273148</v>
      </c>
      <c r="C2372" s="0" t="n">
        <v>1075992</v>
      </c>
      <c r="D2372" s="0" t="n">
        <v>59</v>
      </c>
      <c r="E2372" s="1" t="n">
        <v>0.473</v>
      </c>
      <c r="F2372" s="1" t="n">
        <v>0.509</v>
      </c>
      <c r="G2372" s="2" t="n">
        <f aca="false">E2372*C2372</f>
        <v>508944.216</v>
      </c>
      <c r="H2372" s="2" t="n">
        <f aca="false">F2372*C2372</f>
        <v>547679.928</v>
      </c>
      <c r="I2372" s="2" t="n">
        <f aca="false">C2372-G2372-H2372</f>
        <v>19367.856</v>
      </c>
      <c r="J2372" s="2"/>
      <c r="K2372" s="3" t="n">
        <f aca="false">G2372-G2371</f>
        <v>23.1769999999669</v>
      </c>
      <c r="L2372" s="3" t="n">
        <f aca="false">H2372-H2371</f>
        <v>24.9409999999916</v>
      </c>
      <c r="M2372" s="3" t="n">
        <f aca="false">I2372-I2371</f>
        <v>0.881999999983236</v>
      </c>
      <c r="O2372" s="3" t="n">
        <f aca="false">G2372-H2372</f>
        <v>-38735.712</v>
      </c>
      <c r="Q2372" s="3" t="n">
        <f aca="false">K2372-L2372</f>
        <v>-1.76400000002468</v>
      </c>
      <c r="R2372" s="0" t="str">
        <f aca="false">IF(Q2372&gt;50000,1,"")</f>
        <v/>
      </c>
      <c r="S2372" s="0" t="str">
        <f aca="false">IF(Q2372&lt;-50000,1,"")</f>
        <v/>
      </c>
      <c r="T2372" s="3" t="str">
        <f aca="false">IF(S2372=1,S2372*Q2372,"")</f>
        <v/>
      </c>
      <c r="U2372" s="2" t="str">
        <f aca="false">IF(L2372+K2372&gt;0,IF(OR(L2372/(L2372+K2372)&gt;0.8,L2372/(L2372+K2372)&lt;0.2),L2372*100/(L2372+K2372),""),"")</f>
        <v/>
      </c>
      <c r="V2372" s="4" t="str">
        <f aca="false">IF(L2372+K2372&gt;50000,IF(OR(L2372/(L2372+K2372)&gt;0.8,L2372/(L2372+K2372)&lt;0.2),L2372*100/(L2372+K2372),""),"")</f>
        <v/>
      </c>
    </row>
    <row r="2373" customFormat="false" ht="14.65" hidden="false" customHeight="true" outlineLevel="0" collapsed="false">
      <c r="A2373" s="0" t="s">
        <v>30</v>
      </c>
      <c r="B2373" s="5" t="n">
        <v>44139.1805787037</v>
      </c>
      <c r="C2373" s="0" t="n">
        <v>1077210</v>
      </c>
      <c r="D2373" s="0" t="n">
        <v>59</v>
      </c>
      <c r="E2373" s="1" t="n">
        <v>0.473</v>
      </c>
      <c r="F2373" s="1" t="n">
        <v>0.508</v>
      </c>
      <c r="G2373" s="2" t="n">
        <f aca="false">E2373*C2373</f>
        <v>509520.33</v>
      </c>
      <c r="H2373" s="2" t="n">
        <f aca="false">F2373*C2373</f>
        <v>547222.68</v>
      </c>
      <c r="I2373" s="2" t="n">
        <f aca="false">C2373-G2373-H2373</f>
        <v>20466.99</v>
      </c>
      <c r="J2373" s="2"/>
      <c r="K2373" s="3" t="n">
        <f aca="false">G2373-G2372</f>
        <v>576.114000000001</v>
      </c>
      <c r="L2373" s="3" t="n">
        <f aca="false">H2373-H2372</f>
        <v>-457.247999999905</v>
      </c>
      <c r="M2373" s="3" t="n">
        <f aca="false">I2373-I2372</f>
        <v>1099.13399999996</v>
      </c>
      <c r="O2373" s="3" t="n">
        <f aca="false">G2373-H2373</f>
        <v>-37702.3500000001</v>
      </c>
      <c r="Q2373" s="3" t="n">
        <f aca="false">K2373-L2373</f>
        <v>1033.36199999991</v>
      </c>
      <c r="R2373" s="0" t="str">
        <f aca="false">IF(Q2373&gt;50000,1,"")</f>
        <v/>
      </c>
      <c r="S2373" s="0" t="str">
        <f aca="false">IF(Q2373&lt;-50000,1,"")</f>
        <v/>
      </c>
      <c r="T2373" s="3" t="str">
        <f aca="false">IF(S2373=1,S2373*Q2373,"")</f>
        <v/>
      </c>
      <c r="U2373" s="2" t="n">
        <f aca="false">IF(L2373+K2373&gt;0,IF(OR(L2373/(L2373+K2373)&gt;0.8,L2373/(L2373+K2373)&lt;0.2),L2373*100/(L2373+K2373),""),"")</f>
        <v>-384.675180454911</v>
      </c>
      <c r="V2373" s="4" t="str">
        <f aca="false">IF(L2373+K2373&gt;50000,IF(OR(L2373/(L2373+K2373)&gt;0.8,L2373/(L2373+K2373)&lt;0.2),L2373*100/(L2373+K2373),""),"")</f>
        <v/>
      </c>
    </row>
    <row r="2374" customFormat="false" ht="14.65" hidden="false" customHeight="true" outlineLevel="0" collapsed="false">
      <c r="A2374" s="0" t="s">
        <v>30</v>
      </c>
      <c r="B2374" s="5" t="n">
        <v>44139.1809953704</v>
      </c>
      <c r="C2374" s="0" t="n">
        <v>1108708</v>
      </c>
      <c r="D2374" s="0" t="n">
        <v>61</v>
      </c>
      <c r="E2374" s="1" t="n">
        <v>0.477</v>
      </c>
      <c r="F2374" s="1" t="n">
        <v>0.505</v>
      </c>
      <c r="G2374" s="2" t="n">
        <f aca="false">E2374*C2374</f>
        <v>528853.716</v>
      </c>
      <c r="H2374" s="2" t="n">
        <f aca="false">F2374*C2374</f>
        <v>559897.54</v>
      </c>
      <c r="I2374" s="2" t="n">
        <f aca="false">C2374-G2374-H2374</f>
        <v>19956.7439999999</v>
      </c>
      <c r="J2374" s="2"/>
      <c r="K2374" s="3" t="n">
        <f aca="false">G2374-G2373</f>
        <v>19333.3860000001</v>
      </c>
      <c r="L2374" s="3" t="n">
        <f aca="false">H2374-H2373</f>
        <v>12674.86</v>
      </c>
      <c r="M2374" s="3" t="n">
        <f aca="false">I2374-I2373</f>
        <v>-510.246000000043</v>
      </c>
      <c r="O2374" s="3" t="n">
        <f aca="false">G2374-H2374</f>
        <v>-31043.824</v>
      </c>
      <c r="Q2374" s="3" t="n">
        <f aca="false">K2374-L2374</f>
        <v>6658.52600000007</v>
      </c>
      <c r="R2374" s="0" t="str">
        <f aca="false">IF(Q2374&gt;50000,1,"")</f>
        <v/>
      </c>
      <c r="S2374" s="0" t="str">
        <f aca="false">IF(Q2374&lt;-50000,1,"")</f>
        <v/>
      </c>
      <c r="T2374" s="3" t="str">
        <f aca="false">IF(S2374=1,S2374*Q2374,"")</f>
        <v/>
      </c>
      <c r="U2374" s="2" t="str">
        <f aca="false">IF(L2374+K2374&gt;0,IF(OR(L2374/(L2374+K2374)&gt;0.8,L2374/(L2374+K2374)&lt;0.2),L2374*100/(L2374+K2374),""),"")</f>
        <v/>
      </c>
      <c r="V2374" s="4" t="str">
        <f aca="false">IF(L2374+K2374&gt;50000,IF(OR(L2374/(L2374+K2374)&gt;0.8,L2374/(L2374+K2374)&lt;0.2),L2374*100/(L2374+K2374),""),"")</f>
        <v/>
      </c>
    </row>
    <row r="2375" customFormat="false" ht="14.65" hidden="false" customHeight="true" outlineLevel="0" collapsed="false">
      <c r="A2375" s="0" t="s">
        <v>30</v>
      </c>
      <c r="B2375" s="5" t="n">
        <v>44139.1813310185</v>
      </c>
      <c r="C2375" s="0" t="n">
        <v>1128412</v>
      </c>
      <c r="D2375" s="0" t="n">
        <v>62</v>
      </c>
      <c r="E2375" s="1" t="n">
        <v>0.482</v>
      </c>
      <c r="F2375" s="1" t="n">
        <v>0.5</v>
      </c>
      <c r="G2375" s="2" t="n">
        <f aca="false">E2375*C2375</f>
        <v>543894.584</v>
      </c>
      <c r="H2375" s="2" t="n">
        <f aca="false">F2375*C2375</f>
        <v>564206</v>
      </c>
      <c r="I2375" s="2" t="n">
        <f aca="false">C2375-G2375-H2375</f>
        <v>20311.416</v>
      </c>
      <c r="J2375" s="2"/>
      <c r="K2375" s="3" t="n">
        <f aca="false">G2375-G2374</f>
        <v>15040.868</v>
      </c>
      <c r="L2375" s="3" t="n">
        <f aca="false">H2375-H2374</f>
        <v>4308.45999999996</v>
      </c>
      <c r="M2375" s="3" t="n">
        <f aca="false">I2375-I2374</f>
        <v>354.672000000021</v>
      </c>
      <c r="O2375" s="3" t="n">
        <f aca="false">G2375-H2375</f>
        <v>-20311.416</v>
      </c>
      <c r="Q2375" s="3" t="n">
        <f aca="false">K2375-L2375</f>
        <v>10732.4080000001</v>
      </c>
      <c r="R2375" s="0" t="str">
        <f aca="false">IF(Q2375&gt;50000,1,"")</f>
        <v/>
      </c>
      <c r="S2375" s="0" t="str">
        <f aca="false">IF(Q2375&lt;-50000,1,"")</f>
        <v/>
      </c>
      <c r="T2375" s="3" t="str">
        <f aca="false">IF(S2375=1,S2375*Q2375,"")</f>
        <v/>
      </c>
      <c r="U2375" s="2" t="str">
        <f aca="false">IF(L2375+K2375&gt;0,IF(OR(L2375/(L2375+K2375)&gt;0.8,L2375/(L2375+K2375)&lt;0.2),L2375*100/(L2375+K2375),""),"")</f>
        <v/>
      </c>
      <c r="V2375" s="4" t="str">
        <f aca="false">IF(L2375+K2375&gt;50000,IF(OR(L2375/(L2375+K2375)&gt;0.8,L2375/(L2375+K2375)&lt;0.2),L2375*100/(L2375+K2375),""),"")</f>
        <v/>
      </c>
    </row>
    <row r="2376" customFormat="false" ht="14.65" hidden="false" customHeight="true" outlineLevel="0" collapsed="false">
      <c r="A2376" s="0" t="s">
        <v>30</v>
      </c>
      <c r="B2376" s="5" t="n">
        <v>44139.181400463</v>
      </c>
      <c r="C2376" s="0" t="n">
        <v>1128532</v>
      </c>
      <c r="D2376" s="0" t="n">
        <v>62</v>
      </c>
      <c r="E2376" s="1" t="n">
        <v>0.482</v>
      </c>
      <c r="F2376" s="1" t="n">
        <v>0.5</v>
      </c>
      <c r="G2376" s="2" t="n">
        <f aca="false">E2376*C2376</f>
        <v>543952.424</v>
      </c>
      <c r="H2376" s="2" t="n">
        <f aca="false">F2376*C2376</f>
        <v>564266</v>
      </c>
      <c r="I2376" s="2" t="n">
        <f aca="false">C2376-G2376-H2376</f>
        <v>20313.576</v>
      </c>
      <c r="J2376" s="2"/>
      <c r="K2376" s="3" t="n">
        <f aca="false">G2376-G2375</f>
        <v>57.8399999999674</v>
      </c>
      <c r="L2376" s="3" t="n">
        <f aca="false">H2376-H2375</f>
        <v>60</v>
      </c>
      <c r="M2376" s="3" t="n">
        <f aca="false">I2376-I2375</f>
        <v>2.1600000000326</v>
      </c>
      <c r="O2376" s="3" t="n">
        <f aca="false">G2376-H2376</f>
        <v>-20313.576</v>
      </c>
      <c r="Q2376" s="3" t="n">
        <f aca="false">K2376-L2376</f>
        <v>-2.1600000000326</v>
      </c>
      <c r="R2376" s="0" t="str">
        <f aca="false">IF(Q2376&gt;50000,1,"")</f>
        <v/>
      </c>
      <c r="S2376" s="0" t="str">
        <f aca="false">IF(Q2376&lt;-50000,1,"")</f>
        <v/>
      </c>
      <c r="T2376" s="3" t="str">
        <f aca="false">IF(S2376=1,S2376*Q2376,"")</f>
        <v/>
      </c>
      <c r="U2376" s="2" t="str">
        <f aca="false">IF(L2376+K2376&gt;0,IF(OR(L2376/(L2376+K2376)&gt;0.8,L2376/(L2376+K2376)&lt;0.2),L2376*100/(L2376+K2376),""),"")</f>
        <v/>
      </c>
      <c r="V2376" s="4" t="str">
        <f aca="false">IF(L2376+K2376&gt;50000,IF(OR(L2376/(L2376+K2376)&gt;0.8,L2376/(L2376+K2376)&lt;0.2),L2376*100/(L2376+K2376),""),"")</f>
        <v/>
      </c>
    </row>
    <row r="2377" customFormat="false" ht="14.65" hidden="false" customHeight="true" outlineLevel="0" collapsed="false">
      <c r="A2377" s="0" t="s">
        <v>30</v>
      </c>
      <c r="B2377" s="5" t="n">
        <v>44139.1823148148</v>
      </c>
      <c r="C2377" s="0" t="n">
        <v>1128538</v>
      </c>
      <c r="D2377" s="0" t="n">
        <v>62</v>
      </c>
      <c r="E2377" s="1" t="n">
        <v>0.482</v>
      </c>
      <c r="F2377" s="1" t="n">
        <v>0.5</v>
      </c>
      <c r="G2377" s="2" t="n">
        <f aca="false">E2377*C2377</f>
        <v>543955.316</v>
      </c>
      <c r="H2377" s="2" t="n">
        <f aca="false">F2377*C2377</f>
        <v>564269</v>
      </c>
      <c r="I2377" s="2" t="n">
        <f aca="false">C2377-G2377-H2377</f>
        <v>20313.684</v>
      </c>
      <c r="J2377" s="2"/>
      <c r="K2377" s="3" t="n">
        <f aca="false">G2377-G2376</f>
        <v>2.89199999999255</v>
      </c>
      <c r="L2377" s="3" t="n">
        <f aca="false">H2377-H2376</f>
        <v>3</v>
      </c>
      <c r="M2377" s="3" t="n">
        <f aca="false">I2377-I2376</f>
        <v>0.108000000007451</v>
      </c>
      <c r="O2377" s="3" t="n">
        <f aca="false">G2377-H2377</f>
        <v>-20313.684</v>
      </c>
      <c r="Q2377" s="3" t="n">
        <f aca="false">K2377-L2377</f>
        <v>-0.108000000007451</v>
      </c>
      <c r="R2377" s="0" t="str">
        <f aca="false">IF(Q2377&gt;50000,1,"")</f>
        <v/>
      </c>
      <c r="S2377" s="0" t="str">
        <f aca="false">IF(Q2377&lt;-50000,1,"")</f>
        <v/>
      </c>
      <c r="T2377" s="3" t="str">
        <f aca="false">IF(S2377=1,S2377*Q2377,"")</f>
        <v/>
      </c>
      <c r="U2377" s="2" t="str">
        <f aca="false">IF(L2377+K2377&gt;0,IF(OR(L2377/(L2377+K2377)&gt;0.8,L2377/(L2377+K2377)&lt;0.2),L2377*100/(L2377+K2377),""),"")</f>
        <v/>
      </c>
      <c r="V2377" s="4" t="str">
        <f aca="false">IF(L2377+K2377&gt;50000,IF(OR(L2377/(L2377+K2377)&gt;0.8,L2377/(L2377+K2377)&lt;0.2),L2377*100/(L2377+K2377),""),"")</f>
        <v/>
      </c>
    </row>
    <row r="2378" customFormat="false" ht="14.65" hidden="false" customHeight="true" outlineLevel="0" collapsed="false">
      <c r="A2378" s="0" t="s">
        <v>30</v>
      </c>
      <c r="B2378" s="5" t="n">
        <v>44139.1826273148</v>
      </c>
      <c r="C2378" s="0" t="n">
        <v>1128558</v>
      </c>
      <c r="D2378" s="0" t="n">
        <v>62</v>
      </c>
      <c r="E2378" s="1" t="n">
        <v>0.482</v>
      </c>
      <c r="F2378" s="1" t="n">
        <v>0.5</v>
      </c>
      <c r="G2378" s="2" t="n">
        <f aca="false">E2378*C2378</f>
        <v>543964.956</v>
      </c>
      <c r="H2378" s="2" t="n">
        <f aca="false">F2378*C2378</f>
        <v>564279</v>
      </c>
      <c r="I2378" s="2" t="n">
        <f aca="false">C2378-G2378-H2378</f>
        <v>20314.044</v>
      </c>
      <c r="J2378" s="2"/>
      <c r="K2378" s="3" t="n">
        <f aca="false">G2378-G2377</f>
        <v>9.64000000001397</v>
      </c>
      <c r="L2378" s="3" t="n">
        <f aca="false">H2378-H2377</f>
        <v>10</v>
      </c>
      <c r="M2378" s="3" t="n">
        <f aca="false">I2378-I2377</f>
        <v>0.35999999998603</v>
      </c>
      <c r="O2378" s="3" t="n">
        <f aca="false">G2378-H2378</f>
        <v>-20314.044</v>
      </c>
      <c r="Q2378" s="3" t="n">
        <f aca="false">K2378-L2378</f>
        <v>-0.35999999998603</v>
      </c>
      <c r="R2378" s="0" t="str">
        <f aca="false">IF(Q2378&gt;50000,1,"")</f>
        <v/>
      </c>
      <c r="S2378" s="0" t="str">
        <f aca="false">IF(Q2378&lt;-50000,1,"")</f>
        <v/>
      </c>
      <c r="T2378" s="3" t="str">
        <f aca="false">IF(S2378=1,S2378*Q2378,"")</f>
        <v/>
      </c>
      <c r="U2378" s="2" t="str">
        <f aca="false">IF(L2378+K2378&gt;0,IF(OR(L2378/(L2378+K2378)&gt;0.8,L2378/(L2378+K2378)&lt;0.2),L2378*100/(L2378+K2378),""),"")</f>
        <v/>
      </c>
      <c r="V2378" s="4" t="str">
        <f aca="false">IF(L2378+K2378&gt;50000,IF(OR(L2378/(L2378+K2378)&gt;0.8,L2378/(L2378+K2378)&lt;0.2),L2378*100/(L2378+K2378),""),"")</f>
        <v/>
      </c>
    </row>
    <row r="2379" customFormat="false" ht="14.65" hidden="false" customHeight="true" outlineLevel="0" collapsed="false">
      <c r="A2379" s="0" t="s">
        <v>30</v>
      </c>
      <c r="B2379" s="5" t="n">
        <v>44139.1830092593</v>
      </c>
      <c r="C2379" s="0" t="n">
        <v>1148453</v>
      </c>
      <c r="D2379" s="0" t="n">
        <v>63</v>
      </c>
      <c r="E2379" s="1" t="n">
        <v>0.486</v>
      </c>
      <c r="F2379" s="1" t="n">
        <v>0.496</v>
      </c>
      <c r="G2379" s="2" t="n">
        <f aca="false">E2379*C2379</f>
        <v>558148.158</v>
      </c>
      <c r="H2379" s="2" t="n">
        <f aca="false">F2379*C2379</f>
        <v>569632.688</v>
      </c>
      <c r="I2379" s="2" t="n">
        <f aca="false">C2379-G2379-H2379</f>
        <v>20672.1540000001</v>
      </c>
      <c r="J2379" s="2"/>
      <c r="K2379" s="3" t="n">
        <f aca="false">G2379-G2378</f>
        <v>14183.2019999999</v>
      </c>
      <c r="L2379" s="3" t="n">
        <f aca="false">H2379-H2378</f>
        <v>5353.68799999997</v>
      </c>
      <c r="M2379" s="3" t="n">
        <f aca="false">I2379-I2378</f>
        <v>358.110000000102</v>
      </c>
      <c r="O2379" s="3" t="n">
        <f aca="false">G2379-H2379</f>
        <v>-11484.53</v>
      </c>
      <c r="Q2379" s="3" t="n">
        <f aca="false">K2379-L2379</f>
        <v>8829.51399999997</v>
      </c>
      <c r="R2379" s="0" t="str">
        <f aca="false">IF(Q2379&gt;50000,1,"")</f>
        <v/>
      </c>
      <c r="S2379" s="0" t="str">
        <f aca="false">IF(Q2379&lt;-50000,1,"")</f>
        <v/>
      </c>
      <c r="T2379" s="3" t="str">
        <f aca="false">IF(S2379=1,S2379*Q2379,"")</f>
        <v/>
      </c>
      <c r="U2379" s="2" t="str">
        <f aca="false">IF(L2379+K2379&gt;0,IF(OR(L2379/(L2379+K2379)&gt;0.8,L2379/(L2379+K2379)&lt;0.2),L2379*100/(L2379+K2379),""),"")</f>
        <v/>
      </c>
      <c r="V2379" s="4" t="str">
        <f aca="false">IF(L2379+K2379&gt;50000,IF(OR(L2379/(L2379+K2379)&gt;0.8,L2379/(L2379+K2379)&lt;0.2),L2379*100/(L2379+K2379),""),"")</f>
        <v/>
      </c>
    </row>
    <row r="2380" customFormat="false" ht="14.65" hidden="false" customHeight="true" outlineLevel="0" collapsed="false">
      <c r="A2380" s="0" t="s">
        <v>30</v>
      </c>
      <c r="B2380" s="5" t="n">
        <v>44139.1834027778</v>
      </c>
      <c r="C2380" s="0" t="n">
        <v>1148459</v>
      </c>
      <c r="D2380" s="0" t="n">
        <v>63</v>
      </c>
      <c r="E2380" s="1" t="n">
        <v>0.486</v>
      </c>
      <c r="F2380" s="1" t="n">
        <v>0.496</v>
      </c>
      <c r="G2380" s="2" t="n">
        <f aca="false">E2380*C2380</f>
        <v>558151.074</v>
      </c>
      <c r="H2380" s="2" t="n">
        <f aca="false">F2380*C2380</f>
        <v>569635.664</v>
      </c>
      <c r="I2380" s="2" t="n">
        <f aca="false">C2380-G2380-H2380</f>
        <v>20672.262</v>
      </c>
      <c r="J2380" s="2"/>
      <c r="K2380" s="3" t="n">
        <f aca="false">G2380-G2379</f>
        <v>2.91600000008475</v>
      </c>
      <c r="L2380" s="3" t="n">
        <f aca="false">H2380-H2379</f>
        <v>2.97600000002421</v>
      </c>
      <c r="M2380" s="3" t="n">
        <f aca="false">I2380-I2379</f>
        <v>0.107999999891035</v>
      </c>
      <c r="O2380" s="3" t="n">
        <f aca="false">G2380-H2380</f>
        <v>-11484.59</v>
      </c>
      <c r="Q2380" s="3" t="n">
        <f aca="false">K2380-L2380</f>
        <v>-0.059999999939464</v>
      </c>
      <c r="R2380" s="0" t="str">
        <f aca="false">IF(Q2380&gt;50000,1,"")</f>
        <v/>
      </c>
      <c r="S2380" s="0" t="str">
        <f aca="false">IF(Q2380&lt;-50000,1,"")</f>
        <v/>
      </c>
      <c r="T2380" s="3" t="str">
        <f aca="false">IF(S2380=1,S2380*Q2380,"")</f>
        <v/>
      </c>
      <c r="U2380" s="2" t="str">
        <f aca="false">IF(L2380+K2380&gt;0,IF(OR(L2380/(L2380+K2380)&gt;0.8,L2380/(L2380+K2380)&lt;0.2),L2380*100/(L2380+K2380),""),"")</f>
        <v/>
      </c>
      <c r="V2380" s="4" t="str">
        <f aca="false">IF(L2380+K2380&gt;50000,IF(OR(L2380/(L2380+K2380)&gt;0.8,L2380/(L2380+K2380)&lt;0.2),L2380*100/(L2380+K2380),""),"")</f>
        <v/>
      </c>
    </row>
    <row r="2381" customFormat="false" ht="14.65" hidden="false" customHeight="true" outlineLevel="0" collapsed="false">
      <c r="A2381" s="0" t="s">
        <v>30</v>
      </c>
      <c r="B2381" s="5" t="n">
        <v>44139.183587963</v>
      </c>
      <c r="C2381" s="0" t="n">
        <v>1159874</v>
      </c>
      <c r="D2381" s="0" t="n">
        <v>64</v>
      </c>
      <c r="E2381" s="1" t="n">
        <v>0.485</v>
      </c>
      <c r="F2381" s="1" t="n">
        <v>0.496</v>
      </c>
      <c r="G2381" s="2" t="n">
        <f aca="false">E2381*C2381</f>
        <v>562538.89</v>
      </c>
      <c r="H2381" s="2" t="n">
        <f aca="false">F2381*C2381</f>
        <v>575297.504</v>
      </c>
      <c r="I2381" s="2" t="n">
        <f aca="false">C2381-G2381-H2381</f>
        <v>22037.606</v>
      </c>
      <c r="J2381" s="2"/>
      <c r="K2381" s="3" t="n">
        <f aca="false">G2381-G2380</f>
        <v>4387.81599999999</v>
      </c>
      <c r="L2381" s="3" t="n">
        <f aca="false">H2381-H2380</f>
        <v>5661.83999999997</v>
      </c>
      <c r="M2381" s="3" t="n">
        <f aca="false">I2381-I2380</f>
        <v>1365.34400000004</v>
      </c>
      <c r="O2381" s="3" t="n">
        <f aca="false">G2381-H2381</f>
        <v>-12758.6139999999</v>
      </c>
      <c r="Q2381" s="3" t="n">
        <f aca="false">K2381-L2381</f>
        <v>-1274.02399999998</v>
      </c>
      <c r="R2381" s="0" t="str">
        <f aca="false">IF(Q2381&gt;50000,1,"")</f>
        <v/>
      </c>
      <c r="S2381" s="0" t="str">
        <f aca="false">IF(Q2381&lt;-50000,1,"")</f>
        <v/>
      </c>
      <c r="T2381" s="3" t="str">
        <f aca="false">IF(S2381=1,S2381*Q2381,"")</f>
        <v/>
      </c>
      <c r="U2381" s="2" t="str">
        <f aca="false">IF(L2381+K2381&gt;0,IF(OR(L2381/(L2381+K2381)&gt;0.8,L2381/(L2381+K2381)&lt;0.2),L2381*100/(L2381+K2381),""),"")</f>
        <v/>
      </c>
      <c r="V2381" s="4" t="str">
        <f aca="false">IF(L2381+K2381&gt;50000,IF(OR(L2381/(L2381+K2381)&gt;0.8,L2381/(L2381+K2381)&lt;0.2),L2381*100/(L2381+K2381),""),"")</f>
        <v/>
      </c>
    </row>
    <row r="2382" customFormat="false" ht="14.65" hidden="false" customHeight="true" outlineLevel="0" collapsed="false">
      <c r="A2382" s="0" t="s">
        <v>30</v>
      </c>
      <c r="B2382" s="5" t="n">
        <v>44139.1837268519</v>
      </c>
      <c r="C2382" s="0" t="n">
        <v>1171928</v>
      </c>
      <c r="D2382" s="0" t="n">
        <v>64</v>
      </c>
      <c r="E2382" s="1" t="n">
        <v>0.487</v>
      </c>
      <c r="F2382" s="1" t="n">
        <v>0.495</v>
      </c>
      <c r="G2382" s="2" t="n">
        <f aca="false">E2382*C2382</f>
        <v>570728.936</v>
      </c>
      <c r="H2382" s="2" t="n">
        <f aca="false">F2382*C2382</f>
        <v>580104.36</v>
      </c>
      <c r="I2382" s="2" t="n">
        <f aca="false">C2382-G2382-H2382</f>
        <v>21094.704</v>
      </c>
      <c r="J2382" s="2"/>
      <c r="K2382" s="3" t="n">
        <f aca="false">G2382-G2381</f>
        <v>8190.04599999997</v>
      </c>
      <c r="L2382" s="3" t="n">
        <f aca="false">H2382-H2381</f>
        <v>4806.85600000003</v>
      </c>
      <c r="M2382" s="3" t="n">
        <f aca="false">I2382-I2381</f>
        <v>-942.902000000002</v>
      </c>
      <c r="O2382" s="3" t="n">
        <f aca="false">G2382-H2382</f>
        <v>-9375.424</v>
      </c>
      <c r="Q2382" s="3" t="n">
        <f aca="false">K2382-L2382</f>
        <v>3383.18999999994</v>
      </c>
      <c r="R2382" s="0" t="str">
        <f aca="false">IF(Q2382&gt;50000,1,"")</f>
        <v/>
      </c>
      <c r="S2382" s="0" t="str">
        <f aca="false">IF(Q2382&lt;-50000,1,"")</f>
        <v/>
      </c>
      <c r="T2382" s="3" t="str">
        <f aca="false">IF(S2382=1,S2382*Q2382,"")</f>
        <v/>
      </c>
      <c r="U2382" s="2" t="str">
        <f aca="false">IF(L2382+K2382&gt;0,IF(OR(L2382/(L2382+K2382)&gt;0.8,L2382/(L2382+K2382)&lt;0.2),L2382*100/(L2382+K2382),""),"")</f>
        <v/>
      </c>
      <c r="V2382" s="4" t="str">
        <f aca="false">IF(L2382+K2382&gt;50000,IF(OR(L2382/(L2382+K2382)&gt;0.8,L2382/(L2382+K2382)&lt;0.2),L2382*100/(L2382+K2382),""),"")</f>
        <v/>
      </c>
    </row>
    <row r="2383" customFormat="false" ht="14.65" hidden="false" customHeight="true" outlineLevel="0" collapsed="false">
      <c r="A2383" s="0" t="s">
        <v>30</v>
      </c>
      <c r="B2383" s="5" t="n">
        <v>44139.1842592593</v>
      </c>
      <c r="C2383" s="0" t="n">
        <v>1175328</v>
      </c>
      <c r="D2383" s="0" t="n">
        <v>64</v>
      </c>
      <c r="E2383" s="1" t="n">
        <v>0.488</v>
      </c>
      <c r="F2383" s="1" t="n">
        <v>0.494</v>
      </c>
      <c r="G2383" s="2" t="n">
        <f aca="false">E2383*C2383</f>
        <v>573560.064</v>
      </c>
      <c r="H2383" s="2" t="n">
        <f aca="false">F2383*C2383</f>
        <v>580612.032</v>
      </c>
      <c r="I2383" s="2" t="n">
        <f aca="false">C2383-G2383-H2383</f>
        <v>21155.904</v>
      </c>
      <c r="J2383" s="2"/>
      <c r="K2383" s="3" t="n">
        <f aca="false">G2383-G2382</f>
        <v>2831.12800000003</v>
      </c>
      <c r="L2383" s="3" t="n">
        <f aca="false">H2383-H2382</f>
        <v>507.672000000021</v>
      </c>
      <c r="M2383" s="3" t="n">
        <f aca="false">I2383-I2382</f>
        <v>61.1999999999534</v>
      </c>
      <c r="O2383" s="3" t="n">
        <f aca="false">G2383-H2383</f>
        <v>-7051.96799999999</v>
      </c>
      <c r="Q2383" s="3" t="n">
        <f aca="false">K2383-L2383</f>
        <v>2323.45600000001</v>
      </c>
      <c r="R2383" s="0" t="str">
        <f aca="false">IF(Q2383&gt;50000,1,"")</f>
        <v/>
      </c>
      <c r="S2383" s="0" t="str">
        <f aca="false">IF(Q2383&lt;-50000,1,"")</f>
        <v/>
      </c>
      <c r="T2383" s="3" t="str">
        <f aca="false">IF(S2383=1,S2383*Q2383,"")</f>
        <v/>
      </c>
      <c r="U2383" s="2" t="n">
        <f aca="false">IF(L2383+K2383&gt;0,IF(OR(L2383/(L2383+K2383)&gt;0.8,L2383/(L2383+K2383)&lt;0.2),L2383*100/(L2383+K2383),""),"")</f>
        <v>15.2052234335693</v>
      </c>
      <c r="V2383" s="4" t="str">
        <f aca="false">IF(L2383+K2383&gt;50000,IF(OR(L2383/(L2383+K2383)&gt;0.8,L2383/(L2383+K2383)&lt;0.2),L2383*100/(L2383+K2383),""),"")</f>
        <v/>
      </c>
    </row>
    <row r="2384" customFormat="false" ht="14.65" hidden="false" customHeight="true" outlineLevel="0" collapsed="false">
      <c r="A2384" s="0" t="s">
        <v>30</v>
      </c>
      <c r="B2384" s="5" t="n">
        <v>44139.1849652778</v>
      </c>
      <c r="C2384" s="0" t="n">
        <v>1182578</v>
      </c>
      <c r="D2384" s="0" t="n">
        <v>65</v>
      </c>
      <c r="E2384" s="1" t="n">
        <v>0.489</v>
      </c>
      <c r="F2384" s="1" t="n">
        <v>0.493</v>
      </c>
      <c r="G2384" s="2" t="n">
        <f aca="false">E2384*C2384</f>
        <v>578280.642</v>
      </c>
      <c r="H2384" s="2" t="n">
        <f aca="false">F2384*C2384</f>
        <v>583010.954</v>
      </c>
      <c r="I2384" s="2" t="n">
        <f aca="false">C2384-G2384-H2384</f>
        <v>21286.404</v>
      </c>
      <c r="J2384" s="2"/>
      <c r="K2384" s="3" t="n">
        <f aca="false">G2384-G2383</f>
        <v>4720.57799999998</v>
      </c>
      <c r="L2384" s="3" t="n">
        <f aca="false">H2384-H2383</f>
        <v>2398.92200000002</v>
      </c>
      <c r="M2384" s="3" t="n">
        <f aca="false">I2384-I2383</f>
        <v>130.5</v>
      </c>
      <c r="O2384" s="3" t="n">
        <f aca="false">G2384-H2384</f>
        <v>-4730.31200000003</v>
      </c>
      <c r="Q2384" s="3" t="n">
        <f aca="false">K2384-L2384</f>
        <v>2321.65599999996</v>
      </c>
      <c r="R2384" s="0" t="str">
        <f aca="false">IF(Q2384&gt;50000,1,"")</f>
        <v/>
      </c>
      <c r="S2384" s="0" t="str">
        <f aca="false">IF(Q2384&lt;-50000,1,"")</f>
        <v/>
      </c>
      <c r="T2384" s="3" t="str">
        <f aca="false">IF(S2384=1,S2384*Q2384,"")</f>
        <v/>
      </c>
      <c r="U2384" s="2" t="str">
        <f aca="false">IF(L2384+K2384&gt;0,IF(OR(L2384/(L2384+K2384)&gt;0.8,L2384/(L2384+K2384)&lt;0.2),L2384*100/(L2384+K2384),""),"")</f>
        <v/>
      </c>
      <c r="V2384" s="4" t="str">
        <f aca="false">IF(L2384+K2384&gt;50000,IF(OR(L2384/(L2384+K2384)&gt;0.8,L2384/(L2384+K2384)&lt;0.2),L2384*100/(L2384+K2384),""),"")</f>
        <v/>
      </c>
    </row>
    <row r="2385" customFormat="false" ht="14.65" hidden="false" customHeight="true" outlineLevel="0" collapsed="false">
      <c r="A2385" s="0" t="s">
        <v>30</v>
      </c>
      <c r="B2385" s="5" t="n">
        <v>44139.1856597222</v>
      </c>
      <c r="C2385" s="0" t="n">
        <v>1182596</v>
      </c>
      <c r="D2385" s="0" t="n">
        <v>65</v>
      </c>
      <c r="E2385" s="1" t="n">
        <v>0.489</v>
      </c>
      <c r="F2385" s="1" t="n">
        <v>0.493</v>
      </c>
      <c r="G2385" s="2" t="n">
        <f aca="false">E2385*C2385</f>
        <v>578289.444</v>
      </c>
      <c r="H2385" s="2" t="n">
        <f aca="false">F2385*C2385</f>
        <v>583019.828</v>
      </c>
      <c r="I2385" s="2" t="n">
        <f aca="false">C2385-G2385-H2385</f>
        <v>21286.728</v>
      </c>
      <c r="J2385" s="2"/>
      <c r="K2385" s="3" t="n">
        <f aca="false">G2385-G2384</f>
        <v>8.80200000002515</v>
      </c>
      <c r="L2385" s="3" t="n">
        <f aca="false">H2385-H2384</f>
        <v>8.8739999999525</v>
      </c>
      <c r="M2385" s="3" t="n">
        <f aca="false">I2385-I2384</f>
        <v>0.324000000022352</v>
      </c>
      <c r="O2385" s="3" t="n">
        <f aca="false">G2385-H2385</f>
        <v>-4730.38399999996</v>
      </c>
      <c r="Q2385" s="3" t="n">
        <f aca="false">K2385-L2385</f>
        <v>-0.0719999999273568</v>
      </c>
      <c r="R2385" s="0" t="str">
        <f aca="false">IF(Q2385&gt;50000,1,"")</f>
        <v/>
      </c>
      <c r="S2385" s="0" t="str">
        <f aca="false">IF(Q2385&lt;-50000,1,"")</f>
        <v/>
      </c>
      <c r="T2385" s="3" t="str">
        <f aca="false">IF(S2385=1,S2385*Q2385,"")</f>
        <v/>
      </c>
      <c r="U2385" s="2" t="str">
        <f aca="false">IF(L2385+K2385&gt;0,IF(OR(L2385/(L2385+K2385)&gt;0.8,L2385/(L2385+K2385)&lt;0.2),L2385*100/(L2385+K2385),""),"")</f>
        <v/>
      </c>
      <c r="V2385" s="4" t="str">
        <f aca="false">IF(L2385+K2385&gt;50000,IF(OR(L2385/(L2385+K2385)&gt;0.8,L2385/(L2385+K2385)&lt;0.2),L2385*100/(L2385+K2385),""),"")</f>
        <v/>
      </c>
    </row>
    <row r="2386" customFormat="false" ht="14.65" hidden="false" customHeight="true" outlineLevel="0" collapsed="false">
      <c r="A2386" s="0" t="s">
        <v>30</v>
      </c>
      <c r="B2386" s="5" t="n">
        <v>44139.1860532407</v>
      </c>
      <c r="C2386" s="0" t="n">
        <v>1187650</v>
      </c>
      <c r="D2386" s="0" t="n">
        <v>65</v>
      </c>
      <c r="E2386" s="1" t="n">
        <v>0.489</v>
      </c>
      <c r="F2386" s="1" t="n">
        <v>0.492</v>
      </c>
      <c r="G2386" s="2" t="n">
        <f aca="false">E2386*C2386</f>
        <v>580760.85</v>
      </c>
      <c r="H2386" s="2" t="n">
        <f aca="false">F2386*C2386</f>
        <v>584323.8</v>
      </c>
      <c r="I2386" s="2" t="n">
        <f aca="false">C2386-G2386-H2386</f>
        <v>22565.35</v>
      </c>
      <c r="J2386" s="2"/>
      <c r="K2386" s="3" t="n">
        <f aca="false">G2386-G2385</f>
        <v>2471.40599999996</v>
      </c>
      <c r="L2386" s="3" t="n">
        <f aca="false">H2386-H2385</f>
        <v>1303.97200000007</v>
      </c>
      <c r="M2386" s="3" t="n">
        <f aca="false">I2386-I2385</f>
        <v>1278.62199999997</v>
      </c>
      <c r="O2386" s="3" t="n">
        <f aca="false">G2386-H2386</f>
        <v>-3562.95000000007</v>
      </c>
      <c r="Q2386" s="3" t="n">
        <f aca="false">K2386-L2386</f>
        <v>1167.43399999989</v>
      </c>
      <c r="R2386" s="0" t="str">
        <f aca="false">IF(Q2386&gt;50000,1,"")</f>
        <v/>
      </c>
      <c r="S2386" s="0" t="str">
        <f aca="false">IF(Q2386&lt;-50000,1,"")</f>
        <v/>
      </c>
      <c r="T2386" s="3" t="str">
        <f aca="false">IF(S2386=1,S2386*Q2386,"")</f>
        <v/>
      </c>
      <c r="U2386" s="2" t="str">
        <f aca="false">IF(L2386+K2386&gt;0,IF(OR(L2386/(L2386+K2386)&gt;0.8,L2386/(L2386+K2386)&lt;0.2),L2386*100/(L2386+K2386),""),"")</f>
        <v/>
      </c>
      <c r="V2386" s="4" t="str">
        <f aca="false">IF(L2386+K2386&gt;50000,IF(OR(L2386/(L2386+K2386)&gt;0.8,L2386/(L2386+K2386)&lt;0.2),L2386*100/(L2386+K2386),""),"")</f>
        <v/>
      </c>
    </row>
    <row r="2387" customFormat="false" ht="14.65" hidden="false" customHeight="true" outlineLevel="0" collapsed="false">
      <c r="A2387" s="0" t="s">
        <v>30</v>
      </c>
      <c r="B2387" s="5" t="n">
        <v>44139.1866435185</v>
      </c>
      <c r="C2387" s="0" t="n">
        <v>1192923</v>
      </c>
      <c r="D2387" s="0" t="n">
        <v>65</v>
      </c>
      <c r="E2387" s="1" t="n">
        <v>0.49</v>
      </c>
      <c r="F2387" s="1" t="n">
        <v>0.491</v>
      </c>
      <c r="G2387" s="2" t="n">
        <f aca="false">E2387*C2387</f>
        <v>584532.27</v>
      </c>
      <c r="H2387" s="2" t="n">
        <f aca="false">F2387*C2387</f>
        <v>585725.193</v>
      </c>
      <c r="I2387" s="2" t="n">
        <f aca="false">C2387-G2387-H2387</f>
        <v>22665.537</v>
      </c>
      <c r="J2387" s="2"/>
      <c r="K2387" s="3" t="n">
        <f aca="false">G2387-G2386</f>
        <v>3771.42000000004</v>
      </c>
      <c r="L2387" s="3" t="n">
        <f aca="false">H2387-H2386</f>
        <v>1401.39299999992</v>
      </c>
      <c r="M2387" s="3" t="n">
        <f aca="false">I2387-I2386</f>
        <v>100.187000000034</v>
      </c>
      <c r="O2387" s="3" t="n">
        <f aca="false">G2387-H2387</f>
        <v>-1192.92299999995</v>
      </c>
      <c r="Q2387" s="3" t="n">
        <f aca="false">K2387-L2387</f>
        <v>2370.02700000012</v>
      </c>
      <c r="R2387" s="0" t="str">
        <f aca="false">IF(Q2387&gt;50000,1,"")</f>
        <v/>
      </c>
      <c r="S2387" s="0" t="str">
        <f aca="false">IF(Q2387&lt;-50000,1,"")</f>
        <v/>
      </c>
      <c r="T2387" s="3" t="str">
        <f aca="false">IF(S2387=1,S2387*Q2387,"")</f>
        <v/>
      </c>
      <c r="U2387" s="2" t="str">
        <f aca="false">IF(L2387+K2387&gt;0,IF(OR(L2387/(L2387+K2387)&gt;0.8,L2387/(L2387+K2387)&lt;0.2),L2387*100/(L2387+K2387),""),"")</f>
        <v/>
      </c>
      <c r="V2387" s="4" t="str">
        <f aca="false">IF(L2387+K2387&gt;50000,IF(OR(L2387/(L2387+K2387)&gt;0.8,L2387/(L2387+K2387)&lt;0.2),L2387*100/(L2387+K2387),""),"")</f>
        <v/>
      </c>
    </row>
    <row r="2388" customFormat="false" ht="14.65" hidden="false" customHeight="true" outlineLevel="0" collapsed="false">
      <c r="A2388" s="0" t="s">
        <v>30</v>
      </c>
      <c r="B2388" s="5" t="n">
        <v>44139.187025463</v>
      </c>
      <c r="C2388" s="0" t="n">
        <v>1204404</v>
      </c>
      <c r="D2388" s="0" t="n">
        <v>66</v>
      </c>
      <c r="E2388" s="1" t="n">
        <v>0.493</v>
      </c>
      <c r="F2388" s="1" t="n">
        <v>0.489</v>
      </c>
      <c r="G2388" s="2" t="n">
        <f aca="false">E2388*C2388</f>
        <v>593771.172</v>
      </c>
      <c r="H2388" s="2" t="n">
        <f aca="false">F2388*C2388</f>
        <v>588953.556</v>
      </c>
      <c r="I2388" s="2" t="n">
        <f aca="false">C2388-G2388-H2388</f>
        <v>21679.272</v>
      </c>
      <c r="J2388" s="2"/>
      <c r="K2388" s="3" t="n">
        <f aca="false">G2388-G2387</f>
        <v>9238.902</v>
      </c>
      <c r="L2388" s="3" t="n">
        <f aca="false">H2388-H2387</f>
        <v>3228.36300000001</v>
      </c>
      <c r="M2388" s="3" t="n">
        <f aca="false">I2388-I2387</f>
        <v>-986.265000000014</v>
      </c>
      <c r="O2388" s="3" t="n">
        <f aca="false">G2388-H2388</f>
        <v>4817.61600000004</v>
      </c>
      <c r="Q2388" s="3" t="n">
        <f aca="false">K2388-L2388</f>
        <v>6010.53899999999</v>
      </c>
      <c r="R2388" s="0" t="str">
        <f aca="false">IF(Q2388&gt;50000,1,"")</f>
        <v/>
      </c>
      <c r="S2388" s="0" t="str">
        <f aca="false">IF(Q2388&lt;-50000,1,"")</f>
        <v/>
      </c>
      <c r="T2388" s="3" t="str">
        <f aca="false">IF(S2388=1,S2388*Q2388,"")</f>
        <v/>
      </c>
      <c r="U2388" s="2" t="str">
        <f aca="false">IF(L2388+K2388&gt;0,IF(OR(L2388/(L2388+K2388)&gt;0.8,L2388/(L2388+K2388)&lt;0.2),L2388*100/(L2388+K2388),""),"")</f>
        <v/>
      </c>
      <c r="V2388" s="4" t="str">
        <f aca="false">IF(L2388+K2388&gt;50000,IF(OR(L2388/(L2388+K2388)&gt;0.8,L2388/(L2388+K2388)&lt;0.2),L2388*100/(L2388+K2388),""),"")</f>
        <v/>
      </c>
    </row>
    <row r="2389" customFormat="false" ht="14.65" hidden="false" customHeight="true" outlineLevel="0" collapsed="false">
      <c r="A2389" s="0" t="s">
        <v>30</v>
      </c>
      <c r="B2389" s="5" t="n">
        <v>44139.1872106481</v>
      </c>
      <c r="C2389" s="0" t="n">
        <v>1207727</v>
      </c>
      <c r="D2389" s="0" t="n">
        <v>66</v>
      </c>
      <c r="E2389" s="1" t="n">
        <v>0.494</v>
      </c>
      <c r="F2389" s="1" t="n">
        <v>0.488</v>
      </c>
      <c r="G2389" s="2" t="n">
        <f aca="false">E2389*C2389</f>
        <v>596617.138</v>
      </c>
      <c r="H2389" s="2" t="n">
        <f aca="false">F2389*C2389</f>
        <v>589370.776</v>
      </c>
      <c r="I2389" s="2" t="n">
        <f aca="false">C2389-G2389-H2389</f>
        <v>21739.086</v>
      </c>
      <c r="J2389" s="2"/>
      <c r="K2389" s="3" t="n">
        <f aca="false">G2389-G2388</f>
        <v>2845.96600000002</v>
      </c>
      <c r="L2389" s="3" t="n">
        <f aca="false">H2389-H2388</f>
        <v>417.219999999972</v>
      </c>
      <c r="M2389" s="3" t="n">
        <f aca="false">I2389-I2388</f>
        <v>59.814000000013</v>
      </c>
      <c r="O2389" s="3" t="n">
        <f aca="false">G2389-H2389</f>
        <v>7246.36200000008</v>
      </c>
      <c r="Q2389" s="3" t="n">
        <f aca="false">K2389-L2389</f>
        <v>2428.74600000004</v>
      </c>
      <c r="R2389" s="0" t="str">
        <f aca="false">IF(Q2389&gt;50000,1,"")</f>
        <v/>
      </c>
      <c r="S2389" s="0" t="str">
        <f aca="false">IF(Q2389&lt;-50000,1,"")</f>
        <v/>
      </c>
      <c r="T2389" s="3" t="str">
        <f aca="false">IF(S2389=1,S2389*Q2389,"")</f>
        <v/>
      </c>
      <c r="U2389" s="2" t="n">
        <f aca="false">IF(L2389+K2389&gt;0,IF(OR(L2389/(L2389+K2389)&gt;0.8,L2389/(L2389+K2389)&lt;0.2),L2389*100/(L2389+K2389),""),"")</f>
        <v>12.7856640718603</v>
      </c>
      <c r="V2389" s="4" t="str">
        <f aca="false">IF(L2389+K2389&gt;50000,IF(OR(L2389/(L2389+K2389)&gt;0.8,L2389/(L2389+K2389)&lt;0.2),L2389*100/(L2389+K2389),""),"")</f>
        <v/>
      </c>
    </row>
    <row r="2390" customFormat="false" ht="14.65" hidden="false" customHeight="true" outlineLevel="0" collapsed="false">
      <c r="A2390" s="0" t="s">
        <v>30</v>
      </c>
      <c r="B2390" s="5" t="n">
        <v>44139.1875231481</v>
      </c>
      <c r="C2390" s="0" t="n">
        <v>1210660</v>
      </c>
      <c r="D2390" s="0" t="n">
        <v>66</v>
      </c>
      <c r="E2390" s="1" t="n">
        <v>0.494</v>
      </c>
      <c r="F2390" s="1" t="n">
        <v>0.487</v>
      </c>
      <c r="G2390" s="2" t="n">
        <f aca="false">E2390*C2390</f>
        <v>598066.04</v>
      </c>
      <c r="H2390" s="2" t="n">
        <f aca="false">F2390*C2390</f>
        <v>589591.42</v>
      </c>
      <c r="I2390" s="2" t="n">
        <f aca="false">C2390-G2390-H2390</f>
        <v>23002.5399999999</v>
      </c>
      <c r="J2390" s="2"/>
      <c r="K2390" s="3" t="n">
        <f aca="false">G2390-G2389</f>
        <v>1448.902</v>
      </c>
      <c r="L2390" s="3" t="n">
        <f aca="false">H2390-H2389</f>
        <v>220.644000000088</v>
      </c>
      <c r="M2390" s="3" t="n">
        <f aca="false">I2390-I2389</f>
        <v>1263.45399999991</v>
      </c>
      <c r="O2390" s="3" t="n">
        <f aca="false">G2390-H2390</f>
        <v>8474.62</v>
      </c>
      <c r="Q2390" s="3" t="n">
        <f aca="false">K2390-L2390</f>
        <v>1228.25799999991</v>
      </c>
      <c r="R2390" s="0" t="str">
        <f aca="false">IF(Q2390&gt;50000,1,"")</f>
        <v/>
      </c>
      <c r="S2390" s="0" t="str">
        <f aca="false">IF(Q2390&lt;-50000,1,"")</f>
        <v/>
      </c>
      <c r="T2390" s="3" t="str">
        <f aca="false">IF(S2390=1,S2390*Q2390,"")</f>
        <v/>
      </c>
      <c r="U2390" s="2" t="n">
        <f aca="false">IF(L2390+K2390&gt;0,IF(OR(L2390/(L2390+K2390)&gt;0.8,L2390/(L2390+K2390)&lt;0.2),L2390*100/(L2390+K2390),""),"")</f>
        <v>13.2158083694655</v>
      </c>
      <c r="V2390" s="4" t="str">
        <f aca="false">IF(L2390+K2390&gt;50000,IF(OR(L2390/(L2390+K2390)&gt;0.8,L2390/(L2390+K2390)&lt;0.2),L2390*100/(L2390+K2390),""),"")</f>
        <v/>
      </c>
    </row>
    <row r="2391" customFormat="false" ht="14.65" hidden="false" customHeight="true" outlineLevel="0" collapsed="false">
      <c r="A2391" s="0" t="s">
        <v>30</v>
      </c>
      <c r="B2391" s="5" t="n">
        <v>44139.1881828704</v>
      </c>
      <c r="C2391" s="0" t="n">
        <v>1246110</v>
      </c>
      <c r="D2391" s="0" t="n">
        <v>68</v>
      </c>
      <c r="E2391" s="1" t="n">
        <v>0.499</v>
      </c>
      <c r="F2391" s="1" t="n">
        <v>0.483</v>
      </c>
      <c r="G2391" s="2" t="n">
        <f aca="false">E2391*C2391</f>
        <v>621808.89</v>
      </c>
      <c r="H2391" s="2" t="n">
        <f aca="false">F2391*C2391</f>
        <v>601871.13</v>
      </c>
      <c r="I2391" s="2" t="n">
        <f aca="false">C2391-G2391-H2391</f>
        <v>22429.98</v>
      </c>
      <c r="J2391" s="2"/>
      <c r="K2391" s="3" t="n">
        <f aca="false">G2391-G2390</f>
        <v>23742.85</v>
      </c>
      <c r="L2391" s="3" t="n">
        <f aca="false">H2391-H2390</f>
        <v>12279.71</v>
      </c>
      <c r="M2391" s="3" t="n">
        <f aca="false">I2391-I2390</f>
        <v>-572.55999999994</v>
      </c>
      <c r="O2391" s="3" t="n">
        <f aca="false">G2391-H2391</f>
        <v>19937.76</v>
      </c>
      <c r="Q2391" s="3" t="n">
        <f aca="false">K2391-L2391</f>
        <v>11463.14</v>
      </c>
      <c r="R2391" s="0" t="str">
        <f aca="false">IF(Q2391&gt;50000,1,"")</f>
        <v/>
      </c>
      <c r="S2391" s="0" t="str">
        <f aca="false">IF(Q2391&lt;-50000,1,"")</f>
        <v/>
      </c>
      <c r="T2391" s="3" t="str">
        <f aca="false">IF(S2391=1,S2391*Q2391,"")</f>
        <v/>
      </c>
      <c r="U2391" s="2" t="str">
        <f aca="false">IF(L2391+K2391&gt;0,IF(OR(L2391/(L2391+K2391)&gt;0.8,L2391/(L2391+K2391)&lt;0.2),L2391*100/(L2391+K2391),""),"")</f>
        <v/>
      </c>
      <c r="V2391" s="4" t="str">
        <f aca="false">IF(L2391+K2391&gt;50000,IF(OR(L2391/(L2391+K2391)&gt;0.8,L2391/(L2391+K2391)&lt;0.2),L2391*100/(L2391+K2391),""),"")</f>
        <v/>
      </c>
    </row>
    <row r="2392" customFormat="false" ht="14.65" hidden="false" customHeight="true" outlineLevel="0" collapsed="false">
      <c r="A2392" s="0" t="s">
        <v>30</v>
      </c>
      <c r="B2392" s="5" t="n">
        <v>44139.1886805556</v>
      </c>
      <c r="C2392" s="0" t="n">
        <v>1246167</v>
      </c>
      <c r="D2392" s="0" t="n">
        <v>68</v>
      </c>
      <c r="E2392" s="1" t="n">
        <v>0.499</v>
      </c>
      <c r="F2392" s="1" t="n">
        <v>0.483</v>
      </c>
      <c r="G2392" s="2" t="n">
        <f aca="false">E2392*C2392</f>
        <v>621837.333</v>
      </c>
      <c r="H2392" s="2" t="n">
        <f aca="false">F2392*C2392</f>
        <v>601898.661</v>
      </c>
      <c r="I2392" s="2" t="n">
        <f aca="false">C2392-G2392-H2392</f>
        <v>22431.0060000001</v>
      </c>
      <c r="J2392" s="2"/>
      <c r="K2392" s="3" t="n">
        <f aca="false">G2392-G2391</f>
        <v>28.4429999999702</v>
      </c>
      <c r="L2392" s="3" t="n">
        <f aca="false">H2392-H2391</f>
        <v>27.530999999959</v>
      </c>
      <c r="M2392" s="3" t="n">
        <f aca="false">I2392-I2391</f>
        <v>1.02600000007078</v>
      </c>
      <c r="O2392" s="3" t="n">
        <f aca="false">G2392-H2392</f>
        <v>19938.672</v>
      </c>
      <c r="Q2392" s="3" t="n">
        <f aca="false">K2392-L2392</f>
        <v>0.912000000011176</v>
      </c>
      <c r="R2392" s="0" t="str">
        <f aca="false">IF(Q2392&gt;50000,1,"")</f>
        <v/>
      </c>
      <c r="S2392" s="0" t="str">
        <f aca="false">IF(Q2392&lt;-50000,1,"")</f>
        <v/>
      </c>
      <c r="T2392" s="3" t="str">
        <f aca="false">IF(S2392=1,S2392*Q2392,"")</f>
        <v/>
      </c>
      <c r="U2392" s="2" t="str">
        <f aca="false">IF(L2392+K2392&gt;0,IF(OR(L2392/(L2392+K2392)&gt;0.8,L2392/(L2392+K2392)&lt;0.2),L2392*100/(L2392+K2392),""),"")</f>
        <v/>
      </c>
      <c r="V2392" s="4" t="str">
        <f aca="false">IF(L2392+K2392&gt;50000,IF(OR(L2392/(L2392+K2392)&gt;0.8,L2392/(L2392+K2392)&lt;0.2),L2392*100/(L2392+K2392),""),"")</f>
        <v/>
      </c>
    </row>
    <row r="2393" customFormat="false" ht="14.65" hidden="false" customHeight="true" outlineLevel="0" collapsed="false">
      <c r="A2393" s="0" t="s">
        <v>30</v>
      </c>
      <c r="B2393" s="5" t="n">
        <v>44139.1889236111</v>
      </c>
      <c r="C2393" s="0" t="n">
        <v>1254336</v>
      </c>
      <c r="D2393" s="0" t="n">
        <v>69</v>
      </c>
      <c r="E2393" s="1" t="n">
        <v>0.499</v>
      </c>
      <c r="F2393" s="1" t="n">
        <v>0.482</v>
      </c>
      <c r="G2393" s="2" t="n">
        <f aca="false">E2393*C2393</f>
        <v>625913.664</v>
      </c>
      <c r="H2393" s="2" t="n">
        <f aca="false">F2393*C2393</f>
        <v>604589.952</v>
      </c>
      <c r="I2393" s="2" t="n">
        <f aca="false">C2393-G2393-H2393</f>
        <v>23832.3840000001</v>
      </c>
      <c r="J2393" s="2"/>
      <c r="K2393" s="3" t="n">
        <f aca="false">G2393-G2392</f>
        <v>4076.33100000001</v>
      </c>
      <c r="L2393" s="3" t="n">
        <f aca="false">H2393-H2392</f>
        <v>2691.29099999997</v>
      </c>
      <c r="M2393" s="3" t="n">
        <f aca="false">I2393-I2392</f>
        <v>1401.37800000003</v>
      </c>
      <c r="O2393" s="3" t="n">
        <f aca="false">G2393-H2393</f>
        <v>21323.7120000001</v>
      </c>
      <c r="Q2393" s="3" t="n">
        <f aca="false">K2393-L2393</f>
        <v>1385.04000000004</v>
      </c>
      <c r="R2393" s="0" t="str">
        <f aca="false">IF(Q2393&gt;50000,1,"")</f>
        <v/>
      </c>
      <c r="S2393" s="0" t="str">
        <f aca="false">IF(Q2393&lt;-50000,1,"")</f>
        <v/>
      </c>
      <c r="T2393" s="3" t="str">
        <f aca="false">IF(S2393=1,S2393*Q2393,"")</f>
        <v/>
      </c>
      <c r="U2393" s="2" t="str">
        <f aca="false">IF(L2393+K2393&gt;0,IF(OR(L2393/(L2393+K2393)&gt;0.8,L2393/(L2393+K2393)&lt;0.2),L2393*100/(L2393+K2393),""),"")</f>
        <v/>
      </c>
      <c r="V2393" s="4" t="str">
        <f aca="false">IF(L2393+K2393&gt;50000,IF(OR(L2393/(L2393+K2393)&gt;0.8,L2393/(L2393+K2393)&lt;0.2),L2393*100/(L2393+K2393),""),"")</f>
        <v/>
      </c>
    </row>
    <row r="2394" customFormat="false" ht="14.65" hidden="false" customHeight="true" outlineLevel="0" collapsed="false">
      <c r="A2394" s="0" t="s">
        <v>30</v>
      </c>
      <c r="B2394" s="5" t="n">
        <v>44139.1892013889</v>
      </c>
      <c r="C2394" s="0" t="n">
        <v>1254362</v>
      </c>
      <c r="D2394" s="0" t="n">
        <v>69</v>
      </c>
      <c r="E2394" s="1" t="n">
        <v>0.499</v>
      </c>
      <c r="F2394" s="1" t="n">
        <v>0.482</v>
      </c>
      <c r="G2394" s="2" t="n">
        <f aca="false">E2394*C2394</f>
        <v>625926.638</v>
      </c>
      <c r="H2394" s="2" t="n">
        <f aca="false">F2394*C2394</f>
        <v>604602.484</v>
      </c>
      <c r="I2394" s="2" t="n">
        <f aca="false">C2394-G2394-H2394</f>
        <v>23832.878</v>
      </c>
      <c r="J2394" s="2"/>
      <c r="K2394" s="3" t="n">
        <f aca="false">G2394-G2393</f>
        <v>12.9740000000456</v>
      </c>
      <c r="L2394" s="3" t="n">
        <f aca="false">H2394-H2393</f>
        <v>12.5320000000065</v>
      </c>
      <c r="M2394" s="3" t="n">
        <f aca="false">I2394-I2393</f>
        <v>0.493999999947846</v>
      </c>
      <c r="O2394" s="3" t="n">
        <f aca="false">G2394-H2394</f>
        <v>21324.1540000001</v>
      </c>
      <c r="Q2394" s="3" t="n">
        <f aca="false">K2394-L2394</f>
        <v>0.442000000039116</v>
      </c>
      <c r="R2394" s="0" t="str">
        <f aca="false">IF(Q2394&gt;50000,1,"")</f>
        <v/>
      </c>
      <c r="S2394" s="0" t="str">
        <f aca="false">IF(Q2394&lt;-50000,1,"")</f>
        <v/>
      </c>
      <c r="T2394" s="3" t="str">
        <f aca="false">IF(S2394=1,S2394*Q2394,"")</f>
        <v/>
      </c>
      <c r="U2394" s="2" t="str">
        <f aca="false">IF(L2394+K2394&gt;0,IF(OR(L2394/(L2394+K2394)&gt;0.8,L2394/(L2394+K2394)&lt;0.2),L2394*100/(L2394+K2394),""),"")</f>
        <v/>
      </c>
      <c r="V2394" s="4" t="str">
        <f aca="false">IF(L2394+K2394&gt;50000,IF(OR(L2394/(L2394+K2394)&gt;0.8,L2394/(L2394+K2394)&lt;0.2),L2394*100/(L2394+K2394),""),"")</f>
        <v/>
      </c>
    </row>
    <row r="2395" customFormat="false" ht="14.65" hidden="false" customHeight="true" outlineLevel="0" collapsed="false">
      <c r="A2395" s="0" t="s">
        <v>30</v>
      </c>
      <c r="B2395" s="5" t="n">
        <v>44139.1911226852</v>
      </c>
      <c r="C2395" s="0" t="n">
        <v>1263056</v>
      </c>
      <c r="D2395" s="0" t="n">
        <v>69</v>
      </c>
      <c r="E2395" s="1" t="n">
        <v>0.5</v>
      </c>
      <c r="F2395" s="1" t="n">
        <v>0.481</v>
      </c>
      <c r="G2395" s="2" t="n">
        <f aca="false">E2395*C2395</f>
        <v>631528</v>
      </c>
      <c r="H2395" s="2" t="n">
        <f aca="false">F2395*C2395</f>
        <v>607529.936</v>
      </c>
      <c r="I2395" s="2" t="n">
        <f aca="false">C2395-G2395-H2395</f>
        <v>23998.064</v>
      </c>
      <c r="J2395" s="2"/>
      <c r="K2395" s="3" t="n">
        <f aca="false">G2395-G2394</f>
        <v>5601.36199999997</v>
      </c>
      <c r="L2395" s="3" t="n">
        <f aca="false">H2395-H2394</f>
        <v>2927.45200000005</v>
      </c>
      <c r="M2395" s="3" t="n">
        <f aca="false">I2395-I2394</f>
        <v>165.185999999987</v>
      </c>
      <c r="O2395" s="3" t="n">
        <f aca="false">G2395-H2395</f>
        <v>23998.064</v>
      </c>
      <c r="Q2395" s="3" t="n">
        <f aca="false">K2395-L2395</f>
        <v>2673.90999999992</v>
      </c>
      <c r="R2395" s="0" t="str">
        <f aca="false">IF(Q2395&gt;50000,1,"")</f>
        <v/>
      </c>
      <c r="S2395" s="0" t="str">
        <f aca="false">IF(Q2395&lt;-50000,1,"")</f>
        <v/>
      </c>
      <c r="T2395" s="3" t="str">
        <f aca="false">IF(S2395=1,S2395*Q2395,"")</f>
        <v/>
      </c>
      <c r="U2395" s="2" t="str">
        <f aca="false">IF(L2395+K2395&gt;0,IF(OR(L2395/(L2395+K2395)&gt;0.8,L2395/(L2395+K2395)&lt;0.2),L2395*100/(L2395+K2395),""),"")</f>
        <v/>
      </c>
      <c r="V2395" s="4" t="str">
        <f aca="false">IF(L2395+K2395&gt;50000,IF(OR(L2395/(L2395+K2395)&gt;0.8,L2395/(L2395+K2395)&lt;0.2),L2395*100/(L2395+K2395),""),"")</f>
        <v/>
      </c>
    </row>
    <row r="2396" customFormat="false" ht="14.65" hidden="false" customHeight="true" outlineLevel="0" collapsed="false">
      <c r="A2396" s="0" t="s">
        <v>30</v>
      </c>
      <c r="B2396" s="5" t="n">
        <v>44139.1927893518</v>
      </c>
      <c r="C2396" s="0" t="n">
        <v>1271092</v>
      </c>
      <c r="D2396" s="0" t="n">
        <v>70</v>
      </c>
      <c r="E2396" s="1" t="n">
        <v>0.501</v>
      </c>
      <c r="F2396" s="1" t="n">
        <v>0.48</v>
      </c>
      <c r="G2396" s="2" t="n">
        <f aca="false">E2396*C2396</f>
        <v>636817.092</v>
      </c>
      <c r="H2396" s="2" t="n">
        <f aca="false">F2396*C2396</f>
        <v>610124.16</v>
      </c>
      <c r="I2396" s="2" t="n">
        <f aca="false">C2396-G2396-H2396</f>
        <v>24150.748</v>
      </c>
      <c r="J2396" s="2"/>
      <c r="K2396" s="3" t="n">
        <f aca="false">G2396-G2395</f>
        <v>5289.09199999995</v>
      </c>
      <c r="L2396" s="3" t="n">
        <f aca="false">H2396-H2395</f>
        <v>2594.22400000005</v>
      </c>
      <c r="M2396" s="3" t="n">
        <f aca="false">I2396-I2395</f>
        <v>152.684000000008</v>
      </c>
      <c r="O2396" s="3" t="n">
        <f aca="false">G2396-H2396</f>
        <v>26692.9319999999</v>
      </c>
      <c r="Q2396" s="3" t="n">
        <f aca="false">K2396-L2396</f>
        <v>2694.8679999999</v>
      </c>
      <c r="R2396" s="0" t="str">
        <f aca="false">IF(Q2396&gt;50000,1,"")</f>
        <v/>
      </c>
      <c r="S2396" s="0" t="str">
        <f aca="false">IF(Q2396&lt;-50000,1,"")</f>
        <v/>
      </c>
      <c r="T2396" s="3" t="str">
        <f aca="false">IF(S2396=1,S2396*Q2396,"")</f>
        <v/>
      </c>
      <c r="U2396" s="2" t="str">
        <f aca="false">IF(L2396+K2396&gt;0,IF(OR(L2396/(L2396+K2396)&gt;0.8,L2396/(L2396+K2396)&lt;0.2),L2396*100/(L2396+K2396),""),"")</f>
        <v/>
      </c>
      <c r="V2396" s="4" t="str">
        <f aca="false">IF(L2396+K2396&gt;50000,IF(OR(L2396/(L2396+K2396)&gt;0.8,L2396/(L2396+K2396)&lt;0.2),L2396*100/(L2396+K2396),""),"")</f>
        <v/>
      </c>
    </row>
    <row r="2397" customFormat="false" ht="14.65" hidden="false" customHeight="true" outlineLevel="0" collapsed="false">
      <c r="A2397" s="0" t="s">
        <v>30</v>
      </c>
      <c r="B2397" s="5" t="n">
        <v>44139.1929166667</v>
      </c>
      <c r="C2397" s="0" t="n">
        <v>1277987</v>
      </c>
      <c r="D2397" s="0" t="n">
        <v>70</v>
      </c>
      <c r="E2397" s="1" t="n">
        <v>0.503</v>
      </c>
      <c r="F2397" s="1" t="n">
        <v>0.478</v>
      </c>
      <c r="G2397" s="2" t="n">
        <f aca="false">E2397*C2397</f>
        <v>642827.461</v>
      </c>
      <c r="H2397" s="2" t="n">
        <f aca="false">F2397*C2397</f>
        <v>610877.786</v>
      </c>
      <c r="I2397" s="2" t="n">
        <f aca="false">C2397-G2397-H2397</f>
        <v>24281.753</v>
      </c>
      <c r="J2397" s="2"/>
      <c r="K2397" s="3" t="n">
        <f aca="false">G2397-G2396</f>
        <v>6010.36900000006</v>
      </c>
      <c r="L2397" s="3" t="n">
        <f aca="false">H2397-H2396</f>
        <v>753.625999999931</v>
      </c>
      <c r="M2397" s="3" t="n">
        <f aca="false">I2397-I2396</f>
        <v>131.005000000005</v>
      </c>
      <c r="O2397" s="3" t="n">
        <f aca="false">G2397-H2397</f>
        <v>31949.675</v>
      </c>
      <c r="Q2397" s="3" t="n">
        <f aca="false">K2397-L2397</f>
        <v>5256.74300000013</v>
      </c>
      <c r="R2397" s="0" t="str">
        <f aca="false">IF(Q2397&gt;50000,1,"")</f>
        <v/>
      </c>
      <c r="S2397" s="0" t="str">
        <f aca="false">IF(Q2397&lt;-50000,1,"")</f>
        <v/>
      </c>
      <c r="T2397" s="3" t="str">
        <f aca="false">IF(S2397=1,S2397*Q2397,"")</f>
        <v/>
      </c>
      <c r="U2397" s="2" t="n">
        <f aca="false">IF(L2397+K2397&gt;0,IF(OR(L2397/(L2397+K2397)&gt;0.8,L2397/(L2397+K2397)&lt;0.2),L2397*100/(L2397+K2397),""),"")</f>
        <v>11.1417291112712</v>
      </c>
      <c r="V2397" s="4" t="str">
        <f aca="false">IF(L2397+K2397&gt;50000,IF(OR(L2397/(L2397+K2397)&gt;0.8,L2397/(L2397+K2397)&lt;0.2),L2397*100/(L2397+K2397),""),"")</f>
        <v/>
      </c>
    </row>
    <row r="2398" customFormat="false" ht="14.65" hidden="false" customHeight="true" outlineLevel="0" collapsed="false">
      <c r="A2398" s="0" t="s">
        <v>30</v>
      </c>
      <c r="B2398" s="5" t="n">
        <v>44139.1931365741</v>
      </c>
      <c r="C2398" s="0" t="n">
        <v>1279408</v>
      </c>
      <c r="D2398" s="0" t="n">
        <v>70</v>
      </c>
      <c r="E2398" s="1" t="n">
        <v>0.503</v>
      </c>
      <c r="F2398" s="1" t="n">
        <v>0.478</v>
      </c>
      <c r="G2398" s="2" t="n">
        <f aca="false">E2398*C2398</f>
        <v>643542.224</v>
      </c>
      <c r="H2398" s="2" t="n">
        <f aca="false">F2398*C2398</f>
        <v>611557.024</v>
      </c>
      <c r="I2398" s="2" t="n">
        <f aca="false">C2398-G2398-H2398</f>
        <v>24308.752</v>
      </c>
      <c r="J2398" s="2"/>
      <c r="K2398" s="3" t="n">
        <f aca="false">G2398-G2397</f>
        <v>714.763000000035</v>
      </c>
      <c r="L2398" s="3" t="n">
        <f aca="false">H2398-H2397</f>
        <v>679.238000000012</v>
      </c>
      <c r="M2398" s="3" t="n">
        <f aca="false">I2398-I2397</f>
        <v>26.9989999999525</v>
      </c>
      <c r="O2398" s="3" t="n">
        <f aca="false">G2398-H2398</f>
        <v>31985.2000000001</v>
      </c>
      <c r="Q2398" s="3" t="n">
        <f aca="false">K2398-L2398</f>
        <v>35.5250000000233</v>
      </c>
      <c r="R2398" s="0" t="str">
        <f aca="false">IF(Q2398&gt;50000,1,"")</f>
        <v/>
      </c>
      <c r="S2398" s="0" t="str">
        <f aca="false">IF(Q2398&lt;-50000,1,"")</f>
        <v/>
      </c>
      <c r="T2398" s="3" t="str">
        <f aca="false">IF(S2398=1,S2398*Q2398,"")</f>
        <v/>
      </c>
      <c r="U2398" s="2" t="str">
        <f aca="false">IF(L2398+K2398&gt;0,IF(OR(L2398/(L2398+K2398)&gt;0.8,L2398/(L2398+K2398)&lt;0.2),L2398*100/(L2398+K2398),""),"")</f>
        <v/>
      </c>
      <c r="V2398" s="4" t="str">
        <f aca="false">IF(L2398+K2398&gt;50000,IF(OR(L2398/(L2398+K2398)&gt;0.8,L2398/(L2398+K2398)&lt;0.2),L2398*100/(L2398+K2398),""),"")</f>
        <v/>
      </c>
    </row>
    <row r="2399" customFormat="false" ht="14.65" hidden="false" customHeight="true" outlineLevel="0" collapsed="false">
      <c r="A2399" s="0" t="s">
        <v>30</v>
      </c>
      <c r="B2399" s="5" t="n">
        <v>44139.1937847222</v>
      </c>
      <c r="C2399" s="0" t="n">
        <v>1283310</v>
      </c>
      <c r="D2399" s="0" t="n">
        <v>70</v>
      </c>
      <c r="E2399" s="1" t="n">
        <v>0.504</v>
      </c>
      <c r="F2399" s="1" t="n">
        <v>0.477</v>
      </c>
      <c r="G2399" s="2" t="n">
        <f aca="false">E2399*C2399</f>
        <v>646788.24</v>
      </c>
      <c r="H2399" s="2" t="n">
        <f aca="false">F2399*C2399</f>
        <v>612138.87</v>
      </c>
      <c r="I2399" s="2" t="n">
        <f aca="false">C2399-G2399-H2399</f>
        <v>24382.89</v>
      </c>
      <c r="J2399" s="2"/>
      <c r="K2399" s="3" t="n">
        <f aca="false">G2399-G2398</f>
        <v>3246.01599999995</v>
      </c>
      <c r="L2399" s="3" t="n">
        <f aca="false">H2399-H2398</f>
        <v>581.84600000002</v>
      </c>
      <c r="M2399" s="3" t="n">
        <f aca="false">I2399-I2398</f>
        <v>74.1380000000354</v>
      </c>
      <c r="O2399" s="3" t="n">
        <f aca="false">G2399-H2399</f>
        <v>34649.37</v>
      </c>
      <c r="Q2399" s="3" t="n">
        <f aca="false">K2399-L2399</f>
        <v>2664.16999999993</v>
      </c>
      <c r="R2399" s="0" t="str">
        <f aca="false">IF(Q2399&gt;50000,1,"")</f>
        <v/>
      </c>
      <c r="S2399" s="0" t="str">
        <f aca="false">IF(Q2399&lt;-50000,1,"")</f>
        <v/>
      </c>
      <c r="T2399" s="3" t="str">
        <f aca="false">IF(S2399=1,S2399*Q2399,"")</f>
        <v/>
      </c>
      <c r="U2399" s="2" t="n">
        <f aca="false">IF(L2399+K2399&gt;0,IF(OR(L2399/(L2399+K2399)&gt;0.8,L2399/(L2399+K2399)&lt;0.2),L2399*100/(L2399+K2399),""),"")</f>
        <v>15.2002867397003</v>
      </c>
      <c r="V2399" s="4" t="str">
        <f aca="false">IF(L2399+K2399&gt;50000,IF(OR(L2399/(L2399+K2399)&gt;0.8,L2399/(L2399+K2399)&lt;0.2),L2399*100/(L2399+K2399),""),"")</f>
        <v/>
      </c>
    </row>
    <row r="2400" customFormat="false" ht="14.65" hidden="false" customHeight="true" outlineLevel="0" collapsed="false">
      <c r="A2400" s="0" t="s">
        <v>30</v>
      </c>
      <c r="B2400" s="5" t="n">
        <v>44139.1939583333</v>
      </c>
      <c r="C2400" s="0" t="n">
        <v>1295084</v>
      </c>
      <c r="D2400" s="0" t="n">
        <v>71</v>
      </c>
      <c r="E2400" s="1" t="n">
        <v>0.506</v>
      </c>
      <c r="F2400" s="1" t="n">
        <v>0.475</v>
      </c>
      <c r="G2400" s="2" t="n">
        <f aca="false">E2400*C2400</f>
        <v>655312.504</v>
      </c>
      <c r="H2400" s="2" t="n">
        <f aca="false">F2400*C2400</f>
        <v>615164.9</v>
      </c>
      <c r="I2400" s="2" t="n">
        <f aca="false">C2400-G2400-H2400</f>
        <v>24606.596</v>
      </c>
      <c r="J2400" s="2"/>
      <c r="K2400" s="3" t="n">
        <f aca="false">G2400-G2399</f>
        <v>8524.26399999997</v>
      </c>
      <c r="L2400" s="3" t="n">
        <f aca="false">H2400-H2399</f>
        <v>3026.03000000003</v>
      </c>
      <c r="M2400" s="3" t="n">
        <f aca="false">I2400-I2399</f>
        <v>223.706000000006</v>
      </c>
      <c r="O2400" s="3" t="n">
        <f aca="false">G2400-H2400</f>
        <v>40147.6039999999</v>
      </c>
      <c r="Q2400" s="3" t="n">
        <f aca="false">K2400-L2400</f>
        <v>5498.23399999994</v>
      </c>
      <c r="R2400" s="0" t="str">
        <f aca="false">IF(Q2400&gt;50000,1,"")</f>
        <v/>
      </c>
      <c r="S2400" s="0" t="str">
        <f aca="false">IF(Q2400&lt;-50000,1,"")</f>
        <v/>
      </c>
      <c r="T2400" s="3" t="str">
        <f aca="false">IF(S2400=1,S2400*Q2400,"")</f>
        <v/>
      </c>
      <c r="U2400" s="2" t="str">
        <f aca="false">IF(L2400+K2400&gt;0,IF(OR(L2400/(L2400+K2400)&gt;0.8,L2400/(L2400+K2400)&lt;0.2),L2400*100/(L2400+K2400),""),"")</f>
        <v/>
      </c>
      <c r="V2400" s="4" t="str">
        <f aca="false">IF(L2400+K2400&gt;50000,IF(OR(L2400/(L2400+K2400)&gt;0.8,L2400/(L2400+K2400)&lt;0.2),L2400*100/(L2400+K2400),""),"")</f>
        <v/>
      </c>
    </row>
    <row r="2401" customFormat="false" ht="14.65" hidden="false" customHeight="true" outlineLevel="0" collapsed="false">
      <c r="A2401" s="0" t="s">
        <v>30</v>
      </c>
      <c r="B2401" s="5" t="n">
        <v>44139.195162037</v>
      </c>
      <c r="C2401" s="0" t="n">
        <v>1301504</v>
      </c>
      <c r="D2401" s="0" t="n">
        <v>71</v>
      </c>
      <c r="E2401" s="1" t="n">
        <v>0.506</v>
      </c>
      <c r="F2401" s="1" t="n">
        <v>0.475</v>
      </c>
      <c r="G2401" s="2" t="n">
        <f aca="false">E2401*C2401</f>
        <v>658561.024</v>
      </c>
      <c r="H2401" s="2" t="n">
        <f aca="false">F2401*C2401</f>
        <v>618214.4</v>
      </c>
      <c r="I2401" s="2" t="n">
        <f aca="false">C2401-G2401-H2401</f>
        <v>24728.576</v>
      </c>
      <c r="J2401" s="2"/>
      <c r="K2401" s="3" t="n">
        <f aca="false">G2401-G2400</f>
        <v>3248.52000000002</v>
      </c>
      <c r="L2401" s="3" t="n">
        <f aca="false">H2401-H2400</f>
        <v>3049.5</v>
      </c>
      <c r="M2401" s="3" t="n">
        <f aca="false">I2401-I2400</f>
        <v>121.979999999981</v>
      </c>
      <c r="O2401" s="3" t="n">
        <f aca="false">G2401-H2401</f>
        <v>40346.624</v>
      </c>
      <c r="Q2401" s="3" t="n">
        <f aca="false">K2401-L2401</f>
        <v>199.020000000019</v>
      </c>
      <c r="R2401" s="0" t="str">
        <f aca="false">IF(Q2401&gt;50000,1,"")</f>
        <v/>
      </c>
      <c r="S2401" s="0" t="str">
        <f aca="false">IF(Q2401&lt;-50000,1,"")</f>
        <v/>
      </c>
      <c r="T2401" s="3" t="str">
        <f aca="false">IF(S2401=1,S2401*Q2401,"")</f>
        <v/>
      </c>
      <c r="U2401" s="2" t="str">
        <f aca="false">IF(L2401+K2401&gt;0,IF(OR(L2401/(L2401+K2401)&gt;0.8,L2401/(L2401+K2401)&lt;0.2),L2401*100/(L2401+K2401),""),"")</f>
        <v/>
      </c>
      <c r="V2401" s="4" t="str">
        <f aca="false">IF(L2401+K2401&gt;50000,IF(OR(L2401/(L2401+K2401)&gt;0.8,L2401/(L2401+K2401)&lt;0.2),L2401*100/(L2401+K2401),""),"")</f>
        <v/>
      </c>
    </row>
    <row r="2402" customFormat="false" ht="14.65" hidden="false" customHeight="true" outlineLevel="0" collapsed="false">
      <c r="A2402" s="0" t="s">
        <v>30</v>
      </c>
      <c r="B2402" s="5" t="n">
        <v>44139.1952199074</v>
      </c>
      <c r="C2402" s="0" t="n">
        <v>1301590</v>
      </c>
      <c r="D2402" s="0" t="n">
        <v>71</v>
      </c>
      <c r="E2402" s="1" t="n">
        <v>0.506</v>
      </c>
      <c r="F2402" s="1" t="n">
        <v>0.475</v>
      </c>
      <c r="G2402" s="2" t="n">
        <f aca="false">E2402*C2402</f>
        <v>658604.54</v>
      </c>
      <c r="H2402" s="2" t="n">
        <f aca="false">F2402*C2402</f>
        <v>618255.25</v>
      </c>
      <c r="I2402" s="2" t="n">
        <f aca="false">C2402-G2402-H2402</f>
        <v>24730.21</v>
      </c>
      <c r="J2402" s="2"/>
      <c r="K2402" s="3" t="n">
        <f aca="false">G2402-G2401</f>
        <v>43.5160000000615</v>
      </c>
      <c r="L2402" s="3" t="n">
        <f aca="false">H2402-H2401</f>
        <v>40.8499999999767</v>
      </c>
      <c r="M2402" s="3" t="n">
        <f aca="false">I2402-I2401</f>
        <v>1.63399999996182</v>
      </c>
      <c r="O2402" s="3" t="n">
        <f aca="false">G2402-H2402</f>
        <v>40349.29</v>
      </c>
      <c r="Q2402" s="3" t="n">
        <f aca="false">K2402-L2402</f>
        <v>2.66600000008475</v>
      </c>
      <c r="R2402" s="0" t="str">
        <f aca="false">IF(Q2402&gt;50000,1,"")</f>
        <v/>
      </c>
      <c r="S2402" s="0" t="str">
        <f aca="false">IF(Q2402&lt;-50000,1,"")</f>
        <v/>
      </c>
      <c r="T2402" s="3" t="str">
        <f aca="false">IF(S2402=1,S2402*Q2402,"")</f>
        <v/>
      </c>
      <c r="U2402" s="2" t="str">
        <f aca="false">IF(L2402+K2402&gt;0,IF(OR(L2402/(L2402+K2402)&gt;0.8,L2402/(L2402+K2402)&lt;0.2),L2402*100/(L2402+K2402),""),"")</f>
        <v/>
      </c>
      <c r="V2402" s="4" t="str">
        <f aca="false">IF(L2402+K2402&gt;50000,IF(OR(L2402/(L2402+K2402)&gt;0.8,L2402/(L2402+K2402)&lt;0.2),L2402*100/(L2402+K2402),""),"")</f>
        <v/>
      </c>
    </row>
    <row r="2403" customFormat="false" ht="14.65" hidden="false" customHeight="true" outlineLevel="0" collapsed="false">
      <c r="A2403" s="0" t="s">
        <v>30</v>
      </c>
      <c r="B2403" s="5" t="n">
        <v>44139.1956944444</v>
      </c>
      <c r="C2403" s="0" t="n">
        <v>1301602</v>
      </c>
      <c r="D2403" s="0" t="n">
        <v>71</v>
      </c>
      <c r="E2403" s="1" t="n">
        <v>0.506</v>
      </c>
      <c r="F2403" s="1" t="n">
        <v>0.475</v>
      </c>
      <c r="G2403" s="2" t="n">
        <f aca="false">E2403*C2403</f>
        <v>658610.612</v>
      </c>
      <c r="H2403" s="2" t="n">
        <f aca="false">F2403*C2403</f>
        <v>618260.95</v>
      </c>
      <c r="I2403" s="2" t="n">
        <f aca="false">C2403-G2403-H2403</f>
        <v>24730.4380000001</v>
      </c>
      <c r="J2403" s="2"/>
      <c r="K2403" s="3" t="n">
        <f aca="false">G2403-G2402</f>
        <v>6.07199999992736</v>
      </c>
      <c r="L2403" s="3" t="n">
        <f aca="false">H2403-H2402</f>
        <v>5.69999999995343</v>
      </c>
      <c r="M2403" s="3" t="n">
        <f aca="false">I2403-I2402</f>
        <v>0.228000000119209</v>
      </c>
      <c r="O2403" s="3" t="n">
        <f aca="false">G2403-H2403</f>
        <v>40349.662</v>
      </c>
      <c r="Q2403" s="3" t="n">
        <f aca="false">K2403-L2403</f>
        <v>0.371999999973923</v>
      </c>
      <c r="R2403" s="0" t="str">
        <f aca="false">IF(Q2403&gt;50000,1,"")</f>
        <v/>
      </c>
      <c r="S2403" s="0" t="str">
        <f aca="false">IF(Q2403&lt;-50000,1,"")</f>
        <v/>
      </c>
      <c r="T2403" s="3" t="str">
        <f aca="false">IF(S2403=1,S2403*Q2403,"")</f>
        <v/>
      </c>
      <c r="U2403" s="2" t="str">
        <f aca="false">IF(L2403+K2403&gt;0,IF(OR(L2403/(L2403+K2403)&gt;0.8,L2403/(L2403+K2403)&lt;0.2),L2403*100/(L2403+K2403),""),"")</f>
        <v/>
      </c>
      <c r="V2403" s="4" t="str">
        <f aca="false">IF(L2403+K2403&gt;50000,IF(OR(L2403/(L2403+K2403)&gt;0.8,L2403/(L2403+K2403)&lt;0.2),L2403*100/(L2403+K2403),""),"")</f>
        <v/>
      </c>
    </row>
    <row r="2404" customFormat="false" ht="14.65" hidden="false" customHeight="true" outlineLevel="0" collapsed="false">
      <c r="A2404" s="0" t="s">
        <v>30</v>
      </c>
      <c r="B2404" s="5" t="n">
        <v>44139.1959375</v>
      </c>
      <c r="C2404" s="0" t="n">
        <v>1302321</v>
      </c>
      <c r="D2404" s="0" t="n">
        <v>71</v>
      </c>
      <c r="E2404" s="1" t="n">
        <v>0.505</v>
      </c>
      <c r="F2404" s="1" t="n">
        <v>0.476</v>
      </c>
      <c r="G2404" s="2" t="n">
        <f aca="false">E2404*C2404</f>
        <v>657672.105</v>
      </c>
      <c r="H2404" s="2" t="n">
        <f aca="false">F2404*C2404</f>
        <v>619904.796</v>
      </c>
      <c r="I2404" s="2" t="n">
        <f aca="false">C2404-G2404-H2404</f>
        <v>24744.099</v>
      </c>
      <c r="J2404" s="2"/>
      <c r="K2404" s="3" t="n">
        <f aca="false">G2404-G2403</f>
        <v>-938.506999999983</v>
      </c>
      <c r="L2404" s="3" t="n">
        <f aca="false">H2404-H2403</f>
        <v>1643.84600000002</v>
      </c>
      <c r="M2404" s="3" t="n">
        <f aca="false">I2404-I2403</f>
        <v>13.6609999999637</v>
      </c>
      <c r="O2404" s="3" t="n">
        <f aca="false">G2404-H2404</f>
        <v>37767.309</v>
      </c>
      <c r="Q2404" s="3" t="n">
        <f aca="false">K2404-L2404</f>
        <v>-2582.353</v>
      </c>
      <c r="R2404" s="0" t="str">
        <f aca="false">IF(Q2404&gt;50000,1,"")</f>
        <v/>
      </c>
      <c r="S2404" s="0" t="str">
        <f aca="false">IF(Q2404&lt;-50000,1,"")</f>
        <v/>
      </c>
      <c r="T2404" s="3" t="str">
        <f aca="false">IF(S2404=1,S2404*Q2404,"")</f>
        <v/>
      </c>
      <c r="U2404" s="2" t="n">
        <f aca="false">IF(L2404+K2404&gt;0,IF(OR(L2404/(L2404+K2404)&gt;0.8,L2404/(L2404+K2404)&lt;0.2),L2404*100/(L2404+K2404),""),"")</f>
        <v>233.057579405071</v>
      </c>
      <c r="V2404" s="4" t="str">
        <f aca="false">IF(L2404+K2404&gt;50000,IF(OR(L2404/(L2404+K2404)&gt;0.8,L2404/(L2404+K2404)&lt;0.2),L2404*100/(L2404+K2404),""),"")</f>
        <v/>
      </c>
    </row>
    <row r="2405" customFormat="false" ht="14.65" hidden="false" customHeight="true" outlineLevel="0" collapsed="false">
      <c r="A2405" s="0" t="s">
        <v>30</v>
      </c>
      <c r="B2405" s="5" t="n">
        <v>44139.1970833333</v>
      </c>
      <c r="C2405" s="0" t="n">
        <v>1302381</v>
      </c>
      <c r="D2405" s="0" t="n">
        <v>71</v>
      </c>
      <c r="E2405" s="1" t="n">
        <v>0.505</v>
      </c>
      <c r="F2405" s="1" t="n">
        <v>0.476</v>
      </c>
      <c r="G2405" s="2" t="n">
        <f aca="false">E2405*C2405</f>
        <v>657702.405</v>
      </c>
      <c r="H2405" s="2" t="n">
        <f aca="false">F2405*C2405</f>
        <v>619933.356</v>
      </c>
      <c r="I2405" s="2" t="n">
        <f aca="false">C2405-G2405-H2405</f>
        <v>24745.2389999999</v>
      </c>
      <c r="J2405" s="2"/>
      <c r="K2405" s="3" t="n">
        <f aca="false">G2405-G2404</f>
        <v>30.3000000000466</v>
      </c>
      <c r="L2405" s="3" t="n">
        <f aca="false">H2405-H2404</f>
        <v>28.5600000000559</v>
      </c>
      <c r="M2405" s="3" t="n">
        <f aca="false">I2405-I2404</f>
        <v>1.13999999989755</v>
      </c>
      <c r="O2405" s="3" t="n">
        <f aca="false">G2405-H2405</f>
        <v>37769.049</v>
      </c>
      <c r="Q2405" s="3" t="n">
        <f aca="false">K2405-L2405</f>
        <v>1.73999999999069</v>
      </c>
      <c r="R2405" s="0" t="str">
        <f aca="false">IF(Q2405&gt;50000,1,"")</f>
        <v/>
      </c>
      <c r="S2405" s="0" t="str">
        <f aca="false">IF(Q2405&lt;-50000,1,"")</f>
        <v/>
      </c>
      <c r="T2405" s="3" t="str">
        <f aca="false">IF(S2405=1,S2405*Q2405,"")</f>
        <v/>
      </c>
      <c r="U2405" s="2" t="str">
        <f aca="false">IF(L2405+K2405&gt;0,IF(OR(L2405/(L2405+K2405)&gt;0.8,L2405/(L2405+K2405)&lt;0.2),L2405*100/(L2405+K2405),""),"")</f>
        <v/>
      </c>
      <c r="V2405" s="4" t="str">
        <f aca="false">IF(L2405+K2405&gt;50000,IF(OR(L2405/(L2405+K2405)&gt;0.8,L2405/(L2405+K2405)&lt;0.2),L2405*100/(L2405+K2405),""),"")</f>
        <v/>
      </c>
    </row>
    <row r="2406" customFormat="false" ht="14.65" hidden="false" customHeight="true" outlineLevel="0" collapsed="false">
      <c r="A2406" s="0" t="s">
        <v>30</v>
      </c>
      <c r="B2406" s="5" t="n">
        <v>44139.1974189815</v>
      </c>
      <c r="C2406" s="0" t="n">
        <v>1303856</v>
      </c>
      <c r="D2406" s="0" t="n">
        <v>71</v>
      </c>
      <c r="E2406" s="1" t="n">
        <v>0.505</v>
      </c>
      <c r="F2406" s="1" t="n">
        <v>0.476</v>
      </c>
      <c r="G2406" s="2" t="n">
        <f aca="false">E2406*C2406</f>
        <v>658447.28</v>
      </c>
      <c r="H2406" s="2" t="n">
        <f aca="false">F2406*C2406</f>
        <v>620635.456</v>
      </c>
      <c r="I2406" s="2" t="n">
        <f aca="false">C2406-G2406-H2406</f>
        <v>24773.264</v>
      </c>
      <c r="J2406" s="2"/>
      <c r="K2406" s="3" t="n">
        <f aca="false">G2406-G2405</f>
        <v>744.875</v>
      </c>
      <c r="L2406" s="3" t="n">
        <f aca="false">H2406-H2405</f>
        <v>702.099999999977</v>
      </c>
      <c r="M2406" s="3" t="n">
        <f aca="false">I2406-I2405</f>
        <v>28.0250000000233</v>
      </c>
      <c r="O2406" s="3" t="n">
        <f aca="false">G2406-H2406</f>
        <v>37811.824</v>
      </c>
      <c r="Q2406" s="3" t="n">
        <f aca="false">K2406-L2406</f>
        <v>42.7750000000233</v>
      </c>
      <c r="R2406" s="0" t="str">
        <f aca="false">IF(Q2406&gt;50000,1,"")</f>
        <v/>
      </c>
      <c r="S2406" s="0" t="str">
        <f aca="false">IF(Q2406&lt;-50000,1,"")</f>
        <v/>
      </c>
      <c r="T2406" s="3" t="str">
        <f aca="false">IF(S2406=1,S2406*Q2406,"")</f>
        <v/>
      </c>
      <c r="U2406" s="2" t="str">
        <f aca="false">IF(L2406+K2406&gt;0,IF(OR(L2406/(L2406+K2406)&gt;0.8,L2406/(L2406+K2406)&lt;0.2),L2406*100/(L2406+K2406),""),"")</f>
        <v/>
      </c>
      <c r="V2406" s="4" t="str">
        <f aca="false">IF(L2406+K2406&gt;50000,IF(OR(L2406/(L2406+K2406)&gt;0.8,L2406/(L2406+K2406)&lt;0.2),L2406*100/(L2406+K2406),""),"")</f>
        <v/>
      </c>
    </row>
    <row r="2407" customFormat="false" ht="14.65" hidden="false" customHeight="true" outlineLevel="0" collapsed="false">
      <c r="A2407" s="0" t="s">
        <v>30</v>
      </c>
      <c r="B2407" s="5" t="n">
        <v>44139.1976041667</v>
      </c>
      <c r="C2407" s="0" t="n">
        <v>1317446</v>
      </c>
      <c r="D2407" s="0" t="n">
        <v>72</v>
      </c>
      <c r="E2407" s="1" t="n">
        <v>0.507</v>
      </c>
      <c r="F2407" s="1" t="n">
        <v>0.474</v>
      </c>
      <c r="G2407" s="2" t="n">
        <f aca="false">E2407*C2407</f>
        <v>667945.122</v>
      </c>
      <c r="H2407" s="2" t="n">
        <f aca="false">F2407*C2407</f>
        <v>624469.404</v>
      </c>
      <c r="I2407" s="2" t="n">
        <f aca="false">C2407-G2407-H2407</f>
        <v>25031.474</v>
      </c>
      <c r="J2407" s="2"/>
      <c r="K2407" s="3" t="n">
        <f aca="false">G2407-G2406</f>
        <v>9497.84199999995</v>
      </c>
      <c r="L2407" s="3" t="n">
        <f aca="false">H2407-H2406</f>
        <v>3833.94799999998</v>
      </c>
      <c r="M2407" s="3" t="n">
        <f aca="false">I2407-I2406</f>
        <v>258.210000000079</v>
      </c>
      <c r="O2407" s="3" t="n">
        <f aca="false">G2407-H2407</f>
        <v>43475.718</v>
      </c>
      <c r="Q2407" s="3" t="n">
        <f aca="false">K2407-L2407</f>
        <v>5663.89399999997</v>
      </c>
      <c r="R2407" s="0" t="str">
        <f aca="false">IF(Q2407&gt;50000,1,"")</f>
        <v/>
      </c>
      <c r="S2407" s="0" t="str">
        <f aca="false">IF(Q2407&lt;-50000,1,"")</f>
        <v/>
      </c>
      <c r="T2407" s="3" t="str">
        <f aca="false">IF(S2407=1,S2407*Q2407,"")</f>
        <v/>
      </c>
      <c r="U2407" s="2" t="str">
        <f aca="false">IF(L2407+K2407&gt;0,IF(OR(L2407/(L2407+K2407)&gt;0.8,L2407/(L2407+K2407)&lt;0.2),L2407*100/(L2407+K2407),""),"")</f>
        <v/>
      </c>
      <c r="V2407" s="4" t="str">
        <f aca="false">IF(L2407+K2407&gt;50000,IF(OR(L2407/(L2407+K2407)&gt;0.8,L2407/(L2407+K2407)&lt;0.2),L2407*100/(L2407+K2407),""),"")</f>
        <v/>
      </c>
    </row>
    <row r="2408" customFormat="false" ht="14.65" hidden="false" customHeight="true" outlineLevel="0" collapsed="false">
      <c r="A2408" s="0" t="s">
        <v>30</v>
      </c>
      <c r="B2408" s="5" t="n">
        <v>44139.1979282407</v>
      </c>
      <c r="C2408" s="0" t="n">
        <v>1338471</v>
      </c>
      <c r="D2408" s="0" t="n">
        <v>73</v>
      </c>
      <c r="E2408" s="1" t="n">
        <v>0.509</v>
      </c>
      <c r="F2408" s="1" t="n">
        <v>0.472</v>
      </c>
      <c r="G2408" s="2" t="n">
        <f aca="false">E2408*C2408</f>
        <v>681281.739</v>
      </c>
      <c r="H2408" s="2" t="n">
        <f aca="false">F2408*C2408</f>
        <v>631758.312</v>
      </c>
      <c r="I2408" s="2" t="n">
        <f aca="false">C2408-G2408-H2408</f>
        <v>25430.949</v>
      </c>
      <c r="J2408" s="2"/>
      <c r="K2408" s="3" t="n">
        <f aca="false">G2408-G2407</f>
        <v>13336.6170000001</v>
      </c>
      <c r="L2408" s="3" t="n">
        <f aca="false">H2408-H2407</f>
        <v>7288.90799999994</v>
      </c>
      <c r="M2408" s="3" t="n">
        <f aca="false">I2408-I2407</f>
        <v>399.474999999977</v>
      </c>
      <c r="O2408" s="3" t="n">
        <f aca="false">G2408-H2408</f>
        <v>49523.4270000001</v>
      </c>
      <c r="Q2408" s="3" t="n">
        <f aca="false">K2408-L2408</f>
        <v>6047.70900000015</v>
      </c>
      <c r="R2408" s="0" t="str">
        <f aca="false">IF(Q2408&gt;50000,1,"")</f>
        <v/>
      </c>
      <c r="S2408" s="0" t="str">
        <f aca="false">IF(Q2408&lt;-50000,1,"")</f>
        <v/>
      </c>
      <c r="T2408" s="3" t="str">
        <f aca="false">IF(S2408=1,S2408*Q2408,"")</f>
        <v/>
      </c>
      <c r="U2408" s="2" t="str">
        <f aca="false">IF(L2408+K2408&gt;0,IF(OR(L2408/(L2408+K2408)&gt;0.8,L2408/(L2408+K2408)&lt;0.2),L2408*100/(L2408+K2408),""),"")</f>
        <v/>
      </c>
      <c r="V2408" s="4" t="str">
        <f aca="false">IF(L2408+K2408&gt;50000,IF(OR(L2408/(L2408+K2408)&gt;0.8,L2408/(L2408+K2408)&lt;0.2),L2408*100/(L2408+K2408),""),"")</f>
        <v/>
      </c>
    </row>
    <row r="2409" customFormat="false" ht="14.65" hidden="false" customHeight="true" outlineLevel="0" collapsed="false">
      <c r="A2409" s="0" t="s">
        <v>30</v>
      </c>
      <c r="B2409" s="5" t="n">
        <v>44139.1983101852</v>
      </c>
      <c r="C2409" s="0" t="n">
        <v>1345980</v>
      </c>
      <c r="D2409" s="0" t="n">
        <v>74</v>
      </c>
      <c r="E2409" s="1" t="n">
        <v>0.511</v>
      </c>
      <c r="F2409" s="1" t="n">
        <v>0.471</v>
      </c>
      <c r="G2409" s="2" t="n">
        <f aca="false">E2409*C2409</f>
        <v>687795.78</v>
      </c>
      <c r="H2409" s="2" t="n">
        <f aca="false">F2409*C2409</f>
        <v>633956.58</v>
      </c>
      <c r="I2409" s="2" t="n">
        <f aca="false">C2409-G2409-H2409</f>
        <v>24227.64</v>
      </c>
      <c r="J2409" s="2"/>
      <c r="K2409" s="3" t="n">
        <f aca="false">G2409-G2408</f>
        <v>6514.04099999997</v>
      </c>
      <c r="L2409" s="3" t="n">
        <f aca="false">H2409-H2408</f>
        <v>2198.26800000004</v>
      </c>
      <c r="M2409" s="3" t="n">
        <f aca="false">I2409-I2408</f>
        <v>-1203.30900000001</v>
      </c>
      <c r="O2409" s="3" t="n">
        <f aca="false">G2409-H2409</f>
        <v>53839.2000000001</v>
      </c>
      <c r="Q2409" s="3" t="n">
        <f aca="false">K2409-L2409</f>
        <v>4315.77299999993</v>
      </c>
      <c r="R2409" s="0" t="str">
        <f aca="false">IF(Q2409&gt;50000,1,"")</f>
        <v/>
      </c>
      <c r="S2409" s="0" t="str">
        <f aca="false">IF(Q2409&lt;-50000,1,"")</f>
        <v/>
      </c>
      <c r="T2409" s="3" t="str">
        <f aca="false">IF(S2409=1,S2409*Q2409,"")</f>
        <v/>
      </c>
      <c r="U2409" s="2" t="str">
        <f aca="false">IF(L2409+K2409&gt;0,IF(OR(L2409/(L2409+K2409)&gt;0.8,L2409/(L2409+K2409)&lt;0.2),L2409*100/(L2409+K2409),""),"")</f>
        <v/>
      </c>
      <c r="V2409" s="4" t="str">
        <f aca="false">IF(L2409+K2409&gt;50000,IF(OR(L2409/(L2409+K2409)&gt;0.8,L2409/(L2409+K2409)&lt;0.2),L2409*100/(L2409+K2409),""),"")</f>
        <v/>
      </c>
    </row>
    <row r="2410" customFormat="false" ht="14.65" hidden="false" customHeight="true" outlineLevel="0" collapsed="false">
      <c r="A2410" s="0" t="s">
        <v>30</v>
      </c>
      <c r="B2410" s="5" t="n">
        <v>44139.1990046296</v>
      </c>
      <c r="C2410" s="0" t="n">
        <v>1377173</v>
      </c>
      <c r="D2410" s="0" t="n">
        <v>75</v>
      </c>
      <c r="E2410" s="1" t="n">
        <v>0.513</v>
      </c>
      <c r="F2410" s="1" t="n">
        <v>0.468</v>
      </c>
      <c r="G2410" s="2" t="n">
        <f aca="false">E2410*C2410</f>
        <v>706489.749</v>
      </c>
      <c r="H2410" s="2" t="n">
        <f aca="false">F2410*C2410</f>
        <v>644516.964</v>
      </c>
      <c r="I2410" s="2" t="n">
        <f aca="false">C2410-G2410-H2410</f>
        <v>26166.2869999999</v>
      </c>
      <c r="J2410" s="2"/>
      <c r="K2410" s="3" t="n">
        <f aca="false">G2410-G2409</f>
        <v>18693.969</v>
      </c>
      <c r="L2410" s="3" t="n">
        <f aca="false">H2410-H2409</f>
        <v>10560.3840000001</v>
      </c>
      <c r="M2410" s="3" t="n">
        <f aca="false">I2410-I2409</f>
        <v>1938.64699999988</v>
      </c>
      <c r="O2410" s="3" t="n">
        <f aca="false">G2410-H2410</f>
        <v>61972.785</v>
      </c>
      <c r="Q2410" s="3" t="n">
        <f aca="false">K2410-L2410</f>
        <v>8133.58499999996</v>
      </c>
      <c r="R2410" s="0" t="str">
        <f aca="false">IF(Q2410&gt;50000,1,"")</f>
        <v/>
      </c>
      <c r="S2410" s="0" t="str">
        <f aca="false">IF(Q2410&lt;-50000,1,"")</f>
        <v/>
      </c>
      <c r="T2410" s="3" t="str">
        <f aca="false">IF(S2410=1,S2410*Q2410,"")</f>
        <v/>
      </c>
      <c r="U2410" s="2" t="str">
        <f aca="false">IF(L2410+K2410&gt;0,IF(OR(L2410/(L2410+K2410)&gt;0.8,L2410/(L2410+K2410)&lt;0.2),L2410*100/(L2410+K2410),""),"")</f>
        <v/>
      </c>
      <c r="V2410" s="4" t="str">
        <f aca="false">IF(L2410+K2410&gt;50000,IF(OR(L2410/(L2410+K2410)&gt;0.8,L2410/(L2410+K2410)&lt;0.2),L2410*100/(L2410+K2410),""),"")</f>
        <v/>
      </c>
    </row>
    <row r="2411" customFormat="false" ht="14.65" hidden="false" customHeight="true" outlineLevel="0" collapsed="false">
      <c r="A2411" s="0" t="s">
        <v>30</v>
      </c>
      <c r="B2411" s="5" t="n">
        <v>44139.1993055556</v>
      </c>
      <c r="C2411" s="0" t="n">
        <v>1377323</v>
      </c>
      <c r="D2411" s="0" t="n">
        <v>75</v>
      </c>
      <c r="E2411" s="1" t="n">
        <v>0.513</v>
      </c>
      <c r="F2411" s="1" t="n">
        <v>0.468</v>
      </c>
      <c r="G2411" s="2" t="n">
        <f aca="false">E2411*C2411</f>
        <v>706566.699</v>
      </c>
      <c r="H2411" s="2" t="n">
        <f aca="false">F2411*C2411</f>
        <v>644587.164</v>
      </c>
      <c r="I2411" s="2" t="n">
        <f aca="false">C2411-G2411-H2411</f>
        <v>26169.137</v>
      </c>
      <c r="J2411" s="2"/>
      <c r="K2411" s="3" t="n">
        <f aca="false">G2411-G2410</f>
        <v>76.9499999999534</v>
      </c>
      <c r="L2411" s="3" t="n">
        <f aca="false">H2411-H2410</f>
        <v>70.1999999999534</v>
      </c>
      <c r="M2411" s="3" t="n">
        <f aca="false">I2411-I2410</f>
        <v>2.85000000009313</v>
      </c>
      <c r="O2411" s="3" t="n">
        <f aca="false">G2411-H2411</f>
        <v>61979.535</v>
      </c>
      <c r="Q2411" s="3" t="n">
        <f aca="false">K2411-L2411</f>
        <v>6.75</v>
      </c>
      <c r="R2411" s="0" t="str">
        <f aca="false">IF(Q2411&gt;50000,1,"")</f>
        <v/>
      </c>
      <c r="S2411" s="0" t="str">
        <f aca="false">IF(Q2411&lt;-50000,1,"")</f>
        <v/>
      </c>
      <c r="T2411" s="3" t="str">
        <f aca="false">IF(S2411=1,S2411*Q2411,"")</f>
        <v/>
      </c>
      <c r="U2411" s="2" t="str">
        <f aca="false">IF(L2411+K2411&gt;0,IF(OR(L2411/(L2411+K2411)&gt;0.8,L2411/(L2411+K2411)&lt;0.2),L2411*100/(L2411+K2411),""),"")</f>
        <v/>
      </c>
      <c r="V2411" s="4" t="str">
        <f aca="false">IF(L2411+K2411&gt;50000,IF(OR(L2411/(L2411+K2411)&gt;0.8,L2411/(L2411+K2411)&lt;0.2),L2411*100/(L2411+K2411),""),"")</f>
        <v/>
      </c>
    </row>
    <row r="2412" customFormat="false" ht="14.65" hidden="false" customHeight="true" outlineLevel="0" collapsed="false">
      <c r="A2412" s="0" t="s">
        <v>30</v>
      </c>
      <c r="B2412" s="5" t="n">
        <v>44139.1994097222</v>
      </c>
      <c r="C2412" s="0" t="n">
        <v>1379584</v>
      </c>
      <c r="D2412" s="0" t="n">
        <v>76</v>
      </c>
      <c r="E2412" s="1" t="n">
        <v>0.513</v>
      </c>
      <c r="F2412" s="1" t="n">
        <v>0.468</v>
      </c>
      <c r="G2412" s="2" t="n">
        <f aca="false">E2412*C2412</f>
        <v>707726.592</v>
      </c>
      <c r="H2412" s="2" t="n">
        <f aca="false">F2412*C2412</f>
        <v>645645.312</v>
      </c>
      <c r="I2412" s="2" t="n">
        <f aca="false">C2412-G2412-H2412</f>
        <v>26212.0959999999</v>
      </c>
      <c r="J2412" s="2"/>
      <c r="K2412" s="3" t="n">
        <f aca="false">G2412-G2411</f>
        <v>1159.89300000004</v>
      </c>
      <c r="L2412" s="3" t="n">
        <f aca="false">H2412-H2411</f>
        <v>1058.14800000004</v>
      </c>
      <c r="M2412" s="3" t="n">
        <f aca="false">I2412-I2411</f>
        <v>42.9589999999153</v>
      </c>
      <c r="O2412" s="3" t="n">
        <f aca="false">G2412-H2412</f>
        <v>62081.28</v>
      </c>
      <c r="Q2412" s="3" t="n">
        <f aca="false">K2412-L2412</f>
        <v>101.744999999995</v>
      </c>
      <c r="R2412" s="0" t="str">
        <f aca="false">IF(Q2412&gt;50000,1,"")</f>
        <v/>
      </c>
      <c r="S2412" s="0" t="str">
        <f aca="false">IF(Q2412&lt;-50000,1,"")</f>
        <v/>
      </c>
      <c r="T2412" s="3" t="str">
        <f aca="false">IF(S2412=1,S2412*Q2412,"")</f>
        <v/>
      </c>
      <c r="U2412" s="2" t="str">
        <f aca="false">IF(L2412+K2412&gt;0,IF(OR(L2412/(L2412+K2412)&gt;0.8,L2412/(L2412+K2412)&lt;0.2),L2412*100/(L2412+K2412),""),"")</f>
        <v/>
      </c>
      <c r="V2412" s="4" t="str">
        <f aca="false">IF(L2412+K2412&gt;50000,IF(OR(L2412/(L2412+K2412)&gt;0.8,L2412/(L2412+K2412)&lt;0.2),L2412*100/(L2412+K2412),""),"")</f>
        <v/>
      </c>
    </row>
    <row r="2413" customFormat="false" ht="14.65" hidden="false" customHeight="true" outlineLevel="0" collapsed="false">
      <c r="A2413" s="0" t="s">
        <v>30</v>
      </c>
      <c r="B2413" s="5" t="n">
        <v>44139.1997453704</v>
      </c>
      <c r="C2413" s="0" t="n">
        <v>1379604</v>
      </c>
      <c r="D2413" s="0" t="n">
        <v>76</v>
      </c>
      <c r="E2413" s="1" t="n">
        <v>0.513</v>
      </c>
      <c r="F2413" s="1" t="n">
        <v>0.468</v>
      </c>
      <c r="G2413" s="2" t="n">
        <f aca="false">E2413*C2413</f>
        <v>707736.852</v>
      </c>
      <c r="H2413" s="2" t="n">
        <f aca="false">F2413*C2413</f>
        <v>645654.672</v>
      </c>
      <c r="I2413" s="2" t="n">
        <f aca="false">C2413-G2413-H2413</f>
        <v>26212.4759999999</v>
      </c>
      <c r="J2413" s="2"/>
      <c r="K2413" s="3" t="n">
        <f aca="false">G2413-G2412</f>
        <v>10.2600000000093</v>
      </c>
      <c r="L2413" s="3" t="n">
        <f aca="false">H2413-H2412</f>
        <v>9.35999999998603</v>
      </c>
      <c r="M2413" s="3" t="n">
        <f aca="false">I2413-I2412</f>
        <v>0.380000000004657</v>
      </c>
      <c r="O2413" s="3" t="n">
        <f aca="false">G2413-H2413</f>
        <v>62082.1800000001</v>
      </c>
      <c r="Q2413" s="3" t="n">
        <f aca="false">K2413-L2413</f>
        <v>0.900000000023283</v>
      </c>
      <c r="R2413" s="0" t="str">
        <f aca="false">IF(Q2413&gt;50000,1,"")</f>
        <v/>
      </c>
      <c r="S2413" s="0" t="str">
        <f aca="false">IF(Q2413&lt;-50000,1,"")</f>
        <v/>
      </c>
      <c r="T2413" s="3" t="str">
        <f aca="false">IF(S2413=1,S2413*Q2413,"")</f>
        <v/>
      </c>
      <c r="U2413" s="2" t="str">
        <f aca="false">IF(L2413+K2413&gt;0,IF(OR(L2413/(L2413+K2413)&gt;0.8,L2413/(L2413+K2413)&lt;0.2),L2413*100/(L2413+K2413),""),"")</f>
        <v/>
      </c>
      <c r="V2413" s="4" t="str">
        <f aca="false">IF(L2413+K2413&gt;50000,IF(OR(L2413/(L2413+K2413)&gt;0.8,L2413/(L2413+K2413)&lt;0.2),L2413*100/(L2413+K2413),""),"")</f>
        <v/>
      </c>
    </row>
    <row r="2414" customFormat="false" ht="14.65" hidden="false" customHeight="true" outlineLevel="0" collapsed="false">
      <c r="A2414" s="0" t="s">
        <v>30</v>
      </c>
      <c r="B2414" s="5" t="n">
        <v>44139.200625</v>
      </c>
      <c r="C2414" s="0" t="n">
        <v>1379628</v>
      </c>
      <c r="D2414" s="0" t="n">
        <v>76</v>
      </c>
      <c r="E2414" s="1" t="n">
        <v>0.513</v>
      </c>
      <c r="F2414" s="1" t="n">
        <v>0.468</v>
      </c>
      <c r="G2414" s="2" t="n">
        <f aca="false">E2414*C2414</f>
        <v>707749.164</v>
      </c>
      <c r="H2414" s="2" t="n">
        <f aca="false">F2414*C2414</f>
        <v>645665.904</v>
      </c>
      <c r="I2414" s="2" t="n">
        <f aca="false">C2414-G2414-H2414</f>
        <v>26212.932</v>
      </c>
      <c r="J2414" s="2"/>
      <c r="K2414" s="3" t="n">
        <f aca="false">G2414-G2413</f>
        <v>12.311999999918</v>
      </c>
      <c r="L2414" s="3" t="n">
        <f aca="false">H2414-H2413</f>
        <v>11.23199999996</v>
      </c>
      <c r="M2414" s="3" t="n">
        <f aca="false">I2414-I2413</f>
        <v>0.456000000122003</v>
      </c>
      <c r="O2414" s="3" t="n">
        <f aca="false">G2414-H2414</f>
        <v>62083.26</v>
      </c>
      <c r="Q2414" s="3" t="n">
        <f aca="false">K2414-L2414</f>
        <v>1.07999999995809</v>
      </c>
      <c r="R2414" s="0" t="str">
        <f aca="false">IF(Q2414&gt;50000,1,"")</f>
        <v/>
      </c>
      <c r="S2414" s="0" t="str">
        <f aca="false">IF(Q2414&lt;-50000,1,"")</f>
        <v/>
      </c>
      <c r="T2414" s="3" t="str">
        <f aca="false">IF(S2414=1,S2414*Q2414,"")</f>
        <v/>
      </c>
      <c r="U2414" s="2" t="str">
        <f aca="false">IF(L2414+K2414&gt;0,IF(OR(L2414/(L2414+K2414)&gt;0.8,L2414/(L2414+K2414)&lt;0.2),L2414*100/(L2414+K2414),""),"")</f>
        <v/>
      </c>
      <c r="V2414" s="4" t="str">
        <f aca="false">IF(L2414+K2414&gt;50000,IF(OR(L2414/(L2414+K2414)&gt;0.8,L2414/(L2414+K2414)&lt;0.2),L2414*100/(L2414+K2414),""),"")</f>
        <v/>
      </c>
    </row>
    <row r="2415" customFormat="false" ht="14.65" hidden="false" customHeight="true" outlineLevel="0" collapsed="false">
      <c r="A2415" s="0" t="s">
        <v>30</v>
      </c>
      <c r="B2415" s="5" t="n">
        <v>44139.2012615741</v>
      </c>
      <c r="C2415" s="0" t="n">
        <v>1385196</v>
      </c>
      <c r="D2415" s="0" t="n">
        <v>76</v>
      </c>
      <c r="E2415" s="1" t="n">
        <v>0.513</v>
      </c>
      <c r="F2415" s="1" t="n">
        <v>0.468</v>
      </c>
      <c r="G2415" s="2" t="n">
        <f aca="false">E2415*C2415</f>
        <v>710605.548</v>
      </c>
      <c r="H2415" s="2" t="n">
        <f aca="false">F2415*C2415</f>
        <v>648271.728</v>
      </c>
      <c r="I2415" s="2" t="n">
        <f aca="false">C2415-G2415-H2415</f>
        <v>26318.7239999999</v>
      </c>
      <c r="J2415" s="2"/>
      <c r="K2415" s="3" t="n">
        <f aca="false">G2415-G2414</f>
        <v>2856.38400000008</v>
      </c>
      <c r="L2415" s="3" t="n">
        <f aca="false">H2415-H2414</f>
        <v>2605.82400000002</v>
      </c>
      <c r="M2415" s="3" t="n">
        <f aca="false">I2415-I2414</f>
        <v>105.791999999899</v>
      </c>
      <c r="O2415" s="3" t="n">
        <f aca="false">G2415-H2415</f>
        <v>62333.8200000001</v>
      </c>
      <c r="Q2415" s="3" t="n">
        <f aca="false">K2415-L2415</f>
        <v>250.560000000056</v>
      </c>
      <c r="R2415" s="0" t="str">
        <f aca="false">IF(Q2415&gt;50000,1,"")</f>
        <v/>
      </c>
      <c r="S2415" s="0" t="str">
        <f aca="false">IF(Q2415&lt;-50000,1,"")</f>
        <v/>
      </c>
      <c r="T2415" s="3" t="str">
        <f aca="false">IF(S2415=1,S2415*Q2415,"")</f>
        <v/>
      </c>
      <c r="U2415" s="2" t="str">
        <f aca="false">IF(L2415+K2415&gt;0,IF(OR(L2415/(L2415+K2415)&gt;0.8,L2415/(L2415+K2415)&lt;0.2),L2415*100/(L2415+K2415),""),"")</f>
        <v/>
      </c>
      <c r="V2415" s="4" t="str">
        <f aca="false">IF(L2415+K2415&gt;50000,IF(OR(L2415/(L2415+K2415)&gt;0.8,L2415/(L2415+K2415)&lt;0.2),L2415*100/(L2415+K2415),""),"")</f>
        <v/>
      </c>
    </row>
    <row r="2416" customFormat="false" ht="14.65" hidden="false" customHeight="true" outlineLevel="0" collapsed="false">
      <c r="A2416" s="0" t="s">
        <v>30</v>
      </c>
      <c r="B2416" s="5" t="n">
        <v>44139.2014236111</v>
      </c>
      <c r="C2416" s="0" t="n">
        <v>1387467</v>
      </c>
      <c r="D2416" s="0" t="n">
        <v>76</v>
      </c>
      <c r="E2416" s="1" t="n">
        <v>0.514</v>
      </c>
      <c r="F2416" s="1" t="n">
        <v>0.467</v>
      </c>
      <c r="G2416" s="2" t="n">
        <f aca="false">E2416*C2416</f>
        <v>713158.038</v>
      </c>
      <c r="H2416" s="2" t="n">
        <f aca="false">F2416*C2416</f>
        <v>647947.089</v>
      </c>
      <c r="I2416" s="2" t="n">
        <f aca="false">C2416-G2416-H2416</f>
        <v>26361.8729999999</v>
      </c>
      <c r="J2416" s="2"/>
      <c r="K2416" s="3" t="n">
        <f aca="false">G2416-G2415</f>
        <v>2552.48999999999</v>
      </c>
      <c r="L2416" s="3" t="n">
        <f aca="false">H2416-H2415</f>
        <v>-324.638999999967</v>
      </c>
      <c r="M2416" s="3" t="n">
        <f aca="false">I2416-I2415</f>
        <v>43.1489999999758</v>
      </c>
      <c r="O2416" s="3" t="n">
        <f aca="false">G2416-H2416</f>
        <v>65210.949</v>
      </c>
      <c r="Q2416" s="3" t="n">
        <f aca="false">K2416-L2416</f>
        <v>2877.12899999996</v>
      </c>
      <c r="R2416" s="0" t="str">
        <f aca="false">IF(Q2416&gt;50000,1,"")</f>
        <v/>
      </c>
      <c r="S2416" s="0" t="str">
        <f aca="false">IF(Q2416&lt;-50000,1,"")</f>
        <v/>
      </c>
      <c r="T2416" s="3" t="str">
        <f aca="false">IF(S2416=1,S2416*Q2416,"")</f>
        <v/>
      </c>
      <c r="U2416" s="2" t="n">
        <f aca="false">IF(L2416+K2416&gt;0,IF(OR(L2416/(L2416+K2416)&gt;0.8,L2416/(L2416+K2416)&lt;0.2),L2416*100/(L2416+K2416),""),"")</f>
        <v>-14.5718452445861</v>
      </c>
      <c r="V2416" s="4" t="str">
        <f aca="false">IF(L2416+K2416&gt;50000,IF(OR(L2416/(L2416+K2416)&gt;0.8,L2416/(L2416+K2416)&lt;0.2),L2416*100/(L2416+K2416),""),"")</f>
        <v/>
      </c>
    </row>
    <row r="2417" customFormat="false" ht="14.65" hidden="false" customHeight="true" outlineLevel="0" collapsed="false">
      <c r="A2417" s="0" t="s">
        <v>30</v>
      </c>
      <c r="B2417" s="5" t="n">
        <v>44139.2018518518</v>
      </c>
      <c r="C2417" s="0" t="n">
        <v>1430868</v>
      </c>
      <c r="D2417" s="0" t="n">
        <v>78</v>
      </c>
      <c r="E2417" s="1" t="n">
        <v>0.515</v>
      </c>
      <c r="F2417" s="1" t="n">
        <v>0.466</v>
      </c>
      <c r="G2417" s="2" t="n">
        <f aca="false">E2417*C2417</f>
        <v>736897.02</v>
      </c>
      <c r="H2417" s="2" t="n">
        <f aca="false">F2417*C2417</f>
        <v>666784.488</v>
      </c>
      <c r="I2417" s="2" t="n">
        <f aca="false">C2417-G2417-H2417</f>
        <v>27186.492</v>
      </c>
      <c r="J2417" s="2"/>
      <c r="K2417" s="3" t="n">
        <f aca="false">G2417-G2416</f>
        <v>23738.982</v>
      </c>
      <c r="L2417" s="3" t="n">
        <f aca="false">H2417-H2416</f>
        <v>18837.399</v>
      </c>
      <c r="M2417" s="3" t="n">
        <f aca="false">I2417-I2416</f>
        <v>824.619000000064</v>
      </c>
      <c r="O2417" s="3" t="n">
        <f aca="false">G2417-H2417</f>
        <v>70112.532</v>
      </c>
      <c r="Q2417" s="3" t="n">
        <f aca="false">K2417-L2417</f>
        <v>4901.58299999998</v>
      </c>
      <c r="R2417" s="0" t="str">
        <f aca="false">IF(Q2417&gt;50000,1,"")</f>
        <v/>
      </c>
      <c r="S2417" s="0" t="str">
        <f aca="false">IF(Q2417&lt;-50000,1,"")</f>
        <v/>
      </c>
      <c r="T2417" s="3" t="str">
        <f aca="false">IF(S2417=1,S2417*Q2417,"")</f>
        <v/>
      </c>
      <c r="U2417" s="2" t="str">
        <f aca="false">IF(L2417+K2417&gt;0,IF(OR(L2417/(L2417+K2417)&gt;0.8,L2417/(L2417+K2417)&lt;0.2),L2417*100/(L2417+K2417),""),"")</f>
        <v/>
      </c>
      <c r="V2417" s="4" t="str">
        <f aca="false">IF(L2417+K2417&gt;50000,IF(OR(L2417/(L2417+K2417)&gt;0.8,L2417/(L2417+K2417)&lt;0.2),L2417*100/(L2417+K2417),""),"")</f>
        <v/>
      </c>
    </row>
    <row r="2418" customFormat="false" ht="14.65" hidden="false" customHeight="true" outlineLevel="0" collapsed="false">
      <c r="A2418" s="0" t="s">
        <v>30</v>
      </c>
      <c r="B2418" s="5" t="n">
        <v>44139.2022916667</v>
      </c>
      <c r="C2418" s="0" t="n">
        <v>1435819</v>
      </c>
      <c r="D2418" s="0" t="n">
        <v>79</v>
      </c>
      <c r="E2418" s="1" t="n">
        <v>0.515</v>
      </c>
      <c r="F2418" s="1" t="n">
        <v>0.466</v>
      </c>
      <c r="G2418" s="2" t="n">
        <f aca="false">E2418*C2418</f>
        <v>739446.785</v>
      </c>
      <c r="H2418" s="2" t="n">
        <f aca="false">F2418*C2418</f>
        <v>669091.654</v>
      </c>
      <c r="I2418" s="2" t="n">
        <f aca="false">C2418-G2418-H2418</f>
        <v>27280.561</v>
      </c>
      <c r="J2418" s="2"/>
      <c r="K2418" s="3" t="n">
        <f aca="false">G2418-G2417</f>
        <v>2549.76500000001</v>
      </c>
      <c r="L2418" s="3" t="n">
        <f aca="false">H2418-H2417</f>
        <v>2307.16599999997</v>
      </c>
      <c r="M2418" s="3" t="n">
        <f aca="false">I2418-I2417</f>
        <v>94.0690000000177</v>
      </c>
      <c r="O2418" s="3" t="n">
        <f aca="false">G2418-H2418</f>
        <v>70355.1310000001</v>
      </c>
      <c r="Q2418" s="3" t="n">
        <f aca="false">K2418-L2418</f>
        <v>242.599000000046</v>
      </c>
      <c r="R2418" s="0" t="str">
        <f aca="false">IF(Q2418&gt;50000,1,"")</f>
        <v/>
      </c>
      <c r="S2418" s="0" t="str">
        <f aca="false">IF(Q2418&lt;-50000,1,"")</f>
        <v/>
      </c>
      <c r="T2418" s="3" t="str">
        <f aca="false">IF(S2418=1,S2418*Q2418,"")</f>
        <v/>
      </c>
      <c r="U2418" s="2" t="str">
        <f aca="false">IF(L2418+K2418&gt;0,IF(OR(L2418/(L2418+K2418)&gt;0.8,L2418/(L2418+K2418)&lt;0.2),L2418*100/(L2418+K2418),""),"")</f>
        <v/>
      </c>
      <c r="V2418" s="4" t="str">
        <f aca="false">IF(L2418+K2418&gt;50000,IF(OR(L2418/(L2418+K2418)&gt;0.8,L2418/(L2418+K2418)&lt;0.2),L2418*100/(L2418+K2418),""),"")</f>
        <v/>
      </c>
    </row>
    <row r="2419" customFormat="false" ht="14.65" hidden="false" customHeight="true" outlineLevel="0" collapsed="false">
      <c r="A2419" s="0" t="s">
        <v>30</v>
      </c>
      <c r="B2419" s="5" t="n">
        <v>44139.2026967593</v>
      </c>
      <c r="C2419" s="0" t="n">
        <v>1439717</v>
      </c>
      <c r="D2419" s="0" t="n">
        <v>79</v>
      </c>
      <c r="E2419" s="1" t="n">
        <v>0.516</v>
      </c>
      <c r="F2419" s="1" t="n">
        <v>0.465</v>
      </c>
      <c r="G2419" s="2" t="n">
        <f aca="false">E2419*C2419</f>
        <v>742893.972</v>
      </c>
      <c r="H2419" s="2" t="n">
        <f aca="false">F2419*C2419</f>
        <v>669468.405</v>
      </c>
      <c r="I2419" s="2" t="n">
        <f aca="false">C2419-G2419-H2419</f>
        <v>27354.6229999999</v>
      </c>
      <c r="J2419" s="2"/>
      <c r="K2419" s="3" t="n">
        <f aca="false">G2419-G2418</f>
        <v>3447.18700000003</v>
      </c>
      <c r="L2419" s="3" t="n">
        <f aca="false">H2419-H2418</f>
        <v>376.751000000048</v>
      </c>
      <c r="M2419" s="3" t="n">
        <f aca="false">I2419-I2418</f>
        <v>74.061999999918</v>
      </c>
      <c r="O2419" s="3" t="n">
        <f aca="false">G2419-H2419</f>
        <v>73425.567</v>
      </c>
      <c r="Q2419" s="3" t="n">
        <f aca="false">K2419-L2419</f>
        <v>3070.43599999999</v>
      </c>
      <c r="R2419" s="0" t="str">
        <f aca="false">IF(Q2419&gt;50000,1,"")</f>
        <v/>
      </c>
      <c r="S2419" s="0" t="str">
        <f aca="false">IF(Q2419&lt;-50000,1,"")</f>
        <v/>
      </c>
      <c r="T2419" s="3" t="str">
        <f aca="false">IF(S2419=1,S2419*Q2419,"")</f>
        <v/>
      </c>
      <c r="U2419" s="2" t="n">
        <f aca="false">IF(L2419+K2419&gt;0,IF(OR(L2419/(L2419+K2419)&gt;0.8,L2419/(L2419+K2419)&lt;0.2),L2419*100/(L2419+K2419),""),"")</f>
        <v>9.85243484596349</v>
      </c>
      <c r="V2419" s="4" t="str">
        <f aca="false">IF(L2419+K2419&gt;50000,IF(OR(L2419/(L2419+K2419)&gt;0.8,L2419/(L2419+K2419)&lt;0.2),L2419*100/(L2419+K2419),""),"")</f>
        <v/>
      </c>
    </row>
    <row r="2420" customFormat="false" ht="14.65" hidden="false" customHeight="true" outlineLevel="0" collapsed="false">
      <c r="A2420" s="0" t="s">
        <v>30</v>
      </c>
      <c r="B2420" s="5" t="n">
        <v>44139.2031944444</v>
      </c>
      <c r="C2420" s="0" t="n">
        <v>1445824</v>
      </c>
      <c r="D2420" s="0" t="n">
        <v>79</v>
      </c>
      <c r="E2420" s="1" t="n">
        <v>0.517</v>
      </c>
      <c r="F2420" s="1" t="n">
        <v>0.464</v>
      </c>
      <c r="G2420" s="2" t="n">
        <f aca="false">E2420*C2420</f>
        <v>747491.008</v>
      </c>
      <c r="H2420" s="2" t="n">
        <f aca="false">F2420*C2420</f>
        <v>670862.336</v>
      </c>
      <c r="I2420" s="2" t="n">
        <f aca="false">C2420-G2420-H2420</f>
        <v>27470.656</v>
      </c>
      <c r="J2420" s="2"/>
      <c r="K2420" s="3" t="n">
        <f aca="false">G2420-G2419</f>
        <v>4597.03599999996</v>
      </c>
      <c r="L2420" s="3" t="n">
        <f aca="false">H2420-H2419</f>
        <v>1393.93099999998</v>
      </c>
      <c r="M2420" s="3" t="n">
        <f aca="false">I2420-I2419</f>
        <v>116.033000000054</v>
      </c>
      <c r="O2420" s="3" t="n">
        <f aca="false">G2420-H2420</f>
        <v>76628.672</v>
      </c>
      <c r="Q2420" s="3" t="n">
        <f aca="false">K2420-L2420</f>
        <v>3203.10499999998</v>
      </c>
      <c r="R2420" s="0" t="str">
        <f aca="false">IF(Q2420&gt;50000,1,"")</f>
        <v/>
      </c>
      <c r="S2420" s="0" t="str">
        <f aca="false">IF(Q2420&lt;-50000,1,"")</f>
        <v/>
      </c>
      <c r="T2420" s="3" t="str">
        <f aca="false">IF(S2420=1,S2420*Q2420,"")</f>
        <v/>
      </c>
      <c r="U2420" s="2" t="str">
        <f aca="false">IF(L2420+K2420&gt;0,IF(OR(L2420/(L2420+K2420)&gt;0.8,L2420/(L2420+K2420)&lt;0.2),L2420*100/(L2420+K2420),""),"")</f>
        <v/>
      </c>
      <c r="V2420" s="4" t="str">
        <f aca="false">IF(L2420+K2420&gt;50000,IF(OR(L2420/(L2420+K2420)&gt;0.8,L2420/(L2420+K2420)&lt;0.2),L2420*100/(L2420+K2420),""),"")</f>
        <v/>
      </c>
    </row>
    <row r="2421" customFormat="false" ht="14.65" hidden="false" customHeight="true" outlineLevel="0" collapsed="false">
      <c r="A2421" s="0" t="s">
        <v>30</v>
      </c>
      <c r="B2421" s="5" t="n">
        <v>44139.20375</v>
      </c>
      <c r="C2421" s="0" t="n">
        <v>1445882</v>
      </c>
      <c r="D2421" s="0" t="n">
        <v>79</v>
      </c>
      <c r="E2421" s="1" t="n">
        <v>0.517</v>
      </c>
      <c r="F2421" s="1" t="n">
        <v>0.464</v>
      </c>
      <c r="G2421" s="2" t="n">
        <f aca="false">E2421*C2421</f>
        <v>747520.994</v>
      </c>
      <c r="H2421" s="2" t="n">
        <f aca="false">F2421*C2421</f>
        <v>670889.248</v>
      </c>
      <c r="I2421" s="2" t="n">
        <f aca="false">C2421-G2421-H2421</f>
        <v>27471.7579999999</v>
      </c>
      <c r="J2421" s="2"/>
      <c r="K2421" s="3" t="n">
        <f aca="false">G2421-G2420</f>
        <v>29.9860000000335</v>
      </c>
      <c r="L2421" s="3" t="n">
        <f aca="false">H2421-H2420</f>
        <v>26.9120000000112</v>
      </c>
      <c r="M2421" s="3" t="n">
        <f aca="false">I2421-I2420</f>
        <v>1.1019999999553</v>
      </c>
      <c r="O2421" s="3" t="n">
        <f aca="false">G2421-H2421</f>
        <v>76631.746</v>
      </c>
      <c r="Q2421" s="3" t="n">
        <f aca="false">K2421-L2421</f>
        <v>3.07400000002235</v>
      </c>
      <c r="R2421" s="0" t="str">
        <f aca="false">IF(Q2421&gt;50000,1,"")</f>
        <v/>
      </c>
      <c r="S2421" s="0" t="str">
        <f aca="false">IF(Q2421&lt;-50000,1,"")</f>
        <v/>
      </c>
      <c r="T2421" s="3" t="str">
        <f aca="false">IF(S2421=1,S2421*Q2421,"")</f>
        <v/>
      </c>
      <c r="U2421" s="2" t="str">
        <f aca="false">IF(L2421+K2421&gt;0,IF(OR(L2421/(L2421+K2421)&gt;0.8,L2421/(L2421+K2421)&lt;0.2),L2421*100/(L2421+K2421),""),"")</f>
        <v/>
      </c>
      <c r="V2421" s="4" t="str">
        <f aca="false">IF(L2421+K2421&gt;50000,IF(OR(L2421/(L2421+K2421)&gt;0.8,L2421/(L2421+K2421)&lt;0.2),L2421*100/(L2421+K2421),""),"")</f>
        <v/>
      </c>
    </row>
    <row r="2422" customFormat="false" ht="14.65" hidden="false" customHeight="true" outlineLevel="0" collapsed="false">
      <c r="A2422" s="0" t="s">
        <v>30</v>
      </c>
      <c r="B2422" s="5" t="n">
        <v>44139.2076041667</v>
      </c>
      <c r="C2422" s="0" t="n">
        <v>1452487</v>
      </c>
      <c r="D2422" s="0" t="n">
        <v>80</v>
      </c>
      <c r="E2422" s="1" t="n">
        <v>0.518</v>
      </c>
      <c r="F2422" s="1" t="n">
        <v>0.464</v>
      </c>
      <c r="G2422" s="2" t="n">
        <f aca="false">E2422*C2422</f>
        <v>752388.266</v>
      </c>
      <c r="H2422" s="2" t="n">
        <f aca="false">F2422*C2422</f>
        <v>673953.968</v>
      </c>
      <c r="I2422" s="2" t="n">
        <f aca="false">C2422-G2422-H2422</f>
        <v>26144.7659999999</v>
      </c>
      <c r="J2422" s="2"/>
      <c r="K2422" s="3" t="n">
        <f aca="false">G2422-G2421</f>
        <v>4867.272</v>
      </c>
      <c r="L2422" s="3" t="n">
        <f aca="false">H2422-H2421</f>
        <v>3064.71999999997</v>
      </c>
      <c r="M2422" s="3" t="n">
        <f aca="false">I2422-I2421</f>
        <v>-1326.99199999997</v>
      </c>
      <c r="O2422" s="3" t="n">
        <f aca="false">G2422-H2422</f>
        <v>78434.2980000001</v>
      </c>
      <c r="Q2422" s="3" t="n">
        <f aca="false">K2422-L2422</f>
        <v>1802.55200000003</v>
      </c>
      <c r="R2422" s="0" t="str">
        <f aca="false">IF(Q2422&gt;50000,1,"")</f>
        <v/>
      </c>
      <c r="S2422" s="0" t="str">
        <f aca="false">IF(Q2422&lt;-50000,1,"")</f>
        <v/>
      </c>
      <c r="T2422" s="3" t="str">
        <f aca="false">IF(S2422=1,S2422*Q2422,"")</f>
        <v/>
      </c>
      <c r="U2422" s="2" t="str">
        <f aca="false">IF(L2422+K2422&gt;0,IF(OR(L2422/(L2422+K2422)&gt;0.8,L2422/(L2422+K2422)&lt;0.2),L2422*100/(L2422+K2422),""),"")</f>
        <v/>
      </c>
      <c r="V2422" s="4" t="str">
        <f aca="false">IF(L2422+K2422&gt;50000,IF(OR(L2422/(L2422+K2422)&gt;0.8,L2422/(L2422+K2422)&lt;0.2),L2422*100/(L2422+K2422),""),"")</f>
        <v/>
      </c>
    </row>
    <row r="2423" customFormat="false" ht="14.65" hidden="false" customHeight="true" outlineLevel="0" collapsed="false">
      <c r="A2423" s="0" t="s">
        <v>30</v>
      </c>
      <c r="B2423" s="5" t="n">
        <v>44139.2077777778</v>
      </c>
      <c r="C2423" s="0" t="n">
        <v>1452843</v>
      </c>
      <c r="D2423" s="0" t="n">
        <v>80</v>
      </c>
      <c r="E2423" s="1" t="n">
        <v>0.518</v>
      </c>
      <c r="F2423" s="1" t="n">
        <v>0.464</v>
      </c>
      <c r="G2423" s="2" t="n">
        <f aca="false">E2423*C2423</f>
        <v>752572.674</v>
      </c>
      <c r="H2423" s="2" t="n">
        <f aca="false">F2423*C2423</f>
        <v>674119.152</v>
      </c>
      <c r="I2423" s="2" t="n">
        <f aca="false">C2423-G2423-H2423</f>
        <v>26151.174</v>
      </c>
      <c r="J2423" s="2"/>
      <c r="K2423" s="3" t="n">
        <f aca="false">G2423-G2422</f>
        <v>184.407999999938</v>
      </c>
      <c r="L2423" s="3" t="n">
        <f aca="false">H2423-H2422</f>
        <v>165.184000000008</v>
      </c>
      <c r="M2423" s="3" t="n">
        <f aca="false">I2423-I2422</f>
        <v>6.40800000005402</v>
      </c>
      <c r="O2423" s="3" t="n">
        <f aca="false">G2423-H2423</f>
        <v>78453.522</v>
      </c>
      <c r="Q2423" s="3" t="n">
        <f aca="false">K2423-L2423</f>
        <v>19.2239999999292</v>
      </c>
      <c r="R2423" s="0" t="str">
        <f aca="false">IF(Q2423&gt;50000,1,"")</f>
        <v/>
      </c>
      <c r="S2423" s="0" t="str">
        <f aca="false">IF(Q2423&lt;-50000,1,"")</f>
        <v/>
      </c>
      <c r="T2423" s="3" t="str">
        <f aca="false">IF(S2423=1,S2423*Q2423,"")</f>
        <v/>
      </c>
      <c r="U2423" s="2" t="str">
        <f aca="false">IF(L2423+K2423&gt;0,IF(OR(L2423/(L2423+K2423)&gt;0.8,L2423/(L2423+K2423)&lt;0.2),L2423*100/(L2423+K2423),""),"")</f>
        <v/>
      </c>
      <c r="V2423" s="4" t="str">
        <f aca="false">IF(L2423+K2423&gt;50000,IF(OR(L2423/(L2423+K2423)&gt;0.8,L2423/(L2423+K2423)&lt;0.2),L2423*100/(L2423+K2423),""),"")</f>
        <v/>
      </c>
    </row>
    <row r="2424" customFormat="false" ht="14.65" hidden="false" customHeight="true" outlineLevel="0" collapsed="false">
      <c r="A2424" s="0" t="s">
        <v>30</v>
      </c>
      <c r="B2424" s="5" t="n">
        <v>44139.2082291667</v>
      </c>
      <c r="C2424" s="0" t="n">
        <v>1455275</v>
      </c>
      <c r="D2424" s="0" t="n">
        <v>80</v>
      </c>
      <c r="E2424" s="1" t="n">
        <v>0.518</v>
      </c>
      <c r="F2424" s="1" t="n">
        <v>0.463</v>
      </c>
      <c r="G2424" s="2" t="n">
        <f aca="false">E2424*C2424</f>
        <v>753832.45</v>
      </c>
      <c r="H2424" s="2" t="n">
        <f aca="false">F2424*C2424</f>
        <v>673792.325</v>
      </c>
      <c r="I2424" s="2" t="n">
        <f aca="false">C2424-G2424-H2424</f>
        <v>27650.2249999999</v>
      </c>
      <c r="J2424" s="2"/>
      <c r="K2424" s="3" t="n">
        <f aca="false">G2424-G2423</f>
        <v>1259.77600000007</v>
      </c>
      <c r="L2424" s="3" t="n">
        <f aca="false">H2424-H2423</f>
        <v>-326.826999999932</v>
      </c>
      <c r="M2424" s="3" t="n">
        <f aca="false">I2424-I2423</f>
        <v>1499.05099999986</v>
      </c>
      <c r="O2424" s="3" t="n">
        <f aca="false">G2424-H2424</f>
        <v>80040.125</v>
      </c>
      <c r="Q2424" s="3" t="n">
        <f aca="false">K2424-L2424</f>
        <v>1586.603</v>
      </c>
      <c r="R2424" s="0" t="str">
        <f aca="false">IF(Q2424&gt;50000,1,"")</f>
        <v/>
      </c>
      <c r="S2424" s="0" t="str">
        <f aca="false">IF(Q2424&lt;-50000,1,"")</f>
        <v/>
      </c>
      <c r="T2424" s="3" t="str">
        <f aca="false">IF(S2424=1,S2424*Q2424,"")</f>
        <v/>
      </c>
      <c r="U2424" s="2" t="n">
        <f aca="false">IF(L2424+K2424&gt;0,IF(OR(L2424/(L2424+K2424)&gt;0.8,L2424/(L2424+K2424)&lt;0.2),L2424*100/(L2424+K2424),""),"")</f>
        <v>-35.031604085527</v>
      </c>
      <c r="V2424" s="4" t="str">
        <f aca="false">IF(L2424+K2424&gt;50000,IF(OR(L2424/(L2424+K2424)&gt;0.8,L2424/(L2424+K2424)&lt;0.2),L2424*100/(L2424+K2424),""),"")</f>
        <v/>
      </c>
    </row>
    <row r="2425" customFormat="false" ht="14.65" hidden="false" customHeight="true" outlineLevel="0" collapsed="false">
      <c r="A2425" s="0" t="s">
        <v>30</v>
      </c>
      <c r="B2425" s="5" t="n">
        <v>44139.208912037</v>
      </c>
      <c r="C2425" s="0" t="n">
        <v>1479740</v>
      </c>
      <c r="D2425" s="0" t="n">
        <v>81</v>
      </c>
      <c r="E2425" s="1" t="n">
        <v>0.522</v>
      </c>
      <c r="F2425" s="1" t="n">
        <v>0.459</v>
      </c>
      <c r="G2425" s="2" t="n">
        <f aca="false">E2425*C2425</f>
        <v>772424.28</v>
      </c>
      <c r="H2425" s="2" t="n">
        <f aca="false">F2425*C2425</f>
        <v>679200.66</v>
      </c>
      <c r="I2425" s="2" t="n">
        <f aca="false">C2425-G2425-H2425</f>
        <v>28115.0599999999</v>
      </c>
      <c r="J2425" s="2"/>
      <c r="K2425" s="3" t="n">
        <f aca="false">G2425-G2424</f>
        <v>18591.83</v>
      </c>
      <c r="L2425" s="3" t="n">
        <f aca="false">H2425-H2424</f>
        <v>5408.33499999996</v>
      </c>
      <c r="M2425" s="3" t="n">
        <f aca="false">I2425-I2424</f>
        <v>464.835000000079</v>
      </c>
      <c r="O2425" s="3" t="n">
        <f aca="false">G2425-H2425</f>
        <v>93223.62</v>
      </c>
      <c r="Q2425" s="3" t="n">
        <f aca="false">K2425-L2425</f>
        <v>13183.495</v>
      </c>
      <c r="R2425" s="0" t="str">
        <f aca="false">IF(Q2425&gt;50000,1,"")</f>
        <v/>
      </c>
      <c r="S2425" s="0" t="str">
        <f aca="false">IF(Q2425&lt;-50000,1,"")</f>
        <v/>
      </c>
      <c r="T2425" s="3" t="str">
        <f aca="false">IF(S2425=1,S2425*Q2425,"")</f>
        <v/>
      </c>
      <c r="U2425" s="2" t="str">
        <f aca="false">IF(L2425+K2425&gt;0,IF(OR(L2425/(L2425+K2425)&gt;0.8,L2425/(L2425+K2425)&lt;0.2),L2425*100/(L2425+K2425),""),"")</f>
        <v/>
      </c>
      <c r="V2425" s="4" t="str">
        <f aca="false">IF(L2425+K2425&gt;50000,IF(OR(L2425/(L2425+K2425)&gt;0.8,L2425/(L2425+K2425)&lt;0.2),L2425*100/(L2425+K2425),""),"")</f>
        <v/>
      </c>
    </row>
    <row r="2426" customFormat="false" ht="14.65" hidden="false" customHeight="true" outlineLevel="0" collapsed="false">
      <c r="A2426" s="0" t="s">
        <v>30</v>
      </c>
      <c r="B2426" s="5" t="n">
        <v>44139.2095023148</v>
      </c>
      <c r="C2426" s="0" t="n">
        <v>1480342</v>
      </c>
      <c r="D2426" s="0" t="n">
        <v>81</v>
      </c>
      <c r="E2426" s="1" t="n">
        <v>0.522</v>
      </c>
      <c r="F2426" s="1" t="n">
        <v>0.459</v>
      </c>
      <c r="G2426" s="2" t="n">
        <f aca="false">E2426*C2426</f>
        <v>772738.524</v>
      </c>
      <c r="H2426" s="2" t="n">
        <f aca="false">F2426*C2426</f>
        <v>679476.978</v>
      </c>
      <c r="I2426" s="2" t="n">
        <f aca="false">C2426-G2426-H2426</f>
        <v>28126.498</v>
      </c>
      <c r="J2426" s="2"/>
      <c r="K2426" s="3" t="n">
        <f aca="false">G2426-G2425</f>
        <v>314.243999999948</v>
      </c>
      <c r="L2426" s="3" t="n">
        <f aca="false">H2426-H2425</f>
        <v>276.31799999997</v>
      </c>
      <c r="M2426" s="3" t="n">
        <f aca="false">I2426-I2425</f>
        <v>11.438000000082</v>
      </c>
      <c r="O2426" s="3" t="n">
        <f aca="false">G2426-H2426</f>
        <v>93261.546</v>
      </c>
      <c r="Q2426" s="3" t="n">
        <f aca="false">K2426-L2426</f>
        <v>37.9259999999777</v>
      </c>
      <c r="R2426" s="0" t="str">
        <f aca="false">IF(Q2426&gt;50000,1,"")</f>
        <v/>
      </c>
      <c r="S2426" s="0" t="str">
        <f aca="false">IF(Q2426&lt;-50000,1,"")</f>
        <v/>
      </c>
      <c r="T2426" s="3" t="str">
        <f aca="false">IF(S2426=1,S2426*Q2426,"")</f>
        <v/>
      </c>
      <c r="U2426" s="2" t="str">
        <f aca="false">IF(L2426+K2426&gt;0,IF(OR(L2426/(L2426+K2426)&gt;0.8,L2426/(L2426+K2426)&lt;0.2),L2426*100/(L2426+K2426),""),"")</f>
        <v/>
      </c>
      <c r="V2426" s="4" t="str">
        <f aca="false">IF(L2426+K2426&gt;50000,IF(OR(L2426/(L2426+K2426)&gt;0.8,L2426/(L2426+K2426)&lt;0.2),L2426*100/(L2426+K2426),""),"")</f>
        <v/>
      </c>
    </row>
    <row r="2427" customFormat="false" ht="14.65" hidden="false" customHeight="true" outlineLevel="0" collapsed="false">
      <c r="A2427" s="0" t="s">
        <v>30</v>
      </c>
      <c r="B2427" s="5" t="n">
        <v>44139.2097106482</v>
      </c>
      <c r="C2427" s="0" t="n">
        <v>1481030</v>
      </c>
      <c r="D2427" s="0" t="n">
        <v>81</v>
      </c>
      <c r="E2427" s="1" t="n">
        <v>0.522</v>
      </c>
      <c r="F2427" s="1" t="n">
        <v>0.459</v>
      </c>
      <c r="G2427" s="2" t="n">
        <f aca="false">E2427*C2427</f>
        <v>773097.66</v>
      </c>
      <c r="H2427" s="2" t="n">
        <f aca="false">F2427*C2427</f>
        <v>679792.77</v>
      </c>
      <c r="I2427" s="2" t="n">
        <f aca="false">C2427-G2427-H2427</f>
        <v>28139.57</v>
      </c>
      <c r="J2427" s="2"/>
      <c r="K2427" s="3" t="n">
        <f aca="false">G2427-G2426</f>
        <v>359.136000000057</v>
      </c>
      <c r="L2427" s="3" t="n">
        <f aca="false">H2427-H2426</f>
        <v>315.792000000016</v>
      </c>
      <c r="M2427" s="3" t="n">
        <f aca="false">I2427-I2426</f>
        <v>13.0719999999274</v>
      </c>
      <c r="O2427" s="3" t="n">
        <f aca="false">G2427-H2427</f>
        <v>93304.89</v>
      </c>
      <c r="Q2427" s="3" t="n">
        <f aca="false">K2427-L2427</f>
        <v>43.344000000041</v>
      </c>
      <c r="R2427" s="0" t="str">
        <f aca="false">IF(Q2427&gt;50000,1,"")</f>
        <v/>
      </c>
      <c r="S2427" s="0" t="str">
        <f aca="false">IF(Q2427&lt;-50000,1,"")</f>
        <v/>
      </c>
      <c r="T2427" s="3" t="str">
        <f aca="false">IF(S2427=1,S2427*Q2427,"")</f>
        <v/>
      </c>
      <c r="U2427" s="2" t="str">
        <f aca="false">IF(L2427+K2427&gt;0,IF(OR(L2427/(L2427+K2427)&gt;0.8,L2427/(L2427+K2427)&lt;0.2),L2427*100/(L2427+K2427),""),"")</f>
        <v/>
      </c>
      <c r="V2427" s="4" t="str">
        <f aca="false">IF(L2427+K2427&gt;50000,IF(OR(L2427/(L2427+K2427)&gt;0.8,L2427/(L2427+K2427)&lt;0.2),L2427*100/(L2427+K2427),""),"")</f>
        <v/>
      </c>
    </row>
    <row r="2428" customFormat="false" ht="14.65" hidden="false" customHeight="true" outlineLevel="0" collapsed="false">
      <c r="A2428" s="0" t="s">
        <v>30</v>
      </c>
      <c r="B2428" s="5" t="n">
        <v>44139.2107407407</v>
      </c>
      <c r="C2428" s="0" t="n">
        <v>1485996</v>
      </c>
      <c r="D2428" s="0" t="n">
        <v>81</v>
      </c>
      <c r="E2428" s="1" t="n">
        <v>0.522</v>
      </c>
      <c r="F2428" s="1" t="n">
        <v>0.459</v>
      </c>
      <c r="G2428" s="2" t="n">
        <f aca="false">E2428*C2428</f>
        <v>775689.912</v>
      </c>
      <c r="H2428" s="2" t="n">
        <f aca="false">F2428*C2428</f>
        <v>682072.164</v>
      </c>
      <c r="I2428" s="2" t="n">
        <f aca="false">C2428-G2428-H2428</f>
        <v>28233.924</v>
      </c>
      <c r="J2428" s="2"/>
      <c r="K2428" s="3" t="n">
        <f aca="false">G2428-G2427</f>
        <v>2592.25199999998</v>
      </c>
      <c r="L2428" s="3" t="n">
        <f aca="false">H2428-H2427</f>
        <v>2279.39399999997</v>
      </c>
      <c r="M2428" s="3" t="n">
        <f aca="false">I2428-I2427</f>
        <v>94.3540000000503</v>
      </c>
      <c r="O2428" s="3" t="n">
        <f aca="false">G2428-H2428</f>
        <v>93617.748</v>
      </c>
      <c r="Q2428" s="3" t="n">
        <f aca="false">K2428-L2428</f>
        <v>312.858000000007</v>
      </c>
      <c r="R2428" s="0" t="str">
        <f aca="false">IF(Q2428&gt;50000,1,"")</f>
        <v/>
      </c>
      <c r="S2428" s="0" t="str">
        <f aca="false">IF(Q2428&lt;-50000,1,"")</f>
        <v/>
      </c>
      <c r="T2428" s="3" t="str">
        <f aca="false">IF(S2428=1,S2428*Q2428,"")</f>
        <v/>
      </c>
      <c r="U2428" s="2" t="str">
        <f aca="false">IF(L2428+K2428&gt;0,IF(OR(L2428/(L2428+K2428)&gt;0.8,L2428/(L2428+K2428)&lt;0.2),L2428*100/(L2428+K2428),""),"")</f>
        <v/>
      </c>
      <c r="V2428" s="4" t="str">
        <f aca="false">IF(L2428+K2428&gt;50000,IF(OR(L2428/(L2428+K2428)&gt;0.8,L2428/(L2428+K2428)&lt;0.2),L2428*100/(L2428+K2428),""),"")</f>
        <v/>
      </c>
    </row>
    <row r="2429" customFormat="false" ht="14.65" hidden="false" customHeight="true" outlineLevel="0" collapsed="false">
      <c r="A2429" s="0" t="s">
        <v>30</v>
      </c>
      <c r="B2429" s="5" t="n">
        <v>44139.2110416667</v>
      </c>
      <c r="C2429" s="0" t="n">
        <v>1486924</v>
      </c>
      <c r="D2429" s="0" t="n">
        <v>81</v>
      </c>
      <c r="E2429" s="1" t="n">
        <v>0.523</v>
      </c>
      <c r="F2429" s="1" t="n">
        <v>0.459</v>
      </c>
      <c r="G2429" s="2" t="n">
        <f aca="false">E2429*C2429</f>
        <v>777661.252</v>
      </c>
      <c r="H2429" s="2" t="n">
        <f aca="false">F2429*C2429</f>
        <v>682498.116</v>
      </c>
      <c r="I2429" s="2" t="n">
        <f aca="false">C2429-G2429-H2429</f>
        <v>26764.632</v>
      </c>
      <c r="J2429" s="2"/>
      <c r="K2429" s="3" t="n">
        <f aca="false">G2429-G2428</f>
        <v>1971.33999999997</v>
      </c>
      <c r="L2429" s="3" t="n">
        <f aca="false">H2429-H2428</f>
        <v>425.952000000048</v>
      </c>
      <c r="M2429" s="3" t="n">
        <f aca="false">I2429-I2428</f>
        <v>-1469.29200000002</v>
      </c>
      <c r="O2429" s="3" t="n">
        <f aca="false">G2429-H2429</f>
        <v>95163.1359999999</v>
      </c>
      <c r="Q2429" s="3" t="n">
        <f aca="false">K2429-L2429</f>
        <v>1545.38799999992</v>
      </c>
      <c r="R2429" s="0" t="str">
        <f aca="false">IF(Q2429&gt;50000,1,"")</f>
        <v/>
      </c>
      <c r="S2429" s="0" t="str">
        <f aca="false">IF(Q2429&lt;-50000,1,"")</f>
        <v/>
      </c>
      <c r="T2429" s="3" t="str">
        <f aca="false">IF(S2429=1,S2429*Q2429,"")</f>
        <v/>
      </c>
      <c r="U2429" s="2" t="n">
        <f aca="false">IF(L2429+K2429&gt;0,IF(OR(L2429/(L2429+K2429)&gt;0.8,L2429/(L2429+K2429)&lt;0.2),L2429*100/(L2429+K2429),""),"")</f>
        <v>17.7680482811458</v>
      </c>
      <c r="V2429" s="4" t="str">
        <f aca="false">IF(L2429+K2429&gt;50000,IF(OR(L2429/(L2429+K2429)&gt;0.8,L2429/(L2429+K2429)&lt;0.2),L2429*100/(L2429+K2429),""),"")</f>
        <v/>
      </c>
    </row>
    <row r="2430" customFormat="false" ht="14.65" hidden="false" customHeight="true" outlineLevel="0" collapsed="false">
      <c r="A2430" s="0" t="s">
        <v>30</v>
      </c>
      <c r="B2430" s="5" t="n">
        <v>44139.2119328704</v>
      </c>
      <c r="C2430" s="0" t="n">
        <v>1488038</v>
      </c>
      <c r="D2430" s="0" t="n">
        <v>82</v>
      </c>
      <c r="E2430" s="1" t="n">
        <v>0.523</v>
      </c>
      <c r="F2430" s="1" t="n">
        <v>0.458</v>
      </c>
      <c r="G2430" s="2" t="n">
        <f aca="false">E2430*C2430</f>
        <v>778243.874</v>
      </c>
      <c r="H2430" s="2" t="n">
        <f aca="false">F2430*C2430</f>
        <v>681521.404</v>
      </c>
      <c r="I2430" s="2" t="n">
        <f aca="false">C2430-G2430-H2430</f>
        <v>28272.722</v>
      </c>
      <c r="J2430" s="2"/>
      <c r="K2430" s="3" t="n">
        <f aca="false">G2430-G2429</f>
        <v>582.62200000009</v>
      </c>
      <c r="L2430" s="3" t="n">
        <f aca="false">H2430-H2429</f>
        <v>-976.712000000058</v>
      </c>
      <c r="M2430" s="3" t="n">
        <f aca="false">I2430-I2429</f>
        <v>1508.08999999997</v>
      </c>
      <c r="O2430" s="3" t="n">
        <f aca="false">G2430-H2430</f>
        <v>96722.4700000001</v>
      </c>
      <c r="Q2430" s="3" t="n">
        <f aca="false">K2430-L2430</f>
        <v>1559.33400000015</v>
      </c>
      <c r="R2430" s="0" t="str">
        <f aca="false">IF(Q2430&gt;50000,1,"")</f>
        <v/>
      </c>
      <c r="S2430" s="0" t="str">
        <f aca="false">IF(Q2430&lt;-50000,1,"")</f>
        <v/>
      </c>
      <c r="T2430" s="3" t="str">
        <f aca="false">IF(S2430=1,S2430*Q2430,"")</f>
        <v/>
      </c>
      <c r="U2430" s="2" t="str">
        <f aca="false">IF(L2430+K2430&gt;0,IF(OR(L2430/(L2430+K2430)&gt;0.8,L2430/(L2430+K2430)&lt;0.2),L2430*100/(L2430+K2430),""),"")</f>
        <v/>
      </c>
      <c r="V2430" s="4" t="str">
        <f aca="false">IF(L2430+K2430&gt;50000,IF(OR(L2430/(L2430+K2430)&gt;0.8,L2430/(L2430+K2430)&lt;0.2),L2430*100/(L2430+K2430),""),"")</f>
        <v/>
      </c>
    </row>
    <row r="2431" customFormat="false" ht="14.65" hidden="false" customHeight="true" outlineLevel="0" collapsed="false">
      <c r="A2431" s="0" t="s">
        <v>30</v>
      </c>
      <c r="B2431" s="5" t="n">
        <v>44139.2139236111</v>
      </c>
      <c r="C2431" s="0" t="n">
        <v>1509680</v>
      </c>
      <c r="D2431" s="0" t="n">
        <v>83</v>
      </c>
      <c r="E2431" s="1" t="n">
        <v>0.524</v>
      </c>
      <c r="F2431" s="1" t="n">
        <v>0.457</v>
      </c>
      <c r="G2431" s="2" t="n">
        <f aca="false">E2431*C2431</f>
        <v>791072.32</v>
      </c>
      <c r="H2431" s="2" t="n">
        <f aca="false">F2431*C2431</f>
        <v>689923.76</v>
      </c>
      <c r="I2431" s="2" t="n">
        <f aca="false">C2431-G2431-H2431</f>
        <v>28683.9199999999</v>
      </c>
      <c r="J2431" s="2"/>
      <c r="K2431" s="3" t="n">
        <f aca="false">G2431-G2430</f>
        <v>12828.446</v>
      </c>
      <c r="L2431" s="3" t="n">
        <f aca="false">H2431-H2430</f>
        <v>8402.35600000003</v>
      </c>
      <c r="M2431" s="3" t="n">
        <f aca="false">I2431-I2430</f>
        <v>411.197999999975</v>
      </c>
      <c r="O2431" s="3" t="n">
        <f aca="false">G2431-H2431</f>
        <v>101148.56</v>
      </c>
      <c r="Q2431" s="3" t="n">
        <f aca="false">K2431-L2431</f>
        <v>4426.08999999997</v>
      </c>
      <c r="R2431" s="0" t="str">
        <f aca="false">IF(Q2431&gt;50000,1,"")</f>
        <v/>
      </c>
      <c r="S2431" s="0" t="str">
        <f aca="false">IF(Q2431&lt;-50000,1,"")</f>
        <v/>
      </c>
      <c r="T2431" s="3" t="str">
        <f aca="false">IF(S2431=1,S2431*Q2431,"")</f>
        <v/>
      </c>
      <c r="U2431" s="2" t="str">
        <f aca="false">IF(L2431+K2431&gt;0,IF(OR(L2431/(L2431+K2431)&gt;0.8,L2431/(L2431+K2431)&lt;0.2),L2431*100/(L2431+K2431),""),"")</f>
        <v/>
      </c>
      <c r="V2431" s="4" t="str">
        <f aca="false">IF(L2431+K2431&gt;50000,IF(OR(L2431/(L2431+K2431)&gt;0.8,L2431/(L2431+K2431)&lt;0.2),L2431*100/(L2431+K2431),""),"")</f>
        <v/>
      </c>
    </row>
    <row r="2432" customFormat="false" ht="14.65" hidden="false" customHeight="true" outlineLevel="0" collapsed="false">
      <c r="A2432" s="0" t="s">
        <v>30</v>
      </c>
      <c r="B2432" s="5" t="n">
        <v>44139.2149074074</v>
      </c>
      <c r="C2432" s="0" t="n">
        <v>1514011</v>
      </c>
      <c r="D2432" s="0" t="n">
        <v>83</v>
      </c>
      <c r="E2432" s="1" t="n">
        <v>0.525</v>
      </c>
      <c r="F2432" s="1" t="n">
        <v>0.457</v>
      </c>
      <c r="G2432" s="2" t="n">
        <f aca="false">E2432*C2432</f>
        <v>794855.775</v>
      </c>
      <c r="H2432" s="2" t="n">
        <f aca="false">F2432*C2432</f>
        <v>691903.027</v>
      </c>
      <c r="I2432" s="2" t="n">
        <f aca="false">C2432-G2432-H2432</f>
        <v>27252.198</v>
      </c>
      <c r="J2432" s="2"/>
      <c r="K2432" s="3" t="n">
        <f aca="false">G2432-G2431</f>
        <v>3783.45499999996</v>
      </c>
      <c r="L2432" s="3" t="n">
        <f aca="false">H2432-H2431</f>
        <v>1979.26699999999</v>
      </c>
      <c r="M2432" s="3" t="n">
        <f aca="false">I2432-I2431</f>
        <v>-1431.72199999995</v>
      </c>
      <c r="O2432" s="3" t="n">
        <f aca="false">G2432-H2432</f>
        <v>102952.748</v>
      </c>
      <c r="Q2432" s="3" t="n">
        <f aca="false">K2432-L2432</f>
        <v>1804.18799999997</v>
      </c>
      <c r="R2432" s="0" t="str">
        <f aca="false">IF(Q2432&gt;50000,1,"")</f>
        <v/>
      </c>
      <c r="S2432" s="0" t="str">
        <f aca="false">IF(Q2432&lt;-50000,1,"")</f>
        <v/>
      </c>
      <c r="T2432" s="3" t="str">
        <f aca="false">IF(S2432=1,S2432*Q2432,"")</f>
        <v/>
      </c>
      <c r="U2432" s="2" t="str">
        <f aca="false">IF(L2432+K2432&gt;0,IF(OR(L2432/(L2432+K2432)&gt;0.8,L2432/(L2432+K2432)&lt;0.2),L2432*100/(L2432+K2432),""),"")</f>
        <v/>
      </c>
      <c r="V2432" s="4" t="str">
        <f aca="false">IF(L2432+K2432&gt;50000,IF(OR(L2432/(L2432+K2432)&gt;0.8,L2432/(L2432+K2432)&lt;0.2),L2432*100/(L2432+K2432),""),"")</f>
        <v/>
      </c>
    </row>
    <row r="2433" customFormat="false" ht="14.65" hidden="false" customHeight="true" outlineLevel="0" collapsed="false">
      <c r="A2433" s="0" t="s">
        <v>30</v>
      </c>
      <c r="B2433" s="5" t="n">
        <v>44139.2150578704</v>
      </c>
      <c r="C2433" s="0" t="n">
        <v>1521240</v>
      </c>
      <c r="D2433" s="0" t="n">
        <v>83</v>
      </c>
      <c r="E2433" s="1" t="n">
        <v>0.525</v>
      </c>
      <c r="F2433" s="1" t="n">
        <v>0.456</v>
      </c>
      <c r="G2433" s="2" t="n">
        <f aca="false">E2433*C2433</f>
        <v>798651</v>
      </c>
      <c r="H2433" s="2" t="n">
        <f aca="false">F2433*C2433</f>
        <v>693685.44</v>
      </c>
      <c r="I2433" s="2" t="n">
        <f aca="false">C2433-G2433-H2433</f>
        <v>28903.5599999999</v>
      </c>
      <c r="J2433" s="2"/>
      <c r="K2433" s="3" t="n">
        <f aca="false">G2433-G2432</f>
        <v>3795.22499999998</v>
      </c>
      <c r="L2433" s="3" t="n">
        <f aca="false">H2433-H2432</f>
        <v>1782.41300000006</v>
      </c>
      <c r="M2433" s="3" t="n">
        <f aca="false">I2433-I2432</f>
        <v>1651.36199999996</v>
      </c>
      <c r="O2433" s="3" t="n">
        <f aca="false">G2433-H2433</f>
        <v>104965.56</v>
      </c>
      <c r="Q2433" s="3" t="n">
        <f aca="false">K2433-L2433</f>
        <v>2012.81199999992</v>
      </c>
      <c r="R2433" s="0" t="str">
        <f aca="false">IF(Q2433&gt;50000,1,"")</f>
        <v/>
      </c>
      <c r="S2433" s="0" t="str">
        <f aca="false">IF(Q2433&lt;-50000,1,"")</f>
        <v/>
      </c>
      <c r="T2433" s="3" t="str">
        <f aca="false">IF(S2433=1,S2433*Q2433,"")</f>
        <v/>
      </c>
      <c r="U2433" s="2" t="str">
        <f aca="false">IF(L2433+K2433&gt;0,IF(OR(L2433/(L2433+K2433)&gt;0.8,L2433/(L2433+K2433)&lt;0.2),L2433*100/(L2433+K2433),""),"")</f>
        <v/>
      </c>
      <c r="V2433" s="4" t="str">
        <f aca="false">IF(L2433+K2433&gt;50000,IF(OR(L2433/(L2433+K2433)&gt;0.8,L2433/(L2433+K2433)&lt;0.2),L2433*100/(L2433+K2433),""),"")</f>
        <v/>
      </c>
    </row>
    <row r="2434" customFormat="false" ht="14.65" hidden="false" customHeight="true" outlineLevel="0" collapsed="false">
      <c r="A2434" s="0" t="s">
        <v>30</v>
      </c>
      <c r="B2434" s="5" t="n">
        <v>44139.2158333333</v>
      </c>
      <c r="C2434" s="0" t="n">
        <v>1532820</v>
      </c>
      <c r="D2434" s="0" t="n">
        <v>84</v>
      </c>
      <c r="E2434" s="1" t="n">
        <v>0.522</v>
      </c>
      <c r="F2434" s="1" t="n">
        <v>0.46</v>
      </c>
      <c r="G2434" s="2" t="n">
        <f aca="false">E2434*C2434</f>
        <v>800132.04</v>
      </c>
      <c r="H2434" s="2" t="n">
        <f aca="false">F2434*C2434</f>
        <v>705097.2</v>
      </c>
      <c r="I2434" s="2" t="n">
        <f aca="false">C2434-G2434-H2434</f>
        <v>27590.7599999999</v>
      </c>
      <c r="J2434" s="2"/>
      <c r="K2434" s="3" t="n">
        <f aca="false">G2434-G2433</f>
        <v>1481.04000000004</v>
      </c>
      <c r="L2434" s="3" t="n">
        <f aca="false">H2434-H2433</f>
        <v>11411.76</v>
      </c>
      <c r="M2434" s="3" t="n">
        <f aca="false">I2434-I2433</f>
        <v>-1312.80000000005</v>
      </c>
      <c r="O2434" s="3" t="n">
        <f aca="false">G2434-H2434</f>
        <v>95034.84</v>
      </c>
      <c r="Q2434" s="3" t="n">
        <f aca="false">K2434-L2434</f>
        <v>-9930.71999999997</v>
      </c>
      <c r="R2434" s="0" t="str">
        <f aca="false">IF(Q2434&gt;50000,1,"")</f>
        <v/>
      </c>
      <c r="S2434" s="0" t="str">
        <f aca="false">IF(Q2434&lt;-50000,1,"")</f>
        <v/>
      </c>
      <c r="T2434" s="3" t="str">
        <f aca="false">IF(S2434=1,S2434*Q2434,"")</f>
        <v/>
      </c>
      <c r="U2434" s="2" t="n">
        <f aca="false">IF(L2434+K2434&gt;0,IF(OR(L2434/(L2434+K2434)&gt;0.8,L2434/(L2434+K2434)&lt;0.2),L2434*100/(L2434+K2434),""),"")</f>
        <v>88.5126582278479</v>
      </c>
      <c r="V2434" s="4" t="str">
        <f aca="false">IF(L2434+K2434&gt;50000,IF(OR(L2434/(L2434+K2434)&gt;0.8,L2434/(L2434+K2434)&lt;0.2),L2434*100/(L2434+K2434),""),"")</f>
        <v/>
      </c>
    </row>
    <row r="2435" customFormat="false" ht="14.65" hidden="false" customHeight="true" outlineLevel="0" collapsed="false">
      <c r="A2435" s="0" t="s">
        <v>30</v>
      </c>
      <c r="B2435" s="5" t="n">
        <v>44139.2159375</v>
      </c>
      <c r="C2435" s="0" t="n">
        <v>1532861</v>
      </c>
      <c r="D2435" s="0" t="n">
        <v>84</v>
      </c>
      <c r="E2435" s="1" t="n">
        <v>0.522</v>
      </c>
      <c r="F2435" s="1" t="n">
        <v>0.46</v>
      </c>
      <c r="G2435" s="2" t="n">
        <f aca="false">E2435*C2435</f>
        <v>800153.442</v>
      </c>
      <c r="H2435" s="2" t="n">
        <f aca="false">F2435*C2435</f>
        <v>705116.06</v>
      </c>
      <c r="I2435" s="2" t="n">
        <f aca="false">C2435-G2435-H2435</f>
        <v>27591.4979999999</v>
      </c>
      <c r="J2435" s="2"/>
      <c r="K2435" s="3" t="n">
        <f aca="false">G2435-G2434</f>
        <v>21.4020000000019</v>
      </c>
      <c r="L2435" s="3" t="n">
        <f aca="false">H2435-H2434</f>
        <v>18.859999999986</v>
      </c>
      <c r="M2435" s="3" t="n">
        <f aca="false">I2435-I2434</f>
        <v>0.738000000012107</v>
      </c>
      <c r="O2435" s="3" t="n">
        <f aca="false">G2435-H2435</f>
        <v>95037.382</v>
      </c>
      <c r="Q2435" s="3" t="n">
        <f aca="false">K2435-L2435</f>
        <v>2.54200000001583</v>
      </c>
      <c r="R2435" s="0" t="str">
        <f aca="false">IF(Q2435&gt;50000,1,"")</f>
        <v/>
      </c>
      <c r="S2435" s="0" t="str">
        <f aca="false">IF(Q2435&lt;-50000,1,"")</f>
        <v/>
      </c>
      <c r="T2435" s="3" t="str">
        <f aca="false">IF(S2435=1,S2435*Q2435,"")</f>
        <v/>
      </c>
      <c r="U2435" s="2" t="str">
        <f aca="false">IF(L2435+K2435&gt;0,IF(OR(L2435/(L2435+K2435)&gt;0.8,L2435/(L2435+K2435)&lt;0.2),L2435*100/(L2435+K2435),""),"")</f>
        <v/>
      </c>
      <c r="V2435" s="4" t="str">
        <f aca="false">IF(L2435+K2435&gt;50000,IF(OR(L2435/(L2435+K2435)&gt;0.8,L2435/(L2435+K2435)&lt;0.2),L2435*100/(L2435+K2435),""),"")</f>
        <v/>
      </c>
    </row>
    <row r="2436" customFormat="false" ht="14.65" hidden="false" customHeight="true" outlineLevel="0" collapsed="false">
      <c r="A2436" s="0" t="s">
        <v>30</v>
      </c>
      <c r="B2436" s="5" t="n">
        <v>44139.2163541667</v>
      </c>
      <c r="C2436" s="0" t="n">
        <v>1534000</v>
      </c>
      <c r="D2436" s="0" t="n">
        <v>84</v>
      </c>
      <c r="E2436" s="1" t="n">
        <v>0.522</v>
      </c>
      <c r="F2436" s="1" t="n">
        <v>0.459</v>
      </c>
      <c r="G2436" s="2" t="n">
        <f aca="false">E2436*C2436</f>
        <v>800748</v>
      </c>
      <c r="H2436" s="2" t="n">
        <f aca="false">F2436*C2436</f>
        <v>704106</v>
      </c>
      <c r="I2436" s="2" t="n">
        <f aca="false">C2436-G2436-H2436</f>
        <v>29146</v>
      </c>
      <c r="J2436" s="2"/>
      <c r="K2436" s="3" t="n">
        <f aca="false">G2436-G2435</f>
        <v>594.557999999961</v>
      </c>
      <c r="L2436" s="3" t="n">
        <f aca="false">H2436-H2435</f>
        <v>-1010.06000000006</v>
      </c>
      <c r="M2436" s="3" t="n">
        <f aca="false">I2436-I2435</f>
        <v>1554.5020000001</v>
      </c>
      <c r="O2436" s="3" t="n">
        <f aca="false">G2436-H2436</f>
        <v>96642</v>
      </c>
      <c r="Q2436" s="3" t="n">
        <f aca="false">K2436-L2436</f>
        <v>1604.61800000002</v>
      </c>
      <c r="R2436" s="0" t="str">
        <f aca="false">IF(Q2436&gt;50000,1,"")</f>
        <v/>
      </c>
      <c r="S2436" s="0" t="str">
        <f aca="false">IF(Q2436&lt;-50000,1,"")</f>
        <v/>
      </c>
      <c r="T2436" s="3" t="str">
        <f aca="false">IF(S2436=1,S2436*Q2436,"")</f>
        <v/>
      </c>
      <c r="U2436" s="2" t="str">
        <f aca="false">IF(L2436+K2436&gt;0,IF(OR(L2436/(L2436+K2436)&gt;0.8,L2436/(L2436+K2436)&lt;0.2),L2436*100/(L2436+K2436),""),"")</f>
        <v/>
      </c>
      <c r="V2436" s="4" t="str">
        <f aca="false">IF(L2436+K2436&gt;50000,IF(OR(L2436/(L2436+K2436)&gt;0.8,L2436/(L2436+K2436)&lt;0.2),L2436*100/(L2436+K2436),""),"")</f>
        <v/>
      </c>
    </row>
    <row r="2437" customFormat="false" ht="14.65" hidden="false" customHeight="true" outlineLevel="0" collapsed="false">
      <c r="A2437" s="0" t="s">
        <v>30</v>
      </c>
      <c r="B2437" s="5" t="n">
        <v>44139.2180555556</v>
      </c>
      <c r="C2437" s="0" t="n">
        <v>1538813</v>
      </c>
      <c r="D2437" s="0" t="n">
        <v>84</v>
      </c>
      <c r="E2437" s="1" t="n">
        <v>0.522</v>
      </c>
      <c r="F2437" s="1" t="n">
        <v>0.459</v>
      </c>
      <c r="G2437" s="2" t="n">
        <f aca="false">E2437*C2437</f>
        <v>803260.386</v>
      </c>
      <c r="H2437" s="2" t="n">
        <f aca="false">F2437*C2437</f>
        <v>706315.167</v>
      </c>
      <c r="I2437" s="2" t="n">
        <f aca="false">C2437-G2437-H2437</f>
        <v>29237.4469999999</v>
      </c>
      <c r="J2437" s="2"/>
      <c r="K2437" s="3" t="n">
        <f aca="false">G2437-G2436</f>
        <v>2512.38600000006</v>
      </c>
      <c r="L2437" s="3" t="n">
        <f aca="false">H2437-H2436</f>
        <v>2209.16700000002</v>
      </c>
      <c r="M2437" s="3" t="n">
        <f aca="false">I2437-I2436</f>
        <v>91.4469999999274</v>
      </c>
      <c r="O2437" s="3" t="n">
        <f aca="false">G2437-H2437</f>
        <v>96945.219</v>
      </c>
      <c r="Q2437" s="3" t="n">
        <f aca="false">K2437-L2437</f>
        <v>303.219000000041</v>
      </c>
      <c r="R2437" s="0" t="str">
        <f aca="false">IF(Q2437&gt;50000,1,"")</f>
        <v/>
      </c>
      <c r="S2437" s="0" t="str">
        <f aca="false">IF(Q2437&lt;-50000,1,"")</f>
        <v/>
      </c>
      <c r="T2437" s="3" t="str">
        <f aca="false">IF(S2437=1,S2437*Q2437,"")</f>
        <v/>
      </c>
      <c r="U2437" s="2" t="str">
        <f aca="false">IF(L2437+K2437&gt;0,IF(OR(L2437/(L2437+K2437)&gt;0.8,L2437/(L2437+K2437)&lt;0.2),L2437*100/(L2437+K2437),""),"")</f>
        <v/>
      </c>
      <c r="V2437" s="4" t="str">
        <f aca="false">IF(L2437+K2437&gt;50000,IF(OR(L2437/(L2437+K2437)&gt;0.8,L2437/(L2437+K2437)&lt;0.2),L2437*100/(L2437+K2437),""),"")</f>
        <v/>
      </c>
    </row>
    <row r="2438" customFormat="false" ht="14.65" hidden="false" customHeight="true" outlineLevel="0" collapsed="false">
      <c r="A2438" s="0" t="s">
        <v>30</v>
      </c>
      <c r="B2438" s="5" t="n">
        <v>44139.2185763889</v>
      </c>
      <c r="C2438" s="0" t="n">
        <v>1539185</v>
      </c>
      <c r="D2438" s="0" t="n">
        <v>84</v>
      </c>
      <c r="E2438" s="1" t="n">
        <v>0.522</v>
      </c>
      <c r="F2438" s="1" t="n">
        <v>0.459</v>
      </c>
      <c r="G2438" s="2" t="n">
        <f aca="false">E2438*C2438</f>
        <v>803454.57</v>
      </c>
      <c r="H2438" s="2" t="n">
        <f aca="false">F2438*C2438</f>
        <v>706485.915</v>
      </c>
      <c r="I2438" s="2" t="n">
        <f aca="false">C2438-G2438-H2438</f>
        <v>29244.5149999999</v>
      </c>
      <c r="J2438" s="2"/>
      <c r="K2438" s="3" t="n">
        <f aca="false">G2438-G2437</f>
        <v>194.184000000008</v>
      </c>
      <c r="L2438" s="3" t="n">
        <f aca="false">H2438-H2437</f>
        <v>170.748000000021</v>
      </c>
      <c r="M2438" s="3" t="n">
        <f aca="false">I2438-I2437</f>
        <v>7.0679999999702</v>
      </c>
      <c r="O2438" s="3" t="n">
        <f aca="false">G2438-H2438</f>
        <v>96968.655</v>
      </c>
      <c r="Q2438" s="3" t="n">
        <f aca="false">K2438-L2438</f>
        <v>23.435999999987</v>
      </c>
      <c r="R2438" s="0" t="str">
        <f aca="false">IF(Q2438&gt;50000,1,"")</f>
        <v/>
      </c>
      <c r="S2438" s="0" t="str">
        <f aca="false">IF(Q2438&lt;-50000,1,"")</f>
        <v/>
      </c>
      <c r="T2438" s="3" t="str">
        <f aca="false">IF(S2438=1,S2438*Q2438,"")</f>
        <v/>
      </c>
      <c r="U2438" s="2" t="str">
        <f aca="false">IF(L2438+K2438&gt;0,IF(OR(L2438/(L2438+K2438)&gt;0.8,L2438/(L2438+K2438)&lt;0.2),L2438*100/(L2438+K2438),""),"")</f>
        <v/>
      </c>
      <c r="V2438" s="4" t="str">
        <f aca="false">IF(L2438+K2438&gt;50000,IF(OR(L2438/(L2438+K2438)&gt;0.8,L2438/(L2438+K2438)&lt;0.2),L2438*100/(L2438+K2438),""),"")</f>
        <v/>
      </c>
    </row>
    <row r="2439" customFormat="false" ht="14.65" hidden="false" customHeight="true" outlineLevel="0" collapsed="false">
      <c r="A2439" s="0" t="s">
        <v>30</v>
      </c>
      <c r="B2439" s="5" t="n">
        <v>44139.2199537037</v>
      </c>
      <c r="C2439" s="0" t="n">
        <v>1543675</v>
      </c>
      <c r="D2439" s="0" t="n">
        <v>85</v>
      </c>
      <c r="E2439" s="1" t="n">
        <v>0.523</v>
      </c>
      <c r="F2439" s="1" t="n">
        <v>0.458</v>
      </c>
      <c r="G2439" s="2" t="n">
        <f aca="false">E2439*C2439</f>
        <v>807342.025</v>
      </c>
      <c r="H2439" s="2" t="n">
        <f aca="false">F2439*C2439</f>
        <v>707003.15</v>
      </c>
      <c r="I2439" s="2" t="n">
        <f aca="false">C2439-G2439-H2439</f>
        <v>29329.825</v>
      </c>
      <c r="J2439" s="2"/>
      <c r="K2439" s="3" t="n">
        <f aca="false">G2439-G2438</f>
        <v>3887.45499999996</v>
      </c>
      <c r="L2439" s="3" t="n">
        <f aca="false">H2439-H2438</f>
        <v>517.234999999986</v>
      </c>
      <c r="M2439" s="3" t="n">
        <f aca="false">I2439-I2438</f>
        <v>85.3100000000559</v>
      </c>
      <c r="O2439" s="3" t="n">
        <f aca="false">G2439-H2439</f>
        <v>100338.875</v>
      </c>
      <c r="Q2439" s="3" t="n">
        <f aca="false">K2439-L2439</f>
        <v>3370.21999999997</v>
      </c>
      <c r="R2439" s="0" t="str">
        <f aca="false">IF(Q2439&gt;50000,1,"")</f>
        <v/>
      </c>
      <c r="S2439" s="0" t="str">
        <f aca="false">IF(Q2439&lt;-50000,1,"")</f>
        <v/>
      </c>
      <c r="T2439" s="3" t="str">
        <f aca="false">IF(S2439=1,S2439*Q2439,"")</f>
        <v/>
      </c>
      <c r="U2439" s="2" t="n">
        <f aca="false">IF(L2439+K2439&gt;0,IF(OR(L2439/(L2439+K2439)&gt;0.8,L2439/(L2439+K2439)&lt;0.2),L2439*100/(L2439+K2439),""),"")</f>
        <v>11.7428241261018</v>
      </c>
      <c r="V2439" s="4" t="str">
        <f aca="false">IF(L2439+K2439&gt;50000,IF(OR(L2439/(L2439+K2439)&gt;0.8,L2439/(L2439+K2439)&lt;0.2),L2439*100/(L2439+K2439),""),"")</f>
        <v/>
      </c>
    </row>
    <row r="2440" customFormat="false" ht="14.65" hidden="false" customHeight="true" outlineLevel="0" collapsed="false">
      <c r="A2440" s="0" t="s">
        <v>30</v>
      </c>
      <c r="B2440" s="5" t="n">
        <v>44139.2207291667</v>
      </c>
      <c r="C2440" s="0" t="n">
        <v>1544446</v>
      </c>
      <c r="D2440" s="0" t="n">
        <v>85</v>
      </c>
      <c r="E2440" s="1" t="n">
        <v>0.523</v>
      </c>
      <c r="F2440" s="1" t="n">
        <v>0.458</v>
      </c>
      <c r="G2440" s="2" t="n">
        <f aca="false">E2440*C2440</f>
        <v>807745.258</v>
      </c>
      <c r="H2440" s="2" t="n">
        <f aca="false">F2440*C2440</f>
        <v>707356.268</v>
      </c>
      <c r="I2440" s="2" t="n">
        <f aca="false">C2440-G2440-H2440</f>
        <v>29344.4739999999</v>
      </c>
      <c r="J2440" s="2"/>
      <c r="K2440" s="3" t="n">
        <f aca="false">G2440-G2439</f>
        <v>403.233000000007</v>
      </c>
      <c r="L2440" s="3" t="n">
        <f aca="false">H2440-H2439</f>
        <v>353.118000000017</v>
      </c>
      <c r="M2440" s="3" t="n">
        <f aca="false">I2440-I2439</f>
        <v>14.6489999999758</v>
      </c>
      <c r="O2440" s="3" t="n">
        <f aca="false">G2440-H2440</f>
        <v>100388.99</v>
      </c>
      <c r="Q2440" s="3" t="n">
        <f aca="false">K2440-L2440</f>
        <v>50.1149999999907</v>
      </c>
      <c r="R2440" s="0" t="str">
        <f aca="false">IF(Q2440&gt;50000,1,"")</f>
        <v/>
      </c>
      <c r="S2440" s="0" t="str">
        <f aca="false">IF(Q2440&lt;-50000,1,"")</f>
        <v/>
      </c>
      <c r="T2440" s="3" t="str">
        <f aca="false">IF(S2440=1,S2440*Q2440,"")</f>
        <v/>
      </c>
      <c r="U2440" s="2" t="str">
        <f aca="false">IF(L2440+K2440&gt;0,IF(OR(L2440/(L2440+K2440)&gt;0.8,L2440/(L2440+K2440)&lt;0.2),L2440*100/(L2440+K2440),""),"")</f>
        <v/>
      </c>
      <c r="V2440" s="4" t="str">
        <f aca="false">IF(L2440+K2440&gt;50000,IF(OR(L2440/(L2440+K2440)&gt;0.8,L2440/(L2440+K2440)&lt;0.2),L2440*100/(L2440+K2440),""),"")</f>
        <v/>
      </c>
    </row>
    <row r="2441" customFormat="false" ht="14.65" hidden="false" customHeight="true" outlineLevel="0" collapsed="false">
      <c r="A2441" s="0" t="s">
        <v>30</v>
      </c>
      <c r="B2441" s="5" t="n">
        <v>44139.2208449074</v>
      </c>
      <c r="C2441" s="0" t="n">
        <v>1569289</v>
      </c>
      <c r="D2441" s="0" t="n">
        <v>86</v>
      </c>
      <c r="E2441" s="1" t="n">
        <v>0.525</v>
      </c>
      <c r="F2441" s="1" t="n">
        <v>0.456</v>
      </c>
      <c r="G2441" s="2" t="n">
        <f aca="false">E2441*C2441</f>
        <v>823876.725</v>
      </c>
      <c r="H2441" s="2" t="n">
        <f aca="false">F2441*C2441</f>
        <v>715595.784</v>
      </c>
      <c r="I2441" s="2" t="n">
        <f aca="false">C2441-G2441-H2441</f>
        <v>29816.491</v>
      </c>
      <c r="J2441" s="2"/>
      <c r="K2441" s="3" t="n">
        <f aca="false">G2441-G2440</f>
        <v>16131.4669999999</v>
      </c>
      <c r="L2441" s="3" t="n">
        <f aca="false">H2441-H2440</f>
        <v>8239.51599999995</v>
      </c>
      <c r="M2441" s="3" t="n">
        <f aca="false">I2441-I2440</f>
        <v>472.017000000109</v>
      </c>
      <c r="O2441" s="3" t="n">
        <f aca="false">G2441-H2441</f>
        <v>108280.941</v>
      </c>
      <c r="Q2441" s="3" t="n">
        <f aca="false">K2441-L2441</f>
        <v>7891.951</v>
      </c>
      <c r="R2441" s="0" t="str">
        <f aca="false">IF(Q2441&gt;50000,1,"")</f>
        <v/>
      </c>
      <c r="S2441" s="0" t="str">
        <f aca="false">IF(Q2441&lt;-50000,1,"")</f>
        <v/>
      </c>
      <c r="T2441" s="3" t="str">
        <f aca="false">IF(S2441=1,S2441*Q2441,"")</f>
        <v/>
      </c>
      <c r="U2441" s="2" t="str">
        <f aca="false">IF(L2441+K2441&gt;0,IF(OR(L2441/(L2441+K2441)&gt;0.8,L2441/(L2441+K2441)&lt;0.2),L2441*100/(L2441+K2441),""),"")</f>
        <v/>
      </c>
      <c r="V2441" s="4" t="str">
        <f aca="false">IF(L2441+K2441&gt;50000,IF(OR(L2441/(L2441+K2441)&gt;0.8,L2441/(L2441+K2441)&lt;0.2),L2441*100/(L2441+K2441),""),"")</f>
        <v/>
      </c>
    </row>
    <row r="2442" customFormat="false" ht="14.65" hidden="false" customHeight="true" outlineLevel="0" collapsed="false">
      <c r="A2442" s="0" t="s">
        <v>30</v>
      </c>
      <c r="B2442" s="5" t="n">
        <v>44139.2211458333</v>
      </c>
      <c r="C2442" s="0" t="n">
        <v>1569296</v>
      </c>
      <c r="D2442" s="0" t="n">
        <v>86</v>
      </c>
      <c r="E2442" s="1" t="n">
        <v>0.525</v>
      </c>
      <c r="F2442" s="1" t="n">
        <v>0.456</v>
      </c>
      <c r="G2442" s="2" t="n">
        <f aca="false">E2442*C2442</f>
        <v>823880.4</v>
      </c>
      <c r="H2442" s="2" t="n">
        <f aca="false">F2442*C2442</f>
        <v>715598.976</v>
      </c>
      <c r="I2442" s="2" t="n">
        <f aca="false">C2442-G2442-H2442</f>
        <v>29816.624</v>
      </c>
      <c r="J2442" s="2"/>
      <c r="K2442" s="3" t="n">
        <f aca="false">G2442-G2441</f>
        <v>3.67500000004657</v>
      </c>
      <c r="L2442" s="3" t="n">
        <f aca="false">H2442-H2441</f>
        <v>3.19200000003912</v>
      </c>
      <c r="M2442" s="3" t="n">
        <f aca="false">I2442-I2441</f>
        <v>0.132999999914318</v>
      </c>
      <c r="O2442" s="3" t="n">
        <f aca="false">G2442-H2442</f>
        <v>108281.424</v>
      </c>
      <c r="Q2442" s="3" t="n">
        <f aca="false">K2442-L2442</f>
        <v>0.483000000007451</v>
      </c>
      <c r="R2442" s="0" t="str">
        <f aca="false">IF(Q2442&gt;50000,1,"")</f>
        <v/>
      </c>
      <c r="S2442" s="0" t="str">
        <f aca="false">IF(Q2442&lt;-50000,1,"")</f>
        <v/>
      </c>
      <c r="T2442" s="3" t="str">
        <f aca="false">IF(S2442=1,S2442*Q2442,"")</f>
        <v/>
      </c>
      <c r="U2442" s="2" t="str">
        <f aca="false">IF(L2442+K2442&gt;0,IF(OR(L2442/(L2442+K2442)&gt;0.8,L2442/(L2442+K2442)&lt;0.2),L2442*100/(L2442+K2442),""),"")</f>
        <v/>
      </c>
      <c r="V2442" s="4" t="str">
        <f aca="false">IF(L2442+K2442&gt;50000,IF(OR(L2442/(L2442+K2442)&gt;0.8,L2442/(L2442+K2442)&lt;0.2),L2442*100/(L2442+K2442),""),"")</f>
        <v/>
      </c>
    </row>
    <row r="2443" customFormat="false" ht="14.65" hidden="false" customHeight="true" outlineLevel="0" collapsed="false">
      <c r="A2443" s="0" t="s">
        <v>30</v>
      </c>
      <c r="B2443" s="5" t="n">
        <v>44139.2218634259</v>
      </c>
      <c r="C2443" s="0" t="n">
        <v>1570162</v>
      </c>
      <c r="D2443" s="0" t="n">
        <v>86</v>
      </c>
      <c r="E2443" s="1" t="n">
        <v>0.525</v>
      </c>
      <c r="F2443" s="1" t="n">
        <v>0.456</v>
      </c>
      <c r="G2443" s="2" t="n">
        <f aca="false">E2443*C2443</f>
        <v>824335.05</v>
      </c>
      <c r="H2443" s="2" t="n">
        <f aca="false">F2443*C2443</f>
        <v>715993.872</v>
      </c>
      <c r="I2443" s="2" t="n">
        <f aca="false">C2443-G2443-H2443</f>
        <v>29833.078</v>
      </c>
      <c r="J2443" s="2"/>
      <c r="K2443" s="3" t="n">
        <f aca="false">G2443-G2442</f>
        <v>454.650000000023</v>
      </c>
      <c r="L2443" s="3" t="n">
        <f aca="false">H2443-H2442</f>
        <v>394.89599999995</v>
      </c>
      <c r="M2443" s="3" t="n">
        <f aca="false">I2443-I2442</f>
        <v>16.454000000027</v>
      </c>
      <c r="O2443" s="3" t="n">
        <f aca="false">G2443-H2443</f>
        <v>108341.178</v>
      </c>
      <c r="Q2443" s="3" t="n">
        <f aca="false">K2443-L2443</f>
        <v>59.7540000000736</v>
      </c>
      <c r="R2443" s="0" t="str">
        <f aca="false">IF(Q2443&gt;50000,1,"")</f>
        <v/>
      </c>
      <c r="S2443" s="0" t="str">
        <f aca="false">IF(Q2443&lt;-50000,1,"")</f>
        <v/>
      </c>
      <c r="T2443" s="3" t="str">
        <f aca="false">IF(S2443=1,S2443*Q2443,"")</f>
        <v/>
      </c>
      <c r="U2443" s="2" t="str">
        <f aca="false">IF(L2443+K2443&gt;0,IF(OR(L2443/(L2443+K2443)&gt;0.8,L2443/(L2443+K2443)&lt;0.2),L2443*100/(L2443+K2443),""),"")</f>
        <v/>
      </c>
      <c r="V2443" s="4" t="str">
        <f aca="false">IF(L2443+K2443&gt;50000,IF(OR(L2443/(L2443+K2443)&gt;0.8,L2443/(L2443+K2443)&lt;0.2),L2443*100/(L2443+K2443),""),"")</f>
        <v/>
      </c>
    </row>
    <row r="2444" customFormat="false" ht="14.65" hidden="false" customHeight="true" outlineLevel="0" collapsed="false">
      <c r="A2444" s="0" t="s">
        <v>30</v>
      </c>
      <c r="B2444" s="5" t="n">
        <v>44139.2219444445</v>
      </c>
      <c r="C2444" s="0" t="n">
        <v>1570459</v>
      </c>
      <c r="D2444" s="0" t="n">
        <v>86</v>
      </c>
      <c r="E2444" s="1" t="n">
        <v>0.525</v>
      </c>
      <c r="F2444" s="1" t="n">
        <v>0.456</v>
      </c>
      <c r="G2444" s="2" t="n">
        <f aca="false">E2444*C2444</f>
        <v>824490.975</v>
      </c>
      <c r="H2444" s="2" t="n">
        <f aca="false">F2444*C2444</f>
        <v>716129.304</v>
      </c>
      <c r="I2444" s="2" t="n">
        <f aca="false">C2444-G2444-H2444</f>
        <v>29838.721</v>
      </c>
      <c r="J2444" s="2"/>
      <c r="K2444" s="3" t="n">
        <f aca="false">G2444-G2443</f>
        <v>155.92499999993</v>
      </c>
      <c r="L2444" s="3" t="n">
        <f aca="false">H2444-H2443</f>
        <v>135.43200000003</v>
      </c>
      <c r="M2444" s="3" t="n">
        <f aca="false">I2444-I2443</f>
        <v>5.64300000004005</v>
      </c>
      <c r="O2444" s="3" t="n">
        <f aca="false">G2444-H2444</f>
        <v>108361.671</v>
      </c>
      <c r="Q2444" s="3" t="n">
        <f aca="false">K2444-L2444</f>
        <v>20.4929999999004</v>
      </c>
      <c r="R2444" s="0" t="str">
        <f aca="false">IF(Q2444&gt;50000,1,"")</f>
        <v/>
      </c>
      <c r="S2444" s="0" t="str">
        <f aca="false">IF(Q2444&lt;-50000,1,"")</f>
        <v/>
      </c>
      <c r="T2444" s="3" t="str">
        <f aca="false">IF(S2444=1,S2444*Q2444,"")</f>
        <v/>
      </c>
      <c r="U2444" s="2" t="str">
        <f aca="false">IF(L2444+K2444&gt;0,IF(OR(L2444/(L2444+K2444)&gt;0.8,L2444/(L2444+K2444)&lt;0.2),L2444*100/(L2444+K2444),""),"")</f>
        <v/>
      </c>
      <c r="V2444" s="4" t="str">
        <f aca="false">IF(L2444+K2444&gt;50000,IF(OR(L2444/(L2444+K2444)&gt;0.8,L2444/(L2444+K2444)&lt;0.2),L2444*100/(L2444+K2444),""),"")</f>
        <v/>
      </c>
    </row>
    <row r="2445" customFormat="false" ht="14.65" hidden="false" customHeight="true" outlineLevel="0" collapsed="false">
      <c r="A2445" s="0" t="s">
        <v>30</v>
      </c>
      <c r="B2445" s="5" t="n">
        <v>44139.2224768519</v>
      </c>
      <c r="C2445" s="0" t="n">
        <v>1574814</v>
      </c>
      <c r="D2445" s="0" t="n">
        <v>86</v>
      </c>
      <c r="E2445" s="1" t="n">
        <v>0.526</v>
      </c>
      <c r="F2445" s="1" t="n">
        <v>0.455</v>
      </c>
      <c r="G2445" s="2" t="n">
        <f aca="false">E2445*C2445</f>
        <v>828352.164</v>
      </c>
      <c r="H2445" s="2" t="n">
        <f aca="false">F2445*C2445</f>
        <v>716540.37</v>
      </c>
      <c r="I2445" s="2" t="n">
        <f aca="false">C2445-G2445-H2445</f>
        <v>29921.466</v>
      </c>
      <c r="J2445" s="2"/>
      <c r="K2445" s="3" t="n">
        <f aca="false">G2445-G2444</f>
        <v>3861.18900000001</v>
      </c>
      <c r="L2445" s="3" t="n">
        <f aca="false">H2445-H2444</f>
        <v>411.065999999992</v>
      </c>
      <c r="M2445" s="3" t="n">
        <f aca="false">I2445-I2444</f>
        <v>82.7449999999953</v>
      </c>
      <c r="O2445" s="3" t="n">
        <f aca="false">G2445-H2445</f>
        <v>111811.794</v>
      </c>
      <c r="Q2445" s="3" t="n">
        <f aca="false">K2445-L2445</f>
        <v>3450.12300000002</v>
      </c>
      <c r="R2445" s="0" t="str">
        <f aca="false">IF(Q2445&gt;50000,1,"")</f>
        <v/>
      </c>
      <c r="S2445" s="0" t="str">
        <f aca="false">IF(Q2445&lt;-50000,1,"")</f>
        <v/>
      </c>
      <c r="T2445" s="3" t="str">
        <f aca="false">IF(S2445=1,S2445*Q2445,"")</f>
        <v/>
      </c>
      <c r="U2445" s="2" t="n">
        <f aca="false">IF(L2445+K2445&gt;0,IF(OR(L2445/(L2445+K2445)&gt;0.8,L2445/(L2445+K2445)&lt;0.2),L2445*100/(L2445+K2445),""),"")</f>
        <v>9.6217571282611</v>
      </c>
      <c r="V2445" s="4" t="str">
        <f aca="false">IF(L2445+K2445&gt;50000,IF(OR(L2445/(L2445+K2445)&gt;0.8,L2445/(L2445+K2445)&lt;0.2),L2445*100/(L2445+K2445),""),"")</f>
        <v/>
      </c>
    </row>
    <row r="2446" customFormat="false" ht="14.65" hidden="false" customHeight="true" outlineLevel="0" collapsed="false">
      <c r="A2446" s="0" t="s">
        <v>30</v>
      </c>
      <c r="B2446" s="5" t="n">
        <v>44139.2246990741</v>
      </c>
      <c r="C2446" s="0" t="n">
        <v>1575604</v>
      </c>
      <c r="D2446" s="0" t="n">
        <v>86</v>
      </c>
      <c r="E2446" s="1" t="n">
        <v>0.526</v>
      </c>
      <c r="F2446" s="1" t="n">
        <v>0.455</v>
      </c>
      <c r="G2446" s="2" t="n">
        <f aca="false">E2446*C2446</f>
        <v>828767.704</v>
      </c>
      <c r="H2446" s="2" t="n">
        <f aca="false">F2446*C2446</f>
        <v>716899.82</v>
      </c>
      <c r="I2446" s="2" t="n">
        <f aca="false">C2446-G2446-H2446</f>
        <v>29936.4759999999</v>
      </c>
      <c r="J2446" s="2"/>
      <c r="K2446" s="3" t="n">
        <f aca="false">G2446-G2445</f>
        <v>415.540000000037</v>
      </c>
      <c r="L2446" s="3" t="n">
        <f aca="false">H2446-H2445</f>
        <v>359.45000000007</v>
      </c>
      <c r="M2446" s="3" t="n">
        <f aca="false">I2446-I2445</f>
        <v>15.0099999998929</v>
      </c>
      <c r="O2446" s="3" t="n">
        <f aca="false">G2446-H2446</f>
        <v>111867.884</v>
      </c>
      <c r="Q2446" s="3" t="n">
        <f aca="false">K2446-L2446</f>
        <v>56.0899999999674</v>
      </c>
      <c r="R2446" s="0" t="str">
        <f aca="false">IF(Q2446&gt;50000,1,"")</f>
        <v/>
      </c>
      <c r="S2446" s="0" t="str">
        <f aca="false">IF(Q2446&lt;-50000,1,"")</f>
        <v/>
      </c>
      <c r="T2446" s="3" t="str">
        <f aca="false">IF(S2446=1,S2446*Q2446,"")</f>
        <v/>
      </c>
      <c r="U2446" s="2" t="str">
        <f aca="false">IF(L2446+K2446&gt;0,IF(OR(L2446/(L2446+K2446)&gt;0.8,L2446/(L2446+K2446)&lt;0.2),L2446*100/(L2446+K2446),""),"")</f>
        <v/>
      </c>
      <c r="V2446" s="4" t="str">
        <f aca="false">IF(L2446+K2446&gt;50000,IF(OR(L2446/(L2446+K2446)&gt;0.8,L2446/(L2446+K2446)&lt;0.2),L2446*100/(L2446+K2446),""),"")</f>
        <v/>
      </c>
    </row>
    <row r="2447" customFormat="false" ht="14.65" hidden="false" customHeight="true" outlineLevel="0" collapsed="false">
      <c r="A2447" s="0" t="s">
        <v>30</v>
      </c>
      <c r="B2447" s="5" t="n">
        <v>44139.2251157407</v>
      </c>
      <c r="C2447" s="0" t="n">
        <v>1580915</v>
      </c>
      <c r="D2447" s="0" t="n">
        <v>87</v>
      </c>
      <c r="E2447" s="1" t="n">
        <v>0.527</v>
      </c>
      <c r="F2447" s="1" t="n">
        <v>0.454</v>
      </c>
      <c r="G2447" s="2" t="n">
        <f aca="false">E2447*C2447</f>
        <v>833142.205</v>
      </c>
      <c r="H2447" s="2" t="n">
        <f aca="false">F2447*C2447</f>
        <v>717735.41</v>
      </c>
      <c r="I2447" s="2" t="n">
        <f aca="false">C2447-G2447-H2447</f>
        <v>30037.3849999999</v>
      </c>
      <c r="J2447" s="2"/>
      <c r="K2447" s="3" t="n">
        <f aca="false">G2447-G2446</f>
        <v>4374.50100000005</v>
      </c>
      <c r="L2447" s="3" t="n">
        <f aca="false">H2447-H2446</f>
        <v>835.589999999967</v>
      </c>
      <c r="M2447" s="3" t="n">
        <f aca="false">I2447-I2446</f>
        <v>100.908999999985</v>
      </c>
      <c r="O2447" s="3" t="n">
        <f aca="false">G2447-H2447</f>
        <v>115406.795</v>
      </c>
      <c r="Q2447" s="3" t="n">
        <f aca="false">K2447-L2447</f>
        <v>3538.91100000008</v>
      </c>
      <c r="R2447" s="0" t="str">
        <f aca="false">IF(Q2447&gt;50000,1,"")</f>
        <v/>
      </c>
      <c r="S2447" s="0" t="str">
        <f aca="false">IF(Q2447&lt;-50000,1,"")</f>
        <v/>
      </c>
      <c r="T2447" s="3" t="str">
        <f aca="false">IF(S2447=1,S2447*Q2447,"")</f>
        <v/>
      </c>
      <c r="U2447" s="2" t="n">
        <f aca="false">IF(L2447+K2447&gt;0,IF(OR(L2447/(L2447+K2447)&gt;0.8,L2447/(L2447+K2447)&lt;0.2),L2447*100/(L2447+K2447),""),"")</f>
        <v>16.0379156525282</v>
      </c>
      <c r="V2447" s="4" t="str">
        <f aca="false">IF(L2447+K2447&gt;50000,IF(OR(L2447/(L2447+K2447)&gt;0.8,L2447/(L2447+K2447)&lt;0.2),L2447*100/(L2447+K2447),""),"")</f>
        <v/>
      </c>
    </row>
    <row r="2448" customFormat="false" ht="14.65" hidden="false" customHeight="true" outlineLevel="0" collapsed="false">
      <c r="A2448" s="0" t="s">
        <v>30</v>
      </c>
      <c r="B2448" s="5" t="n">
        <v>44139.2266782407</v>
      </c>
      <c r="C2448" s="0" t="n">
        <v>1590844</v>
      </c>
      <c r="D2448" s="0" t="n">
        <v>87</v>
      </c>
      <c r="E2448" s="1" t="n">
        <v>0.528</v>
      </c>
      <c r="F2448" s="1" t="n">
        <v>0.453</v>
      </c>
      <c r="G2448" s="2" t="n">
        <f aca="false">E2448*C2448</f>
        <v>839965.632</v>
      </c>
      <c r="H2448" s="2" t="n">
        <f aca="false">F2448*C2448</f>
        <v>720652.332</v>
      </c>
      <c r="I2448" s="2" t="n">
        <f aca="false">C2448-G2448-H2448</f>
        <v>30226.036</v>
      </c>
      <c r="J2448" s="2"/>
      <c r="K2448" s="3" t="n">
        <f aca="false">G2448-G2447</f>
        <v>6823.42699999991</v>
      </c>
      <c r="L2448" s="3" t="n">
        <f aca="false">H2448-H2447</f>
        <v>2916.92200000002</v>
      </c>
      <c r="M2448" s="3" t="n">
        <f aca="false">I2448-I2447</f>
        <v>188.651000000071</v>
      </c>
      <c r="O2448" s="3" t="n">
        <f aca="false">G2448-H2448</f>
        <v>119313.3</v>
      </c>
      <c r="Q2448" s="3" t="n">
        <f aca="false">K2448-L2448</f>
        <v>3906.50499999989</v>
      </c>
      <c r="R2448" s="0" t="str">
        <f aca="false">IF(Q2448&gt;50000,1,"")</f>
        <v/>
      </c>
      <c r="S2448" s="0" t="str">
        <f aca="false">IF(Q2448&lt;-50000,1,"")</f>
        <v/>
      </c>
      <c r="T2448" s="3" t="str">
        <f aca="false">IF(S2448=1,S2448*Q2448,"")</f>
        <v/>
      </c>
      <c r="U2448" s="2" t="str">
        <f aca="false">IF(L2448+K2448&gt;0,IF(OR(L2448/(L2448+K2448)&gt;0.8,L2448/(L2448+K2448)&lt;0.2),L2448*100/(L2448+K2448),""),"")</f>
        <v/>
      </c>
      <c r="V2448" s="4" t="str">
        <f aca="false">IF(L2448+K2448&gt;50000,IF(OR(L2448/(L2448+K2448)&gt;0.8,L2448/(L2448+K2448)&lt;0.2),L2448*100/(L2448+K2448),""),"")</f>
        <v/>
      </c>
    </row>
    <row r="2449" customFormat="false" ht="14.65" hidden="false" customHeight="true" outlineLevel="0" collapsed="false">
      <c r="A2449" s="0" t="s">
        <v>30</v>
      </c>
      <c r="B2449" s="5" t="n">
        <v>44139.2283564815</v>
      </c>
      <c r="C2449" s="0" t="n">
        <v>1590860</v>
      </c>
      <c r="D2449" s="0" t="n">
        <v>87</v>
      </c>
      <c r="E2449" s="1" t="n">
        <v>0.528</v>
      </c>
      <c r="F2449" s="1" t="n">
        <v>0.453</v>
      </c>
      <c r="G2449" s="2" t="n">
        <f aca="false">E2449*C2449</f>
        <v>839974.08</v>
      </c>
      <c r="H2449" s="2" t="n">
        <f aca="false">F2449*C2449</f>
        <v>720659.58</v>
      </c>
      <c r="I2449" s="2" t="n">
        <f aca="false">C2449-G2449-H2449</f>
        <v>30226.3399999999</v>
      </c>
      <c r="J2449" s="2"/>
      <c r="K2449" s="3" t="n">
        <f aca="false">G2449-G2448</f>
        <v>8.44800000009127</v>
      </c>
      <c r="L2449" s="3" t="n">
        <f aca="false">H2449-H2448</f>
        <v>7.24800000002142</v>
      </c>
      <c r="M2449" s="3" t="n">
        <f aca="false">I2449-I2448</f>
        <v>0.30399999988731</v>
      </c>
      <c r="O2449" s="3" t="n">
        <f aca="false">G2449-H2449</f>
        <v>119314.5</v>
      </c>
      <c r="Q2449" s="3" t="n">
        <f aca="false">K2449-L2449</f>
        <v>1.20000000006985</v>
      </c>
      <c r="R2449" s="0" t="str">
        <f aca="false">IF(Q2449&gt;50000,1,"")</f>
        <v/>
      </c>
      <c r="S2449" s="0" t="str">
        <f aca="false">IF(Q2449&lt;-50000,1,"")</f>
        <v/>
      </c>
      <c r="T2449" s="3" t="str">
        <f aca="false">IF(S2449=1,S2449*Q2449,"")</f>
        <v/>
      </c>
      <c r="U2449" s="2" t="str">
        <f aca="false">IF(L2449+K2449&gt;0,IF(OR(L2449/(L2449+K2449)&gt;0.8,L2449/(L2449+K2449)&lt;0.2),L2449*100/(L2449+K2449),""),"")</f>
        <v/>
      </c>
      <c r="V2449" s="4" t="str">
        <f aca="false">IF(L2449+K2449&gt;50000,IF(OR(L2449/(L2449+K2449)&gt;0.8,L2449/(L2449+K2449)&lt;0.2),L2449*100/(L2449+K2449),""),"")</f>
        <v/>
      </c>
    </row>
    <row r="2450" customFormat="false" ht="14.65" hidden="false" customHeight="true" outlineLevel="0" collapsed="false">
      <c r="A2450" s="0" t="s">
        <v>30</v>
      </c>
      <c r="B2450" s="5" t="n">
        <v>44139.2284606482</v>
      </c>
      <c r="C2450" s="0" t="n">
        <v>1590874</v>
      </c>
      <c r="D2450" s="0" t="n">
        <v>87</v>
      </c>
      <c r="E2450" s="1" t="n">
        <v>0.528</v>
      </c>
      <c r="F2450" s="1" t="n">
        <v>0.453</v>
      </c>
      <c r="G2450" s="2" t="n">
        <f aca="false">E2450*C2450</f>
        <v>839981.472</v>
      </c>
      <c r="H2450" s="2" t="n">
        <f aca="false">F2450*C2450</f>
        <v>720665.922</v>
      </c>
      <c r="I2450" s="2" t="n">
        <f aca="false">C2450-G2450-H2450</f>
        <v>30226.6059999999</v>
      </c>
      <c r="J2450" s="2"/>
      <c r="K2450" s="3" t="n">
        <f aca="false">G2450-G2449</f>
        <v>7.39199999999255</v>
      </c>
      <c r="L2450" s="3" t="n">
        <f aca="false">H2450-H2449</f>
        <v>6.34199999994598</v>
      </c>
      <c r="M2450" s="3" t="n">
        <f aca="false">I2450-I2449</f>
        <v>0.266000000061467</v>
      </c>
      <c r="O2450" s="3" t="n">
        <f aca="false">G2450-H2450</f>
        <v>119315.55</v>
      </c>
      <c r="Q2450" s="3" t="n">
        <f aca="false">K2450-L2450</f>
        <v>1.05000000004657</v>
      </c>
      <c r="R2450" s="0" t="str">
        <f aca="false">IF(Q2450&gt;50000,1,"")</f>
        <v/>
      </c>
      <c r="S2450" s="0" t="str">
        <f aca="false">IF(Q2450&lt;-50000,1,"")</f>
        <v/>
      </c>
      <c r="T2450" s="3" t="str">
        <f aca="false">IF(S2450=1,S2450*Q2450,"")</f>
        <v/>
      </c>
      <c r="U2450" s="2" t="str">
        <f aca="false">IF(L2450+K2450&gt;0,IF(OR(L2450/(L2450+K2450)&gt;0.8,L2450/(L2450+K2450)&lt;0.2),L2450*100/(L2450+K2450),""),"")</f>
        <v/>
      </c>
      <c r="V2450" s="4" t="str">
        <f aca="false">IF(L2450+K2450&gt;50000,IF(OR(L2450/(L2450+K2450)&gt;0.8,L2450/(L2450+K2450)&lt;0.2),L2450*100/(L2450+K2450),""),"")</f>
        <v/>
      </c>
    </row>
    <row r="2451" customFormat="false" ht="14.65" hidden="false" customHeight="true" outlineLevel="0" collapsed="false">
      <c r="A2451" s="0" t="s">
        <v>30</v>
      </c>
      <c r="B2451" s="5" t="n">
        <v>44139.2324305556</v>
      </c>
      <c r="C2451" s="0" t="n">
        <v>1597232</v>
      </c>
      <c r="D2451" s="0" t="n">
        <v>88</v>
      </c>
      <c r="E2451" s="1" t="n">
        <v>0.527</v>
      </c>
      <c r="F2451" s="1" t="n">
        <v>0.454</v>
      </c>
      <c r="G2451" s="2" t="n">
        <f aca="false">E2451*C2451</f>
        <v>841741.264</v>
      </c>
      <c r="H2451" s="2" t="n">
        <f aca="false">F2451*C2451</f>
        <v>725143.328</v>
      </c>
      <c r="I2451" s="2" t="n">
        <f aca="false">C2451-G2451-H2451</f>
        <v>30347.4079999999</v>
      </c>
      <c r="J2451" s="2"/>
      <c r="K2451" s="3" t="n">
        <f aca="false">G2451-G2450</f>
        <v>1759.79200000002</v>
      </c>
      <c r="L2451" s="3" t="n">
        <f aca="false">H2451-H2450</f>
        <v>4477.40599999996</v>
      </c>
      <c r="M2451" s="3" t="n">
        <f aca="false">I2451-I2450</f>
        <v>120.802000000025</v>
      </c>
      <c r="O2451" s="3" t="n">
        <f aca="false">G2451-H2451</f>
        <v>116597.936</v>
      </c>
      <c r="Q2451" s="3" t="n">
        <f aca="false">K2451-L2451</f>
        <v>-2717.61399999994</v>
      </c>
      <c r="R2451" s="0" t="str">
        <f aca="false">IF(Q2451&gt;50000,1,"")</f>
        <v/>
      </c>
      <c r="S2451" s="0" t="str">
        <f aca="false">IF(Q2451&lt;-50000,1,"")</f>
        <v/>
      </c>
      <c r="T2451" s="3" t="str">
        <f aca="false">IF(S2451=1,S2451*Q2451,"")</f>
        <v/>
      </c>
      <c r="U2451" s="2" t="str">
        <f aca="false">IF(L2451+K2451&gt;0,IF(OR(L2451/(L2451+K2451)&gt;0.8,L2451/(L2451+K2451)&lt;0.2),L2451*100/(L2451+K2451),""),"")</f>
        <v/>
      </c>
      <c r="V2451" s="4" t="str">
        <f aca="false">IF(L2451+K2451&gt;50000,IF(OR(L2451/(L2451+K2451)&gt;0.8,L2451/(L2451+K2451)&lt;0.2),L2451*100/(L2451+K2451),""),"")</f>
        <v/>
      </c>
    </row>
    <row r="2452" customFormat="false" ht="14.65" hidden="false" customHeight="true" outlineLevel="0" collapsed="false">
      <c r="A2452" s="0" t="s">
        <v>30</v>
      </c>
      <c r="B2452" s="5" t="n">
        <v>44139.2331018519</v>
      </c>
      <c r="C2452" s="0" t="n">
        <v>1598751</v>
      </c>
      <c r="D2452" s="0" t="n">
        <v>88</v>
      </c>
      <c r="E2452" s="1" t="n">
        <v>0.527</v>
      </c>
      <c r="F2452" s="1" t="n">
        <v>0.454</v>
      </c>
      <c r="G2452" s="2" t="n">
        <f aca="false">E2452*C2452</f>
        <v>842541.777</v>
      </c>
      <c r="H2452" s="2" t="n">
        <f aca="false">F2452*C2452</f>
        <v>725832.954</v>
      </c>
      <c r="I2452" s="2" t="n">
        <f aca="false">C2452-G2452-H2452</f>
        <v>30376.269</v>
      </c>
      <c r="J2452" s="2"/>
      <c r="K2452" s="3" t="n">
        <f aca="false">G2452-G2451</f>
        <v>800.512999999919</v>
      </c>
      <c r="L2452" s="3" t="n">
        <f aca="false">H2452-H2451</f>
        <v>689.626000000048</v>
      </c>
      <c r="M2452" s="3" t="n">
        <f aca="false">I2452-I2451</f>
        <v>28.8610000000335</v>
      </c>
      <c r="O2452" s="3" t="n">
        <f aca="false">G2452-H2452</f>
        <v>116708.823</v>
      </c>
      <c r="Q2452" s="3" t="n">
        <f aca="false">K2452-L2452</f>
        <v>110.886999999871</v>
      </c>
      <c r="R2452" s="0" t="str">
        <f aca="false">IF(Q2452&gt;50000,1,"")</f>
        <v/>
      </c>
      <c r="S2452" s="0" t="str">
        <f aca="false">IF(Q2452&lt;-50000,1,"")</f>
        <v/>
      </c>
      <c r="T2452" s="3" t="str">
        <f aca="false">IF(S2452=1,S2452*Q2452,"")</f>
        <v/>
      </c>
      <c r="U2452" s="2" t="str">
        <f aca="false">IF(L2452+K2452&gt;0,IF(OR(L2452/(L2452+K2452)&gt;0.8,L2452/(L2452+K2452)&lt;0.2),L2452*100/(L2452+K2452),""),"")</f>
        <v/>
      </c>
      <c r="V2452" s="4" t="str">
        <f aca="false">IF(L2452+K2452&gt;50000,IF(OR(L2452/(L2452+K2452)&gt;0.8,L2452/(L2452+K2452)&lt;0.2),L2452*100/(L2452+K2452),""),"")</f>
        <v/>
      </c>
    </row>
    <row r="2453" customFormat="false" ht="14.65" hidden="false" customHeight="true" outlineLevel="0" collapsed="false">
      <c r="A2453" s="0" t="s">
        <v>30</v>
      </c>
      <c r="B2453" s="5" t="n">
        <v>44139.235150463</v>
      </c>
      <c r="C2453" s="0" t="n">
        <v>1649223</v>
      </c>
      <c r="D2453" s="0" t="n">
        <v>90</v>
      </c>
      <c r="E2453" s="1" t="n">
        <v>0.523</v>
      </c>
      <c r="F2453" s="1" t="n">
        <v>0.457</v>
      </c>
      <c r="G2453" s="2" t="n">
        <f aca="false">E2453*C2453</f>
        <v>862543.629</v>
      </c>
      <c r="H2453" s="2" t="n">
        <f aca="false">F2453*C2453</f>
        <v>753694.911</v>
      </c>
      <c r="I2453" s="2" t="n">
        <f aca="false">C2453-G2453-H2453</f>
        <v>32984.4599999998</v>
      </c>
      <c r="J2453" s="2"/>
      <c r="K2453" s="3" t="n">
        <f aca="false">G2453-G2452</f>
        <v>20001.8520000001</v>
      </c>
      <c r="L2453" s="3" t="n">
        <f aca="false">H2453-H2452</f>
        <v>27861.9570000001</v>
      </c>
      <c r="M2453" s="3" t="n">
        <f aca="false">I2453-I2452</f>
        <v>2608.19099999988</v>
      </c>
      <c r="O2453" s="3" t="n">
        <f aca="false">G2453-H2453</f>
        <v>108848.718</v>
      </c>
      <c r="Q2453" s="3" t="n">
        <f aca="false">K2453-L2453</f>
        <v>-7860.10499999998</v>
      </c>
      <c r="R2453" s="0" t="str">
        <f aca="false">IF(Q2453&gt;50000,1,"")</f>
        <v/>
      </c>
      <c r="S2453" s="0" t="str">
        <f aca="false">IF(Q2453&lt;-50000,1,"")</f>
        <v/>
      </c>
      <c r="T2453" s="3" t="str">
        <f aca="false">IF(S2453=1,S2453*Q2453,"")</f>
        <v/>
      </c>
      <c r="U2453" s="2" t="str">
        <f aca="false">IF(L2453+K2453&gt;0,IF(OR(L2453/(L2453+K2453)&gt;0.8,L2453/(L2453+K2453)&lt;0.2),L2453*100/(L2453+K2453),""),"")</f>
        <v/>
      </c>
      <c r="V2453" s="4" t="str">
        <f aca="false">IF(L2453+K2453&gt;50000,IF(OR(L2453/(L2453+K2453)&gt;0.8,L2453/(L2453+K2453)&lt;0.2),L2453*100/(L2453+K2453),""),"")</f>
        <v/>
      </c>
    </row>
    <row r="2454" customFormat="false" ht="14.65" hidden="false" customHeight="true" outlineLevel="0" collapsed="false">
      <c r="A2454" s="0" t="s">
        <v>30</v>
      </c>
      <c r="B2454" s="5" t="n">
        <v>44139.2385069445</v>
      </c>
      <c r="C2454" s="0" t="n">
        <v>1649225</v>
      </c>
      <c r="D2454" s="0" t="n">
        <v>90</v>
      </c>
      <c r="E2454" s="1" t="n">
        <v>0.523</v>
      </c>
      <c r="F2454" s="1" t="n">
        <v>0.457</v>
      </c>
      <c r="G2454" s="2" t="n">
        <f aca="false">E2454*C2454</f>
        <v>862544.675</v>
      </c>
      <c r="H2454" s="2" t="n">
        <f aca="false">F2454*C2454</f>
        <v>753695.825</v>
      </c>
      <c r="I2454" s="2" t="n">
        <f aca="false">C2454-G2454-H2454</f>
        <v>32984.4999999999</v>
      </c>
      <c r="J2454" s="2"/>
      <c r="K2454" s="3" t="n">
        <f aca="false">G2454-G2453</f>
        <v>1.04599999997299</v>
      </c>
      <c r="L2454" s="3" t="n">
        <f aca="false">H2454-H2453</f>
        <v>0.913999999989756</v>
      </c>
      <c r="M2454" s="3" t="n">
        <f aca="false">I2454-I2453</f>
        <v>0.0400000000372529</v>
      </c>
      <c r="O2454" s="3" t="n">
        <f aca="false">G2454-H2454</f>
        <v>108848.85</v>
      </c>
      <c r="Q2454" s="3" t="n">
        <f aca="false">K2454-L2454</f>
        <v>0.131999999983236</v>
      </c>
      <c r="R2454" s="0" t="str">
        <f aca="false">IF(Q2454&gt;50000,1,"")</f>
        <v/>
      </c>
      <c r="S2454" s="0" t="str">
        <f aca="false">IF(Q2454&lt;-50000,1,"")</f>
        <v/>
      </c>
      <c r="T2454" s="3" t="str">
        <f aca="false">IF(S2454=1,S2454*Q2454,"")</f>
        <v/>
      </c>
      <c r="U2454" s="2" t="str">
        <f aca="false">IF(L2454+K2454&gt;0,IF(OR(L2454/(L2454+K2454)&gt;0.8,L2454/(L2454+K2454)&lt;0.2),L2454*100/(L2454+K2454),""),"")</f>
        <v/>
      </c>
      <c r="V2454" s="4" t="str">
        <f aca="false">IF(L2454+K2454&gt;50000,IF(OR(L2454/(L2454+K2454)&gt;0.8,L2454/(L2454+K2454)&lt;0.2),L2454*100/(L2454+K2454),""),"")</f>
        <v/>
      </c>
    </row>
    <row r="2455" customFormat="false" ht="14.65" hidden="false" customHeight="true" outlineLevel="0" collapsed="false">
      <c r="A2455" s="0" t="s">
        <v>30</v>
      </c>
      <c r="B2455" s="5" t="n">
        <v>44139.2399884259</v>
      </c>
      <c r="C2455" s="0" t="n">
        <v>1649266</v>
      </c>
      <c r="D2455" s="0" t="n">
        <v>90</v>
      </c>
      <c r="E2455" s="1" t="n">
        <v>0.523</v>
      </c>
      <c r="F2455" s="1" t="n">
        <v>0.457</v>
      </c>
      <c r="G2455" s="2" t="n">
        <f aca="false">E2455*C2455</f>
        <v>862566.118</v>
      </c>
      <c r="H2455" s="2" t="n">
        <f aca="false">F2455*C2455</f>
        <v>753714.562</v>
      </c>
      <c r="I2455" s="2" t="n">
        <f aca="false">C2455-G2455-H2455</f>
        <v>32985.32</v>
      </c>
      <c r="J2455" s="2"/>
      <c r="K2455" s="3" t="n">
        <f aca="false">G2455-G2454</f>
        <v>21.4429999999702</v>
      </c>
      <c r="L2455" s="3" t="n">
        <f aca="false">H2455-H2454</f>
        <v>18.7369999999646</v>
      </c>
      <c r="M2455" s="3" t="n">
        <f aca="false">I2455-I2454</f>
        <v>0.820000000065193</v>
      </c>
      <c r="O2455" s="3" t="n">
        <f aca="false">G2455-H2455</f>
        <v>108851.556</v>
      </c>
      <c r="Q2455" s="3" t="n">
        <f aca="false">K2455-L2455</f>
        <v>2.70600000000559</v>
      </c>
      <c r="R2455" s="0" t="str">
        <f aca="false">IF(Q2455&gt;50000,1,"")</f>
        <v/>
      </c>
      <c r="S2455" s="0" t="str">
        <f aca="false">IF(Q2455&lt;-50000,1,"")</f>
        <v/>
      </c>
      <c r="T2455" s="3" t="str">
        <f aca="false">IF(S2455=1,S2455*Q2455,"")</f>
        <v/>
      </c>
      <c r="U2455" s="2" t="str">
        <f aca="false">IF(L2455+K2455&gt;0,IF(OR(L2455/(L2455+K2455)&gt;0.8,L2455/(L2455+K2455)&lt;0.2),L2455*100/(L2455+K2455),""),"")</f>
        <v/>
      </c>
      <c r="V2455" s="4" t="str">
        <f aca="false">IF(L2455+K2455&gt;50000,IF(OR(L2455/(L2455+K2455)&gt;0.8,L2455/(L2455+K2455)&lt;0.2),L2455*100/(L2455+K2455),""),"")</f>
        <v/>
      </c>
    </row>
    <row r="2456" customFormat="false" ht="14.65" hidden="false" customHeight="true" outlineLevel="0" collapsed="false">
      <c r="A2456" s="0" t="s">
        <v>30</v>
      </c>
      <c r="B2456" s="5" t="n">
        <v>44139.2413888889</v>
      </c>
      <c r="C2456" s="0" t="n">
        <v>1654052</v>
      </c>
      <c r="D2456" s="0" t="n">
        <v>91</v>
      </c>
      <c r="E2456" s="1" t="n">
        <v>0.524</v>
      </c>
      <c r="F2456" s="1" t="n">
        <v>0.457</v>
      </c>
      <c r="G2456" s="2" t="n">
        <f aca="false">E2456*C2456</f>
        <v>866723.248</v>
      </c>
      <c r="H2456" s="2" t="n">
        <f aca="false">F2456*C2456</f>
        <v>755901.764</v>
      </c>
      <c r="I2456" s="2" t="n">
        <f aca="false">C2456-G2456-H2456</f>
        <v>31426.9879999999</v>
      </c>
      <c r="J2456" s="2"/>
      <c r="K2456" s="3" t="n">
        <f aca="false">G2456-G2455</f>
        <v>4157.13000000001</v>
      </c>
      <c r="L2456" s="3" t="n">
        <f aca="false">H2456-H2455</f>
        <v>2187.20200000005</v>
      </c>
      <c r="M2456" s="3" t="n">
        <f aca="false">I2456-I2455</f>
        <v>-1558.33200000005</v>
      </c>
      <c r="O2456" s="3" t="n">
        <f aca="false">G2456-H2456</f>
        <v>110821.484</v>
      </c>
      <c r="Q2456" s="3" t="n">
        <f aca="false">K2456-L2456</f>
        <v>1969.92799999996</v>
      </c>
      <c r="R2456" s="0" t="str">
        <f aca="false">IF(Q2456&gt;50000,1,"")</f>
        <v/>
      </c>
      <c r="S2456" s="0" t="str">
        <f aca="false">IF(Q2456&lt;-50000,1,"")</f>
        <v/>
      </c>
      <c r="T2456" s="3" t="str">
        <f aca="false">IF(S2456=1,S2456*Q2456,"")</f>
        <v/>
      </c>
      <c r="U2456" s="2" t="str">
        <f aca="false">IF(L2456+K2456&gt;0,IF(OR(L2456/(L2456+K2456)&gt;0.8,L2456/(L2456+K2456)&lt;0.2),L2456*100/(L2456+K2456),""),"")</f>
        <v/>
      </c>
      <c r="V2456" s="4" t="str">
        <f aca="false">IF(L2456+K2456&gt;50000,IF(OR(L2456/(L2456+K2456)&gt;0.8,L2456/(L2456+K2456)&lt;0.2),L2456*100/(L2456+K2456),""),"")</f>
        <v/>
      </c>
    </row>
    <row r="2457" customFormat="false" ht="14.65" hidden="false" customHeight="true" outlineLevel="0" collapsed="false">
      <c r="A2457" s="0" t="s">
        <v>30</v>
      </c>
      <c r="B2457" s="5" t="n">
        <v>44139.2455439815</v>
      </c>
      <c r="C2457" s="0" t="n">
        <v>1660751</v>
      </c>
      <c r="D2457" s="0" t="n">
        <v>91</v>
      </c>
      <c r="E2457" s="1" t="n">
        <v>0.525</v>
      </c>
      <c r="F2457" s="1" t="n">
        <v>0.456</v>
      </c>
      <c r="G2457" s="2" t="n">
        <f aca="false">E2457*C2457</f>
        <v>871894.275</v>
      </c>
      <c r="H2457" s="2" t="n">
        <f aca="false">F2457*C2457</f>
        <v>757302.456</v>
      </c>
      <c r="I2457" s="2" t="n">
        <f aca="false">C2457-G2457-H2457</f>
        <v>31554.269</v>
      </c>
      <c r="J2457" s="2"/>
      <c r="K2457" s="3" t="n">
        <f aca="false">G2457-G2456</f>
        <v>5171.027</v>
      </c>
      <c r="L2457" s="3" t="n">
        <f aca="false">H2457-H2456</f>
        <v>1400.69199999992</v>
      </c>
      <c r="M2457" s="3" t="n">
        <f aca="false">I2457-I2456</f>
        <v>127.281000000075</v>
      </c>
      <c r="O2457" s="3" t="n">
        <f aca="false">G2457-H2457</f>
        <v>114591.819</v>
      </c>
      <c r="Q2457" s="3" t="n">
        <f aca="false">K2457-L2457</f>
        <v>3770.33500000008</v>
      </c>
      <c r="R2457" s="0" t="str">
        <f aca="false">IF(Q2457&gt;50000,1,"")</f>
        <v/>
      </c>
      <c r="S2457" s="0" t="str">
        <f aca="false">IF(Q2457&lt;-50000,1,"")</f>
        <v/>
      </c>
      <c r="T2457" s="3" t="str">
        <f aca="false">IF(S2457=1,S2457*Q2457,"")</f>
        <v/>
      </c>
      <c r="U2457" s="2" t="str">
        <f aca="false">IF(L2457+K2457&gt;0,IF(OR(L2457/(L2457+K2457)&gt;0.8,L2457/(L2457+K2457)&lt;0.2),L2457*100/(L2457+K2457),""),"")</f>
        <v/>
      </c>
      <c r="V2457" s="4" t="str">
        <f aca="false">IF(L2457+K2457&gt;50000,IF(OR(L2457/(L2457+K2457)&gt;0.8,L2457/(L2457+K2457)&lt;0.2),L2457*100/(L2457+K2457),""),"")</f>
        <v/>
      </c>
    </row>
    <row r="2458" customFormat="false" ht="14.65" hidden="false" customHeight="true" outlineLevel="0" collapsed="false">
      <c r="A2458" s="0" t="s">
        <v>30</v>
      </c>
      <c r="B2458" s="5" t="n">
        <v>44139.2492013889</v>
      </c>
      <c r="C2458" s="0" t="n">
        <v>1669884</v>
      </c>
      <c r="D2458" s="0" t="n">
        <v>92</v>
      </c>
      <c r="E2458" s="1" t="n">
        <v>0.525</v>
      </c>
      <c r="F2458" s="1" t="n">
        <v>0.455</v>
      </c>
      <c r="G2458" s="2" t="n">
        <f aca="false">E2458*C2458</f>
        <v>876689.1</v>
      </c>
      <c r="H2458" s="2" t="n">
        <f aca="false">F2458*C2458</f>
        <v>759797.22</v>
      </c>
      <c r="I2458" s="2" t="n">
        <f aca="false">C2458-G2458-H2458</f>
        <v>33397.6799999999</v>
      </c>
      <c r="J2458" s="2"/>
      <c r="K2458" s="3" t="n">
        <f aca="false">G2458-G2457</f>
        <v>4794.82500000007</v>
      </c>
      <c r="L2458" s="3" t="n">
        <f aca="false">H2458-H2457</f>
        <v>2494.76399999997</v>
      </c>
      <c r="M2458" s="3" t="n">
        <f aca="false">I2458-I2457</f>
        <v>1843.41099999996</v>
      </c>
      <c r="O2458" s="3" t="n">
        <f aca="false">G2458-H2458</f>
        <v>116891.88</v>
      </c>
      <c r="Q2458" s="3" t="n">
        <f aca="false">K2458-L2458</f>
        <v>2300.0610000001</v>
      </c>
      <c r="R2458" s="0" t="str">
        <f aca="false">IF(Q2458&gt;50000,1,"")</f>
        <v/>
      </c>
      <c r="S2458" s="0" t="str">
        <f aca="false">IF(Q2458&lt;-50000,1,"")</f>
        <v/>
      </c>
      <c r="T2458" s="3" t="str">
        <f aca="false">IF(S2458=1,S2458*Q2458,"")</f>
        <v/>
      </c>
      <c r="U2458" s="2" t="str">
        <f aca="false">IF(L2458+K2458&gt;0,IF(OR(L2458/(L2458+K2458)&gt;0.8,L2458/(L2458+K2458)&lt;0.2),L2458*100/(L2458+K2458),""),"")</f>
        <v/>
      </c>
      <c r="V2458" s="4" t="str">
        <f aca="false">IF(L2458+K2458&gt;50000,IF(OR(L2458/(L2458+K2458)&gt;0.8,L2458/(L2458+K2458)&lt;0.2),L2458*100/(L2458+K2458),""),"")</f>
        <v/>
      </c>
    </row>
    <row r="2459" customFormat="false" ht="14.65" hidden="false" customHeight="true" outlineLevel="0" collapsed="false">
      <c r="A2459" s="0" t="s">
        <v>30</v>
      </c>
      <c r="B2459" s="5" t="n">
        <v>44139.2498726852</v>
      </c>
      <c r="C2459" s="0" t="n">
        <v>1673021</v>
      </c>
      <c r="D2459" s="0" t="n">
        <v>92</v>
      </c>
      <c r="E2459" s="1" t="n">
        <v>0.526</v>
      </c>
      <c r="F2459" s="1" t="n">
        <v>0.455</v>
      </c>
      <c r="G2459" s="2" t="n">
        <f aca="false">E2459*C2459</f>
        <v>880009.046</v>
      </c>
      <c r="H2459" s="2" t="n">
        <f aca="false">F2459*C2459</f>
        <v>761224.555</v>
      </c>
      <c r="I2459" s="2" t="n">
        <f aca="false">C2459-G2459-H2459</f>
        <v>31787.3989999999</v>
      </c>
      <c r="J2459" s="2"/>
      <c r="K2459" s="3" t="n">
        <f aca="false">G2459-G2458</f>
        <v>3319.946</v>
      </c>
      <c r="L2459" s="3" t="n">
        <f aca="false">H2459-H2458</f>
        <v>1427.33500000008</v>
      </c>
      <c r="M2459" s="3" t="n">
        <f aca="false">I2459-I2458</f>
        <v>-1610.28100000008</v>
      </c>
      <c r="O2459" s="3" t="n">
        <f aca="false">G2459-H2459</f>
        <v>118784.491</v>
      </c>
      <c r="Q2459" s="3" t="n">
        <f aca="false">K2459-L2459</f>
        <v>1892.61099999992</v>
      </c>
      <c r="R2459" s="0" t="str">
        <f aca="false">IF(Q2459&gt;50000,1,"")</f>
        <v/>
      </c>
      <c r="S2459" s="0" t="str">
        <f aca="false">IF(Q2459&lt;-50000,1,"")</f>
        <v/>
      </c>
      <c r="T2459" s="3" t="str">
        <f aca="false">IF(S2459=1,S2459*Q2459,"")</f>
        <v/>
      </c>
      <c r="U2459" s="2" t="str">
        <f aca="false">IF(L2459+K2459&gt;0,IF(OR(L2459/(L2459+K2459)&gt;0.8,L2459/(L2459+K2459)&lt;0.2),L2459*100/(L2459+K2459),""),"")</f>
        <v/>
      </c>
      <c r="V2459" s="4" t="str">
        <f aca="false">IF(L2459+K2459&gt;50000,IF(OR(L2459/(L2459+K2459)&gt;0.8,L2459/(L2459+K2459)&lt;0.2),L2459*100/(L2459+K2459),""),"")</f>
        <v/>
      </c>
    </row>
    <row r="2460" customFormat="false" ht="14.65" hidden="false" customHeight="true" outlineLevel="0" collapsed="false">
      <c r="A2460" s="0" t="s">
        <v>30</v>
      </c>
      <c r="B2460" s="5" t="n">
        <v>44139.2530555556</v>
      </c>
      <c r="C2460" s="0" t="n">
        <v>1673519</v>
      </c>
      <c r="D2460" s="0" t="n">
        <v>92</v>
      </c>
      <c r="E2460" s="1" t="n">
        <v>0.526</v>
      </c>
      <c r="F2460" s="1" t="n">
        <v>0.455</v>
      </c>
      <c r="G2460" s="2" t="n">
        <f aca="false">E2460*C2460</f>
        <v>880270.994</v>
      </c>
      <c r="H2460" s="2" t="n">
        <f aca="false">F2460*C2460</f>
        <v>761451.145</v>
      </c>
      <c r="I2460" s="2" t="n">
        <f aca="false">C2460-G2460-H2460</f>
        <v>31796.8609999999</v>
      </c>
      <c r="J2460" s="2"/>
      <c r="K2460" s="3" t="n">
        <f aca="false">G2460-G2459</f>
        <v>261.947999999975</v>
      </c>
      <c r="L2460" s="3" t="n">
        <f aca="false">H2460-H2459</f>
        <v>226.589999999967</v>
      </c>
      <c r="M2460" s="3" t="n">
        <f aca="false">I2460-I2459</f>
        <v>9.46200000005774</v>
      </c>
      <c r="O2460" s="3" t="n">
        <f aca="false">G2460-H2460</f>
        <v>118819.849</v>
      </c>
      <c r="Q2460" s="3" t="n">
        <f aca="false">K2460-L2460</f>
        <v>35.3580000000075</v>
      </c>
      <c r="R2460" s="0" t="str">
        <f aca="false">IF(Q2460&gt;50000,1,"")</f>
        <v/>
      </c>
      <c r="S2460" s="0" t="str">
        <f aca="false">IF(Q2460&lt;-50000,1,"")</f>
        <v/>
      </c>
      <c r="T2460" s="3" t="str">
        <f aca="false">IF(S2460=1,S2460*Q2460,"")</f>
        <v/>
      </c>
      <c r="U2460" s="2" t="str">
        <f aca="false">IF(L2460+K2460&gt;0,IF(OR(L2460/(L2460+K2460)&gt;0.8,L2460/(L2460+K2460)&lt;0.2),L2460*100/(L2460+K2460),""),"")</f>
        <v/>
      </c>
      <c r="V2460" s="4" t="str">
        <f aca="false">IF(L2460+K2460&gt;50000,IF(OR(L2460/(L2460+K2460)&gt;0.8,L2460/(L2460+K2460)&lt;0.2),L2460*100/(L2460+K2460),""),"")</f>
        <v/>
      </c>
    </row>
    <row r="2461" customFormat="false" ht="14.65" hidden="false" customHeight="true" outlineLevel="0" collapsed="false">
      <c r="A2461" s="0" t="s">
        <v>30</v>
      </c>
      <c r="B2461" s="5" t="n">
        <v>44139.2592939815</v>
      </c>
      <c r="C2461" s="0" t="n">
        <v>1673715</v>
      </c>
      <c r="D2461" s="0" t="n">
        <v>92</v>
      </c>
      <c r="E2461" s="1" t="n">
        <v>0.526</v>
      </c>
      <c r="F2461" s="1" t="n">
        <v>0.455</v>
      </c>
      <c r="G2461" s="2" t="n">
        <f aca="false">E2461*C2461</f>
        <v>880374.09</v>
      </c>
      <c r="H2461" s="2" t="n">
        <f aca="false">F2461*C2461</f>
        <v>761540.325</v>
      </c>
      <c r="I2461" s="2" t="n">
        <f aca="false">C2461-G2461-H2461</f>
        <v>31800.5849999998</v>
      </c>
      <c r="J2461" s="2"/>
      <c r="K2461" s="3" t="n">
        <f aca="false">G2461-G2460</f>
        <v>103.09600000002</v>
      </c>
      <c r="L2461" s="3" t="n">
        <f aca="false">H2461-H2460</f>
        <v>89.1800000000512</v>
      </c>
      <c r="M2461" s="3" t="n">
        <f aca="false">I2461-I2460</f>
        <v>3.72399999992922</v>
      </c>
      <c r="O2461" s="3" t="n">
        <f aca="false">G2461-H2461</f>
        <v>118833.765</v>
      </c>
      <c r="Q2461" s="3" t="n">
        <f aca="false">K2461-L2461</f>
        <v>13.9159999999683</v>
      </c>
      <c r="R2461" s="0" t="str">
        <f aca="false">IF(Q2461&gt;50000,1,"")</f>
        <v/>
      </c>
      <c r="S2461" s="0" t="str">
        <f aca="false">IF(Q2461&lt;-50000,1,"")</f>
        <v/>
      </c>
      <c r="T2461" s="3" t="str">
        <f aca="false">IF(S2461=1,S2461*Q2461,"")</f>
        <v/>
      </c>
      <c r="U2461" s="2" t="str">
        <f aca="false">IF(L2461+K2461&gt;0,IF(OR(L2461/(L2461+K2461)&gt;0.8,L2461/(L2461+K2461)&lt;0.2),L2461*100/(L2461+K2461),""),"")</f>
        <v/>
      </c>
      <c r="V2461" s="4" t="str">
        <f aca="false">IF(L2461+K2461&gt;50000,IF(OR(L2461/(L2461+K2461)&gt;0.8,L2461/(L2461+K2461)&lt;0.2),L2461*100/(L2461+K2461),""),"")</f>
        <v/>
      </c>
    </row>
    <row r="2462" customFormat="false" ht="14.65" hidden="false" customHeight="true" outlineLevel="0" collapsed="false">
      <c r="A2462" s="0" t="s">
        <v>30</v>
      </c>
      <c r="B2462" s="5" t="n">
        <v>44139.2693055556</v>
      </c>
      <c r="C2462" s="0" t="n">
        <v>1677639</v>
      </c>
      <c r="D2462" s="0" t="n">
        <v>92</v>
      </c>
      <c r="E2462" s="1" t="n">
        <v>0.526</v>
      </c>
      <c r="F2462" s="1" t="n">
        <v>0.454</v>
      </c>
      <c r="G2462" s="2" t="n">
        <f aca="false">E2462*C2462</f>
        <v>882438.114</v>
      </c>
      <c r="H2462" s="2" t="n">
        <f aca="false">F2462*C2462</f>
        <v>761648.106</v>
      </c>
      <c r="I2462" s="2" t="n">
        <f aca="false">C2462-G2462-H2462</f>
        <v>33552.7799999999</v>
      </c>
      <c r="J2462" s="2"/>
      <c r="K2462" s="3" t="n">
        <f aca="false">G2462-G2461</f>
        <v>2064.02399999998</v>
      </c>
      <c r="L2462" s="3" t="n">
        <f aca="false">H2462-H2461</f>
        <v>107.780999999959</v>
      </c>
      <c r="M2462" s="3" t="n">
        <f aca="false">I2462-I2461</f>
        <v>1752.19500000007</v>
      </c>
      <c r="O2462" s="3" t="n">
        <f aca="false">G2462-H2462</f>
        <v>120790.008</v>
      </c>
      <c r="Q2462" s="3" t="n">
        <f aca="false">K2462-L2462</f>
        <v>1956.24300000002</v>
      </c>
      <c r="R2462" s="0" t="str">
        <f aca="false">IF(Q2462&gt;50000,1,"")</f>
        <v/>
      </c>
      <c r="S2462" s="0" t="str">
        <f aca="false">IF(Q2462&lt;-50000,1,"")</f>
        <v/>
      </c>
      <c r="T2462" s="3" t="str">
        <f aca="false">IF(S2462=1,S2462*Q2462,"")</f>
        <v/>
      </c>
      <c r="U2462" s="2" t="n">
        <f aca="false">IF(L2462+K2462&gt;0,IF(OR(L2462/(L2462+K2462)&gt;0.8,L2462/(L2462+K2462)&lt;0.2),L2462*100/(L2462+K2462),""),"")</f>
        <v>4.96273836739313</v>
      </c>
      <c r="V2462" s="4" t="str">
        <f aca="false">IF(L2462+K2462&gt;50000,IF(OR(L2462/(L2462+K2462)&gt;0.8,L2462/(L2462+K2462)&lt;0.2),L2462*100/(L2462+K2462),""),"")</f>
        <v/>
      </c>
    </row>
    <row r="2463" customFormat="false" ht="14.65" hidden="false" customHeight="true" outlineLevel="0" collapsed="false">
      <c r="A2463" s="0" t="s">
        <v>30</v>
      </c>
      <c r="B2463" s="5" t="n">
        <v>44139.4276273148</v>
      </c>
      <c r="C2463" s="0" t="n">
        <v>1686601</v>
      </c>
      <c r="D2463" s="0" t="n">
        <v>92</v>
      </c>
      <c r="E2463" s="1" t="n">
        <v>0.527</v>
      </c>
      <c r="F2463" s="1" t="n">
        <v>0.454</v>
      </c>
      <c r="G2463" s="2" t="n">
        <f aca="false">E2463*C2463</f>
        <v>888838.727</v>
      </c>
      <c r="H2463" s="2" t="n">
        <f aca="false">F2463*C2463</f>
        <v>765716.854</v>
      </c>
      <c r="I2463" s="2" t="n">
        <f aca="false">C2463-G2463-H2463</f>
        <v>32045.4189999999</v>
      </c>
      <c r="J2463" s="2"/>
      <c r="K2463" s="3" t="n">
        <f aca="false">G2463-G2462</f>
        <v>6400.61300000001</v>
      </c>
      <c r="L2463" s="3" t="n">
        <f aca="false">H2463-H2462</f>
        <v>4068.74800000002</v>
      </c>
      <c r="M2463" s="3" t="n">
        <f aca="false">I2463-I2462</f>
        <v>-1507.36100000003</v>
      </c>
      <c r="O2463" s="3" t="n">
        <f aca="false">G2463-H2463</f>
        <v>123121.873</v>
      </c>
      <c r="Q2463" s="3" t="n">
        <f aca="false">K2463-L2463</f>
        <v>2331.86499999999</v>
      </c>
      <c r="R2463" s="0" t="str">
        <f aca="false">IF(Q2463&gt;50000,1,"")</f>
        <v/>
      </c>
      <c r="S2463" s="0" t="str">
        <f aca="false">IF(Q2463&lt;-50000,1,"")</f>
        <v/>
      </c>
      <c r="T2463" s="3" t="str">
        <f aca="false">IF(S2463=1,S2463*Q2463,"")</f>
        <v/>
      </c>
      <c r="U2463" s="2" t="str">
        <f aca="false">IF(L2463+K2463&gt;0,IF(OR(L2463/(L2463+K2463)&gt;0.8,L2463/(L2463+K2463)&lt;0.2),L2463*100/(L2463+K2463),""),"")</f>
        <v/>
      </c>
      <c r="V2463" s="4" t="str">
        <f aca="false">IF(L2463+K2463&gt;50000,IF(OR(L2463/(L2463+K2463)&gt;0.8,L2463/(L2463+K2463)&lt;0.2),L2463*100/(L2463+K2463),""),"")</f>
        <v/>
      </c>
    </row>
    <row r="2464" customFormat="false" ht="14.65" hidden="false" customHeight="true" outlineLevel="0" collapsed="false">
      <c r="A2464" s="0" t="s">
        <v>30</v>
      </c>
      <c r="B2464" s="5" t="n">
        <v>44139.9051967593</v>
      </c>
      <c r="C2464" s="0" t="n">
        <v>1686601</v>
      </c>
      <c r="D2464" s="0" t="n">
        <v>92</v>
      </c>
      <c r="E2464" s="1" t="n">
        <v>0.531</v>
      </c>
      <c r="F2464" s="1" t="n">
        <v>0.449</v>
      </c>
      <c r="G2464" s="2" t="n">
        <f aca="false">E2464*C2464</f>
        <v>895585.131</v>
      </c>
      <c r="H2464" s="2" t="n">
        <f aca="false">F2464*C2464</f>
        <v>757283.849</v>
      </c>
      <c r="I2464" s="2" t="n">
        <f aca="false">C2464-G2464-H2464</f>
        <v>33732.0199999999</v>
      </c>
      <c r="J2464" s="2"/>
      <c r="K2464" s="3" t="n">
        <f aca="false">G2464-G2463</f>
        <v>6746.40399999998</v>
      </c>
      <c r="L2464" s="3" t="n">
        <f aca="false">H2464-H2463</f>
        <v>-8433.00500000001</v>
      </c>
      <c r="M2464" s="3" t="n">
        <f aca="false">I2464-I2463</f>
        <v>1686.60100000002</v>
      </c>
      <c r="O2464" s="3" t="n">
        <f aca="false">G2464-H2464</f>
        <v>138301.282</v>
      </c>
      <c r="Q2464" s="3" t="n">
        <f aca="false">K2464-L2464</f>
        <v>15179.409</v>
      </c>
      <c r="R2464" s="0" t="str">
        <f aca="false">IF(Q2464&gt;50000,1,"")</f>
        <v/>
      </c>
      <c r="S2464" s="0" t="str">
        <f aca="false">IF(Q2464&lt;-50000,1,"")</f>
        <v/>
      </c>
      <c r="T2464" s="3" t="str">
        <f aca="false">IF(S2464=1,S2464*Q2464,"")</f>
        <v/>
      </c>
      <c r="U2464" s="2" t="str">
        <f aca="false">IF(L2464+K2464&gt;0,IF(OR(L2464/(L2464+K2464)&gt;0.8,L2464/(L2464+K2464)&lt;0.2),L2464*100/(L2464+K2464),""),"")</f>
        <v/>
      </c>
      <c r="V2464" s="4" t="str">
        <f aca="false">IF(L2464+K2464&gt;50000,IF(OR(L2464/(L2464+K2464)&gt;0.8,L2464/(L2464+K2464)&lt;0.2),L2464*100/(L2464+K2464),""),"")</f>
        <v/>
      </c>
    </row>
    <row r="2465" customFormat="false" ht="14.65" hidden="false" customHeight="true" outlineLevel="0" collapsed="false">
      <c r="A2465" s="0" t="s">
        <v>30</v>
      </c>
      <c r="B2465" s="5" t="n">
        <v>44139.9067939815</v>
      </c>
      <c r="C2465" s="0" t="n">
        <v>1686617</v>
      </c>
      <c r="D2465" s="0" t="n">
        <v>92</v>
      </c>
      <c r="E2465" s="1" t="n">
        <v>0.531</v>
      </c>
      <c r="F2465" s="1" t="n">
        <v>0.449</v>
      </c>
      <c r="G2465" s="2" t="n">
        <f aca="false">E2465*C2465</f>
        <v>895593.627</v>
      </c>
      <c r="H2465" s="2" t="n">
        <f aca="false">F2465*C2465</f>
        <v>757291.033</v>
      </c>
      <c r="I2465" s="2" t="n">
        <f aca="false">C2465-G2465-H2465</f>
        <v>33732.3399999999</v>
      </c>
      <c r="J2465" s="2"/>
      <c r="K2465" s="3" t="n">
        <f aca="false">G2465-G2464</f>
        <v>8.49600000004284</v>
      </c>
      <c r="L2465" s="3" t="n">
        <f aca="false">H2465-H2464</f>
        <v>7.18400000000838</v>
      </c>
      <c r="M2465" s="3" t="n">
        <f aca="false">I2465-I2464</f>
        <v>0.319999999948777</v>
      </c>
      <c r="O2465" s="3" t="n">
        <f aca="false">G2465-H2465</f>
        <v>138302.594</v>
      </c>
      <c r="Q2465" s="3" t="n">
        <f aca="false">K2465-L2465</f>
        <v>1.31200000003446</v>
      </c>
      <c r="R2465" s="0" t="str">
        <f aca="false">IF(Q2465&gt;50000,1,"")</f>
        <v/>
      </c>
      <c r="S2465" s="0" t="str">
        <f aca="false">IF(Q2465&lt;-50000,1,"")</f>
        <v/>
      </c>
      <c r="T2465" s="3" t="str">
        <f aca="false">IF(S2465=1,S2465*Q2465,"")</f>
        <v/>
      </c>
      <c r="U2465" s="2" t="str">
        <f aca="false">IF(L2465+K2465&gt;0,IF(OR(L2465/(L2465+K2465)&gt;0.8,L2465/(L2465+K2465)&lt;0.2),L2465*100/(L2465+K2465),""),"")</f>
        <v/>
      </c>
      <c r="V2465" s="4" t="str">
        <f aca="false">IF(L2465+K2465&gt;50000,IF(OR(L2465/(L2465+K2465)&gt;0.8,L2465/(L2465+K2465)&lt;0.2),L2465*100/(L2465+K2465),""),"")</f>
        <v/>
      </c>
    </row>
    <row r="2466" customFormat="false" ht="14.65" hidden="false" customHeight="true" outlineLevel="0" collapsed="false">
      <c r="A2466" s="0" t="s">
        <v>30</v>
      </c>
      <c r="B2466" s="5" t="n">
        <v>44140.8830671296</v>
      </c>
      <c r="C2466" s="0" t="n">
        <v>1686626</v>
      </c>
      <c r="D2466" s="0" t="n">
        <v>92</v>
      </c>
      <c r="E2466" s="1" t="n">
        <v>0.531</v>
      </c>
      <c r="F2466" s="1" t="n">
        <v>0.449</v>
      </c>
      <c r="G2466" s="2" t="n">
        <f aca="false">E2466*C2466</f>
        <v>895598.406</v>
      </c>
      <c r="H2466" s="2" t="n">
        <f aca="false">F2466*C2466</f>
        <v>757295.074</v>
      </c>
      <c r="I2466" s="2" t="n">
        <f aca="false">C2466-G2466-H2466</f>
        <v>33732.5199999999</v>
      </c>
      <c r="J2466" s="2"/>
      <c r="K2466" s="3" t="n">
        <f aca="false">G2466-G2465</f>
        <v>4.77899999998044</v>
      </c>
      <c r="L2466" s="3" t="n">
        <f aca="false">H2466-H2465</f>
        <v>4.04099999996834</v>
      </c>
      <c r="M2466" s="3" t="n">
        <f aca="false">I2466-I2465</f>
        <v>0.180000000051223</v>
      </c>
      <c r="O2466" s="3" t="n">
        <f aca="false">G2466-H2466</f>
        <v>138303.332</v>
      </c>
      <c r="Q2466" s="3" t="n">
        <f aca="false">K2466-L2466</f>
        <v>0.738000000012107</v>
      </c>
      <c r="R2466" s="0" t="str">
        <f aca="false">IF(Q2466&gt;50000,1,"")</f>
        <v/>
      </c>
      <c r="S2466" s="0" t="str">
        <f aca="false">IF(Q2466&lt;-50000,1,"")</f>
        <v/>
      </c>
      <c r="T2466" s="3" t="str">
        <f aca="false">IF(S2466=1,S2466*Q2466,"")</f>
        <v/>
      </c>
      <c r="U2466" s="2" t="str">
        <f aca="false">IF(L2466+K2466&gt;0,IF(OR(L2466/(L2466+K2466)&gt;0.8,L2466/(L2466+K2466)&lt;0.2),L2466*100/(L2466+K2466),""),"")</f>
        <v/>
      </c>
      <c r="V2466" s="4" t="str">
        <f aca="false">IF(L2466+K2466&gt;50000,IF(OR(L2466/(L2466+K2466)&gt;0.8,L2466/(L2466+K2466)&lt;0.2),L2466*100/(L2466+K2466),""),"")</f>
        <v/>
      </c>
    </row>
    <row r="2467" customFormat="false" ht="14.65" hidden="false" customHeight="true" outlineLevel="0" collapsed="false">
      <c r="A2467" s="0" t="s">
        <v>30</v>
      </c>
      <c r="B2467" s="5" t="n">
        <v>44140.922662037</v>
      </c>
      <c r="C2467" s="0" t="n">
        <v>1686671</v>
      </c>
      <c r="D2467" s="0" t="n">
        <v>92</v>
      </c>
      <c r="E2467" s="1" t="n">
        <v>0.531</v>
      </c>
      <c r="F2467" s="1" t="n">
        <v>0.449</v>
      </c>
      <c r="G2467" s="2" t="n">
        <f aca="false">E2467*C2467</f>
        <v>895622.301</v>
      </c>
      <c r="H2467" s="2" t="n">
        <f aca="false">F2467*C2467</f>
        <v>757315.279</v>
      </c>
      <c r="I2467" s="2" t="n">
        <f aca="false">C2467-G2467-H2467</f>
        <v>33733.4199999999</v>
      </c>
      <c r="J2467" s="2"/>
      <c r="K2467" s="3" t="n">
        <f aca="false">G2467-G2466</f>
        <v>23.8950000000186</v>
      </c>
      <c r="L2467" s="3" t="n">
        <f aca="false">H2467-H2466</f>
        <v>20.2049999999581</v>
      </c>
      <c r="M2467" s="3" t="n">
        <f aca="false">I2467-I2466</f>
        <v>0.900000000023283</v>
      </c>
      <c r="O2467" s="3" t="n">
        <f aca="false">G2467-H2467</f>
        <v>138307.022</v>
      </c>
      <c r="Q2467" s="3" t="n">
        <f aca="false">K2467-L2467</f>
        <v>3.69000000006054</v>
      </c>
      <c r="R2467" s="0" t="str">
        <f aca="false">IF(Q2467&gt;50000,1,"")</f>
        <v/>
      </c>
      <c r="S2467" s="0" t="str">
        <f aca="false">IF(Q2467&lt;-50000,1,"")</f>
        <v/>
      </c>
      <c r="T2467" s="3" t="str">
        <f aca="false">IF(S2467=1,S2467*Q2467,"")</f>
        <v/>
      </c>
      <c r="U2467" s="2" t="str">
        <f aca="false">IF(L2467+K2467&gt;0,IF(OR(L2467/(L2467+K2467)&gt;0.8,L2467/(L2467+K2467)&lt;0.2),L2467*100/(L2467+K2467),""),"")</f>
        <v/>
      </c>
      <c r="V2467" s="4" t="str">
        <f aca="false">IF(L2467+K2467&gt;50000,IF(OR(L2467/(L2467+K2467)&gt;0.8,L2467/(L2467+K2467)&lt;0.2),L2467*100/(L2467+K2467),""),"")</f>
        <v/>
      </c>
    </row>
    <row r="2468" customFormat="false" ht="14.65" hidden="false" customHeight="true" outlineLevel="0" collapsed="false">
      <c r="A2468" s="0" t="s">
        <v>30</v>
      </c>
      <c r="B2468" s="5" t="n">
        <v>44140.9275115741</v>
      </c>
      <c r="C2468" s="0" t="n">
        <v>1686672</v>
      </c>
      <c r="D2468" s="0" t="n">
        <v>92</v>
      </c>
      <c r="E2468" s="1" t="n">
        <v>0.531</v>
      </c>
      <c r="F2468" s="1" t="n">
        <v>0.449</v>
      </c>
      <c r="G2468" s="2" t="n">
        <f aca="false">E2468*C2468</f>
        <v>895622.832</v>
      </c>
      <c r="H2468" s="2" t="n">
        <f aca="false">F2468*C2468</f>
        <v>757315.728</v>
      </c>
      <c r="I2468" s="2" t="n">
        <f aca="false">C2468-G2468-H2468</f>
        <v>33733.4399999999</v>
      </c>
      <c r="J2468" s="2"/>
      <c r="K2468" s="3" t="n">
        <f aca="false">G2468-G2467</f>
        <v>0.530999999959022</v>
      </c>
      <c r="L2468" s="3" t="n">
        <f aca="false">H2468-H2467</f>
        <v>0.449000000022352</v>
      </c>
      <c r="M2468" s="3" t="n">
        <f aca="false">I2468-I2467</f>
        <v>0.0200000000186265</v>
      </c>
      <c r="O2468" s="3" t="n">
        <f aca="false">G2468-H2468</f>
        <v>138307.104</v>
      </c>
      <c r="Q2468" s="3" t="n">
        <f aca="false">K2468-L2468</f>
        <v>0.0819999999366701</v>
      </c>
      <c r="R2468" s="0" t="str">
        <f aca="false">IF(Q2468&gt;50000,1,"")</f>
        <v/>
      </c>
      <c r="S2468" s="0" t="str">
        <f aca="false">IF(Q2468&lt;-50000,1,"")</f>
        <v/>
      </c>
      <c r="T2468" s="3" t="str">
        <f aca="false">IF(S2468=1,S2468*Q2468,"")</f>
        <v/>
      </c>
      <c r="U2468" s="2" t="str">
        <f aca="false">IF(L2468+K2468&gt;0,IF(OR(L2468/(L2468+K2468)&gt;0.8,L2468/(L2468+K2468)&lt;0.2),L2468*100/(L2468+K2468),""),"")</f>
        <v/>
      </c>
      <c r="V2468" s="4" t="str">
        <f aca="false">IF(L2468+K2468&gt;50000,IF(OR(L2468/(L2468+K2468)&gt;0.8,L2468/(L2468+K2468)&lt;0.2),L2468*100/(L2468+K2468),""),"")</f>
        <v/>
      </c>
    </row>
    <row r="2469" customFormat="false" ht="14.65" hidden="false" customHeight="true" outlineLevel="0" collapsed="false">
      <c r="A2469" s="0" t="s">
        <v>30</v>
      </c>
      <c r="B2469" s="5" t="n">
        <v>44140.9559722222</v>
      </c>
      <c r="C2469" s="0" t="n">
        <v>1686724</v>
      </c>
      <c r="D2469" s="0" t="n">
        <v>92</v>
      </c>
      <c r="E2469" s="1" t="n">
        <v>0.531</v>
      </c>
      <c r="F2469" s="1" t="n">
        <v>0.449</v>
      </c>
      <c r="G2469" s="2" t="n">
        <f aca="false">E2469*C2469</f>
        <v>895650.444</v>
      </c>
      <c r="H2469" s="2" t="n">
        <f aca="false">F2469*C2469</f>
        <v>757339.076</v>
      </c>
      <c r="I2469" s="2" t="n">
        <f aca="false">C2469-G2469-H2469</f>
        <v>33734.48</v>
      </c>
      <c r="J2469" s="2"/>
      <c r="K2469" s="3" t="n">
        <f aca="false">G2469-G2468</f>
        <v>27.6119999999646</v>
      </c>
      <c r="L2469" s="3" t="n">
        <f aca="false">H2469-H2468</f>
        <v>23.3479999999981</v>
      </c>
      <c r="M2469" s="3" t="n">
        <f aca="false">I2469-I2468</f>
        <v>1.04000000003725</v>
      </c>
      <c r="O2469" s="3" t="n">
        <f aca="false">G2469-H2469</f>
        <v>138311.368</v>
      </c>
      <c r="Q2469" s="3" t="n">
        <f aca="false">K2469-L2469</f>
        <v>4.26399999996647</v>
      </c>
      <c r="R2469" s="0" t="str">
        <f aca="false">IF(Q2469&gt;50000,1,"")</f>
        <v/>
      </c>
      <c r="S2469" s="0" t="str">
        <f aca="false">IF(Q2469&lt;-50000,1,"")</f>
        <v/>
      </c>
      <c r="T2469" s="3" t="str">
        <f aca="false">IF(S2469=1,S2469*Q2469,"")</f>
        <v/>
      </c>
      <c r="U2469" s="2" t="str">
        <f aca="false">IF(L2469+K2469&gt;0,IF(OR(L2469/(L2469+K2469)&gt;0.8,L2469/(L2469+K2469)&lt;0.2),L2469*100/(L2469+K2469),""),"")</f>
        <v/>
      </c>
      <c r="V2469" s="4" t="str">
        <f aca="false">IF(L2469+K2469&gt;50000,IF(OR(L2469/(L2469+K2469)&gt;0.8,L2469/(L2469+K2469)&lt;0.2),L2469*100/(L2469+K2469),""),"")</f>
        <v/>
      </c>
    </row>
    <row r="2470" customFormat="false" ht="14.65" hidden="false" customHeight="true" outlineLevel="0" collapsed="false">
      <c r="A2470" s="0" t="s">
        <v>30</v>
      </c>
      <c r="B2470" s="5" t="n">
        <v>44141.5649768519</v>
      </c>
      <c r="C2470" s="0" t="n">
        <v>1686729</v>
      </c>
      <c r="D2470" s="0" t="n">
        <v>92</v>
      </c>
      <c r="E2470" s="1" t="n">
        <v>0.531</v>
      </c>
      <c r="F2470" s="1" t="n">
        <v>0.449</v>
      </c>
      <c r="G2470" s="2" t="n">
        <f aca="false">E2470*C2470</f>
        <v>895653.099</v>
      </c>
      <c r="H2470" s="2" t="n">
        <f aca="false">F2470*C2470</f>
        <v>757341.321</v>
      </c>
      <c r="I2470" s="2" t="n">
        <f aca="false">C2470-G2470-H2470</f>
        <v>33734.58</v>
      </c>
      <c r="J2470" s="2"/>
      <c r="K2470" s="3" t="n">
        <f aca="false">G2470-G2469</f>
        <v>2.65500000002794</v>
      </c>
      <c r="L2470" s="3" t="n">
        <f aca="false">H2470-H2469</f>
        <v>2.24499999999534</v>
      </c>
      <c r="M2470" s="3" t="n">
        <f aca="false">I2470-I2469</f>
        <v>0.0999999999767169</v>
      </c>
      <c r="O2470" s="3" t="n">
        <f aca="false">G2470-H2470</f>
        <v>138311.778</v>
      </c>
      <c r="Q2470" s="3" t="n">
        <f aca="false">K2470-L2470</f>
        <v>0.410000000032596</v>
      </c>
      <c r="R2470" s="0" t="str">
        <f aca="false">IF(Q2470&gt;50000,1,"")</f>
        <v/>
      </c>
      <c r="S2470" s="0" t="str">
        <f aca="false">IF(Q2470&lt;-50000,1,"")</f>
        <v/>
      </c>
      <c r="T2470" s="3" t="str">
        <f aca="false">IF(S2470=1,S2470*Q2470,"")</f>
        <v/>
      </c>
      <c r="U2470" s="2" t="str">
        <f aca="false">IF(L2470+K2470&gt;0,IF(OR(L2470/(L2470+K2470)&gt;0.8,L2470/(L2470+K2470)&lt;0.2),L2470*100/(L2470+K2470),""),"")</f>
        <v/>
      </c>
      <c r="V2470" s="4" t="str">
        <f aca="false">IF(L2470+K2470&gt;50000,IF(OR(L2470/(L2470+K2470)&gt;0.8,L2470/(L2470+K2470)&lt;0.2),L2470*100/(L2470+K2470),""),"")</f>
        <v/>
      </c>
    </row>
    <row r="2471" customFormat="false" ht="14.65" hidden="false" customHeight="true" outlineLevel="0" collapsed="false">
      <c r="A2471" s="0" t="s">
        <v>30</v>
      </c>
      <c r="B2471" s="5" t="n">
        <v>44141.612974537</v>
      </c>
      <c r="C2471" s="0" t="n">
        <v>1686747</v>
      </c>
      <c r="D2471" s="0" t="n">
        <v>92</v>
      </c>
      <c r="E2471" s="1" t="n">
        <v>0.531</v>
      </c>
      <c r="F2471" s="1" t="n">
        <v>0.449</v>
      </c>
      <c r="G2471" s="2" t="n">
        <f aca="false">E2471*C2471</f>
        <v>895662.657</v>
      </c>
      <c r="H2471" s="2" t="n">
        <f aca="false">F2471*C2471</f>
        <v>757349.403</v>
      </c>
      <c r="I2471" s="2" t="n">
        <f aca="false">C2471-G2471-H2471</f>
        <v>33734.9399999999</v>
      </c>
      <c r="J2471" s="2"/>
      <c r="K2471" s="3" t="n">
        <f aca="false">G2471-G2470</f>
        <v>9.55799999996088</v>
      </c>
      <c r="L2471" s="3" t="n">
        <f aca="false">H2471-H2470</f>
        <v>8.08200000005309</v>
      </c>
      <c r="M2471" s="3" t="n">
        <f aca="false">I2471-I2470</f>
        <v>0.35999999998603</v>
      </c>
      <c r="O2471" s="3" t="n">
        <f aca="false">G2471-H2471</f>
        <v>138313.254</v>
      </c>
      <c r="Q2471" s="3" t="n">
        <f aca="false">K2471-L2471</f>
        <v>1.4759999999078</v>
      </c>
      <c r="R2471" s="0" t="str">
        <f aca="false">IF(Q2471&gt;50000,1,"")</f>
        <v/>
      </c>
      <c r="S2471" s="0" t="str">
        <f aca="false">IF(Q2471&lt;-50000,1,"")</f>
        <v/>
      </c>
      <c r="T2471" s="3" t="str">
        <f aca="false">IF(S2471=1,S2471*Q2471,"")</f>
        <v/>
      </c>
      <c r="U2471" s="2" t="str">
        <f aca="false">IF(L2471+K2471&gt;0,IF(OR(L2471/(L2471+K2471)&gt;0.8,L2471/(L2471+K2471)&lt;0.2),L2471*100/(L2471+K2471),""),"")</f>
        <v/>
      </c>
      <c r="V2471" s="4" t="str">
        <f aca="false">IF(L2471+K2471&gt;50000,IF(OR(L2471/(L2471+K2471)&gt;0.8,L2471/(L2471+K2471)&lt;0.2),L2471*100/(L2471+K2471),""),"")</f>
        <v/>
      </c>
    </row>
    <row r="2472" customFormat="false" ht="14.65" hidden="false" customHeight="true" outlineLevel="0" collapsed="false">
      <c r="A2472" s="0" t="s">
        <v>30</v>
      </c>
      <c r="B2472" s="5" t="n">
        <v>44141.6227083333</v>
      </c>
      <c r="C2472" s="0" t="n">
        <v>1686755</v>
      </c>
      <c r="D2472" s="0" t="n">
        <v>92</v>
      </c>
      <c r="E2472" s="1" t="n">
        <v>0.531</v>
      </c>
      <c r="F2472" s="1" t="n">
        <v>0.449</v>
      </c>
      <c r="G2472" s="2" t="n">
        <f aca="false">E2472*C2472</f>
        <v>895666.905</v>
      </c>
      <c r="H2472" s="2" t="n">
        <f aca="false">F2472*C2472</f>
        <v>757352.995</v>
      </c>
      <c r="I2472" s="2" t="n">
        <f aca="false">C2472-G2472-H2472</f>
        <v>33735.1</v>
      </c>
      <c r="J2472" s="2"/>
      <c r="K2472" s="3" t="n">
        <f aca="false">G2472-G2471</f>
        <v>4.24800000002142</v>
      </c>
      <c r="L2472" s="3" t="n">
        <f aca="false">H2472-H2471</f>
        <v>3.59199999994598</v>
      </c>
      <c r="M2472" s="3" t="n">
        <f aca="false">I2472-I2471</f>
        <v>0.160000000032596</v>
      </c>
      <c r="O2472" s="3" t="n">
        <f aca="false">G2472-H2472</f>
        <v>138313.91</v>
      </c>
      <c r="Q2472" s="3" t="n">
        <f aca="false">K2472-L2472</f>
        <v>0.656000000075437</v>
      </c>
      <c r="R2472" s="0" t="str">
        <f aca="false">IF(Q2472&gt;50000,1,"")</f>
        <v/>
      </c>
      <c r="S2472" s="0" t="str">
        <f aca="false">IF(Q2472&lt;-50000,1,"")</f>
        <v/>
      </c>
      <c r="T2472" s="3" t="str">
        <f aca="false">IF(S2472=1,S2472*Q2472,"")</f>
        <v/>
      </c>
      <c r="U2472" s="2" t="str">
        <f aca="false">IF(L2472+K2472&gt;0,IF(OR(L2472/(L2472+K2472)&gt;0.8,L2472/(L2472+K2472)&lt;0.2),L2472*100/(L2472+K2472),""),"")</f>
        <v/>
      </c>
      <c r="V2472" s="4" t="str">
        <f aca="false">IF(L2472+K2472&gt;50000,IF(OR(L2472/(L2472+K2472)&gt;0.8,L2472/(L2472+K2472)&lt;0.2),L2472*100/(L2472+K2472),""),"")</f>
        <v/>
      </c>
    </row>
    <row r="2473" customFormat="false" ht="14.65" hidden="false" customHeight="true" outlineLevel="0" collapsed="false">
      <c r="A2473" s="0" t="s">
        <v>30</v>
      </c>
      <c r="B2473" s="5" t="n">
        <v>44141.6651157407</v>
      </c>
      <c r="C2473" s="0" t="n">
        <v>1686757</v>
      </c>
      <c r="D2473" s="0" t="n">
        <v>92</v>
      </c>
      <c r="E2473" s="1" t="n">
        <v>0.531</v>
      </c>
      <c r="F2473" s="1" t="n">
        <v>0.449</v>
      </c>
      <c r="G2473" s="2" t="n">
        <f aca="false">E2473*C2473</f>
        <v>895667.967</v>
      </c>
      <c r="H2473" s="2" t="n">
        <f aca="false">F2473*C2473</f>
        <v>757353.893</v>
      </c>
      <c r="I2473" s="2" t="n">
        <f aca="false">C2473-G2473-H2473</f>
        <v>33735.1399999999</v>
      </c>
      <c r="J2473" s="2"/>
      <c r="K2473" s="3" t="n">
        <f aca="false">G2473-G2472</f>
        <v>1.06200000003446</v>
      </c>
      <c r="L2473" s="3" t="n">
        <f aca="false">H2473-H2472</f>
        <v>0.898000000044704</v>
      </c>
      <c r="M2473" s="3" t="n">
        <f aca="false">I2473-I2472</f>
        <v>0.0399999999208376</v>
      </c>
      <c r="O2473" s="3" t="n">
        <f aca="false">G2473-H2473</f>
        <v>138314.074</v>
      </c>
      <c r="Q2473" s="3" t="n">
        <f aca="false">K2473-L2473</f>
        <v>0.163999999989755</v>
      </c>
      <c r="R2473" s="0" t="str">
        <f aca="false">IF(Q2473&gt;50000,1,"")</f>
        <v/>
      </c>
      <c r="S2473" s="0" t="str">
        <f aca="false">IF(Q2473&lt;-50000,1,"")</f>
        <v/>
      </c>
      <c r="T2473" s="3" t="str">
        <f aca="false">IF(S2473=1,S2473*Q2473,"")</f>
        <v/>
      </c>
      <c r="U2473" s="2" t="str">
        <f aca="false">IF(L2473+K2473&gt;0,IF(OR(L2473/(L2473+K2473)&gt;0.8,L2473/(L2473+K2473)&lt;0.2),L2473*100/(L2473+K2473),""),"")</f>
        <v/>
      </c>
      <c r="V2473" s="4" t="str">
        <f aca="false">IF(L2473+K2473&gt;50000,IF(OR(L2473/(L2473+K2473)&gt;0.8,L2473/(L2473+K2473)&lt;0.2),L2473*100/(L2473+K2473),""),"")</f>
        <v/>
      </c>
    </row>
    <row r="2474" customFormat="false" ht="14.65" hidden="false" customHeight="true" outlineLevel="0" collapsed="false">
      <c r="A2474" s="0" t="s">
        <v>30</v>
      </c>
      <c r="B2474" s="5" t="n">
        <v>44141.6775</v>
      </c>
      <c r="C2474" s="0" t="n">
        <v>1686761</v>
      </c>
      <c r="D2474" s="0" t="n">
        <v>92</v>
      </c>
      <c r="E2474" s="1" t="n">
        <v>0.531</v>
      </c>
      <c r="F2474" s="1" t="n">
        <v>0.449</v>
      </c>
      <c r="G2474" s="2" t="n">
        <f aca="false">E2474*C2474</f>
        <v>895670.091</v>
      </c>
      <c r="H2474" s="2" t="n">
        <f aca="false">F2474*C2474</f>
        <v>757355.689</v>
      </c>
      <c r="I2474" s="2" t="n">
        <f aca="false">C2474-G2474-H2474</f>
        <v>33735.22</v>
      </c>
      <c r="J2474" s="2"/>
      <c r="K2474" s="3" t="n">
        <f aca="false">G2474-G2473</f>
        <v>2.1239999999525</v>
      </c>
      <c r="L2474" s="3" t="n">
        <f aca="false">H2474-H2473</f>
        <v>1.79599999997299</v>
      </c>
      <c r="M2474" s="3" t="n">
        <f aca="false">I2474-I2473</f>
        <v>0.0800000000745058</v>
      </c>
      <c r="O2474" s="3" t="n">
        <f aca="false">G2474-H2474</f>
        <v>138314.402</v>
      </c>
      <c r="Q2474" s="3" t="n">
        <f aca="false">K2474-L2474</f>
        <v>0.327999999979511</v>
      </c>
      <c r="R2474" s="0" t="str">
        <f aca="false">IF(Q2474&gt;50000,1,"")</f>
        <v/>
      </c>
      <c r="S2474" s="0" t="str">
        <f aca="false">IF(Q2474&lt;-50000,1,"")</f>
        <v/>
      </c>
      <c r="T2474" s="3" t="str">
        <f aca="false">IF(S2474=1,S2474*Q2474,"")</f>
        <v/>
      </c>
      <c r="U2474" s="2" t="str">
        <f aca="false">IF(L2474+K2474&gt;0,IF(OR(L2474/(L2474+K2474)&gt;0.8,L2474/(L2474+K2474)&lt;0.2),L2474*100/(L2474+K2474),""),"")</f>
        <v/>
      </c>
      <c r="V2474" s="4" t="str">
        <f aca="false">IF(L2474+K2474&gt;50000,IF(OR(L2474/(L2474+K2474)&gt;0.8,L2474/(L2474+K2474)&lt;0.2),L2474*100/(L2474+K2474),""),"")</f>
        <v/>
      </c>
    </row>
    <row r="2475" customFormat="false" ht="14.65" hidden="false" customHeight="true" outlineLevel="0" collapsed="false">
      <c r="A2475" s="0" t="s">
        <v>30</v>
      </c>
      <c r="B2475" s="5" t="n">
        <v>44141.685150463</v>
      </c>
      <c r="C2475" s="0" t="n">
        <v>1686784</v>
      </c>
      <c r="D2475" s="0" t="n">
        <v>92</v>
      </c>
      <c r="E2475" s="1" t="n">
        <v>0.531</v>
      </c>
      <c r="F2475" s="1" t="n">
        <v>0.449</v>
      </c>
      <c r="G2475" s="2" t="n">
        <f aca="false">E2475*C2475</f>
        <v>895682.304</v>
      </c>
      <c r="H2475" s="2" t="n">
        <f aca="false">F2475*C2475</f>
        <v>757366.016</v>
      </c>
      <c r="I2475" s="2" t="n">
        <f aca="false">C2475-G2475-H2475</f>
        <v>33735.6799999999</v>
      </c>
      <c r="J2475" s="2"/>
      <c r="K2475" s="3" t="n">
        <f aca="false">G2475-G2474</f>
        <v>12.2129999999888</v>
      </c>
      <c r="L2475" s="3" t="n">
        <f aca="false">H2475-H2474</f>
        <v>10.3270000000484</v>
      </c>
      <c r="M2475" s="3" t="n">
        <f aca="false">I2475-I2474</f>
        <v>0.459999999962747</v>
      </c>
      <c r="O2475" s="3" t="n">
        <f aca="false">G2475-H2475</f>
        <v>138316.288</v>
      </c>
      <c r="Q2475" s="3" t="n">
        <f aca="false">K2475-L2475</f>
        <v>1.8859999999404</v>
      </c>
      <c r="R2475" s="0" t="str">
        <f aca="false">IF(Q2475&gt;50000,1,"")</f>
        <v/>
      </c>
      <c r="S2475" s="0" t="str">
        <f aca="false">IF(Q2475&lt;-50000,1,"")</f>
        <v/>
      </c>
      <c r="T2475" s="3" t="str">
        <f aca="false">IF(S2475=1,S2475*Q2475,"")</f>
        <v/>
      </c>
      <c r="U2475" s="2" t="str">
        <f aca="false">IF(L2475+K2475&gt;0,IF(OR(L2475/(L2475+K2475)&gt;0.8,L2475/(L2475+K2475)&lt;0.2),L2475*100/(L2475+K2475),""),"")</f>
        <v/>
      </c>
      <c r="V2475" s="4" t="str">
        <f aca="false">IF(L2475+K2475&gt;50000,IF(OR(L2475/(L2475+K2475)&gt;0.8,L2475/(L2475+K2475)&lt;0.2),L2475*100/(L2475+K2475),""),"")</f>
        <v/>
      </c>
    </row>
    <row r="2476" customFormat="false" ht="14.65" hidden="false" customHeight="true" outlineLevel="0" collapsed="false">
      <c r="A2476" s="0" t="s">
        <v>30</v>
      </c>
      <c r="B2476" s="5" t="n">
        <v>44141.7191898148</v>
      </c>
      <c r="C2476" s="0" t="n">
        <v>1686797</v>
      </c>
      <c r="D2476" s="0" t="n">
        <v>92</v>
      </c>
      <c r="E2476" s="1" t="n">
        <v>0.531</v>
      </c>
      <c r="F2476" s="1" t="n">
        <v>0.449</v>
      </c>
      <c r="G2476" s="2" t="n">
        <f aca="false">E2476*C2476</f>
        <v>895689.207</v>
      </c>
      <c r="H2476" s="2" t="n">
        <f aca="false">F2476*C2476</f>
        <v>757371.853</v>
      </c>
      <c r="I2476" s="2" t="n">
        <f aca="false">C2476-G2476-H2476</f>
        <v>33735.9399999999</v>
      </c>
      <c r="J2476" s="2"/>
      <c r="K2476" s="3" t="n">
        <f aca="false">G2476-G2475</f>
        <v>6.90300000004936</v>
      </c>
      <c r="L2476" s="3" t="n">
        <f aca="false">H2476-H2475</f>
        <v>5.83699999994133</v>
      </c>
      <c r="M2476" s="3" t="n">
        <f aca="false">I2476-I2475</f>
        <v>0.260000000009313</v>
      </c>
      <c r="O2476" s="3" t="n">
        <f aca="false">G2476-H2476</f>
        <v>138317.354</v>
      </c>
      <c r="Q2476" s="3" t="n">
        <f aca="false">K2476-L2476</f>
        <v>1.06600000010803</v>
      </c>
      <c r="R2476" s="0" t="str">
        <f aca="false">IF(Q2476&gt;50000,1,"")</f>
        <v/>
      </c>
      <c r="S2476" s="0" t="str">
        <f aca="false">IF(Q2476&lt;-50000,1,"")</f>
        <v/>
      </c>
      <c r="T2476" s="3" t="str">
        <f aca="false">IF(S2476=1,S2476*Q2476,"")</f>
        <v/>
      </c>
      <c r="U2476" s="2" t="str">
        <f aca="false">IF(L2476+K2476&gt;0,IF(OR(L2476/(L2476+K2476)&gt;0.8,L2476/(L2476+K2476)&lt;0.2),L2476*100/(L2476+K2476),""),"")</f>
        <v/>
      </c>
      <c r="V2476" s="4" t="str">
        <f aca="false">IF(L2476+K2476&gt;50000,IF(OR(L2476/(L2476+K2476)&gt;0.8,L2476/(L2476+K2476)&lt;0.2),L2476*100/(L2476+K2476),""),"")</f>
        <v/>
      </c>
    </row>
    <row r="2477" customFormat="false" ht="14.65" hidden="false" customHeight="true" outlineLevel="0" collapsed="false">
      <c r="A2477" s="0" t="s">
        <v>30</v>
      </c>
      <c r="B2477" s="5" t="n">
        <v>44141.7247337963</v>
      </c>
      <c r="C2477" s="0" t="n">
        <v>1686813</v>
      </c>
      <c r="D2477" s="0" t="n">
        <v>92</v>
      </c>
      <c r="E2477" s="1" t="n">
        <v>0.531</v>
      </c>
      <c r="F2477" s="1" t="n">
        <v>0.449</v>
      </c>
      <c r="G2477" s="2" t="n">
        <f aca="false">E2477*C2477</f>
        <v>895697.703</v>
      </c>
      <c r="H2477" s="2" t="n">
        <f aca="false">F2477*C2477</f>
        <v>757379.037</v>
      </c>
      <c r="I2477" s="2" t="n">
        <f aca="false">C2477-G2477-H2477</f>
        <v>33736.2599999999</v>
      </c>
      <c r="J2477" s="2"/>
      <c r="K2477" s="3" t="n">
        <f aca="false">G2477-G2476</f>
        <v>8.49600000004284</v>
      </c>
      <c r="L2477" s="3" t="n">
        <f aca="false">H2477-H2476</f>
        <v>7.18400000000838</v>
      </c>
      <c r="M2477" s="3" t="n">
        <f aca="false">I2477-I2476</f>
        <v>0.319999999948777</v>
      </c>
      <c r="O2477" s="3" t="n">
        <f aca="false">G2477-H2477</f>
        <v>138318.666</v>
      </c>
      <c r="Q2477" s="3" t="n">
        <f aca="false">K2477-L2477</f>
        <v>1.31200000003446</v>
      </c>
      <c r="R2477" s="0" t="str">
        <f aca="false">IF(Q2477&gt;50000,1,"")</f>
        <v/>
      </c>
      <c r="S2477" s="0" t="str">
        <f aca="false">IF(Q2477&lt;-50000,1,"")</f>
        <v/>
      </c>
      <c r="T2477" s="3" t="str">
        <f aca="false">IF(S2477=1,S2477*Q2477,"")</f>
        <v/>
      </c>
      <c r="U2477" s="2" t="str">
        <f aca="false">IF(L2477+K2477&gt;0,IF(OR(L2477/(L2477+K2477)&gt;0.8,L2477/(L2477+K2477)&lt;0.2),L2477*100/(L2477+K2477),""),"")</f>
        <v/>
      </c>
      <c r="V2477" s="4" t="str">
        <f aca="false">IF(L2477+K2477&gt;50000,IF(OR(L2477/(L2477+K2477)&gt;0.8,L2477/(L2477+K2477)&lt;0.2),L2477*100/(L2477+K2477),""),"")</f>
        <v/>
      </c>
    </row>
    <row r="2478" customFormat="false" ht="14.65" hidden="false" customHeight="true" outlineLevel="0" collapsed="false">
      <c r="A2478" s="0" t="s">
        <v>30</v>
      </c>
      <c r="B2478" s="5" t="n">
        <v>44141.7462615741</v>
      </c>
      <c r="C2478" s="0" t="n">
        <v>1686816</v>
      </c>
      <c r="D2478" s="0" t="n">
        <v>92</v>
      </c>
      <c r="E2478" s="1" t="n">
        <v>0.531</v>
      </c>
      <c r="F2478" s="1" t="n">
        <v>0.449</v>
      </c>
      <c r="G2478" s="2" t="n">
        <f aca="false">E2478*C2478</f>
        <v>895699.296</v>
      </c>
      <c r="H2478" s="2" t="n">
        <f aca="false">F2478*C2478</f>
        <v>757380.384</v>
      </c>
      <c r="I2478" s="2" t="n">
        <f aca="false">C2478-G2478-H2478</f>
        <v>33736.32</v>
      </c>
      <c r="J2478" s="2"/>
      <c r="K2478" s="3" t="n">
        <f aca="false">G2478-G2477</f>
        <v>1.59299999999348</v>
      </c>
      <c r="L2478" s="3" t="n">
        <f aca="false">H2478-H2477</f>
        <v>1.34699999995064</v>
      </c>
      <c r="M2478" s="3" t="n">
        <f aca="false">I2478-I2477</f>
        <v>0.0600000000558794</v>
      </c>
      <c r="O2478" s="3" t="n">
        <f aca="false">G2478-H2478</f>
        <v>138318.912</v>
      </c>
      <c r="Q2478" s="3" t="n">
        <f aca="false">K2478-L2478</f>
        <v>0.246000000042841</v>
      </c>
      <c r="R2478" s="0" t="str">
        <f aca="false">IF(Q2478&gt;50000,1,"")</f>
        <v/>
      </c>
      <c r="S2478" s="0" t="str">
        <f aca="false">IF(Q2478&lt;-50000,1,"")</f>
        <v/>
      </c>
      <c r="T2478" s="3" t="str">
        <f aca="false">IF(S2478=1,S2478*Q2478,"")</f>
        <v/>
      </c>
      <c r="U2478" s="2" t="str">
        <f aca="false">IF(L2478+K2478&gt;0,IF(OR(L2478/(L2478+K2478)&gt;0.8,L2478/(L2478+K2478)&lt;0.2),L2478*100/(L2478+K2478),""),"")</f>
        <v/>
      </c>
      <c r="V2478" s="4" t="str">
        <f aca="false">IF(L2478+K2478&gt;50000,IF(OR(L2478/(L2478+K2478)&gt;0.8,L2478/(L2478+K2478)&lt;0.2),L2478*100/(L2478+K2478),""),"")</f>
        <v/>
      </c>
    </row>
    <row r="2479" customFormat="false" ht="14.65" hidden="false" customHeight="true" outlineLevel="0" collapsed="false">
      <c r="A2479" s="0" t="s">
        <v>30</v>
      </c>
      <c r="B2479" s="5" t="n">
        <v>44141.7747337963</v>
      </c>
      <c r="C2479" s="0" t="n">
        <v>1686824</v>
      </c>
      <c r="D2479" s="0" t="n">
        <v>92</v>
      </c>
      <c r="E2479" s="1" t="n">
        <v>0.531</v>
      </c>
      <c r="F2479" s="1" t="n">
        <v>0.449</v>
      </c>
      <c r="G2479" s="2" t="n">
        <f aca="false">E2479*C2479</f>
        <v>895703.544</v>
      </c>
      <c r="H2479" s="2" t="n">
        <f aca="false">F2479*C2479</f>
        <v>757383.976</v>
      </c>
      <c r="I2479" s="2" t="n">
        <f aca="false">C2479-G2479-H2479</f>
        <v>33736.48</v>
      </c>
      <c r="J2479" s="2"/>
      <c r="K2479" s="3" t="n">
        <f aca="false">G2479-G2478</f>
        <v>4.24799999990501</v>
      </c>
      <c r="L2479" s="3" t="n">
        <f aca="false">H2479-H2478</f>
        <v>3.5920000000624</v>
      </c>
      <c r="M2479" s="3" t="n">
        <f aca="false">I2479-I2478</f>
        <v>0.160000000032596</v>
      </c>
      <c r="O2479" s="3" t="n">
        <f aca="false">G2479-H2479</f>
        <v>138319.568</v>
      </c>
      <c r="Q2479" s="3" t="n">
        <f aca="false">K2479-L2479</f>
        <v>0.655999999842607</v>
      </c>
      <c r="R2479" s="0" t="str">
        <f aca="false">IF(Q2479&gt;50000,1,"")</f>
        <v/>
      </c>
      <c r="S2479" s="0" t="str">
        <f aca="false">IF(Q2479&lt;-50000,1,"")</f>
        <v/>
      </c>
      <c r="T2479" s="3" t="str">
        <f aca="false">IF(S2479=1,S2479*Q2479,"")</f>
        <v/>
      </c>
      <c r="U2479" s="2" t="str">
        <f aca="false">IF(L2479+K2479&gt;0,IF(OR(L2479/(L2479+K2479)&gt;0.8,L2479/(L2479+K2479)&lt;0.2),L2479*100/(L2479+K2479),""),"")</f>
        <v/>
      </c>
      <c r="V2479" s="4" t="str">
        <f aca="false">IF(L2479+K2479&gt;50000,IF(OR(L2479/(L2479+K2479)&gt;0.8,L2479/(L2479+K2479)&lt;0.2),L2479*100/(L2479+K2479),""),"")</f>
        <v/>
      </c>
    </row>
    <row r="2480" customFormat="false" ht="14.65" hidden="false" customHeight="true" outlineLevel="0" collapsed="false">
      <c r="A2480" s="0" t="s">
        <v>30</v>
      </c>
      <c r="B2480" s="5" t="n">
        <v>44141.8316666667</v>
      </c>
      <c r="C2480" s="0" t="n">
        <v>1686825</v>
      </c>
      <c r="D2480" s="0" t="n">
        <v>92</v>
      </c>
      <c r="E2480" s="1" t="n">
        <v>0.531</v>
      </c>
      <c r="F2480" s="1" t="n">
        <v>0.449</v>
      </c>
      <c r="G2480" s="2" t="n">
        <f aca="false">E2480*C2480</f>
        <v>895704.075</v>
      </c>
      <c r="H2480" s="2" t="n">
        <f aca="false">F2480*C2480</f>
        <v>757384.425</v>
      </c>
      <c r="I2480" s="2" t="n">
        <f aca="false">C2480-G2480-H2480</f>
        <v>33736.4999999999</v>
      </c>
      <c r="J2480" s="2"/>
      <c r="K2480" s="3" t="n">
        <f aca="false">G2480-G2479</f>
        <v>0.531000000075437</v>
      </c>
      <c r="L2480" s="3" t="n">
        <f aca="false">H2480-H2479</f>
        <v>0.449000000022352</v>
      </c>
      <c r="M2480" s="3" t="n">
        <f aca="false">I2480-I2479</f>
        <v>0.0199999999022111</v>
      </c>
      <c r="O2480" s="3" t="n">
        <f aca="false">G2480-H2480</f>
        <v>138319.65</v>
      </c>
      <c r="Q2480" s="3" t="n">
        <f aca="false">K2480-L2480</f>
        <v>0.0820000000530854</v>
      </c>
      <c r="R2480" s="0" t="str">
        <f aca="false">IF(Q2480&gt;50000,1,"")</f>
        <v/>
      </c>
      <c r="S2480" s="0" t="str">
        <f aca="false">IF(Q2480&lt;-50000,1,"")</f>
        <v/>
      </c>
      <c r="T2480" s="3" t="str">
        <f aca="false">IF(S2480=1,S2480*Q2480,"")</f>
        <v/>
      </c>
      <c r="U2480" s="2" t="str">
        <f aca="false">IF(L2480+K2480&gt;0,IF(OR(L2480/(L2480+K2480)&gt;0.8,L2480/(L2480+K2480)&lt;0.2),L2480*100/(L2480+K2480),""),"")</f>
        <v/>
      </c>
      <c r="V2480" s="4" t="str">
        <f aca="false">IF(L2480+K2480&gt;50000,IF(OR(L2480/(L2480+K2480)&gt;0.8,L2480/(L2480+K2480)&lt;0.2),L2480*100/(L2480+K2480),""),"")</f>
        <v/>
      </c>
    </row>
    <row r="2481" customFormat="false" ht="14.65" hidden="false" customHeight="true" outlineLevel="0" collapsed="false">
      <c r="A2481" s="0" t="s">
        <v>30</v>
      </c>
      <c r="B2481" s="5" t="n">
        <v>44141.8921180556</v>
      </c>
      <c r="C2481" s="0" t="n">
        <v>1686826</v>
      </c>
      <c r="D2481" s="0" t="n">
        <v>92</v>
      </c>
      <c r="E2481" s="1" t="n">
        <v>0.531</v>
      </c>
      <c r="F2481" s="1" t="n">
        <v>0.449</v>
      </c>
      <c r="G2481" s="2" t="n">
        <f aca="false">E2481*C2481</f>
        <v>895704.606</v>
      </c>
      <c r="H2481" s="2" t="n">
        <f aca="false">F2481*C2481</f>
        <v>757384.874</v>
      </c>
      <c r="I2481" s="2" t="n">
        <f aca="false">C2481-G2481-H2481</f>
        <v>33736.5199999999</v>
      </c>
      <c r="J2481" s="2"/>
      <c r="K2481" s="3" t="n">
        <f aca="false">G2481-G2480</f>
        <v>0.530999999959022</v>
      </c>
      <c r="L2481" s="3" t="n">
        <f aca="false">H2481-H2480</f>
        <v>0.449000000022352</v>
      </c>
      <c r="M2481" s="3" t="n">
        <f aca="false">I2481-I2480</f>
        <v>0.0200000000186265</v>
      </c>
      <c r="O2481" s="3" t="n">
        <f aca="false">G2481-H2481</f>
        <v>138319.732</v>
      </c>
      <c r="Q2481" s="3" t="n">
        <f aca="false">K2481-L2481</f>
        <v>0.0819999999366701</v>
      </c>
      <c r="R2481" s="0" t="str">
        <f aca="false">IF(Q2481&gt;50000,1,"")</f>
        <v/>
      </c>
      <c r="S2481" s="0" t="str">
        <f aca="false">IF(Q2481&lt;-50000,1,"")</f>
        <v/>
      </c>
      <c r="T2481" s="3" t="str">
        <f aca="false">IF(S2481=1,S2481*Q2481,"")</f>
        <v/>
      </c>
      <c r="U2481" s="2" t="str">
        <f aca="false">IF(L2481+K2481&gt;0,IF(OR(L2481/(L2481+K2481)&gt;0.8,L2481/(L2481+K2481)&lt;0.2),L2481*100/(L2481+K2481),""),"")</f>
        <v/>
      </c>
      <c r="V2481" s="4" t="str">
        <f aca="false">IF(L2481+K2481&gt;50000,IF(OR(L2481/(L2481+K2481)&gt;0.8,L2481/(L2481+K2481)&lt;0.2),L2481*100/(L2481+K2481),""),"")</f>
        <v/>
      </c>
    </row>
    <row r="2482" customFormat="false" ht="14.65" hidden="false" customHeight="true" outlineLevel="0" collapsed="false">
      <c r="A2482" s="0" t="s">
        <v>30</v>
      </c>
      <c r="B2482" s="5" t="n">
        <v>44141.9260185185</v>
      </c>
      <c r="C2482" s="0" t="n">
        <v>1686951</v>
      </c>
      <c r="D2482" s="0" t="n">
        <v>92</v>
      </c>
      <c r="E2482" s="1" t="n">
        <v>0.531</v>
      </c>
      <c r="F2482" s="1" t="n">
        <v>0.449</v>
      </c>
      <c r="G2482" s="2" t="n">
        <f aca="false">E2482*C2482</f>
        <v>895770.981</v>
      </c>
      <c r="H2482" s="2" t="n">
        <f aca="false">F2482*C2482</f>
        <v>757440.999</v>
      </c>
      <c r="I2482" s="2" t="n">
        <f aca="false">C2482-G2482-H2482</f>
        <v>33739.0199999999</v>
      </c>
      <c r="J2482" s="2"/>
      <c r="K2482" s="3" t="n">
        <f aca="false">G2482-G2481</f>
        <v>66.375</v>
      </c>
      <c r="L2482" s="3" t="n">
        <f aca="false">H2482-H2481</f>
        <v>56.125</v>
      </c>
      <c r="M2482" s="3" t="n">
        <f aca="false">I2482-I2481</f>
        <v>2.5</v>
      </c>
      <c r="O2482" s="3" t="n">
        <f aca="false">G2482-H2482</f>
        <v>138329.982</v>
      </c>
      <c r="Q2482" s="3" t="n">
        <f aca="false">K2482-L2482</f>
        <v>10.25</v>
      </c>
      <c r="R2482" s="0" t="str">
        <f aca="false">IF(Q2482&gt;50000,1,"")</f>
        <v/>
      </c>
      <c r="S2482" s="0" t="str">
        <f aca="false">IF(Q2482&lt;-50000,1,"")</f>
        <v/>
      </c>
      <c r="T2482" s="3" t="str">
        <f aca="false">IF(S2482=1,S2482*Q2482,"")</f>
        <v/>
      </c>
      <c r="U2482" s="2" t="str">
        <f aca="false">IF(L2482+K2482&gt;0,IF(OR(L2482/(L2482+K2482)&gt;0.8,L2482/(L2482+K2482)&lt;0.2),L2482*100/(L2482+K2482),""),"")</f>
        <v/>
      </c>
      <c r="V2482" s="4" t="str">
        <f aca="false">IF(L2482+K2482&gt;50000,IF(OR(L2482/(L2482+K2482)&gt;0.8,L2482/(L2482+K2482)&lt;0.2),L2482*100/(L2482+K2482),""),"")</f>
        <v/>
      </c>
    </row>
    <row r="2483" customFormat="false" ht="14.65" hidden="false" customHeight="true" outlineLevel="0" collapsed="false">
      <c r="A2483" s="0" t="s">
        <v>30</v>
      </c>
      <c r="B2483" s="5" t="n">
        <v>44141.9284953704</v>
      </c>
      <c r="C2483" s="0" t="n">
        <v>1686959</v>
      </c>
      <c r="D2483" s="0" t="n">
        <v>92</v>
      </c>
      <c r="E2483" s="1" t="n">
        <v>0.531</v>
      </c>
      <c r="F2483" s="1" t="n">
        <v>0.449</v>
      </c>
      <c r="G2483" s="2" t="n">
        <f aca="false">E2483*C2483</f>
        <v>895775.229</v>
      </c>
      <c r="H2483" s="2" t="n">
        <f aca="false">F2483*C2483</f>
        <v>757444.591</v>
      </c>
      <c r="I2483" s="2" t="n">
        <f aca="false">C2483-G2483-H2483</f>
        <v>33739.1799999999</v>
      </c>
      <c r="J2483" s="2"/>
      <c r="K2483" s="3" t="n">
        <f aca="false">G2483-G2482</f>
        <v>4.24800000002142</v>
      </c>
      <c r="L2483" s="3" t="n">
        <f aca="false">H2483-H2482</f>
        <v>3.59199999994598</v>
      </c>
      <c r="M2483" s="3" t="n">
        <f aca="false">I2483-I2482</f>
        <v>0.160000000032596</v>
      </c>
      <c r="O2483" s="3" t="n">
        <f aca="false">G2483-H2483</f>
        <v>138330.638</v>
      </c>
      <c r="Q2483" s="3" t="n">
        <f aca="false">K2483-L2483</f>
        <v>0.656000000075437</v>
      </c>
      <c r="R2483" s="0" t="str">
        <f aca="false">IF(Q2483&gt;50000,1,"")</f>
        <v/>
      </c>
      <c r="S2483" s="0" t="str">
        <f aca="false">IF(Q2483&lt;-50000,1,"")</f>
        <v/>
      </c>
      <c r="T2483" s="3" t="str">
        <f aca="false">IF(S2483=1,S2483*Q2483,"")</f>
        <v/>
      </c>
      <c r="U2483" s="2" t="str">
        <f aca="false">IF(L2483+K2483&gt;0,IF(OR(L2483/(L2483+K2483)&gt;0.8,L2483/(L2483+K2483)&lt;0.2),L2483*100/(L2483+K2483),""),"")</f>
        <v/>
      </c>
      <c r="V2483" s="4" t="str">
        <f aca="false">IF(L2483+K2483&gt;50000,IF(OR(L2483/(L2483+K2483)&gt;0.8,L2483/(L2483+K2483)&lt;0.2),L2483*100/(L2483+K2483),""),"")</f>
        <v/>
      </c>
    </row>
    <row r="2484" customFormat="false" ht="14.65" hidden="false" customHeight="true" outlineLevel="0" collapsed="false">
      <c r="A2484" s="0" t="s">
        <v>30</v>
      </c>
      <c r="B2484" s="5" t="n">
        <v>44141.935162037</v>
      </c>
      <c r="C2484" s="0" t="n">
        <v>1686968</v>
      </c>
      <c r="D2484" s="0" t="n">
        <v>92</v>
      </c>
      <c r="E2484" s="1" t="n">
        <v>0.531</v>
      </c>
      <c r="F2484" s="1" t="n">
        <v>0.449</v>
      </c>
      <c r="G2484" s="2" t="n">
        <f aca="false">E2484*C2484</f>
        <v>895780.008</v>
      </c>
      <c r="H2484" s="2" t="n">
        <f aca="false">F2484*C2484</f>
        <v>757448.632</v>
      </c>
      <c r="I2484" s="2" t="n">
        <f aca="false">C2484-G2484-H2484</f>
        <v>33739.36</v>
      </c>
      <c r="J2484" s="2"/>
      <c r="K2484" s="3" t="n">
        <f aca="false">G2484-G2483</f>
        <v>4.77899999998044</v>
      </c>
      <c r="L2484" s="3" t="n">
        <f aca="false">H2484-H2483</f>
        <v>4.04099999996834</v>
      </c>
      <c r="M2484" s="3" t="n">
        <f aca="false">I2484-I2483</f>
        <v>0.180000000051223</v>
      </c>
      <c r="O2484" s="3" t="n">
        <f aca="false">G2484-H2484</f>
        <v>138331.376</v>
      </c>
      <c r="Q2484" s="3" t="n">
        <f aca="false">K2484-L2484</f>
        <v>0.738000000012107</v>
      </c>
      <c r="R2484" s="0" t="str">
        <f aca="false">IF(Q2484&gt;50000,1,"")</f>
        <v/>
      </c>
      <c r="S2484" s="0" t="str">
        <f aca="false">IF(Q2484&lt;-50000,1,"")</f>
        <v/>
      </c>
      <c r="T2484" s="3" t="str">
        <f aca="false">IF(S2484=1,S2484*Q2484,"")</f>
        <v/>
      </c>
      <c r="U2484" s="2" t="str">
        <f aca="false">IF(L2484+K2484&gt;0,IF(OR(L2484/(L2484+K2484)&gt;0.8,L2484/(L2484+K2484)&lt;0.2),L2484*100/(L2484+K2484),""),"")</f>
        <v/>
      </c>
      <c r="V2484" s="4" t="str">
        <f aca="false">IF(L2484+K2484&gt;50000,IF(OR(L2484/(L2484+K2484)&gt;0.8,L2484/(L2484+K2484)&lt;0.2),L2484*100/(L2484+K2484),""),"")</f>
        <v/>
      </c>
    </row>
    <row r="2485" customFormat="false" ht="14.65" hidden="false" customHeight="true" outlineLevel="0" collapsed="false">
      <c r="A2485" s="0" t="s">
        <v>30</v>
      </c>
      <c r="B2485" s="5" t="n">
        <v>44142.8430208333</v>
      </c>
      <c r="C2485" s="0" t="n">
        <v>1686491</v>
      </c>
      <c r="D2485" s="0" t="n">
        <v>92</v>
      </c>
      <c r="E2485" s="1" t="n">
        <v>0.531</v>
      </c>
      <c r="F2485" s="1" t="n">
        <v>0.449</v>
      </c>
      <c r="G2485" s="2" t="n">
        <f aca="false">E2485*C2485</f>
        <v>895526.721</v>
      </c>
      <c r="H2485" s="2" t="n">
        <f aca="false">F2485*C2485</f>
        <v>757234.459</v>
      </c>
      <c r="I2485" s="2" t="n">
        <f aca="false">C2485-G2485-H2485</f>
        <v>33729.82</v>
      </c>
      <c r="J2485" s="2"/>
      <c r="K2485" s="3" t="n">
        <f aca="false">G2485-G2484</f>
        <v>-253.287000000011</v>
      </c>
      <c r="L2485" s="3" t="n">
        <f aca="false">H2485-H2484</f>
        <v>-214.172999999952</v>
      </c>
      <c r="M2485" s="3" t="n">
        <f aca="false">I2485-I2484</f>
        <v>-9.54000000003725</v>
      </c>
      <c r="O2485" s="3" t="n">
        <f aca="false">G2485-H2485</f>
        <v>138292.262</v>
      </c>
      <c r="Q2485" s="3" t="n">
        <f aca="false">K2485-L2485</f>
        <v>-39.1140000000596</v>
      </c>
      <c r="R2485" s="0" t="str">
        <f aca="false">IF(Q2485&gt;50000,1,"")</f>
        <v/>
      </c>
      <c r="S2485" s="0" t="str">
        <f aca="false">IF(Q2485&lt;-50000,1,"")</f>
        <v/>
      </c>
      <c r="T2485" s="3" t="str">
        <f aca="false">IF(S2485=1,S2485*Q2485,"")</f>
        <v/>
      </c>
      <c r="U2485" s="2" t="str">
        <f aca="false">IF(L2485+K2485&gt;0,IF(OR(L2485/(L2485+K2485)&gt;0.8,L2485/(L2485+K2485)&lt;0.2),L2485*100/(L2485+K2485),""),"")</f>
        <v/>
      </c>
      <c r="V2485" s="4" t="str">
        <f aca="false">IF(L2485+K2485&gt;50000,IF(OR(L2485/(L2485+K2485)&gt;0.8,L2485/(L2485+K2485)&lt;0.2),L2485*100/(L2485+K2485),""),"")</f>
        <v/>
      </c>
    </row>
    <row r="2486" customFormat="false" ht="14.65" hidden="false" customHeight="true" outlineLevel="0" collapsed="false">
      <c r="A2486" s="0" t="s">
        <v>30</v>
      </c>
      <c r="B2486" s="5" t="n">
        <v>44143.6818055556</v>
      </c>
      <c r="C2486" s="0" t="n">
        <v>1686491</v>
      </c>
      <c r="D2486" s="0" t="n">
        <v>98</v>
      </c>
      <c r="E2486" s="1" t="n">
        <v>0.531</v>
      </c>
      <c r="F2486" s="1" t="n">
        <v>0.449</v>
      </c>
      <c r="G2486" s="2" t="n">
        <f aca="false">E2486*C2486</f>
        <v>895526.721</v>
      </c>
      <c r="H2486" s="2" t="n">
        <f aca="false">F2486*C2486</f>
        <v>757234.459</v>
      </c>
      <c r="I2486" s="2" t="n">
        <f aca="false">C2486-G2486-H2486</f>
        <v>33729.82</v>
      </c>
      <c r="J2486" s="2"/>
      <c r="K2486" s="3" t="n">
        <f aca="false">G2486-G2485</f>
        <v>0</v>
      </c>
      <c r="L2486" s="3" t="n">
        <f aca="false">H2486-H2485</f>
        <v>0</v>
      </c>
      <c r="M2486" s="3" t="n">
        <f aca="false">I2486-I2485</f>
        <v>0</v>
      </c>
      <c r="O2486" s="3" t="n">
        <f aca="false">G2486-H2486</f>
        <v>138292.262</v>
      </c>
      <c r="Q2486" s="3" t="n">
        <f aca="false">K2486-L2486</f>
        <v>0</v>
      </c>
      <c r="R2486" s="0" t="str">
        <f aca="false">IF(Q2486&gt;50000,1,"")</f>
        <v/>
      </c>
      <c r="S2486" s="0" t="str">
        <f aca="false">IF(Q2486&lt;-50000,1,"")</f>
        <v/>
      </c>
      <c r="T2486" s="3" t="str">
        <f aca="false">IF(S2486=1,S2486*Q2486,"")</f>
        <v/>
      </c>
      <c r="U2486" s="2" t="str">
        <f aca="false">IF(L2486+K2486&gt;0,IF(OR(L2486/(L2486+K2486)&gt;0.8,L2486/(L2486+K2486)&lt;0.2),L2486*100/(L2486+K2486),""),"")</f>
        <v/>
      </c>
      <c r="V2486" s="4" t="str">
        <f aca="false">IF(L2486+K2486&gt;50000,IF(OR(L2486/(L2486+K2486)&gt;0.8,L2486/(L2486+K2486)&lt;0.2),L2486*100/(L2486+K2486),""),"")</f>
        <v/>
      </c>
    </row>
    <row r="2487" customFormat="false" ht="14.65" hidden="false" customHeight="true" outlineLevel="0" collapsed="false">
      <c r="A2487" s="0" t="s">
        <v>30</v>
      </c>
      <c r="B2487" s="5" t="n">
        <v>44144.5603935185</v>
      </c>
      <c r="C2487" s="0" t="n">
        <v>1686492</v>
      </c>
      <c r="D2487" s="0" t="n">
        <v>98</v>
      </c>
      <c r="E2487" s="1" t="n">
        <v>0.531</v>
      </c>
      <c r="F2487" s="1" t="n">
        <v>0.449</v>
      </c>
      <c r="G2487" s="2" t="n">
        <f aca="false">E2487*C2487</f>
        <v>895527.252</v>
      </c>
      <c r="H2487" s="2" t="n">
        <f aca="false">F2487*C2487</f>
        <v>757234.908</v>
      </c>
      <c r="I2487" s="2" t="n">
        <f aca="false">C2487-G2487-H2487</f>
        <v>33729.8399999999</v>
      </c>
      <c r="J2487" s="2"/>
      <c r="K2487" s="3" t="n">
        <f aca="false">G2487-G2486</f>
        <v>0.531000000075437</v>
      </c>
      <c r="L2487" s="3" t="n">
        <f aca="false">H2487-H2486</f>
        <v>0.449000000022352</v>
      </c>
      <c r="M2487" s="3" t="n">
        <f aca="false">I2487-I2486</f>
        <v>0.0199999999022111</v>
      </c>
      <c r="O2487" s="3" t="n">
        <f aca="false">G2487-H2487</f>
        <v>138292.344</v>
      </c>
      <c r="Q2487" s="3" t="n">
        <f aca="false">K2487-L2487</f>
        <v>0.0820000000530854</v>
      </c>
      <c r="R2487" s="0" t="str">
        <f aca="false">IF(Q2487&gt;50000,1,"")</f>
        <v/>
      </c>
      <c r="S2487" s="0" t="str">
        <f aca="false">IF(Q2487&lt;-50000,1,"")</f>
        <v/>
      </c>
      <c r="T2487" s="3" t="str">
        <f aca="false">IF(S2487=1,S2487*Q2487,"")</f>
        <v/>
      </c>
      <c r="U2487" s="2" t="str">
        <f aca="false">IF(L2487+K2487&gt;0,IF(OR(L2487/(L2487+K2487)&gt;0.8,L2487/(L2487+K2487)&lt;0.2),L2487*100/(L2487+K2487),""),"")</f>
        <v/>
      </c>
      <c r="V2487" s="4" t="str">
        <f aca="false">IF(L2487+K2487&gt;50000,IF(OR(L2487/(L2487+K2487)&gt;0.8,L2487/(L2487+K2487)&lt;0.2),L2487*100/(L2487+K2487),""),"")</f>
        <v/>
      </c>
    </row>
    <row r="2488" customFormat="false" ht="14.65" hidden="false" customHeight="true" outlineLevel="0" collapsed="false">
      <c r="A2488" s="0" t="s">
        <v>30</v>
      </c>
      <c r="B2488" s="5" t="n">
        <v>44144.566099537</v>
      </c>
      <c r="C2488" s="0" t="n">
        <v>1686541</v>
      </c>
      <c r="D2488" s="0" t="n">
        <v>98</v>
      </c>
      <c r="E2488" s="1" t="n">
        <v>0.531</v>
      </c>
      <c r="F2488" s="1" t="n">
        <v>0.449</v>
      </c>
      <c r="G2488" s="2" t="n">
        <f aca="false">E2488*C2488</f>
        <v>895553.271</v>
      </c>
      <c r="H2488" s="2" t="n">
        <f aca="false">F2488*C2488</f>
        <v>757256.909</v>
      </c>
      <c r="I2488" s="2" t="n">
        <f aca="false">C2488-G2488-H2488</f>
        <v>33730.82</v>
      </c>
      <c r="J2488" s="2"/>
      <c r="K2488" s="3" t="n">
        <f aca="false">G2488-G2487</f>
        <v>26.0189999999711</v>
      </c>
      <c r="L2488" s="3" t="n">
        <f aca="false">H2488-H2487</f>
        <v>22.0009999999311</v>
      </c>
      <c r="M2488" s="3" t="n">
        <f aca="false">I2488-I2487</f>
        <v>0.980000000097789</v>
      </c>
      <c r="O2488" s="3" t="n">
        <f aca="false">G2488-H2488</f>
        <v>138296.362</v>
      </c>
      <c r="Q2488" s="3" t="n">
        <f aca="false">K2488-L2488</f>
        <v>4.01800000004005</v>
      </c>
      <c r="R2488" s="0" t="str">
        <f aca="false">IF(Q2488&gt;50000,1,"")</f>
        <v/>
      </c>
      <c r="S2488" s="0" t="str">
        <f aca="false">IF(Q2488&lt;-50000,1,"")</f>
        <v/>
      </c>
      <c r="T2488" s="3" t="str">
        <f aca="false">IF(S2488=1,S2488*Q2488,"")</f>
        <v/>
      </c>
      <c r="U2488" s="2" t="str">
        <f aca="false">IF(L2488+K2488&gt;0,IF(OR(L2488/(L2488+K2488)&gt;0.8,L2488/(L2488+K2488)&lt;0.2),L2488*100/(L2488+K2488),""),"")</f>
        <v/>
      </c>
      <c r="V2488" s="4" t="str">
        <f aca="false">IF(L2488+K2488&gt;50000,IF(OR(L2488/(L2488+K2488)&gt;0.8,L2488/(L2488+K2488)&lt;0.2),L2488*100/(L2488+K2488),""),"")</f>
        <v/>
      </c>
    </row>
    <row r="2489" customFormat="false" ht="14.65" hidden="false" customHeight="true" outlineLevel="0" collapsed="false">
      <c r="A2489" s="0" t="s">
        <v>30</v>
      </c>
      <c r="B2489" s="5" t="n">
        <v>44144.5680092593</v>
      </c>
      <c r="C2489" s="0" t="n">
        <v>1686591</v>
      </c>
      <c r="D2489" s="0" t="n">
        <v>98</v>
      </c>
      <c r="E2489" s="1" t="n">
        <v>0.531</v>
      </c>
      <c r="F2489" s="1" t="n">
        <v>0.449</v>
      </c>
      <c r="G2489" s="2" t="n">
        <f aca="false">E2489*C2489</f>
        <v>895579.821</v>
      </c>
      <c r="H2489" s="2" t="n">
        <f aca="false">F2489*C2489</f>
        <v>757279.359</v>
      </c>
      <c r="I2489" s="2" t="n">
        <f aca="false">C2489-G2489-H2489</f>
        <v>33731.82</v>
      </c>
      <c r="J2489" s="2"/>
      <c r="K2489" s="3" t="n">
        <f aca="false">G2489-G2488</f>
        <v>26.5499999999302</v>
      </c>
      <c r="L2489" s="3" t="n">
        <f aca="false">H2489-H2488</f>
        <v>22.4500000000699</v>
      </c>
      <c r="M2489" s="3" t="n">
        <f aca="false">I2489-I2488</f>
        <v>1</v>
      </c>
      <c r="O2489" s="3" t="n">
        <f aca="false">G2489-H2489</f>
        <v>138300.462</v>
      </c>
      <c r="Q2489" s="3" t="n">
        <f aca="false">K2489-L2489</f>
        <v>4.0999999998603</v>
      </c>
      <c r="R2489" s="0" t="str">
        <f aca="false">IF(Q2489&gt;50000,1,"")</f>
        <v/>
      </c>
      <c r="S2489" s="0" t="str">
        <f aca="false">IF(Q2489&lt;-50000,1,"")</f>
        <v/>
      </c>
      <c r="T2489" s="3" t="str">
        <f aca="false">IF(S2489=1,S2489*Q2489,"")</f>
        <v/>
      </c>
      <c r="U2489" s="2" t="str">
        <f aca="false">IF(L2489+K2489&gt;0,IF(OR(L2489/(L2489+K2489)&gt;0.8,L2489/(L2489+K2489)&lt;0.2),L2489*100/(L2489+K2489),""),"")</f>
        <v/>
      </c>
      <c r="V2489" s="4" t="str">
        <f aca="false">IF(L2489+K2489&gt;50000,IF(OR(L2489/(L2489+K2489)&gt;0.8,L2489/(L2489+K2489)&lt;0.2),L2489*100/(L2489+K2489),""),"")</f>
        <v/>
      </c>
    </row>
    <row r="2490" customFormat="false" ht="14.65" hidden="false" customHeight="true" outlineLevel="0" collapsed="false">
      <c r="A2490" s="0" t="s">
        <v>30</v>
      </c>
      <c r="B2490" s="5" t="n">
        <v>44144.5838541667</v>
      </c>
      <c r="C2490" s="0" t="n">
        <v>1686620</v>
      </c>
      <c r="D2490" s="0" t="n">
        <v>98</v>
      </c>
      <c r="E2490" s="1" t="n">
        <v>0.531</v>
      </c>
      <c r="F2490" s="1" t="n">
        <v>0.449</v>
      </c>
      <c r="G2490" s="2" t="n">
        <f aca="false">E2490*C2490</f>
        <v>895595.22</v>
      </c>
      <c r="H2490" s="2" t="n">
        <f aca="false">F2490*C2490</f>
        <v>757292.38</v>
      </c>
      <c r="I2490" s="2" t="n">
        <f aca="false">C2490-G2490-H2490</f>
        <v>33732.3999999999</v>
      </c>
      <c r="J2490" s="2"/>
      <c r="K2490" s="3" t="n">
        <f aca="false">G2490-G2489</f>
        <v>15.3990000000922</v>
      </c>
      <c r="L2490" s="3" t="n">
        <f aca="false">H2490-H2489</f>
        <v>13.0209999999497</v>
      </c>
      <c r="M2490" s="3" t="n">
        <f aca="false">I2490-I2489</f>
        <v>0.579999999958091</v>
      </c>
      <c r="O2490" s="3" t="n">
        <f aca="false">G2490-H2490</f>
        <v>138302.84</v>
      </c>
      <c r="Q2490" s="3" t="n">
        <f aca="false">K2490-L2490</f>
        <v>2.37800000014249</v>
      </c>
      <c r="R2490" s="0" t="str">
        <f aca="false">IF(Q2490&gt;50000,1,"")</f>
        <v/>
      </c>
      <c r="S2490" s="0" t="str">
        <f aca="false">IF(Q2490&lt;-50000,1,"")</f>
        <v/>
      </c>
      <c r="T2490" s="3" t="str">
        <f aca="false">IF(S2490=1,S2490*Q2490,"")</f>
        <v/>
      </c>
      <c r="U2490" s="2" t="str">
        <f aca="false">IF(L2490+K2490&gt;0,IF(OR(L2490/(L2490+K2490)&gt;0.8,L2490/(L2490+K2490)&lt;0.2),L2490*100/(L2490+K2490),""),"")</f>
        <v/>
      </c>
      <c r="V2490" s="4" t="str">
        <f aca="false">IF(L2490+K2490&gt;50000,IF(OR(L2490/(L2490+K2490)&gt;0.8,L2490/(L2490+K2490)&lt;0.2),L2490*100/(L2490+K2490),""),"")</f>
        <v/>
      </c>
    </row>
    <row r="2491" customFormat="false" ht="14.65" hidden="false" customHeight="true" outlineLevel="0" collapsed="false">
      <c r="A2491" s="0" t="s">
        <v>30</v>
      </c>
      <c r="B2491" s="5" t="n">
        <v>44144.691412037</v>
      </c>
      <c r="C2491" s="0" t="n">
        <v>1686621</v>
      </c>
      <c r="D2491" s="0" t="n">
        <v>98</v>
      </c>
      <c r="E2491" s="1" t="n">
        <v>0.531</v>
      </c>
      <c r="F2491" s="1" t="n">
        <v>0.449</v>
      </c>
      <c r="G2491" s="2" t="n">
        <f aca="false">E2491*C2491</f>
        <v>895595.751</v>
      </c>
      <c r="H2491" s="2" t="n">
        <f aca="false">F2491*C2491</f>
        <v>757292.829</v>
      </c>
      <c r="I2491" s="2" t="n">
        <f aca="false">C2491-G2491-H2491</f>
        <v>33732.4199999999</v>
      </c>
      <c r="J2491" s="2"/>
      <c r="K2491" s="3" t="n">
        <f aca="false">G2491-G2490</f>
        <v>0.530999999959022</v>
      </c>
      <c r="L2491" s="3" t="n">
        <f aca="false">H2491-H2490</f>
        <v>0.449000000022352</v>
      </c>
      <c r="M2491" s="3" t="n">
        <f aca="false">I2491-I2490</f>
        <v>0.0200000000186265</v>
      </c>
      <c r="O2491" s="3" t="n">
        <f aca="false">G2491-H2491</f>
        <v>138302.922</v>
      </c>
      <c r="Q2491" s="3" t="n">
        <f aca="false">K2491-L2491</f>
        <v>0.0819999999366701</v>
      </c>
      <c r="R2491" s="0" t="str">
        <f aca="false">IF(Q2491&gt;50000,1,"")</f>
        <v/>
      </c>
      <c r="S2491" s="0" t="str">
        <f aca="false">IF(Q2491&lt;-50000,1,"")</f>
        <v/>
      </c>
      <c r="T2491" s="3" t="str">
        <f aca="false">IF(S2491=1,S2491*Q2491,"")</f>
        <v/>
      </c>
      <c r="U2491" s="2" t="str">
        <f aca="false">IF(L2491+K2491&gt;0,IF(OR(L2491/(L2491+K2491)&gt;0.8,L2491/(L2491+K2491)&lt;0.2),L2491*100/(L2491+K2491),""),"")</f>
        <v/>
      </c>
      <c r="V2491" s="4" t="str">
        <f aca="false">IF(L2491+K2491&gt;50000,IF(OR(L2491/(L2491+K2491)&gt;0.8,L2491/(L2491+K2491)&lt;0.2),L2491*100/(L2491+K2491),""),"")</f>
        <v/>
      </c>
    </row>
    <row r="2492" customFormat="false" ht="14.65" hidden="false" customHeight="true" outlineLevel="0" collapsed="false">
      <c r="A2492" s="0" t="s">
        <v>30</v>
      </c>
      <c r="B2492" s="5" t="n">
        <v>44144.6969560185</v>
      </c>
      <c r="C2492" s="0" t="n">
        <v>1686624</v>
      </c>
      <c r="D2492" s="0" t="n">
        <v>98</v>
      </c>
      <c r="E2492" s="1" t="n">
        <v>0.531</v>
      </c>
      <c r="F2492" s="1" t="n">
        <v>0.449</v>
      </c>
      <c r="G2492" s="2" t="n">
        <f aca="false">E2492*C2492</f>
        <v>895597.344</v>
      </c>
      <c r="H2492" s="2" t="n">
        <f aca="false">F2492*C2492</f>
        <v>757294.176</v>
      </c>
      <c r="I2492" s="2" t="n">
        <f aca="false">C2492-G2492-H2492</f>
        <v>33732.48</v>
      </c>
      <c r="J2492" s="2"/>
      <c r="K2492" s="3" t="n">
        <f aca="false">G2492-G2491</f>
        <v>1.59299999999348</v>
      </c>
      <c r="L2492" s="3" t="n">
        <f aca="false">H2492-H2491</f>
        <v>1.34699999995064</v>
      </c>
      <c r="M2492" s="3" t="n">
        <f aca="false">I2492-I2491</f>
        <v>0.0600000000558794</v>
      </c>
      <c r="O2492" s="3" t="n">
        <f aca="false">G2492-H2492</f>
        <v>138303.168</v>
      </c>
      <c r="Q2492" s="3" t="n">
        <f aca="false">K2492-L2492</f>
        <v>0.246000000042841</v>
      </c>
      <c r="R2492" s="0" t="str">
        <f aca="false">IF(Q2492&gt;50000,1,"")</f>
        <v/>
      </c>
      <c r="S2492" s="0" t="str">
        <f aca="false">IF(Q2492&lt;-50000,1,"")</f>
        <v/>
      </c>
      <c r="T2492" s="3" t="str">
        <f aca="false">IF(S2492=1,S2492*Q2492,"")</f>
        <v/>
      </c>
      <c r="U2492" s="2" t="str">
        <f aca="false">IF(L2492+K2492&gt;0,IF(OR(L2492/(L2492+K2492)&gt;0.8,L2492/(L2492+K2492)&lt;0.2),L2492*100/(L2492+K2492),""),"")</f>
        <v/>
      </c>
      <c r="V2492" s="4" t="str">
        <f aca="false">IF(L2492+K2492&gt;50000,IF(OR(L2492/(L2492+K2492)&gt;0.8,L2492/(L2492+K2492)&lt;0.2),L2492*100/(L2492+K2492),""),"")</f>
        <v/>
      </c>
    </row>
    <row r="2493" customFormat="false" ht="14.65" hidden="false" customHeight="true" outlineLevel="0" collapsed="false">
      <c r="A2493" s="0" t="s">
        <v>30</v>
      </c>
      <c r="B2493" s="5" t="n">
        <v>44144.7032060185</v>
      </c>
      <c r="C2493" s="0" t="n">
        <v>1686642</v>
      </c>
      <c r="D2493" s="0" t="n">
        <v>98</v>
      </c>
      <c r="E2493" s="1" t="n">
        <v>0.531</v>
      </c>
      <c r="F2493" s="1" t="n">
        <v>0.449</v>
      </c>
      <c r="G2493" s="2" t="n">
        <f aca="false">E2493*C2493</f>
        <v>895606.902</v>
      </c>
      <c r="H2493" s="2" t="n">
        <f aca="false">F2493*C2493</f>
        <v>757302.258</v>
      </c>
      <c r="I2493" s="2" t="n">
        <f aca="false">C2493-G2493-H2493</f>
        <v>33732.84</v>
      </c>
      <c r="J2493" s="2"/>
      <c r="K2493" s="3" t="n">
        <f aca="false">G2493-G2492</f>
        <v>9.55799999996088</v>
      </c>
      <c r="L2493" s="3" t="n">
        <f aca="false">H2493-H2492</f>
        <v>8.08200000005309</v>
      </c>
      <c r="M2493" s="3" t="n">
        <f aca="false">I2493-I2492</f>
        <v>0.35999999998603</v>
      </c>
      <c r="O2493" s="3" t="n">
        <f aca="false">G2493-H2493</f>
        <v>138304.644</v>
      </c>
      <c r="Q2493" s="3" t="n">
        <f aca="false">K2493-L2493</f>
        <v>1.4759999999078</v>
      </c>
      <c r="R2493" s="0" t="str">
        <f aca="false">IF(Q2493&gt;50000,1,"")</f>
        <v/>
      </c>
      <c r="S2493" s="0" t="str">
        <f aca="false">IF(Q2493&lt;-50000,1,"")</f>
        <v/>
      </c>
      <c r="T2493" s="3" t="str">
        <f aca="false">IF(S2493=1,S2493*Q2493,"")</f>
        <v/>
      </c>
      <c r="U2493" s="2" t="str">
        <f aca="false">IF(L2493+K2493&gt;0,IF(OR(L2493/(L2493+K2493)&gt;0.8,L2493/(L2493+K2493)&lt;0.2),L2493*100/(L2493+K2493),""),"")</f>
        <v/>
      </c>
      <c r="V2493" s="4" t="str">
        <f aca="false">IF(L2493+K2493&gt;50000,IF(OR(L2493/(L2493+K2493)&gt;0.8,L2493/(L2493+K2493)&lt;0.2),L2493*100/(L2493+K2493),""),"")</f>
        <v/>
      </c>
    </row>
    <row r="2494" customFormat="false" ht="14.65" hidden="false" customHeight="true" outlineLevel="0" collapsed="false">
      <c r="A2494" s="0" t="s">
        <v>30</v>
      </c>
      <c r="B2494" s="5" t="n">
        <v>44144.703900463</v>
      </c>
      <c r="C2494" s="0" t="n">
        <v>1686648</v>
      </c>
      <c r="D2494" s="0" t="n">
        <v>98</v>
      </c>
      <c r="E2494" s="1" t="n">
        <v>0.531</v>
      </c>
      <c r="F2494" s="1" t="n">
        <v>0.449</v>
      </c>
      <c r="G2494" s="2" t="n">
        <f aca="false">E2494*C2494</f>
        <v>895610.088</v>
      </c>
      <c r="H2494" s="2" t="n">
        <f aca="false">F2494*C2494</f>
        <v>757304.952</v>
      </c>
      <c r="I2494" s="2" t="n">
        <f aca="false">C2494-G2494-H2494</f>
        <v>33732.96</v>
      </c>
      <c r="J2494" s="2"/>
      <c r="K2494" s="3" t="n">
        <f aca="false">G2494-G2493</f>
        <v>3.18599999998696</v>
      </c>
      <c r="L2494" s="3" t="n">
        <f aca="false">H2494-H2493</f>
        <v>2.6940000000177</v>
      </c>
      <c r="M2494" s="3" t="n">
        <f aca="false">I2494-I2493</f>
        <v>0.119999999995343</v>
      </c>
      <c r="O2494" s="3" t="n">
        <f aca="false">G2494-H2494</f>
        <v>138305.136</v>
      </c>
      <c r="Q2494" s="3" t="n">
        <f aca="false">K2494-L2494</f>
        <v>0.491999999969266</v>
      </c>
      <c r="R2494" s="0" t="str">
        <f aca="false">IF(Q2494&gt;50000,1,"")</f>
        <v/>
      </c>
      <c r="S2494" s="0" t="str">
        <f aca="false">IF(Q2494&lt;-50000,1,"")</f>
        <v/>
      </c>
      <c r="T2494" s="3" t="str">
        <f aca="false">IF(S2494=1,S2494*Q2494,"")</f>
        <v/>
      </c>
      <c r="U2494" s="2" t="str">
        <f aca="false">IF(L2494+K2494&gt;0,IF(OR(L2494/(L2494+K2494)&gt;0.8,L2494/(L2494+K2494)&lt;0.2),L2494*100/(L2494+K2494),""),"")</f>
        <v/>
      </c>
      <c r="V2494" s="4" t="str">
        <f aca="false">IF(L2494+K2494&gt;50000,IF(OR(L2494/(L2494+K2494)&gt;0.8,L2494/(L2494+K2494)&lt;0.2),L2494*100/(L2494+K2494),""),"")</f>
        <v/>
      </c>
    </row>
    <row r="2495" customFormat="false" ht="14.65" hidden="false" customHeight="true" outlineLevel="0" collapsed="false">
      <c r="A2495" s="0" t="s">
        <v>30</v>
      </c>
      <c r="B2495" s="5" t="n">
        <v>44144.7115393519</v>
      </c>
      <c r="C2495" s="0" t="n">
        <v>1686655</v>
      </c>
      <c r="D2495" s="0" t="n">
        <v>98</v>
      </c>
      <c r="E2495" s="1" t="n">
        <v>0.531</v>
      </c>
      <c r="F2495" s="1" t="n">
        <v>0.449</v>
      </c>
      <c r="G2495" s="2" t="n">
        <f aca="false">E2495*C2495</f>
        <v>895613.805</v>
      </c>
      <c r="H2495" s="2" t="n">
        <f aca="false">F2495*C2495</f>
        <v>757308.095</v>
      </c>
      <c r="I2495" s="2" t="n">
        <f aca="false">C2495-G2495-H2495</f>
        <v>33733.1</v>
      </c>
      <c r="J2495" s="2"/>
      <c r="K2495" s="3" t="n">
        <f aca="false">G2495-G2494</f>
        <v>3.7170000000624</v>
      </c>
      <c r="L2495" s="3" t="n">
        <f aca="false">H2495-H2494</f>
        <v>3.14299999992363</v>
      </c>
      <c r="M2495" s="3" t="n">
        <f aca="false">I2495-I2494</f>
        <v>0.14000000001397</v>
      </c>
      <c r="O2495" s="3" t="n">
        <f aca="false">G2495-H2495</f>
        <v>138305.71</v>
      </c>
      <c r="Q2495" s="3" t="n">
        <f aca="false">K2495-L2495</f>
        <v>0.574000000138767</v>
      </c>
      <c r="R2495" s="0" t="str">
        <f aca="false">IF(Q2495&gt;50000,1,"")</f>
        <v/>
      </c>
      <c r="S2495" s="0" t="str">
        <f aca="false">IF(Q2495&lt;-50000,1,"")</f>
        <v/>
      </c>
      <c r="T2495" s="3" t="str">
        <f aca="false">IF(S2495=1,S2495*Q2495,"")</f>
        <v/>
      </c>
      <c r="U2495" s="2" t="str">
        <f aca="false">IF(L2495+K2495&gt;0,IF(OR(L2495/(L2495+K2495)&gt;0.8,L2495/(L2495+K2495)&lt;0.2),L2495*100/(L2495+K2495),""),"")</f>
        <v/>
      </c>
      <c r="V2495" s="4" t="str">
        <f aca="false">IF(L2495+K2495&gt;50000,IF(OR(L2495/(L2495+K2495)&gt;0.8,L2495/(L2495+K2495)&lt;0.2),L2495*100/(L2495+K2495),""),"")</f>
        <v/>
      </c>
    </row>
    <row r="2496" customFormat="false" ht="14.65" hidden="false" customHeight="true" outlineLevel="0" collapsed="false">
      <c r="A2496" s="0" t="s">
        <v>30</v>
      </c>
      <c r="B2496" s="5" t="n">
        <v>44144.7198726852</v>
      </c>
      <c r="C2496" s="0" t="n">
        <v>1686663</v>
      </c>
      <c r="D2496" s="0" t="n">
        <v>98</v>
      </c>
      <c r="E2496" s="1" t="n">
        <v>0.531</v>
      </c>
      <c r="F2496" s="1" t="n">
        <v>0.449</v>
      </c>
      <c r="G2496" s="2" t="n">
        <f aca="false">E2496*C2496</f>
        <v>895618.053</v>
      </c>
      <c r="H2496" s="2" t="n">
        <f aca="false">F2496*C2496</f>
        <v>757311.687</v>
      </c>
      <c r="I2496" s="2" t="n">
        <f aca="false">C2496-G2496-H2496</f>
        <v>33733.2599999999</v>
      </c>
      <c r="J2496" s="2"/>
      <c r="K2496" s="3" t="n">
        <f aca="false">G2496-G2495</f>
        <v>4.24800000002142</v>
      </c>
      <c r="L2496" s="3" t="n">
        <f aca="false">H2496-H2495</f>
        <v>3.5920000000624</v>
      </c>
      <c r="M2496" s="3" t="n">
        <f aca="false">I2496-I2495</f>
        <v>0.159999999916181</v>
      </c>
      <c r="O2496" s="3" t="n">
        <f aca="false">G2496-H2496</f>
        <v>138306.366</v>
      </c>
      <c r="Q2496" s="3" t="n">
        <f aca="false">K2496-L2496</f>
        <v>0.655999999959022</v>
      </c>
      <c r="R2496" s="0" t="str">
        <f aca="false">IF(Q2496&gt;50000,1,"")</f>
        <v/>
      </c>
      <c r="S2496" s="0" t="str">
        <f aca="false">IF(Q2496&lt;-50000,1,"")</f>
        <v/>
      </c>
      <c r="T2496" s="3" t="str">
        <f aca="false">IF(S2496=1,S2496*Q2496,"")</f>
        <v/>
      </c>
      <c r="U2496" s="2" t="str">
        <f aca="false">IF(L2496+K2496&gt;0,IF(OR(L2496/(L2496+K2496)&gt;0.8,L2496/(L2496+K2496)&lt;0.2),L2496*100/(L2496+K2496),""),"")</f>
        <v/>
      </c>
      <c r="V2496" s="4" t="str">
        <f aca="false">IF(L2496+K2496&gt;50000,IF(OR(L2496/(L2496+K2496)&gt;0.8,L2496/(L2496+K2496)&lt;0.2),L2496*100/(L2496+K2496),""),"")</f>
        <v/>
      </c>
    </row>
    <row r="2497" customFormat="false" ht="14.65" hidden="false" customHeight="true" outlineLevel="0" collapsed="false">
      <c r="A2497" s="0" t="s">
        <v>30</v>
      </c>
      <c r="B2497" s="5" t="n">
        <v>44144.7240393519</v>
      </c>
      <c r="C2497" s="0" t="n">
        <v>1686669</v>
      </c>
      <c r="D2497" s="0" t="n">
        <v>98</v>
      </c>
      <c r="E2497" s="1" t="n">
        <v>0.531</v>
      </c>
      <c r="F2497" s="1" t="n">
        <v>0.449</v>
      </c>
      <c r="G2497" s="2" t="n">
        <f aca="false">E2497*C2497</f>
        <v>895621.239</v>
      </c>
      <c r="H2497" s="2" t="n">
        <f aca="false">F2497*C2497</f>
        <v>757314.381</v>
      </c>
      <c r="I2497" s="2" t="n">
        <f aca="false">C2497-G2497-H2497</f>
        <v>33733.3799999999</v>
      </c>
      <c r="J2497" s="2"/>
      <c r="K2497" s="3" t="n">
        <f aca="false">G2497-G2496</f>
        <v>3.18599999998696</v>
      </c>
      <c r="L2497" s="3" t="n">
        <f aca="false">H2497-H2496</f>
        <v>2.6940000000177</v>
      </c>
      <c r="M2497" s="3" t="n">
        <f aca="false">I2497-I2496</f>
        <v>0.119999999995343</v>
      </c>
      <c r="O2497" s="3" t="n">
        <f aca="false">G2497-H2497</f>
        <v>138306.858</v>
      </c>
      <c r="Q2497" s="3" t="n">
        <f aca="false">K2497-L2497</f>
        <v>0.491999999969266</v>
      </c>
      <c r="R2497" s="0" t="str">
        <f aca="false">IF(Q2497&gt;50000,1,"")</f>
        <v/>
      </c>
      <c r="S2497" s="0" t="str">
        <f aca="false">IF(Q2497&lt;-50000,1,"")</f>
        <v/>
      </c>
      <c r="T2497" s="3" t="str">
        <f aca="false">IF(S2497=1,S2497*Q2497,"")</f>
        <v/>
      </c>
      <c r="U2497" s="2" t="str">
        <f aca="false">IF(L2497+K2497&gt;0,IF(OR(L2497/(L2497+K2497)&gt;0.8,L2497/(L2497+K2497)&lt;0.2),L2497*100/(L2497+K2497),""),"")</f>
        <v/>
      </c>
      <c r="V2497" s="4" t="str">
        <f aca="false">IF(L2497+K2497&gt;50000,IF(OR(L2497/(L2497+K2497)&gt;0.8,L2497/(L2497+K2497)&lt;0.2),L2497*100/(L2497+K2497),""),"")</f>
        <v/>
      </c>
    </row>
    <row r="2498" customFormat="false" ht="14.65" hidden="false" customHeight="true" outlineLevel="0" collapsed="false">
      <c r="A2498" s="0" t="s">
        <v>30</v>
      </c>
      <c r="B2498" s="5" t="n">
        <v>44144.7566782407</v>
      </c>
      <c r="C2498" s="0" t="n">
        <v>1686671</v>
      </c>
      <c r="D2498" s="0" t="n">
        <v>98</v>
      </c>
      <c r="E2498" s="1" t="n">
        <v>0.531</v>
      </c>
      <c r="F2498" s="1" t="n">
        <v>0.449</v>
      </c>
      <c r="G2498" s="2" t="n">
        <f aca="false">E2498*C2498</f>
        <v>895622.301</v>
      </c>
      <c r="H2498" s="2" t="n">
        <f aca="false">F2498*C2498</f>
        <v>757315.279</v>
      </c>
      <c r="I2498" s="2" t="n">
        <f aca="false">C2498-G2498-H2498</f>
        <v>33733.4199999999</v>
      </c>
      <c r="J2498" s="2"/>
      <c r="K2498" s="3" t="n">
        <f aca="false">G2498-G2497</f>
        <v>1.06200000003446</v>
      </c>
      <c r="L2498" s="3" t="n">
        <f aca="false">H2498-H2497</f>
        <v>0.897999999928288</v>
      </c>
      <c r="M2498" s="3" t="n">
        <f aca="false">I2498-I2497</f>
        <v>0.0400000000372529</v>
      </c>
      <c r="O2498" s="3" t="n">
        <f aca="false">G2498-H2498</f>
        <v>138307.022</v>
      </c>
      <c r="Q2498" s="3" t="n">
        <f aca="false">K2498-L2498</f>
        <v>0.164000000106171</v>
      </c>
      <c r="R2498" s="0" t="str">
        <f aca="false">IF(Q2498&gt;50000,1,"")</f>
        <v/>
      </c>
      <c r="S2498" s="0" t="str">
        <f aca="false">IF(Q2498&lt;-50000,1,"")</f>
        <v/>
      </c>
      <c r="T2498" s="3" t="str">
        <f aca="false">IF(S2498=1,S2498*Q2498,"")</f>
        <v/>
      </c>
      <c r="U2498" s="2" t="str">
        <f aca="false">IF(L2498+K2498&gt;0,IF(OR(L2498/(L2498+K2498)&gt;0.8,L2498/(L2498+K2498)&lt;0.2),L2498*100/(L2498+K2498),""),"")</f>
        <v/>
      </c>
      <c r="V2498" s="4" t="str">
        <f aca="false">IF(L2498+K2498&gt;50000,IF(OR(L2498/(L2498+K2498)&gt;0.8,L2498/(L2498+K2498)&lt;0.2),L2498*100/(L2498+K2498),""),"")</f>
        <v/>
      </c>
    </row>
    <row r="2499" customFormat="false" ht="14.65" hidden="false" customHeight="true" outlineLevel="0" collapsed="false">
      <c r="A2499" s="0" t="s">
        <v>30</v>
      </c>
      <c r="B2499" s="5" t="n">
        <v>44144.7761226852</v>
      </c>
      <c r="C2499" s="0" t="n">
        <v>1686673</v>
      </c>
      <c r="D2499" s="0" t="n">
        <v>98</v>
      </c>
      <c r="E2499" s="1" t="n">
        <v>0.531</v>
      </c>
      <c r="F2499" s="1" t="n">
        <v>0.449</v>
      </c>
      <c r="G2499" s="2" t="n">
        <f aca="false">E2499*C2499</f>
        <v>895623.363</v>
      </c>
      <c r="H2499" s="2" t="n">
        <f aca="false">F2499*C2499</f>
        <v>757316.177</v>
      </c>
      <c r="I2499" s="2" t="n">
        <f aca="false">C2499-G2499-H2499</f>
        <v>33733.46</v>
      </c>
      <c r="J2499" s="2"/>
      <c r="K2499" s="3" t="n">
        <f aca="false">G2499-G2498</f>
        <v>1.06199999991804</v>
      </c>
      <c r="L2499" s="3" t="n">
        <f aca="false">H2499-H2498</f>
        <v>0.898000000044704</v>
      </c>
      <c r="M2499" s="3" t="n">
        <f aca="false">I2499-I2498</f>
        <v>0.0400000000372529</v>
      </c>
      <c r="O2499" s="3" t="n">
        <f aca="false">G2499-H2499</f>
        <v>138307.186</v>
      </c>
      <c r="Q2499" s="3" t="n">
        <f aca="false">K2499-L2499</f>
        <v>0.16399999987334</v>
      </c>
      <c r="R2499" s="0" t="str">
        <f aca="false">IF(Q2499&gt;50000,1,"")</f>
        <v/>
      </c>
      <c r="S2499" s="0" t="str">
        <f aca="false">IF(Q2499&lt;-50000,1,"")</f>
        <v/>
      </c>
      <c r="T2499" s="3" t="str">
        <f aca="false">IF(S2499=1,S2499*Q2499,"")</f>
        <v/>
      </c>
      <c r="U2499" s="2" t="str">
        <f aca="false">IF(L2499+K2499&gt;0,IF(OR(L2499/(L2499+K2499)&gt;0.8,L2499/(L2499+K2499)&lt;0.2),L2499*100/(L2499+K2499),""),"")</f>
        <v/>
      </c>
      <c r="V2499" s="4" t="str">
        <f aca="false">IF(L2499+K2499&gt;50000,IF(OR(L2499/(L2499+K2499)&gt;0.8,L2499/(L2499+K2499)&lt;0.2),L2499*100/(L2499+K2499),""),"")</f>
        <v/>
      </c>
    </row>
    <row r="2500" customFormat="false" ht="14.65" hidden="false" customHeight="true" outlineLevel="0" collapsed="false">
      <c r="A2500" s="0" t="s">
        <v>30</v>
      </c>
      <c r="B2500" s="5" t="n">
        <v>44144.7795833333</v>
      </c>
      <c r="C2500" s="0" t="n">
        <v>1686678</v>
      </c>
      <c r="D2500" s="0" t="n">
        <v>98</v>
      </c>
      <c r="E2500" s="1" t="n">
        <v>0.531</v>
      </c>
      <c r="F2500" s="1" t="n">
        <v>0.449</v>
      </c>
      <c r="G2500" s="2" t="n">
        <f aca="false">E2500*C2500</f>
        <v>895626.018</v>
      </c>
      <c r="H2500" s="2" t="n">
        <f aca="false">F2500*C2500</f>
        <v>757318.422</v>
      </c>
      <c r="I2500" s="2" t="n">
        <f aca="false">C2500-G2500-H2500</f>
        <v>33733.5599999999</v>
      </c>
      <c r="J2500" s="2"/>
      <c r="K2500" s="3" t="n">
        <f aca="false">G2500-G2499</f>
        <v>2.65500000002794</v>
      </c>
      <c r="L2500" s="3" t="n">
        <f aca="false">H2500-H2499</f>
        <v>2.24499999999534</v>
      </c>
      <c r="M2500" s="3" t="n">
        <f aca="false">I2500-I2499</f>
        <v>0.0999999999767169</v>
      </c>
      <c r="O2500" s="3" t="n">
        <f aca="false">G2500-H2500</f>
        <v>138307.596</v>
      </c>
      <c r="Q2500" s="3" t="n">
        <f aca="false">K2500-L2500</f>
        <v>0.410000000032596</v>
      </c>
      <c r="R2500" s="0" t="str">
        <f aca="false">IF(Q2500&gt;50000,1,"")</f>
        <v/>
      </c>
      <c r="S2500" s="0" t="str">
        <f aca="false">IF(Q2500&lt;-50000,1,"")</f>
        <v/>
      </c>
      <c r="T2500" s="3" t="str">
        <f aca="false">IF(S2500=1,S2500*Q2500,"")</f>
        <v/>
      </c>
      <c r="U2500" s="2" t="str">
        <f aca="false">IF(L2500+K2500&gt;0,IF(OR(L2500/(L2500+K2500)&gt;0.8,L2500/(L2500+K2500)&lt;0.2),L2500*100/(L2500+K2500),""),"")</f>
        <v/>
      </c>
      <c r="V2500" s="4" t="str">
        <f aca="false">IF(L2500+K2500&gt;50000,IF(OR(L2500/(L2500+K2500)&gt;0.8,L2500/(L2500+K2500)&lt;0.2),L2500*100/(L2500+K2500),""),"")</f>
        <v/>
      </c>
    </row>
    <row r="2501" customFormat="false" ht="14.65" hidden="false" customHeight="true" outlineLevel="0" collapsed="false">
      <c r="A2501" s="0" t="s">
        <v>30</v>
      </c>
      <c r="B2501" s="5" t="n">
        <v>44144.8421180556</v>
      </c>
      <c r="C2501" s="0" t="n">
        <v>1686713</v>
      </c>
      <c r="D2501" s="0" t="n">
        <v>98</v>
      </c>
      <c r="E2501" s="1" t="n">
        <v>0.531</v>
      </c>
      <c r="F2501" s="1" t="n">
        <v>0.449</v>
      </c>
      <c r="G2501" s="2" t="n">
        <f aca="false">E2501*C2501</f>
        <v>895644.603</v>
      </c>
      <c r="H2501" s="2" t="n">
        <f aca="false">F2501*C2501</f>
        <v>757334.137</v>
      </c>
      <c r="I2501" s="2" t="n">
        <f aca="false">C2501-G2501-H2501</f>
        <v>33734.26</v>
      </c>
      <c r="J2501" s="2"/>
      <c r="K2501" s="3" t="n">
        <f aca="false">G2501-G2500</f>
        <v>18.5849999999627</v>
      </c>
      <c r="L2501" s="3" t="n">
        <f aca="false">H2501-H2500</f>
        <v>15.7149999999674</v>
      </c>
      <c r="M2501" s="3" t="n">
        <f aca="false">I2501-I2500</f>
        <v>0.700000000069849</v>
      </c>
      <c r="O2501" s="3" t="n">
        <f aca="false">G2501-H2501</f>
        <v>138310.466</v>
      </c>
      <c r="Q2501" s="3" t="n">
        <f aca="false">K2501-L2501</f>
        <v>2.86999999999534</v>
      </c>
      <c r="R2501" s="0" t="str">
        <f aca="false">IF(Q2501&gt;50000,1,"")</f>
        <v/>
      </c>
      <c r="S2501" s="0" t="str">
        <f aca="false">IF(Q2501&lt;-50000,1,"")</f>
        <v/>
      </c>
      <c r="T2501" s="3" t="str">
        <f aca="false">IF(S2501=1,S2501*Q2501,"")</f>
        <v/>
      </c>
      <c r="U2501" s="2" t="str">
        <f aca="false">IF(L2501+K2501&gt;0,IF(OR(L2501/(L2501+K2501)&gt;0.8,L2501/(L2501+K2501)&lt;0.2),L2501*100/(L2501+K2501),""),"")</f>
        <v/>
      </c>
      <c r="V2501" s="4" t="str">
        <f aca="false">IF(L2501+K2501&gt;50000,IF(OR(L2501/(L2501+K2501)&gt;0.8,L2501/(L2501+K2501)&lt;0.2),L2501*100/(L2501+K2501),""),"")</f>
        <v/>
      </c>
    </row>
    <row r="2502" customFormat="false" ht="14.65" hidden="false" customHeight="true" outlineLevel="0" collapsed="false">
      <c r="A2502" s="0" t="s">
        <v>30</v>
      </c>
      <c r="B2502" s="5" t="n">
        <v>44144.8518171296</v>
      </c>
      <c r="C2502" s="0" t="n">
        <v>1686731</v>
      </c>
      <c r="D2502" s="0" t="n">
        <v>98</v>
      </c>
      <c r="E2502" s="1" t="n">
        <v>0.531</v>
      </c>
      <c r="F2502" s="1" t="n">
        <v>0.449</v>
      </c>
      <c r="G2502" s="2" t="n">
        <f aca="false">E2502*C2502</f>
        <v>895654.161</v>
      </c>
      <c r="H2502" s="2" t="n">
        <f aca="false">F2502*C2502</f>
        <v>757342.219</v>
      </c>
      <c r="I2502" s="2" t="n">
        <f aca="false">C2502-G2502-H2502</f>
        <v>33734.6199999999</v>
      </c>
      <c r="J2502" s="2"/>
      <c r="K2502" s="3" t="n">
        <f aca="false">G2502-G2501</f>
        <v>9.5580000000773</v>
      </c>
      <c r="L2502" s="3" t="n">
        <f aca="false">H2502-H2501</f>
        <v>8.08200000005309</v>
      </c>
      <c r="M2502" s="3" t="n">
        <f aca="false">I2502-I2501</f>
        <v>0.359999999869615</v>
      </c>
      <c r="O2502" s="3" t="n">
        <f aca="false">G2502-H2502</f>
        <v>138311.942</v>
      </c>
      <c r="Q2502" s="3" t="n">
        <f aca="false">K2502-L2502</f>
        <v>1.47600000002421</v>
      </c>
      <c r="R2502" s="0" t="str">
        <f aca="false">IF(Q2502&gt;50000,1,"")</f>
        <v/>
      </c>
      <c r="S2502" s="0" t="str">
        <f aca="false">IF(Q2502&lt;-50000,1,"")</f>
        <v/>
      </c>
      <c r="T2502" s="3" t="str">
        <f aca="false">IF(S2502=1,S2502*Q2502,"")</f>
        <v/>
      </c>
      <c r="U2502" s="2" t="str">
        <f aca="false">IF(L2502+K2502&gt;0,IF(OR(L2502/(L2502+K2502)&gt;0.8,L2502/(L2502+K2502)&lt;0.2),L2502*100/(L2502+K2502),""),"")</f>
        <v/>
      </c>
      <c r="V2502" s="4" t="str">
        <f aca="false">IF(L2502+K2502&gt;50000,IF(OR(L2502/(L2502+K2502)&gt;0.8,L2502/(L2502+K2502)&lt;0.2),L2502*100/(L2502+K2502),""),"")</f>
        <v/>
      </c>
    </row>
    <row r="2503" customFormat="false" ht="14.65" hidden="false" customHeight="true" outlineLevel="0" collapsed="false">
      <c r="A2503" s="0" t="s">
        <v>30</v>
      </c>
      <c r="B2503" s="5" t="n">
        <v>44144.8546180556</v>
      </c>
      <c r="C2503" s="0" t="n">
        <v>1686736</v>
      </c>
      <c r="D2503" s="0" t="n">
        <v>98</v>
      </c>
      <c r="E2503" s="1" t="n">
        <v>0.531</v>
      </c>
      <c r="F2503" s="1" t="n">
        <v>0.449</v>
      </c>
      <c r="G2503" s="2" t="n">
        <f aca="false">E2503*C2503</f>
        <v>895656.816</v>
      </c>
      <c r="H2503" s="2" t="n">
        <f aca="false">F2503*C2503</f>
        <v>757344.464</v>
      </c>
      <c r="I2503" s="2" t="n">
        <f aca="false">C2503-G2503-H2503</f>
        <v>33734.72</v>
      </c>
      <c r="J2503" s="2"/>
      <c r="K2503" s="3" t="n">
        <f aca="false">G2503-G2502</f>
        <v>2.65499999991152</v>
      </c>
      <c r="L2503" s="3" t="n">
        <f aca="false">H2503-H2502</f>
        <v>2.24499999999534</v>
      </c>
      <c r="M2503" s="3" t="n">
        <f aca="false">I2503-I2502</f>
        <v>0.100000000093132</v>
      </c>
      <c r="O2503" s="3" t="n">
        <f aca="false">G2503-H2503</f>
        <v>138312.352</v>
      </c>
      <c r="Q2503" s="3" t="n">
        <f aca="false">K2503-L2503</f>
        <v>0.409999999916181</v>
      </c>
      <c r="R2503" s="0" t="str">
        <f aca="false">IF(Q2503&gt;50000,1,"")</f>
        <v/>
      </c>
      <c r="S2503" s="0" t="str">
        <f aca="false">IF(Q2503&lt;-50000,1,"")</f>
        <v/>
      </c>
      <c r="T2503" s="3" t="str">
        <f aca="false">IF(S2503=1,S2503*Q2503,"")</f>
        <v/>
      </c>
      <c r="U2503" s="2" t="str">
        <f aca="false">IF(L2503+K2503&gt;0,IF(OR(L2503/(L2503+K2503)&gt;0.8,L2503/(L2503+K2503)&lt;0.2),L2503*100/(L2503+K2503),""),"")</f>
        <v/>
      </c>
      <c r="V2503" s="4" t="str">
        <f aca="false">IF(L2503+K2503&gt;50000,IF(OR(L2503/(L2503+K2503)&gt;0.8,L2503/(L2503+K2503)&lt;0.2),L2503*100/(L2503+K2503),""),"")</f>
        <v/>
      </c>
    </row>
    <row r="2504" customFormat="false" ht="14.65" hidden="false" customHeight="true" outlineLevel="0" collapsed="false">
      <c r="A2504" s="0" t="s">
        <v>30</v>
      </c>
      <c r="B2504" s="5" t="n">
        <v>44144.8560069444</v>
      </c>
      <c r="C2504" s="0" t="n">
        <v>1686743</v>
      </c>
      <c r="D2504" s="0" t="n">
        <v>98</v>
      </c>
      <c r="E2504" s="1" t="n">
        <v>0.531</v>
      </c>
      <c r="F2504" s="1" t="n">
        <v>0.449</v>
      </c>
      <c r="G2504" s="2" t="n">
        <f aca="false">E2504*C2504</f>
        <v>895660.533</v>
      </c>
      <c r="H2504" s="2" t="n">
        <f aca="false">F2504*C2504</f>
        <v>757347.607</v>
      </c>
      <c r="I2504" s="2" t="n">
        <f aca="false">C2504-G2504-H2504</f>
        <v>33734.86</v>
      </c>
      <c r="J2504" s="2"/>
      <c r="K2504" s="3" t="n">
        <f aca="false">G2504-G2503</f>
        <v>3.7170000000624</v>
      </c>
      <c r="L2504" s="3" t="n">
        <f aca="false">H2504-H2503</f>
        <v>3.14299999992363</v>
      </c>
      <c r="M2504" s="3" t="n">
        <f aca="false">I2504-I2503</f>
        <v>0.14000000001397</v>
      </c>
      <c r="O2504" s="3" t="n">
        <f aca="false">G2504-H2504</f>
        <v>138312.926</v>
      </c>
      <c r="Q2504" s="3" t="n">
        <f aca="false">K2504-L2504</f>
        <v>0.574000000138767</v>
      </c>
      <c r="R2504" s="0" t="str">
        <f aca="false">IF(Q2504&gt;50000,1,"")</f>
        <v/>
      </c>
      <c r="S2504" s="0" t="str">
        <f aca="false">IF(Q2504&lt;-50000,1,"")</f>
        <v/>
      </c>
      <c r="T2504" s="3" t="str">
        <f aca="false">IF(S2504=1,S2504*Q2504,"")</f>
        <v/>
      </c>
      <c r="U2504" s="2" t="str">
        <f aca="false">IF(L2504+K2504&gt;0,IF(OR(L2504/(L2504+K2504)&gt;0.8,L2504/(L2504+K2504)&lt;0.2),L2504*100/(L2504+K2504),""),"")</f>
        <v/>
      </c>
      <c r="V2504" s="4" t="str">
        <f aca="false">IF(L2504+K2504&gt;50000,IF(OR(L2504/(L2504+K2504)&gt;0.8,L2504/(L2504+K2504)&lt;0.2),L2504*100/(L2504+K2504),""),"")</f>
        <v/>
      </c>
    </row>
    <row r="2505" customFormat="false" ht="14.65" hidden="false" customHeight="true" outlineLevel="0" collapsed="false">
      <c r="A2505" s="0" t="s">
        <v>30</v>
      </c>
      <c r="B2505" s="5" t="n">
        <v>44144.8636342593</v>
      </c>
      <c r="C2505" s="0" t="n">
        <v>1686791</v>
      </c>
      <c r="D2505" s="0" t="n">
        <v>98</v>
      </c>
      <c r="E2505" s="1" t="n">
        <v>0.531</v>
      </c>
      <c r="F2505" s="1" t="n">
        <v>0.449</v>
      </c>
      <c r="G2505" s="2" t="n">
        <f aca="false">E2505*C2505</f>
        <v>895686.021</v>
      </c>
      <c r="H2505" s="2" t="n">
        <f aca="false">F2505*C2505</f>
        <v>757369.159</v>
      </c>
      <c r="I2505" s="2" t="n">
        <f aca="false">C2505-G2505-H2505</f>
        <v>33735.82</v>
      </c>
      <c r="J2505" s="2"/>
      <c r="K2505" s="3" t="n">
        <f aca="false">G2505-G2504</f>
        <v>25.4880000000121</v>
      </c>
      <c r="L2505" s="3" t="n">
        <f aca="false">H2505-H2504</f>
        <v>21.5520000000251</v>
      </c>
      <c r="M2505" s="3" t="n">
        <f aca="false">I2505-I2504</f>
        <v>0.959999999962747</v>
      </c>
      <c r="O2505" s="3" t="n">
        <f aca="false">G2505-H2505</f>
        <v>138316.862</v>
      </c>
      <c r="Q2505" s="3" t="n">
        <f aca="false">K2505-L2505</f>
        <v>3.93599999998696</v>
      </c>
      <c r="R2505" s="0" t="str">
        <f aca="false">IF(Q2505&gt;50000,1,"")</f>
        <v/>
      </c>
      <c r="S2505" s="0" t="str">
        <f aca="false">IF(Q2505&lt;-50000,1,"")</f>
        <v/>
      </c>
      <c r="T2505" s="3" t="str">
        <f aca="false">IF(S2505=1,S2505*Q2505,"")</f>
        <v/>
      </c>
      <c r="U2505" s="2" t="str">
        <f aca="false">IF(L2505+K2505&gt;0,IF(OR(L2505/(L2505+K2505)&gt;0.8,L2505/(L2505+K2505)&lt;0.2),L2505*100/(L2505+K2505),""),"")</f>
        <v/>
      </c>
      <c r="V2505" s="4" t="str">
        <f aca="false">IF(L2505+K2505&gt;50000,IF(OR(L2505/(L2505+K2505)&gt;0.8,L2505/(L2505+K2505)&lt;0.2),L2505*100/(L2505+K2505),""),"")</f>
        <v/>
      </c>
    </row>
    <row r="2506" customFormat="false" ht="14.65" hidden="false" customHeight="true" outlineLevel="0" collapsed="false">
      <c r="A2506" s="0" t="s">
        <v>30</v>
      </c>
      <c r="B2506" s="5" t="n">
        <v>44144.866400463</v>
      </c>
      <c r="C2506" s="0" t="n">
        <v>1686811</v>
      </c>
      <c r="D2506" s="0" t="n">
        <v>98</v>
      </c>
      <c r="E2506" s="1" t="n">
        <v>0.531</v>
      </c>
      <c r="F2506" s="1" t="n">
        <v>0.449</v>
      </c>
      <c r="G2506" s="2" t="n">
        <f aca="false">E2506*C2506</f>
        <v>895696.641</v>
      </c>
      <c r="H2506" s="2" t="n">
        <f aca="false">F2506*C2506</f>
        <v>757378.139</v>
      </c>
      <c r="I2506" s="2" t="n">
        <f aca="false">C2506-G2506-H2506</f>
        <v>33736.22</v>
      </c>
      <c r="J2506" s="2"/>
      <c r="K2506" s="3" t="n">
        <f aca="false">G2506-G2505</f>
        <v>10.6199999999953</v>
      </c>
      <c r="L2506" s="3" t="n">
        <f aca="false">H2506-H2505</f>
        <v>8.97999999998137</v>
      </c>
      <c r="M2506" s="3" t="n">
        <f aca="false">I2506-I2505</f>
        <v>0.400000000023283</v>
      </c>
      <c r="O2506" s="3" t="n">
        <f aca="false">G2506-H2506</f>
        <v>138318.502</v>
      </c>
      <c r="Q2506" s="3" t="n">
        <f aca="false">K2506-L2506</f>
        <v>1.64000000001397</v>
      </c>
      <c r="R2506" s="0" t="str">
        <f aca="false">IF(Q2506&gt;50000,1,"")</f>
        <v/>
      </c>
      <c r="S2506" s="0" t="str">
        <f aca="false">IF(Q2506&lt;-50000,1,"")</f>
        <v/>
      </c>
      <c r="T2506" s="3" t="str">
        <f aca="false">IF(S2506=1,S2506*Q2506,"")</f>
        <v/>
      </c>
      <c r="U2506" s="2" t="str">
        <f aca="false">IF(L2506+K2506&gt;0,IF(OR(L2506/(L2506+K2506)&gt;0.8,L2506/(L2506+K2506)&lt;0.2),L2506*100/(L2506+K2506),""),"")</f>
        <v/>
      </c>
      <c r="V2506" s="4" t="str">
        <f aca="false">IF(L2506+K2506&gt;50000,IF(OR(L2506/(L2506+K2506)&gt;0.8,L2506/(L2506+K2506)&lt;0.2),L2506*100/(L2506+K2506),""),"")</f>
        <v/>
      </c>
    </row>
    <row r="2507" customFormat="false" ht="14.65" hidden="false" customHeight="true" outlineLevel="0" collapsed="false">
      <c r="A2507" s="0" t="s">
        <v>30</v>
      </c>
      <c r="B2507" s="5" t="n">
        <v>44144.8754861111</v>
      </c>
      <c r="C2507" s="0" t="n">
        <v>1686820</v>
      </c>
      <c r="D2507" s="0" t="n">
        <v>98</v>
      </c>
      <c r="E2507" s="1" t="n">
        <v>0.531</v>
      </c>
      <c r="F2507" s="1" t="n">
        <v>0.449</v>
      </c>
      <c r="G2507" s="2" t="n">
        <f aca="false">E2507*C2507</f>
        <v>895701.42</v>
      </c>
      <c r="H2507" s="2" t="n">
        <f aca="false">F2507*C2507</f>
        <v>757382.18</v>
      </c>
      <c r="I2507" s="2" t="n">
        <f aca="false">C2507-G2507-H2507</f>
        <v>33736.3999999999</v>
      </c>
      <c r="J2507" s="2"/>
      <c r="K2507" s="3" t="n">
        <f aca="false">G2507-G2506</f>
        <v>4.77899999998044</v>
      </c>
      <c r="L2507" s="3" t="n">
        <f aca="false">H2507-H2506</f>
        <v>4.04100000008475</v>
      </c>
      <c r="M2507" s="3" t="n">
        <f aca="false">I2507-I2506</f>
        <v>0.179999999934807</v>
      </c>
      <c r="O2507" s="3" t="n">
        <f aca="false">G2507-H2507</f>
        <v>138319.24</v>
      </c>
      <c r="Q2507" s="3" t="n">
        <f aca="false">K2507-L2507</f>
        <v>0.737999999895692</v>
      </c>
      <c r="R2507" s="0" t="str">
        <f aca="false">IF(Q2507&gt;50000,1,"")</f>
        <v/>
      </c>
      <c r="S2507" s="0" t="str">
        <f aca="false">IF(Q2507&lt;-50000,1,"")</f>
        <v/>
      </c>
      <c r="T2507" s="3" t="str">
        <f aca="false">IF(S2507=1,S2507*Q2507,"")</f>
        <v/>
      </c>
      <c r="U2507" s="2" t="str">
        <f aca="false">IF(L2507+K2507&gt;0,IF(OR(L2507/(L2507+K2507)&gt;0.8,L2507/(L2507+K2507)&lt;0.2),L2507*100/(L2507+K2507),""),"")</f>
        <v/>
      </c>
      <c r="V2507" s="4" t="str">
        <f aca="false">IF(L2507+K2507&gt;50000,IF(OR(L2507/(L2507+K2507)&gt;0.8,L2507/(L2507+K2507)&lt;0.2),L2507*100/(L2507+K2507),""),"")</f>
        <v/>
      </c>
    </row>
    <row r="2508" customFormat="false" ht="14.65" hidden="false" customHeight="true" outlineLevel="0" collapsed="false">
      <c r="A2508" s="0" t="s">
        <v>30</v>
      </c>
      <c r="B2508" s="5" t="n">
        <v>44144.8761226852</v>
      </c>
      <c r="C2508" s="0" t="n">
        <v>1686823</v>
      </c>
      <c r="D2508" s="0" t="n">
        <v>98</v>
      </c>
      <c r="E2508" s="1" t="n">
        <v>0.531</v>
      </c>
      <c r="F2508" s="1" t="n">
        <v>0.449</v>
      </c>
      <c r="G2508" s="2" t="n">
        <f aca="false">E2508*C2508</f>
        <v>895703.013</v>
      </c>
      <c r="H2508" s="2" t="n">
        <f aca="false">F2508*C2508</f>
        <v>757383.527</v>
      </c>
      <c r="I2508" s="2" t="n">
        <f aca="false">C2508-G2508-H2508</f>
        <v>33736.46</v>
      </c>
      <c r="J2508" s="2"/>
      <c r="K2508" s="3" t="n">
        <f aca="false">G2508-G2507</f>
        <v>1.59299999999348</v>
      </c>
      <c r="L2508" s="3" t="n">
        <f aca="false">H2508-H2507</f>
        <v>1.34699999995064</v>
      </c>
      <c r="M2508" s="3" t="n">
        <f aca="false">I2508-I2507</f>
        <v>0.0600000000558794</v>
      </c>
      <c r="O2508" s="3" t="n">
        <f aca="false">G2508-H2508</f>
        <v>138319.486</v>
      </c>
      <c r="Q2508" s="3" t="n">
        <f aca="false">K2508-L2508</f>
        <v>0.246000000042841</v>
      </c>
      <c r="R2508" s="0" t="str">
        <f aca="false">IF(Q2508&gt;50000,1,"")</f>
        <v/>
      </c>
      <c r="S2508" s="0" t="str">
        <f aca="false">IF(Q2508&lt;-50000,1,"")</f>
        <v/>
      </c>
      <c r="T2508" s="3" t="str">
        <f aca="false">IF(S2508=1,S2508*Q2508,"")</f>
        <v/>
      </c>
      <c r="U2508" s="2" t="str">
        <f aca="false">IF(L2508+K2508&gt;0,IF(OR(L2508/(L2508+K2508)&gt;0.8,L2508/(L2508+K2508)&lt;0.2),L2508*100/(L2508+K2508),""),"")</f>
        <v/>
      </c>
      <c r="V2508" s="4" t="str">
        <f aca="false">IF(L2508+K2508&gt;50000,IF(OR(L2508/(L2508+K2508)&gt;0.8,L2508/(L2508+K2508)&lt;0.2),L2508*100/(L2508+K2508),""),"")</f>
        <v/>
      </c>
    </row>
    <row r="2509" customFormat="false" ht="14.65" hidden="false" customHeight="true" outlineLevel="0" collapsed="false">
      <c r="A2509" s="0" t="s">
        <v>30</v>
      </c>
      <c r="B2509" s="5" t="n">
        <v>44144.9191898148</v>
      </c>
      <c r="C2509" s="0" t="n">
        <v>1686843</v>
      </c>
      <c r="D2509" s="0" t="n">
        <v>98</v>
      </c>
      <c r="E2509" s="1" t="n">
        <v>0.531</v>
      </c>
      <c r="F2509" s="1" t="n">
        <v>0.449</v>
      </c>
      <c r="G2509" s="2" t="n">
        <f aca="false">E2509*C2509</f>
        <v>895713.633</v>
      </c>
      <c r="H2509" s="2" t="n">
        <f aca="false">F2509*C2509</f>
        <v>757392.507</v>
      </c>
      <c r="I2509" s="2" t="n">
        <f aca="false">C2509-G2509-H2509</f>
        <v>33736.86</v>
      </c>
      <c r="J2509" s="2"/>
      <c r="K2509" s="3" t="n">
        <f aca="false">G2509-G2508</f>
        <v>10.6199999999953</v>
      </c>
      <c r="L2509" s="3" t="n">
        <f aca="false">H2509-H2508</f>
        <v>8.97999999998137</v>
      </c>
      <c r="M2509" s="3" t="n">
        <f aca="false">I2509-I2508</f>
        <v>0.400000000023283</v>
      </c>
      <c r="O2509" s="3" t="n">
        <f aca="false">G2509-H2509</f>
        <v>138321.126</v>
      </c>
      <c r="Q2509" s="3" t="n">
        <f aca="false">K2509-L2509</f>
        <v>1.64000000001397</v>
      </c>
      <c r="R2509" s="0" t="str">
        <f aca="false">IF(Q2509&gt;50000,1,"")</f>
        <v/>
      </c>
      <c r="S2509" s="0" t="str">
        <f aca="false">IF(Q2509&lt;-50000,1,"")</f>
        <v/>
      </c>
      <c r="T2509" s="3" t="str">
        <f aca="false">IF(S2509=1,S2509*Q2509,"")</f>
        <v/>
      </c>
      <c r="U2509" s="2" t="str">
        <f aca="false">IF(L2509+K2509&gt;0,IF(OR(L2509/(L2509+K2509)&gt;0.8,L2509/(L2509+K2509)&lt;0.2),L2509*100/(L2509+K2509),""),"")</f>
        <v/>
      </c>
      <c r="V2509" s="4" t="str">
        <f aca="false">IF(L2509+K2509&gt;50000,IF(OR(L2509/(L2509+K2509)&gt;0.8,L2509/(L2509+K2509)&lt;0.2),L2509*100/(L2509+K2509),""),"")</f>
        <v/>
      </c>
    </row>
    <row r="2510" customFormat="false" ht="14.65" hidden="false" customHeight="true" outlineLevel="0" collapsed="false">
      <c r="A2510" s="0" t="s">
        <v>30</v>
      </c>
      <c r="B2510" s="5" t="n">
        <v>44144.9316666667</v>
      </c>
      <c r="C2510" s="0" t="n">
        <v>1686855</v>
      </c>
      <c r="D2510" s="0" t="n">
        <v>98</v>
      </c>
      <c r="E2510" s="1" t="n">
        <v>0.531</v>
      </c>
      <c r="F2510" s="1" t="n">
        <v>0.449</v>
      </c>
      <c r="G2510" s="2" t="n">
        <f aca="false">E2510*C2510</f>
        <v>895720.005</v>
      </c>
      <c r="H2510" s="2" t="n">
        <f aca="false">F2510*C2510</f>
        <v>757397.895</v>
      </c>
      <c r="I2510" s="2" t="n">
        <f aca="false">C2510-G2510-H2510</f>
        <v>33737.1</v>
      </c>
      <c r="J2510" s="2"/>
      <c r="K2510" s="3" t="n">
        <f aca="false">G2510-G2509</f>
        <v>6.37199999997392</v>
      </c>
      <c r="L2510" s="3" t="n">
        <f aca="false">H2510-H2509</f>
        <v>5.38800000003539</v>
      </c>
      <c r="M2510" s="3" t="n">
        <f aca="false">I2510-I2509</f>
        <v>0.239999999990687</v>
      </c>
      <c r="O2510" s="3" t="n">
        <f aca="false">G2510-H2510</f>
        <v>138322.11</v>
      </c>
      <c r="Q2510" s="3" t="n">
        <f aca="false">K2510-L2510</f>
        <v>0.983999999938533</v>
      </c>
      <c r="R2510" s="0" t="str">
        <f aca="false">IF(Q2510&gt;50000,1,"")</f>
        <v/>
      </c>
      <c r="S2510" s="0" t="str">
        <f aca="false">IF(Q2510&lt;-50000,1,"")</f>
        <v/>
      </c>
      <c r="T2510" s="3" t="str">
        <f aca="false">IF(S2510=1,S2510*Q2510,"")</f>
        <v/>
      </c>
      <c r="U2510" s="2" t="str">
        <f aca="false">IF(L2510+K2510&gt;0,IF(OR(L2510/(L2510+K2510)&gt;0.8,L2510/(L2510+K2510)&lt;0.2),L2510*100/(L2510+K2510),""),"")</f>
        <v/>
      </c>
      <c r="V2510" s="4" t="str">
        <f aca="false">IF(L2510+K2510&gt;50000,IF(OR(L2510/(L2510+K2510)&gt;0.8,L2510/(L2510+K2510)&lt;0.2),L2510*100/(L2510+K2510),""),"")</f>
        <v/>
      </c>
    </row>
    <row r="2511" customFormat="false" ht="14.65" hidden="false" customHeight="true" outlineLevel="0" collapsed="false">
      <c r="A2511" s="0" t="s">
        <v>30</v>
      </c>
      <c r="B2511" s="5" t="n">
        <v>44144.9462962963</v>
      </c>
      <c r="C2511" s="0" t="n">
        <v>1686861</v>
      </c>
      <c r="D2511" s="0" t="n">
        <v>98</v>
      </c>
      <c r="E2511" s="1" t="n">
        <v>0.531</v>
      </c>
      <c r="F2511" s="1" t="n">
        <v>0.449</v>
      </c>
      <c r="G2511" s="2" t="n">
        <f aca="false">E2511*C2511</f>
        <v>895723.191</v>
      </c>
      <c r="H2511" s="2" t="n">
        <f aca="false">F2511*C2511</f>
        <v>757400.589</v>
      </c>
      <c r="I2511" s="2" t="n">
        <f aca="false">C2511-G2511-H2511</f>
        <v>33737.22</v>
      </c>
      <c r="J2511" s="2"/>
      <c r="K2511" s="3" t="n">
        <f aca="false">G2511-G2510</f>
        <v>3.18599999998696</v>
      </c>
      <c r="L2511" s="3" t="n">
        <f aca="false">H2511-H2510</f>
        <v>2.6940000000177</v>
      </c>
      <c r="M2511" s="3" t="n">
        <f aca="false">I2511-I2510</f>
        <v>0.119999999995343</v>
      </c>
      <c r="O2511" s="3" t="n">
        <f aca="false">G2511-H2511</f>
        <v>138322.602</v>
      </c>
      <c r="Q2511" s="3" t="n">
        <f aca="false">K2511-L2511</f>
        <v>0.491999999969266</v>
      </c>
      <c r="R2511" s="0" t="str">
        <f aca="false">IF(Q2511&gt;50000,1,"")</f>
        <v/>
      </c>
      <c r="S2511" s="0" t="str">
        <f aca="false">IF(Q2511&lt;-50000,1,"")</f>
        <v/>
      </c>
      <c r="T2511" s="3" t="str">
        <f aca="false">IF(S2511=1,S2511*Q2511,"")</f>
        <v/>
      </c>
      <c r="U2511" s="2" t="str">
        <f aca="false">IF(L2511+K2511&gt;0,IF(OR(L2511/(L2511+K2511)&gt;0.8,L2511/(L2511+K2511)&lt;0.2),L2511*100/(L2511+K2511),""),"")</f>
        <v/>
      </c>
      <c r="V2511" s="4" t="str">
        <f aca="false">IF(L2511+K2511&gt;50000,IF(OR(L2511/(L2511+K2511)&gt;0.8,L2511/(L2511+K2511)&lt;0.2),L2511*100/(L2511+K2511),""),"")</f>
        <v/>
      </c>
    </row>
    <row r="2512" customFormat="false" ht="14.65" hidden="false" customHeight="true" outlineLevel="0" collapsed="false">
      <c r="A2512" s="0" t="s">
        <v>30</v>
      </c>
      <c r="B2512" s="5" t="n">
        <v>44144.9525231481</v>
      </c>
      <c r="C2512" s="0" t="n">
        <v>1686869</v>
      </c>
      <c r="D2512" s="0" t="n">
        <v>98</v>
      </c>
      <c r="E2512" s="1" t="n">
        <v>0.531</v>
      </c>
      <c r="F2512" s="1" t="n">
        <v>0.449</v>
      </c>
      <c r="G2512" s="2" t="n">
        <f aca="false">E2512*C2512</f>
        <v>895727.439</v>
      </c>
      <c r="H2512" s="2" t="n">
        <f aca="false">F2512*C2512</f>
        <v>757404.181</v>
      </c>
      <c r="I2512" s="2" t="n">
        <f aca="false">C2512-G2512-H2512</f>
        <v>33737.38</v>
      </c>
      <c r="J2512" s="2"/>
      <c r="K2512" s="3" t="n">
        <f aca="false">G2512-G2511</f>
        <v>4.24800000002142</v>
      </c>
      <c r="L2512" s="3" t="n">
        <f aca="false">H2512-H2511</f>
        <v>3.59199999994598</v>
      </c>
      <c r="M2512" s="3" t="n">
        <f aca="false">I2512-I2511</f>
        <v>0.160000000032596</v>
      </c>
      <c r="O2512" s="3" t="n">
        <f aca="false">G2512-H2512</f>
        <v>138323.258</v>
      </c>
      <c r="Q2512" s="3" t="n">
        <f aca="false">K2512-L2512</f>
        <v>0.656000000075437</v>
      </c>
      <c r="R2512" s="0" t="str">
        <f aca="false">IF(Q2512&gt;50000,1,"")</f>
        <v/>
      </c>
      <c r="S2512" s="0" t="str">
        <f aca="false">IF(Q2512&lt;-50000,1,"")</f>
        <v/>
      </c>
      <c r="T2512" s="3" t="str">
        <f aca="false">IF(S2512=1,S2512*Q2512,"")</f>
        <v/>
      </c>
      <c r="U2512" s="2" t="str">
        <f aca="false">IF(L2512+K2512&gt;0,IF(OR(L2512/(L2512+K2512)&gt;0.8,L2512/(L2512+K2512)&lt;0.2),L2512*100/(L2512+K2512),""),"")</f>
        <v/>
      </c>
      <c r="V2512" s="4" t="str">
        <f aca="false">IF(L2512+K2512&gt;50000,IF(OR(L2512/(L2512+K2512)&gt;0.8,L2512/(L2512+K2512)&lt;0.2),L2512*100/(L2512+K2512),""),"")</f>
        <v/>
      </c>
    </row>
    <row r="2513" customFormat="false" ht="14.65" hidden="false" customHeight="true" outlineLevel="0" collapsed="false">
      <c r="A2513" s="0" t="s">
        <v>30</v>
      </c>
      <c r="B2513" s="5" t="n">
        <v>44144.9754282407</v>
      </c>
      <c r="C2513" s="0" t="n">
        <v>1686882</v>
      </c>
      <c r="D2513" s="0" t="n">
        <v>98</v>
      </c>
      <c r="E2513" s="1" t="n">
        <v>0.531</v>
      </c>
      <c r="F2513" s="1" t="n">
        <v>0.449</v>
      </c>
      <c r="G2513" s="2" t="n">
        <f aca="false">E2513*C2513</f>
        <v>895734.342</v>
      </c>
      <c r="H2513" s="2" t="n">
        <f aca="false">F2513*C2513</f>
        <v>757410.018</v>
      </c>
      <c r="I2513" s="2" t="n">
        <f aca="false">C2513-G2513-H2513</f>
        <v>33737.6399999999</v>
      </c>
      <c r="J2513" s="2"/>
      <c r="K2513" s="3" t="n">
        <f aca="false">G2513-G2512</f>
        <v>6.90300000004936</v>
      </c>
      <c r="L2513" s="3" t="n">
        <f aca="false">H2513-H2512</f>
        <v>5.83700000005774</v>
      </c>
      <c r="M2513" s="3" t="n">
        <f aca="false">I2513-I2512</f>
        <v>0.259999999892898</v>
      </c>
      <c r="O2513" s="3" t="n">
        <f aca="false">G2513-H2513</f>
        <v>138324.324</v>
      </c>
      <c r="Q2513" s="3" t="n">
        <f aca="false">K2513-L2513</f>
        <v>1.06599999999162</v>
      </c>
      <c r="R2513" s="0" t="str">
        <f aca="false">IF(Q2513&gt;50000,1,"")</f>
        <v/>
      </c>
      <c r="S2513" s="0" t="str">
        <f aca="false">IF(Q2513&lt;-50000,1,"")</f>
        <v/>
      </c>
      <c r="T2513" s="3" t="str">
        <f aca="false">IF(S2513=1,S2513*Q2513,"")</f>
        <v/>
      </c>
      <c r="U2513" s="2" t="str">
        <f aca="false">IF(L2513+K2513&gt;0,IF(OR(L2513/(L2513+K2513)&gt;0.8,L2513/(L2513+K2513)&lt;0.2),L2513*100/(L2513+K2513),""),"")</f>
        <v/>
      </c>
      <c r="V2513" s="4" t="str">
        <f aca="false">IF(L2513+K2513&gt;50000,IF(OR(L2513/(L2513+K2513)&gt;0.8,L2513/(L2513+K2513)&lt;0.2),L2513*100/(L2513+K2513),""),"")</f>
        <v/>
      </c>
    </row>
    <row r="2514" customFormat="false" ht="14.65" hidden="false" customHeight="true" outlineLevel="0" collapsed="false">
      <c r="A2514" s="0" t="s">
        <v>30</v>
      </c>
      <c r="B2514" s="5" t="n">
        <v>44144.985162037</v>
      </c>
      <c r="C2514" s="0" t="n">
        <v>1686889</v>
      </c>
      <c r="D2514" s="0" t="n">
        <v>98</v>
      </c>
      <c r="E2514" s="1" t="n">
        <v>0.531</v>
      </c>
      <c r="F2514" s="1" t="n">
        <v>0.449</v>
      </c>
      <c r="G2514" s="2" t="n">
        <f aca="false">E2514*C2514</f>
        <v>895738.059</v>
      </c>
      <c r="H2514" s="2" t="n">
        <f aca="false">F2514*C2514</f>
        <v>757413.161</v>
      </c>
      <c r="I2514" s="2" t="n">
        <f aca="false">C2514-G2514-H2514</f>
        <v>33737.78</v>
      </c>
      <c r="J2514" s="2"/>
      <c r="K2514" s="3" t="n">
        <f aca="false">G2514-G2513</f>
        <v>3.71699999994598</v>
      </c>
      <c r="L2514" s="3" t="n">
        <f aca="false">H2514-H2513</f>
        <v>3.14299999992363</v>
      </c>
      <c r="M2514" s="3" t="n">
        <f aca="false">I2514-I2513</f>
        <v>0.140000000130385</v>
      </c>
      <c r="O2514" s="3" t="n">
        <f aca="false">G2514-H2514</f>
        <v>138324.898</v>
      </c>
      <c r="Q2514" s="3" t="n">
        <f aca="false">K2514-L2514</f>
        <v>0.574000000022352</v>
      </c>
      <c r="R2514" s="0" t="str">
        <f aca="false">IF(Q2514&gt;50000,1,"")</f>
        <v/>
      </c>
      <c r="S2514" s="0" t="str">
        <f aca="false">IF(Q2514&lt;-50000,1,"")</f>
        <v/>
      </c>
      <c r="T2514" s="3" t="str">
        <f aca="false">IF(S2514=1,S2514*Q2514,"")</f>
        <v/>
      </c>
      <c r="U2514" s="2" t="str">
        <f aca="false">IF(L2514+K2514&gt;0,IF(OR(L2514/(L2514+K2514)&gt;0.8,L2514/(L2514+K2514)&lt;0.2),L2514*100/(L2514+K2514),""),"")</f>
        <v/>
      </c>
      <c r="V2514" s="4" t="str">
        <f aca="false">IF(L2514+K2514&gt;50000,IF(OR(L2514/(L2514+K2514)&gt;0.8,L2514/(L2514+K2514)&lt;0.2),L2514*100/(L2514+K2514),""),"")</f>
        <v/>
      </c>
    </row>
    <row r="2515" customFormat="false" ht="14.65" hidden="false" customHeight="true" outlineLevel="0" collapsed="false">
      <c r="A2515" s="0" t="s">
        <v>30</v>
      </c>
      <c r="B2515" s="5" t="n">
        <v>44144.9865509259</v>
      </c>
      <c r="C2515" s="0" t="n">
        <v>1686892</v>
      </c>
      <c r="D2515" s="0" t="n">
        <v>98</v>
      </c>
      <c r="E2515" s="1" t="n">
        <v>0.531</v>
      </c>
      <c r="F2515" s="1" t="n">
        <v>0.449</v>
      </c>
      <c r="G2515" s="2" t="n">
        <f aca="false">E2515*C2515</f>
        <v>895739.652</v>
      </c>
      <c r="H2515" s="2" t="n">
        <f aca="false">F2515*C2515</f>
        <v>757414.508</v>
      </c>
      <c r="I2515" s="2" t="n">
        <f aca="false">C2515-G2515-H2515</f>
        <v>33737.84</v>
      </c>
      <c r="J2515" s="2"/>
      <c r="K2515" s="3" t="n">
        <f aca="false">G2515-G2514</f>
        <v>1.59299999999348</v>
      </c>
      <c r="L2515" s="3" t="n">
        <f aca="false">H2515-H2514</f>
        <v>1.34700000006706</v>
      </c>
      <c r="M2515" s="3" t="n">
        <f aca="false">I2515-I2514</f>
        <v>0.059999999939464</v>
      </c>
      <c r="O2515" s="3" t="n">
        <f aca="false">G2515-H2515</f>
        <v>138325.144</v>
      </c>
      <c r="Q2515" s="3" t="n">
        <f aca="false">K2515-L2515</f>
        <v>0.245999999926426</v>
      </c>
      <c r="R2515" s="0" t="str">
        <f aca="false">IF(Q2515&gt;50000,1,"")</f>
        <v/>
      </c>
      <c r="S2515" s="0" t="str">
        <f aca="false">IF(Q2515&lt;-50000,1,"")</f>
        <v/>
      </c>
      <c r="T2515" s="3" t="str">
        <f aca="false">IF(S2515=1,S2515*Q2515,"")</f>
        <v/>
      </c>
      <c r="U2515" s="2" t="str">
        <f aca="false">IF(L2515+K2515&gt;0,IF(OR(L2515/(L2515+K2515)&gt;0.8,L2515/(L2515+K2515)&lt;0.2),L2515*100/(L2515+K2515),""),"")</f>
        <v/>
      </c>
      <c r="V2515" s="4" t="str">
        <f aca="false">IF(L2515+K2515&gt;50000,IF(OR(L2515/(L2515+K2515)&gt;0.8,L2515/(L2515+K2515)&lt;0.2),L2515*100/(L2515+K2515),""),"")</f>
        <v/>
      </c>
    </row>
    <row r="2516" customFormat="false" ht="14.65" hidden="false" customHeight="true" outlineLevel="0" collapsed="false">
      <c r="A2516" s="0" t="s">
        <v>30</v>
      </c>
      <c r="B2516" s="5" t="n">
        <v>44145.5484259259</v>
      </c>
      <c r="C2516" s="0" t="n">
        <v>1686921</v>
      </c>
      <c r="D2516" s="0" t="n">
        <v>98</v>
      </c>
      <c r="E2516" s="1" t="n">
        <v>0.531</v>
      </c>
      <c r="F2516" s="1" t="n">
        <v>0.449</v>
      </c>
      <c r="G2516" s="2" t="n">
        <f aca="false">E2516*C2516</f>
        <v>895755.051</v>
      </c>
      <c r="H2516" s="2" t="n">
        <f aca="false">F2516*C2516</f>
        <v>757427.529</v>
      </c>
      <c r="I2516" s="2" t="n">
        <f aca="false">C2516-G2516-H2516</f>
        <v>33738.4199999999</v>
      </c>
      <c r="J2516" s="2"/>
      <c r="K2516" s="3" t="n">
        <f aca="false">G2516-G2515</f>
        <v>15.3990000000922</v>
      </c>
      <c r="L2516" s="3" t="n">
        <f aca="false">H2516-H2515</f>
        <v>13.0209999999497</v>
      </c>
      <c r="M2516" s="3" t="n">
        <f aca="false">I2516-I2515</f>
        <v>0.579999999958091</v>
      </c>
      <c r="O2516" s="3" t="n">
        <f aca="false">G2516-H2516</f>
        <v>138327.522</v>
      </c>
      <c r="Q2516" s="3" t="n">
        <f aca="false">K2516-L2516</f>
        <v>2.37800000014249</v>
      </c>
      <c r="R2516" s="0" t="str">
        <f aca="false">IF(Q2516&gt;50000,1,"")</f>
        <v/>
      </c>
      <c r="S2516" s="0" t="str">
        <f aca="false">IF(Q2516&lt;-50000,1,"")</f>
        <v/>
      </c>
      <c r="T2516" s="3" t="str">
        <f aca="false">IF(S2516=1,S2516*Q2516,"")</f>
        <v/>
      </c>
      <c r="U2516" s="2" t="str">
        <f aca="false">IF(L2516+K2516&gt;0,IF(OR(L2516/(L2516+K2516)&gt;0.8,L2516/(L2516+K2516)&lt;0.2),L2516*100/(L2516+K2516),""),"")</f>
        <v/>
      </c>
      <c r="V2516" s="4" t="str">
        <f aca="false">IF(L2516+K2516&gt;50000,IF(OR(L2516/(L2516+K2516)&gt;0.8,L2516/(L2516+K2516)&lt;0.2),L2516*100/(L2516+K2516),""),"")</f>
        <v/>
      </c>
    </row>
    <row r="2517" customFormat="false" ht="14.65" hidden="false" customHeight="true" outlineLevel="0" collapsed="false">
      <c r="A2517" s="0" t="s">
        <v>30</v>
      </c>
      <c r="B2517" s="5" t="n">
        <v>44145.6039930556</v>
      </c>
      <c r="C2517" s="0" t="n">
        <v>1686936</v>
      </c>
      <c r="D2517" s="0" t="n">
        <v>98</v>
      </c>
      <c r="E2517" s="1" t="n">
        <v>0.531</v>
      </c>
      <c r="F2517" s="1" t="n">
        <v>0.449</v>
      </c>
      <c r="G2517" s="2" t="n">
        <f aca="false">E2517*C2517</f>
        <v>895763.016</v>
      </c>
      <c r="H2517" s="2" t="n">
        <f aca="false">F2517*C2517</f>
        <v>757434.264</v>
      </c>
      <c r="I2517" s="2" t="n">
        <f aca="false">C2517-G2517-H2517</f>
        <v>33738.72</v>
      </c>
      <c r="J2517" s="2"/>
      <c r="K2517" s="3" t="n">
        <f aca="false">G2517-G2516</f>
        <v>7.9649999999674</v>
      </c>
      <c r="L2517" s="3" t="n">
        <f aca="false">H2517-H2516</f>
        <v>6.73499999998603</v>
      </c>
      <c r="M2517" s="3" t="n">
        <f aca="false">I2517-I2516</f>
        <v>0.300000000046566</v>
      </c>
      <c r="O2517" s="3" t="n">
        <f aca="false">G2517-H2517</f>
        <v>138328.752</v>
      </c>
      <c r="Q2517" s="3" t="n">
        <f aca="false">K2517-L2517</f>
        <v>1.22999999998137</v>
      </c>
      <c r="R2517" s="0" t="str">
        <f aca="false">IF(Q2517&gt;50000,1,"")</f>
        <v/>
      </c>
      <c r="S2517" s="0" t="str">
        <f aca="false">IF(Q2517&lt;-50000,1,"")</f>
        <v/>
      </c>
      <c r="T2517" s="3" t="str">
        <f aca="false">IF(S2517=1,S2517*Q2517,"")</f>
        <v/>
      </c>
      <c r="U2517" s="2" t="str">
        <f aca="false">IF(L2517+K2517&gt;0,IF(OR(L2517/(L2517+K2517)&gt;0.8,L2517/(L2517+K2517)&lt;0.2),L2517*100/(L2517+K2517),""),"")</f>
        <v/>
      </c>
      <c r="V2517" s="4" t="str">
        <f aca="false">IF(L2517+K2517&gt;50000,IF(OR(L2517/(L2517+K2517)&gt;0.8,L2517/(L2517+K2517)&lt;0.2),L2517*100/(L2517+K2517),""),"")</f>
        <v/>
      </c>
    </row>
    <row r="2518" customFormat="false" ht="14.65" hidden="false" customHeight="true" outlineLevel="0" collapsed="false">
      <c r="A2518" s="0" t="s">
        <v>30</v>
      </c>
      <c r="B2518" s="5" t="n">
        <v>44145.6046759259</v>
      </c>
      <c r="C2518" s="0" t="n">
        <v>1686942</v>
      </c>
      <c r="D2518" s="0" t="n">
        <v>98</v>
      </c>
      <c r="E2518" s="1" t="n">
        <v>0.531</v>
      </c>
      <c r="F2518" s="1" t="n">
        <v>0.449</v>
      </c>
      <c r="G2518" s="2" t="n">
        <f aca="false">E2518*C2518</f>
        <v>895766.202</v>
      </c>
      <c r="H2518" s="2" t="n">
        <f aca="false">F2518*C2518</f>
        <v>757436.958</v>
      </c>
      <c r="I2518" s="2" t="n">
        <f aca="false">C2518-G2518-H2518</f>
        <v>33738.84</v>
      </c>
      <c r="J2518" s="2"/>
      <c r="K2518" s="3" t="n">
        <f aca="false">G2518-G2517</f>
        <v>3.18599999998696</v>
      </c>
      <c r="L2518" s="3" t="n">
        <f aca="false">H2518-H2517</f>
        <v>2.6940000000177</v>
      </c>
      <c r="M2518" s="3" t="n">
        <f aca="false">I2518-I2517</f>
        <v>0.119999999995343</v>
      </c>
      <c r="O2518" s="3" t="n">
        <f aca="false">G2518-H2518</f>
        <v>138329.244</v>
      </c>
      <c r="Q2518" s="3" t="n">
        <f aca="false">K2518-L2518</f>
        <v>0.491999999969266</v>
      </c>
      <c r="R2518" s="0" t="str">
        <f aca="false">IF(Q2518&gt;50000,1,"")</f>
        <v/>
      </c>
      <c r="S2518" s="0" t="str">
        <f aca="false">IF(Q2518&lt;-50000,1,"")</f>
        <v/>
      </c>
      <c r="T2518" s="3" t="str">
        <f aca="false">IF(S2518=1,S2518*Q2518,"")</f>
        <v/>
      </c>
      <c r="U2518" s="2" t="str">
        <f aca="false">IF(L2518+K2518&gt;0,IF(OR(L2518/(L2518+K2518)&gt;0.8,L2518/(L2518+K2518)&lt;0.2),L2518*100/(L2518+K2518),""),"")</f>
        <v/>
      </c>
      <c r="V2518" s="4" t="str">
        <f aca="false">IF(L2518+K2518&gt;50000,IF(OR(L2518/(L2518+K2518)&gt;0.8,L2518/(L2518+K2518)&lt;0.2),L2518*100/(L2518+K2518),""),"")</f>
        <v/>
      </c>
    </row>
    <row r="2519" customFormat="false" ht="14.65" hidden="false" customHeight="true" outlineLevel="0" collapsed="false">
      <c r="A2519" s="0" t="s">
        <v>30</v>
      </c>
      <c r="B2519" s="5" t="n">
        <v>44145.6192592593</v>
      </c>
      <c r="C2519" s="0" t="n">
        <v>1686945</v>
      </c>
      <c r="D2519" s="0" t="n">
        <v>98</v>
      </c>
      <c r="E2519" s="1" t="n">
        <v>0.531</v>
      </c>
      <c r="F2519" s="1" t="n">
        <v>0.449</v>
      </c>
      <c r="G2519" s="2" t="n">
        <f aca="false">E2519*C2519</f>
        <v>895767.795</v>
      </c>
      <c r="H2519" s="2" t="n">
        <f aca="false">F2519*C2519</f>
        <v>757438.305</v>
      </c>
      <c r="I2519" s="2" t="n">
        <f aca="false">C2519-G2519-H2519</f>
        <v>33738.8999999999</v>
      </c>
      <c r="J2519" s="2"/>
      <c r="K2519" s="3" t="n">
        <f aca="false">G2519-G2518</f>
        <v>1.59299999999348</v>
      </c>
      <c r="L2519" s="3" t="n">
        <f aca="false">H2519-H2518</f>
        <v>1.34700000006706</v>
      </c>
      <c r="M2519" s="3" t="n">
        <f aca="false">I2519-I2518</f>
        <v>0.059999999939464</v>
      </c>
      <c r="O2519" s="3" t="n">
        <f aca="false">G2519-H2519</f>
        <v>138329.49</v>
      </c>
      <c r="Q2519" s="3" t="n">
        <f aca="false">K2519-L2519</f>
        <v>0.245999999926426</v>
      </c>
      <c r="R2519" s="0" t="str">
        <f aca="false">IF(Q2519&gt;50000,1,"")</f>
        <v/>
      </c>
      <c r="S2519" s="0" t="str">
        <f aca="false">IF(Q2519&lt;-50000,1,"")</f>
        <v/>
      </c>
      <c r="T2519" s="3" t="str">
        <f aca="false">IF(S2519=1,S2519*Q2519,"")</f>
        <v/>
      </c>
      <c r="U2519" s="2" t="str">
        <f aca="false">IF(L2519+K2519&gt;0,IF(OR(L2519/(L2519+K2519)&gt;0.8,L2519/(L2519+K2519)&lt;0.2),L2519*100/(L2519+K2519),""),"")</f>
        <v/>
      </c>
      <c r="V2519" s="4" t="str">
        <f aca="false">IF(L2519+K2519&gt;50000,IF(OR(L2519/(L2519+K2519)&gt;0.8,L2519/(L2519+K2519)&lt;0.2),L2519*100/(L2519+K2519),""),"")</f>
        <v/>
      </c>
    </row>
    <row r="2520" customFormat="false" ht="14.65" hidden="false" customHeight="true" outlineLevel="0" collapsed="false">
      <c r="A2520" s="0" t="s">
        <v>31</v>
      </c>
      <c r="B2520" s="5" t="n">
        <v>44139.3759606482</v>
      </c>
      <c r="C2520" s="0" t="n">
        <v>0</v>
      </c>
      <c r="D2520" s="0" t="n">
        <v>0</v>
      </c>
      <c r="E2520" s="1" t="n">
        <v>0</v>
      </c>
      <c r="F2520" s="1" t="n">
        <v>0</v>
      </c>
      <c r="G2520" s="2" t="n">
        <f aca="false">E2520*C2520</f>
        <v>0</v>
      </c>
      <c r="H2520" s="2" t="n">
        <f aca="false">F2520*C2520</f>
        <v>0</v>
      </c>
      <c r="I2520" s="2" t="n">
        <f aca="false">C2520-G2520-H2520</f>
        <v>0</v>
      </c>
      <c r="J2520" s="2"/>
      <c r="Q2520" s="3" t="n">
        <f aca="false">K2520-L2520</f>
        <v>0</v>
      </c>
      <c r="R2520" s="0" t="str">
        <f aca="false">IF(Q2520&gt;50000,1,"")</f>
        <v/>
      </c>
      <c r="S2520" s="0" t="str">
        <f aca="false">IF(Q2520&lt;-50000,1,"")</f>
        <v/>
      </c>
      <c r="T2520" s="3" t="str">
        <f aca="false">IF(S2520=1,S2520*Q2520,"")</f>
        <v/>
      </c>
      <c r="U2520" s="2" t="str">
        <f aca="false">IF(L2520+K2520&gt;0,IF(OR(L2520/(L2520+K2520)&gt;0.8,L2520/(L2520+K2520)&lt;0.2),L2520*100/(L2520+K2520),""),"")</f>
        <v/>
      </c>
      <c r="V2520" s="4" t="str">
        <f aca="false">IF(L2520+K2520&gt;50000,IF(OR(L2520/(L2520+K2520)&gt;0.8,L2520/(L2520+K2520)&lt;0.2),L2520*100/(L2520+K2520),""),"")</f>
        <v/>
      </c>
    </row>
    <row r="2521" customFormat="false" ht="14.65" hidden="false" customHeight="true" outlineLevel="0" collapsed="false">
      <c r="A2521" s="0" t="s">
        <v>31</v>
      </c>
      <c r="B2521" s="5" t="n">
        <v>44139.0575578704</v>
      </c>
      <c r="C2521" s="0" t="n">
        <v>41777</v>
      </c>
      <c r="D2521" s="0" t="n">
        <v>1</v>
      </c>
      <c r="E2521" s="1" t="n">
        <v>0.469</v>
      </c>
      <c r="F2521" s="1" t="n">
        <v>0.511</v>
      </c>
      <c r="G2521" s="2" t="n">
        <f aca="false">E2521*C2521</f>
        <v>19593.413</v>
      </c>
      <c r="H2521" s="2" t="n">
        <f aca="false">F2521*C2521</f>
        <v>21348.047</v>
      </c>
      <c r="I2521" s="2" t="n">
        <f aca="false">C2521-G2521-H2521</f>
        <v>835.540000000001</v>
      </c>
      <c r="J2521" s="2"/>
      <c r="K2521" s="3" t="n">
        <f aca="false">G2521-G2520</f>
        <v>19593.413</v>
      </c>
      <c r="L2521" s="3" t="n">
        <f aca="false">H2521-H2520</f>
        <v>21348.047</v>
      </c>
      <c r="M2521" s="3" t="n">
        <f aca="false">I2521-I2520</f>
        <v>835.540000000001</v>
      </c>
      <c r="O2521" s="3" t="n">
        <f aca="false">G2521-H2521</f>
        <v>-1754.634</v>
      </c>
      <c r="Q2521" s="3" t="n">
        <f aca="false">K2521-L2521</f>
        <v>-1754.634</v>
      </c>
      <c r="R2521" s="0" t="str">
        <f aca="false">IF(Q2521&gt;50000,1,"")</f>
        <v/>
      </c>
      <c r="S2521" s="0" t="str">
        <f aca="false">IF(Q2521&lt;-50000,1,"")</f>
        <v/>
      </c>
      <c r="T2521" s="3" t="str">
        <f aca="false">IF(S2521=1,S2521*Q2521,"")</f>
        <v/>
      </c>
      <c r="U2521" s="2" t="str">
        <f aca="false">IF(L2521+K2521&gt;0,IF(OR(L2521/(L2521+K2521)&gt;0.8,L2521/(L2521+K2521)&lt;0.2),L2521*100/(L2521+K2521),""),"")</f>
        <v/>
      </c>
      <c r="V2521" s="4" t="str">
        <f aca="false">IF(L2521+K2521&gt;50000,IF(OR(L2521/(L2521+K2521)&gt;0.8,L2521/(L2521+K2521)&lt;0.2),L2521*100/(L2521+K2521),""),"")</f>
        <v/>
      </c>
    </row>
    <row r="2522" customFormat="false" ht="14.65" hidden="false" customHeight="true" outlineLevel="0" collapsed="false">
      <c r="A2522" s="0" t="s">
        <v>31</v>
      </c>
      <c r="B2522" s="5" t="n">
        <v>44139.0585300926</v>
      </c>
      <c r="C2522" s="0" t="n">
        <v>143654</v>
      </c>
      <c r="D2522" s="0" t="n">
        <v>3</v>
      </c>
      <c r="E2522" s="1" t="n">
        <v>0.311</v>
      </c>
      <c r="F2522" s="1" t="n">
        <v>0.676</v>
      </c>
      <c r="G2522" s="2" t="n">
        <f aca="false">E2522*C2522</f>
        <v>44676.394</v>
      </c>
      <c r="H2522" s="2" t="n">
        <f aca="false">F2522*C2522</f>
        <v>97110.104</v>
      </c>
      <c r="I2522" s="2" t="n">
        <f aca="false">C2522-G2522-H2522</f>
        <v>1867.50199999999</v>
      </c>
      <c r="J2522" s="2"/>
      <c r="K2522" s="3" t="n">
        <f aca="false">G2522-G2521</f>
        <v>25082.981</v>
      </c>
      <c r="L2522" s="3" t="n">
        <f aca="false">H2522-H2521</f>
        <v>75762.057</v>
      </c>
      <c r="M2522" s="3" t="n">
        <f aca="false">I2522-I2521</f>
        <v>1031.96199999999</v>
      </c>
      <c r="O2522" s="3" t="n">
        <f aca="false">G2522-H2522</f>
        <v>-52433.71</v>
      </c>
      <c r="Q2522" s="3" t="n">
        <f aca="false">K2522-L2522</f>
        <v>-50679.076</v>
      </c>
      <c r="R2522" s="0" t="str">
        <f aca="false">IF(Q2522&gt;50000,1,"")</f>
        <v/>
      </c>
      <c r="S2522" s="0" t="n">
        <f aca="false">IF(Q2522&lt;-50000,1,"")</f>
        <v>1</v>
      </c>
      <c r="T2522" s="3" t="n">
        <f aca="false">IF(S2522=1,S2522*Q2522,"")</f>
        <v>-50679.076</v>
      </c>
      <c r="U2522" s="2" t="str">
        <f aca="false">IF(L2522+K2522&gt;0,IF(OR(L2522/(L2522+K2522)&gt;0.8,L2522/(L2522+K2522)&lt;0.2),L2522*100/(L2522+K2522),""),"")</f>
        <v/>
      </c>
      <c r="V2522" s="4" t="str">
        <f aca="false">IF(L2522+K2522&gt;50000,IF(OR(L2522/(L2522+K2522)&gt;0.8,L2522/(L2522+K2522)&lt;0.2),L2522*100/(L2522+K2522),""),"")</f>
        <v/>
      </c>
    </row>
    <row r="2523" customFormat="false" ht="14.65" hidden="false" customHeight="true" outlineLevel="0" collapsed="false">
      <c r="A2523" s="0" t="s">
        <v>31</v>
      </c>
      <c r="B2523" s="5" t="n">
        <v>44139.0630208333</v>
      </c>
      <c r="C2523" s="0" t="n">
        <v>292971</v>
      </c>
      <c r="D2523" s="0" t="n">
        <v>7</v>
      </c>
      <c r="E2523" s="1" t="n">
        <v>0.391</v>
      </c>
      <c r="F2523" s="1" t="n">
        <v>0.594</v>
      </c>
      <c r="G2523" s="2" t="n">
        <f aca="false">E2523*C2523</f>
        <v>114551.661</v>
      </c>
      <c r="H2523" s="2" t="n">
        <f aca="false">F2523*C2523</f>
        <v>174024.774</v>
      </c>
      <c r="I2523" s="2" t="n">
        <f aca="false">C2523-G2523-H2523</f>
        <v>4394.56499999997</v>
      </c>
      <c r="J2523" s="2"/>
      <c r="K2523" s="3" t="n">
        <f aca="false">G2523-G2522</f>
        <v>69875.267</v>
      </c>
      <c r="L2523" s="3" t="n">
        <f aca="false">H2523-H2522</f>
        <v>76914.67</v>
      </c>
      <c r="M2523" s="3" t="n">
        <f aca="false">I2523-I2522</f>
        <v>2527.06299999998</v>
      </c>
      <c r="O2523" s="3" t="n">
        <f aca="false">G2523-H2523</f>
        <v>-59473.113</v>
      </c>
      <c r="Q2523" s="3" t="n">
        <f aca="false">K2523-L2523</f>
        <v>-7039.40299999999</v>
      </c>
      <c r="R2523" s="0" t="str">
        <f aca="false">IF(Q2523&gt;50000,1,"")</f>
        <v/>
      </c>
      <c r="S2523" s="0" t="str">
        <f aca="false">IF(Q2523&lt;-50000,1,"")</f>
        <v/>
      </c>
      <c r="T2523" s="3" t="str">
        <f aca="false">IF(S2523=1,S2523*Q2523,"")</f>
        <v/>
      </c>
      <c r="U2523" s="2" t="str">
        <f aca="false">IF(L2523+K2523&gt;0,IF(OR(L2523/(L2523+K2523)&gt;0.8,L2523/(L2523+K2523)&lt;0.2),L2523*100/(L2523+K2523),""),"")</f>
        <v/>
      </c>
      <c r="V2523" s="4" t="str">
        <f aca="false">IF(L2523+K2523&gt;50000,IF(OR(L2523/(L2523+K2523)&gt;0.8,L2523/(L2523+K2523)&lt;0.2),L2523*100/(L2523+K2523),""),"")</f>
        <v/>
      </c>
    </row>
    <row r="2524" customFormat="false" ht="14.65" hidden="false" customHeight="true" outlineLevel="0" collapsed="false">
      <c r="A2524" s="0" t="s">
        <v>31</v>
      </c>
      <c r="B2524" s="5" t="n">
        <v>44139.066400463</v>
      </c>
      <c r="C2524" s="0" t="n">
        <v>562859</v>
      </c>
      <c r="D2524" s="0" t="n">
        <v>13</v>
      </c>
      <c r="E2524" s="1" t="n">
        <v>0.499</v>
      </c>
      <c r="F2524" s="1" t="n">
        <v>0.486</v>
      </c>
      <c r="G2524" s="2" t="n">
        <f aca="false">E2524*C2524</f>
        <v>280866.641</v>
      </c>
      <c r="H2524" s="2" t="n">
        <f aca="false">F2524*C2524</f>
        <v>273549.474</v>
      </c>
      <c r="I2524" s="2" t="n">
        <f aca="false">C2524-G2524-H2524</f>
        <v>8442.88500000001</v>
      </c>
      <c r="J2524" s="2"/>
      <c r="K2524" s="3" t="n">
        <f aca="false">G2524-G2523</f>
        <v>166314.98</v>
      </c>
      <c r="L2524" s="3" t="n">
        <f aca="false">H2524-H2523</f>
        <v>99524.7</v>
      </c>
      <c r="M2524" s="3" t="n">
        <f aca="false">I2524-I2523</f>
        <v>4048.32000000004</v>
      </c>
      <c r="O2524" s="3" t="n">
        <f aca="false">G2524-H2524</f>
        <v>7317.16700000002</v>
      </c>
      <c r="Q2524" s="3" t="n">
        <f aca="false">K2524-L2524</f>
        <v>66790.28</v>
      </c>
      <c r="R2524" s="0" t="n">
        <f aca="false">IF(Q2524&gt;50000,1,"")</f>
        <v>1</v>
      </c>
      <c r="S2524" s="0" t="str">
        <f aca="false">IF(Q2524&lt;-50000,1,"")</f>
        <v/>
      </c>
      <c r="T2524" s="3" t="str">
        <f aca="false">IF(S2524=1,S2524*Q2524,"")</f>
        <v/>
      </c>
      <c r="U2524" s="2" t="str">
        <f aca="false">IF(L2524+K2524&gt;0,IF(OR(L2524/(L2524+K2524)&gt;0.8,L2524/(L2524+K2524)&lt;0.2),L2524*100/(L2524+K2524),""),"")</f>
        <v/>
      </c>
      <c r="V2524" s="4" t="str">
        <f aca="false">IF(L2524+K2524&gt;50000,IF(OR(L2524/(L2524+K2524)&gt;0.8,L2524/(L2524+K2524)&lt;0.2),L2524*100/(L2524+K2524),""),"")</f>
        <v/>
      </c>
    </row>
    <row r="2525" customFormat="false" ht="14.65" hidden="false" customHeight="true" outlineLevel="0" collapsed="false">
      <c r="A2525" s="0" t="s">
        <v>31</v>
      </c>
      <c r="B2525" s="5" t="n">
        <v>44139.069525463</v>
      </c>
      <c r="C2525" s="0" t="n">
        <v>677369</v>
      </c>
      <c r="D2525" s="0" t="n">
        <v>15</v>
      </c>
      <c r="E2525" s="1" t="n">
        <v>0.491</v>
      </c>
      <c r="F2525" s="1" t="n">
        <v>0.494</v>
      </c>
      <c r="G2525" s="2" t="n">
        <f aca="false">E2525*C2525</f>
        <v>332588.179</v>
      </c>
      <c r="H2525" s="2" t="n">
        <f aca="false">F2525*C2525</f>
        <v>334620.286</v>
      </c>
      <c r="I2525" s="2" t="n">
        <f aca="false">C2525-G2525-H2525</f>
        <v>10160.535</v>
      </c>
      <c r="J2525" s="2"/>
      <c r="K2525" s="3" t="n">
        <f aca="false">G2525-G2524</f>
        <v>51721.538</v>
      </c>
      <c r="L2525" s="3" t="n">
        <f aca="false">H2525-H2524</f>
        <v>61070.812</v>
      </c>
      <c r="M2525" s="3" t="n">
        <f aca="false">I2525-I2524</f>
        <v>1717.64999999997</v>
      </c>
      <c r="O2525" s="3" t="n">
        <f aca="false">G2525-H2525</f>
        <v>-2032.10700000002</v>
      </c>
      <c r="Q2525" s="3" t="n">
        <f aca="false">K2525-L2525</f>
        <v>-9349.27400000003</v>
      </c>
      <c r="R2525" s="0" t="str">
        <f aca="false">IF(Q2525&gt;50000,1,"")</f>
        <v/>
      </c>
      <c r="S2525" s="0" t="str">
        <f aca="false">IF(Q2525&lt;-50000,1,"")</f>
        <v/>
      </c>
      <c r="T2525" s="3" t="str">
        <f aca="false">IF(S2525=1,S2525*Q2525,"")</f>
        <v/>
      </c>
      <c r="U2525" s="2" t="str">
        <f aca="false">IF(L2525+K2525&gt;0,IF(OR(L2525/(L2525+K2525)&gt;0.8,L2525/(L2525+K2525)&lt;0.2),L2525*100/(L2525+K2525),""),"")</f>
        <v/>
      </c>
      <c r="V2525" s="4" t="str">
        <f aca="false">IF(L2525+K2525&gt;50000,IF(OR(L2525/(L2525+K2525)&gt;0.8,L2525/(L2525+K2525)&lt;0.2),L2525*100/(L2525+K2525),""),"")</f>
        <v/>
      </c>
    </row>
    <row r="2526" customFormat="false" ht="14.65" hidden="false" customHeight="true" outlineLevel="0" collapsed="false">
      <c r="A2526" s="0" t="s">
        <v>31</v>
      </c>
      <c r="B2526" s="5" t="n">
        <v>44139.0721180556</v>
      </c>
      <c r="C2526" s="0" t="n">
        <v>703447</v>
      </c>
      <c r="D2526" s="0" t="n">
        <v>16</v>
      </c>
      <c r="E2526" s="1" t="n">
        <v>0.493</v>
      </c>
      <c r="F2526" s="1" t="n">
        <v>0.492</v>
      </c>
      <c r="G2526" s="2" t="n">
        <f aca="false">E2526*C2526</f>
        <v>346799.371</v>
      </c>
      <c r="H2526" s="2" t="n">
        <f aca="false">F2526*C2526</f>
        <v>346095.924</v>
      </c>
      <c r="I2526" s="2" t="n">
        <f aca="false">C2526-G2526-H2526</f>
        <v>10551.705</v>
      </c>
      <c r="J2526" s="2"/>
      <c r="K2526" s="3" t="n">
        <f aca="false">G2526-G2525</f>
        <v>14211.192</v>
      </c>
      <c r="L2526" s="3" t="n">
        <f aca="false">H2526-H2525</f>
        <v>11475.638</v>
      </c>
      <c r="M2526" s="3" t="n">
        <f aca="false">I2526-I2525</f>
        <v>391.170000000042</v>
      </c>
      <c r="O2526" s="3" t="n">
        <f aca="false">G2526-H2526</f>
        <v>703.446999999986</v>
      </c>
      <c r="Q2526" s="3" t="n">
        <f aca="false">K2526-L2526</f>
        <v>2735.554</v>
      </c>
      <c r="R2526" s="0" t="str">
        <f aca="false">IF(Q2526&gt;50000,1,"")</f>
        <v/>
      </c>
      <c r="S2526" s="0" t="str">
        <f aca="false">IF(Q2526&lt;-50000,1,"")</f>
        <v/>
      </c>
      <c r="T2526" s="3" t="str">
        <f aca="false">IF(S2526=1,S2526*Q2526,"")</f>
        <v/>
      </c>
      <c r="U2526" s="2" t="str">
        <f aca="false">IF(L2526+K2526&gt;0,IF(OR(L2526/(L2526+K2526)&gt;0.8,L2526/(L2526+K2526)&lt;0.2),L2526*100/(L2526+K2526),""),"")</f>
        <v/>
      </c>
      <c r="V2526" s="4" t="str">
        <f aca="false">IF(L2526+K2526&gt;50000,IF(OR(L2526/(L2526+K2526)&gt;0.8,L2526/(L2526+K2526)&lt;0.2),L2526*100/(L2526+K2526),""),"")</f>
        <v/>
      </c>
    </row>
    <row r="2527" customFormat="false" ht="14.65" hidden="false" customHeight="true" outlineLevel="0" collapsed="false">
      <c r="A2527" s="0" t="s">
        <v>31</v>
      </c>
      <c r="B2527" s="5" t="n">
        <v>44139.081087963</v>
      </c>
      <c r="C2527" s="0" t="n">
        <v>967776</v>
      </c>
      <c r="D2527" s="0" t="n">
        <v>22</v>
      </c>
      <c r="E2527" s="1" t="n">
        <v>0.416</v>
      </c>
      <c r="F2527" s="1" t="n">
        <v>0.571</v>
      </c>
      <c r="G2527" s="2" t="n">
        <f aca="false">E2527*C2527</f>
        <v>402594.816</v>
      </c>
      <c r="H2527" s="2" t="n">
        <f aca="false">F2527*C2527</f>
        <v>552600.096</v>
      </c>
      <c r="I2527" s="2" t="n">
        <f aca="false">C2527-G2527-H2527</f>
        <v>12581.0880000001</v>
      </c>
      <c r="J2527" s="2"/>
      <c r="K2527" s="3" t="n">
        <f aca="false">G2527-G2526</f>
        <v>55795.445</v>
      </c>
      <c r="L2527" s="3" t="n">
        <f aca="false">H2527-H2526</f>
        <v>206504.172</v>
      </c>
      <c r="M2527" s="3" t="n">
        <f aca="false">I2527-I2526</f>
        <v>2029.38300000009</v>
      </c>
      <c r="O2527" s="3" t="n">
        <f aca="false">G2527-H2527</f>
        <v>-150005.28</v>
      </c>
      <c r="Q2527" s="3" t="n">
        <f aca="false">K2527-L2527</f>
        <v>-150708.727</v>
      </c>
      <c r="R2527" s="0" t="str">
        <f aca="false">IF(Q2527&gt;50000,1,"")</f>
        <v/>
      </c>
      <c r="S2527" s="0" t="n">
        <f aca="false">IF(Q2527&lt;-50000,1,"")</f>
        <v>1</v>
      </c>
      <c r="T2527" s="3" t="n">
        <f aca="false">IF(S2527=1,S2527*Q2527,"")</f>
        <v>-150708.727</v>
      </c>
      <c r="U2527" s="2" t="str">
        <f aca="false">IF(L2527+K2527&gt;0,IF(OR(L2527/(L2527+K2527)&gt;0.8,L2527/(L2527+K2527)&lt;0.2),L2527*100/(L2527+K2527),""),"")</f>
        <v/>
      </c>
      <c r="V2527" s="4" t="str">
        <f aca="false">IF(L2527+K2527&gt;50000,IF(OR(L2527/(L2527+K2527)&gt;0.8,L2527/(L2527+K2527)&lt;0.2),L2527*100/(L2527+K2527),""),"")</f>
        <v/>
      </c>
    </row>
    <row r="2528" customFormat="false" ht="14.65" hidden="false" customHeight="true" outlineLevel="0" collapsed="false">
      <c r="A2528" s="0" t="s">
        <v>31</v>
      </c>
      <c r="B2528" s="5" t="n">
        <v>44139.0828356482</v>
      </c>
      <c r="C2528" s="0" t="n">
        <v>1017118</v>
      </c>
      <c r="D2528" s="0" t="n">
        <v>23</v>
      </c>
      <c r="E2528" s="1" t="n">
        <v>0.424</v>
      </c>
      <c r="F2528" s="1" t="n">
        <v>0.564</v>
      </c>
      <c r="G2528" s="2" t="n">
        <f aca="false">E2528*C2528</f>
        <v>431258.032</v>
      </c>
      <c r="H2528" s="2" t="n">
        <f aca="false">F2528*C2528</f>
        <v>573654.552</v>
      </c>
      <c r="I2528" s="2" t="n">
        <f aca="false">C2528-G2528-H2528</f>
        <v>12205.4160000001</v>
      </c>
      <c r="J2528" s="2"/>
      <c r="K2528" s="3" t="n">
        <f aca="false">G2528-G2527</f>
        <v>28663.216</v>
      </c>
      <c r="L2528" s="3" t="n">
        <f aca="false">H2528-H2527</f>
        <v>21054.456</v>
      </c>
      <c r="M2528" s="3" t="n">
        <f aca="false">I2528-I2527</f>
        <v>-375.672000000021</v>
      </c>
      <c r="O2528" s="3" t="n">
        <f aca="false">G2528-H2528</f>
        <v>-142396.52</v>
      </c>
      <c r="Q2528" s="3" t="n">
        <f aca="false">K2528-L2528</f>
        <v>7608.76000000001</v>
      </c>
      <c r="R2528" s="0" t="str">
        <f aca="false">IF(Q2528&gt;50000,1,"")</f>
        <v/>
      </c>
      <c r="S2528" s="0" t="str">
        <f aca="false">IF(Q2528&lt;-50000,1,"")</f>
        <v/>
      </c>
      <c r="T2528" s="3" t="str">
        <f aca="false">IF(S2528=1,S2528*Q2528,"")</f>
        <v/>
      </c>
      <c r="U2528" s="2" t="str">
        <f aca="false">IF(L2528+K2528&gt;0,IF(OR(L2528/(L2528+K2528)&gt;0.8,L2528/(L2528+K2528)&lt;0.2),L2528*100/(L2528+K2528),""),"")</f>
        <v/>
      </c>
      <c r="V2528" s="4" t="str">
        <f aca="false">IF(L2528+K2528&gt;50000,IF(OR(L2528/(L2528+K2528)&gt;0.8,L2528/(L2528+K2528)&lt;0.2),L2528*100/(L2528+K2528),""),"")</f>
        <v/>
      </c>
    </row>
    <row r="2529" customFormat="false" ht="14.65" hidden="false" customHeight="true" outlineLevel="0" collapsed="false">
      <c r="A2529" s="0" t="s">
        <v>31</v>
      </c>
      <c r="B2529" s="5" t="n">
        <v>44139.0830092593</v>
      </c>
      <c r="C2529" s="0" t="n">
        <v>1188646</v>
      </c>
      <c r="D2529" s="0" t="n">
        <v>26</v>
      </c>
      <c r="E2529" s="1" t="n">
        <v>0.396</v>
      </c>
      <c r="F2529" s="1" t="n">
        <v>0.592</v>
      </c>
      <c r="G2529" s="2" t="n">
        <f aca="false">E2529*C2529</f>
        <v>470703.816</v>
      </c>
      <c r="H2529" s="2" t="n">
        <f aca="false">F2529*C2529</f>
        <v>703678.432</v>
      </c>
      <c r="I2529" s="2" t="n">
        <f aca="false">C2529-G2529-H2529</f>
        <v>14263.752</v>
      </c>
      <c r="J2529" s="2"/>
      <c r="K2529" s="3" t="n">
        <f aca="false">G2529-G2528</f>
        <v>39445.784</v>
      </c>
      <c r="L2529" s="3" t="n">
        <f aca="false">H2529-H2528</f>
        <v>130023.88</v>
      </c>
      <c r="M2529" s="3" t="n">
        <f aca="false">I2529-I2528</f>
        <v>2058.33599999989</v>
      </c>
      <c r="O2529" s="3" t="n">
        <f aca="false">G2529-H2529</f>
        <v>-232974.616</v>
      </c>
      <c r="Q2529" s="3" t="n">
        <f aca="false">K2529-L2529</f>
        <v>-90578.096</v>
      </c>
      <c r="R2529" s="0" t="str">
        <f aca="false">IF(Q2529&gt;50000,1,"")</f>
        <v/>
      </c>
      <c r="S2529" s="0" t="n">
        <f aca="false">IF(Q2529&lt;-50000,1,"")</f>
        <v>1</v>
      </c>
      <c r="T2529" s="3" t="n">
        <f aca="false">IF(S2529=1,S2529*Q2529,"")</f>
        <v>-90578.096</v>
      </c>
      <c r="U2529" s="2" t="str">
        <f aca="false">IF(L2529+K2529&gt;0,IF(OR(L2529/(L2529+K2529)&gt;0.8,L2529/(L2529+K2529)&lt;0.2),L2529*100/(L2529+K2529),""),"")</f>
        <v/>
      </c>
      <c r="V2529" s="4" t="str">
        <f aca="false">IF(L2529+K2529&gt;50000,IF(OR(L2529/(L2529+K2529)&gt;0.8,L2529/(L2529+K2529)&lt;0.2),L2529*100/(L2529+K2529),""),"")</f>
        <v/>
      </c>
    </row>
    <row r="2530" customFormat="false" ht="14.65" hidden="false" customHeight="true" outlineLevel="0" collapsed="false">
      <c r="A2530" s="0" t="s">
        <v>31</v>
      </c>
      <c r="B2530" s="5" t="n">
        <v>44139.0913425926</v>
      </c>
      <c r="C2530" s="0" t="n">
        <v>1290434</v>
      </c>
      <c r="D2530" s="0" t="n">
        <v>29</v>
      </c>
      <c r="E2530" s="1" t="n">
        <v>0.397</v>
      </c>
      <c r="F2530" s="1" t="n">
        <v>0.591</v>
      </c>
      <c r="G2530" s="2" t="n">
        <f aca="false">E2530*C2530</f>
        <v>512302.298</v>
      </c>
      <c r="H2530" s="2" t="n">
        <f aca="false">F2530*C2530</f>
        <v>762646.494</v>
      </c>
      <c r="I2530" s="2" t="n">
        <f aca="false">C2530-G2530-H2530</f>
        <v>15485.2080000001</v>
      </c>
      <c r="J2530" s="2"/>
      <c r="K2530" s="3" t="n">
        <f aca="false">G2530-G2529</f>
        <v>41598.482</v>
      </c>
      <c r="L2530" s="3" t="n">
        <f aca="false">H2530-H2529</f>
        <v>58968.062</v>
      </c>
      <c r="M2530" s="3" t="n">
        <f aca="false">I2530-I2529</f>
        <v>1221.45600000012</v>
      </c>
      <c r="O2530" s="3" t="n">
        <f aca="false">G2530-H2530</f>
        <v>-250344.196</v>
      </c>
      <c r="Q2530" s="3" t="n">
        <f aca="false">K2530-L2530</f>
        <v>-17369.5800000001</v>
      </c>
      <c r="R2530" s="0" t="str">
        <f aca="false">IF(Q2530&gt;50000,1,"")</f>
        <v/>
      </c>
      <c r="S2530" s="0" t="str">
        <f aca="false">IF(Q2530&lt;-50000,1,"")</f>
        <v/>
      </c>
      <c r="T2530" s="3" t="str">
        <f aca="false">IF(S2530=1,S2530*Q2530,"")</f>
        <v/>
      </c>
      <c r="U2530" s="2" t="str">
        <f aca="false">IF(L2530+K2530&gt;0,IF(OR(L2530/(L2530+K2530)&gt;0.8,L2530/(L2530+K2530)&lt;0.2),L2530*100/(L2530+K2530),""),"")</f>
        <v/>
      </c>
      <c r="V2530" s="4" t="str">
        <f aca="false">IF(L2530+K2530&gt;50000,IF(OR(L2530/(L2530+K2530)&gt;0.8,L2530/(L2530+K2530)&lt;0.2),L2530*100/(L2530+K2530),""),"")</f>
        <v/>
      </c>
    </row>
    <row r="2531" customFormat="false" ht="14.65" hidden="false" customHeight="true" outlineLevel="0" collapsed="false">
      <c r="A2531" s="0" t="s">
        <v>31</v>
      </c>
      <c r="B2531" s="5" t="n">
        <v>44139.0940972222</v>
      </c>
      <c r="C2531" s="0" t="n">
        <v>1323034</v>
      </c>
      <c r="D2531" s="0" t="n">
        <v>29</v>
      </c>
      <c r="E2531" s="1" t="n">
        <v>0.4</v>
      </c>
      <c r="F2531" s="1" t="n">
        <v>0.587</v>
      </c>
      <c r="G2531" s="2" t="n">
        <f aca="false">E2531*C2531</f>
        <v>529213.6</v>
      </c>
      <c r="H2531" s="2" t="n">
        <f aca="false">F2531*C2531</f>
        <v>776620.958</v>
      </c>
      <c r="I2531" s="2" t="n">
        <f aca="false">C2531-G2531-H2531</f>
        <v>17199.442</v>
      </c>
      <c r="J2531" s="2"/>
      <c r="K2531" s="3" t="n">
        <f aca="false">G2531-G2530</f>
        <v>16911.302</v>
      </c>
      <c r="L2531" s="3" t="n">
        <f aca="false">H2531-H2530</f>
        <v>13974.464</v>
      </c>
      <c r="M2531" s="3" t="n">
        <f aca="false">I2531-I2530</f>
        <v>1714.23399999994</v>
      </c>
      <c r="O2531" s="3" t="n">
        <f aca="false">G2531-H2531</f>
        <v>-247407.358</v>
      </c>
      <c r="Q2531" s="3" t="n">
        <f aca="false">K2531-L2531</f>
        <v>2936.83799999993</v>
      </c>
      <c r="R2531" s="0" t="str">
        <f aca="false">IF(Q2531&gt;50000,1,"")</f>
        <v/>
      </c>
      <c r="S2531" s="0" t="str">
        <f aca="false">IF(Q2531&lt;-50000,1,"")</f>
        <v/>
      </c>
      <c r="T2531" s="3" t="str">
        <f aca="false">IF(S2531=1,S2531*Q2531,"")</f>
        <v/>
      </c>
      <c r="U2531" s="2" t="str">
        <f aca="false">IF(L2531+K2531&gt;0,IF(OR(L2531/(L2531+K2531)&gt;0.8,L2531/(L2531+K2531)&lt;0.2),L2531*100/(L2531+K2531),""),"")</f>
        <v/>
      </c>
      <c r="V2531" s="4" t="str">
        <f aca="false">IF(L2531+K2531&gt;50000,IF(OR(L2531/(L2531+K2531)&gt;0.8,L2531/(L2531+K2531)&lt;0.2),L2531*100/(L2531+K2531),""),"")</f>
        <v/>
      </c>
    </row>
    <row r="2532" customFormat="false" ht="14.65" hidden="false" customHeight="true" outlineLevel="0" collapsed="false">
      <c r="A2532" s="0" t="s">
        <v>31</v>
      </c>
      <c r="B2532" s="5" t="n">
        <v>44139.0943518519</v>
      </c>
      <c r="C2532" s="0" t="n">
        <v>1323035</v>
      </c>
      <c r="D2532" s="0" t="n">
        <v>29</v>
      </c>
      <c r="E2532" s="1" t="n">
        <v>0.4</v>
      </c>
      <c r="F2532" s="1" t="n">
        <v>0.587</v>
      </c>
      <c r="G2532" s="2" t="n">
        <f aca="false">E2532*C2532</f>
        <v>529214</v>
      </c>
      <c r="H2532" s="2" t="n">
        <f aca="false">F2532*C2532</f>
        <v>776621.545</v>
      </c>
      <c r="I2532" s="2" t="n">
        <f aca="false">C2532-G2532-H2532</f>
        <v>17199.4550000001</v>
      </c>
      <c r="J2532" s="2"/>
      <c r="K2532" s="3" t="n">
        <f aca="false">G2532-G2531</f>
        <v>0.400000000023283</v>
      </c>
      <c r="L2532" s="3" t="n">
        <f aca="false">H2532-H2531</f>
        <v>0.586999999941327</v>
      </c>
      <c r="M2532" s="3" t="n">
        <f aca="false">I2532-I2531</f>
        <v>0.0130000000353903</v>
      </c>
      <c r="O2532" s="3" t="n">
        <f aca="false">G2532-H2532</f>
        <v>-247407.545</v>
      </c>
      <c r="Q2532" s="3" t="n">
        <f aca="false">K2532-L2532</f>
        <v>-0.186999999918044</v>
      </c>
      <c r="R2532" s="0" t="str">
        <f aca="false">IF(Q2532&gt;50000,1,"")</f>
        <v/>
      </c>
      <c r="S2532" s="0" t="str">
        <f aca="false">IF(Q2532&lt;-50000,1,"")</f>
        <v/>
      </c>
      <c r="T2532" s="3" t="str">
        <f aca="false">IF(S2532=1,S2532*Q2532,"")</f>
        <v/>
      </c>
      <c r="U2532" s="2" t="str">
        <f aca="false">IF(L2532+K2532&gt;0,IF(OR(L2532/(L2532+K2532)&gt;0.8,L2532/(L2532+K2532)&lt;0.2),L2532*100/(L2532+K2532),""),"")</f>
        <v/>
      </c>
      <c r="V2532" s="4" t="str">
        <f aca="false">IF(L2532+K2532&gt;50000,IF(OR(L2532/(L2532+K2532)&gt;0.8,L2532/(L2532+K2532)&lt;0.2),L2532*100/(L2532+K2532),""),"")</f>
        <v/>
      </c>
    </row>
    <row r="2533" customFormat="false" ht="14.65" hidden="false" customHeight="true" outlineLevel="0" collapsed="false">
      <c r="A2533" s="0" t="s">
        <v>31</v>
      </c>
      <c r="B2533" s="5" t="n">
        <v>44139.1023263889</v>
      </c>
      <c r="C2533" s="0" t="n">
        <v>1323124</v>
      </c>
      <c r="D2533" s="0" t="n">
        <v>29</v>
      </c>
      <c r="E2533" s="1" t="n">
        <v>0.4</v>
      </c>
      <c r="F2533" s="1" t="n">
        <v>0.587</v>
      </c>
      <c r="G2533" s="2" t="n">
        <f aca="false">E2533*C2533</f>
        <v>529249.6</v>
      </c>
      <c r="H2533" s="2" t="n">
        <f aca="false">F2533*C2533</f>
        <v>776673.788</v>
      </c>
      <c r="I2533" s="2" t="n">
        <f aca="false">C2533-G2533-H2533</f>
        <v>17200.6120000001</v>
      </c>
      <c r="J2533" s="2"/>
      <c r="K2533" s="3" t="n">
        <f aca="false">G2533-G2532</f>
        <v>35.5999999999767</v>
      </c>
      <c r="L2533" s="3" t="n">
        <f aca="false">H2533-H2532</f>
        <v>52.2430000000168</v>
      </c>
      <c r="M2533" s="3" t="n">
        <f aca="false">I2533-I2532</f>
        <v>1.15700000000652</v>
      </c>
      <c r="O2533" s="3" t="n">
        <f aca="false">G2533-H2533</f>
        <v>-247424.188</v>
      </c>
      <c r="Q2533" s="3" t="n">
        <f aca="false">K2533-L2533</f>
        <v>-16.64300000004</v>
      </c>
      <c r="R2533" s="0" t="str">
        <f aca="false">IF(Q2533&gt;50000,1,"")</f>
        <v/>
      </c>
      <c r="S2533" s="0" t="str">
        <f aca="false">IF(Q2533&lt;-50000,1,"")</f>
        <v/>
      </c>
      <c r="T2533" s="3" t="str">
        <f aca="false">IF(S2533=1,S2533*Q2533,"")</f>
        <v/>
      </c>
      <c r="U2533" s="2" t="str">
        <f aca="false">IF(L2533+K2533&gt;0,IF(OR(L2533/(L2533+K2533)&gt;0.8,L2533/(L2533+K2533)&lt;0.2),L2533*100/(L2533+K2533),""),"")</f>
        <v/>
      </c>
      <c r="V2533" s="4" t="str">
        <f aca="false">IF(L2533+K2533&gt;50000,IF(OR(L2533/(L2533+K2533)&gt;0.8,L2533/(L2533+K2533)&lt;0.2),L2533*100/(L2533+K2533),""),"")</f>
        <v/>
      </c>
    </row>
    <row r="2534" customFormat="false" ht="14.65" hidden="false" customHeight="true" outlineLevel="0" collapsed="false">
      <c r="A2534" s="0" t="s">
        <v>31</v>
      </c>
      <c r="B2534" s="5" t="n">
        <v>44139.1026388889</v>
      </c>
      <c r="C2534" s="0" t="n">
        <v>1501735</v>
      </c>
      <c r="D2534" s="0" t="n">
        <v>33</v>
      </c>
      <c r="E2534" s="1" t="n">
        <v>0.394</v>
      </c>
      <c r="F2534" s="1" t="n">
        <v>0.593</v>
      </c>
      <c r="G2534" s="2" t="n">
        <f aca="false">E2534*C2534</f>
        <v>591683.59</v>
      </c>
      <c r="H2534" s="2" t="n">
        <f aca="false">F2534*C2534</f>
        <v>890528.855</v>
      </c>
      <c r="I2534" s="2" t="n">
        <f aca="false">C2534-G2534-H2534</f>
        <v>19522.5550000001</v>
      </c>
      <c r="J2534" s="2"/>
      <c r="K2534" s="3" t="n">
        <f aca="false">G2534-G2533</f>
        <v>62433.99</v>
      </c>
      <c r="L2534" s="3" t="n">
        <f aca="false">H2534-H2533</f>
        <v>113855.067</v>
      </c>
      <c r="M2534" s="3" t="n">
        <f aca="false">I2534-I2533</f>
        <v>2321.94299999997</v>
      </c>
      <c r="O2534" s="3" t="n">
        <f aca="false">G2534-H2534</f>
        <v>-298845.265</v>
      </c>
      <c r="Q2534" s="3" t="n">
        <f aca="false">K2534-L2534</f>
        <v>-51421.0770000001</v>
      </c>
      <c r="R2534" s="0" t="str">
        <f aca="false">IF(Q2534&gt;50000,1,"")</f>
        <v/>
      </c>
      <c r="S2534" s="0" t="n">
        <f aca="false">IF(Q2534&lt;-50000,1,"")</f>
        <v>1</v>
      </c>
      <c r="T2534" s="3" t="n">
        <f aca="false">IF(S2534=1,S2534*Q2534,"")</f>
        <v>-51421.0770000001</v>
      </c>
      <c r="U2534" s="2" t="str">
        <f aca="false">IF(L2534+K2534&gt;0,IF(OR(L2534/(L2534+K2534)&gt;0.8,L2534/(L2534+K2534)&lt;0.2),L2534*100/(L2534+K2534),""),"")</f>
        <v/>
      </c>
      <c r="V2534" s="4" t="str">
        <f aca="false">IF(L2534+K2534&gt;50000,IF(OR(L2534/(L2534+K2534)&gt;0.8,L2534/(L2534+K2534)&lt;0.2),L2534*100/(L2534+K2534),""),"")</f>
        <v/>
      </c>
    </row>
    <row r="2535" customFormat="false" ht="14.65" hidden="false" customHeight="true" outlineLevel="0" collapsed="false">
      <c r="A2535" s="0" t="s">
        <v>31</v>
      </c>
      <c r="B2535" s="5" t="n">
        <v>44139.1030787037</v>
      </c>
      <c r="C2535" s="0" t="n">
        <v>1649532</v>
      </c>
      <c r="D2535" s="0" t="n">
        <v>37</v>
      </c>
      <c r="E2535" s="1" t="n">
        <v>0.383</v>
      </c>
      <c r="F2535" s="1" t="n">
        <v>0.604</v>
      </c>
      <c r="G2535" s="2" t="n">
        <f aca="false">E2535*C2535</f>
        <v>631770.756</v>
      </c>
      <c r="H2535" s="2" t="n">
        <f aca="false">F2535*C2535</f>
        <v>996317.328</v>
      </c>
      <c r="I2535" s="2" t="n">
        <f aca="false">C2535-G2535-H2535</f>
        <v>21443.916</v>
      </c>
      <c r="J2535" s="2"/>
      <c r="K2535" s="3" t="n">
        <f aca="false">G2535-G2534</f>
        <v>40087.1660000001</v>
      </c>
      <c r="L2535" s="3" t="n">
        <f aca="false">H2535-H2534</f>
        <v>105788.473</v>
      </c>
      <c r="M2535" s="3" t="n">
        <f aca="false">I2535-I2534</f>
        <v>1921.36099999992</v>
      </c>
      <c r="O2535" s="3" t="n">
        <f aca="false">G2535-H2535</f>
        <v>-364546.572</v>
      </c>
      <c r="Q2535" s="3" t="n">
        <f aca="false">K2535-L2535</f>
        <v>-65701.3069999999</v>
      </c>
      <c r="R2535" s="0" t="str">
        <f aca="false">IF(Q2535&gt;50000,1,"")</f>
        <v/>
      </c>
      <c r="S2535" s="0" t="n">
        <f aca="false">IF(Q2535&lt;-50000,1,"")</f>
        <v>1</v>
      </c>
      <c r="T2535" s="3" t="n">
        <f aca="false">IF(S2535=1,S2535*Q2535,"")</f>
        <v>-65701.3069999999</v>
      </c>
      <c r="U2535" s="2" t="str">
        <f aca="false">IF(L2535+K2535&gt;0,IF(OR(L2535/(L2535+K2535)&gt;0.8,L2535/(L2535+K2535)&lt;0.2),L2535*100/(L2535+K2535),""),"")</f>
        <v/>
      </c>
      <c r="V2535" s="4" t="str">
        <f aca="false">IF(L2535+K2535&gt;50000,IF(OR(L2535/(L2535+K2535)&gt;0.8,L2535/(L2535+K2535)&lt;0.2),L2535*100/(L2535+K2535),""),"")</f>
        <v/>
      </c>
    </row>
    <row r="2536" customFormat="false" ht="14.65" hidden="false" customHeight="true" outlineLevel="0" collapsed="false">
      <c r="A2536" s="0" t="s">
        <v>31</v>
      </c>
      <c r="B2536" s="5" t="n">
        <v>44139.1046412037</v>
      </c>
      <c r="C2536" s="0" t="n">
        <v>2023210</v>
      </c>
      <c r="D2536" s="0" t="n">
        <v>45</v>
      </c>
      <c r="E2536" s="1" t="n">
        <v>0.423</v>
      </c>
      <c r="F2536" s="1" t="n">
        <v>0.564</v>
      </c>
      <c r="G2536" s="2" t="n">
        <f aca="false">E2536*C2536</f>
        <v>855817.83</v>
      </c>
      <c r="H2536" s="2" t="n">
        <f aca="false">F2536*C2536</f>
        <v>1141090.44</v>
      </c>
      <c r="I2536" s="2" t="n">
        <f aca="false">C2536-G2536-H2536</f>
        <v>26301.73</v>
      </c>
      <c r="J2536" s="2"/>
      <c r="K2536" s="3" t="n">
        <f aca="false">G2536-G2535</f>
        <v>224047.074</v>
      </c>
      <c r="L2536" s="3" t="n">
        <f aca="false">H2536-H2535</f>
        <v>144773.112</v>
      </c>
      <c r="M2536" s="3" t="n">
        <f aca="false">I2536-I2535</f>
        <v>4857.81400000001</v>
      </c>
      <c r="O2536" s="3" t="n">
        <f aca="false">G2536-H2536</f>
        <v>-285272.61</v>
      </c>
      <c r="Q2536" s="3" t="n">
        <f aca="false">K2536-L2536</f>
        <v>79273.9619999999</v>
      </c>
      <c r="R2536" s="0" t="n">
        <f aca="false">IF(Q2536&gt;50000,1,"")</f>
        <v>1</v>
      </c>
      <c r="S2536" s="0" t="str">
        <f aca="false">IF(Q2536&lt;-50000,1,"")</f>
        <v/>
      </c>
      <c r="T2536" s="3" t="str">
        <f aca="false">IF(S2536=1,S2536*Q2536,"")</f>
        <v/>
      </c>
      <c r="U2536" s="2" t="str">
        <f aca="false">IF(L2536+K2536&gt;0,IF(OR(L2536/(L2536+K2536)&gt;0.8,L2536/(L2536+K2536)&lt;0.2),L2536*100/(L2536+K2536),""),"")</f>
        <v/>
      </c>
      <c r="V2536" s="4" t="str">
        <f aca="false">IF(L2536+K2536&gt;50000,IF(OR(L2536/(L2536+K2536)&gt;0.8,L2536/(L2536+K2536)&lt;0.2),L2536*100/(L2536+K2536),""),"")</f>
        <v/>
      </c>
    </row>
    <row r="2537" customFormat="false" ht="14.65" hidden="false" customHeight="true" outlineLevel="0" collapsed="false">
      <c r="A2537" s="0" t="s">
        <v>31</v>
      </c>
      <c r="B2537" s="5" t="n">
        <v>44139.1056597222</v>
      </c>
      <c r="C2537" s="0" t="n">
        <v>2202470</v>
      </c>
      <c r="D2537" s="0" t="n">
        <v>49</v>
      </c>
      <c r="E2537" s="1" t="n">
        <v>0.424</v>
      </c>
      <c r="F2537" s="1" t="n">
        <v>0.563</v>
      </c>
      <c r="G2537" s="2" t="n">
        <f aca="false">E2537*C2537</f>
        <v>933847.28</v>
      </c>
      <c r="H2537" s="2" t="n">
        <f aca="false">F2537*C2537</f>
        <v>1239990.61</v>
      </c>
      <c r="I2537" s="2" t="n">
        <f aca="false">C2537-G2537-H2537</f>
        <v>28632.1100000001</v>
      </c>
      <c r="J2537" s="2"/>
      <c r="K2537" s="3" t="n">
        <f aca="false">G2537-G2536</f>
        <v>78029.4500000001</v>
      </c>
      <c r="L2537" s="3" t="n">
        <f aca="false">H2537-H2536</f>
        <v>98900.1699999999</v>
      </c>
      <c r="M2537" s="3" t="n">
        <f aca="false">I2537-I2536</f>
        <v>2330.38000000012</v>
      </c>
      <c r="O2537" s="3" t="n">
        <f aca="false">G2537-H2537</f>
        <v>-306143.33</v>
      </c>
      <c r="Q2537" s="3" t="n">
        <f aca="false">K2537-L2537</f>
        <v>-20870.7199999999</v>
      </c>
      <c r="R2537" s="0" t="str">
        <f aca="false">IF(Q2537&gt;50000,1,"")</f>
        <v/>
      </c>
      <c r="S2537" s="0" t="str">
        <f aca="false">IF(Q2537&lt;-50000,1,"")</f>
        <v/>
      </c>
      <c r="T2537" s="3" t="str">
        <f aca="false">IF(S2537=1,S2537*Q2537,"")</f>
        <v/>
      </c>
      <c r="U2537" s="2" t="str">
        <f aca="false">IF(L2537+K2537&gt;0,IF(OR(L2537/(L2537+K2537)&gt;0.8,L2537/(L2537+K2537)&lt;0.2),L2537*100/(L2537+K2537),""),"")</f>
        <v/>
      </c>
      <c r="V2537" s="4" t="str">
        <f aca="false">IF(L2537+K2537&gt;50000,IF(OR(L2537/(L2537+K2537)&gt;0.8,L2537/(L2537+K2537)&lt;0.2),L2537*100/(L2537+K2537),""),"")</f>
        <v/>
      </c>
    </row>
    <row r="2538" customFormat="false" ht="14.65" hidden="false" customHeight="true" outlineLevel="0" collapsed="false">
      <c r="A2538" s="0" t="s">
        <v>31</v>
      </c>
      <c r="B2538" s="5" t="n">
        <v>44139.1070601852</v>
      </c>
      <c r="C2538" s="0" t="n">
        <v>2415974</v>
      </c>
      <c r="D2538" s="0" t="n">
        <v>54</v>
      </c>
      <c r="E2538" s="1" t="n">
        <v>0.416</v>
      </c>
      <c r="F2538" s="1" t="n">
        <v>0.572</v>
      </c>
      <c r="G2538" s="2" t="n">
        <f aca="false">E2538*C2538</f>
        <v>1005045.184</v>
      </c>
      <c r="H2538" s="2" t="n">
        <f aca="false">F2538*C2538</f>
        <v>1381937.128</v>
      </c>
      <c r="I2538" s="2" t="n">
        <f aca="false">C2538-G2538-H2538</f>
        <v>28991.6880000003</v>
      </c>
      <c r="J2538" s="2"/>
      <c r="K2538" s="3" t="n">
        <f aca="false">G2538-G2537</f>
        <v>71197.904</v>
      </c>
      <c r="L2538" s="3" t="n">
        <f aca="false">H2538-H2537</f>
        <v>141946.518</v>
      </c>
      <c r="M2538" s="3" t="n">
        <f aca="false">I2538-I2537</f>
        <v>359.578000000212</v>
      </c>
      <c r="O2538" s="3" t="n">
        <f aca="false">G2538-H2538</f>
        <v>-376891.944</v>
      </c>
      <c r="Q2538" s="3" t="n">
        <f aca="false">K2538-L2538</f>
        <v>-70748.6139999999</v>
      </c>
      <c r="R2538" s="0" t="str">
        <f aca="false">IF(Q2538&gt;50000,1,"")</f>
        <v/>
      </c>
      <c r="S2538" s="0" t="n">
        <f aca="false">IF(Q2538&lt;-50000,1,"")</f>
        <v>1</v>
      </c>
      <c r="T2538" s="3" t="n">
        <f aca="false">IF(S2538=1,S2538*Q2538,"")</f>
        <v>-70748.6139999999</v>
      </c>
      <c r="U2538" s="2" t="str">
        <f aca="false">IF(L2538+K2538&gt;0,IF(OR(L2538/(L2538+K2538)&gt;0.8,L2538/(L2538+K2538)&lt;0.2),L2538*100/(L2538+K2538),""),"")</f>
        <v/>
      </c>
      <c r="V2538" s="4" t="str">
        <f aca="false">IF(L2538+K2538&gt;50000,IF(OR(L2538/(L2538+K2538)&gt;0.8,L2538/(L2538+K2538)&lt;0.2),L2538*100/(L2538+K2538),""),"")</f>
        <v/>
      </c>
    </row>
    <row r="2539" customFormat="false" ht="14.65" hidden="false" customHeight="true" outlineLevel="0" collapsed="false">
      <c r="A2539" s="0" t="s">
        <v>31</v>
      </c>
      <c r="B2539" s="5" t="n">
        <v>44139.1130439815</v>
      </c>
      <c r="C2539" s="0" t="n">
        <v>2416148</v>
      </c>
      <c r="D2539" s="0" t="n">
        <v>54</v>
      </c>
      <c r="E2539" s="1" t="n">
        <v>0.416</v>
      </c>
      <c r="F2539" s="1" t="n">
        <v>0.572</v>
      </c>
      <c r="G2539" s="2" t="n">
        <f aca="false">E2539*C2539</f>
        <v>1005117.568</v>
      </c>
      <c r="H2539" s="2" t="n">
        <f aca="false">F2539*C2539</f>
        <v>1382036.656</v>
      </c>
      <c r="I2539" s="2" t="n">
        <f aca="false">C2539-G2539-H2539</f>
        <v>28993.7760000001</v>
      </c>
      <c r="J2539" s="2"/>
      <c r="K2539" s="3" t="n">
        <f aca="false">G2539-G2538</f>
        <v>72.3839999999618</v>
      </c>
      <c r="L2539" s="3" t="n">
        <f aca="false">H2539-H2538</f>
        <v>99.5280000001658</v>
      </c>
      <c r="M2539" s="3" t="n">
        <f aca="false">I2539-I2538</f>
        <v>2.08799999975599</v>
      </c>
      <c r="O2539" s="3" t="n">
        <f aca="false">G2539-H2539</f>
        <v>-376919.088</v>
      </c>
      <c r="Q2539" s="3" t="n">
        <f aca="false">K2539-L2539</f>
        <v>-27.144000000204</v>
      </c>
      <c r="R2539" s="0" t="str">
        <f aca="false">IF(Q2539&gt;50000,1,"")</f>
        <v/>
      </c>
      <c r="S2539" s="0" t="str">
        <f aca="false">IF(Q2539&lt;-50000,1,"")</f>
        <v/>
      </c>
      <c r="T2539" s="3" t="str">
        <f aca="false">IF(S2539=1,S2539*Q2539,"")</f>
        <v/>
      </c>
      <c r="U2539" s="2" t="str">
        <f aca="false">IF(L2539+K2539&gt;0,IF(OR(L2539/(L2539+K2539)&gt;0.8,L2539/(L2539+K2539)&lt;0.2),L2539*100/(L2539+K2539),""),"")</f>
        <v/>
      </c>
      <c r="V2539" s="4" t="str">
        <f aca="false">IF(L2539+K2539&gt;50000,IF(OR(L2539/(L2539+K2539)&gt;0.8,L2539/(L2539+K2539)&lt;0.2),L2539*100/(L2539+K2539),""),"")</f>
        <v/>
      </c>
    </row>
    <row r="2540" customFormat="false" ht="14.65" hidden="false" customHeight="true" outlineLevel="0" collapsed="false">
      <c r="A2540" s="0" t="s">
        <v>31</v>
      </c>
      <c r="B2540" s="5" t="n">
        <v>44139.1132638889</v>
      </c>
      <c r="C2540" s="0" t="n">
        <v>2433667</v>
      </c>
      <c r="D2540" s="0" t="n">
        <v>54</v>
      </c>
      <c r="E2540" s="1" t="n">
        <v>0.415</v>
      </c>
      <c r="F2540" s="1" t="n">
        <v>0.572</v>
      </c>
      <c r="G2540" s="2" t="n">
        <f aca="false">E2540*C2540</f>
        <v>1009971.805</v>
      </c>
      <c r="H2540" s="2" t="n">
        <f aca="false">F2540*C2540</f>
        <v>1392057.524</v>
      </c>
      <c r="I2540" s="2" t="n">
        <f aca="false">C2540-G2540-H2540</f>
        <v>31637.6710000001</v>
      </c>
      <c r="J2540" s="2"/>
      <c r="K2540" s="3" t="n">
        <f aca="false">G2540-G2539</f>
        <v>4854.23699999997</v>
      </c>
      <c r="L2540" s="3" t="n">
        <f aca="false">H2540-H2539</f>
        <v>10020.868</v>
      </c>
      <c r="M2540" s="3" t="n">
        <f aca="false">I2540-I2539</f>
        <v>2643.89500000002</v>
      </c>
      <c r="O2540" s="3" t="n">
        <f aca="false">G2540-H2540</f>
        <v>-382085.719</v>
      </c>
      <c r="Q2540" s="3" t="n">
        <f aca="false">K2540-L2540</f>
        <v>-5166.63100000005</v>
      </c>
      <c r="R2540" s="0" t="str">
        <f aca="false">IF(Q2540&gt;50000,1,"")</f>
        <v/>
      </c>
      <c r="S2540" s="0" t="str">
        <f aca="false">IF(Q2540&lt;-50000,1,"")</f>
        <v/>
      </c>
      <c r="T2540" s="3" t="str">
        <f aca="false">IF(S2540=1,S2540*Q2540,"")</f>
        <v/>
      </c>
      <c r="U2540" s="2" t="str">
        <f aca="false">IF(L2540+K2540&gt;0,IF(OR(L2540/(L2540+K2540)&gt;0.8,L2540/(L2540+K2540)&lt;0.2),L2540*100/(L2540+K2540),""),"")</f>
        <v/>
      </c>
      <c r="V2540" s="4" t="str">
        <f aca="false">IF(L2540+K2540&gt;50000,IF(OR(L2540/(L2540+K2540)&gt;0.8,L2540/(L2540+K2540)&lt;0.2),L2540*100/(L2540+K2540),""),"")</f>
        <v/>
      </c>
    </row>
    <row r="2541" customFormat="false" ht="14.65" hidden="false" customHeight="true" outlineLevel="0" collapsed="false">
      <c r="A2541" s="0" t="s">
        <v>31</v>
      </c>
      <c r="B2541" s="5" t="n">
        <v>44139.1149074074</v>
      </c>
      <c r="C2541" s="0" t="n">
        <v>2433694</v>
      </c>
      <c r="D2541" s="0" t="n">
        <v>54</v>
      </c>
      <c r="E2541" s="1" t="n">
        <v>0.415</v>
      </c>
      <c r="F2541" s="1" t="n">
        <v>0.572</v>
      </c>
      <c r="G2541" s="2" t="n">
        <f aca="false">E2541*C2541</f>
        <v>1009983.01</v>
      </c>
      <c r="H2541" s="2" t="n">
        <f aca="false">F2541*C2541</f>
        <v>1392072.968</v>
      </c>
      <c r="I2541" s="2" t="n">
        <f aca="false">C2541-G2541-H2541</f>
        <v>31638.0220000001</v>
      </c>
      <c r="J2541" s="2"/>
      <c r="K2541" s="3" t="n">
        <f aca="false">G2541-G2540</f>
        <v>11.2050000000745</v>
      </c>
      <c r="L2541" s="3" t="n">
        <f aca="false">H2541-H2540</f>
        <v>15.4439999999013</v>
      </c>
      <c r="M2541" s="3" t="n">
        <f aca="false">I2541-I2540</f>
        <v>0.351000000024214</v>
      </c>
      <c r="O2541" s="3" t="n">
        <f aca="false">G2541-H2541</f>
        <v>-382089.958</v>
      </c>
      <c r="Q2541" s="3" t="n">
        <f aca="false">K2541-L2541</f>
        <v>-4.23899999982677</v>
      </c>
      <c r="R2541" s="0" t="str">
        <f aca="false">IF(Q2541&gt;50000,1,"")</f>
        <v/>
      </c>
      <c r="S2541" s="0" t="str">
        <f aca="false">IF(Q2541&lt;-50000,1,"")</f>
        <v/>
      </c>
      <c r="T2541" s="3" t="str">
        <f aca="false">IF(S2541=1,S2541*Q2541,"")</f>
        <v/>
      </c>
      <c r="U2541" s="2" t="str">
        <f aca="false">IF(L2541+K2541&gt;0,IF(OR(L2541/(L2541+K2541)&gt;0.8,L2541/(L2541+K2541)&lt;0.2),L2541*100/(L2541+K2541),""),"")</f>
        <v/>
      </c>
      <c r="V2541" s="4" t="str">
        <f aca="false">IF(L2541+K2541&gt;50000,IF(OR(L2541/(L2541+K2541)&gt;0.8,L2541/(L2541+K2541)&lt;0.2),L2541*100/(L2541+K2541),""),"")</f>
        <v/>
      </c>
    </row>
    <row r="2542" customFormat="false" ht="14.65" hidden="false" customHeight="true" outlineLevel="0" collapsed="false">
      <c r="A2542" s="0" t="s">
        <v>31</v>
      </c>
      <c r="B2542" s="5" t="n">
        <v>44139.1191782407</v>
      </c>
      <c r="C2542" s="0" t="n">
        <v>2433695</v>
      </c>
      <c r="D2542" s="0" t="n">
        <v>54</v>
      </c>
      <c r="E2542" s="1" t="n">
        <v>0.415</v>
      </c>
      <c r="F2542" s="1" t="n">
        <v>0.572</v>
      </c>
      <c r="G2542" s="2" t="n">
        <f aca="false">E2542*C2542</f>
        <v>1009983.425</v>
      </c>
      <c r="H2542" s="2" t="n">
        <f aca="false">F2542*C2542</f>
        <v>1392073.54</v>
      </c>
      <c r="I2542" s="2" t="n">
        <f aca="false">C2542-G2542-H2542</f>
        <v>31638.0350000004</v>
      </c>
      <c r="J2542" s="2"/>
      <c r="K2542" s="3" t="n">
        <f aca="false">G2542-G2541</f>
        <v>0.414999999920838</v>
      </c>
      <c r="L2542" s="3" t="n">
        <f aca="false">H2542-H2541</f>
        <v>0.571999999927357</v>
      </c>
      <c r="M2542" s="3" t="n">
        <f aca="false">I2542-I2541</f>
        <v>0.0130000002682209</v>
      </c>
      <c r="O2542" s="3" t="n">
        <f aca="false">G2542-H2542</f>
        <v>-382090.115</v>
      </c>
      <c r="Q2542" s="3" t="n">
        <f aca="false">K2542-L2542</f>
        <v>-0.157000000006519</v>
      </c>
      <c r="R2542" s="0" t="str">
        <f aca="false">IF(Q2542&gt;50000,1,"")</f>
        <v/>
      </c>
      <c r="S2542" s="0" t="str">
        <f aca="false">IF(Q2542&lt;-50000,1,"")</f>
        <v/>
      </c>
      <c r="T2542" s="3" t="str">
        <f aca="false">IF(S2542=1,S2542*Q2542,"")</f>
        <v/>
      </c>
      <c r="U2542" s="2" t="str">
        <f aca="false">IF(L2542+K2542&gt;0,IF(OR(L2542/(L2542+K2542)&gt;0.8,L2542/(L2542+K2542)&lt;0.2),L2542*100/(L2542+K2542),""),"")</f>
        <v/>
      </c>
      <c r="V2542" s="4" t="str">
        <f aca="false">IF(L2542+K2542&gt;50000,IF(OR(L2542/(L2542+K2542)&gt;0.8,L2542/(L2542+K2542)&lt;0.2),L2542*100/(L2542+K2542),""),"")</f>
        <v/>
      </c>
    </row>
    <row r="2543" customFormat="false" ht="14.65" hidden="false" customHeight="true" outlineLevel="0" collapsed="false">
      <c r="A2543" s="0" t="s">
        <v>31</v>
      </c>
      <c r="B2543" s="5" t="n">
        <v>44139.1243171296</v>
      </c>
      <c r="C2543" s="0" t="n">
        <v>2545398</v>
      </c>
      <c r="D2543" s="0" t="n">
        <v>57</v>
      </c>
      <c r="E2543" s="1" t="n">
        <v>0.414</v>
      </c>
      <c r="F2543" s="1" t="n">
        <v>0.573</v>
      </c>
      <c r="G2543" s="2" t="n">
        <f aca="false">E2543*C2543</f>
        <v>1053794.772</v>
      </c>
      <c r="H2543" s="2" t="n">
        <f aca="false">F2543*C2543</f>
        <v>1458513.054</v>
      </c>
      <c r="I2543" s="2" t="n">
        <f aca="false">C2543-G2543-H2543</f>
        <v>33090.1740000004</v>
      </c>
      <c r="J2543" s="2"/>
      <c r="K2543" s="3" t="n">
        <f aca="false">G2543-G2542</f>
        <v>43811.347</v>
      </c>
      <c r="L2543" s="3" t="n">
        <f aca="false">H2543-H2542</f>
        <v>66439.514</v>
      </c>
      <c r="M2543" s="3" t="n">
        <f aca="false">I2543-I2542</f>
        <v>1452.13899999997</v>
      </c>
      <c r="O2543" s="3" t="n">
        <f aca="false">G2543-H2543</f>
        <v>-404718.282</v>
      </c>
      <c r="Q2543" s="3" t="n">
        <f aca="false">K2543-L2543</f>
        <v>-22628.167</v>
      </c>
      <c r="R2543" s="0" t="str">
        <f aca="false">IF(Q2543&gt;50000,1,"")</f>
        <v/>
      </c>
      <c r="S2543" s="0" t="str">
        <f aca="false">IF(Q2543&lt;-50000,1,"")</f>
        <v/>
      </c>
      <c r="T2543" s="3" t="str">
        <f aca="false">IF(S2543=1,S2543*Q2543,"")</f>
        <v/>
      </c>
      <c r="U2543" s="2" t="str">
        <f aca="false">IF(L2543+K2543&gt;0,IF(OR(L2543/(L2543+K2543)&gt;0.8,L2543/(L2543+K2543)&lt;0.2),L2543*100/(L2543+K2543),""),"")</f>
        <v/>
      </c>
      <c r="V2543" s="4" t="str">
        <f aca="false">IF(L2543+K2543&gt;50000,IF(OR(L2543/(L2543+K2543)&gt;0.8,L2543/(L2543+K2543)&lt;0.2),L2543*100/(L2543+K2543),""),"")</f>
        <v/>
      </c>
    </row>
    <row r="2544" customFormat="false" ht="14.65" hidden="false" customHeight="true" outlineLevel="0" collapsed="false">
      <c r="A2544" s="0" t="s">
        <v>31</v>
      </c>
      <c r="B2544" s="5" t="n">
        <v>44139.1255555556</v>
      </c>
      <c r="C2544" s="0" t="n">
        <v>2545443</v>
      </c>
      <c r="D2544" s="0" t="n">
        <v>57</v>
      </c>
      <c r="E2544" s="1" t="n">
        <v>0.414</v>
      </c>
      <c r="F2544" s="1" t="n">
        <v>0.573</v>
      </c>
      <c r="G2544" s="2" t="n">
        <f aca="false">E2544*C2544</f>
        <v>1053813.402</v>
      </c>
      <c r="H2544" s="2" t="n">
        <f aca="false">F2544*C2544</f>
        <v>1458538.839</v>
      </c>
      <c r="I2544" s="2" t="n">
        <f aca="false">C2544-G2544-H2544</f>
        <v>33090.7590000001</v>
      </c>
      <c r="J2544" s="2"/>
      <c r="K2544" s="3" t="n">
        <f aca="false">G2544-G2543</f>
        <v>18.6300000001211</v>
      </c>
      <c r="L2544" s="3" t="n">
        <f aca="false">H2544-H2543</f>
        <v>25.785000000149</v>
      </c>
      <c r="M2544" s="3" t="n">
        <f aca="false">I2544-I2543</f>
        <v>0.584999999729917</v>
      </c>
      <c r="O2544" s="3" t="n">
        <f aca="false">G2544-H2544</f>
        <v>-404725.437</v>
      </c>
      <c r="Q2544" s="3" t="n">
        <f aca="false">K2544-L2544</f>
        <v>-7.15500000002794</v>
      </c>
      <c r="R2544" s="0" t="str">
        <f aca="false">IF(Q2544&gt;50000,1,"")</f>
        <v/>
      </c>
      <c r="S2544" s="0" t="str">
        <f aca="false">IF(Q2544&lt;-50000,1,"")</f>
        <v/>
      </c>
      <c r="T2544" s="3" t="str">
        <f aca="false">IF(S2544=1,S2544*Q2544,"")</f>
        <v/>
      </c>
      <c r="U2544" s="2" t="str">
        <f aca="false">IF(L2544+K2544&gt;0,IF(OR(L2544/(L2544+K2544)&gt;0.8,L2544/(L2544+K2544)&lt;0.2),L2544*100/(L2544+K2544),""),"")</f>
        <v/>
      </c>
      <c r="V2544" s="4" t="str">
        <f aca="false">IF(L2544+K2544&gt;50000,IF(OR(L2544/(L2544+K2544)&gt;0.8,L2544/(L2544+K2544)&lt;0.2),L2544*100/(L2544+K2544),""),"")</f>
        <v/>
      </c>
    </row>
    <row r="2545" customFormat="false" ht="14.65" hidden="false" customHeight="true" outlineLevel="0" collapsed="false">
      <c r="A2545" s="0" t="s">
        <v>31</v>
      </c>
      <c r="B2545" s="5" t="n">
        <v>44139.1274189815</v>
      </c>
      <c r="C2545" s="0" t="n">
        <v>2566288</v>
      </c>
      <c r="D2545" s="0" t="n">
        <v>57</v>
      </c>
      <c r="E2545" s="1" t="n">
        <v>0.413</v>
      </c>
      <c r="F2545" s="1" t="n">
        <v>0.574</v>
      </c>
      <c r="G2545" s="2" t="n">
        <f aca="false">E2545*C2545</f>
        <v>1059876.944</v>
      </c>
      <c r="H2545" s="2" t="n">
        <f aca="false">F2545*C2545</f>
        <v>1473049.312</v>
      </c>
      <c r="I2545" s="2" t="n">
        <f aca="false">C2545-G2545-H2545</f>
        <v>33361.7440000002</v>
      </c>
      <c r="J2545" s="2"/>
      <c r="K2545" s="3" t="n">
        <f aca="false">G2545-G2544</f>
        <v>6063.5419999999</v>
      </c>
      <c r="L2545" s="3" t="n">
        <f aca="false">H2545-H2544</f>
        <v>14510.473</v>
      </c>
      <c r="M2545" s="3" t="n">
        <f aca="false">I2545-I2544</f>
        <v>270.985000000102</v>
      </c>
      <c r="O2545" s="3" t="n">
        <f aca="false">G2545-H2545</f>
        <v>-413172.368</v>
      </c>
      <c r="Q2545" s="3" t="n">
        <f aca="false">K2545-L2545</f>
        <v>-8446.9310000001</v>
      </c>
      <c r="R2545" s="0" t="str">
        <f aca="false">IF(Q2545&gt;50000,1,"")</f>
        <v/>
      </c>
      <c r="S2545" s="0" t="str">
        <f aca="false">IF(Q2545&lt;-50000,1,"")</f>
        <v/>
      </c>
      <c r="T2545" s="3" t="str">
        <f aca="false">IF(S2545=1,S2545*Q2545,"")</f>
        <v/>
      </c>
      <c r="U2545" s="2" t="str">
        <f aca="false">IF(L2545+K2545&gt;0,IF(OR(L2545/(L2545+K2545)&gt;0.8,L2545/(L2545+K2545)&lt;0.2),L2545*100/(L2545+K2545),""),"")</f>
        <v/>
      </c>
      <c r="V2545" s="4" t="str">
        <f aca="false">IF(L2545+K2545&gt;50000,IF(OR(L2545/(L2545+K2545)&gt;0.8,L2545/(L2545+K2545)&lt;0.2),L2545*100/(L2545+K2545),""),"")</f>
        <v/>
      </c>
    </row>
    <row r="2546" customFormat="false" ht="14.65" hidden="false" customHeight="true" outlineLevel="0" collapsed="false">
      <c r="A2546" s="0" t="s">
        <v>31</v>
      </c>
      <c r="B2546" s="5" t="n">
        <v>44139.1371643519</v>
      </c>
      <c r="C2546" s="0" t="n">
        <v>2566563</v>
      </c>
      <c r="D2546" s="0" t="n">
        <v>57</v>
      </c>
      <c r="E2546" s="1" t="n">
        <v>0.413</v>
      </c>
      <c r="F2546" s="1" t="n">
        <v>0.574</v>
      </c>
      <c r="G2546" s="2" t="n">
        <f aca="false">E2546*C2546</f>
        <v>1059990.519</v>
      </c>
      <c r="H2546" s="2" t="n">
        <f aca="false">F2546*C2546</f>
        <v>1473207.162</v>
      </c>
      <c r="I2546" s="2" t="n">
        <f aca="false">C2546-G2546-H2546</f>
        <v>33365.3190000004</v>
      </c>
      <c r="J2546" s="2"/>
      <c r="K2546" s="3" t="n">
        <f aca="false">G2546-G2545</f>
        <v>113.574999999953</v>
      </c>
      <c r="L2546" s="3" t="n">
        <f aca="false">H2546-H2545</f>
        <v>157.84999999986</v>
      </c>
      <c r="M2546" s="3" t="n">
        <f aca="false">I2546-I2545</f>
        <v>3.57500000018626</v>
      </c>
      <c r="O2546" s="3" t="n">
        <f aca="false">G2546-H2546</f>
        <v>-413216.643</v>
      </c>
      <c r="Q2546" s="3" t="n">
        <f aca="false">K2546-L2546</f>
        <v>-44.2749999999069</v>
      </c>
      <c r="R2546" s="0" t="str">
        <f aca="false">IF(Q2546&gt;50000,1,"")</f>
        <v/>
      </c>
      <c r="S2546" s="0" t="str">
        <f aca="false">IF(Q2546&lt;-50000,1,"")</f>
        <v/>
      </c>
      <c r="T2546" s="3" t="str">
        <f aca="false">IF(S2546=1,S2546*Q2546,"")</f>
        <v/>
      </c>
      <c r="U2546" s="2" t="str">
        <f aca="false">IF(L2546+K2546&gt;0,IF(OR(L2546/(L2546+K2546)&gt;0.8,L2546/(L2546+K2546)&lt;0.2),L2546*100/(L2546+K2546),""),"")</f>
        <v/>
      </c>
      <c r="V2546" s="4" t="str">
        <f aca="false">IF(L2546+K2546&gt;50000,IF(OR(L2546/(L2546+K2546)&gt;0.8,L2546/(L2546+K2546)&lt;0.2),L2546*100/(L2546+K2546),""),"")</f>
        <v/>
      </c>
    </row>
    <row r="2547" customFormat="false" ht="14.65" hidden="false" customHeight="true" outlineLevel="0" collapsed="false">
      <c r="A2547" s="0" t="s">
        <v>31</v>
      </c>
      <c r="B2547" s="5" t="n">
        <v>44139.1396180556</v>
      </c>
      <c r="C2547" s="0" t="n">
        <v>2566724</v>
      </c>
      <c r="D2547" s="0" t="n">
        <v>57</v>
      </c>
      <c r="E2547" s="1" t="n">
        <v>0.413</v>
      </c>
      <c r="F2547" s="1" t="n">
        <v>0.574</v>
      </c>
      <c r="G2547" s="2" t="n">
        <f aca="false">E2547*C2547</f>
        <v>1060057.012</v>
      </c>
      <c r="H2547" s="2" t="n">
        <f aca="false">F2547*C2547</f>
        <v>1473299.576</v>
      </c>
      <c r="I2547" s="2" t="n">
        <f aca="false">C2547-G2547-H2547</f>
        <v>33367.4120000002</v>
      </c>
      <c r="J2547" s="2"/>
      <c r="K2547" s="3" t="n">
        <f aca="false">G2547-G2546</f>
        <v>66.4930000000168</v>
      </c>
      <c r="L2547" s="3" t="n">
        <f aca="false">H2547-H2546</f>
        <v>92.4140000001062</v>
      </c>
      <c r="M2547" s="3" t="n">
        <f aca="false">I2547-I2546</f>
        <v>2.09299999987707</v>
      </c>
      <c r="O2547" s="3" t="n">
        <f aca="false">G2547-H2547</f>
        <v>-413242.564</v>
      </c>
      <c r="Q2547" s="3" t="n">
        <f aca="false">K2547-L2547</f>
        <v>-25.9210000000894</v>
      </c>
      <c r="R2547" s="0" t="str">
        <f aca="false">IF(Q2547&gt;50000,1,"")</f>
        <v/>
      </c>
      <c r="S2547" s="0" t="str">
        <f aca="false">IF(Q2547&lt;-50000,1,"")</f>
        <v/>
      </c>
      <c r="T2547" s="3" t="str">
        <f aca="false">IF(S2547=1,S2547*Q2547,"")</f>
        <v/>
      </c>
      <c r="U2547" s="2" t="str">
        <f aca="false">IF(L2547+K2547&gt;0,IF(OR(L2547/(L2547+K2547)&gt;0.8,L2547/(L2547+K2547)&lt;0.2),L2547*100/(L2547+K2547),""),"")</f>
        <v/>
      </c>
      <c r="V2547" s="4" t="str">
        <f aca="false">IF(L2547+K2547&gt;50000,IF(OR(L2547/(L2547+K2547)&gt;0.8,L2547/(L2547+K2547)&lt;0.2),L2547*100/(L2547+K2547),""),"")</f>
        <v/>
      </c>
    </row>
    <row r="2548" customFormat="false" ht="14.65" hidden="false" customHeight="true" outlineLevel="0" collapsed="false">
      <c r="A2548" s="0" t="s">
        <v>31</v>
      </c>
      <c r="B2548" s="5" t="n">
        <v>44139.1428703704</v>
      </c>
      <c r="C2548" s="0" t="n">
        <v>2566724</v>
      </c>
      <c r="D2548" s="0" t="n">
        <v>57</v>
      </c>
      <c r="E2548" s="1" t="n">
        <v>0.382</v>
      </c>
      <c r="F2548" s="1" t="n">
        <v>0.605</v>
      </c>
      <c r="G2548" s="2" t="n">
        <f aca="false">E2548*C2548</f>
        <v>980488.568</v>
      </c>
      <c r="H2548" s="2" t="n">
        <f aca="false">F2548*C2548</f>
        <v>1552868.02</v>
      </c>
      <c r="I2548" s="2" t="n">
        <f aca="false">C2548-G2548-H2548</f>
        <v>33367.412</v>
      </c>
      <c r="J2548" s="2"/>
      <c r="K2548" s="3" t="n">
        <f aca="false">G2548-G2547</f>
        <v>-79568.4439999999</v>
      </c>
      <c r="L2548" s="3" t="n">
        <f aca="false">H2548-H2547</f>
        <v>79568.4440000001</v>
      </c>
      <c r="M2548" s="3" t="n">
        <f aca="false">I2548-I2547</f>
        <v>-2.3283064365387E-010</v>
      </c>
      <c r="O2548" s="3" t="n">
        <f aca="false">G2548-H2548</f>
        <v>-572379.452</v>
      </c>
      <c r="Q2548" s="3" t="n">
        <f aca="false">K2548-L2548</f>
        <v>-159136.888</v>
      </c>
      <c r="R2548" s="0" t="str">
        <f aca="false">IF(Q2548&gt;50000,1,"")</f>
        <v/>
      </c>
      <c r="S2548" s="0" t="n">
        <f aca="false">IF(Q2548&lt;-50000,1,"")</f>
        <v>1</v>
      </c>
      <c r="T2548" s="3" t="n">
        <f aca="false">IF(S2548=1,S2548*Q2548,"")</f>
        <v>-159136.888</v>
      </c>
      <c r="U2548" s="2" t="str">
        <f aca="false">IF(L2548+K2548&gt;0,IF(OR(L2548/(L2548+K2548)&gt;0.8,L2548/(L2548+K2548)&lt;0.2),L2548*100/(L2548+K2548),""),"")</f>
        <v/>
      </c>
      <c r="V2548" s="4" t="str">
        <f aca="false">IF(L2548+K2548&gt;50000,IF(OR(L2548/(L2548+K2548)&gt;0.8,L2548/(L2548+K2548)&lt;0.2),L2548*100/(L2548+K2548),""),"")</f>
        <v/>
      </c>
    </row>
    <row r="2549" customFormat="false" ht="14.65" hidden="false" customHeight="true" outlineLevel="0" collapsed="false">
      <c r="A2549" s="0" t="s">
        <v>31</v>
      </c>
      <c r="B2549" s="5" t="n">
        <v>44139.1567592593</v>
      </c>
      <c r="C2549" s="0" t="n">
        <v>2566771</v>
      </c>
      <c r="D2549" s="0" t="n">
        <v>57</v>
      </c>
      <c r="E2549" s="1" t="n">
        <v>0.382</v>
      </c>
      <c r="F2549" s="1" t="n">
        <v>0.605</v>
      </c>
      <c r="G2549" s="2" t="n">
        <f aca="false">E2549*C2549</f>
        <v>980506.522</v>
      </c>
      <c r="H2549" s="2" t="n">
        <f aca="false">F2549*C2549</f>
        <v>1552896.455</v>
      </c>
      <c r="I2549" s="2" t="n">
        <f aca="false">C2549-G2549-H2549</f>
        <v>33368.0230000003</v>
      </c>
      <c r="J2549" s="2"/>
      <c r="K2549" s="3" t="n">
        <f aca="false">G2549-G2548</f>
        <v>17.954000000027</v>
      </c>
      <c r="L2549" s="3" t="n">
        <f aca="false">H2549-H2548</f>
        <v>28.4349999998231</v>
      </c>
      <c r="M2549" s="3" t="n">
        <f aca="false">I2549-I2548</f>
        <v>0.611000000266358</v>
      </c>
      <c r="O2549" s="3" t="n">
        <f aca="false">G2549-H2549</f>
        <v>-572389.933</v>
      </c>
      <c r="Q2549" s="3" t="n">
        <f aca="false">K2549-L2549</f>
        <v>-10.480999999796</v>
      </c>
      <c r="R2549" s="0" t="str">
        <f aca="false">IF(Q2549&gt;50000,1,"")</f>
        <v/>
      </c>
      <c r="S2549" s="0" t="str">
        <f aca="false">IF(Q2549&lt;-50000,1,"")</f>
        <v/>
      </c>
      <c r="T2549" s="3" t="str">
        <f aca="false">IF(S2549=1,S2549*Q2549,"")</f>
        <v/>
      </c>
      <c r="U2549" s="2" t="str">
        <f aca="false">IF(L2549+K2549&gt;0,IF(OR(L2549/(L2549+K2549)&gt;0.8,L2549/(L2549+K2549)&lt;0.2),L2549*100/(L2549+K2549),""),"")</f>
        <v/>
      </c>
      <c r="V2549" s="4" t="str">
        <f aca="false">IF(L2549+K2549&gt;50000,IF(OR(L2549/(L2549+K2549)&gt;0.8,L2549/(L2549+K2549)&lt;0.2),L2549*100/(L2549+K2549),""),"")</f>
        <v/>
      </c>
    </row>
    <row r="2550" customFormat="false" ht="14.65" hidden="false" customHeight="true" outlineLevel="0" collapsed="false">
      <c r="A2550" s="0" t="s">
        <v>31</v>
      </c>
      <c r="B2550" s="5" t="n">
        <v>44139.1765856482</v>
      </c>
      <c r="C2550" s="0" t="n">
        <v>2705588</v>
      </c>
      <c r="D2550" s="0" t="n">
        <v>60</v>
      </c>
      <c r="E2550" s="1" t="n">
        <v>0.376</v>
      </c>
      <c r="F2550" s="1" t="n">
        <v>0.611</v>
      </c>
      <c r="G2550" s="2" t="n">
        <f aca="false">E2550*C2550</f>
        <v>1017301.088</v>
      </c>
      <c r="H2550" s="2" t="n">
        <f aca="false">F2550*C2550</f>
        <v>1653114.268</v>
      </c>
      <c r="I2550" s="2" t="n">
        <f aca="false">C2550-G2550-H2550</f>
        <v>35172.6440000001</v>
      </c>
      <c r="J2550" s="2"/>
      <c r="K2550" s="3" t="n">
        <f aca="false">G2550-G2549</f>
        <v>36794.566</v>
      </c>
      <c r="L2550" s="3" t="n">
        <f aca="false">H2550-H2549</f>
        <v>100217.813</v>
      </c>
      <c r="M2550" s="3" t="n">
        <f aca="false">I2550-I2549</f>
        <v>1804.62099999981</v>
      </c>
      <c r="O2550" s="3" t="n">
        <f aca="false">G2550-H2550</f>
        <v>-635813.18</v>
      </c>
      <c r="Q2550" s="3" t="n">
        <f aca="false">K2550-L2550</f>
        <v>-63423.2470000001</v>
      </c>
      <c r="R2550" s="0" t="str">
        <f aca="false">IF(Q2550&gt;50000,1,"")</f>
        <v/>
      </c>
      <c r="S2550" s="0" t="n">
        <f aca="false">IF(Q2550&lt;-50000,1,"")</f>
        <v>1</v>
      </c>
      <c r="T2550" s="3" t="n">
        <f aca="false">IF(S2550=1,S2550*Q2550,"")</f>
        <v>-63423.2470000001</v>
      </c>
      <c r="U2550" s="2" t="str">
        <f aca="false">IF(L2550+K2550&gt;0,IF(OR(L2550/(L2550+K2550)&gt;0.8,L2550/(L2550+K2550)&lt;0.2),L2550*100/(L2550+K2550),""),"")</f>
        <v/>
      </c>
      <c r="V2550" s="4" t="str">
        <f aca="false">IF(L2550+K2550&gt;50000,IF(OR(L2550/(L2550+K2550)&gt;0.8,L2550/(L2550+K2550)&lt;0.2),L2550*100/(L2550+K2550),""),"")</f>
        <v/>
      </c>
    </row>
    <row r="2551" customFormat="false" ht="14.65" hidden="false" customHeight="true" outlineLevel="0" collapsed="false">
      <c r="A2551" s="0" t="s">
        <v>31</v>
      </c>
      <c r="B2551" s="5" t="n">
        <v>44139.1808101852</v>
      </c>
      <c r="C2551" s="0" t="n">
        <v>2717342</v>
      </c>
      <c r="D2551" s="0" t="n">
        <v>60</v>
      </c>
      <c r="E2551" s="1" t="n">
        <v>0.377</v>
      </c>
      <c r="F2551" s="1" t="n">
        <v>0.61</v>
      </c>
      <c r="G2551" s="2" t="n">
        <f aca="false">E2551*C2551</f>
        <v>1024437.934</v>
      </c>
      <c r="H2551" s="2" t="n">
        <f aca="false">F2551*C2551</f>
        <v>1657578.62</v>
      </c>
      <c r="I2551" s="2" t="n">
        <f aca="false">C2551-G2551-H2551</f>
        <v>35325.4460000002</v>
      </c>
      <c r="J2551" s="2"/>
      <c r="K2551" s="3" t="n">
        <f aca="false">G2551-G2550</f>
        <v>7136.84600000002</v>
      </c>
      <c r="L2551" s="3" t="n">
        <f aca="false">H2551-H2550</f>
        <v>4464.35199999996</v>
      </c>
      <c r="M2551" s="3" t="n">
        <f aca="false">I2551-I2550</f>
        <v>152.802000000142</v>
      </c>
      <c r="O2551" s="3" t="n">
        <f aca="false">G2551-H2551</f>
        <v>-633140.686</v>
      </c>
      <c r="Q2551" s="3" t="n">
        <f aca="false">K2551-L2551</f>
        <v>2672.49400000006</v>
      </c>
      <c r="R2551" s="0" t="str">
        <f aca="false">IF(Q2551&gt;50000,1,"")</f>
        <v/>
      </c>
      <c r="S2551" s="0" t="str">
        <f aca="false">IF(Q2551&lt;-50000,1,"")</f>
        <v/>
      </c>
      <c r="T2551" s="3" t="str">
        <f aca="false">IF(S2551=1,S2551*Q2551,"")</f>
        <v/>
      </c>
      <c r="U2551" s="2" t="str">
        <f aca="false">IF(L2551+K2551&gt;0,IF(OR(L2551/(L2551+K2551)&gt;0.8,L2551/(L2551+K2551)&lt;0.2),L2551*100/(L2551+K2551),""),"")</f>
        <v/>
      </c>
      <c r="V2551" s="4" t="str">
        <f aca="false">IF(L2551+K2551&gt;50000,IF(OR(L2551/(L2551+K2551)&gt;0.8,L2551/(L2551+K2551)&lt;0.2),L2551*100/(L2551+K2551),""),"")</f>
        <v/>
      </c>
    </row>
    <row r="2552" customFormat="false" ht="14.65" hidden="false" customHeight="true" outlineLevel="0" collapsed="false">
      <c r="A2552" s="0" t="s">
        <v>31</v>
      </c>
      <c r="B2552" s="5" t="n">
        <v>44139.1844444444</v>
      </c>
      <c r="C2552" s="0" t="n">
        <v>2745701</v>
      </c>
      <c r="D2552" s="0" t="n">
        <v>61</v>
      </c>
      <c r="E2552" s="1" t="n">
        <v>0.378</v>
      </c>
      <c r="F2552" s="1" t="n">
        <v>0.609</v>
      </c>
      <c r="G2552" s="2" t="n">
        <f aca="false">E2552*C2552</f>
        <v>1037874.978</v>
      </c>
      <c r="H2552" s="2" t="n">
        <f aca="false">F2552*C2552</f>
        <v>1672131.909</v>
      </c>
      <c r="I2552" s="2" t="n">
        <f aca="false">C2552-G2552-H2552</f>
        <v>35694.1129999999</v>
      </c>
      <c r="J2552" s="2"/>
      <c r="K2552" s="3" t="n">
        <f aca="false">G2552-G2551</f>
        <v>13437.044</v>
      </c>
      <c r="L2552" s="3" t="n">
        <f aca="false">H2552-H2551</f>
        <v>14553.2890000001</v>
      </c>
      <c r="M2552" s="3" t="n">
        <f aca="false">I2552-I2551</f>
        <v>368.666999999667</v>
      </c>
      <c r="O2552" s="3" t="n">
        <f aca="false">G2552-H2552</f>
        <v>-634256.931</v>
      </c>
      <c r="Q2552" s="3" t="n">
        <f aca="false">K2552-L2552</f>
        <v>-1116.24500000011</v>
      </c>
      <c r="R2552" s="0" t="str">
        <f aca="false">IF(Q2552&gt;50000,1,"")</f>
        <v/>
      </c>
      <c r="S2552" s="0" t="str">
        <f aca="false">IF(Q2552&lt;-50000,1,"")</f>
        <v/>
      </c>
      <c r="T2552" s="3" t="str">
        <f aca="false">IF(S2552=1,S2552*Q2552,"")</f>
        <v/>
      </c>
      <c r="U2552" s="2" t="str">
        <f aca="false">IF(L2552+K2552&gt;0,IF(OR(L2552/(L2552+K2552)&gt;0.8,L2552/(L2552+K2552)&lt;0.2),L2552*100/(L2552+K2552),""),"")</f>
        <v/>
      </c>
      <c r="V2552" s="4" t="str">
        <f aca="false">IF(L2552+K2552&gt;50000,IF(OR(L2552/(L2552+K2552)&gt;0.8,L2552/(L2552+K2552)&lt;0.2),L2552*100/(L2552+K2552),""),"")</f>
        <v/>
      </c>
    </row>
    <row r="2553" customFormat="false" ht="14.65" hidden="false" customHeight="true" outlineLevel="0" collapsed="false">
      <c r="A2553" s="0" t="s">
        <v>31</v>
      </c>
      <c r="B2553" s="5" t="n">
        <v>44139.1850694444</v>
      </c>
      <c r="C2553" s="0" t="n">
        <v>2745745</v>
      </c>
      <c r="D2553" s="0" t="n">
        <v>61</v>
      </c>
      <c r="E2553" s="1" t="n">
        <v>0.378</v>
      </c>
      <c r="F2553" s="1" t="n">
        <v>0.609</v>
      </c>
      <c r="G2553" s="2" t="n">
        <f aca="false">E2553*C2553</f>
        <v>1037891.61</v>
      </c>
      <c r="H2553" s="2" t="n">
        <f aca="false">F2553*C2553</f>
        <v>1672158.705</v>
      </c>
      <c r="I2553" s="2" t="n">
        <f aca="false">C2553-G2553-H2553</f>
        <v>35694.6850000001</v>
      </c>
      <c r="J2553" s="2"/>
      <c r="K2553" s="3" t="n">
        <f aca="false">G2553-G2552</f>
        <v>16.6319999999832</v>
      </c>
      <c r="L2553" s="3" t="n">
        <f aca="false">H2553-H2552</f>
        <v>26.7960000000894</v>
      </c>
      <c r="M2553" s="3" t="n">
        <f aca="false">I2553-I2552</f>
        <v>0.572000000160188</v>
      </c>
      <c r="O2553" s="3" t="n">
        <f aca="false">G2553-H2553</f>
        <v>-634267.095</v>
      </c>
      <c r="Q2553" s="3" t="n">
        <f aca="false">K2553-L2553</f>
        <v>-10.1640000001062</v>
      </c>
      <c r="R2553" s="0" t="str">
        <f aca="false">IF(Q2553&gt;50000,1,"")</f>
        <v/>
      </c>
      <c r="S2553" s="0" t="str">
        <f aca="false">IF(Q2553&lt;-50000,1,"")</f>
        <v/>
      </c>
      <c r="T2553" s="3" t="str">
        <f aca="false">IF(S2553=1,S2553*Q2553,"")</f>
        <v/>
      </c>
      <c r="U2553" s="2" t="str">
        <f aca="false">IF(L2553+K2553&gt;0,IF(OR(L2553/(L2553+K2553)&gt;0.8,L2553/(L2553+K2553)&lt;0.2),L2553*100/(L2553+K2553),""),"")</f>
        <v/>
      </c>
      <c r="V2553" s="4" t="str">
        <f aca="false">IF(L2553+K2553&gt;50000,IF(OR(L2553/(L2553+K2553)&gt;0.8,L2553/(L2553+K2553)&lt;0.2),L2553*100/(L2553+K2553),""),"")</f>
        <v/>
      </c>
    </row>
    <row r="2554" customFormat="false" ht="14.65" hidden="false" customHeight="true" outlineLevel="0" collapsed="false">
      <c r="A2554" s="0" t="s">
        <v>31</v>
      </c>
      <c r="B2554" s="5" t="n">
        <v>44139.189837963</v>
      </c>
      <c r="C2554" s="0" t="n">
        <v>2748053</v>
      </c>
      <c r="D2554" s="0" t="n">
        <v>61</v>
      </c>
      <c r="E2554" s="1" t="n">
        <v>0.379</v>
      </c>
      <c r="F2554" s="1" t="n">
        <v>0.608</v>
      </c>
      <c r="G2554" s="2" t="n">
        <f aca="false">E2554*C2554</f>
        <v>1041512.087</v>
      </c>
      <c r="H2554" s="2" t="n">
        <f aca="false">F2554*C2554</f>
        <v>1670816.224</v>
      </c>
      <c r="I2554" s="2" t="n">
        <f aca="false">C2554-G2554-H2554</f>
        <v>35724.689</v>
      </c>
      <c r="J2554" s="2"/>
      <c r="K2554" s="3" t="n">
        <f aca="false">G2554-G2553</f>
        <v>3620.47700000007</v>
      </c>
      <c r="L2554" s="3" t="n">
        <f aca="false">H2554-H2553</f>
        <v>-1342.48100000015</v>
      </c>
      <c r="M2554" s="3" t="n">
        <f aca="false">I2554-I2553</f>
        <v>30.0039999999572</v>
      </c>
      <c r="O2554" s="3" t="n">
        <f aca="false">G2554-H2554</f>
        <v>-629304.137</v>
      </c>
      <c r="Q2554" s="3" t="n">
        <f aca="false">K2554-L2554</f>
        <v>4962.95800000022</v>
      </c>
      <c r="R2554" s="0" t="str">
        <f aca="false">IF(Q2554&gt;50000,1,"")</f>
        <v/>
      </c>
      <c r="S2554" s="0" t="str">
        <f aca="false">IF(Q2554&lt;-50000,1,"")</f>
        <v/>
      </c>
      <c r="T2554" s="3" t="str">
        <f aca="false">IF(S2554=1,S2554*Q2554,"")</f>
        <v/>
      </c>
      <c r="U2554" s="2" t="n">
        <f aca="false">IF(L2554+K2554&gt;0,IF(OR(L2554/(L2554+K2554)&gt;0.8,L2554/(L2554+K2554)&lt;0.2),L2554*100/(L2554+K2554),""),"")</f>
        <v>-58.9325442186987</v>
      </c>
      <c r="V2554" s="4" t="str">
        <f aca="false">IF(L2554+K2554&gt;50000,IF(OR(L2554/(L2554+K2554)&gt;0.8,L2554/(L2554+K2554)&lt;0.2),L2554*100/(L2554+K2554),""),"")</f>
        <v/>
      </c>
    </row>
    <row r="2555" customFormat="false" ht="14.65" hidden="false" customHeight="true" outlineLevel="0" collapsed="false">
      <c r="A2555" s="0" t="s">
        <v>31</v>
      </c>
      <c r="B2555" s="5" t="n">
        <v>44139.2057175926</v>
      </c>
      <c r="C2555" s="0" t="n">
        <v>2748064</v>
      </c>
      <c r="D2555" s="0" t="n">
        <v>61</v>
      </c>
      <c r="E2555" s="1" t="n">
        <v>0.379</v>
      </c>
      <c r="F2555" s="1" t="n">
        <v>0.608</v>
      </c>
      <c r="G2555" s="2" t="n">
        <f aca="false">E2555*C2555</f>
        <v>1041516.256</v>
      </c>
      <c r="H2555" s="2" t="n">
        <f aca="false">F2555*C2555</f>
        <v>1670822.912</v>
      </c>
      <c r="I2555" s="2" t="n">
        <f aca="false">C2555-G2555-H2555</f>
        <v>35724.8319999999</v>
      </c>
      <c r="J2555" s="2"/>
      <c r="K2555" s="3" t="n">
        <f aca="false">G2555-G2554</f>
        <v>4.16899999999441</v>
      </c>
      <c r="L2555" s="3" t="n">
        <f aca="false">H2555-H2554</f>
        <v>6.68800000008196</v>
      </c>
      <c r="M2555" s="3" t="n">
        <f aca="false">I2555-I2554</f>
        <v>0.142999999923632</v>
      </c>
      <c r="O2555" s="3" t="n">
        <f aca="false">G2555-H2555</f>
        <v>-629306.656</v>
      </c>
      <c r="Q2555" s="3" t="n">
        <f aca="false">K2555-L2555</f>
        <v>-2.51900000008754</v>
      </c>
      <c r="R2555" s="0" t="str">
        <f aca="false">IF(Q2555&gt;50000,1,"")</f>
        <v/>
      </c>
      <c r="S2555" s="0" t="str">
        <f aca="false">IF(Q2555&lt;-50000,1,"")</f>
        <v/>
      </c>
      <c r="T2555" s="3" t="str">
        <f aca="false">IF(S2555=1,S2555*Q2555,"")</f>
        <v/>
      </c>
      <c r="U2555" s="2" t="str">
        <f aca="false">IF(L2555+K2555&gt;0,IF(OR(L2555/(L2555+K2555)&gt;0.8,L2555/(L2555+K2555)&lt;0.2),L2555*100/(L2555+K2555),""),"")</f>
        <v/>
      </c>
      <c r="V2555" s="4" t="str">
        <f aca="false">IF(L2555+K2555&gt;50000,IF(OR(L2555/(L2555+K2555)&gt;0.8,L2555/(L2555+K2555)&lt;0.2),L2555*100/(L2555+K2555),""),"")</f>
        <v/>
      </c>
    </row>
    <row r="2556" customFormat="false" ht="14.65" hidden="false" customHeight="true" outlineLevel="0" collapsed="false">
      <c r="A2556" s="0" t="s">
        <v>31</v>
      </c>
      <c r="B2556" s="5" t="n">
        <v>44139.2274768519</v>
      </c>
      <c r="C2556" s="0" t="n">
        <v>2749369</v>
      </c>
      <c r="D2556" s="0" t="n">
        <v>61</v>
      </c>
      <c r="E2556" s="1" t="n">
        <v>0.379</v>
      </c>
      <c r="F2556" s="1" t="n">
        <v>0.608</v>
      </c>
      <c r="G2556" s="2" t="n">
        <f aca="false">E2556*C2556</f>
        <v>1042010.851</v>
      </c>
      <c r="H2556" s="2" t="n">
        <f aca="false">F2556*C2556</f>
        <v>1671616.352</v>
      </c>
      <c r="I2556" s="2" t="n">
        <f aca="false">C2556-G2556-H2556</f>
        <v>35741.797</v>
      </c>
      <c r="J2556" s="2"/>
      <c r="K2556" s="3" t="n">
        <f aca="false">G2556-G2555</f>
        <v>494.594999999972</v>
      </c>
      <c r="L2556" s="3" t="n">
        <f aca="false">H2556-H2555</f>
        <v>793.439999999944</v>
      </c>
      <c r="M2556" s="3" t="n">
        <f aca="false">I2556-I2555</f>
        <v>16.9650000000838</v>
      </c>
      <c r="O2556" s="3" t="n">
        <f aca="false">G2556-H2556</f>
        <v>-629605.501</v>
      </c>
      <c r="Q2556" s="3" t="n">
        <f aca="false">K2556-L2556</f>
        <v>-298.844999999972</v>
      </c>
      <c r="R2556" s="0" t="str">
        <f aca="false">IF(Q2556&gt;50000,1,"")</f>
        <v/>
      </c>
      <c r="S2556" s="0" t="str">
        <f aca="false">IF(Q2556&lt;-50000,1,"")</f>
        <v/>
      </c>
      <c r="T2556" s="3" t="str">
        <f aca="false">IF(S2556=1,S2556*Q2556,"")</f>
        <v/>
      </c>
      <c r="U2556" s="2" t="str">
        <f aca="false">IF(L2556+K2556&gt;0,IF(OR(L2556/(L2556+K2556)&gt;0.8,L2556/(L2556+K2556)&lt;0.2),L2556*100/(L2556+K2556),""),"")</f>
        <v/>
      </c>
      <c r="V2556" s="4" t="str">
        <f aca="false">IF(L2556+K2556&gt;50000,IF(OR(L2556/(L2556+K2556)&gt;0.8,L2556/(L2556+K2556)&lt;0.2),L2556*100/(L2556+K2556),""),"")</f>
        <v/>
      </c>
    </row>
    <row r="2557" customFormat="false" ht="14.65" hidden="false" customHeight="true" outlineLevel="0" collapsed="false">
      <c r="A2557" s="0" t="s">
        <v>31</v>
      </c>
      <c r="B2557" s="5" t="n">
        <v>44139.2931828704</v>
      </c>
      <c r="C2557" s="0" t="n">
        <v>2890022</v>
      </c>
      <c r="D2557" s="0" t="n">
        <v>64</v>
      </c>
      <c r="E2557" s="1" t="n">
        <v>0.378</v>
      </c>
      <c r="F2557" s="1" t="n">
        <v>0.609</v>
      </c>
      <c r="G2557" s="2" t="n">
        <f aca="false">E2557*C2557</f>
        <v>1092428.316</v>
      </c>
      <c r="H2557" s="2" t="n">
        <f aca="false">F2557*C2557</f>
        <v>1760023.398</v>
      </c>
      <c r="I2557" s="2" t="n">
        <f aca="false">C2557-G2557-H2557</f>
        <v>37570.2859999999</v>
      </c>
      <c r="J2557" s="2"/>
      <c r="K2557" s="3" t="n">
        <f aca="false">G2557-G2556</f>
        <v>50417.4650000001</v>
      </c>
      <c r="L2557" s="3" t="n">
        <f aca="false">H2557-H2556</f>
        <v>88407.0460000001</v>
      </c>
      <c r="M2557" s="3" t="n">
        <f aca="false">I2557-I2556</f>
        <v>1828.48899999983</v>
      </c>
      <c r="O2557" s="3" t="n">
        <f aca="false">G2557-H2557</f>
        <v>-667595.082</v>
      </c>
      <c r="Q2557" s="3" t="n">
        <f aca="false">K2557-L2557</f>
        <v>-37989.581</v>
      </c>
      <c r="R2557" s="0" t="str">
        <f aca="false">IF(Q2557&gt;50000,1,"")</f>
        <v/>
      </c>
      <c r="S2557" s="0" t="str">
        <f aca="false">IF(Q2557&lt;-50000,1,"")</f>
        <v/>
      </c>
      <c r="T2557" s="3" t="str">
        <f aca="false">IF(S2557=1,S2557*Q2557,"")</f>
        <v/>
      </c>
      <c r="U2557" s="2" t="str">
        <f aca="false">IF(L2557+K2557&gt;0,IF(OR(L2557/(L2557+K2557)&gt;0.8,L2557/(L2557+K2557)&lt;0.2),L2557*100/(L2557+K2557),""),"")</f>
        <v/>
      </c>
      <c r="V2557" s="4" t="str">
        <f aca="false">IF(L2557+K2557&gt;50000,IF(OR(L2557/(L2557+K2557)&gt;0.8,L2557/(L2557+K2557)&lt;0.2),L2557*100/(L2557+K2557),""),"")</f>
        <v/>
      </c>
    </row>
    <row r="2558" customFormat="false" ht="14.65" hidden="false" customHeight="true" outlineLevel="0" collapsed="false">
      <c r="A2558" s="0" t="s">
        <v>31</v>
      </c>
      <c r="B2558" s="5" t="n">
        <v>44139.3585763889</v>
      </c>
      <c r="C2558" s="0" t="n">
        <v>2900902</v>
      </c>
      <c r="D2558" s="0" t="n">
        <v>65</v>
      </c>
      <c r="E2558" s="1" t="n">
        <v>0.379</v>
      </c>
      <c r="F2558" s="1" t="n">
        <v>0.609</v>
      </c>
      <c r="G2558" s="2" t="n">
        <f aca="false">E2558*C2558</f>
        <v>1099441.858</v>
      </c>
      <c r="H2558" s="2" t="n">
        <f aca="false">F2558*C2558</f>
        <v>1766649.318</v>
      </c>
      <c r="I2558" s="2" t="n">
        <f aca="false">C2558-G2558-H2558</f>
        <v>34810.824</v>
      </c>
      <c r="J2558" s="2"/>
      <c r="K2558" s="3" t="n">
        <f aca="false">G2558-G2557</f>
        <v>7013.5419999999</v>
      </c>
      <c r="L2558" s="3" t="n">
        <f aca="false">H2558-H2557</f>
        <v>6625.91999999993</v>
      </c>
      <c r="M2558" s="3" t="n">
        <f aca="false">I2558-I2557</f>
        <v>-2759.46199999983</v>
      </c>
      <c r="O2558" s="3" t="n">
        <f aca="false">G2558-H2558</f>
        <v>-667207.46</v>
      </c>
      <c r="Q2558" s="3" t="n">
        <f aca="false">K2558-L2558</f>
        <v>387.621999999974</v>
      </c>
      <c r="R2558" s="0" t="str">
        <f aca="false">IF(Q2558&gt;50000,1,"")</f>
        <v/>
      </c>
      <c r="S2558" s="0" t="str">
        <f aca="false">IF(Q2558&lt;-50000,1,"")</f>
        <v/>
      </c>
      <c r="T2558" s="3" t="str">
        <f aca="false">IF(S2558=1,S2558*Q2558,"")</f>
        <v/>
      </c>
      <c r="U2558" s="2" t="str">
        <f aca="false">IF(L2558+K2558&gt;0,IF(OR(L2558/(L2558+K2558)&gt;0.8,L2558/(L2558+K2558)&lt;0.2),L2558*100/(L2558+K2558),""),"")</f>
        <v/>
      </c>
      <c r="V2558" s="4" t="str">
        <f aca="false">IF(L2558+K2558&gt;50000,IF(OR(L2558/(L2558+K2558)&gt;0.8,L2558/(L2558+K2558)&lt;0.2),L2558*100/(L2558+K2558),""),"")</f>
        <v/>
      </c>
    </row>
    <row r="2559" customFormat="false" ht="14.65" hidden="false" customHeight="true" outlineLevel="0" collapsed="false">
      <c r="A2559" s="0" t="s">
        <v>31</v>
      </c>
      <c r="B2559" s="5" t="n">
        <v>44139.6915277778</v>
      </c>
      <c r="C2559" s="0" t="n">
        <v>2900915</v>
      </c>
      <c r="D2559" s="0" t="n">
        <v>65</v>
      </c>
      <c r="E2559" s="1" t="n">
        <v>0.379</v>
      </c>
      <c r="F2559" s="1" t="n">
        <v>0.609</v>
      </c>
      <c r="G2559" s="2" t="n">
        <f aca="false">E2559*C2559</f>
        <v>1099446.785</v>
      </c>
      <c r="H2559" s="2" t="n">
        <f aca="false">F2559*C2559</f>
        <v>1766657.235</v>
      </c>
      <c r="I2559" s="2" t="n">
        <f aca="false">C2559-G2559-H2559</f>
        <v>34810.9800000002</v>
      </c>
      <c r="J2559" s="2"/>
      <c r="K2559" s="3" t="n">
        <f aca="false">G2559-G2558</f>
        <v>4.92699999990873</v>
      </c>
      <c r="L2559" s="3" t="n">
        <f aca="false">H2559-H2558</f>
        <v>7.91699999989942</v>
      </c>
      <c r="M2559" s="3" t="n">
        <f aca="false">I2559-I2558</f>
        <v>0.156000000191852</v>
      </c>
      <c r="O2559" s="3" t="n">
        <f aca="false">G2559-H2559</f>
        <v>-667210.45</v>
      </c>
      <c r="Q2559" s="3" t="n">
        <f aca="false">K2559-L2559</f>
        <v>-2.98999999999069</v>
      </c>
      <c r="R2559" s="0" t="str">
        <f aca="false">IF(Q2559&gt;50000,1,"")</f>
        <v/>
      </c>
      <c r="S2559" s="0" t="str">
        <f aca="false">IF(Q2559&lt;-50000,1,"")</f>
        <v/>
      </c>
      <c r="T2559" s="3" t="str">
        <f aca="false">IF(S2559=1,S2559*Q2559,"")</f>
        <v/>
      </c>
      <c r="U2559" s="2" t="str">
        <f aca="false">IF(L2559+K2559&gt;0,IF(OR(L2559/(L2559+K2559)&gt;0.8,L2559/(L2559+K2559)&lt;0.2),L2559*100/(L2559+K2559),""),"")</f>
        <v/>
      </c>
      <c r="V2559" s="4" t="str">
        <f aca="false">IF(L2559+K2559&gt;50000,IF(OR(L2559/(L2559+K2559)&gt;0.8,L2559/(L2559+K2559)&lt;0.2),L2559*100/(L2559+K2559),""),"")</f>
        <v/>
      </c>
    </row>
    <row r="2560" customFormat="false" ht="14.65" hidden="false" customHeight="true" outlineLevel="0" collapsed="false">
      <c r="A2560" s="0" t="s">
        <v>31</v>
      </c>
      <c r="B2560" s="5" t="n">
        <v>44139.7923611111</v>
      </c>
      <c r="C2560" s="0" t="n">
        <v>2900917</v>
      </c>
      <c r="D2560" s="0" t="n">
        <v>65</v>
      </c>
      <c r="E2560" s="1" t="n">
        <v>0.379</v>
      </c>
      <c r="F2560" s="1" t="n">
        <v>0.609</v>
      </c>
      <c r="G2560" s="2" t="n">
        <f aca="false">E2560*C2560</f>
        <v>1099447.543</v>
      </c>
      <c r="H2560" s="2" t="n">
        <f aca="false">F2560*C2560</f>
        <v>1766658.453</v>
      </c>
      <c r="I2560" s="2" t="n">
        <f aca="false">C2560-G2560-H2560</f>
        <v>34811.004</v>
      </c>
      <c r="J2560" s="2"/>
      <c r="K2560" s="3" t="n">
        <f aca="false">G2560-G2559</f>
        <v>0.758000000147149</v>
      </c>
      <c r="L2560" s="3" t="n">
        <f aca="false">H2560-H2559</f>
        <v>1.2180000001099</v>
      </c>
      <c r="M2560" s="3" t="n">
        <f aca="false">I2560-I2559</f>
        <v>0.023999999742955</v>
      </c>
      <c r="O2560" s="3" t="n">
        <f aca="false">G2560-H2560</f>
        <v>-667210.91</v>
      </c>
      <c r="Q2560" s="3" t="n">
        <f aca="false">K2560-L2560</f>
        <v>-0.459999999962747</v>
      </c>
      <c r="R2560" s="0" t="str">
        <f aca="false">IF(Q2560&gt;50000,1,"")</f>
        <v/>
      </c>
      <c r="S2560" s="0" t="str">
        <f aca="false">IF(Q2560&lt;-50000,1,"")</f>
        <v/>
      </c>
      <c r="T2560" s="3" t="str">
        <f aca="false">IF(S2560=1,S2560*Q2560,"")</f>
        <v/>
      </c>
      <c r="U2560" s="2" t="str">
        <f aca="false">IF(L2560+K2560&gt;0,IF(OR(L2560/(L2560+K2560)&gt;0.8,L2560/(L2560+K2560)&lt;0.2),L2560*100/(L2560+K2560),""),"")</f>
        <v/>
      </c>
      <c r="V2560" s="4" t="str">
        <f aca="false">IF(L2560+K2560&gt;50000,IF(OR(L2560/(L2560+K2560)&gt;0.8,L2560/(L2560+K2560)&lt;0.2),L2560*100/(L2560+K2560),""),"")</f>
        <v/>
      </c>
    </row>
    <row r="2561" customFormat="false" ht="14.65" hidden="false" customHeight="true" outlineLevel="0" collapsed="false">
      <c r="A2561" s="0" t="s">
        <v>31</v>
      </c>
      <c r="B2561" s="5" t="n">
        <v>44139.8554282407</v>
      </c>
      <c r="C2561" s="0" t="n">
        <v>2916425</v>
      </c>
      <c r="D2561" s="0" t="n">
        <v>65</v>
      </c>
      <c r="E2561" s="1" t="n">
        <v>0.379</v>
      </c>
      <c r="F2561" s="1" t="n">
        <v>0.608</v>
      </c>
      <c r="G2561" s="2" t="n">
        <f aca="false">E2561*C2561</f>
        <v>1105325.075</v>
      </c>
      <c r="H2561" s="2" t="n">
        <f aca="false">F2561*C2561</f>
        <v>1773186.4</v>
      </c>
      <c r="I2561" s="2" t="n">
        <f aca="false">C2561-G2561-H2561</f>
        <v>37913.5250000001</v>
      </c>
      <c r="J2561" s="2"/>
      <c r="K2561" s="3" t="n">
        <f aca="false">G2561-G2560</f>
        <v>5877.53199999989</v>
      </c>
      <c r="L2561" s="3" t="n">
        <f aca="false">H2561-H2560</f>
        <v>6527.94699999993</v>
      </c>
      <c r="M2561" s="3" t="n">
        <f aca="false">I2561-I2560</f>
        <v>3102.52100000018</v>
      </c>
      <c r="O2561" s="3" t="n">
        <f aca="false">G2561-H2561</f>
        <v>-667861.325</v>
      </c>
      <c r="Q2561" s="3" t="n">
        <f aca="false">K2561-L2561</f>
        <v>-650.415000000037</v>
      </c>
      <c r="R2561" s="0" t="str">
        <f aca="false">IF(Q2561&gt;50000,1,"")</f>
        <v/>
      </c>
      <c r="S2561" s="0" t="str">
        <f aca="false">IF(Q2561&lt;-50000,1,"")</f>
        <v/>
      </c>
      <c r="T2561" s="3" t="str">
        <f aca="false">IF(S2561=1,S2561*Q2561,"")</f>
        <v/>
      </c>
      <c r="U2561" s="2" t="str">
        <f aca="false">IF(L2561+K2561&gt;0,IF(OR(L2561/(L2561+K2561)&gt;0.8,L2561/(L2561+K2561)&lt;0.2),L2561*100/(L2561+K2561),""),"")</f>
        <v/>
      </c>
      <c r="V2561" s="4" t="str">
        <f aca="false">IF(L2561+K2561&gt;50000,IF(OR(L2561/(L2561+K2561)&gt;0.8,L2561/(L2561+K2561)&lt;0.2),L2561*100/(L2561+K2561),""),"")</f>
        <v/>
      </c>
    </row>
    <row r="2562" customFormat="false" ht="14.65" hidden="false" customHeight="true" outlineLevel="0" collapsed="false">
      <c r="A2562" s="0" t="s">
        <v>31</v>
      </c>
      <c r="B2562" s="5" t="n">
        <v>44139.8686111111</v>
      </c>
      <c r="C2562" s="0" t="n">
        <v>2917413</v>
      </c>
      <c r="D2562" s="0" t="n">
        <v>65</v>
      </c>
      <c r="E2562" s="1" t="n">
        <v>0.379</v>
      </c>
      <c r="F2562" s="1" t="n">
        <v>0.608</v>
      </c>
      <c r="G2562" s="2" t="n">
        <f aca="false">E2562*C2562</f>
        <v>1105699.527</v>
      </c>
      <c r="H2562" s="2" t="n">
        <f aca="false">F2562*C2562</f>
        <v>1773787.104</v>
      </c>
      <c r="I2562" s="2" t="n">
        <f aca="false">C2562-G2562-H2562</f>
        <v>37926.369</v>
      </c>
      <c r="J2562" s="2"/>
      <c r="K2562" s="3" t="n">
        <f aca="false">G2562-G2561</f>
        <v>374.452000000048</v>
      </c>
      <c r="L2562" s="3" t="n">
        <f aca="false">H2562-H2561</f>
        <v>600.704000000143</v>
      </c>
      <c r="M2562" s="3" t="n">
        <f aca="false">I2562-I2561</f>
        <v>12.8439999998081</v>
      </c>
      <c r="O2562" s="3" t="n">
        <f aca="false">G2562-H2562</f>
        <v>-668087.577</v>
      </c>
      <c r="Q2562" s="3" t="n">
        <f aca="false">K2562-L2562</f>
        <v>-226.252000000095</v>
      </c>
      <c r="R2562" s="0" t="str">
        <f aca="false">IF(Q2562&gt;50000,1,"")</f>
        <v/>
      </c>
      <c r="S2562" s="0" t="str">
        <f aca="false">IF(Q2562&lt;-50000,1,"")</f>
        <v/>
      </c>
      <c r="T2562" s="3" t="str">
        <f aca="false">IF(S2562=1,S2562*Q2562,"")</f>
        <v/>
      </c>
      <c r="U2562" s="2" t="str">
        <f aca="false">IF(L2562+K2562&gt;0,IF(OR(L2562/(L2562+K2562)&gt;0.8,L2562/(L2562+K2562)&lt;0.2),L2562*100/(L2562+K2562),""),"")</f>
        <v/>
      </c>
      <c r="V2562" s="4" t="str">
        <f aca="false">IF(L2562+K2562&gt;50000,IF(OR(L2562/(L2562+K2562)&gt;0.8,L2562/(L2562+K2562)&lt;0.2),L2562*100/(L2562+K2562),""),"")</f>
        <v/>
      </c>
    </row>
    <row r="2563" customFormat="false" ht="14.65" hidden="false" customHeight="true" outlineLevel="0" collapsed="false">
      <c r="A2563" s="0" t="s">
        <v>31</v>
      </c>
      <c r="B2563" s="5" t="n">
        <v>44140.0389699074</v>
      </c>
      <c r="C2563" s="0" t="n">
        <v>2934233</v>
      </c>
      <c r="D2563" s="0" t="n">
        <v>65</v>
      </c>
      <c r="E2563" s="1" t="n">
        <v>0.38</v>
      </c>
      <c r="F2563" s="1" t="n">
        <v>0.607</v>
      </c>
      <c r="G2563" s="2" t="n">
        <f aca="false">E2563*C2563</f>
        <v>1115008.54</v>
      </c>
      <c r="H2563" s="2" t="n">
        <f aca="false">F2563*C2563</f>
        <v>1781079.431</v>
      </c>
      <c r="I2563" s="2" t="n">
        <f aca="false">C2563-G2563-H2563</f>
        <v>38145.0290000001</v>
      </c>
      <c r="J2563" s="2"/>
      <c r="K2563" s="3" t="n">
        <f aca="false">G2563-G2562</f>
        <v>9309.01300000004</v>
      </c>
      <c r="L2563" s="3" t="n">
        <f aca="false">H2563-H2562</f>
        <v>7292.32699999982</v>
      </c>
      <c r="M2563" s="3" t="n">
        <f aca="false">I2563-I2562</f>
        <v>218.660000000149</v>
      </c>
      <c r="O2563" s="3" t="n">
        <f aca="false">G2563-H2563</f>
        <v>-666070.891</v>
      </c>
      <c r="Q2563" s="3" t="n">
        <f aca="false">K2563-L2563</f>
        <v>2016.68600000022</v>
      </c>
      <c r="R2563" s="0" t="str">
        <f aca="false">IF(Q2563&gt;50000,1,"")</f>
        <v/>
      </c>
      <c r="S2563" s="0" t="str">
        <f aca="false">IF(Q2563&lt;-50000,1,"")</f>
        <v/>
      </c>
      <c r="T2563" s="3" t="str">
        <f aca="false">IF(S2563=1,S2563*Q2563,"")</f>
        <v/>
      </c>
      <c r="U2563" s="2" t="str">
        <f aca="false">IF(L2563+K2563&gt;0,IF(OR(L2563/(L2563+K2563)&gt;0.8,L2563/(L2563+K2563)&lt;0.2),L2563*100/(L2563+K2563),""),"")</f>
        <v/>
      </c>
      <c r="V2563" s="4" t="str">
        <f aca="false">IF(L2563+K2563&gt;50000,IF(OR(L2563/(L2563+K2563)&gt;0.8,L2563/(L2563+K2563)&lt;0.2),L2563*100/(L2563+K2563),""),"")</f>
        <v/>
      </c>
    </row>
    <row r="2564" customFormat="false" ht="14.65" hidden="false" customHeight="true" outlineLevel="0" collapsed="false">
      <c r="A2564" s="0" t="s">
        <v>31</v>
      </c>
      <c r="B2564" s="5" t="n">
        <v>44140.0470949074</v>
      </c>
      <c r="C2564" s="0" t="n">
        <v>2956828</v>
      </c>
      <c r="D2564" s="0" t="n">
        <v>66</v>
      </c>
      <c r="E2564" s="1" t="n">
        <v>0.381</v>
      </c>
      <c r="F2564" s="1" t="n">
        <v>0.606</v>
      </c>
      <c r="G2564" s="2" t="n">
        <f aca="false">E2564*C2564</f>
        <v>1126551.468</v>
      </c>
      <c r="H2564" s="2" t="n">
        <f aca="false">F2564*C2564</f>
        <v>1791837.768</v>
      </c>
      <c r="I2564" s="2" t="n">
        <f aca="false">C2564-G2564-H2564</f>
        <v>38438.764</v>
      </c>
      <c r="J2564" s="2"/>
      <c r="K2564" s="3" t="n">
        <f aca="false">G2564-G2563</f>
        <v>11542.9280000001</v>
      </c>
      <c r="L2564" s="3" t="n">
        <f aca="false">H2564-H2563</f>
        <v>10758.3370000001</v>
      </c>
      <c r="M2564" s="3" t="n">
        <f aca="false">I2564-I2563</f>
        <v>293.73499999987</v>
      </c>
      <c r="O2564" s="3" t="n">
        <f aca="false">G2564-H2564</f>
        <v>-665286.3</v>
      </c>
      <c r="Q2564" s="3" t="n">
        <f aca="false">K2564-L2564</f>
        <v>784.591000000015</v>
      </c>
      <c r="R2564" s="0" t="str">
        <f aca="false">IF(Q2564&gt;50000,1,"")</f>
        <v/>
      </c>
      <c r="S2564" s="0" t="str">
        <f aca="false">IF(Q2564&lt;-50000,1,"")</f>
        <v/>
      </c>
      <c r="T2564" s="3" t="str">
        <f aca="false">IF(S2564=1,S2564*Q2564,"")</f>
        <v/>
      </c>
      <c r="U2564" s="2" t="str">
        <f aca="false">IF(L2564+K2564&gt;0,IF(OR(L2564/(L2564+K2564)&gt;0.8,L2564/(L2564+K2564)&lt;0.2),L2564*100/(L2564+K2564),""),"")</f>
        <v/>
      </c>
      <c r="V2564" s="4" t="str">
        <f aca="false">IF(L2564+K2564&gt;50000,IF(OR(L2564/(L2564+K2564)&gt;0.8,L2564/(L2564+K2564)&lt;0.2),L2564*100/(L2564+K2564),""),"")</f>
        <v/>
      </c>
    </row>
    <row r="2565" customFormat="false" ht="14.65" hidden="false" customHeight="true" outlineLevel="0" collapsed="false">
      <c r="A2565" s="0" t="s">
        <v>31</v>
      </c>
      <c r="B2565" s="5" t="n">
        <v>44140.203275463</v>
      </c>
      <c r="C2565" s="0" t="n">
        <v>2963675</v>
      </c>
      <c r="D2565" s="0" t="n">
        <v>66</v>
      </c>
      <c r="E2565" s="1" t="n">
        <v>0.382</v>
      </c>
      <c r="F2565" s="1" t="n">
        <v>0.606</v>
      </c>
      <c r="G2565" s="2" t="n">
        <f aca="false">E2565*C2565</f>
        <v>1132123.85</v>
      </c>
      <c r="H2565" s="2" t="n">
        <f aca="false">F2565*C2565</f>
        <v>1795987.05</v>
      </c>
      <c r="I2565" s="2" t="n">
        <f aca="false">C2565-G2565-H2565</f>
        <v>35564.0999999999</v>
      </c>
      <c r="J2565" s="2"/>
      <c r="K2565" s="3" t="n">
        <f aca="false">G2565-G2564</f>
        <v>5572.38199999998</v>
      </c>
      <c r="L2565" s="3" t="n">
        <f aca="false">H2565-H2564</f>
        <v>4149.28200000012</v>
      </c>
      <c r="M2565" s="3" t="n">
        <f aca="false">I2565-I2564</f>
        <v>-2874.66400000011</v>
      </c>
      <c r="O2565" s="3" t="n">
        <f aca="false">G2565-H2565</f>
        <v>-663863.2</v>
      </c>
      <c r="Q2565" s="3" t="n">
        <f aca="false">K2565-L2565</f>
        <v>1423.09999999986</v>
      </c>
      <c r="R2565" s="0" t="str">
        <f aca="false">IF(Q2565&gt;50000,1,"")</f>
        <v/>
      </c>
      <c r="S2565" s="0" t="str">
        <f aca="false">IF(Q2565&lt;-50000,1,"")</f>
        <v/>
      </c>
      <c r="T2565" s="3" t="str">
        <f aca="false">IF(S2565=1,S2565*Q2565,"")</f>
        <v/>
      </c>
      <c r="U2565" s="2" t="str">
        <f aca="false">IF(L2565+K2565&gt;0,IF(OR(L2565/(L2565+K2565)&gt;0.8,L2565/(L2565+K2565)&lt;0.2),L2565*100/(L2565+K2565),""),"")</f>
        <v/>
      </c>
      <c r="V2565" s="4" t="str">
        <f aca="false">IF(L2565+K2565&gt;50000,IF(OR(L2565/(L2565+K2565)&gt;0.8,L2565/(L2565+K2565)&lt;0.2),L2565*100/(L2565+K2565),""),"")</f>
        <v/>
      </c>
    </row>
    <row r="2566" customFormat="false" ht="14.65" hidden="false" customHeight="true" outlineLevel="0" collapsed="false">
      <c r="A2566" s="0" t="s">
        <v>31</v>
      </c>
      <c r="B2566" s="5" t="n">
        <v>44140.808587963</v>
      </c>
      <c r="C2566" s="0" t="n">
        <v>2995896</v>
      </c>
      <c r="D2566" s="0" t="n">
        <v>67</v>
      </c>
      <c r="E2566" s="1" t="n">
        <v>0.384</v>
      </c>
      <c r="F2566" s="1" t="n">
        <v>0.604</v>
      </c>
      <c r="G2566" s="2" t="n">
        <f aca="false">E2566*C2566</f>
        <v>1150424.064</v>
      </c>
      <c r="H2566" s="2" t="n">
        <f aca="false">F2566*C2566</f>
        <v>1809521.184</v>
      </c>
      <c r="I2566" s="2" t="n">
        <f aca="false">C2566-G2566-H2566</f>
        <v>35950.7520000001</v>
      </c>
      <c r="J2566" s="2"/>
      <c r="K2566" s="3" t="n">
        <f aca="false">G2566-G2565</f>
        <v>18300.2139999999</v>
      </c>
      <c r="L2566" s="3" t="n">
        <f aca="false">H2566-H2565</f>
        <v>13534.1339999998</v>
      </c>
      <c r="M2566" s="3" t="n">
        <f aca="false">I2566-I2565</f>
        <v>386.652000000235</v>
      </c>
      <c r="O2566" s="3" t="n">
        <f aca="false">G2566-H2566</f>
        <v>-659097.12</v>
      </c>
      <c r="Q2566" s="3" t="n">
        <f aca="false">K2566-L2566</f>
        <v>4766.08000000007</v>
      </c>
      <c r="R2566" s="0" t="str">
        <f aca="false">IF(Q2566&gt;50000,1,"")</f>
        <v/>
      </c>
      <c r="S2566" s="0" t="str">
        <f aca="false">IF(Q2566&lt;-50000,1,"")</f>
        <v/>
      </c>
      <c r="T2566" s="3" t="str">
        <f aca="false">IF(S2566=1,S2566*Q2566,"")</f>
        <v/>
      </c>
      <c r="U2566" s="2" t="str">
        <f aca="false">IF(L2566+K2566&gt;0,IF(OR(L2566/(L2566+K2566)&gt;0.8,L2566/(L2566+K2566)&lt;0.2),L2566*100/(L2566+K2566),""),"")</f>
        <v/>
      </c>
      <c r="V2566" s="4" t="str">
        <f aca="false">IF(L2566+K2566&gt;50000,IF(OR(L2566/(L2566+K2566)&gt;0.8,L2566/(L2566+K2566)&lt;0.2),L2566*100/(L2566+K2566),""),"")</f>
        <v/>
      </c>
    </row>
    <row r="2567" customFormat="false" ht="14.65" hidden="false" customHeight="true" outlineLevel="0" collapsed="false">
      <c r="A2567" s="0" t="s">
        <v>31</v>
      </c>
      <c r="B2567" s="5" t="n">
        <v>44140.8208680556</v>
      </c>
      <c r="C2567" s="0" t="n">
        <v>3027956</v>
      </c>
      <c r="D2567" s="0" t="n">
        <v>67</v>
      </c>
      <c r="E2567" s="1" t="n">
        <v>0.385</v>
      </c>
      <c r="F2567" s="1" t="n">
        <v>0.602</v>
      </c>
      <c r="G2567" s="2" t="n">
        <f aca="false">E2567*C2567</f>
        <v>1165763.06</v>
      </c>
      <c r="H2567" s="2" t="n">
        <f aca="false">F2567*C2567</f>
        <v>1822829.512</v>
      </c>
      <c r="I2567" s="2" t="n">
        <f aca="false">C2567-G2567-H2567</f>
        <v>39363.4280000001</v>
      </c>
      <c r="J2567" s="2"/>
      <c r="K2567" s="3" t="n">
        <f aca="false">G2567-G2566</f>
        <v>15338.996</v>
      </c>
      <c r="L2567" s="3" t="n">
        <f aca="false">H2567-H2566</f>
        <v>13308.328</v>
      </c>
      <c r="M2567" s="3" t="n">
        <f aca="false">I2567-I2566</f>
        <v>3412.67599999998</v>
      </c>
      <c r="O2567" s="3" t="n">
        <f aca="false">G2567-H2567</f>
        <v>-657066.452</v>
      </c>
      <c r="Q2567" s="3" t="n">
        <f aca="false">K2567-L2567</f>
        <v>2030.66800000006</v>
      </c>
      <c r="R2567" s="0" t="str">
        <f aca="false">IF(Q2567&gt;50000,1,"")</f>
        <v/>
      </c>
      <c r="S2567" s="0" t="str">
        <f aca="false">IF(Q2567&lt;-50000,1,"")</f>
        <v/>
      </c>
      <c r="T2567" s="3" t="str">
        <f aca="false">IF(S2567=1,S2567*Q2567,"")</f>
        <v/>
      </c>
      <c r="U2567" s="2" t="str">
        <f aca="false">IF(L2567+K2567&gt;0,IF(OR(L2567/(L2567+K2567)&gt;0.8,L2567/(L2567+K2567)&lt;0.2),L2567*100/(L2567+K2567),""),"")</f>
        <v/>
      </c>
      <c r="V2567" s="4" t="str">
        <f aca="false">IF(L2567+K2567&gt;50000,IF(OR(L2567/(L2567+K2567)&gt;0.8,L2567/(L2567+K2567)&lt;0.2),L2567*100/(L2567+K2567),""),"")</f>
        <v/>
      </c>
    </row>
    <row r="2568" customFormat="false" ht="14.65" hidden="false" customHeight="true" outlineLevel="0" collapsed="false">
      <c r="A2568" s="0" t="s">
        <v>31</v>
      </c>
      <c r="B2568" s="5" t="n">
        <v>44140.8247916667</v>
      </c>
      <c r="C2568" s="0" t="n">
        <v>3045262</v>
      </c>
      <c r="D2568" s="0" t="n">
        <v>68</v>
      </c>
      <c r="E2568" s="1" t="n">
        <v>0.386</v>
      </c>
      <c r="F2568" s="1" t="n">
        <v>0.601</v>
      </c>
      <c r="G2568" s="2" t="n">
        <f aca="false">E2568*C2568</f>
        <v>1175471.132</v>
      </c>
      <c r="H2568" s="2" t="n">
        <f aca="false">F2568*C2568</f>
        <v>1830202.462</v>
      </c>
      <c r="I2568" s="2" t="n">
        <f aca="false">C2568-G2568-H2568</f>
        <v>39588.4060000002</v>
      </c>
      <c r="J2568" s="2"/>
      <c r="K2568" s="3" t="n">
        <f aca="false">G2568-G2567</f>
        <v>9708.07199999993</v>
      </c>
      <c r="L2568" s="3" t="n">
        <f aca="false">H2568-H2567</f>
        <v>7372.94999999995</v>
      </c>
      <c r="M2568" s="3" t="n">
        <f aca="false">I2568-I2567</f>
        <v>224.978000000119</v>
      </c>
      <c r="O2568" s="3" t="n">
        <f aca="false">G2568-H2568</f>
        <v>-654731.33</v>
      </c>
      <c r="Q2568" s="3" t="n">
        <f aca="false">K2568-L2568</f>
        <v>2335.12199999997</v>
      </c>
      <c r="R2568" s="0" t="str">
        <f aca="false">IF(Q2568&gt;50000,1,"")</f>
        <v/>
      </c>
      <c r="S2568" s="0" t="str">
        <f aca="false">IF(Q2568&lt;-50000,1,"")</f>
        <v/>
      </c>
      <c r="T2568" s="3" t="str">
        <f aca="false">IF(S2568=1,S2568*Q2568,"")</f>
        <v/>
      </c>
      <c r="U2568" s="2" t="str">
        <f aca="false">IF(L2568+K2568&gt;0,IF(OR(L2568/(L2568+K2568)&gt;0.8,L2568/(L2568+K2568)&lt;0.2),L2568*100/(L2568+K2568),""),"")</f>
        <v/>
      </c>
      <c r="V2568" s="4" t="str">
        <f aca="false">IF(L2568+K2568&gt;50000,IF(OR(L2568/(L2568+K2568)&gt;0.8,L2568/(L2568+K2568)&lt;0.2),L2568*100/(L2568+K2568),""),"")</f>
        <v/>
      </c>
    </row>
    <row r="2569" customFormat="false" ht="14.65" hidden="false" customHeight="true" outlineLevel="0" collapsed="false">
      <c r="A2569" s="0" t="s">
        <v>31</v>
      </c>
      <c r="B2569" s="5" t="n">
        <v>44140.8310185185</v>
      </c>
      <c r="C2569" s="0" t="n">
        <v>3064751</v>
      </c>
      <c r="D2569" s="0" t="n">
        <v>68</v>
      </c>
      <c r="E2569" s="1" t="n">
        <v>0.388</v>
      </c>
      <c r="F2569" s="1" t="n">
        <v>0.599</v>
      </c>
      <c r="G2569" s="2" t="n">
        <f aca="false">E2569*C2569</f>
        <v>1189123.388</v>
      </c>
      <c r="H2569" s="2" t="n">
        <f aca="false">F2569*C2569</f>
        <v>1835785.849</v>
      </c>
      <c r="I2569" s="2" t="n">
        <f aca="false">C2569-G2569-H2569</f>
        <v>39841.763</v>
      </c>
      <c r="J2569" s="2"/>
      <c r="K2569" s="3" t="n">
        <f aca="false">G2569-G2568</f>
        <v>13652.2560000001</v>
      </c>
      <c r="L2569" s="3" t="n">
        <f aca="false">H2569-H2568</f>
        <v>5583.3870000001</v>
      </c>
      <c r="M2569" s="3" t="n">
        <f aca="false">I2569-I2568</f>
        <v>253.356999999844</v>
      </c>
      <c r="O2569" s="3" t="n">
        <f aca="false">G2569-H2569</f>
        <v>-646662.461</v>
      </c>
      <c r="Q2569" s="3" t="n">
        <f aca="false">K2569-L2569</f>
        <v>8068.86899999995</v>
      </c>
      <c r="R2569" s="0" t="str">
        <f aca="false">IF(Q2569&gt;50000,1,"")</f>
        <v/>
      </c>
      <c r="S2569" s="0" t="str">
        <f aca="false">IF(Q2569&lt;-50000,1,"")</f>
        <v/>
      </c>
      <c r="T2569" s="3" t="str">
        <f aca="false">IF(S2569=1,S2569*Q2569,"")</f>
        <v/>
      </c>
      <c r="U2569" s="2" t="str">
        <f aca="false">IF(L2569+K2569&gt;0,IF(OR(L2569/(L2569+K2569)&gt;0.8,L2569/(L2569+K2569)&lt;0.2),L2569*100/(L2569+K2569),""),"")</f>
        <v/>
      </c>
      <c r="V2569" s="4" t="str">
        <f aca="false">IF(L2569+K2569&gt;50000,IF(OR(L2569/(L2569+K2569)&gt;0.8,L2569/(L2569+K2569)&lt;0.2),L2569*100/(L2569+K2569),""),"")</f>
        <v/>
      </c>
    </row>
    <row r="2570" customFormat="false" ht="14.65" hidden="false" customHeight="true" outlineLevel="0" collapsed="false">
      <c r="A2570" s="0" t="s">
        <v>31</v>
      </c>
      <c r="B2570" s="5" t="n">
        <v>44140.8409143519</v>
      </c>
      <c r="C2570" s="0" t="n">
        <v>3073221</v>
      </c>
      <c r="D2570" s="0" t="n">
        <v>68</v>
      </c>
      <c r="E2570" s="1" t="n">
        <v>0.388</v>
      </c>
      <c r="F2570" s="1" t="n">
        <v>0.599</v>
      </c>
      <c r="G2570" s="2" t="n">
        <f aca="false">E2570*C2570</f>
        <v>1192409.748</v>
      </c>
      <c r="H2570" s="2" t="n">
        <f aca="false">F2570*C2570</f>
        <v>1840859.379</v>
      </c>
      <c r="I2570" s="2" t="n">
        <f aca="false">C2570-G2570-H2570</f>
        <v>39951.8729999999</v>
      </c>
      <c r="J2570" s="2"/>
      <c r="K2570" s="3" t="n">
        <f aca="false">G2570-G2569</f>
        <v>3286.3600000001</v>
      </c>
      <c r="L2570" s="3" t="n">
        <f aca="false">H2570-H2569</f>
        <v>5073.53000000003</v>
      </c>
      <c r="M2570" s="3" t="n">
        <f aca="false">I2570-I2569</f>
        <v>110.10999999987</v>
      </c>
      <c r="O2570" s="3" t="n">
        <f aca="false">G2570-H2570</f>
        <v>-648449.631</v>
      </c>
      <c r="Q2570" s="3" t="n">
        <f aca="false">K2570-L2570</f>
        <v>-1787.16999999993</v>
      </c>
      <c r="R2570" s="0" t="str">
        <f aca="false">IF(Q2570&gt;50000,1,"")</f>
        <v/>
      </c>
      <c r="S2570" s="0" t="str">
        <f aca="false">IF(Q2570&lt;-50000,1,"")</f>
        <v/>
      </c>
      <c r="T2570" s="3" t="str">
        <f aca="false">IF(S2570=1,S2570*Q2570,"")</f>
        <v/>
      </c>
      <c r="U2570" s="2" t="str">
        <f aca="false">IF(L2570+K2570&gt;0,IF(OR(L2570/(L2570+K2570)&gt;0.8,L2570/(L2570+K2570)&lt;0.2),L2570*100/(L2570+K2570),""),"")</f>
        <v/>
      </c>
      <c r="V2570" s="4" t="str">
        <f aca="false">IF(L2570+K2570&gt;50000,IF(OR(L2570/(L2570+K2570)&gt;0.8,L2570/(L2570+K2570)&lt;0.2),L2570*100/(L2570+K2570),""),"")</f>
        <v/>
      </c>
    </row>
    <row r="2571" customFormat="false" ht="14.65" hidden="false" customHeight="true" outlineLevel="0" collapsed="false">
      <c r="A2571" s="0" t="s">
        <v>31</v>
      </c>
      <c r="B2571" s="5" t="n">
        <v>44140.8441782407</v>
      </c>
      <c r="C2571" s="0" t="n">
        <v>3090939</v>
      </c>
      <c r="D2571" s="0" t="n">
        <v>69</v>
      </c>
      <c r="E2571" s="1" t="n">
        <v>0.388</v>
      </c>
      <c r="F2571" s="1" t="n">
        <v>0.599</v>
      </c>
      <c r="G2571" s="2" t="n">
        <f aca="false">E2571*C2571</f>
        <v>1199284.332</v>
      </c>
      <c r="H2571" s="2" t="n">
        <f aca="false">F2571*C2571</f>
        <v>1851472.461</v>
      </c>
      <c r="I2571" s="2" t="n">
        <f aca="false">C2571-G2571-H2571</f>
        <v>40182.2070000002</v>
      </c>
      <c r="J2571" s="2"/>
      <c r="K2571" s="3" t="n">
        <f aca="false">G2571-G2570</f>
        <v>6874.5839999998</v>
      </c>
      <c r="L2571" s="3" t="n">
        <f aca="false">H2571-H2570</f>
        <v>10613.0819999999</v>
      </c>
      <c r="M2571" s="3" t="n">
        <f aca="false">I2571-I2570</f>
        <v>230.334000000265</v>
      </c>
      <c r="O2571" s="3" t="n">
        <f aca="false">G2571-H2571</f>
        <v>-652188.129</v>
      </c>
      <c r="Q2571" s="3" t="n">
        <f aca="false">K2571-L2571</f>
        <v>-3738.49800000014</v>
      </c>
      <c r="R2571" s="0" t="str">
        <f aca="false">IF(Q2571&gt;50000,1,"")</f>
        <v/>
      </c>
      <c r="S2571" s="0" t="str">
        <f aca="false">IF(Q2571&lt;-50000,1,"")</f>
        <v/>
      </c>
      <c r="T2571" s="3" t="str">
        <f aca="false">IF(S2571=1,S2571*Q2571,"")</f>
        <v/>
      </c>
      <c r="U2571" s="2" t="str">
        <f aca="false">IF(L2571+K2571&gt;0,IF(OR(L2571/(L2571+K2571)&gt;0.8,L2571/(L2571+K2571)&lt;0.2),L2571*100/(L2571+K2571),""),"")</f>
        <v/>
      </c>
      <c r="V2571" s="4" t="str">
        <f aca="false">IF(L2571+K2571&gt;50000,IF(OR(L2571/(L2571+K2571)&gt;0.8,L2571/(L2571+K2571)&lt;0.2),L2571*100/(L2571+K2571),""),"")</f>
        <v/>
      </c>
    </row>
    <row r="2572" customFormat="false" ht="14.65" hidden="false" customHeight="true" outlineLevel="0" collapsed="false">
      <c r="A2572" s="0" t="s">
        <v>31</v>
      </c>
      <c r="B2572" s="5" t="n">
        <v>44140.872650463</v>
      </c>
      <c r="C2572" s="0" t="n">
        <v>3103844</v>
      </c>
      <c r="D2572" s="0" t="n">
        <v>69</v>
      </c>
      <c r="E2572" s="1" t="n">
        <v>0.388</v>
      </c>
      <c r="F2572" s="1" t="n">
        <v>0.599</v>
      </c>
      <c r="G2572" s="2" t="n">
        <f aca="false">E2572*C2572</f>
        <v>1204291.472</v>
      </c>
      <c r="H2572" s="2" t="n">
        <f aca="false">F2572*C2572</f>
        <v>1859202.556</v>
      </c>
      <c r="I2572" s="2" t="n">
        <f aca="false">C2572-G2572-H2572</f>
        <v>40349.9720000001</v>
      </c>
      <c r="J2572" s="2"/>
      <c r="K2572" s="3" t="n">
        <f aca="false">G2572-G2571</f>
        <v>5007.14000000013</v>
      </c>
      <c r="L2572" s="3" t="n">
        <f aca="false">H2572-H2571</f>
        <v>7730.09499999997</v>
      </c>
      <c r="M2572" s="3" t="n">
        <f aca="false">I2572-I2571</f>
        <v>167.764999999898</v>
      </c>
      <c r="O2572" s="3" t="n">
        <f aca="false">G2572-H2572</f>
        <v>-654911.084</v>
      </c>
      <c r="Q2572" s="3" t="n">
        <f aca="false">K2572-L2572</f>
        <v>-2722.95499999984</v>
      </c>
      <c r="R2572" s="0" t="str">
        <f aca="false">IF(Q2572&gt;50000,1,"")</f>
        <v/>
      </c>
      <c r="S2572" s="0" t="str">
        <f aca="false">IF(Q2572&lt;-50000,1,"")</f>
        <v/>
      </c>
      <c r="T2572" s="3" t="str">
        <f aca="false">IF(S2572=1,S2572*Q2572,"")</f>
        <v/>
      </c>
      <c r="U2572" s="2" t="str">
        <f aca="false">IF(L2572+K2572&gt;0,IF(OR(L2572/(L2572+K2572)&gt;0.8,L2572/(L2572+K2572)&lt;0.2),L2572*100/(L2572+K2572),""),"")</f>
        <v/>
      </c>
      <c r="V2572" s="4" t="str">
        <f aca="false">IF(L2572+K2572&gt;50000,IF(OR(L2572/(L2572+K2572)&gt;0.8,L2572/(L2572+K2572)&lt;0.2),L2572*100/(L2572+K2572),""),"")</f>
        <v/>
      </c>
    </row>
    <row r="2573" customFormat="false" ht="14.65" hidden="false" customHeight="true" outlineLevel="0" collapsed="false">
      <c r="A2573" s="0" t="s">
        <v>31</v>
      </c>
      <c r="B2573" s="5" t="n">
        <v>44140.886087963</v>
      </c>
      <c r="C2573" s="0" t="n">
        <v>3108434</v>
      </c>
      <c r="D2573" s="0" t="n">
        <v>69</v>
      </c>
      <c r="E2573" s="1" t="n">
        <v>0.388</v>
      </c>
      <c r="F2573" s="1" t="n">
        <v>0.598</v>
      </c>
      <c r="G2573" s="2" t="n">
        <f aca="false">E2573*C2573</f>
        <v>1206072.392</v>
      </c>
      <c r="H2573" s="2" t="n">
        <f aca="false">F2573*C2573</f>
        <v>1858843.532</v>
      </c>
      <c r="I2573" s="2" t="n">
        <f aca="false">C2573-G2573-H2573</f>
        <v>43518.0760000001</v>
      </c>
      <c r="J2573" s="2"/>
      <c r="K2573" s="3" t="n">
        <f aca="false">G2573-G2572</f>
        <v>1780.91999999993</v>
      </c>
      <c r="L2573" s="3" t="n">
        <f aca="false">H2573-H2572</f>
        <v>-359.023999999976</v>
      </c>
      <c r="M2573" s="3" t="n">
        <f aca="false">I2573-I2572</f>
        <v>3168.10400000005</v>
      </c>
      <c r="O2573" s="3" t="n">
        <f aca="false">G2573-H2573</f>
        <v>-652771.14</v>
      </c>
      <c r="Q2573" s="3" t="n">
        <f aca="false">K2573-L2573</f>
        <v>2139.9439999999</v>
      </c>
      <c r="R2573" s="0" t="str">
        <f aca="false">IF(Q2573&gt;50000,1,"")</f>
        <v/>
      </c>
      <c r="S2573" s="0" t="str">
        <f aca="false">IF(Q2573&lt;-50000,1,"")</f>
        <v/>
      </c>
      <c r="T2573" s="3" t="str">
        <f aca="false">IF(S2573=1,S2573*Q2573,"")</f>
        <v/>
      </c>
      <c r="U2573" s="2" t="n">
        <f aca="false">IF(L2573+K2573&gt;0,IF(OR(L2573/(L2573+K2573)&gt;0.8,L2573/(L2573+K2573)&lt;0.2),L2573*100/(L2573+K2573),""),"")</f>
        <v>-25.2496666422853</v>
      </c>
      <c r="V2573" s="4" t="str">
        <f aca="false">IF(L2573+K2573&gt;50000,IF(OR(L2573/(L2573+K2573)&gt;0.8,L2573/(L2573+K2573)&lt;0.2),L2573*100/(L2573+K2573),""),"")</f>
        <v/>
      </c>
    </row>
    <row r="2574" customFormat="false" ht="14.65" hidden="false" customHeight="true" outlineLevel="0" collapsed="false">
      <c r="A2574" s="0" t="s">
        <v>31</v>
      </c>
      <c r="B2574" s="5" t="n">
        <v>44140.8981365741</v>
      </c>
      <c r="C2574" s="0" t="n">
        <v>3124985</v>
      </c>
      <c r="D2574" s="0" t="n">
        <v>70</v>
      </c>
      <c r="E2574" s="1" t="n">
        <v>0.389</v>
      </c>
      <c r="F2574" s="1" t="n">
        <v>0.598</v>
      </c>
      <c r="G2574" s="2" t="n">
        <f aca="false">E2574*C2574</f>
        <v>1215619.165</v>
      </c>
      <c r="H2574" s="2" t="n">
        <f aca="false">F2574*C2574</f>
        <v>1868741.03</v>
      </c>
      <c r="I2574" s="2" t="n">
        <f aca="false">C2574-G2574-H2574</f>
        <v>40624.8049999999</v>
      </c>
      <c r="J2574" s="2"/>
      <c r="K2574" s="3" t="n">
        <f aca="false">G2574-G2573</f>
        <v>9546.77300000005</v>
      </c>
      <c r="L2574" s="3" t="n">
        <f aca="false">H2574-H2573</f>
        <v>9897.49800000014</v>
      </c>
      <c r="M2574" s="3" t="n">
        <f aca="false">I2574-I2573</f>
        <v>-2893.27100000018</v>
      </c>
      <c r="O2574" s="3" t="n">
        <f aca="false">G2574-H2574</f>
        <v>-653121.865</v>
      </c>
      <c r="Q2574" s="3" t="n">
        <f aca="false">K2574-L2574</f>
        <v>-350.725000000093</v>
      </c>
      <c r="R2574" s="0" t="str">
        <f aca="false">IF(Q2574&gt;50000,1,"")</f>
        <v/>
      </c>
      <c r="S2574" s="0" t="str">
        <f aca="false">IF(Q2574&lt;-50000,1,"")</f>
        <v/>
      </c>
      <c r="T2574" s="3" t="str">
        <f aca="false">IF(S2574=1,S2574*Q2574,"")</f>
        <v/>
      </c>
      <c r="U2574" s="2" t="str">
        <f aca="false">IF(L2574+K2574&gt;0,IF(OR(L2574/(L2574+K2574)&gt;0.8,L2574/(L2574+K2574)&lt;0.2),L2574*100/(L2574+K2574),""),"")</f>
        <v/>
      </c>
      <c r="V2574" s="4" t="str">
        <f aca="false">IF(L2574+K2574&gt;50000,IF(OR(L2574/(L2574+K2574)&gt;0.8,L2574/(L2574+K2574)&lt;0.2),L2574*100/(L2574+K2574),""),"")</f>
        <v/>
      </c>
    </row>
    <row r="2575" customFormat="false" ht="14.65" hidden="false" customHeight="true" outlineLevel="0" collapsed="false">
      <c r="A2575" s="0" t="s">
        <v>31</v>
      </c>
      <c r="B2575" s="5" t="n">
        <v>44140.9051736111</v>
      </c>
      <c r="C2575" s="0" t="n">
        <v>3142604</v>
      </c>
      <c r="D2575" s="0" t="n">
        <v>70</v>
      </c>
      <c r="E2575" s="1" t="n">
        <v>0.389</v>
      </c>
      <c r="F2575" s="1" t="n">
        <v>0.598</v>
      </c>
      <c r="G2575" s="2" t="n">
        <f aca="false">E2575*C2575</f>
        <v>1222472.956</v>
      </c>
      <c r="H2575" s="2" t="n">
        <f aca="false">F2575*C2575</f>
        <v>1879277.192</v>
      </c>
      <c r="I2575" s="2" t="n">
        <f aca="false">C2575-G2575-H2575</f>
        <v>40853.852</v>
      </c>
      <c r="J2575" s="2"/>
      <c r="K2575" s="3" t="n">
        <f aca="false">G2575-G2574</f>
        <v>6853.79099999997</v>
      </c>
      <c r="L2575" s="3" t="n">
        <f aca="false">H2575-H2574</f>
        <v>10536.162</v>
      </c>
      <c r="M2575" s="3" t="n">
        <f aca="false">I2575-I2574</f>
        <v>229.047000000021</v>
      </c>
      <c r="O2575" s="3" t="n">
        <f aca="false">G2575-H2575</f>
        <v>-656804.236</v>
      </c>
      <c r="Q2575" s="3" t="n">
        <f aca="false">K2575-L2575</f>
        <v>-3682.37100000004</v>
      </c>
      <c r="R2575" s="0" t="str">
        <f aca="false">IF(Q2575&gt;50000,1,"")</f>
        <v/>
      </c>
      <c r="S2575" s="0" t="str">
        <f aca="false">IF(Q2575&lt;-50000,1,"")</f>
        <v/>
      </c>
      <c r="T2575" s="3" t="str">
        <f aca="false">IF(S2575=1,S2575*Q2575,"")</f>
        <v/>
      </c>
      <c r="U2575" s="2" t="str">
        <f aca="false">IF(L2575+K2575&gt;0,IF(OR(L2575/(L2575+K2575)&gt;0.8,L2575/(L2575+K2575)&lt;0.2),L2575*100/(L2575+K2575),""),"")</f>
        <v/>
      </c>
      <c r="V2575" s="4" t="str">
        <f aca="false">IF(L2575+K2575&gt;50000,IF(OR(L2575/(L2575+K2575)&gt;0.8,L2575/(L2575+K2575)&lt;0.2),L2575*100/(L2575+K2575),""),"")</f>
        <v/>
      </c>
    </row>
    <row r="2576" customFormat="false" ht="14.65" hidden="false" customHeight="true" outlineLevel="0" collapsed="false">
      <c r="A2576" s="0" t="s">
        <v>31</v>
      </c>
      <c r="B2576" s="5" t="n">
        <v>44140.908900463</v>
      </c>
      <c r="C2576" s="0" t="n">
        <v>3161873</v>
      </c>
      <c r="D2576" s="0" t="n">
        <v>70</v>
      </c>
      <c r="E2576" s="1" t="n">
        <v>0.39</v>
      </c>
      <c r="F2576" s="1" t="n">
        <v>0.597</v>
      </c>
      <c r="G2576" s="2" t="n">
        <f aca="false">E2576*C2576</f>
        <v>1233130.47</v>
      </c>
      <c r="H2576" s="2" t="n">
        <f aca="false">F2576*C2576</f>
        <v>1887638.181</v>
      </c>
      <c r="I2576" s="2" t="n">
        <f aca="false">C2576-G2576-H2576</f>
        <v>41104.3490000002</v>
      </c>
      <c r="J2576" s="2"/>
      <c r="K2576" s="3" t="n">
        <f aca="false">G2576-G2575</f>
        <v>10657.514</v>
      </c>
      <c r="L2576" s="3" t="n">
        <f aca="false">H2576-H2575</f>
        <v>8360.98899999983</v>
      </c>
      <c r="M2576" s="3" t="n">
        <f aca="false">I2576-I2575</f>
        <v>250.497000000207</v>
      </c>
      <c r="O2576" s="3" t="n">
        <f aca="false">G2576-H2576</f>
        <v>-654507.711</v>
      </c>
      <c r="Q2576" s="3" t="n">
        <f aca="false">K2576-L2576</f>
        <v>2296.52500000014</v>
      </c>
      <c r="R2576" s="0" t="str">
        <f aca="false">IF(Q2576&gt;50000,1,"")</f>
        <v/>
      </c>
      <c r="S2576" s="0" t="str">
        <f aca="false">IF(Q2576&lt;-50000,1,"")</f>
        <v/>
      </c>
      <c r="T2576" s="3" t="str">
        <f aca="false">IF(S2576=1,S2576*Q2576,"")</f>
        <v/>
      </c>
      <c r="U2576" s="2" t="str">
        <f aca="false">IF(L2576+K2576&gt;0,IF(OR(L2576/(L2576+K2576)&gt;0.8,L2576/(L2576+K2576)&lt;0.2),L2576*100/(L2576+K2576),""),"")</f>
        <v/>
      </c>
      <c r="V2576" s="4" t="str">
        <f aca="false">IF(L2576+K2576&gt;50000,IF(OR(L2576/(L2576+K2576)&gt;0.8,L2576/(L2576+K2576)&lt;0.2),L2576*100/(L2576+K2576),""),"")</f>
        <v/>
      </c>
    </row>
    <row r="2577" customFormat="false" ht="14.65" hidden="false" customHeight="true" outlineLevel="0" collapsed="false">
      <c r="A2577" s="0" t="s">
        <v>31</v>
      </c>
      <c r="B2577" s="5" t="n">
        <v>44140.915</v>
      </c>
      <c r="C2577" s="0" t="n">
        <v>3166140</v>
      </c>
      <c r="D2577" s="0" t="n">
        <v>70</v>
      </c>
      <c r="E2577" s="1" t="n">
        <v>0.39</v>
      </c>
      <c r="F2577" s="1" t="n">
        <v>0.597</v>
      </c>
      <c r="G2577" s="2" t="n">
        <f aca="false">E2577*C2577</f>
        <v>1234794.6</v>
      </c>
      <c r="H2577" s="2" t="n">
        <f aca="false">F2577*C2577</f>
        <v>1890185.58</v>
      </c>
      <c r="I2577" s="2" t="n">
        <f aca="false">C2577-G2577-H2577</f>
        <v>41159.8200000001</v>
      </c>
      <c r="J2577" s="2"/>
      <c r="K2577" s="3" t="n">
        <f aca="false">G2577-G2576</f>
        <v>1664.13000000012</v>
      </c>
      <c r="L2577" s="3" t="n">
        <f aca="false">H2577-H2576</f>
        <v>2547.39899999998</v>
      </c>
      <c r="M2577" s="3" t="n">
        <f aca="false">I2577-I2576</f>
        <v>55.4709999999031</v>
      </c>
      <c r="O2577" s="3" t="n">
        <f aca="false">G2577-H2577</f>
        <v>-655390.98</v>
      </c>
      <c r="Q2577" s="3" t="n">
        <f aca="false">K2577-L2577</f>
        <v>-883.268999999855</v>
      </c>
      <c r="R2577" s="0" t="str">
        <f aca="false">IF(Q2577&gt;50000,1,"")</f>
        <v/>
      </c>
      <c r="S2577" s="0" t="str">
        <f aca="false">IF(Q2577&lt;-50000,1,"")</f>
        <v/>
      </c>
      <c r="T2577" s="3" t="str">
        <f aca="false">IF(S2577=1,S2577*Q2577,"")</f>
        <v/>
      </c>
      <c r="U2577" s="2" t="str">
        <f aca="false">IF(L2577+K2577&gt;0,IF(OR(L2577/(L2577+K2577)&gt;0.8,L2577/(L2577+K2577)&lt;0.2),L2577*100/(L2577+K2577),""),"")</f>
        <v/>
      </c>
      <c r="V2577" s="4" t="str">
        <f aca="false">IF(L2577+K2577&gt;50000,IF(OR(L2577/(L2577+K2577)&gt;0.8,L2577/(L2577+K2577)&lt;0.2),L2577*100/(L2577+K2577),""),"")</f>
        <v/>
      </c>
    </row>
    <row r="2578" customFormat="false" ht="14.65" hidden="false" customHeight="true" outlineLevel="0" collapsed="false">
      <c r="A2578" s="0" t="s">
        <v>31</v>
      </c>
      <c r="B2578" s="5" t="n">
        <v>44140.9170949074</v>
      </c>
      <c r="C2578" s="0" t="n">
        <v>3184916</v>
      </c>
      <c r="D2578" s="0" t="n">
        <v>71</v>
      </c>
      <c r="E2578" s="1" t="n">
        <v>0.391</v>
      </c>
      <c r="F2578" s="1" t="n">
        <v>0.595</v>
      </c>
      <c r="G2578" s="2" t="n">
        <f aca="false">E2578*C2578</f>
        <v>1245302.156</v>
      </c>
      <c r="H2578" s="2" t="n">
        <f aca="false">F2578*C2578</f>
        <v>1895025.02</v>
      </c>
      <c r="I2578" s="2" t="n">
        <f aca="false">C2578-G2578-H2578</f>
        <v>44588.824</v>
      </c>
      <c r="J2578" s="2"/>
      <c r="K2578" s="3" t="n">
        <f aca="false">G2578-G2577</f>
        <v>10507.5559999999</v>
      </c>
      <c r="L2578" s="3" t="n">
        <f aca="false">H2578-H2577</f>
        <v>4839.44000000018</v>
      </c>
      <c r="M2578" s="3" t="n">
        <f aca="false">I2578-I2577</f>
        <v>3429.00399999996</v>
      </c>
      <c r="O2578" s="3" t="n">
        <f aca="false">G2578-H2578</f>
        <v>-649722.864</v>
      </c>
      <c r="Q2578" s="3" t="n">
        <f aca="false">K2578-L2578</f>
        <v>5668.11599999969</v>
      </c>
      <c r="R2578" s="0" t="str">
        <f aca="false">IF(Q2578&gt;50000,1,"")</f>
        <v/>
      </c>
      <c r="S2578" s="0" t="str">
        <f aca="false">IF(Q2578&lt;-50000,1,"")</f>
        <v/>
      </c>
      <c r="T2578" s="3" t="str">
        <f aca="false">IF(S2578=1,S2578*Q2578,"")</f>
        <v/>
      </c>
      <c r="U2578" s="2" t="str">
        <f aca="false">IF(L2578+K2578&gt;0,IF(OR(L2578/(L2578+K2578)&gt;0.8,L2578/(L2578+K2578)&lt;0.2),L2578*100/(L2578+K2578),""),"")</f>
        <v/>
      </c>
      <c r="V2578" s="4" t="str">
        <f aca="false">IF(L2578+K2578&gt;50000,IF(OR(L2578/(L2578+K2578)&gt;0.8,L2578/(L2578+K2578)&lt;0.2),L2578*100/(L2578+K2578),""),"")</f>
        <v/>
      </c>
    </row>
    <row r="2579" customFormat="false" ht="14.65" hidden="false" customHeight="true" outlineLevel="0" collapsed="false">
      <c r="A2579" s="0" t="s">
        <v>31</v>
      </c>
      <c r="B2579" s="5" t="n">
        <v>44140.9441782407</v>
      </c>
      <c r="C2579" s="0" t="n">
        <v>3211692</v>
      </c>
      <c r="D2579" s="0" t="n">
        <v>71</v>
      </c>
      <c r="E2579" s="1" t="n">
        <v>0.391</v>
      </c>
      <c r="F2579" s="1" t="n">
        <v>0.596</v>
      </c>
      <c r="G2579" s="2" t="n">
        <f aca="false">E2579*C2579</f>
        <v>1255771.572</v>
      </c>
      <c r="H2579" s="2" t="n">
        <f aca="false">F2579*C2579</f>
        <v>1914168.432</v>
      </c>
      <c r="I2579" s="2" t="n">
        <f aca="false">C2579-G2579-H2579</f>
        <v>41751.9959999998</v>
      </c>
      <c r="J2579" s="2"/>
      <c r="K2579" s="3" t="n">
        <f aca="false">G2579-G2578</f>
        <v>10469.4160000002</v>
      </c>
      <c r="L2579" s="3" t="n">
        <f aca="false">H2579-H2578</f>
        <v>19143.412</v>
      </c>
      <c r="M2579" s="3" t="n">
        <f aca="false">I2579-I2578</f>
        <v>-2836.82800000021</v>
      </c>
      <c r="O2579" s="3" t="n">
        <f aca="false">G2579-H2579</f>
        <v>-658396.86</v>
      </c>
      <c r="Q2579" s="3" t="n">
        <f aca="false">K2579-L2579</f>
        <v>-8673.99599999981</v>
      </c>
      <c r="R2579" s="0" t="str">
        <f aca="false">IF(Q2579&gt;50000,1,"")</f>
        <v/>
      </c>
      <c r="S2579" s="0" t="str">
        <f aca="false">IF(Q2579&lt;-50000,1,"")</f>
        <v/>
      </c>
      <c r="T2579" s="3" t="str">
        <f aca="false">IF(S2579=1,S2579*Q2579,"")</f>
        <v/>
      </c>
      <c r="U2579" s="2" t="str">
        <f aca="false">IF(L2579+K2579&gt;0,IF(OR(L2579/(L2579+K2579)&gt;0.8,L2579/(L2579+K2579)&lt;0.2),L2579*100/(L2579+K2579),""),"")</f>
        <v/>
      </c>
      <c r="V2579" s="4" t="str">
        <f aca="false">IF(L2579+K2579&gt;50000,IF(OR(L2579/(L2579+K2579)&gt;0.8,L2579/(L2579+K2579)&lt;0.2),L2579*100/(L2579+K2579),""),"")</f>
        <v/>
      </c>
    </row>
    <row r="2580" customFormat="false" ht="14.65" hidden="false" customHeight="true" outlineLevel="0" collapsed="false">
      <c r="A2580" s="0" t="s">
        <v>31</v>
      </c>
      <c r="B2580" s="5" t="n">
        <v>44141.1650578704</v>
      </c>
      <c r="C2580" s="0" t="n">
        <v>3243131</v>
      </c>
      <c r="D2580" s="0" t="n">
        <v>72</v>
      </c>
      <c r="E2580" s="1" t="n">
        <v>0.391</v>
      </c>
      <c r="F2580" s="1" t="n">
        <v>0.596</v>
      </c>
      <c r="G2580" s="2" t="n">
        <f aca="false">E2580*C2580</f>
        <v>1268064.221</v>
      </c>
      <c r="H2580" s="2" t="n">
        <f aca="false">F2580*C2580</f>
        <v>1932906.076</v>
      </c>
      <c r="I2580" s="2" t="n">
        <f aca="false">C2580-G2580-H2580</f>
        <v>42160.703</v>
      </c>
      <c r="J2580" s="2"/>
      <c r="K2580" s="3" t="n">
        <f aca="false">G2580-G2579</f>
        <v>12292.649</v>
      </c>
      <c r="L2580" s="3" t="n">
        <f aca="false">H2580-H2579</f>
        <v>18737.6439999999</v>
      </c>
      <c r="M2580" s="3" t="n">
        <f aca="false">I2580-I2579</f>
        <v>408.70700000017</v>
      </c>
      <c r="O2580" s="3" t="n">
        <f aca="false">G2580-H2580</f>
        <v>-664841.855</v>
      </c>
      <c r="Q2580" s="3" t="n">
        <f aca="false">K2580-L2580</f>
        <v>-6444.99499999988</v>
      </c>
      <c r="R2580" s="0" t="str">
        <f aca="false">IF(Q2580&gt;50000,1,"")</f>
        <v/>
      </c>
      <c r="S2580" s="0" t="str">
        <f aca="false">IF(Q2580&lt;-50000,1,"")</f>
        <v/>
      </c>
      <c r="T2580" s="3" t="str">
        <f aca="false">IF(S2580=1,S2580*Q2580,"")</f>
        <v/>
      </c>
      <c r="U2580" s="2" t="str">
        <f aca="false">IF(L2580+K2580&gt;0,IF(OR(L2580/(L2580+K2580)&gt;0.8,L2580/(L2580+K2580)&lt;0.2),L2580*100/(L2580+K2580),""),"")</f>
        <v/>
      </c>
      <c r="V2580" s="4" t="str">
        <f aca="false">IF(L2580+K2580&gt;50000,IF(OR(L2580/(L2580+K2580)&gt;0.8,L2580/(L2580+K2580)&lt;0.2),L2580*100/(L2580+K2580),""),"")</f>
        <v/>
      </c>
    </row>
    <row r="2581" customFormat="false" ht="14.65" hidden="false" customHeight="true" outlineLevel="0" collapsed="false">
      <c r="A2581" s="0" t="s">
        <v>31</v>
      </c>
      <c r="B2581" s="5" t="n">
        <v>44141.1886574074</v>
      </c>
      <c r="C2581" s="0" t="n">
        <v>3250002</v>
      </c>
      <c r="D2581" s="0" t="n">
        <v>72</v>
      </c>
      <c r="E2581" s="1" t="n">
        <v>0.391</v>
      </c>
      <c r="F2581" s="1" t="n">
        <v>0.596</v>
      </c>
      <c r="G2581" s="2" t="n">
        <f aca="false">E2581*C2581</f>
        <v>1270750.782</v>
      </c>
      <c r="H2581" s="2" t="n">
        <f aca="false">F2581*C2581</f>
        <v>1937001.192</v>
      </c>
      <c r="I2581" s="2" t="n">
        <f aca="false">C2581-G2581-H2581</f>
        <v>42250.0260000001</v>
      </c>
      <c r="J2581" s="2"/>
      <c r="K2581" s="3" t="n">
        <f aca="false">G2581-G2580</f>
        <v>2686.56099999999</v>
      </c>
      <c r="L2581" s="3" t="n">
        <f aca="false">H2581-H2580</f>
        <v>4095.11599999992</v>
      </c>
      <c r="M2581" s="3" t="n">
        <f aca="false">I2581-I2580</f>
        <v>89.3230000000913</v>
      </c>
      <c r="O2581" s="3" t="n">
        <f aca="false">G2581-H2581</f>
        <v>-666250.41</v>
      </c>
      <c r="Q2581" s="3" t="n">
        <f aca="false">K2581-L2581</f>
        <v>-1408.55499999993</v>
      </c>
      <c r="R2581" s="0" t="str">
        <f aca="false">IF(Q2581&gt;50000,1,"")</f>
        <v/>
      </c>
      <c r="S2581" s="0" t="str">
        <f aca="false">IF(Q2581&lt;-50000,1,"")</f>
        <v/>
      </c>
      <c r="T2581" s="3" t="str">
        <f aca="false">IF(S2581=1,S2581*Q2581,"")</f>
        <v/>
      </c>
      <c r="U2581" s="2" t="str">
        <f aca="false">IF(L2581+K2581&gt;0,IF(OR(L2581/(L2581+K2581)&gt;0.8,L2581/(L2581+K2581)&lt;0.2),L2581*100/(L2581+K2581),""),"")</f>
        <v/>
      </c>
      <c r="V2581" s="4" t="str">
        <f aca="false">IF(L2581+K2581&gt;50000,IF(OR(L2581/(L2581+K2581)&gt;0.8,L2581/(L2581+K2581)&lt;0.2),L2581*100/(L2581+K2581),""),"")</f>
        <v/>
      </c>
    </row>
    <row r="2582" customFormat="false" ht="14.65" hidden="false" customHeight="true" outlineLevel="0" collapsed="false">
      <c r="A2582" s="0" t="s">
        <v>31</v>
      </c>
      <c r="B2582" s="5" t="n">
        <v>44141.5767708333</v>
      </c>
      <c r="C2582" s="0" t="n">
        <v>3252299</v>
      </c>
      <c r="D2582" s="0" t="n">
        <v>72</v>
      </c>
      <c r="E2582" s="1" t="n">
        <v>0.391</v>
      </c>
      <c r="F2582" s="1" t="n">
        <v>0.596</v>
      </c>
      <c r="G2582" s="2" t="n">
        <f aca="false">E2582*C2582</f>
        <v>1271648.909</v>
      </c>
      <c r="H2582" s="2" t="n">
        <f aca="false">F2582*C2582</f>
        <v>1938370.204</v>
      </c>
      <c r="I2582" s="2" t="n">
        <f aca="false">C2582-G2582-H2582</f>
        <v>42279.8870000001</v>
      </c>
      <c r="J2582" s="2"/>
      <c r="K2582" s="3" t="n">
        <f aca="false">G2582-G2581</f>
        <v>898.126999999862</v>
      </c>
      <c r="L2582" s="3" t="n">
        <f aca="false">H2582-H2581</f>
        <v>1369.0120000001</v>
      </c>
      <c r="M2582" s="3" t="n">
        <f aca="false">I2582-I2581</f>
        <v>29.8610000000335</v>
      </c>
      <c r="O2582" s="3" t="n">
        <f aca="false">G2582-H2582</f>
        <v>-666721.295</v>
      </c>
      <c r="Q2582" s="3" t="n">
        <f aca="false">K2582-L2582</f>
        <v>-470.885000000242</v>
      </c>
      <c r="R2582" s="0" t="str">
        <f aca="false">IF(Q2582&gt;50000,1,"")</f>
        <v/>
      </c>
      <c r="S2582" s="0" t="str">
        <f aca="false">IF(Q2582&lt;-50000,1,"")</f>
        <v/>
      </c>
      <c r="T2582" s="3" t="str">
        <f aca="false">IF(S2582=1,S2582*Q2582,"")</f>
        <v/>
      </c>
      <c r="U2582" s="2" t="str">
        <f aca="false">IF(L2582+K2582&gt;0,IF(OR(L2582/(L2582+K2582)&gt;0.8,L2582/(L2582+K2582)&lt;0.2),L2582*100/(L2582+K2582),""),"")</f>
        <v/>
      </c>
      <c r="V2582" s="4" t="str">
        <f aca="false">IF(L2582+K2582&gt;50000,IF(OR(L2582/(L2582+K2582)&gt;0.8,L2582/(L2582+K2582)&lt;0.2),L2582*100/(L2582+K2582),""),"")</f>
        <v/>
      </c>
    </row>
    <row r="2583" customFormat="false" ht="14.65" hidden="false" customHeight="true" outlineLevel="0" collapsed="false">
      <c r="A2583" s="0" t="s">
        <v>31</v>
      </c>
      <c r="B2583" s="5" t="n">
        <v>44141.6562962963</v>
      </c>
      <c r="C2583" s="0" t="n">
        <v>3269904</v>
      </c>
      <c r="D2583" s="0" t="n">
        <v>73</v>
      </c>
      <c r="E2583" s="1" t="n">
        <v>0.392</v>
      </c>
      <c r="F2583" s="1" t="n">
        <v>0.595</v>
      </c>
      <c r="G2583" s="2" t="n">
        <f aca="false">E2583*C2583</f>
        <v>1281802.368</v>
      </c>
      <c r="H2583" s="2" t="n">
        <f aca="false">F2583*C2583</f>
        <v>1945592.88</v>
      </c>
      <c r="I2583" s="2" t="n">
        <f aca="false">C2583-G2583-H2583</f>
        <v>42508.7520000001</v>
      </c>
      <c r="J2583" s="2"/>
      <c r="K2583" s="3" t="n">
        <f aca="false">G2583-G2582</f>
        <v>10153.459</v>
      </c>
      <c r="L2583" s="3" t="n">
        <f aca="false">H2583-H2582</f>
        <v>7222.67599999998</v>
      </c>
      <c r="M2583" s="3" t="n">
        <f aca="false">I2583-I2582</f>
        <v>228.864999999991</v>
      </c>
      <c r="O2583" s="3" t="n">
        <f aca="false">G2583-H2583</f>
        <v>-663790.512</v>
      </c>
      <c r="Q2583" s="3" t="n">
        <f aca="false">K2583-L2583</f>
        <v>2930.78300000005</v>
      </c>
      <c r="R2583" s="0" t="str">
        <f aca="false">IF(Q2583&gt;50000,1,"")</f>
        <v/>
      </c>
      <c r="S2583" s="0" t="str">
        <f aca="false">IF(Q2583&lt;-50000,1,"")</f>
        <v/>
      </c>
      <c r="T2583" s="3" t="str">
        <f aca="false">IF(S2583=1,S2583*Q2583,"")</f>
        <v/>
      </c>
      <c r="U2583" s="2" t="str">
        <f aca="false">IF(L2583+K2583&gt;0,IF(OR(L2583/(L2583+K2583)&gt;0.8,L2583/(L2583+K2583)&lt;0.2),L2583*100/(L2583+K2583),""),"")</f>
        <v/>
      </c>
      <c r="V2583" s="4" t="str">
        <f aca="false">IF(L2583+K2583&gt;50000,IF(OR(L2583/(L2583+K2583)&gt;0.8,L2583/(L2583+K2583)&lt;0.2),L2583*100/(L2583+K2583),""),"")</f>
        <v/>
      </c>
    </row>
    <row r="2584" customFormat="false" ht="14.65" hidden="false" customHeight="true" outlineLevel="0" collapsed="false">
      <c r="A2584" s="0" t="s">
        <v>31</v>
      </c>
      <c r="B2584" s="5" t="n">
        <v>44141.6585416667</v>
      </c>
      <c r="C2584" s="0" t="n">
        <v>3272292</v>
      </c>
      <c r="D2584" s="0" t="n">
        <v>73</v>
      </c>
      <c r="E2584" s="1" t="n">
        <v>0.392</v>
      </c>
      <c r="F2584" s="1" t="n">
        <v>0.594</v>
      </c>
      <c r="G2584" s="2" t="n">
        <f aca="false">E2584*C2584</f>
        <v>1282738.464</v>
      </c>
      <c r="H2584" s="2" t="n">
        <f aca="false">F2584*C2584</f>
        <v>1943741.448</v>
      </c>
      <c r="I2584" s="2" t="n">
        <f aca="false">C2584-G2584-H2584</f>
        <v>45812.088</v>
      </c>
      <c r="J2584" s="2"/>
      <c r="K2584" s="3" t="n">
        <f aca="false">G2584-G2583</f>
        <v>936.096000000136</v>
      </c>
      <c r="L2584" s="3" t="n">
        <f aca="false">H2584-H2583</f>
        <v>-1851.43200000003</v>
      </c>
      <c r="M2584" s="3" t="n">
        <f aca="false">I2584-I2583</f>
        <v>3303.33599999989</v>
      </c>
      <c r="O2584" s="3" t="n">
        <f aca="false">G2584-H2584</f>
        <v>-661002.984</v>
      </c>
      <c r="Q2584" s="3" t="n">
        <f aca="false">K2584-L2584</f>
        <v>2787.52800000017</v>
      </c>
      <c r="R2584" s="0" t="str">
        <f aca="false">IF(Q2584&gt;50000,1,"")</f>
        <v/>
      </c>
      <c r="S2584" s="0" t="str">
        <f aca="false">IF(Q2584&lt;-50000,1,"")</f>
        <v/>
      </c>
      <c r="T2584" s="3" t="str">
        <f aca="false">IF(S2584=1,S2584*Q2584,"")</f>
        <v/>
      </c>
      <c r="U2584" s="2" t="str">
        <f aca="false">IF(L2584+K2584&gt;0,IF(OR(L2584/(L2584+K2584)&gt;0.8,L2584/(L2584+K2584)&lt;0.2),L2584*100/(L2584+K2584),""),"")</f>
        <v/>
      </c>
      <c r="V2584" s="4" t="str">
        <f aca="false">IF(L2584+K2584&gt;50000,IF(OR(L2584/(L2584+K2584)&gt;0.8,L2584/(L2584+K2584)&lt;0.2),L2584*100/(L2584+K2584),""),"")</f>
        <v/>
      </c>
    </row>
    <row r="2585" customFormat="false" ht="14.65" hidden="false" customHeight="true" outlineLevel="0" collapsed="false">
      <c r="A2585" s="0" t="s">
        <v>31</v>
      </c>
      <c r="B2585" s="5" t="n">
        <v>44141.7066319444</v>
      </c>
      <c r="C2585" s="0" t="n">
        <v>3294578</v>
      </c>
      <c r="D2585" s="0" t="n">
        <v>73</v>
      </c>
      <c r="E2585" s="1" t="n">
        <v>0.393</v>
      </c>
      <c r="F2585" s="1" t="n">
        <v>0.594</v>
      </c>
      <c r="G2585" s="2" t="n">
        <f aca="false">E2585*C2585</f>
        <v>1294769.154</v>
      </c>
      <c r="H2585" s="2" t="n">
        <f aca="false">F2585*C2585</f>
        <v>1956979.332</v>
      </c>
      <c r="I2585" s="2" t="n">
        <f aca="false">C2585-G2585-H2585</f>
        <v>42829.514</v>
      </c>
      <c r="J2585" s="2"/>
      <c r="K2585" s="3" t="n">
        <f aca="false">G2585-G2584</f>
        <v>12030.6899999999</v>
      </c>
      <c r="L2585" s="3" t="n">
        <f aca="false">H2585-H2584</f>
        <v>13237.8840000001</v>
      </c>
      <c r="M2585" s="3" t="n">
        <f aca="false">I2585-I2584</f>
        <v>-2982.57400000002</v>
      </c>
      <c r="O2585" s="3" t="n">
        <f aca="false">G2585-H2585</f>
        <v>-662210.178</v>
      </c>
      <c r="Q2585" s="3" t="n">
        <f aca="false">K2585-L2585</f>
        <v>-1207.19400000013</v>
      </c>
      <c r="R2585" s="0" t="str">
        <f aca="false">IF(Q2585&gt;50000,1,"")</f>
        <v/>
      </c>
      <c r="S2585" s="0" t="str">
        <f aca="false">IF(Q2585&lt;-50000,1,"")</f>
        <v/>
      </c>
      <c r="T2585" s="3" t="str">
        <f aca="false">IF(S2585=1,S2585*Q2585,"")</f>
        <v/>
      </c>
      <c r="U2585" s="2" t="str">
        <f aca="false">IF(L2585+K2585&gt;0,IF(OR(L2585/(L2585+K2585)&gt;0.8,L2585/(L2585+K2585)&lt;0.2),L2585*100/(L2585+K2585),""),"")</f>
        <v/>
      </c>
      <c r="V2585" s="4" t="str">
        <f aca="false">IF(L2585+K2585&gt;50000,IF(OR(L2585/(L2585+K2585)&gt;0.8,L2585/(L2585+K2585)&lt;0.2),L2585*100/(L2585+K2585),""),"")</f>
        <v/>
      </c>
    </row>
    <row r="2586" customFormat="false" ht="14.65" hidden="false" customHeight="true" outlineLevel="0" collapsed="false">
      <c r="A2586" s="0" t="s">
        <v>31</v>
      </c>
      <c r="B2586" s="5" t="n">
        <v>44141.766400463</v>
      </c>
      <c r="C2586" s="0" t="n">
        <v>3315341</v>
      </c>
      <c r="D2586" s="0" t="n">
        <v>74</v>
      </c>
      <c r="E2586" s="1" t="n">
        <v>0.395</v>
      </c>
      <c r="F2586" s="1" t="n">
        <v>0.591</v>
      </c>
      <c r="G2586" s="2" t="n">
        <f aca="false">E2586*C2586</f>
        <v>1309559.695</v>
      </c>
      <c r="H2586" s="2" t="n">
        <f aca="false">F2586*C2586</f>
        <v>1959366.531</v>
      </c>
      <c r="I2586" s="2" t="n">
        <f aca="false">C2586-G2586-H2586</f>
        <v>46414.774</v>
      </c>
      <c r="J2586" s="2"/>
      <c r="K2586" s="3" t="n">
        <f aca="false">G2586-G2585</f>
        <v>14790.541</v>
      </c>
      <c r="L2586" s="3" t="n">
        <f aca="false">H2586-H2585</f>
        <v>2387.19900000002</v>
      </c>
      <c r="M2586" s="3" t="n">
        <f aca="false">I2586-I2585</f>
        <v>3585.26000000001</v>
      </c>
      <c r="O2586" s="3" t="n">
        <f aca="false">G2586-H2586</f>
        <v>-649806.836</v>
      </c>
      <c r="Q2586" s="3" t="n">
        <f aca="false">K2586-L2586</f>
        <v>12403.3419999999</v>
      </c>
      <c r="R2586" s="0" t="str">
        <f aca="false">IF(Q2586&gt;50000,1,"")</f>
        <v/>
      </c>
      <c r="S2586" s="0" t="str">
        <f aca="false">IF(Q2586&lt;-50000,1,"")</f>
        <v/>
      </c>
      <c r="T2586" s="3" t="str">
        <f aca="false">IF(S2586=1,S2586*Q2586,"")</f>
        <v/>
      </c>
      <c r="U2586" s="2" t="n">
        <f aca="false">IF(L2586+K2586&gt;0,IF(OR(L2586/(L2586+K2586)&gt;0.8,L2586/(L2586+K2586)&lt;0.2),L2586*100/(L2586+K2586),""),"")</f>
        <v>13.8970493208072</v>
      </c>
      <c r="V2586" s="4" t="str">
        <f aca="false">IF(L2586+K2586&gt;50000,IF(OR(L2586/(L2586+K2586)&gt;0.8,L2586/(L2586+K2586)&lt;0.2),L2586*100/(L2586+K2586),""),"")</f>
        <v/>
      </c>
    </row>
    <row r="2587" customFormat="false" ht="14.65" hidden="false" customHeight="true" outlineLevel="0" collapsed="false">
      <c r="A2587" s="0" t="s">
        <v>31</v>
      </c>
      <c r="B2587" s="5" t="n">
        <v>44141.7722222222</v>
      </c>
      <c r="C2587" s="0" t="n">
        <v>3315407</v>
      </c>
      <c r="D2587" s="0" t="n">
        <v>74</v>
      </c>
      <c r="E2587" s="1" t="n">
        <v>0.395</v>
      </c>
      <c r="F2587" s="1" t="n">
        <v>0.591</v>
      </c>
      <c r="G2587" s="2" t="n">
        <f aca="false">E2587*C2587</f>
        <v>1309585.765</v>
      </c>
      <c r="H2587" s="2" t="n">
        <f aca="false">F2587*C2587</f>
        <v>1959405.537</v>
      </c>
      <c r="I2587" s="2" t="n">
        <f aca="false">C2587-G2587-H2587</f>
        <v>46415.6979999999</v>
      </c>
      <c r="J2587" s="2"/>
      <c r="K2587" s="3" t="n">
        <f aca="false">G2587-G2586</f>
        <v>26.0700000000652</v>
      </c>
      <c r="L2587" s="3" t="n">
        <f aca="false">H2587-H2586</f>
        <v>39.0060000000522</v>
      </c>
      <c r="M2587" s="3" t="n">
        <f aca="false">I2587-I2586</f>
        <v>0.923999999882653</v>
      </c>
      <c r="O2587" s="3" t="n">
        <f aca="false">G2587-H2587</f>
        <v>-649819.772</v>
      </c>
      <c r="Q2587" s="3" t="n">
        <f aca="false">K2587-L2587</f>
        <v>-12.935999999987</v>
      </c>
      <c r="R2587" s="0" t="str">
        <f aca="false">IF(Q2587&gt;50000,1,"")</f>
        <v/>
      </c>
      <c r="S2587" s="0" t="str">
        <f aca="false">IF(Q2587&lt;-50000,1,"")</f>
        <v/>
      </c>
      <c r="T2587" s="3" t="str">
        <f aca="false">IF(S2587=1,S2587*Q2587,"")</f>
        <v/>
      </c>
      <c r="U2587" s="2" t="str">
        <f aca="false">IF(L2587+K2587&gt;0,IF(OR(L2587/(L2587+K2587)&gt;0.8,L2587/(L2587+K2587)&lt;0.2),L2587*100/(L2587+K2587),""),"")</f>
        <v/>
      </c>
      <c r="V2587" s="4" t="str">
        <f aca="false">IF(L2587+K2587&gt;50000,IF(OR(L2587/(L2587+K2587)&gt;0.8,L2587/(L2587+K2587)&lt;0.2),L2587*100/(L2587+K2587),""),"")</f>
        <v/>
      </c>
    </row>
    <row r="2588" customFormat="false" ht="14.65" hidden="false" customHeight="true" outlineLevel="0" collapsed="false">
      <c r="A2588" s="0" t="s">
        <v>31</v>
      </c>
      <c r="B2588" s="5" t="n">
        <v>44141.7778819445</v>
      </c>
      <c r="C2588" s="0" t="n">
        <v>3325939</v>
      </c>
      <c r="D2588" s="0" t="n">
        <v>74</v>
      </c>
      <c r="E2588" s="1" t="n">
        <v>0.395</v>
      </c>
      <c r="F2588" s="1" t="n">
        <v>0.591</v>
      </c>
      <c r="G2588" s="2" t="n">
        <f aca="false">E2588*C2588</f>
        <v>1313745.905</v>
      </c>
      <c r="H2588" s="2" t="n">
        <f aca="false">F2588*C2588</f>
        <v>1965629.949</v>
      </c>
      <c r="I2588" s="2" t="n">
        <f aca="false">C2588-G2588-H2588</f>
        <v>46563.1460000002</v>
      </c>
      <c r="J2588" s="2"/>
      <c r="K2588" s="3" t="n">
        <f aca="false">G2588-G2587</f>
        <v>4160.1399999999</v>
      </c>
      <c r="L2588" s="3" t="n">
        <f aca="false">H2588-H2587</f>
        <v>6224.41199999978</v>
      </c>
      <c r="M2588" s="3" t="n">
        <f aca="false">I2588-I2587</f>
        <v>147.448000000324</v>
      </c>
      <c r="O2588" s="3" t="n">
        <f aca="false">G2588-H2588</f>
        <v>-651884.044</v>
      </c>
      <c r="Q2588" s="3" t="n">
        <f aca="false">K2588-L2588</f>
        <v>-2064.27199999988</v>
      </c>
      <c r="R2588" s="0" t="str">
        <f aca="false">IF(Q2588&gt;50000,1,"")</f>
        <v/>
      </c>
      <c r="S2588" s="0" t="str">
        <f aca="false">IF(Q2588&lt;-50000,1,"")</f>
        <v/>
      </c>
      <c r="T2588" s="3" t="str">
        <f aca="false">IF(S2588=1,S2588*Q2588,"")</f>
        <v/>
      </c>
      <c r="U2588" s="2" t="str">
        <f aca="false">IF(L2588+K2588&gt;0,IF(OR(L2588/(L2588+K2588)&gt;0.8,L2588/(L2588+K2588)&lt;0.2),L2588*100/(L2588+K2588),""),"")</f>
        <v/>
      </c>
      <c r="V2588" s="4" t="str">
        <f aca="false">IF(L2588+K2588&gt;50000,IF(OR(L2588/(L2588+K2588)&gt;0.8,L2588/(L2588+K2588)&lt;0.2),L2588*100/(L2588+K2588),""),"")</f>
        <v/>
      </c>
    </row>
    <row r="2589" customFormat="false" ht="14.65" hidden="false" customHeight="true" outlineLevel="0" collapsed="false">
      <c r="A2589" s="0" t="s">
        <v>31</v>
      </c>
      <c r="B2589" s="5" t="n">
        <v>44141.7833333333</v>
      </c>
      <c r="C2589" s="0" t="n">
        <v>3333686</v>
      </c>
      <c r="D2589" s="0" t="n">
        <v>74</v>
      </c>
      <c r="E2589" s="1" t="n">
        <v>0.396</v>
      </c>
      <c r="F2589" s="1" t="n">
        <v>0.591</v>
      </c>
      <c r="G2589" s="2" t="n">
        <f aca="false">E2589*C2589</f>
        <v>1320139.656</v>
      </c>
      <c r="H2589" s="2" t="n">
        <f aca="false">F2589*C2589</f>
        <v>1970208.426</v>
      </c>
      <c r="I2589" s="2" t="n">
        <f aca="false">C2589-G2589-H2589</f>
        <v>43337.9180000001</v>
      </c>
      <c r="J2589" s="2"/>
      <c r="K2589" s="3" t="n">
        <f aca="false">G2589-G2588</f>
        <v>6393.75099999993</v>
      </c>
      <c r="L2589" s="3" t="n">
        <f aca="false">H2589-H2588</f>
        <v>4578.47700000019</v>
      </c>
      <c r="M2589" s="3" t="n">
        <f aca="false">I2589-I2588</f>
        <v>-3225.22800000012</v>
      </c>
      <c r="O2589" s="3" t="n">
        <f aca="false">G2589-H2589</f>
        <v>-650068.77</v>
      </c>
      <c r="Q2589" s="3" t="n">
        <f aca="false">K2589-L2589</f>
        <v>1815.27399999974</v>
      </c>
      <c r="R2589" s="0" t="str">
        <f aca="false">IF(Q2589&gt;50000,1,"")</f>
        <v/>
      </c>
      <c r="S2589" s="0" t="str">
        <f aca="false">IF(Q2589&lt;-50000,1,"")</f>
        <v/>
      </c>
      <c r="T2589" s="3" t="str">
        <f aca="false">IF(S2589=1,S2589*Q2589,"")</f>
        <v/>
      </c>
      <c r="U2589" s="2" t="str">
        <f aca="false">IF(L2589+K2589&gt;0,IF(OR(L2589/(L2589+K2589)&gt;0.8,L2589/(L2589+K2589)&lt;0.2),L2589*100/(L2589+K2589),""),"")</f>
        <v/>
      </c>
      <c r="V2589" s="4" t="str">
        <f aca="false">IF(L2589+K2589&gt;50000,IF(OR(L2589/(L2589+K2589)&gt;0.8,L2589/(L2589+K2589)&lt;0.2),L2589*100/(L2589+K2589),""),"")</f>
        <v/>
      </c>
    </row>
    <row r="2590" customFormat="false" ht="14.65" hidden="false" customHeight="true" outlineLevel="0" collapsed="false">
      <c r="A2590" s="0" t="s">
        <v>31</v>
      </c>
      <c r="B2590" s="5" t="n">
        <v>44141.7904398148</v>
      </c>
      <c r="C2590" s="0" t="n">
        <v>3338173</v>
      </c>
      <c r="D2590" s="0" t="n">
        <v>74</v>
      </c>
      <c r="E2590" s="1" t="n">
        <v>0.396</v>
      </c>
      <c r="F2590" s="1" t="n">
        <v>0.59</v>
      </c>
      <c r="G2590" s="2" t="n">
        <f aca="false">E2590*C2590</f>
        <v>1321916.508</v>
      </c>
      <c r="H2590" s="2" t="n">
        <f aca="false">F2590*C2590</f>
        <v>1969522.07</v>
      </c>
      <c r="I2590" s="2" t="n">
        <f aca="false">C2590-G2590-H2590</f>
        <v>46734.422</v>
      </c>
      <c r="J2590" s="2"/>
      <c r="K2590" s="3" t="n">
        <f aca="false">G2590-G2589</f>
        <v>1776.85200000019</v>
      </c>
      <c r="L2590" s="3" t="n">
        <f aca="false">H2590-H2589</f>
        <v>-686.356000000145</v>
      </c>
      <c r="M2590" s="3" t="n">
        <f aca="false">I2590-I2589</f>
        <v>3396.50399999996</v>
      </c>
      <c r="O2590" s="3" t="n">
        <f aca="false">G2590-H2590</f>
        <v>-647605.562</v>
      </c>
      <c r="Q2590" s="3" t="n">
        <f aca="false">K2590-L2590</f>
        <v>2463.20800000033</v>
      </c>
      <c r="R2590" s="0" t="str">
        <f aca="false">IF(Q2590&gt;50000,1,"")</f>
        <v/>
      </c>
      <c r="S2590" s="0" t="str">
        <f aca="false">IF(Q2590&lt;-50000,1,"")</f>
        <v/>
      </c>
      <c r="T2590" s="3" t="str">
        <f aca="false">IF(S2590=1,S2590*Q2590,"")</f>
        <v/>
      </c>
      <c r="U2590" s="2" t="n">
        <f aca="false">IF(L2590+K2590&gt;0,IF(OR(L2590/(L2590+K2590)&gt;0.8,L2590/(L2590+K2590)&lt;0.2),L2590*100/(L2590+K2590),""),"")</f>
        <v>-62.9397998708953</v>
      </c>
      <c r="V2590" s="4" t="str">
        <f aca="false">IF(L2590+K2590&gt;50000,IF(OR(L2590/(L2590+K2590)&gt;0.8,L2590/(L2590+K2590)&lt;0.2),L2590*100/(L2590+K2590),""),"")</f>
        <v/>
      </c>
    </row>
    <row r="2591" customFormat="false" ht="14.65" hidden="false" customHeight="true" outlineLevel="0" collapsed="false">
      <c r="A2591" s="0" t="s">
        <v>31</v>
      </c>
      <c r="B2591" s="5" t="n">
        <v>44141.7950694444</v>
      </c>
      <c r="C2591" s="0" t="n">
        <v>3338450</v>
      </c>
      <c r="D2591" s="0" t="n">
        <v>74</v>
      </c>
      <c r="E2591" s="1" t="n">
        <v>0.396</v>
      </c>
      <c r="F2591" s="1" t="n">
        <v>0.59</v>
      </c>
      <c r="G2591" s="2" t="n">
        <f aca="false">E2591*C2591</f>
        <v>1322026.2</v>
      </c>
      <c r="H2591" s="2" t="n">
        <f aca="false">F2591*C2591</f>
        <v>1969685.5</v>
      </c>
      <c r="I2591" s="2" t="n">
        <f aca="false">C2591-G2591-H2591</f>
        <v>46738.3000000001</v>
      </c>
      <c r="J2591" s="2"/>
      <c r="K2591" s="3" t="n">
        <f aca="false">G2591-G2590</f>
        <v>109.691999999806</v>
      </c>
      <c r="L2591" s="3" t="n">
        <f aca="false">H2591-H2590</f>
        <v>163.430000000168</v>
      </c>
      <c r="M2591" s="3" t="n">
        <f aca="false">I2591-I2590</f>
        <v>3.87800000002608</v>
      </c>
      <c r="O2591" s="3" t="n">
        <f aca="false">G2591-H2591</f>
        <v>-647659.3</v>
      </c>
      <c r="Q2591" s="3" t="n">
        <f aca="false">K2591-L2591</f>
        <v>-53.7380000003614</v>
      </c>
      <c r="R2591" s="0" t="str">
        <f aca="false">IF(Q2591&gt;50000,1,"")</f>
        <v/>
      </c>
      <c r="S2591" s="0" t="str">
        <f aca="false">IF(Q2591&lt;-50000,1,"")</f>
        <v/>
      </c>
      <c r="T2591" s="3" t="str">
        <f aca="false">IF(S2591=1,S2591*Q2591,"")</f>
        <v/>
      </c>
      <c r="U2591" s="2" t="str">
        <f aca="false">IF(L2591+K2591&gt;0,IF(OR(L2591/(L2591+K2591)&gt;0.8,L2591/(L2591+K2591)&lt;0.2),L2591*100/(L2591+K2591),""),"")</f>
        <v/>
      </c>
      <c r="V2591" s="4" t="str">
        <f aca="false">IF(L2591+K2591&gt;50000,IF(OR(L2591/(L2591+K2591)&gt;0.8,L2591/(L2591+K2591)&lt;0.2),L2591*100/(L2591+K2591),""),"")</f>
        <v/>
      </c>
    </row>
    <row r="2592" customFormat="false" ht="14.65" hidden="false" customHeight="true" outlineLevel="0" collapsed="false">
      <c r="A2592" s="0" t="s">
        <v>31</v>
      </c>
      <c r="B2592" s="5" t="n">
        <v>44141.8247685185</v>
      </c>
      <c r="C2592" s="0" t="n">
        <v>3338461</v>
      </c>
      <c r="D2592" s="0" t="n">
        <v>74</v>
      </c>
      <c r="E2592" s="1" t="n">
        <v>0.396</v>
      </c>
      <c r="F2592" s="1" t="n">
        <v>0.59</v>
      </c>
      <c r="G2592" s="2" t="n">
        <f aca="false">E2592*C2592</f>
        <v>1322030.556</v>
      </c>
      <c r="H2592" s="2" t="n">
        <f aca="false">F2592*C2592</f>
        <v>1969691.99</v>
      </c>
      <c r="I2592" s="2" t="n">
        <f aca="false">C2592-G2592-H2592</f>
        <v>46738.4539999999</v>
      </c>
      <c r="J2592" s="2"/>
      <c r="K2592" s="3" t="n">
        <f aca="false">G2592-G2591</f>
        <v>4.35600000014529</v>
      </c>
      <c r="L2592" s="3" t="n">
        <f aca="false">H2592-H2591</f>
        <v>6.48999999999069</v>
      </c>
      <c r="M2592" s="3" t="n">
        <f aca="false">I2592-I2591</f>
        <v>0.153999999864027</v>
      </c>
      <c r="O2592" s="3" t="n">
        <f aca="false">G2592-H2592</f>
        <v>-647661.434</v>
      </c>
      <c r="Q2592" s="3" t="n">
        <f aca="false">K2592-L2592</f>
        <v>-2.1339999998454</v>
      </c>
      <c r="R2592" s="0" t="str">
        <f aca="false">IF(Q2592&gt;50000,1,"")</f>
        <v/>
      </c>
      <c r="S2592" s="0" t="str">
        <f aca="false">IF(Q2592&lt;-50000,1,"")</f>
        <v/>
      </c>
      <c r="T2592" s="3" t="str">
        <f aca="false">IF(S2592=1,S2592*Q2592,"")</f>
        <v/>
      </c>
      <c r="U2592" s="2" t="str">
        <f aca="false">IF(L2592+K2592&gt;0,IF(OR(L2592/(L2592+K2592)&gt;0.8,L2592/(L2592+K2592)&lt;0.2),L2592*100/(L2592+K2592),""),"")</f>
        <v/>
      </c>
      <c r="V2592" s="4" t="str">
        <f aca="false">IF(L2592+K2592&gt;50000,IF(OR(L2592/(L2592+K2592)&gt;0.8,L2592/(L2592+K2592)&lt;0.2),L2592*100/(L2592+K2592),""),"")</f>
        <v/>
      </c>
    </row>
    <row r="2593" customFormat="false" ht="14.65" hidden="false" customHeight="true" outlineLevel="0" collapsed="false">
      <c r="A2593" s="0" t="s">
        <v>31</v>
      </c>
      <c r="B2593" s="5" t="n">
        <v>44141.8286689815</v>
      </c>
      <c r="C2593" s="0" t="n">
        <v>3338550</v>
      </c>
      <c r="D2593" s="0" t="n">
        <v>74</v>
      </c>
      <c r="E2593" s="1" t="n">
        <v>0.396</v>
      </c>
      <c r="F2593" s="1" t="n">
        <v>0.59</v>
      </c>
      <c r="G2593" s="2" t="n">
        <f aca="false">E2593*C2593</f>
        <v>1322065.8</v>
      </c>
      <c r="H2593" s="2" t="n">
        <f aca="false">F2593*C2593</f>
        <v>1969744.5</v>
      </c>
      <c r="I2593" s="2" t="n">
        <f aca="false">C2593-G2593-H2593</f>
        <v>46739.7</v>
      </c>
      <c r="J2593" s="2"/>
      <c r="K2593" s="3" t="n">
        <f aca="false">G2593-G2592</f>
        <v>35.2439999999478</v>
      </c>
      <c r="L2593" s="3" t="n">
        <f aca="false">H2593-H2592</f>
        <v>52.5100000000093</v>
      </c>
      <c r="M2593" s="3" t="n">
        <f aca="false">I2593-I2592</f>
        <v>1.24600000004284</v>
      </c>
      <c r="O2593" s="3" t="n">
        <f aca="false">G2593-H2593</f>
        <v>-647678.7</v>
      </c>
      <c r="Q2593" s="3" t="n">
        <f aca="false">K2593-L2593</f>
        <v>-17.2660000000615</v>
      </c>
      <c r="R2593" s="0" t="str">
        <f aca="false">IF(Q2593&gt;50000,1,"")</f>
        <v/>
      </c>
      <c r="S2593" s="0" t="str">
        <f aca="false">IF(Q2593&lt;-50000,1,"")</f>
        <v/>
      </c>
      <c r="T2593" s="3" t="str">
        <f aca="false">IF(S2593=1,S2593*Q2593,"")</f>
        <v/>
      </c>
      <c r="U2593" s="2" t="str">
        <f aca="false">IF(L2593+K2593&gt;0,IF(OR(L2593/(L2593+K2593)&gt;0.8,L2593/(L2593+K2593)&lt;0.2),L2593*100/(L2593+K2593),""),"")</f>
        <v/>
      </c>
      <c r="V2593" s="4" t="str">
        <f aca="false">IF(L2593+K2593&gt;50000,IF(OR(L2593/(L2593+K2593)&gt;0.8,L2593/(L2593+K2593)&lt;0.2),L2593*100/(L2593+K2593),""),"")</f>
        <v/>
      </c>
    </row>
    <row r="2594" customFormat="false" ht="14.65" hidden="false" customHeight="true" outlineLevel="0" collapsed="false">
      <c r="A2594" s="0" t="s">
        <v>31</v>
      </c>
      <c r="B2594" s="5" t="n">
        <v>44141.8337615741</v>
      </c>
      <c r="C2594" s="0" t="n">
        <v>3340721</v>
      </c>
      <c r="D2594" s="0" t="n">
        <v>74</v>
      </c>
      <c r="E2594" s="1" t="n">
        <v>0.396</v>
      </c>
      <c r="F2594" s="1" t="n">
        <v>0.59</v>
      </c>
      <c r="G2594" s="2" t="n">
        <f aca="false">E2594*C2594</f>
        <v>1322925.516</v>
      </c>
      <c r="H2594" s="2" t="n">
        <f aca="false">F2594*C2594</f>
        <v>1971025.39</v>
      </c>
      <c r="I2594" s="2" t="n">
        <f aca="false">C2594-G2594-H2594</f>
        <v>46770.094</v>
      </c>
      <c r="J2594" s="2"/>
      <c r="K2594" s="3" t="n">
        <f aca="false">G2594-G2593</f>
        <v>859.716000000015</v>
      </c>
      <c r="L2594" s="3" t="n">
        <f aca="false">H2594-H2593</f>
        <v>1280.8899999999</v>
      </c>
      <c r="M2594" s="3" t="n">
        <f aca="false">I2594-I2593</f>
        <v>30.3940000000875</v>
      </c>
      <c r="O2594" s="3" t="n">
        <f aca="false">G2594-H2594</f>
        <v>-648099.874</v>
      </c>
      <c r="Q2594" s="3" t="n">
        <f aca="false">K2594-L2594</f>
        <v>-421.173999999883</v>
      </c>
      <c r="R2594" s="0" t="str">
        <f aca="false">IF(Q2594&gt;50000,1,"")</f>
        <v/>
      </c>
      <c r="S2594" s="0" t="str">
        <f aca="false">IF(Q2594&lt;-50000,1,"")</f>
        <v/>
      </c>
      <c r="T2594" s="3" t="str">
        <f aca="false">IF(S2594=1,S2594*Q2594,"")</f>
        <v/>
      </c>
      <c r="U2594" s="2" t="str">
        <f aca="false">IF(L2594+K2594&gt;0,IF(OR(L2594/(L2594+K2594)&gt;0.8,L2594/(L2594+K2594)&lt;0.2),L2594*100/(L2594+K2594),""),"")</f>
        <v/>
      </c>
      <c r="V2594" s="4" t="str">
        <f aca="false">IF(L2594+K2594&gt;50000,IF(OR(L2594/(L2594+K2594)&gt;0.8,L2594/(L2594+K2594)&lt;0.2),L2594*100/(L2594+K2594),""),"")</f>
        <v/>
      </c>
    </row>
    <row r="2595" customFormat="false" ht="14.65" hidden="false" customHeight="true" outlineLevel="0" collapsed="false">
      <c r="A2595" s="0" t="s">
        <v>31</v>
      </c>
      <c r="B2595" s="5" t="n">
        <v>44141.8400231482</v>
      </c>
      <c r="C2595" s="0" t="n">
        <v>3359340</v>
      </c>
      <c r="D2595" s="0" t="n">
        <v>75</v>
      </c>
      <c r="E2595" s="1" t="n">
        <v>0.396</v>
      </c>
      <c r="F2595" s="1" t="n">
        <v>0.59</v>
      </c>
      <c r="G2595" s="2" t="n">
        <f aca="false">E2595*C2595</f>
        <v>1330298.64</v>
      </c>
      <c r="H2595" s="2" t="n">
        <f aca="false">F2595*C2595</f>
        <v>1982010.6</v>
      </c>
      <c r="I2595" s="2" t="n">
        <f aca="false">C2595-G2595-H2595</f>
        <v>47030.76</v>
      </c>
      <c r="J2595" s="2"/>
      <c r="K2595" s="3" t="n">
        <f aca="false">G2595-G2594</f>
        <v>7373.12400000007</v>
      </c>
      <c r="L2595" s="3" t="n">
        <f aca="false">H2595-H2594</f>
        <v>10985.21</v>
      </c>
      <c r="M2595" s="3" t="n">
        <f aca="false">I2595-I2594</f>
        <v>260.665999999968</v>
      </c>
      <c r="O2595" s="3" t="n">
        <f aca="false">G2595-H2595</f>
        <v>-651711.96</v>
      </c>
      <c r="Q2595" s="3" t="n">
        <f aca="false">K2595-L2595</f>
        <v>-3612.08599999989</v>
      </c>
      <c r="R2595" s="0" t="str">
        <f aca="false">IF(Q2595&gt;50000,1,"")</f>
        <v/>
      </c>
      <c r="S2595" s="0" t="str">
        <f aca="false">IF(Q2595&lt;-50000,1,"")</f>
        <v/>
      </c>
      <c r="T2595" s="3" t="str">
        <f aca="false">IF(S2595=1,S2595*Q2595,"")</f>
        <v/>
      </c>
      <c r="U2595" s="2" t="str">
        <f aca="false">IF(L2595+K2595&gt;0,IF(OR(L2595/(L2595+K2595)&gt;0.8,L2595/(L2595+K2595)&lt;0.2),L2595*100/(L2595+K2595),""),"")</f>
        <v/>
      </c>
      <c r="V2595" s="4" t="str">
        <f aca="false">IF(L2595+K2595&gt;50000,IF(OR(L2595/(L2595+K2595)&gt;0.8,L2595/(L2595+K2595)&lt;0.2),L2595*100/(L2595+K2595),""),"")</f>
        <v/>
      </c>
    </row>
    <row r="2596" customFormat="false" ht="14.65" hidden="false" customHeight="true" outlineLevel="0" collapsed="false">
      <c r="A2596" s="0" t="s">
        <v>31</v>
      </c>
      <c r="B2596" s="5" t="n">
        <v>44141.9348263889</v>
      </c>
      <c r="C2596" s="0" t="n">
        <v>3370027</v>
      </c>
      <c r="D2596" s="0" t="n">
        <v>75</v>
      </c>
      <c r="E2596" s="1" t="n">
        <v>0.397</v>
      </c>
      <c r="F2596" s="1" t="n">
        <v>0.59</v>
      </c>
      <c r="G2596" s="2" t="n">
        <f aca="false">E2596*C2596</f>
        <v>1337900.719</v>
      </c>
      <c r="H2596" s="2" t="n">
        <f aca="false">F2596*C2596</f>
        <v>1988315.93</v>
      </c>
      <c r="I2596" s="2" t="n">
        <f aca="false">C2596-G2596-H2596</f>
        <v>43810.351</v>
      </c>
      <c r="J2596" s="2"/>
      <c r="K2596" s="3" t="n">
        <f aca="false">G2596-G2595</f>
        <v>7602.07899999991</v>
      </c>
      <c r="L2596" s="3" t="n">
        <f aca="false">H2596-H2595</f>
        <v>6305.33000000007</v>
      </c>
      <c r="M2596" s="3" t="n">
        <f aca="false">I2596-I2595</f>
        <v>-3220.40899999999</v>
      </c>
      <c r="O2596" s="3" t="n">
        <f aca="false">G2596-H2596</f>
        <v>-650415.211</v>
      </c>
      <c r="Q2596" s="3" t="n">
        <f aca="false">K2596-L2596</f>
        <v>1296.74899999984</v>
      </c>
      <c r="R2596" s="0" t="str">
        <f aca="false">IF(Q2596&gt;50000,1,"")</f>
        <v/>
      </c>
      <c r="S2596" s="0" t="str">
        <f aca="false">IF(Q2596&lt;-50000,1,"")</f>
        <v/>
      </c>
      <c r="T2596" s="3" t="str">
        <f aca="false">IF(S2596=1,S2596*Q2596,"")</f>
        <v/>
      </c>
      <c r="U2596" s="2" t="str">
        <f aca="false">IF(L2596+K2596&gt;0,IF(OR(L2596/(L2596+K2596)&gt;0.8,L2596/(L2596+K2596)&lt;0.2),L2596*100/(L2596+K2596),""),"")</f>
        <v/>
      </c>
      <c r="V2596" s="4" t="str">
        <f aca="false">IF(L2596+K2596&gt;50000,IF(OR(L2596/(L2596+K2596)&gt;0.8,L2596/(L2596+K2596)&lt;0.2),L2596*100/(L2596+K2596),""),"")</f>
        <v/>
      </c>
    </row>
    <row r="2597" customFormat="false" ht="14.65" hidden="false" customHeight="true" outlineLevel="0" collapsed="false">
      <c r="A2597" s="0" t="s">
        <v>31</v>
      </c>
      <c r="B2597" s="5" t="n">
        <v>44141.9352314815</v>
      </c>
      <c r="C2597" s="0" t="n">
        <v>3370007</v>
      </c>
      <c r="D2597" s="0" t="n">
        <v>75</v>
      </c>
      <c r="E2597" s="1" t="n">
        <v>0.397</v>
      </c>
      <c r="F2597" s="1" t="n">
        <v>0.59</v>
      </c>
      <c r="G2597" s="2" t="n">
        <f aca="false">E2597*C2597</f>
        <v>1337892.779</v>
      </c>
      <c r="H2597" s="2" t="n">
        <f aca="false">F2597*C2597</f>
        <v>1988304.13</v>
      </c>
      <c r="I2597" s="2" t="n">
        <f aca="false">C2597-G2597-H2597</f>
        <v>43810.091</v>
      </c>
      <c r="J2597" s="2"/>
      <c r="K2597" s="3" t="n">
        <f aca="false">G2597-G2596</f>
        <v>-7.93999999994412</v>
      </c>
      <c r="L2597" s="3" t="n">
        <f aca="false">H2597-H2596</f>
        <v>-11.8000000000466</v>
      </c>
      <c r="M2597" s="3" t="n">
        <f aca="false">I2597-I2596</f>
        <v>-0.260000000009313</v>
      </c>
      <c r="O2597" s="3" t="n">
        <f aca="false">G2597-H2597</f>
        <v>-650411.351</v>
      </c>
      <c r="Q2597" s="3" t="n">
        <f aca="false">K2597-L2597</f>
        <v>3.86000000010245</v>
      </c>
      <c r="R2597" s="0" t="str">
        <f aca="false">IF(Q2597&gt;50000,1,"")</f>
        <v/>
      </c>
      <c r="S2597" s="0" t="str">
        <f aca="false">IF(Q2597&lt;-50000,1,"")</f>
        <v/>
      </c>
      <c r="T2597" s="3" t="str">
        <f aca="false">IF(S2597=1,S2597*Q2597,"")</f>
        <v/>
      </c>
      <c r="U2597" s="2" t="str">
        <f aca="false">IF(L2597+K2597&gt;0,IF(OR(L2597/(L2597+K2597)&gt;0.8,L2597/(L2597+K2597)&lt;0.2),L2597*100/(L2597+K2597),""),"")</f>
        <v/>
      </c>
      <c r="V2597" s="4" t="str">
        <f aca="false">IF(L2597+K2597&gt;50000,IF(OR(L2597/(L2597+K2597)&gt;0.8,L2597/(L2597+K2597)&lt;0.2),L2597*100/(L2597+K2597),""),"")</f>
        <v/>
      </c>
    </row>
    <row r="2598" customFormat="false" ht="14.65" hidden="false" customHeight="true" outlineLevel="0" collapsed="false">
      <c r="A2598" s="0" t="s">
        <v>31</v>
      </c>
      <c r="B2598" s="5" t="n">
        <v>44141.936875</v>
      </c>
      <c r="C2598" s="0" t="n">
        <v>3371446</v>
      </c>
      <c r="D2598" s="0" t="n">
        <v>75</v>
      </c>
      <c r="E2598" s="1" t="n">
        <v>0.397</v>
      </c>
      <c r="F2598" s="1" t="n">
        <v>0.589</v>
      </c>
      <c r="G2598" s="2" t="n">
        <f aca="false">E2598*C2598</f>
        <v>1338464.062</v>
      </c>
      <c r="H2598" s="2" t="n">
        <f aca="false">F2598*C2598</f>
        <v>1985781.694</v>
      </c>
      <c r="I2598" s="2" t="n">
        <f aca="false">C2598-G2598-H2598</f>
        <v>47200.244</v>
      </c>
      <c r="J2598" s="2"/>
      <c r="K2598" s="3" t="n">
        <f aca="false">G2598-G2597</f>
        <v>571.283000000054</v>
      </c>
      <c r="L2598" s="3" t="n">
        <f aca="false">H2598-H2597</f>
        <v>-2522.43599999999</v>
      </c>
      <c r="M2598" s="3" t="n">
        <f aca="false">I2598-I2597</f>
        <v>3390.15299999993</v>
      </c>
      <c r="O2598" s="3" t="n">
        <f aca="false">G2598-H2598</f>
        <v>-647317.632</v>
      </c>
      <c r="Q2598" s="3" t="n">
        <f aca="false">K2598-L2598</f>
        <v>3093.71900000004</v>
      </c>
      <c r="R2598" s="0" t="str">
        <f aca="false">IF(Q2598&gt;50000,1,"")</f>
        <v/>
      </c>
      <c r="S2598" s="0" t="str">
        <f aca="false">IF(Q2598&lt;-50000,1,"")</f>
        <v/>
      </c>
      <c r="T2598" s="3" t="str">
        <f aca="false">IF(S2598=1,S2598*Q2598,"")</f>
        <v/>
      </c>
      <c r="U2598" s="2" t="str">
        <f aca="false">IF(L2598+K2598&gt;0,IF(OR(L2598/(L2598+K2598)&gt;0.8,L2598/(L2598+K2598)&lt;0.2),L2598*100/(L2598+K2598),""),"")</f>
        <v/>
      </c>
      <c r="V2598" s="4" t="str">
        <f aca="false">IF(L2598+K2598&gt;50000,IF(OR(L2598/(L2598+K2598)&gt;0.8,L2598/(L2598+K2598)&lt;0.2),L2598*100/(L2598+K2598),""),"")</f>
        <v/>
      </c>
    </row>
    <row r="2599" customFormat="false" ht="14.65" hidden="false" customHeight="true" outlineLevel="0" collapsed="false">
      <c r="A2599" s="0" t="s">
        <v>31</v>
      </c>
      <c r="B2599" s="5" t="n">
        <v>44141.9587384259</v>
      </c>
      <c r="C2599" s="0" t="n">
        <v>3390814</v>
      </c>
      <c r="D2599" s="0" t="n">
        <v>75</v>
      </c>
      <c r="E2599" s="1" t="n">
        <v>0.397</v>
      </c>
      <c r="F2599" s="1" t="n">
        <v>0.589</v>
      </c>
      <c r="G2599" s="2" t="n">
        <f aca="false">E2599*C2599</f>
        <v>1346153.158</v>
      </c>
      <c r="H2599" s="2" t="n">
        <f aca="false">F2599*C2599</f>
        <v>1997189.446</v>
      </c>
      <c r="I2599" s="2" t="n">
        <f aca="false">C2599-G2599-H2599</f>
        <v>47471.396</v>
      </c>
      <c r="J2599" s="2"/>
      <c r="K2599" s="3" t="n">
        <f aca="false">G2599-G2598</f>
        <v>7689.0959999999</v>
      </c>
      <c r="L2599" s="3" t="n">
        <f aca="false">H2599-H2598</f>
        <v>11407.7520000001</v>
      </c>
      <c r="M2599" s="3" t="n">
        <f aca="false">I2599-I2598</f>
        <v>271.152000000002</v>
      </c>
      <c r="O2599" s="3" t="n">
        <f aca="false">G2599-H2599</f>
        <v>-651036.288</v>
      </c>
      <c r="Q2599" s="3" t="n">
        <f aca="false">K2599-L2599</f>
        <v>-3718.65600000019</v>
      </c>
      <c r="R2599" s="0" t="str">
        <f aca="false">IF(Q2599&gt;50000,1,"")</f>
        <v/>
      </c>
      <c r="S2599" s="0" t="str">
        <f aca="false">IF(Q2599&lt;-50000,1,"")</f>
        <v/>
      </c>
      <c r="T2599" s="3" t="str">
        <f aca="false">IF(S2599=1,S2599*Q2599,"")</f>
        <v/>
      </c>
      <c r="U2599" s="2" t="str">
        <f aca="false">IF(L2599+K2599&gt;0,IF(OR(L2599/(L2599+K2599)&gt;0.8,L2599/(L2599+K2599)&lt;0.2),L2599*100/(L2599+K2599),""),"")</f>
        <v/>
      </c>
      <c r="V2599" s="4" t="str">
        <f aca="false">IF(L2599+K2599&gt;50000,IF(OR(L2599/(L2599+K2599)&gt;0.8,L2599/(L2599+K2599)&lt;0.2),L2599*100/(L2599+K2599),""),"")</f>
        <v/>
      </c>
    </row>
    <row r="2600" customFormat="false" ht="14.65" hidden="false" customHeight="true" outlineLevel="0" collapsed="false">
      <c r="A2600" s="0" t="s">
        <v>31</v>
      </c>
      <c r="B2600" s="5" t="n">
        <v>44141.995775463</v>
      </c>
      <c r="C2600" s="0" t="n">
        <v>3411437</v>
      </c>
      <c r="D2600" s="0" t="n">
        <v>76</v>
      </c>
      <c r="E2600" s="1" t="n">
        <v>0.398</v>
      </c>
      <c r="F2600" s="1" t="n">
        <v>0.589</v>
      </c>
      <c r="G2600" s="2" t="n">
        <f aca="false">E2600*C2600</f>
        <v>1357751.926</v>
      </c>
      <c r="H2600" s="2" t="n">
        <f aca="false">F2600*C2600</f>
        <v>2009336.393</v>
      </c>
      <c r="I2600" s="2" t="n">
        <f aca="false">C2600-G2600-H2600</f>
        <v>44348.6810000001</v>
      </c>
      <c r="J2600" s="2"/>
      <c r="K2600" s="3" t="n">
        <f aca="false">G2600-G2599</f>
        <v>11598.7679999999</v>
      </c>
      <c r="L2600" s="3" t="n">
        <f aca="false">H2600-H2599</f>
        <v>12146.9469999999</v>
      </c>
      <c r="M2600" s="3" t="n">
        <f aca="false">I2600-I2599</f>
        <v>-3122.71499999985</v>
      </c>
      <c r="O2600" s="3" t="n">
        <f aca="false">G2600-H2600</f>
        <v>-651584.467</v>
      </c>
      <c r="Q2600" s="3" t="n">
        <f aca="false">K2600-L2600</f>
        <v>-548.179000000004</v>
      </c>
      <c r="R2600" s="0" t="str">
        <f aca="false">IF(Q2600&gt;50000,1,"")</f>
        <v/>
      </c>
      <c r="S2600" s="0" t="str">
        <f aca="false">IF(Q2600&lt;-50000,1,"")</f>
        <v/>
      </c>
      <c r="T2600" s="3" t="str">
        <f aca="false">IF(S2600=1,S2600*Q2600,"")</f>
        <v/>
      </c>
      <c r="U2600" s="2" t="str">
        <f aca="false">IF(L2600+K2600&gt;0,IF(OR(L2600/(L2600+K2600)&gt;0.8,L2600/(L2600+K2600)&lt;0.2),L2600*100/(L2600+K2600),""),"")</f>
        <v/>
      </c>
      <c r="V2600" s="4" t="str">
        <f aca="false">IF(L2600+K2600&gt;50000,IF(OR(L2600/(L2600+K2600)&gt;0.8,L2600/(L2600+K2600)&lt;0.2),L2600*100/(L2600+K2600),""),"")</f>
        <v/>
      </c>
    </row>
    <row r="2601" customFormat="false" ht="14.65" hidden="false" customHeight="true" outlineLevel="0" collapsed="false">
      <c r="A2601" s="0" t="s">
        <v>31</v>
      </c>
      <c r="B2601" s="5" t="n">
        <v>44142.0223148148</v>
      </c>
      <c r="C2601" s="0" t="n">
        <v>3431558</v>
      </c>
      <c r="D2601" s="0" t="n">
        <v>76</v>
      </c>
      <c r="E2601" s="1" t="n">
        <v>0.398</v>
      </c>
      <c r="F2601" s="1" t="n">
        <v>0.588</v>
      </c>
      <c r="G2601" s="2" t="n">
        <f aca="false">E2601*C2601</f>
        <v>1365760.084</v>
      </c>
      <c r="H2601" s="2" t="n">
        <f aca="false">F2601*C2601</f>
        <v>2017756.104</v>
      </c>
      <c r="I2601" s="2" t="n">
        <f aca="false">C2601-G2601-H2601</f>
        <v>48041.8120000002</v>
      </c>
      <c r="J2601" s="2"/>
      <c r="K2601" s="3" t="n">
        <f aca="false">G2601-G2600</f>
        <v>8008.15800000005</v>
      </c>
      <c r="L2601" s="3" t="n">
        <f aca="false">H2601-H2600</f>
        <v>8419.71099999989</v>
      </c>
      <c r="M2601" s="3" t="n">
        <f aca="false">I2601-I2600</f>
        <v>3693.13100000005</v>
      </c>
      <c r="O2601" s="3" t="n">
        <f aca="false">G2601-H2601</f>
        <v>-651996.02</v>
      </c>
      <c r="Q2601" s="3" t="n">
        <f aca="false">K2601-L2601</f>
        <v>-411.55299999984</v>
      </c>
      <c r="R2601" s="0" t="str">
        <f aca="false">IF(Q2601&gt;50000,1,"")</f>
        <v/>
      </c>
      <c r="S2601" s="0" t="str">
        <f aca="false">IF(Q2601&lt;-50000,1,"")</f>
        <v/>
      </c>
      <c r="T2601" s="3" t="str">
        <f aca="false">IF(S2601=1,S2601*Q2601,"")</f>
        <v/>
      </c>
      <c r="U2601" s="2" t="str">
        <f aca="false">IF(L2601+K2601&gt;0,IF(OR(L2601/(L2601+K2601)&gt;0.8,L2601/(L2601+K2601)&lt;0.2),L2601*100/(L2601+K2601),""),"")</f>
        <v/>
      </c>
      <c r="V2601" s="4" t="str">
        <f aca="false">IF(L2601+K2601&gt;50000,IF(OR(L2601/(L2601+K2601)&gt;0.8,L2601/(L2601+K2601)&lt;0.2),L2601*100/(L2601+K2601),""),"")</f>
        <v/>
      </c>
    </row>
    <row r="2602" customFormat="false" ht="14.65" hidden="false" customHeight="true" outlineLevel="0" collapsed="false">
      <c r="A2602" s="0" t="s">
        <v>31</v>
      </c>
      <c r="B2602" s="5" t="n">
        <v>44142.0250578704</v>
      </c>
      <c r="C2602" s="0" t="n">
        <v>3457252</v>
      </c>
      <c r="D2602" s="0" t="n">
        <v>77</v>
      </c>
      <c r="E2602" s="1" t="n">
        <v>0.4</v>
      </c>
      <c r="F2602" s="1" t="n">
        <v>0.586</v>
      </c>
      <c r="G2602" s="2" t="n">
        <f aca="false">E2602*C2602</f>
        <v>1382900.8</v>
      </c>
      <c r="H2602" s="2" t="n">
        <f aca="false">F2602*C2602</f>
        <v>2025949.672</v>
      </c>
      <c r="I2602" s="2" t="n">
        <f aca="false">C2602-G2602-H2602</f>
        <v>48401.5280000002</v>
      </c>
      <c r="J2602" s="2"/>
      <c r="K2602" s="3" t="n">
        <f aca="false">G2602-G2601</f>
        <v>17140.716</v>
      </c>
      <c r="L2602" s="3" t="n">
        <f aca="false">H2602-H2601</f>
        <v>8193.56799999997</v>
      </c>
      <c r="M2602" s="3" t="n">
        <f aca="false">I2602-I2601</f>
        <v>359.716000000015</v>
      </c>
      <c r="O2602" s="3" t="n">
        <f aca="false">G2602-H2602</f>
        <v>-643048.872</v>
      </c>
      <c r="Q2602" s="3" t="n">
        <f aca="false">K2602-L2602</f>
        <v>8947.14800000005</v>
      </c>
      <c r="R2602" s="0" t="str">
        <f aca="false">IF(Q2602&gt;50000,1,"")</f>
        <v/>
      </c>
      <c r="S2602" s="0" t="str">
        <f aca="false">IF(Q2602&lt;-50000,1,"")</f>
        <v/>
      </c>
      <c r="T2602" s="3" t="str">
        <f aca="false">IF(S2602=1,S2602*Q2602,"")</f>
        <v/>
      </c>
      <c r="U2602" s="2" t="str">
        <f aca="false">IF(L2602+K2602&gt;0,IF(OR(L2602/(L2602+K2602)&gt;0.8,L2602/(L2602+K2602)&lt;0.2),L2602*100/(L2602+K2602),""),"")</f>
        <v/>
      </c>
      <c r="V2602" s="4" t="str">
        <f aca="false">IF(L2602+K2602&gt;50000,IF(OR(L2602/(L2602+K2602)&gt;0.8,L2602/(L2602+K2602)&lt;0.2),L2602*100/(L2602+K2602),""),"")</f>
        <v/>
      </c>
    </row>
    <row r="2603" customFormat="false" ht="14.65" hidden="false" customHeight="true" outlineLevel="0" collapsed="false">
      <c r="A2603" s="0" t="s">
        <v>31</v>
      </c>
      <c r="B2603" s="5" t="n">
        <v>44142.0278356482</v>
      </c>
      <c r="C2603" s="0" t="n">
        <v>3463602</v>
      </c>
      <c r="D2603" s="0" t="n">
        <v>77</v>
      </c>
      <c r="E2603" s="1" t="n">
        <v>0.4</v>
      </c>
      <c r="F2603" s="1" t="n">
        <v>0.586</v>
      </c>
      <c r="G2603" s="2" t="n">
        <f aca="false">E2603*C2603</f>
        <v>1385440.8</v>
      </c>
      <c r="H2603" s="2" t="n">
        <f aca="false">F2603*C2603</f>
        <v>2029670.772</v>
      </c>
      <c r="I2603" s="2" t="n">
        <f aca="false">C2603-G2603-H2603</f>
        <v>48490.4280000001</v>
      </c>
      <c r="J2603" s="2"/>
      <c r="K2603" s="3" t="n">
        <f aca="false">G2603-G2602</f>
        <v>2540</v>
      </c>
      <c r="L2603" s="3" t="n">
        <f aca="false">H2603-H2602</f>
        <v>3721.10000000009</v>
      </c>
      <c r="M2603" s="3" t="n">
        <f aca="false">I2603-I2602</f>
        <v>88.8999999999069</v>
      </c>
      <c r="O2603" s="3" t="n">
        <f aca="false">G2603-H2603</f>
        <v>-644229.972</v>
      </c>
      <c r="Q2603" s="3" t="n">
        <f aca="false">K2603-L2603</f>
        <v>-1181.10000000009</v>
      </c>
      <c r="R2603" s="0" t="str">
        <f aca="false">IF(Q2603&gt;50000,1,"")</f>
        <v/>
      </c>
      <c r="S2603" s="0" t="str">
        <f aca="false">IF(Q2603&lt;-50000,1,"")</f>
        <v/>
      </c>
      <c r="T2603" s="3" t="str">
        <f aca="false">IF(S2603=1,S2603*Q2603,"")</f>
        <v/>
      </c>
      <c r="U2603" s="2" t="str">
        <f aca="false">IF(L2603+K2603&gt;0,IF(OR(L2603/(L2603+K2603)&gt;0.8,L2603/(L2603+K2603)&lt;0.2),L2603*100/(L2603+K2603),""),"")</f>
        <v/>
      </c>
      <c r="V2603" s="4" t="str">
        <f aca="false">IF(L2603+K2603&gt;50000,IF(OR(L2603/(L2603+K2603)&gt;0.8,L2603/(L2603+K2603)&lt;0.2),L2603*100/(L2603+K2603),""),"")</f>
        <v/>
      </c>
    </row>
    <row r="2604" customFormat="false" ht="14.65" hidden="false" customHeight="true" outlineLevel="0" collapsed="false">
      <c r="A2604" s="0" t="s">
        <v>31</v>
      </c>
      <c r="B2604" s="5" t="n">
        <v>44142.1233449074</v>
      </c>
      <c r="C2604" s="0" t="n">
        <v>3487144</v>
      </c>
      <c r="D2604" s="0" t="n">
        <v>78</v>
      </c>
      <c r="E2604" s="1" t="n">
        <v>0.4</v>
      </c>
      <c r="F2604" s="1" t="n">
        <v>0.586</v>
      </c>
      <c r="G2604" s="2" t="n">
        <f aca="false">E2604*C2604</f>
        <v>1394857.6</v>
      </c>
      <c r="H2604" s="2" t="n">
        <f aca="false">F2604*C2604</f>
        <v>2043466.384</v>
      </c>
      <c r="I2604" s="2" t="n">
        <f aca="false">C2604-G2604-H2604</f>
        <v>48820.0160000001</v>
      </c>
      <c r="J2604" s="2"/>
      <c r="K2604" s="3" t="n">
        <f aca="false">G2604-G2603</f>
        <v>9416.80000000005</v>
      </c>
      <c r="L2604" s="3" t="n">
        <f aca="false">H2604-H2603</f>
        <v>13795.612</v>
      </c>
      <c r="M2604" s="3" t="n">
        <f aca="false">I2604-I2603</f>
        <v>329.587999999989</v>
      </c>
      <c r="O2604" s="3" t="n">
        <f aca="false">G2604-H2604</f>
        <v>-648608.784</v>
      </c>
      <c r="Q2604" s="3" t="n">
        <f aca="false">K2604-L2604</f>
        <v>-4378.81199999992</v>
      </c>
      <c r="R2604" s="0" t="str">
        <f aca="false">IF(Q2604&gt;50000,1,"")</f>
        <v/>
      </c>
      <c r="S2604" s="0" t="str">
        <f aca="false">IF(Q2604&lt;-50000,1,"")</f>
        <v/>
      </c>
      <c r="T2604" s="3" t="str">
        <f aca="false">IF(S2604=1,S2604*Q2604,"")</f>
        <v/>
      </c>
      <c r="U2604" s="2" t="str">
        <f aca="false">IF(L2604+K2604&gt;0,IF(OR(L2604/(L2604+K2604)&gt;0.8,L2604/(L2604+K2604)&lt;0.2),L2604*100/(L2604+K2604),""),"")</f>
        <v/>
      </c>
      <c r="V2604" s="4" t="str">
        <f aca="false">IF(L2604+K2604&gt;50000,IF(OR(L2604/(L2604+K2604)&gt;0.8,L2604/(L2604+K2604)&lt;0.2),L2604*100/(L2604+K2604),""),"")</f>
        <v/>
      </c>
    </row>
    <row r="2605" customFormat="false" ht="14.65" hidden="false" customHeight="true" outlineLevel="0" collapsed="false">
      <c r="A2605" s="0" t="s">
        <v>31</v>
      </c>
      <c r="B2605" s="5" t="n">
        <v>44142.2172337963</v>
      </c>
      <c r="C2605" s="0" t="n">
        <v>3494705</v>
      </c>
      <c r="D2605" s="0" t="n">
        <v>78</v>
      </c>
      <c r="E2605" s="1" t="n">
        <v>0.4</v>
      </c>
      <c r="F2605" s="1" t="n">
        <v>0.586</v>
      </c>
      <c r="G2605" s="2" t="n">
        <f aca="false">E2605*C2605</f>
        <v>1397882</v>
      </c>
      <c r="H2605" s="2" t="n">
        <f aca="false">F2605*C2605</f>
        <v>2047897.13</v>
      </c>
      <c r="I2605" s="2" t="n">
        <f aca="false">C2605-G2605-H2605</f>
        <v>48925.8700000001</v>
      </c>
      <c r="J2605" s="2"/>
      <c r="K2605" s="3" t="n">
        <f aca="false">G2605-G2604</f>
        <v>3024.39999999991</v>
      </c>
      <c r="L2605" s="3" t="n">
        <f aca="false">H2605-H2604</f>
        <v>4430.74600000004</v>
      </c>
      <c r="M2605" s="3" t="n">
        <f aca="false">I2605-I2604</f>
        <v>105.85400000005</v>
      </c>
      <c r="O2605" s="3" t="n">
        <f aca="false">G2605-H2605</f>
        <v>-650015.13</v>
      </c>
      <c r="Q2605" s="3" t="n">
        <f aca="false">K2605-L2605</f>
        <v>-1406.34600000014</v>
      </c>
      <c r="R2605" s="0" t="str">
        <f aca="false">IF(Q2605&gt;50000,1,"")</f>
        <v/>
      </c>
      <c r="S2605" s="0" t="str">
        <f aca="false">IF(Q2605&lt;-50000,1,"")</f>
        <v/>
      </c>
      <c r="T2605" s="3" t="str">
        <f aca="false">IF(S2605=1,S2605*Q2605,"")</f>
        <v/>
      </c>
      <c r="U2605" s="2" t="str">
        <f aca="false">IF(L2605+K2605&gt;0,IF(OR(L2605/(L2605+K2605)&gt;0.8,L2605/(L2605+K2605)&lt;0.2),L2605*100/(L2605+K2605),""),"")</f>
        <v/>
      </c>
      <c r="V2605" s="4" t="str">
        <f aca="false">IF(L2605+K2605&gt;50000,IF(OR(L2605/(L2605+K2605)&gt;0.8,L2605/(L2605+K2605)&lt;0.2),L2605*100/(L2605+K2605),""),"")</f>
        <v/>
      </c>
    </row>
    <row r="2606" customFormat="false" ht="14.65" hidden="false" customHeight="true" outlineLevel="0" collapsed="false">
      <c r="A2606" s="0" t="s">
        <v>31</v>
      </c>
      <c r="B2606" s="5" t="n">
        <v>44142.5818287037</v>
      </c>
      <c r="C2606" s="0" t="n">
        <v>3511996</v>
      </c>
      <c r="D2606" s="0" t="n">
        <v>78</v>
      </c>
      <c r="E2606" s="1" t="n">
        <v>0.401</v>
      </c>
      <c r="F2606" s="1" t="n">
        <v>0.585</v>
      </c>
      <c r="G2606" s="2" t="n">
        <f aca="false">E2606*C2606</f>
        <v>1408310.396</v>
      </c>
      <c r="H2606" s="2" t="n">
        <f aca="false">F2606*C2606</f>
        <v>2054517.66</v>
      </c>
      <c r="I2606" s="2" t="n">
        <f aca="false">C2606-G2606-H2606</f>
        <v>49167.9439999999</v>
      </c>
      <c r="J2606" s="2"/>
      <c r="K2606" s="3" t="n">
        <f aca="false">G2606-G2605</f>
        <v>10428.3960000002</v>
      </c>
      <c r="L2606" s="3" t="n">
        <f aca="false">H2606-H2605</f>
        <v>6620.53000000003</v>
      </c>
      <c r="M2606" s="3" t="n">
        <f aca="false">I2606-I2605</f>
        <v>242.07399999979</v>
      </c>
      <c r="O2606" s="3" t="n">
        <f aca="false">G2606-H2606</f>
        <v>-646207.264</v>
      </c>
      <c r="Q2606" s="3" t="n">
        <f aca="false">K2606-L2606</f>
        <v>3807.86600000015</v>
      </c>
      <c r="R2606" s="0" t="str">
        <f aca="false">IF(Q2606&gt;50000,1,"")</f>
        <v/>
      </c>
      <c r="S2606" s="0" t="str">
        <f aca="false">IF(Q2606&lt;-50000,1,"")</f>
        <v/>
      </c>
      <c r="T2606" s="3" t="str">
        <f aca="false">IF(S2606=1,S2606*Q2606,"")</f>
        <v/>
      </c>
      <c r="U2606" s="2" t="str">
        <f aca="false">IF(L2606+K2606&gt;0,IF(OR(L2606/(L2606+K2606)&gt;0.8,L2606/(L2606+K2606)&lt;0.2),L2606*100/(L2606+K2606),""),"")</f>
        <v/>
      </c>
      <c r="V2606" s="4" t="str">
        <f aca="false">IF(L2606+K2606&gt;50000,IF(OR(L2606/(L2606+K2606)&gt;0.8,L2606/(L2606+K2606)&lt;0.2),L2606*100/(L2606+K2606),""),"")</f>
        <v/>
      </c>
    </row>
    <row r="2607" customFormat="false" ht="14.65" hidden="false" customHeight="true" outlineLevel="0" collapsed="false">
      <c r="A2607" s="0" t="s">
        <v>31</v>
      </c>
      <c r="B2607" s="5" t="n">
        <v>44142.5886226852</v>
      </c>
      <c r="C2607" s="0" t="n">
        <v>3512205</v>
      </c>
      <c r="D2607" s="0" t="n">
        <v>78</v>
      </c>
      <c r="E2607" s="1" t="n">
        <v>0.401</v>
      </c>
      <c r="F2607" s="1" t="n">
        <v>0.585</v>
      </c>
      <c r="G2607" s="2" t="n">
        <f aca="false">E2607*C2607</f>
        <v>1408394.205</v>
      </c>
      <c r="H2607" s="2" t="n">
        <f aca="false">F2607*C2607</f>
        <v>2054639.925</v>
      </c>
      <c r="I2607" s="2" t="n">
        <f aca="false">C2607-G2607-H2607</f>
        <v>49170.8700000001</v>
      </c>
      <c r="J2607" s="2"/>
      <c r="K2607" s="3" t="n">
        <f aca="false">G2607-G2606</f>
        <v>83.808999999892</v>
      </c>
      <c r="L2607" s="3" t="n">
        <f aca="false">H2607-H2606</f>
        <v>122.264999999898</v>
      </c>
      <c r="M2607" s="3" t="n">
        <f aca="false">I2607-I2606</f>
        <v>2.92600000021048</v>
      </c>
      <c r="O2607" s="3" t="n">
        <f aca="false">G2607-H2607</f>
        <v>-646245.72</v>
      </c>
      <c r="Q2607" s="3" t="n">
        <f aca="false">K2607-L2607</f>
        <v>-38.4560000000056</v>
      </c>
      <c r="R2607" s="0" t="str">
        <f aca="false">IF(Q2607&gt;50000,1,"")</f>
        <v/>
      </c>
      <c r="S2607" s="0" t="str">
        <f aca="false">IF(Q2607&lt;-50000,1,"")</f>
        <v/>
      </c>
      <c r="T2607" s="3" t="str">
        <f aca="false">IF(S2607=1,S2607*Q2607,"")</f>
        <v/>
      </c>
      <c r="U2607" s="2" t="str">
        <f aca="false">IF(L2607+K2607&gt;0,IF(OR(L2607/(L2607+K2607)&gt;0.8,L2607/(L2607+K2607)&lt;0.2),L2607*100/(L2607+K2607),""),"")</f>
        <v/>
      </c>
      <c r="V2607" s="4" t="str">
        <f aca="false">IF(L2607+K2607&gt;50000,IF(OR(L2607/(L2607+K2607)&gt;0.8,L2607/(L2607+K2607)&lt;0.2),L2607*100/(L2607+K2607),""),"")</f>
        <v/>
      </c>
    </row>
    <row r="2608" customFormat="false" ht="14.65" hidden="false" customHeight="true" outlineLevel="0" collapsed="false">
      <c r="A2608" s="0" t="s">
        <v>31</v>
      </c>
      <c r="B2608" s="5" t="n">
        <v>44142.6323611111</v>
      </c>
      <c r="C2608" s="0" t="n">
        <v>3521861</v>
      </c>
      <c r="D2608" s="0" t="n">
        <v>78</v>
      </c>
      <c r="E2608" s="1" t="n">
        <v>0.402</v>
      </c>
      <c r="F2608" s="1" t="n">
        <v>0.584</v>
      </c>
      <c r="G2608" s="2" t="n">
        <f aca="false">E2608*C2608</f>
        <v>1415788.122</v>
      </c>
      <c r="H2608" s="2" t="n">
        <f aca="false">F2608*C2608</f>
        <v>2056766.824</v>
      </c>
      <c r="I2608" s="2" t="n">
        <f aca="false">C2608-G2608-H2608</f>
        <v>49306.0540000002</v>
      </c>
      <c r="J2608" s="2"/>
      <c r="K2608" s="3" t="n">
        <f aca="false">G2608-G2607</f>
        <v>7393.9169999999</v>
      </c>
      <c r="L2608" s="3" t="n">
        <f aca="false">H2608-H2607</f>
        <v>2126.89899999998</v>
      </c>
      <c r="M2608" s="3" t="n">
        <f aca="false">I2608-I2607</f>
        <v>135.184000000125</v>
      </c>
      <c r="O2608" s="3" t="n">
        <f aca="false">G2608-H2608</f>
        <v>-640978.702</v>
      </c>
      <c r="Q2608" s="3" t="n">
        <f aca="false">K2608-L2608</f>
        <v>5267.01799999992</v>
      </c>
      <c r="R2608" s="0" t="str">
        <f aca="false">IF(Q2608&gt;50000,1,"")</f>
        <v/>
      </c>
      <c r="S2608" s="0" t="str">
        <f aca="false">IF(Q2608&lt;-50000,1,"")</f>
        <v/>
      </c>
      <c r="T2608" s="3" t="str">
        <f aca="false">IF(S2608=1,S2608*Q2608,"")</f>
        <v/>
      </c>
      <c r="U2608" s="2" t="str">
        <f aca="false">IF(L2608+K2608&gt;0,IF(OR(L2608/(L2608+K2608)&gt;0.8,L2608/(L2608+K2608)&lt;0.2),L2608*100/(L2608+K2608),""),"")</f>
        <v/>
      </c>
      <c r="V2608" s="4" t="str">
        <f aca="false">IF(L2608+K2608&gt;50000,IF(OR(L2608/(L2608+K2608)&gt;0.8,L2608/(L2608+K2608)&lt;0.2),L2608*100/(L2608+K2608),""),"")</f>
        <v/>
      </c>
    </row>
    <row r="2609" customFormat="false" ht="14.65" hidden="false" customHeight="true" outlineLevel="0" collapsed="false">
      <c r="A2609" s="0" t="s">
        <v>31</v>
      </c>
      <c r="B2609" s="5" t="n">
        <v>44142.8866319444</v>
      </c>
      <c r="C2609" s="0" t="n">
        <v>3535093</v>
      </c>
      <c r="D2609" s="0" t="n">
        <v>79</v>
      </c>
      <c r="E2609" s="1" t="n">
        <v>0.401</v>
      </c>
      <c r="F2609" s="1" t="n">
        <v>0.584</v>
      </c>
      <c r="G2609" s="2" t="n">
        <f aca="false">E2609*C2609</f>
        <v>1417572.293</v>
      </c>
      <c r="H2609" s="2" t="n">
        <f aca="false">F2609*C2609</f>
        <v>2064494.312</v>
      </c>
      <c r="I2609" s="2" t="n">
        <f aca="false">C2609-G2609-H2609</f>
        <v>53026.395</v>
      </c>
      <c r="J2609" s="2"/>
      <c r="K2609" s="3" t="n">
        <f aca="false">G2609-G2608</f>
        <v>1784.17100000009</v>
      </c>
      <c r="L2609" s="3" t="n">
        <f aca="false">H2609-H2608</f>
        <v>7727.48800000013</v>
      </c>
      <c r="M2609" s="3" t="n">
        <f aca="false">I2609-I2608</f>
        <v>3720.34099999978</v>
      </c>
      <c r="O2609" s="3" t="n">
        <f aca="false">G2609-H2609</f>
        <v>-646922.019</v>
      </c>
      <c r="Q2609" s="3" t="n">
        <f aca="false">K2609-L2609</f>
        <v>-5943.31700000004</v>
      </c>
      <c r="R2609" s="0" t="str">
        <f aca="false">IF(Q2609&gt;50000,1,"")</f>
        <v/>
      </c>
      <c r="S2609" s="0" t="str">
        <f aca="false">IF(Q2609&lt;-50000,1,"")</f>
        <v/>
      </c>
      <c r="T2609" s="3" t="str">
        <f aca="false">IF(S2609=1,S2609*Q2609,"")</f>
        <v/>
      </c>
      <c r="U2609" s="2" t="n">
        <f aca="false">IF(L2609+K2609&gt;0,IF(OR(L2609/(L2609+K2609)&gt;0.8,L2609/(L2609+K2609)&lt;0.2),L2609*100/(L2609+K2609),""),"")</f>
        <v>81.2422732984851</v>
      </c>
      <c r="V2609" s="4" t="str">
        <f aca="false">IF(L2609+K2609&gt;50000,IF(OR(L2609/(L2609+K2609)&gt;0.8,L2609/(L2609+K2609)&lt;0.2),L2609*100/(L2609+K2609),""),"")</f>
        <v/>
      </c>
    </row>
    <row r="2610" customFormat="false" ht="14.65" hidden="false" customHeight="true" outlineLevel="0" collapsed="false">
      <c r="A2610" s="0" t="s">
        <v>31</v>
      </c>
      <c r="B2610" s="5" t="n">
        <v>44142.8969675926</v>
      </c>
      <c r="C2610" s="0" t="n">
        <v>3555782</v>
      </c>
      <c r="D2610" s="0" t="n">
        <v>79</v>
      </c>
      <c r="E2610" s="1" t="n">
        <v>0.401</v>
      </c>
      <c r="F2610" s="1" t="n">
        <v>0.585</v>
      </c>
      <c r="G2610" s="2" t="n">
        <f aca="false">E2610*C2610</f>
        <v>1425868.582</v>
      </c>
      <c r="H2610" s="2" t="n">
        <f aca="false">F2610*C2610</f>
        <v>2080132.47</v>
      </c>
      <c r="I2610" s="2" t="n">
        <f aca="false">C2610-G2610-H2610</f>
        <v>49780.9479999996</v>
      </c>
      <c r="J2610" s="2"/>
      <c r="K2610" s="3" t="n">
        <f aca="false">G2610-G2609</f>
        <v>8296.28900000011</v>
      </c>
      <c r="L2610" s="3" t="n">
        <f aca="false">H2610-H2609</f>
        <v>15638.1580000001</v>
      </c>
      <c r="M2610" s="3" t="n">
        <f aca="false">I2610-I2609</f>
        <v>-3245.44700000039</v>
      </c>
      <c r="O2610" s="3" t="n">
        <f aca="false">G2610-H2610</f>
        <v>-654263.888</v>
      </c>
      <c r="Q2610" s="3" t="n">
        <f aca="false">K2610-L2610</f>
        <v>-7341.86899999995</v>
      </c>
      <c r="R2610" s="0" t="str">
        <f aca="false">IF(Q2610&gt;50000,1,"")</f>
        <v/>
      </c>
      <c r="S2610" s="0" t="str">
        <f aca="false">IF(Q2610&lt;-50000,1,"")</f>
        <v/>
      </c>
      <c r="T2610" s="3" t="str">
        <f aca="false">IF(S2610=1,S2610*Q2610,"")</f>
        <v/>
      </c>
      <c r="U2610" s="2" t="str">
        <f aca="false">IF(L2610+K2610&gt;0,IF(OR(L2610/(L2610+K2610)&gt;0.8,L2610/(L2610+K2610)&lt;0.2),L2610*100/(L2610+K2610),""),"")</f>
        <v/>
      </c>
      <c r="V2610" s="4" t="str">
        <f aca="false">IF(L2610+K2610&gt;50000,IF(OR(L2610/(L2610+K2610)&gt;0.8,L2610/(L2610+K2610)&lt;0.2),L2610*100/(L2610+K2610),""),"")</f>
        <v/>
      </c>
    </row>
    <row r="2611" customFormat="false" ht="14.65" hidden="false" customHeight="true" outlineLevel="0" collapsed="false">
      <c r="A2611" s="0" t="s">
        <v>31</v>
      </c>
      <c r="B2611" s="5" t="n">
        <v>44142.9797800926</v>
      </c>
      <c r="C2611" s="0" t="n">
        <v>3575890</v>
      </c>
      <c r="D2611" s="0" t="n">
        <v>80</v>
      </c>
      <c r="E2611" s="1" t="n">
        <v>0.401</v>
      </c>
      <c r="F2611" s="1" t="n">
        <v>0.585</v>
      </c>
      <c r="G2611" s="2" t="n">
        <f aca="false">E2611*C2611</f>
        <v>1433931.89</v>
      </c>
      <c r="H2611" s="2" t="n">
        <f aca="false">F2611*C2611</f>
        <v>2091895.65</v>
      </c>
      <c r="I2611" s="2" t="n">
        <f aca="false">C2611-G2611-H2611</f>
        <v>50062.46</v>
      </c>
      <c r="J2611" s="2"/>
      <c r="K2611" s="3" t="n">
        <f aca="false">G2611-G2610</f>
        <v>8063.30799999996</v>
      </c>
      <c r="L2611" s="3" t="n">
        <f aca="false">H2611-H2610</f>
        <v>11763.1799999999</v>
      </c>
      <c r="M2611" s="3" t="n">
        <f aca="false">I2611-I2610</f>
        <v>281.512000000337</v>
      </c>
      <c r="O2611" s="3" t="n">
        <f aca="false">G2611-H2611</f>
        <v>-657963.76</v>
      </c>
      <c r="Q2611" s="3" t="n">
        <f aca="false">K2611-L2611</f>
        <v>-3699.87199999997</v>
      </c>
      <c r="R2611" s="0" t="str">
        <f aca="false">IF(Q2611&gt;50000,1,"")</f>
        <v/>
      </c>
      <c r="S2611" s="0" t="str">
        <f aca="false">IF(Q2611&lt;-50000,1,"")</f>
        <v/>
      </c>
      <c r="T2611" s="3" t="str">
        <f aca="false">IF(S2611=1,S2611*Q2611,"")</f>
        <v/>
      </c>
      <c r="U2611" s="2" t="str">
        <f aca="false">IF(L2611+K2611&gt;0,IF(OR(L2611/(L2611+K2611)&gt;0.8,L2611/(L2611+K2611)&lt;0.2),L2611*100/(L2611+K2611),""),"")</f>
        <v/>
      </c>
      <c r="V2611" s="4" t="str">
        <f aca="false">IF(L2611+K2611&gt;50000,IF(OR(L2611/(L2611+K2611)&gt;0.8,L2611/(L2611+K2611)&lt;0.2),L2611*100/(L2611+K2611),""),"")</f>
        <v/>
      </c>
    </row>
    <row r="2612" customFormat="false" ht="14.65" hidden="false" customHeight="true" outlineLevel="0" collapsed="false">
      <c r="A2612" s="0" t="s">
        <v>31</v>
      </c>
      <c r="B2612" s="5" t="n">
        <v>44143.1873611111</v>
      </c>
      <c r="C2612" s="0" t="n">
        <v>3583436</v>
      </c>
      <c r="D2612" s="0" t="n">
        <v>80</v>
      </c>
      <c r="E2612" s="1" t="n">
        <v>0.402</v>
      </c>
      <c r="F2612" s="1" t="n">
        <v>0.584</v>
      </c>
      <c r="G2612" s="2" t="n">
        <f aca="false">E2612*C2612</f>
        <v>1440541.272</v>
      </c>
      <c r="H2612" s="2" t="n">
        <f aca="false">F2612*C2612</f>
        <v>2092726.624</v>
      </c>
      <c r="I2612" s="2" t="n">
        <f aca="false">C2612-G2612-H2612</f>
        <v>50168.1040000003</v>
      </c>
      <c r="J2612" s="2"/>
      <c r="K2612" s="3" t="n">
        <f aca="false">G2612-G2611</f>
        <v>6609.38199999998</v>
      </c>
      <c r="L2612" s="3" t="n">
        <f aca="false">H2612-H2611</f>
        <v>830.973999999929</v>
      </c>
      <c r="M2612" s="3" t="n">
        <f aca="false">I2612-I2611</f>
        <v>105.64400000032</v>
      </c>
      <c r="O2612" s="3" t="n">
        <f aca="false">G2612-H2612</f>
        <v>-652185.352</v>
      </c>
      <c r="Q2612" s="3" t="n">
        <f aca="false">K2612-L2612</f>
        <v>5778.40800000005</v>
      </c>
      <c r="R2612" s="0" t="str">
        <f aca="false">IF(Q2612&gt;50000,1,"")</f>
        <v/>
      </c>
      <c r="S2612" s="0" t="str">
        <f aca="false">IF(Q2612&lt;-50000,1,"")</f>
        <v/>
      </c>
      <c r="T2612" s="3" t="str">
        <f aca="false">IF(S2612=1,S2612*Q2612,"")</f>
        <v/>
      </c>
      <c r="U2612" s="2" t="n">
        <f aca="false">IF(L2612+K2612&gt;0,IF(OR(L2612/(L2612+K2612)&gt;0.8,L2612/(L2612+K2612)&lt;0.2),L2612*100/(L2612+K2612),""),"")</f>
        <v>11.1684709710119</v>
      </c>
      <c r="V2612" s="4" t="str">
        <f aca="false">IF(L2612+K2612&gt;50000,IF(OR(L2612/(L2612+K2612)&gt;0.8,L2612/(L2612+K2612)&lt;0.2),L2612*100/(L2612+K2612),""),"")</f>
        <v/>
      </c>
    </row>
    <row r="2613" customFormat="false" ht="14.65" hidden="false" customHeight="true" outlineLevel="0" collapsed="false">
      <c r="A2613" s="0" t="s">
        <v>31</v>
      </c>
      <c r="B2613" s="5" t="n">
        <v>44143.5978819445</v>
      </c>
      <c r="C2613" s="0" t="n">
        <v>3590691</v>
      </c>
      <c r="D2613" s="0" t="n">
        <v>80</v>
      </c>
      <c r="E2613" s="1" t="n">
        <v>0.401</v>
      </c>
      <c r="F2613" s="1" t="n">
        <v>0.584</v>
      </c>
      <c r="G2613" s="2" t="n">
        <f aca="false">E2613*C2613</f>
        <v>1439867.091</v>
      </c>
      <c r="H2613" s="2" t="n">
        <f aca="false">F2613*C2613</f>
        <v>2096963.544</v>
      </c>
      <c r="I2613" s="2" t="n">
        <f aca="false">C2613-G2613-H2613</f>
        <v>53860.3650000002</v>
      </c>
      <c r="J2613" s="2"/>
      <c r="K2613" s="3" t="n">
        <f aca="false">G2613-G2612</f>
        <v>-674.181000000099</v>
      </c>
      <c r="L2613" s="3" t="n">
        <f aca="false">H2613-H2612</f>
        <v>4236.91999999993</v>
      </c>
      <c r="M2613" s="3" t="n">
        <f aca="false">I2613-I2612</f>
        <v>3692.26099999994</v>
      </c>
      <c r="O2613" s="3" t="n">
        <f aca="false">G2613-H2613</f>
        <v>-657096.453</v>
      </c>
      <c r="Q2613" s="3" t="n">
        <f aca="false">K2613-L2613</f>
        <v>-4911.10100000002</v>
      </c>
      <c r="R2613" s="0" t="str">
        <f aca="false">IF(Q2613&gt;50000,1,"")</f>
        <v/>
      </c>
      <c r="S2613" s="0" t="str">
        <f aca="false">IF(Q2613&lt;-50000,1,"")</f>
        <v/>
      </c>
      <c r="T2613" s="3" t="str">
        <f aca="false">IF(S2613=1,S2613*Q2613,"")</f>
        <v/>
      </c>
      <c r="U2613" s="2" t="n">
        <f aca="false">IF(L2613+K2613&gt;0,IF(OR(L2613/(L2613+K2613)&gt;0.8,L2613/(L2613+K2613)&lt;0.2),L2613*100/(L2613+K2613),""),"")</f>
        <v>118.923109439118</v>
      </c>
      <c r="V2613" s="4" t="str">
        <f aca="false">IF(L2613+K2613&gt;50000,IF(OR(L2613/(L2613+K2613)&gt;0.8,L2613/(L2613+K2613)&lt;0.2),L2613*100/(L2613+K2613),""),"")</f>
        <v/>
      </c>
    </row>
    <row r="2614" customFormat="false" ht="14.65" hidden="false" customHeight="true" outlineLevel="0" collapsed="false">
      <c r="A2614" s="0" t="s">
        <v>31</v>
      </c>
      <c r="B2614" s="5" t="n">
        <v>44144.0386342593</v>
      </c>
      <c r="C2614" s="0" t="n">
        <v>3607464</v>
      </c>
      <c r="D2614" s="0" t="n">
        <v>80</v>
      </c>
      <c r="E2614" s="1" t="n">
        <v>0.402</v>
      </c>
      <c r="F2614" s="1" t="n">
        <v>0.584</v>
      </c>
      <c r="G2614" s="2" t="n">
        <f aca="false">E2614*C2614</f>
        <v>1450200.528</v>
      </c>
      <c r="H2614" s="2" t="n">
        <f aca="false">F2614*C2614</f>
        <v>2106758.976</v>
      </c>
      <c r="I2614" s="2" t="n">
        <f aca="false">C2614-G2614-H2614</f>
        <v>50504.4960000003</v>
      </c>
      <c r="J2614" s="2"/>
      <c r="K2614" s="3" t="n">
        <f aca="false">G2614-G2613</f>
        <v>10333.4370000002</v>
      </c>
      <c r="L2614" s="3" t="n">
        <f aca="false">H2614-H2613</f>
        <v>9795.43200000003</v>
      </c>
      <c r="M2614" s="3" t="n">
        <f aca="false">I2614-I2613</f>
        <v>-3355.86899999995</v>
      </c>
      <c r="O2614" s="3" t="n">
        <f aca="false">G2614-H2614</f>
        <v>-656558.448</v>
      </c>
      <c r="Q2614" s="3" t="n">
        <f aca="false">K2614-L2614</f>
        <v>538.005000000121</v>
      </c>
      <c r="R2614" s="0" t="str">
        <f aca="false">IF(Q2614&gt;50000,1,"")</f>
        <v/>
      </c>
      <c r="S2614" s="0" t="str">
        <f aca="false">IF(Q2614&lt;-50000,1,"")</f>
        <v/>
      </c>
      <c r="T2614" s="3" t="str">
        <f aca="false">IF(S2614=1,S2614*Q2614,"")</f>
        <v/>
      </c>
      <c r="U2614" s="2" t="str">
        <f aca="false">IF(L2614+K2614&gt;0,IF(OR(L2614/(L2614+K2614)&gt;0.8,L2614/(L2614+K2614)&lt;0.2),L2614*100/(L2614+K2614),""),"")</f>
        <v/>
      </c>
      <c r="V2614" s="4" t="str">
        <f aca="false">IF(L2614+K2614&gt;50000,IF(OR(L2614/(L2614+K2614)&gt;0.8,L2614/(L2614+K2614)&lt;0.2),L2614*100/(L2614+K2614),""),"")</f>
        <v/>
      </c>
    </row>
    <row r="2615" customFormat="false" ht="14.65" hidden="false" customHeight="true" outlineLevel="0" collapsed="false">
      <c r="A2615" s="0" t="s">
        <v>31</v>
      </c>
      <c r="B2615" s="5" t="n">
        <v>44144.2019560185</v>
      </c>
      <c r="C2615" s="0" t="n">
        <v>3610021</v>
      </c>
      <c r="D2615" s="0" t="n">
        <v>80</v>
      </c>
      <c r="E2615" s="1" t="n">
        <v>0.402</v>
      </c>
      <c r="F2615" s="1" t="n">
        <v>0.584</v>
      </c>
      <c r="G2615" s="2" t="n">
        <f aca="false">E2615*C2615</f>
        <v>1451228.442</v>
      </c>
      <c r="H2615" s="2" t="n">
        <f aca="false">F2615*C2615</f>
        <v>2108252.264</v>
      </c>
      <c r="I2615" s="2" t="n">
        <f aca="false">C2615-G2615-H2615</f>
        <v>50540.2940000002</v>
      </c>
      <c r="J2615" s="2"/>
      <c r="K2615" s="3" t="n">
        <f aca="false">G2615-G2614</f>
        <v>1027.91399999987</v>
      </c>
      <c r="L2615" s="3" t="n">
        <f aca="false">H2615-H2614</f>
        <v>1493.28800000018</v>
      </c>
      <c r="M2615" s="3" t="n">
        <f aca="false">I2615-I2614</f>
        <v>35.7979999999516</v>
      </c>
      <c r="O2615" s="3" t="n">
        <f aca="false">G2615-H2615</f>
        <v>-657023.822</v>
      </c>
      <c r="Q2615" s="3" t="n">
        <f aca="false">K2615-L2615</f>
        <v>-465.374000000302</v>
      </c>
      <c r="R2615" s="0" t="str">
        <f aca="false">IF(Q2615&gt;50000,1,"")</f>
        <v/>
      </c>
      <c r="S2615" s="0" t="str">
        <f aca="false">IF(Q2615&lt;-50000,1,"")</f>
        <v/>
      </c>
      <c r="T2615" s="3" t="str">
        <f aca="false">IF(S2615=1,S2615*Q2615,"")</f>
        <v/>
      </c>
      <c r="U2615" s="2" t="str">
        <f aca="false">IF(L2615+K2615&gt;0,IF(OR(L2615/(L2615+K2615)&gt;0.8,L2615/(L2615+K2615)&lt;0.2),L2615*100/(L2615+K2615),""),"")</f>
        <v/>
      </c>
      <c r="V2615" s="4" t="str">
        <f aca="false">IF(L2615+K2615&gt;50000,IF(OR(L2615/(L2615+K2615)&gt;0.8,L2615/(L2615+K2615)&lt;0.2),L2615*100/(L2615+K2615),""),"")</f>
        <v/>
      </c>
    </row>
    <row r="2616" customFormat="false" ht="14.65" hidden="false" customHeight="true" outlineLevel="0" collapsed="false">
      <c r="A2616" s="0" t="s">
        <v>31</v>
      </c>
      <c r="B2616" s="5" t="n">
        <v>44144.6511458333</v>
      </c>
      <c r="C2616" s="0" t="n">
        <v>3630404</v>
      </c>
      <c r="D2616" s="0" t="n">
        <v>81</v>
      </c>
      <c r="E2616" s="1" t="n">
        <v>0.402</v>
      </c>
      <c r="F2616" s="1" t="n">
        <v>0.584</v>
      </c>
      <c r="G2616" s="2" t="n">
        <f aca="false">E2616*C2616</f>
        <v>1459422.408</v>
      </c>
      <c r="H2616" s="2" t="n">
        <f aca="false">F2616*C2616</f>
        <v>2120155.936</v>
      </c>
      <c r="I2616" s="2" t="n">
        <f aca="false">C2616-G2616-H2616</f>
        <v>50825.6560000004</v>
      </c>
      <c r="J2616" s="2"/>
      <c r="K2616" s="3" t="n">
        <f aca="false">G2616-G2615</f>
        <v>8193.96600000002</v>
      </c>
      <c r="L2616" s="3" t="n">
        <f aca="false">H2616-H2615</f>
        <v>11903.6719999998</v>
      </c>
      <c r="M2616" s="3" t="n">
        <f aca="false">I2616-I2615</f>
        <v>285.362000000197</v>
      </c>
      <c r="O2616" s="3" t="n">
        <f aca="false">G2616-H2616</f>
        <v>-660733.528</v>
      </c>
      <c r="Q2616" s="3" t="n">
        <f aca="false">K2616-L2616</f>
        <v>-3709.70599999977</v>
      </c>
      <c r="R2616" s="0" t="str">
        <f aca="false">IF(Q2616&gt;50000,1,"")</f>
        <v/>
      </c>
      <c r="S2616" s="0" t="str">
        <f aca="false">IF(Q2616&lt;-50000,1,"")</f>
        <v/>
      </c>
      <c r="T2616" s="3" t="str">
        <f aca="false">IF(S2616=1,S2616*Q2616,"")</f>
        <v/>
      </c>
      <c r="U2616" s="2" t="str">
        <f aca="false">IF(L2616+K2616&gt;0,IF(OR(L2616/(L2616+K2616)&gt;0.8,L2616/(L2616+K2616)&lt;0.2),L2616*100/(L2616+K2616),""),"")</f>
        <v/>
      </c>
      <c r="V2616" s="4" t="str">
        <f aca="false">IF(L2616+K2616&gt;50000,IF(OR(L2616/(L2616+K2616)&gt;0.8,L2616/(L2616+K2616)&lt;0.2),L2616*100/(L2616+K2616),""),"")</f>
        <v/>
      </c>
    </row>
    <row r="2617" customFormat="false" ht="14.65" hidden="false" customHeight="true" outlineLevel="0" collapsed="false">
      <c r="A2617" s="0" t="s">
        <v>31</v>
      </c>
      <c r="B2617" s="5" t="n">
        <v>44144.6752430556</v>
      </c>
      <c r="C2617" s="0" t="n">
        <v>3632184</v>
      </c>
      <c r="D2617" s="0" t="n">
        <v>81</v>
      </c>
      <c r="E2617" s="1" t="n">
        <v>0.402</v>
      </c>
      <c r="F2617" s="1" t="n">
        <v>0.583</v>
      </c>
      <c r="G2617" s="2" t="n">
        <f aca="false">E2617*C2617</f>
        <v>1460137.968</v>
      </c>
      <c r="H2617" s="2" t="n">
        <f aca="false">F2617*C2617</f>
        <v>2117563.272</v>
      </c>
      <c r="I2617" s="2" t="n">
        <f aca="false">C2617-G2617-H2617</f>
        <v>54482.7599999998</v>
      </c>
      <c r="J2617" s="2"/>
      <c r="K2617" s="3" t="n">
        <f aca="false">G2617-G2616</f>
        <v>715.560000000056</v>
      </c>
      <c r="L2617" s="3" t="n">
        <f aca="false">H2617-H2616</f>
        <v>-2592.66399999987</v>
      </c>
      <c r="M2617" s="3" t="n">
        <f aca="false">I2617-I2616</f>
        <v>3657.10399999935</v>
      </c>
      <c r="O2617" s="3" t="n">
        <f aca="false">G2617-H2617</f>
        <v>-657425.304</v>
      </c>
      <c r="Q2617" s="3" t="n">
        <f aca="false">K2617-L2617</f>
        <v>3308.22399999993</v>
      </c>
      <c r="R2617" s="0" t="str">
        <f aca="false">IF(Q2617&gt;50000,1,"")</f>
        <v/>
      </c>
      <c r="S2617" s="0" t="str">
        <f aca="false">IF(Q2617&lt;-50000,1,"")</f>
        <v/>
      </c>
      <c r="T2617" s="3" t="str">
        <f aca="false">IF(S2617=1,S2617*Q2617,"")</f>
        <v/>
      </c>
      <c r="U2617" s="2" t="str">
        <f aca="false">IF(L2617+K2617&gt;0,IF(OR(L2617/(L2617+K2617)&gt;0.8,L2617/(L2617+K2617)&lt;0.2),L2617*100/(L2617+K2617),""),"")</f>
        <v/>
      </c>
      <c r="V2617" s="4" t="str">
        <f aca="false">IF(L2617+K2617&gt;50000,IF(OR(L2617/(L2617+K2617)&gt;0.8,L2617/(L2617+K2617)&lt;0.2),L2617*100/(L2617+K2617),""),"")</f>
        <v/>
      </c>
    </row>
    <row r="2618" customFormat="false" ht="14.65" hidden="false" customHeight="true" outlineLevel="0" collapsed="false">
      <c r="A2618" s="0" t="s">
        <v>31</v>
      </c>
      <c r="B2618" s="5" t="n">
        <v>44144.6788773148</v>
      </c>
      <c r="C2618" s="0" t="n">
        <v>3682226</v>
      </c>
      <c r="D2618" s="0" t="n">
        <v>82</v>
      </c>
      <c r="E2618" s="1" t="n">
        <v>0.403</v>
      </c>
      <c r="F2618" s="1" t="n">
        <v>0.583</v>
      </c>
      <c r="G2618" s="2" t="n">
        <f aca="false">E2618*C2618</f>
        <v>1483937.078</v>
      </c>
      <c r="H2618" s="2" t="n">
        <f aca="false">F2618*C2618</f>
        <v>2146737.758</v>
      </c>
      <c r="I2618" s="2" t="n">
        <f aca="false">C2618-G2618-H2618</f>
        <v>51551.1640000003</v>
      </c>
      <c r="J2618" s="2"/>
      <c r="K2618" s="3" t="n">
        <f aca="false">G2618-G2617</f>
        <v>23799.1099999999</v>
      </c>
      <c r="L2618" s="3" t="n">
        <f aca="false">H2618-H2617</f>
        <v>29174.486</v>
      </c>
      <c r="M2618" s="3" t="n">
        <f aca="false">I2618-I2617</f>
        <v>-2931.59599999944</v>
      </c>
      <c r="O2618" s="3" t="n">
        <f aca="false">G2618-H2618</f>
        <v>-662800.68</v>
      </c>
      <c r="Q2618" s="3" t="n">
        <f aca="false">K2618-L2618</f>
        <v>-5375.37600000016</v>
      </c>
      <c r="R2618" s="0" t="str">
        <f aca="false">IF(Q2618&gt;50000,1,"")</f>
        <v/>
      </c>
      <c r="S2618" s="0" t="str">
        <f aca="false">IF(Q2618&lt;-50000,1,"")</f>
        <v/>
      </c>
      <c r="T2618" s="3" t="str">
        <f aca="false">IF(S2618=1,S2618*Q2618,"")</f>
        <v/>
      </c>
      <c r="U2618" s="2" t="str">
        <f aca="false">IF(L2618+K2618&gt;0,IF(OR(L2618/(L2618+K2618)&gt;0.8,L2618/(L2618+K2618)&lt;0.2),L2618*100/(L2618+K2618),""),"")</f>
        <v/>
      </c>
      <c r="V2618" s="4" t="str">
        <f aca="false">IF(L2618+K2618&gt;50000,IF(OR(L2618/(L2618+K2618)&gt;0.8,L2618/(L2618+K2618)&lt;0.2),L2618*100/(L2618+K2618),""),"")</f>
        <v/>
      </c>
    </row>
    <row r="2619" customFormat="false" ht="14.65" hidden="false" customHeight="true" outlineLevel="0" collapsed="false">
      <c r="A2619" s="0" t="s">
        <v>31</v>
      </c>
      <c r="B2619" s="5" t="n">
        <v>44144.6841782407</v>
      </c>
      <c r="C2619" s="0" t="n">
        <v>3692294</v>
      </c>
      <c r="D2619" s="0" t="n">
        <v>82</v>
      </c>
      <c r="E2619" s="1" t="n">
        <v>0.403</v>
      </c>
      <c r="F2619" s="1" t="n">
        <v>0.582</v>
      </c>
      <c r="G2619" s="2" t="n">
        <f aca="false">E2619*C2619</f>
        <v>1487994.482</v>
      </c>
      <c r="H2619" s="2" t="n">
        <f aca="false">F2619*C2619</f>
        <v>2148915.108</v>
      </c>
      <c r="I2619" s="2" t="n">
        <f aca="false">C2619-G2619-H2619</f>
        <v>55384.4100000002</v>
      </c>
      <c r="J2619" s="2"/>
      <c r="K2619" s="3" t="n">
        <f aca="false">G2619-G2618</f>
        <v>4057.4040000001</v>
      </c>
      <c r="L2619" s="3" t="n">
        <f aca="false">H2619-H2618</f>
        <v>2177.35000000009</v>
      </c>
      <c r="M2619" s="3" t="n">
        <f aca="false">I2619-I2618</f>
        <v>3833.24599999981</v>
      </c>
      <c r="O2619" s="3" t="n">
        <f aca="false">G2619-H2619</f>
        <v>-660920.626</v>
      </c>
      <c r="Q2619" s="3" t="n">
        <f aca="false">K2619-L2619</f>
        <v>1880.054</v>
      </c>
      <c r="R2619" s="0" t="str">
        <f aca="false">IF(Q2619&gt;50000,1,"")</f>
        <v/>
      </c>
      <c r="S2619" s="0" t="str">
        <f aca="false">IF(Q2619&lt;-50000,1,"")</f>
        <v/>
      </c>
      <c r="T2619" s="3" t="str">
        <f aca="false">IF(S2619=1,S2619*Q2619,"")</f>
        <v/>
      </c>
      <c r="U2619" s="2" t="str">
        <f aca="false">IF(L2619+K2619&gt;0,IF(OR(L2619/(L2619+K2619)&gt;0.8,L2619/(L2619+K2619)&lt;0.2),L2619*100/(L2619+K2619),""),"")</f>
        <v/>
      </c>
      <c r="V2619" s="4" t="str">
        <f aca="false">IF(L2619+K2619&gt;50000,IF(OR(L2619/(L2619+K2619)&gt;0.8,L2619/(L2619+K2619)&lt;0.2),L2619*100/(L2619+K2619),""),"")</f>
        <v/>
      </c>
    </row>
    <row r="2620" customFormat="false" ht="14.65" hidden="false" customHeight="true" outlineLevel="0" collapsed="false">
      <c r="A2620" s="0" t="s">
        <v>31</v>
      </c>
      <c r="B2620" s="5" t="n">
        <v>44144.6905208333</v>
      </c>
      <c r="C2620" s="0" t="n">
        <v>3725721</v>
      </c>
      <c r="D2620" s="0" t="n">
        <v>83</v>
      </c>
      <c r="E2620" s="1" t="n">
        <v>0.405</v>
      </c>
      <c r="F2620" s="1" t="n">
        <v>0.58</v>
      </c>
      <c r="G2620" s="2" t="n">
        <f aca="false">E2620*C2620</f>
        <v>1508917.005</v>
      </c>
      <c r="H2620" s="2" t="n">
        <f aca="false">F2620*C2620</f>
        <v>2160918.18</v>
      </c>
      <c r="I2620" s="2" t="n">
        <f aca="false">C2620-G2620-H2620</f>
        <v>55885.8150000004</v>
      </c>
      <c r="J2620" s="2"/>
      <c r="K2620" s="3" t="n">
        <f aca="false">G2620-G2619</f>
        <v>20922.523</v>
      </c>
      <c r="L2620" s="3" t="n">
        <f aca="false">H2620-H2619</f>
        <v>12003.0719999997</v>
      </c>
      <c r="M2620" s="3" t="n">
        <f aca="false">I2620-I2619</f>
        <v>501.405000000261</v>
      </c>
      <c r="O2620" s="3" t="n">
        <f aca="false">G2620-H2620</f>
        <v>-652001.175</v>
      </c>
      <c r="Q2620" s="3" t="n">
        <f aca="false">K2620-L2620</f>
        <v>8919.45100000035</v>
      </c>
      <c r="R2620" s="0" t="str">
        <f aca="false">IF(Q2620&gt;50000,1,"")</f>
        <v/>
      </c>
      <c r="S2620" s="0" t="str">
        <f aca="false">IF(Q2620&lt;-50000,1,"")</f>
        <v/>
      </c>
      <c r="T2620" s="3" t="str">
        <f aca="false">IF(S2620=1,S2620*Q2620,"")</f>
        <v/>
      </c>
      <c r="U2620" s="2" t="str">
        <f aca="false">IF(L2620+K2620&gt;0,IF(OR(L2620/(L2620+K2620)&gt;0.8,L2620/(L2620+K2620)&lt;0.2),L2620*100/(L2620+K2620),""),"")</f>
        <v/>
      </c>
      <c r="V2620" s="4" t="str">
        <f aca="false">IF(L2620+K2620&gt;50000,IF(OR(L2620/(L2620+K2620)&gt;0.8,L2620/(L2620+K2620)&lt;0.2),L2620*100/(L2620+K2620),""),"")</f>
        <v/>
      </c>
    </row>
    <row r="2621" customFormat="false" ht="14.65" hidden="false" customHeight="true" outlineLevel="0" collapsed="false">
      <c r="A2621" s="0" t="s">
        <v>31</v>
      </c>
      <c r="B2621" s="5" t="n">
        <v>44144.6917013889</v>
      </c>
      <c r="C2621" s="0" t="n">
        <v>3725811</v>
      </c>
      <c r="D2621" s="0" t="n">
        <v>83</v>
      </c>
      <c r="E2621" s="1" t="n">
        <v>0.405</v>
      </c>
      <c r="F2621" s="1" t="n">
        <v>0.58</v>
      </c>
      <c r="G2621" s="2" t="n">
        <f aca="false">E2621*C2621</f>
        <v>1508953.455</v>
      </c>
      <c r="H2621" s="2" t="n">
        <f aca="false">F2621*C2621</f>
        <v>2160970.38</v>
      </c>
      <c r="I2621" s="2" t="n">
        <f aca="false">C2621-G2621-H2621</f>
        <v>55887.165</v>
      </c>
      <c r="J2621" s="2"/>
      <c r="K2621" s="3" t="n">
        <f aca="false">G2621-G2620</f>
        <v>36.4499999999534</v>
      </c>
      <c r="L2621" s="3" t="n">
        <f aca="false">H2621-H2620</f>
        <v>52.2000000001863</v>
      </c>
      <c r="M2621" s="3" t="n">
        <f aca="false">I2621-I2620</f>
        <v>1.34999999962747</v>
      </c>
      <c r="O2621" s="3" t="n">
        <f aca="false">G2621-H2621</f>
        <v>-652016.925</v>
      </c>
      <c r="Q2621" s="3" t="n">
        <f aca="false">K2621-L2621</f>
        <v>-15.7500000002328</v>
      </c>
      <c r="R2621" s="0" t="str">
        <f aca="false">IF(Q2621&gt;50000,1,"")</f>
        <v/>
      </c>
      <c r="S2621" s="0" t="str">
        <f aca="false">IF(Q2621&lt;-50000,1,"")</f>
        <v/>
      </c>
      <c r="T2621" s="3" t="str">
        <f aca="false">IF(S2621=1,S2621*Q2621,"")</f>
        <v/>
      </c>
      <c r="U2621" s="2" t="str">
        <f aca="false">IF(L2621+K2621&gt;0,IF(OR(L2621/(L2621+K2621)&gt;0.8,L2621/(L2621+K2621)&lt;0.2),L2621*100/(L2621+K2621),""),"")</f>
        <v/>
      </c>
      <c r="V2621" s="4" t="str">
        <f aca="false">IF(L2621+K2621&gt;50000,IF(OR(L2621/(L2621+K2621)&gt;0.8,L2621/(L2621+K2621)&lt;0.2),L2621*100/(L2621+K2621),""),"")</f>
        <v/>
      </c>
    </row>
    <row r="2622" customFormat="false" ht="14.65" hidden="false" customHeight="true" outlineLevel="0" collapsed="false">
      <c r="A2622" s="0" t="s">
        <v>31</v>
      </c>
      <c r="B2622" s="5" t="n">
        <v>44144.6968171296</v>
      </c>
      <c r="C2622" s="0" t="n">
        <v>3727811</v>
      </c>
      <c r="D2622" s="0" t="n">
        <v>83</v>
      </c>
      <c r="E2622" s="1" t="n">
        <v>0.405</v>
      </c>
      <c r="F2622" s="1" t="n">
        <v>0.58</v>
      </c>
      <c r="G2622" s="2" t="n">
        <f aca="false">E2622*C2622</f>
        <v>1509763.455</v>
      </c>
      <c r="H2622" s="2" t="n">
        <f aca="false">F2622*C2622</f>
        <v>2162130.38</v>
      </c>
      <c r="I2622" s="2" t="n">
        <f aca="false">C2622-G2622-H2622</f>
        <v>55917.165</v>
      </c>
      <c r="J2622" s="2"/>
      <c r="K2622" s="3" t="n">
        <f aca="false">G2622-G2621</f>
        <v>810</v>
      </c>
      <c r="L2622" s="3" t="n">
        <f aca="false">H2622-H2621</f>
        <v>1160</v>
      </c>
      <c r="M2622" s="3" t="n">
        <f aca="false">I2622-I2621</f>
        <v>30</v>
      </c>
      <c r="O2622" s="3" t="n">
        <f aca="false">G2622-H2622</f>
        <v>-652366.925</v>
      </c>
      <c r="Q2622" s="3" t="n">
        <f aca="false">K2622-L2622</f>
        <v>-350</v>
      </c>
      <c r="R2622" s="0" t="str">
        <f aca="false">IF(Q2622&gt;50000,1,"")</f>
        <v/>
      </c>
      <c r="S2622" s="0" t="str">
        <f aca="false">IF(Q2622&lt;-50000,1,"")</f>
        <v/>
      </c>
      <c r="T2622" s="3" t="str">
        <f aca="false">IF(S2622=1,S2622*Q2622,"")</f>
        <v/>
      </c>
      <c r="U2622" s="2" t="str">
        <f aca="false">IF(L2622+K2622&gt;0,IF(OR(L2622/(L2622+K2622)&gt;0.8,L2622/(L2622+K2622)&lt;0.2),L2622*100/(L2622+K2622),""),"")</f>
        <v/>
      </c>
      <c r="V2622" s="4" t="str">
        <f aca="false">IF(L2622+K2622&gt;50000,IF(OR(L2622/(L2622+K2622)&gt;0.8,L2622/(L2622+K2622)&lt;0.2),L2622*100/(L2622+K2622),""),"")</f>
        <v/>
      </c>
    </row>
    <row r="2623" customFormat="false" ht="14.65" hidden="false" customHeight="true" outlineLevel="0" collapsed="false">
      <c r="A2623" s="0" t="s">
        <v>31</v>
      </c>
      <c r="B2623" s="5" t="n">
        <v>44144.8330671296</v>
      </c>
      <c r="C2623" s="0" t="n">
        <v>3738664</v>
      </c>
      <c r="D2623" s="0" t="n">
        <v>83</v>
      </c>
      <c r="E2623" s="1" t="n">
        <v>0.405</v>
      </c>
      <c r="F2623" s="1" t="n">
        <v>0.58</v>
      </c>
      <c r="G2623" s="2" t="n">
        <f aca="false">E2623*C2623</f>
        <v>1514158.92</v>
      </c>
      <c r="H2623" s="2" t="n">
        <f aca="false">F2623*C2623</f>
        <v>2168425.12</v>
      </c>
      <c r="I2623" s="2" t="n">
        <f aca="false">C2623-G2623-H2623</f>
        <v>56079.9600000004</v>
      </c>
      <c r="J2623" s="2"/>
      <c r="K2623" s="3" t="n">
        <f aca="false">G2623-G2622</f>
        <v>4395.46500000008</v>
      </c>
      <c r="L2623" s="3" t="n">
        <f aca="false">H2623-H2622</f>
        <v>6294.73999999976</v>
      </c>
      <c r="M2623" s="3" t="n">
        <f aca="false">I2623-I2622</f>
        <v>162.795000000391</v>
      </c>
      <c r="O2623" s="3" t="n">
        <f aca="false">G2623-H2623</f>
        <v>-654266.2</v>
      </c>
      <c r="Q2623" s="3" t="n">
        <f aca="false">K2623-L2623</f>
        <v>-1899.27499999967</v>
      </c>
      <c r="R2623" s="0" t="str">
        <f aca="false">IF(Q2623&gt;50000,1,"")</f>
        <v/>
      </c>
      <c r="S2623" s="0" t="str">
        <f aca="false">IF(Q2623&lt;-50000,1,"")</f>
        <v/>
      </c>
      <c r="T2623" s="3" t="str">
        <f aca="false">IF(S2623=1,S2623*Q2623,"")</f>
        <v/>
      </c>
      <c r="U2623" s="2" t="str">
        <f aca="false">IF(L2623+K2623&gt;0,IF(OR(L2623/(L2623+K2623)&gt;0.8,L2623/(L2623+K2623)&lt;0.2),L2623*100/(L2623+K2623),""),"")</f>
        <v/>
      </c>
      <c r="V2623" s="4" t="str">
        <f aca="false">IF(L2623+K2623&gt;50000,IF(OR(L2623/(L2623+K2623)&gt;0.8,L2623/(L2623+K2623)&lt;0.2),L2623*100/(L2623+K2623),""),"")</f>
        <v/>
      </c>
    </row>
    <row r="2624" customFormat="false" ht="14.65" hidden="false" customHeight="true" outlineLevel="0" collapsed="false">
      <c r="A2624" s="0" t="s">
        <v>31</v>
      </c>
      <c r="B2624" s="5" t="n">
        <v>44144.8636342593</v>
      </c>
      <c r="C2624" s="0" t="n">
        <v>3749959</v>
      </c>
      <c r="D2624" s="0" t="n">
        <v>83</v>
      </c>
      <c r="E2624" s="1" t="n">
        <v>0.405</v>
      </c>
      <c r="F2624" s="1" t="n">
        <v>0.58</v>
      </c>
      <c r="G2624" s="2" t="n">
        <f aca="false">E2624*C2624</f>
        <v>1518733.395</v>
      </c>
      <c r="H2624" s="2" t="n">
        <f aca="false">F2624*C2624</f>
        <v>2174976.22</v>
      </c>
      <c r="I2624" s="2" t="n">
        <f aca="false">C2624-G2624-H2624</f>
        <v>56249.3850000002</v>
      </c>
      <c r="J2624" s="2"/>
      <c r="K2624" s="3" t="n">
        <f aca="false">G2624-G2623</f>
        <v>4574.47499999986</v>
      </c>
      <c r="L2624" s="3" t="n">
        <f aca="false">H2624-H2623</f>
        <v>6551.10000000009</v>
      </c>
      <c r="M2624" s="3" t="n">
        <f aca="false">I2624-I2623</f>
        <v>169.424999999814</v>
      </c>
      <c r="O2624" s="3" t="n">
        <f aca="false">G2624-H2624</f>
        <v>-656242.825</v>
      </c>
      <c r="Q2624" s="3" t="n">
        <f aca="false">K2624-L2624</f>
        <v>-1976.62500000023</v>
      </c>
      <c r="R2624" s="0" t="str">
        <f aca="false">IF(Q2624&gt;50000,1,"")</f>
        <v/>
      </c>
      <c r="S2624" s="0" t="str">
        <f aca="false">IF(Q2624&lt;-50000,1,"")</f>
        <v/>
      </c>
      <c r="T2624" s="3" t="str">
        <f aca="false">IF(S2624=1,S2624*Q2624,"")</f>
        <v/>
      </c>
      <c r="U2624" s="2" t="str">
        <f aca="false">IF(L2624+K2624&gt;0,IF(OR(L2624/(L2624+K2624)&gt;0.8,L2624/(L2624+K2624)&lt;0.2),L2624*100/(L2624+K2624),""),"")</f>
        <v/>
      </c>
      <c r="V2624" s="4" t="str">
        <f aca="false">IF(L2624+K2624&gt;50000,IF(OR(L2624/(L2624+K2624)&gt;0.8,L2624/(L2624+K2624)&lt;0.2),L2624*100/(L2624+K2624),""),"")</f>
        <v/>
      </c>
    </row>
    <row r="2625" customFormat="false" ht="14.65" hidden="false" customHeight="true" outlineLevel="0" collapsed="false">
      <c r="A2625" s="0" t="s">
        <v>31</v>
      </c>
      <c r="B2625" s="5" t="n">
        <v>44144.8678125</v>
      </c>
      <c r="C2625" s="0" t="n">
        <v>3770097</v>
      </c>
      <c r="D2625" s="0" t="n">
        <v>84</v>
      </c>
      <c r="E2625" s="1" t="n">
        <v>0.405</v>
      </c>
      <c r="F2625" s="1" t="n">
        <v>0.58</v>
      </c>
      <c r="G2625" s="2" t="n">
        <f aca="false">E2625*C2625</f>
        <v>1526889.285</v>
      </c>
      <c r="H2625" s="2" t="n">
        <f aca="false">F2625*C2625</f>
        <v>2186656.26</v>
      </c>
      <c r="I2625" s="2" t="n">
        <f aca="false">C2625-G2625-H2625</f>
        <v>56551.4550000001</v>
      </c>
      <c r="J2625" s="2"/>
      <c r="K2625" s="3" t="n">
        <f aca="false">G2625-G2624</f>
        <v>8155.89000000013</v>
      </c>
      <c r="L2625" s="3" t="n">
        <f aca="false">H2625-H2624</f>
        <v>11680.04</v>
      </c>
      <c r="M2625" s="3" t="n">
        <f aca="false">I2625-I2624</f>
        <v>302.069999999832</v>
      </c>
      <c r="O2625" s="3" t="n">
        <f aca="false">G2625-H2625</f>
        <v>-659766.975</v>
      </c>
      <c r="Q2625" s="3" t="n">
        <f aca="false">K2625-L2625</f>
        <v>-3524.14999999991</v>
      </c>
      <c r="R2625" s="0" t="str">
        <f aca="false">IF(Q2625&gt;50000,1,"")</f>
        <v/>
      </c>
      <c r="S2625" s="0" t="str">
        <f aca="false">IF(Q2625&lt;-50000,1,"")</f>
        <v/>
      </c>
      <c r="T2625" s="3" t="str">
        <f aca="false">IF(S2625=1,S2625*Q2625,"")</f>
        <v/>
      </c>
      <c r="U2625" s="2" t="str">
        <f aca="false">IF(L2625+K2625&gt;0,IF(OR(L2625/(L2625+K2625)&gt;0.8,L2625/(L2625+K2625)&lt;0.2),L2625*100/(L2625+K2625),""),"")</f>
        <v/>
      </c>
      <c r="V2625" s="4" t="str">
        <f aca="false">IF(L2625+K2625&gt;50000,IF(OR(L2625/(L2625+K2625)&gt;0.8,L2625/(L2625+K2625)&lt;0.2),L2625*100/(L2625+K2625),""),"")</f>
        <v/>
      </c>
    </row>
    <row r="2626" customFormat="false" ht="14.65" hidden="false" customHeight="true" outlineLevel="0" collapsed="false">
      <c r="A2626" s="0" t="s">
        <v>31</v>
      </c>
      <c r="B2626" s="5" t="n">
        <v>44144.8893171296</v>
      </c>
      <c r="C2626" s="0" t="n">
        <v>3771242</v>
      </c>
      <c r="D2626" s="0" t="n">
        <v>84</v>
      </c>
      <c r="E2626" s="1" t="n">
        <v>0.405</v>
      </c>
      <c r="F2626" s="1" t="n">
        <v>0.58</v>
      </c>
      <c r="G2626" s="2" t="n">
        <f aca="false">E2626*C2626</f>
        <v>1527353.01</v>
      </c>
      <c r="H2626" s="2" t="n">
        <f aca="false">F2626*C2626</f>
        <v>2187320.36</v>
      </c>
      <c r="I2626" s="2" t="n">
        <f aca="false">C2626-G2626-H2626</f>
        <v>56568.6300000004</v>
      </c>
      <c r="J2626" s="2"/>
      <c r="K2626" s="3" t="n">
        <f aca="false">G2626-G2625</f>
        <v>463.72499999986</v>
      </c>
      <c r="L2626" s="3" t="n">
        <f aca="false">H2626-H2625</f>
        <v>664.100000000093</v>
      </c>
      <c r="M2626" s="3" t="n">
        <f aca="false">I2626-I2625</f>
        <v>17.1750000002794</v>
      </c>
      <c r="O2626" s="3" t="n">
        <f aca="false">G2626-H2626</f>
        <v>-659967.35</v>
      </c>
      <c r="Q2626" s="3" t="n">
        <f aca="false">K2626-L2626</f>
        <v>-200.375000000233</v>
      </c>
      <c r="R2626" s="0" t="str">
        <f aca="false">IF(Q2626&gt;50000,1,"")</f>
        <v/>
      </c>
      <c r="S2626" s="0" t="str">
        <f aca="false">IF(Q2626&lt;-50000,1,"")</f>
        <v/>
      </c>
      <c r="T2626" s="3" t="str">
        <f aca="false">IF(S2626=1,S2626*Q2626,"")</f>
        <v/>
      </c>
      <c r="U2626" s="2" t="str">
        <f aca="false">IF(L2626+K2626&gt;0,IF(OR(L2626/(L2626+K2626)&gt;0.8,L2626/(L2626+K2626)&lt;0.2),L2626*100/(L2626+K2626),""),"")</f>
        <v/>
      </c>
      <c r="V2626" s="4" t="str">
        <f aca="false">IF(L2626+K2626&gt;50000,IF(OR(L2626/(L2626+K2626)&gt;0.8,L2626/(L2626+K2626)&lt;0.2),L2626*100/(L2626+K2626),""),"")</f>
        <v/>
      </c>
    </row>
    <row r="2627" customFormat="false" ht="14.65" hidden="false" customHeight="true" outlineLevel="0" collapsed="false">
      <c r="A2627" s="0" t="s">
        <v>31</v>
      </c>
      <c r="B2627" s="5" t="n">
        <v>44144.8912731482</v>
      </c>
      <c r="C2627" s="0" t="n">
        <v>3793209</v>
      </c>
      <c r="D2627" s="0" t="n">
        <v>84</v>
      </c>
      <c r="E2627" s="1" t="n">
        <v>0.405</v>
      </c>
      <c r="F2627" s="1" t="n">
        <v>0.58</v>
      </c>
      <c r="G2627" s="2" t="n">
        <f aca="false">E2627*C2627</f>
        <v>1536249.645</v>
      </c>
      <c r="H2627" s="2" t="n">
        <f aca="false">F2627*C2627</f>
        <v>2200061.22</v>
      </c>
      <c r="I2627" s="2" t="n">
        <f aca="false">C2627-G2627-H2627</f>
        <v>56898.1350000002</v>
      </c>
      <c r="J2627" s="2"/>
      <c r="K2627" s="3" t="n">
        <f aca="false">G2627-G2626</f>
        <v>8896.63500000001</v>
      </c>
      <c r="L2627" s="3" t="n">
        <f aca="false">H2627-H2626</f>
        <v>12740.8599999999</v>
      </c>
      <c r="M2627" s="3" t="n">
        <f aca="false">I2627-I2626</f>
        <v>329.504999999888</v>
      </c>
      <c r="O2627" s="3" t="n">
        <f aca="false">G2627-H2627</f>
        <v>-663811.575</v>
      </c>
      <c r="Q2627" s="3" t="n">
        <f aca="false">K2627-L2627</f>
        <v>-3844.22499999986</v>
      </c>
      <c r="R2627" s="0" t="str">
        <f aca="false">IF(Q2627&gt;50000,1,"")</f>
        <v/>
      </c>
      <c r="S2627" s="0" t="str">
        <f aca="false">IF(Q2627&lt;-50000,1,"")</f>
        <v/>
      </c>
      <c r="T2627" s="3" t="str">
        <f aca="false">IF(S2627=1,S2627*Q2627,"")</f>
        <v/>
      </c>
      <c r="U2627" s="2" t="str">
        <f aca="false">IF(L2627+K2627&gt;0,IF(OR(L2627/(L2627+K2627)&gt;0.8,L2627/(L2627+K2627)&lt;0.2),L2627*100/(L2627+K2627),""),"")</f>
        <v/>
      </c>
      <c r="V2627" s="4" t="str">
        <f aca="false">IF(L2627+K2627&gt;50000,IF(OR(L2627/(L2627+K2627)&gt;0.8,L2627/(L2627+K2627)&lt;0.2),L2627*100/(L2627+K2627),""),"")</f>
        <v/>
      </c>
    </row>
    <row r="2628" customFormat="false" ht="14.65" hidden="false" customHeight="true" outlineLevel="0" collapsed="false">
      <c r="A2628" s="0" t="s">
        <v>31</v>
      </c>
      <c r="B2628" s="5" t="n">
        <v>44144.8976041667</v>
      </c>
      <c r="C2628" s="0" t="n">
        <v>3794448</v>
      </c>
      <c r="D2628" s="0" t="n">
        <v>84</v>
      </c>
      <c r="E2628" s="1" t="n">
        <v>0.406</v>
      </c>
      <c r="F2628" s="1" t="n">
        <v>0.58</v>
      </c>
      <c r="G2628" s="2" t="n">
        <f aca="false">E2628*C2628</f>
        <v>1540545.888</v>
      </c>
      <c r="H2628" s="2" t="n">
        <f aca="false">F2628*C2628</f>
        <v>2200779.84</v>
      </c>
      <c r="I2628" s="2" t="n">
        <f aca="false">C2628-G2628-H2628</f>
        <v>53122.2719999999</v>
      </c>
      <c r="J2628" s="2"/>
      <c r="K2628" s="3" t="n">
        <f aca="false">G2628-G2627</f>
        <v>4296.24300000002</v>
      </c>
      <c r="L2628" s="3" t="n">
        <f aca="false">H2628-H2627</f>
        <v>718.620000000112</v>
      </c>
      <c r="M2628" s="3" t="n">
        <f aca="false">I2628-I2627</f>
        <v>-3775.86300000036</v>
      </c>
      <c r="O2628" s="3" t="n">
        <f aca="false">G2628-H2628</f>
        <v>-660233.952</v>
      </c>
      <c r="Q2628" s="3" t="n">
        <f aca="false">K2628-L2628</f>
        <v>3577.62299999991</v>
      </c>
      <c r="R2628" s="0" t="str">
        <f aca="false">IF(Q2628&gt;50000,1,"")</f>
        <v/>
      </c>
      <c r="S2628" s="0" t="str">
        <f aca="false">IF(Q2628&lt;-50000,1,"")</f>
        <v/>
      </c>
      <c r="T2628" s="3" t="str">
        <f aca="false">IF(S2628=1,S2628*Q2628,"")</f>
        <v/>
      </c>
      <c r="U2628" s="2" t="n">
        <f aca="false">IF(L2628+K2628&gt;0,IF(OR(L2628/(L2628+K2628)&gt;0.8,L2628/(L2628+K2628)&lt;0.2),L2628*100/(L2628+K2628),""),"")</f>
        <v>14.3298032269295</v>
      </c>
      <c r="V2628" s="4" t="str">
        <f aca="false">IF(L2628+K2628&gt;50000,IF(OR(L2628/(L2628+K2628)&gt;0.8,L2628/(L2628+K2628)&lt;0.2),L2628*100/(L2628+K2628),""),"")</f>
        <v/>
      </c>
    </row>
    <row r="2629" customFormat="false" ht="14.65" hidden="false" customHeight="true" outlineLevel="0" collapsed="false">
      <c r="A2629" s="0" t="s">
        <v>31</v>
      </c>
      <c r="B2629" s="5" t="n">
        <v>44144.9022222222</v>
      </c>
      <c r="C2629" s="0" t="n">
        <v>3801213</v>
      </c>
      <c r="D2629" s="0" t="n">
        <v>85</v>
      </c>
      <c r="E2629" s="1" t="n">
        <v>0.406</v>
      </c>
      <c r="F2629" s="1" t="n">
        <v>0.58</v>
      </c>
      <c r="G2629" s="2" t="n">
        <f aca="false">E2629*C2629</f>
        <v>1543292.478</v>
      </c>
      <c r="H2629" s="2" t="n">
        <f aca="false">F2629*C2629</f>
        <v>2204703.54</v>
      </c>
      <c r="I2629" s="2" t="n">
        <f aca="false">C2629-G2629-H2629</f>
        <v>53216.9819999998</v>
      </c>
      <c r="J2629" s="2"/>
      <c r="K2629" s="3" t="n">
        <f aca="false">G2629-G2628</f>
        <v>2746.59000000008</v>
      </c>
      <c r="L2629" s="3" t="n">
        <f aca="false">H2629-H2628</f>
        <v>3923.70000000019</v>
      </c>
      <c r="M2629" s="3" t="n">
        <f aca="false">I2629-I2628</f>
        <v>94.7099999999628</v>
      </c>
      <c r="O2629" s="3" t="n">
        <f aca="false">G2629-H2629</f>
        <v>-661411.062</v>
      </c>
      <c r="Q2629" s="3" t="n">
        <f aca="false">K2629-L2629</f>
        <v>-1177.1100000001</v>
      </c>
      <c r="R2629" s="0" t="str">
        <f aca="false">IF(Q2629&gt;50000,1,"")</f>
        <v/>
      </c>
      <c r="S2629" s="0" t="str">
        <f aca="false">IF(Q2629&lt;-50000,1,"")</f>
        <v/>
      </c>
      <c r="T2629" s="3" t="str">
        <f aca="false">IF(S2629=1,S2629*Q2629,"")</f>
        <v/>
      </c>
      <c r="U2629" s="2" t="str">
        <f aca="false">IF(L2629+K2629&gt;0,IF(OR(L2629/(L2629+K2629)&gt;0.8,L2629/(L2629+K2629)&lt;0.2),L2629*100/(L2629+K2629),""),"")</f>
        <v/>
      </c>
      <c r="V2629" s="4" t="str">
        <f aca="false">IF(L2629+K2629&gt;50000,IF(OR(L2629/(L2629+K2629)&gt;0.8,L2629/(L2629+K2629)&lt;0.2),L2629*100/(L2629+K2629),""),"")</f>
        <v/>
      </c>
    </row>
    <row r="2630" customFormat="false" ht="14.65" hidden="false" customHeight="true" outlineLevel="0" collapsed="false">
      <c r="A2630" s="0" t="s">
        <v>31</v>
      </c>
      <c r="B2630" s="5" t="n">
        <v>44144.9078009259</v>
      </c>
      <c r="C2630" s="0" t="n">
        <v>3809511</v>
      </c>
      <c r="D2630" s="0" t="n">
        <v>85</v>
      </c>
      <c r="E2630" s="1" t="n">
        <v>0.406</v>
      </c>
      <c r="F2630" s="1" t="n">
        <v>0.579</v>
      </c>
      <c r="G2630" s="2" t="n">
        <f aca="false">E2630*C2630</f>
        <v>1546661.466</v>
      </c>
      <c r="H2630" s="2" t="n">
        <f aca="false">F2630*C2630</f>
        <v>2205706.869</v>
      </c>
      <c r="I2630" s="2" t="n">
        <f aca="false">C2630-G2630-H2630</f>
        <v>57142.665</v>
      </c>
      <c r="J2630" s="2"/>
      <c r="K2630" s="3" t="n">
        <f aca="false">G2630-G2629</f>
        <v>3368.9879999999</v>
      </c>
      <c r="L2630" s="3" t="n">
        <f aca="false">H2630-H2629</f>
        <v>1003.32899999991</v>
      </c>
      <c r="M2630" s="3" t="n">
        <f aca="false">I2630-I2629</f>
        <v>3925.68300000019</v>
      </c>
      <c r="O2630" s="3" t="n">
        <f aca="false">G2630-H2630</f>
        <v>-659045.403</v>
      </c>
      <c r="Q2630" s="3" t="n">
        <f aca="false">K2630-L2630</f>
        <v>2365.65899999999</v>
      </c>
      <c r="R2630" s="0" t="str">
        <f aca="false">IF(Q2630&gt;50000,1,"")</f>
        <v/>
      </c>
      <c r="S2630" s="0" t="str">
        <f aca="false">IF(Q2630&lt;-50000,1,"")</f>
        <v/>
      </c>
      <c r="T2630" s="3" t="str">
        <f aca="false">IF(S2630=1,S2630*Q2630,"")</f>
        <v/>
      </c>
      <c r="U2630" s="2" t="str">
        <f aca="false">IF(L2630+K2630&gt;0,IF(OR(L2630/(L2630+K2630)&gt;0.8,L2630/(L2630+K2630)&lt;0.2),L2630*100/(L2630+K2630),""),"")</f>
        <v/>
      </c>
      <c r="V2630" s="4" t="str">
        <f aca="false">IF(L2630+K2630&gt;50000,IF(OR(L2630/(L2630+K2630)&gt;0.8,L2630/(L2630+K2630)&lt;0.2),L2630*100/(L2630+K2630),""),"")</f>
        <v/>
      </c>
    </row>
    <row r="2631" customFormat="false" ht="14.65" hidden="false" customHeight="true" outlineLevel="0" collapsed="false">
      <c r="A2631" s="0" t="s">
        <v>31</v>
      </c>
      <c r="B2631" s="5" t="n">
        <v>44145.0250810185</v>
      </c>
      <c r="C2631" s="0" t="n">
        <v>3829446</v>
      </c>
      <c r="D2631" s="0" t="n">
        <v>85</v>
      </c>
      <c r="E2631" s="1" t="n">
        <v>0.407</v>
      </c>
      <c r="F2631" s="1" t="n">
        <v>0.578</v>
      </c>
      <c r="G2631" s="2" t="n">
        <f aca="false">E2631*C2631</f>
        <v>1558584.522</v>
      </c>
      <c r="H2631" s="2" t="n">
        <f aca="false">F2631*C2631</f>
        <v>2213419.788</v>
      </c>
      <c r="I2631" s="2" t="n">
        <f aca="false">C2631-G2631-H2631</f>
        <v>57441.6900000004</v>
      </c>
      <c r="J2631" s="2"/>
      <c r="K2631" s="3" t="n">
        <f aca="false">G2631-G2630</f>
        <v>11923.0559999999</v>
      </c>
      <c r="L2631" s="3" t="n">
        <f aca="false">H2631-H2630</f>
        <v>7712.91899999976</v>
      </c>
      <c r="M2631" s="3" t="n">
        <f aca="false">I2631-I2630</f>
        <v>299.025000000373</v>
      </c>
      <c r="O2631" s="3" t="n">
        <f aca="false">G2631-H2631</f>
        <v>-654835.266</v>
      </c>
      <c r="Q2631" s="3" t="n">
        <f aca="false">K2631-L2631</f>
        <v>4210.1370000001</v>
      </c>
      <c r="R2631" s="0" t="str">
        <f aca="false">IF(Q2631&gt;50000,1,"")</f>
        <v/>
      </c>
      <c r="S2631" s="0" t="str">
        <f aca="false">IF(Q2631&lt;-50000,1,"")</f>
        <v/>
      </c>
      <c r="T2631" s="3" t="str">
        <f aca="false">IF(S2631=1,S2631*Q2631,"")</f>
        <v/>
      </c>
      <c r="U2631" s="2" t="str">
        <f aca="false">IF(L2631+K2631&gt;0,IF(OR(L2631/(L2631+K2631)&gt;0.8,L2631/(L2631+K2631)&lt;0.2),L2631*100/(L2631+K2631),""),"")</f>
        <v/>
      </c>
      <c r="V2631" s="4" t="str">
        <f aca="false">IF(L2631+K2631&gt;50000,IF(OR(L2631/(L2631+K2631)&gt;0.8,L2631/(L2631+K2631)&lt;0.2),L2631*100/(L2631+K2631),""),"")</f>
        <v/>
      </c>
    </row>
    <row r="2632" customFormat="false" ht="14.65" hidden="false" customHeight="true" outlineLevel="0" collapsed="false">
      <c r="A2632" s="0" t="s">
        <v>31</v>
      </c>
      <c r="B2632" s="5" t="n">
        <v>44145.358912037</v>
      </c>
      <c r="C2632" s="0" t="n">
        <v>3836978</v>
      </c>
      <c r="D2632" s="0" t="n">
        <v>85</v>
      </c>
      <c r="E2632" s="1" t="n">
        <v>0.407</v>
      </c>
      <c r="F2632" s="1" t="n">
        <v>0.578</v>
      </c>
      <c r="G2632" s="2" t="n">
        <f aca="false">E2632*C2632</f>
        <v>1561650.046</v>
      </c>
      <c r="H2632" s="2" t="n">
        <f aca="false">F2632*C2632</f>
        <v>2217773.284</v>
      </c>
      <c r="I2632" s="2" t="n">
        <f aca="false">C2632-G2632-H2632</f>
        <v>57554.6699999999</v>
      </c>
      <c r="J2632" s="2"/>
      <c r="K2632" s="3" t="n">
        <f aca="false">G2632-G2631</f>
        <v>3065.52399999998</v>
      </c>
      <c r="L2632" s="3" t="n">
        <f aca="false">H2632-H2631</f>
        <v>4353.49600000028</v>
      </c>
      <c r="M2632" s="3" t="n">
        <f aca="false">I2632-I2631</f>
        <v>112.979999999516</v>
      </c>
      <c r="O2632" s="3" t="n">
        <f aca="false">G2632-H2632</f>
        <v>-656123.238</v>
      </c>
      <c r="Q2632" s="3" t="n">
        <f aca="false">K2632-L2632</f>
        <v>-1287.9720000003</v>
      </c>
      <c r="R2632" s="0" t="str">
        <f aca="false">IF(Q2632&gt;50000,1,"")</f>
        <v/>
      </c>
      <c r="S2632" s="0" t="str">
        <f aca="false">IF(Q2632&lt;-50000,1,"")</f>
        <v/>
      </c>
      <c r="T2632" s="3" t="str">
        <f aca="false">IF(S2632=1,S2632*Q2632,"")</f>
        <v/>
      </c>
      <c r="U2632" s="2" t="str">
        <f aca="false">IF(L2632+K2632&gt;0,IF(OR(L2632/(L2632+K2632)&gt;0.8,L2632/(L2632+K2632)&lt;0.2),L2632*100/(L2632+K2632),""),"")</f>
        <v/>
      </c>
      <c r="V2632" s="4" t="str">
        <f aca="false">IF(L2632+K2632&gt;50000,IF(OR(L2632/(L2632+K2632)&gt;0.8,L2632/(L2632+K2632)&lt;0.2),L2632*100/(L2632+K2632),""),"")</f>
        <v/>
      </c>
    </row>
    <row r="2633" customFormat="false" ht="14.65" hidden="false" customHeight="true" outlineLevel="0" collapsed="false">
      <c r="A2633" s="0" t="s">
        <v>31</v>
      </c>
      <c r="B2633" s="5" t="n">
        <v>44145.5812384259</v>
      </c>
      <c r="C2633" s="0" t="n">
        <v>3846861</v>
      </c>
      <c r="D2633" s="0" t="n">
        <v>86</v>
      </c>
      <c r="E2633" s="1" t="n">
        <v>0.408</v>
      </c>
      <c r="F2633" s="1" t="n">
        <v>0.578</v>
      </c>
      <c r="G2633" s="2" t="n">
        <f aca="false">E2633*C2633</f>
        <v>1569519.288</v>
      </c>
      <c r="H2633" s="2" t="n">
        <f aca="false">F2633*C2633</f>
        <v>2223485.658</v>
      </c>
      <c r="I2633" s="2" t="n">
        <f aca="false">C2633-G2633-H2633</f>
        <v>53856.0540000005</v>
      </c>
      <c r="J2633" s="2"/>
      <c r="K2633" s="3" t="n">
        <f aca="false">G2633-G2632</f>
        <v>7869.24200000009</v>
      </c>
      <c r="L2633" s="3" t="n">
        <f aca="false">H2633-H2632</f>
        <v>5712.37399999984</v>
      </c>
      <c r="M2633" s="3" t="n">
        <f aca="false">I2633-I2632</f>
        <v>-3698.61599999946</v>
      </c>
      <c r="O2633" s="3" t="n">
        <f aca="false">G2633-H2633</f>
        <v>-653966.37</v>
      </c>
      <c r="Q2633" s="3" t="n">
        <f aca="false">K2633-L2633</f>
        <v>2156.86800000025</v>
      </c>
      <c r="R2633" s="0" t="str">
        <f aca="false">IF(Q2633&gt;50000,1,"")</f>
        <v/>
      </c>
      <c r="S2633" s="0" t="str">
        <f aca="false">IF(Q2633&lt;-50000,1,"")</f>
        <v/>
      </c>
      <c r="T2633" s="3" t="str">
        <f aca="false">IF(S2633=1,S2633*Q2633,"")</f>
        <v/>
      </c>
      <c r="U2633" s="2" t="str">
        <f aca="false">IF(L2633+K2633&gt;0,IF(OR(L2633/(L2633+K2633)&gt;0.8,L2633/(L2633+K2633)&lt;0.2),L2633*100/(L2633+K2633),""),"")</f>
        <v/>
      </c>
      <c r="V2633" s="4" t="str">
        <f aca="false">IF(L2633+K2633&gt;50000,IF(OR(L2633/(L2633+K2633)&gt;0.8,L2633/(L2633+K2633)&lt;0.2),L2633*100/(L2633+K2633),""),"")</f>
        <v/>
      </c>
    </row>
    <row r="2634" customFormat="false" ht="14.65" hidden="false" customHeight="true" outlineLevel="0" collapsed="false">
      <c r="A2634" s="0" t="s">
        <v>32</v>
      </c>
      <c r="B2634" s="5" t="n">
        <v>44139.4178703704</v>
      </c>
      <c r="C2634" s="0" t="n">
        <v>0</v>
      </c>
      <c r="D2634" s="0" t="n">
        <v>0</v>
      </c>
      <c r="E2634" s="1" t="n">
        <v>0</v>
      </c>
      <c r="F2634" s="1" t="n">
        <v>0</v>
      </c>
      <c r="G2634" s="2" t="n">
        <f aca="false">E2634*C2634</f>
        <v>0</v>
      </c>
      <c r="H2634" s="2" t="n">
        <f aca="false">F2634*C2634</f>
        <v>0</v>
      </c>
      <c r="I2634" s="2" t="n">
        <f aca="false">C2634-G2634-H2634</f>
        <v>0</v>
      </c>
      <c r="J2634" s="2"/>
      <c r="Q2634" s="3" t="n">
        <f aca="false">K2634-L2634</f>
        <v>0</v>
      </c>
      <c r="R2634" s="0" t="str">
        <f aca="false">IF(Q2634&gt;50000,1,"")</f>
        <v/>
      </c>
      <c r="S2634" s="0" t="str">
        <f aca="false">IF(Q2634&lt;-50000,1,"")</f>
        <v/>
      </c>
      <c r="T2634" s="3" t="str">
        <f aca="false">IF(S2634=1,S2634*Q2634,"")</f>
        <v/>
      </c>
      <c r="U2634" s="2" t="str">
        <f aca="false">IF(L2634+K2634&gt;0,IF(OR(L2634/(L2634+K2634)&gt;0.8,L2634/(L2634+K2634)&lt;0.2),L2634*100/(L2634+K2634),""),"")</f>
        <v/>
      </c>
      <c r="V2634" s="4" t="str">
        <f aca="false">IF(L2634+K2634&gt;50000,IF(OR(L2634/(L2634+K2634)&gt;0.8,L2634/(L2634+K2634)&lt;0.2),L2634*100/(L2634+K2634),""),"")</f>
        <v/>
      </c>
    </row>
    <row r="2635" customFormat="false" ht="14.65" hidden="false" customHeight="true" outlineLevel="0" collapsed="false">
      <c r="A2635" s="0" t="s">
        <v>32</v>
      </c>
      <c r="B2635" s="5" t="n">
        <v>44139.0481365741</v>
      </c>
      <c r="C2635" s="0" t="n">
        <v>4987</v>
      </c>
      <c r="D2635" s="0" t="n">
        <v>0</v>
      </c>
      <c r="E2635" s="1" t="n">
        <v>0.563</v>
      </c>
      <c r="F2635" s="1" t="n">
        <v>0.417</v>
      </c>
      <c r="G2635" s="2" t="n">
        <f aca="false">E2635*C2635</f>
        <v>2807.681</v>
      </c>
      <c r="H2635" s="2" t="n">
        <f aca="false">F2635*C2635</f>
        <v>2079.579</v>
      </c>
      <c r="I2635" s="2" t="n">
        <f aca="false">C2635-G2635-H2635</f>
        <v>99.7400000000007</v>
      </c>
      <c r="J2635" s="2"/>
      <c r="K2635" s="3" t="n">
        <f aca="false">G2635-G2634</f>
        <v>2807.681</v>
      </c>
      <c r="L2635" s="3" t="n">
        <f aca="false">H2635-H2634</f>
        <v>2079.579</v>
      </c>
      <c r="M2635" s="3" t="n">
        <f aca="false">I2635-I2634</f>
        <v>99.7400000000007</v>
      </c>
      <c r="O2635" s="3" t="n">
        <f aca="false">G2635-H2635</f>
        <v>728.102</v>
      </c>
      <c r="Q2635" s="3" t="n">
        <f aca="false">K2635-L2635</f>
        <v>728.102</v>
      </c>
      <c r="R2635" s="0" t="str">
        <f aca="false">IF(Q2635&gt;50000,1,"")</f>
        <v/>
      </c>
      <c r="S2635" s="0" t="str">
        <f aca="false">IF(Q2635&lt;-50000,1,"")</f>
        <v/>
      </c>
      <c r="T2635" s="3" t="str">
        <f aca="false">IF(S2635=1,S2635*Q2635,"")</f>
        <v/>
      </c>
      <c r="U2635" s="2" t="str">
        <f aca="false">IF(L2635+K2635&gt;0,IF(OR(L2635/(L2635+K2635)&gt;0.8,L2635/(L2635+K2635)&lt;0.2),L2635*100/(L2635+K2635),""),"")</f>
        <v/>
      </c>
      <c r="V2635" s="4" t="str">
        <f aca="false">IF(L2635+K2635&gt;50000,IF(OR(L2635/(L2635+K2635)&gt;0.8,L2635/(L2635+K2635)&lt;0.2),L2635*100/(L2635+K2635),""),"")</f>
        <v/>
      </c>
    </row>
    <row r="2636" customFormat="false" ht="14.65" hidden="false" customHeight="true" outlineLevel="0" collapsed="false">
      <c r="A2636" s="0" t="s">
        <v>32</v>
      </c>
      <c r="B2636" s="5" t="n">
        <v>44139.0487384259</v>
      </c>
      <c r="C2636" s="0" t="n">
        <v>267929</v>
      </c>
      <c r="D2636" s="0" t="n">
        <v>20</v>
      </c>
      <c r="E2636" s="1" t="n">
        <v>0.41</v>
      </c>
      <c r="F2636" s="1" t="n">
        <v>0.573</v>
      </c>
      <c r="G2636" s="2" t="n">
        <f aca="false">E2636*C2636</f>
        <v>109850.89</v>
      </c>
      <c r="H2636" s="2" t="n">
        <f aca="false">F2636*C2636</f>
        <v>153523.317</v>
      </c>
      <c r="I2636" s="2" t="n">
        <f aca="false">C2636-G2636-H2636</f>
        <v>4554.79300000001</v>
      </c>
      <c r="J2636" s="2"/>
      <c r="K2636" s="3" t="n">
        <f aca="false">G2636-G2635</f>
        <v>107043.209</v>
      </c>
      <c r="L2636" s="3" t="n">
        <f aca="false">H2636-H2635</f>
        <v>151443.738</v>
      </c>
      <c r="M2636" s="3" t="n">
        <f aca="false">I2636-I2635</f>
        <v>4455.053</v>
      </c>
      <c r="O2636" s="3" t="n">
        <f aca="false">G2636-H2636</f>
        <v>-43672.427</v>
      </c>
      <c r="Q2636" s="3" t="n">
        <f aca="false">K2636-L2636</f>
        <v>-44400.529</v>
      </c>
      <c r="R2636" s="0" t="str">
        <f aca="false">IF(Q2636&gt;50000,1,"")</f>
        <v/>
      </c>
      <c r="S2636" s="0" t="str">
        <f aca="false">IF(Q2636&lt;-50000,1,"")</f>
        <v/>
      </c>
      <c r="T2636" s="3" t="str">
        <f aca="false">IF(S2636=1,S2636*Q2636,"")</f>
        <v/>
      </c>
      <c r="U2636" s="2" t="str">
        <f aca="false">IF(L2636+K2636&gt;0,IF(OR(L2636/(L2636+K2636)&gt;0.8,L2636/(L2636+K2636)&lt;0.2),L2636*100/(L2636+K2636),""),"")</f>
        <v/>
      </c>
      <c r="V2636" s="4" t="str">
        <f aca="false">IF(L2636+K2636&gt;50000,IF(OR(L2636/(L2636+K2636)&gt;0.8,L2636/(L2636+K2636)&lt;0.2),L2636*100/(L2636+K2636),""),"")</f>
        <v/>
      </c>
    </row>
    <row r="2637" customFormat="false" ht="14.65" hidden="false" customHeight="true" outlineLevel="0" collapsed="false">
      <c r="A2637" s="0" t="s">
        <v>32</v>
      </c>
      <c r="B2637" s="5" t="n">
        <v>44139.0547569444</v>
      </c>
      <c r="C2637" s="0" t="n">
        <v>268631</v>
      </c>
      <c r="D2637" s="0" t="n">
        <v>20</v>
      </c>
      <c r="E2637" s="1" t="n">
        <v>0.411</v>
      </c>
      <c r="F2637" s="1" t="n">
        <v>0.572</v>
      </c>
      <c r="G2637" s="2" t="n">
        <f aca="false">E2637*C2637</f>
        <v>110407.341</v>
      </c>
      <c r="H2637" s="2" t="n">
        <f aca="false">F2637*C2637</f>
        <v>153656.932</v>
      </c>
      <c r="I2637" s="2" t="n">
        <f aca="false">C2637-G2637-H2637</f>
        <v>4566.72699999998</v>
      </c>
      <c r="J2637" s="2"/>
      <c r="K2637" s="3" t="n">
        <f aca="false">G2637-G2636</f>
        <v>556.451000000001</v>
      </c>
      <c r="L2637" s="3" t="n">
        <f aca="false">H2637-H2636</f>
        <v>133.61500000002</v>
      </c>
      <c r="M2637" s="3" t="n">
        <f aca="false">I2637-I2636</f>
        <v>11.9339999999793</v>
      </c>
      <c r="O2637" s="3" t="n">
        <f aca="false">G2637-H2637</f>
        <v>-43249.591</v>
      </c>
      <c r="Q2637" s="3" t="n">
        <f aca="false">K2637-L2637</f>
        <v>422.835999999981</v>
      </c>
      <c r="R2637" s="0" t="str">
        <f aca="false">IF(Q2637&gt;50000,1,"")</f>
        <v/>
      </c>
      <c r="S2637" s="0" t="str">
        <f aca="false">IF(Q2637&lt;-50000,1,"")</f>
        <v/>
      </c>
      <c r="T2637" s="3" t="str">
        <f aca="false">IF(S2637=1,S2637*Q2637,"")</f>
        <v/>
      </c>
      <c r="U2637" s="2" t="n">
        <f aca="false">IF(L2637+K2637&gt;0,IF(OR(L2637/(L2637+K2637)&gt;0.8,L2637/(L2637+K2637)&lt;0.2),L2637*100/(L2637+K2637),""),"")</f>
        <v>19.3626406749522</v>
      </c>
      <c r="V2637" s="4" t="str">
        <f aca="false">IF(L2637+K2637&gt;50000,IF(OR(L2637/(L2637+K2637)&gt;0.8,L2637/(L2637+K2637)&lt;0.2),L2637*100/(L2637+K2637),""),"")</f>
        <v/>
      </c>
    </row>
    <row r="2638" customFormat="false" ht="14.65" hidden="false" customHeight="true" outlineLevel="0" collapsed="false">
      <c r="A2638" s="0" t="s">
        <v>32</v>
      </c>
      <c r="B2638" s="5" t="n">
        <v>44139.0562384259</v>
      </c>
      <c r="C2638" s="0" t="n">
        <v>269938</v>
      </c>
      <c r="D2638" s="0" t="n">
        <v>20</v>
      </c>
      <c r="E2638" s="1" t="n">
        <v>0.413</v>
      </c>
      <c r="F2638" s="1" t="n">
        <v>0.57</v>
      </c>
      <c r="G2638" s="2" t="n">
        <f aca="false">E2638*C2638</f>
        <v>111484.394</v>
      </c>
      <c r="H2638" s="2" t="n">
        <f aca="false">F2638*C2638</f>
        <v>153864.66</v>
      </c>
      <c r="I2638" s="2" t="n">
        <f aca="false">C2638-G2638-H2638</f>
        <v>4588.94600000003</v>
      </c>
      <c r="J2638" s="2"/>
      <c r="K2638" s="3" t="n">
        <f aca="false">G2638-G2637</f>
        <v>1077.053</v>
      </c>
      <c r="L2638" s="3" t="n">
        <f aca="false">H2638-H2637</f>
        <v>207.727999999974</v>
      </c>
      <c r="M2638" s="3" t="n">
        <f aca="false">I2638-I2637</f>
        <v>22.219000000041</v>
      </c>
      <c r="O2638" s="3" t="n">
        <f aca="false">G2638-H2638</f>
        <v>-42380.266</v>
      </c>
      <c r="Q2638" s="3" t="n">
        <f aca="false">K2638-L2638</f>
        <v>869.325000000026</v>
      </c>
      <c r="R2638" s="0" t="str">
        <f aca="false">IF(Q2638&gt;50000,1,"")</f>
        <v/>
      </c>
      <c r="S2638" s="0" t="str">
        <f aca="false">IF(Q2638&lt;-50000,1,"")</f>
        <v/>
      </c>
      <c r="T2638" s="3" t="str">
        <f aca="false">IF(S2638=1,S2638*Q2638,"")</f>
        <v/>
      </c>
      <c r="U2638" s="2" t="n">
        <f aca="false">IF(L2638+K2638&gt;0,IF(OR(L2638/(L2638+K2638)&gt;0.8,L2638/(L2638+K2638)&lt;0.2),L2638*100/(L2638+K2638),""),"")</f>
        <v>16.1683586541191</v>
      </c>
      <c r="V2638" s="4" t="str">
        <f aca="false">IF(L2638+K2638&gt;50000,IF(OR(L2638/(L2638+K2638)&gt;0.8,L2638/(L2638+K2638)&lt;0.2),L2638*100/(L2638+K2638),""),"")</f>
        <v/>
      </c>
    </row>
    <row r="2639" customFormat="false" ht="14.65" hidden="false" customHeight="true" outlineLevel="0" collapsed="false">
      <c r="A2639" s="0" t="s">
        <v>32</v>
      </c>
      <c r="B2639" s="5" t="n">
        <v>44139.0603009259</v>
      </c>
      <c r="C2639" s="0" t="n">
        <v>400831</v>
      </c>
      <c r="D2639" s="0" t="n">
        <v>30</v>
      </c>
      <c r="E2639" s="1" t="n">
        <v>0.446</v>
      </c>
      <c r="F2639" s="1" t="n">
        <v>0.542</v>
      </c>
      <c r="G2639" s="2" t="n">
        <f aca="false">E2639*C2639</f>
        <v>178770.626</v>
      </c>
      <c r="H2639" s="2" t="n">
        <f aca="false">F2639*C2639</f>
        <v>217250.402</v>
      </c>
      <c r="I2639" s="2" t="n">
        <f aca="false">C2639-G2639-H2639</f>
        <v>4809.97200000001</v>
      </c>
      <c r="J2639" s="2"/>
      <c r="K2639" s="3" t="n">
        <f aca="false">G2639-G2638</f>
        <v>67286.232</v>
      </c>
      <c r="L2639" s="3" t="n">
        <f aca="false">H2639-H2638</f>
        <v>63385.742</v>
      </c>
      <c r="M2639" s="3" t="n">
        <f aca="false">I2639-I2638</f>
        <v>221.025999999983</v>
      </c>
      <c r="O2639" s="3" t="n">
        <f aca="false">G2639-H2639</f>
        <v>-38479.776</v>
      </c>
      <c r="Q2639" s="3" t="n">
        <f aca="false">K2639-L2639</f>
        <v>3900.48999999996</v>
      </c>
      <c r="R2639" s="0" t="str">
        <f aca="false">IF(Q2639&gt;50000,1,"")</f>
        <v/>
      </c>
      <c r="S2639" s="0" t="str">
        <f aca="false">IF(Q2639&lt;-50000,1,"")</f>
        <v/>
      </c>
      <c r="T2639" s="3" t="str">
        <f aca="false">IF(S2639=1,S2639*Q2639,"")</f>
        <v/>
      </c>
      <c r="U2639" s="2" t="str">
        <f aca="false">IF(L2639+K2639&gt;0,IF(OR(L2639/(L2639+K2639)&gt;0.8,L2639/(L2639+K2639)&lt;0.2),L2639*100/(L2639+K2639),""),"")</f>
        <v/>
      </c>
      <c r="V2639" s="4" t="str">
        <f aca="false">IF(L2639+K2639&gt;50000,IF(OR(L2639/(L2639+K2639)&gt;0.8,L2639/(L2639+K2639)&lt;0.2),L2639*100/(L2639+K2639),""),"")</f>
        <v/>
      </c>
    </row>
    <row r="2640" customFormat="false" ht="14.65" hidden="false" customHeight="true" outlineLevel="0" collapsed="false">
      <c r="A2640" s="0" t="s">
        <v>32</v>
      </c>
      <c r="B2640" s="5" t="n">
        <v>44139.0610532407</v>
      </c>
      <c r="C2640" s="0" t="n">
        <v>415828</v>
      </c>
      <c r="D2640" s="0" t="n">
        <v>31</v>
      </c>
      <c r="E2640" s="1" t="n">
        <v>0.443</v>
      </c>
      <c r="F2640" s="1" t="n">
        <v>0.544</v>
      </c>
      <c r="G2640" s="2" t="n">
        <f aca="false">E2640*C2640</f>
        <v>184211.804</v>
      </c>
      <c r="H2640" s="2" t="n">
        <f aca="false">F2640*C2640</f>
        <v>226210.432</v>
      </c>
      <c r="I2640" s="2" t="n">
        <f aca="false">C2640-G2640-H2640</f>
        <v>5405.76399999997</v>
      </c>
      <c r="J2640" s="2"/>
      <c r="K2640" s="3" t="n">
        <f aca="false">G2640-G2639</f>
        <v>5441.17800000001</v>
      </c>
      <c r="L2640" s="3" t="n">
        <f aca="false">H2640-H2639</f>
        <v>8960.03000000003</v>
      </c>
      <c r="M2640" s="3" t="n">
        <f aca="false">I2640-I2639</f>
        <v>595.791999999958</v>
      </c>
      <c r="O2640" s="3" t="n">
        <f aca="false">G2640-H2640</f>
        <v>-41998.628</v>
      </c>
      <c r="Q2640" s="3" t="n">
        <f aca="false">K2640-L2640</f>
        <v>-3518.85200000001</v>
      </c>
      <c r="R2640" s="0" t="str">
        <f aca="false">IF(Q2640&gt;50000,1,"")</f>
        <v/>
      </c>
      <c r="S2640" s="0" t="str">
        <f aca="false">IF(Q2640&lt;-50000,1,"")</f>
        <v/>
      </c>
      <c r="T2640" s="3" t="str">
        <f aca="false">IF(S2640=1,S2640*Q2640,"")</f>
        <v/>
      </c>
      <c r="U2640" s="2" t="str">
        <f aca="false">IF(L2640+K2640&gt;0,IF(OR(L2640/(L2640+K2640)&gt;0.8,L2640/(L2640+K2640)&lt;0.2),L2640*100/(L2640+K2640),""),"")</f>
        <v/>
      </c>
      <c r="V2640" s="4" t="str">
        <f aca="false">IF(L2640+K2640&gt;50000,IF(OR(L2640/(L2640+K2640)&gt;0.8,L2640/(L2640+K2640)&lt;0.2),L2640*100/(L2640+K2640),""),"")</f>
        <v/>
      </c>
    </row>
    <row r="2641" customFormat="false" ht="14.65" hidden="false" customHeight="true" outlineLevel="0" collapsed="false">
      <c r="A2641" s="0" t="s">
        <v>32</v>
      </c>
      <c r="B2641" s="5" t="n">
        <v>44139.0614236111</v>
      </c>
      <c r="C2641" s="0" t="n">
        <v>417051</v>
      </c>
      <c r="D2641" s="0" t="n">
        <v>31</v>
      </c>
      <c r="E2641" s="1" t="n">
        <v>0.443</v>
      </c>
      <c r="F2641" s="1" t="n">
        <v>0.544</v>
      </c>
      <c r="G2641" s="2" t="n">
        <f aca="false">E2641*C2641</f>
        <v>184753.593</v>
      </c>
      <c r="H2641" s="2" t="n">
        <f aca="false">F2641*C2641</f>
        <v>226875.744</v>
      </c>
      <c r="I2641" s="2" t="n">
        <f aca="false">C2641-G2641-H2641</f>
        <v>5421.663</v>
      </c>
      <c r="J2641" s="2"/>
      <c r="K2641" s="3" t="n">
        <f aca="false">G2641-G2640</f>
        <v>541.78899999999</v>
      </c>
      <c r="L2641" s="3" t="n">
        <f aca="false">H2641-H2640</f>
        <v>665.311999999976</v>
      </c>
      <c r="M2641" s="3" t="n">
        <f aca="false">I2641-I2640</f>
        <v>15.899000000034</v>
      </c>
      <c r="O2641" s="3" t="n">
        <f aca="false">G2641-H2641</f>
        <v>-42122.151</v>
      </c>
      <c r="Q2641" s="3" t="n">
        <f aca="false">K2641-L2641</f>
        <v>-123.522999999987</v>
      </c>
      <c r="R2641" s="0" t="str">
        <f aca="false">IF(Q2641&gt;50000,1,"")</f>
        <v/>
      </c>
      <c r="S2641" s="0" t="str">
        <f aca="false">IF(Q2641&lt;-50000,1,"")</f>
        <v/>
      </c>
      <c r="T2641" s="3" t="str">
        <f aca="false">IF(S2641=1,S2641*Q2641,"")</f>
        <v/>
      </c>
      <c r="U2641" s="2" t="str">
        <f aca="false">IF(L2641+K2641&gt;0,IF(OR(L2641/(L2641+K2641)&gt;0.8,L2641/(L2641+K2641)&lt;0.2),L2641*100/(L2641+K2641),""),"")</f>
        <v/>
      </c>
      <c r="V2641" s="4" t="str">
        <f aca="false">IF(L2641+K2641&gt;50000,IF(OR(L2641/(L2641+K2641)&gt;0.8,L2641/(L2641+K2641)&lt;0.2),L2641*100/(L2641+K2641),""),"")</f>
        <v/>
      </c>
    </row>
    <row r="2642" customFormat="false" ht="14.65" hidden="false" customHeight="true" outlineLevel="0" collapsed="false">
      <c r="A2642" s="0" t="s">
        <v>32</v>
      </c>
      <c r="B2642" s="5" t="n">
        <v>44139.0646064815</v>
      </c>
      <c r="C2642" s="0" t="n">
        <v>417144</v>
      </c>
      <c r="D2642" s="0" t="n">
        <v>31</v>
      </c>
      <c r="E2642" s="1" t="n">
        <v>0.443</v>
      </c>
      <c r="F2642" s="1" t="n">
        <v>0.544</v>
      </c>
      <c r="G2642" s="2" t="n">
        <f aca="false">E2642*C2642</f>
        <v>184794.792</v>
      </c>
      <c r="H2642" s="2" t="n">
        <f aca="false">F2642*C2642</f>
        <v>226926.336</v>
      </c>
      <c r="I2642" s="2" t="n">
        <f aca="false">C2642-G2642-H2642</f>
        <v>5422.87199999997</v>
      </c>
      <c r="J2642" s="2"/>
      <c r="K2642" s="3" t="n">
        <f aca="false">G2642-G2641</f>
        <v>41.1990000000224</v>
      </c>
      <c r="L2642" s="3" t="n">
        <f aca="false">H2642-H2641</f>
        <v>50.5920000000042</v>
      </c>
      <c r="M2642" s="3" t="n">
        <f aca="false">I2642-I2641</f>
        <v>1.20899999997346</v>
      </c>
      <c r="O2642" s="3" t="n">
        <f aca="false">G2642-H2642</f>
        <v>-42131.544</v>
      </c>
      <c r="Q2642" s="3" t="n">
        <f aca="false">K2642-L2642</f>
        <v>-9.39299999998184</v>
      </c>
      <c r="R2642" s="0" t="str">
        <f aca="false">IF(Q2642&gt;50000,1,"")</f>
        <v/>
      </c>
      <c r="S2642" s="0" t="str">
        <f aca="false">IF(Q2642&lt;-50000,1,"")</f>
        <v/>
      </c>
      <c r="T2642" s="3" t="str">
        <f aca="false">IF(S2642=1,S2642*Q2642,"")</f>
        <v/>
      </c>
      <c r="U2642" s="2" t="str">
        <f aca="false">IF(L2642+K2642&gt;0,IF(OR(L2642/(L2642+K2642)&gt;0.8,L2642/(L2642+K2642)&lt;0.2),L2642*100/(L2642+K2642),""),"")</f>
        <v/>
      </c>
      <c r="V2642" s="4" t="str">
        <f aca="false">IF(L2642+K2642&gt;50000,IF(OR(L2642/(L2642+K2642)&gt;0.8,L2642/(L2642+K2642)&lt;0.2),L2642*100/(L2642+K2642),""),"")</f>
        <v/>
      </c>
    </row>
    <row r="2643" customFormat="false" ht="14.65" hidden="false" customHeight="true" outlineLevel="0" collapsed="false">
      <c r="A2643" s="0" t="s">
        <v>32</v>
      </c>
      <c r="B2643" s="5" t="n">
        <v>44139.0660416667</v>
      </c>
      <c r="C2643" s="0" t="n">
        <v>418609</v>
      </c>
      <c r="D2643" s="0" t="n">
        <v>31</v>
      </c>
      <c r="E2643" s="1" t="n">
        <v>0.442</v>
      </c>
      <c r="F2643" s="1" t="n">
        <v>0.542</v>
      </c>
      <c r="G2643" s="2" t="n">
        <f aca="false">E2643*C2643</f>
        <v>185025.178</v>
      </c>
      <c r="H2643" s="2" t="n">
        <f aca="false">F2643*C2643</f>
        <v>226886.078</v>
      </c>
      <c r="I2643" s="2" t="n">
        <f aca="false">C2643-G2643-H2643</f>
        <v>6697.74399999998</v>
      </c>
      <c r="J2643" s="2"/>
      <c r="K2643" s="3" t="n">
        <f aca="false">G2643-G2642</f>
        <v>230.385999999999</v>
      </c>
      <c r="L2643" s="3" t="n">
        <f aca="false">H2643-H2642</f>
        <v>-40.2580000000016</v>
      </c>
      <c r="M2643" s="3" t="n">
        <f aca="false">I2643-I2642</f>
        <v>1274.872</v>
      </c>
      <c r="O2643" s="3" t="n">
        <f aca="false">G2643-H2643</f>
        <v>-41860.9</v>
      </c>
      <c r="Q2643" s="3" t="n">
        <f aca="false">K2643-L2643</f>
        <v>270.644</v>
      </c>
      <c r="R2643" s="0" t="str">
        <f aca="false">IF(Q2643&gt;50000,1,"")</f>
        <v/>
      </c>
      <c r="S2643" s="0" t="str">
        <f aca="false">IF(Q2643&lt;-50000,1,"")</f>
        <v/>
      </c>
      <c r="T2643" s="3" t="str">
        <f aca="false">IF(S2643=1,S2643*Q2643,"")</f>
        <v/>
      </c>
      <c r="U2643" s="2" t="n">
        <f aca="false">IF(L2643+K2643&gt;0,IF(OR(L2643/(L2643+K2643)&gt;0.8,L2643/(L2643+K2643)&lt;0.2),L2643*100/(L2643+K2643),""),"")</f>
        <v>-21.1741563578233</v>
      </c>
      <c r="V2643" s="4" t="str">
        <f aca="false">IF(L2643+K2643&gt;50000,IF(OR(L2643/(L2643+K2643)&gt;0.8,L2643/(L2643+K2643)&lt;0.2),L2643*100/(L2643+K2643),""),"")</f>
        <v/>
      </c>
    </row>
    <row r="2644" customFormat="false" ht="14.65" hidden="false" customHeight="true" outlineLevel="0" collapsed="false">
      <c r="A2644" s="0" t="s">
        <v>32</v>
      </c>
      <c r="B2644" s="5" t="n">
        <v>44139.0663773148</v>
      </c>
      <c r="C2644" s="0" t="n">
        <v>433712</v>
      </c>
      <c r="D2644" s="0" t="n">
        <v>33</v>
      </c>
      <c r="E2644" s="1" t="n">
        <v>0.445</v>
      </c>
      <c r="F2644" s="1" t="n">
        <v>0.538</v>
      </c>
      <c r="G2644" s="2" t="n">
        <f aca="false">E2644*C2644</f>
        <v>193001.84</v>
      </c>
      <c r="H2644" s="2" t="n">
        <f aca="false">F2644*C2644</f>
        <v>233337.056</v>
      </c>
      <c r="I2644" s="2" t="n">
        <f aca="false">C2644-G2644-H2644</f>
        <v>7373.10399999999</v>
      </c>
      <c r="J2644" s="2"/>
      <c r="K2644" s="3" t="n">
        <f aca="false">G2644-G2643</f>
        <v>7976.66199999998</v>
      </c>
      <c r="L2644" s="3" t="n">
        <f aca="false">H2644-H2643</f>
        <v>6450.978</v>
      </c>
      <c r="M2644" s="3" t="n">
        <f aca="false">I2644-I2643</f>
        <v>675.360000000015</v>
      </c>
      <c r="O2644" s="3" t="n">
        <f aca="false">G2644-H2644</f>
        <v>-40335.216</v>
      </c>
      <c r="Q2644" s="3" t="n">
        <f aca="false">K2644-L2644</f>
        <v>1525.68399999998</v>
      </c>
      <c r="R2644" s="0" t="str">
        <f aca="false">IF(Q2644&gt;50000,1,"")</f>
        <v/>
      </c>
      <c r="S2644" s="0" t="str">
        <f aca="false">IF(Q2644&lt;-50000,1,"")</f>
        <v/>
      </c>
      <c r="T2644" s="3" t="str">
        <f aca="false">IF(S2644=1,S2644*Q2644,"")</f>
        <v/>
      </c>
      <c r="U2644" s="2" t="str">
        <f aca="false">IF(L2644+K2644&gt;0,IF(OR(L2644/(L2644+K2644)&gt;0.8,L2644/(L2644+K2644)&lt;0.2),L2644*100/(L2644+K2644),""),"")</f>
        <v/>
      </c>
      <c r="V2644" s="4" t="str">
        <f aca="false">IF(L2644+K2644&gt;50000,IF(OR(L2644/(L2644+K2644)&gt;0.8,L2644/(L2644+K2644)&lt;0.2),L2644*100/(L2644+K2644),""),"")</f>
        <v/>
      </c>
    </row>
    <row r="2645" customFormat="false" ht="14.65" hidden="false" customHeight="true" outlineLevel="0" collapsed="false">
      <c r="A2645" s="0" t="s">
        <v>32</v>
      </c>
      <c r="B2645" s="5" t="n">
        <v>44139.0711921296</v>
      </c>
      <c r="C2645" s="0" t="n">
        <v>433717</v>
      </c>
      <c r="D2645" s="0" t="n">
        <v>33</v>
      </c>
      <c r="E2645" s="1" t="n">
        <v>0.445</v>
      </c>
      <c r="F2645" s="1" t="n">
        <v>0.538</v>
      </c>
      <c r="G2645" s="2" t="n">
        <f aca="false">E2645*C2645</f>
        <v>193004.065</v>
      </c>
      <c r="H2645" s="2" t="n">
        <f aca="false">F2645*C2645</f>
        <v>233339.746</v>
      </c>
      <c r="I2645" s="2" t="n">
        <f aca="false">C2645-G2645-H2645</f>
        <v>7373.18899999998</v>
      </c>
      <c r="J2645" s="2"/>
      <c r="K2645" s="3" t="n">
        <f aca="false">G2645-G2644</f>
        <v>2.22500000000582</v>
      </c>
      <c r="L2645" s="3" t="n">
        <f aca="false">H2645-H2644</f>
        <v>2.69000000000233</v>
      </c>
      <c r="M2645" s="3" t="n">
        <f aca="false">I2645-I2644</f>
        <v>0.0849999999918509</v>
      </c>
      <c r="O2645" s="3" t="n">
        <f aca="false">G2645-H2645</f>
        <v>-40335.681</v>
      </c>
      <c r="Q2645" s="3" t="n">
        <f aca="false">K2645-L2645</f>
        <v>-0.464999999996508</v>
      </c>
      <c r="R2645" s="0" t="str">
        <f aca="false">IF(Q2645&gt;50000,1,"")</f>
        <v/>
      </c>
      <c r="S2645" s="0" t="str">
        <f aca="false">IF(Q2645&lt;-50000,1,"")</f>
        <v/>
      </c>
      <c r="T2645" s="3" t="str">
        <f aca="false">IF(S2645=1,S2645*Q2645,"")</f>
        <v/>
      </c>
      <c r="U2645" s="2" t="str">
        <f aca="false">IF(L2645+K2645&gt;0,IF(OR(L2645/(L2645+K2645)&gt;0.8,L2645/(L2645+K2645)&lt;0.2),L2645*100/(L2645+K2645),""),"")</f>
        <v/>
      </c>
      <c r="V2645" s="4" t="str">
        <f aca="false">IF(L2645+K2645&gt;50000,IF(OR(L2645/(L2645+K2645)&gt;0.8,L2645/(L2645+K2645)&lt;0.2),L2645*100/(L2645+K2645),""),"")</f>
        <v/>
      </c>
    </row>
    <row r="2646" customFormat="false" ht="14.65" hidden="false" customHeight="true" outlineLevel="0" collapsed="false">
      <c r="A2646" s="0" t="s">
        <v>32</v>
      </c>
      <c r="B2646" s="5" t="n">
        <v>44139.0716550926</v>
      </c>
      <c r="C2646" s="0" t="n">
        <v>433772</v>
      </c>
      <c r="D2646" s="0" t="n">
        <v>33</v>
      </c>
      <c r="E2646" s="1" t="n">
        <v>0.445</v>
      </c>
      <c r="F2646" s="1" t="n">
        <v>0.538</v>
      </c>
      <c r="G2646" s="2" t="n">
        <f aca="false">E2646*C2646</f>
        <v>193028.54</v>
      </c>
      <c r="H2646" s="2" t="n">
        <f aca="false">F2646*C2646</f>
        <v>233369.336</v>
      </c>
      <c r="I2646" s="2" t="n">
        <f aca="false">C2646-G2646-H2646</f>
        <v>7374.12399999998</v>
      </c>
      <c r="J2646" s="2"/>
      <c r="K2646" s="3" t="n">
        <f aca="false">G2646-G2645</f>
        <v>24.4750000000058</v>
      </c>
      <c r="L2646" s="3" t="n">
        <f aca="false">H2646-H2645</f>
        <v>29.5899999999965</v>
      </c>
      <c r="M2646" s="3" t="n">
        <f aca="false">I2646-I2645</f>
        <v>0.934999999997672</v>
      </c>
      <c r="O2646" s="3" t="n">
        <f aca="false">G2646-H2646</f>
        <v>-40340.796</v>
      </c>
      <c r="Q2646" s="3" t="n">
        <f aca="false">K2646-L2646</f>
        <v>-5.11499999999069</v>
      </c>
      <c r="R2646" s="0" t="str">
        <f aca="false">IF(Q2646&gt;50000,1,"")</f>
        <v/>
      </c>
      <c r="S2646" s="0" t="str">
        <f aca="false">IF(Q2646&lt;-50000,1,"")</f>
        <v/>
      </c>
      <c r="T2646" s="3" t="str">
        <f aca="false">IF(S2646=1,S2646*Q2646,"")</f>
        <v/>
      </c>
      <c r="U2646" s="2" t="str">
        <f aca="false">IF(L2646+K2646&gt;0,IF(OR(L2646/(L2646+K2646)&gt;0.8,L2646/(L2646+K2646)&lt;0.2),L2646*100/(L2646+K2646),""),"")</f>
        <v/>
      </c>
      <c r="V2646" s="4" t="str">
        <f aca="false">IF(L2646+K2646&gt;50000,IF(OR(L2646/(L2646+K2646)&gt;0.8,L2646/(L2646+K2646)&lt;0.2),L2646*100/(L2646+K2646),""),"")</f>
        <v/>
      </c>
    </row>
    <row r="2647" customFormat="false" ht="14.65" hidden="false" customHeight="true" outlineLevel="0" collapsed="false">
      <c r="A2647" s="0" t="s">
        <v>32</v>
      </c>
      <c r="B2647" s="5" t="n">
        <v>44139.0726388889</v>
      </c>
      <c r="C2647" s="0" t="n">
        <v>452663</v>
      </c>
      <c r="D2647" s="0" t="n">
        <v>34</v>
      </c>
      <c r="E2647" s="1" t="n">
        <v>0.443</v>
      </c>
      <c r="F2647" s="1" t="n">
        <v>0.54</v>
      </c>
      <c r="G2647" s="2" t="n">
        <f aca="false">E2647*C2647</f>
        <v>200529.709</v>
      </c>
      <c r="H2647" s="2" t="n">
        <f aca="false">F2647*C2647</f>
        <v>244438.02</v>
      </c>
      <c r="I2647" s="2" t="n">
        <f aca="false">C2647-G2647-H2647</f>
        <v>7695.27099999998</v>
      </c>
      <c r="J2647" s="2"/>
      <c r="K2647" s="3" t="n">
        <f aca="false">G2647-G2646</f>
        <v>7501.16899999999</v>
      </c>
      <c r="L2647" s="3" t="n">
        <f aca="false">H2647-H2646</f>
        <v>11068.684</v>
      </c>
      <c r="M2647" s="3" t="n">
        <f aca="false">I2647-I2646</f>
        <v>321.146999999997</v>
      </c>
      <c r="O2647" s="3" t="n">
        <f aca="false">G2647-H2647</f>
        <v>-43908.311</v>
      </c>
      <c r="Q2647" s="3" t="n">
        <f aca="false">K2647-L2647</f>
        <v>-3567.51500000001</v>
      </c>
      <c r="R2647" s="0" t="str">
        <f aca="false">IF(Q2647&gt;50000,1,"")</f>
        <v/>
      </c>
      <c r="S2647" s="0" t="str">
        <f aca="false">IF(Q2647&lt;-50000,1,"")</f>
        <v/>
      </c>
      <c r="T2647" s="3" t="str">
        <f aca="false">IF(S2647=1,S2647*Q2647,"")</f>
        <v/>
      </c>
      <c r="U2647" s="2" t="str">
        <f aca="false">IF(L2647+K2647&gt;0,IF(OR(L2647/(L2647+K2647)&gt;0.8,L2647/(L2647+K2647)&lt;0.2),L2647*100/(L2647+K2647),""),"")</f>
        <v/>
      </c>
      <c r="V2647" s="4" t="str">
        <f aca="false">IF(L2647+K2647&gt;50000,IF(OR(L2647/(L2647+K2647)&gt;0.8,L2647/(L2647+K2647)&lt;0.2),L2647*100/(L2647+K2647),""),"")</f>
        <v/>
      </c>
    </row>
    <row r="2648" customFormat="false" ht="14.65" hidden="false" customHeight="true" outlineLevel="0" collapsed="false">
      <c r="A2648" s="0" t="s">
        <v>32</v>
      </c>
      <c r="B2648" s="5" t="n">
        <v>44139.0738657407</v>
      </c>
      <c r="C2648" s="0" t="n">
        <v>458060</v>
      </c>
      <c r="D2648" s="0" t="n">
        <v>34</v>
      </c>
      <c r="E2648" s="1" t="n">
        <v>0.444</v>
      </c>
      <c r="F2648" s="1" t="n">
        <v>0.539</v>
      </c>
      <c r="G2648" s="2" t="n">
        <f aca="false">E2648*C2648</f>
        <v>203378.64</v>
      </c>
      <c r="H2648" s="2" t="n">
        <f aca="false">F2648*C2648</f>
        <v>246894.34</v>
      </c>
      <c r="I2648" s="2" t="n">
        <f aca="false">C2648-G2648-H2648</f>
        <v>7787.01999999996</v>
      </c>
      <c r="J2648" s="2"/>
      <c r="K2648" s="3" t="n">
        <f aca="false">G2648-G2647</f>
        <v>2848.93100000001</v>
      </c>
      <c r="L2648" s="3" t="n">
        <f aca="false">H2648-H2647</f>
        <v>2456.32000000001</v>
      </c>
      <c r="M2648" s="3" t="n">
        <f aca="false">I2648-I2647</f>
        <v>91.7489999999816</v>
      </c>
      <c r="O2648" s="3" t="n">
        <f aca="false">G2648-H2648</f>
        <v>-43515.7</v>
      </c>
      <c r="Q2648" s="3" t="n">
        <f aca="false">K2648-L2648</f>
        <v>392.611000000004</v>
      </c>
      <c r="R2648" s="0" t="str">
        <f aca="false">IF(Q2648&gt;50000,1,"")</f>
        <v/>
      </c>
      <c r="S2648" s="0" t="str">
        <f aca="false">IF(Q2648&lt;-50000,1,"")</f>
        <v/>
      </c>
      <c r="T2648" s="3" t="str">
        <f aca="false">IF(S2648=1,S2648*Q2648,"")</f>
        <v/>
      </c>
      <c r="U2648" s="2" t="str">
        <f aca="false">IF(L2648+K2648&gt;0,IF(OR(L2648/(L2648+K2648)&gt;0.8,L2648/(L2648+K2648)&lt;0.2),L2648*100/(L2648+K2648),""),"")</f>
        <v/>
      </c>
      <c r="V2648" s="4" t="str">
        <f aca="false">IF(L2648+K2648&gt;50000,IF(OR(L2648/(L2648+K2648)&gt;0.8,L2648/(L2648+K2648)&lt;0.2),L2648*100/(L2648+K2648),""),"")</f>
        <v/>
      </c>
    </row>
    <row r="2649" customFormat="false" ht="14.65" hidden="false" customHeight="true" outlineLevel="0" collapsed="false">
      <c r="A2649" s="0" t="s">
        <v>32</v>
      </c>
      <c r="B2649" s="5" t="n">
        <v>44139.074375</v>
      </c>
      <c r="C2649" s="0" t="n">
        <v>465388</v>
      </c>
      <c r="D2649" s="0" t="n">
        <v>35</v>
      </c>
      <c r="E2649" s="1" t="n">
        <v>0.444</v>
      </c>
      <c r="F2649" s="1" t="n">
        <v>0.539</v>
      </c>
      <c r="G2649" s="2" t="n">
        <f aca="false">E2649*C2649</f>
        <v>206632.272</v>
      </c>
      <c r="H2649" s="2" t="n">
        <f aca="false">F2649*C2649</f>
        <v>250844.132</v>
      </c>
      <c r="I2649" s="2" t="n">
        <f aca="false">C2649-G2649-H2649</f>
        <v>7911.59599999999</v>
      </c>
      <c r="J2649" s="2"/>
      <c r="K2649" s="3" t="n">
        <f aca="false">G2649-G2648</f>
        <v>3253.63199999998</v>
      </c>
      <c r="L2649" s="3" t="n">
        <f aca="false">H2649-H2648</f>
        <v>3949.79199999999</v>
      </c>
      <c r="M2649" s="3" t="n">
        <f aca="false">I2649-I2648</f>
        <v>124.57600000003</v>
      </c>
      <c r="O2649" s="3" t="n">
        <f aca="false">G2649-H2649</f>
        <v>-44211.86</v>
      </c>
      <c r="Q2649" s="3" t="n">
        <f aca="false">K2649-L2649</f>
        <v>-696.160000000004</v>
      </c>
      <c r="R2649" s="0" t="str">
        <f aca="false">IF(Q2649&gt;50000,1,"")</f>
        <v/>
      </c>
      <c r="S2649" s="0" t="str">
        <f aca="false">IF(Q2649&lt;-50000,1,"")</f>
        <v/>
      </c>
      <c r="T2649" s="3" t="str">
        <f aca="false">IF(S2649=1,S2649*Q2649,"")</f>
        <v/>
      </c>
      <c r="U2649" s="2" t="str">
        <f aca="false">IF(L2649+K2649&gt;0,IF(OR(L2649/(L2649+K2649)&gt;0.8,L2649/(L2649+K2649)&lt;0.2),L2649*100/(L2649+K2649),""),"")</f>
        <v/>
      </c>
      <c r="V2649" s="4" t="str">
        <f aca="false">IF(L2649+K2649&gt;50000,IF(OR(L2649/(L2649+K2649)&gt;0.8,L2649/(L2649+K2649)&lt;0.2),L2649*100/(L2649+K2649),""),"")</f>
        <v/>
      </c>
    </row>
    <row r="2650" customFormat="false" ht="14.65" hidden="false" customHeight="true" outlineLevel="0" collapsed="false">
      <c r="A2650" s="0" t="s">
        <v>32</v>
      </c>
      <c r="B2650" s="5" t="n">
        <v>44139.0750347222</v>
      </c>
      <c r="C2650" s="0" t="n">
        <v>471182</v>
      </c>
      <c r="D2650" s="0" t="n">
        <v>35</v>
      </c>
      <c r="E2650" s="1" t="n">
        <v>0.445</v>
      </c>
      <c r="F2650" s="1" t="n">
        <v>0.537</v>
      </c>
      <c r="G2650" s="2" t="n">
        <f aca="false">E2650*C2650</f>
        <v>209675.99</v>
      </c>
      <c r="H2650" s="2" t="n">
        <f aca="false">F2650*C2650</f>
        <v>253024.734</v>
      </c>
      <c r="I2650" s="2" t="n">
        <f aca="false">C2650-G2650-H2650</f>
        <v>8481.27599999998</v>
      </c>
      <c r="J2650" s="2"/>
      <c r="K2650" s="3" t="n">
        <f aca="false">G2650-G2649</f>
        <v>3043.71799999999</v>
      </c>
      <c r="L2650" s="3" t="n">
        <f aca="false">H2650-H2649</f>
        <v>2180.60200000001</v>
      </c>
      <c r="M2650" s="3" t="n">
        <f aca="false">I2650-I2649</f>
        <v>569.679999999993</v>
      </c>
      <c r="O2650" s="3" t="n">
        <f aca="false">G2650-H2650</f>
        <v>-43348.744</v>
      </c>
      <c r="Q2650" s="3" t="n">
        <f aca="false">K2650-L2650</f>
        <v>863.11599999998</v>
      </c>
      <c r="R2650" s="0" t="str">
        <f aca="false">IF(Q2650&gt;50000,1,"")</f>
        <v/>
      </c>
      <c r="S2650" s="0" t="str">
        <f aca="false">IF(Q2650&lt;-50000,1,"")</f>
        <v/>
      </c>
      <c r="T2650" s="3" t="str">
        <f aca="false">IF(S2650=1,S2650*Q2650,"")</f>
        <v/>
      </c>
      <c r="U2650" s="2" t="str">
        <f aca="false">IF(L2650+K2650&gt;0,IF(OR(L2650/(L2650+K2650)&gt;0.8,L2650/(L2650+K2650)&lt;0.2),L2650*100/(L2650+K2650),""),"")</f>
        <v/>
      </c>
      <c r="V2650" s="4" t="str">
        <f aca="false">IF(L2650+K2650&gt;50000,IF(OR(L2650/(L2650+K2650)&gt;0.8,L2650/(L2650+K2650)&lt;0.2),L2650*100/(L2650+K2650),""),"")</f>
        <v/>
      </c>
    </row>
    <row r="2651" customFormat="false" ht="14.65" hidden="false" customHeight="true" outlineLevel="0" collapsed="false">
      <c r="A2651" s="0" t="s">
        <v>32</v>
      </c>
      <c r="B2651" s="5" t="n">
        <v>44139.0767013889</v>
      </c>
      <c r="C2651" s="0" t="n">
        <v>472997</v>
      </c>
      <c r="D2651" s="0" t="n">
        <v>36</v>
      </c>
      <c r="E2651" s="1" t="n">
        <v>0.446</v>
      </c>
      <c r="F2651" s="1" t="n">
        <v>0.536</v>
      </c>
      <c r="G2651" s="2" t="n">
        <f aca="false">E2651*C2651</f>
        <v>210956.662</v>
      </c>
      <c r="H2651" s="2" t="n">
        <f aca="false">F2651*C2651</f>
        <v>253526.392</v>
      </c>
      <c r="I2651" s="2" t="n">
        <f aca="false">C2651-G2651-H2651</f>
        <v>8513.94599999997</v>
      </c>
      <c r="J2651" s="2"/>
      <c r="K2651" s="3" t="n">
        <f aca="false">G2651-G2650</f>
        <v>1280.67200000002</v>
      </c>
      <c r="L2651" s="3" t="n">
        <f aca="false">H2651-H2650</f>
        <v>501.657999999996</v>
      </c>
      <c r="M2651" s="3" t="n">
        <f aca="false">I2651-I2650</f>
        <v>32.6699999999837</v>
      </c>
      <c r="O2651" s="3" t="n">
        <f aca="false">G2651-H2651</f>
        <v>-42569.73</v>
      </c>
      <c r="Q2651" s="3" t="n">
        <f aca="false">K2651-L2651</f>
        <v>779.014000000025</v>
      </c>
      <c r="R2651" s="0" t="str">
        <f aca="false">IF(Q2651&gt;50000,1,"")</f>
        <v/>
      </c>
      <c r="S2651" s="0" t="str">
        <f aca="false">IF(Q2651&lt;-50000,1,"")</f>
        <v/>
      </c>
      <c r="T2651" s="3" t="str">
        <f aca="false">IF(S2651=1,S2651*Q2651,"")</f>
        <v/>
      </c>
      <c r="U2651" s="2" t="str">
        <f aca="false">IF(L2651+K2651&gt;0,IF(OR(L2651/(L2651+K2651)&gt;0.8,L2651/(L2651+K2651)&lt;0.2),L2651*100/(L2651+K2651),""),"")</f>
        <v/>
      </c>
      <c r="V2651" s="4" t="str">
        <f aca="false">IF(L2651+K2651&gt;50000,IF(OR(L2651/(L2651+K2651)&gt;0.8,L2651/(L2651+K2651)&lt;0.2),L2651*100/(L2651+K2651),""),"")</f>
        <v/>
      </c>
    </row>
    <row r="2652" customFormat="false" ht="14.65" hidden="false" customHeight="true" outlineLevel="0" collapsed="false">
      <c r="A2652" s="0" t="s">
        <v>32</v>
      </c>
      <c r="B2652" s="5" t="n">
        <v>44139.0769560185</v>
      </c>
      <c r="C2652" s="0" t="n">
        <v>472997</v>
      </c>
      <c r="D2652" s="0" t="n">
        <v>36</v>
      </c>
      <c r="E2652" s="1" t="n">
        <v>0.455</v>
      </c>
      <c r="F2652" s="1" t="n">
        <v>0.527</v>
      </c>
      <c r="G2652" s="2" t="n">
        <f aca="false">E2652*C2652</f>
        <v>215213.635</v>
      </c>
      <c r="H2652" s="2" t="n">
        <f aca="false">F2652*C2652</f>
        <v>249269.419</v>
      </c>
      <c r="I2652" s="2" t="n">
        <f aca="false">C2652-G2652-H2652</f>
        <v>8513.94599999997</v>
      </c>
      <c r="J2652" s="2"/>
      <c r="K2652" s="3" t="n">
        <f aca="false">G2652-G2651</f>
        <v>4256.973</v>
      </c>
      <c r="L2652" s="3" t="n">
        <f aca="false">H2652-H2651</f>
        <v>-4256.973</v>
      </c>
      <c r="M2652" s="3" t="n">
        <f aca="false">I2652-I2651</f>
        <v>0</v>
      </c>
      <c r="O2652" s="3" t="n">
        <f aca="false">G2652-H2652</f>
        <v>-34055.784</v>
      </c>
      <c r="Q2652" s="3" t="n">
        <f aca="false">K2652-L2652</f>
        <v>8513.946</v>
      </c>
      <c r="R2652" s="0" t="str">
        <f aca="false">IF(Q2652&gt;50000,1,"")</f>
        <v/>
      </c>
      <c r="S2652" s="0" t="str">
        <f aca="false">IF(Q2652&lt;-50000,1,"")</f>
        <v/>
      </c>
      <c r="T2652" s="3" t="str">
        <f aca="false">IF(S2652=1,S2652*Q2652,"")</f>
        <v/>
      </c>
      <c r="U2652" s="2" t="str">
        <f aca="false">IF(L2652+K2652&gt;0,IF(OR(L2652/(L2652+K2652)&gt;0.8,L2652/(L2652+K2652)&lt;0.2),L2652*100/(L2652+K2652),""),"")</f>
        <v/>
      </c>
      <c r="V2652" s="4" t="str">
        <f aca="false">IF(L2652+K2652&gt;50000,IF(OR(L2652/(L2652+K2652)&gt;0.8,L2652/(L2652+K2652)&lt;0.2),L2652*100/(L2652+K2652),""),"")</f>
        <v/>
      </c>
    </row>
    <row r="2653" customFormat="false" ht="14.65" hidden="false" customHeight="true" outlineLevel="0" collapsed="false">
      <c r="A2653" s="0" t="s">
        <v>32</v>
      </c>
      <c r="B2653" s="5" t="n">
        <v>44139.0771759259</v>
      </c>
      <c r="C2653" s="0" t="n">
        <v>477264</v>
      </c>
      <c r="D2653" s="0" t="n">
        <v>36</v>
      </c>
      <c r="E2653" s="1" t="n">
        <v>0.456</v>
      </c>
      <c r="F2653" s="1" t="n">
        <v>0.527</v>
      </c>
      <c r="G2653" s="2" t="n">
        <f aca="false">E2653*C2653</f>
        <v>217632.384</v>
      </c>
      <c r="H2653" s="2" t="n">
        <f aca="false">F2653*C2653</f>
        <v>251518.128</v>
      </c>
      <c r="I2653" s="2" t="n">
        <f aca="false">C2653-G2653-H2653</f>
        <v>8113.48799999998</v>
      </c>
      <c r="J2653" s="2"/>
      <c r="K2653" s="3" t="n">
        <f aca="false">G2653-G2652</f>
        <v>2418.74900000001</v>
      </c>
      <c r="L2653" s="3" t="n">
        <f aca="false">H2653-H2652</f>
        <v>2248.70899999997</v>
      </c>
      <c r="M2653" s="3" t="n">
        <f aca="false">I2653-I2652</f>
        <v>-400.457999999984</v>
      </c>
      <c r="O2653" s="3" t="n">
        <f aca="false">G2653-H2653</f>
        <v>-33885.744</v>
      </c>
      <c r="Q2653" s="3" t="n">
        <f aca="false">K2653-L2653</f>
        <v>170.040000000037</v>
      </c>
      <c r="R2653" s="0" t="str">
        <f aca="false">IF(Q2653&gt;50000,1,"")</f>
        <v/>
      </c>
      <c r="S2653" s="0" t="str">
        <f aca="false">IF(Q2653&lt;-50000,1,"")</f>
        <v/>
      </c>
      <c r="T2653" s="3" t="str">
        <f aca="false">IF(S2653=1,S2653*Q2653,"")</f>
        <v/>
      </c>
      <c r="U2653" s="2" t="str">
        <f aca="false">IF(L2653+K2653&gt;0,IF(OR(L2653/(L2653+K2653)&gt;0.8,L2653/(L2653+K2653)&lt;0.2),L2653*100/(L2653+K2653),""),"")</f>
        <v/>
      </c>
      <c r="V2653" s="4" t="str">
        <f aca="false">IF(L2653+K2653&gt;50000,IF(OR(L2653/(L2653+K2653)&gt;0.8,L2653/(L2653+K2653)&lt;0.2),L2653*100/(L2653+K2653),""),"")</f>
        <v/>
      </c>
    </row>
    <row r="2654" customFormat="false" ht="14.65" hidden="false" customHeight="true" outlineLevel="0" collapsed="false">
      <c r="A2654" s="0" t="s">
        <v>32</v>
      </c>
      <c r="B2654" s="5" t="n">
        <v>44139.0780208333</v>
      </c>
      <c r="C2654" s="0" t="n">
        <v>478114</v>
      </c>
      <c r="D2654" s="0" t="n">
        <v>36</v>
      </c>
      <c r="E2654" s="1" t="n">
        <v>0.457</v>
      </c>
      <c r="F2654" s="1" t="n">
        <v>0.526</v>
      </c>
      <c r="G2654" s="2" t="n">
        <f aca="false">E2654*C2654</f>
        <v>218498.098</v>
      </c>
      <c r="H2654" s="2" t="n">
        <f aca="false">F2654*C2654</f>
        <v>251487.964</v>
      </c>
      <c r="I2654" s="2" t="n">
        <f aca="false">C2654-G2654-H2654</f>
        <v>8127.938</v>
      </c>
      <c r="J2654" s="2"/>
      <c r="K2654" s="3" t="n">
        <f aca="false">G2654-G2653</f>
        <v>865.713999999978</v>
      </c>
      <c r="L2654" s="3" t="n">
        <f aca="false">H2654-H2653</f>
        <v>-30.1639999999898</v>
      </c>
      <c r="M2654" s="3" t="n">
        <f aca="false">I2654-I2653</f>
        <v>14.4500000000116</v>
      </c>
      <c r="O2654" s="3" t="n">
        <f aca="false">G2654-H2654</f>
        <v>-32989.866</v>
      </c>
      <c r="Q2654" s="3" t="n">
        <f aca="false">K2654-L2654</f>
        <v>895.877999999968</v>
      </c>
      <c r="R2654" s="0" t="str">
        <f aca="false">IF(Q2654&gt;50000,1,"")</f>
        <v/>
      </c>
      <c r="S2654" s="0" t="str">
        <f aca="false">IF(Q2654&lt;-50000,1,"")</f>
        <v/>
      </c>
      <c r="T2654" s="3" t="str">
        <f aca="false">IF(S2654=1,S2654*Q2654,"")</f>
        <v/>
      </c>
      <c r="U2654" s="2" t="n">
        <f aca="false">IF(L2654+K2654&gt;0,IF(OR(L2654/(L2654+K2654)&gt;0.8,L2654/(L2654+K2654)&lt;0.2),L2654*100/(L2654+K2654),""),"")</f>
        <v>-3.61007719466102</v>
      </c>
      <c r="V2654" s="4" t="str">
        <f aca="false">IF(L2654+K2654&gt;50000,IF(OR(L2654/(L2654+K2654)&gt;0.8,L2654/(L2654+K2654)&lt;0.2),L2654*100/(L2654+K2654),""),"")</f>
        <v/>
      </c>
    </row>
    <row r="2655" customFormat="false" ht="14.65" hidden="false" customHeight="true" outlineLevel="0" collapsed="false">
      <c r="A2655" s="0" t="s">
        <v>32</v>
      </c>
      <c r="B2655" s="5" t="n">
        <v>44139.0808564815</v>
      </c>
      <c r="C2655" s="0" t="n">
        <v>479245</v>
      </c>
      <c r="D2655" s="0" t="n">
        <v>36</v>
      </c>
      <c r="E2655" s="1" t="n">
        <v>0.458</v>
      </c>
      <c r="F2655" s="1" t="n">
        <v>0.525</v>
      </c>
      <c r="G2655" s="2" t="n">
        <f aca="false">E2655*C2655</f>
        <v>219494.21</v>
      </c>
      <c r="H2655" s="2" t="n">
        <f aca="false">F2655*C2655</f>
        <v>251603.625</v>
      </c>
      <c r="I2655" s="2" t="n">
        <f aca="false">C2655-G2655-H2655</f>
        <v>8147.16499999998</v>
      </c>
      <c r="J2655" s="2"/>
      <c r="K2655" s="3" t="n">
        <f aca="false">G2655-G2654</f>
        <v>996.112000000023</v>
      </c>
      <c r="L2655" s="3" t="n">
        <f aca="false">H2655-H2654</f>
        <v>115.660999999993</v>
      </c>
      <c r="M2655" s="3" t="n">
        <f aca="false">I2655-I2654</f>
        <v>19.2269999999844</v>
      </c>
      <c r="O2655" s="3" t="n">
        <f aca="false">G2655-H2655</f>
        <v>-32109.415</v>
      </c>
      <c r="Q2655" s="3" t="n">
        <f aca="false">K2655-L2655</f>
        <v>880.45100000003</v>
      </c>
      <c r="R2655" s="0" t="str">
        <f aca="false">IF(Q2655&gt;50000,1,"")</f>
        <v/>
      </c>
      <c r="S2655" s="0" t="str">
        <f aca="false">IF(Q2655&lt;-50000,1,"")</f>
        <v/>
      </c>
      <c r="T2655" s="3" t="str">
        <f aca="false">IF(S2655=1,S2655*Q2655,"")</f>
        <v/>
      </c>
      <c r="U2655" s="2" t="n">
        <f aca="false">IF(L2655+K2655&gt;0,IF(OR(L2655/(L2655+K2655)&gt;0.8,L2655/(L2655+K2655)&lt;0.2),L2655*100/(L2655+K2655),""),"")</f>
        <v>10.403292758503</v>
      </c>
      <c r="V2655" s="4" t="str">
        <f aca="false">IF(L2655+K2655&gt;50000,IF(OR(L2655/(L2655+K2655)&gt;0.8,L2655/(L2655+K2655)&lt;0.2),L2655*100/(L2655+K2655),""),"")</f>
        <v/>
      </c>
    </row>
    <row r="2656" customFormat="false" ht="14.65" hidden="false" customHeight="true" outlineLevel="0" collapsed="false">
      <c r="A2656" s="0" t="s">
        <v>32</v>
      </c>
      <c r="B2656" s="5" t="n">
        <v>44139.0816666667</v>
      </c>
      <c r="C2656" s="0" t="n">
        <v>482382</v>
      </c>
      <c r="D2656" s="0" t="n">
        <v>36</v>
      </c>
      <c r="E2656" s="1" t="n">
        <v>0.456</v>
      </c>
      <c r="F2656" s="1" t="n">
        <v>0.522</v>
      </c>
      <c r="G2656" s="2" t="n">
        <f aca="false">E2656*C2656</f>
        <v>219966.192</v>
      </c>
      <c r="H2656" s="2" t="n">
        <f aca="false">F2656*C2656</f>
        <v>251803.404</v>
      </c>
      <c r="I2656" s="2" t="n">
        <f aca="false">C2656-G2656-H2656</f>
        <v>10612.404</v>
      </c>
      <c r="J2656" s="2"/>
      <c r="K2656" s="3" t="n">
        <f aca="false">G2656-G2655</f>
        <v>471.981999999989</v>
      </c>
      <c r="L2656" s="3" t="n">
        <f aca="false">H2656-H2655</f>
        <v>199.77900000001</v>
      </c>
      <c r="M2656" s="3" t="n">
        <f aca="false">I2656-I2655</f>
        <v>2465.23899999997</v>
      </c>
      <c r="O2656" s="3" t="n">
        <f aca="false">G2656-H2656</f>
        <v>-31837.212</v>
      </c>
      <c r="Q2656" s="3" t="n">
        <f aca="false">K2656-L2656</f>
        <v>272.20299999998</v>
      </c>
      <c r="R2656" s="0" t="str">
        <f aca="false">IF(Q2656&gt;50000,1,"")</f>
        <v/>
      </c>
      <c r="S2656" s="0" t="str">
        <f aca="false">IF(Q2656&lt;-50000,1,"")</f>
        <v/>
      </c>
      <c r="T2656" s="3" t="str">
        <f aca="false">IF(S2656=1,S2656*Q2656,"")</f>
        <v/>
      </c>
      <c r="U2656" s="2" t="str">
        <f aca="false">IF(L2656+K2656&gt;0,IF(OR(L2656/(L2656+K2656)&gt;0.8,L2656/(L2656+K2656)&lt;0.2),L2656*100/(L2656+K2656),""),"")</f>
        <v/>
      </c>
      <c r="V2656" s="4" t="str">
        <f aca="false">IF(L2656+K2656&gt;50000,IF(OR(L2656/(L2656+K2656)&gt;0.8,L2656/(L2656+K2656)&lt;0.2),L2656*100/(L2656+K2656),""),"")</f>
        <v/>
      </c>
    </row>
    <row r="2657" customFormat="false" ht="14.65" hidden="false" customHeight="true" outlineLevel="0" collapsed="false">
      <c r="A2657" s="0" t="s">
        <v>32</v>
      </c>
      <c r="B2657" s="5" t="n">
        <v>44139.084849537</v>
      </c>
      <c r="C2657" s="0" t="n">
        <v>482738</v>
      </c>
      <c r="D2657" s="0" t="n">
        <v>36</v>
      </c>
      <c r="E2657" s="1" t="n">
        <v>0.456</v>
      </c>
      <c r="F2657" s="1" t="n">
        <v>0.522</v>
      </c>
      <c r="G2657" s="2" t="n">
        <f aca="false">E2657*C2657</f>
        <v>220128.528</v>
      </c>
      <c r="H2657" s="2" t="n">
        <f aca="false">F2657*C2657</f>
        <v>251989.236</v>
      </c>
      <c r="I2657" s="2" t="n">
        <f aca="false">C2657-G2657-H2657</f>
        <v>10620.2359999999</v>
      </c>
      <c r="J2657" s="2"/>
      <c r="K2657" s="3" t="n">
        <f aca="false">G2657-G2656</f>
        <v>162.33600000001</v>
      </c>
      <c r="L2657" s="3" t="n">
        <f aca="false">H2657-H2656</f>
        <v>185.831999999995</v>
      </c>
      <c r="M2657" s="3" t="n">
        <f aca="false">I2657-I2656</f>
        <v>7.83199999999488</v>
      </c>
      <c r="O2657" s="3" t="n">
        <f aca="false">G2657-H2657</f>
        <v>-31860.708</v>
      </c>
      <c r="Q2657" s="3" t="n">
        <f aca="false">K2657-L2657</f>
        <v>-23.4959999999846</v>
      </c>
      <c r="R2657" s="0" t="str">
        <f aca="false">IF(Q2657&gt;50000,1,"")</f>
        <v/>
      </c>
      <c r="S2657" s="0" t="str">
        <f aca="false">IF(Q2657&lt;-50000,1,"")</f>
        <v/>
      </c>
      <c r="T2657" s="3" t="str">
        <f aca="false">IF(S2657=1,S2657*Q2657,"")</f>
        <v/>
      </c>
      <c r="U2657" s="2" t="str">
        <f aca="false">IF(L2657+K2657&gt;0,IF(OR(L2657/(L2657+K2657)&gt;0.8,L2657/(L2657+K2657)&lt;0.2),L2657*100/(L2657+K2657),""),"")</f>
        <v/>
      </c>
      <c r="V2657" s="4" t="str">
        <f aca="false">IF(L2657+K2657&gt;50000,IF(OR(L2657/(L2657+K2657)&gt;0.8,L2657/(L2657+K2657)&lt;0.2),L2657*100/(L2657+K2657),""),"")</f>
        <v/>
      </c>
    </row>
    <row r="2658" customFormat="false" ht="14.65" hidden="false" customHeight="true" outlineLevel="0" collapsed="false">
      <c r="A2658" s="0" t="s">
        <v>32</v>
      </c>
      <c r="B2658" s="5" t="n">
        <v>44139.0851736111</v>
      </c>
      <c r="C2658" s="0" t="n">
        <v>485512</v>
      </c>
      <c r="D2658" s="0" t="n">
        <v>37</v>
      </c>
      <c r="E2658" s="1" t="n">
        <v>0.457</v>
      </c>
      <c r="F2658" s="1" t="n">
        <v>0.521</v>
      </c>
      <c r="G2658" s="2" t="n">
        <f aca="false">E2658*C2658</f>
        <v>221878.984</v>
      </c>
      <c r="H2658" s="2" t="n">
        <f aca="false">F2658*C2658</f>
        <v>252951.752</v>
      </c>
      <c r="I2658" s="2" t="n">
        <f aca="false">C2658-G2658-H2658</f>
        <v>10681.264</v>
      </c>
      <c r="J2658" s="2"/>
      <c r="K2658" s="3" t="n">
        <f aca="false">G2658-G2657</f>
        <v>1750.45599999998</v>
      </c>
      <c r="L2658" s="3" t="n">
        <f aca="false">H2658-H2657</f>
        <v>962.516000000003</v>
      </c>
      <c r="M2658" s="3" t="n">
        <f aca="false">I2658-I2657</f>
        <v>61.0280000000494</v>
      </c>
      <c r="O2658" s="3" t="n">
        <f aca="false">G2658-H2658</f>
        <v>-31072.768</v>
      </c>
      <c r="Q2658" s="3" t="n">
        <f aca="false">K2658-L2658</f>
        <v>787.939999999973</v>
      </c>
      <c r="R2658" s="0" t="str">
        <f aca="false">IF(Q2658&gt;50000,1,"")</f>
        <v/>
      </c>
      <c r="S2658" s="0" t="str">
        <f aca="false">IF(Q2658&lt;-50000,1,"")</f>
        <v/>
      </c>
      <c r="T2658" s="3" t="str">
        <f aca="false">IF(S2658=1,S2658*Q2658,"")</f>
        <v/>
      </c>
      <c r="U2658" s="2" t="str">
        <f aca="false">IF(L2658+K2658&gt;0,IF(OR(L2658/(L2658+K2658)&gt;0.8,L2658/(L2658+K2658)&lt;0.2),L2658*100/(L2658+K2658),""),"")</f>
        <v/>
      </c>
      <c r="V2658" s="4" t="str">
        <f aca="false">IF(L2658+K2658&gt;50000,IF(OR(L2658/(L2658+K2658)&gt;0.8,L2658/(L2658+K2658)&lt;0.2),L2658*100/(L2658+K2658),""),"")</f>
        <v/>
      </c>
    </row>
    <row r="2659" customFormat="false" ht="14.65" hidden="false" customHeight="true" outlineLevel="0" collapsed="false">
      <c r="A2659" s="0" t="s">
        <v>32</v>
      </c>
      <c r="B2659" s="5" t="n">
        <v>44139.0861805556</v>
      </c>
      <c r="C2659" s="0" t="n">
        <v>486052</v>
      </c>
      <c r="D2659" s="0" t="n">
        <v>37</v>
      </c>
      <c r="E2659" s="1" t="n">
        <v>0.457</v>
      </c>
      <c r="F2659" s="1" t="n">
        <v>0.521</v>
      </c>
      <c r="G2659" s="2" t="n">
        <f aca="false">E2659*C2659</f>
        <v>222125.764</v>
      </c>
      <c r="H2659" s="2" t="n">
        <f aca="false">F2659*C2659</f>
        <v>253233.092</v>
      </c>
      <c r="I2659" s="2" t="n">
        <f aca="false">C2659-G2659-H2659</f>
        <v>10693.144</v>
      </c>
      <c r="J2659" s="2"/>
      <c r="K2659" s="3" t="n">
        <f aca="false">G2659-G2658</f>
        <v>246.779999999999</v>
      </c>
      <c r="L2659" s="3" t="n">
        <f aca="false">H2659-H2658</f>
        <v>281.339999999997</v>
      </c>
      <c r="M2659" s="3" t="n">
        <f aca="false">I2659-I2658</f>
        <v>11.8800000000338</v>
      </c>
      <c r="O2659" s="3" t="n">
        <f aca="false">G2659-H2659</f>
        <v>-31107.328</v>
      </c>
      <c r="Q2659" s="3" t="n">
        <f aca="false">K2659-L2659</f>
        <v>-34.5599999999977</v>
      </c>
      <c r="R2659" s="0" t="str">
        <f aca="false">IF(Q2659&gt;50000,1,"")</f>
        <v/>
      </c>
      <c r="S2659" s="0" t="str">
        <f aca="false">IF(Q2659&lt;-50000,1,"")</f>
        <v/>
      </c>
      <c r="T2659" s="3" t="str">
        <f aca="false">IF(S2659=1,S2659*Q2659,"")</f>
        <v/>
      </c>
      <c r="U2659" s="2" t="str">
        <f aca="false">IF(L2659+K2659&gt;0,IF(OR(L2659/(L2659+K2659)&gt;0.8,L2659/(L2659+K2659)&lt;0.2),L2659*100/(L2659+K2659),""),"")</f>
        <v/>
      </c>
      <c r="V2659" s="4" t="str">
        <f aca="false">IF(L2659+K2659&gt;50000,IF(OR(L2659/(L2659+K2659)&gt;0.8,L2659/(L2659+K2659)&lt;0.2),L2659*100/(L2659+K2659),""),"")</f>
        <v/>
      </c>
    </row>
    <row r="2660" customFormat="false" ht="14.65" hidden="false" customHeight="true" outlineLevel="0" collapsed="false">
      <c r="A2660" s="0" t="s">
        <v>32</v>
      </c>
      <c r="B2660" s="5" t="n">
        <v>44139.0870138889</v>
      </c>
      <c r="C2660" s="0" t="n">
        <v>487500</v>
      </c>
      <c r="D2660" s="0" t="n">
        <v>37</v>
      </c>
      <c r="E2660" s="1" t="n">
        <v>0.458</v>
      </c>
      <c r="F2660" s="1" t="n">
        <v>0.52</v>
      </c>
      <c r="G2660" s="2" t="n">
        <f aca="false">E2660*C2660</f>
        <v>223275</v>
      </c>
      <c r="H2660" s="2" t="n">
        <f aca="false">F2660*C2660</f>
        <v>253500</v>
      </c>
      <c r="I2660" s="2" t="n">
        <f aca="false">C2660-G2660-H2660</f>
        <v>10725</v>
      </c>
      <c r="J2660" s="2"/>
      <c r="K2660" s="3" t="n">
        <f aca="false">G2660-G2659</f>
        <v>1149.236</v>
      </c>
      <c r="L2660" s="3" t="n">
        <f aca="false">H2660-H2659</f>
        <v>266.907999999996</v>
      </c>
      <c r="M2660" s="3" t="n">
        <f aca="false">I2660-I2659</f>
        <v>31.8559999999707</v>
      </c>
      <c r="O2660" s="3" t="n">
        <f aca="false">G2660-H2660</f>
        <v>-30225</v>
      </c>
      <c r="Q2660" s="3" t="n">
        <f aca="false">K2660-L2660</f>
        <v>882.328000000009</v>
      </c>
      <c r="R2660" s="0" t="str">
        <f aca="false">IF(Q2660&gt;50000,1,"")</f>
        <v/>
      </c>
      <c r="S2660" s="0" t="str">
        <f aca="false">IF(Q2660&lt;-50000,1,"")</f>
        <v/>
      </c>
      <c r="T2660" s="3" t="str">
        <f aca="false">IF(S2660=1,S2660*Q2660,"")</f>
        <v/>
      </c>
      <c r="U2660" s="2" t="n">
        <f aca="false">IF(L2660+K2660&gt;0,IF(OR(L2660/(L2660+K2660)&gt;0.8,L2660/(L2660+K2660)&lt;0.2),L2660*100/(L2660+K2660),""),"")</f>
        <v>18.8475183314688</v>
      </c>
      <c r="V2660" s="4" t="str">
        <f aca="false">IF(L2660+K2660&gt;50000,IF(OR(L2660/(L2660+K2660)&gt;0.8,L2660/(L2660+K2660)&lt;0.2),L2660*100/(L2660+K2660),""),"")</f>
        <v/>
      </c>
    </row>
    <row r="2661" customFormat="false" ht="14.65" hidden="false" customHeight="true" outlineLevel="0" collapsed="false">
      <c r="A2661" s="0" t="s">
        <v>32</v>
      </c>
      <c r="B2661" s="5" t="n">
        <v>44139.0880208333</v>
      </c>
      <c r="C2661" s="0" t="n">
        <v>494002</v>
      </c>
      <c r="D2661" s="0" t="n">
        <v>37</v>
      </c>
      <c r="E2661" s="1" t="n">
        <v>0.46</v>
      </c>
      <c r="F2661" s="1" t="n">
        <v>0.518</v>
      </c>
      <c r="G2661" s="2" t="n">
        <f aca="false">E2661*C2661</f>
        <v>227240.92</v>
      </c>
      <c r="H2661" s="2" t="n">
        <f aca="false">F2661*C2661</f>
        <v>255893.036</v>
      </c>
      <c r="I2661" s="2" t="n">
        <f aca="false">C2661-G2661-H2661</f>
        <v>10868.0439999999</v>
      </c>
      <c r="J2661" s="2"/>
      <c r="K2661" s="3" t="n">
        <f aca="false">G2661-G2660</f>
        <v>3965.92000000001</v>
      </c>
      <c r="L2661" s="3" t="n">
        <f aca="false">H2661-H2660</f>
        <v>2393.03600000002</v>
      </c>
      <c r="M2661" s="3" t="n">
        <f aca="false">I2661-I2660</f>
        <v>143.043999999936</v>
      </c>
      <c r="O2661" s="3" t="n">
        <f aca="false">G2661-H2661</f>
        <v>-28652.116</v>
      </c>
      <c r="Q2661" s="3" t="n">
        <f aca="false">K2661-L2661</f>
        <v>1572.88399999999</v>
      </c>
      <c r="R2661" s="0" t="str">
        <f aca="false">IF(Q2661&gt;50000,1,"")</f>
        <v/>
      </c>
      <c r="S2661" s="0" t="str">
        <f aca="false">IF(Q2661&lt;-50000,1,"")</f>
        <v/>
      </c>
      <c r="T2661" s="3" t="str">
        <f aca="false">IF(S2661=1,S2661*Q2661,"")</f>
        <v/>
      </c>
      <c r="U2661" s="2" t="str">
        <f aca="false">IF(L2661+K2661&gt;0,IF(OR(L2661/(L2661+K2661)&gt;0.8,L2661/(L2661+K2661)&lt;0.2),L2661*100/(L2661+K2661),""),"")</f>
        <v/>
      </c>
      <c r="V2661" s="4" t="str">
        <f aca="false">IF(L2661+K2661&gt;50000,IF(OR(L2661/(L2661+K2661)&gt;0.8,L2661/(L2661+K2661)&lt;0.2),L2661*100/(L2661+K2661),""),"")</f>
        <v/>
      </c>
    </row>
    <row r="2662" customFormat="false" ht="14.65" hidden="false" customHeight="true" outlineLevel="0" collapsed="false">
      <c r="A2662" s="0" t="s">
        <v>32</v>
      </c>
      <c r="B2662" s="5" t="n">
        <v>44139.0884259259</v>
      </c>
      <c r="C2662" s="0" t="n">
        <v>502510</v>
      </c>
      <c r="D2662" s="0" t="n">
        <v>38</v>
      </c>
      <c r="E2662" s="1" t="n">
        <v>0.463</v>
      </c>
      <c r="F2662" s="1" t="n">
        <v>0.516</v>
      </c>
      <c r="G2662" s="2" t="n">
        <f aca="false">E2662*C2662</f>
        <v>232662.13</v>
      </c>
      <c r="H2662" s="2" t="n">
        <f aca="false">F2662*C2662</f>
        <v>259295.16</v>
      </c>
      <c r="I2662" s="2" t="n">
        <f aca="false">C2662-G2662-H2662</f>
        <v>10552.71</v>
      </c>
      <c r="J2662" s="2"/>
      <c r="K2662" s="3" t="n">
        <f aca="false">G2662-G2661</f>
        <v>5421.20999999999</v>
      </c>
      <c r="L2662" s="3" t="n">
        <f aca="false">H2662-H2661</f>
        <v>3402.12399999998</v>
      </c>
      <c r="M2662" s="3" t="n">
        <f aca="false">I2662-I2661</f>
        <v>-315.333999999944</v>
      </c>
      <c r="O2662" s="3" t="n">
        <f aca="false">G2662-H2662</f>
        <v>-26633.03</v>
      </c>
      <c r="Q2662" s="3" t="n">
        <f aca="false">K2662-L2662</f>
        <v>2019.08600000001</v>
      </c>
      <c r="R2662" s="0" t="str">
        <f aca="false">IF(Q2662&gt;50000,1,"")</f>
        <v/>
      </c>
      <c r="S2662" s="0" t="str">
        <f aca="false">IF(Q2662&lt;-50000,1,"")</f>
        <v/>
      </c>
      <c r="T2662" s="3" t="str">
        <f aca="false">IF(S2662=1,S2662*Q2662,"")</f>
        <v/>
      </c>
      <c r="U2662" s="2" t="str">
        <f aca="false">IF(L2662+K2662&gt;0,IF(OR(L2662/(L2662+K2662)&gt;0.8,L2662/(L2662+K2662)&lt;0.2),L2662*100/(L2662+K2662),""),"")</f>
        <v/>
      </c>
      <c r="V2662" s="4" t="str">
        <f aca="false">IF(L2662+K2662&gt;50000,IF(OR(L2662/(L2662+K2662)&gt;0.8,L2662/(L2662+K2662)&lt;0.2),L2662*100/(L2662+K2662),""),"")</f>
        <v/>
      </c>
    </row>
    <row r="2663" customFormat="false" ht="14.65" hidden="false" customHeight="true" outlineLevel="0" collapsed="false">
      <c r="A2663" s="0" t="s">
        <v>32</v>
      </c>
      <c r="B2663" s="5" t="n">
        <v>44139.0891087963</v>
      </c>
      <c r="C2663" s="0" t="n">
        <v>503948</v>
      </c>
      <c r="D2663" s="0" t="n">
        <v>38</v>
      </c>
      <c r="E2663" s="1" t="n">
        <v>0.464</v>
      </c>
      <c r="F2663" s="1" t="n">
        <v>0.515</v>
      </c>
      <c r="G2663" s="2" t="n">
        <f aca="false">E2663*C2663</f>
        <v>233831.872</v>
      </c>
      <c r="H2663" s="2" t="n">
        <f aca="false">F2663*C2663</f>
        <v>259533.22</v>
      </c>
      <c r="I2663" s="2" t="n">
        <f aca="false">C2663-G2663-H2663</f>
        <v>10582.908</v>
      </c>
      <c r="J2663" s="2"/>
      <c r="K2663" s="3" t="n">
        <f aca="false">G2663-G2662</f>
        <v>1169.742</v>
      </c>
      <c r="L2663" s="3" t="n">
        <f aca="false">H2663-H2662</f>
        <v>238.059999999998</v>
      </c>
      <c r="M2663" s="3" t="n">
        <f aca="false">I2663-I2662</f>
        <v>30.1980000000331</v>
      </c>
      <c r="O2663" s="3" t="n">
        <f aca="false">G2663-H2663</f>
        <v>-25701.348</v>
      </c>
      <c r="Q2663" s="3" t="n">
        <f aca="false">K2663-L2663</f>
        <v>931.682000000001</v>
      </c>
      <c r="R2663" s="0" t="str">
        <f aca="false">IF(Q2663&gt;50000,1,"")</f>
        <v/>
      </c>
      <c r="S2663" s="0" t="str">
        <f aca="false">IF(Q2663&lt;-50000,1,"")</f>
        <v/>
      </c>
      <c r="T2663" s="3" t="str">
        <f aca="false">IF(S2663=1,S2663*Q2663,"")</f>
        <v/>
      </c>
      <c r="U2663" s="2" t="n">
        <f aca="false">IF(L2663+K2663&gt;0,IF(OR(L2663/(L2663+K2663)&gt;0.8,L2663/(L2663+K2663)&lt;0.2),L2663*100/(L2663+K2663),""),"")</f>
        <v>16.9100484301058</v>
      </c>
      <c r="V2663" s="4" t="str">
        <f aca="false">IF(L2663+K2663&gt;50000,IF(OR(L2663/(L2663+K2663)&gt;0.8,L2663/(L2663+K2663)&lt;0.2),L2663*100/(L2663+K2663),""),"")</f>
        <v/>
      </c>
    </row>
    <row r="2664" customFormat="false" ht="14.65" hidden="false" customHeight="true" outlineLevel="0" collapsed="false">
      <c r="A2664" s="0" t="s">
        <v>32</v>
      </c>
      <c r="B2664" s="5" t="n">
        <v>44139.0891666667</v>
      </c>
      <c r="C2664" s="0" t="n">
        <v>505883</v>
      </c>
      <c r="D2664" s="0" t="n">
        <v>38</v>
      </c>
      <c r="E2664" s="1" t="n">
        <v>0.465</v>
      </c>
      <c r="F2664" s="1" t="n">
        <v>0.514</v>
      </c>
      <c r="G2664" s="2" t="n">
        <f aca="false">E2664*C2664</f>
        <v>235235.595</v>
      </c>
      <c r="H2664" s="2" t="n">
        <f aca="false">F2664*C2664</f>
        <v>260023.862</v>
      </c>
      <c r="I2664" s="2" t="n">
        <f aca="false">C2664-G2664-H2664</f>
        <v>10623.543</v>
      </c>
      <c r="J2664" s="2"/>
      <c r="K2664" s="3" t="n">
        <f aca="false">G2664-G2663</f>
        <v>1403.723</v>
      </c>
      <c r="L2664" s="3" t="n">
        <f aca="false">H2664-H2663</f>
        <v>490.641999999993</v>
      </c>
      <c r="M2664" s="3" t="n">
        <f aca="false">I2664-I2663</f>
        <v>40.6350000000093</v>
      </c>
      <c r="O2664" s="3" t="n">
        <f aca="false">G2664-H2664</f>
        <v>-24788.267</v>
      </c>
      <c r="Q2664" s="3" t="n">
        <f aca="false">K2664-L2664</f>
        <v>913.081000000006</v>
      </c>
      <c r="R2664" s="0" t="str">
        <f aca="false">IF(Q2664&gt;50000,1,"")</f>
        <v/>
      </c>
      <c r="S2664" s="0" t="str">
        <f aca="false">IF(Q2664&lt;-50000,1,"")</f>
        <v/>
      </c>
      <c r="T2664" s="3" t="str">
        <f aca="false">IF(S2664=1,S2664*Q2664,"")</f>
        <v/>
      </c>
      <c r="U2664" s="2" t="str">
        <f aca="false">IF(L2664+K2664&gt;0,IF(OR(L2664/(L2664+K2664)&gt;0.8,L2664/(L2664+K2664)&lt;0.2),L2664*100/(L2664+K2664),""),"")</f>
        <v/>
      </c>
      <c r="V2664" s="4" t="str">
        <f aca="false">IF(L2664+K2664&gt;50000,IF(OR(L2664/(L2664+K2664)&gt;0.8,L2664/(L2664+K2664)&lt;0.2),L2664*100/(L2664+K2664),""),"")</f>
        <v/>
      </c>
    </row>
    <row r="2665" customFormat="false" ht="14.65" hidden="false" customHeight="true" outlineLevel="0" collapsed="false">
      <c r="A2665" s="0" t="s">
        <v>32</v>
      </c>
      <c r="B2665" s="5" t="n">
        <v>44139.0896990741</v>
      </c>
      <c r="C2665" s="0" t="n">
        <v>509438</v>
      </c>
      <c r="D2665" s="0" t="n">
        <v>38</v>
      </c>
      <c r="E2665" s="1" t="n">
        <v>0.467</v>
      </c>
      <c r="F2665" s="1" t="n">
        <v>0.511</v>
      </c>
      <c r="G2665" s="2" t="n">
        <f aca="false">E2665*C2665</f>
        <v>237907.546</v>
      </c>
      <c r="H2665" s="2" t="n">
        <f aca="false">F2665*C2665</f>
        <v>260322.818</v>
      </c>
      <c r="I2665" s="2" t="n">
        <f aca="false">C2665-G2665-H2665</f>
        <v>11207.636</v>
      </c>
      <c r="J2665" s="2"/>
      <c r="K2665" s="3" t="n">
        <f aca="false">G2665-G2664</f>
        <v>2671.951</v>
      </c>
      <c r="L2665" s="3" t="n">
        <f aca="false">H2665-H2664</f>
        <v>298.956000000006</v>
      </c>
      <c r="M2665" s="3" t="n">
        <f aca="false">I2665-I2664</f>
        <v>584.092999999994</v>
      </c>
      <c r="O2665" s="3" t="n">
        <f aca="false">G2665-H2665</f>
        <v>-22415.272</v>
      </c>
      <c r="Q2665" s="3" t="n">
        <f aca="false">K2665-L2665</f>
        <v>2372.995</v>
      </c>
      <c r="R2665" s="0" t="str">
        <f aca="false">IF(Q2665&gt;50000,1,"")</f>
        <v/>
      </c>
      <c r="S2665" s="0" t="str">
        <f aca="false">IF(Q2665&lt;-50000,1,"")</f>
        <v/>
      </c>
      <c r="T2665" s="3" t="str">
        <f aca="false">IF(S2665=1,S2665*Q2665,"")</f>
        <v/>
      </c>
      <c r="U2665" s="2" t="n">
        <f aca="false">IF(L2665+K2665&gt;0,IF(OR(L2665/(L2665+K2665)&gt;0.8,L2665/(L2665+K2665)&lt;0.2),L2665*100/(L2665+K2665),""),"")</f>
        <v>10.0627855399043</v>
      </c>
      <c r="V2665" s="4" t="str">
        <f aca="false">IF(L2665+K2665&gt;50000,IF(OR(L2665/(L2665+K2665)&gt;0.8,L2665/(L2665+K2665)&lt;0.2),L2665*100/(L2665+K2665),""),"")</f>
        <v/>
      </c>
    </row>
    <row r="2666" customFormat="false" ht="14.65" hidden="false" customHeight="true" outlineLevel="0" collapsed="false">
      <c r="A2666" s="0" t="s">
        <v>32</v>
      </c>
      <c r="B2666" s="5" t="n">
        <v>44139.0904166667</v>
      </c>
      <c r="C2666" s="0" t="n">
        <v>511867</v>
      </c>
      <c r="D2666" s="0" t="n">
        <v>38</v>
      </c>
      <c r="E2666" s="1" t="n">
        <v>0.469</v>
      </c>
      <c r="F2666" s="1" t="n">
        <v>0.509</v>
      </c>
      <c r="G2666" s="2" t="n">
        <f aca="false">E2666*C2666</f>
        <v>240065.623</v>
      </c>
      <c r="H2666" s="2" t="n">
        <f aca="false">F2666*C2666</f>
        <v>260540.303</v>
      </c>
      <c r="I2666" s="2" t="n">
        <f aca="false">C2666-G2666-H2666</f>
        <v>11261.074</v>
      </c>
      <c r="J2666" s="2"/>
      <c r="K2666" s="3" t="n">
        <f aca="false">G2666-G2665</f>
        <v>2158.07699999999</v>
      </c>
      <c r="L2666" s="3" t="n">
        <f aca="false">H2666-H2665</f>
        <v>217.485000000015</v>
      </c>
      <c r="M2666" s="3" t="n">
        <f aca="false">I2666-I2665</f>
        <v>53.4379999999364</v>
      </c>
      <c r="O2666" s="3" t="n">
        <f aca="false">G2666-H2666</f>
        <v>-20474.68</v>
      </c>
      <c r="Q2666" s="3" t="n">
        <f aca="false">K2666-L2666</f>
        <v>1940.59199999998</v>
      </c>
      <c r="R2666" s="0" t="str">
        <f aca="false">IF(Q2666&gt;50000,1,"")</f>
        <v/>
      </c>
      <c r="S2666" s="0" t="str">
        <f aca="false">IF(Q2666&lt;-50000,1,"")</f>
        <v/>
      </c>
      <c r="T2666" s="3" t="str">
        <f aca="false">IF(S2666=1,S2666*Q2666,"")</f>
        <v/>
      </c>
      <c r="U2666" s="2" t="n">
        <f aca="false">IF(L2666+K2666&gt;0,IF(OR(L2666/(L2666+K2666)&gt;0.8,L2666/(L2666+K2666)&lt;0.2),L2666*100/(L2666+K2666),""),"")</f>
        <v>9.15509677289057</v>
      </c>
      <c r="V2666" s="4" t="str">
        <f aca="false">IF(L2666+K2666&gt;50000,IF(OR(L2666/(L2666+K2666)&gt;0.8,L2666/(L2666+K2666)&lt;0.2),L2666*100/(L2666+K2666),""),"")</f>
        <v/>
      </c>
    </row>
    <row r="2667" customFormat="false" ht="14.65" hidden="false" customHeight="true" outlineLevel="0" collapsed="false">
      <c r="A2667" s="0" t="s">
        <v>32</v>
      </c>
      <c r="B2667" s="5" t="n">
        <v>44139.0908564815</v>
      </c>
      <c r="C2667" s="0" t="n">
        <v>521810</v>
      </c>
      <c r="D2667" s="0" t="n">
        <v>39</v>
      </c>
      <c r="E2667" s="1" t="n">
        <v>0.469</v>
      </c>
      <c r="F2667" s="1" t="n">
        <v>0.51</v>
      </c>
      <c r="G2667" s="2" t="n">
        <f aca="false">E2667*C2667</f>
        <v>244728.89</v>
      </c>
      <c r="H2667" s="2" t="n">
        <f aca="false">F2667*C2667</f>
        <v>266123.1</v>
      </c>
      <c r="I2667" s="2" t="n">
        <f aca="false">C2667-G2667-H2667</f>
        <v>10958.01</v>
      </c>
      <c r="J2667" s="2"/>
      <c r="K2667" s="3" t="n">
        <f aca="false">G2667-G2666</f>
        <v>4663.26699999999</v>
      </c>
      <c r="L2667" s="3" t="n">
        <f aca="false">H2667-H2666</f>
        <v>5582.79699999996</v>
      </c>
      <c r="M2667" s="3" t="n">
        <f aca="false">I2667-I2666</f>
        <v>-303.063999999955</v>
      </c>
      <c r="O2667" s="3" t="n">
        <f aca="false">G2667-H2667</f>
        <v>-21394.21</v>
      </c>
      <c r="Q2667" s="3" t="n">
        <f aca="false">K2667-L2667</f>
        <v>-919.52999999997</v>
      </c>
      <c r="R2667" s="0" t="str">
        <f aca="false">IF(Q2667&gt;50000,1,"")</f>
        <v/>
      </c>
      <c r="S2667" s="0" t="str">
        <f aca="false">IF(Q2667&lt;-50000,1,"")</f>
        <v/>
      </c>
      <c r="T2667" s="3" t="str">
        <f aca="false">IF(S2667=1,S2667*Q2667,"")</f>
        <v/>
      </c>
      <c r="U2667" s="2" t="str">
        <f aca="false">IF(L2667+K2667&gt;0,IF(OR(L2667/(L2667+K2667)&gt;0.8,L2667/(L2667+K2667)&lt;0.2),L2667*100/(L2667+K2667),""),"")</f>
        <v/>
      </c>
      <c r="V2667" s="4" t="str">
        <f aca="false">IF(L2667+K2667&gt;50000,IF(OR(L2667/(L2667+K2667)&gt;0.8,L2667/(L2667+K2667)&lt;0.2),L2667*100/(L2667+K2667),""),"")</f>
        <v/>
      </c>
    </row>
    <row r="2668" customFormat="false" ht="14.65" hidden="false" customHeight="true" outlineLevel="0" collapsed="false">
      <c r="A2668" s="0" t="s">
        <v>32</v>
      </c>
      <c r="B2668" s="5" t="n">
        <v>44139.0921643519</v>
      </c>
      <c r="C2668" s="0" t="n">
        <v>523345</v>
      </c>
      <c r="D2668" s="0" t="n">
        <v>39</v>
      </c>
      <c r="E2668" s="1" t="n">
        <v>0.47</v>
      </c>
      <c r="F2668" s="1" t="n">
        <v>0.508</v>
      </c>
      <c r="G2668" s="2" t="n">
        <f aca="false">E2668*C2668</f>
        <v>245972.15</v>
      </c>
      <c r="H2668" s="2" t="n">
        <f aca="false">F2668*C2668</f>
        <v>265859.26</v>
      </c>
      <c r="I2668" s="2" t="n">
        <f aca="false">C2668-G2668-H2668</f>
        <v>11513.59</v>
      </c>
      <c r="J2668" s="2"/>
      <c r="K2668" s="3" t="n">
        <f aca="false">G2668-G2667</f>
        <v>1243.26000000001</v>
      </c>
      <c r="L2668" s="3" t="n">
        <f aca="false">H2668-H2667</f>
        <v>-263.839999999967</v>
      </c>
      <c r="M2668" s="3" t="n">
        <f aca="false">I2668-I2667</f>
        <v>555.579999999958</v>
      </c>
      <c r="O2668" s="3" t="n">
        <f aca="false">G2668-H2668</f>
        <v>-19887.11</v>
      </c>
      <c r="Q2668" s="3" t="n">
        <f aca="false">K2668-L2668</f>
        <v>1507.09999999998</v>
      </c>
      <c r="R2668" s="0" t="str">
        <f aca="false">IF(Q2668&gt;50000,1,"")</f>
        <v/>
      </c>
      <c r="S2668" s="0" t="str">
        <f aca="false">IF(Q2668&lt;-50000,1,"")</f>
        <v/>
      </c>
      <c r="T2668" s="3" t="str">
        <f aca="false">IF(S2668=1,S2668*Q2668,"")</f>
        <v/>
      </c>
      <c r="U2668" s="2" t="n">
        <f aca="false">IF(L2668+K2668&gt;0,IF(OR(L2668/(L2668+K2668)&gt;0.8,L2668/(L2668+K2668)&lt;0.2),L2668*100/(L2668+K2668),""),"")</f>
        <v>-26.9383921096114</v>
      </c>
      <c r="V2668" s="4" t="str">
        <f aca="false">IF(L2668+K2668&gt;50000,IF(OR(L2668/(L2668+K2668)&gt;0.8,L2668/(L2668+K2668)&lt;0.2),L2668*100/(L2668+K2668),""),"")</f>
        <v/>
      </c>
    </row>
    <row r="2669" customFormat="false" ht="14.65" hidden="false" customHeight="true" outlineLevel="0" collapsed="false">
      <c r="A2669" s="0" t="s">
        <v>32</v>
      </c>
      <c r="B2669" s="5" t="n">
        <v>44139.0921990741</v>
      </c>
      <c r="C2669" s="0" t="n">
        <v>523367</v>
      </c>
      <c r="D2669" s="0" t="n">
        <v>39</v>
      </c>
      <c r="E2669" s="1" t="n">
        <v>0.47</v>
      </c>
      <c r="F2669" s="1" t="n">
        <v>0.508</v>
      </c>
      <c r="G2669" s="2" t="n">
        <f aca="false">E2669*C2669</f>
        <v>245982.49</v>
      </c>
      <c r="H2669" s="2" t="n">
        <f aca="false">F2669*C2669</f>
        <v>265870.436</v>
      </c>
      <c r="I2669" s="2" t="n">
        <f aca="false">C2669-G2669-H2669</f>
        <v>11514.074</v>
      </c>
      <c r="J2669" s="2"/>
      <c r="K2669" s="3" t="n">
        <f aca="false">G2669-G2668</f>
        <v>10.3399999999965</v>
      </c>
      <c r="L2669" s="3" t="n">
        <f aca="false">H2669-H2668</f>
        <v>11.1759999999776</v>
      </c>
      <c r="M2669" s="3" t="n">
        <f aca="false">I2669-I2668</f>
        <v>0.484000000054948</v>
      </c>
      <c r="O2669" s="3" t="n">
        <f aca="false">G2669-H2669</f>
        <v>-19887.946</v>
      </c>
      <c r="Q2669" s="3" t="n">
        <f aca="false">K2669-L2669</f>
        <v>-0.835999999981141</v>
      </c>
      <c r="R2669" s="0" t="str">
        <f aca="false">IF(Q2669&gt;50000,1,"")</f>
        <v/>
      </c>
      <c r="S2669" s="0" t="str">
        <f aca="false">IF(Q2669&lt;-50000,1,"")</f>
        <v/>
      </c>
      <c r="T2669" s="3" t="str">
        <f aca="false">IF(S2669=1,S2669*Q2669,"")</f>
        <v/>
      </c>
      <c r="U2669" s="2" t="str">
        <f aca="false">IF(L2669+K2669&gt;0,IF(OR(L2669/(L2669+K2669)&gt;0.8,L2669/(L2669+K2669)&lt;0.2),L2669*100/(L2669+K2669),""),"")</f>
        <v/>
      </c>
      <c r="V2669" s="4" t="str">
        <f aca="false">IF(L2669+K2669&gt;50000,IF(OR(L2669/(L2669+K2669)&gt;0.8,L2669/(L2669+K2669)&lt;0.2),L2669*100/(L2669+K2669),""),"")</f>
        <v/>
      </c>
    </row>
    <row r="2670" customFormat="false" ht="14.65" hidden="false" customHeight="true" outlineLevel="0" collapsed="false">
      <c r="A2670" s="0" t="s">
        <v>32</v>
      </c>
      <c r="B2670" s="5" t="n">
        <v>44139.092349537</v>
      </c>
      <c r="C2670" s="0" t="n">
        <v>523740</v>
      </c>
      <c r="D2670" s="0" t="n">
        <v>39</v>
      </c>
      <c r="E2670" s="1" t="n">
        <v>0.47</v>
      </c>
      <c r="F2670" s="1" t="n">
        <v>0.508</v>
      </c>
      <c r="G2670" s="2" t="n">
        <f aca="false">E2670*C2670</f>
        <v>246157.8</v>
      </c>
      <c r="H2670" s="2" t="n">
        <f aca="false">F2670*C2670</f>
        <v>266059.92</v>
      </c>
      <c r="I2670" s="2" t="n">
        <f aca="false">C2670-G2670-H2670</f>
        <v>11522.28</v>
      </c>
      <c r="J2670" s="2"/>
      <c r="K2670" s="3" t="n">
        <f aca="false">G2670-G2669</f>
        <v>175.309999999998</v>
      </c>
      <c r="L2670" s="3" t="n">
        <f aca="false">H2670-H2669</f>
        <v>189.483999999997</v>
      </c>
      <c r="M2670" s="3" t="n">
        <f aca="false">I2670-I2669</f>
        <v>8.20600000000559</v>
      </c>
      <c r="O2670" s="3" t="n">
        <f aca="false">G2670-H2670</f>
        <v>-19902.12</v>
      </c>
      <c r="Q2670" s="3" t="n">
        <f aca="false">K2670-L2670</f>
        <v>-14.1739999999991</v>
      </c>
      <c r="R2670" s="0" t="str">
        <f aca="false">IF(Q2670&gt;50000,1,"")</f>
        <v/>
      </c>
      <c r="S2670" s="0" t="str">
        <f aca="false">IF(Q2670&lt;-50000,1,"")</f>
        <v/>
      </c>
      <c r="T2670" s="3" t="str">
        <f aca="false">IF(S2670=1,S2670*Q2670,"")</f>
        <v/>
      </c>
      <c r="U2670" s="2" t="str">
        <f aca="false">IF(L2670+K2670&gt;0,IF(OR(L2670/(L2670+K2670)&gt;0.8,L2670/(L2670+K2670)&lt;0.2),L2670*100/(L2670+K2670),""),"")</f>
        <v/>
      </c>
      <c r="V2670" s="4" t="str">
        <f aca="false">IF(L2670+K2670&gt;50000,IF(OR(L2670/(L2670+K2670)&gt;0.8,L2670/(L2670+K2670)&lt;0.2),L2670*100/(L2670+K2670),""),"")</f>
        <v/>
      </c>
    </row>
    <row r="2671" customFormat="false" ht="14.65" hidden="false" customHeight="true" outlineLevel="0" collapsed="false">
      <c r="A2671" s="0" t="s">
        <v>32</v>
      </c>
      <c r="B2671" s="5" t="n">
        <v>44139.0940277778</v>
      </c>
      <c r="C2671" s="0" t="n">
        <v>527870</v>
      </c>
      <c r="D2671" s="0" t="n">
        <v>40</v>
      </c>
      <c r="E2671" s="1" t="n">
        <v>0.473</v>
      </c>
      <c r="F2671" s="1" t="n">
        <v>0.506</v>
      </c>
      <c r="G2671" s="2" t="n">
        <f aca="false">E2671*C2671</f>
        <v>249682.51</v>
      </c>
      <c r="H2671" s="2" t="n">
        <f aca="false">F2671*C2671</f>
        <v>267102.22</v>
      </c>
      <c r="I2671" s="2" t="n">
        <f aca="false">C2671-G2671-H2671</f>
        <v>11085.27</v>
      </c>
      <c r="J2671" s="2"/>
      <c r="K2671" s="3" t="n">
        <f aca="false">G2671-G2670</f>
        <v>3524.70999999999</v>
      </c>
      <c r="L2671" s="3" t="n">
        <f aca="false">H2671-H2670</f>
        <v>1042.30000000005</v>
      </c>
      <c r="M2671" s="3" t="n">
        <f aca="false">I2671-I2670</f>
        <v>-437.010000000068</v>
      </c>
      <c r="O2671" s="3" t="n">
        <f aca="false">G2671-H2671</f>
        <v>-17419.7100000001</v>
      </c>
      <c r="Q2671" s="3" t="n">
        <f aca="false">K2671-L2671</f>
        <v>2482.40999999995</v>
      </c>
      <c r="R2671" s="0" t="str">
        <f aca="false">IF(Q2671&gt;50000,1,"")</f>
        <v/>
      </c>
      <c r="S2671" s="0" t="str">
        <f aca="false">IF(Q2671&lt;-50000,1,"")</f>
        <v/>
      </c>
      <c r="T2671" s="3" t="str">
        <f aca="false">IF(S2671=1,S2671*Q2671,"")</f>
        <v/>
      </c>
      <c r="U2671" s="2" t="str">
        <f aca="false">IF(L2671+K2671&gt;0,IF(OR(L2671/(L2671+K2671)&gt;0.8,L2671/(L2671+K2671)&lt;0.2),L2671*100/(L2671+K2671),""),"")</f>
        <v/>
      </c>
      <c r="V2671" s="4" t="str">
        <f aca="false">IF(L2671+K2671&gt;50000,IF(OR(L2671/(L2671+K2671)&gt;0.8,L2671/(L2671+K2671)&lt;0.2),L2671*100/(L2671+K2671),""),"")</f>
        <v/>
      </c>
    </row>
    <row r="2672" customFormat="false" ht="14.65" hidden="false" customHeight="true" outlineLevel="0" collapsed="false">
      <c r="A2672" s="0" t="s">
        <v>32</v>
      </c>
      <c r="B2672" s="5" t="n">
        <v>44139.0970138889</v>
      </c>
      <c r="C2672" s="0" t="n">
        <v>529456</v>
      </c>
      <c r="D2672" s="0" t="n">
        <v>40</v>
      </c>
      <c r="E2672" s="1" t="n">
        <v>0.474</v>
      </c>
      <c r="F2672" s="1" t="n">
        <v>0.504</v>
      </c>
      <c r="G2672" s="2" t="n">
        <f aca="false">E2672*C2672</f>
        <v>250962.144</v>
      </c>
      <c r="H2672" s="2" t="n">
        <f aca="false">F2672*C2672</f>
        <v>266845.824</v>
      </c>
      <c r="I2672" s="2" t="n">
        <f aca="false">C2672-G2672-H2672</f>
        <v>11648.032</v>
      </c>
      <c r="J2672" s="2"/>
      <c r="K2672" s="3" t="n">
        <f aca="false">G2672-G2671</f>
        <v>1279.63400000002</v>
      </c>
      <c r="L2672" s="3" t="n">
        <f aca="false">H2672-H2671</f>
        <v>-256.396000000008</v>
      </c>
      <c r="M2672" s="3" t="n">
        <f aca="false">I2672-I2671</f>
        <v>562.762000000046</v>
      </c>
      <c r="O2672" s="3" t="n">
        <f aca="false">G2672-H2672</f>
        <v>-15883.68</v>
      </c>
      <c r="Q2672" s="3" t="n">
        <f aca="false">K2672-L2672</f>
        <v>1536.03000000003</v>
      </c>
      <c r="R2672" s="0" t="str">
        <f aca="false">IF(Q2672&gt;50000,1,"")</f>
        <v/>
      </c>
      <c r="S2672" s="0" t="str">
        <f aca="false">IF(Q2672&lt;-50000,1,"")</f>
        <v/>
      </c>
      <c r="T2672" s="3" t="str">
        <f aca="false">IF(S2672=1,S2672*Q2672,"")</f>
        <v/>
      </c>
      <c r="U2672" s="2" t="n">
        <f aca="false">IF(L2672+K2672&gt;0,IF(OR(L2672/(L2672+K2672)&gt;0.8,L2672/(L2672+K2672)&lt;0.2),L2672*100/(L2672+K2672),""),"")</f>
        <v>-25.0573180433101</v>
      </c>
      <c r="V2672" s="4" t="str">
        <f aca="false">IF(L2672+K2672&gt;50000,IF(OR(L2672/(L2672+K2672)&gt;0.8,L2672/(L2672+K2672)&lt;0.2),L2672*100/(L2672+K2672),""),"")</f>
        <v/>
      </c>
    </row>
    <row r="2673" customFormat="false" ht="14.65" hidden="false" customHeight="true" outlineLevel="0" collapsed="false">
      <c r="A2673" s="0" t="s">
        <v>32</v>
      </c>
      <c r="B2673" s="5" t="n">
        <v>44139.0971643519</v>
      </c>
      <c r="C2673" s="0" t="n">
        <v>537109</v>
      </c>
      <c r="D2673" s="0" t="n">
        <v>40</v>
      </c>
      <c r="E2673" s="1" t="n">
        <v>0.478</v>
      </c>
      <c r="F2673" s="1" t="n">
        <v>0.5</v>
      </c>
      <c r="G2673" s="2" t="n">
        <f aca="false">E2673*C2673</f>
        <v>256738.102</v>
      </c>
      <c r="H2673" s="2" t="n">
        <f aca="false">F2673*C2673</f>
        <v>268554.5</v>
      </c>
      <c r="I2673" s="2" t="n">
        <f aca="false">C2673-G2673-H2673</f>
        <v>11816.398</v>
      </c>
      <c r="J2673" s="2"/>
      <c r="K2673" s="3" t="n">
        <f aca="false">G2673-G2672</f>
        <v>5775.95799999998</v>
      </c>
      <c r="L2673" s="3" t="n">
        <f aca="false">H2673-H2672</f>
        <v>1708.67599999998</v>
      </c>
      <c r="M2673" s="3" t="n">
        <f aca="false">I2673-I2672</f>
        <v>168.366000000038</v>
      </c>
      <c r="O2673" s="3" t="n">
        <f aca="false">G2673-H2673</f>
        <v>-11816.398</v>
      </c>
      <c r="Q2673" s="3" t="n">
        <f aca="false">K2673-L2673</f>
        <v>4067.28200000001</v>
      </c>
      <c r="R2673" s="0" t="str">
        <f aca="false">IF(Q2673&gt;50000,1,"")</f>
        <v/>
      </c>
      <c r="S2673" s="0" t="str">
        <f aca="false">IF(Q2673&lt;-50000,1,"")</f>
        <v/>
      </c>
      <c r="T2673" s="3" t="str">
        <f aca="false">IF(S2673=1,S2673*Q2673,"")</f>
        <v/>
      </c>
      <c r="U2673" s="2" t="str">
        <f aca="false">IF(L2673+K2673&gt;0,IF(OR(L2673/(L2673+K2673)&gt;0.8,L2673/(L2673+K2673)&lt;0.2),L2673*100/(L2673+K2673),""),"")</f>
        <v/>
      </c>
      <c r="V2673" s="4" t="str">
        <f aca="false">IF(L2673+K2673&gt;50000,IF(OR(L2673/(L2673+K2673)&gt;0.8,L2673/(L2673+K2673)&lt;0.2),L2673*100/(L2673+K2673),""),"")</f>
        <v/>
      </c>
    </row>
    <row r="2674" customFormat="false" ht="14.65" hidden="false" customHeight="true" outlineLevel="0" collapsed="false">
      <c r="A2674" s="0" t="s">
        <v>32</v>
      </c>
      <c r="B2674" s="5" t="n">
        <v>44139.0978356482</v>
      </c>
      <c r="C2674" s="0" t="n">
        <v>538309</v>
      </c>
      <c r="D2674" s="0" t="n">
        <v>40</v>
      </c>
      <c r="E2674" s="1" t="n">
        <v>0.478</v>
      </c>
      <c r="F2674" s="1" t="n">
        <v>0.5</v>
      </c>
      <c r="G2674" s="2" t="n">
        <f aca="false">E2674*C2674</f>
        <v>257311.702</v>
      </c>
      <c r="H2674" s="2" t="n">
        <f aca="false">F2674*C2674</f>
        <v>269154.5</v>
      </c>
      <c r="I2674" s="2" t="n">
        <f aca="false">C2674-G2674-H2674</f>
        <v>11842.798</v>
      </c>
      <c r="J2674" s="2"/>
      <c r="K2674" s="3" t="n">
        <f aca="false">G2674-G2673</f>
        <v>573.600000000006</v>
      </c>
      <c r="L2674" s="3" t="n">
        <f aca="false">H2674-H2673</f>
        <v>600</v>
      </c>
      <c r="M2674" s="3" t="n">
        <f aca="false">I2674-I2673</f>
        <v>26.3999999999651</v>
      </c>
      <c r="O2674" s="3" t="n">
        <f aca="false">G2674-H2674</f>
        <v>-11842.798</v>
      </c>
      <c r="Q2674" s="3" t="n">
        <f aca="false">K2674-L2674</f>
        <v>-26.3999999999942</v>
      </c>
      <c r="R2674" s="0" t="str">
        <f aca="false">IF(Q2674&gt;50000,1,"")</f>
        <v/>
      </c>
      <c r="S2674" s="0" t="str">
        <f aca="false">IF(Q2674&lt;-50000,1,"")</f>
        <v/>
      </c>
      <c r="T2674" s="3" t="str">
        <f aca="false">IF(S2674=1,S2674*Q2674,"")</f>
        <v/>
      </c>
      <c r="U2674" s="2" t="str">
        <f aca="false">IF(L2674+K2674&gt;0,IF(OR(L2674/(L2674+K2674)&gt;0.8,L2674/(L2674+K2674)&lt;0.2),L2674*100/(L2674+K2674),""),"")</f>
        <v/>
      </c>
      <c r="V2674" s="4" t="str">
        <f aca="false">IF(L2674+K2674&gt;50000,IF(OR(L2674/(L2674+K2674)&gt;0.8,L2674/(L2674+K2674)&lt;0.2),L2674*100/(L2674+K2674),""),"")</f>
        <v/>
      </c>
    </row>
    <row r="2675" customFormat="false" ht="14.65" hidden="false" customHeight="true" outlineLevel="0" collapsed="false">
      <c r="A2675" s="0" t="s">
        <v>32</v>
      </c>
      <c r="B2675" s="5" t="n">
        <v>44139.0994212963</v>
      </c>
      <c r="C2675" s="0" t="n">
        <v>543096</v>
      </c>
      <c r="D2675" s="0" t="n">
        <v>41</v>
      </c>
      <c r="E2675" s="1" t="n">
        <v>0.481</v>
      </c>
      <c r="F2675" s="1" t="n">
        <v>0.497</v>
      </c>
      <c r="G2675" s="2" t="n">
        <f aca="false">E2675*C2675</f>
        <v>261229.176</v>
      </c>
      <c r="H2675" s="2" t="n">
        <f aca="false">F2675*C2675</f>
        <v>269918.712</v>
      </c>
      <c r="I2675" s="2" t="n">
        <f aca="false">C2675-G2675-H2675</f>
        <v>11948.112</v>
      </c>
      <c r="J2675" s="2"/>
      <c r="K2675" s="3" t="n">
        <f aca="false">G2675-G2674</f>
        <v>3917.47399999999</v>
      </c>
      <c r="L2675" s="3" t="n">
        <f aca="false">H2675-H2674</f>
        <v>764.212</v>
      </c>
      <c r="M2675" s="3" t="n">
        <f aca="false">I2675-I2674</f>
        <v>105.314000000013</v>
      </c>
      <c r="O2675" s="3" t="n">
        <f aca="false">G2675-H2675</f>
        <v>-8689.53600000002</v>
      </c>
      <c r="Q2675" s="3" t="n">
        <f aca="false">K2675-L2675</f>
        <v>3153.26199999999</v>
      </c>
      <c r="R2675" s="0" t="str">
        <f aca="false">IF(Q2675&gt;50000,1,"")</f>
        <v/>
      </c>
      <c r="S2675" s="0" t="str">
        <f aca="false">IF(Q2675&lt;-50000,1,"")</f>
        <v/>
      </c>
      <c r="T2675" s="3" t="str">
        <f aca="false">IF(S2675=1,S2675*Q2675,"")</f>
        <v/>
      </c>
      <c r="U2675" s="2" t="n">
        <f aca="false">IF(L2675+K2675&gt;0,IF(OR(L2675/(L2675+K2675)&gt;0.8,L2675/(L2675+K2675)&lt;0.2),L2675*100/(L2675+K2675),""),"")</f>
        <v>16.3234356169978</v>
      </c>
      <c r="V2675" s="4" t="str">
        <f aca="false">IF(L2675+K2675&gt;50000,IF(OR(L2675/(L2675+K2675)&gt;0.8,L2675/(L2675+K2675)&lt;0.2),L2675*100/(L2675+K2675),""),"")</f>
        <v/>
      </c>
    </row>
    <row r="2676" customFormat="false" ht="14.65" hidden="false" customHeight="true" outlineLevel="0" collapsed="false">
      <c r="A2676" s="0" t="s">
        <v>32</v>
      </c>
      <c r="B2676" s="5" t="n">
        <v>44139.1001851852</v>
      </c>
      <c r="C2676" s="0" t="n">
        <v>543745</v>
      </c>
      <c r="D2676" s="0" t="n">
        <v>41</v>
      </c>
      <c r="E2676" s="1" t="n">
        <v>0.481</v>
      </c>
      <c r="F2676" s="1" t="n">
        <v>0.496</v>
      </c>
      <c r="G2676" s="2" t="n">
        <f aca="false">E2676*C2676</f>
        <v>261541.345</v>
      </c>
      <c r="H2676" s="2" t="n">
        <f aca="false">F2676*C2676</f>
        <v>269697.52</v>
      </c>
      <c r="I2676" s="2" t="n">
        <f aca="false">C2676-G2676-H2676</f>
        <v>12506.135</v>
      </c>
      <c r="J2676" s="2"/>
      <c r="K2676" s="3" t="n">
        <f aca="false">G2676-G2675</f>
        <v>312.169000000024</v>
      </c>
      <c r="L2676" s="3" t="n">
        <f aca="false">H2676-H2675</f>
        <v>-221.191999999981</v>
      </c>
      <c r="M2676" s="3" t="n">
        <f aca="false">I2676-I2675</f>
        <v>558.022999999987</v>
      </c>
      <c r="O2676" s="3" t="n">
        <f aca="false">G2676-H2676</f>
        <v>-8156.17500000002</v>
      </c>
      <c r="Q2676" s="3" t="n">
        <f aca="false">K2676-L2676</f>
        <v>533.361000000004</v>
      </c>
      <c r="R2676" s="0" t="str">
        <f aca="false">IF(Q2676&gt;50000,1,"")</f>
        <v/>
      </c>
      <c r="S2676" s="0" t="str">
        <f aca="false">IF(Q2676&lt;-50000,1,"")</f>
        <v/>
      </c>
      <c r="T2676" s="3" t="str">
        <f aca="false">IF(S2676=1,S2676*Q2676,"")</f>
        <v/>
      </c>
      <c r="U2676" s="2" t="n">
        <f aca="false">IF(L2676+K2676&gt;0,IF(OR(L2676/(L2676+K2676)&gt;0.8,L2676/(L2676+K2676)&lt;0.2),L2676*100/(L2676+K2676),""),"")</f>
        <v>-243.12958220196</v>
      </c>
      <c r="V2676" s="4" t="str">
        <f aca="false">IF(L2676+K2676&gt;50000,IF(OR(L2676/(L2676+K2676)&gt;0.8,L2676/(L2676+K2676)&lt;0.2),L2676*100/(L2676+K2676),""),"")</f>
        <v/>
      </c>
    </row>
    <row r="2677" customFormat="false" ht="14.65" hidden="false" customHeight="true" outlineLevel="0" collapsed="false">
      <c r="A2677" s="0" t="s">
        <v>32</v>
      </c>
      <c r="B2677" s="5" t="n">
        <v>44139.1007523148</v>
      </c>
      <c r="C2677" s="0" t="n">
        <v>547047</v>
      </c>
      <c r="D2677" s="0" t="n">
        <v>41</v>
      </c>
      <c r="E2677" s="1" t="n">
        <v>0.484</v>
      </c>
      <c r="F2677" s="1" t="n">
        <v>0.494</v>
      </c>
      <c r="G2677" s="2" t="n">
        <f aca="false">E2677*C2677</f>
        <v>264770.748</v>
      </c>
      <c r="H2677" s="2" t="n">
        <f aca="false">F2677*C2677</f>
        <v>270241.218</v>
      </c>
      <c r="I2677" s="2" t="n">
        <f aca="false">C2677-G2677-H2677</f>
        <v>12035.034</v>
      </c>
      <c r="J2677" s="2"/>
      <c r="K2677" s="3" t="n">
        <f aca="false">G2677-G2676</f>
        <v>3229.40299999996</v>
      </c>
      <c r="L2677" s="3" t="n">
        <f aca="false">H2677-H2676</f>
        <v>543.697999999975</v>
      </c>
      <c r="M2677" s="3" t="n">
        <f aca="false">I2677-I2676</f>
        <v>-471.100999999966</v>
      </c>
      <c r="O2677" s="3" t="n">
        <f aca="false">G2677-H2677</f>
        <v>-5470.47000000003</v>
      </c>
      <c r="Q2677" s="3" t="n">
        <f aca="false">K2677-L2677</f>
        <v>2685.70499999999</v>
      </c>
      <c r="R2677" s="0" t="str">
        <f aca="false">IF(Q2677&gt;50000,1,"")</f>
        <v/>
      </c>
      <c r="S2677" s="0" t="str">
        <f aca="false">IF(Q2677&lt;-50000,1,"")</f>
        <v/>
      </c>
      <c r="T2677" s="3" t="str">
        <f aca="false">IF(S2677=1,S2677*Q2677,"")</f>
        <v/>
      </c>
      <c r="U2677" s="2" t="n">
        <f aca="false">IF(L2677+K2677&gt;0,IF(OR(L2677/(L2677+K2677)&gt;0.8,L2677/(L2677+K2677)&lt;0.2),L2677*100/(L2677+K2677),""),"")</f>
        <v>14.4098448464535</v>
      </c>
      <c r="V2677" s="4" t="str">
        <f aca="false">IF(L2677+K2677&gt;50000,IF(OR(L2677/(L2677+K2677)&gt;0.8,L2677/(L2677+K2677)&lt;0.2),L2677*100/(L2677+K2677),""),"")</f>
        <v/>
      </c>
    </row>
    <row r="2678" customFormat="false" ht="14.65" hidden="false" customHeight="true" outlineLevel="0" collapsed="false">
      <c r="A2678" s="0" t="s">
        <v>32</v>
      </c>
      <c r="B2678" s="5" t="n">
        <v>44139.1009143519</v>
      </c>
      <c r="C2678" s="0" t="n">
        <v>551181</v>
      </c>
      <c r="D2678" s="0" t="n">
        <v>41</v>
      </c>
      <c r="E2678" s="1" t="n">
        <v>0.485</v>
      </c>
      <c r="F2678" s="1" t="n">
        <v>0.493</v>
      </c>
      <c r="G2678" s="2" t="n">
        <f aca="false">E2678*C2678</f>
        <v>267322.785</v>
      </c>
      <c r="H2678" s="2" t="n">
        <f aca="false">F2678*C2678</f>
        <v>271732.233</v>
      </c>
      <c r="I2678" s="2" t="n">
        <f aca="false">C2678-G2678-H2678</f>
        <v>12125.982</v>
      </c>
      <c r="J2678" s="2"/>
      <c r="K2678" s="3" t="n">
        <f aca="false">G2678-G2677</f>
        <v>2552.03700000001</v>
      </c>
      <c r="L2678" s="3" t="n">
        <f aca="false">H2678-H2677</f>
        <v>1491.01500000001</v>
      </c>
      <c r="M2678" s="3" t="n">
        <f aca="false">I2678-I2677</f>
        <v>90.9479999999749</v>
      </c>
      <c r="O2678" s="3" t="n">
        <f aca="false">G2678-H2678</f>
        <v>-4409.44800000003</v>
      </c>
      <c r="Q2678" s="3" t="n">
        <f aca="false">K2678-L2678</f>
        <v>1061.022</v>
      </c>
      <c r="R2678" s="0" t="str">
        <f aca="false">IF(Q2678&gt;50000,1,"")</f>
        <v/>
      </c>
      <c r="S2678" s="0" t="str">
        <f aca="false">IF(Q2678&lt;-50000,1,"")</f>
        <v/>
      </c>
      <c r="T2678" s="3" t="str">
        <f aca="false">IF(S2678=1,S2678*Q2678,"")</f>
        <v/>
      </c>
      <c r="U2678" s="2" t="str">
        <f aca="false">IF(L2678+K2678&gt;0,IF(OR(L2678/(L2678+K2678)&gt;0.8,L2678/(L2678+K2678)&lt;0.2),L2678*100/(L2678+K2678),""),"")</f>
        <v/>
      </c>
      <c r="V2678" s="4" t="str">
        <f aca="false">IF(L2678+K2678&gt;50000,IF(OR(L2678/(L2678+K2678)&gt;0.8,L2678/(L2678+K2678)&lt;0.2),L2678*100/(L2678+K2678),""),"")</f>
        <v/>
      </c>
    </row>
    <row r="2679" customFormat="false" ht="14.65" hidden="false" customHeight="true" outlineLevel="0" collapsed="false">
      <c r="A2679" s="0" t="s">
        <v>32</v>
      </c>
      <c r="B2679" s="5" t="n">
        <v>44139.1018402778</v>
      </c>
      <c r="C2679" s="0" t="n">
        <v>561591</v>
      </c>
      <c r="D2679" s="0" t="n">
        <v>42</v>
      </c>
      <c r="E2679" s="1" t="n">
        <v>0.477</v>
      </c>
      <c r="F2679" s="1" t="n">
        <v>0.506</v>
      </c>
      <c r="G2679" s="2" t="n">
        <f aca="false">E2679*C2679</f>
        <v>267878.907</v>
      </c>
      <c r="H2679" s="2" t="n">
        <f aca="false">F2679*C2679</f>
        <v>284165.046</v>
      </c>
      <c r="I2679" s="2" t="n">
        <f aca="false">C2679-G2679-H2679</f>
        <v>9547.04699999996</v>
      </c>
      <c r="J2679" s="2"/>
      <c r="K2679" s="3" t="n">
        <f aca="false">G2679-G2678</f>
        <v>556.122000000032</v>
      </c>
      <c r="L2679" s="3" t="n">
        <f aca="false">H2679-H2678</f>
        <v>12432.813</v>
      </c>
      <c r="M2679" s="3" t="n">
        <f aca="false">I2679-I2678</f>
        <v>-2578.93500000006</v>
      </c>
      <c r="O2679" s="3" t="n">
        <f aca="false">G2679-H2679</f>
        <v>-16286.139</v>
      </c>
      <c r="Q2679" s="3" t="n">
        <f aca="false">K2679-L2679</f>
        <v>-11876.691</v>
      </c>
      <c r="R2679" s="0" t="str">
        <f aca="false">IF(Q2679&gt;50000,1,"")</f>
        <v/>
      </c>
      <c r="S2679" s="0" t="str">
        <f aca="false">IF(Q2679&lt;-50000,1,"")</f>
        <v/>
      </c>
      <c r="T2679" s="3" t="str">
        <f aca="false">IF(S2679=1,S2679*Q2679,"")</f>
        <v/>
      </c>
      <c r="U2679" s="2" t="n">
        <f aca="false">IF(L2679+K2679&gt;0,IF(OR(L2679/(L2679+K2679)&gt;0.8,L2679/(L2679+K2679)&lt;0.2),L2679*100/(L2679+K2679),""),"")</f>
        <v>95.7184942414445</v>
      </c>
      <c r="V2679" s="4" t="str">
        <f aca="false">IF(L2679+K2679&gt;50000,IF(OR(L2679/(L2679+K2679)&gt;0.8,L2679/(L2679+K2679)&lt;0.2),L2679*100/(L2679+K2679),""),"")</f>
        <v/>
      </c>
    </row>
    <row r="2680" customFormat="false" ht="14.65" hidden="false" customHeight="true" outlineLevel="0" collapsed="false">
      <c r="A2680" s="0" t="s">
        <v>32</v>
      </c>
      <c r="B2680" s="5" t="n">
        <v>44139.1022453704</v>
      </c>
      <c r="C2680" s="0" t="n">
        <v>603482</v>
      </c>
      <c r="D2680" s="0" t="n">
        <v>45</v>
      </c>
      <c r="E2680" s="1" t="n">
        <v>0.467</v>
      </c>
      <c r="F2680" s="1" t="n">
        <v>0.515</v>
      </c>
      <c r="G2680" s="2" t="n">
        <f aca="false">E2680*C2680</f>
        <v>281826.094</v>
      </c>
      <c r="H2680" s="2" t="n">
        <f aca="false">F2680*C2680</f>
        <v>310793.23</v>
      </c>
      <c r="I2680" s="2" t="n">
        <f aca="false">C2680-G2680-H2680</f>
        <v>10862.676</v>
      </c>
      <c r="J2680" s="2"/>
      <c r="K2680" s="3" t="n">
        <f aca="false">G2680-G2679</f>
        <v>13947.187</v>
      </c>
      <c r="L2680" s="3" t="n">
        <f aca="false">H2680-H2679</f>
        <v>26628.184</v>
      </c>
      <c r="M2680" s="3" t="n">
        <f aca="false">I2680-I2679</f>
        <v>1315.62900000002</v>
      </c>
      <c r="O2680" s="3" t="n">
        <f aca="false">G2680-H2680</f>
        <v>-28967.1359999999</v>
      </c>
      <c r="Q2680" s="3" t="n">
        <f aca="false">K2680-L2680</f>
        <v>-12680.9969999999</v>
      </c>
      <c r="R2680" s="0" t="str">
        <f aca="false">IF(Q2680&gt;50000,1,"")</f>
        <v/>
      </c>
      <c r="S2680" s="0" t="str">
        <f aca="false">IF(Q2680&lt;-50000,1,"")</f>
        <v/>
      </c>
      <c r="T2680" s="3" t="str">
        <f aca="false">IF(S2680=1,S2680*Q2680,"")</f>
        <v/>
      </c>
      <c r="U2680" s="2" t="str">
        <f aca="false">IF(L2680+K2680&gt;0,IF(OR(L2680/(L2680+K2680)&gt;0.8,L2680/(L2680+K2680)&lt;0.2),L2680*100/(L2680+K2680),""),"")</f>
        <v/>
      </c>
      <c r="V2680" s="4" t="str">
        <f aca="false">IF(L2680+K2680&gt;50000,IF(OR(L2680/(L2680+K2680)&gt;0.8,L2680/(L2680+K2680)&lt;0.2),L2680*100/(L2680+K2680),""),"")</f>
        <v/>
      </c>
    </row>
    <row r="2681" customFormat="false" ht="14.65" hidden="false" customHeight="true" outlineLevel="0" collapsed="false">
      <c r="A2681" s="0" t="s">
        <v>32</v>
      </c>
      <c r="B2681" s="5" t="n">
        <v>44139.1028356482</v>
      </c>
      <c r="C2681" s="0" t="n">
        <v>604826</v>
      </c>
      <c r="D2681" s="0" t="n">
        <v>45</v>
      </c>
      <c r="E2681" s="1" t="n">
        <v>0.468</v>
      </c>
      <c r="F2681" s="1" t="n">
        <v>0.514</v>
      </c>
      <c r="G2681" s="2" t="n">
        <f aca="false">E2681*C2681</f>
        <v>283058.568</v>
      </c>
      <c r="H2681" s="2" t="n">
        <f aca="false">F2681*C2681</f>
        <v>310880.564</v>
      </c>
      <c r="I2681" s="2" t="n">
        <f aca="false">C2681-G2681-H2681</f>
        <v>10886.868</v>
      </c>
      <c r="J2681" s="2"/>
      <c r="K2681" s="3" t="n">
        <f aca="false">G2681-G2680</f>
        <v>1232.47399999999</v>
      </c>
      <c r="L2681" s="3" t="n">
        <f aca="false">H2681-H2680</f>
        <v>87.3340000000317</v>
      </c>
      <c r="M2681" s="3" t="n">
        <f aca="false">I2681-I2680</f>
        <v>24.1919999999809</v>
      </c>
      <c r="O2681" s="3" t="n">
        <f aca="false">G2681-H2681</f>
        <v>-27821.996</v>
      </c>
      <c r="Q2681" s="3" t="n">
        <f aca="false">K2681-L2681</f>
        <v>1145.13999999996</v>
      </c>
      <c r="R2681" s="0" t="str">
        <f aca="false">IF(Q2681&gt;50000,1,"")</f>
        <v/>
      </c>
      <c r="S2681" s="0" t="str">
        <f aca="false">IF(Q2681&lt;-50000,1,"")</f>
        <v/>
      </c>
      <c r="T2681" s="3" t="str">
        <f aca="false">IF(S2681=1,S2681*Q2681,"")</f>
        <v/>
      </c>
      <c r="U2681" s="2" t="n">
        <f aca="false">IF(L2681+K2681&gt;0,IF(OR(L2681/(L2681+K2681)&gt;0.8,L2681/(L2681+K2681)&lt;0.2),L2681*100/(L2681+K2681),""),"")</f>
        <v>6.61717461934087</v>
      </c>
      <c r="V2681" s="4" t="str">
        <f aca="false">IF(L2681+K2681&gt;50000,IF(OR(L2681/(L2681+K2681)&gt;0.8,L2681/(L2681+K2681)&lt;0.2),L2681*100/(L2681+K2681),""),"")</f>
        <v/>
      </c>
    </row>
    <row r="2682" customFormat="false" ht="14.65" hidden="false" customHeight="true" outlineLevel="0" collapsed="false">
      <c r="A2682" s="0" t="s">
        <v>32</v>
      </c>
      <c r="B2682" s="5" t="n">
        <v>44139.1030439815</v>
      </c>
      <c r="C2682" s="0" t="n">
        <v>635463</v>
      </c>
      <c r="D2682" s="0" t="n">
        <v>48</v>
      </c>
      <c r="E2682" s="1" t="n">
        <v>0.473</v>
      </c>
      <c r="F2682" s="1" t="n">
        <v>0.509</v>
      </c>
      <c r="G2682" s="2" t="n">
        <f aca="false">E2682*C2682</f>
        <v>300573.999</v>
      </c>
      <c r="H2682" s="2" t="n">
        <f aca="false">F2682*C2682</f>
        <v>323450.667</v>
      </c>
      <c r="I2682" s="2" t="n">
        <f aca="false">C2682-G2682-H2682</f>
        <v>11438.334</v>
      </c>
      <c r="J2682" s="2"/>
      <c r="K2682" s="3" t="n">
        <f aca="false">G2682-G2681</f>
        <v>17515.431</v>
      </c>
      <c r="L2682" s="3" t="n">
        <f aca="false">H2682-H2681</f>
        <v>12570.103</v>
      </c>
      <c r="M2682" s="3" t="n">
        <f aca="false">I2682-I2681</f>
        <v>551.466000000015</v>
      </c>
      <c r="O2682" s="3" t="n">
        <f aca="false">G2682-H2682</f>
        <v>-22876.668</v>
      </c>
      <c r="Q2682" s="3" t="n">
        <f aca="false">K2682-L2682</f>
        <v>4945.32799999998</v>
      </c>
      <c r="R2682" s="0" t="str">
        <f aca="false">IF(Q2682&gt;50000,1,"")</f>
        <v/>
      </c>
      <c r="S2682" s="0" t="str">
        <f aca="false">IF(Q2682&lt;-50000,1,"")</f>
        <v/>
      </c>
      <c r="T2682" s="3" t="str">
        <f aca="false">IF(S2682=1,S2682*Q2682,"")</f>
        <v/>
      </c>
      <c r="U2682" s="2" t="str">
        <f aca="false">IF(L2682+K2682&gt;0,IF(OR(L2682/(L2682+K2682)&gt;0.8,L2682/(L2682+K2682)&lt;0.2),L2682*100/(L2682+K2682),""),"")</f>
        <v/>
      </c>
      <c r="V2682" s="4" t="str">
        <f aca="false">IF(L2682+K2682&gt;50000,IF(OR(L2682/(L2682+K2682)&gt;0.8,L2682/(L2682+K2682)&lt;0.2),L2682*100/(L2682+K2682),""),"")</f>
        <v/>
      </c>
    </row>
    <row r="2683" customFormat="false" ht="14.65" hidden="false" customHeight="true" outlineLevel="0" collapsed="false">
      <c r="A2683" s="0" t="s">
        <v>32</v>
      </c>
      <c r="B2683" s="5" t="n">
        <v>44139.1031481482</v>
      </c>
      <c r="C2683" s="0" t="n">
        <v>635662</v>
      </c>
      <c r="D2683" s="0" t="n">
        <v>48</v>
      </c>
      <c r="E2683" s="1" t="n">
        <v>0.473</v>
      </c>
      <c r="F2683" s="1" t="n">
        <v>0.509</v>
      </c>
      <c r="G2683" s="2" t="n">
        <f aca="false">E2683*C2683</f>
        <v>300668.126</v>
      </c>
      <c r="H2683" s="2" t="n">
        <f aca="false">F2683*C2683</f>
        <v>323551.958</v>
      </c>
      <c r="I2683" s="2" t="n">
        <f aca="false">C2683-G2683-H2683</f>
        <v>11441.916</v>
      </c>
      <c r="J2683" s="2"/>
      <c r="K2683" s="3" t="n">
        <f aca="false">G2683-G2682</f>
        <v>94.1269999999786</v>
      </c>
      <c r="L2683" s="3" t="n">
        <f aca="false">H2683-H2682</f>
        <v>101.290999999968</v>
      </c>
      <c r="M2683" s="3" t="n">
        <f aca="false">I2683-I2682</f>
        <v>3.58200000005309</v>
      </c>
      <c r="O2683" s="3" t="n">
        <f aca="false">G2683-H2683</f>
        <v>-22883.832</v>
      </c>
      <c r="Q2683" s="3" t="n">
        <f aca="false">K2683-L2683</f>
        <v>-7.16399999998976</v>
      </c>
      <c r="R2683" s="0" t="str">
        <f aca="false">IF(Q2683&gt;50000,1,"")</f>
        <v/>
      </c>
      <c r="S2683" s="0" t="str">
        <f aca="false">IF(Q2683&lt;-50000,1,"")</f>
        <v/>
      </c>
      <c r="T2683" s="3" t="str">
        <f aca="false">IF(S2683=1,S2683*Q2683,"")</f>
        <v/>
      </c>
      <c r="U2683" s="2" t="str">
        <f aca="false">IF(L2683+K2683&gt;0,IF(OR(L2683/(L2683+K2683)&gt;0.8,L2683/(L2683+K2683)&lt;0.2),L2683*100/(L2683+K2683),""),"")</f>
        <v/>
      </c>
      <c r="V2683" s="4" t="str">
        <f aca="false">IF(L2683+K2683&gt;50000,IF(OR(L2683/(L2683+K2683)&gt;0.8,L2683/(L2683+K2683)&lt;0.2),L2683*100/(L2683+K2683),""),"")</f>
        <v/>
      </c>
    </row>
    <row r="2684" customFormat="false" ht="14.65" hidden="false" customHeight="true" outlineLevel="0" collapsed="false">
      <c r="A2684" s="0" t="s">
        <v>32</v>
      </c>
      <c r="B2684" s="5" t="n">
        <v>44139.1039236111</v>
      </c>
      <c r="C2684" s="0" t="n">
        <v>638547</v>
      </c>
      <c r="D2684" s="0" t="n">
        <v>48</v>
      </c>
      <c r="E2684" s="1" t="n">
        <v>0.474</v>
      </c>
      <c r="F2684" s="1" t="n">
        <v>0.507</v>
      </c>
      <c r="G2684" s="2" t="n">
        <f aca="false">E2684*C2684</f>
        <v>302671.278</v>
      </c>
      <c r="H2684" s="2" t="n">
        <f aca="false">F2684*C2684</f>
        <v>323743.329</v>
      </c>
      <c r="I2684" s="2" t="n">
        <f aca="false">C2684-G2684-H2684</f>
        <v>12132.393</v>
      </c>
      <c r="J2684" s="2"/>
      <c r="K2684" s="3" t="n">
        <f aca="false">G2684-G2683</f>
        <v>2003.152</v>
      </c>
      <c r="L2684" s="3" t="n">
        <f aca="false">H2684-H2683</f>
        <v>191.371000000043</v>
      </c>
      <c r="M2684" s="3" t="n">
        <f aca="false">I2684-I2683</f>
        <v>690.476999999955</v>
      </c>
      <c r="O2684" s="3" t="n">
        <f aca="false">G2684-H2684</f>
        <v>-21072.051</v>
      </c>
      <c r="Q2684" s="3" t="n">
        <f aca="false">K2684-L2684</f>
        <v>1811.78099999996</v>
      </c>
      <c r="R2684" s="0" t="str">
        <f aca="false">IF(Q2684&gt;50000,1,"")</f>
        <v/>
      </c>
      <c r="S2684" s="0" t="str">
        <f aca="false">IF(Q2684&lt;-50000,1,"")</f>
        <v/>
      </c>
      <c r="T2684" s="3" t="str">
        <f aca="false">IF(S2684=1,S2684*Q2684,"")</f>
        <v/>
      </c>
      <c r="U2684" s="2" t="n">
        <f aca="false">IF(L2684+K2684&gt;0,IF(OR(L2684/(L2684+K2684)&gt;0.8,L2684/(L2684+K2684)&lt;0.2),L2684*100/(L2684+K2684),""),"")</f>
        <v>8.72039162952673</v>
      </c>
      <c r="V2684" s="4" t="str">
        <f aca="false">IF(L2684+K2684&gt;50000,IF(OR(L2684/(L2684+K2684)&gt;0.8,L2684/(L2684+K2684)&lt;0.2),L2684*100/(L2684+K2684),""),"")</f>
        <v/>
      </c>
    </row>
    <row r="2685" customFormat="false" ht="14.65" hidden="false" customHeight="true" outlineLevel="0" collapsed="false">
      <c r="A2685" s="0" t="s">
        <v>32</v>
      </c>
      <c r="B2685" s="5" t="n">
        <v>44139.1044791667</v>
      </c>
      <c r="C2685" s="0" t="n">
        <v>638693</v>
      </c>
      <c r="D2685" s="0" t="n">
        <v>48</v>
      </c>
      <c r="E2685" s="1" t="n">
        <v>0.474</v>
      </c>
      <c r="F2685" s="1" t="n">
        <v>0.507</v>
      </c>
      <c r="G2685" s="2" t="n">
        <f aca="false">E2685*C2685</f>
        <v>302740.482</v>
      </c>
      <c r="H2685" s="2" t="n">
        <f aca="false">F2685*C2685</f>
        <v>323817.351</v>
      </c>
      <c r="I2685" s="2" t="n">
        <f aca="false">C2685-G2685-H2685</f>
        <v>12135.167</v>
      </c>
      <c r="J2685" s="2"/>
      <c r="K2685" s="3" t="n">
        <f aca="false">G2685-G2684</f>
        <v>69.2039999999688</v>
      </c>
      <c r="L2685" s="3" t="n">
        <f aca="false">H2685-H2684</f>
        <v>74.0219999999972</v>
      </c>
      <c r="M2685" s="3" t="n">
        <f aca="false">I2685-I2684</f>
        <v>2.77400000003399</v>
      </c>
      <c r="O2685" s="3" t="n">
        <f aca="false">G2685-H2685</f>
        <v>-21076.8690000001</v>
      </c>
      <c r="Q2685" s="3" t="n">
        <f aca="false">K2685-L2685</f>
        <v>-4.81800000002841</v>
      </c>
      <c r="R2685" s="0" t="str">
        <f aca="false">IF(Q2685&gt;50000,1,"")</f>
        <v/>
      </c>
      <c r="S2685" s="0" t="str">
        <f aca="false">IF(Q2685&lt;-50000,1,"")</f>
        <v/>
      </c>
      <c r="T2685" s="3" t="str">
        <f aca="false">IF(S2685=1,S2685*Q2685,"")</f>
        <v/>
      </c>
      <c r="U2685" s="2" t="str">
        <f aca="false">IF(L2685+K2685&gt;0,IF(OR(L2685/(L2685+K2685)&gt;0.8,L2685/(L2685+K2685)&lt;0.2),L2685*100/(L2685+K2685),""),"")</f>
        <v/>
      </c>
      <c r="V2685" s="4" t="str">
        <f aca="false">IF(L2685+K2685&gt;50000,IF(OR(L2685/(L2685+K2685)&gt;0.8,L2685/(L2685+K2685)&lt;0.2),L2685*100/(L2685+K2685),""),"")</f>
        <v/>
      </c>
    </row>
    <row r="2686" customFormat="false" ht="14.65" hidden="false" customHeight="true" outlineLevel="0" collapsed="false">
      <c r="A2686" s="0" t="s">
        <v>32</v>
      </c>
      <c r="B2686" s="5" t="n">
        <v>44139.1053356482</v>
      </c>
      <c r="C2686" s="0" t="n">
        <v>654625</v>
      </c>
      <c r="D2686" s="0" t="n">
        <v>49</v>
      </c>
      <c r="E2686" s="1" t="n">
        <v>0.477</v>
      </c>
      <c r="F2686" s="1" t="n">
        <v>0.505</v>
      </c>
      <c r="G2686" s="2" t="n">
        <f aca="false">E2686*C2686</f>
        <v>312256.125</v>
      </c>
      <c r="H2686" s="2" t="n">
        <f aca="false">F2686*C2686</f>
        <v>330585.625</v>
      </c>
      <c r="I2686" s="2" t="n">
        <f aca="false">C2686-G2686-H2686</f>
        <v>11783.25</v>
      </c>
      <c r="J2686" s="2"/>
      <c r="K2686" s="3" t="n">
        <f aca="false">G2686-G2685</f>
        <v>9515.64300000004</v>
      </c>
      <c r="L2686" s="3" t="n">
        <f aca="false">H2686-H2685</f>
        <v>6768.27399999998</v>
      </c>
      <c r="M2686" s="3" t="n">
        <f aca="false">I2686-I2685</f>
        <v>-351.917000000016</v>
      </c>
      <c r="O2686" s="3" t="n">
        <f aca="false">G2686-H2686</f>
        <v>-18329.5</v>
      </c>
      <c r="Q2686" s="3" t="n">
        <f aca="false">K2686-L2686</f>
        <v>2747.36900000006</v>
      </c>
      <c r="R2686" s="0" t="str">
        <f aca="false">IF(Q2686&gt;50000,1,"")</f>
        <v/>
      </c>
      <c r="S2686" s="0" t="str">
        <f aca="false">IF(Q2686&lt;-50000,1,"")</f>
        <v/>
      </c>
      <c r="T2686" s="3" t="str">
        <f aca="false">IF(S2686=1,S2686*Q2686,"")</f>
        <v/>
      </c>
      <c r="U2686" s="2" t="str">
        <f aca="false">IF(L2686+K2686&gt;0,IF(OR(L2686/(L2686+K2686)&gt;0.8,L2686/(L2686+K2686)&lt;0.2),L2686*100/(L2686+K2686),""),"")</f>
        <v/>
      </c>
      <c r="V2686" s="4" t="str">
        <f aca="false">IF(L2686+K2686&gt;50000,IF(OR(L2686/(L2686+K2686)&gt;0.8,L2686/(L2686+K2686)&lt;0.2),L2686*100/(L2686+K2686),""),"")</f>
        <v/>
      </c>
    </row>
    <row r="2687" customFormat="false" ht="14.65" hidden="false" customHeight="true" outlineLevel="0" collapsed="false">
      <c r="A2687" s="0" t="s">
        <v>32</v>
      </c>
      <c r="B2687" s="5" t="n">
        <v>44139.105474537</v>
      </c>
      <c r="C2687" s="0" t="n">
        <v>656641</v>
      </c>
      <c r="D2687" s="0" t="n">
        <v>49</v>
      </c>
      <c r="E2687" s="1" t="n">
        <v>0.477</v>
      </c>
      <c r="F2687" s="1" t="n">
        <v>0.504</v>
      </c>
      <c r="G2687" s="2" t="n">
        <f aca="false">E2687*C2687</f>
        <v>313217.757</v>
      </c>
      <c r="H2687" s="2" t="n">
        <f aca="false">F2687*C2687</f>
        <v>330947.064</v>
      </c>
      <c r="I2687" s="2" t="n">
        <f aca="false">C2687-G2687-H2687</f>
        <v>12476.179</v>
      </c>
      <c r="J2687" s="2"/>
      <c r="K2687" s="3" t="n">
        <f aca="false">G2687-G2686</f>
        <v>961.631999999983</v>
      </c>
      <c r="L2687" s="3" t="n">
        <f aca="false">H2687-H2686</f>
        <v>361.439000000013</v>
      </c>
      <c r="M2687" s="3" t="n">
        <f aca="false">I2687-I2686</f>
        <v>692.929000000004</v>
      </c>
      <c r="O2687" s="3" t="n">
        <f aca="false">G2687-H2687</f>
        <v>-17729.307</v>
      </c>
      <c r="Q2687" s="3" t="n">
        <f aca="false">K2687-L2687</f>
        <v>600.19299999997</v>
      </c>
      <c r="R2687" s="0" t="str">
        <f aca="false">IF(Q2687&gt;50000,1,"")</f>
        <v/>
      </c>
      <c r="S2687" s="0" t="str">
        <f aca="false">IF(Q2687&lt;-50000,1,"")</f>
        <v/>
      </c>
      <c r="T2687" s="3" t="str">
        <f aca="false">IF(S2687=1,S2687*Q2687,"")</f>
        <v/>
      </c>
      <c r="U2687" s="2" t="str">
        <f aca="false">IF(L2687+K2687&gt;0,IF(OR(L2687/(L2687+K2687)&gt;0.8,L2687/(L2687+K2687)&lt;0.2),L2687*100/(L2687+K2687),""),"")</f>
        <v/>
      </c>
      <c r="V2687" s="4" t="str">
        <f aca="false">IF(L2687+K2687&gt;50000,IF(OR(L2687/(L2687+K2687)&gt;0.8,L2687/(L2687+K2687)&lt;0.2),L2687*100/(L2687+K2687),""),"")</f>
        <v/>
      </c>
    </row>
    <row r="2688" customFormat="false" ht="14.65" hidden="false" customHeight="true" outlineLevel="0" collapsed="false">
      <c r="A2688" s="0" t="s">
        <v>32</v>
      </c>
      <c r="B2688" s="5" t="n">
        <v>44139.1068171296</v>
      </c>
      <c r="C2688" s="0" t="n">
        <v>661818</v>
      </c>
      <c r="D2688" s="0" t="n">
        <v>50</v>
      </c>
      <c r="E2688" s="1" t="n">
        <v>0.48</v>
      </c>
      <c r="F2688" s="1" t="n">
        <v>0.502</v>
      </c>
      <c r="G2688" s="2" t="n">
        <f aca="false">E2688*C2688</f>
        <v>317672.64</v>
      </c>
      <c r="H2688" s="2" t="n">
        <f aca="false">F2688*C2688</f>
        <v>332232.636</v>
      </c>
      <c r="I2688" s="2" t="n">
        <f aca="false">C2688-G2688-H2688</f>
        <v>11912.724</v>
      </c>
      <c r="J2688" s="2"/>
      <c r="K2688" s="3" t="n">
        <f aca="false">G2688-G2687</f>
        <v>4454.88300000003</v>
      </c>
      <c r="L2688" s="3" t="n">
        <f aca="false">H2688-H2687</f>
        <v>1285.57199999999</v>
      </c>
      <c r="M2688" s="3" t="n">
        <f aca="false">I2688-I2687</f>
        <v>-563.455000000016</v>
      </c>
      <c r="O2688" s="3" t="n">
        <f aca="false">G2688-H2688</f>
        <v>-14559.996</v>
      </c>
      <c r="Q2688" s="3" t="n">
        <f aca="false">K2688-L2688</f>
        <v>3169.31100000005</v>
      </c>
      <c r="R2688" s="0" t="str">
        <f aca="false">IF(Q2688&gt;50000,1,"")</f>
        <v/>
      </c>
      <c r="S2688" s="0" t="str">
        <f aca="false">IF(Q2688&lt;-50000,1,"")</f>
        <v/>
      </c>
      <c r="T2688" s="3" t="str">
        <f aca="false">IF(S2688=1,S2688*Q2688,"")</f>
        <v/>
      </c>
      <c r="U2688" s="2" t="str">
        <f aca="false">IF(L2688+K2688&gt;0,IF(OR(L2688/(L2688+K2688)&gt;0.8,L2688/(L2688+K2688)&lt;0.2),L2688*100/(L2688+K2688),""),"")</f>
        <v/>
      </c>
      <c r="V2688" s="4" t="str">
        <f aca="false">IF(L2688+K2688&gt;50000,IF(OR(L2688/(L2688+K2688)&gt;0.8,L2688/(L2688+K2688)&lt;0.2),L2688*100/(L2688+K2688),""),"")</f>
        <v/>
      </c>
    </row>
    <row r="2689" customFormat="false" ht="14.65" hidden="false" customHeight="true" outlineLevel="0" collapsed="false">
      <c r="A2689" s="0" t="s">
        <v>32</v>
      </c>
      <c r="B2689" s="5" t="n">
        <v>44139.1069907407</v>
      </c>
      <c r="C2689" s="0" t="n">
        <v>733943</v>
      </c>
      <c r="D2689" s="0" t="n">
        <v>55</v>
      </c>
      <c r="E2689" s="1" t="n">
        <v>0.492</v>
      </c>
      <c r="F2689" s="1" t="n">
        <v>0.486</v>
      </c>
      <c r="G2689" s="2" t="n">
        <f aca="false">E2689*C2689</f>
        <v>361099.956</v>
      </c>
      <c r="H2689" s="2" t="n">
        <f aca="false">F2689*C2689</f>
        <v>356696.298</v>
      </c>
      <c r="I2689" s="2" t="n">
        <f aca="false">C2689-G2689-H2689</f>
        <v>16146.746</v>
      </c>
      <c r="J2689" s="2"/>
      <c r="K2689" s="3" t="n">
        <f aca="false">G2689-G2688</f>
        <v>43427.316</v>
      </c>
      <c r="L2689" s="3" t="n">
        <f aca="false">H2689-H2688</f>
        <v>24463.662</v>
      </c>
      <c r="M2689" s="3" t="n">
        <f aca="false">I2689-I2688</f>
        <v>4234.022</v>
      </c>
      <c r="O2689" s="3" t="n">
        <f aca="false">G2689-H2689</f>
        <v>4403.658</v>
      </c>
      <c r="Q2689" s="3" t="n">
        <f aca="false">K2689-L2689</f>
        <v>18963.654</v>
      </c>
      <c r="R2689" s="0" t="str">
        <f aca="false">IF(Q2689&gt;50000,1,"")</f>
        <v/>
      </c>
      <c r="S2689" s="0" t="str">
        <f aca="false">IF(Q2689&lt;-50000,1,"")</f>
        <v/>
      </c>
      <c r="T2689" s="3" t="str">
        <f aca="false">IF(S2689=1,S2689*Q2689,"")</f>
        <v/>
      </c>
      <c r="U2689" s="2" t="str">
        <f aca="false">IF(L2689+K2689&gt;0,IF(OR(L2689/(L2689+K2689)&gt;0.8,L2689/(L2689+K2689)&lt;0.2),L2689*100/(L2689+K2689),""),"")</f>
        <v/>
      </c>
      <c r="V2689" s="4" t="str">
        <f aca="false">IF(L2689+K2689&gt;50000,IF(OR(L2689/(L2689+K2689)&gt;0.8,L2689/(L2689+K2689)&lt;0.2),L2689*100/(L2689+K2689),""),"")</f>
        <v/>
      </c>
    </row>
    <row r="2690" customFormat="false" ht="14.65" hidden="false" customHeight="true" outlineLevel="0" collapsed="false">
      <c r="A2690" s="0" t="s">
        <v>32</v>
      </c>
      <c r="B2690" s="5" t="n">
        <v>44139.1090856481</v>
      </c>
      <c r="C2690" s="0" t="n">
        <v>736786</v>
      </c>
      <c r="D2690" s="0" t="n">
        <v>55</v>
      </c>
      <c r="E2690" s="1" t="n">
        <v>0.501</v>
      </c>
      <c r="F2690" s="1" t="n">
        <v>0.474</v>
      </c>
      <c r="G2690" s="2" t="n">
        <f aca="false">E2690*C2690</f>
        <v>369129.786</v>
      </c>
      <c r="H2690" s="2" t="n">
        <f aca="false">F2690*C2690</f>
        <v>349236.564</v>
      </c>
      <c r="I2690" s="2" t="n">
        <f aca="false">C2690-G2690-H2690</f>
        <v>18419.65</v>
      </c>
      <c r="J2690" s="2"/>
      <c r="K2690" s="3" t="n">
        <f aca="false">G2690-G2689</f>
        <v>8029.83000000002</v>
      </c>
      <c r="L2690" s="3" t="n">
        <f aca="false">H2690-H2689</f>
        <v>-7459.73400000006</v>
      </c>
      <c r="M2690" s="3" t="n">
        <f aca="false">I2690-I2689</f>
        <v>2272.90400000004</v>
      </c>
      <c r="O2690" s="3" t="n">
        <f aca="false">G2690-H2690</f>
        <v>19893.2220000001</v>
      </c>
      <c r="Q2690" s="3" t="n">
        <f aca="false">K2690-L2690</f>
        <v>15489.5640000001</v>
      </c>
      <c r="R2690" s="0" t="str">
        <f aca="false">IF(Q2690&gt;50000,1,"")</f>
        <v/>
      </c>
      <c r="S2690" s="0" t="str">
        <f aca="false">IF(Q2690&lt;-50000,1,"")</f>
        <v/>
      </c>
      <c r="T2690" s="3" t="str">
        <f aca="false">IF(S2690=1,S2690*Q2690,"")</f>
        <v/>
      </c>
      <c r="U2690" s="2" t="n">
        <f aca="false">IF(L2690+K2690&gt;0,IF(OR(L2690/(L2690+K2690)&gt;0.8,L2690/(L2690+K2690)&lt;0.2),L2690*100/(L2690+K2690),""),"")</f>
        <v>-1308.50488338816</v>
      </c>
      <c r="V2690" s="4" t="str">
        <f aca="false">IF(L2690+K2690&gt;50000,IF(OR(L2690/(L2690+K2690)&gt;0.8,L2690/(L2690+K2690)&lt;0.2),L2690*100/(L2690+K2690),""),"")</f>
        <v/>
      </c>
    </row>
    <row r="2691" customFormat="false" ht="14.65" hidden="false" customHeight="true" outlineLevel="0" collapsed="false">
      <c r="A2691" s="0" t="s">
        <v>32</v>
      </c>
      <c r="B2691" s="5" t="n">
        <v>44139.1103472222</v>
      </c>
      <c r="C2691" s="0" t="n">
        <v>747163</v>
      </c>
      <c r="D2691" s="0" t="n">
        <v>56</v>
      </c>
      <c r="E2691" s="1" t="n">
        <v>0.503</v>
      </c>
      <c r="F2691" s="1" t="n">
        <v>0.472</v>
      </c>
      <c r="G2691" s="2" t="n">
        <f aca="false">E2691*C2691</f>
        <v>375822.989</v>
      </c>
      <c r="H2691" s="2" t="n">
        <f aca="false">F2691*C2691</f>
        <v>352660.936</v>
      </c>
      <c r="I2691" s="2" t="n">
        <f aca="false">C2691-G2691-H2691</f>
        <v>18679.075</v>
      </c>
      <c r="J2691" s="2"/>
      <c r="K2691" s="3" t="n">
        <f aca="false">G2691-G2690</f>
        <v>6693.20299999998</v>
      </c>
      <c r="L2691" s="3" t="n">
        <f aca="false">H2691-H2690</f>
        <v>3424.37200000003</v>
      </c>
      <c r="M2691" s="3" t="n">
        <f aca="false">I2691-I2690</f>
        <v>259.424999999988</v>
      </c>
      <c r="O2691" s="3" t="n">
        <f aca="false">G2691-H2691</f>
        <v>23162.053</v>
      </c>
      <c r="Q2691" s="3" t="n">
        <f aca="false">K2691-L2691</f>
        <v>3268.83099999995</v>
      </c>
      <c r="R2691" s="0" t="str">
        <f aca="false">IF(Q2691&gt;50000,1,"")</f>
        <v/>
      </c>
      <c r="S2691" s="0" t="str">
        <f aca="false">IF(Q2691&lt;-50000,1,"")</f>
        <v/>
      </c>
      <c r="T2691" s="3" t="str">
        <f aca="false">IF(S2691=1,S2691*Q2691,"")</f>
        <v/>
      </c>
      <c r="U2691" s="2" t="str">
        <f aca="false">IF(L2691+K2691&gt;0,IF(OR(L2691/(L2691+K2691)&gt;0.8,L2691/(L2691+K2691)&lt;0.2),L2691*100/(L2691+K2691),""),"")</f>
        <v/>
      </c>
      <c r="V2691" s="4" t="str">
        <f aca="false">IF(L2691+K2691&gt;50000,IF(OR(L2691/(L2691+K2691)&gt;0.8,L2691/(L2691+K2691)&lt;0.2),L2691*100/(L2691+K2691),""),"")</f>
        <v/>
      </c>
    </row>
    <row r="2692" customFormat="false" ht="14.65" hidden="false" customHeight="true" outlineLevel="0" collapsed="false">
      <c r="A2692" s="0" t="s">
        <v>32</v>
      </c>
      <c r="B2692" s="5" t="n">
        <v>44139.1121643519</v>
      </c>
      <c r="C2692" s="0" t="n">
        <v>747824</v>
      </c>
      <c r="D2692" s="0" t="n">
        <v>56</v>
      </c>
      <c r="E2692" s="1" t="n">
        <v>0.503</v>
      </c>
      <c r="F2692" s="1" t="n">
        <v>0.472</v>
      </c>
      <c r="G2692" s="2" t="n">
        <f aca="false">E2692*C2692</f>
        <v>376155.472</v>
      </c>
      <c r="H2692" s="2" t="n">
        <f aca="false">F2692*C2692</f>
        <v>352972.928</v>
      </c>
      <c r="I2692" s="2" t="n">
        <f aca="false">C2692-G2692-H2692</f>
        <v>18695.6</v>
      </c>
      <c r="J2692" s="2"/>
      <c r="K2692" s="3" t="n">
        <f aca="false">G2692-G2691</f>
        <v>332.483000000007</v>
      </c>
      <c r="L2692" s="3" t="n">
        <f aca="false">H2692-H2691</f>
        <v>311.991999999969</v>
      </c>
      <c r="M2692" s="3" t="n">
        <f aca="false">I2692-I2691</f>
        <v>16.5250000000233</v>
      </c>
      <c r="O2692" s="3" t="n">
        <f aca="false">G2692-H2692</f>
        <v>23182.5440000001</v>
      </c>
      <c r="Q2692" s="3" t="n">
        <f aca="false">K2692-L2692</f>
        <v>20.4910000000382</v>
      </c>
      <c r="R2692" s="0" t="str">
        <f aca="false">IF(Q2692&gt;50000,1,"")</f>
        <v/>
      </c>
      <c r="S2692" s="0" t="str">
        <f aca="false">IF(Q2692&lt;-50000,1,"")</f>
        <v/>
      </c>
      <c r="T2692" s="3" t="str">
        <f aca="false">IF(S2692=1,S2692*Q2692,"")</f>
        <v/>
      </c>
      <c r="U2692" s="2" t="str">
        <f aca="false">IF(L2692+K2692&gt;0,IF(OR(L2692/(L2692+K2692)&gt;0.8,L2692/(L2692+K2692)&lt;0.2),L2692*100/(L2692+K2692),""),"")</f>
        <v/>
      </c>
      <c r="V2692" s="4" t="str">
        <f aca="false">IF(L2692+K2692&gt;50000,IF(OR(L2692/(L2692+K2692)&gt;0.8,L2692/(L2692+K2692)&lt;0.2),L2692*100/(L2692+K2692),""),"")</f>
        <v/>
      </c>
    </row>
    <row r="2693" customFormat="false" ht="14.65" hidden="false" customHeight="true" outlineLevel="0" collapsed="false">
      <c r="A2693" s="0" t="s">
        <v>32</v>
      </c>
      <c r="B2693" s="5" t="n">
        <v>44139.112662037</v>
      </c>
      <c r="C2693" s="0" t="n">
        <v>749792</v>
      </c>
      <c r="D2693" s="0" t="n">
        <v>56</v>
      </c>
      <c r="E2693" s="1" t="n">
        <v>0.504</v>
      </c>
      <c r="F2693" s="1" t="n">
        <v>0.471</v>
      </c>
      <c r="G2693" s="2" t="n">
        <f aca="false">E2693*C2693</f>
        <v>377895.168</v>
      </c>
      <c r="H2693" s="2" t="n">
        <f aca="false">F2693*C2693</f>
        <v>353152.032</v>
      </c>
      <c r="I2693" s="2" t="n">
        <f aca="false">C2693-G2693-H2693</f>
        <v>18744.8</v>
      </c>
      <c r="J2693" s="2"/>
      <c r="K2693" s="3" t="n">
        <f aca="false">G2693-G2692</f>
        <v>1739.696</v>
      </c>
      <c r="L2693" s="3" t="n">
        <f aca="false">H2693-H2692</f>
        <v>179.10400000005</v>
      </c>
      <c r="M2693" s="3" t="n">
        <f aca="false">I2693-I2692</f>
        <v>49.1999999999534</v>
      </c>
      <c r="O2693" s="3" t="n">
        <f aca="false">G2693-H2693</f>
        <v>24743.136</v>
      </c>
      <c r="Q2693" s="3" t="n">
        <f aca="false">K2693-L2693</f>
        <v>1560.59199999995</v>
      </c>
      <c r="R2693" s="0" t="str">
        <f aca="false">IF(Q2693&gt;50000,1,"")</f>
        <v/>
      </c>
      <c r="S2693" s="0" t="str">
        <f aca="false">IF(Q2693&lt;-50000,1,"")</f>
        <v/>
      </c>
      <c r="T2693" s="3" t="str">
        <f aca="false">IF(S2693=1,S2693*Q2693,"")</f>
        <v/>
      </c>
      <c r="U2693" s="2" t="n">
        <f aca="false">IF(L2693+K2693&gt;0,IF(OR(L2693/(L2693+K2693)&gt;0.8,L2693/(L2693+K2693)&lt;0.2),L2693*100/(L2693+K2693),""),"")</f>
        <v>9.33416718782812</v>
      </c>
      <c r="V2693" s="4" t="str">
        <f aca="false">IF(L2693+K2693&gt;50000,IF(OR(L2693/(L2693+K2693)&gt;0.8,L2693/(L2693+K2693)&lt;0.2),L2693*100/(L2693+K2693),""),"")</f>
        <v/>
      </c>
    </row>
    <row r="2694" customFormat="false" ht="14.65" hidden="false" customHeight="true" outlineLevel="0" collapsed="false">
      <c r="A2694" s="0" t="s">
        <v>32</v>
      </c>
      <c r="B2694" s="5" t="n">
        <v>44139.1128472222</v>
      </c>
      <c r="C2694" s="0" t="n">
        <v>751190</v>
      </c>
      <c r="D2694" s="0" t="n">
        <v>56</v>
      </c>
      <c r="E2694" s="1" t="n">
        <v>0.504</v>
      </c>
      <c r="F2694" s="1" t="n">
        <v>0.471</v>
      </c>
      <c r="G2694" s="2" t="n">
        <f aca="false">E2694*C2694</f>
        <v>378599.76</v>
      </c>
      <c r="H2694" s="2" t="n">
        <f aca="false">F2694*C2694</f>
        <v>353810.49</v>
      </c>
      <c r="I2694" s="2" t="n">
        <f aca="false">C2694-G2694-H2694</f>
        <v>18779.75</v>
      </c>
      <c r="J2694" s="2"/>
      <c r="K2694" s="3" t="n">
        <f aca="false">G2694-G2693</f>
        <v>704.592000000004</v>
      </c>
      <c r="L2694" s="3" t="n">
        <f aca="false">H2694-H2693</f>
        <v>658.457999999984</v>
      </c>
      <c r="M2694" s="3" t="n">
        <f aca="false">I2694-I2693</f>
        <v>34.9500000000116</v>
      </c>
      <c r="O2694" s="3" t="n">
        <f aca="false">G2694-H2694</f>
        <v>24789.27</v>
      </c>
      <c r="Q2694" s="3" t="n">
        <f aca="false">K2694-L2694</f>
        <v>46.13400000002</v>
      </c>
      <c r="R2694" s="0" t="str">
        <f aca="false">IF(Q2694&gt;50000,1,"")</f>
        <v/>
      </c>
      <c r="S2694" s="0" t="str">
        <f aca="false">IF(Q2694&lt;-50000,1,"")</f>
        <v/>
      </c>
      <c r="T2694" s="3" t="str">
        <f aca="false">IF(S2694=1,S2694*Q2694,"")</f>
        <v/>
      </c>
      <c r="U2694" s="2" t="str">
        <f aca="false">IF(L2694+K2694&gt;0,IF(OR(L2694/(L2694+K2694)&gt;0.8,L2694/(L2694+K2694)&lt;0.2),L2694*100/(L2694+K2694),""),"")</f>
        <v/>
      </c>
      <c r="V2694" s="4" t="str">
        <f aca="false">IF(L2694+K2694&gt;50000,IF(OR(L2694/(L2694+K2694)&gt;0.8,L2694/(L2694+K2694)&lt;0.2),L2694*100/(L2694+K2694),""),"")</f>
        <v/>
      </c>
    </row>
    <row r="2695" customFormat="false" ht="14.65" hidden="false" customHeight="true" outlineLevel="0" collapsed="false">
      <c r="A2695" s="0" t="s">
        <v>32</v>
      </c>
      <c r="B2695" s="5" t="n">
        <v>44139.1141087963</v>
      </c>
      <c r="C2695" s="0" t="n">
        <v>754577</v>
      </c>
      <c r="D2695" s="0" t="n">
        <v>57</v>
      </c>
      <c r="E2695" s="1" t="n">
        <v>0.506</v>
      </c>
      <c r="F2695" s="1" t="n">
        <v>0.469</v>
      </c>
      <c r="G2695" s="2" t="n">
        <f aca="false">E2695*C2695</f>
        <v>381815.962</v>
      </c>
      <c r="H2695" s="2" t="n">
        <f aca="false">F2695*C2695</f>
        <v>353896.613</v>
      </c>
      <c r="I2695" s="2" t="n">
        <f aca="false">C2695-G2695-H2695</f>
        <v>18864.425</v>
      </c>
      <c r="J2695" s="2"/>
      <c r="K2695" s="3" t="n">
        <f aca="false">G2695-G2694</f>
        <v>3216.20199999999</v>
      </c>
      <c r="L2695" s="3" t="n">
        <f aca="false">H2695-H2694</f>
        <v>86.1229999999632</v>
      </c>
      <c r="M2695" s="3" t="n">
        <f aca="false">I2695-I2694</f>
        <v>84.6750000000466</v>
      </c>
      <c r="O2695" s="3" t="n">
        <f aca="false">G2695-H2695</f>
        <v>27919.349</v>
      </c>
      <c r="Q2695" s="3" t="n">
        <f aca="false">K2695-L2695</f>
        <v>3130.07900000003</v>
      </c>
      <c r="R2695" s="0" t="str">
        <f aca="false">IF(Q2695&gt;50000,1,"")</f>
        <v/>
      </c>
      <c r="S2695" s="0" t="str">
        <f aca="false">IF(Q2695&lt;-50000,1,"")</f>
        <v/>
      </c>
      <c r="T2695" s="3" t="str">
        <f aca="false">IF(S2695=1,S2695*Q2695,"")</f>
        <v/>
      </c>
      <c r="U2695" s="2" t="n">
        <f aca="false">IF(L2695+K2695&gt;0,IF(OR(L2695/(L2695+K2695)&gt;0.8,L2695/(L2695+K2695)&lt;0.2),L2695*100/(L2695+K2695),""),"")</f>
        <v>2.60795045914513</v>
      </c>
      <c r="V2695" s="4" t="str">
        <f aca="false">IF(L2695+K2695&gt;50000,IF(OR(L2695/(L2695+K2695)&gt;0.8,L2695/(L2695+K2695)&lt;0.2),L2695*100/(L2695+K2695),""),"")</f>
        <v/>
      </c>
    </row>
    <row r="2696" customFormat="false" ht="14.65" hidden="false" customHeight="true" outlineLevel="0" collapsed="false">
      <c r="A2696" s="0" t="s">
        <v>32</v>
      </c>
      <c r="B2696" s="5" t="n">
        <v>44139.1143287037</v>
      </c>
      <c r="C2696" s="0" t="n">
        <v>758074</v>
      </c>
      <c r="D2696" s="0" t="n">
        <v>57</v>
      </c>
      <c r="E2696" s="1" t="n">
        <v>0.507</v>
      </c>
      <c r="F2696" s="1" t="n">
        <v>0.468</v>
      </c>
      <c r="G2696" s="2" t="n">
        <f aca="false">E2696*C2696</f>
        <v>384343.518</v>
      </c>
      <c r="H2696" s="2" t="n">
        <f aca="false">F2696*C2696</f>
        <v>354778.632</v>
      </c>
      <c r="I2696" s="2" t="n">
        <f aca="false">C2696-G2696-H2696</f>
        <v>18951.85</v>
      </c>
      <c r="J2696" s="2"/>
      <c r="K2696" s="3" t="n">
        <f aca="false">G2696-G2695</f>
        <v>2527.55599999998</v>
      </c>
      <c r="L2696" s="3" t="n">
        <f aca="false">H2696-H2695</f>
        <v>882.019000000088</v>
      </c>
      <c r="M2696" s="3" t="n">
        <f aca="false">I2696-I2695</f>
        <v>87.4249999999302</v>
      </c>
      <c r="O2696" s="3" t="n">
        <f aca="false">G2696-H2696</f>
        <v>29564.8859999999</v>
      </c>
      <c r="Q2696" s="3" t="n">
        <f aca="false">K2696-L2696</f>
        <v>1645.53699999989</v>
      </c>
      <c r="R2696" s="0" t="str">
        <f aca="false">IF(Q2696&gt;50000,1,"")</f>
        <v/>
      </c>
      <c r="S2696" s="0" t="str">
        <f aca="false">IF(Q2696&lt;-50000,1,"")</f>
        <v/>
      </c>
      <c r="T2696" s="3" t="str">
        <f aca="false">IF(S2696=1,S2696*Q2696,"")</f>
        <v/>
      </c>
      <c r="U2696" s="2" t="str">
        <f aca="false">IF(L2696+K2696&gt;0,IF(OR(L2696/(L2696+K2696)&gt;0.8,L2696/(L2696+K2696)&lt;0.2),L2696*100/(L2696+K2696),""),"")</f>
        <v/>
      </c>
      <c r="V2696" s="4" t="str">
        <f aca="false">IF(L2696+K2696&gt;50000,IF(OR(L2696/(L2696+K2696)&gt;0.8,L2696/(L2696+K2696)&lt;0.2),L2696*100/(L2696+K2696),""),"")</f>
        <v/>
      </c>
    </row>
    <row r="2697" customFormat="false" ht="14.65" hidden="false" customHeight="true" outlineLevel="0" collapsed="false">
      <c r="A2697" s="0" t="s">
        <v>32</v>
      </c>
      <c r="B2697" s="5" t="n">
        <v>44139.1161226852</v>
      </c>
      <c r="C2697" s="0" t="n">
        <v>762691</v>
      </c>
      <c r="D2697" s="0" t="n">
        <v>57</v>
      </c>
      <c r="E2697" s="1" t="n">
        <v>0.509</v>
      </c>
      <c r="F2697" s="1" t="n">
        <v>0.466</v>
      </c>
      <c r="G2697" s="2" t="n">
        <f aca="false">E2697*C2697</f>
        <v>388209.719</v>
      </c>
      <c r="H2697" s="2" t="n">
        <f aca="false">F2697*C2697</f>
        <v>355414.006</v>
      </c>
      <c r="I2697" s="2" t="n">
        <f aca="false">C2697-G2697-H2697</f>
        <v>19067.275</v>
      </c>
      <c r="J2697" s="2"/>
      <c r="K2697" s="3" t="n">
        <f aca="false">G2697-G2696</f>
        <v>3866.201</v>
      </c>
      <c r="L2697" s="3" t="n">
        <f aca="false">H2697-H2696</f>
        <v>635.373999999953</v>
      </c>
      <c r="M2697" s="3" t="n">
        <f aca="false">I2697-I2696</f>
        <v>115.425000000047</v>
      </c>
      <c r="O2697" s="3" t="n">
        <f aca="false">G2697-H2697</f>
        <v>32795.713</v>
      </c>
      <c r="Q2697" s="3" t="n">
        <f aca="false">K2697-L2697</f>
        <v>3230.82700000005</v>
      </c>
      <c r="R2697" s="0" t="str">
        <f aca="false">IF(Q2697&gt;50000,1,"")</f>
        <v/>
      </c>
      <c r="S2697" s="0" t="str">
        <f aca="false">IF(Q2697&lt;-50000,1,"")</f>
        <v/>
      </c>
      <c r="T2697" s="3" t="str">
        <f aca="false">IF(S2697=1,S2697*Q2697,"")</f>
        <v/>
      </c>
      <c r="U2697" s="2" t="n">
        <f aca="false">IF(L2697+K2697&gt;0,IF(OR(L2697/(L2697+K2697)&gt;0.8,L2697/(L2697+K2697)&lt;0.2),L2697*100/(L2697+K2697),""),"")</f>
        <v>14.1144821534676</v>
      </c>
      <c r="V2697" s="4" t="str">
        <f aca="false">IF(L2697+K2697&gt;50000,IF(OR(L2697/(L2697+K2697)&gt;0.8,L2697/(L2697+K2697)&lt;0.2),L2697*100/(L2697+K2697),""),"")</f>
        <v/>
      </c>
    </row>
    <row r="2698" customFormat="false" ht="14.65" hidden="false" customHeight="true" outlineLevel="0" collapsed="false">
      <c r="A2698" s="0" t="s">
        <v>32</v>
      </c>
      <c r="B2698" s="5" t="n">
        <v>44139.1174768519</v>
      </c>
      <c r="C2698" s="0" t="n">
        <v>765392</v>
      </c>
      <c r="D2698" s="0" t="n">
        <v>58</v>
      </c>
      <c r="E2698" s="1" t="n">
        <v>0.509</v>
      </c>
      <c r="F2698" s="1" t="n">
        <v>0.465</v>
      </c>
      <c r="G2698" s="2" t="n">
        <f aca="false">E2698*C2698</f>
        <v>389584.528</v>
      </c>
      <c r="H2698" s="2" t="n">
        <f aca="false">F2698*C2698</f>
        <v>355907.28</v>
      </c>
      <c r="I2698" s="2" t="n">
        <f aca="false">C2698-G2698-H2698</f>
        <v>19900.192</v>
      </c>
      <c r="J2698" s="2"/>
      <c r="K2698" s="3" t="n">
        <f aca="false">G2698-G2697</f>
        <v>1374.80900000001</v>
      </c>
      <c r="L2698" s="3" t="n">
        <f aca="false">H2698-H2697</f>
        <v>493.274000000034</v>
      </c>
      <c r="M2698" s="3" t="n">
        <f aca="false">I2698-I2697</f>
        <v>832.916999999958</v>
      </c>
      <c r="O2698" s="3" t="n">
        <f aca="false">G2698-H2698</f>
        <v>33677.248</v>
      </c>
      <c r="Q2698" s="3" t="n">
        <f aca="false">K2698-L2698</f>
        <v>881.534999999974</v>
      </c>
      <c r="R2698" s="0" t="str">
        <f aca="false">IF(Q2698&gt;50000,1,"")</f>
        <v/>
      </c>
      <c r="S2698" s="0" t="str">
        <f aca="false">IF(Q2698&lt;-50000,1,"")</f>
        <v/>
      </c>
      <c r="T2698" s="3" t="str">
        <f aca="false">IF(S2698=1,S2698*Q2698,"")</f>
        <v/>
      </c>
      <c r="U2698" s="2" t="str">
        <f aca="false">IF(L2698+K2698&gt;0,IF(OR(L2698/(L2698+K2698)&gt;0.8,L2698/(L2698+K2698)&lt;0.2),L2698*100/(L2698+K2698),""),"")</f>
        <v/>
      </c>
      <c r="V2698" s="4" t="str">
        <f aca="false">IF(L2698+K2698&gt;50000,IF(OR(L2698/(L2698+K2698)&gt;0.8,L2698/(L2698+K2698)&lt;0.2),L2698*100/(L2698+K2698),""),"")</f>
        <v/>
      </c>
    </row>
    <row r="2699" customFormat="false" ht="14.65" hidden="false" customHeight="true" outlineLevel="0" collapsed="false">
      <c r="A2699" s="0" t="s">
        <v>32</v>
      </c>
      <c r="B2699" s="5" t="n">
        <v>44139.1187037037</v>
      </c>
      <c r="C2699" s="0" t="n">
        <v>766176</v>
      </c>
      <c r="D2699" s="0" t="n">
        <v>58</v>
      </c>
      <c r="E2699" s="1" t="n">
        <v>0.51</v>
      </c>
      <c r="F2699" s="1" t="n">
        <v>0.465</v>
      </c>
      <c r="G2699" s="2" t="n">
        <f aca="false">E2699*C2699</f>
        <v>390749.76</v>
      </c>
      <c r="H2699" s="2" t="n">
        <f aca="false">F2699*C2699</f>
        <v>356271.84</v>
      </c>
      <c r="I2699" s="2" t="n">
        <f aca="false">C2699-G2699-H2699</f>
        <v>19154.4</v>
      </c>
      <c r="J2699" s="2"/>
      <c r="K2699" s="3" t="n">
        <f aca="false">G2699-G2698</f>
        <v>1165.23200000002</v>
      </c>
      <c r="L2699" s="3" t="n">
        <f aca="false">H2699-H2698</f>
        <v>364.559999999998</v>
      </c>
      <c r="M2699" s="3" t="n">
        <f aca="false">I2699-I2698</f>
        <v>-745.792000000016</v>
      </c>
      <c r="O2699" s="3" t="n">
        <f aca="false">G2699-H2699</f>
        <v>34477.92</v>
      </c>
      <c r="Q2699" s="3" t="n">
        <f aca="false">K2699-L2699</f>
        <v>800.672000000021</v>
      </c>
      <c r="R2699" s="0" t="str">
        <f aca="false">IF(Q2699&gt;50000,1,"")</f>
        <v/>
      </c>
      <c r="S2699" s="0" t="str">
        <f aca="false">IF(Q2699&lt;-50000,1,"")</f>
        <v/>
      </c>
      <c r="T2699" s="3" t="str">
        <f aca="false">IF(S2699=1,S2699*Q2699,"")</f>
        <v/>
      </c>
      <c r="U2699" s="2" t="str">
        <f aca="false">IF(L2699+K2699&gt;0,IF(OR(L2699/(L2699+K2699)&gt;0.8,L2699/(L2699+K2699)&lt;0.2),L2699*100/(L2699+K2699),""),"")</f>
        <v/>
      </c>
      <c r="V2699" s="4" t="str">
        <f aca="false">IF(L2699+K2699&gt;50000,IF(OR(L2699/(L2699+K2699)&gt;0.8,L2699/(L2699+K2699)&lt;0.2),L2699*100/(L2699+K2699),""),"")</f>
        <v/>
      </c>
    </row>
    <row r="2700" customFormat="false" ht="14.65" hidden="false" customHeight="true" outlineLevel="0" collapsed="false">
      <c r="A2700" s="0" t="s">
        <v>32</v>
      </c>
      <c r="B2700" s="5" t="n">
        <v>44139.1200115741</v>
      </c>
      <c r="C2700" s="0" t="n">
        <v>774998</v>
      </c>
      <c r="D2700" s="0" t="n">
        <v>58</v>
      </c>
      <c r="E2700" s="1" t="n">
        <v>0.512</v>
      </c>
      <c r="F2700" s="1" t="n">
        <v>0.463</v>
      </c>
      <c r="G2700" s="2" t="n">
        <f aca="false">E2700*C2700</f>
        <v>396798.976</v>
      </c>
      <c r="H2700" s="2" t="n">
        <f aca="false">F2700*C2700</f>
        <v>358824.074</v>
      </c>
      <c r="I2700" s="2" t="n">
        <f aca="false">C2700-G2700-H2700</f>
        <v>19374.95</v>
      </c>
      <c r="J2700" s="2"/>
      <c r="K2700" s="3" t="n">
        <f aca="false">G2700-G2699</f>
        <v>6049.21600000002</v>
      </c>
      <c r="L2700" s="3" t="n">
        <f aca="false">H2700-H2699</f>
        <v>2552.234</v>
      </c>
      <c r="M2700" s="3" t="n">
        <f aca="false">I2700-I2699</f>
        <v>220.549999999988</v>
      </c>
      <c r="O2700" s="3" t="n">
        <f aca="false">G2700-H2700</f>
        <v>37974.902</v>
      </c>
      <c r="Q2700" s="3" t="n">
        <f aca="false">K2700-L2700</f>
        <v>3496.98200000002</v>
      </c>
      <c r="R2700" s="0" t="str">
        <f aca="false">IF(Q2700&gt;50000,1,"")</f>
        <v/>
      </c>
      <c r="S2700" s="0" t="str">
        <f aca="false">IF(Q2700&lt;-50000,1,"")</f>
        <v/>
      </c>
      <c r="T2700" s="3" t="str">
        <f aca="false">IF(S2700=1,S2700*Q2700,"")</f>
        <v/>
      </c>
      <c r="U2700" s="2" t="str">
        <f aca="false">IF(L2700+K2700&gt;0,IF(OR(L2700/(L2700+K2700)&gt;0.8,L2700/(L2700+K2700)&lt;0.2),L2700*100/(L2700+K2700),""),"")</f>
        <v/>
      </c>
      <c r="V2700" s="4" t="str">
        <f aca="false">IF(L2700+K2700&gt;50000,IF(OR(L2700/(L2700+K2700)&gt;0.8,L2700/(L2700+K2700)&lt;0.2),L2700*100/(L2700+K2700),""),"")</f>
        <v/>
      </c>
    </row>
    <row r="2701" customFormat="false" ht="14.65" hidden="false" customHeight="true" outlineLevel="0" collapsed="false">
      <c r="A2701" s="0" t="s">
        <v>32</v>
      </c>
      <c r="B2701" s="5" t="n">
        <v>44139.1202083333</v>
      </c>
      <c r="C2701" s="0" t="n">
        <v>776381</v>
      </c>
      <c r="D2701" s="0" t="n">
        <v>58</v>
      </c>
      <c r="E2701" s="1" t="n">
        <v>0.513</v>
      </c>
      <c r="F2701" s="1" t="n">
        <v>0.462</v>
      </c>
      <c r="G2701" s="2" t="n">
        <f aca="false">E2701*C2701</f>
        <v>398283.453</v>
      </c>
      <c r="H2701" s="2" t="n">
        <f aca="false">F2701*C2701</f>
        <v>358688.022</v>
      </c>
      <c r="I2701" s="2" t="n">
        <f aca="false">C2701-G2701-H2701</f>
        <v>19409.525</v>
      </c>
      <c r="J2701" s="2"/>
      <c r="K2701" s="3" t="n">
        <f aca="false">G2701-G2700</f>
        <v>1484.47700000001</v>
      </c>
      <c r="L2701" s="3" t="n">
        <f aca="false">H2701-H2700</f>
        <v>-136.052000000025</v>
      </c>
      <c r="M2701" s="3" t="n">
        <f aca="false">I2701-I2700</f>
        <v>34.5750000000116</v>
      </c>
      <c r="O2701" s="3" t="n">
        <f aca="false">G2701-H2701</f>
        <v>39595.431</v>
      </c>
      <c r="Q2701" s="3" t="n">
        <f aca="false">K2701-L2701</f>
        <v>1620.52900000004</v>
      </c>
      <c r="R2701" s="0" t="str">
        <f aca="false">IF(Q2701&gt;50000,1,"")</f>
        <v/>
      </c>
      <c r="S2701" s="0" t="str">
        <f aca="false">IF(Q2701&lt;-50000,1,"")</f>
        <v/>
      </c>
      <c r="T2701" s="3" t="str">
        <f aca="false">IF(S2701=1,S2701*Q2701,"")</f>
        <v/>
      </c>
      <c r="U2701" s="2" t="n">
        <f aca="false">IF(L2701+K2701&gt;0,IF(OR(L2701/(L2701+K2701)&gt;0.8,L2701/(L2701+K2701)&lt;0.2),L2701*100/(L2701+K2701),""),"")</f>
        <v>-10.0896972393738</v>
      </c>
      <c r="V2701" s="4" t="str">
        <f aca="false">IF(L2701+K2701&gt;50000,IF(OR(L2701/(L2701+K2701)&gt;0.8,L2701/(L2701+K2701)&lt;0.2),L2701*100/(L2701+K2701),""),"")</f>
        <v/>
      </c>
    </row>
    <row r="2702" customFormat="false" ht="14.65" hidden="false" customHeight="true" outlineLevel="0" collapsed="false">
      <c r="A2702" s="0" t="s">
        <v>32</v>
      </c>
      <c r="B2702" s="5" t="n">
        <v>44139.1205208333</v>
      </c>
      <c r="C2702" s="0" t="n">
        <v>782163</v>
      </c>
      <c r="D2702" s="0" t="n">
        <v>59</v>
      </c>
      <c r="E2702" s="1" t="n">
        <v>0.514</v>
      </c>
      <c r="F2702" s="1" t="n">
        <v>0.461</v>
      </c>
      <c r="G2702" s="2" t="n">
        <f aca="false">E2702*C2702</f>
        <v>402031.782</v>
      </c>
      <c r="H2702" s="2" t="n">
        <f aca="false">F2702*C2702</f>
        <v>360577.143</v>
      </c>
      <c r="I2702" s="2" t="n">
        <f aca="false">C2702-G2702-H2702</f>
        <v>19554.075</v>
      </c>
      <c r="J2702" s="2"/>
      <c r="K2702" s="3" t="n">
        <f aca="false">G2702-G2701</f>
        <v>3748.32899999997</v>
      </c>
      <c r="L2702" s="3" t="n">
        <f aca="false">H2702-H2701</f>
        <v>1889.12100000004</v>
      </c>
      <c r="M2702" s="3" t="n">
        <f aca="false">I2702-I2701</f>
        <v>144.549999999988</v>
      </c>
      <c r="O2702" s="3" t="n">
        <f aca="false">G2702-H2702</f>
        <v>41454.639</v>
      </c>
      <c r="Q2702" s="3" t="n">
        <f aca="false">K2702-L2702</f>
        <v>1859.20799999993</v>
      </c>
      <c r="R2702" s="0" t="str">
        <f aca="false">IF(Q2702&gt;50000,1,"")</f>
        <v/>
      </c>
      <c r="S2702" s="0" t="str">
        <f aca="false">IF(Q2702&lt;-50000,1,"")</f>
        <v/>
      </c>
      <c r="T2702" s="3" t="str">
        <f aca="false">IF(S2702=1,S2702*Q2702,"")</f>
        <v/>
      </c>
      <c r="U2702" s="2" t="str">
        <f aca="false">IF(L2702+K2702&gt;0,IF(OR(L2702/(L2702+K2702)&gt;0.8,L2702/(L2702+K2702)&lt;0.2),L2702*100/(L2702+K2702),""),"")</f>
        <v/>
      </c>
      <c r="V2702" s="4" t="str">
        <f aca="false">IF(L2702+K2702&gt;50000,IF(OR(L2702/(L2702+K2702)&gt;0.8,L2702/(L2702+K2702)&lt;0.2),L2702*100/(L2702+K2702),""),"")</f>
        <v/>
      </c>
    </row>
    <row r="2703" customFormat="false" ht="14.65" hidden="false" customHeight="true" outlineLevel="0" collapsed="false">
      <c r="A2703" s="0" t="s">
        <v>32</v>
      </c>
      <c r="B2703" s="5" t="n">
        <v>44139.1210300926</v>
      </c>
      <c r="C2703" s="0" t="n">
        <v>783621</v>
      </c>
      <c r="D2703" s="0" t="n">
        <v>59</v>
      </c>
      <c r="E2703" s="1" t="n">
        <v>0.515</v>
      </c>
      <c r="F2703" s="1" t="n">
        <v>0.46</v>
      </c>
      <c r="G2703" s="2" t="n">
        <f aca="false">E2703*C2703</f>
        <v>403564.815</v>
      </c>
      <c r="H2703" s="2" t="n">
        <f aca="false">F2703*C2703</f>
        <v>360465.66</v>
      </c>
      <c r="I2703" s="2" t="n">
        <f aca="false">C2703-G2703-H2703</f>
        <v>19590.525</v>
      </c>
      <c r="J2703" s="2"/>
      <c r="K2703" s="3" t="n">
        <f aca="false">G2703-G2702</f>
        <v>1533.033</v>
      </c>
      <c r="L2703" s="3" t="n">
        <f aca="false">H2703-H2702</f>
        <v>-111.483000000007</v>
      </c>
      <c r="M2703" s="3" t="n">
        <f aca="false">I2703-I2702</f>
        <v>36.4500000000116</v>
      </c>
      <c r="O2703" s="3" t="n">
        <f aca="false">G2703-H2703</f>
        <v>43099.155</v>
      </c>
      <c r="Q2703" s="3" t="n">
        <f aca="false">K2703-L2703</f>
        <v>1644.516</v>
      </c>
      <c r="R2703" s="0" t="str">
        <f aca="false">IF(Q2703&gt;50000,1,"")</f>
        <v/>
      </c>
      <c r="S2703" s="0" t="str">
        <f aca="false">IF(Q2703&lt;-50000,1,"")</f>
        <v/>
      </c>
      <c r="T2703" s="3" t="str">
        <f aca="false">IF(S2703=1,S2703*Q2703,"")</f>
        <v/>
      </c>
      <c r="U2703" s="2" t="n">
        <f aca="false">IF(L2703+K2703&gt;0,IF(OR(L2703/(L2703+K2703)&gt;0.8,L2703/(L2703+K2703)&lt;0.2),L2703*100/(L2703+K2703),""),"")</f>
        <v>-7.8423551756891</v>
      </c>
      <c r="V2703" s="4" t="str">
        <f aca="false">IF(L2703+K2703&gt;50000,IF(OR(L2703/(L2703+K2703)&gt;0.8,L2703/(L2703+K2703)&lt;0.2),L2703*100/(L2703+K2703),""),"")</f>
        <v/>
      </c>
    </row>
    <row r="2704" customFormat="false" ht="14.65" hidden="false" customHeight="true" outlineLevel="0" collapsed="false">
      <c r="A2704" s="0" t="s">
        <v>32</v>
      </c>
      <c r="B2704" s="5" t="n">
        <v>44139.1221412037</v>
      </c>
      <c r="C2704" s="0" t="n">
        <v>786007</v>
      </c>
      <c r="D2704" s="0" t="n">
        <v>59</v>
      </c>
      <c r="E2704" s="1" t="n">
        <v>0.516</v>
      </c>
      <c r="F2704" s="1" t="n">
        <v>0.459</v>
      </c>
      <c r="G2704" s="2" t="n">
        <f aca="false">E2704*C2704</f>
        <v>405579.612</v>
      </c>
      <c r="H2704" s="2" t="n">
        <f aca="false">F2704*C2704</f>
        <v>360777.213</v>
      </c>
      <c r="I2704" s="2" t="n">
        <f aca="false">C2704-G2704-H2704</f>
        <v>19650.175</v>
      </c>
      <c r="J2704" s="2"/>
      <c r="K2704" s="3" t="n">
        <f aca="false">G2704-G2703</f>
        <v>2014.79700000002</v>
      </c>
      <c r="L2704" s="3" t="n">
        <f aca="false">H2704-H2703</f>
        <v>311.552999999956</v>
      </c>
      <c r="M2704" s="3" t="n">
        <f aca="false">I2704-I2703</f>
        <v>59.6500000000233</v>
      </c>
      <c r="O2704" s="3" t="n">
        <f aca="false">G2704-H2704</f>
        <v>44802.399</v>
      </c>
      <c r="Q2704" s="3" t="n">
        <f aca="false">K2704-L2704</f>
        <v>1703.24400000006</v>
      </c>
      <c r="R2704" s="0" t="str">
        <f aca="false">IF(Q2704&gt;50000,1,"")</f>
        <v/>
      </c>
      <c r="S2704" s="0" t="str">
        <f aca="false">IF(Q2704&lt;-50000,1,"")</f>
        <v/>
      </c>
      <c r="T2704" s="3" t="str">
        <f aca="false">IF(S2704=1,S2704*Q2704,"")</f>
        <v/>
      </c>
      <c r="U2704" s="2" t="n">
        <f aca="false">IF(L2704+K2704&gt;0,IF(OR(L2704/(L2704+K2704)&gt;0.8,L2704/(L2704+K2704)&lt;0.2),L2704*100/(L2704+K2704),""),"")</f>
        <v>13.3923528273888</v>
      </c>
      <c r="V2704" s="4" t="str">
        <f aca="false">IF(L2704+K2704&gt;50000,IF(OR(L2704/(L2704+K2704)&gt;0.8,L2704/(L2704+K2704)&lt;0.2),L2704*100/(L2704+K2704),""),"")</f>
        <v/>
      </c>
    </row>
    <row r="2705" customFormat="false" ht="14.65" hidden="false" customHeight="true" outlineLevel="0" collapsed="false">
      <c r="A2705" s="0" t="s">
        <v>32</v>
      </c>
      <c r="B2705" s="5" t="n">
        <v>44139.1225115741</v>
      </c>
      <c r="C2705" s="0" t="n">
        <v>786189</v>
      </c>
      <c r="D2705" s="0" t="n">
        <v>59</v>
      </c>
      <c r="E2705" s="1" t="n">
        <v>0.516</v>
      </c>
      <c r="F2705" s="1" t="n">
        <v>0.459</v>
      </c>
      <c r="G2705" s="2" t="n">
        <f aca="false">E2705*C2705</f>
        <v>405673.524</v>
      </c>
      <c r="H2705" s="2" t="n">
        <f aca="false">F2705*C2705</f>
        <v>360860.751</v>
      </c>
      <c r="I2705" s="2" t="n">
        <f aca="false">C2705-G2705-H2705</f>
        <v>19654.725</v>
      </c>
      <c r="J2705" s="2"/>
      <c r="K2705" s="3" t="n">
        <f aca="false">G2705-G2704</f>
        <v>93.9120000000112</v>
      </c>
      <c r="L2705" s="3" t="n">
        <f aca="false">H2705-H2704</f>
        <v>83.5380000000005</v>
      </c>
      <c r="M2705" s="3" t="n">
        <f aca="false">I2705-I2704</f>
        <v>4.54999999998836</v>
      </c>
      <c r="O2705" s="3" t="n">
        <f aca="false">G2705-H2705</f>
        <v>44812.773</v>
      </c>
      <c r="Q2705" s="3" t="n">
        <f aca="false">K2705-L2705</f>
        <v>10.3740000000107</v>
      </c>
      <c r="R2705" s="0" t="str">
        <f aca="false">IF(Q2705&gt;50000,1,"")</f>
        <v/>
      </c>
      <c r="S2705" s="0" t="str">
        <f aca="false">IF(Q2705&lt;-50000,1,"")</f>
        <v/>
      </c>
      <c r="T2705" s="3" t="str">
        <f aca="false">IF(S2705=1,S2705*Q2705,"")</f>
        <v/>
      </c>
      <c r="U2705" s="2" t="str">
        <f aca="false">IF(L2705+K2705&gt;0,IF(OR(L2705/(L2705+K2705)&gt;0.8,L2705/(L2705+K2705)&lt;0.2),L2705*100/(L2705+K2705),""),"")</f>
        <v/>
      </c>
      <c r="V2705" s="4" t="str">
        <f aca="false">IF(L2705+K2705&gt;50000,IF(OR(L2705/(L2705+K2705)&gt;0.8,L2705/(L2705+K2705)&lt;0.2),L2705*100/(L2705+K2705),""),"")</f>
        <v/>
      </c>
    </row>
    <row r="2706" customFormat="false" ht="14.65" hidden="false" customHeight="true" outlineLevel="0" collapsed="false">
      <c r="A2706" s="0" t="s">
        <v>32</v>
      </c>
      <c r="B2706" s="5" t="n">
        <v>44139.124837963</v>
      </c>
      <c r="C2706" s="0" t="n">
        <v>789708</v>
      </c>
      <c r="D2706" s="0" t="n">
        <v>59</v>
      </c>
      <c r="E2706" s="1" t="n">
        <v>0.517</v>
      </c>
      <c r="F2706" s="1" t="n">
        <v>0.458</v>
      </c>
      <c r="G2706" s="2" t="n">
        <f aca="false">E2706*C2706</f>
        <v>408279.036</v>
      </c>
      <c r="H2706" s="2" t="n">
        <f aca="false">F2706*C2706</f>
        <v>361686.264</v>
      </c>
      <c r="I2706" s="2" t="n">
        <f aca="false">C2706-G2706-H2706</f>
        <v>19742.7</v>
      </c>
      <c r="J2706" s="2"/>
      <c r="K2706" s="3" t="n">
        <f aca="false">G2706-G2705</f>
        <v>2605.51199999999</v>
      </c>
      <c r="L2706" s="3" t="n">
        <f aca="false">H2706-H2705</f>
        <v>825.513000000035</v>
      </c>
      <c r="M2706" s="3" t="n">
        <f aca="false">I2706-I2705</f>
        <v>87.9749999999767</v>
      </c>
      <c r="O2706" s="3" t="n">
        <f aca="false">G2706-H2706</f>
        <v>46592.772</v>
      </c>
      <c r="Q2706" s="3" t="n">
        <f aca="false">K2706-L2706</f>
        <v>1779.99899999995</v>
      </c>
      <c r="R2706" s="0" t="str">
        <f aca="false">IF(Q2706&gt;50000,1,"")</f>
        <v/>
      </c>
      <c r="S2706" s="0" t="str">
        <f aca="false">IF(Q2706&lt;-50000,1,"")</f>
        <v/>
      </c>
      <c r="T2706" s="3" t="str">
        <f aca="false">IF(S2706=1,S2706*Q2706,"")</f>
        <v/>
      </c>
      <c r="U2706" s="2" t="str">
        <f aca="false">IF(L2706+K2706&gt;0,IF(OR(L2706/(L2706+K2706)&gt;0.8,L2706/(L2706+K2706)&lt;0.2),L2706*100/(L2706+K2706),""),"")</f>
        <v/>
      </c>
      <c r="V2706" s="4" t="str">
        <f aca="false">IF(L2706+K2706&gt;50000,IF(OR(L2706/(L2706+K2706)&gt;0.8,L2706/(L2706+K2706)&lt;0.2),L2706*100/(L2706+K2706),""),"")</f>
        <v/>
      </c>
    </row>
    <row r="2707" customFormat="false" ht="14.65" hidden="false" customHeight="true" outlineLevel="0" collapsed="false">
      <c r="A2707" s="0" t="s">
        <v>32</v>
      </c>
      <c r="B2707" s="5" t="n">
        <v>44139.1250462963</v>
      </c>
      <c r="C2707" s="0" t="n">
        <v>793695</v>
      </c>
      <c r="D2707" s="0" t="n">
        <v>60</v>
      </c>
      <c r="E2707" s="1" t="n">
        <v>0.517</v>
      </c>
      <c r="F2707" s="1" t="n">
        <v>0.458</v>
      </c>
      <c r="G2707" s="2" t="n">
        <f aca="false">E2707*C2707</f>
        <v>410340.315</v>
      </c>
      <c r="H2707" s="2" t="n">
        <f aca="false">F2707*C2707</f>
        <v>363512.31</v>
      </c>
      <c r="I2707" s="2" t="n">
        <f aca="false">C2707-G2707-H2707</f>
        <v>19842.375</v>
      </c>
      <c r="J2707" s="2"/>
      <c r="K2707" s="3" t="n">
        <f aca="false">G2707-G2706</f>
        <v>2061.27899999998</v>
      </c>
      <c r="L2707" s="3" t="n">
        <f aca="false">H2707-H2706</f>
        <v>1826.04599999997</v>
      </c>
      <c r="M2707" s="3" t="n">
        <f aca="false">I2707-I2706</f>
        <v>99.6750000000466</v>
      </c>
      <c r="O2707" s="3" t="n">
        <f aca="false">G2707-H2707</f>
        <v>46828.005</v>
      </c>
      <c r="Q2707" s="3" t="n">
        <f aca="false">K2707-L2707</f>
        <v>235.233000000007</v>
      </c>
      <c r="R2707" s="0" t="str">
        <f aca="false">IF(Q2707&gt;50000,1,"")</f>
        <v/>
      </c>
      <c r="S2707" s="0" t="str">
        <f aca="false">IF(Q2707&lt;-50000,1,"")</f>
        <v/>
      </c>
      <c r="T2707" s="3" t="str">
        <f aca="false">IF(S2707=1,S2707*Q2707,"")</f>
        <v/>
      </c>
      <c r="U2707" s="2" t="str">
        <f aca="false">IF(L2707+K2707&gt;0,IF(OR(L2707/(L2707+K2707)&gt;0.8,L2707/(L2707+K2707)&lt;0.2),L2707*100/(L2707+K2707),""),"")</f>
        <v/>
      </c>
      <c r="V2707" s="4" t="str">
        <f aca="false">IF(L2707+K2707&gt;50000,IF(OR(L2707/(L2707+K2707)&gt;0.8,L2707/(L2707+K2707)&lt;0.2),L2707*100/(L2707+K2707),""),"")</f>
        <v/>
      </c>
    </row>
    <row r="2708" customFormat="false" ht="14.65" hidden="false" customHeight="true" outlineLevel="0" collapsed="false">
      <c r="A2708" s="0" t="s">
        <v>32</v>
      </c>
      <c r="B2708" s="5" t="n">
        <v>44139.125787037</v>
      </c>
      <c r="C2708" s="0" t="n">
        <v>795105</v>
      </c>
      <c r="D2708" s="0" t="n">
        <v>60</v>
      </c>
      <c r="E2708" s="1" t="n">
        <v>0.518</v>
      </c>
      <c r="F2708" s="1" t="n">
        <v>0.457</v>
      </c>
      <c r="G2708" s="2" t="n">
        <f aca="false">E2708*C2708</f>
        <v>411864.39</v>
      </c>
      <c r="H2708" s="2" t="n">
        <f aca="false">F2708*C2708</f>
        <v>363362.985</v>
      </c>
      <c r="I2708" s="2" t="n">
        <f aca="false">C2708-G2708-H2708</f>
        <v>19877.625</v>
      </c>
      <c r="J2708" s="2"/>
      <c r="K2708" s="3" t="n">
        <f aca="false">G2708-G2707</f>
        <v>1524.07500000001</v>
      </c>
      <c r="L2708" s="3" t="n">
        <f aca="false">H2708-H2707</f>
        <v>-149.325000000012</v>
      </c>
      <c r="M2708" s="3" t="n">
        <f aca="false">I2708-I2707</f>
        <v>35.25</v>
      </c>
      <c r="O2708" s="3" t="n">
        <f aca="false">G2708-H2708</f>
        <v>48501.405</v>
      </c>
      <c r="Q2708" s="3" t="n">
        <f aca="false">K2708-L2708</f>
        <v>1673.40000000002</v>
      </c>
      <c r="R2708" s="0" t="str">
        <f aca="false">IF(Q2708&gt;50000,1,"")</f>
        <v/>
      </c>
      <c r="S2708" s="0" t="str">
        <f aca="false">IF(Q2708&lt;-50000,1,"")</f>
        <v/>
      </c>
      <c r="T2708" s="3" t="str">
        <f aca="false">IF(S2708=1,S2708*Q2708,"")</f>
        <v/>
      </c>
      <c r="U2708" s="2" t="n">
        <f aca="false">IF(L2708+K2708&gt;0,IF(OR(L2708/(L2708+K2708)&gt;0.8,L2708/(L2708+K2708)&lt;0.2),L2708*100/(L2708+K2708),""),"")</f>
        <v>-10.8619749045289</v>
      </c>
      <c r="V2708" s="4" t="str">
        <f aca="false">IF(L2708+K2708&gt;50000,IF(OR(L2708/(L2708+K2708)&gt;0.8,L2708/(L2708+K2708)&lt;0.2),L2708*100/(L2708+K2708),""),"")</f>
        <v/>
      </c>
    </row>
    <row r="2709" customFormat="false" ht="14.65" hidden="false" customHeight="true" outlineLevel="0" collapsed="false">
      <c r="A2709" s="0" t="s">
        <v>32</v>
      </c>
      <c r="B2709" s="5" t="n">
        <v>44139.12625</v>
      </c>
      <c r="C2709" s="0" t="n">
        <v>797073</v>
      </c>
      <c r="D2709" s="0" t="n">
        <v>60</v>
      </c>
      <c r="E2709" s="1" t="n">
        <v>0.518</v>
      </c>
      <c r="F2709" s="1" t="n">
        <v>0.456</v>
      </c>
      <c r="G2709" s="2" t="n">
        <f aca="false">E2709*C2709</f>
        <v>412883.814</v>
      </c>
      <c r="H2709" s="2" t="n">
        <f aca="false">F2709*C2709</f>
        <v>363465.288</v>
      </c>
      <c r="I2709" s="2" t="n">
        <f aca="false">C2709-G2709-H2709</f>
        <v>20723.898</v>
      </c>
      <c r="J2709" s="2"/>
      <c r="K2709" s="3" t="n">
        <f aca="false">G2709-G2708</f>
        <v>1019.424</v>
      </c>
      <c r="L2709" s="3" t="n">
        <f aca="false">H2709-H2708</f>
        <v>102.303000000014</v>
      </c>
      <c r="M2709" s="3" t="n">
        <f aca="false">I2709-I2708</f>
        <v>846.272999999987</v>
      </c>
      <c r="O2709" s="3" t="n">
        <f aca="false">G2709-H2709</f>
        <v>49418.526</v>
      </c>
      <c r="Q2709" s="3" t="n">
        <f aca="false">K2709-L2709</f>
        <v>917.120999999985</v>
      </c>
      <c r="R2709" s="0" t="str">
        <f aca="false">IF(Q2709&gt;50000,1,"")</f>
        <v/>
      </c>
      <c r="S2709" s="0" t="str">
        <f aca="false">IF(Q2709&lt;-50000,1,"")</f>
        <v/>
      </c>
      <c r="T2709" s="3" t="str">
        <f aca="false">IF(S2709=1,S2709*Q2709,"")</f>
        <v/>
      </c>
      <c r="U2709" s="2" t="n">
        <f aca="false">IF(L2709+K2709&gt;0,IF(OR(L2709/(L2709+K2709)&gt;0.8,L2709/(L2709+K2709)&lt;0.2),L2709*100/(L2709+K2709),""),"")</f>
        <v>9.12013350842168</v>
      </c>
      <c r="V2709" s="4" t="str">
        <f aca="false">IF(L2709+K2709&gt;50000,IF(OR(L2709/(L2709+K2709)&gt;0.8,L2709/(L2709+K2709)&lt;0.2),L2709*100/(L2709+K2709),""),"")</f>
        <v/>
      </c>
    </row>
    <row r="2710" customFormat="false" ht="14.65" hidden="false" customHeight="true" outlineLevel="0" collapsed="false">
      <c r="A2710" s="0" t="s">
        <v>32</v>
      </c>
      <c r="B2710" s="5" t="n">
        <v>44139.1272916667</v>
      </c>
      <c r="C2710" s="0" t="n">
        <v>812925</v>
      </c>
      <c r="D2710" s="0" t="n">
        <v>61</v>
      </c>
      <c r="E2710" s="1" t="n">
        <v>0.521</v>
      </c>
      <c r="F2710" s="1" t="n">
        <v>0.454</v>
      </c>
      <c r="G2710" s="2" t="n">
        <f aca="false">E2710*C2710</f>
        <v>423533.925</v>
      </c>
      <c r="H2710" s="2" t="n">
        <f aca="false">F2710*C2710</f>
        <v>369067.95</v>
      </c>
      <c r="I2710" s="2" t="n">
        <f aca="false">C2710-G2710-H2710</f>
        <v>20323.125</v>
      </c>
      <c r="J2710" s="2"/>
      <c r="K2710" s="3" t="n">
        <f aca="false">G2710-G2709</f>
        <v>10650.111</v>
      </c>
      <c r="L2710" s="3" t="n">
        <f aca="false">H2710-H2709</f>
        <v>5602.66200000001</v>
      </c>
      <c r="M2710" s="3" t="n">
        <f aca="false">I2710-I2709</f>
        <v>-400.772999999987</v>
      </c>
      <c r="O2710" s="3" t="n">
        <f aca="false">G2710-H2710</f>
        <v>54465.975</v>
      </c>
      <c r="Q2710" s="3" t="n">
        <f aca="false">K2710-L2710</f>
        <v>5047.44899999996</v>
      </c>
      <c r="R2710" s="0" t="str">
        <f aca="false">IF(Q2710&gt;50000,1,"")</f>
        <v/>
      </c>
      <c r="S2710" s="0" t="str">
        <f aca="false">IF(Q2710&lt;-50000,1,"")</f>
        <v/>
      </c>
      <c r="T2710" s="3" t="str">
        <f aca="false">IF(S2710=1,S2710*Q2710,"")</f>
        <v/>
      </c>
      <c r="U2710" s="2" t="str">
        <f aca="false">IF(L2710+K2710&gt;0,IF(OR(L2710/(L2710+K2710)&gt;0.8,L2710/(L2710+K2710)&lt;0.2),L2710*100/(L2710+K2710),""),"")</f>
        <v/>
      </c>
      <c r="V2710" s="4" t="str">
        <f aca="false">IF(L2710+K2710&gt;50000,IF(OR(L2710/(L2710+K2710)&gt;0.8,L2710/(L2710+K2710)&lt;0.2),L2710*100/(L2710+K2710),""),"")</f>
        <v/>
      </c>
    </row>
    <row r="2711" customFormat="false" ht="14.65" hidden="false" customHeight="true" outlineLevel="0" collapsed="false">
      <c r="A2711" s="0" t="s">
        <v>32</v>
      </c>
      <c r="B2711" s="5" t="n">
        <v>44139.1276388889</v>
      </c>
      <c r="C2711" s="0" t="n">
        <v>815084</v>
      </c>
      <c r="D2711" s="0" t="n">
        <v>61</v>
      </c>
      <c r="E2711" s="1" t="n">
        <v>0.522</v>
      </c>
      <c r="F2711" s="1" t="n">
        <v>0.453</v>
      </c>
      <c r="G2711" s="2" t="n">
        <f aca="false">E2711*C2711</f>
        <v>425473.848</v>
      </c>
      <c r="H2711" s="2" t="n">
        <f aca="false">F2711*C2711</f>
        <v>369233.052</v>
      </c>
      <c r="I2711" s="2" t="n">
        <f aca="false">C2711-G2711-H2711</f>
        <v>20377.1</v>
      </c>
      <c r="J2711" s="2"/>
      <c r="K2711" s="3" t="n">
        <f aca="false">G2711-G2710</f>
        <v>1939.92300000001</v>
      </c>
      <c r="L2711" s="3" t="n">
        <f aca="false">H2711-H2710</f>
        <v>165.102000000014</v>
      </c>
      <c r="M2711" s="3" t="n">
        <f aca="false">I2711-I2710</f>
        <v>53.9749999999767</v>
      </c>
      <c r="O2711" s="3" t="n">
        <f aca="false">G2711-H2711</f>
        <v>56240.796</v>
      </c>
      <c r="Q2711" s="3" t="n">
        <f aca="false">K2711-L2711</f>
        <v>1774.821</v>
      </c>
      <c r="R2711" s="0" t="str">
        <f aca="false">IF(Q2711&gt;50000,1,"")</f>
        <v/>
      </c>
      <c r="S2711" s="0" t="str">
        <f aca="false">IF(Q2711&lt;-50000,1,"")</f>
        <v/>
      </c>
      <c r="T2711" s="3" t="str">
        <f aca="false">IF(S2711=1,S2711*Q2711,"")</f>
        <v/>
      </c>
      <c r="U2711" s="2" t="n">
        <f aca="false">IF(L2711+K2711&gt;0,IF(OR(L2711/(L2711+K2711)&gt;0.8,L2711/(L2711+K2711)&lt;0.2),L2711*100/(L2711+K2711),""),"")</f>
        <v>7.84323226565061</v>
      </c>
      <c r="V2711" s="4" t="str">
        <f aca="false">IF(L2711+K2711&gt;50000,IF(OR(L2711/(L2711+K2711)&gt;0.8,L2711/(L2711+K2711)&lt;0.2),L2711*100/(L2711+K2711),""),"")</f>
        <v/>
      </c>
    </row>
    <row r="2712" customFormat="false" ht="14.65" hidden="false" customHeight="true" outlineLevel="0" collapsed="false">
      <c r="A2712" s="0" t="s">
        <v>32</v>
      </c>
      <c r="B2712" s="5" t="n">
        <v>44139.1281481482</v>
      </c>
      <c r="C2712" s="0" t="n">
        <v>819809</v>
      </c>
      <c r="D2712" s="0" t="n">
        <v>62</v>
      </c>
      <c r="E2712" s="1" t="n">
        <v>0.523</v>
      </c>
      <c r="F2712" s="1" t="n">
        <v>0.451</v>
      </c>
      <c r="G2712" s="2" t="n">
        <f aca="false">E2712*C2712</f>
        <v>428760.107</v>
      </c>
      <c r="H2712" s="2" t="n">
        <f aca="false">F2712*C2712</f>
        <v>369733.859</v>
      </c>
      <c r="I2712" s="2" t="n">
        <f aca="false">C2712-G2712-H2712</f>
        <v>21315.034</v>
      </c>
      <c r="J2712" s="2"/>
      <c r="K2712" s="3" t="n">
        <f aca="false">G2712-G2711</f>
        <v>3286.25900000002</v>
      </c>
      <c r="L2712" s="3" t="n">
        <f aca="false">H2712-H2711</f>
        <v>500.806999999972</v>
      </c>
      <c r="M2712" s="3" t="n">
        <f aca="false">I2712-I2711</f>
        <v>937.934000000008</v>
      </c>
      <c r="O2712" s="3" t="n">
        <f aca="false">G2712-H2712</f>
        <v>59026.248</v>
      </c>
      <c r="Q2712" s="3" t="n">
        <f aca="false">K2712-L2712</f>
        <v>2785.45200000005</v>
      </c>
      <c r="R2712" s="0" t="str">
        <f aca="false">IF(Q2712&gt;50000,1,"")</f>
        <v/>
      </c>
      <c r="S2712" s="0" t="str">
        <f aca="false">IF(Q2712&lt;-50000,1,"")</f>
        <v/>
      </c>
      <c r="T2712" s="3" t="str">
        <f aca="false">IF(S2712=1,S2712*Q2712,"")</f>
        <v/>
      </c>
      <c r="U2712" s="2" t="n">
        <f aca="false">IF(L2712+K2712&gt;0,IF(OR(L2712/(L2712+K2712)&gt;0.8,L2712/(L2712+K2712)&lt;0.2),L2712*100/(L2712+K2712),""),"")</f>
        <v>13.2241423835754</v>
      </c>
      <c r="V2712" s="4" t="str">
        <f aca="false">IF(L2712+K2712&gt;50000,IF(OR(L2712/(L2712+K2712)&gt;0.8,L2712/(L2712+K2712)&lt;0.2),L2712*100/(L2712+K2712),""),"")</f>
        <v/>
      </c>
    </row>
    <row r="2713" customFormat="false" ht="14.65" hidden="false" customHeight="true" outlineLevel="0" collapsed="false">
      <c r="A2713" s="0" t="s">
        <v>32</v>
      </c>
      <c r="B2713" s="5" t="n">
        <v>44139.1284606482</v>
      </c>
      <c r="C2713" s="0" t="n">
        <v>819927</v>
      </c>
      <c r="D2713" s="0" t="n">
        <v>62</v>
      </c>
      <c r="E2713" s="1" t="n">
        <v>0.523</v>
      </c>
      <c r="F2713" s="1" t="n">
        <v>0.451</v>
      </c>
      <c r="G2713" s="2" t="n">
        <f aca="false">E2713*C2713</f>
        <v>428821.821</v>
      </c>
      <c r="H2713" s="2" t="n">
        <f aca="false">F2713*C2713</f>
        <v>369787.077</v>
      </c>
      <c r="I2713" s="2" t="n">
        <f aca="false">C2713-G2713-H2713</f>
        <v>21318.102</v>
      </c>
      <c r="J2713" s="2"/>
      <c r="K2713" s="3" t="n">
        <f aca="false">G2713-G2712</f>
        <v>61.7139999999781</v>
      </c>
      <c r="L2713" s="3" t="n">
        <f aca="false">H2713-H2712</f>
        <v>53.2179999999935</v>
      </c>
      <c r="M2713" s="3" t="n">
        <f aca="false">I2713-I2712</f>
        <v>3.06800000002841</v>
      </c>
      <c r="O2713" s="3" t="n">
        <f aca="false">G2713-H2713</f>
        <v>59034.744</v>
      </c>
      <c r="Q2713" s="3" t="n">
        <f aca="false">K2713-L2713</f>
        <v>8.49599999998463</v>
      </c>
      <c r="R2713" s="0" t="str">
        <f aca="false">IF(Q2713&gt;50000,1,"")</f>
        <v/>
      </c>
      <c r="S2713" s="0" t="str">
        <f aca="false">IF(Q2713&lt;-50000,1,"")</f>
        <v/>
      </c>
      <c r="T2713" s="3" t="str">
        <f aca="false">IF(S2713=1,S2713*Q2713,"")</f>
        <v/>
      </c>
      <c r="U2713" s="2" t="str">
        <f aca="false">IF(L2713+K2713&gt;0,IF(OR(L2713/(L2713+K2713)&gt;0.8,L2713/(L2713+K2713)&lt;0.2),L2713*100/(L2713+K2713),""),"")</f>
        <v/>
      </c>
      <c r="V2713" s="4" t="str">
        <f aca="false">IF(L2713+K2713&gt;50000,IF(OR(L2713/(L2713+K2713)&gt;0.8,L2713/(L2713+K2713)&lt;0.2),L2713*100/(L2713+K2713),""),"")</f>
        <v/>
      </c>
    </row>
    <row r="2714" customFormat="false" ht="14.65" hidden="false" customHeight="true" outlineLevel="0" collapsed="false">
      <c r="A2714" s="0" t="s">
        <v>32</v>
      </c>
      <c r="B2714" s="5" t="n">
        <v>44139.1285416667</v>
      </c>
      <c r="C2714" s="0" t="n">
        <v>821755</v>
      </c>
      <c r="D2714" s="0" t="n">
        <v>62</v>
      </c>
      <c r="E2714" s="1" t="n">
        <v>0.524</v>
      </c>
      <c r="F2714" s="1" t="n">
        <v>0.45</v>
      </c>
      <c r="G2714" s="2" t="n">
        <f aca="false">E2714*C2714</f>
        <v>430599.62</v>
      </c>
      <c r="H2714" s="2" t="n">
        <f aca="false">F2714*C2714</f>
        <v>369789.75</v>
      </c>
      <c r="I2714" s="2" t="n">
        <f aca="false">C2714-G2714-H2714</f>
        <v>21365.63</v>
      </c>
      <c r="J2714" s="2"/>
      <c r="K2714" s="3" t="n">
        <f aca="false">G2714-G2713</f>
        <v>1777.799</v>
      </c>
      <c r="L2714" s="3" t="n">
        <f aca="false">H2714-H2713</f>
        <v>2.67300000000978</v>
      </c>
      <c r="M2714" s="3" t="n">
        <f aca="false">I2714-I2713</f>
        <v>47.5279999999912</v>
      </c>
      <c r="O2714" s="3" t="n">
        <f aca="false">G2714-H2714</f>
        <v>60809.87</v>
      </c>
      <c r="Q2714" s="3" t="n">
        <f aca="false">K2714-L2714</f>
        <v>1775.12599999999</v>
      </c>
      <c r="R2714" s="0" t="str">
        <f aca="false">IF(Q2714&gt;50000,1,"")</f>
        <v/>
      </c>
      <c r="S2714" s="0" t="str">
        <f aca="false">IF(Q2714&lt;-50000,1,"")</f>
        <v/>
      </c>
      <c r="T2714" s="3" t="str">
        <f aca="false">IF(S2714=1,S2714*Q2714,"")</f>
        <v/>
      </c>
      <c r="U2714" s="2" t="n">
        <f aca="false">IF(L2714+K2714&gt;0,IF(OR(L2714/(L2714+K2714)&gt;0.8,L2714/(L2714+K2714)&lt;0.2),L2714*100/(L2714+K2714),""),"")</f>
        <v>0.15012872991037</v>
      </c>
      <c r="V2714" s="4" t="str">
        <f aca="false">IF(L2714+K2714&gt;50000,IF(OR(L2714/(L2714+K2714)&gt;0.8,L2714/(L2714+K2714)&lt;0.2),L2714*100/(L2714+K2714),""),"")</f>
        <v/>
      </c>
    </row>
    <row r="2715" customFormat="false" ht="14.65" hidden="false" customHeight="true" outlineLevel="0" collapsed="false">
      <c r="A2715" s="0" t="s">
        <v>32</v>
      </c>
      <c r="B2715" s="5" t="n">
        <v>44139.1290277778</v>
      </c>
      <c r="C2715" s="0" t="n">
        <v>833136</v>
      </c>
      <c r="D2715" s="0" t="n">
        <v>63</v>
      </c>
      <c r="E2715" s="1" t="n">
        <v>0.524</v>
      </c>
      <c r="F2715" s="1" t="n">
        <v>0.45</v>
      </c>
      <c r="G2715" s="2" t="n">
        <f aca="false">E2715*C2715</f>
        <v>436563.264</v>
      </c>
      <c r="H2715" s="2" t="n">
        <f aca="false">F2715*C2715</f>
        <v>374911.2</v>
      </c>
      <c r="I2715" s="2" t="n">
        <f aca="false">C2715-G2715-H2715</f>
        <v>21661.536</v>
      </c>
      <c r="J2715" s="2"/>
      <c r="K2715" s="3" t="n">
        <f aca="false">G2715-G2714</f>
        <v>5963.64400000003</v>
      </c>
      <c r="L2715" s="3" t="n">
        <f aca="false">H2715-H2714</f>
        <v>5121.45000000001</v>
      </c>
      <c r="M2715" s="3" t="n">
        <f aca="false">I2715-I2714</f>
        <v>295.905999999959</v>
      </c>
      <c r="O2715" s="3" t="n">
        <f aca="false">G2715-H2715</f>
        <v>61652.064</v>
      </c>
      <c r="Q2715" s="3" t="n">
        <f aca="false">K2715-L2715</f>
        <v>842.194000000018</v>
      </c>
      <c r="R2715" s="0" t="str">
        <f aca="false">IF(Q2715&gt;50000,1,"")</f>
        <v/>
      </c>
      <c r="S2715" s="0" t="str">
        <f aca="false">IF(Q2715&lt;-50000,1,"")</f>
        <v/>
      </c>
      <c r="T2715" s="3" t="str">
        <f aca="false">IF(S2715=1,S2715*Q2715,"")</f>
        <v/>
      </c>
      <c r="U2715" s="2" t="str">
        <f aca="false">IF(L2715+K2715&gt;0,IF(OR(L2715/(L2715+K2715)&gt;0.8,L2715/(L2715+K2715)&lt;0.2),L2715*100/(L2715+K2715),""),"")</f>
        <v/>
      </c>
      <c r="V2715" s="4" t="str">
        <f aca="false">IF(L2715+K2715&gt;50000,IF(OR(L2715/(L2715+K2715)&gt;0.8,L2715/(L2715+K2715)&lt;0.2),L2715*100/(L2715+K2715),""),"")</f>
        <v/>
      </c>
    </row>
    <row r="2716" customFormat="false" ht="14.65" hidden="false" customHeight="true" outlineLevel="0" collapsed="false">
      <c r="A2716" s="0" t="s">
        <v>32</v>
      </c>
      <c r="B2716" s="5" t="n">
        <v>44139.1294560185</v>
      </c>
      <c r="C2716" s="0" t="n">
        <v>834343</v>
      </c>
      <c r="D2716" s="0" t="n">
        <v>63</v>
      </c>
      <c r="E2716" s="1" t="n">
        <v>0.525</v>
      </c>
      <c r="F2716" s="1" t="n">
        <v>0.45</v>
      </c>
      <c r="G2716" s="2" t="n">
        <f aca="false">E2716*C2716</f>
        <v>438030.075</v>
      </c>
      <c r="H2716" s="2" t="n">
        <f aca="false">F2716*C2716</f>
        <v>375454.35</v>
      </c>
      <c r="I2716" s="2" t="n">
        <f aca="false">C2716-G2716-H2716</f>
        <v>20858.575</v>
      </c>
      <c r="J2716" s="2"/>
      <c r="K2716" s="3" t="n">
        <f aca="false">G2716-G2715</f>
        <v>1466.81099999999</v>
      </c>
      <c r="L2716" s="3" t="n">
        <f aca="false">H2716-H2715</f>
        <v>543.150000000023</v>
      </c>
      <c r="M2716" s="3" t="n">
        <f aca="false">I2716-I2715</f>
        <v>-802.96100000001</v>
      </c>
      <c r="O2716" s="3" t="n">
        <f aca="false">G2716-H2716</f>
        <v>62575.725</v>
      </c>
      <c r="Q2716" s="3" t="n">
        <f aca="false">K2716-L2716</f>
        <v>923.660999999964</v>
      </c>
      <c r="R2716" s="0" t="str">
        <f aca="false">IF(Q2716&gt;50000,1,"")</f>
        <v/>
      </c>
      <c r="S2716" s="0" t="str">
        <f aca="false">IF(Q2716&lt;-50000,1,"")</f>
        <v/>
      </c>
      <c r="T2716" s="3" t="str">
        <f aca="false">IF(S2716=1,S2716*Q2716,"")</f>
        <v/>
      </c>
      <c r="U2716" s="2" t="str">
        <f aca="false">IF(L2716+K2716&gt;0,IF(OR(L2716/(L2716+K2716)&gt;0.8,L2716/(L2716+K2716)&lt;0.2),L2716*100/(L2716+K2716),""),"")</f>
        <v/>
      </c>
      <c r="V2716" s="4" t="str">
        <f aca="false">IF(L2716+K2716&gt;50000,IF(OR(L2716/(L2716+K2716)&gt;0.8,L2716/(L2716+K2716)&lt;0.2),L2716*100/(L2716+K2716),""),"")</f>
        <v/>
      </c>
    </row>
    <row r="2717" customFormat="false" ht="14.65" hidden="false" customHeight="true" outlineLevel="0" collapsed="false">
      <c r="A2717" s="0" t="s">
        <v>32</v>
      </c>
      <c r="B2717" s="5" t="n">
        <v>44139.129849537</v>
      </c>
      <c r="C2717" s="0" t="n">
        <v>837434</v>
      </c>
      <c r="D2717" s="0" t="n">
        <v>63</v>
      </c>
      <c r="E2717" s="1" t="n">
        <v>0.526</v>
      </c>
      <c r="F2717" s="1" t="n">
        <v>0.449</v>
      </c>
      <c r="G2717" s="2" t="n">
        <f aca="false">E2717*C2717</f>
        <v>440490.284</v>
      </c>
      <c r="H2717" s="2" t="n">
        <f aca="false">F2717*C2717</f>
        <v>376007.866</v>
      </c>
      <c r="I2717" s="2" t="n">
        <f aca="false">C2717-G2717-H2717</f>
        <v>20935.85</v>
      </c>
      <c r="J2717" s="2"/>
      <c r="K2717" s="3" t="n">
        <f aca="false">G2717-G2716</f>
        <v>2460.20900000003</v>
      </c>
      <c r="L2717" s="3" t="n">
        <f aca="false">H2717-H2716</f>
        <v>553.515999999945</v>
      </c>
      <c r="M2717" s="3" t="n">
        <f aca="false">I2717-I2716</f>
        <v>77.2750000000233</v>
      </c>
      <c r="O2717" s="3" t="n">
        <f aca="false">G2717-H2717</f>
        <v>64482.4180000001</v>
      </c>
      <c r="Q2717" s="3" t="n">
        <f aca="false">K2717-L2717</f>
        <v>1906.69300000009</v>
      </c>
      <c r="R2717" s="0" t="str">
        <f aca="false">IF(Q2717&gt;50000,1,"")</f>
        <v/>
      </c>
      <c r="S2717" s="0" t="str">
        <f aca="false">IF(Q2717&lt;-50000,1,"")</f>
        <v/>
      </c>
      <c r="T2717" s="3" t="str">
        <f aca="false">IF(S2717=1,S2717*Q2717,"")</f>
        <v/>
      </c>
      <c r="U2717" s="2" t="n">
        <f aca="false">IF(L2717+K2717&gt;0,IF(OR(L2717/(L2717+K2717)&gt;0.8,L2717/(L2717+K2717)&lt;0.2),L2717*100/(L2717+K2717),""),"")</f>
        <v>18.3665065657931</v>
      </c>
      <c r="V2717" s="4" t="str">
        <f aca="false">IF(L2717+K2717&gt;50000,IF(OR(L2717/(L2717+K2717)&gt;0.8,L2717/(L2717+K2717)&lt;0.2),L2717*100/(L2717+K2717),""),"")</f>
        <v/>
      </c>
    </row>
    <row r="2718" customFormat="false" ht="14.65" hidden="false" customHeight="true" outlineLevel="0" collapsed="false">
      <c r="A2718" s="0" t="s">
        <v>32</v>
      </c>
      <c r="B2718" s="5" t="n">
        <v>44139.1308333333</v>
      </c>
      <c r="C2718" s="0" t="n">
        <v>837434</v>
      </c>
      <c r="D2718" s="0" t="n">
        <v>63</v>
      </c>
      <c r="E2718" s="1" t="n">
        <v>0.524</v>
      </c>
      <c r="F2718" s="1" t="n">
        <v>0.451</v>
      </c>
      <c r="G2718" s="2" t="n">
        <f aca="false">E2718*C2718</f>
        <v>438815.416</v>
      </c>
      <c r="H2718" s="2" t="n">
        <f aca="false">F2718*C2718</f>
        <v>377682.734</v>
      </c>
      <c r="I2718" s="2" t="n">
        <f aca="false">C2718-G2718-H2718</f>
        <v>20935.85</v>
      </c>
      <c r="J2718" s="2"/>
      <c r="K2718" s="3" t="n">
        <f aca="false">G2718-G2717</f>
        <v>-1674.86800000002</v>
      </c>
      <c r="L2718" s="3" t="n">
        <f aca="false">H2718-H2717</f>
        <v>1674.86800000002</v>
      </c>
      <c r="M2718" s="3" t="n">
        <f aca="false">I2718-I2717</f>
        <v>0</v>
      </c>
      <c r="O2718" s="3" t="n">
        <f aca="false">G2718-H2718</f>
        <v>61132.682</v>
      </c>
      <c r="Q2718" s="3" t="n">
        <f aca="false">K2718-L2718</f>
        <v>-3349.73600000003</v>
      </c>
      <c r="R2718" s="0" t="str">
        <f aca="false">IF(Q2718&gt;50000,1,"")</f>
        <v/>
      </c>
      <c r="S2718" s="0" t="str">
        <f aca="false">IF(Q2718&lt;-50000,1,"")</f>
        <v/>
      </c>
      <c r="T2718" s="3" t="str">
        <f aca="false">IF(S2718=1,S2718*Q2718,"")</f>
        <v/>
      </c>
      <c r="U2718" s="2" t="str">
        <f aca="false">IF(L2718+K2718&gt;0,IF(OR(L2718/(L2718+K2718)&gt;0.8,L2718/(L2718+K2718)&lt;0.2),L2718*100/(L2718+K2718),""),"")</f>
        <v/>
      </c>
      <c r="V2718" s="4" t="str">
        <f aca="false">IF(L2718+K2718&gt;50000,IF(OR(L2718/(L2718+K2718)&gt;0.8,L2718/(L2718+K2718)&lt;0.2),L2718*100/(L2718+K2718),""),"")</f>
        <v/>
      </c>
    </row>
    <row r="2719" customFormat="false" ht="14.65" hidden="false" customHeight="true" outlineLevel="0" collapsed="false">
      <c r="A2719" s="0" t="s">
        <v>32</v>
      </c>
      <c r="B2719" s="5" t="n">
        <v>44139.1309143519</v>
      </c>
      <c r="C2719" s="0" t="n">
        <v>840843</v>
      </c>
      <c r="D2719" s="0" t="n">
        <v>63</v>
      </c>
      <c r="E2719" s="1" t="n">
        <v>0.525</v>
      </c>
      <c r="F2719" s="1" t="n">
        <v>0.45</v>
      </c>
      <c r="G2719" s="2" t="n">
        <f aca="false">E2719*C2719</f>
        <v>441442.575</v>
      </c>
      <c r="H2719" s="2" t="n">
        <f aca="false">F2719*C2719</f>
        <v>378379.35</v>
      </c>
      <c r="I2719" s="2" t="n">
        <f aca="false">C2719-G2719-H2719</f>
        <v>21021.075</v>
      </c>
      <c r="J2719" s="2"/>
      <c r="K2719" s="3" t="n">
        <f aca="false">G2719-G2718</f>
        <v>2627.15899999999</v>
      </c>
      <c r="L2719" s="3" t="n">
        <f aca="false">H2719-H2718</f>
        <v>696.616000000038</v>
      </c>
      <c r="M2719" s="3" t="n">
        <f aca="false">I2719-I2718</f>
        <v>85.2249999999767</v>
      </c>
      <c r="O2719" s="3" t="n">
        <f aca="false">G2719-H2719</f>
        <v>63063.225</v>
      </c>
      <c r="Q2719" s="3" t="n">
        <f aca="false">K2719-L2719</f>
        <v>1930.54299999995</v>
      </c>
      <c r="R2719" s="0" t="str">
        <f aca="false">IF(Q2719&gt;50000,1,"")</f>
        <v/>
      </c>
      <c r="S2719" s="0" t="str">
        <f aca="false">IF(Q2719&lt;-50000,1,"")</f>
        <v/>
      </c>
      <c r="T2719" s="3" t="str">
        <f aca="false">IF(S2719=1,S2719*Q2719,"")</f>
        <v/>
      </c>
      <c r="U2719" s="2" t="str">
        <f aca="false">IF(L2719+K2719&gt;0,IF(OR(L2719/(L2719+K2719)&gt;0.8,L2719/(L2719+K2719)&lt;0.2),L2719*100/(L2719+K2719),""),"")</f>
        <v/>
      </c>
      <c r="V2719" s="4" t="str">
        <f aca="false">IF(L2719+K2719&gt;50000,IF(OR(L2719/(L2719+K2719)&gt;0.8,L2719/(L2719+K2719)&lt;0.2),L2719*100/(L2719+K2719),""),"")</f>
        <v/>
      </c>
    </row>
    <row r="2720" customFormat="false" ht="14.65" hidden="false" customHeight="true" outlineLevel="0" collapsed="false">
      <c r="A2720" s="0" t="s">
        <v>32</v>
      </c>
      <c r="B2720" s="5" t="n">
        <v>44139.1312962963</v>
      </c>
      <c r="C2720" s="0" t="n">
        <v>840922</v>
      </c>
      <c r="D2720" s="0" t="n">
        <v>63</v>
      </c>
      <c r="E2720" s="1" t="n">
        <v>0.525</v>
      </c>
      <c r="F2720" s="1" t="n">
        <v>0.45</v>
      </c>
      <c r="G2720" s="2" t="n">
        <f aca="false">E2720*C2720</f>
        <v>441484.05</v>
      </c>
      <c r="H2720" s="2" t="n">
        <f aca="false">F2720*C2720</f>
        <v>378414.9</v>
      </c>
      <c r="I2720" s="2" t="n">
        <f aca="false">C2720-G2720-H2720</f>
        <v>21023.0499999999</v>
      </c>
      <c r="J2720" s="2"/>
      <c r="K2720" s="3" t="n">
        <f aca="false">G2720-G2719</f>
        <v>41.4750000000349</v>
      </c>
      <c r="L2720" s="3" t="n">
        <f aca="false">H2720-H2719</f>
        <v>35.5499999999884</v>
      </c>
      <c r="M2720" s="3" t="n">
        <f aca="false">I2720-I2719</f>
        <v>1.97499999997672</v>
      </c>
      <c r="O2720" s="3" t="n">
        <f aca="false">G2720-H2720</f>
        <v>63069.15</v>
      </c>
      <c r="Q2720" s="3" t="n">
        <f aca="false">K2720-L2720</f>
        <v>5.92500000004657</v>
      </c>
      <c r="R2720" s="0" t="str">
        <f aca="false">IF(Q2720&gt;50000,1,"")</f>
        <v/>
      </c>
      <c r="S2720" s="0" t="str">
        <f aca="false">IF(Q2720&lt;-50000,1,"")</f>
        <v/>
      </c>
      <c r="T2720" s="3" t="str">
        <f aca="false">IF(S2720=1,S2720*Q2720,"")</f>
        <v/>
      </c>
      <c r="U2720" s="2" t="str">
        <f aca="false">IF(L2720+K2720&gt;0,IF(OR(L2720/(L2720+K2720)&gt;0.8,L2720/(L2720+K2720)&lt;0.2),L2720*100/(L2720+K2720),""),"")</f>
        <v/>
      </c>
      <c r="V2720" s="4" t="str">
        <f aca="false">IF(L2720+K2720&gt;50000,IF(OR(L2720/(L2720+K2720)&gt;0.8,L2720/(L2720+K2720)&lt;0.2),L2720*100/(L2720+K2720),""),"")</f>
        <v/>
      </c>
    </row>
    <row r="2721" customFormat="false" ht="14.65" hidden="false" customHeight="true" outlineLevel="0" collapsed="false">
      <c r="A2721" s="0" t="s">
        <v>32</v>
      </c>
      <c r="B2721" s="5" t="n">
        <v>44139.1317476852</v>
      </c>
      <c r="C2721" s="0" t="n">
        <v>841292</v>
      </c>
      <c r="D2721" s="0" t="n">
        <v>63</v>
      </c>
      <c r="E2721" s="1" t="n">
        <v>0.525</v>
      </c>
      <c r="F2721" s="1" t="n">
        <v>0.449</v>
      </c>
      <c r="G2721" s="2" t="n">
        <f aca="false">E2721*C2721</f>
        <v>441678.3</v>
      </c>
      <c r="H2721" s="2" t="n">
        <f aca="false">F2721*C2721</f>
        <v>377740.108</v>
      </c>
      <c r="I2721" s="2" t="n">
        <f aca="false">C2721-G2721-H2721</f>
        <v>21873.5919999999</v>
      </c>
      <c r="J2721" s="2"/>
      <c r="K2721" s="3" t="n">
        <f aca="false">G2721-G2720</f>
        <v>194.25</v>
      </c>
      <c r="L2721" s="3" t="n">
        <f aca="false">H2721-H2720</f>
        <v>-674.792000000016</v>
      </c>
      <c r="M2721" s="3" t="n">
        <f aca="false">I2721-I2720</f>
        <v>850.542000000016</v>
      </c>
      <c r="O2721" s="3" t="n">
        <f aca="false">G2721-H2721</f>
        <v>63938.192</v>
      </c>
      <c r="Q2721" s="3" t="n">
        <f aca="false">K2721-L2721</f>
        <v>869.042000000016</v>
      </c>
      <c r="R2721" s="0" t="str">
        <f aca="false">IF(Q2721&gt;50000,1,"")</f>
        <v/>
      </c>
      <c r="S2721" s="0" t="str">
        <f aca="false">IF(Q2721&lt;-50000,1,"")</f>
        <v/>
      </c>
      <c r="T2721" s="3" t="str">
        <f aca="false">IF(S2721=1,S2721*Q2721,"")</f>
        <v/>
      </c>
      <c r="U2721" s="2" t="str">
        <f aca="false">IF(L2721+K2721&gt;0,IF(OR(L2721/(L2721+K2721)&gt;0.8,L2721/(L2721+K2721)&lt;0.2),L2721*100/(L2721+K2721),""),"")</f>
        <v/>
      </c>
      <c r="V2721" s="4" t="str">
        <f aca="false">IF(L2721+K2721&gt;50000,IF(OR(L2721/(L2721+K2721)&gt;0.8,L2721/(L2721+K2721)&lt;0.2),L2721*100/(L2721+K2721),""),"")</f>
        <v/>
      </c>
    </row>
    <row r="2722" customFormat="false" ht="14.65" hidden="false" customHeight="true" outlineLevel="0" collapsed="false">
      <c r="A2722" s="0" t="s">
        <v>32</v>
      </c>
      <c r="B2722" s="5" t="n">
        <v>44139.1338194444</v>
      </c>
      <c r="C2722" s="0" t="n">
        <v>847129</v>
      </c>
      <c r="D2722" s="0" t="n">
        <v>64</v>
      </c>
      <c r="E2722" s="1" t="n">
        <v>0.527</v>
      </c>
      <c r="F2722" s="1" t="n">
        <v>0.447</v>
      </c>
      <c r="G2722" s="2" t="n">
        <f aca="false">E2722*C2722</f>
        <v>446436.983</v>
      </c>
      <c r="H2722" s="2" t="n">
        <f aca="false">F2722*C2722</f>
        <v>378666.663</v>
      </c>
      <c r="I2722" s="2" t="n">
        <f aca="false">C2722-G2722-H2722</f>
        <v>22025.354</v>
      </c>
      <c r="J2722" s="2"/>
      <c r="K2722" s="3" t="n">
        <f aca="false">G2722-G2721</f>
        <v>4758.68299999996</v>
      </c>
      <c r="L2722" s="3" t="n">
        <f aca="false">H2722-H2721</f>
        <v>926.554999999993</v>
      </c>
      <c r="M2722" s="3" t="n">
        <f aca="false">I2722-I2721</f>
        <v>151.762000000046</v>
      </c>
      <c r="O2722" s="3" t="n">
        <f aca="false">G2722-H2722</f>
        <v>67770.32</v>
      </c>
      <c r="Q2722" s="3" t="n">
        <f aca="false">K2722-L2722</f>
        <v>3832.12799999997</v>
      </c>
      <c r="R2722" s="0" t="str">
        <f aca="false">IF(Q2722&gt;50000,1,"")</f>
        <v/>
      </c>
      <c r="S2722" s="0" t="str">
        <f aca="false">IF(Q2722&lt;-50000,1,"")</f>
        <v/>
      </c>
      <c r="T2722" s="3" t="str">
        <f aca="false">IF(S2722=1,S2722*Q2722,"")</f>
        <v/>
      </c>
      <c r="U2722" s="2" t="n">
        <f aca="false">IF(L2722+K2722&gt;0,IF(OR(L2722/(L2722+K2722)&gt;0.8,L2722/(L2722+K2722)&lt;0.2),L2722*100/(L2722+K2722),""),"")</f>
        <v>16.2975586949922</v>
      </c>
      <c r="V2722" s="4" t="str">
        <f aca="false">IF(L2722+K2722&gt;50000,IF(OR(L2722/(L2722+K2722)&gt;0.8,L2722/(L2722+K2722)&lt;0.2),L2722*100/(L2722+K2722),""),"")</f>
        <v/>
      </c>
    </row>
    <row r="2723" customFormat="false" ht="14.65" hidden="false" customHeight="true" outlineLevel="0" collapsed="false">
      <c r="A2723" s="0" t="s">
        <v>32</v>
      </c>
      <c r="B2723" s="5" t="n">
        <v>44139.1346527778</v>
      </c>
      <c r="C2723" s="0" t="n">
        <v>849542</v>
      </c>
      <c r="D2723" s="0" t="n">
        <v>64</v>
      </c>
      <c r="E2723" s="1" t="n">
        <v>0.528</v>
      </c>
      <c r="F2723" s="1" t="n">
        <v>0.447</v>
      </c>
      <c r="G2723" s="2" t="n">
        <f aca="false">E2723*C2723</f>
        <v>448558.176</v>
      </c>
      <c r="H2723" s="2" t="n">
        <f aca="false">F2723*C2723</f>
        <v>379745.274</v>
      </c>
      <c r="I2723" s="2" t="n">
        <f aca="false">C2723-G2723-H2723</f>
        <v>21238.5499999999</v>
      </c>
      <c r="J2723" s="2"/>
      <c r="K2723" s="3" t="n">
        <f aca="false">G2723-G2722</f>
        <v>2121.19300000003</v>
      </c>
      <c r="L2723" s="3" t="n">
        <f aca="false">H2723-H2722</f>
        <v>1078.61100000003</v>
      </c>
      <c r="M2723" s="3" t="n">
        <f aca="false">I2723-I2722</f>
        <v>-786.804000000062</v>
      </c>
      <c r="O2723" s="3" t="n">
        <f aca="false">G2723-H2723</f>
        <v>68812.902</v>
      </c>
      <c r="Q2723" s="3" t="n">
        <f aca="false">K2723-L2723</f>
        <v>1042.58199999999</v>
      </c>
      <c r="R2723" s="0" t="str">
        <f aca="false">IF(Q2723&gt;50000,1,"")</f>
        <v/>
      </c>
      <c r="S2723" s="0" t="str">
        <f aca="false">IF(Q2723&lt;-50000,1,"")</f>
        <v/>
      </c>
      <c r="T2723" s="3" t="str">
        <f aca="false">IF(S2723=1,S2723*Q2723,"")</f>
        <v/>
      </c>
      <c r="U2723" s="2" t="str">
        <f aca="false">IF(L2723+K2723&gt;0,IF(OR(L2723/(L2723+K2723)&gt;0.8,L2723/(L2723+K2723)&lt;0.2),L2723*100/(L2723+K2723),""),"")</f>
        <v/>
      </c>
      <c r="V2723" s="4" t="str">
        <f aca="false">IF(L2723+K2723&gt;50000,IF(OR(L2723/(L2723+K2723)&gt;0.8,L2723/(L2723+K2723)&lt;0.2),L2723*100/(L2723+K2723),""),"")</f>
        <v/>
      </c>
    </row>
    <row r="2724" customFormat="false" ht="14.65" hidden="false" customHeight="true" outlineLevel="0" collapsed="false">
      <c r="A2724" s="0" t="s">
        <v>32</v>
      </c>
      <c r="B2724" s="5" t="n">
        <v>44139.1350462963</v>
      </c>
      <c r="C2724" s="0" t="n">
        <v>850165</v>
      </c>
      <c r="D2724" s="0" t="n">
        <v>64</v>
      </c>
      <c r="E2724" s="1" t="n">
        <v>0.528</v>
      </c>
      <c r="F2724" s="1" t="n">
        <v>0.447</v>
      </c>
      <c r="G2724" s="2" t="n">
        <f aca="false">E2724*C2724</f>
        <v>448887.12</v>
      </c>
      <c r="H2724" s="2" t="n">
        <f aca="false">F2724*C2724</f>
        <v>380023.755</v>
      </c>
      <c r="I2724" s="2" t="n">
        <f aca="false">C2724-G2724-H2724</f>
        <v>21254.125</v>
      </c>
      <c r="J2724" s="2"/>
      <c r="K2724" s="3" t="n">
        <f aca="false">G2724-G2723</f>
        <v>328.94399999996</v>
      </c>
      <c r="L2724" s="3" t="n">
        <f aca="false">H2724-H2723</f>
        <v>278.480999999971</v>
      </c>
      <c r="M2724" s="3" t="n">
        <f aca="false">I2724-I2723</f>
        <v>15.5750000000699</v>
      </c>
      <c r="O2724" s="3" t="n">
        <f aca="false">G2724-H2724</f>
        <v>68863.365</v>
      </c>
      <c r="Q2724" s="3" t="n">
        <f aca="false">K2724-L2724</f>
        <v>50.4629999999888</v>
      </c>
      <c r="R2724" s="0" t="str">
        <f aca="false">IF(Q2724&gt;50000,1,"")</f>
        <v/>
      </c>
      <c r="S2724" s="0" t="str">
        <f aca="false">IF(Q2724&lt;-50000,1,"")</f>
        <v/>
      </c>
      <c r="T2724" s="3" t="str">
        <f aca="false">IF(S2724=1,S2724*Q2724,"")</f>
        <v/>
      </c>
      <c r="U2724" s="2" t="str">
        <f aca="false">IF(L2724+K2724&gt;0,IF(OR(L2724/(L2724+K2724)&gt;0.8,L2724/(L2724+K2724)&lt;0.2),L2724*100/(L2724+K2724),""),"")</f>
        <v/>
      </c>
      <c r="V2724" s="4" t="str">
        <f aca="false">IF(L2724+K2724&gt;50000,IF(OR(L2724/(L2724+K2724)&gt;0.8,L2724/(L2724+K2724)&lt;0.2),L2724*100/(L2724+K2724),""),"")</f>
        <v/>
      </c>
    </row>
    <row r="2725" customFormat="false" ht="14.65" hidden="false" customHeight="true" outlineLevel="0" collapsed="false">
      <c r="A2725" s="0" t="s">
        <v>32</v>
      </c>
      <c r="B2725" s="5" t="n">
        <v>44139.135462963</v>
      </c>
      <c r="C2725" s="0" t="n">
        <v>850932</v>
      </c>
      <c r="D2725" s="0" t="n">
        <v>64</v>
      </c>
      <c r="E2725" s="1" t="n">
        <v>0.528</v>
      </c>
      <c r="F2725" s="1" t="n">
        <v>0.446</v>
      </c>
      <c r="G2725" s="2" t="n">
        <f aca="false">E2725*C2725</f>
        <v>449292.096</v>
      </c>
      <c r="H2725" s="2" t="n">
        <f aca="false">F2725*C2725</f>
        <v>379515.672</v>
      </c>
      <c r="I2725" s="2" t="n">
        <f aca="false">C2725-G2725-H2725</f>
        <v>22124.232</v>
      </c>
      <c r="J2725" s="2"/>
      <c r="K2725" s="3" t="n">
        <f aca="false">G2725-G2724</f>
        <v>404.976000000024</v>
      </c>
      <c r="L2725" s="3" t="n">
        <f aca="false">H2725-H2724</f>
        <v>-508.082999999984</v>
      </c>
      <c r="M2725" s="3" t="n">
        <f aca="false">I2725-I2724</f>
        <v>870.10699999996</v>
      </c>
      <c r="O2725" s="3" t="n">
        <f aca="false">G2725-H2725</f>
        <v>69776.424</v>
      </c>
      <c r="Q2725" s="3" t="n">
        <f aca="false">K2725-L2725</f>
        <v>913.059000000008</v>
      </c>
      <c r="R2725" s="0" t="str">
        <f aca="false">IF(Q2725&gt;50000,1,"")</f>
        <v/>
      </c>
      <c r="S2725" s="0" t="str">
        <f aca="false">IF(Q2725&lt;-50000,1,"")</f>
        <v/>
      </c>
      <c r="T2725" s="3" t="str">
        <f aca="false">IF(S2725=1,S2725*Q2725,"")</f>
        <v/>
      </c>
      <c r="U2725" s="2" t="str">
        <f aca="false">IF(L2725+K2725&gt;0,IF(OR(L2725/(L2725+K2725)&gt;0.8,L2725/(L2725+K2725)&lt;0.2),L2725*100/(L2725+K2725),""),"")</f>
        <v/>
      </c>
      <c r="V2725" s="4" t="str">
        <f aca="false">IF(L2725+K2725&gt;50000,IF(OR(L2725/(L2725+K2725)&gt;0.8,L2725/(L2725+K2725)&lt;0.2),L2725*100/(L2725+K2725),""),"")</f>
        <v/>
      </c>
    </row>
    <row r="2726" customFormat="false" ht="14.65" hidden="false" customHeight="true" outlineLevel="0" collapsed="false">
      <c r="A2726" s="0" t="s">
        <v>32</v>
      </c>
      <c r="B2726" s="5" t="n">
        <v>44139.1358217593</v>
      </c>
      <c r="C2726" s="0" t="n">
        <v>854801</v>
      </c>
      <c r="D2726" s="0" t="n">
        <v>64</v>
      </c>
      <c r="E2726" s="1" t="n">
        <v>0.529</v>
      </c>
      <c r="F2726" s="1" t="n">
        <v>0.445</v>
      </c>
      <c r="G2726" s="2" t="n">
        <f aca="false">E2726*C2726</f>
        <v>452189.729</v>
      </c>
      <c r="H2726" s="2" t="n">
        <f aca="false">F2726*C2726</f>
        <v>380386.445</v>
      </c>
      <c r="I2726" s="2" t="n">
        <f aca="false">C2726-G2726-H2726</f>
        <v>22224.8259999999</v>
      </c>
      <c r="J2726" s="2"/>
      <c r="K2726" s="3" t="n">
        <f aca="false">G2726-G2725</f>
        <v>2897.63300000003</v>
      </c>
      <c r="L2726" s="3" t="n">
        <f aca="false">H2726-H2725</f>
        <v>870.772999999987</v>
      </c>
      <c r="M2726" s="3" t="n">
        <f aca="false">I2726-I2725</f>
        <v>100.593999999983</v>
      </c>
      <c r="O2726" s="3" t="n">
        <f aca="false">G2726-H2726</f>
        <v>71803.284</v>
      </c>
      <c r="Q2726" s="3" t="n">
        <f aca="false">K2726-L2726</f>
        <v>2026.86000000004</v>
      </c>
      <c r="R2726" s="0" t="str">
        <f aca="false">IF(Q2726&gt;50000,1,"")</f>
        <v/>
      </c>
      <c r="S2726" s="0" t="str">
        <f aca="false">IF(Q2726&lt;-50000,1,"")</f>
        <v/>
      </c>
      <c r="T2726" s="3" t="str">
        <f aca="false">IF(S2726=1,S2726*Q2726,"")</f>
        <v/>
      </c>
      <c r="U2726" s="2" t="str">
        <f aca="false">IF(L2726+K2726&gt;0,IF(OR(L2726/(L2726+K2726)&gt;0.8,L2726/(L2726+K2726)&lt;0.2),L2726*100/(L2726+K2726),""),"")</f>
        <v/>
      </c>
      <c r="V2726" s="4" t="str">
        <f aca="false">IF(L2726+K2726&gt;50000,IF(OR(L2726/(L2726+K2726)&gt;0.8,L2726/(L2726+K2726)&lt;0.2),L2726*100/(L2726+K2726),""),"")</f>
        <v/>
      </c>
    </row>
    <row r="2727" customFormat="false" ht="14.65" hidden="false" customHeight="true" outlineLevel="0" collapsed="false">
      <c r="A2727" s="0" t="s">
        <v>32</v>
      </c>
      <c r="B2727" s="5" t="n">
        <v>44139.136099537</v>
      </c>
      <c r="C2727" s="0" t="n">
        <v>856535</v>
      </c>
      <c r="D2727" s="0" t="n">
        <v>64</v>
      </c>
      <c r="E2727" s="1" t="n">
        <v>0.53</v>
      </c>
      <c r="F2727" s="1" t="n">
        <v>0.445</v>
      </c>
      <c r="G2727" s="2" t="n">
        <f aca="false">E2727*C2727</f>
        <v>453963.55</v>
      </c>
      <c r="H2727" s="2" t="n">
        <f aca="false">F2727*C2727</f>
        <v>381158.075</v>
      </c>
      <c r="I2727" s="2" t="n">
        <f aca="false">C2727-G2727-H2727</f>
        <v>21413.3749999999</v>
      </c>
      <c r="J2727" s="2"/>
      <c r="K2727" s="3" t="n">
        <f aca="false">G2727-G2726</f>
        <v>1773.821</v>
      </c>
      <c r="L2727" s="3" t="n">
        <f aca="false">H2727-H2726</f>
        <v>771.630000000005</v>
      </c>
      <c r="M2727" s="3" t="n">
        <f aca="false">I2727-I2726</f>
        <v>-811.451000000001</v>
      </c>
      <c r="O2727" s="3" t="n">
        <f aca="false">G2727-H2727</f>
        <v>72805.475</v>
      </c>
      <c r="Q2727" s="3" t="n">
        <f aca="false">K2727-L2727</f>
        <v>1002.19099999999</v>
      </c>
      <c r="R2727" s="0" t="str">
        <f aca="false">IF(Q2727&gt;50000,1,"")</f>
        <v/>
      </c>
      <c r="S2727" s="0" t="str">
        <f aca="false">IF(Q2727&lt;-50000,1,"")</f>
        <v/>
      </c>
      <c r="T2727" s="3" t="str">
        <f aca="false">IF(S2727=1,S2727*Q2727,"")</f>
        <v/>
      </c>
      <c r="U2727" s="2" t="str">
        <f aca="false">IF(L2727+K2727&gt;0,IF(OR(L2727/(L2727+K2727)&gt;0.8,L2727/(L2727+K2727)&lt;0.2),L2727*100/(L2727+K2727),""),"")</f>
        <v/>
      </c>
      <c r="V2727" s="4" t="str">
        <f aca="false">IF(L2727+K2727&gt;50000,IF(OR(L2727/(L2727+K2727)&gt;0.8,L2727/(L2727+K2727)&lt;0.2),L2727*100/(L2727+K2727),""),"")</f>
        <v/>
      </c>
    </row>
    <row r="2728" customFormat="false" ht="14.65" hidden="false" customHeight="true" outlineLevel="0" collapsed="false">
      <c r="A2728" s="0" t="s">
        <v>32</v>
      </c>
      <c r="B2728" s="5" t="n">
        <v>44139.1376736111</v>
      </c>
      <c r="C2728" s="0" t="n">
        <v>860328</v>
      </c>
      <c r="D2728" s="0" t="n">
        <v>65</v>
      </c>
      <c r="E2728" s="1" t="n">
        <v>0.531</v>
      </c>
      <c r="F2728" s="1" t="n">
        <v>0.443</v>
      </c>
      <c r="G2728" s="2" t="n">
        <f aca="false">E2728*C2728</f>
        <v>456834.168</v>
      </c>
      <c r="H2728" s="2" t="n">
        <f aca="false">F2728*C2728</f>
        <v>381125.304</v>
      </c>
      <c r="I2728" s="2" t="n">
        <f aca="false">C2728-G2728-H2728</f>
        <v>22368.528</v>
      </c>
      <c r="J2728" s="2"/>
      <c r="K2728" s="3" t="n">
        <f aca="false">G2728-G2727</f>
        <v>2870.61799999996</v>
      </c>
      <c r="L2728" s="3" t="n">
        <f aca="false">H2728-H2727</f>
        <v>-32.7710000000079</v>
      </c>
      <c r="M2728" s="3" t="n">
        <f aca="false">I2728-I2727</f>
        <v>955.153000000049</v>
      </c>
      <c r="O2728" s="3" t="n">
        <f aca="false">G2728-H2728</f>
        <v>75708.864</v>
      </c>
      <c r="Q2728" s="3" t="n">
        <f aca="false">K2728-L2728</f>
        <v>2903.38899999997</v>
      </c>
      <c r="R2728" s="0" t="str">
        <f aca="false">IF(Q2728&gt;50000,1,"")</f>
        <v/>
      </c>
      <c r="S2728" s="0" t="str">
        <f aca="false">IF(Q2728&lt;-50000,1,"")</f>
        <v/>
      </c>
      <c r="T2728" s="3" t="str">
        <f aca="false">IF(S2728=1,S2728*Q2728,"")</f>
        <v/>
      </c>
      <c r="U2728" s="2" t="n">
        <f aca="false">IF(L2728+K2728&gt;0,IF(OR(L2728/(L2728+K2728)&gt;0.8,L2728/(L2728+K2728)&lt;0.2),L2728*100/(L2728+K2728),""),"")</f>
        <v>-1.15478389074564</v>
      </c>
      <c r="V2728" s="4" t="str">
        <f aca="false">IF(L2728+K2728&gt;50000,IF(OR(L2728/(L2728+K2728)&gt;0.8,L2728/(L2728+K2728)&lt;0.2),L2728*100/(L2728+K2728),""),"")</f>
        <v/>
      </c>
    </row>
    <row r="2729" customFormat="false" ht="14.65" hidden="false" customHeight="true" outlineLevel="0" collapsed="false">
      <c r="A2729" s="0" t="s">
        <v>32</v>
      </c>
      <c r="B2729" s="5" t="n">
        <v>44139.138912037</v>
      </c>
      <c r="C2729" s="0" t="n">
        <v>863332</v>
      </c>
      <c r="D2729" s="0" t="n">
        <v>65</v>
      </c>
      <c r="E2729" s="1" t="n">
        <v>0.531</v>
      </c>
      <c r="F2729" s="1" t="n">
        <v>0.443</v>
      </c>
      <c r="G2729" s="2" t="n">
        <f aca="false">E2729*C2729</f>
        <v>458429.292</v>
      </c>
      <c r="H2729" s="2" t="n">
        <f aca="false">F2729*C2729</f>
        <v>382456.076</v>
      </c>
      <c r="I2729" s="2" t="n">
        <f aca="false">C2729-G2729-H2729</f>
        <v>22446.632</v>
      </c>
      <c r="J2729" s="2"/>
      <c r="K2729" s="3" t="n">
        <f aca="false">G2729-G2728</f>
        <v>1595.12400000001</v>
      </c>
      <c r="L2729" s="3" t="n">
        <f aca="false">H2729-H2728</f>
        <v>1330.772</v>
      </c>
      <c r="M2729" s="3" t="n">
        <f aca="false">I2729-I2728</f>
        <v>78.1039999999921</v>
      </c>
      <c r="O2729" s="3" t="n">
        <f aca="false">G2729-H2729</f>
        <v>75973.216</v>
      </c>
      <c r="Q2729" s="3" t="n">
        <f aca="false">K2729-L2729</f>
        <v>264.352000000014</v>
      </c>
      <c r="R2729" s="0" t="str">
        <f aca="false">IF(Q2729&gt;50000,1,"")</f>
        <v/>
      </c>
      <c r="S2729" s="0" t="str">
        <f aca="false">IF(Q2729&lt;-50000,1,"")</f>
        <v/>
      </c>
      <c r="T2729" s="3" t="str">
        <f aca="false">IF(S2729=1,S2729*Q2729,"")</f>
        <v/>
      </c>
      <c r="U2729" s="2" t="str">
        <f aca="false">IF(L2729+K2729&gt;0,IF(OR(L2729/(L2729+K2729)&gt;0.8,L2729/(L2729+K2729)&lt;0.2),L2729*100/(L2729+K2729),""),"")</f>
        <v/>
      </c>
      <c r="V2729" s="4" t="str">
        <f aca="false">IF(L2729+K2729&gt;50000,IF(OR(L2729/(L2729+K2729)&gt;0.8,L2729/(L2729+K2729)&lt;0.2),L2729*100/(L2729+K2729),""),"")</f>
        <v/>
      </c>
    </row>
    <row r="2730" customFormat="false" ht="14.65" hidden="false" customHeight="true" outlineLevel="0" collapsed="false">
      <c r="A2730" s="0" t="s">
        <v>32</v>
      </c>
      <c r="B2730" s="5" t="n">
        <v>44139.1395601852</v>
      </c>
      <c r="C2730" s="0" t="n">
        <v>863478</v>
      </c>
      <c r="D2730" s="0" t="n">
        <v>65</v>
      </c>
      <c r="E2730" s="1" t="n">
        <v>0.531</v>
      </c>
      <c r="F2730" s="1" t="n">
        <v>0.443</v>
      </c>
      <c r="G2730" s="2" t="n">
        <f aca="false">E2730*C2730</f>
        <v>458506.818</v>
      </c>
      <c r="H2730" s="2" t="n">
        <f aca="false">F2730*C2730</f>
        <v>382520.754</v>
      </c>
      <c r="I2730" s="2" t="n">
        <f aca="false">C2730-G2730-H2730</f>
        <v>22450.428</v>
      </c>
      <c r="J2730" s="2"/>
      <c r="K2730" s="3" t="n">
        <f aca="false">G2730-G2729</f>
        <v>77.5260000000126</v>
      </c>
      <c r="L2730" s="3" t="n">
        <f aca="false">H2730-H2729</f>
        <v>64.6780000000144</v>
      </c>
      <c r="M2730" s="3" t="n">
        <f aca="false">I2730-I2729</f>
        <v>3.79599999997299</v>
      </c>
      <c r="O2730" s="3" t="n">
        <f aca="false">G2730-H2730</f>
        <v>75986.064</v>
      </c>
      <c r="Q2730" s="3" t="n">
        <f aca="false">K2730-L2730</f>
        <v>12.8479999999981</v>
      </c>
      <c r="R2730" s="0" t="str">
        <f aca="false">IF(Q2730&gt;50000,1,"")</f>
        <v/>
      </c>
      <c r="S2730" s="0" t="str">
        <f aca="false">IF(Q2730&lt;-50000,1,"")</f>
        <v/>
      </c>
      <c r="T2730" s="3" t="str">
        <f aca="false">IF(S2730=1,S2730*Q2730,"")</f>
        <v/>
      </c>
      <c r="U2730" s="2" t="str">
        <f aca="false">IF(L2730+K2730&gt;0,IF(OR(L2730/(L2730+K2730)&gt;0.8,L2730/(L2730+K2730)&lt;0.2),L2730*100/(L2730+K2730),""),"")</f>
        <v/>
      </c>
      <c r="V2730" s="4" t="str">
        <f aca="false">IF(L2730+K2730&gt;50000,IF(OR(L2730/(L2730+K2730)&gt;0.8,L2730/(L2730+K2730)&lt;0.2),L2730*100/(L2730+K2730),""),"")</f>
        <v/>
      </c>
    </row>
    <row r="2731" customFormat="false" ht="14.65" hidden="false" customHeight="true" outlineLevel="0" collapsed="false">
      <c r="A2731" s="0" t="s">
        <v>32</v>
      </c>
      <c r="B2731" s="5" t="n">
        <v>44139.1399884259</v>
      </c>
      <c r="C2731" s="0" t="n">
        <v>864540</v>
      </c>
      <c r="D2731" s="0" t="n">
        <v>65</v>
      </c>
      <c r="E2731" s="1" t="n">
        <v>0.531</v>
      </c>
      <c r="F2731" s="1" t="n">
        <v>0.443</v>
      </c>
      <c r="G2731" s="2" t="n">
        <f aca="false">E2731*C2731</f>
        <v>459070.74</v>
      </c>
      <c r="H2731" s="2" t="n">
        <f aca="false">F2731*C2731</f>
        <v>382991.22</v>
      </c>
      <c r="I2731" s="2" t="n">
        <f aca="false">C2731-G2731-H2731</f>
        <v>22478.0399999999</v>
      </c>
      <c r="J2731" s="2"/>
      <c r="K2731" s="3" t="n">
        <f aca="false">G2731-G2730</f>
        <v>563.922000000021</v>
      </c>
      <c r="L2731" s="3" t="n">
        <f aca="false">H2731-H2730</f>
        <v>470.466000000015</v>
      </c>
      <c r="M2731" s="3" t="n">
        <f aca="false">I2731-I2730</f>
        <v>27.6119999999646</v>
      </c>
      <c r="O2731" s="3" t="n">
        <f aca="false">G2731-H2731</f>
        <v>76079.52</v>
      </c>
      <c r="Q2731" s="3" t="n">
        <f aca="false">K2731-L2731</f>
        <v>93.4560000000056</v>
      </c>
      <c r="R2731" s="0" t="str">
        <f aca="false">IF(Q2731&gt;50000,1,"")</f>
        <v/>
      </c>
      <c r="S2731" s="0" t="str">
        <f aca="false">IF(Q2731&lt;-50000,1,"")</f>
        <v/>
      </c>
      <c r="T2731" s="3" t="str">
        <f aca="false">IF(S2731=1,S2731*Q2731,"")</f>
        <v/>
      </c>
      <c r="U2731" s="2" t="str">
        <f aca="false">IF(L2731+K2731&gt;0,IF(OR(L2731/(L2731+K2731)&gt;0.8,L2731/(L2731+K2731)&lt;0.2),L2731*100/(L2731+K2731),""),"")</f>
        <v/>
      </c>
      <c r="V2731" s="4" t="str">
        <f aca="false">IF(L2731+K2731&gt;50000,IF(OR(L2731/(L2731+K2731)&gt;0.8,L2731/(L2731+K2731)&lt;0.2),L2731*100/(L2731+K2731),""),"")</f>
        <v/>
      </c>
    </row>
    <row r="2732" customFormat="false" ht="14.65" hidden="false" customHeight="true" outlineLevel="0" collapsed="false">
      <c r="A2732" s="0" t="s">
        <v>32</v>
      </c>
      <c r="B2732" s="5" t="n">
        <v>44139.142349537</v>
      </c>
      <c r="C2732" s="0" t="n">
        <v>866787</v>
      </c>
      <c r="D2732" s="0" t="n">
        <v>65</v>
      </c>
      <c r="E2732" s="1" t="n">
        <v>0.532</v>
      </c>
      <c r="F2732" s="1" t="n">
        <v>0.442</v>
      </c>
      <c r="G2732" s="2" t="n">
        <f aca="false">E2732*C2732</f>
        <v>461130.684</v>
      </c>
      <c r="H2732" s="2" t="n">
        <f aca="false">F2732*C2732</f>
        <v>383119.854</v>
      </c>
      <c r="I2732" s="2" t="n">
        <f aca="false">C2732-G2732-H2732</f>
        <v>22536.462</v>
      </c>
      <c r="J2732" s="2"/>
      <c r="K2732" s="3" t="n">
        <f aca="false">G2732-G2731</f>
        <v>2059.94399999996</v>
      </c>
      <c r="L2732" s="3" t="n">
        <f aca="false">H2732-H2731</f>
        <v>128.633999999962</v>
      </c>
      <c r="M2732" s="3" t="n">
        <f aca="false">I2732-I2731</f>
        <v>58.4220000000787</v>
      </c>
      <c r="O2732" s="3" t="n">
        <f aca="false">G2732-H2732</f>
        <v>78010.83</v>
      </c>
      <c r="Q2732" s="3" t="n">
        <f aca="false">K2732-L2732</f>
        <v>1931.31</v>
      </c>
      <c r="R2732" s="0" t="str">
        <f aca="false">IF(Q2732&gt;50000,1,"")</f>
        <v/>
      </c>
      <c r="S2732" s="0" t="str">
        <f aca="false">IF(Q2732&lt;-50000,1,"")</f>
        <v/>
      </c>
      <c r="T2732" s="3" t="str">
        <f aca="false">IF(S2732=1,S2732*Q2732,"")</f>
        <v/>
      </c>
      <c r="U2732" s="2" t="n">
        <f aca="false">IF(L2732+K2732&gt;0,IF(OR(L2732/(L2732+K2732)&gt;0.8,L2732/(L2732+K2732)&lt;0.2),L2732*100/(L2732+K2732),""),"")</f>
        <v>5.87751498918323</v>
      </c>
      <c r="V2732" s="4" t="str">
        <f aca="false">IF(L2732+K2732&gt;50000,IF(OR(L2732/(L2732+K2732)&gt;0.8,L2732/(L2732+K2732)&lt;0.2),L2732*100/(L2732+K2732),""),"")</f>
        <v/>
      </c>
    </row>
    <row r="2733" customFormat="false" ht="14.65" hidden="false" customHeight="true" outlineLevel="0" collapsed="false">
      <c r="A2733" s="0" t="s">
        <v>32</v>
      </c>
      <c r="B2733" s="5" t="n">
        <v>44139.1438310185</v>
      </c>
      <c r="C2733" s="0" t="n">
        <v>868788</v>
      </c>
      <c r="D2733" s="0" t="n">
        <v>65</v>
      </c>
      <c r="E2733" s="1" t="n">
        <v>0.533</v>
      </c>
      <c r="F2733" s="1" t="n">
        <v>0.442</v>
      </c>
      <c r="G2733" s="2" t="n">
        <f aca="false">E2733*C2733</f>
        <v>463064.004</v>
      </c>
      <c r="H2733" s="2" t="n">
        <f aca="false">F2733*C2733</f>
        <v>384004.296</v>
      </c>
      <c r="I2733" s="2" t="n">
        <f aca="false">C2733-G2733-H2733</f>
        <v>21719.7</v>
      </c>
      <c r="J2733" s="2"/>
      <c r="K2733" s="3" t="n">
        <f aca="false">G2733-G2732</f>
        <v>1933.32000000001</v>
      </c>
      <c r="L2733" s="3" t="n">
        <f aca="false">H2733-H2732</f>
        <v>884.442000000039</v>
      </c>
      <c r="M2733" s="3" t="n">
        <f aca="false">I2733-I2732</f>
        <v>-816.762000000046</v>
      </c>
      <c r="O2733" s="3" t="n">
        <f aca="false">G2733-H2733</f>
        <v>79059.708</v>
      </c>
      <c r="Q2733" s="3" t="n">
        <f aca="false">K2733-L2733</f>
        <v>1048.87799999997</v>
      </c>
      <c r="R2733" s="0" t="str">
        <f aca="false">IF(Q2733&gt;50000,1,"")</f>
        <v/>
      </c>
      <c r="S2733" s="0" t="str">
        <f aca="false">IF(Q2733&lt;-50000,1,"")</f>
        <v/>
      </c>
      <c r="T2733" s="3" t="str">
        <f aca="false">IF(S2733=1,S2733*Q2733,"")</f>
        <v/>
      </c>
      <c r="U2733" s="2" t="str">
        <f aca="false">IF(L2733+K2733&gt;0,IF(OR(L2733/(L2733+K2733)&gt;0.8,L2733/(L2733+K2733)&lt;0.2),L2733*100/(L2733+K2733),""),"")</f>
        <v/>
      </c>
      <c r="V2733" s="4" t="str">
        <f aca="false">IF(L2733+K2733&gt;50000,IF(OR(L2733/(L2733+K2733)&gt;0.8,L2733/(L2733+K2733)&lt;0.2),L2733*100/(L2733+K2733),""),"")</f>
        <v/>
      </c>
    </row>
    <row r="2734" customFormat="false" ht="14.65" hidden="false" customHeight="true" outlineLevel="0" collapsed="false">
      <c r="A2734" s="0" t="s">
        <v>32</v>
      </c>
      <c r="B2734" s="5" t="n">
        <v>44139.1445486111</v>
      </c>
      <c r="C2734" s="0" t="n">
        <v>872118</v>
      </c>
      <c r="D2734" s="0" t="n">
        <v>66</v>
      </c>
      <c r="E2734" s="1" t="n">
        <v>0.534</v>
      </c>
      <c r="F2734" s="1" t="n">
        <v>0.441</v>
      </c>
      <c r="G2734" s="2" t="n">
        <f aca="false">E2734*C2734</f>
        <v>465711.012</v>
      </c>
      <c r="H2734" s="2" t="n">
        <f aca="false">F2734*C2734</f>
        <v>384604.038</v>
      </c>
      <c r="I2734" s="2" t="n">
        <f aca="false">C2734-G2734-H2734</f>
        <v>21802.95</v>
      </c>
      <c r="J2734" s="2"/>
      <c r="K2734" s="3" t="n">
        <f aca="false">G2734-G2733</f>
        <v>2647.00800000003</v>
      </c>
      <c r="L2734" s="3" t="n">
        <f aca="false">H2734-H2733</f>
        <v>599.741999999969</v>
      </c>
      <c r="M2734" s="3" t="n">
        <f aca="false">I2734-I2733</f>
        <v>83.25</v>
      </c>
      <c r="O2734" s="3" t="n">
        <f aca="false">G2734-H2734</f>
        <v>81106.9740000001</v>
      </c>
      <c r="Q2734" s="3" t="n">
        <f aca="false">K2734-L2734</f>
        <v>2047.26600000006</v>
      </c>
      <c r="R2734" s="0" t="str">
        <f aca="false">IF(Q2734&gt;50000,1,"")</f>
        <v/>
      </c>
      <c r="S2734" s="0" t="str">
        <f aca="false">IF(Q2734&lt;-50000,1,"")</f>
        <v/>
      </c>
      <c r="T2734" s="3" t="str">
        <f aca="false">IF(S2734=1,S2734*Q2734,"")</f>
        <v/>
      </c>
      <c r="U2734" s="2" t="n">
        <f aca="false">IF(L2734+K2734&gt;0,IF(OR(L2734/(L2734+K2734)&gt;0.8,L2734/(L2734+K2734)&lt;0.2),L2734*100/(L2734+K2734),""),"")</f>
        <v>18.4720720720711</v>
      </c>
      <c r="V2734" s="4" t="str">
        <f aca="false">IF(L2734+K2734&gt;50000,IF(OR(L2734/(L2734+K2734)&gt;0.8,L2734/(L2734+K2734)&lt;0.2),L2734*100/(L2734+K2734),""),"")</f>
        <v/>
      </c>
    </row>
    <row r="2735" customFormat="false" ht="14.65" hidden="false" customHeight="true" outlineLevel="0" collapsed="false">
      <c r="A2735" s="0" t="s">
        <v>32</v>
      </c>
      <c r="B2735" s="5" t="n">
        <v>44139.1456944444</v>
      </c>
      <c r="C2735" s="0" t="n">
        <v>877089</v>
      </c>
      <c r="D2735" s="0" t="n">
        <v>66</v>
      </c>
      <c r="E2735" s="1" t="n">
        <v>0.535</v>
      </c>
      <c r="F2735" s="1" t="n">
        <v>0.439</v>
      </c>
      <c r="G2735" s="2" t="n">
        <f aca="false">E2735*C2735</f>
        <v>469242.615</v>
      </c>
      <c r="H2735" s="2" t="n">
        <f aca="false">F2735*C2735</f>
        <v>385042.071</v>
      </c>
      <c r="I2735" s="2" t="n">
        <f aca="false">C2735-G2735-H2735</f>
        <v>22804.314</v>
      </c>
      <c r="J2735" s="2"/>
      <c r="K2735" s="3" t="n">
        <f aca="false">G2735-G2734</f>
        <v>3531.603</v>
      </c>
      <c r="L2735" s="3" t="n">
        <f aca="false">H2735-H2734</f>
        <v>438.032999999996</v>
      </c>
      <c r="M2735" s="3" t="n">
        <f aca="false">I2735-I2734</f>
        <v>1001.364</v>
      </c>
      <c r="O2735" s="3" t="n">
        <f aca="false">G2735-H2735</f>
        <v>84200.5440000001</v>
      </c>
      <c r="Q2735" s="3" t="n">
        <f aca="false">K2735-L2735</f>
        <v>3093.57000000001</v>
      </c>
      <c r="R2735" s="0" t="str">
        <f aca="false">IF(Q2735&gt;50000,1,"")</f>
        <v/>
      </c>
      <c r="S2735" s="0" t="str">
        <f aca="false">IF(Q2735&lt;-50000,1,"")</f>
        <v/>
      </c>
      <c r="T2735" s="3" t="str">
        <f aca="false">IF(S2735=1,S2735*Q2735,"")</f>
        <v/>
      </c>
      <c r="U2735" s="2" t="n">
        <f aca="false">IF(L2735+K2735&gt;0,IF(OR(L2735/(L2735+K2735)&gt;0.8,L2735/(L2735+K2735)&lt;0.2),L2735*100/(L2735+K2735),""),"")</f>
        <v>11.0345885617723</v>
      </c>
      <c r="V2735" s="4" t="str">
        <f aca="false">IF(L2735+K2735&gt;50000,IF(OR(L2735/(L2735+K2735)&gt;0.8,L2735/(L2735+K2735)&lt;0.2),L2735*100/(L2735+K2735),""),"")</f>
        <v/>
      </c>
    </row>
    <row r="2736" customFormat="false" ht="14.65" hidden="false" customHeight="true" outlineLevel="0" collapsed="false">
      <c r="A2736" s="0" t="s">
        <v>32</v>
      </c>
      <c r="B2736" s="5" t="n">
        <v>44139.1473032407</v>
      </c>
      <c r="C2736" s="0" t="n">
        <v>878015</v>
      </c>
      <c r="D2736" s="0" t="n">
        <v>66</v>
      </c>
      <c r="E2736" s="1" t="n">
        <v>0.535</v>
      </c>
      <c r="F2736" s="1" t="n">
        <v>0.439</v>
      </c>
      <c r="G2736" s="2" t="n">
        <f aca="false">E2736*C2736</f>
        <v>469738.025</v>
      </c>
      <c r="H2736" s="2" t="n">
        <f aca="false">F2736*C2736</f>
        <v>385448.585</v>
      </c>
      <c r="I2736" s="2" t="n">
        <f aca="false">C2736-G2736-H2736</f>
        <v>22828.39</v>
      </c>
      <c r="J2736" s="2"/>
      <c r="K2736" s="3" t="n">
        <f aca="false">G2736-G2735</f>
        <v>495.409999999974</v>
      </c>
      <c r="L2736" s="3" t="n">
        <f aca="false">H2736-H2735</f>
        <v>406.514000000025</v>
      </c>
      <c r="M2736" s="3" t="n">
        <f aca="false">I2736-I2735</f>
        <v>24.0760000000009</v>
      </c>
      <c r="O2736" s="3" t="n">
        <f aca="false">G2736-H2736</f>
        <v>84289.44</v>
      </c>
      <c r="Q2736" s="3" t="n">
        <f aca="false">K2736-L2736</f>
        <v>88.8959999999497</v>
      </c>
      <c r="R2736" s="0" t="str">
        <f aca="false">IF(Q2736&gt;50000,1,"")</f>
        <v/>
      </c>
      <c r="S2736" s="0" t="str">
        <f aca="false">IF(Q2736&lt;-50000,1,"")</f>
        <v/>
      </c>
      <c r="T2736" s="3" t="str">
        <f aca="false">IF(S2736=1,S2736*Q2736,"")</f>
        <v/>
      </c>
      <c r="U2736" s="2" t="str">
        <f aca="false">IF(L2736+K2736&gt;0,IF(OR(L2736/(L2736+K2736)&gt;0.8,L2736/(L2736+K2736)&lt;0.2),L2736*100/(L2736+K2736),""),"")</f>
        <v/>
      </c>
      <c r="V2736" s="4" t="str">
        <f aca="false">IF(L2736+K2736&gt;50000,IF(OR(L2736/(L2736+K2736)&gt;0.8,L2736/(L2736+K2736)&lt;0.2),L2736*100/(L2736+K2736),""),"")</f>
        <v/>
      </c>
    </row>
    <row r="2737" customFormat="false" ht="14.65" hidden="false" customHeight="true" outlineLevel="0" collapsed="false">
      <c r="A2737" s="0" t="s">
        <v>32</v>
      </c>
      <c r="B2737" s="5" t="n">
        <v>44139.1481018519</v>
      </c>
      <c r="C2737" s="0" t="n">
        <v>883035</v>
      </c>
      <c r="D2737" s="0" t="n">
        <v>66</v>
      </c>
      <c r="E2737" s="1" t="n">
        <v>0.536</v>
      </c>
      <c r="F2737" s="1" t="n">
        <v>0.438</v>
      </c>
      <c r="G2737" s="2" t="n">
        <f aca="false">E2737*C2737</f>
        <v>473306.76</v>
      </c>
      <c r="H2737" s="2" t="n">
        <f aca="false">F2737*C2737</f>
        <v>386769.33</v>
      </c>
      <c r="I2737" s="2" t="n">
        <f aca="false">C2737-G2737-H2737</f>
        <v>22958.91</v>
      </c>
      <c r="J2737" s="2"/>
      <c r="K2737" s="3" t="n">
        <f aca="false">G2737-G2736</f>
        <v>3568.73499999999</v>
      </c>
      <c r="L2737" s="3" t="n">
        <f aca="false">H2737-H2736</f>
        <v>1320.745</v>
      </c>
      <c r="M2737" s="3" t="n">
        <f aca="false">I2737-I2736</f>
        <v>130.520000000019</v>
      </c>
      <c r="O2737" s="3" t="n">
        <f aca="false">G2737-H2737</f>
        <v>86537.43</v>
      </c>
      <c r="Q2737" s="3" t="n">
        <f aca="false">K2737-L2737</f>
        <v>2247.98999999999</v>
      </c>
      <c r="R2737" s="0" t="str">
        <f aca="false">IF(Q2737&gt;50000,1,"")</f>
        <v/>
      </c>
      <c r="S2737" s="0" t="str">
        <f aca="false">IF(Q2737&lt;-50000,1,"")</f>
        <v/>
      </c>
      <c r="T2737" s="3" t="str">
        <f aca="false">IF(S2737=1,S2737*Q2737,"")</f>
        <v/>
      </c>
      <c r="U2737" s="2" t="str">
        <f aca="false">IF(L2737+K2737&gt;0,IF(OR(L2737/(L2737+K2737)&gt;0.8,L2737/(L2737+K2737)&lt;0.2),L2737*100/(L2737+K2737),""),"")</f>
        <v/>
      </c>
      <c r="V2737" s="4" t="str">
        <f aca="false">IF(L2737+K2737&gt;50000,IF(OR(L2737/(L2737+K2737)&gt;0.8,L2737/(L2737+K2737)&lt;0.2),L2737*100/(L2737+K2737),""),"")</f>
        <v/>
      </c>
    </row>
    <row r="2738" customFormat="false" ht="14.65" hidden="false" customHeight="true" outlineLevel="0" collapsed="false">
      <c r="A2738" s="0" t="s">
        <v>32</v>
      </c>
      <c r="B2738" s="5" t="n">
        <v>44139.1495486111</v>
      </c>
      <c r="C2738" s="0" t="n">
        <v>888206</v>
      </c>
      <c r="D2738" s="0" t="n">
        <v>67</v>
      </c>
      <c r="E2738" s="1" t="n">
        <v>0.537</v>
      </c>
      <c r="F2738" s="1" t="n">
        <v>0.437</v>
      </c>
      <c r="G2738" s="2" t="n">
        <f aca="false">E2738*C2738</f>
        <v>476966.622</v>
      </c>
      <c r="H2738" s="2" t="n">
        <f aca="false">F2738*C2738</f>
        <v>388146.022</v>
      </c>
      <c r="I2738" s="2" t="n">
        <f aca="false">C2738-G2738-H2738</f>
        <v>23093.356</v>
      </c>
      <c r="J2738" s="2"/>
      <c r="K2738" s="3" t="n">
        <f aca="false">G2738-G2737</f>
        <v>3659.86200000002</v>
      </c>
      <c r="L2738" s="3" t="n">
        <f aca="false">H2738-H2737</f>
        <v>1376.69199999998</v>
      </c>
      <c r="M2738" s="3" t="n">
        <f aca="false">I2738-I2737</f>
        <v>134.445999999996</v>
      </c>
      <c r="O2738" s="3" t="n">
        <f aca="false">G2738-H2738</f>
        <v>88820.6</v>
      </c>
      <c r="Q2738" s="3" t="n">
        <f aca="false">K2738-L2738</f>
        <v>2283.17000000004</v>
      </c>
      <c r="R2738" s="0" t="str">
        <f aca="false">IF(Q2738&gt;50000,1,"")</f>
        <v/>
      </c>
      <c r="S2738" s="0" t="str">
        <f aca="false">IF(Q2738&lt;-50000,1,"")</f>
        <v/>
      </c>
      <c r="T2738" s="3" t="str">
        <f aca="false">IF(S2738=1,S2738*Q2738,"")</f>
        <v/>
      </c>
      <c r="U2738" s="2" t="str">
        <f aca="false">IF(L2738+K2738&gt;0,IF(OR(L2738/(L2738+K2738)&gt;0.8,L2738/(L2738+K2738)&lt;0.2),L2738*100/(L2738+K2738),""),"")</f>
        <v/>
      </c>
      <c r="V2738" s="4" t="str">
        <f aca="false">IF(L2738+K2738&gt;50000,IF(OR(L2738/(L2738+K2738)&gt;0.8,L2738/(L2738+K2738)&lt;0.2),L2738*100/(L2738+K2738),""),"")</f>
        <v/>
      </c>
    </row>
    <row r="2739" customFormat="false" ht="14.65" hidden="false" customHeight="true" outlineLevel="0" collapsed="false">
      <c r="A2739" s="0" t="s">
        <v>32</v>
      </c>
      <c r="B2739" s="5" t="n">
        <v>44139.1501041667</v>
      </c>
      <c r="C2739" s="0" t="n">
        <v>891349</v>
      </c>
      <c r="D2739" s="0" t="n">
        <v>67</v>
      </c>
      <c r="E2739" s="1" t="n">
        <v>0.538</v>
      </c>
      <c r="F2739" s="1" t="n">
        <v>0.436</v>
      </c>
      <c r="G2739" s="2" t="n">
        <f aca="false">E2739*C2739</f>
        <v>479545.762</v>
      </c>
      <c r="H2739" s="2" t="n">
        <f aca="false">F2739*C2739</f>
        <v>388628.164</v>
      </c>
      <c r="I2739" s="2" t="n">
        <f aca="false">C2739-G2739-H2739</f>
        <v>23175.074</v>
      </c>
      <c r="J2739" s="2"/>
      <c r="K2739" s="3" t="n">
        <f aca="false">G2739-G2738</f>
        <v>2579.14000000001</v>
      </c>
      <c r="L2739" s="3" t="n">
        <f aca="false">H2739-H2738</f>
        <v>482.141999999993</v>
      </c>
      <c r="M2739" s="3" t="n">
        <f aca="false">I2739-I2738</f>
        <v>81.7179999999935</v>
      </c>
      <c r="O2739" s="3" t="n">
        <f aca="false">G2739-H2739</f>
        <v>90917.5980000001</v>
      </c>
      <c r="Q2739" s="3" t="n">
        <f aca="false">K2739-L2739</f>
        <v>2096.99800000002</v>
      </c>
      <c r="R2739" s="0" t="str">
        <f aca="false">IF(Q2739&gt;50000,1,"")</f>
        <v/>
      </c>
      <c r="S2739" s="0" t="str">
        <f aca="false">IF(Q2739&lt;-50000,1,"")</f>
        <v/>
      </c>
      <c r="T2739" s="3" t="str">
        <f aca="false">IF(S2739=1,S2739*Q2739,"")</f>
        <v/>
      </c>
      <c r="U2739" s="2" t="n">
        <f aca="false">IF(L2739+K2739&gt;0,IF(OR(L2739/(L2739+K2739)&gt;0.8,L2739/(L2739+K2739)&lt;0.2),L2739*100/(L2739+K2739),""),"")</f>
        <v>15.7496761160844</v>
      </c>
      <c r="V2739" s="4" t="str">
        <f aca="false">IF(L2739+K2739&gt;50000,IF(OR(L2739/(L2739+K2739)&gt;0.8,L2739/(L2739+K2739)&lt;0.2),L2739*100/(L2739+K2739),""),"")</f>
        <v/>
      </c>
    </row>
    <row r="2740" customFormat="false" ht="14.65" hidden="false" customHeight="true" outlineLevel="0" collapsed="false">
      <c r="A2740" s="0" t="s">
        <v>32</v>
      </c>
      <c r="B2740" s="5" t="n">
        <v>44139.1512268519</v>
      </c>
      <c r="C2740" s="0" t="n">
        <v>891792</v>
      </c>
      <c r="D2740" s="0" t="n">
        <v>67</v>
      </c>
      <c r="E2740" s="1" t="n">
        <v>0.538</v>
      </c>
      <c r="F2740" s="1" t="n">
        <v>0.436</v>
      </c>
      <c r="G2740" s="2" t="n">
        <f aca="false">E2740*C2740</f>
        <v>479784.096</v>
      </c>
      <c r="H2740" s="2" t="n">
        <f aca="false">F2740*C2740</f>
        <v>388821.312</v>
      </c>
      <c r="I2740" s="2" t="n">
        <f aca="false">C2740-G2740-H2740</f>
        <v>23186.592</v>
      </c>
      <c r="J2740" s="2"/>
      <c r="K2740" s="3" t="n">
        <f aca="false">G2740-G2739</f>
        <v>238.333999999973</v>
      </c>
      <c r="L2740" s="3" t="n">
        <f aca="false">H2740-H2739</f>
        <v>193.147999999987</v>
      </c>
      <c r="M2740" s="3" t="n">
        <f aca="false">I2740-I2739</f>
        <v>11.51800000004</v>
      </c>
      <c r="O2740" s="3" t="n">
        <f aca="false">G2740-H2740</f>
        <v>90962.784</v>
      </c>
      <c r="Q2740" s="3" t="n">
        <f aca="false">K2740-L2740</f>
        <v>45.185999999987</v>
      </c>
      <c r="R2740" s="0" t="str">
        <f aca="false">IF(Q2740&gt;50000,1,"")</f>
        <v/>
      </c>
      <c r="S2740" s="0" t="str">
        <f aca="false">IF(Q2740&lt;-50000,1,"")</f>
        <v/>
      </c>
      <c r="T2740" s="3" t="str">
        <f aca="false">IF(S2740=1,S2740*Q2740,"")</f>
        <v/>
      </c>
      <c r="U2740" s="2" t="str">
        <f aca="false">IF(L2740+K2740&gt;0,IF(OR(L2740/(L2740+K2740)&gt;0.8,L2740/(L2740+K2740)&lt;0.2),L2740*100/(L2740+K2740),""),"")</f>
        <v/>
      </c>
      <c r="V2740" s="4" t="str">
        <f aca="false">IF(L2740+K2740&gt;50000,IF(OR(L2740/(L2740+K2740)&gt;0.8,L2740/(L2740+K2740)&lt;0.2),L2740*100/(L2740+K2740),""),"")</f>
        <v/>
      </c>
    </row>
    <row r="2741" customFormat="false" ht="14.65" hidden="false" customHeight="true" outlineLevel="0" collapsed="false">
      <c r="A2741" s="0" t="s">
        <v>32</v>
      </c>
      <c r="B2741" s="5" t="n">
        <v>44139.1515046296</v>
      </c>
      <c r="C2741" s="0" t="n">
        <v>894503</v>
      </c>
      <c r="D2741" s="0" t="n">
        <v>67</v>
      </c>
      <c r="E2741" s="1" t="n">
        <v>0.539</v>
      </c>
      <c r="F2741" s="1" t="n">
        <v>0.435</v>
      </c>
      <c r="G2741" s="2" t="n">
        <f aca="false">E2741*C2741</f>
        <v>482137.117</v>
      </c>
      <c r="H2741" s="2" t="n">
        <f aca="false">F2741*C2741</f>
        <v>389108.805</v>
      </c>
      <c r="I2741" s="2" t="n">
        <f aca="false">C2741-G2741-H2741</f>
        <v>23257.078</v>
      </c>
      <c r="J2741" s="2"/>
      <c r="K2741" s="3" t="n">
        <f aca="false">G2741-G2740</f>
        <v>2353.02100000001</v>
      </c>
      <c r="L2741" s="3" t="n">
        <f aca="false">H2741-H2740</f>
        <v>287.493000000017</v>
      </c>
      <c r="M2741" s="3" t="n">
        <f aca="false">I2741-I2740</f>
        <v>70.4859999999753</v>
      </c>
      <c r="O2741" s="3" t="n">
        <f aca="false">G2741-H2741</f>
        <v>93028.312</v>
      </c>
      <c r="Q2741" s="3" t="n">
        <f aca="false">K2741-L2741</f>
        <v>2065.52799999999</v>
      </c>
      <c r="R2741" s="0" t="str">
        <f aca="false">IF(Q2741&gt;50000,1,"")</f>
        <v/>
      </c>
      <c r="S2741" s="0" t="str">
        <f aca="false">IF(Q2741&lt;-50000,1,"")</f>
        <v/>
      </c>
      <c r="T2741" s="3" t="str">
        <f aca="false">IF(S2741=1,S2741*Q2741,"")</f>
        <v/>
      </c>
      <c r="U2741" s="2" t="n">
        <f aca="false">IF(L2741+K2741&gt;0,IF(OR(L2741/(L2741+K2741)&gt;0.8,L2741/(L2741+K2741)&lt;0.2),L2741*100/(L2741+K2741),""),"")</f>
        <v>10.8877665484831</v>
      </c>
      <c r="V2741" s="4" t="str">
        <f aca="false">IF(L2741+K2741&gt;50000,IF(OR(L2741/(L2741+K2741)&gt;0.8,L2741/(L2741+K2741)&lt;0.2),L2741*100/(L2741+K2741),""),"")</f>
        <v/>
      </c>
    </row>
    <row r="2742" customFormat="false" ht="14.65" hidden="false" customHeight="true" outlineLevel="0" collapsed="false">
      <c r="A2742" s="0" t="s">
        <v>32</v>
      </c>
      <c r="B2742" s="5" t="n">
        <v>44139.1516782407</v>
      </c>
      <c r="C2742" s="0" t="n">
        <v>895235</v>
      </c>
      <c r="D2742" s="0" t="n">
        <v>67</v>
      </c>
      <c r="E2742" s="1" t="n">
        <v>0.539</v>
      </c>
      <c r="F2742" s="1" t="n">
        <v>0.434</v>
      </c>
      <c r="G2742" s="2" t="n">
        <f aca="false">E2742*C2742</f>
        <v>482531.665</v>
      </c>
      <c r="H2742" s="2" t="n">
        <f aca="false">F2742*C2742</f>
        <v>388531.99</v>
      </c>
      <c r="I2742" s="2" t="n">
        <f aca="false">C2742-G2742-H2742</f>
        <v>24171.345</v>
      </c>
      <c r="J2742" s="2"/>
      <c r="K2742" s="3" t="n">
        <f aca="false">G2742-G2741</f>
        <v>394.54800000001</v>
      </c>
      <c r="L2742" s="3" t="n">
        <f aca="false">H2742-H2741</f>
        <v>-576.815000000002</v>
      </c>
      <c r="M2742" s="3" t="n">
        <f aca="false">I2742-I2741</f>
        <v>914.266999999993</v>
      </c>
      <c r="O2742" s="3" t="n">
        <f aca="false">G2742-H2742</f>
        <v>93999.6750000001</v>
      </c>
      <c r="Q2742" s="3" t="n">
        <f aca="false">K2742-L2742</f>
        <v>971.363000000012</v>
      </c>
      <c r="R2742" s="0" t="str">
        <f aca="false">IF(Q2742&gt;50000,1,"")</f>
        <v/>
      </c>
      <c r="S2742" s="0" t="str">
        <f aca="false">IF(Q2742&lt;-50000,1,"")</f>
        <v/>
      </c>
      <c r="T2742" s="3" t="str">
        <f aca="false">IF(S2742=1,S2742*Q2742,"")</f>
        <v/>
      </c>
      <c r="U2742" s="2" t="str">
        <f aca="false">IF(L2742+K2742&gt;0,IF(OR(L2742/(L2742+K2742)&gt;0.8,L2742/(L2742+K2742)&lt;0.2),L2742*100/(L2742+K2742),""),"")</f>
        <v/>
      </c>
      <c r="V2742" s="4" t="str">
        <f aca="false">IF(L2742+K2742&gt;50000,IF(OR(L2742/(L2742+K2742)&gt;0.8,L2742/(L2742+K2742)&lt;0.2),L2742*100/(L2742+K2742),""),"")</f>
        <v/>
      </c>
    </row>
    <row r="2743" customFormat="false" ht="14.65" hidden="false" customHeight="true" outlineLevel="0" collapsed="false">
      <c r="A2743" s="0" t="s">
        <v>32</v>
      </c>
      <c r="B2743" s="5" t="n">
        <v>44139.1528819445</v>
      </c>
      <c r="C2743" s="0" t="n">
        <v>895464</v>
      </c>
      <c r="D2743" s="0" t="n">
        <v>67</v>
      </c>
      <c r="E2743" s="1" t="n">
        <v>0.539</v>
      </c>
      <c r="F2743" s="1" t="n">
        <v>0.434</v>
      </c>
      <c r="G2743" s="2" t="n">
        <f aca="false">E2743*C2743</f>
        <v>482655.096</v>
      </c>
      <c r="H2743" s="2" t="n">
        <f aca="false">F2743*C2743</f>
        <v>388631.376</v>
      </c>
      <c r="I2743" s="2" t="n">
        <f aca="false">C2743-G2743-H2743</f>
        <v>24177.528</v>
      </c>
      <c r="J2743" s="2"/>
      <c r="K2743" s="3" t="n">
        <f aca="false">G2743-G2742</f>
        <v>123.430999999982</v>
      </c>
      <c r="L2743" s="3" t="n">
        <f aca="false">H2743-H2742</f>
        <v>99.3859999999986</v>
      </c>
      <c r="M2743" s="3" t="n">
        <f aca="false">I2743-I2742</f>
        <v>6.18300000001909</v>
      </c>
      <c r="O2743" s="3" t="n">
        <f aca="false">G2743-H2743</f>
        <v>94023.72</v>
      </c>
      <c r="Q2743" s="3" t="n">
        <f aca="false">K2743-L2743</f>
        <v>24.0449999999837</v>
      </c>
      <c r="R2743" s="0" t="str">
        <f aca="false">IF(Q2743&gt;50000,1,"")</f>
        <v/>
      </c>
      <c r="S2743" s="0" t="str">
        <f aca="false">IF(Q2743&lt;-50000,1,"")</f>
        <v/>
      </c>
      <c r="T2743" s="3" t="str">
        <f aca="false">IF(S2743=1,S2743*Q2743,"")</f>
        <v/>
      </c>
      <c r="U2743" s="2" t="str">
        <f aca="false">IF(L2743+K2743&gt;0,IF(OR(L2743/(L2743+K2743)&gt;0.8,L2743/(L2743+K2743)&lt;0.2),L2743*100/(L2743+K2743),""),"")</f>
        <v/>
      </c>
      <c r="V2743" s="4" t="str">
        <f aca="false">IF(L2743+K2743&gt;50000,IF(OR(L2743/(L2743+K2743)&gt;0.8,L2743/(L2743+K2743)&lt;0.2),L2743*100/(L2743+K2743),""),"")</f>
        <v/>
      </c>
    </row>
    <row r="2744" customFormat="false" ht="14.65" hidden="false" customHeight="true" outlineLevel="0" collapsed="false">
      <c r="A2744" s="0" t="s">
        <v>32</v>
      </c>
      <c r="B2744" s="5" t="n">
        <v>44139.1544444444</v>
      </c>
      <c r="C2744" s="0" t="n">
        <v>900263</v>
      </c>
      <c r="D2744" s="0" t="n">
        <v>68</v>
      </c>
      <c r="E2744" s="1" t="n">
        <v>0.542</v>
      </c>
      <c r="F2744" s="1" t="n">
        <v>0.433</v>
      </c>
      <c r="G2744" s="2" t="n">
        <f aca="false">E2744*C2744</f>
        <v>487942.546</v>
      </c>
      <c r="H2744" s="2" t="n">
        <f aca="false">F2744*C2744</f>
        <v>389813.879</v>
      </c>
      <c r="I2744" s="2" t="n">
        <f aca="false">C2744-G2744-H2744</f>
        <v>22506.575</v>
      </c>
      <c r="J2744" s="2"/>
      <c r="K2744" s="3" t="n">
        <f aca="false">G2744-G2743</f>
        <v>5287.45000000001</v>
      </c>
      <c r="L2744" s="3" t="n">
        <f aca="false">H2744-H2743</f>
        <v>1182.50300000003</v>
      </c>
      <c r="M2744" s="3" t="n">
        <f aca="false">I2744-I2743</f>
        <v>-1670.95300000004</v>
      </c>
      <c r="O2744" s="3" t="n">
        <f aca="false">G2744-H2744</f>
        <v>98128.667</v>
      </c>
      <c r="Q2744" s="3" t="n">
        <f aca="false">K2744-L2744</f>
        <v>4104.94699999999</v>
      </c>
      <c r="R2744" s="0" t="str">
        <f aca="false">IF(Q2744&gt;50000,1,"")</f>
        <v/>
      </c>
      <c r="S2744" s="0" t="str">
        <f aca="false">IF(Q2744&lt;-50000,1,"")</f>
        <v/>
      </c>
      <c r="T2744" s="3" t="str">
        <f aca="false">IF(S2744=1,S2744*Q2744,"")</f>
        <v/>
      </c>
      <c r="U2744" s="2" t="n">
        <f aca="false">IF(L2744+K2744&gt;0,IF(OR(L2744/(L2744+K2744)&gt;0.8,L2744/(L2744+K2744)&lt;0.2),L2744*100/(L2744+K2744),""),"")</f>
        <v>18.2768406509293</v>
      </c>
      <c r="V2744" s="4" t="str">
        <f aca="false">IF(L2744+K2744&gt;50000,IF(OR(L2744/(L2744+K2744)&gt;0.8,L2744/(L2744+K2744)&lt;0.2),L2744*100/(L2744+K2744),""),"")</f>
        <v/>
      </c>
    </row>
    <row r="2745" customFormat="false" ht="14.65" hidden="false" customHeight="true" outlineLevel="0" collapsed="false">
      <c r="A2745" s="0" t="s">
        <v>32</v>
      </c>
      <c r="B2745" s="5" t="n">
        <v>44139.1581944444</v>
      </c>
      <c r="C2745" s="0" t="n">
        <v>900420</v>
      </c>
      <c r="D2745" s="0" t="n">
        <v>68</v>
      </c>
      <c r="E2745" s="1" t="n">
        <v>0.542</v>
      </c>
      <c r="F2745" s="1" t="n">
        <v>0.433</v>
      </c>
      <c r="G2745" s="2" t="n">
        <f aca="false">E2745*C2745</f>
        <v>488027.64</v>
      </c>
      <c r="H2745" s="2" t="n">
        <f aca="false">F2745*C2745</f>
        <v>389881.86</v>
      </c>
      <c r="I2745" s="2" t="n">
        <f aca="false">C2745-G2745-H2745</f>
        <v>22510.5</v>
      </c>
      <c r="J2745" s="2"/>
      <c r="K2745" s="3" t="n">
        <f aca="false">G2745-G2744</f>
        <v>85.0939999999828</v>
      </c>
      <c r="L2745" s="3" t="n">
        <f aca="false">H2745-H2744</f>
        <v>67.9809999999707</v>
      </c>
      <c r="M2745" s="3" t="n">
        <f aca="false">I2745-I2744</f>
        <v>3.92500000004657</v>
      </c>
      <c r="O2745" s="3" t="n">
        <f aca="false">G2745-H2745</f>
        <v>98145.78</v>
      </c>
      <c r="Q2745" s="3" t="n">
        <f aca="false">K2745-L2745</f>
        <v>17.1130000000121</v>
      </c>
      <c r="R2745" s="0" t="str">
        <f aca="false">IF(Q2745&gt;50000,1,"")</f>
        <v/>
      </c>
      <c r="S2745" s="0" t="str">
        <f aca="false">IF(Q2745&lt;-50000,1,"")</f>
        <v/>
      </c>
      <c r="T2745" s="3" t="str">
        <f aca="false">IF(S2745=1,S2745*Q2745,"")</f>
        <v/>
      </c>
      <c r="U2745" s="2" t="str">
        <f aca="false">IF(L2745+K2745&gt;0,IF(OR(L2745/(L2745+K2745)&gt;0.8,L2745/(L2745+K2745)&lt;0.2),L2745*100/(L2745+K2745),""),"")</f>
        <v/>
      </c>
      <c r="V2745" s="4" t="str">
        <f aca="false">IF(L2745+K2745&gt;50000,IF(OR(L2745/(L2745+K2745)&gt;0.8,L2745/(L2745+K2745)&lt;0.2),L2745*100/(L2745+K2745),""),"")</f>
        <v/>
      </c>
    </row>
    <row r="2746" customFormat="false" ht="14.65" hidden="false" customHeight="true" outlineLevel="0" collapsed="false">
      <c r="A2746" s="0" t="s">
        <v>32</v>
      </c>
      <c r="B2746" s="5" t="n">
        <v>44139.1587615741</v>
      </c>
      <c r="C2746" s="0" t="n">
        <v>905745</v>
      </c>
      <c r="D2746" s="0" t="n">
        <v>68</v>
      </c>
      <c r="E2746" s="1" t="n">
        <v>0.543</v>
      </c>
      <c r="F2746" s="1" t="n">
        <v>0.431</v>
      </c>
      <c r="G2746" s="2" t="n">
        <f aca="false">E2746*C2746</f>
        <v>491819.535</v>
      </c>
      <c r="H2746" s="2" t="n">
        <f aca="false">F2746*C2746</f>
        <v>390376.095</v>
      </c>
      <c r="I2746" s="2" t="n">
        <f aca="false">C2746-G2746-H2746</f>
        <v>23549.37</v>
      </c>
      <c r="J2746" s="2"/>
      <c r="K2746" s="3" t="n">
        <f aca="false">G2746-G2745</f>
        <v>3791.89500000002</v>
      </c>
      <c r="L2746" s="3" t="n">
        <f aca="false">H2746-H2745</f>
        <v>494.234999999986</v>
      </c>
      <c r="M2746" s="3" t="n">
        <f aca="false">I2746-I2745</f>
        <v>1038.87</v>
      </c>
      <c r="O2746" s="3" t="n">
        <f aca="false">G2746-H2746</f>
        <v>101443.44</v>
      </c>
      <c r="Q2746" s="3" t="n">
        <f aca="false">K2746-L2746</f>
        <v>3297.66000000003</v>
      </c>
      <c r="R2746" s="0" t="str">
        <f aca="false">IF(Q2746&gt;50000,1,"")</f>
        <v/>
      </c>
      <c r="S2746" s="0" t="str">
        <f aca="false">IF(Q2746&lt;-50000,1,"")</f>
        <v/>
      </c>
      <c r="T2746" s="3" t="str">
        <f aca="false">IF(S2746=1,S2746*Q2746,"")</f>
        <v/>
      </c>
      <c r="U2746" s="2" t="n">
        <f aca="false">IF(L2746+K2746&gt;0,IF(OR(L2746/(L2746+K2746)&gt;0.8,L2746/(L2746+K2746)&lt;0.2),L2746*100/(L2746+K2746),""),"")</f>
        <v>11.5310314899451</v>
      </c>
      <c r="V2746" s="4" t="str">
        <f aca="false">IF(L2746+K2746&gt;50000,IF(OR(L2746/(L2746+K2746)&gt;0.8,L2746/(L2746+K2746)&lt;0.2),L2746*100/(L2746+K2746),""),"")</f>
        <v/>
      </c>
    </row>
    <row r="2747" customFormat="false" ht="14.65" hidden="false" customHeight="true" outlineLevel="0" collapsed="false">
      <c r="A2747" s="0" t="s">
        <v>32</v>
      </c>
      <c r="B2747" s="5" t="n">
        <v>44139.1624652778</v>
      </c>
      <c r="C2747" s="0" t="n">
        <v>909622</v>
      </c>
      <c r="D2747" s="0" t="n">
        <v>68</v>
      </c>
      <c r="E2747" s="1" t="n">
        <v>0.544</v>
      </c>
      <c r="F2747" s="1" t="n">
        <v>0.431</v>
      </c>
      <c r="G2747" s="2" t="n">
        <f aca="false">E2747*C2747</f>
        <v>494834.368</v>
      </c>
      <c r="H2747" s="2" t="n">
        <f aca="false">F2747*C2747</f>
        <v>392047.082</v>
      </c>
      <c r="I2747" s="2" t="n">
        <f aca="false">C2747-G2747-H2747</f>
        <v>22740.55</v>
      </c>
      <c r="J2747" s="2"/>
      <c r="K2747" s="3" t="n">
        <f aca="false">G2747-G2746</f>
        <v>3014.83299999998</v>
      </c>
      <c r="L2747" s="3" t="n">
        <f aca="false">H2747-H2746</f>
        <v>1670.98700000002</v>
      </c>
      <c r="M2747" s="3" t="n">
        <f aca="false">I2747-I2746</f>
        <v>-808.820000000007</v>
      </c>
      <c r="O2747" s="3" t="n">
        <f aca="false">G2747-H2747</f>
        <v>102787.286</v>
      </c>
      <c r="Q2747" s="3" t="n">
        <f aca="false">K2747-L2747</f>
        <v>1343.84599999996</v>
      </c>
      <c r="R2747" s="0" t="str">
        <f aca="false">IF(Q2747&gt;50000,1,"")</f>
        <v/>
      </c>
      <c r="S2747" s="0" t="str">
        <f aca="false">IF(Q2747&lt;-50000,1,"")</f>
        <v/>
      </c>
      <c r="T2747" s="3" t="str">
        <f aca="false">IF(S2747=1,S2747*Q2747,"")</f>
        <v/>
      </c>
      <c r="U2747" s="2" t="str">
        <f aca="false">IF(L2747+K2747&gt;0,IF(OR(L2747/(L2747+K2747)&gt;0.8,L2747/(L2747+K2747)&lt;0.2),L2747*100/(L2747+K2747),""),"")</f>
        <v/>
      </c>
      <c r="V2747" s="4" t="str">
        <f aca="false">IF(L2747+K2747&gt;50000,IF(OR(L2747/(L2747+K2747)&gt;0.8,L2747/(L2747+K2747)&lt;0.2),L2747*100/(L2747+K2747),""),"")</f>
        <v/>
      </c>
    </row>
    <row r="2748" customFormat="false" ht="14.65" hidden="false" customHeight="true" outlineLevel="0" collapsed="false">
      <c r="A2748" s="0" t="s">
        <v>32</v>
      </c>
      <c r="B2748" s="5" t="n">
        <v>44139.163275463</v>
      </c>
      <c r="C2748" s="0" t="n">
        <v>913648</v>
      </c>
      <c r="D2748" s="0" t="n">
        <v>69</v>
      </c>
      <c r="E2748" s="1" t="n">
        <v>0.545</v>
      </c>
      <c r="F2748" s="1" t="n">
        <v>0.43</v>
      </c>
      <c r="G2748" s="2" t="n">
        <f aca="false">E2748*C2748</f>
        <v>497938.16</v>
      </c>
      <c r="H2748" s="2" t="n">
        <f aca="false">F2748*C2748</f>
        <v>392868.64</v>
      </c>
      <c r="I2748" s="2" t="n">
        <f aca="false">C2748-G2748-H2748</f>
        <v>22841.2</v>
      </c>
      <c r="J2748" s="2"/>
      <c r="K2748" s="3" t="n">
        <f aca="false">G2748-G2747</f>
        <v>3103.79200000002</v>
      </c>
      <c r="L2748" s="3" t="n">
        <f aca="false">H2748-H2747</f>
        <v>821.558000000019</v>
      </c>
      <c r="M2748" s="3" t="n">
        <f aca="false">I2748-I2747</f>
        <v>100.649999999965</v>
      </c>
      <c r="O2748" s="3" t="n">
        <f aca="false">G2748-H2748</f>
        <v>105069.52</v>
      </c>
      <c r="Q2748" s="3" t="n">
        <f aca="false">K2748-L2748</f>
        <v>2282.234</v>
      </c>
      <c r="R2748" s="0" t="str">
        <f aca="false">IF(Q2748&gt;50000,1,"")</f>
        <v/>
      </c>
      <c r="S2748" s="0" t="str">
        <f aca="false">IF(Q2748&lt;-50000,1,"")</f>
        <v/>
      </c>
      <c r="T2748" s="3" t="str">
        <f aca="false">IF(S2748=1,S2748*Q2748,"")</f>
        <v/>
      </c>
      <c r="U2748" s="2" t="str">
        <f aca="false">IF(L2748+K2748&gt;0,IF(OR(L2748/(L2748+K2748)&gt;0.8,L2748/(L2748+K2748)&lt;0.2),L2748*100/(L2748+K2748),""),"")</f>
        <v/>
      </c>
      <c r="V2748" s="4" t="str">
        <f aca="false">IF(L2748+K2748&gt;50000,IF(OR(L2748/(L2748+K2748)&gt;0.8,L2748/(L2748+K2748)&lt;0.2),L2748*100/(L2748+K2748),""),"")</f>
        <v/>
      </c>
    </row>
    <row r="2749" customFormat="false" ht="14.65" hidden="false" customHeight="true" outlineLevel="0" collapsed="false">
      <c r="A2749" s="0" t="s">
        <v>32</v>
      </c>
      <c r="B2749" s="5" t="n">
        <v>44139.1640856482</v>
      </c>
      <c r="C2749" s="0" t="n">
        <v>947517</v>
      </c>
      <c r="D2749" s="0" t="n">
        <v>71</v>
      </c>
      <c r="E2749" s="1" t="n">
        <v>0.551</v>
      </c>
      <c r="F2749" s="1" t="n">
        <v>0.423</v>
      </c>
      <c r="G2749" s="2" t="n">
        <f aca="false">E2749*C2749</f>
        <v>522081.867</v>
      </c>
      <c r="H2749" s="2" t="n">
        <f aca="false">F2749*C2749</f>
        <v>400799.691</v>
      </c>
      <c r="I2749" s="2" t="n">
        <f aca="false">C2749-G2749-H2749</f>
        <v>24635.442</v>
      </c>
      <c r="J2749" s="2"/>
      <c r="K2749" s="3" t="n">
        <f aca="false">G2749-G2748</f>
        <v>24143.707</v>
      </c>
      <c r="L2749" s="3" t="n">
        <f aca="false">H2749-H2748</f>
        <v>7931.05099999998</v>
      </c>
      <c r="M2749" s="3" t="n">
        <f aca="false">I2749-I2748</f>
        <v>1794.24200000003</v>
      </c>
      <c r="O2749" s="3" t="n">
        <f aca="false">G2749-H2749</f>
        <v>121282.176</v>
      </c>
      <c r="Q2749" s="3" t="n">
        <f aca="false">K2749-L2749</f>
        <v>16212.656</v>
      </c>
      <c r="R2749" s="0" t="str">
        <f aca="false">IF(Q2749&gt;50000,1,"")</f>
        <v/>
      </c>
      <c r="S2749" s="0" t="str">
        <f aca="false">IF(Q2749&lt;-50000,1,"")</f>
        <v/>
      </c>
      <c r="T2749" s="3" t="str">
        <f aca="false">IF(S2749=1,S2749*Q2749,"")</f>
        <v/>
      </c>
      <c r="U2749" s="2" t="str">
        <f aca="false">IF(L2749+K2749&gt;0,IF(OR(L2749/(L2749+K2749)&gt;0.8,L2749/(L2749+K2749)&lt;0.2),L2749*100/(L2749+K2749),""),"")</f>
        <v/>
      </c>
      <c r="V2749" s="4" t="str">
        <f aca="false">IF(L2749+K2749&gt;50000,IF(OR(L2749/(L2749+K2749)&gt;0.8,L2749/(L2749+K2749)&lt;0.2),L2749*100/(L2749+K2749),""),"")</f>
        <v/>
      </c>
    </row>
    <row r="2750" customFormat="false" ht="14.65" hidden="false" customHeight="true" outlineLevel="0" collapsed="false">
      <c r="A2750" s="0" t="s">
        <v>32</v>
      </c>
      <c r="B2750" s="5" t="n">
        <v>44139.1658333333</v>
      </c>
      <c r="C2750" s="0" t="n">
        <v>948145</v>
      </c>
      <c r="D2750" s="0" t="n">
        <v>71</v>
      </c>
      <c r="E2750" s="1" t="n">
        <v>0.552</v>
      </c>
      <c r="F2750" s="1" t="n">
        <v>0.422</v>
      </c>
      <c r="G2750" s="2" t="n">
        <f aca="false">E2750*C2750</f>
        <v>523376.04</v>
      </c>
      <c r="H2750" s="2" t="n">
        <f aca="false">F2750*C2750</f>
        <v>400117.19</v>
      </c>
      <c r="I2750" s="2" t="n">
        <f aca="false">C2750-G2750-H2750</f>
        <v>24651.77</v>
      </c>
      <c r="J2750" s="2"/>
      <c r="K2750" s="3" t="n">
        <f aca="false">G2750-G2749</f>
        <v>1294.17300000001</v>
      </c>
      <c r="L2750" s="3" t="n">
        <f aca="false">H2750-H2749</f>
        <v>-682.500999999989</v>
      </c>
      <c r="M2750" s="3" t="n">
        <f aca="false">I2750-I2749</f>
        <v>16.3279999999795</v>
      </c>
      <c r="O2750" s="3" t="n">
        <f aca="false">G2750-H2750</f>
        <v>123258.85</v>
      </c>
      <c r="Q2750" s="3" t="n">
        <f aca="false">K2750-L2750</f>
        <v>1976.674</v>
      </c>
      <c r="R2750" s="0" t="str">
        <f aca="false">IF(Q2750&gt;50000,1,"")</f>
        <v/>
      </c>
      <c r="S2750" s="0" t="str">
        <f aca="false">IF(Q2750&lt;-50000,1,"")</f>
        <v/>
      </c>
      <c r="T2750" s="3" t="str">
        <f aca="false">IF(S2750=1,S2750*Q2750,"")</f>
        <v/>
      </c>
      <c r="U2750" s="2" t="n">
        <f aca="false">IF(L2750+K2750&gt;0,IF(OR(L2750/(L2750+K2750)&gt;0.8,L2750/(L2750+K2750)&lt;0.2),L2750*100/(L2750+K2750),""),"")</f>
        <v>-111.579572058222</v>
      </c>
      <c r="V2750" s="4" t="str">
        <f aca="false">IF(L2750+K2750&gt;50000,IF(OR(L2750/(L2750+K2750)&gt;0.8,L2750/(L2750+K2750)&lt;0.2),L2750*100/(L2750+K2750),""),"")</f>
        <v/>
      </c>
    </row>
    <row r="2751" customFormat="false" ht="14.65" hidden="false" customHeight="true" outlineLevel="0" collapsed="false">
      <c r="A2751" s="0" t="s">
        <v>32</v>
      </c>
      <c r="B2751" s="5" t="n">
        <v>44139.1669560185</v>
      </c>
      <c r="C2751" s="0" t="n">
        <v>948729</v>
      </c>
      <c r="D2751" s="0" t="n">
        <v>71</v>
      </c>
      <c r="E2751" s="1" t="n">
        <v>0.553</v>
      </c>
      <c r="F2751" s="1" t="n">
        <v>0.422</v>
      </c>
      <c r="G2751" s="2" t="n">
        <f aca="false">E2751*C2751</f>
        <v>524647.137</v>
      </c>
      <c r="H2751" s="2" t="n">
        <f aca="false">F2751*C2751</f>
        <v>400363.638</v>
      </c>
      <c r="I2751" s="2" t="n">
        <f aca="false">C2751-G2751-H2751</f>
        <v>23718.225</v>
      </c>
      <c r="J2751" s="2"/>
      <c r="K2751" s="3" t="n">
        <f aca="false">G2751-G2750</f>
        <v>1271.09699999995</v>
      </c>
      <c r="L2751" s="3" t="n">
        <f aca="false">H2751-H2750</f>
        <v>246.447999999975</v>
      </c>
      <c r="M2751" s="3" t="n">
        <f aca="false">I2751-I2750</f>
        <v>-933.544999999926</v>
      </c>
      <c r="O2751" s="3" t="n">
        <f aca="false">G2751-H2751</f>
        <v>124283.499</v>
      </c>
      <c r="Q2751" s="3" t="n">
        <f aca="false">K2751-L2751</f>
        <v>1024.64899999998</v>
      </c>
      <c r="R2751" s="0" t="str">
        <f aca="false">IF(Q2751&gt;50000,1,"")</f>
        <v/>
      </c>
      <c r="S2751" s="0" t="str">
        <f aca="false">IF(Q2751&lt;-50000,1,"")</f>
        <v/>
      </c>
      <c r="T2751" s="3" t="str">
        <f aca="false">IF(S2751=1,S2751*Q2751,"")</f>
        <v/>
      </c>
      <c r="U2751" s="2" t="n">
        <f aca="false">IF(L2751+K2751&gt;0,IF(OR(L2751/(L2751+K2751)&gt;0.8,L2751/(L2751+K2751)&lt;0.2),L2751*100/(L2751+K2751),""),"")</f>
        <v>16.2399138081564</v>
      </c>
      <c r="V2751" s="4" t="str">
        <f aca="false">IF(L2751+K2751&gt;50000,IF(OR(L2751/(L2751+K2751)&gt;0.8,L2751/(L2751+K2751)&lt;0.2),L2751*100/(L2751+K2751),""),"")</f>
        <v/>
      </c>
    </row>
    <row r="2752" customFormat="false" ht="14.65" hidden="false" customHeight="true" outlineLevel="0" collapsed="false">
      <c r="A2752" s="0" t="s">
        <v>32</v>
      </c>
      <c r="B2752" s="5" t="n">
        <v>44139.1672685185</v>
      </c>
      <c r="C2752" s="0" t="n">
        <v>949390</v>
      </c>
      <c r="D2752" s="0" t="n">
        <v>71</v>
      </c>
      <c r="E2752" s="1" t="n">
        <v>0.553</v>
      </c>
      <c r="F2752" s="1" t="n">
        <v>0.421</v>
      </c>
      <c r="G2752" s="2" t="n">
        <f aca="false">E2752*C2752</f>
        <v>525012.67</v>
      </c>
      <c r="H2752" s="2" t="n">
        <f aca="false">F2752*C2752</f>
        <v>399693.19</v>
      </c>
      <c r="I2752" s="2" t="n">
        <f aca="false">C2752-G2752-H2752</f>
        <v>24684.14</v>
      </c>
      <c r="J2752" s="2"/>
      <c r="K2752" s="3" t="n">
        <f aca="false">G2752-G2751</f>
        <v>365.533000000054</v>
      </c>
      <c r="L2752" s="3" t="n">
        <f aca="false">H2752-H2751</f>
        <v>-670.447999999975</v>
      </c>
      <c r="M2752" s="3" t="n">
        <f aca="false">I2752-I2751</f>
        <v>965.914999999921</v>
      </c>
      <c r="O2752" s="3" t="n">
        <f aca="false">G2752-H2752</f>
        <v>125319.48</v>
      </c>
      <c r="Q2752" s="3" t="n">
        <f aca="false">K2752-L2752</f>
        <v>1035.98100000003</v>
      </c>
      <c r="R2752" s="0" t="str">
        <f aca="false">IF(Q2752&gt;50000,1,"")</f>
        <v/>
      </c>
      <c r="S2752" s="0" t="str">
        <f aca="false">IF(Q2752&lt;-50000,1,"")</f>
        <v/>
      </c>
      <c r="T2752" s="3" t="str">
        <f aca="false">IF(S2752=1,S2752*Q2752,"")</f>
        <v/>
      </c>
      <c r="U2752" s="2" t="str">
        <f aca="false">IF(L2752+K2752&gt;0,IF(OR(L2752/(L2752+K2752)&gt;0.8,L2752/(L2752+K2752)&lt;0.2),L2752*100/(L2752+K2752),""),"")</f>
        <v/>
      </c>
      <c r="V2752" s="4" t="str">
        <f aca="false">IF(L2752+K2752&gt;50000,IF(OR(L2752/(L2752+K2752)&gt;0.8,L2752/(L2752+K2752)&lt;0.2),L2752*100/(L2752+K2752),""),"")</f>
        <v/>
      </c>
    </row>
    <row r="2753" customFormat="false" ht="14.65" hidden="false" customHeight="true" outlineLevel="0" collapsed="false">
      <c r="A2753" s="0" t="s">
        <v>32</v>
      </c>
      <c r="B2753" s="5" t="n">
        <v>44139.1675347222</v>
      </c>
      <c r="C2753" s="0" t="n">
        <v>951934</v>
      </c>
      <c r="D2753" s="0" t="n">
        <v>72</v>
      </c>
      <c r="E2753" s="1" t="n">
        <v>0.553</v>
      </c>
      <c r="F2753" s="1" t="n">
        <v>0.422</v>
      </c>
      <c r="G2753" s="2" t="n">
        <f aca="false">E2753*C2753</f>
        <v>526419.502</v>
      </c>
      <c r="H2753" s="2" t="n">
        <f aca="false">F2753*C2753</f>
        <v>401716.148</v>
      </c>
      <c r="I2753" s="2" t="n">
        <f aca="false">C2753-G2753-H2753</f>
        <v>23798.3499999999</v>
      </c>
      <c r="J2753" s="2"/>
      <c r="K2753" s="3" t="n">
        <f aca="false">G2753-G2752</f>
        <v>1406.83200000005</v>
      </c>
      <c r="L2753" s="3" t="n">
        <f aca="false">H2753-H2752</f>
        <v>2022.95799999998</v>
      </c>
      <c r="M2753" s="3" t="n">
        <f aca="false">I2753-I2752</f>
        <v>-885.790000000037</v>
      </c>
      <c r="O2753" s="3" t="n">
        <f aca="false">G2753-H2753</f>
        <v>124703.354</v>
      </c>
      <c r="Q2753" s="3" t="n">
        <f aca="false">K2753-L2753</f>
        <v>-616.125999999931</v>
      </c>
      <c r="R2753" s="0" t="str">
        <f aca="false">IF(Q2753&gt;50000,1,"")</f>
        <v/>
      </c>
      <c r="S2753" s="0" t="str">
        <f aca="false">IF(Q2753&lt;-50000,1,"")</f>
        <v/>
      </c>
      <c r="T2753" s="3" t="str">
        <f aca="false">IF(S2753=1,S2753*Q2753,"")</f>
        <v/>
      </c>
      <c r="U2753" s="2" t="str">
        <f aca="false">IF(L2753+K2753&gt;0,IF(OR(L2753/(L2753+K2753)&gt;0.8,L2753/(L2753+K2753)&lt;0.2),L2753*100/(L2753+K2753),""),"")</f>
        <v/>
      </c>
      <c r="V2753" s="4" t="str">
        <f aca="false">IF(L2753+K2753&gt;50000,IF(OR(L2753/(L2753+K2753)&gt;0.8,L2753/(L2753+K2753)&lt;0.2),L2753*100/(L2753+K2753),""),"")</f>
        <v/>
      </c>
    </row>
    <row r="2754" customFormat="false" ht="14.65" hidden="false" customHeight="true" outlineLevel="0" collapsed="false">
      <c r="A2754" s="0" t="s">
        <v>32</v>
      </c>
      <c r="B2754" s="5" t="n">
        <v>44139.1705092593</v>
      </c>
      <c r="C2754" s="0" t="n">
        <v>953176</v>
      </c>
      <c r="D2754" s="0" t="n">
        <v>72</v>
      </c>
      <c r="E2754" s="1" t="n">
        <v>0.553</v>
      </c>
      <c r="F2754" s="1" t="n">
        <v>0.421</v>
      </c>
      <c r="G2754" s="2" t="n">
        <f aca="false">E2754*C2754</f>
        <v>527106.328</v>
      </c>
      <c r="H2754" s="2" t="n">
        <f aca="false">F2754*C2754</f>
        <v>401287.096</v>
      </c>
      <c r="I2754" s="2" t="n">
        <f aca="false">C2754-G2754-H2754</f>
        <v>24782.5759999999</v>
      </c>
      <c r="J2754" s="2"/>
      <c r="K2754" s="3" t="n">
        <f aca="false">G2754-G2753</f>
        <v>686.826000000001</v>
      </c>
      <c r="L2754" s="3" t="n">
        <f aca="false">H2754-H2753</f>
        <v>-429.052000000025</v>
      </c>
      <c r="M2754" s="3" t="n">
        <f aca="false">I2754-I2753</f>
        <v>984.226000000024</v>
      </c>
      <c r="O2754" s="3" t="n">
        <f aca="false">G2754-H2754</f>
        <v>125819.232</v>
      </c>
      <c r="Q2754" s="3" t="n">
        <f aca="false">K2754-L2754</f>
        <v>1115.87800000003</v>
      </c>
      <c r="R2754" s="0" t="str">
        <f aca="false">IF(Q2754&gt;50000,1,"")</f>
        <v/>
      </c>
      <c r="S2754" s="0" t="str">
        <f aca="false">IF(Q2754&lt;-50000,1,"")</f>
        <v/>
      </c>
      <c r="T2754" s="3" t="str">
        <f aca="false">IF(S2754=1,S2754*Q2754,"")</f>
        <v/>
      </c>
      <c r="U2754" s="2" t="n">
        <f aca="false">IF(L2754+K2754&gt;0,IF(OR(L2754/(L2754+K2754)&gt;0.8,L2754/(L2754+K2754)&lt;0.2),L2754*100/(L2754+K2754),""),"")</f>
        <v>-166.445025487468</v>
      </c>
      <c r="V2754" s="4" t="str">
        <f aca="false">IF(L2754+K2754&gt;50000,IF(OR(L2754/(L2754+K2754)&gt;0.8,L2754/(L2754+K2754)&lt;0.2),L2754*100/(L2754+K2754),""),"")</f>
        <v/>
      </c>
    </row>
    <row r="2755" customFormat="false" ht="14.65" hidden="false" customHeight="true" outlineLevel="0" collapsed="false">
      <c r="A2755" s="0" t="s">
        <v>32</v>
      </c>
      <c r="B2755" s="5" t="n">
        <v>44139.1706481481</v>
      </c>
      <c r="C2755" s="0" t="n">
        <v>954948</v>
      </c>
      <c r="D2755" s="0" t="n">
        <v>72</v>
      </c>
      <c r="E2755" s="1" t="n">
        <v>0.553</v>
      </c>
      <c r="F2755" s="1" t="n">
        <v>0.421</v>
      </c>
      <c r="G2755" s="2" t="n">
        <f aca="false">E2755*C2755</f>
        <v>528086.244</v>
      </c>
      <c r="H2755" s="2" t="n">
        <f aca="false">F2755*C2755</f>
        <v>402033.108</v>
      </c>
      <c r="I2755" s="2" t="n">
        <f aca="false">C2755-G2755-H2755</f>
        <v>24828.6479999999</v>
      </c>
      <c r="J2755" s="2"/>
      <c r="K2755" s="3" t="n">
        <f aca="false">G2755-G2754</f>
        <v>979.915999999968</v>
      </c>
      <c r="L2755" s="3" t="n">
        <f aca="false">H2755-H2754</f>
        <v>746.012000000046</v>
      </c>
      <c r="M2755" s="3" t="n">
        <f aca="false">I2755-I2754</f>
        <v>46.0719999999856</v>
      </c>
      <c r="O2755" s="3" t="n">
        <f aca="false">G2755-H2755</f>
        <v>126053.136</v>
      </c>
      <c r="Q2755" s="3" t="n">
        <f aca="false">K2755-L2755</f>
        <v>233.903999999922</v>
      </c>
      <c r="R2755" s="0" t="str">
        <f aca="false">IF(Q2755&gt;50000,1,"")</f>
        <v/>
      </c>
      <c r="S2755" s="0" t="str">
        <f aca="false">IF(Q2755&lt;-50000,1,"")</f>
        <v/>
      </c>
      <c r="T2755" s="3" t="str">
        <f aca="false">IF(S2755=1,S2755*Q2755,"")</f>
        <v/>
      </c>
      <c r="U2755" s="2" t="str">
        <f aca="false">IF(L2755+K2755&gt;0,IF(OR(L2755/(L2755+K2755)&gt;0.8,L2755/(L2755+K2755)&lt;0.2),L2755*100/(L2755+K2755),""),"")</f>
        <v/>
      </c>
      <c r="V2755" s="4" t="str">
        <f aca="false">IF(L2755+K2755&gt;50000,IF(OR(L2755/(L2755+K2755)&gt;0.8,L2755/(L2755+K2755)&lt;0.2),L2755*100/(L2755+K2755),""),"")</f>
        <v/>
      </c>
    </row>
    <row r="2756" customFormat="false" ht="14.65" hidden="false" customHeight="true" outlineLevel="0" collapsed="false">
      <c r="A2756" s="0" t="s">
        <v>32</v>
      </c>
      <c r="B2756" s="5" t="n">
        <v>44139.1711574074</v>
      </c>
      <c r="C2756" s="0" t="n">
        <v>957978</v>
      </c>
      <c r="D2756" s="0" t="n">
        <v>72</v>
      </c>
      <c r="E2756" s="1" t="n">
        <v>0.554</v>
      </c>
      <c r="F2756" s="1" t="n">
        <v>0.42</v>
      </c>
      <c r="G2756" s="2" t="n">
        <f aca="false">E2756*C2756</f>
        <v>530719.812</v>
      </c>
      <c r="H2756" s="2" t="n">
        <f aca="false">F2756*C2756</f>
        <v>402350.76</v>
      </c>
      <c r="I2756" s="2" t="n">
        <f aca="false">C2756-G2756-H2756</f>
        <v>24907.428</v>
      </c>
      <c r="J2756" s="2"/>
      <c r="K2756" s="3" t="n">
        <f aca="false">G2756-G2755</f>
        <v>2633.56799999997</v>
      </c>
      <c r="L2756" s="3" t="n">
        <f aca="false">H2756-H2755</f>
        <v>317.652000000002</v>
      </c>
      <c r="M2756" s="3" t="n">
        <f aca="false">I2756-I2755</f>
        <v>78.7800000000279</v>
      </c>
      <c r="O2756" s="3" t="n">
        <f aca="false">G2756-H2756</f>
        <v>128369.052</v>
      </c>
      <c r="Q2756" s="3" t="n">
        <f aca="false">K2756-L2756</f>
        <v>2315.91599999997</v>
      </c>
      <c r="R2756" s="0" t="str">
        <f aca="false">IF(Q2756&gt;50000,1,"")</f>
        <v/>
      </c>
      <c r="S2756" s="0" t="str">
        <f aca="false">IF(Q2756&lt;-50000,1,"")</f>
        <v/>
      </c>
      <c r="T2756" s="3" t="str">
        <f aca="false">IF(S2756=1,S2756*Q2756,"")</f>
        <v/>
      </c>
      <c r="U2756" s="2" t="n">
        <f aca="false">IF(L2756+K2756&gt;0,IF(OR(L2756/(L2756+K2756)&gt;0.8,L2756/(L2756+K2756)&lt;0.2),L2756*100/(L2756+K2756),""),"")</f>
        <v>10.7634130969567</v>
      </c>
      <c r="V2756" s="4" t="str">
        <f aca="false">IF(L2756+K2756&gt;50000,IF(OR(L2756/(L2756+K2756)&gt;0.8,L2756/(L2756+K2756)&lt;0.2),L2756*100/(L2756+K2756),""),"")</f>
        <v/>
      </c>
    </row>
    <row r="2757" customFormat="false" ht="14.65" hidden="false" customHeight="true" outlineLevel="0" collapsed="false">
      <c r="A2757" s="0" t="s">
        <v>32</v>
      </c>
      <c r="B2757" s="5" t="n">
        <v>44139.1714467593</v>
      </c>
      <c r="C2757" s="0" t="n">
        <v>960492</v>
      </c>
      <c r="D2757" s="0" t="n">
        <v>72</v>
      </c>
      <c r="E2757" s="1" t="n">
        <v>0.555</v>
      </c>
      <c r="F2757" s="1" t="n">
        <v>0.419</v>
      </c>
      <c r="G2757" s="2" t="n">
        <f aca="false">E2757*C2757</f>
        <v>533073.06</v>
      </c>
      <c r="H2757" s="2" t="n">
        <f aca="false">F2757*C2757</f>
        <v>402446.148</v>
      </c>
      <c r="I2757" s="2" t="n">
        <f aca="false">C2757-G2757-H2757</f>
        <v>24972.792</v>
      </c>
      <c r="J2757" s="2"/>
      <c r="K2757" s="3" t="n">
        <f aca="false">G2757-G2756</f>
        <v>2353.24800000002</v>
      </c>
      <c r="L2757" s="3" t="n">
        <f aca="false">H2757-H2756</f>
        <v>95.3879999999772</v>
      </c>
      <c r="M2757" s="3" t="n">
        <f aca="false">I2757-I2756</f>
        <v>65.3640000000014</v>
      </c>
      <c r="O2757" s="3" t="n">
        <f aca="false">G2757-H2757</f>
        <v>130626.912</v>
      </c>
      <c r="Q2757" s="3" t="n">
        <f aca="false">K2757-L2757</f>
        <v>2257.86000000004</v>
      </c>
      <c r="R2757" s="0" t="str">
        <f aca="false">IF(Q2757&gt;50000,1,"")</f>
        <v/>
      </c>
      <c r="S2757" s="0" t="str">
        <f aca="false">IF(Q2757&lt;-50000,1,"")</f>
        <v/>
      </c>
      <c r="T2757" s="3" t="str">
        <f aca="false">IF(S2757=1,S2757*Q2757,"")</f>
        <v/>
      </c>
      <c r="U2757" s="2" t="n">
        <f aca="false">IF(L2757+K2757&gt;0,IF(OR(L2757/(L2757+K2757)&gt;0.8,L2757/(L2757+K2757)&lt;0.2),L2757*100/(L2757+K2757),""),"")</f>
        <v>3.89555654658256</v>
      </c>
      <c r="V2757" s="4" t="str">
        <f aca="false">IF(L2757+K2757&gt;50000,IF(OR(L2757/(L2757+K2757)&gt;0.8,L2757/(L2757+K2757)&lt;0.2),L2757*100/(L2757+K2757),""),"")</f>
        <v/>
      </c>
    </row>
    <row r="2758" customFormat="false" ht="14.65" hidden="false" customHeight="true" outlineLevel="0" collapsed="false">
      <c r="A2758" s="0" t="s">
        <v>32</v>
      </c>
      <c r="B2758" s="5" t="n">
        <v>44139.1720717593</v>
      </c>
      <c r="C2758" s="0" t="n">
        <v>963521</v>
      </c>
      <c r="D2758" s="0" t="n">
        <v>72</v>
      </c>
      <c r="E2758" s="1" t="n">
        <v>0.556</v>
      </c>
      <c r="F2758" s="1" t="n">
        <v>0.419</v>
      </c>
      <c r="G2758" s="2" t="n">
        <f aca="false">E2758*C2758</f>
        <v>535717.676</v>
      </c>
      <c r="H2758" s="2" t="n">
        <f aca="false">F2758*C2758</f>
        <v>403715.299</v>
      </c>
      <c r="I2758" s="2" t="n">
        <f aca="false">C2758-G2758-H2758</f>
        <v>24088.0249999999</v>
      </c>
      <c r="J2758" s="2"/>
      <c r="K2758" s="3" t="n">
        <f aca="false">G2758-G2757</f>
        <v>2644.61600000004</v>
      </c>
      <c r="L2758" s="3" t="n">
        <f aca="false">H2758-H2757</f>
        <v>1269.15100000001</v>
      </c>
      <c r="M2758" s="3" t="n">
        <f aca="false">I2758-I2757</f>
        <v>-884.767000000051</v>
      </c>
      <c r="O2758" s="3" t="n">
        <f aca="false">G2758-H2758</f>
        <v>132002.377</v>
      </c>
      <c r="Q2758" s="3" t="n">
        <f aca="false">K2758-L2758</f>
        <v>1375.46500000003</v>
      </c>
      <c r="R2758" s="0" t="str">
        <f aca="false">IF(Q2758&gt;50000,1,"")</f>
        <v/>
      </c>
      <c r="S2758" s="0" t="str">
        <f aca="false">IF(Q2758&lt;-50000,1,"")</f>
        <v/>
      </c>
      <c r="T2758" s="3" t="str">
        <f aca="false">IF(S2758=1,S2758*Q2758,"")</f>
        <v/>
      </c>
      <c r="U2758" s="2" t="str">
        <f aca="false">IF(L2758+K2758&gt;0,IF(OR(L2758/(L2758+K2758)&gt;0.8,L2758/(L2758+K2758)&lt;0.2),L2758*100/(L2758+K2758),""),"")</f>
        <v/>
      </c>
      <c r="V2758" s="4" t="str">
        <f aca="false">IF(L2758+K2758&gt;50000,IF(OR(L2758/(L2758+K2758)&gt;0.8,L2758/(L2758+K2758)&lt;0.2),L2758*100/(L2758+K2758),""),"")</f>
        <v/>
      </c>
    </row>
    <row r="2759" customFormat="false" ht="14.65" hidden="false" customHeight="true" outlineLevel="0" collapsed="false">
      <c r="A2759" s="0" t="s">
        <v>32</v>
      </c>
      <c r="B2759" s="5" t="n">
        <v>44139.1734837963</v>
      </c>
      <c r="C2759" s="0" t="n">
        <v>964823</v>
      </c>
      <c r="D2759" s="0" t="n">
        <v>73</v>
      </c>
      <c r="E2759" s="1" t="n">
        <v>0.556</v>
      </c>
      <c r="F2759" s="1" t="n">
        <v>0.418</v>
      </c>
      <c r="G2759" s="2" t="n">
        <f aca="false">E2759*C2759</f>
        <v>536441.588</v>
      </c>
      <c r="H2759" s="2" t="n">
        <f aca="false">F2759*C2759</f>
        <v>403296.014</v>
      </c>
      <c r="I2759" s="2" t="n">
        <f aca="false">C2759-G2759-H2759</f>
        <v>25085.3979999999</v>
      </c>
      <c r="J2759" s="2"/>
      <c r="K2759" s="3" t="n">
        <f aca="false">G2759-G2758</f>
        <v>723.912000000011</v>
      </c>
      <c r="L2759" s="3" t="n">
        <f aca="false">H2759-H2758</f>
        <v>-419.285000000033</v>
      </c>
      <c r="M2759" s="3" t="n">
        <f aca="false">I2759-I2758</f>
        <v>997.373000000021</v>
      </c>
      <c r="O2759" s="3" t="n">
        <f aca="false">G2759-H2759</f>
        <v>133145.574</v>
      </c>
      <c r="Q2759" s="3" t="n">
        <f aca="false">K2759-L2759</f>
        <v>1143.19700000004</v>
      </c>
      <c r="R2759" s="0" t="str">
        <f aca="false">IF(Q2759&gt;50000,1,"")</f>
        <v/>
      </c>
      <c r="S2759" s="0" t="str">
        <f aca="false">IF(Q2759&lt;-50000,1,"")</f>
        <v/>
      </c>
      <c r="T2759" s="3" t="str">
        <f aca="false">IF(S2759=1,S2759*Q2759,"")</f>
        <v/>
      </c>
      <c r="U2759" s="2" t="n">
        <f aca="false">IF(L2759+K2759&gt;0,IF(OR(L2759/(L2759+K2759)&gt;0.8,L2759/(L2759+K2759)&lt;0.2),L2759*100/(L2759+K2759),""),"")</f>
        <v>-137.638817307744</v>
      </c>
      <c r="V2759" s="4" t="str">
        <f aca="false">IF(L2759+K2759&gt;50000,IF(OR(L2759/(L2759+K2759)&gt;0.8,L2759/(L2759+K2759)&lt;0.2),L2759*100/(L2759+K2759),""),"")</f>
        <v/>
      </c>
    </row>
    <row r="2760" customFormat="false" ht="14.65" hidden="false" customHeight="true" outlineLevel="0" collapsed="false">
      <c r="A2760" s="0" t="s">
        <v>32</v>
      </c>
      <c r="B2760" s="5" t="n">
        <v>44139.1743055556</v>
      </c>
      <c r="C2760" s="0" t="n">
        <v>965622</v>
      </c>
      <c r="D2760" s="0" t="n">
        <v>73</v>
      </c>
      <c r="E2760" s="1" t="n">
        <v>0.556</v>
      </c>
      <c r="F2760" s="1" t="n">
        <v>0.418</v>
      </c>
      <c r="G2760" s="2" t="n">
        <f aca="false">E2760*C2760</f>
        <v>536885.832</v>
      </c>
      <c r="H2760" s="2" t="n">
        <f aca="false">F2760*C2760</f>
        <v>403629.996</v>
      </c>
      <c r="I2760" s="2" t="n">
        <f aca="false">C2760-G2760-H2760</f>
        <v>25106.172</v>
      </c>
      <c r="J2760" s="2"/>
      <c r="K2760" s="3" t="n">
        <f aca="false">G2760-G2759</f>
        <v>444.243999999948</v>
      </c>
      <c r="L2760" s="3" t="n">
        <f aca="false">H2760-H2759</f>
        <v>333.982000000018</v>
      </c>
      <c r="M2760" s="3" t="n">
        <f aca="false">I2760-I2759</f>
        <v>20.774000000034</v>
      </c>
      <c r="O2760" s="3" t="n">
        <f aca="false">G2760-H2760</f>
        <v>133255.836</v>
      </c>
      <c r="Q2760" s="3" t="n">
        <f aca="false">K2760-L2760</f>
        <v>110.26199999993</v>
      </c>
      <c r="R2760" s="0" t="str">
        <f aca="false">IF(Q2760&gt;50000,1,"")</f>
        <v/>
      </c>
      <c r="S2760" s="0" t="str">
        <f aca="false">IF(Q2760&lt;-50000,1,"")</f>
        <v/>
      </c>
      <c r="T2760" s="3" t="str">
        <f aca="false">IF(S2760=1,S2760*Q2760,"")</f>
        <v/>
      </c>
      <c r="U2760" s="2" t="str">
        <f aca="false">IF(L2760+K2760&gt;0,IF(OR(L2760/(L2760+K2760)&gt;0.8,L2760/(L2760+K2760)&lt;0.2),L2760*100/(L2760+K2760),""),"")</f>
        <v/>
      </c>
      <c r="V2760" s="4" t="str">
        <f aca="false">IF(L2760+K2760&gt;50000,IF(OR(L2760/(L2760+K2760)&gt;0.8,L2760/(L2760+K2760)&lt;0.2),L2760*100/(L2760+K2760),""),"")</f>
        <v/>
      </c>
    </row>
    <row r="2761" customFormat="false" ht="14.65" hidden="false" customHeight="true" outlineLevel="0" collapsed="false">
      <c r="A2761" s="0" t="s">
        <v>32</v>
      </c>
      <c r="B2761" s="5" t="n">
        <v>44139.1751273148</v>
      </c>
      <c r="C2761" s="0" t="n">
        <v>1006616</v>
      </c>
      <c r="D2761" s="0" t="n">
        <v>76</v>
      </c>
      <c r="E2761" s="1" t="n">
        <v>0.559</v>
      </c>
      <c r="F2761" s="1" t="n">
        <v>0.415</v>
      </c>
      <c r="G2761" s="2" t="n">
        <f aca="false">E2761*C2761</f>
        <v>562698.344</v>
      </c>
      <c r="H2761" s="2" t="n">
        <f aca="false">F2761*C2761</f>
        <v>417745.64</v>
      </c>
      <c r="I2761" s="2" t="n">
        <f aca="false">C2761-G2761-H2761</f>
        <v>26172.016</v>
      </c>
      <c r="J2761" s="2"/>
      <c r="K2761" s="3" t="n">
        <f aca="false">G2761-G2760</f>
        <v>25812.512</v>
      </c>
      <c r="L2761" s="3" t="n">
        <f aca="false">H2761-H2760</f>
        <v>14115.644</v>
      </c>
      <c r="M2761" s="3" t="n">
        <f aca="false">I2761-I2760</f>
        <v>1065.84400000004</v>
      </c>
      <c r="O2761" s="3" t="n">
        <f aca="false">G2761-H2761</f>
        <v>144952.704</v>
      </c>
      <c r="Q2761" s="3" t="n">
        <f aca="false">K2761-L2761</f>
        <v>11696.868</v>
      </c>
      <c r="R2761" s="0" t="str">
        <f aca="false">IF(Q2761&gt;50000,1,"")</f>
        <v/>
      </c>
      <c r="S2761" s="0" t="str">
        <f aca="false">IF(Q2761&lt;-50000,1,"")</f>
        <v/>
      </c>
      <c r="T2761" s="3" t="str">
        <f aca="false">IF(S2761=1,S2761*Q2761,"")</f>
        <v/>
      </c>
      <c r="U2761" s="2" t="str">
        <f aca="false">IF(L2761+K2761&gt;0,IF(OR(L2761/(L2761+K2761)&gt;0.8,L2761/(L2761+K2761)&lt;0.2),L2761*100/(L2761+K2761),""),"")</f>
        <v/>
      </c>
      <c r="V2761" s="4" t="str">
        <f aca="false">IF(L2761+K2761&gt;50000,IF(OR(L2761/(L2761+K2761)&gt;0.8,L2761/(L2761+K2761)&lt;0.2),L2761*100/(L2761+K2761),""),"")</f>
        <v/>
      </c>
    </row>
    <row r="2762" customFormat="false" ht="14.65" hidden="false" customHeight="true" outlineLevel="0" collapsed="false">
      <c r="A2762" s="0" t="s">
        <v>32</v>
      </c>
      <c r="B2762" s="5" t="n">
        <v>44139.1754398148</v>
      </c>
      <c r="C2762" s="0" t="n">
        <v>1009285</v>
      </c>
      <c r="D2762" s="0" t="n">
        <v>76</v>
      </c>
      <c r="E2762" s="1" t="n">
        <v>0.559</v>
      </c>
      <c r="F2762" s="1" t="n">
        <v>0.414</v>
      </c>
      <c r="G2762" s="2" t="n">
        <f aca="false">E2762*C2762</f>
        <v>564190.315</v>
      </c>
      <c r="H2762" s="2" t="n">
        <f aca="false">F2762*C2762</f>
        <v>417843.99</v>
      </c>
      <c r="I2762" s="2" t="n">
        <f aca="false">C2762-G2762-H2762</f>
        <v>27250.695</v>
      </c>
      <c r="J2762" s="2"/>
      <c r="K2762" s="3" t="n">
        <f aca="false">G2762-G2761</f>
        <v>1491.97100000002</v>
      </c>
      <c r="L2762" s="3" t="n">
        <f aca="false">H2762-H2761</f>
        <v>98.3500000000349</v>
      </c>
      <c r="M2762" s="3" t="n">
        <f aca="false">I2762-I2761</f>
        <v>1078.67899999995</v>
      </c>
      <c r="O2762" s="3" t="n">
        <f aca="false">G2762-H2762</f>
        <v>146346.325</v>
      </c>
      <c r="Q2762" s="3" t="n">
        <f aca="false">K2762-L2762</f>
        <v>1393.62099999998</v>
      </c>
      <c r="R2762" s="0" t="str">
        <f aca="false">IF(Q2762&gt;50000,1,"")</f>
        <v/>
      </c>
      <c r="S2762" s="0" t="str">
        <f aca="false">IF(Q2762&lt;-50000,1,"")</f>
        <v/>
      </c>
      <c r="T2762" s="3" t="str">
        <f aca="false">IF(S2762=1,S2762*Q2762,"")</f>
        <v/>
      </c>
      <c r="U2762" s="2" t="n">
        <f aca="false">IF(L2762+K2762&gt;0,IF(OR(L2762/(L2762+K2762)&gt;0.8,L2762/(L2762+K2762)&lt;0.2),L2762*100/(L2762+K2762),""),"")</f>
        <v>6.18428606551958</v>
      </c>
      <c r="V2762" s="4" t="str">
        <f aca="false">IF(L2762+K2762&gt;50000,IF(OR(L2762/(L2762+K2762)&gt;0.8,L2762/(L2762+K2762)&lt;0.2),L2762*100/(L2762+K2762),""),"")</f>
        <v/>
      </c>
    </row>
    <row r="2763" customFormat="false" ht="14.65" hidden="false" customHeight="true" outlineLevel="0" collapsed="false">
      <c r="A2763" s="0" t="s">
        <v>32</v>
      </c>
      <c r="B2763" s="5" t="n">
        <v>44139.1757060185</v>
      </c>
      <c r="C2763" s="0" t="n">
        <v>1014663</v>
      </c>
      <c r="D2763" s="0" t="n">
        <v>76</v>
      </c>
      <c r="E2763" s="1" t="n">
        <v>0.561</v>
      </c>
      <c r="F2763" s="1" t="n">
        <v>0.413</v>
      </c>
      <c r="G2763" s="2" t="n">
        <f aca="false">E2763*C2763</f>
        <v>569225.943</v>
      </c>
      <c r="H2763" s="2" t="n">
        <f aca="false">F2763*C2763</f>
        <v>419055.819</v>
      </c>
      <c r="I2763" s="2" t="n">
        <f aca="false">C2763-G2763-H2763</f>
        <v>26381.238</v>
      </c>
      <c r="J2763" s="2"/>
      <c r="K2763" s="3" t="n">
        <f aca="false">G2763-G2762</f>
        <v>5035.62800000003</v>
      </c>
      <c r="L2763" s="3" t="n">
        <f aca="false">H2763-H2762</f>
        <v>1211.82899999997</v>
      </c>
      <c r="M2763" s="3" t="n">
        <f aca="false">I2763-I2762</f>
        <v>-869.456999999995</v>
      </c>
      <c r="O2763" s="3" t="n">
        <f aca="false">G2763-H2763</f>
        <v>150170.124</v>
      </c>
      <c r="Q2763" s="3" t="n">
        <f aca="false">K2763-L2763</f>
        <v>3823.79900000006</v>
      </c>
      <c r="R2763" s="0" t="str">
        <f aca="false">IF(Q2763&gt;50000,1,"")</f>
        <v/>
      </c>
      <c r="S2763" s="0" t="str">
        <f aca="false">IF(Q2763&lt;-50000,1,"")</f>
        <v/>
      </c>
      <c r="T2763" s="3" t="str">
        <f aca="false">IF(S2763=1,S2763*Q2763,"")</f>
        <v/>
      </c>
      <c r="U2763" s="2" t="n">
        <f aca="false">IF(L2763+K2763&gt;0,IF(OR(L2763/(L2763+K2763)&gt;0.8,L2763/(L2763+K2763)&lt;0.2),L2763*100/(L2763+K2763),""),"")</f>
        <v>19.397156314961</v>
      </c>
      <c r="V2763" s="4" t="str">
        <f aca="false">IF(L2763+K2763&gt;50000,IF(OR(L2763/(L2763+K2763)&gt;0.8,L2763/(L2763+K2763)&lt;0.2),L2763*100/(L2763+K2763),""),"")</f>
        <v/>
      </c>
    </row>
    <row r="2764" customFormat="false" ht="14.65" hidden="false" customHeight="true" outlineLevel="0" collapsed="false">
      <c r="A2764" s="0" t="s">
        <v>32</v>
      </c>
      <c r="B2764" s="5" t="n">
        <v>44139.1766203704</v>
      </c>
      <c r="C2764" s="0" t="n">
        <v>1015947</v>
      </c>
      <c r="D2764" s="0" t="n">
        <v>76</v>
      </c>
      <c r="E2764" s="1" t="n">
        <v>0.561</v>
      </c>
      <c r="F2764" s="1" t="n">
        <v>0.413</v>
      </c>
      <c r="G2764" s="2" t="n">
        <f aca="false">E2764*C2764</f>
        <v>569946.267</v>
      </c>
      <c r="H2764" s="2" t="n">
        <f aca="false">F2764*C2764</f>
        <v>419586.111</v>
      </c>
      <c r="I2764" s="2" t="n">
        <f aca="false">C2764-G2764-H2764</f>
        <v>26414.6219999999</v>
      </c>
      <c r="J2764" s="2"/>
      <c r="K2764" s="3" t="n">
        <f aca="false">G2764-G2763</f>
        <v>720.324000000022</v>
      </c>
      <c r="L2764" s="3" t="n">
        <f aca="false">H2764-H2763</f>
        <v>530.292000000016</v>
      </c>
      <c r="M2764" s="3" t="n">
        <f aca="false">I2764-I2763</f>
        <v>33.3839999999618</v>
      </c>
      <c r="O2764" s="3" t="n">
        <f aca="false">G2764-H2764</f>
        <v>150360.156</v>
      </c>
      <c r="Q2764" s="3" t="n">
        <f aca="false">K2764-L2764</f>
        <v>190.032000000007</v>
      </c>
      <c r="R2764" s="0" t="str">
        <f aca="false">IF(Q2764&gt;50000,1,"")</f>
        <v/>
      </c>
      <c r="S2764" s="0" t="str">
        <f aca="false">IF(Q2764&lt;-50000,1,"")</f>
        <v/>
      </c>
      <c r="T2764" s="3" t="str">
        <f aca="false">IF(S2764=1,S2764*Q2764,"")</f>
        <v/>
      </c>
      <c r="U2764" s="2" t="str">
        <f aca="false">IF(L2764+K2764&gt;0,IF(OR(L2764/(L2764+K2764)&gt;0.8,L2764/(L2764+K2764)&lt;0.2),L2764*100/(L2764+K2764),""),"")</f>
        <v/>
      </c>
      <c r="V2764" s="4" t="str">
        <f aca="false">IF(L2764+K2764&gt;50000,IF(OR(L2764/(L2764+K2764)&gt;0.8,L2764/(L2764+K2764)&lt;0.2),L2764*100/(L2764+K2764),""),"")</f>
        <v/>
      </c>
    </row>
    <row r="2765" customFormat="false" ht="14.65" hidden="false" customHeight="true" outlineLevel="0" collapsed="false">
      <c r="A2765" s="0" t="s">
        <v>32</v>
      </c>
      <c r="B2765" s="5" t="n">
        <v>44139.1787268519</v>
      </c>
      <c r="C2765" s="0" t="n">
        <v>1018181</v>
      </c>
      <c r="D2765" s="0" t="n">
        <v>77</v>
      </c>
      <c r="E2765" s="1" t="n">
        <v>0.562</v>
      </c>
      <c r="F2765" s="1" t="n">
        <v>0.412</v>
      </c>
      <c r="G2765" s="2" t="n">
        <f aca="false">E2765*C2765</f>
        <v>572217.722</v>
      </c>
      <c r="H2765" s="2" t="n">
        <f aca="false">F2765*C2765</f>
        <v>419490.572</v>
      </c>
      <c r="I2765" s="2" t="n">
        <f aca="false">C2765-G2765-H2765</f>
        <v>26472.7059999999</v>
      </c>
      <c r="J2765" s="2"/>
      <c r="K2765" s="3" t="n">
        <f aca="false">G2765-G2764</f>
        <v>2271.45499999996</v>
      </c>
      <c r="L2765" s="3" t="n">
        <f aca="false">H2765-H2764</f>
        <v>-95.5389999999898</v>
      </c>
      <c r="M2765" s="3" t="n">
        <f aca="false">I2765-I2764</f>
        <v>58.0840000000317</v>
      </c>
      <c r="O2765" s="3" t="n">
        <f aca="false">G2765-H2765</f>
        <v>152727.15</v>
      </c>
      <c r="Q2765" s="3" t="n">
        <f aca="false">K2765-L2765</f>
        <v>2366.99399999995</v>
      </c>
      <c r="R2765" s="0" t="str">
        <f aca="false">IF(Q2765&gt;50000,1,"")</f>
        <v/>
      </c>
      <c r="S2765" s="0" t="str">
        <f aca="false">IF(Q2765&lt;-50000,1,"")</f>
        <v/>
      </c>
      <c r="T2765" s="3" t="str">
        <f aca="false">IF(S2765=1,S2765*Q2765,"")</f>
        <v/>
      </c>
      <c r="U2765" s="2" t="n">
        <f aca="false">IF(L2765+K2765&gt;0,IF(OR(L2765/(L2765+K2765)&gt;0.8,L2765/(L2765+K2765)&lt;0.2),L2765*100/(L2765+K2765),""),"")</f>
        <v>-4.39074853992485</v>
      </c>
      <c r="V2765" s="4" t="str">
        <f aca="false">IF(L2765+K2765&gt;50000,IF(OR(L2765/(L2765+K2765)&gt;0.8,L2765/(L2765+K2765)&lt;0.2),L2765*100/(L2765+K2765),""),"")</f>
        <v/>
      </c>
    </row>
    <row r="2766" customFormat="false" ht="14.65" hidden="false" customHeight="true" outlineLevel="0" collapsed="false">
      <c r="A2766" s="0" t="s">
        <v>32</v>
      </c>
      <c r="B2766" s="5" t="n">
        <v>44139.1797800926</v>
      </c>
      <c r="C2766" s="0" t="n">
        <v>1018558</v>
      </c>
      <c r="D2766" s="0" t="n">
        <v>77</v>
      </c>
      <c r="E2766" s="1" t="n">
        <v>0.562</v>
      </c>
      <c r="F2766" s="1" t="n">
        <v>0.412</v>
      </c>
      <c r="G2766" s="2" t="n">
        <f aca="false">E2766*C2766</f>
        <v>572429.596</v>
      </c>
      <c r="H2766" s="2" t="n">
        <f aca="false">F2766*C2766</f>
        <v>419645.896</v>
      </c>
      <c r="I2766" s="2" t="n">
        <f aca="false">C2766-G2766-H2766</f>
        <v>26482.508</v>
      </c>
      <c r="J2766" s="2"/>
      <c r="K2766" s="3" t="n">
        <f aca="false">G2766-G2765</f>
        <v>211.873999999953</v>
      </c>
      <c r="L2766" s="3" t="n">
        <f aca="false">H2766-H2765</f>
        <v>155.323999999964</v>
      </c>
      <c r="M2766" s="3" t="n">
        <f aca="false">I2766-I2765</f>
        <v>9.80200000008335</v>
      </c>
      <c r="O2766" s="3" t="n">
        <f aca="false">G2766-H2766</f>
        <v>152783.7</v>
      </c>
      <c r="Q2766" s="3" t="n">
        <f aca="false">K2766-L2766</f>
        <v>56.5499999999884</v>
      </c>
      <c r="R2766" s="0" t="str">
        <f aca="false">IF(Q2766&gt;50000,1,"")</f>
        <v/>
      </c>
      <c r="S2766" s="0" t="str">
        <f aca="false">IF(Q2766&lt;-50000,1,"")</f>
        <v/>
      </c>
      <c r="T2766" s="3" t="str">
        <f aca="false">IF(S2766=1,S2766*Q2766,"")</f>
        <v/>
      </c>
      <c r="U2766" s="2" t="str">
        <f aca="false">IF(L2766+K2766&gt;0,IF(OR(L2766/(L2766+K2766)&gt;0.8,L2766/(L2766+K2766)&lt;0.2),L2766*100/(L2766+K2766),""),"")</f>
        <v/>
      </c>
      <c r="V2766" s="4" t="str">
        <f aca="false">IF(L2766+K2766&gt;50000,IF(OR(L2766/(L2766+K2766)&gt;0.8,L2766/(L2766+K2766)&lt;0.2),L2766*100/(L2766+K2766),""),"")</f>
        <v/>
      </c>
    </row>
    <row r="2767" customFormat="false" ht="14.65" hidden="false" customHeight="true" outlineLevel="0" collapsed="false">
      <c r="A2767" s="0" t="s">
        <v>32</v>
      </c>
      <c r="B2767" s="5" t="n">
        <v>44139.1833564815</v>
      </c>
      <c r="C2767" s="0" t="n">
        <v>1073374</v>
      </c>
      <c r="D2767" s="0" t="n">
        <v>81</v>
      </c>
      <c r="E2767" s="1" t="n">
        <v>0.55</v>
      </c>
      <c r="F2767" s="1" t="n">
        <v>0.424</v>
      </c>
      <c r="G2767" s="2" t="n">
        <f aca="false">E2767*C2767</f>
        <v>590355.7</v>
      </c>
      <c r="H2767" s="2" t="n">
        <f aca="false">F2767*C2767</f>
        <v>455110.576</v>
      </c>
      <c r="I2767" s="2" t="n">
        <f aca="false">C2767-G2767-H2767</f>
        <v>27907.7239999999</v>
      </c>
      <c r="J2767" s="2"/>
      <c r="K2767" s="3" t="n">
        <f aca="false">G2767-G2766</f>
        <v>17926.1040000001</v>
      </c>
      <c r="L2767" s="3" t="n">
        <f aca="false">H2767-H2766</f>
        <v>35464.6800000001</v>
      </c>
      <c r="M2767" s="3" t="n">
        <f aca="false">I2767-I2766</f>
        <v>1425.2159999999</v>
      </c>
      <c r="O2767" s="3" t="n">
        <f aca="false">G2767-H2767</f>
        <v>135245.124</v>
      </c>
      <c r="Q2767" s="3" t="n">
        <f aca="false">K2767-L2767</f>
        <v>-17538.576</v>
      </c>
      <c r="R2767" s="0" t="str">
        <f aca="false">IF(Q2767&gt;50000,1,"")</f>
        <v/>
      </c>
      <c r="S2767" s="0" t="str">
        <f aca="false">IF(Q2767&lt;-50000,1,"")</f>
        <v/>
      </c>
      <c r="T2767" s="3" t="str">
        <f aca="false">IF(S2767=1,S2767*Q2767,"")</f>
        <v/>
      </c>
      <c r="U2767" s="2" t="str">
        <f aca="false">IF(L2767+K2767&gt;0,IF(OR(L2767/(L2767+K2767)&gt;0.8,L2767/(L2767+K2767)&lt;0.2),L2767*100/(L2767+K2767),""),"")</f>
        <v/>
      </c>
      <c r="V2767" s="4" t="str">
        <f aca="false">IF(L2767+K2767&gt;50000,IF(OR(L2767/(L2767+K2767)&gt;0.8,L2767/(L2767+K2767)&lt;0.2),L2767*100/(L2767+K2767),""),"")</f>
        <v/>
      </c>
    </row>
    <row r="2768" customFormat="false" ht="14.65" hidden="false" customHeight="true" outlineLevel="0" collapsed="false">
      <c r="A2768" s="0" t="s">
        <v>32</v>
      </c>
      <c r="B2768" s="5" t="n">
        <v>44139.1834837963</v>
      </c>
      <c r="C2768" s="0" t="n">
        <v>1073979</v>
      </c>
      <c r="D2768" s="0" t="n">
        <v>81</v>
      </c>
      <c r="E2768" s="1" t="n">
        <v>0.55</v>
      </c>
      <c r="F2768" s="1" t="n">
        <v>0.424</v>
      </c>
      <c r="G2768" s="2" t="n">
        <f aca="false">E2768*C2768</f>
        <v>590688.45</v>
      </c>
      <c r="H2768" s="2" t="n">
        <f aca="false">F2768*C2768</f>
        <v>455367.096</v>
      </c>
      <c r="I2768" s="2" t="n">
        <f aca="false">C2768-G2768-H2768</f>
        <v>27923.454</v>
      </c>
      <c r="J2768" s="2"/>
      <c r="K2768" s="3" t="n">
        <f aca="false">G2768-G2767</f>
        <v>332.75</v>
      </c>
      <c r="L2768" s="3" t="n">
        <f aca="false">H2768-H2767</f>
        <v>256.51999999996</v>
      </c>
      <c r="M2768" s="3" t="n">
        <f aca="false">I2768-I2767</f>
        <v>15.7300000000396</v>
      </c>
      <c r="O2768" s="3" t="n">
        <f aca="false">G2768-H2768</f>
        <v>135321.354</v>
      </c>
      <c r="Q2768" s="3" t="n">
        <f aca="false">K2768-L2768</f>
        <v>76.2300000000396</v>
      </c>
      <c r="R2768" s="0" t="str">
        <f aca="false">IF(Q2768&gt;50000,1,"")</f>
        <v/>
      </c>
      <c r="S2768" s="0" t="str">
        <f aca="false">IF(Q2768&lt;-50000,1,"")</f>
        <v/>
      </c>
      <c r="T2768" s="3" t="str">
        <f aca="false">IF(S2768=1,S2768*Q2768,"")</f>
        <v/>
      </c>
      <c r="U2768" s="2" t="str">
        <f aca="false">IF(L2768+K2768&gt;0,IF(OR(L2768/(L2768+K2768)&gt;0.8,L2768/(L2768+K2768)&lt;0.2),L2768*100/(L2768+K2768),""),"")</f>
        <v/>
      </c>
      <c r="V2768" s="4" t="str">
        <f aca="false">IF(L2768+K2768&gt;50000,IF(OR(L2768/(L2768+K2768)&gt;0.8,L2768/(L2768+K2768)&lt;0.2),L2768*100/(L2768+K2768),""),"")</f>
        <v/>
      </c>
    </row>
    <row r="2769" customFormat="false" ht="14.65" hidden="false" customHeight="true" outlineLevel="0" collapsed="false">
      <c r="A2769" s="0" t="s">
        <v>32</v>
      </c>
      <c r="B2769" s="5" t="n">
        <v>44139.1858449074</v>
      </c>
      <c r="C2769" s="0" t="n">
        <v>1076527</v>
      </c>
      <c r="D2769" s="0" t="n">
        <v>81</v>
      </c>
      <c r="E2769" s="1" t="n">
        <v>0.55</v>
      </c>
      <c r="F2769" s="1" t="n">
        <v>0.424</v>
      </c>
      <c r="G2769" s="2" t="n">
        <f aca="false">E2769*C2769</f>
        <v>592089.85</v>
      </c>
      <c r="H2769" s="2" t="n">
        <f aca="false">F2769*C2769</f>
        <v>456447.448</v>
      </c>
      <c r="I2769" s="2" t="n">
        <f aca="false">C2769-G2769-H2769</f>
        <v>27989.7019999999</v>
      </c>
      <c r="J2769" s="2"/>
      <c r="K2769" s="3" t="n">
        <f aca="false">G2769-G2768</f>
        <v>1401.40000000002</v>
      </c>
      <c r="L2769" s="3" t="n">
        <f aca="false">H2769-H2768</f>
        <v>1080.35200000001</v>
      </c>
      <c r="M2769" s="3" t="n">
        <f aca="false">I2769-I2768</f>
        <v>66.2479999999632</v>
      </c>
      <c r="O2769" s="3" t="n">
        <f aca="false">G2769-H2769</f>
        <v>135642.402</v>
      </c>
      <c r="Q2769" s="3" t="n">
        <f aca="false">K2769-L2769</f>
        <v>321.04800000001</v>
      </c>
      <c r="R2769" s="0" t="str">
        <f aca="false">IF(Q2769&gt;50000,1,"")</f>
        <v/>
      </c>
      <c r="S2769" s="0" t="str">
        <f aca="false">IF(Q2769&lt;-50000,1,"")</f>
        <v/>
      </c>
      <c r="T2769" s="3" t="str">
        <f aca="false">IF(S2769=1,S2769*Q2769,"")</f>
        <v/>
      </c>
      <c r="U2769" s="2" t="str">
        <f aca="false">IF(L2769+K2769&gt;0,IF(OR(L2769/(L2769+K2769)&gt;0.8,L2769/(L2769+K2769)&lt;0.2),L2769*100/(L2769+K2769),""),"")</f>
        <v/>
      </c>
      <c r="V2769" s="4" t="str">
        <f aca="false">IF(L2769+K2769&gt;50000,IF(OR(L2769/(L2769+K2769)&gt;0.8,L2769/(L2769+K2769)&lt;0.2),L2769*100/(L2769+K2769),""),"")</f>
        <v/>
      </c>
    </row>
    <row r="2770" customFormat="false" ht="14.65" hidden="false" customHeight="true" outlineLevel="0" collapsed="false">
      <c r="A2770" s="0" t="s">
        <v>32</v>
      </c>
      <c r="B2770" s="5" t="n">
        <v>44139.1902546296</v>
      </c>
      <c r="C2770" s="0" t="n">
        <v>1081637</v>
      </c>
      <c r="D2770" s="0" t="n">
        <v>81</v>
      </c>
      <c r="E2770" s="1" t="n">
        <v>0.55</v>
      </c>
      <c r="F2770" s="1" t="n">
        <v>0.424</v>
      </c>
      <c r="G2770" s="2" t="n">
        <f aca="false">E2770*C2770</f>
        <v>594900.35</v>
      </c>
      <c r="H2770" s="2" t="n">
        <f aca="false">F2770*C2770</f>
        <v>458614.088</v>
      </c>
      <c r="I2770" s="2" t="n">
        <f aca="false">C2770-G2770-H2770</f>
        <v>28122.5619999999</v>
      </c>
      <c r="J2770" s="2"/>
      <c r="K2770" s="3" t="n">
        <f aca="false">G2770-G2769</f>
        <v>2810.5</v>
      </c>
      <c r="L2770" s="3" t="n">
        <f aca="false">H2770-H2769</f>
        <v>2166.64000000001</v>
      </c>
      <c r="M2770" s="3" t="n">
        <f aca="false">I2770-I2769</f>
        <v>132.859999999986</v>
      </c>
      <c r="O2770" s="3" t="n">
        <f aca="false">G2770-H2770</f>
        <v>136286.262</v>
      </c>
      <c r="Q2770" s="3" t="n">
        <f aca="false">K2770-L2770</f>
        <v>643.859999999986</v>
      </c>
      <c r="R2770" s="0" t="str">
        <f aca="false">IF(Q2770&gt;50000,1,"")</f>
        <v/>
      </c>
      <c r="S2770" s="0" t="str">
        <f aca="false">IF(Q2770&lt;-50000,1,"")</f>
        <v/>
      </c>
      <c r="T2770" s="3" t="str">
        <f aca="false">IF(S2770=1,S2770*Q2770,"")</f>
        <v/>
      </c>
      <c r="U2770" s="2" t="str">
        <f aca="false">IF(L2770+K2770&gt;0,IF(OR(L2770/(L2770+K2770)&gt;0.8,L2770/(L2770+K2770)&lt;0.2),L2770*100/(L2770+K2770),""),"")</f>
        <v/>
      </c>
      <c r="V2770" s="4" t="str">
        <f aca="false">IF(L2770+K2770&gt;50000,IF(OR(L2770/(L2770+K2770)&gt;0.8,L2770/(L2770+K2770)&lt;0.2),L2770*100/(L2770+K2770),""),"")</f>
        <v/>
      </c>
    </row>
    <row r="2771" customFormat="false" ht="14.65" hidden="false" customHeight="true" outlineLevel="0" collapsed="false">
      <c r="A2771" s="0" t="s">
        <v>32</v>
      </c>
      <c r="B2771" s="5" t="n">
        <v>44139.1938657407</v>
      </c>
      <c r="C2771" s="0" t="n">
        <v>1082528</v>
      </c>
      <c r="D2771" s="0" t="n">
        <v>81</v>
      </c>
      <c r="E2771" s="1" t="n">
        <v>0.55</v>
      </c>
      <c r="F2771" s="1" t="n">
        <v>0.424</v>
      </c>
      <c r="G2771" s="2" t="n">
        <f aca="false">E2771*C2771</f>
        <v>595390.4</v>
      </c>
      <c r="H2771" s="2" t="n">
        <f aca="false">F2771*C2771</f>
        <v>458991.872</v>
      </c>
      <c r="I2771" s="2" t="n">
        <f aca="false">C2771-G2771-H2771</f>
        <v>28145.728</v>
      </c>
      <c r="J2771" s="2"/>
      <c r="K2771" s="3" t="n">
        <f aca="false">G2771-G2770</f>
        <v>490.04999999993</v>
      </c>
      <c r="L2771" s="3" t="n">
        <f aca="false">H2771-H2770</f>
        <v>377.783999999985</v>
      </c>
      <c r="M2771" s="3" t="n">
        <f aca="false">I2771-I2770</f>
        <v>23.1660000000848</v>
      </c>
      <c r="O2771" s="3" t="n">
        <f aca="false">G2771-H2771</f>
        <v>136398.528</v>
      </c>
      <c r="Q2771" s="3" t="n">
        <f aca="false">K2771-L2771</f>
        <v>112.265999999945</v>
      </c>
      <c r="R2771" s="0" t="str">
        <f aca="false">IF(Q2771&gt;50000,1,"")</f>
        <v/>
      </c>
      <c r="S2771" s="0" t="str">
        <f aca="false">IF(Q2771&lt;-50000,1,"")</f>
        <v/>
      </c>
      <c r="T2771" s="3" t="str">
        <f aca="false">IF(S2771=1,S2771*Q2771,"")</f>
        <v/>
      </c>
      <c r="U2771" s="2" t="str">
        <f aca="false">IF(L2771+K2771&gt;0,IF(OR(L2771/(L2771+K2771)&gt;0.8,L2771/(L2771+K2771)&lt;0.2),L2771*100/(L2771+K2771),""),"")</f>
        <v/>
      </c>
      <c r="V2771" s="4" t="str">
        <f aca="false">IF(L2771+K2771&gt;50000,IF(OR(L2771/(L2771+K2771)&gt;0.8,L2771/(L2771+K2771)&lt;0.2),L2771*100/(L2771+K2771),""),"")</f>
        <v/>
      </c>
    </row>
    <row r="2772" customFormat="false" ht="14.65" hidden="false" customHeight="true" outlineLevel="0" collapsed="false">
      <c r="A2772" s="0" t="s">
        <v>32</v>
      </c>
      <c r="B2772" s="5" t="n">
        <v>44139.1956712963</v>
      </c>
      <c r="C2772" s="0" t="n">
        <v>1083319</v>
      </c>
      <c r="D2772" s="0" t="n">
        <v>81</v>
      </c>
      <c r="E2772" s="1" t="n">
        <v>0.551</v>
      </c>
      <c r="F2772" s="1" t="n">
        <v>0.423</v>
      </c>
      <c r="G2772" s="2" t="n">
        <f aca="false">E2772*C2772</f>
        <v>596908.769</v>
      </c>
      <c r="H2772" s="2" t="n">
        <f aca="false">F2772*C2772</f>
        <v>458243.937</v>
      </c>
      <c r="I2772" s="2" t="n">
        <f aca="false">C2772-G2772-H2772</f>
        <v>28166.2939999999</v>
      </c>
      <c r="J2772" s="2"/>
      <c r="K2772" s="3" t="n">
        <f aca="false">G2772-G2771</f>
        <v>1518.36900000006</v>
      </c>
      <c r="L2772" s="3" t="n">
        <f aca="false">H2772-H2771</f>
        <v>-747.934999999998</v>
      </c>
      <c r="M2772" s="3" t="n">
        <f aca="false">I2772-I2771</f>
        <v>20.5659999999334</v>
      </c>
      <c r="O2772" s="3" t="n">
        <f aca="false">G2772-H2772</f>
        <v>138664.832</v>
      </c>
      <c r="Q2772" s="3" t="n">
        <f aca="false">K2772-L2772</f>
        <v>2266.30400000006</v>
      </c>
      <c r="R2772" s="0" t="str">
        <f aca="false">IF(Q2772&gt;50000,1,"")</f>
        <v/>
      </c>
      <c r="S2772" s="0" t="str">
        <f aca="false">IF(Q2772&lt;-50000,1,"")</f>
        <v/>
      </c>
      <c r="T2772" s="3" t="str">
        <f aca="false">IF(S2772=1,S2772*Q2772,"")</f>
        <v/>
      </c>
      <c r="U2772" s="2" t="n">
        <f aca="false">IF(L2772+K2772&gt;0,IF(OR(L2772/(L2772+K2772)&gt;0.8,L2772/(L2772+K2772)&lt;0.2),L2772*100/(L2772+K2772),""),"")</f>
        <v>-97.0796979364791</v>
      </c>
      <c r="V2772" s="4" t="str">
        <f aca="false">IF(L2772+K2772&gt;50000,IF(OR(L2772/(L2772+K2772)&gt;0.8,L2772/(L2772+K2772)&lt;0.2),L2772*100/(L2772+K2772),""),"")</f>
        <v/>
      </c>
    </row>
    <row r="2773" customFormat="false" ht="14.65" hidden="false" customHeight="true" outlineLevel="0" collapsed="false">
      <c r="A2773" s="0" t="s">
        <v>32</v>
      </c>
      <c r="B2773" s="5" t="n">
        <v>44139.1960532407</v>
      </c>
      <c r="C2773" s="0" t="n">
        <v>1083995</v>
      </c>
      <c r="D2773" s="0" t="n">
        <v>82</v>
      </c>
      <c r="E2773" s="1" t="n">
        <v>0.551</v>
      </c>
      <c r="F2773" s="1" t="n">
        <v>0.423</v>
      </c>
      <c r="G2773" s="2" t="n">
        <f aca="false">E2773*C2773</f>
        <v>597281.245</v>
      </c>
      <c r="H2773" s="2" t="n">
        <f aca="false">F2773*C2773</f>
        <v>458529.885</v>
      </c>
      <c r="I2773" s="2" t="n">
        <f aca="false">C2773-G2773-H2773</f>
        <v>28183.87</v>
      </c>
      <c r="J2773" s="2"/>
      <c r="K2773" s="3" t="n">
        <f aca="false">G2773-G2772</f>
        <v>372.475999999908</v>
      </c>
      <c r="L2773" s="3" t="n">
        <f aca="false">H2773-H2772</f>
        <v>285.948000000033</v>
      </c>
      <c r="M2773" s="3" t="n">
        <f aca="false">I2773-I2772</f>
        <v>17.5760000000591</v>
      </c>
      <c r="O2773" s="3" t="n">
        <f aca="false">G2773-H2773</f>
        <v>138751.36</v>
      </c>
      <c r="Q2773" s="3" t="n">
        <f aca="false">K2773-L2773</f>
        <v>86.5279999998747</v>
      </c>
      <c r="R2773" s="0" t="str">
        <f aca="false">IF(Q2773&gt;50000,1,"")</f>
        <v/>
      </c>
      <c r="S2773" s="0" t="str">
        <f aca="false">IF(Q2773&lt;-50000,1,"")</f>
        <v/>
      </c>
      <c r="T2773" s="3" t="str">
        <f aca="false">IF(S2773=1,S2773*Q2773,"")</f>
        <v/>
      </c>
      <c r="U2773" s="2" t="str">
        <f aca="false">IF(L2773+K2773&gt;0,IF(OR(L2773/(L2773+K2773)&gt;0.8,L2773/(L2773+K2773)&lt;0.2),L2773*100/(L2773+K2773),""),"")</f>
        <v/>
      </c>
      <c r="V2773" s="4" t="str">
        <f aca="false">IF(L2773+K2773&gt;50000,IF(OR(L2773/(L2773+K2773)&gt;0.8,L2773/(L2773+K2773)&lt;0.2),L2773*100/(L2773+K2773),""),"")</f>
        <v/>
      </c>
    </row>
    <row r="2774" customFormat="false" ht="14.65" hidden="false" customHeight="true" outlineLevel="0" collapsed="false">
      <c r="A2774" s="0" t="s">
        <v>32</v>
      </c>
      <c r="B2774" s="5" t="n">
        <v>44139.1981828704</v>
      </c>
      <c r="C2774" s="0" t="n">
        <v>1090300</v>
      </c>
      <c r="D2774" s="0" t="n">
        <v>82</v>
      </c>
      <c r="E2774" s="1" t="n">
        <v>0.552</v>
      </c>
      <c r="F2774" s="1" t="n">
        <v>0.422</v>
      </c>
      <c r="G2774" s="2" t="n">
        <f aca="false">E2774*C2774</f>
        <v>601845.6</v>
      </c>
      <c r="H2774" s="2" t="n">
        <f aca="false">F2774*C2774</f>
        <v>460106.6</v>
      </c>
      <c r="I2774" s="2" t="n">
        <f aca="false">C2774-G2774-H2774</f>
        <v>28347.7999999999</v>
      </c>
      <c r="J2774" s="2"/>
      <c r="K2774" s="3" t="n">
        <f aca="false">G2774-G2773</f>
        <v>4564.3550000001</v>
      </c>
      <c r="L2774" s="3" t="n">
        <f aca="false">H2774-H2773</f>
        <v>1576.71499999997</v>
      </c>
      <c r="M2774" s="3" t="n">
        <f aca="false">I2774-I2773</f>
        <v>163.929999999935</v>
      </c>
      <c r="O2774" s="3" t="n">
        <f aca="false">G2774-H2774</f>
        <v>141739</v>
      </c>
      <c r="Q2774" s="3" t="n">
        <f aca="false">K2774-L2774</f>
        <v>2987.64000000013</v>
      </c>
      <c r="R2774" s="0" t="str">
        <f aca="false">IF(Q2774&gt;50000,1,"")</f>
        <v/>
      </c>
      <c r="S2774" s="0" t="str">
        <f aca="false">IF(Q2774&lt;-50000,1,"")</f>
        <v/>
      </c>
      <c r="T2774" s="3" t="str">
        <f aca="false">IF(S2774=1,S2774*Q2774,"")</f>
        <v/>
      </c>
      <c r="U2774" s="2" t="str">
        <f aca="false">IF(L2774+K2774&gt;0,IF(OR(L2774/(L2774+K2774)&gt;0.8,L2774/(L2774+K2774)&lt;0.2),L2774*100/(L2774+K2774),""),"")</f>
        <v/>
      </c>
      <c r="V2774" s="4" t="str">
        <f aca="false">IF(L2774+K2774&gt;50000,IF(OR(L2774/(L2774+K2774)&gt;0.8,L2774/(L2774+K2774)&lt;0.2),L2774*100/(L2774+K2774),""),"")</f>
        <v/>
      </c>
    </row>
    <row r="2775" customFormat="false" ht="14.65" hidden="false" customHeight="true" outlineLevel="0" collapsed="false">
      <c r="A2775" s="0" t="s">
        <v>32</v>
      </c>
      <c r="B2775" s="5" t="n">
        <v>44139.1993402778</v>
      </c>
      <c r="C2775" s="0" t="n">
        <v>1091785</v>
      </c>
      <c r="D2775" s="0" t="n">
        <v>82</v>
      </c>
      <c r="E2775" s="1" t="n">
        <v>0.553</v>
      </c>
      <c r="F2775" s="1" t="n">
        <v>0.421</v>
      </c>
      <c r="G2775" s="2" t="n">
        <f aca="false">E2775*C2775</f>
        <v>603757.105</v>
      </c>
      <c r="H2775" s="2" t="n">
        <f aca="false">F2775*C2775</f>
        <v>459641.485</v>
      </c>
      <c r="I2775" s="2" t="n">
        <f aca="false">C2775-G2775-H2775</f>
        <v>28386.4099999999</v>
      </c>
      <c r="J2775" s="2"/>
      <c r="K2775" s="3" t="n">
        <f aca="false">G2775-G2774</f>
        <v>1911.505</v>
      </c>
      <c r="L2775" s="3" t="n">
        <f aca="false">H2775-H2774</f>
        <v>-465.114999999991</v>
      </c>
      <c r="M2775" s="3" t="n">
        <f aca="false">I2775-I2774</f>
        <v>38.609999999986</v>
      </c>
      <c r="O2775" s="3" t="n">
        <f aca="false">G2775-H2775</f>
        <v>144115.62</v>
      </c>
      <c r="Q2775" s="3" t="n">
        <f aca="false">K2775-L2775</f>
        <v>2376.62</v>
      </c>
      <c r="R2775" s="0" t="str">
        <f aca="false">IF(Q2775&gt;50000,1,"")</f>
        <v/>
      </c>
      <c r="S2775" s="0" t="str">
        <f aca="false">IF(Q2775&lt;-50000,1,"")</f>
        <v/>
      </c>
      <c r="T2775" s="3" t="str">
        <f aca="false">IF(S2775=1,S2775*Q2775,"")</f>
        <v/>
      </c>
      <c r="U2775" s="2" t="n">
        <f aca="false">IF(L2775+K2775&gt;0,IF(OR(L2775/(L2775+K2775)&gt;0.8,L2775/(L2775+K2775)&lt;0.2),L2775*100/(L2775+K2775),""),"")</f>
        <v>-32.1569562842654</v>
      </c>
      <c r="V2775" s="4" t="str">
        <f aca="false">IF(L2775+K2775&gt;50000,IF(OR(L2775/(L2775+K2775)&gt;0.8,L2775/(L2775+K2775)&lt;0.2),L2775*100/(L2775+K2775),""),"")</f>
        <v/>
      </c>
    </row>
    <row r="2776" customFormat="false" ht="14.65" hidden="false" customHeight="true" outlineLevel="0" collapsed="false">
      <c r="A2776" s="0" t="s">
        <v>32</v>
      </c>
      <c r="B2776" s="5" t="n">
        <v>44139.2041087963</v>
      </c>
      <c r="C2776" s="0" t="n">
        <v>1094002</v>
      </c>
      <c r="D2776" s="0" t="n">
        <v>82</v>
      </c>
      <c r="E2776" s="1" t="n">
        <v>0.553</v>
      </c>
      <c r="F2776" s="1" t="n">
        <v>0.421</v>
      </c>
      <c r="G2776" s="2" t="n">
        <f aca="false">E2776*C2776</f>
        <v>604983.106</v>
      </c>
      <c r="H2776" s="2" t="n">
        <f aca="false">F2776*C2776</f>
        <v>460574.842</v>
      </c>
      <c r="I2776" s="2" t="n">
        <f aca="false">C2776-G2776-H2776</f>
        <v>28444.052</v>
      </c>
      <c r="J2776" s="2"/>
      <c r="K2776" s="3" t="n">
        <f aca="false">G2776-G2775</f>
        <v>1226.00099999993</v>
      </c>
      <c r="L2776" s="3" t="n">
        <f aca="false">H2776-H2775</f>
        <v>933.357000000018</v>
      </c>
      <c r="M2776" s="3" t="n">
        <f aca="false">I2776-I2775</f>
        <v>57.6420000000508</v>
      </c>
      <c r="O2776" s="3" t="n">
        <f aca="false">G2776-H2776</f>
        <v>144408.264</v>
      </c>
      <c r="Q2776" s="3" t="n">
        <f aca="false">K2776-L2776</f>
        <v>292.643999999913</v>
      </c>
      <c r="R2776" s="0" t="str">
        <f aca="false">IF(Q2776&gt;50000,1,"")</f>
        <v/>
      </c>
      <c r="S2776" s="0" t="str">
        <f aca="false">IF(Q2776&lt;-50000,1,"")</f>
        <v/>
      </c>
      <c r="T2776" s="3" t="str">
        <f aca="false">IF(S2776=1,S2776*Q2776,"")</f>
        <v/>
      </c>
      <c r="U2776" s="2" t="str">
        <f aca="false">IF(L2776+K2776&gt;0,IF(OR(L2776/(L2776+K2776)&gt;0.8,L2776/(L2776+K2776)&lt;0.2),L2776*100/(L2776+K2776),""),"")</f>
        <v/>
      </c>
      <c r="V2776" s="4" t="str">
        <f aca="false">IF(L2776+K2776&gt;50000,IF(OR(L2776/(L2776+K2776)&gt;0.8,L2776/(L2776+K2776)&lt;0.2),L2776*100/(L2776+K2776),""),"")</f>
        <v/>
      </c>
    </row>
    <row r="2777" customFormat="false" ht="14.65" hidden="false" customHeight="true" outlineLevel="0" collapsed="false">
      <c r="A2777" s="0" t="s">
        <v>32</v>
      </c>
      <c r="B2777" s="5" t="n">
        <v>44139.2059606482</v>
      </c>
      <c r="C2777" s="0" t="n">
        <v>1095262</v>
      </c>
      <c r="D2777" s="0" t="n">
        <v>82</v>
      </c>
      <c r="E2777" s="1" t="n">
        <v>0.553</v>
      </c>
      <c r="F2777" s="1" t="n">
        <v>0.421</v>
      </c>
      <c r="G2777" s="2" t="n">
        <f aca="false">E2777*C2777</f>
        <v>605679.886</v>
      </c>
      <c r="H2777" s="2" t="n">
        <f aca="false">F2777*C2777</f>
        <v>461105.302</v>
      </c>
      <c r="I2777" s="2" t="n">
        <f aca="false">C2777-G2777-H2777</f>
        <v>28476.812</v>
      </c>
      <c r="J2777" s="2"/>
      <c r="K2777" s="3" t="n">
        <f aca="false">G2777-G2776</f>
        <v>696.780000000028</v>
      </c>
      <c r="L2777" s="3" t="n">
        <f aca="false">H2777-H2776</f>
        <v>530.459999999963</v>
      </c>
      <c r="M2777" s="3" t="n">
        <f aca="false">I2777-I2776</f>
        <v>32.7600000000093</v>
      </c>
      <c r="O2777" s="3" t="n">
        <f aca="false">G2777-H2777</f>
        <v>144574.584</v>
      </c>
      <c r="Q2777" s="3" t="n">
        <f aca="false">K2777-L2777</f>
        <v>166.320000000065</v>
      </c>
      <c r="R2777" s="0" t="str">
        <f aca="false">IF(Q2777&gt;50000,1,"")</f>
        <v/>
      </c>
      <c r="S2777" s="0" t="str">
        <f aca="false">IF(Q2777&lt;-50000,1,"")</f>
        <v/>
      </c>
      <c r="T2777" s="3" t="str">
        <f aca="false">IF(S2777=1,S2777*Q2777,"")</f>
        <v/>
      </c>
      <c r="U2777" s="2" t="str">
        <f aca="false">IF(L2777+K2777&gt;0,IF(OR(L2777/(L2777+K2777)&gt;0.8,L2777/(L2777+K2777)&lt;0.2),L2777*100/(L2777+K2777),""),"")</f>
        <v/>
      </c>
      <c r="V2777" s="4" t="str">
        <f aca="false">IF(L2777+K2777&gt;50000,IF(OR(L2777/(L2777+K2777)&gt;0.8,L2777/(L2777+K2777)&lt;0.2),L2777*100/(L2777+K2777),""),"")</f>
        <v/>
      </c>
    </row>
    <row r="2778" customFormat="false" ht="14.65" hidden="false" customHeight="true" outlineLevel="0" collapsed="false">
      <c r="A2778" s="0" t="s">
        <v>32</v>
      </c>
      <c r="B2778" s="5" t="n">
        <v>44139.2099884259</v>
      </c>
      <c r="C2778" s="0" t="n">
        <v>1100543</v>
      </c>
      <c r="D2778" s="0" t="n">
        <v>83</v>
      </c>
      <c r="E2778" s="1" t="n">
        <v>0.555</v>
      </c>
      <c r="F2778" s="1" t="n">
        <v>0.419</v>
      </c>
      <c r="G2778" s="2" t="n">
        <f aca="false">E2778*C2778</f>
        <v>610801.365</v>
      </c>
      <c r="H2778" s="2" t="n">
        <f aca="false">F2778*C2778</f>
        <v>461127.517</v>
      </c>
      <c r="I2778" s="2" t="n">
        <f aca="false">C2778-G2778-H2778</f>
        <v>28614.1179999999</v>
      </c>
      <c r="J2778" s="2"/>
      <c r="K2778" s="3" t="n">
        <f aca="false">G2778-G2777</f>
        <v>5121.47900000005</v>
      </c>
      <c r="L2778" s="3" t="n">
        <f aca="false">H2778-H2777</f>
        <v>22.2150000000256</v>
      </c>
      <c r="M2778" s="3" t="n">
        <f aca="false">I2778-I2777</f>
        <v>137.305999999924</v>
      </c>
      <c r="O2778" s="3" t="n">
        <f aca="false">G2778-H2778</f>
        <v>149673.848</v>
      </c>
      <c r="Q2778" s="3" t="n">
        <f aca="false">K2778-L2778</f>
        <v>5099.26400000003</v>
      </c>
      <c r="R2778" s="0" t="str">
        <f aca="false">IF(Q2778&gt;50000,1,"")</f>
        <v/>
      </c>
      <c r="S2778" s="0" t="str">
        <f aca="false">IF(Q2778&lt;-50000,1,"")</f>
        <v/>
      </c>
      <c r="T2778" s="3" t="str">
        <f aca="false">IF(S2778=1,S2778*Q2778,"")</f>
        <v/>
      </c>
      <c r="U2778" s="2" t="n">
        <f aca="false">IF(L2778+K2778&gt;0,IF(OR(L2778/(L2778+K2778)&gt;0.8,L2778/(L2778+K2778)&lt;0.2),L2778*100/(L2778+K2778),""),"")</f>
        <v>0.431888055549675</v>
      </c>
      <c r="V2778" s="4" t="str">
        <f aca="false">IF(L2778+K2778&gt;50000,IF(OR(L2778/(L2778+K2778)&gt;0.8,L2778/(L2778+K2778)&lt;0.2),L2778*100/(L2778+K2778),""),"")</f>
        <v/>
      </c>
    </row>
    <row r="2779" customFormat="false" ht="14.65" hidden="false" customHeight="true" outlineLevel="0" collapsed="false">
      <c r="A2779" s="0" t="s">
        <v>32</v>
      </c>
      <c r="B2779" s="5" t="n">
        <v>44139.2107407407</v>
      </c>
      <c r="C2779" s="0" t="n">
        <v>1104684</v>
      </c>
      <c r="D2779" s="0" t="n">
        <v>83</v>
      </c>
      <c r="E2779" s="1" t="n">
        <v>0.556</v>
      </c>
      <c r="F2779" s="1" t="n">
        <v>0.418</v>
      </c>
      <c r="G2779" s="2" t="n">
        <f aca="false">E2779*C2779</f>
        <v>614204.304</v>
      </c>
      <c r="H2779" s="2" t="n">
        <f aca="false">F2779*C2779</f>
        <v>461757.912</v>
      </c>
      <c r="I2779" s="2" t="n">
        <f aca="false">C2779-G2779-H2779</f>
        <v>28721.784</v>
      </c>
      <c r="J2779" s="2"/>
      <c r="K2779" s="3" t="n">
        <f aca="false">G2779-G2778</f>
        <v>3402.9389999999</v>
      </c>
      <c r="L2779" s="3" t="n">
        <f aca="false">H2779-H2778</f>
        <v>630.39499999996</v>
      </c>
      <c r="M2779" s="3" t="n">
        <f aca="false">I2779-I2778</f>
        <v>107.666000000143</v>
      </c>
      <c r="O2779" s="3" t="n">
        <f aca="false">G2779-H2779</f>
        <v>152446.392</v>
      </c>
      <c r="Q2779" s="3" t="n">
        <f aca="false">K2779-L2779</f>
        <v>2772.54399999994</v>
      </c>
      <c r="R2779" s="0" t="str">
        <f aca="false">IF(Q2779&gt;50000,1,"")</f>
        <v/>
      </c>
      <c r="S2779" s="0" t="str">
        <f aca="false">IF(Q2779&lt;-50000,1,"")</f>
        <v/>
      </c>
      <c r="T2779" s="3" t="str">
        <f aca="false">IF(S2779=1,S2779*Q2779,"")</f>
        <v/>
      </c>
      <c r="U2779" s="2" t="n">
        <f aca="false">IF(L2779+K2779&gt;0,IF(OR(L2779/(L2779+K2779)&gt;0.8,L2779/(L2779+K2779)&lt;0.2),L2779*100/(L2779+K2779),""),"")</f>
        <v>15.629625515764</v>
      </c>
      <c r="V2779" s="4" t="str">
        <f aca="false">IF(L2779+K2779&gt;50000,IF(OR(L2779/(L2779+K2779)&gt;0.8,L2779/(L2779+K2779)&lt;0.2),L2779*100/(L2779+K2779),""),"")</f>
        <v/>
      </c>
    </row>
    <row r="2780" customFormat="false" ht="14.65" hidden="false" customHeight="true" outlineLevel="0" collapsed="false">
      <c r="A2780" s="0" t="s">
        <v>32</v>
      </c>
      <c r="B2780" s="5" t="n">
        <v>44139.2121064815</v>
      </c>
      <c r="C2780" s="0" t="n">
        <v>1105975</v>
      </c>
      <c r="D2780" s="0" t="n">
        <v>83</v>
      </c>
      <c r="E2780" s="1" t="n">
        <v>0.556</v>
      </c>
      <c r="F2780" s="1" t="n">
        <v>0.418</v>
      </c>
      <c r="G2780" s="2" t="n">
        <f aca="false">E2780*C2780</f>
        <v>614922.1</v>
      </c>
      <c r="H2780" s="2" t="n">
        <f aca="false">F2780*C2780</f>
        <v>462297.55</v>
      </c>
      <c r="I2780" s="2" t="n">
        <f aca="false">C2780-G2780-H2780</f>
        <v>28755.3499999999</v>
      </c>
      <c r="J2780" s="2"/>
      <c r="K2780" s="3" t="n">
        <f aca="false">G2780-G2779</f>
        <v>717.796000000089</v>
      </c>
      <c r="L2780" s="3" t="n">
        <f aca="false">H2780-H2779</f>
        <v>539.638000000035</v>
      </c>
      <c r="M2780" s="3" t="n">
        <f aca="false">I2780-I2779</f>
        <v>33.5659999998752</v>
      </c>
      <c r="O2780" s="3" t="n">
        <f aca="false">G2780-H2780</f>
        <v>152624.55</v>
      </c>
      <c r="Q2780" s="3" t="n">
        <f aca="false">K2780-L2780</f>
        <v>178.158000000054</v>
      </c>
      <c r="R2780" s="0" t="str">
        <f aca="false">IF(Q2780&gt;50000,1,"")</f>
        <v/>
      </c>
      <c r="S2780" s="0" t="str">
        <f aca="false">IF(Q2780&lt;-50000,1,"")</f>
        <v/>
      </c>
      <c r="T2780" s="3" t="str">
        <f aca="false">IF(S2780=1,S2780*Q2780,"")</f>
        <v/>
      </c>
      <c r="U2780" s="2" t="str">
        <f aca="false">IF(L2780+K2780&gt;0,IF(OR(L2780/(L2780+K2780)&gt;0.8,L2780/(L2780+K2780)&lt;0.2),L2780*100/(L2780+K2780),""),"")</f>
        <v/>
      </c>
      <c r="V2780" s="4" t="str">
        <f aca="false">IF(L2780+K2780&gt;50000,IF(OR(L2780/(L2780+K2780)&gt;0.8,L2780/(L2780+K2780)&lt;0.2),L2780*100/(L2780+K2780),""),"")</f>
        <v/>
      </c>
    </row>
    <row r="2781" customFormat="false" ht="14.65" hidden="false" customHeight="true" outlineLevel="0" collapsed="false">
      <c r="A2781" s="0" t="s">
        <v>32</v>
      </c>
      <c r="B2781" s="5" t="n">
        <v>44139.2149768519</v>
      </c>
      <c r="C2781" s="0" t="n">
        <v>1106824</v>
      </c>
      <c r="D2781" s="0" t="n">
        <v>83</v>
      </c>
      <c r="E2781" s="1" t="n">
        <v>0.556</v>
      </c>
      <c r="F2781" s="1" t="n">
        <v>0.418</v>
      </c>
      <c r="G2781" s="2" t="n">
        <f aca="false">E2781*C2781</f>
        <v>615394.144</v>
      </c>
      <c r="H2781" s="2" t="n">
        <f aca="false">F2781*C2781</f>
        <v>462652.432</v>
      </c>
      <c r="I2781" s="2" t="n">
        <f aca="false">C2781-G2781-H2781</f>
        <v>28777.4239999999</v>
      </c>
      <c r="J2781" s="2"/>
      <c r="K2781" s="3" t="n">
        <f aca="false">G2781-G2780</f>
        <v>472.043999999994</v>
      </c>
      <c r="L2781" s="3" t="n">
        <f aca="false">H2781-H2780</f>
        <v>354.881999999983</v>
      </c>
      <c r="M2781" s="3" t="n">
        <f aca="false">I2781-I2780</f>
        <v>22.0740000000224</v>
      </c>
      <c r="O2781" s="3" t="n">
        <f aca="false">G2781-H2781</f>
        <v>152741.712</v>
      </c>
      <c r="Q2781" s="3" t="n">
        <f aca="false">K2781-L2781</f>
        <v>117.162000000011</v>
      </c>
      <c r="R2781" s="0" t="str">
        <f aca="false">IF(Q2781&gt;50000,1,"")</f>
        <v/>
      </c>
      <c r="S2781" s="0" t="str">
        <f aca="false">IF(Q2781&lt;-50000,1,"")</f>
        <v/>
      </c>
      <c r="T2781" s="3" t="str">
        <f aca="false">IF(S2781=1,S2781*Q2781,"")</f>
        <v/>
      </c>
      <c r="U2781" s="2" t="str">
        <f aca="false">IF(L2781+K2781&gt;0,IF(OR(L2781/(L2781+K2781)&gt;0.8,L2781/(L2781+K2781)&lt;0.2),L2781*100/(L2781+K2781),""),"")</f>
        <v/>
      </c>
      <c r="V2781" s="4" t="str">
        <f aca="false">IF(L2781+K2781&gt;50000,IF(OR(L2781/(L2781+K2781)&gt;0.8,L2781/(L2781+K2781)&lt;0.2),L2781*100/(L2781+K2781),""),"")</f>
        <v/>
      </c>
    </row>
    <row r="2782" customFormat="false" ht="14.65" hidden="false" customHeight="true" outlineLevel="0" collapsed="false">
      <c r="A2782" s="0" t="s">
        <v>32</v>
      </c>
      <c r="B2782" s="5" t="n">
        <v>44139.2152662037</v>
      </c>
      <c r="C2782" s="0" t="n">
        <v>1109734</v>
      </c>
      <c r="D2782" s="0" t="n">
        <v>83</v>
      </c>
      <c r="E2782" s="1" t="n">
        <v>0.557</v>
      </c>
      <c r="F2782" s="1" t="n">
        <v>0.417</v>
      </c>
      <c r="G2782" s="2" t="n">
        <f aca="false">E2782*C2782</f>
        <v>618121.838</v>
      </c>
      <c r="H2782" s="2" t="n">
        <f aca="false">F2782*C2782</f>
        <v>462759.078</v>
      </c>
      <c r="I2782" s="2" t="n">
        <f aca="false">C2782-G2782-H2782</f>
        <v>28853.0839999999</v>
      </c>
      <c r="J2782" s="2"/>
      <c r="K2782" s="3" t="n">
        <f aca="false">G2782-G2781</f>
        <v>2727.69400000002</v>
      </c>
      <c r="L2782" s="3" t="n">
        <f aca="false">H2782-H2781</f>
        <v>106.646000000008</v>
      </c>
      <c r="M2782" s="3" t="n">
        <f aca="false">I2782-I2781</f>
        <v>75.6599999999744</v>
      </c>
      <c r="O2782" s="3" t="n">
        <f aca="false">G2782-H2782</f>
        <v>155362.76</v>
      </c>
      <c r="Q2782" s="3" t="n">
        <f aca="false">K2782-L2782</f>
        <v>2621.04800000001</v>
      </c>
      <c r="R2782" s="0" t="str">
        <f aca="false">IF(Q2782&gt;50000,1,"")</f>
        <v/>
      </c>
      <c r="S2782" s="0" t="str">
        <f aca="false">IF(Q2782&lt;-50000,1,"")</f>
        <v/>
      </c>
      <c r="T2782" s="3" t="str">
        <f aca="false">IF(S2782=1,S2782*Q2782,"")</f>
        <v/>
      </c>
      <c r="U2782" s="2" t="n">
        <f aca="false">IF(L2782+K2782&gt;0,IF(OR(L2782/(L2782+K2782)&gt;0.8,L2782/(L2782+K2782)&lt;0.2),L2782*100/(L2782+K2782),""),"")</f>
        <v>3.76263962686223</v>
      </c>
      <c r="V2782" s="4" t="str">
        <f aca="false">IF(L2782+K2782&gt;50000,IF(OR(L2782/(L2782+K2782)&gt;0.8,L2782/(L2782+K2782)&lt;0.2),L2782*100/(L2782+K2782),""),"")</f>
        <v/>
      </c>
    </row>
    <row r="2783" customFormat="false" ht="14.65" hidden="false" customHeight="true" outlineLevel="0" collapsed="false">
      <c r="A2783" s="0" t="s">
        <v>32</v>
      </c>
      <c r="B2783" s="5" t="n">
        <v>44139.2159375</v>
      </c>
      <c r="C2783" s="0" t="n">
        <v>1111160</v>
      </c>
      <c r="D2783" s="0" t="n">
        <v>84</v>
      </c>
      <c r="E2783" s="1" t="n">
        <v>0.557</v>
      </c>
      <c r="F2783" s="1" t="n">
        <v>0.417</v>
      </c>
      <c r="G2783" s="2" t="n">
        <f aca="false">E2783*C2783</f>
        <v>618916.12</v>
      </c>
      <c r="H2783" s="2" t="n">
        <f aca="false">F2783*C2783</f>
        <v>463353.72</v>
      </c>
      <c r="I2783" s="2" t="n">
        <f aca="false">C2783-G2783-H2783</f>
        <v>28890.1599999999</v>
      </c>
      <c r="J2783" s="2"/>
      <c r="K2783" s="3" t="n">
        <f aca="false">G2783-G2782</f>
        <v>794.282000000007</v>
      </c>
      <c r="L2783" s="3" t="n">
        <f aca="false">H2783-H2782</f>
        <v>594.641999999993</v>
      </c>
      <c r="M2783" s="3" t="n">
        <f aca="false">I2783-I2782</f>
        <v>37.0760000000009</v>
      </c>
      <c r="O2783" s="3" t="n">
        <f aca="false">G2783-H2783</f>
        <v>155562.4</v>
      </c>
      <c r="Q2783" s="3" t="n">
        <f aca="false">K2783-L2783</f>
        <v>199.640000000014</v>
      </c>
      <c r="R2783" s="0" t="str">
        <f aca="false">IF(Q2783&gt;50000,1,"")</f>
        <v/>
      </c>
      <c r="S2783" s="0" t="str">
        <f aca="false">IF(Q2783&lt;-50000,1,"")</f>
        <v/>
      </c>
      <c r="T2783" s="3" t="str">
        <f aca="false">IF(S2783=1,S2783*Q2783,"")</f>
        <v/>
      </c>
      <c r="U2783" s="2" t="str">
        <f aca="false">IF(L2783+K2783&gt;0,IF(OR(L2783/(L2783+K2783)&gt;0.8,L2783/(L2783+K2783)&lt;0.2),L2783*100/(L2783+K2783),""),"")</f>
        <v/>
      </c>
      <c r="V2783" s="4" t="str">
        <f aca="false">IF(L2783+K2783&gt;50000,IF(OR(L2783/(L2783+K2783)&gt;0.8,L2783/(L2783+K2783)&lt;0.2),L2783*100/(L2783+K2783),""),"")</f>
        <v/>
      </c>
    </row>
    <row r="2784" customFormat="false" ht="14.65" hidden="false" customHeight="true" outlineLevel="0" collapsed="false">
      <c r="A2784" s="0" t="s">
        <v>32</v>
      </c>
      <c r="B2784" s="5" t="n">
        <v>44139.217650463</v>
      </c>
      <c r="C2784" s="0" t="n">
        <v>1119215</v>
      </c>
      <c r="D2784" s="0" t="n">
        <v>84</v>
      </c>
      <c r="E2784" s="1" t="n">
        <v>0.558</v>
      </c>
      <c r="F2784" s="1" t="n">
        <v>0.416</v>
      </c>
      <c r="G2784" s="2" t="n">
        <f aca="false">E2784*C2784</f>
        <v>624521.97</v>
      </c>
      <c r="H2784" s="2" t="n">
        <f aca="false">F2784*C2784</f>
        <v>465593.44</v>
      </c>
      <c r="I2784" s="2" t="n">
        <f aca="false">C2784-G2784-H2784</f>
        <v>29099.5899999999</v>
      </c>
      <c r="J2784" s="2"/>
      <c r="K2784" s="3" t="n">
        <f aca="false">G2784-G2783</f>
        <v>5605.84999999998</v>
      </c>
      <c r="L2784" s="3" t="n">
        <f aca="false">H2784-H2783</f>
        <v>2239.72000000003</v>
      </c>
      <c r="M2784" s="3" t="n">
        <f aca="false">I2784-I2783</f>
        <v>209.429999999993</v>
      </c>
      <c r="O2784" s="3" t="n">
        <f aca="false">G2784-H2784</f>
        <v>158928.53</v>
      </c>
      <c r="Q2784" s="3" t="n">
        <f aca="false">K2784-L2784</f>
        <v>3366.12999999995</v>
      </c>
      <c r="R2784" s="0" t="str">
        <f aca="false">IF(Q2784&gt;50000,1,"")</f>
        <v/>
      </c>
      <c r="S2784" s="0" t="str">
        <f aca="false">IF(Q2784&lt;-50000,1,"")</f>
        <v/>
      </c>
      <c r="T2784" s="3" t="str">
        <f aca="false">IF(S2784=1,S2784*Q2784,"")</f>
        <v/>
      </c>
      <c r="U2784" s="2" t="str">
        <f aca="false">IF(L2784+K2784&gt;0,IF(OR(L2784/(L2784+K2784)&gt;0.8,L2784/(L2784+K2784)&lt;0.2),L2784*100/(L2784+K2784),""),"")</f>
        <v/>
      </c>
      <c r="V2784" s="4" t="str">
        <f aca="false">IF(L2784+K2784&gt;50000,IF(OR(L2784/(L2784+K2784)&gt;0.8,L2784/(L2784+K2784)&lt;0.2),L2784*100/(L2784+K2784),""),"")</f>
        <v/>
      </c>
    </row>
    <row r="2785" customFormat="false" ht="14.65" hidden="false" customHeight="true" outlineLevel="0" collapsed="false">
      <c r="A2785" s="0" t="s">
        <v>32</v>
      </c>
      <c r="B2785" s="5" t="n">
        <v>44139.2183217593</v>
      </c>
      <c r="C2785" s="0" t="n">
        <v>1120051</v>
      </c>
      <c r="D2785" s="0" t="n">
        <v>84</v>
      </c>
      <c r="E2785" s="1" t="n">
        <v>0.558</v>
      </c>
      <c r="F2785" s="1" t="n">
        <v>0.416</v>
      </c>
      <c r="G2785" s="2" t="n">
        <f aca="false">E2785*C2785</f>
        <v>624988.458</v>
      </c>
      <c r="H2785" s="2" t="n">
        <f aca="false">F2785*C2785</f>
        <v>465941.216</v>
      </c>
      <c r="I2785" s="2" t="n">
        <f aca="false">C2785-G2785-H2785</f>
        <v>29121.3259999999</v>
      </c>
      <c r="J2785" s="2"/>
      <c r="K2785" s="3" t="n">
        <f aca="false">G2785-G2784</f>
        <v>466.488000000012</v>
      </c>
      <c r="L2785" s="3" t="n">
        <f aca="false">H2785-H2784</f>
        <v>347.775999999954</v>
      </c>
      <c r="M2785" s="3" t="n">
        <f aca="false">I2785-I2784</f>
        <v>21.7360000000335</v>
      </c>
      <c r="O2785" s="3" t="n">
        <f aca="false">G2785-H2785</f>
        <v>159047.242</v>
      </c>
      <c r="Q2785" s="3" t="n">
        <f aca="false">K2785-L2785</f>
        <v>118.712000000058</v>
      </c>
      <c r="R2785" s="0" t="str">
        <f aca="false">IF(Q2785&gt;50000,1,"")</f>
        <v/>
      </c>
      <c r="S2785" s="0" t="str">
        <f aca="false">IF(Q2785&lt;-50000,1,"")</f>
        <v/>
      </c>
      <c r="T2785" s="3" t="str">
        <f aca="false">IF(S2785=1,S2785*Q2785,"")</f>
        <v/>
      </c>
      <c r="U2785" s="2" t="str">
        <f aca="false">IF(L2785+K2785&gt;0,IF(OR(L2785/(L2785+K2785)&gt;0.8,L2785/(L2785+K2785)&lt;0.2),L2785*100/(L2785+K2785),""),"")</f>
        <v/>
      </c>
      <c r="V2785" s="4" t="str">
        <f aca="false">IF(L2785+K2785&gt;50000,IF(OR(L2785/(L2785+K2785)&gt;0.8,L2785/(L2785+K2785)&lt;0.2),L2785*100/(L2785+K2785),""),"")</f>
        <v/>
      </c>
    </row>
    <row r="2786" customFormat="false" ht="14.65" hidden="false" customHeight="true" outlineLevel="0" collapsed="false">
      <c r="A2786" s="0" t="s">
        <v>32</v>
      </c>
      <c r="B2786" s="5" t="n">
        <v>44139.2193518519</v>
      </c>
      <c r="C2786" s="0" t="n">
        <v>1128513</v>
      </c>
      <c r="D2786" s="0" t="n">
        <v>85</v>
      </c>
      <c r="E2786" s="1" t="n">
        <v>0.559</v>
      </c>
      <c r="F2786" s="1" t="n">
        <v>0.415</v>
      </c>
      <c r="G2786" s="2" t="n">
        <f aca="false">E2786*C2786</f>
        <v>630838.767</v>
      </c>
      <c r="H2786" s="2" t="n">
        <f aca="false">F2786*C2786</f>
        <v>468332.895</v>
      </c>
      <c r="I2786" s="2" t="n">
        <f aca="false">C2786-G2786-H2786</f>
        <v>29341.3379999999</v>
      </c>
      <c r="J2786" s="2"/>
      <c r="K2786" s="3" t="n">
        <f aca="false">G2786-G2785</f>
        <v>5850.30900000001</v>
      </c>
      <c r="L2786" s="3" t="n">
        <f aca="false">H2786-H2785</f>
        <v>2391.679</v>
      </c>
      <c r="M2786" s="3" t="n">
        <f aca="false">I2786-I2785</f>
        <v>220.011999999988</v>
      </c>
      <c r="O2786" s="3" t="n">
        <f aca="false">G2786-H2786</f>
        <v>162505.872</v>
      </c>
      <c r="Q2786" s="3" t="n">
        <f aca="false">K2786-L2786</f>
        <v>3458.63</v>
      </c>
      <c r="R2786" s="0" t="str">
        <f aca="false">IF(Q2786&gt;50000,1,"")</f>
        <v/>
      </c>
      <c r="S2786" s="0" t="str">
        <f aca="false">IF(Q2786&lt;-50000,1,"")</f>
        <v/>
      </c>
      <c r="T2786" s="3" t="str">
        <f aca="false">IF(S2786=1,S2786*Q2786,"")</f>
        <v/>
      </c>
      <c r="U2786" s="2" t="str">
        <f aca="false">IF(L2786+K2786&gt;0,IF(OR(L2786/(L2786+K2786)&gt;0.8,L2786/(L2786+K2786)&lt;0.2),L2786*100/(L2786+K2786),""),"")</f>
        <v/>
      </c>
      <c r="V2786" s="4" t="str">
        <f aca="false">IF(L2786+K2786&gt;50000,IF(OR(L2786/(L2786+K2786)&gt;0.8,L2786/(L2786+K2786)&lt;0.2),L2786*100/(L2786+K2786),""),"")</f>
        <v/>
      </c>
    </row>
    <row r="2787" customFormat="false" ht="14.65" hidden="false" customHeight="true" outlineLevel="0" collapsed="false">
      <c r="A2787" s="0" t="s">
        <v>32</v>
      </c>
      <c r="B2787" s="5" t="n">
        <v>44139.2215046296</v>
      </c>
      <c r="C2787" s="0" t="n">
        <v>1134935</v>
      </c>
      <c r="D2787" s="0" t="n">
        <v>85</v>
      </c>
      <c r="E2787" s="1" t="n">
        <v>0.56</v>
      </c>
      <c r="F2787" s="1" t="n">
        <v>0.414</v>
      </c>
      <c r="G2787" s="2" t="n">
        <f aca="false">E2787*C2787</f>
        <v>635563.6</v>
      </c>
      <c r="H2787" s="2" t="n">
        <f aca="false">F2787*C2787</f>
        <v>469863.09</v>
      </c>
      <c r="I2787" s="2" t="n">
        <f aca="false">C2787-G2787-H2787</f>
        <v>29508.3099999999</v>
      </c>
      <c r="J2787" s="2"/>
      <c r="K2787" s="3" t="n">
        <f aca="false">G2787-G2786</f>
        <v>4724.83299999998</v>
      </c>
      <c r="L2787" s="3" t="n">
        <f aca="false">H2787-H2786</f>
        <v>1530.19500000001</v>
      </c>
      <c r="M2787" s="3" t="n">
        <f aca="false">I2787-I2786</f>
        <v>166.972000000009</v>
      </c>
      <c r="O2787" s="3" t="n">
        <f aca="false">G2787-H2787</f>
        <v>165700.51</v>
      </c>
      <c r="Q2787" s="3" t="n">
        <f aca="false">K2787-L2787</f>
        <v>3194.63799999998</v>
      </c>
      <c r="R2787" s="0" t="str">
        <f aca="false">IF(Q2787&gt;50000,1,"")</f>
        <v/>
      </c>
      <c r="S2787" s="0" t="str">
        <f aca="false">IF(Q2787&lt;-50000,1,"")</f>
        <v/>
      </c>
      <c r="T2787" s="3" t="str">
        <f aca="false">IF(S2787=1,S2787*Q2787,"")</f>
        <v/>
      </c>
      <c r="U2787" s="2" t="str">
        <f aca="false">IF(L2787+K2787&gt;0,IF(OR(L2787/(L2787+K2787)&gt;0.8,L2787/(L2787+K2787)&lt;0.2),L2787*100/(L2787+K2787),""),"")</f>
        <v/>
      </c>
      <c r="V2787" s="4" t="str">
        <f aca="false">IF(L2787+K2787&gt;50000,IF(OR(L2787/(L2787+K2787)&gt;0.8,L2787/(L2787+K2787)&lt;0.2),L2787*100/(L2787+K2787),""),"")</f>
        <v/>
      </c>
    </row>
    <row r="2788" customFormat="false" ht="14.65" hidden="false" customHeight="true" outlineLevel="0" collapsed="false">
      <c r="A2788" s="0" t="s">
        <v>32</v>
      </c>
      <c r="B2788" s="5" t="n">
        <v>44139.2249189815</v>
      </c>
      <c r="C2788" s="0" t="n">
        <v>1135106</v>
      </c>
      <c r="D2788" s="0" t="n">
        <v>85</v>
      </c>
      <c r="E2788" s="1" t="n">
        <v>0.56</v>
      </c>
      <c r="F2788" s="1" t="n">
        <v>0.414</v>
      </c>
      <c r="G2788" s="2" t="n">
        <f aca="false">E2788*C2788</f>
        <v>635659.36</v>
      </c>
      <c r="H2788" s="2" t="n">
        <f aca="false">F2788*C2788</f>
        <v>469933.884</v>
      </c>
      <c r="I2788" s="2" t="n">
        <f aca="false">C2788-G2788-H2788</f>
        <v>29512.7559999999</v>
      </c>
      <c r="J2788" s="2"/>
      <c r="K2788" s="3" t="n">
        <f aca="false">G2788-G2787</f>
        <v>95.7600000000093</v>
      </c>
      <c r="L2788" s="3" t="n">
        <f aca="false">H2788-H2787</f>
        <v>70.7939999999944</v>
      </c>
      <c r="M2788" s="3" t="n">
        <f aca="false">I2788-I2787</f>
        <v>4.44599999999628</v>
      </c>
      <c r="O2788" s="3" t="n">
        <f aca="false">G2788-H2788</f>
        <v>165725.476</v>
      </c>
      <c r="Q2788" s="3" t="n">
        <f aca="false">K2788-L2788</f>
        <v>24.9660000000149</v>
      </c>
      <c r="R2788" s="0" t="str">
        <f aca="false">IF(Q2788&gt;50000,1,"")</f>
        <v/>
      </c>
      <c r="S2788" s="0" t="str">
        <f aca="false">IF(Q2788&lt;-50000,1,"")</f>
        <v/>
      </c>
      <c r="T2788" s="3" t="str">
        <f aca="false">IF(S2788=1,S2788*Q2788,"")</f>
        <v/>
      </c>
      <c r="U2788" s="2" t="str">
        <f aca="false">IF(L2788+K2788&gt;0,IF(OR(L2788/(L2788+K2788)&gt;0.8,L2788/(L2788+K2788)&lt;0.2),L2788*100/(L2788+K2788),""),"")</f>
        <v/>
      </c>
      <c r="V2788" s="4" t="str">
        <f aca="false">IF(L2788+K2788&gt;50000,IF(OR(L2788/(L2788+K2788)&gt;0.8,L2788/(L2788+K2788)&lt;0.2),L2788*100/(L2788+K2788),""),"")</f>
        <v/>
      </c>
    </row>
    <row r="2789" customFormat="false" ht="14.65" hidden="false" customHeight="true" outlineLevel="0" collapsed="false">
      <c r="A2789" s="0" t="s">
        <v>32</v>
      </c>
      <c r="B2789" s="5" t="n">
        <v>44139.2258449074</v>
      </c>
      <c r="C2789" s="0" t="n">
        <v>1135994</v>
      </c>
      <c r="D2789" s="0" t="n">
        <v>85</v>
      </c>
      <c r="E2789" s="1" t="n">
        <v>0.56</v>
      </c>
      <c r="F2789" s="1" t="n">
        <v>0.414</v>
      </c>
      <c r="G2789" s="2" t="n">
        <f aca="false">E2789*C2789</f>
        <v>636156.64</v>
      </c>
      <c r="H2789" s="2" t="n">
        <f aca="false">F2789*C2789</f>
        <v>470301.516</v>
      </c>
      <c r="I2789" s="2" t="n">
        <f aca="false">C2789-G2789-H2789</f>
        <v>29535.844</v>
      </c>
      <c r="J2789" s="2"/>
      <c r="K2789" s="3" t="n">
        <f aca="false">G2789-G2788</f>
        <v>497.279999999912</v>
      </c>
      <c r="L2789" s="3" t="n">
        <f aca="false">H2789-H2788</f>
        <v>367.632000000041</v>
      </c>
      <c r="M2789" s="3" t="n">
        <f aca="false">I2789-I2788</f>
        <v>23.088000000047</v>
      </c>
      <c r="O2789" s="3" t="n">
        <f aca="false">G2789-H2789</f>
        <v>165855.124</v>
      </c>
      <c r="Q2789" s="3" t="n">
        <f aca="false">K2789-L2789</f>
        <v>129.64799999987</v>
      </c>
      <c r="R2789" s="0" t="str">
        <f aca="false">IF(Q2789&gt;50000,1,"")</f>
        <v/>
      </c>
      <c r="S2789" s="0" t="str">
        <f aca="false">IF(Q2789&lt;-50000,1,"")</f>
        <v/>
      </c>
      <c r="T2789" s="3" t="str">
        <f aca="false">IF(S2789=1,S2789*Q2789,"")</f>
        <v/>
      </c>
      <c r="U2789" s="2" t="str">
        <f aca="false">IF(L2789+K2789&gt;0,IF(OR(L2789/(L2789+K2789)&gt;0.8,L2789/(L2789+K2789)&lt;0.2),L2789*100/(L2789+K2789),""),"")</f>
        <v/>
      </c>
      <c r="V2789" s="4" t="str">
        <f aca="false">IF(L2789+K2789&gt;50000,IF(OR(L2789/(L2789+K2789)&gt;0.8,L2789/(L2789+K2789)&lt;0.2),L2789*100/(L2789+K2789),""),"")</f>
        <v/>
      </c>
    </row>
    <row r="2790" customFormat="false" ht="14.65" hidden="false" customHeight="true" outlineLevel="0" collapsed="false">
      <c r="A2790" s="0" t="s">
        <v>32</v>
      </c>
      <c r="B2790" s="5" t="n">
        <v>44139.226712963</v>
      </c>
      <c r="C2790" s="0" t="n">
        <v>1136390</v>
      </c>
      <c r="D2790" s="0" t="n">
        <v>85</v>
      </c>
      <c r="E2790" s="1" t="n">
        <v>0.561</v>
      </c>
      <c r="F2790" s="1" t="n">
        <v>0.414</v>
      </c>
      <c r="G2790" s="2" t="n">
        <f aca="false">E2790*C2790</f>
        <v>637514.79</v>
      </c>
      <c r="H2790" s="2" t="n">
        <f aca="false">F2790*C2790</f>
        <v>470465.46</v>
      </c>
      <c r="I2790" s="2" t="n">
        <f aca="false">C2790-G2790-H2790</f>
        <v>28409.75</v>
      </c>
      <c r="J2790" s="2"/>
      <c r="K2790" s="3" t="n">
        <f aca="false">G2790-G2789</f>
        <v>1358.15000000002</v>
      </c>
      <c r="L2790" s="3" t="n">
        <f aca="false">H2790-H2789</f>
        <v>163.94399999996</v>
      </c>
      <c r="M2790" s="3" t="n">
        <f aca="false">I2790-I2789</f>
        <v>-1126.09399999998</v>
      </c>
      <c r="O2790" s="3" t="n">
        <f aca="false">G2790-H2790</f>
        <v>167049.33</v>
      </c>
      <c r="Q2790" s="3" t="n">
        <f aca="false">K2790-L2790</f>
        <v>1194.20600000006</v>
      </c>
      <c r="R2790" s="0" t="str">
        <f aca="false">IF(Q2790&gt;50000,1,"")</f>
        <v/>
      </c>
      <c r="S2790" s="0" t="str">
        <f aca="false">IF(Q2790&lt;-50000,1,"")</f>
        <v/>
      </c>
      <c r="T2790" s="3" t="str">
        <f aca="false">IF(S2790=1,S2790*Q2790,"")</f>
        <v/>
      </c>
      <c r="U2790" s="2" t="n">
        <f aca="false">IF(L2790+K2790&gt;0,IF(OR(L2790/(L2790+K2790)&gt;0.8,L2790/(L2790+K2790)&lt;0.2),L2790*100/(L2790+K2790),""),"")</f>
        <v>10.7709510713505</v>
      </c>
      <c r="V2790" s="4" t="str">
        <f aca="false">IF(L2790+K2790&gt;50000,IF(OR(L2790/(L2790+K2790)&gt;0.8,L2790/(L2790+K2790)&lt;0.2),L2790*100/(L2790+K2790),""),"")</f>
        <v/>
      </c>
    </row>
    <row r="2791" customFormat="false" ht="14.65" hidden="false" customHeight="true" outlineLevel="0" collapsed="false">
      <c r="A2791" s="0" t="s">
        <v>32</v>
      </c>
      <c r="B2791" s="5" t="n">
        <v>44139.2272106482</v>
      </c>
      <c r="C2791" s="0" t="n">
        <v>1138258</v>
      </c>
      <c r="D2791" s="0" t="n">
        <v>86</v>
      </c>
      <c r="E2791" s="1" t="n">
        <v>0.561</v>
      </c>
      <c r="F2791" s="1" t="n">
        <v>0.413</v>
      </c>
      <c r="G2791" s="2" t="n">
        <f aca="false">E2791*C2791</f>
        <v>638562.738</v>
      </c>
      <c r="H2791" s="2" t="n">
        <f aca="false">F2791*C2791</f>
        <v>470100.554</v>
      </c>
      <c r="I2791" s="2" t="n">
        <f aca="false">C2791-G2791-H2791</f>
        <v>29594.708</v>
      </c>
      <c r="J2791" s="2"/>
      <c r="K2791" s="3" t="n">
        <f aca="false">G2791-G2790</f>
        <v>1047.94799999997</v>
      </c>
      <c r="L2791" s="3" t="n">
        <f aca="false">H2791-H2790</f>
        <v>-364.905999999959</v>
      </c>
      <c r="M2791" s="3" t="n">
        <f aca="false">I2791-I2790</f>
        <v>1184.95799999998</v>
      </c>
      <c r="O2791" s="3" t="n">
        <f aca="false">G2791-H2791</f>
        <v>168462.184</v>
      </c>
      <c r="Q2791" s="3" t="n">
        <f aca="false">K2791-L2791</f>
        <v>1412.85399999993</v>
      </c>
      <c r="R2791" s="0" t="str">
        <f aca="false">IF(Q2791&gt;50000,1,"")</f>
        <v/>
      </c>
      <c r="S2791" s="0" t="str">
        <f aca="false">IF(Q2791&lt;-50000,1,"")</f>
        <v/>
      </c>
      <c r="T2791" s="3" t="str">
        <f aca="false">IF(S2791=1,S2791*Q2791,"")</f>
        <v/>
      </c>
      <c r="U2791" s="2" t="n">
        <f aca="false">IF(L2791+K2791&gt;0,IF(OR(L2791/(L2791+K2791)&gt;0.8,L2791/(L2791+K2791)&lt;0.2),L2791*100/(L2791+K2791),""),"")</f>
        <v>-53.423654767928</v>
      </c>
      <c r="V2791" s="4" t="str">
        <f aca="false">IF(L2791+K2791&gt;50000,IF(OR(L2791/(L2791+K2791)&gt;0.8,L2791/(L2791+K2791)&lt;0.2),L2791*100/(L2791+K2791),""),"")</f>
        <v/>
      </c>
    </row>
    <row r="2792" customFormat="false" ht="14.65" hidden="false" customHeight="true" outlineLevel="0" collapsed="false">
      <c r="A2792" s="0" t="s">
        <v>32</v>
      </c>
      <c r="B2792" s="5" t="n">
        <v>44139.2279398148</v>
      </c>
      <c r="C2792" s="0" t="n">
        <v>1139559</v>
      </c>
      <c r="D2792" s="0" t="n">
        <v>86</v>
      </c>
      <c r="E2792" s="1" t="n">
        <v>0.561</v>
      </c>
      <c r="F2792" s="1" t="n">
        <v>0.413</v>
      </c>
      <c r="G2792" s="2" t="n">
        <f aca="false">E2792*C2792</f>
        <v>639292.599</v>
      </c>
      <c r="H2792" s="2" t="n">
        <f aca="false">F2792*C2792</f>
        <v>470637.867</v>
      </c>
      <c r="I2792" s="2" t="n">
        <f aca="false">C2792-G2792-H2792</f>
        <v>29628.534</v>
      </c>
      <c r="J2792" s="2"/>
      <c r="K2792" s="3" t="n">
        <f aca="false">G2792-G2791</f>
        <v>729.861000000034</v>
      </c>
      <c r="L2792" s="3" t="n">
        <f aca="false">H2792-H2791</f>
        <v>537.312999999966</v>
      </c>
      <c r="M2792" s="3" t="n">
        <f aca="false">I2792-I2791</f>
        <v>33.8260000000009</v>
      </c>
      <c r="O2792" s="3" t="n">
        <f aca="false">G2792-H2792</f>
        <v>168654.732</v>
      </c>
      <c r="Q2792" s="3" t="n">
        <f aca="false">K2792-L2792</f>
        <v>192.548000000068</v>
      </c>
      <c r="R2792" s="0" t="str">
        <f aca="false">IF(Q2792&gt;50000,1,"")</f>
        <v/>
      </c>
      <c r="S2792" s="0" t="str">
        <f aca="false">IF(Q2792&lt;-50000,1,"")</f>
        <v/>
      </c>
      <c r="T2792" s="3" t="str">
        <f aca="false">IF(S2792=1,S2792*Q2792,"")</f>
        <v/>
      </c>
      <c r="U2792" s="2" t="str">
        <f aca="false">IF(L2792+K2792&gt;0,IF(OR(L2792/(L2792+K2792)&gt;0.8,L2792/(L2792+K2792)&lt;0.2),L2792*100/(L2792+K2792),""),"")</f>
        <v/>
      </c>
      <c r="V2792" s="4" t="str">
        <f aca="false">IF(L2792+K2792&gt;50000,IF(OR(L2792/(L2792+K2792)&gt;0.8,L2792/(L2792+K2792)&lt;0.2),L2792*100/(L2792+K2792),""),"")</f>
        <v/>
      </c>
    </row>
    <row r="2793" customFormat="false" ht="14.65" hidden="false" customHeight="true" outlineLevel="0" collapsed="false">
      <c r="A2793" s="0" t="s">
        <v>32</v>
      </c>
      <c r="B2793" s="5" t="n">
        <v>44139.2314351852</v>
      </c>
      <c r="C2793" s="0" t="n">
        <v>1142442</v>
      </c>
      <c r="D2793" s="0" t="n">
        <v>86</v>
      </c>
      <c r="E2793" s="1" t="n">
        <v>0.562</v>
      </c>
      <c r="F2793" s="1" t="n">
        <v>0.412</v>
      </c>
      <c r="G2793" s="2" t="n">
        <f aca="false">E2793*C2793</f>
        <v>642052.404</v>
      </c>
      <c r="H2793" s="2" t="n">
        <f aca="false">F2793*C2793</f>
        <v>470686.104</v>
      </c>
      <c r="I2793" s="2" t="n">
        <f aca="false">C2793-G2793-H2793</f>
        <v>29703.4919999999</v>
      </c>
      <c r="J2793" s="2"/>
      <c r="K2793" s="3" t="n">
        <f aca="false">G2793-G2792</f>
        <v>2759.80500000005</v>
      </c>
      <c r="L2793" s="3" t="n">
        <f aca="false">H2793-H2792</f>
        <v>48.2370000000228</v>
      </c>
      <c r="M2793" s="3" t="n">
        <f aca="false">I2793-I2792</f>
        <v>74.957999999926</v>
      </c>
      <c r="O2793" s="3" t="n">
        <f aca="false">G2793-H2793</f>
        <v>171366.3</v>
      </c>
      <c r="Q2793" s="3" t="n">
        <f aca="false">K2793-L2793</f>
        <v>2711.56800000003</v>
      </c>
      <c r="R2793" s="0" t="str">
        <f aca="false">IF(Q2793&gt;50000,1,"")</f>
        <v/>
      </c>
      <c r="S2793" s="0" t="str">
        <f aca="false">IF(Q2793&lt;-50000,1,"")</f>
        <v/>
      </c>
      <c r="T2793" s="3" t="str">
        <f aca="false">IF(S2793=1,S2793*Q2793,"")</f>
        <v/>
      </c>
      <c r="U2793" s="2" t="n">
        <f aca="false">IF(L2793+K2793&gt;0,IF(OR(L2793/(L2793+K2793)&gt;0.8,L2793/(L2793+K2793)&lt;0.2),L2793*100/(L2793+K2793),""),"")</f>
        <v>1.7178161865108</v>
      </c>
      <c r="V2793" s="4" t="str">
        <f aca="false">IF(L2793+K2793&gt;50000,IF(OR(L2793/(L2793+K2793)&gt;0.8,L2793/(L2793+K2793)&lt;0.2),L2793*100/(L2793+K2793),""),"")</f>
        <v/>
      </c>
    </row>
    <row r="2794" customFormat="false" ht="14.65" hidden="false" customHeight="true" outlineLevel="0" collapsed="false">
      <c r="A2794" s="0" t="s">
        <v>32</v>
      </c>
      <c r="B2794" s="5" t="n">
        <v>44139.2411342593</v>
      </c>
      <c r="C2794" s="0" t="n">
        <v>1143870</v>
      </c>
      <c r="D2794" s="0" t="n">
        <v>86</v>
      </c>
      <c r="E2794" s="1" t="n">
        <v>0.562</v>
      </c>
      <c r="F2794" s="1" t="n">
        <v>0.412</v>
      </c>
      <c r="G2794" s="2" t="n">
        <f aca="false">E2794*C2794</f>
        <v>642854.94</v>
      </c>
      <c r="H2794" s="2" t="n">
        <f aca="false">F2794*C2794</f>
        <v>471274.44</v>
      </c>
      <c r="I2794" s="2" t="n">
        <f aca="false">C2794-G2794-H2794</f>
        <v>29740.6199999999</v>
      </c>
      <c r="J2794" s="2"/>
      <c r="K2794" s="3" t="n">
        <f aca="false">G2794-G2793</f>
        <v>802.535999999964</v>
      </c>
      <c r="L2794" s="3" t="n">
        <f aca="false">H2794-H2793</f>
        <v>588.33600000001</v>
      </c>
      <c r="M2794" s="3" t="n">
        <f aca="false">I2794-I2793</f>
        <v>37.1280000000261</v>
      </c>
      <c r="O2794" s="3" t="n">
        <f aca="false">G2794-H2794</f>
        <v>171580.5</v>
      </c>
      <c r="Q2794" s="3" t="n">
        <f aca="false">K2794-L2794</f>
        <v>214.199999999953</v>
      </c>
      <c r="R2794" s="0" t="str">
        <f aca="false">IF(Q2794&gt;50000,1,"")</f>
        <v/>
      </c>
      <c r="S2794" s="0" t="str">
        <f aca="false">IF(Q2794&lt;-50000,1,"")</f>
        <v/>
      </c>
      <c r="T2794" s="3" t="str">
        <f aca="false">IF(S2794=1,S2794*Q2794,"")</f>
        <v/>
      </c>
      <c r="U2794" s="2" t="str">
        <f aca="false">IF(L2794+K2794&gt;0,IF(OR(L2794/(L2794+K2794)&gt;0.8,L2794/(L2794+K2794)&lt;0.2),L2794*100/(L2794+K2794),""),"")</f>
        <v/>
      </c>
      <c r="V2794" s="4" t="str">
        <f aca="false">IF(L2794+K2794&gt;50000,IF(OR(L2794/(L2794+K2794)&gt;0.8,L2794/(L2794+K2794)&lt;0.2),L2794*100/(L2794+K2794),""),"")</f>
        <v/>
      </c>
    </row>
    <row r="2795" customFormat="false" ht="14.65" hidden="false" customHeight="true" outlineLevel="0" collapsed="false">
      <c r="A2795" s="0" t="s">
        <v>32</v>
      </c>
      <c r="B2795" s="5" t="n">
        <v>44139.2427083333</v>
      </c>
      <c r="C2795" s="0" t="n">
        <v>1146308</v>
      </c>
      <c r="D2795" s="0" t="n">
        <v>86</v>
      </c>
      <c r="E2795" s="1" t="n">
        <v>0.563</v>
      </c>
      <c r="F2795" s="1" t="n">
        <v>0.411</v>
      </c>
      <c r="G2795" s="2" t="n">
        <f aca="false">E2795*C2795</f>
        <v>645371.404</v>
      </c>
      <c r="H2795" s="2" t="n">
        <f aca="false">F2795*C2795</f>
        <v>471132.588</v>
      </c>
      <c r="I2795" s="2" t="n">
        <f aca="false">C2795-G2795-H2795</f>
        <v>29804.008</v>
      </c>
      <c r="J2795" s="2"/>
      <c r="K2795" s="3" t="n">
        <f aca="false">G2795-G2794</f>
        <v>2516.46399999992</v>
      </c>
      <c r="L2795" s="3" t="n">
        <f aca="false">H2795-H2794</f>
        <v>-141.852000000014</v>
      </c>
      <c r="M2795" s="3" t="n">
        <f aca="false">I2795-I2794</f>
        <v>63.3880000000936</v>
      </c>
      <c r="O2795" s="3" t="n">
        <f aca="false">G2795-H2795</f>
        <v>174238.816</v>
      </c>
      <c r="Q2795" s="3" t="n">
        <f aca="false">K2795-L2795</f>
        <v>2658.31599999993</v>
      </c>
      <c r="R2795" s="0" t="str">
        <f aca="false">IF(Q2795&gt;50000,1,"")</f>
        <v/>
      </c>
      <c r="S2795" s="0" t="str">
        <f aca="false">IF(Q2795&lt;-50000,1,"")</f>
        <v/>
      </c>
      <c r="T2795" s="3" t="str">
        <f aca="false">IF(S2795=1,S2795*Q2795,"")</f>
        <v/>
      </c>
      <c r="U2795" s="2" t="n">
        <f aca="false">IF(L2795+K2795&gt;0,IF(OR(L2795/(L2795+K2795)&gt;0.8,L2795/(L2795+K2795)&lt;0.2),L2795*100/(L2795+K2795),""),"")</f>
        <v>-5.97369170205571</v>
      </c>
      <c r="V2795" s="4" t="str">
        <f aca="false">IF(L2795+K2795&gt;50000,IF(OR(L2795/(L2795+K2795)&gt;0.8,L2795/(L2795+K2795)&lt;0.2),L2795*100/(L2795+K2795),""),"")</f>
        <v/>
      </c>
    </row>
    <row r="2796" customFormat="false" ht="14.65" hidden="false" customHeight="true" outlineLevel="0" collapsed="false">
      <c r="A2796" s="0" t="s">
        <v>32</v>
      </c>
      <c r="B2796" s="5" t="n">
        <v>44139.2434027778</v>
      </c>
      <c r="C2796" s="0" t="n">
        <v>1148433</v>
      </c>
      <c r="D2796" s="0" t="n">
        <v>86</v>
      </c>
      <c r="E2796" s="1" t="n">
        <v>0.563</v>
      </c>
      <c r="F2796" s="1" t="n">
        <v>0.411</v>
      </c>
      <c r="G2796" s="2" t="n">
        <f aca="false">E2796*C2796</f>
        <v>646567.779</v>
      </c>
      <c r="H2796" s="2" t="n">
        <f aca="false">F2796*C2796</f>
        <v>472005.963</v>
      </c>
      <c r="I2796" s="2" t="n">
        <f aca="false">C2796-G2796-H2796</f>
        <v>29859.258</v>
      </c>
      <c r="J2796" s="2"/>
      <c r="K2796" s="3" t="n">
        <f aca="false">G2796-G2795</f>
        <v>1196.375</v>
      </c>
      <c r="L2796" s="3" t="n">
        <f aca="false">H2796-H2795</f>
        <v>873.375</v>
      </c>
      <c r="M2796" s="3" t="n">
        <f aca="false">I2796-I2795</f>
        <v>55.25</v>
      </c>
      <c r="O2796" s="3" t="n">
        <f aca="false">G2796-H2796</f>
        <v>174561.816</v>
      </c>
      <c r="Q2796" s="3" t="n">
        <f aca="false">K2796-L2796</f>
        <v>323</v>
      </c>
      <c r="R2796" s="0" t="str">
        <f aca="false">IF(Q2796&gt;50000,1,"")</f>
        <v/>
      </c>
      <c r="S2796" s="0" t="str">
        <f aca="false">IF(Q2796&lt;-50000,1,"")</f>
        <v/>
      </c>
      <c r="T2796" s="3" t="str">
        <f aca="false">IF(S2796=1,S2796*Q2796,"")</f>
        <v/>
      </c>
      <c r="U2796" s="2" t="str">
        <f aca="false">IF(L2796+K2796&gt;0,IF(OR(L2796/(L2796+K2796)&gt;0.8,L2796/(L2796+K2796)&lt;0.2),L2796*100/(L2796+K2796),""),"")</f>
        <v/>
      </c>
      <c r="V2796" s="4" t="str">
        <f aca="false">IF(L2796+K2796&gt;50000,IF(OR(L2796/(L2796+K2796)&gt;0.8,L2796/(L2796+K2796)&lt;0.2),L2796*100/(L2796+K2796),""),"")</f>
        <v/>
      </c>
    </row>
    <row r="2797" customFormat="false" ht="14.65" hidden="false" customHeight="true" outlineLevel="0" collapsed="false">
      <c r="A2797" s="0" t="s">
        <v>32</v>
      </c>
      <c r="B2797" s="5" t="n">
        <v>44139.2484143519</v>
      </c>
      <c r="C2797" s="0" t="n">
        <v>1149061</v>
      </c>
      <c r="D2797" s="0" t="n">
        <v>86</v>
      </c>
      <c r="E2797" s="1" t="n">
        <v>0.563</v>
      </c>
      <c r="F2797" s="1" t="n">
        <v>0.411</v>
      </c>
      <c r="G2797" s="2" t="n">
        <f aca="false">E2797*C2797</f>
        <v>646921.343</v>
      </c>
      <c r="H2797" s="2" t="n">
        <f aca="false">F2797*C2797</f>
        <v>472264.071</v>
      </c>
      <c r="I2797" s="2" t="n">
        <f aca="false">C2797-G2797-H2797</f>
        <v>29875.586</v>
      </c>
      <c r="J2797" s="2"/>
      <c r="K2797" s="3" t="n">
        <f aca="false">G2797-G2796</f>
        <v>353.564000000013</v>
      </c>
      <c r="L2797" s="3" t="n">
        <f aca="false">H2797-H2796</f>
        <v>258.108000000007</v>
      </c>
      <c r="M2797" s="3" t="n">
        <f aca="false">I2797-I2796</f>
        <v>16.3279999999795</v>
      </c>
      <c r="O2797" s="3" t="n">
        <f aca="false">G2797-H2797</f>
        <v>174657.272</v>
      </c>
      <c r="Q2797" s="3" t="n">
        <f aca="false">K2797-L2797</f>
        <v>95.4560000000056</v>
      </c>
      <c r="R2797" s="0" t="str">
        <f aca="false">IF(Q2797&gt;50000,1,"")</f>
        <v/>
      </c>
      <c r="S2797" s="0" t="str">
        <f aca="false">IF(Q2797&lt;-50000,1,"")</f>
        <v/>
      </c>
      <c r="T2797" s="3" t="str">
        <f aca="false">IF(S2797=1,S2797*Q2797,"")</f>
        <v/>
      </c>
      <c r="U2797" s="2" t="str">
        <f aca="false">IF(L2797+K2797&gt;0,IF(OR(L2797/(L2797+K2797)&gt;0.8,L2797/(L2797+K2797)&lt;0.2),L2797*100/(L2797+K2797),""),"")</f>
        <v/>
      </c>
      <c r="V2797" s="4" t="str">
        <f aca="false">IF(L2797+K2797&gt;50000,IF(OR(L2797/(L2797+K2797)&gt;0.8,L2797/(L2797+K2797)&lt;0.2),L2797*100/(L2797+K2797),""),"")</f>
        <v/>
      </c>
    </row>
    <row r="2798" customFormat="false" ht="14.65" hidden="false" customHeight="true" outlineLevel="0" collapsed="false">
      <c r="A2798" s="0" t="s">
        <v>32</v>
      </c>
      <c r="B2798" s="5" t="n">
        <v>44139.2500925926</v>
      </c>
      <c r="C2798" s="0" t="n">
        <v>1150514</v>
      </c>
      <c r="D2798" s="0" t="n">
        <v>87</v>
      </c>
      <c r="E2798" s="1" t="n">
        <v>0.564</v>
      </c>
      <c r="F2798" s="1" t="n">
        <v>0.41</v>
      </c>
      <c r="G2798" s="2" t="n">
        <f aca="false">E2798*C2798</f>
        <v>648889.896</v>
      </c>
      <c r="H2798" s="2" t="n">
        <f aca="false">F2798*C2798</f>
        <v>471710.74</v>
      </c>
      <c r="I2798" s="2" t="n">
        <f aca="false">C2798-G2798-H2798</f>
        <v>29913.3640000001</v>
      </c>
      <c r="J2798" s="2"/>
      <c r="K2798" s="3" t="n">
        <f aca="false">G2798-G2797</f>
        <v>1968.55299999996</v>
      </c>
      <c r="L2798" s="3" t="n">
        <f aca="false">H2798-H2797</f>
        <v>-553.331000000006</v>
      </c>
      <c r="M2798" s="3" t="n">
        <f aca="false">I2798-I2797</f>
        <v>37.7780000000494</v>
      </c>
      <c r="O2798" s="3" t="n">
        <f aca="false">G2798-H2798</f>
        <v>177179.156</v>
      </c>
      <c r="Q2798" s="3" t="n">
        <f aca="false">K2798-L2798</f>
        <v>2521.88399999996</v>
      </c>
      <c r="R2798" s="0" t="str">
        <f aca="false">IF(Q2798&gt;50000,1,"")</f>
        <v/>
      </c>
      <c r="S2798" s="0" t="str">
        <f aca="false">IF(Q2798&lt;-50000,1,"")</f>
        <v/>
      </c>
      <c r="T2798" s="3" t="str">
        <f aca="false">IF(S2798=1,S2798*Q2798,"")</f>
        <v/>
      </c>
      <c r="U2798" s="2" t="n">
        <f aca="false">IF(L2798+K2798&gt;0,IF(OR(L2798/(L2798+K2798)&gt;0.8,L2798/(L2798+K2798)&lt;0.2),L2798*100/(L2798+K2798),""),"")</f>
        <v>-39.0985301246041</v>
      </c>
      <c r="V2798" s="4" t="str">
        <f aca="false">IF(L2798+K2798&gt;50000,IF(OR(L2798/(L2798+K2798)&gt;0.8,L2798/(L2798+K2798)&lt;0.2),L2798*100/(L2798+K2798),""),"")</f>
        <v/>
      </c>
    </row>
    <row r="2799" customFormat="false" ht="14.65" hidden="false" customHeight="true" outlineLevel="0" collapsed="false">
      <c r="A2799" s="0" t="s">
        <v>32</v>
      </c>
      <c r="B2799" s="5" t="n">
        <v>44139.2586689815</v>
      </c>
      <c r="C2799" s="0" t="n">
        <v>1157059</v>
      </c>
      <c r="D2799" s="0" t="n">
        <v>87</v>
      </c>
      <c r="E2799" s="1" t="n">
        <v>0.565</v>
      </c>
      <c r="F2799" s="1" t="n">
        <v>0.409</v>
      </c>
      <c r="G2799" s="2" t="n">
        <f aca="false">E2799*C2799</f>
        <v>653738.335</v>
      </c>
      <c r="H2799" s="2" t="n">
        <f aca="false">F2799*C2799</f>
        <v>473237.131</v>
      </c>
      <c r="I2799" s="2" t="n">
        <f aca="false">C2799-G2799-H2799</f>
        <v>30083.534</v>
      </c>
      <c r="J2799" s="2"/>
      <c r="K2799" s="3" t="n">
        <f aca="false">G2799-G2798</f>
        <v>4848.43900000001</v>
      </c>
      <c r="L2799" s="3" t="n">
        <f aca="false">H2799-H2798</f>
        <v>1526.391</v>
      </c>
      <c r="M2799" s="3" t="n">
        <f aca="false">I2799-I2798</f>
        <v>170.169999999984</v>
      </c>
      <c r="O2799" s="3" t="n">
        <f aca="false">G2799-H2799</f>
        <v>180501.204</v>
      </c>
      <c r="Q2799" s="3" t="n">
        <f aca="false">K2799-L2799</f>
        <v>3322.04800000001</v>
      </c>
      <c r="R2799" s="0" t="str">
        <f aca="false">IF(Q2799&gt;50000,1,"")</f>
        <v/>
      </c>
      <c r="S2799" s="0" t="str">
        <f aca="false">IF(Q2799&lt;-50000,1,"")</f>
        <v/>
      </c>
      <c r="T2799" s="3" t="str">
        <f aca="false">IF(S2799=1,S2799*Q2799,"")</f>
        <v/>
      </c>
      <c r="U2799" s="2" t="str">
        <f aca="false">IF(L2799+K2799&gt;0,IF(OR(L2799/(L2799+K2799)&gt;0.8,L2799/(L2799+K2799)&lt;0.2),L2799*100/(L2799+K2799),""),"")</f>
        <v/>
      </c>
      <c r="V2799" s="4" t="str">
        <f aca="false">IF(L2799+K2799&gt;50000,IF(OR(L2799/(L2799+K2799)&gt;0.8,L2799/(L2799+K2799)&lt;0.2),L2799*100/(L2799+K2799),""),"")</f>
        <v/>
      </c>
    </row>
    <row r="2800" customFormat="false" ht="14.65" hidden="false" customHeight="true" outlineLevel="0" collapsed="false">
      <c r="A2800" s="0" t="s">
        <v>32</v>
      </c>
      <c r="B2800" s="5" t="n">
        <v>44139.2595949074</v>
      </c>
      <c r="C2800" s="0" t="n">
        <v>1158790</v>
      </c>
      <c r="D2800" s="0" t="n">
        <v>87</v>
      </c>
      <c r="E2800" s="1" t="n">
        <v>0.565</v>
      </c>
      <c r="F2800" s="1" t="n">
        <v>0.409</v>
      </c>
      <c r="G2800" s="2" t="n">
        <f aca="false">E2800*C2800</f>
        <v>654716.35</v>
      </c>
      <c r="H2800" s="2" t="n">
        <f aca="false">F2800*C2800</f>
        <v>473945.11</v>
      </c>
      <c r="I2800" s="2" t="n">
        <f aca="false">C2800-G2800-H2800</f>
        <v>30128.54</v>
      </c>
      <c r="J2800" s="2"/>
      <c r="K2800" s="3" t="n">
        <f aca="false">G2800-G2799</f>
        <v>978.015000000014</v>
      </c>
      <c r="L2800" s="3" t="n">
        <f aca="false">H2800-H2799</f>
        <v>707.978999999992</v>
      </c>
      <c r="M2800" s="3" t="n">
        <f aca="false">I2800-I2799</f>
        <v>45.0059999999939</v>
      </c>
      <c r="O2800" s="3" t="n">
        <f aca="false">G2800-H2800</f>
        <v>180771.24</v>
      </c>
      <c r="Q2800" s="3" t="n">
        <f aca="false">K2800-L2800</f>
        <v>270.036000000022</v>
      </c>
      <c r="R2800" s="0" t="str">
        <f aca="false">IF(Q2800&gt;50000,1,"")</f>
        <v/>
      </c>
      <c r="S2800" s="0" t="str">
        <f aca="false">IF(Q2800&lt;-50000,1,"")</f>
        <v/>
      </c>
      <c r="T2800" s="3" t="str">
        <f aca="false">IF(S2800=1,S2800*Q2800,"")</f>
        <v/>
      </c>
      <c r="U2800" s="2" t="str">
        <f aca="false">IF(L2800+K2800&gt;0,IF(OR(L2800/(L2800+K2800)&gt;0.8,L2800/(L2800+K2800)&lt;0.2),L2800*100/(L2800+K2800),""),"")</f>
        <v/>
      </c>
      <c r="V2800" s="4" t="str">
        <f aca="false">IF(L2800+K2800&gt;50000,IF(OR(L2800/(L2800+K2800)&gt;0.8,L2800/(L2800+K2800)&lt;0.2),L2800*100/(L2800+K2800),""),"")</f>
        <v/>
      </c>
    </row>
    <row r="2801" customFormat="false" ht="14.65" hidden="false" customHeight="true" outlineLevel="0" collapsed="false">
      <c r="A2801" s="0" t="s">
        <v>32</v>
      </c>
      <c r="B2801" s="5" t="n">
        <v>44139.2634722222</v>
      </c>
      <c r="C2801" s="0" t="n">
        <v>1164024</v>
      </c>
      <c r="D2801" s="0" t="n">
        <v>88</v>
      </c>
      <c r="E2801" s="1" t="n">
        <v>0.566</v>
      </c>
      <c r="F2801" s="1" t="n">
        <v>0.408</v>
      </c>
      <c r="G2801" s="2" t="n">
        <f aca="false">E2801*C2801</f>
        <v>658837.584</v>
      </c>
      <c r="H2801" s="2" t="n">
        <f aca="false">F2801*C2801</f>
        <v>474921.792</v>
      </c>
      <c r="I2801" s="2" t="n">
        <f aca="false">C2801-G2801-H2801</f>
        <v>30264.6240000001</v>
      </c>
      <c r="J2801" s="2"/>
      <c r="K2801" s="3" t="n">
        <f aca="false">G2801-G2800</f>
        <v>4121.23399999994</v>
      </c>
      <c r="L2801" s="3" t="n">
        <f aca="false">H2801-H2800</f>
        <v>976.681999999972</v>
      </c>
      <c r="M2801" s="3" t="n">
        <f aca="false">I2801-I2800</f>
        <v>136.08400000009</v>
      </c>
      <c r="O2801" s="3" t="n">
        <f aca="false">G2801-H2801</f>
        <v>183915.792</v>
      </c>
      <c r="Q2801" s="3" t="n">
        <f aca="false">K2801-L2801</f>
        <v>3144.55199999997</v>
      </c>
      <c r="R2801" s="0" t="str">
        <f aca="false">IF(Q2801&gt;50000,1,"")</f>
        <v/>
      </c>
      <c r="S2801" s="0" t="str">
        <f aca="false">IF(Q2801&lt;-50000,1,"")</f>
        <v/>
      </c>
      <c r="T2801" s="3" t="str">
        <f aca="false">IF(S2801=1,S2801*Q2801,"")</f>
        <v/>
      </c>
      <c r="U2801" s="2" t="n">
        <f aca="false">IF(L2801+K2801&gt;0,IF(OR(L2801/(L2801+K2801)&gt;0.8,L2801/(L2801+K2801)&lt;0.2),L2801*100/(L2801+K2801),""),"")</f>
        <v>19.1584561220701</v>
      </c>
      <c r="V2801" s="4" t="str">
        <f aca="false">IF(L2801+K2801&gt;50000,IF(OR(L2801/(L2801+K2801)&gt;0.8,L2801/(L2801+K2801)&lt;0.2),L2801*100/(L2801+K2801),""),"")</f>
        <v/>
      </c>
    </row>
    <row r="2802" customFormat="false" ht="14.65" hidden="false" customHeight="true" outlineLevel="0" collapsed="false">
      <c r="A2802" s="0" t="s">
        <v>32</v>
      </c>
      <c r="B2802" s="5" t="n">
        <v>44139.2651967593</v>
      </c>
      <c r="C2802" s="0" t="n">
        <v>1165670</v>
      </c>
      <c r="D2802" s="0" t="n">
        <v>88</v>
      </c>
      <c r="E2802" s="1" t="n">
        <v>0.566</v>
      </c>
      <c r="F2802" s="1" t="n">
        <v>0.408</v>
      </c>
      <c r="G2802" s="2" t="n">
        <f aca="false">E2802*C2802</f>
        <v>659769.22</v>
      </c>
      <c r="H2802" s="2" t="n">
        <f aca="false">F2802*C2802</f>
        <v>475593.36</v>
      </c>
      <c r="I2802" s="2" t="n">
        <f aca="false">C2802-G2802-H2802</f>
        <v>30307.42</v>
      </c>
      <c r="J2802" s="2"/>
      <c r="K2802" s="3" t="n">
        <f aca="false">G2802-G2801</f>
        <v>931.636000000057</v>
      </c>
      <c r="L2802" s="3" t="n">
        <f aca="false">H2802-H2801</f>
        <v>671.568000000028</v>
      </c>
      <c r="M2802" s="3" t="n">
        <f aca="false">I2802-I2801</f>
        <v>42.7959999999148</v>
      </c>
      <c r="O2802" s="3" t="n">
        <f aca="false">G2802-H2802</f>
        <v>184175.86</v>
      </c>
      <c r="Q2802" s="3" t="n">
        <f aca="false">K2802-L2802</f>
        <v>260.068000000028</v>
      </c>
      <c r="R2802" s="0" t="str">
        <f aca="false">IF(Q2802&gt;50000,1,"")</f>
        <v/>
      </c>
      <c r="S2802" s="0" t="str">
        <f aca="false">IF(Q2802&lt;-50000,1,"")</f>
        <v/>
      </c>
      <c r="T2802" s="3" t="str">
        <f aca="false">IF(S2802=1,S2802*Q2802,"")</f>
        <v/>
      </c>
      <c r="U2802" s="2" t="str">
        <f aca="false">IF(L2802+K2802&gt;0,IF(OR(L2802/(L2802+K2802)&gt;0.8,L2802/(L2802+K2802)&lt;0.2),L2802*100/(L2802+K2802),""),"")</f>
        <v/>
      </c>
      <c r="V2802" s="4" t="str">
        <f aca="false">IF(L2802+K2802&gt;50000,IF(OR(L2802/(L2802+K2802)&gt;0.8,L2802/(L2802+K2802)&lt;0.2),L2802*100/(L2802+K2802),""),"")</f>
        <v/>
      </c>
    </row>
    <row r="2803" customFormat="false" ht="14.65" hidden="false" customHeight="true" outlineLevel="0" collapsed="false">
      <c r="A2803" s="0" t="s">
        <v>32</v>
      </c>
      <c r="B2803" s="5" t="n">
        <v>44139.2688425926</v>
      </c>
      <c r="C2803" s="0" t="n">
        <v>1168446</v>
      </c>
      <c r="D2803" s="0" t="n">
        <v>88</v>
      </c>
      <c r="E2803" s="1" t="n">
        <v>0.567</v>
      </c>
      <c r="F2803" s="1" t="n">
        <v>0.407</v>
      </c>
      <c r="G2803" s="2" t="n">
        <f aca="false">E2803*C2803</f>
        <v>662508.882</v>
      </c>
      <c r="H2803" s="2" t="n">
        <f aca="false">F2803*C2803</f>
        <v>475557.522</v>
      </c>
      <c r="I2803" s="2" t="n">
        <f aca="false">C2803-G2803-H2803</f>
        <v>30379.596</v>
      </c>
      <c r="J2803" s="2"/>
      <c r="K2803" s="3" t="n">
        <f aca="false">G2803-G2802</f>
        <v>2739.66200000001</v>
      </c>
      <c r="L2803" s="3" t="n">
        <f aca="false">H2803-H2802</f>
        <v>-35.8379999999888</v>
      </c>
      <c r="M2803" s="3" t="n">
        <f aca="false">I2803-I2802</f>
        <v>72.1759999999777</v>
      </c>
      <c r="O2803" s="3" t="n">
        <f aca="false">G2803-H2803</f>
        <v>186951.36</v>
      </c>
      <c r="Q2803" s="3" t="n">
        <f aca="false">K2803-L2803</f>
        <v>2775.5</v>
      </c>
      <c r="R2803" s="0" t="str">
        <f aca="false">IF(Q2803&gt;50000,1,"")</f>
        <v/>
      </c>
      <c r="S2803" s="0" t="str">
        <f aca="false">IF(Q2803&lt;-50000,1,"")</f>
        <v/>
      </c>
      <c r="T2803" s="3" t="str">
        <f aca="false">IF(S2803=1,S2803*Q2803,"")</f>
        <v/>
      </c>
      <c r="U2803" s="2" t="n">
        <f aca="false">IF(L2803+K2803&gt;0,IF(OR(L2803/(L2803+K2803)&gt;0.8,L2803/(L2803+K2803)&lt;0.2),L2803*100/(L2803+K2803),""),"")</f>
        <v>-1.32545609477498</v>
      </c>
      <c r="V2803" s="4" t="str">
        <f aca="false">IF(L2803+K2803&gt;50000,IF(OR(L2803/(L2803+K2803)&gt;0.8,L2803/(L2803+K2803)&lt;0.2),L2803*100/(L2803+K2803),""),"")</f>
        <v/>
      </c>
    </row>
    <row r="2804" customFormat="false" ht="14.65" hidden="false" customHeight="true" outlineLevel="0" collapsed="false">
      <c r="A2804" s="0" t="s">
        <v>32</v>
      </c>
      <c r="B2804" s="5" t="n">
        <v>44139.2715625</v>
      </c>
      <c r="C2804" s="0" t="n">
        <v>1173532</v>
      </c>
      <c r="D2804" s="0" t="n">
        <v>88</v>
      </c>
      <c r="E2804" s="1" t="n">
        <v>0.567</v>
      </c>
      <c r="F2804" s="1" t="n">
        <v>0.407</v>
      </c>
      <c r="G2804" s="2" t="n">
        <f aca="false">E2804*C2804</f>
        <v>665392.644</v>
      </c>
      <c r="H2804" s="2" t="n">
        <f aca="false">F2804*C2804</f>
        <v>477627.524</v>
      </c>
      <c r="I2804" s="2" t="n">
        <f aca="false">C2804-G2804-H2804</f>
        <v>30511.8320000001</v>
      </c>
      <c r="J2804" s="2"/>
      <c r="K2804" s="3" t="n">
        <f aca="false">G2804-G2803</f>
        <v>2883.76199999999</v>
      </c>
      <c r="L2804" s="3" t="n">
        <f aca="false">H2804-H2803</f>
        <v>2070.00199999998</v>
      </c>
      <c r="M2804" s="3" t="n">
        <f aca="false">I2804-I2803</f>
        <v>132.236000000034</v>
      </c>
      <c r="O2804" s="3" t="n">
        <f aca="false">G2804-H2804</f>
        <v>187765.12</v>
      </c>
      <c r="Q2804" s="3" t="n">
        <f aca="false">K2804-L2804</f>
        <v>813.760000000009</v>
      </c>
      <c r="R2804" s="0" t="str">
        <f aca="false">IF(Q2804&gt;50000,1,"")</f>
        <v/>
      </c>
      <c r="S2804" s="0" t="str">
        <f aca="false">IF(Q2804&lt;-50000,1,"")</f>
        <v/>
      </c>
      <c r="T2804" s="3" t="str">
        <f aca="false">IF(S2804=1,S2804*Q2804,"")</f>
        <v/>
      </c>
      <c r="U2804" s="2" t="str">
        <f aca="false">IF(L2804+K2804&gt;0,IF(OR(L2804/(L2804+K2804)&gt;0.8,L2804/(L2804+K2804)&lt;0.2),L2804*100/(L2804+K2804),""),"")</f>
        <v/>
      </c>
      <c r="V2804" s="4" t="str">
        <f aca="false">IF(L2804+K2804&gt;50000,IF(OR(L2804/(L2804+K2804)&gt;0.8,L2804/(L2804+K2804)&lt;0.2),L2804*100/(L2804+K2804),""),"")</f>
        <v/>
      </c>
    </row>
    <row r="2805" customFormat="false" ht="14.65" hidden="false" customHeight="true" outlineLevel="0" collapsed="false">
      <c r="A2805" s="0" t="s">
        <v>32</v>
      </c>
      <c r="B2805" s="5" t="n">
        <v>44139.2758217593</v>
      </c>
      <c r="C2805" s="0" t="n">
        <v>1174929</v>
      </c>
      <c r="D2805" s="0" t="n">
        <v>88</v>
      </c>
      <c r="E2805" s="1" t="n">
        <v>0.568</v>
      </c>
      <c r="F2805" s="1" t="n">
        <v>0.407</v>
      </c>
      <c r="G2805" s="2" t="n">
        <f aca="false">E2805*C2805</f>
        <v>667359.672</v>
      </c>
      <c r="H2805" s="2" t="n">
        <f aca="false">F2805*C2805</f>
        <v>478196.103</v>
      </c>
      <c r="I2805" s="2" t="n">
        <f aca="false">C2805-G2805-H2805</f>
        <v>29373.2250000002</v>
      </c>
      <c r="J2805" s="2"/>
      <c r="K2805" s="3" t="n">
        <f aca="false">G2805-G2804</f>
        <v>1967.02799999993</v>
      </c>
      <c r="L2805" s="3" t="n">
        <f aca="false">H2805-H2804</f>
        <v>568.578999999969</v>
      </c>
      <c r="M2805" s="3" t="n">
        <f aca="false">I2805-I2804</f>
        <v>-1138.6069999999</v>
      </c>
      <c r="O2805" s="3" t="n">
        <f aca="false">G2805-H2805</f>
        <v>189163.569</v>
      </c>
      <c r="Q2805" s="3" t="n">
        <f aca="false">K2805-L2805</f>
        <v>1398.44899999996</v>
      </c>
      <c r="R2805" s="0" t="str">
        <f aca="false">IF(Q2805&gt;50000,1,"")</f>
        <v/>
      </c>
      <c r="S2805" s="0" t="str">
        <f aca="false">IF(Q2805&lt;-50000,1,"")</f>
        <v/>
      </c>
      <c r="T2805" s="3" t="str">
        <f aca="false">IF(S2805=1,S2805*Q2805,"")</f>
        <v/>
      </c>
      <c r="U2805" s="2" t="str">
        <f aca="false">IF(L2805+K2805&gt;0,IF(OR(L2805/(L2805+K2805)&gt;0.8,L2805/(L2805+K2805)&lt;0.2),L2805*100/(L2805+K2805),""),"")</f>
        <v/>
      </c>
      <c r="V2805" s="4" t="str">
        <f aca="false">IF(L2805+K2805&gt;50000,IF(OR(L2805/(L2805+K2805)&gt;0.8,L2805/(L2805+K2805)&lt;0.2),L2805*100/(L2805+K2805),""),"")</f>
        <v/>
      </c>
    </row>
    <row r="2806" customFormat="false" ht="14.65" hidden="false" customHeight="true" outlineLevel="0" collapsed="false">
      <c r="A2806" s="0" t="s">
        <v>32</v>
      </c>
      <c r="B2806" s="5" t="n">
        <v>44139.2837268519</v>
      </c>
      <c r="C2806" s="0" t="n">
        <v>1176776</v>
      </c>
      <c r="D2806" s="0" t="n">
        <v>88</v>
      </c>
      <c r="E2806" s="1" t="n">
        <v>0.568</v>
      </c>
      <c r="F2806" s="1" t="n">
        <v>0.406</v>
      </c>
      <c r="G2806" s="2" t="n">
        <f aca="false">E2806*C2806</f>
        <v>668408.768</v>
      </c>
      <c r="H2806" s="2" t="n">
        <f aca="false">F2806*C2806</f>
        <v>477771.056</v>
      </c>
      <c r="I2806" s="2" t="n">
        <f aca="false">C2806-G2806-H2806</f>
        <v>30596.176</v>
      </c>
      <c r="J2806" s="2"/>
      <c r="K2806" s="3" t="n">
        <f aca="false">G2806-G2805</f>
        <v>1049.09600000002</v>
      </c>
      <c r="L2806" s="3" t="n">
        <f aca="false">H2806-H2805</f>
        <v>-425.046999999904</v>
      </c>
      <c r="M2806" s="3" t="n">
        <f aca="false">I2806-I2805</f>
        <v>1222.95099999988</v>
      </c>
      <c r="O2806" s="3" t="n">
        <f aca="false">G2806-H2806</f>
        <v>190637.712</v>
      </c>
      <c r="Q2806" s="3" t="n">
        <f aca="false">K2806-L2806</f>
        <v>1474.14299999992</v>
      </c>
      <c r="R2806" s="0" t="str">
        <f aca="false">IF(Q2806&gt;50000,1,"")</f>
        <v/>
      </c>
      <c r="S2806" s="0" t="str">
        <f aca="false">IF(Q2806&lt;-50000,1,"")</f>
        <v/>
      </c>
      <c r="T2806" s="3" t="str">
        <f aca="false">IF(S2806=1,S2806*Q2806,"")</f>
        <v/>
      </c>
      <c r="U2806" s="2" t="n">
        <f aca="false">IF(L2806+K2806&gt;0,IF(OR(L2806/(L2806+K2806)&gt;0.8,L2806/(L2806+K2806)&lt;0.2),L2806*100/(L2806+K2806),""),"")</f>
        <v>-68.1111579378904</v>
      </c>
      <c r="V2806" s="4" t="str">
        <f aca="false">IF(L2806+K2806&gt;50000,IF(OR(L2806/(L2806+K2806)&gt;0.8,L2806/(L2806+K2806)&lt;0.2),L2806*100/(L2806+K2806),""),"")</f>
        <v/>
      </c>
    </row>
    <row r="2807" customFormat="false" ht="14.65" hidden="false" customHeight="true" outlineLevel="0" collapsed="false">
      <c r="A2807" s="0" t="s">
        <v>32</v>
      </c>
      <c r="B2807" s="5" t="n">
        <v>44139.2853819444</v>
      </c>
      <c r="C2807" s="0" t="n">
        <v>1185887</v>
      </c>
      <c r="D2807" s="0" t="n">
        <v>89</v>
      </c>
      <c r="E2807" s="1" t="n">
        <v>0.568</v>
      </c>
      <c r="F2807" s="1" t="n">
        <v>0.406</v>
      </c>
      <c r="G2807" s="2" t="n">
        <f aca="false">E2807*C2807</f>
        <v>673583.816</v>
      </c>
      <c r="H2807" s="2" t="n">
        <f aca="false">F2807*C2807</f>
        <v>481470.122</v>
      </c>
      <c r="I2807" s="2" t="n">
        <f aca="false">C2807-G2807-H2807</f>
        <v>30833.062</v>
      </c>
      <c r="J2807" s="2"/>
      <c r="K2807" s="3" t="n">
        <f aca="false">G2807-G2806</f>
        <v>5175.04800000007</v>
      </c>
      <c r="L2807" s="3" t="n">
        <f aca="false">H2807-H2806</f>
        <v>3699.06599999999</v>
      </c>
      <c r="M2807" s="3" t="n">
        <f aca="false">I2807-I2806</f>
        <v>236.88599999994</v>
      </c>
      <c r="O2807" s="3" t="n">
        <f aca="false">G2807-H2807</f>
        <v>192113.694</v>
      </c>
      <c r="Q2807" s="3" t="n">
        <f aca="false">K2807-L2807</f>
        <v>1475.98200000008</v>
      </c>
      <c r="R2807" s="0" t="str">
        <f aca="false">IF(Q2807&gt;50000,1,"")</f>
        <v/>
      </c>
      <c r="S2807" s="0" t="str">
        <f aca="false">IF(Q2807&lt;-50000,1,"")</f>
        <v/>
      </c>
      <c r="T2807" s="3" t="str">
        <f aca="false">IF(S2807=1,S2807*Q2807,"")</f>
        <v/>
      </c>
      <c r="U2807" s="2" t="str">
        <f aca="false">IF(L2807+K2807&gt;0,IF(OR(L2807/(L2807+K2807)&gt;0.8,L2807/(L2807+K2807)&lt;0.2),L2807*100/(L2807+K2807),""),"")</f>
        <v/>
      </c>
      <c r="V2807" s="4" t="str">
        <f aca="false">IF(L2807+K2807&gt;50000,IF(OR(L2807/(L2807+K2807)&gt;0.8,L2807/(L2807+K2807)&lt;0.2),L2807*100/(L2807+K2807),""),"")</f>
        <v/>
      </c>
    </row>
    <row r="2808" customFormat="false" ht="14.65" hidden="false" customHeight="true" outlineLevel="0" collapsed="false">
      <c r="A2808" s="0" t="s">
        <v>32</v>
      </c>
      <c r="B2808" s="5" t="n">
        <v>44139.2983796296</v>
      </c>
      <c r="C2808" s="0" t="n">
        <v>1187343</v>
      </c>
      <c r="D2808" s="0" t="n">
        <v>89</v>
      </c>
      <c r="E2808" s="1" t="n">
        <v>0.568</v>
      </c>
      <c r="F2808" s="1" t="n">
        <v>0.406</v>
      </c>
      <c r="G2808" s="2" t="n">
        <f aca="false">E2808*C2808</f>
        <v>674410.824</v>
      </c>
      <c r="H2808" s="2" t="n">
        <f aca="false">F2808*C2808</f>
        <v>482061.258</v>
      </c>
      <c r="I2808" s="2" t="n">
        <f aca="false">C2808-G2808-H2808</f>
        <v>30870.9180000001</v>
      </c>
      <c r="J2808" s="2"/>
      <c r="K2808" s="3" t="n">
        <f aca="false">G2808-G2807</f>
        <v>827.007999999914</v>
      </c>
      <c r="L2808" s="3" t="n">
        <f aca="false">H2808-H2807</f>
        <v>591.135999999999</v>
      </c>
      <c r="M2808" s="3" t="n">
        <f aca="false">I2808-I2807</f>
        <v>37.8560000000871</v>
      </c>
      <c r="O2808" s="3" t="n">
        <f aca="false">G2808-H2808</f>
        <v>192349.566</v>
      </c>
      <c r="Q2808" s="3" t="n">
        <f aca="false">K2808-L2808</f>
        <v>235.871999999916</v>
      </c>
      <c r="R2808" s="0" t="str">
        <f aca="false">IF(Q2808&gt;50000,1,"")</f>
        <v/>
      </c>
      <c r="S2808" s="0" t="str">
        <f aca="false">IF(Q2808&lt;-50000,1,"")</f>
        <v/>
      </c>
      <c r="T2808" s="3" t="str">
        <f aca="false">IF(S2808=1,S2808*Q2808,"")</f>
        <v/>
      </c>
      <c r="U2808" s="2" t="str">
        <f aca="false">IF(L2808+K2808&gt;0,IF(OR(L2808/(L2808+K2808)&gt;0.8,L2808/(L2808+K2808)&lt;0.2),L2808*100/(L2808+K2808),""),"")</f>
        <v/>
      </c>
      <c r="V2808" s="4" t="str">
        <f aca="false">IF(L2808+K2808&gt;50000,IF(OR(L2808/(L2808+K2808)&gt;0.8,L2808/(L2808+K2808)&lt;0.2),L2808*100/(L2808+K2808),""),"")</f>
        <v/>
      </c>
    </row>
    <row r="2809" customFormat="false" ht="14.65" hidden="false" customHeight="true" outlineLevel="0" collapsed="false">
      <c r="A2809" s="0" t="s">
        <v>32</v>
      </c>
      <c r="B2809" s="5" t="n">
        <v>44139.3162731481</v>
      </c>
      <c r="C2809" s="0" t="n">
        <v>1243716</v>
      </c>
      <c r="D2809" s="0" t="n">
        <v>94</v>
      </c>
      <c r="E2809" s="1" t="n">
        <v>0.556</v>
      </c>
      <c r="F2809" s="1" t="n">
        <v>0.418</v>
      </c>
      <c r="G2809" s="2" t="n">
        <f aca="false">E2809*C2809</f>
        <v>691506.096</v>
      </c>
      <c r="H2809" s="2" t="n">
        <f aca="false">F2809*C2809</f>
        <v>519873.288</v>
      </c>
      <c r="I2809" s="2" t="n">
        <f aca="false">C2809-G2809-H2809</f>
        <v>32336.616</v>
      </c>
      <c r="J2809" s="2"/>
      <c r="K2809" s="3" t="n">
        <f aca="false">G2809-G2808</f>
        <v>17095.2720000001</v>
      </c>
      <c r="L2809" s="3" t="n">
        <f aca="false">H2809-H2808</f>
        <v>37812.03</v>
      </c>
      <c r="M2809" s="3" t="n">
        <f aca="false">I2809-I2808</f>
        <v>1465.69799999992</v>
      </c>
      <c r="O2809" s="3" t="n">
        <f aca="false">G2809-H2809</f>
        <v>171632.808</v>
      </c>
      <c r="Q2809" s="3" t="n">
        <f aca="false">K2809-L2809</f>
        <v>-20716.7579999999</v>
      </c>
      <c r="R2809" s="0" t="str">
        <f aca="false">IF(Q2809&gt;50000,1,"")</f>
        <v/>
      </c>
      <c r="S2809" s="0" t="str">
        <f aca="false">IF(Q2809&lt;-50000,1,"")</f>
        <v/>
      </c>
      <c r="T2809" s="3" t="str">
        <f aca="false">IF(S2809=1,S2809*Q2809,"")</f>
        <v/>
      </c>
      <c r="U2809" s="2" t="str">
        <f aca="false">IF(L2809+K2809&gt;0,IF(OR(L2809/(L2809+K2809)&gt;0.8,L2809/(L2809+K2809)&lt;0.2),L2809*100/(L2809+K2809),""),"")</f>
        <v/>
      </c>
      <c r="V2809" s="4" t="str">
        <f aca="false">IF(L2809+K2809&gt;50000,IF(OR(L2809/(L2809+K2809)&gt;0.8,L2809/(L2809+K2809)&lt;0.2),L2809*100/(L2809+K2809),""),"")</f>
        <v/>
      </c>
    </row>
    <row r="2810" customFormat="false" ht="14.65" hidden="false" customHeight="true" outlineLevel="0" collapsed="false">
      <c r="A2810" s="0" t="s">
        <v>32</v>
      </c>
      <c r="B2810" s="5" t="n">
        <v>44139.3298263889</v>
      </c>
      <c r="C2810" s="0" t="n">
        <v>1255047</v>
      </c>
      <c r="D2810" s="0" t="n">
        <v>94</v>
      </c>
      <c r="E2810" s="1" t="n">
        <v>0.556</v>
      </c>
      <c r="F2810" s="1" t="n">
        <v>0.418</v>
      </c>
      <c r="G2810" s="2" t="n">
        <f aca="false">E2810*C2810</f>
        <v>697806.132</v>
      </c>
      <c r="H2810" s="2" t="n">
        <f aca="false">F2810*C2810</f>
        <v>524609.646</v>
      </c>
      <c r="I2810" s="2" t="n">
        <f aca="false">C2810-G2810-H2810</f>
        <v>32631.222</v>
      </c>
      <c r="J2810" s="2"/>
      <c r="K2810" s="3" t="n">
        <f aca="false">G2810-G2809</f>
        <v>6300.03600000008</v>
      </c>
      <c r="L2810" s="3" t="n">
        <f aca="false">H2810-H2809</f>
        <v>4736.35799999995</v>
      </c>
      <c r="M2810" s="3" t="n">
        <f aca="false">I2810-I2809</f>
        <v>294.605999999971</v>
      </c>
      <c r="O2810" s="3" t="n">
        <f aca="false">G2810-H2810</f>
        <v>173196.486</v>
      </c>
      <c r="Q2810" s="3" t="n">
        <f aca="false">K2810-L2810</f>
        <v>1563.67800000013</v>
      </c>
      <c r="R2810" s="0" t="str">
        <f aca="false">IF(Q2810&gt;50000,1,"")</f>
        <v/>
      </c>
      <c r="S2810" s="0" t="str">
        <f aca="false">IF(Q2810&lt;-50000,1,"")</f>
        <v/>
      </c>
      <c r="T2810" s="3" t="str">
        <f aca="false">IF(S2810=1,S2810*Q2810,"")</f>
        <v/>
      </c>
      <c r="U2810" s="2" t="str">
        <f aca="false">IF(L2810+K2810&gt;0,IF(OR(L2810/(L2810+K2810)&gt;0.8,L2810/(L2810+K2810)&lt;0.2),L2810*100/(L2810+K2810),""),"")</f>
        <v/>
      </c>
      <c r="V2810" s="4" t="str">
        <f aca="false">IF(L2810+K2810&gt;50000,IF(OR(L2810/(L2810+K2810)&gt;0.8,L2810/(L2810+K2810)&lt;0.2),L2810*100/(L2810+K2810),""),"")</f>
        <v/>
      </c>
    </row>
    <row r="2811" customFormat="false" ht="14.65" hidden="false" customHeight="true" outlineLevel="0" collapsed="false">
      <c r="A2811" s="0" t="s">
        <v>32</v>
      </c>
      <c r="B2811" s="5" t="n">
        <v>44139.3328009259</v>
      </c>
      <c r="C2811" s="0" t="n">
        <v>1261867</v>
      </c>
      <c r="D2811" s="0" t="n">
        <v>95</v>
      </c>
      <c r="E2811" s="1" t="n">
        <v>0.557</v>
      </c>
      <c r="F2811" s="1" t="n">
        <v>0.417</v>
      </c>
      <c r="G2811" s="2" t="n">
        <f aca="false">E2811*C2811</f>
        <v>702859.919</v>
      </c>
      <c r="H2811" s="2" t="n">
        <f aca="false">F2811*C2811</f>
        <v>526198.539</v>
      </c>
      <c r="I2811" s="2" t="n">
        <f aca="false">C2811-G2811-H2811</f>
        <v>32808.5419999999</v>
      </c>
      <c r="J2811" s="2"/>
      <c r="K2811" s="3" t="n">
        <f aca="false">G2811-G2810</f>
        <v>5053.78700000001</v>
      </c>
      <c r="L2811" s="3" t="n">
        <f aca="false">H2811-H2810</f>
        <v>1588.89300000004</v>
      </c>
      <c r="M2811" s="3" t="n">
        <f aca="false">I2811-I2810</f>
        <v>177.319999999949</v>
      </c>
      <c r="O2811" s="3" t="n">
        <f aca="false">G2811-H2811</f>
        <v>176661.38</v>
      </c>
      <c r="Q2811" s="3" t="n">
        <f aca="false">K2811-L2811</f>
        <v>3464.89399999997</v>
      </c>
      <c r="R2811" s="0" t="str">
        <f aca="false">IF(Q2811&gt;50000,1,"")</f>
        <v/>
      </c>
      <c r="S2811" s="0" t="str">
        <f aca="false">IF(Q2811&lt;-50000,1,"")</f>
        <v/>
      </c>
      <c r="T2811" s="3" t="str">
        <f aca="false">IF(S2811=1,S2811*Q2811,"")</f>
        <v/>
      </c>
      <c r="U2811" s="2" t="str">
        <f aca="false">IF(L2811+K2811&gt;0,IF(OR(L2811/(L2811+K2811)&gt;0.8,L2811/(L2811+K2811)&lt;0.2),L2811*100/(L2811+K2811),""),"")</f>
        <v/>
      </c>
      <c r="V2811" s="4" t="str">
        <f aca="false">IF(L2811+K2811&gt;50000,IF(OR(L2811/(L2811+K2811)&gt;0.8,L2811/(L2811+K2811)&lt;0.2),L2811*100/(L2811+K2811),""),"")</f>
        <v/>
      </c>
    </row>
    <row r="2812" customFormat="false" ht="14.65" hidden="false" customHeight="true" outlineLevel="0" collapsed="false">
      <c r="A2812" s="0" t="s">
        <v>32</v>
      </c>
      <c r="B2812" s="5" t="n">
        <v>44139.3493865741</v>
      </c>
      <c r="C2812" s="0" t="n">
        <v>1261942</v>
      </c>
      <c r="D2812" s="0" t="n">
        <v>95</v>
      </c>
      <c r="E2812" s="1" t="n">
        <v>0.557</v>
      </c>
      <c r="F2812" s="1" t="n">
        <v>0.417</v>
      </c>
      <c r="G2812" s="2" t="n">
        <f aca="false">E2812*C2812</f>
        <v>702901.694</v>
      </c>
      <c r="H2812" s="2" t="n">
        <f aca="false">F2812*C2812</f>
        <v>526229.814</v>
      </c>
      <c r="I2812" s="2" t="n">
        <f aca="false">C2812-G2812-H2812</f>
        <v>32810.492</v>
      </c>
      <c r="J2812" s="2"/>
      <c r="K2812" s="3" t="n">
        <f aca="false">G2812-G2811</f>
        <v>41.7749999999069</v>
      </c>
      <c r="L2812" s="3" t="n">
        <f aca="false">H2812-H2811</f>
        <v>31.2750000000233</v>
      </c>
      <c r="M2812" s="3" t="n">
        <f aca="false">I2812-I2811</f>
        <v>1.95000000006985</v>
      </c>
      <c r="O2812" s="3" t="n">
        <f aca="false">G2812-H2812</f>
        <v>176671.88</v>
      </c>
      <c r="Q2812" s="3" t="n">
        <f aca="false">K2812-L2812</f>
        <v>10.4999999998836</v>
      </c>
      <c r="R2812" s="0" t="str">
        <f aca="false">IF(Q2812&gt;50000,1,"")</f>
        <v/>
      </c>
      <c r="S2812" s="0" t="str">
        <f aca="false">IF(Q2812&lt;-50000,1,"")</f>
        <v/>
      </c>
      <c r="T2812" s="3" t="str">
        <f aca="false">IF(S2812=1,S2812*Q2812,"")</f>
        <v/>
      </c>
      <c r="U2812" s="2" t="str">
        <f aca="false">IF(L2812+K2812&gt;0,IF(OR(L2812/(L2812+K2812)&gt;0.8,L2812/(L2812+K2812)&lt;0.2),L2812*100/(L2812+K2812),""),"")</f>
        <v/>
      </c>
      <c r="V2812" s="4" t="str">
        <f aca="false">IF(L2812+K2812&gt;50000,IF(OR(L2812/(L2812+K2812)&gt;0.8,L2812/(L2812+K2812)&lt;0.2),L2812*100/(L2812+K2812),""),"")</f>
        <v/>
      </c>
    </row>
    <row r="2813" customFormat="false" ht="14.65" hidden="false" customHeight="true" outlineLevel="0" collapsed="false">
      <c r="A2813" s="0" t="s">
        <v>32</v>
      </c>
      <c r="B2813" s="5" t="n">
        <v>44139.3550810185</v>
      </c>
      <c r="C2813" s="0" t="n">
        <v>1262925</v>
      </c>
      <c r="D2813" s="0" t="n">
        <v>95</v>
      </c>
      <c r="E2813" s="1" t="n">
        <v>0.557</v>
      </c>
      <c r="F2813" s="1" t="n">
        <v>0.417</v>
      </c>
      <c r="G2813" s="2" t="n">
        <f aca="false">E2813*C2813</f>
        <v>703449.225</v>
      </c>
      <c r="H2813" s="2" t="n">
        <f aca="false">F2813*C2813</f>
        <v>526639.725</v>
      </c>
      <c r="I2813" s="2" t="n">
        <f aca="false">C2813-G2813-H2813</f>
        <v>32836.0499999999</v>
      </c>
      <c r="J2813" s="2"/>
      <c r="K2813" s="3" t="n">
        <f aca="false">G2813-G2812</f>
        <v>547.531000000075</v>
      </c>
      <c r="L2813" s="3" t="n">
        <f aca="false">H2813-H2812</f>
        <v>409.910999999964</v>
      </c>
      <c r="M2813" s="3" t="n">
        <f aca="false">I2813-I2812</f>
        <v>25.5579999999609</v>
      </c>
      <c r="O2813" s="3" t="n">
        <f aca="false">G2813-H2813</f>
        <v>176809.5</v>
      </c>
      <c r="Q2813" s="3" t="n">
        <f aca="false">K2813-L2813</f>
        <v>137.620000000112</v>
      </c>
      <c r="R2813" s="0" t="str">
        <f aca="false">IF(Q2813&gt;50000,1,"")</f>
        <v/>
      </c>
      <c r="S2813" s="0" t="str">
        <f aca="false">IF(Q2813&lt;-50000,1,"")</f>
        <v/>
      </c>
      <c r="T2813" s="3" t="str">
        <f aca="false">IF(S2813=1,S2813*Q2813,"")</f>
        <v/>
      </c>
      <c r="U2813" s="2" t="str">
        <f aca="false">IF(L2813+K2813&gt;0,IF(OR(L2813/(L2813+K2813)&gt;0.8,L2813/(L2813+K2813)&lt;0.2),L2813*100/(L2813+K2813),""),"")</f>
        <v/>
      </c>
      <c r="V2813" s="4" t="str">
        <f aca="false">IF(L2813+K2813&gt;50000,IF(OR(L2813/(L2813+K2813)&gt;0.8,L2813/(L2813+K2813)&lt;0.2),L2813*100/(L2813+K2813),""),"")</f>
        <v/>
      </c>
    </row>
    <row r="2814" customFormat="false" ht="14.65" hidden="false" customHeight="true" outlineLevel="0" collapsed="false">
      <c r="A2814" s="0" t="s">
        <v>32</v>
      </c>
      <c r="B2814" s="5" t="n">
        <v>44139.7517361111</v>
      </c>
      <c r="C2814" s="0" t="n">
        <v>1263958</v>
      </c>
      <c r="D2814" s="0" t="n">
        <v>95</v>
      </c>
      <c r="E2814" s="1" t="n">
        <v>0.557</v>
      </c>
      <c r="F2814" s="1" t="n">
        <v>0.417</v>
      </c>
      <c r="G2814" s="2" t="n">
        <f aca="false">E2814*C2814</f>
        <v>704024.606</v>
      </c>
      <c r="H2814" s="2" t="n">
        <f aca="false">F2814*C2814</f>
        <v>527070.486</v>
      </c>
      <c r="I2814" s="2" t="n">
        <f aca="false">C2814-G2814-H2814</f>
        <v>32862.9079999999</v>
      </c>
      <c r="J2814" s="2"/>
      <c r="K2814" s="3" t="n">
        <f aca="false">G2814-G2813</f>
        <v>575.380999999936</v>
      </c>
      <c r="L2814" s="3" t="n">
        <f aca="false">H2814-H2813</f>
        <v>430.761000000057</v>
      </c>
      <c r="M2814" s="3" t="n">
        <f aca="false">I2814-I2813</f>
        <v>26.8580000000075</v>
      </c>
      <c r="O2814" s="3" t="n">
        <f aca="false">G2814-H2814</f>
        <v>176954.12</v>
      </c>
      <c r="Q2814" s="3" t="n">
        <f aca="false">K2814-L2814</f>
        <v>144.619999999879</v>
      </c>
      <c r="R2814" s="0" t="str">
        <f aca="false">IF(Q2814&gt;50000,1,"")</f>
        <v/>
      </c>
      <c r="S2814" s="0" t="str">
        <f aca="false">IF(Q2814&lt;-50000,1,"")</f>
        <v/>
      </c>
      <c r="T2814" s="3" t="str">
        <f aca="false">IF(S2814=1,S2814*Q2814,"")</f>
        <v/>
      </c>
      <c r="U2814" s="2" t="str">
        <f aca="false">IF(L2814+K2814&gt;0,IF(OR(L2814/(L2814+K2814)&gt;0.8,L2814/(L2814+K2814)&lt;0.2),L2814*100/(L2814+K2814),""),"")</f>
        <v/>
      </c>
      <c r="V2814" s="4" t="str">
        <f aca="false">IF(L2814+K2814&gt;50000,IF(OR(L2814/(L2814+K2814)&gt;0.8,L2814/(L2814+K2814)&lt;0.2),L2814*100/(L2814+K2814),""),"")</f>
        <v/>
      </c>
    </row>
    <row r="2815" customFormat="false" ht="14.65" hidden="false" customHeight="true" outlineLevel="0" collapsed="false">
      <c r="A2815" s="0" t="s">
        <v>32</v>
      </c>
      <c r="B2815" s="5" t="n">
        <v>44139.7585416667</v>
      </c>
      <c r="C2815" s="0" t="n">
        <v>1266047</v>
      </c>
      <c r="D2815" s="0" t="n">
        <v>95</v>
      </c>
      <c r="E2815" s="1" t="n">
        <v>0.558</v>
      </c>
      <c r="F2815" s="1" t="n">
        <v>0.416</v>
      </c>
      <c r="G2815" s="2" t="n">
        <f aca="false">E2815*C2815</f>
        <v>706454.226</v>
      </c>
      <c r="H2815" s="2" t="n">
        <f aca="false">F2815*C2815</f>
        <v>526675.552</v>
      </c>
      <c r="I2815" s="2" t="n">
        <f aca="false">C2815-G2815-H2815</f>
        <v>32917.222</v>
      </c>
      <c r="J2815" s="2"/>
      <c r="K2815" s="3" t="n">
        <f aca="false">G2815-G2814</f>
        <v>2429.62</v>
      </c>
      <c r="L2815" s="3" t="n">
        <f aca="false">H2815-H2814</f>
        <v>-394.934000000008</v>
      </c>
      <c r="M2815" s="3" t="n">
        <f aca="false">I2815-I2814</f>
        <v>54.314000000013</v>
      </c>
      <c r="O2815" s="3" t="n">
        <f aca="false">G2815-H2815</f>
        <v>179778.674</v>
      </c>
      <c r="Q2815" s="3" t="n">
        <f aca="false">K2815-L2815</f>
        <v>2824.554</v>
      </c>
      <c r="R2815" s="0" t="str">
        <f aca="false">IF(Q2815&gt;50000,1,"")</f>
        <v/>
      </c>
      <c r="S2815" s="0" t="str">
        <f aca="false">IF(Q2815&lt;-50000,1,"")</f>
        <v/>
      </c>
      <c r="T2815" s="3" t="str">
        <f aca="false">IF(S2815=1,S2815*Q2815,"")</f>
        <v/>
      </c>
      <c r="U2815" s="2" t="n">
        <f aca="false">IF(L2815+K2815&gt;0,IF(OR(L2815/(L2815+K2815)&gt;0.8,L2815/(L2815+K2815)&lt;0.2),L2815*100/(L2815+K2815),""),"")</f>
        <v>-19.410071136284</v>
      </c>
      <c r="V2815" s="4" t="str">
        <f aca="false">IF(L2815+K2815&gt;50000,IF(OR(L2815/(L2815+K2815)&gt;0.8,L2815/(L2815+K2815)&lt;0.2),L2815*100/(L2815+K2815),""),"")</f>
        <v/>
      </c>
    </row>
    <row r="2816" customFormat="false" ht="14.65" hidden="false" customHeight="true" outlineLevel="0" collapsed="false">
      <c r="A2816" s="0" t="s">
        <v>32</v>
      </c>
      <c r="B2816" s="5" t="n">
        <v>44139.764837963</v>
      </c>
      <c r="C2816" s="0" t="n">
        <v>1268062</v>
      </c>
      <c r="D2816" s="0" t="n">
        <v>95</v>
      </c>
      <c r="E2816" s="1" t="n">
        <v>0.558</v>
      </c>
      <c r="F2816" s="1" t="n">
        <v>0.416</v>
      </c>
      <c r="G2816" s="2" t="n">
        <f aca="false">E2816*C2816</f>
        <v>707578.596</v>
      </c>
      <c r="H2816" s="2" t="n">
        <f aca="false">F2816*C2816</f>
        <v>527513.792</v>
      </c>
      <c r="I2816" s="2" t="n">
        <f aca="false">C2816-G2816-H2816</f>
        <v>32969.612</v>
      </c>
      <c r="J2816" s="2"/>
      <c r="K2816" s="3" t="n">
        <f aca="false">G2816-G2815</f>
        <v>1124.37</v>
      </c>
      <c r="L2816" s="3" t="n">
        <f aca="false">H2816-H2815</f>
        <v>838.239999999991</v>
      </c>
      <c r="M2816" s="3" t="n">
        <f aca="false">I2816-I2815</f>
        <v>52.390000000014</v>
      </c>
      <c r="O2816" s="3" t="n">
        <f aca="false">G2816-H2816</f>
        <v>180064.804</v>
      </c>
      <c r="Q2816" s="3" t="n">
        <f aca="false">K2816-L2816</f>
        <v>286.130000000005</v>
      </c>
      <c r="R2816" s="0" t="str">
        <f aca="false">IF(Q2816&gt;50000,1,"")</f>
        <v/>
      </c>
      <c r="S2816" s="0" t="str">
        <f aca="false">IF(Q2816&lt;-50000,1,"")</f>
        <v/>
      </c>
      <c r="T2816" s="3" t="str">
        <f aca="false">IF(S2816=1,S2816*Q2816,"")</f>
        <v/>
      </c>
      <c r="U2816" s="2" t="str">
        <f aca="false">IF(L2816+K2816&gt;0,IF(OR(L2816/(L2816+K2816)&gt;0.8,L2816/(L2816+K2816)&lt;0.2),L2816*100/(L2816+K2816),""),"")</f>
        <v/>
      </c>
      <c r="V2816" s="4" t="str">
        <f aca="false">IF(L2816+K2816&gt;50000,IF(OR(L2816/(L2816+K2816)&gt;0.8,L2816/(L2816+K2816)&lt;0.2),L2816*100/(L2816+K2816),""),"")</f>
        <v/>
      </c>
    </row>
    <row r="2817" customFormat="false" ht="14.65" hidden="false" customHeight="true" outlineLevel="0" collapsed="false">
      <c r="A2817" s="0" t="s">
        <v>32</v>
      </c>
      <c r="B2817" s="5" t="n">
        <v>44139.7759837963</v>
      </c>
      <c r="C2817" s="0" t="n">
        <v>1268133</v>
      </c>
      <c r="D2817" s="0" t="n">
        <v>95</v>
      </c>
      <c r="E2817" s="1" t="n">
        <v>0.558</v>
      </c>
      <c r="F2817" s="1" t="n">
        <v>0.416</v>
      </c>
      <c r="G2817" s="2" t="n">
        <f aca="false">E2817*C2817</f>
        <v>707618.214</v>
      </c>
      <c r="H2817" s="2" t="n">
        <f aca="false">F2817*C2817</f>
        <v>527543.328</v>
      </c>
      <c r="I2817" s="2" t="n">
        <f aca="false">C2817-G2817-H2817</f>
        <v>32971.458</v>
      </c>
      <c r="J2817" s="2"/>
      <c r="K2817" s="3" t="n">
        <f aca="false">G2817-G2816</f>
        <v>39.6180000000168</v>
      </c>
      <c r="L2817" s="3" t="n">
        <f aca="false">H2817-H2816</f>
        <v>29.5359999999637</v>
      </c>
      <c r="M2817" s="3" t="n">
        <f aca="false">I2817-I2816</f>
        <v>1.84600000001956</v>
      </c>
      <c r="O2817" s="3" t="n">
        <f aca="false">G2817-H2817</f>
        <v>180074.886</v>
      </c>
      <c r="Q2817" s="3" t="n">
        <f aca="false">K2817-L2817</f>
        <v>10.0820000000531</v>
      </c>
      <c r="R2817" s="0" t="str">
        <f aca="false">IF(Q2817&gt;50000,1,"")</f>
        <v/>
      </c>
      <c r="S2817" s="0" t="str">
        <f aca="false">IF(Q2817&lt;-50000,1,"")</f>
        <v/>
      </c>
      <c r="T2817" s="3" t="str">
        <f aca="false">IF(S2817=1,S2817*Q2817,"")</f>
        <v/>
      </c>
      <c r="U2817" s="2" t="str">
        <f aca="false">IF(L2817+K2817&gt;0,IF(OR(L2817/(L2817+K2817)&gt;0.8,L2817/(L2817+K2817)&lt;0.2),L2817*100/(L2817+K2817),""),"")</f>
        <v/>
      </c>
      <c r="V2817" s="4" t="str">
        <f aca="false">IF(L2817+K2817&gt;50000,IF(OR(L2817/(L2817+K2817)&gt;0.8,L2817/(L2817+K2817)&lt;0.2),L2817*100/(L2817+K2817),""),"")</f>
        <v/>
      </c>
    </row>
    <row r="2818" customFormat="false" ht="14.65" hidden="false" customHeight="true" outlineLevel="0" collapsed="false">
      <c r="A2818" s="0" t="s">
        <v>32</v>
      </c>
      <c r="B2818" s="5" t="n">
        <v>44139.8141319444</v>
      </c>
      <c r="C2818" s="0" t="n">
        <v>1268234</v>
      </c>
      <c r="D2818" s="0" t="n">
        <v>95</v>
      </c>
      <c r="E2818" s="1" t="n">
        <v>0.558</v>
      </c>
      <c r="F2818" s="1" t="n">
        <v>0.416</v>
      </c>
      <c r="G2818" s="2" t="n">
        <f aca="false">E2818*C2818</f>
        <v>707674.572</v>
      </c>
      <c r="H2818" s="2" t="n">
        <f aca="false">F2818*C2818</f>
        <v>527585.344</v>
      </c>
      <c r="I2818" s="2" t="n">
        <f aca="false">C2818-G2818-H2818</f>
        <v>32974.084</v>
      </c>
      <c r="J2818" s="2"/>
      <c r="K2818" s="3" t="n">
        <f aca="false">G2818-G2817</f>
        <v>56.3580000000075</v>
      </c>
      <c r="L2818" s="3" t="n">
        <f aca="false">H2818-H2817</f>
        <v>42.0159999999451</v>
      </c>
      <c r="M2818" s="3" t="n">
        <f aca="false">I2818-I2817</f>
        <v>2.6260000000475</v>
      </c>
      <c r="O2818" s="3" t="n">
        <f aca="false">G2818-H2818</f>
        <v>180089.228</v>
      </c>
      <c r="Q2818" s="3" t="n">
        <f aca="false">K2818-L2818</f>
        <v>14.3420000000624</v>
      </c>
      <c r="R2818" s="0" t="str">
        <f aca="false">IF(Q2818&gt;50000,1,"")</f>
        <v/>
      </c>
      <c r="S2818" s="0" t="str">
        <f aca="false">IF(Q2818&lt;-50000,1,"")</f>
        <v/>
      </c>
      <c r="T2818" s="3" t="str">
        <f aca="false">IF(S2818=1,S2818*Q2818,"")</f>
        <v/>
      </c>
      <c r="U2818" s="2" t="str">
        <f aca="false">IF(L2818+K2818&gt;0,IF(OR(L2818/(L2818+K2818)&gt;0.8,L2818/(L2818+K2818)&lt;0.2),L2818*100/(L2818+K2818),""),"")</f>
        <v/>
      </c>
      <c r="V2818" s="4" t="str">
        <f aca="false">IF(L2818+K2818&gt;50000,IF(OR(L2818/(L2818+K2818)&gt;0.8,L2818/(L2818+K2818)&lt;0.2),L2818*100/(L2818+K2818),""),"")</f>
        <v/>
      </c>
    </row>
    <row r="2819" customFormat="false" ht="14.65" hidden="false" customHeight="true" outlineLevel="0" collapsed="false">
      <c r="A2819" s="0" t="s">
        <v>32</v>
      </c>
      <c r="B2819" s="5" t="n">
        <v>44139.8162731481</v>
      </c>
      <c r="C2819" s="0" t="n">
        <v>1268338</v>
      </c>
      <c r="D2819" s="0" t="n">
        <v>95</v>
      </c>
      <c r="E2819" s="1" t="n">
        <v>0.558</v>
      </c>
      <c r="F2819" s="1" t="n">
        <v>0.416</v>
      </c>
      <c r="G2819" s="2" t="n">
        <f aca="false">E2819*C2819</f>
        <v>707732.604</v>
      </c>
      <c r="H2819" s="2" t="n">
        <f aca="false">F2819*C2819</f>
        <v>527628.608</v>
      </c>
      <c r="I2819" s="2" t="n">
        <f aca="false">C2819-G2819-H2819</f>
        <v>32976.7879999999</v>
      </c>
      <c r="J2819" s="2"/>
      <c r="K2819" s="3" t="n">
        <f aca="false">G2819-G2818</f>
        <v>58.0320000000065</v>
      </c>
      <c r="L2819" s="3" t="n">
        <f aca="false">H2819-H2818</f>
        <v>43.2640000000829</v>
      </c>
      <c r="M2819" s="3" t="n">
        <f aca="false">I2819-I2818</f>
        <v>2.70399999991059</v>
      </c>
      <c r="O2819" s="3" t="n">
        <f aca="false">G2819-H2819</f>
        <v>180103.996</v>
      </c>
      <c r="Q2819" s="3" t="n">
        <f aca="false">K2819-L2819</f>
        <v>14.7679999999236</v>
      </c>
      <c r="R2819" s="0" t="str">
        <f aca="false">IF(Q2819&gt;50000,1,"")</f>
        <v/>
      </c>
      <c r="S2819" s="0" t="str">
        <f aca="false">IF(Q2819&lt;-50000,1,"")</f>
        <v/>
      </c>
      <c r="T2819" s="3" t="str">
        <f aca="false">IF(S2819=1,S2819*Q2819,"")</f>
        <v/>
      </c>
      <c r="U2819" s="2" t="str">
        <f aca="false">IF(L2819+K2819&gt;0,IF(OR(L2819/(L2819+K2819)&gt;0.8,L2819/(L2819+K2819)&lt;0.2),L2819*100/(L2819+K2819),""),"")</f>
        <v/>
      </c>
      <c r="V2819" s="4" t="str">
        <f aca="false">IF(L2819+K2819&gt;50000,IF(OR(L2819/(L2819+K2819)&gt;0.8,L2819/(L2819+K2819)&lt;0.2),L2819*100/(L2819+K2819),""),"")</f>
        <v/>
      </c>
    </row>
    <row r="2820" customFormat="false" ht="14.65" hidden="false" customHeight="true" outlineLevel="0" collapsed="false">
      <c r="A2820" s="0" t="s">
        <v>32</v>
      </c>
      <c r="B2820" s="5" t="n">
        <v>44139.8369675926</v>
      </c>
      <c r="C2820" s="0" t="n">
        <v>1306509</v>
      </c>
      <c r="D2820" s="0" t="n">
        <v>98</v>
      </c>
      <c r="E2820" s="1" t="n">
        <v>0.565</v>
      </c>
      <c r="F2820" s="1" t="n">
        <v>0.409</v>
      </c>
      <c r="G2820" s="2" t="n">
        <f aca="false">E2820*C2820</f>
        <v>738177.585</v>
      </c>
      <c r="H2820" s="2" t="n">
        <f aca="false">F2820*C2820</f>
        <v>534362.181</v>
      </c>
      <c r="I2820" s="2" t="n">
        <f aca="false">C2820-G2820-H2820</f>
        <v>33969.2340000001</v>
      </c>
      <c r="J2820" s="2"/>
      <c r="K2820" s="3" t="n">
        <f aca="false">G2820-G2819</f>
        <v>30444.9809999999</v>
      </c>
      <c r="L2820" s="3" t="n">
        <f aca="false">H2820-H2819</f>
        <v>6733.57299999998</v>
      </c>
      <c r="M2820" s="3" t="n">
        <f aca="false">I2820-I2819</f>
        <v>992.446000000113</v>
      </c>
      <c r="O2820" s="3" t="n">
        <f aca="false">G2820-H2820</f>
        <v>203815.404</v>
      </c>
      <c r="Q2820" s="3" t="n">
        <f aca="false">K2820-L2820</f>
        <v>23711.4079999999</v>
      </c>
      <c r="R2820" s="0" t="str">
        <f aca="false">IF(Q2820&gt;50000,1,"")</f>
        <v/>
      </c>
      <c r="S2820" s="0" t="str">
        <f aca="false">IF(Q2820&lt;-50000,1,"")</f>
        <v/>
      </c>
      <c r="T2820" s="3" t="str">
        <f aca="false">IF(S2820=1,S2820*Q2820,"")</f>
        <v/>
      </c>
      <c r="U2820" s="2" t="n">
        <f aca="false">IF(L2820+K2820&gt;0,IF(OR(L2820/(L2820+K2820)&gt;0.8,L2820/(L2820+K2820)&lt;0.2),L2820*100/(L2820+K2820),""),"")</f>
        <v>18.1114440330304</v>
      </c>
      <c r="V2820" s="4" t="str">
        <f aca="false">IF(L2820+K2820&gt;50000,IF(OR(L2820/(L2820+K2820)&gt;0.8,L2820/(L2820+K2820)&lt;0.2),L2820*100/(L2820+K2820),""),"")</f>
        <v/>
      </c>
    </row>
    <row r="2821" customFormat="false" ht="14.65" hidden="false" customHeight="true" outlineLevel="0" collapsed="false">
      <c r="A2821" s="0" t="s">
        <v>32</v>
      </c>
      <c r="B2821" s="5" t="n">
        <v>44139.8375115741</v>
      </c>
      <c r="C2821" s="0" t="n">
        <v>1307748</v>
      </c>
      <c r="D2821" s="0" t="n">
        <v>98</v>
      </c>
      <c r="E2821" s="1" t="n">
        <v>0.566</v>
      </c>
      <c r="F2821" s="1" t="n">
        <v>0.409</v>
      </c>
      <c r="G2821" s="2" t="n">
        <f aca="false">E2821*C2821</f>
        <v>740185.368</v>
      </c>
      <c r="H2821" s="2" t="n">
        <f aca="false">F2821*C2821</f>
        <v>534868.932</v>
      </c>
      <c r="I2821" s="2" t="n">
        <f aca="false">C2821-G2821-H2821</f>
        <v>32693.7000000002</v>
      </c>
      <c r="J2821" s="2"/>
      <c r="K2821" s="3" t="n">
        <f aca="false">G2821-G2820</f>
        <v>2007.78299999994</v>
      </c>
      <c r="L2821" s="3" t="n">
        <f aca="false">H2821-H2820</f>
        <v>506.750999999931</v>
      </c>
      <c r="M2821" s="3" t="n">
        <f aca="false">I2821-I2820</f>
        <v>-1275.53399999987</v>
      </c>
      <c r="O2821" s="3" t="n">
        <f aca="false">G2821-H2821</f>
        <v>205316.436</v>
      </c>
      <c r="Q2821" s="3" t="n">
        <f aca="false">K2821-L2821</f>
        <v>1501.03200000001</v>
      </c>
      <c r="R2821" s="0" t="str">
        <f aca="false">IF(Q2821&gt;50000,1,"")</f>
        <v/>
      </c>
      <c r="S2821" s="0" t="str">
        <f aca="false">IF(Q2821&lt;-50000,1,"")</f>
        <v/>
      </c>
      <c r="T2821" s="3" t="str">
        <f aca="false">IF(S2821=1,S2821*Q2821,"")</f>
        <v/>
      </c>
      <c r="U2821" s="2" t="str">
        <f aca="false">IF(L2821+K2821&gt;0,IF(OR(L2821/(L2821+K2821)&gt;0.8,L2821/(L2821+K2821)&lt;0.2),L2821*100/(L2821+K2821),""),"")</f>
        <v/>
      </c>
      <c r="V2821" s="4" t="str">
        <f aca="false">IF(L2821+K2821&gt;50000,IF(OR(L2821/(L2821+K2821)&gt;0.8,L2821/(L2821+K2821)&lt;0.2),L2821*100/(L2821+K2821),""),"")</f>
        <v/>
      </c>
    </row>
    <row r="2822" customFormat="false" ht="14.65" hidden="false" customHeight="true" outlineLevel="0" collapsed="false">
      <c r="A2822" s="0" t="s">
        <v>32</v>
      </c>
      <c r="B2822" s="5" t="n">
        <v>44139.837662037</v>
      </c>
      <c r="C2822" s="0" t="n">
        <v>1310445</v>
      </c>
      <c r="D2822" s="0" t="n">
        <v>99</v>
      </c>
      <c r="E2822" s="1" t="n">
        <v>0.566</v>
      </c>
      <c r="F2822" s="1" t="n">
        <v>0.408</v>
      </c>
      <c r="G2822" s="2" t="n">
        <f aca="false">E2822*C2822</f>
        <v>741711.87</v>
      </c>
      <c r="H2822" s="2" t="n">
        <f aca="false">F2822*C2822</f>
        <v>534661.56</v>
      </c>
      <c r="I2822" s="2" t="n">
        <f aca="false">C2822-G2822-H2822</f>
        <v>34071.5700000002</v>
      </c>
      <c r="J2822" s="2"/>
      <c r="K2822" s="3" t="n">
        <f aca="false">G2822-G2821</f>
        <v>1526.50199999998</v>
      </c>
      <c r="L2822" s="3" t="n">
        <f aca="false">H2822-H2821</f>
        <v>-207.371999999974</v>
      </c>
      <c r="M2822" s="3" t="n">
        <f aca="false">I2822-I2821</f>
        <v>1377.87</v>
      </c>
      <c r="O2822" s="3" t="n">
        <f aca="false">G2822-H2822</f>
        <v>207050.31</v>
      </c>
      <c r="Q2822" s="3" t="n">
        <f aca="false">K2822-L2822</f>
        <v>1733.87399999995</v>
      </c>
      <c r="R2822" s="0" t="str">
        <f aca="false">IF(Q2822&gt;50000,1,"")</f>
        <v/>
      </c>
      <c r="S2822" s="0" t="str">
        <f aca="false">IF(Q2822&lt;-50000,1,"")</f>
        <v/>
      </c>
      <c r="T2822" s="3" t="str">
        <f aca="false">IF(S2822=1,S2822*Q2822,"")</f>
        <v/>
      </c>
      <c r="U2822" s="2" t="n">
        <f aca="false">IF(L2822+K2822&gt;0,IF(OR(L2822/(L2822+K2822)&gt;0.8,L2822/(L2822+K2822)&lt;0.2),L2822*100/(L2822+K2822),""),"")</f>
        <v>-15.7203611471177</v>
      </c>
      <c r="V2822" s="4" t="str">
        <f aca="false">IF(L2822+K2822&gt;50000,IF(OR(L2822/(L2822+K2822)&gt;0.8,L2822/(L2822+K2822)&lt;0.2),L2822*100/(L2822+K2822),""),"")</f>
        <v/>
      </c>
    </row>
    <row r="2823" customFormat="false" ht="14.65" hidden="false" customHeight="true" outlineLevel="0" collapsed="false">
      <c r="A2823" s="0" t="s">
        <v>32</v>
      </c>
      <c r="B2823" s="5" t="n">
        <v>44139.8385069445</v>
      </c>
      <c r="C2823" s="0" t="n">
        <v>1310461</v>
      </c>
      <c r="D2823" s="0" t="n">
        <v>99</v>
      </c>
      <c r="E2823" s="1" t="n">
        <v>0.566</v>
      </c>
      <c r="F2823" s="1" t="n">
        <v>0.408</v>
      </c>
      <c r="G2823" s="2" t="n">
        <f aca="false">E2823*C2823</f>
        <v>741720.926</v>
      </c>
      <c r="H2823" s="2" t="n">
        <f aca="false">F2823*C2823</f>
        <v>534668.088</v>
      </c>
      <c r="I2823" s="2" t="n">
        <f aca="false">C2823-G2823-H2823</f>
        <v>34071.986</v>
      </c>
      <c r="J2823" s="2"/>
      <c r="K2823" s="3" t="n">
        <f aca="false">G2823-G2822</f>
        <v>9.05600000009872</v>
      </c>
      <c r="L2823" s="3" t="n">
        <f aca="false">H2823-H2822</f>
        <v>6.52800000004936</v>
      </c>
      <c r="M2823" s="3" t="n">
        <f aca="false">I2823-I2822</f>
        <v>0.41599999985192</v>
      </c>
      <c r="O2823" s="3" t="n">
        <f aca="false">G2823-H2823</f>
        <v>207052.838</v>
      </c>
      <c r="Q2823" s="3" t="n">
        <f aca="false">K2823-L2823</f>
        <v>2.52800000004936</v>
      </c>
      <c r="R2823" s="0" t="str">
        <f aca="false">IF(Q2823&gt;50000,1,"")</f>
        <v/>
      </c>
      <c r="S2823" s="0" t="str">
        <f aca="false">IF(Q2823&lt;-50000,1,"")</f>
        <v/>
      </c>
      <c r="T2823" s="3" t="str">
        <f aca="false">IF(S2823=1,S2823*Q2823,"")</f>
        <v/>
      </c>
      <c r="U2823" s="2" t="str">
        <f aca="false">IF(L2823+K2823&gt;0,IF(OR(L2823/(L2823+K2823)&gt;0.8,L2823/(L2823+K2823)&lt;0.2),L2823*100/(L2823+K2823),""),"")</f>
        <v/>
      </c>
      <c r="V2823" s="4" t="str">
        <f aca="false">IF(L2823+K2823&gt;50000,IF(OR(L2823/(L2823+K2823)&gt;0.8,L2823/(L2823+K2823)&lt;0.2),L2823*100/(L2823+K2823),""),"")</f>
        <v/>
      </c>
    </row>
    <row r="2824" customFormat="false" ht="14.65" hidden="false" customHeight="true" outlineLevel="0" collapsed="false">
      <c r="A2824" s="0" t="s">
        <v>32</v>
      </c>
      <c r="B2824" s="5" t="n">
        <v>44139.8419328704</v>
      </c>
      <c r="C2824" s="0" t="n">
        <v>1310471</v>
      </c>
      <c r="D2824" s="0" t="n">
        <v>99</v>
      </c>
      <c r="E2824" s="1" t="n">
        <v>0.566</v>
      </c>
      <c r="F2824" s="1" t="n">
        <v>0.408</v>
      </c>
      <c r="G2824" s="2" t="n">
        <f aca="false">E2824*C2824</f>
        <v>741726.586</v>
      </c>
      <c r="H2824" s="2" t="n">
        <f aca="false">F2824*C2824</f>
        <v>534672.168</v>
      </c>
      <c r="I2824" s="2" t="n">
        <f aca="false">C2824-G2824-H2824</f>
        <v>34072.2460000002</v>
      </c>
      <c r="J2824" s="2"/>
      <c r="K2824" s="3" t="n">
        <f aca="false">G2824-G2823</f>
        <v>5.65999999991618</v>
      </c>
      <c r="L2824" s="3" t="n">
        <f aca="false">H2824-H2823</f>
        <v>4.07999999995809</v>
      </c>
      <c r="M2824" s="3" t="n">
        <f aca="false">I2824-I2823</f>
        <v>0.260000000125729</v>
      </c>
      <c r="O2824" s="3" t="n">
        <f aca="false">G2824-H2824</f>
        <v>207054.418</v>
      </c>
      <c r="Q2824" s="3" t="n">
        <f aca="false">K2824-L2824</f>
        <v>1.57999999995809</v>
      </c>
      <c r="R2824" s="0" t="str">
        <f aca="false">IF(Q2824&gt;50000,1,"")</f>
        <v/>
      </c>
      <c r="S2824" s="0" t="str">
        <f aca="false">IF(Q2824&lt;-50000,1,"")</f>
        <v/>
      </c>
      <c r="T2824" s="3" t="str">
        <f aca="false">IF(S2824=1,S2824*Q2824,"")</f>
        <v/>
      </c>
      <c r="U2824" s="2" t="str">
        <f aca="false">IF(L2824+K2824&gt;0,IF(OR(L2824/(L2824+K2824)&gt;0.8,L2824/(L2824+K2824)&lt;0.2),L2824*100/(L2824+K2824),""),"")</f>
        <v/>
      </c>
      <c r="V2824" s="4" t="str">
        <f aca="false">IF(L2824+K2824&gt;50000,IF(OR(L2824/(L2824+K2824)&gt;0.8,L2824/(L2824+K2824)&lt;0.2),L2824*100/(L2824+K2824),""),"")</f>
        <v/>
      </c>
    </row>
    <row r="2825" customFormat="false" ht="14.65" hidden="false" customHeight="true" outlineLevel="0" collapsed="false">
      <c r="A2825" s="0" t="s">
        <v>32</v>
      </c>
      <c r="B2825" s="5" t="n">
        <v>44139.8447569445</v>
      </c>
      <c r="C2825" s="0" t="n">
        <v>1310472</v>
      </c>
      <c r="D2825" s="0" t="n">
        <v>99</v>
      </c>
      <c r="E2825" s="1" t="n">
        <v>0.566</v>
      </c>
      <c r="F2825" s="1" t="n">
        <v>0.408</v>
      </c>
      <c r="G2825" s="2" t="n">
        <f aca="false">E2825*C2825</f>
        <v>741727.152</v>
      </c>
      <c r="H2825" s="2" t="n">
        <f aca="false">F2825*C2825</f>
        <v>534672.576</v>
      </c>
      <c r="I2825" s="2" t="n">
        <f aca="false">C2825-G2825-H2825</f>
        <v>34072.2720000001</v>
      </c>
      <c r="J2825" s="2"/>
      <c r="K2825" s="3" t="n">
        <f aca="false">G2825-G2824</f>
        <v>0.565999999991618</v>
      </c>
      <c r="L2825" s="3" t="n">
        <f aca="false">H2825-H2824</f>
        <v>0.408000000054017</v>
      </c>
      <c r="M2825" s="3" t="n">
        <f aca="false">I2825-I2824</f>
        <v>0.0259999999543652</v>
      </c>
      <c r="O2825" s="3" t="n">
        <f aca="false">G2825-H2825</f>
        <v>207054.576</v>
      </c>
      <c r="Q2825" s="3" t="n">
        <f aca="false">K2825-L2825</f>
        <v>0.157999999937601</v>
      </c>
      <c r="R2825" s="0" t="str">
        <f aca="false">IF(Q2825&gt;50000,1,"")</f>
        <v/>
      </c>
      <c r="S2825" s="0" t="str">
        <f aca="false">IF(Q2825&lt;-50000,1,"")</f>
        <v/>
      </c>
      <c r="T2825" s="3" t="str">
        <f aca="false">IF(S2825=1,S2825*Q2825,"")</f>
        <v/>
      </c>
      <c r="U2825" s="2" t="str">
        <f aca="false">IF(L2825+K2825&gt;0,IF(OR(L2825/(L2825+K2825)&gt;0.8,L2825/(L2825+K2825)&lt;0.2),L2825*100/(L2825+K2825),""),"")</f>
        <v/>
      </c>
      <c r="V2825" s="4" t="str">
        <f aca="false">IF(L2825+K2825&gt;50000,IF(OR(L2825/(L2825+K2825)&gt;0.8,L2825/(L2825+K2825)&lt;0.2),L2825*100/(L2825+K2825),""),"")</f>
        <v/>
      </c>
    </row>
    <row r="2826" customFormat="false" ht="14.65" hidden="false" customHeight="true" outlineLevel="0" collapsed="false">
      <c r="A2826" s="0" t="s">
        <v>32</v>
      </c>
      <c r="B2826" s="5" t="n">
        <v>44139.847650463</v>
      </c>
      <c r="C2826" s="0" t="n">
        <v>1310478</v>
      </c>
      <c r="D2826" s="0" t="n">
        <v>99</v>
      </c>
      <c r="E2826" s="1" t="n">
        <v>0.566</v>
      </c>
      <c r="F2826" s="1" t="n">
        <v>0.408</v>
      </c>
      <c r="G2826" s="2" t="n">
        <f aca="false">E2826*C2826</f>
        <v>741730.548</v>
      </c>
      <c r="H2826" s="2" t="n">
        <f aca="false">F2826*C2826</f>
        <v>534675.024</v>
      </c>
      <c r="I2826" s="2" t="n">
        <f aca="false">C2826-G2826-H2826</f>
        <v>34072.4280000001</v>
      </c>
      <c r="J2826" s="2"/>
      <c r="K2826" s="3" t="n">
        <f aca="false">G2826-G2825</f>
        <v>3.39600000006612</v>
      </c>
      <c r="L2826" s="3" t="n">
        <f aca="false">H2826-H2825</f>
        <v>2.44799999997485</v>
      </c>
      <c r="M2826" s="3" t="n">
        <f aca="false">I2826-I2825</f>
        <v>0.155999999959022</v>
      </c>
      <c r="O2826" s="3" t="n">
        <f aca="false">G2826-H2826</f>
        <v>207055.524</v>
      </c>
      <c r="Q2826" s="3" t="n">
        <f aca="false">K2826-L2826</f>
        <v>0.94800000009127</v>
      </c>
      <c r="R2826" s="0" t="str">
        <f aca="false">IF(Q2826&gt;50000,1,"")</f>
        <v/>
      </c>
      <c r="S2826" s="0" t="str">
        <f aca="false">IF(Q2826&lt;-50000,1,"")</f>
        <v/>
      </c>
      <c r="T2826" s="3" t="str">
        <f aca="false">IF(S2826=1,S2826*Q2826,"")</f>
        <v/>
      </c>
      <c r="U2826" s="2" t="str">
        <f aca="false">IF(L2826+K2826&gt;0,IF(OR(L2826/(L2826+K2826)&gt;0.8,L2826/(L2826+K2826)&lt;0.2),L2826*100/(L2826+K2826),""),"")</f>
        <v/>
      </c>
      <c r="V2826" s="4" t="str">
        <f aca="false">IF(L2826+K2826&gt;50000,IF(OR(L2826/(L2826+K2826)&gt;0.8,L2826/(L2826+K2826)&lt;0.2),L2826*100/(L2826+K2826),""),"")</f>
        <v/>
      </c>
    </row>
    <row r="2827" customFormat="false" ht="14.65" hidden="false" customHeight="true" outlineLevel="0" collapsed="false">
      <c r="A2827" s="0" t="s">
        <v>32</v>
      </c>
      <c r="B2827" s="5" t="n">
        <v>44139.8606597222</v>
      </c>
      <c r="C2827" s="0" t="n">
        <v>1310507</v>
      </c>
      <c r="D2827" s="0" t="n">
        <v>99</v>
      </c>
      <c r="E2827" s="1" t="n">
        <v>0.566</v>
      </c>
      <c r="F2827" s="1" t="n">
        <v>0.408</v>
      </c>
      <c r="G2827" s="2" t="n">
        <f aca="false">E2827*C2827</f>
        <v>741746.962</v>
      </c>
      <c r="H2827" s="2" t="n">
        <f aca="false">F2827*C2827</f>
        <v>534686.856</v>
      </c>
      <c r="I2827" s="2" t="n">
        <f aca="false">C2827-G2827-H2827</f>
        <v>34073.1820000001</v>
      </c>
      <c r="J2827" s="2"/>
      <c r="K2827" s="3" t="n">
        <f aca="false">G2827-G2826</f>
        <v>16.4139999999898</v>
      </c>
      <c r="L2827" s="3" t="n">
        <f aca="false">H2827-H2826</f>
        <v>11.8319999999367</v>
      </c>
      <c r="M2827" s="3" t="n">
        <f aca="false">I2827-I2826</f>
        <v>0.754000000073575</v>
      </c>
      <c r="O2827" s="3" t="n">
        <f aca="false">G2827-H2827</f>
        <v>207060.106</v>
      </c>
      <c r="Q2827" s="3" t="n">
        <f aca="false">K2827-L2827</f>
        <v>4.58200000005309</v>
      </c>
      <c r="R2827" s="0" t="str">
        <f aca="false">IF(Q2827&gt;50000,1,"")</f>
        <v/>
      </c>
      <c r="S2827" s="0" t="str">
        <f aca="false">IF(Q2827&lt;-50000,1,"")</f>
        <v/>
      </c>
      <c r="T2827" s="3" t="str">
        <f aca="false">IF(S2827=1,S2827*Q2827,"")</f>
        <v/>
      </c>
      <c r="U2827" s="2" t="str">
        <f aca="false">IF(L2827+K2827&gt;0,IF(OR(L2827/(L2827+K2827)&gt;0.8,L2827/(L2827+K2827)&lt;0.2),L2827*100/(L2827+K2827),""),"")</f>
        <v/>
      </c>
      <c r="V2827" s="4" t="str">
        <f aca="false">IF(L2827+K2827&gt;50000,IF(OR(L2827/(L2827+K2827)&gt;0.8,L2827/(L2827+K2827)&lt;0.2),L2827*100/(L2827+K2827),""),"")</f>
        <v/>
      </c>
    </row>
    <row r="2828" customFormat="false" ht="14.65" hidden="false" customHeight="true" outlineLevel="0" collapsed="false">
      <c r="A2828" s="0" t="s">
        <v>32</v>
      </c>
      <c r="B2828" s="5" t="n">
        <v>44139.8613310185</v>
      </c>
      <c r="C2828" s="0" t="n">
        <v>1310514</v>
      </c>
      <c r="D2828" s="0" t="n">
        <v>99</v>
      </c>
      <c r="E2828" s="1" t="n">
        <v>0.566</v>
      </c>
      <c r="F2828" s="1" t="n">
        <v>0.408</v>
      </c>
      <c r="G2828" s="2" t="n">
        <f aca="false">E2828*C2828</f>
        <v>741750.924</v>
      </c>
      <c r="H2828" s="2" t="n">
        <f aca="false">F2828*C2828</f>
        <v>534689.712</v>
      </c>
      <c r="I2828" s="2" t="n">
        <f aca="false">C2828-G2828-H2828</f>
        <v>34073.3640000002</v>
      </c>
      <c r="J2828" s="2"/>
      <c r="K2828" s="3" t="n">
        <f aca="false">G2828-G2827</f>
        <v>3.96199999994133</v>
      </c>
      <c r="L2828" s="3" t="n">
        <f aca="false">H2828-H2827</f>
        <v>2.85600000002887</v>
      </c>
      <c r="M2828" s="3" t="n">
        <f aca="false">I2828-I2827</f>
        <v>0.182000000029802</v>
      </c>
      <c r="O2828" s="3" t="n">
        <f aca="false">G2828-H2828</f>
        <v>207061.212</v>
      </c>
      <c r="Q2828" s="3" t="n">
        <f aca="false">K2828-L2828</f>
        <v>1.10599999991246</v>
      </c>
      <c r="R2828" s="0" t="str">
        <f aca="false">IF(Q2828&gt;50000,1,"")</f>
        <v/>
      </c>
      <c r="S2828" s="0" t="str">
        <f aca="false">IF(Q2828&lt;-50000,1,"")</f>
        <v/>
      </c>
      <c r="T2828" s="3" t="str">
        <f aca="false">IF(S2828=1,S2828*Q2828,"")</f>
        <v/>
      </c>
      <c r="U2828" s="2" t="str">
        <f aca="false">IF(L2828+K2828&gt;0,IF(OR(L2828/(L2828+K2828)&gt;0.8,L2828/(L2828+K2828)&lt;0.2),L2828*100/(L2828+K2828),""),"")</f>
        <v/>
      </c>
      <c r="V2828" s="4" t="str">
        <f aca="false">IF(L2828+K2828&gt;50000,IF(OR(L2828/(L2828+K2828)&gt;0.8,L2828/(L2828+K2828)&lt;0.2),L2828*100/(L2828+K2828),""),"")</f>
        <v/>
      </c>
    </row>
    <row r="2829" customFormat="false" ht="14.65" hidden="false" customHeight="true" outlineLevel="0" collapsed="false">
      <c r="A2829" s="0" t="s">
        <v>32</v>
      </c>
      <c r="B2829" s="5" t="n">
        <v>44139.8634490741</v>
      </c>
      <c r="C2829" s="0" t="n">
        <v>1310521</v>
      </c>
      <c r="D2829" s="0" t="n">
        <v>99</v>
      </c>
      <c r="E2829" s="1" t="n">
        <v>0.566</v>
      </c>
      <c r="F2829" s="1" t="n">
        <v>0.408</v>
      </c>
      <c r="G2829" s="2" t="n">
        <f aca="false">E2829*C2829</f>
        <v>741754.886</v>
      </c>
      <c r="H2829" s="2" t="n">
        <f aca="false">F2829*C2829</f>
        <v>534692.568</v>
      </c>
      <c r="I2829" s="2" t="n">
        <f aca="false">C2829-G2829-H2829</f>
        <v>34073.5460000001</v>
      </c>
      <c r="J2829" s="2"/>
      <c r="K2829" s="3" t="n">
        <f aca="false">G2829-G2828</f>
        <v>3.96200000005774</v>
      </c>
      <c r="L2829" s="3" t="n">
        <f aca="false">H2829-H2828</f>
        <v>2.85600000002887</v>
      </c>
      <c r="M2829" s="3" t="n">
        <f aca="false">I2829-I2828</f>
        <v>0.181999999913387</v>
      </c>
      <c r="O2829" s="3" t="n">
        <f aca="false">G2829-H2829</f>
        <v>207062.318</v>
      </c>
      <c r="Q2829" s="3" t="n">
        <f aca="false">K2829-L2829</f>
        <v>1.10600000002887</v>
      </c>
      <c r="R2829" s="0" t="str">
        <f aca="false">IF(Q2829&gt;50000,1,"")</f>
        <v/>
      </c>
      <c r="S2829" s="0" t="str">
        <f aca="false">IF(Q2829&lt;-50000,1,"")</f>
        <v/>
      </c>
      <c r="T2829" s="3" t="str">
        <f aca="false">IF(S2829=1,S2829*Q2829,"")</f>
        <v/>
      </c>
      <c r="U2829" s="2" t="str">
        <f aca="false">IF(L2829+K2829&gt;0,IF(OR(L2829/(L2829+K2829)&gt;0.8,L2829/(L2829+K2829)&lt;0.2),L2829*100/(L2829+K2829),""),"")</f>
        <v/>
      </c>
      <c r="V2829" s="4" t="str">
        <f aca="false">IF(L2829+K2829&gt;50000,IF(OR(L2829/(L2829+K2829)&gt;0.8,L2829/(L2829+K2829)&lt;0.2),L2829*100/(L2829+K2829),""),"")</f>
        <v/>
      </c>
    </row>
    <row r="2830" customFormat="false" ht="14.65" hidden="false" customHeight="true" outlineLevel="0" collapsed="false">
      <c r="A2830" s="0" t="s">
        <v>32</v>
      </c>
      <c r="B2830" s="5" t="n">
        <v>44139.8656365741</v>
      </c>
      <c r="C2830" s="0" t="n">
        <v>1310531</v>
      </c>
      <c r="D2830" s="0" t="n">
        <v>99</v>
      </c>
      <c r="E2830" s="1" t="n">
        <v>0.566</v>
      </c>
      <c r="F2830" s="1" t="n">
        <v>0.408</v>
      </c>
      <c r="G2830" s="2" t="n">
        <f aca="false">E2830*C2830</f>
        <v>741760.546</v>
      </c>
      <c r="H2830" s="2" t="n">
        <f aca="false">F2830*C2830</f>
        <v>534696.648</v>
      </c>
      <c r="I2830" s="2" t="n">
        <f aca="false">C2830-G2830-H2830</f>
        <v>34073.8060000001</v>
      </c>
      <c r="J2830" s="2"/>
      <c r="K2830" s="3" t="n">
        <f aca="false">G2830-G2829</f>
        <v>5.6600000000326</v>
      </c>
      <c r="L2830" s="3" t="n">
        <f aca="false">H2830-H2829</f>
        <v>4.07999999995809</v>
      </c>
      <c r="M2830" s="3" t="n">
        <f aca="false">I2830-I2829</f>
        <v>0.260000000009313</v>
      </c>
      <c r="O2830" s="3" t="n">
        <f aca="false">G2830-H2830</f>
        <v>207063.898</v>
      </c>
      <c r="Q2830" s="3" t="n">
        <f aca="false">K2830-L2830</f>
        <v>1.58000000007451</v>
      </c>
      <c r="R2830" s="0" t="str">
        <f aca="false">IF(Q2830&gt;50000,1,"")</f>
        <v/>
      </c>
      <c r="S2830" s="0" t="str">
        <f aca="false">IF(Q2830&lt;-50000,1,"")</f>
        <v/>
      </c>
      <c r="T2830" s="3" t="str">
        <f aca="false">IF(S2830=1,S2830*Q2830,"")</f>
        <v/>
      </c>
      <c r="U2830" s="2" t="str">
        <f aca="false">IF(L2830+K2830&gt;0,IF(OR(L2830/(L2830+K2830)&gt;0.8,L2830/(L2830+K2830)&lt;0.2),L2830*100/(L2830+K2830),""),"")</f>
        <v/>
      </c>
      <c r="V2830" s="4" t="str">
        <f aca="false">IF(L2830+K2830&gt;50000,IF(OR(L2830/(L2830+K2830)&gt;0.8,L2830/(L2830+K2830)&lt;0.2),L2830*100/(L2830+K2830),""),"")</f>
        <v/>
      </c>
    </row>
    <row r="2831" customFormat="false" ht="14.65" hidden="false" customHeight="true" outlineLevel="0" collapsed="false">
      <c r="A2831" s="0" t="s">
        <v>32</v>
      </c>
      <c r="B2831" s="5" t="n">
        <v>44139.8794675926</v>
      </c>
      <c r="C2831" s="0" t="n">
        <v>1310551</v>
      </c>
      <c r="D2831" s="0" t="n">
        <v>99</v>
      </c>
      <c r="E2831" s="1" t="n">
        <v>0.566</v>
      </c>
      <c r="F2831" s="1" t="n">
        <v>0.408</v>
      </c>
      <c r="G2831" s="2" t="n">
        <f aca="false">E2831*C2831</f>
        <v>741771.866</v>
      </c>
      <c r="H2831" s="2" t="n">
        <f aca="false">F2831*C2831</f>
        <v>534704.808</v>
      </c>
      <c r="I2831" s="2" t="n">
        <f aca="false">C2831-G2831-H2831</f>
        <v>34074.3260000001</v>
      </c>
      <c r="J2831" s="2"/>
      <c r="K2831" s="3" t="n">
        <f aca="false">G2831-G2830</f>
        <v>11.3199999999488</v>
      </c>
      <c r="L2831" s="3" t="n">
        <f aca="false">H2831-H2830</f>
        <v>8.1600000000326</v>
      </c>
      <c r="M2831" s="3" t="n">
        <f aca="false">I2831-I2830</f>
        <v>0.520000000018627</v>
      </c>
      <c r="O2831" s="3" t="n">
        <f aca="false">G2831-H2831</f>
        <v>207067.058</v>
      </c>
      <c r="Q2831" s="3" t="n">
        <f aca="false">K2831-L2831</f>
        <v>3.15999999991618</v>
      </c>
      <c r="R2831" s="0" t="str">
        <f aca="false">IF(Q2831&gt;50000,1,"")</f>
        <v/>
      </c>
      <c r="S2831" s="0" t="str">
        <f aca="false">IF(Q2831&lt;-50000,1,"")</f>
        <v/>
      </c>
      <c r="T2831" s="3" t="str">
        <f aca="false">IF(S2831=1,S2831*Q2831,"")</f>
        <v/>
      </c>
      <c r="U2831" s="2" t="str">
        <f aca="false">IF(L2831+K2831&gt;0,IF(OR(L2831/(L2831+K2831)&gt;0.8,L2831/(L2831+K2831)&lt;0.2),L2831*100/(L2831+K2831),""),"")</f>
        <v/>
      </c>
      <c r="V2831" s="4" t="str">
        <f aca="false">IF(L2831+K2831&gt;50000,IF(OR(L2831/(L2831+K2831)&gt;0.8,L2831/(L2831+K2831)&lt;0.2),L2831*100/(L2831+K2831),""),"")</f>
        <v/>
      </c>
    </row>
    <row r="2832" customFormat="false" ht="14.65" hidden="false" customHeight="true" outlineLevel="0" collapsed="false">
      <c r="A2832" s="0" t="s">
        <v>32</v>
      </c>
      <c r="B2832" s="5" t="n">
        <v>44139.880787037</v>
      </c>
      <c r="C2832" s="0" t="n">
        <v>1310559</v>
      </c>
      <c r="D2832" s="0" t="n">
        <v>99</v>
      </c>
      <c r="E2832" s="1" t="n">
        <v>0.566</v>
      </c>
      <c r="F2832" s="1" t="n">
        <v>0.408</v>
      </c>
      <c r="G2832" s="2" t="n">
        <f aca="false">E2832*C2832</f>
        <v>741776.394</v>
      </c>
      <c r="H2832" s="2" t="n">
        <f aca="false">F2832*C2832</f>
        <v>534708.072</v>
      </c>
      <c r="I2832" s="2" t="n">
        <f aca="false">C2832-G2832-H2832</f>
        <v>34074.5340000001</v>
      </c>
      <c r="J2832" s="2"/>
      <c r="K2832" s="3" t="n">
        <f aca="false">G2832-G2831</f>
        <v>4.52800000004936</v>
      </c>
      <c r="L2832" s="3" t="n">
        <f aca="false">H2832-H2831</f>
        <v>3.26399999996647</v>
      </c>
      <c r="M2832" s="3" t="n">
        <f aca="false">I2832-I2831</f>
        <v>0.207999999984168</v>
      </c>
      <c r="O2832" s="3" t="n">
        <f aca="false">G2832-H2832</f>
        <v>207068.322</v>
      </c>
      <c r="Q2832" s="3" t="n">
        <f aca="false">K2832-L2832</f>
        <v>1.26400000008289</v>
      </c>
      <c r="R2832" s="0" t="str">
        <f aca="false">IF(Q2832&gt;50000,1,"")</f>
        <v/>
      </c>
      <c r="S2832" s="0" t="str">
        <f aca="false">IF(Q2832&lt;-50000,1,"")</f>
        <v/>
      </c>
      <c r="T2832" s="3" t="str">
        <f aca="false">IF(S2832=1,S2832*Q2832,"")</f>
        <v/>
      </c>
      <c r="U2832" s="2" t="str">
        <f aca="false">IF(L2832+K2832&gt;0,IF(OR(L2832/(L2832+K2832)&gt;0.8,L2832/(L2832+K2832)&lt;0.2),L2832*100/(L2832+K2832),""),"")</f>
        <v/>
      </c>
      <c r="V2832" s="4" t="str">
        <f aca="false">IF(L2832+K2832&gt;50000,IF(OR(L2832/(L2832+K2832)&gt;0.8,L2832/(L2832+K2832)&lt;0.2),L2832*100/(L2832+K2832),""),"")</f>
        <v/>
      </c>
    </row>
    <row r="2833" customFormat="false" ht="14.65" hidden="false" customHeight="true" outlineLevel="0" collapsed="false">
      <c r="A2833" s="0" t="s">
        <v>32</v>
      </c>
      <c r="B2833" s="5" t="n">
        <v>44139.8863773148</v>
      </c>
      <c r="C2833" s="0" t="n">
        <v>1310596</v>
      </c>
      <c r="D2833" s="0" t="n">
        <v>99</v>
      </c>
      <c r="E2833" s="1" t="n">
        <v>0.566</v>
      </c>
      <c r="F2833" s="1" t="n">
        <v>0.408</v>
      </c>
      <c r="G2833" s="2" t="n">
        <f aca="false">E2833*C2833</f>
        <v>741797.336</v>
      </c>
      <c r="H2833" s="2" t="n">
        <f aca="false">F2833*C2833</f>
        <v>534723.168</v>
      </c>
      <c r="I2833" s="2" t="n">
        <f aca="false">C2833-G2833-H2833</f>
        <v>34075.4960000002</v>
      </c>
      <c r="J2833" s="2"/>
      <c r="K2833" s="3" t="n">
        <f aca="false">G2833-G2832</f>
        <v>20.9419999999227</v>
      </c>
      <c r="L2833" s="3" t="n">
        <f aca="false">H2833-H2832</f>
        <v>15.0960000000196</v>
      </c>
      <c r="M2833" s="3" t="n">
        <f aca="false">I2833-I2832</f>
        <v>0.962000000057742</v>
      </c>
      <c r="O2833" s="3" t="n">
        <f aca="false">G2833-H2833</f>
        <v>207074.168</v>
      </c>
      <c r="Q2833" s="3" t="n">
        <f aca="false">K2833-L2833</f>
        <v>5.84599999990314</v>
      </c>
      <c r="R2833" s="0" t="str">
        <f aca="false">IF(Q2833&gt;50000,1,"")</f>
        <v/>
      </c>
      <c r="S2833" s="0" t="str">
        <f aca="false">IF(Q2833&lt;-50000,1,"")</f>
        <v/>
      </c>
      <c r="T2833" s="3" t="str">
        <f aca="false">IF(S2833=1,S2833*Q2833,"")</f>
        <v/>
      </c>
      <c r="U2833" s="2" t="str">
        <f aca="false">IF(L2833+K2833&gt;0,IF(OR(L2833/(L2833+K2833)&gt;0.8,L2833/(L2833+K2833)&lt;0.2),L2833*100/(L2833+K2833),""),"")</f>
        <v/>
      </c>
      <c r="V2833" s="4" t="str">
        <f aca="false">IF(L2833+K2833&gt;50000,IF(OR(L2833/(L2833+K2833)&gt;0.8,L2833/(L2833+K2833)&lt;0.2),L2833*100/(L2833+K2833),""),"")</f>
        <v/>
      </c>
    </row>
    <row r="2834" customFormat="false" ht="14.65" hidden="false" customHeight="true" outlineLevel="0" collapsed="false">
      <c r="A2834" s="0" t="s">
        <v>32</v>
      </c>
      <c r="B2834" s="5" t="n">
        <v>44139.901099537</v>
      </c>
      <c r="C2834" s="0" t="n">
        <v>1310608</v>
      </c>
      <c r="D2834" s="0" t="n">
        <v>99</v>
      </c>
      <c r="E2834" s="1" t="n">
        <v>0.566</v>
      </c>
      <c r="F2834" s="1" t="n">
        <v>0.408</v>
      </c>
      <c r="G2834" s="2" t="n">
        <f aca="false">E2834*C2834</f>
        <v>741804.128</v>
      </c>
      <c r="H2834" s="2" t="n">
        <f aca="false">F2834*C2834</f>
        <v>534728.064</v>
      </c>
      <c r="I2834" s="2" t="n">
        <f aca="false">C2834-G2834-H2834</f>
        <v>34075.8080000001</v>
      </c>
      <c r="J2834" s="2"/>
      <c r="K2834" s="3" t="n">
        <f aca="false">G2834-G2833</f>
        <v>6.79200000001583</v>
      </c>
      <c r="L2834" s="3" t="n">
        <f aca="false">H2834-H2833</f>
        <v>4.89600000006612</v>
      </c>
      <c r="M2834" s="3" t="n">
        <f aca="false">I2834-I2833</f>
        <v>0.311999999918044</v>
      </c>
      <c r="O2834" s="3" t="n">
        <f aca="false">G2834-H2834</f>
        <v>207076.064</v>
      </c>
      <c r="Q2834" s="3" t="n">
        <f aca="false">K2834-L2834</f>
        <v>1.89599999994971</v>
      </c>
      <c r="R2834" s="0" t="str">
        <f aca="false">IF(Q2834&gt;50000,1,"")</f>
        <v/>
      </c>
      <c r="S2834" s="0" t="str">
        <f aca="false">IF(Q2834&lt;-50000,1,"")</f>
        <v/>
      </c>
      <c r="T2834" s="3" t="str">
        <f aca="false">IF(S2834=1,S2834*Q2834,"")</f>
        <v/>
      </c>
      <c r="U2834" s="2" t="str">
        <f aca="false">IF(L2834+K2834&gt;0,IF(OR(L2834/(L2834+K2834)&gt;0.8,L2834/(L2834+K2834)&lt;0.2),L2834*100/(L2834+K2834),""),"")</f>
        <v/>
      </c>
      <c r="V2834" s="4" t="str">
        <f aca="false">IF(L2834+K2834&gt;50000,IF(OR(L2834/(L2834+K2834)&gt;0.8,L2834/(L2834+K2834)&lt;0.2),L2834*100/(L2834+K2834),""),"")</f>
        <v/>
      </c>
    </row>
    <row r="2835" customFormat="false" ht="14.65" hidden="false" customHeight="true" outlineLevel="0" collapsed="false">
      <c r="A2835" s="0" t="s">
        <v>32</v>
      </c>
      <c r="B2835" s="5" t="n">
        <v>44139.9079398148</v>
      </c>
      <c r="C2835" s="0" t="n">
        <v>1310611</v>
      </c>
      <c r="D2835" s="0" t="n">
        <v>99</v>
      </c>
      <c r="E2835" s="1" t="n">
        <v>0.566</v>
      </c>
      <c r="F2835" s="1" t="n">
        <v>0.408</v>
      </c>
      <c r="G2835" s="2" t="n">
        <f aca="false">E2835*C2835</f>
        <v>741805.826</v>
      </c>
      <c r="H2835" s="2" t="n">
        <f aca="false">F2835*C2835</f>
        <v>534729.288</v>
      </c>
      <c r="I2835" s="2" t="n">
        <f aca="false">C2835-G2835-H2835</f>
        <v>34075.8860000002</v>
      </c>
      <c r="J2835" s="2"/>
      <c r="K2835" s="3" t="n">
        <f aca="false">G2835-G2834</f>
        <v>1.69799999997485</v>
      </c>
      <c r="L2835" s="3" t="n">
        <f aca="false">H2835-H2834</f>
        <v>1.22399999992922</v>
      </c>
      <c r="M2835" s="3" t="n">
        <f aca="false">I2835-I2834</f>
        <v>0.0780000000959262</v>
      </c>
      <c r="O2835" s="3" t="n">
        <f aca="false">G2835-H2835</f>
        <v>207076.538</v>
      </c>
      <c r="Q2835" s="3" t="n">
        <f aca="false">K2835-L2835</f>
        <v>0.474000000045635</v>
      </c>
      <c r="R2835" s="0" t="str">
        <f aca="false">IF(Q2835&gt;50000,1,"")</f>
        <v/>
      </c>
      <c r="S2835" s="0" t="str">
        <f aca="false">IF(Q2835&lt;-50000,1,"")</f>
        <v/>
      </c>
      <c r="T2835" s="3" t="str">
        <f aca="false">IF(S2835=1,S2835*Q2835,"")</f>
        <v/>
      </c>
      <c r="U2835" s="2" t="str">
        <f aca="false">IF(L2835+K2835&gt;0,IF(OR(L2835/(L2835+K2835)&gt;0.8,L2835/(L2835+K2835)&lt;0.2),L2835*100/(L2835+K2835),""),"")</f>
        <v/>
      </c>
      <c r="V2835" s="4" t="str">
        <f aca="false">IF(L2835+K2835&gt;50000,IF(OR(L2835/(L2835+K2835)&gt;0.8,L2835/(L2835+K2835)&lt;0.2),L2835*100/(L2835+K2835),""),"")</f>
        <v/>
      </c>
    </row>
    <row r="2836" customFormat="false" ht="14.65" hidden="false" customHeight="true" outlineLevel="0" collapsed="false">
      <c r="A2836" s="0" t="s">
        <v>32</v>
      </c>
      <c r="B2836" s="5" t="n">
        <v>44139.911400463</v>
      </c>
      <c r="C2836" s="0" t="n">
        <v>1310617</v>
      </c>
      <c r="D2836" s="0" t="n">
        <v>99</v>
      </c>
      <c r="E2836" s="1" t="n">
        <v>0.566</v>
      </c>
      <c r="F2836" s="1" t="n">
        <v>0.408</v>
      </c>
      <c r="G2836" s="2" t="n">
        <f aca="false">E2836*C2836</f>
        <v>741809.222</v>
      </c>
      <c r="H2836" s="2" t="n">
        <f aca="false">F2836*C2836</f>
        <v>534731.736</v>
      </c>
      <c r="I2836" s="2" t="n">
        <f aca="false">C2836-G2836-H2836</f>
        <v>34076.0420000001</v>
      </c>
      <c r="J2836" s="2"/>
      <c r="K2836" s="3" t="n">
        <f aca="false">G2836-G2835</f>
        <v>3.39600000006612</v>
      </c>
      <c r="L2836" s="3" t="n">
        <f aca="false">H2836-H2835</f>
        <v>2.44799999997485</v>
      </c>
      <c r="M2836" s="3" t="n">
        <f aca="false">I2836-I2835</f>
        <v>0.155999999959022</v>
      </c>
      <c r="O2836" s="3" t="n">
        <f aca="false">G2836-H2836</f>
        <v>207077.486</v>
      </c>
      <c r="Q2836" s="3" t="n">
        <f aca="false">K2836-L2836</f>
        <v>0.94800000009127</v>
      </c>
      <c r="R2836" s="0" t="str">
        <f aca="false">IF(Q2836&gt;50000,1,"")</f>
        <v/>
      </c>
      <c r="S2836" s="0" t="str">
        <f aca="false">IF(Q2836&lt;-50000,1,"")</f>
        <v/>
      </c>
      <c r="T2836" s="3" t="str">
        <f aca="false">IF(S2836=1,S2836*Q2836,"")</f>
        <v/>
      </c>
      <c r="U2836" s="2" t="str">
        <f aca="false">IF(L2836+K2836&gt;0,IF(OR(L2836/(L2836+K2836)&gt;0.8,L2836/(L2836+K2836)&lt;0.2),L2836*100/(L2836+K2836),""),"")</f>
        <v/>
      </c>
      <c r="V2836" s="4" t="str">
        <f aca="false">IF(L2836+K2836&gt;50000,IF(OR(L2836/(L2836+K2836)&gt;0.8,L2836/(L2836+K2836)&lt;0.2),L2836*100/(L2836+K2836),""),"")</f>
        <v/>
      </c>
    </row>
    <row r="2837" customFormat="false" ht="14.65" hidden="false" customHeight="true" outlineLevel="0" collapsed="false">
      <c r="A2837" s="0" t="s">
        <v>32</v>
      </c>
      <c r="B2837" s="5" t="n">
        <v>44139.9127893519</v>
      </c>
      <c r="C2837" s="0" t="n">
        <v>1310904</v>
      </c>
      <c r="D2837" s="0" t="n">
        <v>99</v>
      </c>
      <c r="E2837" s="1" t="n">
        <v>0.566</v>
      </c>
      <c r="F2837" s="1" t="n">
        <v>0.408</v>
      </c>
      <c r="G2837" s="2" t="n">
        <f aca="false">E2837*C2837</f>
        <v>741971.664</v>
      </c>
      <c r="H2837" s="2" t="n">
        <f aca="false">F2837*C2837</f>
        <v>534848.832</v>
      </c>
      <c r="I2837" s="2" t="n">
        <f aca="false">C2837-G2837-H2837</f>
        <v>34083.5040000002</v>
      </c>
      <c r="J2837" s="2"/>
      <c r="K2837" s="3" t="n">
        <f aca="false">G2837-G2836</f>
        <v>162.441999999923</v>
      </c>
      <c r="L2837" s="3" t="n">
        <f aca="false">H2837-H2836</f>
        <v>117.09600000002</v>
      </c>
      <c r="M2837" s="3" t="n">
        <f aca="false">I2837-I2836</f>
        <v>7.46200000005774</v>
      </c>
      <c r="O2837" s="3" t="n">
        <f aca="false">G2837-H2837</f>
        <v>207122.832</v>
      </c>
      <c r="Q2837" s="3" t="n">
        <f aca="false">K2837-L2837</f>
        <v>45.3459999999031</v>
      </c>
      <c r="R2837" s="0" t="str">
        <f aca="false">IF(Q2837&gt;50000,1,"")</f>
        <v/>
      </c>
      <c r="S2837" s="0" t="str">
        <f aca="false">IF(Q2837&lt;-50000,1,"")</f>
        <v/>
      </c>
      <c r="T2837" s="3" t="str">
        <f aca="false">IF(S2837=1,S2837*Q2837,"")</f>
        <v/>
      </c>
      <c r="U2837" s="2" t="str">
        <f aca="false">IF(L2837+K2837&gt;0,IF(OR(L2837/(L2837+K2837)&gt;0.8,L2837/(L2837+K2837)&lt;0.2),L2837*100/(L2837+K2837),""),"")</f>
        <v/>
      </c>
      <c r="V2837" s="4" t="str">
        <f aca="false">IF(L2837+K2837&gt;50000,IF(OR(L2837/(L2837+K2837)&gt;0.8,L2837/(L2837+K2837)&lt;0.2),L2837*100/(L2837+K2837),""),"")</f>
        <v/>
      </c>
    </row>
    <row r="2838" customFormat="false" ht="14.65" hidden="false" customHeight="true" outlineLevel="0" collapsed="false">
      <c r="A2838" s="0" t="s">
        <v>32</v>
      </c>
      <c r="B2838" s="5" t="n">
        <v>44139.915474537</v>
      </c>
      <c r="C2838" s="0" t="n">
        <v>1310935</v>
      </c>
      <c r="D2838" s="0" t="n">
        <v>99</v>
      </c>
      <c r="E2838" s="1" t="n">
        <v>0.566</v>
      </c>
      <c r="F2838" s="1" t="n">
        <v>0.408</v>
      </c>
      <c r="G2838" s="2" t="n">
        <f aca="false">E2838*C2838</f>
        <v>741989.21</v>
      </c>
      <c r="H2838" s="2" t="n">
        <f aca="false">F2838*C2838</f>
        <v>534861.48</v>
      </c>
      <c r="I2838" s="2" t="n">
        <f aca="false">C2838-G2838-H2838</f>
        <v>34084.3100000001</v>
      </c>
      <c r="J2838" s="2"/>
      <c r="K2838" s="3" t="n">
        <f aca="false">G2838-G2837</f>
        <v>17.5460000000894</v>
      </c>
      <c r="L2838" s="3" t="n">
        <f aca="false">H2838-H2837</f>
        <v>12.6480000000447</v>
      </c>
      <c r="M2838" s="3" t="n">
        <f aca="false">I2838-I2837</f>
        <v>0.80599999986589</v>
      </c>
      <c r="O2838" s="3" t="n">
        <f aca="false">G2838-H2838</f>
        <v>207127.73</v>
      </c>
      <c r="Q2838" s="3" t="n">
        <f aca="false">K2838-L2838</f>
        <v>4.8980000000447</v>
      </c>
      <c r="R2838" s="0" t="str">
        <f aca="false">IF(Q2838&gt;50000,1,"")</f>
        <v/>
      </c>
      <c r="S2838" s="0" t="str">
        <f aca="false">IF(Q2838&lt;-50000,1,"")</f>
        <v/>
      </c>
      <c r="T2838" s="3" t="str">
        <f aca="false">IF(S2838=1,S2838*Q2838,"")</f>
        <v/>
      </c>
      <c r="U2838" s="2" t="str">
        <f aca="false">IF(L2838+K2838&gt;0,IF(OR(L2838/(L2838+K2838)&gt;0.8,L2838/(L2838+K2838)&lt;0.2),L2838*100/(L2838+K2838),""),"")</f>
        <v/>
      </c>
      <c r="V2838" s="4" t="str">
        <f aca="false">IF(L2838+K2838&gt;50000,IF(OR(L2838/(L2838+K2838)&gt;0.8,L2838/(L2838+K2838)&lt;0.2),L2838*100/(L2838+K2838),""),"")</f>
        <v/>
      </c>
    </row>
    <row r="2839" customFormat="false" ht="14.65" hidden="false" customHeight="true" outlineLevel="0" collapsed="false">
      <c r="A2839" s="0" t="s">
        <v>32</v>
      </c>
      <c r="B2839" s="5" t="n">
        <v>44139.9177314815</v>
      </c>
      <c r="C2839" s="0" t="n">
        <v>1311073</v>
      </c>
      <c r="D2839" s="0" t="n">
        <v>99</v>
      </c>
      <c r="E2839" s="1" t="n">
        <v>0.566</v>
      </c>
      <c r="F2839" s="1" t="n">
        <v>0.408</v>
      </c>
      <c r="G2839" s="2" t="n">
        <f aca="false">E2839*C2839</f>
        <v>742067.318</v>
      </c>
      <c r="H2839" s="2" t="n">
        <f aca="false">F2839*C2839</f>
        <v>534917.784</v>
      </c>
      <c r="I2839" s="2" t="n">
        <f aca="false">C2839-G2839-H2839</f>
        <v>34087.898</v>
      </c>
      <c r="J2839" s="2"/>
      <c r="K2839" s="3" t="n">
        <f aca="false">G2839-G2838</f>
        <v>78.1080000000075</v>
      </c>
      <c r="L2839" s="3" t="n">
        <f aca="false">H2839-H2838</f>
        <v>56.3040000000037</v>
      </c>
      <c r="M2839" s="3" t="n">
        <f aca="false">I2839-I2838</f>
        <v>3.58799999998882</v>
      </c>
      <c r="O2839" s="3" t="n">
        <f aca="false">G2839-H2839</f>
        <v>207149.534</v>
      </c>
      <c r="Q2839" s="3" t="n">
        <f aca="false">K2839-L2839</f>
        <v>21.8040000000037</v>
      </c>
      <c r="R2839" s="0" t="str">
        <f aca="false">IF(Q2839&gt;50000,1,"")</f>
        <v/>
      </c>
      <c r="S2839" s="0" t="str">
        <f aca="false">IF(Q2839&lt;-50000,1,"")</f>
        <v/>
      </c>
      <c r="T2839" s="3" t="str">
        <f aca="false">IF(S2839=1,S2839*Q2839,"")</f>
        <v/>
      </c>
      <c r="U2839" s="2" t="str">
        <f aca="false">IF(L2839+K2839&gt;0,IF(OR(L2839/(L2839+K2839)&gt;0.8,L2839/(L2839+K2839)&lt;0.2),L2839*100/(L2839+K2839),""),"")</f>
        <v/>
      </c>
      <c r="V2839" s="4" t="str">
        <f aca="false">IF(L2839+K2839&gt;50000,IF(OR(L2839/(L2839+K2839)&gt;0.8,L2839/(L2839+K2839)&lt;0.2),L2839*100/(L2839+K2839),""),"")</f>
        <v/>
      </c>
    </row>
    <row r="2840" customFormat="false" ht="14.65" hidden="false" customHeight="true" outlineLevel="0" collapsed="false">
      <c r="A2840" s="0" t="s">
        <v>32</v>
      </c>
      <c r="B2840" s="5" t="n">
        <v>44139.9224884259</v>
      </c>
      <c r="C2840" s="0" t="n">
        <v>1311080</v>
      </c>
      <c r="D2840" s="0" t="n">
        <v>99</v>
      </c>
      <c r="E2840" s="1" t="n">
        <v>0.566</v>
      </c>
      <c r="F2840" s="1" t="n">
        <v>0.408</v>
      </c>
      <c r="G2840" s="2" t="n">
        <f aca="false">E2840*C2840</f>
        <v>742071.28</v>
      </c>
      <c r="H2840" s="2" t="n">
        <f aca="false">F2840*C2840</f>
        <v>534920.64</v>
      </c>
      <c r="I2840" s="2" t="n">
        <f aca="false">C2840-G2840-H2840</f>
        <v>34088.0800000001</v>
      </c>
      <c r="J2840" s="2"/>
      <c r="K2840" s="3" t="n">
        <f aca="false">G2840-G2839</f>
        <v>3.96199999994133</v>
      </c>
      <c r="L2840" s="3" t="n">
        <f aca="false">H2840-H2839</f>
        <v>2.85600000002887</v>
      </c>
      <c r="M2840" s="3" t="n">
        <f aca="false">I2840-I2839</f>
        <v>0.182000000029802</v>
      </c>
      <c r="O2840" s="3" t="n">
        <f aca="false">G2840-H2840</f>
        <v>207150.64</v>
      </c>
      <c r="Q2840" s="3" t="n">
        <f aca="false">K2840-L2840</f>
        <v>1.10599999991246</v>
      </c>
      <c r="R2840" s="0" t="str">
        <f aca="false">IF(Q2840&gt;50000,1,"")</f>
        <v/>
      </c>
      <c r="S2840" s="0" t="str">
        <f aca="false">IF(Q2840&lt;-50000,1,"")</f>
        <v/>
      </c>
      <c r="T2840" s="3" t="str">
        <f aca="false">IF(S2840=1,S2840*Q2840,"")</f>
        <v/>
      </c>
      <c r="U2840" s="2" t="str">
        <f aca="false">IF(L2840+K2840&gt;0,IF(OR(L2840/(L2840+K2840)&gt;0.8,L2840/(L2840+K2840)&lt;0.2),L2840*100/(L2840+K2840),""),"")</f>
        <v/>
      </c>
      <c r="V2840" s="4" t="str">
        <f aca="false">IF(L2840+K2840&gt;50000,IF(OR(L2840/(L2840+K2840)&gt;0.8,L2840/(L2840+K2840)&lt;0.2),L2840*100/(L2840+K2840),""),"")</f>
        <v/>
      </c>
    </row>
    <row r="2841" customFormat="false" ht="14.65" hidden="false" customHeight="true" outlineLevel="0" collapsed="false">
      <c r="A2841" s="0" t="s">
        <v>32</v>
      </c>
      <c r="B2841" s="5" t="n">
        <v>44139.9238310185</v>
      </c>
      <c r="C2841" s="0" t="n">
        <v>1311161</v>
      </c>
      <c r="D2841" s="0" t="n">
        <v>99</v>
      </c>
      <c r="E2841" s="1" t="n">
        <v>0.566</v>
      </c>
      <c r="F2841" s="1" t="n">
        <v>0.408</v>
      </c>
      <c r="G2841" s="2" t="n">
        <f aca="false">E2841*C2841</f>
        <v>742117.126</v>
      </c>
      <c r="H2841" s="2" t="n">
        <f aca="false">F2841*C2841</f>
        <v>534953.688</v>
      </c>
      <c r="I2841" s="2" t="n">
        <f aca="false">C2841-G2841-H2841</f>
        <v>34090.1860000001</v>
      </c>
      <c r="J2841" s="2"/>
      <c r="K2841" s="3" t="n">
        <f aca="false">G2841-G2840</f>
        <v>45.8460000000196</v>
      </c>
      <c r="L2841" s="3" t="n">
        <f aca="false">H2841-H2840</f>
        <v>33.0479999999516</v>
      </c>
      <c r="M2841" s="3" t="n">
        <f aca="false">I2841-I2840</f>
        <v>2.10600000002887</v>
      </c>
      <c r="O2841" s="3" t="n">
        <f aca="false">G2841-H2841</f>
        <v>207163.438</v>
      </c>
      <c r="Q2841" s="3" t="n">
        <f aca="false">K2841-L2841</f>
        <v>12.798000000068</v>
      </c>
      <c r="R2841" s="0" t="str">
        <f aca="false">IF(Q2841&gt;50000,1,"")</f>
        <v/>
      </c>
      <c r="S2841" s="0" t="str">
        <f aca="false">IF(Q2841&lt;-50000,1,"")</f>
        <v/>
      </c>
      <c r="T2841" s="3" t="str">
        <f aca="false">IF(S2841=1,S2841*Q2841,"")</f>
        <v/>
      </c>
      <c r="U2841" s="2" t="str">
        <f aca="false">IF(L2841+K2841&gt;0,IF(OR(L2841/(L2841+K2841)&gt;0.8,L2841/(L2841+K2841)&lt;0.2),L2841*100/(L2841+K2841),""),"")</f>
        <v/>
      </c>
      <c r="V2841" s="4" t="str">
        <f aca="false">IF(L2841+K2841&gt;50000,IF(OR(L2841/(L2841+K2841)&gt;0.8,L2841/(L2841+K2841)&lt;0.2),L2841*100/(L2841+K2841),""),"")</f>
        <v/>
      </c>
    </row>
    <row r="2842" customFormat="false" ht="14.65" hidden="false" customHeight="true" outlineLevel="0" collapsed="false">
      <c r="A2842" s="0" t="s">
        <v>32</v>
      </c>
      <c r="B2842" s="5" t="n">
        <v>44139.9280324074</v>
      </c>
      <c r="C2842" s="0" t="n">
        <v>1311162</v>
      </c>
      <c r="D2842" s="0" t="n">
        <v>99</v>
      </c>
      <c r="E2842" s="1" t="n">
        <v>0.566</v>
      </c>
      <c r="F2842" s="1" t="n">
        <v>0.408</v>
      </c>
      <c r="G2842" s="2" t="n">
        <f aca="false">E2842*C2842</f>
        <v>742117.692</v>
      </c>
      <c r="H2842" s="2" t="n">
        <f aca="false">F2842*C2842</f>
        <v>534954.096</v>
      </c>
      <c r="I2842" s="2" t="n">
        <f aca="false">C2842-G2842-H2842</f>
        <v>34090.2120000001</v>
      </c>
      <c r="J2842" s="2"/>
      <c r="K2842" s="3" t="n">
        <f aca="false">G2842-G2841</f>
        <v>0.565999999991618</v>
      </c>
      <c r="L2842" s="3" t="n">
        <f aca="false">H2842-H2841</f>
        <v>0.408000000054017</v>
      </c>
      <c r="M2842" s="3" t="n">
        <f aca="false">I2842-I2841</f>
        <v>0.0259999999543652</v>
      </c>
      <c r="O2842" s="3" t="n">
        <f aca="false">G2842-H2842</f>
        <v>207163.596</v>
      </c>
      <c r="Q2842" s="3" t="n">
        <f aca="false">K2842-L2842</f>
        <v>0.157999999937601</v>
      </c>
      <c r="R2842" s="0" t="str">
        <f aca="false">IF(Q2842&gt;50000,1,"")</f>
        <v/>
      </c>
      <c r="S2842" s="0" t="str">
        <f aca="false">IF(Q2842&lt;-50000,1,"")</f>
        <v/>
      </c>
      <c r="T2842" s="3" t="str">
        <f aca="false">IF(S2842=1,S2842*Q2842,"")</f>
        <v/>
      </c>
      <c r="U2842" s="2" t="str">
        <f aca="false">IF(L2842+K2842&gt;0,IF(OR(L2842/(L2842+K2842)&gt;0.8,L2842/(L2842+K2842)&lt;0.2),L2842*100/(L2842+K2842),""),"")</f>
        <v/>
      </c>
      <c r="V2842" s="4" t="str">
        <f aca="false">IF(L2842+K2842&gt;50000,IF(OR(L2842/(L2842+K2842)&gt;0.8,L2842/(L2842+K2842)&lt;0.2),L2842*100/(L2842+K2842),""),"")</f>
        <v/>
      </c>
    </row>
    <row r="2843" customFormat="false" ht="14.65" hidden="false" customHeight="true" outlineLevel="0" collapsed="false">
      <c r="A2843" s="0" t="s">
        <v>32</v>
      </c>
      <c r="B2843" s="5" t="n">
        <v>44139.958587963</v>
      </c>
      <c r="C2843" s="0" t="n">
        <v>1315054</v>
      </c>
      <c r="D2843" s="0" t="n">
        <v>99</v>
      </c>
      <c r="E2843" s="1" t="n">
        <v>0.566</v>
      </c>
      <c r="F2843" s="1" t="n">
        <v>0.409</v>
      </c>
      <c r="G2843" s="2" t="n">
        <f aca="false">E2843*C2843</f>
        <v>744320.564</v>
      </c>
      <c r="H2843" s="2" t="n">
        <f aca="false">F2843*C2843</f>
        <v>537857.086</v>
      </c>
      <c r="I2843" s="2" t="n">
        <f aca="false">C2843-G2843-H2843</f>
        <v>32876.3500000001</v>
      </c>
      <c r="J2843" s="2"/>
      <c r="K2843" s="3" t="n">
        <f aca="false">G2843-G2842</f>
        <v>2202.87199999997</v>
      </c>
      <c r="L2843" s="3" t="n">
        <f aca="false">H2843-H2842</f>
        <v>2902.98999999999</v>
      </c>
      <c r="M2843" s="3" t="n">
        <f aca="false">I2843-I2842</f>
        <v>-1213.86199999996</v>
      </c>
      <c r="O2843" s="3" t="n">
        <f aca="false">G2843-H2843</f>
        <v>206463.478</v>
      </c>
      <c r="Q2843" s="3" t="n">
        <f aca="false">K2843-L2843</f>
        <v>-700.118000000017</v>
      </c>
      <c r="R2843" s="0" t="str">
        <f aca="false">IF(Q2843&gt;50000,1,"")</f>
        <v/>
      </c>
      <c r="S2843" s="0" t="str">
        <f aca="false">IF(Q2843&lt;-50000,1,"")</f>
        <v/>
      </c>
      <c r="T2843" s="3" t="str">
        <f aca="false">IF(S2843=1,S2843*Q2843,"")</f>
        <v/>
      </c>
      <c r="U2843" s="2" t="str">
        <f aca="false">IF(L2843+K2843&gt;0,IF(OR(L2843/(L2843+K2843)&gt;0.8,L2843/(L2843+K2843)&lt;0.2),L2843*100/(L2843+K2843),""),"")</f>
        <v/>
      </c>
      <c r="V2843" s="4" t="str">
        <f aca="false">IF(L2843+K2843&gt;50000,IF(OR(L2843/(L2843+K2843)&gt;0.8,L2843/(L2843+K2843)&lt;0.2),L2843*100/(L2843+K2843),""),"")</f>
        <v/>
      </c>
    </row>
    <row r="2844" customFormat="false" ht="14.65" hidden="false" customHeight="true" outlineLevel="0" collapsed="false">
      <c r="A2844" s="0" t="s">
        <v>32</v>
      </c>
      <c r="B2844" s="5" t="n">
        <v>44139.9628703704</v>
      </c>
      <c r="C2844" s="0" t="n">
        <v>1315345</v>
      </c>
      <c r="D2844" s="0" t="n">
        <v>99</v>
      </c>
      <c r="E2844" s="1" t="n">
        <v>0.566</v>
      </c>
      <c r="F2844" s="1" t="n">
        <v>0.409</v>
      </c>
      <c r="G2844" s="2" t="n">
        <f aca="false">E2844*C2844</f>
        <v>744485.27</v>
      </c>
      <c r="H2844" s="2" t="n">
        <f aca="false">F2844*C2844</f>
        <v>537976.105</v>
      </c>
      <c r="I2844" s="2" t="n">
        <f aca="false">C2844-G2844-H2844</f>
        <v>32883.6250000001</v>
      </c>
      <c r="J2844" s="2"/>
      <c r="K2844" s="3" t="n">
        <f aca="false">G2844-G2843</f>
        <v>164.706000000006</v>
      </c>
      <c r="L2844" s="3" t="n">
        <f aca="false">H2844-H2843</f>
        <v>119.018999999971</v>
      </c>
      <c r="M2844" s="3" t="n">
        <f aca="false">I2844-I2843</f>
        <v>7.27500000002328</v>
      </c>
      <c r="O2844" s="3" t="n">
        <f aca="false">G2844-H2844</f>
        <v>206509.165</v>
      </c>
      <c r="Q2844" s="3" t="n">
        <f aca="false">K2844-L2844</f>
        <v>45.6870000000345</v>
      </c>
      <c r="R2844" s="0" t="str">
        <f aca="false">IF(Q2844&gt;50000,1,"")</f>
        <v/>
      </c>
      <c r="S2844" s="0" t="str">
        <f aca="false">IF(Q2844&lt;-50000,1,"")</f>
        <v/>
      </c>
      <c r="T2844" s="3" t="str">
        <f aca="false">IF(S2844=1,S2844*Q2844,"")</f>
        <v/>
      </c>
      <c r="U2844" s="2" t="str">
        <f aca="false">IF(L2844+K2844&gt;0,IF(OR(L2844/(L2844+K2844)&gt;0.8,L2844/(L2844+K2844)&lt;0.2),L2844*100/(L2844+K2844),""),"")</f>
        <v/>
      </c>
      <c r="V2844" s="4" t="str">
        <f aca="false">IF(L2844+K2844&gt;50000,IF(OR(L2844/(L2844+K2844)&gt;0.8,L2844/(L2844+K2844)&lt;0.2),L2844*100/(L2844+K2844),""),"")</f>
        <v/>
      </c>
    </row>
    <row r="2845" customFormat="false" ht="14.65" hidden="false" customHeight="true" outlineLevel="0" collapsed="false">
      <c r="A2845" s="0" t="s">
        <v>32</v>
      </c>
      <c r="B2845" s="5" t="n">
        <v>44139.9641550926</v>
      </c>
      <c r="C2845" s="0" t="n">
        <v>1315526</v>
      </c>
      <c r="D2845" s="0" t="n">
        <v>99</v>
      </c>
      <c r="E2845" s="1" t="n">
        <v>0.566</v>
      </c>
      <c r="F2845" s="1" t="n">
        <v>0.409</v>
      </c>
      <c r="G2845" s="2" t="n">
        <f aca="false">E2845*C2845</f>
        <v>744587.716</v>
      </c>
      <c r="H2845" s="2" t="n">
        <f aca="false">F2845*C2845</f>
        <v>538050.134</v>
      </c>
      <c r="I2845" s="2" t="n">
        <f aca="false">C2845-G2845-H2845</f>
        <v>32888.1500000001</v>
      </c>
      <c r="J2845" s="2"/>
      <c r="K2845" s="3" t="n">
        <f aca="false">G2845-G2844</f>
        <v>102.445999999996</v>
      </c>
      <c r="L2845" s="3" t="n">
        <f aca="false">H2845-H2844</f>
        <v>74.0289999999804</v>
      </c>
      <c r="M2845" s="3" t="n">
        <f aca="false">I2845-I2844</f>
        <v>4.52500000002328</v>
      </c>
      <c r="O2845" s="3" t="n">
        <f aca="false">G2845-H2845</f>
        <v>206537.582</v>
      </c>
      <c r="Q2845" s="3" t="n">
        <f aca="false">K2845-L2845</f>
        <v>28.4170000000158</v>
      </c>
      <c r="R2845" s="0" t="str">
        <f aca="false">IF(Q2845&gt;50000,1,"")</f>
        <v/>
      </c>
      <c r="S2845" s="0" t="str">
        <f aca="false">IF(Q2845&lt;-50000,1,"")</f>
        <v/>
      </c>
      <c r="T2845" s="3" t="str">
        <f aca="false">IF(S2845=1,S2845*Q2845,"")</f>
        <v/>
      </c>
      <c r="U2845" s="2" t="str">
        <f aca="false">IF(L2845+K2845&gt;0,IF(OR(L2845/(L2845+K2845)&gt;0.8,L2845/(L2845+K2845)&lt;0.2),L2845*100/(L2845+K2845),""),"")</f>
        <v/>
      </c>
      <c r="V2845" s="4" t="str">
        <f aca="false">IF(L2845+K2845&gt;50000,IF(OR(L2845/(L2845+K2845)&gt;0.8,L2845/(L2845+K2845)&lt;0.2),L2845*100/(L2845+K2845),""),"")</f>
        <v/>
      </c>
    </row>
    <row r="2846" customFormat="false" ht="14.65" hidden="false" customHeight="true" outlineLevel="0" collapsed="false">
      <c r="A2846" s="0" t="s">
        <v>32</v>
      </c>
      <c r="B2846" s="5" t="n">
        <v>44139.9689814815</v>
      </c>
      <c r="C2846" s="0" t="n">
        <v>1315546</v>
      </c>
      <c r="D2846" s="0" t="n">
        <v>99</v>
      </c>
      <c r="E2846" s="1" t="n">
        <v>0.566</v>
      </c>
      <c r="F2846" s="1" t="n">
        <v>0.409</v>
      </c>
      <c r="G2846" s="2" t="n">
        <f aca="false">E2846*C2846</f>
        <v>744599.036</v>
      </c>
      <c r="H2846" s="2" t="n">
        <f aca="false">F2846*C2846</f>
        <v>538058.314</v>
      </c>
      <c r="I2846" s="2" t="n">
        <f aca="false">C2846-G2846-H2846</f>
        <v>32888.65</v>
      </c>
      <c r="J2846" s="2"/>
      <c r="K2846" s="3" t="n">
        <f aca="false">G2846-G2845</f>
        <v>11.3200000000652</v>
      </c>
      <c r="L2846" s="3" t="n">
        <f aca="false">H2846-H2845</f>
        <v>8.18000000005122</v>
      </c>
      <c r="M2846" s="3" t="n">
        <f aca="false">I2846-I2845</f>
        <v>0.499999999883585</v>
      </c>
      <c r="O2846" s="3" t="n">
        <f aca="false">G2846-H2846</f>
        <v>206540.722</v>
      </c>
      <c r="Q2846" s="3" t="n">
        <f aca="false">K2846-L2846</f>
        <v>3.14000000001397</v>
      </c>
      <c r="R2846" s="0" t="str">
        <f aca="false">IF(Q2846&gt;50000,1,"")</f>
        <v/>
      </c>
      <c r="S2846" s="0" t="str">
        <f aca="false">IF(Q2846&lt;-50000,1,"")</f>
        <v/>
      </c>
      <c r="T2846" s="3" t="str">
        <f aca="false">IF(S2846=1,S2846*Q2846,"")</f>
        <v/>
      </c>
      <c r="U2846" s="2" t="str">
        <f aca="false">IF(L2846+K2846&gt;0,IF(OR(L2846/(L2846+K2846)&gt;0.8,L2846/(L2846+K2846)&lt;0.2),L2846*100/(L2846+K2846),""),"")</f>
        <v/>
      </c>
      <c r="V2846" s="4" t="str">
        <f aca="false">IF(L2846+K2846&gt;50000,IF(OR(L2846/(L2846+K2846)&gt;0.8,L2846/(L2846+K2846)&lt;0.2),L2846*100/(L2846+K2846),""),"")</f>
        <v/>
      </c>
    </row>
    <row r="2847" customFormat="false" ht="14.65" hidden="false" customHeight="true" outlineLevel="0" collapsed="false">
      <c r="A2847" s="0" t="s">
        <v>32</v>
      </c>
      <c r="B2847" s="5" t="n">
        <v>44139.9732407407</v>
      </c>
      <c r="C2847" s="0" t="n">
        <v>1315710</v>
      </c>
      <c r="D2847" s="0" t="n">
        <v>99</v>
      </c>
      <c r="E2847" s="1" t="n">
        <v>0.566</v>
      </c>
      <c r="F2847" s="1" t="n">
        <v>0.409</v>
      </c>
      <c r="G2847" s="2" t="n">
        <f aca="false">E2847*C2847</f>
        <v>744691.86</v>
      </c>
      <c r="H2847" s="2" t="n">
        <f aca="false">F2847*C2847</f>
        <v>538125.39</v>
      </c>
      <c r="I2847" s="2" t="n">
        <f aca="false">C2847-G2847-H2847</f>
        <v>32892.75</v>
      </c>
      <c r="J2847" s="2"/>
      <c r="K2847" s="3" t="n">
        <f aca="false">G2847-G2846</f>
        <v>92.8240000000224</v>
      </c>
      <c r="L2847" s="3" t="n">
        <f aca="false">H2847-H2846</f>
        <v>67.0760000000009</v>
      </c>
      <c r="M2847" s="3" t="n">
        <f aca="false">I2847-I2846</f>
        <v>4.09999999997672</v>
      </c>
      <c r="O2847" s="3" t="n">
        <f aca="false">G2847-H2847</f>
        <v>206566.47</v>
      </c>
      <c r="Q2847" s="3" t="n">
        <f aca="false">K2847-L2847</f>
        <v>25.7480000000214</v>
      </c>
      <c r="R2847" s="0" t="str">
        <f aca="false">IF(Q2847&gt;50000,1,"")</f>
        <v/>
      </c>
      <c r="S2847" s="0" t="str">
        <f aca="false">IF(Q2847&lt;-50000,1,"")</f>
        <v/>
      </c>
      <c r="T2847" s="3" t="str">
        <f aca="false">IF(S2847=1,S2847*Q2847,"")</f>
        <v/>
      </c>
      <c r="U2847" s="2" t="str">
        <f aca="false">IF(L2847+K2847&gt;0,IF(OR(L2847/(L2847+K2847)&gt;0.8,L2847/(L2847+K2847)&lt;0.2),L2847*100/(L2847+K2847),""),"")</f>
        <v/>
      </c>
      <c r="V2847" s="4" t="str">
        <f aca="false">IF(L2847+K2847&gt;50000,IF(OR(L2847/(L2847+K2847)&gt;0.8,L2847/(L2847+K2847)&lt;0.2),L2847*100/(L2847+K2847),""),"")</f>
        <v/>
      </c>
    </row>
    <row r="2848" customFormat="false" ht="14.65" hidden="false" customHeight="true" outlineLevel="0" collapsed="false">
      <c r="A2848" s="0" t="s">
        <v>32</v>
      </c>
      <c r="B2848" s="5" t="n">
        <v>44139.9740277778</v>
      </c>
      <c r="C2848" s="0" t="n">
        <v>1315718</v>
      </c>
      <c r="D2848" s="0" t="n">
        <v>99</v>
      </c>
      <c r="E2848" s="1" t="n">
        <v>0.566</v>
      </c>
      <c r="F2848" s="1" t="n">
        <v>0.409</v>
      </c>
      <c r="G2848" s="2" t="n">
        <f aca="false">E2848*C2848</f>
        <v>744696.388</v>
      </c>
      <c r="H2848" s="2" t="n">
        <f aca="false">F2848*C2848</f>
        <v>538128.662</v>
      </c>
      <c r="I2848" s="2" t="n">
        <f aca="false">C2848-G2848-H2848</f>
        <v>32892.9500000001</v>
      </c>
      <c r="J2848" s="2"/>
      <c r="K2848" s="3" t="n">
        <f aca="false">G2848-G2847</f>
        <v>4.52799999993295</v>
      </c>
      <c r="L2848" s="3" t="n">
        <f aca="false">H2848-H2847</f>
        <v>3.27199999999721</v>
      </c>
      <c r="M2848" s="3" t="n">
        <f aca="false">I2848-I2847</f>
        <v>0.200000000069849</v>
      </c>
      <c r="O2848" s="3" t="n">
        <f aca="false">G2848-H2848</f>
        <v>206567.726</v>
      </c>
      <c r="Q2848" s="3" t="n">
        <f aca="false">K2848-L2848</f>
        <v>1.25599999993574</v>
      </c>
      <c r="R2848" s="0" t="str">
        <f aca="false">IF(Q2848&gt;50000,1,"")</f>
        <v/>
      </c>
      <c r="S2848" s="0" t="str">
        <f aca="false">IF(Q2848&lt;-50000,1,"")</f>
        <v/>
      </c>
      <c r="T2848" s="3" t="str">
        <f aca="false">IF(S2848=1,S2848*Q2848,"")</f>
        <v/>
      </c>
      <c r="U2848" s="2" t="str">
        <f aca="false">IF(L2848+K2848&gt;0,IF(OR(L2848/(L2848+K2848)&gt;0.8,L2848/(L2848+K2848)&lt;0.2),L2848*100/(L2848+K2848),""),"")</f>
        <v/>
      </c>
      <c r="V2848" s="4" t="str">
        <f aca="false">IF(L2848+K2848&gt;50000,IF(OR(L2848/(L2848+K2848)&gt;0.8,L2848/(L2848+K2848)&lt;0.2),L2848*100/(L2848+K2848),""),"")</f>
        <v/>
      </c>
    </row>
    <row r="2849" customFormat="false" ht="14.65" hidden="false" customHeight="true" outlineLevel="0" collapsed="false">
      <c r="A2849" s="0" t="s">
        <v>32</v>
      </c>
      <c r="B2849" s="5" t="n">
        <v>44139.9773611111</v>
      </c>
      <c r="C2849" s="0" t="n">
        <v>1315719</v>
      </c>
      <c r="D2849" s="0" t="n">
        <v>99</v>
      </c>
      <c r="E2849" s="1" t="n">
        <v>0.566</v>
      </c>
      <c r="F2849" s="1" t="n">
        <v>0.409</v>
      </c>
      <c r="G2849" s="2" t="n">
        <f aca="false">E2849*C2849</f>
        <v>744696.954</v>
      </c>
      <c r="H2849" s="2" t="n">
        <f aca="false">F2849*C2849</f>
        <v>538129.071</v>
      </c>
      <c r="I2849" s="2" t="n">
        <f aca="false">C2849-G2849-H2849</f>
        <v>32892.9750000001</v>
      </c>
      <c r="J2849" s="2"/>
      <c r="K2849" s="3" t="n">
        <f aca="false">G2849-G2848</f>
        <v>0.565999999991618</v>
      </c>
      <c r="L2849" s="3" t="n">
        <f aca="false">H2849-H2848</f>
        <v>0.408999999985099</v>
      </c>
      <c r="M2849" s="3" t="n">
        <f aca="false">I2849-I2848</f>
        <v>0.0250000000232831</v>
      </c>
      <c r="O2849" s="3" t="n">
        <f aca="false">G2849-H2849</f>
        <v>206567.883</v>
      </c>
      <c r="Q2849" s="3" t="n">
        <f aca="false">K2849-L2849</f>
        <v>0.157000000006519</v>
      </c>
      <c r="R2849" s="0" t="str">
        <f aca="false">IF(Q2849&gt;50000,1,"")</f>
        <v/>
      </c>
      <c r="S2849" s="0" t="str">
        <f aca="false">IF(Q2849&lt;-50000,1,"")</f>
        <v/>
      </c>
      <c r="T2849" s="3" t="str">
        <f aca="false">IF(S2849=1,S2849*Q2849,"")</f>
        <v/>
      </c>
      <c r="U2849" s="2" t="str">
        <f aca="false">IF(L2849+K2849&gt;0,IF(OR(L2849/(L2849+K2849)&gt;0.8,L2849/(L2849+K2849)&lt;0.2),L2849*100/(L2849+K2849),""),"")</f>
        <v/>
      </c>
      <c r="V2849" s="4" t="str">
        <f aca="false">IF(L2849+K2849&gt;50000,IF(OR(L2849/(L2849+K2849)&gt;0.8,L2849/(L2849+K2849)&lt;0.2),L2849*100/(L2849+K2849),""),"")</f>
        <v/>
      </c>
    </row>
    <row r="2850" customFormat="false" ht="14.65" hidden="false" customHeight="true" outlineLevel="0" collapsed="false">
      <c r="A2850" s="0" t="s">
        <v>32</v>
      </c>
      <c r="B2850" s="5" t="n">
        <v>44139.9787037037</v>
      </c>
      <c r="C2850" s="0" t="n">
        <v>1316578</v>
      </c>
      <c r="D2850" s="0" t="n">
        <v>99</v>
      </c>
      <c r="E2850" s="1" t="n">
        <v>0.567</v>
      </c>
      <c r="F2850" s="1" t="n">
        <v>0.41</v>
      </c>
      <c r="G2850" s="2" t="n">
        <f aca="false">E2850*C2850</f>
        <v>746499.726</v>
      </c>
      <c r="H2850" s="2" t="n">
        <f aca="false">F2850*C2850</f>
        <v>539796.98</v>
      </c>
      <c r="I2850" s="2" t="n">
        <f aca="false">C2850-G2850-H2850</f>
        <v>30281.2940000001</v>
      </c>
      <c r="J2850" s="2"/>
      <c r="K2850" s="3" t="n">
        <f aca="false">G2850-G2849</f>
        <v>1802.772</v>
      </c>
      <c r="L2850" s="3" t="n">
        <f aca="false">H2850-H2849</f>
        <v>1667.90899999999</v>
      </c>
      <c r="M2850" s="3" t="n">
        <f aca="false">I2850-I2849</f>
        <v>-2611.68099999998</v>
      </c>
      <c r="O2850" s="3" t="n">
        <f aca="false">G2850-H2850</f>
        <v>206702.746</v>
      </c>
      <c r="Q2850" s="3" t="n">
        <f aca="false">K2850-L2850</f>
        <v>134.863000000012</v>
      </c>
      <c r="R2850" s="0" t="str">
        <f aca="false">IF(Q2850&gt;50000,1,"")</f>
        <v/>
      </c>
      <c r="S2850" s="0" t="str">
        <f aca="false">IF(Q2850&lt;-50000,1,"")</f>
        <v/>
      </c>
      <c r="T2850" s="3" t="str">
        <f aca="false">IF(S2850=1,S2850*Q2850,"")</f>
        <v/>
      </c>
      <c r="U2850" s="2" t="str">
        <f aca="false">IF(L2850+K2850&gt;0,IF(OR(L2850/(L2850+K2850)&gt;0.8,L2850/(L2850+K2850)&lt;0.2),L2850*100/(L2850+K2850),""),"")</f>
        <v/>
      </c>
      <c r="V2850" s="4" t="str">
        <f aca="false">IF(L2850+K2850&gt;50000,IF(OR(L2850/(L2850+K2850)&gt;0.8,L2850/(L2850+K2850)&lt;0.2),L2850*100/(L2850+K2850),""),"")</f>
        <v/>
      </c>
    </row>
    <row r="2851" customFormat="false" ht="14.65" hidden="false" customHeight="true" outlineLevel="0" collapsed="false">
      <c r="A2851" s="0" t="s">
        <v>32</v>
      </c>
      <c r="B2851" s="5" t="n">
        <v>44139.9795486111</v>
      </c>
      <c r="C2851" s="0" t="n">
        <v>1316656</v>
      </c>
      <c r="D2851" s="0" t="n">
        <v>99</v>
      </c>
      <c r="E2851" s="1" t="n">
        <v>0.567</v>
      </c>
      <c r="F2851" s="1" t="n">
        <v>0.41</v>
      </c>
      <c r="G2851" s="2" t="n">
        <f aca="false">E2851*C2851</f>
        <v>746543.952</v>
      </c>
      <c r="H2851" s="2" t="n">
        <f aca="false">F2851*C2851</f>
        <v>539828.96</v>
      </c>
      <c r="I2851" s="2" t="n">
        <f aca="false">C2851-G2851-H2851</f>
        <v>30283.0880000001</v>
      </c>
      <c r="J2851" s="2"/>
      <c r="K2851" s="3" t="n">
        <f aca="false">G2851-G2850</f>
        <v>44.2260000000242</v>
      </c>
      <c r="L2851" s="3" t="n">
        <f aca="false">H2851-H2850</f>
        <v>31.9799999999814</v>
      </c>
      <c r="M2851" s="3" t="n">
        <f aca="false">I2851-I2850</f>
        <v>1.79399999999441</v>
      </c>
      <c r="O2851" s="3" t="n">
        <f aca="false">G2851-H2851</f>
        <v>206714.992</v>
      </c>
      <c r="Q2851" s="3" t="n">
        <f aca="false">K2851-L2851</f>
        <v>12.2460000000428</v>
      </c>
      <c r="R2851" s="0" t="str">
        <f aca="false">IF(Q2851&gt;50000,1,"")</f>
        <v/>
      </c>
      <c r="S2851" s="0" t="str">
        <f aca="false">IF(Q2851&lt;-50000,1,"")</f>
        <v/>
      </c>
      <c r="T2851" s="3" t="str">
        <f aca="false">IF(S2851=1,S2851*Q2851,"")</f>
        <v/>
      </c>
      <c r="U2851" s="2" t="str">
        <f aca="false">IF(L2851+K2851&gt;0,IF(OR(L2851/(L2851+K2851)&gt;0.8,L2851/(L2851+K2851)&lt;0.2),L2851*100/(L2851+K2851),""),"")</f>
        <v/>
      </c>
      <c r="V2851" s="4" t="str">
        <f aca="false">IF(L2851+K2851&gt;50000,IF(OR(L2851/(L2851+K2851)&gt;0.8,L2851/(L2851+K2851)&lt;0.2),L2851*100/(L2851+K2851),""),"")</f>
        <v/>
      </c>
    </row>
    <row r="2852" customFormat="false" ht="14.65" hidden="false" customHeight="true" outlineLevel="0" collapsed="false">
      <c r="A2852" s="0" t="s">
        <v>32</v>
      </c>
      <c r="B2852" s="5" t="n">
        <v>44139.9807638889</v>
      </c>
      <c r="C2852" s="0" t="n">
        <v>1316825</v>
      </c>
      <c r="D2852" s="0" t="n">
        <v>99</v>
      </c>
      <c r="E2852" s="1" t="n">
        <v>0.567</v>
      </c>
      <c r="F2852" s="1" t="n">
        <v>0.41</v>
      </c>
      <c r="G2852" s="2" t="n">
        <f aca="false">E2852*C2852</f>
        <v>746639.775</v>
      </c>
      <c r="H2852" s="2" t="n">
        <f aca="false">F2852*C2852</f>
        <v>539898.25</v>
      </c>
      <c r="I2852" s="2" t="n">
        <f aca="false">C2852-G2852-H2852</f>
        <v>30286.9750000001</v>
      </c>
      <c r="J2852" s="2"/>
      <c r="K2852" s="3" t="n">
        <f aca="false">G2852-G2851</f>
        <v>95.8229999999749</v>
      </c>
      <c r="L2852" s="3" t="n">
        <f aca="false">H2852-H2851</f>
        <v>69.2900000000373</v>
      </c>
      <c r="M2852" s="3" t="n">
        <f aca="false">I2852-I2851</f>
        <v>3.88699999998789</v>
      </c>
      <c r="O2852" s="3" t="n">
        <f aca="false">G2852-H2852</f>
        <v>206741.525</v>
      </c>
      <c r="Q2852" s="3" t="n">
        <f aca="false">K2852-L2852</f>
        <v>26.5329999999376</v>
      </c>
      <c r="R2852" s="0" t="str">
        <f aca="false">IF(Q2852&gt;50000,1,"")</f>
        <v/>
      </c>
      <c r="S2852" s="0" t="str">
        <f aca="false">IF(Q2852&lt;-50000,1,"")</f>
        <v/>
      </c>
      <c r="T2852" s="3" t="str">
        <f aca="false">IF(S2852=1,S2852*Q2852,"")</f>
        <v/>
      </c>
      <c r="U2852" s="2" t="str">
        <f aca="false">IF(L2852+K2852&gt;0,IF(OR(L2852/(L2852+K2852)&gt;0.8,L2852/(L2852+K2852)&lt;0.2),L2852*100/(L2852+K2852),""),"")</f>
        <v/>
      </c>
      <c r="V2852" s="4" t="str">
        <f aca="false">IF(L2852+K2852&gt;50000,IF(OR(L2852/(L2852+K2852)&gt;0.8,L2852/(L2852+K2852)&lt;0.2),L2852*100/(L2852+K2852),""),"")</f>
        <v/>
      </c>
    </row>
    <row r="2853" customFormat="false" ht="14.65" hidden="false" customHeight="true" outlineLevel="0" collapsed="false">
      <c r="A2853" s="0" t="s">
        <v>32</v>
      </c>
      <c r="B2853" s="5" t="n">
        <v>44139.9814930556</v>
      </c>
      <c r="C2853" s="0" t="n">
        <v>1316832</v>
      </c>
      <c r="D2853" s="0" t="n">
        <v>99</v>
      </c>
      <c r="E2853" s="1" t="n">
        <v>0.567</v>
      </c>
      <c r="F2853" s="1" t="n">
        <v>0.41</v>
      </c>
      <c r="G2853" s="2" t="n">
        <f aca="false">E2853*C2853</f>
        <v>746643.744</v>
      </c>
      <c r="H2853" s="2" t="n">
        <f aca="false">F2853*C2853</f>
        <v>539901.12</v>
      </c>
      <c r="I2853" s="2" t="n">
        <f aca="false">C2853-G2853-H2853</f>
        <v>30287.1360000001</v>
      </c>
      <c r="J2853" s="2"/>
      <c r="K2853" s="3" t="n">
        <f aca="false">G2853-G2852</f>
        <v>3.96900000004098</v>
      </c>
      <c r="L2853" s="3" t="n">
        <f aca="false">H2853-H2852</f>
        <v>2.86999999999534</v>
      </c>
      <c r="M2853" s="3" t="n">
        <f aca="false">I2853-I2852</f>
        <v>0.160999999963678</v>
      </c>
      <c r="O2853" s="3" t="n">
        <f aca="false">G2853-H2853</f>
        <v>206742.624</v>
      </c>
      <c r="Q2853" s="3" t="n">
        <f aca="false">K2853-L2853</f>
        <v>1.09900000004563</v>
      </c>
      <c r="R2853" s="0" t="str">
        <f aca="false">IF(Q2853&gt;50000,1,"")</f>
        <v/>
      </c>
      <c r="S2853" s="0" t="str">
        <f aca="false">IF(Q2853&lt;-50000,1,"")</f>
        <v/>
      </c>
      <c r="T2853" s="3" t="str">
        <f aca="false">IF(S2853=1,S2853*Q2853,"")</f>
        <v/>
      </c>
      <c r="U2853" s="2" t="str">
        <f aca="false">IF(L2853+K2853&gt;0,IF(OR(L2853/(L2853+K2853)&gt;0.8,L2853/(L2853+K2853)&lt;0.2),L2853*100/(L2853+K2853),""),"")</f>
        <v/>
      </c>
      <c r="V2853" s="4" t="str">
        <f aca="false">IF(L2853+K2853&gt;50000,IF(OR(L2853/(L2853+K2853)&gt;0.8,L2853/(L2853+K2853)&lt;0.2),L2853*100/(L2853+K2853),""),"")</f>
        <v/>
      </c>
    </row>
    <row r="2854" customFormat="false" ht="14.65" hidden="false" customHeight="true" outlineLevel="0" collapsed="false">
      <c r="A2854" s="0" t="s">
        <v>32</v>
      </c>
      <c r="B2854" s="5" t="n">
        <v>44139.9891666667</v>
      </c>
      <c r="C2854" s="0" t="n">
        <v>1317380</v>
      </c>
      <c r="D2854" s="0" t="n">
        <v>99</v>
      </c>
      <c r="E2854" s="1" t="n">
        <v>0.567</v>
      </c>
      <c r="F2854" s="1" t="n">
        <v>0.411</v>
      </c>
      <c r="G2854" s="2" t="n">
        <f aca="false">E2854*C2854</f>
        <v>746954.46</v>
      </c>
      <c r="H2854" s="2" t="n">
        <f aca="false">F2854*C2854</f>
        <v>541443.18</v>
      </c>
      <c r="I2854" s="2" t="n">
        <f aca="false">C2854-G2854-H2854</f>
        <v>28982.3600000001</v>
      </c>
      <c r="J2854" s="2"/>
      <c r="K2854" s="3" t="n">
        <f aca="false">G2854-G2853</f>
        <v>310.716000000015</v>
      </c>
      <c r="L2854" s="3" t="n">
        <f aca="false">H2854-H2853</f>
        <v>1542.05999999994</v>
      </c>
      <c r="M2854" s="3" t="n">
        <f aca="false">I2854-I2853</f>
        <v>-1304.77599999995</v>
      </c>
      <c r="O2854" s="3" t="n">
        <f aca="false">G2854-H2854</f>
        <v>205511.28</v>
      </c>
      <c r="Q2854" s="3" t="n">
        <f aca="false">K2854-L2854</f>
        <v>-1231.34399999992</v>
      </c>
      <c r="R2854" s="0" t="str">
        <f aca="false">IF(Q2854&gt;50000,1,"")</f>
        <v/>
      </c>
      <c r="S2854" s="0" t="str">
        <f aca="false">IF(Q2854&lt;-50000,1,"")</f>
        <v/>
      </c>
      <c r="T2854" s="3" t="str">
        <f aca="false">IF(S2854=1,S2854*Q2854,"")</f>
        <v/>
      </c>
      <c r="U2854" s="2" t="n">
        <f aca="false">IF(L2854+K2854&gt;0,IF(OR(L2854/(L2854+K2854)&gt;0.8,L2854/(L2854+K2854)&lt;0.2),L2854*100/(L2854+K2854),""),"")</f>
        <v>83.2297050479916</v>
      </c>
      <c r="V2854" s="4" t="str">
        <f aca="false">IF(L2854+K2854&gt;50000,IF(OR(L2854/(L2854+K2854)&gt;0.8,L2854/(L2854+K2854)&lt;0.2),L2854*100/(L2854+K2854),""),"")</f>
        <v/>
      </c>
    </row>
    <row r="2855" customFormat="false" ht="14.65" hidden="false" customHeight="true" outlineLevel="0" collapsed="false">
      <c r="A2855" s="0" t="s">
        <v>32</v>
      </c>
      <c r="B2855" s="5" t="n">
        <v>44139.9905902778</v>
      </c>
      <c r="C2855" s="0" t="n">
        <v>1317383</v>
      </c>
      <c r="D2855" s="0" t="n">
        <v>99</v>
      </c>
      <c r="E2855" s="1" t="n">
        <v>0.567</v>
      </c>
      <c r="F2855" s="1" t="n">
        <v>0.411</v>
      </c>
      <c r="G2855" s="2" t="n">
        <f aca="false">E2855*C2855</f>
        <v>746956.161</v>
      </c>
      <c r="H2855" s="2" t="n">
        <f aca="false">F2855*C2855</f>
        <v>541444.413</v>
      </c>
      <c r="I2855" s="2" t="n">
        <f aca="false">C2855-G2855-H2855</f>
        <v>28982.4260000001</v>
      </c>
      <c r="J2855" s="2"/>
      <c r="K2855" s="3" t="n">
        <f aca="false">G2855-G2854</f>
        <v>1.70100000000093</v>
      </c>
      <c r="L2855" s="3" t="n">
        <f aca="false">H2855-H2854</f>
        <v>1.23300000000745</v>
      </c>
      <c r="M2855" s="3" t="n">
        <f aca="false">I2855-I2854</f>
        <v>0.0659999999916181</v>
      </c>
      <c r="O2855" s="3" t="n">
        <f aca="false">G2855-H2855</f>
        <v>205511.748</v>
      </c>
      <c r="Q2855" s="3" t="n">
        <f aca="false">K2855-L2855</f>
        <v>0.467999999993481</v>
      </c>
      <c r="R2855" s="0" t="str">
        <f aca="false">IF(Q2855&gt;50000,1,"")</f>
        <v/>
      </c>
      <c r="S2855" s="0" t="str">
        <f aca="false">IF(Q2855&lt;-50000,1,"")</f>
        <v/>
      </c>
      <c r="T2855" s="3" t="str">
        <f aca="false">IF(S2855=1,S2855*Q2855,"")</f>
        <v/>
      </c>
      <c r="U2855" s="2" t="str">
        <f aca="false">IF(L2855+K2855&gt;0,IF(OR(L2855/(L2855+K2855)&gt;0.8,L2855/(L2855+K2855)&lt;0.2),L2855*100/(L2855+K2855),""),"")</f>
        <v/>
      </c>
      <c r="V2855" s="4" t="str">
        <f aca="false">IF(L2855+K2855&gt;50000,IF(OR(L2855/(L2855+K2855)&gt;0.8,L2855/(L2855+K2855)&lt;0.2),L2855*100/(L2855+K2855),""),"")</f>
        <v/>
      </c>
    </row>
    <row r="2856" customFormat="false" ht="14.65" hidden="false" customHeight="true" outlineLevel="0" collapsed="false">
      <c r="A2856" s="0" t="s">
        <v>32</v>
      </c>
      <c r="B2856" s="5" t="n">
        <v>44139.9919444444</v>
      </c>
      <c r="C2856" s="0" t="n">
        <v>1317419</v>
      </c>
      <c r="D2856" s="0" t="n">
        <v>99</v>
      </c>
      <c r="E2856" s="1" t="n">
        <v>0.567</v>
      </c>
      <c r="F2856" s="1" t="n">
        <v>0.411</v>
      </c>
      <c r="G2856" s="2" t="n">
        <f aca="false">E2856*C2856</f>
        <v>746976.573</v>
      </c>
      <c r="H2856" s="2" t="n">
        <f aca="false">F2856*C2856</f>
        <v>541459.209</v>
      </c>
      <c r="I2856" s="2" t="n">
        <f aca="false">C2856-G2856-H2856</f>
        <v>28983.2180000001</v>
      </c>
      <c r="J2856" s="2"/>
      <c r="K2856" s="3" t="n">
        <f aca="false">G2856-G2855</f>
        <v>20.4120000000112</v>
      </c>
      <c r="L2856" s="3" t="n">
        <f aca="false">H2856-H2855</f>
        <v>14.795999999973</v>
      </c>
      <c r="M2856" s="3" t="n">
        <f aca="false">I2856-I2855</f>
        <v>0.792000000015833</v>
      </c>
      <c r="O2856" s="3" t="n">
        <f aca="false">G2856-H2856</f>
        <v>205517.364</v>
      </c>
      <c r="Q2856" s="3" t="n">
        <f aca="false">K2856-L2856</f>
        <v>5.61600000003818</v>
      </c>
      <c r="R2856" s="0" t="str">
        <f aca="false">IF(Q2856&gt;50000,1,"")</f>
        <v/>
      </c>
      <c r="S2856" s="0" t="str">
        <f aca="false">IF(Q2856&lt;-50000,1,"")</f>
        <v/>
      </c>
      <c r="T2856" s="3" t="str">
        <f aca="false">IF(S2856=1,S2856*Q2856,"")</f>
        <v/>
      </c>
      <c r="U2856" s="2" t="str">
        <f aca="false">IF(L2856+K2856&gt;0,IF(OR(L2856/(L2856+K2856)&gt;0.8,L2856/(L2856+K2856)&lt;0.2),L2856*100/(L2856+K2856),""),"")</f>
        <v/>
      </c>
      <c r="V2856" s="4" t="str">
        <f aca="false">IF(L2856+K2856&gt;50000,IF(OR(L2856/(L2856+K2856)&gt;0.8,L2856/(L2856+K2856)&lt;0.2),L2856*100/(L2856+K2856),""),"")</f>
        <v/>
      </c>
    </row>
    <row r="2857" customFormat="false" ht="14.65" hidden="false" customHeight="true" outlineLevel="0" collapsed="false">
      <c r="A2857" s="0" t="s">
        <v>32</v>
      </c>
      <c r="B2857" s="5" t="n">
        <v>44139.992650463</v>
      </c>
      <c r="C2857" s="0" t="n">
        <v>1317462</v>
      </c>
      <c r="D2857" s="0" t="n">
        <v>99</v>
      </c>
      <c r="E2857" s="1" t="n">
        <v>0.567</v>
      </c>
      <c r="F2857" s="1" t="n">
        <v>0.411</v>
      </c>
      <c r="G2857" s="2" t="n">
        <f aca="false">E2857*C2857</f>
        <v>747000.954</v>
      </c>
      <c r="H2857" s="2" t="n">
        <f aca="false">F2857*C2857</f>
        <v>541476.882</v>
      </c>
      <c r="I2857" s="2" t="n">
        <f aca="false">C2857-G2857-H2857</f>
        <v>28984.1640000001</v>
      </c>
      <c r="J2857" s="2"/>
      <c r="K2857" s="3" t="n">
        <f aca="false">G2857-G2856</f>
        <v>24.3809999999357</v>
      </c>
      <c r="L2857" s="3" t="n">
        <f aca="false">H2857-H2856</f>
        <v>17.673000000068</v>
      </c>
      <c r="M2857" s="3" t="n">
        <f aca="false">I2857-I2856</f>
        <v>0.945999999996275</v>
      </c>
      <c r="O2857" s="3" t="n">
        <f aca="false">G2857-H2857</f>
        <v>205524.072</v>
      </c>
      <c r="Q2857" s="3" t="n">
        <f aca="false">K2857-L2857</f>
        <v>6.70799999986775</v>
      </c>
      <c r="R2857" s="0" t="str">
        <f aca="false">IF(Q2857&gt;50000,1,"")</f>
        <v/>
      </c>
      <c r="S2857" s="0" t="str">
        <f aca="false">IF(Q2857&lt;-50000,1,"")</f>
        <v/>
      </c>
      <c r="T2857" s="3" t="str">
        <f aca="false">IF(S2857=1,S2857*Q2857,"")</f>
        <v/>
      </c>
      <c r="U2857" s="2" t="str">
        <f aca="false">IF(L2857+K2857&gt;0,IF(OR(L2857/(L2857+K2857)&gt;0.8,L2857/(L2857+K2857)&lt;0.2),L2857*100/(L2857+K2857),""),"")</f>
        <v/>
      </c>
      <c r="V2857" s="4" t="str">
        <f aca="false">IF(L2857+K2857&gt;50000,IF(OR(L2857/(L2857+K2857)&gt;0.8,L2857/(L2857+K2857)&lt;0.2),L2857*100/(L2857+K2857),""),"")</f>
        <v/>
      </c>
    </row>
    <row r="2858" customFormat="false" ht="14.65" hidden="false" customHeight="true" outlineLevel="0" collapsed="false">
      <c r="A2858" s="0" t="s">
        <v>32</v>
      </c>
      <c r="B2858" s="5" t="n">
        <v>44139.9933333333</v>
      </c>
      <c r="C2858" s="0" t="n">
        <v>1317573</v>
      </c>
      <c r="D2858" s="0" t="n">
        <v>99</v>
      </c>
      <c r="E2858" s="1" t="n">
        <v>0.567</v>
      </c>
      <c r="F2858" s="1" t="n">
        <v>0.411</v>
      </c>
      <c r="G2858" s="2" t="n">
        <f aca="false">E2858*C2858</f>
        <v>747063.891</v>
      </c>
      <c r="H2858" s="2" t="n">
        <f aca="false">F2858*C2858</f>
        <v>541522.503</v>
      </c>
      <c r="I2858" s="2" t="n">
        <f aca="false">C2858-G2858-H2858</f>
        <v>28986.606</v>
      </c>
      <c r="J2858" s="2"/>
      <c r="K2858" s="3" t="n">
        <f aca="false">G2858-G2857</f>
        <v>62.9370000000345</v>
      </c>
      <c r="L2858" s="3" t="n">
        <f aca="false">H2858-H2857</f>
        <v>45.6210000000428</v>
      </c>
      <c r="M2858" s="3" t="n">
        <f aca="false">I2858-I2857</f>
        <v>2.4419999999227</v>
      </c>
      <c r="O2858" s="3" t="n">
        <f aca="false">G2858-H2858</f>
        <v>205541.388</v>
      </c>
      <c r="Q2858" s="3" t="n">
        <f aca="false">K2858-L2858</f>
        <v>17.3159999999916</v>
      </c>
      <c r="R2858" s="0" t="str">
        <f aca="false">IF(Q2858&gt;50000,1,"")</f>
        <v/>
      </c>
      <c r="S2858" s="0" t="str">
        <f aca="false">IF(Q2858&lt;-50000,1,"")</f>
        <v/>
      </c>
      <c r="T2858" s="3" t="str">
        <f aca="false">IF(S2858=1,S2858*Q2858,"")</f>
        <v/>
      </c>
      <c r="U2858" s="2" t="str">
        <f aca="false">IF(L2858+K2858&gt;0,IF(OR(L2858/(L2858+K2858)&gt;0.8,L2858/(L2858+K2858)&lt;0.2),L2858*100/(L2858+K2858),""),"")</f>
        <v/>
      </c>
      <c r="V2858" s="4" t="str">
        <f aca="false">IF(L2858+K2858&gt;50000,IF(OR(L2858/(L2858+K2858)&gt;0.8,L2858/(L2858+K2858)&lt;0.2),L2858*100/(L2858+K2858),""),"")</f>
        <v/>
      </c>
    </row>
    <row r="2859" customFormat="false" ht="14.65" hidden="false" customHeight="true" outlineLevel="0" collapsed="false">
      <c r="A2859" s="0" t="s">
        <v>32</v>
      </c>
      <c r="B2859" s="5" t="n">
        <v>44139.9940972222</v>
      </c>
      <c r="C2859" s="0" t="n">
        <v>1317576</v>
      </c>
      <c r="D2859" s="0" t="n">
        <v>99</v>
      </c>
      <c r="E2859" s="1" t="n">
        <v>0.567</v>
      </c>
      <c r="F2859" s="1" t="n">
        <v>0.411</v>
      </c>
      <c r="G2859" s="2" t="n">
        <f aca="false">E2859*C2859</f>
        <v>747065.592</v>
      </c>
      <c r="H2859" s="2" t="n">
        <f aca="false">F2859*C2859</f>
        <v>541523.736</v>
      </c>
      <c r="I2859" s="2" t="n">
        <f aca="false">C2859-G2859-H2859</f>
        <v>28986.6720000001</v>
      </c>
      <c r="J2859" s="2"/>
      <c r="K2859" s="3" t="n">
        <f aca="false">G2859-G2858</f>
        <v>1.70100000000093</v>
      </c>
      <c r="L2859" s="3" t="n">
        <f aca="false">H2859-H2858</f>
        <v>1.23299999989104</v>
      </c>
      <c r="M2859" s="3" t="n">
        <f aca="false">I2859-I2858</f>
        <v>0.0660000001080334</v>
      </c>
      <c r="O2859" s="3" t="n">
        <f aca="false">G2859-H2859</f>
        <v>205541.856</v>
      </c>
      <c r="Q2859" s="3" t="n">
        <f aca="false">K2859-L2859</f>
        <v>0.468000000109896</v>
      </c>
      <c r="R2859" s="0" t="str">
        <f aca="false">IF(Q2859&gt;50000,1,"")</f>
        <v/>
      </c>
      <c r="S2859" s="0" t="str">
        <f aca="false">IF(Q2859&lt;-50000,1,"")</f>
        <v/>
      </c>
      <c r="T2859" s="3" t="str">
        <f aca="false">IF(S2859=1,S2859*Q2859,"")</f>
        <v/>
      </c>
      <c r="U2859" s="2" t="str">
        <f aca="false">IF(L2859+K2859&gt;0,IF(OR(L2859/(L2859+K2859)&gt;0.8,L2859/(L2859+K2859)&lt;0.2),L2859*100/(L2859+K2859),""),"")</f>
        <v/>
      </c>
      <c r="V2859" s="4" t="str">
        <f aca="false">IF(L2859+K2859&gt;50000,IF(OR(L2859/(L2859+K2859)&gt;0.8,L2859/(L2859+K2859)&lt;0.2),L2859*100/(L2859+K2859),""),"")</f>
        <v/>
      </c>
    </row>
    <row r="2860" customFormat="false" ht="14.65" hidden="false" customHeight="true" outlineLevel="0" collapsed="false">
      <c r="A2860" s="0" t="s">
        <v>32</v>
      </c>
      <c r="B2860" s="5" t="n">
        <v>44139.9953356482</v>
      </c>
      <c r="C2860" s="0" t="n">
        <v>1317607</v>
      </c>
      <c r="D2860" s="0" t="n">
        <v>99</v>
      </c>
      <c r="E2860" s="1" t="n">
        <v>0.567</v>
      </c>
      <c r="F2860" s="1" t="n">
        <v>0.411</v>
      </c>
      <c r="G2860" s="2" t="n">
        <f aca="false">E2860*C2860</f>
        <v>747083.169</v>
      </c>
      <c r="H2860" s="2" t="n">
        <f aca="false">F2860*C2860</f>
        <v>541536.477</v>
      </c>
      <c r="I2860" s="2" t="n">
        <f aca="false">C2860-G2860-H2860</f>
        <v>28987.3540000002</v>
      </c>
      <c r="J2860" s="2"/>
      <c r="K2860" s="3" t="n">
        <f aca="false">G2860-G2859</f>
        <v>17.576999999932</v>
      </c>
      <c r="L2860" s="3" t="n">
        <f aca="false">H2860-H2859</f>
        <v>12.7410000000382</v>
      </c>
      <c r="M2860" s="3" t="n">
        <f aca="false">I2860-I2859</f>
        <v>0.682000000029802</v>
      </c>
      <c r="O2860" s="3" t="n">
        <f aca="false">G2860-H2860</f>
        <v>205546.692</v>
      </c>
      <c r="Q2860" s="3" t="n">
        <f aca="false">K2860-L2860</f>
        <v>4.83599999989383</v>
      </c>
      <c r="R2860" s="0" t="str">
        <f aca="false">IF(Q2860&gt;50000,1,"")</f>
        <v/>
      </c>
      <c r="S2860" s="0" t="str">
        <f aca="false">IF(Q2860&lt;-50000,1,"")</f>
        <v/>
      </c>
      <c r="T2860" s="3" t="str">
        <f aca="false">IF(S2860=1,S2860*Q2860,"")</f>
        <v/>
      </c>
      <c r="U2860" s="2" t="str">
        <f aca="false">IF(L2860+K2860&gt;0,IF(OR(L2860/(L2860+K2860)&gt;0.8,L2860/(L2860+K2860)&lt;0.2),L2860*100/(L2860+K2860),""),"")</f>
        <v/>
      </c>
      <c r="V2860" s="4" t="str">
        <f aca="false">IF(L2860+K2860&gt;50000,IF(OR(L2860/(L2860+K2860)&gt;0.8,L2860/(L2860+K2860)&lt;0.2),L2860*100/(L2860+K2860),""),"")</f>
        <v/>
      </c>
    </row>
    <row r="2861" customFormat="false" ht="14.65" hidden="false" customHeight="true" outlineLevel="0" collapsed="false">
      <c r="A2861" s="0" t="s">
        <v>32</v>
      </c>
      <c r="B2861" s="5" t="n">
        <v>44139.9967476852</v>
      </c>
      <c r="C2861" s="0" t="n">
        <v>1317627</v>
      </c>
      <c r="D2861" s="0" t="n">
        <v>99</v>
      </c>
      <c r="E2861" s="1" t="n">
        <v>0.567</v>
      </c>
      <c r="F2861" s="1" t="n">
        <v>0.411</v>
      </c>
      <c r="G2861" s="2" t="n">
        <f aca="false">E2861*C2861</f>
        <v>747094.509</v>
      </c>
      <c r="H2861" s="2" t="n">
        <f aca="false">F2861*C2861</f>
        <v>541544.697</v>
      </c>
      <c r="I2861" s="2" t="n">
        <f aca="false">C2861-G2861-H2861</f>
        <v>28987.7940000001</v>
      </c>
      <c r="J2861" s="2"/>
      <c r="K2861" s="3" t="n">
        <f aca="false">G2861-G2860</f>
        <v>11.3400000000838</v>
      </c>
      <c r="L2861" s="3" t="n">
        <f aca="false">H2861-H2860</f>
        <v>8.21999999997206</v>
      </c>
      <c r="M2861" s="3" t="n">
        <f aca="false">I2861-I2860</f>
        <v>0.439999999944121</v>
      </c>
      <c r="O2861" s="3" t="n">
        <f aca="false">G2861-H2861</f>
        <v>205549.812</v>
      </c>
      <c r="Q2861" s="3" t="n">
        <f aca="false">K2861-L2861</f>
        <v>3.12000000011176</v>
      </c>
      <c r="R2861" s="0" t="str">
        <f aca="false">IF(Q2861&gt;50000,1,"")</f>
        <v/>
      </c>
      <c r="S2861" s="0" t="str">
        <f aca="false">IF(Q2861&lt;-50000,1,"")</f>
        <v/>
      </c>
      <c r="T2861" s="3" t="str">
        <f aca="false">IF(S2861=1,S2861*Q2861,"")</f>
        <v/>
      </c>
      <c r="U2861" s="2" t="str">
        <f aca="false">IF(L2861+K2861&gt;0,IF(OR(L2861/(L2861+K2861)&gt;0.8,L2861/(L2861+K2861)&lt;0.2),L2861*100/(L2861+K2861),""),"")</f>
        <v/>
      </c>
      <c r="V2861" s="4" t="str">
        <f aca="false">IF(L2861+K2861&gt;50000,IF(OR(L2861/(L2861+K2861)&gt;0.8,L2861/(L2861+K2861)&lt;0.2),L2861*100/(L2861+K2861),""),"")</f>
        <v/>
      </c>
    </row>
    <row r="2862" customFormat="false" ht="14.65" hidden="false" customHeight="true" outlineLevel="0" collapsed="false">
      <c r="A2862" s="0" t="s">
        <v>32</v>
      </c>
      <c r="B2862" s="5" t="n">
        <v>44139.9989467593</v>
      </c>
      <c r="C2862" s="0" t="n">
        <v>1317637</v>
      </c>
      <c r="D2862" s="0" t="n">
        <v>99</v>
      </c>
      <c r="E2862" s="1" t="n">
        <v>0.567</v>
      </c>
      <c r="F2862" s="1" t="n">
        <v>0.411</v>
      </c>
      <c r="G2862" s="2" t="n">
        <f aca="false">E2862*C2862</f>
        <v>747100.179</v>
      </c>
      <c r="H2862" s="2" t="n">
        <f aca="false">F2862*C2862</f>
        <v>541548.807</v>
      </c>
      <c r="I2862" s="2" t="n">
        <f aca="false">C2862-G2862-H2862</f>
        <v>28988.0140000002</v>
      </c>
      <c r="J2862" s="2"/>
      <c r="K2862" s="3" t="n">
        <f aca="false">G2862-G2861</f>
        <v>5.66999999992549</v>
      </c>
      <c r="L2862" s="3" t="n">
        <f aca="false">H2862-H2861</f>
        <v>4.10999999998603</v>
      </c>
      <c r="M2862" s="3" t="n">
        <f aca="false">I2862-I2861</f>
        <v>0.220000000088476</v>
      </c>
      <c r="O2862" s="3" t="n">
        <f aca="false">G2862-H2862</f>
        <v>205551.372</v>
      </c>
      <c r="Q2862" s="3" t="n">
        <f aca="false">K2862-L2862</f>
        <v>1.55999999993946</v>
      </c>
      <c r="R2862" s="0" t="str">
        <f aca="false">IF(Q2862&gt;50000,1,"")</f>
        <v/>
      </c>
      <c r="S2862" s="0" t="str">
        <f aca="false">IF(Q2862&lt;-50000,1,"")</f>
        <v/>
      </c>
      <c r="T2862" s="3" t="str">
        <f aca="false">IF(S2862=1,S2862*Q2862,"")</f>
        <v/>
      </c>
      <c r="U2862" s="2" t="str">
        <f aca="false">IF(L2862+K2862&gt;0,IF(OR(L2862/(L2862+K2862)&gt;0.8,L2862/(L2862+K2862)&lt;0.2),L2862*100/(L2862+K2862),""),"")</f>
        <v/>
      </c>
      <c r="V2862" s="4" t="str">
        <f aca="false">IF(L2862+K2862&gt;50000,IF(OR(L2862/(L2862+K2862)&gt;0.8,L2862/(L2862+K2862)&lt;0.2),L2862*100/(L2862+K2862),""),"")</f>
        <v/>
      </c>
    </row>
    <row r="2863" customFormat="false" ht="14.65" hidden="false" customHeight="true" outlineLevel="0" collapsed="false">
      <c r="A2863" s="0" t="s">
        <v>32</v>
      </c>
      <c r="B2863" s="5" t="n">
        <v>44140.0001967593</v>
      </c>
      <c r="C2863" s="0" t="n">
        <v>1317953</v>
      </c>
      <c r="D2863" s="0" t="n">
        <v>99</v>
      </c>
      <c r="E2863" s="1" t="n">
        <v>0.567</v>
      </c>
      <c r="F2863" s="1" t="n">
        <v>0.411</v>
      </c>
      <c r="G2863" s="2" t="n">
        <f aca="false">E2863*C2863</f>
        <v>747279.351</v>
      </c>
      <c r="H2863" s="2" t="n">
        <f aca="false">F2863*C2863</f>
        <v>541678.683</v>
      </c>
      <c r="I2863" s="2" t="n">
        <f aca="false">C2863-G2863-H2863</f>
        <v>28994.9660000001</v>
      </c>
      <c r="J2863" s="2"/>
      <c r="K2863" s="3" t="n">
        <f aca="false">G2863-G2862</f>
        <v>179.172000000021</v>
      </c>
      <c r="L2863" s="3" t="n">
        <f aca="false">H2863-H2862</f>
        <v>129.876000000048</v>
      </c>
      <c r="M2863" s="3" t="n">
        <f aca="false">I2863-I2862</f>
        <v>6.95199999993201</v>
      </c>
      <c r="O2863" s="3" t="n">
        <f aca="false">G2863-H2863</f>
        <v>205600.668</v>
      </c>
      <c r="Q2863" s="3" t="n">
        <f aca="false">K2863-L2863</f>
        <v>49.295999999973</v>
      </c>
      <c r="R2863" s="0" t="str">
        <f aca="false">IF(Q2863&gt;50000,1,"")</f>
        <v/>
      </c>
      <c r="S2863" s="0" t="str">
        <f aca="false">IF(Q2863&lt;-50000,1,"")</f>
        <v/>
      </c>
      <c r="T2863" s="3" t="str">
        <f aca="false">IF(S2863=1,S2863*Q2863,"")</f>
        <v/>
      </c>
      <c r="U2863" s="2" t="str">
        <f aca="false">IF(L2863+K2863&gt;0,IF(OR(L2863/(L2863+K2863)&gt;0.8,L2863/(L2863+K2863)&lt;0.2),L2863*100/(L2863+K2863),""),"")</f>
        <v/>
      </c>
      <c r="V2863" s="4" t="str">
        <f aca="false">IF(L2863+K2863&gt;50000,IF(OR(L2863/(L2863+K2863)&gt;0.8,L2863/(L2863+K2863)&lt;0.2),L2863*100/(L2863+K2863),""),"")</f>
        <v/>
      </c>
    </row>
    <row r="2864" customFormat="false" ht="14.65" hidden="false" customHeight="true" outlineLevel="0" collapsed="false">
      <c r="A2864" s="0" t="s">
        <v>32</v>
      </c>
      <c r="B2864" s="5" t="n">
        <v>44140.8167476852</v>
      </c>
      <c r="C2864" s="0" t="n">
        <v>1318787</v>
      </c>
      <c r="D2864" s="0" t="n">
        <v>99</v>
      </c>
      <c r="E2864" s="1" t="n">
        <v>0.567</v>
      </c>
      <c r="F2864" s="1" t="n">
        <v>0.411</v>
      </c>
      <c r="G2864" s="2" t="n">
        <f aca="false">E2864*C2864</f>
        <v>747752.229</v>
      </c>
      <c r="H2864" s="2" t="n">
        <f aca="false">F2864*C2864</f>
        <v>542021.457</v>
      </c>
      <c r="I2864" s="2" t="n">
        <f aca="false">C2864-G2864-H2864</f>
        <v>29013.3140000001</v>
      </c>
      <c r="J2864" s="2"/>
      <c r="K2864" s="3" t="n">
        <f aca="false">G2864-G2863</f>
        <v>472.878000000026</v>
      </c>
      <c r="L2864" s="3" t="n">
        <f aca="false">H2864-H2863</f>
        <v>342.773999999976</v>
      </c>
      <c r="M2864" s="3" t="n">
        <f aca="false">I2864-I2863</f>
        <v>18.3479999999981</v>
      </c>
      <c r="O2864" s="3" t="n">
        <f aca="false">G2864-H2864</f>
        <v>205730.772</v>
      </c>
      <c r="Q2864" s="3" t="n">
        <f aca="false">K2864-L2864</f>
        <v>130.10400000005</v>
      </c>
      <c r="R2864" s="0" t="str">
        <f aca="false">IF(Q2864&gt;50000,1,"")</f>
        <v/>
      </c>
      <c r="S2864" s="0" t="str">
        <f aca="false">IF(Q2864&lt;-50000,1,"")</f>
        <v/>
      </c>
      <c r="T2864" s="3" t="str">
        <f aca="false">IF(S2864=1,S2864*Q2864,"")</f>
        <v/>
      </c>
      <c r="U2864" s="2" t="str">
        <f aca="false">IF(L2864+K2864&gt;0,IF(OR(L2864/(L2864+K2864)&gt;0.8,L2864/(L2864+K2864)&lt;0.2),L2864*100/(L2864+K2864),""),"")</f>
        <v/>
      </c>
      <c r="V2864" s="4" t="str">
        <f aca="false">IF(L2864+K2864&gt;50000,IF(OR(L2864/(L2864+K2864)&gt;0.8,L2864/(L2864+K2864)&lt;0.2),L2864*100/(L2864+K2864),""),"")</f>
        <v/>
      </c>
    </row>
    <row r="2865" customFormat="false" ht="14.65" hidden="false" customHeight="true" outlineLevel="0" collapsed="false">
      <c r="A2865" s="0" t="s">
        <v>32</v>
      </c>
      <c r="B2865" s="5" t="n">
        <v>44140.822349537</v>
      </c>
      <c r="C2865" s="0" t="n">
        <v>1318791</v>
      </c>
      <c r="D2865" s="0" t="n">
        <v>99</v>
      </c>
      <c r="E2865" s="1" t="n">
        <v>0.567</v>
      </c>
      <c r="F2865" s="1" t="n">
        <v>0.411</v>
      </c>
      <c r="G2865" s="2" t="n">
        <f aca="false">E2865*C2865</f>
        <v>747754.497</v>
      </c>
      <c r="H2865" s="2" t="n">
        <f aca="false">F2865*C2865</f>
        <v>542023.101</v>
      </c>
      <c r="I2865" s="2" t="n">
        <f aca="false">C2865-G2865-H2865</f>
        <v>29013.402</v>
      </c>
      <c r="J2865" s="2"/>
      <c r="K2865" s="3" t="n">
        <f aca="false">G2865-G2864</f>
        <v>2.26800000004005</v>
      </c>
      <c r="L2865" s="3" t="n">
        <f aca="false">H2865-H2864</f>
        <v>1.64400000008754</v>
      </c>
      <c r="M2865" s="3" t="n">
        <f aca="false">I2865-I2864</f>
        <v>0.0879999998724088</v>
      </c>
      <c r="O2865" s="3" t="n">
        <f aca="false">G2865-H2865</f>
        <v>205731.396</v>
      </c>
      <c r="Q2865" s="3" t="n">
        <f aca="false">K2865-L2865</f>
        <v>0.623999999952503</v>
      </c>
      <c r="R2865" s="0" t="str">
        <f aca="false">IF(Q2865&gt;50000,1,"")</f>
        <v/>
      </c>
      <c r="S2865" s="0" t="str">
        <f aca="false">IF(Q2865&lt;-50000,1,"")</f>
        <v/>
      </c>
      <c r="T2865" s="3" t="str">
        <f aca="false">IF(S2865=1,S2865*Q2865,"")</f>
        <v/>
      </c>
      <c r="U2865" s="2" t="str">
        <f aca="false">IF(L2865+K2865&gt;0,IF(OR(L2865/(L2865+K2865)&gt;0.8,L2865/(L2865+K2865)&lt;0.2),L2865*100/(L2865+K2865),""),"")</f>
        <v/>
      </c>
      <c r="V2865" s="4" t="str">
        <f aca="false">IF(L2865+K2865&gt;50000,IF(OR(L2865/(L2865+K2865)&gt;0.8,L2865/(L2865+K2865)&lt;0.2),L2865*100/(L2865+K2865),""),"")</f>
        <v/>
      </c>
    </row>
    <row r="2866" customFormat="false" ht="14.65" hidden="false" customHeight="true" outlineLevel="0" collapsed="false">
      <c r="A2866" s="0" t="s">
        <v>32</v>
      </c>
      <c r="B2866" s="5" t="n">
        <v>44140.8591435185</v>
      </c>
      <c r="C2866" s="0" t="n">
        <v>1318799</v>
      </c>
      <c r="D2866" s="0" t="n">
        <v>99</v>
      </c>
      <c r="E2866" s="1" t="n">
        <v>0.567</v>
      </c>
      <c r="F2866" s="1" t="n">
        <v>0.411</v>
      </c>
      <c r="G2866" s="2" t="n">
        <f aca="false">E2866*C2866</f>
        <v>747759.033</v>
      </c>
      <c r="H2866" s="2" t="n">
        <f aca="false">F2866*C2866</f>
        <v>542026.389</v>
      </c>
      <c r="I2866" s="2" t="n">
        <f aca="false">C2866-G2866-H2866</f>
        <v>29013.5780000001</v>
      </c>
      <c r="J2866" s="2"/>
      <c r="K2866" s="3" t="n">
        <f aca="false">G2866-G2865</f>
        <v>4.53599999996368</v>
      </c>
      <c r="L2866" s="3" t="n">
        <f aca="false">H2866-H2865</f>
        <v>3.28799999994226</v>
      </c>
      <c r="M2866" s="3" t="n">
        <f aca="false">I2866-I2865</f>
        <v>0.176000000094064</v>
      </c>
      <c r="O2866" s="3" t="n">
        <f aca="false">G2866-H2866</f>
        <v>205732.644</v>
      </c>
      <c r="Q2866" s="3" t="n">
        <f aca="false">K2866-L2866</f>
        <v>1.24800000002142</v>
      </c>
      <c r="R2866" s="0" t="str">
        <f aca="false">IF(Q2866&gt;50000,1,"")</f>
        <v/>
      </c>
      <c r="S2866" s="0" t="str">
        <f aca="false">IF(Q2866&lt;-50000,1,"")</f>
        <v/>
      </c>
      <c r="T2866" s="3" t="str">
        <f aca="false">IF(S2866=1,S2866*Q2866,"")</f>
        <v/>
      </c>
      <c r="U2866" s="2" t="str">
        <f aca="false">IF(L2866+K2866&gt;0,IF(OR(L2866/(L2866+K2866)&gt;0.8,L2866/(L2866+K2866)&lt;0.2),L2866*100/(L2866+K2866),""),"")</f>
        <v/>
      </c>
      <c r="V2866" s="4" t="str">
        <f aca="false">IF(L2866+K2866&gt;50000,IF(OR(L2866/(L2866+K2866)&gt;0.8,L2866/(L2866+K2866)&lt;0.2),L2866*100/(L2866+K2866),""),"")</f>
        <v/>
      </c>
    </row>
    <row r="2867" customFormat="false" ht="14.65" hidden="false" customHeight="true" outlineLevel="0" collapsed="false">
      <c r="A2867" s="0" t="s">
        <v>32</v>
      </c>
      <c r="B2867" s="5" t="n">
        <v>44140.8668055556</v>
      </c>
      <c r="C2867" s="0" t="n">
        <v>1318801</v>
      </c>
      <c r="D2867" s="0" t="n">
        <v>99</v>
      </c>
      <c r="E2867" s="1" t="n">
        <v>0.567</v>
      </c>
      <c r="F2867" s="1" t="n">
        <v>0.411</v>
      </c>
      <c r="G2867" s="2" t="n">
        <f aca="false">E2867*C2867</f>
        <v>747760.167</v>
      </c>
      <c r="H2867" s="2" t="n">
        <f aca="false">F2867*C2867</f>
        <v>542027.211</v>
      </c>
      <c r="I2867" s="2" t="n">
        <f aca="false">C2867-G2867-H2867</f>
        <v>29013.6220000001</v>
      </c>
      <c r="J2867" s="2"/>
      <c r="K2867" s="3" t="n">
        <f aca="false">G2867-G2866</f>
        <v>1.13399999996182</v>
      </c>
      <c r="L2867" s="3" t="n">
        <f aca="false">H2867-H2866</f>
        <v>0.822000000043772</v>
      </c>
      <c r="M2867" s="3" t="n">
        <f aca="false">I2867-I2866</f>
        <v>0.0439999999944121</v>
      </c>
      <c r="O2867" s="3" t="n">
        <f aca="false">G2867-H2867</f>
        <v>205732.956</v>
      </c>
      <c r="Q2867" s="3" t="n">
        <f aca="false">K2867-L2867</f>
        <v>0.311999999918044</v>
      </c>
      <c r="R2867" s="0" t="str">
        <f aca="false">IF(Q2867&gt;50000,1,"")</f>
        <v/>
      </c>
      <c r="S2867" s="0" t="str">
        <f aca="false">IF(Q2867&lt;-50000,1,"")</f>
        <v/>
      </c>
      <c r="T2867" s="3" t="str">
        <f aca="false">IF(S2867=1,S2867*Q2867,"")</f>
        <v/>
      </c>
      <c r="U2867" s="2" t="str">
        <f aca="false">IF(L2867+K2867&gt;0,IF(OR(L2867/(L2867+K2867)&gt;0.8,L2867/(L2867+K2867)&lt;0.2),L2867*100/(L2867+K2867),""),"")</f>
        <v/>
      </c>
      <c r="V2867" s="4" t="str">
        <f aca="false">IF(L2867+K2867&gt;50000,IF(OR(L2867/(L2867+K2867)&gt;0.8,L2867/(L2867+K2867)&lt;0.2),L2867*100/(L2867+K2867),""),"")</f>
        <v/>
      </c>
    </row>
    <row r="2868" customFormat="false" ht="14.65" hidden="false" customHeight="true" outlineLevel="0" collapsed="false">
      <c r="A2868" s="0" t="s">
        <v>32</v>
      </c>
      <c r="B2868" s="5" t="n">
        <v>44140.8744328704</v>
      </c>
      <c r="C2868" s="0" t="n">
        <v>1318803</v>
      </c>
      <c r="D2868" s="0" t="n">
        <v>99</v>
      </c>
      <c r="E2868" s="1" t="n">
        <v>0.567</v>
      </c>
      <c r="F2868" s="1" t="n">
        <v>0.411</v>
      </c>
      <c r="G2868" s="2" t="n">
        <f aca="false">E2868*C2868</f>
        <v>747761.301</v>
      </c>
      <c r="H2868" s="2" t="n">
        <f aca="false">F2868*C2868</f>
        <v>542028.033</v>
      </c>
      <c r="I2868" s="2" t="n">
        <f aca="false">C2868-G2868-H2868</f>
        <v>29013.6660000001</v>
      </c>
      <c r="J2868" s="2"/>
      <c r="K2868" s="3" t="n">
        <f aca="false">G2868-G2867</f>
        <v>1.13400000007823</v>
      </c>
      <c r="L2868" s="3" t="n">
        <f aca="false">H2868-H2867</f>
        <v>0.821999999927357</v>
      </c>
      <c r="M2868" s="3" t="n">
        <f aca="false">I2868-I2867</f>
        <v>0.0439999999944121</v>
      </c>
      <c r="O2868" s="3" t="n">
        <f aca="false">G2868-H2868</f>
        <v>205733.268</v>
      </c>
      <c r="Q2868" s="3" t="n">
        <f aca="false">K2868-L2868</f>
        <v>0.312000000150874</v>
      </c>
      <c r="R2868" s="0" t="str">
        <f aca="false">IF(Q2868&gt;50000,1,"")</f>
        <v/>
      </c>
      <c r="S2868" s="0" t="str">
        <f aca="false">IF(Q2868&lt;-50000,1,"")</f>
        <v/>
      </c>
      <c r="T2868" s="3" t="str">
        <f aca="false">IF(S2868=1,S2868*Q2868,"")</f>
        <v/>
      </c>
      <c r="U2868" s="2" t="str">
        <f aca="false">IF(L2868+K2868&gt;0,IF(OR(L2868/(L2868+K2868)&gt;0.8,L2868/(L2868+K2868)&lt;0.2),L2868*100/(L2868+K2868),""),"")</f>
        <v/>
      </c>
      <c r="V2868" s="4" t="str">
        <f aca="false">IF(L2868+K2868&gt;50000,IF(OR(L2868/(L2868+K2868)&gt;0.8,L2868/(L2868+K2868)&lt;0.2),L2868*100/(L2868+K2868),""),"")</f>
        <v/>
      </c>
    </row>
    <row r="2869" customFormat="false" ht="14.65" hidden="false" customHeight="true" outlineLevel="0" collapsed="false">
      <c r="A2869" s="0" t="s">
        <v>32</v>
      </c>
      <c r="B2869" s="5" t="n">
        <v>44140.8750810185</v>
      </c>
      <c r="C2869" s="0" t="n">
        <v>1318804</v>
      </c>
      <c r="D2869" s="0" t="n">
        <v>99</v>
      </c>
      <c r="E2869" s="1" t="n">
        <v>0.567</v>
      </c>
      <c r="F2869" s="1" t="n">
        <v>0.411</v>
      </c>
      <c r="G2869" s="2" t="n">
        <f aca="false">E2869*C2869</f>
        <v>747761.868</v>
      </c>
      <c r="H2869" s="2" t="n">
        <f aca="false">F2869*C2869</f>
        <v>542028.444</v>
      </c>
      <c r="I2869" s="2" t="n">
        <f aca="false">C2869-G2869-H2869</f>
        <v>29013.6880000001</v>
      </c>
      <c r="J2869" s="2"/>
      <c r="K2869" s="3" t="n">
        <f aca="false">G2869-G2868</f>
        <v>0.5669999999227</v>
      </c>
      <c r="L2869" s="3" t="n">
        <f aca="false">H2869-H2868</f>
        <v>0.411000000080094</v>
      </c>
      <c r="M2869" s="3" t="n">
        <f aca="false">I2869-I2868</f>
        <v>0.021999999997206</v>
      </c>
      <c r="O2869" s="3" t="n">
        <f aca="false">G2869-H2869</f>
        <v>205733.424</v>
      </c>
      <c r="Q2869" s="3" t="n">
        <f aca="false">K2869-L2869</f>
        <v>0.155999999842606</v>
      </c>
      <c r="R2869" s="0" t="str">
        <f aca="false">IF(Q2869&gt;50000,1,"")</f>
        <v/>
      </c>
      <c r="S2869" s="0" t="str">
        <f aca="false">IF(Q2869&lt;-50000,1,"")</f>
        <v/>
      </c>
      <c r="T2869" s="3" t="str">
        <f aca="false">IF(S2869=1,S2869*Q2869,"")</f>
        <v/>
      </c>
      <c r="U2869" s="2" t="str">
        <f aca="false">IF(L2869+K2869&gt;0,IF(OR(L2869/(L2869+K2869)&gt;0.8,L2869/(L2869+K2869)&lt;0.2),L2869*100/(L2869+K2869),""),"")</f>
        <v/>
      </c>
      <c r="V2869" s="4" t="str">
        <f aca="false">IF(L2869+K2869&gt;50000,IF(OR(L2869/(L2869+K2869)&gt;0.8,L2869/(L2869+K2869)&lt;0.2),L2869*100/(L2869+K2869),""),"")</f>
        <v/>
      </c>
    </row>
    <row r="2870" customFormat="false" ht="14.65" hidden="false" customHeight="true" outlineLevel="0" collapsed="false">
      <c r="A2870" s="0" t="s">
        <v>32</v>
      </c>
      <c r="B2870" s="5" t="n">
        <v>44140.8793402778</v>
      </c>
      <c r="C2870" s="0" t="n">
        <v>1318809</v>
      </c>
      <c r="D2870" s="0" t="n">
        <v>99</v>
      </c>
      <c r="E2870" s="1" t="n">
        <v>0.567</v>
      </c>
      <c r="F2870" s="1" t="n">
        <v>0.411</v>
      </c>
      <c r="G2870" s="2" t="n">
        <f aca="false">E2870*C2870</f>
        <v>747764.703</v>
      </c>
      <c r="H2870" s="2" t="n">
        <f aca="false">F2870*C2870</f>
        <v>542030.499</v>
      </c>
      <c r="I2870" s="2" t="n">
        <f aca="false">C2870-G2870-H2870</f>
        <v>29013.7980000001</v>
      </c>
      <c r="J2870" s="2"/>
      <c r="K2870" s="3" t="n">
        <f aca="false">G2870-G2869</f>
        <v>2.83500000007916</v>
      </c>
      <c r="L2870" s="3" t="n">
        <f aca="false">H2870-H2869</f>
        <v>2.05499999993481</v>
      </c>
      <c r="M2870" s="3" t="n">
        <f aca="false">I2870-I2869</f>
        <v>0.10999999998603</v>
      </c>
      <c r="O2870" s="3" t="n">
        <f aca="false">G2870-H2870</f>
        <v>205734.204</v>
      </c>
      <c r="Q2870" s="3" t="n">
        <f aca="false">K2870-L2870</f>
        <v>0.780000000144355</v>
      </c>
      <c r="R2870" s="0" t="str">
        <f aca="false">IF(Q2870&gt;50000,1,"")</f>
        <v/>
      </c>
      <c r="S2870" s="0" t="str">
        <f aca="false">IF(Q2870&lt;-50000,1,"")</f>
        <v/>
      </c>
      <c r="T2870" s="3" t="str">
        <f aca="false">IF(S2870=1,S2870*Q2870,"")</f>
        <v/>
      </c>
      <c r="U2870" s="2" t="str">
        <f aca="false">IF(L2870+K2870&gt;0,IF(OR(L2870/(L2870+K2870)&gt;0.8,L2870/(L2870+K2870)&lt;0.2),L2870*100/(L2870+K2870),""),"")</f>
        <v/>
      </c>
      <c r="V2870" s="4" t="str">
        <f aca="false">IF(L2870+K2870&gt;50000,IF(OR(L2870/(L2870+K2870)&gt;0.8,L2870/(L2870+K2870)&lt;0.2),L2870*100/(L2870+K2870),""),"")</f>
        <v/>
      </c>
    </row>
    <row r="2871" customFormat="false" ht="14.65" hidden="false" customHeight="true" outlineLevel="0" collapsed="false">
      <c r="A2871" s="0" t="s">
        <v>32</v>
      </c>
      <c r="B2871" s="5" t="n">
        <v>44140.8829398148</v>
      </c>
      <c r="C2871" s="0" t="n">
        <v>1318811</v>
      </c>
      <c r="D2871" s="0" t="n">
        <v>99</v>
      </c>
      <c r="E2871" s="1" t="n">
        <v>0.567</v>
      </c>
      <c r="F2871" s="1" t="n">
        <v>0.411</v>
      </c>
      <c r="G2871" s="2" t="n">
        <f aca="false">E2871*C2871</f>
        <v>747765.837</v>
      </c>
      <c r="H2871" s="2" t="n">
        <f aca="false">F2871*C2871</f>
        <v>542031.321</v>
      </c>
      <c r="I2871" s="2" t="n">
        <f aca="false">C2871-G2871-H2871</f>
        <v>29013.8420000001</v>
      </c>
      <c r="J2871" s="2"/>
      <c r="K2871" s="3" t="n">
        <f aca="false">G2871-G2870</f>
        <v>1.13399999996182</v>
      </c>
      <c r="L2871" s="3" t="n">
        <f aca="false">H2871-H2870</f>
        <v>0.822000000043772</v>
      </c>
      <c r="M2871" s="3" t="n">
        <f aca="false">I2871-I2870</f>
        <v>0.0439999999944121</v>
      </c>
      <c r="O2871" s="3" t="n">
        <f aca="false">G2871-H2871</f>
        <v>205734.516</v>
      </c>
      <c r="Q2871" s="3" t="n">
        <f aca="false">K2871-L2871</f>
        <v>0.311999999918044</v>
      </c>
      <c r="R2871" s="0" t="str">
        <f aca="false">IF(Q2871&gt;50000,1,"")</f>
        <v/>
      </c>
      <c r="S2871" s="0" t="str">
        <f aca="false">IF(Q2871&lt;-50000,1,"")</f>
        <v/>
      </c>
      <c r="T2871" s="3" t="str">
        <f aca="false">IF(S2871=1,S2871*Q2871,"")</f>
        <v/>
      </c>
      <c r="U2871" s="2" t="str">
        <f aca="false">IF(L2871+K2871&gt;0,IF(OR(L2871/(L2871+K2871)&gt;0.8,L2871/(L2871+K2871)&lt;0.2),L2871*100/(L2871+K2871),""),"")</f>
        <v/>
      </c>
      <c r="V2871" s="4" t="str">
        <f aca="false">IF(L2871+K2871&gt;50000,IF(OR(L2871/(L2871+K2871)&gt;0.8,L2871/(L2871+K2871)&lt;0.2),L2871*100/(L2871+K2871),""),"")</f>
        <v/>
      </c>
    </row>
    <row r="2872" customFormat="false" ht="14.65" hidden="false" customHeight="true" outlineLevel="0" collapsed="false">
      <c r="A2872" s="0" t="s">
        <v>32</v>
      </c>
      <c r="B2872" s="5" t="n">
        <v>44140.8855324074</v>
      </c>
      <c r="C2872" s="0" t="n">
        <v>1318815</v>
      </c>
      <c r="D2872" s="0" t="n">
        <v>99</v>
      </c>
      <c r="E2872" s="1" t="n">
        <v>0.567</v>
      </c>
      <c r="F2872" s="1" t="n">
        <v>0.411</v>
      </c>
      <c r="G2872" s="2" t="n">
        <f aca="false">E2872*C2872</f>
        <v>747768.105</v>
      </c>
      <c r="H2872" s="2" t="n">
        <f aca="false">F2872*C2872</f>
        <v>542032.965</v>
      </c>
      <c r="I2872" s="2" t="n">
        <f aca="false">C2872-G2872-H2872</f>
        <v>29013.9300000001</v>
      </c>
      <c r="J2872" s="2"/>
      <c r="K2872" s="3" t="n">
        <f aca="false">G2872-G2871</f>
        <v>2.26800000004005</v>
      </c>
      <c r="L2872" s="3" t="n">
        <f aca="false">H2872-H2871</f>
        <v>1.64399999997113</v>
      </c>
      <c r="M2872" s="3" t="n">
        <f aca="false">I2872-I2871</f>
        <v>0.0879999999888241</v>
      </c>
      <c r="O2872" s="3" t="n">
        <f aca="false">G2872-H2872</f>
        <v>205735.14</v>
      </c>
      <c r="Q2872" s="3" t="n">
        <f aca="false">K2872-L2872</f>
        <v>0.624000000068918</v>
      </c>
      <c r="R2872" s="0" t="str">
        <f aca="false">IF(Q2872&gt;50000,1,"")</f>
        <v/>
      </c>
      <c r="S2872" s="0" t="str">
        <f aca="false">IF(Q2872&lt;-50000,1,"")</f>
        <v/>
      </c>
      <c r="T2872" s="3" t="str">
        <f aca="false">IF(S2872=1,S2872*Q2872,"")</f>
        <v/>
      </c>
      <c r="U2872" s="2" t="str">
        <f aca="false">IF(L2872+K2872&gt;0,IF(OR(L2872/(L2872+K2872)&gt;0.8,L2872/(L2872+K2872)&lt;0.2),L2872*100/(L2872+K2872),""),"")</f>
        <v/>
      </c>
      <c r="V2872" s="4" t="str">
        <f aca="false">IF(L2872+K2872&gt;50000,IF(OR(L2872/(L2872+K2872)&gt;0.8,L2872/(L2872+K2872)&lt;0.2),L2872*100/(L2872+K2872),""),"")</f>
        <v/>
      </c>
    </row>
    <row r="2873" customFormat="false" ht="14.65" hidden="false" customHeight="true" outlineLevel="0" collapsed="false">
      <c r="A2873" s="0" t="s">
        <v>32</v>
      </c>
      <c r="B2873" s="5" t="n">
        <v>44140.8883101852</v>
      </c>
      <c r="C2873" s="0" t="n">
        <v>1318818</v>
      </c>
      <c r="D2873" s="0" t="n">
        <v>99</v>
      </c>
      <c r="E2873" s="1" t="n">
        <v>0.567</v>
      </c>
      <c r="F2873" s="1" t="n">
        <v>0.411</v>
      </c>
      <c r="G2873" s="2" t="n">
        <f aca="false">E2873*C2873</f>
        <v>747769.806</v>
      </c>
      <c r="H2873" s="2" t="n">
        <f aca="false">F2873*C2873</f>
        <v>542034.198</v>
      </c>
      <c r="I2873" s="2" t="n">
        <f aca="false">C2873-G2873-H2873</f>
        <v>29013.996</v>
      </c>
      <c r="J2873" s="2"/>
      <c r="K2873" s="3" t="n">
        <f aca="false">G2873-G2872</f>
        <v>1.70100000000093</v>
      </c>
      <c r="L2873" s="3" t="n">
        <f aca="false">H2873-H2872</f>
        <v>1.23300000000745</v>
      </c>
      <c r="M2873" s="3" t="n">
        <f aca="false">I2873-I2872</f>
        <v>0.0659999999916181</v>
      </c>
      <c r="O2873" s="3" t="n">
        <f aca="false">G2873-H2873</f>
        <v>205735.608</v>
      </c>
      <c r="Q2873" s="3" t="n">
        <f aca="false">K2873-L2873</f>
        <v>0.467999999993481</v>
      </c>
      <c r="R2873" s="0" t="str">
        <f aca="false">IF(Q2873&gt;50000,1,"")</f>
        <v/>
      </c>
      <c r="S2873" s="0" t="str">
        <f aca="false">IF(Q2873&lt;-50000,1,"")</f>
        <v/>
      </c>
      <c r="T2873" s="3" t="str">
        <f aca="false">IF(S2873=1,S2873*Q2873,"")</f>
        <v/>
      </c>
      <c r="U2873" s="2" t="str">
        <f aca="false">IF(L2873+K2873&gt;0,IF(OR(L2873/(L2873+K2873)&gt;0.8,L2873/(L2873+K2873)&lt;0.2),L2873*100/(L2873+K2873),""),"")</f>
        <v/>
      </c>
      <c r="V2873" s="4" t="str">
        <f aca="false">IF(L2873+K2873&gt;50000,IF(OR(L2873/(L2873+K2873)&gt;0.8,L2873/(L2873+K2873)&lt;0.2),L2873*100/(L2873+K2873),""),"")</f>
        <v/>
      </c>
    </row>
    <row r="2874" customFormat="false" ht="14.65" hidden="false" customHeight="true" outlineLevel="0" collapsed="false">
      <c r="A2874" s="0" t="s">
        <v>32</v>
      </c>
      <c r="B2874" s="5" t="n">
        <v>44140.8945949074</v>
      </c>
      <c r="C2874" s="0" t="n">
        <v>1318830</v>
      </c>
      <c r="D2874" s="0" t="n">
        <v>99</v>
      </c>
      <c r="E2874" s="1" t="n">
        <v>0.567</v>
      </c>
      <c r="F2874" s="1" t="n">
        <v>0.411</v>
      </c>
      <c r="G2874" s="2" t="n">
        <f aca="false">E2874*C2874</f>
        <v>747776.61</v>
      </c>
      <c r="H2874" s="2" t="n">
        <f aca="false">F2874*C2874</f>
        <v>542039.13</v>
      </c>
      <c r="I2874" s="2" t="n">
        <f aca="false">C2874-G2874-H2874</f>
        <v>29014.26</v>
      </c>
      <c r="J2874" s="2"/>
      <c r="K2874" s="3" t="n">
        <f aca="false">G2874-G2873</f>
        <v>6.80400000000373</v>
      </c>
      <c r="L2874" s="3" t="n">
        <f aca="false">H2874-H2873</f>
        <v>4.9320000000298</v>
      </c>
      <c r="M2874" s="3" t="n">
        <f aca="false">I2874-I2873</f>
        <v>0.263999999966472</v>
      </c>
      <c r="O2874" s="3" t="n">
        <f aca="false">G2874-H2874</f>
        <v>205737.48</v>
      </c>
      <c r="Q2874" s="3" t="n">
        <f aca="false">K2874-L2874</f>
        <v>1.87199999997392</v>
      </c>
      <c r="R2874" s="0" t="str">
        <f aca="false">IF(Q2874&gt;50000,1,"")</f>
        <v/>
      </c>
      <c r="S2874" s="0" t="str">
        <f aca="false">IF(Q2874&lt;-50000,1,"")</f>
        <v/>
      </c>
      <c r="T2874" s="3" t="str">
        <f aca="false">IF(S2874=1,S2874*Q2874,"")</f>
        <v/>
      </c>
      <c r="U2874" s="2" t="str">
        <f aca="false">IF(L2874+K2874&gt;0,IF(OR(L2874/(L2874+K2874)&gt;0.8,L2874/(L2874+K2874)&lt;0.2),L2874*100/(L2874+K2874),""),"")</f>
        <v/>
      </c>
      <c r="V2874" s="4" t="str">
        <f aca="false">IF(L2874+K2874&gt;50000,IF(OR(L2874/(L2874+K2874)&gt;0.8,L2874/(L2874+K2874)&lt;0.2),L2874*100/(L2874+K2874),""),"")</f>
        <v/>
      </c>
    </row>
    <row r="2875" customFormat="false" ht="14.65" hidden="false" customHeight="true" outlineLevel="0" collapsed="false">
      <c r="A2875" s="0" t="s">
        <v>32</v>
      </c>
      <c r="B2875" s="5" t="n">
        <v>44140.8959490741</v>
      </c>
      <c r="C2875" s="0" t="n">
        <v>1318841</v>
      </c>
      <c r="D2875" s="0" t="n">
        <v>99</v>
      </c>
      <c r="E2875" s="1" t="n">
        <v>0.567</v>
      </c>
      <c r="F2875" s="1" t="n">
        <v>0.411</v>
      </c>
      <c r="G2875" s="2" t="n">
        <f aca="false">E2875*C2875</f>
        <v>747782.847</v>
      </c>
      <c r="H2875" s="2" t="n">
        <f aca="false">F2875*C2875</f>
        <v>542043.651</v>
      </c>
      <c r="I2875" s="2" t="n">
        <f aca="false">C2875-G2875-H2875</f>
        <v>29014.5020000001</v>
      </c>
      <c r="J2875" s="2"/>
      <c r="K2875" s="3" t="n">
        <f aca="false">G2875-G2874</f>
        <v>6.23699999996461</v>
      </c>
      <c r="L2875" s="3" t="n">
        <f aca="false">H2875-H2874</f>
        <v>4.52099999994971</v>
      </c>
      <c r="M2875" s="3" t="n">
        <f aca="false">I2875-I2874</f>
        <v>0.242000000085682</v>
      </c>
      <c r="O2875" s="3" t="n">
        <f aca="false">G2875-H2875</f>
        <v>205739.196</v>
      </c>
      <c r="Q2875" s="3" t="n">
        <f aca="false">K2875-L2875</f>
        <v>1.7160000000149</v>
      </c>
      <c r="R2875" s="0" t="str">
        <f aca="false">IF(Q2875&gt;50000,1,"")</f>
        <v/>
      </c>
      <c r="S2875" s="0" t="str">
        <f aca="false">IF(Q2875&lt;-50000,1,"")</f>
        <v/>
      </c>
      <c r="T2875" s="3" t="str">
        <f aca="false">IF(S2875=1,S2875*Q2875,"")</f>
        <v/>
      </c>
      <c r="U2875" s="2" t="str">
        <f aca="false">IF(L2875+K2875&gt;0,IF(OR(L2875/(L2875+K2875)&gt;0.8,L2875/(L2875+K2875)&lt;0.2),L2875*100/(L2875+K2875),""),"")</f>
        <v/>
      </c>
      <c r="V2875" s="4" t="str">
        <f aca="false">IF(L2875+K2875&gt;50000,IF(OR(L2875/(L2875+K2875)&gt;0.8,L2875/(L2875+K2875)&lt;0.2),L2875*100/(L2875+K2875),""),"")</f>
        <v/>
      </c>
    </row>
    <row r="2876" customFormat="false" ht="14.65" hidden="false" customHeight="true" outlineLevel="0" collapsed="false">
      <c r="A2876" s="0" t="s">
        <v>32</v>
      </c>
      <c r="B2876" s="5" t="n">
        <v>44140.8974421296</v>
      </c>
      <c r="C2876" s="0" t="n">
        <v>1318892</v>
      </c>
      <c r="D2876" s="0" t="n">
        <v>99</v>
      </c>
      <c r="E2876" s="1" t="n">
        <v>0.567</v>
      </c>
      <c r="F2876" s="1" t="n">
        <v>0.411</v>
      </c>
      <c r="G2876" s="2" t="n">
        <f aca="false">E2876*C2876</f>
        <v>747811.764</v>
      </c>
      <c r="H2876" s="2" t="n">
        <f aca="false">F2876*C2876</f>
        <v>542064.612</v>
      </c>
      <c r="I2876" s="2" t="n">
        <f aca="false">C2876-G2876-H2876</f>
        <v>29015.6240000001</v>
      </c>
      <c r="J2876" s="2"/>
      <c r="K2876" s="3" t="n">
        <f aca="false">G2876-G2875</f>
        <v>28.9170000000158</v>
      </c>
      <c r="L2876" s="3" t="n">
        <f aca="false">H2876-H2875</f>
        <v>20.9610000000102</v>
      </c>
      <c r="M2876" s="3" t="n">
        <f aca="false">I2876-I2875</f>
        <v>1.12199999997392</v>
      </c>
      <c r="O2876" s="3" t="n">
        <f aca="false">G2876-H2876</f>
        <v>205747.152</v>
      </c>
      <c r="Q2876" s="3" t="n">
        <f aca="false">K2876-L2876</f>
        <v>7.95600000000559</v>
      </c>
      <c r="R2876" s="0" t="str">
        <f aca="false">IF(Q2876&gt;50000,1,"")</f>
        <v/>
      </c>
      <c r="S2876" s="0" t="str">
        <f aca="false">IF(Q2876&lt;-50000,1,"")</f>
        <v/>
      </c>
      <c r="T2876" s="3" t="str">
        <f aca="false">IF(S2876=1,S2876*Q2876,"")</f>
        <v/>
      </c>
      <c r="U2876" s="2" t="str">
        <f aca="false">IF(L2876+K2876&gt;0,IF(OR(L2876/(L2876+K2876)&gt;0.8,L2876/(L2876+K2876)&lt;0.2),L2876*100/(L2876+K2876),""),"")</f>
        <v/>
      </c>
      <c r="V2876" s="4" t="str">
        <f aca="false">IF(L2876+K2876&gt;50000,IF(OR(L2876/(L2876+K2876)&gt;0.8,L2876/(L2876+K2876)&lt;0.2),L2876*100/(L2876+K2876),""),"")</f>
        <v/>
      </c>
    </row>
    <row r="2877" customFormat="false" ht="14.65" hidden="false" customHeight="true" outlineLevel="0" collapsed="false">
      <c r="A2877" s="0" t="s">
        <v>32</v>
      </c>
      <c r="B2877" s="5" t="n">
        <v>44140.9022106482</v>
      </c>
      <c r="C2877" s="0" t="n">
        <v>1318897</v>
      </c>
      <c r="D2877" s="0" t="n">
        <v>99</v>
      </c>
      <c r="E2877" s="1" t="n">
        <v>0.567</v>
      </c>
      <c r="F2877" s="1" t="n">
        <v>0.411</v>
      </c>
      <c r="G2877" s="2" t="n">
        <f aca="false">E2877*C2877</f>
        <v>747814.599</v>
      </c>
      <c r="H2877" s="2" t="n">
        <f aca="false">F2877*C2877</f>
        <v>542066.667</v>
      </c>
      <c r="I2877" s="2" t="n">
        <f aca="false">C2877-G2877-H2877</f>
        <v>29015.7340000001</v>
      </c>
      <c r="J2877" s="2"/>
      <c r="K2877" s="3" t="n">
        <f aca="false">G2877-G2876</f>
        <v>2.83499999996275</v>
      </c>
      <c r="L2877" s="3" t="n">
        <f aca="false">H2877-H2876</f>
        <v>2.05500000005122</v>
      </c>
      <c r="M2877" s="3" t="n">
        <f aca="false">I2877-I2876</f>
        <v>0.10999999998603</v>
      </c>
      <c r="O2877" s="3" t="n">
        <f aca="false">G2877-H2877</f>
        <v>205747.932</v>
      </c>
      <c r="Q2877" s="3" t="n">
        <f aca="false">K2877-L2877</f>
        <v>0.779999999911524</v>
      </c>
      <c r="R2877" s="0" t="str">
        <f aca="false">IF(Q2877&gt;50000,1,"")</f>
        <v/>
      </c>
      <c r="S2877" s="0" t="str">
        <f aca="false">IF(Q2877&lt;-50000,1,"")</f>
        <v/>
      </c>
      <c r="T2877" s="3" t="str">
        <f aca="false">IF(S2877=1,S2877*Q2877,"")</f>
        <v/>
      </c>
      <c r="U2877" s="2" t="str">
        <f aca="false">IF(L2877+K2877&gt;0,IF(OR(L2877/(L2877+K2877)&gt;0.8,L2877/(L2877+K2877)&lt;0.2),L2877*100/(L2877+K2877),""),"")</f>
        <v/>
      </c>
      <c r="V2877" s="4" t="str">
        <f aca="false">IF(L2877+K2877&gt;50000,IF(OR(L2877/(L2877+K2877)&gt;0.8,L2877/(L2877+K2877)&lt;0.2),L2877*100/(L2877+K2877),""),"")</f>
        <v/>
      </c>
    </row>
    <row r="2878" customFormat="false" ht="14.65" hidden="false" customHeight="true" outlineLevel="0" collapsed="false">
      <c r="A2878" s="0" t="s">
        <v>32</v>
      </c>
      <c r="B2878" s="5" t="n">
        <v>44140.9029398148</v>
      </c>
      <c r="C2878" s="0" t="n">
        <v>1318903</v>
      </c>
      <c r="D2878" s="0" t="n">
        <v>99</v>
      </c>
      <c r="E2878" s="1" t="n">
        <v>0.567</v>
      </c>
      <c r="F2878" s="1" t="n">
        <v>0.411</v>
      </c>
      <c r="G2878" s="2" t="n">
        <f aca="false">E2878*C2878</f>
        <v>747818.001</v>
      </c>
      <c r="H2878" s="2" t="n">
        <f aca="false">F2878*C2878</f>
        <v>542069.133</v>
      </c>
      <c r="I2878" s="2" t="n">
        <f aca="false">C2878-G2878-H2878</f>
        <v>29015.8660000002</v>
      </c>
      <c r="J2878" s="2"/>
      <c r="K2878" s="3" t="n">
        <f aca="false">G2878-G2877</f>
        <v>3.40200000000186</v>
      </c>
      <c r="L2878" s="3" t="n">
        <f aca="false">H2878-H2877</f>
        <v>2.46599999989849</v>
      </c>
      <c r="M2878" s="3" t="n">
        <f aca="false">I2878-I2877</f>
        <v>0.132000000099652</v>
      </c>
      <c r="O2878" s="3" t="n">
        <f aca="false">G2878-H2878</f>
        <v>205748.868</v>
      </c>
      <c r="Q2878" s="3" t="n">
        <f aca="false">K2878-L2878</f>
        <v>0.936000000103377</v>
      </c>
      <c r="R2878" s="0" t="str">
        <f aca="false">IF(Q2878&gt;50000,1,"")</f>
        <v/>
      </c>
      <c r="S2878" s="0" t="str">
        <f aca="false">IF(Q2878&lt;-50000,1,"")</f>
        <v/>
      </c>
      <c r="T2878" s="3" t="str">
        <f aca="false">IF(S2878=1,S2878*Q2878,"")</f>
        <v/>
      </c>
      <c r="U2878" s="2" t="str">
        <f aca="false">IF(L2878+K2878&gt;0,IF(OR(L2878/(L2878+K2878)&gt;0.8,L2878/(L2878+K2878)&lt;0.2),L2878*100/(L2878+K2878),""),"")</f>
        <v/>
      </c>
      <c r="V2878" s="4" t="str">
        <f aca="false">IF(L2878+K2878&gt;50000,IF(OR(L2878/(L2878+K2878)&gt;0.8,L2878/(L2878+K2878)&lt;0.2),L2878*100/(L2878+K2878),""),"")</f>
        <v/>
      </c>
    </row>
    <row r="2879" customFormat="false" ht="14.65" hidden="false" customHeight="true" outlineLevel="0" collapsed="false">
      <c r="A2879" s="0" t="s">
        <v>32</v>
      </c>
      <c r="B2879" s="5" t="n">
        <v>44140.9099074074</v>
      </c>
      <c r="C2879" s="0" t="n">
        <v>1318944</v>
      </c>
      <c r="D2879" s="0" t="n">
        <v>99</v>
      </c>
      <c r="E2879" s="1" t="n">
        <v>0.567</v>
      </c>
      <c r="F2879" s="1" t="n">
        <v>0.411</v>
      </c>
      <c r="G2879" s="2" t="n">
        <f aca="false">E2879*C2879</f>
        <v>747841.248</v>
      </c>
      <c r="H2879" s="2" t="n">
        <f aca="false">F2879*C2879</f>
        <v>542085.984</v>
      </c>
      <c r="I2879" s="2" t="n">
        <f aca="false">C2879-G2879-H2879</f>
        <v>29016.7680000002</v>
      </c>
      <c r="J2879" s="2"/>
      <c r="K2879" s="3" t="n">
        <f aca="false">G2879-G2878</f>
        <v>23.2469999999739</v>
      </c>
      <c r="L2879" s="3" t="n">
        <f aca="false">H2879-H2878</f>
        <v>16.8510000000242</v>
      </c>
      <c r="M2879" s="3" t="n">
        <f aca="false">I2879-I2878</f>
        <v>0.902000000001863</v>
      </c>
      <c r="O2879" s="3" t="n">
        <f aca="false">G2879-H2879</f>
        <v>205755.264</v>
      </c>
      <c r="Q2879" s="3" t="n">
        <f aca="false">K2879-L2879</f>
        <v>6.39599999994971</v>
      </c>
      <c r="R2879" s="0" t="str">
        <f aca="false">IF(Q2879&gt;50000,1,"")</f>
        <v/>
      </c>
      <c r="S2879" s="0" t="str">
        <f aca="false">IF(Q2879&lt;-50000,1,"")</f>
        <v/>
      </c>
      <c r="T2879" s="3" t="str">
        <f aca="false">IF(S2879=1,S2879*Q2879,"")</f>
        <v/>
      </c>
      <c r="U2879" s="2" t="str">
        <f aca="false">IF(L2879+K2879&gt;0,IF(OR(L2879/(L2879+K2879)&gt;0.8,L2879/(L2879+K2879)&lt;0.2),L2879*100/(L2879+K2879),""),"")</f>
        <v/>
      </c>
      <c r="V2879" s="4" t="str">
        <f aca="false">IF(L2879+K2879&gt;50000,IF(OR(L2879/(L2879+K2879)&gt;0.8,L2879/(L2879+K2879)&lt;0.2),L2879*100/(L2879+K2879),""),"")</f>
        <v/>
      </c>
    </row>
    <row r="2880" customFormat="false" ht="14.65" hidden="false" customHeight="true" outlineLevel="0" collapsed="false">
      <c r="A2880" s="0" t="s">
        <v>32</v>
      </c>
      <c r="B2880" s="5" t="n">
        <v>44140.9126041667</v>
      </c>
      <c r="C2880" s="0" t="n">
        <v>1318952</v>
      </c>
      <c r="D2880" s="0" t="n">
        <v>99</v>
      </c>
      <c r="E2880" s="1" t="n">
        <v>0.567</v>
      </c>
      <c r="F2880" s="1" t="n">
        <v>0.411</v>
      </c>
      <c r="G2880" s="2" t="n">
        <f aca="false">E2880*C2880</f>
        <v>747845.784</v>
      </c>
      <c r="H2880" s="2" t="n">
        <f aca="false">F2880*C2880</f>
        <v>542089.272</v>
      </c>
      <c r="I2880" s="2" t="n">
        <f aca="false">C2880-G2880-H2880</f>
        <v>29016.944</v>
      </c>
      <c r="J2880" s="2"/>
      <c r="K2880" s="3" t="n">
        <f aca="false">G2880-G2879</f>
        <v>4.53600000008009</v>
      </c>
      <c r="L2880" s="3" t="n">
        <f aca="false">H2880-H2879</f>
        <v>3.28800000005867</v>
      </c>
      <c r="M2880" s="3" t="n">
        <f aca="false">I2880-I2879</f>
        <v>0.175999999861233</v>
      </c>
      <c r="O2880" s="3" t="n">
        <f aca="false">G2880-H2880</f>
        <v>205756.512</v>
      </c>
      <c r="Q2880" s="3" t="n">
        <f aca="false">K2880-L2880</f>
        <v>1.24800000002142</v>
      </c>
      <c r="R2880" s="0" t="str">
        <f aca="false">IF(Q2880&gt;50000,1,"")</f>
        <v/>
      </c>
      <c r="S2880" s="0" t="str">
        <f aca="false">IF(Q2880&lt;-50000,1,"")</f>
        <v/>
      </c>
      <c r="T2880" s="3" t="str">
        <f aca="false">IF(S2880=1,S2880*Q2880,"")</f>
        <v/>
      </c>
      <c r="U2880" s="2" t="str">
        <f aca="false">IF(L2880+K2880&gt;0,IF(OR(L2880/(L2880+K2880)&gt;0.8,L2880/(L2880+K2880)&lt;0.2),L2880*100/(L2880+K2880),""),"")</f>
        <v/>
      </c>
      <c r="V2880" s="4" t="str">
        <f aca="false">IF(L2880+K2880&gt;50000,IF(OR(L2880/(L2880+K2880)&gt;0.8,L2880/(L2880+K2880)&lt;0.2),L2880*100/(L2880+K2880),""),"")</f>
        <v/>
      </c>
    </row>
    <row r="2881" customFormat="false" ht="14.65" hidden="false" customHeight="true" outlineLevel="0" collapsed="false">
      <c r="A2881" s="0" t="s">
        <v>32</v>
      </c>
      <c r="B2881" s="5" t="n">
        <v>44140.9161921296</v>
      </c>
      <c r="C2881" s="0" t="n">
        <v>1318958</v>
      </c>
      <c r="D2881" s="0" t="n">
        <v>99</v>
      </c>
      <c r="E2881" s="1" t="n">
        <v>0.567</v>
      </c>
      <c r="F2881" s="1" t="n">
        <v>0.411</v>
      </c>
      <c r="G2881" s="2" t="n">
        <f aca="false">E2881*C2881</f>
        <v>747849.186</v>
      </c>
      <c r="H2881" s="2" t="n">
        <f aca="false">F2881*C2881</f>
        <v>542091.738</v>
      </c>
      <c r="I2881" s="2" t="n">
        <f aca="false">C2881-G2881-H2881</f>
        <v>29017.076</v>
      </c>
      <c r="J2881" s="2"/>
      <c r="K2881" s="3" t="n">
        <f aca="false">G2881-G2880</f>
        <v>3.40200000000186</v>
      </c>
      <c r="L2881" s="3" t="n">
        <f aca="false">H2881-H2880</f>
        <v>2.4660000000149</v>
      </c>
      <c r="M2881" s="3" t="n">
        <f aca="false">I2881-I2880</f>
        <v>0.131999999983236</v>
      </c>
      <c r="O2881" s="3" t="n">
        <f aca="false">G2881-H2881</f>
        <v>205757.448</v>
      </c>
      <c r="Q2881" s="3" t="n">
        <f aca="false">K2881-L2881</f>
        <v>0.935999999986962</v>
      </c>
      <c r="R2881" s="0" t="str">
        <f aca="false">IF(Q2881&gt;50000,1,"")</f>
        <v/>
      </c>
      <c r="S2881" s="0" t="str">
        <f aca="false">IF(Q2881&lt;-50000,1,"")</f>
        <v/>
      </c>
      <c r="T2881" s="3" t="str">
        <f aca="false">IF(S2881=1,S2881*Q2881,"")</f>
        <v/>
      </c>
      <c r="U2881" s="2" t="str">
        <f aca="false">IF(L2881+K2881&gt;0,IF(OR(L2881/(L2881+K2881)&gt;0.8,L2881/(L2881+K2881)&lt;0.2),L2881*100/(L2881+K2881),""),"")</f>
        <v/>
      </c>
      <c r="V2881" s="4" t="str">
        <f aca="false">IF(L2881+K2881&gt;50000,IF(OR(L2881/(L2881+K2881)&gt;0.8,L2881/(L2881+K2881)&lt;0.2),L2881*100/(L2881+K2881),""),"")</f>
        <v/>
      </c>
    </row>
    <row r="2882" customFormat="false" ht="14.65" hidden="false" customHeight="true" outlineLevel="0" collapsed="false">
      <c r="A2882" s="0" t="s">
        <v>32</v>
      </c>
      <c r="B2882" s="5" t="n">
        <v>44140.9182175926</v>
      </c>
      <c r="C2882" s="0" t="n">
        <v>1319784</v>
      </c>
      <c r="D2882" s="0" t="n">
        <v>99</v>
      </c>
      <c r="E2882" s="1" t="n">
        <v>0.567</v>
      </c>
      <c r="F2882" s="1" t="n">
        <v>0.411</v>
      </c>
      <c r="G2882" s="2" t="n">
        <f aca="false">E2882*C2882</f>
        <v>748317.528</v>
      </c>
      <c r="H2882" s="2" t="n">
        <f aca="false">F2882*C2882</f>
        <v>542431.224</v>
      </c>
      <c r="I2882" s="2" t="n">
        <f aca="false">C2882-G2882-H2882</f>
        <v>29035.2480000001</v>
      </c>
      <c r="J2882" s="2"/>
      <c r="K2882" s="3" t="n">
        <f aca="false">G2882-G2881</f>
        <v>468.341999999946</v>
      </c>
      <c r="L2882" s="3" t="n">
        <f aca="false">H2882-H2881</f>
        <v>339.485999999917</v>
      </c>
      <c r="M2882" s="3" t="n">
        <f aca="false">I2882-I2881</f>
        <v>18.1720000001369</v>
      </c>
      <c r="O2882" s="3" t="n">
        <f aca="false">G2882-H2882</f>
        <v>205886.304</v>
      </c>
      <c r="Q2882" s="3" t="n">
        <f aca="false">K2882-L2882</f>
        <v>128.856000000029</v>
      </c>
      <c r="R2882" s="0" t="str">
        <f aca="false">IF(Q2882&gt;50000,1,"")</f>
        <v/>
      </c>
      <c r="S2882" s="0" t="str">
        <f aca="false">IF(Q2882&lt;-50000,1,"")</f>
        <v/>
      </c>
      <c r="T2882" s="3" t="str">
        <f aca="false">IF(S2882=1,S2882*Q2882,"")</f>
        <v/>
      </c>
      <c r="U2882" s="2" t="str">
        <f aca="false">IF(L2882+K2882&gt;0,IF(OR(L2882/(L2882+K2882)&gt;0.8,L2882/(L2882+K2882)&lt;0.2),L2882*100/(L2882+K2882),""),"")</f>
        <v/>
      </c>
      <c r="V2882" s="4" t="str">
        <f aca="false">IF(L2882+K2882&gt;50000,IF(OR(L2882/(L2882+K2882)&gt;0.8,L2882/(L2882+K2882)&lt;0.2),L2882*100/(L2882+K2882),""),"")</f>
        <v/>
      </c>
    </row>
    <row r="2883" customFormat="false" ht="14.65" hidden="false" customHeight="true" outlineLevel="0" collapsed="false">
      <c r="A2883" s="0" t="s">
        <v>32</v>
      </c>
      <c r="B2883" s="5" t="n">
        <v>44140.921099537</v>
      </c>
      <c r="C2883" s="0" t="n">
        <v>1319787</v>
      </c>
      <c r="D2883" s="0" t="n">
        <v>99</v>
      </c>
      <c r="E2883" s="1" t="n">
        <v>0.567</v>
      </c>
      <c r="F2883" s="1" t="n">
        <v>0.411</v>
      </c>
      <c r="G2883" s="2" t="n">
        <f aca="false">E2883*C2883</f>
        <v>748319.229</v>
      </c>
      <c r="H2883" s="2" t="n">
        <f aca="false">F2883*C2883</f>
        <v>542432.457</v>
      </c>
      <c r="I2883" s="2" t="n">
        <f aca="false">C2883-G2883-H2883</f>
        <v>29035.3140000001</v>
      </c>
      <c r="J2883" s="2"/>
      <c r="K2883" s="3" t="n">
        <f aca="false">G2883-G2882</f>
        <v>1.70100000000093</v>
      </c>
      <c r="L2883" s="3" t="n">
        <f aca="false">H2883-H2882</f>
        <v>1.23300000000745</v>
      </c>
      <c r="M2883" s="3" t="n">
        <f aca="false">I2883-I2882</f>
        <v>0.0659999999916181</v>
      </c>
      <c r="O2883" s="3" t="n">
        <f aca="false">G2883-H2883</f>
        <v>205886.772</v>
      </c>
      <c r="Q2883" s="3" t="n">
        <f aca="false">K2883-L2883</f>
        <v>0.467999999993481</v>
      </c>
      <c r="R2883" s="0" t="str">
        <f aca="false">IF(Q2883&gt;50000,1,"")</f>
        <v/>
      </c>
      <c r="S2883" s="0" t="str">
        <f aca="false">IF(Q2883&lt;-50000,1,"")</f>
        <v/>
      </c>
      <c r="T2883" s="3" t="str">
        <f aca="false">IF(S2883=1,S2883*Q2883,"")</f>
        <v/>
      </c>
      <c r="U2883" s="2" t="str">
        <f aca="false">IF(L2883+K2883&gt;0,IF(OR(L2883/(L2883+K2883)&gt;0.8,L2883/(L2883+K2883)&lt;0.2),L2883*100/(L2883+K2883),""),"")</f>
        <v/>
      </c>
      <c r="V2883" s="4" t="str">
        <f aca="false">IF(L2883+K2883&gt;50000,IF(OR(L2883/(L2883+K2883)&gt;0.8,L2883/(L2883+K2883)&lt;0.2),L2883*100/(L2883+K2883),""),"")</f>
        <v/>
      </c>
    </row>
    <row r="2884" customFormat="false" ht="14.65" hidden="false" customHeight="true" outlineLevel="0" collapsed="false">
      <c r="A2884" s="0" t="s">
        <v>32</v>
      </c>
      <c r="B2884" s="5" t="n">
        <v>44140.9287152778</v>
      </c>
      <c r="C2884" s="0" t="n">
        <v>1319790</v>
      </c>
      <c r="D2884" s="0" t="n">
        <v>99</v>
      </c>
      <c r="E2884" s="1" t="n">
        <v>0.567</v>
      </c>
      <c r="F2884" s="1" t="n">
        <v>0.411</v>
      </c>
      <c r="G2884" s="2" t="n">
        <f aca="false">E2884*C2884</f>
        <v>748320.93</v>
      </c>
      <c r="H2884" s="2" t="n">
        <f aca="false">F2884*C2884</f>
        <v>542433.69</v>
      </c>
      <c r="I2884" s="2" t="n">
        <f aca="false">C2884-G2884-H2884</f>
        <v>29035.3800000001</v>
      </c>
      <c r="J2884" s="2"/>
      <c r="K2884" s="3" t="n">
        <f aca="false">G2884-G2883</f>
        <v>1.70100000000093</v>
      </c>
      <c r="L2884" s="3" t="n">
        <f aca="false">H2884-H2883</f>
        <v>1.23300000000745</v>
      </c>
      <c r="M2884" s="3" t="n">
        <f aca="false">I2884-I2883</f>
        <v>0.0659999999916181</v>
      </c>
      <c r="O2884" s="3" t="n">
        <f aca="false">G2884-H2884</f>
        <v>205887.24</v>
      </c>
      <c r="Q2884" s="3" t="n">
        <f aca="false">K2884-L2884</f>
        <v>0.467999999993481</v>
      </c>
      <c r="R2884" s="0" t="str">
        <f aca="false">IF(Q2884&gt;50000,1,"")</f>
        <v/>
      </c>
      <c r="S2884" s="0" t="str">
        <f aca="false">IF(Q2884&lt;-50000,1,"")</f>
        <v/>
      </c>
      <c r="T2884" s="3" t="str">
        <f aca="false">IF(S2884=1,S2884*Q2884,"")</f>
        <v/>
      </c>
      <c r="U2884" s="2" t="str">
        <f aca="false">IF(L2884+K2884&gt;0,IF(OR(L2884/(L2884+K2884)&gt;0.8,L2884/(L2884+K2884)&lt;0.2),L2884*100/(L2884+K2884),""),"")</f>
        <v/>
      </c>
      <c r="V2884" s="4" t="str">
        <f aca="false">IF(L2884+K2884&gt;50000,IF(OR(L2884/(L2884+K2884)&gt;0.8,L2884/(L2884+K2884)&lt;0.2),L2884*100/(L2884+K2884),""),"")</f>
        <v/>
      </c>
    </row>
    <row r="2885" customFormat="false" ht="14.65" hidden="false" customHeight="true" outlineLevel="0" collapsed="false">
      <c r="A2885" s="0" t="s">
        <v>32</v>
      </c>
      <c r="B2885" s="5" t="n">
        <v>44140.930787037</v>
      </c>
      <c r="C2885" s="0" t="n">
        <v>1319796</v>
      </c>
      <c r="D2885" s="0" t="n">
        <v>99</v>
      </c>
      <c r="E2885" s="1" t="n">
        <v>0.567</v>
      </c>
      <c r="F2885" s="1" t="n">
        <v>0.411</v>
      </c>
      <c r="G2885" s="2" t="n">
        <f aca="false">E2885*C2885</f>
        <v>748324.332</v>
      </c>
      <c r="H2885" s="2" t="n">
        <f aca="false">F2885*C2885</f>
        <v>542436.156</v>
      </c>
      <c r="I2885" s="2" t="n">
        <f aca="false">C2885-G2885-H2885</f>
        <v>29035.5120000001</v>
      </c>
      <c r="J2885" s="2"/>
      <c r="K2885" s="3" t="n">
        <f aca="false">G2885-G2884</f>
        <v>3.40200000000186</v>
      </c>
      <c r="L2885" s="3" t="n">
        <f aca="false">H2885-H2884</f>
        <v>2.4660000000149</v>
      </c>
      <c r="M2885" s="3" t="n">
        <f aca="false">I2885-I2884</f>
        <v>0.131999999983236</v>
      </c>
      <c r="O2885" s="3" t="n">
        <f aca="false">G2885-H2885</f>
        <v>205888.176</v>
      </c>
      <c r="Q2885" s="3" t="n">
        <f aca="false">K2885-L2885</f>
        <v>0.935999999986962</v>
      </c>
      <c r="R2885" s="0" t="str">
        <f aca="false">IF(Q2885&gt;50000,1,"")</f>
        <v/>
      </c>
      <c r="S2885" s="0" t="str">
        <f aca="false">IF(Q2885&lt;-50000,1,"")</f>
        <v/>
      </c>
      <c r="T2885" s="3" t="str">
        <f aca="false">IF(S2885=1,S2885*Q2885,"")</f>
        <v/>
      </c>
      <c r="U2885" s="2" t="str">
        <f aca="false">IF(L2885+K2885&gt;0,IF(OR(L2885/(L2885+K2885)&gt;0.8,L2885/(L2885+K2885)&lt;0.2),L2885*100/(L2885+K2885),""),"")</f>
        <v/>
      </c>
      <c r="V2885" s="4" t="str">
        <f aca="false">IF(L2885+K2885&gt;50000,IF(OR(L2885/(L2885+K2885)&gt;0.8,L2885/(L2885+K2885)&lt;0.2),L2885*100/(L2885+K2885),""),"")</f>
        <v/>
      </c>
    </row>
    <row r="2886" customFormat="false" ht="14.65" hidden="false" customHeight="true" outlineLevel="0" collapsed="false">
      <c r="A2886" s="0" t="s">
        <v>32</v>
      </c>
      <c r="B2886" s="5" t="n">
        <v>44140.9322106481</v>
      </c>
      <c r="C2886" s="0" t="n">
        <v>1320521</v>
      </c>
      <c r="D2886" s="0" t="n">
        <v>99</v>
      </c>
      <c r="E2886" s="1" t="n">
        <v>0.567</v>
      </c>
      <c r="F2886" s="1" t="n">
        <v>0.411</v>
      </c>
      <c r="G2886" s="2" t="n">
        <f aca="false">E2886*C2886</f>
        <v>748735.407</v>
      </c>
      <c r="H2886" s="2" t="n">
        <f aca="false">F2886*C2886</f>
        <v>542734.131</v>
      </c>
      <c r="I2886" s="2" t="n">
        <f aca="false">C2886-G2886-H2886</f>
        <v>29051.4620000002</v>
      </c>
      <c r="J2886" s="2"/>
      <c r="K2886" s="3" t="n">
        <f aca="false">G2886-G2885</f>
        <v>411.074999999953</v>
      </c>
      <c r="L2886" s="3" t="n">
        <f aca="false">H2886-H2885</f>
        <v>297.974999999977</v>
      </c>
      <c r="M2886" s="3" t="n">
        <f aca="false">I2886-I2885</f>
        <v>15.9500000000699</v>
      </c>
      <c r="O2886" s="3" t="n">
        <f aca="false">G2886-H2886</f>
        <v>206001.276</v>
      </c>
      <c r="Q2886" s="3" t="n">
        <f aca="false">K2886-L2886</f>
        <v>113.099999999977</v>
      </c>
      <c r="R2886" s="0" t="str">
        <f aca="false">IF(Q2886&gt;50000,1,"")</f>
        <v/>
      </c>
      <c r="S2886" s="0" t="str">
        <f aca="false">IF(Q2886&lt;-50000,1,"")</f>
        <v/>
      </c>
      <c r="T2886" s="3" t="str">
        <f aca="false">IF(S2886=1,S2886*Q2886,"")</f>
        <v/>
      </c>
      <c r="U2886" s="2" t="str">
        <f aca="false">IF(L2886+K2886&gt;0,IF(OR(L2886/(L2886+K2886)&gt;0.8,L2886/(L2886+K2886)&lt;0.2),L2886*100/(L2886+K2886),""),"")</f>
        <v/>
      </c>
      <c r="V2886" s="4" t="str">
        <f aca="false">IF(L2886+K2886&gt;50000,IF(OR(L2886/(L2886+K2886)&gt;0.8,L2886/(L2886+K2886)&lt;0.2),L2886*100/(L2886+K2886),""),"")</f>
        <v/>
      </c>
    </row>
    <row r="2887" customFormat="false" ht="14.65" hidden="false" customHeight="true" outlineLevel="0" collapsed="false">
      <c r="A2887" s="0" t="s">
        <v>32</v>
      </c>
      <c r="B2887" s="5" t="n">
        <v>44140.9327777778</v>
      </c>
      <c r="C2887" s="0" t="n">
        <v>1320522</v>
      </c>
      <c r="D2887" s="0" t="n">
        <v>99</v>
      </c>
      <c r="E2887" s="1" t="n">
        <v>0.567</v>
      </c>
      <c r="F2887" s="1" t="n">
        <v>0.411</v>
      </c>
      <c r="G2887" s="2" t="n">
        <f aca="false">E2887*C2887</f>
        <v>748735.974</v>
      </c>
      <c r="H2887" s="2" t="n">
        <f aca="false">F2887*C2887</f>
        <v>542734.542</v>
      </c>
      <c r="I2887" s="2" t="n">
        <f aca="false">C2887-G2887-H2887</f>
        <v>29051.4840000001</v>
      </c>
      <c r="J2887" s="2"/>
      <c r="K2887" s="3" t="n">
        <f aca="false">G2887-G2886</f>
        <v>0.567000000039116</v>
      </c>
      <c r="L2887" s="3" t="n">
        <f aca="false">H2887-H2886</f>
        <v>0.411000000080094</v>
      </c>
      <c r="M2887" s="3" t="n">
        <f aca="false">I2887-I2886</f>
        <v>0.0219999998807907</v>
      </c>
      <c r="O2887" s="3" t="n">
        <f aca="false">G2887-H2887</f>
        <v>206001.432</v>
      </c>
      <c r="Q2887" s="3" t="n">
        <f aca="false">K2887-L2887</f>
        <v>0.155999999959022</v>
      </c>
      <c r="R2887" s="0" t="str">
        <f aca="false">IF(Q2887&gt;50000,1,"")</f>
        <v/>
      </c>
      <c r="S2887" s="0" t="str">
        <f aca="false">IF(Q2887&lt;-50000,1,"")</f>
        <v/>
      </c>
      <c r="T2887" s="3" t="str">
        <f aca="false">IF(S2887=1,S2887*Q2887,"")</f>
        <v/>
      </c>
      <c r="U2887" s="2" t="str">
        <f aca="false">IF(L2887+K2887&gt;0,IF(OR(L2887/(L2887+K2887)&gt;0.8,L2887/(L2887+K2887)&lt;0.2),L2887*100/(L2887+K2887),""),"")</f>
        <v/>
      </c>
      <c r="V2887" s="4" t="str">
        <f aca="false">IF(L2887+K2887&gt;50000,IF(OR(L2887/(L2887+K2887)&gt;0.8,L2887/(L2887+K2887)&lt;0.2),L2887*100/(L2887+K2887),""),"")</f>
        <v/>
      </c>
    </row>
    <row r="2888" customFormat="false" ht="14.65" hidden="false" customHeight="true" outlineLevel="0" collapsed="false">
      <c r="A2888" s="0" t="s">
        <v>32</v>
      </c>
      <c r="B2888" s="5" t="n">
        <v>44140.9379398148</v>
      </c>
      <c r="C2888" s="0" t="n">
        <v>1320524</v>
      </c>
      <c r="D2888" s="0" t="n">
        <v>99</v>
      </c>
      <c r="E2888" s="1" t="n">
        <v>0.567</v>
      </c>
      <c r="F2888" s="1" t="n">
        <v>0.411</v>
      </c>
      <c r="G2888" s="2" t="n">
        <f aca="false">E2888*C2888</f>
        <v>748737.108</v>
      </c>
      <c r="H2888" s="2" t="n">
        <f aca="false">F2888*C2888</f>
        <v>542735.364</v>
      </c>
      <c r="I2888" s="2" t="n">
        <f aca="false">C2888-G2888-H2888</f>
        <v>29051.5280000002</v>
      </c>
      <c r="J2888" s="2"/>
      <c r="K2888" s="3" t="n">
        <f aca="false">G2888-G2887</f>
        <v>1.13399999996182</v>
      </c>
      <c r="L2888" s="3" t="n">
        <f aca="false">H2888-H2887</f>
        <v>0.821999999927357</v>
      </c>
      <c r="M2888" s="3" t="n">
        <f aca="false">I2888-I2887</f>
        <v>0.0440000001108274</v>
      </c>
      <c r="O2888" s="3" t="n">
        <f aca="false">G2888-H2888</f>
        <v>206001.744</v>
      </c>
      <c r="Q2888" s="3" t="n">
        <f aca="false">K2888-L2888</f>
        <v>0.312000000034459</v>
      </c>
      <c r="R2888" s="0" t="str">
        <f aca="false">IF(Q2888&gt;50000,1,"")</f>
        <v/>
      </c>
      <c r="S2888" s="0" t="str">
        <f aca="false">IF(Q2888&lt;-50000,1,"")</f>
        <v/>
      </c>
      <c r="T2888" s="3" t="str">
        <f aca="false">IF(S2888=1,S2888*Q2888,"")</f>
        <v/>
      </c>
      <c r="U2888" s="2" t="str">
        <f aca="false">IF(L2888+K2888&gt;0,IF(OR(L2888/(L2888+K2888)&gt;0.8,L2888/(L2888+K2888)&lt;0.2),L2888*100/(L2888+K2888),""),"")</f>
        <v/>
      </c>
      <c r="V2888" s="4" t="str">
        <f aca="false">IF(L2888+K2888&gt;50000,IF(OR(L2888/(L2888+K2888)&gt;0.8,L2888/(L2888+K2888)&lt;0.2),L2888*100/(L2888+K2888),""),"")</f>
        <v/>
      </c>
    </row>
    <row r="2889" customFormat="false" ht="14.65" hidden="false" customHeight="true" outlineLevel="0" collapsed="false">
      <c r="A2889" s="0" t="s">
        <v>32</v>
      </c>
      <c r="B2889" s="5" t="n">
        <v>44140.9384606481</v>
      </c>
      <c r="C2889" s="0" t="n">
        <v>1320528</v>
      </c>
      <c r="D2889" s="0" t="n">
        <v>99</v>
      </c>
      <c r="E2889" s="1" t="n">
        <v>0.567</v>
      </c>
      <c r="F2889" s="1" t="n">
        <v>0.411</v>
      </c>
      <c r="G2889" s="2" t="n">
        <f aca="false">E2889*C2889</f>
        <v>748739.376</v>
      </c>
      <c r="H2889" s="2" t="n">
        <f aca="false">F2889*C2889</f>
        <v>542737.008</v>
      </c>
      <c r="I2889" s="2" t="n">
        <f aca="false">C2889-G2889-H2889</f>
        <v>29051.6160000002</v>
      </c>
      <c r="J2889" s="2"/>
      <c r="K2889" s="3" t="n">
        <f aca="false">G2889-G2888</f>
        <v>2.26800000004005</v>
      </c>
      <c r="L2889" s="3" t="n">
        <f aca="false">H2889-H2888</f>
        <v>1.64399999997113</v>
      </c>
      <c r="M2889" s="3" t="n">
        <f aca="false">I2889-I2888</f>
        <v>0.0879999999888241</v>
      </c>
      <c r="O2889" s="3" t="n">
        <f aca="false">G2889-H2889</f>
        <v>206002.368</v>
      </c>
      <c r="Q2889" s="3" t="n">
        <f aca="false">K2889-L2889</f>
        <v>0.624000000068918</v>
      </c>
      <c r="R2889" s="0" t="str">
        <f aca="false">IF(Q2889&gt;50000,1,"")</f>
        <v/>
      </c>
      <c r="S2889" s="0" t="str">
        <f aca="false">IF(Q2889&lt;-50000,1,"")</f>
        <v/>
      </c>
      <c r="T2889" s="3" t="str">
        <f aca="false">IF(S2889=1,S2889*Q2889,"")</f>
        <v/>
      </c>
      <c r="U2889" s="2" t="str">
        <f aca="false">IF(L2889+K2889&gt;0,IF(OR(L2889/(L2889+K2889)&gt;0.8,L2889/(L2889+K2889)&lt;0.2),L2889*100/(L2889+K2889),""),"")</f>
        <v/>
      </c>
      <c r="V2889" s="4" t="str">
        <f aca="false">IF(L2889+K2889&gt;50000,IF(OR(L2889/(L2889+K2889)&gt;0.8,L2889/(L2889+K2889)&lt;0.2),L2889*100/(L2889+K2889),""),"")</f>
        <v/>
      </c>
    </row>
    <row r="2890" customFormat="false" ht="14.65" hidden="false" customHeight="true" outlineLevel="0" collapsed="false">
      <c r="A2890" s="0" t="s">
        <v>32</v>
      </c>
      <c r="B2890" s="5" t="n">
        <v>44143.9495717593</v>
      </c>
      <c r="C2890" s="0" t="n">
        <v>1335771</v>
      </c>
      <c r="D2890" s="0" t="n">
        <v>99</v>
      </c>
      <c r="E2890" s="1" t="n">
        <v>0.565</v>
      </c>
      <c r="F2890" s="1" t="n">
        <v>0.413</v>
      </c>
      <c r="G2890" s="2" t="n">
        <f aca="false">E2890*C2890</f>
        <v>754710.615</v>
      </c>
      <c r="H2890" s="2" t="n">
        <f aca="false">F2890*C2890</f>
        <v>551673.423</v>
      </c>
      <c r="I2890" s="2" t="n">
        <f aca="false">C2890-G2890-H2890</f>
        <v>29386.9620000002</v>
      </c>
      <c r="J2890" s="2"/>
      <c r="K2890" s="3" t="n">
        <f aca="false">G2890-G2889</f>
        <v>5971.23899999994</v>
      </c>
      <c r="L2890" s="3" t="n">
        <f aca="false">H2890-H2889</f>
        <v>8936.41500000004</v>
      </c>
      <c r="M2890" s="3" t="n">
        <f aca="false">I2890-I2889</f>
        <v>335.34600000002</v>
      </c>
      <c r="O2890" s="3" t="n">
        <f aca="false">G2890-H2890</f>
        <v>203037.192</v>
      </c>
      <c r="Q2890" s="3" t="n">
        <f aca="false">K2890-L2890</f>
        <v>-2965.17600000009</v>
      </c>
      <c r="R2890" s="0" t="str">
        <f aca="false">IF(Q2890&gt;50000,1,"")</f>
        <v/>
      </c>
      <c r="S2890" s="0" t="str">
        <f aca="false">IF(Q2890&lt;-50000,1,"")</f>
        <v/>
      </c>
      <c r="T2890" s="3" t="str">
        <f aca="false">IF(S2890=1,S2890*Q2890,"")</f>
        <v/>
      </c>
      <c r="U2890" s="2" t="str">
        <f aca="false">IF(L2890+K2890&gt;0,IF(OR(L2890/(L2890+K2890)&gt;0.8,L2890/(L2890+K2890)&lt;0.2),L2890*100/(L2890+K2890),""),"")</f>
        <v/>
      </c>
      <c r="V2890" s="4" t="str">
        <f aca="false">IF(L2890+K2890&gt;50000,IF(OR(L2890/(L2890+K2890)&gt;0.8,L2890/(L2890+K2890)&lt;0.2),L2890*100/(L2890+K2890),""),"")</f>
        <v/>
      </c>
    </row>
    <row r="2891" customFormat="false" ht="14.65" hidden="false" customHeight="true" outlineLevel="0" collapsed="false">
      <c r="A2891" s="0" t="s">
        <v>32</v>
      </c>
      <c r="B2891" s="5" t="n">
        <v>44143.9803009259</v>
      </c>
      <c r="C2891" s="0" t="n">
        <v>1335776</v>
      </c>
      <c r="D2891" s="0" t="n">
        <v>99</v>
      </c>
      <c r="E2891" s="1" t="n">
        <v>0.565</v>
      </c>
      <c r="F2891" s="1" t="n">
        <v>0.413</v>
      </c>
      <c r="G2891" s="2" t="n">
        <f aca="false">E2891*C2891</f>
        <v>754713.44</v>
      </c>
      <c r="H2891" s="2" t="n">
        <f aca="false">F2891*C2891</f>
        <v>551675.488</v>
      </c>
      <c r="I2891" s="2" t="n">
        <f aca="false">C2891-G2891-H2891</f>
        <v>29387.072</v>
      </c>
      <c r="J2891" s="2"/>
      <c r="K2891" s="3" t="n">
        <f aca="false">G2891-G2890</f>
        <v>2.82500000006985</v>
      </c>
      <c r="L2891" s="3" t="n">
        <f aca="false">H2891-H2890</f>
        <v>2.06500000006054</v>
      </c>
      <c r="M2891" s="3" t="n">
        <f aca="false">I2891-I2890</f>
        <v>0.109999999869615</v>
      </c>
      <c r="O2891" s="3" t="n">
        <f aca="false">G2891-H2891</f>
        <v>203037.952</v>
      </c>
      <c r="Q2891" s="3" t="n">
        <f aca="false">K2891-L2891</f>
        <v>0.760000000009313</v>
      </c>
      <c r="R2891" s="0" t="str">
        <f aca="false">IF(Q2891&gt;50000,1,"")</f>
        <v/>
      </c>
      <c r="S2891" s="0" t="str">
        <f aca="false">IF(Q2891&lt;-50000,1,"")</f>
        <v/>
      </c>
      <c r="T2891" s="3" t="str">
        <f aca="false">IF(S2891=1,S2891*Q2891,"")</f>
        <v/>
      </c>
      <c r="U2891" s="2" t="str">
        <f aca="false">IF(L2891+K2891&gt;0,IF(OR(L2891/(L2891+K2891)&gt;0.8,L2891/(L2891+K2891)&lt;0.2),L2891*100/(L2891+K2891),""),"")</f>
        <v/>
      </c>
      <c r="V2891" s="4" t="str">
        <f aca="false">IF(L2891+K2891&gt;50000,IF(OR(L2891/(L2891+K2891)&gt;0.8,L2891/(L2891+K2891)&lt;0.2),L2891*100/(L2891+K2891),""),"")</f>
        <v/>
      </c>
    </row>
    <row r="2892" customFormat="false" ht="14.65" hidden="false" customHeight="true" outlineLevel="0" collapsed="false">
      <c r="A2892" s="0" t="s">
        <v>32</v>
      </c>
      <c r="B2892" s="5" t="n">
        <v>44143.9818055556</v>
      </c>
      <c r="C2892" s="0" t="n">
        <v>1335789</v>
      </c>
      <c r="D2892" s="0" t="n">
        <v>99</v>
      </c>
      <c r="E2892" s="1" t="n">
        <v>0.565</v>
      </c>
      <c r="F2892" s="1" t="n">
        <v>0.413</v>
      </c>
      <c r="G2892" s="2" t="n">
        <f aca="false">E2892*C2892</f>
        <v>754720.785</v>
      </c>
      <c r="H2892" s="2" t="n">
        <f aca="false">F2892*C2892</f>
        <v>551680.857</v>
      </c>
      <c r="I2892" s="2" t="n">
        <f aca="false">C2892-G2892-H2892</f>
        <v>29387.3580000001</v>
      </c>
      <c r="J2892" s="2"/>
      <c r="K2892" s="3" t="n">
        <f aca="false">G2892-G2891</f>
        <v>7.34499999997206</v>
      </c>
      <c r="L2892" s="3" t="n">
        <f aca="false">H2892-H2891</f>
        <v>5.36899999994785</v>
      </c>
      <c r="M2892" s="3" t="n">
        <f aca="false">I2892-I2891</f>
        <v>0.286000000080094</v>
      </c>
      <c r="O2892" s="3" t="n">
        <f aca="false">G2892-H2892</f>
        <v>203039.928</v>
      </c>
      <c r="Q2892" s="3" t="n">
        <f aca="false">K2892-L2892</f>
        <v>1.97600000002421</v>
      </c>
      <c r="R2892" s="0" t="str">
        <f aca="false">IF(Q2892&gt;50000,1,"")</f>
        <v/>
      </c>
      <c r="S2892" s="0" t="str">
        <f aca="false">IF(Q2892&lt;-50000,1,"")</f>
        <v/>
      </c>
      <c r="T2892" s="3" t="str">
        <f aca="false">IF(S2892=1,S2892*Q2892,"")</f>
        <v/>
      </c>
      <c r="U2892" s="2" t="str">
        <f aca="false">IF(L2892+K2892&gt;0,IF(OR(L2892/(L2892+K2892)&gt;0.8,L2892/(L2892+K2892)&lt;0.2),L2892*100/(L2892+K2892),""),"")</f>
        <v/>
      </c>
      <c r="V2892" s="4" t="str">
        <f aca="false">IF(L2892+K2892&gt;50000,IF(OR(L2892/(L2892+K2892)&gt;0.8,L2892/(L2892+K2892)&lt;0.2),L2892*100/(L2892+K2892),""),"")</f>
        <v/>
      </c>
    </row>
    <row r="2893" customFormat="false" ht="14.65" hidden="false" customHeight="true" outlineLevel="0" collapsed="false">
      <c r="A2893" s="0" t="s">
        <v>32</v>
      </c>
      <c r="B2893" s="5" t="n">
        <v>44143.9843634259</v>
      </c>
      <c r="C2893" s="0" t="n">
        <v>1335795</v>
      </c>
      <c r="D2893" s="0" t="n">
        <v>99</v>
      </c>
      <c r="E2893" s="1" t="n">
        <v>0.565</v>
      </c>
      <c r="F2893" s="1" t="n">
        <v>0.413</v>
      </c>
      <c r="G2893" s="2" t="n">
        <f aca="false">E2893*C2893</f>
        <v>754724.175</v>
      </c>
      <c r="H2893" s="2" t="n">
        <f aca="false">F2893*C2893</f>
        <v>551683.335</v>
      </c>
      <c r="I2893" s="2" t="n">
        <f aca="false">C2893-G2893-H2893</f>
        <v>29387.4900000001</v>
      </c>
      <c r="J2893" s="2"/>
      <c r="K2893" s="3" t="n">
        <f aca="false">G2893-G2892</f>
        <v>3.39000000001397</v>
      </c>
      <c r="L2893" s="3" t="n">
        <f aca="false">H2893-H2892</f>
        <v>2.47800000000279</v>
      </c>
      <c r="M2893" s="3" t="n">
        <f aca="false">I2893-I2892</f>
        <v>0.131999999983236</v>
      </c>
      <c r="O2893" s="3" t="n">
        <f aca="false">G2893-H2893</f>
        <v>203040.84</v>
      </c>
      <c r="Q2893" s="3" t="n">
        <f aca="false">K2893-L2893</f>
        <v>0.912000000011176</v>
      </c>
      <c r="R2893" s="0" t="str">
        <f aca="false">IF(Q2893&gt;50000,1,"")</f>
        <v/>
      </c>
      <c r="S2893" s="0" t="str">
        <f aca="false">IF(Q2893&lt;-50000,1,"")</f>
        <v/>
      </c>
      <c r="T2893" s="3" t="str">
        <f aca="false">IF(S2893=1,S2893*Q2893,"")</f>
        <v/>
      </c>
      <c r="U2893" s="2" t="str">
        <f aca="false">IF(L2893+K2893&gt;0,IF(OR(L2893/(L2893+K2893)&gt;0.8,L2893/(L2893+K2893)&lt;0.2),L2893*100/(L2893+K2893),""),"")</f>
        <v/>
      </c>
      <c r="V2893" s="4" t="str">
        <f aca="false">IF(L2893+K2893&gt;50000,IF(OR(L2893/(L2893+K2893)&gt;0.8,L2893/(L2893+K2893)&lt;0.2),L2893*100/(L2893+K2893),""),"")</f>
        <v/>
      </c>
    </row>
    <row r="2894" customFormat="false" ht="14.65" hidden="false" customHeight="true" outlineLevel="0" collapsed="false">
      <c r="A2894" s="0" t="s">
        <v>32</v>
      </c>
      <c r="B2894" s="5" t="n">
        <v>44143.986087963</v>
      </c>
      <c r="C2894" s="0" t="n">
        <v>1335799</v>
      </c>
      <c r="D2894" s="0" t="n">
        <v>99</v>
      </c>
      <c r="E2894" s="1" t="n">
        <v>0.565</v>
      </c>
      <c r="F2894" s="1" t="n">
        <v>0.413</v>
      </c>
      <c r="G2894" s="2" t="n">
        <f aca="false">E2894*C2894</f>
        <v>754726.435</v>
      </c>
      <c r="H2894" s="2" t="n">
        <f aca="false">F2894*C2894</f>
        <v>551684.987</v>
      </c>
      <c r="I2894" s="2" t="n">
        <f aca="false">C2894-G2894-H2894</f>
        <v>29387.5780000001</v>
      </c>
      <c r="J2894" s="2"/>
      <c r="K2894" s="3" t="n">
        <f aca="false">G2894-G2893</f>
        <v>2.26000000000931</v>
      </c>
      <c r="L2894" s="3" t="n">
        <f aca="false">H2894-H2893</f>
        <v>1.65200000000186</v>
      </c>
      <c r="M2894" s="3" t="n">
        <f aca="false">I2894-I2893</f>
        <v>0.0879999999888241</v>
      </c>
      <c r="O2894" s="3" t="n">
        <f aca="false">G2894-H2894</f>
        <v>203041.448</v>
      </c>
      <c r="Q2894" s="3" t="n">
        <f aca="false">K2894-L2894</f>
        <v>0.608000000007451</v>
      </c>
      <c r="R2894" s="0" t="str">
        <f aca="false">IF(Q2894&gt;50000,1,"")</f>
        <v/>
      </c>
      <c r="S2894" s="0" t="str">
        <f aca="false">IF(Q2894&lt;-50000,1,"")</f>
        <v/>
      </c>
      <c r="T2894" s="3" t="str">
        <f aca="false">IF(S2894=1,S2894*Q2894,"")</f>
        <v/>
      </c>
      <c r="U2894" s="2" t="str">
        <f aca="false">IF(L2894+K2894&gt;0,IF(OR(L2894/(L2894+K2894)&gt;0.8,L2894/(L2894+K2894)&lt;0.2),L2894*100/(L2894+K2894),""),"")</f>
        <v/>
      </c>
      <c r="V2894" s="4" t="str">
        <f aca="false">IF(L2894+K2894&gt;50000,IF(OR(L2894/(L2894+K2894)&gt;0.8,L2894/(L2894+K2894)&lt;0.2),L2894*100/(L2894+K2894),""),"")</f>
        <v/>
      </c>
    </row>
    <row r="2895" customFormat="false" ht="14.65" hidden="false" customHeight="true" outlineLevel="0" collapsed="false">
      <c r="A2895" s="0" t="s">
        <v>32</v>
      </c>
      <c r="B2895" s="5" t="n">
        <v>44143.9872106482</v>
      </c>
      <c r="C2895" s="0" t="n">
        <v>1335800</v>
      </c>
      <c r="D2895" s="0" t="n">
        <v>99</v>
      </c>
      <c r="E2895" s="1" t="n">
        <v>0.565</v>
      </c>
      <c r="F2895" s="1" t="n">
        <v>0.413</v>
      </c>
      <c r="G2895" s="2" t="n">
        <f aca="false">E2895*C2895</f>
        <v>754727</v>
      </c>
      <c r="H2895" s="2" t="n">
        <f aca="false">F2895*C2895</f>
        <v>551685.4</v>
      </c>
      <c r="I2895" s="2" t="n">
        <f aca="false">C2895-G2895-H2895</f>
        <v>29387.6000000001</v>
      </c>
      <c r="J2895" s="2"/>
      <c r="K2895" s="3" t="n">
        <f aca="false">G2895-G2894</f>
        <v>0.564999999944121</v>
      </c>
      <c r="L2895" s="3" t="n">
        <f aca="false">H2895-H2894</f>
        <v>0.413000000058673</v>
      </c>
      <c r="M2895" s="3" t="n">
        <f aca="false">I2895-I2894</f>
        <v>0.021999999997206</v>
      </c>
      <c r="O2895" s="3" t="n">
        <f aca="false">G2895-H2895</f>
        <v>203041.6</v>
      </c>
      <c r="Q2895" s="3" t="n">
        <f aca="false">K2895-L2895</f>
        <v>0.151999999885447</v>
      </c>
      <c r="R2895" s="0" t="str">
        <f aca="false">IF(Q2895&gt;50000,1,"")</f>
        <v/>
      </c>
      <c r="S2895" s="0" t="str">
        <f aca="false">IF(Q2895&lt;-50000,1,"")</f>
        <v/>
      </c>
      <c r="T2895" s="3" t="str">
        <f aca="false">IF(S2895=1,S2895*Q2895,"")</f>
        <v/>
      </c>
      <c r="U2895" s="2" t="str">
        <f aca="false">IF(L2895+K2895&gt;0,IF(OR(L2895/(L2895+K2895)&gt;0.8,L2895/(L2895+K2895)&lt;0.2),L2895*100/(L2895+K2895),""),"")</f>
        <v/>
      </c>
      <c r="V2895" s="4" t="str">
        <f aca="false">IF(L2895+K2895&gt;50000,IF(OR(L2895/(L2895+K2895)&gt;0.8,L2895/(L2895+K2895)&lt;0.2),L2895*100/(L2895+K2895),""),"")</f>
        <v/>
      </c>
    </row>
    <row r="2896" customFormat="false" ht="14.65" hidden="false" customHeight="true" outlineLevel="0" collapsed="false">
      <c r="A2896" s="0" t="s">
        <v>32</v>
      </c>
      <c r="B2896" s="5" t="n">
        <v>44143.9881481482</v>
      </c>
      <c r="C2896" s="0" t="n">
        <v>1335836</v>
      </c>
      <c r="D2896" s="0" t="n">
        <v>99</v>
      </c>
      <c r="E2896" s="1" t="n">
        <v>0.565</v>
      </c>
      <c r="F2896" s="1" t="n">
        <v>0.413</v>
      </c>
      <c r="G2896" s="2" t="n">
        <f aca="false">E2896*C2896</f>
        <v>754747.34</v>
      </c>
      <c r="H2896" s="2" t="n">
        <f aca="false">F2896*C2896</f>
        <v>551700.268</v>
      </c>
      <c r="I2896" s="2" t="n">
        <f aca="false">C2896-G2896-H2896</f>
        <v>29388.3920000001</v>
      </c>
      <c r="J2896" s="2"/>
      <c r="K2896" s="3" t="n">
        <f aca="false">G2896-G2895</f>
        <v>20.3400000000838</v>
      </c>
      <c r="L2896" s="3" t="n">
        <f aca="false">H2896-H2895</f>
        <v>14.8679999999003</v>
      </c>
      <c r="M2896" s="3" t="n">
        <f aca="false">I2896-I2895</f>
        <v>0.792000000015833</v>
      </c>
      <c r="O2896" s="3" t="n">
        <f aca="false">G2896-H2896</f>
        <v>203047.072</v>
      </c>
      <c r="Q2896" s="3" t="n">
        <f aca="false">K2896-L2896</f>
        <v>5.47200000018347</v>
      </c>
      <c r="R2896" s="0" t="str">
        <f aca="false">IF(Q2896&gt;50000,1,"")</f>
        <v/>
      </c>
      <c r="S2896" s="0" t="str">
        <f aca="false">IF(Q2896&lt;-50000,1,"")</f>
        <v/>
      </c>
      <c r="T2896" s="3" t="str">
        <f aca="false">IF(S2896=1,S2896*Q2896,"")</f>
        <v/>
      </c>
      <c r="U2896" s="2" t="str">
        <f aca="false">IF(L2896+K2896&gt;0,IF(OR(L2896/(L2896+K2896)&gt;0.8,L2896/(L2896+K2896)&lt;0.2),L2896*100/(L2896+K2896),""),"")</f>
        <v/>
      </c>
      <c r="V2896" s="4" t="str">
        <f aca="false">IF(L2896+K2896&gt;50000,IF(OR(L2896/(L2896+K2896)&gt;0.8,L2896/(L2896+K2896)&lt;0.2),L2896*100/(L2896+K2896),""),"")</f>
        <v/>
      </c>
    </row>
    <row r="2897" customFormat="false" ht="14.65" hidden="false" customHeight="true" outlineLevel="0" collapsed="false">
      <c r="A2897" s="0" t="s">
        <v>32</v>
      </c>
      <c r="B2897" s="5" t="n">
        <v>44143.988912037</v>
      </c>
      <c r="C2897" s="0" t="n">
        <v>1335843</v>
      </c>
      <c r="D2897" s="0" t="n">
        <v>99</v>
      </c>
      <c r="E2897" s="1" t="n">
        <v>0.565</v>
      </c>
      <c r="F2897" s="1" t="n">
        <v>0.413</v>
      </c>
      <c r="G2897" s="2" t="n">
        <f aca="false">E2897*C2897</f>
        <v>754751.295</v>
      </c>
      <c r="H2897" s="2" t="n">
        <f aca="false">F2897*C2897</f>
        <v>551703.159</v>
      </c>
      <c r="I2897" s="2" t="n">
        <f aca="false">C2897-G2897-H2897</f>
        <v>29388.5460000001</v>
      </c>
      <c r="J2897" s="2"/>
      <c r="K2897" s="3" t="n">
        <f aca="false">G2897-G2896</f>
        <v>3.95499999995809</v>
      </c>
      <c r="L2897" s="3" t="n">
        <f aca="false">H2897-H2896</f>
        <v>2.89100000006147</v>
      </c>
      <c r="M2897" s="3" t="n">
        <f aca="false">I2897-I2896</f>
        <v>0.153999999980442</v>
      </c>
      <c r="O2897" s="3" t="n">
        <f aca="false">G2897-H2897</f>
        <v>203048.136</v>
      </c>
      <c r="Q2897" s="3" t="n">
        <f aca="false">K2897-L2897</f>
        <v>1.06399999989662</v>
      </c>
      <c r="R2897" s="0" t="str">
        <f aca="false">IF(Q2897&gt;50000,1,"")</f>
        <v/>
      </c>
      <c r="S2897" s="0" t="str">
        <f aca="false">IF(Q2897&lt;-50000,1,"")</f>
        <v/>
      </c>
      <c r="T2897" s="3" t="str">
        <f aca="false">IF(S2897=1,S2897*Q2897,"")</f>
        <v/>
      </c>
      <c r="U2897" s="2" t="str">
        <f aca="false">IF(L2897+K2897&gt;0,IF(OR(L2897/(L2897+K2897)&gt;0.8,L2897/(L2897+K2897)&lt;0.2),L2897*100/(L2897+K2897),""),"")</f>
        <v/>
      </c>
      <c r="V2897" s="4" t="str">
        <f aca="false">IF(L2897+K2897&gt;50000,IF(OR(L2897/(L2897+K2897)&gt;0.8,L2897/(L2897+K2897)&lt;0.2),L2897*100/(L2897+K2897),""),"")</f>
        <v/>
      </c>
    </row>
    <row r="2898" customFormat="false" ht="14.65" hidden="false" customHeight="true" outlineLevel="0" collapsed="false">
      <c r="A2898" s="0" t="s">
        <v>32</v>
      </c>
      <c r="B2898" s="5" t="n">
        <v>44143.9897800926</v>
      </c>
      <c r="C2898" s="0" t="n">
        <v>1335847</v>
      </c>
      <c r="D2898" s="0" t="n">
        <v>99</v>
      </c>
      <c r="E2898" s="1" t="n">
        <v>0.565</v>
      </c>
      <c r="F2898" s="1" t="n">
        <v>0.413</v>
      </c>
      <c r="G2898" s="2" t="n">
        <f aca="false">E2898*C2898</f>
        <v>754753.555</v>
      </c>
      <c r="H2898" s="2" t="n">
        <f aca="false">F2898*C2898</f>
        <v>551704.811</v>
      </c>
      <c r="I2898" s="2" t="n">
        <f aca="false">C2898-G2898-H2898</f>
        <v>29388.6340000001</v>
      </c>
      <c r="J2898" s="2"/>
      <c r="K2898" s="3" t="n">
        <f aca="false">G2898-G2897</f>
        <v>2.26000000000931</v>
      </c>
      <c r="L2898" s="3" t="n">
        <f aca="false">H2898-H2897</f>
        <v>1.65200000000186</v>
      </c>
      <c r="M2898" s="3" t="n">
        <f aca="false">I2898-I2897</f>
        <v>0.0879999999888241</v>
      </c>
      <c r="O2898" s="3" t="n">
        <f aca="false">G2898-H2898</f>
        <v>203048.744</v>
      </c>
      <c r="Q2898" s="3" t="n">
        <f aca="false">K2898-L2898</f>
        <v>0.608000000007451</v>
      </c>
      <c r="R2898" s="0" t="str">
        <f aca="false">IF(Q2898&gt;50000,1,"")</f>
        <v/>
      </c>
      <c r="S2898" s="0" t="str">
        <f aca="false">IF(Q2898&lt;-50000,1,"")</f>
        <v/>
      </c>
      <c r="T2898" s="3" t="str">
        <f aca="false">IF(S2898=1,S2898*Q2898,"")</f>
        <v/>
      </c>
      <c r="U2898" s="2" t="str">
        <f aca="false">IF(L2898+K2898&gt;0,IF(OR(L2898/(L2898+K2898)&gt;0.8,L2898/(L2898+K2898)&lt;0.2),L2898*100/(L2898+K2898),""),"")</f>
        <v/>
      </c>
      <c r="V2898" s="4" t="str">
        <f aca="false">IF(L2898+K2898&gt;50000,IF(OR(L2898/(L2898+K2898)&gt;0.8,L2898/(L2898+K2898)&lt;0.2),L2898*100/(L2898+K2898),""),"")</f>
        <v/>
      </c>
    </row>
    <row r="2899" customFormat="false" ht="14.65" hidden="false" customHeight="true" outlineLevel="0" collapsed="false">
      <c r="A2899" s="0" t="s">
        <v>32</v>
      </c>
      <c r="B2899" s="5" t="n">
        <v>44143.9904861111</v>
      </c>
      <c r="C2899" s="0" t="n">
        <v>1335857</v>
      </c>
      <c r="D2899" s="0" t="n">
        <v>99</v>
      </c>
      <c r="E2899" s="1" t="n">
        <v>0.565</v>
      </c>
      <c r="F2899" s="1" t="n">
        <v>0.413</v>
      </c>
      <c r="G2899" s="2" t="n">
        <f aca="false">E2899*C2899</f>
        <v>754759.205</v>
      </c>
      <c r="H2899" s="2" t="n">
        <f aca="false">F2899*C2899</f>
        <v>551708.941</v>
      </c>
      <c r="I2899" s="2" t="n">
        <f aca="false">C2899-G2899-H2899</f>
        <v>29388.8540000001</v>
      </c>
      <c r="J2899" s="2"/>
      <c r="K2899" s="3" t="n">
        <f aca="false">G2899-G2898</f>
        <v>5.65000000002328</v>
      </c>
      <c r="L2899" s="3" t="n">
        <f aca="false">H2899-H2898</f>
        <v>4.13000000000466</v>
      </c>
      <c r="M2899" s="3" t="n">
        <f aca="false">I2899-I2898</f>
        <v>0.21999999997206</v>
      </c>
      <c r="O2899" s="3" t="n">
        <f aca="false">G2899-H2899</f>
        <v>203050.264</v>
      </c>
      <c r="Q2899" s="3" t="n">
        <f aca="false">K2899-L2899</f>
        <v>1.52000000001863</v>
      </c>
      <c r="R2899" s="0" t="str">
        <f aca="false">IF(Q2899&gt;50000,1,"")</f>
        <v/>
      </c>
      <c r="S2899" s="0" t="str">
        <f aca="false">IF(Q2899&lt;-50000,1,"")</f>
        <v/>
      </c>
      <c r="T2899" s="3" t="str">
        <f aca="false">IF(S2899=1,S2899*Q2899,"")</f>
        <v/>
      </c>
      <c r="U2899" s="2" t="str">
        <f aca="false">IF(L2899+K2899&gt;0,IF(OR(L2899/(L2899+K2899)&gt;0.8,L2899/(L2899+K2899)&lt;0.2),L2899*100/(L2899+K2899),""),"")</f>
        <v/>
      </c>
      <c r="V2899" s="4" t="str">
        <f aca="false">IF(L2899+K2899&gt;50000,IF(OR(L2899/(L2899+K2899)&gt;0.8,L2899/(L2899+K2899)&lt;0.2),L2899*100/(L2899+K2899),""),"")</f>
        <v/>
      </c>
    </row>
    <row r="2900" customFormat="false" ht="14.65" hidden="false" customHeight="true" outlineLevel="0" collapsed="false">
      <c r="A2900" s="0" t="s">
        <v>32</v>
      </c>
      <c r="B2900" s="5" t="n">
        <v>44143.9912731481</v>
      </c>
      <c r="C2900" s="0" t="n">
        <v>1335954</v>
      </c>
      <c r="D2900" s="0" t="n">
        <v>99</v>
      </c>
      <c r="E2900" s="1" t="n">
        <v>0.565</v>
      </c>
      <c r="F2900" s="1" t="n">
        <v>0.413</v>
      </c>
      <c r="G2900" s="2" t="n">
        <f aca="false">E2900*C2900</f>
        <v>754814.01</v>
      </c>
      <c r="H2900" s="2" t="n">
        <f aca="false">F2900*C2900</f>
        <v>551749.002</v>
      </c>
      <c r="I2900" s="2" t="n">
        <f aca="false">C2900-G2900-H2900</f>
        <v>29390.9880000001</v>
      </c>
      <c r="J2900" s="2"/>
      <c r="K2900" s="3" t="n">
        <f aca="false">G2900-G2899</f>
        <v>54.8049999999348</v>
      </c>
      <c r="L2900" s="3" t="n">
        <f aca="false">H2900-H2899</f>
        <v>40.060999999987</v>
      </c>
      <c r="M2900" s="3" t="n">
        <f aca="false">I2900-I2899</f>
        <v>2.13400000007823</v>
      </c>
      <c r="O2900" s="3" t="n">
        <f aca="false">G2900-H2900</f>
        <v>203065.008</v>
      </c>
      <c r="Q2900" s="3" t="n">
        <f aca="false">K2900-L2900</f>
        <v>14.7439999999478</v>
      </c>
      <c r="R2900" s="0" t="str">
        <f aca="false">IF(Q2900&gt;50000,1,"")</f>
        <v/>
      </c>
      <c r="S2900" s="0" t="str">
        <f aca="false">IF(Q2900&lt;-50000,1,"")</f>
        <v/>
      </c>
      <c r="T2900" s="3" t="str">
        <f aca="false">IF(S2900=1,S2900*Q2900,"")</f>
        <v/>
      </c>
      <c r="U2900" s="2" t="str">
        <f aca="false">IF(L2900+K2900&gt;0,IF(OR(L2900/(L2900+K2900)&gt;0.8,L2900/(L2900+K2900)&lt;0.2),L2900*100/(L2900+K2900),""),"")</f>
        <v/>
      </c>
      <c r="V2900" s="4" t="str">
        <f aca="false">IF(L2900+K2900&gt;50000,IF(OR(L2900/(L2900+K2900)&gt;0.8,L2900/(L2900+K2900)&lt;0.2),L2900*100/(L2900+K2900),""),"")</f>
        <v/>
      </c>
    </row>
    <row r="2901" customFormat="false" ht="14.65" hidden="false" customHeight="true" outlineLevel="0" collapsed="false">
      <c r="A2901" s="0" t="s">
        <v>32</v>
      </c>
      <c r="B2901" s="5" t="n">
        <v>44143.9921527778</v>
      </c>
      <c r="C2901" s="0" t="n">
        <v>1335958</v>
      </c>
      <c r="D2901" s="0" t="n">
        <v>99</v>
      </c>
      <c r="E2901" s="1" t="n">
        <v>0.565</v>
      </c>
      <c r="F2901" s="1" t="n">
        <v>0.413</v>
      </c>
      <c r="G2901" s="2" t="n">
        <f aca="false">E2901*C2901</f>
        <v>754816.27</v>
      </c>
      <c r="H2901" s="2" t="n">
        <f aca="false">F2901*C2901</f>
        <v>551750.654</v>
      </c>
      <c r="I2901" s="2" t="n">
        <f aca="false">C2901-G2901-H2901</f>
        <v>29391.0760000001</v>
      </c>
      <c r="J2901" s="2"/>
      <c r="K2901" s="3" t="n">
        <f aca="false">G2901-G2900</f>
        <v>2.26000000000931</v>
      </c>
      <c r="L2901" s="3" t="n">
        <f aca="false">H2901-H2900</f>
        <v>1.65200000000186</v>
      </c>
      <c r="M2901" s="3" t="n">
        <f aca="false">I2901-I2900</f>
        <v>0.0879999999888241</v>
      </c>
      <c r="O2901" s="3" t="n">
        <f aca="false">G2901-H2901</f>
        <v>203065.616</v>
      </c>
      <c r="Q2901" s="3" t="n">
        <f aca="false">K2901-L2901</f>
        <v>0.608000000007451</v>
      </c>
      <c r="R2901" s="0" t="str">
        <f aca="false">IF(Q2901&gt;50000,1,"")</f>
        <v/>
      </c>
      <c r="S2901" s="0" t="str">
        <f aca="false">IF(Q2901&lt;-50000,1,"")</f>
        <v/>
      </c>
      <c r="T2901" s="3" t="str">
        <f aca="false">IF(S2901=1,S2901*Q2901,"")</f>
        <v/>
      </c>
      <c r="U2901" s="2" t="str">
        <f aca="false">IF(L2901+K2901&gt;0,IF(OR(L2901/(L2901+K2901)&gt;0.8,L2901/(L2901+K2901)&lt;0.2),L2901*100/(L2901+K2901),""),"")</f>
        <v/>
      </c>
      <c r="V2901" s="4" t="str">
        <f aca="false">IF(L2901+K2901&gt;50000,IF(OR(L2901/(L2901+K2901)&gt;0.8,L2901/(L2901+K2901)&lt;0.2),L2901*100/(L2901+K2901),""),"")</f>
        <v/>
      </c>
    </row>
    <row r="2902" customFormat="false" ht="14.65" hidden="false" customHeight="true" outlineLevel="0" collapsed="false">
      <c r="A2902" s="0" t="s">
        <v>32</v>
      </c>
      <c r="B2902" s="5" t="n">
        <v>44143.9956944445</v>
      </c>
      <c r="C2902" s="0" t="n">
        <v>1334330</v>
      </c>
      <c r="D2902" s="0" t="n">
        <v>99</v>
      </c>
      <c r="E2902" s="1" t="n">
        <v>0.565</v>
      </c>
      <c r="F2902" s="1" t="n">
        <v>0.413</v>
      </c>
      <c r="G2902" s="2" t="n">
        <f aca="false">E2902*C2902</f>
        <v>753896.45</v>
      </c>
      <c r="H2902" s="2" t="n">
        <f aca="false">F2902*C2902</f>
        <v>551078.29</v>
      </c>
      <c r="I2902" s="2" t="n">
        <f aca="false">C2902-G2902-H2902</f>
        <v>29355.2600000001</v>
      </c>
      <c r="J2902" s="2"/>
      <c r="K2902" s="3" t="n">
        <f aca="false">G2902-G2901</f>
        <v>-919.819999999949</v>
      </c>
      <c r="L2902" s="3" t="n">
        <f aca="false">H2902-H2901</f>
        <v>-672.36400000006</v>
      </c>
      <c r="M2902" s="3" t="n">
        <f aca="false">I2902-I2901</f>
        <v>-35.8159999999916</v>
      </c>
      <c r="O2902" s="3" t="n">
        <f aca="false">G2902-H2902</f>
        <v>202818.16</v>
      </c>
      <c r="Q2902" s="3" t="n">
        <f aca="false">K2902-L2902</f>
        <v>-247.455999999889</v>
      </c>
      <c r="R2902" s="0" t="str">
        <f aca="false">IF(Q2902&gt;50000,1,"")</f>
        <v/>
      </c>
      <c r="S2902" s="0" t="str">
        <f aca="false">IF(Q2902&lt;-50000,1,"")</f>
        <v/>
      </c>
      <c r="T2902" s="3" t="str">
        <f aca="false">IF(S2902=1,S2902*Q2902,"")</f>
        <v/>
      </c>
      <c r="U2902" s="2" t="str">
        <f aca="false">IF(L2902+K2902&gt;0,IF(OR(L2902/(L2902+K2902)&gt;0.8,L2902/(L2902+K2902)&lt;0.2),L2902*100/(L2902+K2902),""),"")</f>
        <v/>
      </c>
      <c r="V2902" s="4" t="str">
        <f aca="false">IF(L2902+K2902&gt;50000,IF(OR(L2902/(L2902+K2902)&gt;0.8,L2902/(L2902+K2902)&lt;0.2),L2902*100/(L2902+K2902),""),"")</f>
        <v/>
      </c>
    </row>
    <row r="2903" customFormat="false" ht="14.65" hidden="false" customHeight="true" outlineLevel="0" collapsed="false">
      <c r="A2903" s="0" t="s">
        <v>32</v>
      </c>
      <c r="B2903" s="5" t="n">
        <v>44144.8454976852</v>
      </c>
      <c r="C2903" s="0" t="n">
        <v>1333804</v>
      </c>
      <c r="D2903" s="0" t="n">
        <v>99</v>
      </c>
      <c r="E2903" s="1" t="n">
        <v>0.564</v>
      </c>
      <c r="F2903" s="1" t="n">
        <v>0.413</v>
      </c>
      <c r="G2903" s="2" t="n">
        <f aca="false">E2903*C2903</f>
        <v>752265.456</v>
      </c>
      <c r="H2903" s="2" t="n">
        <f aca="false">F2903*C2903</f>
        <v>550861.052</v>
      </c>
      <c r="I2903" s="2" t="n">
        <f aca="false">C2903-G2903-H2903</f>
        <v>30677.4920000001</v>
      </c>
      <c r="J2903" s="2"/>
      <c r="K2903" s="3" t="n">
        <f aca="false">G2903-G2902</f>
        <v>-1630.99400000006</v>
      </c>
      <c r="L2903" s="3" t="n">
        <f aca="false">H2903-H2902</f>
        <v>-217.237999999896</v>
      </c>
      <c r="M2903" s="3" t="n">
        <f aca="false">I2903-I2902</f>
        <v>1322.23199999996</v>
      </c>
      <c r="O2903" s="3" t="n">
        <f aca="false">G2903-H2903</f>
        <v>201404.404</v>
      </c>
      <c r="Q2903" s="3" t="n">
        <f aca="false">K2903-L2903</f>
        <v>-1413.75600000017</v>
      </c>
      <c r="R2903" s="0" t="str">
        <f aca="false">IF(Q2903&gt;50000,1,"")</f>
        <v/>
      </c>
      <c r="S2903" s="0" t="str">
        <f aca="false">IF(Q2903&lt;-50000,1,"")</f>
        <v/>
      </c>
      <c r="T2903" s="3" t="str">
        <f aca="false">IF(S2903=1,S2903*Q2903,"")</f>
        <v/>
      </c>
      <c r="U2903" s="2" t="str">
        <f aca="false">IF(L2903+K2903&gt;0,IF(OR(L2903/(L2903+K2903)&gt;0.8,L2903/(L2903+K2903)&lt;0.2),L2903*100/(L2903+K2903),""),"")</f>
        <v/>
      </c>
      <c r="V2903" s="4" t="str">
        <f aca="false">IF(L2903+K2903&gt;50000,IF(OR(L2903/(L2903+K2903)&gt;0.8,L2903/(L2903+K2903)&lt;0.2),L2903*100/(L2903+K2903),""),"")</f>
        <v/>
      </c>
    </row>
    <row r="2904" customFormat="false" ht="14.65" hidden="false" customHeight="true" outlineLevel="0" collapsed="false">
      <c r="A2904" s="0" t="s">
        <v>32</v>
      </c>
      <c r="B2904" s="5" t="n">
        <v>44145.0742013889</v>
      </c>
      <c r="C2904" s="0" t="n">
        <v>1334330</v>
      </c>
      <c r="D2904" s="0" t="n">
        <v>99</v>
      </c>
      <c r="E2904" s="1" t="n">
        <v>0.565</v>
      </c>
      <c r="F2904" s="1" t="n">
        <v>0.413</v>
      </c>
      <c r="G2904" s="2" t="n">
        <f aca="false">E2904*C2904</f>
        <v>753896.45</v>
      </c>
      <c r="H2904" s="2" t="n">
        <f aca="false">F2904*C2904</f>
        <v>551078.29</v>
      </c>
      <c r="I2904" s="2" t="n">
        <f aca="false">C2904-G2904-H2904</f>
        <v>29355.2600000001</v>
      </c>
      <c r="J2904" s="2"/>
      <c r="K2904" s="3" t="n">
        <f aca="false">G2904-G2903</f>
        <v>1630.99400000006</v>
      </c>
      <c r="L2904" s="3" t="n">
        <f aca="false">H2904-H2903</f>
        <v>217.237999999896</v>
      </c>
      <c r="M2904" s="3" t="n">
        <f aca="false">I2904-I2903</f>
        <v>-1322.23199999996</v>
      </c>
      <c r="O2904" s="3" t="n">
        <f aca="false">G2904-H2904</f>
        <v>202818.16</v>
      </c>
      <c r="Q2904" s="3" t="n">
        <f aca="false">K2904-L2904</f>
        <v>1413.75600000017</v>
      </c>
      <c r="R2904" s="0" t="str">
        <f aca="false">IF(Q2904&gt;50000,1,"")</f>
        <v/>
      </c>
      <c r="S2904" s="0" t="str">
        <f aca="false">IF(Q2904&lt;-50000,1,"")</f>
        <v/>
      </c>
      <c r="T2904" s="3" t="str">
        <f aca="false">IF(S2904=1,S2904*Q2904,"")</f>
        <v/>
      </c>
      <c r="U2904" s="2" t="n">
        <f aca="false">IF(L2904+K2904&gt;0,IF(OR(L2904/(L2904+K2904)&gt;0.8,L2904/(L2904+K2904)&lt;0.2),L2904*100/(L2904+K2904),""),"")</f>
        <v>11.7538274415712</v>
      </c>
      <c r="V2904" s="4" t="str">
        <f aca="false">IF(L2904+K2904&gt;50000,IF(OR(L2904/(L2904+K2904)&gt;0.8,L2904/(L2904+K2904)&lt;0.2),L2904*100/(L2904+K2904),""),"")</f>
        <v/>
      </c>
    </row>
    <row r="2905" customFormat="false" ht="14.65" hidden="false" customHeight="true" outlineLevel="0" collapsed="false">
      <c r="A2905" s="0" t="s">
        <v>33</v>
      </c>
      <c r="B2905" s="5" t="n">
        <v>44139.3375115741</v>
      </c>
      <c r="C2905" s="0" t="n">
        <v>0</v>
      </c>
      <c r="D2905" s="0" t="n">
        <v>0</v>
      </c>
      <c r="E2905" s="1" t="n">
        <v>0</v>
      </c>
      <c r="F2905" s="1" t="n">
        <v>0</v>
      </c>
      <c r="G2905" s="2" t="n">
        <f aca="false">E2905*C2905</f>
        <v>0</v>
      </c>
      <c r="H2905" s="2" t="n">
        <f aca="false">F2905*C2905</f>
        <v>0</v>
      </c>
      <c r="I2905" s="2" t="n">
        <f aca="false">C2905-G2905-H2905</f>
        <v>0</v>
      </c>
      <c r="J2905" s="2"/>
      <c r="Q2905" s="3" t="n">
        <f aca="false">K2905-L2905</f>
        <v>0</v>
      </c>
      <c r="R2905" s="0" t="str">
        <f aca="false">IF(Q2905&gt;50000,1,"")</f>
        <v/>
      </c>
      <c r="S2905" s="0" t="str">
        <f aca="false">IF(Q2905&lt;-50000,1,"")</f>
        <v/>
      </c>
      <c r="T2905" s="3" t="str">
        <f aca="false">IF(S2905=1,S2905*Q2905,"")</f>
        <v/>
      </c>
      <c r="U2905" s="2" t="str">
        <f aca="false">IF(L2905+K2905&gt;0,IF(OR(L2905/(L2905+K2905)&gt;0.8,L2905/(L2905+K2905)&lt;0.2),L2905*100/(L2905+K2905),""),"")</f>
        <v/>
      </c>
      <c r="V2905" s="4" t="str">
        <f aca="false">IF(L2905+K2905&gt;50000,IF(OR(L2905/(L2905+K2905)&gt;0.8,L2905/(L2905+K2905)&lt;0.2),L2905*100/(L2905+K2905),""),"")</f>
        <v/>
      </c>
    </row>
    <row r="2906" customFormat="false" ht="14.65" hidden="false" customHeight="true" outlineLevel="0" collapsed="false">
      <c r="A2906" s="0" t="s">
        <v>33</v>
      </c>
      <c r="B2906" s="5" t="n">
        <v>44138.9710416667</v>
      </c>
      <c r="C2906" s="0" t="n">
        <v>6100</v>
      </c>
      <c r="D2906" s="0" t="n">
        <v>0</v>
      </c>
      <c r="E2906" s="1" t="n">
        <v>0.858</v>
      </c>
      <c r="F2906" s="1" t="n">
        <v>0.133</v>
      </c>
      <c r="G2906" s="2" t="n">
        <f aca="false">E2906*C2906</f>
        <v>5233.8</v>
      </c>
      <c r="H2906" s="2" t="n">
        <f aca="false">F2906*C2906</f>
        <v>811.3</v>
      </c>
      <c r="I2906" s="2" t="n">
        <f aca="false">C2906-G2906-H2906</f>
        <v>54.8999999999998</v>
      </c>
      <c r="J2906" s="2"/>
      <c r="K2906" s="3" t="n">
        <f aca="false">G2906-G2905</f>
        <v>5233.8</v>
      </c>
      <c r="L2906" s="3" t="n">
        <f aca="false">H2906-H2905</f>
        <v>811.3</v>
      </c>
      <c r="M2906" s="3" t="n">
        <f aca="false">I2906-I2905</f>
        <v>54.8999999999998</v>
      </c>
      <c r="O2906" s="3" t="n">
        <f aca="false">G2906-H2906</f>
        <v>4422.5</v>
      </c>
      <c r="Q2906" s="3" t="n">
        <f aca="false">K2906-L2906</f>
        <v>4422.5</v>
      </c>
      <c r="R2906" s="0" t="str">
        <f aca="false">IF(Q2906&gt;50000,1,"")</f>
        <v/>
      </c>
      <c r="S2906" s="0" t="str">
        <f aca="false">IF(Q2906&lt;-50000,1,"")</f>
        <v/>
      </c>
      <c r="T2906" s="3" t="str">
        <f aca="false">IF(S2906=1,S2906*Q2906,"")</f>
        <v/>
      </c>
      <c r="U2906" s="2" t="n">
        <f aca="false">IF(L2906+K2906&gt;0,IF(OR(L2906/(L2906+K2906)&gt;0.8,L2906/(L2906+K2906)&lt;0.2),L2906*100/(L2906+K2906),""),"")</f>
        <v>13.4207870837538</v>
      </c>
      <c r="V2906" s="4" t="str">
        <f aca="false">IF(L2906+K2906&gt;50000,IF(OR(L2906/(L2906+K2906)&gt;0.8,L2906/(L2906+K2906)&lt;0.2),L2906*100/(L2906+K2906),""),"")</f>
        <v/>
      </c>
    </row>
    <row r="2907" customFormat="false" ht="14.65" hidden="false" customHeight="true" outlineLevel="0" collapsed="false">
      <c r="A2907" s="0" t="s">
        <v>33</v>
      </c>
      <c r="B2907" s="5" t="n">
        <v>44138.9720023148</v>
      </c>
      <c r="C2907" s="0" t="n">
        <v>7715</v>
      </c>
      <c r="D2907" s="0" t="n">
        <v>0</v>
      </c>
      <c r="E2907" s="1" t="n">
        <v>0.817</v>
      </c>
      <c r="F2907" s="1" t="n">
        <v>0.173</v>
      </c>
      <c r="G2907" s="2" t="n">
        <f aca="false">E2907*C2907</f>
        <v>6303.155</v>
      </c>
      <c r="H2907" s="2" t="n">
        <f aca="false">F2907*C2907</f>
        <v>1334.695</v>
      </c>
      <c r="I2907" s="2" t="n">
        <f aca="false">C2907-G2907-H2907</f>
        <v>77.1500000000003</v>
      </c>
      <c r="J2907" s="2"/>
      <c r="K2907" s="3" t="n">
        <f aca="false">G2907-G2906</f>
        <v>1069.355</v>
      </c>
      <c r="L2907" s="3" t="n">
        <f aca="false">H2907-H2906</f>
        <v>523.395</v>
      </c>
      <c r="M2907" s="3" t="n">
        <f aca="false">I2907-I2906</f>
        <v>22.2500000000006</v>
      </c>
      <c r="O2907" s="3" t="n">
        <f aca="false">G2907-H2907</f>
        <v>4968.46</v>
      </c>
      <c r="Q2907" s="3" t="n">
        <f aca="false">K2907-L2907</f>
        <v>545.96</v>
      </c>
      <c r="R2907" s="0" t="str">
        <f aca="false">IF(Q2907&gt;50000,1,"")</f>
        <v/>
      </c>
      <c r="S2907" s="0" t="str">
        <f aca="false">IF(Q2907&lt;-50000,1,"")</f>
        <v/>
      </c>
      <c r="T2907" s="3" t="str">
        <f aca="false">IF(S2907=1,S2907*Q2907,"")</f>
        <v/>
      </c>
      <c r="U2907" s="2" t="str">
        <f aca="false">IF(L2907+K2907&gt;0,IF(OR(L2907/(L2907+K2907)&gt;0.8,L2907/(L2907+K2907)&lt;0.2),L2907*100/(L2907+K2907),""),"")</f>
        <v/>
      </c>
      <c r="V2907" s="4" t="str">
        <f aca="false">IF(L2907+K2907&gt;50000,IF(OR(L2907/(L2907+K2907)&gt;0.8,L2907/(L2907+K2907)&lt;0.2),L2907*100/(L2907+K2907),""),"")</f>
        <v/>
      </c>
    </row>
    <row r="2908" customFormat="false" ht="14.65" hidden="false" customHeight="true" outlineLevel="0" collapsed="false">
      <c r="A2908" s="0" t="s">
        <v>33</v>
      </c>
      <c r="B2908" s="5" t="n">
        <v>44138.9728703704</v>
      </c>
      <c r="C2908" s="0" t="n">
        <v>23326</v>
      </c>
      <c r="D2908" s="0" t="n">
        <v>1</v>
      </c>
      <c r="E2908" s="1" t="n">
        <v>0.693</v>
      </c>
      <c r="F2908" s="1" t="n">
        <v>0.295</v>
      </c>
      <c r="G2908" s="2" t="n">
        <f aca="false">E2908*C2908</f>
        <v>16164.918</v>
      </c>
      <c r="H2908" s="2" t="n">
        <f aca="false">F2908*C2908</f>
        <v>6881.17</v>
      </c>
      <c r="I2908" s="2" t="n">
        <f aca="false">C2908-G2908-H2908</f>
        <v>279.912</v>
      </c>
      <c r="J2908" s="2"/>
      <c r="K2908" s="3" t="n">
        <f aca="false">G2908-G2907</f>
        <v>9861.763</v>
      </c>
      <c r="L2908" s="3" t="n">
        <f aca="false">H2908-H2907</f>
        <v>5546.475</v>
      </c>
      <c r="M2908" s="3" t="n">
        <f aca="false">I2908-I2907</f>
        <v>202.762</v>
      </c>
      <c r="O2908" s="3" t="n">
        <f aca="false">G2908-H2908</f>
        <v>9283.748</v>
      </c>
      <c r="Q2908" s="3" t="n">
        <f aca="false">K2908-L2908</f>
        <v>4315.288</v>
      </c>
      <c r="R2908" s="0" t="str">
        <f aca="false">IF(Q2908&gt;50000,1,"")</f>
        <v/>
      </c>
      <c r="S2908" s="0" t="str">
        <f aca="false">IF(Q2908&lt;-50000,1,"")</f>
        <v/>
      </c>
      <c r="T2908" s="3" t="str">
        <f aca="false">IF(S2908=1,S2908*Q2908,"")</f>
        <v/>
      </c>
      <c r="U2908" s="2" t="str">
        <f aca="false">IF(L2908+K2908&gt;0,IF(OR(L2908/(L2908+K2908)&gt;0.8,L2908/(L2908+K2908)&lt;0.2),L2908*100/(L2908+K2908),""),"")</f>
        <v/>
      </c>
      <c r="V2908" s="4" t="str">
        <f aca="false">IF(L2908+K2908&gt;50000,IF(OR(L2908/(L2908+K2908)&gt;0.8,L2908/(L2908+K2908)&lt;0.2),L2908*100/(L2908+K2908),""),"")</f>
        <v/>
      </c>
    </row>
    <row r="2909" customFormat="false" ht="14.65" hidden="false" customHeight="true" outlineLevel="0" collapsed="false">
      <c r="A2909" s="0" t="s">
        <v>33</v>
      </c>
      <c r="B2909" s="5" t="n">
        <v>44138.9743287037</v>
      </c>
      <c r="C2909" s="0" t="n">
        <v>26769</v>
      </c>
      <c r="D2909" s="0" t="n">
        <v>1</v>
      </c>
      <c r="E2909" s="1" t="n">
        <v>0.707</v>
      </c>
      <c r="F2909" s="1" t="n">
        <v>0.28</v>
      </c>
      <c r="G2909" s="2" t="n">
        <f aca="false">E2909*C2909</f>
        <v>18925.683</v>
      </c>
      <c r="H2909" s="2" t="n">
        <f aca="false">F2909*C2909</f>
        <v>7495.32</v>
      </c>
      <c r="I2909" s="2" t="n">
        <f aca="false">C2909-G2909-H2909</f>
        <v>347.997000000002</v>
      </c>
      <c r="J2909" s="2"/>
      <c r="K2909" s="3" t="n">
        <f aca="false">G2909-G2908</f>
        <v>2760.765</v>
      </c>
      <c r="L2909" s="3" t="n">
        <f aca="false">H2909-H2908</f>
        <v>614.150000000001</v>
      </c>
      <c r="M2909" s="3" t="n">
        <f aca="false">I2909-I2908</f>
        <v>68.0850000000019</v>
      </c>
      <c r="O2909" s="3" t="n">
        <f aca="false">G2909-H2909</f>
        <v>11430.363</v>
      </c>
      <c r="Q2909" s="3" t="n">
        <f aca="false">K2909-L2909</f>
        <v>2146.615</v>
      </c>
      <c r="R2909" s="0" t="str">
        <f aca="false">IF(Q2909&gt;50000,1,"")</f>
        <v/>
      </c>
      <c r="S2909" s="0" t="str">
        <f aca="false">IF(Q2909&lt;-50000,1,"")</f>
        <v/>
      </c>
      <c r="T2909" s="3" t="str">
        <f aca="false">IF(S2909=1,S2909*Q2909,"")</f>
        <v/>
      </c>
      <c r="U2909" s="2" t="n">
        <f aca="false">IF(L2909+K2909&gt;0,IF(OR(L2909/(L2909+K2909)&gt;0.8,L2909/(L2909+K2909)&lt;0.2),L2909*100/(L2909+K2909),""),"")</f>
        <v>18.1974953443272</v>
      </c>
      <c r="V2909" s="4" t="str">
        <f aca="false">IF(L2909+K2909&gt;50000,IF(OR(L2909/(L2909+K2909)&gt;0.8,L2909/(L2909+K2909)&lt;0.2),L2909*100/(L2909+K2909),""),"")</f>
        <v/>
      </c>
    </row>
    <row r="2910" customFormat="false" ht="14.65" hidden="false" customHeight="true" outlineLevel="0" collapsed="false">
      <c r="A2910" s="0" t="s">
        <v>33</v>
      </c>
      <c r="B2910" s="5" t="n">
        <v>44138.9756134259</v>
      </c>
      <c r="C2910" s="0" t="n">
        <v>52058</v>
      </c>
      <c r="D2910" s="0" t="n">
        <v>2</v>
      </c>
      <c r="E2910" s="1" t="n">
        <v>0.673</v>
      </c>
      <c r="F2910" s="1" t="n">
        <v>0.312</v>
      </c>
      <c r="G2910" s="2" t="n">
        <f aca="false">E2910*C2910</f>
        <v>35035.034</v>
      </c>
      <c r="H2910" s="2" t="n">
        <f aca="false">F2910*C2910</f>
        <v>16242.096</v>
      </c>
      <c r="I2910" s="2" t="n">
        <f aca="false">C2910-G2910-H2910</f>
        <v>780.870000000001</v>
      </c>
      <c r="J2910" s="2"/>
      <c r="K2910" s="3" t="n">
        <f aca="false">G2910-G2909</f>
        <v>16109.351</v>
      </c>
      <c r="L2910" s="3" t="n">
        <f aca="false">H2910-H2909</f>
        <v>8746.776</v>
      </c>
      <c r="M2910" s="3" t="n">
        <f aca="false">I2910-I2909</f>
        <v>432.872999999999</v>
      </c>
      <c r="O2910" s="3" t="n">
        <f aca="false">G2910-H2910</f>
        <v>18792.938</v>
      </c>
      <c r="Q2910" s="3" t="n">
        <f aca="false">K2910-L2910</f>
        <v>7362.575</v>
      </c>
      <c r="R2910" s="0" t="str">
        <f aca="false">IF(Q2910&gt;50000,1,"")</f>
        <v/>
      </c>
      <c r="S2910" s="0" t="str">
        <f aca="false">IF(Q2910&lt;-50000,1,"")</f>
        <v/>
      </c>
      <c r="T2910" s="3" t="str">
        <f aca="false">IF(S2910=1,S2910*Q2910,"")</f>
        <v/>
      </c>
      <c r="U2910" s="2" t="str">
        <f aca="false">IF(L2910+K2910&gt;0,IF(OR(L2910/(L2910+K2910)&gt;0.8,L2910/(L2910+K2910)&lt;0.2),L2910*100/(L2910+K2910),""),"")</f>
        <v/>
      </c>
      <c r="V2910" s="4" t="str">
        <f aca="false">IF(L2910+K2910&gt;50000,IF(OR(L2910/(L2910+K2910)&gt;0.8,L2910/(L2910+K2910)&lt;0.2),L2910*100/(L2910+K2910),""),"")</f>
        <v/>
      </c>
    </row>
    <row r="2911" customFormat="false" ht="14.65" hidden="false" customHeight="true" outlineLevel="0" collapsed="false">
      <c r="A2911" s="0" t="s">
        <v>33</v>
      </c>
      <c r="B2911" s="5" t="n">
        <v>44138.9768402778</v>
      </c>
      <c r="C2911" s="0" t="n">
        <v>55858</v>
      </c>
      <c r="D2911" s="0" t="n">
        <v>2</v>
      </c>
      <c r="E2911" s="1" t="n">
        <v>0.675</v>
      </c>
      <c r="F2911" s="1" t="n">
        <v>0.311</v>
      </c>
      <c r="G2911" s="2" t="n">
        <f aca="false">E2911*C2911</f>
        <v>37704.15</v>
      </c>
      <c r="H2911" s="2" t="n">
        <f aca="false">F2911*C2911</f>
        <v>17371.838</v>
      </c>
      <c r="I2911" s="2" t="n">
        <f aca="false">C2911-G2911-H2911</f>
        <v>782.011999999999</v>
      </c>
      <c r="J2911" s="2"/>
      <c r="K2911" s="3" t="n">
        <f aca="false">G2911-G2910</f>
        <v>2669.116</v>
      </c>
      <c r="L2911" s="3" t="n">
        <f aca="false">H2911-H2910</f>
        <v>1129.742</v>
      </c>
      <c r="M2911" s="3" t="n">
        <f aca="false">I2911-I2910</f>
        <v>1.14199999999801</v>
      </c>
      <c r="O2911" s="3" t="n">
        <f aca="false">G2911-H2911</f>
        <v>20332.312</v>
      </c>
      <c r="Q2911" s="3" t="n">
        <f aca="false">K2911-L2911</f>
        <v>1539.374</v>
      </c>
      <c r="R2911" s="0" t="str">
        <f aca="false">IF(Q2911&gt;50000,1,"")</f>
        <v/>
      </c>
      <c r="S2911" s="0" t="str">
        <f aca="false">IF(Q2911&lt;-50000,1,"")</f>
        <v/>
      </c>
      <c r="T2911" s="3" t="str">
        <f aca="false">IF(S2911=1,S2911*Q2911,"")</f>
        <v/>
      </c>
      <c r="U2911" s="2" t="str">
        <f aca="false">IF(L2911+K2911&gt;0,IF(OR(L2911/(L2911+K2911)&gt;0.8,L2911/(L2911+K2911)&lt;0.2),L2911*100/(L2911+K2911),""),"")</f>
        <v/>
      </c>
      <c r="V2911" s="4" t="str">
        <f aca="false">IF(L2911+K2911&gt;50000,IF(OR(L2911/(L2911+K2911)&gt;0.8,L2911/(L2911+K2911)&lt;0.2),L2911*100/(L2911+K2911),""),"")</f>
        <v/>
      </c>
    </row>
    <row r="2912" customFormat="false" ht="14.65" hidden="false" customHeight="true" outlineLevel="0" collapsed="false">
      <c r="A2912" s="0" t="s">
        <v>33</v>
      </c>
      <c r="B2912" s="5" t="n">
        <v>44138.9783912037</v>
      </c>
      <c r="C2912" s="0" t="n">
        <v>64360</v>
      </c>
      <c r="D2912" s="0" t="n">
        <v>3</v>
      </c>
      <c r="E2912" s="1" t="n">
        <v>0.685</v>
      </c>
      <c r="F2912" s="1" t="n">
        <v>0.3</v>
      </c>
      <c r="G2912" s="2" t="n">
        <f aca="false">E2912*C2912</f>
        <v>44086.6</v>
      </c>
      <c r="H2912" s="2" t="n">
        <f aca="false">F2912*C2912</f>
        <v>19308</v>
      </c>
      <c r="I2912" s="2" t="n">
        <f aca="false">C2912-G2912-H2912</f>
        <v>965.399999999994</v>
      </c>
      <c r="J2912" s="2"/>
      <c r="K2912" s="3" t="n">
        <f aca="false">G2912-G2911</f>
        <v>6382.45</v>
      </c>
      <c r="L2912" s="3" t="n">
        <f aca="false">H2912-H2911</f>
        <v>1936.162</v>
      </c>
      <c r="M2912" s="3" t="n">
        <f aca="false">I2912-I2911</f>
        <v>183.387999999995</v>
      </c>
      <c r="O2912" s="3" t="n">
        <f aca="false">G2912-H2912</f>
        <v>24778.6</v>
      </c>
      <c r="Q2912" s="3" t="n">
        <f aca="false">K2912-L2912</f>
        <v>4446.288</v>
      </c>
      <c r="R2912" s="0" t="str">
        <f aca="false">IF(Q2912&gt;50000,1,"")</f>
        <v/>
      </c>
      <c r="S2912" s="0" t="str">
        <f aca="false">IF(Q2912&lt;-50000,1,"")</f>
        <v/>
      </c>
      <c r="T2912" s="3" t="str">
        <f aca="false">IF(S2912=1,S2912*Q2912,"")</f>
        <v/>
      </c>
      <c r="U2912" s="2" t="str">
        <f aca="false">IF(L2912+K2912&gt;0,IF(OR(L2912/(L2912+K2912)&gt;0.8,L2912/(L2912+K2912)&lt;0.2),L2912*100/(L2912+K2912),""),"")</f>
        <v/>
      </c>
      <c r="V2912" s="4" t="str">
        <f aca="false">IF(L2912+K2912&gt;50000,IF(OR(L2912/(L2912+K2912)&gt;0.8,L2912/(L2912+K2912)&lt;0.2),L2912*100/(L2912+K2912),""),"")</f>
        <v/>
      </c>
    </row>
    <row r="2913" customFormat="false" ht="14.65" hidden="false" customHeight="true" outlineLevel="0" collapsed="false">
      <c r="A2913" s="0" t="s">
        <v>33</v>
      </c>
      <c r="B2913" s="5" t="n">
        <v>44138.9787268519</v>
      </c>
      <c r="C2913" s="0" t="n">
        <v>67393</v>
      </c>
      <c r="D2913" s="0" t="n">
        <v>3</v>
      </c>
      <c r="E2913" s="1" t="n">
        <v>0.694</v>
      </c>
      <c r="F2913" s="1" t="n">
        <v>0.292</v>
      </c>
      <c r="G2913" s="2" t="n">
        <f aca="false">E2913*C2913</f>
        <v>46770.742</v>
      </c>
      <c r="H2913" s="2" t="n">
        <f aca="false">F2913*C2913</f>
        <v>19678.756</v>
      </c>
      <c r="I2913" s="2" t="n">
        <f aca="false">C2913-G2913-H2913</f>
        <v>943.502000000004</v>
      </c>
      <c r="J2913" s="2"/>
      <c r="K2913" s="3" t="n">
        <f aca="false">G2913-G2912</f>
        <v>2684.14199999999</v>
      </c>
      <c r="L2913" s="3" t="n">
        <f aca="false">H2913-H2912</f>
        <v>370.755999999998</v>
      </c>
      <c r="M2913" s="3" t="n">
        <f aca="false">I2913-I2912</f>
        <v>-21.8979999999901</v>
      </c>
      <c r="O2913" s="3" t="n">
        <f aca="false">G2913-H2913</f>
        <v>27091.986</v>
      </c>
      <c r="Q2913" s="3" t="n">
        <f aca="false">K2913-L2913</f>
        <v>2313.386</v>
      </c>
      <c r="R2913" s="0" t="str">
        <f aca="false">IF(Q2913&gt;50000,1,"")</f>
        <v/>
      </c>
      <c r="S2913" s="0" t="str">
        <f aca="false">IF(Q2913&lt;-50000,1,"")</f>
        <v/>
      </c>
      <c r="T2913" s="3" t="str">
        <f aca="false">IF(S2913=1,S2913*Q2913,"")</f>
        <v/>
      </c>
      <c r="U2913" s="2" t="n">
        <f aca="false">IF(L2913+K2913&gt;0,IF(OR(L2913/(L2913+K2913)&gt;0.8,L2913/(L2913+K2913)&lt;0.2),L2913*100/(L2913+K2913),""),"")</f>
        <v>12.136444490127</v>
      </c>
      <c r="V2913" s="4" t="str">
        <f aca="false">IF(L2913+K2913&gt;50000,IF(OR(L2913/(L2913+K2913)&gt;0.8,L2913/(L2913+K2913)&lt;0.2),L2913*100/(L2913+K2913),""),"")</f>
        <v/>
      </c>
    </row>
    <row r="2914" customFormat="false" ht="14.65" hidden="false" customHeight="true" outlineLevel="0" collapsed="false">
      <c r="A2914" s="0" t="s">
        <v>33</v>
      </c>
      <c r="B2914" s="5" t="n">
        <v>44138.9826273148</v>
      </c>
      <c r="C2914" s="0" t="n">
        <v>150747</v>
      </c>
      <c r="D2914" s="0" t="n">
        <v>6</v>
      </c>
      <c r="E2914" s="1" t="n">
        <v>0.447</v>
      </c>
      <c r="F2914" s="1" t="n">
        <v>0.537</v>
      </c>
      <c r="G2914" s="2" t="n">
        <f aca="false">E2914*C2914</f>
        <v>67383.909</v>
      </c>
      <c r="H2914" s="2" t="n">
        <f aca="false">F2914*C2914</f>
        <v>80951.139</v>
      </c>
      <c r="I2914" s="2" t="n">
        <f aca="false">C2914-G2914-H2914</f>
        <v>2411.95199999999</v>
      </c>
      <c r="J2914" s="2"/>
      <c r="K2914" s="3" t="n">
        <f aca="false">G2914-G2913</f>
        <v>20613.167</v>
      </c>
      <c r="L2914" s="3" t="n">
        <f aca="false">H2914-H2913</f>
        <v>61272.383</v>
      </c>
      <c r="M2914" s="3" t="n">
        <f aca="false">I2914-I2913</f>
        <v>1468.44999999999</v>
      </c>
      <c r="O2914" s="3" t="n">
        <f aca="false">G2914-H2914</f>
        <v>-13567.23</v>
      </c>
      <c r="Q2914" s="3" t="n">
        <f aca="false">K2914-L2914</f>
        <v>-40659.216</v>
      </c>
      <c r="R2914" s="0" t="str">
        <f aca="false">IF(Q2914&gt;50000,1,"")</f>
        <v/>
      </c>
      <c r="S2914" s="0" t="str">
        <f aca="false">IF(Q2914&lt;-50000,1,"")</f>
        <v/>
      </c>
      <c r="T2914" s="3" t="str">
        <f aca="false">IF(S2914=1,S2914*Q2914,"")</f>
        <v/>
      </c>
      <c r="U2914" s="2" t="str">
        <f aca="false">IF(L2914+K2914&gt;0,IF(OR(L2914/(L2914+K2914)&gt;0.8,L2914/(L2914+K2914)&lt;0.2),L2914*100/(L2914+K2914),""),"")</f>
        <v/>
      </c>
      <c r="V2914" s="4" t="str">
        <f aca="false">IF(L2914+K2914&gt;50000,IF(OR(L2914/(L2914+K2914)&gt;0.8,L2914/(L2914+K2914)&lt;0.2),L2914*100/(L2914+K2914),""),"")</f>
        <v/>
      </c>
    </row>
    <row r="2915" customFormat="false" ht="14.65" hidden="false" customHeight="true" outlineLevel="0" collapsed="false">
      <c r="A2915" s="0" t="s">
        <v>33</v>
      </c>
      <c r="B2915" s="5" t="n">
        <v>44138.9831944444</v>
      </c>
      <c r="C2915" s="0" t="n">
        <v>175109</v>
      </c>
      <c r="D2915" s="0" t="n">
        <v>8</v>
      </c>
      <c r="E2915" s="1" t="n">
        <v>0.431</v>
      </c>
      <c r="F2915" s="1" t="n">
        <v>0.553</v>
      </c>
      <c r="G2915" s="2" t="n">
        <f aca="false">E2915*C2915</f>
        <v>75471.979</v>
      </c>
      <c r="H2915" s="2" t="n">
        <f aca="false">F2915*C2915</f>
        <v>96835.277</v>
      </c>
      <c r="I2915" s="2" t="n">
        <f aca="false">C2915-G2915-H2915</f>
        <v>2801.74400000001</v>
      </c>
      <c r="J2915" s="2"/>
      <c r="K2915" s="3" t="n">
        <f aca="false">G2915-G2914</f>
        <v>8088.06999999999</v>
      </c>
      <c r="L2915" s="3" t="n">
        <f aca="false">H2915-H2914</f>
        <v>15884.138</v>
      </c>
      <c r="M2915" s="3" t="n">
        <f aca="false">I2915-I2914</f>
        <v>389.792000000016</v>
      </c>
      <c r="O2915" s="3" t="n">
        <f aca="false">G2915-H2915</f>
        <v>-21363.298</v>
      </c>
      <c r="Q2915" s="3" t="n">
        <f aca="false">K2915-L2915</f>
        <v>-7796.068</v>
      </c>
      <c r="R2915" s="0" t="str">
        <f aca="false">IF(Q2915&gt;50000,1,"")</f>
        <v/>
      </c>
      <c r="S2915" s="0" t="str">
        <f aca="false">IF(Q2915&lt;-50000,1,"")</f>
        <v/>
      </c>
      <c r="T2915" s="3" t="str">
        <f aca="false">IF(S2915=1,S2915*Q2915,"")</f>
        <v/>
      </c>
      <c r="U2915" s="2" t="str">
        <f aca="false">IF(L2915+K2915&gt;0,IF(OR(L2915/(L2915+K2915)&gt;0.8,L2915/(L2915+K2915)&lt;0.2),L2915*100/(L2915+K2915),""),"")</f>
        <v/>
      </c>
      <c r="V2915" s="4" t="str">
        <f aca="false">IF(L2915+K2915&gt;50000,IF(OR(L2915/(L2915+K2915)&gt;0.8,L2915/(L2915+K2915)&lt;0.2),L2915*100/(L2915+K2915),""),"")</f>
        <v/>
      </c>
    </row>
    <row r="2916" customFormat="false" ht="14.65" hidden="false" customHeight="true" outlineLevel="0" collapsed="false">
      <c r="A2916" s="0" t="s">
        <v>33</v>
      </c>
      <c r="B2916" s="5" t="n">
        <v>44138.9840856481</v>
      </c>
      <c r="C2916" s="0" t="n">
        <v>179984</v>
      </c>
      <c r="D2916" s="0" t="n">
        <v>8</v>
      </c>
      <c r="E2916" s="1" t="n">
        <v>0.438</v>
      </c>
      <c r="F2916" s="1" t="n">
        <v>0.546</v>
      </c>
      <c r="G2916" s="2" t="n">
        <f aca="false">E2916*C2916</f>
        <v>78832.992</v>
      </c>
      <c r="H2916" s="2" t="n">
        <f aca="false">F2916*C2916</f>
        <v>98271.264</v>
      </c>
      <c r="I2916" s="2" t="n">
        <f aca="false">C2916-G2916-H2916</f>
        <v>2879.74399999999</v>
      </c>
      <c r="J2916" s="2"/>
      <c r="K2916" s="3" t="n">
        <f aca="false">G2916-G2915</f>
        <v>3361.01300000001</v>
      </c>
      <c r="L2916" s="3" t="n">
        <f aca="false">H2916-H2915</f>
        <v>1435.98700000001</v>
      </c>
      <c r="M2916" s="3" t="n">
        <f aca="false">I2916-I2915</f>
        <v>77.9999999999855</v>
      </c>
      <c r="O2916" s="3" t="n">
        <f aca="false">G2916-H2916</f>
        <v>-19438.272</v>
      </c>
      <c r="Q2916" s="3" t="n">
        <f aca="false">K2916-L2916</f>
        <v>1925.026</v>
      </c>
      <c r="R2916" s="0" t="str">
        <f aca="false">IF(Q2916&gt;50000,1,"")</f>
        <v/>
      </c>
      <c r="S2916" s="0" t="str">
        <f aca="false">IF(Q2916&lt;-50000,1,"")</f>
        <v/>
      </c>
      <c r="T2916" s="3" t="str">
        <f aca="false">IF(S2916=1,S2916*Q2916,"")</f>
        <v/>
      </c>
      <c r="U2916" s="2" t="str">
        <f aca="false">IF(L2916+K2916&gt;0,IF(OR(L2916/(L2916+K2916)&gt;0.8,L2916/(L2916+K2916)&lt;0.2),L2916*100/(L2916+K2916),""),"")</f>
        <v/>
      </c>
      <c r="V2916" s="4" t="str">
        <f aca="false">IF(L2916+K2916&gt;50000,IF(OR(L2916/(L2916+K2916)&gt;0.8,L2916/(L2916+K2916)&lt;0.2),L2916*100/(L2916+K2916),""),"")</f>
        <v/>
      </c>
    </row>
    <row r="2917" customFormat="false" ht="14.65" hidden="false" customHeight="true" outlineLevel="0" collapsed="false">
      <c r="A2917" s="0" t="s">
        <v>33</v>
      </c>
      <c r="B2917" s="5" t="n">
        <v>44138.9853819445</v>
      </c>
      <c r="C2917" s="0" t="n">
        <v>189736</v>
      </c>
      <c r="D2917" s="0" t="n">
        <v>8</v>
      </c>
      <c r="E2917" s="1" t="n">
        <v>0.453</v>
      </c>
      <c r="F2917" s="1" t="n">
        <v>0.531</v>
      </c>
      <c r="G2917" s="2" t="n">
        <f aca="false">E2917*C2917</f>
        <v>85950.408</v>
      </c>
      <c r="H2917" s="2" t="n">
        <f aca="false">F2917*C2917</f>
        <v>100749.816</v>
      </c>
      <c r="I2917" s="2" t="n">
        <f aca="false">C2917-G2917-H2917</f>
        <v>3035.776</v>
      </c>
      <c r="J2917" s="2"/>
      <c r="K2917" s="3" t="n">
        <f aca="false">G2917-G2916</f>
        <v>7117.416</v>
      </c>
      <c r="L2917" s="3" t="n">
        <f aca="false">H2917-H2916</f>
        <v>2478.552</v>
      </c>
      <c r="M2917" s="3" t="n">
        <f aca="false">I2917-I2916</f>
        <v>156.032000000007</v>
      </c>
      <c r="O2917" s="3" t="n">
        <f aca="false">G2917-H2917</f>
        <v>-14799.408</v>
      </c>
      <c r="Q2917" s="3" t="n">
        <f aca="false">K2917-L2917</f>
        <v>4638.864</v>
      </c>
      <c r="R2917" s="0" t="str">
        <f aca="false">IF(Q2917&gt;50000,1,"")</f>
        <v/>
      </c>
      <c r="S2917" s="0" t="str">
        <f aca="false">IF(Q2917&lt;-50000,1,"")</f>
        <v/>
      </c>
      <c r="T2917" s="3" t="str">
        <f aca="false">IF(S2917=1,S2917*Q2917,"")</f>
        <v/>
      </c>
      <c r="U2917" s="2" t="str">
        <f aca="false">IF(L2917+K2917&gt;0,IF(OR(L2917/(L2917+K2917)&gt;0.8,L2917/(L2917+K2917)&lt;0.2),L2917*100/(L2917+K2917),""),"")</f>
        <v/>
      </c>
      <c r="V2917" s="4" t="str">
        <f aca="false">IF(L2917+K2917&gt;50000,IF(OR(L2917/(L2917+K2917)&gt;0.8,L2917/(L2917+K2917)&lt;0.2),L2917*100/(L2917+K2917),""),"")</f>
        <v/>
      </c>
    </row>
    <row r="2918" customFormat="false" ht="14.65" hidden="false" customHeight="true" outlineLevel="0" collapsed="false">
      <c r="A2918" s="0" t="s">
        <v>33</v>
      </c>
      <c r="B2918" s="5" t="n">
        <v>44138.9857175926</v>
      </c>
      <c r="C2918" s="0" t="n">
        <v>190548</v>
      </c>
      <c r="D2918" s="0" t="n">
        <v>8</v>
      </c>
      <c r="E2918" s="1" t="n">
        <v>0.454</v>
      </c>
      <c r="F2918" s="1" t="n">
        <v>0.529</v>
      </c>
      <c r="G2918" s="2" t="n">
        <f aca="false">E2918*C2918</f>
        <v>86508.792</v>
      </c>
      <c r="H2918" s="2" t="n">
        <f aca="false">F2918*C2918</f>
        <v>100799.892</v>
      </c>
      <c r="I2918" s="2" t="n">
        <f aca="false">C2918-G2918-H2918</f>
        <v>3239.31599999999</v>
      </c>
      <c r="J2918" s="2"/>
      <c r="K2918" s="3" t="n">
        <f aca="false">G2918-G2917</f>
        <v>558.384000000006</v>
      </c>
      <c r="L2918" s="3" t="n">
        <f aca="false">H2918-H2917</f>
        <v>50.0760000000009</v>
      </c>
      <c r="M2918" s="3" t="n">
        <f aca="false">I2918-I2917</f>
        <v>203.539999999994</v>
      </c>
      <c r="O2918" s="3" t="n">
        <f aca="false">G2918-H2918</f>
        <v>-14291.1</v>
      </c>
      <c r="Q2918" s="3" t="n">
        <f aca="false">K2918-L2918</f>
        <v>508.308000000005</v>
      </c>
      <c r="R2918" s="0" t="str">
        <f aca="false">IF(Q2918&gt;50000,1,"")</f>
        <v/>
      </c>
      <c r="S2918" s="0" t="str">
        <f aca="false">IF(Q2918&lt;-50000,1,"")</f>
        <v/>
      </c>
      <c r="T2918" s="3" t="str">
        <f aca="false">IF(S2918=1,S2918*Q2918,"")</f>
        <v/>
      </c>
      <c r="U2918" s="2" t="n">
        <f aca="false">IF(L2918+K2918&gt;0,IF(OR(L2918/(L2918+K2918)&gt;0.8,L2918/(L2918+K2918)&lt;0.2),L2918*100/(L2918+K2918),""),"")</f>
        <v>8.2299575978701</v>
      </c>
      <c r="V2918" s="4" t="str">
        <f aca="false">IF(L2918+K2918&gt;50000,IF(OR(L2918/(L2918+K2918)&gt;0.8,L2918/(L2918+K2918)&lt;0.2),L2918*100/(L2918+K2918),""),"")</f>
        <v/>
      </c>
    </row>
    <row r="2919" customFormat="false" ht="14.65" hidden="false" customHeight="true" outlineLevel="0" collapsed="false">
      <c r="A2919" s="0" t="s">
        <v>33</v>
      </c>
      <c r="B2919" s="5" t="n">
        <v>44138.9878703704</v>
      </c>
      <c r="C2919" s="0" t="n">
        <v>193619</v>
      </c>
      <c r="D2919" s="0" t="n">
        <v>8</v>
      </c>
      <c r="E2919" s="1" t="n">
        <v>0.452</v>
      </c>
      <c r="F2919" s="1" t="n">
        <v>0.532</v>
      </c>
      <c r="G2919" s="2" t="n">
        <f aca="false">E2919*C2919</f>
        <v>87515.788</v>
      </c>
      <c r="H2919" s="2" t="n">
        <f aca="false">F2919*C2919</f>
        <v>103005.308</v>
      </c>
      <c r="I2919" s="2" t="n">
        <f aca="false">C2919-G2919-H2919</f>
        <v>3097.904</v>
      </c>
      <c r="J2919" s="2"/>
      <c r="K2919" s="3" t="n">
        <f aca="false">G2919-G2918</f>
        <v>1006.996</v>
      </c>
      <c r="L2919" s="3" t="n">
        <f aca="false">H2919-H2918</f>
        <v>2205.416</v>
      </c>
      <c r="M2919" s="3" t="n">
        <f aca="false">I2919-I2918</f>
        <v>-141.411999999997</v>
      </c>
      <c r="O2919" s="3" t="n">
        <f aca="false">G2919-H2919</f>
        <v>-15489.52</v>
      </c>
      <c r="Q2919" s="3" t="n">
        <f aca="false">K2919-L2919</f>
        <v>-1198.42</v>
      </c>
      <c r="R2919" s="0" t="str">
        <f aca="false">IF(Q2919&gt;50000,1,"")</f>
        <v/>
      </c>
      <c r="S2919" s="0" t="str">
        <f aca="false">IF(Q2919&lt;-50000,1,"")</f>
        <v/>
      </c>
      <c r="T2919" s="3" t="str">
        <f aca="false">IF(S2919=1,S2919*Q2919,"")</f>
        <v/>
      </c>
      <c r="U2919" s="2" t="str">
        <f aca="false">IF(L2919+K2919&gt;0,IF(OR(L2919/(L2919+K2919)&gt;0.8,L2919/(L2919+K2919)&lt;0.2),L2919*100/(L2919+K2919),""),"")</f>
        <v/>
      </c>
      <c r="V2919" s="4" t="str">
        <f aca="false">IF(L2919+K2919&gt;50000,IF(OR(L2919/(L2919+K2919)&gt;0.8,L2919/(L2919+K2919)&lt;0.2),L2919*100/(L2919+K2919),""),"")</f>
        <v/>
      </c>
    </row>
    <row r="2920" customFormat="false" ht="14.65" hidden="false" customHeight="true" outlineLevel="0" collapsed="false">
      <c r="A2920" s="0" t="s">
        <v>33</v>
      </c>
      <c r="B2920" s="5" t="n">
        <v>44138.9881134259</v>
      </c>
      <c r="C2920" s="0" t="n">
        <v>194070</v>
      </c>
      <c r="D2920" s="0" t="n">
        <v>8</v>
      </c>
      <c r="E2920" s="1" t="n">
        <v>0.453</v>
      </c>
      <c r="F2920" s="1" t="n">
        <v>0.531</v>
      </c>
      <c r="G2920" s="2" t="n">
        <f aca="false">E2920*C2920</f>
        <v>87913.71</v>
      </c>
      <c r="H2920" s="2" t="n">
        <f aca="false">F2920*C2920</f>
        <v>103051.17</v>
      </c>
      <c r="I2920" s="2" t="n">
        <f aca="false">C2920-G2920-H2920</f>
        <v>3105.12</v>
      </c>
      <c r="J2920" s="2"/>
      <c r="K2920" s="3" t="n">
        <f aca="false">G2920-G2919</f>
        <v>397.922000000006</v>
      </c>
      <c r="L2920" s="3" t="n">
        <f aca="false">H2920-H2919</f>
        <v>45.8619999999937</v>
      </c>
      <c r="M2920" s="3" t="n">
        <f aca="false">I2920-I2919</f>
        <v>7.21600000000035</v>
      </c>
      <c r="O2920" s="3" t="n">
        <f aca="false">G2920-H2920</f>
        <v>-15137.46</v>
      </c>
      <c r="Q2920" s="3" t="n">
        <f aca="false">K2920-L2920</f>
        <v>352.060000000012</v>
      </c>
      <c r="R2920" s="0" t="str">
        <f aca="false">IF(Q2920&gt;50000,1,"")</f>
        <v/>
      </c>
      <c r="S2920" s="0" t="str">
        <f aca="false">IF(Q2920&lt;-50000,1,"")</f>
        <v/>
      </c>
      <c r="T2920" s="3" t="str">
        <f aca="false">IF(S2920=1,S2920*Q2920,"")</f>
        <v/>
      </c>
      <c r="U2920" s="2" t="n">
        <f aca="false">IF(L2920+K2920&gt;0,IF(OR(L2920/(L2920+K2920)&gt;0.8,L2920/(L2920+K2920)&lt;0.2),L2920*100/(L2920+K2920),""),"")</f>
        <v>10.3343067798735</v>
      </c>
      <c r="V2920" s="4" t="str">
        <f aca="false">IF(L2920+K2920&gt;50000,IF(OR(L2920/(L2920+K2920)&gt;0.8,L2920/(L2920+K2920)&lt;0.2),L2920*100/(L2920+K2920),""),"")</f>
        <v/>
      </c>
    </row>
    <row r="2921" customFormat="false" ht="14.65" hidden="false" customHeight="true" outlineLevel="0" collapsed="false">
      <c r="A2921" s="0" t="s">
        <v>33</v>
      </c>
      <c r="B2921" s="5" t="n">
        <v>44138.9883680556</v>
      </c>
      <c r="C2921" s="0" t="n">
        <v>195037</v>
      </c>
      <c r="D2921" s="0" t="n">
        <v>8</v>
      </c>
      <c r="E2921" s="1" t="n">
        <v>0.454</v>
      </c>
      <c r="F2921" s="1" t="n">
        <v>0.53</v>
      </c>
      <c r="G2921" s="2" t="n">
        <f aca="false">E2921*C2921</f>
        <v>88546.798</v>
      </c>
      <c r="H2921" s="2" t="n">
        <f aca="false">F2921*C2921</f>
        <v>103369.61</v>
      </c>
      <c r="I2921" s="2" t="n">
        <f aca="false">C2921-G2921-H2921</f>
        <v>3120.59199999999</v>
      </c>
      <c r="J2921" s="2"/>
      <c r="K2921" s="3" t="n">
        <f aca="false">G2921-G2920</f>
        <v>633.088000000003</v>
      </c>
      <c r="L2921" s="3" t="n">
        <f aca="false">H2921-H2920</f>
        <v>318.440000000002</v>
      </c>
      <c r="M2921" s="3" t="n">
        <f aca="false">I2921-I2920</f>
        <v>15.4719999999943</v>
      </c>
      <c r="O2921" s="3" t="n">
        <f aca="false">G2921-H2921</f>
        <v>-14822.812</v>
      </c>
      <c r="Q2921" s="3" t="n">
        <f aca="false">K2921-L2921</f>
        <v>314.648000000001</v>
      </c>
      <c r="R2921" s="0" t="str">
        <f aca="false">IF(Q2921&gt;50000,1,"")</f>
        <v/>
      </c>
      <c r="S2921" s="0" t="str">
        <f aca="false">IF(Q2921&lt;-50000,1,"")</f>
        <v/>
      </c>
      <c r="T2921" s="3" t="str">
        <f aca="false">IF(S2921=1,S2921*Q2921,"")</f>
        <v/>
      </c>
      <c r="U2921" s="2" t="str">
        <f aca="false">IF(L2921+K2921&gt;0,IF(OR(L2921/(L2921+K2921)&gt;0.8,L2921/(L2921+K2921)&lt;0.2),L2921*100/(L2921+K2921),""),"")</f>
        <v/>
      </c>
      <c r="V2921" s="4" t="str">
        <f aca="false">IF(L2921+K2921&gt;50000,IF(OR(L2921/(L2921+K2921)&gt;0.8,L2921/(L2921+K2921)&lt;0.2),L2921*100/(L2921+K2921),""),"")</f>
        <v/>
      </c>
    </row>
    <row r="2922" customFormat="false" ht="14.65" hidden="false" customHeight="true" outlineLevel="0" collapsed="false">
      <c r="A2922" s="0" t="s">
        <v>33</v>
      </c>
      <c r="B2922" s="5" t="n">
        <v>44138.9887152778</v>
      </c>
      <c r="C2922" s="0" t="n">
        <v>234561</v>
      </c>
      <c r="D2922" s="0" t="n">
        <v>10</v>
      </c>
      <c r="E2922" s="1" t="n">
        <v>0.481</v>
      </c>
      <c r="F2922" s="1" t="n">
        <v>0.503</v>
      </c>
      <c r="G2922" s="2" t="n">
        <f aca="false">E2922*C2922</f>
        <v>112823.841</v>
      </c>
      <c r="H2922" s="2" t="n">
        <f aca="false">F2922*C2922</f>
        <v>117984.183</v>
      </c>
      <c r="I2922" s="2" t="n">
        <f aca="false">C2922-G2922-H2922</f>
        <v>3752.976</v>
      </c>
      <c r="J2922" s="2"/>
      <c r="K2922" s="3" t="n">
        <f aca="false">G2922-G2921</f>
        <v>24277.043</v>
      </c>
      <c r="L2922" s="3" t="n">
        <f aca="false">H2922-H2921</f>
        <v>14614.573</v>
      </c>
      <c r="M2922" s="3" t="n">
        <f aca="false">I2922-I2921</f>
        <v>632.384000000006</v>
      </c>
      <c r="O2922" s="3" t="n">
        <f aca="false">G2922-H2922</f>
        <v>-5160.342</v>
      </c>
      <c r="Q2922" s="3" t="n">
        <f aca="false">K2922-L2922</f>
        <v>9662.46999999999</v>
      </c>
      <c r="R2922" s="0" t="str">
        <f aca="false">IF(Q2922&gt;50000,1,"")</f>
        <v/>
      </c>
      <c r="S2922" s="0" t="str">
        <f aca="false">IF(Q2922&lt;-50000,1,"")</f>
        <v/>
      </c>
      <c r="T2922" s="3" t="str">
        <f aca="false">IF(S2922=1,S2922*Q2922,"")</f>
        <v/>
      </c>
      <c r="U2922" s="2" t="str">
        <f aca="false">IF(L2922+K2922&gt;0,IF(OR(L2922/(L2922+K2922)&gt;0.8,L2922/(L2922+K2922)&lt;0.2),L2922*100/(L2922+K2922),""),"")</f>
        <v/>
      </c>
      <c r="V2922" s="4" t="str">
        <f aca="false">IF(L2922+K2922&gt;50000,IF(OR(L2922/(L2922+K2922)&gt;0.8,L2922/(L2922+K2922)&lt;0.2),L2922*100/(L2922+K2922),""),"")</f>
        <v/>
      </c>
    </row>
    <row r="2923" customFormat="false" ht="14.65" hidden="false" customHeight="true" outlineLevel="0" collapsed="false">
      <c r="A2923" s="0" t="s">
        <v>33</v>
      </c>
      <c r="B2923" s="5" t="n">
        <v>44138.9894907407</v>
      </c>
      <c r="C2923" s="0" t="n">
        <v>237316</v>
      </c>
      <c r="D2923" s="0" t="n">
        <v>10</v>
      </c>
      <c r="E2923" s="1" t="n">
        <v>0.48</v>
      </c>
      <c r="F2923" s="1" t="n">
        <v>0.504</v>
      </c>
      <c r="G2923" s="2" t="n">
        <f aca="false">E2923*C2923</f>
        <v>113911.68</v>
      </c>
      <c r="H2923" s="2" t="n">
        <f aca="false">F2923*C2923</f>
        <v>119607.264</v>
      </c>
      <c r="I2923" s="2" t="n">
        <f aca="false">C2923-G2923-H2923</f>
        <v>3797.05600000001</v>
      </c>
      <c r="J2923" s="2"/>
      <c r="K2923" s="3" t="n">
        <f aca="false">G2923-G2922</f>
        <v>1087.83899999999</v>
      </c>
      <c r="L2923" s="3" t="n">
        <f aca="false">H2923-H2922</f>
        <v>1623.08099999999</v>
      </c>
      <c r="M2923" s="3" t="n">
        <f aca="false">I2923-I2922</f>
        <v>44.0800000000163</v>
      </c>
      <c r="O2923" s="3" t="n">
        <f aca="false">G2923-H2923</f>
        <v>-5695.584</v>
      </c>
      <c r="Q2923" s="3" t="n">
        <f aca="false">K2923-L2923</f>
        <v>-535.241999999998</v>
      </c>
      <c r="R2923" s="0" t="str">
        <f aca="false">IF(Q2923&gt;50000,1,"")</f>
        <v/>
      </c>
      <c r="S2923" s="0" t="str">
        <f aca="false">IF(Q2923&lt;-50000,1,"")</f>
        <v/>
      </c>
      <c r="T2923" s="3" t="str">
        <f aca="false">IF(S2923=1,S2923*Q2923,"")</f>
        <v/>
      </c>
      <c r="U2923" s="2" t="str">
        <f aca="false">IF(L2923+K2923&gt;0,IF(OR(L2923/(L2923+K2923)&gt;0.8,L2923/(L2923+K2923)&lt;0.2),L2923*100/(L2923+K2923),""),"")</f>
        <v/>
      </c>
      <c r="V2923" s="4" t="str">
        <f aca="false">IF(L2923+K2923&gt;50000,IF(OR(L2923/(L2923+K2923)&gt;0.8,L2923/(L2923+K2923)&lt;0.2),L2923*100/(L2923+K2923),""),"")</f>
        <v/>
      </c>
    </row>
    <row r="2924" customFormat="false" ht="14.65" hidden="false" customHeight="true" outlineLevel="0" collapsed="false">
      <c r="A2924" s="0" t="s">
        <v>33</v>
      </c>
      <c r="B2924" s="5" t="n">
        <v>44138.9908912037</v>
      </c>
      <c r="C2924" s="0" t="n">
        <v>241785</v>
      </c>
      <c r="D2924" s="0" t="n">
        <v>10</v>
      </c>
      <c r="E2924" s="1" t="n">
        <v>0.485</v>
      </c>
      <c r="F2924" s="1" t="n">
        <v>0.499</v>
      </c>
      <c r="G2924" s="2" t="n">
        <f aca="false">E2924*C2924</f>
        <v>117265.725</v>
      </c>
      <c r="H2924" s="2" t="n">
        <f aca="false">F2924*C2924</f>
        <v>120650.715</v>
      </c>
      <c r="I2924" s="2" t="n">
        <f aca="false">C2924-G2924-H2924</f>
        <v>3868.56000000001</v>
      </c>
      <c r="J2924" s="2"/>
      <c r="K2924" s="3" t="n">
        <f aca="false">G2924-G2923</f>
        <v>3354.045</v>
      </c>
      <c r="L2924" s="3" t="n">
        <f aca="false">H2924-H2923</f>
        <v>1043.451</v>
      </c>
      <c r="M2924" s="3" t="n">
        <f aca="false">I2924-I2923</f>
        <v>71.5040000000008</v>
      </c>
      <c r="O2924" s="3" t="n">
        <f aca="false">G2924-H2924</f>
        <v>-3384.99000000001</v>
      </c>
      <c r="Q2924" s="3" t="n">
        <f aca="false">K2924-L2924</f>
        <v>2310.594</v>
      </c>
      <c r="R2924" s="0" t="str">
        <f aca="false">IF(Q2924&gt;50000,1,"")</f>
        <v/>
      </c>
      <c r="S2924" s="0" t="str">
        <f aca="false">IF(Q2924&lt;-50000,1,"")</f>
        <v/>
      </c>
      <c r="T2924" s="3" t="str">
        <f aca="false">IF(S2924=1,S2924*Q2924,"")</f>
        <v/>
      </c>
      <c r="U2924" s="2" t="str">
        <f aca="false">IF(L2924+K2924&gt;0,IF(OR(L2924/(L2924+K2924)&gt;0.8,L2924/(L2924+K2924)&lt;0.2),L2924*100/(L2924+K2924),""),"")</f>
        <v/>
      </c>
      <c r="V2924" s="4" t="str">
        <f aca="false">IF(L2924+K2924&gt;50000,IF(OR(L2924/(L2924+K2924)&gt;0.8,L2924/(L2924+K2924)&lt;0.2),L2924*100/(L2924+K2924),""),"")</f>
        <v/>
      </c>
    </row>
    <row r="2925" customFormat="false" ht="14.65" hidden="false" customHeight="true" outlineLevel="0" collapsed="false">
      <c r="A2925" s="0" t="s">
        <v>33</v>
      </c>
      <c r="B2925" s="5" t="n">
        <v>44138.992037037</v>
      </c>
      <c r="C2925" s="0" t="n">
        <v>252370</v>
      </c>
      <c r="D2925" s="0" t="n">
        <v>11</v>
      </c>
      <c r="E2925" s="1" t="n">
        <v>0.489</v>
      </c>
      <c r="F2925" s="1" t="n">
        <v>0.495</v>
      </c>
      <c r="G2925" s="2" t="n">
        <f aca="false">E2925*C2925</f>
        <v>123408.93</v>
      </c>
      <c r="H2925" s="2" t="n">
        <f aca="false">F2925*C2925</f>
        <v>124923.15</v>
      </c>
      <c r="I2925" s="2" t="n">
        <f aca="false">C2925-G2925-H2925</f>
        <v>4037.92000000001</v>
      </c>
      <c r="J2925" s="2"/>
      <c r="K2925" s="3" t="n">
        <f aca="false">G2925-G2924</f>
        <v>6143.205</v>
      </c>
      <c r="L2925" s="3" t="n">
        <f aca="false">H2925-H2924</f>
        <v>4272.435</v>
      </c>
      <c r="M2925" s="3" t="n">
        <f aca="false">I2925-I2924</f>
        <v>169.360000000001</v>
      </c>
      <c r="O2925" s="3" t="n">
        <f aca="false">G2925-H2925</f>
        <v>-1514.22</v>
      </c>
      <c r="Q2925" s="3" t="n">
        <f aca="false">K2925-L2925</f>
        <v>1870.77</v>
      </c>
      <c r="R2925" s="0" t="str">
        <f aca="false">IF(Q2925&gt;50000,1,"")</f>
        <v/>
      </c>
      <c r="S2925" s="0" t="str">
        <f aca="false">IF(Q2925&lt;-50000,1,"")</f>
        <v/>
      </c>
      <c r="T2925" s="3" t="str">
        <f aca="false">IF(S2925=1,S2925*Q2925,"")</f>
        <v/>
      </c>
      <c r="U2925" s="2" t="str">
        <f aca="false">IF(L2925+K2925&gt;0,IF(OR(L2925/(L2925+K2925)&gt;0.8,L2925/(L2925+K2925)&lt;0.2),L2925*100/(L2925+K2925),""),"")</f>
        <v/>
      </c>
      <c r="V2925" s="4" t="str">
        <f aca="false">IF(L2925+K2925&gt;50000,IF(OR(L2925/(L2925+K2925)&gt;0.8,L2925/(L2925+K2925)&lt;0.2),L2925*100/(L2925+K2925),""),"")</f>
        <v/>
      </c>
    </row>
    <row r="2926" customFormat="false" ht="14.65" hidden="false" customHeight="true" outlineLevel="0" collapsed="false">
      <c r="A2926" s="0" t="s">
        <v>33</v>
      </c>
      <c r="B2926" s="5" t="n">
        <v>44138.9921296296</v>
      </c>
      <c r="C2926" s="0" t="n">
        <v>252898</v>
      </c>
      <c r="D2926" s="0" t="n">
        <v>11</v>
      </c>
      <c r="E2926" s="1" t="n">
        <v>0.49</v>
      </c>
      <c r="F2926" s="1" t="n">
        <v>0.494</v>
      </c>
      <c r="G2926" s="2" t="n">
        <f aca="false">E2926*C2926</f>
        <v>123920.02</v>
      </c>
      <c r="H2926" s="2" t="n">
        <f aca="false">F2926*C2926</f>
        <v>124931.612</v>
      </c>
      <c r="I2926" s="2" t="n">
        <f aca="false">C2926-G2926-H2926</f>
        <v>4046.368</v>
      </c>
      <c r="J2926" s="2"/>
      <c r="K2926" s="3" t="n">
        <f aca="false">G2926-G2925</f>
        <v>511.090000000011</v>
      </c>
      <c r="L2926" s="3" t="n">
        <f aca="false">H2926-H2925</f>
        <v>8.46199999999953</v>
      </c>
      <c r="M2926" s="3" t="n">
        <f aca="false">I2926-I2925</f>
        <v>8.44799999998941</v>
      </c>
      <c r="O2926" s="3" t="n">
        <f aca="false">G2926-H2926</f>
        <v>-1011.59199999999</v>
      </c>
      <c r="Q2926" s="3" t="n">
        <f aca="false">K2926-L2926</f>
        <v>502.628000000012</v>
      </c>
      <c r="R2926" s="0" t="str">
        <f aca="false">IF(Q2926&gt;50000,1,"")</f>
        <v/>
      </c>
      <c r="S2926" s="0" t="str">
        <f aca="false">IF(Q2926&lt;-50000,1,"")</f>
        <v/>
      </c>
      <c r="T2926" s="3" t="str">
        <f aca="false">IF(S2926=1,S2926*Q2926,"")</f>
        <v/>
      </c>
      <c r="U2926" s="2" t="n">
        <f aca="false">IF(L2926+K2926&gt;0,IF(OR(L2926/(L2926+K2926)&gt;0.8,L2926/(L2926+K2926)&lt;0.2),L2926*100/(L2926+K2926),""),"")</f>
        <v>1.6287108893815</v>
      </c>
      <c r="V2926" s="4" t="str">
        <f aca="false">IF(L2926+K2926&gt;50000,IF(OR(L2926/(L2926+K2926)&gt;0.8,L2926/(L2926+K2926)&lt;0.2),L2926*100/(L2926+K2926),""),"")</f>
        <v/>
      </c>
    </row>
    <row r="2927" customFormat="false" ht="14.65" hidden="false" customHeight="true" outlineLevel="0" collapsed="false">
      <c r="A2927" s="0" t="s">
        <v>33</v>
      </c>
      <c r="B2927" s="5" t="n">
        <v>44138.9939236111</v>
      </c>
      <c r="C2927" s="0" t="n">
        <v>255532</v>
      </c>
      <c r="D2927" s="0" t="n">
        <v>11</v>
      </c>
      <c r="E2927" s="1" t="n">
        <v>0.489</v>
      </c>
      <c r="F2927" s="1" t="n">
        <v>0.496</v>
      </c>
      <c r="G2927" s="2" t="n">
        <f aca="false">E2927*C2927</f>
        <v>124955.148</v>
      </c>
      <c r="H2927" s="2" t="n">
        <f aca="false">F2927*C2927</f>
        <v>126743.872</v>
      </c>
      <c r="I2927" s="2" t="n">
        <f aca="false">C2927-G2927-H2927</f>
        <v>3832.98</v>
      </c>
      <c r="J2927" s="2"/>
      <c r="K2927" s="3" t="n">
        <f aca="false">G2927-G2926</f>
        <v>1035.128</v>
      </c>
      <c r="L2927" s="3" t="n">
        <f aca="false">H2927-H2926</f>
        <v>1812.26000000001</v>
      </c>
      <c r="M2927" s="3" t="n">
        <f aca="false">I2927-I2926</f>
        <v>-213.388000000006</v>
      </c>
      <c r="O2927" s="3" t="n">
        <f aca="false">G2927-H2927</f>
        <v>-1788.724</v>
      </c>
      <c r="Q2927" s="3" t="n">
        <f aca="false">K2927-L2927</f>
        <v>-777.132000000012</v>
      </c>
      <c r="R2927" s="0" t="str">
        <f aca="false">IF(Q2927&gt;50000,1,"")</f>
        <v/>
      </c>
      <c r="S2927" s="0" t="str">
        <f aca="false">IF(Q2927&lt;-50000,1,"")</f>
        <v/>
      </c>
      <c r="T2927" s="3" t="str">
        <f aca="false">IF(S2927=1,S2927*Q2927,"")</f>
        <v/>
      </c>
      <c r="U2927" s="2" t="str">
        <f aca="false">IF(L2927+K2927&gt;0,IF(OR(L2927/(L2927+K2927)&gt;0.8,L2927/(L2927+K2927)&lt;0.2),L2927*100/(L2927+K2927),""),"")</f>
        <v/>
      </c>
      <c r="V2927" s="4" t="str">
        <f aca="false">IF(L2927+K2927&gt;50000,IF(OR(L2927/(L2927+K2927)&gt;0.8,L2927/(L2927+K2927)&lt;0.2),L2927*100/(L2927+K2927),""),"")</f>
        <v/>
      </c>
    </row>
    <row r="2928" customFormat="false" ht="14.65" hidden="false" customHeight="true" outlineLevel="0" collapsed="false">
      <c r="A2928" s="0" t="s">
        <v>33</v>
      </c>
      <c r="B2928" s="5" t="n">
        <v>44138.9949768519</v>
      </c>
      <c r="C2928" s="0" t="n">
        <v>259123</v>
      </c>
      <c r="D2928" s="0" t="n">
        <v>11</v>
      </c>
      <c r="E2928" s="1" t="n">
        <v>0.494</v>
      </c>
      <c r="F2928" s="1" t="n">
        <v>0.49</v>
      </c>
      <c r="G2928" s="2" t="n">
        <f aca="false">E2928*C2928</f>
        <v>128006.762</v>
      </c>
      <c r="H2928" s="2" t="n">
        <f aca="false">F2928*C2928</f>
        <v>126970.27</v>
      </c>
      <c r="I2928" s="2" t="n">
        <f aca="false">C2928-G2928-H2928</f>
        <v>4145.96800000001</v>
      </c>
      <c r="J2928" s="2"/>
      <c r="K2928" s="3" t="n">
        <f aca="false">G2928-G2927</f>
        <v>3051.614</v>
      </c>
      <c r="L2928" s="3" t="n">
        <f aca="false">H2928-H2927</f>
        <v>226.398000000001</v>
      </c>
      <c r="M2928" s="3" t="n">
        <f aca="false">I2928-I2927</f>
        <v>312.988000000012</v>
      </c>
      <c r="O2928" s="3" t="n">
        <f aca="false">G2928-H2928</f>
        <v>1036.492</v>
      </c>
      <c r="Q2928" s="3" t="n">
        <f aca="false">K2928-L2928</f>
        <v>2825.216</v>
      </c>
      <c r="R2928" s="0" t="str">
        <f aca="false">IF(Q2928&gt;50000,1,"")</f>
        <v/>
      </c>
      <c r="S2928" s="0" t="str">
        <f aca="false">IF(Q2928&lt;-50000,1,"")</f>
        <v/>
      </c>
      <c r="T2928" s="3" t="str">
        <f aca="false">IF(S2928=1,S2928*Q2928,"")</f>
        <v/>
      </c>
      <c r="U2928" s="2" t="n">
        <f aca="false">IF(L2928+K2928&gt;0,IF(OR(L2928/(L2928+K2928)&gt;0.8,L2928/(L2928+K2928)&lt;0.2),L2928*100/(L2928+K2928),""),"")</f>
        <v>6.90656410043651</v>
      </c>
      <c r="V2928" s="4" t="str">
        <f aca="false">IF(L2928+K2928&gt;50000,IF(OR(L2928/(L2928+K2928)&gt;0.8,L2928/(L2928+K2928)&lt;0.2),L2928*100/(L2928+K2928),""),"")</f>
        <v/>
      </c>
    </row>
    <row r="2929" customFormat="false" ht="14.65" hidden="false" customHeight="true" outlineLevel="0" collapsed="false">
      <c r="A2929" s="0" t="s">
        <v>33</v>
      </c>
      <c r="B2929" s="5" t="n">
        <v>44138.9958449074</v>
      </c>
      <c r="C2929" s="0" t="n">
        <v>261082</v>
      </c>
      <c r="D2929" s="0" t="n">
        <v>11</v>
      </c>
      <c r="E2929" s="1" t="n">
        <v>0.495</v>
      </c>
      <c r="F2929" s="1" t="n">
        <v>0.489</v>
      </c>
      <c r="G2929" s="2" t="n">
        <f aca="false">E2929*C2929</f>
        <v>129235.59</v>
      </c>
      <c r="H2929" s="2" t="n">
        <f aca="false">F2929*C2929</f>
        <v>127669.098</v>
      </c>
      <c r="I2929" s="2" t="n">
        <f aca="false">C2929-G2929-H2929</f>
        <v>4177.31200000001</v>
      </c>
      <c r="J2929" s="2"/>
      <c r="K2929" s="3" t="n">
        <f aca="false">G2929-G2928</f>
        <v>1228.82799999999</v>
      </c>
      <c r="L2929" s="3" t="n">
        <f aca="false">H2929-H2928</f>
        <v>698.827999999994</v>
      </c>
      <c r="M2929" s="3" t="n">
        <f aca="false">I2929-I2928</f>
        <v>31.3439999999973</v>
      </c>
      <c r="O2929" s="3" t="n">
        <f aca="false">G2929-H2929</f>
        <v>1566.492</v>
      </c>
      <c r="Q2929" s="3" t="n">
        <f aca="false">K2929-L2929</f>
        <v>530</v>
      </c>
      <c r="R2929" s="0" t="str">
        <f aca="false">IF(Q2929&gt;50000,1,"")</f>
        <v/>
      </c>
      <c r="S2929" s="0" t="str">
        <f aca="false">IF(Q2929&lt;-50000,1,"")</f>
        <v/>
      </c>
      <c r="T2929" s="3" t="str">
        <f aca="false">IF(S2929=1,S2929*Q2929,"")</f>
        <v/>
      </c>
      <c r="U2929" s="2" t="str">
        <f aca="false">IF(L2929+K2929&gt;0,IF(OR(L2929/(L2929+K2929)&gt;0.8,L2929/(L2929+K2929)&lt;0.2),L2929*100/(L2929+K2929),""),"")</f>
        <v/>
      </c>
      <c r="V2929" s="4" t="str">
        <f aca="false">IF(L2929+K2929&gt;50000,IF(OR(L2929/(L2929+K2929)&gt;0.8,L2929/(L2929+K2929)&lt;0.2),L2929*100/(L2929+K2929),""),"")</f>
        <v/>
      </c>
    </row>
    <row r="2930" customFormat="false" ht="14.65" hidden="false" customHeight="true" outlineLevel="0" collapsed="false">
      <c r="A2930" s="0" t="s">
        <v>33</v>
      </c>
      <c r="B2930" s="5" t="n">
        <v>44138.9967592593</v>
      </c>
      <c r="C2930" s="0" t="n">
        <v>264890</v>
      </c>
      <c r="D2930" s="0" t="n">
        <v>11</v>
      </c>
      <c r="E2930" s="1" t="n">
        <v>0.5</v>
      </c>
      <c r="F2930" s="1" t="n">
        <v>0.485</v>
      </c>
      <c r="G2930" s="2" t="n">
        <f aca="false">E2930*C2930</f>
        <v>132445</v>
      </c>
      <c r="H2930" s="2" t="n">
        <f aca="false">F2930*C2930</f>
        <v>128471.65</v>
      </c>
      <c r="I2930" s="2" t="n">
        <f aca="false">C2930-G2930-H2930</f>
        <v>3973.35000000001</v>
      </c>
      <c r="J2930" s="2"/>
      <c r="K2930" s="3" t="n">
        <f aca="false">G2930-G2929</f>
        <v>3209.41</v>
      </c>
      <c r="L2930" s="3" t="n">
        <f aca="false">H2930-H2929</f>
        <v>802.551999999996</v>
      </c>
      <c r="M2930" s="3" t="n">
        <f aca="false">I2930-I2929</f>
        <v>-203.962</v>
      </c>
      <c r="O2930" s="3" t="n">
        <f aca="false">G2930-H2930</f>
        <v>3973.35000000001</v>
      </c>
      <c r="Q2930" s="3" t="n">
        <f aca="false">K2930-L2930</f>
        <v>2406.85800000001</v>
      </c>
      <c r="R2930" s="0" t="str">
        <f aca="false">IF(Q2930&gt;50000,1,"")</f>
        <v/>
      </c>
      <c r="S2930" s="0" t="str">
        <f aca="false">IF(Q2930&lt;-50000,1,"")</f>
        <v/>
      </c>
      <c r="T2930" s="3" t="str">
        <f aca="false">IF(S2930=1,S2930*Q2930,"")</f>
        <v/>
      </c>
      <c r="U2930" s="2" t="str">
        <f aca="false">IF(L2930+K2930&gt;0,IF(OR(L2930/(L2930+K2930)&gt;0.8,L2930/(L2930+K2930)&lt;0.2),L2930*100/(L2930+K2930),""),"")</f>
        <v/>
      </c>
      <c r="V2930" s="4" t="str">
        <f aca="false">IF(L2930+K2930&gt;50000,IF(OR(L2930/(L2930+K2930)&gt;0.8,L2930/(L2930+K2930)&lt;0.2),L2930*100/(L2930+K2930),""),"")</f>
        <v/>
      </c>
    </row>
    <row r="2931" customFormat="false" ht="14.65" hidden="false" customHeight="true" outlineLevel="0" collapsed="false">
      <c r="A2931" s="0" t="s">
        <v>33</v>
      </c>
      <c r="B2931" s="5" t="n">
        <v>44138.9970486111</v>
      </c>
      <c r="C2931" s="0" t="n">
        <v>277213</v>
      </c>
      <c r="D2931" s="0" t="n">
        <v>12</v>
      </c>
      <c r="E2931" s="1" t="n">
        <v>0.509</v>
      </c>
      <c r="F2931" s="1" t="n">
        <v>0.475</v>
      </c>
      <c r="G2931" s="2" t="n">
        <f aca="false">E2931*C2931</f>
        <v>141101.417</v>
      </c>
      <c r="H2931" s="2" t="n">
        <f aca="false">F2931*C2931</f>
        <v>131676.175</v>
      </c>
      <c r="I2931" s="2" t="n">
        <f aca="false">C2931-G2931-H2931</f>
        <v>4435.408</v>
      </c>
      <c r="J2931" s="2"/>
      <c r="K2931" s="3" t="n">
        <f aca="false">G2931-G2930</f>
        <v>8656.41700000002</v>
      </c>
      <c r="L2931" s="3" t="n">
        <f aca="false">H2931-H2930</f>
        <v>3204.52499999999</v>
      </c>
      <c r="M2931" s="3" t="n">
        <f aca="false">I2931-I2930</f>
        <v>462.05799999999</v>
      </c>
      <c r="O2931" s="3" t="n">
        <f aca="false">G2931-H2931</f>
        <v>9425.24200000003</v>
      </c>
      <c r="Q2931" s="3" t="n">
        <f aca="false">K2931-L2931</f>
        <v>5451.89200000002</v>
      </c>
      <c r="R2931" s="0" t="str">
        <f aca="false">IF(Q2931&gt;50000,1,"")</f>
        <v/>
      </c>
      <c r="S2931" s="0" t="str">
        <f aca="false">IF(Q2931&lt;-50000,1,"")</f>
        <v/>
      </c>
      <c r="T2931" s="3" t="str">
        <f aca="false">IF(S2931=1,S2931*Q2931,"")</f>
        <v/>
      </c>
      <c r="U2931" s="2" t="str">
        <f aca="false">IF(L2931+K2931&gt;0,IF(OR(L2931/(L2931+K2931)&gt;0.8,L2931/(L2931+K2931)&lt;0.2),L2931*100/(L2931+K2931),""),"")</f>
        <v/>
      </c>
      <c r="V2931" s="4" t="str">
        <f aca="false">IF(L2931+K2931&gt;50000,IF(OR(L2931/(L2931+K2931)&gt;0.8,L2931/(L2931+K2931)&lt;0.2),L2931*100/(L2931+K2931),""),"")</f>
        <v/>
      </c>
    </row>
    <row r="2932" customFormat="false" ht="14.65" hidden="false" customHeight="true" outlineLevel="0" collapsed="false">
      <c r="A2932" s="0" t="s">
        <v>33</v>
      </c>
      <c r="B2932" s="5" t="n">
        <v>44139.0015509259</v>
      </c>
      <c r="C2932" s="0" t="n">
        <v>296793</v>
      </c>
      <c r="D2932" s="0" t="n">
        <v>13</v>
      </c>
      <c r="E2932" s="1" t="n">
        <v>0.504</v>
      </c>
      <c r="F2932" s="1" t="n">
        <v>0.481</v>
      </c>
      <c r="G2932" s="2" t="n">
        <f aca="false">E2932*C2932</f>
        <v>149583.672</v>
      </c>
      <c r="H2932" s="2" t="n">
        <f aca="false">F2932*C2932</f>
        <v>142757.433</v>
      </c>
      <c r="I2932" s="2" t="n">
        <f aca="false">C2932-G2932-H2932</f>
        <v>4451.89500000002</v>
      </c>
      <c r="J2932" s="2"/>
      <c r="K2932" s="3" t="n">
        <f aca="false">G2932-G2931</f>
        <v>8482.25499999998</v>
      </c>
      <c r="L2932" s="3" t="n">
        <f aca="false">H2932-H2931</f>
        <v>11081.258</v>
      </c>
      <c r="M2932" s="3" t="n">
        <f aca="false">I2932-I2931</f>
        <v>16.4870000000228</v>
      </c>
      <c r="O2932" s="3" t="n">
        <f aca="false">G2932-H2932</f>
        <v>6826.239</v>
      </c>
      <c r="Q2932" s="3" t="n">
        <f aca="false">K2932-L2932</f>
        <v>-2599.00300000003</v>
      </c>
      <c r="R2932" s="0" t="str">
        <f aca="false">IF(Q2932&gt;50000,1,"")</f>
        <v/>
      </c>
      <c r="S2932" s="0" t="str">
        <f aca="false">IF(Q2932&lt;-50000,1,"")</f>
        <v/>
      </c>
      <c r="T2932" s="3" t="str">
        <f aca="false">IF(S2932=1,S2932*Q2932,"")</f>
        <v/>
      </c>
      <c r="U2932" s="2" t="str">
        <f aca="false">IF(L2932+K2932&gt;0,IF(OR(L2932/(L2932+K2932)&gt;0.8,L2932/(L2932+K2932)&lt;0.2),L2932*100/(L2932+K2932),""),"")</f>
        <v/>
      </c>
      <c r="V2932" s="4" t="str">
        <f aca="false">IF(L2932+K2932&gt;50000,IF(OR(L2932/(L2932+K2932)&gt;0.8,L2932/(L2932+K2932)&lt;0.2),L2932*100/(L2932+K2932),""),"")</f>
        <v/>
      </c>
    </row>
    <row r="2933" customFormat="false" ht="14.65" hidden="false" customHeight="true" outlineLevel="0" collapsed="false">
      <c r="A2933" s="0" t="s">
        <v>33</v>
      </c>
      <c r="B2933" s="5" t="n">
        <v>44139.0024189815</v>
      </c>
      <c r="C2933" s="0" t="n">
        <v>300246</v>
      </c>
      <c r="D2933" s="0" t="n">
        <v>13</v>
      </c>
      <c r="E2933" s="1" t="n">
        <v>0.508</v>
      </c>
      <c r="F2933" s="1" t="n">
        <v>0.477</v>
      </c>
      <c r="G2933" s="2" t="n">
        <f aca="false">E2933*C2933</f>
        <v>152524.968</v>
      </c>
      <c r="H2933" s="2" t="n">
        <f aca="false">F2933*C2933</f>
        <v>143217.342</v>
      </c>
      <c r="I2933" s="2" t="n">
        <f aca="false">C2933-G2933-H2933</f>
        <v>4503.69</v>
      </c>
      <c r="J2933" s="2"/>
      <c r="K2933" s="3" t="n">
        <f aca="false">G2933-G2932</f>
        <v>2941.296</v>
      </c>
      <c r="L2933" s="3" t="n">
        <f aca="false">H2933-H2932</f>
        <v>459.909000000014</v>
      </c>
      <c r="M2933" s="3" t="n">
        <f aca="false">I2933-I2932</f>
        <v>51.7949999999837</v>
      </c>
      <c r="O2933" s="3" t="n">
        <f aca="false">G2933-H2933</f>
        <v>9307.62599999999</v>
      </c>
      <c r="Q2933" s="3" t="n">
        <f aca="false">K2933-L2933</f>
        <v>2481.38699999999</v>
      </c>
      <c r="R2933" s="0" t="str">
        <f aca="false">IF(Q2933&gt;50000,1,"")</f>
        <v/>
      </c>
      <c r="S2933" s="0" t="str">
        <f aca="false">IF(Q2933&lt;-50000,1,"")</f>
        <v/>
      </c>
      <c r="T2933" s="3" t="str">
        <f aca="false">IF(S2933=1,S2933*Q2933,"")</f>
        <v/>
      </c>
      <c r="U2933" s="2" t="n">
        <f aca="false">IF(L2933+K2933&gt;0,IF(OR(L2933/(L2933+K2933)&gt;0.8,L2933/(L2933+K2933)&lt;0.2),L2933*100/(L2933+K2933),""),"")</f>
        <v>13.5219429584518</v>
      </c>
      <c r="V2933" s="4" t="str">
        <f aca="false">IF(L2933+K2933&gt;50000,IF(OR(L2933/(L2933+K2933)&gt;0.8,L2933/(L2933+K2933)&lt;0.2),L2933*100/(L2933+K2933),""),"")</f>
        <v/>
      </c>
    </row>
    <row r="2934" customFormat="false" ht="14.65" hidden="false" customHeight="true" outlineLevel="0" collapsed="false">
      <c r="A2934" s="0" t="s">
        <v>33</v>
      </c>
      <c r="B2934" s="5" t="n">
        <v>44139.0029050926</v>
      </c>
      <c r="C2934" s="0" t="n">
        <v>309697</v>
      </c>
      <c r="D2934" s="0" t="n">
        <v>13</v>
      </c>
      <c r="E2934" s="1" t="n">
        <v>0.515</v>
      </c>
      <c r="F2934" s="1" t="n">
        <v>0.47</v>
      </c>
      <c r="G2934" s="2" t="n">
        <f aca="false">E2934*C2934</f>
        <v>159493.955</v>
      </c>
      <c r="H2934" s="2" t="n">
        <f aca="false">F2934*C2934</f>
        <v>145557.59</v>
      </c>
      <c r="I2934" s="2" t="n">
        <f aca="false">C2934-G2934-H2934</f>
        <v>4645.45499999999</v>
      </c>
      <c r="J2934" s="2"/>
      <c r="K2934" s="3" t="n">
        <f aca="false">G2934-G2933</f>
        <v>6968.98700000002</v>
      </c>
      <c r="L2934" s="3" t="n">
        <f aca="false">H2934-H2933</f>
        <v>2340.24799999999</v>
      </c>
      <c r="M2934" s="3" t="n">
        <f aca="false">I2934-I2933</f>
        <v>141.764999999985</v>
      </c>
      <c r="O2934" s="3" t="n">
        <f aca="false">G2934-H2934</f>
        <v>13936.365</v>
      </c>
      <c r="Q2934" s="3" t="n">
        <f aca="false">K2934-L2934</f>
        <v>4628.73900000003</v>
      </c>
      <c r="R2934" s="0" t="str">
        <f aca="false">IF(Q2934&gt;50000,1,"")</f>
        <v/>
      </c>
      <c r="S2934" s="0" t="str">
        <f aca="false">IF(Q2934&lt;-50000,1,"")</f>
        <v/>
      </c>
      <c r="T2934" s="3" t="str">
        <f aca="false">IF(S2934=1,S2934*Q2934,"")</f>
        <v/>
      </c>
      <c r="U2934" s="2" t="str">
        <f aca="false">IF(L2934+K2934&gt;0,IF(OR(L2934/(L2934+K2934)&gt;0.8,L2934/(L2934+K2934)&lt;0.2),L2934*100/(L2934+K2934),""),"")</f>
        <v/>
      </c>
      <c r="V2934" s="4" t="str">
        <f aca="false">IF(L2934+K2934&gt;50000,IF(OR(L2934/(L2934+K2934)&gt;0.8,L2934/(L2934+K2934)&lt;0.2),L2934*100/(L2934+K2934),""),"")</f>
        <v/>
      </c>
    </row>
    <row r="2935" customFormat="false" ht="14.65" hidden="false" customHeight="true" outlineLevel="0" collapsed="false">
      <c r="A2935" s="0" t="s">
        <v>33</v>
      </c>
      <c r="B2935" s="5" t="n">
        <v>44139.0030902778</v>
      </c>
      <c r="C2935" s="0" t="n">
        <v>310420</v>
      </c>
      <c r="D2935" s="0" t="n">
        <v>13</v>
      </c>
      <c r="E2935" s="1" t="n">
        <v>0.515</v>
      </c>
      <c r="F2935" s="1" t="n">
        <v>0.469</v>
      </c>
      <c r="G2935" s="2" t="n">
        <f aca="false">E2935*C2935</f>
        <v>159866.3</v>
      </c>
      <c r="H2935" s="2" t="n">
        <f aca="false">F2935*C2935</f>
        <v>145586.98</v>
      </c>
      <c r="I2935" s="2" t="n">
        <f aca="false">C2935-G2935-H2935</f>
        <v>4966.72</v>
      </c>
      <c r="J2935" s="2"/>
      <c r="K2935" s="3" t="n">
        <f aca="false">G2935-G2934</f>
        <v>372.345000000001</v>
      </c>
      <c r="L2935" s="3" t="n">
        <f aca="false">H2935-H2934</f>
        <v>29.3899999999849</v>
      </c>
      <c r="M2935" s="3" t="n">
        <f aca="false">I2935-I2934</f>
        <v>321.265000000014</v>
      </c>
      <c r="O2935" s="3" t="n">
        <f aca="false">G2935-H2935</f>
        <v>14279.32</v>
      </c>
      <c r="Q2935" s="3" t="n">
        <f aca="false">K2935-L2935</f>
        <v>342.955000000016</v>
      </c>
      <c r="R2935" s="0" t="str">
        <f aca="false">IF(Q2935&gt;50000,1,"")</f>
        <v/>
      </c>
      <c r="S2935" s="0" t="str">
        <f aca="false">IF(Q2935&lt;-50000,1,"")</f>
        <v/>
      </c>
      <c r="T2935" s="3" t="str">
        <f aca="false">IF(S2935=1,S2935*Q2935,"")</f>
        <v/>
      </c>
      <c r="U2935" s="2" t="n">
        <f aca="false">IF(L2935+K2935&gt;0,IF(OR(L2935/(L2935+K2935)&gt;0.8,L2935/(L2935+K2935)&lt;0.2),L2935*100/(L2935+K2935),""),"")</f>
        <v>7.31576785691709</v>
      </c>
      <c r="V2935" s="4" t="str">
        <f aca="false">IF(L2935+K2935&gt;50000,IF(OR(L2935/(L2935+K2935)&gt;0.8,L2935/(L2935+K2935)&lt;0.2),L2935*100/(L2935+K2935),""),"")</f>
        <v/>
      </c>
    </row>
    <row r="2936" customFormat="false" ht="14.65" hidden="false" customHeight="true" outlineLevel="0" collapsed="false">
      <c r="A2936" s="0" t="s">
        <v>33</v>
      </c>
      <c r="B2936" s="5" t="n">
        <v>44139.0039814815</v>
      </c>
      <c r="C2936" s="0" t="n">
        <v>316605</v>
      </c>
      <c r="D2936" s="0" t="n">
        <v>14</v>
      </c>
      <c r="E2936" s="1" t="n">
        <v>0.52</v>
      </c>
      <c r="F2936" s="1" t="n">
        <v>0.465</v>
      </c>
      <c r="G2936" s="2" t="n">
        <f aca="false">E2936*C2936</f>
        <v>164634.6</v>
      </c>
      <c r="H2936" s="2" t="n">
        <f aca="false">F2936*C2936</f>
        <v>147221.325</v>
      </c>
      <c r="I2936" s="2" t="n">
        <f aca="false">C2936-G2936-H2936</f>
        <v>4749.07499999998</v>
      </c>
      <c r="J2936" s="2"/>
      <c r="K2936" s="3" t="n">
        <f aca="false">G2936-G2935</f>
        <v>4768.29999999999</v>
      </c>
      <c r="L2936" s="3" t="n">
        <f aca="false">H2936-H2935</f>
        <v>1634.34500000003</v>
      </c>
      <c r="M2936" s="3" t="n">
        <f aca="false">I2936-I2935</f>
        <v>-217.645000000019</v>
      </c>
      <c r="O2936" s="3" t="n">
        <f aca="false">G2936-H2936</f>
        <v>17413.275</v>
      </c>
      <c r="Q2936" s="3" t="n">
        <f aca="false">K2936-L2936</f>
        <v>3133.95499999996</v>
      </c>
      <c r="R2936" s="0" t="str">
        <f aca="false">IF(Q2936&gt;50000,1,"")</f>
        <v/>
      </c>
      <c r="S2936" s="0" t="str">
        <f aca="false">IF(Q2936&lt;-50000,1,"")</f>
        <v/>
      </c>
      <c r="T2936" s="3" t="str">
        <f aca="false">IF(S2936=1,S2936*Q2936,"")</f>
        <v/>
      </c>
      <c r="U2936" s="2" t="str">
        <f aca="false">IF(L2936+K2936&gt;0,IF(OR(L2936/(L2936+K2936)&gt;0.8,L2936/(L2936+K2936)&lt;0.2),L2936*100/(L2936+K2936),""),"")</f>
        <v/>
      </c>
      <c r="V2936" s="4" t="str">
        <f aca="false">IF(L2936+K2936&gt;50000,IF(OR(L2936/(L2936+K2936)&gt;0.8,L2936/(L2936+K2936)&lt;0.2),L2936*100/(L2936+K2936),""),"")</f>
        <v/>
      </c>
    </row>
    <row r="2937" customFormat="false" ht="14.65" hidden="false" customHeight="true" outlineLevel="0" collapsed="false">
      <c r="A2937" s="0" t="s">
        <v>33</v>
      </c>
      <c r="B2937" s="5" t="n">
        <v>44139.0063310185</v>
      </c>
      <c r="C2937" s="0" t="n">
        <v>317960</v>
      </c>
      <c r="D2937" s="0" t="n">
        <v>14</v>
      </c>
      <c r="E2937" s="1" t="n">
        <v>0.521</v>
      </c>
      <c r="F2937" s="1" t="n">
        <v>0.464</v>
      </c>
      <c r="G2937" s="2" t="n">
        <f aca="false">E2937*C2937</f>
        <v>165657.16</v>
      </c>
      <c r="H2937" s="2" t="n">
        <f aca="false">F2937*C2937</f>
        <v>147533.44</v>
      </c>
      <c r="I2937" s="2" t="n">
        <f aca="false">C2937-G2937-H2937</f>
        <v>4769.39999999999</v>
      </c>
      <c r="J2937" s="2"/>
      <c r="K2937" s="3" t="n">
        <f aca="false">G2937-G2936</f>
        <v>1022.56</v>
      </c>
      <c r="L2937" s="3" t="n">
        <f aca="false">H2937-H2936</f>
        <v>312.114999999991</v>
      </c>
      <c r="M2937" s="3" t="n">
        <f aca="false">I2937-I2936</f>
        <v>20.3250000000116</v>
      </c>
      <c r="O2937" s="3" t="n">
        <f aca="false">G2937-H2937</f>
        <v>18123.72</v>
      </c>
      <c r="Q2937" s="3" t="n">
        <f aca="false">K2937-L2937</f>
        <v>710.445000000007</v>
      </c>
      <c r="R2937" s="0" t="str">
        <f aca="false">IF(Q2937&gt;50000,1,"")</f>
        <v/>
      </c>
      <c r="S2937" s="0" t="str">
        <f aca="false">IF(Q2937&lt;-50000,1,"")</f>
        <v/>
      </c>
      <c r="T2937" s="3" t="str">
        <f aca="false">IF(S2937=1,S2937*Q2937,"")</f>
        <v/>
      </c>
      <c r="U2937" s="2" t="str">
        <f aca="false">IF(L2937+K2937&gt;0,IF(OR(L2937/(L2937+K2937)&gt;0.8,L2937/(L2937+K2937)&lt;0.2),L2937*100/(L2937+K2937),""),"")</f>
        <v/>
      </c>
      <c r="V2937" s="4" t="str">
        <f aca="false">IF(L2937+K2937&gt;50000,IF(OR(L2937/(L2937+K2937)&gt;0.8,L2937/(L2937+K2937)&lt;0.2),L2937*100/(L2937+K2937),""),"")</f>
        <v/>
      </c>
    </row>
    <row r="2938" customFormat="false" ht="14.65" hidden="false" customHeight="true" outlineLevel="0" collapsed="false">
      <c r="A2938" s="0" t="s">
        <v>33</v>
      </c>
      <c r="B2938" s="5" t="n">
        <v>44139.0070138889</v>
      </c>
      <c r="C2938" s="0" t="n">
        <v>320500</v>
      </c>
      <c r="D2938" s="0" t="n">
        <v>14</v>
      </c>
      <c r="E2938" s="1" t="n">
        <v>0.523</v>
      </c>
      <c r="F2938" s="1" t="n">
        <v>0.462</v>
      </c>
      <c r="G2938" s="2" t="n">
        <f aca="false">E2938*C2938</f>
        <v>167621.5</v>
      </c>
      <c r="H2938" s="2" t="n">
        <f aca="false">F2938*C2938</f>
        <v>148071</v>
      </c>
      <c r="I2938" s="2" t="n">
        <f aca="false">C2938-G2938-H2938</f>
        <v>4807.5</v>
      </c>
      <c r="J2938" s="2"/>
      <c r="K2938" s="3" t="n">
        <f aca="false">G2938-G2937</f>
        <v>1964.34</v>
      </c>
      <c r="L2938" s="3" t="n">
        <f aca="false">H2938-H2937</f>
        <v>537.559999999998</v>
      </c>
      <c r="M2938" s="3" t="n">
        <f aca="false">I2938-I2937</f>
        <v>38.1000000000058</v>
      </c>
      <c r="O2938" s="3" t="n">
        <f aca="false">G2938-H2938</f>
        <v>19550.5</v>
      </c>
      <c r="Q2938" s="3" t="n">
        <f aca="false">K2938-L2938</f>
        <v>1426.78</v>
      </c>
      <c r="R2938" s="0" t="str">
        <f aca="false">IF(Q2938&gt;50000,1,"")</f>
        <v/>
      </c>
      <c r="S2938" s="0" t="str">
        <f aca="false">IF(Q2938&lt;-50000,1,"")</f>
        <v/>
      </c>
      <c r="T2938" s="3" t="str">
        <f aca="false">IF(S2938=1,S2938*Q2938,"")</f>
        <v/>
      </c>
      <c r="U2938" s="2" t="str">
        <f aca="false">IF(L2938+K2938&gt;0,IF(OR(L2938/(L2938+K2938)&gt;0.8,L2938/(L2938+K2938)&lt;0.2),L2938*100/(L2938+K2938),""),"")</f>
        <v/>
      </c>
      <c r="V2938" s="4" t="str">
        <f aca="false">IF(L2938+K2938&gt;50000,IF(OR(L2938/(L2938+K2938)&gt;0.8,L2938/(L2938+K2938)&lt;0.2),L2938*100/(L2938+K2938),""),"")</f>
        <v/>
      </c>
    </row>
    <row r="2939" customFormat="false" ht="14.65" hidden="false" customHeight="true" outlineLevel="0" collapsed="false">
      <c r="A2939" s="0" t="s">
        <v>33</v>
      </c>
      <c r="B2939" s="5" t="n">
        <v>44139.0071759259</v>
      </c>
      <c r="C2939" s="0" t="n">
        <v>322455</v>
      </c>
      <c r="D2939" s="0" t="n">
        <v>14</v>
      </c>
      <c r="E2939" s="1" t="n">
        <v>0.525</v>
      </c>
      <c r="F2939" s="1" t="n">
        <v>0.46</v>
      </c>
      <c r="G2939" s="2" t="n">
        <f aca="false">E2939*C2939</f>
        <v>169288.875</v>
      </c>
      <c r="H2939" s="2" t="n">
        <f aca="false">F2939*C2939</f>
        <v>148329.3</v>
      </c>
      <c r="I2939" s="2" t="n">
        <f aca="false">C2939-G2939-H2939</f>
        <v>4836.82499999998</v>
      </c>
      <c r="J2939" s="2"/>
      <c r="K2939" s="3" t="n">
        <f aca="false">G2939-G2938</f>
        <v>1667.375</v>
      </c>
      <c r="L2939" s="3" t="n">
        <f aca="false">H2939-H2938</f>
        <v>258.300000000017</v>
      </c>
      <c r="M2939" s="3" t="n">
        <f aca="false">I2939-I2938</f>
        <v>29.3249999999825</v>
      </c>
      <c r="O2939" s="3" t="n">
        <f aca="false">G2939-H2939</f>
        <v>20959.575</v>
      </c>
      <c r="Q2939" s="3" t="n">
        <f aca="false">K2939-L2939</f>
        <v>1409.07499999998</v>
      </c>
      <c r="R2939" s="0" t="str">
        <f aca="false">IF(Q2939&gt;50000,1,"")</f>
        <v/>
      </c>
      <c r="S2939" s="0" t="str">
        <f aca="false">IF(Q2939&lt;-50000,1,"")</f>
        <v/>
      </c>
      <c r="T2939" s="3" t="str">
        <f aca="false">IF(S2939=1,S2939*Q2939,"")</f>
        <v/>
      </c>
      <c r="U2939" s="2" t="n">
        <f aca="false">IF(L2939+K2939&gt;0,IF(OR(L2939/(L2939+K2939)&gt;0.8,L2939/(L2939+K2939)&lt;0.2),L2939*100/(L2939+K2939),""),"")</f>
        <v>13.413478390695</v>
      </c>
      <c r="V2939" s="4" t="str">
        <f aca="false">IF(L2939+K2939&gt;50000,IF(OR(L2939/(L2939+K2939)&gt;0.8,L2939/(L2939+K2939)&lt;0.2),L2939*100/(L2939+K2939),""),"")</f>
        <v/>
      </c>
    </row>
    <row r="2940" customFormat="false" ht="14.65" hidden="false" customHeight="true" outlineLevel="0" collapsed="false">
      <c r="A2940" s="0" t="s">
        <v>33</v>
      </c>
      <c r="B2940" s="5" t="n">
        <v>44139.0074884259</v>
      </c>
      <c r="C2940" s="0" t="n">
        <v>335424</v>
      </c>
      <c r="D2940" s="0" t="n">
        <v>14</v>
      </c>
      <c r="E2940" s="1" t="n">
        <v>0.526</v>
      </c>
      <c r="F2940" s="1" t="n">
        <v>0.458</v>
      </c>
      <c r="G2940" s="2" t="n">
        <f aca="false">E2940*C2940</f>
        <v>176433.024</v>
      </c>
      <c r="H2940" s="2" t="n">
        <f aca="false">F2940*C2940</f>
        <v>153624.192</v>
      </c>
      <c r="I2940" s="2" t="n">
        <f aca="false">C2940-G2940-H2940</f>
        <v>5366.78399999999</v>
      </c>
      <c r="J2940" s="2"/>
      <c r="K2940" s="3" t="n">
        <f aca="false">G2940-G2939</f>
        <v>7144.14900000001</v>
      </c>
      <c r="L2940" s="3" t="n">
        <f aca="false">H2940-H2939</f>
        <v>5294.89199999999</v>
      </c>
      <c r="M2940" s="3" t="n">
        <f aca="false">I2940-I2939</f>
        <v>529.959000000003</v>
      </c>
      <c r="O2940" s="3" t="n">
        <f aca="false">G2940-H2940</f>
        <v>22808.832</v>
      </c>
      <c r="Q2940" s="3" t="n">
        <f aca="false">K2940-L2940</f>
        <v>1849.25700000001</v>
      </c>
      <c r="R2940" s="0" t="str">
        <f aca="false">IF(Q2940&gt;50000,1,"")</f>
        <v/>
      </c>
      <c r="S2940" s="0" t="str">
        <f aca="false">IF(Q2940&lt;-50000,1,"")</f>
        <v/>
      </c>
      <c r="T2940" s="3" t="str">
        <f aca="false">IF(S2940=1,S2940*Q2940,"")</f>
        <v/>
      </c>
      <c r="U2940" s="2" t="str">
        <f aca="false">IF(L2940+K2940&gt;0,IF(OR(L2940/(L2940+K2940)&gt;0.8,L2940/(L2940+K2940)&lt;0.2),L2940*100/(L2940+K2940),""),"")</f>
        <v/>
      </c>
      <c r="V2940" s="4" t="str">
        <f aca="false">IF(L2940+K2940&gt;50000,IF(OR(L2940/(L2940+K2940)&gt;0.8,L2940/(L2940+K2940)&lt;0.2),L2940*100/(L2940+K2940),""),"")</f>
        <v/>
      </c>
    </row>
    <row r="2941" customFormat="false" ht="14.65" hidden="false" customHeight="true" outlineLevel="0" collapsed="false">
      <c r="A2941" s="0" t="s">
        <v>33</v>
      </c>
      <c r="B2941" s="5" t="n">
        <v>44139.0078935185</v>
      </c>
      <c r="C2941" s="0" t="n">
        <v>336176</v>
      </c>
      <c r="D2941" s="0" t="n">
        <v>14</v>
      </c>
      <c r="E2941" s="1" t="n">
        <v>0.527</v>
      </c>
      <c r="F2941" s="1" t="n">
        <v>0.458</v>
      </c>
      <c r="G2941" s="2" t="n">
        <f aca="false">E2941*C2941</f>
        <v>177164.752</v>
      </c>
      <c r="H2941" s="2" t="n">
        <f aca="false">F2941*C2941</f>
        <v>153968.608</v>
      </c>
      <c r="I2941" s="2" t="n">
        <f aca="false">C2941-G2941-H2941</f>
        <v>5042.63999999999</v>
      </c>
      <c r="J2941" s="2"/>
      <c r="K2941" s="3" t="n">
        <f aca="false">G2941-G2940</f>
        <v>731.728000000003</v>
      </c>
      <c r="L2941" s="3" t="n">
        <f aca="false">H2941-H2940</f>
        <v>344.415999999997</v>
      </c>
      <c r="M2941" s="3" t="n">
        <f aca="false">I2941-I2940</f>
        <v>-324.144</v>
      </c>
      <c r="O2941" s="3" t="n">
        <f aca="false">G2941-H2941</f>
        <v>23196.144</v>
      </c>
      <c r="Q2941" s="3" t="n">
        <f aca="false">K2941-L2941</f>
        <v>387.312000000005</v>
      </c>
      <c r="R2941" s="0" t="str">
        <f aca="false">IF(Q2941&gt;50000,1,"")</f>
        <v/>
      </c>
      <c r="S2941" s="0" t="str">
        <f aca="false">IF(Q2941&lt;-50000,1,"")</f>
        <v/>
      </c>
      <c r="T2941" s="3" t="str">
        <f aca="false">IF(S2941=1,S2941*Q2941,"")</f>
        <v/>
      </c>
      <c r="U2941" s="2" t="str">
        <f aca="false">IF(L2941+K2941&gt;0,IF(OR(L2941/(L2941+K2941)&gt;0.8,L2941/(L2941+K2941)&lt;0.2),L2941*100/(L2941+K2941),""),"")</f>
        <v/>
      </c>
      <c r="V2941" s="4" t="str">
        <f aca="false">IF(L2941+K2941&gt;50000,IF(OR(L2941/(L2941+K2941)&gt;0.8,L2941/(L2941+K2941)&lt;0.2),L2941*100/(L2941+K2941),""),"")</f>
        <v/>
      </c>
    </row>
    <row r="2942" customFormat="false" ht="14.65" hidden="false" customHeight="true" outlineLevel="0" collapsed="false">
      <c r="A2942" s="0" t="s">
        <v>33</v>
      </c>
      <c r="B2942" s="5" t="n">
        <v>44139.0087037037</v>
      </c>
      <c r="C2942" s="0" t="n">
        <v>346218</v>
      </c>
      <c r="D2942" s="0" t="n">
        <v>15</v>
      </c>
      <c r="E2942" s="1" t="n">
        <v>0.535</v>
      </c>
      <c r="F2942" s="1" t="n">
        <v>0.449</v>
      </c>
      <c r="G2942" s="2" t="n">
        <f aca="false">E2942*C2942</f>
        <v>185226.63</v>
      </c>
      <c r="H2942" s="2" t="n">
        <f aca="false">F2942*C2942</f>
        <v>155451.882</v>
      </c>
      <c r="I2942" s="2" t="n">
        <f aca="false">C2942-G2942-H2942</f>
        <v>5539.48799999998</v>
      </c>
      <c r="J2942" s="2"/>
      <c r="K2942" s="3" t="n">
        <f aca="false">G2942-G2941</f>
        <v>8061.878</v>
      </c>
      <c r="L2942" s="3" t="n">
        <f aca="false">H2942-H2941</f>
        <v>1483.27400000001</v>
      </c>
      <c r="M2942" s="3" t="n">
        <f aca="false">I2942-I2941</f>
        <v>496.847999999998</v>
      </c>
      <c r="O2942" s="3" t="n">
        <f aca="false">G2942-H2942</f>
        <v>29774.748</v>
      </c>
      <c r="Q2942" s="3" t="n">
        <f aca="false">K2942-L2942</f>
        <v>6578.60399999999</v>
      </c>
      <c r="R2942" s="0" t="str">
        <f aca="false">IF(Q2942&gt;50000,1,"")</f>
        <v/>
      </c>
      <c r="S2942" s="0" t="str">
        <f aca="false">IF(Q2942&lt;-50000,1,"")</f>
        <v/>
      </c>
      <c r="T2942" s="3" t="str">
        <f aca="false">IF(S2942=1,S2942*Q2942,"")</f>
        <v/>
      </c>
      <c r="U2942" s="2" t="n">
        <f aca="false">IF(L2942+K2942&gt;0,IF(OR(L2942/(L2942+K2942)&gt;0.8,L2942/(L2942+K2942)&lt;0.2),L2942*100/(L2942+K2942),""),"")</f>
        <v>15.5395534822285</v>
      </c>
      <c r="V2942" s="4" t="str">
        <f aca="false">IF(L2942+K2942&gt;50000,IF(OR(L2942/(L2942+K2942)&gt;0.8,L2942/(L2942+K2942)&lt;0.2),L2942*100/(L2942+K2942),""),"")</f>
        <v/>
      </c>
    </row>
    <row r="2943" customFormat="false" ht="14.65" hidden="false" customHeight="true" outlineLevel="0" collapsed="false">
      <c r="A2943" s="0" t="s">
        <v>33</v>
      </c>
      <c r="B2943" s="5" t="n">
        <v>44139.0098611111</v>
      </c>
      <c r="C2943" s="0" t="n">
        <v>347470</v>
      </c>
      <c r="D2943" s="0" t="n">
        <v>15</v>
      </c>
      <c r="E2943" s="1" t="n">
        <v>0.537</v>
      </c>
      <c r="F2943" s="1" t="n">
        <v>0.448</v>
      </c>
      <c r="G2943" s="2" t="n">
        <f aca="false">E2943*C2943</f>
        <v>186591.39</v>
      </c>
      <c r="H2943" s="2" t="n">
        <f aca="false">F2943*C2943</f>
        <v>155666.56</v>
      </c>
      <c r="I2943" s="2" t="n">
        <f aca="false">C2943-G2943-H2943</f>
        <v>5212.04999999999</v>
      </c>
      <c r="J2943" s="2"/>
      <c r="K2943" s="3" t="n">
        <f aca="false">G2943-G2942</f>
        <v>1364.76000000001</v>
      </c>
      <c r="L2943" s="3" t="n">
        <f aca="false">H2943-H2942</f>
        <v>214.677999999985</v>
      </c>
      <c r="M2943" s="3" t="n">
        <f aca="false">I2943-I2942</f>
        <v>-327.437999999995</v>
      </c>
      <c r="O2943" s="3" t="n">
        <f aca="false">G2943-H2943</f>
        <v>30924.83</v>
      </c>
      <c r="Q2943" s="3" t="n">
        <f aca="false">K2943-L2943</f>
        <v>1150.08200000002</v>
      </c>
      <c r="R2943" s="0" t="str">
        <f aca="false">IF(Q2943&gt;50000,1,"")</f>
        <v/>
      </c>
      <c r="S2943" s="0" t="str">
        <f aca="false">IF(Q2943&lt;-50000,1,"")</f>
        <v/>
      </c>
      <c r="T2943" s="3" t="str">
        <f aca="false">IF(S2943=1,S2943*Q2943,"")</f>
        <v/>
      </c>
      <c r="U2943" s="2" t="n">
        <f aca="false">IF(L2943+K2943&gt;0,IF(OR(L2943/(L2943+K2943)&gt;0.8,L2943/(L2943+K2943)&lt;0.2),L2943*100/(L2943+K2943),""),"")</f>
        <v>13.5920498303818</v>
      </c>
      <c r="V2943" s="4" t="str">
        <f aca="false">IF(L2943+K2943&gt;50000,IF(OR(L2943/(L2943+K2943)&gt;0.8,L2943/(L2943+K2943)&lt;0.2),L2943*100/(L2943+K2943),""),"")</f>
        <v/>
      </c>
    </row>
    <row r="2944" customFormat="false" ht="14.65" hidden="false" customHeight="true" outlineLevel="0" collapsed="false">
      <c r="A2944" s="0" t="s">
        <v>33</v>
      </c>
      <c r="B2944" s="5" t="n">
        <v>44139.0107638889</v>
      </c>
      <c r="C2944" s="0" t="n">
        <v>347841</v>
      </c>
      <c r="D2944" s="0" t="n">
        <v>15</v>
      </c>
      <c r="E2944" s="1" t="n">
        <v>0.537</v>
      </c>
      <c r="F2944" s="1" t="n">
        <v>0.448</v>
      </c>
      <c r="G2944" s="2" t="n">
        <f aca="false">E2944*C2944</f>
        <v>186790.617</v>
      </c>
      <c r="H2944" s="2" t="n">
        <f aca="false">F2944*C2944</f>
        <v>155832.768</v>
      </c>
      <c r="I2944" s="2" t="n">
        <f aca="false">C2944-G2944-H2944</f>
        <v>5217.61499999999</v>
      </c>
      <c r="J2944" s="2"/>
      <c r="K2944" s="3" t="n">
        <f aca="false">G2944-G2943</f>
        <v>199.226999999984</v>
      </c>
      <c r="L2944" s="3" t="n">
        <f aca="false">H2944-H2943</f>
        <v>166.208000000013</v>
      </c>
      <c r="M2944" s="3" t="n">
        <f aca="false">I2944-I2943</f>
        <v>5.56500000000233</v>
      </c>
      <c r="O2944" s="3" t="n">
        <f aca="false">G2944-H2944</f>
        <v>30957.849</v>
      </c>
      <c r="Q2944" s="3" t="n">
        <f aca="false">K2944-L2944</f>
        <v>33.0189999999711</v>
      </c>
      <c r="R2944" s="0" t="str">
        <f aca="false">IF(Q2944&gt;50000,1,"")</f>
        <v/>
      </c>
      <c r="S2944" s="0" t="str">
        <f aca="false">IF(Q2944&lt;-50000,1,"")</f>
        <v/>
      </c>
      <c r="T2944" s="3" t="str">
        <f aca="false">IF(S2944=1,S2944*Q2944,"")</f>
        <v/>
      </c>
      <c r="U2944" s="2" t="str">
        <f aca="false">IF(L2944+K2944&gt;0,IF(OR(L2944/(L2944+K2944)&gt;0.8,L2944/(L2944+K2944)&lt;0.2),L2944*100/(L2944+K2944),""),"")</f>
        <v/>
      </c>
      <c r="V2944" s="4" t="str">
        <f aca="false">IF(L2944+K2944&gt;50000,IF(OR(L2944/(L2944+K2944)&gt;0.8,L2944/(L2944+K2944)&lt;0.2),L2944*100/(L2944+K2944),""),"")</f>
        <v/>
      </c>
    </row>
    <row r="2945" customFormat="false" ht="14.65" hidden="false" customHeight="true" outlineLevel="0" collapsed="false">
      <c r="A2945" s="0" t="s">
        <v>33</v>
      </c>
      <c r="B2945" s="5" t="n">
        <v>44139.0112615741</v>
      </c>
      <c r="C2945" s="0" t="n">
        <v>349880</v>
      </c>
      <c r="D2945" s="0" t="n">
        <v>15</v>
      </c>
      <c r="E2945" s="1" t="n">
        <v>0.538</v>
      </c>
      <c r="F2945" s="1" t="n">
        <v>0.447</v>
      </c>
      <c r="G2945" s="2" t="n">
        <f aca="false">E2945*C2945</f>
        <v>188235.44</v>
      </c>
      <c r="H2945" s="2" t="n">
        <f aca="false">F2945*C2945</f>
        <v>156396.36</v>
      </c>
      <c r="I2945" s="2" t="n">
        <f aca="false">C2945-G2945-H2945</f>
        <v>5248.19999999998</v>
      </c>
      <c r="J2945" s="2"/>
      <c r="K2945" s="3" t="n">
        <f aca="false">G2945-G2944</f>
        <v>1444.823</v>
      </c>
      <c r="L2945" s="3" t="n">
        <f aca="false">H2945-H2944</f>
        <v>563.592000000004</v>
      </c>
      <c r="M2945" s="3" t="n">
        <f aca="false">I2945-I2944</f>
        <v>30.5849999999919</v>
      </c>
      <c r="O2945" s="3" t="n">
        <f aca="false">G2945-H2945</f>
        <v>31839.08</v>
      </c>
      <c r="Q2945" s="3" t="n">
        <f aca="false">K2945-L2945</f>
        <v>881.231</v>
      </c>
      <c r="R2945" s="0" t="str">
        <f aca="false">IF(Q2945&gt;50000,1,"")</f>
        <v/>
      </c>
      <c r="S2945" s="0" t="str">
        <f aca="false">IF(Q2945&lt;-50000,1,"")</f>
        <v/>
      </c>
      <c r="T2945" s="3" t="str">
        <f aca="false">IF(S2945=1,S2945*Q2945,"")</f>
        <v/>
      </c>
      <c r="U2945" s="2" t="str">
        <f aca="false">IF(L2945+K2945&gt;0,IF(OR(L2945/(L2945+K2945)&gt;0.8,L2945/(L2945+K2945)&lt;0.2),L2945*100/(L2945+K2945),""),"")</f>
        <v/>
      </c>
      <c r="V2945" s="4" t="str">
        <f aca="false">IF(L2945+K2945&gt;50000,IF(OR(L2945/(L2945+K2945)&gt;0.8,L2945/(L2945+K2945)&lt;0.2),L2945*100/(L2945+K2945),""),"")</f>
        <v/>
      </c>
    </row>
    <row r="2946" customFormat="false" ht="14.65" hidden="false" customHeight="true" outlineLevel="0" collapsed="false">
      <c r="A2946" s="0" t="s">
        <v>33</v>
      </c>
      <c r="B2946" s="5" t="n">
        <v>44139.0129166667</v>
      </c>
      <c r="C2946" s="0" t="n">
        <v>357089</v>
      </c>
      <c r="D2946" s="0" t="n">
        <v>15</v>
      </c>
      <c r="E2946" s="1" t="n">
        <v>0.541</v>
      </c>
      <c r="F2946" s="1" t="n">
        <v>0.443</v>
      </c>
      <c r="G2946" s="2" t="n">
        <f aca="false">E2946*C2946</f>
        <v>193185.149</v>
      </c>
      <c r="H2946" s="2" t="n">
        <f aca="false">F2946*C2946</f>
        <v>158190.427</v>
      </c>
      <c r="I2946" s="2" t="n">
        <f aca="false">C2946-G2946-H2946</f>
        <v>5713.424</v>
      </c>
      <c r="J2946" s="2"/>
      <c r="K2946" s="3" t="n">
        <f aca="false">G2946-G2945</f>
        <v>4949.709</v>
      </c>
      <c r="L2946" s="3" t="n">
        <f aca="false">H2946-H2945</f>
        <v>1794.06699999998</v>
      </c>
      <c r="M2946" s="3" t="n">
        <f aca="false">I2946-I2945</f>
        <v>465.224000000017</v>
      </c>
      <c r="O2946" s="3" t="n">
        <f aca="false">G2946-H2946</f>
        <v>34994.722</v>
      </c>
      <c r="Q2946" s="3" t="n">
        <f aca="false">K2946-L2946</f>
        <v>3155.64200000002</v>
      </c>
      <c r="R2946" s="0" t="str">
        <f aca="false">IF(Q2946&gt;50000,1,"")</f>
        <v/>
      </c>
      <c r="S2946" s="0" t="str">
        <f aca="false">IF(Q2946&lt;-50000,1,"")</f>
        <v/>
      </c>
      <c r="T2946" s="3" t="str">
        <f aca="false">IF(S2946=1,S2946*Q2946,"")</f>
        <v/>
      </c>
      <c r="U2946" s="2" t="str">
        <f aca="false">IF(L2946+K2946&gt;0,IF(OR(L2946/(L2946+K2946)&gt;0.8,L2946/(L2946+K2946)&lt;0.2),L2946*100/(L2946+K2946),""),"")</f>
        <v/>
      </c>
      <c r="V2946" s="4" t="str">
        <f aca="false">IF(L2946+K2946&gt;50000,IF(OR(L2946/(L2946+K2946)&gt;0.8,L2946/(L2946+K2946)&lt;0.2),L2946*100/(L2946+K2946),""),"")</f>
        <v/>
      </c>
    </row>
    <row r="2947" customFormat="false" ht="14.65" hidden="false" customHeight="true" outlineLevel="0" collapsed="false">
      <c r="A2947" s="0" t="s">
        <v>33</v>
      </c>
      <c r="B2947" s="5" t="n">
        <v>44139.0131018519</v>
      </c>
      <c r="C2947" s="0" t="n">
        <v>358799</v>
      </c>
      <c r="D2947" s="0" t="n">
        <v>15</v>
      </c>
      <c r="E2947" s="1" t="n">
        <v>0.543</v>
      </c>
      <c r="F2947" s="1" t="n">
        <v>0.442</v>
      </c>
      <c r="G2947" s="2" t="n">
        <f aca="false">E2947*C2947</f>
        <v>194827.857</v>
      </c>
      <c r="H2947" s="2" t="n">
        <f aca="false">F2947*C2947</f>
        <v>158589.158</v>
      </c>
      <c r="I2947" s="2" t="n">
        <f aca="false">C2947-G2947-H2947</f>
        <v>5381.98499999999</v>
      </c>
      <c r="J2947" s="2"/>
      <c r="K2947" s="3" t="n">
        <f aca="false">G2947-G2946</f>
        <v>1642.70800000001</v>
      </c>
      <c r="L2947" s="3" t="n">
        <f aca="false">H2947-H2946</f>
        <v>398.731</v>
      </c>
      <c r="M2947" s="3" t="n">
        <f aca="false">I2947-I2946</f>
        <v>-331.439000000013</v>
      </c>
      <c r="O2947" s="3" t="n">
        <f aca="false">G2947-H2947</f>
        <v>36238.699</v>
      </c>
      <c r="Q2947" s="3" t="n">
        <f aca="false">K2947-L2947</f>
        <v>1243.97700000001</v>
      </c>
      <c r="R2947" s="0" t="str">
        <f aca="false">IF(Q2947&gt;50000,1,"")</f>
        <v/>
      </c>
      <c r="S2947" s="0" t="str">
        <f aca="false">IF(Q2947&lt;-50000,1,"")</f>
        <v/>
      </c>
      <c r="T2947" s="3" t="str">
        <f aca="false">IF(S2947=1,S2947*Q2947,"")</f>
        <v/>
      </c>
      <c r="U2947" s="2" t="n">
        <f aca="false">IF(L2947+K2947&gt;0,IF(OR(L2947/(L2947+K2947)&gt;0.8,L2947/(L2947+K2947)&lt;0.2),L2947*100/(L2947+K2947),""),"")</f>
        <v>19.5318596343068</v>
      </c>
      <c r="V2947" s="4" t="str">
        <f aca="false">IF(L2947+K2947&gt;50000,IF(OR(L2947/(L2947+K2947)&gt;0.8,L2947/(L2947+K2947)&lt;0.2),L2947*100/(L2947+K2947),""),"")</f>
        <v/>
      </c>
    </row>
    <row r="2948" customFormat="false" ht="14.65" hidden="false" customHeight="true" outlineLevel="0" collapsed="false">
      <c r="A2948" s="0" t="s">
        <v>33</v>
      </c>
      <c r="B2948" s="5" t="n">
        <v>44139.0132638889</v>
      </c>
      <c r="C2948" s="0" t="n">
        <v>361550</v>
      </c>
      <c r="D2948" s="0" t="n">
        <v>16</v>
      </c>
      <c r="E2948" s="1" t="n">
        <v>0.545</v>
      </c>
      <c r="F2948" s="1" t="n">
        <v>0.44</v>
      </c>
      <c r="G2948" s="2" t="n">
        <f aca="false">E2948*C2948</f>
        <v>197044.75</v>
      </c>
      <c r="H2948" s="2" t="n">
        <f aca="false">F2948*C2948</f>
        <v>159082</v>
      </c>
      <c r="I2948" s="2" t="n">
        <f aca="false">C2948-G2948-H2948</f>
        <v>5423.25</v>
      </c>
      <c r="J2948" s="2"/>
      <c r="K2948" s="3" t="n">
        <f aca="false">G2948-G2947</f>
        <v>2216.89299999998</v>
      </c>
      <c r="L2948" s="3" t="n">
        <f aca="false">H2948-H2947</f>
        <v>492.842000000004</v>
      </c>
      <c r="M2948" s="3" t="n">
        <f aca="false">I2948-I2947</f>
        <v>41.265000000014</v>
      </c>
      <c r="O2948" s="3" t="n">
        <f aca="false">G2948-H2948</f>
        <v>37962.75</v>
      </c>
      <c r="Q2948" s="3" t="n">
        <f aca="false">K2948-L2948</f>
        <v>1724.05099999998</v>
      </c>
      <c r="R2948" s="0" t="str">
        <f aca="false">IF(Q2948&gt;50000,1,"")</f>
        <v/>
      </c>
      <c r="S2948" s="0" t="str">
        <f aca="false">IF(Q2948&lt;-50000,1,"")</f>
        <v/>
      </c>
      <c r="T2948" s="3" t="str">
        <f aca="false">IF(S2948=1,S2948*Q2948,"")</f>
        <v/>
      </c>
      <c r="U2948" s="2" t="n">
        <f aca="false">IF(L2948+K2948&gt;0,IF(OR(L2948/(L2948+K2948)&gt;0.8,L2948/(L2948+K2948)&lt;0.2),L2948*100/(L2948+K2948),""),"")</f>
        <v>18.1878301752757</v>
      </c>
      <c r="V2948" s="4" t="str">
        <f aca="false">IF(L2948+K2948&gt;50000,IF(OR(L2948/(L2948+K2948)&gt;0.8,L2948/(L2948+K2948)&lt;0.2),L2948*100/(L2948+K2948),""),"")</f>
        <v/>
      </c>
    </row>
    <row r="2949" customFormat="false" ht="14.65" hidden="false" customHeight="true" outlineLevel="0" collapsed="false">
      <c r="A2949" s="0" t="s">
        <v>33</v>
      </c>
      <c r="B2949" s="5" t="n">
        <v>44139.0141666667</v>
      </c>
      <c r="C2949" s="0" t="n">
        <v>362340</v>
      </c>
      <c r="D2949" s="0" t="n">
        <v>16</v>
      </c>
      <c r="E2949" s="1" t="n">
        <v>0.545</v>
      </c>
      <c r="F2949" s="1" t="n">
        <v>0.44</v>
      </c>
      <c r="G2949" s="2" t="n">
        <f aca="false">E2949*C2949</f>
        <v>197475.3</v>
      </c>
      <c r="H2949" s="2" t="n">
        <f aca="false">F2949*C2949</f>
        <v>159429.6</v>
      </c>
      <c r="I2949" s="2" t="n">
        <f aca="false">C2949-G2949-H2949</f>
        <v>5435.09999999998</v>
      </c>
      <c r="J2949" s="2"/>
      <c r="K2949" s="3" t="n">
        <f aca="false">G2949-G2948</f>
        <v>430.550000000017</v>
      </c>
      <c r="L2949" s="3" t="n">
        <f aca="false">H2949-H2948</f>
        <v>347.600000000006</v>
      </c>
      <c r="M2949" s="3" t="n">
        <f aca="false">I2949-I2948</f>
        <v>11.8499999999767</v>
      </c>
      <c r="O2949" s="3" t="n">
        <f aca="false">G2949-H2949</f>
        <v>38045.7</v>
      </c>
      <c r="Q2949" s="3" t="n">
        <f aca="false">K2949-L2949</f>
        <v>82.9500000000116</v>
      </c>
      <c r="R2949" s="0" t="str">
        <f aca="false">IF(Q2949&gt;50000,1,"")</f>
        <v/>
      </c>
      <c r="S2949" s="0" t="str">
        <f aca="false">IF(Q2949&lt;-50000,1,"")</f>
        <v/>
      </c>
      <c r="T2949" s="3" t="str">
        <f aca="false">IF(S2949=1,S2949*Q2949,"")</f>
        <v/>
      </c>
      <c r="U2949" s="2" t="str">
        <f aca="false">IF(L2949+K2949&gt;0,IF(OR(L2949/(L2949+K2949)&gt;0.8,L2949/(L2949+K2949)&lt;0.2),L2949*100/(L2949+K2949),""),"")</f>
        <v/>
      </c>
      <c r="V2949" s="4" t="str">
        <f aca="false">IF(L2949+K2949&gt;50000,IF(OR(L2949/(L2949+K2949)&gt;0.8,L2949/(L2949+K2949)&lt;0.2),L2949*100/(L2949+K2949),""),"")</f>
        <v/>
      </c>
    </row>
    <row r="2950" customFormat="false" ht="14.65" hidden="false" customHeight="true" outlineLevel="0" collapsed="false">
      <c r="A2950" s="0" t="s">
        <v>33</v>
      </c>
      <c r="B2950" s="5" t="n">
        <v>44139.014525463</v>
      </c>
      <c r="C2950" s="0" t="n">
        <v>388769</v>
      </c>
      <c r="D2950" s="0" t="n">
        <v>17</v>
      </c>
      <c r="E2950" s="1" t="n">
        <v>0.559</v>
      </c>
      <c r="F2950" s="1" t="n">
        <v>0.426</v>
      </c>
      <c r="G2950" s="2" t="n">
        <f aca="false">E2950*C2950</f>
        <v>217321.871</v>
      </c>
      <c r="H2950" s="2" t="n">
        <f aca="false">F2950*C2950</f>
        <v>165615.594</v>
      </c>
      <c r="I2950" s="2" t="n">
        <f aca="false">C2950-G2950-H2950</f>
        <v>5831.535</v>
      </c>
      <c r="J2950" s="2"/>
      <c r="K2950" s="3" t="n">
        <f aca="false">G2950-G2949</f>
        <v>19846.571</v>
      </c>
      <c r="L2950" s="3" t="n">
        <f aca="false">H2950-H2949</f>
        <v>6185.99399999998</v>
      </c>
      <c r="M2950" s="3" t="n">
        <f aca="false">I2950-I2949</f>
        <v>396.435000000027</v>
      </c>
      <c r="O2950" s="3" t="n">
        <f aca="false">G2950-H2950</f>
        <v>51706.277</v>
      </c>
      <c r="Q2950" s="3" t="n">
        <f aca="false">K2950-L2950</f>
        <v>13660.577</v>
      </c>
      <c r="R2950" s="0" t="str">
        <f aca="false">IF(Q2950&gt;50000,1,"")</f>
        <v/>
      </c>
      <c r="S2950" s="0" t="str">
        <f aca="false">IF(Q2950&lt;-50000,1,"")</f>
        <v/>
      </c>
      <c r="T2950" s="3" t="str">
        <f aca="false">IF(S2950=1,S2950*Q2950,"")</f>
        <v/>
      </c>
      <c r="U2950" s="2" t="str">
        <f aca="false">IF(L2950+K2950&gt;0,IF(OR(L2950/(L2950+K2950)&gt;0.8,L2950/(L2950+K2950)&lt;0.2),L2950*100/(L2950+K2950),""),"")</f>
        <v/>
      </c>
      <c r="V2950" s="4" t="str">
        <f aca="false">IF(L2950+K2950&gt;50000,IF(OR(L2950/(L2950+K2950)&gt;0.8,L2950/(L2950+K2950)&lt;0.2),L2950*100/(L2950+K2950),""),"")</f>
        <v/>
      </c>
    </row>
    <row r="2951" customFormat="false" ht="14.65" hidden="false" customHeight="true" outlineLevel="0" collapsed="false">
      <c r="A2951" s="0" t="s">
        <v>33</v>
      </c>
      <c r="B2951" s="5" t="n">
        <v>44139.0149305556</v>
      </c>
      <c r="C2951" s="0" t="n">
        <v>391642</v>
      </c>
      <c r="D2951" s="0" t="n">
        <v>17</v>
      </c>
      <c r="E2951" s="1" t="n">
        <v>0.561</v>
      </c>
      <c r="F2951" s="1" t="n">
        <v>0.424</v>
      </c>
      <c r="G2951" s="2" t="n">
        <f aca="false">E2951*C2951</f>
        <v>219711.162</v>
      </c>
      <c r="H2951" s="2" t="n">
        <f aca="false">F2951*C2951</f>
        <v>166056.208</v>
      </c>
      <c r="I2951" s="2" t="n">
        <f aca="false">C2951-G2951-H2951</f>
        <v>5874.63000000001</v>
      </c>
      <c r="J2951" s="2"/>
      <c r="K2951" s="3" t="n">
        <f aca="false">G2951-G2950</f>
        <v>2389.291</v>
      </c>
      <c r="L2951" s="3" t="n">
        <f aca="false">H2951-H2950</f>
        <v>440.614000000001</v>
      </c>
      <c r="M2951" s="3" t="n">
        <f aca="false">I2951-I2950</f>
        <v>43.0950000000012</v>
      </c>
      <c r="O2951" s="3" t="n">
        <f aca="false">G2951-H2951</f>
        <v>53654.954</v>
      </c>
      <c r="Q2951" s="3" t="n">
        <f aca="false">K2951-L2951</f>
        <v>1948.677</v>
      </c>
      <c r="R2951" s="0" t="str">
        <f aca="false">IF(Q2951&gt;50000,1,"")</f>
        <v/>
      </c>
      <c r="S2951" s="0" t="str">
        <f aca="false">IF(Q2951&lt;-50000,1,"")</f>
        <v/>
      </c>
      <c r="T2951" s="3" t="str">
        <f aca="false">IF(S2951=1,S2951*Q2951,"")</f>
        <v/>
      </c>
      <c r="U2951" s="2" t="n">
        <f aca="false">IF(L2951+K2951&gt;0,IF(OR(L2951/(L2951+K2951)&gt;0.8,L2951/(L2951+K2951)&lt;0.2),L2951*100/(L2951+K2951),""),"")</f>
        <v>15.569921958511</v>
      </c>
      <c r="V2951" s="4" t="str">
        <f aca="false">IF(L2951+K2951&gt;50000,IF(OR(L2951/(L2951+K2951)&gt;0.8,L2951/(L2951+K2951)&lt;0.2),L2951*100/(L2951+K2951),""),"")</f>
        <v/>
      </c>
    </row>
    <row r="2952" customFormat="false" ht="14.65" hidden="false" customHeight="true" outlineLevel="0" collapsed="false">
      <c r="A2952" s="0" t="s">
        <v>33</v>
      </c>
      <c r="B2952" s="5" t="n">
        <v>44139.015462963</v>
      </c>
      <c r="C2952" s="0" t="n">
        <v>396341</v>
      </c>
      <c r="D2952" s="0" t="n">
        <v>17</v>
      </c>
      <c r="E2952" s="1" t="n">
        <v>0.564</v>
      </c>
      <c r="F2952" s="1" t="n">
        <v>0.421</v>
      </c>
      <c r="G2952" s="2" t="n">
        <f aca="false">E2952*C2952</f>
        <v>223536.324</v>
      </c>
      <c r="H2952" s="2" t="n">
        <f aca="false">F2952*C2952</f>
        <v>166859.561</v>
      </c>
      <c r="I2952" s="2" t="n">
        <f aca="false">C2952-G2952-H2952</f>
        <v>5945.11500000005</v>
      </c>
      <c r="J2952" s="2"/>
      <c r="K2952" s="3" t="n">
        <f aca="false">G2952-G2951</f>
        <v>3825.16199999995</v>
      </c>
      <c r="L2952" s="3" t="n">
        <f aca="false">H2952-H2951</f>
        <v>803.353000000003</v>
      </c>
      <c r="M2952" s="3" t="n">
        <f aca="false">I2952-I2951</f>
        <v>70.4850000000442</v>
      </c>
      <c r="O2952" s="3" t="n">
        <f aca="false">G2952-H2952</f>
        <v>56676.763</v>
      </c>
      <c r="Q2952" s="3" t="n">
        <f aca="false">K2952-L2952</f>
        <v>3021.80899999995</v>
      </c>
      <c r="R2952" s="0" t="str">
        <f aca="false">IF(Q2952&gt;50000,1,"")</f>
        <v/>
      </c>
      <c r="S2952" s="0" t="str">
        <f aca="false">IF(Q2952&lt;-50000,1,"")</f>
        <v/>
      </c>
      <c r="T2952" s="3" t="str">
        <f aca="false">IF(S2952=1,S2952*Q2952,"")</f>
        <v/>
      </c>
      <c r="U2952" s="2" t="n">
        <f aca="false">IF(L2952+K2952&gt;0,IF(OR(L2952/(L2952+K2952)&gt;0.8,L2952/(L2952+K2952)&lt;0.2),L2952*100/(L2952+K2952),""),"")</f>
        <v>17.3566035758772</v>
      </c>
      <c r="V2952" s="4" t="str">
        <f aca="false">IF(L2952+K2952&gt;50000,IF(OR(L2952/(L2952+K2952)&gt;0.8,L2952/(L2952+K2952)&lt;0.2),L2952*100/(L2952+K2952),""),"")</f>
        <v/>
      </c>
    </row>
    <row r="2953" customFormat="false" ht="14.65" hidden="false" customHeight="true" outlineLevel="0" collapsed="false">
      <c r="A2953" s="0" t="s">
        <v>33</v>
      </c>
      <c r="B2953" s="5" t="n">
        <v>44139.0175810185</v>
      </c>
      <c r="C2953" s="0" t="n">
        <v>401672</v>
      </c>
      <c r="D2953" s="0" t="n">
        <v>17</v>
      </c>
      <c r="E2953" s="1" t="n">
        <v>0.569</v>
      </c>
      <c r="F2953" s="1" t="n">
        <v>0.416</v>
      </c>
      <c r="G2953" s="2" t="n">
        <f aca="false">E2953*C2953</f>
        <v>228551.368</v>
      </c>
      <c r="H2953" s="2" t="n">
        <f aca="false">F2953*C2953</f>
        <v>167095.552</v>
      </c>
      <c r="I2953" s="2" t="n">
        <f aca="false">C2953-G2953-H2953</f>
        <v>6025.08000000002</v>
      </c>
      <c r="J2953" s="2"/>
      <c r="K2953" s="3" t="n">
        <f aca="false">G2953-G2952</f>
        <v>5015.04400000002</v>
      </c>
      <c r="L2953" s="3" t="n">
        <f aca="false">H2953-H2952</f>
        <v>235.991000000009</v>
      </c>
      <c r="M2953" s="3" t="n">
        <f aca="false">I2953-I2952</f>
        <v>79.9649999999674</v>
      </c>
      <c r="O2953" s="3" t="n">
        <f aca="false">G2953-H2953</f>
        <v>61455.816</v>
      </c>
      <c r="Q2953" s="3" t="n">
        <f aca="false">K2953-L2953</f>
        <v>4779.05300000001</v>
      </c>
      <c r="R2953" s="0" t="str">
        <f aca="false">IF(Q2953&gt;50000,1,"")</f>
        <v/>
      </c>
      <c r="S2953" s="0" t="str">
        <f aca="false">IF(Q2953&lt;-50000,1,"")</f>
        <v/>
      </c>
      <c r="T2953" s="3" t="str">
        <f aca="false">IF(S2953=1,S2953*Q2953,"")</f>
        <v/>
      </c>
      <c r="U2953" s="2" t="n">
        <f aca="false">IF(L2953+K2953&gt;0,IF(OR(L2953/(L2953+K2953)&gt;0.8,L2953/(L2953+K2953)&lt;0.2),L2953*100/(L2953+K2953),""),"")</f>
        <v>4.49418067104881</v>
      </c>
      <c r="V2953" s="4" t="str">
        <f aca="false">IF(L2953+K2953&gt;50000,IF(OR(L2953/(L2953+K2953)&gt;0.8,L2953/(L2953+K2953)&lt;0.2),L2953*100/(L2953+K2953),""),"")</f>
        <v/>
      </c>
    </row>
    <row r="2954" customFormat="false" ht="14.65" hidden="false" customHeight="true" outlineLevel="0" collapsed="false">
      <c r="A2954" s="0" t="s">
        <v>33</v>
      </c>
      <c r="B2954" s="5" t="n">
        <v>44139.0179282407</v>
      </c>
      <c r="C2954" s="0" t="n">
        <v>402209</v>
      </c>
      <c r="D2954" s="0" t="n">
        <v>17</v>
      </c>
      <c r="E2954" s="1" t="n">
        <v>0.569</v>
      </c>
      <c r="F2954" s="1" t="n">
        <v>0.416</v>
      </c>
      <c r="G2954" s="2" t="n">
        <f aca="false">E2954*C2954</f>
        <v>228856.921</v>
      </c>
      <c r="H2954" s="2" t="n">
        <f aca="false">F2954*C2954</f>
        <v>167318.944</v>
      </c>
      <c r="I2954" s="2" t="n">
        <f aca="false">C2954-G2954-H2954</f>
        <v>6033.13500000004</v>
      </c>
      <c r="J2954" s="2"/>
      <c r="K2954" s="3" t="n">
        <f aca="false">G2954-G2953</f>
        <v>305.552999999985</v>
      </c>
      <c r="L2954" s="3" t="n">
        <f aca="false">H2954-H2953</f>
        <v>223.391999999993</v>
      </c>
      <c r="M2954" s="3" t="n">
        <f aca="false">I2954-I2953</f>
        <v>8.05500000002212</v>
      </c>
      <c r="O2954" s="3" t="n">
        <f aca="false">G2954-H2954</f>
        <v>61537.977</v>
      </c>
      <c r="Q2954" s="3" t="n">
        <f aca="false">K2954-L2954</f>
        <v>82.1609999999928</v>
      </c>
      <c r="R2954" s="0" t="str">
        <f aca="false">IF(Q2954&gt;50000,1,"")</f>
        <v/>
      </c>
      <c r="S2954" s="0" t="str">
        <f aca="false">IF(Q2954&lt;-50000,1,"")</f>
        <v/>
      </c>
      <c r="T2954" s="3" t="str">
        <f aca="false">IF(S2954=1,S2954*Q2954,"")</f>
        <v/>
      </c>
      <c r="U2954" s="2" t="str">
        <f aca="false">IF(L2954+K2954&gt;0,IF(OR(L2954/(L2954+K2954)&gt;0.8,L2954/(L2954+K2954)&lt;0.2),L2954*100/(L2954+K2954),""),"")</f>
        <v/>
      </c>
      <c r="V2954" s="4" t="str">
        <f aca="false">IF(L2954+K2954&gt;50000,IF(OR(L2954/(L2954+K2954)&gt;0.8,L2954/(L2954+K2954)&lt;0.2),L2954*100/(L2954+K2954),""),"")</f>
        <v/>
      </c>
    </row>
    <row r="2955" customFormat="false" ht="14.65" hidden="false" customHeight="true" outlineLevel="0" collapsed="false">
      <c r="A2955" s="0" t="s">
        <v>33</v>
      </c>
      <c r="B2955" s="5" t="n">
        <v>44139.0181828704</v>
      </c>
      <c r="C2955" s="0" t="n">
        <v>402216</v>
      </c>
      <c r="D2955" s="0" t="n">
        <v>17</v>
      </c>
      <c r="E2955" s="1" t="n">
        <v>0.569</v>
      </c>
      <c r="F2955" s="1" t="n">
        <v>0.416</v>
      </c>
      <c r="G2955" s="2" t="n">
        <f aca="false">E2955*C2955</f>
        <v>228860.904</v>
      </c>
      <c r="H2955" s="2" t="n">
        <f aca="false">F2955*C2955</f>
        <v>167321.856</v>
      </c>
      <c r="I2955" s="2" t="n">
        <f aca="false">C2955-G2955-H2955</f>
        <v>6033.24000000002</v>
      </c>
      <c r="J2955" s="2"/>
      <c r="K2955" s="3" t="n">
        <f aca="false">G2955-G2954</f>
        <v>3.98300000000745</v>
      </c>
      <c r="L2955" s="3" t="n">
        <f aca="false">H2955-H2954</f>
        <v>2.91200000001118</v>
      </c>
      <c r="M2955" s="3" t="n">
        <f aca="false">I2955-I2954</f>
        <v>0.104999999981374</v>
      </c>
      <c r="O2955" s="3" t="n">
        <f aca="false">G2955-H2955</f>
        <v>61539.048</v>
      </c>
      <c r="Q2955" s="3" t="n">
        <f aca="false">K2955-L2955</f>
        <v>1.07099999999627</v>
      </c>
      <c r="R2955" s="0" t="str">
        <f aca="false">IF(Q2955&gt;50000,1,"")</f>
        <v/>
      </c>
      <c r="S2955" s="0" t="str">
        <f aca="false">IF(Q2955&lt;-50000,1,"")</f>
        <v/>
      </c>
      <c r="T2955" s="3" t="str">
        <f aca="false">IF(S2955=1,S2955*Q2955,"")</f>
        <v/>
      </c>
      <c r="U2955" s="2" t="str">
        <f aca="false">IF(L2955+K2955&gt;0,IF(OR(L2955/(L2955+K2955)&gt;0.8,L2955/(L2955+K2955)&lt;0.2),L2955*100/(L2955+K2955),""),"")</f>
        <v/>
      </c>
      <c r="V2955" s="4" t="str">
        <f aca="false">IF(L2955+K2955&gt;50000,IF(OR(L2955/(L2955+K2955)&gt;0.8,L2955/(L2955+K2955)&lt;0.2),L2955*100/(L2955+K2955),""),"")</f>
        <v/>
      </c>
    </row>
    <row r="2956" customFormat="false" ht="14.65" hidden="false" customHeight="true" outlineLevel="0" collapsed="false">
      <c r="A2956" s="0" t="s">
        <v>33</v>
      </c>
      <c r="B2956" s="5" t="n">
        <v>44139.019224537</v>
      </c>
      <c r="C2956" s="0" t="n">
        <v>403196</v>
      </c>
      <c r="D2956" s="0" t="n">
        <v>17</v>
      </c>
      <c r="E2956" s="1" t="n">
        <v>0.57</v>
      </c>
      <c r="F2956" s="1" t="n">
        <v>0.415</v>
      </c>
      <c r="G2956" s="2" t="n">
        <f aca="false">E2956*C2956</f>
        <v>229821.72</v>
      </c>
      <c r="H2956" s="2" t="n">
        <f aca="false">F2956*C2956</f>
        <v>167326.34</v>
      </c>
      <c r="I2956" s="2" t="n">
        <f aca="false">C2956-G2956-H2956</f>
        <v>6047.94000000003</v>
      </c>
      <c r="J2956" s="2"/>
      <c r="K2956" s="3" t="n">
        <f aca="false">G2956-G2955</f>
        <v>960.815999999992</v>
      </c>
      <c r="L2956" s="3" t="n">
        <f aca="false">H2956-H2955</f>
        <v>4.48399999999674</v>
      </c>
      <c r="M2956" s="3" t="n">
        <f aca="false">I2956-I2955</f>
        <v>14.7000000000116</v>
      </c>
      <c r="O2956" s="3" t="n">
        <f aca="false">G2956-H2956</f>
        <v>62495.38</v>
      </c>
      <c r="Q2956" s="3" t="n">
        <f aca="false">K2956-L2956</f>
        <v>956.331999999995</v>
      </c>
      <c r="R2956" s="0" t="str">
        <f aca="false">IF(Q2956&gt;50000,1,"")</f>
        <v/>
      </c>
      <c r="S2956" s="0" t="str">
        <f aca="false">IF(Q2956&lt;-50000,1,"")</f>
        <v/>
      </c>
      <c r="T2956" s="3" t="str">
        <f aca="false">IF(S2956=1,S2956*Q2956,"")</f>
        <v/>
      </c>
      <c r="U2956" s="2" t="n">
        <f aca="false">IF(L2956+K2956&gt;0,IF(OR(L2956/(L2956+K2956)&gt;0.8,L2956/(L2956+K2956)&lt;0.2),L2956*100/(L2956+K2956),""),"")</f>
        <v>0.464518802444504</v>
      </c>
      <c r="V2956" s="4" t="str">
        <f aca="false">IF(L2956+K2956&gt;50000,IF(OR(L2956/(L2956+K2956)&gt;0.8,L2956/(L2956+K2956)&lt;0.2),L2956*100/(L2956+K2956),""),"")</f>
        <v/>
      </c>
    </row>
    <row r="2957" customFormat="false" ht="14.65" hidden="false" customHeight="true" outlineLevel="0" collapsed="false">
      <c r="A2957" s="0" t="s">
        <v>33</v>
      </c>
      <c r="B2957" s="5" t="n">
        <v>44139.0197916667</v>
      </c>
      <c r="C2957" s="0" t="n">
        <v>420361</v>
      </c>
      <c r="D2957" s="0" t="n">
        <v>18</v>
      </c>
      <c r="E2957" s="1" t="n">
        <v>0.576</v>
      </c>
      <c r="F2957" s="1" t="n">
        <v>0.409</v>
      </c>
      <c r="G2957" s="2" t="n">
        <f aca="false">E2957*C2957</f>
        <v>242127.936</v>
      </c>
      <c r="H2957" s="2" t="n">
        <f aca="false">F2957*C2957</f>
        <v>171927.649</v>
      </c>
      <c r="I2957" s="2" t="n">
        <f aca="false">C2957-G2957-H2957</f>
        <v>6305.41500000004</v>
      </c>
      <c r="J2957" s="2"/>
      <c r="K2957" s="3" t="n">
        <f aca="false">G2957-G2956</f>
        <v>12306.216</v>
      </c>
      <c r="L2957" s="3" t="n">
        <f aca="false">H2957-H2956</f>
        <v>4601.30899999998</v>
      </c>
      <c r="M2957" s="3" t="n">
        <f aca="false">I2957-I2956</f>
        <v>257.475000000006</v>
      </c>
      <c r="O2957" s="3" t="n">
        <f aca="false">G2957-H2957</f>
        <v>70200.287</v>
      </c>
      <c r="Q2957" s="3" t="n">
        <f aca="false">K2957-L2957</f>
        <v>7704.90700000004</v>
      </c>
      <c r="R2957" s="0" t="str">
        <f aca="false">IF(Q2957&gt;50000,1,"")</f>
        <v/>
      </c>
      <c r="S2957" s="0" t="str">
        <f aca="false">IF(Q2957&lt;-50000,1,"")</f>
        <v/>
      </c>
      <c r="T2957" s="3" t="str">
        <f aca="false">IF(S2957=1,S2957*Q2957,"")</f>
        <v/>
      </c>
      <c r="U2957" s="2" t="str">
        <f aca="false">IF(L2957+K2957&gt;0,IF(OR(L2957/(L2957+K2957)&gt;0.8,L2957/(L2957+K2957)&lt;0.2),L2957*100/(L2957+K2957),""),"")</f>
        <v/>
      </c>
      <c r="V2957" s="4" t="str">
        <f aca="false">IF(L2957+K2957&gt;50000,IF(OR(L2957/(L2957+K2957)&gt;0.8,L2957/(L2957+K2957)&lt;0.2),L2957*100/(L2957+K2957),""),"")</f>
        <v/>
      </c>
    </row>
    <row r="2958" customFormat="false" ht="14.65" hidden="false" customHeight="true" outlineLevel="0" collapsed="false">
      <c r="A2958" s="0" t="s">
        <v>33</v>
      </c>
      <c r="B2958" s="5" t="n">
        <v>44139.0203935185</v>
      </c>
      <c r="C2958" s="0" t="n">
        <v>422491</v>
      </c>
      <c r="D2958" s="0" t="n">
        <v>18</v>
      </c>
      <c r="E2958" s="1" t="n">
        <v>0.578</v>
      </c>
      <c r="F2958" s="1" t="n">
        <v>0.408</v>
      </c>
      <c r="G2958" s="2" t="n">
        <f aca="false">E2958*C2958</f>
        <v>244199.798</v>
      </c>
      <c r="H2958" s="2" t="n">
        <f aca="false">F2958*C2958</f>
        <v>172376.328</v>
      </c>
      <c r="I2958" s="2" t="n">
        <f aca="false">C2958-G2958-H2958</f>
        <v>5914.87400000004</v>
      </c>
      <c r="J2958" s="2"/>
      <c r="K2958" s="3" t="n">
        <f aca="false">G2958-G2957</f>
        <v>2071.86199999999</v>
      </c>
      <c r="L2958" s="3" t="n">
        <f aca="false">H2958-H2957</f>
        <v>448.679000000004</v>
      </c>
      <c r="M2958" s="3" t="n">
        <f aca="false">I2958-I2957</f>
        <v>-390.540999999997</v>
      </c>
      <c r="O2958" s="3" t="n">
        <f aca="false">G2958-H2958</f>
        <v>71823.47</v>
      </c>
      <c r="Q2958" s="3" t="n">
        <f aca="false">K2958-L2958</f>
        <v>1623.18299999999</v>
      </c>
      <c r="R2958" s="0" t="str">
        <f aca="false">IF(Q2958&gt;50000,1,"")</f>
        <v/>
      </c>
      <c r="S2958" s="0" t="str">
        <f aca="false">IF(Q2958&lt;-50000,1,"")</f>
        <v/>
      </c>
      <c r="T2958" s="3" t="str">
        <f aca="false">IF(S2958=1,S2958*Q2958,"")</f>
        <v/>
      </c>
      <c r="U2958" s="2" t="n">
        <f aca="false">IF(L2958+K2958&gt;0,IF(OR(L2958/(L2958+K2958)&gt;0.8,L2958/(L2958+K2958)&lt;0.2),L2958*100/(L2958+K2958),""),"")</f>
        <v>17.8009006796558</v>
      </c>
      <c r="V2958" s="4" t="str">
        <f aca="false">IF(L2958+K2958&gt;50000,IF(OR(L2958/(L2958+K2958)&gt;0.8,L2958/(L2958+K2958)&lt;0.2),L2958*100/(L2958+K2958),""),"")</f>
        <v/>
      </c>
    </row>
    <row r="2959" customFormat="false" ht="14.65" hidden="false" customHeight="true" outlineLevel="0" collapsed="false">
      <c r="A2959" s="0" t="s">
        <v>33</v>
      </c>
      <c r="B2959" s="5" t="n">
        <v>44139.0207407407</v>
      </c>
      <c r="C2959" s="0" t="n">
        <v>430443</v>
      </c>
      <c r="D2959" s="0" t="n">
        <v>18</v>
      </c>
      <c r="E2959" s="1" t="n">
        <v>0.58</v>
      </c>
      <c r="F2959" s="1" t="n">
        <v>0.405</v>
      </c>
      <c r="G2959" s="2" t="n">
        <f aca="false">E2959*C2959</f>
        <v>249656.94</v>
      </c>
      <c r="H2959" s="2" t="n">
        <f aca="false">F2959*C2959</f>
        <v>174329.415</v>
      </c>
      <c r="I2959" s="2" t="n">
        <f aca="false">C2959-G2959-H2959</f>
        <v>6456.64500000002</v>
      </c>
      <c r="J2959" s="2"/>
      <c r="K2959" s="3" t="n">
        <f aca="false">G2959-G2958</f>
        <v>5457.14199999999</v>
      </c>
      <c r="L2959" s="3" t="n">
        <f aca="false">H2959-H2958</f>
        <v>1953.08700000003</v>
      </c>
      <c r="M2959" s="3" t="n">
        <f aca="false">I2959-I2958</f>
        <v>541.770999999979</v>
      </c>
      <c r="O2959" s="3" t="n">
        <f aca="false">G2959-H2959</f>
        <v>75327.525</v>
      </c>
      <c r="Q2959" s="3" t="n">
        <f aca="false">K2959-L2959</f>
        <v>3504.05499999996</v>
      </c>
      <c r="R2959" s="0" t="str">
        <f aca="false">IF(Q2959&gt;50000,1,"")</f>
        <v/>
      </c>
      <c r="S2959" s="0" t="str">
        <f aca="false">IF(Q2959&lt;-50000,1,"")</f>
        <v/>
      </c>
      <c r="T2959" s="3" t="str">
        <f aca="false">IF(S2959=1,S2959*Q2959,"")</f>
        <v/>
      </c>
      <c r="U2959" s="2" t="str">
        <f aca="false">IF(L2959+K2959&gt;0,IF(OR(L2959/(L2959+K2959)&gt;0.8,L2959/(L2959+K2959)&lt;0.2),L2959*100/(L2959+K2959),""),"")</f>
        <v/>
      </c>
      <c r="V2959" s="4" t="str">
        <f aca="false">IF(L2959+K2959&gt;50000,IF(OR(L2959/(L2959+K2959)&gt;0.8,L2959/(L2959+K2959)&lt;0.2),L2959*100/(L2959+K2959),""),"")</f>
        <v/>
      </c>
    </row>
    <row r="2960" customFormat="false" ht="14.65" hidden="false" customHeight="true" outlineLevel="0" collapsed="false">
      <c r="A2960" s="0" t="s">
        <v>33</v>
      </c>
      <c r="B2960" s="5" t="n">
        <v>44139.0212731482</v>
      </c>
      <c r="C2960" s="0" t="n">
        <v>451790</v>
      </c>
      <c r="D2960" s="0" t="n">
        <v>19</v>
      </c>
      <c r="E2960" s="1" t="n">
        <v>0.582</v>
      </c>
      <c r="F2960" s="1" t="n">
        <v>0.403</v>
      </c>
      <c r="G2960" s="2" t="n">
        <f aca="false">E2960*C2960</f>
        <v>262941.78</v>
      </c>
      <c r="H2960" s="2" t="n">
        <f aca="false">F2960*C2960</f>
        <v>182071.37</v>
      </c>
      <c r="I2960" s="2" t="n">
        <f aca="false">C2960-G2960-H2960</f>
        <v>6776.85000000001</v>
      </c>
      <c r="J2960" s="2"/>
      <c r="K2960" s="3" t="n">
        <f aca="false">G2960-G2959</f>
        <v>13284.84</v>
      </c>
      <c r="L2960" s="3" t="n">
        <f aca="false">H2960-H2959</f>
        <v>7741.95500000002</v>
      </c>
      <c r="M2960" s="3" t="n">
        <f aca="false">I2960-I2959</f>
        <v>320.204999999987</v>
      </c>
      <c r="O2960" s="3" t="n">
        <f aca="false">G2960-H2960</f>
        <v>80870.41</v>
      </c>
      <c r="Q2960" s="3" t="n">
        <f aca="false">K2960-L2960</f>
        <v>5542.88499999998</v>
      </c>
      <c r="R2960" s="0" t="str">
        <f aca="false">IF(Q2960&gt;50000,1,"")</f>
        <v/>
      </c>
      <c r="S2960" s="0" t="str">
        <f aca="false">IF(Q2960&lt;-50000,1,"")</f>
        <v/>
      </c>
      <c r="T2960" s="3" t="str">
        <f aca="false">IF(S2960=1,S2960*Q2960,"")</f>
        <v/>
      </c>
      <c r="U2960" s="2" t="str">
        <f aca="false">IF(L2960+K2960&gt;0,IF(OR(L2960/(L2960+K2960)&gt;0.8,L2960/(L2960+K2960)&lt;0.2),L2960*100/(L2960+K2960),""),"")</f>
        <v/>
      </c>
      <c r="V2960" s="4" t="str">
        <f aca="false">IF(L2960+K2960&gt;50000,IF(OR(L2960/(L2960+K2960)&gt;0.8,L2960/(L2960+K2960)&lt;0.2),L2960*100/(L2960+K2960),""),"")</f>
        <v/>
      </c>
    </row>
    <row r="2961" customFormat="false" ht="14.65" hidden="false" customHeight="true" outlineLevel="0" collapsed="false">
      <c r="A2961" s="0" t="s">
        <v>33</v>
      </c>
      <c r="B2961" s="5" t="n">
        <v>44139.0214467593</v>
      </c>
      <c r="C2961" s="0" t="n">
        <v>452528</v>
      </c>
      <c r="D2961" s="0" t="n">
        <v>19</v>
      </c>
      <c r="E2961" s="1" t="n">
        <v>0.583</v>
      </c>
      <c r="F2961" s="1" t="n">
        <v>0.403</v>
      </c>
      <c r="G2961" s="2" t="n">
        <f aca="false">E2961*C2961</f>
        <v>263823.824</v>
      </c>
      <c r="H2961" s="2" t="n">
        <f aca="false">F2961*C2961</f>
        <v>182368.784</v>
      </c>
      <c r="I2961" s="2" t="n">
        <f aca="false">C2961-G2961-H2961</f>
        <v>6335.39200000002</v>
      </c>
      <c r="J2961" s="2"/>
      <c r="K2961" s="3" t="n">
        <f aca="false">G2961-G2960</f>
        <v>882.043999999994</v>
      </c>
      <c r="L2961" s="3" t="n">
        <f aca="false">H2961-H2960</f>
        <v>297.41399999999</v>
      </c>
      <c r="M2961" s="3" t="n">
        <f aca="false">I2961-I2960</f>
        <v>-441.457999999984</v>
      </c>
      <c r="O2961" s="3" t="n">
        <f aca="false">G2961-H2961</f>
        <v>81455.04</v>
      </c>
      <c r="Q2961" s="3" t="n">
        <f aca="false">K2961-L2961</f>
        <v>584.630000000005</v>
      </c>
      <c r="R2961" s="0" t="str">
        <f aca="false">IF(Q2961&gt;50000,1,"")</f>
        <v/>
      </c>
      <c r="S2961" s="0" t="str">
        <f aca="false">IF(Q2961&lt;-50000,1,"")</f>
        <v/>
      </c>
      <c r="T2961" s="3" t="str">
        <f aca="false">IF(S2961=1,S2961*Q2961,"")</f>
        <v/>
      </c>
      <c r="U2961" s="2" t="str">
        <f aca="false">IF(L2961+K2961&gt;0,IF(OR(L2961/(L2961+K2961)&gt;0.8,L2961/(L2961+K2961)&lt;0.2),L2961*100/(L2961+K2961),""),"")</f>
        <v/>
      </c>
      <c r="V2961" s="4" t="str">
        <f aca="false">IF(L2961+K2961&gt;50000,IF(OR(L2961/(L2961+K2961)&gt;0.8,L2961/(L2961+K2961)&lt;0.2),L2961*100/(L2961+K2961),""),"")</f>
        <v/>
      </c>
    </row>
    <row r="2962" customFormat="false" ht="14.65" hidden="false" customHeight="true" outlineLevel="0" collapsed="false">
      <c r="A2962" s="0" t="s">
        <v>33</v>
      </c>
      <c r="B2962" s="5" t="n">
        <v>44139.0218055556</v>
      </c>
      <c r="C2962" s="0" t="n">
        <v>459592</v>
      </c>
      <c r="D2962" s="0" t="n">
        <v>20</v>
      </c>
      <c r="E2962" s="1" t="n">
        <v>0.585</v>
      </c>
      <c r="F2962" s="1" t="n">
        <v>0.4</v>
      </c>
      <c r="G2962" s="2" t="n">
        <f aca="false">E2962*C2962</f>
        <v>268861.32</v>
      </c>
      <c r="H2962" s="2" t="n">
        <f aca="false">F2962*C2962</f>
        <v>183836.8</v>
      </c>
      <c r="I2962" s="2" t="n">
        <f aca="false">C2962-G2962-H2962</f>
        <v>6893.87999999998</v>
      </c>
      <c r="J2962" s="2"/>
      <c r="K2962" s="3" t="n">
        <f aca="false">G2962-G2961</f>
        <v>5037.49600000004</v>
      </c>
      <c r="L2962" s="3" t="n">
        <f aca="false">H2962-H2961</f>
        <v>1468.016</v>
      </c>
      <c r="M2962" s="3" t="n">
        <f aca="false">I2962-I2961</f>
        <v>558.487999999954</v>
      </c>
      <c r="O2962" s="3" t="n">
        <f aca="false">G2962-H2962</f>
        <v>85024.52</v>
      </c>
      <c r="Q2962" s="3" t="n">
        <f aca="false">K2962-L2962</f>
        <v>3569.48000000004</v>
      </c>
      <c r="R2962" s="0" t="str">
        <f aca="false">IF(Q2962&gt;50000,1,"")</f>
        <v/>
      </c>
      <c r="S2962" s="0" t="str">
        <f aca="false">IF(Q2962&lt;-50000,1,"")</f>
        <v/>
      </c>
      <c r="T2962" s="3" t="str">
        <f aca="false">IF(S2962=1,S2962*Q2962,"")</f>
        <v/>
      </c>
      <c r="U2962" s="2" t="str">
        <f aca="false">IF(L2962+K2962&gt;0,IF(OR(L2962/(L2962+K2962)&gt;0.8,L2962/(L2962+K2962)&lt;0.2),L2962*100/(L2962+K2962),""),"")</f>
        <v/>
      </c>
      <c r="V2962" s="4" t="str">
        <f aca="false">IF(L2962+K2962&gt;50000,IF(OR(L2962/(L2962+K2962)&gt;0.8,L2962/(L2962+K2962)&lt;0.2),L2962*100/(L2962+K2962),""),"")</f>
        <v/>
      </c>
    </row>
    <row r="2963" customFormat="false" ht="14.65" hidden="false" customHeight="true" outlineLevel="0" collapsed="false">
      <c r="A2963" s="0" t="s">
        <v>33</v>
      </c>
      <c r="B2963" s="5" t="n">
        <v>44139.0220486111</v>
      </c>
      <c r="C2963" s="0" t="n">
        <v>464034</v>
      </c>
      <c r="D2963" s="0" t="n">
        <v>20</v>
      </c>
      <c r="E2963" s="1" t="n">
        <v>0.587</v>
      </c>
      <c r="F2963" s="1" t="n">
        <v>0.398</v>
      </c>
      <c r="G2963" s="2" t="n">
        <f aca="false">E2963*C2963</f>
        <v>272387.958</v>
      </c>
      <c r="H2963" s="2" t="n">
        <f aca="false">F2963*C2963</f>
        <v>184685.532</v>
      </c>
      <c r="I2963" s="2" t="n">
        <f aca="false">C2963-G2963-H2963</f>
        <v>6960.51000000001</v>
      </c>
      <c r="J2963" s="2"/>
      <c r="K2963" s="3" t="n">
        <f aca="false">G2963-G2962</f>
        <v>3526.63799999998</v>
      </c>
      <c r="L2963" s="3" t="n">
        <f aca="false">H2963-H2962</f>
        <v>848.731999999989</v>
      </c>
      <c r="M2963" s="3" t="n">
        <f aca="false">I2963-I2962</f>
        <v>66.6300000000338</v>
      </c>
      <c r="O2963" s="3" t="n">
        <f aca="false">G2963-H2963</f>
        <v>87702.426</v>
      </c>
      <c r="Q2963" s="3" t="n">
        <f aca="false">K2963-L2963</f>
        <v>2677.90599999999</v>
      </c>
      <c r="R2963" s="0" t="str">
        <f aca="false">IF(Q2963&gt;50000,1,"")</f>
        <v/>
      </c>
      <c r="S2963" s="0" t="str">
        <f aca="false">IF(Q2963&lt;-50000,1,"")</f>
        <v/>
      </c>
      <c r="T2963" s="3" t="str">
        <f aca="false">IF(S2963=1,S2963*Q2963,"")</f>
        <v/>
      </c>
      <c r="U2963" s="2" t="n">
        <f aca="false">IF(L2963+K2963&gt;0,IF(OR(L2963/(L2963+K2963)&gt;0.8,L2963/(L2963+K2963)&lt;0.2),L2963*100/(L2963+K2963),""),"")</f>
        <v>19.3979480592497</v>
      </c>
      <c r="V2963" s="4" t="str">
        <f aca="false">IF(L2963+K2963&gt;50000,IF(OR(L2963/(L2963+K2963)&gt;0.8,L2963/(L2963+K2963)&lt;0.2),L2963*100/(L2963+K2963),""),"")</f>
        <v/>
      </c>
    </row>
    <row r="2964" customFormat="false" ht="14.65" hidden="false" customHeight="true" outlineLevel="0" collapsed="false">
      <c r="A2964" s="0" t="s">
        <v>33</v>
      </c>
      <c r="B2964" s="5" t="n">
        <v>44139.0221412037</v>
      </c>
      <c r="C2964" s="0" t="n">
        <v>470465</v>
      </c>
      <c r="D2964" s="0" t="n">
        <v>20</v>
      </c>
      <c r="E2964" s="1" t="n">
        <v>0.591</v>
      </c>
      <c r="F2964" s="1" t="n">
        <v>0.394</v>
      </c>
      <c r="G2964" s="2" t="n">
        <f aca="false">E2964*C2964</f>
        <v>278044.815</v>
      </c>
      <c r="H2964" s="2" t="n">
        <f aca="false">F2964*C2964</f>
        <v>185363.21</v>
      </c>
      <c r="I2964" s="2" t="n">
        <f aca="false">C2964-G2964-H2964</f>
        <v>7056.97499999998</v>
      </c>
      <c r="J2964" s="2"/>
      <c r="K2964" s="3" t="n">
        <f aca="false">G2964-G2963</f>
        <v>5656.85700000002</v>
      </c>
      <c r="L2964" s="3" t="n">
        <f aca="false">H2964-H2963</f>
        <v>677.678000000014</v>
      </c>
      <c r="M2964" s="3" t="n">
        <f aca="false">I2964-I2963</f>
        <v>96.4649999999674</v>
      </c>
      <c r="O2964" s="3" t="n">
        <f aca="false">G2964-H2964</f>
        <v>92681.605</v>
      </c>
      <c r="Q2964" s="3" t="n">
        <f aca="false">K2964-L2964</f>
        <v>4979.179</v>
      </c>
      <c r="R2964" s="0" t="str">
        <f aca="false">IF(Q2964&gt;50000,1,"")</f>
        <v/>
      </c>
      <c r="S2964" s="0" t="str">
        <f aca="false">IF(Q2964&lt;-50000,1,"")</f>
        <v/>
      </c>
      <c r="T2964" s="3" t="str">
        <f aca="false">IF(S2964=1,S2964*Q2964,"")</f>
        <v/>
      </c>
      <c r="U2964" s="2" t="n">
        <f aca="false">IF(L2964+K2964&gt;0,IF(OR(L2964/(L2964+K2964)&gt;0.8,L2964/(L2964+K2964)&lt;0.2),L2964*100/(L2964+K2964),""),"")</f>
        <v>10.6981491143393</v>
      </c>
      <c r="V2964" s="4" t="str">
        <f aca="false">IF(L2964+K2964&gt;50000,IF(OR(L2964/(L2964+K2964)&gt;0.8,L2964/(L2964+K2964)&lt;0.2),L2964*100/(L2964+K2964),""),"")</f>
        <v/>
      </c>
    </row>
    <row r="2965" customFormat="false" ht="14.65" hidden="false" customHeight="true" outlineLevel="0" collapsed="false">
      <c r="A2965" s="0" t="s">
        <v>33</v>
      </c>
      <c r="B2965" s="5" t="n">
        <v>44139.022650463</v>
      </c>
      <c r="C2965" s="0" t="n">
        <v>470467</v>
      </c>
      <c r="D2965" s="0" t="n">
        <v>20</v>
      </c>
      <c r="E2965" s="1" t="n">
        <v>0.591</v>
      </c>
      <c r="F2965" s="1" t="n">
        <v>0.394</v>
      </c>
      <c r="G2965" s="2" t="n">
        <f aca="false">E2965*C2965</f>
        <v>278045.997</v>
      </c>
      <c r="H2965" s="2" t="n">
        <f aca="false">F2965*C2965</f>
        <v>185363.998</v>
      </c>
      <c r="I2965" s="2" t="n">
        <f aca="false">C2965-G2965-H2965</f>
        <v>7057.00500000001</v>
      </c>
      <c r="J2965" s="2"/>
      <c r="K2965" s="3" t="n">
        <f aca="false">G2965-G2964</f>
        <v>1.18199999997159</v>
      </c>
      <c r="L2965" s="3" t="n">
        <f aca="false">H2965-H2964</f>
        <v>0.788000000000466</v>
      </c>
      <c r="M2965" s="3" t="n">
        <f aca="false">I2965-I2964</f>
        <v>0.0300000000279397</v>
      </c>
      <c r="O2965" s="3" t="n">
        <f aca="false">G2965-H2965</f>
        <v>92681.999</v>
      </c>
      <c r="Q2965" s="3" t="n">
        <f aca="false">K2965-L2965</f>
        <v>0.393999999971129</v>
      </c>
      <c r="R2965" s="0" t="str">
        <f aca="false">IF(Q2965&gt;50000,1,"")</f>
        <v/>
      </c>
      <c r="S2965" s="0" t="str">
        <f aca="false">IF(Q2965&lt;-50000,1,"")</f>
        <v/>
      </c>
      <c r="T2965" s="3" t="str">
        <f aca="false">IF(S2965=1,S2965*Q2965,"")</f>
        <v/>
      </c>
      <c r="U2965" s="2" t="str">
        <f aca="false">IF(L2965+K2965&gt;0,IF(OR(L2965/(L2965+K2965)&gt;0.8,L2965/(L2965+K2965)&lt;0.2),L2965*100/(L2965+K2965),""),"")</f>
        <v/>
      </c>
      <c r="V2965" s="4" t="str">
        <f aca="false">IF(L2965+K2965&gt;50000,IF(OR(L2965/(L2965+K2965)&gt;0.8,L2965/(L2965+K2965)&lt;0.2),L2965*100/(L2965+K2965),""),"")</f>
        <v/>
      </c>
    </row>
    <row r="2966" customFormat="false" ht="14.65" hidden="false" customHeight="true" outlineLevel="0" collapsed="false">
      <c r="A2966" s="0" t="s">
        <v>33</v>
      </c>
      <c r="B2966" s="5" t="n">
        <v>44139.0242013889</v>
      </c>
      <c r="C2966" s="0" t="n">
        <v>505283</v>
      </c>
      <c r="D2966" s="0" t="n">
        <v>22</v>
      </c>
      <c r="E2966" s="1" t="n">
        <v>0.602</v>
      </c>
      <c r="F2966" s="1" t="n">
        <v>0.383</v>
      </c>
      <c r="G2966" s="2" t="n">
        <f aca="false">E2966*C2966</f>
        <v>304180.366</v>
      </c>
      <c r="H2966" s="2" t="n">
        <f aca="false">F2966*C2966</f>
        <v>193523.389</v>
      </c>
      <c r="I2966" s="2" t="n">
        <f aca="false">C2966-G2966-H2966</f>
        <v>7579.24500000002</v>
      </c>
      <c r="J2966" s="2"/>
      <c r="K2966" s="3" t="n">
        <f aca="false">G2966-G2965</f>
        <v>26134.369</v>
      </c>
      <c r="L2966" s="3" t="n">
        <f aca="false">H2966-H2965</f>
        <v>8159.39099999997</v>
      </c>
      <c r="M2966" s="3" t="n">
        <f aca="false">I2966-I2965</f>
        <v>522.24000000002</v>
      </c>
      <c r="O2966" s="3" t="n">
        <f aca="false">G2966-H2966</f>
        <v>110656.977</v>
      </c>
      <c r="Q2966" s="3" t="n">
        <f aca="false">K2966-L2966</f>
        <v>17974.978</v>
      </c>
      <c r="R2966" s="0" t="str">
        <f aca="false">IF(Q2966&gt;50000,1,"")</f>
        <v/>
      </c>
      <c r="S2966" s="0" t="str">
        <f aca="false">IF(Q2966&lt;-50000,1,"")</f>
        <v/>
      </c>
      <c r="T2966" s="3" t="str">
        <f aca="false">IF(S2966=1,S2966*Q2966,"")</f>
        <v/>
      </c>
      <c r="U2966" s="2" t="str">
        <f aca="false">IF(L2966+K2966&gt;0,IF(OR(L2966/(L2966+K2966)&gt;0.8,L2966/(L2966+K2966)&lt;0.2),L2966*100/(L2966+K2966),""),"")</f>
        <v/>
      </c>
      <c r="V2966" s="4" t="str">
        <f aca="false">IF(L2966+K2966&gt;50000,IF(OR(L2966/(L2966+K2966)&gt;0.8,L2966/(L2966+K2966)&lt;0.2),L2966*100/(L2966+K2966),""),"")</f>
        <v/>
      </c>
    </row>
    <row r="2967" customFormat="false" ht="14.65" hidden="false" customHeight="true" outlineLevel="0" collapsed="false">
      <c r="A2967" s="0" t="s">
        <v>33</v>
      </c>
      <c r="B2967" s="5" t="n">
        <v>44139.0254282407</v>
      </c>
      <c r="C2967" s="0" t="n">
        <v>516553</v>
      </c>
      <c r="D2967" s="0" t="n">
        <v>22</v>
      </c>
      <c r="E2967" s="1" t="n">
        <v>0.606</v>
      </c>
      <c r="F2967" s="1" t="n">
        <v>0.379</v>
      </c>
      <c r="G2967" s="2" t="n">
        <f aca="false">E2967*C2967</f>
        <v>313031.118</v>
      </c>
      <c r="H2967" s="2" t="n">
        <f aca="false">F2967*C2967</f>
        <v>195773.587</v>
      </c>
      <c r="I2967" s="2" t="n">
        <f aca="false">C2967-G2967-H2967</f>
        <v>7748.29499999998</v>
      </c>
      <c r="J2967" s="2"/>
      <c r="K2967" s="3" t="n">
        <f aca="false">G2967-G2966</f>
        <v>8850.75200000004</v>
      </c>
      <c r="L2967" s="3" t="n">
        <f aca="false">H2967-H2966</f>
        <v>2250.198</v>
      </c>
      <c r="M2967" s="3" t="n">
        <f aca="false">I2967-I2966</f>
        <v>169.049999999959</v>
      </c>
      <c r="O2967" s="3" t="n">
        <f aca="false">G2967-H2967</f>
        <v>117257.531</v>
      </c>
      <c r="Q2967" s="3" t="n">
        <f aca="false">K2967-L2967</f>
        <v>6600.55400000003</v>
      </c>
      <c r="R2967" s="0" t="str">
        <f aca="false">IF(Q2967&gt;50000,1,"")</f>
        <v/>
      </c>
      <c r="S2967" s="0" t="str">
        <f aca="false">IF(Q2967&lt;-50000,1,"")</f>
        <v/>
      </c>
      <c r="T2967" s="3" t="str">
        <f aca="false">IF(S2967=1,S2967*Q2967,"")</f>
        <v/>
      </c>
      <c r="U2967" s="2" t="str">
        <f aca="false">IF(L2967+K2967&gt;0,IF(OR(L2967/(L2967+K2967)&gt;0.8,L2967/(L2967+K2967)&lt;0.2),L2967*100/(L2967+K2967),""),"")</f>
        <v/>
      </c>
      <c r="V2967" s="4" t="str">
        <f aca="false">IF(L2967+K2967&gt;50000,IF(OR(L2967/(L2967+K2967)&gt;0.8,L2967/(L2967+K2967)&lt;0.2),L2967*100/(L2967+K2967),""),"")</f>
        <v/>
      </c>
    </row>
    <row r="2968" customFormat="false" ht="14.65" hidden="false" customHeight="true" outlineLevel="0" collapsed="false">
      <c r="A2968" s="0" t="s">
        <v>33</v>
      </c>
      <c r="B2968" s="5" t="n">
        <v>44139.025625</v>
      </c>
      <c r="C2968" s="0" t="n">
        <v>524989</v>
      </c>
      <c r="D2968" s="0" t="n">
        <v>23</v>
      </c>
      <c r="E2968" s="1" t="n">
        <v>0.608</v>
      </c>
      <c r="F2968" s="1" t="n">
        <v>0.376</v>
      </c>
      <c r="G2968" s="2" t="n">
        <f aca="false">E2968*C2968</f>
        <v>319193.312</v>
      </c>
      <c r="H2968" s="2" t="n">
        <f aca="false">F2968*C2968</f>
        <v>197395.864</v>
      </c>
      <c r="I2968" s="2" t="n">
        <f aca="false">C2968-G2968-H2968</f>
        <v>8399.82400000002</v>
      </c>
      <c r="J2968" s="2"/>
      <c r="K2968" s="3" t="n">
        <f aca="false">G2968-G2967</f>
        <v>6162.19399999996</v>
      </c>
      <c r="L2968" s="3" t="n">
        <f aca="false">H2968-H2967</f>
        <v>1622.277</v>
      </c>
      <c r="M2968" s="3" t="n">
        <f aca="false">I2968-I2967</f>
        <v>651.529000000039</v>
      </c>
      <c r="O2968" s="3" t="n">
        <f aca="false">G2968-H2968</f>
        <v>121797.448</v>
      </c>
      <c r="Q2968" s="3" t="n">
        <f aca="false">K2968-L2968</f>
        <v>4539.91699999996</v>
      </c>
      <c r="R2968" s="0" t="str">
        <f aca="false">IF(Q2968&gt;50000,1,"")</f>
        <v/>
      </c>
      <c r="S2968" s="0" t="str">
        <f aca="false">IF(Q2968&lt;-50000,1,"")</f>
        <v/>
      </c>
      <c r="T2968" s="3" t="str">
        <f aca="false">IF(S2968=1,S2968*Q2968,"")</f>
        <v/>
      </c>
      <c r="U2968" s="2" t="str">
        <f aca="false">IF(L2968+K2968&gt;0,IF(OR(L2968/(L2968+K2968)&gt;0.8,L2968/(L2968+K2968)&lt;0.2),L2968*100/(L2968+K2968),""),"")</f>
        <v/>
      </c>
      <c r="V2968" s="4" t="str">
        <f aca="false">IF(L2968+K2968&gt;50000,IF(OR(L2968/(L2968+K2968)&gt;0.8,L2968/(L2968+K2968)&lt;0.2),L2968*100/(L2968+K2968),""),"")</f>
        <v/>
      </c>
    </row>
    <row r="2969" customFormat="false" ht="14.65" hidden="false" customHeight="true" outlineLevel="0" collapsed="false">
      <c r="A2969" s="0" t="s">
        <v>33</v>
      </c>
      <c r="B2969" s="5" t="n">
        <v>44139.0258217593</v>
      </c>
      <c r="C2969" s="0" t="n">
        <v>533315</v>
      </c>
      <c r="D2969" s="0" t="n">
        <v>23</v>
      </c>
      <c r="E2969" s="1" t="n">
        <v>0.612</v>
      </c>
      <c r="F2969" s="1" t="n">
        <v>0.373</v>
      </c>
      <c r="G2969" s="2" t="n">
        <f aca="false">E2969*C2969</f>
        <v>326388.78</v>
      </c>
      <c r="H2969" s="2" t="n">
        <f aca="false">F2969*C2969</f>
        <v>198926.495</v>
      </c>
      <c r="I2969" s="2" t="n">
        <f aca="false">C2969-G2969-H2969</f>
        <v>7999.72500000004</v>
      </c>
      <c r="J2969" s="2"/>
      <c r="K2969" s="3" t="n">
        <f aca="false">G2969-G2968</f>
        <v>7195.46799999999</v>
      </c>
      <c r="L2969" s="3" t="n">
        <f aca="false">H2969-H2968</f>
        <v>1530.63099999999</v>
      </c>
      <c r="M2969" s="3" t="n">
        <f aca="false">I2969-I2968</f>
        <v>-400.098999999987</v>
      </c>
      <c r="O2969" s="3" t="n">
        <f aca="false">G2969-H2969</f>
        <v>127462.285</v>
      </c>
      <c r="Q2969" s="3" t="n">
        <f aca="false">K2969-L2969</f>
        <v>5664.837</v>
      </c>
      <c r="R2969" s="0" t="str">
        <f aca="false">IF(Q2969&gt;50000,1,"")</f>
        <v/>
      </c>
      <c r="S2969" s="0" t="str">
        <f aca="false">IF(Q2969&lt;-50000,1,"")</f>
        <v/>
      </c>
      <c r="T2969" s="3" t="str">
        <f aca="false">IF(S2969=1,S2969*Q2969,"")</f>
        <v/>
      </c>
      <c r="U2969" s="2" t="n">
        <f aca="false">IF(L2969+K2969&gt;0,IF(OR(L2969/(L2969+K2969)&gt;0.8,L2969/(L2969+K2969)&lt;0.2),L2969*100/(L2969+K2969),""),"")</f>
        <v>17.5408392684978</v>
      </c>
      <c r="V2969" s="4" t="str">
        <f aca="false">IF(L2969+K2969&gt;50000,IF(OR(L2969/(L2969+K2969)&gt;0.8,L2969/(L2969+K2969)&lt;0.2),L2969*100/(L2969+K2969),""),"")</f>
        <v/>
      </c>
    </row>
    <row r="2970" customFormat="false" ht="14.65" hidden="false" customHeight="true" outlineLevel="0" collapsed="false">
      <c r="A2970" s="0" t="s">
        <v>33</v>
      </c>
      <c r="B2970" s="5" t="n">
        <v>44139.0283796296</v>
      </c>
      <c r="C2970" s="0" t="n">
        <v>545368</v>
      </c>
      <c r="D2970" s="0" t="n">
        <v>23</v>
      </c>
      <c r="E2970" s="1" t="n">
        <v>0.612</v>
      </c>
      <c r="F2970" s="1" t="n">
        <v>0.373</v>
      </c>
      <c r="G2970" s="2" t="n">
        <f aca="false">E2970*C2970</f>
        <v>333765.216</v>
      </c>
      <c r="H2970" s="2" t="n">
        <f aca="false">F2970*C2970</f>
        <v>203422.264</v>
      </c>
      <c r="I2970" s="2" t="n">
        <f aca="false">C2970-G2970-H2970</f>
        <v>8180.51999999999</v>
      </c>
      <c r="J2970" s="2"/>
      <c r="K2970" s="3" t="n">
        <f aca="false">G2970-G2969</f>
        <v>7376.43600000005</v>
      </c>
      <c r="L2970" s="3" t="n">
        <f aca="false">H2970-H2969</f>
        <v>4495.769</v>
      </c>
      <c r="M2970" s="3" t="n">
        <f aca="false">I2970-I2969</f>
        <v>180.794999999955</v>
      </c>
      <c r="O2970" s="3" t="n">
        <f aca="false">G2970-H2970</f>
        <v>130342.952</v>
      </c>
      <c r="Q2970" s="3" t="n">
        <f aca="false">K2970-L2970</f>
        <v>2880.66700000005</v>
      </c>
      <c r="R2970" s="0" t="str">
        <f aca="false">IF(Q2970&gt;50000,1,"")</f>
        <v/>
      </c>
      <c r="S2970" s="0" t="str">
        <f aca="false">IF(Q2970&lt;-50000,1,"")</f>
        <v/>
      </c>
      <c r="T2970" s="3" t="str">
        <f aca="false">IF(S2970=1,S2970*Q2970,"")</f>
        <v/>
      </c>
      <c r="U2970" s="2" t="str">
        <f aca="false">IF(L2970+K2970&gt;0,IF(OR(L2970/(L2970+K2970)&gt;0.8,L2970/(L2970+K2970)&lt;0.2),L2970*100/(L2970+K2970),""),"")</f>
        <v/>
      </c>
      <c r="V2970" s="4" t="str">
        <f aca="false">IF(L2970+K2970&gt;50000,IF(OR(L2970/(L2970+K2970)&gt;0.8,L2970/(L2970+K2970)&lt;0.2),L2970*100/(L2970+K2970),""),"")</f>
        <v/>
      </c>
    </row>
    <row r="2971" customFormat="false" ht="14.65" hidden="false" customHeight="true" outlineLevel="0" collapsed="false">
      <c r="A2971" s="0" t="s">
        <v>33</v>
      </c>
      <c r="B2971" s="5" t="n">
        <v>44139.0297800926</v>
      </c>
      <c r="C2971" s="0" t="n">
        <v>585028</v>
      </c>
      <c r="D2971" s="0" t="n">
        <v>25</v>
      </c>
      <c r="E2971" s="1" t="n">
        <v>0.616</v>
      </c>
      <c r="F2971" s="1" t="n">
        <v>0.369</v>
      </c>
      <c r="G2971" s="2" t="n">
        <f aca="false">E2971*C2971</f>
        <v>360377.248</v>
      </c>
      <c r="H2971" s="2" t="n">
        <f aca="false">F2971*C2971</f>
        <v>215875.332</v>
      </c>
      <c r="I2971" s="2" t="n">
        <f aca="false">C2971-G2971-H2971</f>
        <v>8775.41999999998</v>
      </c>
      <c r="J2971" s="2"/>
      <c r="K2971" s="3" t="n">
        <f aca="false">G2971-G2970</f>
        <v>26612.032</v>
      </c>
      <c r="L2971" s="3" t="n">
        <f aca="false">H2971-H2970</f>
        <v>12453.068</v>
      </c>
      <c r="M2971" s="3" t="n">
        <f aca="false">I2971-I2970</f>
        <v>594.899999999994</v>
      </c>
      <c r="O2971" s="3" t="n">
        <f aca="false">G2971-H2971</f>
        <v>144501.916</v>
      </c>
      <c r="Q2971" s="3" t="n">
        <f aca="false">K2971-L2971</f>
        <v>14158.964</v>
      </c>
      <c r="R2971" s="0" t="str">
        <f aca="false">IF(Q2971&gt;50000,1,"")</f>
        <v/>
      </c>
      <c r="S2971" s="0" t="str">
        <f aca="false">IF(Q2971&lt;-50000,1,"")</f>
        <v/>
      </c>
      <c r="T2971" s="3" t="str">
        <f aca="false">IF(S2971=1,S2971*Q2971,"")</f>
        <v/>
      </c>
      <c r="U2971" s="2" t="str">
        <f aca="false">IF(L2971+K2971&gt;0,IF(OR(L2971/(L2971+K2971)&gt;0.8,L2971/(L2971+K2971)&lt;0.2),L2971*100/(L2971+K2971),""),"")</f>
        <v/>
      </c>
      <c r="V2971" s="4" t="str">
        <f aca="false">IF(L2971+K2971&gt;50000,IF(OR(L2971/(L2971+K2971)&gt;0.8,L2971/(L2971+K2971)&lt;0.2),L2971*100/(L2971+K2971),""),"")</f>
        <v/>
      </c>
    </row>
    <row r="2972" customFormat="false" ht="14.65" hidden="false" customHeight="true" outlineLevel="0" collapsed="false">
      <c r="A2972" s="0" t="s">
        <v>33</v>
      </c>
      <c r="B2972" s="5" t="n">
        <v>44139.0306828704</v>
      </c>
      <c r="C2972" s="0" t="n">
        <v>620424</v>
      </c>
      <c r="D2972" s="0" t="n">
        <v>27</v>
      </c>
      <c r="E2972" s="1" t="n">
        <v>0.615</v>
      </c>
      <c r="F2972" s="1" t="n">
        <v>0.369</v>
      </c>
      <c r="G2972" s="2" t="n">
        <f aca="false">E2972*C2972</f>
        <v>381560.76</v>
      </c>
      <c r="H2972" s="2" t="n">
        <f aca="false">F2972*C2972</f>
        <v>228936.456</v>
      </c>
      <c r="I2972" s="2" t="n">
        <f aca="false">C2972-G2972-H2972</f>
        <v>9926.78399999999</v>
      </c>
      <c r="J2972" s="2"/>
      <c r="K2972" s="3" t="n">
        <f aca="false">G2972-G2971</f>
        <v>21183.512</v>
      </c>
      <c r="L2972" s="3" t="n">
        <f aca="false">H2972-H2971</f>
        <v>13061.124</v>
      </c>
      <c r="M2972" s="3" t="n">
        <f aca="false">I2972-I2971</f>
        <v>1151.364</v>
      </c>
      <c r="O2972" s="3" t="n">
        <f aca="false">G2972-H2972</f>
        <v>152624.304</v>
      </c>
      <c r="Q2972" s="3" t="n">
        <f aca="false">K2972-L2972</f>
        <v>8122.38799999998</v>
      </c>
      <c r="R2972" s="0" t="str">
        <f aca="false">IF(Q2972&gt;50000,1,"")</f>
        <v/>
      </c>
      <c r="S2972" s="0" t="str">
        <f aca="false">IF(Q2972&lt;-50000,1,"")</f>
        <v/>
      </c>
      <c r="T2972" s="3" t="str">
        <f aca="false">IF(S2972=1,S2972*Q2972,"")</f>
        <v/>
      </c>
      <c r="U2972" s="2" t="str">
        <f aca="false">IF(L2972+K2972&gt;0,IF(OR(L2972/(L2972+K2972)&gt;0.8,L2972/(L2972+K2972)&lt;0.2),L2972*100/(L2972+K2972),""),"")</f>
        <v/>
      </c>
      <c r="V2972" s="4" t="str">
        <f aca="false">IF(L2972+K2972&gt;50000,IF(OR(L2972/(L2972+K2972)&gt;0.8,L2972/(L2972+K2972)&lt;0.2),L2972*100/(L2972+K2972),""),"")</f>
        <v/>
      </c>
    </row>
    <row r="2973" customFormat="false" ht="14.65" hidden="false" customHeight="true" outlineLevel="0" collapsed="false">
      <c r="A2973" s="0" t="s">
        <v>33</v>
      </c>
      <c r="B2973" s="5" t="n">
        <v>44139.0319097222</v>
      </c>
      <c r="C2973" s="0" t="n">
        <v>630983</v>
      </c>
      <c r="D2973" s="0" t="n">
        <v>27</v>
      </c>
      <c r="E2973" s="1" t="n">
        <v>0.619</v>
      </c>
      <c r="F2973" s="1" t="n">
        <v>0.366</v>
      </c>
      <c r="G2973" s="2" t="n">
        <f aca="false">E2973*C2973</f>
        <v>390578.477</v>
      </c>
      <c r="H2973" s="2" t="n">
        <f aca="false">F2973*C2973</f>
        <v>230939.778</v>
      </c>
      <c r="I2973" s="2" t="n">
        <f aca="false">C2973-G2973-H2973</f>
        <v>9464.745</v>
      </c>
      <c r="J2973" s="2"/>
      <c r="K2973" s="3" t="n">
        <f aca="false">G2973-G2972</f>
        <v>9017.717</v>
      </c>
      <c r="L2973" s="3" t="n">
        <f aca="false">H2973-H2972</f>
        <v>2003.32199999999</v>
      </c>
      <c r="M2973" s="3" t="n">
        <f aca="false">I2973-I2972</f>
        <v>-462.03899999999</v>
      </c>
      <c r="O2973" s="3" t="n">
        <f aca="false">G2973-H2973</f>
        <v>159638.699</v>
      </c>
      <c r="Q2973" s="3" t="n">
        <f aca="false">K2973-L2973</f>
        <v>7014.39500000002</v>
      </c>
      <c r="R2973" s="0" t="str">
        <f aca="false">IF(Q2973&gt;50000,1,"")</f>
        <v/>
      </c>
      <c r="S2973" s="0" t="str">
        <f aca="false">IF(Q2973&lt;-50000,1,"")</f>
        <v/>
      </c>
      <c r="T2973" s="3" t="str">
        <f aca="false">IF(S2973=1,S2973*Q2973,"")</f>
        <v/>
      </c>
      <c r="U2973" s="2" t="n">
        <f aca="false">IF(L2973+K2973&gt;0,IF(OR(L2973/(L2973+K2973)&gt;0.8,L2973/(L2973+K2973)&lt;0.2),L2973*100/(L2973+K2973),""),"")</f>
        <v>18.1772517092081</v>
      </c>
      <c r="V2973" s="4" t="str">
        <f aca="false">IF(L2973+K2973&gt;50000,IF(OR(L2973/(L2973+K2973)&gt;0.8,L2973/(L2973+K2973)&lt;0.2),L2973*100/(L2973+K2973),""),"")</f>
        <v/>
      </c>
    </row>
    <row r="2974" customFormat="false" ht="14.65" hidden="false" customHeight="true" outlineLevel="0" collapsed="false">
      <c r="A2974" s="0" t="s">
        <v>33</v>
      </c>
      <c r="B2974" s="5" t="n">
        <v>44139.0320486111</v>
      </c>
      <c r="C2974" s="0" t="n">
        <v>636423</v>
      </c>
      <c r="D2974" s="0" t="n">
        <v>27</v>
      </c>
      <c r="E2974" s="1" t="n">
        <v>0.62</v>
      </c>
      <c r="F2974" s="1" t="n">
        <v>0.364</v>
      </c>
      <c r="G2974" s="2" t="n">
        <f aca="false">E2974*C2974</f>
        <v>394582.26</v>
      </c>
      <c r="H2974" s="2" t="n">
        <f aca="false">F2974*C2974</f>
        <v>231657.972</v>
      </c>
      <c r="I2974" s="2" t="n">
        <f aca="false">C2974-G2974-H2974</f>
        <v>10182.768</v>
      </c>
      <c r="J2974" s="2"/>
      <c r="K2974" s="3" t="n">
        <f aca="false">G2974-G2973</f>
        <v>4003.783</v>
      </c>
      <c r="L2974" s="3" t="n">
        <f aca="false">H2974-H2973</f>
        <v>718.193999999989</v>
      </c>
      <c r="M2974" s="3" t="n">
        <f aca="false">I2974-I2973</f>
        <v>718.023000000016</v>
      </c>
      <c r="O2974" s="3" t="n">
        <f aca="false">G2974-H2974</f>
        <v>162924.288</v>
      </c>
      <c r="Q2974" s="3" t="n">
        <f aca="false">K2974-L2974</f>
        <v>3285.58900000001</v>
      </c>
      <c r="R2974" s="0" t="str">
        <f aca="false">IF(Q2974&gt;50000,1,"")</f>
        <v/>
      </c>
      <c r="S2974" s="0" t="str">
        <f aca="false">IF(Q2974&lt;-50000,1,"")</f>
        <v/>
      </c>
      <c r="T2974" s="3" t="str">
        <f aca="false">IF(S2974=1,S2974*Q2974,"")</f>
        <v/>
      </c>
      <c r="U2974" s="2" t="n">
        <f aca="false">IF(L2974+K2974&gt;0,IF(OR(L2974/(L2974+K2974)&gt;0.8,L2974/(L2974+K2974)&lt;0.2),L2974*100/(L2974+K2974),""),"")</f>
        <v>15.2096039434328</v>
      </c>
      <c r="V2974" s="4" t="str">
        <f aca="false">IF(L2974+K2974&gt;50000,IF(OR(L2974/(L2974+K2974)&gt;0.8,L2974/(L2974+K2974)&lt;0.2),L2974*100/(L2974+K2974),""),"")</f>
        <v/>
      </c>
    </row>
    <row r="2975" customFormat="false" ht="14.65" hidden="false" customHeight="true" outlineLevel="0" collapsed="false">
      <c r="A2975" s="0" t="s">
        <v>33</v>
      </c>
      <c r="B2975" s="5" t="n">
        <v>44139.0325462963</v>
      </c>
      <c r="C2975" s="0" t="n">
        <v>645026</v>
      </c>
      <c r="D2975" s="0" t="n">
        <v>28</v>
      </c>
      <c r="E2975" s="1" t="n">
        <v>0.622</v>
      </c>
      <c r="F2975" s="1" t="n">
        <v>0.362</v>
      </c>
      <c r="G2975" s="2" t="n">
        <f aca="false">E2975*C2975</f>
        <v>401206.172</v>
      </c>
      <c r="H2975" s="2" t="n">
        <f aca="false">F2975*C2975</f>
        <v>233499.412</v>
      </c>
      <c r="I2975" s="2" t="n">
        <f aca="false">C2975-G2975-H2975</f>
        <v>10320.416</v>
      </c>
      <c r="J2975" s="2"/>
      <c r="K2975" s="3" t="n">
        <f aca="false">G2975-G2974</f>
        <v>6623.91200000001</v>
      </c>
      <c r="L2975" s="3" t="n">
        <f aca="false">H2975-H2974</f>
        <v>1841.44</v>
      </c>
      <c r="M2975" s="3" t="n">
        <f aca="false">I2975-I2974</f>
        <v>137.647999999987</v>
      </c>
      <c r="O2975" s="3" t="n">
        <f aca="false">G2975-H2975</f>
        <v>167706.76</v>
      </c>
      <c r="Q2975" s="3" t="n">
        <f aca="false">K2975-L2975</f>
        <v>4782.47200000001</v>
      </c>
      <c r="R2975" s="0" t="str">
        <f aca="false">IF(Q2975&gt;50000,1,"")</f>
        <v/>
      </c>
      <c r="S2975" s="0" t="str">
        <f aca="false">IF(Q2975&lt;-50000,1,"")</f>
        <v/>
      </c>
      <c r="T2975" s="3" t="str">
        <f aca="false">IF(S2975=1,S2975*Q2975,"")</f>
        <v/>
      </c>
      <c r="U2975" s="2" t="str">
        <f aca="false">IF(L2975+K2975&gt;0,IF(OR(L2975/(L2975+K2975)&gt;0.8,L2975/(L2975+K2975)&lt;0.2),L2975*100/(L2975+K2975),""),"")</f>
        <v/>
      </c>
      <c r="V2975" s="4" t="str">
        <f aca="false">IF(L2975+K2975&gt;50000,IF(OR(L2975/(L2975+K2975)&gt;0.8,L2975/(L2975+K2975)&lt;0.2),L2975*100/(L2975+K2975),""),"")</f>
        <v/>
      </c>
    </row>
    <row r="2976" customFormat="false" ht="14.65" hidden="false" customHeight="true" outlineLevel="0" collapsed="false">
      <c r="A2976" s="0" t="s">
        <v>33</v>
      </c>
      <c r="B2976" s="5" t="n">
        <v>44139.033287037</v>
      </c>
      <c r="C2976" s="0" t="n">
        <v>647728</v>
      </c>
      <c r="D2976" s="0" t="n">
        <v>28</v>
      </c>
      <c r="E2976" s="1" t="n">
        <v>0.622</v>
      </c>
      <c r="F2976" s="1" t="n">
        <v>0.362</v>
      </c>
      <c r="G2976" s="2" t="n">
        <f aca="false">E2976*C2976</f>
        <v>402886.816</v>
      </c>
      <c r="H2976" s="2" t="n">
        <f aca="false">F2976*C2976</f>
        <v>234477.536</v>
      </c>
      <c r="I2976" s="2" t="n">
        <f aca="false">C2976-G2976-H2976</f>
        <v>10363.648</v>
      </c>
      <c r="J2976" s="2"/>
      <c r="K2976" s="3" t="n">
        <f aca="false">G2976-G2975</f>
        <v>1680.64399999997</v>
      </c>
      <c r="L2976" s="3" t="n">
        <f aca="false">H2976-H2975</f>
        <v>978.124000000011</v>
      </c>
      <c r="M2976" s="3" t="n">
        <f aca="false">I2976-I2975</f>
        <v>43.2320000000182</v>
      </c>
      <c r="O2976" s="3" t="n">
        <f aca="false">G2976-H2976</f>
        <v>168409.28</v>
      </c>
      <c r="Q2976" s="3" t="n">
        <f aca="false">K2976-L2976</f>
        <v>702.51999999996</v>
      </c>
      <c r="R2976" s="0" t="str">
        <f aca="false">IF(Q2976&gt;50000,1,"")</f>
        <v/>
      </c>
      <c r="S2976" s="0" t="str">
        <f aca="false">IF(Q2976&lt;-50000,1,"")</f>
        <v/>
      </c>
      <c r="T2976" s="3" t="str">
        <f aca="false">IF(S2976=1,S2976*Q2976,"")</f>
        <v/>
      </c>
      <c r="U2976" s="2" t="str">
        <f aca="false">IF(L2976+K2976&gt;0,IF(OR(L2976/(L2976+K2976)&gt;0.8,L2976/(L2976+K2976)&lt;0.2),L2976*100/(L2976+K2976),""),"")</f>
        <v/>
      </c>
      <c r="V2976" s="4" t="str">
        <f aca="false">IF(L2976+K2976&gt;50000,IF(OR(L2976/(L2976+K2976)&gt;0.8,L2976/(L2976+K2976)&lt;0.2),L2976*100/(L2976+K2976),""),"")</f>
        <v/>
      </c>
    </row>
    <row r="2977" customFormat="false" ht="14.65" hidden="false" customHeight="true" outlineLevel="0" collapsed="false">
      <c r="A2977" s="0" t="s">
        <v>33</v>
      </c>
      <c r="B2977" s="5" t="n">
        <v>44139.0337847222</v>
      </c>
      <c r="C2977" s="0" t="n">
        <v>664299</v>
      </c>
      <c r="D2977" s="0" t="n">
        <v>29</v>
      </c>
      <c r="E2977" s="1" t="n">
        <v>0.622</v>
      </c>
      <c r="F2977" s="1" t="n">
        <v>0.362</v>
      </c>
      <c r="G2977" s="2" t="n">
        <f aca="false">E2977*C2977</f>
        <v>413193.978</v>
      </c>
      <c r="H2977" s="2" t="n">
        <f aca="false">F2977*C2977</f>
        <v>240476.238</v>
      </c>
      <c r="I2977" s="2" t="n">
        <f aca="false">C2977-G2977-H2977</f>
        <v>10628.784</v>
      </c>
      <c r="J2977" s="2"/>
      <c r="K2977" s="3" t="n">
        <f aca="false">G2977-G2976</f>
        <v>10307.162</v>
      </c>
      <c r="L2977" s="3" t="n">
        <f aca="false">H2977-H2976</f>
        <v>5998.70199999999</v>
      </c>
      <c r="M2977" s="3" t="n">
        <f aca="false">I2977-I2976</f>
        <v>265.135999999999</v>
      </c>
      <c r="O2977" s="3" t="n">
        <f aca="false">G2977-H2977</f>
        <v>172717.74</v>
      </c>
      <c r="Q2977" s="3" t="n">
        <f aca="false">K2977-L2977</f>
        <v>4308.46000000002</v>
      </c>
      <c r="R2977" s="0" t="str">
        <f aca="false">IF(Q2977&gt;50000,1,"")</f>
        <v/>
      </c>
      <c r="S2977" s="0" t="str">
        <f aca="false">IF(Q2977&lt;-50000,1,"")</f>
        <v/>
      </c>
      <c r="T2977" s="3" t="str">
        <f aca="false">IF(S2977=1,S2977*Q2977,"")</f>
        <v/>
      </c>
      <c r="U2977" s="2" t="str">
        <f aca="false">IF(L2977+K2977&gt;0,IF(OR(L2977/(L2977+K2977)&gt;0.8,L2977/(L2977+K2977)&lt;0.2),L2977*100/(L2977+K2977),""),"")</f>
        <v/>
      </c>
      <c r="V2977" s="4" t="str">
        <f aca="false">IF(L2977+K2977&gt;50000,IF(OR(L2977/(L2977+K2977)&gt;0.8,L2977/(L2977+K2977)&lt;0.2),L2977*100/(L2977+K2977),""),"")</f>
        <v/>
      </c>
    </row>
    <row r="2978" customFormat="false" ht="14.65" hidden="false" customHeight="true" outlineLevel="0" collapsed="false">
      <c r="A2978" s="0" t="s">
        <v>33</v>
      </c>
      <c r="B2978" s="5" t="n">
        <v>44139.0346180556</v>
      </c>
      <c r="C2978" s="0" t="n">
        <v>669231</v>
      </c>
      <c r="D2978" s="0" t="n">
        <v>29</v>
      </c>
      <c r="E2978" s="1" t="n">
        <v>0.623</v>
      </c>
      <c r="F2978" s="1" t="n">
        <v>0.361</v>
      </c>
      <c r="G2978" s="2" t="n">
        <f aca="false">E2978*C2978</f>
        <v>416930.913</v>
      </c>
      <c r="H2978" s="2" t="n">
        <f aca="false">F2978*C2978</f>
        <v>241592.391</v>
      </c>
      <c r="I2978" s="2" t="n">
        <f aca="false">C2978-G2978-H2978</f>
        <v>10707.696</v>
      </c>
      <c r="J2978" s="2"/>
      <c r="K2978" s="3" t="n">
        <f aca="false">G2978-G2977</f>
        <v>3736.935</v>
      </c>
      <c r="L2978" s="3" t="n">
        <f aca="false">H2978-H2977</f>
        <v>1116.15300000002</v>
      </c>
      <c r="M2978" s="3" t="n">
        <f aca="false">I2978-I2977</f>
        <v>78.9119999999821</v>
      </c>
      <c r="O2978" s="3" t="n">
        <f aca="false">G2978-H2978</f>
        <v>175338.522</v>
      </c>
      <c r="Q2978" s="3" t="n">
        <f aca="false">K2978-L2978</f>
        <v>2620.78199999998</v>
      </c>
      <c r="R2978" s="0" t="str">
        <f aca="false">IF(Q2978&gt;50000,1,"")</f>
        <v/>
      </c>
      <c r="S2978" s="0" t="str">
        <f aca="false">IF(Q2978&lt;-50000,1,"")</f>
        <v/>
      </c>
      <c r="T2978" s="3" t="str">
        <f aca="false">IF(S2978=1,S2978*Q2978,"")</f>
        <v/>
      </c>
      <c r="U2978" s="2" t="str">
        <f aca="false">IF(L2978+K2978&gt;0,IF(OR(L2978/(L2978+K2978)&gt;0.8,L2978/(L2978+K2978)&lt;0.2),L2978*100/(L2978+K2978),""),"")</f>
        <v/>
      </c>
      <c r="V2978" s="4" t="str">
        <f aca="false">IF(L2978+K2978&gt;50000,IF(OR(L2978/(L2978+K2978)&gt;0.8,L2978/(L2978+K2978)&lt;0.2),L2978*100/(L2978+K2978),""),"")</f>
        <v/>
      </c>
    </row>
    <row r="2979" customFormat="false" ht="14.65" hidden="false" customHeight="true" outlineLevel="0" collapsed="false">
      <c r="A2979" s="0" t="s">
        <v>33</v>
      </c>
      <c r="B2979" s="5" t="n">
        <v>44139.0353472222</v>
      </c>
      <c r="C2979" s="0" t="n">
        <v>671685</v>
      </c>
      <c r="D2979" s="0" t="n">
        <v>29</v>
      </c>
      <c r="E2979" s="1" t="n">
        <v>0.624</v>
      </c>
      <c r="F2979" s="1" t="n">
        <v>0.36</v>
      </c>
      <c r="G2979" s="2" t="n">
        <f aca="false">E2979*C2979</f>
        <v>419131.44</v>
      </c>
      <c r="H2979" s="2" t="n">
        <f aca="false">F2979*C2979</f>
        <v>241806.6</v>
      </c>
      <c r="I2979" s="2" t="n">
        <f aca="false">C2979-G2979-H2979</f>
        <v>10746.96</v>
      </c>
      <c r="J2979" s="2"/>
      <c r="K2979" s="3" t="n">
        <f aca="false">G2979-G2978</f>
        <v>2200.527</v>
      </c>
      <c r="L2979" s="3" t="n">
        <f aca="false">H2979-H2978</f>
        <v>214.208999999973</v>
      </c>
      <c r="M2979" s="3" t="n">
        <f aca="false">I2979-I2978</f>
        <v>39.2640000000247</v>
      </c>
      <c r="O2979" s="3" t="n">
        <f aca="false">G2979-H2979</f>
        <v>177324.84</v>
      </c>
      <c r="Q2979" s="3" t="n">
        <f aca="false">K2979-L2979</f>
        <v>1986.31800000003</v>
      </c>
      <c r="R2979" s="0" t="str">
        <f aca="false">IF(Q2979&gt;50000,1,"")</f>
        <v/>
      </c>
      <c r="S2979" s="0" t="str">
        <f aca="false">IF(Q2979&lt;-50000,1,"")</f>
        <v/>
      </c>
      <c r="T2979" s="3" t="str">
        <f aca="false">IF(S2979=1,S2979*Q2979,"")</f>
        <v/>
      </c>
      <c r="U2979" s="2" t="n">
        <f aca="false">IF(L2979+K2979&gt;0,IF(OR(L2979/(L2979+K2979)&gt;0.8,L2979/(L2979+K2979)&lt;0.2),L2979*100/(L2979+K2979),""),"")</f>
        <v>8.87090762716817</v>
      </c>
      <c r="V2979" s="4" t="str">
        <f aca="false">IF(L2979+K2979&gt;50000,IF(OR(L2979/(L2979+K2979)&gt;0.8,L2979/(L2979+K2979)&lt;0.2),L2979*100/(L2979+K2979),""),"")</f>
        <v/>
      </c>
    </row>
    <row r="2980" customFormat="false" ht="14.65" hidden="false" customHeight="true" outlineLevel="0" collapsed="false">
      <c r="A2980" s="0" t="s">
        <v>33</v>
      </c>
      <c r="B2980" s="5" t="n">
        <v>44139.0360185185</v>
      </c>
      <c r="C2980" s="0" t="n">
        <v>680759</v>
      </c>
      <c r="D2980" s="0" t="n">
        <v>29</v>
      </c>
      <c r="E2980" s="1" t="n">
        <v>0.627</v>
      </c>
      <c r="F2980" s="1" t="n">
        <v>0.357</v>
      </c>
      <c r="G2980" s="2" t="n">
        <f aca="false">E2980*C2980</f>
        <v>426835.893</v>
      </c>
      <c r="H2980" s="2" t="n">
        <f aca="false">F2980*C2980</f>
        <v>243030.963</v>
      </c>
      <c r="I2980" s="2" t="n">
        <f aca="false">C2980-G2980-H2980</f>
        <v>10892.144</v>
      </c>
      <c r="J2980" s="2"/>
      <c r="K2980" s="3" t="n">
        <f aca="false">G2980-G2979</f>
        <v>7704.45299999998</v>
      </c>
      <c r="L2980" s="3" t="n">
        <f aca="false">H2980-H2979</f>
        <v>1224.36300000001</v>
      </c>
      <c r="M2980" s="3" t="n">
        <f aca="false">I2980-I2979</f>
        <v>145.184000000008</v>
      </c>
      <c r="O2980" s="3" t="n">
        <f aca="false">G2980-H2980</f>
        <v>183804.93</v>
      </c>
      <c r="Q2980" s="3" t="n">
        <f aca="false">K2980-L2980</f>
        <v>6480.08999999997</v>
      </c>
      <c r="R2980" s="0" t="str">
        <f aca="false">IF(Q2980&gt;50000,1,"")</f>
        <v/>
      </c>
      <c r="S2980" s="0" t="str">
        <f aca="false">IF(Q2980&lt;-50000,1,"")</f>
        <v/>
      </c>
      <c r="T2980" s="3" t="str">
        <f aca="false">IF(S2980=1,S2980*Q2980,"")</f>
        <v/>
      </c>
      <c r="U2980" s="2" t="n">
        <f aca="false">IF(L2980+K2980&gt;0,IF(OR(L2980/(L2980+K2980)&gt;0.8,L2980/(L2980+K2980)&lt;0.2),L2980*100/(L2980+K2980),""),"")</f>
        <v>13.7124899874744</v>
      </c>
      <c r="V2980" s="4" t="str">
        <f aca="false">IF(L2980+K2980&gt;50000,IF(OR(L2980/(L2980+K2980)&gt;0.8,L2980/(L2980+K2980)&lt;0.2),L2980*100/(L2980+K2980),""),"")</f>
        <v/>
      </c>
    </row>
    <row r="2981" customFormat="false" ht="14.65" hidden="false" customHeight="true" outlineLevel="0" collapsed="false">
      <c r="A2981" s="0" t="s">
        <v>33</v>
      </c>
      <c r="B2981" s="5" t="n">
        <v>44139.0360416667</v>
      </c>
      <c r="C2981" s="0" t="n">
        <v>691721</v>
      </c>
      <c r="D2981" s="0" t="n">
        <v>30</v>
      </c>
      <c r="E2981" s="1" t="n">
        <v>0.631</v>
      </c>
      <c r="F2981" s="1" t="n">
        <v>0.354</v>
      </c>
      <c r="G2981" s="2" t="n">
        <f aca="false">E2981*C2981</f>
        <v>436475.951</v>
      </c>
      <c r="H2981" s="2" t="n">
        <f aca="false">F2981*C2981</f>
        <v>244869.234</v>
      </c>
      <c r="I2981" s="2" t="n">
        <f aca="false">C2981-G2981-H2981</f>
        <v>10375.815</v>
      </c>
      <c r="J2981" s="2"/>
      <c r="K2981" s="3" t="n">
        <f aca="false">G2981-G2980</f>
        <v>9640.05800000002</v>
      </c>
      <c r="L2981" s="3" t="n">
        <f aca="false">H2981-H2980</f>
        <v>1838.27100000001</v>
      </c>
      <c r="M2981" s="3" t="n">
        <f aca="false">I2981-I2980</f>
        <v>-516.329000000027</v>
      </c>
      <c r="O2981" s="3" t="n">
        <f aca="false">G2981-H2981</f>
        <v>191606.717</v>
      </c>
      <c r="Q2981" s="3" t="n">
        <f aca="false">K2981-L2981</f>
        <v>7801.78700000001</v>
      </c>
      <c r="R2981" s="0" t="str">
        <f aca="false">IF(Q2981&gt;50000,1,"")</f>
        <v/>
      </c>
      <c r="S2981" s="0" t="str">
        <f aca="false">IF(Q2981&lt;-50000,1,"")</f>
        <v/>
      </c>
      <c r="T2981" s="3" t="str">
        <f aca="false">IF(S2981=1,S2981*Q2981,"")</f>
        <v/>
      </c>
      <c r="U2981" s="2" t="n">
        <f aca="false">IF(L2981+K2981&gt;0,IF(OR(L2981/(L2981+K2981)&gt;0.8,L2981/(L2981+K2981)&lt;0.2),L2981*100/(L2981+K2981),""),"")</f>
        <v>16.0151447131373</v>
      </c>
      <c r="V2981" s="4" t="str">
        <f aca="false">IF(L2981+K2981&gt;50000,IF(OR(L2981/(L2981+K2981)&gt;0.8,L2981/(L2981+K2981)&lt;0.2),L2981*100/(L2981+K2981),""),"")</f>
        <v/>
      </c>
    </row>
    <row r="2982" customFormat="false" ht="14.65" hidden="false" customHeight="true" outlineLevel="0" collapsed="false">
      <c r="A2982" s="0" t="s">
        <v>33</v>
      </c>
      <c r="B2982" s="5" t="n">
        <v>44139.036412037</v>
      </c>
      <c r="C2982" s="0" t="n">
        <v>736864</v>
      </c>
      <c r="D2982" s="0" t="n">
        <v>32</v>
      </c>
      <c r="E2982" s="1" t="n">
        <v>0.627</v>
      </c>
      <c r="F2982" s="1" t="n">
        <v>0.358</v>
      </c>
      <c r="G2982" s="2" t="n">
        <f aca="false">E2982*C2982</f>
        <v>462013.728</v>
      </c>
      <c r="H2982" s="2" t="n">
        <f aca="false">F2982*C2982</f>
        <v>263797.312</v>
      </c>
      <c r="I2982" s="2" t="n">
        <f aca="false">C2982-G2982-H2982</f>
        <v>11052.96</v>
      </c>
      <c r="J2982" s="2"/>
      <c r="K2982" s="3" t="n">
        <f aca="false">G2982-G2981</f>
        <v>25537.777</v>
      </c>
      <c r="L2982" s="3" t="n">
        <f aca="false">H2982-H2981</f>
        <v>18928.078</v>
      </c>
      <c r="M2982" s="3" t="n">
        <f aca="false">I2982-I2981</f>
        <v>677.145000000019</v>
      </c>
      <c r="O2982" s="3" t="n">
        <f aca="false">G2982-H2982</f>
        <v>198216.416</v>
      </c>
      <c r="Q2982" s="3" t="n">
        <f aca="false">K2982-L2982</f>
        <v>6609.69900000002</v>
      </c>
      <c r="R2982" s="0" t="str">
        <f aca="false">IF(Q2982&gt;50000,1,"")</f>
        <v/>
      </c>
      <c r="S2982" s="0" t="str">
        <f aca="false">IF(Q2982&lt;-50000,1,"")</f>
        <v/>
      </c>
      <c r="T2982" s="3" t="str">
        <f aca="false">IF(S2982=1,S2982*Q2982,"")</f>
        <v/>
      </c>
      <c r="U2982" s="2" t="str">
        <f aca="false">IF(L2982+K2982&gt;0,IF(OR(L2982/(L2982+K2982)&gt;0.8,L2982/(L2982+K2982)&lt;0.2),L2982*100/(L2982+K2982),""),"")</f>
        <v/>
      </c>
      <c r="V2982" s="4" t="str">
        <f aca="false">IF(L2982+K2982&gt;50000,IF(OR(L2982/(L2982+K2982)&gt;0.8,L2982/(L2982+K2982)&lt;0.2),L2982*100/(L2982+K2982),""),"")</f>
        <v/>
      </c>
    </row>
    <row r="2983" customFormat="false" ht="14.65" hidden="false" customHeight="true" outlineLevel="0" collapsed="false">
      <c r="A2983" s="0" t="s">
        <v>33</v>
      </c>
      <c r="B2983" s="5" t="n">
        <v>44139.0367476852</v>
      </c>
      <c r="C2983" s="0" t="n">
        <v>768022</v>
      </c>
      <c r="D2983" s="0" t="n">
        <v>33</v>
      </c>
      <c r="E2983" s="1" t="n">
        <v>0.634</v>
      </c>
      <c r="F2983" s="1" t="n">
        <v>0.35</v>
      </c>
      <c r="G2983" s="2" t="n">
        <f aca="false">E2983*C2983</f>
        <v>486925.948</v>
      </c>
      <c r="H2983" s="2" t="n">
        <f aca="false">F2983*C2983</f>
        <v>268807.7</v>
      </c>
      <c r="I2983" s="2" t="n">
        <f aca="false">C2983-G2983-H2983</f>
        <v>12288.352</v>
      </c>
      <c r="J2983" s="2"/>
      <c r="K2983" s="3" t="n">
        <f aca="false">G2983-G2982</f>
        <v>24912.22</v>
      </c>
      <c r="L2983" s="3" t="n">
        <f aca="false">H2983-H2982</f>
        <v>5010.38800000004</v>
      </c>
      <c r="M2983" s="3" t="n">
        <f aca="false">I2983-I2982</f>
        <v>1235.39199999993</v>
      </c>
      <c r="O2983" s="3" t="n">
        <f aca="false">G2983-H2983</f>
        <v>218118.248</v>
      </c>
      <c r="Q2983" s="3" t="n">
        <f aca="false">K2983-L2983</f>
        <v>19901.832</v>
      </c>
      <c r="R2983" s="0" t="str">
        <f aca="false">IF(Q2983&gt;50000,1,"")</f>
        <v/>
      </c>
      <c r="S2983" s="0" t="str">
        <f aca="false">IF(Q2983&lt;-50000,1,"")</f>
        <v/>
      </c>
      <c r="T2983" s="3" t="str">
        <f aca="false">IF(S2983=1,S2983*Q2983,"")</f>
        <v/>
      </c>
      <c r="U2983" s="2" t="n">
        <f aca="false">IF(L2983+K2983&gt;0,IF(OR(L2983/(L2983+K2983)&gt;0.8,L2983/(L2983+K2983)&lt;0.2),L2983*100/(L2983+K2983),""),"")</f>
        <v>16.7444896514369</v>
      </c>
      <c r="V2983" s="4" t="str">
        <f aca="false">IF(L2983+K2983&gt;50000,IF(OR(L2983/(L2983+K2983)&gt;0.8,L2983/(L2983+K2983)&lt;0.2),L2983*100/(L2983+K2983),""),"")</f>
        <v/>
      </c>
    </row>
    <row r="2984" customFormat="false" ht="14.65" hidden="false" customHeight="true" outlineLevel="0" collapsed="false">
      <c r="A2984" s="0" t="s">
        <v>33</v>
      </c>
      <c r="B2984" s="5" t="n">
        <v>44139.0370023148</v>
      </c>
      <c r="C2984" s="0" t="n">
        <v>778204</v>
      </c>
      <c r="D2984" s="0" t="n">
        <v>33</v>
      </c>
      <c r="E2984" s="1" t="n">
        <v>0.636</v>
      </c>
      <c r="F2984" s="1" t="n">
        <v>0.348</v>
      </c>
      <c r="G2984" s="2" t="n">
        <f aca="false">E2984*C2984</f>
        <v>494937.744</v>
      </c>
      <c r="H2984" s="2" t="n">
        <f aca="false">F2984*C2984</f>
        <v>270814.992</v>
      </c>
      <c r="I2984" s="2" t="n">
        <f aca="false">C2984-G2984-H2984</f>
        <v>12451.264</v>
      </c>
      <c r="J2984" s="2"/>
      <c r="K2984" s="3" t="n">
        <f aca="false">G2984-G2983</f>
        <v>8011.79599999997</v>
      </c>
      <c r="L2984" s="3" t="n">
        <f aca="false">H2984-H2983</f>
        <v>2007.29199999996</v>
      </c>
      <c r="M2984" s="3" t="n">
        <f aca="false">I2984-I2983</f>
        <v>162.912000000069</v>
      </c>
      <c r="O2984" s="3" t="n">
        <f aca="false">G2984-H2984</f>
        <v>224122.752</v>
      </c>
      <c r="Q2984" s="3" t="n">
        <f aca="false">K2984-L2984</f>
        <v>6004.50400000002</v>
      </c>
      <c r="R2984" s="0" t="str">
        <f aca="false">IF(Q2984&gt;50000,1,"")</f>
        <v/>
      </c>
      <c r="S2984" s="0" t="str">
        <f aca="false">IF(Q2984&lt;-50000,1,"")</f>
        <v/>
      </c>
      <c r="T2984" s="3" t="str">
        <f aca="false">IF(S2984=1,S2984*Q2984,"")</f>
        <v/>
      </c>
      <c r="U2984" s="2" t="str">
        <f aca="false">IF(L2984+K2984&gt;0,IF(OR(L2984/(L2984+K2984)&gt;0.8,L2984/(L2984+K2984)&lt;0.2),L2984*100/(L2984+K2984),""),"")</f>
        <v/>
      </c>
      <c r="V2984" s="4" t="str">
        <f aca="false">IF(L2984+K2984&gt;50000,IF(OR(L2984/(L2984+K2984)&gt;0.8,L2984/(L2984+K2984)&lt;0.2),L2984*100/(L2984+K2984),""),"")</f>
        <v/>
      </c>
    </row>
    <row r="2985" customFormat="false" ht="14.65" hidden="false" customHeight="true" outlineLevel="0" collapsed="false">
      <c r="A2985" s="0" t="s">
        <v>33</v>
      </c>
      <c r="B2985" s="5" t="n">
        <v>44139.0382986111</v>
      </c>
      <c r="C2985" s="0" t="n">
        <v>804053</v>
      </c>
      <c r="D2985" s="0" t="n">
        <v>35</v>
      </c>
      <c r="E2985" s="1" t="n">
        <v>0.64</v>
      </c>
      <c r="F2985" s="1" t="n">
        <v>0.344</v>
      </c>
      <c r="G2985" s="2" t="n">
        <f aca="false">E2985*C2985</f>
        <v>514593.92</v>
      </c>
      <c r="H2985" s="2" t="n">
        <f aca="false">F2985*C2985</f>
        <v>276594.232</v>
      </c>
      <c r="I2985" s="2" t="n">
        <f aca="false">C2985-G2985-H2985</f>
        <v>12864.8480000001</v>
      </c>
      <c r="J2985" s="2"/>
      <c r="K2985" s="3" t="n">
        <f aca="false">G2985-G2984</f>
        <v>19656.176</v>
      </c>
      <c r="L2985" s="3" t="n">
        <f aca="false">H2985-H2984</f>
        <v>5779.23999999999</v>
      </c>
      <c r="M2985" s="3" t="n">
        <f aca="false">I2985-I2984</f>
        <v>413.584000000032</v>
      </c>
      <c r="O2985" s="3" t="n">
        <f aca="false">G2985-H2985</f>
        <v>237999.688</v>
      </c>
      <c r="Q2985" s="3" t="n">
        <f aca="false">K2985-L2985</f>
        <v>13876.936</v>
      </c>
      <c r="R2985" s="0" t="str">
        <f aca="false">IF(Q2985&gt;50000,1,"")</f>
        <v/>
      </c>
      <c r="S2985" s="0" t="str">
        <f aca="false">IF(Q2985&lt;-50000,1,"")</f>
        <v/>
      </c>
      <c r="T2985" s="3" t="str">
        <f aca="false">IF(S2985=1,S2985*Q2985,"")</f>
        <v/>
      </c>
      <c r="U2985" s="2" t="str">
        <f aca="false">IF(L2985+K2985&gt;0,IF(OR(L2985/(L2985+K2985)&gt;0.8,L2985/(L2985+K2985)&lt;0.2),L2985*100/(L2985+K2985),""),"")</f>
        <v/>
      </c>
      <c r="V2985" s="4" t="str">
        <f aca="false">IF(L2985+K2985&gt;50000,IF(OR(L2985/(L2985+K2985)&gt;0.8,L2985/(L2985+K2985)&lt;0.2),L2985*100/(L2985+K2985),""),"")</f>
        <v/>
      </c>
    </row>
    <row r="2986" customFormat="false" ht="14.65" hidden="false" customHeight="true" outlineLevel="0" collapsed="false">
      <c r="A2986" s="0" t="s">
        <v>33</v>
      </c>
      <c r="B2986" s="5" t="n">
        <v>44139.0383680556</v>
      </c>
      <c r="C2986" s="0" t="n">
        <v>805457</v>
      </c>
      <c r="D2986" s="0" t="n">
        <v>35</v>
      </c>
      <c r="E2986" s="1" t="n">
        <v>0.641</v>
      </c>
      <c r="F2986" s="1" t="n">
        <v>0.344</v>
      </c>
      <c r="G2986" s="2" t="n">
        <f aca="false">E2986*C2986</f>
        <v>516297.937</v>
      </c>
      <c r="H2986" s="2" t="n">
        <f aca="false">F2986*C2986</f>
        <v>277077.208</v>
      </c>
      <c r="I2986" s="2" t="n">
        <f aca="false">C2986-G2986-H2986</f>
        <v>12081.855</v>
      </c>
      <c r="J2986" s="2"/>
      <c r="K2986" s="3" t="n">
        <f aca="false">G2986-G2985</f>
        <v>1704.01700000005</v>
      </c>
      <c r="L2986" s="3" t="n">
        <f aca="false">H2986-H2985</f>
        <v>482.976000000024</v>
      </c>
      <c r="M2986" s="3" t="n">
        <f aca="false">I2986-I2985</f>
        <v>-782.993000000075</v>
      </c>
      <c r="O2986" s="3" t="n">
        <f aca="false">G2986-H2986</f>
        <v>239220.729</v>
      </c>
      <c r="Q2986" s="3" t="n">
        <f aca="false">K2986-L2986</f>
        <v>1221.04100000003</v>
      </c>
      <c r="R2986" s="0" t="str">
        <f aca="false">IF(Q2986&gt;50000,1,"")</f>
        <v/>
      </c>
      <c r="S2986" s="0" t="str">
        <f aca="false">IF(Q2986&lt;-50000,1,"")</f>
        <v/>
      </c>
      <c r="T2986" s="3" t="str">
        <f aca="false">IF(S2986=1,S2986*Q2986,"")</f>
        <v/>
      </c>
      <c r="U2986" s="2" t="str">
        <f aca="false">IF(L2986+K2986&gt;0,IF(OR(L2986/(L2986+K2986)&gt;0.8,L2986/(L2986+K2986)&lt;0.2),L2986*100/(L2986+K2986),""),"")</f>
        <v/>
      </c>
      <c r="V2986" s="4" t="str">
        <f aca="false">IF(L2986+K2986&gt;50000,IF(OR(L2986/(L2986+K2986)&gt;0.8,L2986/(L2986+K2986)&lt;0.2),L2986*100/(L2986+K2986),""),"")</f>
        <v/>
      </c>
    </row>
    <row r="2987" customFormat="false" ht="14.65" hidden="false" customHeight="true" outlineLevel="0" collapsed="false">
      <c r="A2987" s="0" t="s">
        <v>33</v>
      </c>
      <c r="B2987" s="5" t="n">
        <v>44139.0387962963</v>
      </c>
      <c r="C2987" s="0" t="n">
        <v>810721</v>
      </c>
      <c r="D2987" s="0" t="n">
        <v>35</v>
      </c>
      <c r="E2987" s="1" t="n">
        <v>0.642</v>
      </c>
      <c r="F2987" s="1" t="n">
        <v>0.342</v>
      </c>
      <c r="G2987" s="2" t="n">
        <f aca="false">E2987*C2987</f>
        <v>520482.882</v>
      </c>
      <c r="H2987" s="2" t="n">
        <f aca="false">F2987*C2987</f>
        <v>277266.582</v>
      </c>
      <c r="I2987" s="2" t="n">
        <f aca="false">C2987-G2987-H2987</f>
        <v>12971.536</v>
      </c>
      <c r="J2987" s="2"/>
      <c r="K2987" s="3" t="n">
        <f aca="false">G2987-G2986</f>
        <v>4184.94499999995</v>
      </c>
      <c r="L2987" s="3" t="n">
        <f aca="false">H2987-H2986</f>
        <v>189.374000000011</v>
      </c>
      <c r="M2987" s="3" t="n">
        <f aca="false">I2987-I2986</f>
        <v>889.681000000041</v>
      </c>
      <c r="O2987" s="3" t="n">
        <f aca="false">G2987-H2987</f>
        <v>243216.3</v>
      </c>
      <c r="Q2987" s="3" t="n">
        <f aca="false">K2987-L2987</f>
        <v>3995.57099999994</v>
      </c>
      <c r="R2987" s="0" t="str">
        <f aca="false">IF(Q2987&gt;50000,1,"")</f>
        <v/>
      </c>
      <c r="S2987" s="0" t="str">
        <f aca="false">IF(Q2987&lt;-50000,1,"")</f>
        <v/>
      </c>
      <c r="T2987" s="3" t="str">
        <f aca="false">IF(S2987=1,S2987*Q2987,"")</f>
        <v/>
      </c>
      <c r="U2987" s="2" t="n">
        <f aca="false">IF(L2987+K2987&gt;0,IF(OR(L2987/(L2987+K2987)&gt;0.8,L2987/(L2987+K2987)&lt;0.2),L2987*100/(L2987+K2987),""),"")</f>
        <v>4.32922244582557</v>
      </c>
      <c r="V2987" s="4" t="str">
        <f aca="false">IF(L2987+K2987&gt;50000,IF(OR(L2987/(L2987+K2987)&gt;0.8,L2987/(L2987+K2987)&lt;0.2),L2987*100/(L2987+K2987),""),"")</f>
        <v/>
      </c>
    </row>
    <row r="2988" customFormat="false" ht="14.65" hidden="false" customHeight="true" outlineLevel="0" collapsed="false">
      <c r="A2988" s="0" t="s">
        <v>33</v>
      </c>
      <c r="B2988" s="5" t="n">
        <v>44139.0402314815</v>
      </c>
      <c r="C2988" s="0" t="n">
        <v>816555</v>
      </c>
      <c r="D2988" s="0" t="n">
        <v>35</v>
      </c>
      <c r="E2988" s="1" t="n">
        <v>0.643</v>
      </c>
      <c r="F2988" s="1" t="n">
        <v>0.341</v>
      </c>
      <c r="G2988" s="2" t="n">
        <f aca="false">E2988*C2988</f>
        <v>525044.865</v>
      </c>
      <c r="H2988" s="2" t="n">
        <f aca="false">F2988*C2988</f>
        <v>278445.255</v>
      </c>
      <c r="I2988" s="2" t="n">
        <f aca="false">C2988-G2988-H2988</f>
        <v>13064.88</v>
      </c>
      <c r="J2988" s="2"/>
      <c r="K2988" s="3" t="n">
        <f aca="false">G2988-G2987</f>
        <v>4561.98300000001</v>
      </c>
      <c r="L2988" s="3" t="n">
        <f aca="false">H2988-H2987</f>
        <v>1178.67300000001</v>
      </c>
      <c r="M2988" s="3" t="n">
        <f aca="false">I2988-I2987</f>
        <v>93.3439999999828</v>
      </c>
      <c r="O2988" s="3" t="n">
        <f aca="false">G2988-H2988</f>
        <v>246599.61</v>
      </c>
      <c r="Q2988" s="3" t="n">
        <f aca="false">K2988-L2988</f>
        <v>3383.31</v>
      </c>
      <c r="R2988" s="0" t="str">
        <f aca="false">IF(Q2988&gt;50000,1,"")</f>
        <v/>
      </c>
      <c r="S2988" s="0" t="str">
        <f aca="false">IF(Q2988&lt;-50000,1,"")</f>
        <v/>
      </c>
      <c r="T2988" s="3" t="str">
        <f aca="false">IF(S2988=1,S2988*Q2988,"")</f>
        <v/>
      </c>
      <c r="U2988" s="2" t="str">
        <f aca="false">IF(L2988+K2988&gt;0,IF(OR(L2988/(L2988+K2988)&gt;0.8,L2988/(L2988+K2988)&lt;0.2),L2988*100/(L2988+K2988),""),"")</f>
        <v/>
      </c>
      <c r="V2988" s="4" t="str">
        <f aca="false">IF(L2988+K2988&gt;50000,IF(OR(L2988/(L2988+K2988)&gt;0.8,L2988/(L2988+K2988)&lt;0.2),L2988*100/(L2988+K2988),""),"")</f>
        <v/>
      </c>
    </row>
    <row r="2989" customFormat="false" ht="14.65" hidden="false" customHeight="true" outlineLevel="0" collapsed="false">
      <c r="A2989" s="0" t="s">
        <v>33</v>
      </c>
      <c r="B2989" s="5" t="n">
        <v>44139.0408680556</v>
      </c>
      <c r="C2989" s="0" t="n">
        <v>816714</v>
      </c>
      <c r="D2989" s="0" t="n">
        <v>35</v>
      </c>
      <c r="E2989" s="1" t="n">
        <v>0.643</v>
      </c>
      <c r="F2989" s="1" t="n">
        <v>0.341</v>
      </c>
      <c r="G2989" s="2" t="n">
        <f aca="false">E2989*C2989</f>
        <v>525147.102</v>
      </c>
      <c r="H2989" s="2" t="n">
        <f aca="false">F2989*C2989</f>
        <v>278499.474</v>
      </c>
      <c r="I2989" s="2" t="n">
        <f aca="false">C2989-G2989-H2989</f>
        <v>13067.424</v>
      </c>
      <c r="J2989" s="2"/>
      <c r="K2989" s="3" t="n">
        <f aca="false">G2989-G2988</f>
        <v>102.236999999965</v>
      </c>
      <c r="L2989" s="3" t="n">
        <f aca="false">H2989-H2988</f>
        <v>54.219000000041</v>
      </c>
      <c r="M2989" s="3" t="n">
        <f aca="false">I2989-I2988</f>
        <v>2.54399999999441</v>
      </c>
      <c r="O2989" s="3" t="n">
        <f aca="false">G2989-H2989</f>
        <v>246647.628</v>
      </c>
      <c r="Q2989" s="3" t="n">
        <f aca="false">K2989-L2989</f>
        <v>48.0179999999236</v>
      </c>
      <c r="R2989" s="0" t="str">
        <f aca="false">IF(Q2989&gt;50000,1,"")</f>
        <v/>
      </c>
      <c r="S2989" s="0" t="str">
        <f aca="false">IF(Q2989&lt;-50000,1,"")</f>
        <v/>
      </c>
      <c r="T2989" s="3" t="str">
        <f aca="false">IF(S2989=1,S2989*Q2989,"")</f>
        <v/>
      </c>
      <c r="U2989" s="2" t="str">
        <f aca="false">IF(L2989+K2989&gt;0,IF(OR(L2989/(L2989+K2989)&gt;0.8,L2989/(L2989+K2989)&lt;0.2),L2989*100/(L2989+K2989),""),"")</f>
        <v/>
      </c>
      <c r="V2989" s="4" t="str">
        <f aca="false">IF(L2989+K2989&gt;50000,IF(OR(L2989/(L2989+K2989)&gt;0.8,L2989/(L2989+K2989)&lt;0.2),L2989*100/(L2989+K2989),""),"")</f>
        <v/>
      </c>
    </row>
    <row r="2990" customFormat="false" ht="14.65" hidden="false" customHeight="true" outlineLevel="0" collapsed="false">
      <c r="A2990" s="0" t="s">
        <v>33</v>
      </c>
      <c r="B2990" s="5" t="n">
        <v>44139.0412037037</v>
      </c>
      <c r="C2990" s="0" t="n">
        <v>827234</v>
      </c>
      <c r="D2990" s="0" t="n">
        <v>36</v>
      </c>
      <c r="E2990" s="1" t="n">
        <v>0.645</v>
      </c>
      <c r="F2990" s="1" t="n">
        <v>0.34</v>
      </c>
      <c r="G2990" s="2" t="n">
        <f aca="false">E2990*C2990</f>
        <v>533565.93</v>
      </c>
      <c r="H2990" s="2" t="n">
        <f aca="false">F2990*C2990</f>
        <v>281259.56</v>
      </c>
      <c r="I2990" s="2" t="n">
        <f aca="false">C2990-G2990-H2990</f>
        <v>12408.51</v>
      </c>
      <c r="J2990" s="2"/>
      <c r="K2990" s="3" t="n">
        <f aca="false">G2990-G2989</f>
        <v>8418.8280000001</v>
      </c>
      <c r="L2990" s="3" t="n">
        <f aca="false">H2990-H2989</f>
        <v>2760.08599999995</v>
      </c>
      <c r="M2990" s="3" t="n">
        <f aca="false">I2990-I2989</f>
        <v>-658.914000000048</v>
      </c>
      <c r="O2990" s="3" t="n">
        <f aca="false">G2990-H2990</f>
        <v>252306.37</v>
      </c>
      <c r="Q2990" s="3" t="n">
        <f aca="false">K2990-L2990</f>
        <v>5658.74200000014</v>
      </c>
      <c r="R2990" s="0" t="str">
        <f aca="false">IF(Q2990&gt;50000,1,"")</f>
        <v/>
      </c>
      <c r="S2990" s="0" t="str">
        <f aca="false">IF(Q2990&lt;-50000,1,"")</f>
        <v/>
      </c>
      <c r="T2990" s="3" t="str">
        <f aca="false">IF(S2990=1,S2990*Q2990,"")</f>
        <v/>
      </c>
      <c r="U2990" s="2" t="str">
        <f aca="false">IF(L2990+K2990&gt;0,IF(OR(L2990/(L2990+K2990)&gt;0.8,L2990/(L2990+K2990)&lt;0.2),L2990*100/(L2990+K2990),""),"")</f>
        <v/>
      </c>
      <c r="V2990" s="4" t="str">
        <f aca="false">IF(L2990+K2990&gt;50000,IF(OR(L2990/(L2990+K2990)&gt;0.8,L2990/(L2990+K2990)&lt;0.2),L2990*100/(L2990+K2990),""),"")</f>
        <v/>
      </c>
    </row>
    <row r="2991" customFormat="false" ht="14.65" hidden="false" customHeight="true" outlineLevel="0" collapsed="false">
      <c r="A2991" s="0" t="s">
        <v>33</v>
      </c>
      <c r="B2991" s="5" t="n">
        <v>44139.0414351852</v>
      </c>
      <c r="C2991" s="0" t="n">
        <v>827240</v>
      </c>
      <c r="D2991" s="0" t="n">
        <v>36</v>
      </c>
      <c r="E2991" s="1" t="n">
        <v>0.645</v>
      </c>
      <c r="F2991" s="1" t="n">
        <v>0.34</v>
      </c>
      <c r="G2991" s="2" t="n">
        <f aca="false">E2991*C2991</f>
        <v>533569.8</v>
      </c>
      <c r="H2991" s="2" t="n">
        <f aca="false">F2991*C2991</f>
        <v>281261.6</v>
      </c>
      <c r="I2991" s="2" t="n">
        <f aca="false">C2991-G2991-H2991</f>
        <v>12408.5999999999</v>
      </c>
      <c r="J2991" s="2"/>
      <c r="K2991" s="3" t="n">
        <f aca="false">G2991-G2990</f>
        <v>3.86999999999534</v>
      </c>
      <c r="L2991" s="3" t="n">
        <f aca="false">H2991-H2990</f>
        <v>2.04000000003725</v>
      </c>
      <c r="M2991" s="3" t="n">
        <f aca="false">I2991-I2990</f>
        <v>0.0899999999674037</v>
      </c>
      <c r="O2991" s="3" t="n">
        <f aca="false">G2991-H2991</f>
        <v>252308.2</v>
      </c>
      <c r="Q2991" s="3" t="n">
        <f aca="false">K2991-L2991</f>
        <v>1.82999999995809</v>
      </c>
      <c r="R2991" s="0" t="str">
        <f aca="false">IF(Q2991&gt;50000,1,"")</f>
        <v/>
      </c>
      <c r="S2991" s="0" t="str">
        <f aca="false">IF(Q2991&lt;-50000,1,"")</f>
        <v/>
      </c>
      <c r="T2991" s="3" t="str">
        <f aca="false">IF(S2991=1,S2991*Q2991,"")</f>
        <v/>
      </c>
      <c r="U2991" s="2" t="str">
        <f aca="false">IF(L2991+K2991&gt;0,IF(OR(L2991/(L2991+K2991)&gt;0.8,L2991/(L2991+K2991)&lt;0.2),L2991*100/(L2991+K2991),""),"")</f>
        <v/>
      </c>
      <c r="V2991" s="4" t="str">
        <f aca="false">IF(L2991+K2991&gt;50000,IF(OR(L2991/(L2991+K2991)&gt;0.8,L2991/(L2991+K2991)&lt;0.2),L2991*100/(L2991+K2991),""),"")</f>
        <v/>
      </c>
    </row>
    <row r="2992" customFormat="false" ht="14.65" hidden="false" customHeight="true" outlineLevel="0" collapsed="false">
      <c r="A2992" s="0" t="s">
        <v>33</v>
      </c>
      <c r="B2992" s="5" t="n">
        <v>44139.0415740741</v>
      </c>
      <c r="C2992" s="0" t="n">
        <v>834194</v>
      </c>
      <c r="D2992" s="0" t="n">
        <v>36</v>
      </c>
      <c r="E2992" s="1" t="n">
        <v>0.646</v>
      </c>
      <c r="F2992" s="1" t="n">
        <v>0.338</v>
      </c>
      <c r="G2992" s="2" t="n">
        <f aca="false">E2992*C2992</f>
        <v>538889.324</v>
      </c>
      <c r="H2992" s="2" t="n">
        <f aca="false">F2992*C2992</f>
        <v>281957.572</v>
      </c>
      <c r="I2992" s="2" t="n">
        <f aca="false">C2992-G2992-H2992</f>
        <v>13347.1039999999</v>
      </c>
      <c r="J2992" s="2"/>
      <c r="K2992" s="3" t="n">
        <f aca="false">G2992-G2991</f>
        <v>5319.52399999998</v>
      </c>
      <c r="L2992" s="3" t="n">
        <f aca="false">H2992-H2991</f>
        <v>695.972000000009</v>
      </c>
      <c r="M2992" s="3" t="n">
        <f aca="false">I2992-I2991</f>
        <v>938.504000000015</v>
      </c>
      <c r="O2992" s="3" t="n">
        <f aca="false">G2992-H2992</f>
        <v>256931.752</v>
      </c>
      <c r="Q2992" s="3" t="n">
        <f aca="false">K2992-L2992</f>
        <v>4623.55199999997</v>
      </c>
      <c r="R2992" s="0" t="str">
        <f aca="false">IF(Q2992&gt;50000,1,"")</f>
        <v/>
      </c>
      <c r="S2992" s="0" t="str">
        <f aca="false">IF(Q2992&lt;-50000,1,"")</f>
        <v/>
      </c>
      <c r="T2992" s="3" t="str">
        <f aca="false">IF(S2992=1,S2992*Q2992,"")</f>
        <v/>
      </c>
      <c r="U2992" s="2" t="n">
        <f aca="false">IF(L2992+K2992&gt;0,IF(OR(L2992/(L2992+K2992)&gt;0.8,L2992/(L2992+K2992)&lt;0.2),L2992*100/(L2992+K2992),""),"")</f>
        <v>11.5696527767621</v>
      </c>
      <c r="V2992" s="4" t="str">
        <f aca="false">IF(L2992+K2992&gt;50000,IF(OR(L2992/(L2992+K2992)&gt;0.8,L2992/(L2992+K2992)&lt;0.2),L2992*100/(L2992+K2992),""),"")</f>
        <v/>
      </c>
    </row>
    <row r="2993" customFormat="false" ht="14.65" hidden="false" customHeight="true" outlineLevel="0" collapsed="false">
      <c r="A2993" s="0" t="s">
        <v>33</v>
      </c>
      <c r="B2993" s="5" t="n">
        <v>44139.0416782407</v>
      </c>
      <c r="C2993" s="0" t="n">
        <v>835324</v>
      </c>
      <c r="D2993" s="0" t="n">
        <v>36</v>
      </c>
      <c r="E2993" s="1" t="n">
        <v>0.646</v>
      </c>
      <c r="F2993" s="1" t="n">
        <v>0.338</v>
      </c>
      <c r="G2993" s="2" t="n">
        <f aca="false">E2993*C2993</f>
        <v>539619.304</v>
      </c>
      <c r="H2993" s="2" t="n">
        <f aca="false">F2993*C2993</f>
        <v>282339.512</v>
      </c>
      <c r="I2993" s="2" t="n">
        <f aca="false">C2993-G2993-H2993</f>
        <v>13365.184</v>
      </c>
      <c r="J2993" s="2"/>
      <c r="K2993" s="3" t="n">
        <f aca="false">G2993-G2992</f>
        <v>729.979999999981</v>
      </c>
      <c r="L2993" s="3" t="n">
        <f aca="false">H2993-H2992</f>
        <v>381.940000000002</v>
      </c>
      <c r="M2993" s="3" t="n">
        <f aca="false">I2993-I2992</f>
        <v>18.0800000000163</v>
      </c>
      <c r="O2993" s="3" t="n">
        <f aca="false">G2993-H2993</f>
        <v>257279.792</v>
      </c>
      <c r="Q2993" s="3" t="n">
        <f aca="false">K2993-L2993</f>
        <v>348.039999999979</v>
      </c>
      <c r="R2993" s="0" t="str">
        <f aca="false">IF(Q2993&gt;50000,1,"")</f>
        <v/>
      </c>
      <c r="S2993" s="0" t="str">
        <f aca="false">IF(Q2993&lt;-50000,1,"")</f>
        <v/>
      </c>
      <c r="T2993" s="3" t="str">
        <f aca="false">IF(S2993=1,S2993*Q2993,"")</f>
        <v/>
      </c>
      <c r="U2993" s="2" t="str">
        <f aca="false">IF(L2993+K2993&gt;0,IF(OR(L2993/(L2993+K2993)&gt;0.8,L2993/(L2993+K2993)&lt;0.2),L2993*100/(L2993+K2993),""),"")</f>
        <v/>
      </c>
      <c r="V2993" s="4" t="str">
        <f aca="false">IF(L2993+K2993&gt;50000,IF(OR(L2993/(L2993+K2993)&gt;0.8,L2993/(L2993+K2993)&lt;0.2),L2993*100/(L2993+K2993),""),"")</f>
        <v/>
      </c>
    </row>
    <row r="2994" customFormat="false" ht="14.65" hidden="false" customHeight="true" outlineLevel="0" collapsed="false">
      <c r="A2994" s="0" t="s">
        <v>33</v>
      </c>
      <c r="B2994" s="5" t="n">
        <v>44139.0422337963</v>
      </c>
      <c r="C2994" s="0" t="n">
        <v>836431</v>
      </c>
      <c r="D2994" s="0" t="n">
        <v>36</v>
      </c>
      <c r="E2994" s="1" t="n">
        <v>0.647</v>
      </c>
      <c r="F2994" s="1" t="n">
        <v>0.338</v>
      </c>
      <c r="G2994" s="2" t="n">
        <f aca="false">E2994*C2994</f>
        <v>541170.857</v>
      </c>
      <c r="H2994" s="2" t="n">
        <f aca="false">F2994*C2994</f>
        <v>282713.678</v>
      </c>
      <c r="I2994" s="2" t="n">
        <f aca="false">C2994-G2994-H2994</f>
        <v>12546.465</v>
      </c>
      <c r="J2994" s="2"/>
      <c r="K2994" s="3" t="n">
        <f aca="false">G2994-G2993</f>
        <v>1551.55299999996</v>
      </c>
      <c r="L2994" s="3" t="n">
        <f aca="false">H2994-H2993</f>
        <v>374.165999999968</v>
      </c>
      <c r="M2994" s="3" t="n">
        <f aca="false">I2994-I2993</f>
        <v>-818.718999999925</v>
      </c>
      <c r="O2994" s="3" t="n">
        <f aca="false">G2994-H2994</f>
        <v>258457.179</v>
      </c>
      <c r="Q2994" s="3" t="n">
        <f aca="false">K2994-L2994</f>
        <v>1177.38699999999</v>
      </c>
      <c r="R2994" s="0" t="str">
        <f aca="false">IF(Q2994&gt;50000,1,"")</f>
        <v/>
      </c>
      <c r="S2994" s="0" t="str">
        <f aca="false">IF(Q2994&lt;-50000,1,"")</f>
        <v/>
      </c>
      <c r="T2994" s="3" t="str">
        <f aca="false">IF(S2994=1,S2994*Q2994,"")</f>
        <v/>
      </c>
      <c r="U2994" s="2" t="n">
        <f aca="false">IF(L2994+K2994&gt;0,IF(OR(L2994/(L2994+K2994)&gt;0.8,L2994/(L2994+K2994)&lt;0.2),L2994*100/(L2994+K2994),""),"")</f>
        <v>19.4299375973329</v>
      </c>
      <c r="V2994" s="4" t="str">
        <f aca="false">IF(L2994+K2994&gt;50000,IF(OR(L2994/(L2994+K2994)&gt;0.8,L2994/(L2994+K2994)&lt;0.2),L2994*100/(L2994+K2994),""),"")</f>
        <v/>
      </c>
    </row>
    <row r="2995" customFormat="false" ht="14.65" hidden="false" customHeight="true" outlineLevel="0" collapsed="false">
      <c r="A2995" s="0" t="s">
        <v>33</v>
      </c>
      <c r="B2995" s="5" t="n">
        <v>44139.0427777778</v>
      </c>
      <c r="C2995" s="0" t="n">
        <v>839811</v>
      </c>
      <c r="D2995" s="0" t="n">
        <v>36</v>
      </c>
      <c r="E2995" s="1" t="n">
        <v>0.647</v>
      </c>
      <c r="F2995" s="1" t="n">
        <v>0.337</v>
      </c>
      <c r="G2995" s="2" t="n">
        <f aca="false">E2995*C2995</f>
        <v>543357.717</v>
      </c>
      <c r="H2995" s="2" t="n">
        <f aca="false">F2995*C2995</f>
        <v>283016.307</v>
      </c>
      <c r="I2995" s="2" t="n">
        <f aca="false">C2995-G2995-H2995</f>
        <v>13436.9759999999</v>
      </c>
      <c r="J2995" s="2"/>
      <c r="K2995" s="3" t="n">
        <f aca="false">G2995-G2994</f>
        <v>2186.8600000001</v>
      </c>
      <c r="L2995" s="3" t="n">
        <f aca="false">H2995-H2994</f>
        <v>302.629000000015</v>
      </c>
      <c r="M2995" s="3" t="n">
        <f aca="false">I2995-I2994</f>
        <v>890.510999999882</v>
      </c>
      <c r="O2995" s="3" t="n">
        <f aca="false">G2995-H2995</f>
        <v>260341.41</v>
      </c>
      <c r="Q2995" s="3" t="n">
        <f aca="false">K2995-L2995</f>
        <v>1884.23100000009</v>
      </c>
      <c r="R2995" s="0" t="str">
        <f aca="false">IF(Q2995&gt;50000,1,"")</f>
        <v/>
      </c>
      <c r="S2995" s="0" t="str">
        <f aca="false">IF(Q2995&lt;-50000,1,"")</f>
        <v/>
      </c>
      <c r="T2995" s="3" t="str">
        <f aca="false">IF(S2995=1,S2995*Q2995,"")</f>
        <v/>
      </c>
      <c r="U2995" s="2" t="n">
        <f aca="false">IF(L2995+K2995&gt;0,IF(OR(L2995/(L2995+K2995)&gt;0.8,L2995/(L2995+K2995)&lt;0.2),L2995*100/(L2995+K2995),""),"")</f>
        <v>12.1562698208348</v>
      </c>
      <c r="V2995" s="4" t="str">
        <f aca="false">IF(L2995+K2995&gt;50000,IF(OR(L2995/(L2995+K2995)&gt;0.8,L2995/(L2995+K2995)&lt;0.2),L2995*100/(L2995+K2995),""),"")</f>
        <v/>
      </c>
    </row>
    <row r="2996" customFormat="false" ht="14.65" hidden="false" customHeight="true" outlineLevel="0" collapsed="false">
      <c r="A2996" s="0" t="s">
        <v>33</v>
      </c>
      <c r="B2996" s="5" t="n">
        <v>44139.042974537</v>
      </c>
      <c r="C2996" s="0" t="n">
        <v>841667</v>
      </c>
      <c r="D2996" s="0" t="n">
        <v>36</v>
      </c>
      <c r="E2996" s="1" t="n">
        <v>0.646</v>
      </c>
      <c r="F2996" s="1" t="n">
        <v>0.338</v>
      </c>
      <c r="G2996" s="2" t="n">
        <f aca="false">E2996*C2996</f>
        <v>543716.882</v>
      </c>
      <c r="H2996" s="2" t="n">
        <f aca="false">F2996*C2996</f>
        <v>284483.446</v>
      </c>
      <c r="I2996" s="2" t="n">
        <f aca="false">C2996-G2996-H2996</f>
        <v>13466.672</v>
      </c>
      <c r="J2996" s="2"/>
      <c r="K2996" s="3" t="n">
        <f aca="false">G2996-G2995</f>
        <v>359.164999999921</v>
      </c>
      <c r="L2996" s="3" t="n">
        <f aca="false">H2996-H2995</f>
        <v>1467.13899999997</v>
      </c>
      <c r="M2996" s="3" t="n">
        <f aca="false">I2996-I2995</f>
        <v>29.6960000001127</v>
      </c>
      <c r="O2996" s="3" t="n">
        <f aca="false">G2996-H2996</f>
        <v>259233.436</v>
      </c>
      <c r="Q2996" s="3" t="n">
        <f aca="false">K2996-L2996</f>
        <v>-1107.97400000005</v>
      </c>
      <c r="R2996" s="0" t="str">
        <f aca="false">IF(Q2996&gt;50000,1,"")</f>
        <v/>
      </c>
      <c r="S2996" s="0" t="str">
        <f aca="false">IF(Q2996&lt;-50000,1,"")</f>
        <v/>
      </c>
      <c r="T2996" s="3" t="str">
        <f aca="false">IF(S2996=1,S2996*Q2996,"")</f>
        <v/>
      </c>
      <c r="U2996" s="2" t="n">
        <f aca="false">IF(L2996+K2996&gt;0,IF(OR(L2996/(L2996+K2996)&gt;0.8,L2996/(L2996+K2996)&lt;0.2),L2996*100/(L2996+K2996),""),"")</f>
        <v>80.3337779471576</v>
      </c>
      <c r="V2996" s="4" t="str">
        <f aca="false">IF(L2996+K2996&gt;50000,IF(OR(L2996/(L2996+K2996)&gt;0.8,L2996/(L2996+K2996)&lt;0.2),L2996*100/(L2996+K2996),""),"")</f>
        <v/>
      </c>
    </row>
    <row r="2997" customFormat="false" ht="14.65" hidden="false" customHeight="true" outlineLevel="0" collapsed="false">
      <c r="A2997" s="0" t="s">
        <v>33</v>
      </c>
      <c r="B2997" s="5" t="n">
        <v>44139.0434143518</v>
      </c>
      <c r="C2997" s="0" t="n">
        <v>846181</v>
      </c>
      <c r="D2997" s="0" t="n">
        <v>36</v>
      </c>
      <c r="E2997" s="1" t="n">
        <v>0.647</v>
      </c>
      <c r="F2997" s="1" t="n">
        <v>0.337</v>
      </c>
      <c r="G2997" s="2" t="n">
        <f aca="false">E2997*C2997</f>
        <v>547479.107</v>
      </c>
      <c r="H2997" s="2" t="n">
        <f aca="false">F2997*C2997</f>
        <v>285162.997</v>
      </c>
      <c r="I2997" s="2" t="n">
        <f aca="false">C2997-G2997-H2997</f>
        <v>13538.896</v>
      </c>
      <c r="J2997" s="2"/>
      <c r="K2997" s="3" t="n">
        <f aca="false">G2997-G2996</f>
        <v>3762.22499999998</v>
      </c>
      <c r="L2997" s="3" t="n">
        <f aca="false">H2997-H2996</f>
        <v>679.551000000036</v>
      </c>
      <c r="M2997" s="3" t="n">
        <f aca="false">I2997-I2996</f>
        <v>72.2239999999874</v>
      </c>
      <c r="O2997" s="3" t="n">
        <f aca="false">G2997-H2997</f>
        <v>262316.11</v>
      </c>
      <c r="Q2997" s="3" t="n">
        <f aca="false">K2997-L2997</f>
        <v>3082.67399999994</v>
      </c>
      <c r="R2997" s="0" t="str">
        <f aca="false">IF(Q2997&gt;50000,1,"")</f>
        <v/>
      </c>
      <c r="S2997" s="0" t="str">
        <f aca="false">IF(Q2997&lt;-50000,1,"")</f>
        <v/>
      </c>
      <c r="T2997" s="3" t="str">
        <f aca="false">IF(S2997=1,S2997*Q2997,"")</f>
        <v/>
      </c>
      <c r="U2997" s="2" t="n">
        <f aca="false">IF(L2997+K2997&gt;0,IF(OR(L2997/(L2997+K2997)&gt;0.8,L2997/(L2997+K2997)&lt;0.2),L2997*100/(L2997+K2997),""),"")</f>
        <v>15.2990830694757</v>
      </c>
      <c r="V2997" s="4" t="str">
        <f aca="false">IF(L2997+K2997&gt;50000,IF(OR(L2997/(L2997+K2997)&gt;0.8,L2997/(L2997+K2997)&lt;0.2),L2997*100/(L2997+K2997),""),"")</f>
        <v/>
      </c>
    </row>
    <row r="2998" customFormat="false" ht="14.65" hidden="false" customHeight="true" outlineLevel="0" collapsed="false">
      <c r="A2998" s="0" t="s">
        <v>33</v>
      </c>
      <c r="B2998" s="5" t="n">
        <v>44139.0440162037</v>
      </c>
      <c r="C2998" s="0" t="n">
        <v>849265</v>
      </c>
      <c r="D2998" s="0" t="n">
        <v>36</v>
      </c>
      <c r="E2998" s="1" t="n">
        <v>0.648</v>
      </c>
      <c r="F2998" s="1" t="n">
        <v>0.337</v>
      </c>
      <c r="G2998" s="2" t="n">
        <f aca="false">E2998*C2998</f>
        <v>550323.72</v>
      </c>
      <c r="H2998" s="2" t="n">
        <f aca="false">F2998*C2998</f>
        <v>286202.305</v>
      </c>
      <c r="I2998" s="2" t="n">
        <f aca="false">C2998-G2998-H2998</f>
        <v>12738.975</v>
      </c>
      <c r="J2998" s="2"/>
      <c r="K2998" s="3" t="n">
        <f aca="false">G2998-G2997</f>
        <v>2844.61300000001</v>
      </c>
      <c r="L2998" s="3" t="n">
        <f aca="false">H2998-H2997</f>
        <v>1039.30799999996</v>
      </c>
      <c r="M2998" s="3" t="n">
        <f aca="false">I2998-I2997</f>
        <v>-799.920999999973</v>
      </c>
      <c r="O2998" s="3" t="n">
        <f aca="false">G2998-H2998</f>
        <v>264121.415</v>
      </c>
      <c r="Q2998" s="3" t="n">
        <f aca="false">K2998-L2998</f>
        <v>1805.30500000005</v>
      </c>
      <c r="R2998" s="0" t="str">
        <f aca="false">IF(Q2998&gt;50000,1,"")</f>
        <v/>
      </c>
      <c r="S2998" s="0" t="str">
        <f aca="false">IF(Q2998&lt;-50000,1,"")</f>
        <v/>
      </c>
      <c r="T2998" s="3" t="str">
        <f aca="false">IF(S2998=1,S2998*Q2998,"")</f>
        <v/>
      </c>
      <c r="U2998" s="2" t="str">
        <f aca="false">IF(L2998+K2998&gt;0,IF(OR(L2998/(L2998+K2998)&gt;0.8,L2998/(L2998+K2998)&lt;0.2),L2998*100/(L2998+K2998),""),"")</f>
        <v/>
      </c>
      <c r="V2998" s="4" t="str">
        <f aca="false">IF(L2998+K2998&gt;50000,IF(OR(L2998/(L2998+K2998)&gt;0.8,L2998/(L2998+K2998)&lt;0.2),L2998*100/(L2998+K2998),""),"")</f>
        <v/>
      </c>
    </row>
    <row r="2999" customFormat="false" ht="14.65" hidden="false" customHeight="true" outlineLevel="0" collapsed="false">
      <c r="A2999" s="0" t="s">
        <v>33</v>
      </c>
      <c r="B2999" s="5" t="n">
        <v>44139.0450462963</v>
      </c>
      <c r="C2999" s="0" t="n">
        <v>857329</v>
      </c>
      <c r="D2999" s="0" t="n">
        <v>37</v>
      </c>
      <c r="E2999" s="1" t="n">
        <v>0.648</v>
      </c>
      <c r="F2999" s="1" t="n">
        <v>0.336</v>
      </c>
      <c r="G2999" s="2" t="n">
        <f aca="false">E2999*C2999</f>
        <v>555549.192</v>
      </c>
      <c r="H2999" s="2" t="n">
        <f aca="false">F2999*C2999</f>
        <v>288062.544</v>
      </c>
      <c r="I2999" s="2" t="n">
        <f aca="false">C2999-G2999-H2999</f>
        <v>13717.264</v>
      </c>
      <c r="J2999" s="2"/>
      <c r="K2999" s="3" t="n">
        <f aca="false">G2999-G2998</f>
        <v>5225.47200000007</v>
      </c>
      <c r="L2999" s="3" t="n">
        <f aca="false">H2999-H2998</f>
        <v>1860.239</v>
      </c>
      <c r="M2999" s="3" t="n">
        <f aca="false">I2999-I2998</f>
        <v>978.288999999932</v>
      </c>
      <c r="O2999" s="3" t="n">
        <f aca="false">G2999-H2999</f>
        <v>267486.648</v>
      </c>
      <c r="Q2999" s="3" t="n">
        <f aca="false">K2999-L2999</f>
        <v>3365.23300000007</v>
      </c>
      <c r="R2999" s="0" t="str">
        <f aca="false">IF(Q2999&gt;50000,1,"")</f>
        <v/>
      </c>
      <c r="S2999" s="0" t="str">
        <f aca="false">IF(Q2999&lt;-50000,1,"")</f>
        <v/>
      </c>
      <c r="T2999" s="3" t="str">
        <f aca="false">IF(S2999=1,S2999*Q2999,"")</f>
        <v/>
      </c>
      <c r="U2999" s="2" t="str">
        <f aca="false">IF(L2999+K2999&gt;0,IF(OR(L2999/(L2999+K2999)&gt;0.8,L2999/(L2999+K2999)&lt;0.2),L2999*100/(L2999+K2999),""),"")</f>
        <v/>
      </c>
      <c r="V2999" s="4" t="str">
        <f aca="false">IF(L2999+K2999&gt;50000,IF(OR(L2999/(L2999+K2999)&gt;0.8,L2999/(L2999+K2999)&lt;0.2),L2999*100/(L2999+K2999),""),"")</f>
        <v/>
      </c>
    </row>
    <row r="3000" customFormat="false" ht="14.65" hidden="false" customHeight="true" outlineLevel="0" collapsed="false">
      <c r="A3000" s="0" t="s">
        <v>33</v>
      </c>
      <c r="B3000" s="5" t="n">
        <v>44139.0457407407</v>
      </c>
      <c r="C3000" s="0" t="n">
        <v>861718</v>
      </c>
      <c r="D3000" s="0" t="n">
        <v>37</v>
      </c>
      <c r="E3000" s="1" t="n">
        <v>0.649</v>
      </c>
      <c r="F3000" s="1" t="n">
        <v>0.336</v>
      </c>
      <c r="G3000" s="2" t="n">
        <f aca="false">E3000*C3000</f>
        <v>559254.982</v>
      </c>
      <c r="H3000" s="2" t="n">
        <f aca="false">F3000*C3000</f>
        <v>289537.248</v>
      </c>
      <c r="I3000" s="2" t="n">
        <f aca="false">C3000-G3000-H3000</f>
        <v>12925.7699999999</v>
      </c>
      <c r="J3000" s="2"/>
      <c r="K3000" s="3" t="n">
        <f aca="false">G3000-G2999</f>
        <v>3705.79000000004</v>
      </c>
      <c r="L3000" s="3" t="n">
        <f aca="false">H3000-H2999</f>
        <v>1474.70400000003</v>
      </c>
      <c r="M3000" s="3" t="n">
        <f aca="false">I3000-I2999</f>
        <v>-791.494000000064</v>
      </c>
      <c r="O3000" s="3" t="n">
        <f aca="false">G3000-H3000</f>
        <v>269717.734</v>
      </c>
      <c r="Q3000" s="3" t="n">
        <f aca="false">K3000-L3000</f>
        <v>2231.08600000001</v>
      </c>
      <c r="R3000" s="0" t="str">
        <f aca="false">IF(Q3000&gt;50000,1,"")</f>
        <v/>
      </c>
      <c r="S3000" s="0" t="str">
        <f aca="false">IF(Q3000&lt;-50000,1,"")</f>
        <v/>
      </c>
      <c r="T3000" s="3" t="str">
        <f aca="false">IF(S3000=1,S3000*Q3000,"")</f>
        <v/>
      </c>
      <c r="U3000" s="2" t="str">
        <f aca="false">IF(L3000+K3000&gt;0,IF(OR(L3000/(L3000+K3000)&gt;0.8,L3000/(L3000+K3000)&lt;0.2),L3000*100/(L3000+K3000),""),"")</f>
        <v/>
      </c>
      <c r="V3000" s="4" t="str">
        <f aca="false">IF(L3000+K3000&gt;50000,IF(OR(L3000/(L3000+K3000)&gt;0.8,L3000/(L3000+K3000)&lt;0.2),L3000*100/(L3000+K3000),""),"")</f>
        <v/>
      </c>
    </row>
    <row r="3001" customFormat="false" ht="14.65" hidden="false" customHeight="true" outlineLevel="0" collapsed="false">
      <c r="A3001" s="0" t="s">
        <v>33</v>
      </c>
      <c r="B3001" s="5" t="n">
        <v>44139.0464351852</v>
      </c>
      <c r="C3001" s="0" t="n">
        <v>866932</v>
      </c>
      <c r="D3001" s="0" t="n">
        <v>37</v>
      </c>
      <c r="E3001" s="1" t="n">
        <v>0.65</v>
      </c>
      <c r="F3001" s="1" t="n">
        <v>0.335</v>
      </c>
      <c r="G3001" s="2" t="n">
        <f aca="false">E3001*C3001</f>
        <v>563505.8</v>
      </c>
      <c r="H3001" s="2" t="n">
        <f aca="false">F3001*C3001</f>
        <v>290422.22</v>
      </c>
      <c r="I3001" s="2" t="n">
        <f aca="false">C3001-G3001-H3001</f>
        <v>13003.9799999999</v>
      </c>
      <c r="J3001" s="2"/>
      <c r="K3001" s="3" t="n">
        <f aca="false">G3001-G3000</f>
        <v>4250.81799999997</v>
      </c>
      <c r="L3001" s="3" t="n">
        <f aca="false">H3001-H3000</f>
        <v>884.972000000009</v>
      </c>
      <c r="M3001" s="3" t="n">
        <f aca="false">I3001-I3000</f>
        <v>78.210000000021</v>
      </c>
      <c r="O3001" s="3" t="n">
        <f aca="false">G3001-H3001</f>
        <v>273083.58</v>
      </c>
      <c r="Q3001" s="3" t="n">
        <f aca="false">K3001-L3001</f>
        <v>3365.84599999996</v>
      </c>
      <c r="R3001" s="0" t="str">
        <f aca="false">IF(Q3001&gt;50000,1,"")</f>
        <v/>
      </c>
      <c r="S3001" s="0" t="str">
        <f aca="false">IF(Q3001&lt;-50000,1,"")</f>
        <v/>
      </c>
      <c r="T3001" s="3" t="str">
        <f aca="false">IF(S3001=1,S3001*Q3001,"")</f>
        <v/>
      </c>
      <c r="U3001" s="2" t="n">
        <f aca="false">IF(L3001+K3001&gt;0,IF(OR(L3001/(L3001+K3001)&gt;0.8,L3001/(L3001+K3001)&lt;0.2),L3001*100/(L3001+K3001),""),"")</f>
        <v>17.2314677975543</v>
      </c>
      <c r="V3001" s="4" t="str">
        <f aca="false">IF(L3001+K3001&gt;50000,IF(OR(L3001/(L3001+K3001)&gt;0.8,L3001/(L3001+K3001)&lt;0.2),L3001*100/(L3001+K3001),""),"")</f>
        <v/>
      </c>
    </row>
    <row r="3002" customFormat="false" ht="14.65" hidden="false" customHeight="true" outlineLevel="0" collapsed="false">
      <c r="A3002" s="0" t="s">
        <v>33</v>
      </c>
      <c r="B3002" s="5" t="n">
        <v>44139.0474074074</v>
      </c>
      <c r="C3002" s="0" t="n">
        <v>871360</v>
      </c>
      <c r="D3002" s="0" t="n">
        <v>37</v>
      </c>
      <c r="E3002" s="1" t="n">
        <v>0.651</v>
      </c>
      <c r="F3002" s="1" t="n">
        <v>0.333</v>
      </c>
      <c r="G3002" s="2" t="n">
        <f aca="false">E3002*C3002</f>
        <v>567255.36</v>
      </c>
      <c r="H3002" s="2" t="n">
        <f aca="false">F3002*C3002</f>
        <v>290162.88</v>
      </c>
      <c r="I3002" s="2" t="n">
        <f aca="false">C3002-G3002-H3002</f>
        <v>13941.76</v>
      </c>
      <c r="J3002" s="2"/>
      <c r="K3002" s="3" t="n">
        <f aca="false">G3002-G3001</f>
        <v>3749.55999999994</v>
      </c>
      <c r="L3002" s="3" t="n">
        <f aca="false">H3002-H3001</f>
        <v>-259.340000000026</v>
      </c>
      <c r="M3002" s="3" t="n">
        <f aca="false">I3002-I3001</f>
        <v>937.780000000086</v>
      </c>
      <c r="O3002" s="3" t="n">
        <f aca="false">G3002-H3002</f>
        <v>277092.48</v>
      </c>
      <c r="Q3002" s="3" t="n">
        <f aca="false">K3002-L3002</f>
        <v>4008.89999999997</v>
      </c>
      <c r="R3002" s="0" t="str">
        <f aca="false">IF(Q3002&gt;50000,1,"")</f>
        <v/>
      </c>
      <c r="S3002" s="0" t="str">
        <f aca="false">IF(Q3002&lt;-50000,1,"")</f>
        <v/>
      </c>
      <c r="T3002" s="3" t="str">
        <f aca="false">IF(S3002=1,S3002*Q3002,"")</f>
        <v/>
      </c>
      <c r="U3002" s="2" t="n">
        <f aca="false">IF(L3002+K3002&gt;0,IF(OR(L3002/(L3002+K3002)&gt;0.8,L3002/(L3002+K3002)&lt;0.2),L3002*100/(L3002+K3002),""),"")</f>
        <v>-7.43047716189902</v>
      </c>
      <c r="V3002" s="4" t="str">
        <f aca="false">IF(L3002+K3002&gt;50000,IF(OR(L3002/(L3002+K3002)&gt;0.8,L3002/(L3002+K3002)&lt;0.2),L3002*100/(L3002+K3002),""),"")</f>
        <v/>
      </c>
    </row>
    <row r="3003" customFormat="false" ht="14.65" hidden="false" customHeight="true" outlineLevel="0" collapsed="false">
      <c r="A3003" s="0" t="s">
        <v>33</v>
      </c>
      <c r="B3003" s="5" t="n">
        <v>44139.0479050926</v>
      </c>
      <c r="C3003" s="0" t="n">
        <v>872756</v>
      </c>
      <c r="D3003" s="0" t="n">
        <v>37</v>
      </c>
      <c r="E3003" s="1" t="n">
        <v>0.651</v>
      </c>
      <c r="F3003" s="1" t="n">
        <v>0.333</v>
      </c>
      <c r="G3003" s="2" t="n">
        <f aca="false">E3003*C3003</f>
        <v>568164.156</v>
      </c>
      <c r="H3003" s="2" t="n">
        <f aca="false">F3003*C3003</f>
        <v>290627.748</v>
      </c>
      <c r="I3003" s="2" t="n">
        <f aca="false">C3003-G3003-H3003</f>
        <v>13964.0959999999</v>
      </c>
      <c r="J3003" s="2"/>
      <c r="K3003" s="3" t="n">
        <f aca="false">G3003-G3002</f>
        <v>908.796000000089</v>
      </c>
      <c r="L3003" s="3" t="n">
        <f aca="false">H3003-H3002</f>
        <v>464.868000000017</v>
      </c>
      <c r="M3003" s="3" t="n">
        <f aca="false">I3003-I3002</f>
        <v>22.3359999998938</v>
      </c>
      <c r="O3003" s="3" t="n">
        <f aca="false">G3003-H3003</f>
        <v>277536.408</v>
      </c>
      <c r="Q3003" s="3" t="n">
        <f aca="false">K3003-L3003</f>
        <v>443.928000000073</v>
      </c>
      <c r="R3003" s="0" t="str">
        <f aca="false">IF(Q3003&gt;50000,1,"")</f>
        <v/>
      </c>
      <c r="S3003" s="0" t="str">
        <f aca="false">IF(Q3003&lt;-50000,1,"")</f>
        <v/>
      </c>
      <c r="T3003" s="3" t="str">
        <f aca="false">IF(S3003=1,S3003*Q3003,"")</f>
        <v/>
      </c>
      <c r="U3003" s="2" t="str">
        <f aca="false">IF(L3003+K3003&gt;0,IF(OR(L3003/(L3003+K3003)&gt;0.8,L3003/(L3003+K3003)&lt;0.2),L3003*100/(L3003+K3003),""),"")</f>
        <v/>
      </c>
      <c r="V3003" s="4" t="str">
        <f aca="false">IF(L3003+K3003&gt;50000,IF(OR(L3003/(L3003+K3003)&gt;0.8,L3003/(L3003+K3003)&lt;0.2),L3003*100/(L3003+K3003),""),"")</f>
        <v/>
      </c>
    </row>
    <row r="3004" customFormat="false" ht="14.65" hidden="false" customHeight="true" outlineLevel="0" collapsed="false">
      <c r="A3004" s="0" t="s">
        <v>33</v>
      </c>
      <c r="B3004" s="5" t="n">
        <v>44139.0485300926</v>
      </c>
      <c r="C3004" s="0" t="n">
        <v>880369</v>
      </c>
      <c r="D3004" s="0" t="n">
        <v>38</v>
      </c>
      <c r="E3004" s="1" t="n">
        <v>0.652</v>
      </c>
      <c r="F3004" s="1" t="n">
        <v>0.332</v>
      </c>
      <c r="G3004" s="2" t="n">
        <f aca="false">E3004*C3004</f>
        <v>574000.588</v>
      </c>
      <c r="H3004" s="2" t="n">
        <f aca="false">F3004*C3004</f>
        <v>292282.508</v>
      </c>
      <c r="I3004" s="2" t="n">
        <f aca="false">C3004-G3004-H3004</f>
        <v>14085.904</v>
      </c>
      <c r="J3004" s="2"/>
      <c r="K3004" s="3" t="n">
        <f aca="false">G3004-G3003</f>
        <v>5836.43199999991</v>
      </c>
      <c r="L3004" s="3" t="n">
        <f aca="false">H3004-H3003</f>
        <v>1654.76000000001</v>
      </c>
      <c r="M3004" s="3" t="n">
        <f aca="false">I3004-I3003</f>
        <v>121.808000000077</v>
      </c>
      <c r="O3004" s="3" t="n">
        <f aca="false">G3004-H3004</f>
        <v>281718.08</v>
      </c>
      <c r="Q3004" s="3" t="n">
        <f aca="false">K3004-L3004</f>
        <v>4181.6719999999</v>
      </c>
      <c r="R3004" s="0" t="str">
        <f aca="false">IF(Q3004&gt;50000,1,"")</f>
        <v/>
      </c>
      <c r="S3004" s="0" t="str">
        <f aca="false">IF(Q3004&lt;-50000,1,"")</f>
        <v/>
      </c>
      <c r="T3004" s="3" t="str">
        <f aca="false">IF(S3004=1,S3004*Q3004,"")</f>
        <v/>
      </c>
      <c r="U3004" s="2" t="str">
        <f aca="false">IF(L3004+K3004&gt;0,IF(OR(L3004/(L3004+K3004)&gt;0.8,L3004/(L3004+K3004)&lt;0.2),L3004*100/(L3004+K3004),""),"")</f>
        <v/>
      </c>
      <c r="V3004" s="4" t="str">
        <f aca="false">IF(L3004+K3004&gt;50000,IF(OR(L3004/(L3004+K3004)&gt;0.8,L3004/(L3004+K3004)&lt;0.2),L3004*100/(L3004+K3004),""),"")</f>
        <v/>
      </c>
    </row>
    <row r="3005" customFormat="false" ht="14.65" hidden="false" customHeight="true" outlineLevel="0" collapsed="false">
      <c r="A3005" s="0" t="s">
        <v>33</v>
      </c>
      <c r="B3005" s="5" t="n">
        <v>44139.0499074074</v>
      </c>
      <c r="C3005" s="0" t="n">
        <v>891164</v>
      </c>
      <c r="D3005" s="0" t="n">
        <v>38</v>
      </c>
      <c r="E3005" s="1" t="n">
        <v>0.655</v>
      </c>
      <c r="F3005" s="1" t="n">
        <v>0.329</v>
      </c>
      <c r="G3005" s="2" t="n">
        <f aca="false">E3005*C3005</f>
        <v>583712.42</v>
      </c>
      <c r="H3005" s="2" t="n">
        <f aca="false">F3005*C3005</f>
        <v>293192.956</v>
      </c>
      <c r="I3005" s="2" t="n">
        <f aca="false">C3005-G3005-H3005</f>
        <v>14258.624</v>
      </c>
      <c r="J3005" s="2"/>
      <c r="K3005" s="3" t="n">
        <f aca="false">G3005-G3004</f>
        <v>9711.83200000005</v>
      </c>
      <c r="L3005" s="3" t="n">
        <f aca="false">H3005-H3004</f>
        <v>910.447999999975</v>
      </c>
      <c r="M3005" s="3" t="n">
        <f aca="false">I3005-I3004</f>
        <v>172.719999999972</v>
      </c>
      <c r="O3005" s="3" t="n">
        <f aca="false">G3005-H3005</f>
        <v>290519.464</v>
      </c>
      <c r="Q3005" s="3" t="n">
        <f aca="false">K3005-L3005</f>
        <v>8801.38400000008</v>
      </c>
      <c r="R3005" s="0" t="str">
        <f aca="false">IF(Q3005&gt;50000,1,"")</f>
        <v/>
      </c>
      <c r="S3005" s="0" t="str">
        <f aca="false">IF(Q3005&lt;-50000,1,"")</f>
        <v/>
      </c>
      <c r="T3005" s="3" t="str">
        <f aca="false">IF(S3005=1,S3005*Q3005,"")</f>
        <v/>
      </c>
      <c r="U3005" s="2" t="n">
        <f aca="false">IF(L3005+K3005&gt;0,IF(OR(L3005/(L3005+K3005)&gt;0.8,L3005/(L3005+K3005)&lt;0.2),L3005*100/(L3005+K3005),""),"")</f>
        <v>8.57111655877996</v>
      </c>
      <c r="V3005" s="4" t="str">
        <f aca="false">IF(L3005+K3005&gt;50000,IF(OR(L3005/(L3005+K3005)&gt;0.8,L3005/(L3005+K3005)&lt;0.2),L3005*100/(L3005+K3005),""),"")</f>
        <v/>
      </c>
    </row>
    <row r="3006" customFormat="false" ht="14.65" hidden="false" customHeight="true" outlineLevel="0" collapsed="false">
      <c r="A3006" s="0" t="s">
        <v>33</v>
      </c>
      <c r="B3006" s="5" t="n">
        <v>44139.0506944444</v>
      </c>
      <c r="C3006" s="0" t="n">
        <v>900930</v>
      </c>
      <c r="D3006" s="0" t="n">
        <v>39</v>
      </c>
      <c r="E3006" s="1" t="n">
        <v>0.654</v>
      </c>
      <c r="F3006" s="1" t="n">
        <v>0.331</v>
      </c>
      <c r="G3006" s="2" t="n">
        <f aca="false">E3006*C3006</f>
        <v>589208.22</v>
      </c>
      <c r="H3006" s="2" t="n">
        <f aca="false">F3006*C3006</f>
        <v>298207.83</v>
      </c>
      <c r="I3006" s="2" t="n">
        <f aca="false">C3006-G3006-H3006</f>
        <v>13513.95</v>
      </c>
      <c r="J3006" s="2"/>
      <c r="K3006" s="3" t="n">
        <f aca="false">G3006-G3005</f>
        <v>5495.79999999993</v>
      </c>
      <c r="L3006" s="3" t="n">
        <f aca="false">H3006-H3005</f>
        <v>5014.87400000001</v>
      </c>
      <c r="M3006" s="3" t="n">
        <f aca="false">I3006-I3005</f>
        <v>-744.673999999941</v>
      </c>
      <c r="O3006" s="3" t="n">
        <f aca="false">G3006-H3006</f>
        <v>291000.39</v>
      </c>
      <c r="Q3006" s="3" t="n">
        <f aca="false">K3006-L3006</f>
        <v>480.925999999919</v>
      </c>
      <c r="R3006" s="0" t="str">
        <f aca="false">IF(Q3006&gt;50000,1,"")</f>
        <v/>
      </c>
      <c r="S3006" s="0" t="str">
        <f aca="false">IF(Q3006&lt;-50000,1,"")</f>
        <v/>
      </c>
      <c r="T3006" s="3" t="str">
        <f aca="false">IF(S3006=1,S3006*Q3006,"")</f>
        <v/>
      </c>
      <c r="U3006" s="2" t="str">
        <f aca="false">IF(L3006+K3006&gt;0,IF(OR(L3006/(L3006+K3006)&gt;0.8,L3006/(L3006+K3006)&lt;0.2),L3006*100/(L3006+K3006),""),"")</f>
        <v/>
      </c>
      <c r="V3006" s="4" t="str">
        <f aca="false">IF(L3006+K3006&gt;50000,IF(OR(L3006/(L3006+K3006)&gt;0.8,L3006/(L3006+K3006)&lt;0.2),L3006*100/(L3006+K3006),""),"")</f>
        <v/>
      </c>
    </row>
    <row r="3007" customFormat="false" ht="14.65" hidden="false" customHeight="true" outlineLevel="0" collapsed="false">
      <c r="A3007" s="0" t="s">
        <v>33</v>
      </c>
      <c r="B3007" s="5" t="n">
        <v>44139.0507407407</v>
      </c>
      <c r="C3007" s="0" t="n">
        <v>1250415</v>
      </c>
      <c r="D3007" s="0" t="n">
        <v>54</v>
      </c>
      <c r="E3007" s="1" t="n">
        <v>0.58</v>
      </c>
      <c r="F3007" s="1" t="n">
        <v>0.404</v>
      </c>
      <c r="G3007" s="2" t="n">
        <f aca="false">E3007*C3007</f>
        <v>725240.7</v>
      </c>
      <c r="H3007" s="2" t="n">
        <f aca="false">F3007*C3007</f>
        <v>505167.66</v>
      </c>
      <c r="I3007" s="2" t="n">
        <f aca="false">C3007-G3007-H3007</f>
        <v>20006.64</v>
      </c>
      <c r="J3007" s="2"/>
      <c r="K3007" s="3" t="n">
        <f aca="false">G3007-G3006</f>
        <v>136032.48</v>
      </c>
      <c r="L3007" s="3" t="n">
        <f aca="false">H3007-H3006</f>
        <v>206959.83</v>
      </c>
      <c r="M3007" s="3" t="n">
        <f aca="false">I3007-I3006</f>
        <v>6492.69</v>
      </c>
      <c r="O3007" s="3" t="n">
        <f aca="false">G3007-H3007</f>
        <v>220073.04</v>
      </c>
      <c r="Q3007" s="3" t="n">
        <f aca="false">K3007-L3007</f>
        <v>-70927.35</v>
      </c>
      <c r="R3007" s="0" t="str">
        <f aca="false">IF(Q3007&gt;50000,1,"")</f>
        <v/>
      </c>
      <c r="S3007" s="0" t="n">
        <f aca="false">IF(Q3007&lt;-50000,1,"")</f>
        <v>1</v>
      </c>
      <c r="T3007" s="3" t="n">
        <f aca="false">IF(S3007=1,S3007*Q3007,"")</f>
        <v>-70927.35</v>
      </c>
      <c r="U3007" s="2" t="str">
        <f aca="false">IF(L3007+K3007&gt;0,IF(OR(L3007/(L3007+K3007)&gt;0.8,L3007/(L3007+K3007)&lt;0.2),L3007*100/(L3007+K3007),""),"")</f>
        <v/>
      </c>
      <c r="V3007" s="4" t="str">
        <f aca="false">IF(L3007+K3007&gt;50000,IF(OR(L3007/(L3007+K3007)&gt;0.8,L3007/(L3007+K3007)&lt;0.2),L3007*100/(L3007+K3007),""),"")</f>
        <v/>
      </c>
    </row>
    <row r="3008" customFormat="false" ht="14.65" hidden="false" customHeight="true" outlineLevel="0" collapsed="false">
      <c r="A3008" s="0" t="s">
        <v>33</v>
      </c>
      <c r="B3008" s="5" t="n">
        <v>44139.0511921296</v>
      </c>
      <c r="C3008" s="0" t="n">
        <v>1252141</v>
      </c>
      <c r="D3008" s="0" t="n">
        <v>54</v>
      </c>
      <c r="E3008" s="1" t="n">
        <v>0.58</v>
      </c>
      <c r="F3008" s="1" t="n">
        <v>0.404</v>
      </c>
      <c r="G3008" s="2" t="n">
        <f aca="false">E3008*C3008</f>
        <v>726241.78</v>
      </c>
      <c r="H3008" s="2" t="n">
        <f aca="false">F3008*C3008</f>
        <v>505864.964</v>
      </c>
      <c r="I3008" s="2" t="n">
        <f aca="false">C3008-G3008-H3008</f>
        <v>20034.2560000001</v>
      </c>
      <c r="J3008" s="2"/>
      <c r="K3008" s="3" t="n">
        <f aca="false">G3008-G3007</f>
        <v>1001.07999999996</v>
      </c>
      <c r="L3008" s="3" t="n">
        <f aca="false">H3008-H3007</f>
        <v>697.304000000004</v>
      </c>
      <c r="M3008" s="3" t="n">
        <f aca="false">I3008-I3007</f>
        <v>27.6160000000382</v>
      </c>
      <c r="O3008" s="3" t="n">
        <f aca="false">G3008-H3008</f>
        <v>220376.816</v>
      </c>
      <c r="Q3008" s="3" t="n">
        <f aca="false">K3008-L3008</f>
        <v>303.775999999954</v>
      </c>
      <c r="R3008" s="0" t="str">
        <f aca="false">IF(Q3008&gt;50000,1,"")</f>
        <v/>
      </c>
      <c r="S3008" s="0" t="str">
        <f aca="false">IF(Q3008&lt;-50000,1,"")</f>
        <v/>
      </c>
      <c r="T3008" s="3" t="str">
        <f aca="false">IF(S3008=1,S3008*Q3008,"")</f>
        <v/>
      </c>
      <c r="U3008" s="2" t="str">
        <f aca="false">IF(L3008+K3008&gt;0,IF(OR(L3008/(L3008+K3008)&gt;0.8,L3008/(L3008+K3008)&lt;0.2),L3008*100/(L3008+K3008),""),"")</f>
        <v/>
      </c>
      <c r="V3008" s="4" t="str">
        <f aca="false">IF(L3008+K3008&gt;50000,IF(OR(L3008/(L3008+K3008)&gt;0.8,L3008/(L3008+K3008)&lt;0.2),L3008*100/(L3008+K3008),""),"")</f>
        <v/>
      </c>
    </row>
    <row r="3009" customFormat="false" ht="14.65" hidden="false" customHeight="true" outlineLevel="0" collapsed="false">
      <c r="A3009" s="0" t="s">
        <v>33</v>
      </c>
      <c r="B3009" s="5" t="n">
        <v>44139.0520023148</v>
      </c>
      <c r="C3009" s="0" t="n">
        <v>1257802</v>
      </c>
      <c r="D3009" s="0" t="n">
        <v>54</v>
      </c>
      <c r="E3009" s="1" t="n">
        <v>0.581</v>
      </c>
      <c r="F3009" s="1" t="n">
        <v>0.403</v>
      </c>
      <c r="G3009" s="2" t="n">
        <f aca="false">E3009*C3009</f>
        <v>730782.962</v>
      </c>
      <c r="H3009" s="2" t="n">
        <f aca="false">F3009*C3009</f>
        <v>506894.206</v>
      </c>
      <c r="I3009" s="2" t="n">
        <f aca="false">C3009-G3009-H3009</f>
        <v>20124.8320000001</v>
      </c>
      <c r="J3009" s="2"/>
      <c r="K3009" s="3" t="n">
        <f aca="false">G3009-G3008</f>
        <v>4541.18200000003</v>
      </c>
      <c r="L3009" s="3" t="n">
        <f aca="false">H3009-H3008</f>
        <v>1029.24199999997</v>
      </c>
      <c r="M3009" s="3" t="n">
        <f aca="false">I3009-I3008</f>
        <v>90.5760000000009</v>
      </c>
      <c r="O3009" s="3" t="n">
        <f aca="false">G3009-H3009</f>
        <v>223888.756</v>
      </c>
      <c r="Q3009" s="3" t="n">
        <f aca="false">K3009-L3009</f>
        <v>3511.94000000006</v>
      </c>
      <c r="R3009" s="0" t="str">
        <f aca="false">IF(Q3009&gt;50000,1,"")</f>
        <v/>
      </c>
      <c r="S3009" s="0" t="str">
        <f aca="false">IF(Q3009&lt;-50000,1,"")</f>
        <v/>
      </c>
      <c r="T3009" s="3" t="str">
        <f aca="false">IF(S3009=1,S3009*Q3009,"")</f>
        <v/>
      </c>
      <c r="U3009" s="2" t="n">
        <f aca="false">IF(L3009+K3009&gt;0,IF(OR(L3009/(L3009+K3009)&gt;0.8,L3009/(L3009+K3009)&lt;0.2),L3009*100/(L3009+K3009),""),"")</f>
        <v>18.4769058872353</v>
      </c>
      <c r="V3009" s="4" t="str">
        <f aca="false">IF(L3009+K3009&gt;50000,IF(OR(L3009/(L3009+K3009)&gt;0.8,L3009/(L3009+K3009)&lt;0.2),L3009*100/(L3009+K3009),""),"")</f>
        <v/>
      </c>
    </row>
    <row r="3010" customFormat="false" ht="14.65" hidden="false" customHeight="true" outlineLevel="0" collapsed="false">
      <c r="A3010" s="0" t="s">
        <v>33</v>
      </c>
      <c r="B3010" s="5" t="n">
        <v>44139.0520833333</v>
      </c>
      <c r="C3010" s="0" t="n">
        <v>1259143</v>
      </c>
      <c r="D3010" s="0" t="n">
        <v>54</v>
      </c>
      <c r="E3010" s="1" t="n">
        <v>0.581</v>
      </c>
      <c r="F3010" s="1" t="n">
        <v>0.403</v>
      </c>
      <c r="G3010" s="2" t="n">
        <f aca="false">E3010*C3010</f>
        <v>731562.083</v>
      </c>
      <c r="H3010" s="2" t="n">
        <f aca="false">F3010*C3010</f>
        <v>507434.629</v>
      </c>
      <c r="I3010" s="2" t="n">
        <f aca="false">C3010-G3010-H3010</f>
        <v>20146.288</v>
      </c>
      <c r="J3010" s="2"/>
      <c r="K3010" s="3" t="n">
        <f aca="false">G3010-G3009</f>
        <v>779.121000000043</v>
      </c>
      <c r="L3010" s="3" t="n">
        <f aca="false">H3010-H3009</f>
        <v>540.42300000001</v>
      </c>
      <c r="M3010" s="3" t="n">
        <f aca="false">I3010-I3009</f>
        <v>21.4559999999474</v>
      </c>
      <c r="O3010" s="3" t="n">
        <f aca="false">G3010-H3010</f>
        <v>224127.454</v>
      </c>
      <c r="Q3010" s="3" t="n">
        <f aca="false">K3010-L3010</f>
        <v>238.698000000033</v>
      </c>
      <c r="R3010" s="0" t="str">
        <f aca="false">IF(Q3010&gt;50000,1,"")</f>
        <v/>
      </c>
      <c r="S3010" s="0" t="str">
        <f aca="false">IF(Q3010&lt;-50000,1,"")</f>
        <v/>
      </c>
      <c r="T3010" s="3" t="str">
        <f aca="false">IF(S3010=1,S3010*Q3010,"")</f>
        <v/>
      </c>
      <c r="U3010" s="2" t="str">
        <f aca="false">IF(L3010+K3010&gt;0,IF(OR(L3010/(L3010+K3010)&gt;0.8,L3010/(L3010+K3010)&lt;0.2),L3010*100/(L3010+K3010),""),"")</f>
        <v/>
      </c>
      <c r="V3010" s="4" t="str">
        <f aca="false">IF(L3010+K3010&gt;50000,IF(OR(L3010/(L3010+K3010)&gt;0.8,L3010/(L3010+K3010)&lt;0.2),L3010*100/(L3010+K3010),""),"")</f>
        <v/>
      </c>
    </row>
    <row r="3011" customFormat="false" ht="14.65" hidden="false" customHeight="true" outlineLevel="0" collapsed="false">
      <c r="A3011" s="0" t="s">
        <v>33</v>
      </c>
      <c r="B3011" s="5" t="n">
        <v>44139.0534953704</v>
      </c>
      <c r="C3011" s="0" t="n">
        <v>1260442</v>
      </c>
      <c r="D3011" s="0" t="n">
        <v>54</v>
      </c>
      <c r="E3011" s="1" t="n">
        <v>0.582</v>
      </c>
      <c r="F3011" s="1" t="n">
        <v>0.403</v>
      </c>
      <c r="G3011" s="2" t="n">
        <f aca="false">E3011*C3011</f>
        <v>733577.244</v>
      </c>
      <c r="H3011" s="2" t="n">
        <f aca="false">F3011*C3011</f>
        <v>507958.126</v>
      </c>
      <c r="I3011" s="2" t="n">
        <f aca="false">C3011-G3011-H3011</f>
        <v>18906.63</v>
      </c>
      <c r="J3011" s="2"/>
      <c r="K3011" s="3" t="n">
        <f aca="false">G3011-G3010</f>
        <v>2015.16099999996</v>
      </c>
      <c r="L3011" s="3" t="n">
        <f aca="false">H3011-H3010</f>
        <v>523.497000000032</v>
      </c>
      <c r="M3011" s="3" t="n">
        <f aca="false">I3011-I3010</f>
        <v>-1239.658</v>
      </c>
      <c r="O3011" s="3" t="n">
        <f aca="false">G3011-H3011</f>
        <v>225619.118</v>
      </c>
      <c r="Q3011" s="3" t="n">
        <f aca="false">K3011-L3011</f>
        <v>1491.66399999993</v>
      </c>
      <c r="R3011" s="0" t="str">
        <f aca="false">IF(Q3011&gt;50000,1,"")</f>
        <v/>
      </c>
      <c r="S3011" s="0" t="str">
        <f aca="false">IF(Q3011&lt;-50000,1,"")</f>
        <v/>
      </c>
      <c r="T3011" s="3" t="str">
        <f aca="false">IF(S3011=1,S3011*Q3011,"")</f>
        <v/>
      </c>
      <c r="U3011" s="2" t="str">
        <f aca="false">IF(L3011+K3011&gt;0,IF(OR(L3011/(L3011+K3011)&gt;0.8,L3011/(L3011+K3011)&lt;0.2),L3011*100/(L3011+K3011),""),"")</f>
        <v/>
      </c>
      <c r="V3011" s="4" t="str">
        <f aca="false">IF(L3011+K3011&gt;50000,IF(OR(L3011/(L3011+K3011)&gt;0.8,L3011/(L3011+K3011)&lt;0.2),L3011*100/(L3011+K3011),""),"")</f>
        <v/>
      </c>
    </row>
    <row r="3012" customFormat="false" ht="14.65" hidden="false" customHeight="true" outlineLevel="0" collapsed="false">
      <c r="A3012" s="0" t="s">
        <v>33</v>
      </c>
      <c r="B3012" s="5" t="n">
        <v>44139.0536342593</v>
      </c>
      <c r="C3012" s="0" t="n">
        <v>1260448</v>
      </c>
      <c r="D3012" s="0" t="n">
        <v>54</v>
      </c>
      <c r="E3012" s="1" t="n">
        <v>0.582</v>
      </c>
      <c r="F3012" s="1" t="n">
        <v>0.403</v>
      </c>
      <c r="G3012" s="2" t="n">
        <f aca="false">E3012*C3012</f>
        <v>733580.736</v>
      </c>
      <c r="H3012" s="2" t="n">
        <f aca="false">F3012*C3012</f>
        <v>507960.544</v>
      </c>
      <c r="I3012" s="2" t="n">
        <f aca="false">C3012-G3012-H3012</f>
        <v>18906.72</v>
      </c>
      <c r="J3012" s="2"/>
      <c r="K3012" s="3" t="n">
        <f aca="false">G3012-G3011</f>
        <v>3.49199999996927</v>
      </c>
      <c r="L3012" s="3" t="n">
        <f aca="false">H3012-H3011</f>
        <v>2.41800000000512</v>
      </c>
      <c r="M3012" s="3" t="n">
        <f aca="false">I3012-I3011</f>
        <v>0.0900000000256114</v>
      </c>
      <c r="O3012" s="3" t="n">
        <f aca="false">G3012-H3012</f>
        <v>225620.192</v>
      </c>
      <c r="Q3012" s="3" t="n">
        <f aca="false">K3012-L3012</f>
        <v>1.07399999996414</v>
      </c>
      <c r="R3012" s="0" t="str">
        <f aca="false">IF(Q3012&gt;50000,1,"")</f>
        <v/>
      </c>
      <c r="S3012" s="0" t="str">
        <f aca="false">IF(Q3012&lt;-50000,1,"")</f>
        <v/>
      </c>
      <c r="T3012" s="3" t="str">
        <f aca="false">IF(S3012=1,S3012*Q3012,"")</f>
        <v/>
      </c>
      <c r="U3012" s="2" t="str">
        <f aca="false">IF(L3012+K3012&gt;0,IF(OR(L3012/(L3012+K3012)&gt;0.8,L3012/(L3012+K3012)&lt;0.2),L3012*100/(L3012+K3012),""),"")</f>
        <v/>
      </c>
      <c r="V3012" s="4" t="str">
        <f aca="false">IF(L3012+K3012&gt;50000,IF(OR(L3012/(L3012+K3012)&gt;0.8,L3012/(L3012+K3012)&lt;0.2),L3012*100/(L3012+K3012),""),"")</f>
        <v/>
      </c>
    </row>
    <row r="3013" customFormat="false" ht="14.65" hidden="false" customHeight="true" outlineLevel="0" collapsed="false">
      <c r="A3013" s="0" t="s">
        <v>33</v>
      </c>
      <c r="B3013" s="5" t="n">
        <v>44139.0539467593</v>
      </c>
      <c r="C3013" s="0" t="n">
        <v>1260977</v>
      </c>
      <c r="D3013" s="0" t="n">
        <v>54</v>
      </c>
      <c r="E3013" s="1" t="n">
        <v>0.582</v>
      </c>
      <c r="F3013" s="1" t="n">
        <v>0.402</v>
      </c>
      <c r="G3013" s="2" t="n">
        <f aca="false">E3013*C3013</f>
        <v>733888.614</v>
      </c>
      <c r="H3013" s="2" t="n">
        <f aca="false">F3013*C3013</f>
        <v>506912.754</v>
      </c>
      <c r="I3013" s="2" t="n">
        <f aca="false">C3013-G3013-H3013</f>
        <v>20175.632</v>
      </c>
      <c r="J3013" s="2"/>
      <c r="K3013" s="3" t="n">
        <f aca="false">G3013-G3012</f>
        <v>307.878000000026</v>
      </c>
      <c r="L3013" s="3" t="n">
        <f aca="false">H3013-H3012</f>
        <v>-1047.79000000004</v>
      </c>
      <c r="M3013" s="3" t="n">
        <f aca="false">I3013-I3012</f>
        <v>1268.91200000001</v>
      </c>
      <c r="O3013" s="3" t="n">
        <f aca="false">G3013-H3013</f>
        <v>226975.86</v>
      </c>
      <c r="Q3013" s="3" t="n">
        <f aca="false">K3013-L3013</f>
        <v>1355.66800000006</v>
      </c>
      <c r="R3013" s="0" t="str">
        <f aca="false">IF(Q3013&gt;50000,1,"")</f>
        <v/>
      </c>
      <c r="S3013" s="0" t="str">
        <f aca="false">IF(Q3013&lt;-50000,1,"")</f>
        <v/>
      </c>
      <c r="T3013" s="3" t="str">
        <f aca="false">IF(S3013=1,S3013*Q3013,"")</f>
        <v/>
      </c>
      <c r="U3013" s="2" t="str">
        <f aca="false">IF(L3013+K3013&gt;0,IF(OR(L3013/(L3013+K3013)&gt;0.8,L3013/(L3013+K3013)&lt;0.2),L3013*100/(L3013+K3013),""),"")</f>
        <v/>
      </c>
      <c r="V3013" s="4" t="str">
        <f aca="false">IF(L3013+K3013&gt;50000,IF(OR(L3013/(L3013+K3013)&gt;0.8,L3013/(L3013+K3013)&lt;0.2),L3013*100/(L3013+K3013),""),"")</f>
        <v/>
      </c>
    </row>
    <row r="3014" customFormat="false" ht="14.65" hidden="false" customHeight="true" outlineLevel="0" collapsed="false">
      <c r="A3014" s="0" t="s">
        <v>33</v>
      </c>
      <c r="B3014" s="5" t="n">
        <v>44139.0551967593</v>
      </c>
      <c r="C3014" s="0" t="n">
        <v>1265295</v>
      </c>
      <c r="D3014" s="0" t="n">
        <v>54</v>
      </c>
      <c r="E3014" s="1" t="n">
        <v>0.582</v>
      </c>
      <c r="F3014" s="1" t="n">
        <v>0.402</v>
      </c>
      <c r="G3014" s="2" t="n">
        <f aca="false">E3014*C3014</f>
        <v>736401.69</v>
      </c>
      <c r="H3014" s="2" t="n">
        <f aca="false">F3014*C3014</f>
        <v>508648.59</v>
      </c>
      <c r="I3014" s="2" t="n">
        <f aca="false">C3014-G3014-H3014</f>
        <v>20244.72</v>
      </c>
      <c r="J3014" s="2"/>
      <c r="K3014" s="3" t="n">
        <f aca="false">G3014-G3013</f>
        <v>2513.076</v>
      </c>
      <c r="L3014" s="3" t="n">
        <f aca="false">H3014-H3013</f>
        <v>1735.83600000001</v>
      </c>
      <c r="M3014" s="3" t="n">
        <f aca="false">I3014-I3013</f>
        <v>69.0879999999888</v>
      </c>
      <c r="O3014" s="3" t="n">
        <f aca="false">G3014-H3014</f>
        <v>227753.1</v>
      </c>
      <c r="Q3014" s="3" t="n">
        <f aca="false">K3014-L3014</f>
        <v>777.239999999991</v>
      </c>
      <c r="R3014" s="0" t="str">
        <f aca="false">IF(Q3014&gt;50000,1,"")</f>
        <v/>
      </c>
      <c r="S3014" s="0" t="str">
        <f aca="false">IF(Q3014&lt;-50000,1,"")</f>
        <v/>
      </c>
      <c r="T3014" s="3" t="str">
        <f aca="false">IF(S3014=1,S3014*Q3014,"")</f>
        <v/>
      </c>
      <c r="U3014" s="2" t="str">
        <f aca="false">IF(L3014+K3014&gt;0,IF(OR(L3014/(L3014+K3014)&gt;0.8,L3014/(L3014+K3014)&lt;0.2),L3014*100/(L3014+K3014),""),"")</f>
        <v/>
      </c>
      <c r="V3014" s="4" t="str">
        <f aca="false">IF(L3014+K3014&gt;50000,IF(OR(L3014/(L3014+K3014)&gt;0.8,L3014/(L3014+K3014)&lt;0.2),L3014*100/(L3014+K3014),""),"")</f>
        <v/>
      </c>
    </row>
    <row r="3015" customFormat="false" ht="14.65" hidden="false" customHeight="true" outlineLevel="0" collapsed="false">
      <c r="A3015" s="0" t="s">
        <v>33</v>
      </c>
      <c r="B3015" s="5" t="n">
        <v>44139.0561574074</v>
      </c>
      <c r="C3015" s="0" t="n">
        <v>1282159</v>
      </c>
      <c r="D3015" s="0" t="n">
        <v>55</v>
      </c>
      <c r="E3015" s="1" t="n">
        <v>0.585</v>
      </c>
      <c r="F3015" s="1" t="n">
        <v>0.399</v>
      </c>
      <c r="G3015" s="2" t="n">
        <f aca="false">E3015*C3015</f>
        <v>750063.015</v>
      </c>
      <c r="H3015" s="2" t="n">
        <f aca="false">F3015*C3015</f>
        <v>511581.441</v>
      </c>
      <c r="I3015" s="2" t="n">
        <f aca="false">C3015-G3015-H3015</f>
        <v>20514.5440000001</v>
      </c>
      <c r="J3015" s="2"/>
      <c r="K3015" s="3" t="n">
        <f aca="false">G3015-G3014</f>
        <v>13661.325</v>
      </c>
      <c r="L3015" s="3" t="n">
        <f aca="false">H3015-H3014</f>
        <v>2932.85100000002</v>
      </c>
      <c r="M3015" s="3" t="n">
        <f aca="false">I3015-I3014</f>
        <v>269.824000000022</v>
      </c>
      <c r="O3015" s="3" t="n">
        <f aca="false">G3015-H3015</f>
        <v>238481.574</v>
      </c>
      <c r="Q3015" s="3" t="n">
        <f aca="false">K3015-L3015</f>
        <v>10728.4739999999</v>
      </c>
      <c r="R3015" s="0" t="str">
        <f aca="false">IF(Q3015&gt;50000,1,"")</f>
        <v/>
      </c>
      <c r="S3015" s="0" t="str">
        <f aca="false">IF(Q3015&lt;-50000,1,"")</f>
        <v/>
      </c>
      <c r="T3015" s="3" t="str">
        <f aca="false">IF(S3015=1,S3015*Q3015,"")</f>
        <v/>
      </c>
      <c r="U3015" s="2" t="n">
        <f aca="false">IF(L3015+K3015&gt;0,IF(OR(L3015/(L3015+K3015)&gt;0.8,L3015/(L3015+K3015)&lt;0.2),L3015*100/(L3015+K3015),""),"")</f>
        <v>17.6739779064657</v>
      </c>
      <c r="V3015" s="4" t="str">
        <f aca="false">IF(L3015+K3015&gt;50000,IF(OR(L3015/(L3015+K3015)&gt;0.8,L3015/(L3015+K3015)&lt;0.2),L3015*100/(L3015+K3015),""),"")</f>
        <v/>
      </c>
    </row>
    <row r="3016" customFormat="false" ht="14.65" hidden="false" customHeight="true" outlineLevel="0" collapsed="false">
      <c r="A3016" s="0" t="s">
        <v>33</v>
      </c>
      <c r="B3016" s="5" t="n">
        <v>44139.0568171296</v>
      </c>
      <c r="C3016" s="0" t="n">
        <v>1283388</v>
      </c>
      <c r="D3016" s="0" t="n">
        <v>55</v>
      </c>
      <c r="E3016" s="1" t="n">
        <v>0.585</v>
      </c>
      <c r="F3016" s="1" t="n">
        <v>0.399</v>
      </c>
      <c r="G3016" s="2" t="n">
        <f aca="false">E3016*C3016</f>
        <v>750781.98</v>
      </c>
      <c r="H3016" s="2" t="n">
        <f aca="false">F3016*C3016</f>
        <v>512071.812</v>
      </c>
      <c r="I3016" s="2" t="n">
        <f aca="false">C3016-G3016-H3016</f>
        <v>20534.208</v>
      </c>
      <c r="J3016" s="2"/>
      <c r="K3016" s="3" t="n">
        <f aca="false">G3016-G3015</f>
        <v>718.965000000084</v>
      </c>
      <c r="L3016" s="3" t="n">
        <f aca="false">H3016-H3015</f>
        <v>490.370999999985</v>
      </c>
      <c r="M3016" s="3" t="n">
        <f aca="false">I3016-I3015</f>
        <v>19.6639999999315</v>
      </c>
      <c r="O3016" s="3" t="n">
        <f aca="false">G3016-H3016</f>
        <v>238710.168</v>
      </c>
      <c r="Q3016" s="3" t="n">
        <f aca="false">K3016-L3016</f>
        <v>228.594000000099</v>
      </c>
      <c r="R3016" s="0" t="str">
        <f aca="false">IF(Q3016&gt;50000,1,"")</f>
        <v/>
      </c>
      <c r="S3016" s="0" t="str">
        <f aca="false">IF(Q3016&lt;-50000,1,"")</f>
        <v/>
      </c>
      <c r="T3016" s="3" t="str">
        <f aca="false">IF(S3016=1,S3016*Q3016,"")</f>
        <v/>
      </c>
      <c r="U3016" s="2" t="str">
        <f aca="false">IF(L3016+K3016&gt;0,IF(OR(L3016/(L3016+K3016)&gt;0.8,L3016/(L3016+K3016)&lt;0.2),L3016*100/(L3016+K3016),""),"")</f>
        <v/>
      </c>
      <c r="V3016" s="4" t="str">
        <f aca="false">IF(L3016+K3016&gt;50000,IF(OR(L3016/(L3016+K3016)&gt;0.8,L3016/(L3016+K3016)&lt;0.2),L3016*100/(L3016+K3016),""),"")</f>
        <v/>
      </c>
    </row>
    <row r="3017" customFormat="false" ht="14.65" hidden="false" customHeight="true" outlineLevel="0" collapsed="false">
      <c r="A3017" s="0" t="s">
        <v>33</v>
      </c>
      <c r="B3017" s="5" t="n">
        <v>44139.0570833333</v>
      </c>
      <c r="C3017" s="0" t="n">
        <v>1283988</v>
      </c>
      <c r="D3017" s="0" t="n">
        <v>55</v>
      </c>
      <c r="E3017" s="1" t="n">
        <v>0.585</v>
      </c>
      <c r="F3017" s="1" t="n">
        <v>0.399</v>
      </c>
      <c r="G3017" s="2" t="n">
        <f aca="false">E3017*C3017</f>
        <v>751132.98</v>
      </c>
      <c r="H3017" s="2" t="n">
        <f aca="false">F3017*C3017</f>
        <v>512311.212</v>
      </c>
      <c r="I3017" s="2" t="n">
        <f aca="false">C3017-G3017-H3017</f>
        <v>20543.808</v>
      </c>
      <c r="J3017" s="2"/>
      <c r="K3017" s="3" t="n">
        <f aca="false">G3017-G3016</f>
        <v>351</v>
      </c>
      <c r="L3017" s="3" t="n">
        <f aca="false">H3017-H3016</f>
        <v>239.399999999965</v>
      </c>
      <c r="M3017" s="3" t="n">
        <f aca="false">I3017-I3016</f>
        <v>9.60000000003493</v>
      </c>
      <c r="O3017" s="3" t="n">
        <f aca="false">G3017-H3017</f>
        <v>238821.768</v>
      </c>
      <c r="Q3017" s="3" t="n">
        <f aca="false">K3017-L3017</f>
        <v>111.600000000035</v>
      </c>
      <c r="R3017" s="0" t="str">
        <f aca="false">IF(Q3017&gt;50000,1,"")</f>
        <v/>
      </c>
      <c r="S3017" s="0" t="str">
        <f aca="false">IF(Q3017&lt;-50000,1,"")</f>
        <v/>
      </c>
      <c r="T3017" s="3" t="str">
        <f aca="false">IF(S3017=1,S3017*Q3017,"")</f>
        <v/>
      </c>
      <c r="U3017" s="2" t="str">
        <f aca="false">IF(L3017+K3017&gt;0,IF(OR(L3017/(L3017+K3017)&gt;0.8,L3017/(L3017+K3017)&lt;0.2),L3017*100/(L3017+K3017),""),"")</f>
        <v/>
      </c>
      <c r="V3017" s="4" t="str">
        <f aca="false">IF(L3017+K3017&gt;50000,IF(OR(L3017/(L3017+K3017)&gt;0.8,L3017/(L3017+K3017)&lt;0.2),L3017*100/(L3017+K3017),""),"")</f>
        <v/>
      </c>
    </row>
    <row r="3018" customFormat="false" ht="14.65" hidden="false" customHeight="true" outlineLevel="0" collapsed="false">
      <c r="A3018" s="0" t="s">
        <v>33</v>
      </c>
      <c r="B3018" s="5" t="n">
        <v>44139.0575115741</v>
      </c>
      <c r="C3018" s="0" t="n">
        <v>1283991</v>
      </c>
      <c r="D3018" s="0" t="n">
        <v>55</v>
      </c>
      <c r="E3018" s="1" t="n">
        <v>0.585</v>
      </c>
      <c r="F3018" s="1" t="n">
        <v>0.399</v>
      </c>
      <c r="G3018" s="2" t="n">
        <f aca="false">E3018*C3018</f>
        <v>751134.735</v>
      </c>
      <c r="H3018" s="2" t="n">
        <f aca="false">F3018*C3018</f>
        <v>512312.409</v>
      </c>
      <c r="I3018" s="2" t="n">
        <f aca="false">C3018-G3018-H3018</f>
        <v>20543.856</v>
      </c>
      <c r="J3018" s="2"/>
      <c r="K3018" s="3" t="n">
        <f aca="false">G3018-G3017</f>
        <v>1.75500000000466</v>
      </c>
      <c r="L3018" s="3" t="n">
        <f aca="false">H3018-H3017</f>
        <v>1.19700000004377</v>
      </c>
      <c r="M3018" s="3" t="n">
        <f aca="false">I3018-I3017</f>
        <v>0.0479999999515712</v>
      </c>
      <c r="O3018" s="3" t="n">
        <f aca="false">G3018-H3018</f>
        <v>238822.326</v>
      </c>
      <c r="Q3018" s="3" t="n">
        <f aca="false">K3018-L3018</f>
        <v>0.557999999960885</v>
      </c>
      <c r="R3018" s="0" t="str">
        <f aca="false">IF(Q3018&gt;50000,1,"")</f>
        <v/>
      </c>
      <c r="S3018" s="0" t="str">
        <f aca="false">IF(Q3018&lt;-50000,1,"")</f>
        <v/>
      </c>
      <c r="T3018" s="3" t="str">
        <f aca="false">IF(S3018=1,S3018*Q3018,"")</f>
        <v/>
      </c>
      <c r="U3018" s="2" t="str">
        <f aca="false">IF(L3018+K3018&gt;0,IF(OR(L3018/(L3018+K3018)&gt;0.8,L3018/(L3018+K3018)&lt;0.2),L3018*100/(L3018+K3018),""),"")</f>
        <v/>
      </c>
      <c r="V3018" s="4" t="str">
        <f aca="false">IF(L3018+K3018&gt;50000,IF(OR(L3018/(L3018+K3018)&gt;0.8,L3018/(L3018+K3018)&lt;0.2),L3018*100/(L3018+K3018),""),"")</f>
        <v/>
      </c>
    </row>
    <row r="3019" customFormat="false" ht="14.65" hidden="false" customHeight="true" outlineLevel="0" collapsed="false">
      <c r="A3019" s="0" t="s">
        <v>33</v>
      </c>
      <c r="B3019" s="5" t="n">
        <v>44139.0575578704</v>
      </c>
      <c r="C3019" s="0" t="n">
        <v>1286650</v>
      </c>
      <c r="D3019" s="0" t="n">
        <v>55</v>
      </c>
      <c r="E3019" s="1" t="n">
        <v>0.585</v>
      </c>
      <c r="F3019" s="1" t="n">
        <v>0.399</v>
      </c>
      <c r="G3019" s="2" t="n">
        <f aca="false">E3019*C3019</f>
        <v>752690.25</v>
      </c>
      <c r="H3019" s="2" t="n">
        <f aca="false">F3019*C3019</f>
        <v>513373.35</v>
      </c>
      <c r="I3019" s="2" t="n">
        <f aca="false">C3019-G3019-H3019</f>
        <v>20586.4</v>
      </c>
      <c r="J3019" s="2"/>
      <c r="K3019" s="3" t="n">
        <f aca="false">G3019-G3018</f>
        <v>1555.51500000001</v>
      </c>
      <c r="L3019" s="3" t="n">
        <f aca="false">H3019-H3018</f>
        <v>1060.94099999999</v>
      </c>
      <c r="M3019" s="3" t="n">
        <f aca="false">I3019-I3018</f>
        <v>42.5439999999944</v>
      </c>
      <c r="O3019" s="3" t="n">
        <f aca="false">G3019-H3019</f>
        <v>239316.9</v>
      </c>
      <c r="Q3019" s="3" t="n">
        <f aca="false">K3019-L3019</f>
        <v>494.574000000022</v>
      </c>
      <c r="R3019" s="0" t="str">
        <f aca="false">IF(Q3019&gt;50000,1,"")</f>
        <v/>
      </c>
      <c r="S3019" s="0" t="str">
        <f aca="false">IF(Q3019&lt;-50000,1,"")</f>
        <v/>
      </c>
      <c r="T3019" s="3" t="str">
        <f aca="false">IF(S3019=1,S3019*Q3019,"")</f>
        <v/>
      </c>
      <c r="U3019" s="2" t="str">
        <f aca="false">IF(L3019+K3019&gt;0,IF(OR(L3019/(L3019+K3019)&gt;0.8,L3019/(L3019+K3019)&lt;0.2),L3019*100/(L3019+K3019),""),"")</f>
        <v/>
      </c>
      <c r="V3019" s="4" t="str">
        <f aca="false">IF(L3019+K3019&gt;50000,IF(OR(L3019/(L3019+K3019)&gt;0.8,L3019/(L3019+K3019)&lt;0.2),L3019*100/(L3019+K3019),""),"")</f>
        <v/>
      </c>
    </row>
    <row r="3020" customFormat="false" ht="14.65" hidden="false" customHeight="true" outlineLevel="0" collapsed="false">
      <c r="A3020" s="0" t="s">
        <v>33</v>
      </c>
      <c r="B3020" s="5" t="n">
        <v>44139.0579398148</v>
      </c>
      <c r="C3020" s="0" t="n">
        <v>1290141</v>
      </c>
      <c r="D3020" s="0" t="n">
        <v>55</v>
      </c>
      <c r="E3020" s="1" t="n">
        <v>0.586</v>
      </c>
      <c r="F3020" s="1" t="n">
        <v>0.398</v>
      </c>
      <c r="G3020" s="2" t="n">
        <f aca="false">E3020*C3020</f>
        <v>756022.626</v>
      </c>
      <c r="H3020" s="2" t="n">
        <f aca="false">F3020*C3020</f>
        <v>513476.118</v>
      </c>
      <c r="I3020" s="2" t="n">
        <f aca="false">C3020-G3020-H3020</f>
        <v>20642.2560000001</v>
      </c>
      <c r="J3020" s="2"/>
      <c r="K3020" s="3" t="n">
        <f aca="false">G3020-G3019</f>
        <v>3332.37599999993</v>
      </c>
      <c r="L3020" s="3" t="n">
        <f aca="false">H3020-H3019</f>
        <v>102.767999999982</v>
      </c>
      <c r="M3020" s="3" t="n">
        <f aca="false">I3020-I3019</f>
        <v>55.8560000000871</v>
      </c>
      <c r="O3020" s="3" t="n">
        <f aca="false">G3020-H3020</f>
        <v>242546.508</v>
      </c>
      <c r="Q3020" s="3" t="n">
        <f aca="false">K3020-L3020</f>
        <v>3229.60799999995</v>
      </c>
      <c r="R3020" s="0" t="str">
        <f aca="false">IF(Q3020&gt;50000,1,"")</f>
        <v/>
      </c>
      <c r="S3020" s="0" t="str">
        <f aca="false">IF(Q3020&lt;-50000,1,"")</f>
        <v/>
      </c>
      <c r="T3020" s="3" t="str">
        <f aca="false">IF(S3020=1,S3020*Q3020,"")</f>
        <v/>
      </c>
      <c r="U3020" s="2" t="n">
        <f aca="false">IF(L3020+K3020&gt;0,IF(OR(L3020/(L3020+K3020)&gt;0.8,L3020/(L3020+K3020)&lt;0.2),L3020*100/(L3020+K3020),""),"")</f>
        <v>2.99166497823627</v>
      </c>
      <c r="V3020" s="4" t="str">
        <f aca="false">IF(L3020+K3020&gt;50000,IF(OR(L3020/(L3020+K3020)&gt;0.8,L3020/(L3020+K3020)&lt;0.2),L3020*100/(L3020+K3020),""),"")</f>
        <v/>
      </c>
    </row>
    <row r="3021" customFormat="false" ht="14.65" hidden="false" customHeight="true" outlineLevel="0" collapsed="false">
      <c r="A3021" s="0" t="s">
        <v>33</v>
      </c>
      <c r="B3021" s="5" t="n">
        <v>44139.0579976852</v>
      </c>
      <c r="C3021" s="0" t="n">
        <v>1292829</v>
      </c>
      <c r="D3021" s="0" t="n">
        <v>55</v>
      </c>
      <c r="E3021" s="1" t="n">
        <v>0.586</v>
      </c>
      <c r="F3021" s="1" t="n">
        <v>0.398</v>
      </c>
      <c r="G3021" s="2" t="n">
        <f aca="false">E3021*C3021</f>
        <v>757597.794</v>
      </c>
      <c r="H3021" s="2" t="n">
        <f aca="false">F3021*C3021</f>
        <v>514545.942</v>
      </c>
      <c r="I3021" s="2" t="n">
        <f aca="false">C3021-G3021-H3021</f>
        <v>20685.264</v>
      </c>
      <c r="J3021" s="2"/>
      <c r="K3021" s="3" t="n">
        <f aca="false">G3021-G3020</f>
        <v>1575.16800000006</v>
      </c>
      <c r="L3021" s="3" t="n">
        <f aca="false">H3021-H3020</f>
        <v>1069.82400000002</v>
      </c>
      <c r="M3021" s="3" t="n">
        <f aca="false">I3021-I3020</f>
        <v>43.0079999999143</v>
      </c>
      <c r="O3021" s="3" t="n">
        <f aca="false">G3021-H3021</f>
        <v>243051.852</v>
      </c>
      <c r="Q3021" s="3" t="n">
        <f aca="false">K3021-L3021</f>
        <v>505.344000000041</v>
      </c>
      <c r="R3021" s="0" t="str">
        <f aca="false">IF(Q3021&gt;50000,1,"")</f>
        <v/>
      </c>
      <c r="S3021" s="0" t="str">
        <f aca="false">IF(Q3021&lt;-50000,1,"")</f>
        <v/>
      </c>
      <c r="T3021" s="3" t="str">
        <f aca="false">IF(S3021=1,S3021*Q3021,"")</f>
        <v/>
      </c>
      <c r="U3021" s="2" t="str">
        <f aca="false">IF(L3021+K3021&gt;0,IF(OR(L3021/(L3021+K3021)&gt;0.8,L3021/(L3021+K3021)&lt;0.2),L3021*100/(L3021+K3021),""),"")</f>
        <v/>
      </c>
      <c r="V3021" s="4" t="str">
        <f aca="false">IF(L3021+K3021&gt;50000,IF(OR(L3021/(L3021+K3021)&gt;0.8,L3021/(L3021+K3021)&lt;0.2),L3021*100/(L3021+K3021),""),"")</f>
        <v/>
      </c>
    </row>
    <row r="3022" customFormat="false" ht="14.65" hidden="false" customHeight="true" outlineLevel="0" collapsed="false">
      <c r="A3022" s="0" t="s">
        <v>33</v>
      </c>
      <c r="B3022" s="5" t="n">
        <v>44139.0582407407</v>
      </c>
      <c r="C3022" s="0" t="n">
        <v>1296758</v>
      </c>
      <c r="D3022" s="0" t="n">
        <v>56</v>
      </c>
      <c r="E3022" s="1" t="n">
        <v>0.587</v>
      </c>
      <c r="F3022" s="1" t="n">
        <v>0.397</v>
      </c>
      <c r="G3022" s="2" t="n">
        <f aca="false">E3022*C3022</f>
        <v>761196.946</v>
      </c>
      <c r="H3022" s="2" t="n">
        <f aca="false">F3022*C3022</f>
        <v>514812.926</v>
      </c>
      <c r="I3022" s="2" t="n">
        <f aca="false">C3022-G3022-H3022</f>
        <v>20748.128</v>
      </c>
      <c r="J3022" s="2"/>
      <c r="K3022" s="3" t="n">
        <f aca="false">G3022-G3021</f>
        <v>3599.152</v>
      </c>
      <c r="L3022" s="3" t="n">
        <f aca="false">H3022-H3021</f>
        <v>266.983999999997</v>
      </c>
      <c r="M3022" s="3" t="n">
        <f aca="false">I3022-I3021</f>
        <v>62.8640000000014</v>
      </c>
      <c r="O3022" s="3" t="n">
        <f aca="false">G3022-H3022</f>
        <v>246384.02</v>
      </c>
      <c r="Q3022" s="3" t="n">
        <f aca="false">K3022-L3022</f>
        <v>3332.16800000001</v>
      </c>
      <c r="R3022" s="0" t="str">
        <f aca="false">IF(Q3022&gt;50000,1,"")</f>
        <v/>
      </c>
      <c r="S3022" s="0" t="str">
        <f aca="false">IF(Q3022&lt;-50000,1,"")</f>
        <v/>
      </c>
      <c r="T3022" s="3" t="str">
        <f aca="false">IF(S3022=1,S3022*Q3022,"")</f>
        <v/>
      </c>
      <c r="U3022" s="2" t="n">
        <f aca="false">IF(L3022+K3022&gt;0,IF(OR(L3022/(L3022+K3022)&gt;0.8,L3022/(L3022+K3022)&lt;0.2),L3022*100/(L3022+K3022),""),"")</f>
        <v>6.90570636935682</v>
      </c>
      <c r="V3022" s="4" t="str">
        <f aca="false">IF(L3022+K3022&gt;50000,IF(OR(L3022/(L3022+K3022)&gt;0.8,L3022/(L3022+K3022)&lt;0.2),L3022*100/(L3022+K3022),""),"")</f>
        <v/>
      </c>
    </row>
    <row r="3023" customFormat="false" ht="14.65" hidden="false" customHeight="true" outlineLevel="0" collapsed="false">
      <c r="A3023" s="0" t="s">
        <v>33</v>
      </c>
      <c r="B3023" s="5" t="n">
        <v>44139.0588541667</v>
      </c>
      <c r="C3023" s="0" t="n">
        <v>1300985</v>
      </c>
      <c r="D3023" s="0" t="n">
        <v>56</v>
      </c>
      <c r="E3023" s="1" t="n">
        <v>0.588</v>
      </c>
      <c r="F3023" s="1" t="n">
        <v>0.396</v>
      </c>
      <c r="G3023" s="2" t="n">
        <f aca="false">E3023*C3023</f>
        <v>764979.18</v>
      </c>
      <c r="H3023" s="2" t="n">
        <f aca="false">F3023*C3023</f>
        <v>515190.06</v>
      </c>
      <c r="I3023" s="2" t="n">
        <f aca="false">C3023-G3023-H3023</f>
        <v>20815.7600000001</v>
      </c>
      <c r="J3023" s="2"/>
      <c r="K3023" s="3" t="n">
        <f aca="false">G3023-G3022</f>
        <v>3782.23399999994</v>
      </c>
      <c r="L3023" s="3" t="n">
        <f aca="false">H3023-H3022</f>
        <v>377.133999999962</v>
      </c>
      <c r="M3023" s="3" t="n">
        <f aca="false">I3023-I3022</f>
        <v>67.6320000000997</v>
      </c>
      <c r="O3023" s="3" t="n">
        <f aca="false">G3023-H3023</f>
        <v>249789.12</v>
      </c>
      <c r="Q3023" s="3" t="n">
        <f aca="false">K3023-L3023</f>
        <v>3405.09999999998</v>
      </c>
      <c r="R3023" s="0" t="str">
        <f aca="false">IF(Q3023&gt;50000,1,"")</f>
        <v/>
      </c>
      <c r="S3023" s="0" t="str">
        <f aca="false">IF(Q3023&lt;-50000,1,"")</f>
        <v/>
      </c>
      <c r="T3023" s="3" t="str">
        <f aca="false">IF(S3023=1,S3023*Q3023,"")</f>
        <v/>
      </c>
      <c r="U3023" s="2" t="n">
        <f aca="false">IF(L3023+K3023&gt;0,IF(OR(L3023/(L3023+K3023)&gt;0.8,L3023/(L3023+K3023)&lt;0.2),L3023*100/(L3023+K3023),""),"")</f>
        <v>9.06709865537194</v>
      </c>
      <c r="V3023" s="4" t="str">
        <f aca="false">IF(L3023+K3023&gt;50000,IF(OR(L3023/(L3023+K3023)&gt;0.8,L3023/(L3023+K3023)&lt;0.2),L3023*100/(L3023+K3023),""),"")</f>
        <v/>
      </c>
    </row>
    <row r="3024" customFormat="false" ht="14.65" hidden="false" customHeight="true" outlineLevel="0" collapsed="false">
      <c r="A3024" s="0" t="s">
        <v>33</v>
      </c>
      <c r="B3024" s="5" t="n">
        <v>44139.0589236111</v>
      </c>
      <c r="C3024" s="0" t="n">
        <v>1309924</v>
      </c>
      <c r="D3024" s="0" t="n">
        <v>56</v>
      </c>
      <c r="E3024" s="1" t="n">
        <v>0.59</v>
      </c>
      <c r="F3024" s="1" t="n">
        <v>0.395</v>
      </c>
      <c r="G3024" s="2" t="n">
        <f aca="false">E3024*C3024</f>
        <v>772855.16</v>
      </c>
      <c r="H3024" s="2" t="n">
        <f aca="false">F3024*C3024</f>
        <v>517419.98</v>
      </c>
      <c r="I3024" s="2" t="n">
        <f aca="false">C3024-G3024-H3024</f>
        <v>19648.86</v>
      </c>
      <c r="J3024" s="2"/>
      <c r="K3024" s="3" t="n">
        <f aca="false">G3024-G3023</f>
        <v>7875.97999999998</v>
      </c>
      <c r="L3024" s="3" t="n">
        <f aca="false">H3024-H3023</f>
        <v>2229.92000000004</v>
      </c>
      <c r="M3024" s="3" t="n">
        <f aca="false">I3024-I3023</f>
        <v>-1166.90000000002</v>
      </c>
      <c r="O3024" s="3" t="n">
        <f aca="false">G3024-H3024</f>
        <v>255435.18</v>
      </c>
      <c r="Q3024" s="3" t="n">
        <f aca="false">K3024-L3024</f>
        <v>5646.05999999994</v>
      </c>
      <c r="R3024" s="0" t="str">
        <f aca="false">IF(Q3024&gt;50000,1,"")</f>
        <v/>
      </c>
      <c r="S3024" s="0" t="str">
        <f aca="false">IF(Q3024&lt;-50000,1,"")</f>
        <v/>
      </c>
      <c r="T3024" s="3" t="str">
        <f aca="false">IF(S3024=1,S3024*Q3024,"")</f>
        <v/>
      </c>
      <c r="U3024" s="2" t="str">
        <f aca="false">IF(L3024+K3024&gt;0,IF(OR(L3024/(L3024+K3024)&gt;0.8,L3024/(L3024+K3024)&lt;0.2),L3024*100/(L3024+K3024),""),"")</f>
        <v/>
      </c>
      <c r="V3024" s="4" t="str">
        <f aca="false">IF(L3024+K3024&gt;50000,IF(OR(L3024/(L3024+K3024)&gt;0.8,L3024/(L3024+K3024)&lt;0.2),L3024*100/(L3024+K3024),""),"")</f>
        <v/>
      </c>
    </row>
    <row r="3025" customFormat="false" ht="14.65" hidden="false" customHeight="true" outlineLevel="0" collapsed="false">
      <c r="A3025" s="0" t="s">
        <v>33</v>
      </c>
      <c r="B3025" s="5" t="n">
        <v>44139.0593402778</v>
      </c>
      <c r="C3025" s="0" t="n">
        <v>1311887</v>
      </c>
      <c r="D3025" s="0" t="n">
        <v>56</v>
      </c>
      <c r="E3025" s="1" t="n">
        <v>0.59</v>
      </c>
      <c r="F3025" s="1" t="n">
        <v>0.394</v>
      </c>
      <c r="G3025" s="2" t="n">
        <f aca="false">E3025*C3025</f>
        <v>774013.33</v>
      </c>
      <c r="H3025" s="2" t="n">
        <f aca="false">F3025*C3025</f>
        <v>516883.478</v>
      </c>
      <c r="I3025" s="2" t="n">
        <f aca="false">C3025-G3025-H3025</f>
        <v>20990.192</v>
      </c>
      <c r="J3025" s="2"/>
      <c r="K3025" s="3" t="n">
        <f aca="false">G3025-G3024</f>
        <v>1158.17000000004</v>
      </c>
      <c r="L3025" s="3" t="n">
        <f aca="false">H3025-H3024</f>
        <v>-536.502000000037</v>
      </c>
      <c r="M3025" s="3" t="n">
        <f aca="false">I3025-I3024</f>
        <v>1341.33199999999</v>
      </c>
      <c r="O3025" s="3" t="n">
        <f aca="false">G3025-H3025</f>
        <v>257129.852</v>
      </c>
      <c r="Q3025" s="3" t="n">
        <f aca="false">K3025-L3025</f>
        <v>1694.67200000008</v>
      </c>
      <c r="R3025" s="0" t="str">
        <f aca="false">IF(Q3025&gt;50000,1,"")</f>
        <v/>
      </c>
      <c r="S3025" s="0" t="str">
        <f aca="false">IF(Q3025&lt;-50000,1,"")</f>
        <v/>
      </c>
      <c r="T3025" s="3" t="str">
        <f aca="false">IF(S3025=1,S3025*Q3025,"")</f>
        <v/>
      </c>
      <c r="U3025" s="2" t="n">
        <f aca="false">IF(L3025+K3025&gt;0,IF(OR(L3025/(L3025+K3025)&gt;0.8,L3025/(L3025+K3025)&lt;0.2),L3025*100/(L3025+K3025),""),"")</f>
        <v>-86.3004047176358</v>
      </c>
      <c r="V3025" s="4" t="str">
        <f aca="false">IF(L3025+K3025&gt;50000,IF(OR(L3025/(L3025+K3025)&gt;0.8,L3025/(L3025+K3025)&lt;0.2),L3025*100/(L3025+K3025),""),"")</f>
        <v/>
      </c>
    </row>
    <row r="3026" customFormat="false" ht="14.65" hidden="false" customHeight="true" outlineLevel="0" collapsed="false">
      <c r="A3026" s="0" t="s">
        <v>33</v>
      </c>
      <c r="B3026" s="5" t="n">
        <v>44139.0602546296</v>
      </c>
      <c r="C3026" s="0" t="n">
        <v>1313256</v>
      </c>
      <c r="D3026" s="0" t="n">
        <v>56</v>
      </c>
      <c r="E3026" s="1" t="n">
        <v>0.59</v>
      </c>
      <c r="F3026" s="1" t="n">
        <v>0.394</v>
      </c>
      <c r="G3026" s="2" t="n">
        <f aca="false">E3026*C3026</f>
        <v>774821.04</v>
      </c>
      <c r="H3026" s="2" t="n">
        <f aca="false">F3026*C3026</f>
        <v>517422.864</v>
      </c>
      <c r="I3026" s="2" t="n">
        <f aca="false">C3026-G3026-H3026</f>
        <v>21012.0960000001</v>
      </c>
      <c r="J3026" s="2"/>
      <c r="K3026" s="3" t="n">
        <f aca="false">G3026-G3025</f>
        <v>807.709999999963</v>
      </c>
      <c r="L3026" s="3" t="n">
        <f aca="false">H3026-H3025</f>
        <v>539.385999999999</v>
      </c>
      <c r="M3026" s="3" t="n">
        <f aca="false">I3026-I3025</f>
        <v>21.9040000000387</v>
      </c>
      <c r="O3026" s="3" t="n">
        <f aca="false">G3026-H3026</f>
        <v>257398.176</v>
      </c>
      <c r="Q3026" s="3" t="n">
        <f aca="false">K3026-L3026</f>
        <v>268.323999999964</v>
      </c>
      <c r="R3026" s="0" t="str">
        <f aca="false">IF(Q3026&gt;50000,1,"")</f>
        <v/>
      </c>
      <c r="S3026" s="0" t="str">
        <f aca="false">IF(Q3026&lt;-50000,1,"")</f>
        <v/>
      </c>
      <c r="T3026" s="3" t="str">
        <f aca="false">IF(S3026=1,S3026*Q3026,"")</f>
        <v/>
      </c>
      <c r="U3026" s="2" t="str">
        <f aca="false">IF(L3026+K3026&gt;0,IF(OR(L3026/(L3026+K3026)&gt;0.8,L3026/(L3026+K3026)&lt;0.2),L3026*100/(L3026+K3026),""),"")</f>
        <v/>
      </c>
      <c r="V3026" s="4" t="str">
        <f aca="false">IF(L3026+K3026&gt;50000,IF(OR(L3026/(L3026+K3026)&gt;0.8,L3026/(L3026+K3026)&lt;0.2),L3026*100/(L3026+K3026),""),"")</f>
        <v/>
      </c>
    </row>
    <row r="3027" customFormat="false" ht="14.65" hidden="false" customHeight="true" outlineLevel="0" collapsed="false">
      <c r="A3027" s="0" t="s">
        <v>33</v>
      </c>
      <c r="B3027" s="5" t="n">
        <v>44139.060625</v>
      </c>
      <c r="C3027" s="0" t="n">
        <v>1335109</v>
      </c>
      <c r="D3027" s="0" t="n">
        <v>57</v>
      </c>
      <c r="E3027" s="1" t="n">
        <v>0.592</v>
      </c>
      <c r="F3027" s="1" t="n">
        <v>0.393</v>
      </c>
      <c r="G3027" s="2" t="n">
        <f aca="false">E3027*C3027</f>
        <v>790384.528</v>
      </c>
      <c r="H3027" s="2" t="n">
        <f aca="false">F3027*C3027</f>
        <v>524697.837</v>
      </c>
      <c r="I3027" s="2" t="n">
        <f aca="false">C3027-G3027-H3027</f>
        <v>20026.635</v>
      </c>
      <c r="J3027" s="2"/>
      <c r="K3027" s="3" t="n">
        <f aca="false">G3027-G3026</f>
        <v>15563.488</v>
      </c>
      <c r="L3027" s="3" t="n">
        <f aca="false">H3027-H3026</f>
        <v>7274.97300000006</v>
      </c>
      <c r="M3027" s="3" t="n">
        <f aca="false">I3027-I3026</f>
        <v>-985.461000000069</v>
      </c>
      <c r="O3027" s="3" t="n">
        <f aca="false">G3027-H3027</f>
        <v>265686.691</v>
      </c>
      <c r="Q3027" s="3" t="n">
        <f aca="false">K3027-L3027</f>
        <v>8288.51499999996</v>
      </c>
      <c r="R3027" s="0" t="str">
        <f aca="false">IF(Q3027&gt;50000,1,"")</f>
        <v/>
      </c>
      <c r="S3027" s="0" t="str">
        <f aca="false">IF(Q3027&lt;-50000,1,"")</f>
        <v/>
      </c>
      <c r="T3027" s="3" t="str">
        <f aca="false">IF(S3027=1,S3027*Q3027,"")</f>
        <v/>
      </c>
      <c r="U3027" s="2" t="str">
        <f aca="false">IF(L3027+K3027&gt;0,IF(OR(L3027/(L3027+K3027)&gt;0.8,L3027/(L3027+K3027)&lt;0.2),L3027*100/(L3027+K3027),""),"")</f>
        <v/>
      </c>
      <c r="V3027" s="4" t="str">
        <f aca="false">IF(L3027+K3027&gt;50000,IF(OR(L3027/(L3027+K3027)&gt;0.8,L3027/(L3027+K3027)&lt;0.2),L3027*100/(L3027+K3027),""),"")</f>
        <v/>
      </c>
    </row>
    <row r="3028" customFormat="false" ht="14.65" hidden="false" customHeight="true" outlineLevel="0" collapsed="false">
      <c r="A3028" s="0" t="s">
        <v>33</v>
      </c>
      <c r="B3028" s="5" t="n">
        <v>44139.0610069444</v>
      </c>
      <c r="C3028" s="0" t="n">
        <v>1335111</v>
      </c>
      <c r="D3028" s="0" t="n">
        <v>57</v>
      </c>
      <c r="E3028" s="1" t="n">
        <v>0.592</v>
      </c>
      <c r="F3028" s="1" t="n">
        <v>0.393</v>
      </c>
      <c r="G3028" s="2" t="n">
        <f aca="false">E3028*C3028</f>
        <v>790385.712</v>
      </c>
      <c r="H3028" s="2" t="n">
        <f aca="false">F3028*C3028</f>
        <v>524698.623</v>
      </c>
      <c r="I3028" s="2" t="n">
        <f aca="false">C3028-G3028-H3028</f>
        <v>20026.665</v>
      </c>
      <c r="J3028" s="2"/>
      <c r="K3028" s="3" t="n">
        <f aca="false">G3028-G3027</f>
        <v>1.18400000000838</v>
      </c>
      <c r="L3028" s="3" t="n">
        <f aca="false">H3028-H3027</f>
        <v>0.785999999963678</v>
      </c>
      <c r="M3028" s="3" t="n">
        <f aca="false">I3028-I3027</f>
        <v>0.0300000000279397</v>
      </c>
      <c r="O3028" s="3" t="n">
        <f aca="false">G3028-H3028</f>
        <v>265687.089</v>
      </c>
      <c r="Q3028" s="3" t="n">
        <f aca="false">K3028-L3028</f>
        <v>0.398000000044704</v>
      </c>
      <c r="R3028" s="0" t="str">
        <f aca="false">IF(Q3028&gt;50000,1,"")</f>
        <v/>
      </c>
      <c r="S3028" s="0" t="str">
        <f aca="false">IF(Q3028&lt;-50000,1,"")</f>
        <v/>
      </c>
      <c r="T3028" s="3" t="str">
        <f aca="false">IF(S3028=1,S3028*Q3028,"")</f>
        <v/>
      </c>
      <c r="U3028" s="2" t="str">
        <f aca="false">IF(L3028+K3028&gt;0,IF(OR(L3028/(L3028+K3028)&gt;0.8,L3028/(L3028+K3028)&lt;0.2),L3028*100/(L3028+K3028),""),"")</f>
        <v/>
      </c>
      <c r="V3028" s="4" t="str">
        <f aca="false">IF(L3028+K3028&gt;50000,IF(OR(L3028/(L3028+K3028)&gt;0.8,L3028/(L3028+K3028)&lt;0.2),L3028*100/(L3028+K3028),""),"")</f>
        <v/>
      </c>
    </row>
    <row r="3029" customFormat="false" ht="14.65" hidden="false" customHeight="true" outlineLevel="0" collapsed="false">
      <c r="A3029" s="0" t="s">
        <v>33</v>
      </c>
      <c r="B3029" s="5" t="n">
        <v>44139.061412037</v>
      </c>
      <c r="C3029" s="0" t="n">
        <v>1343877</v>
      </c>
      <c r="D3029" s="0" t="n">
        <v>58</v>
      </c>
      <c r="E3029" s="1" t="n">
        <v>0.593</v>
      </c>
      <c r="F3029" s="1" t="n">
        <v>0.391</v>
      </c>
      <c r="G3029" s="2" t="n">
        <f aca="false">E3029*C3029</f>
        <v>796919.061</v>
      </c>
      <c r="H3029" s="2" t="n">
        <f aca="false">F3029*C3029</f>
        <v>525455.907</v>
      </c>
      <c r="I3029" s="2" t="n">
        <f aca="false">C3029-G3029-H3029</f>
        <v>21502.032</v>
      </c>
      <c r="J3029" s="2"/>
      <c r="K3029" s="3" t="n">
        <f aca="false">G3029-G3028</f>
        <v>6533.34900000005</v>
      </c>
      <c r="L3029" s="3" t="n">
        <f aca="false">H3029-H3028</f>
        <v>757.283999999985</v>
      </c>
      <c r="M3029" s="3" t="n">
        <f aca="false">I3029-I3028</f>
        <v>1475.36699999997</v>
      </c>
      <c r="O3029" s="3" t="n">
        <f aca="false">G3029-H3029</f>
        <v>271463.154</v>
      </c>
      <c r="Q3029" s="3" t="n">
        <f aca="false">K3029-L3029</f>
        <v>5776.06500000006</v>
      </c>
      <c r="R3029" s="0" t="str">
        <f aca="false">IF(Q3029&gt;50000,1,"")</f>
        <v/>
      </c>
      <c r="S3029" s="0" t="str">
        <f aca="false">IF(Q3029&lt;-50000,1,"")</f>
        <v/>
      </c>
      <c r="T3029" s="3" t="str">
        <f aca="false">IF(S3029=1,S3029*Q3029,"")</f>
        <v/>
      </c>
      <c r="U3029" s="2" t="n">
        <f aca="false">IF(L3029+K3029&gt;0,IF(OR(L3029/(L3029+K3029)&gt;0.8,L3029/(L3029+K3029)&lt;0.2),L3029*100/(L3029+K3029),""),"")</f>
        <v>10.3870816155467</v>
      </c>
      <c r="V3029" s="4" t="str">
        <f aca="false">IF(L3029+K3029&gt;50000,IF(OR(L3029/(L3029+K3029)&gt;0.8,L3029/(L3029+K3029)&lt;0.2),L3029*100/(L3029+K3029),""),"")</f>
        <v/>
      </c>
    </row>
    <row r="3030" customFormat="false" ht="14.65" hidden="false" customHeight="true" outlineLevel="0" collapsed="false">
      <c r="A3030" s="0" t="s">
        <v>33</v>
      </c>
      <c r="B3030" s="5" t="n">
        <v>44139.0617013889</v>
      </c>
      <c r="C3030" s="0" t="n">
        <v>1349864</v>
      </c>
      <c r="D3030" s="0" t="n">
        <v>58</v>
      </c>
      <c r="E3030" s="1" t="n">
        <v>0.594</v>
      </c>
      <c r="F3030" s="1" t="n">
        <v>0.39</v>
      </c>
      <c r="G3030" s="2" t="n">
        <f aca="false">E3030*C3030</f>
        <v>801819.216</v>
      </c>
      <c r="H3030" s="2" t="n">
        <f aca="false">F3030*C3030</f>
        <v>526446.96</v>
      </c>
      <c r="I3030" s="2" t="n">
        <f aca="false">C3030-G3030-H3030</f>
        <v>21597.824</v>
      </c>
      <c r="J3030" s="2"/>
      <c r="K3030" s="3" t="n">
        <f aca="false">G3030-G3029</f>
        <v>4900.15500000003</v>
      </c>
      <c r="L3030" s="3" t="n">
        <f aca="false">H3030-H3029</f>
        <v>991.052999999956</v>
      </c>
      <c r="M3030" s="3" t="n">
        <f aca="false">I3030-I3029</f>
        <v>95.7920000000158</v>
      </c>
      <c r="O3030" s="3" t="n">
        <f aca="false">G3030-H3030</f>
        <v>275372.256</v>
      </c>
      <c r="Q3030" s="3" t="n">
        <f aca="false">K3030-L3030</f>
        <v>3909.10200000007</v>
      </c>
      <c r="R3030" s="0" t="str">
        <f aca="false">IF(Q3030&gt;50000,1,"")</f>
        <v/>
      </c>
      <c r="S3030" s="0" t="str">
        <f aca="false">IF(Q3030&lt;-50000,1,"")</f>
        <v/>
      </c>
      <c r="T3030" s="3" t="str">
        <f aca="false">IF(S3030=1,S3030*Q3030,"")</f>
        <v/>
      </c>
      <c r="U3030" s="2" t="n">
        <f aca="false">IF(L3030+K3030&gt;0,IF(OR(L3030/(L3030+K3030)&gt;0.8,L3030/(L3030+K3030)&lt;0.2),L3030*100/(L3030+K3030),""),"")</f>
        <v>16.8225769655385</v>
      </c>
      <c r="V3030" s="4" t="str">
        <f aca="false">IF(L3030+K3030&gt;50000,IF(OR(L3030/(L3030+K3030)&gt;0.8,L3030/(L3030+K3030)&lt;0.2),L3030*100/(L3030+K3030),""),"")</f>
        <v/>
      </c>
    </row>
    <row r="3031" customFormat="false" ht="14.65" hidden="false" customHeight="true" outlineLevel="0" collapsed="false">
      <c r="A3031" s="0" t="s">
        <v>33</v>
      </c>
      <c r="B3031" s="5" t="n">
        <v>44139.0619560185</v>
      </c>
      <c r="C3031" s="0" t="n">
        <v>1362516</v>
      </c>
      <c r="D3031" s="0" t="n">
        <v>58</v>
      </c>
      <c r="E3031" s="1" t="n">
        <v>0.596</v>
      </c>
      <c r="F3031" s="1" t="n">
        <v>0.388</v>
      </c>
      <c r="G3031" s="2" t="n">
        <f aca="false">E3031*C3031</f>
        <v>812059.536</v>
      </c>
      <c r="H3031" s="2" t="n">
        <f aca="false">F3031*C3031</f>
        <v>528656.208</v>
      </c>
      <c r="I3031" s="2" t="n">
        <f aca="false">C3031-G3031-H3031</f>
        <v>21800.2560000001</v>
      </c>
      <c r="J3031" s="2"/>
      <c r="K3031" s="3" t="n">
        <f aca="false">G3031-G3030</f>
        <v>10240.3199999999</v>
      </c>
      <c r="L3031" s="3" t="n">
        <f aca="false">H3031-H3030</f>
        <v>2209.24800000002</v>
      </c>
      <c r="M3031" s="3" t="n">
        <f aca="false">I3031-I3030</f>
        <v>202.43200000003</v>
      </c>
      <c r="O3031" s="3" t="n">
        <f aca="false">G3031-H3031</f>
        <v>283403.328</v>
      </c>
      <c r="Q3031" s="3" t="n">
        <f aca="false">K3031-L3031</f>
        <v>8031.07199999993</v>
      </c>
      <c r="R3031" s="0" t="str">
        <f aca="false">IF(Q3031&gt;50000,1,"")</f>
        <v/>
      </c>
      <c r="S3031" s="0" t="str">
        <f aca="false">IF(Q3031&lt;-50000,1,"")</f>
        <v/>
      </c>
      <c r="T3031" s="3" t="str">
        <f aca="false">IF(S3031=1,S3031*Q3031,"")</f>
        <v/>
      </c>
      <c r="U3031" s="2" t="n">
        <f aca="false">IF(L3031+K3031&gt;0,IF(OR(L3031/(L3031+K3031)&gt;0.8,L3031/(L3031+K3031)&lt;0.2),L3031*100/(L3031+K3031),""),"")</f>
        <v>17.745579605654</v>
      </c>
      <c r="V3031" s="4" t="str">
        <f aca="false">IF(L3031+K3031&gt;50000,IF(OR(L3031/(L3031+K3031)&gt;0.8,L3031/(L3031+K3031)&lt;0.2),L3031*100/(L3031+K3031),""),"")</f>
        <v/>
      </c>
    </row>
    <row r="3032" customFormat="false" ht="14.65" hidden="false" customHeight="true" outlineLevel="0" collapsed="false">
      <c r="A3032" s="0" t="s">
        <v>33</v>
      </c>
      <c r="B3032" s="5" t="n">
        <v>44139.0624074074</v>
      </c>
      <c r="C3032" s="0" t="n">
        <v>1369014</v>
      </c>
      <c r="D3032" s="0" t="n">
        <v>59</v>
      </c>
      <c r="E3032" s="1" t="n">
        <v>0.597</v>
      </c>
      <c r="F3032" s="1" t="n">
        <v>0.387</v>
      </c>
      <c r="G3032" s="2" t="n">
        <f aca="false">E3032*C3032</f>
        <v>817301.358</v>
      </c>
      <c r="H3032" s="2" t="n">
        <f aca="false">F3032*C3032</f>
        <v>529808.418</v>
      </c>
      <c r="I3032" s="2" t="n">
        <f aca="false">C3032-G3032-H3032</f>
        <v>21904.2239999999</v>
      </c>
      <c r="J3032" s="2"/>
      <c r="K3032" s="3" t="n">
        <f aca="false">G3032-G3031</f>
        <v>5241.82200000004</v>
      </c>
      <c r="L3032" s="3" t="n">
        <f aca="false">H3032-H3031</f>
        <v>1152.21000000008</v>
      </c>
      <c r="M3032" s="3" t="n">
        <f aca="false">I3032-I3031</f>
        <v>103.967999999877</v>
      </c>
      <c r="O3032" s="3" t="n">
        <f aca="false">G3032-H3032</f>
        <v>287492.94</v>
      </c>
      <c r="Q3032" s="3" t="n">
        <f aca="false">K3032-L3032</f>
        <v>4089.61199999996</v>
      </c>
      <c r="R3032" s="0" t="str">
        <f aca="false">IF(Q3032&gt;50000,1,"")</f>
        <v/>
      </c>
      <c r="S3032" s="0" t="str">
        <f aca="false">IF(Q3032&lt;-50000,1,"")</f>
        <v/>
      </c>
      <c r="T3032" s="3" t="str">
        <f aca="false">IF(S3032=1,S3032*Q3032,"")</f>
        <v/>
      </c>
      <c r="U3032" s="2" t="n">
        <f aca="false">IF(L3032+K3032&gt;0,IF(OR(L3032/(L3032+K3032)&gt;0.8,L3032/(L3032+K3032)&lt;0.2),L3032*100/(L3032+K3032),""),"")</f>
        <v>18.020084979244</v>
      </c>
      <c r="V3032" s="4" t="str">
        <f aca="false">IF(L3032+K3032&gt;50000,IF(OR(L3032/(L3032+K3032)&gt;0.8,L3032/(L3032+K3032)&lt;0.2),L3032*100/(L3032+K3032),""),"")</f>
        <v/>
      </c>
    </row>
    <row r="3033" customFormat="false" ht="14.65" hidden="false" customHeight="true" outlineLevel="0" collapsed="false">
      <c r="A3033" s="0" t="s">
        <v>33</v>
      </c>
      <c r="B3033" s="5" t="n">
        <v>44139.0638888889</v>
      </c>
      <c r="C3033" s="0" t="n">
        <v>1371167</v>
      </c>
      <c r="D3033" s="0" t="n">
        <v>59</v>
      </c>
      <c r="E3033" s="1" t="n">
        <v>0.598</v>
      </c>
      <c r="F3033" s="1" t="n">
        <v>0.387</v>
      </c>
      <c r="G3033" s="2" t="n">
        <f aca="false">E3033*C3033</f>
        <v>819957.866</v>
      </c>
      <c r="H3033" s="2" t="n">
        <f aca="false">F3033*C3033</f>
        <v>530641.629</v>
      </c>
      <c r="I3033" s="2" t="n">
        <f aca="false">C3033-G3033-H3033</f>
        <v>20567.5050000001</v>
      </c>
      <c r="J3033" s="2"/>
      <c r="K3033" s="3" t="n">
        <f aca="false">G3033-G3032</f>
        <v>2656.50799999991</v>
      </c>
      <c r="L3033" s="3" t="n">
        <f aca="false">H3033-H3032</f>
        <v>833.210999999894</v>
      </c>
      <c r="M3033" s="3" t="n">
        <f aca="false">I3033-I3032</f>
        <v>-1336.71899999981</v>
      </c>
      <c r="O3033" s="3" t="n">
        <f aca="false">G3033-H3033</f>
        <v>289316.237</v>
      </c>
      <c r="Q3033" s="3" t="n">
        <f aca="false">K3033-L3033</f>
        <v>1823.29700000002</v>
      </c>
      <c r="R3033" s="0" t="str">
        <f aca="false">IF(Q3033&gt;50000,1,"")</f>
        <v/>
      </c>
      <c r="S3033" s="0" t="str">
        <f aca="false">IF(Q3033&lt;-50000,1,"")</f>
        <v/>
      </c>
      <c r="T3033" s="3" t="str">
        <f aca="false">IF(S3033=1,S3033*Q3033,"")</f>
        <v/>
      </c>
      <c r="U3033" s="2" t="str">
        <f aca="false">IF(L3033+K3033&gt;0,IF(OR(L3033/(L3033+K3033)&gt;0.8,L3033/(L3033+K3033)&lt;0.2),L3033*100/(L3033+K3033),""),"")</f>
        <v/>
      </c>
      <c r="V3033" s="4" t="str">
        <f aca="false">IF(L3033+K3033&gt;50000,IF(OR(L3033/(L3033+K3033)&gt;0.8,L3033/(L3033+K3033)&lt;0.2),L3033*100/(L3033+K3033),""),"")</f>
        <v/>
      </c>
    </row>
    <row r="3034" customFormat="false" ht="14.65" hidden="false" customHeight="true" outlineLevel="0" collapsed="false">
      <c r="A3034" s="0" t="s">
        <v>33</v>
      </c>
      <c r="B3034" s="5" t="n">
        <v>44139.0644675926</v>
      </c>
      <c r="C3034" s="0" t="n">
        <v>1378169</v>
      </c>
      <c r="D3034" s="0" t="n">
        <v>59</v>
      </c>
      <c r="E3034" s="1" t="n">
        <v>0.599</v>
      </c>
      <c r="F3034" s="1" t="n">
        <v>0.386</v>
      </c>
      <c r="G3034" s="2" t="n">
        <f aca="false">E3034*C3034</f>
        <v>825523.231</v>
      </c>
      <c r="H3034" s="2" t="n">
        <f aca="false">F3034*C3034</f>
        <v>531973.234</v>
      </c>
      <c r="I3034" s="2" t="n">
        <f aca="false">C3034-G3034-H3034</f>
        <v>20672.535</v>
      </c>
      <c r="J3034" s="2"/>
      <c r="K3034" s="3" t="n">
        <f aca="false">G3034-G3033</f>
        <v>5565.36499999999</v>
      </c>
      <c r="L3034" s="3" t="n">
        <f aca="false">H3034-H3033</f>
        <v>1331.6050000001</v>
      </c>
      <c r="M3034" s="3" t="n">
        <f aca="false">I3034-I3033</f>
        <v>105.029999999912</v>
      </c>
      <c r="O3034" s="3" t="n">
        <f aca="false">G3034-H3034</f>
        <v>293549.997</v>
      </c>
      <c r="Q3034" s="3" t="n">
        <f aca="false">K3034-L3034</f>
        <v>4233.75999999989</v>
      </c>
      <c r="R3034" s="0" t="str">
        <f aca="false">IF(Q3034&gt;50000,1,"")</f>
        <v/>
      </c>
      <c r="S3034" s="0" t="str">
        <f aca="false">IF(Q3034&lt;-50000,1,"")</f>
        <v/>
      </c>
      <c r="T3034" s="3" t="str">
        <f aca="false">IF(S3034=1,S3034*Q3034,"")</f>
        <v/>
      </c>
      <c r="U3034" s="2" t="n">
        <f aca="false">IF(L3034+K3034&gt;0,IF(OR(L3034/(L3034+K3034)&gt;0.8,L3034/(L3034+K3034)&lt;0.2),L3034*100/(L3034+K3034),""),"")</f>
        <v>19.3071015242937</v>
      </c>
      <c r="V3034" s="4" t="str">
        <f aca="false">IF(L3034+K3034&gt;50000,IF(OR(L3034/(L3034+K3034)&gt;0.8,L3034/(L3034+K3034)&lt;0.2),L3034*100/(L3034+K3034),""),"")</f>
        <v/>
      </c>
    </row>
    <row r="3035" customFormat="false" ht="14.65" hidden="false" customHeight="true" outlineLevel="0" collapsed="false">
      <c r="A3035" s="0" t="s">
        <v>33</v>
      </c>
      <c r="B3035" s="5" t="n">
        <v>44139.0658796296</v>
      </c>
      <c r="C3035" s="0" t="n">
        <v>1382724</v>
      </c>
      <c r="D3035" s="0" t="n">
        <v>59</v>
      </c>
      <c r="E3035" s="1" t="n">
        <v>0.6</v>
      </c>
      <c r="F3035" s="1" t="n">
        <v>0.385</v>
      </c>
      <c r="G3035" s="2" t="n">
        <f aca="false">E3035*C3035</f>
        <v>829634.4</v>
      </c>
      <c r="H3035" s="2" t="n">
        <f aca="false">F3035*C3035</f>
        <v>532348.74</v>
      </c>
      <c r="I3035" s="2" t="n">
        <f aca="false">C3035-G3035-H3035</f>
        <v>20740.86</v>
      </c>
      <c r="J3035" s="2"/>
      <c r="K3035" s="3" t="n">
        <f aca="false">G3035-G3034</f>
        <v>4111.16900000011</v>
      </c>
      <c r="L3035" s="3" t="n">
        <f aca="false">H3035-H3034</f>
        <v>375.505999999936</v>
      </c>
      <c r="M3035" s="3" t="n">
        <f aca="false">I3035-I3034</f>
        <v>68.3249999999534</v>
      </c>
      <c r="O3035" s="3" t="n">
        <f aca="false">G3035-H3035</f>
        <v>297285.66</v>
      </c>
      <c r="Q3035" s="3" t="n">
        <f aca="false">K3035-L3035</f>
        <v>3735.66300000018</v>
      </c>
      <c r="R3035" s="0" t="str">
        <f aca="false">IF(Q3035&gt;50000,1,"")</f>
        <v/>
      </c>
      <c r="S3035" s="0" t="str">
        <f aca="false">IF(Q3035&lt;-50000,1,"")</f>
        <v/>
      </c>
      <c r="T3035" s="3" t="str">
        <f aca="false">IF(S3035=1,S3035*Q3035,"")</f>
        <v/>
      </c>
      <c r="U3035" s="2" t="n">
        <f aca="false">IF(L3035+K3035&gt;0,IF(OR(L3035/(L3035+K3035)&gt;0.8,L3035/(L3035+K3035)&lt;0.2),L3035*100/(L3035+K3035),""),"")</f>
        <v>8.36936038380163</v>
      </c>
      <c r="V3035" s="4" t="str">
        <f aca="false">IF(L3035+K3035&gt;50000,IF(OR(L3035/(L3035+K3035)&gt;0.8,L3035/(L3035+K3035)&lt;0.2),L3035*100/(L3035+K3035),""),"")</f>
        <v/>
      </c>
    </row>
    <row r="3036" customFormat="false" ht="14.65" hidden="false" customHeight="true" outlineLevel="0" collapsed="false">
      <c r="A3036" s="0" t="s">
        <v>33</v>
      </c>
      <c r="B3036" s="5" t="n">
        <v>44139.0665972222</v>
      </c>
      <c r="C3036" s="0" t="n">
        <v>1406549</v>
      </c>
      <c r="D3036" s="0" t="n">
        <v>60</v>
      </c>
      <c r="E3036" s="1" t="n">
        <v>0.6</v>
      </c>
      <c r="F3036" s="1" t="n">
        <v>0.384</v>
      </c>
      <c r="G3036" s="2" t="n">
        <f aca="false">E3036*C3036</f>
        <v>843929.4</v>
      </c>
      <c r="H3036" s="2" t="n">
        <f aca="false">F3036*C3036</f>
        <v>540114.816</v>
      </c>
      <c r="I3036" s="2" t="n">
        <f aca="false">C3036-G3036-H3036</f>
        <v>22504.784</v>
      </c>
      <c r="J3036" s="2"/>
      <c r="K3036" s="3" t="n">
        <f aca="false">G3036-G3035</f>
        <v>14295</v>
      </c>
      <c r="L3036" s="3" t="n">
        <f aca="false">H3036-H3035</f>
        <v>7766.076</v>
      </c>
      <c r="M3036" s="3" t="n">
        <f aca="false">I3036-I3035</f>
        <v>1763.924</v>
      </c>
      <c r="O3036" s="3" t="n">
        <f aca="false">G3036-H3036</f>
        <v>303814.584</v>
      </c>
      <c r="Q3036" s="3" t="n">
        <f aca="false">K3036-L3036</f>
        <v>6528.924</v>
      </c>
      <c r="R3036" s="0" t="str">
        <f aca="false">IF(Q3036&gt;50000,1,"")</f>
        <v/>
      </c>
      <c r="S3036" s="0" t="str">
        <f aca="false">IF(Q3036&lt;-50000,1,"")</f>
        <v/>
      </c>
      <c r="T3036" s="3" t="str">
        <f aca="false">IF(S3036=1,S3036*Q3036,"")</f>
        <v/>
      </c>
      <c r="U3036" s="2" t="str">
        <f aca="false">IF(L3036+K3036&gt;0,IF(OR(L3036/(L3036+K3036)&gt;0.8,L3036/(L3036+K3036)&lt;0.2),L3036*100/(L3036+K3036),""),"")</f>
        <v/>
      </c>
      <c r="V3036" s="4" t="str">
        <f aca="false">IF(L3036+K3036&gt;50000,IF(OR(L3036/(L3036+K3036)&gt;0.8,L3036/(L3036+K3036)&lt;0.2),L3036*100/(L3036+K3036),""),"")</f>
        <v/>
      </c>
    </row>
    <row r="3037" customFormat="false" ht="14.65" hidden="false" customHeight="true" outlineLevel="0" collapsed="false">
      <c r="A3037" s="0" t="s">
        <v>33</v>
      </c>
      <c r="B3037" s="5" t="n">
        <v>44139.067025463</v>
      </c>
      <c r="C3037" s="0" t="n">
        <v>1418322</v>
      </c>
      <c r="D3037" s="0" t="n">
        <v>61</v>
      </c>
      <c r="E3037" s="1" t="n">
        <v>0.602</v>
      </c>
      <c r="F3037" s="1" t="n">
        <v>0.382</v>
      </c>
      <c r="G3037" s="2" t="n">
        <f aca="false">E3037*C3037</f>
        <v>853829.844</v>
      </c>
      <c r="H3037" s="2" t="n">
        <f aca="false">F3037*C3037</f>
        <v>541799.004</v>
      </c>
      <c r="I3037" s="2" t="n">
        <f aca="false">C3037-G3037-H3037</f>
        <v>22693.1520000001</v>
      </c>
      <c r="J3037" s="2"/>
      <c r="K3037" s="3" t="n">
        <f aca="false">G3037-G3036</f>
        <v>9900.4439999999</v>
      </c>
      <c r="L3037" s="3" t="n">
        <f aca="false">H3037-H3036</f>
        <v>1684.18799999997</v>
      </c>
      <c r="M3037" s="3" t="n">
        <f aca="false">I3037-I3036</f>
        <v>188.368000000133</v>
      </c>
      <c r="O3037" s="3" t="n">
        <f aca="false">G3037-H3037</f>
        <v>312030.84</v>
      </c>
      <c r="Q3037" s="3" t="n">
        <f aca="false">K3037-L3037</f>
        <v>8216.25599999994</v>
      </c>
      <c r="R3037" s="0" t="str">
        <f aca="false">IF(Q3037&gt;50000,1,"")</f>
        <v/>
      </c>
      <c r="S3037" s="0" t="str">
        <f aca="false">IF(Q3037&lt;-50000,1,"")</f>
        <v/>
      </c>
      <c r="T3037" s="3" t="str">
        <f aca="false">IF(S3037=1,S3037*Q3037,"")</f>
        <v/>
      </c>
      <c r="U3037" s="2" t="n">
        <f aca="false">IF(L3037+K3037&gt;0,IF(OR(L3037/(L3037+K3037)&gt;0.8,L3037/(L3037+K3037)&lt;0.2),L3037*100/(L3037+K3037),""),"")</f>
        <v>14.5381225748041</v>
      </c>
      <c r="V3037" s="4" t="str">
        <f aca="false">IF(L3037+K3037&gt;50000,IF(OR(L3037/(L3037+K3037)&gt;0.8,L3037/(L3037+K3037)&lt;0.2),L3037*100/(L3037+K3037),""),"")</f>
        <v/>
      </c>
    </row>
    <row r="3038" customFormat="false" ht="14.65" hidden="false" customHeight="true" outlineLevel="0" collapsed="false">
      <c r="A3038" s="0" t="s">
        <v>33</v>
      </c>
      <c r="B3038" s="5" t="n">
        <v>44139.0672685185</v>
      </c>
      <c r="C3038" s="0" t="n">
        <v>1420290</v>
      </c>
      <c r="D3038" s="0" t="n">
        <v>61</v>
      </c>
      <c r="E3038" s="1" t="n">
        <v>0.602</v>
      </c>
      <c r="F3038" s="1" t="n">
        <v>0.382</v>
      </c>
      <c r="G3038" s="2" t="n">
        <f aca="false">E3038*C3038</f>
        <v>855014.58</v>
      </c>
      <c r="H3038" s="2" t="n">
        <f aca="false">F3038*C3038</f>
        <v>542550.78</v>
      </c>
      <c r="I3038" s="2" t="n">
        <f aca="false">C3038-G3038-H3038</f>
        <v>22724.64</v>
      </c>
      <c r="J3038" s="2"/>
      <c r="K3038" s="3" t="n">
        <f aca="false">G3038-G3037</f>
        <v>1184.73600000003</v>
      </c>
      <c r="L3038" s="3" t="n">
        <f aca="false">H3038-H3037</f>
        <v>751.776000000071</v>
      </c>
      <c r="M3038" s="3" t="n">
        <f aca="false">I3038-I3037</f>
        <v>31.4879999998957</v>
      </c>
      <c r="O3038" s="3" t="n">
        <f aca="false">G3038-H3038</f>
        <v>312463.8</v>
      </c>
      <c r="Q3038" s="3" t="n">
        <f aca="false">K3038-L3038</f>
        <v>432.959999999963</v>
      </c>
      <c r="R3038" s="0" t="str">
        <f aca="false">IF(Q3038&gt;50000,1,"")</f>
        <v/>
      </c>
      <c r="S3038" s="0" t="str">
        <f aca="false">IF(Q3038&lt;-50000,1,"")</f>
        <v/>
      </c>
      <c r="T3038" s="3" t="str">
        <f aca="false">IF(S3038=1,S3038*Q3038,"")</f>
        <v/>
      </c>
      <c r="U3038" s="2" t="str">
        <f aca="false">IF(L3038+K3038&gt;0,IF(OR(L3038/(L3038+K3038)&gt;0.8,L3038/(L3038+K3038)&lt;0.2),L3038*100/(L3038+K3038),""),"")</f>
        <v/>
      </c>
      <c r="V3038" s="4" t="str">
        <f aca="false">IF(L3038+K3038&gt;50000,IF(OR(L3038/(L3038+K3038)&gt;0.8,L3038/(L3038+K3038)&lt;0.2),L3038*100/(L3038+K3038),""),"")</f>
        <v/>
      </c>
    </row>
    <row r="3039" customFormat="false" ht="14.65" hidden="false" customHeight="true" outlineLevel="0" collapsed="false">
      <c r="A3039" s="0" t="s">
        <v>33</v>
      </c>
      <c r="B3039" s="5" t="n">
        <v>44139.0680324074</v>
      </c>
      <c r="C3039" s="0" t="n">
        <v>1425304</v>
      </c>
      <c r="D3039" s="0" t="n">
        <v>61</v>
      </c>
      <c r="E3039" s="1" t="n">
        <v>0.603</v>
      </c>
      <c r="F3039" s="1" t="n">
        <v>0.381</v>
      </c>
      <c r="G3039" s="2" t="n">
        <f aca="false">E3039*C3039</f>
        <v>859458.312</v>
      </c>
      <c r="H3039" s="2" t="n">
        <f aca="false">F3039*C3039</f>
        <v>543040.824</v>
      </c>
      <c r="I3039" s="2" t="n">
        <f aca="false">C3039-G3039-H3039</f>
        <v>22804.8640000001</v>
      </c>
      <c r="J3039" s="2"/>
      <c r="K3039" s="3" t="n">
        <f aca="false">G3039-G3038</f>
        <v>4443.73199999996</v>
      </c>
      <c r="L3039" s="3" t="n">
        <f aca="false">H3039-H3038</f>
        <v>490.043999999994</v>
      </c>
      <c r="M3039" s="3" t="n">
        <f aca="false">I3039-I3038</f>
        <v>80.2240000000456</v>
      </c>
      <c r="O3039" s="3" t="n">
        <f aca="false">G3039-H3039</f>
        <v>316417.488</v>
      </c>
      <c r="Q3039" s="3" t="n">
        <f aca="false">K3039-L3039</f>
        <v>3953.68799999997</v>
      </c>
      <c r="R3039" s="0" t="str">
        <f aca="false">IF(Q3039&gt;50000,1,"")</f>
        <v/>
      </c>
      <c r="S3039" s="0" t="str">
        <f aca="false">IF(Q3039&lt;-50000,1,"")</f>
        <v/>
      </c>
      <c r="T3039" s="3" t="str">
        <f aca="false">IF(S3039=1,S3039*Q3039,"")</f>
        <v/>
      </c>
      <c r="U3039" s="2" t="n">
        <f aca="false">IF(L3039+K3039&gt;0,IF(OR(L3039/(L3039+K3039)&gt;0.8,L3039/(L3039+K3039)&lt;0.2),L3039*100/(L3039+K3039),""),"")</f>
        <v>9.9324330897876</v>
      </c>
      <c r="V3039" s="4" t="str">
        <f aca="false">IF(L3039+K3039&gt;50000,IF(OR(L3039/(L3039+K3039)&gt;0.8,L3039/(L3039+K3039)&lt;0.2),L3039*100/(L3039+K3039),""),"")</f>
        <v/>
      </c>
    </row>
    <row r="3040" customFormat="false" ht="14.65" hidden="false" customHeight="true" outlineLevel="0" collapsed="false">
      <c r="A3040" s="0" t="s">
        <v>33</v>
      </c>
      <c r="B3040" s="5" t="n">
        <v>44139.069375</v>
      </c>
      <c r="C3040" s="0" t="n">
        <v>1429546</v>
      </c>
      <c r="D3040" s="0" t="n">
        <v>61</v>
      </c>
      <c r="E3040" s="1" t="n">
        <v>0.604</v>
      </c>
      <c r="F3040" s="1" t="n">
        <v>0.381</v>
      </c>
      <c r="G3040" s="2" t="n">
        <f aca="false">E3040*C3040</f>
        <v>863445.784</v>
      </c>
      <c r="H3040" s="2" t="n">
        <f aca="false">F3040*C3040</f>
        <v>544657.026</v>
      </c>
      <c r="I3040" s="2" t="n">
        <f aca="false">C3040-G3040-H3040</f>
        <v>21443.1900000001</v>
      </c>
      <c r="J3040" s="2"/>
      <c r="K3040" s="3" t="n">
        <f aca="false">G3040-G3039</f>
        <v>3987.47200000007</v>
      </c>
      <c r="L3040" s="3" t="n">
        <f aca="false">H3040-H3039</f>
        <v>1616.20199999993</v>
      </c>
      <c r="M3040" s="3" t="n">
        <f aca="false">I3040-I3039</f>
        <v>-1361.674</v>
      </c>
      <c r="O3040" s="3" t="n">
        <f aca="false">G3040-H3040</f>
        <v>318788.758</v>
      </c>
      <c r="Q3040" s="3" t="n">
        <f aca="false">K3040-L3040</f>
        <v>2371.27000000014</v>
      </c>
      <c r="R3040" s="0" t="str">
        <f aca="false">IF(Q3040&gt;50000,1,"")</f>
        <v/>
      </c>
      <c r="S3040" s="0" t="str">
        <f aca="false">IF(Q3040&lt;-50000,1,"")</f>
        <v/>
      </c>
      <c r="T3040" s="3" t="str">
        <f aca="false">IF(S3040=1,S3040*Q3040,"")</f>
        <v/>
      </c>
      <c r="U3040" s="2" t="str">
        <f aca="false">IF(L3040+K3040&gt;0,IF(OR(L3040/(L3040+K3040)&gt;0.8,L3040/(L3040+K3040)&lt;0.2),L3040*100/(L3040+K3040),""),"")</f>
        <v/>
      </c>
      <c r="V3040" s="4" t="str">
        <f aca="false">IF(L3040+K3040&gt;50000,IF(OR(L3040/(L3040+K3040)&gt;0.8,L3040/(L3040+K3040)&lt;0.2),L3040*100/(L3040+K3040),""),"")</f>
        <v/>
      </c>
    </row>
    <row r="3041" customFormat="false" ht="14.65" hidden="false" customHeight="true" outlineLevel="0" collapsed="false">
      <c r="A3041" s="0" t="s">
        <v>33</v>
      </c>
      <c r="B3041" s="5" t="n">
        <v>44139.069537037</v>
      </c>
      <c r="C3041" s="0" t="n">
        <v>1429559</v>
      </c>
      <c r="D3041" s="0" t="n">
        <v>61</v>
      </c>
      <c r="E3041" s="1" t="n">
        <v>0.604</v>
      </c>
      <c r="F3041" s="1" t="n">
        <v>0.381</v>
      </c>
      <c r="G3041" s="2" t="n">
        <f aca="false">E3041*C3041</f>
        <v>863453.636</v>
      </c>
      <c r="H3041" s="2" t="n">
        <f aca="false">F3041*C3041</f>
        <v>544661.979</v>
      </c>
      <c r="I3041" s="2" t="n">
        <f aca="false">C3041-G3041-H3041</f>
        <v>21443.385</v>
      </c>
      <c r="J3041" s="2"/>
      <c r="K3041" s="3" t="n">
        <f aca="false">G3041-G3040</f>
        <v>7.8519999999553</v>
      </c>
      <c r="L3041" s="3" t="n">
        <f aca="false">H3041-H3040</f>
        <v>4.95300000009593</v>
      </c>
      <c r="M3041" s="3" t="n">
        <f aca="false">I3041-I3040</f>
        <v>0.194999999948777</v>
      </c>
      <c r="O3041" s="3" t="n">
        <f aca="false">G3041-H3041</f>
        <v>318791.657</v>
      </c>
      <c r="Q3041" s="3" t="n">
        <f aca="false">K3041-L3041</f>
        <v>2.89899999985937</v>
      </c>
      <c r="R3041" s="0" t="str">
        <f aca="false">IF(Q3041&gt;50000,1,"")</f>
        <v/>
      </c>
      <c r="S3041" s="0" t="str">
        <f aca="false">IF(Q3041&lt;-50000,1,"")</f>
        <v/>
      </c>
      <c r="T3041" s="3" t="str">
        <f aca="false">IF(S3041=1,S3041*Q3041,"")</f>
        <v/>
      </c>
      <c r="U3041" s="2" t="str">
        <f aca="false">IF(L3041+K3041&gt;0,IF(OR(L3041/(L3041+K3041)&gt;0.8,L3041/(L3041+K3041)&lt;0.2),L3041*100/(L3041+K3041),""),"")</f>
        <v/>
      </c>
      <c r="V3041" s="4" t="str">
        <f aca="false">IF(L3041+K3041&gt;50000,IF(OR(L3041/(L3041+K3041)&gt;0.8,L3041/(L3041+K3041)&lt;0.2),L3041*100/(L3041+K3041),""),"")</f>
        <v/>
      </c>
    </row>
    <row r="3042" customFormat="false" ht="14.65" hidden="false" customHeight="true" outlineLevel="0" collapsed="false">
      <c r="A3042" s="0" t="s">
        <v>33</v>
      </c>
      <c r="B3042" s="5" t="n">
        <v>44139.0697337963</v>
      </c>
      <c r="C3042" s="0" t="n">
        <v>1430867</v>
      </c>
      <c r="D3042" s="0" t="n">
        <v>61</v>
      </c>
      <c r="E3042" s="1" t="n">
        <v>0.604</v>
      </c>
      <c r="F3042" s="1" t="n">
        <v>0.381</v>
      </c>
      <c r="G3042" s="2" t="n">
        <f aca="false">E3042*C3042</f>
        <v>864243.668</v>
      </c>
      <c r="H3042" s="2" t="n">
        <f aca="false">F3042*C3042</f>
        <v>545160.327</v>
      </c>
      <c r="I3042" s="2" t="n">
        <f aca="false">C3042-G3042-H3042</f>
        <v>21463.005</v>
      </c>
      <c r="J3042" s="2"/>
      <c r="K3042" s="3" t="n">
        <f aca="false">G3042-G3041</f>
        <v>790.032000000007</v>
      </c>
      <c r="L3042" s="3" t="n">
        <f aca="false">H3042-H3041</f>
        <v>498.347999999998</v>
      </c>
      <c r="M3042" s="3" t="n">
        <f aca="false">I3042-I3041</f>
        <v>19.6199999999953</v>
      </c>
      <c r="O3042" s="3" t="n">
        <f aca="false">G3042-H3042</f>
        <v>319083.341</v>
      </c>
      <c r="Q3042" s="3" t="n">
        <f aca="false">K3042-L3042</f>
        <v>291.684000000008</v>
      </c>
      <c r="R3042" s="0" t="str">
        <f aca="false">IF(Q3042&gt;50000,1,"")</f>
        <v/>
      </c>
      <c r="S3042" s="0" t="str">
        <f aca="false">IF(Q3042&lt;-50000,1,"")</f>
        <v/>
      </c>
      <c r="T3042" s="3" t="str">
        <f aca="false">IF(S3042=1,S3042*Q3042,"")</f>
        <v/>
      </c>
      <c r="U3042" s="2" t="str">
        <f aca="false">IF(L3042+K3042&gt;0,IF(OR(L3042/(L3042+K3042)&gt;0.8,L3042/(L3042+K3042)&lt;0.2),L3042*100/(L3042+K3042),""),"")</f>
        <v/>
      </c>
      <c r="V3042" s="4" t="str">
        <f aca="false">IF(L3042+K3042&gt;50000,IF(OR(L3042/(L3042+K3042)&gt;0.8,L3042/(L3042+K3042)&lt;0.2),L3042*100/(L3042+K3042),""),"")</f>
        <v/>
      </c>
    </row>
    <row r="3043" customFormat="false" ht="14.65" hidden="false" customHeight="true" outlineLevel="0" collapsed="false">
      <c r="A3043" s="0" t="s">
        <v>33</v>
      </c>
      <c r="B3043" s="5" t="n">
        <v>44139.0702893519</v>
      </c>
      <c r="C3043" s="0" t="n">
        <v>1445088</v>
      </c>
      <c r="D3043" s="0" t="n">
        <v>62</v>
      </c>
      <c r="E3043" s="1" t="n">
        <v>0.605</v>
      </c>
      <c r="F3043" s="1" t="n">
        <v>0.379</v>
      </c>
      <c r="G3043" s="2" t="n">
        <f aca="false">E3043*C3043</f>
        <v>874278.24</v>
      </c>
      <c r="H3043" s="2" t="n">
        <f aca="false">F3043*C3043</f>
        <v>547688.352</v>
      </c>
      <c r="I3043" s="2" t="n">
        <f aca="false">C3043-G3043-H3043</f>
        <v>23121.4080000001</v>
      </c>
      <c r="J3043" s="2"/>
      <c r="K3043" s="3" t="n">
        <f aca="false">G3043-G3042</f>
        <v>10034.572</v>
      </c>
      <c r="L3043" s="3" t="n">
        <f aca="false">H3043-H3042</f>
        <v>2528.02499999991</v>
      </c>
      <c r="M3043" s="3" t="n">
        <f aca="false">I3043-I3042</f>
        <v>1658.40300000005</v>
      </c>
      <c r="O3043" s="3" t="n">
        <f aca="false">G3043-H3043</f>
        <v>326589.888</v>
      </c>
      <c r="Q3043" s="3" t="n">
        <f aca="false">K3043-L3043</f>
        <v>7506.54700000014</v>
      </c>
      <c r="R3043" s="0" t="str">
        <f aca="false">IF(Q3043&gt;50000,1,"")</f>
        <v/>
      </c>
      <c r="S3043" s="0" t="str">
        <f aca="false">IF(Q3043&lt;-50000,1,"")</f>
        <v/>
      </c>
      <c r="T3043" s="3" t="str">
        <f aca="false">IF(S3043=1,S3043*Q3043,"")</f>
        <v/>
      </c>
      <c r="U3043" s="2" t="str">
        <f aca="false">IF(L3043+K3043&gt;0,IF(OR(L3043/(L3043+K3043)&gt;0.8,L3043/(L3043+K3043)&lt;0.2),L3043*100/(L3043+K3043),""),"")</f>
        <v/>
      </c>
      <c r="V3043" s="4" t="str">
        <f aca="false">IF(L3043+K3043&gt;50000,IF(OR(L3043/(L3043+K3043)&gt;0.8,L3043/(L3043+K3043)&lt;0.2),L3043*100/(L3043+K3043),""),"")</f>
        <v/>
      </c>
    </row>
    <row r="3044" customFormat="false" ht="14.65" hidden="false" customHeight="true" outlineLevel="0" collapsed="false">
      <c r="A3044" s="0" t="s">
        <v>33</v>
      </c>
      <c r="B3044" s="5" t="n">
        <v>44139.0706828704</v>
      </c>
      <c r="C3044" s="0" t="n">
        <v>1466692</v>
      </c>
      <c r="D3044" s="0" t="n">
        <v>63</v>
      </c>
      <c r="E3044" s="1" t="n">
        <v>0.606</v>
      </c>
      <c r="F3044" s="1" t="n">
        <v>0.378</v>
      </c>
      <c r="G3044" s="2" t="n">
        <f aca="false">E3044*C3044</f>
        <v>888815.352</v>
      </c>
      <c r="H3044" s="2" t="n">
        <f aca="false">F3044*C3044</f>
        <v>554409.576</v>
      </c>
      <c r="I3044" s="2" t="n">
        <f aca="false">C3044-G3044-H3044</f>
        <v>23467.072</v>
      </c>
      <c r="J3044" s="2"/>
      <c r="K3044" s="3" t="n">
        <f aca="false">G3044-G3043</f>
        <v>14537.112</v>
      </c>
      <c r="L3044" s="3" t="n">
        <f aca="false">H3044-H3043</f>
        <v>6721.22400000005</v>
      </c>
      <c r="M3044" s="3" t="n">
        <f aca="false">I3044-I3043</f>
        <v>345.66399999999</v>
      </c>
      <c r="O3044" s="3" t="n">
        <f aca="false">G3044-H3044</f>
        <v>334405.776</v>
      </c>
      <c r="Q3044" s="3" t="n">
        <f aca="false">K3044-L3044</f>
        <v>7815.88799999992</v>
      </c>
      <c r="R3044" s="0" t="str">
        <f aca="false">IF(Q3044&gt;50000,1,"")</f>
        <v/>
      </c>
      <c r="S3044" s="0" t="str">
        <f aca="false">IF(Q3044&lt;-50000,1,"")</f>
        <v/>
      </c>
      <c r="T3044" s="3" t="str">
        <f aca="false">IF(S3044=1,S3044*Q3044,"")</f>
        <v/>
      </c>
      <c r="U3044" s="2" t="str">
        <f aca="false">IF(L3044+K3044&gt;0,IF(OR(L3044/(L3044+K3044)&gt;0.8,L3044/(L3044+K3044)&lt;0.2),L3044*100/(L3044+K3044),""),"")</f>
        <v/>
      </c>
      <c r="V3044" s="4" t="str">
        <f aca="false">IF(L3044+K3044&gt;50000,IF(OR(L3044/(L3044+K3044)&gt;0.8,L3044/(L3044+K3044)&lt;0.2),L3044*100/(L3044+K3044),""),"")</f>
        <v/>
      </c>
    </row>
    <row r="3045" customFormat="false" ht="14.65" hidden="false" customHeight="true" outlineLevel="0" collapsed="false">
      <c r="A3045" s="0" t="s">
        <v>33</v>
      </c>
      <c r="B3045" s="5" t="n">
        <v>44139.0716550926</v>
      </c>
      <c r="C3045" s="0" t="n">
        <v>1484133</v>
      </c>
      <c r="D3045" s="0" t="n">
        <v>64</v>
      </c>
      <c r="E3045" s="1" t="n">
        <v>0.606</v>
      </c>
      <c r="F3045" s="1" t="n">
        <v>0.378</v>
      </c>
      <c r="G3045" s="2" t="n">
        <f aca="false">E3045*C3045</f>
        <v>899384.598</v>
      </c>
      <c r="H3045" s="2" t="n">
        <f aca="false">F3045*C3045</f>
        <v>561002.274</v>
      </c>
      <c r="I3045" s="2" t="n">
        <f aca="false">C3045-G3045-H3045</f>
        <v>23746.128</v>
      </c>
      <c r="J3045" s="2"/>
      <c r="K3045" s="3" t="n">
        <f aca="false">G3045-G3044</f>
        <v>10569.246</v>
      </c>
      <c r="L3045" s="3" t="n">
        <f aca="false">H3045-H3044</f>
        <v>6592.69799999998</v>
      </c>
      <c r="M3045" s="3" t="n">
        <f aca="false">I3045-I3044</f>
        <v>279.055999999982</v>
      </c>
      <c r="O3045" s="3" t="n">
        <f aca="false">G3045-H3045</f>
        <v>338382.324</v>
      </c>
      <c r="Q3045" s="3" t="n">
        <f aca="false">K3045-L3045</f>
        <v>3976.54800000007</v>
      </c>
      <c r="R3045" s="0" t="str">
        <f aca="false">IF(Q3045&gt;50000,1,"")</f>
        <v/>
      </c>
      <c r="S3045" s="0" t="str">
        <f aca="false">IF(Q3045&lt;-50000,1,"")</f>
        <v/>
      </c>
      <c r="T3045" s="3" t="str">
        <f aca="false">IF(S3045=1,S3045*Q3045,"")</f>
        <v/>
      </c>
      <c r="U3045" s="2" t="str">
        <f aca="false">IF(L3045+K3045&gt;0,IF(OR(L3045/(L3045+K3045)&gt;0.8,L3045/(L3045+K3045)&lt;0.2),L3045*100/(L3045+K3045),""),"")</f>
        <v/>
      </c>
      <c r="V3045" s="4" t="str">
        <f aca="false">IF(L3045+K3045&gt;50000,IF(OR(L3045/(L3045+K3045)&gt;0.8,L3045/(L3045+K3045)&lt;0.2),L3045*100/(L3045+K3045),""),"")</f>
        <v/>
      </c>
    </row>
    <row r="3046" customFormat="false" ht="14.65" hidden="false" customHeight="true" outlineLevel="0" collapsed="false">
      <c r="A3046" s="0" t="s">
        <v>33</v>
      </c>
      <c r="B3046" s="5" t="n">
        <v>44139.0719560185</v>
      </c>
      <c r="C3046" s="0" t="n">
        <v>1489137</v>
      </c>
      <c r="D3046" s="0" t="n">
        <v>64</v>
      </c>
      <c r="E3046" s="1" t="n">
        <v>0.607</v>
      </c>
      <c r="F3046" s="1" t="n">
        <v>0.377</v>
      </c>
      <c r="G3046" s="2" t="n">
        <f aca="false">E3046*C3046</f>
        <v>903906.159</v>
      </c>
      <c r="H3046" s="2" t="n">
        <f aca="false">F3046*C3046</f>
        <v>561404.649</v>
      </c>
      <c r="I3046" s="2" t="n">
        <f aca="false">C3046-G3046-H3046</f>
        <v>23826.192</v>
      </c>
      <c r="J3046" s="2"/>
      <c r="K3046" s="3" t="n">
        <f aca="false">G3046-G3045</f>
        <v>4521.56099999999</v>
      </c>
      <c r="L3046" s="3" t="n">
        <f aca="false">H3046-H3045</f>
        <v>402.375</v>
      </c>
      <c r="M3046" s="3" t="n">
        <f aca="false">I3046-I3045</f>
        <v>80.064000000013</v>
      </c>
      <c r="O3046" s="3" t="n">
        <f aca="false">G3046-H3046</f>
        <v>342501.51</v>
      </c>
      <c r="Q3046" s="3" t="n">
        <f aca="false">K3046-L3046</f>
        <v>4119.18599999999</v>
      </c>
      <c r="R3046" s="0" t="str">
        <f aca="false">IF(Q3046&gt;50000,1,"")</f>
        <v/>
      </c>
      <c r="S3046" s="0" t="str">
        <f aca="false">IF(Q3046&lt;-50000,1,"")</f>
        <v/>
      </c>
      <c r="T3046" s="3" t="str">
        <f aca="false">IF(S3046=1,S3046*Q3046,"")</f>
        <v/>
      </c>
      <c r="U3046" s="2" t="n">
        <f aca="false">IF(L3046+K3046&gt;0,IF(OR(L3046/(L3046+K3046)&gt;0.8,L3046/(L3046+K3046)&lt;0.2),L3046*100/(L3046+K3046),""),"")</f>
        <v>8.17181620557215</v>
      </c>
      <c r="V3046" s="4" t="str">
        <f aca="false">IF(L3046+K3046&gt;50000,IF(OR(L3046/(L3046+K3046)&gt;0.8,L3046/(L3046+K3046)&lt;0.2),L3046*100/(L3046+K3046),""),"")</f>
        <v/>
      </c>
    </row>
    <row r="3047" customFormat="false" ht="14.65" hidden="false" customHeight="true" outlineLevel="0" collapsed="false">
      <c r="A3047" s="0" t="s">
        <v>33</v>
      </c>
      <c r="B3047" s="5" t="n">
        <v>44139.0726736111</v>
      </c>
      <c r="C3047" s="0" t="n">
        <v>1513451</v>
      </c>
      <c r="D3047" s="0" t="n">
        <v>65</v>
      </c>
      <c r="E3047" s="1" t="n">
        <v>0.604</v>
      </c>
      <c r="F3047" s="1" t="n">
        <v>0.38</v>
      </c>
      <c r="G3047" s="2" t="n">
        <f aca="false">E3047*C3047</f>
        <v>914124.404</v>
      </c>
      <c r="H3047" s="2" t="n">
        <f aca="false">F3047*C3047</f>
        <v>575111.38</v>
      </c>
      <c r="I3047" s="2" t="n">
        <f aca="false">C3047-G3047-H3047</f>
        <v>24215.216</v>
      </c>
      <c r="J3047" s="2"/>
      <c r="K3047" s="3" t="n">
        <f aca="false">G3047-G3046</f>
        <v>10218.245</v>
      </c>
      <c r="L3047" s="3" t="n">
        <f aca="false">H3047-H3046</f>
        <v>13706.731</v>
      </c>
      <c r="M3047" s="3" t="n">
        <f aca="false">I3047-I3046</f>
        <v>389.023999999976</v>
      </c>
      <c r="O3047" s="3" t="n">
        <f aca="false">G3047-H3047</f>
        <v>339013.024</v>
      </c>
      <c r="Q3047" s="3" t="n">
        <f aca="false">K3047-L3047</f>
        <v>-3488.48600000003</v>
      </c>
      <c r="R3047" s="0" t="str">
        <f aca="false">IF(Q3047&gt;50000,1,"")</f>
        <v/>
      </c>
      <c r="S3047" s="0" t="str">
        <f aca="false">IF(Q3047&lt;-50000,1,"")</f>
        <v/>
      </c>
      <c r="T3047" s="3" t="str">
        <f aca="false">IF(S3047=1,S3047*Q3047,"")</f>
        <v/>
      </c>
      <c r="U3047" s="2" t="str">
        <f aca="false">IF(L3047+K3047&gt;0,IF(OR(L3047/(L3047+K3047)&gt;0.8,L3047/(L3047+K3047)&lt;0.2),L3047*100/(L3047+K3047),""),"")</f>
        <v/>
      </c>
      <c r="V3047" s="4" t="str">
        <f aca="false">IF(L3047+K3047&gt;50000,IF(OR(L3047/(L3047+K3047)&gt;0.8,L3047/(L3047+K3047)&lt;0.2),L3047*100/(L3047+K3047),""),"")</f>
        <v/>
      </c>
    </row>
    <row r="3048" customFormat="false" ht="14.65" hidden="false" customHeight="true" outlineLevel="0" collapsed="false">
      <c r="A3048" s="0" t="s">
        <v>33</v>
      </c>
      <c r="B3048" s="5" t="n">
        <v>44139.0735300926</v>
      </c>
      <c r="C3048" s="0" t="n">
        <v>1549306</v>
      </c>
      <c r="D3048" s="0" t="n">
        <v>66</v>
      </c>
      <c r="E3048" s="1" t="n">
        <v>0.609</v>
      </c>
      <c r="F3048" s="1" t="n">
        <v>0.375</v>
      </c>
      <c r="G3048" s="2" t="n">
        <f aca="false">E3048*C3048</f>
        <v>943527.354</v>
      </c>
      <c r="H3048" s="2" t="n">
        <f aca="false">F3048*C3048</f>
        <v>580989.75</v>
      </c>
      <c r="I3048" s="2" t="n">
        <f aca="false">C3048-G3048-H3048</f>
        <v>24788.8960000001</v>
      </c>
      <c r="J3048" s="2"/>
      <c r="K3048" s="3" t="n">
        <f aca="false">G3048-G3047</f>
        <v>29402.95</v>
      </c>
      <c r="L3048" s="3" t="n">
        <f aca="false">H3048-H3047</f>
        <v>5878.37</v>
      </c>
      <c r="M3048" s="3" t="n">
        <f aca="false">I3048-I3047</f>
        <v>573.680000000051</v>
      </c>
      <c r="O3048" s="3" t="n">
        <f aca="false">G3048-H3048</f>
        <v>362537.604</v>
      </c>
      <c r="Q3048" s="3" t="n">
        <f aca="false">K3048-L3048</f>
        <v>23524.58</v>
      </c>
      <c r="R3048" s="0" t="str">
        <f aca="false">IF(Q3048&gt;50000,1,"")</f>
        <v/>
      </c>
      <c r="S3048" s="0" t="str">
        <f aca="false">IF(Q3048&lt;-50000,1,"")</f>
        <v/>
      </c>
      <c r="T3048" s="3" t="str">
        <f aca="false">IF(S3048=1,S3048*Q3048,"")</f>
        <v/>
      </c>
      <c r="U3048" s="2" t="n">
        <f aca="false">IF(L3048+K3048&gt;0,IF(OR(L3048/(L3048+K3048)&gt;0.8,L3048/(L3048+K3048)&lt;0.2),L3048*100/(L3048+K3048),""),"")</f>
        <v>16.6614230986823</v>
      </c>
      <c r="V3048" s="4" t="str">
        <f aca="false">IF(L3048+K3048&gt;50000,IF(OR(L3048/(L3048+K3048)&gt;0.8,L3048/(L3048+K3048)&lt;0.2),L3048*100/(L3048+K3048),""),"")</f>
        <v/>
      </c>
    </row>
    <row r="3049" customFormat="false" ht="14.65" hidden="false" customHeight="true" outlineLevel="0" collapsed="false">
      <c r="A3049" s="0" t="s">
        <v>33</v>
      </c>
      <c r="B3049" s="5" t="n">
        <v>44139.0749189815</v>
      </c>
      <c r="C3049" s="0" t="n">
        <v>1574444</v>
      </c>
      <c r="D3049" s="0" t="n">
        <v>68</v>
      </c>
      <c r="E3049" s="1" t="n">
        <v>0.612</v>
      </c>
      <c r="F3049" s="1" t="n">
        <v>0.372</v>
      </c>
      <c r="G3049" s="2" t="n">
        <f aca="false">E3049*C3049</f>
        <v>963559.728</v>
      </c>
      <c r="H3049" s="2" t="n">
        <f aca="false">F3049*C3049</f>
        <v>585693.168</v>
      </c>
      <c r="I3049" s="2" t="n">
        <f aca="false">C3049-G3049-H3049</f>
        <v>25191.1040000001</v>
      </c>
      <c r="J3049" s="2"/>
      <c r="K3049" s="3" t="n">
        <f aca="false">G3049-G3048</f>
        <v>20032.3740000001</v>
      </c>
      <c r="L3049" s="3" t="n">
        <f aca="false">H3049-H3048</f>
        <v>4703.41799999995</v>
      </c>
      <c r="M3049" s="3" t="n">
        <f aca="false">I3049-I3048</f>
        <v>402.207999999984</v>
      </c>
      <c r="O3049" s="3" t="n">
        <f aca="false">G3049-H3049</f>
        <v>377866.56</v>
      </c>
      <c r="Q3049" s="3" t="n">
        <f aca="false">K3049-L3049</f>
        <v>15328.9560000001</v>
      </c>
      <c r="R3049" s="0" t="str">
        <f aca="false">IF(Q3049&gt;50000,1,"")</f>
        <v/>
      </c>
      <c r="S3049" s="0" t="str">
        <f aca="false">IF(Q3049&lt;-50000,1,"")</f>
        <v/>
      </c>
      <c r="T3049" s="3" t="str">
        <f aca="false">IF(S3049=1,S3049*Q3049,"")</f>
        <v/>
      </c>
      <c r="U3049" s="2" t="n">
        <f aca="false">IF(L3049+K3049&gt;0,IF(OR(L3049/(L3049+K3049)&gt;0.8,L3049/(L3049+K3049)&lt;0.2),L3049*100/(L3049+K3049),""),"")</f>
        <v>19.0146246378525</v>
      </c>
      <c r="V3049" s="4" t="str">
        <f aca="false">IF(L3049+K3049&gt;50000,IF(OR(L3049/(L3049+K3049)&gt;0.8,L3049/(L3049+K3049)&lt;0.2),L3049*100/(L3049+K3049),""),"")</f>
        <v/>
      </c>
    </row>
    <row r="3050" customFormat="false" ht="14.65" hidden="false" customHeight="true" outlineLevel="0" collapsed="false">
      <c r="A3050" s="0" t="s">
        <v>33</v>
      </c>
      <c r="B3050" s="5" t="n">
        <v>44139.075625</v>
      </c>
      <c r="C3050" s="0" t="n">
        <v>1591554</v>
      </c>
      <c r="D3050" s="0" t="n">
        <v>68</v>
      </c>
      <c r="E3050" s="1" t="n">
        <v>0.611</v>
      </c>
      <c r="F3050" s="1" t="n">
        <v>0.373</v>
      </c>
      <c r="G3050" s="2" t="n">
        <f aca="false">E3050*C3050</f>
        <v>972439.494</v>
      </c>
      <c r="H3050" s="2" t="n">
        <f aca="false">F3050*C3050</f>
        <v>593649.642</v>
      </c>
      <c r="I3050" s="2" t="n">
        <f aca="false">C3050-G3050-H3050</f>
        <v>25464.8640000001</v>
      </c>
      <c r="J3050" s="2"/>
      <c r="K3050" s="3" t="n">
        <f aca="false">G3050-G3049</f>
        <v>8879.76599999995</v>
      </c>
      <c r="L3050" s="3" t="n">
        <f aca="false">H3050-H3049</f>
        <v>7956.47400000005</v>
      </c>
      <c r="M3050" s="3" t="n">
        <f aca="false">I3050-I3049</f>
        <v>273.760000000009</v>
      </c>
      <c r="O3050" s="3" t="n">
        <f aca="false">G3050-H3050</f>
        <v>378789.852</v>
      </c>
      <c r="Q3050" s="3" t="n">
        <f aca="false">K3050-L3050</f>
        <v>923.291999999899</v>
      </c>
      <c r="R3050" s="0" t="str">
        <f aca="false">IF(Q3050&gt;50000,1,"")</f>
        <v/>
      </c>
      <c r="S3050" s="0" t="str">
        <f aca="false">IF(Q3050&lt;-50000,1,"")</f>
        <v/>
      </c>
      <c r="T3050" s="3" t="str">
        <f aca="false">IF(S3050=1,S3050*Q3050,"")</f>
        <v/>
      </c>
      <c r="U3050" s="2" t="str">
        <f aca="false">IF(L3050+K3050&gt;0,IF(OR(L3050/(L3050+K3050)&gt;0.8,L3050/(L3050+K3050)&lt;0.2),L3050*100/(L3050+K3050),""),"")</f>
        <v/>
      </c>
      <c r="V3050" s="4" t="str">
        <f aca="false">IF(L3050+K3050&gt;50000,IF(OR(L3050/(L3050+K3050)&gt;0.8,L3050/(L3050+K3050)&lt;0.2),L3050*100/(L3050+K3050),""),"")</f>
        <v/>
      </c>
    </row>
    <row r="3051" customFormat="false" ht="14.65" hidden="false" customHeight="true" outlineLevel="0" collapsed="false">
      <c r="A3051" s="0" t="s">
        <v>33</v>
      </c>
      <c r="B3051" s="5" t="n">
        <v>44139.0758680556</v>
      </c>
      <c r="C3051" s="0" t="n">
        <v>1594532</v>
      </c>
      <c r="D3051" s="0" t="n">
        <v>68</v>
      </c>
      <c r="E3051" s="1" t="n">
        <v>0.612</v>
      </c>
      <c r="F3051" s="1" t="n">
        <v>0.372</v>
      </c>
      <c r="G3051" s="2" t="n">
        <f aca="false">E3051*C3051</f>
        <v>975853.584</v>
      </c>
      <c r="H3051" s="2" t="n">
        <f aca="false">F3051*C3051</f>
        <v>593165.904</v>
      </c>
      <c r="I3051" s="2" t="n">
        <f aca="false">C3051-G3051-H3051</f>
        <v>25512.512</v>
      </c>
      <c r="J3051" s="2"/>
      <c r="K3051" s="3" t="n">
        <f aca="false">G3051-G3050</f>
        <v>3414.09000000008</v>
      </c>
      <c r="L3051" s="3" t="n">
        <f aca="false">H3051-H3050</f>
        <v>-483.738000000012</v>
      </c>
      <c r="M3051" s="3" t="n">
        <f aca="false">I3051-I3050</f>
        <v>47.6479999999283</v>
      </c>
      <c r="O3051" s="3" t="n">
        <f aca="false">G3051-H3051</f>
        <v>382687.68</v>
      </c>
      <c r="Q3051" s="3" t="n">
        <f aca="false">K3051-L3051</f>
        <v>3897.8280000001</v>
      </c>
      <c r="R3051" s="0" t="str">
        <f aca="false">IF(Q3051&gt;50000,1,"")</f>
        <v/>
      </c>
      <c r="S3051" s="0" t="str">
        <f aca="false">IF(Q3051&lt;-50000,1,"")</f>
        <v/>
      </c>
      <c r="T3051" s="3" t="str">
        <f aca="false">IF(S3051=1,S3051*Q3051,"")</f>
        <v/>
      </c>
      <c r="U3051" s="2" t="n">
        <f aca="false">IF(L3051+K3051&gt;0,IF(OR(L3051/(L3051+K3051)&gt;0.8,L3051/(L3051+K3051)&lt;0.2),L3051*100/(L3051+K3051),""),"")</f>
        <v>-16.5078461563662</v>
      </c>
      <c r="V3051" s="4" t="str">
        <f aca="false">IF(L3051+K3051&gt;50000,IF(OR(L3051/(L3051+K3051)&gt;0.8,L3051/(L3051+K3051)&lt;0.2),L3051*100/(L3051+K3051),""),"")</f>
        <v/>
      </c>
    </row>
    <row r="3052" customFormat="false" ht="14.65" hidden="false" customHeight="true" outlineLevel="0" collapsed="false">
      <c r="A3052" s="0" t="s">
        <v>33</v>
      </c>
      <c r="B3052" s="5" t="n">
        <v>44139.0763657407</v>
      </c>
      <c r="C3052" s="0" t="n">
        <v>1597954</v>
      </c>
      <c r="D3052" s="0" t="n">
        <v>69</v>
      </c>
      <c r="E3052" s="1" t="n">
        <v>0.612</v>
      </c>
      <c r="F3052" s="1" t="n">
        <v>0.372</v>
      </c>
      <c r="G3052" s="2" t="n">
        <f aca="false">E3052*C3052</f>
        <v>977947.848</v>
      </c>
      <c r="H3052" s="2" t="n">
        <f aca="false">F3052*C3052</f>
        <v>594438.888</v>
      </c>
      <c r="I3052" s="2" t="n">
        <f aca="false">C3052-G3052-H3052</f>
        <v>25567.264</v>
      </c>
      <c r="J3052" s="2"/>
      <c r="K3052" s="3" t="n">
        <f aca="false">G3052-G3051</f>
        <v>2094.26399999997</v>
      </c>
      <c r="L3052" s="3" t="n">
        <f aca="false">H3052-H3051</f>
        <v>1272.98400000006</v>
      </c>
      <c r="M3052" s="3" t="n">
        <f aca="false">I3052-I3051</f>
        <v>54.7519999999786</v>
      </c>
      <c r="O3052" s="3" t="n">
        <f aca="false">G3052-H3052</f>
        <v>383508.96</v>
      </c>
      <c r="Q3052" s="3" t="n">
        <f aca="false">K3052-L3052</f>
        <v>821.279999999912</v>
      </c>
      <c r="R3052" s="0" t="str">
        <f aca="false">IF(Q3052&gt;50000,1,"")</f>
        <v/>
      </c>
      <c r="S3052" s="0" t="str">
        <f aca="false">IF(Q3052&lt;-50000,1,"")</f>
        <v/>
      </c>
      <c r="T3052" s="3" t="str">
        <f aca="false">IF(S3052=1,S3052*Q3052,"")</f>
        <v/>
      </c>
      <c r="U3052" s="2" t="str">
        <f aca="false">IF(L3052+K3052&gt;0,IF(OR(L3052/(L3052+K3052)&gt;0.8,L3052/(L3052+K3052)&lt;0.2),L3052*100/(L3052+K3052),""),"")</f>
        <v/>
      </c>
      <c r="V3052" s="4" t="str">
        <f aca="false">IF(L3052+K3052&gt;50000,IF(OR(L3052/(L3052+K3052)&gt;0.8,L3052/(L3052+K3052)&lt;0.2),L3052*100/(L3052+K3052),""),"")</f>
        <v/>
      </c>
    </row>
    <row r="3053" customFormat="false" ht="14.65" hidden="false" customHeight="true" outlineLevel="0" collapsed="false">
      <c r="A3053" s="0" t="s">
        <v>33</v>
      </c>
      <c r="B3053" s="5" t="n">
        <v>44139.0774189815</v>
      </c>
      <c r="C3053" s="0" t="n">
        <v>1608069</v>
      </c>
      <c r="D3053" s="0" t="n">
        <v>69</v>
      </c>
      <c r="E3053" s="1" t="n">
        <v>0.613</v>
      </c>
      <c r="F3053" s="1" t="n">
        <v>0.371</v>
      </c>
      <c r="G3053" s="2" t="n">
        <f aca="false">E3053*C3053</f>
        <v>985746.297</v>
      </c>
      <c r="H3053" s="2" t="n">
        <f aca="false">F3053*C3053</f>
        <v>596593.599</v>
      </c>
      <c r="I3053" s="2" t="n">
        <f aca="false">C3053-G3053-H3053</f>
        <v>25729.1039999999</v>
      </c>
      <c r="J3053" s="2"/>
      <c r="K3053" s="3" t="n">
        <f aca="false">G3053-G3052</f>
        <v>7798.44900000002</v>
      </c>
      <c r="L3053" s="3" t="n">
        <f aca="false">H3053-H3052</f>
        <v>2154.71100000001</v>
      </c>
      <c r="M3053" s="3" t="n">
        <f aca="false">I3053-I3052</f>
        <v>161.839999999967</v>
      </c>
      <c r="O3053" s="3" t="n">
        <f aca="false">G3053-H3053</f>
        <v>389152.698</v>
      </c>
      <c r="Q3053" s="3" t="n">
        <f aca="false">K3053-L3053</f>
        <v>5643.73800000001</v>
      </c>
      <c r="R3053" s="0" t="str">
        <f aca="false">IF(Q3053&gt;50000,1,"")</f>
        <v/>
      </c>
      <c r="S3053" s="0" t="str">
        <f aca="false">IF(Q3053&lt;-50000,1,"")</f>
        <v/>
      </c>
      <c r="T3053" s="3" t="str">
        <f aca="false">IF(S3053=1,S3053*Q3053,"")</f>
        <v/>
      </c>
      <c r="U3053" s="2" t="str">
        <f aca="false">IF(L3053+K3053&gt;0,IF(OR(L3053/(L3053+K3053)&gt;0.8,L3053/(L3053+K3053)&lt;0.2),L3053*100/(L3053+K3053),""),"")</f>
        <v/>
      </c>
      <c r="V3053" s="4" t="str">
        <f aca="false">IF(L3053+K3053&gt;50000,IF(OR(L3053/(L3053+K3053)&gt;0.8,L3053/(L3053+K3053)&lt;0.2),L3053*100/(L3053+K3053),""),"")</f>
        <v/>
      </c>
    </row>
    <row r="3054" customFormat="false" ht="14.65" hidden="false" customHeight="true" outlineLevel="0" collapsed="false">
      <c r="A3054" s="0" t="s">
        <v>33</v>
      </c>
      <c r="B3054" s="5" t="n">
        <v>44139.0783449074</v>
      </c>
      <c r="C3054" s="0" t="n">
        <v>1618537</v>
      </c>
      <c r="D3054" s="0" t="n">
        <v>69</v>
      </c>
      <c r="E3054" s="1" t="n">
        <v>0.614</v>
      </c>
      <c r="F3054" s="1" t="n">
        <v>0.37</v>
      </c>
      <c r="G3054" s="2" t="n">
        <f aca="false">E3054*C3054</f>
        <v>993781.718</v>
      </c>
      <c r="H3054" s="2" t="n">
        <f aca="false">F3054*C3054</f>
        <v>598858.69</v>
      </c>
      <c r="I3054" s="2" t="n">
        <f aca="false">C3054-G3054-H3054</f>
        <v>25896.5920000001</v>
      </c>
      <c r="J3054" s="2"/>
      <c r="K3054" s="3" t="n">
        <f aca="false">G3054-G3053</f>
        <v>8035.42099999997</v>
      </c>
      <c r="L3054" s="3" t="n">
        <f aca="false">H3054-H3053</f>
        <v>2265.0909999999</v>
      </c>
      <c r="M3054" s="3" t="n">
        <f aca="false">I3054-I3053</f>
        <v>167.488000000129</v>
      </c>
      <c r="O3054" s="3" t="n">
        <f aca="false">G3054-H3054</f>
        <v>394923.028</v>
      </c>
      <c r="Q3054" s="3" t="n">
        <f aca="false">K3054-L3054</f>
        <v>5770.33000000007</v>
      </c>
      <c r="R3054" s="0" t="str">
        <f aca="false">IF(Q3054&gt;50000,1,"")</f>
        <v/>
      </c>
      <c r="S3054" s="0" t="str">
        <f aca="false">IF(Q3054&lt;-50000,1,"")</f>
        <v/>
      </c>
      <c r="T3054" s="3" t="str">
        <f aca="false">IF(S3054=1,S3054*Q3054,"")</f>
        <v/>
      </c>
      <c r="U3054" s="2" t="str">
        <f aca="false">IF(L3054+K3054&gt;0,IF(OR(L3054/(L3054+K3054)&gt;0.8,L3054/(L3054+K3054)&lt;0.2),L3054*100/(L3054+K3054),""),"")</f>
        <v/>
      </c>
      <c r="V3054" s="4" t="str">
        <f aca="false">IF(L3054+K3054&gt;50000,IF(OR(L3054/(L3054+K3054)&gt;0.8,L3054/(L3054+K3054)&lt;0.2),L3054*100/(L3054+K3054),""),"")</f>
        <v/>
      </c>
    </row>
    <row r="3055" customFormat="false" ht="14.65" hidden="false" customHeight="true" outlineLevel="0" collapsed="false">
      <c r="A3055" s="0" t="s">
        <v>33</v>
      </c>
      <c r="B3055" s="5" t="n">
        <v>44139.0798958333</v>
      </c>
      <c r="C3055" s="0" t="n">
        <v>1635800</v>
      </c>
      <c r="D3055" s="0" t="n">
        <v>70</v>
      </c>
      <c r="E3055" s="1" t="n">
        <v>0.619</v>
      </c>
      <c r="F3055" s="1" t="n">
        <v>0.365</v>
      </c>
      <c r="G3055" s="2" t="n">
        <f aca="false">E3055*C3055</f>
        <v>1012560.2</v>
      </c>
      <c r="H3055" s="2" t="n">
        <f aca="false">F3055*C3055</f>
        <v>597067</v>
      </c>
      <c r="I3055" s="2" t="n">
        <f aca="false">C3055-G3055-H3055</f>
        <v>26172.8</v>
      </c>
      <c r="J3055" s="2"/>
      <c r="K3055" s="3" t="n">
        <f aca="false">G3055-G3054</f>
        <v>18778.482</v>
      </c>
      <c r="L3055" s="3" t="n">
        <f aca="false">H3055-H3054</f>
        <v>-1791.68999999994</v>
      </c>
      <c r="M3055" s="3" t="n">
        <f aca="false">I3055-I3054</f>
        <v>276.207999999984</v>
      </c>
      <c r="O3055" s="3" t="n">
        <f aca="false">G3055-H3055</f>
        <v>415493.2</v>
      </c>
      <c r="Q3055" s="3" t="n">
        <f aca="false">K3055-L3055</f>
        <v>20570.1719999999</v>
      </c>
      <c r="R3055" s="0" t="str">
        <f aca="false">IF(Q3055&gt;50000,1,"")</f>
        <v/>
      </c>
      <c r="S3055" s="0" t="str">
        <f aca="false">IF(Q3055&lt;-50000,1,"")</f>
        <v/>
      </c>
      <c r="T3055" s="3" t="str">
        <f aca="false">IF(S3055=1,S3055*Q3055,"")</f>
        <v/>
      </c>
      <c r="U3055" s="2" t="n">
        <f aca="false">IF(L3055+K3055&gt;0,IF(OR(L3055/(L3055+K3055)&gt;0.8,L3055/(L3055+K3055)&lt;0.2),L3055*100/(L3055+K3055),""),"")</f>
        <v>-10.5475477653458</v>
      </c>
      <c r="V3055" s="4" t="str">
        <f aca="false">IF(L3055+K3055&gt;50000,IF(OR(L3055/(L3055+K3055)&gt;0.8,L3055/(L3055+K3055)&lt;0.2),L3055*100/(L3055+K3055),""),"")</f>
        <v/>
      </c>
    </row>
    <row r="3056" customFormat="false" ht="14.65" hidden="false" customHeight="true" outlineLevel="0" collapsed="false">
      <c r="A3056" s="0" t="s">
        <v>33</v>
      </c>
      <c r="B3056" s="5" t="n">
        <v>44139.0811805556</v>
      </c>
      <c r="C3056" s="0" t="n">
        <v>1684131</v>
      </c>
      <c r="D3056" s="0" t="n">
        <v>72</v>
      </c>
      <c r="E3056" s="1" t="n">
        <v>0.618</v>
      </c>
      <c r="F3056" s="1" t="n">
        <v>0.366</v>
      </c>
      <c r="G3056" s="2" t="n">
        <f aca="false">E3056*C3056</f>
        <v>1040792.958</v>
      </c>
      <c r="H3056" s="2" t="n">
        <f aca="false">F3056*C3056</f>
        <v>616391.946</v>
      </c>
      <c r="I3056" s="2" t="n">
        <f aca="false">C3056-G3056-H3056</f>
        <v>26946.096</v>
      </c>
      <c r="J3056" s="2"/>
      <c r="K3056" s="3" t="n">
        <f aca="false">G3056-G3055</f>
        <v>28232.758</v>
      </c>
      <c r="L3056" s="3" t="n">
        <f aca="false">H3056-H3055</f>
        <v>19324.946</v>
      </c>
      <c r="M3056" s="3" t="n">
        <f aca="false">I3056-I3055</f>
        <v>773.295999999973</v>
      </c>
      <c r="O3056" s="3" t="n">
        <f aca="false">G3056-H3056</f>
        <v>424401.012</v>
      </c>
      <c r="Q3056" s="3" t="n">
        <f aca="false">K3056-L3056</f>
        <v>8907.81200000003</v>
      </c>
      <c r="R3056" s="0" t="str">
        <f aca="false">IF(Q3056&gt;50000,1,"")</f>
        <v/>
      </c>
      <c r="S3056" s="0" t="str">
        <f aca="false">IF(Q3056&lt;-50000,1,"")</f>
        <v/>
      </c>
      <c r="T3056" s="3" t="str">
        <f aca="false">IF(S3056=1,S3056*Q3056,"")</f>
        <v/>
      </c>
      <c r="U3056" s="2" t="str">
        <f aca="false">IF(L3056+K3056&gt;0,IF(OR(L3056/(L3056+K3056)&gt;0.8,L3056/(L3056+K3056)&lt;0.2),L3056*100/(L3056+K3056),""),"")</f>
        <v/>
      </c>
      <c r="V3056" s="4" t="str">
        <f aca="false">IF(L3056+K3056&gt;50000,IF(OR(L3056/(L3056+K3056)&gt;0.8,L3056/(L3056+K3056)&lt;0.2),L3056*100/(L3056+K3056),""),"")</f>
        <v/>
      </c>
    </row>
    <row r="3057" customFormat="false" ht="14.65" hidden="false" customHeight="true" outlineLevel="0" collapsed="false">
      <c r="A3057" s="0" t="s">
        <v>33</v>
      </c>
      <c r="B3057" s="5" t="n">
        <v>44139.0818402778</v>
      </c>
      <c r="C3057" s="0" t="n">
        <v>1689235</v>
      </c>
      <c r="D3057" s="0" t="n">
        <v>72</v>
      </c>
      <c r="E3057" s="1" t="n">
        <v>0.618</v>
      </c>
      <c r="F3057" s="1" t="n">
        <v>0.366</v>
      </c>
      <c r="G3057" s="2" t="n">
        <f aca="false">E3057*C3057</f>
        <v>1043947.23</v>
      </c>
      <c r="H3057" s="2" t="n">
        <f aca="false">F3057*C3057</f>
        <v>618260.01</v>
      </c>
      <c r="I3057" s="2" t="n">
        <f aca="false">C3057-G3057-H3057</f>
        <v>27027.76</v>
      </c>
      <c r="J3057" s="2"/>
      <c r="K3057" s="3" t="n">
        <f aca="false">G3057-G3056</f>
        <v>3154.272</v>
      </c>
      <c r="L3057" s="3" t="n">
        <f aca="false">H3057-H3056</f>
        <v>1868.06400000001</v>
      </c>
      <c r="M3057" s="3" t="n">
        <f aca="false">I3057-I3056</f>
        <v>81.6639999999898</v>
      </c>
      <c r="O3057" s="3" t="n">
        <f aca="false">G3057-H3057</f>
        <v>425687.22</v>
      </c>
      <c r="Q3057" s="3" t="n">
        <f aca="false">K3057-L3057</f>
        <v>1286.20799999998</v>
      </c>
      <c r="R3057" s="0" t="str">
        <f aca="false">IF(Q3057&gt;50000,1,"")</f>
        <v/>
      </c>
      <c r="S3057" s="0" t="str">
        <f aca="false">IF(Q3057&lt;-50000,1,"")</f>
        <v/>
      </c>
      <c r="T3057" s="3" t="str">
        <f aca="false">IF(S3057=1,S3057*Q3057,"")</f>
        <v/>
      </c>
      <c r="U3057" s="2" t="str">
        <f aca="false">IF(L3057+K3057&gt;0,IF(OR(L3057/(L3057+K3057)&gt;0.8,L3057/(L3057+K3057)&lt;0.2),L3057*100/(L3057+K3057),""),"")</f>
        <v/>
      </c>
      <c r="V3057" s="4" t="str">
        <f aca="false">IF(L3057+K3057&gt;50000,IF(OR(L3057/(L3057+K3057)&gt;0.8,L3057/(L3057+K3057)&lt;0.2),L3057*100/(L3057+K3057),""),"")</f>
        <v/>
      </c>
    </row>
    <row r="3058" customFormat="false" ht="14.65" hidden="false" customHeight="true" outlineLevel="0" collapsed="false">
      <c r="A3058" s="0" t="s">
        <v>33</v>
      </c>
      <c r="B3058" s="5" t="n">
        <v>44139.0825810185</v>
      </c>
      <c r="C3058" s="0" t="n">
        <v>1707126</v>
      </c>
      <c r="D3058" s="0" t="n">
        <v>73</v>
      </c>
      <c r="E3058" s="1" t="n">
        <v>0.62</v>
      </c>
      <c r="F3058" s="1" t="n">
        <v>0.364</v>
      </c>
      <c r="G3058" s="2" t="n">
        <f aca="false">E3058*C3058</f>
        <v>1058418.12</v>
      </c>
      <c r="H3058" s="2" t="n">
        <f aca="false">F3058*C3058</f>
        <v>621393.864</v>
      </c>
      <c r="I3058" s="2" t="n">
        <f aca="false">C3058-G3058-H3058</f>
        <v>27314.0160000002</v>
      </c>
      <c r="J3058" s="2"/>
      <c r="K3058" s="3" t="n">
        <f aca="false">G3058-G3057</f>
        <v>14470.8899999999</v>
      </c>
      <c r="L3058" s="3" t="n">
        <f aca="false">H3058-H3057</f>
        <v>3133.85399999993</v>
      </c>
      <c r="M3058" s="3" t="n">
        <f aca="false">I3058-I3057</f>
        <v>286.256000000169</v>
      </c>
      <c r="O3058" s="3" t="n">
        <f aca="false">G3058-H3058</f>
        <v>437024.256</v>
      </c>
      <c r="Q3058" s="3" t="n">
        <f aca="false">K3058-L3058</f>
        <v>11337.036</v>
      </c>
      <c r="R3058" s="0" t="str">
        <f aca="false">IF(Q3058&gt;50000,1,"")</f>
        <v/>
      </c>
      <c r="S3058" s="0" t="str">
        <f aca="false">IF(Q3058&lt;-50000,1,"")</f>
        <v/>
      </c>
      <c r="T3058" s="3" t="str">
        <f aca="false">IF(S3058=1,S3058*Q3058,"")</f>
        <v/>
      </c>
      <c r="U3058" s="2" t="n">
        <f aca="false">IF(L3058+K3058&gt;0,IF(OR(L3058/(L3058+K3058)&gt;0.8,L3058/(L3058+K3058)&lt;0.2),L3058*100/(L3058+K3058),""),"")</f>
        <v>17.8011904064039</v>
      </c>
      <c r="V3058" s="4" t="str">
        <f aca="false">IF(L3058+K3058&gt;50000,IF(OR(L3058/(L3058+K3058)&gt;0.8,L3058/(L3058+K3058)&lt;0.2),L3058*100/(L3058+K3058),""),"")</f>
        <v/>
      </c>
    </row>
    <row r="3059" customFormat="false" ht="14.65" hidden="false" customHeight="true" outlineLevel="0" collapsed="false">
      <c r="A3059" s="0" t="s">
        <v>33</v>
      </c>
      <c r="B3059" s="5" t="n">
        <v>44139.0832523148</v>
      </c>
      <c r="C3059" s="0" t="n">
        <v>1718221</v>
      </c>
      <c r="D3059" s="0" t="n">
        <v>74</v>
      </c>
      <c r="E3059" s="1" t="n">
        <v>0.621</v>
      </c>
      <c r="F3059" s="1" t="n">
        <v>0.363</v>
      </c>
      <c r="G3059" s="2" t="n">
        <f aca="false">E3059*C3059</f>
        <v>1067015.241</v>
      </c>
      <c r="H3059" s="2" t="n">
        <f aca="false">F3059*C3059</f>
        <v>623714.223</v>
      </c>
      <c r="I3059" s="2" t="n">
        <f aca="false">C3059-G3059-H3059</f>
        <v>27491.5360000001</v>
      </c>
      <c r="J3059" s="2"/>
      <c r="K3059" s="3" t="n">
        <f aca="false">G3059-G3058</f>
        <v>8597.12100000004</v>
      </c>
      <c r="L3059" s="3" t="n">
        <f aca="false">H3059-H3058</f>
        <v>2320.35900000006</v>
      </c>
      <c r="M3059" s="3" t="n">
        <f aca="false">I3059-I3058</f>
        <v>177.519999999902</v>
      </c>
      <c r="O3059" s="3" t="n">
        <f aca="false">G3059-H3059</f>
        <v>443301.018</v>
      </c>
      <c r="Q3059" s="3" t="n">
        <f aca="false">K3059-L3059</f>
        <v>6276.76199999999</v>
      </c>
      <c r="R3059" s="0" t="str">
        <f aca="false">IF(Q3059&gt;50000,1,"")</f>
        <v/>
      </c>
      <c r="S3059" s="0" t="str">
        <f aca="false">IF(Q3059&lt;-50000,1,"")</f>
        <v/>
      </c>
      <c r="T3059" s="3" t="str">
        <f aca="false">IF(S3059=1,S3059*Q3059,"")</f>
        <v/>
      </c>
      <c r="U3059" s="2" t="str">
        <f aca="false">IF(L3059+K3059&gt;0,IF(OR(L3059/(L3059+K3059)&gt;0.8,L3059/(L3059+K3059)&lt;0.2),L3059*100/(L3059+K3059),""),"")</f>
        <v/>
      </c>
      <c r="V3059" s="4" t="str">
        <f aca="false">IF(L3059+K3059&gt;50000,IF(OR(L3059/(L3059+K3059)&gt;0.8,L3059/(L3059+K3059)&lt;0.2),L3059*100/(L3059+K3059),""),"")</f>
        <v/>
      </c>
    </row>
    <row r="3060" customFormat="false" ht="14.65" hidden="false" customHeight="true" outlineLevel="0" collapsed="false">
      <c r="A3060" s="0" t="s">
        <v>33</v>
      </c>
      <c r="B3060" s="5" t="n">
        <v>44139.0846527778</v>
      </c>
      <c r="C3060" s="0" t="n">
        <v>1767175</v>
      </c>
      <c r="D3060" s="0" t="n">
        <v>76</v>
      </c>
      <c r="E3060" s="1" t="n">
        <v>0.621</v>
      </c>
      <c r="F3060" s="1" t="n">
        <v>0.363</v>
      </c>
      <c r="G3060" s="2" t="n">
        <f aca="false">E3060*C3060</f>
        <v>1097415.675</v>
      </c>
      <c r="H3060" s="2" t="n">
        <f aca="false">F3060*C3060</f>
        <v>641484.525</v>
      </c>
      <c r="I3060" s="2" t="n">
        <f aca="false">C3060-G3060-H3060</f>
        <v>28274.7999999999</v>
      </c>
      <c r="J3060" s="2"/>
      <c r="K3060" s="3" t="n">
        <f aca="false">G3060-G3059</f>
        <v>30400.4340000001</v>
      </c>
      <c r="L3060" s="3" t="n">
        <f aca="false">H3060-H3059</f>
        <v>17770.302</v>
      </c>
      <c r="M3060" s="3" t="n">
        <f aca="false">I3060-I3059</f>
        <v>783.26399999985</v>
      </c>
      <c r="O3060" s="3" t="n">
        <f aca="false">G3060-H3060</f>
        <v>455931.15</v>
      </c>
      <c r="Q3060" s="3" t="n">
        <f aca="false">K3060-L3060</f>
        <v>12630.1320000001</v>
      </c>
      <c r="R3060" s="0" t="str">
        <f aca="false">IF(Q3060&gt;50000,1,"")</f>
        <v/>
      </c>
      <c r="S3060" s="0" t="str">
        <f aca="false">IF(Q3060&lt;-50000,1,"")</f>
        <v/>
      </c>
      <c r="T3060" s="3" t="str">
        <f aca="false">IF(S3060=1,S3060*Q3060,"")</f>
        <v/>
      </c>
      <c r="U3060" s="2" t="str">
        <f aca="false">IF(L3060+K3060&gt;0,IF(OR(L3060/(L3060+K3060)&gt;0.8,L3060/(L3060+K3060)&lt;0.2),L3060*100/(L3060+K3060),""),"")</f>
        <v/>
      </c>
      <c r="V3060" s="4" t="str">
        <f aca="false">IF(L3060+K3060&gt;50000,IF(OR(L3060/(L3060+K3060)&gt;0.8,L3060/(L3060+K3060)&lt;0.2),L3060*100/(L3060+K3060),""),"")</f>
        <v/>
      </c>
    </row>
    <row r="3061" customFormat="false" ht="14.65" hidden="false" customHeight="true" outlineLevel="0" collapsed="false">
      <c r="A3061" s="0" t="s">
        <v>33</v>
      </c>
      <c r="B3061" s="5" t="n">
        <v>44139.0855324074</v>
      </c>
      <c r="C3061" s="0" t="n">
        <v>1775339</v>
      </c>
      <c r="D3061" s="0" t="n">
        <v>76</v>
      </c>
      <c r="E3061" s="1" t="n">
        <v>0.621</v>
      </c>
      <c r="F3061" s="1" t="n">
        <v>0.362</v>
      </c>
      <c r="G3061" s="2" t="n">
        <f aca="false">E3061*C3061</f>
        <v>1102485.519</v>
      </c>
      <c r="H3061" s="2" t="n">
        <f aca="false">F3061*C3061</f>
        <v>642672.718</v>
      </c>
      <c r="I3061" s="2" t="n">
        <f aca="false">C3061-G3061-H3061</f>
        <v>30180.7629999999</v>
      </c>
      <c r="J3061" s="2"/>
      <c r="K3061" s="3" t="n">
        <f aca="false">G3061-G3060</f>
        <v>5069.84400000004</v>
      </c>
      <c r="L3061" s="3" t="n">
        <f aca="false">H3061-H3060</f>
        <v>1188.19299999997</v>
      </c>
      <c r="M3061" s="3" t="n">
        <f aca="false">I3061-I3060</f>
        <v>1905.96299999999</v>
      </c>
      <c r="O3061" s="3" t="n">
        <f aca="false">G3061-H3061</f>
        <v>459812.801</v>
      </c>
      <c r="Q3061" s="3" t="n">
        <f aca="false">K3061-L3061</f>
        <v>3881.65100000007</v>
      </c>
      <c r="R3061" s="0" t="str">
        <f aca="false">IF(Q3061&gt;50000,1,"")</f>
        <v/>
      </c>
      <c r="S3061" s="0" t="str">
        <f aca="false">IF(Q3061&lt;-50000,1,"")</f>
        <v/>
      </c>
      <c r="T3061" s="3" t="str">
        <f aca="false">IF(S3061=1,S3061*Q3061,"")</f>
        <v/>
      </c>
      <c r="U3061" s="2" t="n">
        <f aca="false">IF(L3061+K3061&gt;0,IF(OR(L3061/(L3061+K3061)&gt;0.8,L3061/(L3061+K3061)&lt;0.2),L3061*100/(L3061+K3061),""),"")</f>
        <v>18.9866726578952</v>
      </c>
      <c r="V3061" s="4" t="str">
        <f aca="false">IF(L3061+K3061&gt;50000,IF(OR(L3061/(L3061+K3061)&gt;0.8,L3061/(L3061+K3061)&lt;0.2),L3061*100/(L3061+K3061),""),"")</f>
        <v/>
      </c>
    </row>
    <row r="3062" customFormat="false" ht="14.65" hidden="false" customHeight="true" outlineLevel="0" collapsed="false">
      <c r="A3062" s="0" t="s">
        <v>33</v>
      </c>
      <c r="B3062" s="5" t="n">
        <v>44139.0865856482</v>
      </c>
      <c r="C3062" s="0" t="n">
        <v>1790526</v>
      </c>
      <c r="D3062" s="0" t="n">
        <v>77</v>
      </c>
      <c r="E3062" s="1" t="n">
        <v>0.621</v>
      </c>
      <c r="F3062" s="1" t="n">
        <v>0.363</v>
      </c>
      <c r="G3062" s="2" t="n">
        <f aca="false">E3062*C3062</f>
        <v>1111916.646</v>
      </c>
      <c r="H3062" s="2" t="n">
        <f aca="false">F3062*C3062</f>
        <v>649960.938</v>
      </c>
      <c r="I3062" s="2" t="n">
        <f aca="false">C3062-G3062-H3062</f>
        <v>28648.4160000001</v>
      </c>
      <c r="J3062" s="2"/>
      <c r="K3062" s="3" t="n">
        <f aca="false">G3062-G3061</f>
        <v>9431.12699999986</v>
      </c>
      <c r="L3062" s="3" t="n">
        <f aca="false">H3062-H3061</f>
        <v>7288.21999999997</v>
      </c>
      <c r="M3062" s="3" t="n">
        <f aca="false">I3062-I3061</f>
        <v>-1532.34699999983</v>
      </c>
      <c r="O3062" s="3" t="n">
        <f aca="false">G3062-H3062</f>
        <v>461955.708</v>
      </c>
      <c r="Q3062" s="3" t="n">
        <f aca="false">K3062-L3062</f>
        <v>2142.90699999989</v>
      </c>
      <c r="R3062" s="0" t="str">
        <f aca="false">IF(Q3062&gt;50000,1,"")</f>
        <v/>
      </c>
      <c r="S3062" s="0" t="str">
        <f aca="false">IF(Q3062&lt;-50000,1,"")</f>
        <v/>
      </c>
      <c r="T3062" s="3" t="str">
        <f aca="false">IF(S3062=1,S3062*Q3062,"")</f>
        <v/>
      </c>
      <c r="U3062" s="2" t="str">
        <f aca="false">IF(L3062+K3062&gt;0,IF(OR(L3062/(L3062+K3062)&gt;0.8,L3062/(L3062+K3062)&lt;0.2),L3062*100/(L3062+K3062),""),"")</f>
        <v/>
      </c>
      <c r="V3062" s="4" t="str">
        <f aca="false">IF(L3062+K3062&gt;50000,IF(OR(L3062/(L3062+K3062)&gt;0.8,L3062/(L3062+K3062)&lt;0.2),L3062*100/(L3062+K3062),""),"")</f>
        <v/>
      </c>
    </row>
    <row r="3063" customFormat="false" ht="14.65" hidden="false" customHeight="true" outlineLevel="0" collapsed="false">
      <c r="A3063" s="0" t="s">
        <v>33</v>
      </c>
      <c r="B3063" s="5" t="n">
        <v>44139.087662037</v>
      </c>
      <c r="C3063" s="0" t="n">
        <v>1797143</v>
      </c>
      <c r="D3063" s="0" t="n">
        <v>77</v>
      </c>
      <c r="E3063" s="1" t="n">
        <v>0.621</v>
      </c>
      <c r="F3063" s="1" t="n">
        <v>0.362</v>
      </c>
      <c r="G3063" s="2" t="n">
        <f aca="false">E3063*C3063</f>
        <v>1116025.803</v>
      </c>
      <c r="H3063" s="2" t="n">
        <f aca="false">F3063*C3063</f>
        <v>650565.766</v>
      </c>
      <c r="I3063" s="2" t="n">
        <f aca="false">C3063-G3063-H3063</f>
        <v>30551.431</v>
      </c>
      <c r="J3063" s="2"/>
      <c r="K3063" s="3" t="n">
        <f aca="false">G3063-G3062</f>
        <v>4109.15700000012</v>
      </c>
      <c r="L3063" s="3" t="n">
        <f aca="false">H3063-H3062</f>
        <v>604.82799999998</v>
      </c>
      <c r="M3063" s="3" t="n">
        <f aca="false">I3063-I3062</f>
        <v>1903.0149999999</v>
      </c>
      <c r="O3063" s="3" t="n">
        <f aca="false">G3063-H3063</f>
        <v>465460.037</v>
      </c>
      <c r="Q3063" s="3" t="n">
        <f aca="false">K3063-L3063</f>
        <v>3504.32900000014</v>
      </c>
      <c r="R3063" s="0" t="str">
        <f aca="false">IF(Q3063&gt;50000,1,"")</f>
        <v/>
      </c>
      <c r="S3063" s="0" t="str">
        <f aca="false">IF(Q3063&lt;-50000,1,"")</f>
        <v/>
      </c>
      <c r="T3063" s="3" t="str">
        <f aca="false">IF(S3063=1,S3063*Q3063,"")</f>
        <v/>
      </c>
      <c r="U3063" s="2" t="n">
        <f aca="false">IF(L3063+K3063&gt;0,IF(OR(L3063/(L3063+K3063)&gt;0.8,L3063/(L3063+K3063)&lt;0.2),L3063*100/(L3063+K3063),""),"")</f>
        <v>12.8305032790721</v>
      </c>
      <c r="V3063" s="4" t="str">
        <f aca="false">IF(L3063+K3063&gt;50000,IF(OR(L3063/(L3063+K3063)&gt;0.8,L3063/(L3063+K3063)&lt;0.2),L3063*100/(L3063+K3063),""),"")</f>
        <v/>
      </c>
    </row>
    <row r="3064" customFormat="false" ht="14.65" hidden="false" customHeight="true" outlineLevel="0" collapsed="false">
      <c r="A3064" s="0" t="s">
        <v>33</v>
      </c>
      <c r="B3064" s="5" t="n">
        <v>44139.0881134259</v>
      </c>
      <c r="C3064" s="0" t="n">
        <v>1802487</v>
      </c>
      <c r="D3064" s="0" t="n">
        <v>77</v>
      </c>
      <c r="E3064" s="1" t="n">
        <v>0.622</v>
      </c>
      <c r="F3064" s="1" t="n">
        <v>0.362</v>
      </c>
      <c r="G3064" s="2" t="n">
        <f aca="false">E3064*C3064</f>
        <v>1121146.914</v>
      </c>
      <c r="H3064" s="2" t="n">
        <f aca="false">F3064*C3064</f>
        <v>652500.294</v>
      </c>
      <c r="I3064" s="2" t="n">
        <f aca="false">C3064-G3064-H3064</f>
        <v>28839.7919999999</v>
      </c>
      <c r="J3064" s="2"/>
      <c r="K3064" s="3" t="n">
        <f aca="false">G3064-G3063</f>
        <v>5121.11100000003</v>
      </c>
      <c r="L3064" s="3" t="n">
        <f aca="false">H3064-H3063</f>
        <v>1934.52800000005</v>
      </c>
      <c r="M3064" s="3" t="n">
        <f aca="false">I3064-I3063</f>
        <v>-1711.63900000008</v>
      </c>
      <c r="O3064" s="3" t="n">
        <f aca="false">G3064-H3064</f>
        <v>468646.62</v>
      </c>
      <c r="Q3064" s="3" t="n">
        <f aca="false">K3064-L3064</f>
        <v>3186.58299999998</v>
      </c>
      <c r="R3064" s="0" t="str">
        <f aca="false">IF(Q3064&gt;50000,1,"")</f>
        <v/>
      </c>
      <c r="S3064" s="0" t="str">
        <f aca="false">IF(Q3064&lt;-50000,1,"")</f>
        <v/>
      </c>
      <c r="T3064" s="3" t="str">
        <f aca="false">IF(S3064=1,S3064*Q3064,"")</f>
        <v/>
      </c>
      <c r="U3064" s="2" t="str">
        <f aca="false">IF(L3064+K3064&gt;0,IF(OR(L3064/(L3064+K3064)&gt;0.8,L3064/(L3064+K3064)&lt;0.2),L3064*100/(L3064+K3064),""),"")</f>
        <v/>
      </c>
      <c r="V3064" s="4" t="str">
        <f aca="false">IF(L3064+K3064&gt;50000,IF(OR(L3064/(L3064+K3064)&gt;0.8,L3064/(L3064+K3064)&lt;0.2),L3064*100/(L3064+K3064),""),"")</f>
        <v/>
      </c>
    </row>
    <row r="3065" customFormat="false" ht="14.65" hidden="false" customHeight="true" outlineLevel="0" collapsed="false">
      <c r="A3065" s="0" t="s">
        <v>33</v>
      </c>
      <c r="B3065" s="5" t="n">
        <v>44139.0890740741</v>
      </c>
      <c r="C3065" s="0" t="n">
        <v>1806022</v>
      </c>
      <c r="D3065" s="0" t="n">
        <v>78</v>
      </c>
      <c r="E3065" s="1" t="n">
        <v>0.621</v>
      </c>
      <c r="F3065" s="1" t="n">
        <v>0.363</v>
      </c>
      <c r="G3065" s="2" t="n">
        <f aca="false">E3065*C3065</f>
        <v>1121539.662</v>
      </c>
      <c r="H3065" s="2" t="n">
        <f aca="false">F3065*C3065</f>
        <v>655585.986</v>
      </c>
      <c r="I3065" s="2" t="n">
        <f aca="false">C3065-G3065-H3065</f>
        <v>28896.352</v>
      </c>
      <c r="J3065" s="2"/>
      <c r="K3065" s="3" t="n">
        <f aca="false">G3065-G3064</f>
        <v>392.747999999905</v>
      </c>
      <c r="L3065" s="3" t="n">
        <f aca="false">H3065-H3064</f>
        <v>3085.69200000004</v>
      </c>
      <c r="M3065" s="3" t="n">
        <f aca="false">I3065-I3064</f>
        <v>56.5600000000559</v>
      </c>
      <c r="O3065" s="3" t="n">
        <f aca="false">G3065-H3065</f>
        <v>465953.676</v>
      </c>
      <c r="Q3065" s="3" t="n">
        <f aca="false">K3065-L3065</f>
        <v>-2692.94400000013</v>
      </c>
      <c r="R3065" s="0" t="str">
        <f aca="false">IF(Q3065&gt;50000,1,"")</f>
        <v/>
      </c>
      <c r="S3065" s="0" t="str">
        <f aca="false">IF(Q3065&lt;-50000,1,"")</f>
        <v/>
      </c>
      <c r="T3065" s="3" t="str">
        <f aca="false">IF(S3065=1,S3065*Q3065,"")</f>
        <v/>
      </c>
      <c r="U3065" s="2" t="n">
        <f aca="false">IF(L3065+K3065&gt;0,IF(OR(L3065/(L3065+K3065)&gt;0.8,L3065/(L3065+K3065)&lt;0.2),L3065*100/(L3065+K3065),""),"")</f>
        <v>88.7090764825637</v>
      </c>
      <c r="V3065" s="4" t="str">
        <f aca="false">IF(L3065+K3065&gt;50000,IF(OR(L3065/(L3065+K3065)&gt;0.8,L3065/(L3065+K3065)&lt;0.2),L3065*100/(L3065+K3065),""),"")</f>
        <v/>
      </c>
    </row>
    <row r="3066" customFormat="false" ht="14.65" hidden="false" customHeight="true" outlineLevel="0" collapsed="false">
      <c r="A3066" s="0" t="s">
        <v>33</v>
      </c>
      <c r="B3066" s="5" t="n">
        <v>44139.0895833333</v>
      </c>
      <c r="C3066" s="0" t="n">
        <v>1806033</v>
      </c>
      <c r="D3066" s="0" t="n">
        <v>78</v>
      </c>
      <c r="E3066" s="1" t="n">
        <v>0.621</v>
      </c>
      <c r="F3066" s="1" t="n">
        <v>0.363</v>
      </c>
      <c r="G3066" s="2" t="n">
        <f aca="false">E3066*C3066</f>
        <v>1121546.493</v>
      </c>
      <c r="H3066" s="2" t="n">
        <f aca="false">F3066*C3066</f>
        <v>655589.979</v>
      </c>
      <c r="I3066" s="2" t="n">
        <f aca="false">C3066-G3066-H3066</f>
        <v>28896.5280000001</v>
      </c>
      <c r="J3066" s="2"/>
      <c r="K3066" s="3" t="n">
        <f aca="false">G3066-G3065</f>
        <v>6.83100000000559</v>
      </c>
      <c r="L3066" s="3" t="n">
        <f aca="false">H3066-H3065</f>
        <v>3.99299999990035</v>
      </c>
      <c r="M3066" s="3" t="n">
        <f aca="false">I3066-I3065</f>
        <v>0.176000000094064</v>
      </c>
      <c r="O3066" s="3" t="n">
        <f aca="false">G3066-H3066</f>
        <v>465956.514</v>
      </c>
      <c r="Q3066" s="3" t="n">
        <f aca="false">K3066-L3066</f>
        <v>2.83800000010524</v>
      </c>
      <c r="R3066" s="0" t="str">
        <f aca="false">IF(Q3066&gt;50000,1,"")</f>
        <v/>
      </c>
      <c r="S3066" s="0" t="str">
        <f aca="false">IF(Q3066&lt;-50000,1,"")</f>
        <v/>
      </c>
      <c r="T3066" s="3" t="str">
        <f aca="false">IF(S3066=1,S3066*Q3066,"")</f>
        <v/>
      </c>
      <c r="U3066" s="2" t="str">
        <f aca="false">IF(L3066+K3066&gt;0,IF(OR(L3066/(L3066+K3066)&gt;0.8,L3066/(L3066+K3066)&lt;0.2),L3066*100/(L3066+K3066),""),"")</f>
        <v/>
      </c>
      <c r="V3066" s="4" t="str">
        <f aca="false">IF(L3066+K3066&gt;50000,IF(OR(L3066/(L3066+K3066)&gt;0.8,L3066/(L3066+K3066)&lt;0.2),L3066*100/(L3066+K3066),""),"")</f>
        <v/>
      </c>
    </row>
    <row r="3067" customFormat="false" ht="14.65" hidden="false" customHeight="true" outlineLevel="0" collapsed="false">
      <c r="A3067" s="0" t="s">
        <v>33</v>
      </c>
      <c r="B3067" s="5" t="n">
        <v>44139.0906944445</v>
      </c>
      <c r="C3067" s="0" t="n">
        <v>1806035</v>
      </c>
      <c r="D3067" s="0" t="n">
        <v>78</v>
      </c>
      <c r="E3067" s="1" t="n">
        <v>0.621</v>
      </c>
      <c r="F3067" s="1" t="n">
        <v>0.363</v>
      </c>
      <c r="G3067" s="2" t="n">
        <f aca="false">E3067*C3067</f>
        <v>1121547.735</v>
      </c>
      <c r="H3067" s="2" t="n">
        <f aca="false">F3067*C3067</f>
        <v>655590.705</v>
      </c>
      <c r="I3067" s="2" t="n">
        <f aca="false">C3067-G3067-H3067</f>
        <v>28896.5599999999</v>
      </c>
      <c r="J3067" s="2"/>
      <c r="K3067" s="3" t="n">
        <f aca="false">G3067-G3066</f>
        <v>1.24200000008568</v>
      </c>
      <c r="L3067" s="3" t="n">
        <f aca="false">H3067-H3066</f>
        <v>0.726000000024214</v>
      </c>
      <c r="M3067" s="3" t="n">
        <f aca="false">I3067-I3066</f>
        <v>0.0319999998901039</v>
      </c>
      <c r="O3067" s="3" t="n">
        <f aca="false">G3067-H3067</f>
        <v>465957.03</v>
      </c>
      <c r="Q3067" s="3" t="n">
        <f aca="false">K3067-L3067</f>
        <v>0.516000000061467</v>
      </c>
      <c r="R3067" s="0" t="str">
        <f aca="false">IF(Q3067&gt;50000,1,"")</f>
        <v/>
      </c>
      <c r="S3067" s="0" t="str">
        <f aca="false">IF(Q3067&lt;-50000,1,"")</f>
        <v/>
      </c>
      <c r="T3067" s="3" t="str">
        <f aca="false">IF(S3067=1,S3067*Q3067,"")</f>
        <v/>
      </c>
      <c r="U3067" s="2" t="str">
        <f aca="false">IF(L3067+K3067&gt;0,IF(OR(L3067/(L3067+K3067)&gt;0.8,L3067/(L3067+K3067)&lt;0.2),L3067*100/(L3067+K3067),""),"")</f>
        <v/>
      </c>
      <c r="V3067" s="4" t="str">
        <f aca="false">IF(L3067+K3067&gt;50000,IF(OR(L3067/(L3067+K3067)&gt;0.8,L3067/(L3067+K3067)&lt;0.2),L3067*100/(L3067+K3067),""),"")</f>
        <v/>
      </c>
    </row>
    <row r="3068" customFormat="false" ht="14.65" hidden="false" customHeight="true" outlineLevel="0" collapsed="false">
      <c r="A3068" s="0" t="s">
        <v>33</v>
      </c>
      <c r="B3068" s="5" t="n">
        <v>44139.0912847222</v>
      </c>
      <c r="C3068" s="0" t="n">
        <v>1810457</v>
      </c>
      <c r="D3068" s="0" t="n">
        <v>78</v>
      </c>
      <c r="E3068" s="1" t="n">
        <v>0.621</v>
      </c>
      <c r="F3068" s="1" t="n">
        <v>0.363</v>
      </c>
      <c r="G3068" s="2" t="n">
        <f aca="false">E3068*C3068</f>
        <v>1124293.797</v>
      </c>
      <c r="H3068" s="2" t="n">
        <f aca="false">F3068*C3068</f>
        <v>657195.891</v>
      </c>
      <c r="I3068" s="2" t="n">
        <f aca="false">C3068-G3068-H3068</f>
        <v>28967.312</v>
      </c>
      <c r="J3068" s="2"/>
      <c r="K3068" s="3" t="n">
        <f aca="false">G3068-G3067</f>
        <v>2746.06199999992</v>
      </c>
      <c r="L3068" s="3" t="n">
        <f aca="false">H3068-H3067</f>
        <v>1605.18599999999</v>
      </c>
      <c r="M3068" s="3" t="n">
        <f aca="false">I3068-I3067</f>
        <v>70.752000000095</v>
      </c>
      <c r="O3068" s="3" t="n">
        <f aca="false">G3068-H3068</f>
        <v>467097.906</v>
      </c>
      <c r="Q3068" s="3" t="n">
        <f aca="false">K3068-L3068</f>
        <v>1140.87599999993</v>
      </c>
      <c r="R3068" s="0" t="str">
        <f aca="false">IF(Q3068&gt;50000,1,"")</f>
        <v/>
      </c>
      <c r="S3068" s="0" t="str">
        <f aca="false">IF(Q3068&lt;-50000,1,"")</f>
        <v/>
      </c>
      <c r="T3068" s="3" t="str">
        <f aca="false">IF(S3068=1,S3068*Q3068,"")</f>
        <v/>
      </c>
      <c r="U3068" s="2" t="str">
        <f aca="false">IF(L3068+K3068&gt;0,IF(OR(L3068/(L3068+K3068)&gt;0.8,L3068/(L3068+K3068)&lt;0.2),L3068*100/(L3068+K3068),""),"")</f>
        <v/>
      </c>
      <c r="V3068" s="4" t="str">
        <f aca="false">IF(L3068+K3068&gt;50000,IF(OR(L3068/(L3068+K3068)&gt;0.8,L3068/(L3068+K3068)&lt;0.2),L3068*100/(L3068+K3068),""),"")</f>
        <v/>
      </c>
    </row>
    <row r="3069" customFormat="false" ht="14.65" hidden="false" customHeight="true" outlineLevel="0" collapsed="false">
      <c r="A3069" s="0" t="s">
        <v>33</v>
      </c>
      <c r="B3069" s="5" t="n">
        <v>44139.0915740741</v>
      </c>
      <c r="C3069" s="0" t="n">
        <v>1810999</v>
      </c>
      <c r="D3069" s="0" t="n">
        <v>78</v>
      </c>
      <c r="E3069" s="1" t="n">
        <v>0.621</v>
      </c>
      <c r="F3069" s="1" t="n">
        <v>0.363</v>
      </c>
      <c r="G3069" s="2" t="n">
        <f aca="false">E3069*C3069</f>
        <v>1124630.379</v>
      </c>
      <c r="H3069" s="2" t="n">
        <f aca="false">F3069*C3069</f>
        <v>657392.637</v>
      </c>
      <c r="I3069" s="2" t="n">
        <f aca="false">C3069-G3069-H3069</f>
        <v>28975.9840000001</v>
      </c>
      <c r="J3069" s="2"/>
      <c r="K3069" s="3" t="n">
        <f aca="false">G3069-G3068</f>
        <v>336.581999999937</v>
      </c>
      <c r="L3069" s="3" t="n">
        <f aca="false">H3069-H3068</f>
        <v>196.746000000043</v>
      </c>
      <c r="M3069" s="3" t="n">
        <f aca="false">I3069-I3068</f>
        <v>8.67200000002049</v>
      </c>
      <c r="O3069" s="3" t="n">
        <f aca="false">G3069-H3069</f>
        <v>467237.742</v>
      </c>
      <c r="Q3069" s="3" t="n">
        <f aca="false">K3069-L3069</f>
        <v>139.835999999894</v>
      </c>
      <c r="R3069" s="0" t="str">
        <f aca="false">IF(Q3069&gt;50000,1,"")</f>
        <v/>
      </c>
      <c r="S3069" s="0" t="str">
        <f aca="false">IF(Q3069&lt;-50000,1,"")</f>
        <v/>
      </c>
      <c r="T3069" s="3" t="str">
        <f aca="false">IF(S3069=1,S3069*Q3069,"")</f>
        <v/>
      </c>
      <c r="U3069" s="2" t="str">
        <f aca="false">IF(L3069+K3069&gt;0,IF(OR(L3069/(L3069+K3069)&gt;0.8,L3069/(L3069+K3069)&lt;0.2),L3069*100/(L3069+K3069),""),"")</f>
        <v/>
      </c>
      <c r="V3069" s="4" t="str">
        <f aca="false">IF(L3069+K3069&gt;50000,IF(OR(L3069/(L3069+K3069)&gt;0.8,L3069/(L3069+K3069)&lt;0.2),L3069*100/(L3069+K3069),""),"")</f>
        <v/>
      </c>
    </row>
    <row r="3070" customFormat="false" ht="14.65" hidden="false" customHeight="true" outlineLevel="0" collapsed="false">
      <c r="A3070" s="0" t="s">
        <v>33</v>
      </c>
      <c r="B3070" s="5" t="n">
        <v>44139.0921296296</v>
      </c>
      <c r="C3070" s="0" t="n">
        <v>1817439</v>
      </c>
      <c r="D3070" s="0" t="n">
        <v>78</v>
      </c>
      <c r="E3070" s="1" t="n">
        <v>0.621</v>
      </c>
      <c r="F3070" s="1" t="n">
        <v>0.363</v>
      </c>
      <c r="G3070" s="2" t="n">
        <f aca="false">E3070*C3070</f>
        <v>1128629.619</v>
      </c>
      <c r="H3070" s="2" t="n">
        <f aca="false">F3070*C3070</f>
        <v>659730.357</v>
      </c>
      <c r="I3070" s="2" t="n">
        <f aca="false">C3070-G3070-H3070</f>
        <v>29079.0240000001</v>
      </c>
      <c r="J3070" s="2"/>
      <c r="K3070" s="3" t="n">
        <f aca="false">G3070-G3069</f>
        <v>3999.23999999999</v>
      </c>
      <c r="L3070" s="3" t="n">
        <f aca="false">H3070-H3069</f>
        <v>2337.71999999997</v>
      </c>
      <c r="M3070" s="3" t="n">
        <f aca="false">I3070-I3069</f>
        <v>103.040000000037</v>
      </c>
      <c r="O3070" s="3" t="n">
        <f aca="false">G3070-H3070</f>
        <v>468899.262</v>
      </c>
      <c r="Q3070" s="3" t="n">
        <f aca="false">K3070-L3070</f>
        <v>1661.52000000002</v>
      </c>
      <c r="R3070" s="0" t="str">
        <f aca="false">IF(Q3070&gt;50000,1,"")</f>
        <v/>
      </c>
      <c r="S3070" s="0" t="str">
        <f aca="false">IF(Q3070&lt;-50000,1,"")</f>
        <v/>
      </c>
      <c r="T3070" s="3" t="str">
        <f aca="false">IF(S3070=1,S3070*Q3070,"")</f>
        <v/>
      </c>
      <c r="U3070" s="2" t="str">
        <f aca="false">IF(L3070+K3070&gt;0,IF(OR(L3070/(L3070+K3070)&gt;0.8,L3070/(L3070+K3070)&lt;0.2),L3070*100/(L3070+K3070),""),"")</f>
        <v/>
      </c>
      <c r="V3070" s="4" t="str">
        <f aca="false">IF(L3070+K3070&gt;50000,IF(OR(L3070/(L3070+K3070)&gt;0.8,L3070/(L3070+K3070)&lt;0.2),L3070*100/(L3070+K3070),""),"")</f>
        <v/>
      </c>
    </row>
    <row r="3071" customFormat="false" ht="14.65" hidden="false" customHeight="true" outlineLevel="0" collapsed="false">
      <c r="A3071" s="0" t="s">
        <v>33</v>
      </c>
      <c r="B3071" s="5" t="n">
        <v>44139.0926273148</v>
      </c>
      <c r="C3071" s="0" t="n">
        <v>1825780</v>
      </c>
      <c r="D3071" s="0" t="n">
        <v>78</v>
      </c>
      <c r="E3071" s="1" t="n">
        <v>0.622</v>
      </c>
      <c r="F3071" s="1" t="n">
        <v>0.362</v>
      </c>
      <c r="G3071" s="2" t="n">
        <f aca="false">E3071*C3071</f>
        <v>1135635.16</v>
      </c>
      <c r="H3071" s="2" t="n">
        <f aca="false">F3071*C3071</f>
        <v>660932.36</v>
      </c>
      <c r="I3071" s="2" t="n">
        <f aca="false">C3071-G3071-H3071</f>
        <v>29212.4800000001</v>
      </c>
      <c r="J3071" s="2"/>
      <c r="K3071" s="3" t="n">
        <f aca="false">G3071-G3070</f>
        <v>7005.54099999997</v>
      </c>
      <c r="L3071" s="3" t="n">
        <f aca="false">H3071-H3070</f>
        <v>1202.00300000003</v>
      </c>
      <c r="M3071" s="3" t="n">
        <f aca="false">I3071-I3070</f>
        <v>133.456000000006</v>
      </c>
      <c r="O3071" s="3" t="n">
        <f aca="false">G3071-H3071</f>
        <v>474702.8</v>
      </c>
      <c r="Q3071" s="3" t="n">
        <f aca="false">K3071-L3071</f>
        <v>5803.53799999994</v>
      </c>
      <c r="R3071" s="0" t="str">
        <f aca="false">IF(Q3071&gt;50000,1,"")</f>
        <v/>
      </c>
      <c r="S3071" s="0" t="str">
        <f aca="false">IF(Q3071&lt;-50000,1,"")</f>
        <v/>
      </c>
      <c r="T3071" s="3" t="str">
        <f aca="false">IF(S3071=1,S3071*Q3071,"")</f>
        <v/>
      </c>
      <c r="U3071" s="2" t="n">
        <f aca="false">IF(L3071+K3071&gt;0,IF(OR(L3071/(L3071+K3071)&gt;0.8,L3071/(L3071+K3071)&lt;0.2),L3071*100/(L3071+K3071),""),"")</f>
        <v>14.6450996790273</v>
      </c>
      <c r="V3071" s="4" t="str">
        <f aca="false">IF(L3071+K3071&gt;50000,IF(OR(L3071/(L3071+K3071)&gt;0.8,L3071/(L3071+K3071)&lt;0.2),L3071*100/(L3071+K3071),""),"")</f>
        <v/>
      </c>
    </row>
    <row r="3072" customFormat="false" ht="14.65" hidden="false" customHeight="true" outlineLevel="0" collapsed="false">
      <c r="A3072" s="0" t="s">
        <v>33</v>
      </c>
      <c r="B3072" s="5" t="n">
        <v>44139.0939699074</v>
      </c>
      <c r="C3072" s="0" t="n">
        <v>1825789</v>
      </c>
      <c r="D3072" s="0" t="n">
        <v>78</v>
      </c>
      <c r="E3072" s="1" t="n">
        <v>0.622</v>
      </c>
      <c r="F3072" s="1" t="n">
        <v>0.362</v>
      </c>
      <c r="G3072" s="2" t="n">
        <f aca="false">E3072*C3072</f>
        <v>1135640.758</v>
      </c>
      <c r="H3072" s="2" t="n">
        <f aca="false">F3072*C3072</f>
        <v>660935.618</v>
      </c>
      <c r="I3072" s="2" t="n">
        <f aca="false">C3072-G3072-H3072</f>
        <v>29212.6240000001</v>
      </c>
      <c r="J3072" s="2"/>
      <c r="K3072" s="3" t="n">
        <f aca="false">G3072-G3071</f>
        <v>5.59799999999814</v>
      </c>
      <c r="L3072" s="3" t="n">
        <f aca="false">H3072-H3071</f>
        <v>3.25800000003073</v>
      </c>
      <c r="M3072" s="3" t="n">
        <f aca="false">I3072-I3071</f>
        <v>0.143999999971129</v>
      </c>
      <c r="O3072" s="3" t="n">
        <f aca="false">G3072-H3072</f>
        <v>474705.14</v>
      </c>
      <c r="Q3072" s="3" t="n">
        <f aca="false">K3072-L3072</f>
        <v>2.3399999999674</v>
      </c>
      <c r="R3072" s="0" t="str">
        <f aca="false">IF(Q3072&gt;50000,1,"")</f>
        <v/>
      </c>
      <c r="S3072" s="0" t="str">
        <f aca="false">IF(Q3072&lt;-50000,1,"")</f>
        <v/>
      </c>
      <c r="T3072" s="3" t="str">
        <f aca="false">IF(S3072=1,S3072*Q3072,"")</f>
        <v/>
      </c>
      <c r="U3072" s="2" t="str">
        <f aca="false">IF(L3072+K3072&gt;0,IF(OR(L3072/(L3072+K3072)&gt;0.8,L3072/(L3072+K3072)&lt;0.2),L3072*100/(L3072+K3072),""),"")</f>
        <v/>
      </c>
      <c r="V3072" s="4" t="str">
        <f aca="false">IF(L3072+K3072&gt;50000,IF(OR(L3072/(L3072+K3072)&gt;0.8,L3072/(L3072+K3072)&lt;0.2),L3072*100/(L3072+K3072),""),"")</f>
        <v/>
      </c>
    </row>
    <row r="3073" customFormat="false" ht="14.65" hidden="false" customHeight="true" outlineLevel="0" collapsed="false">
      <c r="A3073" s="0" t="s">
        <v>33</v>
      </c>
      <c r="B3073" s="5" t="n">
        <v>44139.0965740741</v>
      </c>
      <c r="C3073" s="0" t="n">
        <v>1832326</v>
      </c>
      <c r="D3073" s="0" t="n">
        <v>79</v>
      </c>
      <c r="E3073" s="1" t="n">
        <v>0.622</v>
      </c>
      <c r="F3073" s="1" t="n">
        <v>0.362</v>
      </c>
      <c r="G3073" s="2" t="n">
        <f aca="false">E3073*C3073</f>
        <v>1139706.772</v>
      </c>
      <c r="H3073" s="2" t="n">
        <f aca="false">F3073*C3073</f>
        <v>663302.012</v>
      </c>
      <c r="I3073" s="2" t="n">
        <f aca="false">C3073-G3073-H3073</f>
        <v>29317.2160000001</v>
      </c>
      <c r="J3073" s="2"/>
      <c r="K3073" s="3" t="n">
        <f aca="false">G3073-G3072</f>
        <v>4066.01399999997</v>
      </c>
      <c r="L3073" s="3" t="n">
        <f aca="false">H3073-H3072</f>
        <v>2366.39399999997</v>
      </c>
      <c r="M3073" s="3" t="n">
        <f aca="false">I3073-I3072</f>
        <v>104.592000000062</v>
      </c>
      <c r="O3073" s="3" t="n">
        <f aca="false">G3073-H3073</f>
        <v>476404.76</v>
      </c>
      <c r="Q3073" s="3" t="n">
        <f aca="false">K3073-L3073</f>
        <v>1699.62</v>
      </c>
      <c r="R3073" s="0" t="str">
        <f aca="false">IF(Q3073&gt;50000,1,"")</f>
        <v/>
      </c>
      <c r="S3073" s="0" t="str">
        <f aca="false">IF(Q3073&lt;-50000,1,"")</f>
        <v/>
      </c>
      <c r="T3073" s="3" t="str">
        <f aca="false">IF(S3073=1,S3073*Q3073,"")</f>
        <v/>
      </c>
      <c r="U3073" s="2" t="str">
        <f aca="false">IF(L3073+K3073&gt;0,IF(OR(L3073/(L3073+K3073)&gt;0.8,L3073/(L3073+K3073)&lt;0.2),L3073*100/(L3073+K3073),""),"")</f>
        <v/>
      </c>
      <c r="V3073" s="4" t="str">
        <f aca="false">IF(L3073+K3073&gt;50000,IF(OR(L3073/(L3073+K3073)&gt;0.8,L3073/(L3073+K3073)&lt;0.2),L3073*100/(L3073+K3073),""),"")</f>
        <v/>
      </c>
    </row>
    <row r="3074" customFormat="false" ht="14.65" hidden="false" customHeight="true" outlineLevel="0" collapsed="false">
      <c r="A3074" s="0" t="s">
        <v>33</v>
      </c>
      <c r="B3074" s="5" t="n">
        <v>44139.0971990741</v>
      </c>
      <c r="C3074" s="0" t="n">
        <v>1840178</v>
      </c>
      <c r="D3074" s="0" t="n">
        <v>79</v>
      </c>
      <c r="E3074" s="1" t="n">
        <v>0.622</v>
      </c>
      <c r="F3074" s="1" t="n">
        <v>0.362</v>
      </c>
      <c r="G3074" s="2" t="n">
        <f aca="false">E3074*C3074</f>
        <v>1144590.716</v>
      </c>
      <c r="H3074" s="2" t="n">
        <f aca="false">F3074*C3074</f>
        <v>666144.436</v>
      </c>
      <c r="I3074" s="2" t="n">
        <f aca="false">C3074-G3074-H3074</f>
        <v>29442.848</v>
      </c>
      <c r="J3074" s="2"/>
      <c r="K3074" s="3" t="n">
        <f aca="false">G3074-G3073</f>
        <v>4883.94400000013</v>
      </c>
      <c r="L3074" s="3" t="n">
        <f aca="false">H3074-H3073</f>
        <v>2842.424</v>
      </c>
      <c r="M3074" s="3" t="n">
        <f aca="false">I3074-I3073</f>
        <v>125.631999999867</v>
      </c>
      <c r="O3074" s="3" t="n">
        <f aca="false">G3074-H3074</f>
        <v>478446.28</v>
      </c>
      <c r="Q3074" s="3" t="n">
        <f aca="false">K3074-L3074</f>
        <v>2041.52000000014</v>
      </c>
      <c r="R3074" s="0" t="str">
        <f aca="false">IF(Q3074&gt;50000,1,"")</f>
        <v/>
      </c>
      <c r="S3074" s="0" t="str">
        <f aca="false">IF(Q3074&lt;-50000,1,"")</f>
        <v/>
      </c>
      <c r="T3074" s="3" t="str">
        <f aca="false">IF(S3074=1,S3074*Q3074,"")</f>
        <v/>
      </c>
      <c r="U3074" s="2" t="str">
        <f aca="false">IF(L3074+K3074&gt;0,IF(OR(L3074/(L3074+K3074)&gt;0.8,L3074/(L3074+K3074)&lt;0.2),L3074*100/(L3074+K3074),""),"")</f>
        <v/>
      </c>
      <c r="V3074" s="4" t="str">
        <f aca="false">IF(L3074+K3074&gt;50000,IF(OR(L3074/(L3074+K3074)&gt;0.8,L3074/(L3074+K3074)&lt;0.2),L3074*100/(L3074+K3074),""),"")</f>
        <v/>
      </c>
    </row>
    <row r="3075" customFormat="false" ht="14.65" hidden="false" customHeight="true" outlineLevel="0" collapsed="false">
      <c r="A3075" s="0" t="s">
        <v>33</v>
      </c>
      <c r="B3075" s="5" t="n">
        <v>44139.0977199074</v>
      </c>
      <c r="C3075" s="0" t="n">
        <v>1840179</v>
      </c>
      <c r="D3075" s="0" t="n">
        <v>79</v>
      </c>
      <c r="E3075" s="1" t="n">
        <v>0.622</v>
      </c>
      <c r="F3075" s="1" t="n">
        <v>0.362</v>
      </c>
      <c r="G3075" s="2" t="n">
        <f aca="false">E3075*C3075</f>
        <v>1144591.338</v>
      </c>
      <c r="H3075" s="2" t="n">
        <f aca="false">F3075*C3075</f>
        <v>666144.798</v>
      </c>
      <c r="I3075" s="2" t="n">
        <f aca="false">C3075-G3075-H3075</f>
        <v>29442.8640000001</v>
      </c>
      <c r="J3075" s="2"/>
      <c r="K3075" s="3" t="n">
        <f aca="false">G3075-G3074</f>
        <v>0.621999999973923</v>
      </c>
      <c r="L3075" s="3" t="n">
        <f aca="false">H3075-H3074</f>
        <v>0.36199999996461</v>
      </c>
      <c r="M3075" s="3" t="n">
        <f aca="false">I3075-I3074</f>
        <v>0.0160000000614673</v>
      </c>
      <c r="O3075" s="3" t="n">
        <f aca="false">G3075-H3075</f>
        <v>478446.54</v>
      </c>
      <c r="Q3075" s="3" t="n">
        <f aca="false">K3075-L3075</f>
        <v>0.260000000009313</v>
      </c>
      <c r="R3075" s="0" t="str">
        <f aca="false">IF(Q3075&gt;50000,1,"")</f>
        <v/>
      </c>
      <c r="S3075" s="0" t="str">
        <f aca="false">IF(Q3075&lt;-50000,1,"")</f>
        <v/>
      </c>
      <c r="T3075" s="3" t="str">
        <f aca="false">IF(S3075=1,S3075*Q3075,"")</f>
        <v/>
      </c>
      <c r="U3075" s="2" t="str">
        <f aca="false">IF(L3075+K3075&gt;0,IF(OR(L3075/(L3075+K3075)&gt;0.8,L3075/(L3075+K3075)&lt;0.2),L3075*100/(L3075+K3075),""),"")</f>
        <v/>
      </c>
      <c r="V3075" s="4" t="str">
        <f aca="false">IF(L3075+K3075&gt;50000,IF(OR(L3075/(L3075+K3075)&gt;0.8,L3075/(L3075+K3075)&lt;0.2),L3075*100/(L3075+K3075),""),"")</f>
        <v/>
      </c>
    </row>
    <row r="3076" customFormat="false" ht="14.65" hidden="false" customHeight="true" outlineLevel="0" collapsed="false">
      <c r="A3076" s="0" t="s">
        <v>33</v>
      </c>
      <c r="B3076" s="5" t="n">
        <v>44139.1003587963</v>
      </c>
      <c r="C3076" s="0" t="n">
        <v>1845530</v>
      </c>
      <c r="D3076" s="0" t="n">
        <v>79</v>
      </c>
      <c r="E3076" s="1" t="n">
        <v>0.623</v>
      </c>
      <c r="F3076" s="1" t="n">
        <v>0.361</v>
      </c>
      <c r="G3076" s="2" t="n">
        <f aca="false">E3076*C3076</f>
        <v>1149765.19</v>
      </c>
      <c r="H3076" s="2" t="n">
        <f aca="false">F3076*C3076</f>
        <v>666236.33</v>
      </c>
      <c r="I3076" s="2" t="n">
        <f aca="false">C3076-G3076-H3076</f>
        <v>29528.4800000001</v>
      </c>
      <c r="J3076" s="2"/>
      <c r="K3076" s="3" t="n">
        <f aca="false">G3076-G3075</f>
        <v>5173.85199999996</v>
      </c>
      <c r="L3076" s="3" t="n">
        <f aca="false">H3076-H3075</f>
        <v>91.5320000000065</v>
      </c>
      <c r="M3076" s="3" t="n">
        <f aca="false">I3076-I3075</f>
        <v>85.6160000000382</v>
      </c>
      <c r="O3076" s="3" t="n">
        <f aca="false">G3076-H3076</f>
        <v>483528.86</v>
      </c>
      <c r="Q3076" s="3" t="n">
        <f aca="false">K3076-L3076</f>
        <v>5082.31999999995</v>
      </c>
      <c r="R3076" s="0" t="str">
        <f aca="false">IF(Q3076&gt;50000,1,"")</f>
        <v/>
      </c>
      <c r="S3076" s="0" t="str">
        <f aca="false">IF(Q3076&lt;-50000,1,"")</f>
        <v/>
      </c>
      <c r="T3076" s="3" t="str">
        <f aca="false">IF(S3076=1,S3076*Q3076,"")</f>
        <v/>
      </c>
      <c r="U3076" s="2" t="n">
        <f aca="false">IF(L3076+K3076&gt;0,IF(OR(L3076/(L3076+K3076)&gt;0.8,L3076/(L3076+K3076)&lt;0.2),L3076*100/(L3076+K3076),""),"")</f>
        <v>1.73837273786693</v>
      </c>
      <c r="V3076" s="4" t="str">
        <f aca="false">IF(L3076+K3076&gt;50000,IF(OR(L3076/(L3076+K3076)&gt;0.8,L3076/(L3076+K3076)&lt;0.2),L3076*100/(L3076+K3076),""),"")</f>
        <v/>
      </c>
    </row>
    <row r="3077" customFormat="false" ht="14.65" hidden="false" customHeight="true" outlineLevel="0" collapsed="false">
      <c r="A3077" s="0" t="s">
        <v>33</v>
      </c>
      <c r="B3077" s="5" t="n">
        <v>44139.1018287037</v>
      </c>
      <c r="C3077" s="0" t="n">
        <v>1849813</v>
      </c>
      <c r="D3077" s="0" t="n">
        <v>79</v>
      </c>
      <c r="E3077" s="1" t="n">
        <v>0.622</v>
      </c>
      <c r="F3077" s="1" t="n">
        <v>0.362</v>
      </c>
      <c r="G3077" s="2" t="n">
        <f aca="false">E3077*C3077</f>
        <v>1150583.686</v>
      </c>
      <c r="H3077" s="2" t="n">
        <f aca="false">F3077*C3077</f>
        <v>669632.306</v>
      </c>
      <c r="I3077" s="2" t="n">
        <f aca="false">C3077-G3077-H3077</f>
        <v>29597.008</v>
      </c>
      <c r="J3077" s="2"/>
      <c r="K3077" s="3" t="n">
        <f aca="false">G3077-G3076</f>
        <v>818.496000000043</v>
      </c>
      <c r="L3077" s="3" t="n">
        <f aca="false">H3077-H3076</f>
        <v>3395.97600000002</v>
      </c>
      <c r="M3077" s="3" t="n">
        <f aca="false">I3077-I3076</f>
        <v>68.5279999999329</v>
      </c>
      <c r="O3077" s="3" t="n">
        <f aca="false">G3077-H3077</f>
        <v>480951.38</v>
      </c>
      <c r="Q3077" s="3" t="n">
        <f aca="false">K3077-L3077</f>
        <v>-2577.47999999998</v>
      </c>
      <c r="R3077" s="0" t="str">
        <f aca="false">IF(Q3077&gt;50000,1,"")</f>
        <v/>
      </c>
      <c r="S3077" s="0" t="str">
        <f aca="false">IF(Q3077&lt;-50000,1,"")</f>
        <v/>
      </c>
      <c r="T3077" s="3" t="str">
        <f aca="false">IF(S3077=1,S3077*Q3077,"")</f>
        <v/>
      </c>
      <c r="U3077" s="2" t="n">
        <f aca="false">IF(L3077+K3077&gt;0,IF(OR(L3077/(L3077+K3077)&gt;0.8,L3077/(L3077+K3077)&lt;0.2),L3077*100/(L3077+K3077),""),"")</f>
        <v>80.578919494541</v>
      </c>
      <c r="V3077" s="4" t="str">
        <f aca="false">IF(L3077+K3077&gt;50000,IF(OR(L3077/(L3077+K3077)&gt;0.8,L3077/(L3077+K3077)&lt;0.2),L3077*100/(L3077+K3077),""),"")</f>
        <v/>
      </c>
    </row>
    <row r="3078" customFormat="false" ht="14.65" hidden="false" customHeight="true" outlineLevel="0" collapsed="false">
      <c r="A3078" s="0" t="s">
        <v>33</v>
      </c>
      <c r="B3078" s="5" t="n">
        <v>44139.1024074074</v>
      </c>
      <c r="C3078" s="0" t="n">
        <v>1856383</v>
      </c>
      <c r="D3078" s="0" t="n">
        <v>80</v>
      </c>
      <c r="E3078" s="1" t="n">
        <v>0.623</v>
      </c>
      <c r="F3078" s="1" t="n">
        <v>0.361</v>
      </c>
      <c r="G3078" s="2" t="n">
        <f aca="false">E3078*C3078</f>
        <v>1156526.609</v>
      </c>
      <c r="H3078" s="2" t="n">
        <f aca="false">F3078*C3078</f>
        <v>670154.263</v>
      </c>
      <c r="I3078" s="2" t="n">
        <f aca="false">C3078-G3078-H3078</f>
        <v>29702.1280000001</v>
      </c>
      <c r="J3078" s="2"/>
      <c r="K3078" s="3" t="n">
        <f aca="false">G3078-G3077</f>
        <v>5942.92299999995</v>
      </c>
      <c r="L3078" s="3" t="n">
        <f aca="false">H3078-H3077</f>
        <v>521.956999999937</v>
      </c>
      <c r="M3078" s="3" t="n">
        <f aca="false">I3078-I3077</f>
        <v>105.120000000112</v>
      </c>
      <c r="O3078" s="3" t="n">
        <f aca="false">G3078-H3078</f>
        <v>486372.346</v>
      </c>
      <c r="Q3078" s="3" t="n">
        <f aca="false">K3078-L3078</f>
        <v>5420.96600000002</v>
      </c>
      <c r="R3078" s="0" t="str">
        <f aca="false">IF(Q3078&gt;50000,1,"")</f>
        <v/>
      </c>
      <c r="S3078" s="0" t="str">
        <f aca="false">IF(Q3078&lt;-50000,1,"")</f>
        <v/>
      </c>
      <c r="T3078" s="3" t="str">
        <f aca="false">IF(S3078=1,S3078*Q3078,"")</f>
        <v/>
      </c>
      <c r="U3078" s="2" t="n">
        <f aca="false">IF(L3078+K3078&gt;0,IF(OR(L3078/(L3078+K3078)&gt;0.8,L3078/(L3078+K3078)&lt;0.2),L3078*100/(L3078+K3078),""),"")</f>
        <v>8.07373068022834</v>
      </c>
      <c r="V3078" s="4" t="str">
        <f aca="false">IF(L3078+K3078&gt;50000,IF(OR(L3078/(L3078+K3078)&gt;0.8,L3078/(L3078+K3078)&lt;0.2),L3078*100/(L3078+K3078),""),"")</f>
        <v/>
      </c>
    </row>
    <row r="3079" customFormat="false" ht="14.65" hidden="false" customHeight="true" outlineLevel="0" collapsed="false">
      <c r="A3079" s="0" t="s">
        <v>33</v>
      </c>
      <c r="B3079" s="5" t="n">
        <v>44139.1043981482</v>
      </c>
      <c r="C3079" s="0" t="n">
        <v>1858259</v>
      </c>
      <c r="D3079" s="0" t="n">
        <v>80</v>
      </c>
      <c r="E3079" s="1" t="n">
        <v>0.623</v>
      </c>
      <c r="F3079" s="1" t="n">
        <v>0.361</v>
      </c>
      <c r="G3079" s="2" t="n">
        <f aca="false">E3079*C3079</f>
        <v>1157695.357</v>
      </c>
      <c r="H3079" s="2" t="n">
        <f aca="false">F3079*C3079</f>
        <v>670831.499</v>
      </c>
      <c r="I3079" s="2" t="n">
        <f aca="false">C3079-G3079-H3079</f>
        <v>29732.144</v>
      </c>
      <c r="J3079" s="2"/>
      <c r="K3079" s="3" t="n">
        <f aca="false">G3079-G3078</f>
        <v>1168.74800000014</v>
      </c>
      <c r="L3079" s="3" t="n">
        <f aca="false">H3079-H3078</f>
        <v>677.236000000034</v>
      </c>
      <c r="M3079" s="3" t="n">
        <f aca="false">I3079-I3078</f>
        <v>30.0159999998286</v>
      </c>
      <c r="O3079" s="3" t="n">
        <f aca="false">G3079-H3079</f>
        <v>486863.858</v>
      </c>
      <c r="Q3079" s="3" t="n">
        <f aca="false">K3079-L3079</f>
        <v>491.512000000104</v>
      </c>
      <c r="R3079" s="0" t="str">
        <f aca="false">IF(Q3079&gt;50000,1,"")</f>
        <v/>
      </c>
      <c r="S3079" s="0" t="str">
        <f aca="false">IF(Q3079&lt;-50000,1,"")</f>
        <v/>
      </c>
      <c r="T3079" s="3" t="str">
        <f aca="false">IF(S3079=1,S3079*Q3079,"")</f>
        <v/>
      </c>
      <c r="U3079" s="2" t="str">
        <f aca="false">IF(L3079+K3079&gt;0,IF(OR(L3079/(L3079+K3079)&gt;0.8,L3079/(L3079+K3079)&lt;0.2),L3079*100/(L3079+K3079),""),"")</f>
        <v/>
      </c>
      <c r="V3079" s="4" t="str">
        <f aca="false">IF(L3079+K3079&gt;50000,IF(OR(L3079/(L3079+K3079)&gt;0.8,L3079/(L3079+K3079)&lt;0.2),L3079*100/(L3079+K3079),""),"")</f>
        <v/>
      </c>
    </row>
    <row r="3080" customFormat="false" ht="14.65" hidden="false" customHeight="true" outlineLevel="0" collapsed="false">
      <c r="A3080" s="0" t="s">
        <v>33</v>
      </c>
      <c r="B3080" s="5" t="n">
        <v>44139.1050578704</v>
      </c>
      <c r="C3080" s="0" t="n">
        <v>1862135</v>
      </c>
      <c r="D3080" s="0" t="n">
        <v>80</v>
      </c>
      <c r="E3080" s="1" t="n">
        <v>0.623</v>
      </c>
      <c r="F3080" s="1" t="n">
        <v>0.36</v>
      </c>
      <c r="G3080" s="2" t="n">
        <f aca="false">E3080*C3080</f>
        <v>1160110.105</v>
      </c>
      <c r="H3080" s="2" t="n">
        <f aca="false">F3080*C3080</f>
        <v>670368.6</v>
      </c>
      <c r="I3080" s="2" t="n">
        <f aca="false">C3080-G3080-H3080</f>
        <v>31656.295</v>
      </c>
      <c r="J3080" s="2"/>
      <c r="K3080" s="3" t="n">
        <f aca="false">G3080-G3079</f>
        <v>2414.74799999991</v>
      </c>
      <c r="L3080" s="3" t="n">
        <f aca="false">H3080-H3079</f>
        <v>-462.898999999976</v>
      </c>
      <c r="M3080" s="3" t="n">
        <f aca="false">I3080-I3079</f>
        <v>1924.15100000007</v>
      </c>
      <c r="O3080" s="3" t="n">
        <f aca="false">G3080-H3080</f>
        <v>489741.505</v>
      </c>
      <c r="Q3080" s="3" t="n">
        <f aca="false">K3080-L3080</f>
        <v>2877.64699999988</v>
      </c>
      <c r="R3080" s="0" t="str">
        <f aca="false">IF(Q3080&gt;50000,1,"")</f>
        <v/>
      </c>
      <c r="S3080" s="0" t="str">
        <f aca="false">IF(Q3080&lt;-50000,1,"")</f>
        <v/>
      </c>
      <c r="T3080" s="3" t="str">
        <f aca="false">IF(S3080=1,S3080*Q3080,"")</f>
        <v/>
      </c>
      <c r="U3080" s="2" t="n">
        <f aca="false">IF(L3080+K3080&gt;0,IF(OR(L3080/(L3080+K3080)&gt;0.8,L3080/(L3080+K3080)&lt;0.2),L3080*100/(L3080+K3080),""),"")</f>
        <v>-23.7159226968886</v>
      </c>
      <c r="V3080" s="4" t="str">
        <f aca="false">IF(L3080+K3080&gt;50000,IF(OR(L3080/(L3080+K3080)&gt;0.8,L3080/(L3080+K3080)&lt;0.2),L3080*100/(L3080+K3080),""),"")</f>
        <v/>
      </c>
    </row>
    <row r="3081" customFormat="false" ht="14.65" hidden="false" customHeight="true" outlineLevel="0" collapsed="false">
      <c r="A3081" s="0" t="s">
        <v>33</v>
      </c>
      <c r="B3081" s="5" t="n">
        <v>44139.1099884259</v>
      </c>
      <c r="C3081" s="0" t="n">
        <v>1886806</v>
      </c>
      <c r="D3081" s="0" t="n">
        <v>81</v>
      </c>
      <c r="E3081" s="1" t="n">
        <v>0.624</v>
      </c>
      <c r="F3081" s="1" t="n">
        <v>0.36</v>
      </c>
      <c r="G3081" s="2" t="n">
        <f aca="false">E3081*C3081</f>
        <v>1177366.944</v>
      </c>
      <c r="H3081" s="2" t="n">
        <f aca="false">F3081*C3081</f>
        <v>679250.16</v>
      </c>
      <c r="I3081" s="2" t="n">
        <f aca="false">C3081-G3081-H3081</f>
        <v>30188.8960000001</v>
      </c>
      <c r="J3081" s="2"/>
      <c r="K3081" s="3" t="n">
        <f aca="false">G3081-G3080</f>
        <v>17256.8389999999</v>
      </c>
      <c r="L3081" s="3" t="n">
        <f aca="false">H3081-H3080</f>
        <v>8881.56000000006</v>
      </c>
      <c r="M3081" s="3" t="n">
        <f aca="false">I3081-I3080</f>
        <v>-1467.39899999998</v>
      </c>
      <c r="O3081" s="3" t="n">
        <f aca="false">G3081-H3081</f>
        <v>498116.784</v>
      </c>
      <c r="Q3081" s="3" t="n">
        <f aca="false">K3081-L3081</f>
        <v>8375.27899999986</v>
      </c>
      <c r="R3081" s="0" t="str">
        <f aca="false">IF(Q3081&gt;50000,1,"")</f>
        <v/>
      </c>
      <c r="S3081" s="0" t="str">
        <f aca="false">IF(Q3081&lt;-50000,1,"")</f>
        <v/>
      </c>
      <c r="T3081" s="3" t="str">
        <f aca="false">IF(S3081=1,S3081*Q3081,"")</f>
        <v/>
      </c>
      <c r="U3081" s="2" t="str">
        <f aca="false">IF(L3081+K3081&gt;0,IF(OR(L3081/(L3081+K3081)&gt;0.8,L3081/(L3081+K3081)&lt;0.2),L3081*100/(L3081+K3081),""),"")</f>
        <v/>
      </c>
      <c r="V3081" s="4" t="str">
        <f aca="false">IF(L3081+K3081&gt;50000,IF(OR(L3081/(L3081+K3081)&gt;0.8,L3081/(L3081+K3081)&lt;0.2),L3081*100/(L3081+K3081),""),"")</f>
        <v/>
      </c>
    </row>
    <row r="3082" customFormat="false" ht="14.65" hidden="false" customHeight="true" outlineLevel="0" collapsed="false">
      <c r="A3082" s="0" t="s">
        <v>33</v>
      </c>
      <c r="B3082" s="5" t="n">
        <v>44139.1127893519</v>
      </c>
      <c r="C3082" s="0" t="n">
        <v>1891809</v>
      </c>
      <c r="D3082" s="0" t="n">
        <v>81</v>
      </c>
      <c r="E3082" s="1" t="n">
        <v>0.625</v>
      </c>
      <c r="F3082" s="1" t="n">
        <v>0.359</v>
      </c>
      <c r="G3082" s="2" t="n">
        <f aca="false">E3082*C3082</f>
        <v>1182380.625</v>
      </c>
      <c r="H3082" s="2" t="n">
        <f aca="false">F3082*C3082</f>
        <v>679159.431</v>
      </c>
      <c r="I3082" s="2" t="n">
        <f aca="false">C3082-G3082-H3082</f>
        <v>30268.944</v>
      </c>
      <c r="J3082" s="2"/>
      <c r="K3082" s="3" t="n">
        <f aca="false">G3082-G3081</f>
        <v>5013.6810000001</v>
      </c>
      <c r="L3082" s="3" t="n">
        <f aca="false">H3082-H3081</f>
        <v>-90.7290000000503</v>
      </c>
      <c r="M3082" s="3" t="n">
        <f aca="false">I3082-I3081</f>
        <v>80.0479999999516</v>
      </c>
      <c r="O3082" s="3" t="n">
        <f aca="false">G3082-H3082</f>
        <v>503221.194</v>
      </c>
      <c r="Q3082" s="3" t="n">
        <f aca="false">K3082-L3082</f>
        <v>5104.41000000015</v>
      </c>
      <c r="R3082" s="0" t="str">
        <f aca="false">IF(Q3082&gt;50000,1,"")</f>
        <v/>
      </c>
      <c r="S3082" s="0" t="str">
        <f aca="false">IF(Q3082&lt;-50000,1,"")</f>
        <v/>
      </c>
      <c r="T3082" s="3" t="str">
        <f aca="false">IF(S3082=1,S3082*Q3082,"")</f>
        <v/>
      </c>
      <c r="U3082" s="2" t="n">
        <f aca="false">IF(L3082+K3082&gt;0,IF(OR(L3082/(L3082+K3082)&gt;0.8,L3082/(L3082+K3082)&lt;0.2),L3082*100/(L3082+K3082),""),"")</f>
        <v>-1.8429795781078</v>
      </c>
      <c r="V3082" s="4" t="str">
        <f aca="false">IF(L3082+K3082&gt;50000,IF(OR(L3082/(L3082+K3082)&gt;0.8,L3082/(L3082+K3082)&lt;0.2),L3082*100/(L3082+K3082),""),"")</f>
        <v/>
      </c>
    </row>
    <row r="3083" customFormat="false" ht="14.65" hidden="false" customHeight="true" outlineLevel="0" collapsed="false">
      <c r="A3083" s="0" t="s">
        <v>33</v>
      </c>
      <c r="B3083" s="5" t="n">
        <v>44139.1130555556</v>
      </c>
      <c r="C3083" s="0" t="n">
        <v>1892480</v>
      </c>
      <c r="D3083" s="0" t="n">
        <v>81</v>
      </c>
      <c r="E3083" s="1" t="n">
        <v>0.625</v>
      </c>
      <c r="F3083" s="1" t="n">
        <v>0.359</v>
      </c>
      <c r="G3083" s="2" t="n">
        <f aca="false">E3083*C3083</f>
        <v>1182800</v>
      </c>
      <c r="H3083" s="2" t="n">
        <f aca="false">F3083*C3083</f>
        <v>679400.32</v>
      </c>
      <c r="I3083" s="2" t="n">
        <f aca="false">C3083-G3083-H3083</f>
        <v>30279.6800000001</v>
      </c>
      <c r="J3083" s="2"/>
      <c r="K3083" s="3" t="n">
        <f aca="false">G3083-G3082</f>
        <v>419.375</v>
      </c>
      <c r="L3083" s="3" t="n">
        <f aca="false">H3083-H3082</f>
        <v>240.888999999966</v>
      </c>
      <c r="M3083" s="3" t="n">
        <f aca="false">I3083-I3082</f>
        <v>10.7360000000335</v>
      </c>
      <c r="O3083" s="3" t="n">
        <f aca="false">G3083-H3083</f>
        <v>503399.68</v>
      </c>
      <c r="Q3083" s="3" t="n">
        <f aca="false">K3083-L3083</f>
        <v>178.486000000034</v>
      </c>
      <c r="R3083" s="0" t="str">
        <f aca="false">IF(Q3083&gt;50000,1,"")</f>
        <v/>
      </c>
      <c r="S3083" s="0" t="str">
        <f aca="false">IF(Q3083&lt;-50000,1,"")</f>
        <v/>
      </c>
      <c r="T3083" s="3" t="str">
        <f aca="false">IF(S3083=1,S3083*Q3083,"")</f>
        <v/>
      </c>
      <c r="U3083" s="2" t="str">
        <f aca="false">IF(L3083+K3083&gt;0,IF(OR(L3083/(L3083+K3083)&gt;0.8,L3083/(L3083+K3083)&lt;0.2),L3083*100/(L3083+K3083),""),"")</f>
        <v/>
      </c>
      <c r="V3083" s="4" t="str">
        <f aca="false">IF(L3083+K3083&gt;50000,IF(OR(L3083/(L3083+K3083)&gt;0.8,L3083/(L3083+K3083)&lt;0.2),L3083*100/(L3083+K3083),""),"")</f>
        <v/>
      </c>
    </row>
    <row r="3084" customFormat="false" ht="14.65" hidden="false" customHeight="true" outlineLevel="0" collapsed="false">
      <c r="A3084" s="0" t="s">
        <v>33</v>
      </c>
      <c r="B3084" s="5" t="n">
        <v>44139.1154050926</v>
      </c>
      <c r="C3084" s="0" t="n">
        <v>1897049</v>
      </c>
      <c r="D3084" s="0" t="n">
        <v>81</v>
      </c>
      <c r="E3084" s="1" t="n">
        <v>0.625</v>
      </c>
      <c r="F3084" s="1" t="n">
        <v>0.359</v>
      </c>
      <c r="G3084" s="2" t="n">
        <f aca="false">E3084*C3084</f>
        <v>1185655.625</v>
      </c>
      <c r="H3084" s="2" t="n">
        <f aca="false">F3084*C3084</f>
        <v>681040.591</v>
      </c>
      <c r="I3084" s="2" t="n">
        <f aca="false">C3084-G3084-H3084</f>
        <v>30352.784</v>
      </c>
      <c r="J3084" s="2"/>
      <c r="K3084" s="3" t="n">
        <f aca="false">G3084-G3083</f>
        <v>2855.625</v>
      </c>
      <c r="L3084" s="3" t="n">
        <f aca="false">H3084-H3083</f>
        <v>1640.27100000007</v>
      </c>
      <c r="M3084" s="3" t="n">
        <f aca="false">I3084-I3083</f>
        <v>73.1039999999339</v>
      </c>
      <c r="O3084" s="3" t="n">
        <f aca="false">G3084-H3084</f>
        <v>504615.034</v>
      </c>
      <c r="Q3084" s="3" t="n">
        <f aca="false">K3084-L3084</f>
        <v>1215.35399999993</v>
      </c>
      <c r="R3084" s="0" t="str">
        <f aca="false">IF(Q3084&gt;50000,1,"")</f>
        <v/>
      </c>
      <c r="S3084" s="0" t="str">
        <f aca="false">IF(Q3084&lt;-50000,1,"")</f>
        <v/>
      </c>
      <c r="T3084" s="3" t="str">
        <f aca="false">IF(S3084=1,S3084*Q3084,"")</f>
        <v/>
      </c>
      <c r="U3084" s="2" t="str">
        <f aca="false">IF(L3084+K3084&gt;0,IF(OR(L3084/(L3084+K3084)&gt;0.8,L3084/(L3084+K3084)&lt;0.2),L3084*100/(L3084+K3084),""),"")</f>
        <v/>
      </c>
      <c r="V3084" s="4" t="str">
        <f aca="false">IF(L3084+K3084&gt;50000,IF(OR(L3084/(L3084+K3084)&gt;0.8,L3084/(L3084+K3084)&lt;0.2),L3084*100/(L3084+K3084),""),"")</f>
        <v/>
      </c>
    </row>
    <row r="3085" customFormat="false" ht="14.65" hidden="false" customHeight="true" outlineLevel="0" collapsed="false">
      <c r="A3085" s="0" t="s">
        <v>33</v>
      </c>
      <c r="B3085" s="5" t="n">
        <v>44139.117974537</v>
      </c>
      <c r="C3085" s="0" t="n">
        <v>1900899</v>
      </c>
      <c r="D3085" s="0" t="n">
        <v>82</v>
      </c>
      <c r="E3085" s="1" t="n">
        <v>0.624</v>
      </c>
      <c r="F3085" s="1" t="n">
        <v>0.36</v>
      </c>
      <c r="G3085" s="2" t="n">
        <f aca="false">E3085*C3085</f>
        <v>1186160.976</v>
      </c>
      <c r="H3085" s="2" t="n">
        <f aca="false">F3085*C3085</f>
        <v>684323.64</v>
      </c>
      <c r="I3085" s="2" t="n">
        <f aca="false">C3085-G3085-H3085</f>
        <v>30414.384</v>
      </c>
      <c r="J3085" s="2"/>
      <c r="K3085" s="3" t="n">
        <f aca="false">G3085-G3084</f>
        <v>505.351000000024</v>
      </c>
      <c r="L3085" s="3" t="n">
        <f aca="false">H3085-H3084</f>
        <v>3283.049</v>
      </c>
      <c r="M3085" s="3" t="n">
        <f aca="false">I3085-I3084</f>
        <v>61.5999999999767</v>
      </c>
      <c r="O3085" s="3" t="n">
        <f aca="false">G3085-H3085</f>
        <v>501837.336</v>
      </c>
      <c r="Q3085" s="3" t="n">
        <f aca="false">K3085-L3085</f>
        <v>-2777.69799999998</v>
      </c>
      <c r="R3085" s="0" t="str">
        <f aca="false">IF(Q3085&gt;50000,1,"")</f>
        <v/>
      </c>
      <c r="S3085" s="0" t="str">
        <f aca="false">IF(Q3085&lt;-50000,1,"")</f>
        <v/>
      </c>
      <c r="T3085" s="3" t="str">
        <f aca="false">IF(S3085=1,S3085*Q3085,"")</f>
        <v/>
      </c>
      <c r="U3085" s="2" t="n">
        <f aca="false">IF(L3085+K3085&gt;0,IF(OR(L3085/(L3085+K3085)&gt;0.8,L3085/(L3085+K3085)&lt;0.2),L3085*100/(L3085+K3085),""),"")</f>
        <v>86.6605691056905</v>
      </c>
      <c r="V3085" s="4" t="str">
        <f aca="false">IF(L3085+K3085&gt;50000,IF(OR(L3085/(L3085+K3085)&gt;0.8,L3085/(L3085+K3085)&lt;0.2),L3085*100/(L3085+K3085),""),"")</f>
        <v/>
      </c>
    </row>
    <row r="3086" customFormat="false" ht="14.65" hidden="false" customHeight="true" outlineLevel="0" collapsed="false">
      <c r="A3086" s="0" t="s">
        <v>33</v>
      </c>
      <c r="B3086" s="5" t="n">
        <v>44139.1211342593</v>
      </c>
      <c r="C3086" s="0" t="n">
        <v>1942797</v>
      </c>
      <c r="D3086" s="0" t="n">
        <v>83</v>
      </c>
      <c r="E3086" s="1" t="n">
        <v>0.624</v>
      </c>
      <c r="F3086" s="1" t="n">
        <v>0.36</v>
      </c>
      <c r="G3086" s="2" t="n">
        <f aca="false">E3086*C3086</f>
        <v>1212305.328</v>
      </c>
      <c r="H3086" s="2" t="n">
        <f aca="false">F3086*C3086</f>
        <v>699406.92</v>
      </c>
      <c r="I3086" s="2" t="n">
        <f aca="false">C3086-G3086-H3086</f>
        <v>31084.7520000001</v>
      </c>
      <c r="J3086" s="2"/>
      <c r="K3086" s="3" t="n">
        <f aca="false">G3086-G3085</f>
        <v>26144.352</v>
      </c>
      <c r="L3086" s="3" t="n">
        <f aca="false">H3086-H3085</f>
        <v>15083.2799999999</v>
      </c>
      <c r="M3086" s="3" t="n">
        <f aca="false">I3086-I3085</f>
        <v>670.368000000133</v>
      </c>
      <c r="O3086" s="3" t="n">
        <f aca="false">G3086-H3086</f>
        <v>512898.408</v>
      </c>
      <c r="Q3086" s="3" t="n">
        <f aca="false">K3086-L3086</f>
        <v>11061.072</v>
      </c>
      <c r="R3086" s="0" t="str">
        <f aca="false">IF(Q3086&gt;50000,1,"")</f>
        <v/>
      </c>
      <c r="S3086" s="0" t="str">
        <f aca="false">IF(Q3086&lt;-50000,1,"")</f>
        <v/>
      </c>
      <c r="T3086" s="3" t="str">
        <f aca="false">IF(S3086=1,S3086*Q3086,"")</f>
        <v/>
      </c>
      <c r="U3086" s="2" t="str">
        <f aca="false">IF(L3086+K3086&gt;0,IF(OR(L3086/(L3086+K3086)&gt;0.8,L3086/(L3086+K3086)&lt;0.2),L3086*100/(L3086+K3086),""),"")</f>
        <v/>
      </c>
      <c r="V3086" s="4" t="str">
        <f aca="false">IF(L3086+K3086&gt;50000,IF(OR(L3086/(L3086+K3086)&gt;0.8,L3086/(L3086+K3086)&lt;0.2),L3086*100/(L3086+K3086),""),"")</f>
        <v/>
      </c>
    </row>
    <row r="3087" customFormat="false" ht="14.65" hidden="false" customHeight="true" outlineLevel="0" collapsed="false">
      <c r="A3087" s="0" t="s">
        <v>33</v>
      </c>
      <c r="B3087" s="5" t="n">
        <v>44139.1233680556</v>
      </c>
      <c r="C3087" s="0" t="n">
        <v>1942804</v>
      </c>
      <c r="D3087" s="0" t="n">
        <v>83</v>
      </c>
      <c r="E3087" s="1" t="n">
        <v>0.624</v>
      </c>
      <c r="F3087" s="1" t="n">
        <v>0.36</v>
      </c>
      <c r="G3087" s="2" t="n">
        <f aca="false">E3087*C3087</f>
        <v>1212309.696</v>
      </c>
      <c r="H3087" s="2" t="n">
        <f aca="false">F3087*C3087</f>
        <v>699409.44</v>
      </c>
      <c r="I3087" s="2" t="n">
        <f aca="false">C3087-G3087-H3087</f>
        <v>31084.8640000001</v>
      </c>
      <c r="J3087" s="2"/>
      <c r="K3087" s="3" t="n">
        <f aca="false">G3087-G3086</f>
        <v>4.36800000001676</v>
      </c>
      <c r="L3087" s="3" t="n">
        <f aca="false">H3087-H3086</f>
        <v>2.52000000001863</v>
      </c>
      <c r="M3087" s="3" t="n">
        <f aca="false">I3087-I3086</f>
        <v>0.11199999996461</v>
      </c>
      <c r="O3087" s="3" t="n">
        <f aca="false">G3087-H3087</f>
        <v>512900.256</v>
      </c>
      <c r="Q3087" s="3" t="n">
        <f aca="false">K3087-L3087</f>
        <v>1.84799999999814</v>
      </c>
      <c r="R3087" s="0" t="str">
        <f aca="false">IF(Q3087&gt;50000,1,"")</f>
        <v/>
      </c>
      <c r="S3087" s="0" t="str">
        <f aca="false">IF(Q3087&lt;-50000,1,"")</f>
        <v/>
      </c>
      <c r="T3087" s="3" t="str">
        <f aca="false">IF(S3087=1,S3087*Q3087,"")</f>
        <v/>
      </c>
      <c r="U3087" s="2" t="str">
        <f aca="false">IF(L3087+K3087&gt;0,IF(OR(L3087/(L3087+K3087)&gt;0.8,L3087/(L3087+K3087)&lt;0.2),L3087*100/(L3087+K3087),""),"")</f>
        <v/>
      </c>
      <c r="V3087" s="4" t="str">
        <f aca="false">IF(L3087+K3087&gt;50000,IF(OR(L3087/(L3087+K3087)&gt;0.8,L3087/(L3087+K3087)&lt;0.2),L3087*100/(L3087+K3087),""),"")</f>
        <v/>
      </c>
    </row>
    <row r="3088" customFormat="false" ht="14.65" hidden="false" customHeight="true" outlineLevel="0" collapsed="false">
      <c r="A3088" s="0" t="s">
        <v>33</v>
      </c>
      <c r="B3088" s="5" t="n">
        <v>44139.1274189815</v>
      </c>
      <c r="C3088" s="0" t="n">
        <v>1950504</v>
      </c>
      <c r="D3088" s="0" t="n">
        <v>84</v>
      </c>
      <c r="E3088" s="1" t="n">
        <v>0.624</v>
      </c>
      <c r="F3088" s="1" t="n">
        <v>0.359</v>
      </c>
      <c r="G3088" s="2" t="n">
        <f aca="false">E3088*C3088</f>
        <v>1217114.496</v>
      </c>
      <c r="H3088" s="2" t="n">
        <f aca="false">F3088*C3088</f>
        <v>700230.936</v>
      </c>
      <c r="I3088" s="2" t="n">
        <f aca="false">C3088-G3088-H3088</f>
        <v>33158.568</v>
      </c>
      <c r="J3088" s="2"/>
      <c r="K3088" s="3" t="n">
        <f aca="false">G3088-G3087</f>
        <v>4804.80000000005</v>
      </c>
      <c r="L3088" s="3" t="n">
        <f aca="false">H3088-H3087</f>
        <v>821.496000000043</v>
      </c>
      <c r="M3088" s="3" t="n">
        <f aca="false">I3088-I3087</f>
        <v>2073.70399999991</v>
      </c>
      <c r="O3088" s="3" t="n">
        <f aca="false">G3088-H3088</f>
        <v>516883.56</v>
      </c>
      <c r="Q3088" s="3" t="n">
        <f aca="false">K3088-L3088</f>
        <v>3983.304</v>
      </c>
      <c r="R3088" s="0" t="str">
        <f aca="false">IF(Q3088&gt;50000,1,"")</f>
        <v/>
      </c>
      <c r="S3088" s="0" t="str">
        <f aca="false">IF(Q3088&lt;-50000,1,"")</f>
        <v/>
      </c>
      <c r="T3088" s="3" t="str">
        <f aca="false">IF(S3088=1,S3088*Q3088,"")</f>
        <v/>
      </c>
      <c r="U3088" s="2" t="n">
        <f aca="false">IF(L3088+K3088&gt;0,IF(OR(L3088/(L3088+K3088)&gt;0.8,L3088/(L3088+K3088)&lt;0.2),L3088*100/(L3088+K3088),""),"")</f>
        <v>14.6010092608002</v>
      </c>
      <c r="V3088" s="4" t="str">
        <f aca="false">IF(L3088+K3088&gt;50000,IF(OR(L3088/(L3088+K3088)&gt;0.8,L3088/(L3088+K3088)&lt;0.2),L3088*100/(L3088+K3088),""),"")</f>
        <v/>
      </c>
    </row>
    <row r="3089" customFormat="false" ht="14.65" hidden="false" customHeight="true" outlineLevel="0" collapsed="false">
      <c r="A3089" s="0" t="s">
        <v>33</v>
      </c>
      <c r="B3089" s="5" t="n">
        <v>44139.1440046296</v>
      </c>
      <c r="C3089" s="0" t="n">
        <v>1959352</v>
      </c>
      <c r="D3089" s="0" t="n">
        <v>84</v>
      </c>
      <c r="E3089" s="1" t="n">
        <v>0.625</v>
      </c>
      <c r="F3089" s="1" t="n">
        <v>0.359</v>
      </c>
      <c r="G3089" s="2" t="n">
        <f aca="false">E3089*C3089</f>
        <v>1224595</v>
      </c>
      <c r="H3089" s="2" t="n">
        <f aca="false">F3089*C3089</f>
        <v>703407.368</v>
      </c>
      <c r="I3089" s="2" t="n">
        <f aca="false">C3089-G3089-H3089</f>
        <v>31349.632</v>
      </c>
      <c r="J3089" s="2"/>
      <c r="K3089" s="3" t="n">
        <f aca="false">G3089-G3088</f>
        <v>7480.50399999996</v>
      </c>
      <c r="L3089" s="3" t="n">
        <f aca="false">H3089-H3088</f>
        <v>3176.43200000003</v>
      </c>
      <c r="M3089" s="3" t="n">
        <f aca="false">I3089-I3088</f>
        <v>-1808.93599999999</v>
      </c>
      <c r="O3089" s="3" t="n">
        <f aca="false">G3089-H3089</f>
        <v>521187.632</v>
      </c>
      <c r="Q3089" s="3" t="n">
        <f aca="false">K3089-L3089</f>
        <v>4304.07199999993</v>
      </c>
      <c r="R3089" s="0" t="str">
        <f aca="false">IF(Q3089&gt;50000,1,"")</f>
        <v/>
      </c>
      <c r="S3089" s="0" t="str">
        <f aca="false">IF(Q3089&lt;-50000,1,"")</f>
        <v/>
      </c>
      <c r="T3089" s="3" t="str">
        <f aca="false">IF(S3089=1,S3089*Q3089,"")</f>
        <v/>
      </c>
      <c r="U3089" s="2" t="str">
        <f aca="false">IF(L3089+K3089&gt;0,IF(OR(L3089/(L3089+K3089)&gt;0.8,L3089/(L3089+K3089)&lt;0.2),L3089*100/(L3089+K3089),""),"")</f>
        <v/>
      </c>
      <c r="V3089" s="4" t="str">
        <f aca="false">IF(L3089+K3089&gt;50000,IF(OR(L3089/(L3089+K3089)&gt;0.8,L3089/(L3089+K3089)&lt;0.2),L3089*100/(L3089+K3089),""),"")</f>
        <v/>
      </c>
    </row>
    <row r="3090" customFormat="false" ht="14.65" hidden="false" customHeight="true" outlineLevel="0" collapsed="false">
      <c r="A3090" s="0" t="s">
        <v>33</v>
      </c>
      <c r="B3090" s="5" t="n">
        <v>44139.1455092593</v>
      </c>
      <c r="C3090" s="0" t="n">
        <v>1963331</v>
      </c>
      <c r="D3090" s="0" t="n">
        <v>84</v>
      </c>
      <c r="E3090" s="1" t="n">
        <v>0.625</v>
      </c>
      <c r="F3090" s="1" t="n">
        <v>0.358</v>
      </c>
      <c r="G3090" s="2" t="n">
        <f aca="false">E3090*C3090</f>
        <v>1227081.875</v>
      </c>
      <c r="H3090" s="2" t="n">
        <f aca="false">F3090*C3090</f>
        <v>702872.498</v>
      </c>
      <c r="I3090" s="2" t="n">
        <f aca="false">C3090-G3090-H3090</f>
        <v>33376.627</v>
      </c>
      <c r="J3090" s="2"/>
      <c r="K3090" s="3" t="n">
        <f aca="false">G3090-G3089</f>
        <v>2486.875</v>
      </c>
      <c r="L3090" s="3" t="n">
        <f aca="false">H3090-H3089</f>
        <v>-534.869999999995</v>
      </c>
      <c r="M3090" s="3" t="n">
        <f aca="false">I3090-I3089</f>
        <v>2026.995</v>
      </c>
      <c r="O3090" s="3" t="n">
        <f aca="false">G3090-H3090</f>
        <v>524209.377</v>
      </c>
      <c r="Q3090" s="3" t="n">
        <f aca="false">K3090-L3090</f>
        <v>3021.745</v>
      </c>
      <c r="R3090" s="0" t="str">
        <f aca="false">IF(Q3090&gt;50000,1,"")</f>
        <v/>
      </c>
      <c r="S3090" s="0" t="str">
        <f aca="false">IF(Q3090&lt;-50000,1,"")</f>
        <v/>
      </c>
      <c r="T3090" s="3" t="str">
        <f aca="false">IF(S3090=1,S3090*Q3090,"")</f>
        <v/>
      </c>
      <c r="U3090" s="2" t="n">
        <f aca="false">IF(L3090+K3090&gt;0,IF(OR(L3090/(L3090+K3090)&gt;0.8,L3090/(L3090+K3090)&lt;0.2),L3090*100/(L3090+K3090),""),"")</f>
        <v>-27.4010568620467</v>
      </c>
      <c r="V3090" s="4" t="str">
        <f aca="false">IF(L3090+K3090&gt;50000,IF(OR(L3090/(L3090+K3090)&gt;0.8,L3090/(L3090+K3090)&lt;0.2),L3090*100/(L3090+K3090),""),"")</f>
        <v/>
      </c>
    </row>
    <row r="3091" customFormat="false" ht="14.65" hidden="false" customHeight="true" outlineLevel="0" collapsed="false">
      <c r="A3091" s="0" t="s">
        <v>33</v>
      </c>
      <c r="B3091" s="5" t="n">
        <v>44139.1461574074</v>
      </c>
      <c r="C3091" s="0" t="n">
        <v>2013297</v>
      </c>
      <c r="D3091" s="0" t="n">
        <v>86</v>
      </c>
      <c r="E3091" s="1" t="n">
        <v>0.624</v>
      </c>
      <c r="F3091" s="1" t="n">
        <v>0.359</v>
      </c>
      <c r="G3091" s="2" t="n">
        <f aca="false">E3091*C3091</f>
        <v>1256297.328</v>
      </c>
      <c r="H3091" s="2" t="n">
        <f aca="false">F3091*C3091</f>
        <v>722773.623</v>
      </c>
      <c r="I3091" s="2" t="n">
        <f aca="false">C3091-G3091-H3091</f>
        <v>34226.049</v>
      </c>
      <c r="J3091" s="2"/>
      <c r="K3091" s="3" t="n">
        <f aca="false">G3091-G3090</f>
        <v>29215.453</v>
      </c>
      <c r="L3091" s="3" t="n">
        <f aca="false">H3091-H3090</f>
        <v>19901.125</v>
      </c>
      <c r="M3091" s="3" t="n">
        <f aca="false">I3091-I3090</f>
        <v>849.422000000021</v>
      </c>
      <c r="O3091" s="3" t="n">
        <f aca="false">G3091-H3091</f>
        <v>533523.705</v>
      </c>
      <c r="Q3091" s="3" t="n">
        <f aca="false">K3091-L3091</f>
        <v>9314.32799999998</v>
      </c>
      <c r="R3091" s="0" t="str">
        <f aca="false">IF(Q3091&gt;50000,1,"")</f>
        <v/>
      </c>
      <c r="S3091" s="0" t="str">
        <f aca="false">IF(Q3091&lt;-50000,1,"")</f>
        <v/>
      </c>
      <c r="T3091" s="3" t="str">
        <f aca="false">IF(S3091=1,S3091*Q3091,"")</f>
        <v/>
      </c>
      <c r="U3091" s="2" t="str">
        <f aca="false">IF(L3091+K3091&gt;0,IF(OR(L3091/(L3091+K3091)&gt;0.8,L3091/(L3091+K3091)&lt;0.2),L3091*100/(L3091+K3091),""),"")</f>
        <v/>
      </c>
      <c r="V3091" s="4" t="str">
        <f aca="false">IF(L3091+K3091&gt;50000,IF(OR(L3091/(L3091+K3091)&gt;0.8,L3091/(L3091+K3091)&lt;0.2),L3091*100/(L3091+K3091),""),"")</f>
        <v/>
      </c>
    </row>
    <row r="3092" customFormat="false" ht="14.65" hidden="false" customHeight="true" outlineLevel="0" collapsed="false">
      <c r="A3092" s="0" t="s">
        <v>33</v>
      </c>
      <c r="B3092" s="5" t="n">
        <v>44139.14875</v>
      </c>
      <c r="C3092" s="0" t="n">
        <v>2017423</v>
      </c>
      <c r="D3092" s="0" t="n">
        <v>87</v>
      </c>
      <c r="E3092" s="1" t="n">
        <v>0.625</v>
      </c>
      <c r="F3092" s="1" t="n">
        <v>0.359</v>
      </c>
      <c r="G3092" s="2" t="n">
        <f aca="false">E3092*C3092</f>
        <v>1260889.375</v>
      </c>
      <c r="H3092" s="2" t="n">
        <f aca="false">F3092*C3092</f>
        <v>724254.857</v>
      </c>
      <c r="I3092" s="2" t="n">
        <f aca="false">C3092-G3092-H3092</f>
        <v>32278.768</v>
      </c>
      <c r="J3092" s="2"/>
      <c r="K3092" s="3" t="n">
        <f aca="false">G3092-G3091</f>
        <v>4592.04700000002</v>
      </c>
      <c r="L3092" s="3" t="n">
        <f aca="false">H3092-H3091</f>
        <v>1481.23399999994</v>
      </c>
      <c r="M3092" s="3" t="n">
        <f aca="false">I3092-I3091</f>
        <v>-1947.28099999996</v>
      </c>
      <c r="O3092" s="3" t="n">
        <f aca="false">G3092-H3092</f>
        <v>536634.518</v>
      </c>
      <c r="Q3092" s="3" t="n">
        <f aca="false">K3092-L3092</f>
        <v>3110.81300000008</v>
      </c>
      <c r="R3092" s="0" t="str">
        <f aca="false">IF(Q3092&gt;50000,1,"")</f>
        <v/>
      </c>
      <c r="S3092" s="0" t="str">
        <f aca="false">IF(Q3092&lt;-50000,1,"")</f>
        <v/>
      </c>
      <c r="T3092" s="3" t="str">
        <f aca="false">IF(S3092=1,S3092*Q3092,"")</f>
        <v/>
      </c>
      <c r="U3092" s="2" t="str">
        <f aca="false">IF(L3092+K3092&gt;0,IF(OR(L3092/(L3092+K3092)&gt;0.8,L3092/(L3092+K3092)&lt;0.2),L3092*100/(L3092+K3092),""),"")</f>
        <v/>
      </c>
      <c r="V3092" s="4" t="str">
        <f aca="false">IF(L3092+K3092&gt;50000,IF(OR(L3092/(L3092+K3092)&gt;0.8,L3092/(L3092+K3092)&lt;0.2),L3092*100/(L3092+K3092),""),"")</f>
        <v/>
      </c>
    </row>
    <row r="3093" customFormat="false" ht="14.65" hidden="false" customHeight="true" outlineLevel="0" collapsed="false">
      <c r="A3093" s="0" t="s">
        <v>33</v>
      </c>
      <c r="B3093" s="5" t="n">
        <v>44139.1635185185</v>
      </c>
      <c r="C3093" s="0" t="n">
        <v>2017467</v>
      </c>
      <c r="D3093" s="0" t="n">
        <v>87</v>
      </c>
      <c r="E3093" s="1" t="n">
        <v>0.624</v>
      </c>
      <c r="F3093" s="1" t="n">
        <v>0.359</v>
      </c>
      <c r="G3093" s="2" t="n">
        <f aca="false">E3093*C3093</f>
        <v>1258899.408</v>
      </c>
      <c r="H3093" s="2" t="n">
        <f aca="false">F3093*C3093</f>
        <v>724270.653</v>
      </c>
      <c r="I3093" s="2" t="n">
        <f aca="false">C3093-G3093-H3093</f>
        <v>34296.939</v>
      </c>
      <c r="J3093" s="2"/>
      <c r="K3093" s="3" t="n">
        <f aca="false">G3093-G3092</f>
        <v>-1989.96699999995</v>
      </c>
      <c r="L3093" s="3" t="n">
        <f aca="false">H3093-H3092</f>
        <v>15.795999999973</v>
      </c>
      <c r="M3093" s="3" t="n">
        <f aca="false">I3093-I3092</f>
        <v>2018.17099999997</v>
      </c>
      <c r="O3093" s="3" t="n">
        <f aca="false">G3093-H3093</f>
        <v>534628.755</v>
      </c>
      <c r="Q3093" s="3" t="n">
        <f aca="false">K3093-L3093</f>
        <v>-2005.76299999992</v>
      </c>
      <c r="R3093" s="0" t="str">
        <f aca="false">IF(Q3093&gt;50000,1,"")</f>
        <v/>
      </c>
      <c r="S3093" s="0" t="str">
        <f aca="false">IF(Q3093&lt;-50000,1,"")</f>
        <v/>
      </c>
      <c r="T3093" s="3" t="str">
        <f aca="false">IF(S3093=1,S3093*Q3093,"")</f>
        <v/>
      </c>
      <c r="U3093" s="2" t="str">
        <f aca="false">IF(L3093+K3093&gt;0,IF(OR(L3093/(L3093+K3093)&gt;0.8,L3093/(L3093+K3093)&lt;0.2),L3093*100/(L3093+K3093),""),"")</f>
        <v/>
      </c>
      <c r="V3093" s="4" t="str">
        <f aca="false">IF(L3093+K3093&gt;50000,IF(OR(L3093/(L3093+K3093)&gt;0.8,L3093/(L3093+K3093)&lt;0.2),L3093*100/(L3093+K3093),""),"")</f>
        <v/>
      </c>
    </row>
    <row r="3094" customFormat="false" ht="14.65" hidden="false" customHeight="true" outlineLevel="0" collapsed="false">
      <c r="A3094" s="0" t="s">
        <v>33</v>
      </c>
      <c r="B3094" s="5" t="n">
        <v>44139.1664351852</v>
      </c>
      <c r="C3094" s="0" t="n">
        <v>2031515</v>
      </c>
      <c r="D3094" s="0" t="n">
        <v>87</v>
      </c>
      <c r="E3094" s="1" t="n">
        <v>0.625</v>
      </c>
      <c r="F3094" s="1" t="n">
        <v>0.358</v>
      </c>
      <c r="G3094" s="2" t="n">
        <f aca="false">E3094*C3094</f>
        <v>1269696.875</v>
      </c>
      <c r="H3094" s="2" t="n">
        <f aca="false">F3094*C3094</f>
        <v>727282.37</v>
      </c>
      <c r="I3094" s="2" t="n">
        <f aca="false">C3094-G3094-H3094</f>
        <v>34535.755</v>
      </c>
      <c r="J3094" s="2"/>
      <c r="K3094" s="3" t="n">
        <f aca="false">G3094-G3093</f>
        <v>10797.4669999999</v>
      </c>
      <c r="L3094" s="3" t="n">
        <f aca="false">H3094-H3093</f>
        <v>3011.71700000006</v>
      </c>
      <c r="M3094" s="3" t="n">
        <f aca="false">I3094-I3093</f>
        <v>238.815999999992</v>
      </c>
      <c r="O3094" s="3" t="n">
        <f aca="false">G3094-H3094</f>
        <v>542414.505</v>
      </c>
      <c r="Q3094" s="3" t="n">
        <f aca="false">K3094-L3094</f>
        <v>7785.74999999988</v>
      </c>
      <c r="R3094" s="0" t="str">
        <f aca="false">IF(Q3094&gt;50000,1,"")</f>
        <v/>
      </c>
      <c r="S3094" s="0" t="str">
        <f aca="false">IF(Q3094&lt;-50000,1,"")</f>
        <v/>
      </c>
      <c r="T3094" s="3" t="str">
        <f aca="false">IF(S3094=1,S3094*Q3094,"")</f>
        <v/>
      </c>
      <c r="U3094" s="2" t="str">
        <f aca="false">IF(L3094+K3094&gt;0,IF(OR(L3094/(L3094+K3094)&gt;0.8,L3094/(L3094+K3094)&lt;0.2),L3094*100/(L3094+K3094),""),"")</f>
        <v/>
      </c>
      <c r="V3094" s="4" t="str">
        <f aca="false">IF(L3094+K3094&gt;50000,IF(OR(L3094/(L3094+K3094)&gt;0.8,L3094/(L3094+K3094)&lt;0.2),L3094*100/(L3094+K3094),""),"")</f>
        <v/>
      </c>
    </row>
    <row r="3095" customFormat="false" ht="14.65" hidden="false" customHeight="true" outlineLevel="0" collapsed="false">
      <c r="A3095" s="0" t="s">
        <v>33</v>
      </c>
      <c r="B3095" s="5" t="n">
        <v>44139.1776157407</v>
      </c>
      <c r="C3095" s="0" t="n">
        <v>2121113</v>
      </c>
      <c r="D3095" s="0" t="n">
        <v>91</v>
      </c>
      <c r="E3095" s="1" t="n">
        <v>0.627</v>
      </c>
      <c r="F3095" s="1" t="n">
        <v>0.356</v>
      </c>
      <c r="G3095" s="2" t="n">
        <f aca="false">E3095*C3095</f>
        <v>1329937.851</v>
      </c>
      <c r="H3095" s="2" t="n">
        <f aca="false">F3095*C3095</f>
        <v>755116.228</v>
      </c>
      <c r="I3095" s="2" t="n">
        <f aca="false">C3095-G3095-H3095</f>
        <v>36058.921</v>
      </c>
      <c r="J3095" s="2"/>
      <c r="K3095" s="3" t="n">
        <f aca="false">G3095-G3094</f>
        <v>60240.976</v>
      </c>
      <c r="L3095" s="3" t="n">
        <f aca="false">H3095-H3094</f>
        <v>27833.858</v>
      </c>
      <c r="M3095" s="3" t="n">
        <f aca="false">I3095-I3094</f>
        <v>1523.16599999997</v>
      </c>
      <c r="O3095" s="3" t="n">
        <f aca="false">G3095-H3095</f>
        <v>574821.623</v>
      </c>
      <c r="Q3095" s="3" t="n">
        <f aca="false">K3095-L3095</f>
        <v>32407.118</v>
      </c>
      <c r="R3095" s="0" t="str">
        <f aca="false">IF(Q3095&gt;50000,1,"")</f>
        <v/>
      </c>
      <c r="S3095" s="0" t="str">
        <f aca="false">IF(Q3095&lt;-50000,1,"")</f>
        <v/>
      </c>
      <c r="T3095" s="3" t="str">
        <f aca="false">IF(S3095=1,S3095*Q3095,"")</f>
        <v/>
      </c>
      <c r="U3095" s="2" t="str">
        <f aca="false">IF(L3095+K3095&gt;0,IF(OR(L3095/(L3095+K3095)&gt;0.8,L3095/(L3095+K3095)&lt;0.2),L3095*100/(L3095+K3095),""),"")</f>
        <v/>
      </c>
      <c r="V3095" s="4" t="str">
        <f aca="false">IF(L3095+K3095&gt;50000,IF(OR(L3095/(L3095+K3095)&gt;0.8,L3095/(L3095+K3095)&lt;0.2),L3095*100/(L3095+K3095),""),"")</f>
        <v/>
      </c>
    </row>
    <row r="3096" customFormat="false" ht="14.65" hidden="false" customHeight="true" outlineLevel="0" collapsed="false">
      <c r="A3096" s="0" t="s">
        <v>33</v>
      </c>
      <c r="B3096" s="5" t="n">
        <v>44141.6250810185</v>
      </c>
      <c r="C3096" s="0" t="n">
        <v>2121188</v>
      </c>
      <c r="D3096" s="0" t="n">
        <v>96</v>
      </c>
      <c r="E3096" s="1" t="n">
        <v>0.627</v>
      </c>
      <c r="F3096" s="1" t="n">
        <v>0.356</v>
      </c>
      <c r="G3096" s="2" t="n">
        <f aca="false">E3096*C3096</f>
        <v>1329984.876</v>
      </c>
      <c r="H3096" s="2" t="n">
        <f aca="false">F3096*C3096</f>
        <v>755142.928</v>
      </c>
      <c r="I3096" s="2" t="n">
        <f aca="false">C3096-G3096-H3096</f>
        <v>36060.1960000001</v>
      </c>
      <c r="J3096" s="2"/>
      <c r="K3096" s="3" t="n">
        <f aca="false">G3096-G3095</f>
        <v>47.0249999999069</v>
      </c>
      <c r="L3096" s="3" t="n">
        <f aca="false">H3096-H3095</f>
        <v>26.6999999999534</v>
      </c>
      <c r="M3096" s="3" t="n">
        <f aca="false">I3096-I3095</f>
        <v>1.2750000001397</v>
      </c>
      <c r="O3096" s="3" t="n">
        <f aca="false">G3096-H3096</f>
        <v>574841.948</v>
      </c>
      <c r="Q3096" s="3" t="n">
        <f aca="false">K3096-L3096</f>
        <v>20.3249999999534</v>
      </c>
      <c r="R3096" s="0" t="str">
        <f aca="false">IF(Q3096&gt;50000,1,"")</f>
        <v/>
      </c>
      <c r="S3096" s="0" t="str">
        <f aca="false">IF(Q3096&lt;-50000,1,"")</f>
        <v/>
      </c>
      <c r="T3096" s="3" t="str">
        <f aca="false">IF(S3096=1,S3096*Q3096,"")</f>
        <v/>
      </c>
      <c r="U3096" s="2" t="str">
        <f aca="false">IF(L3096+K3096&gt;0,IF(OR(L3096/(L3096+K3096)&gt;0.8,L3096/(L3096+K3096)&lt;0.2),L3096*100/(L3096+K3096),""),"")</f>
        <v/>
      </c>
      <c r="V3096" s="4" t="str">
        <f aca="false">IF(L3096+K3096&gt;50000,IF(OR(L3096/(L3096+K3096)&gt;0.8,L3096/(L3096+K3096)&lt;0.2),L3096*100/(L3096+K3096),""),"")</f>
        <v/>
      </c>
    </row>
    <row r="3097" customFormat="false" ht="14.65" hidden="false" customHeight="true" outlineLevel="0" collapsed="false">
      <c r="A3097" s="0" t="s">
        <v>33</v>
      </c>
      <c r="B3097" s="5" t="n">
        <v>44141.6512384259</v>
      </c>
      <c r="C3097" s="0" t="n">
        <v>2121189</v>
      </c>
      <c r="D3097" s="0" t="n">
        <v>96</v>
      </c>
      <c r="E3097" s="1" t="n">
        <v>0.627</v>
      </c>
      <c r="F3097" s="1" t="n">
        <v>0.356</v>
      </c>
      <c r="G3097" s="2" t="n">
        <f aca="false">E3097*C3097</f>
        <v>1329985.503</v>
      </c>
      <c r="H3097" s="2" t="n">
        <f aca="false">F3097*C3097</f>
        <v>755143.284</v>
      </c>
      <c r="I3097" s="2" t="n">
        <f aca="false">C3097-G3097-H3097</f>
        <v>36060.213</v>
      </c>
      <c r="J3097" s="2"/>
      <c r="K3097" s="3" t="n">
        <f aca="false">G3097-G3096</f>
        <v>0.627000000094995</v>
      </c>
      <c r="L3097" s="3" t="n">
        <f aca="false">H3097-H3096</f>
        <v>0.356000000028871</v>
      </c>
      <c r="M3097" s="3" t="n">
        <f aca="false">I3097-I3096</f>
        <v>0.0169999998761341</v>
      </c>
      <c r="O3097" s="3" t="n">
        <f aca="false">G3097-H3097</f>
        <v>574842.219</v>
      </c>
      <c r="Q3097" s="3" t="n">
        <f aca="false">K3097-L3097</f>
        <v>0.271000000066124</v>
      </c>
      <c r="R3097" s="0" t="str">
        <f aca="false">IF(Q3097&gt;50000,1,"")</f>
        <v/>
      </c>
      <c r="S3097" s="0" t="str">
        <f aca="false">IF(Q3097&lt;-50000,1,"")</f>
        <v/>
      </c>
      <c r="T3097" s="3" t="str">
        <f aca="false">IF(S3097=1,S3097*Q3097,"")</f>
        <v/>
      </c>
      <c r="U3097" s="2" t="str">
        <f aca="false">IF(L3097+K3097&gt;0,IF(OR(L3097/(L3097+K3097)&gt;0.8,L3097/(L3097+K3097)&lt;0.2),L3097*100/(L3097+K3097),""),"")</f>
        <v/>
      </c>
      <c r="V3097" s="4" t="str">
        <f aca="false">IF(L3097+K3097&gt;50000,IF(OR(L3097/(L3097+K3097)&gt;0.8,L3097/(L3097+K3097)&lt;0.2),L3097*100/(L3097+K3097),""),"")</f>
        <v/>
      </c>
    </row>
    <row r="3098" customFormat="false" ht="14.65" hidden="false" customHeight="true" outlineLevel="0" collapsed="false">
      <c r="A3098" s="0" t="s">
        <v>33</v>
      </c>
      <c r="B3098" s="5" t="n">
        <v>44141.6573842593</v>
      </c>
      <c r="C3098" s="0" t="n">
        <v>2121283</v>
      </c>
      <c r="D3098" s="0" t="n">
        <v>96</v>
      </c>
      <c r="E3098" s="1" t="n">
        <v>0.627</v>
      </c>
      <c r="F3098" s="1" t="n">
        <v>0.356</v>
      </c>
      <c r="G3098" s="2" t="n">
        <f aca="false">E3098*C3098</f>
        <v>1330044.441</v>
      </c>
      <c r="H3098" s="2" t="n">
        <f aca="false">F3098*C3098</f>
        <v>755176.748</v>
      </c>
      <c r="I3098" s="2" t="n">
        <f aca="false">C3098-G3098-H3098</f>
        <v>36061.8109999999</v>
      </c>
      <c r="J3098" s="2"/>
      <c r="K3098" s="3" t="n">
        <f aca="false">G3098-G3097</f>
        <v>58.938000000082</v>
      </c>
      <c r="L3098" s="3" t="n">
        <f aca="false">H3098-H3097</f>
        <v>33.4640000000363</v>
      </c>
      <c r="M3098" s="3" t="n">
        <f aca="false">I3098-I3097</f>
        <v>1.59799999988172</v>
      </c>
      <c r="O3098" s="3" t="n">
        <f aca="false">G3098-H3098</f>
        <v>574867.693</v>
      </c>
      <c r="Q3098" s="3" t="n">
        <f aca="false">K3098-L3098</f>
        <v>25.4740000000456</v>
      </c>
      <c r="R3098" s="0" t="str">
        <f aca="false">IF(Q3098&gt;50000,1,"")</f>
        <v/>
      </c>
      <c r="S3098" s="0" t="str">
        <f aca="false">IF(Q3098&lt;-50000,1,"")</f>
        <v/>
      </c>
      <c r="T3098" s="3" t="str">
        <f aca="false">IF(S3098=1,S3098*Q3098,"")</f>
        <v/>
      </c>
      <c r="U3098" s="2" t="str">
        <f aca="false">IF(L3098+K3098&gt;0,IF(OR(L3098/(L3098+K3098)&gt;0.8,L3098/(L3098+K3098)&lt;0.2),L3098*100/(L3098+K3098),""),"")</f>
        <v/>
      </c>
      <c r="V3098" s="4" t="str">
        <f aca="false">IF(L3098+K3098&gt;50000,IF(OR(L3098/(L3098+K3098)&gt;0.8,L3098/(L3098+K3098)&lt;0.2),L3098*100/(L3098+K3098),""),"")</f>
        <v/>
      </c>
    </row>
    <row r="3099" customFormat="false" ht="14.65" hidden="false" customHeight="true" outlineLevel="0" collapsed="false">
      <c r="A3099" s="0" t="s">
        <v>33</v>
      </c>
      <c r="B3099" s="5" t="n">
        <v>44141.6601851852</v>
      </c>
      <c r="C3099" s="0" t="n">
        <v>2121311</v>
      </c>
      <c r="D3099" s="0" t="n">
        <v>96</v>
      </c>
      <c r="E3099" s="1" t="n">
        <v>0.627</v>
      </c>
      <c r="F3099" s="1" t="n">
        <v>0.356</v>
      </c>
      <c r="G3099" s="2" t="n">
        <f aca="false">E3099*C3099</f>
        <v>1330061.997</v>
      </c>
      <c r="H3099" s="2" t="n">
        <f aca="false">F3099*C3099</f>
        <v>755186.716</v>
      </c>
      <c r="I3099" s="2" t="n">
        <f aca="false">C3099-G3099-H3099</f>
        <v>36062.287</v>
      </c>
      <c r="J3099" s="2"/>
      <c r="K3099" s="3" t="n">
        <f aca="false">G3099-G3098</f>
        <v>17.5559999998659</v>
      </c>
      <c r="L3099" s="3" t="n">
        <f aca="false">H3099-H3098</f>
        <v>9.96799999999348</v>
      </c>
      <c r="M3099" s="3" t="n">
        <f aca="false">I3099-I3098</f>
        <v>0.47600000014063</v>
      </c>
      <c r="O3099" s="3" t="n">
        <f aca="false">G3099-H3099</f>
        <v>574875.281</v>
      </c>
      <c r="Q3099" s="3" t="n">
        <f aca="false">K3099-L3099</f>
        <v>7.58799999987241</v>
      </c>
      <c r="R3099" s="0" t="str">
        <f aca="false">IF(Q3099&gt;50000,1,"")</f>
        <v/>
      </c>
      <c r="S3099" s="0" t="str">
        <f aca="false">IF(Q3099&lt;-50000,1,"")</f>
        <v/>
      </c>
      <c r="T3099" s="3" t="str">
        <f aca="false">IF(S3099=1,S3099*Q3099,"")</f>
        <v/>
      </c>
      <c r="U3099" s="2" t="str">
        <f aca="false">IF(L3099+K3099&gt;0,IF(OR(L3099/(L3099+K3099)&gt;0.8,L3099/(L3099+K3099)&lt;0.2),L3099*100/(L3099+K3099),""),"")</f>
        <v/>
      </c>
      <c r="V3099" s="4" t="str">
        <f aca="false">IF(L3099+K3099&gt;50000,IF(OR(L3099/(L3099+K3099)&gt;0.8,L3099/(L3099+K3099)&lt;0.2),L3099*100/(L3099+K3099),""),"")</f>
        <v/>
      </c>
    </row>
    <row r="3100" customFormat="false" ht="14.65" hidden="false" customHeight="true" outlineLevel="0" collapsed="false">
      <c r="A3100" s="0" t="s">
        <v>33</v>
      </c>
      <c r="B3100" s="5" t="n">
        <v>44141.6934953704</v>
      </c>
      <c r="C3100" s="0" t="n">
        <v>2121314</v>
      </c>
      <c r="D3100" s="0" t="n">
        <v>96</v>
      </c>
      <c r="E3100" s="1" t="n">
        <v>0.627</v>
      </c>
      <c r="F3100" s="1" t="n">
        <v>0.356</v>
      </c>
      <c r="G3100" s="2" t="n">
        <f aca="false">E3100*C3100</f>
        <v>1330063.878</v>
      </c>
      <c r="H3100" s="2" t="n">
        <f aca="false">F3100*C3100</f>
        <v>755187.784</v>
      </c>
      <c r="I3100" s="2" t="n">
        <f aca="false">C3100-G3100-H3100</f>
        <v>36062.338</v>
      </c>
      <c r="J3100" s="2"/>
      <c r="K3100" s="3" t="n">
        <f aca="false">G3100-G3099</f>
        <v>1.88100000005215</v>
      </c>
      <c r="L3100" s="3" t="n">
        <f aca="false">H3100-H3099</f>
        <v>1.0679999999702</v>
      </c>
      <c r="M3100" s="3" t="n">
        <f aca="false">I3100-I3099</f>
        <v>0.0509999999776483</v>
      </c>
      <c r="O3100" s="3" t="n">
        <f aca="false">G3100-H3100</f>
        <v>574876.094</v>
      </c>
      <c r="Q3100" s="3" t="n">
        <f aca="false">K3100-L3100</f>
        <v>0.813000000081956</v>
      </c>
      <c r="R3100" s="0" t="str">
        <f aca="false">IF(Q3100&gt;50000,1,"")</f>
        <v/>
      </c>
      <c r="S3100" s="0" t="str">
        <f aca="false">IF(Q3100&lt;-50000,1,"")</f>
        <v/>
      </c>
      <c r="T3100" s="3" t="str">
        <f aca="false">IF(S3100=1,S3100*Q3100,"")</f>
        <v/>
      </c>
      <c r="U3100" s="2" t="str">
        <f aca="false">IF(L3100+K3100&gt;0,IF(OR(L3100/(L3100+K3100)&gt;0.8,L3100/(L3100+K3100)&lt;0.2),L3100*100/(L3100+K3100),""),"")</f>
        <v/>
      </c>
      <c r="V3100" s="4" t="str">
        <f aca="false">IF(L3100+K3100&gt;50000,IF(OR(L3100/(L3100+K3100)&gt;0.8,L3100/(L3100+K3100)&lt;0.2),L3100*100/(L3100+K3100),""),"")</f>
        <v/>
      </c>
    </row>
    <row r="3101" customFormat="false" ht="14.65" hidden="false" customHeight="true" outlineLevel="0" collapsed="false">
      <c r="A3101" s="0" t="s">
        <v>33</v>
      </c>
      <c r="B3101" s="5" t="n">
        <v>44141.6948842593</v>
      </c>
      <c r="C3101" s="0" t="n">
        <v>2121318</v>
      </c>
      <c r="D3101" s="0" t="n">
        <v>96</v>
      </c>
      <c r="E3101" s="1" t="n">
        <v>0.627</v>
      </c>
      <c r="F3101" s="1" t="n">
        <v>0.356</v>
      </c>
      <c r="G3101" s="2" t="n">
        <f aca="false">E3101*C3101</f>
        <v>1330066.386</v>
      </c>
      <c r="H3101" s="2" t="n">
        <f aca="false">F3101*C3101</f>
        <v>755189.208</v>
      </c>
      <c r="I3101" s="2" t="n">
        <f aca="false">C3101-G3101-H3101</f>
        <v>36062.4060000001</v>
      </c>
      <c r="J3101" s="2"/>
      <c r="K3101" s="3" t="n">
        <f aca="false">G3101-G3100</f>
        <v>2.50799999991432</v>
      </c>
      <c r="L3101" s="3" t="n">
        <f aca="false">H3101-H3100</f>
        <v>1.42399999999907</v>
      </c>
      <c r="M3101" s="3" t="n">
        <f aca="false">I3101-I3100</f>
        <v>0.068000000086613</v>
      </c>
      <c r="O3101" s="3" t="n">
        <f aca="false">G3101-H3101</f>
        <v>574877.178</v>
      </c>
      <c r="Q3101" s="3" t="n">
        <f aca="false">K3101-L3101</f>
        <v>1.08399999991525</v>
      </c>
      <c r="R3101" s="0" t="str">
        <f aca="false">IF(Q3101&gt;50000,1,"")</f>
        <v/>
      </c>
      <c r="S3101" s="0" t="str">
        <f aca="false">IF(Q3101&lt;-50000,1,"")</f>
        <v/>
      </c>
      <c r="T3101" s="3" t="str">
        <f aca="false">IF(S3101=1,S3101*Q3101,"")</f>
        <v/>
      </c>
      <c r="U3101" s="2" t="str">
        <f aca="false">IF(L3101+K3101&gt;0,IF(OR(L3101/(L3101+K3101)&gt;0.8,L3101/(L3101+K3101)&lt;0.2),L3101*100/(L3101+K3101),""),"")</f>
        <v/>
      </c>
      <c r="V3101" s="4" t="str">
        <f aca="false">IF(L3101+K3101&gt;50000,IF(OR(L3101/(L3101+K3101)&gt;0.8,L3101/(L3101+K3101)&lt;0.2),L3101*100/(L3101+K3101),""),"")</f>
        <v/>
      </c>
    </row>
    <row r="3102" customFormat="false" ht="14.65" hidden="false" customHeight="true" outlineLevel="0" collapsed="false">
      <c r="A3102" s="0" t="s">
        <v>33</v>
      </c>
      <c r="B3102" s="5" t="n">
        <v>44141.7191898148</v>
      </c>
      <c r="C3102" s="0" t="n">
        <v>2121319</v>
      </c>
      <c r="D3102" s="0" t="n">
        <v>96</v>
      </c>
      <c r="E3102" s="1" t="n">
        <v>0.627</v>
      </c>
      <c r="F3102" s="1" t="n">
        <v>0.356</v>
      </c>
      <c r="G3102" s="2" t="n">
        <f aca="false">E3102*C3102</f>
        <v>1330067.013</v>
      </c>
      <c r="H3102" s="2" t="n">
        <f aca="false">F3102*C3102</f>
        <v>755189.564</v>
      </c>
      <c r="I3102" s="2" t="n">
        <f aca="false">C3102-G3102-H3102</f>
        <v>36062.423</v>
      </c>
      <c r="J3102" s="2"/>
      <c r="K3102" s="3" t="n">
        <f aca="false">G3102-G3101</f>
        <v>0.627000000094995</v>
      </c>
      <c r="L3102" s="3" t="n">
        <f aca="false">H3102-H3101</f>
        <v>0.356000000028871</v>
      </c>
      <c r="M3102" s="3" t="n">
        <f aca="false">I3102-I3101</f>
        <v>0.0169999998761341</v>
      </c>
      <c r="O3102" s="3" t="n">
        <f aca="false">G3102-H3102</f>
        <v>574877.449</v>
      </c>
      <c r="Q3102" s="3" t="n">
        <f aca="false">K3102-L3102</f>
        <v>0.271000000066124</v>
      </c>
      <c r="R3102" s="0" t="str">
        <f aca="false">IF(Q3102&gt;50000,1,"")</f>
        <v/>
      </c>
      <c r="S3102" s="0" t="str">
        <f aca="false">IF(Q3102&lt;-50000,1,"")</f>
        <v/>
      </c>
      <c r="T3102" s="3" t="str">
        <f aca="false">IF(S3102=1,S3102*Q3102,"")</f>
        <v/>
      </c>
      <c r="U3102" s="2" t="str">
        <f aca="false">IF(L3102+K3102&gt;0,IF(OR(L3102/(L3102+K3102)&gt;0.8,L3102/(L3102+K3102)&lt;0.2),L3102*100/(L3102+K3102),""),"")</f>
        <v/>
      </c>
      <c r="V3102" s="4" t="str">
        <f aca="false">IF(L3102+K3102&gt;50000,IF(OR(L3102/(L3102+K3102)&gt;0.8,L3102/(L3102+K3102)&lt;0.2),L3102*100/(L3102+K3102),""),"")</f>
        <v/>
      </c>
    </row>
    <row r="3103" customFormat="false" ht="14.65" hidden="false" customHeight="true" outlineLevel="0" collapsed="false">
      <c r="A3103" s="0" t="s">
        <v>33</v>
      </c>
      <c r="B3103" s="5" t="n">
        <v>44141.7317013889</v>
      </c>
      <c r="C3103" s="0" t="n">
        <v>2122446</v>
      </c>
      <c r="D3103" s="0" t="n">
        <v>96</v>
      </c>
      <c r="E3103" s="1" t="n">
        <v>0.627</v>
      </c>
      <c r="F3103" s="1" t="n">
        <v>0.356</v>
      </c>
      <c r="G3103" s="2" t="n">
        <f aca="false">E3103*C3103</f>
        <v>1330773.642</v>
      </c>
      <c r="H3103" s="2" t="n">
        <f aca="false">F3103*C3103</f>
        <v>755590.776</v>
      </c>
      <c r="I3103" s="2" t="n">
        <f aca="false">C3103-G3103-H3103</f>
        <v>36081.5820000001</v>
      </c>
      <c r="J3103" s="2"/>
      <c r="K3103" s="3" t="n">
        <f aca="false">G3103-G3102</f>
        <v>706.628999999957</v>
      </c>
      <c r="L3103" s="3" t="n">
        <f aca="false">H3103-H3102</f>
        <v>401.211999999941</v>
      </c>
      <c r="M3103" s="3" t="n">
        <f aca="false">I3103-I3102</f>
        <v>19.1590000001015</v>
      </c>
      <c r="O3103" s="3" t="n">
        <f aca="false">G3103-H3103</f>
        <v>575182.866</v>
      </c>
      <c r="Q3103" s="3" t="n">
        <f aca="false">K3103-L3103</f>
        <v>305.417000000016</v>
      </c>
      <c r="R3103" s="0" t="str">
        <f aca="false">IF(Q3103&gt;50000,1,"")</f>
        <v/>
      </c>
      <c r="S3103" s="0" t="str">
        <f aca="false">IF(Q3103&lt;-50000,1,"")</f>
        <v/>
      </c>
      <c r="T3103" s="3" t="str">
        <f aca="false">IF(S3103=1,S3103*Q3103,"")</f>
        <v/>
      </c>
      <c r="U3103" s="2" t="str">
        <f aca="false">IF(L3103+K3103&gt;0,IF(OR(L3103/(L3103+K3103)&gt;0.8,L3103/(L3103+K3103)&lt;0.2),L3103*100/(L3103+K3103),""),"")</f>
        <v/>
      </c>
      <c r="V3103" s="4" t="str">
        <f aca="false">IF(L3103+K3103&gt;50000,IF(OR(L3103/(L3103+K3103)&gt;0.8,L3103/(L3103+K3103)&lt;0.2),L3103*100/(L3103+K3103),""),"")</f>
        <v/>
      </c>
    </row>
    <row r="3104" customFormat="false" ht="14.65" hidden="false" customHeight="true" outlineLevel="0" collapsed="false">
      <c r="A3104" s="0" t="s">
        <v>33</v>
      </c>
      <c r="B3104" s="5" t="n">
        <v>44141.7344675926</v>
      </c>
      <c r="C3104" s="0" t="n">
        <v>2129737</v>
      </c>
      <c r="D3104" s="0" t="n">
        <v>97</v>
      </c>
      <c r="E3104" s="1" t="n">
        <v>0.626</v>
      </c>
      <c r="F3104" s="1" t="n">
        <v>0.358</v>
      </c>
      <c r="G3104" s="2" t="n">
        <f aca="false">E3104*C3104</f>
        <v>1333215.362</v>
      </c>
      <c r="H3104" s="2" t="n">
        <f aca="false">F3104*C3104</f>
        <v>762445.846</v>
      </c>
      <c r="I3104" s="2" t="n">
        <f aca="false">C3104-G3104-H3104</f>
        <v>34075.792</v>
      </c>
      <c r="J3104" s="2"/>
      <c r="K3104" s="3" t="n">
        <f aca="false">G3104-G3103</f>
        <v>2441.71999999997</v>
      </c>
      <c r="L3104" s="3" t="n">
        <f aca="false">H3104-H3103</f>
        <v>6855.07000000007</v>
      </c>
      <c r="M3104" s="3" t="n">
        <f aca="false">I3104-I3103</f>
        <v>-2005.79000000004</v>
      </c>
      <c r="O3104" s="3" t="n">
        <f aca="false">G3104-H3104</f>
        <v>570769.516</v>
      </c>
      <c r="Q3104" s="3" t="n">
        <f aca="false">K3104-L3104</f>
        <v>-4413.35000000009</v>
      </c>
      <c r="R3104" s="0" t="str">
        <f aca="false">IF(Q3104&gt;50000,1,"")</f>
        <v/>
      </c>
      <c r="S3104" s="0" t="str">
        <f aca="false">IF(Q3104&lt;-50000,1,"")</f>
        <v/>
      </c>
      <c r="T3104" s="3" t="str">
        <f aca="false">IF(S3104=1,S3104*Q3104,"")</f>
        <v/>
      </c>
      <c r="U3104" s="2" t="str">
        <f aca="false">IF(L3104+K3104&gt;0,IF(OR(L3104/(L3104+K3104)&gt;0.8,L3104/(L3104+K3104)&lt;0.2),L3104*100/(L3104+K3104),""),"")</f>
        <v/>
      </c>
      <c r="V3104" s="4" t="str">
        <f aca="false">IF(L3104+K3104&gt;50000,IF(OR(L3104/(L3104+K3104)&gt;0.8,L3104/(L3104+K3104)&lt;0.2),L3104*100/(L3104+K3104),""),"")</f>
        <v/>
      </c>
    </row>
    <row r="3105" customFormat="false" ht="14.65" hidden="false" customHeight="true" outlineLevel="0" collapsed="false">
      <c r="A3105" s="0" t="s">
        <v>33</v>
      </c>
      <c r="B3105" s="5" t="n">
        <v>44141.7581134259</v>
      </c>
      <c r="C3105" s="0" t="n">
        <v>2129748</v>
      </c>
      <c r="D3105" s="0" t="n">
        <v>97</v>
      </c>
      <c r="E3105" s="1" t="n">
        <v>0.626</v>
      </c>
      <c r="F3105" s="1" t="n">
        <v>0.358</v>
      </c>
      <c r="G3105" s="2" t="n">
        <f aca="false">E3105*C3105</f>
        <v>1333222.248</v>
      </c>
      <c r="H3105" s="2" t="n">
        <f aca="false">F3105*C3105</f>
        <v>762449.784</v>
      </c>
      <c r="I3105" s="2" t="n">
        <f aca="false">C3105-G3105-H3105</f>
        <v>34075.9680000001</v>
      </c>
      <c r="J3105" s="2"/>
      <c r="K3105" s="3" t="n">
        <f aca="false">G3105-G3104</f>
        <v>6.8859999999404</v>
      </c>
      <c r="L3105" s="3" t="n">
        <f aca="false">H3105-H3104</f>
        <v>3.93799999996554</v>
      </c>
      <c r="M3105" s="3" t="n">
        <f aca="false">I3105-I3104</f>
        <v>0.176000000094064</v>
      </c>
      <c r="O3105" s="3" t="n">
        <f aca="false">G3105-H3105</f>
        <v>570772.464</v>
      </c>
      <c r="Q3105" s="3" t="n">
        <f aca="false">K3105-L3105</f>
        <v>2.94799999997485</v>
      </c>
      <c r="R3105" s="0" t="str">
        <f aca="false">IF(Q3105&gt;50000,1,"")</f>
        <v/>
      </c>
      <c r="S3105" s="0" t="str">
        <f aca="false">IF(Q3105&lt;-50000,1,"")</f>
        <v/>
      </c>
      <c r="T3105" s="3" t="str">
        <f aca="false">IF(S3105=1,S3105*Q3105,"")</f>
        <v/>
      </c>
      <c r="U3105" s="2" t="str">
        <f aca="false">IF(L3105+K3105&gt;0,IF(OR(L3105/(L3105+K3105)&gt;0.8,L3105/(L3105+K3105)&lt;0.2),L3105*100/(L3105+K3105),""),"")</f>
        <v/>
      </c>
      <c r="V3105" s="4" t="str">
        <f aca="false">IF(L3105+K3105&gt;50000,IF(OR(L3105/(L3105+K3105)&gt;0.8,L3105/(L3105+K3105)&lt;0.2),L3105*100/(L3105+K3105),""),"")</f>
        <v/>
      </c>
    </row>
    <row r="3106" customFormat="false" ht="14.65" hidden="false" customHeight="true" outlineLevel="0" collapsed="false">
      <c r="A3106" s="0" t="s">
        <v>33</v>
      </c>
      <c r="B3106" s="5" t="n">
        <v>44141.7678009259</v>
      </c>
      <c r="C3106" s="0" t="n">
        <v>2129885</v>
      </c>
      <c r="D3106" s="0" t="n">
        <v>97</v>
      </c>
      <c r="E3106" s="1" t="n">
        <v>0.626</v>
      </c>
      <c r="F3106" s="1" t="n">
        <v>0.358</v>
      </c>
      <c r="G3106" s="2" t="n">
        <f aca="false">E3106*C3106</f>
        <v>1333308.01</v>
      </c>
      <c r="H3106" s="2" t="n">
        <f aca="false">F3106*C3106</f>
        <v>762498.83</v>
      </c>
      <c r="I3106" s="2" t="n">
        <f aca="false">C3106-G3106-H3106</f>
        <v>34078.16</v>
      </c>
      <c r="J3106" s="2"/>
      <c r="K3106" s="3" t="n">
        <f aca="false">G3106-G3105</f>
        <v>85.7620000001043</v>
      </c>
      <c r="L3106" s="3" t="n">
        <f aca="false">H3106-H3105</f>
        <v>49.045999999973</v>
      </c>
      <c r="M3106" s="3" t="n">
        <f aca="false">I3106-I3105</f>
        <v>2.1919999999227</v>
      </c>
      <c r="O3106" s="3" t="n">
        <f aca="false">G3106-H3106</f>
        <v>570809.18</v>
      </c>
      <c r="Q3106" s="3" t="n">
        <f aca="false">K3106-L3106</f>
        <v>36.7160000001313</v>
      </c>
      <c r="R3106" s="0" t="str">
        <f aca="false">IF(Q3106&gt;50000,1,"")</f>
        <v/>
      </c>
      <c r="S3106" s="0" t="str">
        <f aca="false">IF(Q3106&lt;-50000,1,"")</f>
        <v/>
      </c>
      <c r="T3106" s="3" t="str">
        <f aca="false">IF(S3106=1,S3106*Q3106,"")</f>
        <v/>
      </c>
      <c r="U3106" s="2" t="str">
        <f aca="false">IF(L3106+K3106&gt;0,IF(OR(L3106/(L3106+K3106)&gt;0.8,L3106/(L3106+K3106)&lt;0.2),L3106*100/(L3106+K3106),""),"")</f>
        <v/>
      </c>
      <c r="V3106" s="4" t="str">
        <f aca="false">IF(L3106+K3106&gt;50000,IF(OR(L3106/(L3106+K3106)&gt;0.8,L3106/(L3106+K3106)&lt;0.2),L3106*100/(L3106+K3106),""),"")</f>
        <v/>
      </c>
    </row>
    <row r="3107" customFormat="false" ht="14.65" hidden="false" customHeight="true" outlineLevel="0" collapsed="false">
      <c r="A3107" s="0" t="s">
        <v>33</v>
      </c>
      <c r="B3107" s="5" t="n">
        <v>44141.7740509259</v>
      </c>
      <c r="C3107" s="0" t="n">
        <v>2130910</v>
      </c>
      <c r="D3107" s="0" t="n">
        <v>97</v>
      </c>
      <c r="E3107" s="1" t="n">
        <v>0.626</v>
      </c>
      <c r="F3107" s="1" t="n">
        <v>0.358</v>
      </c>
      <c r="G3107" s="2" t="n">
        <f aca="false">E3107*C3107</f>
        <v>1333949.66</v>
      </c>
      <c r="H3107" s="2" t="n">
        <f aca="false">F3107*C3107</f>
        <v>762865.78</v>
      </c>
      <c r="I3107" s="2" t="n">
        <f aca="false">C3107-G3107-H3107</f>
        <v>34094.5600000002</v>
      </c>
      <c r="J3107" s="2"/>
      <c r="K3107" s="3" t="n">
        <f aca="false">G3107-G3106</f>
        <v>641.649999999907</v>
      </c>
      <c r="L3107" s="3" t="n">
        <f aca="false">H3107-H3106</f>
        <v>366.949999999953</v>
      </c>
      <c r="M3107" s="3" t="n">
        <f aca="false">I3107-I3106</f>
        <v>16.4000000001397</v>
      </c>
      <c r="O3107" s="3" t="n">
        <f aca="false">G3107-H3107</f>
        <v>571083.88</v>
      </c>
      <c r="Q3107" s="3" t="n">
        <f aca="false">K3107-L3107</f>
        <v>274.699999999953</v>
      </c>
      <c r="R3107" s="0" t="str">
        <f aca="false">IF(Q3107&gt;50000,1,"")</f>
        <v/>
      </c>
      <c r="S3107" s="0" t="str">
        <f aca="false">IF(Q3107&lt;-50000,1,"")</f>
        <v/>
      </c>
      <c r="T3107" s="3" t="str">
        <f aca="false">IF(S3107=1,S3107*Q3107,"")</f>
        <v/>
      </c>
      <c r="U3107" s="2" t="str">
        <f aca="false">IF(L3107+K3107&gt;0,IF(OR(L3107/(L3107+K3107)&gt;0.8,L3107/(L3107+K3107)&lt;0.2),L3107*100/(L3107+K3107),""),"")</f>
        <v/>
      </c>
      <c r="V3107" s="4" t="str">
        <f aca="false">IF(L3107+K3107&gt;50000,IF(OR(L3107/(L3107+K3107)&gt;0.8,L3107/(L3107+K3107)&lt;0.2),L3107*100/(L3107+K3107),""),"")</f>
        <v/>
      </c>
    </row>
    <row r="3108" customFormat="false" ht="14.65" hidden="false" customHeight="true" outlineLevel="0" collapsed="false">
      <c r="A3108" s="0" t="s">
        <v>33</v>
      </c>
      <c r="B3108" s="5" t="n">
        <v>44141.7865509259</v>
      </c>
      <c r="C3108" s="0" t="n">
        <v>2130940</v>
      </c>
      <c r="D3108" s="0" t="n">
        <v>97</v>
      </c>
      <c r="E3108" s="1" t="n">
        <v>0.626</v>
      </c>
      <c r="F3108" s="1" t="n">
        <v>0.358</v>
      </c>
      <c r="G3108" s="2" t="n">
        <f aca="false">E3108*C3108</f>
        <v>1333968.44</v>
      </c>
      <c r="H3108" s="2" t="n">
        <f aca="false">F3108*C3108</f>
        <v>762876.52</v>
      </c>
      <c r="I3108" s="2" t="n">
        <f aca="false">C3108-G3108-H3108</f>
        <v>34095.04</v>
      </c>
      <c r="J3108" s="2"/>
      <c r="K3108" s="3" t="n">
        <f aca="false">G3108-G3107</f>
        <v>18.7800000000279</v>
      </c>
      <c r="L3108" s="3" t="n">
        <f aca="false">H3108-H3107</f>
        <v>10.7400000001071</v>
      </c>
      <c r="M3108" s="3" t="n">
        <f aca="false">I3108-I3107</f>
        <v>0.479999999864958</v>
      </c>
      <c r="O3108" s="3" t="n">
        <f aca="false">G3108-H3108</f>
        <v>571091.92</v>
      </c>
      <c r="Q3108" s="3" t="n">
        <f aca="false">K3108-L3108</f>
        <v>8.03999999992084</v>
      </c>
      <c r="R3108" s="0" t="str">
        <f aca="false">IF(Q3108&gt;50000,1,"")</f>
        <v/>
      </c>
      <c r="S3108" s="0" t="str">
        <f aca="false">IF(Q3108&lt;-50000,1,"")</f>
        <v/>
      </c>
      <c r="T3108" s="3" t="str">
        <f aca="false">IF(S3108=1,S3108*Q3108,"")</f>
        <v/>
      </c>
      <c r="U3108" s="2" t="str">
        <f aca="false">IF(L3108+K3108&gt;0,IF(OR(L3108/(L3108+K3108)&gt;0.8,L3108/(L3108+K3108)&lt;0.2),L3108*100/(L3108+K3108),""),"")</f>
        <v/>
      </c>
      <c r="V3108" s="4" t="str">
        <f aca="false">IF(L3108+K3108&gt;50000,IF(OR(L3108/(L3108+K3108)&gt;0.8,L3108/(L3108+K3108)&lt;0.2),L3108*100/(L3108+K3108),""),"")</f>
        <v/>
      </c>
    </row>
    <row r="3109" customFormat="false" ht="14.65" hidden="false" customHeight="true" outlineLevel="0" collapsed="false">
      <c r="A3109" s="0" t="s">
        <v>33</v>
      </c>
      <c r="B3109" s="5" t="n">
        <v>44141.8053125</v>
      </c>
      <c r="C3109" s="0" t="n">
        <v>2130964</v>
      </c>
      <c r="D3109" s="0" t="n">
        <v>97</v>
      </c>
      <c r="E3109" s="1" t="n">
        <v>0.626</v>
      </c>
      <c r="F3109" s="1" t="n">
        <v>0.358</v>
      </c>
      <c r="G3109" s="2" t="n">
        <f aca="false">E3109*C3109</f>
        <v>1333983.464</v>
      </c>
      <c r="H3109" s="2" t="n">
        <f aca="false">F3109*C3109</f>
        <v>762885.112</v>
      </c>
      <c r="I3109" s="2" t="n">
        <f aca="false">C3109-G3109-H3109</f>
        <v>34095.4240000001</v>
      </c>
      <c r="J3109" s="2"/>
      <c r="K3109" s="3" t="n">
        <f aca="false">G3109-G3108</f>
        <v>15.0239999999758</v>
      </c>
      <c r="L3109" s="3" t="n">
        <f aca="false">H3109-H3108</f>
        <v>8.59199999994598</v>
      </c>
      <c r="M3109" s="3" t="n">
        <f aca="false">I3109-I3108</f>
        <v>0.384000000078231</v>
      </c>
      <c r="O3109" s="3" t="n">
        <f aca="false">G3109-H3109</f>
        <v>571098.352</v>
      </c>
      <c r="Q3109" s="3" t="n">
        <f aca="false">K3109-L3109</f>
        <v>6.4320000000298</v>
      </c>
      <c r="R3109" s="0" t="str">
        <f aca="false">IF(Q3109&gt;50000,1,"")</f>
        <v/>
      </c>
      <c r="S3109" s="0" t="str">
        <f aca="false">IF(Q3109&lt;-50000,1,"")</f>
        <v/>
      </c>
      <c r="T3109" s="3" t="str">
        <f aca="false">IF(S3109=1,S3109*Q3109,"")</f>
        <v/>
      </c>
      <c r="U3109" s="2" t="str">
        <f aca="false">IF(L3109+K3109&gt;0,IF(OR(L3109/(L3109+K3109)&gt;0.8,L3109/(L3109+K3109)&lt;0.2),L3109*100/(L3109+K3109),""),"")</f>
        <v/>
      </c>
      <c r="V3109" s="4" t="str">
        <f aca="false">IF(L3109+K3109&gt;50000,IF(OR(L3109/(L3109+K3109)&gt;0.8,L3109/(L3109+K3109)&lt;0.2),L3109*100/(L3109+K3109),""),"")</f>
        <v/>
      </c>
    </row>
    <row r="3110" customFormat="false" ht="14.65" hidden="false" customHeight="true" outlineLevel="0" collapsed="false">
      <c r="A3110" s="0" t="s">
        <v>33</v>
      </c>
      <c r="B3110" s="5" t="n">
        <v>44141.8143402778</v>
      </c>
      <c r="C3110" s="0" t="n">
        <v>2130970</v>
      </c>
      <c r="D3110" s="0" t="n">
        <v>97</v>
      </c>
      <c r="E3110" s="1" t="n">
        <v>0.626</v>
      </c>
      <c r="F3110" s="1" t="n">
        <v>0.358</v>
      </c>
      <c r="G3110" s="2" t="n">
        <f aca="false">E3110*C3110</f>
        <v>1333987.22</v>
      </c>
      <c r="H3110" s="2" t="n">
        <f aca="false">F3110*C3110</f>
        <v>762887.26</v>
      </c>
      <c r="I3110" s="2" t="n">
        <f aca="false">C3110-G3110-H3110</f>
        <v>34095.52</v>
      </c>
      <c r="J3110" s="2"/>
      <c r="K3110" s="3" t="n">
        <f aca="false">G3110-G3109</f>
        <v>3.75600000005215</v>
      </c>
      <c r="L3110" s="3" t="n">
        <f aca="false">H3110-H3109</f>
        <v>2.1480000000447</v>
      </c>
      <c r="M3110" s="3" t="n">
        <f aca="false">I3110-I3109</f>
        <v>0.0959999999031425</v>
      </c>
      <c r="O3110" s="3" t="n">
        <f aca="false">G3110-H3110</f>
        <v>571099.96</v>
      </c>
      <c r="Q3110" s="3" t="n">
        <f aca="false">K3110-L3110</f>
        <v>1.60800000000745</v>
      </c>
      <c r="R3110" s="0" t="str">
        <f aca="false">IF(Q3110&gt;50000,1,"")</f>
        <v/>
      </c>
      <c r="S3110" s="0" t="str">
        <f aca="false">IF(Q3110&lt;-50000,1,"")</f>
        <v/>
      </c>
      <c r="T3110" s="3" t="str">
        <f aca="false">IF(S3110=1,S3110*Q3110,"")</f>
        <v/>
      </c>
      <c r="U3110" s="2" t="str">
        <f aca="false">IF(L3110+K3110&gt;0,IF(OR(L3110/(L3110+K3110)&gt;0.8,L3110/(L3110+K3110)&lt;0.2),L3110*100/(L3110+K3110),""),"")</f>
        <v/>
      </c>
      <c r="V3110" s="4" t="str">
        <f aca="false">IF(L3110+K3110&gt;50000,IF(OR(L3110/(L3110+K3110)&gt;0.8,L3110/(L3110+K3110)&lt;0.2),L3110*100/(L3110+K3110),""),"")</f>
        <v/>
      </c>
    </row>
    <row r="3111" customFormat="false" ht="14.65" hidden="false" customHeight="true" outlineLevel="0" collapsed="false">
      <c r="A3111" s="0" t="s">
        <v>33</v>
      </c>
      <c r="B3111" s="5" t="n">
        <v>44141.820625</v>
      </c>
      <c r="C3111" s="0" t="n">
        <v>2130971</v>
      </c>
      <c r="D3111" s="0" t="n">
        <v>97</v>
      </c>
      <c r="E3111" s="1" t="n">
        <v>0.626</v>
      </c>
      <c r="F3111" s="1" t="n">
        <v>0.358</v>
      </c>
      <c r="G3111" s="2" t="n">
        <f aca="false">E3111*C3111</f>
        <v>1333987.846</v>
      </c>
      <c r="H3111" s="2" t="n">
        <f aca="false">F3111*C3111</f>
        <v>762887.618</v>
      </c>
      <c r="I3111" s="2" t="n">
        <f aca="false">C3111-G3111-H3111</f>
        <v>34095.5360000001</v>
      </c>
      <c r="J3111" s="2"/>
      <c r="K3111" s="3" t="n">
        <f aca="false">G3111-G3110</f>
        <v>0.625999999931082</v>
      </c>
      <c r="L3111" s="3" t="n">
        <f aca="false">H3111-H3110</f>
        <v>0.358000000007451</v>
      </c>
      <c r="M3111" s="3" t="n">
        <f aca="false">I3111-I3110</f>
        <v>0.0160000000614673</v>
      </c>
      <c r="O3111" s="3" t="n">
        <f aca="false">G3111-H3111</f>
        <v>571100.228</v>
      </c>
      <c r="Q3111" s="3" t="n">
        <f aca="false">K3111-L3111</f>
        <v>0.267999999923632</v>
      </c>
      <c r="R3111" s="0" t="str">
        <f aca="false">IF(Q3111&gt;50000,1,"")</f>
        <v/>
      </c>
      <c r="S3111" s="0" t="str">
        <f aca="false">IF(Q3111&lt;-50000,1,"")</f>
        <v/>
      </c>
      <c r="T3111" s="3" t="str">
        <f aca="false">IF(S3111=1,S3111*Q3111,"")</f>
        <v/>
      </c>
      <c r="U3111" s="2" t="str">
        <f aca="false">IF(L3111+K3111&gt;0,IF(OR(L3111/(L3111+K3111)&gt;0.8,L3111/(L3111+K3111)&lt;0.2),L3111*100/(L3111+K3111),""),"")</f>
        <v/>
      </c>
      <c r="V3111" s="4" t="str">
        <f aca="false">IF(L3111+K3111&gt;50000,IF(OR(L3111/(L3111+K3111)&gt;0.8,L3111/(L3111+K3111)&lt;0.2),L3111*100/(L3111+K3111),""),"")</f>
        <v/>
      </c>
    </row>
    <row r="3112" customFormat="false" ht="14.65" hidden="false" customHeight="true" outlineLevel="0" collapsed="false">
      <c r="A3112" s="0" t="s">
        <v>33</v>
      </c>
      <c r="B3112" s="5" t="n">
        <v>44141.825462963</v>
      </c>
      <c r="C3112" s="0" t="n">
        <v>2131257</v>
      </c>
      <c r="D3112" s="0" t="n">
        <v>97</v>
      </c>
      <c r="E3112" s="1" t="n">
        <v>0.625</v>
      </c>
      <c r="F3112" s="1" t="n">
        <v>0.358</v>
      </c>
      <c r="G3112" s="2" t="n">
        <f aca="false">E3112*C3112</f>
        <v>1332035.625</v>
      </c>
      <c r="H3112" s="2" t="n">
        <f aca="false">F3112*C3112</f>
        <v>762990.006</v>
      </c>
      <c r="I3112" s="2" t="n">
        <f aca="false">C3112-G3112-H3112</f>
        <v>36231.3690000001</v>
      </c>
      <c r="J3112" s="2"/>
      <c r="K3112" s="3" t="n">
        <f aca="false">G3112-G3111</f>
        <v>-1952.2209999999</v>
      </c>
      <c r="L3112" s="3" t="n">
        <f aca="false">H3112-H3111</f>
        <v>102.387999999919</v>
      </c>
      <c r="M3112" s="3" t="n">
        <f aca="false">I3112-I3111</f>
        <v>2135.83299999998</v>
      </c>
      <c r="O3112" s="3" t="n">
        <f aca="false">G3112-H3112</f>
        <v>569045.619</v>
      </c>
      <c r="Q3112" s="3" t="n">
        <f aca="false">K3112-L3112</f>
        <v>-2054.60899999982</v>
      </c>
      <c r="R3112" s="0" t="str">
        <f aca="false">IF(Q3112&gt;50000,1,"")</f>
        <v/>
      </c>
      <c r="S3112" s="0" t="str">
        <f aca="false">IF(Q3112&lt;-50000,1,"")</f>
        <v/>
      </c>
      <c r="T3112" s="3" t="str">
        <f aca="false">IF(S3112=1,S3112*Q3112,"")</f>
        <v/>
      </c>
      <c r="U3112" s="2" t="str">
        <f aca="false">IF(L3112+K3112&gt;0,IF(OR(L3112/(L3112+K3112)&gt;0.8,L3112/(L3112+K3112)&lt;0.2),L3112*100/(L3112+K3112),""),"")</f>
        <v/>
      </c>
      <c r="V3112" s="4" t="str">
        <f aca="false">IF(L3112+K3112&gt;50000,IF(OR(L3112/(L3112+K3112)&gt;0.8,L3112/(L3112+K3112)&lt;0.2),L3112*100/(L3112+K3112),""),"")</f>
        <v/>
      </c>
    </row>
    <row r="3113" customFormat="false" ht="14.65" hidden="false" customHeight="true" outlineLevel="0" collapsed="false">
      <c r="A3113" s="0" t="s">
        <v>33</v>
      </c>
      <c r="B3113" s="5" t="n">
        <v>44141.8323958333</v>
      </c>
      <c r="C3113" s="0" t="n">
        <v>2131277</v>
      </c>
      <c r="D3113" s="0" t="n">
        <v>97</v>
      </c>
      <c r="E3113" s="1" t="n">
        <v>0.625</v>
      </c>
      <c r="F3113" s="1" t="n">
        <v>0.358</v>
      </c>
      <c r="G3113" s="2" t="n">
        <f aca="false">E3113*C3113</f>
        <v>1332048.125</v>
      </c>
      <c r="H3113" s="2" t="n">
        <f aca="false">F3113*C3113</f>
        <v>762997.166</v>
      </c>
      <c r="I3113" s="2" t="n">
        <f aca="false">C3113-G3113-H3113</f>
        <v>36231.709</v>
      </c>
      <c r="J3113" s="2"/>
      <c r="K3113" s="3" t="n">
        <f aca="false">G3113-G3112</f>
        <v>12.5</v>
      </c>
      <c r="L3113" s="3" t="n">
        <f aca="false">H3113-H3112</f>
        <v>7.1600000000326</v>
      </c>
      <c r="M3113" s="3" t="n">
        <f aca="false">I3113-I3112</f>
        <v>0.339999999967404</v>
      </c>
      <c r="O3113" s="3" t="n">
        <f aca="false">G3113-H3113</f>
        <v>569050.959</v>
      </c>
      <c r="Q3113" s="3" t="n">
        <f aca="false">K3113-L3113</f>
        <v>5.3399999999674</v>
      </c>
      <c r="R3113" s="0" t="str">
        <f aca="false">IF(Q3113&gt;50000,1,"")</f>
        <v/>
      </c>
      <c r="S3113" s="0" t="str">
        <f aca="false">IF(Q3113&lt;-50000,1,"")</f>
        <v/>
      </c>
      <c r="T3113" s="3" t="str">
        <f aca="false">IF(S3113=1,S3113*Q3113,"")</f>
        <v/>
      </c>
      <c r="U3113" s="2" t="str">
        <f aca="false">IF(L3113+K3113&gt;0,IF(OR(L3113/(L3113+K3113)&gt;0.8,L3113/(L3113+K3113)&lt;0.2),L3113*100/(L3113+K3113),""),"")</f>
        <v/>
      </c>
      <c r="V3113" s="4" t="str">
        <f aca="false">IF(L3113+K3113&gt;50000,IF(OR(L3113/(L3113+K3113)&gt;0.8,L3113/(L3113+K3113)&lt;0.2),L3113*100/(L3113+K3113),""),"")</f>
        <v/>
      </c>
    </row>
    <row r="3114" customFormat="false" ht="14.65" hidden="false" customHeight="true" outlineLevel="0" collapsed="false">
      <c r="A3114" s="0" t="s">
        <v>33</v>
      </c>
      <c r="B3114" s="5" t="n">
        <v>44141.8442013889</v>
      </c>
      <c r="C3114" s="0" t="n">
        <v>2131544</v>
      </c>
      <c r="D3114" s="0" t="n">
        <v>97</v>
      </c>
      <c r="E3114" s="1" t="n">
        <v>0.625</v>
      </c>
      <c r="F3114" s="1" t="n">
        <v>0.358</v>
      </c>
      <c r="G3114" s="2" t="n">
        <f aca="false">E3114*C3114</f>
        <v>1332215</v>
      </c>
      <c r="H3114" s="2" t="n">
        <f aca="false">F3114*C3114</f>
        <v>763092.752</v>
      </c>
      <c r="I3114" s="2" t="n">
        <f aca="false">C3114-G3114-H3114</f>
        <v>36236.248</v>
      </c>
      <c r="J3114" s="2"/>
      <c r="K3114" s="3" t="n">
        <f aca="false">G3114-G3113</f>
        <v>166.875</v>
      </c>
      <c r="L3114" s="3" t="n">
        <f aca="false">H3114-H3113</f>
        <v>95.5860000000102</v>
      </c>
      <c r="M3114" s="3" t="n">
        <f aca="false">I3114-I3113</f>
        <v>4.53899999998976</v>
      </c>
      <c r="O3114" s="3" t="n">
        <f aca="false">G3114-H3114</f>
        <v>569122.248</v>
      </c>
      <c r="Q3114" s="3" t="n">
        <f aca="false">K3114-L3114</f>
        <v>71.2889999999898</v>
      </c>
      <c r="R3114" s="0" t="str">
        <f aca="false">IF(Q3114&gt;50000,1,"")</f>
        <v/>
      </c>
      <c r="S3114" s="0" t="str">
        <f aca="false">IF(Q3114&lt;-50000,1,"")</f>
        <v/>
      </c>
      <c r="T3114" s="3" t="str">
        <f aca="false">IF(S3114=1,S3114*Q3114,"")</f>
        <v/>
      </c>
      <c r="U3114" s="2" t="str">
        <f aca="false">IF(L3114+K3114&gt;0,IF(OR(L3114/(L3114+K3114)&gt;0.8,L3114/(L3114+K3114)&lt;0.2),L3114*100/(L3114+K3114),""),"")</f>
        <v/>
      </c>
      <c r="V3114" s="4" t="str">
        <f aca="false">IF(L3114+K3114&gt;50000,IF(OR(L3114/(L3114+K3114)&gt;0.8,L3114/(L3114+K3114)&lt;0.2),L3114*100/(L3114+K3114),""),"")</f>
        <v/>
      </c>
    </row>
    <row r="3115" customFormat="false" ht="14.65" hidden="false" customHeight="true" outlineLevel="0" collapsed="false">
      <c r="A3115" s="0" t="s">
        <v>33</v>
      </c>
      <c r="B3115" s="5" t="n">
        <v>44141.8449305556</v>
      </c>
      <c r="C3115" s="0" t="n">
        <v>2144795</v>
      </c>
      <c r="D3115" s="0" t="n">
        <v>97</v>
      </c>
      <c r="E3115" s="1" t="n">
        <v>0.623</v>
      </c>
      <c r="F3115" s="1" t="n">
        <v>0.36</v>
      </c>
      <c r="G3115" s="2" t="n">
        <f aca="false">E3115*C3115</f>
        <v>1336207.285</v>
      </c>
      <c r="H3115" s="2" t="n">
        <f aca="false">F3115*C3115</f>
        <v>772126.2</v>
      </c>
      <c r="I3115" s="2" t="n">
        <f aca="false">C3115-G3115-H3115</f>
        <v>36461.5150000001</v>
      </c>
      <c r="J3115" s="2"/>
      <c r="K3115" s="3" t="n">
        <f aca="false">G3115-G3114</f>
        <v>3992.28499999992</v>
      </c>
      <c r="L3115" s="3" t="n">
        <f aca="false">H3115-H3114</f>
        <v>9033.44799999998</v>
      </c>
      <c r="M3115" s="3" t="n">
        <f aca="false">I3115-I3114</f>
        <v>225.267000000109</v>
      </c>
      <c r="O3115" s="3" t="n">
        <f aca="false">G3115-H3115</f>
        <v>564081.085</v>
      </c>
      <c r="Q3115" s="3" t="n">
        <f aca="false">K3115-L3115</f>
        <v>-5041.16300000006</v>
      </c>
      <c r="R3115" s="0" t="str">
        <f aca="false">IF(Q3115&gt;50000,1,"")</f>
        <v/>
      </c>
      <c r="S3115" s="0" t="str">
        <f aca="false">IF(Q3115&lt;-50000,1,"")</f>
        <v/>
      </c>
      <c r="T3115" s="3" t="str">
        <f aca="false">IF(S3115=1,S3115*Q3115,"")</f>
        <v/>
      </c>
      <c r="U3115" s="2" t="str">
        <f aca="false">IF(L3115+K3115&gt;0,IF(OR(L3115/(L3115+K3115)&gt;0.8,L3115/(L3115+K3115)&lt;0.2),L3115*100/(L3115+K3115),""),"")</f>
        <v/>
      </c>
      <c r="V3115" s="4" t="str">
        <f aca="false">IF(L3115+K3115&gt;50000,IF(OR(L3115/(L3115+K3115)&gt;0.8,L3115/(L3115+K3115)&lt;0.2),L3115*100/(L3115+K3115),""),"")</f>
        <v/>
      </c>
    </row>
    <row r="3116" customFormat="false" ht="14.65" hidden="false" customHeight="true" outlineLevel="0" collapsed="false">
      <c r="A3116" s="0" t="s">
        <v>33</v>
      </c>
      <c r="B3116" s="5" t="n">
        <v>44141.8462731482</v>
      </c>
      <c r="C3116" s="0" t="n">
        <v>2145281</v>
      </c>
      <c r="D3116" s="0" t="n">
        <v>98</v>
      </c>
      <c r="E3116" s="1" t="n">
        <v>0.623</v>
      </c>
      <c r="F3116" s="1" t="n">
        <v>0.36</v>
      </c>
      <c r="G3116" s="2" t="n">
        <f aca="false">E3116*C3116</f>
        <v>1336510.063</v>
      </c>
      <c r="H3116" s="2" t="n">
        <f aca="false">F3116*C3116</f>
        <v>772301.16</v>
      </c>
      <c r="I3116" s="2" t="n">
        <f aca="false">C3116-G3116-H3116</f>
        <v>36469.777</v>
      </c>
      <c r="J3116" s="2"/>
      <c r="K3116" s="3" t="n">
        <f aca="false">G3116-G3115</f>
        <v>302.778000000166</v>
      </c>
      <c r="L3116" s="3" t="n">
        <f aca="false">H3116-H3115</f>
        <v>174.959999999963</v>
      </c>
      <c r="M3116" s="3" t="n">
        <f aca="false">I3116-I3115</f>
        <v>8.26199999987148</v>
      </c>
      <c r="O3116" s="3" t="n">
        <f aca="false">G3116-H3116</f>
        <v>564208.903</v>
      </c>
      <c r="Q3116" s="3" t="n">
        <f aca="false">K3116-L3116</f>
        <v>127.818000000203</v>
      </c>
      <c r="R3116" s="0" t="str">
        <f aca="false">IF(Q3116&gt;50000,1,"")</f>
        <v/>
      </c>
      <c r="S3116" s="0" t="str">
        <f aca="false">IF(Q3116&lt;-50000,1,"")</f>
        <v/>
      </c>
      <c r="T3116" s="3" t="str">
        <f aca="false">IF(S3116=1,S3116*Q3116,"")</f>
        <v/>
      </c>
      <c r="U3116" s="2" t="str">
        <f aca="false">IF(L3116+K3116&gt;0,IF(OR(L3116/(L3116+K3116)&gt;0.8,L3116/(L3116+K3116)&lt;0.2),L3116*100/(L3116+K3116),""),"")</f>
        <v/>
      </c>
      <c r="V3116" s="4" t="str">
        <f aca="false">IF(L3116+K3116&gt;50000,IF(OR(L3116/(L3116+K3116)&gt;0.8,L3116/(L3116+K3116)&lt;0.2),L3116*100/(L3116+K3116),""),"")</f>
        <v/>
      </c>
    </row>
    <row r="3117" customFormat="false" ht="14.65" hidden="false" customHeight="true" outlineLevel="0" collapsed="false">
      <c r="A3117" s="0" t="s">
        <v>33</v>
      </c>
      <c r="B3117" s="5" t="n">
        <v>44141.8511226852</v>
      </c>
      <c r="C3117" s="0" t="n">
        <v>2145289</v>
      </c>
      <c r="D3117" s="0" t="n">
        <v>98</v>
      </c>
      <c r="E3117" s="1" t="n">
        <v>0.623</v>
      </c>
      <c r="F3117" s="1" t="n">
        <v>0.36</v>
      </c>
      <c r="G3117" s="2" t="n">
        <f aca="false">E3117*C3117</f>
        <v>1336515.047</v>
      </c>
      <c r="H3117" s="2" t="n">
        <f aca="false">F3117*C3117</f>
        <v>772304.04</v>
      </c>
      <c r="I3117" s="2" t="n">
        <f aca="false">C3117-G3117-H3117</f>
        <v>36469.9130000001</v>
      </c>
      <c r="J3117" s="2"/>
      <c r="K3117" s="3" t="n">
        <f aca="false">G3117-G3116</f>
        <v>4.98399999993853</v>
      </c>
      <c r="L3117" s="3" t="n">
        <f aca="false">H3117-H3116</f>
        <v>2.88000000000466</v>
      </c>
      <c r="M3117" s="3" t="n">
        <f aca="false">I3117-I3116</f>
        <v>0.136000000056811</v>
      </c>
      <c r="O3117" s="3" t="n">
        <f aca="false">G3117-H3117</f>
        <v>564211.007</v>
      </c>
      <c r="Q3117" s="3" t="n">
        <f aca="false">K3117-L3117</f>
        <v>2.10399999993388</v>
      </c>
      <c r="R3117" s="0" t="str">
        <f aca="false">IF(Q3117&gt;50000,1,"")</f>
        <v/>
      </c>
      <c r="S3117" s="0" t="str">
        <f aca="false">IF(Q3117&lt;-50000,1,"")</f>
        <v/>
      </c>
      <c r="T3117" s="3" t="str">
        <f aca="false">IF(S3117=1,S3117*Q3117,"")</f>
        <v/>
      </c>
      <c r="U3117" s="2" t="str">
        <f aca="false">IF(L3117+K3117&gt;0,IF(OR(L3117/(L3117+K3117)&gt;0.8,L3117/(L3117+K3117)&lt;0.2),L3117*100/(L3117+K3117),""),"")</f>
        <v/>
      </c>
      <c r="V3117" s="4" t="str">
        <f aca="false">IF(L3117+K3117&gt;50000,IF(OR(L3117/(L3117+K3117)&gt;0.8,L3117/(L3117+K3117)&lt;0.2),L3117*100/(L3117+K3117),""),"")</f>
        <v/>
      </c>
    </row>
    <row r="3118" customFormat="false" ht="14.65" hidden="false" customHeight="true" outlineLevel="0" collapsed="false">
      <c r="A3118" s="0" t="s">
        <v>33</v>
      </c>
      <c r="B3118" s="5" t="n">
        <v>44141.8532175926</v>
      </c>
      <c r="C3118" s="0" t="n">
        <v>2145291</v>
      </c>
      <c r="D3118" s="0" t="n">
        <v>98</v>
      </c>
      <c r="E3118" s="1" t="n">
        <v>0.623</v>
      </c>
      <c r="F3118" s="1" t="n">
        <v>0.36</v>
      </c>
      <c r="G3118" s="2" t="n">
        <f aca="false">E3118*C3118</f>
        <v>1336516.293</v>
      </c>
      <c r="H3118" s="2" t="n">
        <f aca="false">F3118*C3118</f>
        <v>772304.76</v>
      </c>
      <c r="I3118" s="2" t="n">
        <f aca="false">C3118-G3118-H3118</f>
        <v>36469.9469999999</v>
      </c>
      <c r="J3118" s="2"/>
      <c r="K3118" s="3" t="n">
        <f aca="false">G3118-G3117</f>
        <v>1.24600000004284</v>
      </c>
      <c r="L3118" s="3" t="n">
        <f aca="false">H3118-H3117</f>
        <v>0.720000000088476</v>
      </c>
      <c r="M3118" s="3" t="n">
        <f aca="false">I3118-I3117</f>
        <v>0.0339999998686835</v>
      </c>
      <c r="O3118" s="3" t="n">
        <f aca="false">G3118-H3118</f>
        <v>564211.533</v>
      </c>
      <c r="Q3118" s="3" t="n">
        <f aca="false">K3118-L3118</f>
        <v>0.525999999954365</v>
      </c>
      <c r="R3118" s="0" t="str">
        <f aca="false">IF(Q3118&gt;50000,1,"")</f>
        <v/>
      </c>
      <c r="S3118" s="0" t="str">
        <f aca="false">IF(Q3118&lt;-50000,1,"")</f>
        <v/>
      </c>
      <c r="T3118" s="3" t="str">
        <f aca="false">IF(S3118=1,S3118*Q3118,"")</f>
        <v/>
      </c>
      <c r="U3118" s="2" t="str">
        <f aca="false">IF(L3118+K3118&gt;0,IF(OR(L3118/(L3118+K3118)&gt;0.8,L3118/(L3118+K3118)&lt;0.2),L3118*100/(L3118+K3118),""),"")</f>
        <v/>
      </c>
      <c r="V3118" s="4" t="str">
        <f aca="false">IF(L3118+K3118&gt;50000,IF(OR(L3118/(L3118+K3118)&gt;0.8,L3118/(L3118+K3118)&lt;0.2),L3118*100/(L3118+K3118),""),"")</f>
        <v/>
      </c>
    </row>
    <row r="3119" customFormat="false" ht="14.65" hidden="false" customHeight="true" outlineLevel="0" collapsed="false">
      <c r="A3119" s="0" t="s">
        <v>33</v>
      </c>
      <c r="B3119" s="5" t="n">
        <v>44141.8539236111</v>
      </c>
      <c r="C3119" s="0" t="n">
        <v>2145297</v>
      </c>
      <c r="D3119" s="0" t="n">
        <v>98</v>
      </c>
      <c r="E3119" s="1" t="n">
        <v>0.623</v>
      </c>
      <c r="F3119" s="1" t="n">
        <v>0.36</v>
      </c>
      <c r="G3119" s="2" t="n">
        <f aca="false">E3119*C3119</f>
        <v>1336520.031</v>
      </c>
      <c r="H3119" s="2" t="n">
        <f aca="false">F3119*C3119</f>
        <v>772306.92</v>
      </c>
      <c r="I3119" s="2" t="n">
        <f aca="false">C3119-G3119-H3119</f>
        <v>36470.0490000001</v>
      </c>
      <c r="J3119" s="2"/>
      <c r="K3119" s="3" t="n">
        <f aca="false">G3119-G3118</f>
        <v>3.73799999989569</v>
      </c>
      <c r="L3119" s="3" t="n">
        <f aca="false">H3119-H3118</f>
        <v>2.15999999991618</v>
      </c>
      <c r="M3119" s="3" t="n">
        <f aca="false">I3119-I3118</f>
        <v>0.102000000188127</v>
      </c>
      <c r="O3119" s="3" t="n">
        <f aca="false">G3119-H3119</f>
        <v>564213.111</v>
      </c>
      <c r="Q3119" s="3" t="n">
        <f aca="false">K3119-L3119</f>
        <v>1.57799999997951</v>
      </c>
      <c r="R3119" s="0" t="str">
        <f aca="false">IF(Q3119&gt;50000,1,"")</f>
        <v/>
      </c>
      <c r="S3119" s="0" t="str">
        <f aca="false">IF(Q3119&lt;-50000,1,"")</f>
        <v/>
      </c>
      <c r="T3119" s="3" t="str">
        <f aca="false">IF(S3119=1,S3119*Q3119,"")</f>
        <v/>
      </c>
      <c r="U3119" s="2" t="str">
        <f aca="false">IF(L3119+K3119&gt;0,IF(OR(L3119/(L3119+K3119)&gt;0.8,L3119/(L3119+K3119)&lt;0.2),L3119*100/(L3119+K3119),""),"")</f>
        <v/>
      </c>
      <c r="V3119" s="4" t="str">
        <f aca="false">IF(L3119+K3119&gt;50000,IF(OR(L3119/(L3119+K3119)&gt;0.8,L3119/(L3119+K3119)&lt;0.2),L3119*100/(L3119+K3119),""),"")</f>
        <v/>
      </c>
    </row>
    <row r="3120" customFormat="false" ht="14.65" hidden="false" customHeight="true" outlineLevel="0" collapsed="false">
      <c r="A3120" s="0" t="s">
        <v>33</v>
      </c>
      <c r="B3120" s="5" t="n">
        <v>44141.8566782407</v>
      </c>
      <c r="C3120" s="0" t="n">
        <v>2145395</v>
      </c>
      <c r="D3120" s="0" t="n">
        <v>98</v>
      </c>
      <c r="E3120" s="1" t="n">
        <v>0.623</v>
      </c>
      <c r="F3120" s="1" t="n">
        <v>0.36</v>
      </c>
      <c r="G3120" s="2" t="n">
        <f aca="false">E3120*C3120</f>
        <v>1336581.085</v>
      </c>
      <c r="H3120" s="2" t="n">
        <f aca="false">F3120*C3120</f>
        <v>772342.2</v>
      </c>
      <c r="I3120" s="2" t="n">
        <f aca="false">C3120-G3120-H3120</f>
        <v>36471.7150000001</v>
      </c>
      <c r="J3120" s="2"/>
      <c r="K3120" s="3" t="n">
        <f aca="false">G3120-G3119</f>
        <v>61.0540000000037</v>
      </c>
      <c r="L3120" s="3" t="n">
        <f aca="false">H3120-H3119</f>
        <v>35.2800000000279</v>
      </c>
      <c r="M3120" s="3" t="n">
        <f aca="false">I3120-I3119</f>
        <v>1.66599999996834</v>
      </c>
      <c r="O3120" s="3" t="n">
        <f aca="false">G3120-H3120</f>
        <v>564238.885</v>
      </c>
      <c r="Q3120" s="3" t="n">
        <f aca="false">K3120-L3120</f>
        <v>25.7739999999758</v>
      </c>
      <c r="R3120" s="0" t="str">
        <f aca="false">IF(Q3120&gt;50000,1,"")</f>
        <v/>
      </c>
      <c r="S3120" s="0" t="str">
        <f aca="false">IF(Q3120&lt;-50000,1,"")</f>
        <v/>
      </c>
      <c r="T3120" s="3" t="str">
        <f aca="false">IF(S3120=1,S3120*Q3120,"")</f>
        <v/>
      </c>
      <c r="U3120" s="2" t="str">
        <f aca="false">IF(L3120+K3120&gt;0,IF(OR(L3120/(L3120+K3120)&gt;0.8,L3120/(L3120+K3120)&lt;0.2),L3120*100/(L3120+K3120),""),"")</f>
        <v/>
      </c>
      <c r="V3120" s="4" t="str">
        <f aca="false">IF(L3120+K3120&gt;50000,IF(OR(L3120/(L3120+K3120)&gt;0.8,L3120/(L3120+K3120)&lt;0.2),L3120*100/(L3120+K3120),""),"")</f>
        <v/>
      </c>
    </row>
    <row r="3121" customFormat="false" ht="14.65" hidden="false" customHeight="true" outlineLevel="0" collapsed="false">
      <c r="A3121" s="0" t="s">
        <v>33</v>
      </c>
      <c r="B3121" s="5" t="n">
        <v>44141.8587615741</v>
      </c>
      <c r="C3121" s="0" t="n">
        <v>2145401</v>
      </c>
      <c r="D3121" s="0" t="n">
        <v>98</v>
      </c>
      <c r="E3121" s="1" t="n">
        <v>0.623</v>
      </c>
      <c r="F3121" s="1" t="n">
        <v>0.36</v>
      </c>
      <c r="G3121" s="2" t="n">
        <f aca="false">E3121*C3121</f>
        <v>1336584.823</v>
      </c>
      <c r="H3121" s="2" t="n">
        <f aca="false">F3121*C3121</f>
        <v>772344.36</v>
      </c>
      <c r="I3121" s="2" t="n">
        <f aca="false">C3121-G3121-H3121</f>
        <v>36471.8169999999</v>
      </c>
      <c r="J3121" s="2"/>
      <c r="K3121" s="3" t="n">
        <f aca="false">G3121-G3120</f>
        <v>3.73800000012852</v>
      </c>
      <c r="L3121" s="3" t="n">
        <f aca="false">H3121-H3120</f>
        <v>2.1600000000326</v>
      </c>
      <c r="M3121" s="3" t="n">
        <f aca="false">I3121-I3120</f>
        <v>0.101999999838881</v>
      </c>
      <c r="O3121" s="3" t="n">
        <f aca="false">G3121-H3121</f>
        <v>564240.463</v>
      </c>
      <c r="Q3121" s="3" t="n">
        <f aca="false">K3121-L3121</f>
        <v>1.57800000009593</v>
      </c>
      <c r="R3121" s="0" t="str">
        <f aca="false">IF(Q3121&gt;50000,1,"")</f>
        <v/>
      </c>
      <c r="S3121" s="0" t="str">
        <f aca="false">IF(Q3121&lt;-50000,1,"")</f>
        <v/>
      </c>
      <c r="T3121" s="3" t="str">
        <f aca="false">IF(S3121=1,S3121*Q3121,"")</f>
        <v/>
      </c>
      <c r="U3121" s="2" t="str">
        <f aca="false">IF(L3121+K3121&gt;0,IF(OR(L3121/(L3121+K3121)&gt;0.8,L3121/(L3121+K3121)&lt;0.2),L3121*100/(L3121+K3121),""),"")</f>
        <v/>
      </c>
      <c r="V3121" s="4" t="str">
        <f aca="false">IF(L3121+K3121&gt;50000,IF(OR(L3121/(L3121+K3121)&gt;0.8,L3121/(L3121+K3121)&lt;0.2),L3121*100/(L3121+K3121),""),"")</f>
        <v/>
      </c>
    </row>
    <row r="3122" customFormat="false" ht="14.65" hidden="false" customHeight="true" outlineLevel="0" collapsed="false">
      <c r="A3122" s="0" t="s">
        <v>33</v>
      </c>
      <c r="B3122" s="5" t="n">
        <v>44141.8622337963</v>
      </c>
      <c r="C3122" s="0" t="n">
        <v>2145452</v>
      </c>
      <c r="D3122" s="0" t="n">
        <v>98</v>
      </c>
      <c r="E3122" s="1" t="n">
        <v>0.623</v>
      </c>
      <c r="F3122" s="1" t="n">
        <v>0.36</v>
      </c>
      <c r="G3122" s="2" t="n">
        <f aca="false">E3122*C3122</f>
        <v>1336616.596</v>
      </c>
      <c r="H3122" s="2" t="n">
        <f aca="false">F3122*C3122</f>
        <v>772362.72</v>
      </c>
      <c r="I3122" s="2" t="n">
        <f aca="false">C3122-G3122-H3122</f>
        <v>36472.6840000001</v>
      </c>
      <c r="J3122" s="2"/>
      <c r="K3122" s="3" t="n">
        <f aca="false">G3122-G3121</f>
        <v>31.7729999998119</v>
      </c>
      <c r="L3122" s="3" t="n">
        <f aca="false">H3122-H3121</f>
        <v>18.359999999986</v>
      </c>
      <c r="M3122" s="3" t="n">
        <f aca="false">I3122-I3121</f>
        <v>0.867000000202097</v>
      </c>
      <c r="O3122" s="3" t="n">
        <f aca="false">G3122-H3122</f>
        <v>564253.876</v>
      </c>
      <c r="Q3122" s="3" t="n">
        <f aca="false">K3122-L3122</f>
        <v>13.4129999998258</v>
      </c>
      <c r="R3122" s="0" t="str">
        <f aca="false">IF(Q3122&gt;50000,1,"")</f>
        <v/>
      </c>
      <c r="S3122" s="0" t="str">
        <f aca="false">IF(Q3122&lt;-50000,1,"")</f>
        <v/>
      </c>
      <c r="T3122" s="3" t="str">
        <f aca="false">IF(S3122=1,S3122*Q3122,"")</f>
        <v/>
      </c>
      <c r="U3122" s="2" t="str">
        <f aca="false">IF(L3122+K3122&gt;0,IF(OR(L3122/(L3122+K3122)&gt;0.8,L3122/(L3122+K3122)&lt;0.2),L3122*100/(L3122+K3122),""),"")</f>
        <v/>
      </c>
      <c r="V3122" s="4" t="str">
        <f aca="false">IF(L3122+K3122&gt;50000,IF(OR(L3122/(L3122+K3122)&gt;0.8,L3122/(L3122+K3122)&lt;0.2),L3122*100/(L3122+K3122),""),"")</f>
        <v/>
      </c>
    </row>
    <row r="3123" customFormat="false" ht="14.65" hidden="false" customHeight="true" outlineLevel="0" collapsed="false">
      <c r="A3123" s="0" t="s">
        <v>33</v>
      </c>
      <c r="B3123" s="5" t="n">
        <v>44141.8636342593</v>
      </c>
      <c r="C3123" s="0" t="n">
        <v>2145456</v>
      </c>
      <c r="D3123" s="0" t="n">
        <v>98</v>
      </c>
      <c r="E3123" s="1" t="n">
        <v>0.623</v>
      </c>
      <c r="F3123" s="1" t="n">
        <v>0.36</v>
      </c>
      <c r="G3123" s="2" t="n">
        <f aca="false">E3123*C3123</f>
        <v>1336619.088</v>
      </c>
      <c r="H3123" s="2" t="n">
        <f aca="false">F3123*C3123</f>
        <v>772364.16</v>
      </c>
      <c r="I3123" s="2" t="n">
        <f aca="false">C3123-G3123-H3123</f>
        <v>36472.7520000001</v>
      </c>
      <c r="J3123" s="2"/>
      <c r="K3123" s="3" t="n">
        <f aca="false">G3123-G3122</f>
        <v>2.49200000008568</v>
      </c>
      <c r="L3123" s="3" t="n">
        <f aca="false">H3123-H3122</f>
        <v>1.43999999994412</v>
      </c>
      <c r="M3123" s="3" t="n">
        <f aca="false">I3123-I3122</f>
        <v>0.0679999999701977</v>
      </c>
      <c r="O3123" s="3" t="n">
        <f aca="false">G3123-H3123</f>
        <v>564254.928</v>
      </c>
      <c r="Q3123" s="3" t="n">
        <f aca="false">K3123-L3123</f>
        <v>1.05200000014156</v>
      </c>
      <c r="R3123" s="0" t="str">
        <f aca="false">IF(Q3123&gt;50000,1,"")</f>
        <v/>
      </c>
      <c r="S3123" s="0" t="str">
        <f aca="false">IF(Q3123&lt;-50000,1,"")</f>
        <v/>
      </c>
      <c r="T3123" s="3" t="str">
        <f aca="false">IF(S3123=1,S3123*Q3123,"")</f>
        <v/>
      </c>
      <c r="U3123" s="2" t="str">
        <f aca="false">IF(L3123+K3123&gt;0,IF(OR(L3123/(L3123+K3123)&gt;0.8,L3123/(L3123+K3123)&lt;0.2),L3123*100/(L3123+K3123),""),"")</f>
        <v/>
      </c>
      <c r="V3123" s="4" t="str">
        <f aca="false">IF(L3123+K3123&gt;50000,IF(OR(L3123/(L3123+K3123)&gt;0.8,L3123/(L3123+K3123)&lt;0.2),L3123*100/(L3123+K3123),""),"")</f>
        <v/>
      </c>
    </row>
    <row r="3124" customFormat="false" ht="14.65" hidden="false" customHeight="true" outlineLevel="0" collapsed="false">
      <c r="A3124" s="0" t="s">
        <v>33</v>
      </c>
      <c r="B3124" s="5" t="n">
        <v>44141.8650462963</v>
      </c>
      <c r="C3124" s="0" t="n">
        <v>2146844</v>
      </c>
      <c r="D3124" s="0" t="n">
        <v>98</v>
      </c>
      <c r="E3124" s="1" t="n">
        <v>0.623</v>
      </c>
      <c r="F3124" s="1" t="n">
        <v>0.36</v>
      </c>
      <c r="G3124" s="2" t="n">
        <f aca="false">E3124*C3124</f>
        <v>1337483.812</v>
      </c>
      <c r="H3124" s="2" t="n">
        <f aca="false">F3124*C3124</f>
        <v>772863.84</v>
      </c>
      <c r="I3124" s="2" t="n">
        <f aca="false">C3124-G3124-H3124</f>
        <v>36496.3480000001</v>
      </c>
      <c r="J3124" s="2"/>
      <c r="K3124" s="3" t="n">
        <f aca="false">G3124-G3123</f>
        <v>864.723999999929</v>
      </c>
      <c r="L3124" s="3" t="n">
        <f aca="false">H3124-H3123</f>
        <v>499.680000000051</v>
      </c>
      <c r="M3124" s="3" t="n">
        <f aca="false">I3124-I3123</f>
        <v>23.5960000000196</v>
      </c>
      <c r="O3124" s="3" t="n">
        <f aca="false">G3124-H3124</f>
        <v>564619.972</v>
      </c>
      <c r="Q3124" s="3" t="n">
        <f aca="false">K3124-L3124</f>
        <v>365.043999999878</v>
      </c>
      <c r="R3124" s="0" t="str">
        <f aca="false">IF(Q3124&gt;50000,1,"")</f>
        <v/>
      </c>
      <c r="S3124" s="0" t="str">
        <f aca="false">IF(Q3124&lt;-50000,1,"")</f>
        <v/>
      </c>
      <c r="T3124" s="3" t="str">
        <f aca="false">IF(S3124=1,S3124*Q3124,"")</f>
        <v/>
      </c>
      <c r="U3124" s="2" t="str">
        <f aca="false">IF(L3124+K3124&gt;0,IF(OR(L3124/(L3124+K3124)&gt;0.8,L3124/(L3124+K3124)&lt;0.2),L3124*100/(L3124+K3124),""),"")</f>
        <v/>
      </c>
      <c r="V3124" s="4" t="str">
        <f aca="false">IF(L3124+K3124&gt;50000,IF(OR(L3124/(L3124+K3124)&gt;0.8,L3124/(L3124+K3124)&lt;0.2),L3124*100/(L3124+K3124),""),"")</f>
        <v/>
      </c>
    </row>
    <row r="3125" customFormat="false" ht="14.65" hidden="false" customHeight="true" outlineLevel="0" collapsed="false">
      <c r="A3125" s="0" t="s">
        <v>33</v>
      </c>
      <c r="B3125" s="5" t="n">
        <v>44141.8657060185</v>
      </c>
      <c r="C3125" s="0" t="n">
        <v>2146847</v>
      </c>
      <c r="D3125" s="0" t="n">
        <v>98</v>
      </c>
      <c r="E3125" s="1" t="n">
        <v>0.623</v>
      </c>
      <c r="F3125" s="1" t="n">
        <v>0.36</v>
      </c>
      <c r="G3125" s="2" t="n">
        <f aca="false">E3125*C3125</f>
        <v>1337485.681</v>
      </c>
      <c r="H3125" s="2" t="n">
        <f aca="false">F3125*C3125</f>
        <v>772864.92</v>
      </c>
      <c r="I3125" s="2" t="n">
        <f aca="false">C3125-G3125-H3125</f>
        <v>36496.399</v>
      </c>
      <c r="J3125" s="2"/>
      <c r="K3125" s="3" t="n">
        <f aca="false">G3125-G3124</f>
        <v>1.86900000018068</v>
      </c>
      <c r="L3125" s="3" t="n">
        <f aca="false">H3125-H3124</f>
        <v>1.07999999995809</v>
      </c>
      <c r="M3125" s="3" t="n">
        <f aca="false">I3125-I3124</f>
        <v>0.0509999998612329</v>
      </c>
      <c r="O3125" s="3" t="n">
        <f aca="false">G3125-H3125</f>
        <v>564620.761</v>
      </c>
      <c r="Q3125" s="3" t="n">
        <f aca="false">K3125-L3125</f>
        <v>0.789000000222586</v>
      </c>
      <c r="R3125" s="0" t="str">
        <f aca="false">IF(Q3125&gt;50000,1,"")</f>
        <v/>
      </c>
      <c r="S3125" s="0" t="str">
        <f aca="false">IF(Q3125&lt;-50000,1,"")</f>
        <v/>
      </c>
      <c r="T3125" s="3" t="str">
        <f aca="false">IF(S3125=1,S3125*Q3125,"")</f>
        <v/>
      </c>
      <c r="U3125" s="2" t="str">
        <f aca="false">IF(L3125+K3125&gt;0,IF(OR(L3125/(L3125+K3125)&gt;0.8,L3125/(L3125+K3125)&lt;0.2),L3125*100/(L3125+K3125),""),"")</f>
        <v/>
      </c>
      <c r="V3125" s="4" t="str">
        <f aca="false">IF(L3125+K3125&gt;50000,IF(OR(L3125/(L3125+K3125)&gt;0.8,L3125/(L3125+K3125)&lt;0.2),L3125*100/(L3125+K3125),""),"")</f>
        <v/>
      </c>
    </row>
    <row r="3126" customFormat="false" ht="14.65" hidden="false" customHeight="true" outlineLevel="0" collapsed="false">
      <c r="A3126" s="0" t="s">
        <v>33</v>
      </c>
      <c r="B3126" s="5" t="n">
        <v>44141.8692013889</v>
      </c>
      <c r="C3126" s="0" t="n">
        <v>2146900</v>
      </c>
      <c r="D3126" s="0" t="n">
        <v>98</v>
      </c>
      <c r="E3126" s="1" t="n">
        <v>0.623</v>
      </c>
      <c r="F3126" s="1" t="n">
        <v>0.36</v>
      </c>
      <c r="G3126" s="2" t="n">
        <f aca="false">E3126*C3126</f>
        <v>1337518.7</v>
      </c>
      <c r="H3126" s="2" t="n">
        <f aca="false">F3126*C3126</f>
        <v>772884</v>
      </c>
      <c r="I3126" s="2" t="n">
        <f aca="false">C3126-G3126-H3126</f>
        <v>36497.3000000001</v>
      </c>
      <c r="J3126" s="2"/>
      <c r="K3126" s="3" t="n">
        <f aca="false">G3126-G3125</f>
        <v>33.0189999998547</v>
      </c>
      <c r="L3126" s="3" t="n">
        <f aca="false">H3126-H3125</f>
        <v>19.0800000000745</v>
      </c>
      <c r="M3126" s="3" t="n">
        <f aca="false">I3126-I3125</f>
        <v>0.901000000070781</v>
      </c>
      <c r="O3126" s="3" t="n">
        <f aca="false">G3126-H3126</f>
        <v>564634.7</v>
      </c>
      <c r="Q3126" s="3" t="n">
        <f aca="false">K3126-L3126</f>
        <v>13.9389999997802</v>
      </c>
      <c r="R3126" s="0" t="str">
        <f aca="false">IF(Q3126&gt;50000,1,"")</f>
        <v/>
      </c>
      <c r="S3126" s="0" t="str">
        <f aca="false">IF(Q3126&lt;-50000,1,"")</f>
        <v/>
      </c>
      <c r="T3126" s="3" t="str">
        <f aca="false">IF(S3126=1,S3126*Q3126,"")</f>
        <v/>
      </c>
      <c r="U3126" s="2" t="str">
        <f aca="false">IF(L3126+K3126&gt;0,IF(OR(L3126/(L3126+K3126)&gt;0.8,L3126/(L3126+K3126)&lt;0.2),L3126*100/(L3126+K3126),""),"")</f>
        <v/>
      </c>
      <c r="V3126" s="4" t="str">
        <f aca="false">IF(L3126+K3126&gt;50000,IF(OR(L3126/(L3126+K3126)&gt;0.8,L3126/(L3126+K3126)&lt;0.2),L3126*100/(L3126+K3126),""),"")</f>
        <v/>
      </c>
    </row>
    <row r="3127" customFormat="false" ht="14.65" hidden="false" customHeight="true" outlineLevel="0" collapsed="false">
      <c r="A3127" s="0" t="s">
        <v>33</v>
      </c>
      <c r="B3127" s="5" t="n">
        <v>44141.8698726852</v>
      </c>
      <c r="C3127" s="0" t="n">
        <v>2147063</v>
      </c>
      <c r="D3127" s="0" t="n">
        <v>98</v>
      </c>
      <c r="E3127" s="1" t="n">
        <v>0.623</v>
      </c>
      <c r="F3127" s="1" t="n">
        <v>0.36</v>
      </c>
      <c r="G3127" s="2" t="n">
        <f aca="false">E3127*C3127</f>
        <v>1337620.249</v>
      </c>
      <c r="H3127" s="2" t="n">
        <f aca="false">F3127*C3127</f>
        <v>772942.68</v>
      </c>
      <c r="I3127" s="2" t="n">
        <f aca="false">C3127-G3127-H3127</f>
        <v>36500.071</v>
      </c>
      <c r="J3127" s="2"/>
      <c r="K3127" s="3" t="n">
        <f aca="false">G3127-G3126</f>
        <v>101.549000000115</v>
      </c>
      <c r="L3127" s="3" t="n">
        <f aca="false">H3127-H3126</f>
        <v>58.6799999999348</v>
      </c>
      <c r="M3127" s="3" t="n">
        <f aca="false">I3127-I3126</f>
        <v>2.77099999994971</v>
      </c>
      <c r="O3127" s="3" t="n">
        <f aca="false">G3127-H3127</f>
        <v>564677.569</v>
      </c>
      <c r="Q3127" s="3" t="n">
        <f aca="false">K3127-L3127</f>
        <v>42.8690000001807</v>
      </c>
      <c r="R3127" s="0" t="str">
        <f aca="false">IF(Q3127&gt;50000,1,"")</f>
        <v/>
      </c>
      <c r="S3127" s="0" t="str">
        <f aca="false">IF(Q3127&lt;-50000,1,"")</f>
        <v/>
      </c>
      <c r="T3127" s="3" t="str">
        <f aca="false">IF(S3127=1,S3127*Q3127,"")</f>
        <v/>
      </c>
      <c r="U3127" s="2" t="str">
        <f aca="false">IF(L3127+K3127&gt;0,IF(OR(L3127/(L3127+K3127)&gt;0.8,L3127/(L3127+K3127)&lt;0.2),L3127*100/(L3127+K3127),""),"")</f>
        <v/>
      </c>
      <c r="V3127" s="4" t="str">
        <f aca="false">IF(L3127+K3127&gt;50000,IF(OR(L3127/(L3127+K3127)&gt;0.8,L3127/(L3127+K3127)&lt;0.2),L3127*100/(L3127+K3127),""),"")</f>
        <v/>
      </c>
    </row>
    <row r="3128" customFormat="false" ht="14.65" hidden="false" customHeight="true" outlineLevel="0" collapsed="false">
      <c r="A3128" s="0" t="s">
        <v>33</v>
      </c>
      <c r="B3128" s="5" t="n">
        <v>44141.8705671296</v>
      </c>
      <c r="C3128" s="0" t="n">
        <v>2147136</v>
      </c>
      <c r="D3128" s="0" t="n">
        <v>98</v>
      </c>
      <c r="E3128" s="1" t="n">
        <v>0.623</v>
      </c>
      <c r="F3128" s="1" t="n">
        <v>0.36</v>
      </c>
      <c r="G3128" s="2" t="n">
        <f aca="false">E3128*C3128</f>
        <v>1337665.728</v>
      </c>
      <c r="H3128" s="2" t="n">
        <f aca="false">F3128*C3128</f>
        <v>772968.96</v>
      </c>
      <c r="I3128" s="2" t="n">
        <f aca="false">C3128-G3128-H3128</f>
        <v>36501.3120000002</v>
      </c>
      <c r="J3128" s="2"/>
      <c r="K3128" s="3" t="n">
        <f aca="false">G3128-G3127</f>
        <v>45.4789999998175</v>
      </c>
      <c r="L3128" s="3" t="n">
        <f aca="false">H3128-H3127</f>
        <v>26.2800000000279</v>
      </c>
      <c r="M3128" s="3" t="n">
        <f aca="false">I3128-I3127</f>
        <v>1.2410000001546</v>
      </c>
      <c r="O3128" s="3" t="n">
        <f aca="false">G3128-H3128</f>
        <v>564696.768</v>
      </c>
      <c r="Q3128" s="3" t="n">
        <f aca="false">K3128-L3128</f>
        <v>19.1989999997895</v>
      </c>
      <c r="R3128" s="0" t="str">
        <f aca="false">IF(Q3128&gt;50000,1,"")</f>
        <v/>
      </c>
      <c r="S3128" s="0" t="str">
        <f aca="false">IF(Q3128&lt;-50000,1,"")</f>
        <v/>
      </c>
      <c r="T3128" s="3" t="str">
        <f aca="false">IF(S3128=1,S3128*Q3128,"")</f>
        <v/>
      </c>
      <c r="U3128" s="2" t="str">
        <f aca="false">IF(L3128+K3128&gt;0,IF(OR(L3128/(L3128+K3128)&gt;0.8,L3128/(L3128+K3128)&lt;0.2),L3128*100/(L3128+K3128),""),"")</f>
        <v/>
      </c>
      <c r="V3128" s="4" t="str">
        <f aca="false">IF(L3128+K3128&gt;50000,IF(OR(L3128/(L3128+K3128)&gt;0.8,L3128/(L3128+K3128)&lt;0.2),L3128*100/(L3128+K3128),""),"")</f>
        <v/>
      </c>
    </row>
    <row r="3129" customFormat="false" ht="14.65" hidden="false" customHeight="true" outlineLevel="0" collapsed="false">
      <c r="A3129" s="0" t="s">
        <v>33</v>
      </c>
      <c r="B3129" s="5" t="n">
        <v>44141.8733449074</v>
      </c>
      <c r="C3129" s="0" t="n">
        <v>2147138</v>
      </c>
      <c r="D3129" s="0" t="n">
        <v>98</v>
      </c>
      <c r="E3129" s="1" t="n">
        <v>0.623</v>
      </c>
      <c r="F3129" s="1" t="n">
        <v>0.36</v>
      </c>
      <c r="G3129" s="2" t="n">
        <f aca="false">E3129*C3129</f>
        <v>1337666.974</v>
      </c>
      <c r="H3129" s="2" t="n">
        <f aca="false">F3129*C3129</f>
        <v>772969.68</v>
      </c>
      <c r="I3129" s="2" t="n">
        <f aca="false">C3129-G3129-H3129</f>
        <v>36501.3460000001</v>
      </c>
      <c r="J3129" s="2"/>
      <c r="K3129" s="3" t="n">
        <f aca="false">G3129-G3128</f>
        <v>1.24600000004284</v>
      </c>
      <c r="L3129" s="3" t="n">
        <f aca="false">H3129-H3128</f>
        <v>0.71999999997206</v>
      </c>
      <c r="M3129" s="3" t="n">
        <f aca="false">I3129-I3128</f>
        <v>0.0339999999850988</v>
      </c>
      <c r="O3129" s="3" t="n">
        <f aca="false">G3129-H3129</f>
        <v>564697.294</v>
      </c>
      <c r="Q3129" s="3" t="n">
        <f aca="false">K3129-L3129</f>
        <v>0.526000000070781</v>
      </c>
      <c r="R3129" s="0" t="str">
        <f aca="false">IF(Q3129&gt;50000,1,"")</f>
        <v/>
      </c>
      <c r="S3129" s="0" t="str">
        <f aca="false">IF(Q3129&lt;-50000,1,"")</f>
        <v/>
      </c>
      <c r="T3129" s="3" t="str">
        <f aca="false">IF(S3129=1,S3129*Q3129,"")</f>
        <v/>
      </c>
      <c r="U3129" s="2" t="str">
        <f aca="false">IF(L3129+K3129&gt;0,IF(OR(L3129/(L3129+K3129)&gt;0.8,L3129/(L3129+K3129)&lt;0.2),L3129*100/(L3129+K3129),""),"")</f>
        <v/>
      </c>
      <c r="V3129" s="4" t="str">
        <f aca="false">IF(L3129+K3129&gt;50000,IF(OR(L3129/(L3129+K3129)&gt;0.8,L3129/(L3129+K3129)&lt;0.2),L3129*100/(L3129+K3129),""),"")</f>
        <v/>
      </c>
    </row>
    <row r="3130" customFormat="false" ht="14.65" hidden="false" customHeight="true" outlineLevel="0" collapsed="false">
      <c r="A3130" s="0" t="s">
        <v>33</v>
      </c>
      <c r="B3130" s="5" t="n">
        <v>44141.8740509259</v>
      </c>
      <c r="C3130" s="0" t="n">
        <v>2147151</v>
      </c>
      <c r="D3130" s="0" t="n">
        <v>98</v>
      </c>
      <c r="E3130" s="1" t="n">
        <v>0.623</v>
      </c>
      <c r="F3130" s="1" t="n">
        <v>0.36</v>
      </c>
      <c r="G3130" s="2" t="n">
        <f aca="false">E3130*C3130</f>
        <v>1337675.073</v>
      </c>
      <c r="H3130" s="2" t="n">
        <f aca="false">F3130*C3130</f>
        <v>772974.36</v>
      </c>
      <c r="I3130" s="2" t="n">
        <f aca="false">C3130-G3130-H3130</f>
        <v>36501.5669999999</v>
      </c>
      <c r="J3130" s="2"/>
      <c r="K3130" s="3" t="n">
        <f aca="false">G3130-G3129</f>
        <v>8.09900000016205</v>
      </c>
      <c r="L3130" s="3" t="n">
        <f aca="false">H3130-H3129</f>
        <v>4.68000000005122</v>
      </c>
      <c r="M3130" s="3" t="n">
        <f aca="false">I3130-I3129</f>
        <v>0.220999999786727</v>
      </c>
      <c r="O3130" s="3" t="n">
        <f aca="false">G3130-H3130</f>
        <v>564700.713</v>
      </c>
      <c r="Q3130" s="3" t="n">
        <f aca="false">K3130-L3130</f>
        <v>3.41900000011083</v>
      </c>
      <c r="R3130" s="0" t="str">
        <f aca="false">IF(Q3130&gt;50000,1,"")</f>
        <v/>
      </c>
      <c r="S3130" s="0" t="str">
        <f aca="false">IF(Q3130&lt;-50000,1,"")</f>
        <v/>
      </c>
      <c r="T3130" s="3" t="str">
        <f aca="false">IF(S3130=1,S3130*Q3130,"")</f>
        <v/>
      </c>
      <c r="U3130" s="2" t="str">
        <f aca="false">IF(L3130+K3130&gt;0,IF(OR(L3130/(L3130+K3130)&gt;0.8,L3130/(L3130+K3130)&lt;0.2),L3130*100/(L3130+K3130),""),"")</f>
        <v/>
      </c>
      <c r="V3130" s="4" t="str">
        <f aca="false">IF(L3130+K3130&gt;50000,IF(OR(L3130/(L3130+K3130)&gt;0.8,L3130/(L3130+K3130)&lt;0.2),L3130*100/(L3130+K3130),""),"")</f>
        <v/>
      </c>
    </row>
    <row r="3131" customFormat="false" ht="14.65" hidden="false" customHeight="true" outlineLevel="0" collapsed="false">
      <c r="A3131" s="0" t="s">
        <v>33</v>
      </c>
      <c r="B3131" s="5" t="n">
        <v>44141.8747337963</v>
      </c>
      <c r="C3131" s="0" t="n">
        <v>2147550</v>
      </c>
      <c r="D3131" s="0" t="n">
        <v>98</v>
      </c>
      <c r="E3131" s="1" t="n">
        <v>0.623</v>
      </c>
      <c r="F3131" s="1" t="n">
        <v>0.36</v>
      </c>
      <c r="G3131" s="2" t="n">
        <f aca="false">E3131*C3131</f>
        <v>1337923.65</v>
      </c>
      <c r="H3131" s="2" t="n">
        <f aca="false">F3131*C3131</f>
        <v>773118</v>
      </c>
      <c r="I3131" s="2" t="n">
        <f aca="false">C3131-G3131-H3131</f>
        <v>36508.3500000001</v>
      </c>
      <c r="J3131" s="2"/>
      <c r="K3131" s="3" t="n">
        <f aca="false">G3131-G3130</f>
        <v>248.576999999816</v>
      </c>
      <c r="L3131" s="3" t="n">
        <f aca="false">H3131-H3130</f>
        <v>143.640000000014</v>
      </c>
      <c r="M3131" s="3" t="n">
        <f aca="false">I3131-I3130</f>
        <v>6.78300000017043</v>
      </c>
      <c r="O3131" s="3" t="n">
        <f aca="false">G3131-H3131</f>
        <v>564805.65</v>
      </c>
      <c r="Q3131" s="3" t="n">
        <f aca="false">K3131-L3131</f>
        <v>104.936999999802</v>
      </c>
      <c r="R3131" s="0" t="str">
        <f aca="false">IF(Q3131&gt;50000,1,"")</f>
        <v/>
      </c>
      <c r="S3131" s="0" t="str">
        <f aca="false">IF(Q3131&lt;-50000,1,"")</f>
        <v/>
      </c>
      <c r="T3131" s="3" t="str">
        <f aca="false">IF(S3131=1,S3131*Q3131,"")</f>
        <v/>
      </c>
      <c r="U3131" s="2" t="str">
        <f aca="false">IF(L3131+K3131&gt;0,IF(OR(L3131/(L3131+K3131)&gt;0.8,L3131/(L3131+K3131)&lt;0.2),L3131*100/(L3131+K3131),""),"")</f>
        <v/>
      </c>
      <c r="V3131" s="4" t="str">
        <f aca="false">IF(L3131+K3131&gt;50000,IF(OR(L3131/(L3131+K3131)&gt;0.8,L3131/(L3131+K3131)&lt;0.2),L3131*100/(L3131+K3131),""),"")</f>
        <v/>
      </c>
    </row>
    <row r="3132" customFormat="false" ht="14.65" hidden="false" customHeight="true" outlineLevel="0" collapsed="false">
      <c r="A3132" s="0" t="s">
        <v>33</v>
      </c>
      <c r="B3132" s="5" t="n">
        <v>44141.8775810185</v>
      </c>
      <c r="C3132" s="0" t="n">
        <v>2147828</v>
      </c>
      <c r="D3132" s="0" t="n">
        <v>98</v>
      </c>
      <c r="E3132" s="1" t="n">
        <v>0.623</v>
      </c>
      <c r="F3132" s="1" t="n">
        <v>0.36</v>
      </c>
      <c r="G3132" s="2" t="n">
        <f aca="false">E3132*C3132</f>
        <v>1338096.844</v>
      </c>
      <c r="H3132" s="2" t="n">
        <f aca="false">F3132*C3132</f>
        <v>773218.08</v>
      </c>
      <c r="I3132" s="2" t="n">
        <f aca="false">C3132-G3132-H3132</f>
        <v>36513.076</v>
      </c>
      <c r="J3132" s="2"/>
      <c r="K3132" s="3" t="n">
        <f aca="false">G3132-G3131</f>
        <v>173.194000000134</v>
      </c>
      <c r="L3132" s="3" t="n">
        <f aca="false">H3132-H3131</f>
        <v>100.079999999958</v>
      </c>
      <c r="M3132" s="3" t="n">
        <f aca="false">I3132-I3131</f>
        <v>4.7259999999078</v>
      </c>
      <c r="O3132" s="3" t="n">
        <f aca="false">G3132-H3132</f>
        <v>564878.764</v>
      </c>
      <c r="Q3132" s="3" t="n">
        <f aca="false">K3132-L3132</f>
        <v>73.114000000176</v>
      </c>
      <c r="R3132" s="0" t="str">
        <f aca="false">IF(Q3132&gt;50000,1,"")</f>
        <v/>
      </c>
      <c r="S3132" s="0" t="str">
        <f aca="false">IF(Q3132&lt;-50000,1,"")</f>
        <v/>
      </c>
      <c r="T3132" s="3" t="str">
        <f aca="false">IF(S3132=1,S3132*Q3132,"")</f>
        <v/>
      </c>
      <c r="U3132" s="2" t="str">
        <f aca="false">IF(L3132+K3132&gt;0,IF(OR(L3132/(L3132+K3132)&gt;0.8,L3132/(L3132+K3132)&lt;0.2),L3132*100/(L3132+K3132),""),"")</f>
        <v/>
      </c>
      <c r="V3132" s="4" t="str">
        <f aca="false">IF(L3132+K3132&gt;50000,IF(OR(L3132/(L3132+K3132)&gt;0.8,L3132/(L3132+K3132)&lt;0.2),L3132*100/(L3132+K3132),""),"")</f>
        <v/>
      </c>
    </row>
    <row r="3133" customFormat="false" ht="14.65" hidden="false" customHeight="true" outlineLevel="0" collapsed="false">
      <c r="A3133" s="0" t="s">
        <v>33</v>
      </c>
      <c r="B3133" s="5" t="n">
        <v>44141.8782060185</v>
      </c>
      <c r="C3133" s="0" t="n">
        <v>2147829</v>
      </c>
      <c r="D3133" s="0" t="n">
        <v>98</v>
      </c>
      <c r="E3133" s="1" t="n">
        <v>0.623</v>
      </c>
      <c r="F3133" s="1" t="n">
        <v>0.36</v>
      </c>
      <c r="G3133" s="2" t="n">
        <f aca="false">E3133*C3133</f>
        <v>1338097.467</v>
      </c>
      <c r="H3133" s="2" t="n">
        <f aca="false">F3133*C3133</f>
        <v>773218.44</v>
      </c>
      <c r="I3133" s="2" t="n">
        <f aca="false">C3133-G3133-H3133</f>
        <v>36513.0930000001</v>
      </c>
      <c r="J3133" s="2"/>
      <c r="K3133" s="3" t="n">
        <f aca="false">G3133-G3132</f>
        <v>0.622999999905005</v>
      </c>
      <c r="L3133" s="3" t="n">
        <f aca="false">H3133-H3132</f>
        <v>0.35999999998603</v>
      </c>
      <c r="M3133" s="3" t="n">
        <f aca="false">I3133-I3132</f>
        <v>0.0170000001089647</v>
      </c>
      <c r="O3133" s="3" t="n">
        <f aca="false">G3133-H3133</f>
        <v>564879.027</v>
      </c>
      <c r="Q3133" s="3" t="n">
        <f aca="false">K3133-L3133</f>
        <v>0.262999999918975</v>
      </c>
      <c r="R3133" s="0" t="str">
        <f aca="false">IF(Q3133&gt;50000,1,"")</f>
        <v/>
      </c>
      <c r="S3133" s="0" t="str">
        <f aca="false">IF(Q3133&lt;-50000,1,"")</f>
        <v/>
      </c>
      <c r="T3133" s="3" t="str">
        <f aca="false">IF(S3133=1,S3133*Q3133,"")</f>
        <v/>
      </c>
      <c r="U3133" s="2" t="str">
        <f aca="false">IF(L3133+K3133&gt;0,IF(OR(L3133/(L3133+K3133)&gt;0.8,L3133/(L3133+K3133)&lt;0.2),L3133*100/(L3133+K3133),""),"")</f>
        <v/>
      </c>
      <c r="V3133" s="4" t="str">
        <f aca="false">IF(L3133+K3133&gt;50000,IF(OR(L3133/(L3133+K3133)&gt;0.8,L3133/(L3133+K3133)&lt;0.2),L3133*100/(L3133+K3133),""),"")</f>
        <v/>
      </c>
    </row>
    <row r="3134" customFormat="false" ht="14.65" hidden="false" customHeight="true" outlineLevel="0" collapsed="false">
      <c r="A3134" s="0" t="s">
        <v>33</v>
      </c>
      <c r="B3134" s="5" t="n">
        <v>44141.8803240741</v>
      </c>
      <c r="C3134" s="0" t="n">
        <v>2147830</v>
      </c>
      <c r="D3134" s="0" t="n">
        <v>98</v>
      </c>
      <c r="E3134" s="1" t="n">
        <v>0.623</v>
      </c>
      <c r="F3134" s="1" t="n">
        <v>0.36</v>
      </c>
      <c r="G3134" s="2" t="n">
        <f aca="false">E3134*C3134</f>
        <v>1338098.09</v>
      </c>
      <c r="H3134" s="2" t="n">
        <f aca="false">F3134*C3134</f>
        <v>773218.8</v>
      </c>
      <c r="I3134" s="2" t="n">
        <f aca="false">C3134-G3134-H3134</f>
        <v>36513.11</v>
      </c>
      <c r="J3134" s="2"/>
      <c r="K3134" s="3" t="n">
        <f aca="false">G3134-G3133</f>
        <v>0.623000000137836</v>
      </c>
      <c r="L3134" s="3" t="n">
        <f aca="false">H3134-H3133</f>
        <v>0.35999999998603</v>
      </c>
      <c r="M3134" s="3" t="n">
        <f aca="false">I3134-I3133</f>
        <v>0.0169999998761341</v>
      </c>
      <c r="O3134" s="3" t="n">
        <f aca="false">G3134-H3134</f>
        <v>564879.29</v>
      </c>
      <c r="Q3134" s="3" t="n">
        <f aca="false">K3134-L3134</f>
        <v>0.263000000151806</v>
      </c>
      <c r="R3134" s="0" t="str">
        <f aca="false">IF(Q3134&gt;50000,1,"")</f>
        <v/>
      </c>
      <c r="S3134" s="0" t="str">
        <f aca="false">IF(Q3134&lt;-50000,1,"")</f>
        <v/>
      </c>
      <c r="T3134" s="3" t="str">
        <f aca="false">IF(S3134=1,S3134*Q3134,"")</f>
        <v/>
      </c>
      <c r="U3134" s="2" t="str">
        <f aca="false">IF(L3134+K3134&gt;0,IF(OR(L3134/(L3134+K3134)&gt;0.8,L3134/(L3134+K3134)&lt;0.2),L3134*100/(L3134+K3134),""),"")</f>
        <v/>
      </c>
      <c r="V3134" s="4" t="str">
        <f aca="false">IF(L3134+K3134&gt;50000,IF(OR(L3134/(L3134+K3134)&gt;0.8,L3134/(L3134+K3134)&lt;0.2),L3134*100/(L3134+K3134),""),"")</f>
        <v/>
      </c>
    </row>
    <row r="3135" customFormat="false" ht="14.65" hidden="false" customHeight="true" outlineLevel="0" collapsed="false">
      <c r="A3135" s="0" t="s">
        <v>33</v>
      </c>
      <c r="B3135" s="5" t="n">
        <v>44141.885162037</v>
      </c>
      <c r="C3135" s="0" t="n">
        <v>2147873</v>
      </c>
      <c r="D3135" s="0" t="n">
        <v>98</v>
      </c>
      <c r="E3135" s="1" t="n">
        <v>0.623</v>
      </c>
      <c r="F3135" s="1" t="n">
        <v>0.36</v>
      </c>
      <c r="G3135" s="2" t="n">
        <f aca="false">E3135*C3135</f>
        <v>1338124.879</v>
      </c>
      <c r="H3135" s="2" t="n">
        <f aca="false">F3135*C3135</f>
        <v>773234.28</v>
      </c>
      <c r="I3135" s="2" t="n">
        <f aca="false">C3135-G3135-H3135</f>
        <v>36513.841</v>
      </c>
      <c r="J3135" s="2"/>
      <c r="K3135" s="3" t="n">
        <f aca="false">G3135-G3134</f>
        <v>26.7889999998733</v>
      </c>
      <c r="L3135" s="3" t="n">
        <f aca="false">H3135-H3134</f>
        <v>15.4800000000978</v>
      </c>
      <c r="M3135" s="3" t="n">
        <f aca="false">I3135-I3134</f>
        <v>0.731000000028871</v>
      </c>
      <c r="O3135" s="3" t="n">
        <f aca="false">G3135-H3135</f>
        <v>564890.599</v>
      </c>
      <c r="Q3135" s="3" t="n">
        <f aca="false">K3135-L3135</f>
        <v>11.3089999997756</v>
      </c>
      <c r="R3135" s="0" t="str">
        <f aca="false">IF(Q3135&gt;50000,1,"")</f>
        <v/>
      </c>
      <c r="S3135" s="0" t="str">
        <f aca="false">IF(Q3135&lt;-50000,1,"")</f>
        <v/>
      </c>
      <c r="T3135" s="3" t="str">
        <f aca="false">IF(S3135=1,S3135*Q3135,"")</f>
        <v/>
      </c>
      <c r="U3135" s="2" t="str">
        <f aca="false">IF(L3135+K3135&gt;0,IF(OR(L3135/(L3135+K3135)&gt;0.8,L3135/(L3135+K3135)&lt;0.2),L3135*100/(L3135+K3135),""),"")</f>
        <v/>
      </c>
      <c r="V3135" s="4" t="str">
        <f aca="false">IF(L3135+K3135&gt;50000,IF(OR(L3135/(L3135+K3135)&gt;0.8,L3135/(L3135+K3135)&lt;0.2),L3135*100/(L3135+K3135),""),"")</f>
        <v/>
      </c>
    </row>
    <row r="3136" customFormat="false" ht="14.65" hidden="false" customHeight="true" outlineLevel="0" collapsed="false">
      <c r="A3136" s="0" t="s">
        <v>33</v>
      </c>
      <c r="B3136" s="5" t="n">
        <v>44141.8858564815</v>
      </c>
      <c r="C3136" s="0" t="n">
        <v>2147882</v>
      </c>
      <c r="D3136" s="0" t="n">
        <v>98</v>
      </c>
      <c r="E3136" s="1" t="n">
        <v>0.623</v>
      </c>
      <c r="F3136" s="1" t="n">
        <v>0.36</v>
      </c>
      <c r="G3136" s="2" t="n">
        <f aca="false">E3136*C3136</f>
        <v>1338130.486</v>
      </c>
      <c r="H3136" s="2" t="n">
        <f aca="false">F3136*C3136</f>
        <v>773237.52</v>
      </c>
      <c r="I3136" s="2" t="n">
        <f aca="false">C3136-G3136-H3136</f>
        <v>36513.994</v>
      </c>
      <c r="J3136" s="2"/>
      <c r="K3136" s="3" t="n">
        <f aca="false">G3136-G3135</f>
        <v>5.60700000007637</v>
      </c>
      <c r="L3136" s="3" t="n">
        <f aca="false">H3136-H3135</f>
        <v>3.23999999999069</v>
      </c>
      <c r="M3136" s="3" t="n">
        <f aca="false">I3136-I3135</f>
        <v>0.152999999932945</v>
      </c>
      <c r="O3136" s="3" t="n">
        <f aca="false">G3136-H3136</f>
        <v>564892.966</v>
      </c>
      <c r="Q3136" s="3" t="n">
        <f aca="false">K3136-L3136</f>
        <v>2.36700000008568</v>
      </c>
      <c r="R3136" s="0" t="str">
        <f aca="false">IF(Q3136&gt;50000,1,"")</f>
        <v/>
      </c>
      <c r="S3136" s="0" t="str">
        <f aca="false">IF(Q3136&lt;-50000,1,"")</f>
        <v/>
      </c>
      <c r="T3136" s="3" t="str">
        <f aca="false">IF(S3136=1,S3136*Q3136,"")</f>
        <v/>
      </c>
      <c r="U3136" s="2" t="str">
        <f aca="false">IF(L3136+K3136&gt;0,IF(OR(L3136/(L3136+K3136)&gt;0.8,L3136/(L3136+K3136)&lt;0.2),L3136*100/(L3136+K3136),""),"")</f>
        <v/>
      </c>
      <c r="V3136" s="4" t="str">
        <f aca="false">IF(L3136+K3136&gt;50000,IF(OR(L3136/(L3136+K3136)&gt;0.8,L3136/(L3136+K3136)&lt;0.2),L3136*100/(L3136+K3136),""),"")</f>
        <v/>
      </c>
    </row>
    <row r="3137" customFormat="false" ht="14.65" hidden="false" customHeight="true" outlineLevel="0" collapsed="false">
      <c r="A3137" s="0" t="s">
        <v>33</v>
      </c>
      <c r="B3137" s="5" t="n">
        <v>44141.8865625</v>
      </c>
      <c r="C3137" s="0" t="n">
        <v>2147887</v>
      </c>
      <c r="D3137" s="0" t="n">
        <v>98</v>
      </c>
      <c r="E3137" s="1" t="n">
        <v>0.623</v>
      </c>
      <c r="F3137" s="1" t="n">
        <v>0.36</v>
      </c>
      <c r="G3137" s="2" t="n">
        <f aca="false">E3137*C3137</f>
        <v>1338133.601</v>
      </c>
      <c r="H3137" s="2" t="n">
        <f aca="false">F3137*C3137</f>
        <v>773239.32</v>
      </c>
      <c r="I3137" s="2" t="n">
        <f aca="false">C3137-G3137-H3137</f>
        <v>36514.079</v>
      </c>
      <c r="J3137" s="2"/>
      <c r="K3137" s="3" t="n">
        <f aca="false">G3137-G3136</f>
        <v>3.11499999999069</v>
      </c>
      <c r="L3137" s="3" t="n">
        <f aca="false">H3137-H3136</f>
        <v>1.79999999993015</v>
      </c>
      <c r="M3137" s="3" t="n">
        <f aca="false">I3137-I3136</f>
        <v>0.0850000000791624</v>
      </c>
      <c r="O3137" s="3" t="n">
        <f aca="false">G3137-H3137</f>
        <v>564894.281</v>
      </c>
      <c r="Q3137" s="3" t="n">
        <f aca="false">K3137-L3137</f>
        <v>1.31500000006054</v>
      </c>
      <c r="R3137" s="0" t="str">
        <f aca="false">IF(Q3137&gt;50000,1,"")</f>
        <v/>
      </c>
      <c r="S3137" s="0" t="str">
        <f aca="false">IF(Q3137&lt;-50000,1,"")</f>
        <v/>
      </c>
      <c r="T3137" s="3" t="str">
        <f aca="false">IF(S3137=1,S3137*Q3137,"")</f>
        <v/>
      </c>
      <c r="U3137" s="2" t="str">
        <f aca="false">IF(L3137+K3137&gt;0,IF(OR(L3137/(L3137+K3137)&gt;0.8,L3137/(L3137+K3137)&lt;0.2),L3137*100/(L3137+K3137),""),"")</f>
        <v/>
      </c>
      <c r="V3137" s="4" t="str">
        <f aca="false">IF(L3137+K3137&gt;50000,IF(OR(L3137/(L3137+K3137)&gt;0.8,L3137/(L3137+K3137)&lt;0.2),L3137*100/(L3137+K3137),""),"")</f>
        <v/>
      </c>
    </row>
    <row r="3138" customFormat="false" ht="14.65" hidden="false" customHeight="true" outlineLevel="0" collapsed="false">
      <c r="A3138" s="0" t="s">
        <v>33</v>
      </c>
      <c r="B3138" s="5" t="n">
        <v>44141.8872916667</v>
      </c>
      <c r="C3138" s="0" t="n">
        <v>2147893</v>
      </c>
      <c r="D3138" s="0" t="n">
        <v>98</v>
      </c>
      <c r="E3138" s="1" t="n">
        <v>0.623</v>
      </c>
      <c r="F3138" s="1" t="n">
        <v>0.36</v>
      </c>
      <c r="G3138" s="2" t="n">
        <f aca="false">E3138*C3138</f>
        <v>1338137.339</v>
      </c>
      <c r="H3138" s="2" t="n">
        <f aca="false">F3138*C3138</f>
        <v>773241.48</v>
      </c>
      <c r="I3138" s="2" t="n">
        <f aca="false">C3138-G3138-H3138</f>
        <v>36514.1810000001</v>
      </c>
      <c r="J3138" s="2"/>
      <c r="K3138" s="3" t="n">
        <f aca="false">G3138-G3137</f>
        <v>3.73799999989569</v>
      </c>
      <c r="L3138" s="3" t="n">
        <f aca="false">H3138-H3137</f>
        <v>2.1600000000326</v>
      </c>
      <c r="M3138" s="3" t="n">
        <f aca="false">I3138-I3137</f>
        <v>0.102000000071712</v>
      </c>
      <c r="O3138" s="3" t="n">
        <f aca="false">G3138-H3138</f>
        <v>564895.859</v>
      </c>
      <c r="Q3138" s="3" t="n">
        <f aca="false">K3138-L3138</f>
        <v>1.5779999998631</v>
      </c>
      <c r="R3138" s="0" t="str">
        <f aca="false">IF(Q3138&gt;50000,1,"")</f>
        <v/>
      </c>
      <c r="S3138" s="0" t="str">
        <f aca="false">IF(Q3138&lt;-50000,1,"")</f>
        <v/>
      </c>
      <c r="T3138" s="3" t="str">
        <f aca="false">IF(S3138=1,S3138*Q3138,"")</f>
        <v/>
      </c>
      <c r="U3138" s="2" t="str">
        <f aca="false">IF(L3138+K3138&gt;0,IF(OR(L3138/(L3138+K3138)&gt;0.8,L3138/(L3138+K3138)&lt;0.2),L3138*100/(L3138+K3138),""),"")</f>
        <v/>
      </c>
      <c r="V3138" s="4" t="str">
        <f aca="false">IF(L3138+K3138&gt;50000,IF(OR(L3138/(L3138+K3138)&gt;0.8,L3138/(L3138+K3138)&lt;0.2),L3138*100/(L3138+K3138),""),"")</f>
        <v/>
      </c>
    </row>
    <row r="3139" customFormat="false" ht="14.65" hidden="false" customHeight="true" outlineLevel="0" collapsed="false">
      <c r="A3139" s="0" t="s">
        <v>33</v>
      </c>
      <c r="B3139" s="5" t="n">
        <v>44141.8886458333</v>
      </c>
      <c r="C3139" s="0" t="n">
        <v>2147964</v>
      </c>
      <c r="D3139" s="0" t="n">
        <v>98</v>
      </c>
      <c r="E3139" s="1" t="n">
        <v>0.623</v>
      </c>
      <c r="F3139" s="1" t="n">
        <v>0.36</v>
      </c>
      <c r="G3139" s="2" t="n">
        <f aca="false">E3139*C3139</f>
        <v>1338181.572</v>
      </c>
      <c r="H3139" s="2" t="n">
        <f aca="false">F3139*C3139</f>
        <v>773267.04</v>
      </c>
      <c r="I3139" s="2" t="n">
        <f aca="false">C3139-G3139-H3139</f>
        <v>36515.3880000002</v>
      </c>
      <c r="J3139" s="2"/>
      <c r="K3139" s="3" t="n">
        <f aca="false">G3139-G3138</f>
        <v>44.2330000000075</v>
      </c>
      <c r="L3139" s="3" t="n">
        <f aca="false">H3139-H3138</f>
        <v>25.5599999999395</v>
      </c>
      <c r="M3139" s="3" t="n">
        <f aca="false">I3139-I3138</f>
        <v>1.20700000005309</v>
      </c>
      <c r="O3139" s="3" t="n">
        <f aca="false">G3139-H3139</f>
        <v>564914.532</v>
      </c>
      <c r="Q3139" s="3" t="n">
        <f aca="false">K3139-L3139</f>
        <v>18.673000000068</v>
      </c>
      <c r="R3139" s="0" t="str">
        <f aca="false">IF(Q3139&gt;50000,1,"")</f>
        <v/>
      </c>
      <c r="S3139" s="0" t="str">
        <f aca="false">IF(Q3139&lt;-50000,1,"")</f>
        <v/>
      </c>
      <c r="T3139" s="3" t="str">
        <f aca="false">IF(S3139=1,S3139*Q3139,"")</f>
        <v/>
      </c>
      <c r="U3139" s="2" t="str">
        <f aca="false">IF(L3139+K3139&gt;0,IF(OR(L3139/(L3139+K3139)&gt;0.8,L3139/(L3139+K3139)&lt;0.2),L3139*100/(L3139+K3139),""),"")</f>
        <v/>
      </c>
      <c r="V3139" s="4" t="str">
        <f aca="false">IF(L3139+K3139&gt;50000,IF(OR(L3139/(L3139+K3139)&gt;0.8,L3139/(L3139+K3139)&lt;0.2),L3139*100/(L3139+K3139),""),"")</f>
        <v/>
      </c>
    </row>
    <row r="3140" customFormat="false" ht="14.65" hidden="false" customHeight="true" outlineLevel="0" collapsed="false">
      <c r="A3140" s="0" t="s">
        <v>33</v>
      </c>
      <c r="B3140" s="5" t="n">
        <v>44141.8914351852</v>
      </c>
      <c r="C3140" s="0" t="n">
        <v>2148121</v>
      </c>
      <c r="D3140" s="0" t="n">
        <v>98</v>
      </c>
      <c r="E3140" s="1" t="n">
        <v>0.623</v>
      </c>
      <c r="F3140" s="1" t="n">
        <v>0.36</v>
      </c>
      <c r="G3140" s="2" t="n">
        <f aca="false">E3140*C3140</f>
        <v>1338279.383</v>
      </c>
      <c r="H3140" s="2" t="n">
        <f aca="false">F3140*C3140</f>
        <v>773323.56</v>
      </c>
      <c r="I3140" s="2" t="n">
        <f aca="false">C3140-G3140-H3140</f>
        <v>36518.0570000001</v>
      </c>
      <c r="J3140" s="2"/>
      <c r="K3140" s="3" t="n">
        <f aca="false">G3140-G3139</f>
        <v>97.810999999987</v>
      </c>
      <c r="L3140" s="3" t="n">
        <f aca="false">H3140-H3139</f>
        <v>56.5200000000186</v>
      </c>
      <c r="M3140" s="3" t="n">
        <f aca="false">I3140-I3139</f>
        <v>2.66899999999441</v>
      </c>
      <c r="O3140" s="3" t="n">
        <f aca="false">G3140-H3140</f>
        <v>564955.823</v>
      </c>
      <c r="Q3140" s="3" t="n">
        <f aca="false">K3140-L3140</f>
        <v>41.2909999999683</v>
      </c>
      <c r="R3140" s="0" t="str">
        <f aca="false">IF(Q3140&gt;50000,1,"")</f>
        <v/>
      </c>
      <c r="S3140" s="0" t="str">
        <f aca="false">IF(Q3140&lt;-50000,1,"")</f>
        <v/>
      </c>
      <c r="T3140" s="3" t="str">
        <f aca="false">IF(S3140=1,S3140*Q3140,"")</f>
        <v/>
      </c>
      <c r="U3140" s="2" t="str">
        <f aca="false">IF(L3140+K3140&gt;0,IF(OR(L3140/(L3140+K3140)&gt;0.8,L3140/(L3140+K3140)&lt;0.2),L3140*100/(L3140+K3140),""),"")</f>
        <v/>
      </c>
      <c r="V3140" s="4" t="str">
        <f aca="false">IF(L3140+K3140&gt;50000,IF(OR(L3140/(L3140+K3140)&gt;0.8,L3140/(L3140+K3140)&lt;0.2),L3140*100/(L3140+K3140),""),"")</f>
        <v/>
      </c>
    </row>
    <row r="3141" customFormat="false" ht="14.65" hidden="false" customHeight="true" outlineLevel="0" collapsed="false">
      <c r="A3141" s="0" t="s">
        <v>33</v>
      </c>
      <c r="B3141" s="5" t="n">
        <v>44141.8928009259</v>
      </c>
      <c r="C3141" s="0" t="n">
        <v>2150492</v>
      </c>
      <c r="D3141" s="0" t="n">
        <v>98</v>
      </c>
      <c r="E3141" s="1" t="n">
        <v>0.623</v>
      </c>
      <c r="F3141" s="1" t="n">
        <v>0.361</v>
      </c>
      <c r="G3141" s="2" t="n">
        <f aca="false">E3141*C3141</f>
        <v>1339756.516</v>
      </c>
      <c r="H3141" s="2" t="n">
        <f aca="false">F3141*C3141</f>
        <v>776327.612</v>
      </c>
      <c r="I3141" s="2" t="n">
        <f aca="false">C3141-G3141-H3141</f>
        <v>34407.872</v>
      </c>
      <c r="J3141" s="2"/>
      <c r="K3141" s="3" t="n">
        <f aca="false">G3141-G3140</f>
        <v>1477.13300000015</v>
      </c>
      <c r="L3141" s="3" t="n">
        <f aca="false">H3141-H3140</f>
        <v>3004.05200000003</v>
      </c>
      <c r="M3141" s="3" t="n">
        <f aca="false">I3141-I3140</f>
        <v>-2110.18500000017</v>
      </c>
      <c r="O3141" s="3" t="n">
        <f aca="false">G3141-H3141</f>
        <v>563428.904</v>
      </c>
      <c r="Q3141" s="3" t="n">
        <f aca="false">K3141-L3141</f>
        <v>-1526.91899999988</v>
      </c>
      <c r="R3141" s="0" t="str">
        <f aca="false">IF(Q3141&gt;50000,1,"")</f>
        <v/>
      </c>
      <c r="S3141" s="0" t="str">
        <f aca="false">IF(Q3141&lt;-50000,1,"")</f>
        <v/>
      </c>
      <c r="T3141" s="3" t="str">
        <f aca="false">IF(S3141=1,S3141*Q3141,"")</f>
        <v/>
      </c>
      <c r="U3141" s="2" t="str">
        <f aca="false">IF(L3141+K3141&gt;0,IF(OR(L3141/(L3141+K3141)&gt;0.8,L3141/(L3141+K3141)&lt;0.2),L3141*100/(L3141+K3141),""),"")</f>
        <v/>
      </c>
      <c r="V3141" s="4" t="str">
        <f aca="false">IF(L3141+K3141&gt;50000,IF(OR(L3141/(L3141+K3141)&gt;0.8,L3141/(L3141+K3141)&lt;0.2),L3141*100/(L3141+K3141),""),"")</f>
        <v/>
      </c>
    </row>
    <row r="3142" customFormat="false" ht="14.65" hidden="false" customHeight="true" outlineLevel="0" collapsed="false">
      <c r="A3142" s="0" t="s">
        <v>33</v>
      </c>
      <c r="B3142" s="5" t="n">
        <v>44141.8949537037</v>
      </c>
      <c r="C3142" s="0" t="n">
        <v>2150499</v>
      </c>
      <c r="D3142" s="0" t="n">
        <v>98</v>
      </c>
      <c r="E3142" s="1" t="n">
        <v>0.623</v>
      </c>
      <c r="F3142" s="1" t="n">
        <v>0.361</v>
      </c>
      <c r="G3142" s="2" t="n">
        <f aca="false">E3142*C3142</f>
        <v>1339760.877</v>
      </c>
      <c r="H3142" s="2" t="n">
        <f aca="false">F3142*C3142</f>
        <v>776330.139</v>
      </c>
      <c r="I3142" s="2" t="n">
        <f aca="false">C3142-G3142-H3142</f>
        <v>34407.9839999999</v>
      </c>
      <c r="J3142" s="2"/>
      <c r="K3142" s="3" t="n">
        <f aca="false">G3142-G3141</f>
        <v>4.36100000003353</v>
      </c>
      <c r="L3142" s="3" t="n">
        <f aca="false">H3142-H3141</f>
        <v>2.52700000000186</v>
      </c>
      <c r="M3142" s="3" t="n">
        <f aca="false">I3142-I3141</f>
        <v>0.11199999996461</v>
      </c>
      <c r="O3142" s="3" t="n">
        <f aca="false">G3142-H3142</f>
        <v>563430.738</v>
      </c>
      <c r="Q3142" s="3" t="n">
        <f aca="false">K3142-L3142</f>
        <v>1.83400000003167</v>
      </c>
      <c r="R3142" s="0" t="str">
        <f aca="false">IF(Q3142&gt;50000,1,"")</f>
        <v/>
      </c>
      <c r="S3142" s="0" t="str">
        <f aca="false">IF(Q3142&lt;-50000,1,"")</f>
        <v/>
      </c>
      <c r="T3142" s="3" t="str">
        <f aca="false">IF(S3142=1,S3142*Q3142,"")</f>
        <v/>
      </c>
      <c r="U3142" s="2" t="str">
        <f aca="false">IF(L3142+K3142&gt;0,IF(OR(L3142/(L3142+K3142)&gt;0.8,L3142/(L3142+K3142)&lt;0.2),L3142*100/(L3142+K3142),""),"")</f>
        <v/>
      </c>
      <c r="V3142" s="4" t="str">
        <f aca="false">IF(L3142+K3142&gt;50000,IF(OR(L3142/(L3142+K3142)&gt;0.8,L3142/(L3142+K3142)&lt;0.2),L3142*100/(L3142+K3142),""),"")</f>
        <v/>
      </c>
    </row>
    <row r="3143" customFormat="false" ht="14.65" hidden="false" customHeight="true" outlineLevel="0" collapsed="false">
      <c r="A3143" s="0" t="s">
        <v>33</v>
      </c>
      <c r="B3143" s="5" t="n">
        <v>44141.8955671296</v>
      </c>
      <c r="C3143" s="0" t="n">
        <v>2150546</v>
      </c>
      <c r="D3143" s="0" t="n">
        <v>98</v>
      </c>
      <c r="E3143" s="1" t="n">
        <v>0.623</v>
      </c>
      <c r="F3143" s="1" t="n">
        <v>0.361</v>
      </c>
      <c r="G3143" s="2" t="n">
        <f aca="false">E3143*C3143</f>
        <v>1339790.158</v>
      </c>
      <c r="H3143" s="2" t="n">
        <f aca="false">F3143*C3143</f>
        <v>776347.106</v>
      </c>
      <c r="I3143" s="2" t="n">
        <f aca="false">C3143-G3143-H3143</f>
        <v>34408.7359999999</v>
      </c>
      <c r="J3143" s="2"/>
      <c r="K3143" s="3" t="n">
        <f aca="false">G3143-G3142</f>
        <v>29.280999999959</v>
      </c>
      <c r="L3143" s="3" t="n">
        <f aca="false">H3143-H3142</f>
        <v>16.9670000000624</v>
      </c>
      <c r="M3143" s="3" t="n">
        <f aca="false">I3143-I3142</f>
        <v>0.75199999997858</v>
      </c>
      <c r="O3143" s="3" t="n">
        <f aca="false">G3143-H3143</f>
        <v>563443.052</v>
      </c>
      <c r="Q3143" s="3" t="n">
        <f aca="false">K3143-L3143</f>
        <v>12.3139999998966</v>
      </c>
      <c r="R3143" s="0" t="str">
        <f aca="false">IF(Q3143&gt;50000,1,"")</f>
        <v/>
      </c>
      <c r="S3143" s="0" t="str">
        <f aca="false">IF(Q3143&lt;-50000,1,"")</f>
        <v/>
      </c>
      <c r="T3143" s="3" t="str">
        <f aca="false">IF(S3143=1,S3143*Q3143,"")</f>
        <v/>
      </c>
      <c r="U3143" s="2" t="str">
        <f aca="false">IF(L3143+K3143&gt;0,IF(OR(L3143/(L3143+K3143)&gt;0.8,L3143/(L3143+K3143)&lt;0.2),L3143*100/(L3143+K3143),""),"")</f>
        <v/>
      </c>
      <c r="V3143" s="4" t="str">
        <f aca="false">IF(L3143+K3143&gt;50000,IF(OR(L3143/(L3143+K3143)&gt;0.8,L3143/(L3143+K3143)&lt;0.2),L3143*100/(L3143+K3143),""),"")</f>
        <v/>
      </c>
    </row>
    <row r="3144" customFormat="false" ht="14.65" hidden="false" customHeight="true" outlineLevel="0" collapsed="false">
      <c r="A3144" s="0" t="s">
        <v>33</v>
      </c>
      <c r="B3144" s="5" t="n">
        <v>44141.8962847222</v>
      </c>
      <c r="C3144" s="0" t="n">
        <v>2150618</v>
      </c>
      <c r="D3144" s="0" t="n">
        <v>98</v>
      </c>
      <c r="E3144" s="1" t="n">
        <v>0.623</v>
      </c>
      <c r="F3144" s="1" t="n">
        <v>0.361</v>
      </c>
      <c r="G3144" s="2" t="n">
        <f aca="false">E3144*C3144</f>
        <v>1339835.014</v>
      </c>
      <c r="H3144" s="2" t="n">
        <f aca="false">F3144*C3144</f>
        <v>776373.098</v>
      </c>
      <c r="I3144" s="2" t="n">
        <f aca="false">C3144-G3144-H3144</f>
        <v>34409.888</v>
      </c>
      <c r="J3144" s="2"/>
      <c r="K3144" s="3" t="n">
        <f aca="false">G3144-G3143</f>
        <v>44.8559999999125</v>
      </c>
      <c r="L3144" s="3" t="n">
        <f aca="false">H3144-H3143</f>
        <v>25.9919999999693</v>
      </c>
      <c r="M3144" s="3" t="n">
        <f aca="false">I3144-I3143</f>
        <v>1.15200000011828</v>
      </c>
      <c r="O3144" s="3" t="n">
        <f aca="false">G3144-H3144</f>
        <v>563461.916</v>
      </c>
      <c r="Q3144" s="3" t="n">
        <f aca="false">K3144-L3144</f>
        <v>18.8639999999432</v>
      </c>
      <c r="R3144" s="0" t="str">
        <f aca="false">IF(Q3144&gt;50000,1,"")</f>
        <v/>
      </c>
      <c r="S3144" s="0" t="str">
        <f aca="false">IF(Q3144&lt;-50000,1,"")</f>
        <v/>
      </c>
      <c r="T3144" s="3" t="str">
        <f aca="false">IF(S3144=1,S3144*Q3144,"")</f>
        <v/>
      </c>
      <c r="U3144" s="2" t="str">
        <f aca="false">IF(L3144+K3144&gt;0,IF(OR(L3144/(L3144+K3144)&gt;0.8,L3144/(L3144+K3144)&lt;0.2),L3144*100/(L3144+K3144),""),"")</f>
        <v/>
      </c>
      <c r="V3144" s="4" t="str">
        <f aca="false">IF(L3144+K3144&gt;50000,IF(OR(L3144/(L3144+K3144)&gt;0.8,L3144/(L3144+K3144)&lt;0.2),L3144*100/(L3144+K3144),""),"")</f>
        <v/>
      </c>
    </row>
    <row r="3145" customFormat="false" ht="14.65" hidden="false" customHeight="true" outlineLevel="0" collapsed="false">
      <c r="A3145" s="0" t="s">
        <v>33</v>
      </c>
      <c r="B3145" s="5" t="n">
        <v>44141.8969560185</v>
      </c>
      <c r="C3145" s="0" t="n">
        <v>2150655</v>
      </c>
      <c r="D3145" s="0" t="n">
        <v>98</v>
      </c>
      <c r="E3145" s="1" t="n">
        <v>0.623</v>
      </c>
      <c r="F3145" s="1" t="n">
        <v>0.361</v>
      </c>
      <c r="G3145" s="2" t="n">
        <f aca="false">E3145*C3145</f>
        <v>1339858.065</v>
      </c>
      <c r="H3145" s="2" t="n">
        <f aca="false">F3145*C3145</f>
        <v>776386.455</v>
      </c>
      <c r="I3145" s="2" t="n">
        <f aca="false">C3145-G3145-H3145</f>
        <v>34410.4800000001</v>
      </c>
      <c r="J3145" s="2"/>
      <c r="K3145" s="3" t="n">
        <f aca="false">G3145-G3144</f>
        <v>23.0509999999777</v>
      </c>
      <c r="L3145" s="3" t="n">
        <f aca="false">H3145-H3144</f>
        <v>13.35699999996</v>
      </c>
      <c r="M3145" s="3" t="n">
        <f aca="false">I3145-I3144</f>
        <v>0.592000000062399</v>
      </c>
      <c r="O3145" s="3" t="n">
        <f aca="false">G3145-H3145</f>
        <v>563471.61</v>
      </c>
      <c r="Q3145" s="3" t="n">
        <f aca="false">K3145-L3145</f>
        <v>9.6940000000177</v>
      </c>
      <c r="R3145" s="0" t="str">
        <f aca="false">IF(Q3145&gt;50000,1,"")</f>
        <v/>
      </c>
      <c r="S3145" s="0" t="str">
        <f aca="false">IF(Q3145&lt;-50000,1,"")</f>
        <v/>
      </c>
      <c r="T3145" s="3" t="str">
        <f aca="false">IF(S3145=1,S3145*Q3145,"")</f>
        <v/>
      </c>
      <c r="U3145" s="2" t="str">
        <f aca="false">IF(L3145+K3145&gt;0,IF(OR(L3145/(L3145+K3145)&gt;0.8,L3145/(L3145+K3145)&lt;0.2),L3145*100/(L3145+K3145),""),"")</f>
        <v/>
      </c>
      <c r="V3145" s="4" t="str">
        <f aca="false">IF(L3145+K3145&gt;50000,IF(OR(L3145/(L3145+K3145)&gt;0.8,L3145/(L3145+K3145)&lt;0.2),L3145*100/(L3145+K3145),""),"")</f>
        <v/>
      </c>
    </row>
    <row r="3146" customFormat="false" ht="14.65" hidden="false" customHeight="true" outlineLevel="0" collapsed="false">
      <c r="A3146" s="0" t="s">
        <v>33</v>
      </c>
      <c r="B3146" s="5" t="n">
        <v>44141.8990625</v>
      </c>
      <c r="C3146" s="0" t="n">
        <v>2150666</v>
      </c>
      <c r="D3146" s="0" t="n">
        <v>98</v>
      </c>
      <c r="E3146" s="1" t="n">
        <v>0.623</v>
      </c>
      <c r="F3146" s="1" t="n">
        <v>0.361</v>
      </c>
      <c r="G3146" s="2" t="n">
        <f aca="false">E3146*C3146</f>
        <v>1339864.918</v>
      </c>
      <c r="H3146" s="2" t="n">
        <f aca="false">F3146*C3146</f>
        <v>776390.426</v>
      </c>
      <c r="I3146" s="2" t="n">
        <f aca="false">C3146-G3146-H3146</f>
        <v>34410.656</v>
      </c>
      <c r="J3146" s="2"/>
      <c r="K3146" s="3" t="n">
        <f aca="false">G3146-G3145</f>
        <v>6.85300000011921</v>
      </c>
      <c r="L3146" s="3" t="n">
        <f aca="false">H3146-H3145</f>
        <v>3.97100000001956</v>
      </c>
      <c r="M3146" s="3" t="n">
        <f aca="false">I3146-I3145</f>
        <v>0.175999999861233</v>
      </c>
      <c r="O3146" s="3" t="n">
        <f aca="false">G3146-H3146</f>
        <v>563474.492</v>
      </c>
      <c r="Q3146" s="3" t="n">
        <f aca="false">K3146-L3146</f>
        <v>2.88200000009965</v>
      </c>
      <c r="R3146" s="0" t="str">
        <f aca="false">IF(Q3146&gt;50000,1,"")</f>
        <v/>
      </c>
      <c r="S3146" s="0" t="str">
        <f aca="false">IF(Q3146&lt;-50000,1,"")</f>
        <v/>
      </c>
      <c r="T3146" s="3" t="str">
        <f aca="false">IF(S3146=1,S3146*Q3146,"")</f>
        <v/>
      </c>
      <c r="U3146" s="2" t="str">
        <f aca="false">IF(L3146+K3146&gt;0,IF(OR(L3146/(L3146+K3146)&gt;0.8,L3146/(L3146+K3146)&lt;0.2),L3146*100/(L3146+K3146),""),"")</f>
        <v/>
      </c>
      <c r="V3146" s="4" t="str">
        <f aca="false">IF(L3146+K3146&gt;50000,IF(OR(L3146/(L3146+K3146)&gt;0.8,L3146/(L3146+K3146)&lt;0.2),L3146*100/(L3146+K3146),""),"")</f>
        <v/>
      </c>
    </row>
    <row r="3147" customFormat="false" ht="14.65" hidden="false" customHeight="true" outlineLevel="0" collapsed="false">
      <c r="A3147" s="0" t="s">
        <v>33</v>
      </c>
      <c r="B3147" s="5" t="n">
        <v>44141.9011342593</v>
      </c>
      <c r="C3147" s="0" t="n">
        <v>2150708</v>
      </c>
      <c r="D3147" s="0" t="n">
        <v>98</v>
      </c>
      <c r="E3147" s="1" t="n">
        <v>0.623</v>
      </c>
      <c r="F3147" s="1" t="n">
        <v>0.361</v>
      </c>
      <c r="G3147" s="2" t="n">
        <f aca="false">E3147*C3147</f>
        <v>1339891.084</v>
      </c>
      <c r="H3147" s="2" t="n">
        <f aca="false">F3147*C3147</f>
        <v>776405.588</v>
      </c>
      <c r="I3147" s="2" t="n">
        <f aca="false">C3147-G3147-H3147</f>
        <v>34411.328</v>
      </c>
      <c r="J3147" s="2"/>
      <c r="K3147" s="3" t="n">
        <f aca="false">G3147-G3146</f>
        <v>26.1659999999683</v>
      </c>
      <c r="L3147" s="3" t="n">
        <f aca="false">H3147-H3146</f>
        <v>15.1620000000112</v>
      </c>
      <c r="M3147" s="3" t="n">
        <f aca="false">I3147-I3146</f>
        <v>0.672000000020489</v>
      </c>
      <c r="O3147" s="3" t="n">
        <f aca="false">G3147-H3147</f>
        <v>563485.496</v>
      </c>
      <c r="Q3147" s="3" t="n">
        <f aca="false">K3147-L3147</f>
        <v>11.0039999999572</v>
      </c>
      <c r="R3147" s="0" t="str">
        <f aca="false">IF(Q3147&gt;50000,1,"")</f>
        <v/>
      </c>
      <c r="S3147" s="0" t="str">
        <f aca="false">IF(Q3147&lt;-50000,1,"")</f>
        <v/>
      </c>
      <c r="T3147" s="3" t="str">
        <f aca="false">IF(S3147=1,S3147*Q3147,"")</f>
        <v/>
      </c>
      <c r="U3147" s="2" t="str">
        <f aca="false">IF(L3147+K3147&gt;0,IF(OR(L3147/(L3147+K3147)&gt;0.8,L3147/(L3147+K3147)&lt;0.2),L3147*100/(L3147+K3147),""),"")</f>
        <v/>
      </c>
      <c r="V3147" s="4" t="str">
        <f aca="false">IF(L3147+K3147&gt;50000,IF(OR(L3147/(L3147+K3147)&gt;0.8,L3147/(L3147+K3147)&lt;0.2),L3147*100/(L3147+K3147),""),"")</f>
        <v/>
      </c>
    </row>
    <row r="3148" customFormat="false" ht="14.65" hidden="false" customHeight="true" outlineLevel="0" collapsed="false">
      <c r="A3148" s="0" t="s">
        <v>33</v>
      </c>
      <c r="B3148" s="5" t="n">
        <v>44141.9018171296</v>
      </c>
      <c r="C3148" s="0" t="n">
        <v>2151217</v>
      </c>
      <c r="D3148" s="0" t="n">
        <v>98</v>
      </c>
      <c r="E3148" s="1" t="n">
        <v>0.623</v>
      </c>
      <c r="F3148" s="1" t="n">
        <v>0.361</v>
      </c>
      <c r="G3148" s="2" t="n">
        <f aca="false">E3148*C3148</f>
        <v>1340208.191</v>
      </c>
      <c r="H3148" s="2" t="n">
        <f aca="false">F3148*C3148</f>
        <v>776589.337</v>
      </c>
      <c r="I3148" s="2" t="n">
        <f aca="false">C3148-G3148-H3148</f>
        <v>34419.472</v>
      </c>
      <c r="J3148" s="2"/>
      <c r="K3148" s="3" t="n">
        <f aca="false">G3148-G3147</f>
        <v>317.107000000076</v>
      </c>
      <c r="L3148" s="3" t="n">
        <f aca="false">H3148-H3147</f>
        <v>183.748999999953</v>
      </c>
      <c r="M3148" s="3" t="n">
        <f aca="false">I3148-I3147</f>
        <v>8.14399999997113</v>
      </c>
      <c r="O3148" s="3" t="n">
        <f aca="false">G3148-H3148</f>
        <v>563618.854</v>
      </c>
      <c r="Q3148" s="3" t="n">
        <f aca="false">K3148-L3148</f>
        <v>133.358000000124</v>
      </c>
      <c r="R3148" s="0" t="str">
        <f aca="false">IF(Q3148&gt;50000,1,"")</f>
        <v/>
      </c>
      <c r="S3148" s="0" t="str">
        <f aca="false">IF(Q3148&lt;-50000,1,"")</f>
        <v/>
      </c>
      <c r="T3148" s="3" t="str">
        <f aca="false">IF(S3148=1,S3148*Q3148,"")</f>
        <v/>
      </c>
      <c r="U3148" s="2" t="str">
        <f aca="false">IF(L3148+K3148&gt;0,IF(OR(L3148/(L3148+K3148)&gt;0.8,L3148/(L3148+K3148)&lt;0.2),L3148*100/(L3148+K3148),""),"")</f>
        <v/>
      </c>
      <c r="V3148" s="4" t="str">
        <f aca="false">IF(L3148+K3148&gt;50000,IF(OR(L3148/(L3148+K3148)&gt;0.8,L3148/(L3148+K3148)&lt;0.2),L3148*100/(L3148+K3148),""),"")</f>
        <v/>
      </c>
    </row>
    <row r="3149" customFormat="false" ht="14.65" hidden="false" customHeight="true" outlineLevel="0" collapsed="false">
      <c r="A3149" s="0" t="s">
        <v>33</v>
      </c>
      <c r="B3149" s="5" t="n">
        <v>44141.9045949074</v>
      </c>
      <c r="C3149" s="0" t="n">
        <v>2152252</v>
      </c>
      <c r="D3149" s="0" t="n">
        <v>98</v>
      </c>
      <c r="E3149" s="1" t="n">
        <v>0.622</v>
      </c>
      <c r="F3149" s="1" t="n">
        <v>0.361</v>
      </c>
      <c r="G3149" s="2" t="n">
        <f aca="false">E3149*C3149</f>
        <v>1338700.744</v>
      </c>
      <c r="H3149" s="2" t="n">
        <f aca="false">F3149*C3149</f>
        <v>776962.972</v>
      </c>
      <c r="I3149" s="2" t="n">
        <f aca="false">C3149-G3149-H3149</f>
        <v>36588.2840000001</v>
      </c>
      <c r="J3149" s="2"/>
      <c r="K3149" s="3" t="n">
        <f aca="false">G3149-G3148</f>
        <v>-1507.44700000016</v>
      </c>
      <c r="L3149" s="3" t="n">
        <f aca="false">H3149-H3148</f>
        <v>373.635000000009</v>
      </c>
      <c r="M3149" s="3" t="n">
        <f aca="false">I3149-I3148</f>
        <v>2168.81200000015</v>
      </c>
      <c r="O3149" s="3" t="n">
        <f aca="false">G3149-H3149</f>
        <v>561737.772</v>
      </c>
      <c r="Q3149" s="3" t="n">
        <f aca="false">K3149-L3149</f>
        <v>-1881.08200000017</v>
      </c>
      <c r="R3149" s="0" t="str">
        <f aca="false">IF(Q3149&gt;50000,1,"")</f>
        <v/>
      </c>
      <c r="S3149" s="0" t="str">
        <f aca="false">IF(Q3149&lt;-50000,1,"")</f>
        <v/>
      </c>
      <c r="T3149" s="3" t="str">
        <f aca="false">IF(S3149=1,S3149*Q3149,"")</f>
        <v/>
      </c>
      <c r="U3149" s="2" t="str">
        <f aca="false">IF(L3149+K3149&gt;0,IF(OR(L3149/(L3149+K3149)&gt;0.8,L3149/(L3149+K3149)&lt;0.2),L3149*100/(L3149+K3149),""),"")</f>
        <v/>
      </c>
      <c r="V3149" s="4" t="str">
        <f aca="false">IF(L3149+K3149&gt;50000,IF(OR(L3149/(L3149+K3149)&gt;0.8,L3149/(L3149+K3149)&lt;0.2),L3149*100/(L3149+K3149),""),"")</f>
        <v/>
      </c>
    </row>
    <row r="3150" customFormat="false" ht="14.65" hidden="false" customHeight="true" outlineLevel="0" collapsed="false">
      <c r="A3150" s="0" t="s">
        <v>33</v>
      </c>
      <c r="B3150" s="5" t="n">
        <v>44141.9053819444</v>
      </c>
      <c r="C3150" s="0" t="n">
        <v>2152275</v>
      </c>
      <c r="D3150" s="0" t="n">
        <v>98</v>
      </c>
      <c r="E3150" s="1" t="n">
        <v>0.622</v>
      </c>
      <c r="F3150" s="1" t="n">
        <v>0.361</v>
      </c>
      <c r="G3150" s="2" t="n">
        <f aca="false">E3150*C3150</f>
        <v>1338715.05</v>
      </c>
      <c r="H3150" s="2" t="n">
        <f aca="false">F3150*C3150</f>
        <v>776971.275</v>
      </c>
      <c r="I3150" s="2" t="n">
        <f aca="false">C3150-G3150-H3150</f>
        <v>36588.6749999999</v>
      </c>
      <c r="J3150" s="2"/>
      <c r="K3150" s="3" t="n">
        <f aca="false">G3150-G3149</f>
        <v>14.3060000000987</v>
      </c>
      <c r="L3150" s="3" t="n">
        <f aca="false">H3150-H3149</f>
        <v>8.30300000007264</v>
      </c>
      <c r="M3150" s="3" t="n">
        <f aca="false">I3150-I3149</f>
        <v>0.390999999828637</v>
      </c>
      <c r="O3150" s="3" t="n">
        <f aca="false">G3150-H3150</f>
        <v>561743.775</v>
      </c>
      <c r="Q3150" s="3" t="n">
        <f aca="false">K3150-L3150</f>
        <v>6.00300000002608</v>
      </c>
      <c r="R3150" s="0" t="str">
        <f aca="false">IF(Q3150&gt;50000,1,"")</f>
        <v/>
      </c>
      <c r="S3150" s="0" t="str">
        <f aca="false">IF(Q3150&lt;-50000,1,"")</f>
        <v/>
      </c>
      <c r="T3150" s="3" t="str">
        <f aca="false">IF(S3150=1,S3150*Q3150,"")</f>
        <v/>
      </c>
      <c r="U3150" s="2" t="str">
        <f aca="false">IF(L3150+K3150&gt;0,IF(OR(L3150/(L3150+K3150)&gt;0.8,L3150/(L3150+K3150)&lt;0.2),L3150*100/(L3150+K3150),""),"")</f>
        <v/>
      </c>
      <c r="V3150" s="4" t="str">
        <f aca="false">IF(L3150+K3150&gt;50000,IF(OR(L3150/(L3150+K3150)&gt;0.8,L3150/(L3150+K3150)&lt;0.2),L3150*100/(L3150+K3150),""),"")</f>
        <v/>
      </c>
    </row>
    <row r="3151" customFormat="false" ht="14.65" hidden="false" customHeight="true" outlineLevel="0" collapsed="false">
      <c r="A3151" s="0" t="s">
        <v>33</v>
      </c>
      <c r="B3151" s="5" t="n">
        <v>44141.9066782407</v>
      </c>
      <c r="C3151" s="0" t="n">
        <v>2152277</v>
      </c>
      <c r="D3151" s="0" t="n">
        <v>98</v>
      </c>
      <c r="E3151" s="1" t="n">
        <v>0.622</v>
      </c>
      <c r="F3151" s="1" t="n">
        <v>0.361</v>
      </c>
      <c r="G3151" s="2" t="n">
        <f aca="false">E3151*C3151</f>
        <v>1338716.294</v>
      </c>
      <c r="H3151" s="2" t="n">
        <f aca="false">F3151*C3151</f>
        <v>776971.997</v>
      </c>
      <c r="I3151" s="2" t="n">
        <f aca="false">C3151-G3151-H3151</f>
        <v>36588.709</v>
      </c>
      <c r="J3151" s="2"/>
      <c r="K3151" s="3" t="n">
        <f aca="false">G3151-G3150</f>
        <v>1.24399999994785</v>
      </c>
      <c r="L3151" s="3" t="n">
        <f aca="false">H3151-H3150</f>
        <v>0.72199999995064</v>
      </c>
      <c r="M3151" s="3" t="n">
        <f aca="false">I3151-I3150</f>
        <v>0.0340000001015142</v>
      </c>
      <c r="O3151" s="3" t="n">
        <f aca="false">G3151-H3151</f>
        <v>561744.297</v>
      </c>
      <c r="Q3151" s="3" t="n">
        <f aca="false">K3151-L3151</f>
        <v>0.521999999997206</v>
      </c>
      <c r="R3151" s="0" t="str">
        <f aca="false">IF(Q3151&gt;50000,1,"")</f>
        <v/>
      </c>
      <c r="S3151" s="0" t="str">
        <f aca="false">IF(Q3151&lt;-50000,1,"")</f>
        <v/>
      </c>
      <c r="T3151" s="3" t="str">
        <f aca="false">IF(S3151=1,S3151*Q3151,"")</f>
        <v/>
      </c>
      <c r="U3151" s="2" t="str">
        <f aca="false">IF(L3151+K3151&gt;0,IF(OR(L3151/(L3151+K3151)&gt;0.8,L3151/(L3151+K3151)&lt;0.2),L3151*100/(L3151+K3151),""),"")</f>
        <v/>
      </c>
      <c r="V3151" s="4" t="str">
        <f aca="false">IF(L3151+K3151&gt;50000,IF(OR(L3151/(L3151+K3151)&gt;0.8,L3151/(L3151+K3151)&lt;0.2),L3151*100/(L3151+K3151),""),"")</f>
        <v/>
      </c>
    </row>
    <row r="3152" customFormat="false" ht="14.65" hidden="false" customHeight="true" outlineLevel="0" collapsed="false">
      <c r="A3152" s="0" t="s">
        <v>33</v>
      </c>
      <c r="B3152" s="5" t="n">
        <v>44141.9080671296</v>
      </c>
      <c r="C3152" s="0" t="n">
        <v>2152280</v>
      </c>
      <c r="D3152" s="0" t="n">
        <v>98</v>
      </c>
      <c r="E3152" s="1" t="n">
        <v>0.622</v>
      </c>
      <c r="F3152" s="1" t="n">
        <v>0.361</v>
      </c>
      <c r="G3152" s="2" t="n">
        <f aca="false">E3152*C3152</f>
        <v>1338718.16</v>
      </c>
      <c r="H3152" s="2" t="n">
        <f aca="false">F3152*C3152</f>
        <v>776973.08</v>
      </c>
      <c r="I3152" s="2" t="n">
        <f aca="false">C3152-G3152-H3152</f>
        <v>36588.7600000001</v>
      </c>
      <c r="J3152" s="2"/>
      <c r="K3152" s="3" t="n">
        <f aca="false">G3152-G3151</f>
        <v>1.86599999992177</v>
      </c>
      <c r="L3152" s="3" t="n">
        <f aca="false">H3152-H3151</f>
        <v>1.08299999998417</v>
      </c>
      <c r="M3152" s="3" t="n">
        <f aca="false">I3152-I3151</f>
        <v>0.0510000000940636</v>
      </c>
      <c r="O3152" s="3" t="n">
        <f aca="false">G3152-H3152</f>
        <v>561745.08</v>
      </c>
      <c r="Q3152" s="3" t="n">
        <f aca="false">K3152-L3152</f>
        <v>0.782999999937601</v>
      </c>
      <c r="R3152" s="0" t="str">
        <f aca="false">IF(Q3152&gt;50000,1,"")</f>
        <v/>
      </c>
      <c r="S3152" s="0" t="str">
        <f aca="false">IF(Q3152&lt;-50000,1,"")</f>
        <v/>
      </c>
      <c r="T3152" s="3" t="str">
        <f aca="false">IF(S3152=1,S3152*Q3152,"")</f>
        <v/>
      </c>
      <c r="U3152" s="2" t="str">
        <f aca="false">IF(L3152+K3152&gt;0,IF(OR(L3152/(L3152+K3152)&gt;0.8,L3152/(L3152+K3152)&lt;0.2),L3152*100/(L3152+K3152),""),"")</f>
        <v/>
      </c>
      <c r="V3152" s="4" t="str">
        <f aca="false">IF(L3152+K3152&gt;50000,IF(OR(L3152/(L3152+K3152)&gt;0.8,L3152/(L3152+K3152)&lt;0.2),L3152*100/(L3152+K3152),""),"")</f>
        <v/>
      </c>
    </row>
    <row r="3153" customFormat="false" ht="14.65" hidden="false" customHeight="true" outlineLevel="0" collapsed="false">
      <c r="A3153" s="0" t="s">
        <v>33</v>
      </c>
      <c r="B3153" s="5" t="n">
        <v>44141.9101851852</v>
      </c>
      <c r="C3153" s="0" t="n">
        <v>2152304</v>
      </c>
      <c r="D3153" s="0" t="n">
        <v>98</v>
      </c>
      <c r="E3153" s="1" t="n">
        <v>0.622</v>
      </c>
      <c r="F3153" s="1" t="n">
        <v>0.361</v>
      </c>
      <c r="G3153" s="2" t="n">
        <f aca="false">E3153*C3153</f>
        <v>1338733.088</v>
      </c>
      <c r="H3153" s="2" t="n">
        <f aca="false">F3153*C3153</f>
        <v>776981.744</v>
      </c>
      <c r="I3153" s="2" t="n">
        <f aca="false">C3153-G3153-H3153</f>
        <v>36589.1680000001</v>
      </c>
      <c r="J3153" s="2"/>
      <c r="K3153" s="3" t="n">
        <f aca="false">G3153-G3152</f>
        <v>14.9280000000726</v>
      </c>
      <c r="L3153" s="3" t="n">
        <f aca="false">H3153-H3152</f>
        <v>8.66399999998976</v>
      </c>
      <c r="M3153" s="3" t="n">
        <f aca="false">I3153-I3152</f>
        <v>0.407999999937601</v>
      </c>
      <c r="O3153" s="3" t="n">
        <f aca="false">G3153-H3153</f>
        <v>561751.344</v>
      </c>
      <c r="Q3153" s="3" t="n">
        <f aca="false">K3153-L3153</f>
        <v>6.26400000008289</v>
      </c>
      <c r="R3153" s="0" t="str">
        <f aca="false">IF(Q3153&gt;50000,1,"")</f>
        <v/>
      </c>
      <c r="S3153" s="0" t="str">
        <f aca="false">IF(Q3153&lt;-50000,1,"")</f>
        <v/>
      </c>
      <c r="T3153" s="3" t="str">
        <f aca="false">IF(S3153=1,S3153*Q3153,"")</f>
        <v/>
      </c>
      <c r="U3153" s="2" t="str">
        <f aca="false">IF(L3153+K3153&gt;0,IF(OR(L3153/(L3153+K3153)&gt;0.8,L3153/(L3153+K3153)&lt;0.2),L3153*100/(L3153+K3153),""),"")</f>
        <v/>
      </c>
      <c r="V3153" s="4" t="str">
        <f aca="false">IF(L3153+K3153&gt;50000,IF(OR(L3153/(L3153+K3153)&gt;0.8,L3153/(L3153+K3153)&lt;0.2),L3153*100/(L3153+K3153),""),"")</f>
        <v/>
      </c>
    </row>
    <row r="3154" customFormat="false" ht="14.65" hidden="false" customHeight="true" outlineLevel="0" collapsed="false">
      <c r="A3154" s="0" t="s">
        <v>33</v>
      </c>
      <c r="B3154" s="5" t="n">
        <v>44141.9108680556</v>
      </c>
      <c r="C3154" s="0" t="n">
        <v>2152352</v>
      </c>
      <c r="D3154" s="0" t="n">
        <v>98</v>
      </c>
      <c r="E3154" s="1" t="n">
        <v>0.622</v>
      </c>
      <c r="F3154" s="1" t="n">
        <v>0.361</v>
      </c>
      <c r="G3154" s="2" t="n">
        <f aca="false">E3154*C3154</f>
        <v>1338762.944</v>
      </c>
      <c r="H3154" s="2" t="n">
        <f aca="false">F3154*C3154</f>
        <v>776999.072</v>
      </c>
      <c r="I3154" s="2" t="n">
        <f aca="false">C3154-G3154-H3154</f>
        <v>36589.9840000002</v>
      </c>
      <c r="J3154" s="2"/>
      <c r="K3154" s="3" t="n">
        <f aca="false">G3154-G3153</f>
        <v>29.8559999999125</v>
      </c>
      <c r="L3154" s="3" t="n">
        <f aca="false">H3154-H3153</f>
        <v>17.3279999999795</v>
      </c>
      <c r="M3154" s="3" t="n">
        <f aca="false">I3154-I3153</f>
        <v>0.816000000108033</v>
      </c>
      <c r="O3154" s="3" t="n">
        <f aca="false">G3154-H3154</f>
        <v>561763.872</v>
      </c>
      <c r="Q3154" s="3" t="n">
        <f aca="false">K3154-L3154</f>
        <v>12.5279999999329</v>
      </c>
      <c r="R3154" s="0" t="str">
        <f aca="false">IF(Q3154&gt;50000,1,"")</f>
        <v/>
      </c>
      <c r="S3154" s="0" t="str">
        <f aca="false">IF(Q3154&lt;-50000,1,"")</f>
        <v/>
      </c>
      <c r="T3154" s="3" t="str">
        <f aca="false">IF(S3154=1,S3154*Q3154,"")</f>
        <v/>
      </c>
      <c r="U3154" s="2" t="str">
        <f aca="false">IF(L3154+K3154&gt;0,IF(OR(L3154/(L3154+K3154)&gt;0.8,L3154/(L3154+K3154)&lt;0.2),L3154*100/(L3154+K3154),""),"")</f>
        <v/>
      </c>
      <c r="V3154" s="4" t="str">
        <f aca="false">IF(L3154+K3154&gt;50000,IF(OR(L3154/(L3154+K3154)&gt;0.8,L3154/(L3154+K3154)&lt;0.2),L3154*100/(L3154+K3154),""),"")</f>
        <v/>
      </c>
    </row>
    <row r="3155" customFormat="false" ht="14.65" hidden="false" customHeight="true" outlineLevel="0" collapsed="false">
      <c r="A3155" s="0" t="s">
        <v>33</v>
      </c>
      <c r="B3155" s="5" t="n">
        <v>44141.9122685185</v>
      </c>
      <c r="C3155" s="0" t="n">
        <v>2152359</v>
      </c>
      <c r="D3155" s="0" t="n">
        <v>98</v>
      </c>
      <c r="E3155" s="1" t="n">
        <v>0.622</v>
      </c>
      <c r="F3155" s="1" t="n">
        <v>0.361</v>
      </c>
      <c r="G3155" s="2" t="n">
        <f aca="false">E3155*C3155</f>
        <v>1338767.298</v>
      </c>
      <c r="H3155" s="2" t="n">
        <f aca="false">F3155*C3155</f>
        <v>777001.599</v>
      </c>
      <c r="I3155" s="2" t="n">
        <f aca="false">C3155-G3155-H3155</f>
        <v>36590.1030000001</v>
      </c>
      <c r="J3155" s="2"/>
      <c r="K3155" s="3" t="n">
        <f aca="false">G3155-G3154</f>
        <v>4.35400000005029</v>
      </c>
      <c r="L3155" s="3" t="n">
        <f aca="false">H3155-H3154</f>
        <v>2.52700000000186</v>
      </c>
      <c r="M3155" s="3" t="n">
        <f aca="false">I3155-I3154</f>
        <v>0.118999999947846</v>
      </c>
      <c r="O3155" s="3" t="n">
        <f aca="false">G3155-H3155</f>
        <v>561765.699</v>
      </c>
      <c r="Q3155" s="3" t="n">
        <f aca="false">K3155-L3155</f>
        <v>1.82700000004843</v>
      </c>
      <c r="R3155" s="0" t="str">
        <f aca="false">IF(Q3155&gt;50000,1,"")</f>
        <v/>
      </c>
      <c r="S3155" s="0" t="str">
        <f aca="false">IF(Q3155&lt;-50000,1,"")</f>
        <v/>
      </c>
      <c r="T3155" s="3" t="str">
        <f aca="false">IF(S3155=1,S3155*Q3155,"")</f>
        <v/>
      </c>
      <c r="U3155" s="2" t="str">
        <f aca="false">IF(L3155+K3155&gt;0,IF(OR(L3155/(L3155+K3155)&gt;0.8,L3155/(L3155+K3155)&lt;0.2),L3155*100/(L3155+K3155),""),"")</f>
        <v/>
      </c>
      <c r="V3155" s="4" t="str">
        <f aca="false">IF(L3155+K3155&gt;50000,IF(OR(L3155/(L3155+K3155)&gt;0.8,L3155/(L3155+K3155)&lt;0.2),L3155*100/(L3155+K3155),""),"")</f>
        <v/>
      </c>
    </row>
    <row r="3156" customFormat="false" ht="14.65" hidden="false" customHeight="true" outlineLevel="0" collapsed="false">
      <c r="A3156" s="0" t="s">
        <v>33</v>
      </c>
      <c r="B3156" s="5" t="n">
        <v>44141.9143402778</v>
      </c>
      <c r="C3156" s="0" t="n">
        <v>2152374</v>
      </c>
      <c r="D3156" s="0" t="n">
        <v>98</v>
      </c>
      <c r="E3156" s="1" t="n">
        <v>0.622</v>
      </c>
      <c r="F3156" s="1" t="n">
        <v>0.361</v>
      </c>
      <c r="G3156" s="2" t="n">
        <f aca="false">E3156*C3156</f>
        <v>1338776.628</v>
      </c>
      <c r="H3156" s="2" t="n">
        <f aca="false">F3156*C3156</f>
        <v>777007.014</v>
      </c>
      <c r="I3156" s="2" t="n">
        <f aca="false">C3156-G3156-H3156</f>
        <v>36590.358</v>
      </c>
      <c r="J3156" s="2"/>
      <c r="K3156" s="3" t="n">
        <f aca="false">G3156-G3155</f>
        <v>9.33000000007451</v>
      </c>
      <c r="L3156" s="3" t="n">
        <f aca="false">H3156-H3155</f>
        <v>5.41500000003725</v>
      </c>
      <c r="M3156" s="3" t="n">
        <f aca="false">I3156-I3155</f>
        <v>0.254999999888241</v>
      </c>
      <c r="O3156" s="3" t="n">
        <f aca="false">G3156-H3156</f>
        <v>561769.614</v>
      </c>
      <c r="Q3156" s="3" t="n">
        <f aca="false">K3156-L3156</f>
        <v>3.91500000003725</v>
      </c>
      <c r="R3156" s="0" t="str">
        <f aca="false">IF(Q3156&gt;50000,1,"")</f>
        <v/>
      </c>
      <c r="S3156" s="0" t="str">
        <f aca="false">IF(Q3156&lt;-50000,1,"")</f>
        <v/>
      </c>
      <c r="T3156" s="3" t="str">
        <f aca="false">IF(S3156=1,S3156*Q3156,"")</f>
        <v/>
      </c>
      <c r="U3156" s="2" t="str">
        <f aca="false">IF(L3156+K3156&gt;0,IF(OR(L3156/(L3156+K3156)&gt;0.8,L3156/(L3156+K3156)&lt;0.2),L3156*100/(L3156+K3156),""),"")</f>
        <v/>
      </c>
      <c r="V3156" s="4" t="str">
        <f aca="false">IF(L3156+K3156&gt;50000,IF(OR(L3156/(L3156+K3156)&gt;0.8,L3156/(L3156+K3156)&lt;0.2),L3156*100/(L3156+K3156),""),"")</f>
        <v/>
      </c>
    </row>
    <row r="3157" customFormat="false" ht="14.65" hidden="false" customHeight="true" outlineLevel="0" collapsed="false">
      <c r="A3157" s="0" t="s">
        <v>33</v>
      </c>
      <c r="B3157" s="5" t="n">
        <v>44141.9150115741</v>
      </c>
      <c r="C3157" s="0" t="n">
        <v>2152382</v>
      </c>
      <c r="D3157" s="0" t="n">
        <v>98</v>
      </c>
      <c r="E3157" s="1" t="n">
        <v>0.622</v>
      </c>
      <c r="F3157" s="1" t="n">
        <v>0.361</v>
      </c>
      <c r="G3157" s="2" t="n">
        <f aca="false">E3157*C3157</f>
        <v>1338781.604</v>
      </c>
      <c r="H3157" s="2" t="n">
        <f aca="false">F3157*C3157</f>
        <v>777009.902</v>
      </c>
      <c r="I3157" s="2" t="n">
        <f aca="false">C3157-G3157-H3157</f>
        <v>36590.494</v>
      </c>
      <c r="J3157" s="2"/>
      <c r="K3157" s="3" t="n">
        <f aca="false">G3157-G3156</f>
        <v>4.97600000002421</v>
      </c>
      <c r="L3157" s="3" t="n">
        <f aca="false">H3157-H3156</f>
        <v>2.88800000003539</v>
      </c>
      <c r="M3157" s="3" t="n">
        <f aca="false">I3157-I3156</f>
        <v>0.135999999940395</v>
      </c>
      <c r="O3157" s="3" t="n">
        <f aca="false">G3157-H3157</f>
        <v>561771.702</v>
      </c>
      <c r="Q3157" s="3" t="n">
        <f aca="false">K3157-L3157</f>
        <v>2.08799999998882</v>
      </c>
      <c r="R3157" s="0" t="str">
        <f aca="false">IF(Q3157&gt;50000,1,"")</f>
        <v/>
      </c>
      <c r="S3157" s="0" t="str">
        <f aca="false">IF(Q3157&lt;-50000,1,"")</f>
        <v/>
      </c>
      <c r="T3157" s="3" t="str">
        <f aca="false">IF(S3157=1,S3157*Q3157,"")</f>
        <v/>
      </c>
      <c r="U3157" s="2" t="str">
        <f aca="false">IF(L3157+K3157&gt;0,IF(OR(L3157/(L3157+K3157)&gt;0.8,L3157/(L3157+K3157)&lt;0.2),L3157*100/(L3157+K3157),""),"")</f>
        <v/>
      </c>
      <c r="V3157" s="4" t="str">
        <f aca="false">IF(L3157+K3157&gt;50000,IF(OR(L3157/(L3157+K3157)&gt;0.8,L3157/(L3157+K3157)&lt;0.2),L3157*100/(L3157+K3157),""),"")</f>
        <v/>
      </c>
    </row>
    <row r="3158" customFormat="false" ht="14.65" hidden="false" customHeight="true" outlineLevel="0" collapsed="false">
      <c r="A3158" s="0" t="s">
        <v>33</v>
      </c>
      <c r="B3158" s="5" t="n">
        <v>44141.9178009259</v>
      </c>
      <c r="C3158" s="0" t="n">
        <v>2152393</v>
      </c>
      <c r="D3158" s="0" t="n">
        <v>98</v>
      </c>
      <c r="E3158" s="1" t="n">
        <v>0.622</v>
      </c>
      <c r="F3158" s="1" t="n">
        <v>0.361</v>
      </c>
      <c r="G3158" s="2" t="n">
        <f aca="false">E3158*C3158</f>
        <v>1338788.446</v>
      </c>
      <c r="H3158" s="2" t="n">
        <f aca="false">F3158*C3158</f>
        <v>777013.873</v>
      </c>
      <c r="I3158" s="2" t="n">
        <f aca="false">C3158-G3158-H3158</f>
        <v>36590.681</v>
      </c>
      <c r="J3158" s="2"/>
      <c r="K3158" s="3" t="n">
        <f aca="false">G3158-G3157</f>
        <v>6.84199999994598</v>
      </c>
      <c r="L3158" s="3" t="n">
        <f aca="false">H3158-H3157</f>
        <v>3.97100000001956</v>
      </c>
      <c r="M3158" s="3" t="n">
        <f aca="false">I3158-I3157</f>
        <v>0.187000000034459</v>
      </c>
      <c r="O3158" s="3" t="n">
        <f aca="false">G3158-H3158</f>
        <v>561774.573</v>
      </c>
      <c r="Q3158" s="3" t="n">
        <f aca="false">K3158-L3158</f>
        <v>2.87099999992643</v>
      </c>
      <c r="R3158" s="0" t="str">
        <f aca="false">IF(Q3158&gt;50000,1,"")</f>
        <v/>
      </c>
      <c r="S3158" s="0" t="str">
        <f aca="false">IF(Q3158&lt;-50000,1,"")</f>
        <v/>
      </c>
      <c r="T3158" s="3" t="str">
        <f aca="false">IF(S3158=1,S3158*Q3158,"")</f>
        <v/>
      </c>
      <c r="U3158" s="2" t="str">
        <f aca="false">IF(L3158+K3158&gt;0,IF(OR(L3158/(L3158+K3158)&gt;0.8,L3158/(L3158+K3158)&lt;0.2),L3158*100/(L3158+K3158),""),"")</f>
        <v/>
      </c>
      <c r="V3158" s="4" t="str">
        <f aca="false">IF(L3158+K3158&gt;50000,IF(OR(L3158/(L3158+K3158)&gt;0.8,L3158/(L3158+K3158)&lt;0.2),L3158*100/(L3158+K3158),""),"")</f>
        <v/>
      </c>
    </row>
    <row r="3159" customFormat="false" ht="14.65" hidden="false" customHeight="true" outlineLevel="0" collapsed="false">
      <c r="A3159" s="0" t="s">
        <v>33</v>
      </c>
      <c r="B3159" s="5" t="n">
        <v>44141.9206134259</v>
      </c>
      <c r="C3159" s="0" t="n">
        <v>2152443</v>
      </c>
      <c r="D3159" s="0" t="n">
        <v>98</v>
      </c>
      <c r="E3159" s="1" t="n">
        <v>0.622</v>
      </c>
      <c r="F3159" s="1" t="n">
        <v>0.361</v>
      </c>
      <c r="G3159" s="2" t="n">
        <f aca="false">E3159*C3159</f>
        <v>1338819.546</v>
      </c>
      <c r="H3159" s="2" t="n">
        <f aca="false">F3159*C3159</f>
        <v>777031.923</v>
      </c>
      <c r="I3159" s="2" t="n">
        <f aca="false">C3159-G3159-H3159</f>
        <v>36591.531</v>
      </c>
      <c r="J3159" s="2"/>
      <c r="K3159" s="3" t="n">
        <f aca="false">G3159-G3158</f>
        <v>31.1000000000931</v>
      </c>
      <c r="L3159" s="3" t="n">
        <f aca="false">H3159-H3158</f>
        <v>18.0499999999302</v>
      </c>
      <c r="M3159" s="3" t="n">
        <f aca="false">I3159-I3158</f>
        <v>0.849999999976717</v>
      </c>
      <c r="O3159" s="3" t="n">
        <f aca="false">G3159-H3159</f>
        <v>561787.623</v>
      </c>
      <c r="Q3159" s="3" t="n">
        <f aca="false">K3159-L3159</f>
        <v>13.050000000163</v>
      </c>
      <c r="R3159" s="0" t="str">
        <f aca="false">IF(Q3159&gt;50000,1,"")</f>
        <v/>
      </c>
      <c r="S3159" s="0" t="str">
        <f aca="false">IF(Q3159&lt;-50000,1,"")</f>
        <v/>
      </c>
      <c r="T3159" s="3" t="str">
        <f aca="false">IF(S3159=1,S3159*Q3159,"")</f>
        <v/>
      </c>
      <c r="U3159" s="2" t="str">
        <f aca="false">IF(L3159+K3159&gt;0,IF(OR(L3159/(L3159+K3159)&gt;0.8,L3159/(L3159+K3159)&lt;0.2),L3159*100/(L3159+K3159),""),"")</f>
        <v/>
      </c>
      <c r="V3159" s="4" t="str">
        <f aca="false">IF(L3159+K3159&gt;50000,IF(OR(L3159/(L3159+K3159)&gt;0.8,L3159/(L3159+K3159)&lt;0.2),L3159*100/(L3159+K3159),""),"")</f>
        <v/>
      </c>
    </row>
    <row r="3160" customFormat="false" ht="14.65" hidden="false" customHeight="true" outlineLevel="0" collapsed="false">
      <c r="A3160" s="0" t="s">
        <v>33</v>
      </c>
      <c r="B3160" s="5" t="n">
        <v>44141.9233449074</v>
      </c>
      <c r="C3160" s="0" t="n">
        <v>2152449</v>
      </c>
      <c r="D3160" s="0" t="n">
        <v>98</v>
      </c>
      <c r="E3160" s="1" t="n">
        <v>0.622</v>
      </c>
      <c r="F3160" s="1" t="n">
        <v>0.361</v>
      </c>
      <c r="G3160" s="2" t="n">
        <f aca="false">E3160*C3160</f>
        <v>1338823.278</v>
      </c>
      <c r="H3160" s="2" t="n">
        <f aca="false">F3160*C3160</f>
        <v>777034.089</v>
      </c>
      <c r="I3160" s="2" t="n">
        <f aca="false">C3160-G3160-H3160</f>
        <v>36591.6330000002</v>
      </c>
      <c r="J3160" s="2"/>
      <c r="K3160" s="3" t="n">
        <f aca="false">G3160-G3159</f>
        <v>3.73199999984354</v>
      </c>
      <c r="L3160" s="3" t="n">
        <f aca="false">H3160-H3159</f>
        <v>2.16599999996834</v>
      </c>
      <c r="M3160" s="3" t="n">
        <f aca="false">I3160-I3159</f>
        <v>0.102000000188127</v>
      </c>
      <c r="O3160" s="3" t="n">
        <f aca="false">G3160-H3160</f>
        <v>561789.189</v>
      </c>
      <c r="Q3160" s="3" t="n">
        <f aca="false">K3160-L3160</f>
        <v>1.5659999998752</v>
      </c>
      <c r="R3160" s="0" t="str">
        <f aca="false">IF(Q3160&gt;50000,1,"")</f>
        <v/>
      </c>
      <c r="S3160" s="0" t="str">
        <f aca="false">IF(Q3160&lt;-50000,1,"")</f>
        <v/>
      </c>
      <c r="T3160" s="3" t="str">
        <f aca="false">IF(S3160=1,S3160*Q3160,"")</f>
        <v/>
      </c>
      <c r="U3160" s="2" t="str">
        <f aca="false">IF(L3160+K3160&gt;0,IF(OR(L3160/(L3160+K3160)&gt;0.8,L3160/(L3160+K3160)&lt;0.2),L3160*100/(L3160+K3160),""),"")</f>
        <v/>
      </c>
      <c r="V3160" s="4" t="str">
        <f aca="false">IF(L3160+K3160&gt;50000,IF(OR(L3160/(L3160+K3160)&gt;0.8,L3160/(L3160+K3160)&lt;0.2),L3160*100/(L3160+K3160),""),"")</f>
        <v/>
      </c>
    </row>
    <row r="3161" customFormat="false" ht="14.65" hidden="false" customHeight="true" outlineLevel="0" collapsed="false">
      <c r="A3161" s="0" t="s">
        <v>33</v>
      </c>
      <c r="B3161" s="5" t="n">
        <v>44141.9247453704</v>
      </c>
      <c r="C3161" s="0" t="n">
        <v>2152502</v>
      </c>
      <c r="D3161" s="0" t="n">
        <v>98</v>
      </c>
      <c r="E3161" s="1" t="n">
        <v>0.622</v>
      </c>
      <c r="F3161" s="1" t="n">
        <v>0.361</v>
      </c>
      <c r="G3161" s="2" t="n">
        <f aca="false">E3161*C3161</f>
        <v>1338856.244</v>
      </c>
      <c r="H3161" s="2" t="n">
        <f aca="false">F3161*C3161</f>
        <v>777053.222</v>
      </c>
      <c r="I3161" s="2" t="n">
        <f aca="false">C3161-G3161-H3161</f>
        <v>36592.5340000001</v>
      </c>
      <c r="J3161" s="2"/>
      <c r="K3161" s="3" t="n">
        <f aca="false">G3161-G3160</f>
        <v>32.9660000000149</v>
      </c>
      <c r="L3161" s="3" t="n">
        <f aca="false">H3161-H3160</f>
        <v>19.1330000000307</v>
      </c>
      <c r="M3161" s="3" t="n">
        <f aca="false">I3161-I3160</f>
        <v>0.900999999954365</v>
      </c>
      <c r="O3161" s="3" t="n">
        <f aca="false">G3161-H3161</f>
        <v>561803.022</v>
      </c>
      <c r="Q3161" s="3" t="n">
        <f aca="false">K3161-L3161</f>
        <v>13.8329999999842</v>
      </c>
      <c r="R3161" s="0" t="str">
        <f aca="false">IF(Q3161&gt;50000,1,"")</f>
        <v/>
      </c>
      <c r="S3161" s="0" t="str">
        <f aca="false">IF(Q3161&lt;-50000,1,"")</f>
        <v/>
      </c>
      <c r="T3161" s="3" t="str">
        <f aca="false">IF(S3161=1,S3161*Q3161,"")</f>
        <v/>
      </c>
      <c r="U3161" s="2" t="str">
        <f aca="false">IF(L3161+K3161&gt;0,IF(OR(L3161/(L3161+K3161)&gt;0.8,L3161/(L3161+K3161)&lt;0.2),L3161*100/(L3161+K3161),""),"")</f>
        <v/>
      </c>
      <c r="V3161" s="4" t="str">
        <f aca="false">IF(L3161+K3161&gt;50000,IF(OR(L3161/(L3161+K3161)&gt;0.8,L3161/(L3161+K3161)&lt;0.2),L3161*100/(L3161+K3161),""),"")</f>
        <v/>
      </c>
    </row>
    <row r="3162" customFormat="false" ht="14.65" hidden="false" customHeight="true" outlineLevel="0" collapsed="false">
      <c r="A3162" s="0" t="s">
        <v>33</v>
      </c>
      <c r="B3162" s="5" t="n">
        <v>44141.9282175926</v>
      </c>
      <c r="C3162" s="0" t="n">
        <v>2152509</v>
      </c>
      <c r="D3162" s="0" t="n">
        <v>98</v>
      </c>
      <c r="E3162" s="1" t="n">
        <v>0.622</v>
      </c>
      <c r="F3162" s="1" t="n">
        <v>0.361</v>
      </c>
      <c r="G3162" s="2" t="n">
        <f aca="false">E3162*C3162</f>
        <v>1338860.598</v>
      </c>
      <c r="H3162" s="2" t="n">
        <f aca="false">F3162*C3162</f>
        <v>777055.749</v>
      </c>
      <c r="I3162" s="2" t="n">
        <f aca="false">C3162-G3162-H3162</f>
        <v>36592.6530000001</v>
      </c>
      <c r="J3162" s="2"/>
      <c r="K3162" s="3" t="n">
        <f aca="false">G3162-G3161</f>
        <v>4.35400000005029</v>
      </c>
      <c r="L3162" s="3" t="n">
        <f aca="false">H3162-H3161</f>
        <v>2.52700000000186</v>
      </c>
      <c r="M3162" s="3" t="n">
        <f aca="false">I3162-I3161</f>
        <v>0.118999999947846</v>
      </c>
      <c r="O3162" s="3" t="n">
        <f aca="false">G3162-H3162</f>
        <v>561804.849</v>
      </c>
      <c r="Q3162" s="3" t="n">
        <f aca="false">K3162-L3162</f>
        <v>1.82700000004843</v>
      </c>
      <c r="R3162" s="0" t="str">
        <f aca="false">IF(Q3162&gt;50000,1,"")</f>
        <v/>
      </c>
      <c r="S3162" s="0" t="str">
        <f aca="false">IF(Q3162&lt;-50000,1,"")</f>
        <v/>
      </c>
      <c r="T3162" s="3" t="str">
        <f aca="false">IF(S3162=1,S3162*Q3162,"")</f>
        <v/>
      </c>
      <c r="U3162" s="2" t="str">
        <f aca="false">IF(L3162+K3162&gt;0,IF(OR(L3162/(L3162+K3162)&gt;0.8,L3162/(L3162+K3162)&lt;0.2),L3162*100/(L3162+K3162),""),"")</f>
        <v/>
      </c>
      <c r="V3162" s="4" t="str">
        <f aca="false">IF(L3162+K3162&gt;50000,IF(OR(L3162/(L3162+K3162)&gt;0.8,L3162/(L3162+K3162)&lt;0.2),L3162*100/(L3162+K3162),""),"")</f>
        <v/>
      </c>
    </row>
    <row r="3163" customFormat="false" ht="14.65" hidden="false" customHeight="true" outlineLevel="0" collapsed="false">
      <c r="A3163" s="0" t="s">
        <v>33</v>
      </c>
      <c r="B3163" s="5" t="n">
        <v>44141.928912037</v>
      </c>
      <c r="C3163" s="0" t="n">
        <v>2152512</v>
      </c>
      <c r="D3163" s="0" t="n">
        <v>98</v>
      </c>
      <c r="E3163" s="1" t="n">
        <v>0.622</v>
      </c>
      <c r="F3163" s="1" t="n">
        <v>0.361</v>
      </c>
      <c r="G3163" s="2" t="n">
        <f aca="false">E3163*C3163</f>
        <v>1338862.464</v>
      </c>
      <c r="H3163" s="2" t="n">
        <f aca="false">F3163*C3163</f>
        <v>777056.832</v>
      </c>
      <c r="I3163" s="2" t="n">
        <f aca="false">C3163-G3163-H3163</f>
        <v>36592.7040000001</v>
      </c>
      <c r="J3163" s="2"/>
      <c r="K3163" s="3" t="n">
        <f aca="false">G3163-G3162</f>
        <v>1.86599999992177</v>
      </c>
      <c r="L3163" s="3" t="n">
        <f aca="false">H3163-H3162</f>
        <v>1.08299999998417</v>
      </c>
      <c r="M3163" s="3" t="n">
        <f aca="false">I3163-I3162</f>
        <v>0.0510000000940636</v>
      </c>
      <c r="O3163" s="3" t="n">
        <f aca="false">G3163-H3163</f>
        <v>561805.632</v>
      </c>
      <c r="Q3163" s="3" t="n">
        <f aca="false">K3163-L3163</f>
        <v>0.782999999937601</v>
      </c>
      <c r="R3163" s="0" t="str">
        <f aca="false">IF(Q3163&gt;50000,1,"")</f>
        <v/>
      </c>
      <c r="S3163" s="0" t="str">
        <f aca="false">IF(Q3163&lt;-50000,1,"")</f>
        <v/>
      </c>
      <c r="T3163" s="3" t="str">
        <f aca="false">IF(S3163=1,S3163*Q3163,"")</f>
        <v/>
      </c>
      <c r="U3163" s="2" t="str">
        <f aca="false">IF(L3163+K3163&gt;0,IF(OR(L3163/(L3163+K3163)&gt;0.8,L3163/(L3163+K3163)&lt;0.2),L3163*100/(L3163+K3163),""),"")</f>
        <v/>
      </c>
      <c r="V3163" s="4" t="str">
        <f aca="false">IF(L3163+K3163&gt;50000,IF(OR(L3163/(L3163+K3163)&gt;0.8,L3163/(L3163+K3163)&lt;0.2),L3163*100/(L3163+K3163),""),"")</f>
        <v/>
      </c>
    </row>
    <row r="3164" customFormat="false" ht="14.65" hidden="false" customHeight="true" outlineLevel="0" collapsed="false">
      <c r="A3164" s="0" t="s">
        <v>33</v>
      </c>
      <c r="B3164" s="5" t="n">
        <v>44141.9338078704</v>
      </c>
      <c r="C3164" s="0" t="n">
        <v>2152524</v>
      </c>
      <c r="D3164" s="0" t="n">
        <v>98</v>
      </c>
      <c r="E3164" s="1" t="n">
        <v>0.622</v>
      </c>
      <c r="F3164" s="1" t="n">
        <v>0.361</v>
      </c>
      <c r="G3164" s="2" t="n">
        <f aca="false">E3164*C3164</f>
        <v>1338869.928</v>
      </c>
      <c r="H3164" s="2" t="n">
        <f aca="false">F3164*C3164</f>
        <v>777061.164</v>
      </c>
      <c r="I3164" s="2" t="n">
        <f aca="false">C3164-G3164-H3164</f>
        <v>36592.9079999999</v>
      </c>
      <c r="J3164" s="2"/>
      <c r="K3164" s="3" t="n">
        <f aca="false">G3164-G3163</f>
        <v>7.46400000015274</v>
      </c>
      <c r="L3164" s="3" t="n">
        <f aca="false">H3164-H3163</f>
        <v>4.33200000005309</v>
      </c>
      <c r="M3164" s="3" t="n">
        <f aca="false">I3164-I3163</f>
        <v>0.203999999794178</v>
      </c>
      <c r="O3164" s="3" t="n">
        <f aca="false">G3164-H3164</f>
        <v>561808.764</v>
      </c>
      <c r="Q3164" s="3" t="n">
        <f aca="false">K3164-L3164</f>
        <v>3.13200000009965</v>
      </c>
      <c r="R3164" s="0" t="str">
        <f aca="false">IF(Q3164&gt;50000,1,"")</f>
        <v/>
      </c>
      <c r="S3164" s="0" t="str">
        <f aca="false">IF(Q3164&lt;-50000,1,"")</f>
        <v/>
      </c>
      <c r="T3164" s="3" t="str">
        <f aca="false">IF(S3164=1,S3164*Q3164,"")</f>
        <v/>
      </c>
      <c r="U3164" s="2" t="str">
        <f aca="false">IF(L3164+K3164&gt;0,IF(OR(L3164/(L3164+K3164)&gt;0.8,L3164/(L3164+K3164)&lt;0.2),L3164*100/(L3164+K3164),""),"")</f>
        <v/>
      </c>
      <c r="V3164" s="4" t="str">
        <f aca="false">IF(L3164+K3164&gt;50000,IF(OR(L3164/(L3164+K3164)&gt;0.8,L3164/(L3164+K3164)&lt;0.2),L3164*100/(L3164+K3164),""),"")</f>
        <v/>
      </c>
    </row>
    <row r="3165" customFormat="false" ht="14.65" hidden="false" customHeight="true" outlineLevel="0" collapsed="false">
      <c r="A3165" s="0" t="s">
        <v>33</v>
      </c>
      <c r="B3165" s="5" t="n">
        <v>44141.9345486111</v>
      </c>
      <c r="C3165" s="0" t="n">
        <v>2152526</v>
      </c>
      <c r="D3165" s="0" t="n">
        <v>98</v>
      </c>
      <c r="E3165" s="1" t="n">
        <v>0.622</v>
      </c>
      <c r="F3165" s="1" t="n">
        <v>0.361</v>
      </c>
      <c r="G3165" s="2" t="n">
        <f aca="false">E3165*C3165</f>
        <v>1338871.172</v>
      </c>
      <c r="H3165" s="2" t="n">
        <f aca="false">F3165*C3165</f>
        <v>777061.886</v>
      </c>
      <c r="I3165" s="2" t="n">
        <f aca="false">C3165-G3165-H3165</f>
        <v>36592.942</v>
      </c>
      <c r="J3165" s="2"/>
      <c r="K3165" s="3" t="n">
        <f aca="false">G3165-G3164</f>
        <v>1.24399999994785</v>
      </c>
      <c r="L3165" s="3" t="n">
        <f aca="false">H3165-H3164</f>
        <v>0.72199999995064</v>
      </c>
      <c r="M3165" s="3" t="n">
        <f aca="false">I3165-I3164</f>
        <v>0.0340000001015142</v>
      </c>
      <c r="O3165" s="3" t="n">
        <f aca="false">G3165-H3165</f>
        <v>561809.286</v>
      </c>
      <c r="Q3165" s="3" t="n">
        <f aca="false">K3165-L3165</f>
        <v>0.521999999997206</v>
      </c>
      <c r="R3165" s="0" t="str">
        <f aca="false">IF(Q3165&gt;50000,1,"")</f>
        <v/>
      </c>
      <c r="S3165" s="0" t="str">
        <f aca="false">IF(Q3165&lt;-50000,1,"")</f>
        <v/>
      </c>
      <c r="T3165" s="3" t="str">
        <f aca="false">IF(S3165=1,S3165*Q3165,"")</f>
        <v/>
      </c>
      <c r="U3165" s="2" t="str">
        <f aca="false">IF(L3165+K3165&gt;0,IF(OR(L3165/(L3165+K3165)&gt;0.8,L3165/(L3165+K3165)&lt;0.2),L3165*100/(L3165+K3165),""),"")</f>
        <v/>
      </c>
      <c r="V3165" s="4" t="str">
        <f aca="false">IF(L3165+K3165&gt;50000,IF(OR(L3165/(L3165+K3165)&gt;0.8,L3165/(L3165+K3165)&lt;0.2),L3165*100/(L3165+K3165),""),"")</f>
        <v/>
      </c>
    </row>
    <row r="3166" customFormat="false" ht="14.65" hidden="false" customHeight="true" outlineLevel="0" collapsed="false">
      <c r="A3166" s="0" t="s">
        <v>33</v>
      </c>
      <c r="B3166" s="5" t="n">
        <v>44141.9386342593</v>
      </c>
      <c r="C3166" s="0" t="n">
        <v>2152534</v>
      </c>
      <c r="D3166" s="0" t="n">
        <v>98</v>
      </c>
      <c r="E3166" s="1" t="n">
        <v>0.622</v>
      </c>
      <c r="F3166" s="1" t="n">
        <v>0.361</v>
      </c>
      <c r="G3166" s="2" t="n">
        <f aca="false">E3166*C3166</f>
        <v>1338876.148</v>
      </c>
      <c r="H3166" s="2" t="n">
        <f aca="false">F3166*C3166</f>
        <v>777064.774</v>
      </c>
      <c r="I3166" s="2" t="n">
        <f aca="false">C3166-G3166-H3166</f>
        <v>36593.078</v>
      </c>
      <c r="J3166" s="2"/>
      <c r="K3166" s="3" t="n">
        <f aca="false">G3166-G3165</f>
        <v>4.97600000002421</v>
      </c>
      <c r="L3166" s="3" t="n">
        <f aca="false">H3166-H3165</f>
        <v>2.88800000003539</v>
      </c>
      <c r="M3166" s="3" t="n">
        <f aca="false">I3166-I3165</f>
        <v>0.135999999940395</v>
      </c>
      <c r="O3166" s="3" t="n">
        <f aca="false">G3166-H3166</f>
        <v>561811.374</v>
      </c>
      <c r="Q3166" s="3" t="n">
        <f aca="false">K3166-L3166</f>
        <v>2.08799999998882</v>
      </c>
      <c r="R3166" s="0" t="str">
        <f aca="false">IF(Q3166&gt;50000,1,"")</f>
        <v/>
      </c>
      <c r="S3166" s="0" t="str">
        <f aca="false">IF(Q3166&lt;-50000,1,"")</f>
        <v/>
      </c>
      <c r="T3166" s="3" t="str">
        <f aca="false">IF(S3166=1,S3166*Q3166,"")</f>
        <v/>
      </c>
      <c r="U3166" s="2" t="str">
        <f aca="false">IF(L3166+K3166&gt;0,IF(OR(L3166/(L3166+K3166)&gt;0.8,L3166/(L3166+K3166)&lt;0.2),L3166*100/(L3166+K3166),""),"")</f>
        <v/>
      </c>
      <c r="V3166" s="4" t="str">
        <f aca="false">IF(L3166+K3166&gt;50000,IF(OR(L3166/(L3166+K3166)&gt;0.8,L3166/(L3166+K3166)&lt;0.2),L3166*100/(L3166+K3166),""),"")</f>
        <v/>
      </c>
    </row>
    <row r="3167" customFormat="false" ht="14.65" hidden="false" customHeight="true" outlineLevel="0" collapsed="false">
      <c r="A3167" s="0" t="s">
        <v>33</v>
      </c>
      <c r="B3167" s="5" t="n">
        <v>44141.972662037</v>
      </c>
      <c r="C3167" s="0" t="n">
        <v>2152571</v>
      </c>
      <c r="D3167" s="0" t="n">
        <v>98</v>
      </c>
      <c r="E3167" s="1" t="n">
        <v>0.622</v>
      </c>
      <c r="F3167" s="1" t="n">
        <v>0.361</v>
      </c>
      <c r="G3167" s="2" t="n">
        <f aca="false">E3167*C3167</f>
        <v>1338899.162</v>
      </c>
      <c r="H3167" s="2" t="n">
        <f aca="false">F3167*C3167</f>
        <v>777078.131</v>
      </c>
      <c r="I3167" s="2" t="n">
        <f aca="false">C3167-G3167-H3167</f>
        <v>36593.7070000001</v>
      </c>
      <c r="J3167" s="2"/>
      <c r="K3167" s="3" t="n">
        <f aca="false">G3167-G3166</f>
        <v>23.0139999999665</v>
      </c>
      <c r="L3167" s="3" t="n">
        <f aca="false">H3167-H3166</f>
        <v>13.35699999996</v>
      </c>
      <c r="M3167" s="3" t="n">
        <f aca="false">I3167-I3166</f>
        <v>0.629000000073575</v>
      </c>
      <c r="O3167" s="3" t="n">
        <f aca="false">G3167-H3167</f>
        <v>561821.031</v>
      </c>
      <c r="Q3167" s="3" t="n">
        <f aca="false">K3167-L3167</f>
        <v>9.65700000000652</v>
      </c>
      <c r="R3167" s="0" t="str">
        <f aca="false">IF(Q3167&gt;50000,1,"")</f>
        <v/>
      </c>
      <c r="S3167" s="0" t="str">
        <f aca="false">IF(Q3167&lt;-50000,1,"")</f>
        <v/>
      </c>
      <c r="T3167" s="3" t="str">
        <f aca="false">IF(S3167=1,S3167*Q3167,"")</f>
        <v/>
      </c>
      <c r="U3167" s="2" t="str">
        <f aca="false">IF(L3167+K3167&gt;0,IF(OR(L3167/(L3167+K3167)&gt;0.8,L3167/(L3167+K3167)&lt;0.2),L3167*100/(L3167+K3167),""),"")</f>
        <v/>
      </c>
      <c r="V3167" s="4" t="str">
        <f aca="false">IF(L3167+K3167&gt;50000,IF(OR(L3167/(L3167+K3167)&gt;0.8,L3167/(L3167+K3167)&lt;0.2),L3167*100/(L3167+K3167),""),"")</f>
        <v/>
      </c>
    </row>
    <row r="3168" customFormat="false" ht="14.65" hidden="false" customHeight="true" outlineLevel="0" collapsed="false">
      <c r="A3168" s="0" t="s">
        <v>33</v>
      </c>
      <c r="B3168" s="5" t="n">
        <v>44141.9997453704</v>
      </c>
      <c r="C3168" s="0" t="n">
        <v>2153401</v>
      </c>
      <c r="D3168" s="0" t="n">
        <v>98</v>
      </c>
      <c r="E3168" s="1" t="n">
        <v>0.622</v>
      </c>
      <c r="F3168" s="1" t="n">
        <v>0.361</v>
      </c>
      <c r="G3168" s="2" t="n">
        <f aca="false">E3168*C3168</f>
        <v>1339415.422</v>
      </c>
      <c r="H3168" s="2" t="n">
        <f aca="false">F3168*C3168</f>
        <v>777377.761</v>
      </c>
      <c r="I3168" s="2" t="n">
        <f aca="false">C3168-G3168-H3168</f>
        <v>36607.817</v>
      </c>
      <c r="J3168" s="2"/>
      <c r="K3168" s="3" t="n">
        <f aca="false">G3168-G3167</f>
        <v>516.260000000009</v>
      </c>
      <c r="L3168" s="3" t="n">
        <f aca="false">H3168-H3167</f>
        <v>299.630000000005</v>
      </c>
      <c r="M3168" s="3" t="n">
        <f aca="false">I3168-I3167</f>
        <v>14.109999999986</v>
      </c>
      <c r="O3168" s="3" t="n">
        <f aca="false">G3168-H3168</f>
        <v>562037.661</v>
      </c>
      <c r="Q3168" s="3" t="n">
        <f aca="false">K3168-L3168</f>
        <v>216.630000000005</v>
      </c>
      <c r="R3168" s="0" t="str">
        <f aca="false">IF(Q3168&gt;50000,1,"")</f>
        <v/>
      </c>
      <c r="S3168" s="0" t="str">
        <f aca="false">IF(Q3168&lt;-50000,1,"")</f>
        <v/>
      </c>
      <c r="T3168" s="3" t="str">
        <f aca="false">IF(S3168=1,S3168*Q3168,"")</f>
        <v/>
      </c>
      <c r="U3168" s="2" t="str">
        <f aca="false">IF(L3168+K3168&gt;0,IF(OR(L3168/(L3168+K3168)&gt;0.8,L3168/(L3168+K3168)&lt;0.2),L3168*100/(L3168+K3168),""),"")</f>
        <v/>
      </c>
      <c r="V3168" s="4" t="str">
        <f aca="false">IF(L3168+K3168&gt;50000,IF(OR(L3168/(L3168+K3168)&gt;0.8,L3168/(L3168+K3168)&lt;0.2),L3168*100/(L3168+K3168),""),"")</f>
        <v/>
      </c>
    </row>
    <row r="3169" customFormat="false" ht="14.65" hidden="false" customHeight="true" outlineLevel="0" collapsed="false">
      <c r="A3169" s="0" t="s">
        <v>33</v>
      </c>
      <c r="B3169" s="5" t="n">
        <v>44142.6234259259</v>
      </c>
      <c r="C3169" s="0" t="n">
        <v>2157710</v>
      </c>
      <c r="D3169" s="0" t="n">
        <v>98</v>
      </c>
      <c r="E3169" s="1" t="n">
        <v>0.622</v>
      </c>
      <c r="F3169" s="1" t="n">
        <v>0.36</v>
      </c>
      <c r="G3169" s="2" t="n">
        <f aca="false">E3169*C3169</f>
        <v>1342095.62</v>
      </c>
      <c r="H3169" s="2" t="n">
        <f aca="false">F3169*C3169</f>
        <v>776775.6</v>
      </c>
      <c r="I3169" s="2" t="n">
        <f aca="false">C3169-G3169-H3169</f>
        <v>38838.7800000001</v>
      </c>
      <c r="J3169" s="2"/>
      <c r="K3169" s="3" t="n">
        <f aca="false">G3169-G3168</f>
        <v>2680.19799999986</v>
      </c>
      <c r="L3169" s="3" t="n">
        <f aca="false">H3169-H3168</f>
        <v>-602.160999999964</v>
      </c>
      <c r="M3169" s="3" t="n">
        <f aca="false">I3169-I3168</f>
        <v>2230.96300000011</v>
      </c>
      <c r="O3169" s="3" t="n">
        <f aca="false">G3169-H3169</f>
        <v>565320.02</v>
      </c>
      <c r="Q3169" s="3" t="n">
        <f aca="false">K3169-L3169</f>
        <v>3282.35899999982</v>
      </c>
      <c r="R3169" s="0" t="str">
        <f aca="false">IF(Q3169&gt;50000,1,"")</f>
        <v/>
      </c>
      <c r="S3169" s="0" t="str">
        <f aca="false">IF(Q3169&lt;-50000,1,"")</f>
        <v/>
      </c>
      <c r="T3169" s="3" t="str">
        <f aca="false">IF(S3169=1,S3169*Q3169,"")</f>
        <v/>
      </c>
      <c r="U3169" s="2" t="n">
        <f aca="false">IF(L3169+K3169&gt;0,IF(OR(L3169/(L3169+K3169)&gt;0.8,L3169/(L3169+K3169)&lt;0.2),L3169*100/(L3169+K3169),""),"")</f>
        <v>-28.9773954939202</v>
      </c>
      <c r="V3169" s="4" t="str">
        <f aca="false">IF(L3169+K3169&gt;50000,IF(OR(L3169/(L3169+K3169)&gt;0.8,L3169/(L3169+K3169)&lt;0.2),L3169*100/(L3169+K3169),""),"")</f>
        <v/>
      </c>
    </row>
    <row r="3170" customFormat="false" ht="14.65" hidden="false" customHeight="true" outlineLevel="0" collapsed="false">
      <c r="A3170" s="0" t="s">
        <v>33</v>
      </c>
      <c r="B3170" s="5" t="n">
        <v>44144.5602083333</v>
      </c>
      <c r="C3170" s="0" t="n">
        <v>2158802</v>
      </c>
      <c r="D3170" s="0" t="n">
        <v>98</v>
      </c>
      <c r="E3170" s="1" t="n">
        <v>0.622</v>
      </c>
      <c r="F3170" s="1" t="n">
        <v>0.36</v>
      </c>
      <c r="G3170" s="2" t="n">
        <f aca="false">E3170*C3170</f>
        <v>1342774.844</v>
      </c>
      <c r="H3170" s="2" t="n">
        <f aca="false">F3170*C3170</f>
        <v>777168.72</v>
      </c>
      <c r="I3170" s="2" t="n">
        <f aca="false">C3170-G3170-H3170</f>
        <v>38858.436</v>
      </c>
      <c r="J3170" s="2"/>
      <c r="K3170" s="3" t="n">
        <f aca="false">G3170-G3169</f>
        <v>679.224000000162</v>
      </c>
      <c r="L3170" s="3" t="n">
        <f aca="false">H3170-H3169</f>
        <v>393.119999999995</v>
      </c>
      <c r="M3170" s="3" t="n">
        <f aca="false">I3170-I3169</f>
        <v>19.6559999998426</v>
      </c>
      <c r="O3170" s="3" t="n">
        <f aca="false">G3170-H3170</f>
        <v>565606.124</v>
      </c>
      <c r="Q3170" s="3" t="n">
        <f aca="false">K3170-L3170</f>
        <v>286.104000000167</v>
      </c>
      <c r="R3170" s="0" t="str">
        <f aca="false">IF(Q3170&gt;50000,1,"")</f>
        <v/>
      </c>
      <c r="S3170" s="0" t="str">
        <f aca="false">IF(Q3170&lt;-50000,1,"")</f>
        <v/>
      </c>
      <c r="T3170" s="3" t="str">
        <f aca="false">IF(S3170=1,S3170*Q3170,"")</f>
        <v/>
      </c>
      <c r="U3170" s="2" t="str">
        <f aca="false">IF(L3170+K3170&gt;0,IF(OR(L3170/(L3170+K3170)&gt;0.8,L3170/(L3170+K3170)&lt;0.2),L3170*100/(L3170+K3170),""),"")</f>
        <v/>
      </c>
      <c r="V3170" s="4" t="str">
        <f aca="false">IF(L3170+K3170&gt;50000,IF(OR(L3170/(L3170+K3170)&gt;0.8,L3170/(L3170+K3170)&lt;0.2),L3170*100/(L3170+K3170),""),"")</f>
        <v/>
      </c>
    </row>
    <row r="3171" customFormat="false" ht="14.65" hidden="false" customHeight="true" outlineLevel="0" collapsed="false">
      <c r="A3171" s="0" t="s">
        <v>33</v>
      </c>
      <c r="B3171" s="5" t="n">
        <v>44144.6047106482</v>
      </c>
      <c r="C3171" s="0" t="n">
        <v>2158878</v>
      </c>
      <c r="D3171" s="0" t="n">
        <v>98</v>
      </c>
      <c r="E3171" s="1" t="n">
        <v>0.622</v>
      </c>
      <c r="F3171" s="1" t="n">
        <v>0.36</v>
      </c>
      <c r="G3171" s="2" t="n">
        <f aca="false">E3171*C3171</f>
        <v>1342822.116</v>
      </c>
      <c r="H3171" s="2" t="n">
        <f aca="false">F3171*C3171</f>
        <v>777196.08</v>
      </c>
      <c r="I3171" s="2" t="n">
        <f aca="false">C3171-G3171-H3171</f>
        <v>38859.8040000001</v>
      </c>
      <c r="J3171" s="2"/>
      <c r="K3171" s="3" t="n">
        <f aca="false">G3171-G3170</f>
        <v>47.2719999998808</v>
      </c>
      <c r="L3171" s="3" t="n">
        <f aca="false">H3171-H3170</f>
        <v>27.359999999986</v>
      </c>
      <c r="M3171" s="3" t="n">
        <f aca="false">I3171-I3170</f>
        <v>1.36800000013318</v>
      </c>
      <c r="O3171" s="3" t="n">
        <f aca="false">G3171-H3171</f>
        <v>565626.036</v>
      </c>
      <c r="Q3171" s="3" t="n">
        <f aca="false">K3171-L3171</f>
        <v>19.9119999998948</v>
      </c>
      <c r="R3171" s="0" t="str">
        <f aca="false">IF(Q3171&gt;50000,1,"")</f>
        <v/>
      </c>
      <c r="S3171" s="0" t="str">
        <f aca="false">IF(Q3171&lt;-50000,1,"")</f>
        <v/>
      </c>
      <c r="T3171" s="3" t="str">
        <f aca="false">IF(S3171=1,S3171*Q3171,"")</f>
        <v/>
      </c>
      <c r="U3171" s="2" t="str">
        <f aca="false">IF(L3171+K3171&gt;0,IF(OR(L3171/(L3171+K3171)&gt;0.8,L3171/(L3171+K3171)&lt;0.2),L3171*100/(L3171+K3171),""),"")</f>
        <v/>
      </c>
      <c r="V3171" s="4" t="str">
        <f aca="false">IF(L3171+K3171&gt;50000,IF(OR(L3171/(L3171+K3171)&gt;0.8,L3171/(L3171+K3171)&lt;0.2),L3171*100/(L3171+K3171),""),"")</f>
        <v/>
      </c>
    </row>
    <row r="3172" customFormat="false" ht="14.65" hidden="false" customHeight="true" outlineLevel="0" collapsed="false">
      <c r="A3172" s="0" t="s">
        <v>33</v>
      </c>
      <c r="B3172" s="5" t="n">
        <v>44144.6190972222</v>
      </c>
      <c r="C3172" s="0" t="n">
        <v>2159039</v>
      </c>
      <c r="D3172" s="0" t="n">
        <v>98</v>
      </c>
      <c r="E3172" s="1" t="n">
        <v>0.622</v>
      </c>
      <c r="F3172" s="1" t="n">
        <v>0.36</v>
      </c>
      <c r="G3172" s="2" t="n">
        <f aca="false">E3172*C3172</f>
        <v>1342922.258</v>
      </c>
      <c r="H3172" s="2" t="n">
        <f aca="false">F3172*C3172</f>
        <v>777254.04</v>
      </c>
      <c r="I3172" s="2" t="n">
        <f aca="false">C3172-G3172-H3172</f>
        <v>38862.7020000002</v>
      </c>
      <c r="J3172" s="2"/>
      <c r="K3172" s="3" t="n">
        <f aca="false">G3172-G3171</f>
        <v>100.141999999993</v>
      </c>
      <c r="L3172" s="3" t="n">
        <f aca="false">H3172-H3171</f>
        <v>57.9599999999628</v>
      </c>
      <c r="M3172" s="3" t="n">
        <f aca="false">I3172-I3171</f>
        <v>2.8980000000447</v>
      </c>
      <c r="O3172" s="3" t="n">
        <f aca="false">G3172-H3172</f>
        <v>565668.218</v>
      </c>
      <c r="Q3172" s="3" t="n">
        <f aca="false">K3172-L3172</f>
        <v>42.1820000000298</v>
      </c>
      <c r="R3172" s="0" t="str">
        <f aca="false">IF(Q3172&gt;50000,1,"")</f>
        <v/>
      </c>
      <c r="S3172" s="0" t="str">
        <f aca="false">IF(Q3172&lt;-50000,1,"")</f>
        <v/>
      </c>
      <c r="T3172" s="3" t="str">
        <f aca="false">IF(S3172=1,S3172*Q3172,"")</f>
        <v/>
      </c>
      <c r="U3172" s="2" t="str">
        <f aca="false">IF(L3172+K3172&gt;0,IF(OR(L3172/(L3172+K3172)&gt;0.8,L3172/(L3172+K3172)&lt;0.2),L3172*100/(L3172+K3172),""),"")</f>
        <v/>
      </c>
      <c r="V3172" s="4" t="str">
        <f aca="false">IF(L3172+K3172&gt;50000,IF(OR(L3172/(L3172+K3172)&gt;0.8,L3172/(L3172+K3172)&lt;0.2),L3172*100/(L3172+K3172),""),"")</f>
        <v/>
      </c>
    </row>
    <row r="3173" customFormat="false" ht="14.65" hidden="false" customHeight="true" outlineLevel="0" collapsed="false">
      <c r="A3173" s="0" t="s">
        <v>33</v>
      </c>
      <c r="B3173" s="5" t="n">
        <v>44144.6544328704</v>
      </c>
      <c r="C3173" s="0" t="n">
        <v>2154730</v>
      </c>
      <c r="D3173" s="0" t="n">
        <v>98</v>
      </c>
      <c r="E3173" s="1" t="n">
        <v>0.622</v>
      </c>
      <c r="F3173" s="1" t="n">
        <v>0.361</v>
      </c>
      <c r="G3173" s="2" t="n">
        <f aca="false">E3173*C3173</f>
        <v>1340242.06</v>
      </c>
      <c r="H3173" s="2" t="n">
        <f aca="false">F3173*C3173</f>
        <v>777857.53</v>
      </c>
      <c r="I3173" s="2" t="n">
        <f aca="false">C3173-G3173-H3173</f>
        <v>36630.4099999999</v>
      </c>
      <c r="J3173" s="2"/>
      <c r="K3173" s="3" t="n">
        <f aca="false">G3173-G3172</f>
        <v>-2680.19799999986</v>
      </c>
      <c r="L3173" s="3" t="n">
        <f aca="false">H3173-H3172</f>
        <v>603.490000000107</v>
      </c>
      <c r="M3173" s="3" t="n">
        <f aca="false">I3173-I3172</f>
        <v>-2232.29200000025</v>
      </c>
      <c r="O3173" s="3" t="n">
        <f aca="false">G3173-H3173</f>
        <v>562384.53</v>
      </c>
      <c r="Q3173" s="3" t="n">
        <f aca="false">K3173-L3173</f>
        <v>-3283.68799999997</v>
      </c>
      <c r="R3173" s="0" t="str">
        <f aca="false">IF(Q3173&gt;50000,1,"")</f>
        <v/>
      </c>
      <c r="S3173" s="0" t="str">
        <f aca="false">IF(Q3173&lt;-50000,1,"")</f>
        <v/>
      </c>
      <c r="T3173" s="3" t="str">
        <f aca="false">IF(S3173=1,S3173*Q3173,"")</f>
        <v/>
      </c>
      <c r="U3173" s="2" t="str">
        <f aca="false">IF(L3173+K3173&gt;0,IF(OR(L3173/(L3173+K3173)&gt;0.8,L3173/(L3173+K3173)&lt;0.2),L3173*100/(L3173+K3173),""),"")</f>
        <v/>
      </c>
      <c r="V3173" s="4" t="str">
        <f aca="false">IF(L3173+K3173&gt;50000,IF(OR(L3173/(L3173+K3173)&gt;0.8,L3173/(L3173+K3173)&lt;0.2),L3173*100/(L3173+K3173),""),"")</f>
        <v/>
      </c>
    </row>
    <row r="3174" customFormat="false" ht="14.65" hidden="false" customHeight="true" outlineLevel="0" collapsed="false">
      <c r="A3174" s="0" t="s">
        <v>33</v>
      </c>
      <c r="B3174" s="5" t="n">
        <v>44144.6825347222</v>
      </c>
      <c r="C3174" s="0" t="n">
        <v>2148142</v>
      </c>
      <c r="D3174" s="0" t="n">
        <v>98</v>
      </c>
      <c r="E3174" s="1" t="n">
        <v>0.622</v>
      </c>
      <c r="F3174" s="1" t="n">
        <v>0.361</v>
      </c>
      <c r="G3174" s="2" t="n">
        <f aca="false">E3174*C3174</f>
        <v>1336144.324</v>
      </c>
      <c r="H3174" s="2" t="n">
        <f aca="false">F3174*C3174</f>
        <v>775479.262</v>
      </c>
      <c r="I3174" s="2" t="n">
        <f aca="false">C3174-G3174-H3174</f>
        <v>36518.414</v>
      </c>
      <c r="J3174" s="2"/>
      <c r="K3174" s="3" t="n">
        <f aca="false">G3174-G3173</f>
        <v>-4097.73600000003</v>
      </c>
      <c r="L3174" s="3" t="n">
        <f aca="false">H3174-H3173</f>
        <v>-2378.26800000004</v>
      </c>
      <c r="M3174" s="3" t="n">
        <f aca="false">I3174-I3173</f>
        <v>-111.995999999926</v>
      </c>
      <c r="O3174" s="3" t="n">
        <f aca="false">G3174-H3174</f>
        <v>560665.062</v>
      </c>
      <c r="Q3174" s="3" t="n">
        <f aca="false">K3174-L3174</f>
        <v>-1719.46799999999</v>
      </c>
      <c r="R3174" s="0" t="str">
        <f aca="false">IF(Q3174&gt;50000,1,"")</f>
        <v/>
      </c>
      <c r="S3174" s="0" t="str">
        <f aca="false">IF(Q3174&lt;-50000,1,"")</f>
        <v/>
      </c>
      <c r="T3174" s="3" t="str">
        <f aca="false">IF(S3174=1,S3174*Q3174,"")</f>
        <v/>
      </c>
      <c r="U3174" s="2" t="str">
        <f aca="false">IF(L3174+K3174&gt;0,IF(OR(L3174/(L3174+K3174)&gt;0.8,L3174/(L3174+K3174)&lt;0.2),L3174*100/(L3174+K3174),""),"")</f>
        <v/>
      </c>
      <c r="V3174" s="4" t="str">
        <f aca="false">IF(L3174+K3174&gt;50000,IF(OR(L3174/(L3174+K3174)&gt;0.8,L3174/(L3174+K3174)&lt;0.2),L3174*100/(L3174+K3174),""),"")</f>
        <v/>
      </c>
    </row>
    <row r="3175" customFormat="false" ht="14.65" hidden="false" customHeight="true" outlineLevel="0" collapsed="false">
      <c r="A3175" s="0" t="s">
        <v>33</v>
      </c>
      <c r="B3175" s="5" t="n">
        <v>44144.6839467593</v>
      </c>
      <c r="C3175" s="0" t="n">
        <v>2143706</v>
      </c>
      <c r="D3175" s="0" t="n">
        <v>98</v>
      </c>
      <c r="E3175" s="1" t="n">
        <v>0.621</v>
      </c>
      <c r="F3175" s="1" t="n">
        <v>0.361</v>
      </c>
      <c r="G3175" s="2" t="n">
        <f aca="false">E3175*C3175</f>
        <v>1331241.426</v>
      </c>
      <c r="H3175" s="2" t="n">
        <f aca="false">F3175*C3175</f>
        <v>773877.866</v>
      </c>
      <c r="I3175" s="2" t="n">
        <f aca="false">C3175-G3175-H3175</f>
        <v>38586.7080000001</v>
      </c>
      <c r="J3175" s="2"/>
      <c r="K3175" s="3" t="n">
        <f aca="false">G3175-G3174</f>
        <v>-4902.89800000005</v>
      </c>
      <c r="L3175" s="3" t="n">
        <f aca="false">H3175-H3174</f>
        <v>-1601.39600000007</v>
      </c>
      <c r="M3175" s="3" t="n">
        <f aca="false">I3175-I3174</f>
        <v>2068.29400000011</v>
      </c>
      <c r="O3175" s="3" t="n">
        <f aca="false">G3175-H3175</f>
        <v>557363.56</v>
      </c>
      <c r="Q3175" s="3" t="n">
        <f aca="false">K3175-L3175</f>
        <v>-3301.50199999998</v>
      </c>
      <c r="R3175" s="0" t="str">
        <f aca="false">IF(Q3175&gt;50000,1,"")</f>
        <v/>
      </c>
      <c r="S3175" s="0" t="str">
        <f aca="false">IF(Q3175&lt;-50000,1,"")</f>
        <v/>
      </c>
      <c r="T3175" s="3" t="str">
        <f aca="false">IF(S3175=1,S3175*Q3175,"")</f>
        <v/>
      </c>
      <c r="U3175" s="2" t="str">
        <f aca="false">IF(L3175+K3175&gt;0,IF(OR(L3175/(L3175+K3175)&gt;0.8,L3175/(L3175+K3175)&lt;0.2),L3175*100/(L3175+K3175),""),"")</f>
        <v/>
      </c>
      <c r="V3175" s="4" t="str">
        <f aca="false">IF(L3175+K3175&gt;50000,IF(OR(L3175/(L3175+K3175)&gt;0.8,L3175/(L3175+K3175)&lt;0.2),L3175*100/(L3175+K3175),""),"")</f>
        <v/>
      </c>
    </row>
    <row r="3176" customFormat="false" ht="14.65" hidden="false" customHeight="true" outlineLevel="0" collapsed="false">
      <c r="A3176" s="0" t="s">
        <v>33</v>
      </c>
      <c r="B3176" s="5" t="n">
        <v>44144.6907407407</v>
      </c>
      <c r="C3176" s="0" t="n">
        <v>2143709</v>
      </c>
      <c r="D3176" s="0" t="n">
        <v>98</v>
      </c>
      <c r="E3176" s="1" t="n">
        <v>0.621</v>
      </c>
      <c r="F3176" s="1" t="n">
        <v>0.361</v>
      </c>
      <c r="G3176" s="2" t="n">
        <f aca="false">E3176*C3176</f>
        <v>1331243.289</v>
      </c>
      <c r="H3176" s="2" t="n">
        <f aca="false">F3176*C3176</f>
        <v>773878.949</v>
      </c>
      <c r="I3176" s="2" t="n">
        <f aca="false">C3176-G3176-H3176</f>
        <v>38586.7619999999</v>
      </c>
      <c r="J3176" s="2"/>
      <c r="K3176" s="3" t="n">
        <f aca="false">G3176-G3175</f>
        <v>1.86300000012852</v>
      </c>
      <c r="L3176" s="3" t="n">
        <f aca="false">H3176-H3175</f>
        <v>1.08300000010058</v>
      </c>
      <c r="M3176" s="3" t="n">
        <f aca="false">I3176-I3175</f>
        <v>0.0539999997708947</v>
      </c>
      <c r="O3176" s="3" t="n">
        <f aca="false">G3176-H3176</f>
        <v>557364.34</v>
      </c>
      <c r="Q3176" s="3" t="n">
        <f aca="false">K3176-L3176</f>
        <v>0.78000000002794</v>
      </c>
      <c r="R3176" s="0" t="str">
        <f aca="false">IF(Q3176&gt;50000,1,"")</f>
        <v/>
      </c>
      <c r="S3176" s="0" t="str">
        <f aca="false">IF(Q3176&lt;-50000,1,"")</f>
        <v/>
      </c>
      <c r="T3176" s="3" t="str">
        <f aca="false">IF(S3176=1,S3176*Q3176,"")</f>
        <v/>
      </c>
      <c r="U3176" s="2" t="str">
        <f aca="false">IF(L3176+K3176&gt;0,IF(OR(L3176/(L3176+K3176)&gt;0.8,L3176/(L3176+K3176)&lt;0.2),L3176*100/(L3176+K3176),""),"")</f>
        <v/>
      </c>
      <c r="V3176" s="4" t="str">
        <f aca="false">IF(L3176+K3176&gt;50000,IF(OR(L3176/(L3176+K3176)&gt;0.8,L3176/(L3176+K3176)&lt;0.2),L3176*100/(L3176+K3176),""),"")</f>
        <v/>
      </c>
    </row>
    <row r="3177" customFormat="false" ht="14.65" hidden="false" customHeight="true" outlineLevel="0" collapsed="false">
      <c r="A3177" s="0" t="s">
        <v>33</v>
      </c>
      <c r="B3177" s="5" t="n">
        <v>44144.706712963</v>
      </c>
      <c r="C3177" s="0" t="n">
        <v>2135253</v>
      </c>
      <c r="D3177" s="0" t="n">
        <v>98</v>
      </c>
      <c r="E3177" s="1" t="n">
        <v>0.621</v>
      </c>
      <c r="F3177" s="1" t="n">
        <v>0.362</v>
      </c>
      <c r="G3177" s="2" t="n">
        <f aca="false">E3177*C3177</f>
        <v>1325992.113</v>
      </c>
      <c r="H3177" s="2" t="n">
        <f aca="false">F3177*C3177</f>
        <v>772961.586</v>
      </c>
      <c r="I3177" s="2" t="n">
        <f aca="false">C3177-G3177-H3177</f>
        <v>36299.3010000001</v>
      </c>
      <c r="J3177" s="2"/>
      <c r="K3177" s="3" t="n">
        <f aca="false">G3177-G3176</f>
        <v>-5251.17600000021</v>
      </c>
      <c r="L3177" s="3" t="n">
        <f aca="false">H3177-H3176</f>
        <v>-917.363000000012</v>
      </c>
      <c r="M3177" s="3" t="n">
        <f aca="false">I3177-I3176</f>
        <v>-2287.46099999978</v>
      </c>
      <c r="O3177" s="3" t="n">
        <f aca="false">G3177-H3177</f>
        <v>553030.527</v>
      </c>
      <c r="Q3177" s="3" t="n">
        <f aca="false">K3177-L3177</f>
        <v>-4333.8130000002</v>
      </c>
      <c r="R3177" s="0" t="str">
        <f aca="false">IF(Q3177&gt;50000,1,"")</f>
        <v/>
      </c>
      <c r="S3177" s="0" t="str">
        <f aca="false">IF(Q3177&lt;-50000,1,"")</f>
        <v/>
      </c>
      <c r="T3177" s="3" t="str">
        <f aca="false">IF(S3177=1,S3177*Q3177,"")</f>
        <v/>
      </c>
      <c r="U3177" s="2" t="str">
        <f aca="false">IF(L3177+K3177&gt;0,IF(OR(L3177/(L3177+K3177)&gt;0.8,L3177/(L3177+K3177)&lt;0.2),L3177*100/(L3177+K3177),""),"")</f>
        <v/>
      </c>
      <c r="V3177" s="4" t="str">
        <f aca="false">IF(L3177+K3177&gt;50000,IF(OR(L3177/(L3177+K3177)&gt;0.8,L3177/(L3177+K3177)&lt;0.2),L3177*100/(L3177+K3177),""),"")</f>
        <v/>
      </c>
    </row>
    <row r="3178" customFormat="false" ht="14.65" hidden="false" customHeight="true" outlineLevel="0" collapsed="false">
      <c r="A3178" s="0" t="s">
        <v>33</v>
      </c>
      <c r="B3178" s="5" t="n">
        <v>44144.9091319445</v>
      </c>
      <c r="C3178" s="0" t="n">
        <v>2135193</v>
      </c>
      <c r="D3178" s="0" t="n">
        <v>98</v>
      </c>
      <c r="E3178" s="1" t="n">
        <v>0.621</v>
      </c>
      <c r="F3178" s="1" t="n">
        <v>0.362</v>
      </c>
      <c r="G3178" s="2" t="n">
        <f aca="false">E3178*C3178</f>
        <v>1325954.853</v>
      </c>
      <c r="H3178" s="2" t="n">
        <f aca="false">F3178*C3178</f>
        <v>772939.866</v>
      </c>
      <c r="I3178" s="2" t="n">
        <f aca="false">C3178-G3178-H3178</f>
        <v>36298.2810000002</v>
      </c>
      <c r="J3178" s="2"/>
      <c r="K3178" s="3" t="n">
        <f aca="false">G3178-G3177</f>
        <v>-37.2600000000093</v>
      </c>
      <c r="L3178" s="3" t="n">
        <f aca="false">H3178-H3177</f>
        <v>-21.7200000000885</v>
      </c>
      <c r="M3178" s="3" t="n">
        <f aca="false">I3178-I3177</f>
        <v>-1.01999999990221</v>
      </c>
      <c r="O3178" s="3" t="n">
        <f aca="false">G3178-H3178</f>
        <v>553014.987</v>
      </c>
      <c r="Q3178" s="3" t="n">
        <f aca="false">K3178-L3178</f>
        <v>-15.5399999999208</v>
      </c>
      <c r="R3178" s="0" t="str">
        <f aca="false">IF(Q3178&gt;50000,1,"")</f>
        <v/>
      </c>
      <c r="S3178" s="0" t="str">
        <f aca="false">IF(Q3178&lt;-50000,1,"")</f>
        <v/>
      </c>
      <c r="T3178" s="3" t="str">
        <f aca="false">IF(S3178=1,S3178*Q3178,"")</f>
        <v/>
      </c>
      <c r="U3178" s="2" t="str">
        <f aca="false">IF(L3178+K3178&gt;0,IF(OR(L3178/(L3178+K3178)&gt;0.8,L3178/(L3178+K3178)&lt;0.2),L3178*100/(L3178+K3178),""),"")</f>
        <v/>
      </c>
      <c r="V3178" s="4" t="str">
        <f aca="false">IF(L3178+K3178&gt;50000,IF(OR(L3178/(L3178+K3178)&gt;0.8,L3178/(L3178+K3178)&lt;0.2),L3178*100/(L3178+K3178),""),"")</f>
        <v/>
      </c>
    </row>
    <row r="3179" customFormat="false" ht="14.65" hidden="false" customHeight="true" outlineLevel="0" collapsed="false">
      <c r="A3179" s="0" t="s">
        <v>34</v>
      </c>
      <c r="B3179" s="5" t="n">
        <v>44139.2492939815</v>
      </c>
      <c r="C3179" s="0" t="n">
        <v>0</v>
      </c>
      <c r="D3179" s="0" t="n">
        <v>0</v>
      </c>
      <c r="E3179" s="1" t="n">
        <v>0</v>
      </c>
      <c r="F3179" s="1" t="n">
        <v>0</v>
      </c>
      <c r="G3179" s="2" t="n">
        <f aca="false">E3179*C3179</f>
        <v>0</v>
      </c>
      <c r="H3179" s="2" t="n">
        <f aca="false">F3179*C3179</f>
        <v>0</v>
      </c>
      <c r="I3179" s="2" t="n">
        <f aca="false">C3179-G3179-H3179</f>
        <v>0</v>
      </c>
      <c r="J3179" s="2"/>
      <c r="Q3179" s="3" t="n">
        <f aca="false">K3179-L3179</f>
        <v>0</v>
      </c>
      <c r="R3179" s="0" t="str">
        <f aca="false">IF(Q3179&gt;50000,1,"")</f>
        <v/>
      </c>
      <c r="S3179" s="0" t="str">
        <f aca="false">IF(Q3179&lt;-50000,1,"")</f>
        <v/>
      </c>
      <c r="T3179" s="3" t="str">
        <f aca="false">IF(S3179=1,S3179*Q3179,"")</f>
        <v/>
      </c>
      <c r="U3179" s="2" t="str">
        <f aca="false">IF(L3179+K3179&gt;0,IF(OR(L3179/(L3179+K3179)&gt;0.8,L3179/(L3179+K3179)&lt;0.2),L3179*100/(L3179+K3179),""),"")</f>
        <v/>
      </c>
      <c r="V3179" s="4" t="str">
        <f aca="false">IF(L3179+K3179&gt;50000,IF(OR(L3179/(L3179+K3179)&gt;0.8,L3179/(L3179+K3179)&lt;0.2),L3179*100/(L3179+K3179),""),"")</f>
        <v/>
      </c>
    </row>
    <row r="3180" customFormat="false" ht="14.65" hidden="false" customHeight="true" outlineLevel="0" collapsed="false">
      <c r="A3180" s="0" t="s">
        <v>34</v>
      </c>
      <c r="B3180" s="5" t="n">
        <v>44139.0871064815</v>
      </c>
      <c r="C3180" s="0" t="n">
        <v>26772</v>
      </c>
      <c r="D3180" s="0" t="n">
        <v>1</v>
      </c>
      <c r="E3180" s="1" t="n">
        <v>0.535</v>
      </c>
      <c r="F3180" s="1" t="n">
        <v>0.455</v>
      </c>
      <c r="G3180" s="2" t="n">
        <f aca="false">E3180*C3180</f>
        <v>14323.02</v>
      </c>
      <c r="H3180" s="2" t="n">
        <f aca="false">F3180*C3180</f>
        <v>12181.26</v>
      </c>
      <c r="I3180" s="2" t="n">
        <f aca="false">C3180-G3180-H3180</f>
        <v>267.719999999999</v>
      </c>
      <c r="J3180" s="2"/>
      <c r="K3180" s="3" t="n">
        <f aca="false">G3180-G3179</f>
        <v>14323.02</v>
      </c>
      <c r="L3180" s="3" t="n">
        <f aca="false">H3180-H3179</f>
        <v>12181.26</v>
      </c>
      <c r="M3180" s="3" t="n">
        <f aca="false">I3180-I3179</f>
        <v>267.719999999999</v>
      </c>
      <c r="O3180" s="3" t="n">
        <f aca="false">G3180-H3180</f>
        <v>2141.76</v>
      </c>
      <c r="Q3180" s="3" t="n">
        <f aca="false">K3180-L3180</f>
        <v>2141.76</v>
      </c>
      <c r="R3180" s="0" t="str">
        <f aca="false">IF(Q3180&gt;50000,1,"")</f>
        <v/>
      </c>
      <c r="S3180" s="0" t="str">
        <f aca="false">IF(Q3180&lt;-50000,1,"")</f>
        <v/>
      </c>
      <c r="T3180" s="3" t="str">
        <f aca="false">IF(S3180=1,S3180*Q3180,"")</f>
        <v/>
      </c>
      <c r="U3180" s="2" t="str">
        <f aca="false">IF(L3180+K3180&gt;0,IF(OR(L3180/(L3180+K3180)&gt;0.8,L3180/(L3180+K3180)&lt;0.2),L3180*100/(L3180+K3180),""),"")</f>
        <v/>
      </c>
      <c r="V3180" s="4" t="str">
        <f aca="false">IF(L3180+K3180&gt;50000,IF(OR(L3180/(L3180+K3180)&gt;0.8,L3180/(L3180+K3180)&lt;0.2),L3180*100/(L3180+K3180),""),"")</f>
        <v/>
      </c>
    </row>
    <row r="3181" customFormat="false" ht="14.65" hidden="false" customHeight="true" outlineLevel="0" collapsed="false">
      <c r="A3181" s="0" t="s">
        <v>34</v>
      </c>
      <c r="B3181" s="5" t="n">
        <v>44139.0881481482</v>
      </c>
      <c r="C3181" s="0" t="n">
        <v>58063</v>
      </c>
      <c r="D3181" s="0" t="n">
        <v>3</v>
      </c>
      <c r="E3181" s="1" t="n">
        <v>0.533</v>
      </c>
      <c r="F3181" s="1" t="n">
        <v>0.458</v>
      </c>
      <c r="G3181" s="2" t="n">
        <f aca="false">E3181*C3181</f>
        <v>30947.579</v>
      </c>
      <c r="H3181" s="2" t="n">
        <f aca="false">F3181*C3181</f>
        <v>26592.854</v>
      </c>
      <c r="I3181" s="2" t="n">
        <f aca="false">C3181-G3181-H3181</f>
        <v>522.566999999999</v>
      </c>
      <c r="J3181" s="2"/>
      <c r="K3181" s="3" t="n">
        <f aca="false">G3181-G3180</f>
        <v>16624.559</v>
      </c>
      <c r="L3181" s="3" t="n">
        <f aca="false">H3181-H3180</f>
        <v>14411.594</v>
      </c>
      <c r="M3181" s="3" t="n">
        <f aca="false">I3181-I3180</f>
        <v>254.847</v>
      </c>
      <c r="O3181" s="3" t="n">
        <f aca="false">G3181-H3181</f>
        <v>4354.725</v>
      </c>
      <c r="Q3181" s="3" t="n">
        <f aca="false">K3181-L3181</f>
        <v>2212.965</v>
      </c>
      <c r="R3181" s="0" t="str">
        <f aca="false">IF(Q3181&gt;50000,1,"")</f>
        <v/>
      </c>
      <c r="S3181" s="0" t="str">
        <f aca="false">IF(Q3181&lt;-50000,1,"")</f>
        <v/>
      </c>
      <c r="T3181" s="3" t="str">
        <f aca="false">IF(S3181=1,S3181*Q3181,"")</f>
        <v/>
      </c>
      <c r="U3181" s="2" t="str">
        <f aca="false">IF(L3181+K3181&gt;0,IF(OR(L3181/(L3181+K3181)&gt;0.8,L3181/(L3181+K3181)&lt;0.2),L3181*100/(L3181+K3181),""),"")</f>
        <v/>
      </c>
      <c r="V3181" s="4" t="str">
        <f aca="false">IF(L3181+K3181&gt;50000,IF(OR(L3181/(L3181+K3181)&gt;0.8,L3181/(L3181+K3181)&lt;0.2),L3181*100/(L3181+K3181),""),"")</f>
        <v/>
      </c>
    </row>
    <row r="3182" customFormat="false" ht="14.65" hidden="false" customHeight="true" outlineLevel="0" collapsed="false">
      <c r="A3182" s="0" t="s">
        <v>34</v>
      </c>
      <c r="B3182" s="5" t="n">
        <v>44139.0897106482</v>
      </c>
      <c r="C3182" s="0" t="n">
        <v>95988</v>
      </c>
      <c r="D3182" s="0" t="n">
        <v>4</v>
      </c>
      <c r="E3182" s="1" t="n">
        <v>0.578</v>
      </c>
      <c r="F3182" s="1" t="n">
        <v>0.412</v>
      </c>
      <c r="G3182" s="2" t="n">
        <f aca="false">E3182*C3182</f>
        <v>55481.064</v>
      </c>
      <c r="H3182" s="2" t="n">
        <f aca="false">F3182*C3182</f>
        <v>39547.056</v>
      </c>
      <c r="I3182" s="2" t="n">
        <f aca="false">C3182-G3182-H3182</f>
        <v>959.880000000005</v>
      </c>
      <c r="J3182" s="2"/>
      <c r="K3182" s="3" t="n">
        <f aca="false">G3182-G3181</f>
        <v>24533.485</v>
      </c>
      <c r="L3182" s="3" t="n">
        <f aca="false">H3182-H3181</f>
        <v>12954.202</v>
      </c>
      <c r="M3182" s="3" t="n">
        <f aca="false">I3182-I3181</f>
        <v>437.313000000006</v>
      </c>
      <c r="O3182" s="3" t="n">
        <f aca="false">G3182-H3182</f>
        <v>15934.008</v>
      </c>
      <c r="Q3182" s="3" t="n">
        <f aca="false">K3182-L3182</f>
        <v>11579.283</v>
      </c>
      <c r="R3182" s="0" t="str">
        <f aca="false">IF(Q3182&gt;50000,1,"")</f>
        <v/>
      </c>
      <c r="S3182" s="0" t="str">
        <f aca="false">IF(Q3182&lt;-50000,1,"")</f>
        <v/>
      </c>
      <c r="T3182" s="3" t="str">
        <f aca="false">IF(S3182=1,S3182*Q3182,"")</f>
        <v/>
      </c>
      <c r="U3182" s="2" t="str">
        <f aca="false">IF(L3182+K3182&gt;0,IF(OR(L3182/(L3182+K3182)&gt;0.8,L3182/(L3182+K3182)&lt;0.2),L3182*100/(L3182+K3182),""),"")</f>
        <v/>
      </c>
      <c r="V3182" s="4" t="str">
        <f aca="false">IF(L3182+K3182&gt;50000,IF(OR(L3182/(L3182+K3182)&gt;0.8,L3182/(L3182+K3182)&lt;0.2),L3182*100/(L3182+K3182),""),"")</f>
        <v/>
      </c>
    </row>
    <row r="3183" customFormat="false" ht="14.65" hidden="false" customHeight="true" outlineLevel="0" collapsed="false">
      <c r="A3183" s="0" t="s">
        <v>34</v>
      </c>
      <c r="B3183" s="5" t="n">
        <v>44139.0903240741</v>
      </c>
      <c r="C3183" s="0" t="n">
        <v>138360</v>
      </c>
      <c r="D3183" s="0" t="n">
        <v>6</v>
      </c>
      <c r="E3183" s="1" t="n">
        <v>0.592</v>
      </c>
      <c r="F3183" s="1" t="n">
        <v>0.397</v>
      </c>
      <c r="G3183" s="2" t="n">
        <f aca="false">E3183*C3183</f>
        <v>81909.12</v>
      </c>
      <c r="H3183" s="2" t="n">
        <f aca="false">F3183*C3183</f>
        <v>54928.92</v>
      </c>
      <c r="I3183" s="2" t="n">
        <f aca="false">C3183-G3183-H3183</f>
        <v>1521.96</v>
      </c>
      <c r="J3183" s="2"/>
      <c r="K3183" s="3" t="n">
        <f aca="false">G3183-G3182</f>
        <v>26428.056</v>
      </c>
      <c r="L3183" s="3" t="n">
        <f aca="false">H3183-H3182</f>
        <v>15381.864</v>
      </c>
      <c r="M3183" s="3" t="n">
        <f aca="false">I3183-I3182</f>
        <v>562.079999999995</v>
      </c>
      <c r="O3183" s="3" t="n">
        <f aca="false">G3183-H3183</f>
        <v>26980.2</v>
      </c>
      <c r="Q3183" s="3" t="n">
        <f aca="false">K3183-L3183</f>
        <v>11046.192</v>
      </c>
      <c r="R3183" s="0" t="str">
        <f aca="false">IF(Q3183&gt;50000,1,"")</f>
        <v/>
      </c>
      <c r="S3183" s="0" t="str">
        <f aca="false">IF(Q3183&lt;-50000,1,"")</f>
        <v/>
      </c>
      <c r="T3183" s="3" t="str">
        <f aca="false">IF(S3183=1,S3183*Q3183,"")</f>
        <v/>
      </c>
      <c r="U3183" s="2" t="str">
        <f aca="false">IF(L3183+K3183&gt;0,IF(OR(L3183/(L3183+K3183)&gt;0.8,L3183/(L3183+K3183)&lt;0.2),L3183*100/(L3183+K3183),""),"")</f>
        <v/>
      </c>
      <c r="V3183" s="4" t="str">
        <f aca="false">IF(L3183+K3183&gt;50000,IF(OR(L3183/(L3183+K3183)&gt;0.8,L3183/(L3183+K3183)&lt;0.2),L3183*100/(L3183+K3183),""),"")</f>
        <v/>
      </c>
    </row>
    <row r="3184" customFormat="false" ht="14.65" hidden="false" customHeight="true" outlineLevel="0" collapsed="false">
      <c r="A3184" s="0" t="s">
        <v>34</v>
      </c>
      <c r="B3184" s="5" t="n">
        <v>44139.0911574074</v>
      </c>
      <c r="C3184" s="0" t="n">
        <v>162026</v>
      </c>
      <c r="D3184" s="0" t="n">
        <v>7</v>
      </c>
      <c r="E3184" s="1" t="n">
        <v>0.604</v>
      </c>
      <c r="F3184" s="1" t="n">
        <v>0.386</v>
      </c>
      <c r="G3184" s="2" t="n">
        <f aca="false">E3184*C3184</f>
        <v>97863.704</v>
      </c>
      <c r="H3184" s="2" t="n">
        <f aca="false">F3184*C3184</f>
        <v>62542.036</v>
      </c>
      <c r="I3184" s="2" t="n">
        <f aca="false">C3184-G3184-H3184</f>
        <v>1620.26</v>
      </c>
      <c r="J3184" s="2"/>
      <c r="K3184" s="3" t="n">
        <f aca="false">G3184-G3183</f>
        <v>15954.584</v>
      </c>
      <c r="L3184" s="3" t="n">
        <f aca="false">H3184-H3183</f>
        <v>7613.11599999999</v>
      </c>
      <c r="M3184" s="3" t="n">
        <f aca="false">I3184-I3183</f>
        <v>98.3000000000029</v>
      </c>
      <c r="O3184" s="3" t="n">
        <f aca="false">G3184-H3184</f>
        <v>35321.668</v>
      </c>
      <c r="Q3184" s="3" t="n">
        <f aca="false">K3184-L3184</f>
        <v>8341.46800000001</v>
      </c>
      <c r="R3184" s="0" t="str">
        <f aca="false">IF(Q3184&gt;50000,1,"")</f>
        <v/>
      </c>
      <c r="S3184" s="0" t="str">
        <f aca="false">IF(Q3184&lt;-50000,1,"")</f>
        <v/>
      </c>
      <c r="T3184" s="3" t="str">
        <f aca="false">IF(S3184=1,S3184*Q3184,"")</f>
        <v/>
      </c>
      <c r="U3184" s="2" t="str">
        <f aca="false">IF(L3184+K3184&gt;0,IF(OR(L3184/(L3184+K3184)&gt;0.8,L3184/(L3184+K3184)&lt;0.2),L3184*100/(L3184+K3184),""),"")</f>
        <v/>
      </c>
      <c r="V3184" s="4" t="str">
        <f aca="false">IF(L3184+K3184&gt;50000,IF(OR(L3184/(L3184+K3184)&gt;0.8,L3184/(L3184+K3184)&lt;0.2),L3184*100/(L3184+K3184),""),"")</f>
        <v/>
      </c>
    </row>
    <row r="3185" customFormat="false" ht="14.65" hidden="false" customHeight="true" outlineLevel="0" collapsed="false">
      <c r="A3185" s="0" t="s">
        <v>34</v>
      </c>
      <c r="B3185" s="5" t="n">
        <v>44139.0936921296</v>
      </c>
      <c r="C3185" s="0" t="n">
        <v>171177</v>
      </c>
      <c r="D3185" s="0" t="n">
        <v>8</v>
      </c>
      <c r="E3185" s="1" t="n">
        <v>0.613</v>
      </c>
      <c r="F3185" s="1" t="n">
        <v>0.377</v>
      </c>
      <c r="G3185" s="2" t="n">
        <f aca="false">E3185*C3185</f>
        <v>104931.501</v>
      </c>
      <c r="H3185" s="2" t="n">
        <f aca="false">F3185*C3185</f>
        <v>64533.729</v>
      </c>
      <c r="I3185" s="2" t="n">
        <f aca="false">C3185-G3185-H3185</f>
        <v>1711.77</v>
      </c>
      <c r="J3185" s="2"/>
      <c r="K3185" s="3" t="n">
        <f aca="false">G3185-G3184</f>
        <v>7067.79700000001</v>
      </c>
      <c r="L3185" s="3" t="n">
        <f aca="false">H3185-H3184</f>
        <v>1991.693</v>
      </c>
      <c r="M3185" s="3" t="n">
        <f aca="false">I3185-I3184</f>
        <v>91.5099999999948</v>
      </c>
      <c r="O3185" s="3" t="n">
        <f aca="false">G3185-H3185</f>
        <v>40397.772</v>
      </c>
      <c r="Q3185" s="3" t="n">
        <f aca="false">K3185-L3185</f>
        <v>5076.10400000001</v>
      </c>
      <c r="R3185" s="0" t="str">
        <f aca="false">IF(Q3185&gt;50000,1,"")</f>
        <v/>
      </c>
      <c r="S3185" s="0" t="str">
        <f aca="false">IF(Q3185&lt;-50000,1,"")</f>
        <v/>
      </c>
      <c r="T3185" s="3" t="str">
        <f aca="false">IF(S3185=1,S3185*Q3185,"")</f>
        <v/>
      </c>
      <c r="U3185" s="2" t="str">
        <f aca="false">IF(L3185+K3185&gt;0,IF(OR(L3185/(L3185+K3185)&gt;0.8,L3185/(L3185+K3185)&lt;0.2),L3185*100/(L3185+K3185),""),"")</f>
        <v/>
      </c>
      <c r="V3185" s="4" t="str">
        <f aca="false">IF(L3185+K3185&gt;50000,IF(OR(L3185/(L3185+K3185)&gt;0.8,L3185/(L3185+K3185)&lt;0.2),L3185*100/(L3185+K3185),""),"")</f>
        <v/>
      </c>
    </row>
    <row r="3186" customFormat="false" ht="14.65" hidden="false" customHeight="true" outlineLevel="0" collapsed="false">
      <c r="A3186" s="0" t="s">
        <v>34</v>
      </c>
      <c r="B3186" s="5" t="n">
        <v>44139.0962731482</v>
      </c>
      <c r="C3186" s="0" t="n">
        <v>175033</v>
      </c>
      <c r="D3186" s="0" t="n">
        <v>8</v>
      </c>
      <c r="E3186" s="1" t="n">
        <v>0.618</v>
      </c>
      <c r="F3186" s="1" t="n">
        <v>0.372</v>
      </c>
      <c r="G3186" s="2" t="n">
        <f aca="false">E3186*C3186</f>
        <v>108170.394</v>
      </c>
      <c r="H3186" s="2" t="n">
        <f aca="false">F3186*C3186</f>
        <v>65112.276</v>
      </c>
      <c r="I3186" s="2" t="n">
        <f aca="false">C3186-G3186-H3186</f>
        <v>1750.33</v>
      </c>
      <c r="J3186" s="2"/>
      <c r="K3186" s="3" t="n">
        <f aca="false">G3186-G3185</f>
        <v>3238.893</v>
      </c>
      <c r="L3186" s="3" t="n">
        <f aca="false">H3186-H3185</f>
        <v>578.546999999999</v>
      </c>
      <c r="M3186" s="3" t="n">
        <f aca="false">I3186-I3185</f>
        <v>38.560000000005</v>
      </c>
      <c r="O3186" s="3" t="n">
        <f aca="false">G3186-H3186</f>
        <v>43058.118</v>
      </c>
      <c r="Q3186" s="3" t="n">
        <f aca="false">K3186-L3186</f>
        <v>2660.346</v>
      </c>
      <c r="R3186" s="0" t="str">
        <f aca="false">IF(Q3186&gt;50000,1,"")</f>
        <v/>
      </c>
      <c r="S3186" s="0" t="str">
        <f aca="false">IF(Q3186&lt;-50000,1,"")</f>
        <v/>
      </c>
      <c r="T3186" s="3" t="str">
        <f aca="false">IF(S3186=1,S3186*Q3186,"")</f>
        <v/>
      </c>
      <c r="U3186" s="2" t="n">
        <f aca="false">IF(L3186+K3186&gt;0,IF(OR(L3186/(L3186+K3186)&gt;0.8,L3186/(L3186+K3186)&lt;0.2),L3186*100/(L3186+K3186),""),"")</f>
        <v>15.1553658996605</v>
      </c>
      <c r="V3186" s="4" t="str">
        <f aca="false">IF(L3186+K3186&gt;50000,IF(OR(L3186/(L3186+K3186)&gt;0.8,L3186/(L3186+K3186)&lt;0.2),L3186*100/(L3186+K3186),""),"")</f>
        <v/>
      </c>
    </row>
    <row r="3187" customFormat="false" ht="14.65" hidden="false" customHeight="true" outlineLevel="0" collapsed="false">
      <c r="A3187" s="0" t="s">
        <v>34</v>
      </c>
      <c r="B3187" s="5" t="n">
        <v>44139.1</v>
      </c>
      <c r="C3187" s="0" t="n">
        <v>230152</v>
      </c>
      <c r="D3187" s="0" t="n">
        <v>10</v>
      </c>
      <c r="E3187" s="1" t="n">
        <v>0.617</v>
      </c>
      <c r="F3187" s="1" t="n">
        <v>0.372</v>
      </c>
      <c r="G3187" s="2" t="n">
        <f aca="false">E3187*C3187</f>
        <v>142003.784</v>
      </c>
      <c r="H3187" s="2" t="n">
        <f aca="false">F3187*C3187</f>
        <v>85616.544</v>
      </c>
      <c r="I3187" s="2" t="n">
        <f aca="false">C3187-G3187-H3187</f>
        <v>2531.67200000002</v>
      </c>
      <c r="J3187" s="2"/>
      <c r="K3187" s="3" t="n">
        <f aca="false">G3187-G3186</f>
        <v>33833.39</v>
      </c>
      <c r="L3187" s="3" t="n">
        <f aca="false">H3187-H3186</f>
        <v>20504.268</v>
      </c>
      <c r="M3187" s="3" t="n">
        <f aca="false">I3187-I3186</f>
        <v>781.342000000019</v>
      </c>
      <c r="O3187" s="3" t="n">
        <f aca="false">G3187-H3187</f>
        <v>56387.24</v>
      </c>
      <c r="Q3187" s="3" t="n">
        <f aca="false">K3187-L3187</f>
        <v>13329.122</v>
      </c>
      <c r="R3187" s="0" t="str">
        <f aca="false">IF(Q3187&gt;50000,1,"")</f>
        <v/>
      </c>
      <c r="S3187" s="0" t="str">
        <f aca="false">IF(Q3187&lt;-50000,1,"")</f>
        <v/>
      </c>
      <c r="T3187" s="3" t="str">
        <f aca="false">IF(S3187=1,S3187*Q3187,"")</f>
        <v/>
      </c>
      <c r="U3187" s="2" t="str">
        <f aca="false">IF(L3187+K3187&gt;0,IF(OR(L3187/(L3187+K3187)&gt;0.8,L3187/(L3187+K3187)&lt;0.2),L3187*100/(L3187+K3187),""),"")</f>
        <v/>
      </c>
      <c r="V3187" s="4" t="str">
        <f aca="false">IF(L3187+K3187&gt;50000,IF(OR(L3187/(L3187+K3187)&gt;0.8,L3187/(L3187+K3187)&lt;0.2),L3187*100/(L3187+K3187),""),"")</f>
        <v/>
      </c>
    </row>
    <row r="3188" customFormat="false" ht="14.65" hidden="false" customHeight="true" outlineLevel="0" collapsed="false">
      <c r="A3188" s="0" t="s">
        <v>34</v>
      </c>
      <c r="B3188" s="5" t="n">
        <v>44139.1007523148</v>
      </c>
      <c r="C3188" s="0" t="n">
        <v>242271</v>
      </c>
      <c r="D3188" s="0" t="n">
        <v>11</v>
      </c>
      <c r="E3188" s="1" t="n">
        <v>0.62</v>
      </c>
      <c r="F3188" s="1" t="n">
        <v>0.369</v>
      </c>
      <c r="G3188" s="2" t="n">
        <f aca="false">E3188*C3188</f>
        <v>150208.02</v>
      </c>
      <c r="H3188" s="2" t="n">
        <f aca="false">F3188*C3188</f>
        <v>89397.999</v>
      </c>
      <c r="I3188" s="2" t="n">
        <f aca="false">C3188-G3188-H3188</f>
        <v>2664.98100000001</v>
      </c>
      <c r="J3188" s="2"/>
      <c r="K3188" s="3" t="n">
        <f aca="false">G3188-G3187</f>
        <v>8204.236</v>
      </c>
      <c r="L3188" s="3" t="n">
        <f aca="false">H3188-H3187</f>
        <v>3781.455</v>
      </c>
      <c r="M3188" s="3" t="n">
        <f aca="false">I3188-I3187</f>
        <v>133.308999999994</v>
      </c>
      <c r="O3188" s="3" t="n">
        <f aca="false">G3188-H3188</f>
        <v>60810.021</v>
      </c>
      <c r="Q3188" s="3" t="n">
        <f aca="false">K3188-L3188</f>
        <v>4422.781</v>
      </c>
      <c r="R3188" s="0" t="str">
        <f aca="false">IF(Q3188&gt;50000,1,"")</f>
        <v/>
      </c>
      <c r="S3188" s="0" t="str">
        <f aca="false">IF(Q3188&lt;-50000,1,"")</f>
        <v/>
      </c>
      <c r="T3188" s="3" t="str">
        <f aca="false">IF(S3188=1,S3188*Q3188,"")</f>
        <v/>
      </c>
      <c r="U3188" s="2" t="str">
        <f aca="false">IF(L3188+K3188&gt;0,IF(OR(L3188/(L3188+K3188)&gt;0.8,L3188/(L3188+K3188)&lt;0.2),L3188*100/(L3188+K3188),""),"")</f>
        <v/>
      </c>
      <c r="V3188" s="4" t="str">
        <f aca="false">IF(L3188+K3188&gt;50000,IF(OR(L3188/(L3188+K3188)&gt;0.8,L3188/(L3188+K3188)&lt;0.2),L3188*100/(L3188+K3188),""),"")</f>
        <v/>
      </c>
    </row>
    <row r="3189" customFormat="false" ht="14.65" hidden="false" customHeight="true" outlineLevel="0" collapsed="false">
      <c r="A3189" s="0" t="s">
        <v>34</v>
      </c>
      <c r="B3189" s="5" t="n">
        <v>44139.1041550926</v>
      </c>
      <c r="C3189" s="0" t="n">
        <v>242890</v>
      </c>
      <c r="D3189" s="0" t="n">
        <v>11</v>
      </c>
      <c r="E3189" s="1" t="n">
        <v>0.62</v>
      </c>
      <c r="F3189" s="1" t="n">
        <v>0.369</v>
      </c>
      <c r="G3189" s="2" t="n">
        <f aca="false">E3189*C3189</f>
        <v>150591.8</v>
      </c>
      <c r="H3189" s="2" t="n">
        <f aca="false">F3189*C3189</f>
        <v>89626.41</v>
      </c>
      <c r="I3189" s="2" t="n">
        <f aca="false">C3189-G3189-H3189</f>
        <v>2671.79000000001</v>
      </c>
      <c r="J3189" s="2"/>
      <c r="K3189" s="3" t="n">
        <f aca="false">G3189-G3188</f>
        <v>383.779999999999</v>
      </c>
      <c r="L3189" s="3" t="n">
        <f aca="false">H3189-H3188</f>
        <v>228.411000000007</v>
      </c>
      <c r="M3189" s="3" t="n">
        <f aca="false">I3189-I3188</f>
        <v>6.80899999999383</v>
      </c>
      <c r="O3189" s="3" t="n">
        <f aca="false">G3189-H3189</f>
        <v>60965.39</v>
      </c>
      <c r="Q3189" s="3" t="n">
        <f aca="false">K3189-L3189</f>
        <v>155.368999999992</v>
      </c>
      <c r="R3189" s="0" t="str">
        <f aca="false">IF(Q3189&gt;50000,1,"")</f>
        <v/>
      </c>
      <c r="S3189" s="0" t="str">
        <f aca="false">IF(Q3189&lt;-50000,1,"")</f>
        <v/>
      </c>
      <c r="T3189" s="3" t="str">
        <f aca="false">IF(S3189=1,S3189*Q3189,"")</f>
        <v/>
      </c>
      <c r="U3189" s="2" t="str">
        <f aca="false">IF(L3189+K3189&gt;0,IF(OR(L3189/(L3189+K3189)&gt;0.8,L3189/(L3189+K3189)&lt;0.2),L3189*100/(L3189+K3189),""),"")</f>
        <v/>
      </c>
      <c r="V3189" s="4" t="str">
        <f aca="false">IF(L3189+K3189&gt;50000,IF(OR(L3189/(L3189+K3189)&gt;0.8,L3189/(L3189+K3189)&lt;0.2),L3189*100/(L3189+K3189),""),"")</f>
        <v/>
      </c>
    </row>
    <row r="3190" customFormat="false" ht="14.65" hidden="false" customHeight="true" outlineLevel="0" collapsed="false">
      <c r="A3190" s="0" t="s">
        <v>34</v>
      </c>
      <c r="B3190" s="5" t="n">
        <v>44139.1074305556</v>
      </c>
      <c r="C3190" s="0" t="n">
        <v>273163</v>
      </c>
      <c r="D3190" s="0" t="n">
        <v>12</v>
      </c>
      <c r="E3190" s="1" t="n">
        <v>0.631</v>
      </c>
      <c r="F3190" s="1" t="n">
        <v>0.358</v>
      </c>
      <c r="G3190" s="2" t="n">
        <f aca="false">E3190*C3190</f>
        <v>172365.853</v>
      </c>
      <c r="H3190" s="2" t="n">
        <f aca="false">F3190*C3190</f>
        <v>97792.354</v>
      </c>
      <c r="I3190" s="2" t="n">
        <f aca="false">C3190-G3190-H3190</f>
        <v>3004.79300000001</v>
      </c>
      <c r="J3190" s="2"/>
      <c r="K3190" s="3" t="n">
        <f aca="false">G3190-G3189</f>
        <v>21774.053</v>
      </c>
      <c r="L3190" s="3" t="n">
        <f aca="false">H3190-H3189</f>
        <v>8165.94399999999</v>
      </c>
      <c r="M3190" s="3" t="n">
        <f aca="false">I3190-I3189</f>
        <v>333.002999999997</v>
      </c>
      <c r="O3190" s="3" t="n">
        <f aca="false">G3190-H3190</f>
        <v>74573.499</v>
      </c>
      <c r="Q3190" s="3" t="n">
        <f aca="false">K3190-L3190</f>
        <v>13608.109</v>
      </c>
      <c r="R3190" s="0" t="str">
        <f aca="false">IF(Q3190&gt;50000,1,"")</f>
        <v/>
      </c>
      <c r="S3190" s="0" t="str">
        <f aca="false">IF(Q3190&lt;-50000,1,"")</f>
        <v/>
      </c>
      <c r="T3190" s="3" t="str">
        <f aca="false">IF(S3190=1,S3190*Q3190,"")</f>
        <v/>
      </c>
      <c r="U3190" s="2" t="str">
        <f aca="false">IF(L3190+K3190&gt;0,IF(OR(L3190/(L3190+K3190)&gt;0.8,L3190/(L3190+K3190)&lt;0.2),L3190*100/(L3190+K3190),""),"")</f>
        <v/>
      </c>
      <c r="V3190" s="4" t="str">
        <f aca="false">IF(L3190+K3190&gt;50000,IF(OR(L3190/(L3190+K3190)&gt;0.8,L3190/(L3190+K3190)&lt;0.2),L3190*100/(L3190+K3190),""),"")</f>
        <v/>
      </c>
    </row>
    <row r="3191" customFormat="false" ht="14.65" hidden="false" customHeight="true" outlineLevel="0" collapsed="false">
      <c r="A3191" s="0" t="s">
        <v>34</v>
      </c>
      <c r="B3191" s="5" t="n">
        <v>44139.1078009259</v>
      </c>
      <c r="C3191" s="0" t="n">
        <v>279473</v>
      </c>
      <c r="D3191" s="0" t="n">
        <v>12</v>
      </c>
      <c r="E3191" s="1" t="n">
        <v>0.629</v>
      </c>
      <c r="F3191" s="1" t="n">
        <v>0.36</v>
      </c>
      <c r="G3191" s="2" t="n">
        <f aca="false">E3191*C3191</f>
        <v>175788.517</v>
      </c>
      <c r="H3191" s="2" t="n">
        <f aca="false">F3191*C3191</f>
        <v>100610.28</v>
      </c>
      <c r="I3191" s="2" t="n">
        <f aca="false">C3191-G3191-H3191</f>
        <v>3074.20300000001</v>
      </c>
      <c r="J3191" s="2"/>
      <c r="K3191" s="3" t="n">
        <f aca="false">G3191-G3190</f>
        <v>3422.66399999999</v>
      </c>
      <c r="L3191" s="3" t="n">
        <f aca="false">H3191-H3190</f>
        <v>2817.92600000001</v>
      </c>
      <c r="M3191" s="3" t="n">
        <f aca="false">I3191-I3190</f>
        <v>69.4100000000035</v>
      </c>
      <c r="O3191" s="3" t="n">
        <f aca="false">G3191-H3191</f>
        <v>75178.237</v>
      </c>
      <c r="Q3191" s="3" t="n">
        <f aca="false">K3191-L3191</f>
        <v>604.737999999983</v>
      </c>
      <c r="R3191" s="0" t="str">
        <f aca="false">IF(Q3191&gt;50000,1,"")</f>
        <v/>
      </c>
      <c r="S3191" s="0" t="str">
        <f aca="false">IF(Q3191&lt;-50000,1,"")</f>
        <v/>
      </c>
      <c r="T3191" s="3" t="str">
        <f aca="false">IF(S3191=1,S3191*Q3191,"")</f>
        <v/>
      </c>
      <c r="U3191" s="2" t="str">
        <f aca="false">IF(L3191+K3191&gt;0,IF(OR(L3191/(L3191+K3191)&gt;0.8,L3191/(L3191+K3191)&lt;0.2),L3191*100/(L3191+K3191),""),"")</f>
        <v/>
      </c>
      <c r="V3191" s="4" t="str">
        <f aca="false">IF(L3191+K3191&gt;50000,IF(OR(L3191/(L3191+K3191)&gt;0.8,L3191/(L3191+K3191)&lt;0.2),L3191*100/(L3191+K3191),""),"")</f>
        <v/>
      </c>
    </row>
    <row r="3192" customFormat="false" ht="14.65" hidden="false" customHeight="true" outlineLevel="0" collapsed="false">
      <c r="A3192" s="0" t="s">
        <v>34</v>
      </c>
      <c r="B3192" s="5" t="n">
        <v>44139.1106134259</v>
      </c>
      <c r="C3192" s="0" t="n">
        <v>286575</v>
      </c>
      <c r="D3192" s="0" t="n">
        <v>13</v>
      </c>
      <c r="E3192" s="1" t="n">
        <v>0.629</v>
      </c>
      <c r="F3192" s="1" t="n">
        <v>0.36</v>
      </c>
      <c r="G3192" s="2" t="n">
        <f aca="false">E3192*C3192</f>
        <v>180255.675</v>
      </c>
      <c r="H3192" s="2" t="n">
        <f aca="false">F3192*C3192</f>
        <v>103167</v>
      </c>
      <c r="I3192" s="2" t="n">
        <f aca="false">C3192-G3192-H3192</f>
        <v>3152.32500000001</v>
      </c>
      <c r="J3192" s="2"/>
      <c r="K3192" s="3" t="n">
        <f aca="false">G3192-G3191</f>
        <v>4467.158</v>
      </c>
      <c r="L3192" s="3" t="n">
        <f aca="false">H3192-H3191</f>
        <v>2556.72</v>
      </c>
      <c r="M3192" s="3" t="n">
        <f aca="false">I3192-I3191</f>
        <v>78.122000000003</v>
      </c>
      <c r="O3192" s="3" t="n">
        <f aca="false">G3192-H3192</f>
        <v>77088.675</v>
      </c>
      <c r="Q3192" s="3" t="n">
        <f aca="false">K3192-L3192</f>
        <v>1910.43799999999</v>
      </c>
      <c r="R3192" s="0" t="str">
        <f aca="false">IF(Q3192&gt;50000,1,"")</f>
        <v/>
      </c>
      <c r="S3192" s="0" t="str">
        <f aca="false">IF(Q3192&lt;-50000,1,"")</f>
        <v/>
      </c>
      <c r="T3192" s="3" t="str">
        <f aca="false">IF(S3192=1,S3192*Q3192,"")</f>
        <v/>
      </c>
      <c r="U3192" s="2" t="str">
        <f aca="false">IF(L3192+K3192&gt;0,IF(OR(L3192/(L3192+K3192)&gt;0.8,L3192/(L3192+K3192)&lt;0.2),L3192*100/(L3192+K3192),""),"")</f>
        <v/>
      </c>
      <c r="V3192" s="4" t="str">
        <f aca="false">IF(L3192+K3192&gt;50000,IF(OR(L3192/(L3192+K3192)&gt;0.8,L3192/(L3192+K3192)&lt;0.2),L3192*100/(L3192+K3192),""),"")</f>
        <v/>
      </c>
    </row>
    <row r="3193" customFormat="false" ht="14.65" hidden="false" customHeight="true" outlineLevel="0" collapsed="false">
      <c r="A3193" s="0" t="s">
        <v>34</v>
      </c>
      <c r="B3193" s="5" t="n">
        <v>44139.1112962963</v>
      </c>
      <c r="C3193" s="0" t="n">
        <v>287458</v>
      </c>
      <c r="D3193" s="0" t="n">
        <v>13</v>
      </c>
      <c r="E3193" s="1" t="n">
        <v>0.628</v>
      </c>
      <c r="F3193" s="1" t="n">
        <v>0.361</v>
      </c>
      <c r="G3193" s="2" t="n">
        <f aca="false">E3193*C3193</f>
        <v>180523.624</v>
      </c>
      <c r="H3193" s="2" t="n">
        <f aca="false">F3193*C3193</f>
        <v>103772.338</v>
      </c>
      <c r="I3193" s="2" t="n">
        <f aca="false">C3193-G3193-H3193</f>
        <v>3162.03799999999</v>
      </c>
      <c r="J3193" s="2"/>
      <c r="K3193" s="3" t="n">
        <f aca="false">G3193-G3192</f>
        <v>267.949000000022</v>
      </c>
      <c r="L3193" s="3" t="n">
        <f aca="false">H3193-H3192</f>
        <v>605.338000000003</v>
      </c>
      <c r="M3193" s="3" t="n">
        <f aca="false">I3193-I3192</f>
        <v>9.71299999997427</v>
      </c>
      <c r="O3193" s="3" t="n">
        <f aca="false">G3193-H3193</f>
        <v>76751.286</v>
      </c>
      <c r="Q3193" s="3" t="n">
        <f aca="false">K3193-L3193</f>
        <v>-337.388999999981</v>
      </c>
      <c r="R3193" s="0" t="str">
        <f aca="false">IF(Q3193&gt;50000,1,"")</f>
        <v/>
      </c>
      <c r="S3193" s="0" t="str">
        <f aca="false">IF(Q3193&lt;-50000,1,"")</f>
        <v/>
      </c>
      <c r="T3193" s="3" t="str">
        <f aca="false">IF(S3193=1,S3193*Q3193,"")</f>
        <v/>
      </c>
      <c r="U3193" s="2" t="str">
        <f aca="false">IF(L3193+K3193&gt;0,IF(OR(L3193/(L3193+K3193)&gt;0.8,L3193/(L3193+K3193)&lt;0.2),L3193*100/(L3193+K3193),""),"")</f>
        <v/>
      </c>
      <c r="V3193" s="4" t="str">
        <f aca="false">IF(L3193+K3193&gt;50000,IF(OR(L3193/(L3193+K3193)&gt;0.8,L3193/(L3193+K3193)&lt;0.2),L3193*100/(L3193+K3193),""),"")</f>
        <v/>
      </c>
    </row>
    <row r="3194" customFormat="false" ht="14.65" hidden="false" customHeight="true" outlineLevel="0" collapsed="false">
      <c r="A3194" s="0" t="s">
        <v>34</v>
      </c>
      <c r="B3194" s="5" t="n">
        <v>44139.1127546296</v>
      </c>
      <c r="C3194" s="0" t="n">
        <v>369805</v>
      </c>
      <c r="D3194" s="0" t="n">
        <v>16</v>
      </c>
      <c r="E3194" s="1" t="n">
        <v>0.59</v>
      </c>
      <c r="F3194" s="1" t="n">
        <v>0.398</v>
      </c>
      <c r="G3194" s="2" t="n">
        <f aca="false">E3194*C3194</f>
        <v>218184.95</v>
      </c>
      <c r="H3194" s="2" t="n">
        <f aca="false">F3194*C3194</f>
        <v>147182.39</v>
      </c>
      <c r="I3194" s="2" t="n">
        <f aca="false">C3194-G3194-H3194</f>
        <v>4437.66</v>
      </c>
      <c r="J3194" s="2"/>
      <c r="K3194" s="3" t="n">
        <f aca="false">G3194-G3193</f>
        <v>37661.326</v>
      </c>
      <c r="L3194" s="3" t="n">
        <f aca="false">H3194-H3193</f>
        <v>43410.052</v>
      </c>
      <c r="M3194" s="3" t="n">
        <f aca="false">I3194-I3193</f>
        <v>1275.62200000002</v>
      </c>
      <c r="O3194" s="3" t="n">
        <f aca="false">G3194-H3194</f>
        <v>71002.56</v>
      </c>
      <c r="Q3194" s="3" t="n">
        <f aca="false">K3194-L3194</f>
        <v>-5748.72600000004</v>
      </c>
      <c r="R3194" s="0" t="str">
        <f aca="false">IF(Q3194&gt;50000,1,"")</f>
        <v/>
      </c>
      <c r="S3194" s="0" t="str">
        <f aca="false">IF(Q3194&lt;-50000,1,"")</f>
        <v/>
      </c>
      <c r="T3194" s="3" t="str">
        <f aca="false">IF(S3194=1,S3194*Q3194,"")</f>
        <v/>
      </c>
      <c r="U3194" s="2" t="str">
        <f aca="false">IF(L3194+K3194&gt;0,IF(OR(L3194/(L3194+K3194)&gt;0.8,L3194/(L3194+K3194)&lt;0.2),L3194*100/(L3194+K3194),""),"")</f>
        <v/>
      </c>
      <c r="V3194" s="4" t="str">
        <f aca="false">IF(L3194+K3194&gt;50000,IF(OR(L3194/(L3194+K3194)&gt;0.8,L3194/(L3194+K3194)&lt;0.2),L3194*100/(L3194+K3194),""),"")</f>
        <v/>
      </c>
    </row>
    <row r="3195" customFormat="false" ht="14.65" hidden="false" customHeight="true" outlineLevel="0" collapsed="false">
      <c r="A3195" s="0" t="s">
        <v>34</v>
      </c>
      <c r="B3195" s="5" t="n">
        <v>44139.1128240741</v>
      </c>
      <c r="C3195" s="0" t="n">
        <v>370072</v>
      </c>
      <c r="D3195" s="0" t="n">
        <v>16</v>
      </c>
      <c r="E3195" s="1" t="n">
        <v>0.59</v>
      </c>
      <c r="F3195" s="1" t="n">
        <v>0.398</v>
      </c>
      <c r="G3195" s="2" t="n">
        <f aca="false">E3195*C3195</f>
        <v>218342.48</v>
      </c>
      <c r="H3195" s="2" t="n">
        <f aca="false">F3195*C3195</f>
        <v>147288.656</v>
      </c>
      <c r="I3195" s="2" t="n">
        <f aca="false">C3195-G3195-H3195</f>
        <v>4440.864</v>
      </c>
      <c r="J3195" s="2"/>
      <c r="K3195" s="3" t="n">
        <f aca="false">G3195-G3194</f>
        <v>157.529999999999</v>
      </c>
      <c r="L3195" s="3" t="n">
        <f aca="false">H3195-H3194</f>
        <v>106.266000000003</v>
      </c>
      <c r="M3195" s="3" t="n">
        <f aca="false">I3195-I3194</f>
        <v>3.2039999999979</v>
      </c>
      <c r="O3195" s="3" t="n">
        <f aca="false">G3195-H3195</f>
        <v>71053.824</v>
      </c>
      <c r="Q3195" s="3" t="n">
        <f aca="false">K3195-L3195</f>
        <v>51.2639999999956</v>
      </c>
      <c r="R3195" s="0" t="str">
        <f aca="false">IF(Q3195&gt;50000,1,"")</f>
        <v/>
      </c>
      <c r="S3195" s="0" t="str">
        <f aca="false">IF(Q3195&lt;-50000,1,"")</f>
        <v/>
      </c>
      <c r="T3195" s="3" t="str">
        <f aca="false">IF(S3195=1,S3195*Q3195,"")</f>
        <v/>
      </c>
      <c r="U3195" s="2" t="str">
        <f aca="false">IF(L3195+K3195&gt;0,IF(OR(L3195/(L3195+K3195)&gt;0.8,L3195/(L3195+K3195)&lt;0.2),L3195*100/(L3195+K3195),""),"")</f>
        <v/>
      </c>
      <c r="V3195" s="4" t="str">
        <f aca="false">IF(L3195+K3195&gt;50000,IF(OR(L3195/(L3195+K3195)&gt;0.8,L3195/(L3195+K3195)&lt;0.2),L3195*100/(L3195+K3195),""),"")</f>
        <v/>
      </c>
    </row>
    <row r="3196" customFormat="false" ht="14.65" hidden="false" customHeight="true" outlineLevel="0" collapsed="false">
      <c r="A3196" s="0" t="s">
        <v>34</v>
      </c>
      <c r="B3196" s="5" t="n">
        <v>44139.1150810185</v>
      </c>
      <c r="C3196" s="0" t="n">
        <v>406767</v>
      </c>
      <c r="D3196" s="0" t="n">
        <v>18</v>
      </c>
      <c r="E3196" s="1" t="n">
        <v>0.589</v>
      </c>
      <c r="F3196" s="1" t="n">
        <v>0.399</v>
      </c>
      <c r="G3196" s="2" t="n">
        <f aca="false">E3196*C3196</f>
        <v>239585.763</v>
      </c>
      <c r="H3196" s="2" t="n">
        <f aca="false">F3196*C3196</f>
        <v>162300.033</v>
      </c>
      <c r="I3196" s="2" t="n">
        <f aca="false">C3196-G3196-H3196</f>
        <v>4881.20400000003</v>
      </c>
      <c r="J3196" s="2"/>
      <c r="K3196" s="3" t="n">
        <f aca="false">G3196-G3195</f>
        <v>21243.283</v>
      </c>
      <c r="L3196" s="3" t="n">
        <f aca="false">H3196-H3195</f>
        <v>15011.377</v>
      </c>
      <c r="M3196" s="3" t="n">
        <f aca="false">I3196-I3195</f>
        <v>440.340000000026</v>
      </c>
      <c r="O3196" s="3" t="n">
        <f aca="false">G3196-H3196</f>
        <v>77285.73</v>
      </c>
      <c r="Q3196" s="3" t="n">
        <f aca="false">K3196-L3196</f>
        <v>6231.90600000002</v>
      </c>
      <c r="R3196" s="0" t="str">
        <f aca="false">IF(Q3196&gt;50000,1,"")</f>
        <v/>
      </c>
      <c r="S3196" s="0" t="str">
        <f aca="false">IF(Q3196&lt;-50000,1,"")</f>
        <v/>
      </c>
      <c r="T3196" s="3" t="str">
        <f aca="false">IF(S3196=1,S3196*Q3196,"")</f>
        <v/>
      </c>
      <c r="U3196" s="2" t="str">
        <f aca="false">IF(L3196+K3196&gt;0,IF(OR(L3196/(L3196+K3196)&gt;0.8,L3196/(L3196+K3196)&lt;0.2),L3196*100/(L3196+K3196),""),"")</f>
        <v/>
      </c>
      <c r="V3196" s="4" t="str">
        <f aca="false">IF(L3196+K3196&gt;50000,IF(OR(L3196/(L3196+K3196)&gt;0.8,L3196/(L3196+K3196)&lt;0.2),L3196*100/(L3196+K3196),""),"")</f>
        <v/>
      </c>
    </row>
    <row r="3197" customFormat="false" ht="14.65" hidden="false" customHeight="true" outlineLevel="0" collapsed="false">
      <c r="A3197" s="0" t="s">
        <v>34</v>
      </c>
      <c r="B3197" s="5" t="n">
        <v>44139.1188541667</v>
      </c>
      <c r="C3197" s="0" t="n">
        <v>418727</v>
      </c>
      <c r="D3197" s="0" t="n">
        <v>18</v>
      </c>
      <c r="E3197" s="1" t="n">
        <v>0.591</v>
      </c>
      <c r="F3197" s="1" t="n">
        <v>0.397</v>
      </c>
      <c r="G3197" s="2" t="n">
        <f aca="false">E3197*C3197</f>
        <v>247467.657</v>
      </c>
      <c r="H3197" s="2" t="n">
        <f aca="false">F3197*C3197</f>
        <v>166234.619</v>
      </c>
      <c r="I3197" s="2" t="n">
        <f aca="false">C3197-G3197-H3197</f>
        <v>5024.72400000002</v>
      </c>
      <c r="J3197" s="2"/>
      <c r="K3197" s="3" t="n">
        <f aca="false">G3197-G3196</f>
        <v>7881.894</v>
      </c>
      <c r="L3197" s="3" t="n">
        <f aca="false">H3197-H3196</f>
        <v>3934.58600000001</v>
      </c>
      <c r="M3197" s="3" t="n">
        <f aca="false">I3197-I3196</f>
        <v>143.51999999999</v>
      </c>
      <c r="O3197" s="3" t="n">
        <f aca="false">G3197-H3197</f>
        <v>81233.038</v>
      </c>
      <c r="Q3197" s="3" t="n">
        <f aca="false">K3197-L3197</f>
        <v>3947.30799999999</v>
      </c>
      <c r="R3197" s="0" t="str">
        <f aca="false">IF(Q3197&gt;50000,1,"")</f>
        <v/>
      </c>
      <c r="S3197" s="0" t="str">
        <f aca="false">IF(Q3197&lt;-50000,1,"")</f>
        <v/>
      </c>
      <c r="T3197" s="3" t="str">
        <f aca="false">IF(S3197=1,S3197*Q3197,"")</f>
        <v/>
      </c>
      <c r="U3197" s="2" t="str">
        <f aca="false">IF(L3197+K3197&gt;0,IF(OR(L3197/(L3197+K3197)&gt;0.8,L3197/(L3197+K3197)&lt;0.2),L3197*100/(L3197+K3197),""),"")</f>
        <v/>
      </c>
      <c r="V3197" s="4" t="str">
        <f aca="false">IF(L3197+K3197&gt;50000,IF(OR(L3197/(L3197+K3197)&gt;0.8,L3197/(L3197+K3197)&lt;0.2),L3197*100/(L3197+K3197),""),"")</f>
        <v/>
      </c>
    </row>
    <row r="3198" customFormat="false" ht="14.65" hidden="false" customHeight="true" outlineLevel="0" collapsed="false">
      <c r="A3198" s="0" t="s">
        <v>34</v>
      </c>
      <c r="B3198" s="5" t="n">
        <v>44139.1191087963</v>
      </c>
      <c r="C3198" s="0" t="n">
        <v>485853</v>
      </c>
      <c r="D3198" s="0" t="n">
        <v>21</v>
      </c>
      <c r="E3198" s="1" t="n">
        <v>0.596</v>
      </c>
      <c r="F3198" s="1" t="n">
        <v>0.391</v>
      </c>
      <c r="G3198" s="2" t="n">
        <f aca="false">E3198*C3198</f>
        <v>289568.388</v>
      </c>
      <c r="H3198" s="2" t="n">
        <f aca="false">F3198*C3198</f>
        <v>189968.523</v>
      </c>
      <c r="I3198" s="2" t="n">
        <f aca="false">C3198-G3198-H3198</f>
        <v>6316.08900000001</v>
      </c>
      <c r="J3198" s="2"/>
      <c r="K3198" s="3" t="n">
        <f aca="false">G3198-G3197</f>
        <v>42100.731</v>
      </c>
      <c r="L3198" s="3" t="n">
        <f aca="false">H3198-H3197</f>
        <v>23733.904</v>
      </c>
      <c r="M3198" s="3" t="n">
        <f aca="false">I3198-I3197</f>
        <v>1291.36499999999</v>
      </c>
      <c r="O3198" s="3" t="n">
        <f aca="false">G3198-H3198</f>
        <v>99599.865</v>
      </c>
      <c r="Q3198" s="3" t="n">
        <f aca="false">K3198-L3198</f>
        <v>18366.827</v>
      </c>
      <c r="R3198" s="0" t="str">
        <f aca="false">IF(Q3198&gt;50000,1,"")</f>
        <v/>
      </c>
      <c r="S3198" s="0" t="str">
        <f aca="false">IF(Q3198&lt;-50000,1,"")</f>
        <v/>
      </c>
      <c r="T3198" s="3" t="str">
        <f aca="false">IF(S3198=1,S3198*Q3198,"")</f>
        <v/>
      </c>
      <c r="U3198" s="2" t="str">
        <f aca="false">IF(L3198+K3198&gt;0,IF(OR(L3198/(L3198+K3198)&gt;0.8,L3198/(L3198+K3198)&lt;0.2),L3198*100/(L3198+K3198),""),"")</f>
        <v/>
      </c>
      <c r="V3198" s="4" t="str">
        <f aca="false">IF(L3198+K3198&gt;50000,IF(OR(L3198/(L3198+K3198)&gt;0.8,L3198/(L3198+K3198)&lt;0.2),L3198*100/(L3198+K3198),""),"")</f>
        <v/>
      </c>
    </row>
    <row r="3199" customFormat="false" ht="14.65" hidden="false" customHeight="true" outlineLevel="0" collapsed="false">
      <c r="A3199" s="0" t="s">
        <v>34</v>
      </c>
      <c r="B3199" s="5" t="n">
        <v>44139.1210069444</v>
      </c>
      <c r="C3199" s="0" t="n">
        <v>613401</v>
      </c>
      <c r="D3199" s="0" t="n">
        <v>27</v>
      </c>
      <c r="E3199" s="1" t="n">
        <v>0.607</v>
      </c>
      <c r="F3199" s="1" t="n">
        <v>0.379</v>
      </c>
      <c r="G3199" s="2" t="n">
        <f aca="false">E3199*C3199</f>
        <v>372334.407</v>
      </c>
      <c r="H3199" s="2" t="n">
        <f aca="false">F3199*C3199</f>
        <v>232478.979</v>
      </c>
      <c r="I3199" s="2" t="n">
        <f aca="false">C3199-G3199-H3199</f>
        <v>8587.614</v>
      </c>
      <c r="J3199" s="2"/>
      <c r="K3199" s="3" t="n">
        <f aca="false">G3199-G3198</f>
        <v>82766.019</v>
      </c>
      <c r="L3199" s="3" t="n">
        <f aca="false">H3199-H3198</f>
        <v>42510.456</v>
      </c>
      <c r="M3199" s="3" t="n">
        <f aca="false">I3199-I3198</f>
        <v>2271.52499999999</v>
      </c>
      <c r="O3199" s="3" t="n">
        <f aca="false">G3199-H3199</f>
        <v>139855.428</v>
      </c>
      <c r="Q3199" s="3" t="n">
        <f aca="false">K3199-L3199</f>
        <v>40255.5630000001</v>
      </c>
      <c r="R3199" s="0" t="str">
        <f aca="false">IF(Q3199&gt;50000,1,"")</f>
        <v/>
      </c>
      <c r="S3199" s="0" t="str">
        <f aca="false">IF(Q3199&lt;-50000,1,"")</f>
        <v/>
      </c>
      <c r="T3199" s="3" t="str">
        <f aca="false">IF(S3199=1,S3199*Q3199,"")</f>
        <v/>
      </c>
      <c r="U3199" s="2" t="str">
        <f aca="false">IF(L3199+K3199&gt;0,IF(OR(L3199/(L3199+K3199)&gt;0.8,L3199/(L3199+K3199)&lt;0.2),L3199*100/(L3199+K3199),""),"")</f>
        <v/>
      </c>
      <c r="V3199" s="4" t="str">
        <f aca="false">IF(L3199+K3199&gt;50000,IF(OR(L3199/(L3199+K3199)&gt;0.8,L3199/(L3199+K3199)&lt;0.2),L3199*100/(L3199+K3199),""),"")</f>
        <v/>
      </c>
    </row>
    <row r="3200" customFormat="false" ht="14.65" hidden="false" customHeight="true" outlineLevel="0" collapsed="false">
      <c r="A3200" s="0" t="s">
        <v>34</v>
      </c>
      <c r="B3200" s="5" t="n">
        <v>44139.1221875</v>
      </c>
      <c r="C3200" s="0" t="n">
        <v>648786</v>
      </c>
      <c r="D3200" s="0" t="n">
        <v>29</v>
      </c>
      <c r="E3200" s="1" t="n">
        <v>0.608</v>
      </c>
      <c r="F3200" s="1" t="n">
        <v>0.378</v>
      </c>
      <c r="G3200" s="2" t="n">
        <f aca="false">E3200*C3200</f>
        <v>394461.888</v>
      </c>
      <c r="H3200" s="2" t="n">
        <f aca="false">F3200*C3200</f>
        <v>245241.108</v>
      </c>
      <c r="I3200" s="2" t="n">
        <f aca="false">C3200-G3200-H3200</f>
        <v>9083.00400000002</v>
      </c>
      <c r="J3200" s="2"/>
      <c r="K3200" s="3" t="n">
        <f aca="false">G3200-G3199</f>
        <v>22127.481</v>
      </c>
      <c r="L3200" s="3" t="n">
        <f aca="false">H3200-H3199</f>
        <v>12762.129</v>
      </c>
      <c r="M3200" s="3" t="n">
        <f aca="false">I3200-I3199</f>
        <v>495.390000000014</v>
      </c>
      <c r="O3200" s="3" t="n">
        <f aca="false">G3200-H3200</f>
        <v>149220.78</v>
      </c>
      <c r="Q3200" s="3" t="n">
        <f aca="false">K3200-L3200</f>
        <v>9365.35199999996</v>
      </c>
      <c r="R3200" s="0" t="str">
        <f aca="false">IF(Q3200&gt;50000,1,"")</f>
        <v/>
      </c>
      <c r="S3200" s="0" t="str">
        <f aca="false">IF(Q3200&lt;-50000,1,"")</f>
        <v/>
      </c>
      <c r="T3200" s="3" t="str">
        <f aca="false">IF(S3200=1,S3200*Q3200,"")</f>
        <v/>
      </c>
      <c r="U3200" s="2" t="str">
        <f aca="false">IF(L3200+K3200&gt;0,IF(OR(L3200/(L3200+K3200)&gt;0.8,L3200/(L3200+K3200)&lt;0.2),L3200*100/(L3200+K3200),""),"")</f>
        <v/>
      </c>
      <c r="V3200" s="4" t="str">
        <f aca="false">IF(L3200+K3200&gt;50000,IF(OR(L3200/(L3200+K3200)&gt;0.8,L3200/(L3200+K3200)&lt;0.2),L3200*100/(L3200+K3200),""),"")</f>
        <v/>
      </c>
    </row>
    <row r="3201" customFormat="false" ht="14.65" hidden="false" customHeight="true" outlineLevel="0" collapsed="false">
      <c r="A3201" s="0" t="s">
        <v>34</v>
      </c>
      <c r="B3201" s="5" t="n">
        <v>44139.1232060185</v>
      </c>
      <c r="C3201" s="0" t="n">
        <v>721059</v>
      </c>
      <c r="D3201" s="0" t="n">
        <v>32</v>
      </c>
      <c r="E3201" s="1" t="n">
        <v>0.608</v>
      </c>
      <c r="F3201" s="1" t="n">
        <v>0.378</v>
      </c>
      <c r="G3201" s="2" t="n">
        <f aca="false">E3201*C3201</f>
        <v>438403.872</v>
      </c>
      <c r="H3201" s="2" t="n">
        <f aca="false">F3201*C3201</f>
        <v>272560.302</v>
      </c>
      <c r="I3201" s="2" t="n">
        <f aca="false">C3201-G3201-H3201</f>
        <v>10094.826</v>
      </c>
      <c r="J3201" s="2"/>
      <c r="K3201" s="3" t="n">
        <f aca="false">G3201-G3200</f>
        <v>43941.984</v>
      </c>
      <c r="L3201" s="3" t="n">
        <f aca="false">H3201-H3200</f>
        <v>27319.194</v>
      </c>
      <c r="M3201" s="3" t="n">
        <f aca="false">I3201-I3200</f>
        <v>1011.82199999999</v>
      </c>
      <c r="O3201" s="3" t="n">
        <f aca="false">G3201-H3201</f>
        <v>165843.57</v>
      </c>
      <c r="Q3201" s="3" t="n">
        <f aca="false">K3201-L3201</f>
        <v>16622.79</v>
      </c>
      <c r="R3201" s="0" t="str">
        <f aca="false">IF(Q3201&gt;50000,1,"")</f>
        <v/>
      </c>
      <c r="S3201" s="0" t="str">
        <f aca="false">IF(Q3201&lt;-50000,1,"")</f>
        <v/>
      </c>
      <c r="T3201" s="3" t="str">
        <f aca="false">IF(S3201=1,S3201*Q3201,"")</f>
        <v/>
      </c>
      <c r="U3201" s="2" t="str">
        <f aca="false">IF(L3201+K3201&gt;0,IF(OR(L3201/(L3201+K3201)&gt;0.8,L3201/(L3201+K3201)&lt;0.2),L3201*100/(L3201+K3201),""),"")</f>
        <v/>
      </c>
      <c r="V3201" s="4" t="str">
        <f aca="false">IF(L3201+K3201&gt;50000,IF(OR(L3201/(L3201+K3201)&gt;0.8,L3201/(L3201+K3201)&lt;0.2),L3201*100/(L3201+K3201),""),"")</f>
        <v/>
      </c>
    </row>
    <row r="3202" customFormat="false" ht="14.65" hidden="false" customHeight="true" outlineLevel="0" collapsed="false">
      <c r="A3202" s="0" t="s">
        <v>34</v>
      </c>
      <c r="B3202" s="5" t="n">
        <v>44139.1275925926</v>
      </c>
      <c r="C3202" s="0" t="n">
        <v>822516</v>
      </c>
      <c r="D3202" s="0" t="n">
        <v>36</v>
      </c>
      <c r="E3202" s="1" t="n">
        <v>0.616</v>
      </c>
      <c r="F3202" s="1" t="n">
        <v>0.369</v>
      </c>
      <c r="G3202" s="2" t="n">
        <f aca="false">E3202*C3202</f>
        <v>506669.856</v>
      </c>
      <c r="H3202" s="2" t="n">
        <f aca="false">F3202*C3202</f>
        <v>303508.404</v>
      </c>
      <c r="I3202" s="2" t="n">
        <f aca="false">C3202-G3202-H3202</f>
        <v>12337.74</v>
      </c>
      <c r="J3202" s="2"/>
      <c r="K3202" s="3" t="n">
        <f aca="false">G3202-G3201</f>
        <v>68265.984</v>
      </c>
      <c r="L3202" s="3" t="n">
        <f aca="false">H3202-H3201</f>
        <v>30948.102</v>
      </c>
      <c r="M3202" s="3" t="n">
        <f aca="false">I3202-I3201</f>
        <v>2242.91400000005</v>
      </c>
      <c r="O3202" s="3" t="n">
        <f aca="false">G3202-H3202</f>
        <v>203161.452</v>
      </c>
      <c r="Q3202" s="3" t="n">
        <f aca="false">K3202-L3202</f>
        <v>37317.882</v>
      </c>
      <c r="R3202" s="0" t="str">
        <f aca="false">IF(Q3202&gt;50000,1,"")</f>
        <v/>
      </c>
      <c r="S3202" s="0" t="str">
        <f aca="false">IF(Q3202&lt;-50000,1,"")</f>
        <v/>
      </c>
      <c r="T3202" s="3" t="str">
        <f aca="false">IF(S3202=1,S3202*Q3202,"")</f>
        <v/>
      </c>
      <c r="U3202" s="2" t="str">
        <f aca="false">IF(L3202+K3202&gt;0,IF(OR(L3202/(L3202+K3202)&gt;0.8,L3202/(L3202+K3202)&lt;0.2),L3202*100/(L3202+K3202),""),"")</f>
        <v/>
      </c>
      <c r="V3202" s="4" t="str">
        <f aca="false">IF(L3202+K3202&gt;50000,IF(OR(L3202/(L3202+K3202)&gt;0.8,L3202/(L3202+K3202)&lt;0.2),L3202*100/(L3202+K3202),""),"")</f>
        <v/>
      </c>
    </row>
    <row r="3203" customFormat="false" ht="14.65" hidden="false" customHeight="true" outlineLevel="0" collapsed="false">
      <c r="A3203" s="0" t="s">
        <v>34</v>
      </c>
      <c r="B3203" s="5" t="n">
        <v>44139.1294560185</v>
      </c>
      <c r="C3203" s="0" t="n">
        <v>835533</v>
      </c>
      <c r="D3203" s="0" t="n">
        <v>37</v>
      </c>
      <c r="E3203" s="1" t="n">
        <v>0.617</v>
      </c>
      <c r="F3203" s="1" t="n">
        <v>0.368</v>
      </c>
      <c r="G3203" s="2" t="n">
        <f aca="false">E3203*C3203</f>
        <v>515523.861</v>
      </c>
      <c r="H3203" s="2" t="n">
        <f aca="false">F3203*C3203</f>
        <v>307476.144</v>
      </c>
      <c r="I3203" s="2" t="n">
        <f aca="false">C3203-G3203-H3203</f>
        <v>12532.9950000001</v>
      </c>
      <c r="J3203" s="2"/>
      <c r="K3203" s="3" t="n">
        <f aca="false">G3203-G3202</f>
        <v>8854.00500000001</v>
      </c>
      <c r="L3203" s="3" t="n">
        <f aca="false">H3203-H3202</f>
        <v>3967.73999999999</v>
      </c>
      <c r="M3203" s="3" t="n">
        <f aca="false">I3203-I3202</f>
        <v>195.255000000005</v>
      </c>
      <c r="O3203" s="3" t="n">
        <f aca="false">G3203-H3203</f>
        <v>208047.717</v>
      </c>
      <c r="Q3203" s="3" t="n">
        <f aca="false">K3203-L3203</f>
        <v>4886.26500000001</v>
      </c>
      <c r="R3203" s="0" t="str">
        <f aca="false">IF(Q3203&gt;50000,1,"")</f>
        <v/>
      </c>
      <c r="S3203" s="0" t="str">
        <f aca="false">IF(Q3203&lt;-50000,1,"")</f>
        <v/>
      </c>
      <c r="T3203" s="3" t="str">
        <f aca="false">IF(S3203=1,S3203*Q3203,"")</f>
        <v/>
      </c>
      <c r="U3203" s="2" t="str">
        <f aca="false">IF(L3203+K3203&gt;0,IF(OR(L3203/(L3203+K3203)&gt;0.8,L3203/(L3203+K3203)&lt;0.2),L3203*100/(L3203+K3203),""),"")</f>
        <v/>
      </c>
      <c r="V3203" s="4" t="str">
        <f aca="false">IF(L3203+K3203&gt;50000,IF(OR(L3203/(L3203+K3203)&gt;0.8,L3203/(L3203+K3203)&lt;0.2),L3203*100/(L3203+K3203),""),"")</f>
        <v/>
      </c>
    </row>
    <row r="3204" customFormat="false" ht="14.65" hidden="false" customHeight="true" outlineLevel="0" collapsed="false">
      <c r="A3204" s="0" t="s">
        <v>34</v>
      </c>
      <c r="B3204" s="5" t="n">
        <v>44139.1324884259</v>
      </c>
      <c r="C3204" s="0" t="n">
        <v>915208</v>
      </c>
      <c r="D3204" s="0" t="n">
        <v>40</v>
      </c>
      <c r="E3204" s="1" t="n">
        <v>0.623</v>
      </c>
      <c r="F3204" s="1" t="n">
        <v>0.361</v>
      </c>
      <c r="G3204" s="2" t="n">
        <f aca="false">E3204*C3204</f>
        <v>570174.584</v>
      </c>
      <c r="H3204" s="2" t="n">
        <f aca="false">F3204*C3204</f>
        <v>330390.088</v>
      </c>
      <c r="I3204" s="2" t="n">
        <f aca="false">C3204-G3204-H3204</f>
        <v>14643.328</v>
      </c>
      <c r="J3204" s="2"/>
      <c r="K3204" s="3" t="n">
        <f aca="false">G3204-G3203</f>
        <v>54650.7230000001</v>
      </c>
      <c r="L3204" s="3" t="n">
        <f aca="false">H3204-H3203</f>
        <v>22913.944</v>
      </c>
      <c r="M3204" s="3" t="n">
        <f aca="false">I3204-I3203</f>
        <v>2110.33299999993</v>
      </c>
      <c r="O3204" s="3" t="n">
        <f aca="false">G3204-H3204</f>
        <v>239784.496</v>
      </c>
      <c r="Q3204" s="3" t="n">
        <f aca="false">K3204-L3204</f>
        <v>31736.779</v>
      </c>
      <c r="R3204" s="0" t="str">
        <f aca="false">IF(Q3204&gt;50000,1,"")</f>
        <v/>
      </c>
      <c r="S3204" s="0" t="str">
        <f aca="false">IF(Q3204&lt;-50000,1,"")</f>
        <v/>
      </c>
      <c r="T3204" s="3" t="str">
        <f aca="false">IF(S3204=1,S3204*Q3204,"")</f>
        <v/>
      </c>
      <c r="U3204" s="2" t="str">
        <f aca="false">IF(L3204+K3204&gt;0,IF(OR(L3204/(L3204+K3204)&gt;0.8,L3204/(L3204+K3204)&lt;0.2),L3204*100/(L3204+K3204),""),"")</f>
        <v/>
      </c>
      <c r="V3204" s="4" t="str">
        <f aca="false">IF(L3204+K3204&gt;50000,IF(OR(L3204/(L3204+K3204)&gt;0.8,L3204/(L3204+K3204)&lt;0.2),L3204*100/(L3204+K3204),""),"")</f>
        <v/>
      </c>
    </row>
    <row r="3205" customFormat="false" ht="14.65" hidden="false" customHeight="true" outlineLevel="0" collapsed="false">
      <c r="A3205" s="0" t="s">
        <v>34</v>
      </c>
      <c r="B3205" s="5" t="n">
        <v>44139.1332407407</v>
      </c>
      <c r="C3205" s="0" t="n">
        <v>920496</v>
      </c>
      <c r="D3205" s="0" t="n">
        <v>40</v>
      </c>
      <c r="E3205" s="1" t="n">
        <v>0.624</v>
      </c>
      <c r="F3205" s="1" t="n">
        <v>0.361</v>
      </c>
      <c r="G3205" s="2" t="n">
        <f aca="false">E3205*C3205</f>
        <v>574389.504</v>
      </c>
      <c r="H3205" s="2" t="n">
        <f aca="false">F3205*C3205</f>
        <v>332299.056</v>
      </c>
      <c r="I3205" s="2" t="n">
        <f aca="false">C3205-G3205-H3205</f>
        <v>13807.4400000001</v>
      </c>
      <c r="J3205" s="2"/>
      <c r="K3205" s="3" t="n">
        <f aca="false">G3205-G3204</f>
        <v>4214.91999999993</v>
      </c>
      <c r="L3205" s="3" t="n">
        <f aca="false">H3205-H3204</f>
        <v>1908.96799999999</v>
      </c>
      <c r="M3205" s="3" t="n">
        <f aca="false">I3205-I3204</f>
        <v>-835.887999999919</v>
      </c>
      <c r="O3205" s="3" t="n">
        <f aca="false">G3205-H3205</f>
        <v>242090.448</v>
      </c>
      <c r="Q3205" s="3" t="n">
        <f aca="false">K3205-L3205</f>
        <v>2305.95199999993</v>
      </c>
      <c r="R3205" s="0" t="str">
        <f aca="false">IF(Q3205&gt;50000,1,"")</f>
        <v/>
      </c>
      <c r="S3205" s="0" t="str">
        <f aca="false">IF(Q3205&lt;-50000,1,"")</f>
        <v/>
      </c>
      <c r="T3205" s="3" t="str">
        <f aca="false">IF(S3205=1,S3205*Q3205,"")</f>
        <v/>
      </c>
      <c r="U3205" s="2" t="str">
        <f aca="false">IF(L3205+K3205&gt;0,IF(OR(L3205/(L3205+K3205)&gt;0.8,L3205/(L3205+K3205)&lt;0.2),L3205*100/(L3205+K3205),""),"")</f>
        <v/>
      </c>
      <c r="V3205" s="4" t="str">
        <f aca="false">IF(L3205+K3205&gt;50000,IF(OR(L3205/(L3205+K3205)&gt;0.8,L3205/(L3205+K3205)&lt;0.2),L3205*100/(L3205+K3205),""),"")</f>
        <v/>
      </c>
    </row>
    <row r="3206" customFormat="false" ht="14.65" hidden="false" customHeight="true" outlineLevel="0" collapsed="false">
      <c r="A3206" s="0" t="s">
        <v>34</v>
      </c>
      <c r="B3206" s="5" t="n">
        <v>44139.1339467593</v>
      </c>
      <c r="C3206" s="0" t="n">
        <v>960085</v>
      </c>
      <c r="D3206" s="0" t="n">
        <v>42</v>
      </c>
      <c r="E3206" s="1" t="n">
        <v>0.624</v>
      </c>
      <c r="F3206" s="1" t="n">
        <v>0.36</v>
      </c>
      <c r="G3206" s="2" t="n">
        <f aca="false">E3206*C3206</f>
        <v>599093.04</v>
      </c>
      <c r="H3206" s="2" t="n">
        <f aca="false">F3206*C3206</f>
        <v>345630.6</v>
      </c>
      <c r="I3206" s="2" t="n">
        <f aca="false">C3206-G3206-H3206</f>
        <v>15361.36</v>
      </c>
      <c r="J3206" s="2"/>
      <c r="K3206" s="3" t="n">
        <f aca="false">G3206-G3205</f>
        <v>24703.5360000001</v>
      </c>
      <c r="L3206" s="3" t="n">
        <f aca="false">H3206-H3205</f>
        <v>13331.544</v>
      </c>
      <c r="M3206" s="3" t="n">
        <f aca="false">I3206-I3205</f>
        <v>1553.91999999993</v>
      </c>
      <c r="O3206" s="3" t="n">
        <f aca="false">G3206-H3206</f>
        <v>253462.44</v>
      </c>
      <c r="Q3206" s="3" t="n">
        <f aca="false">K3206-L3206</f>
        <v>11371.9920000001</v>
      </c>
      <c r="R3206" s="0" t="str">
        <f aca="false">IF(Q3206&gt;50000,1,"")</f>
        <v/>
      </c>
      <c r="S3206" s="0" t="str">
        <f aca="false">IF(Q3206&lt;-50000,1,"")</f>
        <v/>
      </c>
      <c r="T3206" s="3" t="str">
        <f aca="false">IF(S3206=1,S3206*Q3206,"")</f>
        <v/>
      </c>
      <c r="U3206" s="2" t="str">
        <f aca="false">IF(L3206+K3206&gt;0,IF(OR(L3206/(L3206+K3206)&gt;0.8,L3206/(L3206+K3206)&lt;0.2),L3206*100/(L3206+K3206),""),"")</f>
        <v/>
      </c>
      <c r="V3206" s="4" t="str">
        <f aca="false">IF(L3206+K3206&gt;50000,IF(OR(L3206/(L3206+K3206)&gt;0.8,L3206/(L3206+K3206)&lt;0.2),L3206*100/(L3206+K3206),""),"")</f>
        <v/>
      </c>
    </row>
    <row r="3207" customFormat="false" ht="14.65" hidden="false" customHeight="true" outlineLevel="0" collapsed="false">
      <c r="A3207" s="0" t="s">
        <v>34</v>
      </c>
      <c r="B3207" s="5" t="n">
        <v>44139.1365162037</v>
      </c>
      <c r="C3207" s="0" t="n">
        <v>966779</v>
      </c>
      <c r="D3207" s="0" t="n">
        <v>42</v>
      </c>
      <c r="E3207" s="1" t="n">
        <v>0.624</v>
      </c>
      <c r="F3207" s="1" t="n">
        <v>0.36</v>
      </c>
      <c r="G3207" s="2" t="n">
        <f aca="false">E3207*C3207</f>
        <v>603270.096</v>
      </c>
      <c r="H3207" s="2" t="n">
        <f aca="false">F3207*C3207</f>
        <v>348040.44</v>
      </c>
      <c r="I3207" s="2" t="n">
        <f aca="false">C3207-G3207-H3207</f>
        <v>15468.464</v>
      </c>
      <c r="J3207" s="2"/>
      <c r="K3207" s="3" t="n">
        <f aca="false">G3207-G3206</f>
        <v>4177.05599999998</v>
      </c>
      <c r="L3207" s="3" t="n">
        <f aca="false">H3207-H3206</f>
        <v>2409.84000000003</v>
      </c>
      <c r="M3207" s="3" t="n">
        <f aca="false">I3207-I3206</f>
        <v>107.103999999992</v>
      </c>
      <c r="O3207" s="3" t="n">
        <f aca="false">G3207-H3207</f>
        <v>255229.656</v>
      </c>
      <c r="Q3207" s="3" t="n">
        <f aca="false">K3207-L3207</f>
        <v>1767.21599999996</v>
      </c>
      <c r="R3207" s="0" t="str">
        <f aca="false">IF(Q3207&gt;50000,1,"")</f>
        <v/>
      </c>
      <c r="S3207" s="0" t="str">
        <f aca="false">IF(Q3207&lt;-50000,1,"")</f>
        <v/>
      </c>
      <c r="T3207" s="3" t="str">
        <f aca="false">IF(S3207=1,S3207*Q3207,"")</f>
        <v/>
      </c>
      <c r="U3207" s="2" t="str">
        <f aca="false">IF(L3207+K3207&gt;0,IF(OR(L3207/(L3207+K3207)&gt;0.8,L3207/(L3207+K3207)&lt;0.2),L3207*100/(L3207+K3207),""),"")</f>
        <v/>
      </c>
      <c r="V3207" s="4" t="str">
        <f aca="false">IF(L3207+K3207&gt;50000,IF(OR(L3207/(L3207+K3207)&gt;0.8,L3207/(L3207+K3207)&lt;0.2),L3207*100/(L3207+K3207),""),"")</f>
        <v/>
      </c>
    </row>
    <row r="3208" customFormat="false" ht="14.65" hidden="false" customHeight="true" outlineLevel="0" collapsed="false">
      <c r="A3208" s="0" t="s">
        <v>34</v>
      </c>
      <c r="B3208" s="5" t="n">
        <v>44139.1377083333</v>
      </c>
      <c r="C3208" s="0" t="n">
        <v>1044714</v>
      </c>
      <c r="D3208" s="0" t="n">
        <v>46</v>
      </c>
      <c r="E3208" s="1" t="n">
        <v>0.632</v>
      </c>
      <c r="F3208" s="1" t="n">
        <v>0.351</v>
      </c>
      <c r="G3208" s="2" t="n">
        <f aca="false">E3208*C3208</f>
        <v>660259.248</v>
      </c>
      <c r="H3208" s="2" t="n">
        <f aca="false">F3208*C3208</f>
        <v>366694.614</v>
      </c>
      <c r="I3208" s="2" t="n">
        <f aca="false">C3208-G3208-H3208</f>
        <v>17760.138</v>
      </c>
      <c r="J3208" s="2"/>
      <c r="K3208" s="3" t="n">
        <f aca="false">G3208-G3207</f>
        <v>56989.152</v>
      </c>
      <c r="L3208" s="3" t="n">
        <f aca="false">H3208-H3207</f>
        <v>18654.174</v>
      </c>
      <c r="M3208" s="3" t="n">
        <f aca="false">I3208-I3207</f>
        <v>2291.674</v>
      </c>
      <c r="O3208" s="3" t="n">
        <f aca="false">G3208-H3208</f>
        <v>293564.634</v>
      </c>
      <c r="Q3208" s="3" t="n">
        <f aca="false">K3208-L3208</f>
        <v>38334.978</v>
      </c>
      <c r="R3208" s="0" t="str">
        <f aca="false">IF(Q3208&gt;50000,1,"")</f>
        <v/>
      </c>
      <c r="S3208" s="0" t="str">
        <f aca="false">IF(Q3208&lt;-50000,1,"")</f>
        <v/>
      </c>
      <c r="T3208" s="3" t="str">
        <f aca="false">IF(S3208=1,S3208*Q3208,"")</f>
        <v/>
      </c>
      <c r="U3208" s="2" t="str">
        <f aca="false">IF(L3208+K3208&gt;0,IF(OR(L3208/(L3208+K3208)&gt;0.8,L3208/(L3208+K3208)&lt;0.2),L3208*100/(L3208+K3208),""),"")</f>
        <v/>
      </c>
      <c r="V3208" s="4" t="str">
        <f aca="false">IF(L3208+K3208&gt;50000,IF(OR(L3208/(L3208+K3208)&gt;0.8,L3208/(L3208+K3208)&lt;0.2),L3208*100/(L3208+K3208),""),"")</f>
        <v/>
      </c>
    </row>
    <row r="3209" customFormat="false" ht="14.65" hidden="false" customHeight="true" outlineLevel="0" collapsed="false">
      <c r="A3209" s="0" t="s">
        <v>34</v>
      </c>
      <c r="B3209" s="5" t="n">
        <v>44139.1396643518</v>
      </c>
      <c r="C3209" s="0" t="n">
        <v>1081451</v>
      </c>
      <c r="D3209" s="0" t="n">
        <v>48</v>
      </c>
      <c r="E3209" s="1" t="n">
        <v>0.634</v>
      </c>
      <c r="F3209" s="1" t="n">
        <v>0.35</v>
      </c>
      <c r="G3209" s="2" t="n">
        <f aca="false">E3209*C3209</f>
        <v>685639.934</v>
      </c>
      <c r="H3209" s="2" t="n">
        <f aca="false">F3209*C3209</f>
        <v>378507.85</v>
      </c>
      <c r="I3209" s="2" t="n">
        <f aca="false">C3209-G3209-H3209</f>
        <v>17303.216</v>
      </c>
      <c r="J3209" s="2"/>
      <c r="K3209" s="3" t="n">
        <f aca="false">G3209-G3208</f>
        <v>25380.686</v>
      </c>
      <c r="L3209" s="3" t="n">
        <f aca="false">H3209-H3208</f>
        <v>11813.236</v>
      </c>
      <c r="M3209" s="3" t="n">
        <f aca="false">I3209-I3208</f>
        <v>-456.921999999962</v>
      </c>
      <c r="O3209" s="3" t="n">
        <f aca="false">G3209-H3209</f>
        <v>307132.084</v>
      </c>
      <c r="Q3209" s="3" t="n">
        <f aca="false">K3209-L3209</f>
        <v>13567.45</v>
      </c>
      <c r="R3209" s="0" t="str">
        <f aca="false">IF(Q3209&gt;50000,1,"")</f>
        <v/>
      </c>
      <c r="S3209" s="0" t="str">
        <f aca="false">IF(Q3209&lt;-50000,1,"")</f>
        <v/>
      </c>
      <c r="T3209" s="3" t="str">
        <f aca="false">IF(S3209=1,S3209*Q3209,"")</f>
        <v/>
      </c>
      <c r="U3209" s="2" t="str">
        <f aca="false">IF(L3209+K3209&gt;0,IF(OR(L3209/(L3209+K3209)&gt;0.8,L3209/(L3209+K3209)&lt;0.2),L3209*100/(L3209+K3209),""),"")</f>
        <v/>
      </c>
      <c r="V3209" s="4" t="str">
        <f aca="false">IF(L3209+K3209&gt;50000,IF(OR(L3209/(L3209+K3209)&gt;0.8,L3209/(L3209+K3209)&lt;0.2),L3209*100/(L3209+K3209),""),"")</f>
        <v/>
      </c>
    </row>
    <row r="3210" customFormat="false" ht="14.65" hidden="false" customHeight="true" outlineLevel="0" collapsed="false">
      <c r="A3210" s="0" t="s">
        <v>34</v>
      </c>
      <c r="B3210" s="5" t="n">
        <v>44139.140462963</v>
      </c>
      <c r="C3210" s="0" t="n">
        <v>1117565</v>
      </c>
      <c r="D3210" s="0" t="n">
        <v>49</v>
      </c>
      <c r="E3210" s="1" t="n">
        <v>0.637</v>
      </c>
      <c r="F3210" s="1" t="n">
        <v>0.347</v>
      </c>
      <c r="G3210" s="2" t="n">
        <f aca="false">E3210*C3210</f>
        <v>711888.905</v>
      </c>
      <c r="H3210" s="2" t="n">
        <f aca="false">F3210*C3210</f>
        <v>387795.055</v>
      </c>
      <c r="I3210" s="2" t="n">
        <f aca="false">C3210-G3210-H3210</f>
        <v>17881.04</v>
      </c>
      <c r="J3210" s="2"/>
      <c r="K3210" s="3" t="n">
        <f aca="false">G3210-G3209</f>
        <v>26248.971</v>
      </c>
      <c r="L3210" s="3" t="n">
        <f aca="false">H3210-H3209</f>
        <v>9287.20500000002</v>
      </c>
      <c r="M3210" s="3" t="n">
        <f aca="false">I3210-I3209</f>
        <v>577.823999999964</v>
      </c>
      <c r="O3210" s="3" t="n">
        <f aca="false">G3210-H3210</f>
        <v>324093.85</v>
      </c>
      <c r="Q3210" s="3" t="n">
        <f aca="false">K3210-L3210</f>
        <v>16961.766</v>
      </c>
      <c r="R3210" s="0" t="str">
        <f aca="false">IF(Q3210&gt;50000,1,"")</f>
        <v/>
      </c>
      <c r="S3210" s="0" t="str">
        <f aca="false">IF(Q3210&lt;-50000,1,"")</f>
        <v/>
      </c>
      <c r="T3210" s="3" t="str">
        <f aca="false">IF(S3210=1,S3210*Q3210,"")</f>
        <v/>
      </c>
      <c r="U3210" s="2" t="str">
        <f aca="false">IF(L3210+K3210&gt;0,IF(OR(L3210/(L3210+K3210)&gt;0.8,L3210/(L3210+K3210)&lt;0.2),L3210*100/(L3210+K3210),""),"")</f>
        <v/>
      </c>
      <c r="V3210" s="4" t="str">
        <f aca="false">IF(L3210+K3210&gt;50000,IF(OR(L3210/(L3210+K3210)&gt;0.8,L3210/(L3210+K3210)&lt;0.2),L3210*100/(L3210+K3210),""),"")</f>
        <v/>
      </c>
    </row>
    <row r="3211" customFormat="false" ht="14.65" hidden="false" customHeight="true" outlineLevel="0" collapsed="false">
      <c r="A3211" s="0" t="s">
        <v>34</v>
      </c>
      <c r="B3211" s="5" t="n">
        <v>44139.1405208333</v>
      </c>
      <c r="C3211" s="0" t="n">
        <v>1133908</v>
      </c>
      <c r="D3211" s="0" t="n">
        <v>50</v>
      </c>
      <c r="E3211" s="1" t="n">
        <v>0.638</v>
      </c>
      <c r="F3211" s="1" t="n">
        <v>0.346</v>
      </c>
      <c r="G3211" s="2" t="n">
        <f aca="false">E3211*C3211</f>
        <v>723433.304</v>
      </c>
      <c r="H3211" s="2" t="n">
        <f aca="false">F3211*C3211</f>
        <v>392332.168</v>
      </c>
      <c r="I3211" s="2" t="n">
        <f aca="false">C3211-G3211-H3211</f>
        <v>18142.5280000001</v>
      </c>
      <c r="J3211" s="2"/>
      <c r="K3211" s="3" t="n">
        <f aca="false">G3211-G3210</f>
        <v>11544.399</v>
      </c>
      <c r="L3211" s="3" t="n">
        <f aca="false">H3211-H3210</f>
        <v>4537.11299999995</v>
      </c>
      <c r="M3211" s="3" t="n">
        <f aca="false">I3211-I3210</f>
        <v>261.48800000007</v>
      </c>
      <c r="O3211" s="3" t="n">
        <f aca="false">G3211-H3211</f>
        <v>331101.136</v>
      </c>
      <c r="Q3211" s="3" t="n">
        <f aca="false">K3211-L3211</f>
        <v>7007.28600000002</v>
      </c>
      <c r="R3211" s="0" t="str">
        <f aca="false">IF(Q3211&gt;50000,1,"")</f>
        <v/>
      </c>
      <c r="S3211" s="0" t="str">
        <f aca="false">IF(Q3211&lt;-50000,1,"")</f>
        <v/>
      </c>
      <c r="T3211" s="3" t="str">
        <f aca="false">IF(S3211=1,S3211*Q3211,"")</f>
        <v/>
      </c>
      <c r="U3211" s="2" t="str">
        <f aca="false">IF(L3211+K3211&gt;0,IF(OR(L3211/(L3211+K3211)&gt;0.8,L3211/(L3211+K3211)&lt;0.2),L3211*100/(L3211+K3211),""),"")</f>
        <v/>
      </c>
      <c r="V3211" s="4" t="str">
        <f aca="false">IF(L3211+K3211&gt;50000,IF(OR(L3211/(L3211+K3211)&gt;0.8,L3211/(L3211+K3211)&lt;0.2),L3211*100/(L3211+K3211),""),"")</f>
        <v/>
      </c>
    </row>
    <row r="3212" customFormat="false" ht="14.65" hidden="false" customHeight="true" outlineLevel="0" collapsed="false">
      <c r="A3212" s="0" t="s">
        <v>34</v>
      </c>
      <c r="B3212" s="5" t="n">
        <v>44139.142662037</v>
      </c>
      <c r="C3212" s="0" t="n">
        <v>1138587</v>
      </c>
      <c r="D3212" s="0" t="n">
        <v>50</v>
      </c>
      <c r="E3212" s="1" t="n">
        <v>0.639</v>
      </c>
      <c r="F3212" s="1" t="n">
        <v>0.345</v>
      </c>
      <c r="G3212" s="2" t="n">
        <f aca="false">E3212*C3212</f>
        <v>727557.093</v>
      </c>
      <c r="H3212" s="2" t="n">
        <f aca="false">F3212*C3212</f>
        <v>392812.515</v>
      </c>
      <c r="I3212" s="2" t="n">
        <f aca="false">C3212-G3212-H3212</f>
        <v>18217.3920000001</v>
      </c>
      <c r="J3212" s="2"/>
      <c r="K3212" s="3" t="n">
        <f aca="false">G3212-G3211</f>
        <v>4123.78899999999</v>
      </c>
      <c r="L3212" s="3" t="n">
        <f aca="false">H3212-H3211</f>
        <v>480.347000000009</v>
      </c>
      <c r="M3212" s="3" t="n">
        <f aca="false">I3212-I3211</f>
        <v>74.8640000000014</v>
      </c>
      <c r="O3212" s="3" t="n">
        <f aca="false">G3212-H3212</f>
        <v>334744.578</v>
      </c>
      <c r="Q3212" s="3" t="n">
        <f aca="false">K3212-L3212</f>
        <v>3643.44199999998</v>
      </c>
      <c r="R3212" s="0" t="str">
        <f aca="false">IF(Q3212&gt;50000,1,"")</f>
        <v/>
      </c>
      <c r="S3212" s="0" t="str">
        <f aca="false">IF(Q3212&lt;-50000,1,"")</f>
        <v/>
      </c>
      <c r="T3212" s="3" t="str">
        <f aca="false">IF(S3212=1,S3212*Q3212,"")</f>
        <v/>
      </c>
      <c r="U3212" s="2" t="n">
        <f aca="false">IF(L3212+K3212&gt;0,IF(OR(L3212/(L3212+K3212)&gt;0.8,L3212/(L3212+K3212)&lt;0.2),L3212*100/(L3212+K3212),""),"")</f>
        <v>10.4329455081259</v>
      </c>
      <c r="V3212" s="4" t="str">
        <f aca="false">IF(L3212+K3212&gt;50000,IF(OR(L3212/(L3212+K3212)&gt;0.8,L3212/(L3212+K3212)&lt;0.2),L3212*100/(L3212+K3212),""),"")</f>
        <v/>
      </c>
    </row>
    <row r="3213" customFormat="false" ht="14.65" hidden="false" customHeight="true" outlineLevel="0" collapsed="false">
      <c r="A3213" s="0" t="s">
        <v>34</v>
      </c>
      <c r="B3213" s="5" t="n">
        <v>44139.1431597222</v>
      </c>
      <c r="C3213" s="0" t="n">
        <v>1171940</v>
      </c>
      <c r="D3213" s="0" t="n">
        <v>52</v>
      </c>
      <c r="E3213" s="1" t="n">
        <v>0.642</v>
      </c>
      <c r="F3213" s="1" t="n">
        <v>0.342</v>
      </c>
      <c r="G3213" s="2" t="n">
        <f aca="false">E3213*C3213</f>
        <v>752385.48</v>
      </c>
      <c r="H3213" s="2" t="n">
        <f aca="false">F3213*C3213</f>
        <v>400803.48</v>
      </c>
      <c r="I3213" s="2" t="n">
        <f aca="false">C3213-G3213-H3213</f>
        <v>18751.04</v>
      </c>
      <c r="J3213" s="2"/>
      <c r="K3213" s="3" t="n">
        <f aca="false">G3213-G3212</f>
        <v>24828.387</v>
      </c>
      <c r="L3213" s="3" t="n">
        <f aca="false">H3213-H3212</f>
        <v>7990.96500000008</v>
      </c>
      <c r="M3213" s="3" t="n">
        <f aca="false">I3213-I3212</f>
        <v>533.647999999928</v>
      </c>
      <c r="O3213" s="3" t="n">
        <f aca="false">G3213-H3213</f>
        <v>351582</v>
      </c>
      <c r="Q3213" s="3" t="n">
        <f aca="false">K3213-L3213</f>
        <v>16837.4219999999</v>
      </c>
      <c r="R3213" s="0" t="str">
        <f aca="false">IF(Q3213&gt;50000,1,"")</f>
        <v/>
      </c>
      <c r="S3213" s="0" t="str">
        <f aca="false">IF(Q3213&lt;-50000,1,"")</f>
        <v/>
      </c>
      <c r="T3213" s="3" t="str">
        <f aca="false">IF(S3213=1,S3213*Q3213,"")</f>
        <v/>
      </c>
      <c r="U3213" s="2" t="str">
        <f aca="false">IF(L3213+K3213&gt;0,IF(OR(L3213/(L3213+K3213)&gt;0.8,L3213/(L3213+K3213)&lt;0.2),L3213*100/(L3213+K3213),""),"")</f>
        <v/>
      </c>
      <c r="V3213" s="4" t="str">
        <f aca="false">IF(L3213+K3213&gt;50000,IF(OR(L3213/(L3213+K3213)&gt;0.8,L3213/(L3213+K3213)&lt;0.2),L3213*100/(L3213+K3213),""),"")</f>
        <v/>
      </c>
    </row>
    <row r="3214" customFormat="false" ht="14.65" hidden="false" customHeight="true" outlineLevel="0" collapsed="false">
      <c r="A3214" s="0" t="s">
        <v>34</v>
      </c>
      <c r="B3214" s="5" t="n">
        <v>44139.1469097222</v>
      </c>
      <c r="C3214" s="0" t="n">
        <v>1214583</v>
      </c>
      <c r="D3214" s="0" t="n">
        <v>53</v>
      </c>
      <c r="E3214" s="1" t="n">
        <v>0.642</v>
      </c>
      <c r="F3214" s="1" t="n">
        <v>0.341</v>
      </c>
      <c r="G3214" s="2" t="n">
        <f aca="false">E3214*C3214</f>
        <v>779762.286</v>
      </c>
      <c r="H3214" s="2" t="n">
        <f aca="false">F3214*C3214</f>
        <v>414172.803</v>
      </c>
      <c r="I3214" s="2" t="n">
        <f aca="false">C3214-G3214-H3214</f>
        <v>20647.911</v>
      </c>
      <c r="J3214" s="2"/>
      <c r="K3214" s="3" t="n">
        <f aca="false">G3214-G3213</f>
        <v>27376.806</v>
      </c>
      <c r="L3214" s="3" t="n">
        <f aca="false">H3214-H3213</f>
        <v>13369.323</v>
      </c>
      <c r="M3214" s="3" t="n">
        <f aca="false">I3214-I3213</f>
        <v>1896.87100000004</v>
      </c>
      <c r="O3214" s="3" t="n">
        <f aca="false">G3214-H3214</f>
        <v>365589.483</v>
      </c>
      <c r="Q3214" s="3" t="n">
        <f aca="false">K3214-L3214</f>
        <v>14007.483</v>
      </c>
      <c r="R3214" s="0" t="str">
        <f aca="false">IF(Q3214&gt;50000,1,"")</f>
        <v/>
      </c>
      <c r="S3214" s="0" t="str">
        <f aca="false">IF(Q3214&lt;-50000,1,"")</f>
        <v/>
      </c>
      <c r="T3214" s="3" t="str">
        <f aca="false">IF(S3214=1,S3214*Q3214,"")</f>
        <v/>
      </c>
      <c r="U3214" s="2" t="str">
        <f aca="false">IF(L3214+K3214&gt;0,IF(OR(L3214/(L3214+K3214)&gt;0.8,L3214/(L3214+K3214)&lt;0.2),L3214*100/(L3214+K3214),""),"")</f>
        <v/>
      </c>
      <c r="V3214" s="4" t="str">
        <f aca="false">IF(L3214+K3214&gt;50000,IF(OR(L3214/(L3214+K3214)&gt;0.8,L3214/(L3214+K3214)&lt;0.2),L3214*100/(L3214+K3214),""),"")</f>
        <v/>
      </c>
    </row>
    <row r="3215" customFormat="false" ht="14.65" hidden="false" customHeight="true" outlineLevel="0" collapsed="false">
      <c r="A3215" s="0" t="s">
        <v>34</v>
      </c>
      <c r="B3215" s="5" t="n">
        <v>44139.1477430556</v>
      </c>
      <c r="C3215" s="0" t="n">
        <v>1219888</v>
      </c>
      <c r="D3215" s="0" t="n">
        <v>54</v>
      </c>
      <c r="E3215" s="1" t="n">
        <v>0.642</v>
      </c>
      <c r="F3215" s="1" t="n">
        <v>0.341</v>
      </c>
      <c r="G3215" s="2" t="n">
        <f aca="false">E3215*C3215</f>
        <v>783168.096</v>
      </c>
      <c r="H3215" s="2" t="n">
        <f aca="false">F3215*C3215</f>
        <v>415981.808</v>
      </c>
      <c r="I3215" s="2" t="n">
        <f aca="false">C3215-G3215-H3215</f>
        <v>20738.096</v>
      </c>
      <c r="J3215" s="2"/>
      <c r="K3215" s="3" t="n">
        <f aca="false">G3215-G3214</f>
        <v>3405.81000000006</v>
      </c>
      <c r="L3215" s="3" t="n">
        <f aca="false">H3215-H3214</f>
        <v>1809.005</v>
      </c>
      <c r="M3215" s="3" t="n">
        <f aca="false">I3215-I3214</f>
        <v>90.1849999999395</v>
      </c>
      <c r="O3215" s="3" t="n">
        <f aca="false">G3215-H3215</f>
        <v>367186.288</v>
      </c>
      <c r="Q3215" s="3" t="n">
        <f aca="false">K3215-L3215</f>
        <v>1596.80500000005</v>
      </c>
      <c r="R3215" s="0" t="str">
        <f aca="false">IF(Q3215&gt;50000,1,"")</f>
        <v/>
      </c>
      <c r="S3215" s="0" t="str">
        <f aca="false">IF(Q3215&lt;-50000,1,"")</f>
        <v/>
      </c>
      <c r="T3215" s="3" t="str">
        <f aca="false">IF(S3215=1,S3215*Q3215,"")</f>
        <v/>
      </c>
      <c r="U3215" s="2" t="str">
        <f aca="false">IF(L3215+K3215&gt;0,IF(OR(L3215/(L3215+K3215)&gt;0.8,L3215/(L3215+K3215)&lt;0.2),L3215*100/(L3215+K3215),""),"")</f>
        <v/>
      </c>
      <c r="V3215" s="4" t="str">
        <f aca="false">IF(L3215+K3215&gt;50000,IF(OR(L3215/(L3215+K3215)&gt;0.8,L3215/(L3215+K3215)&lt;0.2),L3215*100/(L3215+K3215),""),"")</f>
        <v/>
      </c>
    </row>
    <row r="3216" customFormat="false" ht="14.65" hidden="false" customHeight="true" outlineLevel="0" collapsed="false">
      <c r="A3216" s="0" t="s">
        <v>34</v>
      </c>
      <c r="B3216" s="5" t="n">
        <v>44139.1490972222</v>
      </c>
      <c r="C3216" s="0" t="n">
        <v>1300921</v>
      </c>
      <c r="D3216" s="0" t="n">
        <v>57</v>
      </c>
      <c r="E3216" s="1" t="n">
        <v>0.644</v>
      </c>
      <c r="F3216" s="1" t="n">
        <v>0.34</v>
      </c>
      <c r="G3216" s="2" t="n">
        <f aca="false">E3216*C3216</f>
        <v>837793.124</v>
      </c>
      <c r="H3216" s="2" t="n">
        <f aca="false">F3216*C3216</f>
        <v>442313.14</v>
      </c>
      <c r="I3216" s="2" t="n">
        <f aca="false">C3216-G3216-H3216</f>
        <v>20814.7359999999</v>
      </c>
      <c r="J3216" s="2"/>
      <c r="K3216" s="3" t="n">
        <f aca="false">G3216-G3215</f>
        <v>54625.0280000001</v>
      </c>
      <c r="L3216" s="3" t="n">
        <f aca="false">H3216-H3215</f>
        <v>26331.332</v>
      </c>
      <c r="M3216" s="3" t="n">
        <f aca="false">I3216-I3215</f>
        <v>76.6399999999558</v>
      </c>
      <c r="O3216" s="3" t="n">
        <f aca="false">G3216-H3216</f>
        <v>395479.984</v>
      </c>
      <c r="Q3216" s="3" t="n">
        <f aca="false">K3216-L3216</f>
        <v>28293.6960000001</v>
      </c>
      <c r="R3216" s="0" t="str">
        <f aca="false">IF(Q3216&gt;50000,1,"")</f>
        <v/>
      </c>
      <c r="S3216" s="0" t="str">
        <f aca="false">IF(Q3216&lt;-50000,1,"")</f>
        <v/>
      </c>
      <c r="T3216" s="3" t="str">
        <f aca="false">IF(S3216=1,S3216*Q3216,"")</f>
        <v/>
      </c>
      <c r="U3216" s="2" t="str">
        <f aca="false">IF(L3216+K3216&gt;0,IF(OR(L3216/(L3216+K3216)&gt;0.8,L3216/(L3216+K3216)&lt;0.2),L3216*100/(L3216+K3216),""),"")</f>
        <v/>
      </c>
      <c r="V3216" s="4" t="str">
        <f aca="false">IF(L3216+K3216&gt;50000,IF(OR(L3216/(L3216+K3216)&gt;0.8,L3216/(L3216+K3216)&lt;0.2),L3216*100/(L3216+K3216),""),"")</f>
        <v/>
      </c>
    </row>
    <row r="3217" customFormat="false" ht="14.65" hidden="false" customHeight="true" outlineLevel="0" collapsed="false">
      <c r="A3217" s="0" t="s">
        <v>34</v>
      </c>
      <c r="B3217" s="5" t="n">
        <v>44139.150474537</v>
      </c>
      <c r="C3217" s="0" t="n">
        <v>1332887</v>
      </c>
      <c r="D3217" s="0" t="n">
        <v>59</v>
      </c>
      <c r="E3217" s="1" t="n">
        <v>0.645</v>
      </c>
      <c r="F3217" s="1" t="n">
        <v>0.338</v>
      </c>
      <c r="G3217" s="2" t="n">
        <f aca="false">E3217*C3217</f>
        <v>859712.115</v>
      </c>
      <c r="H3217" s="2" t="n">
        <f aca="false">F3217*C3217</f>
        <v>450515.806</v>
      </c>
      <c r="I3217" s="2" t="n">
        <f aca="false">C3217-G3217-H3217</f>
        <v>22659.079</v>
      </c>
      <c r="J3217" s="2"/>
      <c r="K3217" s="3" t="n">
        <f aca="false">G3217-G3216</f>
        <v>21918.9909999999</v>
      </c>
      <c r="L3217" s="3" t="n">
        <f aca="false">H3217-H3216</f>
        <v>8202.66600000003</v>
      </c>
      <c r="M3217" s="3" t="n">
        <f aca="false">I3217-I3216</f>
        <v>1844.34300000005</v>
      </c>
      <c r="O3217" s="3" t="n">
        <f aca="false">G3217-H3217</f>
        <v>409196.309</v>
      </c>
      <c r="Q3217" s="3" t="n">
        <f aca="false">K3217-L3217</f>
        <v>13716.3249999999</v>
      </c>
      <c r="R3217" s="0" t="str">
        <f aca="false">IF(Q3217&gt;50000,1,"")</f>
        <v/>
      </c>
      <c r="S3217" s="0" t="str">
        <f aca="false">IF(Q3217&lt;-50000,1,"")</f>
        <v/>
      </c>
      <c r="T3217" s="3" t="str">
        <f aca="false">IF(S3217=1,S3217*Q3217,"")</f>
        <v/>
      </c>
      <c r="U3217" s="2" t="str">
        <f aca="false">IF(L3217+K3217&gt;0,IF(OR(L3217/(L3217+K3217)&gt;0.8,L3217/(L3217+K3217)&lt;0.2),L3217*100/(L3217+K3217),""),"")</f>
        <v/>
      </c>
      <c r="V3217" s="4" t="str">
        <f aca="false">IF(L3217+K3217&gt;50000,IF(OR(L3217/(L3217+K3217)&gt;0.8,L3217/(L3217+K3217)&lt;0.2),L3217*100/(L3217+K3217),""),"")</f>
        <v/>
      </c>
    </row>
    <row r="3218" customFormat="false" ht="14.65" hidden="false" customHeight="true" outlineLevel="0" collapsed="false">
      <c r="A3218" s="0" t="s">
        <v>34</v>
      </c>
      <c r="B3218" s="5" t="n">
        <v>44139.152025463</v>
      </c>
      <c r="C3218" s="0" t="n">
        <v>1462898</v>
      </c>
      <c r="D3218" s="0" t="n">
        <v>64</v>
      </c>
      <c r="E3218" s="1" t="n">
        <v>0.627</v>
      </c>
      <c r="F3218" s="1" t="n">
        <v>0.356</v>
      </c>
      <c r="G3218" s="2" t="n">
        <f aca="false">E3218*C3218</f>
        <v>917237.046</v>
      </c>
      <c r="H3218" s="2" t="n">
        <f aca="false">F3218*C3218</f>
        <v>520791.688</v>
      </c>
      <c r="I3218" s="2" t="n">
        <f aca="false">C3218-G3218-H3218</f>
        <v>24869.2660000001</v>
      </c>
      <c r="J3218" s="2"/>
      <c r="K3218" s="3" t="n">
        <f aca="false">G3218-G3217</f>
        <v>57524.931</v>
      </c>
      <c r="L3218" s="3" t="n">
        <f aca="false">H3218-H3217</f>
        <v>70275.8819999999</v>
      </c>
      <c r="M3218" s="3" t="n">
        <f aca="false">I3218-I3217</f>
        <v>2210.18700000009</v>
      </c>
      <c r="O3218" s="3" t="n">
        <f aca="false">G3218-H3218</f>
        <v>396445.358</v>
      </c>
      <c r="Q3218" s="3" t="n">
        <f aca="false">K3218-L3218</f>
        <v>-12750.9509999999</v>
      </c>
      <c r="R3218" s="0" t="str">
        <f aca="false">IF(Q3218&gt;50000,1,"")</f>
        <v/>
      </c>
      <c r="S3218" s="0" t="str">
        <f aca="false">IF(Q3218&lt;-50000,1,"")</f>
        <v/>
      </c>
      <c r="T3218" s="3" t="str">
        <f aca="false">IF(S3218=1,S3218*Q3218,"")</f>
        <v/>
      </c>
      <c r="U3218" s="2" t="str">
        <f aca="false">IF(L3218+K3218&gt;0,IF(OR(L3218/(L3218+K3218)&gt;0.8,L3218/(L3218+K3218)&lt;0.2),L3218*100/(L3218+K3218),""),"")</f>
        <v/>
      </c>
      <c r="V3218" s="4" t="str">
        <f aca="false">IF(L3218+K3218&gt;50000,IF(OR(L3218/(L3218+K3218)&gt;0.8,L3218/(L3218+K3218)&lt;0.2),L3218*100/(L3218+K3218),""),"")</f>
        <v/>
      </c>
    </row>
    <row r="3219" customFormat="false" ht="14.65" hidden="false" customHeight="true" outlineLevel="0" collapsed="false">
      <c r="A3219" s="0" t="s">
        <v>34</v>
      </c>
      <c r="B3219" s="5" t="n">
        <v>44139.1530671296</v>
      </c>
      <c r="C3219" s="0" t="n">
        <v>1478224</v>
      </c>
      <c r="D3219" s="0" t="n">
        <v>65</v>
      </c>
      <c r="E3219" s="1" t="n">
        <v>0.628</v>
      </c>
      <c r="F3219" s="1" t="n">
        <v>0.355</v>
      </c>
      <c r="G3219" s="2" t="n">
        <f aca="false">E3219*C3219</f>
        <v>928324.672</v>
      </c>
      <c r="H3219" s="2" t="n">
        <f aca="false">F3219*C3219</f>
        <v>524769.52</v>
      </c>
      <c r="I3219" s="2" t="n">
        <f aca="false">C3219-G3219-H3219</f>
        <v>25129.808</v>
      </c>
      <c r="J3219" s="2"/>
      <c r="K3219" s="3" t="n">
        <f aca="false">G3219-G3218</f>
        <v>11087.626</v>
      </c>
      <c r="L3219" s="3" t="n">
        <f aca="false">H3219-H3218</f>
        <v>3977.83200000005</v>
      </c>
      <c r="M3219" s="3" t="n">
        <f aca="false">I3219-I3218</f>
        <v>260.541999999899</v>
      </c>
      <c r="O3219" s="3" t="n">
        <f aca="false">G3219-H3219</f>
        <v>403555.152</v>
      </c>
      <c r="Q3219" s="3" t="n">
        <f aca="false">K3219-L3219</f>
        <v>7109.79399999999</v>
      </c>
      <c r="R3219" s="0" t="str">
        <f aca="false">IF(Q3219&gt;50000,1,"")</f>
        <v/>
      </c>
      <c r="S3219" s="0" t="str">
        <f aca="false">IF(Q3219&lt;-50000,1,"")</f>
        <v/>
      </c>
      <c r="T3219" s="3" t="str">
        <f aca="false">IF(S3219=1,S3219*Q3219,"")</f>
        <v/>
      </c>
      <c r="U3219" s="2" t="str">
        <f aca="false">IF(L3219+K3219&gt;0,IF(OR(L3219/(L3219+K3219)&gt;0.8,L3219/(L3219+K3219)&lt;0.2),L3219*100/(L3219+K3219),""),"")</f>
        <v/>
      </c>
      <c r="V3219" s="4" t="str">
        <f aca="false">IF(L3219+K3219&gt;50000,IF(OR(L3219/(L3219+K3219)&gt;0.8,L3219/(L3219+K3219)&lt;0.2),L3219*100/(L3219+K3219),""),"")</f>
        <v/>
      </c>
    </row>
    <row r="3220" customFormat="false" ht="14.65" hidden="false" customHeight="true" outlineLevel="0" collapsed="false">
      <c r="A3220" s="0" t="s">
        <v>34</v>
      </c>
      <c r="B3220" s="5" t="n">
        <v>44139.156099537</v>
      </c>
      <c r="C3220" s="0" t="n">
        <v>1560778</v>
      </c>
      <c r="D3220" s="0" t="n">
        <v>69</v>
      </c>
      <c r="E3220" s="1" t="n">
        <v>0.626</v>
      </c>
      <c r="F3220" s="1" t="n">
        <v>0.357</v>
      </c>
      <c r="G3220" s="2" t="n">
        <f aca="false">E3220*C3220</f>
        <v>977047.028</v>
      </c>
      <c r="H3220" s="2" t="n">
        <f aca="false">F3220*C3220</f>
        <v>557197.746</v>
      </c>
      <c r="I3220" s="2" t="n">
        <f aca="false">C3220-G3220-H3220</f>
        <v>26533.226</v>
      </c>
      <c r="J3220" s="2"/>
      <c r="K3220" s="3" t="n">
        <f aca="false">G3220-G3219</f>
        <v>48722.356</v>
      </c>
      <c r="L3220" s="3" t="n">
        <f aca="false">H3220-H3219</f>
        <v>32428.2259999999</v>
      </c>
      <c r="M3220" s="3" t="n">
        <f aca="false">I3220-I3219</f>
        <v>1403.41800000006</v>
      </c>
      <c r="O3220" s="3" t="n">
        <f aca="false">G3220-H3220</f>
        <v>419849.282</v>
      </c>
      <c r="Q3220" s="3" t="n">
        <f aca="false">K3220-L3220</f>
        <v>16294.1300000001</v>
      </c>
      <c r="R3220" s="0" t="str">
        <f aca="false">IF(Q3220&gt;50000,1,"")</f>
        <v/>
      </c>
      <c r="S3220" s="0" t="str">
        <f aca="false">IF(Q3220&lt;-50000,1,"")</f>
        <v/>
      </c>
      <c r="T3220" s="3" t="str">
        <f aca="false">IF(S3220=1,S3220*Q3220,"")</f>
        <v/>
      </c>
      <c r="U3220" s="2" t="str">
        <f aca="false">IF(L3220+K3220&gt;0,IF(OR(L3220/(L3220+K3220)&gt;0.8,L3220/(L3220+K3220)&lt;0.2),L3220*100/(L3220+K3220),""),"")</f>
        <v/>
      </c>
      <c r="V3220" s="4" t="str">
        <f aca="false">IF(L3220+K3220&gt;50000,IF(OR(L3220/(L3220+K3220)&gt;0.8,L3220/(L3220+K3220)&lt;0.2),L3220*100/(L3220+K3220),""),"")</f>
        <v/>
      </c>
    </row>
    <row r="3221" customFormat="false" ht="14.65" hidden="false" customHeight="true" outlineLevel="0" collapsed="false">
      <c r="A3221" s="0" t="s">
        <v>34</v>
      </c>
      <c r="B3221" s="5" t="n">
        <v>44139.1578356482</v>
      </c>
      <c r="C3221" s="0" t="n">
        <v>1568964</v>
      </c>
      <c r="D3221" s="0" t="n">
        <v>69</v>
      </c>
      <c r="E3221" s="1" t="n">
        <v>0.626</v>
      </c>
      <c r="F3221" s="1" t="n">
        <v>0.358</v>
      </c>
      <c r="G3221" s="2" t="n">
        <f aca="false">E3221*C3221</f>
        <v>982171.464</v>
      </c>
      <c r="H3221" s="2" t="n">
        <f aca="false">F3221*C3221</f>
        <v>561689.112</v>
      </c>
      <c r="I3221" s="2" t="n">
        <f aca="false">C3221-G3221-H3221</f>
        <v>25103.424</v>
      </c>
      <c r="J3221" s="2"/>
      <c r="K3221" s="3" t="n">
        <f aca="false">G3221-G3220</f>
        <v>5124.43599999999</v>
      </c>
      <c r="L3221" s="3" t="n">
        <f aca="false">H3221-H3220</f>
        <v>4491.36600000004</v>
      </c>
      <c r="M3221" s="3" t="n">
        <f aca="false">I3221-I3220</f>
        <v>-1429.80200000003</v>
      </c>
      <c r="O3221" s="3" t="n">
        <f aca="false">G3221-H3221</f>
        <v>420482.352</v>
      </c>
      <c r="Q3221" s="3" t="n">
        <f aca="false">K3221-L3221</f>
        <v>633.069999999949</v>
      </c>
      <c r="R3221" s="0" t="str">
        <f aca="false">IF(Q3221&gt;50000,1,"")</f>
        <v/>
      </c>
      <c r="S3221" s="0" t="str">
        <f aca="false">IF(Q3221&lt;-50000,1,"")</f>
        <v/>
      </c>
      <c r="T3221" s="3" t="str">
        <f aca="false">IF(S3221=1,S3221*Q3221,"")</f>
        <v/>
      </c>
      <c r="U3221" s="2" t="str">
        <f aca="false">IF(L3221+K3221&gt;0,IF(OR(L3221/(L3221+K3221)&gt;0.8,L3221/(L3221+K3221)&lt;0.2),L3221*100/(L3221+K3221),""),"")</f>
        <v/>
      </c>
      <c r="V3221" s="4" t="str">
        <f aca="false">IF(L3221+K3221&gt;50000,IF(OR(L3221/(L3221+K3221)&gt;0.8,L3221/(L3221+K3221)&lt;0.2),L3221*100/(L3221+K3221),""),"")</f>
        <v/>
      </c>
    </row>
    <row r="3222" customFormat="false" ht="14.65" hidden="false" customHeight="true" outlineLevel="0" collapsed="false">
      <c r="A3222" s="0" t="s">
        <v>34</v>
      </c>
      <c r="B3222" s="5" t="n">
        <v>44139.1609722222</v>
      </c>
      <c r="C3222" s="0" t="n">
        <v>1599874</v>
      </c>
      <c r="D3222" s="0" t="n">
        <v>70</v>
      </c>
      <c r="E3222" s="1" t="n">
        <v>0.628</v>
      </c>
      <c r="F3222" s="1" t="n">
        <v>0.355</v>
      </c>
      <c r="G3222" s="2" t="n">
        <f aca="false">E3222*C3222</f>
        <v>1004720.872</v>
      </c>
      <c r="H3222" s="2" t="n">
        <f aca="false">F3222*C3222</f>
        <v>567955.27</v>
      </c>
      <c r="I3222" s="2" t="n">
        <f aca="false">C3222-G3222-H3222</f>
        <v>27197.858</v>
      </c>
      <c r="J3222" s="2"/>
      <c r="K3222" s="3" t="n">
        <f aca="false">G3222-G3221</f>
        <v>22549.4079999999</v>
      </c>
      <c r="L3222" s="3" t="n">
        <f aca="false">H3222-H3221</f>
        <v>6266.15800000005</v>
      </c>
      <c r="M3222" s="3" t="n">
        <f aca="false">I3222-I3221</f>
        <v>2094.43400000001</v>
      </c>
      <c r="O3222" s="3" t="n">
        <f aca="false">G3222-H3222</f>
        <v>436765.602</v>
      </c>
      <c r="Q3222" s="3" t="n">
        <f aca="false">K3222-L3222</f>
        <v>16283.2499999999</v>
      </c>
      <c r="R3222" s="0" t="str">
        <f aca="false">IF(Q3222&gt;50000,1,"")</f>
        <v/>
      </c>
      <c r="S3222" s="0" t="str">
        <f aca="false">IF(Q3222&lt;-50000,1,"")</f>
        <v/>
      </c>
      <c r="T3222" s="3" t="str">
        <f aca="false">IF(S3222=1,S3222*Q3222,"")</f>
        <v/>
      </c>
      <c r="U3222" s="2" t="str">
        <f aca="false">IF(L3222+K3222&gt;0,IF(OR(L3222/(L3222+K3222)&gt;0.8,L3222/(L3222+K3222)&lt;0.2),L3222*100/(L3222+K3222),""),"")</f>
        <v/>
      </c>
      <c r="V3222" s="4" t="str">
        <f aca="false">IF(L3222+K3222&gt;50000,IF(OR(L3222/(L3222+K3222)&gt;0.8,L3222/(L3222+K3222)&lt;0.2),L3222*100/(L3222+K3222),""),"")</f>
        <v/>
      </c>
    </row>
    <row r="3223" customFormat="false" ht="14.65" hidden="false" customHeight="true" outlineLevel="0" collapsed="false">
      <c r="A3223" s="0" t="s">
        <v>34</v>
      </c>
      <c r="B3223" s="5" t="n">
        <v>44139.1634375</v>
      </c>
      <c r="C3223" s="0" t="n">
        <v>1645927</v>
      </c>
      <c r="D3223" s="0" t="n">
        <v>72</v>
      </c>
      <c r="E3223" s="1" t="n">
        <v>0.629</v>
      </c>
      <c r="F3223" s="1" t="n">
        <v>0.354</v>
      </c>
      <c r="G3223" s="2" t="n">
        <f aca="false">E3223*C3223</f>
        <v>1035288.083</v>
      </c>
      <c r="H3223" s="2" t="n">
        <f aca="false">F3223*C3223</f>
        <v>582658.158</v>
      </c>
      <c r="I3223" s="2" t="n">
        <f aca="false">C3223-G3223-H3223</f>
        <v>27980.7590000001</v>
      </c>
      <c r="J3223" s="2"/>
      <c r="K3223" s="3" t="n">
        <f aca="false">G3223-G3222</f>
        <v>30567.211</v>
      </c>
      <c r="L3223" s="3" t="n">
        <f aca="false">H3223-H3222</f>
        <v>14702.8879999999</v>
      </c>
      <c r="M3223" s="3" t="n">
        <f aca="false">I3223-I3222</f>
        <v>782.901000000071</v>
      </c>
      <c r="O3223" s="3" t="n">
        <f aca="false">G3223-H3223</f>
        <v>452629.925</v>
      </c>
      <c r="Q3223" s="3" t="n">
        <f aca="false">K3223-L3223</f>
        <v>15864.3230000001</v>
      </c>
      <c r="R3223" s="0" t="str">
        <f aca="false">IF(Q3223&gt;50000,1,"")</f>
        <v/>
      </c>
      <c r="S3223" s="0" t="str">
        <f aca="false">IF(Q3223&lt;-50000,1,"")</f>
        <v/>
      </c>
      <c r="T3223" s="3" t="str">
        <f aca="false">IF(S3223=1,S3223*Q3223,"")</f>
        <v/>
      </c>
      <c r="U3223" s="2" t="str">
        <f aca="false">IF(L3223+K3223&gt;0,IF(OR(L3223/(L3223+K3223)&gt;0.8,L3223/(L3223+K3223)&lt;0.2),L3223*100/(L3223+K3223),""),"")</f>
        <v/>
      </c>
      <c r="V3223" s="4" t="str">
        <f aca="false">IF(L3223+K3223&gt;50000,IF(OR(L3223/(L3223+K3223)&gt;0.8,L3223/(L3223+K3223)&lt;0.2),L3223*100/(L3223+K3223),""),"")</f>
        <v/>
      </c>
    </row>
    <row r="3224" customFormat="false" ht="14.65" hidden="false" customHeight="true" outlineLevel="0" collapsed="false">
      <c r="A3224" s="0" t="s">
        <v>34</v>
      </c>
      <c r="B3224" s="5" t="n">
        <v>44139.1659375</v>
      </c>
      <c r="C3224" s="0" t="n">
        <v>1661323</v>
      </c>
      <c r="D3224" s="0" t="n">
        <v>73</v>
      </c>
      <c r="E3224" s="1" t="n">
        <v>0.63</v>
      </c>
      <c r="F3224" s="1" t="n">
        <v>0.354</v>
      </c>
      <c r="G3224" s="2" t="n">
        <f aca="false">E3224*C3224</f>
        <v>1046633.49</v>
      </c>
      <c r="H3224" s="2" t="n">
        <f aca="false">F3224*C3224</f>
        <v>588108.342</v>
      </c>
      <c r="I3224" s="2" t="n">
        <f aca="false">C3224-G3224-H3224</f>
        <v>26581.1680000001</v>
      </c>
      <c r="J3224" s="2"/>
      <c r="K3224" s="3" t="n">
        <f aca="false">G3224-G3223</f>
        <v>11345.407</v>
      </c>
      <c r="L3224" s="3" t="n">
        <f aca="false">H3224-H3223</f>
        <v>5450.18400000001</v>
      </c>
      <c r="M3224" s="3" t="n">
        <f aca="false">I3224-I3223</f>
        <v>-1399.59100000002</v>
      </c>
      <c r="O3224" s="3" t="n">
        <f aca="false">G3224-H3224</f>
        <v>458525.148</v>
      </c>
      <c r="Q3224" s="3" t="n">
        <f aca="false">K3224-L3224</f>
        <v>5895.223</v>
      </c>
      <c r="R3224" s="0" t="str">
        <f aca="false">IF(Q3224&gt;50000,1,"")</f>
        <v/>
      </c>
      <c r="S3224" s="0" t="str">
        <f aca="false">IF(Q3224&lt;-50000,1,"")</f>
        <v/>
      </c>
      <c r="T3224" s="3" t="str">
        <f aca="false">IF(S3224=1,S3224*Q3224,"")</f>
        <v/>
      </c>
      <c r="U3224" s="2" t="str">
        <f aca="false">IF(L3224+K3224&gt;0,IF(OR(L3224/(L3224+K3224)&gt;0.8,L3224/(L3224+K3224)&lt;0.2),L3224*100/(L3224+K3224),""),"")</f>
        <v/>
      </c>
      <c r="V3224" s="4" t="str">
        <f aca="false">IF(L3224+K3224&gt;50000,IF(OR(L3224/(L3224+K3224)&gt;0.8,L3224/(L3224+K3224)&lt;0.2),L3224*100/(L3224+K3224),""),"")</f>
        <v/>
      </c>
    </row>
    <row r="3225" customFormat="false" ht="14.65" hidden="false" customHeight="true" outlineLevel="0" collapsed="false">
      <c r="A3225" s="0" t="s">
        <v>34</v>
      </c>
      <c r="B3225" s="5" t="n">
        <v>44139.1669328704</v>
      </c>
      <c r="C3225" s="0" t="n">
        <v>1668635</v>
      </c>
      <c r="D3225" s="0" t="n">
        <v>73</v>
      </c>
      <c r="E3225" s="1" t="n">
        <v>0.63</v>
      </c>
      <c r="F3225" s="1" t="n">
        <v>0.353</v>
      </c>
      <c r="G3225" s="2" t="n">
        <f aca="false">E3225*C3225</f>
        <v>1051240.05</v>
      </c>
      <c r="H3225" s="2" t="n">
        <f aca="false">F3225*C3225</f>
        <v>589028.155</v>
      </c>
      <c r="I3225" s="2" t="n">
        <f aca="false">C3225-G3225-H3225</f>
        <v>28366.795</v>
      </c>
      <c r="J3225" s="2"/>
      <c r="K3225" s="3" t="n">
        <f aca="false">G3225-G3224</f>
        <v>4606.56000000006</v>
      </c>
      <c r="L3225" s="3" t="n">
        <f aca="false">H3225-H3224</f>
        <v>919.812999999966</v>
      </c>
      <c r="M3225" s="3" t="n">
        <f aca="false">I3225-I3224</f>
        <v>1785.62699999998</v>
      </c>
      <c r="O3225" s="3" t="n">
        <f aca="false">G3225-H3225</f>
        <v>462211.895</v>
      </c>
      <c r="Q3225" s="3" t="n">
        <f aca="false">K3225-L3225</f>
        <v>3686.74700000009</v>
      </c>
      <c r="R3225" s="0" t="str">
        <f aca="false">IF(Q3225&gt;50000,1,"")</f>
        <v/>
      </c>
      <c r="S3225" s="0" t="str">
        <f aca="false">IF(Q3225&lt;-50000,1,"")</f>
        <v/>
      </c>
      <c r="T3225" s="3" t="str">
        <f aca="false">IF(S3225=1,S3225*Q3225,"")</f>
        <v/>
      </c>
      <c r="U3225" s="2" t="n">
        <f aca="false">IF(L3225+K3225&gt;0,IF(OR(L3225/(L3225+K3225)&gt;0.8,L3225/(L3225+K3225)&lt;0.2),L3225*100/(L3225+K3225),""),"")</f>
        <v>16.6440629324145</v>
      </c>
      <c r="V3225" s="4" t="str">
        <f aca="false">IF(L3225+K3225&gt;50000,IF(OR(L3225/(L3225+K3225)&gt;0.8,L3225/(L3225+K3225)&lt;0.2),L3225*100/(L3225+K3225),""),"")</f>
        <v/>
      </c>
    </row>
    <row r="3226" customFormat="false" ht="14.65" hidden="false" customHeight="true" outlineLevel="0" collapsed="false">
      <c r="A3226" s="0" t="s">
        <v>34</v>
      </c>
      <c r="B3226" s="5" t="n">
        <v>44139.1676041667</v>
      </c>
      <c r="C3226" s="0" t="n">
        <v>1717836</v>
      </c>
      <c r="D3226" s="0" t="n">
        <v>76</v>
      </c>
      <c r="E3226" s="1" t="n">
        <v>0.626</v>
      </c>
      <c r="F3226" s="1" t="n">
        <v>0.357</v>
      </c>
      <c r="G3226" s="2" t="n">
        <f aca="false">E3226*C3226</f>
        <v>1075365.336</v>
      </c>
      <c r="H3226" s="2" t="n">
        <f aca="false">F3226*C3226</f>
        <v>613267.452</v>
      </c>
      <c r="I3226" s="2" t="n">
        <f aca="false">C3226-G3226-H3226</f>
        <v>29203.2120000002</v>
      </c>
      <c r="J3226" s="2"/>
      <c r="K3226" s="3" t="n">
        <f aca="false">G3226-G3225</f>
        <v>24125.2859999998</v>
      </c>
      <c r="L3226" s="3" t="n">
        <f aca="false">H3226-H3225</f>
        <v>24239.297</v>
      </c>
      <c r="M3226" s="3" t="n">
        <f aca="false">I3226-I3225</f>
        <v>836.417000000132</v>
      </c>
      <c r="O3226" s="3" t="n">
        <f aca="false">G3226-H3226</f>
        <v>462097.884</v>
      </c>
      <c r="Q3226" s="3" t="n">
        <f aca="false">K3226-L3226</f>
        <v>-114.011000000173</v>
      </c>
      <c r="R3226" s="0" t="str">
        <f aca="false">IF(Q3226&gt;50000,1,"")</f>
        <v/>
      </c>
      <c r="S3226" s="0" t="str">
        <f aca="false">IF(Q3226&lt;-50000,1,"")</f>
        <v/>
      </c>
      <c r="T3226" s="3" t="str">
        <f aca="false">IF(S3226=1,S3226*Q3226,"")</f>
        <v/>
      </c>
      <c r="U3226" s="2" t="str">
        <f aca="false">IF(L3226+K3226&gt;0,IF(OR(L3226/(L3226+K3226)&gt;0.8,L3226/(L3226+K3226)&lt;0.2),L3226*100/(L3226+K3226),""),"")</f>
        <v/>
      </c>
      <c r="V3226" s="4" t="str">
        <f aca="false">IF(L3226+K3226&gt;50000,IF(OR(L3226/(L3226+K3226)&gt;0.8,L3226/(L3226+K3226)&lt;0.2),L3226*100/(L3226+K3226),""),"")</f>
        <v/>
      </c>
    </row>
    <row r="3227" customFormat="false" ht="14.65" hidden="false" customHeight="true" outlineLevel="0" collapsed="false">
      <c r="A3227" s="0" t="s">
        <v>34</v>
      </c>
      <c r="B3227" s="5" t="n">
        <v>44139.1713078704</v>
      </c>
      <c r="C3227" s="0" t="n">
        <v>1736948</v>
      </c>
      <c r="D3227" s="0" t="n">
        <v>76</v>
      </c>
      <c r="E3227" s="1" t="n">
        <v>0.624</v>
      </c>
      <c r="F3227" s="1" t="n">
        <v>0.359</v>
      </c>
      <c r="G3227" s="2" t="n">
        <f aca="false">E3227*C3227</f>
        <v>1083855.552</v>
      </c>
      <c r="H3227" s="2" t="n">
        <f aca="false">F3227*C3227</f>
        <v>623564.332</v>
      </c>
      <c r="I3227" s="2" t="n">
        <f aca="false">C3227-G3227-H3227</f>
        <v>29528.1160000002</v>
      </c>
      <c r="J3227" s="2"/>
      <c r="K3227" s="3" t="n">
        <f aca="false">G3227-G3226</f>
        <v>8490.21600000002</v>
      </c>
      <c r="L3227" s="3" t="n">
        <f aca="false">H3227-H3226</f>
        <v>10296.88</v>
      </c>
      <c r="M3227" s="3" t="n">
        <f aca="false">I3227-I3226</f>
        <v>324.90399999998</v>
      </c>
      <c r="O3227" s="3" t="n">
        <f aca="false">G3227-H3227</f>
        <v>460291.22</v>
      </c>
      <c r="Q3227" s="3" t="n">
        <f aca="false">K3227-L3227</f>
        <v>-1806.66399999999</v>
      </c>
      <c r="R3227" s="0" t="str">
        <f aca="false">IF(Q3227&gt;50000,1,"")</f>
        <v/>
      </c>
      <c r="S3227" s="0" t="str">
        <f aca="false">IF(Q3227&lt;-50000,1,"")</f>
        <v/>
      </c>
      <c r="T3227" s="3" t="str">
        <f aca="false">IF(S3227=1,S3227*Q3227,"")</f>
        <v/>
      </c>
      <c r="U3227" s="2" t="str">
        <f aca="false">IF(L3227+K3227&gt;0,IF(OR(L3227/(L3227+K3227)&gt;0.8,L3227/(L3227+K3227)&lt;0.2),L3227*100/(L3227+K3227),""),"")</f>
        <v/>
      </c>
      <c r="V3227" s="4" t="str">
        <f aca="false">IF(L3227+K3227&gt;50000,IF(OR(L3227/(L3227+K3227)&gt;0.8,L3227/(L3227+K3227)&lt;0.2),L3227*100/(L3227+K3227),""),"")</f>
        <v/>
      </c>
    </row>
    <row r="3228" customFormat="false" ht="14.65" hidden="false" customHeight="true" outlineLevel="0" collapsed="false">
      <c r="A3228" s="0" t="s">
        <v>34</v>
      </c>
      <c r="B3228" s="5" t="n">
        <v>44139.178287037</v>
      </c>
      <c r="C3228" s="0" t="n">
        <v>1746343</v>
      </c>
      <c r="D3228" s="0" t="n">
        <v>77</v>
      </c>
      <c r="E3228" s="1" t="n">
        <v>0.623</v>
      </c>
      <c r="F3228" s="1" t="n">
        <v>0.36</v>
      </c>
      <c r="G3228" s="2" t="n">
        <f aca="false">E3228*C3228</f>
        <v>1087971.689</v>
      </c>
      <c r="H3228" s="2" t="n">
        <f aca="false">F3228*C3228</f>
        <v>628683.48</v>
      </c>
      <c r="I3228" s="2" t="n">
        <f aca="false">C3228-G3228-H3228</f>
        <v>29687.831</v>
      </c>
      <c r="J3228" s="2"/>
      <c r="K3228" s="3" t="n">
        <f aca="false">G3228-G3227</f>
        <v>4116.1370000001</v>
      </c>
      <c r="L3228" s="3" t="n">
        <f aca="false">H3228-H3227</f>
        <v>5119.14800000005</v>
      </c>
      <c r="M3228" s="3" t="n">
        <f aca="false">I3228-I3227</f>
        <v>159.714999999851</v>
      </c>
      <c r="O3228" s="3" t="n">
        <f aca="false">G3228-H3228</f>
        <v>459288.209</v>
      </c>
      <c r="Q3228" s="3" t="n">
        <f aca="false">K3228-L3228</f>
        <v>-1003.01099999994</v>
      </c>
      <c r="R3228" s="0" t="str">
        <f aca="false">IF(Q3228&gt;50000,1,"")</f>
        <v/>
      </c>
      <c r="S3228" s="0" t="str">
        <f aca="false">IF(Q3228&lt;-50000,1,"")</f>
        <v/>
      </c>
      <c r="T3228" s="3" t="str">
        <f aca="false">IF(S3228=1,S3228*Q3228,"")</f>
        <v/>
      </c>
      <c r="U3228" s="2" t="str">
        <f aca="false">IF(L3228+K3228&gt;0,IF(OR(L3228/(L3228+K3228)&gt;0.8,L3228/(L3228+K3228)&lt;0.2),L3228*100/(L3228+K3228),""),"")</f>
        <v/>
      </c>
      <c r="V3228" s="4" t="str">
        <f aca="false">IF(L3228+K3228&gt;50000,IF(OR(L3228/(L3228+K3228)&gt;0.8,L3228/(L3228+K3228)&lt;0.2),L3228*100/(L3228+K3228),""),"")</f>
        <v/>
      </c>
    </row>
    <row r="3229" customFormat="false" ht="14.65" hidden="false" customHeight="true" outlineLevel="0" collapsed="false">
      <c r="A3229" s="0" t="s">
        <v>34</v>
      </c>
      <c r="B3229" s="5" t="n">
        <v>44139.182337963</v>
      </c>
      <c r="C3229" s="0" t="n">
        <v>1826879</v>
      </c>
      <c r="D3229" s="0" t="n">
        <v>80</v>
      </c>
      <c r="E3229" s="1" t="n">
        <v>0.617</v>
      </c>
      <c r="F3229" s="1" t="n">
        <v>0.366</v>
      </c>
      <c r="G3229" s="2" t="n">
        <f aca="false">E3229*C3229</f>
        <v>1127184.343</v>
      </c>
      <c r="H3229" s="2" t="n">
        <f aca="false">F3229*C3229</f>
        <v>668637.714</v>
      </c>
      <c r="I3229" s="2" t="n">
        <f aca="false">C3229-G3229-H3229</f>
        <v>31056.9430000001</v>
      </c>
      <c r="J3229" s="2"/>
      <c r="K3229" s="3" t="n">
        <f aca="false">G3229-G3228</f>
        <v>39212.6539999999</v>
      </c>
      <c r="L3229" s="3" t="n">
        <f aca="false">H3229-H3228</f>
        <v>39954.2340000001</v>
      </c>
      <c r="M3229" s="3" t="n">
        <f aca="false">I3229-I3228</f>
        <v>1369.11200000008</v>
      </c>
      <c r="O3229" s="3" t="n">
        <f aca="false">G3229-H3229</f>
        <v>458546.629</v>
      </c>
      <c r="Q3229" s="3" t="n">
        <f aca="false">K3229-L3229</f>
        <v>-741.580000000191</v>
      </c>
      <c r="R3229" s="0" t="str">
        <f aca="false">IF(Q3229&gt;50000,1,"")</f>
        <v/>
      </c>
      <c r="S3229" s="0" t="str">
        <f aca="false">IF(Q3229&lt;-50000,1,"")</f>
        <v/>
      </c>
      <c r="T3229" s="3" t="str">
        <f aca="false">IF(S3229=1,S3229*Q3229,"")</f>
        <v/>
      </c>
      <c r="U3229" s="2" t="str">
        <f aca="false">IF(L3229+K3229&gt;0,IF(OR(L3229/(L3229+K3229)&gt;0.8,L3229/(L3229+K3229)&lt;0.2),L3229*100/(L3229+K3229),""),"")</f>
        <v/>
      </c>
      <c r="V3229" s="4" t="str">
        <f aca="false">IF(L3229+K3229&gt;50000,IF(OR(L3229/(L3229+K3229)&gt;0.8,L3229/(L3229+K3229)&lt;0.2),L3229*100/(L3229+K3229),""),"")</f>
        <v/>
      </c>
    </row>
    <row r="3230" customFormat="false" ht="14.65" hidden="false" customHeight="true" outlineLevel="0" collapsed="false">
      <c r="A3230" s="0" t="s">
        <v>34</v>
      </c>
      <c r="B3230" s="5" t="n">
        <v>44139.1859490741</v>
      </c>
      <c r="C3230" s="0" t="n">
        <v>1851082</v>
      </c>
      <c r="D3230" s="0" t="n">
        <v>81</v>
      </c>
      <c r="E3230" s="1" t="n">
        <v>0.618</v>
      </c>
      <c r="F3230" s="1" t="n">
        <v>0.365</v>
      </c>
      <c r="G3230" s="2" t="n">
        <f aca="false">E3230*C3230</f>
        <v>1143968.676</v>
      </c>
      <c r="H3230" s="2" t="n">
        <f aca="false">F3230*C3230</f>
        <v>675644.93</v>
      </c>
      <c r="I3230" s="2" t="n">
        <f aca="false">C3230-G3230-H3230</f>
        <v>31468.3940000001</v>
      </c>
      <c r="J3230" s="2"/>
      <c r="K3230" s="3" t="n">
        <f aca="false">G3230-G3229</f>
        <v>16784.3330000001</v>
      </c>
      <c r="L3230" s="3" t="n">
        <f aca="false">H3230-H3229</f>
        <v>7007.2159999999</v>
      </c>
      <c r="M3230" s="3" t="n">
        <f aca="false">I3230-I3229</f>
        <v>411.451000000001</v>
      </c>
      <c r="O3230" s="3" t="n">
        <f aca="false">G3230-H3230</f>
        <v>468323.746</v>
      </c>
      <c r="Q3230" s="3" t="n">
        <f aca="false">K3230-L3230</f>
        <v>9777.1170000002</v>
      </c>
      <c r="R3230" s="0" t="str">
        <f aca="false">IF(Q3230&gt;50000,1,"")</f>
        <v/>
      </c>
      <c r="S3230" s="0" t="str">
        <f aca="false">IF(Q3230&lt;-50000,1,"")</f>
        <v/>
      </c>
      <c r="T3230" s="3" t="str">
        <f aca="false">IF(S3230=1,S3230*Q3230,"")</f>
        <v/>
      </c>
      <c r="U3230" s="2" t="str">
        <f aca="false">IF(L3230+K3230&gt;0,IF(OR(L3230/(L3230+K3230)&gt;0.8,L3230/(L3230+K3230)&lt;0.2),L3230*100/(L3230+K3230),""),"")</f>
        <v/>
      </c>
      <c r="V3230" s="4" t="str">
        <f aca="false">IF(L3230+K3230&gt;50000,IF(OR(L3230/(L3230+K3230)&gt;0.8,L3230/(L3230+K3230)&lt;0.2),L3230*100/(L3230+K3230),""),"")</f>
        <v/>
      </c>
    </row>
    <row r="3231" customFormat="false" ht="14.65" hidden="false" customHeight="true" outlineLevel="0" collapsed="false">
      <c r="A3231" s="0" t="s">
        <v>34</v>
      </c>
      <c r="B3231" s="5" t="n">
        <v>44139.1868518519</v>
      </c>
      <c r="C3231" s="0" t="n">
        <v>1853260</v>
      </c>
      <c r="D3231" s="0" t="n">
        <v>81</v>
      </c>
      <c r="E3231" s="1" t="n">
        <v>0.618</v>
      </c>
      <c r="F3231" s="1" t="n">
        <v>0.365</v>
      </c>
      <c r="G3231" s="2" t="n">
        <f aca="false">E3231*C3231</f>
        <v>1145314.68</v>
      </c>
      <c r="H3231" s="2" t="n">
        <f aca="false">F3231*C3231</f>
        <v>676439.9</v>
      </c>
      <c r="I3231" s="2" t="n">
        <f aca="false">C3231-G3231-H3231</f>
        <v>31505.42</v>
      </c>
      <c r="J3231" s="2"/>
      <c r="K3231" s="3" t="n">
        <f aca="false">G3231-G3230</f>
        <v>1346.00399999996</v>
      </c>
      <c r="L3231" s="3" t="n">
        <f aca="false">H3231-H3230</f>
        <v>794.970000000089</v>
      </c>
      <c r="M3231" s="3" t="n">
        <f aca="false">I3231-I3230</f>
        <v>37.0259999999544</v>
      </c>
      <c r="O3231" s="3" t="n">
        <f aca="false">G3231-H3231</f>
        <v>468874.78</v>
      </c>
      <c r="Q3231" s="3" t="n">
        <f aca="false">K3231-L3231</f>
        <v>551.033999999869</v>
      </c>
      <c r="R3231" s="0" t="str">
        <f aca="false">IF(Q3231&gt;50000,1,"")</f>
        <v/>
      </c>
      <c r="S3231" s="0" t="str">
        <f aca="false">IF(Q3231&lt;-50000,1,"")</f>
        <v/>
      </c>
      <c r="T3231" s="3" t="str">
        <f aca="false">IF(S3231=1,S3231*Q3231,"")</f>
        <v/>
      </c>
      <c r="U3231" s="2" t="str">
        <f aca="false">IF(L3231+K3231&gt;0,IF(OR(L3231/(L3231+K3231)&gt;0.8,L3231/(L3231+K3231)&lt;0.2),L3231*100/(L3231+K3231),""),"")</f>
        <v/>
      </c>
      <c r="V3231" s="4" t="str">
        <f aca="false">IF(L3231+K3231&gt;50000,IF(OR(L3231/(L3231+K3231)&gt;0.8,L3231/(L3231+K3231)&lt;0.2),L3231*100/(L3231+K3231),""),"")</f>
        <v/>
      </c>
    </row>
    <row r="3232" customFormat="false" ht="14.65" hidden="false" customHeight="true" outlineLevel="0" collapsed="false">
      <c r="A3232" s="0" t="s">
        <v>34</v>
      </c>
      <c r="B3232" s="5" t="n">
        <v>44139.1897222222</v>
      </c>
      <c r="C3232" s="0" t="n">
        <v>1854829</v>
      </c>
      <c r="D3232" s="0" t="n">
        <v>82</v>
      </c>
      <c r="E3232" s="1" t="n">
        <v>0.618</v>
      </c>
      <c r="F3232" s="1" t="n">
        <v>0.365</v>
      </c>
      <c r="G3232" s="2" t="n">
        <f aca="false">E3232*C3232</f>
        <v>1146284.322</v>
      </c>
      <c r="H3232" s="2" t="n">
        <f aca="false">F3232*C3232</f>
        <v>677012.585</v>
      </c>
      <c r="I3232" s="2" t="n">
        <f aca="false">C3232-G3232-H3232</f>
        <v>31532.0930000001</v>
      </c>
      <c r="J3232" s="2"/>
      <c r="K3232" s="3" t="n">
        <f aca="false">G3232-G3231</f>
        <v>969.641999999993</v>
      </c>
      <c r="L3232" s="3" t="n">
        <f aca="false">H3232-H3231</f>
        <v>572.68499999994</v>
      </c>
      <c r="M3232" s="3" t="n">
        <f aca="false">I3232-I3231</f>
        <v>26.673000000068</v>
      </c>
      <c r="O3232" s="3" t="n">
        <f aca="false">G3232-H3232</f>
        <v>469271.737</v>
      </c>
      <c r="Q3232" s="3" t="n">
        <f aca="false">K3232-L3232</f>
        <v>396.957000000053</v>
      </c>
      <c r="R3232" s="0" t="str">
        <f aca="false">IF(Q3232&gt;50000,1,"")</f>
        <v/>
      </c>
      <c r="S3232" s="0" t="str">
        <f aca="false">IF(Q3232&lt;-50000,1,"")</f>
        <v/>
      </c>
      <c r="T3232" s="3" t="str">
        <f aca="false">IF(S3232=1,S3232*Q3232,"")</f>
        <v/>
      </c>
      <c r="U3232" s="2" t="str">
        <f aca="false">IF(L3232+K3232&gt;0,IF(OR(L3232/(L3232+K3232)&gt;0.8,L3232/(L3232+K3232)&lt;0.2),L3232*100/(L3232+K3232),""),"")</f>
        <v/>
      </c>
      <c r="V3232" s="4" t="str">
        <f aca="false">IF(L3232+K3232&gt;50000,IF(OR(L3232/(L3232+K3232)&gt;0.8,L3232/(L3232+K3232)&lt;0.2),L3232*100/(L3232+K3232),""),"")</f>
        <v/>
      </c>
    </row>
    <row r="3233" customFormat="false" ht="14.65" hidden="false" customHeight="true" outlineLevel="0" collapsed="false">
      <c r="A3233" s="0" t="s">
        <v>34</v>
      </c>
      <c r="B3233" s="5" t="n">
        <v>44139.1919560185</v>
      </c>
      <c r="C3233" s="0" t="n">
        <v>1875902</v>
      </c>
      <c r="D3233" s="0" t="n">
        <v>82</v>
      </c>
      <c r="E3233" s="1" t="n">
        <v>0.616</v>
      </c>
      <c r="F3233" s="1" t="n">
        <v>0.366</v>
      </c>
      <c r="G3233" s="2" t="n">
        <f aca="false">E3233*C3233</f>
        <v>1155555.632</v>
      </c>
      <c r="H3233" s="2" t="n">
        <f aca="false">F3233*C3233</f>
        <v>686580.132</v>
      </c>
      <c r="I3233" s="2" t="n">
        <f aca="false">C3233-G3233-H3233</f>
        <v>33766.236</v>
      </c>
      <c r="J3233" s="2"/>
      <c r="K3233" s="3" t="n">
        <f aca="false">G3233-G3232</f>
        <v>9271.31000000006</v>
      </c>
      <c r="L3233" s="3" t="n">
        <f aca="false">H3233-H3232</f>
        <v>9567.54700000002</v>
      </c>
      <c r="M3233" s="3" t="n">
        <f aca="false">I3233-I3232</f>
        <v>2234.14299999992</v>
      </c>
      <c r="O3233" s="3" t="n">
        <f aca="false">G3233-H3233</f>
        <v>468975.5</v>
      </c>
      <c r="Q3233" s="3" t="n">
        <f aca="false">K3233-L3233</f>
        <v>-296.236999999965</v>
      </c>
      <c r="R3233" s="0" t="str">
        <f aca="false">IF(Q3233&gt;50000,1,"")</f>
        <v/>
      </c>
      <c r="S3233" s="0" t="str">
        <f aca="false">IF(Q3233&lt;-50000,1,"")</f>
        <v/>
      </c>
      <c r="T3233" s="3" t="str">
        <f aca="false">IF(S3233=1,S3233*Q3233,"")</f>
        <v/>
      </c>
      <c r="U3233" s="2" t="str">
        <f aca="false">IF(L3233+K3233&gt;0,IF(OR(L3233/(L3233+K3233)&gt;0.8,L3233/(L3233+K3233)&lt;0.2),L3233*100/(L3233+K3233),""),"")</f>
        <v/>
      </c>
      <c r="V3233" s="4" t="str">
        <f aca="false">IF(L3233+K3233&gt;50000,IF(OR(L3233/(L3233+K3233)&gt;0.8,L3233/(L3233+K3233)&lt;0.2),L3233*100/(L3233+K3233),""),"")</f>
        <v/>
      </c>
    </row>
    <row r="3234" customFormat="false" ht="14.65" hidden="false" customHeight="true" outlineLevel="0" collapsed="false">
      <c r="A3234" s="0" t="s">
        <v>34</v>
      </c>
      <c r="B3234" s="5" t="n">
        <v>44139.1983912037</v>
      </c>
      <c r="C3234" s="0" t="n">
        <v>1876812</v>
      </c>
      <c r="D3234" s="0" t="n">
        <v>82</v>
      </c>
      <c r="E3234" s="1" t="n">
        <v>0.617</v>
      </c>
      <c r="F3234" s="1" t="n">
        <v>0.366</v>
      </c>
      <c r="G3234" s="2" t="n">
        <f aca="false">E3234*C3234</f>
        <v>1157993.004</v>
      </c>
      <c r="H3234" s="2" t="n">
        <f aca="false">F3234*C3234</f>
        <v>686913.192</v>
      </c>
      <c r="I3234" s="2" t="n">
        <f aca="false">C3234-G3234-H3234</f>
        <v>31905.804</v>
      </c>
      <c r="J3234" s="2"/>
      <c r="K3234" s="3" t="n">
        <f aca="false">G3234-G3233</f>
        <v>2437.37199999997</v>
      </c>
      <c r="L3234" s="3" t="n">
        <f aca="false">H3234-H3233</f>
        <v>333.060000000056</v>
      </c>
      <c r="M3234" s="3" t="n">
        <f aca="false">I3234-I3233</f>
        <v>-1860.43200000003</v>
      </c>
      <c r="O3234" s="3" t="n">
        <f aca="false">G3234-H3234</f>
        <v>471079.812</v>
      </c>
      <c r="Q3234" s="3" t="n">
        <f aca="false">K3234-L3234</f>
        <v>2104.31199999992</v>
      </c>
      <c r="R3234" s="0" t="str">
        <f aca="false">IF(Q3234&gt;50000,1,"")</f>
        <v/>
      </c>
      <c r="S3234" s="0" t="str">
        <f aca="false">IF(Q3234&lt;-50000,1,"")</f>
        <v/>
      </c>
      <c r="T3234" s="3" t="str">
        <f aca="false">IF(S3234=1,S3234*Q3234,"")</f>
        <v/>
      </c>
      <c r="U3234" s="2" t="n">
        <f aca="false">IF(L3234+K3234&gt;0,IF(OR(L3234/(L3234+K3234)&gt;0.8,L3234/(L3234+K3234)&lt;0.2),L3234*100/(L3234+K3234),""),"")</f>
        <v>12.0219518111274</v>
      </c>
      <c r="V3234" s="4" t="str">
        <f aca="false">IF(L3234+K3234&gt;50000,IF(OR(L3234/(L3234+K3234)&gt;0.8,L3234/(L3234+K3234)&lt;0.2),L3234*100/(L3234+K3234),""),"")</f>
        <v/>
      </c>
    </row>
    <row r="3235" customFormat="false" ht="14.65" hidden="false" customHeight="true" outlineLevel="0" collapsed="false">
      <c r="A3235" s="0" t="s">
        <v>34</v>
      </c>
      <c r="B3235" s="5" t="n">
        <v>44139.2009375</v>
      </c>
      <c r="C3235" s="0" t="n">
        <v>1877496</v>
      </c>
      <c r="D3235" s="0" t="n">
        <v>83</v>
      </c>
      <c r="E3235" s="1" t="n">
        <v>0.616</v>
      </c>
      <c r="F3235" s="1" t="n">
        <v>0.366</v>
      </c>
      <c r="G3235" s="2" t="n">
        <f aca="false">E3235*C3235</f>
        <v>1156537.536</v>
      </c>
      <c r="H3235" s="2" t="n">
        <f aca="false">F3235*C3235</f>
        <v>687163.536</v>
      </c>
      <c r="I3235" s="2" t="n">
        <f aca="false">C3235-G3235-H3235</f>
        <v>33794.928</v>
      </c>
      <c r="J3235" s="2"/>
      <c r="K3235" s="3" t="n">
        <f aca="false">G3235-G3234</f>
        <v>-1455.46799999988</v>
      </c>
      <c r="L3235" s="3" t="n">
        <f aca="false">H3235-H3234</f>
        <v>250.343999999925</v>
      </c>
      <c r="M3235" s="3" t="n">
        <f aca="false">I3235-I3234</f>
        <v>1889.12399999995</v>
      </c>
      <c r="O3235" s="3" t="n">
        <f aca="false">G3235-H3235</f>
        <v>469374</v>
      </c>
      <c r="Q3235" s="3" t="n">
        <f aca="false">K3235-L3235</f>
        <v>-1705.8119999998</v>
      </c>
      <c r="R3235" s="0" t="str">
        <f aca="false">IF(Q3235&gt;50000,1,"")</f>
        <v/>
      </c>
      <c r="S3235" s="0" t="str">
        <f aca="false">IF(Q3235&lt;-50000,1,"")</f>
        <v/>
      </c>
      <c r="T3235" s="3" t="str">
        <f aca="false">IF(S3235=1,S3235*Q3235,"")</f>
        <v/>
      </c>
      <c r="U3235" s="2" t="str">
        <f aca="false">IF(L3235+K3235&gt;0,IF(OR(L3235/(L3235+K3235)&gt;0.8,L3235/(L3235+K3235)&lt;0.2),L3235*100/(L3235+K3235),""),"")</f>
        <v/>
      </c>
      <c r="V3235" s="4" t="str">
        <f aca="false">IF(L3235+K3235&gt;50000,IF(OR(L3235/(L3235+K3235)&gt;0.8,L3235/(L3235+K3235)&lt;0.2),L3235*100/(L3235+K3235),""),"")</f>
        <v/>
      </c>
    </row>
    <row r="3236" customFormat="false" ht="14.65" hidden="false" customHeight="true" outlineLevel="0" collapsed="false">
      <c r="A3236" s="0" t="s">
        <v>34</v>
      </c>
      <c r="B3236" s="5" t="n">
        <v>44139.2020138889</v>
      </c>
      <c r="C3236" s="0" t="n">
        <v>1896051</v>
      </c>
      <c r="D3236" s="0" t="n">
        <v>83</v>
      </c>
      <c r="E3236" s="1" t="n">
        <v>0.617</v>
      </c>
      <c r="F3236" s="1" t="n">
        <v>0.366</v>
      </c>
      <c r="G3236" s="2" t="n">
        <f aca="false">E3236*C3236</f>
        <v>1169863.467</v>
      </c>
      <c r="H3236" s="2" t="n">
        <f aca="false">F3236*C3236</f>
        <v>693954.666</v>
      </c>
      <c r="I3236" s="2" t="n">
        <f aca="false">C3236-G3236-H3236</f>
        <v>32232.8670000001</v>
      </c>
      <c r="J3236" s="2"/>
      <c r="K3236" s="3" t="n">
        <f aca="false">G3236-G3235</f>
        <v>13325.9309999999</v>
      </c>
      <c r="L3236" s="3" t="n">
        <f aca="false">H3236-H3235</f>
        <v>6791.13000000001</v>
      </c>
      <c r="M3236" s="3" t="n">
        <f aca="false">I3236-I3235</f>
        <v>-1562.06099999987</v>
      </c>
      <c r="O3236" s="3" t="n">
        <f aca="false">G3236-H3236</f>
        <v>475908.801</v>
      </c>
      <c r="Q3236" s="3" t="n">
        <f aca="false">K3236-L3236</f>
        <v>6534.80099999986</v>
      </c>
      <c r="R3236" s="0" t="str">
        <f aca="false">IF(Q3236&gt;50000,1,"")</f>
        <v/>
      </c>
      <c r="S3236" s="0" t="str">
        <f aca="false">IF(Q3236&lt;-50000,1,"")</f>
        <v/>
      </c>
      <c r="T3236" s="3" t="str">
        <f aca="false">IF(S3236=1,S3236*Q3236,"")</f>
        <v/>
      </c>
      <c r="U3236" s="2" t="str">
        <f aca="false">IF(L3236+K3236&gt;0,IF(OR(L3236/(L3236+K3236)&gt;0.8,L3236/(L3236+K3236)&lt;0.2),L3236*100/(L3236+K3236),""),"")</f>
        <v/>
      </c>
      <c r="V3236" s="4" t="str">
        <f aca="false">IF(L3236+K3236&gt;50000,IF(OR(L3236/(L3236+K3236)&gt;0.8,L3236/(L3236+K3236)&lt;0.2),L3236*100/(L3236+K3236),""),"")</f>
        <v/>
      </c>
    </row>
    <row r="3237" customFormat="false" ht="14.65" hidden="false" customHeight="true" outlineLevel="0" collapsed="false">
      <c r="A3237" s="0" t="s">
        <v>34</v>
      </c>
      <c r="B3237" s="5" t="n">
        <v>44139.2091087963</v>
      </c>
      <c r="C3237" s="0" t="n">
        <v>1897722</v>
      </c>
      <c r="D3237" s="0" t="n">
        <v>83</v>
      </c>
      <c r="E3237" s="1" t="n">
        <v>0.616</v>
      </c>
      <c r="F3237" s="1" t="n">
        <v>0.366</v>
      </c>
      <c r="G3237" s="2" t="n">
        <f aca="false">E3237*C3237</f>
        <v>1168996.752</v>
      </c>
      <c r="H3237" s="2" t="n">
        <f aca="false">F3237*C3237</f>
        <v>694566.252</v>
      </c>
      <c r="I3237" s="2" t="n">
        <f aca="false">C3237-G3237-H3237</f>
        <v>34158.9959999999</v>
      </c>
      <c r="J3237" s="2"/>
      <c r="K3237" s="3" t="n">
        <f aca="false">G3237-G3236</f>
        <v>-866.714999999851</v>
      </c>
      <c r="L3237" s="3" t="n">
        <f aca="false">H3237-H3236</f>
        <v>611.58600000001</v>
      </c>
      <c r="M3237" s="3" t="n">
        <f aca="false">I3237-I3236</f>
        <v>1926.12899999984</v>
      </c>
      <c r="O3237" s="3" t="n">
        <f aca="false">G3237-H3237</f>
        <v>474430.5</v>
      </c>
      <c r="Q3237" s="3" t="n">
        <f aca="false">K3237-L3237</f>
        <v>-1478.30099999986</v>
      </c>
      <c r="R3237" s="0" t="str">
        <f aca="false">IF(Q3237&gt;50000,1,"")</f>
        <v/>
      </c>
      <c r="S3237" s="0" t="str">
        <f aca="false">IF(Q3237&lt;-50000,1,"")</f>
        <v/>
      </c>
      <c r="T3237" s="3" t="str">
        <f aca="false">IF(S3237=1,S3237*Q3237,"")</f>
        <v/>
      </c>
      <c r="U3237" s="2" t="str">
        <f aca="false">IF(L3237+K3237&gt;0,IF(OR(L3237/(L3237+K3237)&gt;0.8,L3237/(L3237+K3237)&lt;0.2),L3237*100/(L3237+K3237),""),"")</f>
        <v/>
      </c>
      <c r="V3237" s="4" t="str">
        <f aca="false">IF(L3237+K3237&gt;50000,IF(OR(L3237/(L3237+K3237)&gt;0.8,L3237/(L3237+K3237)&lt;0.2),L3237*100/(L3237+K3237),""),"")</f>
        <v/>
      </c>
    </row>
    <row r="3238" customFormat="false" ht="14.65" hidden="false" customHeight="true" outlineLevel="0" collapsed="false">
      <c r="A3238" s="0" t="s">
        <v>34</v>
      </c>
      <c r="B3238" s="5" t="n">
        <v>44139.2146527778</v>
      </c>
      <c r="C3238" s="0" t="n">
        <v>1927419</v>
      </c>
      <c r="D3238" s="0" t="n">
        <v>85</v>
      </c>
      <c r="E3238" s="1" t="n">
        <v>0.613</v>
      </c>
      <c r="F3238" s="1" t="n">
        <v>0.37</v>
      </c>
      <c r="G3238" s="2" t="n">
        <f aca="false">E3238*C3238</f>
        <v>1181507.847</v>
      </c>
      <c r="H3238" s="2" t="n">
        <f aca="false">F3238*C3238</f>
        <v>713145.03</v>
      </c>
      <c r="I3238" s="2" t="n">
        <f aca="false">C3238-G3238-H3238</f>
        <v>32766.1229999999</v>
      </c>
      <c r="J3238" s="2"/>
      <c r="K3238" s="3" t="n">
        <f aca="false">G3238-G3237</f>
        <v>12511.095</v>
      </c>
      <c r="L3238" s="3" t="n">
        <f aca="false">H3238-H3237</f>
        <v>18578.7780000001</v>
      </c>
      <c r="M3238" s="3" t="n">
        <f aca="false">I3238-I3237</f>
        <v>-1392.87300000002</v>
      </c>
      <c r="O3238" s="3" t="n">
        <f aca="false">G3238-H3238</f>
        <v>468362.817</v>
      </c>
      <c r="Q3238" s="3" t="n">
        <f aca="false">K3238-L3238</f>
        <v>-6067.68300000008</v>
      </c>
      <c r="R3238" s="0" t="str">
        <f aca="false">IF(Q3238&gt;50000,1,"")</f>
        <v/>
      </c>
      <c r="S3238" s="0" t="str">
        <f aca="false">IF(Q3238&lt;-50000,1,"")</f>
        <v/>
      </c>
      <c r="T3238" s="3" t="str">
        <f aca="false">IF(S3238=1,S3238*Q3238,"")</f>
        <v/>
      </c>
      <c r="U3238" s="2" t="str">
        <f aca="false">IF(L3238+K3238&gt;0,IF(OR(L3238/(L3238+K3238)&gt;0.8,L3238/(L3238+K3238)&lt;0.2),L3238*100/(L3238+K3238),""),"")</f>
        <v/>
      </c>
      <c r="V3238" s="4" t="str">
        <f aca="false">IF(L3238+K3238&gt;50000,IF(OR(L3238/(L3238+K3238)&gt;0.8,L3238/(L3238+K3238)&lt;0.2),L3238*100/(L3238+K3238),""),"")</f>
        <v/>
      </c>
    </row>
    <row r="3239" customFormat="false" ht="14.65" hidden="false" customHeight="true" outlineLevel="0" collapsed="false">
      <c r="A3239" s="0" t="s">
        <v>34</v>
      </c>
      <c r="B3239" s="5" t="n">
        <v>44139.2152777778</v>
      </c>
      <c r="C3239" s="0" t="n">
        <v>1949840</v>
      </c>
      <c r="D3239" s="0" t="n">
        <v>86</v>
      </c>
      <c r="E3239" s="1" t="n">
        <v>0.613</v>
      </c>
      <c r="F3239" s="1" t="n">
        <v>0.37</v>
      </c>
      <c r="G3239" s="2" t="n">
        <f aca="false">E3239*C3239</f>
        <v>1195251.92</v>
      </c>
      <c r="H3239" s="2" t="n">
        <f aca="false">F3239*C3239</f>
        <v>721440.8</v>
      </c>
      <c r="I3239" s="2" t="n">
        <f aca="false">C3239-G3239-H3239</f>
        <v>33147.28</v>
      </c>
      <c r="J3239" s="2"/>
      <c r="K3239" s="3" t="n">
        <f aca="false">G3239-G3238</f>
        <v>13744.0729999999</v>
      </c>
      <c r="L3239" s="3" t="n">
        <f aca="false">H3239-H3238</f>
        <v>8295.77000000002</v>
      </c>
      <c r="M3239" s="3" t="n">
        <f aca="false">I3239-I3238</f>
        <v>381.157000000123</v>
      </c>
      <c r="O3239" s="3" t="n">
        <f aca="false">G3239-H3239</f>
        <v>473811.12</v>
      </c>
      <c r="Q3239" s="3" t="n">
        <f aca="false">K3239-L3239</f>
        <v>5448.30299999984</v>
      </c>
      <c r="R3239" s="0" t="str">
        <f aca="false">IF(Q3239&gt;50000,1,"")</f>
        <v/>
      </c>
      <c r="S3239" s="0" t="str">
        <f aca="false">IF(Q3239&lt;-50000,1,"")</f>
        <v/>
      </c>
      <c r="T3239" s="3" t="str">
        <f aca="false">IF(S3239=1,S3239*Q3239,"")</f>
        <v/>
      </c>
      <c r="U3239" s="2" t="str">
        <f aca="false">IF(L3239+K3239&gt;0,IF(OR(L3239/(L3239+K3239)&gt;0.8,L3239/(L3239+K3239)&lt;0.2),L3239*100/(L3239+K3239),""),"")</f>
        <v/>
      </c>
      <c r="V3239" s="4" t="str">
        <f aca="false">IF(L3239+K3239&gt;50000,IF(OR(L3239/(L3239+K3239)&gt;0.8,L3239/(L3239+K3239)&lt;0.2),L3239*100/(L3239+K3239),""),"")</f>
        <v/>
      </c>
    </row>
    <row r="3240" customFormat="false" ht="14.65" hidden="false" customHeight="true" outlineLevel="0" collapsed="false">
      <c r="A3240" s="0" t="s">
        <v>34</v>
      </c>
      <c r="B3240" s="5" t="n">
        <v>44139.2175115741</v>
      </c>
      <c r="C3240" s="0" t="n">
        <v>1950935</v>
      </c>
      <c r="D3240" s="0" t="n">
        <v>86</v>
      </c>
      <c r="E3240" s="1" t="n">
        <v>0.613</v>
      </c>
      <c r="F3240" s="1" t="n">
        <v>0.37</v>
      </c>
      <c r="G3240" s="2" t="n">
        <f aca="false">E3240*C3240</f>
        <v>1195923.155</v>
      </c>
      <c r="H3240" s="2" t="n">
        <f aca="false">F3240*C3240</f>
        <v>721845.95</v>
      </c>
      <c r="I3240" s="2" t="n">
        <f aca="false">C3240-G3240-H3240</f>
        <v>33165.895</v>
      </c>
      <c r="J3240" s="2"/>
      <c r="K3240" s="3" t="n">
        <f aca="false">G3240-G3239</f>
        <v>671.235000000102</v>
      </c>
      <c r="L3240" s="3" t="n">
        <f aca="false">H3240-H3239</f>
        <v>405.149999999907</v>
      </c>
      <c r="M3240" s="3" t="n">
        <f aca="false">I3240-I3239</f>
        <v>18.6149999999907</v>
      </c>
      <c r="O3240" s="3" t="n">
        <f aca="false">G3240-H3240</f>
        <v>474077.205</v>
      </c>
      <c r="Q3240" s="3" t="n">
        <f aca="false">K3240-L3240</f>
        <v>266.085000000196</v>
      </c>
      <c r="R3240" s="0" t="str">
        <f aca="false">IF(Q3240&gt;50000,1,"")</f>
        <v/>
      </c>
      <c r="S3240" s="0" t="str">
        <f aca="false">IF(Q3240&lt;-50000,1,"")</f>
        <v/>
      </c>
      <c r="T3240" s="3" t="str">
        <f aca="false">IF(S3240=1,S3240*Q3240,"")</f>
        <v/>
      </c>
      <c r="U3240" s="2" t="str">
        <f aca="false">IF(L3240+K3240&gt;0,IF(OR(L3240/(L3240+K3240)&gt;0.8,L3240/(L3240+K3240)&lt;0.2),L3240*100/(L3240+K3240),""),"")</f>
        <v/>
      </c>
      <c r="V3240" s="4" t="str">
        <f aca="false">IF(L3240+K3240&gt;50000,IF(OR(L3240/(L3240+K3240)&gt;0.8,L3240/(L3240+K3240)&lt;0.2),L3240*100/(L3240+K3240),""),"")</f>
        <v/>
      </c>
    </row>
    <row r="3241" customFormat="false" ht="14.65" hidden="false" customHeight="true" outlineLevel="0" collapsed="false">
      <c r="A3241" s="0" t="s">
        <v>34</v>
      </c>
      <c r="B3241" s="5" t="n">
        <v>44139.220462963</v>
      </c>
      <c r="C3241" s="0" t="n">
        <v>1950936</v>
      </c>
      <c r="D3241" s="0" t="n">
        <v>86</v>
      </c>
      <c r="E3241" s="1" t="n">
        <v>0.613</v>
      </c>
      <c r="F3241" s="1" t="n">
        <v>0.37</v>
      </c>
      <c r="G3241" s="2" t="n">
        <f aca="false">E3241*C3241</f>
        <v>1195923.768</v>
      </c>
      <c r="H3241" s="2" t="n">
        <f aca="false">F3241*C3241</f>
        <v>721846.32</v>
      </c>
      <c r="I3241" s="2" t="n">
        <f aca="false">C3241-G3241-H3241</f>
        <v>33165.9120000001</v>
      </c>
      <c r="J3241" s="2"/>
      <c r="K3241" s="3" t="n">
        <f aca="false">G3241-G3240</f>
        <v>0.612999999895692</v>
      </c>
      <c r="L3241" s="3" t="n">
        <f aca="false">H3241-H3240</f>
        <v>0.369999999995343</v>
      </c>
      <c r="M3241" s="3" t="n">
        <f aca="false">I3241-I3240</f>
        <v>0.0170000001089647</v>
      </c>
      <c r="O3241" s="3" t="n">
        <f aca="false">G3241-H3241</f>
        <v>474077.448</v>
      </c>
      <c r="Q3241" s="3" t="n">
        <f aca="false">K3241-L3241</f>
        <v>0.242999999900348</v>
      </c>
      <c r="R3241" s="0" t="str">
        <f aca="false">IF(Q3241&gt;50000,1,"")</f>
        <v/>
      </c>
      <c r="S3241" s="0" t="str">
        <f aca="false">IF(Q3241&lt;-50000,1,"")</f>
        <v/>
      </c>
      <c r="T3241" s="3" t="str">
        <f aca="false">IF(S3241=1,S3241*Q3241,"")</f>
        <v/>
      </c>
      <c r="U3241" s="2" t="str">
        <f aca="false">IF(L3241+K3241&gt;0,IF(OR(L3241/(L3241+K3241)&gt;0.8,L3241/(L3241+K3241)&lt;0.2),L3241*100/(L3241+K3241),""),"")</f>
        <v/>
      </c>
      <c r="V3241" s="4" t="str">
        <f aca="false">IF(L3241+K3241&gt;50000,IF(OR(L3241/(L3241+K3241)&gt;0.8,L3241/(L3241+K3241)&lt;0.2),L3241*100/(L3241+K3241),""),"")</f>
        <v/>
      </c>
    </row>
    <row r="3242" customFormat="false" ht="14.65" hidden="false" customHeight="true" outlineLevel="0" collapsed="false">
      <c r="A3242" s="0" t="s">
        <v>34</v>
      </c>
      <c r="B3242" s="5" t="n">
        <v>44139.2273611111</v>
      </c>
      <c r="C3242" s="0" t="n">
        <v>1952169</v>
      </c>
      <c r="D3242" s="0" t="n">
        <v>86</v>
      </c>
      <c r="E3242" s="1" t="n">
        <v>0.613</v>
      </c>
      <c r="F3242" s="1" t="n">
        <v>0.37</v>
      </c>
      <c r="G3242" s="2" t="n">
        <f aca="false">E3242*C3242</f>
        <v>1196679.597</v>
      </c>
      <c r="H3242" s="2" t="n">
        <f aca="false">F3242*C3242</f>
        <v>722302.53</v>
      </c>
      <c r="I3242" s="2" t="n">
        <f aca="false">C3242-G3242-H3242</f>
        <v>33186.8729999999</v>
      </c>
      <c r="J3242" s="2"/>
      <c r="K3242" s="3" t="n">
        <f aca="false">G3242-G3241</f>
        <v>755.829000000143</v>
      </c>
      <c r="L3242" s="3" t="n">
        <f aca="false">H3242-H3241</f>
        <v>456.210000000079</v>
      </c>
      <c r="M3242" s="3" t="n">
        <f aca="false">I3242-I3241</f>
        <v>20.9609999997774</v>
      </c>
      <c r="O3242" s="3" t="n">
        <f aca="false">G3242-H3242</f>
        <v>474377.067</v>
      </c>
      <c r="Q3242" s="3" t="n">
        <f aca="false">K3242-L3242</f>
        <v>299.619000000064</v>
      </c>
      <c r="R3242" s="0" t="str">
        <f aca="false">IF(Q3242&gt;50000,1,"")</f>
        <v/>
      </c>
      <c r="S3242" s="0" t="str">
        <f aca="false">IF(Q3242&lt;-50000,1,"")</f>
        <v/>
      </c>
      <c r="T3242" s="3" t="str">
        <f aca="false">IF(S3242=1,S3242*Q3242,"")</f>
        <v/>
      </c>
      <c r="U3242" s="2" t="str">
        <f aca="false">IF(L3242+K3242&gt;0,IF(OR(L3242/(L3242+K3242)&gt;0.8,L3242/(L3242+K3242)&lt;0.2),L3242*100/(L3242+K3242),""),"")</f>
        <v/>
      </c>
      <c r="V3242" s="4" t="str">
        <f aca="false">IF(L3242+K3242&gt;50000,IF(OR(L3242/(L3242+K3242)&gt;0.8,L3242/(L3242+K3242)&lt;0.2),L3242*100/(L3242+K3242),""),"")</f>
        <v/>
      </c>
    </row>
    <row r="3243" customFormat="false" ht="14.65" hidden="false" customHeight="true" outlineLevel="0" collapsed="false">
      <c r="A3243" s="0" t="s">
        <v>34</v>
      </c>
      <c r="B3243" s="5" t="n">
        <v>44139.2295601852</v>
      </c>
      <c r="C3243" s="0" t="n">
        <v>1971193</v>
      </c>
      <c r="D3243" s="0" t="n">
        <v>87</v>
      </c>
      <c r="E3243" s="1" t="n">
        <v>0.614</v>
      </c>
      <c r="F3243" s="1" t="n">
        <v>0.369</v>
      </c>
      <c r="G3243" s="2" t="n">
        <f aca="false">E3243*C3243</f>
        <v>1210312.502</v>
      </c>
      <c r="H3243" s="2" t="n">
        <f aca="false">F3243*C3243</f>
        <v>727370.217</v>
      </c>
      <c r="I3243" s="2" t="n">
        <f aca="false">C3243-G3243-H3243</f>
        <v>33510.281</v>
      </c>
      <c r="J3243" s="2"/>
      <c r="K3243" s="3" t="n">
        <f aca="false">G3243-G3242</f>
        <v>13632.905</v>
      </c>
      <c r="L3243" s="3" t="n">
        <f aca="false">H3243-H3242</f>
        <v>5067.68699999992</v>
      </c>
      <c r="M3243" s="3" t="n">
        <f aca="false">I3243-I3242</f>
        <v>323.408000000054</v>
      </c>
      <c r="O3243" s="3" t="n">
        <f aca="false">G3243-H3243</f>
        <v>482942.285</v>
      </c>
      <c r="Q3243" s="3" t="n">
        <f aca="false">K3243-L3243</f>
        <v>8565.21800000011</v>
      </c>
      <c r="R3243" s="0" t="str">
        <f aca="false">IF(Q3243&gt;50000,1,"")</f>
        <v/>
      </c>
      <c r="S3243" s="0" t="str">
        <f aca="false">IF(Q3243&lt;-50000,1,"")</f>
        <v/>
      </c>
      <c r="T3243" s="3" t="str">
        <f aca="false">IF(S3243=1,S3243*Q3243,"")</f>
        <v/>
      </c>
      <c r="U3243" s="2" t="str">
        <f aca="false">IF(L3243+K3243&gt;0,IF(OR(L3243/(L3243+K3243)&gt;0.8,L3243/(L3243+K3243)&lt;0.2),L3243*100/(L3243+K3243),""),"")</f>
        <v/>
      </c>
      <c r="V3243" s="4" t="str">
        <f aca="false">IF(L3243+K3243&gt;50000,IF(OR(L3243/(L3243+K3243)&gt;0.8,L3243/(L3243+K3243)&lt;0.2),L3243*100/(L3243+K3243),""),"")</f>
        <v/>
      </c>
    </row>
    <row r="3244" customFormat="false" ht="14.65" hidden="false" customHeight="true" outlineLevel="0" collapsed="false">
      <c r="A3244" s="0" t="s">
        <v>34</v>
      </c>
      <c r="B3244" s="5" t="n">
        <v>44139.2343171296</v>
      </c>
      <c r="C3244" s="0" t="n">
        <v>2071796</v>
      </c>
      <c r="D3244" s="0" t="n">
        <v>91</v>
      </c>
      <c r="E3244" s="1" t="n">
        <v>0.589</v>
      </c>
      <c r="F3244" s="1" t="n">
        <v>0.394</v>
      </c>
      <c r="G3244" s="2" t="n">
        <f aca="false">E3244*C3244</f>
        <v>1220287.844</v>
      </c>
      <c r="H3244" s="2" t="n">
        <f aca="false">F3244*C3244</f>
        <v>816287.624</v>
      </c>
      <c r="I3244" s="2" t="n">
        <f aca="false">C3244-G3244-H3244</f>
        <v>35220.5319999999</v>
      </c>
      <c r="J3244" s="2"/>
      <c r="K3244" s="3" t="n">
        <f aca="false">G3244-G3243</f>
        <v>9975.34199999995</v>
      </c>
      <c r="L3244" s="3" t="n">
        <f aca="false">H3244-H3243</f>
        <v>88917.4070000001</v>
      </c>
      <c r="M3244" s="3" t="n">
        <f aca="false">I3244-I3243</f>
        <v>1710.25099999993</v>
      </c>
      <c r="O3244" s="3" t="n">
        <f aca="false">G3244-H3244</f>
        <v>404000.22</v>
      </c>
      <c r="Q3244" s="3" t="n">
        <f aca="false">K3244-L3244</f>
        <v>-78942.0650000002</v>
      </c>
      <c r="R3244" s="0" t="str">
        <f aca="false">IF(Q3244&gt;50000,1,"")</f>
        <v/>
      </c>
      <c r="S3244" s="20" t="n">
        <f aca="false">IF(Q3244&lt;-50000,1,"")</f>
        <v>1</v>
      </c>
      <c r="T3244" s="21" t="n">
        <f aca="false">IF(S3244=1,S3244*Q3244,"")</f>
        <v>-78942.0650000002</v>
      </c>
      <c r="U3244" s="2" t="n">
        <f aca="false">IF(L3244+K3244&gt;0,IF(OR(L3244/(L3244+K3244)&gt;0.8,L3244/(L3244+K3244)&lt;0.2),L3244*100/(L3244+K3244),""),"")</f>
        <v>89.9129692511633</v>
      </c>
      <c r="V3244" s="4" t="n">
        <f aca="false">IF(L3244+K3244&gt;50000,IF(OR(L3244/(L3244+K3244)&gt;0.8,L3244/(L3244+K3244)&lt;0.2),L3244*100/(L3244+K3244),""),"")</f>
        <v>89.9129692511633</v>
      </c>
    </row>
    <row r="3245" customFormat="false" ht="14.65" hidden="false" customHeight="true" outlineLevel="0" collapsed="false">
      <c r="A3245" s="0" t="s">
        <v>34</v>
      </c>
      <c r="B3245" s="5" t="n">
        <v>44139.241099537</v>
      </c>
      <c r="C3245" s="0" t="n">
        <v>2100291</v>
      </c>
      <c r="D3245" s="0" t="n">
        <v>92</v>
      </c>
      <c r="E3245" s="1" t="n">
        <v>0.584</v>
      </c>
      <c r="F3245" s="1" t="n">
        <v>0.399</v>
      </c>
      <c r="G3245" s="2" t="n">
        <f aca="false">E3245*C3245</f>
        <v>1226569.944</v>
      </c>
      <c r="H3245" s="2" t="n">
        <f aca="false">F3245*C3245</f>
        <v>838016.109</v>
      </c>
      <c r="I3245" s="2" t="n">
        <f aca="false">C3245-G3245-H3245</f>
        <v>35704.947</v>
      </c>
      <c r="J3245" s="2"/>
      <c r="K3245" s="3" t="n">
        <f aca="false">G3245-G3244</f>
        <v>6282.09999999986</v>
      </c>
      <c r="L3245" s="3" t="n">
        <f aca="false">H3245-H3244</f>
        <v>21728.485</v>
      </c>
      <c r="M3245" s="3" t="n">
        <f aca="false">I3245-I3244</f>
        <v>484.415000000154</v>
      </c>
      <c r="O3245" s="3" t="n">
        <f aca="false">G3245-H3245</f>
        <v>388553.835</v>
      </c>
      <c r="Q3245" s="3" t="n">
        <f aca="false">K3245-L3245</f>
        <v>-15446.3850000001</v>
      </c>
      <c r="R3245" s="0" t="str">
        <f aca="false">IF(Q3245&gt;50000,1,"")</f>
        <v/>
      </c>
      <c r="S3245" s="0" t="str">
        <f aca="false">IF(Q3245&lt;-50000,1,"")</f>
        <v/>
      </c>
      <c r="T3245" s="3" t="str">
        <f aca="false">IF(S3245=1,S3245*Q3245,"")</f>
        <v/>
      </c>
      <c r="U3245" s="2" t="str">
        <f aca="false">IF(L3245+K3245&gt;0,IF(OR(L3245/(L3245+K3245)&gt;0.8,L3245/(L3245+K3245)&lt;0.2),L3245*100/(L3245+K3245),""),"")</f>
        <v/>
      </c>
      <c r="V3245" s="4" t="str">
        <f aca="false">IF(L3245+K3245&gt;50000,IF(OR(L3245/(L3245+K3245)&gt;0.8,L3245/(L3245+K3245)&lt;0.2),L3245*100/(L3245+K3245),""),"")</f>
        <v/>
      </c>
    </row>
    <row r="3246" customFormat="false" ht="14.65" hidden="false" customHeight="true" outlineLevel="0" collapsed="false">
      <c r="A3246" s="0" t="s">
        <v>34</v>
      </c>
      <c r="B3246" s="5" t="n">
        <v>44139.2783333333</v>
      </c>
      <c r="C3246" s="0" t="n">
        <v>2147313</v>
      </c>
      <c r="D3246" s="0" t="n">
        <v>94</v>
      </c>
      <c r="E3246" s="1" t="n">
        <v>0.585</v>
      </c>
      <c r="F3246" s="1" t="n">
        <v>0.398</v>
      </c>
      <c r="G3246" s="2" t="n">
        <f aca="false">E3246*C3246</f>
        <v>1256178.105</v>
      </c>
      <c r="H3246" s="2" t="n">
        <f aca="false">F3246*C3246</f>
        <v>854630.574</v>
      </c>
      <c r="I3246" s="2" t="n">
        <f aca="false">C3246-G3246-H3246</f>
        <v>36504.321</v>
      </c>
      <c r="J3246" s="2"/>
      <c r="K3246" s="3" t="n">
        <f aca="false">G3246-G3245</f>
        <v>29608.1610000001</v>
      </c>
      <c r="L3246" s="3" t="n">
        <f aca="false">H3246-H3245</f>
        <v>16614.465</v>
      </c>
      <c r="M3246" s="3" t="n">
        <f aca="false">I3246-I3245</f>
        <v>799.373999999953</v>
      </c>
      <c r="O3246" s="3" t="n">
        <f aca="false">G3246-H3246</f>
        <v>401547.531</v>
      </c>
      <c r="Q3246" s="3" t="n">
        <f aca="false">K3246-L3246</f>
        <v>12993.6960000001</v>
      </c>
      <c r="R3246" s="0" t="str">
        <f aca="false">IF(Q3246&gt;50000,1,"")</f>
        <v/>
      </c>
      <c r="S3246" s="0" t="str">
        <f aca="false">IF(Q3246&lt;-50000,1,"")</f>
        <v/>
      </c>
      <c r="T3246" s="3" t="str">
        <f aca="false">IF(S3246=1,S3246*Q3246,"")</f>
        <v/>
      </c>
      <c r="U3246" s="2" t="str">
        <f aca="false">IF(L3246+K3246&gt;0,IF(OR(L3246/(L3246+K3246)&gt;0.8,L3246/(L3246+K3246)&lt;0.2),L3246*100/(L3246+K3246),""),"")</f>
        <v/>
      </c>
      <c r="V3246" s="4" t="str">
        <f aca="false">IF(L3246+K3246&gt;50000,IF(OR(L3246/(L3246+K3246)&gt;0.8,L3246/(L3246+K3246)&lt;0.2),L3246*100/(L3246+K3246),""),"")</f>
        <v/>
      </c>
    </row>
    <row r="3247" customFormat="false" ht="14.65" hidden="false" customHeight="true" outlineLevel="0" collapsed="false">
      <c r="A3247" s="0" t="s">
        <v>34</v>
      </c>
      <c r="B3247" s="5" t="n">
        <v>44139.9714467593</v>
      </c>
      <c r="C3247" s="0" t="n">
        <v>2147314</v>
      </c>
      <c r="D3247" s="0" t="n">
        <v>94</v>
      </c>
      <c r="E3247" s="1" t="n">
        <v>0.585</v>
      </c>
      <c r="F3247" s="1" t="n">
        <v>0.398</v>
      </c>
      <c r="G3247" s="2" t="n">
        <f aca="false">E3247*C3247</f>
        <v>1256178.69</v>
      </c>
      <c r="H3247" s="2" t="n">
        <f aca="false">F3247*C3247</f>
        <v>854630.972</v>
      </c>
      <c r="I3247" s="2" t="n">
        <f aca="false">C3247-G3247-H3247</f>
        <v>36504.338</v>
      </c>
      <c r="J3247" s="2"/>
      <c r="K3247" s="3" t="n">
        <f aca="false">G3247-G3246</f>
        <v>0.584999999962747</v>
      </c>
      <c r="L3247" s="3" t="n">
        <f aca="false">H3247-H3246</f>
        <v>0.398000000044704</v>
      </c>
      <c r="M3247" s="3" t="n">
        <f aca="false">I3247-I3246</f>
        <v>0.0169999999925494</v>
      </c>
      <c r="O3247" s="3" t="n">
        <f aca="false">G3247-H3247</f>
        <v>401547.718</v>
      </c>
      <c r="Q3247" s="3" t="n">
        <f aca="false">K3247-L3247</f>
        <v>0.186999999918044</v>
      </c>
      <c r="R3247" s="0" t="str">
        <f aca="false">IF(Q3247&gt;50000,1,"")</f>
        <v/>
      </c>
      <c r="S3247" s="0" t="str">
        <f aca="false">IF(Q3247&lt;-50000,1,"")</f>
        <v/>
      </c>
      <c r="T3247" s="3" t="str">
        <f aca="false">IF(S3247=1,S3247*Q3247,"")</f>
        <v/>
      </c>
      <c r="U3247" s="2" t="str">
        <f aca="false">IF(L3247+K3247&gt;0,IF(OR(L3247/(L3247+K3247)&gt;0.8,L3247/(L3247+K3247)&lt;0.2),L3247*100/(L3247+K3247),""),"")</f>
        <v/>
      </c>
      <c r="V3247" s="4" t="str">
        <f aca="false">IF(L3247+K3247&gt;50000,IF(OR(L3247/(L3247+K3247)&gt;0.8,L3247/(L3247+K3247)&lt;0.2),L3247*100/(L3247+K3247),""),"")</f>
        <v/>
      </c>
    </row>
    <row r="3248" customFormat="false" ht="14.65" hidden="false" customHeight="true" outlineLevel="0" collapsed="false">
      <c r="A3248" s="0" t="s">
        <v>34</v>
      </c>
      <c r="B3248" s="5" t="n">
        <v>44140.0977430556</v>
      </c>
      <c r="C3248" s="0" t="n">
        <v>2147314</v>
      </c>
      <c r="D3248" s="0" t="n">
        <v>99</v>
      </c>
      <c r="E3248" s="1" t="n">
        <v>0.585</v>
      </c>
      <c r="F3248" s="1" t="n">
        <v>0.398</v>
      </c>
      <c r="G3248" s="2" t="n">
        <f aca="false">E3248*C3248</f>
        <v>1256178.69</v>
      </c>
      <c r="H3248" s="2" t="n">
        <f aca="false">F3248*C3248</f>
        <v>854630.972</v>
      </c>
      <c r="I3248" s="2" t="n">
        <f aca="false">C3248-G3248-H3248</f>
        <v>36504.338</v>
      </c>
      <c r="J3248" s="2"/>
      <c r="K3248" s="3" t="n">
        <f aca="false">G3248-G3247</f>
        <v>0</v>
      </c>
      <c r="L3248" s="3" t="n">
        <f aca="false">H3248-H3247</f>
        <v>0</v>
      </c>
      <c r="M3248" s="3" t="n">
        <f aca="false">I3248-I3247</f>
        <v>0</v>
      </c>
      <c r="O3248" s="3" t="n">
        <f aca="false">G3248-H3248</f>
        <v>401547.718</v>
      </c>
      <c r="Q3248" s="3" t="n">
        <f aca="false">K3248-L3248</f>
        <v>0</v>
      </c>
      <c r="R3248" s="0" t="str">
        <f aca="false">IF(Q3248&gt;50000,1,"")</f>
        <v/>
      </c>
      <c r="S3248" s="0" t="str">
        <f aca="false">IF(Q3248&lt;-50000,1,"")</f>
        <v/>
      </c>
      <c r="T3248" s="3" t="str">
        <f aca="false">IF(S3248=1,S3248*Q3248,"")</f>
        <v/>
      </c>
      <c r="U3248" s="2" t="str">
        <f aca="false">IF(L3248+K3248&gt;0,IF(OR(L3248/(L3248+K3248)&gt;0.8,L3248/(L3248+K3248)&lt;0.2),L3248*100/(L3248+K3248),""),"")</f>
        <v/>
      </c>
      <c r="V3248" s="4" t="str">
        <f aca="false">IF(L3248+K3248&gt;50000,IF(OR(L3248/(L3248+K3248)&gt;0.8,L3248/(L3248+K3248)&lt;0.2),L3248*100/(L3248+K3248),""),"")</f>
        <v/>
      </c>
    </row>
    <row r="3249" customFormat="false" ht="14.65" hidden="false" customHeight="true" outlineLevel="0" collapsed="false">
      <c r="A3249" s="0" t="s">
        <v>34</v>
      </c>
      <c r="B3249" s="5" t="n">
        <v>44142.4692824074</v>
      </c>
      <c r="C3249" s="0" t="n">
        <v>2147395</v>
      </c>
      <c r="D3249" s="0" t="n">
        <v>99</v>
      </c>
      <c r="E3249" s="1" t="n">
        <v>0.585</v>
      </c>
      <c r="F3249" s="1" t="n">
        <v>0.398</v>
      </c>
      <c r="G3249" s="2" t="n">
        <f aca="false">E3249*C3249</f>
        <v>1256226.075</v>
      </c>
      <c r="H3249" s="2" t="n">
        <f aca="false">F3249*C3249</f>
        <v>854663.21</v>
      </c>
      <c r="I3249" s="2" t="n">
        <f aca="false">C3249-G3249-H3249</f>
        <v>36505.715</v>
      </c>
      <c r="J3249" s="2"/>
      <c r="K3249" s="3" t="n">
        <f aca="false">G3249-G3248</f>
        <v>47.3850000000093</v>
      </c>
      <c r="L3249" s="3" t="n">
        <f aca="false">H3249-H3248</f>
        <v>32.2380000000121</v>
      </c>
      <c r="M3249" s="3" t="n">
        <f aca="false">I3249-I3248</f>
        <v>1.37699999997858</v>
      </c>
      <c r="O3249" s="3" t="n">
        <f aca="false">G3249-H3249</f>
        <v>401562.865</v>
      </c>
      <c r="Q3249" s="3" t="n">
        <f aca="false">K3249-L3249</f>
        <v>15.1469999999972</v>
      </c>
      <c r="R3249" s="0" t="str">
        <f aca="false">IF(Q3249&gt;50000,1,"")</f>
        <v/>
      </c>
      <c r="S3249" s="0" t="str">
        <f aca="false">IF(Q3249&lt;-50000,1,"")</f>
        <v/>
      </c>
      <c r="T3249" s="3" t="str">
        <f aca="false">IF(S3249=1,S3249*Q3249,"")</f>
        <v/>
      </c>
      <c r="U3249" s="2" t="str">
        <f aca="false">IF(L3249+K3249&gt;0,IF(OR(L3249/(L3249+K3249)&gt;0.8,L3249/(L3249+K3249)&lt;0.2),L3249*100/(L3249+K3249),""),"")</f>
        <v/>
      </c>
      <c r="V3249" s="4" t="str">
        <f aca="false">IF(L3249+K3249&gt;50000,IF(OR(L3249/(L3249+K3249)&gt;0.8,L3249/(L3249+K3249)&lt;0.2),L3249*100/(L3249+K3249),""),"")</f>
        <v/>
      </c>
    </row>
    <row r="3250" customFormat="false" ht="14.65" hidden="false" customHeight="true" outlineLevel="0" collapsed="false">
      <c r="A3250" s="0" t="s">
        <v>34</v>
      </c>
      <c r="B3250" s="5" t="n">
        <v>44145.4696296296</v>
      </c>
      <c r="C3250" s="0" t="n">
        <v>2147817</v>
      </c>
      <c r="D3250" s="0" t="n">
        <v>99</v>
      </c>
      <c r="E3250" s="1" t="n">
        <v>0.585</v>
      </c>
      <c r="F3250" s="1" t="n">
        <v>0.398</v>
      </c>
      <c r="G3250" s="2" t="n">
        <f aca="false">E3250*C3250</f>
        <v>1256472.945</v>
      </c>
      <c r="H3250" s="2" t="n">
        <f aca="false">F3250*C3250</f>
        <v>854831.166</v>
      </c>
      <c r="I3250" s="2" t="n">
        <f aca="false">C3250-G3250-H3250</f>
        <v>36512.8890000001</v>
      </c>
      <c r="J3250" s="2"/>
      <c r="K3250" s="3" t="n">
        <f aca="false">G3250-G3249</f>
        <v>246.869999999879</v>
      </c>
      <c r="L3250" s="3" t="n">
        <f aca="false">H3250-H3249</f>
        <v>167.956000000006</v>
      </c>
      <c r="M3250" s="3" t="n">
        <f aca="false">I3250-I3249</f>
        <v>7.17400000011548</v>
      </c>
      <c r="O3250" s="3" t="n">
        <f aca="false">G3250-H3250</f>
        <v>401641.779</v>
      </c>
      <c r="Q3250" s="3" t="n">
        <f aca="false">K3250-L3250</f>
        <v>78.9139999998733</v>
      </c>
      <c r="R3250" s="0" t="str">
        <f aca="false">IF(Q3250&gt;50000,1,"")</f>
        <v/>
      </c>
      <c r="S3250" s="0" t="str">
        <f aca="false">IF(Q3250&lt;-50000,1,"")</f>
        <v/>
      </c>
      <c r="T3250" s="3" t="str">
        <f aca="false">IF(S3250=1,S3250*Q3250,"")</f>
        <v/>
      </c>
      <c r="U3250" s="2" t="str">
        <f aca="false">IF(L3250+K3250&gt;0,IF(OR(L3250/(L3250+K3250)&gt;0.8,L3250/(L3250+K3250)&lt;0.2),L3250*100/(L3250+K3250),""),"")</f>
        <v/>
      </c>
      <c r="V3250" s="4" t="str">
        <f aca="false">IF(L3250+K3250&gt;50000,IF(OR(L3250/(L3250+K3250)&gt;0.8,L3250/(L3250+K3250)&lt;0.2),L3250*100/(L3250+K3250),""),"")</f>
        <v/>
      </c>
    </row>
    <row r="3251" customFormat="false" ht="14.65" hidden="false" customHeight="true" outlineLevel="0" collapsed="false">
      <c r="A3251" s="0" t="s">
        <v>35</v>
      </c>
      <c r="B3251" s="5" t="n">
        <v>44139.4183333333</v>
      </c>
      <c r="C3251" s="0" t="n">
        <v>0</v>
      </c>
      <c r="D3251" s="0" t="n">
        <v>0</v>
      </c>
      <c r="E3251" s="1" t="n">
        <v>0</v>
      </c>
      <c r="F3251" s="1" t="n">
        <v>0</v>
      </c>
      <c r="G3251" s="2" t="n">
        <f aca="false">E3251*C3251</f>
        <v>0</v>
      </c>
      <c r="H3251" s="2" t="n">
        <f aca="false">F3251*C3251</f>
        <v>0</v>
      </c>
      <c r="I3251" s="2" t="n">
        <f aca="false">C3251-G3251-H3251</f>
        <v>0</v>
      </c>
      <c r="J3251" s="2"/>
      <c r="Q3251" s="3" t="n">
        <f aca="false">K3251-L3251</f>
        <v>0</v>
      </c>
      <c r="R3251" s="0" t="str">
        <f aca="false">IF(Q3251&gt;50000,1,"")</f>
        <v/>
      </c>
      <c r="S3251" s="0" t="str">
        <f aca="false">IF(Q3251&lt;-50000,1,"")</f>
        <v/>
      </c>
      <c r="T3251" s="3" t="str">
        <f aca="false">IF(S3251=1,S3251*Q3251,"")</f>
        <v/>
      </c>
      <c r="U3251" s="2" t="str">
        <f aca="false">IF(L3251+K3251&gt;0,IF(OR(L3251/(L3251+K3251)&gt;0.8,L3251/(L3251+K3251)&lt;0.2),L3251*100/(L3251+K3251),""),"")</f>
        <v/>
      </c>
      <c r="V3251" s="4" t="str">
        <f aca="false">IF(L3251+K3251&gt;50000,IF(OR(L3251/(L3251+K3251)&gt;0.8,L3251/(L3251+K3251)&lt;0.2),L3251*100/(L3251+K3251),""),"")</f>
        <v/>
      </c>
    </row>
    <row r="3252" customFormat="false" ht="14.65" hidden="false" customHeight="true" outlineLevel="0" collapsed="false">
      <c r="A3252" s="0" t="s">
        <v>35</v>
      </c>
      <c r="B3252" s="5" t="n">
        <v>44139.0655092593</v>
      </c>
      <c r="C3252" s="0" t="n">
        <v>274</v>
      </c>
      <c r="D3252" s="0" t="n">
        <v>0</v>
      </c>
      <c r="E3252" s="1" t="n">
        <v>0.708</v>
      </c>
      <c r="F3252" s="1" t="n">
        <v>0.27</v>
      </c>
      <c r="G3252" s="2" t="n">
        <f aca="false">E3252*C3252</f>
        <v>193.992</v>
      </c>
      <c r="H3252" s="2" t="n">
        <f aca="false">F3252*C3252</f>
        <v>73.98</v>
      </c>
      <c r="I3252" s="2" t="n">
        <f aca="false">C3252-G3252-H3252</f>
        <v>6.02800000000001</v>
      </c>
      <c r="J3252" s="2"/>
      <c r="K3252" s="3" t="n">
        <f aca="false">G3252-G3251</f>
        <v>193.992</v>
      </c>
      <c r="L3252" s="3" t="n">
        <f aca="false">H3252-H3251</f>
        <v>73.98</v>
      </c>
      <c r="M3252" s="3" t="n">
        <f aca="false">I3252-I3251</f>
        <v>6.02800000000001</v>
      </c>
      <c r="O3252" s="3" t="n">
        <f aca="false">G3252-H3252</f>
        <v>120.012</v>
      </c>
      <c r="Q3252" s="3" t="n">
        <f aca="false">K3252-L3252</f>
        <v>120.012</v>
      </c>
      <c r="R3252" s="0" t="str">
        <f aca="false">IF(Q3252&gt;50000,1,"")</f>
        <v/>
      </c>
      <c r="S3252" s="0" t="str">
        <f aca="false">IF(Q3252&lt;-50000,1,"")</f>
        <v/>
      </c>
      <c r="T3252" s="3" t="str">
        <f aca="false">IF(S3252=1,S3252*Q3252,"")</f>
        <v/>
      </c>
      <c r="U3252" s="2" t="str">
        <f aca="false">IF(L3252+K3252&gt;0,IF(OR(L3252/(L3252+K3252)&gt;0.8,L3252/(L3252+K3252)&lt;0.2),L3252*100/(L3252+K3252),""),"")</f>
        <v/>
      </c>
      <c r="V3252" s="4" t="str">
        <f aca="false">IF(L3252+K3252&gt;50000,IF(OR(L3252/(L3252+K3252)&gt;0.8,L3252/(L3252+K3252)&lt;0.2),L3252*100/(L3252+K3252),""),"")</f>
        <v/>
      </c>
    </row>
    <row r="3253" customFormat="false" ht="14.65" hidden="false" customHeight="true" outlineLevel="0" collapsed="false">
      <c r="A3253" s="0" t="s">
        <v>35</v>
      </c>
      <c r="B3253" s="5" t="n">
        <v>44139.0669328704</v>
      </c>
      <c r="C3253" s="0" t="n">
        <v>4937</v>
      </c>
      <c r="D3253" s="0" t="n">
        <v>1</v>
      </c>
      <c r="E3253" s="1" t="n">
        <v>0.391</v>
      </c>
      <c r="F3253" s="1" t="n">
        <v>0.572</v>
      </c>
      <c r="G3253" s="2" t="n">
        <f aca="false">E3253*C3253</f>
        <v>1930.367</v>
      </c>
      <c r="H3253" s="2" t="n">
        <f aca="false">F3253*C3253</f>
        <v>2823.964</v>
      </c>
      <c r="I3253" s="2" t="n">
        <f aca="false">C3253-G3253-H3253</f>
        <v>182.669</v>
      </c>
      <c r="J3253" s="2"/>
      <c r="K3253" s="3" t="n">
        <f aca="false">G3253-G3252</f>
        <v>1736.375</v>
      </c>
      <c r="L3253" s="3" t="n">
        <f aca="false">H3253-H3252</f>
        <v>2749.984</v>
      </c>
      <c r="M3253" s="3" t="n">
        <f aca="false">I3253-I3252</f>
        <v>176.641</v>
      </c>
      <c r="O3253" s="3" t="n">
        <f aca="false">G3253-H3253</f>
        <v>-893.597</v>
      </c>
      <c r="Q3253" s="3" t="n">
        <f aca="false">K3253-L3253</f>
        <v>-1013.609</v>
      </c>
      <c r="R3253" s="0" t="str">
        <f aca="false">IF(Q3253&gt;50000,1,"")</f>
        <v/>
      </c>
      <c r="S3253" s="0" t="str">
        <f aca="false">IF(Q3253&lt;-50000,1,"")</f>
        <v/>
      </c>
      <c r="T3253" s="3" t="str">
        <f aca="false">IF(S3253=1,S3253*Q3253,"")</f>
        <v/>
      </c>
      <c r="U3253" s="2" t="str">
        <f aca="false">IF(L3253+K3253&gt;0,IF(OR(L3253/(L3253+K3253)&gt;0.8,L3253/(L3253+K3253)&lt;0.2),L3253*100/(L3253+K3253),""),"")</f>
        <v/>
      </c>
      <c r="V3253" s="4" t="str">
        <f aca="false">IF(L3253+K3253&gt;50000,IF(OR(L3253/(L3253+K3253)&gt;0.8,L3253/(L3253+K3253)&lt;0.2),L3253*100/(L3253+K3253),""),"")</f>
        <v/>
      </c>
    </row>
    <row r="3254" customFormat="false" ht="14.65" hidden="false" customHeight="true" outlineLevel="0" collapsed="false">
      <c r="A3254" s="0" t="s">
        <v>35</v>
      </c>
      <c r="B3254" s="5" t="n">
        <v>44139.0690740741</v>
      </c>
      <c r="C3254" s="0" t="n">
        <v>7163</v>
      </c>
      <c r="D3254" s="0" t="n">
        <v>1</v>
      </c>
      <c r="E3254" s="1" t="n">
        <v>0.432</v>
      </c>
      <c r="F3254" s="1" t="n">
        <v>0.533</v>
      </c>
      <c r="G3254" s="2" t="n">
        <f aca="false">E3254*C3254</f>
        <v>3094.416</v>
      </c>
      <c r="H3254" s="2" t="n">
        <f aca="false">F3254*C3254</f>
        <v>3817.879</v>
      </c>
      <c r="I3254" s="2" t="n">
        <f aca="false">C3254-G3254-H3254</f>
        <v>250.704999999999</v>
      </c>
      <c r="J3254" s="2"/>
      <c r="K3254" s="3" t="n">
        <f aca="false">G3254-G3253</f>
        <v>1164.049</v>
      </c>
      <c r="L3254" s="3" t="n">
        <f aca="false">H3254-H3253</f>
        <v>993.915</v>
      </c>
      <c r="M3254" s="3" t="n">
        <f aca="false">I3254-I3253</f>
        <v>68.0359999999996</v>
      </c>
      <c r="O3254" s="3" t="n">
        <f aca="false">G3254-H3254</f>
        <v>-723.463</v>
      </c>
      <c r="Q3254" s="3" t="n">
        <f aca="false">K3254-L3254</f>
        <v>170.134</v>
      </c>
      <c r="R3254" s="0" t="str">
        <f aca="false">IF(Q3254&gt;50000,1,"")</f>
        <v/>
      </c>
      <c r="S3254" s="0" t="str">
        <f aca="false">IF(Q3254&lt;-50000,1,"")</f>
        <v/>
      </c>
      <c r="T3254" s="3" t="str">
        <f aca="false">IF(S3254=1,S3254*Q3254,"")</f>
        <v/>
      </c>
      <c r="U3254" s="2" t="str">
        <f aca="false">IF(L3254+K3254&gt;0,IF(OR(L3254/(L3254+K3254)&gt;0.8,L3254/(L3254+K3254)&lt;0.2),L3254*100/(L3254+K3254),""),"")</f>
        <v/>
      </c>
      <c r="V3254" s="4" t="str">
        <f aca="false">IF(L3254+K3254&gt;50000,IF(OR(L3254/(L3254+K3254)&gt;0.8,L3254/(L3254+K3254)&lt;0.2),L3254*100/(L3254+K3254),""),"")</f>
        <v/>
      </c>
    </row>
    <row r="3255" customFormat="false" ht="14.65" hidden="false" customHeight="true" outlineLevel="0" collapsed="false">
      <c r="A3255" s="0" t="s">
        <v>35</v>
      </c>
      <c r="B3255" s="5" t="n">
        <v>44139.0710416667</v>
      </c>
      <c r="C3255" s="0" t="n">
        <v>9205</v>
      </c>
      <c r="D3255" s="0" t="n">
        <v>1</v>
      </c>
      <c r="E3255" s="1" t="n">
        <v>0.462</v>
      </c>
      <c r="F3255" s="1" t="n">
        <v>0.503</v>
      </c>
      <c r="G3255" s="2" t="n">
        <f aca="false">E3255*C3255</f>
        <v>4252.71</v>
      </c>
      <c r="H3255" s="2" t="n">
        <f aca="false">F3255*C3255</f>
        <v>4630.115</v>
      </c>
      <c r="I3255" s="2" t="n">
        <f aca="false">C3255-G3255-H3255</f>
        <v>322.175</v>
      </c>
      <c r="J3255" s="2"/>
      <c r="K3255" s="3" t="n">
        <f aca="false">G3255-G3254</f>
        <v>1158.294</v>
      </c>
      <c r="L3255" s="3" t="n">
        <f aca="false">H3255-H3254</f>
        <v>812.235999999999</v>
      </c>
      <c r="M3255" s="3" t="n">
        <f aca="false">I3255-I3254</f>
        <v>71.4700000000007</v>
      </c>
      <c r="O3255" s="3" t="n">
        <f aca="false">G3255-H3255</f>
        <v>-377.405</v>
      </c>
      <c r="Q3255" s="3" t="n">
        <f aca="false">K3255-L3255</f>
        <v>346.058</v>
      </c>
      <c r="R3255" s="0" t="str">
        <f aca="false">IF(Q3255&gt;50000,1,"")</f>
        <v/>
      </c>
      <c r="S3255" s="0" t="str">
        <f aca="false">IF(Q3255&lt;-50000,1,"")</f>
        <v/>
      </c>
      <c r="T3255" s="3" t="str">
        <f aca="false">IF(S3255=1,S3255*Q3255,"")</f>
        <v/>
      </c>
      <c r="U3255" s="2" t="str">
        <f aca="false">IF(L3255+K3255&gt;0,IF(OR(L3255/(L3255+K3255)&gt;0.8,L3255/(L3255+K3255)&lt;0.2),L3255*100/(L3255+K3255),""),"")</f>
        <v/>
      </c>
      <c r="V3255" s="4" t="str">
        <f aca="false">IF(L3255+K3255&gt;50000,IF(OR(L3255/(L3255+K3255)&gt;0.8,L3255/(L3255+K3255)&lt;0.2),L3255*100/(L3255+K3255),""),"")</f>
        <v/>
      </c>
    </row>
    <row r="3256" customFormat="false" ht="14.65" hidden="false" customHeight="true" outlineLevel="0" collapsed="false">
      <c r="A3256" s="0" t="s">
        <v>35</v>
      </c>
      <c r="B3256" s="5" t="n">
        <v>44139.0715625</v>
      </c>
      <c r="C3256" s="0" t="n">
        <v>10077</v>
      </c>
      <c r="D3256" s="0" t="n">
        <v>1</v>
      </c>
      <c r="E3256" s="1" t="n">
        <v>0.48</v>
      </c>
      <c r="F3256" s="1" t="n">
        <v>0.487</v>
      </c>
      <c r="G3256" s="2" t="n">
        <f aca="false">E3256*C3256</f>
        <v>4836.96</v>
      </c>
      <c r="H3256" s="2" t="n">
        <f aca="false">F3256*C3256</f>
        <v>4907.499</v>
      </c>
      <c r="I3256" s="2" t="n">
        <f aca="false">C3256-G3256-H3256</f>
        <v>332.541</v>
      </c>
      <c r="J3256" s="2"/>
      <c r="K3256" s="3" t="n">
        <f aca="false">G3256-G3255</f>
        <v>584.25</v>
      </c>
      <c r="L3256" s="3" t="n">
        <f aca="false">H3256-H3255</f>
        <v>277.384</v>
      </c>
      <c r="M3256" s="3" t="n">
        <f aca="false">I3256-I3255</f>
        <v>10.366</v>
      </c>
      <c r="O3256" s="3" t="n">
        <f aca="false">G3256-H3256</f>
        <v>-70.5389999999998</v>
      </c>
      <c r="Q3256" s="3" t="n">
        <f aca="false">K3256-L3256</f>
        <v>306.866</v>
      </c>
      <c r="R3256" s="0" t="str">
        <f aca="false">IF(Q3256&gt;50000,1,"")</f>
        <v/>
      </c>
      <c r="S3256" s="0" t="str">
        <f aca="false">IF(Q3256&lt;-50000,1,"")</f>
        <v/>
      </c>
      <c r="T3256" s="3" t="str">
        <f aca="false">IF(S3256=1,S3256*Q3256,"")</f>
        <v/>
      </c>
      <c r="U3256" s="2" t="str">
        <f aca="false">IF(L3256+K3256&gt;0,IF(OR(L3256/(L3256+K3256)&gt;0.8,L3256/(L3256+K3256)&lt;0.2),L3256*100/(L3256+K3256),""),"")</f>
        <v/>
      </c>
      <c r="V3256" s="4" t="str">
        <f aca="false">IF(L3256+K3256&gt;50000,IF(OR(L3256/(L3256+K3256)&gt;0.8,L3256/(L3256+K3256)&lt;0.2),L3256*100/(L3256+K3256),""),"")</f>
        <v/>
      </c>
    </row>
    <row r="3257" customFormat="false" ht="14.65" hidden="false" customHeight="true" outlineLevel="0" collapsed="false">
      <c r="A3257" s="0" t="s">
        <v>35</v>
      </c>
      <c r="B3257" s="5" t="n">
        <v>44139.0750231481</v>
      </c>
      <c r="C3257" s="0" t="n">
        <v>10817</v>
      </c>
      <c r="D3257" s="0" t="n">
        <v>1</v>
      </c>
      <c r="E3257" s="1" t="n">
        <v>0.504</v>
      </c>
      <c r="F3257" s="1" t="n">
        <v>0.464</v>
      </c>
      <c r="G3257" s="2" t="n">
        <f aca="false">E3257*C3257</f>
        <v>5451.768</v>
      </c>
      <c r="H3257" s="2" t="n">
        <f aca="false">F3257*C3257</f>
        <v>5019.088</v>
      </c>
      <c r="I3257" s="2" t="n">
        <f aca="false">C3257-G3257-H3257</f>
        <v>346.143999999999</v>
      </c>
      <c r="J3257" s="2"/>
      <c r="K3257" s="3" t="n">
        <f aca="false">G3257-G3256</f>
        <v>614.808</v>
      </c>
      <c r="L3257" s="3" t="n">
        <f aca="false">H3257-H3256</f>
        <v>111.589000000001</v>
      </c>
      <c r="M3257" s="3" t="n">
        <f aca="false">I3257-I3256</f>
        <v>13.6029999999992</v>
      </c>
      <c r="O3257" s="3" t="n">
        <f aca="false">G3257-H3257</f>
        <v>432.679999999999</v>
      </c>
      <c r="Q3257" s="3" t="n">
        <f aca="false">K3257-L3257</f>
        <v>503.218999999999</v>
      </c>
      <c r="R3257" s="0" t="str">
        <f aca="false">IF(Q3257&gt;50000,1,"")</f>
        <v/>
      </c>
      <c r="S3257" s="0" t="str">
        <f aca="false">IF(Q3257&lt;-50000,1,"")</f>
        <v/>
      </c>
      <c r="T3257" s="3" t="str">
        <f aca="false">IF(S3257=1,S3257*Q3257,"")</f>
        <v/>
      </c>
      <c r="U3257" s="2" t="n">
        <f aca="false">IF(L3257+K3257&gt;0,IF(OR(L3257/(L3257+K3257)&gt;0.8,L3257/(L3257+K3257)&lt;0.2),L3257*100/(L3257+K3257),""),"")</f>
        <v>15.3619852504898</v>
      </c>
      <c r="V3257" s="4" t="str">
        <f aca="false">IF(L3257+K3257&gt;50000,IF(OR(L3257/(L3257+K3257)&gt;0.8,L3257/(L3257+K3257)&lt;0.2),L3257*100/(L3257+K3257),""),"")</f>
        <v/>
      </c>
    </row>
    <row r="3258" customFormat="false" ht="14.65" hidden="false" customHeight="true" outlineLevel="0" collapsed="false">
      <c r="A3258" s="0" t="s">
        <v>35</v>
      </c>
      <c r="B3258" s="5" t="n">
        <v>44139.0769907407</v>
      </c>
      <c r="C3258" s="0" t="n">
        <v>11811</v>
      </c>
      <c r="D3258" s="0" t="n">
        <v>1</v>
      </c>
      <c r="E3258" s="1" t="n">
        <v>0.512</v>
      </c>
      <c r="F3258" s="1" t="n">
        <v>0.456</v>
      </c>
      <c r="G3258" s="2" t="n">
        <f aca="false">E3258*C3258</f>
        <v>6047.232</v>
      </c>
      <c r="H3258" s="2" t="n">
        <f aca="false">F3258*C3258</f>
        <v>5385.816</v>
      </c>
      <c r="I3258" s="2" t="n">
        <f aca="false">C3258-G3258-H3258</f>
        <v>377.952</v>
      </c>
      <c r="J3258" s="2"/>
      <c r="K3258" s="3" t="n">
        <f aca="false">G3258-G3257</f>
        <v>595.464</v>
      </c>
      <c r="L3258" s="3" t="n">
        <f aca="false">H3258-H3257</f>
        <v>366.727999999999</v>
      </c>
      <c r="M3258" s="3" t="n">
        <f aca="false">I3258-I3257</f>
        <v>31.8080000000009</v>
      </c>
      <c r="O3258" s="3" t="n">
        <f aca="false">G3258-H3258</f>
        <v>661.416</v>
      </c>
      <c r="Q3258" s="3" t="n">
        <f aca="false">K3258-L3258</f>
        <v>228.736000000001</v>
      </c>
      <c r="R3258" s="0" t="str">
        <f aca="false">IF(Q3258&gt;50000,1,"")</f>
        <v/>
      </c>
      <c r="S3258" s="0" t="str">
        <f aca="false">IF(Q3258&lt;-50000,1,"")</f>
        <v/>
      </c>
      <c r="T3258" s="3" t="str">
        <f aca="false">IF(S3258=1,S3258*Q3258,"")</f>
        <v/>
      </c>
      <c r="U3258" s="2" t="str">
        <f aca="false">IF(L3258+K3258&gt;0,IF(OR(L3258/(L3258+K3258)&gt;0.8,L3258/(L3258+K3258)&lt;0.2),L3258*100/(L3258+K3258),""),"")</f>
        <v/>
      </c>
      <c r="V3258" s="4" t="str">
        <f aca="false">IF(L3258+K3258&gt;50000,IF(OR(L3258/(L3258+K3258)&gt;0.8,L3258/(L3258+K3258)&lt;0.2),L3258*100/(L3258+K3258),""),"")</f>
        <v/>
      </c>
    </row>
    <row r="3259" customFormat="false" ht="14.65" hidden="false" customHeight="true" outlineLevel="0" collapsed="false">
      <c r="A3259" s="0" t="s">
        <v>35</v>
      </c>
      <c r="B3259" s="5" t="n">
        <v>44139.0770138889</v>
      </c>
      <c r="C3259" s="0" t="n">
        <v>12793</v>
      </c>
      <c r="D3259" s="0" t="n">
        <v>1</v>
      </c>
      <c r="E3259" s="1" t="n">
        <v>0.503</v>
      </c>
      <c r="F3259" s="1" t="n">
        <v>0.465</v>
      </c>
      <c r="G3259" s="2" t="n">
        <f aca="false">E3259*C3259</f>
        <v>6434.879</v>
      </c>
      <c r="H3259" s="2" t="n">
        <f aca="false">F3259*C3259</f>
        <v>5948.745</v>
      </c>
      <c r="I3259" s="2" t="n">
        <f aca="false">C3259-G3259-H3259</f>
        <v>409.376</v>
      </c>
      <c r="J3259" s="2"/>
      <c r="K3259" s="3" t="n">
        <f aca="false">G3259-G3258</f>
        <v>387.647</v>
      </c>
      <c r="L3259" s="3" t="n">
        <f aca="false">H3259-H3258</f>
        <v>562.929</v>
      </c>
      <c r="M3259" s="3" t="n">
        <f aca="false">I3259-I3258</f>
        <v>31.424</v>
      </c>
      <c r="O3259" s="3" t="n">
        <f aca="false">G3259-H3259</f>
        <v>486.134</v>
      </c>
      <c r="Q3259" s="3" t="n">
        <f aca="false">K3259-L3259</f>
        <v>-175.282</v>
      </c>
      <c r="R3259" s="0" t="str">
        <f aca="false">IF(Q3259&gt;50000,1,"")</f>
        <v/>
      </c>
      <c r="S3259" s="0" t="str">
        <f aca="false">IF(Q3259&lt;-50000,1,"")</f>
        <v/>
      </c>
      <c r="T3259" s="3" t="str">
        <f aca="false">IF(S3259=1,S3259*Q3259,"")</f>
        <v/>
      </c>
      <c r="U3259" s="2" t="str">
        <f aca="false">IF(L3259+K3259&gt;0,IF(OR(L3259/(L3259+K3259)&gt;0.8,L3259/(L3259+K3259)&lt;0.2),L3259*100/(L3259+K3259),""),"")</f>
        <v/>
      </c>
      <c r="V3259" s="4" t="str">
        <f aca="false">IF(L3259+K3259&gt;50000,IF(OR(L3259/(L3259+K3259)&gt;0.8,L3259/(L3259+K3259)&lt;0.2),L3259*100/(L3259+K3259),""),"")</f>
        <v/>
      </c>
    </row>
    <row r="3260" customFormat="false" ht="14.65" hidden="false" customHeight="true" outlineLevel="0" collapsed="false">
      <c r="A3260" s="0" t="s">
        <v>35</v>
      </c>
      <c r="B3260" s="5" t="n">
        <v>44139.0787152778</v>
      </c>
      <c r="C3260" s="0" t="n">
        <v>12855</v>
      </c>
      <c r="D3260" s="0" t="n">
        <v>1</v>
      </c>
      <c r="E3260" s="1" t="n">
        <v>0.501</v>
      </c>
      <c r="F3260" s="1" t="n">
        <v>0.467</v>
      </c>
      <c r="G3260" s="2" t="n">
        <f aca="false">E3260*C3260</f>
        <v>6440.355</v>
      </c>
      <c r="H3260" s="2" t="n">
        <f aca="false">F3260*C3260</f>
        <v>6003.285</v>
      </c>
      <c r="I3260" s="2" t="n">
        <f aca="false">C3260-G3260-H3260</f>
        <v>411.36</v>
      </c>
      <c r="J3260" s="2"/>
      <c r="K3260" s="3" t="n">
        <f aca="false">G3260-G3259</f>
        <v>5.47599999999966</v>
      </c>
      <c r="L3260" s="3" t="n">
        <f aca="false">H3260-H3259</f>
        <v>54.5400000000009</v>
      </c>
      <c r="M3260" s="3" t="n">
        <f aca="false">I3260-I3259</f>
        <v>1.98399999999947</v>
      </c>
      <c r="O3260" s="3" t="n">
        <f aca="false">G3260-H3260</f>
        <v>437.069999999999</v>
      </c>
      <c r="Q3260" s="3" t="n">
        <f aca="false">K3260-L3260</f>
        <v>-49.0640000000012</v>
      </c>
      <c r="R3260" s="0" t="str">
        <f aca="false">IF(Q3260&gt;50000,1,"")</f>
        <v/>
      </c>
      <c r="S3260" s="0" t="str">
        <f aca="false">IF(Q3260&lt;-50000,1,"")</f>
        <v/>
      </c>
      <c r="T3260" s="3" t="str">
        <f aca="false">IF(S3260=1,S3260*Q3260,"")</f>
        <v/>
      </c>
      <c r="U3260" s="2" t="n">
        <f aca="false">IF(L3260+K3260&gt;0,IF(OR(L3260/(L3260+K3260)&gt;0.8,L3260/(L3260+K3260)&lt;0.2),L3260*100/(L3260+K3260),""),"")</f>
        <v>90.8757664622774</v>
      </c>
      <c r="V3260" s="4" t="str">
        <f aca="false">IF(L3260+K3260&gt;50000,IF(OR(L3260/(L3260+K3260)&gt;0.8,L3260/(L3260+K3260)&lt;0.2),L3260*100/(L3260+K3260),""),"")</f>
        <v/>
      </c>
    </row>
    <row r="3261" customFormat="false" ht="14.65" hidden="false" customHeight="true" outlineLevel="0" collapsed="false">
      <c r="A3261" s="0" t="s">
        <v>35</v>
      </c>
      <c r="B3261" s="5" t="n">
        <v>44139.078912037</v>
      </c>
      <c r="C3261" s="0" t="n">
        <v>13339</v>
      </c>
      <c r="D3261" s="0" t="n">
        <v>2</v>
      </c>
      <c r="E3261" s="1" t="n">
        <v>0.507</v>
      </c>
      <c r="F3261" s="1" t="n">
        <v>0.461</v>
      </c>
      <c r="G3261" s="2" t="n">
        <f aca="false">E3261*C3261</f>
        <v>6762.873</v>
      </c>
      <c r="H3261" s="2" t="n">
        <f aca="false">F3261*C3261</f>
        <v>6149.279</v>
      </c>
      <c r="I3261" s="2" t="n">
        <f aca="false">C3261-G3261-H3261</f>
        <v>426.847999999999</v>
      </c>
      <c r="J3261" s="2"/>
      <c r="K3261" s="3" t="n">
        <f aca="false">G3261-G3260</f>
        <v>322.518000000001</v>
      </c>
      <c r="L3261" s="3" t="n">
        <f aca="false">H3261-H3260</f>
        <v>145.994</v>
      </c>
      <c r="M3261" s="3" t="n">
        <f aca="false">I3261-I3260</f>
        <v>15.4879999999994</v>
      </c>
      <c r="O3261" s="3" t="n">
        <f aca="false">G3261-H3261</f>
        <v>613.594</v>
      </c>
      <c r="Q3261" s="3" t="n">
        <f aca="false">K3261-L3261</f>
        <v>176.524000000001</v>
      </c>
      <c r="R3261" s="0" t="str">
        <f aca="false">IF(Q3261&gt;50000,1,"")</f>
        <v/>
      </c>
      <c r="S3261" s="0" t="str">
        <f aca="false">IF(Q3261&lt;-50000,1,"")</f>
        <v/>
      </c>
      <c r="T3261" s="3" t="str">
        <f aca="false">IF(S3261=1,S3261*Q3261,"")</f>
        <v/>
      </c>
      <c r="U3261" s="2" t="str">
        <f aca="false">IF(L3261+K3261&gt;0,IF(OR(L3261/(L3261+K3261)&gt;0.8,L3261/(L3261+K3261)&lt;0.2),L3261*100/(L3261+K3261),""),"")</f>
        <v/>
      </c>
      <c r="V3261" s="4" t="str">
        <f aca="false">IF(L3261+K3261&gt;50000,IF(OR(L3261/(L3261+K3261)&gt;0.8,L3261/(L3261+K3261)&lt;0.2),L3261*100/(L3261+K3261),""),"")</f>
        <v/>
      </c>
    </row>
    <row r="3262" customFormat="false" ht="14.65" hidden="false" customHeight="true" outlineLevel="0" collapsed="false">
      <c r="A3262" s="0" t="s">
        <v>35</v>
      </c>
      <c r="B3262" s="5" t="n">
        <v>44139.0789699074</v>
      </c>
      <c r="C3262" s="0" t="n">
        <v>14996</v>
      </c>
      <c r="D3262" s="0" t="n">
        <v>2</v>
      </c>
      <c r="E3262" s="1" t="n">
        <v>0.508</v>
      </c>
      <c r="F3262" s="1" t="n">
        <v>0.457</v>
      </c>
      <c r="G3262" s="2" t="n">
        <f aca="false">E3262*C3262</f>
        <v>7617.968</v>
      </c>
      <c r="H3262" s="2" t="n">
        <f aca="false">F3262*C3262</f>
        <v>6853.172</v>
      </c>
      <c r="I3262" s="2" t="n">
        <f aca="false">C3262-G3262-H3262</f>
        <v>524.86</v>
      </c>
      <c r="J3262" s="2"/>
      <c r="K3262" s="3" t="n">
        <f aca="false">G3262-G3261</f>
        <v>855.094999999999</v>
      </c>
      <c r="L3262" s="3" t="n">
        <f aca="false">H3262-H3261</f>
        <v>703.893</v>
      </c>
      <c r="M3262" s="3" t="n">
        <f aca="false">I3262-I3261</f>
        <v>98.0120000000006</v>
      </c>
      <c r="O3262" s="3" t="n">
        <f aca="false">G3262-H3262</f>
        <v>764.795999999999</v>
      </c>
      <c r="Q3262" s="3" t="n">
        <f aca="false">K3262-L3262</f>
        <v>151.201999999999</v>
      </c>
      <c r="R3262" s="0" t="str">
        <f aca="false">IF(Q3262&gt;50000,1,"")</f>
        <v/>
      </c>
      <c r="S3262" s="0" t="str">
        <f aca="false">IF(Q3262&lt;-50000,1,"")</f>
        <v/>
      </c>
      <c r="T3262" s="3" t="str">
        <f aca="false">IF(S3262=1,S3262*Q3262,"")</f>
        <v/>
      </c>
      <c r="U3262" s="2" t="str">
        <f aca="false">IF(L3262+K3262&gt;0,IF(OR(L3262/(L3262+K3262)&gt;0.8,L3262/(L3262+K3262)&lt;0.2),L3262*100/(L3262+K3262),""),"")</f>
        <v/>
      </c>
      <c r="V3262" s="4" t="str">
        <f aca="false">IF(L3262+K3262&gt;50000,IF(OR(L3262/(L3262+K3262)&gt;0.8,L3262/(L3262+K3262)&lt;0.2),L3262*100/(L3262+K3262),""),"")</f>
        <v/>
      </c>
    </row>
    <row r="3263" customFormat="false" ht="14.65" hidden="false" customHeight="true" outlineLevel="0" collapsed="false">
      <c r="A3263" s="0" t="s">
        <v>35</v>
      </c>
      <c r="B3263" s="5" t="n">
        <v>44139.0803356482</v>
      </c>
      <c r="C3263" s="0" t="n">
        <v>15441</v>
      </c>
      <c r="D3263" s="0" t="n">
        <v>2</v>
      </c>
      <c r="E3263" s="1" t="n">
        <v>0.501</v>
      </c>
      <c r="F3263" s="1" t="n">
        <v>0.464</v>
      </c>
      <c r="G3263" s="2" t="n">
        <f aca="false">E3263*C3263</f>
        <v>7735.941</v>
      </c>
      <c r="H3263" s="2" t="n">
        <f aca="false">F3263*C3263</f>
        <v>7164.624</v>
      </c>
      <c r="I3263" s="2" t="n">
        <f aca="false">C3263-G3263-H3263</f>
        <v>540.435</v>
      </c>
      <c r="J3263" s="2"/>
      <c r="K3263" s="3" t="n">
        <f aca="false">G3263-G3262</f>
        <v>117.973</v>
      </c>
      <c r="L3263" s="3" t="n">
        <f aca="false">H3263-H3262</f>
        <v>311.452</v>
      </c>
      <c r="M3263" s="3" t="n">
        <f aca="false">I3263-I3262</f>
        <v>15.5749999999998</v>
      </c>
      <c r="O3263" s="3" t="n">
        <f aca="false">G3263-H3263</f>
        <v>571.316999999999</v>
      </c>
      <c r="Q3263" s="3" t="n">
        <f aca="false">K3263-L3263</f>
        <v>-193.479</v>
      </c>
      <c r="R3263" s="0" t="str">
        <f aca="false">IF(Q3263&gt;50000,1,"")</f>
        <v/>
      </c>
      <c r="S3263" s="0" t="str">
        <f aca="false">IF(Q3263&lt;-50000,1,"")</f>
        <v/>
      </c>
      <c r="T3263" s="3" t="str">
        <f aca="false">IF(S3263=1,S3263*Q3263,"")</f>
        <v/>
      </c>
      <c r="U3263" s="2" t="str">
        <f aca="false">IF(L3263+K3263&gt;0,IF(OR(L3263/(L3263+K3263)&gt;0.8,L3263/(L3263+K3263)&lt;0.2),L3263*100/(L3263+K3263),""),"")</f>
        <v/>
      </c>
      <c r="V3263" s="4" t="str">
        <f aca="false">IF(L3263+K3263&gt;50000,IF(OR(L3263/(L3263+K3263)&gt;0.8,L3263/(L3263+K3263)&lt;0.2),L3263*100/(L3263+K3263),""),"")</f>
        <v/>
      </c>
    </row>
    <row r="3264" customFormat="false" ht="14.65" hidden="false" customHeight="true" outlineLevel="0" collapsed="false">
      <c r="A3264" s="0" t="s">
        <v>35</v>
      </c>
      <c r="B3264" s="5" t="n">
        <v>44139.0856134259</v>
      </c>
      <c r="C3264" s="0" t="n">
        <v>16211</v>
      </c>
      <c r="D3264" s="0" t="n">
        <v>2</v>
      </c>
      <c r="E3264" s="1" t="n">
        <v>0.509</v>
      </c>
      <c r="F3264" s="1" t="n">
        <v>0.457</v>
      </c>
      <c r="G3264" s="2" t="n">
        <f aca="false">E3264*C3264</f>
        <v>8251.399</v>
      </c>
      <c r="H3264" s="2" t="n">
        <f aca="false">F3264*C3264</f>
        <v>7408.427</v>
      </c>
      <c r="I3264" s="2" t="n">
        <f aca="false">C3264-G3264-H3264</f>
        <v>551.174</v>
      </c>
      <c r="J3264" s="2"/>
      <c r="K3264" s="3" t="n">
        <f aca="false">G3264-G3263</f>
        <v>515.458</v>
      </c>
      <c r="L3264" s="3" t="n">
        <f aca="false">H3264-H3263</f>
        <v>243.803</v>
      </c>
      <c r="M3264" s="3" t="n">
        <f aca="false">I3264-I3263</f>
        <v>10.7390000000005</v>
      </c>
      <c r="O3264" s="3" t="n">
        <f aca="false">G3264-H3264</f>
        <v>842.971999999999</v>
      </c>
      <c r="Q3264" s="3" t="n">
        <f aca="false">K3264-L3264</f>
        <v>271.655</v>
      </c>
      <c r="R3264" s="0" t="str">
        <f aca="false">IF(Q3264&gt;50000,1,"")</f>
        <v/>
      </c>
      <c r="S3264" s="0" t="str">
        <f aca="false">IF(Q3264&lt;-50000,1,"")</f>
        <v/>
      </c>
      <c r="T3264" s="3" t="str">
        <f aca="false">IF(S3264=1,S3264*Q3264,"")</f>
        <v/>
      </c>
      <c r="U3264" s="2" t="str">
        <f aca="false">IF(L3264+K3264&gt;0,IF(OR(L3264/(L3264+K3264)&gt;0.8,L3264/(L3264+K3264)&lt;0.2),L3264*100/(L3264+K3264),""),"")</f>
        <v/>
      </c>
      <c r="V3264" s="4" t="str">
        <f aca="false">IF(L3264+K3264&gt;50000,IF(OR(L3264/(L3264+K3264)&gt;0.8,L3264/(L3264+K3264)&lt;0.2),L3264*100/(L3264+K3264),""),"")</f>
        <v/>
      </c>
    </row>
    <row r="3265" customFormat="false" ht="14.65" hidden="false" customHeight="true" outlineLevel="0" collapsed="false">
      <c r="A3265" s="0" t="s">
        <v>35</v>
      </c>
      <c r="B3265" s="5" t="n">
        <v>44139.0858912037</v>
      </c>
      <c r="C3265" s="0" t="n">
        <v>18537</v>
      </c>
      <c r="D3265" s="0" t="n">
        <v>2</v>
      </c>
      <c r="E3265" s="1" t="n">
        <v>0.512</v>
      </c>
      <c r="F3265" s="1" t="n">
        <v>0.455</v>
      </c>
      <c r="G3265" s="2" t="n">
        <f aca="false">E3265*C3265</f>
        <v>9490.944</v>
      </c>
      <c r="H3265" s="2" t="n">
        <f aca="false">F3265*C3265</f>
        <v>8434.335</v>
      </c>
      <c r="I3265" s="2" t="n">
        <f aca="false">C3265-G3265-H3265</f>
        <v>611.721</v>
      </c>
      <c r="J3265" s="2"/>
      <c r="K3265" s="3" t="n">
        <f aca="false">G3265-G3264</f>
        <v>1239.545</v>
      </c>
      <c r="L3265" s="3" t="n">
        <f aca="false">H3265-H3264</f>
        <v>1025.908</v>
      </c>
      <c r="M3265" s="3" t="n">
        <f aca="false">I3265-I3264</f>
        <v>60.5469999999996</v>
      </c>
      <c r="O3265" s="3" t="n">
        <f aca="false">G3265-H3265</f>
        <v>1056.609</v>
      </c>
      <c r="Q3265" s="3" t="n">
        <f aca="false">K3265-L3265</f>
        <v>213.637</v>
      </c>
      <c r="R3265" s="0" t="str">
        <f aca="false">IF(Q3265&gt;50000,1,"")</f>
        <v/>
      </c>
      <c r="S3265" s="0" t="str">
        <f aca="false">IF(Q3265&lt;-50000,1,"")</f>
        <v/>
      </c>
      <c r="T3265" s="3" t="str">
        <f aca="false">IF(S3265=1,S3265*Q3265,"")</f>
        <v/>
      </c>
      <c r="U3265" s="2" t="str">
        <f aca="false">IF(L3265+K3265&gt;0,IF(OR(L3265/(L3265+K3265)&gt;0.8,L3265/(L3265+K3265)&lt;0.2),L3265*100/(L3265+K3265),""),"")</f>
        <v/>
      </c>
      <c r="V3265" s="4" t="str">
        <f aca="false">IF(L3265+K3265&gt;50000,IF(OR(L3265/(L3265+K3265)&gt;0.8,L3265/(L3265+K3265)&lt;0.2),L3265*100/(L3265+K3265),""),"")</f>
        <v/>
      </c>
    </row>
    <row r="3266" customFormat="false" ht="14.65" hidden="false" customHeight="true" outlineLevel="0" collapsed="false">
      <c r="A3266" s="0" t="s">
        <v>35</v>
      </c>
      <c r="B3266" s="5" t="n">
        <v>44139.0889699074</v>
      </c>
      <c r="C3266" s="0" t="n">
        <v>19930</v>
      </c>
      <c r="D3266" s="0" t="n">
        <v>2</v>
      </c>
      <c r="E3266" s="1" t="n">
        <v>0.517</v>
      </c>
      <c r="F3266" s="1" t="n">
        <v>0.45</v>
      </c>
      <c r="G3266" s="2" t="n">
        <f aca="false">E3266*C3266</f>
        <v>10303.81</v>
      </c>
      <c r="H3266" s="2" t="n">
        <f aca="false">F3266*C3266</f>
        <v>8968.5</v>
      </c>
      <c r="I3266" s="2" t="n">
        <f aca="false">C3266-G3266-H3266</f>
        <v>657.690000000001</v>
      </c>
      <c r="J3266" s="2"/>
      <c r="K3266" s="3" t="n">
        <f aca="false">G3266-G3265</f>
        <v>812.866</v>
      </c>
      <c r="L3266" s="3" t="n">
        <f aca="false">H3266-H3265</f>
        <v>534.164999999999</v>
      </c>
      <c r="M3266" s="3" t="n">
        <f aca="false">I3266-I3265</f>
        <v>45.969000000001</v>
      </c>
      <c r="O3266" s="3" t="n">
        <f aca="false">G3266-H3266</f>
        <v>1335.31</v>
      </c>
      <c r="Q3266" s="3" t="n">
        <f aca="false">K3266-L3266</f>
        <v>278.701000000001</v>
      </c>
      <c r="R3266" s="0" t="str">
        <f aca="false">IF(Q3266&gt;50000,1,"")</f>
        <v/>
      </c>
      <c r="S3266" s="0" t="str">
        <f aca="false">IF(Q3266&lt;-50000,1,"")</f>
        <v/>
      </c>
      <c r="T3266" s="3" t="str">
        <f aca="false">IF(S3266=1,S3266*Q3266,"")</f>
        <v/>
      </c>
      <c r="U3266" s="2" t="str">
        <f aca="false">IF(L3266+K3266&gt;0,IF(OR(L3266/(L3266+K3266)&gt;0.8,L3266/(L3266+K3266)&lt;0.2),L3266*100/(L3266+K3266),""),"")</f>
        <v/>
      </c>
      <c r="V3266" s="4" t="str">
        <f aca="false">IF(L3266+K3266&gt;50000,IF(OR(L3266/(L3266+K3266)&gt;0.8,L3266/(L3266+K3266)&lt;0.2),L3266*100/(L3266+K3266),""),"")</f>
        <v/>
      </c>
    </row>
    <row r="3267" customFormat="false" ht="14.65" hidden="false" customHeight="true" outlineLevel="0" collapsed="false">
      <c r="A3267" s="0" t="s">
        <v>35</v>
      </c>
      <c r="B3267" s="5" t="n">
        <v>44139.0906481482</v>
      </c>
      <c r="C3267" s="0" t="n">
        <v>24684</v>
      </c>
      <c r="D3267" s="0" t="n">
        <v>3</v>
      </c>
      <c r="E3267" s="1" t="n">
        <v>0.537</v>
      </c>
      <c r="F3267" s="1" t="n">
        <v>0.428</v>
      </c>
      <c r="G3267" s="2" t="n">
        <f aca="false">E3267*C3267</f>
        <v>13255.308</v>
      </c>
      <c r="H3267" s="2" t="n">
        <f aca="false">F3267*C3267</f>
        <v>10564.752</v>
      </c>
      <c r="I3267" s="2" t="n">
        <f aca="false">C3267-G3267-H3267</f>
        <v>863.939999999999</v>
      </c>
      <c r="J3267" s="2"/>
      <c r="K3267" s="3" t="n">
        <f aca="false">G3267-G3266</f>
        <v>2951.498</v>
      </c>
      <c r="L3267" s="3" t="n">
        <f aca="false">H3267-H3266</f>
        <v>1596.252</v>
      </c>
      <c r="M3267" s="3" t="n">
        <f aca="false">I3267-I3266</f>
        <v>206.249999999998</v>
      </c>
      <c r="O3267" s="3" t="n">
        <f aca="false">G3267-H3267</f>
        <v>2690.556</v>
      </c>
      <c r="Q3267" s="3" t="n">
        <f aca="false">K3267-L3267</f>
        <v>1355.246</v>
      </c>
      <c r="R3267" s="0" t="str">
        <f aca="false">IF(Q3267&gt;50000,1,"")</f>
        <v/>
      </c>
      <c r="S3267" s="0" t="str">
        <f aca="false">IF(Q3267&lt;-50000,1,"")</f>
        <v/>
      </c>
      <c r="T3267" s="3" t="str">
        <f aca="false">IF(S3267=1,S3267*Q3267,"")</f>
        <v/>
      </c>
      <c r="U3267" s="2" t="str">
        <f aca="false">IF(L3267+K3267&gt;0,IF(OR(L3267/(L3267+K3267)&gt;0.8,L3267/(L3267+K3267)&lt;0.2),L3267*100/(L3267+K3267),""),"")</f>
        <v/>
      </c>
      <c r="V3267" s="4" t="str">
        <f aca="false">IF(L3267+K3267&gt;50000,IF(OR(L3267/(L3267+K3267)&gt;0.8,L3267/(L3267+K3267)&lt;0.2),L3267*100/(L3267+K3267),""),"")</f>
        <v/>
      </c>
    </row>
    <row r="3268" customFormat="false" ht="14.65" hidden="false" customHeight="true" outlineLevel="0" collapsed="false">
      <c r="A3268" s="0" t="s">
        <v>35</v>
      </c>
      <c r="B3268" s="5" t="n">
        <v>44139.0909490741</v>
      </c>
      <c r="C3268" s="0" t="n">
        <v>25346</v>
      </c>
      <c r="D3268" s="0" t="n">
        <v>3</v>
      </c>
      <c r="E3268" s="1" t="n">
        <v>0.539</v>
      </c>
      <c r="F3268" s="1" t="n">
        <v>0.426</v>
      </c>
      <c r="G3268" s="2" t="n">
        <f aca="false">E3268*C3268</f>
        <v>13661.494</v>
      </c>
      <c r="H3268" s="2" t="n">
        <f aca="false">F3268*C3268</f>
        <v>10797.396</v>
      </c>
      <c r="I3268" s="2" t="n">
        <f aca="false">C3268-G3268-H3268</f>
        <v>887.109999999999</v>
      </c>
      <c r="J3268" s="2"/>
      <c r="K3268" s="3" t="n">
        <f aca="false">G3268-G3267</f>
        <v>406.186</v>
      </c>
      <c r="L3268" s="3" t="n">
        <f aca="false">H3268-H3267</f>
        <v>232.644</v>
      </c>
      <c r="M3268" s="3" t="n">
        <f aca="false">I3268-I3267</f>
        <v>23.1700000000001</v>
      </c>
      <c r="O3268" s="3" t="n">
        <f aca="false">G3268-H3268</f>
        <v>2864.098</v>
      </c>
      <c r="Q3268" s="3" t="n">
        <f aca="false">K3268-L3268</f>
        <v>173.541999999999</v>
      </c>
      <c r="R3268" s="0" t="str">
        <f aca="false">IF(Q3268&gt;50000,1,"")</f>
        <v/>
      </c>
      <c r="S3268" s="0" t="str">
        <f aca="false">IF(Q3268&lt;-50000,1,"")</f>
        <v/>
      </c>
      <c r="T3268" s="3" t="str">
        <f aca="false">IF(S3268=1,S3268*Q3268,"")</f>
        <v/>
      </c>
      <c r="U3268" s="2" t="str">
        <f aca="false">IF(L3268+K3268&gt;0,IF(OR(L3268/(L3268+K3268)&gt;0.8,L3268/(L3268+K3268)&lt;0.2),L3268*100/(L3268+K3268),""),"")</f>
        <v/>
      </c>
      <c r="V3268" s="4" t="str">
        <f aca="false">IF(L3268+K3268&gt;50000,IF(OR(L3268/(L3268+K3268)&gt;0.8,L3268/(L3268+K3268)&lt;0.2),L3268*100/(L3268+K3268),""),"")</f>
        <v/>
      </c>
    </row>
    <row r="3269" customFormat="false" ht="14.65" hidden="false" customHeight="true" outlineLevel="0" collapsed="false">
      <c r="A3269" s="0" t="s">
        <v>35</v>
      </c>
      <c r="B3269" s="5" t="n">
        <v>44139.0912615741</v>
      </c>
      <c r="C3269" s="0" t="n">
        <v>27644</v>
      </c>
      <c r="D3269" s="0" t="n">
        <v>3</v>
      </c>
      <c r="E3269" s="1" t="n">
        <v>0.543</v>
      </c>
      <c r="F3269" s="1" t="n">
        <v>0.422</v>
      </c>
      <c r="G3269" s="2" t="n">
        <f aca="false">E3269*C3269</f>
        <v>15010.692</v>
      </c>
      <c r="H3269" s="2" t="n">
        <f aca="false">F3269*C3269</f>
        <v>11665.768</v>
      </c>
      <c r="I3269" s="2" t="n">
        <f aca="false">C3269-G3269-H3269</f>
        <v>967.539999999999</v>
      </c>
      <c r="J3269" s="2"/>
      <c r="K3269" s="3" t="n">
        <f aca="false">G3269-G3268</f>
        <v>1349.198</v>
      </c>
      <c r="L3269" s="3" t="n">
        <f aca="false">H3269-H3268</f>
        <v>868.371999999999</v>
      </c>
      <c r="M3269" s="3" t="n">
        <f aca="false">I3269-I3268</f>
        <v>80.4300000000003</v>
      </c>
      <c r="O3269" s="3" t="n">
        <f aca="false">G3269-H3269</f>
        <v>3344.924</v>
      </c>
      <c r="Q3269" s="3" t="n">
        <f aca="false">K3269-L3269</f>
        <v>480.826000000001</v>
      </c>
      <c r="R3269" s="0" t="str">
        <f aca="false">IF(Q3269&gt;50000,1,"")</f>
        <v/>
      </c>
      <c r="S3269" s="0" t="str">
        <f aca="false">IF(Q3269&lt;-50000,1,"")</f>
        <v/>
      </c>
      <c r="T3269" s="3" t="str">
        <f aca="false">IF(S3269=1,S3269*Q3269,"")</f>
        <v/>
      </c>
      <c r="U3269" s="2" t="str">
        <f aca="false">IF(L3269+K3269&gt;0,IF(OR(L3269/(L3269+K3269)&gt;0.8,L3269/(L3269+K3269)&lt;0.2),L3269*100/(L3269+K3269),""),"")</f>
        <v/>
      </c>
      <c r="V3269" s="4" t="str">
        <f aca="false">IF(L3269+K3269&gt;50000,IF(OR(L3269/(L3269+K3269)&gt;0.8,L3269/(L3269+K3269)&lt;0.2),L3269*100/(L3269+K3269),""),"")</f>
        <v/>
      </c>
    </row>
    <row r="3270" customFormat="false" ht="14.65" hidden="false" customHeight="true" outlineLevel="0" collapsed="false">
      <c r="A3270" s="0" t="s">
        <v>35</v>
      </c>
      <c r="B3270" s="5" t="n">
        <v>44139.0919444444</v>
      </c>
      <c r="C3270" s="0" t="n">
        <v>28682</v>
      </c>
      <c r="D3270" s="0" t="n">
        <v>3</v>
      </c>
      <c r="E3270" s="1" t="n">
        <v>0.543</v>
      </c>
      <c r="F3270" s="1" t="n">
        <v>0.422</v>
      </c>
      <c r="G3270" s="2" t="n">
        <f aca="false">E3270*C3270</f>
        <v>15574.326</v>
      </c>
      <c r="H3270" s="2" t="n">
        <f aca="false">F3270*C3270</f>
        <v>12103.804</v>
      </c>
      <c r="I3270" s="2" t="n">
        <f aca="false">C3270-G3270-H3270</f>
        <v>1003.87</v>
      </c>
      <c r="J3270" s="2"/>
      <c r="K3270" s="3" t="n">
        <f aca="false">G3270-G3269</f>
        <v>563.634</v>
      </c>
      <c r="L3270" s="3" t="n">
        <f aca="false">H3270-H3269</f>
        <v>438.036</v>
      </c>
      <c r="M3270" s="3" t="n">
        <f aca="false">I3270-I3269</f>
        <v>36.3299999999999</v>
      </c>
      <c r="O3270" s="3" t="n">
        <f aca="false">G3270-H3270</f>
        <v>3470.522</v>
      </c>
      <c r="Q3270" s="3" t="n">
        <f aca="false">K3270-L3270</f>
        <v>125.598</v>
      </c>
      <c r="R3270" s="0" t="str">
        <f aca="false">IF(Q3270&gt;50000,1,"")</f>
        <v/>
      </c>
      <c r="S3270" s="0" t="str">
        <f aca="false">IF(Q3270&lt;-50000,1,"")</f>
        <v/>
      </c>
      <c r="T3270" s="3" t="str">
        <f aca="false">IF(S3270=1,S3270*Q3270,"")</f>
        <v/>
      </c>
      <c r="U3270" s="2" t="str">
        <f aca="false">IF(L3270+K3270&gt;0,IF(OR(L3270/(L3270+K3270)&gt;0.8,L3270/(L3270+K3270)&lt;0.2),L3270*100/(L3270+K3270),""),"")</f>
        <v/>
      </c>
      <c r="V3270" s="4" t="str">
        <f aca="false">IF(L3270+K3270&gt;50000,IF(OR(L3270/(L3270+K3270)&gt;0.8,L3270/(L3270+K3270)&lt;0.2),L3270*100/(L3270+K3270),""),"")</f>
        <v/>
      </c>
    </row>
    <row r="3271" customFormat="false" ht="14.65" hidden="false" customHeight="true" outlineLevel="0" collapsed="false">
      <c r="A3271" s="0" t="s">
        <v>35</v>
      </c>
      <c r="B3271" s="5" t="n">
        <v>44139.092349537</v>
      </c>
      <c r="C3271" s="0" t="n">
        <v>30930</v>
      </c>
      <c r="D3271" s="0" t="n">
        <v>4</v>
      </c>
      <c r="E3271" s="1" t="n">
        <v>0.544</v>
      </c>
      <c r="F3271" s="1" t="n">
        <v>0.421</v>
      </c>
      <c r="G3271" s="2" t="n">
        <f aca="false">E3271*C3271</f>
        <v>16825.92</v>
      </c>
      <c r="H3271" s="2" t="n">
        <f aca="false">F3271*C3271</f>
        <v>13021.53</v>
      </c>
      <c r="I3271" s="2" t="n">
        <f aca="false">C3271-G3271-H3271</f>
        <v>1082.55</v>
      </c>
      <c r="J3271" s="2"/>
      <c r="K3271" s="3" t="n">
        <f aca="false">G3271-G3270</f>
        <v>1251.594</v>
      </c>
      <c r="L3271" s="3" t="n">
        <f aca="false">H3271-H3270</f>
        <v>917.725999999999</v>
      </c>
      <c r="M3271" s="3" t="n">
        <f aca="false">I3271-I3270</f>
        <v>78.6800000000003</v>
      </c>
      <c r="O3271" s="3" t="n">
        <f aca="false">G3271-H3271</f>
        <v>3804.39</v>
      </c>
      <c r="Q3271" s="3" t="n">
        <f aca="false">K3271-L3271</f>
        <v>333.868000000002</v>
      </c>
      <c r="R3271" s="0" t="str">
        <f aca="false">IF(Q3271&gt;50000,1,"")</f>
        <v/>
      </c>
      <c r="S3271" s="0" t="str">
        <f aca="false">IF(Q3271&lt;-50000,1,"")</f>
        <v/>
      </c>
      <c r="T3271" s="3" t="str">
        <f aca="false">IF(S3271=1,S3271*Q3271,"")</f>
        <v/>
      </c>
      <c r="U3271" s="2" t="str">
        <f aca="false">IF(L3271+K3271&gt;0,IF(OR(L3271/(L3271+K3271)&gt;0.8,L3271/(L3271+K3271)&lt;0.2),L3271*100/(L3271+K3271),""),"")</f>
        <v/>
      </c>
      <c r="V3271" s="4" t="str">
        <f aca="false">IF(L3271+K3271&gt;50000,IF(OR(L3271/(L3271+K3271)&gt;0.8,L3271/(L3271+K3271)&lt;0.2),L3271*100/(L3271+K3271),""),"")</f>
        <v/>
      </c>
    </row>
    <row r="3272" customFormat="false" ht="14.65" hidden="false" customHeight="true" outlineLevel="0" collapsed="false">
      <c r="A3272" s="0" t="s">
        <v>35</v>
      </c>
      <c r="B3272" s="5" t="n">
        <v>44139.0934953704</v>
      </c>
      <c r="C3272" s="0" t="n">
        <v>32149</v>
      </c>
      <c r="D3272" s="0" t="n">
        <v>4</v>
      </c>
      <c r="E3272" s="1" t="n">
        <v>0.54</v>
      </c>
      <c r="F3272" s="1" t="n">
        <v>0.425</v>
      </c>
      <c r="G3272" s="2" t="n">
        <f aca="false">E3272*C3272</f>
        <v>17360.46</v>
      </c>
      <c r="H3272" s="2" t="n">
        <f aca="false">F3272*C3272</f>
        <v>13663.325</v>
      </c>
      <c r="I3272" s="2" t="n">
        <f aca="false">C3272-G3272-H3272</f>
        <v>1125.215</v>
      </c>
      <c r="J3272" s="2"/>
      <c r="K3272" s="3" t="n">
        <f aca="false">G3272-G3271</f>
        <v>534.540000000001</v>
      </c>
      <c r="L3272" s="3" t="n">
        <f aca="false">H3272-H3271</f>
        <v>641.795</v>
      </c>
      <c r="M3272" s="3" t="n">
        <f aca="false">I3272-I3271</f>
        <v>42.6649999999991</v>
      </c>
      <c r="O3272" s="3" t="n">
        <f aca="false">G3272-H3272</f>
        <v>3697.135</v>
      </c>
      <c r="Q3272" s="3" t="n">
        <f aca="false">K3272-L3272</f>
        <v>-107.254999999999</v>
      </c>
      <c r="R3272" s="0" t="str">
        <f aca="false">IF(Q3272&gt;50000,1,"")</f>
        <v/>
      </c>
      <c r="S3272" s="0" t="str">
        <f aca="false">IF(Q3272&lt;-50000,1,"")</f>
        <v/>
      </c>
      <c r="T3272" s="3" t="str">
        <f aca="false">IF(S3272=1,S3272*Q3272,"")</f>
        <v/>
      </c>
      <c r="U3272" s="2" t="str">
        <f aca="false">IF(L3272+K3272&gt;0,IF(OR(L3272/(L3272+K3272)&gt;0.8,L3272/(L3272+K3272)&lt;0.2),L3272*100/(L3272+K3272),""),"")</f>
        <v/>
      </c>
      <c r="V3272" s="4" t="str">
        <f aca="false">IF(L3272+K3272&gt;50000,IF(OR(L3272/(L3272+K3272)&gt;0.8,L3272/(L3272+K3272)&lt;0.2),L3272*100/(L3272+K3272),""),"")</f>
        <v/>
      </c>
    </row>
    <row r="3273" customFormat="false" ht="14.65" hidden="false" customHeight="true" outlineLevel="0" collapsed="false">
      <c r="A3273" s="0" t="s">
        <v>35</v>
      </c>
      <c r="B3273" s="5" t="n">
        <v>44139.0953356482</v>
      </c>
      <c r="C3273" s="0" t="n">
        <v>33802</v>
      </c>
      <c r="D3273" s="0" t="n">
        <v>4</v>
      </c>
      <c r="E3273" s="1" t="n">
        <v>0.543</v>
      </c>
      <c r="F3273" s="1" t="n">
        <v>0.422</v>
      </c>
      <c r="G3273" s="2" t="n">
        <f aca="false">E3273*C3273</f>
        <v>18354.486</v>
      </c>
      <c r="H3273" s="2" t="n">
        <f aca="false">F3273*C3273</f>
        <v>14264.444</v>
      </c>
      <c r="I3273" s="2" t="n">
        <f aca="false">C3273-G3273-H3273</f>
        <v>1183.07</v>
      </c>
      <c r="J3273" s="2"/>
      <c r="K3273" s="3" t="n">
        <f aca="false">G3273-G3272</f>
        <v>994.025999999998</v>
      </c>
      <c r="L3273" s="3" t="n">
        <f aca="false">H3273-H3272</f>
        <v>601.119000000001</v>
      </c>
      <c r="M3273" s="3" t="n">
        <f aca="false">I3273-I3272</f>
        <v>57.8550000000014</v>
      </c>
      <c r="O3273" s="3" t="n">
        <f aca="false">G3273-H3273</f>
        <v>4090.042</v>
      </c>
      <c r="Q3273" s="3" t="n">
        <f aca="false">K3273-L3273</f>
        <v>392.906999999997</v>
      </c>
      <c r="R3273" s="0" t="str">
        <f aca="false">IF(Q3273&gt;50000,1,"")</f>
        <v/>
      </c>
      <c r="S3273" s="0" t="str">
        <f aca="false">IF(Q3273&lt;-50000,1,"")</f>
        <v/>
      </c>
      <c r="T3273" s="3" t="str">
        <f aca="false">IF(S3273=1,S3273*Q3273,"")</f>
        <v/>
      </c>
      <c r="U3273" s="2" t="str">
        <f aca="false">IF(L3273+K3273&gt;0,IF(OR(L3273/(L3273+K3273)&gt;0.8,L3273/(L3273+K3273)&lt;0.2),L3273*100/(L3273+K3273),""),"")</f>
        <v/>
      </c>
      <c r="V3273" s="4" t="str">
        <f aca="false">IF(L3273+K3273&gt;50000,IF(OR(L3273/(L3273+K3273)&gt;0.8,L3273/(L3273+K3273)&lt;0.2),L3273*100/(L3273+K3273),""),"")</f>
        <v/>
      </c>
    </row>
    <row r="3274" customFormat="false" ht="14.65" hidden="false" customHeight="true" outlineLevel="0" collapsed="false">
      <c r="A3274" s="0" t="s">
        <v>35</v>
      </c>
      <c r="B3274" s="5" t="n">
        <v>44139.0966319445</v>
      </c>
      <c r="C3274" s="0" t="n">
        <v>35276</v>
      </c>
      <c r="D3274" s="0" t="n">
        <v>4</v>
      </c>
      <c r="E3274" s="1" t="n">
        <v>0.546</v>
      </c>
      <c r="F3274" s="1" t="n">
        <v>0.418</v>
      </c>
      <c r="G3274" s="2" t="n">
        <f aca="false">E3274*C3274</f>
        <v>19260.696</v>
      </c>
      <c r="H3274" s="2" t="n">
        <f aca="false">F3274*C3274</f>
        <v>14745.368</v>
      </c>
      <c r="I3274" s="2" t="n">
        <f aca="false">C3274-G3274-H3274</f>
        <v>1269.936</v>
      </c>
      <c r="J3274" s="2"/>
      <c r="K3274" s="3" t="n">
        <f aca="false">G3274-G3273</f>
        <v>906.209999999999</v>
      </c>
      <c r="L3274" s="3" t="n">
        <f aca="false">H3274-H3273</f>
        <v>480.923999999999</v>
      </c>
      <c r="M3274" s="3" t="n">
        <f aca="false">I3274-I3273</f>
        <v>86.8660000000018</v>
      </c>
      <c r="O3274" s="3" t="n">
        <f aca="false">G3274-H3274</f>
        <v>4515.328</v>
      </c>
      <c r="Q3274" s="3" t="n">
        <f aca="false">K3274-L3274</f>
        <v>425.286</v>
      </c>
      <c r="R3274" s="0" t="str">
        <f aca="false">IF(Q3274&gt;50000,1,"")</f>
        <v/>
      </c>
      <c r="S3274" s="0" t="str">
        <f aca="false">IF(Q3274&lt;-50000,1,"")</f>
        <v/>
      </c>
      <c r="T3274" s="3" t="str">
        <f aca="false">IF(S3274=1,S3274*Q3274,"")</f>
        <v/>
      </c>
      <c r="U3274" s="2" t="str">
        <f aca="false">IF(L3274+K3274&gt;0,IF(OR(L3274/(L3274+K3274)&gt;0.8,L3274/(L3274+K3274)&lt;0.2),L3274*100/(L3274+K3274),""),"")</f>
        <v/>
      </c>
      <c r="V3274" s="4" t="str">
        <f aca="false">IF(L3274+K3274&gt;50000,IF(OR(L3274/(L3274+K3274)&gt;0.8,L3274/(L3274+K3274)&lt;0.2),L3274*100/(L3274+K3274),""),"")</f>
        <v/>
      </c>
    </row>
    <row r="3275" customFormat="false" ht="14.65" hidden="false" customHeight="true" outlineLevel="0" collapsed="false">
      <c r="A3275" s="0" t="s">
        <v>35</v>
      </c>
      <c r="B3275" s="5" t="n">
        <v>44139.0976273148</v>
      </c>
      <c r="C3275" s="0" t="n">
        <v>35919</v>
      </c>
      <c r="D3275" s="0" t="n">
        <v>4</v>
      </c>
      <c r="E3275" s="1" t="n">
        <v>0.547</v>
      </c>
      <c r="F3275" s="1" t="n">
        <v>0.417</v>
      </c>
      <c r="G3275" s="2" t="n">
        <f aca="false">E3275*C3275</f>
        <v>19647.693</v>
      </c>
      <c r="H3275" s="2" t="n">
        <f aca="false">F3275*C3275</f>
        <v>14978.223</v>
      </c>
      <c r="I3275" s="2" t="n">
        <f aca="false">C3275-G3275-H3275</f>
        <v>1293.084</v>
      </c>
      <c r="J3275" s="2"/>
      <c r="K3275" s="3" t="n">
        <f aca="false">G3275-G3274</f>
        <v>386.997000000003</v>
      </c>
      <c r="L3275" s="3" t="n">
        <f aca="false">H3275-H3274</f>
        <v>232.855000000001</v>
      </c>
      <c r="M3275" s="3" t="n">
        <f aca="false">I3275-I3274</f>
        <v>23.1479999999956</v>
      </c>
      <c r="O3275" s="3" t="n">
        <f aca="false">G3275-H3275</f>
        <v>4669.47</v>
      </c>
      <c r="Q3275" s="3" t="n">
        <f aca="false">K3275-L3275</f>
        <v>154.142000000002</v>
      </c>
      <c r="R3275" s="0" t="str">
        <f aca="false">IF(Q3275&gt;50000,1,"")</f>
        <v/>
      </c>
      <c r="S3275" s="0" t="str">
        <f aca="false">IF(Q3275&lt;-50000,1,"")</f>
        <v/>
      </c>
      <c r="T3275" s="3" t="str">
        <f aca="false">IF(S3275=1,S3275*Q3275,"")</f>
        <v/>
      </c>
      <c r="U3275" s="2" t="str">
        <f aca="false">IF(L3275+K3275&gt;0,IF(OR(L3275/(L3275+K3275)&gt;0.8,L3275/(L3275+K3275)&lt;0.2),L3275*100/(L3275+K3275),""),"")</f>
        <v/>
      </c>
      <c r="V3275" s="4" t="str">
        <f aca="false">IF(L3275+K3275&gt;50000,IF(OR(L3275/(L3275+K3275)&gt;0.8,L3275/(L3275+K3275)&lt;0.2),L3275*100/(L3275+K3275),""),"")</f>
        <v/>
      </c>
    </row>
    <row r="3276" customFormat="false" ht="14.65" hidden="false" customHeight="true" outlineLevel="0" collapsed="false">
      <c r="A3276" s="0" t="s">
        <v>35</v>
      </c>
      <c r="B3276" s="5" t="n">
        <v>44139.0987384259</v>
      </c>
      <c r="C3276" s="0" t="n">
        <v>38244</v>
      </c>
      <c r="D3276" s="0" t="n">
        <v>4</v>
      </c>
      <c r="E3276" s="1" t="n">
        <v>0.552</v>
      </c>
      <c r="F3276" s="1" t="n">
        <v>0.413</v>
      </c>
      <c r="G3276" s="2" t="n">
        <f aca="false">E3276*C3276</f>
        <v>21110.688</v>
      </c>
      <c r="H3276" s="2" t="n">
        <f aca="false">F3276*C3276</f>
        <v>15794.772</v>
      </c>
      <c r="I3276" s="2" t="n">
        <f aca="false">C3276-G3276-H3276</f>
        <v>1338.54</v>
      </c>
      <c r="J3276" s="2"/>
      <c r="K3276" s="3" t="n">
        <f aca="false">G3276-G3275</f>
        <v>1462.995</v>
      </c>
      <c r="L3276" s="3" t="n">
        <f aca="false">H3276-H3275</f>
        <v>816.548999999999</v>
      </c>
      <c r="M3276" s="3" t="n">
        <f aca="false">I3276-I3275</f>
        <v>45.456000000002</v>
      </c>
      <c r="O3276" s="3" t="n">
        <f aca="false">G3276-H3276</f>
        <v>5315.916</v>
      </c>
      <c r="Q3276" s="3" t="n">
        <f aca="false">K3276-L3276</f>
        <v>646.446</v>
      </c>
      <c r="R3276" s="0" t="str">
        <f aca="false">IF(Q3276&gt;50000,1,"")</f>
        <v/>
      </c>
      <c r="S3276" s="0" t="str">
        <f aca="false">IF(Q3276&lt;-50000,1,"")</f>
        <v/>
      </c>
      <c r="T3276" s="3" t="str">
        <f aca="false">IF(S3276=1,S3276*Q3276,"")</f>
        <v/>
      </c>
      <c r="U3276" s="2" t="str">
        <f aca="false">IF(L3276+K3276&gt;0,IF(OR(L3276/(L3276+K3276)&gt;0.8,L3276/(L3276+K3276)&lt;0.2),L3276*100/(L3276+K3276),""),"")</f>
        <v/>
      </c>
      <c r="V3276" s="4" t="str">
        <f aca="false">IF(L3276+K3276&gt;50000,IF(OR(L3276/(L3276+K3276)&gt;0.8,L3276/(L3276+K3276)&lt;0.2),L3276*100/(L3276+K3276),""),"")</f>
        <v/>
      </c>
    </row>
    <row r="3277" customFormat="false" ht="14.65" hidden="false" customHeight="true" outlineLevel="0" collapsed="false">
      <c r="A3277" s="0" t="s">
        <v>35</v>
      </c>
      <c r="B3277" s="5" t="n">
        <v>44139.0997800926</v>
      </c>
      <c r="C3277" s="0" t="n">
        <v>39895</v>
      </c>
      <c r="D3277" s="0" t="n">
        <v>5</v>
      </c>
      <c r="E3277" s="1" t="n">
        <v>0.555</v>
      </c>
      <c r="F3277" s="1" t="n">
        <v>0.409</v>
      </c>
      <c r="G3277" s="2" t="n">
        <f aca="false">E3277*C3277</f>
        <v>22141.725</v>
      </c>
      <c r="H3277" s="2" t="n">
        <f aca="false">F3277*C3277</f>
        <v>16317.055</v>
      </c>
      <c r="I3277" s="2" t="n">
        <f aca="false">C3277-G3277-H3277</f>
        <v>1436.22</v>
      </c>
      <c r="J3277" s="2"/>
      <c r="K3277" s="3" t="n">
        <f aca="false">G3277-G3276</f>
        <v>1031.037</v>
      </c>
      <c r="L3277" s="3" t="n">
        <f aca="false">H3277-H3276</f>
        <v>522.282999999999</v>
      </c>
      <c r="M3277" s="3" t="n">
        <f aca="false">I3277-I3276</f>
        <v>97.6800000000003</v>
      </c>
      <c r="O3277" s="3" t="n">
        <f aca="false">G3277-H3277</f>
        <v>5824.67</v>
      </c>
      <c r="Q3277" s="3" t="n">
        <f aca="false">K3277-L3277</f>
        <v>508.754000000001</v>
      </c>
      <c r="R3277" s="0" t="str">
        <f aca="false">IF(Q3277&gt;50000,1,"")</f>
        <v/>
      </c>
      <c r="S3277" s="0" t="str">
        <f aca="false">IF(Q3277&lt;-50000,1,"")</f>
        <v/>
      </c>
      <c r="T3277" s="3" t="str">
        <f aca="false">IF(S3277=1,S3277*Q3277,"")</f>
        <v/>
      </c>
      <c r="U3277" s="2" t="str">
        <f aca="false">IF(L3277+K3277&gt;0,IF(OR(L3277/(L3277+K3277)&gt;0.8,L3277/(L3277+K3277)&lt;0.2),L3277*100/(L3277+K3277),""),"")</f>
        <v/>
      </c>
      <c r="V3277" s="4" t="str">
        <f aca="false">IF(L3277+K3277&gt;50000,IF(OR(L3277/(L3277+K3277)&gt;0.8,L3277/(L3277+K3277)&lt;0.2),L3277*100/(L3277+K3277),""),"")</f>
        <v/>
      </c>
    </row>
    <row r="3278" customFormat="false" ht="14.65" hidden="false" customHeight="true" outlineLevel="0" collapsed="false">
      <c r="A3278" s="0" t="s">
        <v>35</v>
      </c>
      <c r="B3278" s="5" t="n">
        <v>44139.1031481482</v>
      </c>
      <c r="C3278" s="0" t="n">
        <v>41684</v>
      </c>
      <c r="D3278" s="0" t="n">
        <v>5</v>
      </c>
      <c r="E3278" s="1" t="n">
        <v>0.556</v>
      </c>
      <c r="F3278" s="1" t="n">
        <v>0.408</v>
      </c>
      <c r="G3278" s="2" t="n">
        <f aca="false">E3278*C3278</f>
        <v>23176.304</v>
      </c>
      <c r="H3278" s="2" t="n">
        <f aca="false">F3278*C3278</f>
        <v>17007.072</v>
      </c>
      <c r="I3278" s="2" t="n">
        <f aca="false">C3278-G3278-H3278</f>
        <v>1500.624</v>
      </c>
      <c r="J3278" s="2"/>
      <c r="K3278" s="3" t="n">
        <f aca="false">G3278-G3277</f>
        <v>1034.579</v>
      </c>
      <c r="L3278" s="3" t="n">
        <f aca="false">H3278-H3277</f>
        <v>690.017000000002</v>
      </c>
      <c r="M3278" s="3" t="n">
        <f aca="false">I3278-I3277</f>
        <v>64.4039999999968</v>
      </c>
      <c r="O3278" s="3" t="n">
        <f aca="false">G3278-H3278</f>
        <v>6169.232</v>
      </c>
      <c r="Q3278" s="3" t="n">
        <f aca="false">K3278-L3278</f>
        <v>344.562</v>
      </c>
      <c r="R3278" s="0" t="str">
        <f aca="false">IF(Q3278&gt;50000,1,"")</f>
        <v/>
      </c>
      <c r="S3278" s="0" t="str">
        <f aca="false">IF(Q3278&lt;-50000,1,"")</f>
        <v/>
      </c>
      <c r="T3278" s="3" t="str">
        <f aca="false">IF(S3278=1,S3278*Q3278,"")</f>
        <v/>
      </c>
      <c r="U3278" s="2" t="str">
        <f aca="false">IF(L3278+K3278&gt;0,IF(OR(L3278/(L3278+K3278)&gt;0.8,L3278/(L3278+K3278)&lt;0.2),L3278*100/(L3278+K3278),""),"")</f>
        <v/>
      </c>
      <c r="V3278" s="4" t="str">
        <f aca="false">IF(L3278+K3278&gt;50000,IF(OR(L3278/(L3278+K3278)&gt;0.8,L3278/(L3278+K3278)&lt;0.2),L3278*100/(L3278+K3278),""),"")</f>
        <v/>
      </c>
    </row>
    <row r="3279" customFormat="false" ht="14.65" hidden="false" customHeight="true" outlineLevel="0" collapsed="false">
      <c r="A3279" s="0" t="s">
        <v>35</v>
      </c>
      <c r="B3279" s="5" t="n">
        <v>44139.1038310185</v>
      </c>
      <c r="C3279" s="0" t="n">
        <v>42742</v>
      </c>
      <c r="D3279" s="0" t="n">
        <v>5</v>
      </c>
      <c r="E3279" s="1" t="n">
        <v>0.55</v>
      </c>
      <c r="F3279" s="1" t="n">
        <v>0.415</v>
      </c>
      <c r="G3279" s="2" t="n">
        <f aca="false">E3279*C3279</f>
        <v>23508.1</v>
      </c>
      <c r="H3279" s="2" t="n">
        <f aca="false">F3279*C3279</f>
        <v>17737.93</v>
      </c>
      <c r="I3279" s="2" t="n">
        <f aca="false">C3279-G3279-H3279</f>
        <v>1495.97</v>
      </c>
      <c r="J3279" s="2"/>
      <c r="K3279" s="3" t="n">
        <f aca="false">G3279-G3278</f>
        <v>331.795999999998</v>
      </c>
      <c r="L3279" s="3" t="n">
        <f aca="false">H3279-H3278</f>
        <v>730.858</v>
      </c>
      <c r="M3279" s="3" t="n">
        <f aca="false">I3279-I3278</f>
        <v>-4.65399999999863</v>
      </c>
      <c r="O3279" s="3" t="n">
        <f aca="false">G3279-H3279</f>
        <v>5770.17</v>
      </c>
      <c r="Q3279" s="3" t="n">
        <f aca="false">K3279-L3279</f>
        <v>-399.062000000002</v>
      </c>
      <c r="R3279" s="0" t="str">
        <f aca="false">IF(Q3279&gt;50000,1,"")</f>
        <v/>
      </c>
      <c r="S3279" s="0" t="str">
        <f aca="false">IF(Q3279&lt;-50000,1,"")</f>
        <v/>
      </c>
      <c r="T3279" s="3" t="str">
        <f aca="false">IF(S3279=1,S3279*Q3279,"")</f>
        <v/>
      </c>
      <c r="U3279" s="2" t="str">
        <f aca="false">IF(L3279+K3279&gt;0,IF(OR(L3279/(L3279+K3279)&gt;0.8,L3279/(L3279+K3279)&lt;0.2),L3279*100/(L3279+K3279),""),"")</f>
        <v/>
      </c>
      <c r="V3279" s="4" t="str">
        <f aca="false">IF(L3279+K3279&gt;50000,IF(OR(L3279/(L3279+K3279)&gt;0.8,L3279/(L3279+K3279)&lt;0.2),L3279*100/(L3279+K3279),""),"")</f>
        <v/>
      </c>
    </row>
    <row r="3280" customFormat="false" ht="14.65" hidden="false" customHeight="true" outlineLevel="0" collapsed="false">
      <c r="A3280" s="0" t="s">
        <v>35</v>
      </c>
      <c r="B3280" s="5" t="n">
        <v>44139.1043055556</v>
      </c>
      <c r="C3280" s="0" t="n">
        <v>43495</v>
      </c>
      <c r="D3280" s="0" t="n">
        <v>5</v>
      </c>
      <c r="E3280" s="1" t="n">
        <v>0.554</v>
      </c>
      <c r="F3280" s="1" t="n">
        <v>0.411</v>
      </c>
      <c r="G3280" s="2" t="n">
        <f aca="false">E3280*C3280</f>
        <v>24096.23</v>
      </c>
      <c r="H3280" s="2" t="n">
        <f aca="false">F3280*C3280</f>
        <v>17876.445</v>
      </c>
      <c r="I3280" s="2" t="n">
        <f aca="false">C3280-G3280-H3280</f>
        <v>1522.325</v>
      </c>
      <c r="J3280" s="2"/>
      <c r="K3280" s="3" t="n">
        <f aca="false">G3280-G3279</f>
        <v>588.130000000001</v>
      </c>
      <c r="L3280" s="3" t="n">
        <f aca="false">H3280-H3279</f>
        <v>138.514999999999</v>
      </c>
      <c r="M3280" s="3" t="n">
        <f aca="false">I3280-I3279</f>
        <v>26.3549999999996</v>
      </c>
      <c r="O3280" s="3" t="n">
        <f aca="false">G3280-H3280</f>
        <v>6219.785</v>
      </c>
      <c r="Q3280" s="3" t="n">
        <f aca="false">K3280-L3280</f>
        <v>449.615000000002</v>
      </c>
      <c r="R3280" s="0" t="str">
        <f aca="false">IF(Q3280&gt;50000,1,"")</f>
        <v/>
      </c>
      <c r="S3280" s="0" t="str">
        <f aca="false">IF(Q3280&lt;-50000,1,"")</f>
        <v/>
      </c>
      <c r="T3280" s="3" t="str">
        <f aca="false">IF(S3280=1,S3280*Q3280,"")</f>
        <v/>
      </c>
      <c r="U3280" s="2" t="n">
        <f aca="false">IF(L3280+K3280&gt;0,IF(OR(L3280/(L3280+K3280)&gt;0.8,L3280/(L3280+K3280)&lt;0.2),L3280*100/(L3280+K3280),""),"")</f>
        <v>19.0622656180115</v>
      </c>
      <c r="V3280" s="4" t="str">
        <f aca="false">IF(L3280+K3280&gt;50000,IF(OR(L3280/(L3280+K3280)&gt;0.8,L3280/(L3280+K3280)&lt;0.2),L3280*100/(L3280+K3280),""),"")</f>
        <v/>
      </c>
    </row>
    <row r="3281" customFormat="false" ht="14.65" hidden="false" customHeight="true" outlineLevel="0" collapsed="false">
      <c r="A3281" s="0" t="s">
        <v>35</v>
      </c>
      <c r="B3281" s="5" t="n">
        <v>44139.1050578704</v>
      </c>
      <c r="C3281" s="0" t="n">
        <v>44154</v>
      </c>
      <c r="D3281" s="0" t="n">
        <v>5</v>
      </c>
      <c r="E3281" s="1" t="n">
        <v>0.555</v>
      </c>
      <c r="F3281" s="1" t="n">
        <v>0.409</v>
      </c>
      <c r="G3281" s="2" t="n">
        <f aca="false">E3281*C3281</f>
        <v>24505.47</v>
      </c>
      <c r="H3281" s="2" t="n">
        <f aca="false">F3281*C3281</f>
        <v>18058.986</v>
      </c>
      <c r="I3281" s="2" t="n">
        <f aca="false">C3281-G3281-H3281</f>
        <v>1589.544</v>
      </c>
      <c r="J3281" s="2"/>
      <c r="K3281" s="3" t="n">
        <f aca="false">G3281-G3280</f>
        <v>409.239999999998</v>
      </c>
      <c r="L3281" s="3" t="n">
        <f aca="false">H3281-H3280</f>
        <v>182.540999999997</v>
      </c>
      <c r="M3281" s="3" t="n">
        <f aca="false">I3281-I3280</f>
        <v>67.2190000000046</v>
      </c>
      <c r="O3281" s="3" t="n">
        <f aca="false">G3281-H3281</f>
        <v>6446.484</v>
      </c>
      <c r="Q3281" s="3" t="n">
        <f aca="false">K3281-L3281</f>
        <v>226.699000000001</v>
      </c>
      <c r="R3281" s="0" t="str">
        <f aca="false">IF(Q3281&gt;50000,1,"")</f>
        <v/>
      </c>
      <c r="S3281" s="0" t="str">
        <f aca="false">IF(Q3281&lt;-50000,1,"")</f>
        <v/>
      </c>
      <c r="T3281" s="3" t="str">
        <f aca="false">IF(S3281=1,S3281*Q3281,"")</f>
        <v/>
      </c>
      <c r="U3281" s="2" t="str">
        <f aca="false">IF(L3281+K3281&gt;0,IF(OR(L3281/(L3281+K3281)&gt;0.8,L3281/(L3281+K3281)&lt;0.2),L3281*100/(L3281+K3281),""),"")</f>
        <v/>
      </c>
      <c r="V3281" s="4" t="str">
        <f aca="false">IF(L3281+K3281&gt;50000,IF(OR(L3281/(L3281+K3281)&gt;0.8,L3281/(L3281+K3281)&lt;0.2),L3281*100/(L3281+K3281),""),"")</f>
        <v/>
      </c>
    </row>
    <row r="3282" customFormat="false" ht="14.65" hidden="false" customHeight="true" outlineLevel="0" collapsed="false">
      <c r="A3282" s="0" t="s">
        <v>35</v>
      </c>
      <c r="B3282" s="5" t="n">
        <v>44139.1065046296</v>
      </c>
      <c r="C3282" s="0" t="n">
        <v>48097</v>
      </c>
      <c r="D3282" s="0" t="n">
        <v>6</v>
      </c>
      <c r="E3282" s="1" t="n">
        <v>0.542</v>
      </c>
      <c r="F3282" s="1" t="n">
        <v>0.423</v>
      </c>
      <c r="G3282" s="2" t="n">
        <f aca="false">E3282*C3282</f>
        <v>26068.574</v>
      </c>
      <c r="H3282" s="2" t="n">
        <f aca="false">F3282*C3282</f>
        <v>20345.031</v>
      </c>
      <c r="I3282" s="2" t="n">
        <f aca="false">C3282-G3282-H3282</f>
        <v>1683.395</v>
      </c>
      <c r="J3282" s="2"/>
      <c r="K3282" s="3" t="n">
        <f aca="false">G3282-G3281</f>
        <v>1563.104</v>
      </c>
      <c r="L3282" s="3" t="n">
        <f aca="false">H3282-H3281</f>
        <v>2286.045</v>
      </c>
      <c r="M3282" s="3" t="n">
        <f aca="false">I3282-I3281</f>
        <v>93.8509999999988</v>
      </c>
      <c r="O3282" s="3" t="n">
        <f aca="false">G3282-H3282</f>
        <v>5723.543</v>
      </c>
      <c r="Q3282" s="3" t="n">
        <f aca="false">K3282-L3282</f>
        <v>-722.941000000003</v>
      </c>
      <c r="R3282" s="0" t="str">
        <f aca="false">IF(Q3282&gt;50000,1,"")</f>
        <v/>
      </c>
      <c r="S3282" s="0" t="str">
        <f aca="false">IF(Q3282&lt;-50000,1,"")</f>
        <v/>
      </c>
      <c r="T3282" s="3" t="str">
        <f aca="false">IF(S3282=1,S3282*Q3282,"")</f>
        <v/>
      </c>
      <c r="U3282" s="2" t="str">
        <f aca="false">IF(L3282+K3282&gt;0,IF(OR(L3282/(L3282+K3282)&gt;0.8,L3282/(L3282+K3282)&lt;0.2),L3282*100/(L3282+K3282),""),"")</f>
        <v/>
      </c>
      <c r="V3282" s="4" t="str">
        <f aca="false">IF(L3282+K3282&gt;50000,IF(OR(L3282/(L3282+K3282)&gt;0.8,L3282/(L3282+K3282)&lt;0.2),L3282*100/(L3282+K3282),""),"")</f>
        <v/>
      </c>
    </row>
    <row r="3283" customFormat="false" ht="14.65" hidden="false" customHeight="true" outlineLevel="0" collapsed="false">
      <c r="A3283" s="0" t="s">
        <v>35</v>
      </c>
      <c r="B3283" s="5" t="n">
        <v>44139.107662037</v>
      </c>
      <c r="C3283" s="0" t="n">
        <v>48254</v>
      </c>
      <c r="D3283" s="0" t="n">
        <v>6</v>
      </c>
      <c r="E3283" s="1" t="n">
        <v>0.543</v>
      </c>
      <c r="F3283" s="1" t="n">
        <v>0.422</v>
      </c>
      <c r="G3283" s="2" t="n">
        <f aca="false">E3283*C3283</f>
        <v>26201.922</v>
      </c>
      <c r="H3283" s="2" t="n">
        <f aca="false">F3283*C3283</f>
        <v>20363.188</v>
      </c>
      <c r="I3283" s="2" t="n">
        <f aca="false">C3283-G3283-H3283</f>
        <v>1688.89</v>
      </c>
      <c r="J3283" s="2"/>
      <c r="K3283" s="3" t="n">
        <f aca="false">G3283-G3282</f>
        <v>133.348000000002</v>
      </c>
      <c r="L3283" s="3" t="n">
        <f aca="false">H3283-H3282</f>
        <v>18.1569999999992</v>
      </c>
      <c r="M3283" s="3" t="n">
        <f aca="false">I3283-I3282</f>
        <v>5.49499999999898</v>
      </c>
      <c r="O3283" s="3" t="n">
        <f aca="false">G3283-H3283</f>
        <v>5838.734</v>
      </c>
      <c r="Q3283" s="3" t="n">
        <f aca="false">K3283-L3283</f>
        <v>115.191000000003</v>
      </c>
      <c r="R3283" s="0" t="str">
        <f aca="false">IF(Q3283&gt;50000,1,"")</f>
        <v/>
      </c>
      <c r="S3283" s="0" t="str">
        <f aca="false">IF(Q3283&lt;-50000,1,"")</f>
        <v/>
      </c>
      <c r="T3283" s="3" t="str">
        <f aca="false">IF(S3283=1,S3283*Q3283,"")</f>
        <v/>
      </c>
      <c r="U3283" s="2" t="n">
        <f aca="false">IF(L3283+K3283&gt;0,IF(OR(L3283/(L3283+K3283)&gt;0.8,L3283/(L3283+K3283)&lt;0.2),L3283*100/(L3283+K3283),""),"")</f>
        <v>11.9844229563375</v>
      </c>
      <c r="V3283" s="4" t="str">
        <f aca="false">IF(L3283+K3283&gt;50000,IF(OR(L3283/(L3283+K3283)&gt;0.8,L3283/(L3283+K3283)&lt;0.2),L3283*100/(L3283+K3283),""),"")</f>
        <v/>
      </c>
    </row>
    <row r="3284" customFormat="false" ht="14.65" hidden="false" customHeight="true" outlineLevel="0" collapsed="false">
      <c r="A3284" s="0" t="s">
        <v>35</v>
      </c>
      <c r="B3284" s="5" t="n">
        <v>44139.1080324074</v>
      </c>
      <c r="C3284" s="0" t="n">
        <v>49206</v>
      </c>
      <c r="D3284" s="0" t="n">
        <v>6</v>
      </c>
      <c r="E3284" s="1" t="n">
        <v>0.545</v>
      </c>
      <c r="F3284" s="1" t="n">
        <v>0.42</v>
      </c>
      <c r="G3284" s="2" t="n">
        <f aca="false">E3284*C3284</f>
        <v>26817.27</v>
      </c>
      <c r="H3284" s="2" t="n">
        <f aca="false">F3284*C3284</f>
        <v>20666.52</v>
      </c>
      <c r="I3284" s="2" t="n">
        <f aca="false">C3284-G3284-H3284</f>
        <v>1722.21</v>
      </c>
      <c r="J3284" s="2"/>
      <c r="K3284" s="3" t="n">
        <f aca="false">G3284-G3283</f>
        <v>615.347999999998</v>
      </c>
      <c r="L3284" s="3" t="n">
        <f aca="false">H3284-H3283</f>
        <v>303.332000000002</v>
      </c>
      <c r="M3284" s="3" t="n">
        <f aca="false">I3284-I3283</f>
        <v>33.3199999999997</v>
      </c>
      <c r="O3284" s="3" t="n">
        <f aca="false">G3284-H3284</f>
        <v>6150.75</v>
      </c>
      <c r="Q3284" s="3" t="n">
        <f aca="false">K3284-L3284</f>
        <v>312.015999999996</v>
      </c>
      <c r="R3284" s="0" t="str">
        <f aca="false">IF(Q3284&gt;50000,1,"")</f>
        <v/>
      </c>
      <c r="S3284" s="0" t="str">
        <f aca="false">IF(Q3284&lt;-50000,1,"")</f>
        <v/>
      </c>
      <c r="T3284" s="3" t="str">
        <f aca="false">IF(S3284=1,S3284*Q3284,"")</f>
        <v/>
      </c>
      <c r="U3284" s="2" t="str">
        <f aca="false">IF(L3284+K3284&gt;0,IF(OR(L3284/(L3284+K3284)&gt;0.8,L3284/(L3284+K3284)&lt;0.2),L3284*100/(L3284+K3284),""),"")</f>
        <v/>
      </c>
      <c r="V3284" s="4" t="str">
        <f aca="false">IF(L3284+K3284&gt;50000,IF(OR(L3284/(L3284+K3284)&gt;0.8,L3284/(L3284+K3284)&lt;0.2),L3284*100/(L3284+K3284),""),"")</f>
        <v/>
      </c>
    </row>
    <row r="3285" customFormat="false" ht="14.65" hidden="false" customHeight="true" outlineLevel="0" collapsed="false">
      <c r="A3285" s="0" t="s">
        <v>35</v>
      </c>
      <c r="B3285" s="5" t="n">
        <v>44139.1144791667</v>
      </c>
      <c r="C3285" s="0" t="n">
        <v>52814</v>
      </c>
      <c r="D3285" s="0" t="n">
        <v>6</v>
      </c>
      <c r="E3285" s="1" t="n">
        <v>0.544</v>
      </c>
      <c r="F3285" s="1" t="n">
        <v>0.421</v>
      </c>
      <c r="G3285" s="2" t="n">
        <f aca="false">E3285*C3285</f>
        <v>28730.816</v>
      </c>
      <c r="H3285" s="2" t="n">
        <f aca="false">F3285*C3285</f>
        <v>22234.694</v>
      </c>
      <c r="I3285" s="2" t="n">
        <f aca="false">C3285-G3285-H3285</f>
        <v>1848.49</v>
      </c>
      <c r="J3285" s="2"/>
      <c r="K3285" s="3" t="n">
        <f aca="false">G3285-G3284</f>
        <v>1913.546</v>
      </c>
      <c r="L3285" s="3" t="n">
        <f aca="false">H3285-H3284</f>
        <v>1568.174</v>
      </c>
      <c r="M3285" s="3" t="n">
        <f aca="false">I3285-I3284</f>
        <v>126.279999999999</v>
      </c>
      <c r="O3285" s="3" t="n">
        <f aca="false">G3285-H3285</f>
        <v>6496.122</v>
      </c>
      <c r="Q3285" s="3" t="n">
        <f aca="false">K3285-L3285</f>
        <v>345.372000000003</v>
      </c>
      <c r="R3285" s="0" t="str">
        <f aca="false">IF(Q3285&gt;50000,1,"")</f>
        <v/>
      </c>
      <c r="S3285" s="0" t="str">
        <f aca="false">IF(Q3285&lt;-50000,1,"")</f>
        <v/>
      </c>
      <c r="T3285" s="3" t="str">
        <f aca="false">IF(S3285=1,S3285*Q3285,"")</f>
        <v/>
      </c>
      <c r="U3285" s="2" t="str">
        <f aca="false">IF(L3285+K3285&gt;0,IF(OR(L3285/(L3285+K3285)&gt;0.8,L3285/(L3285+K3285)&lt;0.2),L3285*100/(L3285+K3285),""),"")</f>
        <v/>
      </c>
      <c r="V3285" s="4" t="str">
        <f aca="false">IF(L3285+K3285&gt;50000,IF(OR(L3285/(L3285+K3285)&gt;0.8,L3285/(L3285+K3285)&lt;0.2),L3285*100/(L3285+K3285),""),"")</f>
        <v/>
      </c>
    </row>
    <row r="3286" customFormat="false" ht="14.65" hidden="false" customHeight="true" outlineLevel="0" collapsed="false">
      <c r="A3286" s="0" t="s">
        <v>35</v>
      </c>
      <c r="B3286" s="5" t="n">
        <v>44139.116099537</v>
      </c>
      <c r="C3286" s="0" t="n">
        <v>61904</v>
      </c>
      <c r="D3286" s="0" t="n">
        <v>7</v>
      </c>
      <c r="E3286" s="1" t="n">
        <v>0.508</v>
      </c>
      <c r="F3286" s="1" t="n">
        <v>0.459</v>
      </c>
      <c r="G3286" s="2" t="n">
        <f aca="false">E3286*C3286</f>
        <v>31447.232</v>
      </c>
      <c r="H3286" s="2" t="n">
        <f aca="false">F3286*C3286</f>
        <v>28413.936</v>
      </c>
      <c r="I3286" s="2" t="n">
        <f aca="false">C3286-G3286-H3286</f>
        <v>2042.832</v>
      </c>
      <c r="J3286" s="2"/>
      <c r="K3286" s="3" t="n">
        <f aca="false">G3286-G3285</f>
        <v>2716.416</v>
      </c>
      <c r="L3286" s="3" t="n">
        <f aca="false">H3286-H3285</f>
        <v>6179.242</v>
      </c>
      <c r="M3286" s="3" t="n">
        <f aca="false">I3286-I3285</f>
        <v>194.342000000001</v>
      </c>
      <c r="O3286" s="3" t="n">
        <f aca="false">G3286-H3286</f>
        <v>3033.296</v>
      </c>
      <c r="Q3286" s="3" t="n">
        <f aca="false">K3286-L3286</f>
        <v>-3462.826</v>
      </c>
      <c r="R3286" s="0" t="str">
        <f aca="false">IF(Q3286&gt;50000,1,"")</f>
        <v/>
      </c>
      <c r="S3286" s="0" t="str">
        <f aca="false">IF(Q3286&lt;-50000,1,"")</f>
        <v/>
      </c>
      <c r="T3286" s="3" t="str">
        <f aca="false">IF(S3286=1,S3286*Q3286,"")</f>
        <v/>
      </c>
      <c r="U3286" s="2" t="str">
        <f aca="false">IF(L3286+K3286&gt;0,IF(OR(L3286/(L3286+K3286)&gt;0.8,L3286/(L3286+K3286)&lt;0.2),L3286*100/(L3286+K3286),""),"")</f>
        <v/>
      </c>
      <c r="V3286" s="4" t="str">
        <f aca="false">IF(L3286+K3286&gt;50000,IF(OR(L3286/(L3286+K3286)&gt;0.8,L3286/(L3286+K3286)&lt;0.2),L3286*100/(L3286+K3286),""),"")</f>
        <v/>
      </c>
    </row>
    <row r="3287" customFormat="false" ht="14.65" hidden="false" customHeight="true" outlineLevel="0" collapsed="false">
      <c r="A3287" s="0" t="s">
        <v>35</v>
      </c>
      <c r="B3287" s="5" t="n">
        <v>44139.1164930556</v>
      </c>
      <c r="C3287" s="0" t="n">
        <v>63206</v>
      </c>
      <c r="D3287" s="0" t="n">
        <v>7</v>
      </c>
      <c r="E3287" s="1" t="n">
        <v>0.51</v>
      </c>
      <c r="F3287" s="1" t="n">
        <v>0.456</v>
      </c>
      <c r="G3287" s="2" t="n">
        <f aca="false">E3287*C3287</f>
        <v>32235.06</v>
      </c>
      <c r="H3287" s="2" t="n">
        <f aca="false">F3287*C3287</f>
        <v>28821.936</v>
      </c>
      <c r="I3287" s="2" t="n">
        <f aca="false">C3287-G3287-H3287</f>
        <v>2149.004</v>
      </c>
      <c r="J3287" s="2"/>
      <c r="K3287" s="3" t="n">
        <f aca="false">G3287-G3286</f>
        <v>787.828000000001</v>
      </c>
      <c r="L3287" s="3" t="n">
        <f aca="false">H3287-H3286</f>
        <v>408</v>
      </c>
      <c r="M3287" s="3" t="n">
        <f aca="false">I3287-I3286</f>
        <v>106.171999999999</v>
      </c>
      <c r="O3287" s="3" t="n">
        <f aca="false">G3287-H3287</f>
        <v>3413.124</v>
      </c>
      <c r="Q3287" s="3" t="n">
        <f aca="false">K3287-L3287</f>
        <v>379.828000000001</v>
      </c>
      <c r="R3287" s="0" t="str">
        <f aca="false">IF(Q3287&gt;50000,1,"")</f>
        <v/>
      </c>
      <c r="S3287" s="0" t="str">
        <f aca="false">IF(Q3287&lt;-50000,1,"")</f>
        <v/>
      </c>
      <c r="T3287" s="3" t="str">
        <f aca="false">IF(S3287=1,S3287*Q3287,"")</f>
        <v/>
      </c>
      <c r="U3287" s="2" t="str">
        <f aca="false">IF(L3287+K3287&gt;0,IF(OR(L3287/(L3287+K3287)&gt;0.8,L3287/(L3287+K3287)&lt;0.2),L3287*100/(L3287+K3287),""),"")</f>
        <v/>
      </c>
      <c r="V3287" s="4" t="str">
        <f aca="false">IF(L3287+K3287&gt;50000,IF(OR(L3287/(L3287+K3287)&gt;0.8,L3287/(L3287+K3287)&lt;0.2),L3287*100/(L3287+K3287),""),"")</f>
        <v/>
      </c>
    </row>
    <row r="3288" customFormat="false" ht="14.65" hidden="false" customHeight="true" outlineLevel="0" collapsed="false">
      <c r="A3288" s="0" t="s">
        <v>35</v>
      </c>
      <c r="B3288" s="5" t="n">
        <v>44139.1167361111</v>
      </c>
      <c r="C3288" s="0" t="n">
        <v>68326</v>
      </c>
      <c r="D3288" s="0" t="n">
        <v>8</v>
      </c>
      <c r="E3288" s="1" t="n">
        <v>0.503</v>
      </c>
      <c r="F3288" s="1" t="n">
        <v>0.462</v>
      </c>
      <c r="G3288" s="2" t="n">
        <f aca="false">E3288*C3288</f>
        <v>34367.978</v>
      </c>
      <c r="H3288" s="2" t="n">
        <f aca="false">F3288*C3288</f>
        <v>31566.612</v>
      </c>
      <c r="I3288" s="2" t="n">
        <f aca="false">C3288-G3288-H3288</f>
        <v>2391.41</v>
      </c>
      <c r="J3288" s="2"/>
      <c r="K3288" s="3" t="n">
        <f aca="false">G3288-G3287</f>
        <v>2132.918</v>
      </c>
      <c r="L3288" s="3" t="n">
        <f aca="false">H3288-H3287</f>
        <v>2744.676</v>
      </c>
      <c r="M3288" s="3" t="n">
        <f aca="false">I3288-I3287</f>
        <v>242.405999999999</v>
      </c>
      <c r="O3288" s="3" t="n">
        <f aca="false">G3288-H3288</f>
        <v>2801.366</v>
      </c>
      <c r="Q3288" s="3" t="n">
        <f aca="false">K3288-L3288</f>
        <v>-611.757999999998</v>
      </c>
      <c r="R3288" s="0" t="str">
        <f aca="false">IF(Q3288&gt;50000,1,"")</f>
        <v/>
      </c>
      <c r="S3288" s="0" t="str">
        <f aca="false">IF(Q3288&lt;-50000,1,"")</f>
        <v/>
      </c>
      <c r="T3288" s="3" t="str">
        <f aca="false">IF(S3288=1,S3288*Q3288,"")</f>
        <v/>
      </c>
      <c r="U3288" s="2" t="str">
        <f aca="false">IF(L3288+K3288&gt;0,IF(OR(L3288/(L3288+K3288)&gt;0.8,L3288/(L3288+K3288)&lt;0.2),L3288*100/(L3288+K3288),""),"")</f>
        <v/>
      </c>
      <c r="V3288" s="4" t="str">
        <f aca="false">IF(L3288+K3288&gt;50000,IF(OR(L3288/(L3288+K3288)&gt;0.8,L3288/(L3288+K3288)&lt;0.2),L3288*100/(L3288+K3288),""),"")</f>
        <v/>
      </c>
    </row>
    <row r="3289" customFormat="false" ht="14.65" hidden="false" customHeight="true" outlineLevel="0" collapsed="false">
      <c r="A3289" s="0" t="s">
        <v>35</v>
      </c>
      <c r="B3289" s="5" t="n">
        <v>44139.1171527778</v>
      </c>
      <c r="C3289" s="0" t="n">
        <v>69106</v>
      </c>
      <c r="D3289" s="0" t="n">
        <v>8</v>
      </c>
      <c r="E3289" s="1" t="n">
        <v>0.504</v>
      </c>
      <c r="F3289" s="1" t="n">
        <v>0.461</v>
      </c>
      <c r="G3289" s="2" t="n">
        <f aca="false">E3289*C3289</f>
        <v>34829.424</v>
      </c>
      <c r="H3289" s="2" t="n">
        <f aca="false">F3289*C3289</f>
        <v>31857.866</v>
      </c>
      <c r="I3289" s="2" t="n">
        <f aca="false">C3289-G3289-H3289</f>
        <v>2418.71</v>
      </c>
      <c r="J3289" s="2"/>
      <c r="K3289" s="3" t="n">
        <f aca="false">G3289-G3288</f>
        <v>461.445999999996</v>
      </c>
      <c r="L3289" s="3" t="n">
        <f aca="false">H3289-H3288</f>
        <v>291.254000000001</v>
      </c>
      <c r="M3289" s="3" t="n">
        <f aca="false">I3289-I3288</f>
        <v>27.3000000000029</v>
      </c>
      <c r="O3289" s="3" t="n">
        <f aca="false">G3289-H3289</f>
        <v>2971.558</v>
      </c>
      <c r="Q3289" s="3" t="n">
        <f aca="false">K3289-L3289</f>
        <v>170.191999999995</v>
      </c>
      <c r="R3289" s="0" t="str">
        <f aca="false">IF(Q3289&gt;50000,1,"")</f>
        <v/>
      </c>
      <c r="S3289" s="0" t="str">
        <f aca="false">IF(Q3289&lt;-50000,1,"")</f>
        <v/>
      </c>
      <c r="T3289" s="3" t="str">
        <f aca="false">IF(S3289=1,S3289*Q3289,"")</f>
        <v/>
      </c>
      <c r="U3289" s="2" t="str">
        <f aca="false">IF(L3289+K3289&gt;0,IF(OR(L3289/(L3289+K3289)&gt;0.8,L3289/(L3289+K3289)&lt;0.2),L3289*100/(L3289+K3289),""),"")</f>
        <v/>
      </c>
      <c r="V3289" s="4" t="str">
        <f aca="false">IF(L3289+K3289&gt;50000,IF(OR(L3289/(L3289+K3289)&gt;0.8,L3289/(L3289+K3289)&lt;0.2),L3289*100/(L3289+K3289),""),"")</f>
        <v/>
      </c>
    </row>
    <row r="3290" customFormat="false" ht="14.65" hidden="false" customHeight="true" outlineLevel="0" collapsed="false">
      <c r="A3290" s="0" t="s">
        <v>35</v>
      </c>
      <c r="B3290" s="5" t="n">
        <v>44139.1174189815</v>
      </c>
      <c r="C3290" s="0" t="n">
        <v>75108</v>
      </c>
      <c r="D3290" s="0" t="n">
        <v>9</v>
      </c>
      <c r="E3290" s="1" t="n">
        <v>0.488</v>
      </c>
      <c r="F3290" s="1" t="n">
        <v>0.479</v>
      </c>
      <c r="G3290" s="2" t="n">
        <f aca="false">E3290*C3290</f>
        <v>36652.704</v>
      </c>
      <c r="H3290" s="2" t="n">
        <f aca="false">F3290*C3290</f>
        <v>35976.732</v>
      </c>
      <c r="I3290" s="2" t="n">
        <f aca="false">C3290-G3290-H3290</f>
        <v>2478.56400000001</v>
      </c>
      <c r="J3290" s="2"/>
      <c r="K3290" s="3" t="n">
        <f aca="false">G3290-G3289</f>
        <v>1823.28</v>
      </c>
      <c r="L3290" s="3" t="n">
        <f aca="false">H3290-H3289</f>
        <v>4118.86599999999</v>
      </c>
      <c r="M3290" s="3" t="n">
        <f aca="false">I3290-I3289</f>
        <v>59.8540000000066</v>
      </c>
      <c r="O3290" s="3" t="n">
        <f aca="false">G3290-H3290</f>
        <v>675.972000000002</v>
      </c>
      <c r="Q3290" s="3" t="n">
        <f aca="false">K3290-L3290</f>
        <v>-2295.586</v>
      </c>
      <c r="R3290" s="0" t="str">
        <f aca="false">IF(Q3290&gt;50000,1,"")</f>
        <v/>
      </c>
      <c r="S3290" s="0" t="str">
        <f aca="false">IF(Q3290&lt;-50000,1,"")</f>
        <v/>
      </c>
      <c r="T3290" s="3" t="str">
        <f aca="false">IF(S3290=1,S3290*Q3290,"")</f>
        <v/>
      </c>
      <c r="U3290" s="2" t="str">
        <f aca="false">IF(L3290+K3290&gt;0,IF(OR(L3290/(L3290+K3290)&gt;0.8,L3290/(L3290+K3290)&lt;0.2),L3290*100/(L3290+K3290),""),"")</f>
        <v/>
      </c>
      <c r="V3290" s="4" t="str">
        <f aca="false">IF(L3290+K3290&gt;50000,IF(OR(L3290/(L3290+K3290)&gt;0.8,L3290/(L3290+K3290)&lt;0.2),L3290*100/(L3290+K3290),""),"")</f>
        <v/>
      </c>
    </row>
    <row r="3291" customFormat="false" ht="14.65" hidden="false" customHeight="true" outlineLevel="0" collapsed="false">
      <c r="A3291" s="0" t="s">
        <v>35</v>
      </c>
      <c r="B3291" s="5" t="n">
        <v>44139.1189814815</v>
      </c>
      <c r="C3291" s="0" t="n">
        <v>75710</v>
      </c>
      <c r="D3291" s="0" t="n">
        <v>9</v>
      </c>
      <c r="E3291" s="1" t="n">
        <v>0.488</v>
      </c>
      <c r="F3291" s="1" t="n">
        <v>0.478</v>
      </c>
      <c r="G3291" s="2" t="n">
        <f aca="false">E3291*C3291</f>
        <v>36946.48</v>
      </c>
      <c r="H3291" s="2" t="n">
        <f aca="false">F3291*C3291</f>
        <v>36189.38</v>
      </c>
      <c r="I3291" s="2" t="n">
        <f aca="false">C3291-G3291-H3291</f>
        <v>2574.14000000001</v>
      </c>
      <c r="J3291" s="2"/>
      <c r="K3291" s="3" t="n">
        <f aca="false">G3291-G3290</f>
        <v>293.775999999998</v>
      </c>
      <c r="L3291" s="3" t="n">
        <f aca="false">H3291-H3290</f>
        <v>212.648000000001</v>
      </c>
      <c r="M3291" s="3" t="n">
        <f aca="false">I3291-I3290</f>
        <v>95.5760000000009</v>
      </c>
      <c r="O3291" s="3" t="n">
        <f aca="false">G3291-H3291</f>
        <v>757.099999999999</v>
      </c>
      <c r="Q3291" s="3" t="n">
        <f aca="false">K3291-L3291</f>
        <v>81.127999999997</v>
      </c>
      <c r="R3291" s="0" t="str">
        <f aca="false">IF(Q3291&gt;50000,1,"")</f>
        <v/>
      </c>
      <c r="S3291" s="0" t="str">
        <f aca="false">IF(Q3291&lt;-50000,1,"")</f>
        <v/>
      </c>
      <c r="T3291" s="3" t="str">
        <f aca="false">IF(S3291=1,S3291*Q3291,"")</f>
        <v/>
      </c>
      <c r="U3291" s="2" t="str">
        <f aca="false">IF(L3291+K3291&gt;0,IF(OR(L3291/(L3291+K3291)&gt;0.8,L3291/(L3291+K3291)&lt;0.2),L3291*100/(L3291+K3291),""),"")</f>
        <v/>
      </c>
      <c r="V3291" s="4" t="str">
        <f aca="false">IF(L3291+K3291&gt;50000,IF(OR(L3291/(L3291+K3291)&gt;0.8,L3291/(L3291+K3291)&lt;0.2),L3291*100/(L3291+K3291),""),"")</f>
        <v/>
      </c>
    </row>
    <row r="3292" customFormat="false" ht="14.65" hidden="false" customHeight="true" outlineLevel="0" collapsed="false">
      <c r="A3292" s="0" t="s">
        <v>35</v>
      </c>
      <c r="B3292" s="5" t="n">
        <v>44139.1201967593</v>
      </c>
      <c r="C3292" s="0" t="n">
        <v>77772</v>
      </c>
      <c r="D3292" s="0" t="n">
        <v>9</v>
      </c>
      <c r="E3292" s="1" t="n">
        <v>0.487</v>
      </c>
      <c r="F3292" s="1" t="n">
        <v>0.479</v>
      </c>
      <c r="G3292" s="2" t="n">
        <f aca="false">E3292*C3292</f>
        <v>37874.964</v>
      </c>
      <c r="H3292" s="2" t="n">
        <f aca="false">F3292*C3292</f>
        <v>37252.788</v>
      </c>
      <c r="I3292" s="2" t="n">
        <f aca="false">C3292-G3292-H3292</f>
        <v>2644.248</v>
      </c>
      <c r="J3292" s="2"/>
      <c r="K3292" s="3" t="n">
        <f aca="false">G3292-G3291</f>
        <v>928.484000000004</v>
      </c>
      <c r="L3292" s="3" t="n">
        <f aca="false">H3292-H3291</f>
        <v>1063.408</v>
      </c>
      <c r="M3292" s="3" t="n">
        <f aca="false">I3292-I3291</f>
        <v>70.1079999999929</v>
      </c>
      <c r="O3292" s="3" t="n">
        <f aca="false">G3292-H3292</f>
        <v>622.176</v>
      </c>
      <c r="Q3292" s="3" t="n">
        <f aca="false">K3292-L3292</f>
        <v>-134.923999999999</v>
      </c>
      <c r="R3292" s="0" t="str">
        <f aca="false">IF(Q3292&gt;50000,1,"")</f>
        <v/>
      </c>
      <c r="S3292" s="0" t="str">
        <f aca="false">IF(Q3292&lt;-50000,1,"")</f>
        <v/>
      </c>
      <c r="T3292" s="3" t="str">
        <f aca="false">IF(S3292=1,S3292*Q3292,"")</f>
        <v/>
      </c>
      <c r="U3292" s="2" t="str">
        <f aca="false">IF(L3292+K3292&gt;0,IF(OR(L3292/(L3292+K3292)&gt;0.8,L3292/(L3292+K3292)&lt;0.2),L3292*100/(L3292+K3292),""),"")</f>
        <v/>
      </c>
      <c r="V3292" s="4" t="str">
        <f aca="false">IF(L3292+K3292&gt;50000,IF(OR(L3292/(L3292+K3292)&gt;0.8,L3292/(L3292+K3292)&lt;0.2),L3292*100/(L3292+K3292),""),"")</f>
        <v/>
      </c>
    </row>
    <row r="3293" customFormat="false" ht="14.65" hidden="false" customHeight="true" outlineLevel="0" collapsed="false">
      <c r="A3293" s="0" t="s">
        <v>35</v>
      </c>
      <c r="B3293" s="5" t="n">
        <v>44139.1210069444</v>
      </c>
      <c r="C3293" s="0" t="n">
        <v>79661</v>
      </c>
      <c r="D3293" s="0" t="n">
        <v>9</v>
      </c>
      <c r="E3293" s="1" t="n">
        <v>0.49</v>
      </c>
      <c r="F3293" s="1" t="n">
        <v>0.476</v>
      </c>
      <c r="G3293" s="2" t="n">
        <f aca="false">E3293*C3293</f>
        <v>39033.89</v>
      </c>
      <c r="H3293" s="2" t="n">
        <f aca="false">F3293*C3293</f>
        <v>37918.636</v>
      </c>
      <c r="I3293" s="2" t="n">
        <f aca="false">C3293-G3293-H3293</f>
        <v>2708.474</v>
      </c>
      <c r="J3293" s="2"/>
      <c r="K3293" s="3" t="n">
        <f aca="false">G3293-G3292</f>
        <v>1158.926</v>
      </c>
      <c r="L3293" s="3" t="n">
        <f aca="false">H3293-H3292</f>
        <v>665.847999999998</v>
      </c>
      <c r="M3293" s="3" t="n">
        <f aca="false">I3293-I3292</f>
        <v>64.2260000000024</v>
      </c>
      <c r="O3293" s="3" t="n">
        <f aca="false">G3293-H3293</f>
        <v>1115.254</v>
      </c>
      <c r="Q3293" s="3" t="n">
        <f aca="false">K3293-L3293</f>
        <v>493.078000000001</v>
      </c>
      <c r="R3293" s="0" t="str">
        <f aca="false">IF(Q3293&gt;50000,1,"")</f>
        <v/>
      </c>
      <c r="S3293" s="0" t="str">
        <f aca="false">IF(Q3293&lt;-50000,1,"")</f>
        <v/>
      </c>
      <c r="T3293" s="3" t="str">
        <f aca="false">IF(S3293=1,S3293*Q3293,"")</f>
        <v/>
      </c>
      <c r="U3293" s="2" t="str">
        <f aca="false">IF(L3293+K3293&gt;0,IF(OR(L3293/(L3293+K3293)&gt;0.8,L3293/(L3293+K3293)&lt;0.2),L3293*100/(L3293+K3293),""),"")</f>
        <v/>
      </c>
      <c r="V3293" s="4" t="str">
        <f aca="false">IF(L3293+K3293&gt;50000,IF(OR(L3293/(L3293+K3293)&gt;0.8,L3293/(L3293+K3293)&lt;0.2),L3293*100/(L3293+K3293),""),"")</f>
        <v/>
      </c>
    </row>
    <row r="3294" customFormat="false" ht="14.65" hidden="false" customHeight="true" outlineLevel="0" collapsed="false">
      <c r="A3294" s="0" t="s">
        <v>35</v>
      </c>
      <c r="B3294" s="5" t="n">
        <v>44139.1218171296</v>
      </c>
      <c r="C3294" s="0" t="n">
        <v>84905</v>
      </c>
      <c r="D3294" s="0" t="n">
        <v>10</v>
      </c>
      <c r="E3294" s="1" t="n">
        <v>0.473</v>
      </c>
      <c r="F3294" s="1" t="n">
        <v>0.491</v>
      </c>
      <c r="G3294" s="2" t="n">
        <f aca="false">E3294*C3294</f>
        <v>40160.065</v>
      </c>
      <c r="H3294" s="2" t="n">
        <f aca="false">F3294*C3294</f>
        <v>41688.355</v>
      </c>
      <c r="I3294" s="2" t="n">
        <f aca="false">C3294-G3294-H3294</f>
        <v>3056.58000000001</v>
      </c>
      <c r="J3294" s="2"/>
      <c r="K3294" s="3" t="n">
        <f aca="false">G3294-G3293</f>
        <v>1126.175</v>
      </c>
      <c r="L3294" s="3" t="n">
        <f aca="false">H3294-H3293</f>
        <v>3769.719</v>
      </c>
      <c r="M3294" s="3" t="n">
        <f aca="false">I3294-I3293</f>
        <v>348.106000000007</v>
      </c>
      <c r="O3294" s="3" t="n">
        <f aca="false">G3294-H3294</f>
        <v>-1528.29</v>
      </c>
      <c r="Q3294" s="3" t="n">
        <f aca="false">K3294-L3294</f>
        <v>-2643.544</v>
      </c>
      <c r="R3294" s="0" t="str">
        <f aca="false">IF(Q3294&gt;50000,1,"")</f>
        <v/>
      </c>
      <c r="S3294" s="0" t="str">
        <f aca="false">IF(Q3294&lt;-50000,1,"")</f>
        <v/>
      </c>
      <c r="T3294" s="3" t="str">
        <f aca="false">IF(S3294=1,S3294*Q3294,"")</f>
        <v/>
      </c>
      <c r="U3294" s="2" t="str">
        <f aca="false">IF(L3294+K3294&gt;0,IF(OR(L3294/(L3294+K3294)&gt;0.8,L3294/(L3294+K3294)&lt;0.2),L3294*100/(L3294+K3294),""),"")</f>
        <v/>
      </c>
      <c r="V3294" s="4" t="str">
        <f aca="false">IF(L3294+K3294&gt;50000,IF(OR(L3294/(L3294+K3294)&gt;0.8,L3294/(L3294+K3294)&lt;0.2),L3294*100/(L3294+K3294),""),"")</f>
        <v/>
      </c>
    </row>
    <row r="3295" customFormat="false" ht="14.65" hidden="false" customHeight="true" outlineLevel="0" collapsed="false">
      <c r="A3295" s="0" t="s">
        <v>35</v>
      </c>
      <c r="B3295" s="5" t="n">
        <v>44139.1230902778</v>
      </c>
      <c r="C3295" s="0" t="n">
        <v>86128</v>
      </c>
      <c r="D3295" s="0" t="n">
        <v>10</v>
      </c>
      <c r="E3295" s="1" t="n">
        <v>0.476</v>
      </c>
      <c r="F3295" s="1" t="n">
        <v>0.488</v>
      </c>
      <c r="G3295" s="2" t="n">
        <f aca="false">E3295*C3295</f>
        <v>40996.928</v>
      </c>
      <c r="H3295" s="2" t="n">
        <f aca="false">F3295*C3295</f>
        <v>42030.464</v>
      </c>
      <c r="I3295" s="2" t="n">
        <f aca="false">C3295-G3295-H3295</f>
        <v>3100.608</v>
      </c>
      <c r="J3295" s="2"/>
      <c r="K3295" s="3" t="n">
        <f aca="false">G3295-G3294</f>
        <v>836.863000000005</v>
      </c>
      <c r="L3295" s="3" t="n">
        <f aca="false">H3295-H3294</f>
        <v>342.109000000004</v>
      </c>
      <c r="M3295" s="3" t="n">
        <f aca="false">I3295-I3294</f>
        <v>44.0279999999912</v>
      </c>
      <c r="O3295" s="3" t="n">
        <f aca="false">G3295-H3295</f>
        <v>-1033.536</v>
      </c>
      <c r="Q3295" s="3" t="n">
        <f aca="false">K3295-L3295</f>
        <v>494.754000000001</v>
      </c>
      <c r="R3295" s="0" t="str">
        <f aca="false">IF(Q3295&gt;50000,1,"")</f>
        <v/>
      </c>
      <c r="S3295" s="0" t="str">
        <f aca="false">IF(Q3295&lt;-50000,1,"")</f>
        <v/>
      </c>
      <c r="T3295" s="3" t="str">
        <f aca="false">IF(S3295=1,S3295*Q3295,"")</f>
        <v/>
      </c>
      <c r="U3295" s="2" t="str">
        <f aca="false">IF(L3295+K3295&gt;0,IF(OR(L3295/(L3295+K3295)&gt;0.8,L3295/(L3295+K3295)&lt;0.2),L3295*100/(L3295+K3295),""),"")</f>
        <v/>
      </c>
      <c r="V3295" s="4" t="str">
        <f aca="false">IF(L3295+K3295&gt;50000,IF(OR(L3295/(L3295+K3295)&gt;0.8,L3295/(L3295+K3295)&lt;0.2),L3295*100/(L3295+K3295),""),"")</f>
        <v/>
      </c>
    </row>
    <row r="3296" customFormat="false" ht="14.65" hidden="false" customHeight="true" outlineLevel="0" collapsed="false">
      <c r="A3296" s="0" t="s">
        <v>35</v>
      </c>
      <c r="B3296" s="5" t="n">
        <v>44139.1240972222</v>
      </c>
      <c r="C3296" s="0" t="n">
        <v>86133</v>
      </c>
      <c r="D3296" s="0" t="n">
        <v>10</v>
      </c>
      <c r="E3296" s="1" t="n">
        <v>0.476</v>
      </c>
      <c r="F3296" s="1" t="n">
        <v>0.488</v>
      </c>
      <c r="G3296" s="2" t="n">
        <f aca="false">E3296*C3296</f>
        <v>40999.308</v>
      </c>
      <c r="H3296" s="2" t="n">
        <f aca="false">F3296*C3296</f>
        <v>42032.904</v>
      </c>
      <c r="I3296" s="2" t="n">
        <f aca="false">C3296-G3296-H3296</f>
        <v>3100.788</v>
      </c>
      <c r="J3296" s="2"/>
      <c r="K3296" s="3" t="n">
        <f aca="false">G3296-G3295</f>
        <v>2.37999999999738</v>
      </c>
      <c r="L3296" s="3" t="n">
        <f aca="false">H3296-H3295</f>
        <v>2.44000000000233</v>
      </c>
      <c r="M3296" s="3" t="n">
        <f aca="false">I3296-I3295</f>
        <v>0.180000000000291</v>
      </c>
      <c r="O3296" s="3" t="n">
        <f aca="false">G3296-H3296</f>
        <v>-1033.59600000001</v>
      </c>
      <c r="Q3296" s="3" t="n">
        <f aca="false">K3296-L3296</f>
        <v>-0.0600000000049477</v>
      </c>
      <c r="R3296" s="0" t="str">
        <f aca="false">IF(Q3296&gt;50000,1,"")</f>
        <v/>
      </c>
      <c r="S3296" s="0" t="str">
        <f aca="false">IF(Q3296&lt;-50000,1,"")</f>
        <v/>
      </c>
      <c r="T3296" s="3" t="str">
        <f aca="false">IF(S3296=1,S3296*Q3296,"")</f>
        <v/>
      </c>
      <c r="U3296" s="2" t="str">
        <f aca="false">IF(L3296+K3296&gt;0,IF(OR(L3296/(L3296+K3296)&gt;0.8,L3296/(L3296+K3296)&lt;0.2),L3296*100/(L3296+K3296),""),"")</f>
        <v/>
      </c>
      <c r="V3296" s="4" t="str">
        <f aca="false">IF(L3296+K3296&gt;50000,IF(OR(L3296/(L3296+K3296)&gt;0.8,L3296/(L3296+K3296)&lt;0.2),L3296*100/(L3296+K3296),""),"")</f>
        <v/>
      </c>
    </row>
    <row r="3297" customFormat="false" ht="14.65" hidden="false" customHeight="true" outlineLevel="0" collapsed="false">
      <c r="A3297" s="0" t="s">
        <v>35</v>
      </c>
      <c r="B3297" s="5" t="n">
        <v>44139.1276967593</v>
      </c>
      <c r="C3297" s="0" t="n">
        <v>92573</v>
      </c>
      <c r="D3297" s="0" t="n">
        <v>11</v>
      </c>
      <c r="E3297" s="1" t="n">
        <v>0.48</v>
      </c>
      <c r="F3297" s="1" t="n">
        <v>0.484</v>
      </c>
      <c r="G3297" s="2" t="n">
        <f aca="false">E3297*C3297</f>
        <v>44435.04</v>
      </c>
      <c r="H3297" s="2" t="n">
        <f aca="false">F3297*C3297</f>
        <v>44805.332</v>
      </c>
      <c r="I3297" s="2" t="n">
        <f aca="false">C3297-G3297-H3297</f>
        <v>3332.628</v>
      </c>
      <c r="J3297" s="2"/>
      <c r="K3297" s="3" t="n">
        <f aca="false">G3297-G3296</f>
        <v>3435.732</v>
      </c>
      <c r="L3297" s="3" t="n">
        <f aca="false">H3297-H3296</f>
        <v>2772.428</v>
      </c>
      <c r="M3297" s="3" t="n">
        <f aca="false">I3297-I3296</f>
        <v>231.839999999997</v>
      </c>
      <c r="O3297" s="3" t="n">
        <f aca="false">G3297-H3297</f>
        <v>-370.292000000001</v>
      </c>
      <c r="Q3297" s="3" t="n">
        <f aca="false">K3297-L3297</f>
        <v>663.304000000004</v>
      </c>
      <c r="R3297" s="0" t="str">
        <f aca="false">IF(Q3297&gt;50000,1,"")</f>
        <v/>
      </c>
      <c r="S3297" s="0" t="str">
        <f aca="false">IF(Q3297&lt;-50000,1,"")</f>
        <v/>
      </c>
      <c r="T3297" s="3" t="str">
        <f aca="false">IF(S3297=1,S3297*Q3297,"")</f>
        <v/>
      </c>
      <c r="U3297" s="2" t="str">
        <f aca="false">IF(L3297+K3297&gt;0,IF(OR(L3297/(L3297+K3297)&gt;0.8,L3297/(L3297+K3297)&lt;0.2),L3297*100/(L3297+K3297),""),"")</f>
        <v/>
      </c>
      <c r="V3297" s="4" t="str">
        <f aca="false">IF(L3297+K3297&gt;50000,IF(OR(L3297/(L3297+K3297)&gt;0.8,L3297/(L3297+K3297)&lt;0.2),L3297*100/(L3297+K3297),""),"")</f>
        <v/>
      </c>
    </row>
    <row r="3298" customFormat="false" ht="14.65" hidden="false" customHeight="true" outlineLevel="0" collapsed="false">
      <c r="A3298" s="0" t="s">
        <v>35</v>
      </c>
      <c r="B3298" s="5" t="n">
        <v>44139.1281828704</v>
      </c>
      <c r="C3298" s="0" t="n">
        <v>94285</v>
      </c>
      <c r="D3298" s="0" t="n">
        <v>11</v>
      </c>
      <c r="E3298" s="1" t="n">
        <v>0.482</v>
      </c>
      <c r="F3298" s="1" t="n">
        <v>0.483</v>
      </c>
      <c r="G3298" s="2" t="n">
        <f aca="false">E3298*C3298</f>
        <v>45445.37</v>
      </c>
      <c r="H3298" s="2" t="n">
        <f aca="false">F3298*C3298</f>
        <v>45539.655</v>
      </c>
      <c r="I3298" s="2" t="n">
        <f aca="false">C3298-G3298-H3298</f>
        <v>3299.97500000001</v>
      </c>
      <c r="J3298" s="2"/>
      <c r="K3298" s="3" t="n">
        <f aca="false">G3298-G3297</f>
        <v>1010.32999999999</v>
      </c>
      <c r="L3298" s="3" t="n">
        <f aca="false">H3298-H3297</f>
        <v>734.322999999997</v>
      </c>
      <c r="M3298" s="3" t="n">
        <f aca="false">I3298-I3297</f>
        <v>-32.6529999999912</v>
      </c>
      <c r="O3298" s="3" t="n">
        <f aca="false">G3298-H3298</f>
        <v>-94.2850000000035</v>
      </c>
      <c r="Q3298" s="3" t="n">
        <f aca="false">K3298-L3298</f>
        <v>276.006999999998</v>
      </c>
      <c r="R3298" s="0" t="str">
        <f aca="false">IF(Q3298&gt;50000,1,"")</f>
        <v/>
      </c>
      <c r="S3298" s="0" t="str">
        <f aca="false">IF(Q3298&lt;-50000,1,"")</f>
        <v/>
      </c>
      <c r="T3298" s="3" t="str">
        <f aca="false">IF(S3298=1,S3298*Q3298,"")</f>
        <v/>
      </c>
      <c r="U3298" s="2" t="str">
        <f aca="false">IF(L3298+K3298&gt;0,IF(OR(L3298/(L3298+K3298)&gt;0.8,L3298/(L3298+K3298)&lt;0.2),L3298*100/(L3298+K3298),""),"")</f>
        <v/>
      </c>
      <c r="V3298" s="4" t="str">
        <f aca="false">IF(L3298+K3298&gt;50000,IF(OR(L3298/(L3298+K3298)&gt;0.8,L3298/(L3298+K3298)&lt;0.2),L3298*100/(L3298+K3298),""),"")</f>
        <v/>
      </c>
    </row>
    <row r="3299" customFormat="false" ht="14.65" hidden="false" customHeight="true" outlineLevel="0" collapsed="false">
      <c r="A3299" s="0" t="s">
        <v>35</v>
      </c>
      <c r="B3299" s="5" t="n">
        <v>44139.1284143519</v>
      </c>
      <c r="C3299" s="0" t="n">
        <v>96845</v>
      </c>
      <c r="D3299" s="0" t="n">
        <v>11</v>
      </c>
      <c r="E3299" s="1" t="n">
        <v>0.483</v>
      </c>
      <c r="F3299" s="1" t="n">
        <v>0.482</v>
      </c>
      <c r="G3299" s="2" t="n">
        <f aca="false">E3299*C3299</f>
        <v>46776.135</v>
      </c>
      <c r="H3299" s="2" t="n">
        <f aca="false">F3299*C3299</f>
        <v>46679.29</v>
      </c>
      <c r="I3299" s="2" t="n">
        <f aca="false">C3299-G3299-H3299</f>
        <v>3389.575</v>
      </c>
      <c r="J3299" s="2"/>
      <c r="K3299" s="3" t="n">
        <f aca="false">G3299-G3298</f>
        <v>1330.76500000001</v>
      </c>
      <c r="L3299" s="3" t="n">
        <f aca="false">H3299-H3298</f>
        <v>1139.635</v>
      </c>
      <c r="M3299" s="3" t="n">
        <f aca="false">I3299-I3298</f>
        <v>89.5999999999913</v>
      </c>
      <c r="O3299" s="3" t="n">
        <f aca="false">G3299-H3299</f>
        <v>96.8450000000012</v>
      </c>
      <c r="Q3299" s="3" t="n">
        <f aca="false">K3299-L3299</f>
        <v>191.130000000005</v>
      </c>
      <c r="R3299" s="0" t="str">
        <f aca="false">IF(Q3299&gt;50000,1,"")</f>
        <v/>
      </c>
      <c r="S3299" s="0" t="str">
        <f aca="false">IF(Q3299&lt;-50000,1,"")</f>
        <v/>
      </c>
      <c r="T3299" s="3" t="str">
        <f aca="false">IF(S3299=1,S3299*Q3299,"")</f>
        <v/>
      </c>
      <c r="U3299" s="2" t="str">
        <f aca="false">IF(L3299+K3299&gt;0,IF(OR(L3299/(L3299+K3299)&gt;0.8,L3299/(L3299+K3299)&lt;0.2),L3299*100/(L3299+K3299),""),"")</f>
        <v/>
      </c>
      <c r="V3299" s="4" t="str">
        <f aca="false">IF(L3299+K3299&gt;50000,IF(OR(L3299/(L3299+K3299)&gt;0.8,L3299/(L3299+K3299)&lt;0.2),L3299*100/(L3299+K3299),""),"")</f>
        <v/>
      </c>
    </row>
    <row r="3300" customFormat="false" ht="14.65" hidden="false" customHeight="true" outlineLevel="0" collapsed="false">
      <c r="A3300" s="0" t="s">
        <v>35</v>
      </c>
      <c r="B3300" s="5" t="n">
        <v>44139.1302314815</v>
      </c>
      <c r="C3300" s="0" t="n">
        <v>98957</v>
      </c>
      <c r="D3300" s="0" t="n">
        <v>12</v>
      </c>
      <c r="E3300" s="1" t="n">
        <v>0.482</v>
      </c>
      <c r="F3300" s="1" t="n">
        <v>0.483</v>
      </c>
      <c r="G3300" s="2" t="n">
        <f aca="false">E3300*C3300</f>
        <v>47697.274</v>
      </c>
      <c r="H3300" s="2" t="n">
        <f aca="false">F3300*C3300</f>
        <v>47796.231</v>
      </c>
      <c r="I3300" s="2" t="n">
        <f aca="false">C3300-G3300-H3300</f>
        <v>3463.495</v>
      </c>
      <c r="J3300" s="2"/>
      <c r="K3300" s="3" t="n">
        <f aca="false">G3300-G3299</f>
        <v>921.138999999996</v>
      </c>
      <c r="L3300" s="3" t="n">
        <f aca="false">H3300-H3299</f>
        <v>1116.941</v>
      </c>
      <c r="M3300" s="3" t="n">
        <f aca="false">I3300-I3299</f>
        <v>73.9200000000055</v>
      </c>
      <c r="O3300" s="3" t="n">
        <f aca="false">G3300-H3300</f>
        <v>-98.9570000000022</v>
      </c>
      <c r="Q3300" s="3" t="n">
        <f aca="false">K3300-L3300</f>
        <v>-195.802000000003</v>
      </c>
      <c r="R3300" s="0" t="str">
        <f aca="false">IF(Q3300&gt;50000,1,"")</f>
        <v/>
      </c>
      <c r="S3300" s="0" t="str">
        <f aca="false">IF(Q3300&lt;-50000,1,"")</f>
        <v/>
      </c>
      <c r="T3300" s="3" t="str">
        <f aca="false">IF(S3300=1,S3300*Q3300,"")</f>
        <v/>
      </c>
      <c r="U3300" s="2" t="str">
        <f aca="false">IF(L3300+K3300&gt;0,IF(OR(L3300/(L3300+K3300)&gt;0.8,L3300/(L3300+K3300)&lt;0.2),L3300*100/(L3300+K3300),""),"")</f>
        <v/>
      </c>
      <c r="V3300" s="4" t="str">
        <f aca="false">IF(L3300+K3300&gt;50000,IF(OR(L3300/(L3300+K3300)&gt;0.8,L3300/(L3300+K3300)&lt;0.2),L3300*100/(L3300+K3300),""),"")</f>
        <v/>
      </c>
    </row>
    <row r="3301" customFormat="false" ht="14.65" hidden="false" customHeight="true" outlineLevel="0" collapsed="false">
      <c r="A3301" s="0" t="s">
        <v>35</v>
      </c>
      <c r="B3301" s="5" t="n">
        <v>44139.1312962963</v>
      </c>
      <c r="C3301" s="0" t="n">
        <v>99520</v>
      </c>
      <c r="D3301" s="0" t="n">
        <v>12</v>
      </c>
      <c r="E3301" s="1" t="n">
        <v>0.481</v>
      </c>
      <c r="F3301" s="1" t="n">
        <v>0.484</v>
      </c>
      <c r="G3301" s="2" t="n">
        <f aca="false">E3301*C3301</f>
        <v>47869.12</v>
      </c>
      <c r="H3301" s="2" t="n">
        <f aca="false">F3301*C3301</f>
        <v>48167.68</v>
      </c>
      <c r="I3301" s="2" t="n">
        <f aca="false">C3301-G3301-H3301</f>
        <v>3483.2</v>
      </c>
      <c r="J3301" s="2"/>
      <c r="K3301" s="3" t="n">
        <f aca="false">G3301-G3300</f>
        <v>171.845999999998</v>
      </c>
      <c r="L3301" s="3" t="n">
        <f aca="false">H3301-H3300</f>
        <v>371.449000000001</v>
      </c>
      <c r="M3301" s="3" t="n">
        <f aca="false">I3301-I3300</f>
        <v>19.7050000000017</v>
      </c>
      <c r="O3301" s="3" t="n">
        <f aca="false">G3301-H3301</f>
        <v>-298.560000000005</v>
      </c>
      <c r="Q3301" s="3" t="n">
        <f aca="false">K3301-L3301</f>
        <v>-199.603000000003</v>
      </c>
      <c r="R3301" s="0" t="str">
        <f aca="false">IF(Q3301&gt;50000,1,"")</f>
        <v/>
      </c>
      <c r="S3301" s="0" t="str">
        <f aca="false">IF(Q3301&lt;-50000,1,"")</f>
        <v/>
      </c>
      <c r="T3301" s="3" t="str">
        <f aca="false">IF(S3301=1,S3301*Q3301,"")</f>
        <v/>
      </c>
      <c r="U3301" s="2" t="str">
        <f aca="false">IF(L3301+K3301&gt;0,IF(OR(L3301/(L3301+K3301)&gt;0.8,L3301/(L3301+K3301)&lt;0.2),L3301*100/(L3301+K3301),""),"")</f>
        <v/>
      </c>
      <c r="V3301" s="4" t="str">
        <f aca="false">IF(L3301+K3301&gt;50000,IF(OR(L3301/(L3301+K3301)&gt;0.8,L3301/(L3301+K3301)&lt;0.2),L3301*100/(L3301+K3301),""),"")</f>
        <v/>
      </c>
    </row>
    <row r="3302" customFormat="false" ht="14.65" hidden="false" customHeight="true" outlineLevel="0" collapsed="false">
      <c r="A3302" s="0" t="s">
        <v>35</v>
      </c>
      <c r="B3302" s="5" t="n">
        <v>44139.1321990741</v>
      </c>
      <c r="C3302" s="0" t="n">
        <v>100254</v>
      </c>
      <c r="D3302" s="0" t="n">
        <v>12</v>
      </c>
      <c r="E3302" s="1" t="n">
        <v>0.482</v>
      </c>
      <c r="F3302" s="1" t="n">
        <v>0.483</v>
      </c>
      <c r="G3302" s="2" t="n">
        <f aca="false">E3302*C3302</f>
        <v>48322.428</v>
      </c>
      <c r="H3302" s="2" t="n">
        <f aca="false">F3302*C3302</f>
        <v>48422.682</v>
      </c>
      <c r="I3302" s="2" t="n">
        <f aca="false">C3302-G3302-H3302</f>
        <v>3508.89</v>
      </c>
      <c r="J3302" s="2"/>
      <c r="K3302" s="3" t="n">
        <f aca="false">G3302-G3301</f>
        <v>453.308000000005</v>
      </c>
      <c r="L3302" s="3" t="n">
        <f aca="false">H3302-H3301</f>
        <v>255.002</v>
      </c>
      <c r="M3302" s="3" t="n">
        <f aca="false">I3302-I3301</f>
        <v>25.6899999999951</v>
      </c>
      <c r="O3302" s="3" t="n">
        <f aca="false">G3302-H3302</f>
        <v>-100.254000000001</v>
      </c>
      <c r="Q3302" s="3" t="n">
        <f aca="false">K3302-L3302</f>
        <v>198.306000000004</v>
      </c>
      <c r="R3302" s="0" t="str">
        <f aca="false">IF(Q3302&gt;50000,1,"")</f>
        <v/>
      </c>
      <c r="S3302" s="0" t="str">
        <f aca="false">IF(Q3302&lt;-50000,1,"")</f>
        <v/>
      </c>
      <c r="T3302" s="3" t="str">
        <f aca="false">IF(S3302=1,S3302*Q3302,"")</f>
        <v/>
      </c>
      <c r="U3302" s="2" t="str">
        <f aca="false">IF(L3302+K3302&gt;0,IF(OR(L3302/(L3302+K3302)&gt;0.8,L3302/(L3302+K3302)&lt;0.2),L3302*100/(L3302+K3302),""),"")</f>
        <v/>
      </c>
      <c r="V3302" s="4" t="str">
        <f aca="false">IF(L3302+K3302&gt;50000,IF(OR(L3302/(L3302+K3302)&gt;0.8,L3302/(L3302+K3302)&lt;0.2),L3302*100/(L3302+K3302),""),"")</f>
        <v/>
      </c>
    </row>
    <row r="3303" customFormat="false" ht="14.65" hidden="false" customHeight="true" outlineLevel="0" collapsed="false">
      <c r="A3303" s="0" t="s">
        <v>35</v>
      </c>
      <c r="B3303" s="5" t="n">
        <v>44139.1335069444</v>
      </c>
      <c r="C3303" s="0" t="n">
        <v>101542</v>
      </c>
      <c r="D3303" s="0" t="n">
        <v>12</v>
      </c>
      <c r="E3303" s="1" t="n">
        <v>0.481</v>
      </c>
      <c r="F3303" s="1" t="n">
        <v>0.484</v>
      </c>
      <c r="G3303" s="2" t="n">
        <f aca="false">E3303*C3303</f>
        <v>48841.702</v>
      </c>
      <c r="H3303" s="2" t="n">
        <f aca="false">F3303*C3303</f>
        <v>49146.328</v>
      </c>
      <c r="I3303" s="2" t="n">
        <f aca="false">C3303-G3303-H3303</f>
        <v>3553.97</v>
      </c>
      <c r="J3303" s="2"/>
      <c r="K3303" s="3" t="n">
        <f aca="false">G3303-G3302</f>
        <v>519.273999999998</v>
      </c>
      <c r="L3303" s="3" t="n">
        <f aca="false">H3303-H3302</f>
        <v>723.646000000001</v>
      </c>
      <c r="M3303" s="3" t="n">
        <f aca="false">I3303-I3302</f>
        <v>45.0800000000017</v>
      </c>
      <c r="O3303" s="3" t="n">
        <f aca="false">G3303-H3303</f>
        <v>-304.626000000004</v>
      </c>
      <c r="Q3303" s="3" t="n">
        <f aca="false">K3303-L3303</f>
        <v>-204.372000000003</v>
      </c>
      <c r="R3303" s="0" t="str">
        <f aca="false">IF(Q3303&gt;50000,1,"")</f>
        <v/>
      </c>
      <c r="S3303" s="0" t="str">
        <f aca="false">IF(Q3303&lt;-50000,1,"")</f>
        <v/>
      </c>
      <c r="T3303" s="3" t="str">
        <f aca="false">IF(S3303=1,S3303*Q3303,"")</f>
        <v/>
      </c>
      <c r="U3303" s="2" t="str">
        <f aca="false">IF(L3303+K3303&gt;0,IF(OR(L3303/(L3303+K3303)&gt;0.8,L3303/(L3303+K3303)&lt;0.2),L3303*100/(L3303+K3303),""),"")</f>
        <v/>
      </c>
      <c r="V3303" s="4" t="str">
        <f aca="false">IF(L3303+K3303&gt;50000,IF(OR(L3303/(L3303+K3303)&gt;0.8,L3303/(L3303+K3303)&lt;0.2),L3303*100/(L3303+K3303),""),"")</f>
        <v/>
      </c>
    </row>
    <row r="3304" customFormat="false" ht="14.65" hidden="false" customHeight="true" outlineLevel="0" collapsed="false">
      <c r="A3304" s="0" t="s">
        <v>35</v>
      </c>
      <c r="B3304" s="5" t="n">
        <v>44139.1340046296</v>
      </c>
      <c r="C3304" s="0" t="n">
        <v>103391</v>
      </c>
      <c r="D3304" s="0" t="n">
        <v>12</v>
      </c>
      <c r="E3304" s="1" t="n">
        <v>0.482</v>
      </c>
      <c r="F3304" s="1" t="n">
        <v>0.483</v>
      </c>
      <c r="G3304" s="2" t="n">
        <f aca="false">E3304*C3304</f>
        <v>49834.462</v>
      </c>
      <c r="H3304" s="2" t="n">
        <f aca="false">F3304*C3304</f>
        <v>49937.853</v>
      </c>
      <c r="I3304" s="2" t="n">
        <f aca="false">C3304-G3304-H3304</f>
        <v>3618.68500000001</v>
      </c>
      <c r="J3304" s="2"/>
      <c r="K3304" s="3" t="n">
        <f aca="false">G3304-G3303</f>
        <v>992.760000000002</v>
      </c>
      <c r="L3304" s="3" t="n">
        <f aca="false">H3304-H3303</f>
        <v>791.524999999994</v>
      </c>
      <c r="M3304" s="3" t="n">
        <f aca="false">I3304-I3303</f>
        <v>64.7150000000038</v>
      </c>
      <c r="O3304" s="3" t="n">
        <f aca="false">G3304-H3304</f>
        <v>-103.390999999996</v>
      </c>
      <c r="Q3304" s="3" t="n">
        <f aca="false">K3304-L3304</f>
        <v>201.235000000008</v>
      </c>
      <c r="R3304" s="0" t="str">
        <f aca="false">IF(Q3304&gt;50000,1,"")</f>
        <v/>
      </c>
      <c r="S3304" s="0" t="str">
        <f aca="false">IF(Q3304&lt;-50000,1,"")</f>
        <v/>
      </c>
      <c r="T3304" s="3" t="str">
        <f aca="false">IF(S3304=1,S3304*Q3304,"")</f>
        <v/>
      </c>
      <c r="U3304" s="2" t="str">
        <f aca="false">IF(L3304+K3304&gt;0,IF(OR(L3304/(L3304+K3304)&gt;0.8,L3304/(L3304+K3304)&lt;0.2),L3304*100/(L3304+K3304),""),"")</f>
        <v/>
      </c>
      <c r="V3304" s="4" t="str">
        <f aca="false">IF(L3304+K3304&gt;50000,IF(OR(L3304/(L3304+K3304)&gt;0.8,L3304/(L3304+K3304)&lt;0.2),L3304*100/(L3304+K3304),""),"")</f>
        <v/>
      </c>
    </row>
    <row r="3305" customFormat="false" ht="14.65" hidden="false" customHeight="true" outlineLevel="0" collapsed="false">
      <c r="A3305" s="0" t="s">
        <v>35</v>
      </c>
      <c r="B3305" s="5" t="n">
        <v>44139.1344444445</v>
      </c>
      <c r="C3305" s="0" t="n">
        <v>103984</v>
      </c>
      <c r="D3305" s="0" t="n">
        <v>12</v>
      </c>
      <c r="E3305" s="1" t="n">
        <v>0.483</v>
      </c>
      <c r="F3305" s="1" t="n">
        <v>0.483</v>
      </c>
      <c r="G3305" s="2" t="n">
        <f aca="false">E3305*C3305</f>
        <v>50224.272</v>
      </c>
      <c r="H3305" s="2" t="n">
        <f aca="false">F3305*C3305</f>
        <v>50224.272</v>
      </c>
      <c r="I3305" s="2" t="n">
        <f aca="false">C3305-G3305-H3305</f>
        <v>3535.45600000001</v>
      </c>
      <c r="J3305" s="2"/>
      <c r="K3305" s="3" t="n">
        <f aca="false">G3305-G3304</f>
        <v>389.809999999998</v>
      </c>
      <c r="L3305" s="3" t="n">
        <f aca="false">H3305-H3304</f>
        <v>286.419000000002</v>
      </c>
      <c r="M3305" s="3" t="n">
        <f aca="false">I3305-I3304</f>
        <v>-83.2289999999994</v>
      </c>
      <c r="O3305" s="3" t="n">
        <f aca="false">G3305-H3305</f>
        <v>0</v>
      </c>
      <c r="Q3305" s="3" t="n">
        <f aca="false">K3305-L3305</f>
        <v>103.390999999996</v>
      </c>
      <c r="R3305" s="0" t="str">
        <f aca="false">IF(Q3305&gt;50000,1,"")</f>
        <v/>
      </c>
      <c r="S3305" s="0" t="str">
        <f aca="false">IF(Q3305&lt;-50000,1,"")</f>
        <v/>
      </c>
      <c r="T3305" s="3" t="str">
        <f aca="false">IF(S3305=1,S3305*Q3305,"")</f>
        <v/>
      </c>
      <c r="U3305" s="2" t="str">
        <f aca="false">IF(L3305+K3305&gt;0,IF(OR(L3305/(L3305+K3305)&gt;0.8,L3305/(L3305+K3305)&lt;0.2),L3305*100/(L3305+K3305),""),"")</f>
        <v/>
      </c>
      <c r="V3305" s="4" t="str">
        <f aca="false">IF(L3305+K3305&gt;50000,IF(OR(L3305/(L3305+K3305)&gt;0.8,L3305/(L3305+K3305)&lt;0.2),L3305*100/(L3305+K3305),""),"")</f>
        <v/>
      </c>
    </row>
    <row r="3306" customFormat="false" ht="14.65" hidden="false" customHeight="true" outlineLevel="0" collapsed="false">
      <c r="A3306" s="0" t="s">
        <v>35</v>
      </c>
      <c r="B3306" s="5" t="n">
        <v>44139.1387962963</v>
      </c>
      <c r="C3306" s="0" t="n">
        <v>106290</v>
      </c>
      <c r="D3306" s="0" t="n">
        <v>12</v>
      </c>
      <c r="E3306" s="1" t="n">
        <v>0.483</v>
      </c>
      <c r="F3306" s="1" t="n">
        <v>0.482</v>
      </c>
      <c r="G3306" s="2" t="n">
        <f aca="false">E3306*C3306</f>
        <v>51338.07</v>
      </c>
      <c r="H3306" s="2" t="n">
        <f aca="false">F3306*C3306</f>
        <v>51231.78</v>
      </c>
      <c r="I3306" s="2" t="n">
        <f aca="false">C3306-G3306-H3306</f>
        <v>3720.15</v>
      </c>
      <c r="J3306" s="2"/>
      <c r="K3306" s="3" t="n">
        <f aca="false">G3306-G3305</f>
        <v>1113.798</v>
      </c>
      <c r="L3306" s="3" t="n">
        <f aca="false">H3306-H3305</f>
        <v>1007.508</v>
      </c>
      <c r="M3306" s="3" t="n">
        <f aca="false">I3306-I3305</f>
        <v>184.693999999996</v>
      </c>
      <c r="O3306" s="3" t="n">
        <f aca="false">G3306-H3306</f>
        <v>106.290000000001</v>
      </c>
      <c r="Q3306" s="3" t="n">
        <f aca="false">K3306-L3306</f>
        <v>106.290000000001</v>
      </c>
      <c r="R3306" s="0" t="str">
        <f aca="false">IF(Q3306&gt;50000,1,"")</f>
        <v/>
      </c>
      <c r="S3306" s="0" t="str">
        <f aca="false">IF(Q3306&lt;-50000,1,"")</f>
        <v/>
      </c>
      <c r="T3306" s="3" t="str">
        <f aca="false">IF(S3306=1,S3306*Q3306,"")</f>
        <v/>
      </c>
      <c r="U3306" s="2" t="str">
        <f aca="false">IF(L3306+K3306&gt;0,IF(OR(L3306/(L3306+K3306)&gt;0.8,L3306/(L3306+K3306)&lt;0.2),L3306*100/(L3306+K3306),""),"")</f>
        <v/>
      </c>
      <c r="V3306" s="4" t="str">
        <f aca="false">IF(L3306+K3306&gt;50000,IF(OR(L3306/(L3306+K3306)&gt;0.8,L3306/(L3306+K3306)&lt;0.2),L3306*100/(L3306+K3306),""),"")</f>
        <v/>
      </c>
    </row>
    <row r="3307" customFormat="false" ht="14.65" hidden="false" customHeight="true" outlineLevel="0" collapsed="false">
      <c r="A3307" s="0" t="s">
        <v>35</v>
      </c>
      <c r="B3307" s="5" t="n">
        <v>44139.1391087963</v>
      </c>
      <c r="C3307" s="0" t="n">
        <v>109030</v>
      </c>
      <c r="D3307" s="0" t="n">
        <v>13</v>
      </c>
      <c r="E3307" s="1" t="n">
        <v>0.486</v>
      </c>
      <c r="F3307" s="1" t="n">
        <v>0.48</v>
      </c>
      <c r="G3307" s="2" t="n">
        <f aca="false">E3307*C3307</f>
        <v>52988.58</v>
      </c>
      <c r="H3307" s="2" t="n">
        <f aca="false">F3307*C3307</f>
        <v>52334.4</v>
      </c>
      <c r="I3307" s="2" t="n">
        <f aca="false">C3307-G3307-H3307</f>
        <v>3707.02</v>
      </c>
      <c r="J3307" s="2"/>
      <c r="K3307" s="3" t="n">
        <f aca="false">G3307-G3306</f>
        <v>1650.51</v>
      </c>
      <c r="L3307" s="3" t="n">
        <f aca="false">H3307-H3306</f>
        <v>1102.62</v>
      </c>
      <c r="M3307" s="3" t="n">
        <f aca="false">I3307-I3306</f>
        <v>-13.1300000000047</v>
      </c>
      <c r="O3307" s="3" t="n">
        <f aca="false">G3307-H3307</f>
        <v>654.18</v>
      </c>
      <c r="Q3307" s="3" t="n">
        <f aca="false">K3307-L3307</f>
        <v>547.889999999999</v>
      </c>
      <c r="R3307" s="0" t="str">
        <f aca="false">IF(Q3307&gt;50000,1,"")</f>
        <v/>
      </c>
      <c r="S3307" s="0" t="str">
        <f aca="false">IF(Q3307&lt;-50000,1,"")</f>
        <v/>
      </c>
      <c r="T3307" s="3" t="str">
        <f aca="false">IF(S3307=1,S3307*Q3307,"")</f>
        <v/>
      </c>
      <c r="U3307" s="2" t="str">
        <f aca="false">IF(L3307+K3307&gt;0,IF(OR(L3307/(L3307+K3307)&gt;0.8,L3307/(L3307+K3307)&lt;0.2),L3307*100/(L3307+K3307),""),"")</f>
        <v/>
      </c>
      <c r="V3307" s="4" t="str">
        <f aca="false">IF(L3307+K3307&gt;50000,IF(OR(L3307/(L3307+K3307)&gt;0.8,L3307/(L3307+K3307)&lt;0.2),L3307*100/(L3307+K3307),""),"")</f>
        <v/>
      </c>
    </row>
    <row r="3308" customFormat="false" ht="14.65" hidden="false" customHeight="true" outlineLevel="0" collapsed="false">
      <c r="A3308" s="0" t="s">
        <v>35</v>
      </c>
      <c r="B3308" s="5" t="n">
        <v>44139.1400694444</v>
      </c>
      <c r="C3308" s="0" t="n">
        <v>110795</v>
      </c>
      <c r="D3308" s="0" t="n">
        <v>13</v>
      </c>
      <c r="E3308" s="1" t="n">
        <v>0.487</v>
      </c>
      <c r="F3308" s="1" t="n">
        <v>0.479</v>
      </c>
      <c r="G3308" s="2" t="n">
        <f aca="false">E3308*C3308</f>
        <v>53957.165</v>
      </c>
      <c r="H3308" s="2" t="n">
        <f aca="false">F3308*C3308</f>
        <v>53070.805</v>
      </c>
      <c r="I3308" s="2" t="n">
        <f aca="false">C3308-G3308-H3308</f>
        <v>3767.03</v>
      </c>
      <c r="J3308" s="2"/>
      <c r="K3308" s="3" t="n">
        <f aca="false">G3308-G3307</f>
        <v>968.584999999999</v>
      </c>
      <c r="L3308" s="3" t="n">
        <f aca="false">H3308-H3307</f>
        <v>736.404999999999</v>
      </c>
      <c r="M3308" s="3" t="n">
        <f aca="false">I3308-I3307</f>
        <v>60.010000000002</v>
      </c>
      <c r="O3308" s="3" t="n">
        <f aca="false">G3308-H3308</f>
        <v>886.360000000001</v>
      </c>
      <c r="Q3308" s="3" t="n">
        <f aca="false">K3308-L3308</f>
        <v>232.18</v>
      </c>
      <c r="R3308" s="0" t="str">
        <f aca="false">IF(Q3308&gt;50000,1,"")</f>
        <v/>
      </c>
      <c r="S3308" s="0" t="str">
        <f aca="false">IF(Q3308&lt;-50000,1,"")</f>
        <v/>
      </c>
      <c r="T3308" s="3" t="str">
        <f aca="false">IF(S3308=1,S3308*Q3308,"")</f>
        <v/>
      </c>
      <c r="U3308" s="2" t="str">
        <f aca="false">IF(L3308+K3308&gt;0,IF(OR(L3308/(L3308+K3308)&gt;0.8,L3308/(L3308+K3308)&lt;0.2),L3308*100/(L3308+K3308),""),"")</f>
        <v/>
      </c>
      <c r="V3308" s="4" t="str">
        <f aca="false">IF(L3308+K3308&gt;50000,IF(OR(L3308/(L3308+K3308)&gt;0.8,L3308/(L3308+K3308)&lt;0.2),L3308*100/(L3308+K3308),""),"")</f>
        <v/>
      </c>
    </row>
    <row r="3309" customFormat="false" ht="14.65" hidden="false" customHeight="true" outlineLevel="0" collapsed="false">
      <c r="A3309" s="0" t="s">
        <v>35</v>
      </c>
      <c r="B3309" s="5" t="n">
        <v>44139.1406597222</v>
      </c>
      <c r="C3309" s="0" t="n">
        <v>111328</v>
      </c>
      <c r="D3309" s="0" t="n">
        <v>13</v>
      </c>
      <c r="E3309" s="1" t="n">
        <v>0.487</v>
      </c>
      <c r="F3309" s="1" t="n">
        <v>0.479</v>
      </c>
      <c r="G3309" s="2" t="n">
        <f aca="false">E3309*C3309</f>
        <v>54216.736</v>
      </c>
      <c r="H3309" s="2" t="n">
        <f aca="false">F3309*C3309</f>
        <v>53326.112</v>
      </c>
      <c r="I3309" s="2" t="n">
        <f aca="false">C3309-G3309-H3309</f>
        <v>3785.152</v>
      </c>
      <c r="J3309" s="2"/>
      <c r="K3309" s="3" t="n">
        <f aca="false">G3309-G3308</f>
        <v>259.570999999996</v>
      </c>
      <c r="L3309" s="3" t="n">
        <f aca="false">H3309-H3308</f>
        <v>255.307000000001</v>
      </c>
      <c r="M3309" s="3" t="n">
        <f aca="false">I3309-I3308</f>
        <v>18.122000000003</v>
      </c>
      <c r="O3309" s="3" t="n">
        <f aca="false">G3309-H3309</f>
        <v>890.623999999996</v>
      </c>
      <c r="Q3309" s="3" t="n">
        <f aca="false">K3309-L3309</f>
        <v>4.26399999999558</v>
      </c>
      <c r="R3309" s="0" t="str">
        <f aca="false">IF(Q3309&gt;50000,1,"")</f>
        <v/>
      </c>
      <c r="S3309" s="0" t="str">
        <f aca="false">IF(Q3309&lt;-50000,1,"")</f>
        <v/>
      </c>
      <c r="T3309" s="3" t="str">
        <f aca="false">IF(S3309=1,S3309*Q3309,"")</f>
        <v/>
      </c>
      <c r="U3309" s="2" t="str">
        <f aca="false">IF(L3309+K3309&gt;0,IF(OR(L3309/(L3309+K3309)&gt;0.8,L3309/(L3309+K3309)&lt;0.2),L3309*100/(L3309+K3309),""),"")</f>
        <v/>
      </c>
      <c r="V3309" s="4" t="str">
        <f aca="false">IF(L3309+K3309&gt;50000,IF(OR(L3309/(L3309+K3309)&gt;0.8,L3309/(L3309+K3309)&lt;0.2),L3309*100/(L3309+K3309),""),"")</f>
        <v/>
      </c>
    </row>
    <row r="3310" customFormat="false" ht="14.65" hidden="false" customHeight="true" outlineLevel="0" collapsed="false">
      <c r="A3310" s="0" t="s">
        <v>35</v>
      </c>
      <c r="B3310" s="5" t="n">
        <v>44139.1408680556</v>
      </c>
      <c r="C3310" s="0" t="n">
        <v>112070</v>
      </c>
      <c r="D3310" s="0" t="n">
        <v>13</v>
      </c>
      <c r="E3310" s="1" t="n">
        <v>0.488</v>
      </c>
      <c r="F3310" s="1" t="n">
        <v>0.478</v>
      </c>
      <c r="G3310" s="2" t="n">
        <f aca="false">E3310*C3310</f>
        <v>54690.16</v>
      </c>
      <c r="H3310" s="2" t="n">
        <f aca="false">F3310*C3310</f>
        <v>53569.46</v>
      </c>
      <c r="I3310" s="2" t="n">
        <f aca="false">C3310-G3310-H3310</f>
        <v>3810.38</v>
      </c>
      <c r="J3310" s="2"/>
      <c r="K3310" s="3" t="n">
        <f aca="false">G3310-G3309</f>
        <v>473.423999999999</v>
      </c>
      <c r="L3310" s="3" t="n">
        <f aca="false">H3310-H3309</f>
        <v>243.347999999998</v>
      </c>
      <c r="M3310" s="3" t="n">
        <f aca="false">I3310-I3309</f>
        <v>25.2280000000028</v>
      </c>
      <c r="O3310" s="3" t="n">
        <f aca="false">G3310-H3310</f>
        <v>1120.7</v>
      </c>
      <c r="Q3310" s="3" t="n">
        <f aca="false">K3310-L3310</f>
        <v>230.076000000001</v>
      </c>
      <c r="R3310" s="0" t="str">
        <f aca="false">IF(Q3310&gt;50000,1,"")</f>
        <v/>
      </c>
      <c r="S3310" s="0" t="str">
        <f aca="false">IF(Q3310&lt;-50000,1,"")</f>
        <v/>
      </c>
      <c r="T3310" s="3" t="str">
        <f aca="false">IF(S3310=1,S3310*Q3310,"")</f>
        <v/>
      </c>
      <c r="U3310" s="2" t="str">
        <f aca="false">IF(L3310+K3310&gt;0,IF(OR(L3310/(L3310+K3310)&gt;0.8,L3310/(L3310+K3310)&lt;0.2),L3310*100/(L3310+K3310),""),"")</f>
        <v/>
      </c>
      <c r="V3310" s="4" t="str">
        <f aca="false">IF(L3310+K3310&gt;50000,IF(OR(L3310/(L3310+K3310)&gt;0.8,L3310/(L3310+K3310)&lt;0.2),L3310*100/(L3310+K3310),""),"")</f>
        <v/>
      </c>
    </row>
    <row r="3311" customFormat="false" ht="14.65" hidden="false" customHeight="true" outlineLevel="0" collapsed="false">
      <c r="A3311" s="0" t="s">
        <v>35</v>
      </c>
      <c r="B3311" s="5" t="n">
        <v>44139.1413657407</v>
      </c>
      <c r="C3311" s="0" t="n">
        <v>112623</v>
      </c>
      <c r="D3311" s="0" t="n">
        <v>13</v>
      </c>
      <c r="E3311" s="1" t="n">
        <v>0.489</v>
      </c>
      <c r="F3311" s="1" t="n">
        <v>0.477</v>
      </c>
      <c r="G3311" s="2" t="n">
        <f aca="false">E3311*C3311</f>
        <v>55072.647</v>
      </c>
      <c r="H3311" s="2" t="n">
        <f aca="false">F3311*C3311</f>
        <v>53721.171</v>
      </c>
      <c r="I3311" s="2" t="n">
        <f aca="false">C3311-G3311-H3311</f>
        <v>3829.18200000001</v>
      </c>
      <c r="J3311" s="2"/>
      <c r="K3311" s="3" t="n">
        <f aca="false">G3311-G3310</f>
        <v>382.487000000001</v>
      </c>
      <c r="L3311" s="3" t="n">
        <f aca="false">H3311-H3310</f>
        <v>151.710999999996</v>
      </c>
      <c r="M3311" s="3" t="n">
        <f aca="false">I3311-I3310</f>
        <v>18.8020000000033</v>
      </c>
      <c r="O3311" s="3" t="n">
        <f aca="false">G3311-H3311</f>
        <v>1351.476</v>
      </c>
      <c r="Q3311" s="3" t="n">
        <f aca="false">K3311-L3311</f>
        <v>230.776000000005</v>
      </c>
      <c r="R3311" s="0" t="str">
        <f aca="false">IF(Q3311&gt;50000,1,"")</f>
        <v/>
      </c>
      <c r="S3311" s="0" t="str">
        <f aca="false">IF(Q3311&lt;-50000,1,"")</f>
        <v/>
      </c>
      <c r="T3311" s="3" t="str">
        <f aca="false">IF(S3311=1,S3311*Q3311,"")</f>
        <v/>
      </c>
      <c r="U3311" s="2" t="str">
        <f aca="false">IF(L3311+K3311&gt;0,IF(OR(L3311/(L3311+K3311)&gt;0.8,L3311/(L3311+K3311)&lt;0.2),L3311*100/(L3311+K3311),""),"")</f>
        <v/>
      </c>
      <c r="V3311" s="4" t="str">
        <f aca="false">IF(L3311+K3311&gt;50000,IF(OR(L3311/(L3311+K3311)&gt;0.8,L3311/(L3311+K3311)&lt;0.2),L3311*100/(L3311+K3311),""),"")</f>
        <v/>
      </c>
    </row>
    <row r="3312" customFormat="false" ht="14.65" hidden="false" customHeight="true" outlineLevel="0" collapsed="false">
      <c r="A3312" s="0" t="s">
        <v>35</v>
      </c>
      <c r="B3312" s="5" t="n">
        <v>44139.1429398148</v>
      </c>
      <c r="C3312" s="0" t="n">
        <v>116141</v>
      </c>
      <c r="D3312" s="0" t="n">
        <v>14</v>
      </c>
      <c r="E3312" s="1" t="n">
        <v>0.492</v>
      </c>
      <c r="F3312" s="1" t="n">
        <v>0.474</v>
      </c>
      <c r="G3312" s="2" t="n">
        <f aca="false">E3312*C3312</f>
        <v>57141.372</v>
      </c>
      <c r="H3312" s="2" t="n">
        <f aca="false">F3312*C3312</f>
        <v>55050.834</v>
      </c>
      <c r="I3312" s="2" t="n">
        <f aca="false">C3312-G3312-H3312</f>
        <v>3948.79400000001</v>
      </c>
      <c r="J3312" s="2"/>
      <c r="K3312" s="3" t="n">
        <f aca="false">G3312-G3311</f>
        <v>2068.725</v>
      </c>
      <c r="L3312" s="3" t="n">
        <f aca="false">H3312-H3311</f>
        <v>1329.663</v>
      </c>
      <c r="M3312" s="3" t="n">
        <f aca="false">I3312-I3311</f>
        <v>119.612000000001</v>
      </c>
      <c r="O3312" s="3" t="n">
        <f aca="false">G3312-H3312</f>
        <v>2090.538</v>
      </c>
      <c r="Q3312" s="3" t="n">
        <f aca="false">K3312-L3312</f>
        <v>739.061999999998</v>
      </c>
      <c r="R3312" s="0" t="str">
        <f aca="false">IF(Q3312&gt;50000,1,"")</f>
        <v/>
      </c>
      <c r="S3312" s="0" t="str">
        <f aca="false">IF(Q3312&lt;-50000,1,"")</f>
        <v/>
      </c>
      <c r="T3312" s="3" t="str">
        <f aca="false">IF(S3312=1,S3312*Q3312,"")</f>
        <v/>
      </c>
      <c r="U3312" s="2" t="str">
        <f aca="false">IF(L3312+K3312&gt;0,IF(OR(L3312/(L3312+K3312)&gt;0.8,L3312/(L3312+K3312)&lt;0.2),L3312*100/(L3312+K3312),""),"")</f>
        <v/>
      </c>
      <c r="V3312" s="4" t="str">
        <f aca="false">IF(L3312+K3312&gt;50000,IF(OR(L3312/(L3312+K3312)&gt;0.8,L3312/(L3312+K3312)&lt;0.2),L3312*100/(L3312+K3312),""),"")</f>
        <v/>
      </c>
    </row>
    <row r="3313" customFormat="false" ht="14.65" hidden="false" customHeight="true" outlineLevel="0" collapsed="false">
      <c r="A3313" s="0" t="s">
        <v>35</v>
      </c>
      <c r="B3313" s="5" t="n">
        <v>44139.1431481482</v>
      </c>
      <c r="C3313" s="0" t="n">
        <v>118405</v>
      </c>
      <c r="D3313" s="0" t="n">
        <v>14</v>
      </c>
      <c r="E3313" s="1" t="n">
        <v>0.495</v>
      </c>
      <c r="F3313" s="1" t="n">
        <v>0.472</v>
      </c>
      <c r="G3313" s="2" t="n">
        <f aca="false">E3313*C3313</f>
        <v>58610.475</v>
      </c>
      <c r="H3313" s="2" t="n">
        <f aca="false">F3313*C3313</f>
        <v>55887.16</v>
      </c>
      <c r="I3313" s="2" t="n">
        <f aca="false">C3313-G3313-H3313</f>
        <v>3907.36500000001</v>
      </c>
      <c r="J3313" s="2"/>
      <c r="K3313" s="3" t="n">
        <f aca="false">G3313-G3312</f>
        <v>1469.103</v>
      </c>
      <c r="L3313" s="3" t="n">
        <f aca="false">H3313-H3312</f>
        <v>836.326000000001</v>
      </c>
      <c r="M3313" s="3" t="n">
        <f aca="false">I3313-I3312</f>
        <v>-41.4290000000037</v>
      </c>
      <c r="O3313" s="3" t="n">
        <f aca="false">G3313-H3313</f>
        <v>2723.315</v>
      </c>
      <c r="Q3313" s="3" t="n">
        <f aca="false">K3313-L3313</f>
        <v>632.777000000002</v>
      </c>
      <c r="R3313" s="0" t="str">
        <f aca="false">IF(Q3313&gt;50000,1,"")</f>
        <v/>
      </c>
      <c r="S3313" s="0" t="str">
        <f aca="false">IF(Q3313&lt;-50000,1,"")</f>
        <v/>
      </c>
      <c r="T3313" s="3" t="str">
        <f aca="false">IF(S3313=1,S3313*Q3313,"")</f>
        <v/>
      </c>
      <c r="U3313" s="2" t="str">
        <f aca="false">IF(L3313+K3313&gt;0,IF(OR(L3313/(L3313+K3313)&gt;0.8,L3313/(L3313+K3313)&lt;0.2),L3313*100/(L3313+K3313),""),"")</f>
        <v/>
      </c>
      <c r="V3313" s="4" t="str">
        <f aca="false">IF(L3313+K3313&gt;50000,IF(OR(L3313/(L3313+K3313)&gt;0.8,L3313/(L3313+K3313)&lt;0.2),L3313*100/(L3313+K3313),""),"")</f>
        <v/>
      </c>
    </row>
    <row r="3314" customFormat="false" ht="14.65" hidden="false" customHeight="true" outlineLevel="0" collapsed="false">
      <c r="A3314" s="0" t="s">
        <v>35</v>
      </c>
      <c r="B3314" s="5" t="n">
        <v>44139.1432407407</v>
      </c>
      <c r="C3314" s="0" t="n">
        <v>120720</v>
      </c>
      <c r="D3314" s="0" t="n">
        <v>14</v>
      </c>
      <c r="E3314" s="1" t="n">
        <v>0.491</v>
      </c>
      <c r="F3314" s="1" t="n">
        <v>0.476</v>
      </c>
      <c r="G3314" s="2" t="n">
        <f aca="false">E3314*C3314</f>
        <v>59273.52</v>
      </c>
      <c r="H3314" s="2" t="n">
        <f aca="false">F3314*C3314</f>
        <v>57462.72</v>
      </c>
      <c r="I3314" s="2" t="n">
        <f aca="false">C3314-G3314-H3314</f>
        <v>3983.76000000001</v>
      </c>
      <c r="J3314" s="2"/>
      <c r="K3314" s="3" t="n">
        <f aca="false">G3314-G3313</f>
        <v>663.044999999998</v>
      </c>
      <c r="L3314" s="3" t="n">
        <f aca="false">H3314-H3313</f>
        <v>1575.56</v>
      </c>
      <c r="M3314" s="3" t="n">
        <f aca="false">I3314-I3313</f>
        <v>76.3950000000041</v>
      </c>
      <c r="O3314" s="3" t="n">
        <f aca="false">G3314-H3314</f>
        <v>1810.8</v>
      </c>
      <c r="Q3314" s="3" t="n">
        <f aca="false">K3314-L3314</f>
        <v>-912.514999999999</v>
      </c>
      <c r="R3314" s="0" t="str">
        <f aca="false">IF(Q3314&gt;50000,1,"")</f>
        <v/>
      </c>
      <c r="S3314" s="0" t="str">
        <f aca="false">IF(Q3314&lt;-50000,1,"")</f>
        <v/>
      </c>
      <c r="T3314" s="3" t="str">
        <f aca="false">IF(S3314=1,S3314*Q3314,"")</f>
        <v/>
      </c>
      <c r="U3314" s="2" t="str">
        <f aca="false">IF(L3314+K3314&gt;0,IF(OR(L3314/(L3314+K3314)&gt;0.8,L3314/(L3314+K3314)&lt;0.2),L3314*100/(L3314+K3314),""),"")</f>
        <v/>
      </c>
      <c r="V3314" s="4" t="str">
        <f aca="false">IF(L3314+K3314&gt;50000,IF(OR(L3314/(L3314+K3314)&gt;0.8,L3314/(L3314+K3314)&lt;0.2),L3314*100/(L3314+K3314),""),"")</f>
        <v/>
      </c>
    </row>
    <row r="3315" customFormat="false" ht="14.65" hidden="false" customHeight="true" outlineLevel="0" collapsed="false">
      <c r="A3315" s="0" t="s">
        <v>35</v>
      </c>
      <c r="B3315" s="5" t="n">
        <v>44139.143912037</v>
      </c>
      <c r="C3315" s="0" t="n">
        <v>123029</v>
      </c>
      <c r="D3315" s="0" t="n">
        <v>14</v>
      </c>
      <c r="E3315" s="1" t="n">
        <v>0.488</v>
      </c>
      <c r="F3315" s="1" t="n">
        <v>0.479</v>
      </c>
      <c r="G3315" s="2" t="n">
        <f aca="false">E3315*C3315</f>
        <v>60038.152</v>
      </c>
      <c r="H3315" s="2" t="n">
        <f aca="false">F3315*C3315</f>
        <v>58930.891</v>
      </c>
      <c r="I3315" s="2" t="n">
        <f aca="false">C3315-G3315-H3315</f>
        <v>4059.957</v>
      </c>
      <c r="J3315" s="2"/>
      <c r="K3315" s="3" t="n">
        <f aca="false">G3315-G3314</f>
        <v>764.632000000005</v>
      </c>
      <c r="L3315" s="3" t="n">
        <f aca="false">H3315-H3314</f>
        <v>1468.171</v>
      </c>
      <c r="M3315" s="3" t="n">
        <f aca="false">I3315-I3314</f>
        <v>76.1969999999928</v>
      </c>
      <c r="O3315" s="3" t="n">
        <f aca="false">G3315-H3315</f>
        <v>1107.26100000001</v>
      </c>
      <c r="Q3315" s="3" t="n">
        <f aca="false">K3315-L3315</f>
        <v>-703.538999999997</v>
      </c>
      <c r="R3315" s="0" t="str">
        <f aca="false">IF(Q3315&gt;50000,1,"")</f>
        <v/>
      </c>
      <c r="S3315" s="0" t="str">
        <f aca="false">IF(Q3315&lt;-50000,1,"")</f>
        <v/>
      </c>
      <c r="T3315" s="3" t="str">
        <f aca="false">IF(S3315=1,S3315*Q3315,"")</f>
        <v/>
      </c>
      <c r="U3315" s="2" t="str">
        <f aca="false">IF(L3315+K3315&gt;0,IF(OR(L3315/(L3315+K3315)&gt;0.8,L3315/(L3315+K3315)&lt;0.2),L3315*100/(L3315+K3315),""),"")</f>
        <v/>
      </c>
      <c r="V3315" s="4" t="str">
        <f aca="false">IF(L3315+K3315&gt;50000,IF(OR(L3315/(L3315+K3315)&gt;0.8,L3315/(L3315+K3315)&lt;0.2),L3315*100/(L3315+K3315),""),"")</f>
        <v/>
      </c>
    </row>
    <row r="3316" customFormat="false" ht="14.65" hidden="false" customHeight="true" outlineLevel="0" collapsed="false">
      <c r="A3316" s="0" t="s">
        <v>35</v>
      </c>
      <c r="B3316" s="5" t="n">
        <v>44139.1440162037</v>
      </c>
      <c r="C3316" s="0" t="n">
        <v>124138</v>
      </c>
      <c r="D3316" s="0" t="n">
        <v>14</v>
      </c>
      <c r="E3316" s="1" t="n">
        <v>0.488</v>
      </c>
      <c r="F3316" s="1" t="n">
        <v>0.479</v>
      </c>
      <c r="G3316" s="2" t="n">
        <f aca="false">E3316*C3316</f>
        <v>60579.344</v>
      </c>
      <c r="H3316" s="2" t="n">
        <f aca="false">F3316*C3316</f>
        <v>59462.102</v>
      </c>
      <c r="I3316" s="2" t="n">
        <f aca="false">C3316-G3316-H3316</f>
        <v>4096.554</v>
      </c>
      <c r="J3316" s="2"/>
      <c r="K3316" s="3" t="n">
        <f aca="false">G3316-G3315</f>
        <v>541.191999999996</v>
      </c>
      <c r="L3316" s="3" t="n">
        <f aca="false">H3316-H3315</f>
        <v>531.211000000003</v>
      </c>
      <c r="M3316" s="3" t="n">
        <f aca="false">I3316-I3315</f>
        <v>36.5970000000016</v>
      </c>
      <c r="O3316" s="3" t="n">
        <f aca="false">G3316-H3316</f>
        <v>1117.242</v>
      </c>
      <c r="Q3316" s="3" t="n">
        <f aca="false">K3316-L3316</f>
        <v>9.98099999999249</v>
      </c>
      <c r="R3316" s="0" t="str">
        <f aca="false">IF(Q3316&gt;50000,1,"")</f>
        <v/>
      </c>
      <c r="S3316" s="0" t="str">
        <f aca="false">IF(Q3316&lt;-50000,1,"")</f>
        <v/>
      </c>
      <c r="T3316" s="3" t="str">
        <f aca="false">IF(S3316=1,S3316*Q3316,"")</f>
        <v/>
      </c>
      <c r="U3316" s="2" t="str">
        <f aca="false">IF(L3316+K3316&gt;0,IF(OR(L3316/(L3316+K3316)&gt;0.8,L3316/(L3316+K3316)&lt;0.2),L3316*100/(L3316+K3316),""),"")</f>
        <v/>
      </c>
      <c r="V3316" s="4" t="str">
        <f aca="false">IF(L3316+K3316&gt;50000,IF(OR(L3316/(L3316+K3316)&gt;0.8,L3316/(L3316+K3316)&lt;0.2),L3316*100/(L3316+K3316),""),"")</f>
        <v/>
      </c>
    </row>
    <row r="3317" customFormat="false" ht="14.65" hidden="false" customHeight="true" outlineLevel="0" collapsed="false">
      <c r="A3317" s="0" t="s">
        <v>35</v>
      </c>
      <c r="B3317" s="5" t="n">
        <v>44139.1441782407</v>
      </c>
      <c r="C3317" s="0" t="n">
        <v>128902</v>
      </c>
      <c r="D3317" s="0" t="n">
        <v>15</v>
      </c>
      <c r="E3317" s="1" t="n">
        <v>0.489</v>
      </c>
      <c r="F3317" s="1" t="n">
        <v>0.477</v>
      </c>
      <c r="G3317" s="2" t="n">
        <f aca="false">E3317*C3317</f>
        <v>63033.078</v>
      </c>
      <c r="H3317" s="2" t="n">
        <f aca="false">F3317*C3317</f>
        <v>61486.254</v>
      </c>
      <c r="I3317" s="2" t="n">
        <f aca="false">C3317-G3317-H3317</f>
        <v>4382.66799999999</v>
      </c>
      <c r="J3317" s="2"/>
      <c r="K3317" s="3" t="n">
        <f aca="false">G3317-G3316</f>
        <v>2453.734</v>
      </c>
      <c r="L3317" s="3" t="n">
        <f aca="false">H3317-H3316</f>
        <v>2024.152</v>
      </c>
      <c r="M3317" s="3" t="n">
        <f aca="false">I3317-I3316</f>
        <v>286.113999999987</v>
      </c>
      <c r="O3317" s="3" t="n">
        <f aca="false">G3317-H3317</f>
        <v>1546.824</v>
      </c>
      <c r="Q3317" s="3" t="n">
        <f aca="false">K3317-L3317</f>
        <v>429.582000000002</v>
      </c>
      <c r="R3317" s="0" t="str">
        <f aca="false">IF(Q3317&gt;50000,1,"")</f>
        <v/>
      </c>
      <c r="S3317" s="0" t="str">
        <f aca="false">IF(Q3317&lt;-50000,1,"")</f>
        <v/>
      </c>
      <c r="T3317" s="3" t="str">
        <f aca="false">IF(S3317=1,S3317*Q3317,"")</f>
        <v/>
      </c>
      <c r="U3317" s="2" t="str">
        <f aca="false">IF(L3317+K3317&gt;0,IF(OR(L3317/(L3317+K3317)&gt;0.8,L3317/(L3317+K3317)&lt;0.2),L3317*100/(L3317+K3317),""),"")</f>
        <v/>
      </c>
      <c r="V3317" s="4" t="str">
        <f aca="false">IF(L3317+K3317&gt;50000,IF(OR(L3317/(L3317+K3317)&gt;0.8,L3317/(L3317+K3317)&lt;0.2),L3317*100/(L3317+K3317),""),"")</f>
        <v/>
      </c>
    </row>
    <row r="3318" customFormat="false" ht="14.65" hidden="false" customHeight="true" outlineLevel="0" collapsed="false">
      <c r="A3318" s="0" t="s">
        <v>35</v>
      </c>
      <c r="B3318" s="5" t="n">
        <v>44139.1444097222</v>
      </c>
      <c r="C3318" s="0" t="n">
        <v>133086</v>
      </c>
      <c r="D3318" s="0" t="n">
        <v>15</v>
      </c>
      <c r="E3318" s="1" t="n">
        <v>0.491</v>
      </c>
      <c r="F3318" s="1" t="n">
        <v>0.476</v>
      </c>
      <c r="G3318" s="2" t="n">
        <f aca="false">E3318*C3318</f>
        <v>65345.226</v>
      </c>
      <c r="H3318" s="2" t="n">
        <f aca="false">F3318*C3318</f>
        <v>63348.936</v>
      </c>
      <c r="I3318" s="2" t="n">
        <f aca="false">C3318-G3318-H3318</f>
        <v>4391.83800000001</v>
      </c>
      <c r="J3318" s="2"/>
      <c r="K3318" s="3" t="n">
        <f aca="false">G3318-G3317</f>
        <v>2312.148</v>
      </c>
      <c r="L3318" s="3" t="n">
        <f aca="false">H3318-H3317</f>
        <v>1862.68199999999</v>
      </c>
      <c r="M3318" s="3" t="n">
        <f aca="false">I3318-I3317</f>
        <v>9.17000000002008</v>
      </c>
      <c r="O3318" s="3" t="n">
        <f aca="false">G3318-H3318</f>
        <v>1996.29000000001</v>
      </c>
      <c r="Q3318" s="3" t="n">
        <f aca="false">K3318-L3318</f>
        <v>449.466000000008</v>
      </c>
      <c r="R3318" s="0" t="str">
        <f aca="false">IF(Q3318&gt;50000,1,"")</f>
        <v/>
      </c>
      <c r="S3318" s="0" t="str">
        <f aca="false">IF(Q3318&lt;-50000,1,"")</f>
        <v/>
      </c>
      <c r="T3318" s="3" t="str">
        <f aca="false">IF(S3318=1,S3318*Q3318,"")</f>
        <v/>
      </c>
      <c r="U3318" s="2" t="str">
        <f aca="false">IF(L3318+K3318&gt;0,IF(OR(L3318/(L3318+K3318)&gt;0.8,L3318/(L3318+K3318)&lt;0.2),L3318*100/(L3318+K3318),""),"")</f>
        <v/>
      </c>
      <c r="V3318" s="4" t="str">
        <f aca="false">IF(L3318+K3318&gt;50000,IF(OR(L3318/(L3318+K3318)&gt;0.8,L3318/(L3318+K3318)&lt;0.2),L3318*100/(L3318+K3318),""),"")</f>
        <v/>
      </c>
    </row>
    <row r="3319" customFormat="false" ht="14.65" hidden="false" customHeight="true" outlineLevel="0" collapsed="false">
      <c r="A3319" s="0" t="s">
        <v>35</v>
      </c>
      <c r="B3319" s="5" t="n">
        <v>44139.1445717593</v>
      </c>
      <c r="C3319" s="0" t="n">
        <v>133829</v>
      </c>
      <c r="D3319" s="0" t="n">
        <v>16</v>
      </c>
      <c r="E3319" s="1" t="n">
        <v>0.492</v>
      </c>
      <c r="F3319" s="1" t="n">
        <v>0.475</v>
      </c>
      <c r="G3319" s="2" t="n">
        <f aca="false">E3319*C3319</f>
        <v>65843.868</v>
      </c>
      <c r="H3319" s="2" t="n">
        <f aca="false">F3319*C3319</f>
        <v>63568.775</v>
      </c>
      <c r="I3319" s="2" t="n">
        <f aca="false">C3319-G3319-H3319</f>
        <v>4416.357</v>
      </c>
      <c r="J3319" s="2"/>
      <c r="K3319" s="3" t="n">
        <f aca="false">G3319-G3318</f>
        <v>498.642</v>
      </c>
      <c r="L3319" s="3" t="n">
        <f aca="false">H3319-H3318</f>
        <v>219.839</v>
      </c>
      <c r="M3319" s="3" t="n">
        <f aca="false">I3319-I3318</f>
        <v>24.518999999993</v>
      </c>
      <c r="O3319" s="3" t="n">
        <f aca="false">G3319-H3319</f>
        <v>2275.09300000001</v>
      </c>
      <c r="Q3319" s="3" t="n">
        <f aca="false">K3319-L3319</f>
        <v>278.803</v>
      </c>
      <c r="R3319" s="0" t="str">
        <f aca="false">IF(Q3319&gt;50000,1,"")</f>
        <v/>
      </c>
      <c r="S3319" s="0" t="str">
        <f aca="false">IF(Q3319&lt;-50000,1,"")</f>
        <v/>
      </c>
      <c r="T3319" s="3" t="str">
        <f aca="false">IF(S3319=1,S3319*Q3319,"")</f>
        <v/>
      </c>
      <c r="U3319" s="2" t="str">
        <f aca="false">IF(L3319+K3319&gt;0,IF(OR(L3319/(L3319+K3319)&gt;0.8,L3319/(L3319+K3319)&lt;0.2),L3319*100/(L3319+K3319),""),"")</f>
        <v/>
      </c>
      <c r="V3319" s="4" t="str">
        <f aca="false">IF(L3319+K3319&gt;50000,IF(OR(L3319/(L3319+K3319)&gt;0.8,L3319/(L3319+K3319)&lt;0.2),L3319*100/(L3319+K3319),""),"")</f>
        <v/>
      </c>
    </row>
    <row r="3320" customFormat="false" ht="14.65" hidden="false" customHeight="true" outlineLevel="0" collapsed="false">
      <c r="A3320" s="0" t="s">
        <v>35</v>
      </c>
      <c r="B3320" s="5" t="n">
        <v>44139.1447916667</v>
      </c>
      <c r="C3320" s="0" t="n">
        <v>133832</v>
      </c>
      <c r="D3320" s="0" t="n">
        <v>16</v>
      </c>
      <c r="E3320" s="1" t="n">
        <v>0.492</v>
      </c>
      <c r="F3320" s="1" t="n">
        <v>0.475</v>
      </c>
      <c r="G3320" s="2" t="n">
        <f aca="false">E3320*C3320</f>
        <v>65845.344</v>
      </c>
      <c r="H3320" s="2" t="n">
        <f aca="false">F3320*C3320</f>
        <v>63570.2</v>
      </c>
      <c r="I3320" s="2" t="n">
        <f aca="false">C3320-G3320-H3320</f>
        <v>4416.45600000001</v>
      </c>
      <c r="J3320" s="2"/>
      <c r="K3320" s="3" t="n">
        <f aca="false">G3320-G3319</f>
        <v>1.47599999999511</v>
      </c>
      <c r="L3320" s="3" t="n">
        <f aca="false">H3320-H3319</f>
        <v>1.42500000000291</v>
      </c>
      <c r="M3320" s="3" t="n">
        <f aca="false">I3320-I3319</f>
        <v>0.0990000000019791</v>
      </c>
      <c r="O3320" s="3" t="n">
        <f aca="false">G3320-H3320</f>
        <v>2275.144</v>
      </c>
      <c r="Q3320" s="3" t="n">
        <f aca="false">K3320-L3320</f>
        <v>0.0509999999922002</v>
      </c>
      <c r="R3320" s="0" t="str">
        <f aca="false">IF(Q3320&gt;50000,1,"")</f>
        <v/>
      </c>
      <c r="S3320" s="0" t="str">
        <f aca="false">IF(Q3320&lt;-50000,1,"")</f>
        <v/>
      </c>
      <c r="T3320" s="3" t="str">
        <f aca="false">IF(S3320=1,S3320*Q3320,"")</f>
        <v/>
      </c>
      <c r="U3320" s="2" t="str">
        <f aca="false">IF(L3320+K3320&gt;0,IF(OR(L3320/(L3320+K3320)&gt;0.8,L3320/(L3320+K3320)&lt;0.2),L3320*100/(L3320+K3320),""),"")</f>
        <v/>
      </c>
      <c r="V3320" s="4" t="str">
        <f aca="false">IF(L3320+K3320&gt;50000,IF(OR(L3320/(L3320+K3320)&gt;0.8,L3320/(L3320+K3320)&lt;0.2),L3320*100/(L3320+K3320),""),"")</f>
        <v/>
      </c>
    </row>
    <row r="3321" customFormat="false" ht="14.65" hidden="false" customHeight="true" outlineLevel="0" collapsed="false">
      <c r="A3321" s="0" t="s">
        <v>35</v>
      </c>
      <c r="B3321" s="5" t="n">
        <v>44139.1450694444</v>
      </c>
      <c r="C3321" s="0" t="n">
        <v>136794</v>
      </c>
      <c r="D3321" s="0" t="n">
        <v>16</v>
      </c>
      <c r="E3321" s="1" t="n">
        <v>0.494</v>
      </c>
      <c r="F3321" s="1" t="n">
        <v>0.473</v>
      </c>
      <c r="G3321" s="2" t="n">
        <f aca="false">E3321*C3321</f>
        <v>67576.236</v>
      </c>
      <c r="H3321" s="2" t="n">
        <f aca="false">F3321*C3321</f>
        <v>64703.562</v>
      </c>
      <c r="I3321" s="2" t="n">
        <f aca="false">C3321-G3321-H3321</f>
        <v>4514.202</v>
      </c>
      <c r="J3321" s="2"/>
      <c r="K3321" s="3" t="n">
        <f aca="false">G3321-G3320</f>
        <v>1730.89200000001</v>
      </c>
      <c r="L3321" s="3" t="n">
        <f aca="false">H3321-H3320</f>
        <v>1133.362</v>
      </c>
      <c r="M3321" s="3" t="n">
        <f aca="false">I3321-I3320</f>
        <v>97.7459999999919</v>
      </c>
      <c r="O3321" s="3" t="n">
        <f aca="false">G3321-H3321</f>
        <v>2872.67400000001</v>
      </c>
      <c r="Q3321" s="3" t="n">
        <f aca="false">K3321-L3321</f>
        <v>597.530000000006</v>
      </c>
      <c r="R3321" s="0" t="str">
        <f aca="false">IF(Q3321&gt;50000,1,"")</f>
        <v/>
      </c>
      <c r="S3321" s="0" t="str">
        <f aca="false">IF(Q3321&lt;-50000,1,"")</f>
        <v/>
      </c>
      <c r="T3321" s="3" t="str">
        <f aca="false">IF(S3321=1,S3321*Q3321,"")</f>
        <v/>
      </c>
      <c r="U3321" s="2" t="str">
        <f aca="false">IF(L3321+K3321&gt;0,IF(OR(L3321/(L3321+K3321)&gt;0.8,L3321/(L3321+K3321)&lt;0.2),L3321*100/(L3321+K3321),""),"")</f>
        <v/>
      </c>
      <c r="V3321" s="4" t="str">
        <f aca="false">IF(L3321+K3321&gt;50000,IF(OR(L3321/(L3321+K3321)&gt;0.8,L3321/(L3321+K3321)&lt;0.2),L3321*100/(L3321+K3321),""),"")</f>
        <v/>
      </c>
    </row>
    <row r="3322" customFormat="false" ht="14.65" hidden="false" customHeight="true" outlineLevel="0" collapsed="false">
      <c r="A3322" s="0" t="s">
        <v>35</v>
      </c>
      <c r="B3322" s="5" t="n">
        <v>44139.1460069444</v>
      </c>
      <c r="C3322" s="0" t="n">
        <v>144838</v>
      </c>
      <c r="D3322" s="0" t="n">
        <v>17</v>
      </c>
      <c r="E3322" s="1" t="n">
        <v>0.493</v>
      </c>
      <c r="F3322" s="1" t="n">
        <v>0.473</v>
      </c>
      <c r="G3322" s="2" t="n">
        <f aca="false">E3322*C3322</f>
        <v>71405.134</v>
      </c>
      <c r="H3322" s="2" t="n">
        <f aca="false">F3322*C3322</f>
        <v>68508.374</v>
      </c>
      <c r="I3322" s="2" t="n">
        <f aca="false">C3322-G3322-H3322</f>
        <v>4924.492</v>
      </c>
      <c r="J3322" s="2"/>
      <c r="K3322" s="3" t="n">
        <f aca="false">G3322-G3321</f>
        <v>3828.898</v>
      </c>
      <c r="L3322" s="3" t="n">
        <f aca="false">H3322-H3321</f>
        <v>3804.812</v>
      </c>
      <c r="M3322" s="3" t="n">
        <f aca="false">I3322-I3321</f>
        <v>410.290000000001</v>
      </c>
      <c r="O3322" s="3" t="n">
        <f aca="false">G3322-H3322</f>
        <v>2896.76000000001</v>
      </c>
      <c r="Q3322" s="3" t="n">
        <f aca="false">K3322-L3322</f>
        <v>24.086000000003</v>
      </c>
      <c r="R3322" s="0" t="str">
        <f aca="false">IF(Q3322&gt;50000,1,"")</f>
        <v/>
      </c>
      <c r="S3322" s="0" t="str">
        <f aca="false">IF(Q3322&lt;-50000,1,"")</f>
        <v/>
      </c>
      <c r="T3322" s="3" t="str">
        <f aca="false">IF(S3322=1,S3322*Q3322,"")</f>
        <v/>
      </c>
      <c r="U3322" s="2" t="str">
        <f aca="false">IF(L3322+K3322&gt;0,IF(OR(L3322/(L3322+K3322)&gt;0.8,L3322/(L3322+K3322)&lt;0.2),L3322*100/(L3322+K3322),""),"")</f>
        <v/>
      </c>
      <c r="V3322" s="4" t="str">
        <f aca="false">IF(L3322+K3322&gt;50000,IF(OR(L3322/(L3322+K3322)&gt;0.8,L3322/(L3322+K3322)&lt;0.2),L3322*100/(L3322+K3322),""),"")</f>
        <v/>
      </c>
    </row>
    <row r="3323" customFormat="false" ht="14.65" hidden="false" customHeight="true" outlineLevel="0" collapsed="false">
      <c r="A3323" s="0" t="s">
        <v>35</v>
      </c>
      <c r="B3323" s="5" t="n">
        <v>44139.1483912037</v>
      </c>
      <c r="C3323" s="0" t="n">
        <v>145721</v>
      </c>
      <c r="D3323" s="0" t="n">
        <v>17</v>
      </c>
      <c r="E3323" s="1" t="n">
        <v>0.493</v>
      </c>
      <c r="F3323" s="1" t="n">
        <v>0.474</v>
      </c>
      <c r="G3323" s="2" t="n">
        <f aca="false">E3323*C3323</f>
        <v>71840.453</v>
      </c>
      <c r="H3323" s="2" t="n">
        <f aca="false">F3323*C3323</f>
        <v>69071.754</v>
      </c>
      <c r="I3323" s="2" t="n">
        <f aca="false">C3323-G3323-H3323</f>
        <v>4808.79300000001</v>
      </c>
      <c r="J3323" s="2"/>
      <c r="K3323" s="3" t="n">
        <f aca="false">G3323-G3322</f>
        <v>435.318999999989</v>
      </c>
      <c r="L3323" s="3" t="n">
        <f aca="false">H3323-H3322</f>
        <v>563.380000000005</v>
      </c>
      <c r="M3323" s="3" t="n">
        <f aca="false">I3323-I3322</f>
        <v>-115.698999999993</v>
      </c>
      <c r="O3323" s="3" t="n">
        <f aca="false">G3323-H3323</f>
        <v>2768.69899999999</v>
      </c>
      <c r="Q3323" s="3" t="n">
        <f aca="false">K3323-L3323</f>
        <v>-128.061000000016</v>
      </c>
      <c r="R3323" s="0" t="str">
        <f aca="false">IF(Q3323&gt;50000,1,"")</f>
        <v/>
      </c>
      <c r="S3323" s="0" t="str">
        <f aca="false">IF(Q3323&lt;-50000,1,"")</f>
        <v/>
      </c>
      <c r="T3323" s="3" t="str">
        <f aca="false">IF(S3323=1,S3323*Q3323,"")</f>
        <v/>
      </c>
      <c r="U3323" s="2" t="str">
        <f aca="false">IF(L3323+K3323&gt;0,IF(OR(L3323/(L3323+K3323)&gt;0.8,L3323/(L3323+K3323)&lt;0.2),L3323*100/(L3323+K3323),""),"")</f>
        <v/>
      </c>
      <c r="V3323" s="4" t="str">
        <f aca="false">IF(L3323+K3323&gt;50000,IF(OR(L3323/(L3323+K3323)&gt;0.8,L3323/(L3323+K3323)&lt;0.2),L3323*100/(L3323+K3323),""),"")</f>
        <v/>
      </c>
    </row>
    <row r="3324" customFormat="false" ht="14.65" hidden="false" customHeight="true" outlineLevel="0" collapsed="false">
      <c r="A3324" s="0" t="s">
        <v>35</v>
      </c>
      <c r="B3324" s="5" t="n">
        <v>44139.1521759259</v>
      </c>
      <c r="C3324" s="0" t="n">
        <v>146367</v>
      </c>
      <c r="D3324" s="0" t="n">
        <v>17</v>
      </c>
      <c r="E3324" s="1" t="n">
        <v>0.492</v>
      </c>
      <c r="F3324" s="1" t="n">
        <v>0.474</v>
      </c>
      <c r="G3324" s="2" t="n">
        <f aca="false">E3324*C3324</f>
        <v>72012.564</v>
      </c>
      <c r="H3324" s="2" t="n">
        <f aca="false">F3324*C3324</f>
        <v>69377.958</v>
      </c>
      <c r="I3324" s="2" t="n">
        <f aca="false">C3324-G3324-H3324</f>
        <v>4976.478</v>
      </c>
      <c r="J3324" s="2"/>
      <c r="K3324" s="3" t="n">
        <f aca="false">G3324-G3323</f>
        <v>172.111000000004</v>
      </c>
      <c r="L3324" s="3" t="n">
        <f aca="false">H3324-H3323</f>
        <v>306.203999999998</v>
      </c>
      <c r="M3324" s="3" t="n">
        <f aca="false">I3324-I3323</f>
        <v>167.684999999998</v>
      </c>
      <c r="O3324" s="3" t="n">
        <f aca="false">G3324-H3324</f>
        <v>2634.606</v>
      </c>
      <c r="Q3324" s="3" t="n">
        <f aca="false">K3324-L3324</f>
        <v>-134.092999999993</v>
      </c>
      <c r="R3324" s="0" t="str">
        <f aca="false">IF(Q3324&gt;50000,1,"")</f>
        <v/>
      </c>
      <c r="S3324" s="0" t="str">
        <f aca="false">IF(Q3324&lt;-50000,1,"")</f>
        <v/>
      </c>
      <c r="T3324" s="3" t="str">
        <f aca="false">IF(S3324=1,S3324*Q3324,"")</f>
        <v/>
      </c>
      <c r="U3324" s="2" t="str">
        <f aca="false">IF(L3324+K3324&gt;0,IF(OR(L3324/(L3324+K3324)&gt;0.8,L3324/(L3324+K3324)&lt;0.2),L3324*100/(L3324+K3324),""),"")</f>
        <v/>
      </c>
      <c r="V3324" s="4" t="str">
        <f aca="false">IF(L3324+K3324&gt;50000,IF(OR(L3324/(L3324+K3324)&gt;0.8,L3324/(L3324+K3324)&lt;0.2),L3324*100/(L3324+K3324),""),"")</f>
        <v/>
      </c>
    </row>
    <row r="3325" customFormat="false" ht="14.65" hidden="false" customHeight="true" outlineLevel="0" collapsed="false">
      <c r="A3325" s="0" t="s">
        <v>35</v>
      </c>
      <c r="B3325" s="5" t="n">
        <v>44139.1522916667</v>
      </c>
      <c r="C3325" s="0" t="n">
        <v>146408</v>
      </c>
      <c r="D3325" s="0" t="n">
        <v>17</v>
      </c>
      <c r="E3325" s="1" t="n">
        <v>0.492</v>
      </c>
      <c r="F3325" s="1" t="n">
        <v>0.474</v>
      </c>
      <c r="G3325" s="2" t="n">
        <f aca="false">E3325*C3325</f>
        <v>72032.736</v>
      </c>
      <c r="H3325" s="2" t="n">
        <f aca="false">F3325*C3325</f>
        <v>69397.392</v>
      </c>
      <c r="I3325" s="2" t="n">
        <f aca="false">C3325-G3325-H3325</f>
        <v>4977.872</v>
      </c>
      <c r="J3325" s="2"/>
      <c r="K3325" s="3" t="n">
        <f aca="false">G3325-G3324</f>
        <v>20.1720000000059</v>
      </c>
      <c r="L3325" s="3" t="n">
        <f aca="false">H3325-H3324</f>
        <v>19.4339999999938</v>
      </c>
      <c r="M3325" s="3" t="n">
        <f aca="false">I3325-I3324</f>
        <v>1.39400000000023</v>
      </c>
      <c r="O3325" s="3" t="n">
        <f aca="false">G3325-H3325</f>
        <v>2635.34400000001</v>
      </c>
      <c r="Q3325" s="3" t="n">
        <f aca="false">K3325-L3325</f>
        <v>0.738000000012107</v>
      </c>
      <c r="R3325" s="0" t="str">
        <f aca="false">IF(Q3325&gt;50000,1,"")</f>
        <v/>
      </c>
      <c r="S3325" s="0" t="str">
        <f aca="false">IF(Q3325&lt;-50000,1,"")</f>
        <v/>
      </c>
      <c r="T3325" s="3" t="str">
        <f aca="false">IF(S3325=1,S3325*Q3325,"")</f>
        <v/>
      </c>
      <c r="U3325" s="2" t="str">
        <f aca="false">IF(L3325+K3325&gt;0,IF(OR(L3325/(L3325+K3325)&gt;0.8,L3325/(L3325+K3325)&lt;0.2),L3325*100/(L3325+K3325),""),"")</f>
        <v/>
      </c>
      <c r="V3325" s="4" t="str">
        <f aca="false">IF(L3325+K3325&gt;50000,IF(OR(L3325/(L3325+K3325)&gt;0.8,L3325/(L3325+K3325)&lt;0.2),L3325*100/(L3325+K3325),""),"")</f>
        <v/>
      </c>
    </row>
    <row r="3326" customFormat="false" ht="14.65" hidden="false" customHeight="true" outlineLevel="0" collapsed="false">
      <c r="A3326" s="0" t="s">
        <v>35</v>
      </c>
      <c r="B3326" s="5" t="n">
        <v>44139.1554050926</v>
      </c>
      <c r="C3326" s="0" t="n">
        <v>147803</v>
      </c>
      <c r="D3326" s="0" t="n">
        <v>17</v>
      </c>
      <c r="E3326" s="1" t="n">
        <v>0.492</v>
      </c>
      <c r="F3326" s="1" t="n">
        <v>0.476</v>
      </c>
      <c r="G3326" s="2" t="n">
        <f aca="false">E3326*C3326</f>
        <v>72719.076</v>
      </c>
      <c r="H3326" s="2" t="n">
        <f aca="false">F3326*C3326</f>
        <v>70354.228</v>
      </c>
      <c r="I3326" s="2" t="n">
        <f aca="false">C3326-G3326-H3326</f>
        <v>4729.696</v>
      </c>
      <c r="J3326" s="2"/>
      <c r="K3326" s="3" t="n">
        <f aca="false">G3326-G3325</f>
        <v>686.339999999997</v>
      </c>
      <c r="L3326" s="3" t="n">
        <f aca="false">H3326-H3325</f>
        <v>956.83600000001</v>
      </c>
      <c r="M3326" s="3" t="n">
        <f aca="false">I3326-I3325</f>
        <v>-248.176000000007</v>
      </c>
      <c r="O3326" s="3" t="n">
        <f aca="false">G3326-H3326</f>
        <v>2364.848</v>
      </c>
      <c r="Q3326" s="3" t="n">
        <f aca="false">K3326-L3326</f>
        <v>-270.496000000014</v>
      </c>
      <c r="R3326" s="0" t="str">
        <f aca="false">IF(Q3326&gt;50000,1,"")</f>
        <v/>
      </c>
      <c r="S3326" s="0" t="str">
        <f aca="false">IF(Q3326&lt;-50000,1,"")</f>
        <v/>
      </c>
      <c r="T3326" s="3" t="str">
        <f aca="false">IF(S3326=1,S3326*Q3326,"")</f>
        <v/>
      </c>
      <c r="U3326" s="2" t="str">
        <f aca="false">IF(L3326+K3326&gt;0,IF(OR(L3326/(L3326+K3326)&gt;0.8,L3326/(L3326+K3326)&lt;0.2),L3326*100/(L3326+K3326),""),"")</f>
        <v/>
      </c>
      <c r="V3326" s="4" t="str">
        <f aca="false">IF(L3326+K3326&gt;50000,IF(OR(L3326/(L3326+K3326)&gt;0.8,L3326/(L3326+K3326)&lt;0.2),L3326*100/(L3326+K3326),""),"")</f>
        <v/>
      </c>
    </row>
    <row r="3327" customFormat="false" ht="14.65" hidden="false" customHeight="true" outlineLevel="0" collapsed="false">
      <c r="A3327" s="0" t="s">
        <v>35</v>
      </c>
      <c r="B3327" s="5" t="n">
        <v>44139.1555787037</v>
      </c>
      <c r="C3327" s="0" t="n">
        <v>150183</v>
      </c>
      <c r="D3327" s="0" t="n">
        <v>17</v>
      </c>
      <c r="E3327" s="1" t="n">
        <v>0.492</v>
      </c>
      <c r="F3327" s="1" t="n">
        <v>0.475</v>
      </c>
      <c r="G3327" s="2" t="n">
        <f aca="false">E3327*C3327</f>
        <v>73890.036</v>
      </c>
      <c r="H3327" s="2" t="n">
        <f aca="false">F3327*C3327</f>
        <v>71336.925</v>
      </c>
      <c r="I3327" s="2" t="n">
        <f aca="false">C3327-G3327-H3327</f>
        <v>4956.039</v>
      </c>
      <c r="J3327" s="2"/>
      <c r="K3327" s="3" t="n">
        <f aca="false">G3327-G3326</f>
        <v>1170.95999999999</v>
      </c>
      <c r="L3327" s="3" t="n">
        <f aca="false">H3327-H3326</f>
        <v>982.697</v>
      </c>
      <c r="M3327" s="3" t="n">
        <f aca="false">I3327-I3326</f>
        <v>226.343000000008</v>
      </c>
      <c r="O3327" s="3" t="n">
        <f aca="false">G3327-H3327</f>
        <v>2553.11099999999</v>
      </c>
      <c r="Q3327" s="3" t="n">
        <f aca="false">K3327-L3327</f>
        <v>188.262999999992</v>
      </c>
      <c r="R3327" s="0" t="str">
        <f aca="false">IF(Q3327&gt;50000,1,"")</f>
        <v/>
      </c>
      <c r="S3327" s="0" t="str">
        <f aca="false">IF(Q3327&lt;-50000,1,"")</f>
        <v/>
      </c>
      <c r="T3327" s="3" t="str">
        <f aca="false">IF(S3327=1,S3327*Q3327,"")</f>
        <v/>
      </c>
      <c r="U3327" s="2" t="str">
        <f aca="false">IF(L3327+K3327&gt;0,IF(OR(L3327/(L3327+K3327)&gt;0.8,L3327/(L3327+K3327)&lt;0.2),L3327*100/(L3327+K3327),""),"")</f>
        <v/>
      </c>
      <c r="V3327" s="4" t="str">
        <f aca="false">IF(L3327+K3327&gt;50000,IF(OR(L3327/(L3327+K3327)&gt;0.8,L3327/(L3327+K3327)&lt;0.2),L3327*100/(L3327+K3327),""),"")</f>
        <v/>
      </c>
    </row>
    <row r="3328" customFormat="false" ht="14.65" hidden="false" customHeight="true" outlineLevel="0" collapsed="false">
      <c r="A3328" s="0" t="s">
        <v>35</v>
      </c>
      <c r="B3328" s="5" t="n">
        <v>44139.1577662037</v>
      </c>
      <c r="C3328" s="0" t="n">
        <v>155573</v>
      </c>
      <c r="D3328" s="0" t="n">
        <v>18</v>
      </c>
      <c r="E3328" s="1" t="n">
        <v>0.492</v>
      </c>
      <c r="F3328" s="1" t="n">
        <v>0.475</v>
      </c>
      <c r="G3328" s="2" t="n">
        <f aca="false">E3328*C3328</f>
        <v>76541.916</v>
      </c>
      <c r="H3328" s="2" t="n">
        <f aca="false">F3328*C3328</f>
        <v>73897.175</v>
      </c>
      <c r="I3328" s="2" t="n">
        <f aca="false">C3328-G3328-H3328</f>
        <v>5133.909</v>
      </c>
      <c r="J3328" s="2"/>
      <c r="K3328" s="3" t="n">
        <f aca="false">G3328-G3327</f>
        <v>2651.88</v>
      </c>
      <c r="L3328" s="3" t="n">
        <f aca="false">H3328-H3327</f>
        <v>2560.25</v>
      </c>
      <c r="M3328" s="3" t="n">
        <f aca="false">I3328-I3327</f>
        <v>177.869999999995</v>
      </c>
      <c r="O3328" s="3" t="n">
        <f aca="false">G3328-H3328</f>
        <v>2644.74099999999</v>
      </c>
      <c r="Q3328" s="3" t="n">
        <f aca="false">K3328-L3328</f>
        <v>91.6300000000047</v>
      </c>
      <c r="R3328" s="0" t="str">
        <f aca="false">IF(Q3328&gt;50000,1,"")</f>
        <v/>
      </c>
      <c r="S3328" s="0" t="str">
        <f aca="false">IF(Q3328&lt;-50000,1,"")</f>
        <v/>
      </c>
      <c r="T3328" s="3" t="str">
        <f aca="false">IF(S3328=1,S3328*Q3328,"")</f>
        <v/>
      </c>
      <c r="U3328" s="2" t="str">
        <f aca="false">IF(L3328+K3328&gt;0,IF(OR(L3328/(L3328+K3328)&gt;0.8,L3328/(L3328+K3328)&lt;0.2),L3328*100/(L3328+K3328),""),"")</f>
        <v/>
      </c>
      <c r="V3328" s="4" t="str">
        <f aca="false">IF(L3328+K3328&gt;50000,IF(OR(L3328/(L3328+K3328)&gt;0.8,L3328/(L3328+K3328)&lt;0.2),L3328*100/(L3328+K3328),""),"")</f>
        <v/>
      </c>
    </row>
    <row r="3329" customFormat="false" ht="14.65" hidden="false" customHeight="true" outlineLevel="0" collapsed="false">
      <c r="A3329" s="0" t="s">
        <v>35</v>
      </c>
      <c r="B3329" s="5" t="n">
        <v>44139.158287037</v>
      </c>
      <c r="C3329" s="0" t="n">
        <v>157133</v>
      </c>
      <c r="D3329" s="0" t="n">
        <v>18</v>
      </c>
      <c r="E3329" s="1" t="n">
        <v>0.492</v>
      </c>
      <c r="F3329" s="1" t="n">
        <v>0.475</v>
      </c>
      <c r="G3329" s="2" t="n">
        <f aca="false">E3329*C3329</f>
        <v>77309.436</v>
      </c>
      <c r="H3329" s="2" t="n">
        <f aca="false">F3329*C3329</f>
        <v>74638.175</v>
      </c>
      <c r="I3329" s="2" t="n">
        <f aca="false">C3329-G3329-H3329</f>
        <v>5185.389</v>
      </c>
      <c r="J3329" s="2"/>
      <c r="K3329" s="3" t="n">
        <f aca="false">G3329-G3328</f>
        <v>767.520000000004</v>
      </c>
      <c r="L3329" s="3" t="n">
        <f aca="false">H3329-H3328</f>
        <v>741</v>
      </c>
      <c r="M3329" s="3" t="n">
        <f aca="false">I3329-I3328</f>
        <v>51.4799999999959</v>
      </c>
      <c r="O3329" s="3" t="n">
        <f aca="false">G3329-H3329</f>
        <v>2671.261</v>
      </c>
      <c r="Q3329" s="3" t="n">
        <f aca="false">K3329-L3329</f>
        <v>26.5200000000041</v>
      </c>
      <c r="R3329" s="0" t="str">
        <f aca="false">IF(Q3329&gt;50000,1,"")</f>
        <v/>
      </c>
      <c r="S3329" s="0" t="str">
        <f aca="false">IF(Q3329&lt;-50000,1,"")</f>
        <v/>
      </c>
      <c r="T3329" s="3" t="str">
        <f aca="false">IF(S3329=1,S3329*Q3329,"")</f>
        <v/>
      </c>
      <c r="U3329" s="2" t="str">
        <f aca="false">IF(L3329+K3329&gt;0,IF(OR(L3329/(L3329+K3329)&gt;0.8,L3329/(L3329+K3329)&lt;0.2),L3329*100/(L3329+K3329),""),"")</f>
        <v/>
      </c>
      <c r="V3329" s="4" t="str">
        <f aca="false">IF(L3329+K3329&gt;50000,IF(OR(L3329/(L3329+K3329)&gt;0.8,L3329/(L3329+K3329)&lt;0.2),L3329*100/(L3329+K3329),""),"")</f>
        <v/>
      </c>
    </row>
    <row r="3330" customFormat="false" ht="14.65" hidden="false" customHeight="true" outlineLevel="0" collapsed="false">
      <c r="A3330" s="0" t="s">
        <v>35</v>
      </c>
      <c r="B3330" s="5" t="n">
        <v>44139.15875</v>
      </c>
      <c r="C3330" s="0" t="n">
        <v>158026</v>
      </c>
      <c r="D3330" s="0" t="n">
        <v>18</v>
      </c>
      <c r="E3330" s="1" t="n">
        <v>0.492</v>
      </c>
      <c r="F3330" s="1" t="n">
        <v>0.475</v>
      </c>
      <c r="G3330" s="2" t="n">
        <f aca="false">E3330*C3330</f>
        <v>77748.792</v>
      </c>
      <c r="H3330" s="2" t="n">
        <f aca="false">F3330*C3330</f>
        <v>75062.35</v>
      </c>
      <c r="I3330" s="2" t="n">
        <f aca="false">C3330-G3330-H3330</f>
        <v>5214.85800000001</v>
      </c>
      <c r="J3330" s="2"/>
      <c r="K3330" s="3" t="n">
        <f aca="false">G3330-G3329</f>
        <v>439.356</v>
      </c>
      <c r="L3330" s="3" t="n">
        <f aca="false">H3330-H3329</f>
        <v>424.174999999988</v>
      </c>
      <c r="M3330" s="3" t="n">
        <f aca="false">I3330-I3329</f>
        <v>29.4690000000119</v>
      </c>
      <c r="O3330" s="3" t="n">
        <f aca="false">G3330-H3330</f>
        <v>2686.44200000001</v>
      </c>
      <c r="Q3330" s="3" t="n">
        <f aca="false">K3330-L3330</f>
        <v>15.1810000000114</v>
      </c>
      <c r="R3330" s="0" t="str">
        <f aca="false">IF(Q3330&gt;50000,1,"")</f>
        <v/>
      </c>
      <c r="S3330" s="0" t="str">
        <f aca="false">IF(Q3330&lt;-50000,1,"")</f>
        <v/>
      </c>
      <c r="T3330" s="3" t="str">
        <f aca="false">IF(S3330=1,S3330*Q3330,"")</f>
        <v/>
      </c>
      <c r="U3330" s="2" t="str">
        <f aca="false">IF(L3330+K3330&gt;0,IF(OR(L3330/(L3330+K3330)&gt;0.8,L3330/(L3330+K3330)&lt;0.2),L3330*100/(L3330+K3330),""),"")</f>
        <v/>
      </c>
      <c r="V3330" s="4" t="str">
        <f aca="false">IF(L3330+K3330&gt;50000,IF(OR(L3330/(L3330+K3330)&gt;0.8,L3330/(L3330+K3330)&lt;0.2),L3330*100/(L3330+K3330),""),"")</f>
        <v/>
      </c>
    </row>
    <row r="3331" customFormat="false" ht="14.65" hidden="false" customHeight="true" outlineLevel="0" collapsed="false">
      <c r="A3331" s="0" t="s">
        <v>35</v>
      </c>
      <c r="B3331" s="5" t="n">
        <v>44139.1597569444</v>
      </c>
      <c r="C3331" s="0" t="n">
        <v>165927</v>
      </c>
      <c r="D3331" s="0" t="n">
        <v>19</v>
      </c>
      <c r="E3331" s="1" t="n">
        <v>0.484</v>
      </c>
      <c r="F3331" s="1" t="n">
        <v>0.482</v>
      </c>
      <c r="G3331" s="2" t="n">
        <f aca="false">E3331*C3331</f>
        <v>80308.668</v>
      </c>
      <c r="H3331" s="2" t="n">
        <f aca="false">F3331*C3331</f>
        <v>79976.814</v>
      </c>
      <c r="I3331" s="2" t="n">
        <f aca="false">C3331-G3331-H3331</f>
        <v>5641.51800000001</v>
      </c>
      <c r="J3331" s="2"/>
      <c r="K3331" s="3" t="n">
        <f aca="false">G3331-G3330</f>
        <v>2559.87599999999</v>
      </c>
      <c r="L3331" s="3" t="n">
        <f aca="false">H3331-H3330</f>
        <v>4914.46400000001</v>
      </c>
      <c r="M3331" s="3" t="n">
        <f aca="false">I3331-I3330</f>
        <v>426.660000000004</v>
      </c>
      <c r="O3331" s="3" t="n">
        <f aca="false">G3331-H3331</f>
        <v>331.853999999992</v>
      </c>
      <c r="Q3331" s="3" t="n">
        <f aca="false">K3331-L3331</f>
        <v>-2354.58800000002</v>
      </c>
      <c r="R3331" s="0" t="str">
        <f aca="false">IF(Q3331&gt;50000,1,"")</f>
        <v/>
      </c>
      <c r="S3331" s="0" t="str">
        <f aca="false">IF(Q3331&lt;-50000,1,"")</f>
        <v/>
      </c>
      <c r="T3331" s="3" t="str">
        <f aca="false">IF(S3331=1,S3331*Q3331,"")</f>
        <v/>
      </c>
      <c r="U3331" s="2" t="str">
        <f aca="false">IF(L3331+K3331&gt;0,IF(OR(L3331/(L3331+K3331)&gt;0.8,L3331/(L3331+K3331)&lt;0.2),L3331*100/(L3331+K3331),""),"")</f>
        <v/>
      </c>
      <c r="V3331" s="4" t="str">
        <f aca="false">IF(L3331+K3331&gt;50000,IF(OR(L3331/(L3331+K3331)&gt;0.8,L3331/(L3331+K3331)&lt;0.2),L3331*100/(L3331+K3331),""),"")</f>
        <v/>
      </c>
    </row>
    <row r="3332" customFormat="false" ht="14.65" hidden="false" customHeight="true" outlineLevel="0" collapsed="false">
      <c r="A3332" s="0" t="s">
        <v>35</v>
      </c>
      <c r="B3332" s="5" t="n">
        <v>44139.1626157407</v>
      </c>
      <c r="C3332" s="0" t="n">
        <v>169038</v>
      </c>
      <c r="D3332" s="0" t="n">
        <v>20</v>
      </c>
      <c r="E3332" s="1" t="n">
        <v>0.485</v>
      </c>
      <c r="F3332" s="1" t="n">
        <v>0.482</v>
      </c>
      <c r="G3332" s="2" t="n">
        <f aca="false">E3332*C3332</f>
        <v>81983.43</v>
      </c>
      <c r="H3332" s="2" t="n">
        <f aca="false">F3332*C3332</f>
        <v>81476.316</v>
      </c>
      <c r="I3332" s="2" t="n">
        <f aca="false">C3332-G3332-H3332</f>
        <v>5578.25400000002</v>
      </c>
      <c r="J3332" s="2"/>
      <c r="K3332" s="3" t="n">
        <f aca="false">G3332-G3331</f>
        <v>1674.762</v>
      </c>
      <c r="L3332" s="3" t="n">
        <f aca="false">H3332-H3331</f>
        <v>1499.50199999999</v>
      </c>
      <c r="M3332" s="3" t="n">
        <f aca="false">I3332-I3331</f>
        <v>-63.2639999999956</v>
      </c>
      <c r="O3332" s="3" t="n">
        <f aca="false">G3332-H3332</f>
        <v>507.114000000001</v>
      </c>
      <c r="Q3332" s="3" t="n">
        <f aca="false">K3332-L3332</f>
        <v>175.260000000009</v>
      </c>
      <c r="R3332" s="0" t="str">
        <f aca="false">IF(Q3332&gt;50000,1,"")</f>
        <v/>
      </c>
      <c r="S3332" s="0" t="str">
        <f aca="false">IF(Q3332&lt;-50000,1,"")</f>
        <v/>
      </c>
      <c r="T3332" s="3" t="str">
        <f aca="false">IF(S3332=1,S3332*Q3332,"")</f>
        <v/>
      </c>
      <c r="U3332" s="2" t="str">
        <f aca="false">IF(L3332+K3332&gt;0,IF(OR(L3332/(L3332+K3332)&gt;0.8,L3332/(L3332+K3332)&lt;0.2),L3332*100/(L3332+K3332),""),"")</f>
        <v/>
      </c>
      <c r="V3332" s="4" t="str">
        <f aca="false">IF(L3332+K3332&gt;50000,IF(OR(L3332/(L3332+K3332)&gt;0.8,L3332/(L3332+K3332)&lt;0.2),L3332*100/(L3332+K3332),""),"")</f>
        <v/>
      </c>
    </row>
    <row r="3333" customFormat="false" ht="14.65" hidden="false" customHeight="true" outlineLevel="0" collapsed="false">
      <c r="A3333" s="0" t="s">
        <v>35</v>
      </c>
      <c r="B3333" s="5" t="n">
        <v>44139.1636805556</v>
      </c>
      <c r="C3333" s="0" t="n">
        <v>175240</v>
      </c>
      <c r="D3333" s="0" t="n">
        <v>20</v>
      </c>
      <c r="E3333" s="1" t="n">
        <v>0.485</v>
      </c>
      <c r="F3333" s="1" t="n">
        <v>0.481</v>
      </c>
      <c r="G3333" s="2" t="n">
        <f aca="false">E3333*C3333</f>
        <v>84991.4</v>
      </c>
      <c r="H3333" s="2" t="n">
        <f aca="false">F3333*C3333</f>
        <v>84290.44</v>
      </c>
      <c r="I3333" s="2" t="n">
        <f aca="false">C3333-G3333-H3333</f>
        <v>5958.16</v>
      </c>
      <c r="J3333" s="2"/>
      <c r="K3333" s="3" t="n">
        <f aca="false">G3333-G3332</f>
        <v>3007.97</v>
      </c>
      <c r="L3333" s="3" t="n">
        <f aca="false">H3333-H3332</f>
        <v>2814.12400000001</v>
      </c>
      <c r="M3333" s="3" t="n">
        <f aca="false">I3333-I3332</f>
        <v>379.905999999988</v>
      </c>
      <c r="O3333" s="3" t="n">
        <f aca="false">G3333-H3333</f>
        <v>700.959999999992</v>
      </c>
      <c r="Q3333" s="3" t="n">
        <f aca="false">K3333-L3333</f>
        <v>193.84599999999</v>
      </c>
      <c r="R3333" s="0" t="str">
        <f aca="false">IF(Q3333&gt;50000,1,"")</f>
        <v/>
      </c>
      <c r="S3333" s="0" t="str">
        <f aca="false">IF(Q3333&lt;-50000,1,"")</f>
        <v/>
      </c>
      <c r="T3333" s="3" t="str">
        <f aca="false">IF(S3333=1,S3333*Q3333,"")</f>
        <v/>
      </c>
      <c r="U3333" s="2" t="str">
        <f aca="false">IF(L3333+K3333&gt;0,IF(OR(L3333/(L3333+K3333)&gt;0.8,L3333/(L3333+K3333)&lt;0.2),L3333*100/(L3333+K3333),""),"")</f>
        <v/>
      </c>
      <c r="V3333" s="4" t="str">
        <f aca="false">IF(L3333+K3333&gt;50000,IF(OR(L3333/(L3333+K3333)&gt;0.8,L3333/(L3333+K3333)&lt;0.2),L3333*100/(L3333+K3333),""),"")</f>
        <v/>
      </c>
    </row>
    <row r="3334" customFormat="false" ht="14.65" hidden="false" customHeight="true" outlineLevel="0" collapsed="false">
      <c r="A3334" s="0" t="s">
        <v>35</v>
      </c>
      <c r="B3334" s="5" t="n">
        <v>44139.1638773148</v>
      </c>
      <c r="C3334" s="0" t="n">
        <v>178637</v>
      </c>
      <c r="D3334" s="0" t="n">
        <v>21</v>
      </c>
      <c r="E3334" s="1" t="n">
        <v>0.486</v>
      </c>
      <c r="F3334" s="1" t="n">
        <v>0.48</v>
      </c>
      <c r="G3334" s="2" t="n">
        <f aca="false">E3334*C3334</f>
        <v>86817.582</v>
      </c>
      <c r="H3334" s="2" t="n">
        <f aca="false">F3334*C3334</f>
        <v>85745.76</v>
      </c>
      <c r="I3334" s="2" t="n">
        <f aca="false">C3334-G3334-H3334</f>
        <v>6073.65800000001</v>
      </c>
      <c r="J3334" s="2"/>
      <c r="K3334" s="3" t="n">
        <f aca="false">G3334-G3333</f>
        <v>1826.182</v>
      </c>
      <c r="L3334" s="3" t="n">
        <f aca="false">H3334-H3333</f>
        <v>1455.31999999999</v>
      </c>
      <c r="M3334" s="3" t="n">
        <f aca="false">I3334-I3333</f>
        <v>115.498000000007</v>
      </c>
      <c r="O3334" s="3" t="n">
        <f aca="false">G3334-H3334</f>
        <v>1071.822</v>
      </c>
      <c r="Q3334" s="3" t="n">
        <f aca="false">K3334-L3334</f>
        <v>370.862000000008</v>
      </c>
      <c r="R3334" s="0" t="str">
        <f aca="false">IF(Q3334&gt;50000,1,"")</f>
        <v/>
      </c>
      <c r="S3334" s="0" t="str">
        <f aca="false">IF(Q3334&lt;-50000,1,"")</f>
        <v/>
      </c>
      <c r="T3334" s="3" t="str">
        <f aca="false">IF(S3334=1,S3334*Q3334,"")</f>
        <v/>
      </c>
      <c r="U3334" s="2" t="str">
        <f aca="false">IF(L3334+K3334&gt;0,IF(OR(L3334/(L3334+K3334)&gt;0.8,L3334/(L3334+K3334)&lt;0.2),L3334*100/(L3334+K3334),""),"")</f>
        <v/>
      </c>
      <c r="V3334" s="4" t="str">
        <f aca="false">IF(L3334+K3334&gt;50000,IF(OR(L3334/(L3334+K3334)&gt;0.8,L3334/(L3334+K3334)&lt;0.2),L3334*100/(L3334+K3334),""),"")</f>
        <v/>
      </c>
    </row>
    <row r="3335" customFormat="false" ht="14.65" hidden="false" customHeight="true" outlineLevel="0" collapsed="false">
      <c r="A3335" s="0" t="s">
        <v>35</v>
      </c>
      <c r="B3335" s="5" t="n">
        <v>44139.1640277778</v>
      </c>
      <c r="C3335" s="0" t="n">
        <v>179792</v>
      </c>
      <c r="D3335" s="0" t="n">
        <v>21</v>
      </c>
      <c r="E3335" s="1" t="n">
        <v>0.487</v>
      </c>
      <c r="F3335" s="1" t="n">
        <v>0.479</v>
      </c>
      <c r="G3335" s="2" t="n">
        <f aca="false">E3335*C3335</f>
        <v>87558.704</v>
      </c>
      <c r="H3335" s="2" t="n">
        <f aca="false">F3335*C3335</f>
        <v>86120.368</v>
      </c>
      <c r="I3335" s="2" t="n">
        <f aca="false">C3335-G3335-H3335</f>
        <v>6112.928</v>
      </c>
      <c r="J3335" s="2"/>
      <c r="K3335" s="3" t="n">
        <f aca="false">G3335-G3334</f>
        <v>741.122000000003</v>
      </c>
      <c r="L3335" s="3" t="n">
        <f aca="false">H3335-H3334</f>
        <v>374.608000000007</v>
      </c>
      <c r="M3335" s="3" t="n">
        <f aca="false">I3335-I3334</f>
        <v>39.2699999999895</v>
      </c>
      <c r="O3335" s="3" t="n">
        <f aca="false">G3335-H3335</f>
        <v>1438.336</v>
      </c>
      <c r="Q3335" s="3" t="n">
        <f aca="false">K3335-L3335</f>
        <v>366.513999999996</v>
      </c>
      <c r="R3335" s="0" t="str">
        <f aca="false">IF(Q3335&gt;50000,1,"")</f>
        <v/>
      </c>
      <c r="S3335" s="0" t="str">
        <f aca="false">IF(Q3335&lt;-50000,1,"")</f>
        <v/>
      </c>
      <c r="T3335" s="3" t="str">
        <f aca="false">IF(S3335=1,S3335*Q3335,"")</f>
        <v/>
      </c>
      <c r="U3335" s="2" t="str">
        <f aca="false">IF(L3335+K3335&gt;0,IF(OR(L3335/(L3335+K3335)&gt;0.8,L3335/(L3335+K3335)&lt;0.2),L3335*100/(L3335+K3335),""),"")</f>
        <v/>
      </c>
      <c r="V3335" s="4" t="str">
        <f aca="false">IF(L3335+K3335&gt;50000,IF(OR(L3335/(L3335+K3335)&gt;0.8,L3335/(L3335+K3335)&lt;0.2),L3335*100/(L3335+K3335),""),"")</f>
        <v/>
      </c>
    </row>
    <row r="3336" customFormat="false" ht="14.65" hidden="false" customHeight="true" outlineLevel="0" collapsed="false">
      <c r="A3336" s="0" t="s">
        <v>35</v>
      </c>
      <c r="B3336" s="5" t="n">
        <v>44139.1642013889</v>
      </c>
      <c r="C3336" s="0" t="n">
        <v>182470</v>
      </c>
      <c r="D3336" s="0" t="n">
        <v>21</v>
      </c>
      <c r="E3336" s="1" t="n">
        <v>0.485</v>
      </c>
      <c r="F3336" s="1" t="n">
        <v>0.481</v>
      </c>
      <c r="G3336" s="2" t="n">
        <f aca="false">E3336*C3336</f>
        <v>88497.95</v>
      </c>
      <c r="H3336" s="2" t="n">
        <f aca="false">F3336*C3336</f>
        <v>87768.07</v>
      </c>
      <c r="I3336" s="2" t="n">
        <f aca="false">C3336-G3336-H3336</f>
        <v>6203.98000000001</v>
      </c>
      <c r="J3336" s="2"/>
      <c r="K3336" s="3" t="n">
        <f aca="false">G3336-G3335</f>
        <v>939.245999999999</v>
      </c>
      <c r="L3336" s="3" t="n">
        <f aca="false">H3336-H3335</f>
        <v>1647.70199999999</v>
      </c>
      <c r="M3336" s="3" t="n">
        <f aca="false">I3336-I3335</f>
        <v>91.0520000000106</v>
      </c>
      <c r="O3336" s="3" t="n">
        <f aca="false">G3336-H3336</f>
        <v>729.880000000005</v>
      </c>
      <c r="Q3336" s="3" t="n">
        <f aca="false">K3336-L3336</f>
        <v>-708.455999999991</v>
      </c>
      <c r="R3336" s="0" t="str">
        <f aca="false">IF(Q3336&gt;50000,1,"")</f>
        <v/>
      </c>
      <c r="S3336" s="0" t="str">
        <f aca="false">IF(Q3336&lt;-50000,1,"")</f>
        <v/>
      </c>
      <c r="T3336" s="3" t="str">
        <f aca="false">IF(S3336=1,S3336*Q3336,"")</f>
        <v/>
      </c>
      <c r="U3336" s="2" t="str">
        <f aca="false">IF(L3336+K3336&gt;0,IF(OR(L3336/(L3336+K3336)&gt;0.8,L3336/(L3336+K3336)&lt;0.2),L3336*100/(L3336+K3336),""),"")</f>
        <v/>
      </c>
      <c r="V3336" s="4" t="str">
        <f aca="false">IF(L3336+K3336&gt;50000,IF(OR(L3336/(L3336+K3336)&gt;0.8,L3336/(L3336+K3336)&lt;0.2),L3336*100/(L3336+K3336),""),"")</f>
        <v/>
      </c>
    </row>
    <row r="3337" customFormat="false" ht="14.65" hidden="false" customHeight="true" outlineLevel="0" collapsed="false">
      <c r="A3337" s="0" t="s">
        <v>35</v>
      </c>
      <c r="B3337" s="5" t="n">
        <v>44139.1643171296</v>
      </c>
      <c r="C3337" s="0" t="n">
        <v>184647</v>
      </c>
      <c r="D3337" s="0" t="n">
        <v>21</v>
      </c>
      <c r="E3337" s="1" t="n">
        <v>0.485</v>
      </c>
      <c r="F3337" s="1" t="n">
        <v>0.481</v>
      </c>
      <c r="G3337" s="2" t="n">
        <f aca="false">E3337*C3337</f>
        <v>89553.795</v>
      </c>
      <c r="H3337" s="2" t="n">
        <f aca="false">F3337*C3337</f>
        <v>88815.207</v>
      </c>
      <c r="I3337" s="2" t="n">
        <f aca="false">C3337-G3337-H3337</f>
        <v>6277.99800000001</v>
      </c>
      <c r="J3337" s="2"/>
      <c r="K3337" s="3" t="n">
        <f aca="false">G3337-G3336</f>
        <v>1055.845</v>
      </c>
      <c r="L3337" s="3" t="n">
        <f aca="false">H3337-H3336</f>
        <v>1047.137</v>
      </c>
      <c r="M3337" s="3" t="n">
        <f aca="false">I3337-I3336</f>
        <v>74.0179999999964</v>
      </c>
      <c r="O3337" s="3" t="n">
        <f aca="false">G3337-H3337</f>
        <v>738.588000000003</v>
      </c>
      <c r="Q3337" s="3" t="n">
        <f aca="false">K3337-L3337</f>
        <v>8.70799999999872</v>
      </c>
      <c r="R3337" s="0" t="str">
        <f aca="false">IF(Q3337&gt;50000,1,"")</f>
        <v/>
      </c>
      <c r="S3337" s="0" t="str">
        <f aca="false">IF(Q3337&lt;-50000,1,"")</f>
        <v/>
      </c>
      <c r="T3337" s="3" t="str">
        <f aca="false">IF(S3337=1,S3337*Q3337,"")</f>
        <v/>
      </c>
      <c r="U3337" s="2" t="str">
        <f aca="false">IF(L3337+K3337&gt;0,IF(OR(L3337/(L3337+K3337)&gt;0.8,L3337/(L3337+K3337)&lt;0.2),L3337*100/(L3337+K3337),""),"")</f>
        <v/>
      </c>
      <c r="V3337" s="4" t="str">
        <f aca="false">IF(L3337+K3337&gt;50000,IF(OR(L3337/(L3337+K3337)&gt;0.8,L3337/(L3337+K3337)&lt;0.2),L3337*100/(L3337+K3337),""),"")</f>
        <v/>
      </c>
    </row>
    <row r="3338" customFormat="false" ht="14.65" hidden="false" customHeight="true" outlineLevel="0" collapsed="false">
      <c r="A3338" s="0" t="s">
        <v>35</v>
      </c>
      <c r="B3338" s="5" t="n">
        <v>44139.1647800926</v>
      </c>
      <c r="C3338" s="0" t="n">
        <v>184818</v>
      </c>
      <c r="D3338" s="0" t="n">
        <v>21</v>
      </c>
      <c r="E3338" s="1" t="n">
        <v>0.485</v>
      </c>
      <c r="F3338" s="1" t="n">
        <v>0.481</v>
      </c>
      <c r="G3338" s="2" t="n">
        <f aca="false">E3338*C3338</f>
        <v>89636.73</v>
      </c>
      <c r="H3338" s="2" t="n">
        <f aca="false">F3338*C3338</f>
        <v>88897.458</v>
      </c>
      <c r="I3338" s="2" t="n">
        <f aca="false">C3338-G3338-H3338</f>
        <v>6283.81200000001</v>
      </c>
      <c r="J3338" s="2"/>
      <c r="K3338" s="3" t="n">
        <f aca="false">G3338-G3337</f>
        <v>82.9349999999977</v>
      </c>
      <c r="L3338" s="3" t="n">
        <f aca="false">H3338-H3337</f>
        <v>82.2510000000038</v>
      </c>
      <c r="M3338" s="3" t="n">
        <f aca="false">I3338-I3337</f>
        <v>5.81399999999849</v>
      </c>
      <c r="O3338" s="3" t="n">
        <f aca="false">G3338-H3338</f>
        <v>739.271999999997</v>
      </c>
      <c r="Q3338" s="3" t="n">
        <f aca="false">K3338-L3338</f>
        <v>0.68399999999383</v>
      </c>
      <c r="R3338" s="0" t="str">
        <f aca="false">IF(Q3338&gt;50000,1,"")</f>
        <v/>
      </c>
      <c r="S3338" s="0" t="str">
        <f aca="false">IF(Q3338&lt;-50000,1,"")</f>
        <v/>
      </c>
      <c r="T3338" s="3" t="str">
        <f aca="false">IF(S3338=1,S3338*Q3338,"")</f>
        <v/>
      </c>
      <c r="U3338" s="2" t="str">
        <f aca="false">IF(L3338+K3338&gt;0,IF(OR(L3338/(L3338+K3338)&gt;0.8,L3338/(L3338+K3338)&lt;0.2),L3338*100/(L3338+K3338),""),"")</f>
        <v/>
      </c>
      <c r="V3338" s="4" t="str">
        <f aca="false">IF(L3338+K3338&gt;50000,IF(OR(L3338/(L3338+K3338)&gt;0.8,L3338/(L3338+K3338)&lt;0.2),L3338*100/(L3338+K3338),""),"")</f>
        <v/>
      </c>
    </row>
    <row r="3339" customFormat="false" ht="14.65" hidden="false" customHeight="true" outlineLevel="0" collapsed="false">
      <c r="A3339" s="0" t="s">
        <v>35</v>
      </c>
      <c r="B3339" s="5" t="n">
        <v>44139.1648842593</v>
      </c>
      <c r="C3339" s="0" t="n">
        <v>185525</v>
      </c>
      <c r="D3339" s="0" t="n">
        <v>22</v>
      </c>
      <c r="E3339" s="1" t="n">
        <v>0.486</v>
      </c>
      <c r="F3339" s="1" t="n">
        <v>0.48</v>
      </c>
      <c r="G3339" s="2" t="n">
        <f aca="false">E3339*C3339</f>
        <v>90165.15</v>
      </c>
      <c r="H3339" s="2" t="n">
        <f aca="false">F3339*C3339</f>
        <v>89052</v>
      </c>
      <c r="I3339" s="2" t="n">
        <f aca="false">C3339-G3339-H3339</f>
        <v>6307.85000000001</v>
      </c>
      <c r="J3339" s="2"/>
      <c r="K3339" s="3" t="n">
        <f aca="false">G3339-G3338</f>
        <v>528.419999999998</v>
      </c>
      <c r="L3339" s="3" t="n">
        <f aca="false">H3339-H3338</f>
        <v>154.542000000001</v>
      </c>
      <c r="M3339" s="3" t="n">
        <f aca="false">I3339-I3338</f>
        <v>24.0380000000005</v>
      </c>
      <c r="O3339" s="3" t="n">
        <f aca="false">G3339-H3339</f>
        <v>1113.14999999999</v>
      </c>
      <c r="Q3339" s="3" t="n">
        <f aca="false">K3339-L3339</f>
        <v>373.877999999997</v>
      </c>
      <c r="R3339" s="0" t="str">
        <f aca="false">IF(Q3339&gt;50000,1,"")</f>
        <v/>
      </c>
      <c r="S3339" s="0" t="str">
        <f aca="false">IF(Q3339&lt;-50000,1,"")</f>
        <v/>
      </c>
      <c r="T3339" s="3" t="str">
        <f aca="false">IF(S3339=1,S3339*Q3339,"")</f>
        <v/>
      </c>
      <c r="U3339" s="2" t="str">
        <f aca="false">IF(L3339+K3339&gt;0,IF(OR(L3339/(L3339+K3339)&gt;0.8,L3339/(L3339+K3339)&lt;0.2),L3339*100/(L3339+K3339),""),"")</f>
        <v/>
      </c>
      <c r="V3339" s="4" t="str">
        <f aca="false">IF(L3339+K3339&gt;50000,IF(OR(L3339/(L3339+K3339)&gt;0.8,L3339/(L3339+K3339)&lt;0.2),L3339*100/(L3339+K3339),""),"")</f>
        <v/>
      </c>
    </row>
    <row r="3340" customFormat="false" ht="14.65" hidden="false" customHeight="true" outlineLevel="0" collapsed="false">
      <c r="A3340" s="0" t="s">
        <v>35</v>
      </c>
      <c r="B3340" s="5" t="n">
        <v>44139.1656712963</v>
      </c>
      <c r="C3340" s="0" t="n">
        <v>190592</v>
      </c>
      <c r="D3340" s="0" t="n">
        <v>22</v>
      </c>
      <c r="E3340" s="1" t="n">
        <v>0.487</v>
      </c>
      <c r="F3340" s="1" t="n">
        <v>0.48</v>
      </c>
      <c r="G3340" s="2" t="n">
        <f aca="false">E3340*C3340</f>
        <v>92818.304</v>
      </c>
      <c r="H3340" s="2" t="n">
        <f aca="false">F3340*C3340</f>
        <v>91484.16</v>
      </c>
      <c r="I3340" s="2" t="n">
        <f aca="false">C3340-G3340-H3340</f>
        <v>6289.53599999999</v>
      </c>
      <c r="J3340" s="2"/>
      <c r="K3340" s="3" t="n">
        <f aca="false">G3340-G3339</f>
        <v>2653.15400000001</v>
      </c>
      <c r="L3340" s="3" t="n">
        <f aca="false">H3340-H3339</f>
        <v>2432.16</v>
      </c>
      <c r="M3340" s="3" t="n">
        <f aca="false">I3340-I3339</f>
        <v>-18.314000000013</v>
      </c>
      <c r="O3340" s="3" t="n">
        <f aca="false">G3340-H3340</f>
        <v>1334.144</v>
      </c>
      <c r="Q3340" s="3" t="n">
        <f aca="false">K3340-L3340</f>
        <v>220.994000000006</v>
      </c>
      <c r="R3340" s="0" t="str">
        <f aca="false">IF(Q3340&gt;50000,1,"")</f>
        <v/>
      </c>
      <c r="S3340" s="0" t="str">
        <f aca="false">IF(Q3340&lt;-50000,1,"")</f>
        <v/>
      </c>
      <c r="T3340" s="3" t="str">
        <f aca="false">IF(S3340=1,S3340*Q3340,"")</f>
        <v/>
      </c>
      <c r="U3340" s="2" t="str">
        <f aca="false">IF(L3340+K3340&gt;0,IF(OR(L3340/(L3340+K3340)&gt;0.8,L3340/(L3340+K3340)&lt;0.2),L3340*100/(L3340+K3340),""),"")</f>
        <v/>
      </c>
      <c r="V3340" s="4" t="str">
        <f aca="false">IF(L3340+K3340&gt;50000,IF(OR(L3340/(L3340+K3340)&gt;0.8,L3340/(L3340+K3340)&lt;0.2),L3340*100/(L3340+K3340),""),"")</f>
        <v/>
      </c>
    </row>
    <row r="3341" customFormat="false" ht="14.65" hidden="false" customHeight="true" outlineLevel="0" collapsed="false">
      <c r="A3341" s="0" t="s">
        <v>35</v>
      </c>
      <c r="B3341" s="5" t="n">
        <v>44139.1659375</v>
      </c>
      <c r="C3341" s="0" t="n">
        <v>193699</v>
      </c>
      <c r="D3341" s="0" t="n">
        <v>23</v>
      </c>
      <c r="E3341" s="1" t="n">
        <v>0.488</v>
      </c>
      <c r="F3341" s="1" t="n">
        <v>0.478</v>
      </c>
      <c r="G3341" s="2" t="n">
        <f aca="false">E3341*C3341</f>
        <v>94525.112</v>
      </c>
      <c r="H3341" s="2" t="n">
        <f aca="false">F3341*C3341</f>
        <v>92588.122</v>
      </c>
      <c r="I3341" s="2" t="n">
        <f aca="false">C3341-G3341-H3341</f>
        <v>6585.766</v>
      </c>
      <c r="J3341" s="2"/>
      <c r="K3341" s="3" t="n">
        <f aca="false">G3341-G3340</f>
        <v>1706.80799999999</v>
      </c>
      <c r="L3341" s="3" t="n">
        <f aca="false">H3341-H3340</f>
        <v>1103.962</v>
      </c>
      <c r="M3341" s="3" t="n">
        <f aca="false">I3341-I3340</f>
        <v>296.230000000011</v>
      </c>
      <c r="O3341" s="3" t="n">
        <f aca="false">G3341-H3341</f>
        <v>1936.98999999999</v>
      </c>
      <c r="Q3341" s="3" t="n">
        <f aca="false">K3341-L3341</f>
        <v>602.845999999991</v>
      </c>
      <c r="R3341" s="0" t="str">
        <f aca="false">IF(Q3341&gt;50000,1,"")</f>
        <v/>
      </c>
      <c r="S3341" s="0" t="str">
        <f aca="false">IF(Q3341&lt;-50000,1,"")</f>
        <v/>
      </c>
      <c r="T3341" s="3" t="str">
        <f aca="false">IF(S3341=1,S3341*Q3341,"")</f>
        <v/>
      </c>
      <c r="U3341" s="2" t="str">
        <f aca="false">IF(L3341+K3341&gt;0,IF(OR(L3341/(L3341+K3341)&gt;0.8,L3341/(L3341+K3341)&lt;0.2),L3341*100/(L3341+K3341),""),"")</f>
        <v/>
      </c>
      <c r="V3341" s="4" t="str">
        <f aca="false">IF(L3341+K3341&gt;50000,IF(OR(L3341/(L3341+K3341)&gt;0.8,L3341/(L3341+K3341)&lt;0.2),L3341*100/(L3341+K3341),""),"")</f>
        <v/>
      </c>
    </row>
    <row r="3342" customFormat="false" ht="14.65" hidden="false" customHeight="true" outlineLevel="0" collapsed="false">
      <c r="A3342" s="0" t="s">
        <v>35</v>
      </c>
      <c r="B3342" s="5" t="n">
        <v>44139.1660300926</v>
      </c>
      <c r="C3342" s="0" t="n">
        <v>194200</v>
      </c>
      <c r="D3342" s="0" t="n">
        <v>23</v>
      </c>
      <c r="E3342" s="1" t="n">
        <v>0.488</v>
      </c>
      <c r="F3342" s="1" t="n">
        <v>0.479</v>
      </c>
      <c r="G3342" s="2" t="n">
        <f aca="false">E3342*C3342</f>
        <v>94769.6</v>
      </c>
      <c r="H3342" s="2" t="n">
        <f aca="false">F3342*C3342</f>
        <v>93021.8</v>
      </c>
      <c r="I3342" s="2" t="n">
        <f aca="false">C3342-G3342-H3342</f>
        <v>6408.60000000001</v>
      </c>
      <c r="J3342" s="2"/>
      <c r="K3342" s="3" t="n">
        <f aca="false">G3342-G3341</f>
        <v>244.487999999998</v>
      </c>
      <c r="L3342" s="3" t="n">
        <f aca="false">H3342-H3341</f>
        <v>433.678</v>
      </c>
      <c r="M3342" s="3" t="n">
        <f aca="false">I3342-I3341</f>
        <v>-177.165999999997</v>
      </c>
      <c r="O3342" s="3" t="n">
        <f aca="false">G3342-H3342</f>
        <v>1747.79999999999</v>
      </c>
      <c r="Q3342" s="3" t="n">
        <f aca="false">K3342-L3342</f>
        <v>-189.190000000002</v>
      </c>
      <c r="R3342" s="0" t="str">
        <f aca="false">IF(Q3342&gt;50000,1,"")</f>
        <v/>
      </c>
      <c r="S3342" s="0" t="str">
        <f aca="false">IF(Q3342&lt;-50000,1,"")</f>
        <v/>
      </c>
      <c r="T3342" s="3" t="str">
        <f aca="false">IF(S3342=1,S3342*Q3342,"")</f>
        <v/>
      </c>
      <c r="U3342" s="2" t="str">
        <f aca="false">IF(L3342+K3342&gt;0,IF(OR(L3342/(L3342+K3342)&gt;0.8,L3342/(L3342+K3342)&lt;0.2),L3342*100/(L3342+K3342),""),"")</f>
        <v/>
      </c>
      <c r="V3342" s="4" t="str">
        <f aca="false">IF(L3342+K3342&gt;50000,IF(OR(L3342/(L3342+K3342)&gt;0.8,L3342/(L3342+K3342)&lt;0.2),L3342*100/(L3342+K3342),""),"")</f>
        <v/>
      </c>
    </row>
    <row r="3343" customFormat="false" ht="14.65" hidden="false" customHeight="true" outlineLevel="0" collapsed="false">
      <c r="A3343" s="0" t="s">
        <v>35</v>
      </c>
      <c r="B3343" s="5" t="n">
        <v>44139.1661458333</v>
      </c>
      <c r="C3343" s="0" t="n">
        <v>196995</v>
      </c>
      <c r="D3343" s="0" t="n">
        <v>23</v>
      </c>
      <c r="E3343" s="1" t="n">
        <v>0.488</v>
      </c>
      <c r="F3343" s="1" t="n">
        <v>0.479</v>
      </c>
      <c r="G3343" s="2" t="n">
        <f aca="false">E3343*C3343</f>
        <v>96133.56</v>
      </c>
      <c r="H3343" s="2" t="n">
        <f aca="false">F3343*C3343</f>
        <v>94360.605</v>
      </c>
      <c r="I3343" s="2" t="n">
        <f aca="false">C3343-G3343-H3343</f>
        <v>6500.83500000001</v>
      </c>
      <c r="J3343" s="2"/>
      <c r="K3343" s="3" t="n">
        <f aca="false">G3343-G3342</f>
        <v>1363.96000000001</v>
      </c>
      <c r="L3343" s="3" t="n">
        <f aca="false">H3343-H3342</f>
        <v>1338.80499999999</v>
      </c>
      <c r="M3343" s="3" t="n">
        <f aca="false">I3343-I3342</f>
        <v>92.2350000000006</v>
      </c>
      <c r="O3343" s="3" t="n">
        <f aca="false">G3343-H3343</f>
        <v>1772.955</v>
      </c>
      <c r="Q3343" s="3" t="n">
        <f aca="false">K3343-L3343</f>
        <v>25.1550000000134</v>
      </c>
      <c r="R3343" s="0" t="str">
        <f aca="false">IF(Q3343&gt;50000,1,"")</f>
        <v/>
      </c>
      <c r="S3343" s="0" t="str">
        <f aca="false">IF(Q3343&lt;-50000,1,"")</f>
        <v/>
      </c>
      <c r="T3343" s="3" t="str">
        <f aca="false">IF(S3343=1,S3343*Q3343,"")</f>
        <v/>
      </c>
      <c r="U3343" s="2" t="str">
        <f aca="false">IF(L3343+K3343&gt;0,IF(OR(L3343/(L3343+K3343)&gt;0.8,L3343/(L3343+K3343)&lt;0.2),L3343*100/(L3343+K3343),""),"")</f>
        <v/>
      </c>
      <c r="V3343" s="4" t="str">
        <f aca="false">IF(L3343+K3343&gt;50000,IF(OR(L3343/(L3343+K3343)&gt;0.8,L3343/(L3343+K3343)&lt;0.2),L3343*100/(L3343+K3343),""),"")</f>
        <v/>
      </c>
    </row>
    <row r="3344" customFormat="false" ht="14.65" hidden="false" customHeight="true" outlineLevel="0" collapsed="false">
      <c r="A3344" s="0" t="s">
        <v>35</v>
      </c>
      <c r="B3344" s="5" t="n">
        <v>44139.1664930556</v>
      </c>
      <c r="C3344" s="0" t="n">
        <v>200461</v>
      </c>
      <c r="D3344" s="0" t="n">
        <v>23</v>
      </c>
      <c r="E3344" s="1" t="n">
        <v>0.49</v>
      </c>
      <c r="F3344" s="1" t="n">
        <v>0.477</v>
      </c>
      <c r="G3344" s="2" t="n">
        <f aca="false">E3344*C3344</f>
        <v>98225.89</v>
      </c>
      <c r="H3344" s="2" t="n">
        <f aca="false">F3344*C3344</f>
        <v>95619.897</v>
      </c>
      <c r="I3344" s="2" t="n">
        <f aca="false">C3344-G3344-H3344</f>
        <v>6615.213</v>
      </c>
      <c r="J3344" s="2"/>
      <c r="K3344" s="3" t="n">
        <f aca="false">G3344-G3343</f>
        <v>2092.33</v>
      </c>
      <c r="L3344" s="3" t="n">
        <f aca="false">H3344-H3343</f>
        <v>1259.292</v>
      </c>
      <c r="M3344" s="3" t="n">
        <f aca="false">I3344-I3343</f>
        <v>114.377999999997</v>
      </c>
      <c r="O3344" s="3" t="n">
        <f aca="false">G3344-H3344</f>
        <v>2605.993</v>
      </c>
      <c r="Q3344" s="3" t="n">
        <f aca="false">K3344-L3344</f>
        <v>833.038000000001</v>
      </c>
      <c r="R3344" s="0" t="str">
        <f aca="false">IF(Q3344&gt;50000,1,"")</f>
        <v/>
      </c>
      <c r="S3344" s="0" t="str">
        <f aca="false">IF(Q3344&lt;-50000,1,"")</f>
        <v/>
      </c>
      <c r="T3344" s="3" t="str">
        <f aca="false">IF(S3344=1,S3344*Q3344,"")</f>
        <v/>
      </c>
      <c r="U3344" s="2" t="str">
        <f aca="false">IF(L3344+K3344&gt;0,IF(OR(L3344/(L3344+K3344)&gt;0.8,L3344/(L3344+K3344)&lt;0.2),L3344*100/(L3344+K3344),""),"")</f>
        <v/>
      </c>
      <c r="V3344" s="4" t="str">
        <f aca="false">IF(L3344+K3344&gt;50000,IF(OR(L3344/(L3344+K3344)&gt;0.8,L3344/(L3344+K3344)&lt;0.2),L3344*100/(L3344+K3344),""),"")</f>
        <v/>
      </c>
    </row>
    <row r="3345" customFormat="false" ht="14.65" hidden="false" customHeight="true" outlineLevel="0" collapsed="false">
      <c r="A3345" s="0" t="s">
        <v>35</v>
      </c>
      <c r="B3345" s="5" t="n">
        <v>44139.1680324074</v>
      </c>
      <c r="C3345" s="0" t="n">
        <v>200911</v>
      </c>
      <c r="D3345" s="0" t="n">
        <v>23</v>
      </c>
      <c r="E3345" s="1" t="n">
        <v>0.49</v>
      </c>
      <c r="F3345" s="1" t="n">
        <v>0.476</v>
      </c>
      <c r="G3345" s="2" t="n">
        <f aca="false">E3345*C3345</f>
        <v>98446.39</v>
      </c>
      <c r="H3345" s="2" t="n">
        <f aca="false">F3345*C3345</f>
        <v>95633.636</v>
      </c>
      <c r="I3345" s="2" t="n">
        <f aca="false">C3345-G3345-H3345</f>
        <v>6830.974</v>
      </c>
      <c r="J3345" s="2"/>
      <c r="K3345" s="3" t="n">
        <f aca="false">G3345-G3344</f>
        <v>220.5</v>
      </c>
      <c r="L3345" s="3" t="n">
        <f aca="false">H3345-H3344</f>
        <v>13.7390000000014</v>
      </c>
      <c r="M3345" s="3" t="n">
        <f aca="false">I3345-I3344</f>
        <v>215.760999999999</v>
      </c>
      <c r="O3345" s="3" t="n">
        <f aca="false">G3345-H3345</f>
        <v>2812.754</v>
      </c>
      <c r="Q3345" s="3" t="n">
        <f aca="false">K3345-L3345</f>
        <v>206.760999999999</v>
      </c>
      <c r="R3345" s="0" t="str">
        <f aca="false">IF(Q3345&gt;50000,1,"")</f>
        <v/>
      </c>
      <c r="S3345" s="0" t="str">
        <f aca="false">IF(Q3345&lt;-50000,1,"")</f>
        <v/>
      </c>
      <c r="T3345" s="3" t="str">
        <f aca="false">IF(S3345=1,S3345*Q3345,"")</f>
        <v/>
      </c>
      <c r="U3345" s="2" t="n">
        <f aca="false">IF(L3345+K3345&gt;0,IF(OR(L3345/(L3345+K3345)&gt;0.8,L3345/(L3345+K3345)&lt;0.2),L3345*100/(L3345+K3345),""),"")</f>
        <v>5.86537681598765</v>
      </c>
      <c r="V3345" s="4" t="str">
        <f aca="false">IF(L3345+K3345&gt;50000,IF(OR(L3345/(L3345+K3345)&gt;0.8,L3345/(L3345+K3345)&lt;0.2),L3345*100/(L3345+K3345),""),"")</f>
        <v/>
      </c>
    </row>
    <row r="3346" customFormat="false" ht="14.65" hidden="false" customHeight="true" outlineLevel="0" collapsed="false">
      <c r="A3346" s="0" t="s">
        <v>35</v>
      </c>
      <c r="B3346" s="5" t="n">
        <v>44139.1684490741</v>
      </c>
      <c r="C3346" s="0" t="n">
        <v>203473</v>
      </c>
      <c r="D3346" s="0" t="n">
        <v>24</v>
      </c>
      <c r="E3346" s="1" t="n">
        <v>0.491</v>
      </c>
      <c r="F3346" s="1" t="n">
        <v>0.476</v>
      </c>
      <c r="G3346" s="2" t="n">
        <f aca="false">E3346*C3346</f>
        <v>99905.243</v>
      </c>
      <c r="H3346" s="2" t="n">
        <f aca="false">F3346*C3346</f>
        <v>96853.148</v>
      </c>
      <c r="I3346" s="2" t="n">
        <f aca="false">C3346-G3346-H3346</f>
        <v>6714.609</v>
      </c>
      <c r="J3346" s="2"/>
      <c r="K3346" s="3" t="n">
        <f aca="false">G3346-G3345</f>
        <v>1458.853</v>
      </c>
      <c r="L3346" s="3" t="n">
        <f aca="false">H3346-H3345</f>
        <v>1219.512</v>
      </c>
      <c r="M3346" s="3" t="n">
        <f aca="false">I3346-I3345</f>
        <v>-116.365000000005</v>
      </c>
      <c r="O3346" s="3" t="n">
        <f aca="false">G3346-H3346</f>
        <v>3052.095</v>
      </c>
      <c r="Q3346" s="3" t="n">
        <f aca="false">K3346-L3346</f>
        <v>239.341</v>
      </c>
      <c r="R3346" s="0" t="str">
        <f aca="false">IF(Q3346&gt;50000,1,"")</f>
        <v/>
      </c>
      <c r="S3346" s="0" t="str">
        <f aca="false">IF(Q3346&lt;-50000,1,"")</f>
        <v/>
      </c>
      <c r="T3346" s="3" t="str">
        <f aca="false">IF(S3346=1,S3346*Q3346,"")</f>
        <v/>
      </c>
      <c r="U3346" s="2" t="str">
        <f aca="false">IF(L3346+K3346&gt;0,IF(OR(L3346/(L3346+K3346)&gt;0.8,L3346/(L3346+K3346)&lt;0.2),L3346*100/(L3346+K3346),""),"")</f>
        <v/>
      </c>
      <c r="V3346" s="4" t="str">
        <f aca="false">IF(L3346+K3346&gt;50000,IF(OR(L3346/(L3346+K3346)&gt;0.8,L3346/(L3346+K3346)&lt;0.2),L3346*100/(L3346+K3346),""),"")</f>
        <v/>
      </c>
    </row>
    <row r="3347" customFormat="false" ht="14.65" hidden="false" customHeight="true" outlineLevel="0" collapsed="false">
      <c r="A3347" s="0" t="s">
        <v>35</v>
      </c>
      <c r="B3347" s="5" t="n">
        <v>44139.1687268518</v>
      </c>
      <c r="C3347" s="0" t="n">
        <v>210482</v>
      </c>
      <c r="D3347" s="0" t="n">
        <v>24</v>
      </c>
      <c r="E3347" s="1" t="n">
        <v>0.482</v>
      </c>
      <c r="F3347" s="1" t="n">
        <v>0.485</v>
      </c>
      <c r="G3347" s="2" t="n">
        <f aca="false">E3347*C3347</f>
        <v>101452.324</v>
      </c>
      <c r="H3347" s="2" t="n">
        <f aca="false">F3347*C3347</f>
        <v>102083.77</v>
      </c>
      <c r="I3347" s="2" t="n">
        <f aca="false">C3347-G3347-H3347</f>
        <v>6945.906</v>
      </c>
      <c r="J3347" s="2"/>
      <c r="K3347" s="3" t="n">
        <f aca="false">G3347-G3346</f>
        <v>1547.08099999999</v>
      </c>
      <c r="L3347" s="3" t="n">
        <f aca="false">H3347-H3346</f>
        <v>5230.622</v>
      </c>
      <c r="M3347" s="3" t="n">
        <f aca="false">I3347-I3346</f>
        <v>231.297000000006</v>
      </c>
      <c r="O3347" s="3" t="n">
        <f aca="false">G3347-H3347</f>
        <v>-631.446000000011</v>
      </c>
      <c r="Q3347" s="3" t="n">
        <f aca="false">K3347-L3347</f>
        <v>-3683.54100000001</v>
      </c>
      <c r="R3347" s="0" t="str">
        <f aca="false">IF(Q3347&gt;50000,1,"")</f>
        <v/>
      </c>
      <c r="S3347" s="0" t="str">
        <f aca="false">IF(Q3347&lt;-50000,1,"")</f>
        <v/>
      </c>
      <c r="T3347" s="3" t="str">
        <f aca="false">IF(S3347=1,S3347*Q3347,"")</f>
        <v/>
      </c>
      <c r="U3347" s="2" t="str">
        <f aca="false">IF(L3347+K3347&gt;0,IF(OR(L3347/(L3347+K3347)&gt;0.8,L3347/(L3347+K3347)&lt;0.2),L3347*100/(L3347+K3347),""),"")</f>
        <v/>
      </c>
      <c r="V3347" s="4" t="str">
        <f aca="false">IF(L3347+K3347&gt;50000,IF(OR(L3347/(L3347+K3347)&gt;0.8,L3347/(L3347+K3347)&lt;0.2),L3347*100/(L3347+K3347),""),"")</f>
        <v/>
      </c>
    </row>
    <row r="3348" customFormat="false" ht="14.65" hidden="false" customHeight="true" outlineLevel="0" collapsed="false">
      <c r="A3348" s="0" t="s">
        <v>35</v>
      </c>
      <c r="B3348" s="5" t="n">
        <v>44139.1688541667</v>
      </c>
      <c r="C3348" s="0" t="n">
        <v>211333</v>
      </c>
      <c r="D3348" s="0" t="n">
        <v>25</v>
      </c>
      <c r="E3348" s="1" t="n">
        <v>0.481</v>
      </c>
      <c r="F3348" s="1" t="n">
        <v>0.486</v>
      </c>
      <c r="G3348" s="2" t="n">
        <f aca="false">E3348*C3348</f>
        <v>101651.173</v>
      </c>
      <c r="H3348" s="2" t="n">
        <f aca="false">F3348*C3348</f>
        <v>102707.838</v>
      </c>
      <c r="I3348" s="2" t="n">
        <f aca="false">C3348-G3348-H3348</f>
        <v>6973.989</v>
      </c>
      <c r="J3348" s="2"/>
      <c r="K3348" s="3" t="n">
        <f aca="false">G3348-G3347</f>
        <v>198.849000000002</v>
      </c>
      <c r="L3348" s="3" t="n">
        <f aca="false">H3348-H3347</f>
        <v>624.067999999999</v>
      </c>
      <c r="M3348" s="3" t="n">
        <f aca="false">I3348-I3347</f>
        <v>28.0829999999987</v>
      </c>
      <c r="O3348" s="3" t="n">
        <f aca="false">G3348-H3348</f>
        <v>-1056.66500000001</v>
      </c>
      <c r="Q3348" s="3" t="n">
        <f aca="false">K3348-L3348</f>
        <v>-425.218999999997</v>
      </c>
      <c r="R3348" s="0" t="str">
        <f aca="false">IF(Q3348&gt;50000,1,"")</f>
        <v/>
      </c>
      <c r="S3348" s="0" t="str">
        <f aca="false">IF(Q3348&lt;-50000,1,"")</f>
        <v/>
      </c>
      <c r="T3348" s="3" t="str">
        <f aca="false">IF(S3348=1,S3348*Q3348,"")</f>
        <v/>
      </c>
      <c r="U3348" s="2" t="str">
        <f aca="false">IF(L3348+K3348&gt;0,IF(OR(L3348/(L3348+K3348)&gt;0.8,L3348/(L3348+K3348)&lt;0.2),L3348*100/(L3348+K3348),""),"")</f>
        <v/>
      </c>
      <c r="V3348" s="4" t="str">
        <f aca="false">IF(L3348+K3348&gt;50000,IF(OR(L3348/(L3348+K3348)&gt;0.8,L3348/(L3348+K3348)&lt;0.2),L3348*100/(L3348+K3348),""),"")</f>
        <v/>
      </c>
    </row>
    <row r="3349" customFormat="false" ht="14.65" hidden="false" customHeight="true" outlineLevel="0" collapsed="false">
      <c r="A3349" s="0" t="s">
        <v>35</v>
      </c>
      <c r="B3349" s="5" t="n">
        <v>44139.1696064815</v>
      </c>
      <c r="C3349" s="0" t="n">
        <v>213184</v>
      </c>
      <c r="D3349" s="0" t="n">
        <v>25</v>
      </c>
      <c r="E3349" s="1" t="n">
        <v>0.481</v>
      </c>
      <c r="F3349" s="1" t="n">
        <v>0.485</v>
      </c>
      <c r="G3349" s="2" t="n">
        <f aca="false">E3349*C3349</f>
        <v>102541.504</v>
      </c>
      <c r="H3349" s="2" t="n">
        <f aca="false">F3349*C3349</f>
        <v>103394.24</v>
      </c>
      <c r="I3349" s="2" t="n">
        <f aca="false">C3349-G3349-H3349</f>
        <v>7248.25600000001</v>
      </c>
      <c r="J3349" s="2"/>
      <c r="K3349" s="3" t="n">
        <f aca="false">G3349-G3348</f>
        <v>890.331000000006</v>
      </c>
      <c r="L3349" s="3" t="n">
        <f aca="false">H3349-H3348</f>
        <v>686.401999999987</v>
      </c>
      <c r="M3349" s="3" t="n">
        <f aca="false">I3349-I3348</f>
        <v>274.267000000007</v>
      </c>
      <c r="O3349" s="3" t="n">
        <f aca="false">G3349-H3349</f>
        <v>-852.73599999999</v>
      </c>
      <c r="Q3349" s="3" t="n">
        <f aca="false">K3349-L3349</f>
        <v>203.929000000018</v>
      </c>
      <c r="R3349" s="0" t="str">
        <f aca="false">IF(Q3349&gt;50000,1,"")</f>
        <v/>
      </c>
      <c r="S3349" s="0" t="str">
        <f aca="false">IF(Q3349&lt;-50000,1,"")</f>
        <v/>
      </c>
      <c r="T3349" s="3" t="str">
        <f aca="false">IF(S3349=1,S3349*Q3349,"")</f>
        <v/>
      </c>
      <c r="U3349" s="2" t="str">
        <f aca="false">IF(L3349+K3349&gt;0,IF(OR(L3349/(L3349+K3349)&gt;0.8,L3349/(L3349+K3349)&lt;0.2),L3349*100/(L3349+K3349),""),"")</f>
        <v/>
      </c>
      <c r="V3349" s="4" t="str">
        <f aca="false">IF(L3349+K3349&gt;50000,IF(OR(L3349/(L3349+K3349)&gt;0.8,L3349/(L3349+K3349)&lt;0.2),L3349*100/(L3349+K3349),""),"")</f>
        <v/>
      </c>
    </row>
    <row r="3350" customFormat="false" ht="14.65" hidden="false" customHeight="true" outlineLevel="0" collapsed="false">
      <c r="A3350" s="0" t="s">
        <v>35</v>
      </c>
      <c r="B3350" s="5" t="n">
        <v>44139.1698032407</v>
      </c>
      <c r="C3350" s="0" t="n">
        <v>213308</v>
      </c>
      <c r="D3350" s="0" t="n">
        <v>25</v>
      </c>
      <c r="E3350" s="1" t="n">
        <v>0.481</v>
      </c>
      <c r="F3350" s="1" t="n">
        <v>0.485</v>
      </c>
      <c r="G3350" s="2" t="n">
        <f aca="false">E3350*C3350</f>
        <v>102601.148</v>
      </c>
      <c r="H3350" s="2" t="n">
        <f aca="false">F3350*C3350</f>
        <v>103454.38</v>
      </c>
      <c r="I3350" s="2" t="n">
        <f aca="false">C3350-G3350-H3350</f>
        <v>7252.47200000001</v>
      </c>
      <c r="J3350" s="2"/>
      <c r="K3350" s="3" t="n">
        <f aca="false">G3350-G3349</f>
        <v>59.6440000000002</v>
      </c>
      <c r="L3350" s="3" t="n">
        <f aca="false">H3350-H3349</f>
        <v>60.1399999999994</v>
      </c>
      <c r="M3350" s="3" t="n">
        <f aca="false">I3350-I3349</f>
        <v>4.21600000000035</v>
      </c>
      <c r="O3350" s="3" t="n">
        <f aca="false">G3350-H3350</f>
        <v>-853.231999999989</v>
      </c>
      <c r="Q3350" s="3" t="n">
        <f aca="false">K3350-L3350</f>
        <v>-0.495999999999185</v>
      </c>
      <c r="R3350" s="0" t="str">
        <f aca="false">IF(Q3350&gt;50000,1,"")</f>
        <v/>
      </c>
      <c r="S3350" s="0" t="str">
        <f aca="false">IF(Q3350&lt;-50000,1,"")</f>
        <v/>
      </c>
      <c r="T3350" s="3" t="str">
        <f aca="false">IF(S3350=1,S3350*Q3350,"")</f>
        <v/>
      </c>
      <c r="U3350" s="2" t="str">
        <f aca="false">IF(L3350+K3350&gt;0,IF(OR(L3350/(L3350+K3350)&gt;0.8,L3350/(L3350+K3350)&lt;0.2),L3350*100/(L3350+K3350),""),"")</f>
        <v/>
      </c>
      <c r="V3350" s="4" t="str">
        <f aca="false">IF(L3350+K3350&gt;50000,IF(OR(L3350/(L3350+K3350)&gt;0.8,L3350/(L3350+K3350)&lt;0.2),L3350*100/(L3350+K3350),""),"")</f>
        <v/>
      </c>
    </row>
    <row r="3351" customFormat="false" ht="14.65" hidden="false" customHeight="true" outlineLevel="0" collapsed="false">
      <c r="A3351" s="0" t="s">
        <v>35</v>
      </c>
      <c r="B3351" s="5" t="n">
        <v>44139.171087963</v>
      </c>
      <c r="C3351" s="0" t="n">
        <v>216884</v>
      </c>
      <c r="D3351" s="0" t="n">
        <v>25</v>
      </c>
      <c r="E3351" s="1" t="n">
        <v>0.477</v>
      </c>
      <c r="F3351" s="1" t="n">
        <v>0.49</v>
      </c>
      <c r="G3351" s="2" t="n">
        <f aca="false">E3351*C3351</f>
        <v>103453.668</v>
      </c>
      <c r="H3351" s="2" t="n">
        <f aca="false">F3351*C3351</f>
        <v>106273.16</v>
      </c>
      <c r="I3351" s="2" t="n">
        <f aca="false">C3351-G3351-H3351</f>
        <v>7157.17200000001</v>
      </c>
      <c r="J3351" s="2"/>
      <c r="K3351" s="3" t="n">
        <f aca="false">G3351-G3350</f>
        <v>852.51999999999</v>
      </c>
      <c r="L3351" s="3" t="n">
        <f aca="false">H3351-H3350</f>
        <v>2818.78000000001</v>
      </c>
      <c r="M3351" s="3" t="n">
        <f aca="false">I3351-I3350</f>
        <v>-95.3000000000029</v>
      </c>
      <c r="O3351" s="3" t="n">
        <f aca="false">G3351-H3351</f>
        <v>-2819.49200000001</v>
      </c>
      <c r="Q3351" s="3" t="n">
        <f aca="false">K3351-L3351</f>
        <v>-1966.26000000002</v>
      </c>
      <c r="R3351" s="0" t="str">
        <f aca="false">IF(Q3351&gt;50000,1,"")</f>
        <v/>
      </c>
      <c r="S3351" s="0" t="str">
        <f aca="false">IF(Q3351&lt;-50000,1,"")</f>
        <v/>
      </c>
      <c r="T3351" s="3" t="str">
        <f aca="false">IF(S3351=1,S3351*Q3351,"")</f>
        <v/>
      </c>
      <c r="U3351" s="2" t="str">
        <f aca="false">IF(L3351+K3351&gt;0,IF(OR(L3351/(L3351+K3351)&gt;0.8,L3351/(L3351+K3351)&lt;0.2),L3351*100/(L3351+K3351),""),"")</f>
        <v/>
      </c>
      <c r="V3351" s="4" t="str">
        <f aca="false">IF(L3351+K3351&gt;50000,IF(OR(L3351/(L3351+K3351)&gt;0.8,L3351/(L3351+K3351)&lt;0.2),L3351*100/(L3351+K3351),""),"")</f>
        <v/>
      </c>
    </row>
    <row r="3352" customFormat="false" ht="14.65" hidden="false" customHeight="true" outlineLevel="0" collapsed="false">
      <c r="A3352" s="0" t="s">
        <v>35</v>
      </c>
      <c r="B3352" s="5" t="n">
        <v>44139.1736111111</v>
      </c>
      <c r="C3352" s="0" t="n">
        <v>227143</v>
      </c>
      <c r="D3352" s="0" t="n">
        <v>26</v>
      </c>
      <c r="E3352" s="1" t="n">
        <v>0.467</v>
      </c>
      <c r="F3352" s="1" t="n">
        <v>0.5</v>
      </c>
      <c r="G3352" s="2" t="n">
        <f aca="false">E3352*C3352</f>
        <v>106075.781</v>
      </c>
      <c r="H3352" s="2" t="n">
        <f aca="false">F3352*C3352</f>
        <v>113571.5</v>
      </c>
      <c r="I3352" s="2" t="n">
        <f aca="false">C3352-G3352-H3352</f>
        <v>7495.719</v>
      </c>
      <c r="J3352" s="2"/>
      <c r="K3352" s="3" t="n">
        <f aca="false">G3352-G3351</f>
        <v>2622.11300000001</v>
      </c>
      <c r="L3352" s="3" t="n">
        <f aca="false">H3352-H3351</f>
        <v>7298.34</v>
      </c>
      <c r="M3352" s="3" t="n">
        <f aca="false">I3352-I3351</f>
        <v>338.546999999991</v>
      </c>
      <c r="O3352" s="3" t="n">
        <f aca="false">G3352-H3352</f>
        <v>-7495.719</v>
      </c>
      <c r="Q3352" s="3" t="n">
        <f aca="false">K3352-L3352</f>
        <v>-4676.22699999998</v>
      </c>
      <c r="R3352" s="0" t="str">
        <f aca="false">IF(Q3352&gt;50000,1,"")</f>
        <v/>
      </c>
      <c r="S3352" s="0" t="str">
        <f aca="false">IF(Q3352&lt;-50000,1,"")</f>
        <v/>
      </c>
      <c r="T3352" s="3" t="str">
        <f aca="false">IF(S3352=1,S3352*Q3352,"")</f>
        <v/>
      </c>
      <c r="U3352" s="2" t="str">
        <f aca="false">IF(L3352+K3352&gt;0,IF(OR(L3352/(L3352+K3352)&gt;0.8,L3352/(L3352+K3352)&lt;0.2),L3352*100/(L3352+K3352),""),"")</f>
        <v/>
      </c>
      <c r="V3352" s="4" t="str">
        <f aca="false">IF(L3352+K3352&gt;50000,IF(OR(L3352/(L3352+K3352)&gt;0.8,L3352/(L3352+K3352)&lt;0.2),L3352*100/(L3352+K3352),""),"")</f>
        <v/>
      </c>
    </row>
    <row r="3353" customFormat="false" ht="14.65" hidden="false" customHeight="true" outlineLevel="0" collapsed="false">
      <c r="A3353" s="0" t="s">
        <v>35</v>
      </c>
      <c r="B3353" s="5" t="n">
        <v>44139.1765393519</v>
      </c>
      <c r="C3353" s="0" t="n">
        <v>227577</v>
      </c>
      <c r="D3353" s="0" t="n">
        <v>26</v>
      </c>
      <c r="E3353" s="1" t="n">
        <v>0.468</v>
      </c>
      <c r="F3353" s="1" t="n">
        <v>0.499</v>
      </c>
      <c r="G3353" s="2" t="n">
        <f aca="false">E3353*C3353</f>
        <v>106506.036</v>
      </c>
      <c r="H3353" s="2" t="n">
        <f aca="false">F3353*C3353</f>
        <v>113560.923</v>
      </c>
      <c r="I3353" s="2" t="n">
        <f aca="false">C3353-G3353-H3353</f>
        <v>7510.041</v>
      </c>
      <c r="J3353" s="2"/>
      <c r="K3353" s="3" t="n">
        <f aca="false">G3353-G3352</f>
        <v>430.255000000005</v>
      </c>
      <c r="L3353" s="3" t="n">
        <f aca="false">H3353-H3352</f>
        <v>-10.5770000000048</v>
      </c>
      <c r="M3353" s="3" t="n">
        <f aca="false">I3353-I3352</f>
        <v>14.3220000000001</v>
      </c>
      <c r="O3353" s="3" t="n">
        <f aca="false">G3353-H3353</f>
        <v>-7054.88699999999</v>
      </c>
      <c r="Q3353" s="3" t="n">
        <f aca="false">K3353-L3353</f>
        <v>440.832000000009</v>
      </c>
      <c r="R3353" s="0" t="str">
        <f aca="false">IF(Q3353&gt;50000,1,"")</f>
        <v/>
      </c>
      <c r="S3353" s="0" t="str">
        <f aca="false">IF(Q3353&lt;-50000,1,"")</f>
        <v/>
      </c>
      <c r="T3353" s="3" t="str">
        <f aca="false">IF(S3353=1,S3353*Q3353,"")</f>
        <v/>
      </c>
      <c r="U3353" s="2" t="n">
        <f aca="false">IF(L3353+K3353&gt;0,IF(OR(L3353/(L3353+K3353)&gt;0.8,L3353/(L3353+K3353)&lt;0.2),L3353*100/(L3353+K3353),""),"")</f>
        <v>-2.52026553691277</v>
      </c>
      <c r="V3353" s="4" t="str">
        <f aca="false">IF(L3353+K3353&gt;50000,IF(OR(L3353/(L3353+K3353)&gt;0.8,L3353/(L3353+K3353)&lt;0.2),L3353*100/(L3353+K3353),""),"")</f>
        <v/>
      </c>
    </row>
    <row r="3354" customFormat="false" ht="14.65" hidden="false" customHeight="true" outlineLevel="0" collapsed="false">
      <c r="A3354" s="0" t="s">
        <v>35</v>
      </c>
      <c r="B3354" s="5" t="n">
        <v>44139.1782638889</v>
      </c>
      <c r="C3354" s="0" t="n">
        <v>247358</v>
      </c>
      <c r="D3354" s="0" t="n">
        <v>29</v>
      </c>
      <c r="E3354" s="1" t="n">
        <v>0.461</v>
      </c>
      <c r="F3354" s="1" t="n">
        <v>0.506</v>
      </c>
      <c r="G3354" s="2" t="n">
        <f aca="false">E3354*C3354</f>
        <v>114032.038</v>
      </c>
      <c r="H3354" s="2" t="n">
        <f aca="false">F3354*C3354</f>
        <v>125163.148</v>
      </c>
      <c r="I3354" s="2" t="n">
        <f aca="false">C3354-G3354-H3354</f>
        <v>8162.814</v>
      </c>
      <c r="J3354" s="2"/>
      <c r="K3354" s="3" t="n">
        <f aca="false">G3354-G3353</f>
        <v>7526.00199999999</v>
      </c>
      <c r="L3354" s="3" t="n">
        <f aca="false">H3354-H3353</f>
        <v>11602.225</v>
      </c>
      <c r="M3354" s="3" t="n">
        <f aca="false">I3354-I3353</f>
        <v>652.773000000001</v>
      </c>
      <c r="O3354" s="3" t="n">
        <f aca="false">G3354-H3354</f>
        <v>-11131.11</v>
      </c>
      <c r="Q3354" s="3" t="n">
        <f aca="false">K3354-L3354</f>
        <v>-4076.22300000001</v>
      </c>
      <c r="R3354" s="0" t="str">
        <f aca="false">IF(Q3354&gt;50000,1,"")</f>
        <v/>
      </c>
      <c r="S3354" s="0" t="str">
        <f aca="false">IF(Q3354&lt;-50000,1,"")</f>
        <v/>
      </c>
      <c r="T3354" s="3" t="str">
        <f aca="false">IF(S3354=1,S3354*Q3354,"")</f>
        <v/>
      </c>
      <c r="U3354" s="2" t="str">
        <f aca="false">IF(L3354+K3354&gt;0,IF(OR(L3354/(L3354+K3354)&gt;0.8,L3354/(L3354+K3354)&lt;0.2),L3354*100/(L3354+K3354),""),"")</f>
        <v/>
      </c>
      <c r="V3354" s="4" t="str">
        <f aca="false">IF(L3354+K3354&gt;50000,IF(OR(L3354/(L3354+K3354)&gt;0.8,L3354/(L3354+K3354)&lt;0.2),L3354*100/(L3354+K3354),""),"")</f>
        <v/>
      </c>
    </row>
    <row r="3355" customFormat="false" ht="14.65" hidden="false" customHeight="true" outlineLevel="0" collapsed="false">
      <c r="A3355" s="0" t="s">
        <v>35</v>
      </c>
      <c r="B3355" s="5" t="n">
        <v>44139.1786458333</v>
      </c>
      <c r="C3355" s="0" t="n">
        <v>248456</v>
      </c>
      <c r="D3355" s="0" t="n">
        <v>29</v>
      </c>
      <c r="E3355" s="1" t="n">
        <v>0.462</v>
      </c>
      <c r="F3355" s="1" t="n">
        <v>0.505</v>
      </c>
      <c r="G3355" s="2" t="n">
        <f aca="false">E3355*C3355</f>
        <v>114786.672</v>
      </c>
      <c r="H3355" s="2" t="n">
        <f aca="false">F3355*C3355</f>
        <v>125470.28</v>
      </c>
      <c r="I3355" s="2" t="n">
        <f aca="false">C3355-G3355-H3355</f>
        <v>8199.04799999998</v>
      </c>
      <c r="J3355" s="2"/>
      <c r="K3355" s="3" t="n">
        <f aca="false">G3355-G3354</f>
        <v>754.634000000006</v>
      </c>
      <c r="L3355" s="3" t="n">
        <f aca="false">H3355-H3354</f>
        <v>307.131999999998</v>
      </c>
      <c r="M3355" s="3" t="n">
        <f aca="false">I3355-I3354</f>
        <v>36.2339999999822</v>
      </c>
      <c r="O3355" s="3" t="n">
        <f aca="false">G3355-H3355</f>
        <v>-10683.608</v>
      </c>
      <c r="Q3355" s="3" t="n">
        <f aca="false">K3355-L3355</f>
        <v>447.502000000008</v>
      </c>
      <c r="R3355" s="0" t="str">
        <f aca="false">IF(Q3355&gt;50000,1,"")</f>
        <v/>
      </c>
      <c r="S3355" s="0" t="str">
        <f aca="false">IF(Q3355&lt;-50000,1,"")</f>
        <v/>
      </c>
      <c r="T3355" s="3" t="str">
        <f aca="false">IF(S3355=1,S3355*Q3355,"")</f>
        <v/>
      </c>
      <c r="U3355" s="2" t="str">
        <f aca="false">IF(L3355+K3355&gt;0,IF(OR(L3355/(L3355+K3355)&gt;0.8,L3355/(L3355+K3355)&lt;0.2),L3355*100/(L3355+K3355),""),"")</f>
        <v/>
      </c>
      <c r="V3355" s="4" t="str">
        <f aca="false">IF(L3355+K3355&gt;50000,IF(OR(L3355/(L3355+K3355)&gt;0.8,L3355/(L3355+K3355)&lt;0.2),L3355*100/(L3355+K3355),""),"")</f>
        <v/>
      </c>
    </row>
    <row r="3356" customFormat="false" ht="14.65" hidden="false" customHeight="true" outlineLevel="0" collapsed="false">
      <c r="A3356" s="0" t="s">
        <v>35</v>
      </c>
      <c r="B3356" s="5" t="n">
        <v>44139.1788425926</v>
      </c>
      <c r="C3356" s="0" t="n">
        <v>260324</v>
      </c>
      <c r="D3356" s="0" t="n">
        <v>30</v>
      </c>
      <c r="E3356" s="1" t="n">
        <v>0.458</v>
      </c>
      <c r="F3356" s="1" t="n">
        <v>0.509</v>
      </c>
      <c r="G3356" s="2" t="n">
        <f aca="false">E3356*C3356</f>
        <v>119228.392</v>
      </c>
      <c r="H3356" s="2" t="n">
        <f aca="false">F3356*C3356</f>
        <v>132504.916</v>
      </c>
      <c r="I3356" s="2" t="n">
        <f aca="false">C3356-G3356-H3356</f>
        <v>8590.69200000001</v>
      </c>
      <c r="J3356" s="2"/>
      <c r="K3356" s="3" t="n">
        <f aca="false">G3356-G3355</f>
        <v>4441.72</v>
      </c>
      <c r="L3356" s="3" t="n">
        <f aca="false">H3356-H3355</f>
        <v>7034.636</v>
      </c>
      <c r="M3356" s="3" t="n">
        <f aca="false">I3356-I3355</f>
        <v>391.644000000029</v>
      </c>
      <c r="O3356" s="3" t="n">
        <f aca="false">G3356-H3356</f>
        <v>-13276.524</v>
      </c>
      <c r="Q3356" s="3" t="n">
        <f aca="false">K3356-L3356</f>
        <v>-2592.916</v>
      </c>
      <c r="R3356" s="0" t="str">
        <f aca="false">IF(Q3356&gt;50000,1,"")</f>
        <v/>
      </c>
      <c r="S3356" s="0" t="str">
        <f aca="false">IF(Q3356&lt;-50000,1,"")</f>
        <v/>
      </c>
      <c r="T3356" s="3" t="str">
        <f aca="false">IF(S3356=1,S3356*Q3356,"")</f>
        <v/>
      </c>
      <c r="U3356" s="2" t="str">
        <f aca="false">IF(L3356+K3356&gt;0,IF(OR(L3356/(L3356+K3356)&gt;0.8,L3356/(L3356+K3356)&lt;0.2),L3356*100/(L3356+K3356),""),"")</f>
        <v/>
      </c>
      <c r="V3356" s="4" t="str">
        <f aca="false">IF(L3356+K3356&gt;50000,IF(OR(L3356/(L3356+K3356)&gt;0.8,L3356/(L3356+K3356)&lt;0.2),L3356*100/(L3356+K3356),""),"")</f>
        <v/>
      </c>
    </row>
    <row r="3357" customFormat="false" ht="14.65" hidden="false" customHeight="true" outlineLevel="0" collapsed="false">
      <c r="A3357" s="0" t="s">
        <v>35</v>
      </c>
      <c r="B3357" s="5" t="n">
        <v>44139.1791782407</v>
      </c>
      <c r="C3357" s="0" t="n">
        <v>261287</v>
      </c>
      <c r="D3357" s="0" t="n">
        <v>30</v>
      </c>
      <c r="E3357" s="1" t="n">
        <v>0.459</v>
      </c>
      <c r="F3357" s="1" t="n">
        <v>0.509</v>
      </c>
      <c r="G3357" s="2" t="n">
        <f aca="false">E3357*C3357</f>
        <v>119930.733</v>
      </c>
      <c r="H3357" s="2" t="n">
        <f aca="false">F3357*C3357</f>
        <v>132995.083</v>
      </c>
      <c r="I3357" s="2" t="n">
        <f aca="false">C3357-G3357-H3357</f>
        <v>8361.18399999998</v>
      </c>
      <c r="J3357" s="2"/>
      <c r="K3357" s="3" t="n">
        <f aca="false">G3357-G3356</f>
        <v>702.341</v>
      </c>
      <c r="L3357" s="3" t="n">
        <f aca="false">H3357-H3356</f>
        <v>490.167000000016</v>
      </c>
      <c r="M3357" s="3" t="n">
        <f aca="false">I3357-I3356</f>
        <v>-229.508000000031</v>
      </c>
      <c r="O3357" s="3" t="n">
        <f aca="false">G3357-H3357</f>
        <v>-13064.35</v>
      </c>
      <c r="Q3357" s="3" t="n">
        <f aca="false">K3357-L3357</f>
        <v>212.173999999985</v>
      </c>
      <c r="R3357" s="0" t="str">
        <f aca="false">IF(Q3357&gt;50000,1,"")</f>
        <v/>
      </c>
      <c r="S3357" s="0" t="str">
        <f aca="false">IF(Q3357&lt;-50000,1,"")</f>
        <v/>
      </c>
      <c r="T3357" s="3" t="str">
        <f aca="false">IF(S3357=1,S3357*Q3357,"")</f>
        <v/>
      </c>
      <c r="U3357" s="2" t="str">
        <f aca="false">IF(L3357+K3357&gt;0,IF(OR(L3357/(L3357+K3357)&gt;0.8,L3357/(L3357+K3357)&lt;0.2),L3357*100/(L3357+K3357),""),"")</f>
        <v/>
      </c>
      <c r="V3357" s="4" t="str">
        <f aca="false">IF(L3357+K3357&gt;50000,IF(OR(L3357/(L3357+K3357)&gt;0.8,L3357/(L3357+K3357)&lt;0.2),L3357*100/(L3357+K3357),""),"")</f>
        <v/>
      </c>
    </row>
    <row r="3358" customFormat="false" ht="14.65" hidden="false" customHeight="true" outlineLevel="0" collapsed="false">
      <c r="A3358" s="0" t="s">
        <v>35</v>
      </c>
      <c r="B3358" s="5" t="n">
        <v>44139.1794791667</v>
      </c>
      <c r="C3358" s="0" t="n">
        <v>263742</v>
      </c>
      <c r="D3358" s="0" t="n">
        <v>31</v>
      </c>
      <c r="E3358" s="1" t="n">
        <v>0.461</v>
      </c>
      <c r="F3358" s="1" t="n">
        <v>0.507</v>
      </c>
      <c r="G3358" s="2" t="n">
        <f aca="false">E3358*C3358</f>
        <v>121585.062</v>
      </c>
      <c r="H3358" s="2" t="n">
        <f aca="false">F3358*C3358</f>
        <v>133717.194</v>
      </c>
      <c r="I3358" s="2" t="n">
        <f aca="false">C3358-G3358-H3358</f>
        <v>8439.74400000001</v>
      </c>
      <c r="J3358" s="2"/>
      <c r="K3358" s="3" t="n">
        <f aca="false">G3358-G3357</f>
        <v>1654.329</v>
      </c>
      <c r="L3358" s="3" t="n">
        <f aca="false">H3358-H3357</f>
        <v>722.110999999975</v>
      </c>
      <c r="M3358" s="3" t="n">
        <f aca="false">I3358-I3357</f>
        <v>78.5600000000268</v>
      </c>
      <c r="O3358" s="3" t="n">
        <f aca="false">G3358-H3358</f>
        <v>-12132.132</v>
      </c>
      <c r="Q3358" s="3" t="n">
        <f aca="false">K3358-L3358</f>
        <v>932.218000000023</v>
      </c>
      <c r="R3358" s="0" t="str">
        <f aca="false">IF(Q3358&gt;50000,1,"")</f>
        <v/>
      </c>
      <c r="S3358" s="0" t="str">
        <f aca="false">IF(Q3358&lt;-50000,1,"")</f>
        <v/>
      </c>
      <c r="T3358" s="3" t="str">
        <f aca="false">IF(S3358=1,S3358*Q3358,"")</f>
        <v/>
      </c>
      <c r="U3358" s="2" t="str">
        <f aca="false">IF(L3358+K3358&gt;0,IF(OR(L3358/(L3358+K3358)&gt;0.8,L3358/(L3358+K3358)&lt;0.2),L3358*100/(L3358+K3358),""),"")</f>
        <v/>
      </c>
      <c r="V3358" s="4" t="str">
        <f aca="false">IF(L3358+K3358&gt;50000,IF(OR(L3358/(L3358+K3358)&gt;0.8,L3358/(L3358+K3358)&lt;0.2),L3358*100/(L3358+K3358),""),"")</f>
        <v/>
      </c>
    </row>
    <row r="3359" customFormat="false" ht="14.65" hidden="false" customHeight="true" outlineLevel="0" collapsed="false">
      <c r="A3359" s="0" t="s">
        <v>35</v>
      </c>
      <c r="B3359" s="5" t="n">
        <v>44139.1795486111</v>
      </c>
      <c r="C3359" s="0" t="n">
        <v>265520</v>
      </c>
      <c r="D3359" s="0" t="n">
        <v>31</v>
      </c>
      <c r="E3359" s="1" t="n">
        <v>0.462</v>
      </c>
      <c r="F3359" s="1" t="n">
        <v>0.506</v>
      </c>
      <c r="G3359" s="2" t="n">
        <f aca="false">E3359*C3359</f>
        <v>122670.24</v>
      </c>
      <c r="H3359" s="2" t="n">
        <f aca="false">F3359*C3359</f>
        <v>134353.12</v>
      </c>
      <c r="I3359" s="2" t="n">
        <f aca="false">C3359-G3359-H3359</f>
        <v>8496.64000000001</v>
      </c>
      <c r="J3359" s="2"/>
      <c r="K3359" s="3" t="n">
        <f aca="false">G3359-G3358</f>
        <v>1085.178</v>
      </c>
      <c r="L3359" s="3" t="n">
        <f aca="false">H3359-H3358</f>
        <v>635.926000000007</v>
      </c>
      <c r="M3359" s="3" t="n">
        <f aca="false">I3359-I3358</f>
        <v>56.8960000000079</v>
      </c>
      <c r="O3359" s="3" t="n">
        <f aca="false">G3359-H3359</f>
        <v>-11682.88</v>
      </c>
      <c r="Q3359" s="3" t="n">
        <f aca="false">K3359-L3359</f>
        <v>449.251999999993</v>
      </c>
      <c r="R3359" s="0" t="str">
        <f aca="false">IF(Q3359&gt;50000,1,"")</f>
        <v/>
      </c>
      <c r="S3359" s="0" t="str">
        <f aca="false">IF(Q3359&lt;-50000,1,"")</f>
        <v/>
      </c>
      <c r="T3359" s="3" t="str">
        <f aca="false">IF(S3359=1,S3359*Q3359,"")</f>
        <v/>
      </c>
      <c r="U3359" s="2" t="str">
        <f aca="false">IF(L3359+K3359&gt;0,IF(OR(L3359/(L3359+K3359)&gt;0.8,L3359/(L3359+K3359)&lt;0.2),L3359*100/(L3359+K3359),""),"")</f>
        <v/>
      </c>
      <c r="V3359" s="4" t="str">
        <f aca="false">IF(L3359+K3359&gt;50000,IF(OR(L3359/(L3359+K3359)&gt;0.8,L3359/(L3359+K3359)&lt;0.2),L3359*100/(L3359+K3359),""),"")</f>
        <v/>
      </c>
    </row>
    <row r="3360" customFormat="false" ht="14.65" hidden="false" customHeight="true" outlineLevel="0" collapsed="false">
      <c r="A3360" s="0" t="s">
        <v>35</v>
      </c>
      <c r="B3360" s="5" t="n">
        <v>44139.1796412037</v>
      </c>
      <c r="C3360" s="0" t="n">
        <v>265522</v>
      </c>
      <c r="D3360" s="0" t="n">
        <v>31</v>
      </c>
      <c r="E3360" s="1" t="n">
        <v>0.462</v>
      </c>
      <c r="F3360" s="1" t="n">
        <v>0.506</v>
      </c>
      <c r="G3360" s="2" t="n">
        <f aca="false">E3360*C3360</f>
        <v>122671.164</v>
      </c>
      <c r="H3360" s="2" t="n">
        <f aca="false">F3360*C3360</f>
        <v>134354.132</v>
      </c>
      <c r="I3360" s="2" t="n">
        <f aca="false">C3360-G3360-H3360</f>
        <v>8496.704</v>
      </c>
      <c r="J3360" s="2"/>
      <c r="K3360" s="3" t="n">
        <f aca="false">G3360-G3359</f>
        <v>0.923999999999069</v>
      </c>
      <c r="L3360" s="3" t="n">
        <f aca="false">H3360-H3359</f>
        <v>1.012000000017</v>
      </c>
      <c r="M3360" s="3" t="n">
        <f aca="false">I3360-I3359</f>
        <v>0.0639999999839347</v>
      </c>
      <c r="O3360" s="3" t="n">
        <f aca="false">G3360-H3360</f>
        <v>-11682.968</v>
      </c>
      <c r="Q3360" s="3" t="n">
        <f aca="false">K3360-L3360</f>
        <v>-0.088000000017928</v>
      </c>
      <c r="R3360" s="0" t="str">
        <f aca="false">IF(Q3360&gt;50000,1,"")</f>
        <v/>
      </c>
      <c r="S3360" s="0" t="str">
        <f aca="false">IF(Q3360&lt;-50000,1,"")</f>
        <v/>
      </c>
      <c r="T3360" s="3" t="str">
        <f aca="false">IF(S3360=1,S3360*Q3360,"")</f>
        <v/>
      </c>
      <c r="U3360" s="2" t="str">
        <f aca="false">IF(L3360+K3360&gt;0,IF(OR(L3360/(L3360+K3360)&gt;0.8,L3360/(L3360+K3360)&lt;0.2),L3360*100/(L3360+K3360),""),"")</f>
        <v/>
      </c>
      <c r="V3360" s="4" t="str">
        <f aca="false">IF(L3360+K3360&gt;50000,IF(OR(L3360/(L3360+K3360)&gt;0.8,L3360/(L3360+K3360)&lt;0.2),L3360*100/(L3360+K3360),""),"")</f>
        <v/>
      </c>
    </row>
    <row r="3361" customFormat="false" ht="14.65" hidden="false" customHeight="true" outlineLevel="0" collapsed="false">
      <c r="A3361" s="0" t="s">
        <v>35</v>
      </c>
      <c r="B3361" s="5" t="n">
        <v>44139.1797800926</v>
      </c>
      <c r="C3361" s="0" t="n">
        <v>265682</v>
      </c>
      <c r="D3361" s="0" t="n">
        <v>31</v>
      </c>
      <c r="E3361" s="1" t="n">
        <v>0.462</v>
      </c>
      <c r="F3361" s="1" t="n">
        <v>0.506</v>
      </c>
      <c r="G3361" s="2" t="n">
        <f aca="false">E3361*C3361</f>
        <v>122745.084</v>
      </c>
      <c r="H3361" s="2" t="n">
        <f aca="false">F3361*C3361</f>
        <v>134435.092</v>
      </c>
      <c r="I3361" s="2" t="n">
        <f aca="false">C3361-G3361-H3361</f>
        <v>8501.82399999999</v>
      </c>
      <c r="J3361" s="2"/>
      <c r="K3361" s="3" t="n">
        <f aca="false">G3361-G3360</f>
        <v>73.9199999999983</v>
      </c>
      <c r="L3361" s="3" t="n">
        <f aca="false">H3361-H3360</f>
        <v>80.9599999999919</v>
      </c>
      <c r="M3361" s="3" t="n">
        <f aca="false">I3361-I3360</f>
        <v>5.11999999999534</v>
      </c>
      <c r="O3361" s="3" t="n">
        <f aca="false">G3361-H3361</f>
        <v>-11690.008</v>
      </c>
      <c r="Q3361" s="3" t="n">
        <f aca="false">K3361-L3361</f>
        <v>-7.0399999999936</v>
      </c>
      <c r="R3361" s="0" t="str">
        <f aca="false">IF(Q3361&gt;50000,1,"")</f>
        <v/>
      </c>
      <c r="S3361" s="0" t="str">
        <f aca="false">IF(Q3361&lt;-50000,1,"")</f>
        <v/>
      </c>
      <c r="T3361" s="3" t="str">
        <f aca="false">IF(S3361=1,S3361*Q3361,"")</f>
        <v/>
      </c>
      <c r="U3361" s="2" t="str">
        <f aca="false">IF(L3361+K3361&gt;0,IF(OR(L3361/(L3361+K3361)&gt;0.8,L3361/(L3361+K3361)&lt;0.2),L3361*100/(L3361+K3361),""),"")</f>
        <v/>
      </c>
      <c r="V3361" s="4" t="str">
        <f aca="false">IF(L3361+K3361&gt;50000,IF(OR(L3361/(L3361+K3361)&gt;0.8,L3361/(L3361+K3361)&lt;0.2),L3361*100/(L3361+K3361),""),"")</f>
        <v/>
      </c>
    </row>
    <row r="3362" customFormat="false" ht="14.65" hidden="false" customHeight="true" outlineLevel="0" collapsed="false">
      <c r="A3362" s="0" t="s">
        <v>35</v>
      </c>
      <c r="B3362" s="5" t="n">
        <v>44139.1805787037</v>
      </c>
      <c r="C3362" s="0" t="n">
        <v>270418</v>
      </c>
      <c r="D3362" s="0" t="n">
        <v>31</v>
      </c>
      <c r="E3362" s="1" t="n">
        <v>0.459</v>
      </c>
      <c r="F3362" s="1" t="n">
        <v>0.509</v>
      </c>
      <c r="G3362" s="2" t="n">
        <f aca="false">E3362*C3362</f>
        <v>124121.862</v>
      </c>
      <c r="H3362" s="2" t="n">
        <f aca="false">F3362*C3362</f>
        <v>137642.762</v>
      </c>
      <c r="I3362" s="2" t="n">
        <f aca="false">C3362-G3362-H3362</f>
        <v>8653.37599999999</v>
      </c>
      <c r="J3362" s="2"/>
      <c r="K3362" s="3" t="n">
        <f aca="false">G3362-G3361</f>
        <v>1376.77800000001</v>
      </c>
      <c r="L3362" s="3" t="n">
        <f aca="false">H3362-H3361</f>
        <v>3207.66999999998</v>
      </c>
      <c r="M3362" s="3" t="n">
        <f aca="false">I3362-I3361</f>
        <v>151.551999999996</v>
      </c>
      <c r="O3362" s="3" t="n">
        <f aca="false">G3362-H3362</f>
        <v>-13520.9</v>
      </c>
      <c r="Q3362" s="3" t="n">
        <f aca="false">K3362-L3362</f>
        <v>-1830.89199999998</v>
      </c>
      <c r="R3362" s="0" t="str">
        <f aca="false">IF(Q3362&gt;50000,1,"")</f>
        <v/>
      </c>
      <c r="S3362" s="0" t="str">
        <f aca="false">IF(Q3362&lt;-50000,1,"")</f>
        <v/>
      </c>
      <c r="T3362" s="3" t="str">
        <f aca="false">IF(S3362=1,S3362*Q3362,"")</f>
        <v/>
      </c>
      <c r="U3362" s="2" t="str">
        <f aca="false">IF(L3362+K3362&gt;0,IF(OR(L3362/(L3362+K3362)&gt;0.8,L3362/(L3362+K3362)&lt;0.2),L3362*100/(L3362+K3362),""),"")</f>
        <v/>
      </c>
      <c r="V3362" s="4" t="str">
        <f aca="false">IF(L3362+K3362&gt;50000,IF(OR(L3362/(L3362+K3362)&gt;0.8,L3362/(L3362+K3362)&lt;0.2),L3362*100/(L3362+K3362),""),"")</f>
        <v/>
      </c>
    </row>
    <row r="3363" customFormat="false" ht="14.65" hidden="false" customHeight="true" outlineLevel="0" collapsed="false">
      <c r="A3363" s="0" t="s">
        <v>35</v>
      </c>
      <c r="B3363" s="5" t="n">
        <v>44139.1813194444</v>
      </c>
      <c r="C3363" s="0" t="n">
        <v>272215</v>
      </c>
      <c r="D3363" s="0" t="n">
        <v>32</v>
      </c>
      <c r="E3363" s="1" t="n">
        <v>0.457</v>
      </c>
      <c r="F3363" s="1" t="n">
        <v>0.51</v>
      </c>
      <c r="G3363" s="2" t="n">
        <f aca="false">E3363*C3363</f>
        <v>124402.255</v>
      </c>
      <c r="H3363" s="2" t="n">
        <f aca="false">F3363*C3363</f>
        <v>138829.65</v>
      </c>
      <c r="I3363" s="2" t="n">
        <f aca="false">C3363-G3363-H3363</f>
        <v>8983.095</v>
      </c>
      <c r="J3363" s="2"/>
      <c r="K3363" s="3" t="n">
        <f aca="false">G3363-G3362</f>
        <v>280.392999999996</v>
      </c>
      <c r="L3363" s="3" t="n">
        <f aca="false">H3363-H3362</f>
        <v>1186.88800000001</v>
      </c>
      <c r="M3363" s="3" t="n">
        <f aca="false">I3363-I3362</f>
        <v>329.719000000012</v>
      </c>
      <c r="O3363" s="3" t="n">
        <f aca="false">G3363-H3363</f>
        <v>-14427.395</v>
      </c>
      <c r="Q3363" s="3" t="n">
        <f aca="false">K3363-L3363</f>
        <v>-906.49500000001</v>
      </c>
      <c r="R3363" s="0" t="str">
        <f aca="false">IF(Q3363&gt;50000,1,"")</f>
        <v/>
      </c>
      <c r="S3363" s="0" t="str">
        <f aca="false">IF(Q3363&lt;-50000,1,"")</f>
        <v/>
      </c>
      <c r="T3363" s="3" t="str">
        <f aca="false">IF(S3363=1,S3363*Q3363,"")</f>
        <v/>
      </c>
      <c r="U3363" s="2" t="n">
        <f aca="false">IF(L3363+K3363&gt;0,IF(OR(L3363/(L3363+K3363)&gt;0.8,L3363/(L3363+K3363)&lt;0.2),L3363*100/(L3363+K3363),""),"")</f>
        <v>80.8902998130559</v>
      </c>
      <c r="V3363" s="4" t="str">
        <f aca="false">IF(L3363+K3363&gt;50000,IF(OR(L3363/(L3363+K3363)&gt;0.8,L3363/(L3363+K3363)&lt;0.2),L3363*100/(L3363+K3363),""),"")</f>
        <v/>
      </c>
    </row>
    <row r="3364" customFormat="false" ht="14.65" hidden="false" customHeight="true" outlineLevel="0" collapsed="false">
      <c r="A3364" s="0" t="s">
        <v>35</v>
      </c>
      <c r="B3364" s="5" t="n">
        <v>44139.1825578704</v>
      </c>
      <c r="C3364" s="0" t="n">
        <v>281848</v>
      </c>
      <c r="D3364" s="0" t="n">
        <v>33</v>
      </c>
      <c r="E3364" s="1" t="n">
        <v>0.454</v>
      </c>
      <c r="F3364" s="1" t="n">
        <v>0.514</v>
      </c>
      <c r="G3364" s="2" t="n">
        <f aca="false">E3364*C3364</f>
        <v>127958.992</v>
      </c>
      <c r="H3364" s="2" t="n">
        <f aca="false">F3364*C3364</f>
        <v>144869.872</v>
      </c>
      <c r="I3364" s="2" t="n">
        <f aca="false">C3364-G3364-H3364</f>
        <v>9019.136</v>
      </c>
      <c r="J3364" s="2"/>
      <c r="K3364" s="3" t="n">
        <f aca="false">G3364-G3363</f>
        <v>3556.73699999999</v>
      </c>
      <c r="L3364" s="3" t="n">
        <f aca="false">H3364-H3363</f>
        <v>6040.22200000001</v>
      </c>
      <c r="M3364" s="3" t="n">
        <f aca="false">I3364-I3363</f>
        <v>36.0409999999974</v>
      </c>
      <c r="O3364" s="3" t="n">
        <f aca="false">G3364-H3364</f>
        <v>-16910.88</v>
      </c>
      <c r="Q3364" s="3" t="n">
        <f aca="false">K3364-L3364</f>
        <v>-2483.48500000002</v>
      </c>
      <c r="R3364" s="0" t="str">
        <f aca="false">IF(Q3364&gt;50000,1,"")</f>
        <v/>
      </c>
      <c r="S3364" s="0" t="str">
        <f aca="false">IF(Q3364&lt;-50000,1,"")</f>
        <v/>
      </c>
      <c r="T3364" s="3" t="str">
        <f aca="false">IF(S3364=1,S3364*Q3364,"")</f>
        <v/>
      </c>
      <c r="U3364" s="2" t="str">
        <f aca="false">IF(L3364+K3364&gt;0,IF(OR(L3364/(L3364+K3364)&gt;0.8,L3364/(L3364+K3364)&lt;0.2),L3364*100/(L3364+K3364),""),"")</f>
        <v/>
      </c>
      <c r="V3364" s="4" t="str">
        <f aca="false">IF(L3364+K3364&gt;50000,IF(OR(L3364/(L3364+K3364)&gt;0.8,L3364/(L3364+K3364)&lt;0.2),L3364*100/(L3364+K3364),""),"")</f>
        <v/>
      </c>
    </row>
    <row r="3365" customFormat="false" ht="14.65" hidden="false" customHeight="true" outlineLevel="0" collapsed="false">
      <c r="A3365" s="0" t="s">
        <v>35</v>
      </c>
      <c r="B3365" s="5" t="n">
        <v>44139.1828472222</v>
      </c>
      <c r="C3365" s="0" t="n">
        <v>282450</v>
      </c>
      <c r="D3365" s="0" t="n">
        <v>33</v>
      </c>
      <c r="E3365" s="1" t="n">
        <v>0.454</v>
      </c>
      <c r="F3365" s="1" t="n">
        <v>0.514</v>
      </c>
      <c r="G3365" s="2" t="n">
        <f aca="false">E3365*C3365</f>
        <v>128232.3</v>
      </c>
      <c r="H3365" s="2" t="n">
        <f aca="false">F3365*C3365</f>
        <v>145179.3</v>
      </c>
      <c r="I3365" s="2" t="n">
        <f aca="false">C3365-G3365-H3365</f>
        <v>9038.39999999999</v>
      </c>
      <c r="J3365" s="2"/>
      <c r="K3365" s="3" t="n">
        <f aca="false">G3365-G3364</f>
        <v>273.308000000005</v>
      </c>
      <c r="L3365" s="3" t="n">
        <f aca="false">H3365-H3364</f>
        <v>309.428000000014</v>
      </c>
      <c r="M3365" s="3" t="n">
        <f aca="false">I3365-I3364</f>
        <v>19.2639999999956</v>
      </c>
      <c r="O3365" s="3" t="n">
        <f aca="false">G3365-H3365</f>
        <v>-16947</v>
      </c>
      <c r="Q3365" s="3" t="n">
        <f aca="false">K3365-L3365</f>
        <v>-36.1200000000099</v>
      </c>
      <c r="R3365" s="0" t="str">
        <f aca="false">IF(Q3365&gt;50000,1,"")</f>
        <v/>
      </c>
      <c r="S3365" s="0" t="str">
        <f aca="false">IF(Q3365&lt;-50000,1,"")</f>
        <v/>
      </c>
      <c r="T3365" s="3" t="str">
        <f aca="false">IF(S3365=1,S3365*Q3365,"")</f>
        <v/>
      </c>
      <c r="U3365" s="2" t="str">
        <f aca="false">IF(L3365+K3365&gt;0,IF(OR(L3365/(L3365+K3365)&gt;0.8,L3365/(L3365+K3365)&lt;0.2),L3365*100/(L3365+K3365),""),"")</f>
        <v/>
      </c>
      <c r="V3365" s="4" t="str">
        <f aca="false">IF(L3365+K3365&gt;50000,IF(OR(L3365/(L3365+K3365)&gt;0.8,L3365/(L3365+K3365)&lt;0.2),L3365*100/(L3365+K3365),""),"")</f>
        <v/>
      </c>
    </row>
    <row r="3366" customFormat="false" ht="14.65" hidden="false" customHeight="true" outlineLevel="0" collapsed="false">
      <c r="A3366" s="0" t="s">
        <v>35</v>
      </c>
      <c r="B3366" s="5" t="n">
        <v>44139.1837615741</v>
      </c>
      <c r="C3366" s="0" t="n">
        <v>298982</v>
      </c>
      <c r="D3366" s="0" t="n">
        <v>35</v>
      </c>
      <c r="E3366" s="1" t="n">
        <v>0.451</v>
      </c>
      <c r="F3366" s="1" t="n">
        <v>0.517</v>
      </c>
      <c r="G3366" s="2" t="n">
        <f aca="false">E3366*C3366</f>
        <v>134840.882</v>
      </c>
      <c r="H3366" s="2" t="n">
        <f aca="false">F3366*C3366</f>
        <v>154573.694</v>
      </c>
      <c r="I3366" s="2" t="n">
        <f aca="false">C3366-G3366-H3366</f>
        <v>9567.42399999997</v>
      </c>
      <c r="J3366" s="2"/>
      <c r="K3366" s="3" t="n">
        <f aca="false">G3366-G3365</f>
        <v>6608.58200000001</v>
      </c>
      <c r="L3366" s="3" t="n">
        <f aca="false">H3366-H3365</f>
        <v>9394.394</v>
      </c>
      <c r="M3366" s="3" t="n">
        <f aca="false">I3366-I3365</f>
        <v>529.023999999976</v>
      </c>
      <c r="O3366" s="3" t="n">
        <f aca="false">G3366-H3366</f>
        <v>-19732.812</v>
      </c>
      <c r="Q3366" s="3" t="n">
        <f aca="false">K3366-L3366</f>
        <v>-2785.81199999999</v>
      </c>
      <c r="R3366" s="0" t="str">
        <f aca="false">IF(Q3366&gt;50000,1,"")</f>
        <v/>
      </c>
      <c r="S3366" s="0" t="str">
        <f aca="false">IF(Q3366&lt;-50000,1,"")</f>
        <v/>
      </c>
      <c r="T3366" s="3" t="str">
        <f aca="false">IF(S3366=1,S3366*Q3366,"")</f>
        <v/>
      </c>
      <c r="U3366" s="2" t="str">
        <f aca="false">IF(L3366+K3366&gt;0,IF(OR(L3366/(L3366+K3366)&gt;0.8,L3366/(L3366+K3366)&lt;0.2),L3366*100/(L3366+K3366),""),"")</f>
        <v/>
      </c>
      <c r="V3366" s="4" t="str">
        <f aca="false">IF(L3366+K3366&gt;50000,IF(OR(L3366/(L3366+K3366)&gt;0.8,L3366/(L3366+K3366)&lt;0.2),L3366*100/(L3366+K3366),""),"")</f>
        <v/>
      </c>
    </row>
    <row r="3367" customFormat="false" ht="14.65" hidden="false" customHeight="true" outlineLevel="0" collapsed="false">
      <c r="A3367" s="0" t="s">
        <v>35</v>
      </c>
      <c r="B3367" s="5" t="n">
        <v>44139.1844097222</v>
      </c>
      <c r="C3367" s="0" t="n">
        <v>300047</v>
      </c>
      <c r="D3367" s="0" t="n">
        <v>35</v>
      </c>
      <c r="E3367" s="1" t="n">
        <v>0.451</v>
      </c>
      <c r="F3367" s="1" t="n">
        <v>0.517</v>
      </c>
      <c r="G3367" s="2" t="n">
        <f aca="false">E3367*C3367</f>
        <v>135321.197</v>
      </c>
      <c r="H3367" s="2" t="n">
        <f aca="false">F3367*C3367</f>
        <v>155124.299</v>
      </c>
      <c r="I3367" s="2" t="n">
        <f aca="false">C3367-G3367-H3367</f>
        <v>9601.50399999999</v>
      </c>
      <c r="J3367" s="2"/>
      <c r="K3367" s="3" t="n">
        <f aca="false">G3367-G3366</f>
        <v>480.315000000002</v>
      </c>
      <c r="L3367" s="3" t="n">
        <f aca="false">H3367-H3366</f>
        <v>550.604999999981</v>
      </c>
      <c r="M3367" s="3" t="n">
        <f aca="false">I3367-I3366</f>
        <v>34.0800000000163</v>
      </c>
      <c r="O3367" s="3" t="n">
        <f aca="false">G3367-H3367</f>
        <v>-19803.102</v>
      </c>
      <c r="Q3367" s="3" t="n">
        <f aca="false">K3367-L3367</f>
        <v>-70.2899999999791</v>
      </c>
      <c r="R3367" s="0" t="str">
        <f aca="false">IF(Q3367&gt;50000,1,"")</f>
        <v/>
      </c>
      <c r="S3367" s="0" t="str">
        <f aca="false">IF(Q3367&lt;-50000,1,"")</f>
        <v/>
      </c>
      <c r="T3367" s="3" t="str">
        <f aca="false">IF(S3367=1,S3367*Q3367,"")</f>
        <v/>
      </c>
      <c r="U3367" s="2" t="str">
        <f aca="false">IF(L3367+K3367&gt;0,IF(OR(L3367/(L3367+K3367)&gt;0.8,L3367/(L3367+K3367)&lt;0.2),L3367*100/(L3367+K3367),""),"")</f>
        <v/>
      </c>
      <c r="V3367" s="4" t="str">
        <f aca="false">IF(L3367+K3367&gt;50000,IF(OR(L3367/(L3367+K3367)&gt;0.8,L3367/(L3367+K3367)&lt;0.2),L3367*100/(L3367+K3367),""),"")</f>
        <v/>
      </c>
    </row>
    <row r="3368" customFormat="false" ht="14.65" hidden="false" customHeight="true" outlineLevel="0" collapsed="false">
      <c r="A3368" s="0" t="s">
        <v>35</v>
      </c>
      <c r="B3368" s="5" t="n">
        <v>44139.1849652778</v>
      </c>
      <c r="C3368" s="0" t="n">
        <v>300671</v>
      </c>
      <c r="D3368" s="0" t="n">
        <v>35</v>
      </c>
      <c r="E3368" s="1" t="n">
        <v>0.451</v>
      </c>
      <c r="F3368" s="1" t="n">
        <v>0.517</v>
      </c>
      <c r="G3368" s="2" t="n">
        <f aca="false">E3368*C3368</f>
        <v>135602.621</v>
      </c>
      <c r="H3368" s="2" t="n">
        <f aca="false">F3368*C3368</f>
        <v>155446.907</v>
      </c>
      <c r="I3368" s="2" t="n">
        <f aca="false">C3368-G3368-H3368</f>
        <v>9621.47199999998</v>
      </c>
      <c r="J3368" s="2"/>
      <c r="K3368" s="3" t="n">
        <f aca="false">G3368-G3367</f>
        <v>281.423999999999</v>
      </c>
      <c r="L3368" s="3" t="n">
        <f aca="false">H3368-H3367</f>
        <v>322.608000000007</v>
      </c>
      <c r="M3368" s="3" t="n">
        <f aca="false">I3368-I3367</f>
        <v>19.9679999999935</v>
      </c>
      <c r="O3368" s="3" t="n">
        <f aca="false">G3368-H3368</f>
        <v>-19844.286</v>
      </c>
      <c r="Q3368" s="3" t="n">
        <f aca="false">K3368-L3368</f>
        <v>-41.1840000000084</v>
      </c>
      <c r="R3368" s="0" t="str">
        <f aca="false">IF(Q3368&gt;50000,1,"")</f>
        <v/>
      </c>
      <c r="S3368" s="0" t="str">
        <f aca="false">IF(Q3368&lt;-50000,1,"")</f>
        <v/>
      </c>
      <c r="T3368" s="3" t="str">
        <f aca="false">IF(S3368=1,S3368*Q3368,"")</f>
        <v/>
      </c>
      <c r="U3368" s="2" t="str">
        <f aca="false">IF(L3368+K3368&gt;0,IF(OR(L3368/(L3368+K3368)&gt;0.8,L3368/(L3368+K3368)&lt;0.2),L3368*100/(L3368+K3368),""),"")</f>
        <v/>
      </c>
      <c r="V3368" s="4" t="str">
        <f aca="false">IF(L3368+K3368&gt;50000,IF(OR(L3368/(L3368+K3368)&gt;0.8,L3368/(L3368+K3368)&lt;0.2),L3368*100/(L3368+K3368),""),"")</f>
        <v/>
      </c>
    </row>
    <row r="3369" customFormat="false" ht="14.65" hidden="false" customHeight="true" outlineLevel="0" collapsed="false">
      <c r="A3369" s="0" t="s">
        <v>35</v>
      </c>
      <c r="B3369" s="5" t="n">
        <v>44139.1855324074</v>
      </c>
      <c r="C3369" s="0" t="n">
        <v>301351</v>
      </c>
      <c r="D3369" s="0" t="n">
        <v>35</v>
      </c>
      <c r="E3369" s="1" t="n">
        <v>0.451</v>
      </c>
      <c r="F3369" s="1" t="n">
        <v>0.517</v>
      </c>
      <c r="G3369" s="2" t="n">
        <f aca="false">E3369*C3369</f>
        <v>135909.301</v>
      </c>
      <c r="H3369" s="2" t="n">
        <f aca="false">F3369*C3369</f>
        <v>155798.467</v>
      </c>
      <c r="I3369" s="2" t="n">
        <f aca="false">C3369-G3369-H3369</f>
        <v>9643.23199999999</v>
      </c>
      <c r="J3369" s="2"/>
      <c r="K3369" s="3" t="n">
        <f aca="false">G3369-G3368</f>
        <v>306.679999999993</v>
      </c>
      <c r="L3369" s="3" t="n">
        <f aca="false">H3369-H3368</f>
        <v>351.559999999998</v>
      </c>
      <c r="M3369" s="3" t="n">
        <f aca="false">I3369-I3368</f>
        <v>21.7600000000093</v>
      </c>
      <c r="O3369" s="3" t="n">
        <f aca="false">G3369-H3369</f>
        <v>-19889.166</v>
      </c>
      <c r="Q3369" s="3" t="n">
        <f aca="false">K3369-L3369</f>
        <v>-44.8800000000047</v>
      </c>
      <c r="R3369" s="0" t="str">
        <f aca="false">IF(Q3369&gt;50000,1,"")</f>
        <v/>
      </c>
      <c r="S3369" s="0" t="str">
        <f aca="false">IF(Q3369&lt;-50000,1,"")</f>
        <v/>
      </c>
      <c r="T3369" s="3" t="str">
        <f aca="false">IF(S3369=1,S3369*Q3369,"")</f>
        <v/>
      </c>
      <c r="U3369" s="2" t="str">
        <f aca="false">IF(L3369+K3369&gt;0,IF(OR(L3369/(L3369+K3369)&gt;0.8,L3369/(L3369+K3369)&lt;0.2),L3369*100/(L3369+K3369),""),"")</f>
        <v/>
      </c>
      <c r="V3369" s="4" t="str">
        <f aca="false">IF(L3369+K3369&gt;50000,IF(OR(L3369/(L3369+K3369)&gt;0.8,L3369/(L3369+K3369)&lt;0.2),L3369*100/(L3369+K3369),""),"")</f>
        <v/>
      </c>
    </row>
    <row r="3370" customFormat="false" ht="14.65" hidden="false" customHeight="true" outlineLevel="0" collapsed="false">
      <c r="A3370" s="0" t="s">
        <v>35</v>
      </c>
      <c r="B3370" s="5" t="n">
        <v>44139.1860648148</v>
      </c>
      <c r="C3370" s="0" t="n">
        <v>302338</v>
      </c>
      <c r="D3370" s="0" t="n">
        <v>35</v>
      </c>
      <c r="E3370" s="1" t="n">
        <v>0.451</v>
      </c>
      <c r="F3370" s="1" t="n">
        <v>0.517</v>
      </c>
      <c r="G3370" s="2" t="n">
        <f aca="false">E3370*C3370</f>
        <v>136354.438</v>
      </c>
      <c r="H3370" s="2" t="n">
        <f aca="false">F3370*C3370</f>
        <v>156308.746</v>
      </c>
      <c r="I3370" s="2" t="n">
        <f aca="false">C3370-G3370-H3370</f>
        <v>9674.81599999999</v>
      </c>
      <c r="J3370" s="2"/>
      <c r="K3370" s="3" t="n">
        <f aca="false">G3370-G3369</f>
        <v>445.136999999988</v>
      </c>
      <c r="L3370" s="3" t="n">
        <f aca="false">H3370-H3369</f>
        <v>510.27900000001</v>
      </c>
      <c r="M3370" s="3" t="n">
        <f aca="false">I3370-I3369</f>
        <v>31.5840000000026</v>
      </c>
      <c r="O3370" s="3" t="n">
        <f aca="false">G3370-H3370</f>
        <v>-19954.308</v>
      </c>
      <c r="Q3370" s="3" t="n">
        <f aca="false">K3370-L3370</f>
        <v>-65.1420000000217</v>
      </c>
      <c r="R3370" s="0" t="str">
        <f aca="false">IF(Q3370&gt;50000,1,"")</f>
        <v/>
      </c>
      <c r="S3370" s="0" t="str">
        <f aca="false">IF(Q3370&lt;-50000,1,"")</f>
        <v/>
      </c>
      <c r="T3370" s="3" t="str">
        <f aca="false">IF(S3370=1,S3370*Q3370,"")</f>
        <v/>
      </c>
      <c r="U3370" s="2" t="str">
        <f aca="false">IF(L3370+K3370&gt;0,IF(OR(L3370/(L3370+K3370)&gt;0.8,L3370/(L3370+K3370)&lt;0.2),L3370*100/(L3370+K3370),""),"")</f>
        <v/>
      </c>
      <c r="V3370" s="4" t="str">
        <f aca="false">IF(L3370+K3370&gt;50000,IF(OR(L3370/(L3370+K3370)&gt;0.8,L3370/(L3370+K3370)&lt;0.2),L3370*100/(L3370+K3370),""),"")</f>
        <v/>
      </c>
    </row>
    <row r="3371" customFormat="false" ht="14.65" hidden="false" customHeight="true" outlineLevel="0" collapsed="false">
      <c r="A3371" s="0" t="s">
        <v>35</v>
      </c>
      <c r="B3371" s="5" t="n">
        <v>44139.1868402778</v>
      </c>
      <c r="C3371" s="0" t="n">
        <v>304462</v>
      </c>
      <c r="D3371" s="0" t="n">
        <v>35</v>
      </c>
      <c r="E3371" s="1" t="n">
        <v>0.451</v>
      </c>
      <c r="F3371" s="1" t="n">
        <v>0.517</v>
      </c>
      <c r="G3371" s="2" t="n">
        <f aca="false">E3371*C3371</f>
        <v>137312.362</v>
      </c>
      <c r="H3371" s="2" t="n">
        <f aca="false">F3371*C3371</f>
        <v>157406.854</v>
      </c>
      <c r="I3371" s="2" t="n">
        <f aca="false">C3371-G3371-H3371</f>
        <v>9742.78400000001</v>
      </c>
      <c r="J3371" s="2"/>
      <c r="K3371" s="3" t="n">
        <f aca="false">G3371-G3370</f>
        <v>957.923999999999</v>
      </c>
      <c r="L3371" s="3" t="n">
        <f aca="false">H3371-H3370</f>
        <v>1098.10799999998</v>
      </c>
      <c r="M3371" s="3" t="n">
        <f aca="false">I3371-I3370</f>
        <v>67.9680000000226</v>
      </c>
      <c r="O3371" s="3" t="n">
        <f aca="false">G3371-H3371</f>
        <v>-20094.492</v>
      </c>
      <c r="Q3371" s="3" t="n">
        <f aca="false">K3371-L3371</f>
        <v>-140.183999999979</v>
      </c>
      <c r="R3371" s="0" t="str">
        <f aca="false">IF(Q3371&gt;50000,1,"")</f>
        <v/>
      </c>
      <c r="S3371" s="0" t="str">
        <f aca="false">IF(Q3371&lt;-50000,1,"")</f>
        <v/>
      </c>
      <c r="T3371" s="3" t="str">
        <f aca="false">IF(S3371=1,S3371*Q3371,"")</f>
        <v/>
      </c>
      <c r="U3371" s="2" t="str">
        <f aca="false">IF(L3371+K3371&gt;0,IF(OR(L3371/(L3371+K3371)&gt;0.8,L3371/(L3371+K3371)&lt;0.2),L3371*100/(L3371+K3371),""),"")</f>
        <v/>
      </c>
      <c r="V3371" s="4" t="str">
        <f aca="false">IF(L3371+K3371&gt;50000,IF(OR(L3371/(L3371+K3371)&gt;0.8,L3371/(L3371+K3371)&lt;0.2),L3371*100/(L3371+K3371),""),"")</f>
        <v/>
      </c>
    </row>
    <row r="3372" customFormat="false" ht="14.65" hidden="false" customHeight="true" outlineLevel="0" collapsed="false">
      <c r="A3372" s="0" t="s">
        <v>35</v>
      </c>
      <c r="B3372" s="5" t="n">
        <v>44139.1887962963</v>
      </c>
      <c r="C3372" s="0" t="n">
        <v>304753</v>
      </c>
      <c r="D3372" s="0" t="n">
        <v>35</v>
      </c>
      <c r="E3372" s="1" t="n">
        <v>0.451</v>
      </c>
      <c r="F3372" s="1" t="n">
        <v>0.517</v>
      </c>
      <c r="G3372" s="2" t="n">
        <f aca="false">E3372*C3372</f>
        <v>137443.603</v>
      </c>
      <c r="H3372" s="2" t="n">
        <f aca="false">F3372*C3372</f>
        <v>157557.301</v>
      </c>
      <c r="I3372" s="2" t="n">
        <f aca="false">C3372-G3372-H3372</f>
        <v>9752.09599999999</v>
      </c>
      <c r="J3372" s="2"/>
      <c r="K3372" s="3" t="n">
        <f aca="false">G3372-G3371</f>
        <v>131.241000000009</v>
      </c>
      <c r="L3372" s="3" t="n">
        <f aca="false">H3372-H3371</f>
        <v>150.447000000015</v>
      </c>
      <c r="M3372" s="3" t="n">
        <f aca="false">I3372-I3371</f>
        <v>9.31199999997625</v>
      </c>
      <c r="O3372" s="3" t="n">
        <f aca="false">G3372-H3372</f>
        <v>-20113.698</v>
      </c>
      <c r="Q3372" s="3" t="n">
        <f aca="false">K3372-L3372</f>
        <v>-19.2060000000056</v>
      </c>
      <c r="R3372" s="0" t="str">
        <f aca="false">IF(Q3372&gt;50000,1,"")</f>
        <v/>
      </c>
      <c r="S3372" s="0" t="str">
        <f aca="false">IF(Q3372&lt;-50000,1,"")</f>
        <v/>
      </c>
      <c r="T3372" s="3" t="str">
        <f aca="false">IF(S3372=1,S3372*Q3372,"")</f>
        <v/>
      </c>
      <c r="U3372" s="2" t="str">
        <f aca="false">IF(L3372+K3372&gt;0,IF(OR(L3372/(L3372+K3372)&gt;0.8,L3372/(L3372+K3372)&lt;0.2),L3372*100/(L3372+K3372),""),"")</f>
        <v/>
      </c>
      <c r="V3372" s="4" t="str">
        <f aca="false">IF(L3372+K3372&gt;50000,IF(OR(L3372/(L3372+K3372)&gt;0.8,L3372/(L3372+K3372)&lt;0.2),L3372*100/(L3372+K3372),""),"")</f>
        <v/>
      </c>
    </row>
    <row r="3373" customFormat="false" ht="14.65" hidden="false" customHeight="true" outlineLevel="0" collapsed="false">
      <c r="A3373" s="0" t="s">
        <v>35</v>
      </c>
      <c r="B3373" s="5" t="n">
        <v>44139.1896296296</v>
      </c>
      <c r="C3373" s="0" t="n">
        <v>305796</v>
      </c>
      <c r="D3373" s="0" t="n">
        <v>36</v>
      </c>
      <c r="E3373" s="1" t="n">
        <v>0.45</v>
      </c>
      <c r="F3373" s="1" t="n">
        <v>0.518</v>
      </c>
      <c r="G3373" s="2" t="n">
        <f aca="false">E3373*C3373</f>
        <v>137608.2</v>
      </c>
      <c r="H3373" s="2" t="n">
        <f aca="false">F3373*C3373</f>
        <v>158402.328</v>
      </c>
      <c r="I3373" s="2" t="n">
        <f aca="false">C3373-G3373-H3373</f>
        <v>9785.47199999998</v>
      </c>
      <c r="J3373" s="2"/>
      <c r="K3373" s="3" t="n">
        <f aca="false">G3373-G3372</f>
        <v>164.597000000009</v>
      </c>
      <c r="L3373" s="3" t="n">
        <f aca="false">H3373-H3372</f>
        <v>845.027000000002</v>
      </c>
      <c r="M3373" s="3" t="n">
        <f aca="false">I3373-I3372</f>
        <v>33.3759999999893</v>
      </c>
      <c r="O3373" s="3" t="n">
        <f aca="false">G3373-H3373</f>
        <v>-20794.128</v>
      </c>
      <c r="Q3373" s="3" t="n">
        <f aca="false">K3373-L3373</f>
        <v>-680.429999999993</v>
      </c>
      <c r="R3373" s="0" t="str">
        <f aca="false">IF(Q3373&gt;50000,1,"")</f>
        <v/>
      </c>
      <c r="S3373" s="0" t="str">
        <f aca="false">IF(Q3373&lt;-50000,1,"")</f>
        <v/>
      </c>
      <c r="T3373" s="3" t="str">
        <f aca="false">IF(S3373=1,S3373*Q3373,"")</f>
        <v/>
      </c>
      <c r="U3373" s="2" t="n">
        <f aca="false">IF(L3373+K3373&gt;0,IF(OR(L3373/(L3373+K3373)&gt;0.8,L3373/(L3373+K3373)&lt;0.2),L3373*100/(L3373+K3373),""),"")</f>
        <v>83.6971981648607</v>
      </c>
      <c r="V3373" s="4" t="str">
        <f aca="false">IF(L3373+K3373&gt;50000,IF(OR(L3373/(L3373+K3373)&gt;0.8,L3373/(L3373+K3373)&lt;0.2),L3373*100/(L3373+K3373),""),"")</f>
        <v/>
      </c>
    </row>
    <row r="3374" customFormat="false" ht="14.65" hidden="false" customHeight="true" outlineLevel="0" collapsed="false">
      <c r="A3374" s="0" t="s">
        <v>35</v>
      </c>
      <c r="B3374" s="5" t="n">
        <v>44139.1900694444</v>
      </c>
      <c r="C3374" s="0" t="n">
        <v>307261</v>
      </c>
      <c r="D3374" s="0" t="n">
        <v>36</v>
      </c>
      <c r="E3374" s="1" t="n">
        <v>0.451</v>
      </c>
      <c r="F3374" s="1" t="n">
        <v>0.516</v>
      </c>
      <c r="G3374" s="2" t="n">
        <f aca="false">E3374*C3374</f>
        <v>138574.711</v>
      </c>
      <c r="H3374" s="2" t="n">
        <f aca="false">F3374*C3374</f>
        <v>158546.676</v>
      </c>
      <c r="I3374" s="2" t="n">
        <f aca="false">C3374-G3374-H3374</f>
        <v>10139.613</v>
      </c>
      <c r="J3374" s="2"/>
      <c r="K3374" s="3" t="n">
        <f aca="false">G3374-G3373</f>
        <v>966.510999999999</v>
      </c>
      <c r="L3374" s="3" t="n">
        <f aca="false">H3374-H3373</f>
        <v>144.347999999998</v>
      </c>
      <c r="M3374" s="3" t="n">
        <f aca="false">I3374-I3373</f>
        <v>354.141000000003</v>
      </c>
      <c r="O3374" s="3" t="n">
        <f aca="false">G3374-H3374</f>
        <v>-19971.965</v>
      </c>
      <c r="Q3374" s="3" t="n">
        <f aca="false">K3374-L3374</f>
        <v>822.163000000001</v>
      </c>
      <c r="R3374" s="0" t="str">
        <f aca="false">IF(Q3374&gt;50000,1,"")</f>
        <v/>
      </c>
      <c r="S3374" s="0" t="str">
        <f aca="false">IF(Q3374&lt;-50000,1,"")</f>
        <v/>
      </c>
      <c r="T3374" s="3" t="str">
        <f aca="false">IF(S3374=1,S3374*Q3374,"")</f>
        <v/>
      </c>
      <c r="U3374" s="2" t="n">
        <f aca="false">IF(L3374+K3374&gt;0,IF(OR(L3374/(L3374+K3374)&gt;0.8,L3374/(L3374+K3374)&lt;0.2),L3374*100/(L3374+K3374),""),"")</f>
        <v>12.9942683994997</v>
      </c>
      <c r="V3374" s="4" t="str">
        <f aca="false">IF(L3374+K3374&gt;50000,IF(OR(L3374/(L3374+K3374)&gt;0.8,L3374/(L3374+K3374)&lt;0.2),L3374*100/(L3374+K3374),""),"")</f>
        <v/>
      </c>
    </row>
    <row r="3375" customFormat="false" ht="14.65" hidden="false" customHeight="true" outlineLevel="0" collapsed="false">
      <c r="A3375" s="0" t="s">
        <v>35</v>
      </c>
      <c r="B3375" s="5" t="n">
        <v>44139.1902893519</v>
      </c>
      <c r="C3375" s="0" t="n">
        <v>307948</v>
      </c>
      <c r="D3375" s="0" t="n">
        <v>36</v>
      </c>
      <c r="E3375" s="1" t="n">
        <v>0.452</v>
      </c>
      <c r="F3375" s="1" t="n">
        <v>0.516</v>
      </c>
      <c r="G3375" s="2" t="n">
        <f aca="false">E3375*C3375</f>
        <v>139192.496</v>
      </c>
      <c r="H3375" s="2" t="n">
        <f aca="false">F3375*C3375</f>
        <v>158901.168</v>
      </c>
      <c r="I3375" s="2" t="n">
        <f aca="false">C3375-G3375-H3375</f>
        <v>9854.33599999998</v>
      </c>
      <c r="J3375" s="2"/>
      <c r="K3375" s="3" t="n">
        <f aca="false">G3375-G3374</f>
        <v>617.785000000004</v>
      </c>
      <c r="L3375" s="3" t="n">
        <f aca="false">H3375-H3374</f>
        <v>354.491999999998</v>
      </c>
      <c r="M3375" s="3" t="n">
        <f aca="false">I3375-I3374</f>
        <v>-285.277000000002</v>
      </c>
      <c r="O3375" s="3" t="n">
        <f aca="false">G3375-H3375</f>
        <v>-19708.672</v>
      </c>
      <c r="Q3375" s="3" t="n">
        <f aca="false">K3375-L3375</f>
        <v>263.293000000005</v>
      </c>
      <c r="R3375" s="0" t="str">
        <f aca="false">IF(Q3375&gt;50000,1,"")</f>
        <v/>
      </c>
      <c r="S3375" s="0" t="str">
        <f aca="false">IF(Q3375&lt;-50000,1,"")</f>
        <v/>
      </c>
      <c r="T3375" s="3" t="str">
        <f aca="false">IF(S3375=1,S3375*Q3375,"")</f>
        <v/>
      </c>
      <c r="U3375" s="2" t="str">
        <f aca="false">IF(L3375+K3375&gt;0,IF(OR(L3375/(L3375+K3375)&gt;0.8,L3375/(L3375+K3375)&lt;0.2),L3375*100/(L3375+K3375),""),"")</f>
        <v/>
      </c>
      <c r="V3375" s="4" t="str">
        <f aca="false">IF(L3375+K3375&gt;50000,IF(OR(L3375/(L3375+K3375)&gt;0.8,L3375/(L3375+K3375)&lt;0.2),L3375*100/(L3375+K3375),""),"")</f>
        <v/>
      </c>
    </row>
    <row r="3376" customFormat="false" ht="14.65" hidden="false" customHeight="true" outlineLevel="0" collapsed="false">
      <c r="A3376" s="0" t="s">
        <v>35</v>
      </c>
      <c r="B3376" s="5" t="n">
        <v>44139.1905324074</v>
      </c>
      <c r="C3376" s="0" t="n">
        <v>311477</v>
      </c>
      <c r="D3376" s="0" t="n">
        <v>36</v>
      </c>
      <c r="E3376" s="1" t="n">
        <v>0.454</v>
      </c>
      <c r="F3376" s="1" t="n">
        <v>0.514</v>
      </c>
      <c r="G3376" s="2" t="n">
        <f aca="false">E3376*C3376</f>
        <v>141410.558</v>
      </c>
      <c r="H3376" s="2" t="n">
        <f aca="false">F3376*C3376</f>
        <v>160099.178</v>
      </c>
      <c r="I3376" s="2" t="n">
        <f aca="false">C3376-G3376-H3376</f>
        <v>9967.26399999997</v>
      </c>
      <c r="J3376" s="2"/>
      <c r="K3376" s="3" t="n">
        <f aca="false">G3376-G3375</f>
        <v>2218.06200000001</v>
      </c>
      <c r="L3376" s="3" t="n">
        <f aca="false">H3376-H3375</f>
        <v>1198.01000000001</v>
      </c>
      <c r="M3376" s="3" t="n">
        <f aca="false">I3376-I3375</f>
        <v>112.927999999985</v>
      </c>
      <c r="O3376" s="3" t="n">
        <f aca="false">G3376-H3376</f>
        <v>-18688.62</v>
      </c>
      <c r="Q3376" s="3" t="n">
        <f aca="false">K3376-L3376</f>
        <v>1020.052</v>
      </c>
      <c r="R3376" s="0" t="str">
        <f aca="false">IF(Q3376&gt;50000,1,"")</f>
        <v/>
      </c>
      <c r="S3376" s="0" t="str">
        <f aca="false">IF(Q3376&lt;-50000,1,"")</f>
        <v/>
      </c>
      <c r="T3376" s="3" t="str">
        <f aca="false">IF(S3376=1,S3376*Q3376,"")</f>
        <v/>
      </c>
      <c r="U3376" s="2" t="str">
        <f aca="false">IF(L3376+K3376&gt;0,IF(OR(L3376/(L3376+K3376)&gt;0.8,L3376/(L3376+K3376)&lt;0.2),L3376*100/(L3376+K3376),""),"")</f>
        <v/>
      </c>
      <c r="V3376" s="4" t="str">
        <f aca="false">IF(L3376+K3376&gt;50000,IF(OR(L3376/(L3376+K3376)&gt;0.8,L3376/(L3376+K3376)&lt;0.2),L3376*100/(L3376+K3376),""),"")</f>
        <v/>
      </c>
    </row>
    <row r="3377" customFormat="false" ht="14.65" hidden="false" customHeight="true" outlineLevel="0" collapsed="false">
      <c r="A3377" s="0" t="s">
        <v>35</v>
      </c>
      <c r="B3377" s="5" t="n">
        <v>44139.191712963</v>
      </c>
      <c r="C3377" s="0" t="n">
        <v>314340</v>
      </c>
      <c r="D3377" s="0" t="n">
        <v>37</v>
      </c>
      <c r="E3377" s="1" t="n">
        <v>0.454</v>
      </c>
      <c r="F3377" s="1" t="n">
        <v>0.514</v>
      </c>
      <c r="G3377" s="2" t="n">
        <f aca="false">E3377*C3377</f>
        <v>142710.36</v>
      </c>
      <c r="H3377" s="2" t="n">
        <f aca="false">F3377*C3377</f>
        <v>161570.76</v>
      </c>
      <c r="I3377" s="2" t="n">
        <f aca="false">C3377-G3377-H3377</f>
        <v>10058.88</v>
      </c>
      <c r="J3377" s="2"/>
      <c r="K3377" s="3" t="n">
        <f aca="false">G3377-G3376</f>
        <v>1299.802</v>
      </c>
      <c r="L3377" s="3" t="n">
        <f aca="false">H3377-H3376</f>
        <v>1471.58199999999</v>
      </c>
      <c r="M3377" s="3" t="n">
        <f aca="false">I3377-I3376</f>
        <v>91.6160000000091</v>
      </c>
      <c r="O3377" s="3" t="n">
        <f aca="false">G3377-H3377</f>
        <v>-18860.4</v>
      </c>
      <c r="Q3377" s="3" t="n">
        <f aca="false">K3377-L3377</f>
        <v>-171.779999999999</v>
      </c>
      <c r="R3377" s="0" t="str">
        <f aca="false">IF(Q3377&gt;50000,1,"")</f>
        <v/>
      </c>
      <c r="S3377" s="0" t="str">
        <f aca="false">IF(Q3377&lt;-50000,1,"")</f>
        <v/>
      </c>
      <c r="T3377" s="3" t="str">
        <f aca="false">IF(S3377=1,S3377*Q3377,"")</f>
        <v/>
      </c>
      <c r="U3377" s="2" t="str">
        <f aca="false">IF(L3377+K3377&gt;0,IF(OR(L3377/(L3377+K3377)&gt;0.8,L3377/(L3377+K3377)&lt;0.2),L3377*100/(L3377+K3377),""),"")</f>
        <v/>
      </c>
      <c r="V3377" s="4" t="str">
        <f aca="false">IF(L3377+K3377&gt;50000,IF(OR(L3377/(L3377+K3377)&gt;0.8,L3377/(L3377+K3377)&lt;0.2),L3377*100/(L3377+K3377),""),"")</f>
        <v/>
      </c>
    </row>
    <row r="3378" customFormat="false" ht="14.65" hidden="false" customHeight="true" outlineLevel="0" collapsed="false">
      <c r="A3378" s="0" t="s">
        <v>35</v>
      </c>
      <c r="B3378" s="5" t="n">
        <v>44139.1931365741</v>
      </c>
      <c r="C3378" s="0" t="n">
        <v>315702</v>
      </c>
      <c r="D3378" s="0" t="n">
        <v>37</v>
      </c>
      <c r="E3378" s="1" t="n">
        <v>0.455</v>
      </c>
      <c r="F3378" s="1" t="n">
        <v>0.513</v>
      </c>
      <c r="G3378" s="2" t="n">
        <f aca="false">E3378*C3378</f>
        <v>143644.41</v>
      </c>
      <c r="H3378" s="2" t="n">
        <f aca="false">F3378*C3378</f>
        <v>161955.126</v>
      </c>
      <c r="I3378" s="2" t="n">
        <f aca="false">C3378-G3378-H3378</f>
        <v>10102.464</v>
      </c>
      <c r="J3378" s="2"/>
      <c r="K3378" s="3" t="n">
        <f aca="false">G3378-G3377</f>
        <v>934.049999999988</v>
      </c>
      <c r="L3378" s="3" t="n">
        <f aca="false">H3378-H3377</f>
        <v>384.36599999998</v>
      </c>
      <c r="M3378" s="3" t="n">
        <f aca="false">I3378-I3377</f>
        <v>43.5840000000317</v>
      </c>
      <c r="O3378" s="3" t="n">
        <f aca="false">G3378-H3378</f>
        <v>-18310.716</v>
      </c>
      <c r="Q3378" s="3" t="n">
        <f aca="false">K3378-L3378</f>
        <v>549.684000000008</v>
      </c>
      <c r="R3378" s="0" t="str">
        <f aca="false">IF(Q3378&gt;50000,1,"")</f>
        <v/>
      </c>
      <c r="S3378" s="0" t="str">
        <f aca="false">IF(Q3378&lt;-50000,1,"")</f>
        <v/>
      </c>
      <c r="T3378" s="3" t="str">
        <f aca="false">IF(S3378=1,S3378*Q3378,"")</f>
        <v/>
      </c>
      <c r="U3378" s="2" t="str">
        <f aca="false">IF(L3378+K3378&gt;0,IF(OR(L3378/(L3378+K3378)&gt;0.8,L3378/(L3378+K3378)&lt;0.2),L3378*100/(L3378+K3378),""),"")</f>
        <v/>
      </c>
      <c r="V3378" s="4" t="str">
        <f aca="false">IF(L3378+K3378&gt;50000,IF(OR(L3378/(L3378+K3378)&gt;0.8,L3378/(L3378+K3378)&lt;0.2),L3378*100/(L3378+K3378),""),"")</f>
        <v/>
      </c>
    </row>
    <row r="3379" customFormat="false" ht="14.65" hidden="false" customHeight="true" outlineLevel="0" collapsed="false">
      <c r="A3379" s="0" t="s">
        <v>35</v>
      </c>
      <c r="B3379" s="5" t="n">
        <v>44139.1937037037</v>
      </c>
      <c r="C3379" s="0" t="n">
        <v>316767</v>
      </c>
      <c r="D3379" s="0" t="n">
        <v>37</v>
      </c>
      <c r="E3379" s="1" t="n">
        <v>0.455</v>
      </c>
      <c r="F3379" s="1" t="n">
        <v>0.513</v>
      </c>
      <c r="G3379" s="2" t="n">
        <f aca="false">E3379*C3379</f>
        <v>144128.985</v>
      </c>
      <c r="H3379" s="2" t="n">
        <f aca="false">F3379*C3379</f>
        <v>162501.471</v>
      </c>
      <c r="I3379" s="2" t="n">
        <f aca="false">C3379-G3379-H3379</f>
        <v>10136.544</v>
      </c>
      <c r="J3379" s="2"/>
      <c r="K3379" s="3" t="n">
        <f aca="false">G3379-G3378</f>
        <v>484.575000000012</v>
      </c>
      <c r="L3379" s="3" t="n">
        <f aca="false">H3379-H3378</f>
        <v>546.345000000001</v>
      </c>
      <c r="M3379" s="3" t="n">
        <f aca="false">I3379-I3378</f>
        <v>34.0799999999872</v>
      </c>
      <c r="O3379" s="3" t="n">
        <f aca="false">G3379-H3379</f>
        <v>-18372.486</v>
      </c>
      <c r="Q3379" s="3" t="n">
        <f aca="false">K3379-L3379</f>
        <v>-61.7699999999895</v>
      </c>
      <c r="R3379" s="0" t="str">
        <f aca="false">IF(Q3379&gt;50000,1,"")</f>
        <v/>
      </c>
      <c r="S3379" s="0" t="str">
        <f aca="false">IF(Q3379&lt;-50000,1,"")</f>
        <v/>
      </c>
      <c r="T3379" s="3" t="str">
        <f aca="false">IF(S3379=1,S3379*Q3379,"")</f>
        <v/>
      </c>
      <c r="U3379" s="2" t="str">
        <f aca="false">IF(L3379+K3379&gt;0,IF(OR(L3379/(L3379+K3379)&gt;0.8,L3379/(L3379+K3379)&lt;0.2),L3379*100/(L3379+K3379),""),"")</f>
        <v/>
      </c>
      <c r="V3379" s="4" t="str">
        <f aca="false">IF(L3379+K3379&gt;50000,IF(OR(L3379/(L3379+K3379)&gt;0.8,L3379/(L3379+K3379)&lt;0.2),L3379*100/(L3379+K3379),""),"")</f>
        <v/>
      </c>
    </row>
    <row r="3380" customFormat="false" ht="14.65" hidden="false" customHeight="true" outlineLevel="0" collapsed="false">
      <c r="A3380" s="0" t="s">
        <v>35</v>
      </c>
      <c r="B3380" s="5" t="n">
        <v>44139.1949652778</v>
      </c>
      <c r="C3380" s="0" t="n">
        <v>317904</v>
      </c>
      <c r="D3380" s="0" t="n">
        <v>37</v>
      </c>
      <c r="E3380" s="1" t="n">
        <v>0.455</v>
      </c>
      <c r="F3380" s="1" t="n">
        <v>0.513</v>
      </c>
      <c r="G3380" s="2" t="n">
        <f aca="false">E3380*C3380</f>
        <v>144646.32</v>
      </c>
      <c r="H3380" s="2" t="n">
        <f aca="false">F3380*C3380</f>
        <v>163084.752</v>
      </c>
      <c r="I3380" s="2" t="n">
        <f aca="false">C3380-G3380-H3380</f>
        <v>10172.928</v>
      </c>
      <c r="J3380" s="2"/>
      <c r="K3380" s="3" t="n">
        <f aca="false">G3380-G3379</f>
        <v>517.334999999992</v>
      </c>
      <c r="L3380" s="3" t="n">
        <f aca="false">H3380-H3379</f>
        <v>583.281000000017</v>
      </c>
      <c r="M3380" s="3" t="n">
        <f aca="false">I3380-I3379</f>
        <v>36.3839999999909</v>
      </c>
      <c r="O3380" s="3" t="n">
        <f aca="false">G3380-H3380</f>
        <v>-18438.432</v>
      </c>
      <c r="Q3380" s="3" t="n">
        <f aca="false">K3380-L3380</f>
        <v>-65.9460000000254</v>
      </c>
      <c r="R3380" s="0" t="str">
        <f aca="false">IF(Q3380&gt;50000,1,"")</f>
        <v/>
      </c>
      <c r="S3380" s="0" t="str">
        <f aca="false">IF(Q3380&lt;-50000,1,"")</f>
        <v/>
      </c>
      <c r="T3380" s="3" t="str">
        <f aca="false">IF(S3380=1,S3380*Q3380,"")</f>
        <v/>
      </c>
      <c r="U3380" s="2" t="str">
        <f aca="false">IF(L3380+K3380&gt;0,IF(OR(L3380/(L3380+K3380)&gt;0.8,L3380/(L3380+K3380)&lt;0.2),L3380*100/(L3380+K3380),""),"")</f>
        <v/>
      </c>
      <c r="V3380" s="4" t="str">
        <f aca="false">IF(L3380+K3380&gt;50000,IF(OR(L3380/(L3380+K3380)&gt;0.8,L3380/(L3380+K3380)&lt;0.2),L3380*100/(L3380+K3380),""),"")</f>
        <v/>
      </c>
    </row>
    <row r="3381" customFormat="false" ht="14.65" hidden="false" customHeight="true" outlineLevel="0" collapsed="false">
      <c r="A3381" s="0" t="s">
        <v>35</v>
      </c>
      <c r="B3381" s="5" t="n">
        <v>44139.1972106482</v>
      </c>
      <c r="C3381" s="0" t="n">
        <v>320284</v>
      </c>
      <c r="D3381" s="0" t="n">
        <v>37</v>
      </c>
      <c r="E3381" s="1" t="n">
        <v>0.455</v>
      </c>
      <c r="F3381" s="1" t="n">
        <v>0.513</v>
      </c>
      <c r="G3381" s="2" t="n">
        <f aca="false">E3381*C3381</f>
        <v>145729.22</v>
      </c>
      <c r="H3381" s="2" t="n">
        <f aca="false">F3381*C3381</f>
        <v>164305.692</v>
      </c>
      <c r="I3381" s="2" t="n">
        <f aca="false">C3381-G3381-H3381</f>
        <v>10249.088</v>
      </c>
      <c r="J3381" s="2"/>
      <c r="K3381" s="3" t="n">
        <f aca="false">G3381-G3380</f>
        <v>1082.89999999999</v>
      </c>
      <c r="L3381" s="3" t="n">
        <f aca="false">H3381-H3380</f>
        <v>1220.94</v>
      </c>
      <c r="M3381" s="3" t="n">
        <f aca="false">I3381-I3380</f>
        <v>76.1600000000035</v>
      </c>
      <c r="O3381" s="3" t="n">
        <f aca="false">G3381-H3381</f>
        <v>-18576.472</v>
      </c>
      <c r="Q3381" s="3" t="n">
        <f aca="false">K3381-L3381</f>
        <v>-138.040000000008</v>
      </c>
      <c r="R3381" s="0" t="str">
        <f aca="false">IF(Q3381&gt;50000,1,"")</f>
        <v/>
      </c>
      <c r="S3381" s="0" t="str">
        <f aca="false">IF(Q3381&lt;-50000,1,"")</f>
        <v/>
      </c>
      <c r="T3381" s="3" t="str">
        <f aca="false">IF(S3381=1,S3381*Q3381,"")</f>
        <v/>
      </c>
      <c r="U3381" s="2" t="str">
        <f aca="false">IF(L3381+K3381&gt;0,IF(OR(L3381/(L3381+K3381)&gt;0.8,L3381/(L3381+K3381)&lt;0.2),L3381*100/(L3381+K3381),""),"")</f>
        <v/>
      </c>
      <c r="V3381" s="4" t="str">
        <f aca="false">IF(L3381+K3381&gt;50000,IF(OR(L3381/(L3381+K3381)&gt;0.8,L3381/(L3381+K3381)&lt;0.2),L3381*100/(L3381+K3381),""),"")</f>
        <v/>
      </c>
    </row>
    <row r="3382" customFormat="false" ht="14.65" hidden="false" customHeight="true" outlineLevel="0" collapsed="false">
      <c r="A3382" s="0" t="s">
        <v>35</v>
      </c>
      <c r="B3382" s="5" t="n">
        <v>44139.1989930556</v>
      </c>
      <c r="C3382" s="0" t="n">
        <v>321800</v>
      </c>
      <c r="D3382" s="0" t="n">
        <v>37</v>
      </c>
      <c r="E3382" s="1" t="n">
        <v>0.456</v>
      </c>
      <c r="F3382" s="1" t="n">
        <v>0.512</v>
      </c>
      <c r="G3382" s="2" t="n">
        <f aca="false">E3382*C3382</f>
        <v>146740.8</v>
      </c>
      <c r="H3382" s="2" t="n">
        <f aca="false">F3382*C3382</f>
        <v>164761.6</v>
      </c>
      <c r="I3382" s="2" t="n">
        <f aca="false">C3382-G3382-H3382</f>
        <v>10297.6</v>
      </c>
      <c r="J3382" s="2"/>
      <c r="K3382" s="3" t="n">
        <f aca="false">G3382-G3381</f>
        <v>1011.58000000002</v>
      </c>
      <c r="L3382" s="3" t="n">
        <f aca="false">H3382-H3381</f>
        <v>455.907999999996</v>
      </c>
      <c r="M3382" s="3" t="n">
        <f aca="false">I3382-I3381</f>
        <v>48.5119999999879</v>
      </c>
      <c r="O3382" s="3" t="n">
        <f aca="false">G3382-H3382</f>
        <v>-18020.8</v>
      </c>
      <c r="Q3382" s="3" t="n">
        <f aca="false">K3382-L3382</f>
        <v>555.672000000021</v>
      </c>
      <c r="R3382" s="0" t="str">
        <f aca="false">IF(Q3382&gt;50000,1,"")</f>
        <v/>
      </c>
      <c r="S3382" s="0" t="str">
        <f aca="false">IF(Q3382&lt;-50000,1,"")</f>
        <v/>
      </c>
      <c r="T3382" s="3" t="str">
        <f aca="false">IF(S3382=1,S3382*Q3382,"")</f>
        <v/>
      </c>
      <c r="U3382" s="2" t="str">
        <f aca="false">IF(L3382+K3382&gt;0,IF(OR(L3382/(L3382+K3382)&gt;0.8,L3382/(L3382+K3382)&lt;0.2),L3382*100/(L3382+K3382),""),"")</f>
        <v/>
      </c>
      <c r="V3382" s="4" t="str">
        <f aca="false">IF(L3382+K3382&gt;50000,IF(OR(L3382/(L3382+K3382)&gt;0.8,L3382/(L3382+K3382)&lt;0.2),L3382*100/(L3382+K3382),""),"")</f>
        <v/>
      </c>
    </row>
    <row r="3383" customFormat="false" ht="14.65" hidden="false" customHeight="true" outlineLevel="0" collapsed="false">
      <c r="A3383" s="0" t="s">
        <v>35</v>
      </c>
      <c r="B3383" s="5" t="n">
        <v>44139.1992824074</v>
      </c>
      <c r="C3383" s="0" t="n">
        <v>323998</v>
      </c>
      <c r="D3383" s="0" t="n">
        <v>38</v>
      </c>
      <c r="E3383" s="1" t="n">
        <v>0.456</v>
      </c>
      <c r="F3383" s="1" t="n">
        <v>0.512</v>
      </c>
      <c r="G3383" s="2" t="n">
        <f aca="false">E3383*C3383</f>
        <v>147743.088</v>
      </c>
      <c r="H3383" s="2" t="n">
        <f aca="false">F3383*C3383</f>
        <v>165886.976</v>
      </c>
      <c r="I3383" s="2" t="n">
        <f aca="false">C3383-G3383-H3383</f>
        <v>10367.936</v>
      </c>
      <c r="J3383" s="2"/>
      <c r="K3383" s="3" t="n">
        <f aca="false">G3383-G3382</f>
        <v>1002.288</v>
      </c>
      <c r="L3383" s="3" t="n">
        <f aca="false">H3383-H3382</f>
        <v>1125.37599999999</v>
      </c>
      <c r="M3383" s="3" t="n">
        <f aca="false">I3383-I3382</f>
        <v>70.3360000000102</v>
      </c>
      <c r="O3383" s="3" t="n">
        <f aca="false">G3383-H3383</f>
        <v>-18143.888</v>
      </c>
      <c r="Q3383" s="3" t="n">
        <f aca="false">K3383-L3383</f>
        <v>-123.087999999989</v>
      </c>
      <c r="R3383" s="0" t="str">
        <f aca="false">IF(Q3383&gt;50000,1,"")</f>
        <v/>
      </c>
      <c r="S3383" s="0" t="str">
        <f aca="false">IF(Q3383&lt;-50000,1,"")</f>
        <v/>
      </c>
      <c r="T3383" s="3" t="str">
        <f aca="false">IF(S3383=1,S3383*Q3383,"")</f>
        <v/>
      </c>
      <c r="U3383" s="2" t="str">
        <f aca="false">IF(L3383+K3383&gt;0,IF(OR(L3383/(L3383+K3383)&gt;0.8,L3383/(L3383+K3383)&lt;0.2),L3383*100/(L3383+K3383),""),"")</f>
        <v/>
      </c>
      <c r="V3383" s="4" t="str">
        <f aca="false">IF(L3383+K3383&gt;50000,IF(OR(L3383/(L3383+K3383)&gt;0.8,L3383/(L3383+K3383)&lt;0.2),L3383*100/(L3383+K3383),""),"")</f>
        <v/>
      </c>
    </row>
    <row r="3384" customFormat="false" ht="14.65" hidden="false" customHeight="true" outlineLevel="0" collapsed="false">
      <c r="A3384" s="0" t="s">
        <v>35</v>
      </c>
      <c r="B3384" s="5" t="n">
        <v>44139.1997453704</v>
      </c>
      <c r="C3384" s="0" t="n">
        <v>328114</v>
      </c>
      <c r="D3384" s="0" t="n">
        <v>38</v>
      </c>
      <c r="E3384" s="1" t="n">
        <v>0.455</v>
      </c>
      <c r="F3384" s="1" t="n">
        <v>0.513</v>
      </c>
      <c r="G3384" s="2" t="n">
        <f aca="false">E3384*C3384</f>
        <v>149291.87</v>
      </c>
      <c r="H3384" s="2" t="n">
        <f aca="false">F3384*C3384</f>
        <v>168322.482</v>
      </c>
      <c r="I3384" s="2" t="n">
        <f aca="false">C3384-G3384-H3384</f>
        <v>10499.648</v>
      </c>
      <c r="J3384" s="2"/>
      <c r="K3384" s="3" t="n">
        <f aca="false">G3384-G3383</f>
        <v>1548.78199999998</v>
      </c>
      <c r="L3384" s="3" t="n">
        <f aca="false">H3384-H3383</f>
        <v>2435.50600000002</v>
      </c>
      <c r="M3384" s="3" t="n">
        <f aca="false">I3384-I3383</f>
        <v>131.712</v>
      </c>
      <c r="O3384" s="3" t="n">
        <f aca="false">G3384-H3384</f>
        <v>-19030.612</v>
      </c>
      <c r="Q3384" s="3" t="n">
        <f aca="false">K3384-L3384</f>
        <v>-886.724000000046</v>
      </c>
      <c r="R3384" s="0" t="str">
        <f aca="false">IF(Q3384&gt;50000,1,"")</f>
        <v/>
      </c>
      <c r="S3384" s="0" t="str">
        <f aca="false">IF(Q3384&lt;-50000,1,"")</f>
        <v/>
      </c>
      <c r="T3384" s="3" t="str">
        <f aca="false">IF(S3384=1,S3384*Q3384,"")</f>
        <v/>
      </c>
      <c r="U3384" s="2" t="str">
        <f aca="false">IF(L3384+K3384&gt;0,IF(OR(L3384/(L3384+K3384)&gt;0.8,L3384/(L3384+K3384)&lt;0.2),L3384*100/(L3384+K3384),""),"")</f>
        <v/>
      </c>
      <c r="V3384" s="4" t="str">
        <f aca="false">IF(L3384+K3384&gt;50000,IF(OR(L3384/(L3384+K3384)&gt;0.8,L3384/(L3384+K3384)&lt;0.2),L3384*100/(L3384+K3384),""),"")</f>
        <v/>
      </c>
    </row>
    <row r="3385" customFormat="false" ht="14.65" hidden="false" customHeight="true" outlineLevel="0" collapsed="false">
      <c r="A3385" s="0" t="s">
        <v>35</v>
      </c>
      <c r="B3385" s="5" t="n">
        <v>44139.2003240741</v>
      </c>
      <c r="C3385" s="0" t="n">
        <v>329852</v>
      </c>
      <c r="D3385" s="0" t="n">
        <v>38</v>
      </c>
      <c r="E3385" s="1" t="n">
        <v>0.455</v>
      </c>
      <c r="F3385" s="1" t="n">
        <v>0.513</v>
      </c>
      <c r="G3385" s="2" t="n">
        <f aca="false">E3385*C3385</f>
        <v>150082.66</v>
      </c>
      <c r="H3385" s="2" t="n">
        <f aca="false">F3385*C3385</f>
        <v>169214.076</v>
      </c>
      <c r="I3385" s="2" t="n">
        <f aca="false">C3385-G3385-H3385</f>
        <v>10555.264</v>
      </c>
      <c r="J3385" s="2"/>
      <c r="K3385" s="3" t="n">
        <f aca="false">G3385-G3384</f>
        <v>790.790000000008</v>
      </c>
      <c r="L3385" s="3" t="n">
        <f aca="false">H3385-H3384</f>
        <v>891.593999999983</v>
      </c>
      <c r="M3385" s="3" t="n">
        <f aca="false">I3385-I3384</f>
        <v>55.6160000000091</v>
      </c>
      <c r="O3385" s="3" t="n">
        <f aca="false">G3385-H3385</f>
        <v>-19131.416</v>
      </c>
      <c r="Q3385" s="3" t="n">
        <f aca="false">K3385-L3385</f>
        <v>-100.803999999975</v>
      </c>
      <c r="R3385" s="0" t="str">
        <f aca="false">IF(Q3385&gt;50000,1,"")</f>
        <v/>
      </c>
      <c r="S3385" s="0" t="str">
        <f aca="false">IF(Q3385&lt;-50000,1,"")</f>
        <v/>
      </c>
      <c r="T3385" s="3" t="str">
        <f aca="false">IF(S3385=1,S3385*Q3385,"")</f>
        <v/>
      </c>
      <c r="U3385" s="2" t="str">
        <f aca="false">IF(L3385+K3385&gt;0,IF(OR(L3385/(L3385+K3385)&gt;0.8,L3385/(L3385+K3385)&lt;0.2),L3385*100/(L3385+K3385),""),"")</f>
        <v/>
      </c>
      <c r="V3385" s="4" t="str">
        <f aca="false">IF(L3385+K3385&gt;50000,IF(OR(L3385/(L3385+K3385)&gt;0.8,L3385/(L3385+K3385)&lt;0.2),L3385*100/(L3385+K3385),""),"")</f>
        <v/>
      </c>
    </row>
    <row r="3386" customFormat="false" ht="14.65" hidden="false" customHeight="true" outlineLevel="0" collapsed="false">
      <c r="A3386" s="0" t="s">
        <v>35</v>
      </c>
      <c r="B3386" s="5" t="n">
        <v>44139.2006018519</v>
      </c>
      <c r="C3386" s="0" t="n">
        <v>330812</v>
      </c>
      <c r="D3386" s="0" t="n">
        <v>38</v>
      </c>
      <c r="E3386" s="1" t="n">
        <v>0.455</v>
      </c>
      <c r="F3386" s="1" t="n">
        <v>0.513</v>
      </c>
      <c r="G3386" s="2" t="n">
        <f aca="false">E3386*C3386</f>
        <v>150519.46</v>
      </c>
      <c r="H3386" s="2" t="n">
        <f aca="false">F3386*C3386</f>
        <v>169706.556</v>
      </c>
      <c r="I3386" s="2" t="n">
        <f aca="false">C3386-G3386-H3386</f>
        <v>10585.984</v>
      </c>
      <c r="J3386" s="2"/>
      <c r="K3386" s="3" t="n">
        <f aca="false">G3386-G3385</f>
        <v>436.799999999988</v>
      </c>
      <c r="L3386" s="3" t="n">
        <f aca="false">H3386-H3385</f>
        <v>492.480000000011</v>
      </c>
      <c r="M3386" s="3" t="n">
        <f aca="false">I3386-I3385</f>
        <v>30.7200000000012</v>
      </c>
      <c r="O3386" s="3" t="n">
        <f aca="false">G3386-H3386</f>
        <v>-19187.096</v>
      </c>
      <c r="Q3386" s="3" t="n">
        <f aca="false">K3386-L3386</f>
        <v>-55.6800000000221</v>
      </c>
      <c r="R3386" s="0" t="str">
        <f aca="false">IF(Q3386&gt;50000,1,"")</f>
        <v/>
      </c>
      <c r="S3386" s="0" t="str">
        <f aca="false">IF(Q3386&lt;-50000,1,"")</f>
        <v/>
      </c>
      <c r="T3386" s="3" t="str">
        <f aca="false">IF(S3386=1,S3386*Q3386,"")</f>
        <v/>
      </c>
      <c r="U3386" s="2" t="str">
        <f aca="false">IF(L3386+K3386&gt;0,IF(OR(L3386/(L3386+K3386)&gt;0.8,L3386/(L3386+K3386)&lt;0.2),L3386*100/(L3386+K3386),""),"")</f>
        <v/>
      </c>
      <c r="V3386" s="4" t="str">
        <f aca="false">IF(L3386+K3386&gt;50000,IF(OR(L3386/(L3386+K3386)&gt;0.8,L3386/(L3386+K3386)&lt;0.2),L3386*100/(L3386+K3386),""),"")</f>
        <v/>
      </c>
    </row>
    <row r="3387" customFormat="false" ht="14.65" hidden="false" customHeight="true" outlineLevel="0" collapsed="false">
      <c r="A3387" s="0" t="s">
        <v>35</v>
      </c>
      <c r="B3387" s="5" t="n">
        <v>44139.2009606481</v>
      </c>
      <c r="C3387" s="0" t="n">
        <v>332204</v>
      </c>
      <c r="D3387" s="0" t="n">
        <v>39</v>
      </c>
      <c r="E3387" s="1" t="n">
        <v>0.455</v>
      </c>
      <c r="F3387" s="1" t="n">
        <v>0.513</v>
      </c>
      <c r="G3387" s="2" t="n">
        <f aca="false">E3387*C3387</f>
        <v>151152.82</v>
      </c>
      <c r="H3387" s="2" t="n">
        <f aca="false">F3387*C3387</f>
        <v>170420.652</v>
      </c>
      <c r="I3387" s="2" t="n">
        <f aca="false">C3387-G3387-H3387</f>
        <v>10630.528</v>
      </c>
      <c r="J3387" s="2"/>
      <c r="K3387" s="3" t="n">
        <f aca="false">G3387-G3386</f>
        <v>633.360000000015</v>
      </c>
      <c r="L3387" s="3" t="n">
        <f aca="false">H3387-H3386</f>
        <v>714.095999999991</v>
      </c>
      <c r="M3387" s="3" t="n">
        <f aca="false">I3387-I3386</f>
        <v>44.5439999999944</v>
      </c>
      <c r="O3387" s="3" t="n">
        <f aca="false">G3387-H3387</f>
        <v>-19267.832</v>
      </c>
      <c r="Q3387" s="3" t="n">
        <f aca="false">K3387-L3387</f>
        <v>-80.7359999999753</v>
      </c>
      <c r="R3387" s="0" t="str">
        <f aca="false">IF(Q3387&gt;50000,1,"")</f>
        <v/>
      </c>
      <c r="S3387" s="0" t="str">
        <f aca="false">IF(Q3387&lt;-50000,1,"")</f>
        <v/>
      </c>
      <c r="T3387" s="3" t="str">
        <f aca="false">IF(S3387=1,S3387*Q3387,"")</f>
        <v/>
      </c>
      <c r="U3387" s="2" t="str">
        <f aca="false">IF(L3387+K3387&gt;0,IF(OR(L3387/(L3387+K3387)&gt;0.8,L3387/(L3387+K3387)&lt;0.2),L3387*100/(L3387+K3387),""),"")</f>
        <v/>
      </c>
      <c r="V3387" s="4" t="str">
        <f aca="false">IF(L3387+K3387&gt;50000,IF(OR(L3387/(L3387+K3387)&gt;0.8,L3387/(L3387+K3387)&lt;0.2),L3387*100/(L3387+K3387),""),"")</f>
        <v/>
      </c>
    </row>
    <row r="3388" customFormat="false" ht="14.65" hidden="false" customHeight="true" outlineLevel="0" collapsed="false">
      <c r="A3388" s="0" t="s">
        <v>35</v>
      </c>
      <c r="B3388" s="5" t="n">
        <v>44139.2015277778</v>
      </c>
      <c r="C3388" s="0" t="n">
        <v>332578</v>
      </c>
      <c r="D3388" s="0" t="n">
        <v>39</v>
      </c>
      <c r="E3388" s="1" t="n">
        <v>0.455</v>
      </c>
      <c r="F3388" s="1" t="n">
        <v>0.513</v>
      </c>
      <c r="G3388" s="2" t="n">
        <f aca="false">E3388*C3388</f>
        <v>151322.99</v>
      </c>
      <c r="H3388" s="2" t="n">
        <f aca="false">F3388*C3388</f>
        <v>170612.514</v>
      </c>
      <c r="I3388" s="2" t="n">
        <f aca="false">C3388-G3388-H3388</f>
        <v>10642.496</v>
      </c>
      <c r="J3388" s="2"/>
      <c r="K3388" s="3" t="n">
        <f aca="false">G3388-G3387</f>
        <v>170.169999999984</v>
      </c>
      <c r="L3388" s="3" t="n">
        <f aca="false">H3388-H3387</f>
        <v>191.861999999994</v>
      </c>
      <c r="M3388" s="3" t="n">
        <f aca="false">I3388-I3387</f>
        <v>11.9680000000226</v>
      </c>
      <c r="O3388" s="3" t="n">
        <f aca="false">G3388-H3388</f>
        <v>-19289.524</v>
      </c>
      <c r="Q3388" s="3" t="n">
        <f aca="false">K3388-L3388</f>
        <v>-21.69200000001</v>
      </c>
      <c r="R3388" s="0" t="str">
        <f aca="false">IF(Q3388&gt;50000,1,"")</f>
        <v/>
      </c>
      <c r="S3388" s="0" t="str">
        <f aca="false">IF(Q3388&lt;-50000,1,"")</f>
        <v/>
      </c>
      <c r="T3388" s="3" t="str">
        <f aca="false">IF(S3388=1,S3388*Q3388,"")</f>
        <v/>
      </c>
      <c r="U3388" s="2" t="str">
        <f aca="false">IF(L3388+K3388&gt;0,IF(OR(L3388/(L3388+K3388)&gt;0.8,L3388/(L3388+K3388)&lt;0.2),L3388*100/(L3388+K3388),""),"")</f>
        <v/>
      </c>
      <c r="V3388" s="4" t="str">
        <f aca="false">IF(L3388+K3388&gt;50000,IF(OR(L3388/(L3388+K3388)&gt;0.8,L3388/(L3388+K3388)&lt;0.2),L3388*100/(L3388+K3388),""),"")</f>
        <v/>
      </c>
    </row>
    <row r="3389" customFormat="false" ht="14.65" hidden="false" customHeight="true" outlineLevel="0" collapsed="false">
      <c r="A3389" s="0" t="s">
        <v>35</v>
      </c>
      <c r="B3389" s="5" t="n">
        <v>44139.2024421296</v>
      </c>
      <c r="C3389" s="0" t="n">
        <v>333535</v>
      </c>
      <c r="D3389" s="0" t="n">
        <v>39</v>
      </c>
      <c r="E3389" s="1" t="n">
        <v>0.456</v>
      </c>
      <c r="F3389" s="1" t="n">
        <v>0.513</v>
      </c>
      <c r="G3389" s="2" t="n">
        <f aca="false">E3389*C3389</f>
        <v>152091.96</v>
      </c>
      <c r="H3389" s="2" t="n">
        <f aca="false">F3389*C3389</f>
        <v>171103.455</v>
      </c>
      <c r="I3389" s="2" t="n">
        <f aca="false">C3389-G3389-H3389</f>
        <v>10339.585</v>
      </c>
      <c r="J3389" s="2"/>
      <c r="K3389" s="3" t="n">
        <f aca="false">G3389-G3388</f>
        <v>768.970000000001</v>
      </c>
      <c r="L3389" s="3" t="n">
        <f aca="false">H3389-H3388</f>
        <v>490.941000000021</v>
      </c>
      <c r="M3389" s="3" t="n">
        <f aca="false">I3389-I3388</f>
        <v>-302.911000000022</v>
      </c>
      <c r="O3389" s="3" t="n">
        <f aca="false">G3389-H3389</f>
        <v>-19011.495</v>
      </c>
      <c r="Q3389" s="3" t="n">
        <f aca="false">K3389-L3389</f>
        <v>278.02899999998</v>
      </c>
      <c r="R3389" s="0" t="str">
        <f aca="false">IF(Q3389&gt;50000,1,"")</f>
        <v/>
      </c>
      <c r="S3389" s="0" t="str">
        <f aca="false">IF(Q3389&lt;-50000,1,"")</f>
        <v/>
      </c>
      <c r="T3389" s="3" t="str">
        <f aca="false">IF(S3389=1,S3389*Q3389,"")</f>
        <v/>
      </c>
      <c r="U3389" s="2" t="str">
        <f aca="false">IF(L3389+K3389&gt;0,IF(OR(L3389/(L3389+K3389)&gt;0.8,L3389/(L3389+K3389)&lt;0.2),L3389*100/(L3389+K3389),""),"")</f>
        <v/>
      </c>
      <c r="V3389" s="4" t="str">
        <f aca="false">IF(L3389+K3389&gt;50000,IF(OR(L3389/(L3389+K3389)&gt;0.8,L3389/(L3389+K3389)&lt;0.2),L3389*100/(L3389+K3389),""),"")</f>
        <v/>
      </c>
    </row>
    <row r="3390" customFormat="false" ht="14.65" hidden="false" customHeight="true" outlineLevel="0" collapsed="false">
      <c r="A3390" s="0" t="s">
        <v>35</v>
      </c>
      <c r="B3390" s="5" t="n">
        <v>44139.2026967593</v>
      </c>
      <c r="C3390" s="0" t="n">
        <v>338465</v>
      </c>
      <c r="D3390" s="0" t="n">
        <v>39</v>
      </c>
      <c r="E3390" s="1" t="n">
        <v>0.456</v>
      </c>
      <c r="F3390" s="1" t="n">
        <v>0.512</v>
      </c>
      <c r="G3390" s="2" t="n">
        <f aca="false">E3390*C3390</f>
        <v>154340.04</v>
      </c>
      <c r="H3390" s="2" t="n">
        <f aca="false">F3390*C3390</f>
        <v>173294.08</v>
      </c>
      <c r="I3390" s="2" t="n">
        <f aca="false">C3390-G3390-H3390</f>
        <v>10830.88</v>
      </c>
      <c r="J3390" s="2"/>
      <c r="K3390" s="3" t="n">
        <f aca="false">G3390-G3389</f>
        <v>2248.08000000002</v>
      </c>
      <c r="L3390" s="3" t="n">
        <f aca="false">H3390-H3389</f>
        <v>2190.625</v>
      </c>
      <c r="M3390" s="3" t="n">
        <f aca="false">I3390-I3389</f>
        <v>491.294999999984</v>
      </c>
      <c r="O3390" s="3" t="n">
        <f aca="false">G3390-H3390</f>
        <v>-18954.04</v>
      </c>
      <c r="Q3390" s="3" t="n">
        <f aca="false">K3390-L3390</f>
        <v>57.4550000000163</v>
      </c>
      <c r="R3390" s="0" t="str">
        <f aca="false">IF(Q3390&gt;50000,1,"")</f>
        <v/>
      </c>
      <c r="S3390" s="0" t="str">
        <f aca="false">IF(Q3390&lt;-50000,1,"")</f>
        <v/>
      </c>
      <c r="T3390" s="3" t="str">
        <f aca="false">IF(S3390=1,S3390*Q3390,"")</f>
        <v/>
      </c>
      <c r="U3390" s="2" t="str">
        <f aca="false">IF(L3390+K3390&gt;0,IF(OR(L3390/(L3390+K3390)&gt;0.8,L3390/(L3390+K3390)&lt;0.2),L3390*100/(L3390+K3390),""),"")</f>
        <v/>
      </c>
      <c r="V3390" s="4" t="str">
        <f aca="false">IF(L3390+K3390&gt;50000,IF(OR(L3390/(L3390+K3390)&gt;0.8,L3390/(L3390+K3390)&lt;0.2),L3390*100/(L3390+K3390),""),"")</f>
        <v/>
      </c>
    </row>
    <row r="3391" customFormat="false" ht="14.65" hidden="false" customHeight="true" outlineLevel="0" collapsed="false">
      <c r="A3391" s="0" t="s">
        <v>35</v>
      </c>
      <c r="B3391" s="5" t="n">
        <v>44139.2042939815</v>
      </c>
      <c r="C3391" s="0" t="n">
        <v>339903</v>
      </c>
      <c r="D3391" s="0" t="n">
        <v>40</v>
      </c>
      <c r="E3391" s="1" t="n">
        <v>0.457</v>
      </c>
      <c r="F3391" s="1" t="n">
        <v>0.512</v>
      </c>
      <c r="G3391" s="2" t="n">
        <f aca="false">E3391*C3391</f>
        <v>155335.671</v>
      </c>
      <c r="H3391" s="2" t="n">
        <f aca="false">F3391*C3391</f>
        <v>174030.336</v>
      </c>
      <c r="I3391" s="2" t="n">
        <f aca="false">C3391-G3391-H3391</f>
        <v>10536.993</v>
      </c>
      <c r="J3391" s="2"/>
      <c r="K3391" s="3" t="n">
        <f aca="false">G3391-G3390</f>
        <v>995.630999999994</v>
      </c>
      <c r="L3391" s="3" t="n">
        <f aca="false">H3391-H3390</f>
        <v>736.255999999994</v>
      </c>
      <c r="M3391" s="3" t="n">
        <f aca="false">I3391-I3390</f>
        <v>-293.886999999988</v>
      </c>
      <c r="O3391" s="3" t="n">
        <f aca="false">G3391-H3391</f>
        <v>-18694.665</v>
      </c>
      <c r="Q3391" s="3" t="n">
        <f aca="false">K3391-L3391</f>
        <v>259.375</v>
      </c>
      <c r="R3391" s="0" t="str">
        <f aca="false">IF(Q3391&gt;50000,1,"")</f>
        <v/>
      </c>
      <c r="S3391" s="0" t="str">
        <f aca="false">IF(Q3391&lt;-50000,1,"")</f>
        <v/>
      </c>
      <c r="T3391" s="3" t="str">
        <f aca="false">IF(S3391=1,S3391*Q3391,"")</f>
        <v/>
      </c>
      <c r="U3391" s="2" t="str">
        <f aca="false">IF(L3391+K3391&gt;0,IF(OR(L3391/(L3391+K3391)&gt;0.8,L3391/(L3391+K3391)&lt;0.2),L3391*100/(L3391+K3391),""),"")</f>
        <v/>
      </c>
      <c r="V3391" s="4" t="str">
        <f aca="false">IF(L3391+K3391&gt;50000,IF(OR(L3391/(L3391+K3391)&gt;0.8,L3391/(L3391+K3391)&lt;0.2),L3391*100/(L3391+K3391),""),"")</f>
        <v/>
      </c>
    </row>
    <row r="3392" customFormat="false" ht="14.65" hidden="false" customHeight="true" outlineLevel="0" collapsed="false">
      <c r="A3392" s="0" t="s">
        <v>35</v>
      </c>
      <c r="B3392" s="5" t="n">
        <v>44139.2072916667</v>
      </c>
      <c r="C3392" s="0" t="n">
        <v>341122</v>
      </c>
      <c r="D3392" s="0" t="n">
        <v>40</v>
      </c>
      <c r="E3392" s="1" t="n">
        <v>0.457</v>
      </c>
      <c r="F3392" s="1" t="n">
        <v>0.511</v>
      </c>
      <c r="G3392" s="2" t="n">
        <f aca="false">E3392*C3392</f>
        <v>155892.754</v>
      </c>
      <c r="H3392" s="2" t="n">
        <f aca="false">F3392*C3392</f>
        <v>174313.342</v>
      </c>
      <c r="I3392" s="2" t="n">
        <f aca="false">C3392-G3392-H3392</f>
        <v>10915.904</v>
      </c>
      <c r="J3392" s="2"/>
      <c r="K3392" s="3" t="n">
        <f aca="false">G3392-G3391</f>
        <v>557.083000000013</v>
      </c>
      <c r="L3392" s="3" t="n">
        <f aca="false">H3392-H3391</f>
        <v>283.005999999994</v>
      </c>
      <c r="M3392" s="3" t="n">
        <f aca="false">I3392-I3391</f>
        <v>378.910999999993</v>
      </c>
      <c r="O3392" s="3" t="n">
        <f aca="false">G3392-H3392</f>
        <v>-18420.588</v>
      </c>
      <c r="Q3392" s="3" t="n">
        <f aca="false">K3392-L3392</f>
        <v>274.077000000019</v>
      </c>
      <c r="R3392" s="0" t="str">
        <f aca="false">IF(Q3392&gt;50000,1,"")</f>
        <v/>
      </c>
      <c r="S3392" s="0" t="str">
        <f aca="false">IF(Q3392&lt;-50000,1,"")</f>
        <v/>
      </c>
      <c r="T3392" s="3" t="str">
        <f aca="false">IF(S3392=1,S3392*Q3392,"")</f>
        <v/>
      </c>
      <c r="U3392" s="2" t="str">
        <f aca="false">IF(L3392+K3392&gt;0,IF(OR(L3392/(L3392+K3392)&gt;0.8,L3392/(L3392+K3392)&lt;0.2),L3392*100/(L3392+K3392),""),"")</f>
        <v/>
      </c>
      <c r="V3392" s="4" t="str">
        <f aca="false">IF(L3392+K3392&gt;50000,IF(OR(L3392/(L3392+K3392)&gt;0.8,L3392/(L3392+K3392)&lt;0.2),L3392*100/(L3392+K3392),""),"")</f>
        <v/>
      </c>
    </row>
    <row r="3393" customFormat="false" ht="14.65" hidden="false" customHeight="true" outlineLevel="0" collapsed="false">
      <c r="A3393" s="0" t="s">
        <v>35</v>
      </c>
      <c r="B3393" s="5" t="n">
        <v>44139.2077893519</v>
      </c>
      <c r="C3393" s="0" t="n">
        <v>342773</v>
      </c>
      <c r="D3393" s="0" t="n">
        <v>40</v>
      </c>
      <c r="E3393" s="1" t="n">
        <v>0.457</v>
      </c>
      <c r="F3393" s="1" t="n">
        <v>0.512</v>
      </c>
      <c r="G3393" s="2" t="n">
        <f aca="false">E3393*C3393</f>
        <v>156647.261</v>
      </c>
      <c r="H3393" s="2" t="n">
        <f aca="false">F3393*C3393</f>
        <v>175499.776</v>
      </c>
      <c r="I3393" s="2" t="n">
        <f aca="false">C3393-G3393-H3393</f>
        <v>10625.963</v>
      </c>
      <c r="J3393" s="2"/>
      <c r="K3393" s="3" t="n">
        <f aca="false">G3393-G3392</f>
        <v>754.506999999983</v>
      </c>
      <c r="L3393" s="3" t="n">
        <f aca="false">H3393-H3392</f>
        <v>1186.43400000001</v>
      </c>
      <c r="M3393" s="3" t="n">
        <f aca="false">I3393-I3392</f>
        <v>-289.940999999992</v>
      </c>
      <c r="O3393" s="3" t="n">
        <f aca="false">G3393-H3393</f>
        <v>-18852.515</v>
      </c>
      <c r="Q3393" s="3" t="n">
        <f aca="false">K3393-L3393</f>
        <v>-431.927000000025</v>
      </c>
      <c r="R3393" s="0" t="str">
        <f aca="false">IF(Q3393&gt;50000,1,"")</f>
        <v/>
      </c>
      <c r="S3393" s="0" t="str">
        <f aca="false">IF(Q3393&lt;-50000,1,"")</f>
        <v/>
      </c>
      <c r="T3393" s="3" t="str">
        <f aca="false">IF(S3393=1,S3393*Q3393,"")</f>
        <v/>
      </c>
      <c r="U3393" s="2" t="str">
        <f aca="false">IF(L3393+K3393&gt;0,IF(OR(L3393/(L3393+K3393)&gt;0.8,L3393/(L3393+K3393)&lt;0.2),L3393*100/(L3393+K3393),""),"")</f>
        <v/>
      </c>
      <c r="V3393" s="4" t="str">
        <f aca="false">IF(L3393+K3393&gt;50000,IF(OR(L3393/(L3393+K3393)&gt;0.8,L3393/(L3393+K3393)&lt;0.2),L3393*100/(L3393+K3393),""),"")</f>
        <v/>
      </c>
    </row>
    <row r="3394" customFormat="false" ht="14.65" hidden="false" customHeight="true" outlineLevel="0" collapsed="false">
      <c r="A3394" s="0" t="s">
        <v>35</v>
      </c>
      <c r="B3394" s="5" t="n">
        <v>44139.208287037</v>
      </c>
      <c r="C3394" s="0" t="n">
        <v>343648</v>
      </c>
      <c r="D3394" s="0" t="n">
        <v>40</v>
      </c>
      <c r="E3394" s="1" t="n">
        <v>0.457</v>
      </c>
      <c r="F3394" s="1" t="n">
        <v>0.511</v>
      </c>
      <c r="G3394" s="2" t="n">
        <f aca="false">E3394*C3394</f>
        <v>157047.136</v>
      </c>
      <c r="H3394" s="2" t="n">
        <f aca="false">F3394*C3394</f>
        <v>175604.128</v>
      </c>
      <c r="I3394" s="2" t="n">
        <f aca="false">C3394-G3394-H3394</f>
        <v>10996.736</v>
      </c>
      <c r="J3394" s="2"/>
      <c r="K3394" s="3" t="n">
        <f aca="false">G3394-G3393</f>
        <v>399.875</v>
      </c>
      <c r="L3394" s="3" t="n">
        <f aca="false">H3394-H3393</f>
        <v>104.351999999984</v>
      </c>
      <c r="M3394" s="3" t="n">
        <f aca="false">I3394-I3393</f>
        <v>370.773000000016</v>
      </c>
      <c r="O3394" s="3" t="n">
        <f aca="false">G3394-H3394</f>
        <v>-18556.992</v>
      </c>
      <c r="Q3394" s="3" t="n">
        <f aca="false">K3394-L3394</f>
        <v>295.523000000016</v>
      </c>
      <c r="R3394" s="0" t="str">
        <f aca="false">IF(Q3394&gt;50000,1,"")</f>
        <v/>
      </c>
      <c r="S3394" s="0" t="str">
        <f aca="false">IF(Q3394&lt;-50000,1,"")</f>
        <v/>
      </c>
      <c r="T3394" s="3" t="str">
        <f aca="false">IF(S3394=1,S3394*Q3394,"")</f>
        <v/>
      </c>
      <c r="U3394" s="2" t="str">
        <f aca="false">IF(L3394+K3394&gt;0,IF(OR(L3394/(L3394+K3394)&gt;0.8,L3394/(L3394+K3394)&lt;0.2),L3394*100/(L3394+K3394),""),"")</f>
        <v/>
      </c>
      <c r="V3394" s="4" t="str">
        <f aca="false">IF(L3394+K3394&gt;50000,IF(OR(L3394/(L3394+K3394)&gt;0.8,L3394/(L3394+K3394)&lt;0.2),L3394*100/(L3394+K3394),""),"")</f>
        <v/>
      </c>
    </row>
    <row r="3395" customFormat="false" ht="14.65" hidden="false" customHeight="true" outlineLevel="0" collapsed="false">
      <c r="A3395" s="0" t="s">
        <v>35</v>
      </c>
      <c r="B3395" s="5" t="n">
        <v>44139.2087615741</v>
      </c>
      <c r="C3395" s="0" t="n">
        <v>345861</v>
      </c>
      <c r="D3395" s="0" t="n">
        <v>40</v>
      </c>
      <c r="E3395" s="1" t="n">
        <v>0.456</v>
      </c>
      <c r="F3395" s="1" t="n">
        <v>0.512</v>
      </c>
      <c r="G3395" s="2" t="n">
        <f aca="false">E3395*C3395</f>
        <v>157712.616</v>
      </c>
      <c r="H3395" s="2" t="n">
        <f aca="false">F3395*C3395</f>
        <v>177080.832</v>
      </c>
      <c r="I3395" s="2" t="n">
        <f aca="false">C3395-G3395-H3395</f>
        <v>11067.552</v>
      </c>
      <c r="J3395" s="2"/>
      <c r="K3395" s="3" t="n">
        <f aca="false">G3395-G3394</f>
        <v>665.480000000011</v>
      </c>
      <c r="L3395" s="3" t="n">
        <f aca="false">H3395-H3394</f>
        <v>1476.704</v>
      </c>
      <c r="M3395" s="3" t="n">
        <f aca="false">I3395-I3394</f>
        <v>70.8159999999916</v>
      </c>
      <c r="O3395" s="3" t="n">
        <f aca="false">G3395-H3395</f>
        <v>-19368.216</v>
      </c>
      <c r="Q3395" s="3" t="n">
        <f aca="false">K3395-L3395</f>
        <v>-811.223999999987</v>
      </c>
      <c r="R3395" s="0" t="str">
        <f aca="false">IF(Q3395&gt;50000,1,"")</f>
        <v/>
      </c>
      <c r="S3395" s="0" t="str">
        <f aca="false">IF(Q3395&lt;-50000,1,"")</f>
        <v/>
      </c>
      <c r="T3395" s="3" t="str">
        <f aca="false">IF(S3395=1,S3395*Q3395,"")</f>
        <v/>
      </c>
      <c r="U3395" s="2" t="str">
        <f aca="false">IF(L3395+K3395&gt;0,IF(OR(L3395/(L3395+K3395)&gt;0.8,L3395/(L3395+K3395)&lt;0.2),L3395*100/(L3395+K3395),""),"")</f>
        <v/>
      </c>
      <c r="V3395" s="4" t="str">
        <f aca="false">IF(L3395+K3395&gt;50000,IF(OR(L3395/(L3395+K3395)&gt;0.8,L3395/(L3395+K3395)&lt;0.2),L3395*100/(L3395+K3395),""),"")</f>
        <v/>
      </c>
    </row>
    <row r="3396" customFormat="false" ht="14.65" hidden="false" customHeight="true" outlineLevel="0" collapsed="false">
      <c r="A3396" s="0" t="s">
        <v>35</v>
      </c>
      <c r="B3396" s="5" t="n">
        <v>44139.209375</v>
      </c>
      <c r="C3396" s="0" t="n">
        <v>348847</v>
      </c>
      <c r="D3396" s="0" t="n">
        <v>41</v>
      </c>
      <c r="E3396" s="1" t="n">
        <v>0.456</v>
      </c>
      <c r="F3396" s="1" t="n">
        <v>0.512</v>
      </c>
      <c r="G3396" s="2" t="n">
        <f aca="false">E3396*C3396</f>
        <v>159074.232</v>
      </c>
      <c r="H3396" s="2" t="n">
        <f aca="false">F3396*C3396</f>
        <v>178609.664</v>
      </c>
      <c r="I3396" s="2" t="n">
        <f aca="false">C3396-G3396-H3396</f>
        <v>11163.104</v>
      </c>
      <c r="J3396" s="2"/>
      <c r="K3396" s="3" t="n">
        <f aca="false">G3396-G3395</f>
        <v>1361.61600000001</v>
      </c>
      <c r="L3396" s="3" t="n">
        <f aca="false">H3396-H3395</f>
        <v>1528.83199999999</v>
      </c>
      <c r="M3396" s="3" t="n">
        <f aca="false">I3396-I3395</f>
        <v>95.551999999996</v>
      </c>
      <c r="O3396" s="3" t="n">
        <f aca="false">G3396-H3396</f>
        <v>-19535.432</v>
      </c>
      <c r="Q3396" s="3" t="n">
        <f aca="false">K3396-L3396</f>
        <v>-167.215999999986</v>
      </c>
      <c r="R3396" s="0" t="str">
        <f aca="false">IF(Q3396&gt;50000,1,"")</f>
        <v/>
      </c>
      <c r="S3396" s="0" t="str">
        <f aca="false">IF(Q3396&lt;-50000,1,"")</f>
        <v/>
      </c>
      <c r="T3396" s="3" t="str">
        <f aca="false">IF(S3396=1,S3396*Q3396,"")</f>
        <v/>
      </c>
      <c r="U3396" s="2" t="str">
        <f aca="false">IF(L3396+K3396&gt;0,IF(OR(L3396/(L3396+K3396)&gt;0.8,L3396/(L3396+K3396)&lt;0.2),L3396*100/(L3396+K3396),""),"")</f>
        <v/>
      </c>
      <c r="V3396" s="4" t="str">
        <f aca="false">IF(L3396+K3396&gt;50000,IF(OR(L3396/(L3396+K3396)&gt;0.8,L3396/(L3396+K3396)&lt;0.2),L3396*100/(L3396+K3396),""),"")</f>
        <v/>
      </c>
    </row>
    <row r="3397" customFormat="false" ht="14.65" hidden="false" customHeight="true" outlineLevel="0" collapsed="false">
      <c r="A3397" s="0" t="s">
        <v>35</v>
      </c>
      <c r="B3397" s="5" t="n">
        <v>44139.2103703704</v>
      </c>
      <c r="C3397" s="0" t="n">
        <v>348992</v>
      </c>
      <c r="D3397" s="0" t="n">
        <v>41</v>
      </c>
      <c r="E3397" s="1" t="n">
        <v>0.456</v>
      </c>
      <c r="F3397" s="1" t="n">
        <v>0.512</v>
      </c>
      <c r="G3397" s="2" t="n">
        <f aca="false">E3397*C3397</f>
        <v>159140.352</v>
      </c>
      <c r="H3397" s="2" t="n">
        <f aca="false">F3397*C3397</f>
        <v>178683.904</v>
      </c>
      <c r="I3397" s="2" t="n">
        <f aca="false">C3397-G3397-H3397</f>
        <v>11167.744</v>
      </c>
      <c r="J3397" s="2"/>
      <c r="K3397" s="3" t="n">
        <f aca="false">G3397-G3396</f>
        <v>66.1199999999953</v>
      </c>
      <c r="L3397" s="3" t="n">
        <f aca="false">H3397-H3396</f>
        <v>74.2400000000198</v>
      </c>
      <c r="M3397" s="3" t="n">
        <f aca="false">I3397-I3396</f>
        <v>4.63999999998487</v>
      </c>
      <c r="O3397" s="3" t="n">
        <f aca="false">G3397-H3397</f>
        <v>-19543.552</v>
      </c>
      <c r="Q3397" s="3" t="n">
        <f aca="false">K3397-L3397</f>
        <v>-8.12000000002445</v>
      </c>
      <c r="R3397" s="0" t="str">
        <f aca="false">IF(Q3397&gt;50000,1,"")</f>
        <v/>
      </c>
      <c r="S3397" s="0" t="str">
        <f aca="false">IF(Q3397&lt;-50000,1,"")</f>
        <v/>
      </c>
      <c r="T3397" s="3" t="str">
        <f aca="false">IF(S3397=1,S3397*Q3397,"")</f>
        <v/>
      </c>
      <c r="U3397" s="2" t="str">
        <f aca="false">IF(L3397+K3397&gt;0,IF(OR(L3397/(L3397+K3397)&gt;0.8,L3397/(L3397+K3397)&lt;0.2),L3397*100/(L3397+K3397),""),"")</f>
        <v/>
      </c>
      <c r="V3397" s="4" t="str">
        <f aca="false">IF(L3397+K3397&gt;50000,IF(OR(L3397/(L3397+K3397)&gt;0.8,L3397/(L3397+K3397)&lt;0.2),L3397*100/(L3397+K3397),""),"")</f>
        <v/>
      </c>
    </row>
    <row r="3398" customFormat="false" ht="14.65" hidden="false" customHeight="true" outlineLevel="0" collapsed="false">
      <c r="A3398" s="0" t="s">
        <v>35</v>
      </c>
      <c r="B3398" s="5" t="n">
        <v>44139.2114467593</v>
      </c>
      <c r="C3398" s="0" t="n">
        <v>355469</v>
      </c>
      <c r="D3398" s="0" t="n">
        <v>41</v>
      </c>
      <c r="E3398" s="1" t="n">
        <v>0.458</v>
      </c>
      <c r="F3398" s="1" t="n">
        <v>0.51</v>
      </c>
      <c r="G3398" s="2" t="n">
        <f aca="false">E3398*C3398</f>
        <v>162804.802</v>
      </c>
      <c r="H3398" s="2" t="n">
        <f aca="false">F3398*C3398</f>
        <v>181289.19</v>
      </c>
      <c r="I3398" s="2" t="n">
        <f aca="false">C3398-G3398-H3398</f>
        <v>11375.008</v>
      </c>
      <c r="J3398" s="2"/>
      <c r="K3398" s="3" t="n">
        <f aca="false">G3398-G3397</f>
        <v>3664.44999999998</v>
      </c>
      <c r="L3398" s="3" t="n">
        <f aca="false">H3398-H3397</f>
        <v>2605.28599999999</v>
      </c>
      <c r="M3398" s="3" t="n">
        <f aca="false">I3398-I3397</f>
        <v>207.264000000025</v>
      </c>
      <c r="O3398" s="3" t="n">
        <f aca="false">G3398-H3398</f>
        <v>-18484.388</v>
      </c>
      <c r="Q3398" s="3" t="n">
        <f aca="false">K3398-L3398</f>
        <v>1059.16399999999</v>
      </c>
      <c r="R3398" s="0" t="str">
        <f aca="false">IF(Q3398&gt;50000,1,"")</f>
        <v/>
      </c>
      <c r="S3398" s="0" t="str">
        <f aca="false">IF(Q3398&lt;-50000,1,"")</f>
        <v/>
      </c>
      <c r="T3398" s="3" t="str">
        <f aca="false">IF(S3398=1,S3398*Q3398,"")</f>
        <v/>
      </c>
      <c r="U3398" s="2" t="str">
        <f aca="false">IF(L3398+K3398&gt;0,IF(OR(L3398/(L3398+K3398)&gt;0.8,L3398/(L3398+K3398)&lt;0.2),L3398*100/(L3398+K3398),""),"")</f>
        <v/>
      </c>
      <c r="V3398" s="4" t="str">
        <f aca="false">IF(L3398+K3398&gt;50000,IF(OR(L3398/(L3398+K3398)&gt;0.8,L3398/(L3398+K3398)&lt;0.2),L3398*100/(L3398+K3398),""),"")</f>
        <v/>
      </c>
    </row>
    <row r="3399" customFormat="false" ht="14.65" hidden="false" customHeight="true" outlineLevel="0" collapsed="false">
      <c r="A3399" s="0" t="s">
        <v>35</v>
      </c>
      <c r="B3399" s="5" t="n">
        <v>44139.2134606482</v>
      </c>
      <c r="C3399" s="0" t="n">
        <v>356700</v>
      </c>
      <c r="D3399" s="0" t="n">
        <v>41</v>
      </c>
      <c r="E3399" s="1" t="n">
        <v>0.459</v>
      </c>
      <c r="F3399" s="1" t="n">
        <v>0.51</v>
      </c>
      <c r="G3399" s="2" t="n">
        <f aca="false">E3399*C3399</f>
        <v>163725.3</v>
      </c>
      <c r="H3399" s="2" t="n">
        <f aca="false">F3399*C3399</f>
        <v>181917</v>
      </c>
      <c r="I3399" s="2" t="n">
        <f aca="false">C3399-G3399-H3399</f>
        <v>11057.7</v>
      </c>
      <c r="J3399" s="2"/>
      <c r="K3399" s="3" t="n">
        <f aca="false">G3399-G3398</f>
        <v>920.498000000021</v>
      </c>
      <c r="L3399" s="3" t="n">
        <f aca="false">H3399-H3398</f>
        <v>627.809999999998</v>
      </c>
      <c r="M3399" s="3" t="n">
        <f aca="false">I3399-I3398</f>
        <v>-317.308000000019</v>
      </c>
      <c r="O3399" s="3" t="n">
        <f aca="false">G3399-H3399</f>
        <v>-18191.7</v>
      </c>
      <c r="Q3399" s="3" t="n">
        <f aca="false">K3399-L3399</f>
        <v>292.688000000024</v>
      </c>
      <c r="R3399" s="0" t="str">
        <f aca="false">IF(Q3399&gt;50000,1,"")</f>
        <v/>
      </c>
      <c r="S3399" s="0" t="str">
        <f aca="false">IF(Q3399&lt;-50000,1,"")</f>
        <v/>
      </c>
      <c r="T3399" s="3" t="str">
        <f aca="false">IF(S3399=1,S3399*Q3399,"")</f>
        <v/>
      </c>
      <c r="U3399" s="2" t="str">
        <f aca="false">IF(L3399+K3399&gt;0,IF(OR(L3399/(L3399+K3399)&gt;0.8,L3399/(L3399+K3399)&lt;0.2),L3399*100/(L3399+K3399),""),"")</f>
        <v/>
      </c>
      <c r="V3399" s="4" t="str">
        <f aca="false">IF(L3399+K3399&gt;50000,IF(OR(L3399/(L3399+K3399)&gt;0.8,L3399/(L3399+K3399)&lt;0.2),L3399*100/(L3399+K3399),""),"")</f>
        <v/>
      </c>
    </row>
    <row r="3400" customFormat="false" ht="14.65" hidden="false" customHeight="true" outlineLevel="0" collapsed="false">
      <c r="A3400" s="0" t="s">
        <v>35</v>
      </c>
      <c r="B3400" s="5" t="n">
        <v>44139.214537037</v>
      </c>
      <c r="C3400" s="0" t="n">
        <v>356882</v>
      </c>
      <c r="D3400" s="0" t="n">
        <v>41</v>
      </c>
      <c r="E3400" s="1" t="n">
        <v>0.459</v>
      </c>
      <c r="F3400" s="1" t="n">
        <v>0.51</v>
      </c>
      <c r="G3400" s="2" t="n">
        <f aca="false">E3400*C3400</f>
        <v>163808.838</v>
      </c>
      <c r="H3400" s="2" t="n">
        <f aca="false">F3400*C3400</f>
        <v>182009.82</v>
      </c>
      <c r="I3400" s="2" t="n">
        <f aca="false">C3400-G3400-H3400</f>
        <v>11063.342</v>
      </c>
      <c r="J3400" s="2"/>
      <c r="K3400" s="3" t="n">
        <f aca="false">G3400-G3399</f>
        <v>83.5380000000005</v>
      </c>
      <c r="L3400" s="3" t="n">
        <f aca="false">H3400-H3399</f>
        <v>92.820000000007</v>
      </c>
      <c r="M3400" s="3" t="n">
        <f aca="false">I3400-I3399</f>
        <v>5.64199999999255</v>
      </c>
      <c r="O3400" s="3" t="n">
        <f aca="false">G3400-H3400</f>
        <v>-18200.982</v>
      </c>
      <c r="Q3400" s="3" t="n">
        <f aca="false">K3400-L3400</f>
        <v>-9.28200000000652</v>
      </c>
      <c r="R3400" s="0" t="str">
        <f aca="false">IF(Q3400&gt;50000,1,"")</f>
        <v/>
      </c>
      <c r="S3400" s="0" t="str">
        <f aca="false">IF(Q3400&lt;-50000,1,"")</f>
        <v/>
      </c>
      <c r="T3400" s="3" t="str">
        <f aca="false">IF(S3400=1,S3400*Q3400,"")</f>
        <v/>
      </c>
      <c r="U3400" s="2" t="str">
        <f aca="false">IF(L3400+K3400&gt;0,IF(OR(L3400/(L3400+K3400)&gt;0.8,L3400/(L3400+K3400)&lt;0.2),L3400*100/(L3400+K3400),""),"")</f>
        <v/>
      </c>
      <c r="V3400" s="4" t="str">
        <f aca="false">IF(L3400+K3400&gt;50000,IF(OR(L3400/(L3400+K3400)&gt;0.8,L3400/(L3400+K3400)&lt;0.2),L3400*100/(L3400+K3400),""),"")</f>
        <v/>
      </c>
    </row>
    <row r="3401" customFormat="false" ht="14.65" hidden="false" customHeight="true" outlineLevel="0" collapsed="false">
      <c r="A3401" s="0" t="s">
        <v>35</v>
      </c>
      <c r="B3401" s="5" t="n">
        <v>44139.2148958333</v>
      </c>
      <c r="C3401" s="0" t="n">
        <v>368318</v>
      </c>
      <c r="D3401" s="0" t="n">
        <v>43</v>
      </c>
      <c r="E3401" s="1" t="n">
        <v>0.459</v>
      </c>
      <c r="F3401" s="1" t="n">
        <v>0.509</v>
      </c>
      <c r="G3401" s="2" t="n">
        <f aca="false">E3401*C3401</f>
        <v>169057.962</v>
      </c>
      <c r="H3401" s="2" t="n">
        <f aca="false">F3401*C3401</f>
        <v>187473.862</v>
      </c>
      <c r="I3401" s="2" t="n">
        <f aca="false">C3401-G3401-H3401</f>
        <v>11786.176</v>
      </c>
      <c r="J3401" s="2"/>
      <c r="K3401" s="3" t="n">
        <f aca="false">G3401-G3400</f>
        <v>5249.12399999998</v>
      </c>
      <c r="L3401" s="3" t="n">
        <f aca="false">H3401-H3400</f>
        <v>5464.04199999999</v>
      </c>
      <c r="M3401" s="3" t="n">
        <f aca="false">I3401-I3400</f>
        <v>722.834000000032</v>
      </c>
      <c r="O3401" s="3" t="n">
        <f aca="false">G3401-H3401</f>
        <v>-18415.9</v>
      </c>
      <c r="Q3401" s="3" t="n">
        <f aca="false">K3401-L3401</f>
        <v>-214.918000000005</v>
      </c>
      <c r="R3401" s="0" t="str">
        <f aca="false">IF(Q3401&gt;50000,1,"")</f>
        <v/>
      </c>
      <c r="S3401" s="0" t="str">
        <f aca="false">IF(Q3401&lt;-50000,1,"")</f>
        <v/>
      </c>
      <c r="T3401" s="3" t="str">
        <f aca="false">IF(S3401=1,S3401*Q3401,"")</f>
        <v/>
      </c>
      <c r="U3401" s="2" t="str">
        <f aca="false">IF(L3401+K3401&gt;0,IF(OR(L3401/(L3401+K3401)&gt;0.8,L3401/(L3401+K3401)&lt;0.2),L3401*100/(L3401+K3401),""),"")</f>
        <v/>
      </c>
      <c r="V3401" s="4" t="str">
        <f aca="false">IF(L3401+K3401&gt;50000,IF(OR(L3401/(L3401+K3401)&gt;0.8,L3401/(L3401+K3401)&lt;0.2),L3401*100/(L3401+K3401),""),"")</f>
        <v/>
      </c>
    </row>
    <row r="3402" customFormat="false" ht="14.65" hidden="false" customHeight="true" outlineLevel="0" collapsed="false">
      <c r="A3402" s="0" t="s">
        <v>35</v>
      </c>
      <c r="B3402" s="5" t="n">
        <v>44139.2157060185</v>
      </c>
      <c r="C3402" s="0" t="n">
        <v>369033</v>
      </c>
      <c r="D3402" s="0" t="n">
        <v>43</v>
      </c>
      <c r="E3402" s="1" t="n">
        <v>0.459</v>
      </c>
      <c r="F3402" s="1" t="n">
        <v>0.509</v>
      </c>
      <c r="G3402" s="2" t="n">
        <f aca="false">E3402*C3402</f>
        <v>169386.147</v>
      </c>
      <c r="H3402" s="2" t="n">
        <f aca="false">F3402*C3402</f>
        <v>187837.797</v>
      </c>
      <c r="I3402" s="2" t="n">
        <f aca="false">C3402-G3402-H3402</f>
        <v>11809.056</v>
      </c>
      <c r="J3402" s="2"/>
      <c r="K3402" s="3" t="n">
        <f aca="false">G3402-G3401</f>
        <v>328.184999999998</v>
      </c>
      <c r="L3402" s="3" t="n">
        <f aca="false">H3402-H3401</f>
        <v>363.934999999998</v>
      </c>
      <c r="M3402" s="3" t="n">
        <f aca="false">I3402-I3401</f>
        <v>22.8800000000047</v>
      </c>
      <c r="O3402" s="3" t="n">
        <f aca="false">G3402-H3402</f>
        <v>-18451.65</v>
      </c>
      <c r="Q3402" s="3" t="n">
        <f aca="false">K3402-L3402</f>
        <v>-35.75</v>
      </c>
      <c r="R3402" s="0" t="str">
        <f aca="false">IF(Q3402&gt;50000,1,"")</f>
        <v/>
      </c>
      <c r="S3402" s="0" t="str">
        <f aca="false">IF(Q3402&lt;-50000,1,"")</f>
        <v/>
      </c>
      <c r="T3402" s="3" t="str">
        <f aca="false">IF(S3402=1,S3402*Q3402,"")</f>
        <v/>
      </c>
      <c r="U3402" s="2" t="str">
        <f aca="false">IF(L3402+K3402&gt;0,IF(OR(L3402/(L3402+K3402)&gt;0.8,L3402/(L3402+K3402)&lt;0.2),L3402*100/(L3402+K3402),""),"")</f>
        <v/>
      </c>
      <c r="V3402" s="4" t="str">
        <f aca="false">IF(L3402+K3402&gt;50000,IF(OR(L3402/(L3402+K3402)&gt;0.8,L3402/(L3402+K3402)&lt;0.2),L3402*100/(L3402+K3402),""),"")</f>
        <v/>
      </c>
    </row>
    <row r="3403" customFormat="false" ht="14.65" hidden="false" customHeight="true" outlineLevel="0" collapsed="false">
      <c r="A3403" s="0" t="s">
        <v>35</v>
      </c>
      <c r="B3403" s="5" t="n">
        <v>44139.2165162037</v>
      </c>
      <c r="C3403" s="0" t="n">
        <v>369970</v>
      </c>
      <c r="D3403" s="0" t="n">
        <v>43</v>
      </c>
      <c r="E3403" s="1" t="n">
        <v>0.459</v>
      </c>
      <c r="F3403" s="1" t="n">
        <v>0.509</v>
      </c>
      <c r="G3403" s="2" t="n">
        <f aca="false">E3403*C3403</f>
        <v>169816.23</v>
      </c>
      <c r="H3403" s="2" t="n">
        <f aca="false">F3403*C3403</f>
        <v>188314.73</v>
      </c>
      <c r="I3403" s="2" t="n">
        <f aca="false">C3403-G3403-H3403</f>
        <v>11839.04</v>
      </c>
      <c r="J3403" s="2"/>
      <c r="K3403" s="3" t="n">
        <f aca="false">G3403-G3402</f>
        <v>430.083000000013</v>
      </c>
      <c r="L3403" s="3" t="n">
        <f aca="false">H3403-H3402</f>
        <v>476.933000000019</v>
      </c>
      <c r="M3403" s="3" t="n">
        <f aca="false">I3403-I3402</f>
        <v>29.9839999999676</v>
      </c>
      <c r="O3403" s="3" t="n">
        <f aca="false">G3403-H3403</f>
        <v>-18498.5</v>
      </c>
      <c r="Q3403" s="3" t="n">
        <f aca="false">K3403-L3403</f>
        <v>-46.8500000000058</v>
      </c>
      <c r="R3403" s="0" t="str">
        <f aca="false">IF(Q3403&gt;50000,1,"")</f>
        <v/>
      </c>
      <c r="S3403" s="0" t="str">
        <f aca="false">IF(Q3403&lt;-50000,1,"")</f>
        <v/>
      </c>
      <c r="T3403" s="3" t="str">
        <f aca="false">IF(S3403=1,S3403*Q3403,"")</f>
        <v/>
      </c>
      <c r="U3403" s="2" t="str">
        <f aca="false">IF(L3403+K3403&gt;0,IF(OR(L3403/(L3403+K3403)&gt;0.8,L3403/(L3403+K3403)&lt;0.2),L3403*100/(L3403+K3403),""),"")</f>
        <v/>
      </c>
      <c r="V3403" s="4" t="str">
        <f aca="false">IF(L3403+K3403&gt;50000,IF(OR(L3403/(L3403+K3403)&gt;0.8,L3403/(L3403+K3403)&lt;0.2),L3403*100/(L3403+K3403),""),"")</f>
        <v/>
      </c>
    </row>
    <row r="3404" customFormat="false" ht="14.65" hidden="false" customHeight="true" outlineLevel="0" collapsed="false">
      <c r="A3404" s="0" t="s">
        <v>35</v>
      </c>
      <c r="B3404" s="5" t="n">
        <v>44139.2169791667</v>
      </c>
      <c r="C3404" s="0" t="n">
        <v>372283</v>
      </c>
      <c r="D3404" s="0" t="n">
        <v>43</v>
      </c>
      <c r="E3404" s="1" t="n">
        <v>0.459</v>
      </c>
      <c r="F3404" s="1" t="n">
        <v>0.509</v>
      </c>
      <c r="G3404" s="2" t="n">
        <f aca="false">E3404*C3404</f>
        <v>170877.897</v>
      </c>
      <c r="H3404" s="2" t="n">
        <f aca="false">F3404*C3404</f>
        <v>189492.047</v>
      </c>
      <c r="I3404" s="2" t="n">
        <f aca="false">C3404-G3404-H3404</f>
        <v>11913.056</v>
      </c>
      <c r="J3404" s="2"/>
      <c r="K3404" s="3" t="n">
        <f aca="false">G3404-G3403</f>
        <v>1061.66699999999</v>
      </c>
      <c r="L3404" s="3" t="n">
        <f aca="false">H3404-H3403</f>
        <v>1177.31699999998</v>
      </c>
      <c r="M3404" s="3" t="n">
        <f aca="false">I3404-I3403</f>
        <v>74.0160000000324</v>
      </c>
      <c r="O3404" s="3" t="n">
        <f aca="false">G3404-H3404</f>
        <v>-18614.15</v>
      </c>
      <c r="Q3404" s="3" t="n">
        <f aca="false">K3404-L3404</f>
        <v>-115.649999999994</v>
      </c>
      <c r="R3404" s="0" t="str">
        <f aca="false">IF(Q3404&gt;50000,1,"")</f>
        <v/>
      </c>
      <c r="S3404" s="0" t="str">
        <f aca="false">IF(Q3404&lt;-50000,1,"")</f>
        <v/>
      </c>
      <c r="T3404" s="3" t="str">
        <f aca="false">IF(S3404=1,S3404*Q3404,"")</f>
        <v/>
      </c>
      <c r="U3404" s="2" t="str">
        <f aca="false">IF(L3404+K3404&gt;0,IF(OR(L3404/(L3404+K3404)&gt;0.8,L3404/(L3404+K3404)&lt;0.2),L3404*100/(L3404+K3404),""),"")</f>
        <v/>
      </c>
      <c r="V3404" s="4" t="str">
        <f aca="false">IF(L3404+K3404&gt;50000,IF(OR(L3404/(L3404+K3404)&gt;0.8,L3404/(L3404+K3404)&lt;0.2),L3404*100/(L3404+K3404),""),"")</f>
        <v/>
      </c>
    </row>
    <row r="3405" customFormat="false" ht="14.65" hidden="false" customHeight="true" outlineLevel="0" collapsed="false">
      <c r="A3405" s="0" t="s">
        <v>35</v>
      </c>
      <c r="B3405" s="5" t="n">
        <v>44139.2179513889</v>
      </c>
      <c r="C3405" s="0" t="n">
        <v>372548</v>
      </c>
      <c r="D3405" s="0" t="n">
        <v>43</v>
      </c>
      <c r="E3405" s="1" t="n">
        <v>0.459</v>
      </c>
      <c r="F3405" s="1" t="n">
        <v>0.509</v>
      </c>
      <c r="G3405" s="2" t="n">
        <f aca="false">E3405*C3405</f>
        <v>170999.532</v>
      </c>
      <c r="H3405" s="2" t="n">
        <f aca="false">F3405*C3405</f>
        <v>189626.932</v>
      </c>
      <c r="I3405" s="2" t="n">
        <f aca="false">C3405-G3405-H3405</f>
        <v>11921.536</v>
      </c>
      <c r="J3405" s="2"/>
      <c r="K3405" s="3" t="n">
        <f aca="false">G3405-G3404</f>
        <v>121.635000000009</v>
      </c>
      <c r="L3405" s="3" t="n">
        <f aca="false">H3405-H3404</f>
        <v>134.885000000009</v>
      </c>
      <c r="M3405" s="3" t="n">
        <f aca="false">I3405-I3404</f>
        <v>8.47999999998137</v>
      </c>
      <c r="O3405" s="3" t="n">
        <f aca="false">G3405-H3405</f>
        <v>-18627.4</v>
      </c>
      <c r="Q3405" s="3" t="n">
        <f aca="false">K3405-L3405</f>
        <v>-13.25</v>
      </c>
      <c r="R3405" s="0" t="str">
        <f aca="false">IF(Q3405&gt;50000,1,"")</f>
        <v/>
      </c>
      <c r="S3405" s="0" t="str">
        <f aca="false">IF(Q3405&lt;-50000,1,"")</f>
        <v/>
      </c>
      <c r="T3405" s="3" t="str">
        <f aca="false">IF(S3405=1,S3405*Q3405,"")</f>
        <v/>
      </c>
      <c r="U3405" s="2" t="str">
        <f aca="false">IF(L3405+K3405&gt;0,IF(OR(L3405/(L3405+K3405)&gt;0.8,L3405/(L3405+K3405)&lt;0.2),L3405*100/(L3405+K3405),""),"")</f>
        <v/>
      </c>
      <c r="V3405" s="4" t="str">
        <f aca="false">IF(L3405+K3405&gt;50000,IF(OR(L3405/(L3405+K3405)&gt;0.8,L3405/(L3405+K3405)&lt;0.2),L3405*100/(L3405+K3405),""),"")</f>
        <v/>
      </c>
    </row>
    <row r="3406" customFormat="false" ht="14.65" hidden="false" customHeight="true" outlineLevel="0" collapsed="false">
      <c r="A3406" s="0" t="s">
        <v>35</v>
      </c>
      <c r="B3406" s="5" t="n">
        <v>44139.2185763889</v>
      </c>
      <c r="C3406" s="0" t="n">
        <v>373161</v>
      </c>
      <c r="D3406" s="0" t="n">
        <v>43</v>
      </c>
      <c r="E3406" s="1" t="n">
        <v>0.46</v>
      </c>
      <c r="F3406" s="1" t="n">
        <v>0.509</v>
      </c>
      <c r="G3406" s="2" t="n">
        <f aca="false">E3406*C3406</f>
        <v>171654.06</v>
      </c>
      <c r="H3406" s="2" t="n">
        <f aca="false">F3406*C3406</f>
        <v>189938.949</v>
      </c>
      <c r="I3406" s="2" t="n">
        <f aca="false">C3406-G3406-H3406</f>
        <v>11567.991</v>
      </c>
      <c r="J3406" s="2"/>
      <c r="K3406" s="3" t="n">
        <f aca="false">G3406-G3405</f>
        <v>654.527999999991</v>
      </c>
      <c r="L3406" s="3" t="n">
        <f aca="false">H3406-H3405</f>
        <v>312.016999999993</v>
      </c>
      <c r="M3406" s="3" t="n">
        <f aca="false">I3406-I3405</f>
        <v>-353.544999999984</v>
      </c>
      <c r="O3406" s="3" t="n">
        <f aca="false">G3406-H3406</f>
        <v>-18284.889</v>
      </c>
      <c r="Q3406" s="3" t="n">
        <f aca="false">K3406-L3406</f>
        <v>342.510999999999</v>
      </c>
      <c r="R3406" s="0" t="str">
        <f aca="false">IF(Q3406&gt;50000,1,"")</f>
        <v/>
      </c>
      <c r="S3406" s="0" t="str">
        <f aca="false">IF(Q3406&lt;-50000,1,"")</f>
        <v/>
      </c>
      <c r="T3406" s="3" t="str">
        <f aca="false">IF(S3406=1,S3406*Q3406,"")</f>
        <v/>
      </c>
      <c r="U3406" s="2" t="str">
        <f aca="false">IF(L3406+K3406&gt;0,IF(OR(L3406/(L3406+K3406)&gt;0.8,L3406/(L3406+K3406)&lt;0.2),L3406*100/(L3406+K3406),""),"")</f>
        <v/>
      </c>
      <c r="V3406" s="4" t="str">
        <f aca="false">IF(L3406+K3406&gt;50000,IF(OR(L3406/(L3406+K3406)&gt;0.8,L3406/(L3406+K3406)&lt;0.2),L3406*100/(L3406+K3406),""),"")</f>
        <v/>
      </c>
    </row>
    <row r="3407" customFormat="false" ht="14.65" hidden="false" customHeight="true" outlineLevel="0" collapsed="false">
      <c r="A3407" s="0" t="s">
        <v>35</v>
      </c>
      <c r="B3407" s="5" t="n">
        <v>44139.2191319445</v>
      </c>
      <c r="C3407" s="0" t="n">
        <v>374252</v>
      </c>
      <c r="D3407" s="0" t="n">
        <v>44</v>
      </c>
      <c r="E3407" s="1" t="n">
        <v>0.46</v>
      </c>
      <c r="F3407" s="1" t="n">
        <v>0.509</v>
      </c>
      <c r="G3407" s="2" t="n">
        <f aca="false">E3407*C3407</f>
        <v>172155.92</v>
      </c>
      <c r="H3407" s="2" t="n">
        <f aca="false">F3407*C3407</f>
        <v>190494.268</v>
      </c>
      <c r="I3407" s="2" t="n">
        <f aca="false">C3407-G3407-H3407</f>
        <v>11601.812</v>
      </c>
      <c r="J3407" s="2"/>
      <c r="K3407" s="3" t="n">
        <f aca="false">G3407-G3406</f>
        <v>501.860000000015</v>
      </c>
      <c r="L3407" s="3" t="n">
        <f aca="false">H3407-H3406</f>
        <v>555.319000000018</v>
      </c>
      <c r="M3407" s="3" t="n">
        <f aca="false">I3407-I3406</f>
        <v>33.8209999999672</v>
      </c>
      <c r="O3407" s="3" t="n">
        <f aca="false">G3407-H3407</f>
        <v>-18338.348</v>
      </c>
      <c r="Q3407" s="3" t="n">
        <f aca="false">K3407-L3407</f>
        <v>-53.4590000000026</v>
      </c>
      <c r="R3407" s="0" t="str">
        <f aca="false">IF(Q3407&gt;50000,1,"")</f>
        <v/>
      </c>
      <c r="S3407" s="0" t="str">
        <f aca="false">IF(Q3407&lt;-50000,1,"")</f>
        <v/>
      </c>
      <c r="T3407" s="3" t="str">
        <f aca="false">IF(S3407=1,S3407*Q3407,"")</f>
        <v/>
      </c>
      <c r="U3407" s="2" t="str">
        <f aca="false">IF(L3407+K3407&gt;0,IF(OR(L3407/(L3407+K3407)&gt;0.8,L3407/(L3407+K3407)&lt;0.2),L3407*100/(L3407+K3407),""),"")</f>
        <v/>
      </c>
      <c r="V3407" s="4" t="str">
        <f aca="false">IF(L3407+K3407&gt;50000,IF(OR(L3407/(L3407+K3407)&gt;0.8,L3407/(L3407+K3407)&lt;0.2),L3407*100/(L3407+K3407),""),"")</f>
        <v/>
      </c>
    </row>
    <row r="3408" customFormat="false" ht="14.65" hidden="false" customHeight="true" outlineLevel="0" collapsed="false">
      <c r="A3408" s="0" t="s">
        <v>35</v>
      </c>
      <c r="B3408" s="5" t="n">
        <v>44139.2203587963</v>
      </c>
      <c r="C3408" s="0" t="n">
        <v>377223</v>
      </c>
      <c r="D3408" s="0" t="n">
        <v>44</v>
      </c>
      <c r="E3408" s="1" t="n">
        <v>0.46</v>
      </c>
      <c r="F3408" s="1" t="n">
        <v>0.508</v>
      </c>
      <c r="G3408" s="2" t="n">
        <f aca="false">E3408*C3408</f>
        <v>173522.58</v>
      </c>
      <c r="H3408" s="2" t="n">
        <f aca="false">F3408*C3408</f>
        <v>191629.284</v>
      </c>
      <c r="I3408" s="2" t="n">
        <f aca="false">C3408-G3408-H3408</f>
        <v>12071.136</v>
      </c>
      <c r="J3408" s="2"/>
      <c r="K3408" s="3" t="n">
        <f aca="false">G3408-G3407</f>
        <v>1366.66</v>
      </c>
      <c r="L3408" s="3" t="n">
        <f aca="false">H3408-H3407</f>
        <v>1135.016</v>
      </c>
      <c r="M3408" s="3" t="n">
        <f aca="false">I3408-I3407</f>
        <v>469.323999999993</v>
      </c>
      <c r="O3408" s="3" t="n">
        <f aca="false">G3408-H3408</f>
        <v>-18106.704</v>
      </c>
      <c r="Q3408" s="3" t="n">
        <f aca="false">K3408-L3408</f>
        <v>231.644</v>
      </c>
      <c r="R3408" s="0" t="str">
        <f aca="false">IF(Q3408&gt;50000,1,"")</f>
        <v/>
      </c>
      <c r="S3408" s="0" t="str">
        <f aca="false">IF(Q3408&lt;-50000,1,"")</f>
        <v/>
      </c>
      <c r="T3408" s="3" t="str">
        <f aca="false">IF(S3408=1,S3408*Q3408,"")</f>
        <v/>
      </c>
      <c r="U3408" s="2" t="str">
        <f aca="false">IF(L3408+K3408&gt;0,IF(OR(L3408/(L3408+K3408)&gt;0.8,L3408/(L3408+K3408)&lt;0.2),L3408*100/(L3408+K3408),""),"")</f>
        <v/>
      </c>
      <c r="V3408" s="4" t="str">
        <f aca="false">IF(L3408+K3408&gt;50000,IF(OR(L3408/(L3408+K3408)&gt;0.8,L3408/(L3408+K3408)&lt;0.2),L3408*100/(L3408+K3408),""),"")</f>
        <v/>
      </c>
    </row>
    <row r="3409" customFormat="false" ht="14.65" hidden="false" customHeight="true" outlineLevel="0" collapsed="false">
      <c r="A3409" s="0" t="s">
        <v>35</v>
      </c>
      <c r="B3409" s="5" t="n">
        <v>44139.2205208333</v>
      </c>
      <c r="C3409" s="0" t="n">
        <v>378186</v>
      </c>
      <c r="D3409" s="0" t="n">
        <v>44</v>
      </c>
      <c r="E3409" s="1" t="n">
        <v>0.46</v>
      </c>
      <c r="F3409" s="1" t="n">
        <v>0.508</v>
      </c>
      <c r="G3409" s="2" t="n">
        <f aca="false">E3409*C3409</f>
        <v>173965.56</v>
      </c>
      <c r="H3409" s="2" t="n">
        <f aca="false">F3409*C3409</f>
        <v>192118.488</v>
      </c>
      <c r="I3409" s="2" t="n">
        <f aca="false">C3409-G3409-H3409</f>
        <v>12101.952</v>
      </c>
      <c r="J3409" s="2"/>
      <c r="K3409" s="3" t="n">
        <f aca="false">G3409-G3408</f>
        <v>442.979999999981</v>
      </c>
      <c r="L3409" s="3" t="n">
        <f aca="false">H3409-H3408</f>
        <v>489.203999999998</v>
      </c>
      <c r="M3409" s="3" t="n">
        <f aca="false">I3409-I3408</f>
        <v>30.8160000000207</v>
      </c>
      <c r="O3409" s="3" t="n">
        <f aca="false">G3409-H3409</f>
        <v>-18152.928</v>
      </c>
      <c r="Q3409" s="3" t="n">
        <f aca="false">K3409-L3409</f>
        <v>-46.2240000000165</v>
      </c>
      <c r="R3409" s="0" t="str">
        <f aca="false">IF(Q3409&gt;50000,1,"")</f>
        <v/>
      </c>
      <c r="S3409" s="0" t="str">
        <f aca="false">IF(Q3409&lt;-50000,1,"")</f>
        <v/>
      </c>
      <c r="T3409" s="3" t="str">
        <f aca="false">IF(S3409=1,S3409*Q3409,"")</f>
        <v/>
      </c>
      <c r="U3409" s="2" t="str">
        <f aca="false">IF(L3409+K3409&gt;0,IF(OR(L3409/(L3409+K3409)&gt;0.8,L3409/(L3409+K3409)&lt;0.2),L3409*100/(L3409+K3409),""),"")</f>
        <v/>
      </c>
      <c r="V3409" s="4" t="str">
        <f aca="false">IF(L3409+K3409&gt;50000,IF(OR(L3409/(L3409+K3409)&gt;0.8,L3409/(L3409+K3409)&lt;0.2),L3409*100/(L3409+K3409),""),"")</f>
        <v/>
      </c>
    </row>
    <row r="3410" customFormat="false" ht="14.65" hidden="false" customHeight="true" outlineLevel="0" collapsed="false">
      <c r="A3410" s="0" t="s">
        <v>35</v>
      </c>
      <c r="B3410" s="5" t="n">
        <v>44139.220625</v>
      </c>
      <c r="C3410" s="0" t="n">
        <v>379876</v>
      </c>
      <c r="D3410" s="0" t="n">
        <v>44</v>
      </c>
      <c r="E3410" s="1" t="n">
        <v>0.46</v>
      </c>
      <c r="F3410" s="1" t="n">
        <v>0.508</v>
      </c>
      <c r="G3410" s="2" t="n">
        <f aca="false">E3410*C3410</f>
        <v>174742.96</v>
      </c>
      <c r="H3410" s="2" t="n">
        <f aca="false">F3410*C3410</f>
        <v>192977.008</v>
      </c>
      <c r="I3410" s="2" t="n">
        <f aca="false">C3410-G3410-H3410</f>
        <v>12156.032</v>
      </c>
      <c r="J3410" s="2"/>
      <c r="K3410" s="3" t="n">
        <f aca="false">G3410-G3409</f>
        <v>777.400000000023</v>
      </c>
      <c r="L3410" s="3" t="n">
        <f aca="false">H3410-H3409</f>
        <v>858.51999999999</v>
      </c>
      <c r="M3410" s="3" t="n">
        <f aca="false">I3410-I3409</f>
        <v>54.0799999999872</v>
      </c>
      <c r="O3410" s="3" t="n">
        <f aca="false">G3410-H3410</f>
        <v>-18234.048</v>
      </c>
      <c r="Q3410" s="3" t="n">
        <f aca="false">K3410-L3410</f>
        <v>-81.1199999999662</v>
      </c>
      <c r="R3410" s="0" t="str">
        <f aca="false">IF(Q3410&gt;50000,1,"")</f>
        <v/>
      </c>
      <c r="S3410" s="0" t="str">
        <f aca="false">IF(Q3410&lt;-50000,1,"")</f>
        <v/>
      </c>
      <c r="T3410" s="3" t="str">
        <f aca="false">IF(S3410=1,S3410*Q3410,"")</f>
        <v/>
      </c>
      <c r="U3410" s="2" t="str">
        <f aca="false">IF(L3410+K3410&gt;0,IF(OR(L3410/(L3410+K3410)&gt;0.8,L3410/(L3410+K3410)&lt;0.2),L3410*100/(L3410+K3410),""),"")</f>
        <v/>
      </c>
      <c r="V3410" s="4" t="str">
        <f aca="false">IF(L3410+K3410&gt;50000,IF(OR(L3410/(L3410+K3410)&gt;0.8,L3410/(L3410+K3410)&lt;0.2),L3410*100/(L3410+K3410),""),"")</f>
        <v/>
      </c>
    </row>
    <row r="3411" customFormat="false" ht="14.65" hidden="false" customHeight="true" outlineLevel="0" collapsed="false">
      <c r="A3411" s="0" t="s">
        <v>35</v>
      </c>
      <c r="B3411" s="5" t="n">
        <v>44139.2210648148</v>
      </c>
      <c r="C3411" s="0" t="n">
        <v>383937</v>
      </c>
      <c r="D3411" s="0" t="n">
        <v>45</v>
      </c>
      <c r="E3411" s="1" t="n">
        <v>0.462</v>
      </c>
      <c r="F3411" s="1" t="n">
        <v>0.507</v>
      </c>
      <c r="G3411" s="2" t="n">
        <f aca="false">E3411*C3411</f>
        <v>177378.894</v>
      </c>
      <c r="H3411" s="2" t="n">
        <f aca="false">F3411*C3411</f>
        <v>194656.059</v>
      </c>
      <c r="I3411" s="2" t="n">
        <f aca="false">C3411-G3411-H3411</f>
        <v>11902.047</v>
      </c>
      <c r="J3411" s="2"/>
      <c r="K3411" s="3" t="n">
        <f aca="false">G3411-G3410</f>
        <v>2635.93399999998</v>
      </c>
      <c r="L3411" s="3" t="n">
        <f aca="false">H3411-H3410</f>
        <v>1679.05100000001</v>
      </c>
      <c r="M3411" s="3" t="n">
        <f aca="false">I3411-I3410</f>
        <v>-253.984999999986</v>
      </c>
      <c r="O3411" s="3" t="n">
        <f aca="false">G3411-H3411</f>
        <v>-17277.165</v>
      </c>
      <c r="Q3411" s="3" t="n">
        <f aca="false">K3411-L3411</f>
        <v>956.882999999973</v>
      </c>
      <c r="R3411" s="0" t="str">
        <f aca="false">IF(Q3411&gt;50000,1,"")</f>
        <v/>
      </c>
      <c r="S3411" s="0" t="str">
        <f aca="false">IF(Q3411&lt;-50000,1,"")</f>
        <v/>
      </c>
      <c r="T3411" s="3" t="str">
        <f aca="false">IF(S3411=1,S3411*Q3411,"")</f>
        <v/>
      </c>
      <c r="U3411" s="2" t="str">
        <f aca="false">IF(L3411+K3411&gt;0,IF(OR(L3411/(L3411+K3411)&gt;0.8,L3411/(L3411+K3411)&lt;0.2),L3411*100/(L3411+K3411),""),"")</f>
        <v/>
      </c>
      <c r="V3411" s="4" t="str">
        <f aca="false">IF(L3411+K3411&gt;50000,IF(OR(L3411/(L3411+K3411)&gt;0.8,L3411/(L3411+K3411)&lt;0.2),L3411*100/(L3411+K3411),""),"")</f>
        <v/>
      </c>
    </row>
    <row r="3412" customFormat="false" ht="14.65" hidden="false" customHeight="true" outlineLevel="0" collapsed="false">
      <c r="A3412" s="0" t="s">
        <v>35</v>
      </c>
      <c r="B3412" s="5" t="n">
        <v>44139.2213773148</v>
      </c>
      <c r="C3412" s="0" t="n">
        <v>384318</v>
      </c>
      <c r="D3412" s="0" t="n">
        <v>45</v>
      </c>
      <c r="E3412" s="1" t="n">
        <v>0.462</v>
      </c>
      <c r="F3412" s="1" t="n">
        <v>0.507</v>
      </c>
      <c r="G3412" s="2" t="n">
        <f aca="false">E3412*C3412</f>
        <v>177554.916</v>
      </c>
      <c r="H3412" s="2" t="n">
        <f aca="false">F3412*C3412</f>
        <v>194849.226</v>
      </c>
      <c r="I3412" s="2" t="n">
        <f aca="false">C3412-G3412-H3412</f>
        <v>11913.858</v>
      </c>
      <c r="J3412" s="2"/>
      <c r="K3412" s="3" t="n">
        <f aca="false">G3412-G3411</f>
        <v>176.021999999997</v>
      </c>
      <c r="L3412" s="3" t="n">
        <f aca="false">H3412-H3411</f>
        <v>193.166999999987</v>
      </c>
      <c r="M3412" s="3" t="n">
        <f aca="false">I3412-I3411</f>
        <v>11.8110000000161</v>
      </c>
      <c r="O3412" s="3" t="n">
        <f aca="false">G3412-H3412</f>
        <v>-17294.31</v>
      </c>
      <c r="Q3412" s="3" t="n">
        <f aca="false">K3412-L3412</f>
        <v>-17.1449999999895</v>
      </c>
      <c r="R3412" s="0" t="str">
        <f aca="false">IF(Q3412&gt;50000,1,"")</f>
        <v/>
      </c>
      <c r="S3412" s="0" t="str">
        <f aca="false">IF(Q3412&lt;-50000,1,"")</f>
        <v/>
      </c>
      <c r="T3412" s="3" t="str">
        <f aca="false">IF(S3412=1,S3412*Q3412,"")</f>
        <v/>
      </c>
      <c r="U3412" s="2" t="str">
        <f aca="false">IF(L3412+K3412&gt;0,IF(OR(L3412/(L3412+K3412)&gt;0.8,L3412/(L3412+K3412)&lt;0.2),L3412*100/(L3412+K3412),""),"")</f>
        <v/>
      </c>
      <c r="V3412" s="4" t="str">
        <f aca="false">IF(L3412+K3412&gt;50000,IF(OR(L3412/(L3412+K3412)&gt;0.8,L3412/(L3412+K3412)&lt;0.2),L3412*100/(L3412+K3412),""),"")</f>
        <v/>
      </c>
    </row>
    <row r="3413" customFormat="false" ht="14.65" hidden="false" customHeight="true" outlineLevel="0" collapsed="false">
      <c r="A3413" s="0" t="s">
        <v>35</v>
      </c>
      <c r="B3413" s="5" t="n">
        <v>44139.2215393519</v>
      </c>
      <c r="C3413" s="0" t="n">
        <v>384617</v>
      </c>
      <c r="D3413" s="0" t="n">
        <v>45</v>
      </c>
      <c r="E3413" s="1" t="n">
        <v>0.462</v>
      </c>
      <c r="F3413" s="1" t="n">
        <v>0.507</v>
      </c>
      <c r="G3413" s="2" t="n">
        <f aca="false">E3413*C3413</f>
        <v>177693.054</v>
      </c>
      <c r="H3413" s="2" t="n">
        <f aca="false">F3413*C3413</f>
        <v>195000.819</v>
      </c>
      <c r="I3413" s="2" t="n">
        <f aca="false">C3413-G3413-H3413</f>
        <v>11923.127</v>
      </c>
      <c r="J3413" s="2"/>
      <c r="K3413" s="3" t="n">
        <f aca="false">G3413-G3412</f>
        <v>138.138000000006</v>
      </c>
      <c r="L3413" s="3" t="n">
        <f aca="false">H3413-H3412</f>
        <v>151.592999999993</v>
      </c>
      <c r="M3413" s="3" t="n">
        <f aca="false">I3413-I3412</f>
        <v>9.26900000000023</v>
      </c>
      <c r="O3413" s="3" t="n">
        <f aca="false">G3413-H3413</f>
        <v>-17307.765</v>
      </c>
      <c r="Q3413" s="3" t="n">
        <f aca="false">K3413-L3413</f>
        <v>-13.4549999999872</v>
      </c>
      <c r="R3413" s="0" t="str">
        <f aca="false">IF(Q3413&gt;50000,1,"")</f>
        <v/>
      </c>
      <c r="S3413" s="0" t="str">
        <f aca="false">IF(Q3413&lt;-50000,1,"")</f>
        <v/>
      </c>
      <c r="T3413" s="3" t="str">
        <f aca="false">IF(S3413=1,S3413*Q3413,"")</f>
        <v/>
      </c>
      <c r="U3413" s="2" t="str">
        <f aca="false">IF(L3413+K3413&gt;0,IF(OR(L3413/(L3413+K3413)&gt;0.8,L3413/(L3413+K3413)&lt;0.2),L3413*100/(L3413+K3413),""),"")</f>
        <v/>
      </c>
      <c r="V3413" s="4" t="str">
        <f aca="false">IF(L3413+K3413&gt;50000,IF(OR(L3413/(L3413+K3413)&gt;0.8,L3413/(L3413+K3413)&lt;0.2),L3413*100/(L3413+K3413),""),"")</f>
        <v/>
      </c>
    </row>
    <row r="3414" customFormat="false" ht="14.65" hidden="false" customHeight="true" outlineLevel="0" collapsed="false">
      <c r="A3414" s="0" t="s">
        <v>35</v>
      </c>
      <c r="B3414" s="5" t="n">
        <v>44139.2218634259</v>
      </c>
      <c r="C3414" s="0" t="n">
        <v>386347</v>
      </c>
      <c r="D3414" s="0" t="n">
        <v>45</v>
      </c>
      <c r="E3414" s="1" t="n">
        <v>0.462</v>
      </c>
      <c r="F3414" s="1" t="n">
        <v>0.506</v>
      </c>
      <c r="G3414" s="2" t="n">
        <f aca="false">E3414*C3414</f>
        <v>178492.314</v>
      </c>
      <c r="H3414" s="2" t="n">
        <f aca="false">F3414*C3414</f>
        <v>195491.582</v>
      </c>
      <c r="I3414" s="2" t="n">
        <f aca="false">C3414-G3414-H3414</f>
        <v>12363.104</v>
      </c>
      <c r="J3414" s="2"/>
      <c r="K3414" s="3" t="n">
        <f aca="false">G3414-G3413</f>
        <v>799.260000000009</v>
      </c>
      <c r="L3414" s="3" t="n">
        <f aca="false">H3414-H3413</f>
        <v>490.763000000006</v>
      </c>
      <c r="M3414" s="3" t="n">
        <f aca="false">I3414-I3413</f>
        <v>439.976999999984</v>
      </c>
      <c r="O3414" s="3" t="n">
        <f aca="false">G3414-H3414</f>
        <v>-16999.268</v>
      </c>
      <c r="Q3414" s="3" t="n">
        <f aca="false">K3414-L3414</f>
        <v>308.497000000003</v>
      </c>
      <c r="R3414" s="0" t="str">
        <f aca="false">IF(Q3414&gt;50000,1,"")</f>
        <v/>
      </c>
      <c r="S3414" s="0" t="str">
        <f aca="false">IF(Q3414&lt;-50000,1,"")</f>
        <v/>
      </c>
      <c r="T3414" s="3" t="str">
        <f aca="false">IF(S3414=1,S3414*Q3414,"")</f>
        <v/>
      </c>
      <c r="U3414" s="2" t="str">
        <f aca="false">IF(L3414+K3414&gt;0,IF(OR(L3414/(L3414+K3414)&gt;0.8,L3414/(L3414+K3414)&lt;0.2),L3414*100/(L3414+K3414),""),"")</f>
        <v/>
      </c>
      <c r="V3414" s="4" t="str">
        <f aca="false">IF(L3414+K3414&gt;50000,IF(OR(L3414/(L3414+K3414)&gt;0.8,L3414/(L3414+K3414)&lt;0.2),L3414*100/(L3414+K3414),""),"")</f>
        <v/>
      </c>
    </row>
    <row r="3415" customFormat="false" ht="14.65" hidden="false" customHeight="true" outlineLevel="0" collapsed="false">
      <c r="A3415" s="0" t="s">
        <v>35</v>
      </c>
      <c r="B3415" s="5" t="n">
        <v>44139.2219907407</v>
      </c>
      <c r="C3415" s="0" t="n">
        <v>387036</v>
      </c>
      <c r="D3415" s="0" t="n">
        <v>45</v>
      </c>
      <c r="E3415" s="1" t="n">
        <v>0.463</v>
      </c>
      <c r="F3415" s="1" t="n">
        <v>0.506</v>
      </c>
      <c r="G3415" s="2" t="n">
        <f aca="false">E3415*C3415</f>
        <v>179197.668</v>
      </c>
      <c r="H3415" s="2" t="n">
        <f aca="false">F3415*C3415</f>
        <v>195840.216</v>
      </c>
      <c r="I3415" s="2" t="n">
        <f aca="false">C3415-G3415-H3415</f>
        <v>11998.116</v>
      </c>
      <c r="J3415" s="2"/>
      <c r="K3415" s="3" t="n">
        <f aca="false">G3415-G3414</f>
        <v>705.353999999992</v>
      </c>
      <c r="L3415" s="3" t="n">
        <f aca="false">H3415-H3414</f>
        <v>348.63400000002</v>
      </c>
      <c r="M3415" s="3" t="n">
        <f aca="false">I3415-I3414</f>
        <v>-364.988000000012</v>
      </c>
      <c r="O3415" s="3" t="n">
        <f aca="false">G3415-H3415</f>
        <v>-16642.548</v>
      </c>
      <c r="Q3415" s="3" t="n">
        <f aca="false">K3415-L3415</f>
        <v>356.719999999972</v>
      </c>
      <c r="R3415" s="0" t="str">
        <f aca="false">IF(Q3415&gt;50000,1,"")</f>
        <v/>
      </c>
      <c r="S3415" s="0" t="str">
        <f aca="false">IF(Q3415&lt;-50000,1,"")</f>
        <v/>
      </c>
      <c r="T3415" s="3" t="str">
        <f aca="false">IF(S3415=1,S3415*Q3415,"")</f>
        <v/>
      </c>
      <c r="U3415" s="2" t="str">
        <f aca="false">IF(L3415+K3415&gt;0,IF(OR(L3415/(L3415+K3415)&gt;0.8,L3415/(L3415+K3415)&lt;0.2),L3415*100/(L3415+K3415),""),"")</f>
        <v/>
      </c>
      <c r="V3415" s="4" t="str">
        <f aca="false">IF(L3415+K3415&gt;50000,IF(OR(L3415/(L3415+K3415)&gt;0.8,L3415/(L3415+K3415)&lt;0.2),L3415*100/(L3415+K3415),""),"")</f>
        <v/>
      </c>
    </row>
    <row r="3416" customFormat="false" ht="14.65" hidden="false" customHeight="true" outlineLevel="0" collapsed="false">
      <c r="A3416" s="0" t="s">
        <v>35</v>
      </c>
      <c r="B3416" s="5" t="n">
        <v>44139.2222569445</v>
      </c>
      <c r="C3416" s="0" t="n">
        <v>387647</v>
      </c>
      <c r="D3416" s="0" t="n">
        <v>45</v>
      </c>
      <c r="E3416" s="1" t="n">
        <v>0.463</v>
      </c>
      <c r="F3416" s="1" t="n">
        <v>0.506</v>
      </c>
      <c r="G3416" s="2" t="n">
        <f aca="false">E3416*C3416</f>
        <v>179480.561</v>
      </c>
      <c r="H3416" s="2" t="n">
        <f aca="false">F3416*C3416</f>
        <v>196149.382</v>
      </c>
      <c r="I3416" s="2" t="n">
        <f aca="false">C3416-G3416-H3416</f>
        <v>12017.057</v>
      </c>
      <c r="J3416" s="2"/>
      <c r="K3416" s="3" t="n">
        <f aca="false">G3416-G3415</f>
        <v>282.893000000011</v>
      </c>
      <c r="L3416" s="3" t="n">
        <f aca="false">H3416-H3415</f>
        <v>309.165999999997</v>
      </c>
      <c r="M3416" s="3" t="n">
        <f aca="false">I3416-I3415</f>
        <v>18.9409999999916</v>
      </c>
      <c r="O3416" s="3" t="n">
        <f aca="false">G3416-H3416</f>
        <v>-16668.821</v>
      </c>
      <c r="Q3416" s="3" t="n">
        <f aca="false">K3416-L3416</f>
        <v>-26.2729999999865</v>
      </c>
      <c r="R3416" s="0" t="str">
        <f aca="false">IF(Q3416&gt;50000,1,"")</f>
        <v/>
      </c>
      <c r="S3416" s="0" t="str">
        <f aca="false">IF(Q3416&lt;-50000,1,"")</f>
        <v/>
      </c>
      <c r="T3416" s="3" t="str">
        <f aca="false">IF(S3416=1,S3416*Q3416,"")</f>
        <v/>
      </c>
      <c r="U3416" s="2" t="str">
        <f aca="false">IF(L3416+K3416&gt;0,IF(OR(L3416/(L3416+K3416)&gt;0.8,L3416/(L3416+K3416)&lt;0.2),L3416*100/(L3416+K3416),""),"")</f>
        <v/>
      </c>
      <c r="V3416" s="4" t="str">
        <f aca="false">IF(L3416+K3416&gt;50000,IF(OR(L3416/(L3416+K3416)&gt;0.8,L3416/(L3416+K3416)&lt;0.2),L3416*100/(L3416+K3416),""),"")</f>
        <v/>
      </c>
    </row>
    <row r="3417" customFormat="false" ht="14.65" hidden="false" customHeight="true" outlineLevel="0" collapsed="false">
      <c r="A3417" s="0" t="s">
        <v>35</v>
      </c>
      <c r="B3417" s="5" t="n">
        <v>44139.2224305556</v>
      </c>
      <c r="C3417" s="0" t="n">
        <v>387650</v>
      </c>
      <c r="D3417" s="0" t="n">
        <v>45</v>
      </c>
      <c r="E3417" s="1" t="n">
        <v>0.463</v>
      </c>
      <c r="F3417" s="1" t="n">
        <v>0.506</v>
      </c>
      <c r="G3417" s="2" t="n">
        <f aca="false">E3417*C3417</f>
        <v>179481.95</v>
      </c>
      <c r="H3417" s="2" t="n">
        <f aca="false">F3417*C3417</f>
        <v>196150.9</v>
      </c>
      <c r="I3417" s="2" t="n">
        <f aca="false">C3417-G3417-H3417</f>
        <v>12017.15</v>
      </c>
      <c r="J3417" s="2"/>
      <c r="K3417" s="3" t="n">
        <f aca="false">G3417-G3416</f>
        <v>1.38899999999558</v>
      </c>
      <c r="L3417" s="3" t="n">
        <f aca="false">H3417-H3416</f>
        <v>1.51799999998184</v>
      </c>
      <c r="M3417" s="3" t="n">
        <f aca="false">I3417-I3416</f>
        <v>0.0930000000225846</v>
      </c>
      <c r="O3417" s="3" t="n">
        <f aca="false">G3417-H3417</f>
        <v>-16668.95</v>
      </c>
      <c r="Q3417" s="3" t="n">
        <f aca="false">K3417-L3417</f>
        <v>-0.128999999986263</v>
      </c>
      <c r="R3417" s="0" t="str">
        <f aca="false">IF(Q3417&gt;50000,1,"")</f>
        <v/>
      </c>
      <c r="S3417" s="0" t="str">
        <f aca="false">IF(Q3417&lt;-50000,1,"")</f>
        <v/>
      </c>
      <c r="T3417" s="3" t="str">
        <f aca="false">IF(S3417=1,S3417*Q3417,"")</f>
        <v/>
      </c>
      <c r="U3417" s="2" t="str">
        <f aca="false">IF(L3417+K3417&gt;0,IF(OR(L3417/(L3417+K3417)&gt;0.8,L3417/(L3417+K3417)&lt;0.2),L3417*100/(L3417+K3417),""),"")</f>
        <v/>
      </c>
      <c r="V3417" s="4" t="str">
        <f aca="false">IF(L3417+K3417&gt;50000,IF(OR(L3417/(L3417+K3417)&gt;0.8,L3417/(L3417+K3417)&lt;0.2),L3417*100/(L3417+K3417),""),"")</f>
        <v/>
      </c>
    </row>
    <row r="3418" customFormat="false" ht="14.65" hidden="false" customHeight="true" outlineLevel="0" collapsed="false">
      <c r="A3418" s="0" t="s">
        <v>35</v>
      </c>
      <c r="B3418" s="5" t="n">
        <v>44139.2226157407</v>
      </c>
      <c r="C3418" s="0" t="n">
        <v>388118</v>
      </c>
      <c r="D3418" s="0" t="n">
        <v>45</v>
      </c>
      <c r="E3418" s="1" t="n">
        <v>0.463</v>
      </c>
      <c r="F3418" s="1" t="n">
        <v>0.505</v>
      </c>
      <c r="G3418" s="2" t="n">
        <f aca="false">E3418*C3418</f>
        <v>179698.634</v>
      </c>
      <c r="H3418" s="2" t="n">
        <f aca="false">F3418*C3418</f>
        <v>195999.59</v>
      </c>
      <c r="I3418" s="2" t="n">
        <f aca="false">C3418-G3418-H3418</f>
        <v>12419.776</v>
      </c>
      <c r="J3418" s="2"/>
      <c r="K3418" s="3" t="n">
        <f aca="false">G3418-G3417</f>
        <v>216.684000000008</v>
      </c>
      <c r="L3418" s="3" t="n">
        <f aca="false">H3418-H3417</f>
        <v>-151.309999999998</v>
      </c>
      <c r="M3418" s="3" t="n">
        <f aca="false">I3418-I3417</f>
        <v>402.625999999989</v>
      </c>
      <c r="O3418" s="3" t="n">
        <f aca="false">G3418-H3418</f>
        <v>-16300.956</v>
      </c>
      <c r="Q3418" s="3" t="n">
        <f aca="false">K3418-L3418</f>
        <v>367.994000000006</v>
      </c>
      <c r="R3418" s="0" t="str">
        <f aca="false">IF(Q3418&gt;50000,1,"")</f>
        <v/>
      </c>
      <c r="S3418" s="0" t="str">
        <f aca="false">IF(Q3418&lt;-50000,1,"")</f>
        <v/>
      </c>
      <c r="T3418" s="3" t="str">
        <f aca="false">IF(S3418=1,S3418*Q3418,"")</f>
        <v/>
      </c>
      <c r="U3418" s="2" t="n">
        <f aca="false">IF(L3418+K3418&gt;0,IF(OR(L3418/(L3418+K3418)&gt;0.8,L3418/(L3418+K3418)&lt;0.2),L3418*100/(L3418+K3418),""),"")</f>
        <v>-231.452871171984</v>
      </c>
      <c r="V3418" s="4" t="str">
        <f aca="false">IF(L3418+K3418&gt;50000,IF(OR(L3418/(L3418+K3418)&gt;0.8,L3418/(L3418+K3418)&lt;0.2),L3418*100/(L3418+K3418),""),"")</f>
        <v/>
      </c>
    </row>
    <row r="3419" customFormat="false" ht="14.65" hidden="false" customHeight="true" outlineLevel="0" collapsed="false">
      <c r="A3419" s="0" t="s">
        <v>35</v>
      </c>
      <c r="B3419" s="5" t="n">
        <v>44139.2231828704</v>
      </c>
      <c r="C3419" s="0" t="n">
        <v>388175</v>
      </c>
      <c r="D3419" s="0" t="n">
        <v>45</v>
      </c>
      <c r="E3419" s="1" t="n">
        <v>0.463</v>
      </c>
      <c r="F3419" s="1" t="n">
        <v>0.505</v>
      </c>
      <c r="G3419" s="2" t="n">
        <f aca="false">E3419*C3419</f>
        <v>179725.025</v>
      </c>
      <c r="H3419" s="2" t="n">
        <f aca="false">F3419*C3419</f>
        <v>196028.375</v>
      </c>
      <c r="I3419" s="2" t="n">
        <f aca="false">C3419-G3419-H3419</f>
        <v>12421.6</v>
      </c>
      <c r="J3419" s="2"/>
      <c r="K3419" s="3" t="n">
        <f aca="false">G3419-G3418</f>
        <v>26.3910000000033</v>
      </c>
      <c r="L3419" s="3" t="n">
        <f aca="false">H3419-H3418</f>
        <v>28.7850000000035</v>
      </c>
      <c r="M3419" s="3" t="n">
        <f aca="false">I3419-I3418</f>
        <v>1.82399999999325</v>
      </c>
      <c r="O3419" s="3" t="n">
        <f aca="false">G3419-H3419</f>
        <v>-16303.35</v>
      </c>
      <c r="Q3419" s="3" t="n">
        <f aca="false">K3419-L3419</f>
        <v>-2.39400000000023</v>
      </c>
      <c r="R3419" s="0" t="str">
        <f aca="false">IF(Q3419&gt;50000,1,"")</f>
        <v/>
      </c>
      <c r="S3419" s="0" t="str">
        <f aca="false">IF(Q3419&lt;-50000,1,"")</f>
        <v/>
      </c>
      <c r="T3419" s="3" t="str">
        <f aca="false">IF(S3419=1,S3419*Q3419,"")</f>
        <v/>
      </c>
      <c r="U3419" s="2" t="str">
        <f aca="false">IF(L3419+K3419&gt;0,IF(OR(L3419/(L3419+K3419)&gt;0.8,L3419/(L3419+K3419)&lt;0.2),L3419*100/(L3419+K3419),""),"")</f>
        <v/>
      </c>
      <c r="V3419" s="4" t="str">
        <f aca="false">IF(L3419+K3419&gt;50000,IF(OR(L3419/(L3419+K3419)&gt;0.8,L3419/(L3419+K3419)&lt;0.2),L3419*100/(L3419+K3419),""),"")</f>
        <v/>
      </c>
    </row>
    <row r="3420" customFormat="false" ht="14.65" hidden="false" customHeight="true" outlineLevel="0" collapsed="false">
      <c r="A3420" s="0" t="s">
        <v>35</v>
      </c>
      <c r="B3420" s="5" t="n">
        <v>44139.2253240741</v>
      </c>
      <c r="C3420" s="0" t="n">
        <v>402960</v>
      </c>
      <c r="D3420" s="0" t="n">
        <v>47</v>
      </c>
      <c r="E3420" s="1" t="n">
        <v>0.456</v>
      </c>
      <c r="F3420" s="1" t="n">
        <v>0.512</v>
      </c>
      <c r="G3420" s="2" t="n">
        <f aca="false">E3420*C3420</f>
        <v>183749.76</v>
      </c>
      <c r="H3420" s="2" t="n">
        <f aca="false">F3420*C3420</f>
        <v>206315.52</v>
      </c>
      <c r="I3420" s="2" t="n">
        <f aca="false">C3420-G3420-H3420</f>
        <v>12894.72</v>
      </c>
      <c r="J3420" s="2"/>
      <c r="K3420" s="3" t="n">
        <f aca="false">G3420-G3419</f>
        <v>4024.73499999999</v>
      </c>
      <c r="L3420" s="3" t="n">
        <f aca="false">H3420-H3419</f>
        <v>10287.145</v>
      </c>
      <c r="M3420" s="3" t="n">
        <f aca="false">I3420-I3419</f>
        <v>473.119999999995</v>
      </c>
      <c r="O3420" s="3" t="n">
        <f aca="false">G3420-H3420</f>
        <v>-22565.76</v>
      </c>
      <c r="Q3420" s="3" t="n">
        <f aca="false">K3420-L3420</f>
        <v>-6262.41000000003</v>
      </c>
      <c r="R3420" s="0" t="str">
        <f aca="false">IF(Q3420&gt;50000,1,"")</f>
        <v/>
      </c>
      <c r="S3420" s="0" t="str">
        <f aca="false">IF(Q3420&lt;-50000,1,"")</f>
        <v/>
      </c>
      <c r="T3420" s="3" t="str">
        <f aca="false">IF(S3420=1,S3420*Q3420,"")</f>
        <v/>
      </c>
      <c r="U3420" s="2" t="str">
        <f aca="false">IF(L3420+K3420&gt;0,IF(OR(L3420/(L3420+K3420)&gt;0.8,L3420/(L3420+K3420)&lt;0.2),L3420*100/(L3420+K3420),""),"")</f>
        <v/>
      </c>
      <c r="V3420" s="4" t="str">
        <f aca="false">IF(L3420+K3420&gt;50000,IF(OR(L3420/(L3420+K3420)&gt;0.8,L3420/(L3420+K3420)&lt;0.2),L3420*100/(L3420+K3420),""),"")</f>
        <v/>
      </c>
    </row>
    <row r="3421" customFormat="false" ht="14.65" hidden="false" customHeight="true" outlineLevel="0" collapsed="false">
      <c r="A3421" s="0" t="s">
        <v>35</v>
      </c>
      <c r="B3421" s="5" t="n">
        <v>44139.2277777778</v>
      </c>
      <c r="C3421" s="0" t="n">
        <v>404077</v>
      </c>
      <c r="D3421" s="0" t="n">
        <v>47</v>
      </c>
      <c r="E3421" s="1" t="n">
        <v>0.456</v>
      </c>
      <c r="F3421" s="1" t="n">
        <v>0.512</v>
      </c>
      <c r="G3421" s="2" t="n">
        <f aca="false">E3421*C3421</f>
        <v>184259.112</v>
      </c>
      <c r="H3421" s="2" t="n">
        <f aca="false">F3421*C3421</f>
        <v>206887.424</v>
      </c>
      <c r="I3421" s="2" t="n">
        <f aca="false">C3421-G3421-H3421</f>
        <v>12930.464</v>
      </c>
      <c r="J3421" s="2"/>
      <c r="K3421" s="3" t="n">
        <f aca="false">G3421-G3420</f>
        <v>509.351999999984</v>
      </c>
      <c r="L3421" s="3" t="n">
        <f aca="false">H3421-H3420</f>
        <v>571.90399999998</v>
      </c>
      <c r="M3421" s="3" t="n">
        <f aca="false">I3421-I3420</f>
        <v>35.7440000000352</v>
      </c>
      <c r="O3421" s="3" t="n">
        <f aca="false">G3421-H3421</f>
        <v>-22628.312</v>
      </c>
      <c r="Q3421" s="3" t="n">
        <f aca="false">K3421-L3421</f>
        <v>-62.551999999996</v>
      </c>
      <c r="R3421" s="0" t="str">
        <f aca="false">IF(Q3421&gt;50000,1,"")</f>
        <v/>
      </c>
      <c r="S3421" s="0" t="str">
        <f aca="false">IF(Q3421&lt;-50000,1,"")</f>
        <v/>
      </c>
      <c r="T3421" s="3" t="str">
        <f aca="false">IF(S3421=1,S3421*Q3421,"")</f>
        <v/>
      </c>
      <c r="U3421" s="2" t="str">
        <f aca="false">IF(L3421+K3421&gt;0,IF(OR(L3421/(L3421+K3421)&gt;0.8,L3421/(L3421+K3421)&lt;0.2),L3421*100/(L3421+K3421),""),"")</f>
        <v/>
      </c>
      <c r="V3421" s="4" t="str">
        <f aca="false">IF(L3421+K3421&gt;50000,IF(OR(L3421/(L3421+K3421)&gt;0.8,L3421/(L3421+K3421)&lt;0.2),L3421*100/(L3421+K3421),""),"")</f>
        <v/>
      </c>
    </row>
    <row r="3422" customFormat="false" ht="14.65" hidden="false" customHeight="true" outlineLevel="0" collapsed="false">
      <c r="A3422" s="0" t="s">
        <v>35</v>
      </c>
      <c r="B3422" s="5" t="n">
        <v>44139.2283333333</v>
      </c>
      <c r="C3422" s="0" t="n">
        <v>404415</v>
      </c>
      <c r="D3422" s="0" t="n">
        <v>47</v>
      </c>
      <c r="E3422" s="1" t="n">
        <v>0.456</v>
      </c>
      <c r="F3422" s="1" t="n">
        <v>0.512</v>
      </c>
      <c r="G3422" s="2" t="n">
        <f aca="false">E3422*C3422</f>
        <v>184413.24</v>
      </c>
      <c r="H3422" s="2" t="n">
        <f aca="false">F3422*C3422</f>
        <v>207060.48</v>
      </c>
      <c r="I3422" s="2" t="n">
        <f aca="false">C3422-G3422-H3422</f>
        <v>12941.28</v>
      </c>
      <c r="J3422" s="2"/>
      <c r="K3422" s="3" t="n">
        <f aca="false">G3422-G3421</f>
        <v>154.128000000026</v>
      </c>
      <c r="L3422" s="3" t="n">
        <f aca="false">H3422-H3421</f>
        <v>173.056000000011</v>
      </c>
      <c r="M3422" s="3" t="n">
        <f aca="false">I3422-I3421</f>
        <v>10.8159999999625</v>
      </c>
      <c r="O3422" s="3" t="n">
        <f aca="false">G3422-H3422</f>
        <v>-22647.24</v>
      </c>
      <c r="Q3422" s="3" t="n">
        <f aca="false">K3422-L3422</f>
        <v>-18.9279999999853</v>
      </c>
      <c r="R3422" s="0" t="str">
        <f aca="false">IF(Q3422&gt;50000,1,"")</f>
        <v/>
      </c>
      <c r="S3422" s="0" t="str">
        <f aca="false">IF(Q3422&lt;-50000,1,"")</f>
        <v/>
      </c>
      <c r="T3422" s="3" t="str">
        <f aca="false">IF(S3422=1,S3422*Q3422,"")</f>
        <v/>
      </c>
      <c r="U3422" s="2" t="str">
        <f aca="false">IF(L3422+K3422&gt;0,IF(OR(L3422/(L3422+K3422)&gt;0.8,L3422/(L3422+K3422)&lt;0.2),L3422*100/(L3422+K3422),""),"")</f>
        <v/>
      </c>
      <c r="V3422" s="4" t="str">
        <f aca="false">IF(L3422+K3422&gt;50000,IF(OR(L3422/(L3422+K3422)&gt;0.8,L3422/(L3422+K3422)&lt;0.2),L3422*100/(L3422+K3422),""),"")</f>
        <v/>
      </c>
    </row>
    <row r="3423" customFormat="false" ht="14.65" hidden="false" customHeight="true" outlineLevel="0" collapsed="false">
      <c r="A3423" s="0" t="s">
        <v>35</v>
      </c>
      <c r="B3423" s="5" t="n">
        <v>44139.2304513889</v>
      </c>
      <c r="C3423" s="0" t="n">
        <v>405524</v>
      </c>
      <c r="D3423" s="0" t="n">
        <v>47</v>
      </c>
      <c r="E3423" s="1" t="n">
        <v>0.456</v>
      </c>
      <c r="F3423" s="1" t="n">
        <v>0.513</v>
      </c>
      <c r="G3423" s="2" t="n">
        <f aca="false">E3423*C3423</f>
        <v>184918.944</v>
      </c>
      <c r="H3423" s="2" t="n">
        <f aca="false">F3423*C3423</f>
        <v>208033.812</v>
      </c>
      <c r="I3423" s="2" t="n">
        <f aca="false">C3423-G3423-H3423</f>
        <v>12571.244</v>
      </c>
      <c r="J3423" s="2"/>
      <c r="K3423" s="3" t="n">
        <f aca="false">G3423-G3422</f>
        <v>505.703999999998</v>
      </c>
      <c r="L3423" s="3" t="n">
        <f aca="false">H3423-H3422</f>
        <v>973.331999999995</v>
      </c>
      <c r="M3423" s="3" t="n">
        <f aca="false">I3423-I3422</f>
        <v>-370.035999999993</v>
      </c>
      <c r="O3423" s="3" t="n">
        <f aca="false">G3423-H3423</f>
        <v>-23114.868</v>
      </c>
      <c r="Q3423" s="3" t="n">
        <f aca="false">K3423-L3423</f>
        <v>-467.627999999997</v>
      </c>
      <c r="R3423" s="0" t="str">
        <f aca="false">IF(Q3423&gt;50000,1,"")</f>
        <v/>
      </c>
      <c r="S3423" s="0" t="str">
        <f aca="false">IF(Q3423&lt;-50000,1,"")</f>
        <v/>
      </c>
      <c r="T3423" s="3" t="str">
        <f aca="false">IF(S3423=1,S3423*Q3423,"")</f>
        <v/>
      </c>
      <c r="U3423" s="2" t="str">
        <f aca="false">IF(L3423+K3423&gt;0,IF(OR(L3423/(L3423+K3423)&gt;0.8,L3423/(L3423+K3423)&lt;0.2),L3423*100/(L3423+K3423),""),"")</f>
        <v/>
      </c>
      <c r="V3423" s="4" t="str">
        <f aca="false">IF(L3423+K3423&gt;50000,IF(OR(L3423/(L3423+K3423)&gt;0.8,L3423/(L3423+K3423)&lt;0.2),L3423*100/(L3423+K3423),""),"")</f>
        <v/>
      </c>
    </row>
    <row r="3424" customFormat="false" ht="14.65" hidden="false" customHeight="true" outlineLevel="0" collapsed="false">
      <c r="A3424" s="0" t="s">
        <v>35</v>
      </c>
      <c r="B3424" s="5" t="n">
        <v>44139.2309027778</v>
      </c>
      <c r="C3424" s="0" t="n">
        <v>409489</v>
      </c>
      <c r="D3424" s="0" t="n">
        <v>48</v>
      </c>
      <c r="E3424" s="1" t="n">
        <v>0.457</v>
      </c>
      <c r="F3424" s="1" t="n">
        <v>0.511</v>
      </c>
      <c r="G3424" s="2" t="n">
        <f aca="false">E3424*C3424</f>
        <v>187136.473</v>
      </c>
      <c r="H3424" s="2" t="n">
        <f aca="false">F3424*C3424</f>
        <v>209248.879</v>
      </c>
      <c r="I3424" s="2" t="n">
        <f aca="false">C3424-G3424-H3424</f>
        <v>13103.648</v>
      </c>
      <c r="J3424" s="2"/>
      <c r="K3424" s="3" t="n">
        <f aca="false">G3424-G3423</f>
        <v>2217.52899999998</v>
      </c>
      <c r="L3424" s="3" t="n">
        <f aca="false">H3424-H3423</f>
        <v>1215.06700000001</v>
      </c>
      <c r="M3424" s="3" t="n">
        <f aca="false">I3424-I3423</f>
        <v>532.40400000001</v>
      </c>
      <c r="O3424" s="3" t="n">
        <f aca="false">G3424-H3424</f>
        <v>-22112.406</v>
      </c>
      <c r="Q3424" s="3" t="n">
        <f aca="false">K3424-L3424</f>
        <v>1002.46199999997</v>
      </c>
      <c r="R3424" s="0" t="str">
        <f aca="false">IF(Q3424&gt;50000,1,"")</f>
        <v/>
      </c>
      <c r="S3424" s="0" t="str">
        <f aca="false">IF(Q3424&lt;-50000,1,"")</f>
        <v/>
      </c>
      <c r="T3424" s="3" t="str">
        <f aca="false">IF(S3424=1,S3424*Q3424,"")</f>
        <v/>
      </c>
      <c r="U3424" s="2" t="str">
        <f aca="false">IF(L3424+K3424&gt;0,IF(OR(L3424/(L3424+K3424)&gt;0.8,L3424/(L3424+K3424)&lt;0.2),L3424*100/(L3424+K3424),""),"")</f>
        <v/>
      </c>
      <c r="V3424" s="4" t="str">
        <f aca="false">IF(L3424+K3424&gt;50000,IF(OR(L3424/(L3424+K3424)&gt;0.8,L3424/(L3424+K3424)&lt;0.2),L3424*100/(L3424+K3424),""),"")</f>
        <v/>
      </c>
    </row>
    <row r="3425" customFormat="false" ht="14.65" hidden="false" customHeight="true" outlineLevel="0" collapsed="false">
      <c r="A3425" s="0" t="s">
        <v>35</v>
      </c>
      <c r="B3425" s="5" t="n">
        <v>44139.2320601852</v>
      </c>
      <c r="C3425" s="0" t="n">
        <v>415297</v>
      </c>
      <c r="D3425" s="0" t="n">
        <v>48</v>
      </c>
      <c r="E3425" s="1" t="n">
        <v>0.456</v>
      </c>
      <c r="F3425" s="1" t="n">
        <v>0.513</v>
      </c>
      <c r="G3425" s="2" t="n">
        <f aca="false">E3425*C3425</f>
        <v>189375.432</v>
      </c>
      <c r="H3425" s="2" t="n">
        <f aca="false">F3425*C3425</f>
        <v>213047.361</v>
      </c>
      <c r="I3425" s="2" t="n">
        <f aca="false">C3425-G3425-H3425</f>
        <v>12874.207</v>
      </c>
      <c r="J3425" s="2"/>
      <c r="K3425" s="3" t="n">
        <f aca="false">G3425-G3424</f>
        <v>2238.959</v>
      </c>
      <c r="L3425" s="3" t="n">
        <f aca="false">H3425-H3424</f>
        <v>3798.48199999999</v>
      </c>
      <c r="M3425" s="3" t="n">
        <f aca="false">I3425-I3424</f>
        <v>-229.440999999992</v>
      </c>
      <c r="O3425" s="3" t="n">
        <f aca="false">G3425-H3425</f>
        <v>-23671.929</v>
      </c>
      <c r="Q3425" s="3" t="n">
        <f aca="false">K3425-L3425</f>
        <v>-1559.52299999999</v>
      </c>
      <c r="R3425" s="0" t="str">
        <f aca="false">IF(Q3425&gt;50000,1,"")</f>
        <v/>
      </c>
      <c r="S3425" s="0" t="str">
        <f aca="false">IF(Q3425&lt;-50000,1,"")</f>
        <v/>
      </c>
      <c r="T3425" s="3" t="str">
        <f aca="false">IF(S3425=1,S3425*Q3425,"")</f>
        <v/>
      </c>
      <c r="U3425" s="2" t="str">
        <f aca="false">IF(L3425+K3425&gt;0,IF(OR(L3425/(L3425+K3425)&gt;0.8,L3425/(L3425+K3425)&lt;0.2),L3425*100/(L3425+K3425),""),"")</f>
        <v/>
      </c>
      <c r="V3425" s="4" t="str">
        <f aca="false">IF(L3425+K3425&gt;50000,IF(OR(L3425/(L3425+K3425)&gt;0.8,L3425/(L3425+K3425)&lt;0.2),L3425*100/(L3425+K3425),""),"")</f>
        <v/>
      </c>
    </row>
    <row r="3426" customFormat="false" ht="14.65" hidden="false" customHeight="true" outlineLevel="0" collapsed="false">
      <c r="A3426" s="0" t="s">
        <v>35</v>
      </c>
      <c r="B3426" s="5" t="n">
        <v>44139.2327546296</v>
      </c>
      <c r="C3426" s="0" t="n">
        <v>415461</v>
      </c>
      <c r="D3426" s="0" t="n">
        <v>48</v>
      </c>
      <c r="E3426" s="1" t="n">
        <v>0.456</v>
      </c>
      <c r="F3426" s="1" t="n">
        <v>0.513</v>
      </c>
      <c r="G3426" s="2" t="n">
        <f aca="false">E3426*C3426</f>
        <v>189450.216</v>
      </c>
      <c r="H3426" s="2" t="n">
        <f aca="false">F3426*C3426</f>
        <v>213131.493</v>
      </c>
      <c r="I3426" s="2" t="n">
        <f aca="false">C3426-G3426-H3426</f>
        <v>12879.291</v>
      </c>
      <c r="J3426" s="2"/>
      <c r="K3426" s="3" t="n">
        <f aca="false">G3426-G3425</f>
        <v>74.7840000000142</v>
      </c>
      <c r="L3426" s="3" t="n">
        <f aca="false">H3426-H3425</f>
        <v>84.1320000000123</v>
      </c>
      <c r="M3426" s="3" t="n">
        <f aca="false">I3426-I3425</f>
        <v>5.08399999997346</v>
      </c>
      <c r="O3426" s="3" t="n">
        <f aca="false">G3426-H3426</f>
        <v>-23681.277</v>
      </c>
      <c r="Q3426" s="3" t="n">
        <f aca="false">K3426-L3426</f>
        <v>-9.34799999999814</v>
      </c>
      <c r="R3426" s="0" t="str">
        <f aca="false">IF(Q3426&gt;50000,1,"")</f>
        <v/>
      </c>
      <c r="S3426" s="0" t="str">
        <f aca="false">IF(Q3426&lt;-50000,1,"")</f>
        <v/>
      </c>
      <c r="T3426" s="3" t="str">
        <f aca="false">IF(S3426=1,S3426*Q3426,"")</f>
        <v/>
      </c>
      <c r="U3426" s="2" t="str">
        <f aca="false">IF(L3426+K3426&gt;0,IF(OR(L3426/(L3426+K3426)&gt;0.8,L3426/(L3426+K3426)&lt;0.2),L3426*100/(L3426+K3426),""),"")</f>
        <v/>
      </c>
      <c r="V3426" s="4" t="str">
        <f aca="false">IF(L3426+K3426&gt;50000,IF(OR(L3426/(L3426+K3426)&gt;0.8,L3426/(L3426+K3426)&lt;0.2),L3426*100/(L3426+K3426),""),"")</f>
        <v/>
      </c>
    </row>
    <row r="3427" customFormat="false" ht="14.65" hidden="false" customHeight="true" outlineLevel="0" collapsed="false">
      <c r="A3427" s="0" t="s">
        <v>35</v>
      </c>
      <c r="B3427" s="5" t="n">
        <v>44139.2333449074</v>
      </c>
      <c r="C3427" s="0" t="n">
        <v>417024</v>
      </c>
      <c r="D3427" s="0" t="n">
        <v>48</v>
      </c>
      <c r="E3427" s="1" t="n">
        <v>0.456</v>
      </c>
      <c r="F3427" s="1" t="n">
        <v>0.512</v>
      </c>
      <c r="G3427" s="2" t="n">
        <f aca="false">E3427*C3427</f>
        <v>190162.944</v>
      </c>
      <c r="H3427" s="2" t="n">
        <f aca="false">F3427*C3427</f>
        <v>213516.288</v>
      </c>
      <c r="I3427" s="2" t="n">
        <f aca="false">C3427-G3427-H3427</f>
        <v>13344.768</v>
      </c>
      <c r="J3427" s="2"/>
      <c r="K3427" s="3" t="n">
        <f aca="false">G3427-G3426</f>
        <v>712.728000000003</v>
      </c>
      <c r="L3427" s="3" t="n">
        <f aca="false">H3427-H3426</f>
        <v>384.794999999984</v>
      </c>
      <c r="M3427" s="3" t="n">
        <f aca="false">I3427-I3426</f>
        <v>465.477000000014</v>
      </c>
      <c r="O3427" s="3" t="n">
        <f aca="false">G3427-H3427</f>
        <v>-23353.344</v>
      </c>
      <c r="Q3427" s="3" t="n">
        <f aca="false">K3427-L3427</f>
        <v>327.933000000019</v>
      </c>
      <c r="R3427" s="0" t="str">
        <f aca="false">IF(Q3427&gt;50000,1,"")</f>
        <v/>
      </c>
      <c r="S3427" s="0" t="str">
        <f aca="false">IF(Q3427&lt;-50000,1,"")</f>
        <v/>
      </c>
      <c r="T3427" s="3" t="str">
        <f aca="false">IF(S3427=1,S3427*Q3427,"")</f>
        <v/>
      </c>
      <c r="U3427" s="2" t="str">
        <f aca="false">IF(L3427+K3427&gt;0,IF(OR(L3427/(L3427+K3427)&gt;0.8,L3427/(L3427+K3427)&lt;0.2),L3427*100/(L3427+K3427),""),"")</f>
        <v/>
      </c>
      <c r="V3427" s="4" t="str">
        <f aca="false">IF(L3427+K3427&gt;50000,IF(OR(L3427/(L3427+K3427)&gt;0.8,L3427/(L3427+K3427)&lt;0.2),L3427*100/(L3427+K3427),""),"")</f>
        <v/>
      </c>
    </row>
    <row r="3428" customFormat="false" ht="14.65" hidden="false" customHeight="true" outlineLevel="0" collapsed="false">
      <c r="A3428" s="0" t="s">
        <v>35</v>
      </c>
      <c r="B3428" s="5" t="n">
        <v>44139.2364814815</v>
      </c>
      <c r="C3428" s="0" t="n">
        <v>417595</v>
      </c>
      <c r="D3428" s="0" t="n">
        <v>49</v>
      </c>
      <c r="E3428" s="1" t="n">
        <v>0.457</v>
      </c>
      <c r="F3428" s="1" t="n">
        <v>0.512</v>
      </c>
      <c r="G3428" s="2" t="n">
        <f aca="false">E3428*C3428</f>
        <v>190840.915</v>
      </c>
      <c r="H3428" s="2" t="n">
        <f aca="false">F3428*C3428</f>
        <v>213808.64</v>
      </c>
      <c r="I3428" s="2" t="n">
        <f aca="false">C3428-G3428-H3428</f>
        <v>12945.445</v>
      </c>
      <c r="J3428" s="2"/>
      <c r="K3428" s="3" t="n">
        <f aca="false">G3428-G3427</f>
        <v>677.970999999991</v>
      </c>
      <c r="L3428" s="3" t="n">
        <f aca="false">H3428-H3427</f>
        <v>292.352000000014</v>
      </c>
      <c r="M3428" s="3" t="n">
        <f aca="false">I3428-I3427</f>
        <v>-399.323000000004</v>
      </c>
      <c r="O3428" s="3" t="n">
        <f aca="false">G3428-H3428</f>
        <v>-22967.725</v>
      </c>
      <c r="Q3428" s="3" t="n">
        <f aca="false">K3428-L3428</f>
        <v>385.618999999977</v>
      </c>
      <c r="R3428" s="0" t="str">
        <f aca="false">IF(Q3428&gt;50000,1,"")</f>
        <v/>
      </c>
      <c r="S3428" s="0" t="str">
        <f aca="false">IF(Q3428&lt;-50000,1,"")</f>
        <v/>
      </c>
      <c r="T3428" s="3" t="str">
        <f aca="false">IF(S3428=1,S3428*Q3428,"")</f>
        <v/>
      </c>
      <c r="U3428" s="2" t="str">
        <f aca="false">IF(L3428+K3428&gt;0,IF(OR(L3428/(L3428+K3428)&gt;0.8,L3428/(L3428+K3428)&lt;0.2),L3428*100/(L3428+K3428),""),"")</f>
        <v/>
      </c>
      <c r="V3428" s="4" t="str">
        <f aca="false">IF(L3428+K3428&gt;50000,IF(OR(L3428/(L3428+K3428)&gt;0.8,L3428/(L3428+K3428)&lt;0.2),L3428*100/(L3428+K3428),""),"")</f>
        <v/>
      </c>
    </row>
    <row r="3429" customFormat="false" ht="14.65" hidden="false" customHeight="true" outlineLevel="0" collapsed="false">
      <c r="A3429" s="0" t="s">
        <v>35</v>
      </c>
      <c r="B3429" s="5" t="n">
        <v>44139.2369791667</v>
      </c>
      <c r="C3429" s="0" t="n">
        <v>419297</v>
      </c>
      <c r="D3429" s="0" t="n">
        <v>49</v>
      </c>
      <c r="E3429" s="1" t="n">
        <v>0.457</v>
      </c>
      <c r="F3429" s="1" t="n">
        <v>0.511</v>
      </c>
      <c r="G3429" s="2" t="n">
        <f aca="false">E3429*C3429</f>
        <v>191618.729</v>
      </c>
      <c r="H3429" s="2" t="n">
        <f aca="false">F3429*C3429</f>
        <v>214260.767</v>
      </c>
      <c r="I3429" s="2" t="n">
        <f aca="false">C3429-G3429-H3429</f>
        <v>13417.504</v>
      </c>
      <c r="J3429" s="2"/>
      <c r="K3429" s="3" t="n">
        <f aca="false">G3429-G3428</f>
        <v>777.814000000013</v>
      </c>
      <c r="L3429" s="3" t="n">
        <f aca="false">H3429-H3428</f>
        <v>452.126999999979</v>
      </c>
      <c r="M3429" s="3" t="n">
        <f aca="false">I3429-I3428</f>
        <v>472.059000000008</v>
      </c>
      <c r="O3429" s="3" t="n">
        <f aca="false">G3429-H3429</f>
        <v>-22642.038</v>
      </c>
      <c r="Q3429" s="3" t="n">
        <f aca="false">K3429-L3429</f>
        <v>325.687000000034</v>
      </c>
      <c r="R3429" s="0" t="str">
        <f aca="false">IF(Q3429&gt;50000,1,"")</f>
        <v/>
      </c>
      <c r="S3429" s="0" t="str">
        <f aca="false">IF(Q3429&lt;-50000,1,"")</f>
        <v/>
      </c>
      <c r="T3429" s="3" t="str">
        <f aca="false">IF(S3429=1,S3429*Q3429,"")</f>
        <v/>
      </c>
      <c r="U3429" s="2" t="str">
        <f aca="false">IF(L3429+K3429&gt;0,IF(OR(L3429/(L3429+K3429)&gt;0.8,L3429/(L3429+K3429)&lt;0.2),L3429*100/(L3429+K3429),""),"")</f>
        <v/>
      </c>
      <c r="V3429" s="4" t="str">
        <f aca="false">IF(L3429+K3429&gt;50000,IF(OR(L3429/(L3429+K3429)&gt;0.8,L3429/(L3429+K3429)&lt;0.2),L3429*100/(L3429+K3429),""),"")</f>
        <v/>
      </c>
    </row>
    <row r="3430" customFormat="false" ht="14.65" hidden="false" customHeight="true" outlineLevel="0" collapsed="false">
      <c r="A3430" s="0" t="s">
        <v>35</v>
      </c>
      <c r="B3430" s="5" t="n">
        <v>44139.2386574074</v>
      </c>
      <c r="C3430" s="0" t="n">
        <v>419670</v>
      </c>
      <c r="D3430" s="0" t="n">
        <v>49</v>
      </c>
      <c r="E3430" s="1" t="n">
        <v>0.457</v>
      </c>
      <c r="F3430" s="1" t="n">
        <v>0.512</v>
      </c>
      <c r="G3430" s="2" t="n">
        <f aca="false">E3430*C3430</f>
        <v>191789.19</v>
      </c>
      <c r="H3430" s="2" t="n">
        <f aca="false">F3430*C3430</f>
        <v>214871.04</v>
      </c>
      <c r="I3430" s="2" t="n">
        <f aca="false">C3430-G3430-H3430</f>
        <v>13009.77</v>
      </c>
      <c r="J3430" s="2"/>
      <c r="K3430" s="3" t="n">
        <f aca="false">G3430-G3429</f>
        <v>170.460999999981</v>
      </c>
      <c r="L3430" s="3" t="n">
        <f aca="false">H3430-H3429</f>
        <v>610.273000000016</v>
      </c>
      <c r="M3430" s="3" t="n">
        <f aca="false">I3430-I3429</f>
        <v>-407.733999999997</v>
      </c>
      <c r="O3430" s="3" t="n">
        <f aca="false">G3430-H3430</f>
        <v>-23081.85</v>
      </c>
      <c r="Q3430" s="3" t="n">
        <f aca="false">K3430-L3430</f>
        <v>-439.812000000034</v>
      </c>
      <c r="R3430" s="0" t="str">
        <f aca="false">IF(Q3430&gt;50000,1,"")</f>
        <v/>
      </c>
      <c r="S3430" s="0" t="str">
        <f aca="false">IF(Q3430&lt;-50000,1,"")</f>
        <v/>
      </c>
      <c r="T3430" s="3" t="str">
        <f aca="false">IF(S3430=1,S3430*Q3430,"")</f>
        <v/>
      </c>
      <c r="U3430" s="2" t="str">
        <f aca="false">IF(L3430+K3430&gt;0,IF(OR(L3430/(L3430+K3430)&gt;0.8,L3430/(L3430+K3430)&lt;0.2),L3430*100/(L3430+K3430),""),"")</f>
        <v/>
      </c>
      <c r="V3430" s="4" t="str">
        <f aca="false">IF(L3430+K3430&gt;50000,IF(OR(L3430/(L3430+K3430)&gt;0.8,L3430/(L3430+K3430)&lt;0.2),L3430*100/(L3430+K3430),""),"")</f>
        <v/>
      </c>
    </row>
    <row r="3431" customFormat="false" ht="14.65" hidden="false" customHeight="true" outlineLevel="0" collapsed="false">
      <c r="A3431" s="0" t="s">
        <v>35</v>
      </c>
      <c r="B3431" s="5" t="n">
        <v>44139.2399537037</v>
      </c>
      <c r="C3431" s="0" t="n">
        <v>421511</v>
      </c>
      <c r="D3431" s="0" t="n">
        <v>49</v>
      </c>
      <c r="E3431" s="1" t="n">
        <v>0.458</v>
      </c>
      <c r="F3431" s="1" t="n">
        <v>0.511</v>
      </c>
      <c r="G3431" s="2" t="n">
        <f aca="false">E3431*C3431</f>
        <v>193052.038</v>
      </c>
      <c r="H3431" s="2" t="n">
        <f aca="false">F3431*C3431</f>
        <v>215392.121</v>
      </c>
      <c r="I3431" s="2" t="n">
        <f aca="false">C3431-G3431-H3431</f>
        <v>13066.841</v>
      </c>
      <c r="J3431" s="2"/>
      <c r="K3431" s="3" t="n">
        <f aca="false">G3431-G3430</f>
        <v>1262.848</v>
      </c>
      <c r="L3431" s="3" t="n">
        <f aca="false">H3431-H3430</f>
        <v>521.081000000006</v>
      </c>
      <c r="M3431" s="3" t="n">
        <f aca="false">I3431-I3430</f>
        <v>57.0709999999963</v>
      </c>
      <c r="O3431" s="3" t="n">
        <f aca="false">G3431-H3431</f>
        <v>-22340.083</v>
      </c>
      <c r="Q3431" s="3" t="n">
        <f aca="false">K3431-L3431</f>
        <v>741.766999999993</v>
      </c>
      <c r="R3431" s="0" t="str">
        <f aca="false">IF(Q3431&gt;50000,1,"")</f>
        <v/>
      </c>
      <c r="S3431" s="0" t="str">
        <f aca="false">IF(Q3431&lt;-50000,1,"")</f>
        <v/>
      </c>
      <c r="T3431" s="3" t="str">
        <f aca="false">IF(S3431=1,S3431*Q3431,"")</f>
        <v/>
      </c>
      <c r="U3431" s="2" t="str">
        <f aca="false">IF(L3431+K3431&gt;0,IF(OR(L3431/(L3431+K3431)&gt;0.8,L3431/(L3431+K3431)&lt;0.2),L3431*100/(L3431+K3431),""),"")</f>
        <v/>
      </c>
      <c r="V3431" s="4" t="str">
        <f aca="false">IF(L3431+K3431&gt;50000,IF(OR(L3431/(L3431+K3431)&gt;0.8,L3431/(L3431+K3431)&lt;0.2),L3431*100/(L3431+K3431),""),"")</f>
        <v/>
      </c>
    </row>
    <row r="3432" customFormat="false" ht="14.65" hidden="false" customHeight="true" outlineLevel="0" collapsed="false">
      <c r="A3432" s="0" t="s">
        <v>35</v>
      </c>
      <c r="B3432" s="5" t="n">
        <v>44139.2400347222</v>
      </c>
      <c r="C3432" s="0" t="n">
        <v>424365</v>
      </c>
      <c r="D3432" s="0" t="n">
        <v>49</v>
      </c>
      <c r="E3432" s="1" t="n">
        <v>0.458</v>
      </c>
      <c r="F3432" s="1" t="n">
        <v>0.511</v>
      </c>
      <c r="G3432" s="2" t="n">
        <f aca="false">E3432*C3432</f>
        <v>194359.17</v>
      </c>
      <c r="H3432" s="2" t="n">
        <f aca="false">F3432*C3432</f>
        <v>216850.515</v>
      </c>
      <c r="I3432" s="2" t="n">
        <f aca="false">C3432-G3432-H3432</f>
        <v>13155.315</v>
      </c>
      <c r="J3432" s="2"/>
      <c r="K3432" s="3" t="n">
        <f aca="false">G3432-G3431</f>
        <v>1307.13200000001</v>
      </c>
      <c r="L3432" s="3" t="n">
        <f aca="false">H3432-H3431</f>
        <v>1458.394</v>
      </c>
      <c r="M3432" s="3" t="n">
        <f aca="false">I3432-I3431</f>
        <v>88.4739999999874</v>
      </c>
      <c r="O3432" s="3" t="n">
        <f aca="false">G3432-H3432</f>
        <v>-22491.345</v>
      </c>
      <c r="Q3432" s="3" t="n">
        <f aca="false">K3432-L3432</f>
        <v>-151.261999999988</v>
      </c>
      <c r="R3432" s="0" t="str">
        <f aca="false">IF(Q3432&gt;50000,1,"")</f>
        <v/>
      </c>
      <c r="S3432" s="0" t="str">
        <f aca="false">IF(Q3432&lt;-50000,1,"")</f>
        <v/>
      </c>
      <c r="T3432" s="3" t="str">
        <f aca="false">IF(S3432=1,S3432*Q3432,"")</f>
        <v/>
      </c>
      <c r="U3432" s="2" t="str">
        <f aca="false">IF(L3432+K3432&gt;0,IF(OR(L3432/(L3432+K3432)&gt;0.8,L3432/(L3432+K3432)&lt;0.2),L3432*100/(L3432+K3432),""),"")</f>
        <v/>
      </c>
      <c r="V3432" s="4" t="str">
        <f aca="false">IF(L3432+K3432&gt;50000,IF(OR(L3432/(L3432+K3432)&gt;0.8,L3432/(L3432+K3432)&lt;0.2),L3432*100/(L3432+K3432),""),"")</f>
        <v/>
      </c>
    </row>
    <row r="3433" customFormat="false" ht="14.65" hidden="false" customHeight="true" outlineLevel="0" collapsed="false">
      <c r="A3433" s="0" t="s">
        <v>35</v>
      </c>
      <c r="B3433" s="5" t="n">
        <v>44139.2415740741</v>
      </c>
      <c r="C3433" s="0" t="n">
        <v>426153</v>
      </c>
      <c r="D3433" s="0" t="n">
        <v>50</v>
      </c>
      <c r="E3433" s="1" t="n">
        <v>0.458</v>
      </c>
      <c r="F3433" s="1" t="n">
        <v>0.51</v>
      </c>
      <c r="G3433" s="2" t="n">
        <f aca="false">E3433*C3433</f>
        <v>195178.074</v>
      </c>
      <c r="H3433" s="2" t="n">
        <f aca="false">F3433*C3433</f>
        <v>217338.03</v>
      </c>
      <c r="I3433" s="2" t="n">
        <f aca="false">C3433-G3433-H3433</f>
        <v>13636.896</v>
      </c>
      <c r="J3433" s="2"/>
      <c r="K3433" s="3" t="n">
        <f aca="false">G3433-G3432</f>
        <v>818.90399999998</v>
      </c>
      <c r="L3433" s="3" t="n">
        <f aca="false">H3433-H3432</f>
        <v>487.514999999985</v>
      </c>
      <c r="M3433" s="3" t="n">
        <f aca="false">I3433-I3432</f>
        <v>481.581000000035</v>
      </c>
      <c r="O3433" s="3" t="n">
        <f aca="false">G3433-H3433</f>
        <v>-22159.956</v>
      </c>
      <c r="Q3433" s="3" t="n">
        <f aca="false">K3433-L3433</f>
        <v>331.388999999996</v>
      </c>
      <c r="R3433" s="0" t="str">
        <f aca="false">IF(Q3433&gt;50000,1,"")</f>
        <v/>
      </c>
      <c r="S3433" s="0" t="str">
        <f aca="false">IF(Q3433&lt;-50000,1,"")</f>
        <v/>
      </c>
      <c r="T3433" s="3" t="str">
        <f aca="false">IF(S3433=1,S3433*Q3433,"")</f>
        <v/>
      </c>
      <c r="U3433" s="2" t="str">
        <f aca="false">IF(L3433+K3433&gt;0,IF(OR(L3433/(L3433+K3433)&gt;0.8,L3433/(L3433+K3433)&lt;0.2),L3433*100/(L3433+K3433),""),"")</f>
        <v/>
      </c>
      <c r="V3433" s="4" t="str">
        <f aca="false">IF(L3433+K3433&gt;50000,IF(OR(L3433/(L3433+K3433)&gt;0.8,L3433/(L3433+K3433)&lt;0.2),L3433*100/(L3433+K3433),""),"")</f>
        <v/>
      </c>
    </row>
    <row r="3434" customFormat="false" ht="14.65" hidden="false" customHeight="true" outlineLevel="0" collapsed="false">
      <c r="A3434" s="0" t="s">
        <v>35</v>
      </c>
      <c r="B3434" s="5" t="n">
        <v>44139.2416666667</v>
      </c>
      <c r="C3434" s="0" t="n">
        <v>428186</v>
      </c>
      <c r="D3434" s="0" t="n">
        <v>50</v>
      </c>
      <c r="E3434" s="1" t="n">
        <v>0.46</v>
      </c>
      <c r="F3434" s="1" t="n">
        <v>0.509</v>
      </c>
      <c r="G3434" s="2" t="n">
        <f aca="false">E3434*C3434</f>
        <v>196965.56</v>
      </c>
      <c r="H3434" s="2" t="n">
        <f aca="false">F3434*C3434</f>
        <v>217946.674</v>
      </c>
      <c r="I3434" s="2" t="n">
        <f aca="false">C3434-G3434-H3434</f>
        <v>13273.766</v>
      </c>
      <c r="J3434" s="2"/>
      <c r="K3434" s="3" t="n">
        <f aca="false">G3434-G3433</f>
        <v>1787.486</v>
      </c>
      <c r="L3434" s="3" t="n">
        <f aca="false">H3434-H3433</f>
        <v>608.644</v>
      </c>
      <c r="M3434" s="3" t="n">
        <f aca="false">I3434-I3433</f>
        <v>-363.130000000005</v>
      </c>
      <c r="O3434" s="3" t="n">
        <f aca="false">G3434-H3434</f>
        <v>-20981.114</v>
      </c>
      <c r="Q3434" s="3" t="n">
        <f aca="false">K3434-L3434</f>
        <v>1178.842</v>
      </c>
      <c r="R3434" s="0" t="str">
        <f aca="false">IF(Q3434&gt;50000,1,"")</f>
        <v/>
      </c>
      <c r="S3434" s="0" t="str">
        <f aca="false">IF(Q3434&lt;-50000,1,"")</f>
        <v/>
      </c>
      <c r="T3434" s="3" t="str">
        <f aca="false">IF(S3434=1,S3434*Q3434,"")</f>
        <v/>
      </c>
      <c r="U3434" s="2" t="str">
        <f aca="false">IF(L3434+K3434&gt;0,IF(OR(L3434/(L3434+K3434)&gt;0.8,L3434/(L3434+K3434)&lt;0.2),L3434*100/(L3434+K3434),""),"")</f>
        <v/>
      </c>
      <c r="V3434" s="4" t="str">
        <f aca="false">IF(L3434+K3434&gt;50000,IF(OR(L3434/(L3434+K3434)&gt;0.8,L3434/(L3434+K3434)&lt;0.2),L3434*100/(L3434+K3434),""),"")</f>
        <v/>
      </c>
    </row>
    <row r="3435" customFormat="false" ht="14.65" hidden="false" customHeight="true" outlineLevel="0" collapsed="false">
      <c r="A3435" s="0" t="s">
        <v>35</v>
      </c>
      <c r="B3435" s="5" t="n">
        <v>44139.2419675926</v>
      </c>
      <c r="C3435" s="0" t="n">
        <v>429000</v>
      </c>
      <c r="D3435" s="0" t="n">
        <v>50</v>
      </c>
      <c r="E3435" s="1" t="n">
        <v>0.46</v>
      </c>
      <c r="F3435" s="1" t="n">
        <v>0.509</v>
      </c>
      <c r="G3435" s="2" t="n">
        <f aca="false">E3435*C3435</f>
        <v>197340</v>
      </c>
      <c r="H3435" s="2" t="n">
        <f aca="false">F3435*C3435</f>
        <v>218361</v>
      </c>
      <c r="I3435" s="2" t="n">
        <f aca="false">C3435-G3435-H3435</f>
        <v>13299</v>
      </c>
      <c r="J3435" s="2"/>
      <c r="K3435" s="3" t="n">
        <f aca="false">G3435-G3434</f>
        <v>374.440000000002</v>
      </c>
      <c r="L3435" s="3" t="n">
        <f aca="false">H3435-H3434</f>
        <v>414.326000000001</v>
      </c>
      <c r="M3435" s="3" t="n">
        <f aca="false">I3435-I3434</f>
        <v>25.2339999999967</v>
      </c>
      <c r="O3435" s="3" t="n">
        <f aca="false">G3435-H3435</f>
        <v>-21021</v>
      </c>
      <c r="Q3435" s="3" t="n">
        <f aca="false">K3435-L3435</f>
        <v>-39.8859999999986</v>
      </c>
      <c r="R3435" s="0" t="str">
        <f aca="false">IF(Q3435&gt;50000,1,"")</f>
        <v/>
      </c>
      <c r="S3435" s="0" t="str">
        <f aca="false">IF(Q3435&lt;-50000,1,"")</f>
        <v/>
      </c>
      <c r="T3435" s="3" t="str">
        <f aca="false">IF(S3435=1,S3435*Q3435,"")</f>
        <v/>
      </c>
      <c r="U3435" s="2" t="str">
        <f aca="false">IF(L3435+K3435&gt;0,IF(OR(L3435/(L3435+K3435)&gt;0.8,L3435/(L3435+K3435)&lt;0.2),L3435*100/(L3435+K3435),""),"")</f>
        <v/>
      </c>
      <c r="V3435" s="4" t="str">
        <f aca="false">IF(L3435+K3435&gt;50000,IF(OR(L3435/(L3435+K3435)&gt;0.8,L3435/(L3435+K3435)&lt;0.2),L3435*100/(L3435+K3435),""),"")</f>
        <v/>
      </c>
    </row>
    <row r="3436" customFormat="false" ht="14.65" hidden="false" customHeight="true" outlineLevel="0" collapsed="false">
      <c r="A3436" s="0" t="s">
        <v>35</v>
      </c>
      <c r="B3436" s="5" t="n">
        <v>44139.2433680556</v>
      </c>
      <c r="C3436" s="0" t="n">
        <v>430377</v>
      </c>
      <c r="D3436" s="0" t="n">
        <v>50</v>
      </c>
      <c r="E3436" s="1" t="n">
        <v>0.46</v>
      </c>
      <c r="F3436" s="1" t="n">
        <v>0.509</v>
      </c>
      <c r="G3436" s="2" t="n">
        <f aca="false">E3436*C3436</f>
        <v>197973.42</v>
      </c>
      <c r="H3436" s="2" t="n">
        <f aca="false">F3436*C3436</f>
        <v>219061.893</v>
      </c>
      <c r="I3436" s="2" t="n">
        <f aca="false">C3436-G3436-H3436</f>
        <v>13341.687</v>
      </c>
      <c r="J3436" s="2"/>
      <c r="K3436" s="3" t="n">
        <f aca="false">G3436-G3435</f>
        <v>633.420000000013</v>
      </c>
      <c r="L3436" s="3" t="n">
        <f aca="false">H3436-H3435</f>
        <v>700.893000000011</v>
      </c>
      <c r="M3436" s="3" t="n">
        <f aca="false">I3436-I3435</f>
        <v>42.6869999999763</v>
      </c>
      <c r="O3436" s="3" t="n">
        <f aca="false">G3436-H3436</f>
        <v>-21088.473</v>
      </c>
      <c r="Q3436" s="3" t="n">
        <f aca="false">K3436-L3436</f>
        <v>-67.4729999999981</v>
      </c>
      <c r="R3436" s="0" t="str">
        <f aca="false">IF(Q3436&gt;50000,1,"")</f>
        <v/>
      </c>
      <c r="S3436" s="0" t="str">
        <f aca="false">IF(Q3436&lt;-50000,1,"")</f>
        <v/>
      </c>
      <c r="T3436" s="3" t="str">
        <f aca="false">IF(S3436=1,S3436*Q3436,"")</f>
        <v/>
      </c>
      <c r="U3436" s="2" t="str">
        <f aca="false">IF(L3436+K3436&gt;0,IF(OR(L3436/(L3436+K3436)&gt;0.8,L3436/(L3436+K3436)&lt;0.2),L3436*100/(L3436+K3436),""),"")</f>
        <v/>
      </c>
      <c r="V3436" s="4" t="str">
        <f aca="false">IF(L3436+K3436&gt;50000,IF(OR(L3436/(L3436+K3436)&gt;0.8,L3436/(L3436+K3436)&lt;0.2),L3436*100/(L3436+K3436),""),"")</f>
        <v/>
      </c>
    </row>
    <row r="3437" customFormat="false" ht="14.65" hidden="false" customHeight="true" outlineLevel="0" collapsed="false">
      <c r="A3437" s="0" t="s">
        <v>35</v>
      </c>
      <c r="B3437" s="5" t="n">
        <v>44139.2449652778</v>
      </c>
      <c r="C3437" s="0" t="n">
        <v>430885</v>
      </c>
      <c r="D3437" s="0" t="n">
        <v>50</v>
      </c>
      <c r="E3437" s="1" t="n">
        <v>0.46</v>
      </c>
      <c r="F3437" s="1" t="n">
        <v>0.509</v>
      </c>
      <c r="G3437" s="2" t="n">
        <f aca="false">E3437*C3437</f>
        <v>198207.1</v>
      </c>
      <c r="H3437" s="2" t="n">
        <f aca="false">F3437*C3437</f>
        <v>219320.465</v>
      </c>
      <c r="I3437" s="2" t="n">
        <f aca="false">C3437-G3437-H3437</f>
        <v>13357.435</v>
      </c>
      <c r="J3437" s="2"/>
      <c r="K3437" s="3" t="n">
        <f aca="false">G3437-G3436</f>
        <v>233.679999999993</v>
      </c>
      <c r="L3437" s="3" t="n">
        <f aca="false">H3437-H3436</f>
        <v>258.571999999986</v>
      </c>
      <c r="M3437" s="3" t="n">
        <f aca="false">I3437-I3436</f>
        <v>15.7480000000214</v>
      </c>
      <c r="O3437" s="3" t="n">
        <f aca="false">G3437-H3437</f>
        <v>-21113.365</v>
      </c>
      <c r="Q3437" s="3" t="n">
        <f aca="false">K3437-L3437</f>
        <v>-24.8919999999926</v>
      </c>
      <c r="R3437" s="0" t="str">
        <f aca="false">IF(Q3437&gt;50000,1,"")</f>
        <v/>
      </c>
      <c r="S3437" s="0" t="str">
        <f aca="false">IF(Q3437&lt;-50000,1,"")</f>
        <v/>
      </c>
      <c r="T3437" s="3" t="str">
        <f aca="false">IF(S3437=1,S3437*Q3437,"")</f>
        <v/>
      </c>
      <c r="U3437" s="2" t="str">
        <f aca="false">IF(L3437+K3437&gt;0,IF(OR(L3437/(L3437+K3437)&gt;0.8,L3437/(L3437+K3437)&lt;0.2),L3437*100/(L3437+K3437),""),"")</f>
        <v/>
      </c>
      <c r="V3437" s="4" t="str">
        <f aca="false">IF(L3437+K3437&gt;50000,IF(OR(L3437/(L3437+K3437)&gt;0.8,L3437/(L3437+K3437)&lt;0.2),L3437*100/(L3437+K3437),""),"")</f>
        <v/>
      </c>
    </row>
    <row r="3438" customFormat="false" ht="14.65" hidden="false" customHeight="true" outlineLevel="0" collapsed="false">
      <c r="A3438" s="0" t="s">
        <v>35</v>
      </c>
      <c r="B3438" s="5" t="n">
        <v>44139.2459837963</v>
      </c>
      <c r="C3438" s="0" t="n">
        <v>431601</v>
      </c>
      <c r="D3438" s="0" t="n">
        <v>50</v>
      </c>
      <c r="E3438" s="1" t="n">
        <v>0.46</v>
      </c>
      <c r="F3438" s="1" t="n">
        <v>0.509</v>
      </c>
      <c r="G3438" s="2" t="n">
        <f aca="false">E3438*C3438</f>
        <v>198536.46</v>
      </c>
      <c r="H3438" s="2" t="n">
        <f aca="false">F3438*C3438</f>
        <v>219684.909</v>
      </c>
      <c r="I3438" s="2" t="n">
        <f aca="false">C3438-G3438-H3438</f>
        <v>13379.631</v>
      </c>
      <c r="J3438" s="2"/>
      <c r="K3438" s="3" t="n">
        <f aca="false">G3438-G3437</f>
        <v>329.360000000015</v>
      </c>
      <c r="L3438" s="3" t="n">
        <f aca="false">H3438-H3437</f>
        <v>364.444000000018</v>
      </c>
      <c r="M3438" s="3" t="n">
        <f aca="false">I3438-I3437</f>
        <v>22.1959999999672</v>
      </c>
      <c r="O3438" s="3" t="n">
        <f aca="false">G3438-H3438</f>
        <v>-21148.449</v>
      </c>
      <c r="Q3438" s="3" t="n">
        <f aca="false">K3438-L3438</f>
        <v>-35.0840000000026</v>
      </c>
      <c r="R3438" s="0" t="str">
        <f aca="false">IF(Q3438&gt;50000,1,"")</f>
        <v/>
      </c>
      <c r="S3438" s="0" t="str">
        <f aca="false">IF(Q3438&lt;-50000,1,"")</f>
        <v/>
      </c>
      <c r="T3438" s="3" t="str">
        <f aca="false">IF(S3438=1,S3438*Q3438,"")</f>
        <v/>
      </c>
      <c r="U3438" s="2" t="str">
        <f aca="false">IF(L3438+K3438&gt;0,IF(OR(L3438/(L3438+K3438)&gt;0.8,L3438/(L3438+K3438)&lt;0.2),L3438*100/(L3438+K3438),""),"")</f>
        <v/>
      </c>
      <c r="V3438" s="4" t="str">
        <f aca="false">IF(L3438+K3438&gt;50000,IF(OR(L3438/(L3438+K3438)&gt;0.8,L3438/(L3438+K3438)&lt;0.2),L3438*100/(L3438+K3438),""),"")</f>
        <v/>
      </c>
    </row>
    <row r="3439" customFormat="false" ht="14.65" hidden="false" customHeight="true" outlineLevel="0" collapsed="false">
      <c r="A3439" s="0" t="s">
        <v>35</v>
      </c>
      <c r="B3439" s="5" t="n">
        <v>44139.246099537</v>
      </c>
      <c r="C3439" s="0" t="n">
        <v>431856</v>
      </c>
      <c r="D3439" s="0" t="n">
        <v>50</v>
      </c>
      <c r="E3439" s="1" t="n">
        <v>0.46</v>
      </c>
      <c r="F3439" s="1" t="n">
        <v>0.509</v>
      </c>
      <c r="G3439" s="2" t="n">
        <f aca="false">E3439*C3439</f>
        <v>198653.76</v>
      </c>
      <c r="H3439" s="2" t="n">
        <f aca="false">F3439*C3439</f>
        <v>219814.704</v>
      </c>
      <c r="I3439" s="2" t="n">
        <f aca="false">C3439-G3439-H3439</f>
        <v>13387.536</v>
      </c>
      <c r="J3439" s="2"/>
      <c r="K3439" s="3" t="n">
        <f aca="false">G3439-G3438</f>
        <v>117.299999999988</v>
      </c>
      <c r="L3439" s="3" t="n">
        <f aca="false">H3439-H3438</f>
        <v>129.794999999984</v>
      </c>
      <c r="M3439" s="3" t="n">
        <f aca="false">I3439-I3438</f>
        <v>7.90500000002794</v>
      </c>
      <c r="O3439" s="3" t="n">
        <f aca="false">G3439-H3439</f>
        <v>-21160.944</v>
      </c>
      <c r="Q3439" s="3" t="n">
        <f aca="false">K3439-L3439</f>
        <v>-12.4949999999953</v>
      </c>
      <c r="R3439" s="0" t="str">
        <f aca="false">IF(Q3439&gt;50000,1,"")</f>
        <v/>
      </c>
      <c r="S3439" s="0" t="str">
        <f aca="false">IF(Q3439&lt;-50000,1,"")</f>
        <v/>
      </c>
      <c r="T3439" s="3" t="str">
        <f aca="false">IF(S3439=1,S3439*Q3439,"")</f>
        <v/>
      </c>
      <c r="U3439" s="2" t="str">
        <f aca="false">IF(L3439+K3439&gt;0,IF(OR(L3439/(L3439+K3439)&gt;0.8,L3439/(L3439+K3439)&lt;0.2),L3439*100/(L3439+K3439),""),"")</f>
        <v/>
      </c>
      <c r="V3439" s="4" t="str">
        <f aca="false">IF(L3439+K3439&gt;50000,IF(OR(L3439/(L3439+K3439)&gt;0.8,L3439/(L3439+K3439)&lt;0.2),L3439*100/(L3439+K3439),""),"")</f>
        <v/>
      </c>
    </row>
    <row r="3440" customFormat="false" ht="14.65" hidden="false" customHeight="true" outlineLevel="0" collapsed="false">
      <c r="A3440" s="0" t="s">
        <v>35</v>
      </c>
      <c r="B3440" s="5" t="n">
        <v>44139.2484722222</v>
      </c>
      <c r="C3440" s="0" t="n">
        <v>443058</v>
      </c>
      <c r="D3440" s="0" t="n">
        <v>52</v>
      </c>
      <c r="E3440" s="1" t="n">
        <v>0.457</v>
      </c>
      <c r="F3440" s="1" t="n">
        <v>0.512</v>
      </c>
      <c r="G3440" s="2" t="n">
        <f aca="false">E3440*C3440</f>
        <v>202477.506</v>
      </c>
      <c r="H3440" s="2" t="n">
        <f aca="false">F3440*C3440</f>
        <v>226845.696</v>
      </c>
      <c r="I3440" s="2" t="n">
        <f aca="false">C3440-G3440-H3440</f>
        <v>13734.798</v>
      </c>
      <c r="J3440" s="2"/>
      <c r="K3440" s="3" t="n">
        <f aca="false">G3440-G3439</f>
        <v>3823.74599999998</v>
      </c>
      <c r="L3440" s="3" t="n">
        <f aca="false">H3440-H3439</f>
        <v>7030.992</v>
      </c>
      <c r="M3440" s="3" t="n">
        <f aca="false">I3440-I3439</f>
        <v>347.262000000017</v>
      </c>
      <c r="O3440" s="3" t="n">
        <f aca="false">G3440-H3440</f>
        <v>-24368.19</v>
      </c>
      <c r="Q3440" s="3" t="n">
        <f aca="false">K3440-L3440</f>
        <v>-3207.24600000001</v>
      </c>
      <c r="R3440" s="0" t="str">
        <f aca="false">IF(Q3440&gt;50000,1,"")</f>
        <v/>
      </c>
      <c r="S3440" s="0" t="str">
        <f aca="false">IF(Q3440&lt;-50000,1,"")</f>
        <v/>
      </c>
      <c r="T3440" s="3" t="str">
        <f aca="false">IF(S3440=1,S3440*Q3440,"")</f>
        <v/>
      </c>
      <c r="U3440" s="2" t="str">
        <f aca="false">IF(L3440+K3440&gt;0,IF(OR(L3440/(L3440+K3440)&gt;0.8,L3440/(L3440+K3440)&lt;0.2),L3440*100/(L3440+K3440),""),"")</f>
        <v/>
      </c>
      <c r="V3440" s="4" t="str">
        <f aca="false">IF(L3440+K3440&gt;50000,IF(OR(L3440/(L3440+K3440)&gt;0.8,L3440/(L3440+K3440)&lt;0.2),L3440*100/(L3440+K3440),""),"")</f>
        <v/>
      </c>
    </row>
    <row r="3441" customFormat="false" ht="14.65" hidden="false" customHeight="true" outlineLevel="0" collapsed="false">
      <c r="A3441" s="0" t="s">
        <v>35</v>
      </c>
      <c r="B3441" s="5" t="n">
        <v>44139.2489930556</v>
      </c>
      <c r="C3441" s="0" t="n">
        <v>443782</v>
      </c>
      <c r="D3441" s="0" t="n">
        <v>52</v>
      </c>
      <c r="E3441" s="1" t="n">
        <v>0.457</v>
      </c>
      <c r="F3441" s="1" t="n">
        <v>0.511</v>
      </c>
      <c r="G3441" s="2" t="n">
        <f aca="false">E3441*C3441</f>
        <v>202808.374</v>
      </c>
      <c r="H3441" s="2" t="n">
        <f aca="false">F3441*C3441</f>
        <v>226772.602</v>
      </c>
      <c r="I3441" s="2" t="n">
        <f aca="false">C3441-G3441-H3441</f>
        <v>14201.024</v>
      </c>
      <c r="J3441" s="2"/>
      <c r="K3441" s="3" t="n">
        <f aca="false">G3441-G3440</f>
        <v>330.868000000017</v>
      </c>
      <c r="L3441" s="3" t="n">
        <f aca="false">H3441-H3440</f>
        <v>-73.0939999999828</v>
      </c>
      <c r="M3441" s="3" t="n">
        <f aca="false">I3441-I3440</f>
        <v>466.225999999966</v>
      </c>
      <c r="O3441" s="3" t="n">
        <f aca="false">G3441-H3441</f>
        <v>-23964.228</v>
      </c>
      <c r="Q3441" s="3" t="n">
        <f aca="false">K3441-L3441</f>
        <v>403.962</v>
      </c>
      <c r="R3441" s="0" t="str">
        <f aca="false">IF(Q3441&gt;50000,1,"")</f>
        <v/>
      </c>
      <c r="S3441" s="0" t="str">
        <f aca="false">IF(Q3441&lt;-50000,1,"")</f>
        <v/>
      </c>
      <c r="T3441" s="3" t="str">
        <f aca="false">IF(S3441=1,S3441*Q3441,"")</f>
        <v/>
      </c>
      <c r="U3441" s="2" t="n">
        <f aca="false">IF(L3441+K3441&gt;0,IF(OR(L3441/(L3441+K3441)&gt;0.8,L3441/(L3441+K3441)&lt;0.2),L3441*100/(L3441+K3441),""),"")</f>
        <v>-28.3558465942931</v>
      </c>
      <c r="V3441" s="4" t="str">
        <f aca="false">IF(L3441+K3441&gt;50000,IF(OR(L3441/(L3441+K3441)&gt;0.8,L3441/(L3441+K3441)&lt;0.2),L3441*100/(L3441+K3441),""),"")</f>
        <v/>
      </c>
    </row>
    <row r="3442" customFormat="false" ht="14.65" hidden="false" customHeight="true" outlineLevel="0" collapsed="false">
      <c r="A3442" s="0" t="s">
        <v>35</v>
      </c>
      <c r="B3442" s="5" t="n">
        <v>44139.2502546296</v>
      </c>
      <c r="C3442" s="0" t="n">
        <v>444903</v>
      </c>
      <c r="D3442" s="0" t="n">
        <v>52</v>
      </c>
      <c r="E3442" s="1" t="n">
        <v>0.457</v>
      </c>
      <c r="F3442" s="1" t="n">
        <v>0.511</v>
      </c>
      <c r="G3442" s="2" t="n">
        <f aca="false">E3442*C3442</f>
        <v>203320.671</v>
      </c>
      <c r="H3442" s="2" t="n">
        <f aca="false">F3442*C3442</f>
        <v>227345.433</v>
      </c>
      <c r="I3442" s="2" t="n">
        <f aca="false">C3442-G3442-H3442</f>
        <v>14236.896</v>
      </c>
      <c r="J3442" s="2"/>
      <c r="K3442" s="3" t="n">
        <f aca="false">G3442-G3441</f>
        <v>512.296999999991</v>
      </c>
      <c r="L3442" s="3" t="n">
        <f aca="false">H3442-H3441</f>
        <v>572.830999999977</v>
      </c>
      <c r="M3442" s="3" t="n">
        <f aca="false">I3442-I3441</f>
        <v>35.8720000000321</v>
      </c>
      <c r="O3442" s="3" t="n">
        <f aca="false">G3442-H3442</f>
        <v>-24024.762</v>
      </c>
      <c r="Q3442" s="3" t="n">
        <f aca="false">K3442-L3442</f>
        <v>-60.5339999999851</v>
      </c>
      <c r="R3442" s="0" t="str">
        <f aca="false">IF(Q3442&gt;50000,1,"")</f>
        <v/>
      </c>
      <c r="S3442" s="0" t="str">
        <f aca="false">IF(Q3442&lt;-50000,1,"")</f>
        <v/>
      </c>
      <c r="T3442" s="3" t="str">
        <f aca="false">IF(S3442=1,S3442*Q3442,"")</f>
        <v/>
      </c>
      <c r="U3442" s="2" t="str">
        <f aca="false">IF(L3442+K3442&gt;0,IF(OR(L3442/(L3442+K3442)&gt;0.8,L3442/(L3442+K3442)&lt;0.2),L3442*100/(L3442+K3442),""),"")</f>
        <v/>
      </c>
      <c r="V3442" s="4" t="str">
        <f aca="false">IF(L3442+K3442&gt;50000,IF(OR(L3442/(L3442+K3442)&gt;0.8,L3442/(L3442+K3442)&lt;0.2),L3442*100/(L3442+K3442),""),"")</f>
        <v/>
      </c>
    </row>
    <row r="3443" customFormat="false" ht="14.65" hidden="false" customHeight="true" outlineLevel="0" collapsed="false">
      <c r="A3443" s="0" t="s">
        <v>35</v>
      </c>
      <c r="B3443" s="5" t="n">
        <v>44139.2519675926</v>
      </c>
      <c r="C3443" s="0" t="n">
        <v>445917</v>
      </c>
      <c r="D3443" s="0" t="n">
        <v>52</v>
      </c>
      <c r="E3443" s="1" t="n">
        <v>0.457</v>
      </c>
      <c r="F3443" s="1" t="n">
        <v>0.511</v>
      </c>
      <c r="G3443" s="2" t="n">
        <f aca="false">E3443*C3443</f>
        <v>203784.069</v>
      </c>
      <c r="H3443" s="2" t="n">
        <f aca="false">F3443*C3443</f>
        <v>227863.587</v>
      </c>
      <c r="I3443" s="2" t="n">
        <f aca="false">C3443-G3443-H3443</f>
        <v>14269.344</v>
      </c>
      <c r="J3443" s="2"/>
      <c r="K3443" s="3" t="n">
        <f aca="false">G3443-G3442</f>
        <v>463.398000000016</v>
      </c>
      <c r="L3443" s="3" t="n">
        <f aca="false">H3443-H3442</f>
        <v>518.15400000001</v>
      </c>
      <c r="M3443" s="3" t="n">
        <f aca="false">I3443-I3442</f>
        <v>32.4479999999749</v>
      </c>
      <c r="O3443" s="3" t="n">
        <f aca="false">G3443-H3443</f>
        <v>-24079.518</v>
      </c>
      <c r="Q3443" s="3" t="n">
        <f aca="false">K3443-L3443</f>
        <v>-54.7559999999939</v>
      </c>
      <c r="R3443" s="0" t="str">
        <f aca="false">IF(Q3443&gt;50000,1,"")</f>
        <v/>
      </c>
      <c r="S3443" s="0" t="str">
        <f aca="false">IF(Q3443&lt;-50000,1,"")</f>
        <v/>
      </c>
      <c r="T3443" s="3" t="str">
        <f aca="false">IF(S3443=1,S3443*Q3443,"")</f>
        <v/>
      </c>
      <c r="U3443" s="2" t="str">
        <f aca="false">IF(L3443+K3443&gt;0,IF(OR(L3443/(L3443+K3443)&gt;0.8,L3443/(L3443+K3443)&lt;0.2),L3443*100/(L3443+K3443),""),"")</f>
        <v/>
      </c>
      <c r="V3443" s="4" t="str">
        <f aca="false">IF(L3443+K3443&gt;50000,IF(OR(L3443/(L3443+K3443)&gt;0.8,L3443/(L3443+K3443)&lt;0.2),L3443*100/(L3443+K3443),""),"")</f>
        <v/>
      </c>
    </row>
    <row r="3444" customFormat="false" ht="14.65" hidden="false" customHeight="true" outlineLevel="0" collapsed="false">
      <c r="A3444" s="0" t="s">
        <v>35</v>
      </c>
      <c r="B3444" s="5" t="n">
        <v>44139.2520486111</v>
      </c>
      <c r="C3444" s="0" t="n">
        <v>446184</v>
      </c>
      <c r="D3444" s="0" t="n">
        <v>52</v>
      </c>
      <c r="E3444" s="1" t="n">
        <v>0.458</v>
      </c>
      <c r="F3444" s="1" t="n">
        <v>0.511</v>
      </c>
      <c r="G3444" s="2" t="n">
        <f aca="false">E3444*C3444</f>
        <v>204352.272</v>
      </c>
      <c r="H3444" s="2" t="n">
        <f aca="false">F3444*C3444</f>
        <v>228000.024</v>
      </c>
      <c r="I3444" s="2" t="n">
        <f aca="false">C3444-G3444-H3444</f>
        <v>13831.704</v>
      </c>
      <c r="J3444" s="2"/>
      <c r="K3444" s="3" t="n">
        <f aca="false">G3444-G3443</f>
        <v>568.20299999998</v>
      </c>
      <c r="L3444" s="3" t="n">
        <f aca="false">H3444-H3443</f>
        <v>136.437000000005</v>
      </c>
      <c r="M3444" s="3" t="n">
        <f aca="false">I3444-I3443</f>
        <v>-437.639999999985</v>
      </c>
      <c r="O3444" s="3" t="n">
        <f aca="false">G3444-H3444</f>
        <v>-23647.752</v>
      </c>
      <c r="Q3444" s="3" t="n">
        <f aca="false">K3444-L3444</f>
        <v>431.765999999974</v>
      </c>
      <c r="R3444" s="0" t="str">
        <f aca="false">IF(Q3444&gt;50000,1,"")</f>
        <v/>
      </c>
      <c r="S3444" s="0" t="str">
        <f aca="false">IF(Q3444&lt;-50000,1,"")</f>
        <v/>
      </c>
      <c r="T3444" s="3" t="str">
        <f aca="false">IF(S3444=1,S3444*Q3444,"")</f>
        <v/>
      </c>
      <c r="U3444" s="2" t="n">
        <f aca="false">IF(L3444+K3444&gt;0,IF(OR(L3444/(L3444+K3444)&gt;0.8,L3444/(L3444+K3444)&lt;0.2),L3444*100/(L3444+K3444),""),"")</f>
        <v>19.3626532697559</v>
      </c>
      <c r="V3444" s="4" t="str">
        <f aca="false">IF(L3444+K3444&gt;50000,IF(OR(L3444/(L3444+K3444)&gt;0.8,L3444/(L3444+K3444)&lt;0.2),L3444*100/(L3444+K3444),""),"")</f>
        <v/>
      </c>
    </row>
    <row r="3445" customFormat="false" ht="14.65" hidden="false" customHeight="true" outlineLevel="0" collapsed="false">
      <c r="A3445" s="0" t="s">
        <v>35</v>
      </c>
      <c r="B3445" s="5" t="n">
        <v>44139.2529861111</v>
      </c>
      <c r="C3445" s="0" t="n">
        <v>452542</v>
      </c>
      <c r="D3445" s="0" t="n">
        <v>53</v>
      </c>
      <c r="E3445" s="1" t="n">
        <v>0.454</v>
      </c>
      <c r="F3445" s="1" t="n">
        <v>0.514</v>
      </c>
      <c r="G3445" s="2" t="n">
        <f aca="false">E3445*C3445</f>
        <v>205454.068</v>
      </c>
      <c r="H3445" s="2" t="n">
        <f aca="false">F3445*C3445</f>
        <v>232606.588</v>
      </c>
      <c r="I3445" s="2" t="n">
        <f aca="false">C3445-G3445-H3445</f>
        <v>14481.344</v>
      </c>
      <c r="J3445" s="2"/>
      <c r="K3445" s="3" t="n">
        <f aca="false">G3445-G3444</f>
        <v>1101.796</v>
      </c>
      <c r="L3445" s="3" t="n">
        <f aca="false">H3445-H3444</f>
        <v>4606.56400000001</v>
      </c>
      <c r="M3445" s="3" t="n">
        <f aca="false">I3445-I3444</f>
        <v>649.639999999985</v>
      </c>
      <c r="O3445" s="3" t="n">
        <f aca="false">G3445-H3445</f>
        <v>-27152.52</v>
      </c>
      <c r="Q3445" s="3" t="n">
        <f aca="false">K3445-L3445</f>
        <v>-3504.76800000001</v>
      </c>
      <c r="R3445" s="0" t="str">
        <f aca="false">IF(Q3445&gt;50000,1,"")</f>
        <v/>
      </c>
      <c r="S3445" s="0" t="str">
        <f aca="false">IF(Q3445&lt;-50000,1,"")</f>
        <v/>
      </c>
      <c r="T3445" s="3" t="str">
        <f aca="false">IF(S3445=1,S3445*Q3445,"")</f>
        <v/>
      </c>
      <c r="U3445" s="2" t="n">
        <f aca="false">IF(L3445+K3445&gt;0,IF(OR(L3445/(L3445+K3445)&gt;0.8,L3445/(L3445+K3445)&lt;0.2),L3445*100/(L3445+K3445),""),"")</f>
        <v>80.6985544009138</v>
      </c>
      <c r="V3445" s="4" t="str">
        <f aca="false">IF(L3445+K3445&gt;50000,IF(OR(L3445/(L3445+K3445)&gt;0.8,L3445/(L3445+K3445)&lt;0.2),L3445*100/(L3445+K3445),""),"")</f>
        <v/>
      </c>
    </row>
    <row r="3446" customFormat="false" ht="14.65" hidden="false" customHeight="true" outlineLevel="0" collapsed="false">
      <c r="A3446" s="0" t="s">
        <v>35</v>
      </c>
      <c r="B3446" s="5" t="n">
        <v>44139.2533912037</v>
      </c>
      <c r="C3446" s="0" t="n">
        <v>454750</v>
      </c>
      <c r="D3446" s="0" t="n">
        <v>53</v>
      </c>
      <c r="E3446" s="1" t="n">
        <v>0.454</v>
      </c>
      <c r="F3446" s="1" t="n">
        <v>0.514</v>
      </c>
      <c r="G3446" s="2" t="n">
        <f aca="false">E3446*C3446</f>
        <v>206456.5</v>
      </c>
      <c r="H3446" s="2" t="n">
        <f aca="false">F3446*C3446</f>
        <v>233741.5</v>
      </c>
      <c r="I3446" s="2" t="n">
        <f aca="false">C3446-G3446-H3446</f>
        <v>14552</v>
      </c>
      <c r="J3446" s="2"/>
      <c r="K3446" s="3" t="n">
        <f aca="false">G3446-G3445</f>
        <v>1002.432</v>
      </c>
      <c r="L3446" s="3" t="n">
        <f aca="false">H3446-H3445</f>
        <v>1134.91199999998</v>
      </c>
      <c r="M3446" s="3" t="n">
        <f aca="false">I3446-I3445</f>
        <v>70.6560000000172</v>
      </c>
      <c r="O3446" s="3" t="n">
        <f aca="false">G3446-H3446</f>
        <v>-27285</v>
      </c>
      <c r="Q3446" s="3" t="n">
        <f aca="false">K3446-L3446</f>
        <v>-132.479999999981</v>
      </c>
      <c r="R3446" s="0" t="str">
        <f aca="false">IF(Q3446&gt;50000,1,"")</f>
        <v/>
      </c>
      <c r="S3446" s="0" t="str">
        <f aca="false">IF(Q3446&lt;-50000,1,"")</f>
        <v/>
      </c>
      <c r="T3446" s="3" t="str">
        <f aca="false">IF(S3446=1,S3446*Q3446,"")</f>
        <v/>
      </c>
      <c r="U3446" s="2" t="str">
        <f aca="false">IF(L3446+K3446&gt;0,IF(OR(L3446/(L3446+K3446)&gt;0.8,L3446/(L3446+K3446)&lt;0.2),L3446*100/(L3446+K3446),""),"")</f>
        <v/>
      </c>
      <c r="V3446" s="4" t="str">
        <f aca="false">IF(L3446+K3446&gt;50000,IF(OR(L3446/(L3446+K3446)&gt;0.8,L3446/(L3446+K3446)&lt;0.2),L3446*100/(L3446+K3446),""),"")</f>
        <v/>
      </c>
    </row>
    <row r="3447" customFormat="false" ht="14.65" hidden="false" customHeight="true" outlineLevel="0" collapsed="false">
      <c r="A3447" s="0" t="s">
        <v>35</v>
      </c>
      <c r="B3447" s="5" t="n">
        <v>44139.2535532407</v>
      </c>
      <c r="C3447" s="0" t="n">
        <v>463524</v>
      </c>
      <c r="D3447" s="0" t="n">
        <v>54</v>
      </c>
      <c r="E3447" s="1" t="n">
        <v>0.452</v>
      </c>
      <c r="F3447" s="1" t="n">
        <v>0.516</v>
      </c>
      <c r="G3447" s="2" t="n">
        <f aca="false">E3447*C3447</f>
        <v>209512.848</v>
      </c>
      <c r="H3447" s="2" t="n">
        <f aca="false">F3447*C3447</f>
        <v>239178.384</v>
      </c>
      <c r="I3447" s="2" t="n">
        <f aca="false">C3447-G3447-H3447</f>
        <v>14832.768</v>
      </c>
      <c r="J3447" s="2"/>
      <c r="K3447" s="3" t="n">
        <f aca="false">G3447-G3446</f>
        <v>3056.348</v>
      </c>
      <c r="L3447" s="3" t="n">
        <f aca="false">H3447-H3446</f>
        <v>5436.88400000002</v>
      </c>
      <c r="M3447" s="3" t="n">
        <f aca="false">I3447-I3446</f>
        <v>280.767999999982</v>
      </c>
      <c r="O3447" s="3" t="n">
        <f aca="false">G3447-H3447</f>
        <v>-29665.536</v>
      </c>
      <c r="Q3447" s="3" t="n">
        <f aca="false">K3447-L3447</f>
        <v>-2380.53600000002</v>
      </c>
      <c r="R3447" s="0" t="str">
        <f aca="false">IF(Q3447&gt;50000,1,"")</f>
        <v/>
      </c>
      <c r="S3447" s="0" t="str">
        <f aca="false">IF(Q3447&lt;-50000,1,"")</f>
        <v/>
      </c>
      <c r="T3447" s="3" t="str">
        <f aca="false">IF(S3447=1,S3447*Q3447,"")</f>
        <v/>
      </c>
      <c r="U3447" s="2" t="str">
        <f aca="false">IF(L3447+K3447&gt;0,IF(OR(L3447/(L3447+K3447)&gt;0.8,L3447/(L3447+K3447)&lt;0.2),L3447*100/(L3447+K3447),""),"")</f>
        <v/>
      </c>
      <c r="V3447" s="4" t="str">
        <f aca="false">IF(L3447+K3447&gt;50000,IF(OR(L3447/(L3447+K3447)&gt;0.8,L3447/(L3447+K3447)&lt;0.2),L3447*100/(L3447+K3447),""),"")</f>
        <v/>
      </c>
    </row>
    <row r="3448" customFormat="false" ht="14.65" hidden="false" customHeight="true" outlineLevel="0" collapsed="false">
      <c r="A3448" s="0" t="s">
        <v>35</v>
      </c>
      <c r="B3448" s="5" t="n">
        <v>44139.255150463</v>
      </c>
      <c r="C3448" s="0" t="n">
        <v>464302</v>
      </c>
      <c r="D3448" s="0" t="n">
        <v>54</v>
      </c>
      <c r="E3448" s="1" t="n">
        <v>0.452</v>
      </c>
      <c r="F3448" s="1" t="n">
        <v>0.516</v>
      </c>
      <c r="G3448" s="2" t="n">
        <f aca="false">E3448*C3448</f>
        <v>209864.504</v>
      </c>
      <c r="H3448" s="2" t="n">
        <f aca="false">F3448*C3448</f>
        <v>239579.832</v>
      </c>
      <c r="I3448" s="2" t="n">
        <f aca="false">C3448-G3448-H3448</f>
        <v>14857.664</v>
      </c>
      <c r="J3448" s="2"/>
      <c r="K3448" s="3" t="n">
        <f aca="false">G3448-G3447</f>
        <v>351.656000000017</v>
      </c>
      <c r="L3448" s="3" t="n">
        <f aca="false">H3448-H3447</f>
        <v>401.447999999975</v>
      </c>
      <c r="M3448" s="3" t="n">
        <f aca="false">I3448-I3447</f>
        <v>24.8960000000079</v>
      </c>
      <c r="O3448" s="3" t="n">
        <f aca="false">G3448-H3448</f>
        <v>-29715.328</v>
      </c>
      <c r="Q3448" s="3" t="n">
        <f aca="false">K3448-L3448</f>
        <v>-49.7919999999576</v>
      </c>
      <c r="R3448" s="0" t="str">
        <f aca="false">IF(Q3448&gt;50000,1,"")</f>
        <v/>
      </c>
      <c r="S3448" s="0" t="str">
        <f aca="false">IF(Q3448&lt;-50000,1,"")</f>
        <v/>
      </c>
      <c r="T3448" s="3" t="str">
        <f aca="false">IF(S3448=1,S3448*Q3448,"")</f>
        <v/>
      </c>
      <c r="U3448" s="2" t="str">
        <f aca="false">IF(L3448+K3448&gt;0,IF(OR(L3448/(L3448+K3448)&gt;0.8,L3448/(L3448+K3448)&lt;0.2),L3448*100/(L3448+K3448),""),"")</f>
        <v/>
      </c>
      <c r="V3448" s="4" t="str">
        <f aca="false">IF(L3448+K3448&gt;50000,IF(OR(L3448/(L3448+K3448)&gt;0.8,L3448/(L3448+K3448)&lt;0.2),L3448*100/(L3448+K3448),""),"")</f>
        <v/>
      </c>
    </row>
    <row r="3449" customFormat="false" ht="14.65" hidden="false" customHeight="true" outlineLevel="0" collapsed="false">
      <c r="A3449" s="0" t="s">
        <v>35</v>
      </c>
      <c r="B3449" s="5" t="n">
        <v>44139.2553009259</v>
      </c>
      <c r="C3449" s="0" t="n">
        <v>481130</v>
      </c>
      <c r="D3449" s="0" t="n">
        <v>56</v>
      </c>
      <c r="E3449" s="1" t="n">
        <v>0.448</v>
      </c>
      <c r="F3449" s="1" t="n">
        <v>0.521</v>
      </c>
      <c r="G3449" s="2" t="n">
        <f aca="false">E3449*C3449</f>
        <v>215546.24</v>
      </c>
      <c r="H3449" s="2" t="n">
        <f aca="false">F3449*C3449</f>
        <v>250668.73</v>
      </c>
      <c r="I3449" s="2" t="n">
        <f aca="false">C3449-G3449-H3449</f>
        <v>14915.03</v>
      </c>
      <c r="J3449" s="2"/>
      <c r="K3449" s="3" t="n">
        <f aca="false">G3449-G3448</f>
        <v>5681.73599999998</v>
      </c>
      <c r="L3449" s="3" t="n">
        <f aca="false">H3449-H3448</f>
        <v>11088.898</v>
      </c>
      <c r="M3449" s="3" t="n">
        <f aca="false">I3449-I3448</f>
        <v>57.3660000000091</v>
      </c>
      <c r="O3449" s="3" t="n">
        <f aca="false">G3449-H3449</f>
        <v>-35122.49</v>
      </c>
      <c r="Q3449" s="3" t="n">
        <f aca="false">K3449-L3449</f>
        <v>-5407.16200000004</v>
      </c>
      <c r="R3449" s="0" t="str">
        <f aca="false">IF(Q3449&gt;50000,1,"")</f>
        <v/>
      </c>
      <c r="S3449" s="0" t="str">
        <f aca="false">IF(Q3449&lt;-50000,1,"")</f>
        <v/>
      </c>
      <c r="T3449" s="3" t="str">
        <f aca="false">IF(S3449=1,S3449*Q3449,"")</f>
        <v/>
      </c>
      <c r="U3449" s="2" t="str">
        <f aca="false">IF(L3449+K3449&gt;0,IF(OR(L3449/(L3449+K3449)&gt;0.8,L3449/(L3449+K3449)&lt;0.2),L3449*100/(L3449+K3449),""),"")</f>
        <v/>
      </c>
      <c r="V3449" s="4" t="str">
        <f aca="false">IF(L3449+K3449&gt;50000,IF(OR(L3449/(L3449+K3449)&gt;0.8,L3449/(L3449+K3449)&lt;0.2),L3449*100/(L3449+K3449),""),"")</f>
        <v/>
      </c>
    </row>
    <row r="3450" customFormat="false" ht="14.65" hidden="false" customHeight="true" outlineLevel="0" collapsed="false">
      <c r="A3450" s="0" t="s">
        <v>35</v>
      </c>
      <c r="B3450" s="5" t="n">
        <v>44139.2556597222</v>
      </c>
      <c r="C3450" s="0" t="n">
        <v>482285</v>
      </c>
      <c r="D3450" s="0" t="n">
        <v>56</v>
      </c>
      <c r="E3450" s="1" t="n">
        <v>0.449</v>
      </c>
      <c r="F3450" s="1" t="n">
        <v>0.52</v>
      </c>
      <c r="G3450" s="2" t="n">
        <f aca="false">E3450*C3450</f>
        <v>216545.965</v>
      </c>
      <c r="H3450" s="2" t="n">
        <f aca="false">F3450*C3450</f>
        <v>250788.2</v>
      </c>
      <c r="I3450" s="2" t="n">
        <f aca="false">C3450-G3450-H3450</f>
        <v>14950.835</v>
      </c>
      <c r="J3450" s="2"/>
      <c r="K3450" s="3" t="n">
        <f aca="false">G3450-G3449</f>
        <v>999.725000000006</v>
      </c>
      <c r="L3450" s="3" t="n">
        <f aca="false">H3450-H3449</f>
        <v>119.470000000001</v>
      </c>
      <c r="M3450" s="3" t="n">
        <f aca="false">I3450-I3449</f>
        <v>35.8050000000221</v>
      </c>
      <c r="O3450" s="3" t="n">
        <f aca="false">G3450-H3450</f>
        <v>-34242.235</v>
      </c>
      <c r="Q3450" s="3" t="n">
        <f aca="false">K3450-L3450</f>
        <v>880.255000000005</v>
      </c>
      <c r="R3450" s="0" t="str">
        <f aca="false">IF(Q3450&gt;50000,1,"")</f>
        <v/>
      </c>
      <c r="S3450" s="0" t="str">
        <f aca="false">IF(Q3450&lt;-50000,1,"")</f>
        <v/>
      </c>
      <c r="T3450" s="3" t="str">
        <f aca="false">IF(S3450=1,S3450*Q3450,"")</f>
        <v/>
      </c>
      <c r="U3450" s="2" t="n">
        <f aca="false">IF(L3450+K3450&gt;0,IF(OR(L3450/(L3450+K3450)&gt;0.8,L3450/(L3450+K3450)&lt;0.2),L3450*100/(L3450+K3450),""),"")</f>
        <v>10.6746366808287</v>
      </c>
      <c r="V3450" s="4" t="str">
        <f aca="false">IF(L3450+K3450&gt;50000,IF(OR(L3450/(L3450+K3450)&gt;0.8,L3450/(L3450+K3450)&lt;0.2),L3450*100/(L3450+K3450),""),"")</f>
        <v/>
      </c>
    </row>
    <row r="3451" customFormat="false" ht="14.65" hidden="false" customHeight="true" outlineLevel="0" collapsed="false">
      <c r="A3451" s="0" t="s">
        <v>35</v>
      </c>
      <c r="B3451" s="5" t="n">
        <v>44139.2562384259</v>
      </c>
      <c r="C3451" s="0" t="n">
        <v>482410</v>
      </c>
      <c r="D3451" s="0" t="n">
        <v>56</v>
      </c>
      <c r="E3451" s="1" t="n">
        <v>0.449</v>
      </c>
      <c r="F3451" s="1" t="n">
        <v>0.52</v>
      </c>
      <c r="G3451" s="2" t="n">
        <f aca="false">E3451*C3451</f>
        <v>216602.09</v>
      </c>
      <c r="H3451" s="2" t="n">
        <f aca="false">F3451*C3451</f>
        <v>250853.2</v>
      </c>
      <c r="I3451" s="2" t="n">
        <f aca="false">C3451-G3451-H3451</f>
        <v>14954.71</v>
      </c>
      <c r="J3451" s="2"/>
      <c r="K3451" s="3" t="n">
        <f aca="false">G3451-G3450</f>
        <v>56.125</v>
      </c>
      <c r="L3451" s="3" t="n">
        <f aca="false">H3451-H3450</f>
        <v>65</v>
      </c>
      <c r="M3451" s="3" t="n">
        <f aca="false">I3451-I3450</f>
        <v>3.875</v>
      </c>
      <c r="O3451" s="3" t="n">
        <f aca="false">G3451-H3451</f>
        <v>-34251.11</v>
      </c>
      <c r="Q3451" s="3" t="n">
        <f aca="false">K3451-L3451</f>
        <v>-8.875</v>
      </c>
      <c r="R3451" s="0" t="str">
        <f aca="false">IF(Q3451&gt;50000,1,"")</f>
        <v/>
      </c>
      <c r="S3451" s="0" t="str">
        <f aca="false">IF(Q3451&lt;-50000,1,"")</f>
        <v/>
      </c>
      <c r="T3451" s="3" t="str">
        <f aca="false">IF(S3451=1,S3451*Q3451,"")</f>
        <v/>
      </c>
      <c r="U3451" s="2" t="str">
        <f aca="false">IF(L3451+K3451&gt;0,IF(OR(L3451/(L3451+K3451)&gt;0.8,L3451/(L3451+K3451)&lt;0.2),L3451*100/(L3451+K3451),""),"")</f>
        <v/>
      </c>
      <c r="V3451" s="4" t="str">
        <f aca="false">IF(L3451+K3451&gt;50000,IF(OR(L3451/(L3451+K3451)&gt;0.8,L3451/(L3451+K3451)&lt;0.2),L3451*100/(L3451+K3451),""),"")</f>
        <v/>
      </c>
    </row>
    <row r="3452" customFormat="false" ht="14.65" hidden="false" customHeight="true" outlineLevel="0" collapsed="false">
      <c r="A3452" s="0" t="s">
        <v>35</v>
      </c>
      <c r="B3452" s="5" t="n">
        <v>44139.2566666667</v>
      </c>
      <c r="C3452" s="0" t="n">
        <v>482434</v>
      </c>
      <c r="D3452" s="0" t="n">
        <v>56</v>
      </c>
      <c r="E3452" s="1" t="n">
        <v>0.449</v>
      </c>
      <c r="F3452" s="1" t="n">
        <v>0.52</v>
      </c>
      <c r="G3452" s="2" t="n">
        <f aca="false">E3452*C3452</f>
        <v>216612.866</v>
      </c>
      <c r="H3452" s="2" t="n">
        <f aca="false">F3452*C3452</f>
        <v>250865.68</v>
      </c>
      <c r="I3452" s="2" t="n">
        <f aca="false">C3452-G3452-H3452</f>
        <v>14955.4539999999</v>
      </c>
      <c r="J3452" s="2"/>
      <c r="K3452" s="3" t="n">
        <f aca="false">G3452-G3451</f>
        <v>10.7760000000126</v>
      </c>
      <c r="L3452" s="3" t="n">
        <f aca="false">H3452-H3451</f>
        <v>12.4800000000105</v>
      </c>
      <c r="M3452" s="3" t="n">
        <f aca="false">I3452-I3451</f>
        <v>0.743999999918742</v>
      </c>
      <c r="O3452" s="3" t="n">
        <f aca="false">G3452-H3452</f>
        <v>-34252.814</v>
      </c>
      <c r="Q3452" s="3" t="n">
        <f aca="false">K3452-L3452</f>
        <v>-1.7039999999979</v>
      </c>
      <c r="R3452" s="0" t="str">
        <f aca="false">IF(Q3452&gt;50000,1,"")</f>
        <v/>
      </c>
      <c r="S3452" s="0" t="str">
        <f aca="false">IF(Q3452&lt;-50000,1,"")</f>
        <v/>
      </c>
      <c r="T3452" s="3" t="str">
        <f aca="false">IF(S3452=1,S3452*Q3452,"")</f>
        <v/>
      </c>
      <c r="U3452" s="2" t="str">
        <f aca="false">IF(L3452+K3452&gt;0,IF(OR(L3452/(L3452+K3452)&gt;0.8,L3452/(L3452+K3452)&lt;0.2),L3452*100/(L3452+K3452),""),"")</f>
        <v/>
      </c>
      <c r="V3452" s="4" t="str">
        <f aca="false">IF(L3452+K3452&gt;50000,IF(OR(L3452/(L3452+K3452)&gt;0.8,L3452/(L3452+K3452)&lt;0.2),L3452*100/(L3452+K3452),""),"")</f>
        <v/>
      </c>
    </row>
    <row r="3453" customFormat="false" ht="14.65" hidden="false" customHeight="true" outlineLevel="0" collapsed="false">
      <c r="A3453" s="0" t="s">
        <v>35</v>
      </c>
      <c r="B3453" s="5" t="n">
        <v>44139.2567592593</v>
      </c>
      <c r="C3453" s="0" t="n">
        <v>484987</v>
      </c>
      <c r="D3453" s="0" t="n">
        <v>56</v>
      </c>
      <c r="E3453" s="1" t="n">
        <v>0.449</v>
      </c>
      <c r="F3453" s="1" t="n">
        <v>0.519</v>
      </c>
      <c r="G3453" s="2" t="n">
        <f aca="false">E3453*C3453</f>
        <v>217759.163</v>
      </c>
      <c r="H3453" s="2" t="n">
        <f aca="false">F3453*C3453</f>
        <v>251708.253</v>
      </c>
      <c r="I3453" s="2" t="n">
        <f aca="false">C3453-G3453-H3453</f>
        <v>15519.584</v>
      </c>
      <c r="J3453" s="2"/>
      <c r="K3453" s="3" t="n">
        <f aca="false">G3453-G3452</f>
        <v>1146.29699999999</v>
      </c>
      <c r="L3453" s="3" t="n">
        <f aca="false">H3453-H3452</f>
        <v>842.572999999975</v>
      </c>
      <c r="M3453" s="3" t="n">
        <f aca="false">I3453-I3452</f>
        <v>564.130000000063</v>
      </c>
      <c r="O3453" s="3" t="n">
        <f aca="false">G3453-H3453</f>
        <v>-33949.09</v>
      </c>
      <c r="Q3453" s="3" t="n">
        <f aca="false">K3453-L3453</f>
        <v>303.724000000017</v>
      </c>
      <c r="R3453" s="0" t="str">
        <f aca="false">IF(Q3453&gt;50000,1,"")</f>
        <v/>
      </c>
      <c r="S3453" s="0" t="str">
        <f aca="false">IF(Q3453&lt;-50000,1,"")</f>
        <v/>
      </c>
      <c r="T3453" s="3" t="str">
        <f aca="false">IF(S3453=1,S3453*Q3453,"")</f>
        <v/>
      </c>
      <c r="U3453" s="2" t="str">
        <f aca="false">IF(L3453+K3453&gt;0,IF(OR(L3453/(L3453+K3453)&gt;0.8,L3453/(L3453+K3453)&lt;0.2),L3453*100/(L3453+K3453),""),"")</f>
        <v/>
      </c>
      <c r="V3453" s="4" t="str">
        <f aca="false">IF(L3453+K3453&gt;50000,IF(OR(L3453/(L3453+K3453)&gt;0.8,L3453/(L3453+K3453)&lt;0.2),L3453*100/(L3453+K3453),""),"")</f>
        <v/>
      </c>
    </row>
    <row r="3454" customFormat="false" ht="14.65" hidden="false" customHeight="true" outlineLevel="0" collapsed="false">
      <c r="A3454" s="0" t="s">
        <v>35</v>
      </c>
      <c r="B3454" s="5" t="n">
        <v>44139.2579513889</v>
      </c>
      <c r="C3454" s="0" t="n">
        <v>486852</v>
      </c>
      <c r="D3454" s="0" t="n">
        <v>57</v>
      </c>
      <c r="E3454" s="1" t="n">
        <v>0.449</v>
      </c>
      <c r="F3454" s="1" t="n">
        <v>0.519</v>
      </c>
      <c r="G3454" s="2" t="n">
        <f aca="false">E3454*C3454</f>
        <v>218596.548</v>
      </c>
      <c r="H3454" s="2" t="n">
        <f aca="false">F3454*C3454</f>
        <v>252676.188</v>
      </c>
      <c r="I3454" s="2" t="n">
        <f aca="false">C3454-G3454-H3454</f>
        <v>15579.264</v>
      </c>
      <c r="J3454" s="2"/>
      <c r="K3454" s="3" t="n">
        <f aca="false">G3454-G3453</f>
        <v>837.385000000009</v>
      </c>
      <c r="L3454" s="3" t="n">
        <f aca="false">H3454-H3453</f>
        <v>967.934999999998</v>
      </c>
      <c r="M3454" s="3" t="n">
        <f aca="false">I3454-I3453</f>
        <v>59.679999999993</v>
      </c>
      <c r="O3454" s="3" t="n">
        <f aca="false">G3454-H3454</f>
        <v>-34079.64</v>
      </c>
      <c r="Q3454" s="3" t="n">
        <f aca="false">K3454-L3454</f>
        <v>-130.549999999988</v>
      </c>
      <c r="R3454" s="0" t="str">
        <f aca="false">IF(Q3454&gt;50000,1,"")</f>
        <v/>
      </c>
      <c r="S3454" s="0" t="str">
        <f aca="false">IF(Q3454&lt;-50000,1,"")</f>
        <v/>
      </c>
      <c r="T3454" s="3" t="str">
        <f aca="false">IF(S3454=1,S3454*Q3454,"")</f>
        <v/>
      </c>
      <c r="U3454" s="2" t="str">
        <f aca="false">IF(L3454+K3454&gt;0,IF(OR(L3454/(L3454+K3454)&gt;0.8,L3454/(L3454+K3454)&lt;0.2),L3454*100/(L3454+K3454),""),"")</f>
        <v/>
      </c>
      <c r="V3454" s="4" t="str">
        <f aca="false">IF(L3454+K3454&gt;50000,IF(OR(L3454/(L3454+K3454)&gt;0.8,L3454/(L3454+K3454)&lt;0.2),L3454*100/(L3454+K3454),""),"")</f>
        <v/>
      </c>
    </row>
    <row r="3455" customFormat="false" ht="14.65" hidden="false" customHeight="true" outlineLevel="0" collapsed="false">
      <c r="A3455" s="0" t="s">
        <v>35</v>
      </c>
      <c r="B3455" s="5" t="n">
        <v>44139.2581712963</v>
      </c>
      <c r="C3455" s="0" t="n">
        <v>488129</v>
      </c>
      <c r="D3455" s="0" t="n">
        <v>57</v>
      </c>
      <c r="E3455" s="1" t="n">
        <v>0.45</v>
      </c>
      <c r="F3455" s="1" t="n">
        <v>0.519</v>
      </c>
      <c r="G3455" s="2" t="n">
        <f aca="false">E3455*C3455</f>
        <v>219658.05</v>
      </c>
      <c r="H3455" s="2" t="n">
        <f aca="false">F3455*C3455</f>
        <v>253338.951</v>
      </c>
      <c r="I3455" s="2" t="n">
        <f aca="false">C3455-G3455-H3455</f>
        <v>15131.999</v>
      </c>
      <c r="J3455" s="2"/>
      <c r="K3455" s="3" t="n">
        <f aca="false">G3455-G3454</f>
        <v>1061.50200000001</v>
      </c>
      <c r="L3455" s="3" t="n">
        <f aca="false">H3455-H3454</f>
        <v>662.763000000006</v>
      </c>
      <c r="M3455" s="3" t="n">
        <f aca="false">I3455-I3454</f>
        <v>-447.265000000043</v>
      </c>
      <c r="O3455" s="3" t="n">
        <f aca="false">G3455-H3455</f>
        <v>-33680.901</v>
      </c>
      <c r="Q3455" s="3" t="n">
        <f aca="false">K3455-L3455</f>
        <v>398.739000000001</v>
      </c>
      <c r="R3455" s="0" t="str">
        <f aca="false">IF(Q3455&gt;50000,1,"")</f>
        <v/>
      </c>
      <c r="S3455" s="0" t="str">
        <f aca="false">IF(Q3455&lt;-50000,1,"")</f>
        <v/>
      </c>
      <c r="T3455" s="3" t="str">
        <f aca="false">IF(S3455=1,S3455*Q3455,"")</f>
        <v/>
      </c>
      <c r="U3455" s="2" t="str">
        <f aca="false">IF(L3455+K3455&gt;0,IF(OR(L3455/(L3455+K3455)&gt;0.8,L3455/(L3455+K3455)&lt;0.2),L3455*100/(L3455+K3455),""),"")</f>
        <v/>
      </c>
      <c r="V3455" s="4" t="str">
        <f aca="false">IF(L3455+K3455&gt;50000,IF(OR(L3455/(L3455+K3455)&gt;0.8,L3455/(L3455+K3455)&lt;0.2),L3455*100/(L3455+K3455),""),"")</f>
        <v/>
      </c>
    </row>
    <row r="3456" customFormat="false" ht="14.65" hidden="false" customHeight="true" outlineLevel="0" collapsed="false">
      <c r="A3456" s="0" t="s">
        <v>35</v>
      </c>
      <c r="B3456" s="5" t="n">
        <v>44139.2620833333</v>
      </c>
      <c r="C3456" s="0" t="n">
        <v>492857</v>
      </c>
      <c r="D3456" s="0" t="n">
        <v>57</v>
      </c>
      <c r="E3456" s="1" t="n">
        <v>0.449</v>
      </c>
      <c r="F3456" s="1" t="n">
        <v>0.52</v>
      </c>
      <c r="G3456" s="2" t="n">
        <f aca="false">E3456*C3456</f>
        <v>221292.793</v>
      </c>
      <c r="H3456" s="2" t="n">
        <f aca="false">F3456*C3456</f>
        <v>256285.64</v>
      </c>
      <c r="I3456" s="2" t="n">
        <f aca="false">C3456-G3456-H3456</f>
        <v>15278.567</v>
      </c>
      <c r="J3456" s="2"/>
      <c r="K3456" s="3" t="n">
        <f aca="false">G3456-G3455</f>
        <v>1634.74299999999</v>
      </c>
      <c r="L3456" s="3" t="n">
        <f aca="false">H3456-H3455</f>
        <v>2946.68900000001</v>
      </c>
      <c r="M3456" s="3" t="n">
        <f aca="false">I3456-I3455</f>
        <v>146.568000000028</v>
      </c>
      <c r="O3456" s="3" t="n">
        <f aca="false">G3456-H3456</f>
        <v>-34992.847</v>
      </c>
      <c r="Q3456" s="3" t="n">
        <f aca="false">K3456-L3456</f>
        <v>-1311.94600000003</v>
      </c>
      <c r="R3456" s="0" t="str">
        <f aca="false">IF(Q3456&gt;50000,1,"")</f>
        <v/>
      </c>
      <c r="S3456" s="0" t="str">
        <f aca="false">IF(Q3456&lt;-50000,1,"")</f>
        <v/>
      </c>
      <c r="T3456" s="3" t="str">
        <f aca="false">IF(S3456=1,S3456*Q3456,"")</f>
        <v/>
      </c>
      <c r="U3456" s="2" t="str">
        <f aca="false">IF(L3456+K3456&gt;0,IF(OR(L3456/(L3456+K3456)&gt;0.8,L3456/(L3456+K3456)&lt;0.2),L3456*100/(L3456+K3456),""),"")</f>
        <v/>
      </c>
      <c r="V3456" s="4" t="str">
        <f aca="false">IF(L3456+K3456&gt;50000,IF(OR(L3456/(L3456+K3456)&gt;0.8,L3456/(L3456+K3456)&lt;0.2),L3456*100/(L3456+K3456),""),"")</f>
        <v/>
      </c>
    </row>
    <row r="3457" customFormat="false" ht="14.65" hidden="false" customHeight="true" outlineLevel="0" collapsed="false">
      <c r="A3457" s="0" t="s">
        <v>35</v>
      </c>
      <c r="B3457" s="5" t="n">
        <v>44139.2628587963</v>
      </c>
      <c r="C3457" s="0" t="n">
        <v>493462</v>
      </c>
      <c r="D3457" s="0" t="n">
        <v>57</v>
      </c>
      <c r="E3457" s="1" t="n">
        <v>0.449</v>
      </c>
      <c r="F3457" s="1" t="n">
        <v>0.519</v>
      </c>
      <c r="G3457" s="2" t="n">
        <f aca="false">E3457*C3457</f>
        <v>221564.438</v>
      </c>
      <c r="H3457" s="2" t="n">
        <f aca="false">F3457*C3457</f>
        <v>256106.778</v>
      </c>
      <c r="I3457" s="2" t="n">
        <f aca="false">C3457-G3457-H3457</f>
        <v>15790.784</v>
      </c>
      <c r="J3457" s="2"/>
      <c r="K3457" s="3" t="n">
        <f aca="false">G3457-G3456</f>
        <v>271.64499999999</v>
      </c>
      <c r="L3457" s="3" t="n">
        <f aca="false">H3457-H3456</f>
        <v>-178.861999999994</v>
      </c>
      <c r="M3457" s="3" t="n">
        <f aca="false">I3457-I3456</f>
        <v>512.217000000033</v>
      </c>
      <c r="O3457" s="3" t="n">
        <f aca="false">G3457-H3457</f>
        <v>-34542.34</v>
      </c>
      <c r="Q3457" s="3" t="n">
        <f aca="false">K3457-L3457</f>
        <v>450.506999999983</v>
      </c>
      <c r="R3457" s="0" t="str">
        <f aca="false">IF(Q3457&gt;50000,1,"")</f>
        <v/>
      </c>
      <c r="S3457" s="0" t="str">
        <f aca="false">IF(Q3457&lt;-50000,1,"")</f>
        <v/>
      </c>
      <c r="T3457" s="3" t="str">
        <f aca="false">IF(S3457=1,S3457*Q3457,"")</f>
        <v/>
      </c>
      <c r="U3457" s="2" t="n">
        <f aca="false">IF(L3457+K3457&gt;0,IF(OR(L3457/(L3457+K3457)&gt;0.8,L3457/(L3457+K3457)&lt;0.2),L3457*100/(L3457+K3457),""),"")</f>
        <v>-192.774538439156</v>
      </c>
      <c r="V3457" s="4" t="str">
        <f aca="false">IF(L3457+K3457&gt;50000,IF(OR(L3457/(L3457+K3457)&gt;0.8,L3457/(L3457+K3457)&lt;0.2),L3457*100/(L3457+K3457),""),"")</f>
        <v/>
      </c>
    </row>
    <row r="3458" customFormat="false" ht="14.65" hidden="false" customHeight="true" outlineLevel="0" collapsed="false">
      <c r="A3458" s="0" t="s">
        <v>35</v>
      </c>
      <c r="B3458" s="5" t="n">
        <v>44139.2667708333</v>
      </c>
      <c r="C3458" s="0" t="n">
        <v>494089</v>
      </c>
      <c r="D3458" s="0" t="n">
        <v>57</v>
      </c>
      <c r="E3458" s="1" t="n">
        <v>0.449</v>
      </c>
      <c r="F3458" s="1" t="n">
        <v>0.519</v>
      </c>
      <c r="G3458" s="2" t="n">
        <f aca="false">E3458*C3458</f>
        <v>221845.961</v>
      </c>
      <c r="H3458" s="2" t="n">
        <f aca="false">F3458*C3458</f>
        <v>256432.191</v>
      </c>
      <c r="I3458" s="2" t="n">
        <f aca="false">C3458-G3458-H3458</f>
        <v>15810.848</v>
      </c>
      <c r="J3458" s="2"/>
      <c r="K3458" s="3" t="n">
        <f aca="false">G3458-G3457</f>
        <v>281.523000000016</v>
      </c>
      <c r="L3458" s="3" t="n">
        <f aca="false">H3458-H3457</f>
        <v>325.413</v>
      </c>
      <c r="M3458" s="3" t="n">
        <f aca="false">I3458-I3457</f>
        <v>20.0639999999548</v>
      </c>
      <c r="O3458" s="3" t="n">
        <f aca="false">G3458-H3458</f>
        <v>-34586.23</v>
      </c>
      <c r="Q3458" s="3" t="n">
        <f aca="false">K3458-L3458</f>
        <v>-43.8899999999849</v>
      </c>
      <c r="R3458" s="0" t="str">
        <f aca="false">IF(Q3458&gt;50000,1,"")</f>
        <v/>
      </c>
      <c r="S3458" s="0" t="str">
        <f aca="false">IF(Q3458&lt;-50000,1,"")</f>
        <v/>
      </c>
      <c r="T3458" s="3" t="str">
        <f aca="false">IF(S3458=1,S3458*Q3458,"")</f>
        <v/>
      </c>
      <c r="U3458" s="2" t="str">
        <f aca="false">IF(L3458+K3458&gt;0,IF(OR(L3458/(L3458+K3458)&gt;0.8,L3458/(L3458+K3458)&lt;0.2),L3458*100/(L3458+K3458),""),"")</f>
        <v/>
      </c>
      <c r="V3458" s="4" t="str">
        <f aca="false">IF(L3458+K3458&gt;50000,IF(OR(L3458/(L3458+K3458)&gt;0.8,L3458/(L3458+K3458)&lt;0.2),L3458*100/(L3458+K3458),""),"")</f>
        <v/>
      </c>
    </row>
    <row r="3459" customFormat="false" ht="14.65" hidden="false" customHeight="true" outlineLevel="0" collapsed="false">
      <c r="A3459" s="0" t="s">
        <v>35</v>
      </c>
      <c r="B3459" s="5" t="n">
        <v>44139.2708796296</v>
      </c>
      <c r="C3459" s="0" t="n">
        <v>496266</v>
      </c>
      <c r="D3459" s="0" t="n">
        <v>58</v>
      </c>
      <c r="E3459" s="1" t="n">
        <v>0.45</v>
      </c>
      <c r="F3459" s="1" t="n">
        <v>0.519</v>
      </c>
      <c r="G3459" s="2" t="n">
        <f aca="false">E3459*C3459</f>
        <v>223319.7</v>
      </c>
      <c r="H3459" s="2" t="n">
        <f aca="false">F3459*C3459</f>
        <v>257562.054</v>
      </c>
      <c r="I3459" s="2" t="n">
        <f aca="false">C3459-G3459-H3459</f>
        <v>15384.246</v>
      </c>
      <c r="J3459" s="2"/>
      <c r="K3459" s="3" t="n">
        <f aca="false">G3459-G3458</f>
        <v>1473.739</v>
      </c>
      <c r="L3459" s="3" t="n">
        <f aca="false">H3459-H3458</f>
        <v>1129.86299999998</v>
      </c>
      <c r="M3459" s="3" t="n">
        <f aca="false">I3459-I3458</f>
        <v>-426.601999999984</v>
      </c>
      <c r="O3459" s="3" t="n">
        <f aca="false">G3459-H3459</f>
        <v>-34242.354</v>
      </c>
      <c r="Q3459" s="3" t="n">
        <f aca="false">K3459-L3459</f>
        <v>343.876000000018</v>
      </c>
      <c r="R3459" s="0" t="str">
        <f aca="false">IF(Q3459&gt;50000,1,"")</f>
        <v/>
      </c>
      <c r="S3459" s="0" t="str">
        <f aca="false">IF(Q3459&lt;-50000,1,"")</f>
        <v/>
      </c>
      <c r="T3459" s="3" t="str">
        <f aca="false">IF(S3459=1,S3459*Q3459,"")</f>
        <v/>
      </c>
      <c r="U3459" s="2" t="str">
        <f aca="false">IF(L3459+K3459&gt;0,IF(OR(L3459/(L3459+K3459)&gt;0.8,L3459/(L3459+K3459)&lt;0.2),L3459*100/(L3459+K3459),""),"")</f>
        <v/>
      </c>
      <c r="V3459" s="4" t="str">
        <f aca="false">IF(L3459+K3459&gt;50000,IF(OR(L3459/(L3459+K3459)&gt;0.8,L3459/(L3459+K3459)&lt;0.2),L3459*100/(L3459+K3459),""),"")</f>
        <v/>
      </c>
    </row>
    <row r="3460" customFormat="false" ht="14.65" hidden="false" customHeight="true" outlineLevel="0" collapsed="false">
      <c r="A3460" s="0" t="s">
        <v>35</v>
      </c>
      <c r="B3460" s="5" t="n">
        <v>44139.2752083333</v>
      </c>
      <c r="C3460" s="0" t="n">
        <v>496388</v>
      </c>
      <c r="D3460" s="0" t="n">
        <v>58</v>
      </c>
      <c r="E3460" s="1" t="n">
        <v>0.45</v>
      </c>
      <c r="F3460" s="1" t="n">
        <v>0.519</v>
      </c>
      <c r="G3460" s="2" t="n">
        <f aca="false">E3460*C3460</f>
        <v>223374.6</v>
      </c>
      <c r="H3460" s="2" t="n">
        <f aca="false">F3460*C3460</f>
        <v>257625.372</v>
      </c>
      <c r="I3460" s="2" t="n">
        <f aca="false">C3460-G3460-H3460</f>
        <v>15388.028</v>
      </c>
      <c r="J3460" s="2"/>
      <c r="K3460" s="3" t="n">
        <f aca="false">G3460-G3459</f>
        <v>54.8999999999942</v>
      </c>
      <c r="L3460" s="3" t="n">
        <f aca="false">H3460-H3459</f>
        <v>63.3179999999993</v>
      </c>
      <c r="M3460" s="3" t="n">
        <f aca="false">I3460-I3459</f>
        <v>3.78200000003562</v>
      </c>
      <c r="O3460" s="3" t="n">
        <f aca="false">G3460-H3460</f>
        <v>-34250.772</v>
      </c>
      <c r="Q3460" s="3" t="n">
        <f aca="false">K3460-L3460</f>
        <v>-8.41800000000512</v>
      </c>
      <c r="R3460" s="0" t="str">
        <f aca="false">IF(Q3460&gt;50000,1,"")</f>
        <v/>
      </c>
      <c r="S3460" s="0" t="str">
        <f aca="false">IF(Q3460&lt;-50000,1,"")</f>
        <v/>
      </c>
      <c r="T3460" s="3" t="str">
        <f aca="false">IF(S3460=1,S3460*Q3460,"")</f>
        <v/>
      </c>
      <c r="U3460" s="2" t="str">
        <f aca="false">IF(L3460+K3460&gt;0,IF(OR(L3460/(L3460+K3460)&gt;0.8,L3460/(L3460+K3460)&lt;0.2),L3460*100/(L3460+K3460),""),"")</f>
        <v/>
      </c>
      <c r="V3460" s="4" t="str">
        <f aca="false">IF(L3460+K3460&gt;50000,IF(OR(L3460/(L3460+K3460)&gt;0.8,L3460/(L3460+K3460)&lt;0.2),L3460*100/(L3460+K3460),""),"")</f>
        <v/>
      </c>
    </row>
    <row r="3461" customFormat="false" ht="14.65" hidden="false" customHeight="true" outlineLevel="0" collapsed="false">
      <c r="A3461" s="0" t="s">
        <v>35</v>
      </c>
      <c r="B3461" s="5" t="n">
        <v>44139.2771064815</v>
      </c>
      <c r="C3461" s="0" t="n">
        <v>496863</v>
      </c>
      <c r="D3461" s="0" t="n">
        <v>58</v>
      </c>
      <c r="E3461" s="1" t="n">
        <v>0.45</v>
      </c>
      <c r="F3461" s="1" t="n">
        <v>0.519</v>
      </c>
      <c r="G3461" s="2" t="n">
        <f aca="false">E3461*C3461</f>
        <v>223588.35</v>
      </c>
      <c r="H3461" s="2" t="n">
        <f aca="false">F3461*C3461</f>
        <v>257871.897</v>
      </c>
      <c r="I3461" s="2" t="n">
        <f aca="false">C3461-G3461-H3461</f>
        <v>15402.753</v>
      </c>
      <c r="J3461" s="2"/>
      <c r="K3461" s="3" t="n">
        <f aca="false">G3461-G3460</f>
        <v>213.75</v>
      </c>
      <c r="L3461" s="3" t="n">
        <f aca="false">H3461-H3460</f>
        <v>246.524999999994</v>
      </c>
      <c r="M3461" s="3" t="n">
        <f aca="false">I3461-I3460</f>
        <v>14.7250000000058</v>
      </c>
      <c r="O3461" s="3" t="n">
        <f aca="false">G3461-H3461</f>
        <v>-34283.547</v>
      </c>
      <c r="Q3461" s="3" t="n">
        <f aca="false">K3461-L3461</f>
        <v>-32.7749999999942</v>
      </c>
      <c r="R3461" s="0" t="str">
        <f aca="false">IF(Q3461&gt;50000,1,"")</f>
        <v/>
      </c>
      <c r="S3461" s="0" t="str">
        <f aca="false">IF(Q3461&lt;-50000,1,"")</f>
        <v/>
      </c>
      <c r="T3461" s="3" t="str">
        <f aca="false">IF(S3461=1,S3461*Q3461,"")</f>
        <v/>
      </c>
      <c r="U3461" s="2" t="str">
        <f aca="false">IF(L3461+K3461&gt;0,IF(OR(L3461/(L3461+K3461)&gt;0.8,L3461/(L3461+K3461)&lt;0.2),L3461*100/(L3461+K3461),""),"")</f>
        <v/>
      </c>
      <c r="V3461" s="4" t="str">
        <f aca="false">IF(L3461+K3461&gt;50000,IF(OR(L3461/(L3461+K3461)&gt;0.8,L3461/(L3461+K3461)&lt;0.2),L3461*100/(L3461+K3461),""),"")</f>
        <v/>
      </c>
    </row>
    <row r="3462" customFormat="false" ht="14.65" hidden="false" customHeight="true" outlineLevel="0" collapsed="false">
      <c r="A3462" s="0" t="s">
        <v>35</v>
      </c>
      <c r="B3462" s="5" t="n">
        <v>44139.2825925926</v>
      </c>
      <c r="C3462" s="0" t="n">
        <v>502141</v>
      </c>
      <c r="D3462" s="0" t="n">
        <v>58</v>
      </c>
      <c r="E3462" s="1" t="n">
        <v>0.45</v>
      </c>
      <c r="F3462" s="1" t="n">
        <v>0.518</v>
      </c>
      <c r="G3462" s="2" t="n">
        <f aca="false">E3462*C3462</f>
        <v>225963.45</v>
      </c>
      <c r="H3462" s="2" t="n">
        <f aca="false">F3462*C3462</f>
        <v>260109.038</v>
      </c>
      <c r="I3462" s="2" t="n">
        <f aca="false">C3462-G3462-H3462</f>
        <v>16068.512</v>
      </c>
      <c r="J3462" s="2"/>
      <c r="K3462" s="3" t="n">
        <f aca="false">G3462-G3461</f>
        <v>2375.10000000001</v>
      </c>
      <c r="L3462" s="3" t="n">
        <f aca="false">H3462-H3461</f>
        <v>2237.141</v>
      </c>
      <c r="M3462" s="3" t="n">
        <f aca="false">I3462-I3461</f>
        <v>665.758999999962</v>
      </c>
      <c r="O3462" s="3" t="n">
        <f aca="false">G3462-H3462</f>
        <v>-34145.588</v>
      </c>
      <c r="Q3462" s="3" t="n">
        <f aca="false">K3462-L3462</f>
        <v>137.959000000003</v>
      </c>
      <c r="R3462" s="0" t="str">
        <f aca="false">IF(Q3462&gt;50000,1,"")</f>
        <v/>
      </c>
      <c r="S3462" s="0" t="str">
        <f aca="false">IF(Q3462&lt;-50000,1,"")</f>
        <v/>
      </c>
      <c r="T3462" s="3" t="str">
        <f aca="false">IF(S3462=1,S3462*Q3462,"")</f>
        <v/>
      </c>
      <c r="U3462" s="2" t="str">
        <f aca="false">IF(L3462+K3462&gt;0,IF(OR(L3462/(L3462+K3462)&gt;0.8,L3462/(L3462+K3462)&lt;0.2),L3462*100/(L3462+K3462),""),"")</f>
        <v/>
      </c>
      <c r="V3462" s="4" t="str">
        <f aca="false">IF(L3462+K3462&gt;50000,IF(OR(L3462/(L3462+K3462)&gt;0.8,L3462/(L3462+K3462)&lt;0.2),L3462*100/(L3462+K3462),""),"")</f>
        <v/>
      </c>
    </row>
    <row r="3463" customFormat="false" ht="14.65" hidden="false" customHeight="true" outlineLevel="0" collapsed="false">
      <c r="A3463" s="0" t="s">
        <v>35</v>
      </c>
      <c r="B3463" s="5" t="n">
        <v>44139.2831597222</v>
      </c>
      <c r="C3463" s="0" t="n">
        <v>503777</v>
      </c>
      <c r="D3463" s="0" t="n">
        <v>59</v>
      </c>
      <c r="E3463" s="1" t="n">
        <v>0.451</v>
      </c>
      <c r="F3463" s="1" t="n">
        <v>0.518</v>
      </c>
      <c r="G3463" s="2" t="n">
        <f aca="false">E3463*C3463</f>
        <v>227203.427</v>
      </c>
      <c r="H3463" s="2" t="n">
        <f aca="false">F3463*C3463</f>
        <v>260956.486</v>
      </c>
      <c r="I3463" s="2" t="n">
        <f aca="false">C3463-G3463-H3463</f>
        <v>15617.087</v>
      </c>
      <c r="J3463" s="2"/>
      <c r="K3463" s="3" t="n">
        <f aca="false">G3463-G3462</f>
        <v>1239.97699999998</v>
      </c>
      <c r="L3463" s="3" t="n">
        <f aca="false">H3463-H3462</f>
        <v>847.448000000004</v>
      </c>
      <c r="M3463" s="3" t="n">
        <f aca="false">I3463-I3462</f>
        <v>-451.425000000017</v>
      </c>
      <c r="O3463" s="3" t="n">
        <f aca="false">G3463-H3463</f>
        <v>-33753.059</v>
      </c>
      <c r="Q3463" s="3" t="n">
        <f aca="false">K3463-L3463</f>
        <v>392.52899999998</v>
      </c>
      <c r="R3463" s="0" t="str">
        <f aca="false">IF(Q3463&gt;50000,1,"")</f>
        <v/>
      </c>
      <c r="S3463" s="0" t="str">
        <f aca="false">IF(Q3463&lt;-50000,1,"")</f>
        <v/>
      </c>
      <c r="T3463" s="3" t="str">
        <f aca="false">IF(S3463=1,S3463*Q3463,"")</f>
        <v/>
      </c>
      <c r="U3463" s="2" t="str">
        <f aca="false">IF(L3463+K3463&gt;0,IF(OR(L3463/(L3463+K3463)&gt;0.8,L3463/(L3463+K3463)&lt;0.2),L3463*100/(L3463+K3463),""),"")</f>
        <v/>
      </c>
      <c r="V3463" s="4" t="str">
        <f aca="false">IF(L3463+K3463&gt;50000,IF(OR(L3463/(L3463+K3463)&gt;0.8,L3463/(L3463+K3463)&lt;0.2),L3463*100/(L3463+K3463),""),"")</f>
        <v/>
      </c>
    </row>
    <row r="3464" customFormat="false" ht="14.65" hidden="false" customHeight="true" outlineLevel="0" collapsed="false">
      <c r="A3464" s="0" t="s">
        <v>35</v>
      </c>
      <c r="B3464" s="5" t="n">
        <v>44139.2838657407</v>
      </c>
      <c r="C3464" s="0" t="n">
        <v>513513</v>
      </c>
      <c r="D3464" s="0" t="n">
        <v>60</v>
      </c>
      <c r="E3464" s="1" t="n">
        <v>0.45</v>
      </c>
      <c r="F3464" s="1" t="n">
        <v>0.518</v>
      </c>
      <c r="G3464" s="2" t="n">
        <f aca="false">E3464*C3464</f>
        <v>231080.85</v>
      </c>
      <c r="H3464" s="2" t="n">
        <f aca="false">F3464*C3464</f>
        <v>265999.734</v>
      </c>
      <c r="I3464" s="2" t="n">
        <f aca="false">C3464-G3464-H3464</f>
        <v>16432.416</v>
      </c>
      <c r="J3464" s="2"/>
      <c r="K3464" s="3" t="n">
        <f aca="false">G3464-G3463</f>
        <v>3877.42300000001</v>
      </c>
      <c r="L3464" s="3" t="n">
        <f aca="false">H3464-H3463</f>
        <v>5043.24799999999</v>
      </c>
      <c r="M3464" s="3" t="n">
        <f aca="false">I3464-I3463</f>
        <v>815.329000000056</v>
      </c>
      <c r="O3464" s="3" t="n">
        <f aca="false">G3464-H3464</f>
        <v>-34918.884</v>
      </c>
      <c r="Q3464" s="3" t="n">
        <f aca="false">K3464-L3464</f>
        <v>-1165.82499999998</v>
      </c>
      <c r="R3464" s="0" t="str">
        <f aca="false">IF(Q3464&gt;50000,1,"")</f>
        <v/>
      </c>
      <c r="S3464" s="0" t="str">
        <f aca="false">IF(Q3464&lt;-50000,1,"")</f>
        <v/>
      </c>
      <c r="T3464" s="3" t="str">
        <f aca="false">IF(S3464=1,S3464*Q3464,"")</f>
        <v/>
      </c>
      <c r="U3464" s="2" t="str">
        <f aca="false">IF(L3464+K3464&gt;0,IF(OR(L3464/(L3464+K3464)&gt;0.8,L3464/(L3464+K3464)&lt;0.2),L3464*100/(L3464+K3464),""),"")</f>
        <v/>
      </c>
      <c r="V3464" s="4" t="str">
        <f aca="false">IF(L3464+K3464&gt;50000,IF(OR(L3464/(L3464+K3464)&gt;0.8,L3464/(L3464+K3464)&lt;0.2),L3464*100/(L3464+K3464),""),"")</f>
        <v/>
      </c>
    </row>
    <row r="3465" customFormat="false" ht="14.65" hidden="false" customHeight="true" outlineLevel="0" collapsed="false">
      <c r="A3465" s="0" t="s">
        <v>35</v>
      </c>
      <c r="B3465" s="5" t="n">
        <v>44139.2844791667</v>
      </c>
      <c r="C3465" s="0" t="n">
        <v>529264</v>
      </c>
      <c r="D3465" s="0" t="n">
        <v>62</v>
      </c>
      <c r="E3465" s="1" t="n">
        <v>0.443</v>
      </c>
      <c r="F3465" s="1" t="n">
        <v>0.525</v>
      </c>
      <c r="G3465" s="2" t="n">
        <f aca="false">E3465*C3465</f>
        <v>234463.952</v>
      </c>
      <c r="H3465" s="2" t="n">
        <f aca="false">F3465*C3465</f>
        <v>277863.6</v>
      </c>
      <c r="I3465" s="2" t="n">
        <f aca="false">C3465-G3465-H3465</f>
        <v>16936.448</v>
      </c>
      <c r="J3465" s="2"/>
      <c r="K3465" s="3" t="n">
        <f aca="false">G3465-G3464</f>
        <v>3383.10199999998</v>
      </c>
      <c r="L3465" s="3" t="n">
        <f aca="false">H3465-H3464</f>
        <v>11863.866</v>
      </c>
      <c r="M3465" s="3" t="n">
        <f aca="false">I3465-I3464</f>
        <v>504.031999999948</v>
      </c>
      <c r="O3465" s="3" t="n">
        <f aca="false">G3465-H3465</f>
        <v>-43399.648</v>
      </c>
      <c r="Q3465" s="3" t="n">
        <f aca="false">K3465-L3465</f>
        <v>-8480.76400000005</v>
      </c>
      <c r="R3465" s="0" t="str">
        <f aca="false">IF(Q3465&gt;50000,1,"")</f>
        <v/>
      </c>
      <c r="S3465" s="0" t="str">
        <f aca="false">IF(Q3465&lt;-50000,1,"")</f>
        <v/>
      </c>
      <c r="T3465" s="3" t="str">
        <f aca="false">IF(S3465=1,S3465*Q3465,"")</f>
        <v/>
      </c>
      <c r="U3465" s="2" t="str">
        <f aca="false">IF(L3465+K3465&gt;0,IF(OR(L3465/(L3465+K3465)&gt;0.8,L3465/(L3465+K3465)&lt;0.2),L3465*100/(L3465+K3465),""),"")</f>
        <v/>
      </c>
      <c r="V3465" s="4" t="str">
        <f aca="false">IF(L3465+K3465&gt;50000,IF(OR(L3465/(L3465+K3465)&gt;0.8,L3465/(L3465+K3465)&lt;0.2),L3465*100/(L3465+K3465),""),"")</f>
        <v/>
      </c>
    </row>
    <row r="3466" customFormat="false" ht="14.65" hidden="false" customHeight="true" outlineLevel="0" collapsed="false">
      <c r="A3466" s="0" t="s">
        <v>35</v>
      </c>
      <c r="B3466" s="5" t="n">
        <v>44139.2955208333</v>
      </c>
      <c r="C3466" s="0" t="n">
        <v>529700</v>
      </c>
      <c r="D3466" s="0" t="n">
        <v>62</v>
      </c>
      <c r="E3466" s="1" t="n">
        <v>0.444</v>
      </c>
      <c r="F3466" s="1" t="n">
        <v>0.525</v>
      </c>
      <c r="G3466" s="2" t="n">
        <f aca="false">E3466*C3466</f>
        <v>235186.8</v>
      </c>
      <c r="H3466" s="2" t="n">
        <f aca="false">F3466*C3466</f>
        <v>278092.5</v>
      </c>
      <c r="I3466" s="2" t="n">
        <f aca="false">C3466-G3466-H3466</f>
        <v>16420.7</v>
      </c>
      <c r="J3466" s="2"/>
      <c r="K3466" s="3" t="n">
        <f aca="false">G3466-G3465</f>
        <v>722.848000000027</v>
      </c>
      <c r="L3466" s="3" t="n">
        <f aca="false">H3466-H3465</f>
        <v>228.899999999965</v>
      </c>
      <c r="M3466" s="3" t="n">
        <f aca="false">I3466-I3465</f>
        <v>-515.748000000021</v>
      </c>
      <c r="O3466" s="3" t="n">
        <f aca="false">G3466-H3466</f>
        <v>-42905.7</v>
      </c>
      <c r="Q3466" s="3" t="n">
        <f aca="false">K3466-L3466</f>
        <v>493.948000000062</v>
      </c>
      <c r="R3466" s="0" t="str">
        <f aca="false">IF(Q3466&gt;50000,1,"")</f>
        <v/>
      </c>
      <c r="S3466" s="0" t="str">
        <f aca="false">IF(Q3466&lt;-50000,1,"")</f>
        <v/>
      </c>
      <c r="T3466" s="3" t="str">
        <f aca="false">IF(S3466=1,S3466*Q3466,"")</f>
        <v/>
      </c>
      <c r="U3466" s="2" t="str">
        <f aca="false">IF(L3466+K3466&gt;0,IF(OR(L3466/(L3466+K3466)&gt;0.8,L3466/(L3466+K3466)&lt;0.2),L3466*100/(L3466+K3466),""),"")</f>
        <v/>
      </c>
      <c r="V3466" s="4" t="str">
        <f aca="false">IF(L3466+K3466&gt;50000,IF(OR(L3466/(L3466+K3466)&gt;0.8,L3466/(L3466+K3466)&lt;0.2),L3466*100/(L3466+K3466),""),"")</f>
        <v/>
      </c>
    </row>
    <row r="3467" customFormat="false" ht="14.65" hidden="false" customHeight="true" outlineLevel="0" collapsed="false">
      <c r="A3467" s="0" t="s">
        <v>35</v>
      </c>
      <c r="B3467" s="5" t="n">
        <v>44139.2957060185</v>
      </c>
      <c r="C3467" s="0" t="n">
        <v>570250</v>
      </c>
      <c r="D3467" s="0" t="n">
        <v>66</v>
      </c>
      <c r="E3467" s="1" t="n">
        <v>0.423</v>
      </c>
      <c r="F3467" s="1" t="n">
        <v>0.546</v>
      </c>
      <c r="G3467" s="2" t="n">
        <f aca="false">E3467*C3467</f>
        <v>241215.75</v>
      </c>
      <c r="H3467" s="2" t="n">
        <f aca="false">F3467*C3467</f>
        <v>311356.5</v>
      </c>
      <c r="I3467" s="2" t="n">
        <f aca="false">C3467-G3467-H3467</f>
        <v>17677.75</v>
      </c>
      <c r="J3467" s="2"/>
      <c r="K3467" s="3" t="n">
        <f aca="false">G3467-G3466</f>
        <v>6028.94999999998</v>
      </c>
      <c r="L3467" s="3" t="n">
        <f aca="false">H3467-H3466</f>
        <v>33264</v>
      </c>
      <c r="M3467" s="3" t="n">
        <f aca="false">I3467-I3466</f>
        <v>1257.05000000005</v>
      </c>
      <c r="O3467" s="3" t="n">
        <f aca="false">G3467-H3467</f>
        <v>-70140.75</v>
      </c>
      <c r="Q3467" s="3" t="n">
        <f aca="false">K3467-L3467</f>
        <v>-27235.05</v>
      </c>
      <c r="R3467" s="0" t="str">
        <f aca="false">IF(Q3467&gt;50000,1,"")</f>
        <v/>
      </c>
      <c r="S3467" s="0" t="str">
        <f aca="false">IF(Q3467&lt;-50000,1,"")</f>
        <v/>
      </c>
      <c r="T3467" s="3" t="str">
        <f aca="false">IF(S3467=1,S3467*Q3467,"")</f>
        <v/>
      </c>
      <c r="U3467" s="2" t="n">
        <f aca="false">IF(L3467+K3467&gt;0,IF(OR(L3467/(L3467+K3467)&gt;0.8,L3467/(L3467+K3467)&lt;0.2),L3467*100/(L3467+K3467),""),"")</f>
        <v>84.6564078288854</v>
      </c>
      <c r="V3467" s="4" t="str">
        <f aca="false">IF(L3467+K3467&gt;50000,IF(OR(L3467/(L3467+K3467)&gt;0.8,L3467/(L3467+K3467)&lt;0.2),L3467*100/(L3467+K3467),""),"")</f>
        <v/>
      </c>
    </row>
    <row r="3468" customFormat="false" ht="14.65" hidden="false" customHeight="true" outlineLevel="0" collapsed="false">
      <c r="A3468" s="0" t="s">
        <v>35</v>
      </c>
      <c r="B3468" s="5" t="n">
        <v>44139.3007986111</v>
      </c>
      <c r="C3468" s="0" t="n">
        <v>571421</v>
      </c>
      <c r="D3468" s="0" t="n">
        <v>66</v>
      </c>
      <c r="E3468" s="1" t="n">
        <v>0.423</v>
      </c>
      <c r="F3468" s="1" t="n">
        <v>0.546</v>
      </c>
      <c r="G3468" s="2" t="n">
        <f aca="false">E3468*C3468</f>
        <v>241711.083</v>
      </c>
      <c r="H3468" s="2" t="n">
        <f aca="false">F3468*C3468</f>
        <v>311995.866</v>
      </c>
      <c r="I3468" s="2" t="n">
        <f aca="false">C3468-G3468-H3468</f>
        <v>17714.051</v>
      </c>
      <c r="J3468" s="2"/>
      <c r="K3468" s="3" t="n">
        <f aca="false">G3468-G3467</f>
        <v>495.332999999984</v>
      </c>
      <c r="L3468" s="3" t="n">
        <f aca="false">H3468-H3467</f>
        <v>639.366000000038</v>
      </c>
      <c r="M3468" s="3" t="n">
        <f aca="false">I3468-I3467</f>
        <v>36.3009999999777</v>
      </c>
      <c r="O3468" s="3" t="n">
        <f aca="false">G3468-H3468</f>
        <v>-70284.7830000001</v>
      </c>
      <c r="Q3468" s="3" t="n">
        <f aca="false">K3468-L3468</f>
        <v>-144.033000000054</v>
      </c>
      <c r="R3468" s="0" t="str">
        <f aca="false">IF(Q3468&gt;50000,1,"")</f>
        <v/>
      </c>
      <c r="S3468" s="0" t="str">
        <f aca="false">IF(Q3468&lt;-50000,1,"")</f>
        <v/>
      </c>
      <c r="T3468" s="3" t="str">
        <f aca="false">IF(S3468=1,S3468*Q3468,"")</f>
        <v/>
      </c>
      <c r="U3468" s="2" t="str">
        <f aca="false">IF(L3468+K3468&gt;0,IF(OR(L3468/(L3468+K3468)&gt;0.8,L3468/(L3468+K3468)&lt;0.2),L3468*100/(L3468+K3468),""),"")</f>
        <v/>
      </c>
      <c r="V3468" s="4" t="str">
        <f aca="false">IF(L3468+K3468&gt;50000,IF(OR(L3468/(L3468+K3468)&gt;0.8,L3468/(L3468+K3468)&lt;0.2),L3468*100/(L3468+K3468),""),"")</f>
        <v/>
      </c>
    </row>
    <row r="3469" customFormat="false" ht="14.65" hidden="false" customHeight="true" outlineLevel="0" collapsed="false">
      <c r="A3469" s="0" t="s">
        <v>35</v>
      </c>
      <c r="B3469" s="5" t="n">
        <v>44139.3018518519</v>
      </c>
      <c r="C3469" s="0" t="n">
        <v>572079</v>
      </c>
      <c r="D3469" s="0" t="n">
        <v>67</v>
      </c>
      <c r="E3469" s="1" t="n">
        <v>0.423</v>
      </c>
      <c r="F3469" s="1" t="n">
        <v>0.546</v>
      </c>
      <c r="G3469" s="2" t="n">
        <f aca="false">E3469*C3469</f>
        <v>241989.417</v>
      </c>
      <c r="H3469" s="2" t="n">
        <f aca="false">F3469*C3469</f>
        <v>312355.134</v>
      </c>
      <c r="I3469" s="2" t="n">
        <f aca="false">C3469-G3469-H3469</f>
        <v>17734.449</v>
      </c>
      <c r="J3469" s="2"/>
      <c r="K3469" s="3" t="n">
        <f aca="false">G3469-G3468</f>
        <v>278.334000000003</v>
      </c>
      <c r="L3469" s="3" t="n">
        <f aca="false">H3469-H3468</f>
        <v>359.267999999982</v>
      </c>
      <c r="M3469" s="3" t="n">
        <f aca="false">I3469-I3468</f>
        <v>20.3979999999865</v>
      </c>
      <c r="O3469" s="3" t="n">
        <f aca="false">G3469-H3469</f>
        <v>-70365.717</v>
      </c>
      <c r="Q3469" s="3" t="n">
        <f aca="false">K3469-L3469</f>
        <v>-80.9339999999793</v>
      </c>
      <c r="R3469" s="0" t="str">
        <f aca="false">IF(Q3469&gt;50000,1,"")</f>
        <v/>
      </c>
      <c r="S3469" s="0" t="str">
        <f aca="false">IF(Q3469&lt;-50000,1,"")</f>
        <v/>
      </c>
      <c r="T3469" s="3" t="str">
        <f aca="false">IF(S3469=1,S3469*Q3469,"")</f>
        <v/>
      </c>
      <c r="U3469" s="2" t="str">
        <f aca="false">IF(L3469+K3469&gt;0,IF(OR(L3469/(L3469+K3469)&gt;0.8,L3469/(L3469+K3469)&lt;0.2),L3469*100/(L3469+K3469),""),"")</f>
        <v/>
      </c>
      <c r="V3469" s="4" t="str">
        <f aca="false">IF(L3469+K3469&gt;50000,IF(OR(L3469/(L3469+K3469)&gt;0.8,L3469/(L3469+K3469)&lt;0.2),L3469*100/(L3469+K3469),""),"")</f>
        <v/>
      </c>
    </row>
    <row r="3470" customFormat="false" ht="14.65" hidden="false" customHeight="true" outlineLevel="0" collapsed="false">
      <c r="A3470" s="0" t="s">
        <v>35</v>
      </c>
      <c r="B3470" s="5" t="n">
        <v>44139.3021412037</v>
      </c>
      <c r="C3470" s="0" t="n">
        <v>576276</v>
      </c>
      <c r="D3470" s="0" t="n">
        <v>67</v>
      </c>
      <c r="E3470" s="1" t="n">
        <v>0.424</v>
      </c>
      <c r="F3470" s="1" t="n">
        <v>0.545</v>
      </c>
      <c r="G3470" s="2" t="n">
        <f aca="false">E3470*C3470</f>
        <v>244341.024</v>
      </c>
      <c r="H3470" s="2" t="n">
        <f aca="false">F3470*C3470</f>
        <v>314070.42</v>
      </c>
      <c r="I3470" s="2" t="n">
        <f aca="false">C3470-G3470-H3470</f>
        <v>17864.556</v>
      </c>
      <c r="J3470" s="2"/>
      <c r="K3470" s="3" t="n">
        <f aca="false">G3470-G3469</f>
        <v>2351.60700000002</v>
      </c>
      <c r="L3470" s="3" t="n">
        <f aca="false">H3470-H3469</f>
        <v>1715.28600000002</v>
      </c>
      <c r="M3470" s="3" t="n">
        <f aca="false">I3470-I3469</f>
        <v>130.107000000018</v>
      </c>
      <c r="O3470" s="3" t="n">
        <f aca="false">G3470-H3470</f>
        <v>-69729.396</v>
      </c>
      <c r="Q3470" s="3" t="n">
        <f aca="false">K3470-L3470</f>
        <v>636.320999999996</v>
      </c>
      <c r="R3470" s="0" t="str">
        <f aca="false">IF(Q3470&gt;50000,1,"")</f>
        <v/>
      </c>
      <c r="S3470" s="0" t="str">
        <f aca="false">IF(Q3470&lt;-50000,1,"")</f>
        <v/>
      </c>
      <c r="T3470" s="3" t="str">
        <f aca="false">IF(S3470=1,S3470*Q3470,"")</f>
        <v/>
      </c>
      <c r="U3470" s="2" t="str">
        <f aca="false">IF(L3470+K3470&gt;0,IF(OR(L3470/(L3470+K3470)&gt;0.8,L3470/(L3470+K3470)&lt;0.2),L3470*100/(L3470+K3470),""),"")</f>
        <v/>
      </c>
      <c r="V3470" s="4" t="str">
        <f aca="false">IF(L3470+K3470&gt;50000,IF(OR(L3470/(L3470+K3470)&gt;0.8,L3470/(L3470+K3470)&lt;0.2),L3470*100/(L3470+K3470),""),"")</f>
        <v/>
      </c>
    </row>
    <row r="3471" customFormat="false" ht="14.65" hidden="false" customHeight="true" outlineLevel="0" collapsed="false">
      <c r="A3471" s="0" t="s">
        <v>35</v>
      </c>
      <c r="B3471" s="5" t="n">
        <v>44139.3115162037</v>
      </c>
      <c r="C3471" s="0" t="n">
        <v>579220</v>
      </c>
      <c r="D3471" s="0" t="n">
        <v>67</v>
      </c>
      <c r="E3471" s="1" t="n">
        <v>0.424</v>
      </c>
      <c r="F3471" s="1" t="n">
        <v>0.545</v>
      </c>
      <c r="G3471" s="2" t="n">
        <f aca="false">E3471*C3471</f>
        <v>245589.28</v>
      </c>
      <c r="H3471" s="2" t="n">
        <f aca="false">F3471*C3471</f>
        <v>315674.9</v>
      </c>
      <c r="I3471" s="2" t="n">
        <f aca="false">C3471-G3471-H3471</f>
        <v>17955.82</v>
      </c>
      <c r="J3471" s="2"/>
      <c r="K3471" s="3" t="n">
        <f aca="false">G3471-G3470</f>
        <v>1248.25599999999</v>
      </c>
      <c r="L3471" s="3" t="n">
        <f aca="false">H3471-H3470</f>
        <v>1604.47999999998</v>
      </c>
      <c r="M3471" s="3" t="n">
        <f aca="false">I3471-I3470</f>
        <v>91.2639999999665</v>
      </c>
      <c r="O3471" s="3" t="n">
        <f aca="false">G3471-H3471</f>
        <v>-70085.62</v>
      </c>
      <c r="Q3471" s="3" t="n">
        <f aca="false">K3471-L3471</f>
        <v>-356.223999999987</v>
      </c>
      <c r="R3471" s="0" t="str">
        <f aca="false">IF(Q3471&gt;50000,1,"")</f>
        <v/>
      </c>
      <c r="S3471" s="0" t="str">
        <f aca="false">IF(Q3471&lt;-50000,1,"")</f>
        <v/>
      </c>
      <c r="T3471" s="3" t="str">
        <f aca="false">IF(S3471=1,S3471*Q3471,"")</f>
        <v/>
      </c>
      <c r="U3471" s="2" t="str">
        <f aca="false">IF(L3471+K3471&gt;0,IF(OR(L3471/(L3471+K3471)&gt;0.8,L3471/(L3471+K3471)&lt;0.2),L3471*100/(L3471+K3471),""),"")</f>
        <v/>
      </c>
      <c r="V3471" s="4" t="str">
        <f aca="false">IF(L3471+K3471&gt;50000,IF(OR(L3471/(L3471+K3471)&gt;0.8,L3471/(L3471+K3471)&lt;0.2),L3471*100/(L3471+K3471),""),"")</f>
        <v/>
      </c>
    </row>
    <row r="3472" customFormat="false" ht="14.65" hidden="false" customHeight="true" outlineLevel="0" collapsed="false">
      <c r="A3472" s="0" t="s">
        <v>35</v>
      </c>
      <c r="B3472" s="5" t="n">
        <v>44139.3330555556</v>
      </c>
      <c r="C3472" s="0" t="n">
        <v>594102</v>
      </c>
      <c r="D3472" s="0" t="n">
        <v>69</v>
      </c>
      <c r="E3472" s="1" t="n">
        <v>0.423</v>
      </c>
      <c r="F3472" s="1" t="n">
        <v>0.545</v>
      </c>
      <c r="G3472" s="2" t="n">
        <f aca="false">E3472*C3472</f>
        <v>251305.146</v>
      </c>
      <c r="H3472" s="2" t="n">
        <f aca="false">F3472*C3472</f>
        <v>323785.59</v>
      </c>
      <c r="I3472" s="2" t="n">
        <f aca="false">C3472-G3472-H3472</f>
        <v>19011.264</v>
      </c>
      <c r="J3472" s="2"/>
      <c r="K3472" s="3" t="n">
        <f aca="false">G3472-G3471</f>
        <v>5715.86599999998</v>
      </c>
      <c r="L3472" s="3" t="n">
        <f aca="false">H3472-H3471</f>
        <v>8110.69</v>
      </c>
      <c r="M3472" s="3" t="n">
        <f aca="false">I3472-I3471</f>
        <v>1055.44400000008</v>
      </c>
      <c r="O3472" s="3" t="n">
        <f aca="false">G3472-H3472</f>
        <v>-72480.4440000001</v>
      </c>
      <c r="Q3472" s="3" t="n">
        <f aca="false">K3472-L3472</f>
        <v>-2394.82400000002</v>
      </c>
      <c r="R3472" s="0" t="str">
        <f aca="false">IF(Q3472&gt;50000,1,"")</f>
        <v/>
      </c>
      <c r="S3472" s="0" t="str">
        <f aca="false">IF(Q3472&lt;-50000,1,"")</f>
        <v/>
      </c>
      <c r="T3472" s="3" t="str">
        <f aca="false">IF(S3472=1,S3472*Q3472,"")</f>
        <v/>
      </c>
      <c r="U3472" s="2" t="str">
        <f aca="false">IF(L3472+K3472&gt;0,IF(OR(L3472/(L3472+K3472)&gt;0.8,L3472/(L3472+K3472)&lt;0.2),L3472*100/(L3472+K3472),""),"")</f>
        <v/>
      </c>
      <c r="V3472" s="4" t="str">
        <f aca="false">IF(L3472+K3472&gt;50000,IF(OR(L3472/(L3472+K3472)&gt;0.8,L3472/(L3472+K3472)&lt;0.2),L3472*100/(L3472+K3472),""),"")</f>
        <v/>
      </c>
    </row>
    <row r="3473" customFormat="false" ht="14.65" hidden="false" customHeight="true" outlineLevel="0" collapsed="false">
      <c r="A3473" s="0" t="s">
        <v>35</v>
      </c>
      <c r="B3473" s="5" t="n">
        <v>44139.3376157407</v>
      </c>
      <c r="C3473" s="0" t="n">
        <v>594612</v>
      </c>
      <c r="D3473" s="0" t="n">
        <v>69</v>
      </c>
      <c r="E3473" s="1" t="n">
        <v>0.423</v>
      </c>
      <c r="F3473" s="1" t="n">
        <v>0.545</v>
      </c>
      <c r="G3473" s="2" t="n">
        <f aca="false">E3473*C3473</f>
        <v>251520.876</v>
      </c>
      <c r="H3473" s="2" t="n">
        <f aca="false">F3473*C3473</f>
        <v>324063.54</v>
      </c>
      <c r="I3473" s="2" t="n">
        <f aca="false">C3473-G3473-H3473</f>
        <v>19027.584</v>
      </c>
      <c r="J3473" s="2"/>
      <c r="K3473" s="3" t="n">
        <f aca="false">G3473-G3472</f>
        <v>215.73000000001</v>
      </c>
      <c r="L3473" s="3" t="n">
        <f aca="false">H3473-H3472</f>
        <v>277.950000000012</v>
      </c>
      <c r="M3473" s="3" t="n">
        <f aca="false">I3473-I3472</f>
        <v>16.3199999999488</v>
      </c>
      <c r="O3473" s="3" t="n">
        <f aca="false">G3473-H3473</f>
        <v>-72542.6640000001</v>
      </c>
      <c r="Q3473" s="3" t="n">
        <f aca="false">K3473-L3473</f>
        <v>-62.2200000000012</v>
      </c>
      <c r="R3473" s="0" t="str">
        <f aca="false">IF(Q3473&gt;50000,1,"")</f>
        <v/>
      </c>
      <c r="S3473" s="0" t="str">
        <f aca="false">IF(Q3473&lt;-50000,1,"")</f>
        <v/>
      </c>
      <c r="T3473" s="3" t="str">
        <f aca="false">IF(S3473=1,S3473*Q3473,"")</f>
        <v/>
      </c>
      <c r="U3473" s="2" t="str">
        <f aca="false">IF(L3473+K3473&gt;0,IF(OR(L3473/(L3473+K3473)&gt;0.8,L3473/(L3473+K3473)&lt;0.2),L3473*100/(L3473+K3473),""),"")</f>
        <v/>
      </c>
      <c r="V3473" s="4" t="str">
        <f aca="false">IF(L3473+K3473&gt;50000,IF(OR(L3473/(L3473+K3473)&gt;0.8,L3473/(L3473+K3473)&lt;0.2),L3473*100/(L3473+K3473),""),"")</f>
        <v/>
      </c>
    </row>
    <row r="3474" customFormat="false" ht="14.65" hidden="false" customHeight="true" outlineLevel="0" collapsed="false">
      <c r="A3474" s="0" t="s">
        <v>35</v>
      </c>
      <c r="B3474" s="5" t="n">
        <v>44139.357037037</v>
      </c>
      <c r="C3474" s="0" t="n">
        <v>600827</v>
      </c>
      <c r="D3474" s="0" t="n">
        <v>70</v>
      </c>
      <c r="E3474" s="1" t="n">
        <v>0.423</v>
      </c>
      <c r="F3474" s="1" t="n">
        <v>0.546</v>
      </c>
      <c r="G3474" s="2" t="n">
        <f aca="false">E3474*C3474</f>
        <v>254149.821</v>
      </c>
      <c r="H3474" s="2" t="n">
        <f aca="false">F3474*C3474</f>
        <v>328051.542</v>
      </c>
      <c r="I3474" s="2" t="n">
        <f aca="false">C3474-G3474-H3474</f>
        <v>18625.637</v>
      </c>
      <c r="J3474" s="2"/>
      <c r="K3474" s="3" t="n">
        <f aca="false">G3474-G3473</f>
        <v>2628.94500000001</v>
      </c>
      <c r="L3474" s="3" t="n">
        <f aca="false">H3474-H3473</f>
        <v>3988.00199999998</v>
      </c>
      <c r="M3474" s="3" t="n">
        <f aca="false">I3474-I3473</f>
        <v>-401.946999999986</v>
      </c>
      <c r="O3474" s="3" t="n">
        <f aca="false">G3474-H3474</f>
        <v>-73901.721</v>
      </c>
      <c r="Q3474" s="3" t="n">
        <f aca="false">K3474-L3474</f>
        <v>-1359.05699999997</v>
      </c>
      <c r="R3474" s="0" t="str">
        <f aca="false">IF(Q3474&gt;50000,1,"")</f>
        <v/>
      </c>
      <c r="S3474" s="0" t="str">
        <f aca="false">IF(Q3474&lt;-50000,1,"")</f>
        <v/>
      </c>
      <c r="T3474" s="3" t="str">
        <f aca="false">IF(S3474=1,S3474*Q3474,"")</f>
        <v/>
      </c>
      <c r="U3474" s="2" t="str">
        <f aca="false">IF(L3474+K3474&gt;0,IF(OR(L3474/(L3474+K3474)&gt;0.8,L3474/(L3474+K3474)&lt;0.2),L3474*100/(L3474+K3474),""),"")</f>
        <v/>
      </c>
      <c r="V3474" s="4" t="str">
        <f aca="false">IF(L3474+K3474&gt;50000,IF(OR(L3474/(L3474+K3474)&gt;0.8,L3474/(L3474+K3474)&lt;0.2),L3474*100/(L3474+K3474),""),"")</f>
        <v/>
      </c>
    </row>
    <row r="3475" customFormat="false" ht="14.65" hidden="false" customHeight="true" outlineLevel="0" collapsed="false">
      <c r="A3475" s="0" t="s">
        <v>35</v>
      </c>
      <c r="B3475" s="5" t="n">
        <v>44139.4583333333</v>
      </c>
      <c r="C3475" s="0" t="n">
        <v>600867</v>
      </c>
      <c r="D3475" s="0" t="n">
        <v>70</v>
      </c>
      <c r="E3475" s="1" t="n">
        <v>0.423</v>
      </c>
      <c r="F3475" s="1" t="n">
        <v>0.546</v>
      </c>
      <c r="G3475" s="2" t="n">
        <f aca="false">E3475*C3475</f>
        <v>254166.741</v>
      </c>
      <c r="H3475" s="2" t="n">
        <f aca="false">F3475*C3475</f>
        <v>328073.382</v>
      </c>
      <c r="I3475" s="2" t="n">
        <f aca="false">C3475-G3475-H3475</f>
        <v>18626.877</v>
      </c>
      <c r="J3475" s="2"/>
      <c r="K3475" s="3" t="n">
        <f aca="false">G3475-G3474</f>
        <v>16.9199999999837</v>
      </c>
      <c r="L3475" s="3" t="n">
        <f aca="false">H3475-H3474</f>
        <v>21.8400000000256</v>
      </c>
      <c r="M3475" s="3" t="n">
        <f aca="false">I3475-I3474</f>
        <v>1.23999999999069</v>
      </c>
      <c r="O3475" s="3" t="n">
        <f aca="false">G3475-H3475</f>
        <v>-73906.6410000001</v>
      </c>
      <c r="Q3475" s="3" t="n">
        <f aca="false">K3475-L3475</f>
        <v>-4.92000000004191</v>
      </c>
      <c r="R3475" s="0" t="str">
        <f aca="false">IF(Q3475&gt;50000,1,"")</f>
        <v/>
      </c>
      <c r="S3475" s="0" t="str">
        <f aca="false">IF(Q3475&lt;-50000,1,"")</f>
        <v/>
      </c>
      <c r="T3475" s="3" t="str">
        <f aca="false">IF(S3475=1,S3475*Q3475,"")</f>
        <v/>
      </c>
      <c r="U3475" s="2" t="str">
        <f aca="false">IF(L3475+K3475&gt;0,IF(OR(L3475/(L3475+K3475)&gt;0.8,L3475/(L3475+K3475)&lt;0.2),L3475*100/(L3475+K3475),""),"")</f>
        <v/>
      </c>
      <c r="V3475" s="4" t="str">
        <f aca="false">IF(L3475+K3475&gt;50000,IF(OR(L3475/(L3475+K3475)&gt;0.8,L3475/(L3475+K3475)&lt;0.2),L3475*100/(L3475+K3475),""),"")</f>
        <v/>
      </c>
    </row>
    <row r="3476" customFormat="false" ht="14.65" hidden="false" customHeight="true" outlineLevel="0" collapsed="false">
      <c r="A3476" s="0" t="s">
        <v>35</v>
      </c>
      <c r="B3476" s="5" t="n">
        <v>44139.4819097222</v>
      </c>
      <c r="C3476" s="0" t="n">
        <v>615924</v>
      </c>
      <c r="D3476" s="0" t="n">
        <v>72</v>
      </c>
      <c r="E3476" s="1" t="n">
        <v>0.421</v>
      </c>
      <c r="F3476" s="1" t="n">
        <v>0.548</v>
      </c>
      <c r="G3476" s="2" t="n">
        <f aca="false">E3476*C3476</f>
        <v>259304.004</v>
      </c>
      <c r="H3476" s="2" t="n">
        <f aca="false">F3476*C3476</f>
        <v>337526.352</v>
      </c>
      <c r="I3476" s="2" t="n">
        <f aca="false">C3476-G3476-H3476</f>
        <v>19093.644</v>
      </c>
      <c r="J3476" s="2"/>
      <c r="K3476" s="3" t="n">
        <f aca="false">G3476-G3475</f>
        <v>5137.26300000001</v>
      </c>
      <c r="L3476" s="3" t="n">
        <f aca="false">H3476-H3475</f>
        <v>9452.96999999997</v>
      </c>
      <c r="M3476" s="3" t="n">
        <f aca="false">I3476-I3475</f>
        <v>466.767000000051</v>
      </c>
      <c r="O3476" s="3" t="n">
        <f aca="false">G3476-H3476</f>
        <v>-78222.348</v>
      </c>
      <c r="Q3476" s="3" t="n">
        <f aca="false">K3476-L3476</f>
        <v>-4315.70699999997</v>
      </c>
      <c r="R3476" s="0" t="str">
        <f aca="false">IF(Q3476&gt;50000,1,"")</f>
        <v/>
      </c>
      <c r="S3476" s="0" t="str">
        <f aca="false">IF(Q3476&lt;-50000,1,"")</f>
        <v/>
      </c>
      <c r="T3476" s="3" t="str">
        <f aca="false">IF(S3476=1,S3476*Q3476,"")</f>
        <v/>
      </c>
      <c r="U3476" s="2" t="str">
        <f aca="false">IF(L3476+K3476&gt;0,IF(OR(L3476/(L3476+K3476)&gt;0.8,L3476/(L3476+K3476)&lt;0.2),L3476*100/(L3476+K3476),""),"")</f>
        <v/>
      </c>
      <c r="V3476" s="4" t="str">
        <f aca="false">IF(L3476+K3476&gt;50000,IF(OR(L3476/(L3476+K3476)&gt;0.8,L3476/(L3476+K3476)&lt;0.2),L3476*100/(L3476+K3476),""),"")</f>
        <v/>
      </c>
    </row>
    <row r="3477" customFormat="false" ht="14.65" hidden="false" customHeight="true" outlineLevel="0" collapsed="false">
      <c r="A3477" s="0" t="s">
        <v>35</v>
      </c>
      <c r="B3477" s="5" t="n">
        <v>44139.5319675926</v>
      </c>
      <c r="C3477" s="0" t="n">
        <v>620437</v>
      </c>
      <c r="D3477" s="0" t="n">
        <v>72</v>
      </c>
      <c r="E3477" s="1" t="n">
        <v>0.422</v>
      </c>
      <c r="F3477" s="1" t="n">
        <v>0.547</v>
      </c>
      <c r="G3477" s="2" t="n">
        <f aca="false">E3477*C3477</f>
        <v>261824.414</v>
      </c>
      <c r="H3477" s="2" t="n">
        <f aca="false">F3477*C3477</f>
        <v>339379.039</v>
      </c>
      <c r="I3477" s="2" t="n">
        <f aca="false">C3477-G3477-H3477</f>
        <v>19233.547</v>
      </c>
      <c r="J3477" s="2"/>
      <c r="K3477" s="3" t="n">
        <f aca="false">G3477-G3476</f>
        <v>2520.41</v>
      </c>
      <c r="L3477" s="3" t="n">
        <f aca="false">H3477-H3476</f>
        <v>1852.68700000003</v>
      </c>
      <c r="M3477" s="3" t="n">
        <f aca="false">I3477-I3476</f>
        <v>139.902999999933</v>
      </c>
      <c r="O3477" s="3" t="n">
        <f aca="false">G3477-H3477</f>
        <v>-77554.6250000001</v>
      </c>
      <c r="Q3477" s="3" t="n">
        <f aca="false">K3477-L3477</f>
        <v>667.722999999969</v>
      </c>
      <c r="R3477" s="0" t="str">
        <f aca="false">IF(Q3477&gt;50000,1,"")</f>
        <v/>
      </c>
      <c r="S3477" s="0" t="str">
        <f aca="false">IF(Q3477&lt;-50000,1,"")</f>
        <v/>
      </c>
      <c r="T3477" s="3" t="str">
        <f aca="false">IF(S3477=1,S3477*Q3477,"")</f>
        <v/>
      </c>
      <c r="U3477" s="2" t="str">
        <f aca="false">IF(L3477+K3477&gt;0,IF(OR(L3477/(L3477+K3477)&gt;0.8,L3477/(L3477+K3477)&lt;0.2),L3477*100/(L3477+K3477),""),"")</f>
        <v/>
      </c>
      <c r="V3477" s="4" t="str">
        <f aca="false">IF(L3477+K3477&gt;50000,IF(OR(L3477/(L3477+K3477)&gt;0.8,L3477/(L3477+K3477)&lt;0.2),L3477*100/(L3477+K3477),""),"")</f>
        <v/>
      </c>
    </row>
    <row r="3478" customFormat="false" ht="14.65" hidden="false" customHeight="true" outlineLevel="0" collapsed="false">
      <c r="A3478" s="0" t="s">
        <v>35</v>
      </c>
      <c r="B3478" s="5" t="n">
        <v>44139.5326157407</v>
      </c>
      <c r="C3478" s="0" t="n">
        <v>620402</v>
      </c>
      <c r="D3478" s="0" t="n">
        <v>72</v>
      </c>
      <c r="E3478" s="1" t="n">
        <v>0.422</v>
      </c>
      <c r="F3478" s="1" t="n">
        <v>0.547</v>
      </c>
      <c r="G3478" s="2" t="n">
        <f aca="false">E3478*C3478</f>
        <v>261809.644</v>
      </c>
      <c r="H3478" s="2" t="n">
        <f aca="false">F3478*C3478</f>
        <v>339359.894</v>
      </c>
      <c r="I3478" s="2" t="n">
        <f aca="false">C3478-G3478-H3478</f>
        <v>19232.462</v>
      </c>
      <c r="J3478" s="2"/>
      <c r="K3478" s="3" t="n">
        <f aca="false">G3478-G3477</f>
        <v>-14.7699999999895</v>
      </c>
      <c r="L3478" s="3" t="n">
        <f aca="false">H3478-H3477</f>
        <v>-19.1450000000186</v>
      </c>
      <c r="M3478" s="3" t="n">
        <f aca="false">I3478-I3477</f>
        <v>-1.08499999996275</v>
      </c>
      <c r="O3478" s="3" t="n">
        <f aca="false">G3478-H3478</f>
        <v>-77550.25</v>
      </c>
      <c r="Q3478" s="3" t="n">
        <f aca="false">K3478-L3478</f>
        <v>4.3750000000291</v>
      </c>
      <c r="R3478" s="0" t="str">
        <f aca="false">IF(Q3478&gt;50000,1,"")</f>
        <v/>
      </c>
      <c r="S3478" s="0" t="str">
        <f aca="false">IF(Q3478&lt;-50000,1,"")</f>
        <v/>
      </c>
      <c r="T3478" s="3" t="str">
        <f aca="false">IF(S3478=1,S3478*Q3478,"")</f>
        <v/>
      </c>
      <c r="U3478" s="2" t="str">
        <f aca="false">IF(L3478+K3478&gt;0,IF(OR(L3478/(L3478+K3478)&gt;0.8,L3478/(L3478+K3478)&lt;0.2),L3478*100/(L3478+K3478),""),"")</f>
        <v/>
      </c>
      <c r="V3478" s="4" t="str">
        <f aca="false">IF(L3478+K3478&gt;50000,IF(OR(L3478/(L3478+K3478)&gt;0.8,L3478/(L3478+K3478)&lt;0.2),L3478*100/(L3478+K3478),""),"")</f>
        <v/>
      </c>
    </row>
    <row r="3479" customFormat="false" ht="14.65" hidden="false" customHeight="true" outlineLevel="0" collapsed="false">
      <c r="A3479" s="0" t="s">
        <v>35</v>
      </c>
      <c r="B3479" s="5" t="n">
        <v>44139.5880902778</v>
      </c>
      <c r="C3479" s="0" t="n">
        <v>620862</v>
      </c>
      <c r="D3479" s="0" t="n">
        <v>72</v>
      </c>
      <c r="E3479" s="1" t="n">
        <v>0.422</v>
      </c>
      <c r="F3479" s="1" t="n">
        <v>0.547</v>
      </c>
      <c r="G3479" s="2" t="n">
        <f aca="false">E3479*C3479</f>
        <v>262003.764</v>
      </c>
      <c r="H3479" s="2" t="n">
        <f aca="false">F3479*C3479</f>
        <v>339611.514</v>
      </c>
      <c r="I3479" s="2" t="n">
        <f aca="false">C3479-G3479-H3479</f>
        <v>19246.722</v>
      </c>
      <c r="J3479" s="2"/>
      <c r="K3479" s="3" t="n">
        <f aca="false">G3479-G3478</f>
        <v>194.119999999995</v>
      </c>
      <c r="L3479" s="3" t="n">
        <f aca="false">H3479-H3478</f>
        <v>251.619999999995</v>
      </c>
      <c r="M3479" s="3" t="n">
        <f aca="false">I3479-I3478</f>
        <v>14.2600000000093</v>
      </c>
      <c r="O3479" s="3" t="n">
        <f aca="false">G3479-H3479</f>
        <v>-77607.75</v>
      </c>
      <c r="Q3479" s="3" t="n">
        <f aca="false">K3479-L3479</f>
        <v>-57.5</v>
      </c>
      <c r="R3479" s="0" t="str">
        <f aca="false">IF(Q3479&gt;50000,1,"")</f>
        <v/>
      </c>
      <c r="S3479" s="0" t="str">
        <f aca="false">IF(Q3479&lt;-50000,1,"")</f>
        <v/>
      </c>
      <c r="T3479" s="3" t="str">
        <f aca="false">IF(S3479=1,S3479*Q3479,"")</f>
        <v/>
      </c>
      <c r="U3479" s="2" t="str">
        <f aca="false">IF(L3479+K3479&gt;0,IF(OR(L3479/(L3479+K3479)&gt;0.8,L3479/(L3479+K3479)&lt;0.2),L3479*100/(L3479+K3479),""),"")</f>
        <v/>
      </c>
      <c r="V3479" s="4" t="str">
        <f aca="false">IF(L3479+K3479&gt;50000,IF(OR(L3479/(L3479+K3479)&gt;0.8,L3479/(L3479+K3479)&lt;0.2),L3479*100/(L3479+K3479),""),"")</f>
        <v/>
      </c>
    </row>
    <row r="3480" customFormat="false" ht="14.65" hidden="false" customHeight="true" outlineLevel="0" collapsed="false">
      <c r="A3480" s="0" t="s">
        <v>35</v>
      </c>
      <c r="B3480" s="5" t="n">
        <v>44139.5925347222</v>
      </c>
      <c r="C3480" s="0" t="n">
        <v>623517</v>
      </c>
      <c r="D3480" s="0" t="n">
        <v>73</v>
      </c>
      <c r="E3480" s="1" t="n">
        <v>0.423</v>
      </c>
      <c r="F3480" s="1" t="n">
        <v>0.546</v>
      </c>
      <c r="G3480" s="2" t="n">
        <f aca="false">E3480*C3480</f>
        <v>263747.691</v>
      </c>
      <c r="H3480" s="2" t="n">
        <f aca="false">F3480*C3480</f>
        <v>340440.282</v>
      </c>
      <c r="I3480" s="2" t="n">
        <f aca="false">C3480-G3480-H3480</f>
        <v>19329.027</v>
      </c>
      <c r="J3480" s="2"/>
      <c r="K3480" s="3" t="n">
        <f aca="false">G3480-G3479</f>
        <v>1743.927</v>
      </c>
      <c r="L3480" s="3" t="n">
        <f aca="false">H3480-H3479</f>
        <v>828.767999999982</v>
      </c>
      <c r="M3480" s="3" t="n">
        <f aca="false">I3480-I3479</f>
        <v>82.304999999993</v>
      </c>
      <c r="O3480" s="3" t="n">
        <f aca="false">G3480-H3480</f>
        <v>-76692.591</v>
      </c>
      <c r="Q3480" s="3" t="n">
        <f aca="false">K3480-L3480</f>
        <v>915.159000000014</v>
      </c>
      <c r="R3480" s="0" t="str">
        <f aca="false">IF(Q3480&gt;50000,1,"")</f>
        <v/>
      </c>
      <c r="S3480" s="0" t="str">
        <f aca="false">IF(Q3480&lt;-50000,1,"")</f>
        <v/>
      </c>
      <c r="T3480" s="3" t="str">
        <f aca="false">IF(S3480=1,S3480*Q3480,"")</f>
        <v/>
      </c>
      <c r="U3480" s="2" t="str">
        <f aca="false">IF(L3480+K3480&gt;0,IF(OR(L3480/(L3480+K3480)&gt;0.8,L3480/(L3480+K3480)&lt;0.2),L3480*100/(L3480+K3480),""),"")</f>
        <v/>
      </c>
      <c r="V3480" s="4" t="str">
        <f aca="false">IF(L3480+K3480&gt;50000,IF(OR(L3480/(L3480+K3480)&gt;0.8,L3480/(L3480+K3480)&lt;0.2),L3480*100/(L3480+K3480),""),"")</f>
        <v/>
      </c>
    </row>
    <row r="3481" customFormat="false" ht="14.65" hidden="false" customHeight="true" outlineLevel="0" collapsed="false">
      <c r="A3481" s="0" t="s">
        <v>35</v>
      </c>
      <c r="B3481" s="5" t="n">
        <v>44139.5951273148</v>
      </c>
      <c r="C3481" s="0" t="n">
        <v>624019</v>
      </c>
      <c r="D3481" s="0" t="n">
        <v>73</v>
      </c>
      <c r="E3481" s="1" t="n">
        <v>0.423</v>
      </c>
      <c r="F3481" s="1" t="n">
        <v>0.546</v>
      </c>
      <c r="G3481" s="2" t="n">
        <f aca="false">E3481*C3481</f>
        <v>263960.037</v>
      </c>
      <c r="H3481" s="2" t="n">
        <f aca="false">F3481*C3481</f>
        <v>340714.374</v>
      </c>
      <c r="I3481" s="2" t="n">
        <f aca="false">C3481-G3481-H3481</f>
        <v>19344.589</v>
      </c>
      <c r="J3481" s="2"/>
      <c r="K3481" s="3" t="n">
        <f aca="false">G3481-G3480</f>
        <v>212.34600000002</v>
      </c>
      <c r="L3481" s="3" t="n">
        <f aca="false">H3481-H3480</f>
        <v>274.092000000004</v>
      </c>
      <c r="M3481" s="3" t="n">
        <f aca="false">I3481-I3480</f>
        <v>15.5619999999763</v>
      </c>
      <c r="O3481" s="3" t="n">
        <f aca="false">G3481-H3481</f>
        <v>-76754.337</v>
      </c>
      <c r="Q3481" s="3" t="n">
        <f aca="false">K3481-L3481</f>
        <v>-61.7459999999846</v>
      </c>
      <c r="R3481" s="0" t="str">
        <f aca="false">IF(Q3481&gt;50000,1,"")</f>
        <v/>
      </c>
      <c r="S3481" s="0" t="str">
        <f aca="false">IF(Q3481&lt;-50000,1,"")</f>
        <v/>
      </c>
      <c r="T3481" s="3" t="str">
        <f aca="false">IF(S3481=1,S3481*Q3481,"")</f>
        <v/>
      </c>
      <c r="U3481" s="2" t="str">
        <f aca="false">IF(L3481+K3481&gt;0,IF(OR(L3481/(L3481+K3481)&gt;0.8,L3481/(L3481+K3481)&lt;0.2),L3481*100/(L3481+K3481),""),"")</f>
        <v/>
      </c>
      <c r="V3481" s="4" t="str">
        <f aca="false">IF(L3481+K3481&gt;50000,IF(OR(L3481/(L3481+K3481)&gt;0.8,L3481/(L3481+K3481)&lt;0.2),L3481*100/(L3481+K3481),""),"")</f>
        <v/>
      </c>
    </row>
    <row r="3482" customFormat="false" ht="14.65" hidden="false" customHeight="true" outlineLevel="0" collapsed="false">
      <c r="A3482" s="0" t="s">
        <v>35</v>
      </c>
      <c r="B3482" s="5" t="n">
        <v>44139.6025925926</v>
      </c>
      <c r="C3482" s="0" t="n">
        <v>624550</v>
      </c>
      <c r="D3482" s="0" t="n">
        <v>73</v>
      </c>
      <c r="E3482" s="1" t="n">
        <v>0.423</v>
      </c>
      <c r="F3482" s="1" t="n">
        <v>0.546</v>
      </c>
      <c r="G3482" s="2" t="n">
        <f aca="false">E3482*C3482</f>
        <v>264184.65</v>
      </c>
      <c r="H3482" s="2" t="n">
        <f aca="false">F3482*C3482</f>
        <v>341004.3</v>
      </c>
      <c r="I3482" s="2" t="n">
        <f aca="false">C3482-G3482-H3482</f>
        <v>19361.05</v>
      </c>
      <c r="J3482" s="2"/>
      <c r="K3482" s="3" t="n">
        <f aca="false">G3482-G3481</f>
        <v>224.612999999954</v>
      </c>
      <c r="L3482" s="3" t="n">
        <f aca="false">H3482-H3481</f>
        <v>289.926000000036</v>
      </c>
      <c r="M3482" s="3" t="n">
        <f aca="false">I3482-I3481</f>
        <v>16.4610000000102</v>
      </c>
      <c r="O3482" s="3" t="n">
        <f aca="false">G3482-H3482</f>
        <v>-76819.6500000001</v>
      </c>
      <c r="Q3482" s="3" t="n">
        <f aca="false">K3482-L3482</f>
        <v>-65.313000000082</v>
      </c>
      <c r="R3482" s="0" t="str">
        <f aca="false">IF(Q3482&gt;50000,1,"")</f>
        <v/>
      </c>
      <c r="S3482" s="0" t="str">
        <f aca="false">IF(Q3482&lt;-50000,1,"")</f>
        <v/>
      </c>
      <c r="T3482" s="3" t="str">
        <f aca="false">IF(S3482=1,S3482*Q3482,"")</f>
        <v/>
      </c>
      <c r="U3482" s="2" t="str">
        <f aca="false">IF(L3482+K3482&gt;0,IF(OR(L3482/(L3482+K3482)&gt;0.8,L3482/(L3482+K3482)&lt;0.2),L3482*100/(L3482+K3482),""),"")</f>
        <v/>
      </c>
      <c r="V3482" s="4" t="str">
        <f aca="false">IF(L3482+K3482&gt;50000,IF(OR(L3482/(L3482+K3482)&gt;0.8,L3482/(L3482+K3482)&lt;0.2),L3482*100/(L3482+K3482),""),"")</f>
        <v/>
      </c>
    </row>
    <row r="3483" customFormat="false" ht="14.65" hidden="false" customHeight="true" outlineLevel="0" collapsed="false">
      <c r="A3483" s="0" t="s">
        <v>35</v>
      </c>
      <c r="B3483" s="5" t="n">
        <v>44139.6042708333</v>
      </c>
      <c r="C3483" s="0" t="n">
        <v>624688</v>
      </c>
      <c r="D3483" s="0" t="n">
        <v>73</v>
      </c>
      <c r="E3483" s="1" t="n">
        <v>0.423</v>
      </c>
      <c r="F3483" s="1" t="n">
        <v>0.546</v>
      </c>
      <c r="G3483" s="2" t="n">
        <f aca="false">E3483*C3483</f>
        <v>264243.024</v>
      </c>
      <c r="H3483" s="2" t="n">
        <f aca="false">F3483*C3483</f>
        <v>341079.648</v>
      </c>
      <c r="I3483" s="2" t="n">
        <f aca="false">C3483-G3483-H3483</f>
        <v>19365.328</v>
      </c>
      <c r="J3483" s="2"/>
      <c r="K3483" s="3" t="n">
        <f aca="false">G3483-G3482</f>
        <v>58.3740000000107</v>
      </c>
      <c r="L3483" s="3" t="n">
        <f aca="false">H3483-H3482</f>
        <v>75.3479999999981</v>
      </c>
      <c r="M3483" s="3" t="n">
        <f aca="false">I3483-I3482</f>
        <v>4.27799999999115</v>
      </c>
      <c r="O3483" s="3" t="n">
        <f aca="false">G3483-H3483</f>
        <v>-76836.6240000001</v>
      </c>
      <c r="Q3483" s="3" t="n">
        <f aca="false">K3483-L3483</f>
        <v>-16.9739999999874</v>
      </c>
      <c r="R3483" s="0" t="str">
        <f aca="false">IF(Q3483&gt;50000,1,"")</f>
        <v/>
      </c>
      <c r="S3483" s="0" t="str">
        <f aca="false">IF(Q3483&lt;-50000,1,"")</f>
        <v/>
      </c>
      <c r="T3483" s="3" t="str">
        <f aca="false">IF(S3483=1,S3483*Q3483,"")</f>
        <v/>
      </c>
      <c r="U3483" s="2" t="str">
        <f aca="false">IF(L3483+K3483&gt;0,IF(OR(L3483/(L3483+K3483)&gt;0.8,L3483/(L3483+K3483)&lt;0.2),L3483*100/(L3483+K3483),""),"")</f>
        <v/>
      </c>
      <c r="V3483" s="4" t="str">
        <f aca="false">IF(L3483+K3483&gt;50000,IF(OR(L3483/(L3483+K3483)&gt;0.8,L3483/(L3483+K3483)&lt;0.2),L3483*100/(L3483+K3483),""),"")</f>
        <v/>
      </c>
    </row>
    <row r="3484" customFormat="false" ht="14.65" hidden="false" customHeight="true" outlineLevel="0" collapsed="false">
      <c r="A3484" s="0" t="s">
        <v>35</v>
      </c>
      <c r="B3484" s="5" t="n">
        <v>44139.627662037</v>
      </c>
      <c r="C3484" s="0" t="n">
        <v>627376</v>
      </c>
      <c r="D3484" s="0" t="n">
        <v>73</v>
      </c>
      <c r="E3484" s="1" t="n">
        <v>0.423</v>
      </c>
      <c r="F3484" s="1" t="n">
        <v>0.545</v>
      </c>
      <c r="G3484" s="2" t="n">
        <f aca="false">E3484*C3484</f>
        <v>265380.048</v>
      </c>
      <c r="H3484" s="2" t="n">
        <f aca="false">F3484*C3484</f>
        <v>341919.92</v>
      </c>
      <c r="I3484" s="2" t="n">
        <f aca="false">C3484-G3484-H3484</f>
        <v>20076.032</v>
      </c>
      <c r="J3484" s="2"/>
      <c r="K3484" s="3" t="n">
        <f aca="false">G3484-G3483</f>
        <v>1137.02400000003</v>
      </c>
      <c r="L3484" s="3" t="n">
        <f aca="false">H3484-H3483</f>
        <v>840.271999999997</v>
      </c>
      <c r="M3484" s="3" t="n">
        <f aca="false">I3484-I3483</f>
        <v>710.703999999969</v>
      </c>
      <c r="O3484" s="3" t="n">
        <f aca="false">G3484-H3484</f>
        <v>-76539.872</v>
      </c>
      <c r="Q3484" s="3" t="n">
        <f aca="false">K3484-L3484</f>
        <v>296.752000000037</v>
      </c>
      <c r="R3484" s="0" t="str">
        <f aca="false">IF(Q3484&gt;50000,1,"")</f>
        <v/>
      </c>
      <c r="S3484" s="0" t="str">
        <f aca="false">IF(Q3484&lt;-50000,1,"")</f>
        <v/>
      </c>
      <c r="T3484" s="3" t="str">
        <f aca="false">IF(S3484=1,S3484*Q3484,"")</f>
        <v/>
      </c>
      <c r="U3484" s="2" t="str">
        <f aca="false">IF(L3484+K3484&gt;0,IF(OR(L3484/(L3484+K3484)&gt;0.8,L3484/(L3484+K3484)&lt;0.2),L3484*100/(L3484+K3484),""),"")</f>
        <v/>
      </c>
      <c r="V3484" s="4" t="str">
        <f aca="false">IF(L3484+K3484&gt;50000,IF(OR(L3484/(L3484+K3484)&gt;0.8,L3484/(L3484+K3484)&lt;0.2),L3484*100/(L3484+K3484),""),"")</f>
        <v/>
      </c>
    </row>
    <row r="3485" customFormat="false" ht="14.65" hidden="false" customHeight="true" outlineLevel="0" collapsed="false">
      <c r="A3485" s="0" t="s">
        <v>35</v>
      </c>
      <c r="B3485" s="5" t="n">
        <v>44139.6287615741</v>
      </c>
      <c r="C3485" s="0" t="n">
        <v>628013</v>
      </c>
      <c r="D3485" s="0" t="n">
        <v>73</v>
      </c>
      <c r="E3485" s="1" t="n">
        <v>0.423</v>
      </c>
      <c r="F3485" s="1" t="n">
        <v>0.545</v>
      </c>
      <c r="G3485" s="2" t="n">
        <f aca="false">E3485*C3485</f>
        <v>265649.499</v>
      </c>
      <c r="H3485" s="2" t="n">
        <f aca="false">F3485*C3485</f>
        <v>342267.085</v>
      </c>
      <c r="I3485" s="2" t="n">
        <f aca="false">C3485-G3485-H3485</f>
        <v>20096.416</v>
      </c>
      <c r="J3485" s="2"/>
      <c r="K3485" s="3" t="n">
        <f aca="false">G3485-G3484</f>
        <v>269.451000000001</v>
      </c>
      <c r="L3485" s="3" t="n">
        <f aca="false">H3485-H3484</f>
        <v>347.164999999979</v>
      </c>
      <c r="M3485" s="3" t="n">
        <f aca="false">I3485-I3484</f>
        <v>20.38400000002</v>
      </c>
      <c r="O3485" s="3" t="n">
        <f aca="false">G3485-H3485</f>
        <v>-76617.586</v>
      </c>
      <c r="Q3485" s="3" t="n">
        <f aca="false">K3485-L3485</f>
        <v>-77.7139999999781</v>
      </c>
      <c r="R3485" s="0" t="str">
        <f aca="false">IF(Q3485&gt;50000,1,"")</f>
        <v/>
      </c>
      <c r="S3485" s="0" t="str">
        <f aca="false">IF(Q3485&lt;-50000,1,"")</f>
        <v/>
      </c>
      <c r="T3485" s="3" t="str">
        <f aca="false">IF(S3485=1,S3485*Q3485,"")</f>
        <v/>
      </c>
      <c r="U3485" s="2" t="str">
        <f aca="false">IF(L3485+K3485&gt;0,IF(OR(L3485/(L3485+K3485)&gt;0.8,L3485/(L3485+K3485)&lt;0.2),L3485*100/(L3485+K3485),""),"")</f>
        <v/>
      </c>
      <c r="V3485" s="4" t="str">
        <f aca="false">IF(L3485+K3485&gt;50000,IF(OR(L3485/(L3485+K3485)&gt;0.8,L3485/(L3485+K3485)&lt;0.2),L3485*100/(L3485+K3485),""),"")</f>
        <v/>
      </c>
    </row>
    <row r="3486" customFormat="false" ht="14.65" hidden="false" customHeight="true" outlineLevel="0" collapsed="false">
      <c r="A3486" s="0" t="s">
        <v>35</v>
      </c>
      <c r="B3486" s="5" t="n">
        <v>44139.6303356482</v>
      </c>
      <c r="C3486" s="0" t="n">
        <v>628182</v>
      </c>
      <c r="D3486" s="0" t="n">
        <v>73</v>
      </c>
      <c r="E3486" s="1" t="n">
        <v>0.423</v>
      </c>
      <c r="F3486" s="1" t="n">
        <v>0.545</v>
      </c>
      <c r="G3486" s="2" t="n">
        <f aca="false">E3486*C3486</f>
        <v>265720.986</v>
      </c>
      <c r="H3486" s="2" t="n">
        <f aca="false">F3486*C3486</f>
        <v>342359.19</v>
      </c>
      <c r="I3486" s="2" t="n">
        <f aca="false">C3486-G3486-H3486</f>
        <v>20101.824</v>
      </c>
      <c r="J3486" s="2"/>
      <c r="K3486" s="3" t="n">
        <f aca="false">G3486-G3485</f>
        <v>71.4869999999646</v>
      </c>
      <c r="L3486" s="3" t="n">
        <f aca="false">H3486-H3485</f>
        <v>92.1049999999814</v>
      </c>
      <c r="M3486" s="3" t="n">
        <f aca="false">I3486-I3485</f>
        <v>5.40800000005402</v>
      </c>
      <c r="O3486" s="3" t="n">
        <f aca="false">G3486-H3486</f>
        <v>-76638.204</v>
      </c>
      <c r="Q3486" s="3" t="n">
        <f aca="false">K3486-L3486</f>
        <v>-20.6180000000168</v>
      </c>
      <c r="R3486" s="0" t="str">
        <f aca="false">IF(Q3486&gt;50000,1,"")</f>
        <v/>
      </c>
      <c r="S3486" s="0" t="str">
        <f aca="false">IF(Q3486&lt;-50000,1,"")</f>
        <v/>
      </c>
      <c r="T3486" s="3" t="str">
        <f aca="false">IF(S3486=1,S3486*Q3486,"")</f>
        <v/>
      </c>
      <c r="U3486" s="2" t="str">
        <f aca="false">IF(L3486+K3486&gt;0,IF(OR(L3486/(L3486+K3486)&gt;0.8,L3486/(L3486+K3486)&lt;0.2),L3486*100/(L3486+K3486),""),"")</f>
        <v/>
      </c>
      <c r="V3486" s="4" t="str">
        <f aca="false">IF(L3486+K3486&gt;50000,IF(OR(L3486/(L3486+K3486)&gt;0.8,L3486/(L3486+K3486)&lt;0.2),L3486*100/(L3486+K3486),""),"")</f>
        <v/>
      </c>
    </row>
    <row r="3487" customFormat="false" ht="14.65" hidden="false" customHeight="true" outlineLevel="0" collapsed="false">
      <c r="A3487" s="0" t="s">
        <v>35</v>
      </c>
      <c r="B3487" s="5" t="n">
        <v>44139.6528472222</v>
      </c>
      <c r="C3487" s="0" t="n">
        <v>631922</v>
      </c>
      <c r="D3487" s="0" t="n">
        <v>73</v>
      </c>
      <c r="E3487" s="1" t="n">
        <v>0.424</v>
      </c>
      <c r="F3487" s="1" t="n">
        <v>0.545</v>
      </c>
      <c r="G3487" s="2" t="n">
        <f aca="false">E3487*C3487</f>
        <v>267934.928</v>
      </c>
      <c r="H3487" s="2" t="n">
        <f aca="false">F3487*C3487</f>
        <v>344397.49</v>
      </c>
      <c r="I3487" s="2" t="n">
        <f aca="false">C3487-G3487-H3487</f>
        <v>19589.5819999999</v>
      </c>
      <c r="J3487" s="2"/>
      <c r="K3487" s="3" t="n">
        <f aca="false">G3487-G3486</f>
        <v>2213.94200000004</v>
      </c>
      <c r="L3487" s="3" t="n">
        <f aca="false">H3487-H3486</f>
        <v>2038.30000000005</v>
      </c>
      <c r="M3487" s="3" t="n">
        <f aca="false">I3487-I3486</f>
        <v>-512.242000000086</v>
      </c>
      <c r="O3487" s="3" t="n">
        <f aca="false">G3487-H3487</f>
        <v>-76462.562</v>
      </c>
      <c r="Q3487" s="3" t="n">
        <f aca="false">K3487-L3487</f>
        <v>175.641999999993</v>
      </c>
      <c r="R3487" s="0" t="str">
        <f aca="false">IF(Q3487&gt;50000,1,"")</f>
        <v/>
      </c>
      <c r="S3487" s="0" t="str">
        <f aca="false">IF(Q3487&lt;-50000,1,"")</f>
        <v/>
      </c>
      <c r="T3487" s="3" t="str">
        <f aca="false">IF(S3487=1,S3487*Q3487,"")</f>
        <v/>
      </c>
      <c r="U3487" s="2" t="str">
        <f aca="false">IF(L3487+K3487&gt;0,IF(OR(L3487/(L3487+K3487)&gt;0.8,L3487/(L3487+K3487)&lt;0.2),L3487*100/(L3487+K3487),""),"")</f>
        <v/>
      </c>
      <c r="V3487" s="4" t="str">
        <f aca="false">IF(L3487+K3487&gt;50000,IF(OR(L3487/(L3487+K3487)&gt;0.8,L3487/(L3487+K3487)&lt;0.2),L3487*100/(L3487+K3487),""),"")</f>
        <v/>
      </c>
    </row>
    <row r="3488" customFormat="false" ht="14.65" hidden="false" customHeight="true" outlineLevel="0" collapsed="false">
      <c r="A3488" s="0" t="s">
        <v>35</v>
      </c>
      <c r="B3488" s="5" t="n">
        <v>44139.6564467593</v>
      </c>
      <c r="C3488" s="0" t="n">
        <v>632218</v>
      </c>
      <c r="D3488" s="0" t="n">
        <v>74</v>
      </c>
      <c r="E3488" s="1" t="n">
        <v>0.424</v>
      </c>
      <c r="F3488" s="1" t="n">
        <v>0.545</v>
      </c>
      <c r="G3488" s="2" t="n">
        <f aca="false">E3488*C3488</f>
        <v>268060.432</v>
      </c>
      <c r="H3488" s="2" t="n">
        <f aca="false">F3488*C3488</f>
        <v>344558.81</v>
      </c>
      <c r="I3488" s="2" t="n">
        <f aca="false">C3488-G3488-H3488</f>
        <v>19598.758</v>
      </c>
      <c r="J3488" s="2"/>
      <c r="K3488" s="3" t="n">
        <f aca="false">G3488-G3487</f>
        <v>125.503999999957</v>
      </c>
      <c r="L3488" s="3" t="n">
        <f aca="false">H3488-H3487</f>
        <v>161.319999999949</v>
      </c>
      <c r="M3488" s="3" t="n">
        <f aca="false">I3488-I3487</f>
        <v>9.17600000009406</v>
      </c>
      <c r="O3488" s="3" t="n">
        <f aca="false">G3488-H3488</f>
        <v>-76498.378</v>
      </c>
      <c r="Q3488" s="3" t="n">
        <f aca="false">K3488-L3488</f>
        <v>-35.8159999999916</v>
      </c>
      <c r="R3488" s="0" t="str">
        <f aca="false">IF(Q3488&gt;50000,1,"")</f>
        <v/>
      </c>
      <c r="S3488" s="0" t="str">
        <f aca="false">IF(Q3488&lt;-50000,1,"")</f>
        <v/>
      </c>
      <c r="T3488" s="3" t="str">
        <f aca="false">IF(S3488=1,S3488*Q3488,"")</f>
        <v/>
      </c>
      <c r="U3488" s="2" t="str">
        <f aca="false">IF(L3488+K3488&gt;0,IF(OR(L3488/(L3488+K3488)&gt;0.8,L3488/(L3488+K3488)&lt;0.2),L3488*100/(L3488+K3488),""),"")</f>
        <v/>
      </c>
      <c r="V3488" s="4" t="str">
        <f aca="false">IF(L3488+K3488&gt;50000,IF(OR(L3488/(L3488+K3488)&gt;0.8,L3488/(L3488+K3488)&lt;0.2),L3488*100/(L3488+K3488),""),"")</f>
        <v/>
      </c>
    </row>
    <row r="3489" customFormat="false" ht="14.65" hidden="false" customHeight="true" outlineLevel="0" collapsed="false">
      <c r="A3489" s="0" t="s">
        <v>35</v>
      </c>
      <c r="B3489" s="5" t="n">
        <v>44139.6696296296</v>
      </c>
      <c r="C3489" s="0" t="n">
        <v>632553</v>
      </c>
      <c r="D3489" s="0" t="n">
        <v>74</v>
      </c>
      <c r="E3489" s="1" t="n">
        <v>0.424</v>
      </c>
      <c r="F3489" s="1" t="n">
        <v>0.545</v>
      </c>
      <c r="G3489" s="2" t="n">
        <f aca="false">E3489*C3489</f>
        <v>268202.472</v>
      </c>
      <c r="H3489" s="2" t="n">
        <f aca="false">F3489*C3489</f>
        <v>344741.385</v>
      </c>
      <c r="I3489" s="2" t="n">
        <f aca="false">C3489-G3489-H3489</f>
        <v>19609.143</v>
      </c>
      <c r="J3489" s="2"/>
      <c r="K3489" s="3" t="n">
        <f aca="false">G3489-G3488</f>
        <v>142.040000000037</v>
      </c>
      <c r="L3489" s="3" t="n">
        <f aca="false">H3489-H3488</f>
        <v>182.575000000012</v>
      </c>
      <c r="M3489" s="3" t="n">
        <f aca="false">I3489-I3488</f>
        <v>10.3849999999511</v>
      </c>
      <c r="O3489" s="3" t="n">
        <f aca="false">G3489-H3489</f>
        <v>-76538.913</v>
      </c>
      <c r="Q3489" s="3" t="n">
        <f aca="false">K3489-L3489</f>
        <v>-40.5349999999744</v>
      </c>
      <c r="R3489" s="0" t="str">
        <f aca="false">IF(Q3489&gt;50000,1,"")</f>
        <v/>
      </c>
      <c r="S3489" s="0" t="str">
        <f aca="false">IF(Q3489&lt;-50000,1,"")</f>
        <v/>
      </c>
      <c r="T3489" s="3" t="str">
        <f aca="false">IF(S3489=1,S3489*Q3489,"")</f>
        <v/>
      </c>
      <c r="U3489" s="2" t="str">
        <f aca="false">IF(L3489+K3489&gt;0,IF(OR(L3489/(L3489+K3489)&gt;0.8,L3489/(L3489+K3489)&lt;0.2),L3489*100/(L3489+K3489),""),"")</f>
        <v/>
      </c>
      <c r="V3489" s="4" t="str">
        <f aca="false">IF(L3489+K3489&gt;50000,IF(OR(L3489/(L3489+K3489)&gt;0.8,L3489/(L3489+K3489)&lt;0.2),L3489*100/(L3489+K3489),""),"")</f>
        <v/>
      </c>
    </row>
    <row r="3490" customFormat="false" ht="14.65" hidden="false" customHeight="true" outlineLevel="0" collapsed="false">
      <c r="A3490" s="0" t="s">
        <v>35</v>
      </c>
      <c r="B3490" s="5" t="n">
        <v>44139.673900463</v>
      </c>
      <c r="C3490" s="0" t="n">
        <v>637832</v>
      </c>
      <c r="D3490" s="0" t="n">
        <v>74</v>
      </c>
      <c r="E3490" s="1" t="n">
        <v>0.424</v>
      </c>
      <c r="F3490" s="1" t="n">
        <v>0.544</v>
      </c>
      <c r="G3490" s="2" t="n">
        <f aca="false">E3490*C3490</f>
        <v>270440.768</v>
      </c>
      <c r="H3490" s="2" t="n">
        <f aca="false">F3490*C3490</f>
        <v>346980.608</v>
      </c>
      <c r="I3490" s="2" t="n">
        <f aca="false">C3490-G3490-H3490</f>
        <v>20410.624</v>
      </c>
      <c r="J3490" s="2"/>
      <c r="K3490" s="3" t="n">
        <f aca="false">G3490-G3489</f>
        <v>2238.29599999997</v>
      </c>
      <c r="L3490" s="3" t="n">
        <f aca="false">H3490-H3489</f>
        <v>2239.223</v>
      </c>
      <c r="M3490" s="3" t="n">
        <f aca="false">I3490-I3489</f>
        <v>801.481000000029</v>
      </c>
      <c r="O3490" s="3" t="n">
        <f aca="false">G3490-H3490</f>
        <v>-76539.84</v>
      </c>
      <c r="Q3490" s="3" t="n">
        <f aca="false">K3490-L3490</f>
        <v>-0.927000000025146</v>
      </c>
      <c r="R3490" s="0" t="str">
        <f aca="false">IF(Q3490&gt;50000,1,"")</f>
        <v/>
      </c>
      <c r="S3490" s="0" t="str">
        <f aca="false">IF(Q3490&lt;-50000,1,"")</f>
        <v/>
      </c>
      <c r="T3490" s="3" t="str">
        <f aca="false">IF(S3490=1,S3490*Q3490,"")</f>
        <v/>
      </c>
      <c r="U3490" s="2" t="str">
        <f aca="false">IF(L3490+K3490&gt;0,IF(OR(L3490/(L3490+K3490)&gt;0.8,L3490/(L3490+K3490)&lt;0.2),L3490*100/(L3490+K3490),""),"")</f>
        <v/>
      </c>
      <c r="V3490" s="4" t="str">
        <f aca="false">IF(L3490+K3490&gt;50000,IF(OR(L3490/(L3490+K3490)&gt;0.8,L3490/(L3490+K3490)&lt;0.2),L3490*100/(L3490+K3490),""),"")</f>
        <v/>
      </c>
    </row>
    <row r="3491" customFormat="false" ht="14.65" hidden="false" customHeight="true" outlineLevel="0" collapsed="false">
      <c r="A3491" s="0" t="s">
        <v>35</v>
      </c>
      <c r="B3491" s="5" t="n">
        <v>44139.6853472222</v>
      </c>
      <c r="C3491" s="0" t="n">
        <v>640974</v>
      </c>
      <c r="D3491" s="0" t="n">
        <v>75</v>
      </c>
      <c r="E3491" s="1" t="n">
        <v>0.425</v>
      </c>
      <c r="F3491" s="1" t="n">
        <v>0.544</v>
      </c>
      <c r="G3491" s="2" t="n">
        <f aca="false">E3491*C3491</f>
        <v>272413.95</v>
      </c>
      <c r="H3491" s="2" t="n">
        <f aca="false">F3491*C3491</f>
        <v>348689.856</v>
      </c>
      <c r="I3491" s="2" t="n">
        <f aca="false">C3491-G3491-H3491</f>
        <v>19870.194</v>
      </c>
      <c r="J3491" s="2"/>
      <c r="K3491" s="3" t="n">
        <f aca="false">G3491-G3490</f>
        <v>1973.18200000003</v>
      </c>
      <c r="L3491" s="3" t="n">
        <f aca="false">H3491-H3490</f>
        <v>1709.24800000002</v>
      </c>
      <c r="M3491" s="3" t="n">
        <f aca="false">I3491-I3490</f>
        <v>-540.430000000051</v>
      </c>
      <c r="O3491" s="3" t="n">
        <f aca="false">G3491-H3491</f>
        <v>-76275.906</v>
      </c>
      <c r="Q3491" s="3" t="n">
        <f aca="false">K3491-L3491</f>
        <v>263.934000000008</v>
      </c>
      <c r="R3491" s="0" t="str">
        <f aca="false">IF(Q3491&gt;50000,1,"")</f>
        <v/>
      </c>
      <c r="S3491" s="0" t="str">
        <f aca="false">IF(Q3491&lt;-50000,1,"")</f>
        <v/>
      </c>
      <c r="T3491" s="3" t="str">
        <f aca="false">IF(S3491=1,S3491*Q3491,"")</f>
        <v/>
      </c>
      <c r="U3491" s="2" t="str">
        <f aca="false">IF(L3491+K3491&gt;0,IF(OR(L3491/(L3491+K3491)&gt;0.8,L3491/(L3491+K3491)&lt;0.2),L3491*100/(L3491+K3491),""),"")</f>
        <v/>
      </c>
      <c r="V3491" s="4" t="str">
        <f aca="false">IF(L3491+K3491&gt;50000,IF(OR(L3491/(L3491+K3491)&gt;0.8,L3491/(L3491+K3491)&lt;0.2),L3491*100/(L3491+K3491),""),"")</f>
        <v/>
      </c>
    </row>
    <row r="3492" customFormat="false" ht="14.65" hidden="false" customHeight="true" outlineLevel="0" collapsed="false">
      <c r="A3492" s="0" t="s">
        <v>35</v>
      </c>
      <c r="B3492" s="5" t="n">
        <v>44139.6871527778</v>
      </c>
      <c r="C3492" s="0" t="n">
        <v>643934</v>
      </c>
      <c r="D3492" s="0" t="n">
        <v>75</v>
      </c>
      <c r="E3492" s="1" t="n">
        <v>0.424</v>
      </c>
      <c r="F3492" s="1" t="n">
        <v>0.544</v>
      </c>
      <c r="G3492" s="2" t="n">
        <f aca="false">E3492*C3492</f>
        <v>273028.016</v>
      </c>
      <c r="H3492" s="2" t="n">
        <f aca="false">F3492*C3492</f>
        <v>350300.096</v>
      </c>
      <c r="I3492" s="2" t="n">
        <f aca="false">C3492-G3492-H3492</f>
        <v>20605.888</v>
      </c>
      <c r="J3492" s="2"/>
      <c r="K3492" s="3" t="n">
        <f aca="false">G3492-G3491</f>
        <v>614.065999999992</v>
      </c>
      <c r="L3492" s="3" t="n">
        <f aca="false">H3492-H3491</f>
        <v>1610.23999999999</v>
      </c>
      <c r="M3492" s="3" t="n">
        <f aca="false">I3492-I3491</f>
        <v>735.694000000018</v>
      </c>
      <c r="O3492" s="3" t="n">
        <f aca="false">G3492-H3492</f>
        <v>-77272.08</v>
      </c>
      <c r="Q3492" s="3" t="n">
        <f aca="false">K3492-L3492</f>
        <v>-996.173999999999</v>
      </c>
      <c r="R3492" s="0" t="str">
        <f aca="false">IF(Q3492&gt;50000,1,"")</f>
        <v/>
      </c>
      <c r="S3492" s="0" t="str">
        <f aca="false">IF(Q3492&lt;-50000,1,"")</f>
        <v/>
      </c>
      <c r="T3492" s="3" t="str">
        <f aca="false">IF(S3492=1,S3492*Q3492,"")</f>
        <v/>
      </c>
      <c r="U3492" s="2" t="str">
        <f aca="false">IF(L3492+K3492&gt;0,IF(OR(L3492/(L3492+K3492)&gt;0.8,L3492/(L3492+K3492)&lt;0.2),L3492*100/(L3492+K3492),""),"")</f>
        <v/>
      </c>
      <c r="V3492" s="4" t="str">
        <f aca="false">IF(L3492+K3492&gt;50000,IF(OR(L3492/(L3492+K3492)&gt;0.8,L3492/(L3492+K3492)&lt;0.2),L3492*100/(L3492+K3492),""),"")</f>
        <v/>
      </c>
    </row>
    <row r="3493" customFormat="false" ht="14.65" hidden="false" customHeight="true" outlineLevel="0" collapsed="false">
      <c r="A3493" s="0" t="s">
        <v>35</v>
      </c>
      <c r="B3493" s="5" t="n">
        <v>44139.6898842593</v>
      </c>
      <c r="C3493" s="0" t="n">
        <v>646868</v>
      </c>
      <c r="D3493" s="0" t="n">
        <v>75</v>
      </c>
      <c r="E3493" s="1" t="n">
        <v>0.425</v>
      </c>
      <c r="F3493" s="1" t="n">
        <v>0.544</v>
      </c>
      <c r="G3493" s="2" t="n">
        <f aca="false">E3493*C3493</f>
        <v>274918.9</v>
      </c>
      <c r="H3493" s="2" t="n">
        <f aca="false">F3493*C3493</f>
        <v>351896.192</v>
      </c>
      <c r="I3493" s="2" t="n">
        <f aca="false">C3493-G3493-H3493</f>
        <v>20052.908</v>
      </c>
      <c r="J3493" s="2"/>
      <c r="K3493" s="3" t="n">
        <f aca="false">G3493-G3492</f>
        <v>1890.88399999996</v>
      </c>
      <c r="L3493" s="3" t="n">
        <f aca="false">H3493-H3492</f>
        <v>1596.09600000002</v>
      </c>
      <c r="M3493" s="3" t="n">
        <f aca="false">I3493-I3492</f>
        <v>-552.979999999981</v>
      </c>
      <c r="O3493" s="3" t="n">
        <f aca="false">G3493-H3493</f>
        <v>-76977.2920000001</v>
      </c>
      <c r="Q3493" s="3" t="n">
        <f aca="false">K3493-L3493</f>
        <v>294.787999999942</v>
      </c>
      <c r="R3493" s="0" t="str">
        <f aca="false">IF(Q3493&gt;50000,1,"")</f>
        <v/>
      </c>
      <c r="S3493" s="0" t="str">
        <f aca="false">IF(Q3493&lt;-50000,1,"")</f>
        <v/>
      </c>
      <c r="T3493" s="3" t="str">
        <f aca="false">IF(S3493=1,S3493*Q3493,"")</f>
        <v/>
      </c>
      <c r="U3493" s="2" t="str">
        <f aca="false">IF(L3493+K3493&gt;0,IF(OR(L3493/(L3493+K3493)&gt;0.8,L3493/(L3493+K3493)&lt;0.2),L3493*100/(L3493+K3493),""),"")</f>
        <v/>
      </c>
      <c r="V3493" s="4" t="str">
        <f aca="false">IF(L3493+K3493&gt;50000,IF(OR(L3493/(L3493+K3493)&gt;0.8,L3493/(L3493+K3493)&lt;0.2),L3493*100/(L3493+K3493),""),"")</f>
        <v/>
      </c>
    </row>
    <row r="3494" customFormat="false" ht="14.65" hidden="false" customHeight="true" outlineLevel="0" collapsed="false">
      <c r="A3494" s="0" t="s">
        <v>35</v>
      </c>
      <c r="B3494" s="5" t="n">
        <v>44139.6937962963</v>
      </c>
      <c r="C3494" s="0" t="n">
        <v>647466</v>
      </c>
      <c r="D3494" s="0" t="n">
        <v>75</v>
      </c>
      <c r="E3494" s="1" t="n">
        <v>0.425</v>
      </c>
      <c r="F3494" s="1" t="n">
        <v>0.544</v>
      </c>
      <c r="G3494" s="2" t="n">
        <f aca="false">E3494*C3494</f>
        <v>275173.05</v>
      </c>
      <c r="H3494" s="2" t="n">
        <f aca="false">F3494*C3494</f>
        <v>352221.504</v>
      </c>
      <c r="I3494" s="2" t="n">
        <f aca="false">C3494-G3494-H3494</f>
        <v>20071.446</v>
      </c>
      <c r="J3494" s="2"/>
      <c r="K3494" s="3" t="n">
        <f aca="false">G3494-G3493</f>
        <v>254.150000000023</v>
      </c>
      <c r="L3494" s="3" t="n">
        <f aca="false">H3494-H3493</f>
        <v>325.311999999976</v>
      </c>
      <c r="M3494" s="3" t="n">
        <f aca="false">I3494-I3493</f>
        <v>18.5380000000005</v>
      </c>
      <c r="O3494" s="3" t="n">
        <f aca="false">G3494-H3494</f>
        <v>-77048.454</v>
      </c>
      <c r="Q3494" s="3" t="n">
        <f aca="false">K3494-L3494</f>
        <v>-71.161999999953</v>
      </c>
      <c r="R3494" s="0" t="str">
        <f aca="false">IF(Q3494&gt;50000,1,"")</f>
        <v/>
      </c>
      <c r="S3494" s="0" t="str">
        <f aca="false">IF(Q3494&lt;-50000,1,"")</f>
        <v/>
      </c>
      <c r="T3494" s="3" t="str">
        <f aca="false">IF(S3494=1,S3494*Q3494,"")</f>
        <v/>
      </c>
      <c r="U3494" s="2" t="str">
        <f aca="false">IF(L3494+K3494&gt;0,IF(OR(L3494/(L3494+K3494)&gt;0.8,L3494/(L3494+K3494)&lt;0.2),L3494*100/(L3494+K3494),""),"")</f>
        <v/>
      </c>
      <c r="V3494" s="4" t="str">
        <f aca="false">IF(L3494+K3494&gt;50000,IF(OR(L3494/(L3494+K3494)&gt;0.8,L3494/(L3494+K3494)&lt;0.2),L3494*100/(L3494+K3494),""),"")</f>
        <v/>
      </c>
    </row>
    <row r="3495" customFormat="false" ht="14.65" hidden="false" customHeight="true" outlineLevel="0" collapsed="false">
      <c r="A3495" s="0" t="s">
        <v>35</v>
      </c>
      <c r="B3495" s="5" t="n">
        <v>44139.693900463</v>
      </c>
      <c r="C3495" s="0" t="n">
        <v>649036</v>
      </c>
      <c r="D3495" s="0" t="n">
        <v>75</v>
      </c>
      <c r="E3495" s="1" t="n">
        <v>0.425</v>
      </c>
      <c r="F3495" s="1" t="n">
        <v>0.544</v>
      </c>
      <c r="G3495" s="2" t="n">
        <f aca="false">E3495*C3495</f>
        <v>275840.3</v>
      </c>
      <c r="H3495" s="2" t="n">
        <f aca="false">F3495*C3495</f>
        <v>353075.584</v>
      </c>
      <c r="I3495" s="2" t="n">
        <f aca="false">C3495-G3495-H3495</f>
        <v>20120.116</v>
      </c>
      <c r="J3495" s="2"/>
      <c r="K3495" s="3" t="n">
        <f aca="false">G3495-G3494</f>
        <v>667.25</v>
      </c>
      <c r="L3495" s="3" t="n">
        <f aca="false">H3495-H3494</f>
        <v>854.080000000016</v>
      </c>
      <c r="M3495" s="3" t="n">
        <f aca="false">I3495-I3494</f>
        <v>48.6699999999837</v>
      </c>
      <c r="O3495" s="3" t="n">
        <f aca="false">G3495-H3495</f>
        <v>-77235.284</v>
      </c>
      <c r="Q3495" s="3" t="n">
        <f aca="false">K3495-L3495</f>
        <v>-186.830000000016</v>
      </c>
      <c r="R3495" s="0" t="str">
        <f aca="false">IF(Q3495&gt;50000,1,"")</f>
        <v/>
      </c>
      <c r="S3495" s="0" t="str">
        <f aca="false">IF(Q3495&lt;-50000,1,"")</f>
        <v/>
      </c>
      <c r="T3495" s="3" t="str">
        <f aca="false">IF(S3495=1,S3495*Q3495,"")</f>
        <v/>
      </c>
      <c r="U3495" s="2" t="str">
        <f aca="false">IF(L3495+K3495&gt;0,IF(OR(L3495/(L3495+K3495)&gt;0.8,L3495/(L3495+K3495)&lt;0.2),L3495*100/(L3495+K3495),""),"")</f>
        <v/>
      </c>
      <c r="V3495" s="4" t="str">
        <f aca="false">IF(L3495+K3495&gt;50000,IF(OR(L3495/(L3495+K3495)&gt;0.8,L3495/(L3495+K3495)&lt;0.2),L3495*100/(L3495+K3495),""),"")</f>
        <v/>
      </c>
    </row>
    <row r="3496" customFormat="false" ht="14.65" hidden="false" customHeight="true" outlineLevel="0" collapsed="false">
      <c r="A3496" s="0" t="s">
        <v>35</v>
      </c>
      <c r="B3496" s="5" t="n">
        <v>44139.6940162037</v>
      </c>
      <c r="C3496" s="0" t="n">
        <v>650866</v>
      </c>
      <c r="D3496" s="0" t="n">
        <v>76</v>
      </c>
      <c r="E3496" s="1" t="n">
        <v>0.425</v>
      </c>
      <c r="F3496" s="1" t="n">
        <v>0.544</v>
      </c>
      <c r="G3496" s="2" t="n">
        <f aca="false">E3496*C3496</f>
        <v>276618.05</v>
      </c>
      <c r="H3496" s="2" t="n">
        <f aca="false">F3496*C3496</f>
        <v>354071.104</v>
      </c>
      <c r="I3496" s="2" t="n">
        <f aca="false">C3496-G3496-H3496</f>
        <v>20176.846</v>
      </c>
      <c r="J3496" s="2"/>
      <c r="K3496" s="3" t="n">
        <f aca="false">G3496-G3495</f>
        <v>777.75</v>
      </c>
      <c r="L3496" s="3" t="n">
        <f aca="false">H3496-H3495</f>
        <v>995.520000000019</v>
      </c>
      <c r="M3496" s="3" t="n">
        <f aca="false">I3496-I3495</f>
        <v>56.7299999999814</v>
      </c>
      <c r="O3496" s="3" t="n">
        <f aca="false">G3496-H3496</f>
        <v>-77453.0540000001</v>
      </c>
      <c r="Q3496" s="3" t="n">
        <f aca="false">K3496-L3496</f>
        <v>-217.770000000019</v>
      </c>
      <c r="R3496" s="0" t="str">
        <f aca="false">IF(Q3496&gt;50000,1,"")</f>
        <v/>
      </c>
      <c r="S3496" s="0" t="str">
        <f aca="false">IF(Q3496&lt;-50000,1,"")</f>
        <v/>
      </c>
      <c r="T3496" s="3" t="str">
        <f aca="false">IF(S3496=1,S3496*Q3496,"")</f>
        <v/>
      </c>
      <c r="U3496" s="2" t="str">
        <f aca="false">IF(L3496+K3496&gt;0,IF(OR(L3496/(L3496+K3496)&gt;0.8,L3496/(L3496+K3496)&lt;0.2),L3496*100/(L3496+K3496),""),"")</f>
        <v/>
      </c>
      <c r="V3496" s="4" t="str">
        <f aca="false">IF(L3496+K3496&gt;50000,IF(OR(L3496/(L3496+K3496)&gt;0.8,L3496/(L3496+K3496)&lt;0.2),L3496*100/(L3496+K3496),""),"")</f>
        <v/>
      </c>
    </row>
    <row r="3497" customFormat="false" ht="14.65" hidden="false" customHeight="true" outlineLevel="0" collapsed="false">
      <c r="A3497" s="0" t="s">
        <v>35</v>
      </c>
      <c r="B3497" s="5" t="n">
        <v>44139.6945023148</v>
      </c>
      <c r="C3497" s="0" t="n">
        <v>651701</v>
      </c>
      <c r="D3497" s="0" t="n">
        <v>76</v>
      </c>
      <c r="E3497" s="1" t="n">
        <v>0.425</v>
      </c>
      <c r="F3497" s="1" t="n">
        <v>0.544</v>
      </c>
      <c r="G3497" s="2" t="n">
        <f aca="false">E3497*C3497</f>
        <v>276972.925</v>
      </c>
      <c r="H3497" s="2" t="n">
        <f aca="false">F3497*C3497</f>
        <v>354525.344</v>
      </c>
      <c r="I3497" s="2" t="n">
        <f aca="false">C3497-G3497-H3497</f>
        <v>20202.731</v>
      </c>
      <c r="J3497" s="2"/>
      <c r="K3497" s="3" t="n">
        <f aca="false">G3497-G3496</f>
        <v>354.875</v>
      </c>
      <c r="L3497" s="3" t="n">
        <f aca="false">H3497-H3496</f>
        <v>454.239999999991</v>
      </c>
      <c r="M3497" s="3" t="n">
        <f aca="false">I3497-I3496</f>
        <v>25.8850000000093</v>
      </c>
      <c r="O3497" s="3" t="n">
        <f aca="false">G3497-H3497</f>
        <v>-77552.4190000001</v>
      </c>
      <c r="Q3497" s="3" t="n">
        <f aca="false">K3497-L3497</f>
        <v>-99.3649999999907</v>
      </c>
      <c r="R3497" s="0" t="str">
        <f aca="false">IF(Q3497&gt;50000,1,"")</f>
        <v/>
      </c>
      <c r="S3497" s="0" t="str">
        <f aca="false">IF(Q3497&lt;-50000,1,"")</f>
        <v/>
      </c>
      <c r="T3497" s="3" t="str">
        <f aca="false">IF(S3497=1,S3497*Q3497,"")</f>
        <v/>
      </c>
      <c r="U3497" s="2" t="str">
        <f aca="false">IF(L3497+K3497&gt;0,IF(OR(L3497/(L3497+K3497)&gt;0.8,L3497/(L3497+K3497)&lt;0.2),L3497*100/(L3497+K3497),""),"")</f>
        <v/>
      </c>
      <c r="V3497" s="4" t="str">
        <f aca="false">IF(L3497+K3497&gt;50000,IF(OR(L3497/(L3497+K3497)&gt;0.8,L3497/(L3497+K3497)&lt;0.2),L3497*100/(L3497+K3497),""),"")</f>
        <v/>
      </c>
    </row>
    <row r="3498" customFormat="false" ht="14.65" hidden="false" customHeight="true" outlineLevel="0" collapsed="false">
      <c r="A3498" s="0" t="s">
        <v>35</v>
      </c>
      <c r="B3498" s="5" t="n">
        <v>44139.6946875</v>
      </c>
      <c r="C3498" s="0" t="n">
        <v>652907</v>
      </c>
      <c r="D3498" s="0" t="n">
        <v>76</v>
      </c>
      <c r="E3498" s="1" t="n">
        <v>0.425</v>
      </c>
      <c r="F3498" s="1" t="n">
        <v>0.544</v>
      </c>
      <c r="G3498" s="2" t="n">
        <f aca="false">E3498*C3498</f>
        <v>277485.475</v>
      </c>
      <c r="H3498" s="2" t="n">
        <f aca="false">F3498*C3498</f>
        <v>355181.408</v>
      </c>
      <c r="I3498" s="2" t="n">
        <f aca="false">C3498-G3498-H3498</f>
        <v>20240.117</v>
      </c>
      <c r="J3498" s="2"/>
      <c r="K3498" s="3" t="n">
        <f aca="false">G3498-G3497</f>
        <v>512.549999999988</v>
      </c>
      <c r="L3498" s="3" t="n">
        <f aca="false">H3498-H3497</f>
        <v>656.064000000013</v>
      </c>
      <c r="M3498" s="3" t="n">
        <f aca="false">I3498-I3497</f>
        <v>37.3859999999986</v>
      </c>
      <c r="O3498" s="3" t="n">
        <f aca="false">G3498-H3498</f>
        <v>-77695.9330000001</v>
      </c>
      <c r="Q3498" s="3" t="n">
        <f aca="false">K3498-L3498</f>
        <v>-143.514000000025</v>
      </c>
      <c r="R3498" s="0" t="str">
        <f aca="false">IF(Q3498&gt;50000,1,"")</f>
        <v/>
      </c>
      <c r="S3498" s="0" t="str">
        <f aca="false">IF(Q3498&lt;-50000,1,"")</f>
        <v/>
      </c>
      <c r="T3498" s="3" t="str">
        <f aca="false">IF(S3498=1,S3498*Q3498,"")</f>
        <v/>
      </c>
      <c r="U3498" s="2" t="str">
        <f aca="false">IF(L3498+K3498&gt;0,IF(OR(L3498/(L3498+K3498)&gt;0.8,L3498/(L3498+K3498)&lt;0.2),L3498*100/(L3498+K3498),""),"")</f>
        <v/>
      </c>
      <c r="V3498" s="4" t="str">
        <f aca="false">IF(L3498+K3498&gt;50000,IF(OR(L3498/(L3498+K3498)&gt;0.8,L3498/(L3498+K3498)&lt;0.2),L3498*100/(L3498+K3498),""),"")</f>
        <v/>
      </c>
    </row>
    <row r="3499" customFormat="false" ht="14.65" hidden="false" customHeight="true" outlineLevel="0" collapsed="false">
      <c r="A3499" s="0" t="s">
        <v>35</v>
      </c>
      <c r="B3499" s="5" t="n">
        <v>44139.6948032407</v>
      </c>
      <c r="C3499" s="0" t="n">
        <v>653668</v>
      </c>
      <c r="D3499" s="0" t="n">
        <v>76</v>
      </c>
      <c r="E3499" s="1" t="n">
        <v>0.425</v>
      </c>
      <c r="F3499" s="1" t="n">
        <v>0.544</v>
      </c>
      <c r="G3499" s="2" t="n">
        <f aca="false">E3499*C3499</f>
        <v>277808.9</v>
      </c>
      <c r="H3499" s="2" t="n">
        <f aca="false">F3499*C3499</f>
        <v>355595.392</v>
      </c>
      <c r="I3499" s="2" t="n">
        <f aca="false">C3499-G3499-H3499</f>
        <v>20263.708</v>
      </c>
      <c r="J3499" s="2"/>
      <c r="K3499" s="3" t="n">
        <f aca="false">G3499-G3498</f>
        <v>323.424999999988</v>
      </c>
      <c r="L3499" s="3" t="n">
        <f aca="false">H3499-H3498</f>
        <v>413.983999999997</v>
      </c>
      <c r="M3499" s="3" t="n">
        <f aca="false">I3499-I3498</f>
        <v>23.5910000000149</v>
      </c>
      <c r="O3499" s="3" t="n">
        <f aca="false">G3499-H3499</f>
        <v>-77786.4920000001</v>
      </c>
      <c r="Q3499" s="3" t="n">
        <f aca="false">K3499-L3499</f>
        <v>-90.5590000000084</v>
      </c>
      <c r="R3499" s="0" t="str">
        <f aca="false">IF(Q3499&gt;50000,1,"")</f>
        <v/>
      </c>
      <c r="S3499" s="0" t="str">
        <f aca="false">IF(Q3499&lt;-50000,1,"")</f>
        <v/>
      </c>
      <c r="T3499" s="3" t="str">
        <f aca="false">IF(S3499=1,S3499*Q3499,"")</f>
        <v/>
      </c>
      <c r="U3499" s="2" t="str">
        <f aca="false">IF(L3499+K3499&gt;0,IF(OR(L3499/(L3499+K3499)&gt;0.8,L3499/(L3499+K3499)&lt;0.2),L3499*100/(L3499+K3499),""),"")</f>
        <v/>
      </c>
      <c r="V3499" s="4" t="str">
        <f aca="false">IF(L3499+K3499&gt;50000,IF(OR(L3499/(L3499+K3499)&gt;0.8,L3499/(L3499+K3499)&lt;0.2),L3499*100/(L3499+K3499),""),"")</f>
        <v/>
      </c>
    </row>
    <row r="3500" customFormat="false" ht="14.65" hidden="false" customHeight="true" outlineLevel="0" collapsed="false">
      <c r="A3500" s="0" t="s">
        <v>35</v>
      </c>
      <c r="B3500" s="5" t="n">
        <v>44139.6951273148</v>
      </c>
      <c r="C3500" s="0" t="n">
        <v>655735</v>
      </c>
      <c r="D3500" s="0" t="n">
        <v>76</v>
      </c>
      <c r="E3500" s="1" t="n">
        <v>0.425</v>
      </c>
      <c r="F3500" s="1" t="n">
        <v>0.544</v>
      </c>
      <c r="G3500" s="2" t="n">
        <f aca="false">E3500*C3500</f>
        <v>278687.375</v>
      </c>
      <c r="H3500" s="2" t="n">
        <f aca="false">F3500*C3500</f>
        <v>356719.84</v>
      </c>
      <c r="I3500" s="2" t="n">
        <f aca="false">C3500-G3500-H3500</f>
        <v>20327.785</v>
      </c>
      <c r="J3500" s="2"/>
      <c r="K3500" s="3" t="n">
        <f aca="false">G3500-G3499</f>
        <v>878.475000000035</v>
      </c>
      <c r="L3500" s="3" t="n">
        <f aca="false">H3500-H3499</f>
        <v>1124.44799999997</v>
      </c>
      <c r="M3500" s="3" t="n">
        <f aca="false">I3500-I3499</f>
        <v>64.0769999999902</v>
      </c>
      <c r="O3500" s="3" t="n">
        <f aca="false">G3500-H3500</f>
        <v>-78032.465</v>
      </c>
      <c r="Q3500" s="3" t="n">
        <f aca="false">K3500-L3500</f>
        <v>-245.97299999994</v>
      </c>
      <c r="R3500" s="0" t="str">
        <f aca="false">IF(Q3500&gt;50000,1,"")</f>
        <v/>
      </c>
      <c r="S3500" s="0" t="str">
        <f aca="false">IF(Q3500&lt;-50000,1,"")</f>
        <v/>
      </c>
      <c r="T3500" s="3" t="str">
        <f aca="false">IF(S3500=1,S3500*Q3500,"")</f>
        <v/>
      </c>
      <c r="U3500" s="2" t="str">
        <f aca="false">IF(L3500+K3500&gt;0,IF(OR(L3500/(L3500+K3500)&gt;0.8,L3500/(L3500+K3500)&lt;0.2),L3500*100/(L3500+K3500),""),"")</f>
        <v/>
      </c>
      <c r="V3500" s="4" t="str">
        <f aca="false">IF(L3500+K3500&gt;50000,IF(OR(L3500/(L3500+K3500)&gt;0.8,L3500/(L3500+K3500)&lt;0.2),L3500*100/(L3500+K3500),""),"")</f>
        <v/>
      </c>
    </row>
    <row r="3501" customFormat="false" ht="14.65" hidden="false" customHeight="true" outlineLevel="0" collapsed="false">
      <c r="A3501" s="0" t="s">
        <v>35</v>
      </c>
      <c r="B3501" s="5" t="n">
        <v>44139.6954976852</v>
      </c>
      <c r="C3501" s="0" t="n">
        <v>656776</v>
      </c>
      <c r="D3501" s="0" t="n">
        <v>76</v>
      </c>
      <c r="E3501" s="1" t="n">
        <v>0.425</v>
      </c>
      <c r="F3501" s="1" t="n">
        <v>0.543</v>
      </c>
      <c r="G3501" s="2" t="n">
        <f aca="false">E3501*C3501</f>
        <v>279129.8</v>
      </c>
      <c r="H3501" s="2" t="n">
        <f aca="false">F3501*C3501</f>
        <v>356629.368</v>
      </c>
      <c r="I3501" s="2" t="n">
        <f aca="false">C3501-G3501-H3501</f>
        <v>21016.832</v>
      </c>
      <c r="J3501" s="2"/>
      <c r="K3501" s="3" t="n">
        <f aca="false">G3501-G3500</f>
        <v>442.424999999988</v>
      </c>
      <c r="L3501" s="3" t="n">
        <f aca="false">H3501-H3500</f>
        <v>-90.4720000000089</v>
      </c>
      <c r="M3501" s="3" t="n">
        <f aca="false">I3501-I3500</f>
        <v>689.047000000021</v>
      </c>
      <c r="O3501" s="3" t="n">
        <f aca="false">G3501-H3501</f>
        <v>-77499.568</v>
      </c>
      <c r="Q3501" s="3" t="n">
        <f aca="false">K3501-L3501</f>
        <v>532.896999999997</v>
      </c>
      <c r="R3501" s="0" t="str">
        <f aca="false">IF(Q3501&gt;50000,1,"")</f>
        <v/>
      </c>
      <c r="S3501" s="0" t="str">
        <f aca="false">IF(Q3501&lt;-50000,1,"")</f>
        <v/>
      </c>
      <c r="T3501" s="3" t="str">
        <f aca="false">IF(S3501=1,S3501*Q3501,"")</f>
        <v/>
      </c>
      <c r="U3501" s="2" t="n">
        <f aca="false">IF(L3501+K3501&gt;0,IF(OR(L3501/(L3501+K3501)&gt;0.8,L3501/(L3501+K3501)&lt;0.2),L3501*100/(L3501+K3501),""),"")</f>
        <v>-25.7057050231179</v>
      </c>
      <c r="V3501" s="4" t="str">
        <f aca="false">IF(L3501+K3501&gt;50000,IF(OR(L3501/(L3501+K3501)&gt;0.8,L3501/(L3501+K3501)&lt;0.2),L3501*100/(L3501+K3501),""),"")</f>
        <v/>
      </c>
    </row>
    <row r="3502" customFormat="false" ht="14.65" hidden="false" customHeight="true" outlineLevel="0" collapsed="false">
      <c r="A3502" s="0" t="s">
        <v>35</v>
      </c>
      <c r="B3502" s="5" t="n">
        <v>44139.7042824074</v>
      </c>
      <c r="C3502" s="0" t="n">
        <v>657529</v>
      </c>
      <c r="D3502" s="0" t="n">
        <v>76</v>
      </c>
      <c r="E3502" s="1" t="n">
        <v>0.426</v>
      </c>
      <c r="F3502" s="1" t="n">
        <v>0.543</v>
      </c>
      <c r="G3502" s="2" t="n">
        <f aca="false">E3502*C3502</f>
        <v>280107.354</v>
      </c>
      <c r="H3502" s="2" t="n">
        <f aca="false">F3502*C3502</f>
        <v>357038.247</v>
      </c>
      <c r="I3502" s="2" t="n">
        <f aca="false">C3502-G3502-H3502</f>
        <v>20383.399</v>
      </c>
      <c r="J3502" s="2"/>
      <c r="K3502" s="3" t="n">
        <f aca="false">G3502-G3501</f>
        <v>977.554000000004</v>
      </c>
      <c r="L3502" s="3" t="n">
        <f aca="false">H3502-H3501</f>
        <v>408.879000000015</v>
      </c>
      <c r="M3502" s="3" t="n">
        <f aca="false">I3502-I3501</f>
        <v>-633.433000000019</v>
      </c>
      <c r="O3502" s="3" t="n">
        <f aca="false">G3502-H3502</f>
        <v>-76930.893</v>
      </c>
      <c r="Q3502" s="3" t="n">
        <f aca="false">K3502-L3502</f>
        <v>568.674999999988</v>
      </c>
      <c r="R3502" s="0" t="str">
        <f aca="false">IF(Q3502&gt;50000,1,"")</f>
        <v/>
      </c>
      <c r="S3502" s="0" t="str">
        <f aca="false">IF(Q3502&lt;-50000,1,"")</f>
        <v/>
      </c>
      <c r="T3502" s="3" t="str">
        <f aca="false">IF(S3502=1,S3502*Q3502,"")</f>
        <v/>
      </c>
      <c r="U3502" s="2" t="str">
        <f aca="false">IF(L3502+K3502&gt;0,IF(OR(L3502/(L3502+K3502)&gt;0.8,L3502/(L3502+K3502)&lt;0.2),L3502*100/(L3502+K3502),""),"")</f>
        <v/>
      </c>
      <c r="V3502" s="4" t="str">
        <f aca="false">IF(L3502+K3502&gt;50000,IF(OR(L3502/(L3502+K3502)&gt;0.8,L3502/(L3502+K3502)&lt;0.2),L3502*100/(L3502+K3502),""),"")</f>
        <v/>
      </c>
    </row>
    <row r="3503" customFormat="false" ht="14.65" hidden="false" customHeight="true" outlineLevel="0" collapsed="false">
      <c r="A3503" s="0" t="s">
        <v>35</v>
      </c>
      <c r="B3503" s="5" t="n">
        <v>44139.7057060185</v>
      </c>
      <c r="C3503" s="0" t="n">
        <v>658349</v>
      </c>
      <c r="D3503" s="0" t="n">
        <v>77</v>
      </c>
      <c r="E3503" s="1" t="n">
        <v>0.426</v>
      </c>
      <c r="F3503" s="1" t="n">
        <v>0.543</v>
      </c>
      <c r="G3503" s="2" t="n">
        <f aca="false">E3503*C3503</f>
        <v>280456.674</v>
      </c>
      <c r="H3503" s="2" t="n">
        <f aca="false">F3503*C3503</f>
        <v>357483.507</v>
      </c>
      <c r="I3503" s="2" t="n">
        <f aca="false">C3503-G3503-H3503</f>
        <v>20408.819</v>
      </c>
      <c r="J3503" s="2"/>
      <c r="K3503" s="3" t="n">
        <f aca="false">G3503-G3502</f>
        <v>349.320000000007</v>
      </c>
      <c r="L3503" s="3" t="n">
        <f aca="false">H3503-H3502</f>
        <v>445.260000000009</v>
      </c>
      <c r="M3503" s="3" t="n">
        <f aca="false">I3503-I3502</f>
        <v>25.4199999999837</v>
      </c>
      <c r="O3503" s="3" t="n">
        <f aca="false">G3503-H3503</f>
        <v>-77026.833</v>
      </c>
      <c r="Q3503" s="3" t="n">
        <f aca="false">K3503-L3503</f>
        <v>-95.9400000000023</v>
      </c>
      <c r="R3503" s="0" t="str">
        <f aca="false">IF(Q3503&gt;50000,1,"")</f>
        <v/>
      </c>
      <c r="S3503" s="0" t="str">
        <f aca="false">IF(Q3503&lt;-50000,1,"")</f>
        <v/>
      </c>
      <c r="T3503" s="3" t="str">
        <f aca="false">IF(S3503=1,S3503*Q3503,"")</f>
        <v/>
      </c>
      <c r="U3503" s="2" t="str">
        <f aca="false">IF(L3503+K3503&gt;0,IF(OR(L3503/(L3503+K3503)&gt;0.8,L3503/(L3503+K3503)&lt;0.2),L3503*100/(L3503+K3503),""),"")</f>
        <v/>
      </c>
      <c r="V3503" s="4" t="str">
        <f aca="false">IF(L3503+K3503&gt;50000,IF(OR(L3503/(L3503+K3503)&gt;0.8,L3503/(L3503+K3503)&lt;0.2),L3503*100/(L3503+K3503),""),"")</f>
        <v/>
      </c>
    </row>
    <row r="3504" customFormat="false" ht="14.65" hidden="false" customHeight="true" outlineLevel="0" collapsed="false">
      <c r="A3504" s="0" t="s">
        <v>35</v>
      </c>
      <c r="B3504" s="5" t="n">
        <v>44139.7060763889</v>
      </c>
      <c r="C3504" s="0" t="n">
        <v>658522</v>
      </c>
      <c r="D3504" s="0" t="n">
        <v>77</v>
      </c>
      <c r="E3504" s="1" t="n">
        <v>0.426</v>
      </c>
      <c r="F3504" s="1" t="n">
        <v>0.543</v>
      </c>
      <c r="G3504" s="2" t="n">
        <f aca="false">E3504*C3504</f>
        <v>280530.372</v>
      </c>
      <c r="H3504" s="2" t="n">
        <f aca="false">F3504*C3504</f>
        <v>357577.446</v>
      </c>
      <c r="I3504" s="2" t="n">
        <f aca="false">C3504-G3504-H3504</f>
        <v>20414.182</v>
      </c>
      <c r="J3504" s="2"/>
      <c r="K3504" s="3" t="n">
        <f aca="false">G3504-G3503</f>
        <v>73.6979999999749</v>
      </c>
      <c r="L3504" s="3" t="n">
        <f aca="false">H3504-H3503</f>
        <v>93.9389999999548</v>
      </c>
      <c r="M3504" s="3" t="n">
        <f aca="false">I3504-I3503</f>
        <v>5.36300000007032</v>
      </c>
      <c r="O3504" s="3" t="n">
        <f aca="false">G3504-H3504</f>
        <v>-77047.074</v>
      </c>
      <c r="Q3504" s="3" t="n">
        <f aca="false">K3504-L3504</f>
        <v>-20.24099999998</v>
      </c>
      <c r="R3504" s="0" t="str">
        <f aca="false">IF(Q3504&gt;50000,1,"")</f>
        <v/>
      </c>
      <c r="S3504" s="0" t="str">
        <f aca="false">IF(Q3504&lt;-50000,1,"")</f>
        <v/>
      </c>
      <c r="T3504" s="3" t="str">
        <f aca="false">IF(S3504=1,S3504*Q3504,"")</f>
        <v/>
      </c>
      <c r="U3504" s="2" t="str">
        <f aca="false">IF(L3504+K3504&gt;0,IF(OR(L3504/(L3504+K3504)&gt;0.8,L3504/(L3504+K3504)&lt;0.2),L3504*100/(L3504+K3504),""),"")</f>
        <v/>
      </c>
      <c r="V3504" s="4" t="str">
        <f aca="false">IF(L3504+K3504&gt;50000,IF(OR(L3504/(L3504+K3504)&gt;0.8,L3504/(L3504+K3504)&lt;0.2),L3504*100/(L3504+K3504),""),"")</f>
        <v/>
      </c>
    </row>
    <row r="3505" customFormat="false" ht="14.65" hidden="false" customHeight="true" outlineLevel="0" collapsed="false">
      <c r="A3505" s="0" t="s">
        <v>35</v>
      </c>
      <c r="B3505" s="5" t="n">
        <v>44139.7064930556</v>
      </c>
      <c r="C3505" s="0" t="n">
        <v>659092</v>
      </c>
      <c r="D3505" s="0" t="n">
        <v>77</v>
      </c>
      <c r="E3505" s="1" t="n">
        <v>0.426</v>
      </c>
      <c r="F3505" s="1" t="n">
        <v>0.543</v>
      </c>
      <c r="G3505" s="2" t="n">
        <f aca="false">E3505*C3505</f>
        <v>280773.192</v>
      </c>
      <c r="H3505" s="2" t="n">
        <f aca="false">F3505*C3505</f>
        <v>357886.956</v>
      </c>
      <c r="I3505" s="2" t="n">
        <f aca="false">C3505-G3505-H3505</f>
        <v>20431.852</v>
      </c>
      <c r="J3505" s="2"/>
      <c r="K3505" s="3" t="n">
        <f aca="false">G3505-G3504</f>
        <v>242.820000000007</v>
      </c>
      <c r="L3505" s="3" t="n">
        <f aca="false">H3505-H3504</f>
        <v>309.510000000009</v>
      </c>
      <c r="M3505" s="3" t="n">
        <f aca="false">I3505-I3504</f>
        <v>17.6699999999837</v>
      </c>
      <c r="O3505" s="3" t="n">
        <f aca="false">G3505-H3505</f>
        <v>-77113.764</v>
      </c>
      <c r="Q3505" s="3" t="n">
        <f aca="false">K3505-L3505</f>
        <v>-66.6900000000023</v>
      </c>
      <c r="R3505" s="0" t="str">
        <f aca="false">IF(Q3505&gt;50000,1,"")</f>
        <v/>
      </c>
      <c r="S3505" s="0" t="str">
        <f aca="false">IF(Q3505&lt;-50000,1,"")</f>
        <v/>
      </c>
      <c r="T3505" s="3" t="str">
        <f aca="false">IF(S3505=1,S3505*Q3505,"")</f>
        <v/>
      </c>
      <c r="U3505" s="2" t="str">
        <f aca="false">IF(L3505+K3505&gt;0,IF(OR(L3505/(L3505+K3505)&gt;0.8,L3505/(L3505+K3505)&lt;0.2),L3505*100/(L3505+K3505),""),"")</f>
        <v/>
      </c>
      <c r="V3505" s="4" t="str">
        <f aca="false">IF(L3505+K3505&gt;50000,IF(OR(L3505/(L3505+K3505)&gt;0.8,L3505/(L3505+K3505)&lt;0.2),L3505*100/(L3505+K3505),""),"")</f>
        <v/>
      </c>
    </row>
    <row r="3506" customFormat="false" ht="14.65" hidden="false" customHeight="true" outlineLevel="0" collapsed="false">
      <c r="A3506" s="0" t="s">
        <v>35</v>
      </c>
      <c r="B3506" s="5" t="n">
        <v>44139.7085763889</v>
      </c>
      <c r="C3506" s="0" t="n">
        <v>660100</v>
      </c>
      <c r="D3506" s="0" t="n">
        <v>77</v>
      </c>
      <c r="E3506" s="1" t="n">
        <v>0.426</v>
      </c>
      <c r="F3506" s="1" t="n">
        <v>0.543</v>
      </c>
      <c r="G3506" s="2" t="n">
        <f aca="false">E3506*C3506</f>
        <v>281202.6</v>
      </c>
      <c r="H3506" s="2" t="n">
        <f aca="false">F3506*C3506</f>
        <v>358434.3</v>
      </c>
      <c r="I3506" s="2" t="n">
        <f aca="false">C3506-G3506-H3506</f>
        <v>20463.1</v>
      </c>
      <c r="J3506" s="2"/>
      <c r="K3506" s="3" t="n">
        <f aca="false">G3506-G3505</f>
        <v>429.407999999996</v>
      </c>
      <c r="L3506" s="3" t="n">
        <f aca="false">H3506-H3505</f>
        <v>547.344000000041</v>
      </c>
      <c r="M3506" s="3" t="n">
        <f aca="false">I3506-I3505</f>
        <v>31.2479999999632</v>
      </c>
      <c r="O3506" s="3" t="n">
        <f aca="false">G3506-H3506</f>
        <v>-77231.7000000001</v>
      </c>
      <c r="Q3506" s="3" t="n">
        <f aca="false">K3506-L3506</f>
        <v>-117.936000000045</v>
      </c>
      <c r="R3506" s="0" t="str">
        <f aca="false">IF(Q3506&gt;50000,1,"")</f>
        <v/>
      </c>
      <c r="S3506" s="0" t="str">
        <f aca="false">IF(Q3506&lt;-50000,1,"")</f>
        <v/>
      </c>
      <c r="T3506" s="3" t="str">
        <f aca="false">IF(S3506=1,S3506*Q3506,"")</f>
        <v/>
      </c>
      <c r="U3506" s="2" t="str">
        <f aca="false">IF(L3506+K3506&gt;0,IF(OR(L3506/(L3506+K3506)&gt;0.8,L3506/(L3506+K3506)&lt;0.2),L3506*100/(L3506+K3506),""),"")</f>
        <v/>
      </c>
      <c r="V3506" s="4" t="str">
        <f aca="false">IF(L3506+K3506&gt;50000,IF(OR(L3506/(L3506+K3506)&gt;0.8,L3506/(L3506+K3506)&lt;0.2),L3506*100/(L3506+K3506),""),"")</f>
        <v/>
      </c>
    </row>
    <row r="3507" customFormat="false" ht="14.65" hidden="false" customHeight="true" outlineLevel="0" collapsed="false">
      <c r="A3507" s="0" t="s">
        <v>35</v>
      </c>
      <c r="B3507" s="5" t="n">
        <v>44139.7104166667</v>
      </c>
      <c r="C3507" s="0" t="n">
        <v>660876</v>
      </c>
      <c r="D3507" s="0" t="n">
        <v>77</v>
      </c>
      <c r="E3507" s="1" t="n">
        <v>0.426</v>
      </c>
      <c r="F3507" s="1" t="n">
        <v>0.543</v>
      </c>
      <c r="G3507" s="2" t="n">
        <f aca="false">E3507*C3507</f>
        <v>281533.176</v>
      </c>
      <c r="H3507" s="2" t="n">
        <f aca="false">F3507*C3507</f>
        <v>358855.668</v>
      </c>
      <c r="I3507" s="2" t="n">
        <f aca="false">C3507-G3507-H3507</f>
        <v>20487.156</v>
      </c>
      <c r="J3507" s="2"/>
      <c r="K3507" s="3" t="n">
        <f aca="false">G3507-G3506</f>
        <v>330.576000000001</v>
      </c>
      <c r="L3507" s="3" t="n">
        <f aca="false">H3507-H3506</f>
        <v>421.367999999959</v>
      </c>
      <c r="M3507" s="3" t="n">
        <f aca="false">I3507-I3506</f>
        <v>24.0560000000405</v>
      </c>
      <c r="O3507" s="3" t="n">
        <f aca="false">G3507-H3507</f>
        <v>-77322.492</v>
      </c>
      <c r="Q3507" s="3" t="n">
        <f aca="false">K3507-L3507</f>
        <v>-90.7919999999576</v>
      </c>
      <c r="R3507" s="0" t="str">
        <f aca="false">IF(Q3507&gt;50000,1,"")</f>
        <v/>
      </c>
      <c r="S3507" s="0" t="str">
        <f aca="false">IF(Q3507&lt;-50000,1,"")</f>
        <v/>
      </c>
      <c r="T3507" s="3" t="str">
        <f aca="false">IF(S3507=1,S3507*Q3507,"")</f>
        <v/>
      </c>
      <c r="U3507" s="2" t="str">
        <f aca="false">IF(L3507+K3507&gt;0,IF(OR(L3507/(L3507+K3507)&gt;0.8,L3507/(L3507+K3507)&lt;0.2),L3507*100/(L3507+K3507),""),"")</f>
        <v/>
      </c>
      <c r="V3507" s="4" t="str">
        <f aca="false">IF(L3507+K3507&gt;50000,IF(OR(L3507/(L3507+K3507)&gt;0.8,L3507/(L3507+K3507)&lt;0.2),L3507*100/(L3507+K3507),""),"")</f>
        <v/>
      </c>
    </row>
    <row r="3508" customFormat="false" ht="14.65" hidden="false" customHeight="true" outlineLevel="0" collapsed="false">
      <c r="A3508" s="0" t="s">
        <v>35</v>
      </c>
      <c r="B3508" s="5" t="n">
        <v>44139.7122453704</v>
      </c>
      <c r="C3508" s="0" t="n">
        <v>661384</v>
      </c>
      <c r="D3508" s="0" t="n">
        <v>77</v>
      </c>
      <c r="E3508" s="1" t="n">
        <v>0.426</v>
      </c>
      <c r="F3508" s="1" t="n">
        <v>0.542</v>
      </c>
      <c r="G3508" s="2" t="n">
        <f aca="false">E3508*C3508</f>
        <v>281749.584</v>
      </c>
      <c r="H3508" s="2" t="n">
        <f aca="false">F3508*C3508</f>
        <v>358470.128</v>
      </c>
      <c r="I3508" s="2" t="n">
        <f aca="false">C3508-G3508-H3508</f>
        <v>21164.288</v>
      </c>
      <c r="J3508" s="2"/>
      <c r="K3508" s="3" t="n">
        <f aca="false">G3508-G3507</f>
        <v>216.407999999996</v>
      </c>
      <c r="L3508" s="3" t="n">
        <f aca="false">H3508-H3507</f>
        <v>-385.539999999979</v>
      </c>
      <c r="M3508" s="3" t="n">
        <f aca="false">I3508-I3507</f>
        <v>677.131999999983</v>
      </c>
      <c r="O3508" s="3" t="n">
        <f aca="false">G3508-H3508</f>
        <v>-76720.5440000001</v>
      </c>
      <c r="Q3508" s="3" t="n">
        <f aca="false">K3508-L3508</f>
        <v>601.947999999975</v>
      </c>
      <c r="R3508" s="0" t="str">
        <f aca="false">IF(Q3508&gt;50000,1,"")</f>
        <v/>
      </c>
      <c r="S3508" s="0" t="str">
        <f aca="false">IF(Q3508&lt;-50000,1,"")</f>
        <v/>
      </c>
      <c r="T3508" s="3" t="str">
        <f aca="false">IF(S3508=1,S3508*Q3508,"")</f>
        <v/>
      </c>
      <c r="U3508" s="2" t="str">
        <f aca="false">IF(L3508+K3508&gt;0,IF(OR(L3508/(L3508+K3508)&gt;0.8,L3508/(L3508+K3508)&lt;0.2),L3508*100/(L3508+K3508),""),"")</f>
        <v/>
      </c>
      <c r="V3508" s="4" t="str">
        <f aca="false">IF(L3508+K3508&gt;50000,IF(OR(L3508/(L3508+K3508)&gt;0.8,L3508/(L3508+K3508)&lt;0.2),L3508*100/(L3508+K3508),""),"")</f>
        <v/>
      </c>
    </row>
    <row r="3509" customFormat="false" ht="14.65" hidden="false" customHeight="true" outlineLevel="0" collapsed="false">
      <c r="A3509" s="0" t="s">
        <v>35</v>
      </c>
      <c r="B3509" s="5" t="n">
        <v>44139.7153125</v>
      </c>
      <c r="C3509" s="0" t="n">
        <v>662857</v>
      </c>
      <c r="D3509" s="0" t="n">
        <v>77</v>
      </c>
      <c r="E3509" s="1" t="n">
        <v>0.427</v>
      </c>
      <c r="F3509" s="1" t="n">
        <v>0.542</v>
      </c>
      <c r="G3509" s="2" t="n">
        <f aca="false">E3509*C3509</f>
        <v>283039.939</v>
      </c>
      <c r="H3509" s="2" t="n">
        <f aca="false">F3509*C3509</f>
        <v>359268.494</v>
      </c>
      <c r="I3509" s="2" t="n">
        <f aca="false">C3509-G3509-H3509</f>
        <v>20548.567</v>
      </c>
      <c r="J3509" s="2"/>
      <c r="K3509" s="3" t="n">
        <f aca="false">G3509-G3508</f>
        <v>1290.35500000004</v>
      </c>
      <c r="L3509" s="3" t="n">
        <f aca="false">H3509-H3508</f>
        <v>798.36599999998</v>
      </c>
      <c r="M3509" s="3" t="n">
        <f aca="false">I3509-I3508</f>
        <v>-615.72100000002</v>
      </c>
      <c r="O3509" s="3" t="n">
        <f aca="false">G3509-H3509</f>
        <v>-76228.555</v>
      </c>
      <c r="Q3509" s="3" t="n">
        <f aca="false">K3509-L3509</f>
        <v>491.98900000006</v>
      </c>
      <c r="R3509" s="0" t="str">
        <f aca="false">IF(Q3509&gt;50000,1,"")</f>
        <v/>
      </c>
      <c r="S3509" s="0" t="str">
        <f aca="false">IF(Q3509&lt;-50000,1,"")</f>
        <v/>
      </c>
      <c r="T3509" s="3" t="str">
        <f aca="false">IF(S3509=1,S3509*Q3509,"")</f>
        <v/>
      </c>
      <c r="U3509" s="2" t="str">
        <f aca="false">IF(L3509+K3509&gt;0,IF(OR(L3509/(L3509+K3509)&gt;0.8,L3509/(L3509+K3509)&lt;0.2),L3509*100/(L3509+K3509),""),"")</f>
        <v/>
      </c>
      <c r="V3509" s="4" t="str">
        <f aca="false">IF(L3509+K3509&gt;50000,IF(OR(L3509/(L3509+K3509)&gt;0.8,L3509/(L3509+K3509)&lt;0.2),L3509*100/(L3509+K3509),""),"")</f>
        <v/>
      </c>
    </row>
    <row r="3510" customFormat="false" ht="14.65" hidden="false" customHeight="true" outlineLevel="0" collapsed="false">
      <c r="A3510" s="0" t="s">
        <v>35</v>
      </c>
      <c r="B3510" s="5" t="n">
        <v>44139.7312847222</v>
      </c>
      <c r="C3510" s="0" t="n">
        <v>663422</v>
      </c>
      <c r="D3510" s="0" t="n">
        <v>77</v>
      </c>
      <c r="E3510" s="1" t="n">
        <v>0.427</v>
      </c>
      <c r="F3510" s="1" t="n">
        <v>0.542</v>
      </c>
      <c r="G3510" s="2" t="n">
        <f aca="false">E3510*C3510</f>
        <v>283281.194</v>
      </c>
      <c r="H3510" s="2" t="n">
        <f aca="false">F3510*C3510</f>
        <v>359574.724</v>
      </c>
      <c r="I3510" s="2" t="n">
        <f aca="false">C3510-G3510-H3510</f>
        <v>20566.0819999999</v>
      </c>
      <c r="J3510" s="2"/>
      <c r="K3510" s="3" t="n">
        <f aca="false">G3510-G3509</f>
        <v>241.255000000005</v>
      </c>
      <c r="L3510" s="3" t="n">
        <f aca="false">H3510-H3509</f>
        <v>306.23000000004</v>
      </c>
      <c r="M3510" s="3" t="n">
        <f aca="false">I3510-I3509</f>
        <v>17.5149999999558</v>
      </c>
      <c r="O3510" s="3" t="n">
        <f aca="false">G3510-H3510</f>
        <v>-76293.53</v>
      </c>
      <c r="Q3510" s="3" t="n">
        <f aca="false">K3510-L3510</f>
        <v>-64.9750000000349</v>
      </c>
      <c r="R3510" s="0" t="str">
        <f aca="false">IF(Q3510&gt;50000,1,"")</f>
        <v/>
      </c>
      <c r="S3510" s="0" t="str">
        <f aca="false">IF(Q3510&lt;-50000,1,"")</f>
        <v/>
      </c>
      <c r="T3510" s="3" t="str">
        <f aca="false">IF(S3510=1,S3510*Q3510,"")</f>
        <v/>
      </c>
      <c r="U3510" s="2" t="str">
        <f aca="false">IF(L3510+K3510&gt;0,IF(OR(L3510/(L3510+K3510)&gt;0.8,L3510/(L3510+K3510)&lt;0.2),L3510*100/(L3510+K3510),""),"")</f>
        <v/>
      </c>
      <c r="V3510" s="4" t="str">
        <f aca="false">IF(L3510+K3510&gt;50000,IF(OR(L3510/(L3510+K3510)&gt;0.8,L3510/(L3510+K3510)&lt;0.2),L3510*100/(L3510+K3510),""),"")</f>
        <v/>
      </c>
    </row>
    <row r="3511" customFormat="false" ht="14.65" hidden="false" customHeight="true" outlineLevel="0" collapsed="false">
      <c r="A3511" s="0" t="s">
        <v>35</v>
      </c>
      <c r="B3511" s="5" t="n">
        <v>44139.7321527778</v>
      </c>
      <c r="C3511" s="0" t="n">
        <v>665299</v>
      </c>
      <c r="D3511" s="0" t="n">
        <v>77</v>
      </c>
      <c r="E3511" s="1" t="n">
        <v>0.427</v>
      </c>
      <c r="F3511" s="1" t="n">
        <v>0.541</v>
      </c>
      <c r="G3511" s="2" t="n">
        <f aca="false">E3511*C3511</f>
        <v>284082.673</v>
      </c>
      <c r="H3511" s="2" t="n">
        <f aca="false">F3511*C3511</f>
        <v>359926.759</v>
      </c>
      <c r="I3511" s="2" t="n">
        <f aca="false">C3511-G3511-H3511</f>
        <v>21289.568</v>
      </c>
      <c r="J3511" s="2"/>
      <c r="K3511" s="3" t="n">
        <f aca="false">G3511-G3510</f>
        <v>801.478999999992</v>
      </c>
      <c r="L3511" s="3" t="n">
        <f aca="false">H3511-H3510</f>
        <v>352.034999999974</v>
      </c>
      <c r="M3511" s="3" t="n">
        <f aca="false">I3511-I3510</f>
        <v>723.486000000034</v>
      </c>
      <c r="O3511" s="3" t="n">
        <f aca="false">G3511-H3511</f>
        <v>-75844.086</v>
      </c>
      <c r="Q3511" s="3" t="n">
        <f aca="false">K3511-L3511</f>
        <v>449.444000000018</v>
      </c>
      <c r="R3511" s="0" t="str">
        <f aca="false">IF(Q3511&gt;50000,1,"")</f>
        <v/>
      </c>
      <c r="S3511" s="0" t="str">
        <f aca="false">IF(Q3511&lt;-50000,1,"")</f>
        <v/>
      </c>
      <c r="T3511" s="3" t="str">
        <f aca="false">IF(S3511=1,S3511*Q3511,"")</f>
        <v/>
      </c>
      <c r="U3511" s="2" t="str">
        <f aca="false">IF(L3511+K3511&gt;0,IF(OR(L3511/(L3511+K3511)&gt;0.8,L3511/(L3511+K3511)&lt;0.2),L3511*100/(L3511+K3511),""),"")</f>
        <v/>
      </c>
      <c r="V3511" s="4" t="str">
        <f aca="false">IF(L3511+K3511&gt;50000,IF(OR(L3511/(L3511+K3511)&gt;0.8,L3511/(L3511+K3511)&lt;0.2),L3511*100/(L3511+K3511),""),"")</f>
        <v/>
      </c>
    </row>
    <row r="3512" customFormat="false" ht="14.65" hidden="false" customHeight="true" outlineLevel="0" collapsed="false">
      <c r="A3512" s="0" t="s">
        <v>35</v>
      </c>
      <c r="B3512" s="5" t="n">
        <v>44139.7823611111</v>
      </c>
      <c r="C3512" s="0" t="n">
        <v>665985</v>
      </c>
      <c r="D3512" s="0" t="n">
        <v>77</v>
      </c>
      <c r="E3512" s="1" t="n">
        <v>0.427</v>
      </c>
      <c r="F3512" s="1" t="n">
        <v>0.541</v>
      </c>
      <c r="G3512" s="2" t="n">
        <f aca="false">E3512*C3512</f>
        <v>284375.595</v>
      </c>
      <c r="H3512" s="2" t="n">
        <f aca="false">F3512*C3512</f>
        <v>360297.885</v>
      </c>
      <c r="I3512" s="2" t="n">
        <f aca="false">C3512-G3512-H3512</f>
        <v>21311.52</v>
      </c>
      <c r="J3512" s="2"/>
      <c r="K3512" s="3" t="n">
        <f aca="false">G3512-G3511</f>
        <v>292.921999999962</v>
      </c>
      <c r="L3512" s="3" t="n">
        <f aca="false">H3512-H3511</f>
        <v>371.125999999989</v>
      </c>
      <c r="M3512" s="3" t="n">
        <f aca="false">I3512-I3511</f>
        <v>21.9520000000484</v>
      </c>
      <c r="O3512" s="3" t="n">
        <f aca="false">G3512-H3512</f>
        <v>-75922.29</v>
      </c>
      <c r="Q3512" s="3" t="n">
        <f aca="false">K3512-L3512</f>
        <v>-78.204000000027</v>
      </c>
      <c r="R3512" s="0" t="str">
        <f aca="false">IF(Q3512&gt;50000,1,"")</f>
        <v/>
      </c>
      <c r="S3512" s="0" t="str">
        <f aca="false">IF(Q3512&lt;-50000,1,"")</f>
        <v/>
      </c>
      <c r="T3512" s="3" t="str">
        <f aca="false">IF(S3512=1,S3512*Q3512,"")</f>
        <v/>
      </c>
      <c r="U3512" s="2" t="str">
        <f aca="false">IF(L3512+K3512&gt;0,IF(OR(L3512/(L3512+K3512)&gt;0.8,L3512/(L3512+K3512)&lt;0.2),L3512*100/(L3512+K3512),""),"")</f>
        <v/>
      </c>
      <c r="V3512" s="4" t="str">
        <f aca="false">IF(L3512+K3512&gt;50000,IF(OR(L3512/(L3512+K3512)&gt;0.8,L3512/(L3512+K3512)&lt;0.2),L3512*100/(L3512+K3512),""),"")</f>
        <v/>
      </c>
    </row>
    <row r="3513" customFormat="false" ht="14.65" hidden="false" customHeight="true" outlineLevel="0" collapsed="false">
      <c r="A3513" s="0" t="s">
        <v>35</v>
      </c>
      <c r="B3513" s="5" t="n">
        <v>44139.7937268518</v>
      </c>
      <c r="C3513" s="0" t="n">
        <v>667471</v>
      </c>
      <c r="D3513" s="0" t="n">
        <v>78</v>
      </c>
      <c r="E3513" s="1" t="n">
        <v>0.428</v>
      </c>
      <c r="F3513" s="1" t="n">
        <v>0.541</v>
      </c>
      <c r="G3513" s="2" t="n">
        <f aca="false">E3513*C3513</f>
        <v>285677.588</v>
      </c>
      <c r="H3513" s="2" t="n">
        <f aca="false">F3513*C3513</f>
        <v>361101.811</v>
      </c>
      <c r="I3513" s="2" t="n">
        <f aca="false">C3513-G3513-H3513</f>
        <v>20691.601</v>
      </c>
      <c r="J3513" s="2"/>
      <c r="K3513" s="3" t="n">
        <f aca="false">G3513-G3512</f>
        <v>1301.99300000002</v>
      </c>
      <c r="L3513" s="3" t="n">
        <f aca="false">H3513-H3512</f>
        <v>803.926000000036</v>
      </c>
      <c r="M3513" s="3" t="n">
        <f aca="false">I3513-I3512</f>
        <v>-619.919000000053</v>
      </c>
      <c r="O3513" s="3" t="n">
        <f aca="false">G3513-H3513</f>
        <v>-75424.2230000001</v>
      </c>
      <c r="Q3513" s="3" t="n">
        <f aca="false">K3513-L3513</f>
        <v>498.066999999981</v>
      </c>
      <c r="R3513" s="0" t="str">
        <f aca="false">IF(Q3513&gt;50000,1,"")</f>
        <v/>
      </c>
      <c r="S3513" s="0" t="str">
        <f aca="false">IF(Q3513&lt;-50000,1,"")</f>
        <v/>
      </c>
      <c r="T3513" s="3" t="str">
        <f aca="false">IF(S3513=1,S3513*Q3513,"")</f>
        <v/>
      </c>
      <c r="U3513" s="2" t="str">
        <f aca="false">IF(L3513+K3513&gt;0,IF(OR(L3513/(L3513+K3513)&gt;0.8,L3513/(L3513+K3513)&lt;0.2),L3513*100/(L3513+K3513),""),"")</f>
        <v/>
      </c>
      <c r="V3513" s="4" t="str">
        <f aca="false">IF(L3513+K3513&gt;50000,IF(OR(L3513/(L3513+K3513)&gt;0.8,L3513/(L3513+K3513)&lt;0.2),L3513*100/(L3513+K3513),""),"")</f>
        <v/>
      </c>
    </row>
    <row r="3514" customFormat="false" ht="14.65" hidden="false" customHeight="true" outlineLevel="0" collapsed="false">
      <c r="A3514" s="0" t="s">
        <v>35</v>
      </c>
      <c r="B3514" s="5" t="n">
        <v>44139.794212963</v>
      </c>
      <c r="C3514" s="0" t="n">
        <v>667768</v>
      </c>
      <c r="D3514" s="0" t="n">
        <v>78</v>
      </c>
      <c r="E3514" s="1" t="n">
        <v>0.428</v>
      </c>
      <c r="F3514" s="1" t="n">
        <v>0.541</v>
      </c>
      <c r="G3514" s="2" t="n">
        <f aca="false">E3514*C3514</f>
        <v>285804.704</v>
      </c>
      <c r="H3514" s="2" t="n">
        <f aca="false">F3514*C3514</f>
        <v>361262.488</v>
      </c>
      <c r="I3514" s="2" t="n">
        <f aca="false">C3514-G3514-H3514</f>
        <v>20700.808</v>
      </c>
      <c r="J3514" s="2"/>
      <c r="K3514" s="3" t="n">
        <f aca="false">G3514-G3513</f>
        <v>127.11599999998</v>
      </c>
      <c r="L3514" s="3" t="n">
        <f aca="false">H3514-H3513</f>
        <v>160.676999999967</v>
      </c>
      <c r="M3514" s="3" t="n">
        <f aca="false">I3514-I3513</f>
        <v>9.20700000005309</v>
      </c>
      <c r="O3514" s="3" t="n">
        <f aca="false">G3514-H3514</f>
        <v>-75457.784</v>
      </c>
      <c r="Q3514" s="3" t="n">
        <f aca="false">K3514-L3514</f>
        <v>-33.560999999987</v>
      </c>
      <c r="R3514" s="0" t="str">
        <f aca="false">IF(Q3514&gt;50000,1,"")</f>
        <v/>
      </c>
      <c r="S3514" s="0" t="str">
        <f aca="false">IF(Q3514&lt;-50000,1,"")</f>
        <v/>
      </c>
      <c r="T3514" s="3" t="str">
        <f aca="false">IF(S3514=1,S3514*Q3514,"")</f>
        <v/>
      </c>
      <c r="U3514" s="2" t="str">
        <f aca="false">IF(L3514+K3514&gt;0,IF(OR(L3514/(L3514+K3514)&gt;0.8,L3514/(L3514+K3514)&lt;0.2),L3514*100/(L3514+K3514),""),"")</f>
        <v/>
      </c>
      <c r="V3514" s="4" t="str">
        <f aca="false">IF(L3514+K3514&gt;50000,IF(OR(L3514/(L3514+K3514)&gt;0.8,L3514/(L3514+K3514)&lt;0.2),L3514*100/(L3514+K3514),""),"")</f>
        <v/>
      </c>
    </row>
    <row r="3515" customFormat="false" ht="14.65" hidden="false" customHeight="true" outlineLevel="0" collapsed="false">
      <c r="A3515" s="0" t="s">
        <v>35</v>
      </c>
      <c r="B3515" s="5" t="n">
        <v>44139.7943634259</v>
      </c>
      <c r="C3515" s="0" t="n">
        <v>668333</v>
      </c>
      <c r="D3515" s="0" t="n">
        <v>78</v>
      </c>
      <c r="E3515" s="1" t="n">
        <v>0.428</v>
      </c>
      <c r="F3515" s="1" t="n">
        <v>0.541</v>
      </c>
      <c r="G3515" s="2" t="n">
        <f aca="false">E3515*C3515</f>
        <v>286046.524</v>
      </c>
      <c r="H3515" s="2" t="n">
        <f aca="false">F3515*C3515</f>
        <v>361568.153</v>
      </c>
      <c r="I3515" s="2" t="n">
        <f aca="false">C3515-G3515-H3515</f>
        <v>20718.323</v>
      </c>
      <c r="J3515" s="2"/>
      <c r="K3515" s="3" t="n">
        <f aca="false">G3515-G3514</f>
        <v>241.820000000007</v>
      </c>
      <c r="L3515" s="3" t="n">
        <f aca="false">H3515-H3514</f>
        <v>305.665000000037</v>
      </c>
      <c r="M3515" s="3" t="n">
        <f aca="false">I3515-I3514</f>
        <v>17.5149999999558</v>
      </c>
      <c r="O3515" s="3" t="n">
        <f aca="false">G3515-H3515</f>
        <v>-75521.6290000001</v>
      </c>
      <c r="Q3515" s="3" t="n">
        <f aca="false">K3515-L3515</f>
        <v>-63.8450000000303</v>
      </c>
      <c r="R3515" s="0" t="str">
        <f aca="false">IF(Q3515&gt;50000,1,"")</f>
        <v/>
      </c>
      <c r="S3515" s="0" t="str">
        <f aca="false">IF(Q3515&lt;-50000,1,"")</f>
        <v/>
      </c>
      <c r="T3515" s="3" t="str">
        <f aca="false">IF(S3515=1,S3515*Q3515,"")</f>
        <v/>
      </c>
      <c r="U3515" s="2" t="str">
        <f aca="false">IF(L3515+K3515&gt;0,IF(OR(L3515/(L3515+K3515)&gt;0.8,L3515/(L3515+K3515)&lt;0.2),L3515*100/(L3515+K3515),""),"")</f>
        <v/>
      </c>
      <c r="V3515" s="4" t="str">
        <f aca="false">IF(L3515+K3515&gt;50000,IF(OR(L3515/(L3515+K3515)&gt;0.8,L3515/(L3515+K3515)&lt;0.2),L3515*100/(L3515+K3515),""),"")</f>
        <v/>
      </c>
    </row>
    <row r="3516" customFormat="false" ht="14.65" hidden="false" customHeight="true" outlineLevel="0" collapsed="false">
      <c r="A3516" s="0" t="s">
        <v>35</v>
      </c>
      <c r="B3516" s="5" t="n">
        <v>44139.7945138889</v>
      </c>
      <c r="C3516" s="0" t="n">
        <v>669059</v>
      </c>
      <c r="D3516" s="0" t="n">
        <v>78</v>
      </c>
      <c r="E3516" s="1" t="n">
        <v>0.428</v>
      </c>
      <c r="F3516" s="1" t="n">
        <v>0.541</v>
      </c>
      <c r="G3516" s="2" t="n">
        <f aca="false">E3516*C3516</f>
        <v>286357.252</v>
      </c>
      <c r="H3516" s="2" t="n">
        <f aca="false">F3516*C3516</f>
        <v>361960.919</v>
      </c>
      <c r="I3516" s="2" t="n">
        <f aca="false">C3516-G3516-H3516</f>
        <v>20740.829</v>
      </c>
      <c r="J3516" s="2"/>
      <c r="K3516" s="3" t="n">
        <f aca="false">G3516-G3515</f>
        <v>310.728000000003</v>
      </c>
      <c r="L3516" s="3" t="n">
        <f aca="false">H3516-H3515</f>
        <v>392.766000000003</v>
      </c>
      <c r="M3516" s="3" t="n">
        <f aca="false">I3516-I3515</f>
        <v>22.5059999999939</v>
      </c>
      <c r="O3516" s="3" t="n">
        <f aca="false">G3516-H3516</f>
        <v>-75603.6670000001</v>
      </c>
      <c r="Q3516" s="3" t="n">
        <f aca="false">K3516-L3516</f>
        <v>-82.0380000000005</v>
      </c>
      <c r="R3516" s="0" t="str">
        <f aca="false">IF(Q3516&gt;50000,1,"")</f>
        <v/>
      </c>
      <c r="S3516" s="0" t="str">
        <f aca="false">IF(Q3516&lt;-50000,1,"")</f>
        <v/>
      </c>
      <c r="T3516" s="3" t="str">
        <f aca="false">IF(S3516=1,S3516*Q3516,"")</f>
        <v/>
      </c>
      <c r="U3516" s="2" t="str">
        <f aca="false">IF(L3516+K3516&gt;0,IF(OR(L3516/(L3516+K3516)&gt;0.8,L3516/(L3516+K3516)&lt;0.2),L3516*100/(L3516+K3516),""),"")</f>
        <v/>
      </c>
      <c r="V3516" s="4" t="str">
        <f aca="false">IF(L3516+K3516&gt;50000,IF(OR(L3516/(L3516+K3516)&gt;0.8,L3516/(L3516+K3516)&lt;0.2),L3516*100/(L3516+K3516),""),"")</f>
        <v/>
      </c>
    </row>
    <row r="3517" customFormat="false" ht="14.65" hidden="false" customHeight="true" outlineLevel="0" collapsed="false">
      <c r="A3517" s="0" t="s">
        <v>35</v>
      </c>
      <c r="B3517" s="5" t="n">
        <v>44139.7949652778</v>
      </c>
      <c r="C3517" s="0" t="n">
        <v>669257</v>
      </c>
      <c r="D3517" s="0" t="n">
        <v>78</v>
      </c>
      <c r="E3517" s="1" t="n">
        <v>0.428</v>
      </c>
      <c r="F3517" s="1" t="n">
        <v>0.541</v>
      </c>
      <c r="G3517" s="2" t="n">
        <f aca="false">E3517*C3517</f>
        <v>286441.996</v>
      </c>
      <c r="H3517" s="2" t="n">
        <f aca="false">F3517*C3517</f>
        <v>362068.037</v>
      </c>
      <c r="I3517" s="2" t="n">
        <f aca="false">C3517-G3517-H3517</f>
        <v>20746.967</v>
      </c>
      <c r="J3517" s="2"/>
      <c r="K3517" s="3" t="n">
        <f aca="false">G3517-G3516</f>
        <v>84.7440000000061</v>
      </c>
      <c r="L3517" s="3" t="n">
        <f aca="false">H3517-H3516</f>
        <v>107.117999999959</v>
      </c>
      <c r="M3517" s="3" t="n">
        <f aca="false">I3517-I3516</f>
        <v>6.13800000003539</v>
      </c>
      <c r="O3517" s="3" t="n">
        <f aca="false">G3517-H3517</f>
        <v>-75626.041</v>
      </c>
      <c r="Q3517" s="3" t="n">
        <f aca="false">K3517-L3517</f>
        <v>-22.3739999999525</v>
      </c>
      <c r="R3517" s="0" t="str">
        <f aca="false">IF(Q3517&gt;50000,1,"")</f>
        <v/>
      </c>
      <c r="S3517" s="0" t="str">
        <f aca="false">IF(Q3517&lt;-50000,1,"")</f>
        <v/>
      </c>
      <c r="T3517" s="3" t="str">
        <f aca="false">IF(S3517=1,S3517*Q3517,"")</f>
        <v/>
      </c>
      <c r="U3517" s="2" t="str">
        <f aca="false">IF(L3517+K3517&gt;0,IF(OR(L3517/(L3517+K3517)&gt;0.8,L3517/(L3517+K3517)&lt;0.2),L3517*100/(L3517+K3517),""),"")</f>
        <v/>
      </c>
      <c r="V3517" s="4" t="str">
        <f aca="false">IF(L3517+K3517&gt;50000,IF(OR(L3517/(L3517+K3517)&gt;0.8,L3517/(L3517+K3517)&lt;0.2),L3517*100/(L3517+K3517),""),"")</f>
        <v/>
      </c>
    </row>
    <row r="3518" customFormat="false" ht="14.65" hidden="false" customHeight="true" outlineLevel="0" collapsed="false">
      <c r="A3518" s="0" t="s">
        <v>35</v>
      </c>
      <c r="B3518" s="5" t="n">
        <v>44139.7950694444</v>
      </c>
      <c r="C3518" s="0" t="n">
        <v>670087</v>
      </c>
      <c r="D3518" s="0" t="n">
        <v>78</v>
      </c>
      <c r="E3518" s="1" t="n">
        <v>0.428</v>
      </c>
      <c r="F3518" s="1" t="n">
        <v>0.541</v>
      </c>
      <c r="G3518" s="2" t="n">
        <f aca="false">E3518*C3518</f>
        <v>286797.236</v>
      </c>
      <c r="H3518" s="2" t="n">
        <f aca="false">F3518*C3518</f>
        <v>362517.067</v>
      </c>
      <c r="I3518" s="2" t="n">
        <f aca="false">C3518-G3518-H3518</f>
        <v>20772.697</v>
      </c>
      <c r="J3518" s="2"/>
      <c r="K3518" s="3" t="n">
        <f aca="false">G3518-G3517</f>
        <v>355.239999999991</v>
      </c>
      <c r="L3518" s="3" t="n">
        <f aca="false">H3518-H3517</f>
        <v>449.030000000028</v>
      </c>
      <c r="M3518" s="3" t="n">
        <f aca="false">I3518-I3517</f>
        <v>25.7299999999814</v>
      </c>
      <c r="O3518" s="3" t="n">
        <f aca="false">G3518-H3518</f>
        <v>-75719.8310000001</v>
      </c>
      <c r="Q3518" s="3" t="n">
        <f aca="false">K3518-L3518</f>
        <v>-93.7900000000373</v>
      </c>
      <c r="R3518" s="0" t="str">
        <f aca="false">IF(Q3518&gt;50000,1,"")</f>
        <v/>
      </c>
      <c r="S3518" s="0" t="str">
        <f aca="false">IF(Q3518&lt;-50000,1,"")</f>
        <v/>
      </c>
      <c r="T3518" s="3" t="str">
        <f aca="false">IF(S3518=1,S3518*Q3518,"")</f>
        <v/>
      </c>
      <c r="U3518" s="2" t="str">
        <f aca="false">IF(L3518+K3518&gt;0,IF(OR(L3518/(L3518+K3518)&gt;0.8,L3518/(L3518+K3518)&lt;0.2),L3518*100/(L3518+K3518),""),"")</f>
        <v/>
      </c>
      <c r="V3518" s="4" t="str">
        <f aca="false">IF(L3518+K3518&gt;50000,IF(OR(L3518/(L3518+K3518)&gt;0.8,L3518/(L3518+K3518)&lt;0.2),L3518*100/(L3518+K3518),""),"")</f>
        <v/>
      </c>
    </row>
    <row r="3519" customFormat="false" ht="14.65" hidden="false" customHeight="true" outlineLevel="0" collapsed="false">
      <c r="A3519" s="0" t="s">
        <v>35</v>
      </c>
      <c r="B3519" s="5" t="n">
        <v>44139.795625</v>
      </c>
      <c r="C3519" s="0" t="n">
        <v>678062</v>
      </c>
      <c r="D3519" s="0" t="n">
        <v>79</v>
      </c>
      <c r="E3519" s="1" t="n">
        <v>0.428</v>
      </c>
      <c r="F3519" s="1" t="n">
        <v>0.541</v>
      </c>
      <c r="G3519" s="2" t="n">
        <f aca="false">E3519*C3519</f>
        <v>290210.536</v>
      </c>
      <c r="H3519" s="2" t="n">
        <f aca="false">F3519*C3519</f>
        <v>366831.542</v>
      </c>
      <c r="I3519" s="2" t="n">
        <f aca="false">C3519-G3519-H3519</f>
        <v>21019.922</v>
      </c>
      <c r="J3519" s="2"/>
      <c r="K3519" s="3" t="n">
        <f aca="false">G3519-G3518</f>
        <v>3413.30000000005</v>
      </c>
      <c r="L3519" s="3" t="n">
        <f aca="false">H3519-H3518</f>
        <v>4314.47499999998</v>
      </c>
      <c r="M3519" s="3" t="n">
        <f aca="false">I3519-I3518</f>
        <v>247.224999999977</v>
      </c>
      <c r="O3519" s="3" t="n">
        <f aca="false">G3519-H3519</f>
        <v>-76621.006</v>
      </c>
      <c r="Q3519" s="3" t="n">
        <f aca="false">K3519-L3519</f>
        <v>-901.17499999993</v>
      </c>
      <c r="R3519" s="0" t="str">
        <f aca="false">IF(Q3519&gt;50000,1,"")</f>
        <v/>
      </c>
      <c r="S3519" s="0" t="str">
        <f aca="false">IF(Q3519&lt;-50000,1,"")</f>
        <v/>
      </c>
      <c r="T3519" s="3" t="str">
        <f aca="false">IF(S3519=1,S3519*Q3519,"")</f>
        <v/>
      </c>
      <c r="U3519" s="2" t="str">
        <f aca="false">IF(L3519+K3519&gt;0,IF(OR(L3519/(L3519+K3519)&gt;0.8,L3519/(L3519+K3519)&lt;0.2),L3519*100/(L3519+K3519),""),"")</f>
        <v/>
      </c>
      <c r="V3519" s="4" t="str">
        <f aca="false">IF(L3519+K3519&gt;50000,IF(OR(L3519/(L3519+K3519)&gt;0.8,L3519/(L3519+K3519)&lt;0.2),L3519*100/(L3519+K3519),""),"")</f>
        <v/>
      </c>
    </row>
    <row r="3520" customFormat="false" ht="14.65" hidden="false" customHeight="true" outlineLevel="0" collapsed="false">
      <c r="A3520" s="0" t="s">
        <v>35</v>
      </c>
      <c r="B3520" s="5" t="n">
        <v>44139.7971990741</v>
      </c>
      <c r="C3520" s="0" t="n">
        <v>684474</v>
      </c>
      <c r="D3520" s="0" t="n">
        <v>80</v>
      </c>
      <c r="E3520" s="1" t="n">
        <v>0.427</v>
      </c>
      <c r="F3520" s="1" t="n">
        <v>0.542</v>
      </c>
      <c r="G3520" s="2" t="n">
        <f aca="false">E3520*C3520</f>
        <v>292270.398</v>
      </c>
      <c r="H3520" s="2" t="n">
        <f aca="false">F3520*C3520</f>
        <v>370984.908</v>
      </c>
      <c r="I3520" s="2" t="n">
        <f aca="false">C3520-G3520-H3520</f>
        <v>21218.694</v>
      </c>
      <c r="J3520" s="2"/>
      <c r="K3520" s="3" t="n">
        <f aca="false">G3520-G3519</f>
        <v>2059.86199999996</v>
      </c>
      <c r="L3520" s="3" t="n">
        <f aca="false">H3520-H3519</f>
        <v>4153.36600000004</v>
      </c>
      <c r="M3520" s="3" t="n">
        <f aca="false">I3520-I3519</f>
        <v>198.771999999997</v>
      </c>
      <c r="O3520" s="3" t="n">
        <f aca="false">G3520-H3520</f>
        <v>-78714.5100000001</v>
      </c>
      <c r="Q3520" s="3" t="n">
        <f aca="false">K3520-L3520</f>
        <v>-2093.50400000007</v>
      </c>
      <c r="R3520" s="0" t="str">
        <f aca="false">IF(Q3520&gt;50000,1,"")</f>
        <v/>
      </c>
      <c r="S3520" s="0" t="str">
        <f aca="false">IF(Q3520&lt;-50000,1,"")</f>
        <v/>
      </c>
      <c r="T3520" s="3" t="str">
        <f aca="false">IF(S3520=1,S3520*Q3520,"")</f>
        <v/>
      </c>
      <c r="U3520" s="2" t="str">
        <f aca="false">IF(L3520+K3520&gt;0,IF(OR(L3520/(L3520+K3520)&gt;0.8,L3520/(L3520+K3520)&lt;0.2),L3520*100/(L3520+K3520),""),"")</f>
        <v/>
      </c>
      <c r="V3520" s="4" t="str">
        <f aca="false">IF(L3520+K3520&gt;50000,IF(OR(L3520/(L3520+K3520)&gt;0.8,L3520/(L3520+K3520)&lt;0.2),L3520*100/(L3520+K3520),""),"")</f>
        <v/>
      </c>
    </row>
    <row r="3521" customFormat="false" ht="14.65" hidden="false" customHeight="true" outlineLevel="0" collapsed="false">
      <c r="A3521" s="0" t="s">
        <v>35</v>
      </c>
      <c r="B3521" s="5" t="n">
        <v>44139.8017824074</v>
      </c>
      <c r="C3521" s="0" t="n">
        <v>685745</v>
      </c>
      <c r="D3521" s="0" t="n">
        <v>80</v>
      </c>
      <c r="E3521" s="1" t="n">
        <v>0.427</v>
      </c>
      <c r="F3521" s="1" t="n">
        <v>0.542</v>
      </c>
      <c r="G3521" s="2" t="n">
        <f aca="false">E3521*C3521</f>
        <v>292813.115</v>
      </c>
      <c r="H3521" s="2" t="n">
        <f aca="false">F3521*C3521</f>
        <v>371673.79</v>
      </c>
      <c r="I3521" s="2" t="n">
        <f aca="false">C3521-G3521-H3521</f>
        <v>21258.095</v>
      </c>
      <c r="J3521" s="2"/>
      <c r="K3521" s="3" t="n">
        <f aca="false">G3521-G3520</f>
        <v>542.717000000004</v>
      </c>
      <c r="L3521" s="3" t="n">
        <f aca="false">H3521-H3520</f>
        <v>688.881999999983</v>
      </c>
      <c r="M3521" s="3" t="n">
        <f aca="false">I3521-I3520</f>
        <v>39.4010000000126</v>
      </c>
      <c r="O3521" s="3" t="n">
        <f aca="false">G3521-H3521</f>
        <v>-78860.6750000001</v>
      </c>
      <c r="Q3521" s="3" t="n">
        <f aca="false">K3521-L3521</f>
        <v>-146.164999999979</v>
      </c>
      <c r="R3521" s="0" t="str">
        <f aca="false">IF(Q3521&gt;50000,1,"")</f>
        <v/>
      </c>
      <c r="S3521" s="0" t="str">
        <f aca="false">IF(Q3521&lt;-50000,1,"")</f>
        <v/>
      </c>
      <c r="T3521" s="3" t="str">
        <f aca="false">IF(S3521=1,S3521*Q3521,"")</f>
        <v/>
      </c>
      <c r="U3521" s="2" t="str">
        <f aca="false">IF(L3521+K3521&gt;0,IF(OR(L3521/(L3521+K3521)&gt;0.8,L3521/(L3521+K3521)&lt;0.2),L3521*100/(L3521+K3521),""),"")</f>
        <v/>
      </c>
      <c r="V3521" s="4" t="str">
        <f aca="false">IF(L3521+K3521&gt;50000,IF(OR(L3521/(L3521+K3521)&gt;0.8,L3521/(L3521+K3521)&lt;0.2),L3521*100/(L3521+K3521),""),"")</f>
        <v/>
      </c>
    </row>
    <row r="3522" customFormat="false" ht="14.65" hidden="false" customHeight="true" outlineLevel="0" collapsed="false">
      <c r="A3522" s="0" t="s">
        <v>35</v>
      </c>
      <c r="B3522" s="5" t="n">
        <v>44139.803912037</v>
      </c>
      <c r="C3522" s="0" t="n">
        <v>686989</v>
      </c>
      <c r="D3522" s="0" t="n">
        <v>80</v>
      </c>
      <c r="E3522" s="1" t="n">
        <v>0.427</v>
      </c>
      <c r="F3522" s="1" t="n">
        <v>0.542</v>
      </c>
      <c r="G3522" s="2" t="n">
        <f aca="false">E3522*C3522</f>
        <v>293344.303</v>
      </c>
      <c r="H3522" s="2" t="n">
        <f aca="false">F3522*C3522</f>
        <v>372348.038</v>
      </c>
      <c r="I3522" s="2" t="n">
        <f aca="false">C3522-G3522-H3522</f>
        <v>21296.659</v>
      </c>
      <c r="J3522" s="2"/>
      <c r="K3522" s="3" t="n">
        <f aca="false">G3522-G3521</f>
        <v>531.188000000024</v>
      </c>
      <c r="L3522" s="3" t="n">
        <f aca="false">H3522-H3521</f>
        <v>674.247999999963</v>
      </c>
      <c r="M3522" s="3" t="n">
        <f aca="false">I3522-I3521</f>
        <v>38.564000000013</v>
      </c>
      <c r="O3522" s="3" t="n">
        <f aca="false">G3522-H3522</f>
        <v>-79003.735</v>
      </c>
      <c r="Q3522" s="3" t="n">
        <f aca="false">K3522-L3522</f>
        <v>-143.059999999939</v>
      </c>
      <c r="R3522" s="0" t="str">
        <f aca="false">IF(Q3522&gt;50000,1,"")</f>
        <v/>
      </c>
      <c r="S3522" s="0" t="str">
        <f aca="false">IF(Q3522&lt;-50000,1,"")</f>
        <v/>
      </c>
      <c r="T3522" s="3" t="str">
        <f aca="false">IF(S3522=1,S3522*Q3522,"")</f>
        <v/>
      </c>
      <c r="U3522" s="2" t="str">
        <f aca="false">IF(L3522+K3522&gt;0,IF(OR(L3522/(L3522+K3522)&gt;0.8,L3522/(L3522+K3522)&lt;0.2),L3522*100/(L3522+K3522),""),"")</f>
        <v/>
      </c>
      <c r="V3522" s="4" t="str">
        <f aca="false">IF(L3522+K3522&gt;50000,IF(OR(L3522/(L3522+K3522)&gt;0.8,L3522/(L3522+K3522)&lt;0.2),L3522*100/(L3522+K3522),""),"")</f>
        <v/>
      </c>
    </row>
    <row r="3523" customFormat="false" ht="14.65" hidden="false" customHeight="true" outlineLevel="0" collapsed="false">
      <c r="A3523" s="0" t="s">
        <v>35</v>
      </c>
      <c r="B3523" s="5" t="n">
        <v>44139.808287037</v>
      </c>
      <c r="C3523" s="0" t="n">
        <v>691218</v>
      </c>
      <c r="D3523" s="0" t="n">
        <v>80</v>
      </c>
      <c r="E3523" s="1" t="n">
        <v>0.428</v>
      </c>
      <c r="F3523" s="1" t="n">
        <v>0.541</v>
      </c>
      <c r="G3523" s="2" t="n">
        <f aca="false">E3523*C3523</f>
        <v>295841.304</v>
      </c>
      <c r="H3523" s="2" t="n">
        <f aca="false">F3523*C3523</f>
        <v>373948.938</v>
      </c>
      <c r="I3523" s="2" t="n">
        <f aca="false">C3523-G3523-H3523</f>
        <v>21427.758</v>
      </c>
      <c r="J3523" s="2"/>
      <c r="K3523" s="3" t="n">
        <f aca="false">G3523-G3522</f>
        <v>2497.00099999999</v>
      </c>
      <c r="L3523" s="3" t="n">
        <f aca="false">H3523-H3522</f>
        <v>1600.90000000002</v>
      </c>
      <c r="M3523" s="3" t="n">
        <f aca="false">I3523-I3522</f>
        <v>131.098999999987</v>
      </c>
      <c r="O3523" s="3" t="n">
        <f aca="false">G3523-H3523</f>
        <v>-78107.634</v>
      </c>
      <c r="Q3523" s="3" t="n">
        <f aca="false">K3523-L3523</f>
        <v>896.100999999966</v>
      </c>
      <c r="R3523" s="0" t="str">
        <f aca="false">IF(Q3523&gt;50000,1,"")</f>
        <v/>
      </c>
      <c r="S3523" s="0" t="str">
        <f aca="false">IF(Q3523&lt;-50000,1,"")</f>
        <v/>
      </c>
      <c r="T3523" s="3" t="str">
        <f aca="false">IF(S3523=1,S3523*Q3523,"")</f>
        <v/>
      </c>
      <c r="U3523" s="2" t="str">
        <f aca="false">IF(L3523+K3523&gt;0,IF(OR(L3523/(L3523+K3523)&gt;0.8,L3523/(L3523+K3523)&lt;0.2),L3523*100/(L3523+K3523),""),"")</f>
        <v/>
      </c>
      <c r="V3523" s="4" t="str">
        <f aca="false">IF(L3523+K3523&gt;50000,IF(OR(L3523/(L3523+K3523)&gt;0.8,L3523/(L3523+K3523)&lt;0.2),L3523*100/(L3523+K3523),""),"")</f>
        <v/>
      </c>
    </row>
    <row r="3524" customFormat="false" ht="14.65" hidden="false" customHeight="true" outlineLevel="0" collapsed="false">
      <c r="A3524" s="0" t="s">
        <v>35</v>
      </c>
      <c r="B3524" s="5" t="n">
        <v>44139.811099537</v>
      </c>
      <c r="C3524" s="0" t="n">
        <v>693713</v>
      </c>
      <c r="D3524" s="0" t="n">
        <v>81</v>
      </c>
      <c r="E3524" s="1" t="n">
        <v>0.429</v>
      </c>
      <c r="F3524" s="1" t="n">
        <v>0.54</v>
      </c>
      <c r="G3524" s="2" t="n">
        <f aca="false">E3524*C3524</f>
        <v>297602.877</v>
      </c>
      <c r="H3524" s="2" t="n">
        <f aca="false">F3524*C3524</f>
        <v>374605.02</v>
      </c>
      <c r="I3524" s="2" t="n">
        <f aca="false">C3524-G3524-H3524</f>
        <v>21505.103</v>
      </c>
      <c r="J3524" s="2"/>
      <c r="K3524" s="3" t="n">
        <f aca="false">G3524-G3523</f>
        <v>1761.57299999997</v>
      </c>
      <c r="L3524" s="3" t="n">
        <f aca="false">H3524-H3523</f>
        <v>656.081999999995</v>
      </c>
      <c r="M3524" s="3" t="n">
        <f aca="false">I3524-I3523</f>
        <v>77.3450000000303</v>
      </c>
      <c r="O3524" s="3" t="n">
        <f aca="false">G3524-H3524</f>
        <v>-77002.143</v>
      </c>
      <c r="Q3524" s="3" t="n">
        <f aca="false">K3524-L3524</f>
        <v>1105.49099999998</v>
      </c>
      <c r="R3524" s="0" t="str">
        <f aca="false">IF(Q3524&gt;50000,1,"")</f>
        <v/>
      </c>
      <c r="S3524" s="0" t="str">
        <f aca="false">IF(Q3524&lt;-50000,1,"")</f>
        <v/>
      </c>
      <c r="T3524" s="3" t="str">
        <f aca="false">IF(S3524=1,S3524*Q3524,"")</f>
        <v/>
      </c>
      <c r="U3524" s="2" t="str">
        <f aca="false">IF(L3524+K3524&gt;0,IF(OR(L3524/(L3524+K3524)&gt;0.8,L3524/(L3524+K3524)&lt;0.2),L3524*100/(L3524+K3524),""),"")</f>
        <v/>
      </c>
      <c r="V3524" s="4" t="str">
        <f aca="false">IF(L3524+K3524&gt;50000,IF(OR(L3524/(L3524+K3524)&gt;0.8,L3524/(L3524+K3524)&lt;0.2),L3524*100/(L3524+K3524),""),"")</f>
        <v/>
      </c>
    </row>
    <row r="3525" customFormat="false" ht="14.65" hidden="false" customHeight="true" outlineLevel="0" collapsed="false">
      <c r="A3525" s="0" t="s">
        <v>35</v>
      </c>
      <c r="B3525" s="5" t="n">
        <v>44139.8126851852</v>
      </c>
      <c r="C3525" s="0" t="n">
        <v>697069</v>
      </c>
      <c r="D3525" s="0" t="n">
        <v>81</v>
      </c>
      <c r="E3525" s="1" t="n">
        <v>0.428</v>
      </c>
      <c r="F3525" s="1" t="n">
        <v>0.541</v>
      </c>
      <c r="G3525" s="2" t="n">
        <f aca="false">E3525*C3525</f>
        <v>298345.532</v>
      </c>
      <c r="H3525" s="2" t="n">
        <f aca="false">F3525*C3525</f>
        <v>377114.329</v>
      </c>
      <c r="I3525" s="2" t="n">
        <f aca="false">C3525-G3525-H3525</f>
        <v>21609.139</v>
      </c>
      <c r="J3525" s="2"/>
      <c r="K3525" s="3" t="n">
        <f aca="false">G3525-G3524</f>
        <v>742.655000000028</v>
      </c>
      <c r="L3525" s="3" t="n">
        <f aca="false">H3525-H3524</f>
        <v>2509.30900000001</v>
      </c>
      <c r="M3525" s="3" t="n">
        <f aca="false">I3525-I3524</f>
        <v>104.035999999964</v>
      </c>
      <c r="O3525" s="3" t="n">
        <f aca="false">G3525-H3525</f>
        <v>-78768.797</v>
      </c>
      <c r="Q3525" s="3" t="n">
        <f aca="false">K3525-L3525</f>
        <v>-1766.65399999998</v>
      </c>
      <c r="R3525" s="0" t="str">
        <f aca="false">IF(Q3525&gt;50000,1,"")</f>
        <v/>
      </c>
      <c r="S3525" s="0" t="str">
        <f aca="false">IF(Q3525&lt;-50000,1,"")</f>
        <v/>
      </c>
      <c r="T3525" s="3" t="str">
        <f aca="false">IF(S3525=1,S3525*Q3525,"")</f>
        <v/>
      </c>
      <c r="U3525" s="2" t="str">
        <f aca="false">IF(L3525+K3525&gt;0,IF(OR(L3525/(L3525+K3525)&gt;0.8,L3525/(L3525+K3525)&lt;0.2),L3525*100/(L3525+K3525),""),"")</f>
        <v/>
      </c>
      <c r="V3525" s="4" t="str">
        <f aca="false">IF(L3525+K3525&gt;50000,IF(OR(L3525/(L3525+K3525)&gt;0.8,L3525/(L3525+K3525)&lt;0.2),L3525*100/(L3525+K3525),""),"")</f>
        <v/>
      </c>
    </row>
    <row r="3526" customFormat="false" ht="14.65" hidden="false" customHeight="true" outlineLevel="0" collapsed="false">
      <c r="A3526" s="0" t="s">
        <v>35</v>
      </c>
      <c r="B3526" s="5" t="n">
        <v>44139.8133564815</v>
      </c>
      <c r="C3526" s="0" t="n">
        <v>698677</v>
      </c>
      <c r="D3526" s="0" t="n">
        <v>81</v>
      </c>
      <c r="E3526" s="1" t="n">
        <v>0.428</v>
      </c>
      <c r="F3526" s="1" t="n">
        <v>0.541</v>
      </c>
      <c r="G3526" s="2" t="n">
        <f aca="false">E3526*C3526</f>
        <v>299033.756</v>
      </c>
      <c r="H3526" s="2" t="n">
        <f aca="false">F3526*C3526</f>
        <v>377984.257</v>
      </c>
      <c r="I3526" s="2" t="n">
        <f aca="false">C3526-G3526-H3526</f>
        <v>21658.987</v>
      </c>
      <c r="J3526" s="2"/>
      <c r="K3526" s="3" t="n">
        <f aca="false">G3526-G3525</f>
        <v>688.223999999987</v>
      </c>
      <c r="L3526" s="3" t="n">
        <f aca="false">H3526-H3525</f>
        <v>869.928000000014</v>
      </c>
      <c r="M3526" s="3" t="n">
        <f aca="false">I3526-I3525</f>
        <v>49.8479999999981</v>
      </c>
      <c r="O3526" s="3" t="n">
        <f aca="false">G3526-H3526</f>
        <v>-78950.5010000001</v>
      </c>
      <c r="Q3526" s="3" t="n">
        <f aca="false">K3526-L3526</f>
        <v>-181.704000000027</v>
      </c>
      <c r="R3526" s="0" t="str">
        <f aca="false">IF(Q3526&gt;50000,1,"")</f>
        <v/>
      </c>
      <c r="S3526" s="0" t="str">
        <f aca="false">IF(Q3526&lt;-50000,1,"")</f>
        <v/>
      </c>
      <c r="T3526" s="3" t="str">
        <f aca="false">IF(S3526=1,S3526*Q3526,"")</f>
        <v/>
      </c>
      <c r="U3526" s="2" t="str">
        <f aca="false">IF(L3526+K3526&gt;0,IF(OR(L3526/(L3526+K3526)&gt;0.8,L3526/(L3526+K3526)&lt;0.2),L3526*100/(L3526+K3526),""),"")</f>
        <v/>
      </c>
      <c r="V3526" s="4" t="str">
        <f aca="false">IF(L3526+K3526&gt;50000,IF(OR(L3526/(L3526+K3526)&gt;0.8,L3526/(L3526+K3526)&lt;0.2),L3526*100/(L3526+K3526),""),"")</f>
        <v/>
      </c>
    </row>
    <row r="3527" customFormat="false" ht="14.65" hidden="false" customHeight="true" outlineLevel="0" collapsed="false">
      <c r="A3527" s="0" t="s">
        <v>35</v>
      </c>
      <c r="B3527" s="5" t="n">
        <v>44139.8141319444</v>
      </c>
      <c r="C3527" s="0" t="n">
        <v>700720</v>
      </c>
      <c r="D3527" s="0" t="n">
        <v>81</v>
      </c>
      <c r="E3527" s="1" t="n">
        <v>0.429</v>
      </c>
      <c r="F3527" s="1" t="n">
        <v>0.54</v>
      </c>
      <c r="G3527" s="2" t="n">
        <f aca="false">E3527*C3527</f>
        <v>300608.88</v>
      </c>
      <c r="H3527" s="2" t="n">
        <f aca="false">F3527*C3527</f>
        <v>378388.8</v>
      </c>
      <c r="I3527" s="2" t="n">
        <f aca="false">C3527-G3527-H3527</f>
        <v>21722.32</v>
      </c>
      <c r="J3527" s="2"/>
      <c r="K3527" s="3" t="n">
        <f aca="false">G3527-G3526</f>
        <v>1575.12400000001</v>
      </c>
      <c r="L3527" s="3" t="n">
        <f aca="false">H3527-H3526</f>
        <v>404.543000000005</v>
      </c>
      <c r="M3527" s="3" t="n">
        <f aca="false">I3527-I3526</f>
        <v>63.3329999999842</v>
      </c>
      <c r="O3527" s="3" t="n">
        <f aca="false">G3527-H3527</f>
        <v>-77779.92</v>
      </c>
      <c r="Q3527" s="3" t="n">
        <f aca="false">K3527-L3527</f>
        <v>1170.58100000001</v>
      </c>
      <c r="R3527" s="0" t="str">
        <f aca="false">IF(Q3527&gt;50000,1,"")</f>
        <v/>
      </c>
      <c r="S3527" s="0" t="str">
        <f aca="false">IF(Q3527&lt;-50000,1,"")</f>
        <v/>
      </c>
      <c r="T3527" s="3" t="str">
        <f aca="false">IF(S3527=1,S3527*Q3527,"")</f>
        <v/>
      </c>
      <c r="U3527" s="2" t="str">
        <f aca="false">IF(L3527+K3527&gt;0,IF(OR(L3527/(L3527+K3527)&gt;0.8,L3527/(L3527+K3527)&lt;0.2),L3527*100/(L3527+K3527),""),"")</f>
        <v/>
      </c>
      <c r="V3527" s="4" t="str">
        <f aca="false">IF(L3527+K3527&gt;50000,IF(OR(L3527/(L3527+K3527)&gt;0.8,L3527/(L3527+K3527)&lt;0.2),L3527*100/(L3527+K3527),""),"")</f>
        <v/>
      </c>
    </row>
    <row r="3528" customFormat="false" ht="14.65" hidden="false" customHeight="true" outlineLevel="0" collapsed="false">
      <c r="A3528" s="0" t="s">
        <v>35</v>
      </c>
      <c r="B3528" s="5" t="n">
        <v>44139.8179861111</v>
      </c>
      <c r="C3528" s="0" t="n">
        <v>700751</v>
      </c>
      <c r="D3528" s="0" t="n">
        <v>81</v>
      </c>
      <c r="E3528" s="1" t="n">
        <v>0.429</v>
      </c>
      <c r="F3528" s="1" t="n">
        <v>0.54</v>
      </c>
      <c r="G3528" s="2" t="n">
        <f aca="false">E3528*C3528</f>
        <v>300622.179</v>
      </c>
      <c r="H3528" s="2" t="n">
        <f aca="false">F3528*C3528</f>
        <v>378405.54</v>
      </c>
      <c r="I3528" s="2" t="n">
        <f aca="false">C3528-G3528-H3528</f>
        <v>21723.281</v>
      </c>
      <c r="J3528" s="2"/>
      <c r="K3528" s="3" t="n">
        <f aca="false">G3528-G3527</f>
        <v>13.2989999999991</v>
      </c>
      <c r="L3528" s="3" t="n">
        <f aca="false">H3528-H3527</f>
        <v>16.7399999999907</v>
      </c>
      <c r="M3528" s="3" t="n">
        <f aca="false">I3528-I3527</f>
        <v>0.961000000010245</v>
      </c>
      <c r="O3528" s="3" t="n">
        <f aca="false">G3528-H3528</f>
        <v>-77783.361</v>
      </c>
      <c r="Q3528" s="3" t="n">
        <f aca="false">K3528-L3528</f>
        <v>-3.44099999999162</v>
      </c>
      <c r="R3528" s="0" t="str">
        <f aca="false">IF(Q3528&gt;50000,1,"")</f>
        <v/>
      </c>
      <c r="S3528" s="0" t="str">
        <f aca="false">IF(Q3528&lt;-50000,1,"")</f>
        <v/>
      </c>
      <c r="T3528" s="3" t="str">
        <f aca="false">IF(S3528=1,S3528*Q3528,"")</f>
        <v/>
      </c>
      <c r="U3528" s="2" t="str">
        <f aca="false">IF(L3528+K3528&gt;0,IF(OR(L3528/(L3528+K3528)&gt;0.8,L3528/(L3528+K3528)&lt;0.2),L3528*100/(L3528+K3528),""),"")</f>
        <v/>
      </c>
      <c r="V3528" s="4" t="str">
        <f aca="false">IF(L3528+K3528&gt;50000,IF(OR(L3528/(L3528+K3528)&gt;0.8,L3528/(L3528+K3528)&lt;0.2),L3528*100/(L3528+K3528),""),"")</f>
        <v/>
      </c>
    </row>
    <row r="3529" customFormat="false" ht="14.65" hidden="false" customHeight="true" outlineLevel="0" collapsed="false">
      <c r="A3529" s="0" t="s">
        <v>35</v>
      </c>
      <c r="B3529" s="5" t="n">
        <v>44139.8190972222</v>
      </c>
      <c r="C3529" s="0" t="n">
        <v>701962</v>
      </c>
      <c r="D3529" s="0" t="n">
        <v>82</v>
      </c>
      <c r="E3529" s="1" t="n">
        <v>0.429</v>
      </c>
      <c r="F3529" s="1" t="n">
        <v>0.54</v>
      </c>
      <c r="G3529" s="2" t="n">
        <f aca="false">E3529*C3529</f>
        <v>301141.698</v>
      </c>
      <c r="H3529" s="2" t="n">
        <f aca="false">F3529*C3529</f>
        <v>379059.48</v>
      </c>
      <c r="I3529" s="2" t="n">
        <f aca="false">C3529-G3529-H3529</f>
        <v>21760.822</v>
      </c>
      <c r="J3529" s="2"/>
      <c r="K3529" s="3" t="n">
        <f aca="false">G3529-G3528</f>
        <v>519.518999999971</v>
      </c>
      <c r="L3529" s="3" t="n">
        <f aca="false">H3529-H3528</f>
        <v>653.940000000002</v>
      </c>
      <c r="M3529" s="3" t="n">
        <f aca="false">I3529-I3528</f>
        <v>37.5410000000265</v>
      </c>
      <c r="O3529" s="3" t="n">
        <f aca="false">G3529-H3529</f>
        <v>-77917.7820000001</v>
      </c>
      <c r="Q3529" s="3" t="n">
        <f aca="false">K3529-L3529</f>
        <v>-134.421000000031</v>
      </c>
      <c r="R3529" s="0" t="str">
        <f aca="false">IF(Q3529&gt;50000,1,"")</f>
        <v/>
      </c>
      <c r="S3529" s="0" t="str">
        <f aca="false">IF(Q3529&lt;-50000,1,"")</f>
        <v/>
      </c>
      <c r="T3529" s="3" t="str">
        <f aca="false">IF(S3529=1,S3529*Q3529,"")</f>
        <v/>
      </c>
      <c r="U3529" s="2" t="str">
        <f aca="false">IF(L3529+K3529&gt;0,IF(OR(L3529/(L3529+K3529)&gt;0.8,L3529/(L3529+K3529)&lt;0.2),L3529*100/(L3529+K3529),""),"")</f>
        <v/>
      </c>
      <c r="V3529" s="4" t="str">
        <f aca="false">IF(L3529+K3529&gt;50000,IF(OR(L3529/(L3529+K3529)&gt;0.8,L3529/(L3529+K3529)&lt;0.2),L3529*100/(L3529+K3529),""),"")</f>
        <v/>
      </c>
    </row>
    <row r="3530" customFormat="false" ht="14.65" hidden="false" customHeight="true" outlineLevel="0" collapsed="false">
      <c r="A3530" s="0" t="s">
        <v>35</v>
      </c>
      <c r="B3530" s="5" t="n">
        <v>44139.8224189815</v>
      </c>
      <c r="C3530" s="0" t="n">
        <v>704857</v>
      </c>
      <c r="D3530" s="0" t="n">
        <v>82</v>
      </c>
      <c r="E3530" s="1" t="n">
        <v>0.429</v>
      </c>
      <c r="F3530" s="1" t="n">
        <v>0.54</v>
      </c>
      <c r="G3530" s="2" t="n">
        <f aca="false">E3530*C3530</f>
        <v>302383.653</v>
      </c>
      <c r="H3530" s="2" t="n">
        <f aca="false">F3530*C3530</f>
        <v>380622.78</v>
      </c>
      <c r="I3530" s="2" t="n">
        <f aca="false">C3530-G3530-H3530</f>
        <v>21850.567</v>
      </c>
      <c r="J3530" s="2"/>
      <c r="K3530" s="3" t="n">
        <f aca="false">G3530-G3529</f>
        <v>1241.95500000002</v>
      </c>
      <c r="L3530" s="3" t="n">
        <f aca="false">H3530-H3529</f>
        <v>1563.29999999999</v>
      </c>
      <c r="M3530" s="3" t="n">
        <f aca="false">I3530-I3529</f>
        <v>89.7449999999953</v>
      </c>
      <c r="O3530" s="3" t="n">
        <f aca="false">G3530-H3530</f>
        <v>-78239.127</v>
      </c>
      <c r="Q3530" s="3" t="n">
        <f aca="false">K3530-L3530</f>
        <v>-321.344999999972</v>
      </c>
      <c r="R3530" s="0" t="str">
        <f aca="false">IF(Q3530&gt;50000,1,"")</f>
        <v/>
      </c>
      <c r="S3530" s="0" t="str">
        <f aca="false">IF(Q3530&lt;-50000,1,"")</f>
        <v/>
      </c>
      <c r="T3530" s="3" t="str">
        <f aca="false">IF(S3530=1,S3530*Q3530,"")</f>
        <v/>
      </c>
      <c r="U3530" s="2" t="str">
        <f aca="false">IF(L3530+K3530&gt;0,IF(OR(L3530/(L3530+K3530)&gt;0.8,L3530/(L3530+K3530)&lt;0.2),L3530*100/(L3530+K3530),""),"")</f>
        <v/>
      </c>
      <c r="V3530" s="4" t="str">
        <f aca="false">IF(L3530+K3530&gt;50000,IF(OR(L3530/(L3530+K3530)&gt;0.8,L3530/(L3530+K3530)&lt;0.2),L3530*100/(L3530+K3530),""),"")</f>
        <v/>
      </c>
    </row>
    <row r="3531" customFormat="false" ht="14.65" hidden="false" customHeight="true" outlineLevel="0" collapsed="false">
      <c r="A3531" s="0" t="s">
        <v>35</v>
      </c>
      <c r="B3531" s="5" t="n">
        <v>44139.8227662037</v>
      </c>
      <c r="C3531" s="0" t="n">
        <v>705165</v>
      </c>
      <c r="D3531" s="0" t="n">
        <v>82</v>
      </c>
      <c r="E3531" s="1" t="n">
        <v>0.429</v>
      </c>
      <c r="F3531" s="1" t="n">
        <v>0.54</v>
      </c>
      <c r="G3531" s="2" t="n">
        <f aca="false">E3531*C3531</f>
        <v>302515.785</v>
      </c>
      <c r="H3531" s="2" t="n">
        <f aca="false">F3531*C3531</f>
        <v>380789.1</v>
      </c>
      <c r="I3531" s="2" t="n">
        <f aca="false">C3531-G3531-H3531</f>
        <v>21860.115</v>
      </c>
      <c r="J3531" s="2"/>
      <c r="K3531" s="3" t="n">
        <f aca="false">G3531-G3530</f>
        <v>132.131999999983</v>
      </c>
      <c r="L3531" s="3" t="n">
        <f aca="false">H3531-H3530</f>
        <v>166.320000000007</v>
      </c>
      <c r="M3531" s="3" t="n">
        <f aca="false">I3531-I3530</f>
        <v>9.54800000000978</v>
      </c>
      <c r="O3531" s="3" t="n">
        <f aca="false">G3531-H3531</f>
        <v>-78273.3150000001</v>
      </c>
      <c r="Q3531" s="3" t="n">
        <f aca="false">K3531-L3531</f>
        <v>-34.1880000000238</v>
      </c>
      <c r="R3531" s="0" t="str">
        <f aca="false">IF(Q3531&gt;50000,1,"")</f>
        <v/>
      </c>
      <c r="S3531" s="0" t="str">
        <f aca="false">IF(Q3531&lt;-50000,1,"")</f>
        <v/>
      </c>
      <c r="T3531" s="3" t="str">
        <f aca="false">IF(S3531=1,S3531*Q3531,"")</f>
        <v/>
      </c>
      <c r="U3531" s="2" t="str">
        <f aca="false">IF(L3531+K3531&gt;0,IF(OR(L3531/(L3531+K3531)&gt;0.8,L3531/(L3531+K3531)&lt;0.2),L3531*100/(L3531+K3531),""),"")</f>
        <v/>
      </c>
      <c r="V3531" s="4" t="str">
        <f aca="false">IF(L3531+K3531&gt;50000,IF(OR(L3531/(L3531+K3531)&gt;0.8,L3531/(L3531+K3531)&lt;0.2),L3531*100/(L3531+K3531),""),"")</f>
        <v/>
      </c>
    </row>
    <row r="3532" customFormat="false" ht="14.65" hidden="false" customHeight="true" outlineLevel="0" collapsed="false">
      <c r="A3532" s="0" t="s">
        <v>35</v>
      </c>
      <c r="B3532" s="5" t="n">
        <v>44139.8231944444</v>
      </c>
      <c r="C3532" s="0" t="n">
        <v>707743</v>
      </c>
      <c r="D3532" s="0" t="n">
        <v>82</v>
      </c>
      <c r="E3532" s="1" t="n">
        <v>0.43</v>
      </c>
      <c r="F3532" s="1" t="n">
        <v>0.539</v>
      </c>
      <c r="G3532" s="2" t="n">
        <f aca="false">E3532*C3532</f>
        <v>304329.49</v>
      </c>
      <c r="H3532" s="2" t="n">
        <f aca="false">F3532*C3532</f>
        <v>381473.477</v>
      </c>
      <c r="I3532" s="2" t="n">
        <f aca="false">C3532-G3532-H3532</f>
        <v>21940.033</v>
      </c>
      <c r="J3532" s="2"/>
      <c r="K3532" s="3" t="n">
        <f aca="false">G3532-G3531</f>
        <v>1813.70500000002</v>
      </c>
      <c r="L3532" s="3" t="n">
        <f aca="false">H3532-H3531</f>
        <v>684.376999999979</v>
      </c>
      <c r="M3532" s="3" t="n">
        <f aca="false">I3532-I3531</f>
        <v>79.9180000000051</v>
      </c>
      <c r="O3532" s="3" t="n">
        <f aca="false">G3532-H3532</f>
        <v>-77143.987</v>
      </c>
      <c r="Q3532" s="3" t="n">
        <f aca="false">K3532-L3532</f>
        <v>1129.32800000004</v>
      </c>
      <c r="R3532" s="0" t="str">
        <f aca="false">IF(Q3532&gt;50000,1,"")</f>
        <v/>
      </c>
      <c r="S3532" s="0" t="str">
        <f aca="false">IF(Q3532&lt;-50000,1,"")</f>
        <v/>
      </c>
      <c r="T3532" s="3" t="str">
        <f aca="false">IF(S3532=1,S3532*Q3532,"")</f>
        <v/>
      </c>
      <c r="U3532" s="2" t="str">
        <f aca="false">IF(L3532+K3532&gt;0,IF(OR(L3532/(L3532+K3532)&gt;0.8,L3532/(L3532+K3532)&lt;0.2),L3532*100/(L3532+K3532),""),"")</f>
        <v/>
      </c>
      <c r="V3532" s="4" t="str">
        <f aca="false">IF(L3532+K3532&gt;50000,IF(OR(L3532/(L3532+K3532)&gt;0.8,L3532/(L3532+K3532)&lt;0.2),L3532*100/(L3532+K3532),""),"")</f>
        <v/>
      </c>
    </row>
    <row r="3533" customFormat="false" ht="14.65" hidden="false" customHeight="true" outlineLevel="0" collapsed="false">
      <c r="A3533" s="0" t="s">
        <v>35</v>
      </c>
      <c r="B3533" s="5" t="n">
        <v>44139.8259837963</v>
      </c>
      <c r="C3533" s="0" t="n">
        <v>708460</v>
      </c>
      <c r="D3533" s="0" t="n">
        <v>82</v>
      </c>
      <c r="E3533" s="1" t="n">
        <v>0.43</v>
      </c>
      <c r="F3533" s="1" t="n">
        <v>0.539</v>
      </c>
      <c r="G3533" s="2" t="n">
        <f aca="false">E3533*C3533</f>
        <v>304637.8</v>
      </c>
      <c r="H3533" s="2" t="n">
        <f aca="false">F3533*C3533</f>
        <v>381859.94</v>
      </c>
      <c r="I3533" s="2" t="n">
        <f aca="false">C3533-G3533-H3533</f>
        <v>21962.26</v>
      </c>
      <c r="J3533" s="2"/>
      <c r="K3533" s="3" t="n">
        <f aca="false">G3533-G3532</f>
        <v>308.309999999998</v>
      </c>
      <c r="L3533" s="3" t="n">
        <f aca="false">H3533-H3532</f>
        <v>386.462999999989</v>
      </c>
      <c r="M3533" s="3" t="n">
        <f aca="false">I3533-I3532</f>
        <v>22.2270000000135</v>
      </c>
      <c r="O3533" s="3" t="n">
        <f aca="false">G3533-H3533</f>
        <v>-77222.14</v>
      </c>
      <c r="Q3533" s="3" t="n">
        <f aca="false">K3533-L3533</f>
        <v>-78.1529999999912</v>
      </c>
      <c r="R3533" s="0" t="str">
        <f aca="false">IF(Q3533&gt;50000,1,"")</f>
        <v/>
      </c>
      <c r="S3533" s="0" t="str">
        <f aca="false">IF(Q3533&lt;-50000,1,"")</f>
        <v/>
      </c>
      <c r="T3533" s="3" t="str">
        <f aca="false">IF(S3533=1,S3533*Q3533,"")</f>
        <v/>
      </c>
      <c r="U3533" s="2" t="str">
        <f aca="false">IF(L3533+K3533&gt;0,IF(OR(L3533/(L3533+K3533)&gt;0.8,L3533/(L3533+K3533)&lt;0.2),L3533*100/(L3533+K3533),""),"")</f>
        <v/>
      </c>
      <c r="V3533" s="4" t="str">
        <f aca="false">IF(L3533+K3533&gt;50000,IF(OR(L3533/(L3533+K3533)&gt;0.8,L3533/(L3533+K3533)&lt;0.2),L3533*100/(L3533+K3533),""),"")</f>
        <v/>
      </c>
    </row>
    <row r="3534" customFormat="false" ht="14.65" hidden="false" customHeight="true" outlineLevel="0" collapsed="false">
      <c r="A3534" s="0" t="s">
        <v>35</v>
      </c>
      <c r="B3534" s="5" t="n">
        <v>44139.8304861111</v>
      </c>
      <c r="C3534" s="0" t="n">
        <v>710726</v>
      </c>
      <c r="D3534" s="0" t="n">
        <v>83</v>
      </c>
      <c r="E3534" s="1" t="n">
        <v>0.43</v>
      </c>
      <c r="F3534" s="1" t="n">
        <v>0.539</v>
      </c>
      <c r="G3534" s="2" t="n">
        <f aca="false">E3534*C3534</f>
        <v>305612.18</v>
      </c>
      <c r="H3534" s="2" t="n">
        <f aca="false">F3534*C3534</f>
        <v>383081.314</v>
      </c>
      <c r="I3534" s="2" t="n">
        <f aca="false">C3534-G3534-H3534</f>
        <v>22032.506</v>
      </c>
      <c r="J3534" s="2"/>
      <c r="K3534" s="3" t="n">
        <f aca="false">G3534-G3533</f>
        <v>974.380000000005</v>
      </c>
      <c r="L3534" s="3" t="n">
        <f aca="false">H3534-H3533</f>
        <v>1221.37400000001</v>
      </c>
      <c r="M3534" s="3" t="n">
        <f aca="false">I3534-I3533</f>
        <v>70.2459999999846</v>
      </c>
      <c r="O3534" s="3" t="n">
        <f aca="false">G3534-H3534</f>
        <v>-77469.134</v>
      </c>
      <c r="Q3534" s="3" t="n">
        <f aca="false">K3534-L3534</f>
        <v>-246.994000000006</v>
      </c>
      <c r="R3534" s="0" t="str">
        <f aca="false">IF(Q3534&gt;50000,1,"")</f>
        <v/>
      </c>
      <c r="S3534" s="0" t="str">
        <f aca="false">IF(Q3534&lt;-50000,1,"")</f>
        <v/>
      </c>
      <c r="T3534" s="3" t="str">
        <f aca="false">IF(S3534=1,S3534*Q3534,"")</f>
        <v/>
      </c>
      <c r="U3534" s="2" t="str">
        <f aca="false">IF(L3534+K3534&gt;0,IF(OR(L3534/(L3534+K3534)&gt;0.8,L3534/(L3534+K3534)&lt;0.2),L3534*100/(L3534+K3534),""),"")</f>
        <v/>
      </c>
      <c r="V3534" s="4" t="str">
        <f aca="false">IF(L3534+K3534&gt;50000,IF(OR(L3534/(L3534+K3534)&gt;0.8,L3534/(L3534+K3534)&lt;0.2),L3534*100/(L3534+K3534),""),"")</f>
        <v/>
      </c>
    </row>
    <row r="3535" customFormat="false" ht="14.65" hidden="false" customHeight="true" outlineLevel="0" collapsed="false">
      <c r="A3535" s="0" t="s">
        <v>35</v>
      </c>
      <c r="B3535" s="5" t="n">
        <v>44139.8320717593</v>
      </c>
      <c r="C3535" s="0" t="n">
        <v>715163</v>
      </c>
      <c r="D3535" s="0" t="n">
        <v>83</v>
      </c>
      <c r="E3535" s="1" t="n">
        <v>0.431</v>
      </c>
      <c r="F3535" s="1" t="n">
        <v>0.538</v>
      </c>
      <c r="G3535" s="2" t="n">
        <f aca="false">E3535*C3535</f>
        <v>308235.253</v>
      </c>
      <c r="H3535" s="2" t="n">
        <f aca="false">F3535*C3535</f>
        <v>384757.694</v>
      </c>
      <c r="I3535" s="2" t="n">
        <f aca="false">C3535-G3535-H3535</f>
        <v>22170.053</v>
      </c>
      <c r="J3535" s="2"/>
      <c r="K3535" s="3" t="n">
        <f aca="false">G3535-G3534</f>
        <v>2623.07299999998</v>
      </c>
      <c r="L3535" s="3" t="n">
        <f aca="false">H3535-H3534</f>
        <v>1676.38</v>
      </c>
      <c r="M3535" s="3" t="n">
        <f aca="false">I3535-I3534</f>
        <v>137.547000000021</v>
      </c>
      <c r="O3535" s="3" t="n">
        <f aca="false">G3535-H3535</f>
        <v>-76522.4410000001</v>
      </c>
      <c r="Q3535" s="3" t="n">
        <f aca="false">K3535-L3535</f>
        <v>946.69299999997</v>
      </c>
      <c r="R3535" s="0" t="str">
        <f aca="false">IF(Q3535&gt;50000,1,"")</f>
        <v/>
      </c>
      <c r="S3535" s="0" t="str">
        <f aca="false">IF(Q3535&lt;-50000,1,"")</f>
        <v/>
      </c>
      <c r="T3535" s="3" t="str">
        <f aca="false">IF(S3535=1,S3535*Q3535,"")</f>
        <v/>
      </c>
      <c r="U3535" s="2" t="str">
        <f aca="false">IF(L3535+K3535&gt;0,IF(OR(L3535/(L3535+K3535)&gt;0.8,L3535/(L3535+K3535)&lt;0.2),L3535*100/(L3535+K3535),""),"")</f>
        <v/>
      </c>
      <c r="V3535" s="4" t="str">
        <f aca="false">IF(L3535+K3535&gt;50000,IF(OR(L3535/(L3535+K3535)&gt;0.8,L3535/(L3535+K3535)&lt;0.2),L3535*100/(L3535+K3535),""),"")</f>
        <v/>
      </c>
    </row>
    <row r="3536" customFormat="false" ht="14.65" hidden="false" customHeight="true" outlineLevel="0" collapsed="false">
      <c r="A3536" s="0" t="s">
        <v>35</v>
      </c>
      <c r="B3536" s="5" t="n">
        <v>44139.8351967593</v>
      </c>
      <c r="C3536" s="0" t="n">
        <v>715962</v>
      </c>
      <c r="D3536" s="0" t="n">
        <v>83</v>
      </c>
      <c r="E3536" s="1" t="n">
        <v>0.431</v>
      </c>
      <c r="F3536" s="1" t="n">
        <v>0.538</v>
      </c>
      <c r="G3536" s="2" t="n">
        <f aca="false">E3536*C3536</f>
        <v>308579.622</v>
      </c>
      <c r="H3536" s="2" t="n">
        <f aca="false">F3536*C3536</f>
        <v>385187.556</v>
      </c>
      <c r="I3536" s="2" t="n">
        <f aca="false">C3536-G3536-H3536</f>
        <v>22194.822</v>
      </c>
      <c r="J3536" s="2"/>
      <c r="K3536" s="3" t="n">
        <f aca="false">G3536-G3535</f>
        <v>344.369000000006</v>
      </c>
      <c r="L3536" s="3" t="n">
        <f aca="false">H3536-H3535</f>
        <v>429.862000000023</v>
      </c>
      <c r="M3536" s="3" t="n">
        <f aca="false">I3536-I3535</f>
        <v>24.7689999999711</v>
      </c>
      <c r="O3536" s="3" t="n">
        <f aca="false">G3536-H3536</f>
        <v>-76607.9340000001</v>
      </c>
      <c r="Q3536" s="3" t="n">
        <f aca="false">K3536-L3536</f>
        <v>-85.4930000000168</v>
      </c>
      <c r="R3536" s="0" t="str">
        <f aca="false">IF(Q3536&gt;50000,1,"")</f>
        <v/>
      </c>
      <c r="S3536" s="0" t="str">
        <f aca="false">IF(Q3536&lt;-50000,1,"")</f>
        <v/>
      </c>
      <c r="T3536" s="3" t="str">
        <f aca="false">IF(S3536=1,S3536*Q3536,"")</f>
        <v/>
      </c>
      <c r="U3536" s="2" t="str">
        <f aca="false">IF(L3536+K3536&gt;0,IF(OR(L3536/(L3536+K3536)&gt;0.8,L3536/(L3536+K3536)&lt;0.2),L3536*100/(L3536+K3536),""),"")</f>
        <v/>
      </c>
      <c r="V3536" s="4" t="str">
        <f aca="false">IF(L3536+K3536&gt;50000,IF(OR(L3536/(L3536+K3536)&gt;0.8,L3536/(L3536+K3536)&lt;0.2),L3536*100/(L3536+K3536),""),"")</f>
        <v/>
      </c>
    </row>
    <row r="3537" customFormat="false" ht="14.65" hidden="false" customHeight="true" outlineLevel="0" collapsed="false">
      <c r="A3537" s="0" t="s">
        <v>35</v>
      </c>
      <c r="B3537" s="5" t="n">
        <v>44139.8356597222</v>
      </c>
      <c r="C3537" s="0" t="n">
        <v>717121</v>
      </c>
      <c r="D3537" s="0" t="n">
        <v>83</v>
      </c>
      <c r="E3537" s="1" t="n">
        <v>0.431</v>
      </c>
      <c r="F3537" s="1" t="n">
        <v>0.538</v>
      </c>
      <c r="G3537" s="2" t="n">
        <f aca="false">E3537*C3537</f>
        <v>309079.151</v>
      </c>
      <c r="H3537" s="2" t="n">
        <f aca="false">F3537*C3537</f>
        <v>385811.098</v>
      </c>
      <c r="I3537" s="2" t="n">
        <f aca="false">C3537-G3537-H3537</f>
        <v>22230.751</v>
      </c>
      <c r="J3537" s="2"/>
      <c r="K3537" s="3" t="n">
        <f aca="false">G3537-G3536</f>
        <v>499.529000000039</v>
      </c>
      <c r="L3537" s="3" t="n">
        <f aca="false">H3537-H3536</f>
        <v>623.541999999958</v>
      </c>
      <c r="M3537" s="3" t="n">
        <f aca="false">I3537-I3536</f>
        <v>35.9290000000037</v>
      </c>
      <c r="O3537" s="3" t="n">
        <f aca="false">G3537-H3537</f>
        <v>-76731.947</v>
      </c>
      <c r="Q3537" s="3" t="n">
        <f aca="false">K3537-L3537</f>
        <v>-124.012999999919</v>
      </c>
      <c r="R3537" s="0" t="str">
        <f aca="false">IF(Q3537&gt;50000,1,"")</f>
        <v/>
      </c>
      <c r="S3537" s="0" t="str">
        <f aca="false">IF(Q3537&lt;-50000,1,"")</f>
        <v/>
      </c>
      <c r="T3537" s="3" t="str">
        <f aca="false">IF(S3537=1,S3537*Q3537,"")</f>
        <v/>
      </c>
      <c r="U3537" s="2" t="str">
        <f aca="false">IF(L3537+K3537&gt;0,IF(OR(L3537/(L3537+K3537)&gt;0.8,L3537/(L3537+K3537)&lt;0.2),L3537*100/(L3537+K3537),""),"")</f>
        <v/>
      </c>
      <c r="V3537" s="4" t="str">
        <f aca="false">IF(L3537+K3537&gt;50000,IF(OR(L3537/(L3537+K3537)&gt;0.8,L3537/(L3537+K3537)&lt;0.2),L3537*100/(L3537+K3537),""),"")</f>
        <v/>
      </c>
    </row>
    <row r="3538" customFormat="false" ht="14.65" hidden="false" customHeight="true" outlineLevel="0" collapsed="false">
      <c r="A3538" s="0" t="s">
        <v>35</v>
      </c>
      <c r="B3538" s="5" t="n">
        <v>44139.8376157407</v>
      </c>
      <c r="C3538" s="0" t="n">
        <v>717701</v>
      </c>
      <c r="D3538" s="0" t="n">
        <v>83</v>
      </c>
      <c r="E3538" s="1" t="n">
        <v>0.431</v>
      </c>
      <c r="F3538" s="1" t="n">
        <v>0.538</v>
      </c>
      <c r="G3538" s="2" t="n">
        <f aca="false">E3538*C3538</f>
        <v>309329.131</v>
      </c>
      <c r="H3538" s="2" t="n">
        <f aca="false">F3538*C3538</f>
        <v>386123.138</v>
      </c>
      <c r="I3538" s="2" t="n">
        <f aca="false">C3538-G3538-H3538</f>
        <v>22248.731</v>
      </c>
      <c r="J3538" s="2"/>
      <c r="K3538" s="3" t="n">
        <f aca="false">G3538-G3537</f>
        <v>249.979999999981</v>
      </c>
      <c r="L3538" s="3" t="n">
        <f aca="false">H3538-H3537</f>
        <v>312.040000000037</v>
      </c>
      <c r="M3538" s="3" t="n">
        <f aca="false">I3538-I3537</f>
        <v>17.9799999999814</v>
      </c>
      <c r="O3538" s="3" t="n">
        <f aca="false">G3538-H3538</f>
        <v>-76794.007</v>
      </c>
      <c r="Q3538" s="3" t="n">
        <f aca="false">K3538-L3538</f>
        <v>-62.0600000000559</v>
      </c>
      <c r="R3538" s="0" t="str">
        <f aca="false">IF(Q3538&gt;50000,1,"")</f>
        <v/>
      </c>
      <c r="S3538" s="0" t="str">
        <f aca="false">IF(Q3538&lt;-50000,1,"")</f>
        <v/>
      </c>
      <c r="T3538" s="3" t="str">
        <f aca="false">IF(S3538=1,S3538*Q3538,"")</f>
        <v/>
      </c>
      <c r="U3538" s="2" t="str">
        <f aca="false">IF(L3538+K3538&gt;0,IF(OR(L3538/(L3538+K3538)&gt;0.8,L3538/(L3538+K3538)&lt;0.2),L3538*100/(L3538+K3538),""),"")</f>
        <v/>
      </c>
      <c r="V3538" s="4" t="str">
        <f aca="false">IF(L3538+K3538&gt;50000,IF(OR(L3538/(L3538+K3538)&gt;0.8,L3538/(L3538+K3538)&lt;0.2),L3538*100/(L3538+K3538),""),"")</f>
        <v/>
      </c>
    </row>
    <row r="3539" customFormat="false" ht="14.65" hidden="false" customHeight="true" outlineLevel="0" collapsed="false">
      <c r="A3539" s="0" t="s">
        <v>35</v>
      </c>
      <c r="B3539" s="5" t="n">
        <v>44139.8381018519</v>
      </c>
      <c r="C3539" s="0" t="n">
        <v>719638</v>
      </c>
      <c r="D3539" s="0" t="n">
        <v>84</v>
      </c>
      <c r="E3539" s="1" t="n">
        <v>0.431</v>
      </c>
      <c r="F3539" s="1" t="n">
        <v>0.538</v>
      </c>
      <c r="G3539" s="2" t="n">
        <f aca="false">E3539*C3539</f>
        <v>310163.978</v>
      </c>
      <c r="H3539" s="2" t="n">
        <f aca="false">F3539*C3539</f>
        <v>387165.244</v>
      </c>
      <c r="I3539" s="2" t="n">
        <f aca="false">C3539-G3539-H3539</f>
        <v>22308.778</v>
      </c>
      <c r="J3539" s="2"/>
      <c r="K3539" s="3" t="n">
        <f aca="false">G3539-G3538</f>
        <v>834.847000000009</v>
      </c>
      <c r="L3539" s="3" t="n">
        <f aca="false">H3539-H3538</f>
        <v>1042.10599999997</v>
      </c>
      <c r="M3539" s="3" t="n">
        <f aca="false">I3539-I3538</f>
        <v>60.0470000000205</v>
      </c>
      <c r="O3539" s="3" t="n">
        <f aca="false">G3539-H3539</f>
        <v>-77001.266</v>
      </c>
      <c r="Q3539" s="3" t="n">
        <f aca="false">K3539-L3539</f>
        <v>-207.258999999962</v>
      </c>
      <c r="R3539" s="0" t="str">
        <f aca="false">IF(Q3539&gt;50000,1,"")</f>
        <v/>
      </c>
      <c r="S3539" s="0" t="str">
        <f aca="false">IF(Q3539&lt;-50000,1,"")</f>
        <v/>
      </c>
      <c r="T3539" s="3" t="str">
        <f aca="false">IF(S3539=1,S3539*Q3539,"")</f>
        <v/>
      </c>
      <c r="U3539" s="2" t="str">
        <f aca="false">IF(L3539+K3539&gt;0,IF(OR(L3539/(L3539+K3539)&gt;0.8,L3539/(L3539+K3539)&lt;0.2),L3539*100/(L3539+K3539),""),"")</f>
        <v/>
      </c>
      <c r="V3539" s="4" t="str">
        <f aca="false">IF(L3539+K3539&gt;50000,IF(OR(L3539/(L3539+K3539)&gt;0.8,L3539/(L3539+K3539)&lt;0.2),L3539*100/(L3539+K3539),""),"")</f>
        <v/>
      </c>
    </row>
    <row r="3540" customFormat="false" ht="14.65" hidden="false" customHeight="true" outlineLevel="0" collapsed="false">
      <c r="A3540" s="0" t="s">
        <v>35</v>
      </c>
      <c r="B3540" s="5" t="n">
        <v>44139.8388310185</v>
      </c>
      <c r="C3540" s="0" t="n">
        <v>721062</v>
      </c>
      <c r="D3540" s="0" t="n">
        <v>84</v>
      </c>
      <c r="E3540" s="1" t="n">
        <v>0.431</v>
      </c>
      <c r="F3540" s="1" t="n">
        <v>0.538</v>
      </c>
      <c r="G3540" s="2" t="n">
        <f aca="false">E3540*C3540</f>
        <v>310777.722</v>
      </c>
      <c r="H3540" s="2" t="n">
        <f aca="false">F3540*C3540</f>
        <v>387931.356</v>
      </c>
      <c r="I3540" s="2" t="n">
        <f aca="false">C3540-G3540-H3540</f>
        <v>22352.922</v>
      </c>
      <c r="J3540" s="2"/>
      <c r="K3540" s="3" t="n">
        <f aca="false">G3540-G3539</f>
        <v>613.744000000006</v>
      </c>
      <c r="L3540" s="3" t="n">
        <f aca="false">H3540-H3539</f>
        <v>766.112000000023</v>
      </c>
      <c r="M3540" s="3" t="n">
        <f aca="false">I3540-I3539</f>
        <v>44.1439999999711</v>
      </c>
      <c r="O3540" s="3" t="n">
        <f aca="false">G3540-H3540</f>
        <v>-77153.634</v>
      </c>
      <c r="Q3540" s="3" t="n">
        <f aca="false">K3540-L3540</f>
        <v>-152.368000000017</v>
      </c>
      <c r="R3540" s="0" t="str">
        <f aca="false">IF(Q3540&gt;50000,1,"")</f>
        <v/>
      </c>
      <c r="S3540" s="0" t="str">
        <f aca="false">IF(Q3540&lt;-50000,1,"")</f>
        <v/>
      </c>
      <c r="T3540" s="3" t="str">
        <f aca="false">IF(S3540=1,S3540*Q3540,"")</f>
        <v/>
      </c>
      <c r="U3540" s="2" t="str">
        <f aca="false">IF(L3540+K3540&gt;0,IF(OR(L3540/(L3540+K3540)&gt;0.8,L3540/(L3540+K3540)&lt;0.2),L3540*100/(L3540+K3540),""),"")</f>
        <v/>
      </c>
      <c r="V3540" s="4" t="str">
        <f aca="false">IF(L3540+K3540&gt;50000,IF(OR(L3540/(L3540+K3540)&gt;0.8,L3540/(L3540+K3540)&lt;0.2),L3540*100/(L3540+K3540),""),"")</f>
        <v/>
      </c>
    </row>
    <row r="3541" customFormat="false" ht="14.65" hidden="false" customHeight="true" outlineLevel="0" collapsed="false">
      <c r="A3541" s="0" t="s">
        <v>35</v>
      </c>
      <c r="B3541" s="5" t="n">
        <v>44139.8460763889</v>
      </c>
      <c r="C3541" s="0" t="n">
        <v>723434</v>
      </c>
      <c r="D3541" s="0" t="n">
        <v>84</v>
      </c>
      <c r="E3541" s="1" t="n">
        <v>0.43</v>
      </c>
      <c r="F3541" s="1" t="n">
        <v>0.539</v>
      </c>
      <c r="G3541" s="2" t="n">
        <f aca="false">E3541*C3541</f>
        <v>311076.62</v>
      </c>
      <c r="H3541" s="2" t="n">
        <f aca="false">F3541*C3541</f>
        <v>389930.926</v>
      </c>
      <c r="I3541" s="2" t="n">
        <f aca="false">C3541-G3541-H3541</f>
        <v>22426.454</v>
      </c>
      <c r="J3541" s="2"/>
      <c r="K3541" s="3" t="n">
        <f aca="false">G3541-G3540</f>
        <v>298.897999999987</v>
      </c>
      <c r="L3541" s="3" t="n">
        <f aca="false">H3541-H3540</f>
        <v>1999.57000000001</v>
      </c>
      <c r="M3541" s="3" t="n">
        <f aca="false">I3541-I3540</f>
        <v>73.5320000000065</v>
      </c>
      <c r="O3541" s="3" t="n">
        <f aca="false">G3541-H3541</f>
        <v>-78854.306</v>
      </c>
      <c r="Q3541" s="3" t="n">
        <f aca="false">K3541-L3541</f>
        <v>-1700.67200000002</v>
      </c>
      <c r="R3541" s="0" t="str">
        <f aca="false">IF(Q3541&gt;50000,1,"")</f>
        <v/>
      </c>
      <c r="S3541" s="0" t="str">
        <f aca="false">IF(Q3541&lt;-50000,1,"")</f>
        <v/>
      </c>
      <c r="T3541" s="3" t="str">
        <f aca="false">IF(S3541=1,S3541*Q3541,"")</f>
        <v/>
      </c>
      <c r="U3541" s="2" t="n">
        <f aca="false">IF(L3541+K3541&gt;0,IF(OR(L3541/(L3541+K3541)&gt;0.8,L3541/(L3541+K3541)&lt;0.2),L3541*100/(L3541+K3541),""),"")</f>
        <v>86.995772836516</v>
      </c>
      <c r="V3541" s="4" t="str">
        <f aca="false">IF(L3541+K3541&gt;50000,IF(OR(L3541/(L3541+K3541)&gt;0.8,L3541/(L3541+K3541)&lt;0.2),L3541*100/(L3541+K3541),""),"")</f>
        <v/>
      </c>
    </row>
    <row r="3542" customFormat="false" ht="14.65" hidden="false" customHeight="true" outlineLevel="0" collapsed="false">
      <c r="A3542" s="0" t="s">
        <v>35</v>
      </c>
      <c r="B3542" s="5" t="n">
        <v>44139.8483449074</v>
      </c>
      <c r="C3542" s="0" t="n">
        <v>724790</v>
      </c>
      <c r="D3542" s="0" t="n">
        <v>84</v>
      </c>
      <c r="E3542" s="1" t="n">
        <v>0.431</v>
      </c>
      <c r="F3542" s="1" t="n">
        <v>0.539</v>
      </c>
      <c r="G3542" s="2" t="n">
        <f aca="false">E3542*C3542</f>
        <v>312384.49</v>
      </c>
      <c r="H3542" s="2" t="n">
        <f aca="false">F3542*C3542</f>
        <v>390661.81</v>
      </c>
      <c r="I3542" s="2" t="n">
        <f aca="false">C3542-G3542-H3542</f>
        <v>21743.7</v>
      </c>
      <c r="J3542" s="2"/>
      <c r="K3542" s="3" t="n">
        <f aca="false">G3542-G3541</f>
        <v>1307.87</v>
      </c>
      <c r="L3542" s="3" t="n">
        <f aca="false">H3542-H3541</f>
        <v>730.883999999962</v>
      </c>
      <c r="M3542" s="3" t="n">
        <f aca="false">I3542-I3541</f>
        <v>-682.753999999957</v>
      </c>
      <c r="O3542" s="3" t="n">
        <f aca="false">G3542-H3542</f>
        <v>-78277.32</v>
      </c>
      <c r="Q3542" s="3" t="n">
        <f aca="false">K3542-L3542</f>
        <v>576.986000000034</v>
      </c>
      <c r="R3542" s="0" t="str">
        <f aca="false">IF(Q3542&gt;50000,1,"")</f>
        <v/>
      </c>
      <c r="S3542" s="0" t="str">
        <f aca="false">IF(Q3542&lt;-50000,1,"")</f>
        <v/>
      </c>
      <c r="T3542" s="3" t="str">
        <f aca="false">IF(S3542=1,S3542*Q3542,"")</f>
        <v/>
      </c>
      <c r="U3542" s="2" t="str">
        <f aca="false">IF(L3542+K3542&gt;0,IF(OR(L3542/(L3542+K3542)&gt;0.8,L3542/(L3542+K3542)&lt;0.2),L3542*100/(L3542+K3542),""),"")</f>
        <v/>
      </c>
      <c r="V3542" s="4" t="str">
        <f aca="false">IF(L3542+K3542&gt;50000,IF(OR(L3542/(L3542+K3542)&gt;0.8,L3542/(L3542+K3542)&lt;0.2),L3542*100/(L3542+K3542),""),"")</f>
        <v/>
      </c>
    </row>
    <row r="3543" customFormat="false" ht="14.65" hidden="false" customHeight="true" outlineLevel="0" collapsed="false">
      <c r="A3543" s="0" t="s">
        <v>35</v>
      </c>
      <c r="B3543" s="5" t="n">
        <v>44139.8496064815</v>
      </c>
      <c r="C3543" s="0" t="n">
        <v>726785</v>
      </c>
      <c r="D3543" s="0" t="n">
        <v>85</v>
      </c>
      <c r="E3543" s="1" t="n">
        <v>0.431</v>
      </c>
      <c r="F3543" s="1" t="n">
        <v>0.539</v>
      </c>
      <c r="G3543" s="2" t="n">
        <f aca="false">E3543*C3543</f>
        <v>313244.335</v>
      </c>
      <c r="H3543" s="2" t="n">
        <f aca="false">F3543*C3543</f>
        <v>391737.115</v>
      </c>
      <c r="I3543" s="2" t="n">
        <f aca="false">C3543-G3543-H3543</f>
        <v>21803.5499999999</v>
      </c>
      <c r="J3543" s="2"/>
      <c r="K3543" s="3" t="n">
        <f aca="false">G3543-G3542</f>
        <v>859.84500000003</v>
      </c>
      <c r="L3543" s="3" t="n">
        <f aca="false">H3543-H3542</f>
        <v>1075.30500000005</v>
      </c>
      <c r="M3543" s="3" t="n">
        <f aca="false">I3543-I3542</f>
        <v>59.8499999999185</v>
      </c>
      <c r="O3543" s="3" t="n">
        <f aca="false">G3543-H3543</f>
        <v>-78492.78</v>
      </c>
      <c r="Q3543" s="3" t="n">
        <f aca="false">K3543-L3543</f>
        <v>-215.460000000021</v>
      </c>
      <c r="R3543" s="0" t="str">
        <f aca="false">IF(Q3543&gt;50000,1,"")</f>
        <v/>
      </c>
      <c r="S3543" s="0" t="str">
        <f aca="false">IF(Q3543&lt;-50000,1,"")</f>
        <v/>
      </c>
      <c r="T3543" s="3" t="str">
        <f aca="false">IF(S3543=1,S3543*Q3543,"")</f>
        <v/>
      </c>
      <c r="U3543" s="2" t="str">
        <f aca="false">IF(L3543+K3543&gt;0,IF(OR(L3543/(L3543+K3543)&gt;0.8,L3543/(L3543+K3543)&lt;0.2),L3543*100/(L3543+K3543),""),"")</f>
        <v/>
      </c>
      <c r="V3543" s="4" t="str">
        <f aca="false">IF(L3543+K3543&gt;50000,IF(OR(L3543/(L3543+K3543)&gt;0.8,L3543/(L3543+K3543)&lt;0.2),L3543*100/(L3543+K3543),""),"")</f>
        <v/>
      </c>
    </row>
    <row r="3544" customFormat="false" ht="14.65" hidden="false" customHeight="true" outlineLevel="0" collapsed="false">
      <c r="A3544" s="0" t="s">
        <v>35</v>
      </c>
      <c r="B3544" s="5" t="n">
        <v>44139.8520833333</v>
      </c>
      <c r="C3544" s="0" t="n">
        <v>727843</v>
      </c>
      <c r="D3544" s="0" t="n">
        <v>85</v>
      </c>
      <c r="E3544" s="1" t="n">
        <v>0.43</v>
      </c>
      <c r="F3544" s="1" t="n">
        <v>0.539</v>
      </c>
      <c r="G3544" s="2" t="n">
        <f aca="false">E3544*C3544</f>
        <v>312972.49</v>
      </c>
      <c r="H3544" s="2" t="n">
        <f aca="false">F3544*C3544</f>
        <v>392307.377</v>
      </c>
      <c r="I3544" s="2" t="n">
        <f aca="false">C3544-G3544-H3544</f>
        <v>22563.133</v>
      </c>
      <c r="J3544" s="2"/>
      <c r="K3544" s="3" t="n">
        <f aca="false">G3544-G3543</f>
        <v>-271.84500000003</v>
      </c>
      <c r="L3544" s="3" t="n">
        <f aca="false">H3544-H3543</f>
        <v>570.261999999988</v>
      </c>
      <c r="M3544" s="3" t="n">
        <f aca="false">I3544-I3543</f>
        <v>759.583000000042</v>
      </c>
      <c r="O3544" s="3" t="n">
        <f aca="false">G3544-H3544</f>
        <v>-79334.8870000001</v>
      </c>
      <c r="Q3544" s="3" t="n">
        <f aca="false">K3544-L3544</f>
        <v>-842.107000000018</v>
      </c>
      <c r="R3544" s="0" t="str">
        <f aca="false">IF(Q3544&gt;50000,1,"")</f>
        <v/>
      </c>
      <c r="S3544" s="0" t="str">
        <f aca="false">IF(Q3544&lt;-50000,1,"")</f>
        <v/>
      </c>
      <c r="T3544" s="3" t="str">
        <f aca="false">IF(S3544=1,S3544*Q3544,"")</f>
        <v/>
      </c>
      <c r="U3544" s="2" t="n">
        <f aca="false">IF(L3544+K3544&gt;0,IF(OR(L3544/(L3544+K3544)&gt;0.8,L3544/(L3544+K3544)&lt;0.2),L3544*100/(L3544+K3544),""),"")</f>
        <v>191.095681546316</v>
      </c>
      <c r="V3544" s="4" t="str">
        <f aca="false">IF(L3544+K3544&gt;50000,IF(OR(L3544/(L3544+K3544)&gt;0.8,L3544/(L3544+K3544)&lt;0.2),L3544*100/(L3544+K3544),""),"")</f>
        <v/>
      </c>
    </row>
    <row r="3545" customFormat="false" ht="14.65" hidden="false" customHeight="true" outlineLevel="0" collapsed="false">
      <c r="A3545" s="0" t="s">
        <v>35</v>
      </c>
      <c r="B3545" s="5" t="n">
        <v>44139.8523611111</v>
      </c>
      <c r="C3545" s="0" t="n">
        <v>730178</v>
      </c>
      <c r="D3545" s="0" t="n">
        <v>85</v>
      </c>
      <c r="E3545" s="1" t="n">
        <v>0.431</v>
      </c>
      <c r="F3545" s="1" t="n">
        <v>0.538</v>
      </c>
      <c r="G3545" s="2" t="n">
        <f aca="false">E3545*C3545</f>
        <v>314706.718</v>
      </c>
      <c r="H3545" s="2" t="n">
        <f aca="false">F3545*C3545</f>
        <v>392835.764</v>
      </c>
      <c r="I3545" s="2" t="n">
        <f aca="false">C3545-G3545-H3545</f>
        <v>22635.518</v>
      </c>
      <c r="J3545" s="2"/>
      <c r="K3545" s="3" t="n">
        <f aca="false">G3545-G3544</f>
        <v>1734.228</v>
      </c>
      <c r="L3545" s="3" t="n">
        <f aca="false">H3545-H3544</f>
        <v>528.386999999988</v>
      </c>
      <c r="M3545" s="3" t="n">
        <f aca="false">I3545-I3544</f>
        <v>72.3850000000093</v>
      </c>
      <c r="O3545" s="3" t="n">
        <f aca="false">G3545-H3545</f>
        <v>-78129.046</v>
      </c>
      <c r="Q3545" s="3" t="n">
        <f aca="false">K3545-L3545</f>
        <v>1205.84100000002</v>
      </c>
      <c r="R3545" s="0" t="str">
        <f aca="false">IF(Q3545&gt;50000,1,"")</f>
        <v/>
      </c>
      <c r="S3545" s="0" t="str">
        <f aca="false">IF(Q3545&lt;-50000,1,"")</f>
        <v/>
      </c>
      <c r="T3545" s="3" t="str">
        <f aca="false">IF(S3545=1,S3545*Q3545,"")</f>
        <v/>
      </c>
      <c r="U3545" s="2" t="str">
        <f aca="false">IF(L3545+K3545&gt;0,IF(OR(L3545/(L3545+K3545)&gt;0.8,L3545/(L3545+K3545)&lt;0.2),L3545*100/(L3545+K3545),""),"")</f>
        <v/>
      </c>
      <c r="V3545" s="4" t="str">
        <f aca="false">IF(L3545+K3545&gt;50000,IF(OR(L3545/(L3545+K3545)&gt;0.8,L3545/(L3545+K3545)&lt;0.2),L3545*100/(L3545+K3545),""),"")</f>
        <v/>
      </c>
    </row>
    <row r="3546" customFormat="false" ht="14.65" hidden="false" customHeight="true" outlineLevel="0" collapsed="false">
      <c r="A3546" s="0" t="s">
        <v>35</v>
      </c>
      <c r="B3546" s="5" t="n">
        <v>44139.8558449074</v>
      </c>
      <c r="C3546" s="0" t="n">
        <v>732155</v>
      </c>
      <c r="D3546" s="0" t="n">
        <v>85</v>
      </c>
      <c r="E3546" s="1" t="n">
        <v>0.431</v>
      </c>
      <c r="F3546" s="1" t="n">
        <v>0.539</v>
      </c>
      <c r="G3546" s="2" t="n">
        <f aca="false">E3546*C3546</f>
        <v>315558.805</v>
      </c>
      <c r="H3546" s="2" t="n">
        <f aca="false">F3546*C3546</f>
        <v>394631.545</v>
      </c>
      <c r="I3546" s="2" t="n">
        <f aca="false">C3546-G3546-H3546</f>
        <v>21964.65</v>
      </c>
      <c r="J3546" s="2"/>
      <c r="K3546" s="3" t="n">
        <f aca="false">G3546-G3545</f>
        <v>852.087</v>
      </c>
      <c r="L3546" s="3" t="n">
        <f aca="false">H3546-H3545</f>
        <v>1795.78100000002</v>
      </c>
      <c r="M3546" s="3" t="n">
        <f aca="false">I3546-I3545</f>
        <v>-670.868000000017</v>
      </c>
      <c r="O3546" s="3" t="n">
        <f aca="false">G3546-H3546</f>
        <v>-79072.7400000001</v>
      </c>
      <c r="Q3546" s="3" t="n">
        <f aca="false">K3546-L3546</f>
        <v>-943.694000000018</v>
      </c>
      <c r="R3546" s="0" t="str">
        <f aca="false">IF(Q3546&gt;50000,1,"")</f>
        <v/>
      </c>
      <c r="S3546" s="0" t="str">
        <f aca="false">IF(Q3546&lt;-50000,1,"")</f>
        <v/>
      </c>
      <c r="T3546" s="3" t="str">
        <f aca="false">IF(S3546=1,S3546*Q3546,"")</f>
        <v/>
      </c>
      <c r="U3546" s="2" t="str">
        <f aca="false">IF(L3546+K3546&gt;0,IF(OR(L3546/(L3546+K3546)&gt;0.8,L3546/(L3546+K3546)&lt;0.2),L3546*100/(L3546+K3546),""),"")</f>
        <v/>
      </c>
      <c r="V3546" s="4" t="str">
        <f aca="false">IF(L3546+K3546&gt;50000,IF(OR(L3546/(L3546+K3546)&gt;0.8,L3546/(L3546+K3546)&lt;0.2),L3546*100/(L3546+K3546),""),"")</f>
        <v/>
      </c>
    </row>
    <row r="3547" customFormat="false" ht="14.65" hidden="false" customHeight="true" outlineLevel="0" collapsed="false">
      <c r="A3547" s="0" t="s">
        <v>35</v>
      </c>
      <c r="B3547" s="5" t="n">
        <v>44139.8613078704</v>
      </c>
      <c r="C3547" s="0" t="n">
        <v>734537</v>
      </c>
      <c r="D3547" s="0" t="n">
        <v>85</v>
      </c>
      <c r="E3547" s="1" t="n">
        <v>0.431</v>
      </c>
      <c r="F3547" s="1" t="n">
        <v>0.538</v>
      </c>
      <c r="G3547" s="2" t="n">
        <f aca="false">E3547*C3547</f>
        <v>316585.447</v>
      </c>
      <c r="H3547" s="2" t="n">
        <f aca="false">F3547*C3547</f>
        <v>395180.906</v>
      </c>
      <c r="I3547" s="2" t="n">
        <f aca="false">C3547-G3547-H3547</f>
        <v>22770.647</v>
      </c>
      <c r="J3547" s="2"/>
      <c r="K3547" s="3" t="n">
        <f aca="false">G3547-G3546</f>
        <v>1026.64199999999</v>
      </c>
      <c r="L3547" s="3" t="n">
        <f aca="false">H3547-H3546</f>
        <v>549.360999999975</v>
      </c>
      <c r="M3547" s="3" t="n">
        <f aca="false">I3547-I3546</f>
        <v>805.997000000032</v>
      </c>
      <c r="O3547" s="3" t="n">
        <f aca="false">G3547-H3547</f>
        <v>-78595.459</v>
      </c>
      <c r="Q3547" s="3" t="n">
        <f aca="false">K3547-L3547</f>
        <v>477.281000000017</v>
      </c>
      <c r="R3547" s="0" t="str">
        <f aca="false">IF(Q3547&gt;50000,1,"")</f>
        <v/>
      </c>
      <c r="S3547" s="0" t="str">
        <f aca="false">IF(Q3547&lt;-50000,1,"")</f>
        <v/>
      </c>
      <c r="T3547" s="3" t="str">
        <f aca="false">IF(S3547=1,S3547*Q3547,"")</f>
        <v/>
      </c>
      <c r="U3547" s="2" t="str">
        <f aca="false">IF(L3547+K3547&gt;0,IF(OR(L3547/(L3547+K3547)&gt;0.8,L3547/(L3547+K3547)&lt;0.2),L3547*100/(L3547+K3547),""),"")</f>
        <v/>
      </c>
      <c r="V3547" s="4" t="str">
        <f aca="false">IF(L3547+K3547&gt;50000,IF(OR(L3547/(L3547+K3547)&gt;0.8,L3547/(L3547+K3547)&lt;0.2),L3547*100/(L3547+K3547),""),"")</f>
        <v/>
      </c>
    </row>
    <row r="3548" customFormat="false" ht="14.65" hidden="false" customHeight="true" outlineLevel="0" collapsed="false">
      <c r="A3548" s="0" t="s">
        <v>35</v>
      </c>
      <c r="B3548" s="5" t="n">
        <v>44139.8636342593</v>
      </c>
      <c r="C3548" s="0" t="n">
        <v>735575</v>
      </c>
      <c r="D3548" s="0" t="n">
        <v>86</v>
      </c>
      <c r="E3548" s="1" t="n">
        <v>0.431</v>
      </c>
      <c r="F3548" s="1" t="n">
        <v>0.538</v>
      </c>
      <c r="G3548" s="2" t="n">
        <f aca="false">E3548*C3548</f>
        <v>317032.825</v>
      </c>
      <c r="H3548" s="2" t="n">
        <f aca="false">F3548*C3548</f>
        <v>395739.35</v>
      </c>
      <c r="I3548" s="2" t="n">
        <f aca="false">C3548-G3548-H3548</f>
        <v>22802.825</v>
      </c>
      <c r="J3548" s="2"/>
      <c r="K3548" s="3" t="n">
        <f aca="false">G3548-G3547</f>
        <v>447.378000000026</v>
      </c>
      <c r="L3548" s="3" t="n">
        <f aca="false">H3548-H3547</f>
        <v>558.444000000018</v>
      </c>
      <c r="M3548" s="3" t="n">
        <f aca="false">I3548-I3547</f>
        <v>32.1779999999562</v>
      </c>
      <c r="O3548" s="3" t="n">
        <f aca="false">G3548-H3548</f>
        <v>-78706.525</v>
      </c>
      <c r="Q3548" s="3" t="n">
        <f aca="false">K3548-L3548</f>
        <v>-111.065999999992</v>
      </c>
      <c r="R3548" s="0" t="str">
        <f aca="false">IF(Q3548&gt;50000,1,"")</f>
        <v/>
      </c>
      <c r="S3548" s="0" t="str">
        <f aca="false">IF(Q3548&lt;-50000,1,"")</f>
        <v/>
      </c>
      <c r="T3548" s="3" t="str">
        <f aca="false">IF(S3548=1,S3548*Q3548,"")</f>
        <v/>
      </c>
      <c r="U3548" s="2" t="str">
        <f aca="false">IF(L3548+K3548&gt;0,IF(OR(L3548/(L3548+K3548)&gt;0.8,L3548/(L3548+K3548)&lt;0.2),L3548*100/(L3548+K3548),""),"")</f>
        <v/>
      </c>
      <c r="V3548" s="4" t="str">
        <f aca="false">IF(L3548+K3548&gt;50000,IF(OR(L3548/(L3548+K3548)&gt;0.8,L3548/(L3548+K3548)&lt;0.2),L3548*100/(L3548+K3548),""),"")</f>
        <v/>
      </c>
    </row>
    <row r="3549" customFormat="false" ht="14.65" hidden="false" customHeight="true" outlineLevel="0" collapsed="false">
      <c r="A3549" s="0" t="s">
        <v>35</v>
      </c>
      <c r="B3549" s="5" t="n">
        <v>44139.8660069444</v>
      </c>
      <c r="C3549" s="0" t="n">
        <v>737651</v>
      </c>
      <c r="D3549" s="0" t="n">
        <v>86</v>
      </c>
      <c r="E3549" s="1" t="n">
        <v>0.432</v>
      </c>
      <c r="F3549" s="1" t="n">
        <v>0.538</v>
      </c>
      <c r="G3549" s="2" t="n">
        <f aca="false">E3549*C3549</f>
        <v>318665.232</v>
      </c>
      <c r="H3549" s="2" t="n">
        <f aca="false">F3549*C3549</f>
        <v>396856.238</v>
      </c>
      <c r="I3549" s="2" t="n">
        <f aca="false">C3549-G3549-H3549</f>
        <v>22129.53</v>
      </c>
      <c r="J3549" s="2"/>
      <c r="K3549" s="3" t="n">
        <f aca="false">G3549-G3548</f>
        <v>1632.40700000001</v>
      </c>
      <c r="L3549" s="3" t="n">
        <f aca="false">H3549-H3548</f>
        <v>1116.88799999998</v>
      </c>
      <c r="M3549" s="3" t="n">
        <f aca="false">I3549-I3548</f>
        <v>-673.294999999984</v>
      </c>
      <c r="O3549" s="3" t="n">
        <f aca="false">G3549-H3549</f>
        <v>-78191.006</v>
      </c>
      <c r="Q3549" s="3" t="n">
        <f aca="false">K3549-L3549</f>
        <v>515.519000000029</v>
      </c>
      <c r="R3549" s="0" t="str">
        <f aca="false">IF(Q3549&gt;50000,1,"")</f>
        <v/>
      </c>
      <c r="S3549" s="0" t="str">
        <f aca="false">IF(Q3549&lt;-50000,1,"")</f>
        <v/>
      </c>
      <c r="T3549" s="3" t="str">
        <f aca="false">IF(S3549=1,S3549*Q3549,"")</f>
        <v/>
      </c>
      <c r="U3549" s="2" t="str">
        <f aca="false">IF(L3549+K3549&gt;0,IF(OR(L3549/(L3549+K3549)&gt;0.8,L3549/(L3549+K3549)&lt;0.2),L3549*100/(L3549+K3549),""),"")</f>
        <v/>
      </c>
      <c r="V3549" s="4" t="str">
        <f aca="false">IF(L3549+K3549&gt;50000,IF(OR(L3549/(L3549+K3549)&gt;0.8,L3549/(L3549+K3549)&lt;0.2),L3549*100/(L3549+K3549),""),"")</f>
        <v/>
      </c>
    </row>
    <row r="3550" customFormat="false" ht="14.65" hidden="false" customHeight="true" outlineLevel="0" collapsed="false">
      <c r="A3550" s="0" t="s">
        <v>35</v>
      </c>
      <c r="B3550" s="5" t="n">
        <v>44139.8662037037</v>
      </c>
      <c r="C3550" s="0" t="n">
        <v>738068</v>
      </c>
      <c r="D3550" s="0" t="n">
        <v>86</v>
      </c>
      <c r="E3550" s="1" t="n">
        <v>0.432</v>
      </c>
      <c r="F3550" s="1" t="n">
        <v>0.538</v>
      </c>
      <c r="G3550" s="2" t="n">
        <f aca="false">E3550*C3550</f>
        <v>318845.376</v>
      </c>
      <c r="H3550" s="2" t="n">
        <f aca="false">F3550*C3550</f>
        <v>397080.584</v>
      </c>
      <c r="I3550" s="2" t="n">
        <f aca="false">C3550-G3550-H3550</f>
        <v>22142.04</v>
      </c>
      <c r="J3550" s="2"/>
      <c r="K3550" s="3" t="n">
        <f aca="false">G3550-G3549</f>
        <v>180.143999999971</v>
      </c>
      <c r="L3550" s="3" t="n">
        <f aca="false">H3550-H3549</f>
        <v>224.34600000002</v>
      </c>
      <c r="M3550" s="3" t="n">
        <f aca="false">I3550-I3549</f>
        <v>12.5100000000093</v>
      </c>
      <c r="O3550" s="3" t="n">
        <f aca="false">G3550-H3550</f>
        <v>-78235.208</v>
      </c>
      <c r="Q3550" s="3" t="n">
        <f aca="false">K3550-L3550</f>
        <v>-44.2020000000484</v>
      </c>
      <c r="R3550" s="0" t="str">
        <f aca="false">IF(Q3550&gt;50000,1,"")</f>
        <v/>
      </c>
      <c r="S3550" s="0" t="str">
        <f aca="false">IF(Q3550&lt;-50000,1,"")</f>
        <v/>
      </c>
      <c r="T3550" s="3" t="str">
        <f aca="false">IF(S3550=1,S3550*Q3550,"")</f>
        <v/>
      </c>
      <c r="U3550" s="2" t="str">
        <f aca="false">IF(L3550+K3550&gt;0,IF(OR(L3550/(L3550+K3550)&gt;0.8,L3550/(L3550+K3550)&lt;0.2),L3550*100/(L3550+K3550),""),"")</f>
        <v/>
      </c>
      <c r="V3550" s="4" t="str">
        <f aca="false">IF(L3550+K3550&gt;50000,IF(OR(L3550/(L3550+K3550)&gt;0.8,L3550/(L3550+K3550)&lt;0.2),L3550*100/(L3550+K3550),""),"")</f>
        <v/>
      </c>
    </row>
    <row r="3551" customFormat="false" ht="14.65" hidden="false" customHeight="true" outlineLevel="0" collapsed="false">
      <c r="A3551" s="0" t="s">
        <v>35</v>
      </c>
      <c r="B3551" s="5" t="n">
        <v>44139.8662962963</v>
      </c>
      <c r="C3551" s="0" t="n">
        <v>739879</v>
      </c>
      <c r="D3551" s="0" t="n">
        <v>86</v>
      </c>
      <c r="E3551" s="1" t="n">
        <v>0.432</v>
      </c>
      <c r="F3551" s="1" t="n">
        <v>0.538</v>
      </c>
      <c r="G3551" s="2" t="n">
        <f aca="false">E3551*C3551</f>
        <v>319627.728</v>
      </c>
      <c r="H3551" s="2" t="n">
        <f aca="false">F3551*C3551</f>
        <v>398054.902</v>
      </c>
      <c r="I3551" s="2" t="n">
        <f aca="false">C3551-G3551-H3551</f>
        <v>22196.37</v>
      </c>
      <c r="J3551" s="2"/>
      <c r="K3551" s="3" t="n">
        <f aca="false">G3551-G3550</f>
        <v>782.352000000014</v>
      </c>
      <c r="L3551" s="3" t="n">
        <f aca="false">H3551-H3550</f>
        <v>974.31799999997</v>
      </c>
      <c r="M3551" s="3" t="n">
        <f aca="false">I3551-I3550</f>
        <v>54.3300000000163</v>
      </c>
      <c r="O3551" s="3" t="n">
        <f aca="false">G3551-H3551</f>
        <v>-78427.174</v>
      </c>
      <c r="Q3551" s="3" t="n">
        <f aca="false">K3551-L3551</f>
        <v>-191.965999999957</v>
      </c>
      <c r="R3551" s="0" t="str">
        <f aca="false">IF(Q3551&gt;50000,1,"")</f>
        <v/>
      </c>
      <c r="S3551" s="0" t="str">
        <f aca="false">IF(Q3551&lt;-50000,1,"")</f>
        <v/>
      </c>
      <c r="T3551" s="3" t="str">
        <f aca="false">IF(S3551=1,S3551*Q3551,"")</f>
        <v/>
      </c>
      <c r="U3551" s="2" t="str">
        <f aca="false">IF(L3551+K3551&gt;0,IF(OR(L3551/(L3551+K3551)&gt;0.8,L3551/(L3551+K3551)&lt;0.2),L3551*100/(L3551+K3551),""),"")</f>
        <v/>
      </c>
      <c r="V3551" s="4" t="str">
        <f aca="false">IF(L3551+K3551&gt;50000,IF(OR(L3551/(L3551+K3551)&gt;0.8,L3551/(L3551+K3551)&lt;0.2),L3551*100/(L3551+K3551),""),"")</f>
        <v/>
      </c>
    </row>
    <row r="3552" customFormat="false" ht="14.65" hidden="false" customHeight="true" outlineLevel="0" collapsed="false">
      <c r="A3552" s="0" t="s">
        <v>35</v>
      </c>
      <c r="B3552" s="5" t="n">
        <v>44139.8718518519</v>
      </c>
      <c r="C3552" s="0" t="n">
        <v>741661</v>
      </c>
      <c r="D3552" s="0" t="n">
        <v>86</v>
      </c>
      <c r="E3552" s="1" t="n">
        <v>0.432</v>
      </c>
      <c r="F3552" s="1" t="n">
        <v>0.537</v>
      </c>
      <c r="G3552" s="2" t="n">
        <f aca="false">E3552*C3552</f>
        <v>320397.552</v>
      </c>
      <c r="H3552" s="2" t="n">
        <f aca="false">F3552*C3552</f>
        <v>398271.957</v>
      </c>
      <c r="I3552" s="2" t="n">
        <f aca="false">C3552-G3552-H3552</f>
        <v>22991.4909999999</v>
      </c>
      <c r="J3552" s="2"/>
      <c r="K3552" s="3" t="n">
        <f aca="false">G3552-G3551</f>
        <v>769.824000000022</v>
      </c>
      <c r="L3552" s="3" t="n">
        <f aca="false">H3552-H3551</f>
        <v>217.055000000051</v>
      </c>
      <c r="M3552" s="3" t="n">
        <f aca="false">I3552-I3551</f>
        <v>795.120999999926</v>
      </c>
      <c r="O3552" s="3" t="n">
        <f aca="false">G3552-H3552</f>
        <v>-77874.405</v>
      </c>
      <c r="Q3552" s="3" t="n">
        <f aca="false">K3552-L3552</f>
        <v>552.768999999971</v>
      </c>
      <c r="R3552" s="0" t="str">
        <f aca="false">IF(Q3552&gt;50000,1,"")</f>
        <v/>
      </c>
      <c r="S3552" s="0" t="str">
        <f aca="false">IF(Q3552&lt;-50000,1,"")</f>
        <v/>
      </c>
      <c r="T3552" s="3" t="str">
        <f aca="false">IF(S3552=1,S3552*Q3552,"")</f>
        <v/>
      </c>
      <c r="U3552" s="2" t="str">
        <f aca="false">IF(L3552+K3552&gt;0,IF(OR(L3552/(L3552+K3552)&gt;0.8,L3552/(L3552+K3552)&lt;0.2),L3552*100/(L3552+K3552),""),"")</f>
        <v/>
      </c>
      <c r="V3552" s="4" t="str">
        <f aca="false">IF(L3552+K3552&gt;50000,IF(OR(L3552/(L3552+K3552)&gt;0.8,L3552/(L3552+K3552)&lt;0.2),L3552*100/(L3552+K3552),""),"")</f>
        <v/>
      </c>
    </row>
    <row r="3553" customFormat="false" ht="14.65" hidden="false" customHeight="true" outlineLevel="0" collapsed="false">
      <c r="A3553" s="0" t="s">
        <v>35</v>
      </c>
      <c r="B3553" s="5" t="n">
        <v>44139.9142592593</v>
      </c>
      <c r="C3553" s="0" t="n">
        <v>744191</v>
      </c>
      <c r="D3553" s="0" t="n">
        <v>87</v>
      </c>
      <c r="E3553" s="1" t="n">
        <v>0.432</v>
      </c>
      <c r="F3553" s="1" t="n">
        <v>0.538</v>
      </c>
      <c r="G3553" s="2" t="n">
        <f aca="false">E3553*C3553</f>
        <v>321490.512</v>
      </c>
      <c r="H3553" s="2" t="n">
        <f aca="false">F3553*C3553</f>
        <v>400374.758</v>
      </c>
      <c r="I3553" s="2" t="n">
        <f aca="false">C3553-G3553-H3553</f>
        <v>22325.73</v>
      </c>
      <c r="J3553" s="2"/>
      <c r="K3553" s="3" t="n">
        <f aca="false">G3553-G3552</f>
        <v>1092.95999999996</v>
      </c>
      <c r="L3553" s="3" t="n">
        <f aca="false">H3553-H3552</f>
        <v>2102.80099999998</v>
      </c>
      <c r="M3553" s="3" t="n">
        <f aca="false">I3553-I3552</f>
        <v>-665.76099999994</v>
      </c>
      <c r="O3553" s="3" t="n">
        <f aca="false">G3553-H3553</f>
        <v>-78884.246</v>
      </c>
      <c r="Q3553" s="3" t="n">
        <f aca="false">K3553-L3553</f>
        <v>-1009.84100000001</v>
      </c>
      <c r="R3553" s="0" t="str">
        <f aca="false">IF(Q3553&gt;50000,1,"")</f>
        <v/>
      </c>
      <c r="S3553" s="0" t="str">
        <f aca="false">IF(Q3553&lt;-50000,1,"")</f>
        <v/>
      </c>
      <c r="T3553" s="3" t="str">
        <f aca="false">IF(S3553=1,S3553*Q3553,"")</f>
        <v/>
      </c>
      <c r="U3553" s="2" t="str">
        <f aca="false">IF(L3553+K3553&gt;0,IF(OR(L3553/(L3553+K3553)&gt;0.8,L3553/(L3553+K3553)&lt;0.2),L3553*100/(L3553+K3553),""),"")</f>
        <v/>
      </c>
      <c r="V3553" s="4" t="str">
        <f aca="false">IF(L3553+K3553&gt;50000,IF(OR(L3553/(L3553+K3553)&gt;0.8,L3553/(L3553+K3553)&lt;0.2),L3553*100/(L3553+K3553),""),"")</f>
        <v/>
      </c>
    </row>
    <row r="3554" customFormat="false" ht="14.65" hidden="false" customHeight="true" outlineLevel="0" collapsed="false">
      <c r="A3554" s="0" t="s">
        <v>35</v>
      </c>
      <c r="B3554" s="5" t="n">
        <v>44139.9179861111</v>
      </c>
      <c r="C3554" s="0" t="n">
        <v>744362</v>
      </c>
      <c r="D3554" s="0" t="n">
        <v>87</v>
      </c>
      <c r="E3554" s="1" t="n">
        <v>0.432</v>
      </c>
      <c r="F3554" s="1" t="n">
        <v>0.538</v>
      </c>
      <c r="G3554" s="2" t="n">
        <f aca="false">E3554*C3554</f>
        <v>321564.384</v>
      </c>
      <c r="H3554" s="2" t="n">
        <f aca="false">F3554*C3554</f>
        <v>400466.756</v>
      </c>
      <c r="I3554" s="2" t="n">
        <f aca="false">C3554-G3554-H3554</f>
        <v>22330.8599999999</v>
      </c>
      <c r="J3554" s="2"/>
      <c r="K3554" s="3" t="n">
        <f aca="false">G3554-G3553</f>
        <v>73.8720000000321</v>
      </c>
      <c r="L3554" s="3" t="n">
        <f aca="false">H3554-H3553</f>
        <v>91.9980000000214</v>
      </c>
      <c r="M3554" s="3" t="n">
        <f aca="false">I3554-I3553</f>
        <v>5.12999999994645</v>
      </c>
      <c r="O3554" s="3" t="n">
        <f aca="false">G3554-H3554</f>
        <v>-78902.372</v>
      </c>
      <c r="Q3554" s="3" t="n">
        <f aca="false">K3554-L3554</f>
        <v>-18.1259999999893</v>
      </c>
      <c r="R3554" s="0" t="str">
        <f aca="false">IF(Q3554&gt;50000,1,"")</f>
        <v/>
      </c>
      <c r="S3554" s="0" t="str">
        <f aca="false">IF(Q3554&lt;-50000,1,"")</f>
        <v/>
      </c>
      <c r="T3554" s="3" t="str">
        <f aca="false">IF(S3554=1,S3554*Q3554,"")</f>
        <v/>
      </c>
      <c r="U3554" s="2" t="str">
        <f aca="false">IF(L3554+K3554&gt;0,IF(OR(L3554/(L3554+K3554)&gt;0.8,L3554/(L3554+K3554)&lt;0.2),L3554*100/(L3554+K3554),""),"")</f>
        <v/>
      </c>
      <c r="V3554" s="4" t="str">
        <f aca="false">IF(L3554+K3554&gt;50000,IF(OR(L3554/(L3554+K3554)&gt;0.8,L3554/(L3554+K3554)&lt;0.2),L3554*100/(L3554+K3554),""),"")</f>
        <v/>
      </c>
    </row>
    <row r="3555" customFormat="false" ht="14.65" hidden="false" customHeight="true" outlineLevel="0" collapsed="false">
      <c r="A3555" s="0" t="s">
        <v>35</v>
      </c>
      <c r="B3555" s="5" t="n">
        <v>44140.5952546296</v>
      </c>
      <c r="C3555" s="0" t="n">
        <v>746588</v>
      </c>
      <c r="D3555" s="0" t="n">
        <v>87</v>
      </c>
      <c r="E3555" s="1" t="n">
        <v>0.432</v>
      </c>
      <c r="F3555" s="1" t="n">
        <v>0.537</v>
      </c>
      <c r="G3555" s="2" t="n">
        <f aca="false">E3555*C3555</f>
        <v>322526.016</v>
      </c>
      <c r="H3555" s="2" t="n">
        <f aca="false">F3555*C3555</f>
        <v>400917.756</v>
      </c>
      <c r="I3555" s="2" t="n">
        <f aca="false">C3555-G3555-H3555</f>
        <v>23144.2279999999</v>
      </c>
      <c r="J3555" s="2"/>
      <c r="K3555" s="3" t="n">
        <f aca="false">G3555-G3554</f>
        <v>961.631999999983</v>
      </c>
      <c r="L3555" s="3" t="n">
        <f aca="false">H3555-H3554</f>
        <v>451</v>
      </c>
      <c r="M3555" s="3" t="n">
        <f aca="false">I3555-I3554</f>
        <v>813.368000000017</v>
      </c>
      <c r="O3555" s="3" t="n">
        <f aca="false">G3555-H3555</f>
        <v>-78391.7400000001</v>
      </c>
      <c r="Q3555" s="3" t="n">
        <f aca="false">K3555-L3555</f>
        <v>510.631999999983</v>
      </c>
      <c r="R3555" s="0" t="str">
        <f aca="false">IF(Q3555&gt;50000,1,"")</f>
        <v/>
      </c>
      <c r="S3555" s="0" t="str">
        <f aca="false">IF(Q3555&lt;-50000,1,"")</f>
        <v/>
      </c>
      <c r="T3555" s="3" t="str">
        <f aca="false">IF(S3555=1,S3555*Q3555,"")</f>
        <v/>
      </c>
      <c r="U3555" s="2" t="str">
        <f aca="false">IF(L3555+K3555&gt;0,IF(OR(L3555/(L3555+K3555)&gt;0.8,L3555/(L3555+K3555)&lt;0.2),L3555*100/(L3555+K3555),""),"")</f>
        <v/>
      </c>
      <c r="V3555" s="4" t="str">
        <f aca="false">IF(L3555+K3555&gt;50000,IF(OR(L3555/(L3555+K3555)&gt;0.8,L3555/(L3555+K3555)&lt;0.2),L3555*100/(L3555+K3555),""),"")</f>
        <v/>
      </c>
    </row>
    <row r="3556" customFormat="false" ht="14.65" hidden="false" customHeight="true" outlineLevel="0" collapsed="false">
      <c r="A3556" s="0" t="s">
        <v>35</v>
      </c>
      <c r="B3556" s="5" t="n">
        <v>44140.6182175926</v>
      </c>
      <c r="C3556" s="0" t="n">
        <v>748741</v>
      </c>
      <c r="D3556" s="0" t="n">
        <v>87</v>
      </c>
      <c r="E3556" s="1" t="n">
        <v>0.432</v>
      </c>
      <c r="F3556" s="1" t="n">
        <v>0.537</v>
      </c>
      <c r="G3556" s="2" t="n">
        <f aca="false">E3556*C3556</f>
        <v>323456.112</v>
      </c>
      <c r="H3556" s="2" t="n">
        <f aca="false">F3556*C3556</f>
        <v>402073.917</v>
      </c>
      <c r="I3556" s="2" t="n">
        <f aca="false">C3556-G3556-H3556</f>
        <v>23210.971</v>
      </c>
      <c r="J3556" s="2"/>
      <c r="K3556" s="3" t="n">
        <f aca="false">G3556-G3555</f>
        <v>930.09600000002</v>
      </c>
      <c r="L3556" s="3" t="n">
        <f aca="false">H3556-H3555</f>
        <v>1156.16099999996</v>
      </c>
      <c r="M3556" s="3" t="n">
        <f aca="false">I3556-I3555</f>
        <v>66.7430000000168</v>
      </c>
      <c r="O3556" s="3" t="n">
        <f aca="false">G3556-H3556</f>
        <v>-78617.805</v>
      </c>
      <c r="Q3556" s="3" t="n">
        <f aca="false">K3556-L3556</f>
        <v>-226.064999999944</v>
      </c>
      <c r="R3556" s="0" t="str">
        <f aca="false">IF(Q3556&gt;50000,1,"")</f>
        <v/>
      </c>
      <c r="S3556" s="0" t="str">
        <f aca="false">IF(Q3556&lt;-50000,1,"")</f>
        <v/>
      </c>
      <c r="T3556" s="3" t="str">
        <f aca="false">IF(S3556=1,S3556*Q3556,"")</f>
        <v/>
      </c>
      <c r="U3556" s="2" t="str">
        <f aca="false">IF(L3556+K3556&gt;0,IF(OR(L3556/(L3556+K3556)&gt;0.8,L3556/(L3556+K3556)&lt;0.2),L3556*100/(L3556+K3556),""),"")</f>
        <v/>
      </c>
      <c r="V3556" s="4" t="str">
        <f aca="false">IF(L3556+K3556&gt;50000,IF(OR(L3556/(L3556+K3556)&gt;0.8,L3556/(L3556+K3556)&lt;0.2),L3556*100/(L3556+K3556),""),"")</f>
        <v/>
      </c>
    </row>
    <row r="3557" customFormat="false" ht="14.65" hidden="false" customHeight="true" outlineLevel="0" collapsed="false">
      <c r="A3557" s="0" t="s">
        <v>35</v>
      </c>
      <c r="B3557" s="5" t="n">
        <v>44140.8516782407</v>
      </c>
      <c r="C3557" s="0" t="n">
        <v>752478</v>
      </c>
      <c r="D3557" s="0" t="n">
        <v>87</v>
      </c>
      <c r="E3557" s="1" t="n">
        <v>0.432</v>
      </c>
      <c r="F3557" s="1" t="n">
        <v>0.537</v>
      </c>
      <c r="G3557" s="2" t="n">
        <f aca="false">E3557*C3557</f>
        <v>325070.496</v>
      </c>
      <c r="H3557" s="2" t="n">
        <f aca="false">F3557*C3557</f>
        <v>404080.686</v>
      </c>
      <c r="I3557" s="2" t="n">
        <f aca="false">C3557-G3557-H3557</f>
        <v>23326.818</v>
      </c>
      <c r="J3557" s="2"/>
      <c r="K3557" s="3" t="n">
        <f aca="false">G3557-G3556</f>
        <v>1614.38399999996</v>
      </c>
      <c r="L3557" s="3" t="n">
        <f aca="false">H3557-H3556</f>
        <v>2006.76900000003</v>
      </c>
      <c r="M3557" s="3" t="n">
        <f aca="false">I3557-I3556</f>
        <v>115.847000000009</v>
      </c>
      <c r="O3557" s="3" t="n">
        <f aca="false">G3557-H3557</f>
        <v>-79010.1900000001</v>
      </c>
      <c r="Q3557" s="3" t="n">
        <f aca="false">K3557-L3557</f>
        <v>-392.385000000068</v>
      </c>
      <c r="R3557" s="0" t="str">
        <f aca="false">IF(Q3557&gt;50000,1,"")</f>
        <v/>
      </c>
      <c r="S3557" s="0" t="str">
        <f aca="false">IF(Q3557&lt;-50000,1,"")</f>
        <v/>
      </c>
      <c r="T3557" s="3" t="str">
        <f aca="false">IF(S3557=1,S3557*Q3557,"")</f>
        <v/>
      </c>
      <c r="U3557" s="2" t="str">
        <f aca="false">IF(L3557+K3557&gt;0,IF(OR(L3557/(L3557+K3557)&gt;0.8,L3557/(L3557+K3557)&lt;0.2),L3557*100/(L3557+K3557),""),"")</f>
        <v/>
      </c>
      <c r="V3557" s="4" t="str">
        <f aca="false">IF(L3557+K3557&gt;50000,IF(OR(L3557/(L3557+K3557)&gt;0.8,L3557/(L3557+K3557)&lt;0.2),L3557*100/(L3557+K3557),""),"")</f>
        <v/>
      </c>
    </row>
    <row r="3558" customFormat="false" ht="14.65" hidden="false" customHeight="true" outlineLevel="0" collapsed="false">
      <c r="A3558" s="0" t="s">
        <v>35</v>
      </c>
      <c r="B3558" s="5" t="n">
        <v>44140.8649652778</v>
      </c>
      <c r="C3558" s="0" t="n">
        <v>753393</v>
      </c>
      <c r="D3558" s="0" t="n">
        <v>88</v>
      </c>
      <c r="E3558" s="1" t="n">
        <v>0.433</v>
      </c>
      <c r="F3558" s="1" t="n">
        <v>0.537</v>
      </c>
      <c r="G3558" s="2" t="n">
        <f aca="false">E3558*C3558</f>
        <v>326219.169</v>
      </c>
      <c r="H3558" s="2" t="n">
        <f aca="false">F3558*C3558</f>
        <v>404572.041</v>
      </c>
      <c r="I3558" s="2" t="n">
        <f aca="false">C3558-G3558-H3558</f>
        <v>22601.79</v>
      </c>
      <c r="J3558" s="2"/>
      <c r="K3558" s="3" t="n">
        <f aca="false">G3558-G3557</f>
        <v>1148.67300000001</v>
      </c>
      <c r="L3558" s="3" t="n">
        <f aca="false">H3558-H3557</f>
        <v>491.354999999981</v>
      </c>
      <c r="M3558" s="3" t="n">
        <f aca="false">I3558-I3557</f>
        <v>-725.027999999991</v>
      </c>
      <c r="O3558" s="3" t="n">
        <f aca="false">G3558-H3558</f>
        <v>-78352.872</v>
      </c>
      <c r="Q3558" s="3" t="n">
        <f aca="false">K3558-L3558</f>
        <v>657.318000000028</v>
      </c>
      <c r="R3558" s="0" t="str">
        <f aca="false">IF(Q3558&gt;50000,1,"")</f>
        <v/>
      </c>
      <c r="S3558" s="0" t="str">
        <f aca="false">IF(Q3558&lt;-50000,1,"")</f>
        <v/>
      </c>
      <c r="T3558" s="3" t="str">
        <f aca="false">IF(S3558=1,S3558*Q3558,"")</f>
        <v/>
      </c>
      <c r="U3558" s="2" t="str">
        <f aca="false">IF(L3558+K3558&gt;0,IF(OR(L3558/(L3558+K3558)&gt;0.8,L3558/(L3558+K3558)&lt;0.2),L3558*100/(L3558+K3558),""),"")</f>
        <v/>
      </c>
      <c r="V3558" s="4" t="str">
        <f aca="false">IF(L3558+K3558&gt;50000,IF(OR(L3558/(L3558+K3558)&gt;0.8,L3558/(L3558+K3558)&lt;0.2),L3558*100/(L3558+K3558),""),"")</f>
        <v/>
      </c>
    </row>
    <row r="3559" customFormat="false" ht="14.65" hidden="false" customHeight="true" outlineLevel="0" collapsed="false">
      <c r="A3559" s="0" t="s">
        <v>35</v>
      </c>
      <c r="B3559" s="5" t="n">
        <v>44140.865150463</v>
      </c>
      <c r="C3559" s="0" t="n">
        <v>754390</v>
      </c>
      <c r="D3559" s="0" t="n">
        <v>88</v>
      </c>
      <c r="E3559" s="1" t="n">
        <v>0.433</v>
      </c>
      <c r="F3559" s="1" t="n">
        <v>0.537</v>
      </c>
      <c r="G3559" s="2" t="n">
        <f aca="false">E3559*C3559</f>
        <v>326650.87</v>
      </c>
      <c r="H3559" s="2" t="n">
        <f aca="false">F3559*C3559</f>
        <v>405107.43</v>
      </c>
      <c r="I3559" s="2" t="n">
        <f aca="false">C3559-G3559-H3559</f>
        <v>22631.7</v>
      </c>
      <c r="J3559" s="2"/>
      <c r="K3559" s="3" t="n">
        <f aca="false">G3559-G3558</f>
        <v>431.701000000001</v>
      </c>
      <c r="L3559" s="3" t="n">
        <f aca="false">H3559-H3558</f>
        <v>535.389000000025</v>
      </c>
      <c r="M3559" s="3" t="n">
        <f aca="false">I3559-I3558</f>
        <v>29.9099999999744</v>
      </c>
      <c r="O3559" s="3" t="n">
        <f aca="false">G3559-H3559</f>
        <v>-78456.5600000001</v>
      </c>
      <c r="Q3559" s="3" t="n">
        <f aca="false">K3559-L3559</f>
        <v>-103.688000000024</v>
      </c>
      <c r="R3559" s="0" t="str">
        <f aca="false">IF(Q3559&gt;50000,1,"")</f>
        <v/>
      </c>
      <c r="S3559" s="0" t="str">
        <f aca="false">IF(Q3559&lt;-50000,1,"")</f>
        <v/>
      </c>
      <c r="T3559" s="3" t="str">
        <f aca="false">IF(S3559=1,S3559*Q3559,"")</f>
        <v/>
      </c>
      <c r="U3559" s="2" t="str">
        <f aca="false">IF(L3559+K3559&gt;0,IF(OR(L3559/(L3559+K3559)&gt;0.8,L3559/(L3559+K3559)&lt;0.2),L3559*100/(L3559+K3559),""),"")</f>
        <v/>
      </c>
      <c r="V3559" s="4" t="str">
        <f aca="false">IF(L3559+K3559&gt;50000,IF(OR(L3559/(L3559+K3559)&gt;0.8,L3559/(L3559+K3559)&lt;0.2),L3559*100/(L3559+K3559),""),"")</f>
        <v/>
      </c>
    </row>
    <row r="3560" customFormat="false" ht="14.65" hidden="false" customHeight="true" outlineLevel="0" collapsed="false">
      <c r="A3560" s="0" t="s">
        <v>35</v>
      </c>
      <c r="B3560" s="5" t="n">
        <v>44140.8813657407</v>
      </c>
      <c r="C3560" s="0" t="n">
        <v>759030</v>
      </c>
      <c r="D3560" s="0" t="n">
        <v>88</v>
      </c>
      <c r="E3560" s="1" t="n">
        <v>0.432</v>
      </c>
      <c r="F3560" s="1" t="n">
        <v>0.538</v>
      </c>
      <c r="G3560" s="2" t="n">
        <f aca="false">E3560*C3560</f>
        <v>327900.96</v>
      </c>
      <c r="H3560" s="2" t="n">
        <f aca="false">F3560*C3560</f>
        <v>408358.14</v>
      </c>
      <c r="I3560" s="2" t="n">
        <f aca="false">C3560-G3560-H3560</f>
        <v>22770.9</v>
      </c>
      <c r="J3560" s="2"/>
      <c r="K3560" s="3" t="n">
        <f aca="false">G3560-G3559</f>
        <v>1250.09000000003</v>
      </c>
      <c r="L3560" s="3" t="n">
        <f aca="false">H3560-H3559</f>
        <v>3250.70999999996</v>
      </c>
      <c r="M3560" s="3" t="n">
        <f aca="false">I3560-I3559</f>
        <v>139.200000000012</v>
      </c>
      <c r="O3560" s="3" t="n">
        <f aca="false">G3560-H3560</f>
        <v>-80457.18</v>
      </c>
      <c r="Q3560" s="3" t="n">
        <f aca="false">K3560-L3560</f>
        <v>-2000.61999999994</v>
      </c>
      <c r="R3560" s="0" t="str">
        <f aca="false">IF(Q3560&gt;50000,1,"")</f>
        <v/>
      </c>
      <c r="S3560" s="0" t="str">
        <f aca="false">IF(Q3560&lt;-50000,1,"")</f>
        <v/>
      </c>
      <c r="T3560" s="3" t="str">
        <f aca="false">IF(S3560=1,S3560*Q3560,"")</f>
        <v/>
      </c>
      <c r="U3560" s="2" t="str">
        <f aca="false">IF(L3560+K3560&gt;0,IF(OR(L3560/(L3560+K3560)&gt;0.8,L3560/(L3560+K3560)&lt;0.2),L3560*100/(L3560+K3560),""),"")</f>
        <v/>
      </c>
      <c r="V3560" s="4" t="str">
        <f aca="false">IF(L3560+K3560&gt;50000,IF(OR(L3560/(L3560+K3560)&gt;0.8,L3560/(L3560+K3560)&lt;0.2),L3560*100/(L3560+K3560),""),"")</f>
        <v/>
      </c>
    </row>
    <row r="3561" customFormat="false" ht="14.65" hidden="false" customHeight="true" outlineLevel="0" collapsed="false">
      <c r="A3561" s="0" t="s">
        <v>35</v>
      </c>
      <c r="B3561" s="5" t="n">
        <v>44140.8822337963</v>
      </c>
      <c r="C3561" s="0" t="n">
        <v>759969</v>
      </c>
      <c r="D3561" s="0" t="n">
        <v>88</v>
      </c>
      <c r="E3561" s="1" t="n">
        <v>0.432</v>
      </c>
      <c r="F3561" s="1" t="n">
        <v>0.538</v>
      </c>
      <c r="G3561" s="2" t="n">
        <f aca="false">E3561*C3561</f>
        <v>328306.608</v>
      </c>
      <c r="H3561" s="2" t="n">
        <f aca="false">F3561*C3561</f>
        <v>408863.322</v>
      </c>
      <c r="I3561" s="2" t="n">
        <f aca="false">C3561-G3561-H3561</f>
        <v>22799.07</v>
      </c>
      <c r="J3561" s="2"/>
      <c r="K3561" s="3" t="n">
        <f aca="false">G3561-G3560</f>
        <v>405.647999999987</v>
      </c>
      <c r="L3561" s="3" t="n">
        <f aca="false">H3561-H3560</f>
        <v>505.18200000003</v>
      </c>
      <c r="M3561" s="3" t="n">
        <f aca="false">I3561-I3560</f>
        <v>28.1699999999837</v>
      </c>
      <c r="O3561" s="3" t="n">
        <f aca="false">G3561-H3561</f>
        <v>-80556.714</v>
      </c>
      <c r="Q3561" s="3" t="n">
        <f aca="false">K3561-L3561</f>
        <v>-99.5340000000433</v>
      </c>
      <c r="R3561" s="0" t="str">
        <f aca="false">IF(Q3561&gt;50000,1,"")</f>
        <v/>
      </c>
      <c r="S3561" s="0" t="str">
        <f aca="false">IF(Q3561&lt;-50000,1,"")</f>
        <v/>
      </c>
      <c r="T3561" s="3" t="str">
        <f aca="false">IF(S3561=1,S3561*Q3561,"")</f>
        <v/>
      </c>
      <c r="U3561" s="2" t="str">
        <f aca="false">IF(L3561+K3561&gt;0,IF(OR(L3561/(L3561+K3561)&gt;0.8,L3561/(L3561+K3561)&lt;0.2),L3561*100/(L3561+K3561),""),"")</f>
        <v/>
      </c>
      <c r="V3561" s="4" t="str">
        <f aca="false">IF(L3561+K3561&gt;50000,IF(OR(L3561/(L3561+K3561)&gt;0.8,L3561/(L3561+K3561)&lt;0.2),L3561*100/(L3561+K3561),""),"")</f>
        <v/>
      </c>
    </row>
    <row r="3562" customFormat="false" ht="14.65" hidden="false" customHeight="true" outlineLevel="0" collapsed="false">
      <c r="A3562" s="0" t="s">
        <v>35</v>
      </c>
      <c r="B3562" s="5" t="n">
        <v>44140.8901157407</v>
      </c>
      <c r="C3562" s="0" t="n">
        <v>760887</v>
      </c>
      <c r="D3562" s="0" t="n">
        <v>88</v>
      </c>
      <c r="E3562" s="1" t="n">
        <v>0.432</v>
      </c>
      <c r="F3562" s="1" t="n">
        <v>0.538</v>
      </c>
      <c r="G3562" s="2" t="n">
        <f aca="false">E3562*C3562</f>
        <v>328703.184</v>
      </c>
      <c r="H3562" s="2" t="n">
        <f aca="false">F3562*C3562</f>
        <v>409357.206</v>
      </c>
      <c r="I3562" s="2" t="n">
        <f aca="false">C3562-G3562-H3562</f>
        <v>22826.61</v>
      </c>
      <c r="J3562" s="2"/>
      <c r="K3562" s="3" t="n">
        <f aca="false">G3562-G3561</f>
        <v>396.576000000001</v>
      </c>
      <c r="L3562" s="3" t="n">
        <f aca="false">H3562-H3561</f>
        <v>493.883999999962</v>
      </c>
      <c r="M3562" s="3" t="n">
        <f aca="false">I3562-I3561</f>
        <v>27.5400000000373</v>
      </c>
      <c r="O3562" s="3" t="n">
        <f aca="false">G3562-H3562</f>
        <v>-80654.022</v>
      </c>
      <c r="Q3562" s="3" t="n">
        <f aca="false">K3562-L3562</f>
        <v>-97.3079999999609</v>
      </c>
      <c r="R3562" s="0" t="str">
        <f aca="false">IF(Q3562&gt;50000,1,"")</f>
        <v/>
      </c>
      <c r="S3562" s="0" t="str">
        <f aca="false">IF(Q3562&lt;-50000,1,"")</f>
        <v/>
      </c>
      <c r="T3562" s="3" t="str">
        <f aca="false">IF(S3562=1,S3562*Q3562,"")</f>
        <v/>
      </c>
      <c r="U3562" s="2" t="str">
        <f aca="false">IF(L3562+K3562&gt;0,IF(OR(L3562/(L3562+K3562)&gt;0.8,L3562/(L3562+K3562)&lt;0.2),L3562*100/(L3562+K3562),""),"")</f>
        <v/>
      </c>
      <c r="V3562" s="4" t="str">
        <f aca="false">IF(L3562+K3562&gt;50000,IF(OR(L3562/(L3562+K3562)&gt;0.8,L3562/(L3562+K3562)&lt;0.2),L3562*100/(L3562+K3562),""),"")</f>
        <v/>
      </c>
    </row>
    <row r="3563" customFormat="false" ht="14.65" hidden="false" customHeight="true" outlineLevel="0" collapsed="false">
      <c r="A3563" s="0" t="s">
        <v>35</v>
      </c>
      <c r="B3563" s="5" t="n">
        <v>44140.8938773148</v>
      </c>
      <c r="C3563" s="0" t="n">
        <v>762268</v>
      </c>
      <c r="D3563" s="0" t="n">
        <v>89</v>
      </c>
      <c r="E3563" s="1" t="n">
        <v>0.432</v>
      </c>
      <c r="F3563" s="1" t="n">
        <v>0.537</v>
      </c>
      <c r="G3563" s="2" t="n">
        <f aca="false">E3563*C3563</f>
        <v>329299.776</v>
      </c>
      <c r="H3563" s="2" t="n">
        <f aca="false">F3563*C3563</f>
        <v>409337.916</v>
      </c>
      <c r="I3563" s="2" t="n">
        <f aca="false">C3563-G3563-H3563</f>
        <v>23630.308</v>
      </c>
      <c r="J3563" s="2"/>
      <c r="K3563" s="3" t="n">
        <f aca="false">G3563-G3562</f>
        <v>596.592000000004</v>
      </c>
      <c r="L3563" s="3" t="n">
        <f aca="false">H3563-H3562</f>
        <v>-19.289999999979</v>
      </c>
      <c r="M3563" s="3" t="n">
        <f aca="false">I3563-I3562</f>
        <v>803.697999999975</v>
      </c>
      <c r="O3563" s="3" t="n">
        <f aca="false">G3563-H3563</f>
        <v>-80038.14</v>
      </c>
      <c r="Q3563" s="3" t="n">
        <f aca="false">K3563-L3563</f>
        <v>615.881999999983</v>
      </c>
      <c r="R3563" s="0" t="str">
        <f aca="false">IF(Q3563&gt;50000,1,"")</f>
        <v/>
      </c>
      <c r="S3563" s="0" t="str">
        <f aca="false">IF(Q3563&lt;-50000,1,"")</f>
        <v/>
      </c>
      <c r="T3563" s="3" t="str">
        <f aca="false">IF(S3563=1,S3563*Q3563,"")</f>
        <v/>
      </c>
      <c r="U3563" s="2" t="n">
        <f aca="false">IF(L3563+K3563&gt;0,IF(OR(L3563/(L3563+K3563)&gt;0.8,L3563/(L3563+K3563)&lt;0.2),L3563*100/(L3563+K3563),""),"")</f>
        <v>-3.34140536495252</v>
      </c>
      <c r="V3563" s="4" t="str">
        <f aca="false">IF(L3563+K3563&gt;50000,IF(OR(L3563/(L3563+K3563)&gt;0.8,L3563/(L3563+K3563)&lt;0.2),L3563*100/(L3563+K3563),""),"")</f>
        <v/>
      </c>
    </row>
    <row r="3564" customFormat="false" ht="14.65" hidden="false" customHeight="true" outlineLevel="0" collapsed="false">
      <c r="A3564" s="0" t="s">
        <v>35</v>
      </c>
      <c r="B3564" s="5" t="n">
        <v>44140.8990162037</v>
      </c>
      <c r="C3564" s="0" t="n">
        <v>763936</v>
      </c>
      <c r="D3564" s="0" t="n">
        <v>89</v>
      </c>
      <c r="E3564" s="1" t="n">
        <v>0.432</v>
      </c>
      <c r="F3564" s="1" t="n">
        <v>0.537</v>
      </c>
      <c r="G3564" s="2" t="n">
        <f aca="false">E3564*C3564</f>
        <v>330020.352</v>
      </c>
      <c r="H3564" s="2" t="n">
        <f aca="false">F3564*C3564</f>
        <v>410233.632</v>
      </c>
      <c r="I3564" s="2" t="n">
        <f aca="false">C3564-G3564-H3564</f>
        <v>23682.0159999999</v>
      </c>
      <c r="J3564" s="2"/>
      <c r="K3564" s="3" t="n">
        <f aca="false">G3564-G3563</f>
        <v>720.576000000001</v>
      </c>
      <c r="L3564" s="3" t="n">
        <f aca="false">H3564-H3563</f>
        <v>895.716000000015</v>
      </c>
      <c r="M3564" s="3" t="n">
        <f aca="false">I3564-I3563</f>
        <v>51.7079999999842</v>
      </c>
      <c r="O3564" s="3" t="n">
        <f aca="false">G3564-H3564</f>
        <v>-80213.28</v>
      </c>
      <c r="Q3564" s="3" t="n">
        <f aca="false">K3564-L3564</f>
        <v>-175.140000000014</v>
      </c>
      <c r="R3564" s="0" t="str">
        <f aca="false">IF(Q3564&gt;50000,1,"")</f>
        <v/>
      </c>
      <c r="S3564" s="0" t="str">
        <f aca="false">IF(Q3564&lt;-50000,1,"")</f>
        <v/>
      </c>
      <c r="T3564" s="3" t="str">
        <f aca="false">IF(S3564=1,S3564*Q3564,"")</f>
        <v/>
      </c>
      <c r="U3564" s="2" t="str">
        <f aca="false">IF(L3564+K3564&gt;0,IF(OR(L3564/(L3564+K3564)&gt;0.8,L3564/(L3564+K3564)&lt;0.2),L3564*100/(L3564+K3564),""),"")</f>
        <v/>
      </c>
      <c r="V3564" s="4" t="str">
        <f aca="false">IF(L3564+K3564&gt;50000,IF(OR(L3564/(L3564+K3564)&gt;0.8,L3564/(L3564+K3564)&lt;0.2),L3564*100/(L3564+K3564),""),"")</f>
        <v/>
      </c>
    </row>
    <row r="3565" customFormat="false" ht="14.65" hidden="false" customHeight="true" outlineLevel="0" collapsed="false">
      <c r="A3565" s="0" t="s">
        <v>35</v>
      </c>
      <c r="B3565" s="5" t="n">
        <v>44140.9106481482</v>
      </c>
      <c r="C3565" s="0" t="n">
        <v>764965</v>
      </c>
      <c r="D3565" s="0" t="n">
        <v>89</v>
      </c>
      <c r="E3565" s="1" t="n">
        <v>0.432</v>
      </c>
      <c r="F3565" s="1" t="n">
        <v>0.537</v>
      </c>
      <c r="G3565" s="2" t="n">
        <f aca="false">E3565*C3565</f>
        <v>330464.88</v>
      </c>
      <c r="H3565" s="2" t="n">
        <f aca="false">F3565*C3565</f>
        <v>410786.205</v>
      </c>
      <c r="I3565" s="2" t="n">
        <f aca="false">C3565-G3565-H3565</f>
        <v>23713.915</v>
      </c>
      <c r="J3565" s="2"/>
      <c r="K3565" s="3" t="n">
        <f aca="false">G3565-G3564</f>
        <v>444.527999999991</v>
      </c>
      <c r="L3565" s="3" t="n">
        <f aca="false">H3565-H3564</f>
        <v>552.572999999975</v>
      </c>
      <c r="M3565" s="3" t="n">
        <f aca="false">I3565-I3564</f>
        <v>31.899000000034</v>
      </c>
      <c r="O3565" s="3" t="n">
        <f aca="false">G3565-H3565</f>
        <v>-80321.325</v>
      </c>
      <c r="Q3565" s="3" t="n">
        <f aca="false">K3565-L3565</f>
        <v>-108.044999999984</v>
      </c>
      <c r="R3565" s="0" t="str">
        <f aca="false">IF(Q3565&gt;50000,1,"")</f>
        <v/>
      </c>
      <c r="S3565" s="0" t="str">
        <f aca="false">IF(Q3565&lt;-50000,1,"")</f>
        <v/>
      </c>
      <c r="T3565" s="3" t="str">
        <f aca="false">IF(S3565=1,S3565*Q3565,"")</f>
        <v/>
      </c>
      <c r="U3565" s="2" t="str">
        <f aca="false">IF(L3565+K3565&gt;0,IF(OR(L3565/(L3565+K3565)&gt;0.8,L3565/(L3565+K3565)&lt;0.2),L3565*100/(L3565+K3565),""),"")</f>
        <v/>
      </c>
      <c r="V3565" s="4" t="str">
        <f aca="false">IF(L3565+K3565&gt;50000,IF(OR(L3565/(L3565+K3565)&gt;0.8,L3565/(L3565+K3565)&lt;0.2),L3565*100/(L3565+K3565),""),"")</f>
        <v/>
      </c>
    </row>
    <row r="3566" customFormat="false" ht="14.65" hidden="false" customHeight="true" outlineLevel="0" collapsed="false">
      <c r="A3566" s="0" t="s">
        <v>35</v>
      </c>
      <c r="B3566" s="5" t="n">
        <v>44140.9139236111</v>
      </c>
      <c r="C3566" s="0" t="n">
        <v>766288</v>
      </c>
      <c r="D3566" s="0" t="n">
        <v>89</v>
      </c>
      <c r="E3566" s="1" t="n">
        <v>0.432</v>
      </c>
      <c r="F3566" s="1" t="n">
        <v>0.538</v>
      </c>
      <c r="G3566" s="2" t="n">
        <f aca="false">E3566*C3566</f>
        <v>331036.416</v>
      </c>
      <c r="H3566" s="2" t="n">
        <f aca="false">F3566*C3566</f>
        <v>412262.944</v>
      </c>
      <c r="I3566" s="2" t="n">
        <f aca="false">C3566-G3566-H3566</f>
        <v>22988.64</v>
      </c>
      <c r="J3566" s="2"/>
      <c r="K3566" s="3" t="n">
        <f aca="false">G3566-G3565</f>
        <v>571.535999999964</v>
      </c>
      <c r="L3566" s="3" t="n">
        <f aca="false">H3566-H3565</f>
        <v>1476.739</v>
      </c>
      <c r="M3566" s="3" t="n">
        <f aca="false">I3566-I3565</f>
        <v>-725.274999999965</v>
      </c>
      <c r="O3566" s="3" t="n">
        <f aca="false">G3566-H3566</f>
        <v>-81226.5280000001</v>
      </c>
      <c r="Q3566" s="3" t="n">
        <f aca="false">K3566-L3566</f>
        <v>-905.203000000038</v>
      </c>
      <c r="R3566" s="0" t="str">
        <f aca="false">IF(Q3566&gt;50000,1,"")</f>
        <v/>
      </c>
      <c r="S3566" s="0" t="str">
        <f aca="false">IF(Q3566&lt;-50000,1,"")</f>
        <v/>
      </c>
      <c r="T3566" s="3" t="str">
        <f aca="false">IF(S3566=1,S3566*Q3566,"")</f>
        <v/>
      </c>
      <c r="U3566" s="2" t="str">
        <f aca="false">IF(L3566+K3566&gt;0,IF(OR(L3566/(L3566+K3566)&gt;0.8,L3566/(L3566+K3566)&lt;0.2),L3566*100/(L3566+K3566),""),"")</f>
        <v/>
      </c>
      <c r="V3566" s="4" t="str">
        <f aca="false">IF(L3566+K3566&gt;50000,IF(OR(L3566/(L3566+K3566)&gt;0.8,L3566/(L3566+K3566)&lt;0.2),L3566*100/(L3566+K3566),""),"")</f>
        <v/>
      </c>
    </row>
    <row r="3567" customFormat="false" ht="14.65" hidden="false" customHeight="true" outlineLevel="0" collapsed="false">
      <c r="A3567" s="0" t="s">
        <v>35</v>
      </c>
      <c r="B3567" s="5" t="n">
        <v>44140.9889930556</v>
      </c>
      <c r="C3567" s="0" t="n">
        <v>767180</v>
      </c>
      <c r="D3567" s="0" t="n">
        <v>89</v>
      </c>
      <c r="E3567" s="1" t="n">
        <v>0.432</v>
      </c>
      <c r="F3567" s="1" t="n">
        <v>0.537</v>
      </c>
      <c r="G3567" s="2" t="n">
        <f aca="false">E3567*C3567</f>
        <v>331421.76</v>
      </c>
      <c r="H3567" s="2" t="n">
        <f aca="false">F3567*C3567</f>
        <v>411975.66</v>
      </c>
      <c r="I3567" s="2" t="n">
        <f aca="false">C3567-G3567-H3567</f>
        <v>23782.58</v>
      </c>
      <c r="J3567" s="2"/>
      <c r="K3567" s="3" t="n">
        <f aca="false">G3567-G3566</f>
        <v>385.344000000041</v>
      </c>
      <c r="L3567" s="3" t="n">
        <f aca="false">H3567-H3566</f>
        <v>-287.283999999985</v>
      </c>
      <c r="M3567" s="3" t="n">
        <f aca="false">I3567-I3566</f>
        <v>793.939999999944</v>
      </c>
      <c r="O3567" s="3" t="n">
        <f aca="false">G3567-H3567</f>
        <v>-80553.9</v>
      </c>
      <c r="Q3567" s="3" t="n">
        <f aca="false">K3567-L3567</f>
        <v>672.628000000026</v>
      </c>
      <c r="R3567" s="0" t="str">
        <f aca="false">IF(Q3567&gt;50000,1,"")</f>
        <v/>
      </c>
      <c r="S3567" s="0" t="str">
        <f aca="false">IF(Q3567&lt;-50000,1,"")</f>
        <v/>
      </c>
      <c r="T3567" s="3" t="str">
        <f aca="false">IF(S3567=1,S3567*Q3567,"")</f>
        <v/>
      </c>
      <c r="U3567" s="2" t="n">
        <f aca="false">IF(L3567+K3567&gt;0,IF(OR(L3567/(L3567+K3567)&gt;0.8,L3567/(L3567+K3567)&lt;0.2),L3567*100/(L3567+K3567),""),"")</f>
        <v>-292.967570874792</v>
      </c>
      <c r="V3567" s="4" t="str">
        <f aca="false">IF(L3567+K3567&gt;50000,IF(OR(L3567/(L3567+K3567)&gt;0.8,L3567/(L3567+K3567)&lt;0.2),L3567*100/(L3567+K3567),""),"")</f>
        <v/>
      </c>
    </row>
    <row r="3568" customFormat="false" ht="14.65" hidden="false" customHeight="true" outlineLevel="0" collapsed="false">
      <c r="A3568" s="0" t="s">
        <v>35</v>
      </c>
      <c r="B3568" s="5" t="n">
        <v>44140.9893865741</v>
      </c>
      <c r="C3568" s="0" t="n">
        <v>768124</v>
      </c>
      <c r="D3568" s="0" t="n">
        <v>89</v>
      </c>
      <c r="E3568" s="1" t="n">
        <v>0.432</v>
      </c>
      <c r="F3568" s="1" t="n">
        <v>0.537</v>
      </c>
      <c r="G3568" s="2" t="n">
        <f aca="false">E3568*C3568</f>
        <v>331829.568</v>
      </c>
      <c r="H3568" s="2" t="n">
        <f aca="false">F3568*C3568</f>
        <v>412482.588</v>
      </c>
      <c r="I3568" s="2" t="n">
        <f aca="false">C3568-G3568-H3568</f>
        <v>23811.844</v>
      </c>
      <c r="J3568" s="2"/>
      <c r="K3568" s="3" t="n">
        <f aca="false">G3568-G3567</f>
        <v>407.807999999961</v>
      </c>
      <c r="L3568" s="3" t="n">
        <f aca="false">H3568-H3567</f>
        <v>506.928000000014</v>
      </c>
      <c r="M3568" s="3" t="n">
        <f aca="false">I3568-I3567</f>
        <v>29.2640000000247</v>
      </c>
      <c r="O3568" s="3" t="n">
        <f aca="false">G3568-H3568</f>
        <v>-80653.0200000001</v>
      </c>
      <c r="Q3568" s="3" t="n">
        <f aca="false">K3568-L3568</f>
        <v>-99.1200000000536</v>
      </c>
      <c r="R3568" s="0" t="str">
        <f aca="false">IF(Q3568&gt;50000,1,"")</f>
        <v/>
      </c>
      <c r="S3568" s="0" t="str">
        <f aca="false">IF(Q3568&lt;-50000,1,"")</f>
        <v/>
      </c>
      <c r="T3568" s="3" t="str">
        <f aca="false">IF(S3568=1,S3568*Q3568,"")</f>
        <v/>
      </c>
      <c r="U3568" s="2" t="str">
        <f aca="false">IF(L3568+K3568&gt;0,IF(OR(L3568/(L3568+K3568)&gt;0.8,L3568/(L3568+K3568)&lt;0.2),L3568*100/(L3568+K3568),""),"")</f>
        <v/>
      </c>
      <c r="V3568" s="4" t="str">
        <f aca="false">IF(L3568+K3568&gt;50000,IF(OR(L3568/(L3568+K3568)&gt;0.8,L3568/(L3568+K3568)&lt;0.2),L3568*100/(L3568+K3568),""),"")</f>
        <v/>
      </c>
    </row>
    <row r="3569" customFormat="false" ht="14.65" hidden="false" customHeight="true" outlineLevel="0" collapsed="false">
      <c r="A3569" s="0" t="s">
        <v>35</v>
      </c>
      <c r="B3569" s="5" t="n">
        <v>44140.9896527778</v>
      </c>
      <c r="C3569" s="0" t="n">
        <v>769033</v>
      </c>
      <c r="D3569" s="0" t="n">
        <v>89</v>
      </c>
      <c r="E3569" s="1" t="n">
        <v>0.432</v>
      </c>
      <c r="F3569" s="1" t="n">
        <v>0.537</v>
      </c>
      <c r="G3569" s="2" t="n">
        <f aca="false">E3569*C3569</f>
        <v>332222.256</v>
      </c>
      <c r="H3569" s="2" t="n">
        <f aca="false">F3569*C3569</f>
        <v>412970.721</v>
      </c>
      <c r="I3569" s="2" t="n">
        <f aca="false">C3569-G3569-H3569</f>
        <v>23840.023</v>
      </c>
      <c r="J3569" s="2"/>
      <c r="K3569" s="3" t="n">
        <f aca="false">G3569-G3568</f>
        <v>392.688000000024</v>
      </c>
      <c r="L3569" s="3" t="n">
        <f aca="false">H3569-H3568</f>
        <v>488.132999999973</v>
      </c>
      <c r="M3569" s="3" t="n">
        <f aca="false">I3569-I3568</f>
        <v>28.1790000000037</v>
      </c>
      <c r="O3569" s="3" t="n">
        <f aca="false">G3569-H3569</f>
        <v>-80748.465</v>
      </c>
      <c r="Q3569" s="3" t="n">
        <f aca="false">K3569-L3569</f>
        <v>-95.4449999999488</v>
      </c>
      <c r="R3569" s="0" t="str">
        <f aca="false">IF(Q3569&gt;50000,1,"")</f>
        <v/>
      </c>
      <c r="S3569" s="0" t="str">
        <f aca="false">IF(Q3569&lt;-50000,1,"")</f>
        <v/>
      </c>
      <c r="T3569" s="3" t="str">
        <f aca="false">IF(S3569=1,S3569*Q3569,"")</f>
        <v/>
      </c>
      <c r="U3569" s="2" t="str">
        <f aca="false">IF(L3569+K3569&gt;0,IF(OR(L3569/(L3569+K3569)&gt;0.8,L3569/(L3569+K3569)&lt;0.2),L3569*100/(L3569+K3569),""),"")</f>
        <v/>
      </c>
      <c r="V3569" s="4" t="str">
        <f aca="false">IF(L3569+K3569&gt;50000,IF(OR(L3569/(L3569+K3569)&gt;0.8,L3569/(L3569+K3569)&lt;0.2),L3569*100/(L3569+K3569),""),"")</f>
        <v/>
      </c>
    </row>
    <row r="3570" customFormat="false" ht="14.65" hidden="false" customHeight="true" outlineLevel="0" collapsed="false">
      <c r="A3570" s="0" t="s">
        <v>35</v>
      </c>
      <c r="B3570" s="5" t="n">
        <v>44140.9918287037</v>
      </c>
      <c r="C3570" s="0" t="n">
        <v>769876</v>
      </c>
      <c r="D3570" s="0" t="n">
        <v>90</v>
      </c>
      <c r="E3570" s="1" t="n">
        <v>0.432</v>
      </c>
      <c r="F3570" s="1" t="n">
        <v>0.537</v>
      </c>
      <c r="G3570" s="2" t="n">
        <f aca="false">E3570*C3570</f>
        <v>332586.432</v>
      </c>
      <c r="H3570" s="2" t="n">
        <f aca="false">F3570*C3570</f>
        <v>413423.412</v>
      </c>
      <c r="I3570" s="2" t="n">
        <f aca="false">C3570-G3570-H3570</f>
        <v>23866.156</v>
      </c>
      <c r="J3570" s="2"/>
      <c r="K3570" s="3" t="n">
        <f aca="false">G3570-G3569</f>
        <v>364.175999999978</v>
      </c>
      <c r="L3570" s="3" t="n">
        <f aca="false">H3570-H3569</f>
        <v>452.690999999992</v>
      </c>
      <c r="M3570" s="3" t="n">
        <f aca="false">I3570-I3569</f>
        <v>26.1330000000307</v>
      </c>
      <c r="O3570" s="3" t="n">
        <f aca="false">G3570-H3570</f>
        <v>-80836.98</v>
      </c>
      <c r="Q3570" s="3" t="n">
        <f aca="false">K3570-L3570</f>
        <v>-88.515000000014</v>
      </c>
      <c r="R3570" s="0" t="str">
        <f aca="false">IF(Q3570&gt;50000,1,"")</f>
        <v/>
      </c>
      <c r="S3570" s="0" t="str">
        <f aca="false">IF(Q3570&lt;-50000,1,"")</f>
        <v/>
      </c>
      <c r="T3570" s="3" t="str">
        <f aca="false">IF(S3570=1,S3570*Q3570,"")</f>
        <v/>
      </c>
      <c r="U3570" s="2" t="str">
        <f aca="false">IF(L3570+K3570&gt;0,IF(OR(L3570/(L3570+K3570)&gt;0.8,L3570/(L3570+K3570)&lt;0.2),L3570*100/(L3570+K3570),""),"")</f>
        <v/>
      </c>
      <c r="V3570" s="4" t="str">
        <f aca="false">IF(L3570+K3570&gt;50000,IF(OR(L3570/(L3570+K3570)&gt;0.8,L3570/(L3570+K3570)&lt;0.2),L3570*100/(L3570+K3570),""),"")</f>
        <v/>
      </c>
    </row>
    <row r="3571" customFormat="false" ht="14.65" hidden="false" customHeight="true" outlineLevel="0" collapsed="false">
      <c r="A3571" s="0" t="s">
        <v>35</v>
      </c>
      <c r="B3571" s="5" t="n">
        <v>44141.0727662037</v>
      </c>
      <c r="C3571" s="0" t="n">
        <v>770155</v>
      </c>
      <c r="D3571" s="0" t="n">
        <v>90</v>
      </c>
      <c r="E3571" s="1" t="n">
        <v>0.432</v>
      </c>
      <c r="F3571" s="1" t="n">
        <v>0.537</v>
      </c>
      <c r="G3571" s="2" t="n">
        <f aca="false">E3571*C3571</f>
        <v>332706.96</v>
      </c>
      <c r="H3571" s="2" t="n">
        <f aca="false">F3571*C3571</f>
        <v>413573.235</v>
      </c>
      <c r="I3571" s="2" t="n">
        <f aca="false">C3571-G3571-H3571</f>
        <v>23874.8049999999</v>
      </c>
      <c r="J3571" s="2"/>
      <c r="K3571" s="3" t="n">
        <f aca="false">G3571-G3570</f>
        <v>120.528000000049</v>
      </c>
      <c r="L3571" s="3" t="n">
        <f aca="false">H3571-H3570</f>
        <v>149.823000000033</v>
      </c>
      <c r="M3571" s="3" t="n">
        <f aca="false">I3571-I3570</f>
        <v>8.64899999991758</v>
      </c>
      <c r="O3571" s="3" t="n">
        <f aca="false">G3571-H3571</f>
        <v>-80866.275</v>
      </c>
      <c r="Q3571" s="3" t="n">
        <f aca="false">K3571-L3571</f>
        <v>-29.2949999999837</v>
      </c>
      <c r="R3571" s="0" t="str">
        <f aca="false">IF(Q3571&gt;50000,1,"")</f>
        <v/>
      </c>
      <c r="S3571" s="0" t="str">
        <f aca="false">IF(Q3571&lt;-50000,1,"")</f>
        <v/>
      </c>
      <c r="T3571" s="3" t="str">
        <f aca="false">IF(S3571=1,S3571*Q3571,"")</f>
        <v/>
      </c>
      <c r="U3571" s="2" t="str">
        <f aca="false">IF(L3571+K3571&gt;0,IF(OR(L3571/(L3571+K3571)&gt;0.8,L3571/(L3571+K3571)&lt;0.2),L3571*100/(L3571+K3571),""),"")</f>
        <v/>
      </c>
      <c r="V3571" s="4" t="str">
        <f aca="false">IF(L3571+K3571&gt;50000,IF(OR(L3571/(L3571+K3571)&gt;0.8,L3571/(L3571+K3571)&lt;0.2),L3571*100/(L3571+K3571),""),"")</f>
        <v/>
      </c>
    </row>
    <row r="3572" customFormat="false" ht="14.65" hidden="false" customHeight="true" outlineLevel="0" collapsed="false">
      <c r="A3572" s="0" t="s">
        <v>35</v>
      </c>
      <c r="B3572" s="5" t="n">
        <v>44141.1019675926</v>
      </c>
      <c r="C3572" s="0" t="n">
        <v>770346</v>
      </c>
      <c r="D3572" s="0" t="n">
        <v>90</v>
      </c>
      <c r="E3572" s="1" t="n">
        <v>0.432</v>
      </c>
      <c r="F3572" s="1" t="n">
        <v>0.537</v>
      </c>
      <c r="G3572" s="2" t="n">
        <f aca="false">E3572*C3572</f>
        <v>332789.472</v>
      </c>
      <c r="H3572" s="2" t="n">
        <f aca="false">F3572*C3572</f>
        <v>413675.802</v>
      </c>
      <c r="I3572" s="2" t="n">
        <f aca="false">C3572-G3572-H3572</f>
        <v>23880.726</v>
      </c>
      <c r="J3572" s="2"/>
      <c r="K3572" s="3" t="n">
        <f aca="false">G3572-G3571</f>
        <v>82.5119999999879</v>
      </c>
      <c r="L3572" s="3" t="n">
        <f aca="false">H3572-H3571</f>
        <v>102.566999999981</v>
      </c>
      <c r="M3572" s="3" t="n">
        <f aca="false">I3572-I3571</f>
        <v>5.9210000000312</v>
      </c>
      <c r="O3572" s="3" t="n">
        <f aca="false">G3572-H3572</f>
        <v>-80886.33</v>
      </c>
      <c r="Q3572" s="3" t="n">
        <f aca="false">K3572-L3572</f>
        <v>-20.054999999993</v>
      </c>
      <c r="R3572" s="0" t="str">
        <f aca="false">IF(Q3572&gt;50000,1,"")</f>
        <v/>
      </c>
      <c r="S3572" s="0" t="str">
        <f aca="false">IF(Q3572&lt;-50000,1,"")</f>
        <v/>
      </c>
      <c r="T3572" s="3" t="str">
        <f aca="false">IF(S3572=1,S3572*Q3572,"")</f>
        <v/>
      </c>
      <c r="U3572" s="2" t="str">
        <f aca="false">IF(L3572+K3572&gt;0,IF(OR(L3572/(L3572+K3572)&gt;0.8,L3572/(L3572+K3572)&lt;0.2),L3572*100/(L3572+K3572),""),"")</f>
        <v/>
      </c>
      <c r="V3572" s="4" t="str">
        <f aca="false">IF(L3572+K3572&gt;50000,IF(OR(L3572/(L3572+K3572)&gt;0.8,L3572/(L3572+K3572)&lt;0.2),L3572*100/(L3572+K3572),""),"")</f>
        <v/>
      </c>
    </row>
    <row r="3573" customFormat="false" ht="14.65" hidden="false" customHeight="true" outlineLevel="0" collapsed="false">
      <c r="A3573" s="0" t="s">
        <v>35</v>
      </c>
      <c r="B3573" s="5" t="n">
        <v>44141.3585532407</v>
      </c>
      <c r="C3573" s="0" t="n">
        <v>770576</v>
      </c>
      <c r="D3573" s="0" t="n">
        <v>90</v>
      </c>
      <c r="E3573" s="1" t="n">
        <v>0.432</v>
      </c>
      <c r="F3573" s="1" t="n">
        <v>0.537</v>
      </c>
      <c r="G3573" s="2" t="n">
        <f aca="false">E3573*C3573</f>
        <v>332888.832</v>
      </c>
      <c r="H3573" s="2" t="n">
        <f aca="false">F3573*C3573</f>
        <v>413799.312</v>
      </c>
      <c r="I3573" s="2" t="n">
        <f aca="false">C3573-G3573-H3573</f>
        <v>23887.856</v>
      </c>
      <c r="J3573" s="2"/>
      <c r="K3573" s="3" t="n">
        <f aca="false">G3573-G3572</f>
        <v>99.359999999986</v>
      </c>
      <c r="L3573" s="3" t="n">
        <f aca="false">H3573-H3572</f>
        <v>123.510000000009</v>
      </c>
      <c r="M3573" s="3" t="n">
        <f aca="false">I3573-I3572</f>
        <v>7.13000000000466</v>
      </c>
      <c r="O3573" s="3" t="n">
        <f aca="false">G3573-H3573</f>
        <v>-80910.48</v>
      </c>
      <c r="Q3573" s="3" t="n">
        <f aca="false">K3573-L3573</f>
        <v>-24.1500000000233</v>
      </c>
      <c r="R3573" s="0" t="str">
        <f aca="false">IF(Q3573&gt;50000,1,"")</f>
        <v/>
      </c>
      <c r="S3573" s="0" t="str">
        <f aca="false">IF(Q3573&lt;-50000,1,"")</f>
        <v/>
      </c>
      <c r="T3573" s="3" t="str">
        <f aca="false">IF(S3573=1,S3573*Q3573,"")</f>
        <v/>
      </c>
      <c r="U3573" s="2" t="str">
        <f aca="false">IF(L3573+K3573&gt;0,IF(OR(L3573/(L3573+K3573)&gt;0.8,L3573/(L3573+K3573)&lt;0.2),L3573*100/(L3573+K3573),""),"")</f>
        <v/>
      </c>
      <c r="V3573" s="4" t="str">
        <f aca="false">IF(L3573+K3573&gt;50000,IF(OR(L3573/(L3573+K3573)&gt;0.8,L3573/(L3573+K3573)&lt;0.2),L3573*100/(L3573+K3573),""),"")</f>
        <v/>
      </c>
    </row>
    <row r="3574" customFormat="false" ht="14.65" hidden="false" customHeight="true" outlineLevel="0" collapsed="false">
      <c r="A3574" s="0" t="s">
        <v>35</v>
      </c>
      <c r="B3574" s="5" t="n">
        <v>44141.5727199074</v>
      </c>
      <c r="C3574" s="0" t="n">
        <v>771307</v>
      </c>
      <c r="D3574" s="0" t="n">
        <v>90</v>
      </c>
      <c r="E3574" s="1" t="n">
        <v>0.432</v>
      </c>
      <c r="F3574" s="1" t="n">
        <v>0.537</v>
      </c>
      <c r="G3574" s="2" t="n">
        <f aca="false">E3574*C3574</f>
        <v>333204.624</v>
      </c>
      <c r="H3574" s="2" t="n">
        <f aca="false">F3574*C3574</f>
        <v>414191.859</v>
      </c>
      <c r="I3574" s="2" t="n">
        <f aca="false">C3574-G3574-H3574</f>
        <v>23910.517</v>
      </c>
      <c r="J3574" s="2"/>
      <c r="K3574" s="3" t="n">
        <f aca="false">G3574-G3573</f>
        <v>315.792000000016</v>
      </c>
      <c r="L3574" s="3" t="n">
        <f aca="false">H3574-H3573</f>
        <v>392.546999999962</v>
      </c>
      <c r="M3574" s="3" t="n">
        <f aca="false">I3574-I3573</f>
        <v>22.6610000000219</v>
      </c>
      <c r="O3574" s="3" t="n">
        <f aca="false">G3574-H3574</f>
        <v>-80987.235</v>
      </c>
      <c r="Q3574" s="3" t="n">
        <f aca="false">K3574-L3574</f>
        <v>-76.7549999999465</v>
      </c>
      <c r="R3574" s="0" t="str">
        <f aca="false">IF(Q3574&gt;50000,1,"")</f>
        <v/>
      </c>
      <c r="S3574" s="0" t="str">
        <f aca="false">IF(Q3574&lt;-50000,1,"")</f>
        <v/>
      </c>
      <c r="T3574" s="3" t="str">
        <f aca="false">IF(S3574=1,S3574*Q3574,"")</f>
        <v/>
      </c>
      <c r="U3574" s="2" t="str">
        <f aca="false">IF(L3574+K3574&gt;0,IF(OR(L3574/(L3574+K3574)&gt;0.8,L3574/(L3574+K3574)&lt;0.2),L3574*100/(L3574+K3574),""),"")</f>
        <v/>
      </c>
      <c r="V3574" s="4" t="str">
        <f aca="false">IF(L3574+K3574&gt;50000,IF(OR(L3574/(L3574+K3574)&gt;0.8,L3574/(L3574+K3574)&lt;0.2),L3574*100/(L3574+K3574),""),"")</f>
        <v/>
      </c>
    </row>
    <row r="3575" customFormat="false" ht="14.65" hidden="false" customHeight="true" outlineLevel="0" collapsed="false">
      <c r="A3575" s="0" t="s">
        <v>35</v>
      </c>
      <c r="B3575" s="5" t="n">
        <v>44141.6098842593</v>
      </c>
      <c r="C3575" s="0" t="n">
        <v>771930</v>
      </c>
      <c r="D3575" s="0" t="n">
        <v>90</v>
      </c>
      <c r="E3575" s="1" t="n">
        <v>0.433</v>
      </c>
      <c r="F3575" s="1" t="n">
        <v>0.537</v>
      </c>
      <c r="G3575" s="2" t="n">
        <f aca="false">E3575*C3575</f>
        <v>334245.69</v>
      </c>
      <c r="H3575" s="2" t="n">
        <f aca="false">F3575*C3575</f>
        <v>414526.41</v>
      </c>
      <c r="I3575" s="2" t="n">
        <f aca="false">C3575-G3575-H3575</f>
        <v>23157.9</v>
      </c>
      <c r="J3575" s="2"/>
      <c r="K3575" s="3" t="n">
        <f aca="false">G3575-G3574</f>
        <v>1041.06599999999</v>
      </c>
      <c r="L3575" s="3" t="n">
        <f aca="false">H3575-H3574</f>
        <v>334.551000000036</v>
      </c>
      <c r="M3575" s="3" t="n">
        <f aca="false">I3575-I3574</f>
        <v>-752.617000000028</v>
      </c>
      <c r="O3575" s="3" t="n">
        <f aca="false">G3575-H3575</f>
        <v>-80280.72</v>
      </c>
      <c r="Q3575" s="3" t="n">
        <f aca="false">K3575-L3575</f>
        <v>706.514999999956</v>
      </c>
      <c r="R3575" s="0" t="str">
        <f aca="false">IF(Q3575&gt;50000,1,"")</f>
        <v/>
      </c>
      <c r="S3575" s="0" t="str">
        <f aca="false">IF(Q3575&lt;-50000,1,"")</f>
        <v/>
      </c>
      <c r="T3575" s="3" t="str">
        <f aca="false">IF(S3575=1,S3575*Q3575,"")</f>
        <v/>
      </c>
      <c r="U3575" s="2" t="str">
        <f aca="false">IF(L3575+K3575&gt;0,IF(OR(L3575/(L3575+K3575)&gt;0.8,L3575/(L3575+K3575)&lt;0.2),L3575*100/(L3575+K3575),""),"")</f>
        <v/>
      </c>
      <c r="V3575" s="4" t="str">
        <f aca="false">IF(L3575+K3575&gt;50000,IF(OR(L3575/(L3575+K3575)&gt;0.8,L3575/(L3575+K3575)&lt;0.2),L3575*100/(L3575+K3575),""),"")</f>
        <v/>
      </c>
    </row>
    <row r="3576" customFormat="false" ht="14.65" hidden="false" customHeight="true" outlineLevel="0" collapsed="false">
      <c r="A3576" s="0" t="s">
        <v>35</v>
      </c>
      <c r="B3576" s="5" t="n">
        <v>44141.6128240741</v>
      </c>
      <c r="C3576" s="0" t="n">
        <v>772136</v>
      </c>
      <c r="D3576" s="0" t="n">
        <v>90</v>
      </c>
      <c r="E3576" s="1" t="n">
        <v>0.433</v>
      </c>
      <c r="F3576" s="1" t="n">
        <v>0.537</v>
      </c>
      <c r="G3576" s="2" t="n">
        <f aca="false">E3576*C3576</f>
        <v>334334.888</v>
      </c>
      <c r="H3576" s="2" t="n">
        <f aca="false">F3576*C3576</f>
        <v>414637.032</v>
      </c>
      <c r="I3576" s="2" t="n">
        <f aca="false">C3576-G3576-H3576</f>
        <v>23164.08</v>
      </c>
      <c r="J3576" s="2"/>
      <c r="K3576" s="3" t="n">
        <f aca="false">G3576-G3575</f>
        <v>89.1979999999749</v>
      </c>
      <c r="L3576" s="3" t="n">
        <f aca="false">H3576-H3575</f>
        <v>110.621999999974</v>
      </c>
      <c r="M3576" s="3" t="n">
        <f aca="false">I3576-I3575</f>
        <v>6.18000000005122</v>
      </c>
      <c r="O3576" s="3" t="n">
        <f aca="false">G3576-H3576</f>
        <v>-80302.144</v>
      </c>
      <c r="Q3576" s="3" t="n">
        <f aca="false">K3576-L3576</f>
        <v>-21.4239999999991</v>
      </c>
      <c r="R3576" s="0" t="str">
        <f aca="false">IF(Q3576&gt;50000,1,"")</f>
        <v/>
      </c>
      <c r="S3576" s="0" t="str">
        <f aca="false">IF(Q3576&lt;-50000,1,"")</f>
        <v/>
      </c>
      <c r="T3576" s="3" t="str">
        <f aca="false">IF(S3576=1,S3576*Q3576,"")</f>
        <v/>
      </c>
      <c r="U3576" s="2" t="str">
        <f aca="false">IF(L3576+K3576&gt;0,IF(OR(L3576/(L3576+K3576)&gt;0.8,L3576/(L3576+K3576)&lt;0.2),L3576*100/(L3576+K3576),""),"")</f>
        <v/>
      </c>
      <c r="V3576" s="4" t="str">
        <f aca="false">IF(L3576+K3576&gt;50000,IF(OR(L3576/(L3576+K3576)&gt;0.8,L3576/(L3576+K3576)&lt;0.2),L3576*100/(L3576+K3576),""),"")</f>
        <v/>
      </c>
    </row>
    <row r="3577" customFormat="false" ht="14.65" hidden="false" customHeight="true" outlineLevel="0" collapsed="false">
      <c r="A3577" s="0" t="s">
        <v>35</v>
      </c>
      <c r="B3577" s="5" t="n">
        <v>44141.615474537</v>
      </c>
      <c r="C3577" s="0" t="n">
        <v>772963</v>
      </c>
      <c r="D3577" s="0" t="n">
        <v>90</v>
      </c>
      <c r="E3577" s="1" t="n">
        <v>0.433</v>
      </c>
      <c r="F3577" s="1" t="n">
        <v>0.537</v>
      </c>
      <c r="G3577" s="2" t="n">
        <f aca="false">E3577*C3577</f>
        <v>334692.979</v>
      </c>
      <c r="H3577" s="2" t="n">
        <f aca="false">F3577*C3577</f>
        <v>415081.131</v>
      </c>
      <c r="I3577" s="2" t="n">
        <f aca="false">C3577-G3577-H3577</f>
        <v>23188.89</v>
      </c>
      <c r="J3577" s="2"/>
      <c r="K3577" s="3" t="n">
        <f aca="false">G3577-G3576</f>
        <v>358.091000000015</v>
      </c>
      <c r="L3577" s="3" t="n">
        <f aca="false">H3577-H3576</f>
        <v>444.099000000046</v>
      </c>
      <c r="M3577" s="3" t="n">
        <f aca="false">I3577-I3576</f>
        <v>24.8099999999395</v>
      </c>
      <c r="O3577" s="3" t="n">
        <f aca="false">G3577-H3577</f>
        <v>-80388.1520000001</v>
      </c>
      <c r="Q3577" s="3" t="n">
        <f aca="false">K3577-L3577</f>
        <v>-86.0080000000307</v>
      </c>
      <c r="R3577" s="0" t="str">
        <f aca="false">IF(Q3577&gt;50000,1,"")</f>
        <v/>
      </c>
      <c r="S3577" s="0" t="str">
        <f aca="false">IF(Q3577&lt;-50000,1,"")</f>
        <v/>
      </c>
      <c r="T3577" s="3" t="str">
        <f aca="false">IF(S3577=1,S3577*Q3577,"")</f>
        <v/>
      </c>
      <c r="U3577" s="2" t="str">
        <f aca="false">IF(L3577+K3577&gt;0,IF(OR(L3577/(L3577+K3577)&gt;0.8,L3577/(L3577+K3577)&lt;0.2),L3577*100/(L3577+K3577),""),"")</f>
        <v/>
      </c>
      <c r="V3577" s="4" t="str">
        <f aca="false">IF(L3577+K3577&gt;50000,IF(OR(L3577/(L3577+K3577)&gt;0.8,L3577/(L3577+K3577)&lt;0.2),L3577*100/(L3577+K3577),""),"")</f>
        <v/>
      </c>
    </row>
    <row r="3578" customFormat="false" ht="14.65" hidden="false" customHeight="true" outlineLevel="0" collapsed="false">
      <c r="A3578" s="0" t="s">
        <v>35</v>
      </c>
      <c r="B3578" s="5" t="n">
        <v>44141.6258564815</v>
      </c>
      <c r="C3578" s="0" t="n">
        <v>773951</v>
      </c>
      <c r="D3578" s="0" t="n">
        <v>90</v>
      </c>
      <c r="E3578" s="1" t="n">
        <v>0.433</v>
      </c>
      <c r="F3578" s="1" t="n">
        <v>0.537</v>
      </c>
      <c r="G3578" s="2" t="n">
        <f aca="false">E3578*C3578</f>
        <v>335120.783</v>
      </c>
      <c r="H3578" s="2" t="n">
        <f aca="false">F3578*C3578</f>
        <v>415611.687</v>
      </c>
      <c r="I3578" s="2" t="n">
        <f aca="false">C3578-G3578-H3578</f>
        <v>23218.53</v>
      </c>
      <c r="J3578" s="2"/>
      <c r="K3578" s="3" t="n">
        <f aca="false">G3578-G3577</f>
        <v>427.804000000004</v>
      </c>
      <c r="L3578" s="3" t="n">
        <f aca="false">H3578-H3577</f>
        <v>530.555999999982</v>
      </c>
      <c r="M3578" s="3" t="n">
        <f aca="false">I3578-I3577</f>
        <v>29.640000000014</v>
      </c>
      <c r="O3578" s="3" t="n">
        <f aca="false">G3578-H3578</f>
        <v>-80490.904</v>
      </c>
      <c r="Q3578" s="3" t="n">
        <f aca="false">K3578-L3578</f>
        <v>-102.751999999979</v>
      </c>
      <c r="R3578" s="0" t="str">
        <f aca="false">IF(Q3578&gt;50000,1,"")</f>
        <v/>
      </c>
      <c r="S3578" s="0" t="str">
        <f aca="false">IF(Q3578&lt;-50000,1,"")</f>
        <v/>
      </c>
      <c r="T3578" s="3" t="str">
        <f aca="false">IF(S3578=1,S3578*Q3578,"")</f>
        <v/>
      </c>
      <c r="U3578" s="2" t="str">
        <f aca="false">IF(L3578+K3578&gt;0,IF(OR(L3578/(L3578+K3578)&gt;0.8,L3578/(L3578+K3578)&lt;0.2),L3578*100/(L3578+K3578),""),"")</f>
        <v/>
      </c>
      <c r="V3578" s="4" t="str">
        <f aca="false">IF(L3578+K3578&gt;50000,IF(OR(L3578/(L3578+K3578)&gt;0.8,L3578/(L3578+K3578)&lt;0.2),L3578*100/(L3578+K3578),""),"")</f>
        <v/>
      </c>
    </row>
    <row r="3579" customFormat="false" ht="14.65" hidden="false" customHeight="true" outlineLevel="0" collapsed="false">
      <c r="A3579" s="0" t="s">
        <v>35</v>
      </c>
      <c r="B3579" s="5" t="n">
        <v>44141.6591782407</v>
      </c>
      <c r="C3579" s="0" t="n">
        <v>776247</v>
      </c>
      <c r="D3579" s="0" t="n">
        <v>90</v>
      </c>
      <c r="E3579" s="1" t="n">
        <v>0.433</v>
      </c>
      <c r="F3579" s="1" t="n">
        <v>0.536</v>
      </c>
      <c r="G3579" s="2" t="n">
        <f aca="false">E3579*C3579</f>
        <v>336114.951</v>
      </c>
      <c r="H3579" s="2" t="n">
        <f aca="false">F3579*C3579</f>
        <v>416068.392</v>
      </c>
      <c r="I3579" s="2" t="n">
        <f aca="false">C3579-G3579-H3579</f>
        <v>24063.657</v>
      </c>
      <c r="J3579" s="2"/>
      <c r="K3579" s="3" t="n">
        <f aca="false">G3579-G3578</f>
        <v>994.168000000005</v>
      </c>
      <c r="L3579" s="3" t="n">
        <f aca="false">H3579-H3578</f>
        <v>456.705000000016</v>
      </c>
      <c r="M3579" s="3" t="n">
        <f aca="false">I3579-I3578</f>
        <v>845.126999999979</v>
      </c>
      <c r="O3579" s="3" t="n">
        <f aca="false">G3579-H3579</f>
        <v>-79953.4410000001</v>
      </c>
      <c r="Q3579" s="3" t="n">
        <f aca="false">K3579-L3579</f>
        <v>537.462999999989</v>
      </c>
      <c r="R3579" s="0" t="str">
        <f aca="false">IF(Q3579&gt;50000,1,"")</f>
        <v/>
      </c>
      <c r="S3579" s="0" t="str">
        <f aca="false">IF(Q3579&lt;-50000,1,"")</f>
        <v/>
      </c>
      <c r="T3579" s="3" t="str">
        <f aca="false">IF(S3579=1,S3579*Q3579,"")</f>
        <v/>
      </c>
      <c r="U3579" s="2" t="str">
        <f aca="false">IF(L3579+K3579&gt;0,IF(OR(L3579/(L3579+K3579)&gt;0.8,L3579/(L3579+K3579)&lt;0.2),L3579*100/(L3579+K3579),""),"")</f>
        <v/>
      </c>
      <c r="V3579" s="4" t="str">
        <f aca="false">IF(L3579+K3579&gt;50000,IF(OR(L3579/(L3579+K3579)&gt;0.8,L3579/(L3579+K3579)&lt;0.2),L3579*100/(L3579+K3579),""),"")</f>
        <v/>
      </c>
    </row>
    <row r="3580" customFormat="false" ht="14.65" hidden="false" customHeight="true" outlineLevel="0" collapsed="false">
      <c r="A3580" s="0" t="s">
        <v>35</v>
      </c>
      <c r="B3580" s="5" t="n">
        <v>44141.6892013889</v>
      </c>
      <c r="C3580" s="0" t="n">
        <v>776377</v>
      </c>
      <c r="D3580" s="0" t="n">
        <v>90</v>
      </c>
      <c r="E3580" s="1" t="n">
        <v>0.433</v>
      </c>
      <c r="F3580" s="1" t="n">
        <v>0.536</v>
      </c>
      <c r="G3580" s="2" t="n">
        <f aca="false">E3580*C3580</f>
        <v>336171.241</v>
      </c>
      <c r="H3580" s="2" t="n">
        <f aca="false">F3580*C3580</f>
        <v>416138.072</v>
      </c>
      <c r="I3580" s="2" t="n">
        <f aca="false">C3580-G3580-H3580</f>
        <v>24067.687</v>
      </c>
      <c r="J3580" s="2"/>
      <c r="K3580" s="3" t="n">
        <f aca="false">G3580-G3579</f>
        <v>56.289999999979</v>
      </c>
      <c r="L3580" s="3" t="n">
        <f aca="false">H3580-H3579</f>
        <v>69.679999999993</v>
      </c>
      <c r="M3580" s="3" t="n">
        <f aca="false">I3580-I3579</f>
        <v>4.03000000002794</v>
      </c>
      <c r="O3580" s="3" t="n">
        <f aca="false">G3580-H3580</f>
        <v>-79966.8310000001</v>
      </c>
      <c r="Q3580" s="3" t="n">
        <f aca="false">K3580-L3580</f>
        <v>-13.390000000014</v>
      </c>
      <c r="R3580" s="0" t="str">
        <f aca="false">IF(Q3580&gt;50000,1,"")</f>
        <v/>
      </c>
      <c r="S3580" s="0" t="str">
        <f aca="false">IF(Q3580&lt;-50000,1,"")</f>
        <v/>
      </c>
      <c r="T3580" s="3" t="str">
        <f aca="false">IF(S3580=1,S3580*Q3580,"")</f>
        <v/>
      </c>
      <c r="U3580" s="2" t="str">
        <f aca="false">IF(L3580+K3580&gt;0,IF(OR(L3580/(L3580+K3580)&gt;0.8,L3580/(L3580+K3580)&lt;0.2),L3580*100/(L3580+K3580),""),"")</f>
        <v/>
      </c>
      <c r="V3580" s="4" t="str">
        <f aca="false">IF(L3580+K3580&gt;50000,IF(OR(L3580/(L3580+K3580)&gt;0.8,L3580/(L3580+K3580)&lt;0.2),L3580*100/(L3580+K3580),""),"")</f>
        <v/>
      </c>
    </row>
    <row r="3581" customFormat="false" ht="14.65" hidden="false" customHeight="true" outlineLevel="0" collapsed="false">
      <c r="A3581" s="0" t="s">
        <v>35</v>
      </c>
      <c r="B3581" s="5" t="n">
        <v>44141.7744560185</v>
      </c>
      <c r="C3581" s="0" t="n">
        <v>776928</v>
      </c>
      <c r="D3581" s="0" t="n">
        <v>90</v>
      </c>
      <c r="E3581" s="1" t="n">
        <v>0.433</v>
      </c>
      <c r="F3581" s="1" t="n">
        <v>0.536</v>
      </c>
      <c r="G3581" s="2" t="n">
        <f aca="false">E3581*C3581</f>
        <v>336409.824</v>
      </c>
      <c r="H3581" s="2" t="n">
        <f aca="false">F3581*C3581</f>
        <v>416433.408</v>
      </c>
      <c r="I3581" s="2" t="n">
        <f aca="false">C3581-G3581-H3581</f>
        <v>24084.768</v>
      </c>
      <c r="J3581" s="2"/>
      <c r="K3581" s="3" t="n">
        <f aca="false">G3581-G3580</f>
        <v>238.583000000042</v>
      </c>
      <c r="L3581" s="3" t="n">
        <f aca="false">H3581-H3580</f>
        <v>295.335999999952</v>
      </c>
      <c r="M3581" s="3" t="n">
        <f aca="false">I3581-I3580</f>
        <v>17.0810000000056</v>
      </c>
      <c r="O3581" s="3" t="n">
        <f aca="false">G3581-H3581</f>
        <v>-80023.584</v>
      </c>
      <c r="Q3581" s="3" t="n">
        <f aca="false">K3581-L3581</f>
        <v>-56.7529999999097</v>
      </c>
      <c r="R3581" s="0" t="str">
        <f aca="false">IF(Q3581&gt;50000,1,"")</f>
        <v/>
      </c>
      <c r="S3581" s="0" t="str">
        <f aca="false">IF(Q3581&lt;-50000,1,"")</f>
        <v/>
      </c>
      <c r="T3581" s="3" t="str">
        <f aca="false">IF(S3581=1,S3581*Q3581,"")</f>
        <v/>
      </c>
      <c r="U3581" s="2" t="str">
        <f aca="false">IF(L3581+K3581&gt;0,IF(OR(L3581/(L3581+K3581)&gt;0.8,L3581/(L3581+K3581)&lt;0.2),L3581*100/(L3581+K3581),""),"")</f>
        <v/>
      </c>
      <c r="V3581" s="4" t="str">
        <f aca="false">IF(L3581+K3581&gt;50000,IF(OR(L3581/(L3581+K3581)&gt;0.8,L3581/(L3581+K3581)&lt;0.2),L3581*100/(L3581+K3581),""),"")</f>
        <v/>
      </c>
    </row>
    <row r="3582" customFormat="false" ht="14.65" hidden="false" customHeight="true" outlineLevel="0" collapsed="false">
      <c r="A3582" s="0" t="s">
        <v>35</v>
      </c>
      <c r="B3582" s="5" t="n">
        <v>44141.7830208333</v>
      </c>
      <c r="C3582" s="0" t="n">
        <v>777460</v>
      </c>
      <c r="D3582" s="0" t="n">
        <v>90</v>
      </c>
      <c r="E3582" s="1" t="n">
        <v>0.433</v>
      </c>
      <c r="F3582" s="1" t="n">
        <v>0.536</v>
      </c>
      <c r="G3582" s="2" t="n">
        <f aca="false">E3582*C3582</f>
        <v>336640.18</v>
      </c>
      <c r="H3582" s="2" t="n">
        <f aca="false">F3582*C3582</f>
        <v>416718.56</v>
      </c>
      <c r="I3582" s="2" t="n">
        <f aca="false">C3582-G3582-H3582</f>
        <v>24101.26</v>
      </c>
      <c r="J3582" s="2"/>
      <c r="K3582" s="3" t="n">
        <f aca="false">G3582-G3581</f>
        <v>230.355999999971</v>
      </c>
      <c r="L3582" s="3" t="n">
        <f aca="false">H3582-H3581</f>
        <v>285.152000000002</v>
      </c>
      <c r="M3582" s="3" t="n">
        <f aca="false">I3582-I3581</f>
        <v>16.4920000000275</v>
      </c>
      <c r="O3582" s="3" t="n">
        <f aca="false">G3582-H3582</f>
        <v>-80078.38</v>
      </c>
      <c r="Q3582" s="3" t="n">
        <f aca="false">K3582-L3582</f>
        <v>-54.7960000000312</v>
      </c>
      <c r="R3582" s="0" t="str">
        <f aca="false">IF(Q3582&gt;50000,1,"")</f>
        <v/>
      </c>
      <c r="S3582" s="0" t="str">
        <f aca="false">IF(Q3582&lt;-50000,1,"")</f>
        <v/>
      </c>
      <c r="T3582" s="3" t="str">
        <f aca="false">IF(S3582=1,S3582*Q3582,"")</f>
        <v/>
      </c>
      <c r="U3582" s="2" t="str">
        <f aca="false">IF(L3582+K3582&gt;0,IF(OR(L3582/(L3582+K3582)&gt;0.8,L3582/(L3582+K3582)&lt;0.2),L3582*100/(L3582+K3582),""),"")</f>
        <v/>
      </c>
      <c r="V3582" s="4" t="str">
        <f aca="false">IF(L3582+K3582&gt;50000,IF(OR(L3582/(L3582+K3582)&gt;0.8,L3582/(L3582+K3582)&lt;0.2),L3582*100/(L3582+K3582),""),"")</f>
        <v/>
      </c>
    </row>
    <row r="3583" customFormat="false" ht="14.65" hidden="false" customHeight="true" outlineLevel="0" collapsed="false">
      <c r="A3583" s="0" t="s">
        <v>35</v>
      </c>
      <c r="B3583" s="5" t="n">
        <v>44141.7834027778</v>
      </c>
      <c r="C3583" s="0" t="n">
        <v>778348</v>
      </c>
      <c r="D3583" s="0" t="n">
        <v>91</v>
      </c>
      <c r="E3583" s="1" t="n">
        <v>0.433</v>
      </c>
      <c r="F3583" s="1" t="n">
        <v>0.536</v>
      </c>
      <c r="G3583" s="2" t="n">
        <f aca="false">E3583*C3583</f>
        <v>337024.684</v>
      </c>
      <c r="H3583" s="2" t="n">
        <f aca="false">F3583*C3583</f>
        <v>417194.528</v>
      </c>
      <c r="I3583" s="2" t="n">
        <f aca="false">C3583-G3583-H3583</f>
        <v>24128.7879999999</v>
      </c>
      <c r="J3583" s="2"/>
      <c r="K3583" s="3" t="n">
        <f aca="false">G3583-G3582</f>
        <v>384.504000000015</v>
      </c>
      <c r="L3583" s="3" t="n">
        <f aca="false">H3583-H3582</f>
        <v>475.968000000052</v>
      </c>
      <c r="M3583" s="3" t="n">
        <f aca="false">I3583-I3582</f>
        <v>27.5279999999329</v>
      </c>
      <c r="O3583" s="3" t="n">
        <f aca="false">G3583-H3583</f>
        <v>-80169.844</v>
      </c>
      <c r="Q3583" s="3" t="n">
        <f aca="false">K3583-L3583</f>
        <v>-91.4640000000363</v>
      </c>
      <c r="R3583" s="0" t="str">
        <f aca="false">IF(Q3583&gt;50000,1,"")</f>
        <v/>
      </c>
      <c r="S3583" s="0" t="str">
        <f aca="false">IF(Q3583&lt;-50000,1,"")</f>
        <v/>
      </c>
      <c r="T3583" s="3" t="str">
        <f aca="false">IF(S3583=1,S3583*Q3583,"")</f>
        <v/>
      </c>
      <c r="U3583" s="2" t="str">
        <f aca="false">IF(L3583+K3583&gt;0,IF(OR(L3583/(L3583+K3583)&gt;0.8,L3583/(L3583+K3583)&lt;0.2),L3583*100/(L3583+K3583),""),"")</f>
        <v/>
      </c>
      <c r="V3583" s="4" t="str">
        <f aca="false">IF(L3583+K3583&gt;50000,IF(OR(L3583/(L3583+K3583)&gt;0.8,L3583/(L3583+K3583)&lt;0.2),L3583*100/(L3583+K3583),""),"")</f>
        <v/>
      </c>
    </row>
    <row r="3584" customFormat="false" ht="14.65" hidden="false" customHeight="true" outlineLevel="0" collapsed="false">
      <c r="A3584" s="0" t="s">
        <v>35</v>
      </c>
      <c r="B3584" s="5" t="n">
        <v>44141.783587963</v>
      </c>
      <c r="C3584" s="0" t="n">
        <v>778959</v>
      </c>
      <c r="D3584" s="0" t="n">
        <v>91</v>
      </c>
      <c r="E3584" s="1" t="n">
        <v>0.434</v>
      </c>
      <c r="F3584" s="1" t="n">
        <v>0.536</v>
      </c>
      <c r="G3584" s="2" t="n">
        <f aca="false">E3584*C3584</f>
        <v>338068.206</v>
      </c>
      <c r="H3584" s="2" t="n">
        <f aca="false">F3584*C3584</f>
        <v>417522.024</v>
      </c>
      <c r="I3584" s="2" t="n">
        <f aca="false">C3584-G3584-H3584</f>
        <v>23368.77</v>
      </c>
      <c r="J3584" s="2"/>
      <c r="K3584" s="3" t="n">
        <f aca="false">G3584-G3583</f>
        <v>1043.522</v>
      </c>
      <c r="L3584" s="3" t="n">
        <f aca="false">H3584-H3583</f>
        <v>327.495999999985</v>
      </c>
      <c r="M3584" s="3" t="n">
        <f aca="false">I3584-I3583</f>
        <v>-760.017999999982</v>
      </c>
      <c r="O3584" s="3" t="n">
        <f aca="false">G3584-H3584</f>
        <v>-79453.818</v>
      </c>
      <c r="Q3584" s="3" t="n">
        <f aca="false">K3584-L3584</f>
        <v>716.026000000013</v>
      </c>
      <c r="R3584" s="0" t="str">
        <f aca="false">IF(Q3584&gt;50000,1,"")</f>
        <v/>
      </c>
      <c r="S3584" s="0" t="str">
        <f aca="false">IF(Q3584&lt;-50000,1,"")</f>
        <v/>
      </c>
      <c r="T3584" s="3" t="str">
        <f aca="false">IF(S3584=1,S3584*Q3584,"")</f>
        <v/>
      </c>
      <c r="U3584" s="2" t="str">
        <f aca="false">IF(L3584+K3584&gt;0,IF(OR(L3584/(L3584+K3584)&gt;0.8,L3584/(L3584+K3584)&lt;0.2),L3584*100/(L3584+K3584),""),"")</f>
        <v/>
      </c>
      <c r="V3584" s="4" t="str">
        <f aca="false">IF(L3584+K3584&gt;50000,IF(OR(L3584/(L3584+K3584)&gt;0.8,L3584/(L3584+K3584)&lt;0.2),L3584*100/(L3584+K3584),""),"")</f>
        <v/>
      </c>
    </row>
    <row r="3585" customFormat="false" ht="14.65" hidden="false" customHeight="true" outlineLevel="0" collapsed="false">
      <c r="A3585" s="0" t="s">
        <v>35</v>
      </c>
      <c r="B3585" s="5" t="n">
        <v>44141.8053587963</v>
      </c>
      <c r="C3585" s="0" t="n">
        <v>779059</v>
      </c>
      <c r="D3585" s="0" t="n">
        <v>91</v>
      </c>
      <c r="E3585" s="1" t="n">
        <v>0.434</v>
      </c>
      <c r="F3585" s="1" t="n">
        <v>0.536</v>
      </c>
      <c r="G3585" s="2" t="n">
        <f aca="false">E3585*C3585</f>
        <v>338111.606</v>
      </c>
      <c r="H3585" s="2" t="n">
        <f aca="false">F3585*C3585</f>
        <v>417575.624</v>
      </c>
      <c r="I3585" s="2" t="n">
        <f aca="false">C3585-G3585-H3585</f>
        <v>23371.77</v>
      </c>
      <c r="J3585" s="2"/>
      <c r="K3585" s="3" t="n">
        <f aca="false">G3585-G3584</f>
        <v>43.3999999999651</v>
      </c>
      <c r="L3585" s="3" t="n">
        <f aca="false">H3585-H3584</f>
        <v>53.5999999999767</v>
      </c>
      <c r="M3585" s="3" t="n">
        <f aca="false">I3585-I3584</f>
        <v>3.00000000005821</v>
      </c>
      <c r="O3585" s="3" t="n">
        <f aca="false">G3585-H3585</f>
        <v>-79464.018</v>
      </c>
      <c r="Q3585" s="3" t="n">
        <f aca="false">K3585-L3585</f>
        <v>-10.2000000000116</v>
      </c>
      <c r="R3585" s="0" t="str">
        <f aca="false">IF(Q3585&gt;50000,1,"")</f>
        <v/>
      </c>
      <c r="S3585" s="0" t="str">
        <f aca="false">IF(Q3585&lt;-50000,1,"")</f>
        <v/>
      </c>
      <c r="T3585" s="3" t="str">
        <f aca="false">IF(S3585=1,S3585*Q3585,"")</f>
        <v/>
      </c>
      <c r="U3585" s="2" t="str">
        <f aca="false">IF(L3585+K3585&gt;0,IF(OR(L3585/(L3585+K3585)&gt;0.8,L3585/(L3585+K3585)&lt;0.2),L3585*100/(L3585+K3585),""),"")</f>
        <v/>
      </c>
      <c r="V3585" s="4" t="str">
        <f aca="false">IF(L3585+K3585&gt;50000,IF(OR(L3585/(L3585+K3585)&gt;0.8,L3585/(L3585+K3585)&lt;0.2),L3585*100/(L3585+K3585),""),"")</f>
        <v/>
      </c>
    </row>
    <row r="3586" customFormat="false" ht="14.65" hidden="false" customHeight="true" outlineLevel="0" collapsed="false">
      <c r="A3586" s="0" t="s">
        <v>35</v>
      </c>
      <c r="B3586" s="5" t="n">
        <v>44141.8077893519</v>
      </c>
      <c r="C3586" s="0" t="n">
        <v>779703</v>
      </c>
      <c r="D3586" s="0" t="n">
        <v>91</v>
      </c>
      <c r="E3586" s="1" t="n">
        <v>0.434</v>
      </c>
      <c r="F3586" s="1" t="n">
        <v>0.536</v>
      </c>
      <c r="G3586" s="2" t="n">
        <f aca="false">E3586*C3586</f>
        <v>338391.102</v>
      </c>
      <c r="H3586" s="2" t="n">
        <f aca="false">F3586*C3586</f>
        <v>417920.808</v>
      </c>
      <c r="I3586" s="2" t="n">
        <f aca="false">C3586-G3586-H3586</f>
        <v>23391.09</v>
      </c>
      <c r="J3586" s="2"/>
      <c r="K3586" s="3" t="n">
        <f aca="false">G3586-G3585</f>
        <v>279.496000000043</v>
      </c>
      <c r="L3586" s="3" t="n">
        <f aca="false">H3586-H3585</f>
        <v>345.184000000008</v>
      </c>
      <c r="M3586" s="3" t="n">
        <f aca="false">I3586-I3585</f>
        <v>19.3199999999488</v>
      </c>
      <c r="O3586" s="3" t="n">
        <f aca="false">G3586-H3586</f>
        <v>-79529.706</v>
      </c>
      <c r="Q3586" s="3" t="n">
        <f aca="false">K3586-L3586</f>
        <v>-65.6879999999655</v>
      </c>
      <c r="R3586" s="0" t="str">
        <f aca="false">IF(Q3586&gt;50000,1,"")</f>
        <v/>
      </c>
      <c r="S3586" s="0" t="str">
        <f aca="false">IF(Q3586&lt;-50000,1,"")</f>
        <v/>
      </c>
      <c r="T3586" s="3" t="str">
        <f aca="false">IF(S3586=1,S3586*Q3586,"")</f>
        <v/>
      </c>
      <c r="U3586" s="2" t="str">
        <f aca="false">IF(L3586+K3586&gt;0,IF(OR(L3586/(L3586+K3586)&gt;0.8,L3586/(L3586+K3586)&lt;0.2),L3586*100/(L3586+K3586),""),"")</f>
        <v/>
      </c>
      <c r="V3586" s="4" t="str">
        <f aca="false">IF(L3586+K3586&gt;50000,IF(OR(L3586/(L3586+K3586)&gt;0.8,L3586/(L3586+K3586)&lt;0.2),L3586*100/(L3586+K3586),""),"")</f>
        <v/>
      </c>
    </row>
    <row r="3587" customFormat="false" ht="14.65" hidden="false" customHeight="true" outlineLevel="0" collapsed="false">
      <c r="A3587" s="0" t="s">
        <v>35</v>
      </c>
      <c r="B3587" s="5" t="n">
        <v>44141.8481597222</v>
      </c>
      <c r="C3587" s="0" t="n">
        <v>780194</v>
      </c>
      <c r="D3587" s="0" t="n">
        <v>91</v>
      </c>
      <c r="E3587" s="1" t="n">
        <v>0.434</v>
      </c>
      <c r="F3587" s="1" t="n">
        <v>0.536</v>
      </c>
      <c r="G3587" s="2" t="n">
        <f aca="false">E3587*C3587</f>
        <v>338604.196</v>
      </c>
      <c r="H3587" s="2" t="n">
        <f aca="false">F3587*C3587</f>
        <v>418183.984</v>
      </c>
      <c r="I3587" s="2" t="n">
        <f aca="false">C3587-G3587-H3587</f>
        <v>23405.82</v>
      </c>
      <c r="J3587" s="2"/>
      <c r="K3587" s="3" t="n">
        <f aca="false">G3587-G3586</f>
        <v>213.093999999983</v>
      </c>
      <c r="L3587" s="3" t="n">
        <f aca="false">H3587-H3586</f>
        <v>263.175999999978</v>
      </c>
      <c r="M3587" s="3" t="n">
        <f aca="false">I3587-I3586</f>
        <v>14.7300000000396</v>
      </c>
      <c r="O3587" s="3" t="n">
        <f aca="false">G3587-H3587</f>
        <v>-79579.788</v>
      </c>
      <c r="Q3587" s="3" t="n">
        <f aca="false">K3587-L3587</f>
        <v>-50.0819999999949</v>
      </c>
      <c r="R3587" s="0" t="str">
        <f aca="false">IF(Q3587&gt;50000,1,"")</f>
        <v/>
      </c>
      <c r="S3587" s="0" t="str">
        <f aca="false">IF(Q3587&lt;-50000,1,"")</f>
        <v/>
      </c>
      <c r="T3587" s="3" t="str">
        <f aca="false">IF(S3587=1,S3587*Q3587,"")</f>
        <v/>
      </c>
      <c r="U3587" s="2" t="str">
        <f aca="false">IF(L3587+K3587&gt;0,IF(OR(L3587/(L3587+K3587)&gt;0.8,L3587/(L3587+K3587)&lt;0.2),L3587*100/(L3587+K3587),""),"")</f>
        <v/>
      </c>
      <c r="V3587" s="4" t="str">
        <f aca="false">IF(L3587+K3587&gt;50000,IF(OR(L3587/(L3587+K3587)&gt;0.8,L3587/(L3587+K3587)&lt;0.2),L3587*100/(L3587+K3587),""),"")</f>
        <v/>
      </c>
    </row>
    <row r="3588" customFormat="false" ht="14.65" hidden="false" customHeight="true" outlineLevel="0" collapsed="false">
      <c r="A3588" s="0" t="s">
        <v>35</v>
      </c>
      <c r="B3588" s="5" t="n">
        <v>44141.9500925926</v>
      </c>
      <c r="C3588" s="0" t="n">
        <v>780925</v>
      </c>
      <c r="D3588" s="0" t="n">
        <v>91</v>
      </c>
      <c r="E3588" s="1" t="n">
        <v>0.434</v>
      </c>
      <c r="F3588" s="1" t="n">
        <v>0.535</v>
      </c>
      <c r="G3588" s="2" t="n">
        <f aca="false">E3588*C3588</f>
        <v>338921.45</v>
      </c>
      <c r="H3588" s="2" t="n">
        <f aca="false">F3588*C3588</f>
        <v>417794.875</v>
      </c>
      <c r="I3588" s="2" t="n">
        <f aca="false">C3588-G3588-H3588</f>
        <v>24208.675</v>
      </c>
      <c r="J3588" s="2"/>
      <c r="K3588" s="3" t="n">
        <f aca="false">G3588-G3587</f>
        <v>317.254000000015</v>
      </c>
      <c r="L3588" s="3" t="n">
        <f aca="false">H3588-H3587</f>
        <v>-389.108999999997</v>
      </c>
      <c r="M3588" s="3" t="n">
        <f aca="false">I3588-I3587</f>
        <v>802.854999999981</v>
      </c>
      <c r="O3588" s="3" t="n">
        <f aca="false">G3588-H3588</f>
        <v>-78873.425</v>
      </c>
      <c r="Q3588" s="3" t="n">
        <f aca="false">K3588-L3588</f>
        <v>706.363000000012</v>
      </c>
      <c r="R3588" s="0" t="str">
        <f aca="false">IF(Q3588&gt;50000,1,"")</f>
        <v/>
      </c>
      <c r="S3588" s="0" t="str">
        <f aca="false">IF(Q3588&lt;-50000,1,"")</f>
        <v/>
      </c>
      <c r="T3588" s="3" t="str">
        <f aca="false">IF(S3588=1,S3588*Q3588,"")</f>
        <v/>
      </c>
      <c r="U3588" s="2" t="str">
        <f aca="false">IF(L3588+K3588&gt;0,IF(OR(L3588/(L3588+K3588)&gt;0.8,L3588/(L3588+K3588)&lt;0.2),L3588*100/(L3588+K3588),""),"")</f>
        <v/>
      </c>
      <c r="V3588" s="4" t="str">
        <f aca="false">IF(L3588+K3588&gt;50000,IF(OR(L3588/(L3588+K3588)&gt;0.8,L3588/(L3588+K3588)&lt;0.2),L3588*100/(L3588+K3588),""),"")</f>
        <v/>
      </c>
    </row>
    <row r="3589" customFormat="false" ht="14.65" hidden="false" customHeight="true" outlineLevel="0" collapsed="false">
      <c r="A3589" s="0" t="s">
        <v>35</v>
      </c>
      <c r="B3589" s="5" t="n">
        <v>44141.9763541667</v>
      </c>
      <c r="C3589" s="0" t="n">
        <v>781191</v>
      </c>
      <c r="D3589" s="0" t="n">
        <v>91</v>
      </c>
      <c r="E3589" s="1" t="n">
        <v>0.434</v>
      </c>
      <c r="F3589" s="1" t="n">
        <v>0.535</v>
      </c>
      <c r="G3589" s="2" t="n">
        <f aca="false">E3589*C3589</f>
        <v>339036.894</v>
      </c>
      <c r="H3589" s="2" t="n">
        <f aca="false">F3589*C3589</f>
        <v>417937.185</v>
      </c>
      <c r="I3589" s="2" t="n">
        <f aca="false">C3589-G3589-H3589</f>
        <v>24216.921</v>
      </c>
      <c r="J3589" s="2"/>
      <c r="K3589" s="3" t="n">
        <f aca="false">G3589-G3588</f>
        <v>115.443999999959</v>
      </c>
      <c r="L3589" s="3" t="n">
        <f aca="false">H3589-H3588</f>
        <v>142.309999999998</v>
      </c>
      <c r="M3589" s="3" t="n">
        <f aca="false">I3589-I3588</f>
        <v>8.24600000004284</v>
      </c>
      <c r="O3589" s="3" t="n">
        <f aca="false">G3589-H3589</f>
        <v>-78900.291</v>
      </c>
      <c r="Q3589" s="3" t="n">
        <f aca="false">K3589-L3589</f>
        <v>-26.8660000000382</v>
      </c>
      <c r="R3589" s="0" t="str">
        <f aca="false">IF(Q3589&gt;50000,1,"")</f>
        <v/>
      </c>
      <c r="S3589" s="0" t="str">
        <f aca="false">IF(Q3589&lt;-50000,1,"")</f>
        <v/>
      </c>
      <c r="T3589" s="3" t="str">
        <f aca="false">IF(S3589=1,S3589*Q3589,"")</f>
        <v/>
      </c>
      <c r="U3589" s="2" t="str">
        <f aca="false">IF(L3589+K3589&gt;0,IF(OR(L3589/(L3589+K3589)&gt;0.8,L3589/(L3589+K3589)&lt;0.2),L3589*100/(L3589+K3589),""),"")</f>
        <v/>
      </c>
      <c r="V3589" s="4" t="str">
        <f aca="false">IF(L3589+K3589&gt;50000,IF(OR(L3589/(L3589+K3589)&gt;0.8,L3589/(L3589+K3589)&lt;0.2),L3589*100/(L3589+K3589),""),"")</f>
        <v/>
      </c>
    </row>
    <row r="3590" customFormat="false" ht="14.65" hidden="false" customHeight="true" outlineLevel="0" collapsed="false">
      <c r="A3590" s="0" t="s">
        <v>35</v>
      </c>
      <c r="B3590" s="5" t="n">
        <v>44141.9916435185</v>
      </c>
      <c r="C3590" s="0" t="n">
        <v>781596</v>
      </c>
      <c r="D3590" s="0" t="n">
        <v>91</v>
      </c>
      <c r="E3590" s="1" t="n">
        <v>0.434</v>
      </c>
      <c r="F3590" s="1" t="n">
        <v>0.535</v>
      </c>
      <c r="G3590" s="2" t="n">
        <f aca="false">E3590*C3590</f>
        <v>339212.664</v>
      </c>
      <c r="H3590" s="2" t="n">
        <f aca="false">F3590*C3590</f>
        <v>418153.86</v>
      </c>
      <c r="I3590" s="2" t="n">
        <f aca="false">C3590-G3590-H3590</f>
        <v>24229.476</v>
      </c>
      <c r="J3590" s="2"/>
      <c r="K3590" s="3" t="n">
        <f aca="false">G3590-G3589</f>
        <v>175.770000000019</v>
      </c>
      <c r="L3590" s="3" t="n">
        <f aca="false">H3590-H3589</f>
        <v>216.675000000047</v>
      </c>
      <c r="M3590" s="3" t="n">
        <f aca="false">I3590-I3589</f>
        <v>12.5549999999348</v>
      </c>
      <c r="O3590" s="3" t="n">
        <f aca="false">G3590-H3590</f>
        <v>-78941.1960000001</v>
      </c>
      <c r="Q3590" s="3" t="n">
        <f aca="false">K3590-L3590</f>
        <v>-40.9050000000279</v>
      </c>
      <c r="R3590" s="0" t="str">
        <f aca="false">IF(Q3590&gt;50000,1,"")</f>
        <v/>
      </c>
      <c r="S3590" s="0" t="str">
        <f aca="false">IF(Q3590&lt;-50000,1,"")</f>
        <v/>
      </c>
      <c r="T3590" s="3" t="str">
        <f aca="false">IF(S3590=1,S3590*Q3590,"")</f>
        <v/>
      </c>
      <c r="U3590" s="2" t="str">
        <f aca="false">IF(L3590+K3590&gt;0,IF(OR(L3590/(L3590+K3590)&gt;0.8,L3590/(L3590+K3590)&lt;0.2),L3590*100/(L3590+K3590),""),"")</f>
        <v/>
      </c>
      <c r="V3590" s="4" t="str">
        <f aca="false">IF(L3590+K3590&gt;50000,IF(OR(L3590/(L3590+K3590)&gt;0.8,L3590/(L3590+K3590)&lt;0.2),L3590*100/(L3590+K3590),""),"")</f>
        <v/>
      </c>
    </row>
    <row r="3591" customFormat="false" ht="14.65" hidden="false" customHeight="true" outlineLevel="0" collapsed="false">
      <c r="A3591" s="0" t="s">
        <v>35</v>
      </c>
      <c r="B3591" s="5" t="n">
        <v>44142.0233217593</v>
      </c>
      <c r="C3591" s="0" t="n">
        <v>782134</v>
      </c>
      <c r="D3591" s="0" t="n">
        <v>91</v>
      </c>
      <c r="E3591" s="1" t="n">
        <v>0.434</v>
      </c>
      <c r="F3591" s="1" t="n">
        <v>0.535</v>
      </c>
      <c r="G3591" s="2" t="n">
        <f aca="false">E3591*C3591</f>
        <v>339446.156</v>
      </c>
      <c r="H3591" s="2" t="n">
        <f aca="false">F3591*C3591</f>
        <v>418441.69</v>
      </c>
      <c r="I3591" s="2" t="n">
        <f aca="false">C3591-G3591-H3591</f>
        <v>24246.154</v>
      </c>
      <c r="J3591" s="2"/>
      <c r="K3591" s="3" t="n">
        <f aca="false">G3591-G3590</f>
        <v>233.492000000027</v>
      </c>
      <c r="L3591" s="3" t="n">
        <f aca="false">H3591-H3590</f>
        <v>287.829999999958</v>
      </c>
      <c r="M3591" s="3" t="n">
        <f aca="false">I3591-I3590</f>
        <v>16.6780000000144</v>
      </c>
      <c r="O3591" s="3" t="n">
        <f aca="false">G3591-H3591</f>
        <v>-78995.534</v>
      </c>
      <c r="Q3591" s="3" t="n">
        <f aca="false">K3591-L3591</f>
        <v>-54.3379999999306</v>
      </c>
      <c r="R3591" s="0" t="str">
        <f aca="false">IF(Q3591&gt;50000,1,"")</f>
        <v/>
      </c>
      <c r="S3591" s="0" t="str">
        <f aca="false">IF(Q3591&lt;-50000,1,"")</f>
        <v/>
      </c>
      <c r="T3591" s="3" t="str">
        <f aca="false">IF(S3591=1,S3591*Q3591,"")</f>
        <v/>
      </c>
      <c r="U3591" s="2" t="str">
        <f aca="false">IF(L3591+K3591&gt;0,IF(OR(L3591/(L3591+K3591)&gt;0.8,L3591/(L3591+K3591)&lt;0.2),L3591*100/(L3591+K3591),""),"")</f>
        <v/>
      </c>
      <c r="V3591" s="4" t="str">
        <f aca="false">IF(L3591+K3591&gt;50000,IF(OR(L3591/(L3591+K3591)&gt;0.8,L3591/(L3591+K3591)&lt;0.2),L3591*100/(L3591+K3591),""),"")</f>
        <v/>
      </c>
    </row>
    <row r="3592" customFormat="false" ht="14.65" hidden="false" customHeight="true" outlineLevel="0" collapsed="false">
      <c r="A3592" s="0" t="s">
        <v>35</v>
      </c>
      <c r="B3592" s="5" t="n">
        <v>44142.0427430556</v>
      </c>
      <c r="C3592" s="0" t="n">
        <v>782899</v>
      </c>
      <c r="D3592" s="0" t="n">
        <v>91</v>
      </c>
      <c r="E3592" s="1" t="n">
        <v>0.434</v>
      </c>
      <c r="F3592" s="1" t="n">
        <v>0.535</v>
      </c>
      <c r="G3592" s="2" t="n">
        <f aca="false">E3592*C3592</f>
        <v>339778.166</v>
      </c>
      <c r="H3592" s="2" t="n">
        <f aca="false">F3592*C3592</f>
        <v>418850.965</v>
      </c>
      <c r="I3592" s="2" t="n">
        <f aca="false">C3592-G3592-H3592</f>
        <v>24269.8689999999</v>
      </c>
      <c r="J3592" s="2"/>
      <c r="K3592" s="3" t="n">
        <f aca="false">G3592-G3591</f>
        <v>332.010000000009</v>
      </c>
      <c r="L3592" s="3" t="n">
        <f aca="false">H3592-H3591</f>
        <v>409.275000000023</v>
      </c>
      <c r="M3592" s="3" t="n">
        <f aca="false">I3592-I3591</f>
        <v>23.7149999999674</v>
      </c>
      <c r="O3592" s="3" t="n">
        <f aca="false">G3592-H3592</f>
        <v>-79072.799</v>
      </c>
      <c r="Q3592" s="3" t="n">
        <f aca="false">K3592-L3592</f>
        <v>-77.265000000014</v>
      </c>
      <c r="R3592" s="0" t="str">
        <f aca="false">IF(Q3592&gt;50000,1,"")</f>
        <v/>
      </c>
      <c r="S3592" s="0" t="str">
        <f aca="false">IF(Q3592&lt;-50000,1,"")</f>
        <v/>
      </c>
      <c r="T3592" s="3" t="str">
        <f aca="false">IF(S3592=1,S3592*Q3592,"")</f>
        <v/>
      </c>
      <c r="U3592" s="2" t="str">
        <f aca="false">IF(L3592+K3592&gt;0,IF(OR(L3592/(L3592+K3592)&gt;0.8,L3592/(L3592+K3592)&lt;0.2),L3592*100/(L3592+K3592),""),"")</f>
        <v/>
      </c>
      <c r="V3592" s="4" t="str">
        <f aca="false">IF(L3592+K3592&gt;50000,IF(OR(L3592/(L3592+K3592)&gt;0.8,L3592/(L3592+K3592)&lt;0.2),L3592*100/(L3592+K3592),""),"")</f>
        <v/>
      </c>
    </row>
    <row r="3593" customFormat="false" ht="14.65" hidden="false" customHeight="true" outlineLevel="0" collapsed="false">
      <c r="A3593" s="0" t="s">
        <v>35</v>
      </c>
      <c r="B3593" s="5" t="n">
        <v>44142.0882407408</v>
      </c>
      <c r="C3593" s="0" t="n">
        <v>783760</v>
      </c>
      <c r="D3593" s="0" t="n">
        <v>91</v>
      </c>
      <c r="E3593" s="1" t="n">
        <v>0.434</v>
      </c>
      <c r="F3593" s="1" t="n">
        <v>0.535</v>
      </c>
      <c r="G3593" s="2" t="n">
        <f aca="false">E3593*C3593</f>
        <v>340151.84</v>
      </c>
      <c r="H3593" s="2" t="n">
        <f aca="false">F3593*C3593</f>
        <v>419311.6</v>
      </c>
      <c r="I3593" s="2" t="n">
        <f aca="false">C3593-G3593-H3593</f>
        <v>24296.5599999999</v>
      </c>
      <c r="J3593" s="2"/>
      <c r="K3593" s="3" t="n">
        <f aca="false">G3593-G3592</f>
        <v>373.673999999999</v>
      </c>
      <c r="L3593" s="3" t="n">
        <f aca="false">H3593-H3592</f>
        <v>460.635000000009</v>
      </c>
      <c r="M3593" s="3" t="n">
        <f aca="false">I3593-I3592</f>
        <v>26.6909999999916</v>
      </c>
      <c r="O3593" s="3" t="n">
        <f aca="false">G3593-H3593</f>
        <v>-79159.76</v>
      </c>
      <c r="Q3593" s="3" t="n">
        <f aca="false">K3593-L3593</f>
        <v>-86.9610000000102</v>
      </c>
      <c r="R3593" s="0" t="str">
        <f aca="false">IF(Q3593&gt;50000,1,"")</f>
        <v/>
      </c>
      <c r="S3593" s="0" t="str">
        <f aca="false">IF(Q3593&lt;-50000,1,"")</f>
        <v/>
      </c>
      <c r="T3593" s="3" t="str">
        <f aca="false">IF(S3593=1,S3593*Q3593,"")</f>
        <v/>
      </c>
      <c r="U3593" s="2" t="str">
        <f aca="false">IF(L3593+K3593&gt;0,IF(OR(L3593/(L3593+K3593)&gt;0.8,L3593/(L3593+K3593)&lt;0.2),L3593*100/(L3593+K3593),""),"")</f>
        <v/>
      </c>
      <c r="V3593" s="4" t="str">
        <f aca="false">IF(L3593+K3593&gt;50000,IF(OR(L3593/(L3593+K3593)&gt;0.8,L3593/(L3593+K3593)&lt;0.2),L3593*100/(L3593+K3593),""),"")</f>
        <v/>
      </c>
    </row>
    <row r="3594" customFormat="false" ht="14.65" hidden="false" customHeight="true" outlineLevel="0" collapsed="false">
      <c r="A3594" s="0" t="s">
        <v>35</v>
      </c>
      <c r="B3594" s="5" t="n">
        <v>44142.0884143519</v>
      </c>
      <c r="C3594" s="0" t="n">
        <v>783761</v>
      </c>
      <c r="D3594" s="0" t="n">
        <v>91</v>
      </c>
      <c r="E3594" s="1" t="n">
        <v>0.434</v>
      </c>
      <c r="F3594" s="1" t="n">
        <v>0.535</v>
      </c>
      <c r="G3594" s="2" t="n">
        <f aca="false">E3594*C3594</f>
        <v>340152.274</v>
      </c>
      <c r="H3594" s="2" t="n">
        <f aca="false">F3594*C3594</f>
        <v>419312.135</v>
      </c>
      <c r="I3594" s="2" t="n">
        <f aca="false">C3594-G3594-H3594</f>
        <v>24296.591</v>
      </c>
      <c r="J3594" s="2"/>
      <c r="K3594" s="3" t="n">
        <f aca="false">G3594-G3593</f>
        <v>0.433999999950174</v>
      </c>
      <c r="L3594" s="3" t="n">
        <f aca="false">H3594-H3593</f>
        <v>0.534999999974389</v>
      </c>
      <c r="M3594" s="3" t="n">
        <f aca="false">I3594-I3593</f>
        <v>0.0310000000754371</v>
      </c>
      <c r="O3594" s="3" t="n">
        <f aca="false">G3594-H3594</f>
        <v>-79159.861</v>
      </c>
      <c r="Q3594" s="3" t="n">
        <f aca="false">K3594-L3594</f>
        <v>-0.101000000024214</v>
      </c>
      <c r="R3594" s="0" t="str">
        <f aca="false">IF(Q3594&gt;50000,1,"")</f>
        <v/>
      </c>
      <c r="S3594" s="0" t="str">
        <f aca="false">IF(Q3594&lt;-50000,1,"")</f>
        <v/>
      </c>
      <c r="T3594" s="3" t="str">
        <f aca="false">IF(S3594=1,S3594*Q3594,"")</f>
        <v/>
      </c>
      <c r="U3594" s="2" t="str">
        <f aca="false">IF(L3594+K3594&gt;0,IF(OR(L3594/(L3594+K3594)&gt;0.8,L3594/(L3594+K3594)&lt;0.2),L3594*100/(L3594+K3594),""),"")</f>
        <v/>
      </c>
      <c r="V3594" s="4" t="str">
        <f aca="false">IF(L3594+K3594&gt;50000,IF(OR(L3594/(L3594+K3594)&gt;0.8,L3594/(L3594+K3594)&lt;0.2),L3594*100/(L3594+K3594),""),"")</f>
        <v/>
      </c>
    </row>
    <row r="3595" customFormat="false" ht="14.65" hidden="false" customHeight="true" outlineLevel="0" collapsed="false">
      <c r="A3595" s="0" t="s">
        <v>35</v>
      </c>
      <c r="B3595" s="5" t="n">
        <v>44142.088587963</v>
      </c>
      <c r="C3595" s="0" t="n">
        <v>783776</v>
      </c>
      <c r="D3595" s="0" t="n">
        <v>91</v>
      </c>
      <c r="E3595" s="1" t="n">
        <v>0.434</v>
      </c>
      <c r="F3595" s="1" t="n">
        <v>0.535</v>
      </c>
      <c r="G3595" s="2" t="n">
        <f aca="false">E3595*C3595</f>
        <v>340158.784</v>
      </c>
      <c r="H3595" s="2" t="n">
        <f aca="false">F3595*C3595</f>
        <v>419320.16</v>
      </c>
      <c r="I3595" s="2" t="n">
        <f aca="false">C3595-G3595-H3595</f>
        <v>24297.056</v>
      </c>
      <c r="J3595" s="2"/>
      <c r="K3595" s="3" t="n">
        <f aca="false">G3595-G3594</f>
        <v>6.51000000000931</v>
      </c>
      <c r="L3595" s="3" t="n">
        <f aca="false">H3595-H3594</f>
        <v>8.02500000002328</v>
      </c>
      <c r="M3595" s="3" t="n">
        <f aca="false">I3595-I3594</f>
        <v>0.464999999967404</v>
      </c>
      <c r="O3595" s="3" t="n">
        <f aca="false">G3595-H3595</f>
        <v>-79161.3760000001</v>
      </c>
      <c r="Q3595" s="3" t="n">
        <f aca="false">K3595-L3595</f>
        <v>-1.51500000001397</v>
      </c>
      <c r="R3595" s="0" t="str">
        <f aca="false">IF(Q3595&gt;50000,1,"")</f>
        <v/>
      </c>
      <c r="S3595" s="0" t="str">
        <f aca="false">IF(Q3595&lt;-50000,1,"")</f>
        <v/>
      </c>
      <c r="T3595" s="3" t="str">
        <f aca="false">IF(S3595=1,S3595*Q3595,"")</f>
        <v/>
      </c>
      <c r="U3595" s="2" t="str">
        <f aca="false">IF(L3595+K3595&gt;0,IF(OR(L3595/(L3595+K3595)&gt;0.8,L3595/(L3595+K3595)&lt;0.2),L3595*100/(L3595+K3595),""),"")</f>
        <v/>
      </c>
      <c r="V3595" s="4" t="str">
        <f aca="false">IF(L3595+K3595&gt;50000,IF(OR(L3595/(L3595+K3595)&gt;0.8,L3595/(L3595+K3595)&lt;0.2),L3595*100/(L3595+K3595),""),"")</f>
        <v/>
      </c>
    </row>
    <row r="3596" customFormat="false" ht="14.65" hidden="false" customHeight="true" outlineLevel="0" collapsed="false">
      <c r="A3596" s="0" t="s">
        <v>35</v>
      </c>
      <c r="B3596" s="5" t="n">
        <v>44144.588900463</v>
      </c>
      <c r="C3596" s="0" t="n">
        <v>784112</v>
      </c>
      <c r="D3596" s="0" t="n">
        <v>91</v>
      </c>
      <c r="E3596" s="1" t="n">
        <v>0.434</v>
      </c>
      <c r="F3596" s="1" t="n">
        <v>0.535</v>
      </c>
      <c r="G3596" s="2" t="n">
        <f aca="false">E3596*C3596</f>
        <v>340304.608</v>
      </c>
      <c r="H3596" s="2" t="n">
        <f aca="false">F3596*C3596</f>
        <v>419499.92</v>
      </c>
      <c r="I3596" s="2" t="n">
        <f aca="false">C3596-G3596-H3596</f>
        <v>24307.472</v>
      </c>
      <c r="J3596" s="2"/>
      <c r="K3596" s="3" t="n">
        <f aca="false">G3596-G3595</f>
        <v>145.824000000022</v>
      </c>
      <c r="L3596" s="3" t="n">
        <f aca="false">H3596-H3595</f>
        <v>179.760000000009</v>
      </c>
      <c r="M3596" s="3" t="n">
        <f aca="false">I3596-I3595</f>
        <v>10.4159999999683</v>
      </c>
      <c r="O3596" s="3" t="n">
        <f aca="false">G3596-H3596</f>
        <v>-79195.312</v>
      </c>
      <c r="Q3596" s="3" t="n">
        <f aca="false">K3596-L3596</f>
        <v>-33.935999999987</v>
      </c>
      <c r="R3596" s="0" t="str">
        <f aca="false">IF(Q3596&gt;50000,1,"")</f>
        <v/>
      </c>
      <c r="S3596" s="0" t="str">
        <f aca="false">IF(Q3596&lt;-50000,1,"")</f>
        <v/>
      </c>
      <c r="T3596" s="3" t="str">
        <f aca="false">IF(S3596=1,S3596*Q3596,"")</f>
        <v/>
      </c>
      <c r="U3596" s="2" t="str">
        <f aca="false">IF(L3596+K3596&gt;0,IF(OR(L3596/(L3596+K3596)&gt;0.8,L3596/(L3596+K3596)&lt;0.2),L3596*100/(L3596+K3596),""),"")</f>
        <v/>
      </c>
      <c r="V3596" s="4" t="str">
        <f aca="false">IF(L3596+K3596&gt;50000,IF(OR(L3596/(L3596+K3596)&gt;0.8,L3596/(L3596+K3596)&lt;0.2),L3596*100/(L3596+K3596),""),"")</f>
        <v/>
      </c>
    </row>
    <row r="3597" customFormat="false" ht="14.65" hidden="false" customHeight="true" outlineLevel="0" collapsed="false">
      <c r="A3597" s="0" t="s">
        <v>35</v>
      </c>
      <c r="B3597" s="5" t="n">
        <v>44145.6573032407</v>
      </c>
      <c r="C3597" s="0" t="n">
        <v>784824</v>
      </c>
      <c r="D3597" s="0" t="n">
        <v>91</v>
      </c>
      <c r="E3597" s="1" t="n">
        <v>0.435</v>
      </c>
      <c r="F3597" s="1" t="n">
        <v>0.535</v>
      </c>
      <c r="G3597" s="2" t="n">
        <f aca="false">E3597*C3597</f>
        <v>341398.44</v>
      </c>
      <c r="H3597" s="2" t="n">
        <f aca="false">F3597*C3597</f>
        <v>419880.84</v>
      </c>
      <c r="I3597" s="2" t="n">
        <f aca="false">C3597-G3597-H3597</f>
        <v>23544.72</v>
      </c>
      <c r="J3597" s="2"/>
      <c r="K3597" s="3" t="n">
        <f aca="false">G3597-G3596</f>
        <v>1093.83199999999</v>
      </c>
      <c r="L3597" s="3" t="n">
        <f aca="false">H3597-H3596</f>
        <v>380.919999999984</v>
      </c>
      <c r="M3597" s="3" t="n">
        <f aca="false">I3597-I3596</f>
        <v>-762.751999999979</v>
      </c>
      <c r="O3597" s="3" t="n">
        <f aca="false">G3597-H3597</f>
        <v>-78482.4</v>
      </c>
      <c r="Q3597" s="3" t="n">
        <f aca="false">K3597-L3597</f>
        <v>712.912000000011</v>
      </c>
      <c r="R3597" s="0" t="str">
        <f aca="false">IF(Q3597&gt;50000,1,"")</f>
        <v/>
      </c>
      <c r="S3597" s="0" t="str">
        <f aca="false">IF(Q3597&lt;-50000,1,"")</f>
        <v/>
      </c>
      <c r="T3597" s="3" t="str">
        <f aca="false">IF(S3597=1,S3597*Q3597,"")</f>
        <v/>
      </c>
      <c r="U3597" s="2" t="str">
        <f aca="false">IF(L3597+K3597&gt;0,IF(OR(L3597/(L3597+K3597)&gt;0.8,L3597/(L3597+K3597)&lt;0.2),L3597*100/(L3597+K3597),""),"")</f>
        <v/>
      </c>
      <c r="V3597" s="4" t="str">
        <f aca="false">IF(L3597+K3597&gt;50000,IF(OR(L3597/(L3597+K3597)&gt;0.8,L3597/(L3597+K3597)&lt;0.2),L3597*100/(L3597+K3597),""),"")</f>
        <v/>
      </c>
    </row>
    <row r="3598" customFormat="false" ht="14.65" hidden="false" customHeight="true" outlineLevel="0" collapsed="false">
      <c r="A3598" s="0" t="s">
        <v>35</v>
      </c>
      <c r="B3598" s="5" t="n">
        <v>44145.659537037</v>
      </c>
      <c r="C3598" s="0" t="n">
        <v>785537</v>
      </c>
      <c r="D3598" s="0" t="n">
        <v>91</v>
      </c>
      <c r="E3598" s="1" t="n">
        <v>0.435</v>
      </c>
      <c r="F3598" s="1" t="n">
        <v>0.535</v>
      </c>
      <c r="G3598" s="2" t="n">
        <f aca="false">E3598*C3598</f>
        <v>341708.595</v>
      </c>
      <c r="H3598" s="2" t="n">
        <f aca="false">F3598*C3598</f>
        <v>420262.295</v>
      </c>
      <c r="I3598" s="2" t="n">
        <f aca="false">C3598-G3598-H3598</f>
        <v>23566.11</v>
      </c>
      <c r="J3598" s="2"/>
      <c r="K3598" s="3" t="n">
        <f aca="false">G3598-G3597</f>
        <v>310.15499999997</v>
      </c>
      <c r="L3598" s="3" t="n">
        <f aca="false">H3598-H3597</f>
        <v>381.455000000016</v>
      </c>
      <c r="M3598" s="3" t="n">
        <f aca="false">I3598-I3597</f>
        <v>21.390000000014</v>
      </c>
      <c r="O3598" s="3" t="n">
        <f aca="false">G3598-H3598</f>
        <v>-78553.7000000001</v>
      </c>
      <c r="Q3598" s="3" t="n">
        <f aca="false">K3598-L3598</f>
        <v>-71.3000000000466</v>
      </c>
      <c r="R3598" s="0" t="str">
        <f aca="false">IF(Q3598&gt;50000,1,"")</f>
        <v/>
      </c>
      <c r="S3598" s="0" t="str">
        <f aca="false">IF(Q3598&lt;-50000,1,"")</f>
        <v/>
      </c>
      <c r="T3598" s="3" t="str">
        <f aca="false">IF(S3598=1,S3598*Q3598,"")</f>
        <v/>
      </c>
      <c r="U3598" s="2" t="str">
        <f aca="false">IF(L3598+K3598&gt;0,IF(OR(L3598/(L3598+K3598)&gt;0.8,L3598/(L3598+K3598)&lt;0.2),L3598*100/(L3598+K3598),""),"")</f>
        <v/>
      </c>
      <c r="V3598" s="4" t="str">
        <f aca="false">IF(L3598+K3598&gt;50000,IF(OR(L3598/(L3598+K3598)&gt;0.8,L3598/(L3598+K3598)&lt;0.2),L3598*100/(L3598+K3598),""),"")</f>
        <v/>
      </c>
    </row>
    <row r="3599" customFormat="false" ht="14.65" hidden="false" customHeight="true" outlineLevel="0" collapsed="false">
      <c r="A3599" s="0" t="s">
        <v>35</v>
      </c>
      <c r="B3599" s="5" t="n">
        <v>44145.6632175926</v>
      </c>
      <c r="C3599" s="0" t="n">
        <v>786130</v>
      </c>
      <c r="D3599" s="0" t="n">
        <v>91</v>
      </c>
      <c r="E3599" s="1" t="n">
        <v>0.435</v>
      </c>
      <c r="F3599" s="1" t="n">
        <v>0.535</v>
      </c>
      <c r="G3599" s="2" t="n">
        <f aca="false">E3599*C3599</f>
        <v>341966.55</v>
      </c>
      <c r="H3599" s="2" t="n">
        <f aca="false">F3599*C3599</f>
        <v>420579.55</v>
      </c>
      <c r="I3599" s="2" t="n">
        <f aca="false">C3599-G3599-H3599</f>
        <v>23583.9</v>
      </c>
      <c r="J3599" s="2"/>
      <c r="K3599" s="3" t="n">
        <f aca="false">G3599-G3598</f>
        <v>257.955000000016</v>
      </c>
      <c r="L3599" s="3" t="n">
        <f aca="false">H3599-H3598</f>
        <v>317.255000000005</v>
      </c>
      <c r="M3599" s="3" t="n">
        <f aca="false">I3599-I3598</f>
        <v>17.789999999979</v>
      </c>
      <c r="O3599" s="3" t="n">
        <f aca="false">G3599-H3599</f>
        <v>-78613.0000000001</v>
      </c>
      <c r="Q3599" s="3" t="n">
        <f aca="false">K3599-L3599</f>
        <v>-59.2999999999884</v>
      </c>
      <c r="R3599" s="0" t="str">
        <f aca="false">IF(Q3599&gt;50000,1,"")</f>
        <v/>
      </c>
      <c r="S3599" s="0" t="str">
        <f aca="false">IF(Q3599&lt;-50000,1,"")</f>
        <v/>
      </c>
      <c r="T3599" s="3" t="str">
        <f aca="false">IF(S3599=1,S3599*Q3599,"")</f>
        <v/>
      </c>
      <c r="U3599" s="2" t="str">
        <f aca="false">IF(L3599+K3599&gt;0,IF(OR(L3599/(L3599+K3599)&gt;0.8,L3599/(L3599+K3599)&lt;0.2),L3599*100/(L3599+K3599),""),"")</f>
        <v/>
      </c>
      <c r="V3599" s="4" t="str">
        <f aca="false">IF(L3599+K3599&gt;50000,IF(OR(L3599/(L3599+K3599)&gt;0.8,L3599/(L3599+K3599)&lt;0.2),L3599*100/(L3599+K3599),""),"")</f>
        <v/>
      </c>
    </row>
    <row r="3600" customFormat="false" ht="14.65" hidden="false" customHeight="true" outlineLevel="0" collapsed="false">
      <c r="A3600" s="0" t="s">
        <v>36</v>
      </c>
      <c r="B3600" s="5" t="n">
        <v>44139.3754976852</v>
      </c>
      <c r="C3600" s="0" t="n">
        <v>0</v>
      </c>
      <c r="D3600" s="0" t="n">
        <v>0</v>
      </c>
      <c r="E3600" s="1" t="n">
        <v>0</v>
      </c>
      <c r="F3600" s="1" t="n">
        <v>0</v>
      </c>
      <c r="G3600" s="2" t="n">
        <f aca="false">E3600*C3600</f>
        <v>0</v>
      </c>
      <c r="H3600" s="2" t="n">
        <f aca="false">F3600*C3600</f>
        <v>0</v>
      </c>
      <c r="I3600" s="2" t="n">
        <f aca="false">C3600-G3600-H3600</f>
        <v>0</v>
      </c>
      <c r="J3600" s="2"/>
      <c r="Q3600" s="3" t="n">
        <f aca="false">K3600-L3600</f>
        <v>0</v>
      </c>
      <c r="R3600" s="0" t="str">
        <f aca="false">IF(Q3600&gt;50000,1,"")</f>
        <v/>
      </c>
      <c r="S3600" s="0" t="str">
        <f aca="false">IF(Q3600&lt;-50000,1,"")</f>
        <v/>
      </c>
      <c r="T3600" s="3" t="str">
        <f aca="false">IF(S3600=1,S3600*Q3600,"")</f>
        <v/>
      </c>
      <c r="U3600" s="2" t="str">
        <f aca="false">IF(L3600+K3600&gt;0,IF(OR(L3600/(L3600+K3600)&gt;0.8,L3600/(L3600+K3600)&lt;0.2),L3600*100/(L3600+K3600),""),"")</f>
        <v/>
      </c>
      <c r="V3600" s="4" t="str">
        <f aca="false">IF(L3600+K3600&gt;50000,IF(OR(L3600/(L3600+K3600)&gt;0.8,L3600/(L3600+K3600)&lt;0.2),L3600*100/(L3600+K3600),""),"")</f>
        <v/>
      </c>
    </row>
    <row r="3601" customFormat="false" ht="14.65" hidden="false" customHeight="true" outlineLevel="0" collapsed="false">
      <c r="A3601" s="0" t="s">
        <v>36</v>
      </c>
      <c r="B3601" s="5" t="n">
        <v>44139.0988194444</v>
      </c>
      <c r="C3601" s="0" t="n">
        <v>93185</v>
      </c>
      <c r="D3601" s="0" t="n">
        <v>3</v>
      </c>
      <c r="E3601" s="1" t="n">
        <v>0.577</v>
      </c>
      <c r="F3601" s="1" t="n">
        <v>0.402</v>
      </c>
      <c r="G3601" s="2" t="n">
        <f aca="false">E3601*C3601</f>
        <v>53767.745</v>
      </c>
      <c r="H3601" s="2" t="n">
        <f aca="false">F3601*C3601</f>
        <v>37460.37</v>
      </c>
      <c r="I3601" s="2" t="n">
        <f aca="false">C3601-G3601-H3601</f>
        <v>1956.885</v>
      </c>
      <c r="J3601" s="2"/>
      <c r="K3601" s="3" t="n">
        <f aca="false">G3601-G3600</f>
        <v>53767.745</v>
      </c>
      <c r="L3601" s="3" t="n">
        <f aca="false">H3601-H3600</f>
        <v>37460.37</v>
      </c>
      <c r="M3601" s="3" t="n">
        <f aca="false">I3601-I3600</f>
        <v>1956.885</v>
      </c>
      <c r="O3601" s="3" t="n">
        <f aca="false">G3601-H3601</f>
        <v>16307.375</v>
      </c>
      <c r="Q3601" s="3" t="n">
        <f aca="false">K3601-L3601</f>
        <v>16307.375</v>
      </c>
      <c r="R3601" s="0" t="str">
        <f aca="false">IF(Q3601&gt;50000,1,"")</f>
        <v/>
      </c>
      <c r="S3601" s="0" t="str">
        <f aca="false">IF(Q3601&lt;-50000,1,"")</f>
        <v/>
      </c>
      <c r="T3601" s="3" t="str">
        <f aca="false">IF(S3601=1,S3601*Q3601,"")</f>
        <v/>
      </c>
      <c r="U3601" s="2" t="str">
        <f aca="false">IF(L3601+K3601&gt;0,IF(OR(L3601/(L3601+K3601)&gt;0.8,L3601/(L3601+K3601)&lt;0.2),L3601*100/(L3601+K3601),""),"")</f>
        <v/>
      </c>
      <c r="V3601" s="4" t="str">
        <f aca="false">IF(L3601+K3601&gt;50000,IF(OR(L3601/(L3601+K3601)&gt;0.8,L3601/(L3601+K3601)&lt;0.2),L3601*100/(L3601+K3601),""),"")</f>
        <v/>
      </c>
    </row>
    <row r="3602" customFormat="false" ht="14.65" hidden="false" customHeight="true" outlineLevel="0" collapsed="false">
      <c r="A3602" s="0" t="s">
        <v>36</v>
      </c>
      <c r="B3602" s="5" t="n">
        <v>44139.1049884259</v>
      </c>
      <c r="C3602" s="0" t="n">
        <v>102887</v>
      </c>
      <c r="D3602" s="0" t="n">
        <v>3</v>
      </c>
      <c r="E3602" s="1" t="n">
        <v>0.575</v>
      </c>
      <c r="F3602" s="1" t="n">
        <v>0.404</v>
      </c>
      <c r="G3602" s="2" t="n">
        <f aca="false">E3602*C3602</f>
        <v>59160.025</v>
      </c>
      <c r="H3602" s="2" t="n">
        <f aca="false">F3602*C3602</f>
        <v>41566.348</v>
      </c>
      <c r="I3602" s="2" t="n">
        <f aca="false">C3602-G3602-H3602</f>
        <v>2160.627</v>
      </c>
      <c r="J3602" s="2"/>
      <c r="K3602" s="3" t="n">
        <f aca="false">G3602-G3601</f>
        <v>5392.28</v>
      </c>
      <c r="L3602" s="3" t="n">
        <f aca="false">H3602-H3601</f>
        <v>4105.978</v>
      </c>
      <c r="M3602" s="3" t="n">
        <f aca="false">I3602-I3601</f>
        <v>203.741999999998</v>
      </c>
      <c r="O3602" s="3" t="n">
        <f aca="false">G3602-H3602</f>
        <v>17593.677</v>
      </c>
      <c r="Q3602" s="3" t="n">
        <f aca="false">K3602-L3602</f>
        <v>1286.302</v>
      </c>
      <c r="R3602" s="0" t="str">
        <f aca="false">IF(Q3602&gt;50000,1,"")</f>
        <v/>
      </c>
      <c r="S3602" s="0" t="str">
        <f aca="false">IF(Q3602&lt;-50000,1,"")</f>
        <v/>
      </c>
      <c r="T3602" s="3" t="str">
        <f aca="false">IF(S3602=1,S3602*Q3602,"")</f>
        <v/>
      </c>
      <c r="U3602" s="2" t="str">
        <f aca="false">IF(L3602+K3602&gt;0,IF(OR(L3602/(L3602+K3602)&gt;0.8,L3602/(L3602+K3602)&lt;0.2),L3602*100/(L3602+K3602),""),"")</f>
        <v/>
      </c>
      <c r="V3602" s="4" t="str">
        <f aca="false">IF(L3602+K3602&gt;50000,IF(OR(L3602/(L3602+K3602)&gt;0.8,L3602/(L3602+K3602)&lt;0.2),L3602*100/(L3602+K3602),""),"")</f>
        <v/>
      </c>
    </row>
    <row r="3603" customFormat="false" ht="14.65" hidden="false" customHeight="true" outlineLevel="0" collapsed="false">
      <c r="A3603" s="0" t="s">
        <v>36</v>
      </c>
      <c r="B3603" s="5" t="n">
        <v>44139.1191087963</v>
      </c>
      <c r="C3603" s="0" t="n">
        <v>116159</v>
      </c>
      <c r="D3603" s="0" t="n">
        <v>4</v>
      </c>
      <c r="E3603" s="1" t="n">
        <v>0.594</v>
      </c>
      <c r="F3603" s="1" t="n">
        <v>0.383</v>
      </c>
      <c r="G3603" s="2" t="n">
        <f aca="false">E3603*C3603</f>
        <v>68998.446</v>
      </c>
      <c r="H3603" s="2" t="n">
        <f aca="false">F3603*C3603</f>
        <v>44488.897</v>
      </c>
      <c r="I3603" s="2" t="n">
        <f aca="false">C3603-G3603-H3603</f>
        <v>2671.65700000001</v>
      </c>
      <c r="J3603" s="2"/>
      <c r="K3603" s="3" t="n">
        <f aca="false">G3603-G3602</f>
        <v>9838.421</v>
      </c>
      <c r="L3603" s="3" t="n">
        <f aca="false">H3603-H3602</f>
        <v>2922.54899999999</v>
      </c>
      <c r="M3603" s="3" t="n">
        <f aca="false">I3603-I3602</f>
        <v>511.030000000006</v>
      </c>
      <c r="O3603" s="3" t="n">
        <f aca="false">G3603-H3603</f>
        <v>24509.549</v>
      </c>
      <c r="Q3603" s="3" t="n">
        <f aca="false">K3603-L3603</f>
        <v>6915.87200000001</v>
      </c>
      <c r="R3603" s="0" t="str">
        <f aca="false">IF(Q3603&gt;50000,1,"")</f>
        <v/>
      </c>
      <c r="S3603" s="0" t="str">
        <f aca="false">IF(Q3603&lt;-50000,1,"")</f>
        <v/>
      </c>
      <c r="T3603" s="3" t="str">
        <f aca="false">IF(S3603=1,S3603*Q3603,"")</f>
        <v/>
      </c>
      <c r="U3603" s="2" t="str">
        <f aca="false">IF(L3603+K3603&gt;0,IF(OR(L3603/(L3603+K3603)&gt;0.8,L3603/(L3603+K3603)&lt;0.2),L3603*100/(L3603+K3603),""),"")</f>
        <v/>
      </c>
      <c r="V3603" s="4" t="str">
        <f aca="false">IF(L3603+K3603&gt;50000,IF(OR(L3603/(L3603+K3603)&gt;0.8,L3603/(L3603+K3603)&lt;0.2),L3603*100/(L3603+K3603),""),"")</f>
        <v/>
      </c>
    </row>
    <row r="3604" customFormat="false" ht="14.65" hidden="false" customHeight="true" outlineLevel="0" collapsed="false">
      <c r="A3604" s="0" t="s">
        <v>36</v>
      </c>
      <c r="B3604" s="5" t="n">
        <v>44139.1283912037</v>
      </c>
      <c r="C3604" s="0" t="n">
        <v>123990</v>
      </c>
      <c r="D3604" s="0" t="n">
        <v>4</v>
      </c>
      <c r="E3604" s="1" t="n">
        <v>0.589</v>
      </c>
      <c r="F3604" s="1" t="n">
        <v>0.388</v>
      </c>
      <c r="G3604" s="2" t="n">
        <f aca="false">E3604*C3604</f>
        <v>73030.11</v>
      </c>
      <c r="H3604" s="2" t="n">
        <f aca="false">F3604*C3604</f>
        <v>48108.12</v>
      </c>
      <c r="I3604" s="2" t="n">
        <f aca="false">C3604-G3604-H3604</f>
        <v>2851.77</v>
      </c>
      <c r="J3604" s="2"/>
      <c r="K3604" s="3" t="n">
        <f aca="false">G3604-G3603</f>
        <v>4031.664</v>
      </c>
      <c r="L3604" s="3" t="n">
        <f aca="false">H3604-H3603</f>
        <v>3619.22300000001</v>
      </c>
      <c r="M3604" s="3" t="n">
        <f aca="false">I3604-I3603</f>
        <v>180.11299999999</v>
      </c>
      <c r="O3604" s="3" t="n">
        <f aca="false">G3604-H3604</f>
        <v>24921.99</v>
      </c>
      <c r="Q3604" s="3" t="n">
        <f aca="false">K3604-L3604</f>
        <v>412.440999999999</v>
      </c>
      <c r="R3604" s="0" t="str">
        <f aca="false">IF(Q3604&gt;50000,1,"")</f>
        <v/>
      </c>
      <c r="S3604" s="0" t="str">
        <f aca="false">IF(Q3604&lt;-50000,1,"")</f>
        <v/>
      </c>
      <c r="T3604" s="3" t="str">
        <f aca="false">IF(S3604=1,S3604*Q3604,"")</f>
        <v/>
      </c>
      <c r="U3604" s="2" t="str">
        <f aca="false">IF(L3604+K3604&gt;0,IF(OR(L3604/(L3604+K3604)&gt;0.8,L3604/(L3604+K3604)&lt;0.2),L3604*100/(L3604+K3604),""),"")</f>
        <v/>
      </c>
      <c r="V3604" s="4" t="str">
        <f aca="false">IF(L3604+K3604&gt;50000,IF(OR(L3604/(L3604+K3604)&gt;0.8,L3604/(L3604+K3604)&lt;0.2),L3604*100/(L3604+K3604),""),"")</f>
        <v/>
      </c>
    </row>
    <row r="3605" customFormat="false" ht="14.65" hidden="false" customHeight="true" outlineLevel="0" collapsed="false">
      <c r="A3605" s="0" t="s">
        <v>36</v>
      </c>
      <c r="B3605" s="5" t="n">
        <v>44139.1327083333</v>
      </c>
      <c r="C3605" s="0" t="n">
        <v>130551</v>
      </c>
      <c r="D3605" s="0" t="n">
        <v>4</v>
      </c>
      <c r="E3605" s="1" t="n">
        <v>0.592</v>
      </c>
      <c r="F3605" s="1" t="n">
        <v>0.384</v>
      </c>
      <c r="G3605" s="2" t="n">
        <f aca="false">E3605*C3605</f>
        <v>77286.192</v>
      </c>
      <c r="H3605" s="2" t="n">
        <f aca="false">F3605*C3605</f>
        <v>50131.584</v>
      </c>
      <c r="I3605" s="2" t="n">
        <f aca="false">C3605-G3605-H3605</f>
        <v>3133.224</v>
      </c>
      <c r="J3605" s="2"/>
      <c r="K3605" s="3" t="n">
        <f aca="false">G3605-G3604</f>
        <v>4256.082</v>
      </c>
      <c r="L3605" s="3" t="n">
        <f aca="false">H3605-H3604</f>
        <v>2023.464</v>
      </c>
      <c r="M3605" s="3" t="n">
        <f aca="false">I3605-I3604</f>
        <v>281.454000000005</v>
      </c>
      <c r="O3605" s="3" t="n">
        <f aca="false">G3605-H3605</f>
        <v>27154.608</v>
      </c>
      <c r="Q3605" s="3" t="n">
        <f aca="false">K3605-L3605</f>
        <v>2232.618</v>
      </c>
      <c r="R3605" s="0" t="str">
        <f aca="false">IF(Q3605&gt;50000,1,"")</f>
        <v/>
      </c>
      <c r="S3605" s="0" t="str">
        <f aca="false">IF(Q3605&lt;-50000,1,"")</f>
        <v/>
      </c>
      <c r="T3605" s="3" t="str">
        <f aca="false">IF(S3605=1,S3605*Q3605,"")</f>
        <v/>
      </c>
      <c r="U3605" s="2" t="str">
        <f aca="false">IF(L3605+K3605&gt;0,IF(OR(L3605/(L3605+K3605)&gt;0.8,L3605/(L3605+K3605)&lt;0.2),L3605*100/(L3605+K3605),""),"")</f>
        <v/>
      </c>
      <c r="V3605" s="4" t="str">
        <f aca="false">IF(L3605+K3605&gt;50000,IF(OR(L3605/(L3605+K3605)&gt;0.8,L3605/(L3605+K3605)&lt;0.2),L3605*100/(L3605+K3605),""),"")</f>
        <v/>
      </c>
    </row>
    <row r="3606" customFormat="false" ht="14.65" hidden="false" customHeight="true" outlineLevel="0" collapsed="false">
      <c r="A3606" s="0" t="s">
        <v>36</v>
      </c>
      <c r="B3606" s="5" t="n">
        <v>44139.1355208333</v>
      </c>
      <c r="C3606" s="0" t="n">
        <v>174915</v>
      </c>
      <c r="D3606" s="0" t="n">
        <v>6</v>
      </c>
      <c r="E3606" s="1" t="n">
        <v>0.59</v>
      </c>
      <c r="F3606" s="1" t="n">
        <v>0.386</v>
      </c>
      <c r="G3606" s="2" t="n">
        <f aca="false">E3606*C3606</f>
        <v>103199.85</v>
      </c>
      <c r="H3606" s="2" t="n">
        <f aca="false">F3606*C3606</f>
        <v>67517.19</v>
      </c>
      <c r="I3606" s="2" t="n">
        <f aca="false">C3606-G3606-H3606</f>
        <v>4197.96000000001</v>
      </c>
      <c r="J3606" s="2"/>
      <c r="K3606" s="3" t="n">
        <f aca="false">G3606-G3605</f>
        <v>25913.658</v>
      </c>
      <c r="L3606" s="3" t="n">
        <f aca="false">H3606-H3605</f>
        <v>17385.606</v>
      </c>
      <c r="M3606" s="3" t="n">
        <f aca="false">I3606-I3605</f>
        <v>1064.736</v>
      </c>
      <c r="O3606" s="3" t="n">
        <f aca="false">G3606-H3606</f>
        <v>35682.66</v>
      </c>
      <c r="Q3606" s="3" t="n">
        <f aca="false">K3606-L3606</f>
        <v>8528.052</v>
      </c>
      <c r="R3606" s="0" t="str">
        <f aca="false">IF(Q3606&gt;50000,1,"")</f>
        <v/>
      </c>
      <c r="S3606" s="0" t="str">
        <f aca="false">IF(Q3606&lt;-50000,1,"")</f>
        <v/>
      </c>
      <c r="T3606" s="3" t="str">
        <f aca="false">IF(S3606=1,S3606*Q3606,"")</f>
        <v/>
      </c>
      <c r="U3606" s="2" t="str">
        <f aca="false">IF(L3606+K3606&gt;0,IF(OR(L3606/(L3606+K3606)&gt;0.8,L3606/(L3606+K3606)&lt;0.2),L3606*100/(L3606+K3606),""),"")</f>
        <v/>
      </c>
      <c r="V3606" s="4" t="str">
        <f aca="false">IF(L3606+K3606&gt;50000,IF(OR(L3606/(L3606+K3606)&gt;0.8,L3606/(L3606+K3606)&lt;0.2),L3606*100/(L3606+K3606),""),"")</f>
        <v/>
      </c>
    </row>
    <row r="3607" customFormat="false" ht="14.65" hidden="false" customHeight="true" outlineLevel="0" collapsed="false">
      <c r="A3607" s="0" t="s">
        <v>36</v>
      </c>
      <c r="B3607" s="5" t="n">
        <v>44139.1375</v>
      </c>
      <c r="C3607" s="0" t="n">
        <v>298321</v>
      </c>
      <c r="D3607" s="0" t="n">
        <v>10</v>
      </c>
      <c r="E3607" s="1" t="n">
        <v>0.449</v>
      </c>
      <c r="F3607" s="1" t="n">
        <v>0.53</v>
      </c>
      <c r="G3607" s="2" t="n">
        <f aca="false">E3607*C3607</f>
        <v>133946.129</v>
      </c>
      <c r="H3607" s="2" t="n">
        <f aca="false">F3607*C3607</f>
        <v>158110.13</v>
      </c>
      <c r="I3607" s="2" t="n">
        <f aca="false">C3607-G3607-H3607</f>
        <v>6264.74099999998</v>
      </c>
      <c r="J3607" s="2"/>
      <c r="K3607" s="3" t="n">
        <f aca="false">G3607-G3606</f>
        <v>30746.279</v>
      </c>
      <c r="L3607" s="3" t="n">
        <f aca="false">H3607-H3606</f>
        <v>90592.94</v>
      </c>
      <c r="M3607" s="3" t="n">
        <f aca="false">I3607-I3606</f>
        <v>2066.78099999997</v>
      </c>
      <c r="O3607" s="3" t="n">
        <f aca="false">G3607-H3607</f>
        <v>-24164.001</v>
      </c>
      <c r="Q3607" s="3" t="n">
        <f aca="false">K3607-L3607</f>
        <v>-59846.661</v>
      </c>
      <c r="R3607" s="0" t="str">
        <f aca="false">IF(Q3607&gt;50000,1,"")</f>
        <v/>
      </c>
      <c r="S3607" s="0" t="n">
        <f aca="false">IF(Q3607&lt;-50000,1,"")</f>
        <v>1</v>
      </c>
      <c r="T3607" s="3" t="n">
        <f aca="false">IF(S3607=1,S3607*Q3607,"")</f>
        <v>-59846.661</v>
      </c>
      <c r="U3607" s="2" t="str">
        <f aca="false">IF(L3607+K3607&gt;0,IF(OR(L3607/(L3607+K3607)&gt;0.8,L3607/(L3607+K3607)&lt;0.2),L3607*100/(L3607+K3607),""),"")</f>
        <v/>
      </c>
      <c r="V3607" s="4" t="str">
        <f aca="false">IF(L3607+K3607&gt;50000,IF(OR(L3607/(L3607+K3607)&gt;0.8,L3607/(L3607+K3607)&lt;0.2),L3607*100/(L3607+K3607),""),"")</f>
        <v/>
      </c>
    </row>
    <row r="3608" customFormat="false" ht="14.65" hidden="false" customHeight="true" outlineLevel="0" collapsed="false">
      <c r="A3608" s="0" t="s">
        <v>36</v>
      </c>
      <c r="B3608" s="5" t="n">
        <v>44139.1453125</v>
      </c>
      <c r="C3608" s="0" t="n">
        <v>299218</v>
      </c>
      <c r="D3608" s="0" t="n">
        <v>10</v>
      </c>
      <c r="E3608" s="1" t="n">
        <v>0.448</v>
      </c>
      <c r="F3608" s="1" t="n">
        <v>0.529</v>
      </c>
      <c r="G3608" s="2" t="n">
        <f aca="false">E3608*C3608</f>
        <v>134049.664</v>
      </c>
      <c r="H3608" s="2" t="n">
        <f aca="false">F3608*C3608</f>
        <v>158286.322</v>
      </c>
      <c r="I3608" s="2" t="n">
        <f aca="false">C3608-G3608-H3608</f>
        <v>6882.014</v>
      </c>
      <c r="J3608" s="2"/>
      <c r="K3608" s="3" t="n">
        <f aca="false">G3608-G3607</f>
        <v>103.534999999974</v>
      </c>
      <c r="L3608" s="3" t="n">
        <f aca="false">H3608-H3607</f>
        <v>176.19200000001</v>
      </c>
      <c r="M3608" s="3" t="n">
        <f aca="false">I3608-I3607</f>
        <v>617.273000000016</v>
      </c>
      <c r="O3608" s="3" t="n">
        <f aca="false">G3608-H3608</f>
        <v>-24236.658</v>
      </c>
      <c r="Q3608" s="3" t="n">
        <f aca="false">K3608-L3608</f>
        <v>-72.6570000000356</v>
      </c>
      <c r="R3608" s="0" t="str">
        <f aca="false">IF(Q3608&gt;50000,1,"")</f>
        <v/>
      </c>
      <c r="S3608" s="0" t="str">
        <f aca="false">IF(Q3608&lt;-50000,1,"")</f>
        <v/>
      </c>
      <c r="T3608" s="3" t="str">
        <f aca="false">IF(S3608=1,S3608*Q3608,"")</f>
        <v/>
      </c>
      <c r="U3608" s="2" t="str">
        <f aca="false">IF(L3608+K3608&gt;0,IF(OR(L3608/(L3608+K3608)&gt;0.8,L3608/(L3608+K3608)&lt;0.2),L3608*100/(L3608+K3608),""),"")</f>
        <v/>
      </c>
      <c r="V3608" s="4" t="str">
        <f aca="false">IF(L3608+K3608&gt;50000,IF(OR(L3608/(L3608+K3608)&gt;0.8,L3608/(L3608+K3608)&lt;0.2),L3608*100/(L3608+K3608),""),"")</f>
        <v/>
      </c>
    </row>
    <row r="3609" customFormat="false" ht="14.65" hidden="false" customHeight="true" outlineLevel="0" collapsed="false">
      <c r="A3609" s="0" t="s">
        <v>36</v>
      </c>
      <c r="B3609" s="5" t="n">
        <v>44139.165775463</v>
      </c>
      <c r="C3609" s="0" t="n">
        <v>301996</v>
      </c>
      <c r="D3609" s="0" t="n">
        <v>10</v>
      </c>
      <c r="E3609" s="1" t="n">
        <v>0.449</v>
      </c>
      <c r="F3609" s="1" t="n">
        <v>0.527</v>
      </c>
      <c r="G3609" s="2" t="n">
        <f aca="false">E3609*C3609</f>
        <v>135596.204</v>
      </c>
      <c r="H3609" s="2" t="n">
        <f aca="false">F3609*C3609</f>
        <v>159151.892</v>
      </c>
      <c r="I3609" s="2" t="n">
        <f aca="false">C3609-G3609-H3609</f>
        <v>7247.90399999998</v>
      </c>
      <c r="J3609" s="2"/>
      <c r="K3609" s="3" t="n">
        <f aca="false">G3609-G3608</f>
        <v>1546.54000000001</v>
      </c>
      <c r="L3609" s="3" t="n">
        <f aca="false">H3609-H3608</f>
        <v>865.570000000007</v>
      </c>
      <c r="M3609" s="3" t="n">
        <f aca="false">I3609-I3608</f>
        <v>365.889999999985</v>
      </c>
      <c r="O3609" s="3" t="n">
        <f aca="false">G3609-H3609</f>
        <v>-23555.688</v>
      </c>
      <c r="Q3609" s="3" t="n">
        <f aca="false">K3609-L3609</f>
        <v>680.970000000001</v>
      </c>
      <c r="R3609" s="0" t="str">
        <f aca="false">IF(Q3609&gt;50000,1,"")</f>
        <v/>
      </c>
      <c r="S3609" s="0" t="str">
        <f aca="false">IF(Q3609&lt;-50000,1,"")</f>
        <v/>
      </c>
      <c r="T3609" s="3" t="str">
        <f aca="false">IF(S3609=1,S3609*Q3609,"")</f>
        <v/>
      </c>
      <c r="U3609" s="2" t="str">
        <f aca="false">IF(L3609+K3609&gt;0,IF(OR(L3609/(L3609+K3609)&gt;0.8,L3609/(L3609+K3609)&lt;0.2),L3609*100/(L3609+K3609),""),"")</f>
        <v/>
      </c>
      <c r="V3609" s="4" t="str">
        <f aca="false">IF(L3609+K3609&gt;50000,IF(OR(L3609/(L3609+K3609)&gt;0.8,L3609/(L3609+K3609)&lt;0.2),L3609*100/(L3609+K3609),""),"")</f>
        <v/>
      </c>
    </row>
    <row r="3610" customFormat="false" ht="14.65" hidden="false" customHeight="true" outlineLevel="0" collapsed="false">
      <c r="A3610" s="0" t="s">
        <v>36</v>
      </c>
      <c r="B3610" s="5" t="n">
        <v>44139.1765972222</v>
      </c>
      <c r="C3610" s="0" t="n">
        <v>613630</v>
      </c>
      <c r="D3610" s="0" t="n">
        <v>20</v>
      </c>
      <c r="E3610" s="1" t="n">
        <v>0.262</v>
      </c>
      <c r="F3610" s="1" t="n">
        <v>0.718</v>
      </c>
      <c r="G3610" s="2" t="n">
        <f aca="false">E3610*C3610</f>
        <v>160771.06</v>
      </c>
      <c r="H3610" s="2" t="n">
        <f aca="false">F3610*C3610</f>
        <v>440586.34</v>
      </c>
      <c r="I3610" s="2" t="n">
        <f aca="false">C3610-G3610-H3610</f>
        <v>12272.6</v>
      </c>
      <c r="J3610" s="2"/>
      <c r="K3610" s="3" t="n">
        <f aca="false">G3610-G3609</f>
        <v>25174.856</v>
      </c>
      <c r="L3610" s="3" t="n">
        <f aca="false">H3610-H3609</f>
        <v>281434.448</v>
      </c>
      <c r="M3610" s="3" t="n">
        <f aca="false">I3610-I3609</f>
        <v>5024.69600000005</v>
      </c>
      <c r="O3610" s="3" t="n">
        <f aca="false">G3610-H3610</f>
        <v>-279815.28</v>
      </c>
      <c r="Q3610" s="3" t="n">
        <f aca="false">K3610-L3610</f>
        <v>-256259.592</v>
      </c>
      <c r="R3610" s="0" t="str">
        <f aca="false">IF(Q3610&gt;50000,1,"")</f>
        <v/>
      </c>
      <c r="S3610" s="14" t="n">
        <f aca="false">IF(Q3610&lt;-50000,1,"")</f>
        <v>1</v>
      </c>
      <c r="T3610" s="15" t="n">
        <f aca="false">IF(S3610=1,S3610*Q3610,"")</f>
        <v>-256259.592</v>
      </c>
      <c r="U3610" s="2" t="n">
        <f aca="false">IF(L3610+K3610&gt;0,IF(OR(L3610/(L3610+K3610)&gt;0.8,L3610/(L3610+K3610)&lt;0.2),L3610*100/(L3610+K3610),""),"")</f>
        <v>91.7892719915636</v>
      </c>
      <c r="V3610" s="4" t="n">
        <f aca="false">IF(L3610+K3610&gt;50000,IF(OR(L3610/(L3610+K3610)&gt;0.8,L3610/(L3610+K3610)&lt;0.2),L3610*100/(L3610+K3610),""),"")</f>
        <v>91.7892719915636</v>
      </c>
    </row>
    <row r="3611" customFormat="false" ht="14.65" hidden="false" customHeight="true" outlineLevel="0" collapsed="false">
      <c r="A3611" s="0" t="s">
        <v>36</v>
      </c>
      <c r="B3611" s="5" t="n">
        <v>44139.1803472222</v>
      </c>
      <c r="C3611" s="0" t="n">
        <v>727108</v>
      </c>
      <c r="D3611" s="0" t="n">
        <v>23</v>
      </c>
      <c r="E3611" s="1" t="n">
        <v>0.291</v>
      </c>
      <c r="F3611" s="1" t="n">
        <v>0.688</v>
      </c>
      <c r="G3611" s="2" t="n">
        <f aca="false">E3611*C3611</f>
        <v>211588.428</v>
      </c>
      <c r="H3611" s="2" t="n">
        <f aca="false">F3611*C3611</f>
        <v>500250.304</v>
      </c>
      <c r="I3611" s="2" t="n">
        <f aca="false">C3611-G3611-H3611</f>
        <v>15269.2680000001</v>
      </c>
      <c r="J3611" s="2"/>
      <c r="K3611" s="3" t="n">
        <f aca="false">G3611-G3610</f>
        <v>50817.368</v>
      </c>
      <c r="L3611" s="3" t="n">
        <f aca="false">H3611-H3610</f>
        <v>59663.964</v>
      </c>
      <c r="M3611" s="3" t="n">
        <f aca="false">I3611-I3610</f>
        <v>2996.66800000006</v>
      </c>
      <c r="O3611" s="3" t="n">
        <f aca="false">G3611-H3611</f>
        <v>-288661.876</v>
      </c>
      <c r="Q3611" s="3" t="n">
        <f aca="false">K3611-L3611</f>
        <v>-8846.59599999999</v>
      </c>
      <c r="R3611" s="0" t="str">
        <f aca="false">IF(Q3611&gt;50000,1,"")</f>
        <v/>
      </c>
      <c r="S3611" s="0" t="str">
        <f aca="false">IF(Q3611&lt;-50000,1,"")</f>
        <v/>
      </c>
      <c r="T3611" s="3" t="str">
        <f aca="false">IF(S3611=1,S3611*Q3611,"")</f>
        <v/>
      </c>
      <c r="U3611" s="2" t="str">
        <f aca="false">IF(L3611+K3611&gt;0,IF(OR(L3611/(L3611+K3611)&gt;0.8,L3611/(L3611+K3611)&lt;0.2),L3611*100/(L3611+K3611),""),"")</f>
        <v/>
      </c>
      <c r="V3611" s="4" t="str">
        <f aca="false">IF(L3611+K3611&gt;50000,IF(OR(L3611/(L3611+K3611)&gt;0.8,L3611/(L3611+K3611)&lt;0.2),L3611*100/(L3611+K3611),""),"")</f>
        <v/>
      </c>
    </row>
    <row r="3612" customFormat="false" ht="14.65" hidden="false" customHeight="true" outlineLevel="0" collapsed="false">
      <c r="A3612" s="0" t="s">
        <v>36</v>
      </c>
      <c r="B3612" s="5" t="n">
        <v>44139.1858101852</v>
      </c>
      <c r="C3612" s="0" t="n">
        <v>886699</v>
      </c>
      <c r="D3612" s="0" t="n">
        <v>28</v>
      </c>
      <c r="E3612" s="1" t="n">
        <v>0.256</v>
      </c>
      <c r="F3612" s="1" t="n">
        <v>0.725</v>
      </c>
      <c r="G3612" s="2" t="n">
        <f aca="false">E3612*C3612</f>
        <v>226994.944</v>
      </c>
      <c r="H3612" s="2" t="n">
        <f aca="false">F3612*C3612</f>
        <v>642856.775</v>
      </c>
      <c r="I3612" s="2" t="n">
        <f aca="false">C3612-G3612-H3612</f>
        <v>16847.281</v>
      </c>
      <c r="J3612" s="2"/>
      <c r="K3612" s="3" t="n">
        <f aca="false">G3612-G3611</f>
        <v>15406.516</v>
      </c>
      <c r="L3612" s="3" t="n">
        <f aca="false">H3612-H3611</f>
        <v>142606.471</v>
      </c>
      <c r="M3612" s="3" t="n">
        <f aca="false">I3612-I3611</f>
        <v>1578.01299999986</v>
      </c>
      <c r="O3612" s="3" t="n">
        <f aca="false">G3612-H3612</f>
        <v>-415861.831</v>
      </c>
      <c r="Q3612" s="3" t="n">
        <f aca="false">K3612-L3612</f>
        <v>-127199.955</v>
      </c>
      <c r="R3612" s="0" t="str">
        <f aca="false">IF(Q3612&gt;50000,1,"")</f>
        <v/>
      </c>
      <c r="S3612" s="14" t="n">
        <f aca="false">IF(Q3612&lt;-50000,1,"")</f>
        <v>1</v>
      </c>
      <c r="T3612" s="15" t="n">
        <f aca="false">IF(S3612=1,S3612*Q3612,"")</f>
        <v>-127199.955</v>
      </c>
      <c r="U3612" s="2" t="n">
        <f aca="false">IF(L3612+K3612&gt;0,IF(OR(L3612/(L3612+K3612)&gt;0.8,L3612/(L3612+K3612)&lt;0.2),L3612*100/(L3612+K3612),""),"")</f>
        <v>90.2498419322964</v>
      </c>
      <c r="V3612" s="4" t="n">
        <f aca="false">IF(L3612+K3612&gt;50000,IF(OR(L3612/(L3612+K3612)&gt;0.8,L3612/(L3612+K3612)&lt;0.2),L3612*100/(L3612+K3612),""),"")</f>
        <v>90.2498419322964</v>
      </c>
    </row>
    <row r="3613" customFormat="false" ht="14.65" hidden="false" customHeight="true" outlineLevel="0" collapsed="false">
      <c r="A3613" s="0" t="s">
        <v>36</v>
      </c>
      <c r="B3613" s="5" t="n">
        <v>44139.1876967593</v>
      </c>
      <c r="C3613" s="0" t="n">
        <v>1085754</v>
      </c>
      <c r="D3613" s="0" t="n">
        <v>35</v>
      </c>
      <c r="E3613" s="1" t="n">
        <v>0.286</v>
      </c>
      <c r="F3613" s="1" t="n">
        <v>0.696</v>
      </c>
      <c r="G3613" s="2" t="n">
        <f aca="false">E3613*C3613</f>
        <v>310525.644</v>
      </c>
      <c r="H3613" s="2" t="n">
        <f aca="false">F3613*C3613</f>
        <v>755684.784</v>
      </c>
      <c r="I3613" s="2" t="n">
        <f aca="false">C3613-G3613-H3613</f>
        <v>19543.572</v>
      </c>
      <c r="J3613" s="2"/>
      <c r="K3613" s="3" t="n">
        <f aca="false">G3613-G3612</f>
        <v>83530.7</v>
      </c>
      <c r="L3613" s="3" t="n">
        <f aca="false">H3613-H3612</f>
        <v>112828.009</v>
      </c>
      <c r="M3613" s="3" t="n">
        <f aca="false">I3613-I3612</f>
        <v>2696.29100000008</v>
      </c>
      <c r="O3613" s="3" t="n">
        <f aca="false">G3613-H3613</f>
        <v>-445159.14</v>
      </c>
      <c r="Q3613" s="3" t="n">
        <f aca="false">K3613-L3613</f>
        <v>-29297.309</v>
      </c>
      <c r="R3613" s="0" t="str">
        <f aca="false">IF(Q3613&gt;50000,1,"")</f>
        <v/>
      </c>
      <c r="S3613" s="0" t="str">
        <f aca="false">IF(Q3613&lt;-50000,1,"")</f>
        <v/>
      </c>
      <c r="T3613" s="3" t="str">
        <f aca="false">IF(S3613=1,S3613*Q3613,"")</f>
        <v/>
      </c>
      <c r="U3613" s="2" t="str">
        <f aca="false">IF(L3613+K3613&gt;0,IF(OR(L3613/(L3613+K3613)&gt;0.8,L3613/(L3613+K3613)&lt;0.2),L3613*100/(L3613+K3613),""),"")</f>
        <v/>
      </c>
      <c r="V3613" s="4" t="str">
        <f aca="false">IF(L3613+K3613&gt;50000,IF(OR(L3613/(L3613+K3613)&gt;0.8,L3613/(L3613+K3613)&lt;0.2),L3613*100/(L3613+K3613),""),"")</f>
        <v/>
      </c>
    </row>
    <row r="3614" customFormat="false" ht="14.65" hidden="false" customHeight="true" outlineLevel="0" collapsed="false">
      <c r="A3614" s="0" t="s">
        <v>36</v>
      </c>
      <c r="B3614" s="5" t="n">
        <v>44139.1885185185</v>
      </c>
      <c r="C3614" s="0" t="n">
        <v>1394315</v>
      </c>
      <c r="D3614" s="0" t="n">
        <v>45</v>
      </c>
      <c r="E3614" s="1" t="n">
        <v>0.264</v>
      </c>
      <c r="F3614" s="1" t="n">
        <v>0.717</v>
      </c>
      <c r="G3614" s="2" t="n">
        <f aca="false">E3614*C3614</f>
        <v>368099.16</v>
      </c>
      <c r="H3614" s="2" t="n">
        <f aca="false">F3614*C3614</f>
        <v>999723.855</v>
      </c>
      <c r="I3614" s="2" t="n">
        <f aca="false">C3614-G3614-H3614</f>
        <v>26491.985</v>
      </c>
      <c r="J3614" s="2"/>
      <c r="K3614" s="3" t="n">
        <f aca="false">G3614-G3613</f>
        <v>57573.5160000001</v>
      </c>
      <c r="L3614" s="3" t="n">
        <f aca="false">H3614-H3613</f>
        <v>244039.071</v>
      </c>
      <c r="M3614" s="3" t="n">
        <f aca="false">I3614-I3613</f>
        <v>6948.41299999994</v>
      </c>
      <c r="O3614" s="3" t="n">
        <f aca="false">G3614-H3614</f>
        <v>-631624.695</v>
      </c>
      <c r="Q3614" s="3" t="n">
        <f aca="false">K3614-L3614</f>
        <v>-186465.555</v>
      </c>
      <c r="R3614" s="0" t="str">
        <f aca="false">IF(Q3614&gt;50000,1,"")</f>
        <v/>
      </c>
      <c r="S3614" s="14" t="n">
        <f aca="false">IF(Q3614&lt;-50000,1,"")</f>
        <v>1</v>
      </c>
      <c r="T3614" s="15" t="n">
        <f aca="false">IF(S3614=1,S3614*Q3614,"")</f>
        <v>-186465.555</v>
      </c>
      <c r="U3614" s="2" t="n">
        <f aca="false">IF(L3614+K3614&gt;0,IF(OR(L3614/(L3614+K3614)&gt;0.8,L3614/(L3614+K3614)&lt;0.2),L3614*100/(L3614+K3614),""),"")</f>
        <v>80.9114345748442</v>
      </c>
      <c r="V3614" s="4" t="n">
        <f aca="false">IF(L3614+K3614&gt;50000,IF(OR(L3614/(L3614+K3614)&gt;0.8,L3614/(L3614+K3614)&lt;0.2),L3614*100/(L3614+K3614),""),"")</f>
        <v>80.9114345748442</v>
      </c>
    </row>
    <row r="3615" customFormat="false" ht="14.65" hidden="false" customHeight="true" outlineLevel="0" collapsed="false">
      <c r="A3615" s="0" t="s">
        <v>36</v>
      </c>
      <c r="B3615" s="5" t="n">
        <v>44139.1903587963</v>
      </c>
      <c r="C3615" s="0" t="n">
        <v>1419372</v>
      </c>
      <c r="D3615" s="0" t="n">
        <v>46</v>
      </c>
      <c r="E3615" s="1" t="n">
        <v>0.27</v>
      </c>
      <c r="F3615" s="1" t="n">
        <v>0.712</v>
      </c>
      <c r="G3615" s="2" t="n">
        <f aca="false">E3615*C3615</f>
        <v>383230.44</v>
      </c>
      <c r="H3615" s="2" t="n">
        <f aca="false">F3615*C3615</f>
        <v>1010592.864</v>
      </c>
      <c r="I3615" s="2" t="n">
        <f aca="false">C3615-G3615-H3615</f>
        <v>25548.6960000001</v>
      </c>
      <c r="J3615" s="2"/>
      <c r="K3615" s="3" t="n">
        <f aca="false">G3615-G3614</f>
        <v>15131.28</v>
      </c>
      <c r="L3615" s="3" t="n">
        <f aca="false">H3615-H3614</f>
        <v>10869.009</v>
      </c>
      <c r="M3615" s="3" t="n">
        <f aca="false">I3615-I3614</f>
        <v>-943.288999999873</v>
      </c>
      <c r="O3615" s="3" t="n">
        <f aca="false">G3615-H3615</f>
        <v>-627362.424</v>
      </c>
      <c r="Q3615" s="3" t="n">
        <f aca="false">K3615-L3615</f>
        <v>4262.27100000001</v>
      </c>
      <c r="R3615" s="0" t="str">
        <f aca="false">IF(Q3615&gt;50000,1,"")</f>
        <v/>
      </c>
      <c r="S3615" s="0" t="str">
        <f aca="false">IF(Q3615&lt;-50000,1,"")</f>
        <v/>
      </c>
      <c r="T3615" s="3" t="str">
        <f aca="false">IF(S3615=1,S3615*Q3615,"")</f>
        <v/>
      </c>
      <c r="U3615" s="2" t="str">
        <f aca="false">IF(L3615+K3615&gt;0,IF(OR(L3615/(L3615+K3615)&gt;0.8,L3615/(L3615+K3615)&lt;0.2),L3615*100/(L3615+K3615),""),"")</f>
        <v/>
      </c>
      <c r="V3615" s="4" t="str">
        <f aca="false">IF(L3615+K3615&gt;50000,IF(OR(L3615/(L3615+K3615)&gt;0.8,L3615/(L3615+K3615)&lt;0.2),L3615*100/(L3615+K3615),""),"")</f>
        <v/>
      </c>
    </row>
    <row r="3616" customFormat="false" ht="14.65" hidden="false" customHeight="true" outlineLevel="0" collapsed="false">
      <c r="A3616" s="0" t="s">
        <v>36</v>
      </c>
      <c r="B3616" s="5" t="n">
        <v>44139.1919097222</v>
      </c>
      <c r="C3616" s="0" t="n">
        <v>1505560</v>
      </c>
      <c r="D3616" s="0" t="n">
        <v>48</v>
      </c>
      <c r="E3616" s="1" t="n">
        <v>0.29</v>
      </c>
      <c r="F3616" s="1" t="n">
        <v>0.69</v>
      </c>
      <c r="G3616" s="2" t="n">
        <f aca="false">E3616*C3616</f>
        <v>436612.4</v>
      </c>
      <c r="H3616" s="2" t="n">
        <f aca="false">F3616*C3616</f>
        <v>1038836.4</v>
      </c>
      <c r="I3616" s="2" t="n">
        <f aca="false">C3616-G3616-H3616</f>
        <v>30111.2000000002</v>
      </c>
      <c r="J3616" s="2"/>
      <c r="K3616" s="3" t="n">
        <f aca="false">G3616-G3615</f>
        <v>53381.96</v>
      </c>
      <c r="L3616" s="3" t="n">
        <f aca="false">H3616-H3615</f>
        <v>28243.536</v>
      </c>
      <c r="M3616" s="3" t="n">
        <f aca="false">I3616-I3615</f>
        <v>4562.50400000007</v>
      </c>
      <c r="O3616" s="3" t="n">
        <f aca="false">G3616-H3616</f>
        <v>-602224</v>
      </c>
      <c r="Q3616" s="3" t="n">
        <f aca="false">K3616-L3616</f>
        <v>25138.424</v>
      </c>
      <c r="R3616" s="0" t="str">
        <f aca="false">IF(Q3616&gt;50000,1,"")</f>
        <v/>
      </c>
      <c r="S3616" s="0" t="str">
        <f aca="false">IF(Q3616&lt;-50000,1,"")</f>
        <v/>
      </c>
      <c r="T3616" s="3" t="str">
        <f aca="false">IF(S3616=1,S3616*Q3616,"")</f>
        <v/>
      </c>
      <c r="U3616" s="2" t="str">
        <f aca="false">IF(L3616+K3616&gt;0,IF(OR(L3616/(L3616+K3616)&gt;0.8,L3616/(L3616+K3616)&lt;0.2),L3616*100/(L3616+K3616),""),"")</f>
        <v/>
      </c>
      <c r="V3616" s="4" t="str">
        <f aca="false">IF(L3616+K3616&gt;50000,IF(OR(L3616/(L3616+K3616)&gt;0.8,L3616/(L3616+K3616)&lt;0.2),L3616*100/(L3616+K3616),""),"")</f>
        <v/>
      </c>
    </row>
    <row r="3617" customFormat="false" ht="14.65" hidden="false" customHeight="true" outlineLevel="0" collapsed="false">
      <c r="A3617" s="0" t="s">
        <v>36</v>
      </c>
      <c r="B3617" s="5" t="n">
        <v>44139.192349537</v>
      </c>
      <c r="C3617" s="0" t="n">
        <v>1516848</v>
      </c>
      <c r="D3617" s="0" t="n">
        <v>49</v>
      </c>
      <c r="E3617" s="1" t="n">
        <v>0.292</v>
      </c>
      <c r="F3617" s="1" t="n">
        <v>0.688</v>
      </c>
      <c r="G3617" s="2" t="n">
        <f aca="false">E3617*C3617</f>
        <v>442919.616</v>
      </c>
      <c r="H3617" s="2" t="n">
        <f aca="false">F3617*C3617</f>
        <v>1043591.424</v>
      </c>
      <c r="I3617" s="2" t="n">
        <f aca="false">C3617-G3617-H3617</f>
        <v>30336.9600000002</v>
      </c>
      <c r="J3617" s="2"/>
      <c r="K3617" s="3" t="n">
        <f aca="false">G3617-G3616</f>
        <v>6307.21600000002</v>
      </c>
      <c r="L3617" s="3" t="n">
        <f aca="false">H3617-H3616</f>
        <v>4755.02399999998</v>
      </c>
      <c r="M3617" s="3" t="n">
        <f aca="false">I3617-I3616</f>
        <v>225.760000000009</v>
      </c>
      <c r="O3617" s="3" t="n">
        <f aca="false">G3617-H3617</f>
        <v>-600671.808</v>
      </c>
      <c r="Q3617" s="3" t="n">
        <f aca="false">K3617-L3617</f>
        <v>1552.19200000004</v>
      </c>
      <c r="R3617" s="0" t="str">
        <f aca="false">IF(Q3617&gt;50000,1,"")</f>
        <v/>
      </c>
      <c r="S3617" s="0" t="str">
        <f aca="false">IF(Q3617&lt;-50000,1,"")</f>
        <v/>
      </c>
      <c r="T3617" s="3" t="str">
        <f aca="false">IF(S3617=1,S3617*Q3617,"")</f>
        <v/>
      </c>
      <c r="U3617" s="2" t="str">
        <f aca="false">IF(L3617+K3617&gt;0,IF(OR(L3617/(L3617+K3617)&gt;0.8,L3617/(L3617+K3617)&lt;0.2),L3617*100/(L3617+K3617),""),"")</f>
        <v/>
      </c>
      <c r="V3617" s="4" t="str">
        <f aca="false">IF(L3617+K3617&gt;50000,IF(OR(L3617/(L3617+K3617)&gt;0.8,L3617/(L3617+K3617)&lt;0.2),L3617*100/(L3617+K3617),""),"")</f>
        <v/>
      </c>
    </row>
    <row r="3618" customFormat="false" ht="14.65" hidden="false" customHeight="true" outlineLevel="0" collapsed="false">
      <c r="A3618" s="0" t="s">
        <v>36</v>
      </c>
      <c r="B3618" s="5" t="n">
        <v>44139.1940740741</v>
      </c>
      <c r="C3618" s="0" t="n">
        <v>1614585</v>
      </c>
      <c r="D3618" s="0" t="n">
        <v>52</v>
      </c>
      <c r="E3618" s="1" t="n">
        <v>0.315</v>
      </c>
      <c r="F3618" s="1" t="n">
        <v>0.664</v>
      </c>
      <c r="G3618" s="2" t="n">
        <f aca="false">E3618*C3618</f>
        <v>508594.275</v>
      </c>
      <c r="H3618" s="2" t="n">
        <f aca="false">F3618*C3618</f>
        <v>1072084.44</v>
      </c>
      <c r="I3618" s="2" t="n">
        <f aca="false">C3618-G3618-H3618</f>
        <v>33906.2850000002</v>
      </c>
      <c r="J3618" s="2"/>
      <c r="K3618" s="3" t="n">
        <f aca="false">G3618-G3617</f>
        <v>65674.659</v>
      </c>
      <c r="L3618" s="3" t="n">
        <f aca="false">H3618-H3617</f>
        <v>28493.0160000001</v>
      </c>
      <c r="M3618" s="3" t="n">
        <f aca="false">I3618-I3617</f>
        <v>3569.32499999995</v>
      </c>
      <c r="O3618" s="3" t="n">
        <f aca="false">G3618-H3618</f>
        <v>-563490.165</v>
      </c>
      <c r="Q3618" s="3" t="n">
        <f aca="false">K3618-L3618</f>
        <v>37181.643</v>
      </c>
      <c r="R3618" s="0" t="str">
        <f aca="false">IF(Q3618&gt;50000,1,"")</f>
        <v/>
      </c>
      <c r="S3618" s="0" t="str">
        <f aca="false">IF(Q3618&lt;-50000,1,"")</f>
        <v/>
      </c>
      <c r="T3618" s="3" t="str">
        <f aca="false">IF(S3618=1,S3618*Q3618,"")</f>
        <v/>
      </c>
      <c r="U3618" s="2" t="str">
        <f aca="false">IF(L3618+K3618&gt;0,IF(OR(L3618/(L3618+K3618)&gt;0.8,L3618/(L3618+K3618)&lt;0.2),L3618*100/(L3618+K3618),""),"")</f>
        <v/>
      </c>
      <c r="V3618" s="4" t="str">
        <f aca="false">IF(L3618+K3618&gt;50000,IF(OR(L3618/(L3618+K3618)&gt;0.8,L3618/(L3618+K3618)&lt;0.2),L3618*100/(L3618+K3618),""),"")</f>
        <v/>
      </c>
    </row>
    <row r="3619" customFormat="false" ht="14.65" hidden="false" customHeight="true" outlineLevel="0" collapsed="false">
      <c r="A3619" s="0" t="s">
        <v>36</v>
      </c>
      <c r="B3619" s="5" t="n">
        <v>44139.1958333333</v>
      </c>
      <c r="C3619" s="0" t="n">
        <v>1652912</v>
      </c>
      <c r="D3619" s="0" t="n">
        <v>53</v>
      </c>
      <c r="E3619" s="1" t="n">
        <v>0.32</v>
      </c>
      <c r="F3619" s="1" t="n">
        <v>0.66</v>
      </c>
      <c r="G3619" s="2" t="n">
        <f aca="false">E3619*C3619</f>
        <v>528931.84</v>
      </c>
      <c r="H3619" s="2" t="n">
        <f aca="false">F3619*C3619</f>
        <v>1090921.92</v>
      </c>
      <c r="I3619" s="2" t="n">
        <f aca="false">C3619-G3619-H3619</f>
        <v>33058.24</v>
      </c>
      <c r="J3619" s="2"/>
      <c r="K3619" s="3" t="n">
        <f aca="false">G3619-G3618</f>
        <v>20337.5649999999</v>
      </c>
      <c r="L3619" s="3" t="n">
        <f aca="false">H3619-H3618</f>
        <v>18837.4800000002</v>
      </c>
      <c r="M3619" s="3" t="n">
        <f aca="false">I3619-I3618</f>
        <v>-848.045000000158</v>
      </c>
      <c r="O3619" s="3" t="n">
        <f aca="false">G3619-H3619</f>
        <v>-561990.08</v>
      </c>
      <c r="Q3619" s="3" t="n">
        <f aca="false">K3619-L3619</f>
        <v>1500.08499999973</v>
      </c>
      <c r="R3619" s="0" t="str">
        <f aca="false">IF(Q3619&gt;50000,1,"")</f>
        <v/>
      </c>
      <c r="S3619" s="0" t="str">
        <f aca="false">IF(Q3619&lt;-50000,1,"")</f>
        <v/>
      </c>
      <c r="T3619" s="3" t="str">
        <f aca="false">IF(S3619=1,S3619*Q3619,"")</f>
        <v/>
      </c>
      <c r="U3619" s="2" t="str">
        <f aca="false">IF(L3619+K3619&gt;0,IF(OR(L3619/(L3619+K3619)&gt;0.8,L3619/(L3619+K3619)&lt;0.2),L3619*100/(L3619+K3619),""),"")</f>
        <v/>
      </c>
      <c r="V3619" s="4" t="str">
        <f aca="false">IF(L3619+K3619&gt;50000,IF(OR(L3619/(L3619+K3619)&gt;0.8,L3619/(L3619+K3619)&lt;0.2),L3619*100/(L3619+K3619),""),"")</f>
        <v/>
      </c>
    </row>
    <row r="3620" customFormat="false" ht="14.65" hidden="false" customHeight="true" outlineLevel="0" collapsed="false">
      <c r="A3620" s="0" t="s">
        <v>36</v>
      </c>
      <c r="B3620" s="5" t="n">
        <v>44139.1971990741</v>
      </c>
      <c r="C3620" s="0" t="n">
        <v>1666645</v>
      </c>
      <c r="D3620" s="0" t="n">
        <v>54</v>
      </c>
      <c r="E3620" s="1" t="n">
        <v>0.324</v>
      </c>
      <c r="F3620" s="1" t="n">
        <v>0.656</v>
      </c>
      <c r="G3620" s="2" t="n">
        <f aca="false">E3620*C3620</f>
        <v>539992.98</v>
      </c>
      <c r="H3620" s="2" t="n">
        <f aca="false">F3620*C3620</f>
        <v>1093319.12</v>
      </c>
      <c r="I3620" s="2" t="n">
        <f aca="false">C3620-G3620-H3620</f>
        <v>33332.8999999999</v>
      </c>
      <c r="J3620" s="2"/>
      <c r="K3620" s="3" t="n">
        <f aca="false">G3620-G3619</f>
        <v>11061.14</v>
      </c>
      <c r="L3620" s="3" t="n">
        <f aca="false">H3620-H3619</f>
        <v>2397.19999999995</v>
      </c>
      <c r="M3620" s="3" t="n">
        <f aca="false">I3620-I3619</f>
        <v>274.659999999916</v>
      </c>
      <c r="O3620" s="3" t="n">
        <f aca="false">G3620-H3620</f>
        <v>-553326.14</v>
      </c>
      <c r="Q3620" s="3" t="n">
        <f aca="false">K3620-L3620</f>
        <v>8663.94000000006</v>
      </c>
      <c r="R3620" s="0" t="str">
        <f aca="false">IF(Q3620&gt;50000,1,"")</f>
        <v/>
      </c>
      <c r="S3620" s="0" t="str">
        <f aca="false">IF(Q3620&lt;-50000,1,"")</f>
        <v/>
      </c>
      <c r="T3620" s="3" t="str">
        <f aca="false">IF(S3620=1,S3620*Q3620,"")</f>
        <v/>
      </c>
      <c r="U3620" s="2" t="n">
        <f aca="false">IF(L3620+K3620&gt;0,IF(OR(L3620/(L3620+K3620)&gt;0.8,L3620/(L3620+K3620)&lt;0.2),L3620*100/(L3620+K3620),""),"")</f>
        <v>17.8120035606171</v>
      </c>
      <c r="V3620" s="4" t="str">
        <f aca="false">IF(L3620+K3620&gt;50000,IF(OR(L3620/(L3620+K3620)&gt;0.8,L3620/(L3620+K3620)&lt;0.2),L3620*100/(L3620+K3620),""),"")</f>
        <v/>
      </c>
    </row>
    <row r="3621" customFormat="false" ht="14.65" hidden="false" customHeight="true" outlineLevel="0" collapsed="false">
      <c r="A3621" s="0" t="s">
        <v>36</v>
      </c>
      <c r="B3621" s="5" t="n">
        <v>44139.1987962963</v>
      </c>
      <c r="C3621" s="0" t="n">
        <v>1895108</v>
      </c>
      <c r="D3621" s="0" t="n">
        <v>61</v>
      </c>
      <c r="E3621" s="1" t="n">
        <v>0.329</v>
      </c>
      <c r="F3621" s="1" t="n">
        <v>0.652</v>
      </c>
      <c r="G3621" s="2" t="n">
        <f aca="false">E3621*C3621</f>
        <v>623490.532</v>
      </c>
      <c r="H3621" s="2" t="n">
        <f aca="false">F3621*C3621</f>
        <v>1235610.416</v>
      </c>
      <c r="I3621" s="2" t="n">
        <f aca="false">C3621-G3621-H3621</f>
        <v>36007.0519999999</v>
      </c>
      <c r="J3621" s="2"/>
      <c r="K3621" s="3" t="n">
        <f aca="false">G3621-G3620</f>
        <v>83497.552</v>
      </c>
      <c r="L3621" s="3" t="n">
        <f aca="false">H3621-H3620</f>
        <v>142291.296</v>
      </c>
      <c r="M3621" s="3" t="n">
        <f aca="false">I3621-I3620</f>
        <v>2674.152</v>
      </c>
      <c r="O3621" s="3" t="n">
        <f aca="false">G3621-H3621</f>
        <v>-612119.884</v>
      </c>
      <c r="Q3621" s="3" t="n">
        <f aca="false">K3621-L3621</f>
        <v>-58793.7439999998</v>
      </c>
      <c r="R3621" s="0" t="str">
        <f aca="false">IF(Q3621&gt;50000,1,"")</f>
        <v/>
      </c>
      <c r="S3621" s="0" t="n">
        <f aca="false">IF(Q3621&lt;-50000,1,"")</f>
        <v>1</v>
      </c>
      <c r="T3621" s="3" t="n">
        <f aca="false">IF(S3621=1,S3621*Q3621,"")</f>
        <v>-58793.7439999998</v>
      </c>
      <c r="U3621" s="2" t="str">
        <f aca="false">IF(L3621+K3621&gt;0,IF(OR(L3621/(L3621+K3621)&gt;0.8,L3621/(L3621+K3621)&lt;0.2),L3621*100/(L3621+K3621),""),"")</f>
        <v/>
      </c>
      <c r="V3621" s="4" t="str">
        <f aca="false">IF(L3621+K3621&gt;50000,IF(OR(L3621/(L3621+K3621)&gt;0.8,L3621/(L3621+K3621)&lt;0.2),L3621*100/(L3621+K3621),""),"")</f>
        <v/>
      </c>
    </row>
    <row r="3622" customFormat="false" ht="14.65" hidden="false" customHeight="true" outlineLevel="0" collapsed="false">
      <c r="A3622" s="0" t="s">
        <v>36</v>
      </c>
      <c r="B3622" s="5" t="n">
        <v>44139.2180092593</v>
      </c>
      <c r="C3622" s="0" t="n">
        <v>2058939</v>
      </c>
      <c r="D3622" s="0" t="n">
        <v>66</v>
      </c>
      <c r="E3622" s="1" t="n">
        <v>0.349</v>
      </c>
      <c r="F3622" s="1" t="n">
        <v>0.633</v>
      </c>
      <c r="G3622" s="2" t="n">
        <f aca="false">E3622*C3622</f>
        <v>718569.711</v>
      </c>
      <c r="H3622" s="2" t="n">
        <f aca="false">F3622*C3622</f>
        <v>1303308.387</v>
      </c>
      <c r="I3622" s="2" t="n">
        <f aca="false">C3622-G3622-H3622</f>
        <v>37060.9019999998</v>
      </c>
      <c r="J3622" s="2"/>
      <c r="K3622" s="3" t="n">
        <f aca="false">G3622-G3621</f>
        <v>95079.179</v>
      </c>
      <c r="L3622" s="3" t="n">
        <f aca="false">H3622-H3621</f>
        <v>67697.9710000001</v>
      </c>
      <c r="M3622" s="3" t="n">
        <f aca="false">I3622-I3621</f>
        <v>1053.84999999986</v>
      </c>
      <c r="O3622" s="3" t="n">
        <f aca="false">G3622-H3622</f>
        <v>-584738.676</v>
      </c>
      <c r="Q3622" s="3" t="n">
        <f aca="false">K3622-L3622</f>
        <v>27381.2079999999</v>
      </c>
      <c r="R3622" s="0" t="str">
        <f aca="false">IF(Q3622&gt;50000,1,"")</f>
        <v/>
      </c>
      <c r="S3622" s="0" t="str">
        <f aca="false">IF(Q3622&lt;-50000,1,"")</f>
        <v/>
      </c>
      <c r="T3622" s="3" t="str">
        <f aca="false">IF(S3622=1,S3622*Q3622,"")</f>
        <v/>
      </c>
      <c r="U3622" s="2" t="str">
        <f aca="false">IF(L3622+K3622&gt;0,IF(OR(L3622/(L3622+K3622)&gt;0.8,L3622/(L3622+K3622)&lt;0.2),L3622*100/(L3622+K3622),""),"")</f>
        <v/>
      </c>
      <c r="V3622" s="4" t="str">
        <f aca="false">IF(L3622+K3622&gt;50000,IF(OR(L3622/(L3622+K3622)&gt;0.8,L3622/(L3622+K3622)&lt;0.2),L3622*100/(L3622+K3622),""),"")</f>
        <v/>
      </c>
    </row>
    <row r="3623" customFormat="false" ht="14.65" hidden="false" customHeight="true" outlineLevel="0" collapsed="false">
      <c r="A3623" s="0" t="s">
        <v>36</v>
      </c>
      <c r="B3623" s="5" t="n">
        <v>44139.218900463</v>
      </c>
      <c r="C3623" s="0" t="n">
        <v>2059679</v>
      </c>
      <c r="D3623" s="0" t="n">
        <v>66</v>
      </c>
      <c r="E3623" s="1" t="n">
        <v>0.349</v>
      </c>
      <c r="F3623" s="1" t="n">
        <v>0.632</v>
      </c>
      <c r="G3623" s="2" t="n">
        <f aca="false">E3623*C3623</f>
        <v>718827.971</v>
      </c>
      <c r="H3623" s="2" t="n">
        <f aca="false">F3623*C3623</f>
        <v>1301717.128</v>
      </c>
      <c r="I3623" s="2" t="n">
        <f aca="false">C3623-G3623-H3623</f>
        <v>39133.9010000001</v>
      </c>
      <c r="J3623" s="2"/>
      <c r="K3623" s="3" t="n">
        <f aca="false">G3623-G3622</f>
        <v>258.259999999893</v>
      </c>
      <c r="L3623" s="3" t="n">
        <f aca="false">H3623-H3622</f>
        <v>-1591.25900000008</v>
      </c>
      <c r="M3623" s="3" t="n">
        <f aca="false">I3623-I3622</f>
        <v>2072.9990000003</v>
      </c>
      <c r="O3623" s="3" t="n">
        <f aca="false">G3623-H3623</f>
        <v>-582889.157</v>
      </c>
      <c r="Q3623" s="3" t="n">
        <f aca="false">K3623-L3623</f>
        <v>1849.51899999997</v>
      </c>
      <c r="R3623" s="0" t="str">
        <f aca="false">IF(Q3623&gt;50000,1,"")</f>
        <v/>
      </c>
      <c r="S3623" s="0" t="str">
        <f aca="false">IF(Q3623&lt;-50000,1,"")</f>
        <v/>
      </c>
      <c r="T3623" s="3" t="str">
        <f aca="false">IF(S3623=1,S3623*Q3623,"")</f>
        <v/>
      </c>
      <c r="U3623" s="2" t="str">
        <f aca="false">IF(L3623+K3623&gt;0,IF(OR(L3623/(L3623+K3623)&gt;0.8,L3623/(L3623+K3623)&lt;0.2),L3623*100/(L3623+K3623),""),"")</f>
        <v/>
      </c>
      <c r="V3623" s="4" t="str">
        <f aca="false">IF(L3623+K3623&gt;50000,IF(OR(L3623/(L3623+K3623)&gt;0.8,L3623/(L3623+K3623)&lt;0.2),L3623*100/(L3623+K3623),""),"")</f>
        <v/>
      </c>
    </row>
    <row r="3624" customFormat="false" ht="14.65" hidden="false" customHeight="true" outlineLevel="0" collapsed="false">
      <c r="A3624" s="0" t="s">
        <v>36</v>
      </c>
      <c r="B3624" s="5" t="n">
        <v>44139.2209722222</v>
      </c>
      <c r="C3624" s="0" t="n">
        <v>2059780</v>
      </c>
      <c r="D3624" s="0" t="n">
        <v>66</v>
      </c>
      <c r="E3624" s="1" t="n">
        <v>0.349</v>
      </c>
      <c r="F3624" s="1" t="n">
        <v>0.632</v>
      </c>
      <c r="G3624" s="2" t="n">
        <f aca="false">E3624*C3624</f>
        <v>718863.22</v>
      </c>
      <c r="H3624" s="2" t="n">
        <f aca="false">F3624*C3624</f>
        <v>1301780.96</v>
      </c>
      <c r="I3624" s="2" t="n">
        <f aca="false">C3624-G3624-H3624</f>
        <v>39135.8200000001</v>
      </c>
      <c r="J3624" s="2"/>
      <c r="K3624" s="3" t="n">
        <f aca="false">G3624-G3623</f>
        <v>35.2490000000689</v>
      </c>
      <c r="L3624" s="3" t="n">
        <f aca="false">H3624-H3623</f>
        <v>63.8319999999367</v>
      </c>
      <c r="M3624" s="3" t="n">
        <f aca="false">I3624-I3623</f>
        <v>1.91899999999441</v>
      </c>
      <c r="O3624" s="3" t="n">
        <f aca="false">G3624-H3624</f>
        <v>-582917.74</v>
      </c>
      <c r="Q3624" s="3" t="n">
        <f aca="false">K3624-L3624</f>
        <v>-28.5829999998678</v>
      </c>
      <c r="R3624" s="0" t="str">
        <f aca="false">IF(Q3624&gt;50000,1,"")</f>
        <v/>
      </c>
      <c r="S3624" s="0" t="str">
        <f aca="false">IF(Q3624&lt;-50000,1,"")</f>
        <v/>
      </c>
      <c r="T3624" s="3" t="str">
        <f aca="false">IF(S3624=1,S3624*Q3624,"")</f>
        <v/>
      </c>
      <c r="U3624" s="2" t="str">
        <f aca="false">IF(L3624+K3624&gt;0,IF(OR(L3624/(L3624+K3624)&gt;0.8,L3624/(L3624+K3624)&lt;0.2),L3624*100/(L3624+K3624),""),"")</f>
        <v/>
      </c>
      <c r="V3624" s="4" t="str">
        <f aca="false">IF(L3624+K3624&gt;50000,IF(OR(L3624/(L3624+K3624)&gt;0.8,L3624/(L3624+K3624)&lt;0.2),L3624*100/(L3624+K3624),""),"")</f>
        <v/>
      </c>
    </row>
    <row r="3625" customFormat="false" ht="14.65" hidden="false" customHeight="true" outlineLevel="0" collapsed="false">
      <c r="A3625" s="0" t="s">
        <v>36</v>
      </c>
      <c r="B3625" s="5" t="n">
        <v>44139.2231481482</v>
      </c>
      <c r="C3625" s="0" t="n">
        <v>2074916</v>
      </c>
      <c r="D3625" s="0" t="n">
        <v>67</v>
      </c>
      <c r="E3625" s="1" t="n">
        <v>0.352</v>
      </c>
      <c r="F3625" s="1" t="n">
        <v>0.629</v>
      </c>
      <c r="G3625" s="2" t="n">
        <f aca="false">E3625*C3625</f>
        <v>730370.432</v>
      </c>
      <c r="H3625" s="2" t="n">
        <f aca="false">F3625*C3625</f>
        <v>1305122.164</v>
      </c>
      <c r="I3625" s="2" t="n">
        <f aca="false">C3625-G3625-H3625</f>
        <v>39423.4039999999</v>
      </c>
      <c r="J3625" s="2"/>
      <c r="K3625" s="3" t="n">
        <f aca="false">G3625-G3624</f>
        <v>11507.2119999999</v>
      </c>
      <c r="L3625" s="3" t="n">
        <f aca="false">H3625-H3624</f>
        <v>3341.20400000014</v>
      </c>
      <c r="M3625" s="3" t="n">
        <f aca="false">I3625-I3624</f>
        <v>287.583999999799</v>
      </c>
      <c r="O3625" s="3" t="n">
        <f aca="false">G3625-H3625</f>
        <v>-574751.732</v>
      </c>
      <c r="Q3625" s="3" t="n">
        <f aca="false">K3625-L3625</f>
        <v>8166.0079999998</v>
      </c>
      <c r="R3625" s="0" t="str">
        <f aca="false">IF(Q3625&gt;50000,1,"")</f>
        <v/>
      </c>
      <c r="S3625" s="0" t="str">
        <f aca="false">IF(Q3625&lt;-50000,1,"")</f>
        <v/>
      </c>
      <c r="T3625" s="3" t="str">
        <f aca="false">IF(S3625=1,S3625*Q3625,"")</f>
        <v/>
      </c>
      <c r="U3625" s="2" t="str">
        <f aca="false">IF(L3625+K3625&gt;0,IF(OR(L3625/(L3625+K3625)&gt;0.8,L3625/(L3625+K3625)&lt;0.2),L3625*100/(L3625+K3625),""),"")</f>
        <v/>
      </c>
      <c r="V3625" s="4" t="str">
        <f aca="false">IF(L3625+K3625&gt;50000,IF(OR(L3625/(L3625+K3625)&gt;0.8,L3625/(L3625+K3625)&lt;0.2),L3625*100/(L3625+K3625),""),"")</f>
        <v/>
      </c>
    </row>
    <row r="3626" customFormat="false" ht="14.65" hidden="false" customHeight="true" outlineLevel="0" collapsed="false">
      <c r="A3626" s="0" t="s">
        <v>36</v>
      </c>
      <c r="B3626" s="5" t="n">
        <v>44139.2453009259</v>
      </c>
      <c r="C3626" s="0" t="n">
        <v>2078419</v>
      </c>
      <c r="D3626" s="0" t="n">
        <v>67</v>
      </c>
      <c r="E3626" s="1" t="n">
        <v>0.352</v>
      </c>
      <c r="F3626" s="1" t="n">
        <v>0.629</v>
      </c>
      <c r="G3626" s="2" t="n">
        <f aca="false">E3626*C3626</f>
        <v>731603.488</v>
      </c>
      <c r="H3626" s="2" t="n">
        <f aca="false">F3626*C3626</f>
        <v>1307325.551</v>
      </c>
      <c r="I3626" s="2" t="n">
        <f aca="false">C3626-G3626-H3626</f>
        <v>39489.9610000001</v>
      </c>
      <c r="J3626" s="2"/>
      <c r="K3626" s="3" t="n">
        <f aca="false">G3626-G3625</f>
        <v>1233.0560000001</v>
      </c>
      <c r="L3626" s="3" t="n">
        <f aca="false">H3626-H3625</f>
        <v>2203.38699999987</v>
      </c>
      <c r="M3626" s="3" t="n">
        <f aca="false">I3626-I3625</f>
        <v>66.5570000002626</v>
      </c>
      <c r="O3626" s="3" t="n">
        <f aca="false">G3626-H3626</f>
        <v>-575722.063</v>
      </c>
      <c r="Q3626" s="3" t="n">
        <f aca="false">K3626-L3626</f>
        <v>-970.330999999773</v>
      </c>
      <c r="R3626" s="0" t="str">
        <f aca="false">IF(Q3626&gt;50000,1,"")</f>
        <v/>
      </c>
      <c r="S3626" s="0" t="str">
        <f aca="false">IF(Q3626&lt;-50000,1,"")</f>
        <v/>
      </c>
      <c r="T3626" s="3" t="str">
        <f aca="false">IF(S3626=1,S3626*Q3626,"")</f>
        <v/>
      </c>
      <c r="U3626" s="2" t="str">
        <f aca="false">IF(L3626+K3626&gt;0,IF(OR(L3626/(L3626+K3626)&gt;0.8,L3626/(L3626+K3626)&lt;0.2),L3626*100/(L3626+K3626),""),"")</f>
        <v/>
      </c>
      <c r="V3626" s="4" t="str">
        <f aca="false">IF(L3626+K3626&gt;50000,IF(OR(L3626/(L3626+K3626)&gt;0.8,L3626/(L3626+K3626)&lt;0.2),L3626*100/(L3626+K3626),""),"")</f>
        <v/>
      </c>
    </row>
    <row r="3627" customFormat="false" ht="14.65" hidden="false" customHeight="true" outlineLevel="0" collapsed="false">
      <c r="A3627" s="0" t="s">
        <v>36</v>
      </c>
      <c r="B3627" s="5" t="n">
        <v>44139.4908680556</v>
      </c>
      <c r="C3627" s="0" t="n">
        <v>2107782</v>
      </c>
      <c r="D3627" s="0" t="n">
        <v>68</v>
      </c>
      <c r="E3627" s="1" t="n">
        <v>0.347</v>
      </c>
      <c r="F3627" s="1" t="n">
        <v>0.636</v>
      </c>
      <c r="G3627" s="2" t="n">
        <f aca="false">E3627*C3627</f>
        <v>731400.354</v>
      </c>
      <c r="H3627" s="2" t="n">
        <f aca="false">F3627*C3627</f>
        <v>1340549.352</v>
      </c>
      <c r="I3627" s="2" t="n">
        <f aca="false">C3627-G3627-H3627</f>
        <v>35832.2940000002</v>
      </c>
      <c r="J3627" s="2"/>
      <c r="K3627" s="3" t="n">
        <f aca="false">G3627-G3626</f>
        <v>-203.134000000078</v>
      </c>
      <c r="L3627" s="3" t="n">
        <f aca="false">H3627-H3626</f>
        <v>33223.801</v>
      </c>
      <c r="M3627" s="3" t="n">
        <f aca="false">I3627-I3626</f>
        <v>-3657.6669999999</v>
      </c>
      <c r="O3627" s="3" t="n">
        <f aca="false">G3627-H3627</f>
        <v>-609148.998</v>
      </c>
      <c r="Q3627" s="3" t="n">
        <f aca="false">K3627-L3627</f>
        <v>-33426.9350000001</v>
      </c>
      <c r="R3627" s="0" t="str">
        <f aca="false">IF(Q3627&gt;50000,1,"")</f>
        <v/>
      </c>
      <c r="S3627" s="0" t="str">
        <f aca="false">IF(Q3627&lt;-50000,1,"")</f>
        <v/>
      </c>
      <c r="T3627" s="3" t="str">
        <f aca="false">IF(S3627=1,S3627*Q3627,"")</f>
        <v/>
      </c>
      <c r="U3627" s="2" t="n">
        <f aca="false">IF(L3627+K3627&gt;0,IF(OR(L3627/(L3627+K3627)&gt;0.8,L3627/(L3627+K3627)&lt;0.2),L3627*100/(L3627+K3627),""),"")</f>
        <v>100.615172310117</v>
      </c>
      <c r="V3627" s="4" t="str">
        <f aca="false">IF(L3627+K3627&gt;50000,IF(OR(L3627/(L3627+K3627)&gt;0.8,L3627/(L3627+K3627)&lt;0.2),L3627*100/(L3627+K3627),""),"")</f>
        <v/>
      </c>
    </row>
    <row r="3628" customFormat="false" ht="14.65" hidden="false" customHeight="true" outlineLevel="0" collapsed="false">
      <c r="A3628" s="0" t="s">
        <v>36</v>
      </c>
      <c r="B3628" s="5" t="n">
        <v>44139.6470949074</v>
      </c>
      <c r="C3628" s="0" t="n">
        <v>2133487</v>
      </c>
      <c r="D3628" s="0" t="n">
        <v>68</v>
      </c>
      <c r="E3628" s="1" t="n">
        <v>0.349</v>
      </c>
      <c r="F3628" s="1" t="n">
        <v>0.634</v>
      </c>
      <c r="G3628" s="2" t="n">
        <f aca="false">E3628*C3628</f>
        <v>744586.963</v>
      </c>
      <c r="H3628" s="2" t="n">
        <f aca="false">F3628*C3628</f>
        <v>1352630.758</v>
      </c>
      <c r="I3628" s="2" t="n">
        <f aca="false">C3628-G3628-H3628</f>
        <v>36269.2790000001</v>
      </c>
      <c r="J3628" s="2"/>
      <c r="K3628" s="3" t="n">
        <f aca="false">G3628-G3627</f>
        <v>13186.6090000001</v>
      </c>
      <c r="L3628" s="3" t="n">
        <f aca="false">H3628-H3627</f>
        <v>12081.406</v>
      </c>
      <c r="M3628" s="3" t="n">
        <f aca="false">I3628-I3627</f>
        <v>436.98499999987</v>
      </c>
      <c r="O3628" s="3" t="n">
        <f aca="false">G3628-H3628</f>
        <v>-608043.795</v>
      </c>
      <c r="Q3628" s="3" t="n">
        <f aca="false">K3628-L3628</f>
        <v>1105.2030000001</v>
      </c>
      <c r="R3628" s="0" t="str">
        <f aca="false">IF(Q3628&gt;50000,1,"")</f>
        <v/>
      </c>
      <c r="S3628" s="0" t="str">
        <f aca="false">IF(Q3628&lt;-50000,1,"")</f>
        <v/>
      </c>
      <c r="T3628" s="3" t="str">
        <f aca="false">IF(S3628=1,S3628*Q3628,"")</f>
        <v/>
      </c>
      <c r="U3628" s="2" t="str">
        <f aca="false">IF(L3628+K3628&gt;0,IF(OR(L3628/(L3628+K3628)&gt;0.8,L3628/(L3628+K3628)&lt;0.2),L3628*100/(L3628+K3628),""),"")</f>
        <v/>
      </c>
      <c r="V3628" s="4" t="str">
        <f aca="false">IF(L3628+K3628&gt;50000,IF(OR(L3628/(L3628+K3628)&gt;0.8,L3628/(L3628+K3628)&lt;0.2),L3628*100/(L3628+K3628),""),"")</f>
        <v/>
      </c>
    </row>
    <row r="3629" customFormat="false" ht="14.65" hidden="false" customHeight="true" outlineLevel="0" collapsed="false">
      <c r="A3629" s="0" t="s">
        <v>36</v>
      </c>
      <c r="B3629" s="5" t="n">
        <v>44139.677650463</v>
      </c>
      <c r="C3629" s="0" t="n">
        <v>2145505</v>
      </c>
      <c r="D3629" s="0" t="n">
        <v>69</v>
      </c>
      <c r="E3629" s="1" t="n">
        <v>0.351</v>
      </c>
      <c r="F3629" s="1" t="n">
        <v>0.631</v>
      </c>
      <c r="G3629" s="2" t="n">
        <f aca="false">E3629*C3629</f>
        <v>753072.255</v>
      </c>
      <c r="H3629" s="2" t="n">
        <f aca="false">F3629*C3629</f>
        <v>1353813.655</v>
      </c>
      <c r="I3629" s="2" t="n">
        <f aca="false">C3629-G3629-H3629</f>
        <v>38619.0900000001</v>
      </c>
      <c r="J3629" s="2"/>
      <c r="K3629" s="3" t="n">
        <f aca="false">G3629-G3628</f>
        <v>8485.29200000002</v>
      </c>
      <c r="L3629" s="3" t="n">
        <f aca="false">H3629-H3628</f>
        <v>1182.89700000011</v>
      </c>
      <c r="M3629" s="3" t="n">
        <f aca="false">I3629-I3628</f>
        <v>2349.81099999999</v>
      </c>
      <c r="O3629" s="3" t="n">
        <f aca="false">G3629-H3629</f>
        <v>-600741.4</v>
      </c>
      <c r="Q3629" s="3" t="n">
        <f aca="false">K3629-L3629</f>
        <v>7302.3949999999</v>
      </c>
      <c r="R3629" s="0" t="str">
        <f aca="false">IF(Q3629&gt;50000,1,"")</f>
        <v/>
      </c>
      <c r="S3629" s="0" t="str">
        <f aca="false">IF(Q3629&lt;-50000,1,"")</f>
        <v/>
      </c>
      <c r="T3629" s="3" t="str">
        <f aca="false">IF(S3629=1,S3629*Q3629,"")</f>
        <v/>
      </c>
      <c r="U3629" s="2" t="n">
        <f aca="false">IF(L3629+K3629&gt;0,IF(OR(L3629/(L3629+K3629)&gt;0.8,L3629/(L3629+K3629)&lt;0.2),L3629*100/(L3629+K3629),""),"")</f>
        <v>12.2349387253404</v>
      </c>
      <c r="V3629" s="4" t="str">
        <f aca="false">IF(L3629+K3629&gt;50000,IF(OR(L3629/(L3629+K3629)&gt;0.8,L3629/(L3629+K3629)&lt;0.2),L3629*100/(L3629+K3629),""),"")</f>
        <v/>
      </c>
    </row>
    <row r="3630" customFormat="false" ht="14.65" hidden="false" customHeight="true" outlineLevel="0" collapsed="false">
      <c r="A3630" s="0" t="s">
        <v>36</v>
      </c>
      <c r="B3630" s="5" t="n">
        <v>44139.7776736111</v>
      </c>
      <c r="C3630" s="0" t="n">
        <v>2146009</v>
      </c>
      <c r="D3630" s="0" t="n">
        <v>69</v>
      </c>
      <c r="E3630" s="1" t="n">
        <v>0.351</v>
      </c>
      <c r="F3630" s="1" t="n">
        <v>0.631</v>
      </c>
      <c r="G3630" s="2" t="n">
        <f aca="false">E3630*C3630</f>
        <v>753249.159</v>
      </c>
      <c r="H3630" s="2" t="n">
        <f aca="false">F3630*C3630</f>
        <v>1354131.679</v>
      </c>
      <c r="I3630" s="2" t="n">
        <f aca="false">C3630-G3630-H3630</f>
        <v>38628.162</v>
      </c>
      <c r="J3630" s="2"/>
      <c r="K3630" s="3" t="n">
        <f aca="false">G3630-G3629</f>
        <v>176.90399999998</v>
      </c>
      <c r="L3630" s="3" t="n">
        <f aca="false">H3630-H3629</f>
        <v>318.023999999976</v>
      </c>
      <c r="M3630" s="3" t="n">
        <f aca="false">I3630-I3629</f>
        <v>9.07199999992736</v>
      </c>
      <c r="O3630" s="3" t="n">
        <f aca="false">G3630-H3630</f>
        <v>-600882.52</v>
      </c>
      <c r="Q3630" s="3" t="n">
        <f aca="false">K3630-L3630</f>
        <v>-141.119999999995</v>
      </c>
      <c r="R3630" s="0" t="str">
        <f aca="false">IF(Q3630&gt;50000,1,"")</f>
        <v/>
      </c>
      <c r="S3630" s="0" t="str">
        <f aca="false">IF(Q3630&lt;-50000,1,"")</f>
        <v/>
      </c>
      <c r="T3630" s="3" t="str">
        <f aca="false">IF(S3630=1,S3630*Q3630,"")</f>
        <v/>
      </c>
      <c r="U3630" s="2" t="str">
        <f aca="false">IF(L3630+K3630&gt;0,IF(OR(L3630/(L3630+K3630)&gt;0.8,L3630/(L3630+K3630)&lt;0.2),L3630*100/(L3630+K3630),""),"")</f>
        <v/>
      </c>
      <c r="V3630" s="4" t="str">
        <f aca="false">IF(L3630+K3630&gt;50000,IF(OR(L3630/(L3630+K3630)&gt;0.8,L3630/(L3630+K3630)&lt;0.2),L3630*100/(L3630+K3630),""),"")</f>
        <v/>
      </c>
    </row>
    <row r="3631" customFormat="false" ht="14.65" hidden="false" customHeight="true" outlineLevel="0" collapsed="false">
      <c r="A3631" s="0" t="s">
        <v>36</v>
      </c>
      <c r="B3631" s="5" t="n">
        <v>44139.8909143519</v>
      </c>
      <c r="C3631" s="0" t="n">
        <v>2165706</v>
      </c>
      <c r="D3631" s="0" t="n">
        <v>70</v>
      </c>
      <c r="E3631" s="1" t="n">
        <v>0.351</v>
      </c>
      <c r="F3631" s="1" t="n">
        <v>0.631</v>
      </c>
      <c r="G3631" s="2" t="n">
        <f aca="false">E3631*C3631</f>
        <v>760162.806</v>
      </c>
      <c r="H3631" s="2" t="n">
        <f aca="false">F3631*C3631</f>
        <v>1366560.486</v>
      </c>
      <c r="I3631" s="2" t="n">
        <f aca="false">C3631-G3631-H3631</f>
        <v>38982.7080000001</v>
      </c>
      <c r="J3631" s="2"/>
      <c r="K3631" s="3" t="n">
        <f aca="false">G3631-G3630</f>
        <v>6913.647</v>
      </c>
      <c r="L3631" s="3" t="n">
        <f aca="false">H3631-H3630</f>
        <v>12428.807</v>
      </c>
      <c r="M3631" s="3" t="n">
        <f aca="false">I3631-I3630</f>
        <v>354.546000000089</v>
      </c>
      <c r="O3631" s="3" t="n">
        <f aca="false">G3631-H3631</f>
        <v>-606397.68</v>
      </c>
      <c r="Q3631" s="3" t="n">
        <f aca="false">K3631-L3631</f>
        <v>-5515.16000000003</v>
      </c>
      <c r="R3631" s="0" t="str">
        <f aca="false">IF(Q3631&gt;50000,1,"")</f>
        <v/>
      </c>
      <c r="S3631" s="0" t="str">
        <f aca="false">IF(Q3631&lt;-50000,1,"")</f>
        <v/>
      </c>
      <c r="T3631" s="3" t="str">
        <f aca="false">IF(S3631=1,S3631*Q3631,"")</f>
        <v/>
      </c>
      <c r="U3631" s="2" t="str">
        <f aca="false">IF(L3631+K3631&gt;0,IF(OR(L3631/(L3631+K3631)&gt;0.8,L3631/(L3631+K3631)&lt;0.2),L3631*100/(L3631+K3631),""),"")</f>
        <v/>
      </c>
      <c r="V3631" s="4" t="str">
        <f aca="false">IF(L3631+K3631&gt;50000,IF(OR(L3631/(L3631+K3631)&gt;0.8,L3631/(L3631+K3631)&lt;0.2),L3631*100/(L3631+K3631),""),"")</f>
        <v/>
      </c>
    </row>
    <row r="3632" customFormat="false" ht="14.65" hidden="false" customHeight="true" outlineLevel="0" collapsed="false">
      <c r="A3632" s="0" t="s">
        <v>36</v>
      </c>
      <c r="B3632" s="5" t="n">
        <v>44143.7249884259</v>
      </c>
      <c r="C3632" s="0" t="n">
        <v>2484719</v>
      </c>
      <c r="D3632" s="0" t="n">
        <v>80</v>
      </c>
      <c r="E3632" s="1" t="n">
        <v>0.346</v>
      </c>
      <c r="F3632" s="1" t="n">
        <v>0.635</v>
      </c>
      <c r="G3632" s="2" t="n">
        <f aca="false">E3632*C3632</f>
        <v>859712.774</v>
      </c>
      <c r="H3632" s="2" t="n">
        <f aca="false">F3632*C3632</f>
        <v>1577796.565</v>
      </c>
      <c r="I3632" s="2" t="n">
        <f aca="false">C3632-G3632-H3632</f>
        <v>47209.6610000001</v>
      </c>
      <c r="J3632" s="2"/>
      <c r="K3632" s="3" t="n">
        <f aca="false">G3632-G3631</f>
        <v>99549.968</v>
      </c>
      <c r="L3632" s="3" t="n">
        <f aca="false">H3632-H3631</f>
        <v>211236.079</v>
      </c>
      <c r="M3632" s="3" t="n">
        <f aca="false">I3632-I3631</f>
        <v>8226.95299999998</v>
      </c>
      <c r="O3632" s="3" t="n">
        <f aca="false">G3632-H3632</f>
        <v>-718083.791</v>
      </c>
      <c r="Q3632" s="3" t="n">
        <f aca="false">K3632-L3632</f>
        <v>-111686.111</v>
      </c>
      <c r="R3632" s="0" t="str">
        <f aca="false">IF(Q3632&gt;50000,1,"")</f>
        <v/>
      </c>
      <c r="S3632" s="0" t="n">
        <f aca="false">IF(Q3632&lt;-50000,1,"")</f>
        <v>1</v>
      </c>
      <c r="T3632" s="3" t="n">
        <f aca="false">IF(S3632=1,S3632*Q3632,"")</f>
        <v>-111686.111</v>
      </c>
      <c r="U3632" s="2" t="str">
        <f aca="false">IF(L3632+K3632&gt;0,IF(OR(L3632/(L3632+K3632)&gt;0.8,L3632/(L3632+K3632)&lt;0.2),L3632*100/(L3632+K3632),""),"")</f>
        <v/>
      </c>
      <c r="V3632" s="4" t="str">
        <f aca="false">IF(L3632+K3632&gt;50000,IF(OR(L3632/(L3632+K3632)&gt;0.8,L3632/(L3632+K3632)&lt;0.2),L3632*100/(L3632+K3632),""),"")</f>
        <v/>
      </c>
    </row>
    <row r="3633" customFormat="false" ht="14.65" hidden="false" customHeight="true" outlineLevel="0" collapsed="false">
      <c r="A3633" s="0" t="s">
        <v>36</v>
      </c>
      <c r="B3633" s="5" t="n">
        <v>44144.0351736111</v>
      </c>
      <c r="C3633" s="0" t="n">
        <v>2486679</v>
      </c>
      <c r="D3633" s="0" t="n">
        <v>80</v>
      </c>
      <c r="E3633" s="1" t="n">
        <v>0.346</v>
      </c>
      <c r="F3633" s="1" t="n">
        <v>0.636</v>
      </c>
      <c r="G3633" s="2" t="n">
        <f aca="false">E3633*C3633</f>
        <v>860390.934</v>
      </c>
      <c r="H3633" s="2" t="n">
        <f aca="false">F3633*C3633</f>
        <v>1581527.844</v>
      </c>
      <c r="I3633" s="2" t="n">
        <f aca="false">C3633-G3633-H3633</f>
        <v>44760.2220000001</v>
      </c>
      <c r="J3633" s="2"/>
      <c r="K3633" s="3" t="n">
        <f aca="false">G3633-G3632</f>
        <v>678.159999999916</v>
      </c>
      <c r="L3633" s="3" t="n">
        <f aca="false">H3633-H3632</f>
        <v>3731.2790000001</v>
      </c>
      <c r="M3633" s="3" t="n">
        <f aca="false">I3633-I3632</f>
        <v>-2449.43900000001</v>
      </c>
      <c r="O3633" s="3" t="n">
        <f aca="false">G3633-H3633</f>
        <v>-721136.91</v>
      </c>
      <c r="Q3633" s="3" t="n">
        <f aca="false">K3633-L3633</f>
        <v>-3053.11900000018</v>
      </c>
      <c r="R3633" s="0" t="str">
        <f aca="false">IF(Q3633&gt;50000,1,"")</f>
        <v/>
      </c>
      <c r="S3633" s="0" t="str">
        <f aca="false">IF(Q3633&lt;-50000,1,"")</f>
        <v/>
      </c>
      <c r="T3633" s="3" t="str">
        <f aca="false">IF(S3633=1,S3633*Q3633,"")</f>
        <v/>
      </c>
      <c r="U3633" s="2" t="n">
        <f aca="false">IF(L3633+K3633&gt;0,IF(OR(L3633/(L3633+K3633)&gt;0.8,L3633/(L3633+K3633)&lt;0.2),L3633*100/(L3633+K3633),""),"")</f>
        <v>84.6202657526294</v>
      </c>
      <c r="V3633" s="4" t="str">
        <f aca="false">IF(L3633+K3633&gt;50000,IF(OR(L3633/(L3633+K3633)&gt;0.8,L3633/(L3633+K3633)&lt;0.2),L3633*100/(L3633+K3633),""),"")</f>
        <v/>
      </c>
    </row>
    <row r="3634" customFormat="false" ht="14.65" hidden="false" customHeight="true" outlineLevel="0" collapsed="false">
      <c r="A3634" s="0" t="s">
        <v>36</v>
      </c>
      <c r="B3634" s="5" t="n">
        <v>44144.0686458333</v>
      </c>
      <c r="C3634" s="0" t="n">
        <v>2497959</v>
      </c>
      <c r="D3634" s="0" t="n">
        <v>80</v>
      </c>
      <c r="E3634" s="1" t="n">
        <v>0.345</v>
      </c>
      <c r="F3634" s="1" t="n">
        <v>0.637</v>
      </c>
      <c r="G3634" s="2" t="n">
        <f aca="false">E3634*C3634</f>
        <v>861795.855</v>
      </c>
      <c r="H3634" s="2" t="n">
        <f aca="false">F3634*C3634</f>
        <v>1591199.883</v>
      </c>
      <c r="I3634" s="2" t="n">
        <f aca="false">C3634-G3634-H3634</f>
        <v>44963.2620000001</v>
      </c>
      <c r="J3634" s="2"/>
      <c r="K3634" s="3" t="n">
        <f aca="false">G3634-G3633</f>
        <v>1404.92100000009</v>
      </c>
      <c r="L3634" s="3" t="n">
        <f aca="false">H3634-H3633</f>
        <v>9672.03899999987</v>
      </c>
      <c r="M3634" s="3" t="n">
        <f aca="false">I3634-I3633</f>
        <v>203.040000000037</v>
      </c>
      <c r="O3634" s="3" t="n">
        <f aca="false">G3634-H3634</f>
        <v>-729404.028</v>
      </c>
      <c r="Q3634" s="3" t="n">
        <f aca="false">K3634-L3634</f>
        <v>-8267.11799999978</v>
      </c>
      <c r="R3634" s="0" t="str">
        <f aca="false">IF(Q3634&gt;50000,1,"")</f>
        <v/>
      </c>
      <c r="S3634" s="0" t="str">
        <f aca="false">IF(Q3634&lt;-50000,1,"")</f>
        <v/>
      </c>
      <c r="T3634" s="3" t="str">
        <f aca="false">IF(S3634=1,S3634*Q3634,"")</f>
        <v/>
      </c>
      <c r="U3634" s="2" t="n">
        <f aca="false">IF(L3634+K3634&gt;0,IF(OR(L3634/(L3634+K3634)&gt;0.8,L3634/(L3634+K3634)&lt;0.2),L3634*100/(L3634+K3634),""),"")</f>
        <v>87.3167276942402</v>
      </c>
      <c r="V3634" s="4" t="str">
        <f aca="false">IF(L3634+K3634&gt;50000,IF(OR(L3634/(L3634+K3634)&gt;0.8,L3634/(L3634+K3634)&lt;0.2),L3634*100/(L3634+K3634),""),"")</f>
        <v/>
      </c>
    </row>
    <row r="3635" customFormat="false" ht="14.65" hidden="false" customHeight="true" outlineLevel="0" collapsed="false">
      <c r="A3635" s="0" t="s">
        <v>37</v>
      </c>
      <c r="B3635" s="5" t="n">
        <v>44139.416712963</v>
      </c>
      <c r="C3635" s="0" t="n">
        <v>0</v>
      </c>
      <c r="D3635" s="0" t="n">
        <v>0</v>
      </c>
      <c r="E3635" s="1" t="n">
        <v>0</v>
      </c>
      <c r="F3635" s="1" t="n">
        <v>0</v>
      </c>
      <c r="G3635" s="2" t="n">
        <f aca="false">E3635*C3635</f>
        <v>0</v>
      </c>
      <c r="H3635" s="2" t="n">
        <f aca="false">F3635*C3635</f>
        <v>0</v>
      </c>
      <c r="I3635" s="2" t="n">
        <f aca="false">C3635-G3635-H3635</f>
        <v>0</v>
      </c>
      <c r="J3635" s="2"/>
      <c r="Q3635" s="3" t="n">
        <f aca="false">K3635-L3635</f>
        <v>0</v>
      </c>
      <c r="R3635" s="0" t="str">
        <f aca="false">IF(Q3635&gt;50000,1,"")</f>
        <v/>
      </c>
      <c r="S3635" s="0" t="str">
        <f aca="false">IF(Q3635&lt;-50000,1,"")</f>
        <v/>
      </c>
      <c r="T3635" s="3" t="str">
        <f aca="false">IF(S3635=1,S3635*Q3635,"")</f>
        <v/>
      </c>
      <c r="U3635" s="2" t="str">
        <f aca="false">IF(L3635+K3635&gt;0,IF(OR(L3635/(L3635+K3635)&gt;0.8,L3635/(L3635+K3635)&lt;0.2),L3635*100/(L3635+K3635),""),"")</f>
        <v/>
      </c>
      <c r="V3635" s="4" t="str">
        <f aca="false">IF(L3635+K3635&gt;50000,IF(OR(L3635/(L3635+K3635)&gt;0.8,L3635/(L3635+K3635)&lt;0.2),L3635*100/(L3635+K3635),""),"")</f>
        <v/>
      </c>
    </row>
    <row r="3636" customFormat="false" ht="14.65" hidden="false" customHeight="true" outlineLevel="0" collapsed="false">
      <c r="A3636" s="0" t="s">
        <v>37</v>
      </c>
      <c r="B3636" s="5" t="n">
        <v>44139.0520138889</v>
      </c>
      <c r="C3636" s="0" t="n">
        <v>615</v>
      </c>
      <c r="D3636" s="0" t="n">
        <v>0</v>
      </c>
      <c r="E3636" s="1" t="n">
        <v>0.345</v>
      </c>
      <c r="F3636" s="1" t="n">
        <v>0.615</v>
      </c>
      <c r="G3636" s="2" t="n">
        <f aca="false">E3636*C3636</f>
        <v>212.175</v>
      </c>
      <c r="H3636" s="2" t="n">
        <f aca="false">F3636*C3636</f>
        <v>378.225</v>
      </c>
      <c r="I3636" s="2" t="n">
        <f aca="false">C3636-G3636-H3636</f>
        <v>24.6</v>
      </c>
      <c r="J3636" s="2"/>
      <c r="K3636" s="3" t="n">
        <f aca="false">G3636-G3635</f>
        <v>212.175</v>
      </c>
      <c r="L3636" s="3" t="n">
        <f aca="false">H3636-H3635</f>
        <v>378.225</v>
      </c>
      <c r="M3636" s="3" t="n">
        <f aca="false">I3636-I3635</f>
        <v>24.6</v>
      </c>
      <c r="O3636" s="3" t="n">
        <f aca="false">G3636-H3636</f>
        <v>-166.05</v>
      </c>
      <c r="Q3636" s="3" t="n">
        <f aca="false">K3636-L3636</f>
        <v>-166.05</v>
      </c>
      <c r="R3636" s="0" t="str">
        <f aca="false">IF(Q3636&gt;50000,1,"")</f>
        <v/>
      </c>
      <c r="S3636" s="0" t="str">
        <f aca="false">IF(Q3636&lt;-50000,1,"")</f>
        <v/>
      </c>
      <c r="T3636" s="3" t="str">
        <f aca="false">IF(S3636=1,S3636*Q3636,"")</f>
        <v/>
      </c>
      <c r="U3636" s="2" t="str">
        <f aca="false">IF(L3636+K3636&gt;0,IF(OR(L3636/(L3636+K3636)&gt;0.8,L3636/(L3636+K3636)&lt;0.2),L3636*100/(L3636+K3636),""),"")</f>
        <v/>
      </c>
      <c r="V3636" s="4" t="str">
        <f aca="false">IF(L3636+K3636&gt;50000,IF(OR(L3636/(L3636+K3636)&gt;0.8,L3636/(L3636+K3636)&lt;0.2),L3636*100/(L3636+K3636),""),"")</f>
        <v/>
      </c>
    </row>
    <row r="3637" customFormat="false" ht="14.65" hidden="false" customHeight="true" outlineLevel="0" collapsed="false">
      <c r="A3637" s="0" t="s">
        <v>37</v>
      </c>
      <c r="B3637" s="5" t="n">
        <v>44139.0575694444</v>
      </c>
      <c r="C3637" s="0" t="n">
        <v>3110</v>
      </c>
      <c r="D3637" s="0" t="n">
        <v>0</v>
      </c>
      <c r="E3637" s="1" t="n">
        <v>0.376</v>
      </c>
      <c r="F3637" s="1" t="n">
        <v>0.595</v>
      </c>
      <c r="G3637" s="2" t="n">
        <f aca="false">E3637*C3637</f>
        <v>1169.36</v>
      </c>
      <c r="H3637" s="2" t="n">
        <f aca="false">F3637*C3637</f>
        <v>1850.45</v>
      </c>
      <c r="I3637" s="2" t="n">
        <f aca="false">C3637-G3637-H3637</f>
        <v>90.1900000000003</v>
      </c>
      <c r="J3637" s="2"/>
      <c r="K3637" s="3" t="n">
        <f aca="false">G3637-G3636</f>
        <v>957.185</v>
      </c>
      <c r="L3637" s="3" t="n">
        <f aca="false">H3637-H3636</f>
        <v>1472.225</v>
      </c>
      <c r="M3637" s="3" t="n">
        <f aca="false">I3637-I3636</f>
        <v>65.5900000000003</v>
      </c>
      <c r="O3637" s="3" t="n">
        <f aca="false">G3637-H3637</f>
        <v>-681.09</v>
      </c>
      <c r="Q3637" s="3" t="n">
        <f aca="false">K3637-L3637</f>
        <v>-515.04</v>
      </c>
      <c r="R3637" s="0" t="str">
        <f aca="false">IF(Q3637&gt;50000,1,"")</f>
        <v/>
      </c>
      <c r="S3637" s="0" t="str">
        <f aca="false">IF(Q3637&lt;-50000,1,"")</f>
        <v/>
      </c>
      <c r="T3637" s="3" t="str">
        <f aca="false">IF(S3637=1,S3637*Q3637,"")</f>
        <v/>
      </c>
      <c r="U3637" s="2" t="str">
        <f aca="false">IF(L3637+K3637&gt;0,IF(OR(L3637/(L3637+K3637)&gt;0.8,L3637/(L3637+K3637)&lt;0.2),L3637*100/(L3637+K3637),""),"")</f>
        <v/>
      </c>
      <c r="V3637" s="4" t="str">
        <f aca="false">IF(L3637+K3637&gt;50000,IF(OR(L3637/(L3637+K3637)&gt;0.8,L3637/(L3637+K3637)&lt;0.2),L3637*100/(L3637+K3637),""),"")</f>
        <v/>
      </c>
    </row>
    <row r="3638" customFormat="false" ht="14.65" hidden="false" customHeight="true" outlineLevel="0" collapsed="false">
      <c r="A3638" s="0" t="s">
        <v>37</v>
      </c>
      <c r="B3638" s="5" t="n">
        <v>44139.0593287037</v>
      </c>
      <c r="C3638" s="0" t="n">
        <v>3301</v>
      </c>
      <c r="D3638" s="0" t="n">
        <v>0</v>
      </c>
      <c r="E3638" s="1" t="n">
        <v>0.365</v>
      </c>
      <c r="F3638" s="1" t="n">
        <v>0.605</v>
      </c>
      <c r="G3638" s="2" t="n">
        <f aca="false">E3638*C3638</f>
        <v>1204.865</v>
      </c>
      <c r="H3638" s="2" t="n">
        <f aca="false">F3638*C3638</f>
        <v>1997.105</v>
      </c>
      <c r="I3638" s="2" t="n">
        <f aca="false">C3638-G3638-H3638</f>
        <v>99.0300000000002</v>
      </c>
      <c r="J3638" s="2"/>
      <c r="K3638" s="3" t="n">
        <f aca="false">G3638-G3637</f>
        <v>35.5050000000001</v>
      </c>
      <c r="L3638" s="3" t="n">
        <f aca="false">H3638-H3637</f>
        <v>146.655</v>
      </c>
      <c r="M3638" s="3" t="n">
        <f aca="false">I3638-I3637</f>
        <v>8.83999999999992</v>
      </c>
      <c r="O3638" s="3" t="n">
        <f aca="false">G3638-H3638</f>
        <v>-792.24</v>
      </c>
      <c r="Q3638" s="3" t="n">
        <f aca="false">K3638-L3638</f>
        <v>-111.15</v>
      </c>
      <c r="R3638" s="0" t="str">
        <f aca="false">IF(Q3638&gt;50000,1,"")</f>
        <v/>
      </c>
      <c r="S3638" s="0" t="str">
        <f aca="false">IF(Q3638&lt;-50000,1,"")</f>
        <v/>
      </c>
      <c r="T3638" s="3" t="str">
        <f aca="false">IF(S3638=1,S3638*Q3638,"")</f>
        <v/>
      </c>
      <c r="U3638" s="2" t="n">
        <f aca="false">IF(L3638+K3638&gt;0,IF(OR(L3638/(L3638+K3638)&gt;0.8,L3638/(L3638+K3638)&lt;0.2),L3638*100/(L3638+K3638),""),"")</f>
        <v>80.5088932806324</v>
      </c>
      <c r="V3638" s="4" t="str">
        <f aca="false">IF(L3638+K3638&gt;50000,IF(OR(L3638/(L3638+K3638)&gt;0.8,L3638/(L3638+K3638)&lt;0.2),L3638*100/(L3638+K3638),""),"")</f>
        <v/>
      </c>
    </row>
    <row r="3639" customFormat="false" ht="14.65" hidden="false" customHeight="true" outlineLevel="0" collapsed="false">
      <c r="A3639" s="0" t="s">
        <v>37</v>
      </c>
      <c r="B3639" s="5" t="n">
        <v>44139.061875</v>
      </c>
      <c r="C3639" s="0" t="n">
        <v>9194</v>
      </c>
      <c r="D3639" s="0" t="n">
        <v>0</v>
      </c>
      <c r="E3639" s="1" t="n">
        <v>0.28</v>
      </c>
      <c r="F3639" s="1" t="n">
        <v>0.693</v>
      </c>
      <c r="G3639" s="2" t="n">
        <f aca="false">E3639*C3639</f>
        <v>2574.32</v>
      </c>
      <c r="H3639" s="2" t="n">
        <f aca="false">F3639*C3639</f>
        <v>6371.442</v>
      </c>
      <c r="I3639" s="2" t="n">
        <f aca="false">C3639-G3639-H3639</f>
        <v>248.238000000001</v>
      </c>
      <c r="J3639" s="2"/>
      <c r="K3639" s="3" t="n">
        <f aca="false">G3639-G3638</f>
        <v>1369.455</v>
      </c>
      <c r="L3639" s="3" t="n">
        <f aca="false">H3639-H3638</f>
        <v>4374.337</v>
      </c>
      <c r="M3639" s="3" t="n">
        <f aca="false">I3639-I3638</f>
        <v>149.208000000001</v>
      </c>
      <c r="O3639" s="3" t="n">
        <f aca="false">G3639-H3639</f>
        <v>-3797.122</v>
      </c>
      <c r="Q3639" s="3" t="n">
        <f aca="false">K3639-L3639</f>
        <v>-3004.882</v>
      </c>
      <c r="R3639" s="0" t="str">
        <f aca="false">IF(Q3639&gt;50000,1,"")</f>
        <v/>
      </c>
      <c r="S3639" s="0" t="str">
        <f aca="false">IF(Q3639&lt;-50000,1,"")</f>
        <v/>
      </c>
      <c r="T3639" s="3" t="str">
        <f aca="false">IF(S3639=1,S3639*Q3639,"")</f>
        <v/>
      </c>
      <c r="U3639" s="2" t="str">
        <f aca="false">IF(L3639+K3639&gt;0,IF(OR(L3639/(L3639+K3639)&gt;0.8,L3639/(L3639+K3639)&lt;0.2),L3639*100/(L3639+K3639),""),"")</f>
        <v/>
      </c>
      <c r="V3639" s="4" t="str">
        <f aca="false">IF(L3639+K3639&gt;50000,IF(OR(L3639/(L3639+K3639)&gt;0.8,L3639/(L3639+K3639)&lt;0.2),L3639*100/(L3639+K3639),""),"")</f>
        <v/>
      </c>
    </row>
    <row r="3640" customFormat="false" ht="14.65" hidden="false" customHeight="true" outlineLevel="0" collapsed="false">
      <c r="A3640" s="0" t="s">
        <v>37</v>
      </c>
      <c r="B3640" s="5" t="n">
        <v>44139.063900463</v>
      </c>
      <c r="C3640" s="0" t="n">
        <v>16873</v>
      </c>
      <c r="D3640" s="0" t="n">
        <v>0</v>
      </c>
      <c r="E3640" s="1" t="n">
        <v>0.301</v>
      </c>
      <c r="F3640" s="1" t="n">
        <v>0.674</v>
      </c>
      <c r="G3640" s="2" t="n">
        <f aca="false">E3640*C3640</f>
        <v>5078.773</v>
      </c>
      <c r="H3640" s="2" t="n">
        <f aca="false">F3640*C3640</f>
        <v>11372.402</v>
      </c>
      <c r="I3640" s="2" t="n">
        <f aca="false">C3640-G3640-H3640</f>
        <v>421.824999999999</v>
      </c>
      <c r="J3640" s="2"/>
      <c r="K3640" s="3" t="n">
        <f aca="false">G3640-G3639</f>
        <v>2504.453</v>
      </c>
      <c r="L3640" s="3" t="n">
        <f aca="false">H3640-H3639</f>
        <v>5000.96</v>
      </c>
      <c r="M3640" s="3" t="n">
        <f aca="false">I3640-I3639</f>
        <v>173.586999999998</v>
      </c>
      <c r="O3640" s="3" t="n">
        <f aca="false">G3640-H3640</f>
        <v>-6293.629</v>
      </c>
      <c r="Q3640" s="3" t="n">
        <f aca="false">K3640-L3640</f>
        <v>-2496.507</v>
      </c>
      <c r="R3640" s="0" t="str">
        <f aca="false">IF(Q3640&gt;50000,1,"")</f>
        <v/>
      </c>
      <c r="S3640" s="0" t="str">
        <f aca="false">IF(Q3640&lt;-50000,1,"")</f>
        <v/>
      </c>
      <c r="T3640" s="3" t="str">
        <f aca="false">IF(S3640=1,S3640*Q3640,"")</f>
        <v/>
      </c>
      <c r="U3640" s="2" t="str">
        <f aca="false">IF(L3640+K3640&gt;0,IF(OR(L3640/(L3640+K3640)&gt;0.8,L3640/(L3640+K3640)&lt;0.2),L3640*100/(L3640+K3640),""),"")</f>
        <v/>
      </c>
      <c r="V3640" s="4" t="str">
        <f aca="false">IF(L3640+K3640&gt;50000,IF(OR(L3640/(L3640+K3640)&gt;0.8,L3640/(L3640+K3640)&lt;0.2),L3640*100/(L3640+K3640),""),"")</f>
        <v/>
      </c>
    </row>
    <row r="3641" customFormat="false" ht="14.65" hidden="false" customHeight="true" outlineLevel="0" collapsed="false">
      <c r="A3641" s="0" t="s">
        <v>37</v>
      </c>
      <c r="B3641" s="5" t="n">
        <v>44139.0745949074</v>
      </c>
      <c r="C3641" s="0" t="n">
        <v>29334</v>
      </c>
      <c r="D3641" s="0" t="n">
        <v>1</v>
      </c>
      <c r="E3641" s="1" t="n">
        <v>0.289</v>
      </c>
      <c r="F3641" s="1" t="n">
        <v>0.687</v>
      </c>
      <c r="G3641" s="2" t="n">
        <f aca="false">E3641*C3641</f>
        <v>8477.526</v>
      </c>
      <c r="H3641" s="2" t="n">
        <f aca="false">F3641*C3641</f>
        <v>20152.458</v>
      </c>
      <c r="I3641" s="2" t="n">
        <f aca="false">C3641-G3641-H3641</f>
        <v>704.016</v>
      </c>
      <c r="J3641" s="2"/>
      <c r="K3641" s="3" t="n">
        <f aca="false">G3641-G3640</f>
        <v>3398.753</v>
      </c>
      <c r="L3641" s="3" t="n">
        <f aca="false">H3641-H3640</f>
        <v>8780.056</v>
      </c>
      <c r="M3641" s="3" t="n">
        <f aca="false">I3641-I3640</f>
        <v>282.191000000001</v>
      </c>
      <c r="O3641" s="3" t="n">
        <f aca="false">G3641-H3641</f>
        <v>-11674.932</v>
      </c>
      <c r="Q3641" s="3" t="n">
        <f aca="false">K3641-L3641</f>
        <v>-5381.303</v>
      </c>
      <c r="R3641" s="0" t="str">
        <f aca="false">IF(Q3641&gt;50000,1,"")</f>
        <v/>
      </c>
      <c r="S3641" s="0" t="str">
        <f aca="false">IF(Q3641&lt;-50000,1,"")</f>
        <v/>
      </c>
      <c r="T3641" s="3" t="str">
        <f aca="false">IF(S3641=1,S3641*Q3641,"")</f>
        <v/>
      </c>
      <c r="U3641" s="2" t="str">
        <f aca="false">IF(L3641+K3641&gt;0,IF(OR(L3641/(L3641+K3641)&gt;0.8,L3641/(L3641+K3641)&lt;0.2),L3641*100/(L3641+K3641),""),"")</f>
        <v/>
      </c>
      <c r="V3641" s="4" t="str">
        <f aca="false">IF(L3641+K3641&gt;50000,IF(OR(L3641/(L3641+K3641)&gt;0.8,L3641/(L3641+K3641)&lt;0.2),L3641*100/(L3641+K3641),""),"")</f>
        <v/>
      </c>
    </row>
    <row r="3642" customFormat="false" ht="14.65" hidden="false" customHeight="true" outlineLevel="0" collapsed="false">
      <c r="A3642" s="0" t="s">
        <v>37</v>
      </c>
      <c r="B3642" s="5" t="n">
        <v>44139.0751041667</v>
      </c>
      <c r="C3642" s="0" t="n">
        <v>31617</v>
      </c>
      <c r="D3642" s="0" t="n">
        <v>1</v>
      </c>
      <c r="E3642" s="1" t="n">
        <v>0.29</v>
      </c>
      <c r="F3642" s="1" t="n">
        <v>0.687</v>
      </c>
      <c r="G3642" s="2" t="n">
        <f aca="false">E3642*C3642</f>
        <v>9168.93</v>
      </c>
      <c r="H3642" s="2" t="n">
        <f aca="false">F3642*C3642</f>
        <v>21720.879</v>
      </c>
      <c r="I3642" s="2" t="n">
        <f aca="false">C3642-G3642-H3642</f>
        <v>727.190999999999</v>
      </c>
      <c r="J3642" s="2"/>
      <c r="K3642" s="3" t="n">
        <f aca="false">G3642-G3641</f>
        <v>691.403999999999</v>
      </c>
      <c r="L3642" s="3" t="n">
        <f aca="false">H3642-H3641</f>
        <v>1568.421</v>
      </c>
      <c r="M3642" s="3" t="n">
        <f aca="false">I3642-I3641</f>
        <v>23.1749999999993</v>
      </c>
      <c r="O3642" s="3" t="n">
        <f aca="false">G3642-H3642</f>
        <v>-12551.949</v>
      </c>
      <c r="Q3642" s="3" t="n">
        <f aca="false">K3642-L3642</f>
        <v>-877.017</v>
      </c>
      <c r="R3642" s="0" t="str">
        <f aca="false">IF(Q3642&gt;50000,1,"")</f>
        <v/>
      </c>
      <c r="S3642" s="0" t="str">
        <f aca="false">IF(Q3642&lt;-50000,1,"")</f>
        <v/>
      </c>
      <c r="T3642" s="3" t="str">
        <f aca="false">IF(S3642=1,S3642*Q3642,"")</f>
        <v/>
      </c>
      <c r="U3642" s="2" t="str">
        <f aca="false">IF(L3642+K3642&gt;0,IF(OR(L3642/(L3642+K3642)&gt;0.8,L3642/(L3642+K3642)&lt;0.2),L3642*100/(L3642+K3642),""),"")</f>
        <v/>
      </c>
      <c r="V3642" s="4" t="str">
        <f aca="false">IF(L3642+K3642&gt;50000,IF(OR(L3642/(L3642+K3642)&gt;0.8,L3642/(L3642+K3642)&lt;0.2),L3642*100/(L3642+K3642),""),"")</f>
        <v/>
      </c>
    </row>
    <row r="3643" customFormat="false" ht="14.65" hidden="false" customHeight="true" outlineLevel="0" collapsed="false">
      <c r="A3643" s="0" t="s">
        <v>37</v>
      </c>
      <c r="B3643" s="5" t="n">
        <v>44139.0792592593</v>
      </c>
      <c r="C3643" s="0" t="n">
        <v>35864</v>
      </c>
      <c r="D3643" s="0" t="n">
        <v>1</v>
      </c>
      <c r="E3643" s="1" t="n">
        <v>0.309</v>
      </c>
      <c r="F3643" s="1" t="n">
        <v>0.668</v>
      </c>
      <c r="G3643" s="2" t="n">
        <f aca="false">E3643*C3643</f>
        <v>11081.976</v>
      </c>
      <c r="H3643" s="2" t="n">
        <f aca="false">F3643*C3643</f>
        <v>23957.152</v>
      </c>
      <c r="I3643" s="2" t="n">
        <f aca="false">C3643-G3643-H3643</f>
        <v>824.871999999996</v>
      </c>
      <c r="J3643" s="2"/>
      <c r="K3643" s="3" t="n">
        <f aca="false">G3643-G3642</f>
        <v>1913.046</v>
      </c>
      <c r="L3643" s="3" t="n">
        <f aca="false">H3643-H3642</f>
        <v>2236.273</v>
      </c>
      <c r="M3643" s="3" t="n">
        <f aca="false">I3643-I3642</f>
        <v>97.6809999999969</v>
      </c>
      <c r="O3643" s="3" t="n">
        <f aca="false">G3643-H3643</f>
        <v>-12875.176</v>
      </c>
      <c r="Q3643" s="3" t="n">
        <f aca="false">K3643-L3643</f>
        <v>-323.226999999999</v>
      </c>
      <c r="R3643" s="0" t="str">
        <f aca="false">IF(Q3643&gt;50000,1,"")</f>
        <v/>
      </c>
      <c r="S3643" s="0" t="str">
        <f aca="false">IF(Q3643&lt;-50000,1,"")</f>
        <v/>
      </c>
      <c r="T3643" s="3" t="str">
        <f aca="false">IF(S3643=1,S3643*Q3643,"")</f>
        <v/>
      </c>
      <c r="U3643" s="2" t="str">
        <f aca="false">IF(L3643+K3643&gt;0,IF(OR(L3643/(L3643+K3643)&gt;0.8,L3643/(L3643+K3643)&lt;0.2),L3643*100/(L3643+K3643),""),"")</f>
        <v/>
      </c>
      <c r="V3643" s="4" t="str">
        <f aca="false">IF(L3643+K3643&gt;50000,IF(OR(L3643/(L3643+K3643)&gt;0.8,L3643/(L3643+K3643)&lt;0.2),L3643*100/(L3643+K3643),""),"")</f>
        <v/>
      </c>
    </row>
    <row r="3644" customFormat="false" ht="14.65" hidden="false" customHeight="true" outlineLevel="0" collapsed="false">
      <c r="A3644" s="0" t="s">
        <v>37</v>
      </c>
      <c r="B3644" s="5" t="n">
        <v>44139.079375</v>
      </c>
      <c r="C3644" s="0" t="n">
        <v>41341</v>
      </c>
      <c r="D3644" s="0" t="n">
        <v>1</v>
      </c>
      <c r="E3644" s="1" t="n">
        <v>0.339</v>
      </c>
      <c r="F3644" s="1" t="n">
        <v>0.638</v>
      </c>
      <c r="G3644" s="2" t="n">
        <f aca="false">E3644*C3644</f>
        <v>14014.599</v>
      </c>
      <c r="H3644" s="2" t="n">
        <f aca="false">F3644*C3644</f>
        <v>26375.558</v>
      </c>
      <c r="I3644" s="2" t="n">
        <f aca="false">C3644-G3644-H3644</f>
        <v>950.842999999997</v>
      </c>
      <c r="J3644" s="2"/>
      <c r="K3644" s="3" t="n">
        <f aca="false">G3644-G3643</f>
        <v>2932.623</v>
      </c>
      <c r="L3644" s="3" t="n">
        <f aca="false">H3644-H3643</f>
        <v>2418.406</v>
      </c>
      <c r="M3644" s="3" t="n">
        <f aca="false">I3644-I3643</f>
        <v>125.971000000001</v>
      </c>
      <c r="O3644" s="3" t="n">
        <f aca="false">G3644-H3644</f>
        <v>-12360.959</v>
      </c>
      <c r="Q3644" s="3" t="n">
        <f aca="false">K3644-L3644</f>
        <v>514.217000000001</v>
      </c>
      <c r="R3644" s="0" t="str">
        <f aca="false">IF(Q3644&gt;50000,1,"")</f>
        <v/>
      </c>
      <c r="S3644" s="0" t="str">
        <f aca="false">IF(Q3644&lt;-50000,1,"")</f>
        <v/>
      </c>
      <c r="T3644" s="3" t="str">
        <f aca="false">IF(S3644=1,S3644*Q3644,"")</f>
        <v/>
      </c>
      <c r="U3644" s="2" t="str">
        <f aca="false">IF(L3644+K3644&gt;0,IF(OR(L3644/(L3644+K3644)&gt;0.8,L3644/(L3644+K3644)&lt;0.2),L3644*100/(L3644+K3644),""),"")</f>
        <v/>
      </c>
      <c r="V3644" s="4" t="str">
        <f aca="false">IF(L3644+K3644&gt;50000,IF(OR(L3644/(L3644+K3644)&gt;0.8,L3644/(L3644+K3644)&lt;0.2),L3644*100/(L3644+K3644),""),"")</f>
        <v/>
      </c>
    </row>
    <row r="3645" customFormat="false" ht="14.65" hidden="false" customHeight="true" outlineLevel="0" collapsed="false">
      <c r="A3645" s="0" t="s">
        <v>37</v>
      </c>
      <c r="B3645" s="5" t="n">
        <v>44139.0797106482</v>
      </c>
      <c r="C3645" s="0" t="n">
        <v>48533</v>
      </c>
      <c r="D3645" s="0" t="n">
        <v>1</v>
      </c>
      <c r="E3645" s="1" t="n">
        <v>0.336</v>
      </c>
      <c r="F3645" s="1" t="n">
        <v>0.641</v>
      </c>
      <c r="G3645" s="2" t="n">
        <f aca="false">E3645*C3645</f>
        <v>16307.088</v>
      </c>
      <c r="H3645" s="2" t="n">
        <f aca="false">F3645*C3645</f>
        <v>31109.653</v>
      </c>
      <c r="I3645" s="2" t="n">
        <f aca="false">C3645-G3645-H3645</f>
        <v>1116.25899999999</v>
      </c>
      <c r="J3645" s="2"/>
      <c r="K3645" s="3" t="n">
        <f aca="false">G3645-G3644</f>
        <v>2292.489</v>
      </c>
      <c r="L3645" s="3" t="n">
        <f aca="false">H3645-H3644</f>
        <v>4734.095</v>
      </c>
      <c r="M3645" s="3" t="n">
        <f aca="false">I3645-I3644</f>
        <v>165.415999999997</v>
      </c>
      <c r="O3645" s="3" t="n">
        <f aca="false">G3645-H3645</f>
        <v>-14802.565</v>
      </c>
      <c r="Q3645" s="3" t="n">
        <f aca="false">K3645-L3645</f>
        <v>-2441.606</v>
      </c>
      <c r="R3645" s="0" t="str">
        <f aca="false">IF(Q3645&gt;50000,1,"")</f>
        <v/>
      </c>
      <c r="S3645" s="0" t="str">
        <f aca="false">IF(Q3645&lt;-50000,1,"")</f>
        <v/>
      </c>
      <c r="T3645" s="3" t="str">
        <f aca="false">IF(S3645=1,S3645*Q3645,"")</f>
        <v/>
      </c>
      <c r="U3645" s="2" t="str">
        <f aca="false">IF(L3645+K3645&gt;0,IF(OR(L3645/(L3645+K3645)&gt;0.8,L3645/(L3645+K3645)&lt;0.2),L3645*100/(L3645+K3645),""),"")</f>
        <v/>
      </c>
      <c r="V3645" s="4" t="str">
        <f aca="false">IF(L3645+K3645&gt;50000,IF(OR(L3645/(L3645+K3645)&gt;0.8,L3645/(L3645+K3645)&lt;0.2),L3645*100/(L3645+K3645),""),"")</f>
        <v/>
      </c>
    </row>
    <row r="3646" customFormat="false" ht="14.65" hidden="false" customHeight="true" outlineLevel="0" collapsed="false">
      <c r="A3646" s="0" t="s">
        <v>37</v>
      </c>
      <c r="B3646" s="5" t="n">
        <v>44139.0802893519</v>
      </c>
      <c r="C3646" s="0" t="n">
        <v>62238</v>
      </c>
      <c r="D3646" s="0" t="n">
        <v>2</v>
      </c>
      <c r="E3646" s="1" t="n">
        <v>0.327</v>
      </c>
      <c r="F3646" s="1" t="n">
        <v>0.649</v>
      </c>
      <c r="G3646" s="2" t="n">
        <f aca="false">E3646*C3646</f>
        <v>20351.826</v>
      </c>
      <c r="H3646" s="2" t="n">
        <f aca="false">F3646*C3646</f>
        <v>40392.462</v>
      </c>
      <c r="I3646" s="2" t="n">
        <f aca="false">C3646-G3646-H3646</f>
        <v>1493.712</v>
      </c>
      <c r="J3646" s="2"/>
      <c r="K3646" s="3" t="n">
        <f aca="false">G3646-G3645</f>
        <v>4044.738</v>
      </c>
      <c r="L3646" s="3" t="n">
        <f aca="false">H3646-H3645</f>
        <v>9282.809</v>
      </c>
      <c r="M3646" s="3" t="n">
        <f aca="false">I3646-I3645</f>
        <v>377.453000000005</v>
      </c>
      <c r="O3646" s="3" t="n">
        <f aca="false">G3646-H3646</f>
        <v>-20040.636</v>
      </c>
      <c r="Q3646" s="3" t="n">
        <f aca="false">K3646-L3646</f>
        <v>-5238.071</v>
      </c>
      <c r="R3646" s="0" t="str">
        <f aca="false">IF(Q3646&gt;50000,1,"")</f>
        <v/>
      </c>
      <c r="S3646" s="0" t="str">
        <f aca="false">IF(Q3646&lt;-50000,1,"")</f>
        <v/>
      </c>
      <c r="T3646" s="3" t="str">
        <f aca="false">IF(S3646=1,S3646*Q3646,"")</f>
        <v/>
      </c>
      <c r="U3646" s="2" t="str">
        <f aca="false">IF(L3646+K3646&gt;0,IF(OR(L3646/(L3646+K3646)&gt;0.8,L3646/(L3646+K3646)&lt;0.2),L3646*100/(L3646+K3646),""),"")</f>
        <v/>
      </c>
      <c r="V3646" s="4" t="str">
        <f aca="false">IF(L3646+K3646&gt;50000,IF(OR(L3646/(L3646+K3646)&gt;0.8,L3646/(L3646+K3646)&lt;0.2),L3646*100/(L3646+K3646),""),"")</f>
        <v/>
      </c>
    </row>
    <row r="3647" customFormat="false" ht="14.65" hidden="false" customHeight="true" outlineLevel="0" collapsed="false">
      <c r="A3647" s="0" t="s">
        <v>37</v>
      </c>
      <c r="B3647" s="5" t="n">
        <v>44139.0810185185</v>
      </c>
      <c r="C3647" s="0" t="n">
        <v>70085</v>
      </c>
      <c r="D3647" s="0" t="n">
        <v>2</v>
      </c>
      <c r="E3647" s="1" t="n">
        <v>0.357</v>
      </c>
      <c r="F3647" s="1" t="n">
        <v>0.619</v>
      </c>
      <c r="G3647" s="2" t="n">
        <f aca="false">E3647*C3647</f>
        <v>25020.345</v>
      </c>
      <c r="H3647" s="2" t="n">
        <f aca="false">F3647*C3647</f>
        <v>43382.615</v>
      </c>
      <c r="I3647" s="2" t="n">
        <f aca="false">C3647-G3647-H3647</f>
        <v>1682.04</v>
      </c>
      <c r="J3647" s="2"/>
      <c r="K3647" s="3" t="n">
        <f aca="false">G3647-G3646</f>
        <v>4668.519</v>
      </c>
      <c r="L3647" s="3" t="n">
        <f aca="false">H3647-H3646</f>
        <v>2990.153</v>
      </c>
      <c r="M3647" s="3" t="n">
        <f aca="false">I3647-I3646</f>
        <v>188.328000000001</v>
      </c>
      <c r="O3647" s="3" t="n">
        <f aca="false">G3647-H3647</f>
        <v>-18362.27</v>
      </c>
      <c r="Q3647" s="3" t="n">
        <f aca="false">K3647-L3647</f>
        <v>1678.366</v>
      </c>
      <c r="R3647" s="0" t="str">
        <f aca="false">IF(Q3647&gt;50000,1,"")</f>
        <v/>
      </c>
      <c r="S3647" s="0" t="str">
        <f aca="false">IF(Q3647&lt;-50000,1,"")</f>
        <v/>
      </c>
      <c r="T3647" s="3" t="str">
        <f aca="false">IF(S3647=1,S3647*Q3647,"")</f>
        <v/>
      </c>
      <c r="U3647" s="2" t="str">
        <f aca="false">IF(L3647+K3647&gt;0,IF(OR(L3647/(L3647+K3647)&gt;0.8,L3647/(L3647+K3647)&lt;0.2),L3647*100/(L3647+K3647),""),"")</f>
        <v/>
      </c>
      <c r="V3647" s="4" t="str">
        <f aca="false">IF(L3647+K3647&gt;50000,IF(OR(L3647/(L3647+K3647)&gt;0.8,L3647/(L3647+K3647)&lt;0.2),L3647*100/(L3647+K3647),""),"")</f>
        <v/>
      </c>
    </row>
    <row r="3648" customFormat="false" ht="14.65" hidden="false" customHeight="true" outlineLevel="0" collapsed="false">
      <c r="A3648" s="0" t="s">
        <v>37</v>
      </c>
      <c r="B3648" s="5" t="n">
        <v>44139.0810185185</v>
      </c>
      <c r="C3648" s="0" t="n">
        <v>70085</v>
      </c>
      <c r="D3648" s="0" t="n">
        <v>2</v>
      </c>
      <c r="E3648" s="1" t="n">
        <v>0.357</v>
      </c>
      <c r="F3648" s="1" t="n">
        <v>0.619</v>
      </c>
      <c r="G3648" s="2" t="n">
        <f aca="false">E3648*C3648</f>
        <v>25020.345</v>
      </c>
      <c r="H3648" s="2" t="n">
        <f aca="false">F3648*C3648</f>
        <v>43382.615</v>
      </c>
      <c r="I3648" s="2" t="n">
        <f aca="false">C3648-G3648-H3648</f>
        <v>1682.04</v>
      </c>
      <c r="J3648" s="2"/>
      <c r="K3648" s="3" t="n">
        <f aca="false">G3648-G3647</f>
        <v>0</v>
      </c>
      <c r="L3648" s="3" t="n">
        <f aca="false">H3648-H3647</f>
        <v>0</v>
      </c>
      <c r="M3648" s="3" t="n">
        <f aca="false">I3648-I3647</f>
        <v>0</v>
      </c>
      <c r="O3648" s="3" t="n">
        <f aca="false">G3648-H3648</f>
        <v>-18362.27</v>
      </c>
      <c r="Q3648" s="3" t="n">
        <f aca="false">K3648-L3648</f>
        <v>0</v>
      </c>
      <c r="R3648" s="0" t="str">
        <f aca="false">IF(Q3648&gt;50000,1,"")</f>
        <v/>
      </c>
      <c r="S3648" s="0" t="str">
        <f aca="false">IF(Q3648&lt;-50000,1,"")</f>
        <v/>
      </c>
      <c r="T3648" s="3" t="str">
        <f aca="false">IF(S3648=1,S3648*Q3648,"")</f>
        <v/>
      </c>
      <c r="U3648" s="2" t="str">
        <f aca="false">IF(L3648+K3648&gt;0,IF(OR(L3648/(L3648+K3648)&gt;0.8,L3648/(L3648+K3648)&lt;0.2),L3648*100/(L3648+K3648),""),"")</f>
        <v/>
      </c>
      <c r="V3648" s="4" t="str">
        <f aca="false">IF(L3648+K3648&gt;50000,IF(OR(L3648/(L3648+K3648)&gt;0.8,L3648/(L3648+K3648)&lt;0.2),L3648*100/(L3648+K3648),""),"")</f>
        <v/>
      </c>
    </row>
    <row r="3649" customFormat="false" ht="14.65" hidden="false" customHeight="true" outlineLevel="0" collapsed="false">
      <c r="A3649" s="0" t="s">
        <v>37</v>
      </c>
      <c r="B3649" s="5" t="n">
        <v>44139.0812152778</v>
      </c>
      <c r="C3649" s="0" t="n">
        <v>73024</v>
      </c>
      <c r="D3649" s="0" t="n">
        <v>2</v>
      </c>
      <c r="E3649" s="1" t="n">
        <v>0.36</v>
      </c>
      <c r="F3649" s="1" t="n">
        <v>0.616</v>
      </c>
      <c r="G3649" s="2" t="n">
        <f aca="false">E3649*C3649</f>
        <v>26288.64</v>
      </c>
      <c r="H3649" s="2" t="n">
        <f aca="false">F3649*C3649</f>
        <v>44982.784</v>
      </c>
      <c r="I3649" s="2" t="n">
        <f aca="false">C3649-G3649-H3649</f>
        <v>1752.576</v>
      </c>
      <c r="J3649" s="2"/>
      <c r="K3649" s="3" t="n">
        <f aca="false">G3649-G3648</f>
        <v>1268.295</v>
      </c>
      <c r="L3649" s="3" t="n">
        <f aca="false">H3649-H3648</f>
        <v>1600.169</v>
      </c>
      <c r="M3649" s="3" t="n">
        <f aca="false">I3649-I3648</f>
        <v>70.5360000000001</v>
      </c>
      <c r="O3649" s="3" t="n">
        <f aca="false">G3649-H3649</f>
        <v>-18694.144</v>
      </c>
      <c r="Q3649" s="3" t="n">
        <f aca="false">K3649-L3649</f>
        <v>-331.874</v>
      </c>
      <c r="R3649" s="0" t="str">
        <f aca="false">IF(Q3649&gt;50000,1,"")</f>
        <v/>
      </c>
      <c r="S3649" s="0" t="str">
        <f aca="false">IF(Q3649&lt;-50000,1,"")</f>
        <v/>
      </c>
      <c r="T3649" s="3" t="str">
        <f aca="false">IF(S3649=1,S3649*Q3649,"")</f>
        <v/>
      </c>
      <c r="U3649" s="2" t="str">
        <f aca="false">IF(L3649+K3649&gt;0,IF(OR(L3649/(L3649+K3649)&gt;0.8,L3649/(L3649+K3649)&lt;0.2),L3649*100/(L3649+K3649),""),"")</f>
        <v/>
      </c>
      <c r="V3649" s="4" t="str">
        <f aca="false">IF(L3649+K3649&gt;50000,IF(OR(L3649/(L3649+K3649)&gt;0.8,L3649/(L3649+K3649)&lt;0.2),L3649*100/(L3649+K3649),""),"")</f>
        <v/>
      </c>
    </row>
    <row r="3650" customFormat="false" ht="14.65" hidden="false" customHeight="true" outlineLevel="0" collapsed="false">
      <c r="A3650" s="0" t="s">
        <v>37</v>
      </c>
      <c r="B3650" s="5" t="n">
        <v>44139.0814236111</v>
      </c>
      <c r="C3650" s="0" t="n">
        <v>79829</v>
      </c>
      <c r="D3650" s="0" t="n">
        <v>2</v>
      </c>
      <c r="E3650" s="1" t="n">
        <v>0.36</v>
      </c>
      <c r="F3650" s="1" t="n">
        <v>0.617</v>
      </c>
      <c r="G3650" s="2" t="n">
        <f aca="false">E3650*C3650</f>
        <v>28738.44</v>
      </c>
      <c r="H3650" s="2" t="n">
        <f aca="false">F3650*C3650</f>
        <v>49254.493</v>
      </c>
      <c r="I3650" s="2" t="n">
        <f aca="false">C3650-G3650-H3650</f>
        <v>1836.067</v>
      </c>
      <c r="J3650" s="2"/>
      <c r="K3650" s="3" t="n">
        <f aca="false">G3650-G3649</f>
        <v>2449.8</v>
      </c>
      <c r="L3650" s="3" t="n">
        <f aca="false">H3650-H3649</f>
        <v>4271.709</v>
      </c>
      <c r="M3650" s="3" t="n">
        <f aca="false">I3650-I3649</f>
        <v>83.4909999999945</v>
      </c>
      <c r="O3650" s="3" t="n">
        <f aca="false">G3650-H3650</f>
        <v>-20516.053</v>
      </c>
      <c r="Q3650" s="3" t="n">
        <f aca="false">K3650-L3650</f>
        <v>-1821.909</v>
      </c>
      <c r="R3650" s="0" t="str">
        <f aca="false">IF(Q3650&gt;50000,1,"")</f>
        <v/>
      </c>
      <c r="S3650" s="0" t="str">
        <f aca="false">IF(Q3650&lt;-50000,1,"")</f>
        <v/>
      </c>
      <c r="T3650" s="3" t="str">
        <f aca="false">IF(S3650=1,S3650*Q3650,"")</f>
        <v/>
      </c>
      <c r="U3650" s="2" t="str">
        <f aca="false">IF(L3650+K3650&gt;0,IF(OR(L3650/(L3650+K3650)&gt;0.8,L3650/(L3650+K3650)&lt;0.2),L3650*100/(L3650+K3650),""),"")</f>
        <v/>
      </c>
      <c r="V3650" s="4" t="str">
        <f aca="false">IF(L3650+K3650&gt;50000,IF(OR(L3650/(L3650+K3650)&gt;0.8,L3650/(L3650+K3650)&lt;0.2),L3650*100/(L3650+K3650),""),"")</f>
        <v/>
      </c>
    </row>
    <row r="3651" customFormat="false" ht="14.65" hidden="false" customHeight="true" outlineLevel="0" collapsed="false">
      <c r="A3651" s="0" t="s">
        <v>37</v>
      </c>
      <c r="B3651" s="5" t="n">
        <v>44139.0819444444</v>
      </c>
      <c r="C3651" s="0" t="n">
        <v>82302</v>
      </c>
      <c r="D3651" s="0" t="n">
        <v>2</v>
      </c>
      <c r="E3651" s="1" t="n">
        <v>0.365</v>
      </c>
      <c r="F3651" s="1" t="n">
        <v>0.611</v>
      </c>
      <c r="G3651" s="2" t="n">
        <f aca="false">E3651*C3651</f>
        <v>30040.23</v>
      </c>
      <c r="H3651" s="2" t="n">
        <f aca="false">F3651*C3651</f>
        <v>50286.522</v>
      </c>
      <c r="I3651" s="2" t="n">
        <f aca="false">C3651-G3651-H3651</f>
        <v>1975.24800000001</v>
      </c>
      <c r="J3651" s="2"/>
      <c r="K3651" s="3" t="n">
        <f aca="false">G3651-G3650</f>
        <v>1301.79</v>
      </c>
      <c r="L3651" s="3" t="n">
        <f aca="false">H3651-H3650</f>
        <v>1032.029</v>
      </c>
      <c r="M3651" s="3" t="n">
        <f aca="false">I3651-I3650</f>
        <v>139.181000000011</v>
      </c>
      <c r="O3651" s="3" t="n">
        <f aca="false">G3651-H3651</f>
        <v>-20246.292</v>
      </c>
      <c r="Q3651" s="3" t="n">
        <f aca="false">K3651-L3651</f>
        <v>269.761000000006</v>
      </c>
      <c r="R3651" s="0" t="str">
        <f aca="false">IF(Q3651&gt;50000,1,"")</f>
        <v/>
      </c>
      <c r="S3651" s="0" t="str">
        <f aca="false">IF(Q3651&lt;-50000,1,"")</f>
        <v/>
      </c>
      <c r="T3651" s="3" t="str">
        <f aca="false">IF(S3651=1,S3651*Q3651,"")</f>
        <v/>
      </c>
      <c r="U3651" s="2" t="str">
        <f aca="false">IF(L3651+K3651&gt;0,IF(OR(L3651/(L3651+K3651)&gt;0.8,L3651/(L3651+K3651)&lt;0.2),L3651*100/(L3651+K3651),""),"")</f>
        <v/>
      </c>
      <c r="V3651" s="4" t="str">
        <f aca="false">IF(L3651+K3651&gt;50000,IF(OR(L3651/(L3651+K3651)&gt;0.8,L3651/(L3651+K3651)&lt;0.2),L3651*100/(L3651+K3651),""),"")</f>
        <v/>
      </c>
    </row>
    <row r="3652" customFormat="false" ht="14.65" hidden="false" customHeight="true" outlineLevel="0" collapsed="false">
      <c r="A3652" s="0" t="s">
        <v>37</v>
      </c>
      <c r="B3652" s="5" t="n">
        <v>44139.0822222222</v>
      </c>
      <c r="C3652" s="0" t="n">
        <v>85186</v>
      </c>
      <c r="D3652" s="0" t="n">
        <v>2</v>
      </c>
      <c r="E3652" s="1" t="n">
        <v>0.359</v>
      </c>
      <c r="F3652" s="1" t="n">
        <v>0.616</v>
      </c>
      <c r="G3652" s="2" t="n">
        <f aca="false">E3652*C3652</f>
        <v>30581.774</v>
      </c>
      <c r="H3652" s="2" t="n">
        <f aca="false">F3652*C3652</f>
        <v>52474.576</v>
      </c>
      <c r="I3652" s="2" t="n">
        <f aca="false">C3652-G3652-H3652</f>
        <v>2129.65</v>
      </c>
      <c r="J3652" s="2"/>
      <c r="K3652" s="3" t="n">
        <f aca="false">G3652-G3651</f>
        <v>541.543999999998</v>
      </c>
      <c r="L3652" s="3" t="n">
        <f aca="false">H3652-H3651</f>
        <v>2188.054</v>
      </c>
      <c r="M3652" s="3" t="n">
        <f aca="false">I3652-I3651</f>
        <v>154.401999999995</v>
      </c>
      <c r="O3652" s="3" t="n">
        <f aca="false">G3652-H3652</f>
        <v>-21892.802</v>
      </c>
      <c r="Q3652" s="3" t="n">
        <f aca="false">K3652-L3652</f>
        <v>-1646.51000000001</v>
      </c>
      <c r="R3652" s="0" t="str">
        <f aca="false">IF(Q3652&gt;50000,1,"")</f>
        <v/>
      </c>
      <c r="S3652" s="0" t="str">
        <f aca="false">IF(Q3652&lt;-50000,1,"")</f>
        <v/>
      </c>
      <c r="T3652" s="3" t="str">
        <f aca="false">IF(S3652=1,S3652*Q3652,"")</f>
        <v/>
      </c>
      <c r="U3652" s="2" t="n">
        <f aca="false">IF(L3652+K3652&gt;0,IF(OR(L3652/(L3652+K3652)&gt;0.8,L3652/(L3652+K3652)&lt;0.2),L3652*100/(L3652+K3652),""),"")</f>
        <v>80.1603019931874</v>
      </c>
      <c r="V3652" s="4" t="str">
        <f aca="false">IF(L3652+K3652&gt;50000,IF(OR(L3652/(L3652+K3652)&gt;0.8,L3652/(L3652+K3652)&lt;0.2),L3652*100/(L3652+K3652),""),"")</f>
        <v/>
      </c>
    </row>
    <row r="3653" customFormat="false" ht="14.65" hidden="false" customHeight="true" outlineLevel="0" collapsed="false">
      <c r="A3653" s="0" t="s">
        <v>37</v>
      </c>
      <c r="B3653" s="5" t="n">
        <v>44139.0850462963</v>
      </c>
      <c r="C3653" s="0" t="n">
        <v>94631</v>
      </c>
      <c r="D3653" s="0" t="n">
        <v>3</v>
      </c>
      <c r="E3653" s="1" t="n">
        <v>0.368</v>
      </c>
      <c r="F3653" s="1" t="n">
        <v>0.608</v>
      </c>
      <c r="G3653" s="2" t="n">
        <f aca="false">E3653*C3653</f>
        <v>34824.208</v>
      </c>
      <c r="H3653" s="2" t="n">
        <f aca="false">F3653*C3653</f>
        <v>57535.648</v>
      </c>
      <c r="I3653" s="2" t="n">
        <f aca="false">C3653-G3653-H3653</f>
        <v>2271.144</v>
      </c>
      <c r="J3653" s="2"/>
      <c r="K3653" s="3" t="n">
        <f aca="false">G3653-G3652</f>
        <v>4242.434</v>
      </c>
      <c r="L3653" s="3" t="n">
        <f aca="false">H3653-H3652</f>
        <v>5061.072</v>
      </c>
      <c r="M3653" s="3" t="n">
        <f aca="false">I3653-I3652</f>
        <v>141.493999999999</v>
      </c>
      <c r="O3653" s="3" t="n">
        <f aca="false">G3653-H3653</f>
        <v>-22711.44</v>
      </c>
      <c r="Q3653" s="3" t="n">
        <f aca="false">K3653-L3653</f>
        <v>-818.637999999999</v>
      </c>
      <c r="R3653" s="0" t="str">
        <f aca="false">IF(Q3653&gt;50000,1,"")</f>
        <v/>
      </c>
      <c r="S3653" s="0" t="str">
        <f aca="false">IF(Q3653&lt;-50000,1,"")</f>
        <v/>
      </c>
      <c r="T3653" s="3" t="str">
        <f aca="false">IF(S3653=1,S3653*Q3653,"")</f>
        <v/>
      </c>
      <c r="U3653" s="2" t="str">
        <f aca="false">IF(L3653+K3653&gt;0,IF(OR(L3653/(L3653+K3653)&gt;0.8,L3653/(L3653+K3653)&lt;0.2),L3653*100/(L3653+K3653),""),"")</f>
        <v/>
      </c>
      <c r="V3653" s="4" t="str">
        <f aca="false">IF(L3653+K3653&gt;50000,IF(OR(L3653/(L3653+K3653)&gt;0.8,L3653/(L3653+K3653)&lt;0.2),L3653*100/(L3653+K3653),""),"")</f>
        <v/>
      </c>
    </row>
    <row r="3654" customFormat="false" ht="14.65" hidden="false" customHeight="true" outlineLevel="0" collapsed="false">
      <c r="A3654" s="0" t="s">
        <v>37</v>
      </c>
      <c r="B3654" s="5" t="n">
        <v>44139.0858333333</v>
      </c>
      <c r="C3654" s="0" t="n">
        <v>116177</v>
      </c>
      <c r="D3654" s="0" t="n">
        <v>3</v>
      </c>
      <c r="E3654" s="1" t="n">
        <v>0.332</v>
      </c>
      <c r="F3654" s="1" t="n">
        <v>0.645</v>
      </c>
      <c r="G3654" s="2" t="n">
        <f aca="false">E3654*C3654</f>
        <v>38570.764</v>
      </c>
      <c r="H3654" s="2" t="n">
        <f aca="false">F3654*C3654</f>
        <v>74934.165</v>
      </c>
      <c r="I3654" s="2" t="n">
        <f aca="false">C3654-G3654-H3654</f>
        <v>2672.071</v>
      </c>
      <c r="J3654" s="2"/>
      <c r="K3654" s="3" t="n">
        <f aca="false">G3654-G3653</f>
        <v>3746.556</v>
      </c>
      <c r="L3654" s="3" t="n">
        <f aca="false">H3654-H3653</f>
        <v>17398.517</v>
      </c>
      <c r="M3654" s="3" t="n">
        <f aca="false">I3654-I3653</f>
        <v>400.926999999996</v>
      </c>
      <c r="O3654" s="3" t="n">
        <f aca="false">G3654-H3654</f>
        <v>-36363.401</v>
      </c>
      <c r="Q3654" s="3" t="n">
        <f aca="false">K3654-L3654</f>
        <v>-13651.961</v>
      </c>
      <c r="R3654" s="0" t="str">
        <f aca="false">IF(Q3654&gt;50000,1,"")</f>
        <v/>
      </c>
      <c r="S3654" s="0" t="str">
        <f aca="false">IF(Q3654&lt;-50000,1,"")</f>
        <v/>
      </c>
      <c r="T3654" s="3" t="str">
        <f aca="false">IF(S3654=1,S3654*Q3654,"")</f>
        <v/>
      </c>
      <c r="U3654" s="2" t="n">
        <f aca="false">IF(L3654+K3654&gt;0,IF(OR(L3654/(L3654+K3654)&gt;0.8,L3654/(L3654+K3654)&lt;0.2),L3654*100/(L3654+K3654),""),"")</f>
        <v>82.2816596566018</v>
      </c>
      <c r="V3654" s="4" t="str">
        <f aca="false">IF(L3654+K3654&gt;50000,IF(OR(L3654/(L3654+K3654)&gt;0.8,L3654/(L3654+K3654)&lt;0.2),L3654*100/(L3654+K3654),""),"")</f>
        <v/>
      </c>
    </row>
    <row r="3655" customFormat="false" ht="14.65" hidden="false" customHeight="true" outlineLevel="0" collapsed="false">
      <c r="A3655" s="0" t="s">
        <v>37</v>
      </c>
      <c r="B3655" s="5" t="n">
        <v>44139.086400463</v>
      </c>
      <c r="C3655" s="0" t="n">
        <v>119506</v>
      </c>
      <c r="D3655" s="0" t="n">
        <v>3</v>
      </c>
      <c r="E3655" s="1" t="n">
        <v>0.341</v>
      </c>
      <c r="F3655" s="1" t="n">
        <v>0.636</v>
      </c>
      <c r="G3655" s="2" t="n">
        <f aca="false">E3655*C3655</f>
        <v>40751.546</v>
      </c>
      <c r="H3655" s="2" t="n">
        <f aca="false">F3655*C3655</f>
        <v>76005.816</v>
      </c>
      <c r="I3655" s="2" t="n">
        <f aca="false">C3655-G3655-H3655</f>
        <v>2748.63799999999</v>
      </c>
      <c r="J3655" s="2"/>
      <c r="K3655" s="3" t="n">
        <f aca="false">G3655-G3654</f>
        <v>2180.782</v>
      </c>
      <c r="L3655" s="3" t="n">
        <f aca="false">H3655-H3654</f>
        <v>1071.651</v>
      </c>
      <c r="M3655" s="3" t="n">
        <f aca="false">I3655-I3654</f>
        <v>76.5669999999955</v>
      </c>
      <c r="O3655" s="3" t="n">
        <f aca="false">G3655-H3655</f>
        <v>-35254.27</v>
      </c>
      <c r="Q3655" s="3" t="n">
        <f aca="false">K3655-L3655</f>
        <v>1109.131</v>
      </c>
      <c r="R3655" s="0" t="str">
        <f aca="false">IF(Q3655&gt;50000,1,"")</f>
        <v/>
      </c>
      <c r="S3655" s="0" t="str">
        <f aca="false">IF(Q3655&lt;-50000,1,"")</f>
        <v/>
      </c>
      <c r="T3655" s="3" t="str">
        <f aca="false">IF(S3655=1,S3655*Q3655,"")</f>
        <v/>
      </c>
      <c r="U3655" s="2" t="str">
        <f aca="false">IF(L3655+K3655&gt;0,IF(OR(L3655/(L3655+K3655)&gt;0.8,L3655/(L3655+K3655)&lt;0.2),L3655*100/(L3655+K3655),""),"")</f>
        <v/>
      </c>
      <c r="V3655" s="4" t="str">
        <f aca="false">IF(L3655+K3655&gt;50000,IF(OR(L3655/(L3655+K3655)&gt;0.8,L3655/(L3655+K3655)&lt;0.2),L3655*100/(L3655+K3655),""),"")</f>
        <v/>
      </c>
    </row>
    <row r="3656" customFormat="false" ht="14.65" hidden="false" customHeight="true" outlineLevel="0" collapsed="false">
      <c r="A3656" s="0" t="s">
        <v>37</v>
      </c>
      <c r="B3656" s="5" t="n">
        <v>44139.0868287037</v>
      </c>
      <c r="C3656" s="0" t="n">
        <v>126343</v>
      </c>
      <c r="D3656" s="0" t="n">
        <v>3</v>
      </c>
      <c r="E3656" s="1" t="n">
        <v>0.334</v>
      </c>
      <c r="F3656" s="1" t="n">
        <v>0.644</v>
      </c>
      <c r="G3656" s="2" t="n">
        <f aca="false">E3656*C3656</f>
        <v>42198.562</v>
      </c>
      <c r="H3656" s="2" t="n">
        <f aca="false">F3656*C3656</f>
        <v>81364.892</v>
      </c>
      <c r="I3656" s="2" t="n">
        <f aca="false">C3656-G3656-H3656</f>
        <v>2779.54599999999</v>
      </c>
      <c r="J3656" s="2"/>
      <c r="K3656" s="3" t="n">
        <f aca="false">G3656-G3655</f>
        <v>1447.016</v>
      </c>
      <c r="L3656" s="3" t="n">
        <f aca="false">H3656-H3655</f>
        <v>5359.076</v>
      </c>
      <c r="M3656" s="3" t="n">
        <f aca="false">I3656-I3655</f>
        <v>30.9079999999958</v>
      </c>
      <c r="O3656" s="3" t="n">
        <f aca="false">G3656-H3656</f>
        <v>-39166.33</v>
      </c>
      <c r="Q3656" s="3" t="n">
        <f aca="false">K3656-L3656</f>
        <v>-3912.06</v>
      </c>
      <c r="R3656" s="0" t="str">
        <f aca="false">IF(Q3656&gt;50000,1,"")</f>
        <v/>
      </c>
      <c r="S3656" s="0" t="str">
        <f aca="false">IF(Q3656&lt;-50000,1,"")</f>
        <v/>
      </c>
      <c r="T3656" s="3" t="str">
        <f aca="false">IF(S3656=1,S3656*Q3656,"")</f>
        <v/>
      </c>
      <c r="U3656" s="2" t="str">
        <f aca="false">IF(L3656+K3656&gt;0,IF(OR(L3656/(L3656+K3656)&gt;0.8,L3656/(L3656+K3656)&lt;0.2),L3656*100/(L3656+K3656),""),"")</f>
        <v/>
      </c>
      <c r="V3656" s="4" t="str">
        <f aca="false">IF(L3656+K3656&gt;50000,IF(OR(L3656/(L3656+K3656)&gt;0.8,L3656/(L3656+K3656)&lt;0.2),L3656*100/(L3656+K3656),""),"")</f>
        <v/>
      </c>
    </row>
    <row r="3657" customFormat="false" ht="14.65" hidden="false" customHeight="true" outlineLevel="0" collapsed="false">
      <c r="A3657" s="0" t="s">
        <v>37</v>
      </c>
      <c r="B3657" s="5" t="n">
        <v>44139.0905902778</v>
      </c>
      <c r="C3657" s="0" t="n">
        <v>128657</v>
      </c>
      <c r="D3657" s="0" t="n">
        <v>3</v>
      </c>
      <c r="E3657" s="1" t="n">
        <v>0.331</v>
      </c>
      <c r="F3657" s="1" t="n">
        <v>0.646</v>
      </c>
      <c r="G3657" s="2" t="n">
        <f aca="false">E3657*C3657</f>
        <v>42585.467</v>
      </c>
      <c r="H3657" s="2" t="n">
        <f aca="false">F3657*C3657</f>
        <v>83112.422</v>
      </c>
      <c r="I3657" s="2" t="n">
        <f aca="false">C3657-G3657-H3657</f>
        <v>2959.11099999999</v>
      </c>
      <c r="J3657" s="2"/>
      <c r="K3657" s="3" t="n">
        <f aca="false">G3657-G3656</f>
        <v>386.904999999999</v>
      </c>
      <c r="L3657" s="3" t="n">
        <f aca="false">H3657-H3656</f>
        <v>1747.53</v>
      </c>
      <c r="M3657" s="3" t="n">
        <f aca="false">I3657-I3656</f>
        <v>179.565000000002</v>
      </c>
      <c r="O3657" s="3" t="n">
        <f aca="false">G3657-H3657</f>
        <v>-40526.955</v>
      </c>
      <c r="Q3657" s="3" t="n">
        <f aca="false">K3657-L3657</f>
        <v>-1360.625</v>
      </c>
      <c r="R3657" s="0" t="str">
        <f aca="false">IF(Q3657&gt;50000,1,"")</f>
        <v/>
      </c>
      <c r="S3657" s="0" t="str">
        <f aca="false">IF(Q3657&lt;-50000,1,"")</f>
        <v/>
      </c>
      <c r="T3657" s="3" t="str">
        <f aca="false">IF(S3657=1,S3657*Q3657,"")</f>
        <v/>
      </c>
      <c r="U3657" s="2" t="n">
        <f aca="false">IF(L3657+K3657&gt;0,IF(OR(L3657/(L3657+K3657)&gt;0.8,L3657/(L3657+K3657)&lt;0.2),L3657*100/(L3657+K3657),""),"")</f>
        <v>81.8731889235325</v>
      </c>
      <c r="V3657" s="4" t="str">
        <f aca="false">IF(L3657+K3657&gt;50000,IF(OR(L3657/(L3657+K3657)&gt;0.8,L3657/(L3657+K3657)&lt;0.2),L3657*100/(L3657+K3657),""),"")</f>
        <v/>
      </c>
    </row>
    <row r="3658" customFormat="false" ht="14.65" hidden="false" customHeight="true" outlineLevel="0" collapsed="false">
      <c r="A3658" s="0" t="s">
        <v>37</v>
      </c>
      <c r="B3658" s="5" t="n">
        <v>44139.0948726852</v>
      </c>
      <c r="C3658" s="0" t="n">
        <v>132788</v>
      </c>
      <c r="D3658" s="0" t="n">
        <v>4</v>
      </c>
      <c r="E3658" s="1" t="n">
        <v>0.326</v>
      </c>
      <c r="F3658" s="1" t="n">
        <v>0.652</v>
      </c>
      <c r="G3658" s="2" t="n">
        <f aca="false">E3658*C3658</f>
        <v>43288.888</v>
      </c>
      <c r="H3658" s="2" t="n">
        <f aca="false">F3658*C3658</f>
        <v>86577.776</v>
      </c>
      <c r="I3658" s="2" t="n">
        <f aca="false">C3658-G3658-H3658</f>
        <v>2921.336</v>
      </c>
      <c r="J3658" s="2"/>
      <c r="K3658" s="3" t="n">
        <f aca="false">G3658-G3657</f>
        <v>703.420999999995</v>
      </c>
      <c r="L3658" s="3" t="n">
        <f aca="false">H3658-H3657</f>
        <v>3465.35399999999</v>
      </c>
      <c r="M3658" s="3" t="n">
        <f aca="false">I3658-I3657</f>
        <v>-37.7749999999942</v>
      </c>
      <c r="O3658" s="3" t="n">
        <f aca="false">G3658-H3658</f>
        <v>-43288.888</v>
      </c>
      <c r="Q3658" s="3" t="n">
        <f aca="false">K3658-L3658</f>
        <v>-2761.933</v>
      </c>
      <c r="R3658" s="0" t="str">
        <f aca="false">IF(Q3658&gt;50000,1,"")</f>
        <v/>
      </c>
      <c r="S3658" s="0" t="str">
        <f aca="false">IF(Q3658&lt;-50000,1,"")</f>
        <v/>
      </c>
      <c r="T3658" s="3" t="str">
        <f aca="false">IF(S3658=1,S3658*Q3658,"")</f>
        <v/>
      </c>
      <c r="U3658" s="2" t="n">
        <f aca="false">IF(L3658+K3658&gt;0,IF(OR(L3658/(L3658+K3658)&gt;0.8,L3658/(L3658+K3658)&lt;0.2),L3658*100/(L3658+K3658),""),"")</f>
        <v>83.1264340243837</v>
      </c>
      <c r="V3658" s="4" t="str">
        <f aca="false">IF(L3658+K3658&gt;50000,IF(OR(L3658/(L3658+K3658)&gt;0.8,L3658/(L3658+K3658)&lt;0.2),L3658*100/(L3658+K3658),""),"")</f>
        <v/>
      </c>
    </row>
    <row r="3659" customFormat="false" ht="14.65" hidden="false" customHeight="true" outlineLevel="0" collapsed="false">
      <c r="A3659" s="0" t="s">
        <v>37</v>
      </c>
      <c r="B3659" s="5" t="n">
        <v>44139.0977546296</v>
      </c>
      <c r="C3659" s="0" t="n">
        <v>142988</v>
      </c>
      <c r="D3659" s="0" t="n">
        <v>4</v>
      </c>
      <c r="E3659" s="1" t="n">
        <v>0.325</v>
      </c>
      <c r="F3659" s="1" t="n">
        <v>0.652</v>
      </c>
      <c r="G3659" s="2" t="n">
        <f aca="false">E3659*C3659</f>
        <v>46471.1</v>
      </c>
      <c r="H3659" s="2" t="n">
        <f aca="false">F3659*C3659</f>
        <v>93228.176</v>
      </c>
      <c r="I3659" s="2" t="n">
        <f aca="false">C3659-G3659-H3659</f>
        <v>3288.72399999999</v>
      </c>
      <c r="J3659" s="2"/>
      <c r="K3659" s="3" t="n">
        <f aca="false">G3659-G3658</f>
        <v>3182.212</v>
      </c>
      <c r="L3659" s="3" t="n">
        <f aca="false">H3659-H3658</f>
        <v>6650.40000000001</v>
      </c>
      <c r="M3659" s="3" t="n">
        <f aca="false">I3659-I3658</f>
        <v>367.387999999992</v>
      </c>
      <c r="O3659" s="3" t="n">
        <f aca="false">G3659-H3659</f>
        <v>-46757.076</v>
      </c>
      <c r="Q3659" s="3" t="n">
        <f aca="false">K3659-L3659</f>
        <v>-3468.18800000001</v>
      </c>
      <c r="R3659" s="0" t="str">
        <f aca="false">IF(Q3659&gt;50000,1,"")</f>
        <v/>
      </c>
      <c r="S3659" s="0" t="str">
        <f aca="false">IF(Q3659&lt;-50000,1,"")</f>
        <v/>
      </c>
      <c r="T3659" s="3" t="str">
        <f aca="false">IF(S3659=1,S3659*Q3659,"")</f>
        <v/>
      </c>
      <c r="U3659" s="2" t="str">
        <f aca="false">IF(L3659+K3659&gt;0,IF(OR(L3659/(L3659+K3659)&gt;0.8,L3659/(L3659+K3659)&lt;0.2),L3659*100/(L3659+K3659),""),"")</f>
        <v/>
      </c>
      <c r="V3659" s="4" t="str">
        <f aca="false">IF(L3659+K3659&gt;50000,IF(OR(L3659/(L3659+K3659)&gt;0.8,L3659/(L3659+K3659)&lt;0.2),L3659*100/(L3659+K3659),""),"")</f>
        <v/>
      </c>
    </row>
    <row r="3660" customFormat="false" ht="14.65" hidden="false" customHeight="true" outlineLevel="0" collapsed="false">
      <c r="A3660" s="0" t="s">
        <v>37</v>
      </c>
      <c r="B3660" s="5" t="n">
        <v>44139.0978472222</v>
      </c>
      <c r="C3660" s="0" t="n">
        <v>152466</v>
      </c>
      <c r="D3660" s="0" t="n">
        <v>4</v>
      </c>
      <c r="E3660" s="1" t="n">
        <v>0.322</v>
      </c>
      <c r="F3660" s="1" t="n">
        <v>0.655</v>
      </c>
      <c r="G3660" s="2" t="n">
        <f aca="false">E3660*C3660</f>
        <v>49094.052</v>
      </c>
      <c r="H3660" s="2" t="n">
        <f aca="false">F3660*C3660</f>
        <v>99865.23</v>
      </c>
      <c r="I3660" s="2" t="n">
        <f aca="false">C3660-G3660-H3660</f>
        <v>3506.71799999999</v>
      </c>
      <c r="J3660" s="2"/>
      <c r="K3660" s="3" t="n">
        <f aca="false">G3660-G3659</f>
        <v>2622.95200000001</v>
      </c>
      <c r="L3660" s="3" t="n">
        <f aca="false">H3660-H3659</f>
        <v>6637.054</v>
      </c>
      <c r="M3660" s="3" t="n">
        <f aca="false">I3660-I3659</f>
        <v>217.994000000006</v>
      </c>
      <c r="O3660" s="3" t="n">
        <f aca="false">G3660-H3660</f>
        <v>-50771.178</v>
      </c>
      <c r="Q3660" s="3" t="n">
        <f aca="false">K3660-L3660</f>
        <v>-4014.102</v>
      </c>
      <c r="R3660" s="0" t="str">
        <f aca="false">IF(Q3660&gt;50000,1,"")</f>
        <v/>
      </c>
      <c r="S3660" s="0" t="str">
        <f aca="false">IF(Q3660&lt;-50000,1,"")</f>
        <v/>
      </c>
      <c r="T3660" s="3" t="str">
        <f aca="false">IF(S3660=1,S3660*Q3660,"")</f>
        <v/>
      </c>
      <c r="U3660" s="2" t="str">
        <f aca="false">IF(L3660+K3660&gt;0,IF(OR(L3660/(L3660+K3660)&gt;0.8,L3660/(L3660+K3660)&lt;0.2),L3660*100/(L3660+K3660),""),"")</f>
        <v/>
      </c>
      <c r="V3660" s="4" t="str">
        <f aca="false">IF(L3660+K3660&gt;50000,IF(OR(L3660/(L3660+K3660)&gt;0.8,L3660/(L3660+K3660)&lt;0.2),L3660*100/(L3660+K3660),""),"")</f>
        <v/>
      </c>
    </row>
    <row r="3661" customFormat="false" ht="14.65" hidden="false" customHeight="true" outlineLevel="0" collapsed="false">
      <c r="A3661" s="0" t="s">
        <v>37</v>
      </c>
      <c r="B3661" s="5" t="n">
        <v>44139.098599537</v>
      </c>
      <c r="C3661" s="0" t="n">
        <v>192848</v>
      </c>
      <c r="D3661" s="0" t="n">
        <v>5</v>
      </c>
      <c r="E3661" s="1" t="n">
        <v>0.276</v>
      </c>
      <c r="F3661" s="1" t="n">
        <v>0.701</v>
      </c>
      <c r="G3661" s="2" t="n">
        <f aca="false">E3661*C3661</f>
        <v>53226.048</v>
      </c>
      <c r="H3661" s="2" t="n">
        <f aca="false">F3661*C3661</f>
        <v>135186.448</v>
      </c>
      <c r="I3661" s="2" t="n">
        <f aca="false">C3661-G3661-H3661</f>
        <v>4435.50399999999</v>
      </c>
      <c r="J3661" s="2"/>
      <c r="K3661" s="3" t="n">
        <f aca="false">G3661-G3660</f>
        <v>4131.996</v>
      </c>
      <c r="L3661" s="3" t="n">
        <f aca="false">H3661-H3660</f>
        <v>35321.218</v>
      </c>
      <c r="M3661" s="3" t="n">
        <f aca="false">I3661-I3660</f>
        <v>928.785999999993</v>
      </c>
      <c r="O3661" s="3" t="n">
        <f aca="false">G3661-H3661</f>
        <v>-81960.4</v>
      </c>
      <c r="Q3661" s="3" t="n">
        <f aca="false">K3661-L3661</f>
        <v>-31189.222</v>
      </c>
      <c r="R3661" s="0" t="str">
        <f aca="false">IF(Q3661&gt;50000,1,"")</f>
        <v/>
      </c>
      <c r="S3661" s="0" t="str">
        <f aca="false">IF(Q3661&lt;-50000,1,"")</f>
        <v/>
      </c>
      <c r="T3661" s="3" t="str">
        <f aca="false">IF(S3661=1,S3661*Q3661,"")</f>
        <v/>
      </c>
      <c r="U3661" s="2" t="n">
        <f aca="false">IF(L3661+K3661&gt;0,IF(OR(L3661/(L3661+K3661)&gt;0.8,L3661/(L3661+K3661)&lt;0.2),L3661*100/(L3661+K3661),""),"")</f>
        <v>89.5268456455791</v>
      </c>
      <c r="V3661" s="4" t="str">
        <f aca="false">IF(L3661+K3661&gt;50000,IF(OR(L3661/(L3661+K3661)&gt;0.8,L3661/(L3661+K3661)&lt;0.2),L3661*100/(L3661+K3661),""),"")</f>
        <v/>
      </c>
    </row>
    <row r="3662" customFormat="false" ht="14.65" hidden="false" customHeight="true" outlineLevel="0" collapsed="false">
      <c r="A3662" s="0" t="s">
        <v>37</v>
      </c>
      <c r="B3662" s="5" t="n">
        <v>44139.1006944444</v>
      </c>
      <c r="C3662" s="0" t="n">
        <v>202243</v>
      </c>
      <c r="D3662" s="0" t="n">
        <v>5</v>
      </c>
      <c r="E3662" s="1" t="n">
        <v>0.277</v>
      </c>
      <c r="F3662" s="1" t="n">
        <v>0.7</v>
      </c>
      <c r="G3662" s="2" t="n">
        <f aca="false">E3662*C3662</f>
        <v>56021.311</v>
      </c>
      <c r="H3662" s="2" t="n">
        <f aca="false">F3662*C3662</f>
        <v>141570.1</v>
      </c>
      <c r="I3662" s="2" t="n">
        <f aca="false">C3662-G3662-H3662</f>
        <v>4651.58900000004</v>
      </c>
      <c r="J3662" s="2"/>
      <c r="K3662" s="3" t="n">
        <f aca="false">G3662-G3661</f>
        <v>2795.263</v>
      </c>
      <c r="L3662" s="3" t="n">
        <f aca="false">H3662-H3661</f>
        <v>6383.65199999997</v>
      </c>
      <c r="M3662" s="3" t="n">
        <f aca="false">I3662-I3661</f>
        <v>216.08500000005</v>
      </c>
      <c r="O3662" s="3" t="n">
        <f aca="false">G3662-H3662</f>
        <v>-85548.789</v>
      </c>
      <c r="Q3662" s="3" t="n">
        <f aca="false">K3662-L3662</f>
        <v>-3588.38899999997</v>
      </c>
      <c r="R3662" s="0" t="str">
        <f aca="false">IF(Q3662&gt;50000,1,"")</f>
        <v/>
      </c>
      <c r="S3662" s="0" t="str">
        <f aca="false">IF(Q3662&lt;-50000,1,"")</f>
        <v/>
      </c>
      <c r="T3662" s="3" t="str">
        <f aca="false">IF(S3662=1,S3662*Q3662,"")</f>
        <v/>
      </c>
      <c r="U3662" s="2" t="str">
        <f aca="false">IF(L3662+K3662&gt;0,IF(OR(L3662/(L3662+K3662)&gt;0.8,L3662/(L3662+K3662)&lt;0.2),L3662*100/(L3662+K3662),""),"")</f>
        <v/>
      </c>
      <c r="V3662" s="4" t="str">
        <f aca="false">IF(L3662+K3662&gt;50000,IF(OR(L3662/(L3662+K3662)&gt;0.8,L3662/(L3662+K3662)&lt;0.2),L3662*100/(L3662+K3662),""),"")</f>
        <v/>
      </c>
    </row>
    <row r="3663" customFormat="false" ht="14.65" hidden="false" customHeight="true" outlineLevel="0" collapsed="false">
      <c r="A3663" s="0" t="s">
        <v>37</v>
      </c>
      <c r="B3663" s="5" t="n">
        <v>44139.1009722222</v>
      </c>
      <c r="C3663" s="0" t="n">
        <v>202720</v>
      </c>
      <c r="D3663" s="0" t="n">
        <v>5</v>
      </c>
      <c r="E3663" s="1" t="n">
        <v>0.278</v>
      </c>
      <c r="F3663" s="1" t="n">
        <v>0.699</v>
      </c>
      <c r="G3663" s="2" t="n">
        <f aca="false">E3663*C3663</f>
        <v>56356.16</v>
      </c>
      <c r="H3663" s="2" t="n">
        <f aca="false">F3663*C3663</f>
        <v>141701.28</v>
      </c>
      <c r="I3663" s="2" t="n">
        <f aca="false">C3663-G3663-H3663</f>
        <v>4662.56</v>
      </c>
      <c r="J3663" s="2"/>
      <c r="K3663" s="3" t="n">
        <f aca="false">G3663-G3662</f>
        <v>334.849000000002</v>
      </c>
      <c r="L3663" s="3" t="n">
        <f aca="false">H3663-H3662</f>
        <v>131.180000000022</v>
      </c>
      <c r="M3663" s="3" t="n">
        <f aca="false">I3663-I3662</f>
        <v>10.9709999999614</v>
      </c>
      <c r="O3663" s="3" t="n">
        <f aca="false">G3663-H3663</f>
        <v>-85345.12</v>
      </c>
      <c r="Q3663" s="3" t="n">
        <f aca="false">K3663-L3663</f>
        <v>203.66899999998</v>
      </c>
      <c r="R3663" s="0" t="str">
        <f aca="false">IF(Q3663&gt;50000,1,"")</f>
        <v/>
      </c>
      <c r="S3663" s="0" t="str">
        <f aca="false">IF(Q3663&lt;-50000,1,"")</f>
        <v/>
      </c>
      <c r="T3663" s="3" t="str">
        <f aca="false">IF(S3663=1,S3663*Q3663,"")</f>
        <v/>
      </c>
      <c r="U3663" s="2" t="str">
        <f aca="false">IF(L3663+K3663&gt;0,IF(OR(L3663/(L3663+K3663)&gt;0.8,L3663/(L3663+K3663)&lt;0.2),L3663*100/(L3663+K3663),""),"")</f>
        <v/>
      </c>
      <c r="V3663" s="4" t="str">
        <f aca="false">IF(L3663+K3663&gt;50000,IF(OR(L3663/(L3663+K3663)&gt;0.8,L3663/(L3663+K3663)&lt;0.2),L3663*100/(L3663+K3663),""),"")</f>
        <v/>
      </c>
    </row>
    <row r="3664" customFormat="false" ht="14.65" hidden="false" customHeight="true" outlineLevel="0" collapsed="false">
      <c r="A3664" s="0" t="s">
        <v>37</v>
      </c>
      <c r="B3664" s="5" t="n">
        <v>44139.1022222222</v>
      </c>
      <c r="C3664" s="0" t="n">
        <v>220094</v>
      </c>
      <c r="D3664" s="0" t="n">
        <v>6</v>
      </c>
      <c r="E3664" s="1" t="n">
        <v>0.276</v>
      </c>
      <c r="F3664" s="1" t="n">
        <v>0.702</v>
      </c>
      <c r="G3664" s="2" t="n">
        <f aca="false">E3664*C3664</f>
        <v>60745.944</v>
      </c>
      <c r="H3664" s="2" t="n">
        <f aca="false">F3664*C3664</f>
        <v>154505.988</v>
      </c>
      <c r="I3664" s="2" t="n">
        <f aca="false">C3664-G3664-H3664</f>
        <v>4842.068</v>
      </c>
      <c r="J3664" s="2"/>
      <c r="K3664" s="3" t="n">
        <f aca="false">G3664-G3663</f>
        <v>4389.784</v>
      </c>
      <c r="L3664" s="3" t="n">
        <f aca="false">H3664-H3663</f>
        <v>12804.708</v>
      </c>
      <c r="M3664" s="3" t="n">
        <f aca="false">I3664-I3663</f>
        <v>179.508000000002</v>
      </c>
      <c r="O3664" s="3" t="n">
        <f aca="false">G3664-H3664</f>
        <v>-93760.044</v>
      </c>
      <c r="Q3664" s="3" t="n">
        <f aca="false">K3664-L3664</f>
        <v>-8414.92399999999</v>
      </c>
      <c r="R3664" s="0" t="str">
        <f aca="false">IF(Q3664&gt;50000,1,"")</f>
        <v/>
      </c>
      <c r="S3664" s="0" t="str">
        <f aca="false">IF(Q3664&lt;-50000,1,"")</f>
        <v/>
      </c>
      <c r="T3664" s="3" t="str">
        <f aca="false">IF(S3664=1,S3664*Q3664,"")</f>
        <v/>
      </c>
      <c r="U3664" s="2" t="str">
        <f aca="false">IF(L3664+K3664&gt;0,IF(OR(L3664/(L3664+K3664)&gt;0.8,L3664/(L3664+K3664)&lt;0.2),L3664*100/(L3664+K3664),""),"")</f>
        <v/>
      </c>
      <c r="V3664" s="4" t="str">
        <f aca="false">IF(L3664+K3664&gt;50000,IF(OR(L3664/(L3664+K3664)&gt;0.8,L3664/(L3664+K3664)&lt;0.2),L3664*100/(L3664+K3664),""),"")</f>
        <v/>
      </c>
    </row>
    <row r="3665" customFormat="false" ht="14.65" hidden="false" customHeight="true" outlineLevel="0" collapsed="false">
      <c r="A3665" s="0" t="s">
        <v>37</v>
      </c>
      <c r="B3665" s="5" t="n">
        <v>44139.1028935185</v>
      </c>
      <c r="C3665" s="0" t="n">
        <v>232098</v>
      </c>
      <c r="D3665" s="0" t="n">
        <v>6</v>
      </c>
      <c r="E3665" s="1" t="n">
        <v>0.273</v>
      </c>
      <c r="F3665" s="1" t="n">
        <v>0.705</v>
      </c>
      <c r="G3665" s="2" t="n">
        <f aca="false">E3665*C3665</f>
        <v>63362.754</v>
      </c>
      <c r="H3665" s="2" t="n">
        <f aca="false">F3665*C3665</f>
        <v>163629.09</v>
      </c>
      <c r="I3665" s="2" t="n">
        <f aca="false">C3665-G3665-H3665</f>
        <v>5106.15599999999</v>
      </c>
      <c r="J3665" s="2"/>
      <c r="K3665" s="3" t="n">
        <f aca="false">G3665-G3664</f>
        <v>2616.81000000001</v>
      </c>
      <c r="L3665" s="3" t="n">
        <f aca="false">H3665-H3664</f>
        <v>9123.10200000001</v>
      </c>
      <c r="M3665" s="3" t="n">
        <f aca="false">I3665-I3664</f>
        <v>264.087999999989</v>
      </c>
      <c r="O3665" s="3" t="n">
        <f aca="false">G3665-H3665</f>
        <v>-100266.336</v>
      </c>
      <c r="Q3665" s="3" t="n">
        <f aca="false">K3665-L3665</f>
        <v>-6506.29200000001</v>
      </c>
      <c r="R3665" s="0" t="str">
        <f aca="false">IF(Q3665&gt;50000,1,"")</f>
        <v/>
      </c>
      <c r="S3665" s="0" t="str">
        <f aca="false">IF(Q3665&lt;-50000,1,"")</f>
        <v/>
      </c>
      <c r="T3665" s="3" t="str">
        <f aca="false">IF(S3665=1,S3665*Q3665,"")</f>
        <v/>
      </c>
      <c r="U3665" s="2" t="str">
        <f aca="false">IF(L3665+K3665&gt;0,IF(OR(L3665/(L3665+K3665)&gt;0.8,L3665/(L3665+K3665)&lt;0.2),L3665*100/(L3665+K3665),""),"")</f>
        <v/>
      </c>
      <c r="V3665" s="4" t="str">
        <f aca="false">IF(L3665+K3665&gt;50000,IF(OR(L3665/(L3665+K3665)&gt;0.8,L3665/(L3665+K3665)&lt;0.2),L3665*100/(L3665+K3665),""),"")</f>
        <v/>
      </c>
    </row>
    <row r="3666" customFormat="false" ht="14.65" hidden="false" customHeight="true" outlineLevel="0" collapsed="false">
      <c r="A3666" s="0" t="s">
        <v>37</v>
      </c>
      <c r="B3666" s="5" t="n">
        <v>44139.1031712963</v>
      </c>
      <c r="C3666" s="0" t="n">
        <v>240695</v>
      </c>
      <c r="D3666" s="0" t="n">
        <v>6</v>
      </c>
      <c r="E3666" s="1" t="n">
        <v>0.273</v>
      </c>
      <c r="F3666" s="1" t="n">
        <v>0.704</v>
      </c>
      <c r="G3666" s="2" t="n">
        <f aca="false">E3666*C3666</f>
        <v>65709.735</v>
      </c>
      <c r="H3666" s="2" t="n">
        <f aca="false">F3666*C3666</f>
        <v>169449.28</v>
      </c>
      <c r="I3666" s="2" t="n">
        <f aca="false">C3666-G3666-H3666</f>
        <v>5535.98500000002</v>
      </c>
      <c r="J3666" s="2"/>
      <c r="K3666" s="3" t="n">
        <f aca="false">G3666-G3665</f>
        <v>2346.98099999999</v>
      </c>
      <c r="L3666" s="3" t="n">
        <f aca="false">H3666-H3665</f>
        <v>5820.19</v>
      </c>
      <c r="M3666" s="3" t="n">
        <f aca="false">I3666-I3665</f>
        <v>429.829000000027</v>
      </c>
      <c r="O3666" s="3" t="n">
        <f aca="false">G3666-H3666</f>
        <v>-103739.545</v>
      </c>
      <c r="Q3666" s="3" t="n">
        <f aca="false">K3666-L3666</f>
        <v>-3473.20900000001</v>
      </c>
      <c r="R3666" s="0" t="str">
        <f aca="false">IF(Q3666&gt;50000,1,"")</f>
        <v/>
      </c>
      <c r="S3666" s="0" t="str">
        <f aca="false">IF(Q3666&lt;-50000,1,"")</f>
        <v/>
      </c>
      <c r="T3666" s="3" t="str">
        <f aca="false">IF(S3666=1,S3666*Q3666,"")</f>
        <v/>
      </c>
      <c r="U3666" s="2" t="str">
        <f aca="false">IF(L3666+K3666&gt;0,IF(OR(L3666/(L3666+K3666)&gt;0.8,L3666/(L3666+K3666)&lt;0.2),L3666*100/(L3666+K3666),""),"")</f>
        <v/>
      </c>
      <c r="V3666" s="4" t="str">
        <f aca="false">IF(L3666+K3666&gt;50000,IF(OR(L3666/(L3666+K3666)&gt;0.8,L3666/(L3666+K3666)&lt;0.2),L3666*100/(L3666+K3666),""),"")</f>
        <v/>
      </c>
    </row>
    <row r="3667" customFormat="false" ht="14.65" hidden="false" customHeight="true" outlineLevel="0" collapsed="false">
      <c r="A3667" s="0" t="s">
        <v>37</v>
      </c>
      <c r="B3667" s="5" t="n">
        <v>44139.1032986111</v>
      </c>
      <c r="C3667" s="0" t="n">
        <v>243109</v>
      </c>
      <c r="D3667" s="0" t="n">
        <v>7</v>
      </c>
      <c r="E3667" s="1" t="n">
        <v>0.265</v>
      </c>
      <c r="F3667" s="1" t="n">
        <v>0.713</v>
      </c>
      <c r="G3667" s="2" t="n">
        <f aca="false">E3667*C3667</f>
        <v>64423.885</v>
      </c>
      <c r="H3667" s="2" t="n">
        <f aca="false">F3667*C3667</f>
        <v>173336.717</v>
      </c>
      <c r="I3667" s="2" t="n">
        <f aca="false">C3667-G3667-H3667</f>
        <v>5348.39799999999</v>
      </c>
      <c r="J3667" s="2"/>
      <c r="K3667" s="3" t="n">
        <f aca="false">G3667-G3666</f>
        <v>-1285.85</v>
      </c>
      <c r="L3667" s="3" t="n">
        <f aca="false">H3667-H3666</f>
        <v>3887.43700000001</v>
      </c>
      <c r="M3667" s="3" t="n">
        <f aca="false">I3667-I3666</f>
        <v>-187.587000000029</v>
      </c>
      <c r="O3667" s="3" t="n">
        <f aca="false">G3667-H3667</f>
        <v>-108912.832</v>
      </c>
      <c r="Q3667" s="3" t="n">
        <f aca="false">K3667-L3667</f>
        <v>-5173.287</v>
      </c>
      <c r="R3667" s="0" t="str">
        <f aca="false">IF(Q3667&gt;50000,1,"")</f>
        <v/>
      </c>
      <c r="S3667" s="0" t="str">
        <f aca="false">IF(Q3667&lt;-50000,1,"")</f>
        <v/>
      </c>
      <c r="T3667" s="3" t="str">
        <f aca="false">IF(S3667=1,S3667*Q3667,"")</f>
        <v/>
      </c>
      <c r="U3667" s="2" t="n">
        <f aca="false">IF(L3667+K3667&gt;0,IF(OR(L3667/(L3667+K3667)&gt;0.8,L3667/(L3667+K3667)&lt;0.2),L3667*100/(L3667+K3667),""),"")</f>
        <v>149.425600604554</v>
      </c>
      <c r="V3667" s="4" t="str">
        <f aca="false">IF(L3667+K3667&gt;50000,IF(OR(L3667/(L3667+K3667)&gt;0.8,L3667/(L3667+K3667)&lt;0.2),L3667*100/(L3667+K3667),""),"")</f>
        <v/>
      </c>
    </row>
    <row r="3668" customFormat="false" ht="14.65" hidden="false" customHeight="true" outlineLevel="0" collapsed="false">
      <c r="A3668" s="0" t="s">
        <v>37</v>
      </c>
      <c r="B3668" s="5" t="n">
        <v>44139.1047916667</v>
      </c>
      <c r="C3668" s="0" t="n">
        <v>250322</v>
      </c>
      <c r="D3668" s="0" t="n">
        <v>7</v>
      </c>
      <c r="E3668" s="1" t="n">
        <v>0.272</v>
      </c>
      <c r="F3668" s="1" t="n">
        <v>0.705</v>
      </c>
      <c r="G3668" s="2" t="n">
        <f aca="false">E3668*C3668</f>
        <v>68087.584</v>
      </c>
      <c r="H3668" s="2" t="n">
        <f aca="false">F3668*C3668</f>
        <v>176477.01</v>
      </c>
      <c r="I3668" s="2" t="n">
        <f aca="false">C3668-G3668-H3668</f>
        <v>5757.40600000002</v>
      </c>
      <c r="J3668" s="2"/>
      <c r="K3668" s="3" t="n">
        <f aca="false">G3668-G3667</f>
        <v>3663.699</v>
      </c>
      <c r="L3668" s="3" t="n">
        <f aca="false">H3668-H3667</f>
        <v>3140.29299999998</v>
      </c>
      <c r="M3668" s="3" t="n">
        <f aca="false">I3668-I3667</f>
        <v>409.008000000031</v>
      </c>
      <c r="O3668" s="3" t="n">
        <f aca="false">G3668-H3668</f>
        <v>-108389.426</v>
      </c>
      <c r="Q3668" s="3" t="n">
        <f aca="false">K3668-L3668</f>
        <v>523.406000000025</v>
      </c>
      <c r="R3668" s="0" t="str">
        <f aca="false">IF(Q3668&gt;50000,1,"")</f>
        <v/>
      </c>
      <c r="S3668" s="0" t="str">
        <f aca="false">IF(Q3668&lt;-50000,1,"")</f>
        <v/>
      </c>
      <c r="T3668" s="3" t="str">
        <f aca="false">IF(S3668=1,S3668*Q3668,"")</f>
        <v/>
      </c>
      <c r="U3668" s="2" t="str">
        <f aca="false">IF(L3668+K3668&gt;0,IF(OR(L3668/(L3668+K3668)&gt;0.8,L3668/(L3668+K3668)&lt;0.2),L3668*100/(L3668+K3668),""),"")</f>
        <v/>
      </c>
      <c r="V3668" s="4" t="str">
        <f aca="false">IF(L3668+K3668&gt;50000,IF(OR(L3668/(L3668+K3668)&gt;0.8,L3668/(L3668+K3668)&lt;0.2),L3668*100/(L3668+K3668),""),"")</f>
        <v/>
      </c>
    </row>
    <row r="3669" customFormat="false" ht="14.65" hidden="false" customHeight="true" outlineLevel="0" collapsed="false">
      <c r="A3669" s="0" t="s">
        <v>37</v>
      </c>
      <c r="B3669" s="5" t="n">
        <v>44139.1056481482</v>
      </c>
      <c r="C3669" s="0" t="n">
        <v>276004</v>
      </c>
      <c r="D3669" s="0" t="n">
        <v>7</v>
      </c>
      <c r="E3669" s="1" t="n">
        <v>0.261</v>
      </c>
      <c r="F3669" s="1" t="n">
        <v>0.717</v>
      </c>
      <c r="G3669" s="2" t="n">
        <f aca="false">E3669*C3669</f>
        <v>72037.044</v>
      </c>
      <c r="H3669" s="2" t="n">
        <f aca="false">F3669*C3669</f>
        <v>197894.868</v>
      </c>
      <c r="I3669" s="2" t="n">
        <f aca="false">C3669-G3669-H3669</f>
        <v>6072.08800000002</v>
      </c>
      <c r="J3669" s="2"/>
      <c r="K3669" s="3" t="n">
        <f aca="false">G3669-G3668</f>
        <v>3949.46000000001</v>
      </c>
      <c r="L3669" s="3" t="n">
        <f aca="false">H3669-H3668</f>
        <v>21417.858</v>
      </c>
      <c r="M3669" s="3" t="n">
        <f aca="false">I3669-I3668</f>
        <v>314.682000000001</v>
      </c>
      <c r="O3669" s="3" t="n">
        <f aca="false">G3669-H3669</f>
        <v>-125857.824</v>
      </c>
      <c r="Q3669" s="3" t="n">
        <f aca="false">K3669-L3669</f>
        <v>-17468.398</v>
      </c>
      <c r="R3669" s="0" t="str">
        <f aca="false">IF(Q3669&gt;50000,1,"")</f>
        <v/>
      </c>
      <c r="S3669" s="0" t="str">
        <f aca="false">IF(Q3669&lt;-50000,1,"")</f>
        <v/>
      </c>
      <c r="T3669" s="3" t="str">
        <f aca="false">IF(S3669=1,S3669*Q3669,"")</f>
        <v/>
      </c>
      <c r="U3669" s="2" t="n">
        <f aca="false">IF(L3669+K3669&gt;0,IF(OR(L3669/(L3669+K3669)&gt;0.8,L3669/(L3669+K3669)&lt;0.2),L3669*100/(L3669+K3669),""),"")</f>
        <v>84.4309122470101</v>
      </c>
      <c r="V3669" s="4" t="str">
        <f aca="false">IF(L3669+K3669&gt;50000,IF(OR(L3669/(L3669+K3669)&gt;0.8,L3669/(L3669+K3669)&lt;0.2),L3669*100/(L3669+K3669),""),"")</f>
        <v/>
      </c>
    </row>
    <row r="3670" customFormat="false" ht="14.65" hidden="false" customHeight="true" outlineLevel="0" collapsed="false">
      <c r="A3670" s="0" t="s">
        <v>37</v>
      </c>
      <c r="B3670" s="5" t="n">
        <v>44139.1058796296</v>
      </c>
      <c r="C3670" s="0" t="n">
        <v>286503</v>
      </c>
      <c r="D3670" s="0" t="n">
        <v>8</v>
      </c>
      <c r="E3670" s="1" t="n">
        <v>0.26</v>
      </c>
      <c r="F3670" s="1" t="n">
        <v>0.718</v>
      </c>
      <c r="G3670" s="2" t="n">
        <f aca="false">E3670*C3670</f>
        <v>74490.78</v>
      </c>
      <c r="H3670" s="2" t="n">
        <f aca="false">F3670*C3670</f>
        <v>205709.154</v>
      </c>
      <c r="I3670" s="2" t="n">
        <f aca="false">C3670-G3670-H3670</f>
        <v>6303.06600000002</v>
      </c>
      <c r="J3670" s="2"/>
      <c r="K3670" s="3" t="n">
        <f aca="false">G3670-G3669</f>
        <v>2453.73599999999</v>
      </c>
      <c r="L3670" s="3" t="n">
        <f aca="false">H3670-H3669</f>
        <v>7814.28599999999</v>
      </c>
      <c r="M3670" s="3" t="n">
        <f aca="false">I3670-I3669</f>
        <v>230.978000000003</v>
      </c>
      <c r="O3670" s="3" t="n">
        <f aca="false">G3670-H3670</f>
        <v>-131218.374</v>
      </c>
      <c r="Q3670" s="3" t="n">
        <f aca="false">K3670-L3670</f>
        <v>-5360.55</v>
      </c>
      <c r="R3670" s="0" t="str">
        <f aca="false">IF(Q3670&gt;50000,1,"")</f>
        <v/>
      </c>
      <c r="S3670" s="0" t="str">
        <f aca="false">IF(Q3670&lt;-50000,1,"")</f>
        <v/>
      </c>
      <c r="T3670" s="3" t="str">
        <f aca="false">IF(S3670=1,S3670*Q3670,"")</f>
        <v/>
      </c>
      <c r="U3670" s="2" t="str">
        <f aca="false">IF(L3670+K3670&gt;0,IF(OR(L3670/(L3670+K3670)&gt;0.8,L3670/(L3670+K3670)&lt;0.2),L3670*100/(L3670+K3670),""),"")</f>
        <v/>
      </c>
      <c r="V3670" s="4" t="str">
        <f aca="false">IF(L3670+K3670&gt;50000,IF(OR(L3670/(L3670+K3670)&gt;0.8,L3670/(L3670+K3670)&lt;0.2),L3670*100/(L3670+K3670),""),"")</f>
        <v/>
      </c>
    </row>
    <row r="3671" customFormat="false" ht="14.65" hidden="false" customHeight="true" outlineLevel="0" collapsed="false">
      <c r="A3671" s="0" t="s">
        <v>37</v>
      </c>
      <c r="B3671" s="5" t="n">
        <v>44139.10625</v>
      </c>
      <c r="C3671" s="0" t="n">
        <v>320522</v>
      </c>
      <c r="D3671" s="0" t="n">
        <v>9</v>
      </c>
      <c r="E3671" s="1" t="n">
        <v>0.277</v>
      </c>
      <c r="F3671" s="1" t="n">
        <v>0.701</v>
      </c>
      <c r="G3671" s="2" t="n">
        <f aca="false">E3671*C3671</f>
        <v>88784.594</v>
      </c>
      <c r="H3671" s="2" t="n">
        <f aca="false">F3671*C3671</f>
        <v>224685.922</v>
      </c>
      <c r="I3671" s="2" t="n">
        <f aca="false">C3671-G3671-H3671</f>
        <v>7051.484</v>
      </c>
      <c r="J3671" s="2"/>
      <c r="K3671" s="3" t="n">
        <f aca="false">G3671-G3670</f>
        <v>14293.814</v>
      </c>
      <c r="L3671" s="3" t="n">
        <f aca="false">H3671-H3670</f>
        <v>18976.768</v>
      </c>
      <c r="M3671" s="3" t="n">
        <f aca="false">I3671-I3670</f>
        <v>748.417999999976</v>
      </c>
      <c r="O3671" s="3" t="n">
        <f aca="false">G3671-H3671</f>
        <v>-135901.328</v>
      </c>
      <c r="Q3671" s="3" t="n">
        <f aca="false">K3671-L3671</f>
        <v>-4682.954</v>
      </c>
      <c r="R3671" s="0" t="str">
        <f aca="false">IF(Q3671&gt;50000,1,"")</f>
        <v/>
      </c>
      <c r="S3671" s="0" t="str">
        <f aca="false">IF(Q3671&lt;-50000,1,"")</f>
        <v/>
      </c>
      <c r="T3671" s="3" t="str">
        <f aca="false">IF(S3671=1,S3671*Q3671,"")</f>
        <v/>
      </c>
      <c r="U3671" s="2" t="str">
        <f aca="false">IF(L3671+K3671&gt;0,IF(OR(L3671/(L3671+K3671)&gt;0.8,L3671/(L3671+K3671)&lt;0.2),L3671*100/(L3671+K3671),""),"")</f>
        <v/>
      </c>
      <c r="V3671" s="4" t="str">
        <f aca="false">IF(L3671+K3671&gt;50000,IF(OR(L3671/(L3671+K3671)&gt;0.8,L3671/(L3671+K3671)&lt;0.2),L3671*100/(L3671+K3671),""),"")</f>
        <v/>
      </c>
    </row>
    <row r="3672" customFormat="false" ht="14.65" hidden="false" customHeight="true" outlineLevel="0" collapsed="false">
      <c r="A3672" s="0" t="s">
        <v>37</v>
      </c>
      <c r="B3672" s="5" t="n">
        <v>44139.1068634259</v>
      </c>
      <c r="C3672" s="0" t="n">
        <v>333698</v>
      </c>
      <c r="D3672" s="0" t="n">
        <v>9</v>
      </c>
      <c r="E3672" s="1" t="n">
        <v>0.283</v>
      </c>
      <c r="F3672" s="1" t="n">
        <v>0.695</v>
      </c>
      <c r="G3672" s="2" t="n">
        <f aca="false">E3672*C3672</f>
        <v>94436.534</v>
      </c>
      <c r="H3672" s="2" t="n">
        <f aca="false">F3672*C3672</f>
        <v>231920.11</v>
      </c>
      <c r="I3672" s="2" t="n">
        <f aca="false">C3672-G3672-H3672</f>
        <v>7341.35600000003</v>
      </c>
      <c r="J3672" s="2"/>
      <c r="K3672" s="3" t="n">
        <f aca="false">G3672-G3671</f>
        <v>5651.93999999997</v>
      </c>
      <c r="L3672" s="3" t="n">
        <f aca="false">H3672-H3671</f>
        <v>7234.188</v>
      </c>
      <c r="M3672" s="3" t="n">
        <f aca="false">I3672-I3671</f>
        <v>289.872000000032</v>
      </c>
      <c r="O3672" s="3" t="n">
        <f aca="false">G3672-H3672</f>
        <v>-137483.576</v>
      </c>
      <c r="Q3672" s="3" t="n">
        <f aca="false">K3672-L3672</f>
        <v>-1582.24800000002</v>
      </c>
      <c r="R3672" s="0" t="str">
        <f aca="false">IF(Q3672&gt;50000,1,"")</f>
        <v/>
      </c>
      <c r="S3672" s="0" t="str">
        <f aca="false">IF(Q3672&lt;-50000,1,"")</f>
        <v/>
      </c>
      <c r="T3672" s="3" t="str">
        <f aca="false">IF(S3672=1,S3672*Q3672,"")</f>
        <v/>
      </c>
      <c r="U3672" s="2" t="str">
        <f aca="false">IF(L3672+K3672&gt;0,IF(OR(L3672/(L3672+K3672)&gt;0.8,L3672/(L3672+K3672)&lt;0.2),L3672*100/(L3672+K3672),""),"")</f>
        <v/>
      </c>
      <c r="V3672" s="4" t="str">
        <f aca="false">IF(L3672+K3672&gt;50000,IF(OR(L3672/(L3672+K3672)&gt;0.8,L3672/(L3672+K3672)&lt;0.2),L3672*100/(L3672+K3672),""),"")</f>
        <v/>
      </c>
    </row>
    <row r="3673" customFormat="false" ht="14.65" hidden="false" customHeight="true" outlineLevel="0" collapsed="false">
      <c r="A3673" s="0" t="s">
        <v>37</v>
      </c>
      <c r="B3673" s="5" t="n">
        <v>44139.1081944444</v>
      </c>
      <c r="C3673" s="0" t="n">
        <v>350753</v>
      </c>
      <c r="D3673" s="0" t="n">
        <v>9</v>
      </c>
      <c r="E3673" s="1" t="n">
        <v>0.285</v>
      </c>
      <c r="F3673" s="1" t="n">
        <v>0.693</v>
      </c>
      <c r="G3673" s="2" t="n">
        <f aca="false">E3673*C3673</f>
        <v>99964.605</v>
      </c>
      <c r="H3673" s="2" t="n">
        <f aca="false">F3673*C3673</f>
        <v>243071.829</v>
      </c>
      <c r="I3673" s="2" t="n">
        <f aca="false">C3673-G3673-H3673</f>
        <v>7716.56600000005</v>
      </c>
      <c r="J3673" s="2"/>
      <c r="K3673" s="3" t="n">
        <f aca="false">G3673-G3672</f>
        <v>5528.07100000001</v>
      </c>
      <c r="L3673" s="3" t="n">
        <f aca="false">H3673-H3672</f>
        <v>11151.719</v>
      </c>
      <c r="M3673" s="3" t="n">
        <f aca="false">I3673-I3672</f>
        <v>375.210000000021</v>
      </c>
      <c r="O3673" s="3" t="n">
        <f aca="false">G3673-H3673</f>
        <v>-143107.224</v>
      </c>
      <c r="Q3673" s="3" t="n">
        <f aca="false">K3673-L3673</f>
        <v>-5623.64799999997</v>
      </c>
      <c r="R3673" s="0" t="str">
        <f aca="false">IF(Q3673&gt;50000,1,"")</f>
        <v/>
      </c>
      <c r="S3673" s="0" t="str">
        <f aca="false">IF(Q3673&lt;-50000,1,"")</f>
        <v/>
      </c>
      <c r="T3673" s="3" t="str">
        <f aca="false">IF(S3673=1,S3673*Q3673,"")</f>
        <v/>
      </c>
      <c r="U3673" s="2" t="str">
        <f aca="false">IF(L3673+K3673&gt;0,IF(OR(L3673/(L3673+K3673)&gt;0.8,L3673/(L3673+K3673)&lt;0.2),L3673*100/(L3673+K3673),""),"")</f>
        <v/>
      </c>
      <c r="V3673" s="4" t="str">
        <f aca="false">IF(L3673+K3673&gt;50000,IF(OR(L3673/(L3673+K3673)&gt;0.8,L3673/(L3673+K3673)&lt;0.2),L3673*100/(L3673+K3673),""),"")</f>
        <v/>
      </c>
    </row>
    <row r="3674" customFormat="false" ht="14.65" hidden="false" customHeight="true" outlineLevel="0" collapsed="false">
      <c r="A3674" s="0" t="s">
        <v>37</v>
      </c>
      <c r="B3674" s="5" t="n">
        <v>44139.1095138889</v>
      </c>
      <c r="C3674" s="0" t="n">
        <v>357979</v>
      </c>
      <c r="D3674" s="0" t="n">
        <v>10</v>
      </c>
      <c r="E3674" s="1" t="n">
        <v>0.288</v>
      </c>
      <c r="F3674" s="1" t="n">
        <v>0.69</v>
      </c>
      <c r="G3674" s="2" t="n">
        <f aca="false">E3674*C3674</f>
        <v>103097.952</v>
      </c>
      <c r="H3674" s="2" t="n">
        <f aca="false">F3674*C3674</f>
        <v>247005.51</v>
      </c>
      <c r="I3674" s="2" t="n">
        <f aca="false">C3674-G3674-H3674</f>
        <v>7875.53800000003</v>
      </c>
      <c r="J3674" s="2"/>
      <c r="K3674" s="3" t="n">
        <f aca="false">G3674-G3673</f>
        <v>3133.34699999999</v>
      </c>
      <c r="L3674" s="3" t="n">
        <f aca="false">H3674-H3673</f>
        <v>3933.68100000001</v>
      </c>
      <c r="M3674" s="3" t="n">
        <f aca="false">I3674-I3673</f>
        <v>158.97199999998</v>
      </c>
      <c r="O3674" s="3" t="n">
        <f aca="false">G3674-H3674</f>
        <v>-143907.558</v>
      </c>
      <c r="Q3674" s="3" t="n">
        <f aca="false">K3674-L3674</f>
        <v>-800.334000000017</v>
      </c>
      <c r="R3674" s="0" t="str">
        <f aca="false">IF(Q3674&gt;50000,1,"")</f>
        <v/>
      </c>
      <c r="S3674" s="0" t="str">
        <f aca="false">IF(Q3674&lt;-50000,1,"")</f>
        <v/>
      </c>
      <c r="T3674" s="3" t="str">
        <f aca="false">IF(S3674=1,S3674*Q3674,"")</f>
        <v/>
      </c>
      <c r="U3674" s="2" t="str">
        <f aca="false">IF(L3674+K3674&gt;0,IF(OR(L3674/(L3674+K3674)&gt;0.8,L3674/(L3674+K3674)&lt;0.2),L3674*100/(L3674+K3674),""),"")</f>
        <v/>
      </c>
      <c r="V3674" s="4" t="str">
        <f aca="false">IF(L3674+K3674&gt;50000,IF(OR(L3674/(L3674+K3674)&gt;0.8,L3674/(L3674+K3674)&lt;0.2),L3674*100/(L3674+K3674),""),"")</f>
        <v/>
      </c>
    </row>
    <row r="3675" customFormat="false" ht="14.65" hidden="false" customHeight="true" outlineLevel="0" collapsed="false">
      <c r="A3675" s="0" t="s">
        <v>37</v>
      </c>
      <c r="B3675" s="5" t="n">
        <v>44139.109537037</v>
      </c>
      <c r="C3675" s="0" t="n">
        <v>366384</v>
      </c>
      <c r="D3675" s="0" t="n">
        <v>10</v>
      </c>
      <c r="E3675" s="1" t="n">
        <v>0.29</v>
      </c>
      <c r="F3675" s="1" t="n">
        <v>0.688</v>
      </c>
      <c r="G3675" s="2" t="n">
        <f aca="false">E3675*C3675</f>
        <v>106251.36</v>
      </c>
      <c r="H3675" s="2" t="n">
        <f aca="false">F3675*C3675</f>
        <v>252072.192</v>
      </c>
      <c r="I3675" s="2" t="n">
        <f aca="false">C3675-G3675-H3675</f>
        <v>8060.44800000003</v>
      </c>
      <c r="J3675" s="2"/>
      <c r="K3675" s="3" t="n">
        <f aca="false">G3675-G3674</f>
        <v>3153.408</v>
      </c>
      <c r="L3675" s="3" t="n">
        <f aca="false">H3675-H3674</f>
        <v>5066.682</v>
      </c>
      <c r="M3675" s="3" t="n">
        <f aca="false">I3675-I3674</f>
        <v>184.910000000004</v>
      </c>
      <c r="O3675" s="3" t="n">
        <f aca="false">G3675-H3675</f>
        <v>-145820.832</v>
      </c>
      <c r="Q3675" s="3" t="n">
        <f aca="false">K3675-L3675</f>
        <v>-1913.27400000001</v>
      </c>
      <c r="R3675" s="0" t="str">
        <f aca="false">IF(Q3675&gt;50000,1,"")</f>
        <v/>
      </c>
      <c r="S3675" s="0" t="str">
        <f aca="false">IF(Q3675&lt;-50000,1,"")</f>
        <v/>
      </c>
      <c r="T3675" s="3" t="str">
        <f aca="false">IF(S3675=1,S3675*Q3675,"")</f>
        <v/>
      </c>
      <c r="U3675" s="2" t="str">
        <f aca="false">IF(L3675+K3675&gt;0,IF(OR(L3675/(L3675+K3675)&gt;0.8,L3675/(L3675+K3675)&lt;0.2),L3675*100/(L3675+K3675),""),"")</f>
        <v/>
      </c>
      <c r="V3675" s="4" t="str">
        <f aca="false">IF(L3675+K3675&gt;50000,IF(OR(L3675/(L3675+K3675)&gt;0.8,L3675/(L3675+K3675)&lt;0.2),L3675*100/(L3675+K3675),""),"")</f>
        <v/>
      </c>
    </row>
    <row r="3676" customFormat="false" ht="14.65" hidden="false" customHeight="true" outlineLevel="0" collapsed="false">
      <c r="A3676" s="0" t="s">
        <v>37</v>
      </c>
      <c r="B3676" s="5" t="n">
        <v>44139.1101273148</v>
      </c>
      <c r="C3676" s="0" t="n">
        <v>367296</v>
      </c>
      <c r="D3676" s="0" t="n">
        <v>10</v>
      </c>
      <c r="E3676" s="1" t="n">
        <v>0.29</v>
      </c>
      <c r="F3676" s="1" t="n">
        <v>0.687</v>
      </c>
      <c r="G3676" s="2" t="n">
        <f aca="false">E3676*C3676</f>
        <v>106515.84</v>
      </c>
      <c r="H3676" s="2" t="n">
        <f aca="false">F3676*C3676</f>
        <v>252332.352</v>
      </c>
      <c r="I3676" s="2" t="n">
        <f aca="false">C3676-G3676-H3676</f>
        <v>8447.80799999999</v>
      </c>
      <c r="J3676" s="2"/>
      <c r="K3676" s="3" t="n">
        <f aca="false">G3676-G3675</f>
        <v>264.480000000011</v>
      </c>
      <c r="L3676" s="3" t="n">
        <f aca="false">H3676-H3675</f>
        <v>260.160000000033</v>
      </c>
      <c r="M3676" s="3" t="n">
        <f aca="false">I3676-I3675</f>
        <v>387.359999999957</v>
      </c>
      <c r="O3676" s="3" t="n">
        <f aca="false">G3676-H3676</f>
        <v>-145816.512</v>
      </c>
      <c r="Q3676" s="3" t="n">
        <f aca="false">K3676-L3676</f>
        <v>4.31999999997788</v>
      </c>
      <c r="R3676" s="0" t="str">
        <f aca="false">IF(Q3676&gt;50000,1,"")</f>
        <v/>
      </c>
      <c r="S3676" s="0" t="str">
        <f aca="false">IF(Q3676&lt;-50000,1,"")</f>
        <v/>
      </c>
      <c r="T3676" s="3" t="str">
        <f aca="false">IF(S3676=1,S3676*Q3676,"")</f>
        <v/>
      </c>
      <c r="U3676" s="2" t="str">
        <f aca="false">IF(L3676+K3676&gt;0,IF(OR(L3676/(L3676+K3676)&gt;0.8,L3676/(L3676+K3676)&lt;0.2),L3676*100/(L3676+K3676),""),"")</f>
        <v/>
      </c>
      <c r="V3676" s="4" t="str">
        <f aca="false">IF(L3676+K3676&gt;50000,IF(OR(L3676/(L3676+K3676)&gt;0.8,L3676/(L3676+K3676)&lt;0.2),L3676*100/(L3676+K3676),""),"")</f>
        <v/>
      </c>
    </row>
    <row r="3677" customFormat="false" ht="14.65" hidden="false" customHeight="true" outlineLevel="0" collapsed="false">
      <c r="A3677" s="0" t="s">
        <v>37</v>
      </c>
      <c r="B3677" s="5" t="n">
        <v>44139.1102314815</v>
      </c>
      <c r="C3677" s="0" t="n">
        <v>380640</v>
      </c>
      <c r="D3677" s="0" t="n">
        <v>10</v>
      </c>
      <c r="E3677" s="1" t="n">
        <v>0.297</v>
      </c>
      <c r="F3677" s="1" t="n">
        <v>0.681</v>
      </c>
      <c r="G3677" s="2" t="n">
        <f aca="false">E3677*C3677</f>
        <v>113050.08</v>
      </c>
      <c r="H3677" s="2" t="n">
        <f aca="false">F3677*C3677</f>
        <v>259215.84</v>
      </c>
      <c r="I3677" s="2" t="n">
        <f aca="false">C3677-G3677-H3677</f>
        <v>8374.07999999996</v>
      </c>
      <c r="J3677" s="2"/>
      <c r="K3677" s="3" t="n">
        <f aca="false">G3677-G3676</f>
        <v>6534.24000000001</v>
      </c>
      <c r="L3677" s="3" t="n">
        <f aca="false">H3677-H3676</f>
        <v>6883.48800000001</v>
      </c>
      <c r="M3677" s="3" t="n">
        <f aca="false">I3677-I3676</f>
        <v>-73.7280000000319</v>
      </c>
      <c r="O3677" s="3" t="n">
        <f aca="false">G3677-H3677</f>
        <v>-146165.76</v>
      </c>
      <c r="Q3677" s="3" t="n">
        <f aca="false">K3677-L3677</f>
        <v>-349.248000000007</v>
      </c>
      <c r="R3677" s="0" t="str">
        <f aca="false">IF(Q3677&gt;50000,1,"")</f>
        <v/>
      </c>
      <c r="S3677" s="0" t="str">
        <f aca="false">IF(Q3677&lt;-50000,1,"")</f>
        <v/>
      </c>
      <c r="T3677" s="3" t="str">
        <f aca="false">IF(S3677=1,S3677*Q3677,"")</f>
        <v/>
      </c>
      <c r="U3677" s="2" t="str">
        <f aca="false">IF(L3677+K3677&gt;0,IF(OR(L3677/(L3677+K3677)&gt;0.8,L3677/(L3677+K3677)&lt;0.2),L3677*100/(L3677+K3677),""),"")</f>
        <v/>
      </c>
      <c r="V3677" s="4" t="str">
        <f aca="false">IF(L3677+K3677&gt;50000,IF(OR(L3677/(L3677+K3677)&gt;0.8,L3677/(L3677+K3677)&lt;0.2),L3677*100/(L3677+K3677),""),"")</f>
        <v/>
      </c>
    </row>
    <row r="3678" customFormat="false" ht="14.65" hidden="false" customHeight="true" outlineLevel="0" collapsed="false">
      <c r="A3678" s="0" t="s">
        <v>37</v>
      </c>
      <c r="B3678" s="5" t="n">
        <v>44139.1113773148</v>
      </c>
      <c r="C3678" s="0" t="n">
        <v>384661</v>
      </c>
      <c r="D3678" s="0" t="n">
        <v>10</v>
      </c>
      <c r="E3678" s="1" t="n">
        <v>0.298</v>
      </c>
      <c r="F3678" s="1" t="n">
        <v>0.68</v>
      </c>
      <c r="G3678" s="2" t="n">
        <f aca="false">E3678*C3678</f>
        <v>114628.978</v>
      </c>
      <c r="H3678" s="2" t="n">
        <f aca="false">F3678*C3678</f>
        <v>261569.48</v>
      </c>
      <c r="I3678" s="2" t="n">
        <f aca="false">C3678-G3678-H3678</f>
        <v>8462.54199999999</v>
      </c>
      <c r="J3678" s="2"/>
      <c r="K3678" s="3" t="n">
        <f aca="false">G3678-G3677</f>
        <v>1578.89799999999</v>
      </c>
      <c r="L3678" s="3" t="n">
        <f aca="false">H3678-H3677</f>
        <v>2353.63999999999</v>
      </c>
      <c r="M3678" s="3" t="n">
        <f aca="false">I3678-I3677</f>
        <v>88.4620000000286</v>
      </c>
      <c r="O3678" s="3" t="n">
        <f aca="false">G3678-H3678</f>
        <v>-146940.502</v>
      </c>
      <c r="Q3678" s="3" t="n">
        <f aca="false">K3678-L3678</f>
        <v>-774.741999999998</v>
      </c>
      <c r="R3678" s="0" t="str">
        <f aca="false">IF(Q3678&gt;50000,1,"")</f>
        <v/>
      </c>
      <c r="S3678" s="0" t="str">
        <f aca="false">IF(Q3678&lt;-50000,1,"")</f>
        <v/>
      </c>
      <c r="T3678" s="3" t="str">
        <f aca="false">IF(S3678=1,S3678*Q3678,"")</f>
        <v/>
      </c>
      <c r="U3678" s="2" t="str">
        <f aca="false">IF(L3678+K3678&gt;0,IF(OR(L3678/(L3678+K3678)&gt;0.8,L3678/(L3678+K3678)&lt;0.2),L3678*100/(L3678+K3678),""),"")</f>
        <v/>
      </c>
      <c r="V3678" s="4" t="str">
        <f aca="false">IF(L3678+K3678&gt;50000,IF(OR(L3678/(L3678+K3678)&gt;0.8,L3678/(L3678+K3678)&lt;0.2),L3678*100/(L3678+K3678),""),"")</f>
        <v/>
      </c>
    </row>
    <row r="3679" customFormat="false" ht="14.65" hidden="false" customHeight="true" outlineLevel="0" collapsed="false">
      <c r="A3679" s="0" t="s">
        <v>37</v>
      </c>
      <c r="B3679" s="5" t="n">
        <v>44139.1136458333</v>
      </c>
      <c r="C3679" s="0" t="n">
        <v>389275</v>
      </c>
      <c r="D3679" s="0" t="n">
        <v>10</v>
      </c>
      <c r="E3679" s="1" t="n">
        <v>0.299</v>
      </c>
      <c r="F3679" s="1" t="n">
        <v>0.679</v>
      </c>
      <c r="G3679" s="2" t="n">
        <f aca="false">E3679*C3679</f>
        <v>116393.225</v>
      </c>
      <c r="H3679" s="2" t="n">
        <f aca="false">F3679*C3679</f>
        <v>264317.725</v>
      </c>
      <c r="I3679" s="2" t="n">
        <f aca="false">C3679-G3679-H3679</f>
        <v>8564.04999999999</v>
      </c>
      <c r="J3679" s="2"/>
      <c r="K3679" s="3" t="n">
        <f aca="false">G3679-G3678</f>
        <v>1764.247</v>
      </c>
      <c r="L3679" s="3" t="n">
        <f aca="false">H3679-H3678</f>
        <v>2748.24500000002</v>
      </c>
      <c r="M3679" s="3" t="n">
        <f aca="false">I3679-I3678</f>
        <v>101.508000000002</v>
      </c>
      <c r="O3679" s="3" t="n">
        <f aca="false">G3679-H3679</f>
        <v>-147924.5</v>
      </c>
      <c r="Q3679" s="3" t="n">
        <f aca="false">K3679-L3679</f>
        <v>-983.998000000021</v>
      </c>
      <c r="R3679" s="0" t="str">
        <f aca="false">IF(Q3679&gt;50000,1,"")</f>
        <v/>
      </c>
      <c r="S3679" s="0" t="str">
        <f aca="false">IF(Q3679&lt;-50000,1,"")</f>
        <v/>
      </c>
      <c r="T3679" s="3" t="str">
        <f aca="false">IF(S3679=1,S3679*Q3679,"")</f>
        <v/>
      </c>
      <c r="U3679" s="2" t="str">
        <f aca="false">IF(L3679+K3679&gt;0,IF(OR(L3679/(L3679+K3679)&gt;0.8,L3679/(L3679+K3679)&lt;0.2),L3679*100/(L3679+K3679),""),"")</f>
        <v/>
      </c>
      <c r="V3679" s="4" t="str">
        <f aca="false">IF(L3679+K3679&gt;50000,IF(OR(L3679/(L3679+K3679)&gt;0.8,L3679/(L3679+K3679)&lt;0.2),L3679*100/(L3679+K3679),""),"")</f>
        <v/>
      </c>
    </row>
    <row r="3680" customFormat="false" ht="14.65" hidden="false" customHeight="true" outlineLevel="0" collapsed="false">
      <c r="A3680" s="0" t="s">
        <v>37</v>
      </c>
      <c r="B3680" s="5" t="n">
        <v>44139.1140162037</v>
      </c>
      <c r="C3680" s="0" t="n">
        <v>405713</v>
      </c>
      <c r="D3680" s="0" t="n">
        <v>11</v>
      </c>
      <c r="E3680" s="1" t="n">
        <v>0.299</v>
      </c>
      <c r="F3680" s="1" t="n">
        <v>0.678</v>
      </c>
      <c r="G3680" s="2" t="n">
        <f aca="false">E3680*C3680</f>
        <v>121308.187</v>
      </c>
      <c r="H3680" s="2" t="n">
        <f aca="false">F3680*C3680</f>
        <v>275073.414</v>
      </c>
      <c r="I3680" s="2" t="n">
        <f aca="false">C3680-G3680-H3680</f>
        <v>9331.39899999998</v>
      </c>
      <c r="J3680" s="2"/>
      <c r="K3680" s="3" t="n">
        <f aca="false">G3680-G3679</f>
        <v>4914.962</v>
      </c>
      <c r="L3680" s="3" t="n">
        <f aca="false">H3680-H3679</f>
        <v>10755.689</v>
      </c>
      <c r="M3680" s="3" t="n">
        <f aca="false">I3680-I3679</f>
        <v>767.348999999987</v>
      </c>
      <c r="O3680" s="3" t="n">
        <f aca="false">G3680-H3680</f>
        <v>-153765.227</v>
      </c>
      <c r="Q3680" s="3" t="n">
        <f aca="false">K3680-L3680</f>
        <v>-5840.72700000001</v>
      </c>
      <c r="R3680" s="0" t="str">
        <f aca="false">IF(Q3680&gt;50000,1,"")</f>
        <v/>
      </c>
      <c r="S3680" s="0" t="str">
        <f aca="false">IF(Q3680&lt;-50000,1,"")</f>
        <v/>
      </c>
      <c r="T3680" s="3" t="str">
        <f aca="false">IF(S3680=1,S3680*Q3680,"")</f>
        <v/>
      </c>
      <c r="U3680" s="2" t="str">
        <f aca="false">IF(L3680+K3680&gt;0,IF(OR(L3680/(L3680+K3680)&gt;0.8,L3680/(L3680+K3680)&lt;0.2),L3680*100/(L3680+K3680),""),"")</f>
        <v/>
      </c>
      <c r="V3680" s="4" t="str">
        <f aca="false">IF(L3680+K3680&gt;50000,IF(OR(L3680/(L3680+K3680)&gt;0.8,L3680/(L3680+K3680)&lt;0.2),L3680*100/(L3680+K3680),""),"")</f>
        <v/>
      </c>
    </row>
    <row r="3681" customFormat="false" ht="14.65" hidden="false" customHeight="true" outlineLevel="0" collapsed="false">
      <c r="A3681" s="0" t="s">
        <v>37</v>
      </c>
      <c r="B3681" s="5" t="n">
        <v>44139.1141435185</v>
      </c>
      <c r="C3681" s="0" t="n">
        <v>411940</v>
      </c>
      <c r="D3681" s="0" t="n">
        <v>11</v>
      </c>
      <c r="E3681" s="1" t="n">
        <v>0.302</v>
      </c>
      <c r="F3681" s="1" t="n">
        <v>0.675</v>
      </c>
      <c r="G3681" s="2" t="n">
        <f aca="false">E3681*C3681</f>
        <v>124405.88</v>
      </c>
      <c r="H3681" s="2" t="n">
        <f aca="false">F3681*C3681</f>
        <v>278059.5</v>
      </c>
      <c r="I3681" s="2" t="n">
        <f aca="false">C3681-G3681-H3681</f>
        <v>9474.62</v>
      </c>
      <c r="J3681" s="2"/>
      <c r="K3681" s="3" t="n">
        <f aca="false">G3681-G3680</f>
        <v>3097.693</v>
      </c>
      <c r="L3681" s="3" t="n">
        <f aca="false">H3681-H3680</f>
        <v>2986.08599999995</v>
      </c>
      <c r="M3681" s="3" t="n">
        <f aca="false">I3681-I3680</f>
        <v>143.22100000002</v>
      </c>
      <c r="O3681" s="3" t="n">
        <f aca="false">G3681-H3681</f>
        <v>-153653.62</v>
      </c>
      <c r="Q3681" s="3" t="n">
        <f aca="false">K3681-L3681</f>
        <v>111.607000000047</v>
      </c>
      <c r="R3681" s="0" t="str">
        <f aca="false">IF(Q3681&gt;50000,1,"")</f>
        <v/>
      </c>
      <c r="S3681" s="0" t="str">
        <f aca="false">IF(Q3681&lt;-50000,1,"")</f>
        <v/>
      </c>
      <c r="T3681" s="3" t="str">
        <f aca="false">IF(S3681=1,S3681*Q3681,"")</f>
        <v/>
      </c>
      <c r="U3681" s="2" t="str">
        <f aca="false">IF(L3681+K3681&gt;0,IF(OR(L3681/(L3681+K3681)&gt;0.8,L3681/(L3681+K3681)&lt;0.2),L3681*100/(L3681+K3681),""),"")</f>
        <v/>
      </c>
      <c r="V3681" s="4" t="str">
        <f aca="false">IF(L3681+K3681&gt;50000,IF(OR(L3681/(L3681+K3681)&gt;0.8,L3681/(L3681+K3681)&lt;0.2),L3681*100/(L3681+K3681),""),"")</f>
        <v/>
      </c>
    </row>
    <row r="3682" customFormat="false" ht="14.65" hidden="false" customHeight="true" outlineLevel="0" collapsed="false">
      <c r="A3682" s="0" t="s">
        <v>37</v>
      </c>
      <c r="B3682" s="5" t="n">
        <v>44139.1154166667</v>
      </c>
      <c r="C3682" s="0" t="n">
        <v>423016</v>
      </c>
      <c r="D3682" s="0" t="n">
        <v>11</v>
      </c>
      <c r="E3682" s="1" t="n">
        <v>0.301</v>
      </c>
      <c r="F3682" s="1" t="n">
        <v>0.676</v>
      </c>
      <c r="G3682" s="2" t="n">
        <f aca="false">E3682*C3682</f>
        <v>127327.816</v>
      </c>
      <c r="H3682" s="2" t="n">
        <f aca="false">F3682*C3682</f>
        <v>285958.816</v>
      </c>
      <c r="I3682" s="2" t="n">
        <f aca="false">C3682-G3682-H3682</f>
        <v>9729.36800000002</v>
      </c>
      <c r="J3682" s="2"/>
      <c r="K3682" s="3" t="n">
        <f aca="false">G3682-G3681</f>
        <v>2921.936</v>
      </c>
      <c r="L3682" s="3" t="n">
        <f aca="false">H3682-H3681</f>
        <v>7899.31599999999</v>
      </c>
      <c r="M3682" s="3" t="n">
        <f aca="false">I3682-I3681</f>
        <v>254.748000000021</v>
      </c>
      <c r="O3682" s="3" t="n">
        <f aca="false">G3682-H3682</f>
        <v>-158631</v>
      </c>
      <c r="Q3682" s="3" t="n">
        <f aca="false">K3682-L3682</f>
        <v>-4977.37999999999</v>
      </c>
      <c r="R3682" s="0" t="str">
        <f aca="false">IF(Q3682&gt;50000,1,"")</f>
        <v/>
      </c>
      <c r="S3682" s="0" t="str">
        <f aca="false">IF(Q3682&lt;-50000,1,"")</f>
        <v/>
      </c>
      <c r="T3682" s="3" t="str">
        <f aca="false">IF(S3682=1,S3682*Q3682,"")</f>
        <v/>
      </c>
      <c r="U3682" s="2" t="str">
        <f aca="false">IF(L3682+K3682&gt;0,IF(OR(L3682/(L3682+K3682)&gt;0.8,L3682/(L3682+K3682)&lt;0.2),L3682*100/(L3682+K3682),""),"")</f>
        <v/>
      </c>
      <c r="V3682" s="4" t="str">
        <f aca="false">IF(L3682+K3682&gt;50000,IF(OR(L3682/(L3682+K3682)&gt;0.8,L3682/(L3682+K3682)&lt;0.2),L3682*100/(L3682+K3682),""),"")</f>
        <v/>
      </c>
    </row>
    <row r="3683" customFormat="false" ht="14.65" hidden="false" customHeight="true" outlineLevel="0" collapsed="false">
      <c r="A3683" s="0" t="s">
        <v>37</v>
      </c>
      <c r="B3683" s="5" t="n">
        <v>44139.11875</v>
      </c>
      <c r="C3683" s="0" t="n">
        <v>438350</v>
      </c>
      <c r="D3683" s="0" t="n">
        <v>12</v>
      </c>
      <c r="E3683" s="1" t="n">
        <v>0.302</v>
      </c>
      <c r="F3683" s="1" t="n">
        <v>0.676</v>
      </c>
      <c r="G3683" s="2" t="n">
        <f aca="false">E3683*C3683</f>
        <v>132381.7</v>
      </c>
      <c r="H3683" s="2" t="n">
        <f aca="false">F3683*C3683</f>
        <v>296324.6</v>
      </c>
      <c r="I3683" s="2" t="n">
        <f aca="false">C3683-G3683-H3683</f>
        <v>9643.70000000001</v>
      </c>
      <c r="J3683" s="2"/>
      <c r="K3683" s="3" t="n">
        <f aca="false">G3683-G3682</f>
        <v>5053.88399999999</v>
      </c>
      <c r="L3683" s="3" t="n">
        <f aca="false">H3683-H3682</f>
        <v>10365.784</v>
      </c>
      <c r="M3683" s="3" t="n">
        <f aca="false">I3683-I3682</f>
        <v>-85.6680000000051</v>
      </c>
      <c r="O3683" s="3" t="n">
        <f aca="false">G3683-H3683</f>
        <v>-163942.9</v>
      </c>
      <c r="Q3683" s="3" t="n">
        <f aca="false">K3683-L3683</f>
        <v>-5311.90000000005</v>
      </c>
      <c r="R3683" s="0" t="str">
        <f aca="false">IF(Q3683&gt;50000,1,"")</f>
        <v/>
      </c>
      <c r="S3683" s="0" t="str">
        <f aca="false">IF(Q3683&lt;-50000,1,"")</f>
        <v/>
      </c>
      <c r="T3683" s="3" t="str">
        <f aca="false">IF(S3683=1,S3683*Q3683,"")</f>
        <v/>
      </c>
      <c r="U3683" s="2" t="str">
        <f aca="false">IF(L3683+K3683&gt;0,IF(OR(L3683/(L3683+K3683)&gt;0.8,L3683/(L3683+K3683)&lt;0.2),L3683*100/(L3683+K3683),""),"")</f>
        <v/>
      </c>
      <c r="V3683" s="4" t="str">
        <f aca="false">IF(L3683+K3683&gt;50000,IF(OR(L3683/(L3683+K3683)&gt;0.8,L3683/(L3683+K3683)&lt;0.2),L3683*100/(L3683+K3683),""),"")</f>
        <v/>
      </c>
    </row>
    <row r="3684" customFormat="false" ht="14.65" hidden="false" customHeight="true" outlineLevel="0" collapsed="false">
      <c r="A3684" s="0" t="s">
        <v>37</v>
      </c>
      <c r="B3684" s="5" t="n">
        <v>44139.1291319444</v>
      </c>
      <c r="C3684" s="0" t="n">
        <v>473326</v>
      </c>
      <c r="D3684" s="0" t="n">
        <v>13</v>
      </c>
      <c r="E3684" s="1" t="n">
        <v>0.301</v>
      </c>
      <c r="F3684" s="1" t="n">
        <v>0.677</v>
      </c>
      <c r="G3684" s="2" t="n">
        <f aca="false">E3684*C3684</f>
        <v>142471.126</v>
      </c>
      <c r="H3684" s="2" t="n">
        <f aca="false">F3684*C3684</f>
        <v>320441.702</v>
      </c>
      <c r="I3684" s="2" t="n">
        <f aca="false">C3684-G3684-H3684</f>
        <v>10413.172</v>
      </c>
      <c r="J3684" s="2"/>
      <c r="K3684" s="3" t="n">
        <f aca="false">G3684-G3683</f>
        <v>10089.426</v>
      </c>
      <c r="L3684" s="3" t="n">
        <f aca="false">H3684-H3683</f>
        <v>24117.102</v>
      </c>
      <c r="M3684" s="3" t="n">
        <f aca="false">I3684-I3683</f>
        <v>769.471999999951</v>
      </c>
      <c r="O3684" s="3" t="n">
        <f aca="false">G3684-H3684</f>
        <v>-177970.576</v>
      </c>
      <c r="Q3684" s="3" t="n">
        <f aca="false">K3684-L3684</f>
        <v>-14027.676</v>
      </c>
      <c r="R3684" s="0" t="str">
        <f aca="false">IF(Q3684&gt;50000,1,"")</f>
        <v/>
      </c>
      <c r="S3684" s="0" t="str">
        <f aca="false">IF(Q3684&lt;-50000,1,"")</f>
        <v/>
      </c>
      <c r="T3684" s="3" t="str">
        <f aca="false">IF(S3684=1,S3684*Q3684,"")</f>
        <v/>
      </c>
      <c r="U3684" s="2" t="str">
        <f aca="false">IF(L3684+K3684&gt;0,IF(OR(L3684/(L3684+K3684)&gt;0.8,L3684/(L3684+K3684)&lt;0.2),L3684*100/(L3684+K3684),""),"")</f>
        <v/>
      </c>
      <c r="V3684" s="4" t="str">
        <f aca="false">IF(L3684+K3684&gt;50000,IF(OR(L3684/(L3684+K3684)&gt;0.8,L3684/(L3684+K3684)&lt;0.2),L3684*100/(L3684+K3684),""),"")</f>
        <v/>
      </c>
    </row>
    <row r="3685" customFormat="false" ht="14.65" hidden="false" customHeight="true" outlineLevel="0" collapsed="false">
      <c r="A3685" s="0" t="s">
        <v>37</v>
      </c>
      <c r="B3685" s="5" t="n">
        <v>44139.1308217593</v>
      </c>
      <c r="C3685" s="0" t="n">
        <v>478204</v>
      </c>
      <c r="D3685" s="0" t="n">
        <v>13</v>
      </c>
      <c r="E3685" s="1" t="n">
        <v>0.301</v>
      </c>
      <c r="F3685" s="1" t="n">
        <v>0.677</v>
      </c>
      <c r="G3685" s="2" t="n">
        <f aca="false">E3685*C3685</f>
        <v>143939.404</v>
      </c>
      <c r="H3685" s="2" t="n">
        <f aca="false">F3685*C3685</f>
        <v>323744.108</v>
      </c>
      <c r="I3685" s="2" t="n">
        <f aca="false">C3685-G3685-H3685</f>
        <v>10520.488</v>
      </c>
      <c r="J3685" s="2"/>
      <c r="K3685" s="3" t="n">
        <f aca="false">G3685-G3684</f>
        <v>1468.27800000002</v>
      </c>
      <c r="L3685" s="3" t="n">
        <f aca="false">H3685-H3684</f>
        <v>3302.40599999996</v>
      </c>
      <c r="M3685" s="3" t="n">
        <f aca="false">I3685-I3684</f>
        <v>107.31600000005</v>
      </c>
      <c r="O3685" s="3" t="n">
        <f aca="false">G3685-H3685</f>
        <v>-179804.704</v>
      </c>
      <c r="Q3685" s="3" t="n">
        <f aca="false">K3685-L3685</f>
        <v>-1834.12799999994</v>
      </c>
      <c r="R3685" s="0" t="str">
        <f aca="false">IF(Q3685&gt;50000,1,"")</f>
        <v/>
      </c>
      <c r="S3685" s="0" t="str">
        <f aca="false">IF(Q3685&lt;-50000,1,"")</f>
        <v/>
      </c>
      <c r="T3685" s="3" t="str">
        <f aca="false">IF(S3685=1,S3685*Q3685,"")</f>
        <v/>
      </c>
      <c r="U3685" s="2" t="str">
        <f aca="false">IF(L3685+K3685&gt;0,IF(OR(L3685/(L3685+K3685)&gt;0.8,L3685/(L3685+K3685)&lt;0.2),L3685*100/(L3685+K3685),""),"")</f>
        <v/>
      </c>
      <c r="V3685" s="4" t="str">
        <f aca="false">IF(L3685+K3685&gt;50000,IF(OR(L3685/(L3685+K3685)&gt;0.8,L3685/(L3685+K3685)&lt;0.2),L3685*100/(L3685+K3685),""),"")</f>
        <v/>
      </c>
    </row>
    <row r="3686" customFormat="false" ht="14.65" hidden="false" customHeight="true" outlineLevel="0" collapsed="false">
      <c r="A3686" s="0" t="s">
        <v>37</v>
      </c>
      <c r="B3686" s="5" t="n">
        <v>44139.1309953704</v>
      </c>
      <c r="C3686" s="0" t="n">
        <v>534315</v>
      </c>
      <c r="D3686" s="0" t="n">
        <v>14</v>
      </c>
      <c r="E3686" s="1" t="n">
        <v>0.312</v>
      </c>
      <c r="F3686" s="1" t="n">
        <v>0.666</v>
      </c>
      <c r="G3686" s="2" t="n">
        <f aca="false">E3686*C3686</f>
        <v>166706.28</v>
      </c>
      <c r="H3686" s="2" t="n">
        <f aca="false">F3686*C3686</f>
        <v>355853.79</v>
      </c>
      <c r="I3686" s="2" t="n">
        <f aca="false">C3686-G3686-H3686</f>
        <v>11754.9299999999</v>
      </c>
      <c r="J3686" s="2"/>
      <c r="K3686" s="3" t="n">
        <f aca="false">G3686-G3685</f>
        <v>22766.876</v>
      </c>
      <c r="L3686" s="3" t="n">
        <f aca="false">H3686-H3685</f>
        <v>32109.682</v>
      </c>
      <c r="M3686" s="3" t="n">
        <f aca="false">I3686-I3685</f>
        <v>1234.44199999992</v>
      </c>
      <c r="O3686" s="3" t="n">
        <f aca="false">G3686-H3686</f>
        <v>-189147.51</v>
      </c>
      <c r="Q3686" s="3" t="n">
        <f aca="false">K3686-L3686</f>
        <v>-9342.80600000004</v>
      </c>
      <c r="R3686" s="0" t="str">
        <f aca="false">IF(Q3686&gt;50000,1,"")</f>
        <v/>
      </c>
      <c r="S3686" s="0" t="str">
        <f aca="false">IF(Q3686&lt;-50000,1,"")</f>
        <v/>
      </c>
      <c r="T3686" s="3" t="str">
        <f aca="false">IF(S3686=1,S3686*Q3686,"")</f>
        <v/>
      </c>
      <c r="U3686" s="2" t="str">
        <f aca="false">IF(L3686+K3686&gt;0,IF(OR(L3686/(L3686+K3686)&gt;0.8,L3686/(L3686+K3686)&lt;0.2),L3686*100/(L3686+K3686),""),"")</f>
        <v/>
      </c>
      <c r="V3686" s="4" t="str">
        <f aca="false">IF(L3686+K3686&gt;50000,IF(OR(L3686/(L3686+K3686)&gt;0.8,L3686/(L3686+K3686)&lt;0.2),L3686*100/(L3686+K3686),""),"")</f>
        <v/>
      </c>
    </row>
    <row r="3687" customFormat="false" ht="14.65" hidden="false" customHeight="true" outlineLevel="0" collapsed="false">
      <c r="A3687" s="0" t="s">
        <v>37</v>
      </c>
      <c r="B3687" s="5" t="n">
        <v>44139.1311689815</v>
      </c>
      <c r="C3687" s="0" t="n">
        <v>559337</v>
      </c>
      <c r="D3687" s="0" t="n">
        <v>15</v>
      </c>
      <c r="E3687" s="1" t="n">
        <v>0.316</v>
      </c>
      <c r="F3687" s="1" t="n">
        <v>0.661</v>
      </c>
      <c r="G3687" s="2" t="n">
        <f aca="false">E3687*C3687</f>
        <v>176750.492</v>
      </c>
      <c r="H3687" s="2" t="n">
        <f aca="false">F3687*C3687</f>
        <v>369721.757</v>
      </c>
      <c r="I3687" s="2" t="n">
        <f aca="false">C3687-G3687-H3687</f>
        <v>12864.751</v>
      </c>
      <c r="J3687" s="2"/>
      <c r="K3687" s="3" t="n">
        <f aca="false">G3687-G3686</f>
        <v>10044.212</v>
      </c>
      <c r="L3687" s="3" t="n">
        <f aca="false">H3687-H3686</f>
        <v>13867.967</v>
      </c>
      <c r="M3687" s="3" t="n">
        <f aca="false">I3687-I3686</f>
        <v>1109.82100000005</v>
      </c>
      <c r="O3687" s="3" t="n">
        <f aca="false">G3687-H3687</f>
        <v>-192971.265</v>
      </c>
      <c r="Q3687" s="3" t="n">
        <f aca="false">K3687-L3687</f>
        <v>-3823.755</v>
      </c>
      <c r="R3687" s="0" t="str">
        <f aca="false">IF(Q3687&gt;50000,1,"")</f>
        <v/>
      </c>
      <c r="S3687" s="0" t="str">
        <f aca="false">IF(Q3687&lt;-50000,1,"")</f>
        <v/>
      </c>
      <c r="T3687" s="3" t="str">
        <f aca="false">IF(S3687=1,S3687*Q3687,"")</f>
        <v/>
      </c>
      <c r="U3687" s="2" t="str">
        <f aca="false">IF(L3687+K3687&gt;0,IF(OR(L3687/(L3687+K3687)&gt;0.8,L3687/(L3687+K3687)&lt;0.2),L3687*100/(L3687+K3687),""),"")</f>
        <v/>
      </c>
      <c r="V3687" s="4" t="str">
        <f aca="false">IF(L3687+K3687&gt;50000,IF(OR(L3687/(L3687+K3687)&gt;0.8,L3687/(L3687+K3687)&lt;0.2),L3687*100/(L3687+K3687),""),"")</f>
        <v/>
      </c>
    </row>
    <row r="3688" customFormat="false" ht="14.65" hidden="false" customHeight="true" outlineLevel="0" collapsed="false">
      <c r="A3688" s="0" t="s">
        <v>37</v>
      </c>
      <c r="B3688" s="5" t="n">
        <v>44139.131412037</v>
      </c>
      <c r="C3688" s="0" t="n">
        <v>576085</v>
      </c>
      <c r="D3688" s="0" t="n">
        <v>15</v>
      </c>
      <c r="E3688" s="1" t="n">
        <v>0.318</v>
      </c>
      <c r="F3688" s="1" t="n">
        <v>0.659</v>
      </c>
      <c r="G3688" s="2" t="n">
        <f aca="false">E3688*C3688</f>
        <v>183195.03</v>
      </c>
      <c r="H3688" s="2" t="n">
        <f aca="false">F3688*C3688</f>
        <v>379640.015</v>
      </c>
      <c r="I3688" s="2" t="n">
        <f aca="false">C3688-G3688-H3688</f>
        <v>13249.955</v>
      </c>
      <c r="J3688" s="2"/>
      <c r="K3688" s="3" t="n">
        <f aca="false">G3688-G3687</f>
        <v>6444.538</v>
      </c>
      <c r="L3688" s="3" t="n">
        <f aca="false">H3688-H3687</f>
        <v>9918.25799999997</v>
      </c>
      <c r="M3688" s="3" t="n">
        <f aca="false">I3688-I3687</f>
        <v>385.203999999969</v>
      </c>
      <c r="O3688" s="3" t="n">
        <f aca="false">G3688-H3688</f>
        <v>-196444.985</v>
      </c>
      <c r="Q3688" s="3" t="n">
        <f aca="false">K3688-L3688</f>
        <v>-3473.71999999997</v>
      </c>
      <c r="R3688" s="0" t="str">
        <f aca="false">IF(Q3688&gt;50000,1,"")</f>
        <v/>
      </c>
      <c r="S3688" s="0" t="str">
        <f aca="false">IF(Q3688&lt;-50000,1,"")</f>
        <v/>
      </c>
      <c r="T3688" s="3" t="str">
        <f aca="false">IF(S3688=1,S3688*Q3688,"")</f>
        <v/>
      </c>
      <c r="U3688" s="2" t="str">
        <f aca="false">IF(L3688+K3688&gt;0,IF(OR(L3688/(L3688+K3688)&gt;0.8,L3688/(L3688+K3688)&lt;0.2),L3688*100/(L3688+K3688),""),"")</f>
        <v/>
      </c>
      <c r="V3688" s="4" t="str">
        <f aca="false">IF(L3688+K3688&gt;50000,IF(OR(L3688/(L3688+K3688)&gt;0.8,L3688/(L3688+K3688)&lt;0.2),L3688*100/(L3688+K3688),""),"")</f>
        <v/>
      </c>
    </row>
    <row r="3689" customFormat="false" ht="14.65" hidden="false" customHeight="true" outlineLevel="0" collapsed="false">
      <c r="A3689" s="0" t="s">
        <v>37</v>
      </c>
      <c r="B3689" s="5" t="n">
        <v>44139.1316435185</v>
      </c>
      <c r="C3689" s="0" t="n">
        <v>591024</v>
      </c>
      <c r="D3689" s="0" t="n">
        <v>16</v>
      </c>
      <c r="E3689" s="1" t="n">
        <v>0.315</v>
      </c>
      <c r="F3689" s="1" t="n">
        <v>0.662</v>
      </c>
      <c r="G3689" s="2" t="n">
        <f aca="false">E3689*C3689</f>
        <v>186172.56</v>
      </c>
      <c r="H3689" s="2" t="n">
        <f aca="false">F3689*C3689</f>
        <v>391257.888</v>
      </c>
      <c r="I3689" s="2" t="n">
        <f aca="false">C3689-G3689-H3689</f>
        <v>13593.552</v>
      </c>
      <c r="J3689" s="2"/>
      <c r="K3689" s="3" t="n">
        <f aca="false">G3689-G3688</f>
        <v>2977.53</v>
      </c>
      <c r="L3689" s="3" t="n">
        <f aca="false">H3689-H3688</f>
        <v>11617.873</v>
      </c>
      <c r="M3689" s="3" t="n">
        <f aca="false">I3689-I3688</f>
        <v>343.597000000009</v>
      </c>
      <c r="O3689" s="3" t="n">
        <f aca="false">G3689-H3689</f>
        <v>-205085.328</v>
      </c>
      <c r="Q3689" s="3" t="n">
        <f aca="false">K3689-L3689</f>
        <v>-8640.34300000002</v>
      </c>
      <c r="R3689" s="0" t="str">
        <f aca="false">IF(Q3689&gt;50000,1,"")</f>
        <v/>
      </c>
      <c r="S3689" s="0" t="str">
        <f aca="false">IF(Q3689&lt;-50000,1,"")</f>
        <v/>
      </c>
      <c r="T3689" s="3" t="str">
        <f aca="false">IF(S3689=1,S3689*Q3689,"")</f>
        <v/>
      </c>
      <c r="U3689" s="2" t="str">
        <f aca="false">IF(L3689+K3689&gt;0,IF(OR(L3689/(L3689+K3689)&gt;0.8,L3689/(L3689+K3689)&lt;0.2),L3689*100/(L3689+K3689),""),"")</f>
        <v/>
      </c>
      <c r="V3689" s="4" t="str">
        <f aca="false">IF(L3689+K3689&gt;50000,IF(OR(L3689/(L3689+K3689)&gt;0.8,L3689/(L3689+K3689)&lt;0.2),L3689*100/(L3689+K3689),""),"")</f>
        <v/>
      </c>
    </row>
    <row r="3690" customFormat="false" ht="14.65" hidden="false" customHeight="true" outlineLevel="0" collapsed="false">
      <c r="A3690" s="0" t="s">
        <v>37</v>
      </c>
      <c r="B3690" s="5" t="n">
        <v>44139.1320717593</v>
      </c>
      <c r="C3690" s="0" t="n">
        <v>617393</v>
      </c>
      <c r="D3690" s="0" t="n">
        <v>17</v>
      </c>
      <c r="E3690" s="1" t="n">
        <v>0.319</v>
      </c>
      <c r="F3690" s="1" t="n">
        <v>0.659</v>
      </c>
      <c r="G3690" s="2" t="n">
        <f aca="false">E3690*C3690</f>
        <v>196948.367</v>
      </c>
      <c r="H3690" s="2" t="n">
        <f aca="false">F3690*C3690</f>
        <v>406861.987</v>
      </c>
      <c r="I3690" s="2" t="n">
        <f aca="false">C3690-G3690-H3690</f>
        <v>13582.646</v>
      </c>
      <c r="J3690" s="2"/>
      <c r="K3690" s="3" t="n">
        <f aca="false">G3690-G3689</f>
        <v>10775.807</v>
      </c>
      <c r="L3690" s="3" t="n">
        <f aca="false">H3690-H3689</f>
        <v>15604.099</v>
      </c>
      <c r="M3690" s="3" t="n">
        <f aca="false">I3690-I3689</f>
        <v>-10.905999999959</v>
      </c>
      <c r="O3690" s="3" t="n">
        <f aca="false">G3690-H3690</f>
        <v>-209913.62</v>
      </c>
      <c r="Q3690" s="3" t="n">
        <f aca="false">K3690-L3690</f>
        <v>-4828.29199999999</v>
      </c>
      <c r="R3690" s="0" t="str">
        <f aca="false">IF(Q3690&gt;50000,1,"")</f>
        <v/>
      </c>
      <c r="S3690" s="0" t="str">
        <f aca="false">IF(Q3690&lt;-50000,1,"")</f>
        <v/>
      </c>
      <c r="T3690" s="3" t="str">
        <f aca="false">IF(S3690=1,S3690*Q3690,"")</f>
        <v/>
      </c>
      <c r="U3690" s="2" t="str">
        <f aca="false">IF(L3690+K3690&gt;0,IF(OR(L3690/(L3690+K3690)&gt;0.8,L3690/(L3690+K3690)&lt;0.2),L3690*100/(L3690+K3690),""),"")</f>
        <v/>
      </c>
      <c r="V3690" s="4" t="str">
        <f aca="false">IF(L3690+K3690&gt;50000,IF(OR(L3690/(L3690+K3690)&gt;0.8,L3690/(L3690+K3690)&lt;0.2),L3690*100/(L3690+K3690),""),"")</f>
        <v/>
      </c>
    </row>
    <row r="3691" customFormat="false" ht="14.65" hidden="false" customHeight="true" outlineLevel="0" collapsed="false">
      <c r="A3691" s="0" t="s">
        <v>37</v>
      </c>
      <c r="B3691" s="5" t="n">
        <v>44139.1325231481</v>
      </c>
      <c r="C3691" s="0" t="n">
        <v>644600</v>
      </c>
      <c r="D3691" s="0" t="n">
        <v>17</v>
      </c>
      <c r="E3691" s="1" t="n">
        <v>0.317</v>
      </c>
      <c r="F3691" s="1" t="n">
        <v>0.661</v>
      </c>
      <c r="G3691" s="2" t="n">
        <f aca="false">E3691*C3691</f>
        <v>204338.2</v>
      </c>
      <c r="H3691" s="2" t="n">
        <f aca="false">F3691*C3691</f>
        <v>426080.6</v>
      </c>
      <c r="I3691" s="2" t="n">
        <f aca="false">C3691-G3691-H3691</f>
        <v>14181.2</v>
      </c>
      <c r="J3691" s="2"/>
      <c r="K3691" s="3" t="n">
        <f aca="false">G3691-G3690</f>
        <v>7389.83300000001</v>
      </c>
      <c r="L3691" s="3" t="n">
        <f aca="false">H3691-H3690</f>
        <v>19218.613</v>
      </c>
      <c r="M3691" s="3" t="n">
        <f aca="false">I3691-I3690</f>
        <v>598.553999999946</v>
      </c>
      <c r="O3691" s="3" t="n">
        <f aca="false">G3691-H3691</f>
        <v>-221742.4</v>
      </c>
      <c r="Q3691" s="3" t="n">
        <f aca="false">K3691-L3691</f>
        <v>-11828.78</v>
      </c>
      <c r="R3691" s="0" t="str">
        <f aca="false">IF(Q3691&gt;50000,1,"")</f>
        <v/>
      </c>
      <c r="S3691" s="0" t="str">
        <f aca="false">IF(Q3691&lt;-50000,1,"")</f>
        <v/>
      </c>
      <c r="T3691" s="3" t="str">
        <f aca="false">IF(S3691=1,S3691*Q3691,"")</f>
        <v/>
      </c>
      <c r="U3691" s="2" t="str">
        <f aca="false">IF(L3691+K3691&gt;0,IF(OR(L3691/(L3691+K3691)&gt;0.8,L3691/(L3691+K3691)&lt;0.2),L3691*100/(L3691+K3691),""),"")</f>
        <v/>
      </c>
      <c r="V3691" s="4" t="str">
        <f aca="false">IF(L3691+K3691&gt;50000,IF(OR(L3691/(L3691+K3691)&gt;0.8,L3691/(L3691+K3691)&lt;0.2),L3691*100/(L3691+K3691),""),"")</f>
        <v/>
      </c>
    </row>
    <row r="3692" customFormat="false" ht="14.65" hidden="false" customHeight="true" outlineLevel="0" collapsed="false">
      <c r="A3692" s="0" t="s">
        <v>37</v>
      </c>
      <c r="B3692" s="5" t="n">
        <v>44139.1325810185</v>
      </c>
      <c r="C3692" s="0" t="n">
        <v>651852</v>
      </c>
      <c r="D3692" s="0" t="n">
        <v>17</v>
      </c>
      <c r="E3692" s="1" t="n">
        <v>0.317</v>
      </c>
      <c r="F3692" s="1" t="n">
        <v>0.661</v>
      </c>
      <c r="G3692" s="2" t="n">
        <f aca="false">E3692*C3692</f>
        <v>206637.084</v>
      </c>
      <c r="H3692" s="2" t="n">
        <f aca="false">F3692*C3692</f>
        <v>430874.172</v>
      </c>
      <c r="I3692" s="2" t="n">
        <f aca="false">C3692-G3692-H3692</f>
        <v>14340.7439999999</v>
      </c>
      <c r="J3692" s="2"/>
      <c r="K3692" s="3" t="n">
        <f aca="false">G3692-G3691</f>
        <v>2298.88399999999</v>
      </c>
      <c r="L3692" s="3" t="n">
        <f aca="false">H3692-H3691</f>
        <v>4793.57199999999</v>
      </c>
      <c r="M3692" s="3" t="n">
        <f aca="false">I3692-I3691</f>
        <v>159.543999999994</v>
      </c>
      <c r="O3692" s="3" t="n">
        <f aca="false">G3692-H3692</f>
        <v>-224237.088</v>
      </c>
      <c r="Q3692" s="3" t="n">
        <f aca="false">K3692-L3692</f>
        <v>-2494.68799999999</v>
      </c>
      <c r="R3692" s="0" t="str">
        <f aca="false">IF(Q3692&gt;50000,1,"")</f>
        <v/>
      </c>
      <c r="S3692" s="0" t="str">
        <f aca="false">IF(Q3692&lt;-50000,1,"")</f>
        <v/>
      </c>
      <c r="T3692" s="3" t="str">
        <f aca="false">IF(S3692=1,S3692*Q3692,"")</f>
        <v/>
      </c>
      <c r="U3692" s="2" t="str">
        <f aca="false">IF(L3692+K3692&gt;0,IF(OR(L3692/(L3692+K3692)&gt;0.8,L3692/(L3692+K3692)&lt;0.2),L3692*100/(L3692+K3692),""),"")</f>
        <v/>
      </c>
      <c r="V3692" s="4" t="str">
        <f aca="false">IF(L3692+K3692&gt;50000,IF(OR(L3692/(L3692+K3692)&gt;0.8,L3692/(L3692+K3692)&lt;0.2),L3692*100/(L3692+K3692),""),"")</f>
        <v/>
      </c>
    </row>
    <row r="3693" customFormat="false" ht="14.65" hidden="false" customHeight="true" outlineLevel="0" collapsed="false">
      <c r="A3693" s="0" t="s">
        <v>37</v>
      </c>
      <c r="B3693" s="5" t="n">
        <v>44139.1333333333</v>
      </c>
      <c r="C3693" s="0" t="n">
        <v>656044</v>
      </c>
      <c r="D3693" s="0" t="n">
        <v>18</v>
      </c>
      <c r="E3693" s="1" t="n">
        <v>0.317</v>
      </c>
      <c r="F3693" s="1" t="n">
        <v>0.661</v>
      </c>
      <c r="G3693" s="2" t="n">
        <f aca="false">E3693*C3693</f>
        <v>207965.948</v>
      </c>
      <c r="H3693" s="2" t="n">
        <f aca="false">F3693*C3693</f>
        <v>433645.084</v>
      </c>
      <c r="I3693" s="2" t="n">
        <f aca="false">C3693-G3693-H3693</f>
        <v>14432.968</v>
      </c>
      <c r="J3693" s="2"/>
      <c r="K3693" s="3" t="n">
        <f aca="false">G3693-G3692</f>
        <v>1328.864</v>
      </c>
      <c r="L3693" s="3" t="n">
        <f aca="false">H3693-H3692</f>
        <v>2770.91200000001</v>
      </c>
      <c r="M3693" s="3" t="n">
        <f aca="false">I3693-I3692</f>
        <v>92.2240000000456</v>
      </c>
      <c r="O3693" s="3" t="n">
        <f aca="false">G3693-H3693</f>
        <v>-225679.136</v>
      </c>
      <c r="Q3693" s="3" t="n">
        <f aca="false">K3693-L3693</f>
        <v>-1442.04800000001</v>
      </c>
      <c r="R3693" s="0" t="str">
        <f aca="false">IF(Q3693&gt;50000,1,"")</f>
        <v/>
      </c>
      <c r="S3693" s="0" t="str">
        <f aca="false">IF(Q3693&lt;-50000,1,"")</f>
        <v/>
      </c>
      <c r="T3693" s="3" t="str">
        <f aca="false">IF(S3693=1,S3693*Q3693,"")</f>
        <v/>
      </c>
      <c r="U3693" s="2" t="str">
        <f aca="false">IF(L3693+K3693&gt;0,IF(OR(L3693/(L3693+K3693)&gt;0.8,L3693/(L3693+K3693)&lt;0.2),L3693*100/(L3693+K3693),""),"")</f>
        <v/>
      </c>
      <c r="V3693" s="4" t="str">
        <f aca="false">IF(L3693+K3693&gt;50000,IF(OR(L3693/(L3693+K3693)&gt;0.8,L3693/(L3693+K3693)&lt;0.2),L3693*100/(L3693+K3693),""),"")</f>
        <v/>
      </c>
    </row>
    <row r="3694" customFormat="false" ht="14.65" hidden="false" customHeight="true" outlineLevel="0" collapsed="false">
      <c r="A3694" s="0" t="s">
        <v>37</v>
      </c>
      <c r="B3694" s="5" t="n">
        <v>44139.1343055556</v>
      </c>
      <c r="C3694" s="0" t="n">
        <v>656285</v>
      </c>
      <c r="D3694" s="0" t="n">
        <v>18</v>
      </c>
      <c r="E3694" s="1" t="n">
        <v>0.317</v>
      </c>
      <c r="F3694" s="1" t="n">
        <v>0.661</v>
      </c>
      <c r="G3694" s="2" t="n">
        <f aca="false">E3694*C3694</f>
        <v>208042.345</v>
      </c>
      <c r="H3694" s="2" t="n">
        <f aca="false">F3694*C3694</f>
        <v>433804.385</v>
      </c>
      <c r="I3694" s="2" t="n">
        <f aca="false">C3694-G3694-H3694</f>
        <v>14438.27</v>
      </c>
      <c r="J3694" s="2"/>
      <c r="K3694" s="3" t="n">
        <f aca="false">G3694-G3693</f>
        <v>76.3969999999972</v>
      </c>
      <c r="L3694" s="3" t="n">
        <f aca="false">H3694-H3693</f>
        <v>159.300999999978</v>
      </c>
      <c r="M3694" s="3" t="n">
        <f aca="false">I3694-I3693</f>
        <v>5.30200000002515</v>
      </c>
      <c r="O3694" s="3" t="n">
        <f aca="false">G3694-H3694</f>
        <v>-225762.04</v>
      </c>
      <c r="Q3694" s="3" t="n">
        <f aca="false">K3694-L3694</f>
        <v>-82.9039999999804</v>
      </c>
      <c r="R3694" s="0" t="str">
        <f aca="false">IF(Q3694&gt;50000,1,"")</f>
        <v/>
      </c>
      <c r="S3694" s="0" t="str">
        <f aca="false">IF(Q3694&lt;-50000,1,"")</f>
        <v/>
      </c>
      <c r="T3694" s="3" t="str">
        <f aca="false">IF(S3694=1,S3694*Q3694,"")</f>
        <v/>
      </c>
      <c r="U3694" s="2" t="str">
        <f aca="false">IF(L3694+K3694&gt;0,IF(OR(L3694/(L3694+K3694)&gt;0.8,L3694/(L3694+K3694)&lt;0.2),L3694*100/(L3694+K3694),""),"")</f>
        <v/>
      </c>
      <c r="V3694" s="4" t="str">
        <f aca="false">IF(L3694+K3694&gt;50000,IF(OR(L3694/(L3694+K3694)&gt;0.8,L3694/(L3694+K3694)&lt;0.2),L3694*100/(L3694+K3694),""),"")</f>
        <v/>
      </c>
    </row>
    <row r="3695" customFormat="false" ht="14.65" hidden="false" customHeight="true" outlineLevel="0" collapsed="false">
      <c r="A3695" s="0" t="s">
        <v>37</v>
      </c>
      <c r="B3695" s="5" t="n">
        <v>44139.1346759259</v>
      </c>
      <c r="C3695" s="0" t="n">
        <v>680352</v>
      </c>
      <c r="D3695" s="0" t="n">
        <v>18</v>
      </c>
      <c r="E3695" s="1" t="n">
        <v>0.316</v>
      </c>
      <c r="F3695" s="1" t="n">
        <v>0.662</v>
      </c>
      <c r="G3695" s="2" t="n">
        <f aca="false">E3695*C3695</f>
        <v>214991.232</v>
      </c>
      <c r="H3695" s="2" t="n">
        <f aca="false">F3695*C3695</f>
        <v>450393.024</v>
      </c>
      <c r="I3695" s="2" t="n">
        <f aca="false">C3695-G3695-H3695</f>
        <v>14967.744</v>
      </c>
      <c r="J3695" s="2"/>
      <c r="K3695" s="3" t="n">
        <f aca="false">G3695-G3694</f>
        <v>6948.88699999999</v>
      </c>
      <c r="L3695" s="3" t="n">
        <f aca="false">H3695-H3694</f>
        <v>16588.639</v>
      </c>
      <c r="M3695" s="3" t="n">
        <f aca="false">I3695-I3694</f>
        <v>529.473999999987</v>
      </c>
      <c r="O3695" s="3" t="n">
        <f aca="false">G3695-H3695</f>
        <v>-235401.792</v>
      </c>
      <c r="Q3695" s="3" t="n">
        <f aca="false">K3695-L3695</f>
        <v>-9639.75200000004</v>
      </c>
      <c r="R3695" s="0" t="str">
        <f aca="false">IF(Q3695&gt;50000,1,"")</f>
        <v/>
      </c>
      <c r="S3695" s="0" t="str">
        <f aca="false">IF(Q3695&lt;-50000,1,"")</f>
        <v/>
      </c>
      <c r="T3695" s="3" t="str">
        <f aca="false">IF(S3695=1,S3695*Q3695,"")</f>
        <v/>
      </c>
      <c r="U3695" s="2" t="str">
        <f aca="false">IF(L3695+K3695&gt;0,IF(OR(L3695/(L3695+K3695)&gt;0.8,L3695/(L3695+K3695)&lt;0.2),L3695*100/(L3695+K3695),""),"")</f>
        <v/>
      </c>
      <c r="V3695" s="4" t="str">
        <f aca="false">IF(L3695+K3695&gt;50000,IF(OR(L3695/(L3695+K3695)&gt;0.8,L3695/(L3695+K3695)&lt;0.2),L3695*100/(L3695+K3695),""),"")</f>
        <v/>
      </c>
    </row>
    <row r="3696" customFormat="false" ht="14.65" hidden="false" customHeight="true" outlineLevel="0" collapsed="false">
      <c r="A3696" s="0" t="s">
        <v>37</v>
      </c>
      <c r="B3696" s="5" t="n">
        <v>44139.1373263889</v>
      </c>
      <c r="C3696" s="0" t="n">
        <v>708490</v>
      </c>
      <c r="D3696" s="0" t="n">
        <v>19</v>
      </c>
      <c r="E3696" s="1" t="n">
        <v>0.314</v>
      </c>
      <c r="F3696" s="1" t="n">
        <v>0.663</v>
      </c>
      <c r="G3696" s="2" t="n">
        <f aca="false">E3696*C3696</f>
        <v>222465.86</v>
      </c>
      <c r="H3696" s="2" t="n">
        <f aca="false">F3696*C3696</f>
        <v>469728.87</v>
      </c>
      <c r="I3696" s="2" t="n">
        <f aca="false">C3696-G3696-H3696</f>
        <v>16295.27</v>
      </c>
      <c r="J3696" s="2"/>
      <c r="K3696" s="3" t="n">
        <f aca="false">G3696-G3695</f>
        <v>7474.62800000003</v>
      </c>
      <c r="L3696" s="3" t="n">
        <f aca="false">H3696-H3695</f>
        <v>19335.846</v>
      </c>
      <c r="M3696" s="3" t="n">
        <f aca="false">I3696-I3695</f>
        <v>1327.52600000001</v>
      </c>
      <c r="O3696" s="3" t="n">
        <f aca="false">G3696-H3696</f>
        <v>-247263.01</v>
      </c>
      <c r="Q3696" s="3" t="n">
        <f aca="false">K3696-L3696</f>
        <v>-11861.2179999999</v>
      </c>
      <c r="R3696" s="0" t="str">
        <f aca="false">IF(Q3696&gt;50000,1,"")</f>
        <v/>
      </c>
      <c r="S3696" s="0" t="str">
        <f aca="false">IF(Q3696&lt;-50000,1,"")</f>
        <v/>
      </c>
      <c r="T3696" s="3" t="str">
        <f aca="false">IF(S3696=1,S3696*Q3696,"")</f>
        <v/>
      </c>
      <c r="U3696" s="2" t="str">
        <f aca="false">IF(L3696+K3696&gt;0,IF(OR(L3696/(L3696+K3696)&gt;0.8,L3696/(L3696+K3696)&lt;0.2),L3696*100/(L3696+K3696),""),"")</f>
        <v/>
      </c>
      <c r="V3696" s="4" t="str">
        <f aca="false">IF(L3696+K3696&gt;50000,IF(OR(L3696/(L3696+K3696)&gt;0.8,L3696/(L3696+K3696)&lt;0.2),L3696*100/(L3696+K3696),""),"")</f>
        <v/>
      </c>
    </row>
    <row r="3697" customFormat="false" ht="14.65" hidden="false" customHeight="true" outlineLevel="0" collapsed="false">
      <c r="A3697" s="0" t="s">
        <v>37</v>
      </c>
      <c r="B3697" s="5" t="n">
        <v>44139.139212963</v>
      </c>
      <c r="C3697" s="0" t="n">
        <v>708815</v>
      </c>
      <c r="D3697" s="0" t="n">
        <v>19</v>
      </c>
      <c r="E3697" s="1" t="n">
        <v>0.314</v>
      </c>
      <c r="F3697" s="1" t="n">
        <v>0.663</v>
      </c>
      <c r="G3697" s="2" t="n">
        <f aca="false">E3697*C3697</f>
        <v>222567.91</v>
      </c>
      <c r="H3697" s="2" t="n">
        <f aca="false">F3697*C3697</f>
        <v>469944.345</v>
      </c>
      <c r="I3697" s="2" t="n">
        <f aca="false">C3697-G3697-H3697</f>
        <v>16302.7449999999</v>
      </c>
      <c r="J3697" s="2"/>
      <c r="K3697" s="3" t="n">
        <f aca="false">G3697-G3696</f>
        <v>102.049999999988</v>
      </c>
      <c r="L3697" s="3" t="n">
        <f aca="false">H3697-H3696</f>
        <v>215.475000000035</v>
      </c>
      <c r="M3697" s="3" t="n">
        <f aca="false">I3697-I3696</f>
        <v>7.47499999991851</v>
      </c>
      <c r="O3697" s="3" t="n">
        <f aca="false">G3697-H3697</f>
        <v>-247376.435</v>
      </c>
      <c r="Q3697" s="3" t="n">
        <f aca="false">K3697-L3697</f>
        <v>-113.425000000047</v>
      </c>
      <c r="R3697" s="0" t="str">
        <f aca="false">IF(Q3697&gt;50000,1,"")</f>
        <v/>
      </c>
      <c r="S3697" s="0" t="str">
        <f aca="false">IF(Q3697&lt;-50000,1,"")</f>
        <v/>
      </c>
      <c r="T3697" s="3" t="str">
        <f aca="false">IF(S3697=1,S3697*Q3697,"")</f>
        <v/>
      </c>
      <c r="U3697" s="2" t="str">
        <f aca="false">IF(L3697+K3697&gt;0,IF(OR(L3697/(L3697+K3697)&gt;0.8,L3697/(L3697+K3697)&lt;0.2),L3697*100/(L3697+K3697),""),"")</f>
        <v/>
      </c>
      <c r="V3697" s="4" t="str">
        <f aca="false">IF(L3697+K3697&gt;50000,IF(OR(L3697/(L3697+K3697)&gt;0.8,L3697/(L3697+K3697)&lt;0.2),L3697*100/(L3697+K3697),""),"")</f>
        <v/>
      </c>
    </row>
    <row r="3698" customFormat="false" ht="14.65" hidden="false" customHeight="true" outlineLevel="0" collapsed="false">
      <c r="A3698" s="0" t="s">
        <v>37</v>
      </c>
      <c r="B3698" s="5" t="n">
        <v>44139.1393055556</v>
      </c>
      <c r="C3698" s="0" t="n">
        <v>714225</v>
      </c>
      <c r="D3698" s="0" t="n">
        <v>19</v>
      </c>
      <c r="E3698" s="1" t="n">
        <v>0.315</v>
      </c>
      <c r="F3698" s="1" t="n">
        <v>0.662</v>
      </c>
      <c r="G3698" s="2" t="n">
        <f aca="false">E3698*C3698</f>
        <v>224980.875</v>
      </c>
      <c r="H3698" s="2" t="n">
        <f aca="false">F3698*C3698</f>
        <v>472816.95</v>
      </c>
      <c r="I3698" s="2" t="n">
        <f aca="false">C3698-G3698-H3698</f>
        <v>16427.175</v>
      </c>
      <c r="J3698" s="2"/>
      <c r="K3698" s="3" t="n">
        <f aca="false">G3698-G3697</f>
        <v>2412.965</v>
      </c>
      <c r="L3698" s="3" t="n">
        <f aca="false">H3698-H3697</f>
        <v>2872.60499999998</v>
      </c>
      <c r="M3698" s="3" t="n">
        <f aca="false">I3698-I3697</f>
        <v>124.430000000051</v>
      </c>
      <c r="O3698" s="3" t="n">
        <f aca="false">G3698-H3698</f>
        <v>-247836.075</v>
      </c>
      <c r="Q3698" s="3" t="n">
        <f aca="false">K3698-L3698</f>
        <v>-459.639999999985</v>
      </c>
      <c r="R3698" s="0" t="str">
        <f aca="false">IF(Q3698&gt;50000,1,"")</f>
        <v/>
      </c>
      <c r="S3698" s="0" t="str">
        <f aca="false">IF(Q3698&lt;-50000,1,"")</f>
        <v/>
      </c>
      <c r="T3698" s="3" t="str">
        <f aca="false">IF(S3698=1,S3698*Q3698,"")</f>
        <v/>
      </c>
      <c r="U3698" s="2" t="str">
        <f aca="false">IF(L3698+K3698&gt;0,IF(OR(L3698/(L3698+K3698)&gt;0.8,L3698/(L3698+K3698)&lt;0.2),L3698*100/(L3698+K3698),""),"")</f>
        <v/>
      </c>
      <c r="V3698" s="4" t="str">
        <f aca="false">IF(L3698+K3698&gt;50000,IF(OR(L3698/(L3698+K3698)&gt;0.8,L3698/(L3698+K3698)&lt;0.2),L3698*100/(L3698+K3698),""),"")</f>
        <v/>
      </c>
    </row>
    <row r="3699" customFormat="false" ht="14.65" hidden="false" customHeight="true" outlineLevel="0" collapsed="false">
      <c r="A3699" s="0" t="s">
        <v>37</v>
      </c>
      <c r="B3699" s="5" t="n">
        <v>44139.1413078704</v>
      </c>
      <c r="C3699" s="0" t="n">
        <v>742263</v>
      </c>
      <c r="D3699" s="0" t="n">
        <v>20</v>
      </c>
      <c r="E3699" s="1" t="n">
        <v>0.307</v>
      </c>
      <c r="F3699" s="1" t="n">
        <v>0.67</v>
      </c>
      <c r="G3699" s="2" t="n">
        <f aca="false">E3699*C3699</f>
        <v>227874.741</v>
      </c>
      <c r="H3699" s="2" t="n">
        <f aca="false">F3699*C3699</f>
        <v>497316.21</v>
      </c>
      <c r="I3699" s="2" t="n">
        <f aca="false">C3699-G3699-H3699</f>
        <v>17072.0489999999</v>
      </c>
      <c r="J3699" s="2"/>
      <c r="K3699" s="3" t="n">
        <f aca="false">G3699-G3698</f>
        <v>2893.86600000001</v>
      </c>
      <c r="L3699" s="3" t="n">
        <f aca="false">H3699-H3698</f>
        <v>24499.26</v>
      </c>
      <c r="M3699" s="3" t="n">
        <f aca="false">I3699-I3698</f>
        <v>644.873999999953</v>
      </c>
      <c r="O3699" s="3" t="n">
        <f aca="false">G3699-H3699</f>
        <v>-269441.469</v>
      </c>
      <c r="Q3699" s="3" t="n">
        <f aca="false">K3699-L3699</f>
        <v>-21605.394</v>
      </c>
      <c r="R3699" s="0" t="str">
        <f aca="false">IF(Q3699&gt;50000,1,"")</f>
        <v/>
      </c>
      <c r="S3699" s="0" t="str">
        <f aca="false">IF(Q3699&lt;-50000,1,"")</f>
        <v/>
      </c>
      <c r="T3699" s="3" t="str">
        <f aca="false">IF(S3699=1,S3699*Q3699,"")</f>
        <v/>
      </c>
      <c r="U3699" s="2" t="n">
        <f aca="false">IF(L3699+K3699&gt;0,IF(OR(L3699/(L3699+K3699)&gt;0.8,L3699/(L3699+K3699)&lt;0.2),L3699*100/(L3699+K3699),""),"")</f>
        <v>89.4357949508939</v>
      </c>
      <c r="V3699" s="4" t="str">
        <f aca="false">IF(L3699+K3699&gt;50000,IF(OR(L3699/(L3699+K3699)&gt;0.8,L3699/(L3699+K3699)&lt;0.2),L3699*100/(L3699+K3699),""),"")</f>
        <v/>
      </c>
    </row>
    <row r="3700" customFormat="false" ht="14.65" hidden="false" customHeight="true" outlineLevel="0" collapsed="false">
      <c r="A3700" s="0" t="s">
        <v>37</v>
      </c>
      <c r="B3700" s="5" t="n">
        <v>44139.1415625</v>
      </c>
      <c r="C3700" s="0" t="n">
        <v>752337</v>
      </c>
      <c r="D3700" s="0" t="n">
        <v>20</v>
      </c>
      <c r="E3700" s="1" t="n">
        <v>0.309</v>
      </c>
      <c r="F3700" s="1" t="n">
        <v>0.668</v>
      </c>
      <c r="G3700" s="2" t="n">
        <f aca="false">E3700*C3700</f>
        <v>232472.133</v>
      </c>
      <c r="H3700" s="2" t="n">
        <f aca="false">F3700*C3700</f>
        <v>502561.116</v>
      </c>
      <c r="I3700" s="2" t="n">
        <f aca="false">C3700-G3700-H3700</f>
        <v>17303.7509999999</v>
      </c>
      <c r="J3700" s="2"/>
      <c r="K3700" s="3" t="n">
        <f aca="false">G3700-G3699</f>
        <v>4597.39199999999</v>
      </c>
      <c r="L3700" s="3" t="n">
        <f aca="false">H3700-H3699</f>
        <v>5244.90600000002</v>
      </c>
      <c r="M3700" s="3" t="n">
        <f aca="false">I3700-I3699</f>
        <v>231.70199999999</v>
      </c>
      <c r="O3700" s="3" t="n">
        <f aca="false">G3700-H3700</f>
        <v>-270088.983</v>
      </c>
      <c r="Q3700" s="3" t="n">
        <f aca="false">K3700-L3700</f>
        <v>-647.514000000025</v>
      </c>
      <c r="R3700" s="0" t="str">
        <f aca="false">IF(Q3700&gt;50000,1,"")</f>
        <v/>
      </c>
      <c r="S3700" s="0" t="str">
        <f aca="false">IF(Q3700&lt;-50000,1,"")</f>
        <v/>
      </c>
      <c r="T3700" s="3" t="str">
        <f aca="false">IF(S3700=1,S3700*Q3700,"")</f>
        <v/>
      </c>
      <c r="U3700" s="2" t="str">
        <f aca="false">IF(L3700+K3700&gt;0,IF(OR(L3700/(L3700+K3700)&gt;0.8,L3700/(L3700+K3700)&lt;0.2),L3700*100/(L3700+K3700),""),"")</f>
        <v/>
      </c>
      <c r="V3700" s="4" t="str">
        <f aca="false">IF(L3700+K3700&gt;50000,IF(OR(L3700/(L3700+K3700)&gt;0.8,L3700/(L3700+K3700)&lt;0.2),L3700*100/(L3700+K3700),""),"")</f>
        <v/>
      </c>
    </row>
    <row r="3701" customFormat="false" ht="14.65" hidden="false" customHeight="true" outlineLevel="0" collapsed="false">
      <c r="A3701" s="0" t="s">
        <v>37</v>
      </c>
      <c r="B3701" s="5" t="n">
        <v>44139.1417476852</v>
      </c>
      <c r="C3701" s="0" t="n">
        <v>768406</v>
      </c>
      <c r="D3701" s="0" t="n">
        <v>21</v>
      </c>
      <c r="E3701" s="1" t="n">
        <v>0.313</v>
      </c>
      <c r="F3701" s="1" t="n">
        <v>0.664</v>
      </c>
      <c r="G3701" s="2" t="n">
        <f aca="false">E3701*C3701</f>
        <v>240511.078</v>
      </c>
      <c r="H3701" s="2" t="n">
        <f aca="false">F3701*C3701</f>
        <v>510221.584</v>
      </c>
      <c r="I3701" s="2" t="n">
        <f aca="false">C3701-G3701-H3701</f>
        <v>17673.338</v>
      </c>
      <c r="J3701" s="2"/>
      <c r="K3701" s="3" t="n">
        <f aca="false">G3701-G3700</f>
        <v>8038.94500000001</v>
      </c>
      <c r="L3701" s="3" t="n">
        <f aca="false">H3701-H3700</f>
        <v>7660.46799999999</v>
      </c>
      <c r="M3701" s="3" t="n">
        <f aca="false">I3701-I3700</f>
        <v>369.587000000058</v>
      </c>
      <c r="O3701" s="3" t="n">
        <f aca="false">G3701-H3701</f>
        <v>-269710.506</v>
      </c>
      <c r="Q3701" s="3" t="n">
        <f aca="false">K3701-L3701</f>
        <v>378.477000000014</v>
      </c>
      <c r="R3701" s="0" t="str">
        <f aca="false">IF(Q3701&gt;50000,1,"")</f>
        <v/>
      </c>
      <c r="S3701" s="0" t="str">
        <f aca="false">IF(Q3701&lt;-50000,1,"")</f>
        <v/>
      </c>
      <c r="T3701" s="3" t="str">
        <f aca="false">IF(S3701=1,S3701*Q3701,"")</f>
        <v/>
      </c>
      <c r="U3701" s="2" t="str">
        <f aca="false">IF(L3701+K3701&gt;0,IF(OR(L3701/(L3701+K3701)&gt;0.8,L3701/(L3701+K3701)&lt;0.2),L3701*100/(L3701+K3701),""),"")</f>
        <v/>
      </c>
      <c r="V3701" s="4" t="str">
        <f aca="false">IF(L3701+K3701&gt;50000,IF(OR(L3701/(L3701+K3701)&gt;0.8,L3701/(L3701+K3701)&lt;0.2),L3701*100/(L3701+K3701),""),"")</f>
        <v/>
      </c>
    </row>
    <row r="3702" customFormat="false" ht="14.65" hidden="false" customHeight="true" outlineLevel="0" collapsed="false">
      <c r="A3702" s="0" t="s">
        <v>37</v>
      </c>
      <c r="B3702" s="5" t="n">
        <v>44139.1425231482</v>
      </c>
      <c r="C3702" s="0" t="n">
        <v>783514</v>
      </c>
      <c r="D3702" s="0" t="n">
        <v>21</v>
      </c>
      <c r="E3702" s="1" t="n">
        <v>0.316</v>
      </c>
      <c r="F3702" s="1" t="n">
        <v>0.662</v>
      </c>
      <c r="G3702" s="2" t="n">
        <f aca="false">E3702*C3702</f>
        <v>247590.424</v>
      </c>
      <c r="H3702" s="2" t="n">
        <f aca="false">F3702*C3702</f>
        <v>518686.268</v>
      </c>
      <c r="I3702" s="2" t="n">
        <f aca="false">C3702-G3702-H3702</f>
        <v>17237.308</v>
      </c>
      <c r="J3702" s="2"/>
      <c r="K3702" s="3" t="n">
        <f aca="false">G3702-G3701</f>
        <v>7079.34599999999</v>
      </c>
      <c r="L3702" s="3" t="n">
        <f aca="false">H3702-H3701</f>
        <v>8464.68400000001</v>
      </c>
      <c r="M3702" s="3" t="n">
        <f aca="false">I3702-I3701</f>
        <v>-436.030000000028</v>
      </c>
      <c r="O3702" s="3" t="n">
        <f aca="false">G3702-H3702</f>
        <v>-271095.844</v>
      </c>
      <c r="Q3702" s="3" t="n">
        <f aca="false">K3702-L3702</f>
        <v>-1385.33800000002</v>
      </c>
      <c r="R3702" s="0" t="str">
        <f aca="false">IF(Q3702&gt;50000,1,"")</f>
        <v/>
      </c>
      <c r="S3702" s="0" t="str">
        <f aca="false">IF(Q3702&lt;-50000,1,"")</f>
        <v/>
      </c>
      <c r="T3702" s="3" t="str">
        <f aca="false">IF(S3702=1,S3702*Q3702,"")</f>
        <v/>
      </c>
      <c r="U3702" s="2" t="str">
        <f aca="false">IF(L3702+K3702&gt;0,IF(OR(L3702/(L3702+K3702)&gt;0.8,L3702/(L3702+K3702)&lt;0.2),L3702*100/(L3702+K3702),""),"")</f>
        <v/>
      </c>
      <c r="V3702" s="4" t="str">
        <f aca="false">IF(L3702+K3702&gt;50000,IF(OR(L3702/(L3702+K3702)&gt;0.8,L3702/(L3702+K3702)&lt;0.2),L3702*100/(L3702+K3702),""),"")</f>
        <v/>
      </c>
    </row>
    <row r="3703" customFormat="false" ht="14.65" hidden="false" customHeight="true" outlineLevel="0" collapsed="false">
      <c r="A3703" s="0" t="s">
        <v>37</v>
      </c>
      <c r="B3703" s="5" t="n">
        <v>44139.1428472222</v>
      </c>
      <c r="C3703" s="0" t="n">
        <v>788183</v>
      </c>
      <c r="D3703" s="0" t="n">
        <v>21</v>
      </c>
      <c r="E3703" s="1" t="n">
        <v>0.317</v>
      </c>
      <c r="F3703" s="1" t="n">
        <v>0.661</v>
      </c>
      <c r="G3703" s="2" t="n">
        <f aca="false">E3703*C3703</f>
        <v>249854.011</v>
      </c>
      <c r="H3703" s="2" t="n">
        <f aca="false">F3703*C3703</f>
        <v>520988.963</v>
      </c>
      <c r="I3703" s="2" t="n">
        <f aca="false">C3703-G3703-H3703</f>
        <v>17340.026</v>
      </c>
      <c r="J3703" s="2"/>
      <c r="K3703" s="3" t="n">
        <f aca="false">G3703-G3702</f>
        <v>2263.587</v>
      </c>
      <c r="L3703" s="3" t="n">
        <f aca="false">H3703-H3702</f>
        <v>2302.69500000001</v>
      </c>
      <c r="M3703" s="3" t="n">
        <f aca="false">I3703-I3702</f>
        <v>102.718000000052</v>
      </c>
      <c r="O3703" s="3" t="n">
        <f aca="false">G3703-H3703</f>
        <v>-271134.952</v>
      </c>
      <c r="Q3703" s="3" t="n">
        <f aca="false">K3703-L3703</f>
        <v>-39.1080000000075</v>
      </c>
      <c r="R3703" s="0" t="str">
        <f aca="false">IF(Q3703&gt;50000,1,"")</f>
        <v/>
      </c>
      <c r="S3703" s="0" t="str">
        <f aca="false">IF(Q3703&lt;-50000,1,"")</f>
        <v/>
      </c>
      <c r="T3703" s="3" t="str">
        <f aca="false">IF(S3703=1,S3703*Q3703,"")</f>
        <v/>
      </c>
      <c r="U3703" s="2" t="str">
        <f aca="false">IF(L3703+K3703&gt;0,IF(OR(L3703/(L3703+K3703)&gt;0.8,L3703/(L3703+K3703)&lt;0.2),L3703*100/(L3703+K3703),""),"")</f>
        <v/>
      </c>
      <c r="V3703" s="4" t="str">
        <f aca="false">IF(L3703+K3703&gt;50000,IF(OR(L3703/(L3703+K3703)&gt;0.8,L3703/(L3703+K3703)&lt;0.2),L3703*100/(L3703+K3703),""),"")</f>
        <v/>
      </c>
    </row>
    <row r="3704" customFormat="false" ht="14.65" hidden="false" customHeight="true" outlineLevel="0" collapsed="false">
      <c r="A3704" s="0" t="s">
        <v>37</v>
      </c>
      <c r="B3704" s="5" t="n">
        <v>44139.142974537</v>
      </c>
      <c r="C3704" s="0" t="n">
        <v>792088</v>
      </c>
      <c r="D3704" s="0" t="n">
        <v>21</v>
      </c>
      <c r="E3704" s="1" t="n">
        <v>0.318</v>
      </c>
      <c r="F3704" s="1" t="n">
        <v>0.66</v>
      </c>
      <c r="G3704" s="2" t="n">
        <f aca="false">E3704*C3704</f>
        <v>251883.984</v>
      </c>
      <c r="H3704" s="2" t="n">
        <f aca="false">F3704*C3704</f>
        <v>522778.08</v>
      </c>
      <c r="I3704" s="2" t="n">
        <f aca="false">C3704-G3704-H3704</f>
        <v>17425.936</v>
      </c>
      <c r="J3704" s="2"/>
      <c r="K3704" s="3" t="n">
        <f aca="false">G3704-G3703</f>
        <v>2029.973</v>
      </c>
      <c r="L3704" s="3" t="n">
        <f aca="false">H3704-H3703</f>
        <v>1789.11699999997</v>
      </c>
      <c r="M3704" s="3" t="n">
        <f aca="false">I3704-I3703</f>
        <v>85.9100000000326</v>
      </c>
      <c r="O3704" s="3" t="n">
        <f aca="false">G3704-H3704</f>
        <v>-270894.096</v>
      </c>
      <c r="Q3704" s="3" t="n">
        <f aca="false">K3704-L3704</f>
        <v>240.856000000029</v>
      </c>
      <c r="R3704" s="0" t="str">
        <f aca="false">IF(Q3704&gt;50000,1,"")</f>
        <v/>
      </c>
      <c r="S3704" s="0" t="str">
        <f aca="false">IF(Q3704&lt;-50000,1,"")</f>
        <v/>
      </c>
      <c r="T3704" s="3" t="str">
        <f aca="false">IF(S3704=1,S3704*Q3704,"")</f>
        <v/>
      </c>
      <c r="U3704" s="2" t="str">
        <f aca="false">IF(L3704+K3704&gt;0,IF(OR(L3704/(L3704+K3704)&gt;0.8,L3704/(L3704+K3704)&lt;0.2),L3704*100/(L3704+K3704),""),"")</f>
        <v/>
      </c>
      <c r="V3704" s="4" t="str">
        <f aca="false">IF(L3704+K3704&gt;50000,IF(OR(L3704/(L3704+K3704)&gt;0.8,L3704/(L3704+K3704)&lt;0.2),L3704*100/(L3704+K3704),""),"")</f>
        <v/>
      </c>
    </row>
    <row r="3705" customFormat="false" ht="14.65" hidden="false" customHeight="true" outlineLevel="0" collapsed="false">
      <c r="A3705" s="0" t="s">
        <v>37</v>
      </c>
      <c r="B3705" s="5" t="n">
        <v>44139.1469791667</v>
      </c>
      <c r="C3705" s="0" t="n">
        <v>792187</v>
      </c>
      <c r="D3705" s="0" t="n">
        <v>21</v>
      </c>
      <c r="E3705" s="1" t="n">
        <v>0.317</v>
      </c>
      <c r="F3705" s="1" t="n">
        <v>0.66</v>
      </c>
      <c r="G3705" s="2" t="n">
        <f aca="false">E3705*C3705</f>
        <v>251123.279</v>
      </c>
      <c r="H3705" s="2" t="n">
        <f aca="false">F3705*C3705</f>
        <v>522843.42</v>
      </c>
      <c r="I3705" s="2" t="n">
        <f aca="false">C3705-G3705-H3705</f>
        <v>18220.301</v>
      </c>
      <c r="J3705" s="2"/>
      <c r="K3705" s="3" t="n">
        <f aca="false">G3705-G3704</f>
        <v>-760.704999999987</v>
      </c>
      <c r="L3705" s="3" t="n">
        <f aca="false">H3705-H3704</f>
        <v>65.3400000000256</v>
      </c>
      <c r="M3705" s="3" t="n">
        <f aca="false">I3705-I3704</f>
        <v>794.364999999933</v>
      </c>
      <c r="O3705" s="3" t="n">
        <f aca="false">G3705-H3705</f>
        <v>-271720.141</v>
      </c>
      <c r="Q3705" s="3" t="n">
        <f aca="false">K3705-L3705</f>
        <v>-826.045000000013</v>
      </c>
      <c r="R3705" s="0" t="str">
        <f aca="false">IF(Q3705&gt;50000,1,"")</f>
        <v/>
      </c>
      <c r="S3705" s="0" t="str">
        <f aca="false">IF(Q3705&lt;-50000,1,"")</f>
        <v/>
      </c>
      <c r="T3705" s="3" t="str">
        <f aca="false">IF(S3705=1,S3705*Q3705,"")</f>
        <v/>
      </c>
      <c r="U3705" s="2" t="str">
        <f aca="false">IF(L3705+K3705&gt;0,IF(OR(L3705/(L3705+K3705)&gt;0.8,L3705/(L3705+K3705)&lt;0.2),L3705*100/(L3705+K3705),""),"")</f>
        <v/>
      </c>
      <c r="V3705" s="4" t="str">
        <f aca="false">IF(L3705+K3705&gt;50000,IF(OR(L3705/(L3705+K3705)&gt;0.8,L3705/(L3705+K3705)&lt;0.2),L3705*100/(L3705+K3705),""),"")</f>
        <v/>
      </c>
    </row>
    <row r="3706" customFormat="false" ht="14.65" hidden="false" customHeight="true" outlineLevel="0" collapsed="false">
      <c r="A3706" s="0" t="s">
        <v>37</v>
      </c>
      <c r="B3706" s="5" t="n">
        <v>44139.1474305556</v>
      </c>
      <c r="C3706" s="0" t="n">
        <v>813769</v>
      </c>
      <c r="D3706" s="0" t="n">
        <v>22</v>
      </c>
      <c r="E3706" s="1" t="n">
        <v>0.32</v>
      </c>
      <c r="F3706" s="1" t="n">
        <v>0.658</v>
      </c>
      <c r="G3706" s="2" t="n">
        <f aca="false">E3706*C3706</f>
        <v>260406.08</v>
      </c>
      <c r="H3706" s="2" t="n">
        <f aca="false">F3706*C3706</f>
        <v>535460.002</v>
      </c>
      <c r="I3706" s="2" t="n">
        <f aca="false">C3706-G3706-H3706</f>
        <v>17902.9179999999</v>
      </c>
      <c r="J3706" s="2"/>
      <c r="K3706" s="3" t="n">
        <f aca="false">G3706-G3705</f>
        <v>9282.80100000001</v>
      </c>
      <c r="L3706" s="3" t="n">
        <f aca="false">H3706-H3705</f>
        <v>12616.5819999999</v>
      </c>
      <c r="M3706" s="3" t="n">
        <f aca="false">I3706-I3705</f>
        <v>-317.383000000031</v>
      </c>
      <c r="O3706" s="3" t="n">
        <f aca="false">G3706-H3706</f>
        <v>-275053.922</v>
      </c>
      <c r="Q3706" s="3" t="n">
        <f aca="false">K3706-L3706</f>
        <v>-3333.78099999993</v>
      </c>
      <c r="R3706" s="0" t="str">
        <f aca="false">IF(Q3706&gt;50000,1,"")</f>
        <v/>
      </c>
      <c r="S3706" s="0" t="str">
        <f aca="false">IF(Q3706&lt;-50000,1,"")</f>
        <v/>
      </c>
      <c r="T3706" s="3" t="str">
        <f aca="false">IF(S3706=1,S3706*Q3706,"")</f>
        <v/>
      </c>
      <c r="U3706" s="2" t="str">
        <f aca="false">IF(L3706+K3706&gt;0,IF(OR(L3706/(L3706+K3706)&gt;0.8,L3706/(L3706+K3706)&lt;0.2),L3706*100/(L3706+K3706),""),"")</f>
        <v/>
      </c>
      <c r="V3706" s="4" t="str">
        <f aca="false">IF(L3706+K3706&gt;50000,IF(OR(L3706/(L3706+K3706)&gt;0.8,L3706/(L3706+K3706)&lt;0.2),L3706*100/(L3706+K3706),""),"")</f>
        <v/>
      </c>
    </row>
    <row r="3707" customFormat="false" ht="14.65" hidden="false" customHeight="true" outlineLevel="0" collapsed="false">
      <c r="A3707" s="0" t="s">
        <v>37</v>
      </c>
      <c r="B3707" s="5" t="n">
        <v>44139.1481365741</v>
      </c>
      <c r="C3707" s="0" t="n">
        <v>829935</v>
      </c>
      <c r="D3707" s="0" t="n">
        <v>22</v>
      </c>
      <c r="E3707" s="1" t="n">
        <v>0.319</v>
      </c>
      <c r="F3707" s="1" t="n">
        <v>0.658</v>
      </c>
      <c r="G3707" s="2" t="n">
        <f aca="false">E3707*C3707</f>
        <v>264749.265</v>
      </c>
      <c r="H3707" s="2" t="n">
        <f aca="false">F3707*C3707</f>
        <v>546097.23</v>
      </c>
      <c r="I3707" s="2" t="n">
        <f aca="false">C3707-G3707-H3707</f>
        <v>19088.505</v>
      </c>
      <c r="J3707" s="2"/>
      <c r="K3707" s="3" t="n">
        <f aca="false">G3707-G3706</f>
        <v>4343.185</v>
      </c>
      <c r="L3707" s="3" t="n">
        <f aca="false">H3707-H3706</f>
        <v>10637.228</v>
      </c>
      <c r="M3707" s="3" t="n">
        <f aca="false">I3707-I3706</f>
        <v>1185.58700000006</v>
      </c>
      <c r="O3707" s="3" t="n">
        <f aca="false">G3707-H3707</f>
        <v>-281347.965</v>
      </c>
      <c r="Q3707" s="3" t="n">
        <f aca="false">K3707-L3707</f>
        <v>-6294.04300000001</v>
      </c>
      <c r="R3707" s="0" t="str">
        <f aca="false">IF(Q3707&gt;50000,1,"")</f>
        <v/>
      </c>
      <c r="S3707" s="0" t="str">
        <f aca="false">IF(Q3707&lt;-50000,1,"")</f>
        <v/>
      </c>
      <c r="T3707" s="3" t="str">
        <f aca="false">IF(S3707=1,S3707*Q3707,"")</f>
        <v/>
      </c>
      <c r="U3707" s="2" t="str">
        <f aca="false">IF(L3707+K3707&gt;0,IF(OR(L3707/(L3707+K3707)&gt;0.8,L3707/(L3707+K3707)&lt;0.2),L3707*100/(L3707+K3707),""),"")</f>
        <v/>
      </c>
      <c r="V3707" s="4" t="str">
        <f aca="false">IF(L3707+K3707&gt;50000,IF(OR(L3707/(L3707+K3707)&gt;0.8,L3707/(L3707+K3707)&lt;0.2),L3707*100/(L3707+K3707),""),"")</f>
        <v/>
      </c>
    </row>
    <row r="3708" customFormat="false" ht="14.65" hidden="false" customHeight="true" outlineLevel="0" collapsed="false">
      <c r="A3708" s="0" t="s">
        <v>37</v>
      </c>
      <c r="B3708" s="5" t="n">
        <v>44139.1490162037</v>
      </c>
      <c r="C3708" s="0" t="n">
        <v>835981</v>
      </c>
      <c r="D3708" s="0" t="n">
        <v>22</v>
      </c>
      <c r="E3708" s="1" t="n">
        <v>0.32</v>
      </c>
      <c r="F3708" s="1" t="n">
        <v>0.658</v>
      </c>
      <c r="G3708" s="2" t="n">
        <f aca="false">E3708*C3708</f>
        <v>267513.92</v>
      </c>
      <c r="H3708" s="2" t="n">
        <f aca="false">F3708*C3708</f>
        <v>550075.498</v>
      </c>
      <c r="I3708" s="2" t="n">
        <f aca="false">C3708-G3708-H3708</f>
        <v>18391.5820000001</v>
      </c>
      <c r="J3708" s="2"/>
      <c r="K3708" s="3" t="n">
        <f aca="false">G3708-G3707</f>
        <v>2764.65499999997</v>
      </c>
      <c r="L3708" s="3" t="n">
        <f aca="false">H3708-H3707</f>
        <v>3978.26800000004</v>
      </c>
      <c r="M3708" s="3" t="n">
        <f aca="false">I3708-I3707</f>
        <v>-696.922999999952</v>
      </c>
      <c r="O3708" s="3" t="n">
        <f aca="false">G3708-H3708</f>
        <v>-282561.578</v>
      </c>
      <c r="Q3708" s="3" t="n">
        <f aca="false">K3708-L3708</f>
        <v>-1213.61300000007</v>
      </c>
      <c r="R3708" s="0" t="str">
        <f aca="false">IF(Q3708&gt;50000,1,"")</f>
        <v/>
      </c>
      <c r="S3708" s="0" t="str">
        <f aca="false">IF(Q3708&lt;-50000,1,"")</f>
        <v/>
      </c>
      <c r="T3708" s="3" t="str">
        <f aca="false">IF(S3708=1,S3708*Q3708,"")</f>
        <v/>
      </c>
      <c r="U3708" s="2" t="str">
        <f aca="false">IF(L3708+K3708&gt;0,IF(OR(L3708/(L3708+K3708)&gt;0.8,L3708/(L3708+K3708)&lt;0.2),L3708*100/(L3708+K3708),""),"")</f>
        <v/>
      </c>
      <c r="V3708" s="4" t="str">
        <f aca="false">IF(L3708+K3708&gt;50000,IF(OR(L3708/(L3708+K3708)&gt;0.8,L3708/(L3708+K3708)&lt;0.2),L3708*100/(L3708+K3708),""),"")</f>
        <v/>
      </c>
    </row>
    <row r="3709" customFormat="false" ht="14.65" hidden="false" customHeight="true" outlineLevel="0" collapsed="false">
      <c r="A3709" s="0" t="s">
        <v>37</v>
      </c>
      <c r="B3709" s="5" t="n">
        <v>44139.1497106482</v>
      </c>
      <c r="C3709" s="0" t="n">
        <v>861539</v>
      </c>
      <c r="D3709" s="0" t="n">
        <v>23</v>
      </c>
      <c r="E3709" s="1" t="n">
        <v>0.315</v>
      </c>
      <c r="F3709" s="1" t="n">
        <v>0.663</v>
      </c>
      <c r="G3709" s="2" t="n">
        <f aca="false">E3709*C3709</f>
        <v>271384.785</v>
      </c>
      <c r="H3709" s="2" t="n">
        <f aca="false">F3709*C3709</f>
        <v>571200.357</v>
      </c>
      <c r="I3709" s="2" t="n">
        <f aca="false">C3709-G3709-H3709</f>
        <v>18953.858</v>
      </c>
      <c r="J3709" s="2"/>
      <c r="K3709" s="3" t="n">
        <f aca="false">G3709-G3708</f>
        <v>3870.86499999999</v>
      </c>
      <c r="L3709" s="3" t="n">
        <f aca="false">H3709-H3708</f>
        <v>21124.8590000001</v>
      </c>
      <c r="M3709" s="3" t="n">
        <f aca="false">I3709-I3708</f>
        <v>562.275999999954</v>
      </c>
      <c r="O3709" s="3" t="n">
        <f aca="false">G3709-H3709</f>
        <v>-299815.572</v>
      </c>
      <c r="Q3709" s="3" t="n">
        <f aca="false">K3709-L3709</f>
        <v>-17253.9940000001</v>
      </c>
      <c r="R3709" s="0" t="str">
        <f aca="false">IF(Q3709&gt;50000,1,"")</f>
        <v/>
      </c>
      <c r="S3709" s="0" t="str">
        <f aca="false">IF(Q3709&lt;-50000,1,"")</f>
        <v/>
      </c>
      <c r="T3709" s="3" t="str">
        <f aca="false">IF(S3709=1,S3709*Q3709,"")</f>
        <v/>
      </c>
      <c r="U3709" s="2" t="n">
        <f aca="false">IF(L3709+K3709&gt;0,IF(OR(L3709/(L3709+K3709)&gt;0.8,L3709/(L3709+K3709)&lt;0.2),L3709*100/(L3709+K3709),""),"")</f>
        <v>84.5138912559605</v>
      </c>
      <c r="V3709" s="4" t="str">
        <f aca="false">IF(L3709+K3709&gt;50000,IF(OR(L3709/(L3709+K3709)&gt;0.8,L3709/(L3709+K3709)&lt;0.2),L3709*100/(L3709+K3709),""),"")</f>
        <v/>
      </c>
    </row>
    <row r="3710" customFormat="false" ht="14.65" hidden="false" customHeight="true" outlineLevel="0" collapsed="false">
      <c r="A3710" s="0" t="s">
        <v>37</v>
      </c>
      <c r="B3710" s="5" t="n">
        <v>44139.1504282407</v>
      </c>
      <c r="C3710" s="0" t="n">
        <v>871819</v>
      </c>
      <c r="D3710" s="0" t="n">
        <v>23</v>
      </c>
      <c r="E3710" s="1" t="n">
        <v>0.314</v>
      </c>
      <c r="F3710" s="1" t="n">
        <v>0.664</v>
      </c>
      <c r="G3710" s="2" t="n">
        <f aca="false">E3710*C3710</f>
        <v>273751.166</v>
      </c>
      <c r="H3710" s="2" t="n">
        <f aca="false">F3710*C3710</f>
        <v>578887.816</v>
      </c>
      <c r="I3710" s="2" t="n">
        <f aca="false">C3710-G3710-H3710</f>
        <v>19180.018</v>
      </c>
      <c r="J3710" s="2"/>
      <c r="K3710" s="3" t="n">
        <f aca="false">G3710-G3709</f>
        <v>2366.38100000005</v>
      </c>
      <c r="L3710" s="3" t="n">
        <f aca="false">H3710-H3709</f>
        <v>7687.45899999992</v>
      </c>
      <c r="M3710" s="3" t="n">
        <f aca="false">I3710-I3709</f>
        <v>226.160000000033</v>
      </c>
      <c r="O3710" s="3" t="n">
        <f aca="false">G3710-H3710</f>
        <v>-305136.65</v>
      </c>
      <c r="Q3710" s="3" t="n">
        <f aca="false">K3710-L3710</f>
        <v>-5321.07799999986</v>
      </c>
      <c r="R3710" s="0" t="str">
        <f aca="false">IF(Q3710&gt;50000,1,"")</f>
        <v/>
      </c>
      <c r="S3710" s="0" t="str">
        <f aca="false">IF(Q3710&lt;-50000,1,"")</f>
        <v/>
      </c>
      <c r="T3710" s="3" t="str">
        <f aca="false">IF(S3710=1,S3710*Q3710,"")</f>
        <v/>
      </c>
      <c r="U3710" s="2" t="str">
        <f aca="false">IF(L3710+K3710&gt;0,IF(OR(L3710/(L3710+K3710)&gt;0.8,L3710/(L3710+K3710)&lt;0.2),L3710*100/(L3710+K3710),""),"")</f>
        <v/>
      </c>
      <c r="V3710" s="4" t="str">
        <f aca="false">IF(L3710+K3710&gt;50000,IF(OR(L3710/(L3710+K3710)&gt;0.8,L3710/(L3710+K3710)&lt;0.2),L3710*100/(L3710+K3710),""),"")</f>
        <v/>
      </c>
    </row>
    <row r="3711" customFormat="false" ht="14.65" hidden="false" customHeight="true" outlineLevel="0" collapsed="false">
      <c r="A3711" s="0" t="s">
        <v>37</v>
      </c>
      <c r="B3711" s="5" t="n">
        <v>44139.1510416667</v>
      </c>
      <c r="C3711" s="0" t="n">
        <v>874514</v>
      </c>
      <c r="D3711" s="0" t="n">
        <v>23</v>
      </c>
      <c r="E3711" s="1" t="n">
        <v>0.314</v>
      </c>
      <c r="F3711" s="1" t="n">
        <v>0.664</v>
      </c>
      <c r="G3711" s="2" t="n">
        <f aca="false">E3711*C3711</f>
        <v>274597.396</v>
      </c>
      <c r="H3711" s="2" t="n">
        <f aca="false">F3711*C3711</f>
        <v>580677.296</v>
      </c>
      <c r="I3711" s="2" t="n">
        <f aca="false">C3711-G3711-H3711</f>
        <v>19239.3080000001</v>
      </c>
      <c r="J3711" s="2"/>
      <c r="K3711" s="3" t="n">
        <f aca="false">G3711-G3710</f>
        <v>846.229999999981</v>
      </c>
      <c r="L3711" s="3" t="n">
        <f aca="false">H3711-H3710</f>
        <v>1789.47999999998</v>
      </c>
      <c r="M3711" s="3" t="n">
        <f aca="false">I3711-I3710</f>
        <v>59.2900000000373</v>
      </c>
      <c r="O3711" s="3" t="n">
        <f aca="false">G3711-H3711</f>
        <v>-306079.9</v>
      </c>
      <c r="Q3711" s="3" t="n">
        <f aca="false">K3711-L3711</f>
        <v>-943.25</v>
      </c>
      <c r="R3711" s="0" t="str">
        <f aca="false">IF(Q3711&gt;50000,1,"")</f>
        <v/>
      </c>
      <c r="S3711" s="0" t="str">
        <f aca="false">IF(Q3711&lt;-50000,1,"")</f>
        <v/>
      </c>
      <c r="T3711" s="3" t="str">
        <f aca="false">IF(S3711=1,S3711*Q3711,"")</f>
        <v/>
      </c>
      <c r="U3711" s="2" t="str">
        <f aca="false">IF(L3711+K3711&gt;0,IF(OR(L3711/(L3711+K3711)&gt;0.8,L3711/(L3711+K3711)&lt;0.2),L3711*100/(L3711+K3711),""),"")</f>
        <v/>
      </c>
      <c r="V3711" s="4" t="str">
        <f aca="false">IF(L3711+K3711&gt;50000,IF(OR(L3711/(L3711+K3711)&gt;0.8,L3711/(L3711+K3711)&lt;0.2),L3711*100/(L3711+K3711),""),"")</f>
        <v/>
      </c>
    </row>
    <row r="3712" customFormat="false" ht="14.65" hidden="false" customHeight="true" outlineLevel="0" collapsed="false">
      <c r="A3712" s="0" t="s">
        <v>37</v>
      </c>
      <c r="B3712" s="5" t="n">
        <v>44139.1513888889</v>
      </c>
      <c r="C3712" s="0" t="n">
        <v>896762</v>
      </c>
      <c r="D3712" s="0" t="n">
        <v>24</v>
      </c>
      <c r="E3712" s="1" t="n">
        <v>0.316</v>
      </c>
      <c r="F3712" s="1" t="n">
        <v>0.662</v>
      </c>
      <c r="G3712" s="2" t="n">
        <f aca="false">E3712*C3712</f>
        <v>283376.792</v>
      </c>
      <c r="H3712" s="2" t="n">
        <f aca="false">F3712*C3712</f>
        <v>593656.444</v>
      </c>
      <c r="I3712" s="2" t="n">
        <f aca="false">C3712-G3712-H3712</f>
        <v>19728.764</v>
      </c>
      <c r="J3712" s="2"/>
      <c r="K3712" s="3" t="n">
        <f aca="false">G3712-G3711</f>
        <v>8779.39600000001</v>
      </c>
      <c r="L3712" s="3" t="n">
        <f aca="false">H3712-H3711</f>
        <v>12979.148</v>
      </c>
      <c r="M3712" s="3" t="n">
        <f aca="false">I3712-I3711</f>
        <v>489.455999999889</v>
      </c>
      <c r="O3712" s="3" t="n">
        <f aca="false">G3712-H3712</f>
        <v>-310279.652</v>
      </c>
      <c r="Q3712" s="3" t="n">
        <f aca="false">K3712-L3712</f>
        <v>-4199.75200000004</v>
      </c>
      <c r="R3712" s="0" t="str">
        <f aca="false">IF(Q3712&gt;50000,1,"")</f>
        <v/>
      </c>
      <c r="S3712" s="0" t="str">
        <f aca="false">IF(Q3712&lt;-50000,1,"")</f>
        <v/>
      </c>
      <c r="T3712" s="3" t="str">
        <f aca="false">IF(S3712=1,S3712*Q3712,"")</f>
        <v/>
      </c>
      <c r="U3712" s="2" t="str">
        <f aca="false">IF(L3712+K3712&gt;0,IF(OR(L3712/(L3712+K3712)&gt;0.8,L3712/(L3712+K3712)&lt;0.2),L3712*100/(L3712+K3712),""),"")</f>
        <v/>
      </c>
      <c r="V3712" s="4" t="str">
        <f aca="false">IF(L3712+K3712&gt;50000,IF(OR(L3712/(L3712+K3712)&gt;0.8,L3712/(L3712+K3712)&lt;0.2),L3712*100/(L3712+K3712),""),"")</f>
        <v/>
      </c>
    </row>
    <row r="3713" customFormat="false" ht="14.65" hidden="false" customHeight="true" outlineLevel="0" collapsed="false">
      <c r="A3713" s="0" t="s">
        <v>37</v>
      </c>
      <c r="B3713" s="5" t="n">
        <v>44139.1519097222</v>
      </c>
      <c r="C3713" s="0" t="n">
        <v>907816</v>
      </c>
      <c r="D3713" s="0" t="n">
        <v>24</v>
      </c>
      <c r="E3713" s="1" t="n">
        <v>0.317</v>
      </c>
      <c r="F3713" s="1" t="n">
        <v>0.66</v>
      </c>
      <c r="G3713" s="2" t="n">
        <f aca="false">E3713*C3713</f>
        <v>287777.672</v>
      </c>
      <c r="H3713" s="2" t="n">
        <f aca="false">F3713*C3713</f>
        <v>599158.56</v>
      </c>
      <c r="I3713" s="2" t="n">
        <f aca="false">C3713-G3713-H3713</f>
        <v>20879.7679999999</v>
      </c>
      <c r="J3713" s="2"/>
      <c r="K3713" s="3" t="n">
        <f aca="false">G3713-G3712</f>
        <v>4400.88000000001</v>
      </c>
      <c r="L3713" s="3" t="n">
        <f aca="false">H3713-H3712</f>
        <v>5502.11600000004</v>
      </c>
      <c r="M3713" s="3" t="n">
        <f aca="false">I3713-I3712</f>
        <v>1151.00399999996</v>
      </c>
      <c r="O3713" s="3" t="n">
        <f aca="false">G3713-H3713</f>
        <v>-311380.888</v>
      </c>
      <c r="Q3713" s="3" t="n">
        <f aca="false">K3713-L3713</f>
        <v>-1101.23600000003</v>
      </c>
      <c r="R3713" s="0" t="str">
        <f aca="false">IF(Q3713&gt;50000,1,"")</f>
        <v/>
      </c>
      <c r="S3713" s="0" t="str">
        <f aca="false">IF(Q3713&lt;-50000,1,"")</f>
        <v/>
      </c>
      <c r="T3713" s="3" t="str">
        <f aca="false">IF(S3713=1,S3713*Q3713,"")</f>
        <v/>
      </c>
      <c r="U3713" s="2" t="str">
        <f aca="false">IF(L3713+K3713&gt;0,IF(OR(L3713/(L3713+K3713)&gt;0.8,L3713/(L3713+K3713)&lt;0.2),L3713*100/(L3713+K3713),""),"")</f>
        <v/>
      </c>
      <c r="V3713" s="4" t="str">
        <f aca="false">IF(L3713+K3713&gt;50000,IF(OR(L3713/(L3713+K3713)&gt;0.8,L3713/(L3713+K3713)&lt;0.2),L3713*100/(L3713+K3713),""),"")</f>
        <v/>
      </c>
    </row>
    <row r="3714" customFormat="false" ht="14.65" hidden="false" customHeight="true" outlineLevel="0" collapsed="false">
      <c r="A3714" s="0" t="s">
        <v>37</v>
      </c>
      <c r="B3714" s="5" t="n">
        <v>44139.1530092593</v>
      </c>
      <c r="C3714" s="0" t="n">
        <v>913355</v>
      </c>
      <c r="D3714" s="0" t="n">
        <v>25</v>
      </c>
      <c r="E3714" s="1" t="n">
        <v>0.318</v>
      </c>
      <c r="F3714" s="1" t="n">
        <v>0.66</v>
      </c>
      <c r="G3714" s="2" t="n">
        <f aca="false">E3714*C3714</f>
        <v>290446.89</v>
      </c>
      <c r="H3714" s="2" t="n">
        <f aca="false">F3714*C3714</f>
        <v>602814.3</v>
      </c>
      <c r="I3714" s="2" t="n">
        <f aca="false">C3714-G3714-H3714</f>
        <v>20093.8099999999</v>
      </c>
      <c r="J3714" s="2"/>
      <c r="K3714" s="3" t="n">
        <f aca="false">G3714-G3713</f>
        <v>2669.21799999999</v>
      </c>
      <c r="L3714" s="3" t="n">
        <f aca="false">H3714-H3713</f>
        <v>3655.73999999999</v>
      </c>
      <c r="M3714" s="3" t="n">
        <f aca="false">I3714-I3713</f>
        <v>-785.957999999984</v>
      </c>
      <c r="O3714" s="3" t="n">
        <f aca="false">G3714-H3714</f>
        <v>-312367.41</v>
      </c>
      <c r="Q3714" s="3" t="n">
        <f aca="false">K3714-L3714</f>
        <v>-986.521999999997</v>
      </c>
      <c r="R3714" s="0" t="str">
        <f aca="false">IF(Q3714&gt;50000,1,"")</f>
        <v/>
      </c>
      <c r="S3714" s="0" t="str">
        <f aca="false">IF(Q3714&lt;-50000,1,"")</f>
        <v/>
      </c>
      <c r="T3714" s="3" t="str">
        <f aca="false">IF(S3714=1,S3714*Q3714,"")</f>
        <v/>
      </c>
      <c r="U3714" s="2" t="str">
        <f aca="false">IF(L3714+K3714&gt;0,IF(OR(L3714/(L3714+K3714)&gt;0.8,L3714/(L3714+K3714)&lt;0.2),L3714*100/(L3714+K3714),""),"")</f>
        <v/>
      </c>
      <c r="V3714" s="4" t="str">
        <f aca="false">IF(L3714+K3714&gt;50000,IF(OR(L3714/(L3714+K3714)&gt;0.8,L3714/(L3714+K3714)&lt;0.2),L3714*100/(L3714+K3714),""),"")</f>
        <v/>
      </c>
    </row>
    <row r="3715" customFormat="false" ht="14.65" hidden="false" customHeight="true" outlineLevel="0" collapsed="false">
      <c r="A3715" s="0" t="s">
        <v>37</v>
      </c>
      <c r="B3715" s="5" t="n">
        <v>44139.1540972222</v>
      </c>
      <c r="C3715" s="0" t="n">
        <v>923785</v>
      </c>
      <c r="D3715" s="0" t="n">
        <v>25</v>
      </c>
      <c r="E3715" s="1" t="n">
        <v>0.318</v>
      </c>
      <c r="F3715" s="1" t="n">
        <v>0.66</v>
      </c>
      <c r="G3715" s="2" t="n">
        <f aca="false">E3715*C3715</f>
        <v>293763.63</v>
      </c>
      <c r="H3715" s="2" t="n">
        <f aca="false">F3715*C3715</f>
        <v>609698.1</v>
      </c>
      <c r="I3715" s="2" t="n">
        <f aca="false">C3715-G3715-H3715</f>
        <v>20323.27</v>
      </c>
      <c r="J3715" s="2"/>
      <c r="K3715" s="3" t="n">
        <f aca="false">G3715-G3714</f>
        <v>3316.73999999999</v>
      </c>
      <c r="L3715" s="3" t="n">
        <f aca="false">H3715-H3714</f>
        <v>6883.79999999993</v>
      </c>
      <c r="M3715" s="3" t="n">
        <f aca="false">I3715-I3714</f>
        <v>229.460000000079</v>
      </c>
      <c r="O3715" s="3" t="n">
        <f aca="false">G3715-H3715</f>
        <v>-315934.47</v>
      </c>
      <c r="Q3715" s="3" t="n">
        <f aca="false">K3715-L3715</f>
        <v>-3567.05999999994</v>
      </c>
      <c r="R3715" s="0" t="str">
        <f aca="false">IF(Q3715&gt;50000,1,"")</f>
        <v/>
      </c>
      <c r="S3715" s="0" t="str">
        <f aca="false">IF(Q3715&lt;-50000,1,"")</f>
        <v/>
      </c>
      <c r="T3715" s="3" t="str">
        <f aca="false">IF(S3715=1,S3715*Q3715,"")</f>
        <v/>
      </c>
      <c r="U3715" s="2" t="str">
        <f aca="false">IF(L3715+K3715&gt;0,IF(OR(L3715/(L3715+K3715)&gt;0.8,L3715/(L3715+K3715)&lt;0.2),L3715*100/(L3715+K3715),""),"")</f>
        <v/>
      </c>
      <c r="V3715" s="4" t="str">
        <f aca="false">IF(L3715+K3715&gt;50000,IF(OR(L3715/(L3715+K3715)&gt;0.8,L3715/(L3715+K3715)&lt;0.2),L3715*100/(L3715+K3715),""),"")</f>
        <v/>
      </c>
    </row>
    <row r="3716" customFormat="false" ht="14.65" hidden="false" customHeight="true" outlineLevel="0" collapsed="false">
      <c r="A3716" s="0" t="s">
        <v>37</v>
      </c>
      <c r="B3716" s="5" t="n">
        <v>44139.1547569444</v>
      </c>
      <c r="C3716" s="0" t="n">
        <v>939111</v>
      </c>
      <c r="D3716" s="0" t="n">
        <v>25</v>
      </c>
      <c r="E3716" s="1" t="n">
        <v>0.32</v>
      </c>
      <c r="F3716" s="1" t="n">
        <v>0.657</v>
      </c>
      <c r="G3716" s="2" t="n">
        <f aca="false">E3716*C3716</f>
        <v>300515.52</v>
      </c>
      <c r="H3716" s="2" t="n">
        <f aca="false">F3716*C3716</f>
        <v>616995.927</v>
      </c>
      <c r="I3716" s="2" t="n">
        <f aca="false">C3716-G3716-H3716</f>
        <v>21599.553</v>
      </c>
      <c r="J3716" s="2"/>
      <c r="K3716" s="3" t="n">
        <f aca="false">G3716-G3715</f>
        <v>6751.89000000001</v>
      </c>
      <c r="L3716" s="3" t="n">
        <f aca="false">H3716-H3715</f>
        <v>7297.82700000005</v>
      </c>
      <c r="M3716" s="3" t="n">
        <f aca="false">I3716-I3715</f>
        <v>1276.28299999994</v>
      </c>
      <c r="O3716" s="3" t="n">
        <f aca="false">G3716-H3716</f>
        <v>-316480.407</v>
      </c>
      <c r="Q3716" s="3" t="n">
        <f aca="false">K3716-L3716</f>
        <v>-545.937000000035</v>
      </c>
      <c r="R3716" s="0" t="str">
        <f aca="false">IF(Q3716&gt;50000,1,"")</f>
        <v/>
      </c>
      <c r="S3716" s="0" t="str">
        <f aca="false">IF(Q3716&lt;-50000,1,"")</f>
        <v/>
      </c>
      <c r="T3716" s="3" t="str">
        <f aca="false">IF(S3716=1,S3716*Q3716,"")</f>
        <v/>
      </c>
      <c r="U3716" s="2" t="str">
        <f aca="false">IF(L3716+K3716&gt;0,IF(OR(L3716/(L3716+K3716)&gt;0.8,L3716/(L3716+K3716)&lt;0.2),L3716*100/(L3716+K3716),""),"")</f>
        <v/>
      </c>
      <c r="V3716" s="4" t="str">
        <f aca="false">IF(L3716+K3716&gt;50000,IF(OR(L3716/(L3716+K3716)&gt;0.8,L3716/(L3716+K3716)&lt;0.2),L3716*100/(L3716+K3716),""),"")</f>
        <v/>
      </c>
    </row>
    <row r="3717" customFormat="false" ht="14.65" hidden="false" customHeight="true" outlineLevel="0" collapsed="false">
      <c r="A3717" s="0" t="s">
        <v>37</v>
      </c>
      <c r="B3717" s="5" t="n">
        <v>44139.1552662037</v>
      </c>
      <c r="C3717" s="0" t="n">
        <v>1009162</v>
      </c>
      <c r="D3717" s="0" t="n">
        <v>27</v>
      </c>
      <c r="E3717" s="1" t="n">
        <v>0.309</v>
      </c>
      <c r="F3717" s="1" t="n">
        <v>0.669</v>
      </c>
      <c r="G3717" s="2" t="n">
        <f aca="false">E3717*C3717</f>
        <v>311831.058</v>
      </c>
      <c r="H3717" s="2" t="n">
        <f aca="false">F3717*C3717</f>
        <v>675129.378</v>
      </c>
      <c r="I3717" s="2" t="n">
        <f aca="false">C3717-G3717-H3717</f>
        <v>22201.564</v>
      </c>
      <c r="J3717" s="2"/>
      <c r="K3717" s="3" t="n">
        <f aca="false">G3717-G3716</f>
        <v>11315.538</v>
      </c>
      <c r="L3717" s="3" t="n">
        <f aca="false">H3717-H3716</f>
        <v>58133.451</v>
      </c>
      <c r="M3717" s="3" t="n">
        <f aca="false">I3717-I3716</f>
        <v>602.011000000057</v>
      </c>
      <c r="O3717" s="3" t="n">
        <f aca="false">G3717-H3717</f>
        <v>-363298.32</v>
      </c>
      <c r="Q3717" s="3" t="n">
        <f aca="false">K3717-L3717</f>
        <v>-46817.913</v>
      </c>
      <c r="R3717" s="0" t="str">
        <f aca="false">IF(Q3717&gt;50000,1,"")</f>
        <v/>
      </c>
      <c r="S3717" s="0" t="str">
        <f aca="false">IF(Q3717&lt;-50000,1,"")</f>
        <v/>
      </c>
      <c r="T3717" s="3" t="str">
        <f aca="false">IF(S3717=1,S3717*Q3717,"")</f>
        <v/>
      </c>
      <c r="U3717" s="2" t="n">
        <f aca="false">IF(L3717+K3717&gt;0,IF(OR(L3717/(L3717+K3717)&gt;0.8,L3717/(L3717+K3717)&lt;0.2),L3717*100/(L3717+K3717),""),"")</f>
        <v>83.7066915401749</v>
      </c>
      <c r="V3717" s="4" t="n">
        <f aca="false">IF(L3717+K3717&gt;50000,IF(OR(L3717/(L3717+K3717)&gt;0.8,L3717/(L3717+K3717)&lt;0.2),L3717*100/(L3717+K3717),""),"")</f>
        <v>83.7066915401749</v>
      </c>
    </row>
    <row r="3718" customFormat="false" ht="14.65" hidden="false" customHeight="true" outlineLevel="0" collapsed="false">
      <c r="A3718" s="0" t="s">
        <v>37</v>
      </c>
      <c r="B3718" s="5" t="n">
        <v>44139.1574074074</v>
      </c>
      <c r="C3718" s="0" t="n">
        <v>1071804</v>
      </c>
      <c r="D3718" s="0" t="n">
        <v>29</v>
      </c>
      <c r="E3718" s="1" t="n">
        <v>0.311</v>
      </c>
      <c r="F3718" s="1" t="n">
        <v>0.667</v>
      </c>
      <c r="G3718" s="2" t="n">
        <f aca="false">E3718*C3718</f>
        <v>333331.044</v>
      </c>
      <c r="H3718" s="2" t="n">
        <f aca="false">F3718*C3718</f>
        <v>714893.268</v>
      </c>
      <c r="I3718" s="2" t="n">
        <f aca="false">C3718-G3718-H3718</f>
        <v>23579.688</v>
      </c>
      <c r="J3718" s="2"/>
      <c r="K3718" s="3" t="n">
        <f aca="false">G3718-G3717</f>
        <v>21499.986</v>
      </c>
      <c r="L3718" s="3" t="n">
        <f aca="false">H3718-H3717</f>
        <v>39763.89</v>
      </c>
      <c r="M3718" s="3" t="n">
        <f aca="false">I3718-I3717</f>
        <v>1378.12399999995</v>
      </c>
      <c r="O3718" s="3" t="n">
        <f aca="false">G3718-H3718</f>
        <v>-381562.224</v>
      </c>
      <c r="Q3718" s="3" t="n">
        <f aca="false">K3718-L3718</f>
        <v>-18263.904</v>
      </c>
      <c r="R3718" s="0" t="str">
        <f aca="false">IF(Q3718&gt;50000,1,"")</f>
        <v/>
      </c>
      <c r="S3718" s="0" t="str">
        <f aca="false">IF(Q3718&lt;-50000,1,"")</f>
        <v/>
      </c>
      <c r="T3718" s="3" t="str">
        <f aca="false">IF(S3718=1,S3718*Q3718,"")</f>
        <v/>
      </c>
      <c r="U3718" s="2" t="str">
        <f aca="false">IF(L3718+K3718&gt;0,IF(OR(L3718/(L3718+K3718)&gt;0.8,L3718/(L3718+K3718)&lt;0.2),L3718*100/(L3718+K3718),""),"")</f>
        <v/>
      </c>
      <c r="V3718" s="4" t="str">
        <f aca="false">IF(L3718+K3718&gt;50000,IF(OR(L3718/(L3718+K3718)&gt;0.8,L3718/(L3718+K3718)&lt;0.2),L3718*100/(L3718+K3718),""),"")</f>
        <v/>
      </c>
    </row>
    <row r="3719" customFormat="false" ht="14.65" hidden="false" customHeight="true" outlineLevel="0" collapsed="false">
      <c r="A3719" s="0" t="s">
        <v>37</v>
      </c>
      <c r="B3719" s="5" t="n">
        <v>44139.1577314815</v>
      </c>
      <c r="C3719" s="0" t="n">
        <v>1077456</v>
      </c>
      <c r="D3719" s="0" t="n">
        <v>29</v>
      </c>
      <c r="E3719" s="1" t="n">
        <v>0.311</v>
      </c>
      <c r="F3719" s="1" t="n">
        <v>0.667</v>
      </c>
      <c r="G3719" s="2" t="n">
        <f aca="false">E3719*C3719</f>
        <v>335088.816</v>
      </c>
      <c r="H3719" s="2" t="n">
        <f aca="false">F3719*C3719</f>
        <v>718663.152</v>
      </c>
      <c r="I3719" s="2" t="n">
        <f aca="false">C3719-G3719-H3719</f>
        <v>23704.032</v>
      </c>
      <c r="J3719" s="2"/>
      <c r="K3719" s="3" t="n">
        <f aca="false">G3719-G3718</f>
        <v>1757.772</v>
      </c>
      <c r="L3719" s="3" t="n">
        <f aca="false">H3719-H3718</f>
        <v>3769.88399999996</v>
      </c>
      <c r="M3719" s="3" t="n">
        <f aca="false">I3719-I3718</f>
        <v>124.344000000041</v>
      </c>
      <c r="O3719" s="3" t="n">
        <f aca="false">G3719-H3719</f>
        <v>-383574.336</v>
      </c>
      <c r="Q3719" s="3" t="n">
        <f aca="false">K3719-L3719</f>
        <v>-2012.11199999996</v>
      </c>
      <c r="R3719" s="0" t="str">
        <f aca="false">IF(Q3719&gt;50000,1,"")</f>
        <v/>
      </c>
      <c r="S3719" s="0" t="str">
        <f aca="false">IF(Q3719&lt;-50000,1,"")</f>
        <v/>
      </c>
      <c r="T3719" s="3" t="str">
        <f aca="false">IF(S3719=1,S3719*Q3719,"")</f>
        <v/>
      </c>
      <c r="U3719" s="2" t="str">
        <f aca="false">IF(L3719+K3719&gt;0,IF(OR(L3719/(L3719+K3719)&gt;0.8,L3719/(L3719+K3719)&lt;0.2),L3719*100/(L3719+K3719),""),"")</f>
        <v/>
      </c>
      <c r="V3719" s="4" t="str">
        <f aca="false">IF(L3719+K3719&gt;50000,IF(OR(L3719/(L3719+K3719)&gt;0.8,L3719/(L3719+K3719)&lt;0.2),L3719*100/(L3719+K3719),""),"")</f>
        <v/>
      </c>
    </row>
    <row r="3720" customFormat="false" ht="14.65" hidden="false" customHeight="true" outlineLevel="0" collapsed="false">
      <c r="A3720" s="0" t="s">
        <v>37</v>
      </c>
      <c r="B3720" s="5" t="n">
        <v>44139.1591203704</v>
      </c>
      <c r="C3720" s="0" t="n">
        <v>1081207</v>
      </c>
      <c r="D3720" s="0" t="n">
        <v>29</v>
      </c>
      <c r="E3720" s="1" t="n">
        <v>0.311</v>
      </c>
      <c r="F3720" s="1" t="n">
        <v>0.666</v>
      </c>
      <c r="G3720" s="2" t="n">
        <f aca="false">E3720*C3720</f>
        <v>336255.377</v>
      </c>
      <c r="H3720" s="2" t="n">
        <f aca="false">F3720*C3720</f>
        <v>720083.862</v>
      </c>
      <c r="I3720" s="2" t="n">
        <f aca="false">C3720-G3720-H3720</f>
        <v>24867.7609999999</v>
      </c>
      <c r="J3720" s="2"/>
      <c r="K3720" s="3" t="n">
        <f aca="false">G3720-G3719</f>
        <v>1166.56099999999</v>
      </c>
      <c r="L3720" s="3" t="n">
        <f aca="false">H3720-H3719</f>
        <v>1420.71000000008</v>
      </c>
      <c r="M3720" s="3" t="n">
        <f aca="false">I3720-I3719</f>
        <v>1163.72899999993</v>
      </c>
      <c r="O3720" s="3" t="n">
        <f aca="false">G3720-H3720</f>
        <v>-383828.485</v>
      </c>
      <c r="Q3720" s="3" t="n">
        <f aca="false">K3720-L3720</f>
        <v>-254.149000000092</v>
      </c>
      <c r="R3720" s="0" t="str">
        <f aca="false">IF(Q3720&gt;50000,1,"")</f>
        <v/>
      </c>
      <c r="S3720" s="0" t="str">
        <f aca="false">IF(Q3720&lt;-50000,1,"")</f>
        <v/>
      </c>
      <c r="T3720" s="3" t="str">
        <f aca="false">IF(S3720=1,S3720*Q3720,"")</f>
        <v/>
      </c>
      <c r="U3720" s="2" t="str">
        <f aca="false">IF(L3720+K3720&gt;0,IF(OR(L3720/(L3720+K3720)&gt;0.8,L3720/(L3720+K3720)&lt;0.2),L3720*100/(L3720+K3720),""),"")</f>
        <v/>
      </c>
      <c r="V3720" s="4" t="str">
        <f aca="false">IF(L3720+K3720&gt;50000,IF(OR(L3720/(L3720+K3720)&gt;0.8,L3720/(L3720+K3720)&lt;0.2),L3720*100/(L3720+K3720),""),"")</f>
        <v/>
      </c>
    </row>
    <row r="3721" customFormat="false" ht="14.65" hidden="false" customHeight="true" outlineLevel="0" collapsed="false">
      <c r="A3721" s="0" t="s">
        <v>37</v>
      </c>
      <c r="B3721" s="5" t="n">
        <v>44139.1597685185</v>
      </c>
      <c r="C3721" s="0" t="n">
        <v>1100845</v>
      </c>
      <c r="D3721" s="0" t="n">
        <v>30</v>
      </c>
      <c r="E3721" s="1" t="n">
        <v>0.31</v>
      </c>
      <c r="F3721" s="1" t="n">
        <v>0.667</v>
      </c>
      <c r="G3721" s="2" t="n">
        <f aca="false">E3721*C3721</f>
        <v>341261.95</v>
      </c>
      <c r="H3721" s="2" t="n">
        <f aca="false">F3721*C3721</f>
        <v>734263.615</v>
      </c>
      <c r="I3721" s="2" t="n">
        <f aca="false">C3721-G3721-H3721</f>
        <v>25319.4350000001</v>
      </c>
      <c r="J3721" s="2"/>
      <c r="K3721" s="3" t="n">
        <f aca="false">G3721-G3720</f>
        <v>5006.57300000003</v>
      </c>
      <c r="L3721" s="3" t="n">
        <f aca="false">H3721-H3720</f>
        <v>14179.7529999999</v>
      </c>
      <c r="M3721" s="3" t="n">
        <f aca="false">I3721-I3720</f>
        <v>451.674000000116</v>
      </c>
      <c r="O3721" s="3" t="n">
        <f aca="false">G3721-H3721</f>
        <v>-393001.665</v>
      </c>
      <c r="Q3721" s="3" t="n">
        <f aca="false">K3721-L3721</f>
        <v>-9173.17999999988</v>
      </c>
      <c r="R3721" s="0" t="str">
        <f aca="false">IF(Q3721&gt;50000,1,"")</f>
        <v/>
      </c>
      <c r="S3721" s="0" t="str">
        <f aca="false">IF(Q3721&lt;-50000,1,"")</f>
        <v/>
      </c>
      <c r="T3721" s="3" t="str">
        <f aca="false">IF(S3721=1,S3721*Q3721,"")</f>
        <v/>
      </c>
      <c r="U3721" s="2" t="str">
        <f aca="false">IF(L3721+K3721&gt;0,IF(OR(L3721/(L3721+K3721)&gt;0.8,L3721/(L3721+K3721)&lt;0.2),L3721*100/(L3721+K3721),""),"")</f>
        <v/>
      </c>
      <c r="V3721" s="4" t="str">
        <f aca="false">IF(L3721+K3721&gt;50000,IF(OR(L3721/(L3721+K3721)&gt;0.8,L3721/(L3721+K3721)&lt;0.2),L3721*100/(L3721+K3721),""),"")</f>
        <v/>
      </c>
    </row>
    <row r="3722" customFormat="false" ht="14.65" hidden="false" customHeight="true" outlineLevel="0" collapsed="false">
      <c r="A3722" s="0" t="s">
        <v>37</v>
      </c>
      <c r="B3722" s="5" t="n">
        <v>44139.1598263889</v>
      </c>
      <c r="C3722" s="0" t="n">
        <v>1103002</v>
      </c>
      <c r="D3722" s="0" t="n">
        <v>30</v>
      </c>
      <c r="E3722" s="1" t="n">
        <v>0.31</v>
      </c>
      <c r="F3722" s="1" t="n">
        <v>0.667</v>
      </c>
      <c r="G3722" s="2" t="n">
        <f aca="false">E3722*C3722</f>
        <v>341930.62</v>
      </c>
      <c r="H3722" s="2" t="n">
        <f aca="false">F3722*C3722</f>
        <v>735702.334</v>
      </c>
      <c r="I3722" s="2" t="n">
        <f aca="false">C3722-G3722-H3722</f>
        <v>25369.046</v>
      </c>
      <c r="J3722" s="2"/>
      <c r="K3722" s="3" t="n">
        <f aca="false">G3722-G3721</f>
        <v>668.669999999984</v>
      </c>
      <c r="L3722" s="3" t="n">
        <f aca="false">H3722-H3721</f>
        <v>1438.71900000004</v>
      </c>
      <c r="M3722" s="3" t="n">
        <f aca="false">I3722-I3721</f>
        <v>49.6109999999171</v>
      </c>
      <c r="O3722" s="3" t="n">
        <f aca="false">G3722-H3722</f>
        <v>-393771.714</v>
      </c>
      <c r="Q3722" s="3" t="n">
        <f aca="false">K3722-L3722</f>
        <v>-770.049000000057</v>
      </c>
      <c r="R3722" s="0" t="str">
        <f aca="false">IF(Q3722&gt;50000,1,"")</f>
        <v/>
      </c>
      <c r="S3722" s="0" t="str">
        <f aca="false">IF(Q3722&lt;-50000,1,"")</f>
        <v/>
      </c>
      <c r="T3722" s="3" t="str">
        <f aca="false">IF(S3722=1,S3722*Q3722,"")</f>
        <v/>
      </c>
      <c r="U3722" s="2" t="str">
        <f aca="false">IF(L3722+K3722&gt;0,IF(OR(L3722/(L3722+K3722)&gt;0.8,L3722/(L3722+K3722)&lt;0.2),L3722*100/(L3722+K3722),""),"")</f>
        <v/>
      </c>
      <c r="V3722" s="4" t="str">
        <f aca="false">IF(L3722+K3722&gt;50000,IF(OR(L3722/(L3722+K3722)&gt;0.8,L3722/(L3722+K3722)&lt;0.2),L3722*100/(L3722+K3722),""),"")</f>
        <v/>
      </c>
    </row>
    <row r="3723" customFormat="false" ht="14.65" hidden="false" customHeight="true" outlineLevel="0" collapsed="false">
      <c r="A3723" s="0" t="s">
        <v>37</v>
      </c>
      <c r="B3723" s="5" t="n">
        <v>44139.1616435185</v>
      </c>
      <c r="C3723" s="0" t="n">
        <v>1128500</v>
      </c>
      <c r="D3723" s="0" t="n">
        <v>30</v>
      </c>
      <c r="E3723" s="1" t="n">
        <v>0.313</v>
      </c>
      <c r="F3723" s="1" t="n">
        <v>0.665</v>
      </c>
      <c r="G3723" s="2" t="n">
        <f aca="false">E3723*C3723</f>
        <v>353220.5</v>
      </c>
      <c r="H3723" s="2" t="n">
        <f aca="false">F3723*C3723</f>
        <v>750452.5</v>
      </c>
      <c r="I3723" s="2" t="n">
        <f aca="false">C3723-G3723-H3723</f>
        <v>24827</v>
      </c>
      <c r="J3723" s="2"/>
      <c r="K3723" s="3" t="n">
        <f aca="false">G3723-G3722</f>
        <v>11289.88</v>
      </c>
      <c r="L3723" s="3" t="n">
        <f aca="false">H3723-H3722</f>
        <v>14750.166</v>
      </c>
      <c r="M3723" s="3" t="n">
        <f aca="false">I3723-I3722</f>
        <v>-542.045999999973</v>
      </c>
      <c r="O3723" s="3" t="n">
        <f aca="false">G3723-H3723</f>
        <v>-397232</v>
      </c>
      <c r="Q3723" s="3" t="n">
        <f aca="false">K3723-L3723</f>
        <v>-3460.28599999996</v>
      </c>
      <c r="R3723" s="0" t="str">
        <f aca="false">IF(Q3723&gt;50000,1,"")</f>
        <v/>
      </c>
      <c r="S3723" s="0" t="str">
        <f aca="false">IF(Q3723&lt;-50000,1,"")</f>
        <v/>
      </c>
      <c r="T3723" s="3" t="str">
        <f aca="false">IF(S3723=1,S3723*Q3723,"")</f>
        <v/>
      </c>
      <c r="U3723" s="2" t="str">
        <f aca="false">IF(L3723+K3723&gt;0,IF(OR(L3723/(L3723+K3723)&gt;0.8,L3723/(L3723+K3723)&lt;0.2),L3723*100/(L3723+K3723),""),"")</f>
        <v/>
      </c>
      <c r="V3723" s="4" t="str">
        <f aca="false">IF(L3723+K3723&gt;50000,IF(OR(L3723/(L3723+K3723)&gt;0.8,L3723/(L3723+K3723)&lt;0.2),L3723*100/(L3723+K3723),""),"")</f>
        <v/>
      </c>
    </row>
    <row r="3724" customFormat="false" ht="14.65" hidden="false" customHeight="true" outlineLevel="0" collapsed="false">
      <c r="A3724" s="0" t="s">
        <v>37</v>
      </c>
      <c r="B3724" s="5" t="n">
        <v>44139.1624421296</v>
      </c>
      <c r="C3724" s="0" t="n">
        <v>1144482</v>
      </c>
      <c r="D3724" s="0" t="n">
        <v>31</v>
      </c>
      <c r="E3724" s="1" t="n">
        <v>0.312</v>
      </c>
      <c r="F3724" s="1" t="n">
        <v>0.666</v>
      </c>
      <c r="G3724" s="2" t="n">
        <f aca="false">E3724*C3724</f>
        <v>357078.384</v>
      </c>
      <c r="H3724" s="2" t="n">
        <f aca="false">F3724*C3724</f>
        <v>762225.012</v>
      </c>
      <c r="I3724" s="2" t="n">
        <f aca="false">C3724-G3724-H3724</f>
        <v>25178.6039999999</v>
      </c>
      <c r="J3724" s="2"/>
      <c r="K3724" s="3" t="n">
        <f aca="false">G3724-G3723</f>
        <v>3857.88400000002</v>
      </c>
      <c r="L3724" s="3" t="n">
        <f aca="false">H3724-H3723</f>
        <v>11772.512</v>
      </c>
      <c r="M3724" s="3" t="n">
        <f aca="false">I3724-I3723</f>
        <v>351.603999999934</v>
      </c>
      <c r="O3724" s="3" t="n">
        <f aca="false">G3724-H3724</f>
        <v>-405146.628</v>
      </c>
      <c r="Q3724" s="3" t="n">
        <f aca="false">K3724-L3724</f>
        <v>-7914.62799999997</v>
      </c>
      <c r="R3724" s="0" t="str">
        <f aca="false">IF(Q3724&gt;50000,1,"")</f>
        <v/>
      </c>
      <c r="S3724" s="0" t="str">
        <f aca="false">IF(Q3724&lt;-50000,1,"")</f>
        <v/>
      </c>
      <c r="T3724" s="3" t="str">
        <f aca="false">IF(S3724=1,S3724*Q3724,"")</f>
        <v/>
      </c>
      <c r="U3724" s="2" t="str">
        <f aca="false">IF(L3724+K3724&gt;0,IF(OR(L3724/(L3724+K3724)&gt;0.8,L3724/(L3724+K3724)&lt;0.2),L3724*100/(L3724+K3724),""),"")</f>
        <v/>
      </c>
      <c r="V3724" s="4" t="str">
        <f aca="false">IF(L3724+K3724&gt;50000,IF(OR(L3724/(L3724+K3724)&gt;0.8,L3724/(L3724+K3724)&lt;0.2),L3724*100/(L3724+K3724),""),"")</f>
        <v/>
      </c>
    </row>
    <row r="3725" customFormat="false" ht="14.65" hidden="false" customHeight="true" outlineLevel="0" collapsed="false">
      <c r="A3725" s="0" t="s">
        <v>37</v>
      </c>
      <c r="B3725" s="5" t="n">
        <v>44139.1627546296</v>
      </c>
      <c r="C3725" s="0" t="n">
        <v>1155781</v>
      </c>
      <c r="D3725" s="0" t="n">
        <v>31</v>
      </c>
      <c r="E3725" s="1" t="n">
        <v>0.313</v>
      </c>
      <c r="F3725" s="1" t="n">
        <v>0.664</v>
      </c>
      <c r="G3725" s="2" t="n">
        <f aca="false">E3725*C3725</f>
        <v>361759.453</v>
      </c>
      <c r="H3725" s="2" t="n">
        <f aca="false">F3725*C3725</f>
        <v>767438.584</v>
      </c>
      <c r="I3725" s="2" t="n">
        <f aca="false">C3725-G3725-H3725</f>
        <v>26582.963</v>
      </c>
      <c r="J3725" s="2"/>
      <c r="K3725" s="3" t="n">
        <f aca="false">G3725-G3724</f>
        <v>4681.06899999996</v>
      </c>
      <c r="L3725" s="3" t="n">
        <f aca="false">H3725-H3724</f>
        <v>5213.57200000004</v>
      </c>
      <c r="M3725" s="3" t="n">
        <f aca="false">I3725-I3724</f>
        <v>1404.35900000006</v>
      </c>
      <c r="O3725" s="3" t="n">
        <f aca="false">G3725-H3725</f>
        <v>-405679.131</v>
      </c>
      <c r="Q3725" s="3" t="n">
        <f aca="false">K3725-L3725</f>
        <v>-532.503000000084</v>
      </c>
      <c r="R3725" s="0" t="str">
        <f aca="false">IF(Q3725&gt;50000,1,"")</f>
        <v/>
      </c>
      <c r="S3725" s="0" t="str">
        <f aca="false">IF(Q3725&lt;-50000,1,"")</f>
        <v/>
      </c>
      <c r="T3725" s="3" t="str">
        <f aca="false">IF(S3725=1,S3725*Q3725,"")</f>
        <v/>
      </c>
      <c r="U3725" s="2" t="str">
        <f aca="false">IF(L3725+K3725&gt;0,IF(OR(L3725/(L3725+K3725)&gt;0.8,L3725/(L3725+K3725)&lt;0.2),L3725*100/(L3725+K3725),""),"")</f>
        <v/>
      </c>
      <c r="V3725" s="4" t="str">
        <f aca="false">IF(L3725+K3725&gt;50000,IF(OR(L3725/(L3725+K3725)&gt;0.8,L3725/(L3725+K3725)&lt;0.2),L3725*100/(L3725+K3725),""),"")</f>
        <v/>
      </c>
    </row>
    <row r="3726" customFormat="false" ht="14.65" hidden="false" customHeight="true" outlineLevel="0" collapsed="false">
      <c r="A3726" s="0" t="s">
        <v>37</v>
      </c>
      <c r="B3726" s="5" t="n">
        <v>44139.1637268519</v>
      </c>
      <c r="C3726" s="0" t="n">
        <v>1161512</v>
      </c>
      <c r="D3726" s="0" t="n">
        <v>31</v>
      </c>
      <c r="E3726" s="1" t="n">
        <v>0.315</v>
      </c>
      <c r="F3726" s="1" t="n">
        <v>0.663</v>
      </c>
      <c r="G3726" s="2" t="n">
        <f aca="false">E3726*C3726</f>
        <v>365876.28</v>
      </c>
      <c r="H3726" s="2" t="n">
        <f aca="false">F3726*C3726</f>
        <v>770082.456</v>
      </c>
      <c r="I3726" s="2" t="n">
        <f aca="false">C3726-G3726-H3726</f>
        <v>25553.264</v>
      </c>
      <c r="J3726" s="2"/>
      <c r="K3726" s="3" t="n">
        <f aca="false">G3726-G3725</f>
        <v>4116.82700000005</v>
      </c>
      <c r="L3726" s="3" t="n">
        <f aca="false">H3726-H3725</f>
        <v>2643.87199999997</v>
      </c>
      <c r="M3726" s="3" t="n">
        <f aca="false">I3726-I3725</f>
        <v>-1029.69900000002</v>
      </c>
      <c r="O3726" s="3" t="n">
        <f aca="false">G3726-H3726</f>
        <v>-404206.176</v>
      </c>
      <c r="Q3726" s="3" t="n">
        <f aca="false">K3726-L3726</f>
        <v>1472.95500000007</v>
      </c>
      <c r="R3726" s="0" t="str">
        <f aca="false">IF(Q3726&gt;50000,1,"")</f>
        <v/>
      </c>
      <c r="S3726" s="0" t="str">
        <f aca="false">IF(Q3726&lt;-50000,1,"")</f>
        <v/>
      </c>
      <c r="T3726" s="3" t="str">
        <f aca="false">IF(S3726=1,S3726*Q3726,"")</f>
        <v/>
      </c>
      <c r="U3726" s="2" t="str">
        <f aca="false">IF(L3726+K3726&gt;0,IF(OR(L3726/(L3726+K3726)&gt;0.8,L3726/(L3726+K3726)&lt;0.2),L3726*100/(L3726+K3726),""),"")</f>
        <v/>
      </c>
      <c r="V3726" s="4" t="str">
        <f aca="false">IF(L3726+K3726&gt;50000,IF(OR(L3726/(L3726+K3726)&gt;0.8,L3726/(L3726+K3726)&lt;0.2),L3726*100/(L3726+K3726),""),"")</f>
        <v/>
      </c>
    </row>
    <row r="3727" customFormat="false" ht="14.65" hidden="false" customHeight="true" outlineLevel="0" collapsed="false">
      <c r="A3727" s="0" t="s">
        <v>37</v>
      </c>
      <c r="B3727" s="5" t="n">
        <v>44139.1644560185</v>
      </c>
      <c r="C3727" s="0" t="n">
        <v>1171598</v>
      </c>
      <c r="D3727" s="0" t="n">
        <v>31</v>
      </c>
      <c r="E3727" s="1" t="n">
        <v>0.316</v>
      </c>
      <c r="F3727" s="1" t="n">
        <v>0.662</v>
      </c>
      <c r="G3727" s="2" t="n">
        <f aca="false">E3727*C3727</f>
        <v>370224.968</v>
      </c>
      <c r="H3727" s="2" t="n">
        <f aca="false">F3727*C3727</f>
        <v>775597.876</v>
      </c>
      <c r="I3727" s="2" t="n">
        <f aca="false">C3727-G3727-H3727</f>
        <v>25775.156</v>
      </c>
      <c r="J3727" s="2"/>
      <c r="K3727" s="3" t="n">
        <f aca="false">G3727-G3726</f>
        <v>4348.68799999997</v>
      </c>
      <c r="L3727" s="3" t="n">
        <f aca="false">H3727-H3726</f>
        <v>5515.42000000004</v>
      </c>
      <c r="M3727" s="3" t="n">
        <f aca="false">I3727-I3726</f>
        <v>221.891999999993</v>
      </c>
      <c r="O3727" s="3" t="n">
        <f aca="false">G3727-H3727</f>
        <v>-405372.908</v>
      </c>
      <c r="Q3727" s="3" t="n">
        <f aca="false">K3727-L3727</f>
        <v>-1166.73200000008</v>
      </c>
      <c r="R3727" s="0" t="str">
        <f aca="false">IF(Q3727&gt;50000,1,"")</f>
        <v/>
      </c>
      <c r="S3727" s="0" t="str">
        <f aca="false">IF(Q3727&lt;-50000,1,"")</f>
        <v/>
      </c>
      <c r="T3727" s="3" t="str">
        <f aca="false">IF(S3727=1,S3727*Q3727,"")</f>
        <v/>
      </c>
      <c r="U3727" s="2" t="str">
        <f aca="false">IF(L3727+K3727&gt;0,IF(OR(L3727/(L3727+K3727)&gt;0.8,L3727/(L3727+K3727)&lt;0.2),L3727*100/(L3727+K3727),""),"")</f>
        <v/>
      </c>
      <c r="V3727" s="4" t="str">
        <f aca="false">IF(L3727+K3727&gt;50000,IF(OR(L3727/(L3727+K3727)&gt;0.8,L3727/(L3727+K3727)&lt;0.2),L3727*100/(L3727+K3727),""),"")</f>
        <v/>
      </c>
    </row>
    <row r="3728" customFormat="false" ht="14.65" hidden="false" customHeight="true" outlineLevel="0" collapsed="false">
      <c r="A3728" s="0" t="s">
        <v>37</v>
      </c>
      <c r="B3728" s="5" t="n">
        <v>44139.1646412037</v>
      </c>
      <c r="C3728" s="0" t="n">
        <v>1172971</v>
      </c>
      <c r="D3728" s="0" t="n">
        <v>31</v>
      </c>
      <c r="E3728" s="1" t="n">
        <v>0.316</v>
      </c>
      <c r="F3728" s="1" t="n">
        <v>0.662</v>
      </c>
      <c r="G3728" s="2" t="n">
        <f aca="false">E3728*C3728</f>
        <v>370658.836</v>
      </c>
      <c r="H3728" s="2" t="n">
        <f aca="false">F3728*C3728</f>
        <v>776506.802</v>
      </c>
      <c r="I3728" s="2" t="n">
        <f aca="false">C3728-G3728-H3728</f>
        <v>25805.362</v>
      </c>
      <c r="J3728" s="2"/>
      <c r="K3728" s="3" t="n">
        <f aca="false">G3728-G3727</f>
        <v>433.868000000017</v>
      </c>
      <c r="L3728" s="3" t="n">
        <f aca="false">H3728-H3727</f>
        <v>908.925999999978</v>
      </c>
      <c r="M3728" s="3" t="n">
        <f aca="false">I3728-I3727</f>
        <v>30.2060000000056</v>
      </c>
      <c r="O3728" s="3" t="n">
        <f aca="false">G3728-H3728</f>
        <v>-405847.966</v>
      </c>
      <c r="Q3728" s="3" t="n">
        <f aca="false">K3728-L3728</f>
        <v>-475.057999999961</v>
      </c>
      <c r="R3728" s="0" t="str">
        <f aca="false">IF(Q3728&gt;50000,1,"")</f>
        <v/>
      </c>
      <c r="S3728" s="0" t="str">
        <f aca="false">IF(Q3728&lt;-50000,1,"")</f>
        <v/>
      </c>
      <c r="T3728" s="3" t="str">
        <f aca="false">IF(S3728=1,S3728*Q3728,"")</f>
        <v/>
      </c>
      <c r="U3728" s="2" t="str">
        <f aca="false">IF(L3728+K3728&gt;0,IF(OR(L3728/(L3728+K3728)&gt;0.8,L3728/(L3728+K3728)&lt;0.2),L3728*100/(L3728+K3728),""),"")</f>
        <v/>
      </c>
      <c r="V3728" s="4" t="str">
        <f aca="false">IF(L3728+K3728&gt;50000,IF(OR(L3728/(L3728+K3728)&gt;0.8,L3728/(L3728+K3728)&lt;0.2),L3728*100/(L3728+K3728),""),"")</f>
        <v/>
      </c>
    </row>
    <row r="3729" customFormat="false" ht="14.65" hidden="false" customHeight="true" outlineLevel="0" collapsed="false">
      <c r="A3729" s="0" t="s">
        <v>37</v>
      </c>
      <c r="B3729" s="5" t="n">
        <v>44139.1648148148</v>
      </c>
      <c r="C3729" s="0" t="n">
        <v>1184108</v>
      </c>
      <c r="D3729" s="0" t="n">
        <v>32</v>
      </c>
      <c r="E3729" s="1" t="n">
        <v>0.316</v>
      </c>
      <c r="F3729" s="1" t="n">
        <v>0.662</v>
      </c>
      <c r="G3729" s="2" t="n">
        <f aca="false">E3729*C3729</f>
        <v>374178.128</v>
      </c>
      <c r="H3729" s="2" t="n">
        <f aca="false">F3729*C3729</f>
        <v>783879.496</v>
      </c>
      <c r="I3729" s="2" t="n">
        <f aca="false">C3729-G3729-H3729</f>
        <v>26050.3759999999</v>
      </c>
      <c r="J3729" s="2"/>
      <c r="K3729" s="3" t="n">
        <f aca="false">G3729-G3728</f>
        <v>3519.29200000002</v>
      </c>
      <c r="L3729" s="3" t="n">
        <f aca="false">H3729-H3728</f>
        <v>7372.69400000002</v>
      </c>
      <c r="M3729" s="3" t="n">
        <f aca="false">I3729-I3728</f>
        <v>245.013999999966</v>
      </c>
      <c r="O3729" s="3" t="n">
        <f aca="false">G3729-H3729</f>
        <v>-409701.368</v>
      </c>
      <c r="Q3729" s="3" t="n">
        <f aca="false">K3729-L3729</f>
        <v>-3853.402</v>
      </c>
      <c r="R3729" s="0" t="str">
        <f aca="false">IF(Q3729&gt;50000,1,"")</f>
        <v/>
      </c>
      <c r="S3729" s="0" t="str">
        <f aca="false">IF(Q3729&lt;-50000,1,"")</f>
        <v/>
      </c>
      <c r="T3729" s="3" t="str">
        <f aca="false">IF(S3729=1,S3729*Q3729,"")</f>
        <v/>
      </c>
      <c r="U3729" s="2" t="str">
        <f aca="false">IF(L3729+K3729&gt;0,IF(OR(L3729/(L3729+K3729)&gt;0.8,L3729/(L3729+K3729)&lt;0.2),L3729*100/(L3729+K3729),""),"")</f>
        <v/>
      </c>
      <c r="V3729" s="4" t="str">
        <f aca="false">IF(L3729+K3729&gt;50000,IF(OR(L3729/(L3729+K3729)&gt;0.8,L3729/(L3729+K3729)&lt;0.2),L3729*100/(L3729+K3729),""),"")</f>
        <v/>
      </c>
    </row>
    <row r="3730" customFormat="false" ht="14.65" hidden="false" customHeight="true" outlineLevel="0" collapsed="false">
      <c r="A3730" s="0" t="s">
        <v>37</v>
      </c>
      <c r="B3730" s="5" t="n">
        <v>44139.1652314815</v>
      </c>
      <c r="C3730" s="0" t="n">
        <v>1192848</v>
      </c>
      <c r="D3730" s="0" t="n">
        <v>32</v>
      </c>
      <c r="E3730" s="1" t="n">
        <v>0.318</v>
      </c>
      <c r="F3730" s="1" t="n">
        <v>0.66</v>
      </c>
      <c r="G3730" s="2" t="n">
        <f aca="false">E3730*C3730</f>
        <v>379325.664</v>
      </c>
      <c r="H3730" s="2" t="n">
        <f aca="false">F3730*C3730</f>
        <v>787279.68</v>
      </c>
      <c r="I3730" s="2" t="n">
        <f aca="false">C3730-G3730-H3730</f>
        <v>26242.656</v>
      </c>
      <c r="J3730" s="2"/>
      <c r="K3730" s="3" t="n">
        <f aca="false">G3730-G3729</f>
        <v>5147.53599999996</v>
      </c>
      <c r="L3730" s="3" t="n">
        <f aca="false">H3730-H3729</f>
        <v>3400.18400000001</v>
      </c>
      <c r="M3730" s="3" t="n">
        <f aca="false">I3730-I3729</f>
        <v>192.280000000028</v>
      </c>
      <c r="O3730" s="3" t="n">
        <f aca="false">G3730-H3730</f>
        <v>-407954.016</v>
      </c>
      <c r="Q3730" s="3" t="n">
        <f aca="false">K3730-L3730</f>
        <v>1747.35199999996</v>
      </c>
      <c r="R3730" s="0" t="str">
        <f aca="false">IF(Q3730&gt;50000,1,"")</f>
        <v/>
      </c>
      <c r="S3730" s="0" t="str">
        <f aca="false">IF(Q3730&lt;-50000,1,"")</f>
        <v/>
      </c>
      <c r="T3730" s="3" t="str">
        <f aca="false">IF(S3730=1,S3730*Q3730,"")</f>
        <v/>
      </c>
      <c r="U3730" s="2" t="str">
        <f aca="false">IF(L3730+K3730&gt;0,IF(OR(L3730/(L3730+K3730)&gt;0.8,L3730/(L3730+K3730)&lt;0.2),L3730*100/(L3730+K3730),""),"")</f>
        <v/>
      </c>
      <c r="V3730" s="4" t="str">
        <f aca="false">IF(L3730+K3730&gt;50000,IF(OR(L3730/(L3730+K3730)&gt;0.8,L3730/(L3730+K3730)&lt;0.2),L3730*100/(L3730+K3730),""),"")</f>
        <v/>
      </c>
    </row>
    <row r="3731" customFormat="false" ht="14.65" hidden="false" customHeight="true" outlineLevel="0" collapsed="false">
      <c r="A3731" s="0" t="s">
        <v>37</v>
      </c>
      <c r="B3731" s="5" t="n">
        <v>44139.165474537</v>
      </c>
      <c r="C3731" s="0" t="n">
        <v>1203869</v>
      </c>
      <c r="D3731" s="0" t="n">
        <v>32</v>
      </c>
      <c r="E3731" s="1" t="n">
        <v>0.318</v>
      </c>
      <c r="F3731" s="1" t="n">
        <v>0.66</v>
      </c>
      <c r="G3731" s="2" t="n">
        <f aca="false">E3731*C3731</f>
        <v>382830.342</v>
      </c>
      <c r="H3731" s="2" t="n">
        <f aca="false">F3731*C3731</f>
        <v>794553.54</v>
      </c>
      <c r="I3731" s="2" t="n">
        <f aca="false">C3731-G3731-H3731</f>
        <v>26485.118</v>
      </c>
      <c r="J3731" s="2"/>
      <c r="K3731" s="3" t="n">
        <f aca="false">G3731-G3730</f>
        <v>3504.67800000001</v>
      </c>
      <c r="L3731" s="3" t="n">
        <f aca="false">H3731-H3730</f>
        <v>7273.85999999999</v>
      </c>
      <c r="M3731" s="3" t="n">
        <f aca="false">I3731-I3730</f>
        <v>242.462000000058</v>
      </c>
      <c r="O3731" s="3" t="n">
        <f aca="false">G3731-H3731</f>
        <v>-411723.198</v>
      </c>
      <c r="Q3731" s="3" t="n">
        <f aca="false">K3731-L3731</f>
        <v>-3769.18199999997</v>
      </c>
      <c r="R3731" s="0" t="str">
        <f aca="false">IF(Q3731&gt;50000,1,"")</f>
        <v/>
      </c>
      <c r="S3731" s="0" t="str">
        <f aca="false">IF(Q3731&lt;-50000,1,"")</f>
        <v/>
      </c>
      <c r="T3731" s="3" t="str">
        <f aca="false">IF(S3731=1,S3731*Q3731,"")</f>
        <v/>
      </c>
      <c r="U3731" s="2" t="str">
        <f aca="false">IF(L3731+K3731&gt;0,IF(OR(L3731/(L3731+K3731)&gt;0.8,L3731/(L3731+K3731)&lt;0.2),L3731*100/(L3731+K3731),""),"")</f>
        <v/>
      </c>
      <c r="V3731" s="4" t="str">
        <f aca="false">IF(L3731+K3731&gt;50000,IF(OR(L3731/(L3731+K3731)&gt;0.8,L3731/(L3731+K3731)&lt;0.2),L3731*100/(L3731+K3731),""),"")</f>
        <v/>
      </c>
    </row>
    <row r="3732" customFormat="false" ht="14.65" hidden="false" customHeight="true" outlineLevel="0" collapsed="false">
      <c r="A3732" s="0" t="s">
        <v>37</v>
      </c>
      <c r="B3732" s="5" t="n">
        <v>44139.1656134259</v>
      </c>
      <c r="C3732" s="0" t="n">
        <v>1214985</v>
      </c>
      <c r="D3732" s="0" t="n">
        <v>33</v>
      </c>
      <c r="E3732" s="1" t="n">
        <v>0.319</v>
      </c>
      <c r="F3732" s="1" t="n">
        <v>0.658</v>
      </c>
      <c r="G3732" s="2" t="n">
        <f aca="false">E3732*C3732</f>
        <v>387580.215</v>
      </c>
      <c r="H3732" s="2" t="n">
        <f aca="false">F3732*C3732</f>
        <v>799460.13</v>
      </c>
      <c r="I3732" s="2" t="n">
        <f aca="false">C3732-G3732-H3732</f>
        <v>27944.6549999999</v>
      </c>
      <c r="J3732" s="2"/>
      <c r="K3732" s="3" t="n">
        <f aca="false">G3732-G3731</f>
        <v>4749.87300000002</v>
      </c>
      <c r="L3732" s="3" t="n">
        <f aca="false">H3732-H3731</f>
        <v>4906.58999999997</v>
      </c>
      <c r="M3732" s="3" t="n">
        <f aca="false">I3732-I3731</f>
        <v>1459.53699999989</v>
      </c>
      <c r="O3732" s="3" t="n">
        <f aca="false">G3732-H3732</f>
        <v>-411879.915</v>
      </c>
      <c r="Q3732" s="3" t="n">
        <f aca="false">K3732-L3732</f>
        <v>-156.716999999946</v>
      </c>
      <c r="R3732" s="0" t="str">
        <f aca="false">IF(Q3732&gt;50000,1,"")</f>
        <v/>
      </c>
      <c r="S3732" s="0" t="str">
        <f aca="false">IF(Q3732&lt;-50000,1,"")</f>
        <v/>
      </c>
      <c r="T3732" s="3" t="str">
        <f aca="false">IF(S3732=1,S3732*Q3732,"")</f>
        <v/>
      </c>
      <c r="U3732" s="2" t="str">
        <f aca="false">IF(L3732+K3732&gt;0,IF(OR(L3732/(L3732+K3732)&gt;0.8,L3732/(L3732+K3732)&lt;0.2),L3732*100/(L3732+K3732),""),"")</f>
        <v/>
      </c>
      <c r="V3732" s="4" t="str">
        <f aca="false">IF(L3732+K3732&gt;50000,IF(OR(L3732/(L3732+K3732)&gt;0.8,L3732/(L3732+K3732)&lt;0.2),L3732*100/(L3732+K3732),""),"")</f>
        <v/>
      </c>
    </row>
    <row r="3733" customFormat="false" ht="14.65" hidden="false" customHeight="true" outlineLevel="0" collapsed="false">
      <c r="A3733" s="0" t="s">
        <v>37</v>
      </c>
      <c r="B3733" s="5" t="n">
        <v>44139.1658333333</v>
      </c>
      <c r="C3733" s="0" t="n">
        <v>1222584</v>
      </c>
      <c r="D3733" s="0" t="n">
        <v>33</v>
      </c>
      <c r="E3733" s="1" t="n">
        <v>0.319</v>
      </c>
      <c r="F3733" s="1" t="n">
        <v>0.658</v>
      </c>
      <c r="G3733" s="2" t="n">
        <f aca="false">E3733*C3733</f>
        <v>390004.296</v>
      </c>
      <c r="H3733" s="2" t="n">
        <f aca="false">F3733*C3733</f>
        <v>804460.272</v>
      </c>
      <c r="I3733" s="2" t="n">
        <f aca="false">C3733-G3733-H3733</f>
        <v>28119.4319999999</v>
      </c>
      <c r="J3733" s="2"/>
      <c r="K3733" s="3" t="n">
        <f aca="false">G3733-G3732</f>
        <v>2424.08100000001</v>
      </c>
      <c r="L3733" s="3" t="n">
        <f aca="false">H3733-H3732</f>
        <v>5000.14199999999</v>
      </c>
      <c r="M3733" s="3" t="n">
        <f aca="false">I3733-I3732</f>
        <v>174.777000000002</v>
      </c>
      <c r="O3733" s="3" t="n">
        <f aca="false">G3733-H3733</f>
        <v>-414455.976</v>
      </c>
      <c r="Q3733" s="3" t="n">
        <f aca="false">K3733-L3733</f>
        <v>-2576.06099999999</v>
      </c>
      <c r="R3733" s="0" t="str">
        <f aca="false">IF(Q3733&gt;50000,1,"")</f>
        <v/>
      </c>
      <c r="S3733" s="0" t="str">
        <f aca="false">IF(Q3733&lt;-50000,1,"")</f>
        <v/>
      </c>
      <c r="T3733" s="3" t="str">
        <f aca="false">IF(S3733=1,S3733*Q3733,"")</f>
        <v/>
      </c>
      <c r="U3733" s="2" t="str">
        <f aca="false">IF(L3733+K3733&gt;0,IF(OR(L3733/(L3733+K3733)&gt;0.8,L3733/(L3733+K3733)&lt;0.2),L3733*100/(L3733+K3733),""),"")</f>
        <v/>
      </c>
      <c r="V3733" s="4" t="str">
        <f aca="false">IF(L3733+K3733&gt;50000,IF(OR(L3733/(L3733+K3733)&gt;0.8,L3733/(L3733+K3733)&lt;0.2),L3733*100/(L3733+K3733),""),"")</f>
        <v/>
      </c>
    </row>
    <row r="3734" customFormat="false" ht="14.65" hidden="false" customHeight="true" outlineLevel="0" collapsed="false">
      <c r="A3734" s="0" t="s">
        <v>37</v>
      </c>
      <c r="B3734" s="5" t="n">
        <v>44139.1664351852</v>
      </c>
      <c r="C3734" s="0" t="n">
        <v>1243231</v>
      </c>
      <c r="D3734" s="0" t="n">
        <v>33</v>
      </c>
      <c r="E3734" s="1" t="n">
        <v>0.319</v>
      </c>
      <c r="F3734" s="1" t="n">
        <v>0.658</v>
      </c>
      <c r="G3734" s="2" t="n">
        <f aca="false">E3734*C3734</f>
        <v>396590.689</v>
      </c>
      <c r="H3734" s="2" t="n">
        <f aca="false">F3734*C3734</f>
        <v>818045.998</v>
      </c>
      <c r="I3734" s="2" t="n">
        <f aca="false">C3734-G3734-H3734</f>
        <v>28594.313</v>
      </c>
      <c r="J3734" s="2"/>
      <c r="K3734" s="3" t="n">
        <f aca="false">G3734-G3733</f>
        <v>6586.39299999998</v>
      </c>
      <c r="L3734" s="3" t="n">
        <f aca="false">H3734-H3733</f>
        <v>13585.726</v>
      </c>
      <c r="M3734" s="3" t="n">
        <f aca="false">I3734-I3733</f>
        <v>474.881000000052</v>
      </c>
      <c r="O3734" s="3" t="n">
        <f aca="false">G3734-H3734</f>
        <v>-421455.309</v>
      </c>
      <c r="Q3734" s="3" t="n">
        <f aca="false">K3734-L3734</f>
        <v>-6999.33300000004</v>
      </c>
      <c r="R3734" s="0" t="str">
        <f aca="false">IF(Q3734&gt;50000,1,"")</f>
        <v/>
      </c>
      <c r="S3734" s="0" t="str">
        <f aca="false">IF(Q3734&lt;-50000,1,"")</f>
        <v/>
      </c>
      <c r="T3734" s="3" t="str">
        <f aca="false">IF(S3734=1,S3734*Q3734,"")</f>
        <v/>
      </c>
      <c r="U3734" s="2" t="str">
        <f aca="false">IF(L3734+K3734&gt;0,IF(OR(L3734/(L3734+K3734)&gt;0.8,L3734/(L3734+K3734)&lt;0.2),L3734*100/(L3734+K3734),""),"")</f>
        <v/>
      </c>
      <c r="V3734" s="4" t="str">
        <f aca="false">IF(L3734+K3734&gt;50000,IF(OR(L3734/(L3734+K3734)&gt;0.8,L3734/(L3734+K3734)&lt;0.2),L3734*100/(L3734+K3734),""),"")</f>
        <v/>
      </c>
    </row>
    <row r="3735" customFormat="false" ht="14.65" hidden="false" customHeight="true" outlineLevel="0" collapsed="false">
      <c r="A3735" s="0" t="s">
        <v>37</v>
      </c>
      <c r="B3735" s="5" t="n">
        <v>44139.1666435185</v>
      </c>
      <c r="C3735" s="0" t="n">
        <v>1261629</v>
      </c>
      <c r="D3735" s="0" t="n">
        <v>34</v>
      </c>
      <c r="E3735" s="1" t="n">
        <v>0.319</v>
      </c>
      <c r="F3735" s="1" t="n">
        <v>0.658</v>
      </c>
      <c r="G3735" s="2" t="n">
        <f aca="false">E3735*C3735</f>
        <v>402459.651</v>
      </c>
      <c r="H3735" s="2" t="n">
        <f aca="false">F3735*C3735</f>
        <v>830151.882</v>
      </c>
      <c r="I3735" s="2" t="n">
        <f aca="false">C3735-G3735-H3735</f>
        <v>29017.4669999999</v>
      </c>
      <c r="J3735" s="2"/>
      <c r="K3735" s="3" t="n">
        <f aca="false">G3735-G3734</f>
        <v>5868.962</v>
      </c>
      <c r="L3735" s="3" t="n">
        <f aca="false">H3735-H3734</f>
        <v>12105.884</v>
      </c>
      <c r="M3735" s="3" t="n">
        <f aca="false">I3735-I3734</f>
        <v>423.15399999998</v>
      </c>
      <c r="O3735" s="3" t="n">
        <f aca="false">G3735-H3735</f>
        <v>-427692.231</v>
      </c>
      <c r="Q3735" s="3" t="n">
        <f aca="false">K3735-L3735</f>
        <v>-6236.92199999996</v>
      </c>
      <c r="R3735" s="0" t="str">
        <f aca="false">IF(Q3735&gt;50000,1,"")</f>
        <v/>
      </c>
      <c r="S3735" s="0" t="str">
        <f aca="false">IF(Q3735&lt;-50000,1,"")</f>
        <v/>
      </c>
      <c r="T3735" s="3" t="str">
        <f aca="false">IF(S3735=1,S3735*Q3735,"")</f>
        <v/>
      </c>
      <c r="U3735" s="2" t="str">
        <f aca="false">IF(L3735+K3735&gt;0,IF(OR(L3735/(L3735+K3735)&gt;0.8,L3735/(L3735+K3735)&lt;0.2),L3735*100/(L3735+K3735),""),"")</f>
        <v/>
      </c>
      <c r="V3735" s="4" t="str">
        <f aca="false">IF(L3735+K3735&gt;50000,IF(OR(L3735/(L3735+K3735)&gt;0.8,L3735/(L3735+K3735)&lt;0.2),L3735*100/(L3735+K3735),""),"")</f>
        <v/>
      </c>
    </row>
    <row r="3736" customFormat="false" ht="14.65" hidden="false" customHeight="true" outlineLevel="0" collapsed="false">
      <c r="A3736" s="0" t="s">
        <v>37</v>
      </c>
      <c r="B3736" s="5" t="n">
        <v>44139.1686921296</v>
      </c>
      <c r="C3736" s="0" t="n">
        <v>1279474</v>
      </c>
      <c r="D3736" s="0" t="n">
        <v>34</v>
      </c>
      <c r="E3736" s="1" t="n">
        <v>0.319</v>
      </c>
      <c r="F3736" s="1" t="n">
        <v>0.658</v>
      </c>
      <c r="G3736" s="2" t="n">
        <f aca="false">E3736*C3736</f>
        <v>408152.206</v>
      </c>
      <c r="H3736" s="2" t="n">
        <f aca="false">F3736*C3736</f>
        <v>841893.892</v>
      </c>
      <c r="I3736" s="2" t="n">
        <f aca="false">C3736-G3736-H3736</f>
        <v>29427.902</v>
      </c>
      <c r="J3736" s="2"/>
      <c r="K3736" s="3" t="n">
        <f aca="false">G3736-G3735</f>
        <v>5692.55499999999</v>
      </c>
      <c r="L3736" s="3" t="n">
        <f aca="false">H3736-H3735</f>
        <v>11742.01</v>
      </c>
      <c r="M3736" s="3" t="n">
        <f aca="false">I3736-I3735</f>
        <v>410.435000000056</v>
      </c>
      <c r="O3736" s="3" t="n">
        <f aca="false">G3736-H3736</f>
        <v>-433741.686</v>
      </c>
      <c r="Q3736" s="3" t="n">
        <f aca="false">K3736-L3736</f>
        <v>-6049.45500000002</v>
      </c>
      <c r="R3736" s="0" t="str">
        <f aca="false">IF(Q3736&gt;50000,1,"")</f>
        <v/>
      </c>
      <c r="S3736" s="0" t="str">
        <f aca="false">IF(Q3736&lt;-50000,1,"")</f>
        <v/>
      </c>
      <c r="T3736" s="3" t="str">
        <f aca="false">IF(S3736=1,S3736*Q3736,"")</f>
        <v/>
      </c>
      <c r="U3736" s="2" t="str">
        <f aca="false">IF(L3736+K3736&gt;0,IF(OR(L3736/(L3736+K3736)&gt;0.8,L3736/(L3736+K3736)&lt;0.2),L3736*100/(L3736+K3736),""),"")</f>
        <v/>
      </c>
      <c r="V3736" s="4" t="str">
        <f aca="false">IF(L3736+K3736&gt;50000,IF(OR(L3736/(L3736+K3736)&gt;0.8,L3736/(L3736+K3736)&lt;0.2),L3736*100/(L3736+K3736),""),"")</f>
        <v/>
      </c>
    </row>
    <row r="3737" customFormat="false" ht="14.65" hidden="false" customHeight="true" outlineLevel="0" collapsed="false">
      <c r="A3737" s="0" t="s">
        <v>37</v>
      </c>
      <c r="B3737" s="5" t="n">
        <v>44139.1689467593</v>
      </c>
      <c r="C3737" s="0" t="n">
        <v>1312161</v>
      </c>
      <c r="D3737" s="0" t="n">
        <v>35</v>
      </c>
      <c r="E3737" s="1" t="n">
        <v>0.322</v>
      </c>
      <c r="F3737" s="1" t="n">
        <v>0.656</v>
      </c>
      <c r="G3737" s="2" t="n">
        <f aca="false">E3737*C3737</f>
        <v>422515.842</v>
      </c>
      <c r="H3737" s="2" t="n">
        <f aca="false">F3737*C3737</f>
        <v>860777.616</v>
      </c>
      <c r="I3737" s="2" t="n">
        <f aca="false">C3737-G3737-H3737</f>
        <v>28867.542</v>
      </c>
      <c r="J3737" s="2"/>
      <c r="K3737" s="3" t="n">
        <f aca="false">G3737-G3736</f>
        <v>14363.636</v>
      </c>
      <c r="L3737" s="3" t="n">
        <f aca="false">H3737-H3736</f>
        <v>18883.724</v>
      </c>
      <c r="M3737" s="3" t="n">
        <f aca="false">I3737-I3736</f>
        <v>-560.359999999986</v>
      </c>
      <c r="O3737" s="3" t="n">
        <f aca="false">G3737-H3737</f>
        <v>-438261.774</v>
      </c>
      <c r="Q3737" s="3" t="n">
        <f aca="false">K3737-L3737</f>
        <v>-4520.08800000005</v>
      </c>
      <c r="R3737" s="0" t="str">
        <f aca="false">IF(Q3737&gt;50000,1,"")</f>
        <v/>
      </c>
      <c r="S3737" s="0" t="str">
        <f aca="false">IF(Q3737&lt;-50000,1,"")</f>
        <v/>
      </c>
      <c r="T3737" s="3" t="str">
        <f aca="false">IF(S3737=1,S3737*Q3737,"")</f>
        <v/>
      </c>
      <c r="U3737" s="2" t="str">
        <f aca="false">IF(L3737+K3737&gt;0,IF(OR(L3737/(L3737+K3737)&gt;0.8,L3737/(L3737+K3737)&lt;0.2),L3737*100/(L3737+K3737),""),"")</f>
        <v/>
      </c>
      <c r="V3737" s="4" t="str">
        <f aca="false">IF(L3737+K3737&gt;50000,IF(OR(L3737/(L3737+K3737)&gt;0.8,L3737/(L3737+K3737)&lt;0.2),L3737*100/(L3737+K3737),""),"")</f>
        <v/>
      </c>
    </row>
    <row r="3738" customFormat="false" ht="14.65" hidden="false" customHeight="true" outlineLevel="0" collapsed="false">
      <c r="A3738" s="0" t="s">
        <v>37</v>
      </c>
      <c r="B3738" s="5" t="n">
        <v>44139.1691550926</v>
      </c>
      <c r="C3738" s="0" t="n">
        <v>1320558</v>
      </c>
      <c r="D3738" s="0" t="n">
        <v>35</v>
      </c>
      <c r="E3738" s="1" t="n">
        <v>0.322</v>
      </c>
      <c r="F3738" s="1" t="n">
        <v>0.655</v>
      </c>
      <c r="G3738" s="2" t="n">
        <f aca="false">E3738*C3738</f>
        <v>425219.676</v>
      </c>
      <c r="H3738" s="2" t="n">
        <f aca="false">F3738*C3738</f>
        <v>864965.49</v>
      </c>
      <c r="I3738" s="2" t="n">
        <f aca="false">C3738-G3738-H3738</f>
        <v>30372.834</v>
      </c>
      <c r="J3738" s="2"/>
      <c r="K3738" s="3" t="n">
        <f aca="false">G3738-G3737</f>
        <v>2703.83400000003</v>
      </c>
      <c r="L3738" s="3" t="n">
        <f aca="false">H3738-H3737</f>
        <v>4187.87399999995</v>
      </c>
      <c r="M3738" s="3" t="n">
        <f aca="false">I3738-I3737</f>
        <v>1505.29200000002</v>
      </c>
      <c r="O3738" s="3" t="n">
        <f aca="false">G3738-H3738</f>
        <v>-439745.814</v>
      </c>
      <c r="Q3738" s="3" t="n">
        <f aca="false">K3738-L3738</f>
        <v>-1484.03999999992</v>
      </c>
      <c r="R3738" s="0" t="str">
        <f aca="false">IF(Q3738&gt;50000,1,"")</f>
        <v/>
      </c>
      <c r="S3738" s="0" t="str">
        <f aca="false">IF(Q3738&lt;-50000,1,"")</f>
        <v/>
      </c>
      <c r="T3738" s="3" t="str">
        <f aca="false">IF(S3738=1,S3738*Q3738,"")</f>
        <v/>
      </c>
      <c r="U3738" s="2" t="str">
        <f aca="false">IF(L3738+K3738&gt;0,IF(OR(L3738/(L3738+K3738)&gt;0.8,L3738/(L3738+K3738)&lt;0.2),L3738*100/(L3738+K3738),""),"")</f>
        <v/>
      </c>
      <c r="V3738" s="4" t="str">
        <f aca="false">IF(L3738+K3738&gt;50000,IF(OR(L3738/(L3738+K3738)&gt;0.8,L3738/(L3738+K3738)&lt;0.2),L3738*100/(L3738+K3738),""),"")</f>
        <v/>
      </c>
    </row>
    <row r="3739" customFormat="false" ht="14.65" hidden="false" customHeight="true" outlineLevel="0" collapsed="false">
      <c r="A3739" s="0" t="s">
        <v>37</v>
      </c>
      <c r="B3739" s="5" t="n">
        <v>44139.169224537</v>
      </c>
      <c r="C3739" s="0" t="n">
        <v>1324257</v>
      </c>
      <c r="D3739" s="0" t="n">
        <v>36</v>
      </c>
      <c r="E3739" s="1" t="n">
        <v>0.322</v>
      </c>
      <c r="F3739" s="1" t="n">
        <v>0.655</v>
      </c>
      <c r="G3739" s="2" t="n">
        <f aca="false">E3739*C3739</f>
        <v>426410.754</v>
      </c>
      <c r="H3739" s="2" t="n">
        <f aca="false">F3739*C3739</f>
        <v>867388.335</v>
      </c>
      <c r="I3739" s="2" t="n">
        <f aca="false">C3739-G3739-H3739</f>
        <v>30457.911</v>
      </c>
      <c r="J3739" s="2"/>
      <c r="K3739" s="3" t="n">
        <f aca="false">G3739-G3738</f>
        <v>1191.07799999998</v>
      </c>
      <c r="L3739" s="3" t="n">
        <f aca="false">H3739-H3738</f>
        <v>2422.84500000009</v>
      </c>
      <c r="M3739" s="3" t="n">
        <f aca="false">I3739-I3738</f>
        <v>85.076999999932</v>
      </c>
      <c r="O3739" s="3" t="n">
        <f aca="false">G3739-H3739</f>
        <v>-440977.581</v>
      </c>
      <c r="Q3739" s="3" t="n">
        <f aca="false">K3739-L3739</f>
        <v>-1231.76700000011</v>
      </c>
      <c r="R3739" s="0" t="str">
        <f aca="false">IF(Q3739&gt;50000,1,"")</f>
        <v/>
      </c>
      <c r="S3739" s="0" t="str">
        <f aca="false">IF(Q3739&lt;-50000,1,"")</f>
        <v/>
      </c>
      <c r="T3739" s="3" t="str">
        <f aca="false">IF(S3739=1,S3739*Q3739,"")</f>
        <v/>
      </c>
      <c r="U3739" s="2" t="str">
        <f aca="false">IF(L3739+K3739&gt;0,IF(OR(L3739/(L3739+K3739)&gt;0.8,L3739/(L3739+K3739)&lt;0.2),L3739*100/(L3739+K3739),""),"")</f>
        <v/>
      </c>
      <c r="V3739" s="4" t="str">
        <f aca="false">IF(L3739+K3739&gt;50000,IF(OR(L3739/(L3739+K3739)&gt;0.8,L3739/(L3739+K3739)&lt;0.2),L3739*100/(L3739+K3739),""),"")</f>
        <v/>
      </c>
    </row>
    <row r="3740" customFormat="false" ht="14.65" hidden="false" customHeight="true" outlineLevel="0" collapsed="false">
      <c r="A3740" s="0" t="s">
        <v>37</v>
      </c>
      <c r="B3740" s="5" t="n">
        <v>44139.1695138889</v>
      </c>
      <c r="C3740" s="0" t="n">
        <v>1325614</v>
      </c>
      <c r="D3740" s="0" t="n">
        <v>36</v>
      </c>
      <c r="E3740" s="1" t="n">
        <v>0.323</v>
      </c>
      <c r="F3740" s="1" t="n">
        <v>0.654</v>
      </c>
      <c r="G3740" s="2" t="n">
        <f aca="false">E3740*C3740</f>
        <v>428173.322</v>
      </c>
      <c r="H3740" s="2" t="n">
        <f aca="false">F3740*C3740</f>
        <v>866951.556</v>
      </c>
      <c r="I3740" s="2" t="n">
        <f aca="false">C3740-G3740-H3740</f>
        <v>30489.1220000001</v>
      </c>
      <c r="J3740" s="2"/>
      <c r="K3740" s="3" t="n">
        <f aca="false">G3740-G3739</f>
        <v>1762.56799999997</v>
      </c>
      <c r="L3740" s="3" t="n">
        <f aca="false">H3740-H3739</f>
        <v>-436.779000000097</v>
      </c>
      <c r="M3740" s="3" t="n">
        <f aca="false">I3740-I3739</f>
        <v>31.2110000001267</v>
      </c>
      <c r="O3740" s="3" t="n">
        <f aca="false">G3740-H3740</f>
        <v>-438778.234</v>
      </c>
      <c r="Q3740" s="3" t="n">
        <f aca="false">K3740-L3740</f>
        <v>2199.34700000007</v>
      </c>
      <c r="R3740" s="0" t="str">
        <f aca="false">IF(Q3740&gt;50000,1,"")</f>
        <v/>
      </c>
      <c r="S3740" s="0" t="str">
        <f aca="false">IF(Q3740&lt;-50000,1,"")</f>
        <v/>
      </c>
      <c r="T3740" s="3" t="str">
        <f aca="false">IF(S3740=1,S3740*Q3740,"")</f>
        <v/>
      </c>
      <c r="U3740" s="2" t="n">
        <f aca="false">IF(L3740+K3740&gt;0,IF(OR(L3740/(L3740+K3740)&gt;0.8,L3740/(L3740+K3740)&lt;0.2),L3740*100/(L3740+K3740),""),"")</f>
        <v>-32.9448351132902</v>
      </c>
      <c r="V3740" s="4" t="str">
        <f aca="false">IF(L3740+K3740&gt;50000,IF(OR(L3740/(L3740+K3740)&gt;0.8,L3740/(L3740+K3740)&lt;0.2),L3740*100/(L3740+K3740),""),"")</f>
        <v/>
      </c>
    </row>
    <row r="3741" customFormat="false" ht="14.65" hidden="false" customHeight="true" outlineLevel="0" collapsed="false">
      <c r="A3741" s="0" t="s">
        <v>37</v>
      </c>
      <c r="B3741" s="5" t="n">
        <v>44139.1701157407</v>
      </c>
      <c r="C3741" s="0" t="n">
        <v>1326128</v>
      </c>
      <c r="D3741" s="0" t="n">
        <v>36</v>
      </c>
      <c r="E3741" s="1" t="n">
        <v>0.323</v>
      </c>
      <c r="F3741" s="1" t="n">
        <v>0.654</v>
      </c>
      <c r="G3741" s="2" t="n">
        <f aca="false">E3741*C3741</f>
        <v>428339.344</v>
      </c>
      <c r="H3741" s="2" t="n">
        <f aca="false">F3741*C3741</f>
        <v>867287.712</v>
      </c>
      <c r="I3741" s="2" t="n">
        <f aca="false">C3741-G3741-H3741</f>
        <v>30500.9439999999</v>
      </c>
      <c r="J3741" s="2"/>
      <c r="K3741" s="3" t="n">
        <f aca="false">G3741-G3740</f>
        <v>166.022000000055</v>
      </c>
      <c r="L3741" s="3" t="n">
        <f aca="false">H3741-H3740</f>
        <v>336.156000000075</v>
      </c>
      <c r="M3741" s="3" t="n">
        <f aca="false">I3741-I3740</f>
        <v>11.8219999998109</v>
      </c>
      <c r="O3741" s="3" t="n">
        <f aca="false">G3741-H3741</f>
        <v>-438948.368</v>
      </c>
      <c r="Q3741" s="3" t="n">
        <f aca="false">K3741-L3741</f>
        <v>-170.13400000002</v>
      </c>
      <c r="R3741" s="0" t="str">
        <f aca="false">IF(Q3741&gt;50000,1,"")</f>
        <v/>
      </c>
      <c r="S3741" s="0" t="str">
        <f aca="false">IF(Q3741&lt;-50000,1,"")</f>
        <v/>
      </c>
      <c r="T3741" s="3" t="str">
        <f aca="false">IF(S3741=1,S3741*Q3741,"")</f>
        <v/>
      </c>
      <c r="U3741" s="2" t="str">
        <f aca="false">IF(L3741+K3741&gt;0,IF(OR(L3741/(L3741+K3741)&gt;0.8,L3741/(L3741+K3741)&lt;0.2),L3741*100/(L3741+K3741),""),"")</f>
        <v/>
      </c>
      <c r="V3741" s="4" t="str">
        <f aca="false">IF(L3741+K3741&gt;50000,IF(OR(L3741/(L3741+K3741)&gt;0.8,L3741/(L3741+K3741)&lt;0.2),L3741*100/(L3741+K3741),""),"")</f>
        <v/>
      </c>
    </row>
    <row r="3742" customFormat="false" ht="14.65" hidden="false" customHeight="true" outlineLevel="0" collapsed="false">
      <c r="A3742" s="0" t="s">
        <v>37</v>
      </c>
      <c r="B3742" s="5" t="n">
        <v>44139.1701967593</v>
      </c>
      <c r="C3742" s="0" t="n">
        <v>1334102</v>
      </c>
      <c r="D3742" s="0" t="n">
        <v>36</v>
      </c>
      <c r="E3742" s="1" t="n">
        <v>0.322</v>
      </c>
      <c r="F3742" s="1" t="n">
        <v>0.655</v>
      </c>
      <c r="G3742" s="2" t="n">
        <f aca="false">E3742*C3742</f>
        <v>429580.844</v>
      </c>
      <c r="H3742" s="2" t="n">
        <f aca="false">F3742*C3742</f>
        <v>873836.81</v>
      </c>
      <c r="I3742" s="2" t="n">
        <f aca="false">C3742-G3742-H3742</f>
        <v>30684.3459999999</v>
      </c>
      <c r="J3742" s="2"/>
      <c r="K3742" s="3" t="n">
        <f aca="false">G3742-G3741</f>
        <v>1241.49999999994</v>
      </c>
      <c r="L3742" s="3" t="n">
        <f aca="false">H3742-H3741</f>
        <v>6549.098</v>
      </c>
      <c r="M3742" s="3" t="n">
        <f aca="false">I3742-I3741</f>
        <v>183.402000000002</v>
      </c>
      <c r="O3742" s="3" t="n">
        <f aca="false">G3742-H3742</f>
        <v>-444255.966</v>
      </c>
      <c r="Q3742" s="3" t="n">
        <f aca="false">K3742-L3742</f>
        <v>-5307.59800000006</v>
      </c>
      <c r="R3742" s="0" t="str">
        <f aca="false">IF(Q3742&gt;50000,1,"")</f>
        <v/>
      </c>
      <c r="S3742" s="0" t="str">
        <f aca="false">IF(Q3742&lt;-50000,1,"")</f>
        <v/>
      </c>
      <c r="T3742" s="3" t="str">
        <f aca="false">IF(S3742=1,S3742*Q3742,"")</f>
        <v/>
      </c>
      <c r="U3742" s="2" t="n">
        <f aca="false">IF(L3742+K3742&gt;0,IF(OR(L3742/(L3742+K3742)&gt;0.8,L3742/(L3742+K3742)&lt;0.2),L3742*100/(L3742+K3742),""),"")</f>
        <v>84.0641244741424</v>
      </c>
      <c r="V3742" s="4" t="str">
        <f aca="false">IF(L3742+K3742&gt;50000,IF(OR(L3742/(L3742+K3742)&gt;0.8,L3742/(L3742+K3742)&lt;0.2),L3742*100/(L3742+K3742),""),"")</f>
        <v/>
      </c>
    </row>
    <row r="3743" customFormat="false" ht="14.65" hidden="false" customHeight="true" outlineLevel="0" collapsed="false">
      <c r="A3743" s="0" t="s">
        <v>37</v>
      </c>
      <c r="B3743" s="5" t="n">
        <v>44139.1704398148</v>
      </c>
      <c r="C3743" s="0" t="n">
        <v>1353948</v>
      </c>
      <c r="D3743" s="0" t="n">
        <v>36</v>
      </c>
      <c r="E3743" s="1" t="n">
        <v>0.32</v>
      </c>
      <c r="F3743" s="1" t="n">
        <v>0.657</v>
      </c>
      <c r="G3743" s="2" t="n">
        <f aca="false">E3743*C3743</f>
        <v>433263.36</v>
      </c>
      <c r="H3743" s="2" t="n">
        <f aca="false">F3743*C3743</f>
        <v>889543.836</v>
      </c>
      <c r="I3743" s="2" t="n">
        <f aca="false">C3743-G3743-H3743</f>
        <v>31140.804</v>
      </c>
      <c r="J3743" s="2"/>
      <c r="K3743" s="3" t="n">
        <f aca="false">G3743-G3742</f>
        <v>3682.516</v>
      </c>
      <c r="L3743" s="3" t="n">
        <f aca="false">H3743-H3742</f>
        <v>15707.026</v>
      </c>
      <c r="M3743" s="3" t="n">
        <f aca="false">I3743-I3742</f>
        <v>456.458000000101</v>
      </c>
      <c r="O3743" s="3" t="n">
        <f aca="false">G3743-H3743</f>
        <v>-456280.476</v>
      </c>
      <c r="Q3743" s="3" t="n">
        <f aca="false">K3743-L3743</f>
        <v>-12024.51</v>
      </c>
      <c r="R3743" s="0" t="str">
        <f aca="false">IF(Q3743&gt;50000,1,"")</f>
        <v/>
      </c>
      <c r="S3743" s="0" t="str">
        <f aca="false">IF(Q3743&lt;-50000,1,"")</f>
        <v/>
      </c>
      <c r="T3743" s="3" t="str">
        <f aca="false">IF(S3743=1,S3743*Q3743,"")</f>
        <v/>
      </c>
      <c r="U3743" s="2" t="n">
        <f aca="false">IF(L3743+K3743&gt;0,IF(OR(L3743/(L3743+K3743)&gt;0.8,L3743/(L3743+K3743)&lt;0.2),L3743*100/(L3743+K3743),""),"")</f>
        <v>81.0077205536881</v>
      </c>
      <c r="V3743" s="4" t="str">
        <f aca="false">IF(L3743+K3743&gt;50000,IF(OR(L3743/(L3743+K3743)&gt;0.8,L3743/(L3743+K3743)&lt;0.2),L3743*100/(L3743+K3743),""),"")</f>
        <v/>
      </c>
    </row>
    <row r="3744" customFormat="false" ht="14.65" hidden="false" customHeight="true" outlineLevel="0" collapsed="false">
      <c r="A3744" s="0" t="s">
        <v>37</v>
      </c>
      <c r="B3744" s="5" t="n">
        <v>44139.1709027778</v>
      </c>
      <c r="C3744" s="0" t="n">
        <v>1371230</v>
      </c>
      <c r="D3744" s="0" t="n">
        <v>37</v>
      </c>
      <c r="E3744" s="1" t="n">
        <v>0.32</v>
      </c>
      <c r="F3744" s="1" t="n">
        <v>0.658</v>
      </c>
      <c r="G3744" s="2" t="n">
        <f aca="false">E3744*C3744</f>
        <v>438793.6</v>
      </c>
      <c r="H3744" s="2" t="n">
        <f aca="false">F3744*C3744</f>
        <v>902269.34</v>
      </c>
      <c r="I3744" s="2" t="n">
        <f aca="false">C3744-G3744-H3744</f>
        <v>30167.0599999998</v>
      </c>
      <c r="J3744" s="2"/>
      <c r="K3744" s="3" t="n">
        <f aca="false">G3744-G3743</f>
        <v>5530.24000000005</v>
      </c>
      <c r="L3744" s="3" t="n">
        <f aca="false">H3744-H3743</f>
        <v>12725.5040000001</v>
      </c>
      <c r="M3744" s="3" t="n">
        <f aca="false">I3744-I3743</f>
        <v>-973.744000000181</v>
      </c>
      <c r="O3744" s="3" t="n">
        <f aca="false">G3744-H3744</f>
        <v>-463475.74</v>
      </c>
      <c r="Q3744" s="3" t="n">
        <f aca="false">K3744-L3744</f>
        <v>-7195.26400000003</v>
      </c>
      <c r="R3744" s="0" t="str">
        <f aca="false">IF(Q3744&gt;50000,1,"")</f>
        <v/>
      </c>
      <c r="S3744" s="0" t="str">
        <f aca="false">IF(Q3744&lt;-50000,1,"")</f>
        <v/>
      </c>
      <c r="T3744" s="3" t="str">
        <f aca="false">IF(S3744=1,S3744*Q3744,"")</f>
        <v/>
      </c>
      <c r="U3744" s="2" t="str">
        <f aca="false">IF(L3744+K3744&gt;0,IF(OR(L3744/(L3744+K3744)&gt;0.8,L3744/(L3744+K3744)&lt;0.2),L3744*100/(L3744+K3744),""),"")</f>
        <v/>
      </c>
      <c r="V3744" s="4" t="str">
        <f aca="false">IF(L3744+K3744&gt;50000,IF(OR(L3744/(L3744+K3744)&gt;0.8,L3744/(L3744+K3744)&lt;0.2),L3744*100/(L3744+K3744),""),"")</f>
        <v/>
      </c>
    </row>
    <row r="3745" customFormat="false" ht="14.65" hidden="false" customHeight="true" outlineLevel="0" collapsed="false">
      <c r="A3745" s="0" t="s">
        <v>37</v>
      </c>
      <c r="B3745" s="5" t="n">
        <v>44139.1713773148</v>
      </c>
      <c r="C3745" s="0" t="n">
        <v>1394377</v>
      </c>
      <c r="D3745" s="0" t="n">
        <v>37</v>
      </c>
      <c r="E3745" s="1" t="n">
        <v>0.321</v>
      </c>
      <c r="F3745" s="1" t="n">
        <v>0.656</v>
      </c>
      <c r="G3745" s="2" t="n">
        <f aca="false">E3745*C3745</f>
        <v>447595.017</v>
      </c>
      <c r="H3745" s="2" t="n">
        <f aca="false">F3745*C3745</f>
        <v>914711.312</v>
      </c>
      <c r="I3745" s="2" t="n">
        <f aca="false">C3745-G3745-H3745</f>
        <v>32070.671</v>
      </c>
      <c r="J3745" s="2"/>
      <c r="K3745" s="3" t="n">
        <f aca="false">G3745-G3744</f>
        <v>8801.41699999996</v>
      </c>
      <c r="L3745" s="3" t="n">
        <f aca="false">H3745-H3744</f>
        <v>12441.972</v>
      </c>
      <c r="M3745" s="3" t="n">
        <f aca="false">I3745-I3744</f>
        <v>1903.61100000015</v>
      </c>
      <c r="O3745" s="3" t="n">
        <f aca="false">G3745-H3745</f>
        <v>-467116.295</v>
      </c>
      <c r="Q3745" s="3" t="n">
        <f aca="false">K3745-L3745</f>
        <v>-3640.55499999999</v>
      </c>
      <c r="R3745" s="0" t="str">
        <f aca="false">IF(Q3745&gt;50000,1,"")</f>
        <v/>
      </c>
      <c r="S3745" s="0" t="str">
        <f aca="false">IF(Q3745&lt;-50000,1,"")</f>
        <v/>
      </c>
      <c r="T3745" s="3" t="str">
        <f aca="false">IF(S3745=1,S3745*Q3745,"")</f>
        <v/>
      </c>
      <c r="U3745" s="2" t="str">
        <f aca="false">IF(L3745+K3745&gt;0,IF(OR(L3745/(L3745+K3745)&gt;0.8,L3745/(L3745+K3745)&lt;0.2),L3745*100/(L3745+K3745),""),"")</f>
        <v/>
      </c>
      <c r="V3745" s="4" t="str">
        <f aca="false">IF(L3745+K3745&gt;50000,IF(OR(L3745/(L3745+K3745)&gt;0.8,L3745/(L3745+K3745)&lt;0.2),L3745*100/(L3745+K3745),""),"")</f>
        <v/>
      </c>
    </row>
    <row r="3746" customFormat="false" ht="14.65" hidden="false" customHeight="true" outlineLevel="0" collapsed="false">
      <c r="A3746" s="0" t="s">
        <v>37</v>
      </c>
      <c r="B3746" s="5" t="n">
        <v>44139.1721759259</v>
      </c>
      <c r="C3746" s="0" t="n">
        <v>1412155</v>
      </c>
      <c r="D3746" s="0" t="n">
        <v>38</v>
      </c>
      <c r="E3746" s="1" t="n">
        <v>0.321</v>
      </c>
      <c r="F3746" s="1" t="n">
        <v>0.656</v>
      </c>
      <c r="G3746" s="2" t="n">
        <f aca="false">E3746*C3746</f>
        <v>453301.755</v>
      </c>
      <c r="H3746" s="2" t="n">
        <f aca="false">F3746*C3746</f>
        <v>926373.68</v>
      </c>
      <c r="I3746" s="2" t="n">
        <f aca="false">C3746-G3746-H3746</f>
        <v>32479.5649999999</v>
      </c>
      <c r="J3746" s="2"/>
      <c r="K3746" s="3" t="n">
        <f aca="false">G3746-G3745</f>
        <v>5706.73800000001</v>
      </c>
      <c r="L3746" s="3" t="n">
        <f aca="false">H3746-H3745</f>
        <v>11662.368</v>
      </c>
      <c r="M3746" s="3" t="n">
        <f aca="false">I3746-I3745</f>
        <v>408.893999999971</v>
      </c>
      <c r="O3746" s="3" t="n">
        <f aca="false">G3746-H3746</f>
        <v>-473071.925</v>
      </c>
      <c r="Q3746" s="3" t="n">
        <f aca="false">K3746-L3746</f>
        <v>-5955.63000000001</v>
      </c>
      <c r="R3746" s="0" t="str">
        <f aca="false">IF(Q3746&gt;50000,1,"")</f>
        <v/>
      </c>
      <c r="S3746" s="0" t="str">
        <f aca="false">IF(Q3746&lt;-50000,1,"")</f>
        <v/>
      </c>
      <c r="T3746" s="3" t="str">
        <f aca="false">IF(S3746=1,S3746*Q3746,"")</f>
        <v/>
      </c>
      <c r="U3746" s="2" t="str">
        <f aca="false">IF(L3746+K3746&gt;0,IF(OR(L3746/(L3746+K3746)&gt;0.8,L3746/(L3746+K3746)&lt;0.2),L3746*100/(L3746+K3746),""),"")</f>
        <v/>
      </c>
      <c r="V3746" s="4" t="str">
        <f aca="false">IF(L3746+K3746&gt;50000,IF(OR(L3746/(L3746+K3746)&gt;0.8,L3746/(L3746+K3746)&lt;0.2),L3746*100/(L3746+K3746),""),"")</f>
        <v/>
      </c>
    </row>
    <row r="3747" customFormat="false" ht="14.65" hidden="false" customHeight="true" outlineLevel="0" collapsed="false">
      <c r="A3747" s="0" t="s">
        <v>37</v>
      </c>
      <c r="B3747" s="5" t="n">
        <v>44139.1723263889</v>
      </c>
      <c r="C3747" s="0" t="n">
        <v>1412867</v>
      </c>
      <c r="D3747" s="0" t="n">
        <v>38</v>
      </c>
      <c r="E3747" s="1" t="n">
        <v>0.321</v>
      </c>
      <c r="F3747" s="1" t="n">
        <v>0.656</v>
      </c>
      <c r="G3747" s="2" t="n">
        <f aca="false">E3747*C3747</f>
        <v>453530.307</v>
      </c>
      <c r="H3747" s="2" t="n">
        <f aca="false">F3747*C3747</f>
        <v>926840.752</v>
      </c>
      <c r="I3747" s="2" t="n">
        <f aca="false">C3747-G3747-H3747</f>
        <v>32495.9409999999</v>
      </c>
      <c r="J3747" s="2"/>
      <c r="K3747" s="3" t="n">
        <f aca="false">G3747-G3746</f>
        <v>228.552000000025</v>
      </c>
      <c r="L3747" s="3" t="n">
        <f aca="false">H3747-H3746</f>
        <v>467.072000000044</v>
      </c>
      <c r="M3747" s="3" t="n">
        <f aca="false">I3747-I3746</f>
        <v>16.3759999999311</v>
      </c>
      <c r="O3747" s="3" t="n">
        <f aca="false">G3747-H3747</f>
        <v>-473310.445</v>
      </c>
      <c r="Q3747" s="3" t="n">
        <f aca="false">K3747-L3747</f>
        <v>-238.520000000019</v>
      </c>
      <c r="R3747" s="0" t="str">
        <f aca="false">IF(Q3747&gt;50000,1,"")</f>
        <v/>
      </c>
      <c r="S3747" s="0" t="str">
        <f aca="false">IF(Q3747&lt;-50000,1,"")</f>
        <v/>
      </c>
      <c r="T3747" s="3" t="str">
        <f aca="false">IF(S3747=1,S3747*Q3747,"")</f>
        <v/>
      </c>
      <c r="U3747" s="2" t="str">
        <f aca="false">IF(L3747+K3747&gt;0,IF(OR(L3747/(L3747+K3747)&gt;0.8,L3747/(L3747+K3747)&lt;0.2),L3747*100/(L3747+K3747),""),"")</f>
        <v/>
      </c>
      <c r="V3747" s="4" t="str">
        <f aca="false">IF(L3747+K3747&gt;50000,IF(OR(L3747/(L3747+K3747)&gt;0.8,L3747/(L3747+K3747)&lt;0.2),L3747*100/(L3747+K3747),""),"")</f>
        <v/>
      </c>
    </row>
    <row r="3748" customFormat="false" ht="14.65" hidden="false" customHeight="true" outlineLevel="0" collapsed="false">
      <c r="A3748" s="0" t="s">
        <v>37</v>
      </c>
      <c r="B3748" s="5" t="n">
        <v>44139.1724768519</v>
      </c>
      <c r="C3748" s="0" t="n">
        <v>1419657</v>
      </c>
      <c r="D3748" s="0" t="n">
        <v>38</v>
      </c>
      <c r="E3748" s="1" t="n">
        <v>0.321</v>
      </c>
      <c r="F3748" s="1" t="n">
        <v>0.656</v>
      </c>
      <c r="G3748" s="2" t="n">
        <f aca="false">E3748*C3748</f>
        <v>455709.897</v>
      </c>
      <c r="H3748" s="2" t="n">
        <f aca="false">F3748*C3748</f>
        <v>931294.992</v>
      </c>
      <c r="I3748" s="2" t="n">
        <f aca="false">C3748-G3748-H3748</f>
        <v>32652.1109999999</v>
      </c>
      <c r="J3748" s="2"/>
      <c r="K3748" s="3" t="n">
        <f aca="false">G3748-G3747</f>
        <v>2179.58999999997</v>
      </c>
      <c r="L3748" s="3" t="n">
        <f aca="false">H3748-H3747</f>
        <v>4454.23999999999</v>
      </c>
      <c r="M3748" s="3" t="n">
        <f aca="false">I3748-I3747</f>
        <v>156.170000000042</v>
      </c>
      <c r="O3748" s="3" t="n">
        <f aca="false">G3748-H3748</f>
        <v>-475585.095</v>
      </c>
      <c r="Q3748" s="3" t="n">
        <f aca="false">K3748-L3748</f>
        <v>-2274.65000000002</v>
      </c>
      <c r="R3748" s="0" t="str">
        <f aca="false">IF(Q3748&gt;50000,1,"")</f>
        <v/>
      </c>
      <c r="S3748" s="0" t="str">
        <f aca="false">IF(Q3748&lt;-50000,1,"")</f>
        <v/>
      </c>
      <c r="T3748" s="3" t="str">
        <f aca="false">IF(S3748=1,S3748*Q3748,"")</f>
        <v/>
      </c>
      <c r="U3748" s="2" t="str">
        <f aca="false">IF(L3748+K3748&gt;0,IF(OR(L3748/(L3748+K3748)&gt;0.8,L3748/(L3748+K3748)&lt;0.2),L3748*100/(L3748+K3748),""),"")</f>
        <v/>
      </c>
      <c r="V3748" s="4" t="str">
        <f aca="false">IF(L3748+K3748&gt;50000,IF(OR(L3748/(L3748+K3748)&gt;0.8,L3748/(L3748+K3748)&lt;0.2),L3748*100/(L3748+K3748),""),"")</f>
        <v/>
      </c>
    </row>
    <row r="3749" customFormat="false" ht="14.65" hidden="false" customHeight="true" outlineLevel="0" collapsed="false">
      <c r="A3749" s="0" t="s">
        <v>37</v>
      </c>
      <c r="B3749" s="5" t="n">
        <v>44139.1742361111</v>
      </c>
      <c r="C3749" s="0" t="n">
        <v>1436669</v>
      </c>
      <c r="D3749" s="0" t="n">
        <v>39</v>
      </c>
      <c r="E3749" s="1" t="n">
        <v>0.322</v>
      </c>
      <c r="F3749" s="1" t="n">
        <v>0.655</v>
      </c>
      <c r="G3749" s="2" t="n">
        <f aca="false">E3749*C3749</f>
        <v>462607.418</v>
      </c>
      <c r="H3749" s="2" t="n">
        <f aca="false">F3749*C3749</f>
        <v>941018.195</v>
      </c>
      <c r="I3749" s="2" t="n">
        <f aca="false">C3749-G3749-H3749</f>
        <v>33043.3869999999</v>
      </c>
      <c r="J3749" s="2"/>
      <c r="K3749" s="3" t="n">
        <f aca="false">G3749-G3748</f>
        <v>6897.52100000001</v>
      </c>
      <c r="L3749" s="3" t="n">
        <f aca="false">H3749-H3748</f>
        <v>9723.20299999998</v>
      </c>
      <c r="M3749" s="3" t="n">
        <f aca="false">I3749-I3748</f>
        <v>391.275999999954</v>
      </c>
      <c r="O3749" s="3" t="n">
        <f aca="false">G3749-H3749</f>
        <v>-478410.777</v>
      </c>
      <c r="Q3749" s="3" t="n">
        <f aca="false">K3749-L3749</f>
        <v>-2825.68199999997</v>
      </c>
      <c r="R3749" s="0" t="str">
        <f aca="false">IF(Q3749&gt;50000,1,"")</f>
        <v/>
      </c>
      <c r="S3749" s="0" t="str">
        <f aca="false">IF(Q3749&lt;-50000,1,"")</f>
        <v/>
      </c>
      <c r="T3749" s="3" t="str">
        <f aca="false">IF(S3749=1,S3749*Q3749,"")</f>
        <v/>
      </c>
      <c r="U3749" s="2" t="str">
        <f aca="false">IF(L3749+K3749&gt;0,IF(OR(L3749/(L3749+K3749)&gt;0.8,L3749/(L3749+K3749)&lt;0.2),L3749*100/(L3749+K3749),""),"")</f>
        <v/>
      </c>
      <c r="V3749" s="4" t="str">
        <f aca="false">IF(L3749+K3749&gt;50000,IF(OR(L3749/(L3749+K3749)&gt;0.8,L3749/(L3749+K3749)&lt;0.2),L3749*100/(L3749+K3749),""),"")</f>
        <v/>
      </c>
    </row>
    <row r="3750" customFormat="false" ht="14.65" hidden="false" customHeight="true" outlineLevel="0" collapsed="false">
      <c r="A3750" s="0" t="s">
        <v>37</v>
      </c>
      <c r="B3750" s="5" t="n">
        <v>44139.1747685185</v>
      </c>
      <c r="C3750" s="0" t="n">
        <v>1471582</v>
      </c>
      <c r="D3750" s="0" t="n">
        <v>40</v>
      </c>
      <c r="E3750" s="1" t="n">
        <v>0.316</v>
      </c>
      <c r="F3750" s="1" t="n">
        <v>0.661</v>
      </c>
      <c r="G3750" s="2" t="n">
        <f aca="false">E3750*C3750</f>
        <v>465019.912</v>
      </c>
      <c r="H3750" s="2" t="n">
        <f aca="false">F3750*C3750</f>
        <v>972715.702</v>
      </c>
      <c r="I3750" s="2" t="n">
        <f aca="false">C3750-G3750-H3750</f>
        <v>33846.3859999999</v>
      </c>
      <c r="J3750" s="2"/>
      <c r="K3750" s="3" t="n">
        <f aca="false">G3750-G3749</f>
        <v>2412.49400000001</v>
      </c>
      <c r="L3750" s="3" t="n">
        <f aca="false">H3750-H3749</f>
        <v>31697.507</v>
      </c>
      <c r="M3750" s="3" t="n">
        <f aca="false">I3750-I3749</f>
        <v>802.999000000069</v>
      </c>
      <c r="O3750" s="3" t="n">
        <f aca="false">G3750-H3750</f>
        <v>-507695.79</v>
      </c>
      <c r="Q3750" s="3" t="n">
        <f aca="false">K3750-L3750</f>
        <v>-29285.013</v>
      </c>
      <c r="R3750" s="0" t="str">
        <f aca="false">IF(Q3750&gt;50000,1,"")</f>
        <v/>
      </c>
      <c r="S3750" s="0" t="str">
        <f aca="false">IF(Q3750&lt;-50000,1,"")</f>
        <v/>
      </c>
      <c r="T3750" s="3" t="str">
        <f aca="false">IF(S3750=1,S3750*Q3750,"")</f>
        <v/>
      </c>
      <c r="U3750" s="2" t="n">
        <f aca="false">IF(L3750+K3750&gt;0,IF(OR(L3750/(L3750+K3750)&gt;0.8,L3750/(L3750+K3750)&lt;0.2),L3750*100/(L3750+K3750),""),"")</f>
        <v>92.927311846165</v>
      </c>
      <c r="V3750" s="4" t="str">
        <f aca="false">IF(L3750+K3750&gt;50000,IF(OR(L3750/(L3750+K3750)&gt;0.8,L3750/(L3750+K3750)&lt;0.2),L3750*100/(L3750+K3750),""),"")</f>
        <v/>
      </c>
    </row>
    <row r="3751" customFormat="false" ht="14.65" hidden="false" customHeight="true" outlineLevel="0" collapsed="false">
      <c r="A3751" s="0" t="s">
        <v>37</v>
      </c>
      <c r="B3751" s="5" t="n">
        <v>44139.1750694444</v>
      </c>
      <c r="C3751" s="0" t="n">
        <v>1475632</v>
      </c>
      <c r="D3751" s="0" t="n">
        <v>40</v>
      </c>
      <c r="E3751" s="1" t="n">
        <v>0.316</v>
      </c>
      <c r="F3751" s="1" t="n">
        <v>0.661</v>
      </c>
      <c r="G3751" s="2" t="n">
        <f aca="false">E3751*C3751</f>
        <v>466299.712</v>
      </c>
      <c r="H3751" s="2" t="n">
        <f aca="false">F3751*C3751</f>
        <v>975392.752</v>
      </c>
      <c r="I3751" s="2" t="n">
        <f aca="false">C3751-G3751-H3751</f>
        <v>33939.5359999999</v>
      </c>
      <c r="J3751" s="2"/>
      <c r="K3751" s="3" t="n">
        <f aca="false">G3751-G3750</f>
        <v>1279.79999999999</v>
      </c>
      <c r="L3751" s="3" t="n">
        <f aca="false">H3751-H3750</f>
        <v>2677.05000000005</v>
      </c>
      <c r="M3751" s="3" t="n">
        <f aca="false">I3751-I3750</f>
        <v>93.1499999999069</v>
      </c>
      <c r="O3751" s="3" t="n">
        <f aca="false">G3751-H3751</f>
        <v>-509093.04</v>
      </c>
      <c r="Q3751" s="3" t="n">
        <f aca="false">K3751-L3751</f>
        <v>-1397.25000000006</v>
      </c>
      <c r="R3751" s="0" t="str">
        <f aca="false">IF(Q3751&gt;50000,1,"")</f>
        <v/>
      </c>
      <c r="S3751" s="0" t="str">
        <f aca="false">IF(Q3751&lt;-50000,1,"")</f>
        <v/>
      </c>
      <c r="T3751" s="3" t="str">
        <f aca="false">IF(S3751=1,S3751*Q3751,"")</f>
        <v/>
      </c>
      <c r="U3751" s="2" t="str">
        <f aca="false">IF(L3751+K3751&gt;0,IF(OR(L3751/(L3751+K3751)&gt;0.8,L3751/(L3751+K3751)&lt;0.2),L3751*100/(L3751+K3751),""),"")</f>
        <v/>
      </c>
      <c r="V3751" s="4" t="str">
        <f aca="false">IF(L3751+K3751&gt;50000,IF(OR(L3751/(L3751+K3751)&gt;0.8,L3751/(L3751+K3751)&lt;0.2),L3751*100/(L3751+K3751),""),"")</f>
        <v/>
      </c>
    </row>
    <row r="3752" customFormat="false" ht="14.65" hidden="false" customHeight="true" outlineLevel="0" collapsed="false">
      <c r="A3752" s="0" t="s">
        <v>37</v>
      </c>
      <c r="B3752" s="5" t="n">
        <v>44139.1754398148</v>
      </c>
      <c r="C3752" s="0" t="n">
        <v>1479847</v>
      </c>
      <c r="D3752" s="0" t="n">
        <v>40</v>
      </c>
      <c r="E3752" s="1" t="n">
        <v>0.317</v>
      </c>
      <c r="F3752" s="1" t="n">
        <v>0.66</v>
      </c>
      <c r="G3752" s="2" t="n">
        <f aca="false">E3752*C3752</f>
        <v>469111.499</v>
      </c>
      <c r="H3752" s="2" t="n">
        <f aca="false">F3752*C3752</f>
        <v>976699.02</v>
      </c>
      <c r="I3752" s="2" t="n">
        <f aca="false">C3752-G3752-H3752</f>
        <v>34036.4809999999</v>
      </c>
      <c r="J3752" s="2"/>
      <c r="K3752" s="3" t="n">
        <f aca="false">G3752-G3751</f>
        <v>2811.78700000001</v>
      </c>
      <c r="L3752" s="3" t="n">
        <f aca="false">H3752-H3751</f>
        <v>1306.26799999992</v>
      </c>
      <c r="M3752" s="3" t="n">
        <f aca="false">I3752-I3751</f>
        <v>96.9450000000652</v>
      </c>
      <c r="O3752" s="3" t="n">
        <f aca="false">G3752-H3752</f>
        <v>-507587.521</v>
      </c>
      <c r="Q3752" s="3" t="n">
        <f aca="false">K3752-L3752</f>
        <v>1505.51900000009</v>
      </c>
      <c r="R3752" s="0" t="str">
        <f aca="false">IF(Q3752&gt;50000,1,"")</f>
        <v/>
      </c>
      <c r="S3752" s="0" t="str">
        <f aca="false">IF(Q3752&lt;-50000,1,"")</f>
        <v/>
      </c>
      <c r="T3752" s="3" t="str">
        <f aca="false">IF(S3752=1,S3752*Q3752,"")</f>
        <v/>
      </c>
      <c r="U3752" s="2" t="str">
        <f aca="false">IF(L3752+K3752&gt;0,IF(OR(L3752/(L3752+K3752)&gt;0.8,L3752/(L3752+K3752)&lt;0.2),L3752*100/(L3752+K3752),""),"")</f>
        <v/>
      </c>
      <c r="V3752" s="4" t="str">
        <f aca="false">IF(L3752+K3752&gt;50000,IF(OR(L3752/(L3752+K3752)&gt;0.8,L3752/(L3752+K3752)&lt;0.2),L3752*100/(L3752+K3752),""),"")</f>
        <v/>
      </c>
    </row>
    <row r="3753" customFormat="false" ht="14.65" hidden="false" customHeight="true" outlineLevel="0" collapsed="false">
      <c r="A3753" s="0" t="s">
        <v>37</v>
      </c>
      <c r="B3753" s="5" t="n">
        <v>44139.1775694444</v>
      </c>
      <c r="C3753" s="0" t="n">
        <v>1483252</v>
      </c>
      <c r="D3753" s="0" t="n">
        <v>40</v>
      </c>
      <c r="E3753" s="1" t="n">
        <v>0.317</v>
      </c>
      <c r="F3753" s="1" t="n">
        <v>0.66</v>
      </c>
      <c r="G3753" s="2" t="n">
        <f aca="false">E3753*C3753</f>
        <v>470190.884</v>
      </c>
      <c r="H3753" s="2" t="n">
        <f aca="false">F3753*C3753</f>
        <v>978946.32</v>
      </c>
      <c r="I3753" s="2" t="n">
        <f aca="false">C3753-G3753-H3753</f>
        <v>34114.7959999999</v>
      </c>
      <c r="J3753" s="2"/>
      <c r="K3753" s="3" t="n">
        <f aca="false">G3753-G3752</f>
        <v>1079.38500000001</v>
      </c>
      <c r="L3753" s="3" t="n">
        <f aca="false">H3753-H3752</f>
        <v>2247.30000000005</v>
      </c>
      <c r="M3753" s="3" t="n">
        <f aca="false">I3753-I3752</f>
        <v>78.3149999999441</v>
      </c>
      <c r="O3753" s="3" t="n">
        <f aca="false">G3753-H3753</f>
        <v>-508755.436</v>
      </c>
      <c r="Q3753" s="3" t="n">
        <f aca="false">K3753-L3753</f>
        <v>-1167.91500000004</v>
      </c>
      <c r="R3753" s="0" t="str">
        <f aca="false">IF(Q3753&gt;50000,1,"")</f>
        <v/>
      </c>
      <c r="S3753" s="0" t="str">
        <f aca="false">IF(Q3753&lt;-50000,1,"")</f>
        <v/>
      </c>
      <c r="T3753" s="3" t="str">
        <f aca="false">IF(S3753=1,S3753*Q3753,"")</f>
        <v/>
      </c>
      <c r="U3753" s="2" t="str">
        <f aca="false">IF(L3753+K3753&gt;0,IF(OR(L3753/(L3753+K3753)&gt;0.8,L3753/(L3753+K3753)&lt;0.2),L3753*100/(L3753+K3753),""),"")</f>
        <v/>
      </c>
      <c r="V3753" s="4" t="str">
        <f aca="false">IF(L3753+K3753&gt;50000,IF(OR(L3753/(L3753+K3753)&gt;0.8,L3753/(L3753+K3753)&lt;0.2),L3753*100/(L3753+K3753),""),"")</f>
        <v/>
      </c>
    </row>
    <row r="3754" customFormat="false" ht="14.65" hidden="false" customHeight="true" outlineLevel="0" collapsed="false">
      <c r="A3754" s="0" t="s">
        <v>37</v>
      </c>
      <c r="B3754" s="5" t="n">
        <v>44139.1785648148</v>
      </c>
      <c r="C3754" s="0" t="n">
        <v>1513889</v>
      </c>
      <c r="D3754" s="0" t="n">
        <v>41</v>
      </c>
      <c r="E3754" s="1" t="n">
        <v>0.315</v>
      </c>
      <c r="F3754" s="1" t="n">
        <v>0.662</v>
      </c>
      <c r="G3754" s="2" t="n">
        <f aca="false">E3754*C3754</f>
        <v>476875.035</v>
      </c>
      <c r="H3754" s="2" t="n">
        <f aca="false">F3754*C3754</f>
        <v>1002194.518</v>
      </c>
      <c r="I3754" s="2" t="n">
        <f aca="false">C3754-G3754-H3754</f>
        <v>34819.447</v>
      </c>
      <c r="J3754" s="2"/>
      <c r="K3754" s="3" t="n">
        <f aca="false">G3754-G3753</f>
        <v>6684.15099999995</v>
      </c>
      <c r="L3754" s="3" t="n">
        <f aca="false">H3754-H3753</f>
        <v>23248.198</v>
      </c>
      <c r="M3754" s="3" t="n">
        <f aca="false">I3754-I3753</f>
        <v>704.651000000187</v>
      </c>
      <c r="O3754" s="3" t="n">
        <f aca="false">G3754-H3754</f>
        <v>-525319.483</v>
      </c>
      <c r="Q3754" s="3" t="n">
        <f aca="false">K3754-L3754</f>
        <v>-16564.047</v>
      </c>
      <c r="R3754" s="0" t="str">
        <f aca="false">IF(Q3754&gt;50000,1,"")</f>
        <v/>
      </c>
      <c r="S3754" s="0" t="str">
        <f aca="false">IF(Q3754&lt;-50000,1,"")</f>
        <v/>
      </c>
      <c r="T3754" s="3" t="str">
        <f aca="false">IF(S3754=1,S3754*Q3754,"")</f>
        <v/>
      </c>
      <c r="U3754" s="2" t="str">
        <f aca="false">IF(L3754+K3754&gt;0,IF(OR(L3754/(L3754+K3754)&gt;0.8,L3754/(L3754+K3754)&lt;0.2),L3754*100/(L3754+K3754),""),"")</f>
        <v/>
      </c>
      <c r="V3754" s="4" t="str">
        <f aca="false">IF(L3754+K3754&gt;50000,IF(OR(L3754/(L3754+K3754)&gt;0.8,L3754/(L3754+K3754)&lt;0.2),L3754*100/(L3754+K3754),""),"")</f>
        <v/>
      </c>
    </row>
    <row r="3755" customFormat="false" ht="14.65" hidden="false" customHeight="true" outlineLevel="0" collapsed="false">
      <c r="A3755" s="0" t="s">
        <v>37</v>
      </c>
      <c r="B3755" s="5" t="n">
        <v>44139.1791087963</v>
      </c>
      <c r="C3755" s="0" t="n">
        <v>1528217</v>
      </c>
      <c r="D3755" s="0" t="n">
        <v>41</v>
      </c>
      <c r="E3755" s="1" t="n">
        <v>0.316</v>
      </c>
      <c r="F3755" s="1" t="n">
        <v>0.661</v>
      </c>
      <c r="G3755" s="2" t="n">
        <f aca="false">E3755*C3755</f>
        <v>482916.572</v>
      </c>
      <c r="H3755" s="2" t="n">
        <f aca="false">F3755*C3755</f>
        <v>1010151.437</v>
      </c>
      <c r="I3755" s="2" t="n">
        <f aca="false">C3755-G3755-H3755</f>
        <v>35148.991</v>
      </c>
      <c r="J3755" s="2"/>
      <c r="K3755" s="3" t="n">
        <f aca="false">G3755-G3754</f>
        <v>6041.53700000001</v>
      </c>
      <c r="L3755" s="3" t="n">
        <f aca="false">H3755-H3754</f>
        <v>7956.91899999999</v>
      </c>
      <c r="M3755" s="3" t="n">
        <f aca="false">I3755-I3754</f>
        <v>329.543999999994</v>
      </c>
      <c r="O3755" s="3" t="n">
        <f aca="false">G3755-H3755</f>
        <v>-527234.865</v>
      </c>
      <c r="Q3755" s="3" t="n">
        <f aca="false">K3755-L3755</f>
        <v>-1915.38199999998</v>
      </c>
      <c r="R3755" s="0" t="str">
        <f aca="false">IF(Q3755&gt;50000,1,"")</f>
        <v/>
      </c>
      <c r="S3755" s="0" t="str">
        <f aca="false">IF(Q3755&lt;-50000,1,"")</f>
        <v/>
      </c>
      <c r="T3755" s="3" t="str">
        <f aca="false">IF(S3755=1,S3755*Q3755,"")</f>
        <v/>
      </c>
      <c r="U3755" s="2" t="str">
        <f aca="false">IF(L3755+K3755&gt;0,IF(OR(L3755/(L3755+K3755)&gt;0.8,L3755/(L3755+K3755)&lt;0.2),L3755*100/(L3755+K3755),""),"")</f>
        <v/>
      </c>
      <c r="V3755" s="4" t="str">
        <f aca="false">IF(L3755+K3755&gt;50000,IF(OR(L3755/(L3755+K3755)&gt;0.8,L3755/(L3755+K3755)&lt;0.2),L3755*100/(L3755+K3755),""),"")</f>
        <v/>
      </c>
    </row>
    <row r="3756" customFormat="false" ht="14.65" hidden="false" customHeight="true" outlineLevel="0" collapsed="false">
      <c r="A3756" s="0" t="s">
        <v>37</v>
      </c>
      <c r="B3756" s="5" t="n">
        <v>44139.1800925926</v>
      </c>
      <c r="C3756" s="0" t="n">
        <v>1531851</v>
      </c>
      <c r="D3756" s="0" t="n">
        <v>41</v>
      </c>
      <c r="E3756" s="1" t="n">
        <v>0.316</v>
      </c>
      <c r="F3756" s="1" t="n">
        <v>0.661</v>
      </c>
      <c r="G3756" s="2" t="n">
        <f aca="false">E3756*C3756</f>
        <v>484064.916</v>
      </c>
      <c r="H3756" s="2" t="n">
        <f aca="false">F3756*C3756</f>
        <v>1012553.511</v>
      </c>
      <c r="I3756" s="2" t="n">
        <f aca="false">C3756-G3756-H3756</f>
        <v>35232.573</v>
      </c>
      <c r="J3756" s="2"/>
      <c r="K3756" s="3" t="n">
        <f aca="false">G3756-G3755</f>
        <v>1148.34400000004</v>
      </c>
      <c r="L3756" s="3" t="n">
        <f aca="false">H3756-H3755</f>
        <v>2402.07400000002</v>
      </c>
      <c r="M3756" s="3" t="n">
        <f aca="false">I3756-I3755</f>
        <v>83.5819999999367</v>
      </c>
      <c r="O3756" s="3" t="n">
        <f aca="false">G3756-H3756</f>
        <v>-528488.595</v>
      </c>
      <c r="Q3756" s="3" t="n">
        <f aca="false">K3756-L3756</f>
        <v>-1253.72999999998</v>
      </c>
      <c r="R3756" s="0" t="str">
        <f aca="false">IF(Q3756&gt;50000,1,"")</f>
        <v/>
      </c>
      <c r="S3756" s="0" t="str">
        <f aca="false">IF(Q3756&lt;-50000,1,"")</f>
        <v/>
      </c>
      <c r="T3756" s="3" t="str">
        <f aca="false">IF(S3756=1,S3756*Q3756,"")</f>
        <v/>
      </c>
      <c r="U3756" s="2" t="str">
        <f aca="false">IF(L3756+K3756&gt;0,IF(OR(L3756/(L3756+K3756)&gt;0.8,L3756/(L3756+K3756)&lt;0.2),L3756*100/(L3756+K3756),""),"")</f>
        <v/>
      </c>
      <c r="V3756" s="4" t="str">
        <f aca="false">IF(L3756+K3756&gt;50000,IF(OR(L3756/(L3756+K3756)&gt;0.8,L3756/(L3756+K3756)&lt;0.2),L3756*100/(L3756+K3756),""),"")</f>
        <v/>
      </c>
    </row>
    <row r="3757" customFormat="false" ht="14.65" hidden="false" customHeight="true" outlineLevel="0" collapsed="false">
      <c r="A3757" s="0" t="s">
        <v>37</v>
      </c>
      <c r="B3757" s="5" t="n">
        <v>44139.1810300926</v>
      </c>
      <c r="C3757" s="0" t="n">
        <v>1544494</v>
      </c>
      <c r="D3757" s="0" t="n">
        <v>41</v>
      </c>
      <c r="E3757" s="1" t="n">
        <v>0.317</v>
      </c>
      <c r="F3757" s="1" t="n">
        <v>0.661</v>
      </c>
      <c r="G3757" s="2" t="n">
        <f aca="false">E3757*C3757</f>
        <v>489604.598</v>
      </c>
      <c r="H3757" s="2" t="n">
        <f aca="false">F3757*C3757</f>
        <v>1020910.534</v>
      </c>
      <c r="I3757" s="2" t="n">
        <f aca="false">C3757-G3757-H3757</f>
        <v>33978.8679999999</v>
      </c>
      <c r="J3757" s="2"/>
      <c r="K3757" s="3" t="n">
        <f aca="false">G3757-G3756</f>
        <v>5539.68199999997</v>
      </c>
      <c r="L3757" s="3" t="n">
        <f aca="false">H3757-H3756</f>
        <v>8357.02300000005</v>
      </c>
      <c r="M3757" s="3" t="n">
        <f aca="false">I3757-I3756</f>
        <v>-1253.70500000007</v>
      </c>
      <c r="O3757" s="3" t="n">
        <f aca="false">G3757-H3757</f>
        <v>-531305.936</v>
      </c>
      <c r="Q3757" s="3" t="n">
        <f aca="false">K3757-L3757</f>
        <v>-2817.34100000007</v>
      </c>
      <c r="R3757" s="0" t="str">
        <f aca="false">IF(Q3757&gt;50000,1,"")</f>
        <v/>
      </c>
      <c r="S3757" s="0" t="str">
        <f aca="false">IF(Q3757&lt;-50000,1,"")</f>
        <v/>
      </c>
      <c r="T3757" s="3" t="str">
        <f aca="false">IF(S3757=1,S3757*Q3757,"")</f>
        <v/>
      </c>
      <c r="U3757" s="2" t="str">
        <f aca="false">IF(L3757+K3757&gt;0,IF(OR(L3757/(L3757+K3757)&gt;0.8,L3757/(L3757+K3757)&lt;0.2),L3757*100/(L3757+K3757),""),"")</f>
        <v/>
      </c>
      <c r="V3757" s="4" t="str">
        <f aca="false">IF(L3757+K3757&gt;50000,IF(OR(L3757/(L3757+K3757)&gt;0.8,L3757/(L3757+K3757)&lt;0.2),L3757*100/(L3757+K3757),""),"")</f>
        <v/>
      </c>
    </row>
    <row r="3758" customFormat="false" ht="14.65" hidden="false" customHeight="true" outlineLevel="0" collapsed="false">
      <c r="A3758" s="0" t="s">
        <v>37</v>
      </c>
      <c r="B3758" s="5" t="n">
        <v>44139.1825578704</v>
      </c>
      <c r="C3758" s="0" t="n">
        <v>1545813</v>
      </c>
      <c r="D3758" s="0" t="n">
        <v>41</v>
      </c>
      <c r="E3758" s="1" t="n">
        <v>0.316</v>
      </c>
      <c r="F3758" s="1" t="n">
        <v>0.661</v>
      </c>
      <c r="G3758" s="2" t="n">
        <f aca="false">E3758*C3758</f>
        <v>488476.908</v>
      </c>
      <c r="H3758" s="2" t="n">
        <f aca="false">F3758*C3758</f>
        <v>1021782.393</v>
      </c>
      <c r="I3758" s="2" t="n">
        <f aca="false">C3758-G3758-H3758</f>
        <v>35553.6989999999</v>
      </c>
      <c r="J3758" s="2"/>
      <c r="K3758" s="3" t="n">
        <f aca="false">G3758-G3757</f>
        <v>-1127.69</v>
      </c>
      <c r="L3758" s="3" t="n">
        <f aca="false">H3758-H3757</f>
        <v>871.858999999939</v>
      </c>
      <c r="M3758" s="3" t="n">
        <f aca="false">I3758-I3757</f>
        <v>1574.83100000001</v>
      </c>
      <c r="O3758" s="3" t="n">
        <f aca="false">G3758-H3758</f>
        <v>-533305.485</v>
      </c>
      <c r="Q3758" s="3" t="n">
        <f aca="false">K3758-L3758</f>
        <v>-1999.54899999994</v>
      </c>
      <c r="R3758" s="0" t="str">
        <f aca="false">IF(Q3758&gt;50000,1,"")</f>
        <v/>
      </c>
      <c r="S3758" s="0" t="str">
        <f aca="false">IF(Q3758&lt;-50000,1,"")</f>
        <v/>
      </c>
      <c r="T3758" s="3" t="str">
        <f aca="false">IF(S3758=1,S3758*Q3758,"")</f>
        <v/>
      </c>
      <c r="U3758" s="2" t="str">
        <f aca="false">IF(L3758+K3758&gt;0,IF(OR(L3758/(L3758+K3758)&gt;0.8,L3758/(L3758+K3758)&lt;0.2),L3758*100/(L3758+K3758),""),"")</f>
        <v/>
      </c>
      <c r="V3758" s="4" t="str">
        <f aca="false">IF(L3758+K3758&gt;50000,IF(OR(L3758/(L3758+K3758)&gt;0.8,L3758/(L3758+K3758)&lt;0.2),L3758*100/(L3758+K3758),""),"")</f>
        <v/>
      </c>
    </row>
    <row r="3759" customFormat="false" ht="14.65" hidden="false" customHeight="true" outlineLevel="0" collapsed="false">
      <c r="A3759" s="0" t="s">
        <v>37</v>
      </c>
      <c r="B3759" s="5" t="n">
        <v>44139.1827314815</v>
      </c>
      <c r="C3759" s="0" t="n">
        <v>1554141</v>
      </c>
      <c r="D3759" s="0" t="n">
        <v>42</v>
      </c>
      <c r="E3759" s="1" t="n">
        <v>0.317</v>
      </c>
      <c r="F3759" s="1" t="n">
        <v>0.66</v>
      </c>
      <c r="G3759" s="2" t="n">
        <f aca="false">E3759*C3759</f>
        <v>492662.697</v>
      </c>
      <c r="H3759" s="2" t="n">
        <f aca="false">F3759*C3759</f>
        <v>1025733.06</v>
      </c>
      <c r="I3759" s="2" t="n">
        <f aca="false">C3759-G3759-H3759</f>
        <v>35745.243</v>
      </c>
      <c r="J3759" s="2"/>
      <c r="K3759" s="3" t="n">
        <f aca="false">G3759-G3758</f>
        <v>4185.78899999999</v>
      </c>
      <c r="L3759" s="3" t="n">
        <f aca="false">H3759-H3758</f>
        <v>3950.66700000002</v>
      </c>
      <c r="M3759" s="3" t="n">
        <f aca="false">I3759-I3758</f>
        <v>191.544000000111</v>
      </c>
      <c r="O3759" s="3" t="n">
        <f aca="false">G3759-H3759</f>
        <v>-533070.363</v>
      </c>
      <c r="Q3759" s="3" t="n">
        <f aca="false">K3759-L3759</f>
        <v>235.121999999974</v>
      </c>
      <c r="R3759" s="0" t="str">
        <f aca="false">IF(Q3759&gt;50000,1,"")</f>
        <v/>
      </c>
      <c r="S3759" s="0" t="str">
        <f aca="false">IF(Q3759&lt;-50000,1,"")</f>
        <v/>
      </c>
      <c r="T3759" s="3" t="str">
        <f aca="false">IF(S3759=1,S3759*Q3759,"")</f>
        <v/>
      </c>
      <c r="U3759" s="2" t="str">
        <f aca="false">IF(L3759+K3759&gt;0,IF(OR(L3759/(L3759+K3759)&gt;0.8,L3759/(L3759+K3759)&lt;0.2),L3759*100/(L3759+K3759),""),"")</f>
        <v/>
      </c>
      <c r="V3759" s="4" t="str">
        <f aca="false">IF(L3759+K3759&gt;50000,IF(OR(L3759/(L3759+K3759)&gt;0.8,L3759/(L3759+K3759)&lt;0.2),L3759*100/(L3759+K3759),""),"")</f>
        <v/>
      </c>
    </row>
    <row r="3760" customFormat="false" ht="14.65" hidden="false" customHeight="true" outlineLevel="0" collapsed="false">
      <c r="A3760" s="0" t="s">
        <v>37</v>
      </c>
      <c r="B3760" s="5" t="n">
        <v>44139.1838310185</v>
      </c>
      <c r="C3760" s="0" t="n">
        <v>1554809</v>
      </c>
      <c r="D3760" s="0" t="n">
        <v>42</v>
      </c>
      <c r="E3760" s="1" t="n">
        <v>0.317</v>
      </c>
      <c r="F3760" s="1" t="n">
        <v>0.66</v>
      </c>
      <c r="G3760" s="2" t="n">
        <f aca="false">E3760*C3760</f>
        <v>492874.453</v>
      </c>
      <c r="H3760" s="2" t="n">
        <f aca="false">F3760*C3760</f>
        <v>1026173.94</v>
      </c>
      <c r="I3760" s="2" t="n">
        <f aca="false">C3760-G3760-H3760</f>
        <v>35760.607</v>
      </c>
      <c r="J3760" s="2"/>
      <c r="K3760" s="3" t="n">
        <f aca="false">G3760-G3759</f>
        <v>211.755999999994</v>
      </c>
      <c r="L3760" s="3" t="n">
        <f aca="false">H3760-H3759</f>
        <v>440.880000000005</v>
      </c>
      <c r="M3760" s="3" t="n">
        <f aca="false">I3760-I3759</f>
        <v>15.3639999999432</v>
      </c>
      <c r="O3760" s="3" t="n">
        <f aca="false">G3760-H3760</f>
        <v>-533299.487</v>
      </c>
      <c r="Q3760" s="3" t="n">
        <f aca="false">K3760-L3760</f>
        <v>-229.124000000011</v>
      </c>
      <c r="R3760" s="0" t="str">
        <f aca="false">IF(Q3760&gt;50000,1,"")</f>
        <v/>
      </c>
      <c r="S3760" s="0" t="str">
        <f aca="false">IF(Q3760&lt;-50000,1,"")</f>
        <v/>
      </c>
      <c r="T3760" s="3" t="str">
        <f aca="false">IF(S3760=1,S3760*Q3760,"")</f>
        <v/>
      </c>
      <c r="U3760" s="2" t="str">
        <f aca="false">IF(L3760+K3760&gt;0,IF(OR(L3760/(L3760+K3760)&gt;0.8,L3760/(L3760+K3760)&lt;0.2),L3760*100/(L3760+K3760),""),"")</f>
        <v/>
      </c>
      <c r="V3760" s="4" t="str">
        <f aca="false">IF(L3760+K3760&gt;50000,IF(OR(L3760/(L3760+K3760)&gt;0.8,L3760/(L3760+K3760)&lt;0.2),L3760*100/(L3760+K3760),""),"")</f>
        <v/>
      </c>
    </row>
    <row r="3761" customFormat="false" ht="14.65" hidden="false" customHeight="true" outlineLevel="0" collapsed="false">
      <c r="A3761" s="0" t="s">
        <v>37</v>
      </c>
      <c r="B3761" s="5" t="n">
        <v>44139.1890046296</v>
      </c>
      <c r="C3761" s="0" t="n">
        <v>1582156</v>
      </c>
      <c r="D3761" s="0" t="n">
        <v>42</v>
      </c>
      <c r="E3761" s="1" t="n">
        <v>0.316</v>
      </c>
      <c r="F3761" s="1" t="n">
        <v>0.661</v>
      </c>
      <c r="G3761" s="2" t="n">
        <f aca="false">E3761*C3761</f>
        <v>499961.296</v>
      </c>
      <c r="H3761" s="2" t="n">
        <f aca="false">F3761*C3761</f>
        <v>1045805.116</v>
      </c>
      <c r="I3761" s="2" t="n">
        <f aca="false">C3761-G3761-H3761</f>
        <v>36389.5879999999</v>
      </c>
      <c r="J3761" s="2"/>
      <c r="K3761" s="3" t="n">
        <f aca="false">G3761-G3760</f>
        <v>7086.84300000005</v>
      </c>
      <c r="L3761" s="3" t="n">
        <f aca="false">H3761-H3760</f>
        <v>19631.176</v>
      </c>
      <c r="M3761" s="3" t="n">
        <f aca="false">I3761-I3760</f>
        <v>628.980999999913</v>
      </c>
      <c r="O3761" s="3" t="n">
        <f aca="false">G3761-H3761</f>
        <v>-545843.82</v>
      </c>
      <c r="Q3761" s="3" t="n">
        <f aca="false">K3761-L3761</f>
        <v>-12544.3329999999</v>
      </c>
      <c r="R3761" s="0" t="str">
        <f aca="false">IF(Q3761&gt;50000,1,"")</f>
        <v/>
      </c>
      <c r="S3761" s="0" t="str">
        <f aca="false">IF(Q3761&lt;-50000,1,"")</f>
        <v/>
      </c>
      <c r="T3761" s="3" t="str">
        <f aca="false">IF(S3761=1,S3761*Q3761,"")</f>
        <v/>
      </c>
      <c r="U3761" s="2" t="str">
        <f aca="false">IF(L3761+K3761&gt;0,IF(OR(L3761/(L3761+K3761)&gt;0.8,L3761/(L3761+K3761)&lt;0.2),L3761*100/(L3761+K3761),""),"")</f>
        <v/>
      </c>
      <c r="V3761" s="4" t="str">
        <f aca="false">IF(L3761+K3761&gt;50000,IF(OR(L3761/(L3761+K3761)&gt;0.8,L3761/(L3761+K3761)&lt;0.2),L3761*100/(L3761+K3761),""),"")</f>
        <v/>
      </c>
    </row>
    <row r="3762" customFormat="false" ht="14.65" hidden="false" customHeight="true" outlineLevel="0" collapsed="false">
      <c r="A3762" s="0" t="s">
        <v>37</v>
      </c>
      <c r="B3762" s="5" t="n">
        <v>44139.1890625</v>
      </c>
      <c r="C3762" s="0" t="n">
        <v>1588174</v>
      </c>
      <c r="D3762" s="0" t="n">
        <v>43</v>
      </c>
      <c r="E3762" s="1" t="n">
        <v>0.317</v>
      </c>
      <c r="F3762" s="1" t="n">
        <v>0.661</v>
      </c>
      <c r="G3762" s="2" t="n">
        <f aca="false">E3762*C3762</f>
        <v>503451.158</v>
      </c>
      <c r="H3762" s="2" t="n">
        <f aca="false">F3762*C3762</f>
        <v>1049783.014</v>
      </c>
      <c r="I3762" s="2" t="n">
        <f aca="false">C3762-G3762-H3762</f>
        <v>34939.828</v>
      </c>
      <c r="J3762" s="2"/>
      <c r="K3762" s="3" t="n">
        <f aca="false">G3762-G3761</f>
        <v>3489.86199999996</v>
      </c>
      <c r="L3762" s="3" t="n">
        <f aca="false">H3762-H3761</f>
        <v>3977.89799999993</v>
      </c>
      <c r="M3762" s="3" t="n">
        <f aca="false">I3762-I3761</f>
        <v>-1449.75999999989</v>
      </c>
      <c r="O3762" s="3" t="n">
        <f aca="false">G3762-H3762</f>
        <v>-546331.856</v>
      </c>
      <c r="Q3762" s="3" t="n">
        <f aca="false">K3762-L3762</f>
        <v>-488.035999999964</v>
      </c>
      <c r="R3762" s="0" t="str">
        <f aca="false">IF(Q3762&gt;50000,1,"")</f>
        <v/>
      </c>
      <c r="S3762" s="0" t="str">
        <f aca="false">IF(Q3762&lt;-50000,1,"")</f>
        <v/>
      </c>
      <c r="T3762" s="3" t="str">
        <f aca="false">IF(S3762=1,S3762*Q3762,"")</f>
        <v/>
      </c>
      <c r="U3762" s="2" t="str">
        <f aca="false">IF(L3762+K3762&gt;0,IF(OR(L3762/(L3762+K3762)&gt;0.8,L3762/(L3762+K3762)&lt;0.2),L3762*100/(L3762+K3762),""),"")</f>
        <v/>
      </c>
      <c r="V3762" s="4" t="str">
        <f aca="false">IF(L3762+K3762&gt;50000,IF(OR(L3762/(L3762+K3762)&gt;0.8,L3762/(L3762+K3762)&lt;0.2),L3762*100/(L3762+K3762),""),"")</f>
        <v/>
      </c>
    </row>
    <row r="3763" customFormat="false" ht="14.65" hidden="false" customHeight="true" outlineLevel="0" collapsed="false">
      <c r="A3763" s="0" t="s">
        <v>37</v>
      </c>
      <c r="B3763" s="5" t="n">
        <v>44139.1891666667</v>
      </c>
      <c r="C3763" s="0" t="n">
        <v>1603203</v>
      </c>
      <c r="D3763" s="0" t="n">
        <v>43</v>
      </c>
      <c r="E3763" s="1" t="n">
        <v>0.317</v>
      </c>
      <c r="F3763" s="1" t="n">
        <v>0.66</v>
      </c>
      <c r="G3763" s="2" t="n">
        <f aca="false">E3763*C3763</f>
        <v>508215.351</v>
      </c>
      <c r="H3763" s="2" t="n">
        <f aca="false">F3763*C3763</f>
        <v>1058113.98</v>
      </c>
      <c r="I3763" s="2" t="n">
        <f aca="false">C3763-G3763-H3763</f>
        <v>36873.669</v>
      </c>
      <c r="J3763" s="2"/>
      <c r="K3763" s="3" t="n">
        <f aca="false">G3763-G3762</f>
        <v>4764.19300000003</v>
      </c>
      <c r="L3763" s="3" t="n">
        <f aca="false">H3763-H3762</f>
        <v>8330.96600000002</v>
      </c>
      <c r="M3763" s="3" t="n">
        <f aca="false">I3763-I3762</f>
        <v>1933.84100000002</v>
      </c>
      <c r="O3763" s="3" t="n">
        <f aca="false">G3763-H3763</f>
        <v>-549898.629</v>
      </c>
      <c r="Q3763" s="3" t="n">
        <f aca="false">K3763-L3763</f>
        <v>-3566.77299999999</v>
      </c>
      <c r="R3763" s="0" t="str">
        <f aca="false">IF(Q3763&gt;50000,1,"")</f>
        <v/>
      </c>
      <c r="S3763" s="0" t="str">
        <f aca="false">IF(Q3763&lt;-50000,1,"")</f>
        <v/>
      </c>
      <c r="T3763" s="3" t="str">
        <f aca="false">IF(S3763=1,S3763*Q3763,"")</f>
        <v/>
      </c>
      <c r="U3763" s="2" t="str">
        <f aca="false">IF(L3763+K3763&gt;0,IF(OR(L3763/(L3763+K3763)&gt;0.8,L3763/(L3763+K3763)&lt;0.2),L3763*100/(L3763+K3763),""),"")</f>
        <v/>
      </c>
      <c r="V3763" s="4" t="str">
        <f aca="false">IF(L3763+K3763&gt;50000,IF(OR(L3763/(L3763+K3763)&gt;0.8,L3763/(L3763+K3763)&lt;0.2),L3763*100/(L3763+K3763),""),"")</f>
        <v/>
      </c>
    </row>
    <row r="3764" customFormat="false" ht="14.65" hidden="false" customHeight="true" outlineLevel="0" collapsed="false">
      <c r="A3764" s="0" t="s">
        <v>37</v>
      </c>
      <c r="B3764" s="5" t="n">
        <v>44139.1893865741</v>
      </c>
      <c r="C3764" s="0" t="n">
        <v>1608879</v>
      </c>
      <c r="D3764" s="0" t="n">
        <v>43</v>
      </c>
      <c r="E3764" s="1" t="n">
        <v>0.318</v>
      </c>
      <c r="F3764" s="1" t="n">
        <v>0.659</v>
      </c>
      <c r="G3764" s="2" t="n">
        <f aca="false">E3764*C3764</f>
        <v>511623.522</v>
      </c>
      <c r="H3764" s="2" t="n">
        <f aca="false">F3764*C3764</f>
        <v>1060251.261</v>
      </c>
      <c r="I3764" s="2" t="n">
        <f aca="false">C3764-G3764-H3764</f>
        <v>37004.2170000002</v>
      </c>
      <c r="J3764" s="2"/>
      <c r="K3764" s="3" t="n">
        <f aca="false">G3764-G3763</f>
        <v>3408.17099999997</v>
      </c>
      <c r="L3764" s="3" t="n">
        <f aca="false">H3764-H3763</f>
        <v>2137.28099999996</v>
      </c>
      <c r="M3764" s="3" t="n">
        <f aca="false">I3764-I3763</f>
        <v>130.548000000184</v>
      </c>
      <c r="O3764" s="3" t="n">
        <f aca="false">G3764-H3764</f>
        <v>-548627.739</v>
      </c>
      <c r="Q3764" s="3" t="n">
        <f aca="false">K3764-L3764</f>
        <v>1270.89000000001</v>
      </c>
      <c r="R3764" s="0" t="str">
        <f aca="false">IF(Q3764&gt;50000,1,"")</f>
        <v/>
      </c>
      <c r="S3764" s="0" t="str">
        <f aca="false">IF(Q3764&lt;-50000,1,"")</f>
        <v/>
      </c>
      <c r="T3764" s="3" t="str">
        <f aca="false">IF(S3764=1,S3764*Q3764,"")</f>
        <v/>
      </c>
      <c r="U3764" s="2" t="str">
        <f aca="false">IF(L3764+K3764&gt;0,IF(OR(L3764/(L3764+K3764)&gt;0.8,L3764/(L3764+K3764)&lt;0.2),L3764*100/(L3764+K3764),""),"")</f>
        <v/>
      </c>
      <c r="V3764" s="4" t="str">
        <f aca="false">IF(L3764+K3764&gt;50000,IF(OR(L3764/(L3764+K3764)&gt;0.8,L3764/(L3764+K3764)&lt;0.2),L3764*100/(L3764+K3764),""),"")</f>
        <v/>
      </c>
    </row>
    <row r="3765" customFormat="false" ht="14.65" hidden="false" customHeight="true" outlineLevel="0" collapsed="false">
      <c r="A3765" s="0" t="s">
        <v>37</v>
      </c>
      <c r="B3765" s="5" t="n">
        <v>44139.1896759259</v>
      </c>
      <c r="C3765" s="0" t="n">
        <v>1618015</v>
      </c>
      <c r="D3765" s="0" t="n">
        <v>43</v>
      </c>
      <c r="E3765" s="1" t="n">
        <v>0.318</v>
      </c>
      <c r="F3765" s="1" t="n">
        <v>0.659</v>
      </c>
      <c r="G3765" s="2" t="n">
        <f aca="false">E3765*C3765</f>
        <v>514528.77</v>
      </c>
      <c r="H3765" s="2" t="n">
        <f aca="false">F3765*C3765</f>
        <v>1066271.885</v>
      </c>
      <c r="I3765" s="2" t="n">
        <f aca="false">C3765-G3765-H3765</f>
        <v>37214.345</v>
      </c>
      <c r="J3765" s="2"/>
      <c r="K3765" s="3" t="n">
        <f aca="false">G3765-G3764</f>
        <v>2905.24800000002</v>
      </c>
      <c r="L3765" s="3" t="n">
        <f aca="false">H3765-H3764</f>
        <v>6020.62400000007</v>
      </c>
      <c r="M3765" s="3" t="n">
        <f aca="false">I3765-I3764</f>
        <v>210.127999999793</v>
      </c>
      <c r="O3765" s="3" t="n">
        <f aca="false">G3765-H3765</f>
        <v>-551743.115</v>
      </c>
      <c r="Q3765" s="3" t="n">
        <f aca="false">K3765-L3765</f>
        <v>-3115.37600000005</v>
      </c>
      <c r="R3765" s="0" t="str">
        <f aca="false">IF(Q3765&gt;50000,1,"")</f>
        <v/>
      </c>
      <c r="S3765" s="0" t="str">
        <f aca="false">IF(Q3765&lt;-50000,1,"")</f>
        <v/>
      </c>
      <c r="T3765" s="3" t="str">
        <f aca="false">IF(S3765=1,S3765*Q3765,"")</f>
        <v/>
      </c>
      <c r="U3765" s="2" t="str">
        <f aca="false">IF(L3765+K3765&gt;0,IF(OR(L3765/(L3765+K3765)&gt;0.8,L3765/(L3765+K3765)&lt;0.2),L3765*100/(L3765+K3765),""),"")</f>
        <v/>
      </c>
      <c r="V3765" s="4" t="str">
        <f aca="false">IF(L3765+K3765&gt;50000,IF(OR(L3765/(L3765+K3765)&gt;0.8,L3765/(L3765+K3765)&lt;0.2),L3765*100/(L3765+K3765),""),"")</f>
        <v/>
      </c>
    </row>
    <row r="3766" customFormat="false" ht="14.65" hidden="false" customHeight="true" outlineLevel="0" collapsed="false">
      <c r="A3766" s="0" t="s">
        <v>37</v>
      </c>
      <c r="B3766" s="5" t="n">
        <v>44139.1903587963</v>
      </c>
      <c r="C3766" s="0" t="n">
        <v>1627799</v>
      </c>
      <c r="D3766" s="0" t="n">
        <v>44</v>
      </c>
      <c r="E3766" s="1" t="n">
        <v>0.318</v>
      </c>
      <c r="F3766" s="1" t="n">
        <v>0.659</v>
      </c>
      <c r="G3766" s="2" t="n">
        <f aca="false">E3766*C3766</f>
        <v>517640.082</v>
      </c>
      <c r="H3766" s="2" t="n">
        <f aca="false">F3766*C3766</f>
        <v>1072719.541</v>
      </c>
      <c r="I3766" s="2" t="n">
        <f aca="false">C3766-G3766-H3766</f>
        <v>37439.3770000001</v>
      </c>
      <c r="J3766" s="2"/>
      <c r="K3766" s="3" t="n">
        <f aca="false">G3766-G3765</f>
        <v>3111.31199999998</v>
      </c>
      <c r="L3766" s="3" t="n">
        <f aca="false">H3766-H3765</f>
        <v>6447.65599999996</v>
      </c>
      <c r="M3766" s="3" t="n">
        <f aca="false">I3766-I3765</f>
        <v>225.032000000123</v>
      </c>
      <c r="O3766" s="3" t="n">
        <f aca="false">G3766-H3766</f>
        <v>-555079.459</v>
      </c>
      <c r="Q3766" s="3" t="n">
        <f aca="false">K3766-L3766</f>
        <v>-3336.34399999998</v>
      </c>
      <c r="R3766" s="0" t="str">
        <f aca="false">IF(Q3766&gt;50000,1,"")</f>
        <v/>
      </c>
      <c r="S3766" s="0" t="str">
        <f aca="false">IF(Q3766&lt;-50000,1,"")</f>
        <v/>
      </c>
      <c r="T3766" s="3" t="str">
        <f aca="false">IF(S3766=1,S3766*Q3766,"")</f>
        <v/>
      </c>
      <c r="U3766" s="2" t="str">
        <f aca="false">IF(L3766+K3766&gt;0,IF(OR(L3766/(L3766+K3766)&gt;0.8,L3766/(L3766+K3766)&lt;0.2),L3766*100/(L3766+K3766),""),"")</f>
        <v/>
      </c>
      <c r="V3766" s="4" t="str">
        <f aca="false">IF(L3766+K3766&gt;50000,IF(OR(L3766/(L3766+K3766)&gt;0.8,L3766/(L3766+K3766)&lt;0.2),L3766*100/(L3766+K3766),""),"")</f>
        <v/>
      </c>
    </row>
    <row r="3767" customFormat="false" ht="14.65" hidden="false" customHeight="true" outlineLevel="0" collapsed="false">
      <c r="A3767" s="0" t="s">
        <v>37</v>
      </c>
      <c r="B3767" s="5" t="n">
        <v>44139.1921875</v>
      </c>
      <c r="C3767" s="0" t="n">
        <v>1637706</v>
      </c>
      <c r="D3767" s="0" t="n">
        <v>44</v>
      </c>
      <c r="E3767" s="1" t="n">
        <v>0.319</v>
      </c>
      <c r="F3767" s="1" t="n">
        <v>0.658</v>
      </c>
      <c r="G3767" s="2" t="n">
        <f aca="false">E3767*C3767</f>
        <v>522428.214</v>
      </c>
      <c r="H3767" s="2" t="n">
        <f aca="false">F3767*C3767</f>
        <v>1077610.548</v>
      </c>
      <c r="I3767" s="2" t="n">
        <f aca="false">C3767-G3767-H3767</f>
        <v>37667.2379999999</v>
      </c>
      <c r="J3767" s="2"/>
      <c r="K3767" s="3" t="n">
        <f aca="false">G3767-G3766</f>
        <v>4788.13200000004</v>
      </c>
      <c r="L3767" s="3" t="n">
        <f aca="false">H3767-H3766</f>
        <v>4891.00699999998</v>
      </c>
      <c r="M3767" s="3" t="n">
        <f aca="false">I3767-I3766</f>
        <v>227.860999999801</v>
      </c>
      <c r="O3767" s="3" t="n">
        <f aca="false">G3767-H3767</f>
        <v>-555182.334</v>
      </c>
      <c r="Q3767" s="3" t="n">
        <f aca="false">K3767-L3767</f>
        <v>-102.874999999942</v>
      </c>
      <c r="R3767" s="0" t="str">
        <f aca="false">IF(Q3767&gt;50000,1,"")</f>
        <v/>
      </c>
      <c r="S3767" s="0" t="str">
        <f aca="false">IF(Q3767&lt;-50000,1,"")</f>
        <v/>
      </c>
      <c r="T3767" s="3" t="str">
        <f aca="false">IF(S3767=1,S3767*Q3767,"")</f>
        <v/>
      </c>
      <c r="U3767" s="2" t="str">
        <f aca="false">IF(L3767+K3767&gt;0,IF(OR(L3767/(L3767+K3767)&gt;0.8,L3767/(L3767+K3767)&lt;0.2),L3767*100/(L3767+K3767),""),"")</f>
        <v/>
      </c>
      <c r="V3767" s="4" t="str">
        <f aca="false">IF(L3767+K3767&gt;50000,IF(OR(L3767/(L3767+K3767)&gt;0.8,L3767/(L3767+K3767)&lt;0.2),L3767*100/(L3767+K3767),""),"")</f>
        <v/>
      </c>
    </row>
    <row r="3768" customFormat="false" ht="14.65" hidden="false" customHeight="true" outlineLevel="0" collapsed="false">
      <c r="A3768" s="0" t="s">
        <v>37</v>
      </c>
      <c r="B3768" s="5" t="n">
        <v>44139.1947800926</v>
      </c>
      <c r="C3768" s="0" t="n">
        <v>1639005</v>
      </c>
      <c r="D3768" s="0" t="n">
        <v>44</v>
      </c>
      <c r="E3768" s="1" t="n">
        <v>0.319</v>
      </c>
      <c r="F3768" s="1" t="n">
        <v>0.659</v>
      </c>
      <c r="G3768" s="2" t="n">
        <f aca="false">E3768*C3768</f>
        <v>522842.595</v>
      </c>
      <c r="H3768" s="2" t="n">
        <f aca="false">F3768*C3768</f>
        <v>1080104.295</v>
      </c>
      <c r="I3768" s="2" t="n">
        <f aca="false">C3768-G3768-H3768</f>
        <v>36058.1099999999</v>
      </c>
      <c r="J3768" s="2"/>
      <c r="K3768" s="3" t="n">
        <f aca="false">G3768-G3767</f>
        <v>414.380999999994</v>
      </c>
      <c r="L3768" s="3" t="n">
        <f aca="false">H3768-H3767</f>
        <v>2493.74700000021</v>
      </c>
      <c r="M3768" s="3" t="n">
        <f aca="false">I3768-I3767</f>
        <v>-1609.12800000003</v>
      </c>
      <c r="O3768" s="3" t="n">
        <f aca="false">G3768-H3768</f>
        <v>-557261.7</v>
      </c>
      <c r="Q3768" s="3" t="n">
        <f aca="false">K3768-L3768</f>
        <v>-2079.36600000021</v>
      </c>
      <c r="R3768" s="0" t="str">
        <f aca="false">IF(Q3768&gt;50000,1,"")</f>
        <v/>
      </c>
      <c r="S3768" s="0" t="str">
        <f aca="false">IF(Q3768&lt;-50000,1,"")</f>
        <v/>
      </c>
      <c r="T3768" s="3" t="str">
        <f aca="false">IF(S3768=1,S3768*Q3768,"")</f>
        <v/>
      </c>
      <c r="U3768" s="2" t="n">
        <f aca="false">IF(L3768+K3768&gt;0,IF(OR(L3768/(L3768+K3768)&gt;0.8,L3768/(L3768+K3768)&lt;0.2),L3768*100/(L3768+K3768),""),"")</f>
        <v>85.7509366850439</v>
      </c>
      <c r="V3768" s="4" t="str">
        <f aca="false">IF(L3768+K3768&gt;50000,IF(OR(L3768/(L3768+K3768)&gt;0.8,L3768/(L3768+K3768)&lt;0.2),L3768*100/(L3768+K3768),""),"")</f>
        <v/>
      </c>
    </row>
    <row r="3769" customFormat="false" ht="14.65" hidden="false" customHeight="true" outlineLevel="0" collapsed="false">
      <c r="A3769" s="0" t="s">
        <v>37</v>
      </c>
      <c r="B3769" s="5" t="n">
        <v>44139.1965856482</v>
      </c>
      <c r="C3769" s="0" t="n">
        <v>1655418</v>
      </c>
      <c r="D3769" s="0" t="n">
        <v>44</v>
      </c>
      <c r="E3769" s="1" t="n">
        <v>0.321</v>
      </c>
      <c r="F3769" s="1" t="n">
        <v>0.656</v>
      </c>
      <c r="G3769" s="2" t="n">
        <f aca="false">E3769*C3769</f>
        <v>531389.178</v>
      </c>
      <c r="H3769" s="2" t="n">
        <f aca="false">F3769*C3769</f>
        <v>1085954.208</v>
      </c>
      <c r="I3769" s="2" t="n">
        <f aca="false">C3769-G3769-H3769</f>
        <v>38074.6140000001</v>
      </c>
      <c r="J3769" s="2"/>
      <c r="K3769" s="3" t="n">
        <f aca="false">G3769-G3768</f>
        <v>8546.58299999993</v>
      </c>
      <c r="L3769" s="3" t="n">
        <f aca="false">H3769-H3768</f>
        <v>5849.91299999994</v>
      </c>
      <c r="M3769" s="3" t="n">
        <f aca="false">I3769-I3768</f>
        <v>2016.50400000019</v>
      </c>
      <c r="O3769" s="3" t="n">
        <f aca="false">G3769-H3769</f>
        <v>-554565.03</v>
      </c>
      <c r="Q3769" s="3" t="n">
        <f aca="false">K3769-L3769</f>
        <v>2696.66999999998</v>
      </c>
      <c r="R3769" s="0" t="str">
        <f aca="false">IF(Q3769&gt;50000,1,"")</f>
        <v/>
      </c>
      <c r="S3769" s="0" t="str">
        <f aca="false">IF(Q3769&lt;-50000,1,"")</f>
        <v/>
      </c>
      <c r="T3769" s="3" t="str">
        <f aca="false">IF(S3769=1,S3769*Q3769,"")</f>
        <v/>
      </c>
      <c r="U3769" s="2" t="str">
        <f aca="false">IF(L3769+K3769&gt;0,IF(OR(L3769/(L3769+K3769)&gt;0.8,L3769/(L3769+K3769)&lt;0.2),L3769*100/(L3769+K3769),""),"")</f>
        <v/>
      </c>
      <c r="V3769" s="4" t="str">
        <f aca="false">IF(L3769+K3769&gt;50000,IF(OR(L3769/(L3769+K3769)&gt;0.8,L3769/(L3769+K3769)&lt;0.2),L3769*100/(L3769+K3769),""),"")</f>
        <v/>
      </c>
    </row>
    <row r="3770" customFormat="false" ht="14.65" hidden="false" customHeight="true" outlineLevel="0" collapsed="false">
      <c r="A3770" s="0" t="s">
        <v>37</v>
      </c>
      <c r="B3770" s="5" t="n">
        <v>44139.198275463</v>
      </c>
      <c r="C3770" s="0" t="n">
        <v>1658888</v>
      </c>
      <c r="D3770" s="0" t="n">
        <v>45</v>
      </c>
      <c r="E3770" s="1" t="n">
        <v>0.321</v>
      </c>
      <c r="F3770" s="1" t="n">
        <v>0.656</v>
      </c>
      <c r="G3770" s="2" t="n">
        <f aca="false">E3770*C3770</f>
        <v>532503.048</v>
      </c>
      <c r="H3770" s="2" t="n">
        <f aca="false">F3770*C3770</f>
        <v>1088230.528</v>
      </c>
      <c r="I3770" s="2" t="n">
        <f aca="false">C3770-G3770-H3770</f>
        <v>38154.4240000001</v>
      </c>
      <c r="J3770" s="2"/>
      <c r="K3770" s="3" t="n">
        <f aca="false">G3770-G3769</f>
        <v>1113.87000000011</v>
      </c>
      <c r="L3770" s="3" t="n">
        <f aca="false">H3770-H3769</f>
        <v>2276.31999999983</v>
      </c>
      <c r="M3770" s="3" t="n">
        <f aca="false">I3770-I3769</f>
        <v>79.8100000000559</v>
      </c>
      <c r="O3770" s="3" t="n">
        <f aca="false">G3770-H3770</f>
        <v>-555727.48</v>
      </c>
      <c r="Q3770" s="3" t="n">
        <f aca="false">K3770-L3770</f>
        <v>-1162.44999999972</v>
      </c>
      <c r="R3770" s="0" t="str">
        <f aca="false">IF(Q3770&gt;50000,1,"")</f>
        <v/>
      </c>
      <c r="S3770" s="0" t="str">
        <f aca="false">IF(Q3770&lt;-50000,1,"")</f>
        <v/>
      </c>
      <c r="T3770" s="3" t="str">
        <f aca="false">IF(S3770=1,S3770*Q3770,"")</f>
        <v/>
      </c>
      <c r="U3770" s="2" t="str">
        <f aca="false">IF(L3770+K3770&gt;0,IF(OR(L3770/(L3770+K3770)&gt;0.8,L3770/(L3770+K3770)&lt;0.2),L3770*100/(L3770+K3770),""),"")</f>
        <v/>
      </c>
      <c r="V3770" s="4" t="str">
        <f aca="false">IF(L3770+K3770&gt;50000,IF(OR(L3770/(L3770+K3770)&gt;0.8,L3770/(L3770+K3770)&lt;0.2),L3770*100/(L3770+K3770),""),"")</f>
        <v/>
      </c>
    </row>
    <row r="3771" customFormat="false" ht="14.65" hidden="false" customHeight="true" outlineLevel="0" collapsed="false">
      <c r="A3771" s="0" t="s">
        <v>37</v>
      </c>
      <c r="B3771" s="5" t="n">
        <v>44139.1999305556</v>
      </c>
      <c r="C3771" s="0" t="n">
        <v>1669392</v>
      </c>
      <c r="D3771" s="0" t="n">
        <v>45</v>
      </c>
      <c r="E3771" s="1" t="n">
        <v>0.321</v>
      </c>
      <c r="F3771" s="1" t="n">
        <v>0.656</v>
      </c>
      <c r="G3771" s="2" t="n">
        <f aca="false">E3771*C3771</f>
        <v>535874.832</v>
      </c>
      <c r="H3771" s="2" t="n">
        <f aca="false">F3771*C3771</f>
        <v>1095121.152</v>
      </c>
      <c r="I3771" s="2" t="n">
        <f aca="false">C3771-G3771-H3771</f>
        <v>38396.0160000001</v>
      </c>
      <c r="J3771" s="2"/>
      <c r="K3771" s="3" t="n">
        <f aca="false">G3771-G3770</f>
        <v>3371.78399999999</v>
      </c>
      <c r="L3771" s="3" t="n">
        <f aca="false">H3771-H3770</f>
        <v>6890.62400000007</v>
      </c>
      <c r="M3771" s="3" t="n">
        <f aca="false">I3771-I3770</f>
        <v>241.591999999946</v>
      </c>
      <c r="O3771" s="3" t="n">
        <f aca="false">G3771-H3771</f>
        <v>-559246.32</v>
      </c>
      <c r="Q3771" s="3" t="n">
        <f aca="false">K3771-L3771</f>
        <v>-3518.84000000008</v>
      </c>
      <c r="R3771" s="0" t="str">
        <f aca="false">IF(Q3771&gt;50000,1,"")</f>
        <v/>
      </c>
      <c r="S3771" s="0" t="str">
        <f aca="false">IF(Q3771&lt;-50000,1,"")</f>
        <v/>
      </c>
      <c r="T3771" s="3" t="str">
        <f aca="false">IF(S3771=1,S3771*Q3771,"")</f>
        <v/>
      </c>
      <c r="U3771" s="2" t="str">
        <f aca="false">IF(L3771+K3771&gt;0,IF(OR(L3771/(L3771+K3771)&gt;0.8,L3771/(L3771+K3771)&lt;0.2),L3771*100/(L3771+K3771),""),"")</f>
        <v/>
      </c>
      <c r="V3771" s="4" t="str">
        <f aca="false">IF(L3771+K3771&gt;50000,IF(OR(L3771/(L3771+K3771)&gt;0.8,L3771/(L3771+K3771)&lt;0.2),L3771*100/(L3771+K3771),""),"")</f>
        <v/>
      </c>
    </row>
    <row r="3772" customFormat="false" ht="14.65" hidden="false" customHeight="true" outlineLevel="0" collapsed="false">
      <c r="A3772" s="0" t="s">
        <v>37</v>
      </c>
      <c r="B3772" s="5" t="n">
        <v>44139.2003356481</v>
      </c>
      <c r="C3772" s="0" t="n">
        <v>1673086</v>
      </c>
      <c r="D3772" s="0" t="n">
        <v>45</v>
      </c>
      <c r="E3772" s="1" t="n">
        <v>0.321</v>
      </c>
      <c r="F3772" s="1" t="n">
        <v>0.656</v>
      </c>
      <c r="G3772" s="2" t="n">
        <f aca="false">E3772*C3772</f>
        <v>537060.606</v>
      </c>
      <c r="H3772" s="2" t="n">
        <f aca="false">F3772*C3772</f>
        <v>1097544.416</v>
      </c>
      <c r="I3772" s="2" t="n">
        <f aca="false">C3772-G3772-H3772</f>
        <v>38480.9779999999</v>
      </c>
      <c r="J3772" s="2"/>
      <c r="K3772" s="3" t="n">
        <f aca="false">G3772-G3771</f>
        <v>1185.77399999998</v>
      </c>
      <c r="L3772" s="3" t="n">
        <f aca="false">H3772-H3771</f>
        <v>2423.26399999997</v>
      </c>
      <c r="M3772" s="3" t="n">
        <f aca="false">I3772-I3771</f>
        <v>84.9619999998249</v>
      </c>
      <c r="O3772" s="3" t="n">
        <f aca="false">G3772-H3772</f>
        <v>-560483.81</v>
      </c>
      <c r="Q3772" s="3" t="n">
        <f aca="false">K3772-L3772</f>
        <v>-1237.48999999999</v>
      </c>
      <c r="R3772" s="0" t="str">
        <f aca="false">IF(Q3772&gt;50000,1,"")</f>
        <v/>
      </c>
      <c r="S3772" s="0" t="str">
        <f aca="false">IF(Q3772&lt;-50000,1,"")</f>
        <v/>
      </c>
      <c r="T3772" s="3" t="str">
        <f aca="false">IF(S3772=1,S3772*Q3772,"")</f>
        <v/>
      </c>
      <c r="U3772" s="2" t="str">
        <f aca="false">IF(L3772+K3772&gt;0,IF(OR(L3772/(L3772+K3772)&gt;0.8,L3772/(L3772+K3772)&lt;0.2),L3772*100/(L3772+K3772),""),"")</f>
        <v/>
      </c>
      <c r="V3772" s="4" t="str">
        <f aca="false">IF(L3772+K3772&gt;50000,IF(OR(L3772/(L3772+K3772)&gt;0.8,L3772/(L3772+K3772)&lt;0.2),L3772*100/(L3772+K3772),""),"")</f>
        <v/>
      </c>
    </row>
    <row r="3773" customFormat="false" ht="14.65" hidden="false" customHeight="true" outlineLevel="0" collapsed="false">
      <c r="A3773" s="0" t="s">
        <v>37</v>
      </c>
      <c r="B3773" s="5" t="n">
        <v>44139.2067939815</v>
      </c>
      <c r="C3773" s="0" t="n">
        <v>1676009</v>
      </c>
      <c r="D3773" s="0" t="n">
        <v>45</v>
      </c>
      <c r="E3773" s="1" t="n">
        <v>0.321</v>
      </c>
      <c r="F3773" s="1" t="n">
        <v>0.656</v>
      </c>
      <c r="G3773" s="2" t="n">
        <f aca="false">E3773*C3773</f>
        <v>537998.889</v>
      </c>
      <c r="H3773" s="2" t="n">
        <f aca="false">F3773*C3773</f>
        <v>1099461.904</v>
      </c>
      <c r="I3773" s="2" t="n">
        <f aca="false">C3773-G3773-H3773</f>
        <v>38548.2069999999</v>
      </c>
      <c r="J3773" s="2"/>
      <c r="K3773" s="3" t="n">
        <f aca="false">G3773-G3772</f>
        <v>938.282999999938</v>
      </c>
      <c r="L3773" s="3" t="n">
        <f aca="false">H3773-H3772</f>
        <v>1917.48800000013</v>
      </c>
      <c r="M3773" s="3" t="n">
        <f aca="false">I3773-I3772</f>
        <v>67.2290000000503</v>
      </c>
      <c r="O3773" s="3" t="n">
        <f aca="false">G3773-H3773</f>
        <v>-561463.015</v>
      </c>
      <c r="Q3773" s="3" t="n">
        <f aca="false">K3773-L3773</f>
        <v>-979.205000000191</v>
      </c>
      <c r="R3773" s="0" t="str">
        <f aca="false">IF(Q3773&gt;50000,1,"")</f>
        <v/>
      </c>
      <c r="S3773" s="0" t="str">
        <f aca="false">IF(Q3773&lt;-50000,1,"")</f>
        <v/>
      </c>
      <c r="T3773" s="3" t="str">
        <f aca="false">IF(S3773=1,S3773*Q3773,"")</f>
        <v/>
      </c>
      <c r="U3773" s="2" t="str">
        <f aca="false">IF(L3773+K3773&gt;0,IF(OR(L3773/(L3773+K3773)&gt;0.8,L3773/(L3773+K3773)&lt;0.2),L3773*100/(L3773+K3773),""),"")</f>
        <v/>
      </c>
      <c r="V3773" s="4" t="str">
        <f aca="false">IF(L3773+K3773&gt;50000,IF(OR(L3773/(L3773+K3773)&gt;0.8,L3773/(L3773+K3773)&lt;0.2),L3773*100/(L3773+K3773),""),"")</f>
        <v/>
      </c>
    </row>
    <row r="3774" customFormat="false" ht="14.65" hidden="false" customHeight="true" outlineLevel="0" collapsed="false">
      <c r="A3774" s="0" t="s">
        <v>37</v>
      </c>
      <c r="B3774" s="5" t="n">
        <v>44139.2084375</v>
      </c>
      <c r="C3774" s="0" t="n">
        <v>1677175</v>
      </c>
      <c r="D3774" s="0" t="n">
        <v>45</v>
      </c>
      <c r="E3774" s="1" t="n">
        <v>0.321</v>
      </c>
      <c r="F3774" s="1" t="n">
        <v>0.656</v>
      </c>
      <c r="G3774" s="2" t="n">
        <f aca="false">E3774*C3774</f>
        <v>538373.175</v>
      </c>
      <c r="H3774" s="2" t="n">
        <f aca="false">F3774*C3774</f>
        <v>1100226.8</v>
      </c>
      <c r="I3774" s="2" t="n">
        <f aca="false">C3774-G3774-H3774</f>
        <v>38575.0249999999</v>
      </c>
      <c r="J3774" s="2"/>
      <c r="K3774" s="3" t="n">
        <f aca="false">G3774-G3773</f>
        <v>374.28600000008</v>
      </c>
      <c r="L3774" s="3" t="n">
        <f aca="false">H3774-H3773</f>
        <v>764.89599999995</v>
      </c>
      <c r="M3774" s="3" t="n">
        <f aca="false">I3774-I3773</f>
        <v>26.8179999999702</v>
      </c>
      <c r="O3774" s="3" t="n">
        <f aca="false">G3774-H3774</f>
        <v>-561853.625</v>
      </c>
      <c r="Q3774" s="3" t="n">
        <f aca="false">K3774-L3774</f>
        <v>-390.60999999987</v>
      </c>
      <c r="R3774" s="0" t="str">
        <f aca="false">IF(Q3774&gt;50000,1,"")</f>
        <v/>
      </c>
      <c r="S3774" s="0" t="str">
        <f aca="false">IF(Q3774&lt;-50000,1,"")</f>
        <v/>
      </c>
      <c r="T3774" s="3" t="str">
        <f aca="false">IF(S3774=1,S3774*Q3774,"")</f>
        <v/>
      </c>
      <c r="U3774" s="2" t="str">
        <f aca="false">IF(L3774+K3774&gt;0,IF(OR(L3774/(L3774+K3774)&gt;0.8,L3774/(L3774+K3774)&lt;0.2),L3774*100/(L3774+K3774),""),"")</f>
        <v/>
      </c>
      <c r="V3774" s="4" t="str">
        <f aca="false">IF(L3774+K3774&gt;50000,IF(OR(L3774/(L3774+K3774)&gt;0.8,L3774/(L3774+K3774)&lt;0.2),L3774*100/(L3774+K3774),""),"")</f>
        <v/>
      </c>
    </row>
    <row r="3775" customFormat="false" ht="14.65" hidden="false" customHeight="true" outlineLevel="0" collapsed="false">
      <c r="A3775" s="0" t="s">
        <v>37</v>
      </c>
      <c r="B3775" s="5" t="n">
        <v>44139.2110416667</v>
      </c>
      <c r="C3775" s="0" t="n">
        <v>1678636</v>
      </c>
      <c r="D3775" s="0" t="n">
        <v>45</v>
      </c>
      <c r="E3775" s="1" t="n">
        <v>0.321</v>
      </c>
      <c r="F3775" s="1" t="n">
        <v>0.656</v>
      </c>
      <c r="G3775" s="2" t="n">
        <f aca="false">E3775*C3775</f>
        <v>538842.156</v>
      </c>
      <c r="H3775" s="2" t="n">
        <f aca="false">F3775*C3775</f>
        <v>1101185.216</v>
      </c>
      <c r="I3775" s="2" t="n">
        <f aca="false">C3775-G3775-H3775</f>
        <v>38608.628</v>
      </c>
      <c r="J3775" s="2"/>
      <c r="K3775" s="3" t="n">
        <f aca="false">G3775-G3774</f>
        <v>468.980999999912</v>
      </c>
      <c r="L3775" s="3" t="n">
        <f aca="false">H3775-H3774</f>
        <v>958.415999999968</v>
      </c>
      <c r="M3775" s="3" t="n">
        <f aca="false">I3775-I3774</f>
        <v>33.6030000001192</v>
      </c>
      <c r="O3775" s="3" t="n">
        <f aca="false">G3775-H3775</f>
        <v>-562343.06</v>
      </c>
      <c r="Q3775" s="3" t="n">
        <f aca="false">K3775-L3775</f>
        <v>-489.435000000056</v>
      </c>
      <c r="R3775" s="0" t="str">
        <f aca="false">IF(Q3775&gt;50000,1,"")</f>
        <v/>
      </c>
      <c r="S3775" s="0" t="str">
        <f aca="false">IF(Q3775&lt;-50000,1,"")</f>
        <v/>
      </c>
      <c r="T3775" s="3" t="str">
        <f aca="false">IF(S3775=1,S3775*Q3775,"")</f>
        <v/>
      </c>
      <c r="U3775" s="2" t="str">
        <f aca="false">IF(L3775+K3775&gt;0,IF(OR(L3775/(L3775+K3775)&gt;0.8,L3775/(L3775+K3775)&lt;0.2),L3775*100/(L3775+K3775),""),"")</f>
        <v/>
      </c>
      <c r="V3775" s="4" t="str">
        <f aca="false">IF(L3775+K3775&gt;50000,IF(OR(L3775/(L3775+K3775)&gt;0.8,L3775/(L3775+K3775)&lt;0.2),L3775*100/(L3775+K3775),""),"")</f>
        <v/>
      </c>
    </row>
    <row r="3776" customFormat="false" ht="14.65" hidden="false" customHeight="true" outlineLevel="0" collapsed="false">
      <c r="A3776" s="0" t="s">
        <v>37</v>
      </c>
      <c r="B3776" s="5" t="n">
        <v>44139.2131018519</v>
      </c>
      <c r="C3776" s="0" t="n">
        <v>1705625</v>
      </c>
      <c r="D3776" s="0" t="n">
        <v>46</v>
      </c>
      <c r="E3776" s="1" t="n">
        <v>0.322</v>
      </c>
      <c r="F3776" s="1" t="n">
        <v>0.655</v>
      </c>
      <c r="G3776" s="2" t="n">
        <f aca="false">E3776*C3776</f>
        <v>549211.25</v>
      </c>
      <c r="H3776" s="2" t="n">
        <f aca="false">F3776*C3776</f>
        <v>1117184.375</v>
      </c>
      <c r="I3776" s="2" t="n">
        <f aca="false">C3776-G3776-H3776</f>
        <v>39229.375</v>
      </c>
      <c r="J3776" s="2"/>
      <c r="K3776" s="3" t="n">
        <f aca="false">G3776-G3775</f>
        <v>10369.094</v>
      </c>
      <c r="L3776" s="3" t="n">
        <f aca="false">H3776-H3775</f>
        <v>15999.159</v>
      </c>
      <c r="M3776" s="3" t="n">
        <f aca="false">I3776-I3775</f>
        <v>620.746999999974</v>
      </c>
      <c r="O3776" s="3" t="n">
        <f aca="false">G3776-H3776</f>
        <v>-567973.125</v>
      </c>
      <c r="Q3776" s="3" t="n">
        <f aca="false">K3776-L3776</f>
        <v>-5630.06499999994</v>
      </c>
      <c r="R3776" s="0" t="str">
        <f aca="false">IF(Q3776&gt;50000,1,"")</f>
        <v/>
      </c>
      <c r="S3776" s="0" t="str">
        <f aca="false">IF(Q3776&lt;-50000,1,"")</f>
        <v/>
      </c>
      <c r="T3776" s="3" t="str">
        <f aca="false">IF(S3776=1,S3776*Q3776,"")</f>
        <v/>
      </c>
      <c r="U3776" s="2" t="str">
        <f aca="false">IF(L3776+K3776&gt;0,IF(OR(L3776/(L3776+K3776)&gt;0.8,L3776/(L3776+K3776)&lt;0.2),L3776*100/(L3776+K3776),""),"")</f>
        <v/>
      </c>
      <c r="V3776" s="4" t="str">
        <f aca="false">IF(L3776+K3776&gt;50000,IF(OR(L3776/(L3776+K3776)&gt;0.8,L3776/(L3776+K3776)&lt;0.2),L3776*100/(L3776+K3776),""),"")</f>
        <v/>
      </c>
    </row>
    <row r="3777" customFormat="false" ht="14.65" hidden="false" customHeight="true" outlineLevel="0" collapsed="false">
      <c r="A3777" s="0" t="s">
        <v>37</v>
      </c>
      <c r="B3777" s="5" t="n">
        <v>44139.2149768519</v>
      </c>
      <c r="C3777" s="0" t="n">
        <v>1713389</v>
      </c>
      <c r="D3777" s="0" t="n">
        <v>46</v>
      </c>
      <c r="E3777" s="1" t="n">
        <v>0.322</v>
      </c>
      <c r="F3777" s="1" t="n">
        <v>0.655</v>
      </c>
      <c r="G3777" s="2" t="n">
        <f aca="false">E3777*C3777</f>
        <v>551711.258</v>
      </c>
      <c r="H3777" s="2" t="n">
        <f aca="false">F3777*C3777</f>
        <v>1122269.795</v>
      </c>
      <c r="I3777" s="2" t="n">
        <f aca="false">C3777-G3777-H3777</f>
        <v>39407.9469999999</v>
      </c>
      <c r="J3777" s="2"/>
      <c r="K3777" s="3" t="n">
        <f aca="false">G3777-G3776</f>
        <v>2500.00800000003</v>
      </c>
      <c r="L3777" s="3" t="n">
        <f aca="false">H3777-H3776</f>
        <v>5085.42000000016</v>
      </c>
      <c r="M3777" s="3" t="n">
        <f aca="false">I3777-I3776</f>
        <v>178.571999999927</v>
      </c>
      <c r="O3777" s="3" t="n">
        <f aca="false">G3777-H3777</f>
        <v>-570558.537</v>
      </c>
      <c r="Q3777" s="3" t="n">
        <f aca="false">K3777-L3777</f>
        <v>-2585.41200000013</v>
      </c>
      <c r="R3777" s="0" t="str">
        <f aca="false">IF(Q3777&gt;50000,1,"")</f>
        <v/>
      </c>
      <c r="S3777" s="0" t="str">
        <f aca="false">IF(Q3777&lt;-50000,1,"")</f>
        <v/>
      </c>
      <c r="T3777" s="3" t="str">
        <f aca="false">IF(S3777=1,S3777*Q3777,"")</f>
        <v/>
      </c>
      <c r="U3777" s="2" t="str">
        <f aca="false">IF(L3777+K3777&gt;0,IF(OR(L3777/(L3777+K3777)&gt;0.8,L3777/(L3777+K3777)&lt;0.2),L3777*100/(L3777+K3777),""),"")</f>
        <v/>
      </c>
      <c r="V3777" s="4" t="str">
        <f aca="false">IF(L3777+K3777&gt;50000,IF(OR(L3777/(L3777+K3777)&gt;0.8,L3777/(L3777+K3777)&lt;0.2),L3777*100/(L3777+K3777),""),"")</f>
        <v/>
      </c>
    </row>
    <row r="3778" customFormat="false" ht="14.65" hidden="false" customHeight="true" outlineLevel="0" collapsed="false">
      <c r="A3778" s="0" t="s">
        <v>37</v>
      </c>
      <c r="B3778" s="5" t="n">
        <v>44139.2153240741</v>
      </c>
      <c r="C3778" s="0" t="n">
        <v>1721754</v>
      </c>
      <c r="D3778" s="0" t="n">
        <v>46</v>
      </c>
      <c r="E3778" s="1" t="n">
        <v>0.323</v>
      </c>
      <c r="F3778" s="1" t="n">
        <v>0.654</v>
      </c>
      <c r="G3778" s="2" t="n">
        <f aca="false">E3778*C3778</f>
        <v>556126.542</v>
      </c>
      <c r="H3778" s="2" t="n">
        <f aca="false">F3778*C3778</f>
        <v>1126027.116</v>
      </c>
      <c r="I3778" s="2" t="n">
        <f aca="false">C3778-G3778-H3778</f>
        <v>39600.3419999999</v>
      </c>
      <c r="J3778" s="2"/>
      <c r="K3778" s="3" t="n">
        <f aca="false">G3778-G3777</f>
        <v>4415.28399999999</v>
      </c>
      <c r="L3778" s="3" t="n">
        <f aca="false">H3778-H3777</f>
        <v>3757.321</v>
      </c>
      <c r="M3778" s="3" t="n">
        <f aca="false">I3778-I3777</f>
        <v>192.395000000019</v>
      </c>
      <c r="O3778" s="3" t="n">
        <f aca="false">G3778-H3778</f>
        <v>-569900.574</v>
      </c>
      <c r="Q3778" s="3" t="n">
        <f aca="false">K3778-L3778</f>
        <v>657.962999999989</v>
      </c>
      <c r="R3778" s="0" t="str">
        <f aca="false">IF(Q3778&gt;50000,1,"")</f>
        <v/>
      </c>
      <c r="S3778" s="0" t="str">
        <f aca="false">IF(Q3778&lt;-50000,1,"")</f>
        <v/>
      </c>
      <c r="T3778" s="3" t="str">
        <f aca="false">IF(S3778=1,S3778*Q3778,"")</f>
        <v/>
      </c>
      <c r="U3778" s="2" t="str">
        <f aca="false">IF(L3778+K3778&gt;0,IF(OR(L3778/(L3778+K3778)&gt;0.8,L3778/(L3778+K3778)&lt;0.2),L3778*100/(L3778+K3778),""),"")</f>
        <v/>
      </c>
      <c r="V3778" s="4" t="str">
        <f aca="false">IF(L3778+K3778&gt;50000,IF(OR(L3778/(L3778+K3778)&gt;0.8,L3778/(L3778+K3778)&lt;0.2),L3778*100/(L3778+K3778),""),"")</f>
        <v/>
      </c>
    </row>
    <row r="3779" customFormat="false" ht="14.65" hidden="false" customHeight="true" outlineLevel="0" collapsed="false">
      <c r="A3779" s="0" t="s">
        <v>37</v>
      </c>
      <c r="B3779" s="5" t="n">
        <v>44139.2156365741</v>
      </c>
      <c r="C3779" s="0" t="n">
        <v>1728254</v>
      </c>
      <c r="D3779" s="0" t="n">
        <v>46</v>
      </c>
      <c r="E3779" s="1" t="n">
        <v>0.324</v>
      </c>
      <c r="F3779" s="1" t="n">
        <v>0.653</v>
      </c>
      <c r="G3779" s="2" t="n">
        <f aca="false">E3779*C3779</f>
        <v>559954.296</v>
      </c>
      <c r="H3779" s="2" t="n">
        <f aca="false">F3779*C3779</f>
        <v>1128549.862</v>
      </c>
      <c r="I3779" s="2" t="n">
        <f aca="false">C3779-G3779-H3779</f>
        <v>39749.8419999999</v>
      </c>
      <c r="J3779" s="2"/>
      <c r="K3779" s="3" t="n">
        <f aca="false">G3779-G3778</f>
        <v>3827.75399999996</v>
      </c>
      <c r="L3779" s="3" t="n">
        <f aca="false">H3779-H3778</f>
        <v>2522.74599999981</v>
      </c>
      <c r="M3779" s="3" t="n">
        <f aca="false">I3779-I3778</f>
        <v>149.5</v>
      </c>
      <c r="O3779" s="3" t="n">
        <f aca="false">G3779-H3779</f>
        <v>-568595.566</v>
      </c>
      <c r="Q3779" s="3" t="n">
        <f aca="false">K3779-L3779</f>
        <v>1305.00800000015</v>
      </c>
      <c r="R3779" s="0" t="str">
        <f aca="false">IF(Q3779&gt;50000,1,"")</f>
        <v/>
      </c>
      <c r="S3779" s="0" t="str">
        <f aca="false">IF(Q3779&lt;-50000,1,"")</f>
        <v/>
      </c>
      <c r="T3779" s="3" t="str">
        <f aca="false">IF(S3779=1,S3779*Q3779,"")</f>
        <v/>
      </c>
      <c r="U3779" s="2" t="str">
        <f aca="false">IF(L3779+K3779&gt;0,IF(OR(L3779/(L3779+K3779)&gt;0.8,L3779/(L3779+K3779)&lt;0.2),L3779*100/(L3779+K3779),""),"")</f>
        <v/>
      </c>
      <c r="V3779" s="4" t="str">
        <f aca="false">IF(L3779+K3779&gt;50000,IF(OR(L3779/(L3779+K3779)&gt;0.8,L3779/(L3779+K3779)&lt;0.2),L3779*100/(L3779+K3779),""),"")</f>
        <v/>
      </c>
    </row>
    <row r="3780" customFormat="false" ht="14.65" hidden="false" customHeight="true" outlineLevel="0" collapsed="false">
      <c r="A3780" s="0" t="s">
        <v>37</v>
      </c>
      <c r="B3780" s="5" t="n">
        <v>44139.2192939815</v>
      </c>
      <c r="C3780" s="0" t="n">
        <v>1742058</v>
      </c>
      <c r="D3780" s="0" t="n">
        <v>47</v>
      </c>
      <c r="E3780" s="1" t="n">
        <v>0.324</v>
      </c>
      <c r="F3780" s="1" t="n">
        <v>0.653</v>
      </c>
      <c r="G3780" s="2" t="n">
        <f aca="false">E3780*C3780</f>
        <v>564426.792</v>
      </c>
      <c r="H3780" s="2" t="n">
        <f aca="false">F3780*C3780</f>
        <v>1137563.874</v>
      </c>
      <c r="I3780" s="2" t="n">
        <f aca="false">C3780-G3780-H3780</f>
        <v>40067.334</v>
      </c>
      <c r="J3780" s="2"/>
      <c r="K3780" s="3" t="n">
        <f aca="false">G3780-G3779</f>
        <v>4472.49600000004</v>
      </c>
      <c r="L3780" s="3" t="n">
        <f aca="false">H3780-H3779</f>
        <v>9014.0120000001</v>
      </c>
      <c r="M3780" s="3" t="n">
        <f aca="false">I3780-I3779</f>
        <v>317.492000000086</v>
      </c>
      <c r="O3780" s="3" t="n">
        <f aca="false">G3780-H3780</f>
        <v>-573137.082</v>
      </c>
      <c r="Q3780" s="3" t="n">
        <f aca="false">K3780-L3780</f>
        <v>-4541.51600000006</v>
      </c>
      <c r="R3780" s="0" t="str">
        <f aca="false">IF(Q3780&gt;50000,1,"")</f>
        <v/>
      </c>
      <c r="S3780" s="0" t="str">
        <f aca="false">IF(Q3780&lt;-50000,1,"")</f>
        <v/>
      </c>
      <c r="T3780" s="3" t="str">
        <f aca="false">IF(S3780=1,S3780*Q3780,"")</f>
        <v/>
      </c>
      <c r="U3780" s="2" t="str">
        <f aca="false">IF(L3780+K3780&gt;0,IF(OR(L3780/(L3780+K3780)&gt;0.8,L3780/(L3780+K3780)&lt;0.2),L3780*100/(L3780+K3780),""),"")</f>
        <v/>
      </c>
      <c r="V3780" s="4" t="str">
        <f aca="false">IF(L3780+K3780&gt;50000,IF(OR(L3780/(L3780+K3780)&gt;0.8,L3780/(L3780+K3780)&lt;0.2),L3780*100/(L3780+K3780),""),"")</f>
        <v/>
      </c>
    </row>
    <row r="3781" customFormat="false" ht="14.65" hidden="false" customHeight="true" outlineLevel="0" collapsed="false">
      <c r="A3781" s="0" t="s">
        <v>37</v>
      </c>
      <c r="B3781" s="5" t="n">
        <v>44139.2194907408</v>
      </c>
      <c r="C3781" s="0" t="n">
        <v>1747203</v>
      </c>
      <c r="D3781" s="0" t="n">
        <v>47</v>
      </c>
      <c r="E3781" s="1" t="n">
        <v>0.324</v>
      </c>
      <c r="F3781" s="1" t="n">
        <v>0.653</v>
      </c>
      <c r="G3781" s="2" t="n">
        <f aca="false">E3781*C3781</f>
        <v>566093.772</v>
      </c>
      <c r="H3781" s="2" t="n">
        <f aca="false">F3781*C3781</f>
        <v>1140923.559</v>
      </c>
      <c r="I3781" s="2" t="n">
        <f aca="false">C3781-G3781-H3781</f>
        <v>40185.669</v>
      </c>
      <c r="J3781" s="2"/>
      <c r="K3781" s="3" t="n">
        <f aca="false">G3781-G3780</f>
        <v>1666.97999999998</v>
      </c>
      <c r="L3781" s="3" t="n">
        <f aca="false">H3781-H3780</f>
        <v>3359.68500000006</v>
      </c>
      <c r="M3781" s="3" t="n">
        <f aca="false">I3781-I3780</f>
        <v>118.334999999963</v>
      </c>
      <c r="O3781" s="3" t="n">
        <f aca="false">G3781-H3781</f>
        <v>-574829.787</v>
      </c>
      <c r="Q3781" s="3" t="n">
        <f aca="false">K3781-L3781</f>
        <v>-1692.70500000007</v>
      </c>
      <c r="R3781" s="0" t="str">
        <f aca="false">IF(Q3781&gt;50000,1,"")</f>
        <v/>
      </c>
      <c r="S3781" s="0" t="str">
        <f aca="false">IF(Q3781&lt;-50000,1,"")</f>
        <v/>
      </c>
      <c r="T3781" s="3" t="str">
        <f aca="false">IF(S3781=1,S3781*Q3781,"")</f>
        <v/>
      </c>
      <c r="U3781" s="2" t="str">
        <f aca="false">IF(L3781+K3781&gt;0,IF(OR(L3781/(L3781+K3781)&gt;0.8,L3781/(L3781+K3781)&lt;0.2),L3781*100/(L3781+K3781),""),"")</f>
        <v/>
      </c>
      <c r="V3781" s="4" t="str">
        <f aca="false">IF(L3781+K3781&gt;50000,IF(OR(L3781/(L3781+K3781)&gt;0.8,L3781/(L3781+K3781)&lt;0.2),L3781*100/(L3781+K3781),""),"")</f>
        <v/>
      </c>
    </row>
    <row r="3782" customFormat="false" ht="14.65" hidden="false" customHeight="true" outlineLevel="0" collapsed="false">
      <c r="A3782" s="0" t="s">
        <v>37</v>
      </c>
      <c r="B3782" s="5" t="n">
        <v>44139.2235069444</v>
      </c>
      <c r="C3782" s="0" t="n">
        <v>1755203</v>
      </c>
      <c r="D3782" s="0" t="n">
        <v>47</v>
      </c>
      <c r="E3782" s="1" t="n">
        <v>0.323</v>
      </c>
      <c r="F3782" s="1" t="n">
        <v>0.654</v>
      </c>
      <c r="G3782" s="2" t="n">
        <f aca="false">E3782*C3782</f>
        <v>566930.569</v>
      </c>
      <c r="H3782" s="2" t="n">
        <f aca="false">F3782*C3782</f>
        <v>1147902.762</v>
      </c>
      <c r="I3782" s="2" t="n">
        <f aca="false">C3782-G3782-H3782</f>
        <v>40369.6689999998</v>
      </c>
      <c r="J3782" s="2"/>
      <c r="K3782" s="3" t="n">
        <f aca="false">G3782-G3781</f>
        <v>836.797000000021</v>
      </c>
      <c r="L3782" s="3" t="n">
        <f aca="false">H3782-H3781</f>
        <v>6979.20299999998</v>
      </c>
      <c r="M3782" s="3" t="n">
        <f aca="false">I3782-I3781</f>
        <v>183.999999999767</v>
      </c>
      <c r="O3782" s="3" t="n">
        <f aca="false">G3782-H3782</f>
        <v>-580972.193</v>
      </c>
      <c r="Q3782" s="3" t="n">
        <f aca="false">K3782-L3782</f>
        <v>-6142.40599999996</v>
      </c>
      <c r="R3782" s="0" t="str">
        <f aca="false">IF(Q3782&gt;50000,1,"")</f>
        <v/>
      </c>
      <c r="S3782" s="0" t="str">
        <f aca="false">IF(Q3782&lt;-50000,1,"")</f>
        <v/>
      </c>
      <c r="T3782" s="3" t="str">
        <f aca="false">IF(S3782=1,S3782*Q3782,"")</f>
        <v/>
      </c>
      <c r="U3782" s="2" t="n">
        <f aca="false">IF(L3782+K3782&gt;0,IF(OR(L3782/(L3782+K3782)&gt;0.8,L3782/(L3782+K3782)&lt;0.2),L3782*100/(L3782+K3782),""),"")</f>
        <v>89.2937947799383</v>
      </c>
      <c r="V3782" s="4" t="str">
        <f aca="false">IF(L3782+K3782&gt;50000,IF(OR(L3782/(L3782+K3782)&gt;0.8,L3782/(L3782+K3782)&lt;0.2),L3782*100/(L3782+K3782),""),"")</f>
        <v/>
      </c>
    </row>
    <row r="3783" customFormat="false" ht="14.65" hidden="false" customHeight="true" outlineLevel="0" collapsed="false">
      <c r="A3783" s="0" t="s">
        <v>37</v>
      </c>
      <c r="B3783" s="5" t="n">
        <v>44139.2254050926</v>
      </c>
      <c r="C3783" s="0" t="n">
        <v>1787235</v>
      </c>
      <c r="D3783" s="0" t="n">
        <v>48</v>
      </c>
      <c r="E3783" s="1" t="n">
        <v>0.321</v>
      </c>
      <c r="F3783" s="1" t="n">
        <v>0.656</v>
      </c>
      <c r="G3783" s="2" t="n">
        <f aca="false">E3783*C3783</f>
        <v>573702.435</v>
      </c>
      <c r="H3783" s="2" t="n">
        <f aca="false">F3783*C3783</f>
        <v>1172426.16</v>
      </c>
      <c r="I3783" s="2" t="n">
        <f aca="false">C3783-G3783-H3783</f>
        <v>41106.4049999998</v>
      </c>
      <c r="J3783" s="2"/>
      <c r="K3783" s="3" t="n">
        <f aca="false">G3783-G3782</f>
        <v>6771.86600000004</v>
      </c>
      <c r="L3783" s="3" t="n">
        <f aca="false">H3783-H3782</f>
        <v>24523.398</v>
      </c>
      <c r="M3783" s="3" t="n">
        <f aca="false">I3783-I3782</f>
        <v>736.736000000034</v>
      </c>
      <c r="O3783" s="3" t="n">
        <f aca="false">G3783-H3783</f>
        <v>-598723.725</v>
      </c>
      <c r="Q3783" s="3" t="n">
        <f aca="false">K3783-L3783</f>
        <v>-17751.532</v>
      </c>
      <c r="R3783" s="0" t="str">
        <f aca="false">IF(Q3783&gt;50000,1,"")</f>
        <v/>
      </c>
      <c r="S3783" s="0" t="str">
        <f aca="false">IF(Q3783&lt;-50000,1,"")</f>
        <v/>
      </c>
      <c r="T3783" s="3" t="str">
        <f aca="false">IF(S3783=1,S3783*Q3783,"")</f>
        <v/>
      </c>
      <c r="U3783" s="2" t="str">
        <f aca="false">IF(L3783+K3783&gt;0,IF(OR(L3783/(L3783+K3783)&gt;0.8,L3783/(L3783+K3783)&lt;0.2),L3783*100/(L3783+K3783),""),"")</f>
        <v/>
      </c>
      <c r="V3783" s="4" t="str">
        <f aca="false">IF(L3783+K3783&gt;50000,IF(OR(L3783/(L3783+K3783)&gt;0.8,L3783/(L3783+K3783)&lt;0.2),L3783*100/(L3783+K3783),""),"")</f>
        <v/>
      </c>
    </row>
    <row r="3784" customFormat="false" ht="14.65" hidden="false" customHeight="true" outlineLevel="0" collapsed="false">
      <c r="A3784" s="0" t="s">
        <v>37</v>
      </c>
      <c r="B3784" s="5" t="n">
        <v>44139.2310185185</v>
      </c>
      <c r="C3784" s="0" t="n">
        <v>1810231</v>
      </c>
      <c r="D3784" s="0" t="n">
        <v>49</v>
      </c>
      <c r="E3784" s="1" t="n">
        <v>0.321</v>
      </c>
      <c r="F3784" s="1" t="n">
        <v>0.657</v>
      </c>
      <c r="G3784" s="2" t="n">
        <f aca="false">E3784*C3784</f>
        <v>581084.151</v>
      </c>
      <c r="H3784" s="2" t="n">
        <f aca="false">F3784*C3784</f>
        <v>1189321.767</v>
      </c>
      <c r="I3784" s="2" t="n">
        <f aca="false">C3784-G3784-H3784</f>
        <v>39825.0819999999</v>
      </c>
      <c r="J3784" s="2"/>
      <c r="K3784" s="3" t="n">
        <f aca="false">G3784-G3783</f>
        <v>7381.71600000002</v>
      </c>
      <c r="L3784" s="3" t="n">
        <f aca="false">H3784-H3783</f>
        <v>16895.6069999998</v>
      </c>
      <c r="M3784" s="3" t="n">
        <f aca="false">I3784-I3783</f>
        <v>-1281.32299999986</v>
      </c>
      <c r="O3784" s="3" t="n">
        <f aca="false">G3784-H3784</f>
        <v>-608237.616</v>
      </c>
      <c r="Q3784" s="3" t="n">
        <f aca="false">K3784-L3784</f>
        <v>-9513.89099999983</v>
      </c>
      <c r="R3784" s="0" t="str">
        <f aca="false">IF(Q3784&gt;50000,1,"")</f>
        <v/>
      </c>
      <c r="S3784" s="0" t="str">
        <f aca="false">IF(Q3784&lt;-50000,1,"")</f>
        <v/>
      </c>
      <c r="T3784" s="3" t="str">
        <f aca="false">IF(S3784=1,S3784*Q3784,"")</f>
        <v/>
      </c>
      <c r="U3784" s="2" t="str">
        <f aca="false">IF(L3784+K3784&gt;0,IF(OR(L3784/(L3784+K3784)&gt;0.8,L3784/(L3784+K3784)&lt;0.2),L3784*100/(L3784+K3784),""),"")</f>
        <v/>
      </c>
      <c r="V3784" s="4" t="str">
        <f aca="false">IF(L3784+K3784&gt;50000,IF(OR(L3784/(L3784+K3784)&gt;0.8,L3784/(L3784+K3784)&lt;0.2),L3784*100/(L3784+K3784),""),"")</f>
        <v/>
      </c>
    </row>
    <row r="3785" customFormat="false" ht="14.65" hidden="false" customHeight="true" outlineLevel="0" collapsed="false">
      <c r="A3785" s="0" t="s">
        <v>37</v>
      </c>
      <c r="B3785" s="5" t="n">
        <v>44139.2323842593</v>
      </c>
      <c r="C3785" s="0" t="n">
        <v>1827153</v>
      </c>
      <c r="D3785" s="0" t="n">
        <v>49</v>
      </c>
      <c r="E3785" s="1" t="n">
        <v>0.321</v>
      </c>
      <c r="F3785" s="1" t="n">
        <v>0.656</v>
      </c>
      <c r="G3785" s="2" t="n">
        <f aca="false">E3785*C3785</f>
        <v>586516.113</v>
      </c>
      <c r="H3785" s="2" t="n">
        <f aca="false">F3785*C3785</f>
        <v>1198612.368</v>
      </c>
      <c r="I3785" s="2" t="n">
        <f aca="false">C3785-G3785-H3785</f>
        <v>42024.5190000001</v>
      </c>
      <c r="J3785" s="2"/>
      <c r="K3785" s="3" t="n">
        <f aca="false">G3785-G3784</f>
        <v>5431.96199999994</v>
      </c>
      <c r="L3785" s="3" t="n">
        <f aca="false">H3785-H3784</f>
        <v>9290.60100000002</v>
      </c>
      <c r="M3785" s="3" t="n">
        <f aca="false">I3785-I3784</f>
        <v>2199.43700000015</v>
      </c>
      <c r="O3785" s="3" t="n">
        <f aca="false">G3785-H3785</f>
        <v>-612096.255</v>
      </c>
      <c r="Q3785" s="3" t="n">
        <f aca="false">K3785-L3785</f>
        <v>-3858.63900000008</v>
      </c>
      <c r="R3785" s="0" t="str">
        <f aca="false">IF(Q3785&gt;50000,1,"")</f>
        <v/>
      </c>
      <c r="S3785" s="0" t="str">
        <f aca="false">IF(Q3785&lt;-50000,1,"")</f>
        <v/>
      </c>
      <c r="T3785" s="3" t="str">
        <f aca="false">IF(S3785=1,S3785*Q3785,"")</f>
        <v/>
      </c>
      <c r="U3785" s="2" t="str">
        <f aca="false">IF(L3785+K3785&gt;0,IF(OR(L3785/(L3785+K3785)&gt;0.8,L3785/(L3785+K3785)&lt;0.2),L3785*100/(L3785+K3785),""),"")</f>
        <v/>
      </c>
      <c r="V3785" s="4" t="str">
        <f aca="false">IF(L3785+K3785&gt;50000,IF(OR(L3785/(L3785+K3785)&gt;0.8,L3785/(L3785+K3785)&lt;0.2),L3785*100/(L3785+K3785),""),"")</f>
        <v/>
      </c>
    </row>
    <row r="3786" customFormat="false" ht="14.65" hidden="false" customHeight="true" outlineLevel="0" collapsed="false">
      <c r="A3786" s="0" t="s">
        <v>37</v>
      </c>
      <c r="B3786" s="5" t="n">
        <v>44139.24375</v>
      </c>
      <c r="C3786" s="0" t="n">
        <v>1845125</v>
      </c>
      <c r="D3786" s="0" t="n">
        <v>50</v>
      </c>
      <c r="E3786" s="1" t="n">
        <v>0.321</v>
      </c>
      <c r="F3786" s="1" t="n">
        <v>0.656</v>
      </c>
      <c r="G3786" s="2" t="n">
        <f aca="false">E3786*C3786</f>
        <v>592285.125</v>
      </c>
      <c r="H3786" s="2" t="n">
        <f aca="false">F3786*C3786</f>
        <v>1210402</v>
      </c>
      <c r="I3786" s="2" t="n">
        <f aca="false">C3786-G3786-H3786</f>
        <v>42437.875</v>
      </c>
      <c r="J3786" s="2"/>
      <c r="K3786" s="3" t="n">
        <f aca="false">G3786-G3785</f>
        <v>5769.01199999999</v>
      </c>
      <c r="L3786" s="3" t="n">
        <f aca="false">H3786-H3785</f>
        <v>11789.632</v>
      </c>
      <c r="M3786" s="3" t="n">
        <f aca="false">I3786-I3785</f>
        <v>413.355999999912</v>
      </c>
      <c r="O3786" s="3" t="n">
        <f aca="false">G3786-H3786</f>
        <v>-618116.875</v>
      </c>
      <c r="Q3786" s="3" t="n">
        <f aca="false">K3786-L3786</f>
        <v>-6020.62</v>
      </c>
      <c r="R3786" s="0" t="str">
        <f aca="false">IF(Q3786&gt;50000,1,"")</f>
        <v/>
      </c>
      <c r="S3786" s="0" t="str">
        <f aca="false">IF(Q3786&lt;-50000,1,"")</f>
        <v/>
      </c>
      <c r="T3786" s="3" t="str">
        <f aca="false">IF(S3786=1,S3786*Q3786,"")</f>
        <v/>
      </c>
      <c r="U3786" s="2" t="str">
        <f aca="false">IF(L3786+K3786&gt;0,IF(OR(L3786/(L3786+K3786)&gt;0.8,L3786/(L3786+K3786)&lt;0.2),L3786*100/(L3786+K3786),""),"")</f>
        <v/>
      </c>
      <c r="V3786" s="4" t="str">
        <f aca="false">IF(L3786+K3786&gt;50000,IF(OR(L3786/(L3786+K3786)&gt;0.8,L3786/(L3786+K3786)&lt;0.2),L3786*100/(L3786+K3786),""),"")</f>
        <v/>
      </c>
    </row>
    <row r="3787" customFormat="false" ht="14.65" hidden="false" customHeight="true" outlineLevel="0" collapsed="false">
      <c r="A3787" s="0" t="s">
        <v>37</v>
      </c>
      <c r="B3787" s="5" t="n">
        <v>44139.2469560185</v>
      </c>
      <c r="C3787" s="0" t="n">
        <v>1850041</v>
      </c>
      <c r="D3787" s="0" t="n">
        <v>50</v>
      </c>
      <c r="E3787" s="1" t="n">
        <v>0.322</v>
      </c>
      <c r="F3787" s="1" t="n">
        <v>0.655</v>
      </c>
      <c r="G3787" s="2" t="n">
        <f aca="false">E3787*C3787</f>
        <v>595713.202</v>
      </c>
      <c r="H3787" s="2" t="n">
        <f aca="false">F3787*C3787</f>
        <v>1211776.855</v>
      </c>
      <c r="I3787" s="2" t="n">
        <f aca="false">C3787-G3787-H3787</f>
        <v>42550.943</v>
      </c>
      <c r="J3787" s="2"/>
      <c r="K3787" s="3" t="n">
        <f aca="false">G3787-G3786</f>
        <v>3428.07700000005</v>
      </c>
      <c r="L3787" s="3" t="n">
        <f aca="false">H3787-H3786</f>
        <v>1374.85499999998</v>
      </c>
      <c r="M3787" s="3" t="n">
        <f aca="false">I3787-I3786</f>
        <v>113.06799999997</v>
      </c>
      <c r="O3787" s="3" t="n">
        <f aca="false">G3787-H3787</f>
        <v>-616063.653</v>
      </c>
      <c r="Q3787" s="3" t="n">
        <f aca="false">K3787-L3787</f>
        <v>2053.22200000007</v>
      </c>
      <c r="R3787" s="0" t="str">
        <f aca="false">IF(Q3787&gt;50000,1,"")</f>
        <v/>
      </c>
      <c r="S3787" s="0" t="str">
        <f aca="false">IF(Q3787&lt;-50000,1,"")</f>
        <v/>
      </c>
      <c r="T3787" s="3" t="str">
        <f aca="false">IF(S3787=1,S3787*Q3787,"")</f>
        <v/>
      </c>
      <c r="U3787" s="2" t="str">
        <f aca="false">IF(L3787+K3787&gt;0,IF(OR(L3787/(L3787+K3787)&gt;0.8,L3787/(L3787+K3787)&lt;0.2),L3787*100/(L3787+K3787),""),"")</f>
        <v/>
      </c>
      <c r="V3787" s="4" t="str">
        <f aca="false">IF(L3787+K3787&gt;50000,IF(OR(L3787/(L3787+K3787)&gt;0.8,L3787/(L3787+K3787)&lt;0.2),L3787*100/(L3787+K3787),""),"")</f>
        <v/>
      </c>
    </row>
    <row r="3788" customFormat="false" ht="14.65" hidden="false" customHeight="true" outlineLevel="0" collapsed="false">
      <c r="A3788" s="0" t="s">
        <v>37</v>
      </c>
      <c r="B3788" s="5" t="n">
        <v>44139.2476967593</v>
      </c>
      <c r="C3788" s="0" t="n">
        <v>1851802</v>
      </c>
      <c r="D3788" s="0" t="n">
        <v>50</v>
      </c>
      <c r="E3788" s="1" t="n">
        <v>0.322</v>
      </c>
      <c r="F3788" s="1" t="n">
        <v>0.655</v>
      </c>
      <c r="G3788" s="2" t="n">
        <f aca="false">E3788*C3788</f>
        <v>596280.244</v>
      </c>
      <c r="H3788" s="2" t="n">
        <f aca="false">F3788*C3788</f>
        <v>1212930.31</v>
      </c>
      <c r="I3788" s="2" t="n">
        <f aca="false">C3788-G3788-H3788</f>
        <v>42591.446</v>
      </c>
      <c r="J3788" s="2"/>
      <c r="K3788" s="3" t="n">
        <f aca="false">G3788-G3787</f>
        <v>567.042000000016</v>
      </c>
      <c r="L3788" s="3" t="n">
        <f aca="false">H3788-H3787</f>
        <v>1153.45500000007</v>
      </c>
      <c r="M3788" s="3" t="n">
        <f aca="false">I3788-I3787</f>
        <v>40.5030000000261</v>
      </c>
      <c r="O3788" s="3" t="n">
        <f aca="false">G3788-H3788</f>
        <v>-616650.066</v>
      </c>
      <c r="Q3788" s="3" t="n">
        <f aca="false">K3788-L3788</f>
        <v>-586.413000000059</v>
      </c>
      <c r="R3788" s="0" t="str">
        <f aca="false">IF(Q3788&gt;50000,1,"")</f>
        <v/>
      </c>
      <c r="S3788" s="0" t="str">
        <f aca="false">IF(Q3788&lt;-50000,1,"")</f>
        <v/>
      </c>
      <c r="T3788" s="3" t="str">
        <f aca="false">IF(S3788=1,S3788*Q3788,"")</f>
        <v/>
      </c>
      <c r="U3788" s="2" t="str">
        <f aca="false">IF(L3788+K3788&gt;0,IF(OR(L3788/(L3788+K3788)&gt;0.8,L3788/(L3788+K3788)&lt;0.2),L3788*100/(L3788+K3788),""),"")</f>
        <v/>
      </c>
      <c r="V3788" s="4" t="str">
        <f aca="false">IF(L3788+K3788&gt;50000,IF(OR(L3788/(L3788+K3788)&gt;0.8,L3788/(L3788+K3788)&lt;0.2),L3788*100/(L3788+K3788),""),"")</f>
        <v/>
      </c>
    </row>
    <row r="3789" customFormat="false" ht="14.65" hidden="false" customHeight="true" outlineLevel="0" collapsed="false">
      <c r="A3789" s="0" t="s">
        <v>37</v>
      </c>
      <c r="B3789" s="5" t="n">
        <v>44139.2586226852</v>
      </c>
      <c r="C3789" s="0" t="n">
        <v>1874105</v>
      </c>
      <c r="D3789" s="0" t="n">
        <v>50</v>
      </c>
      <c r="E3789" s="1" t="n">
        <v>0.322</v>
      </c>
      <c r="F3789" s="1" t="n">
        <v>0.655</v>
      </c>
      <c r="G3789" s="2" t="n">
        <f aca="false">E3789*C3789</f>
        <v>603461.81</v>
      </c>
      <c r="H3789" s="2" t="n">
        <f aca="false">F3789*C3789</f>
        <v>1227538.775</v>
      </c>
      <c r="I3789" s="2" t="n">
        <f aca="false">C3789-G3789-H3789</f>
        <v>43104.4149999998</v>
      </c>
      <c r="J3789" s="2"/>
      <c r="K3789" s="3" t="n">
        <f aca="false">G3789-G3788</f>
        <v>7181.56599999999</v>
      </c>
      <c r="L3789" s="3" t="n">
        <f aca="false">H3789-H3788</f>
        <v>14608.4650000001</v>
      </c>
      <c r="M3789" s="3" t="n">
        <f aca="false">I3789-I3788</f>
        <v>512.968999999808</v>
      </c>
      <c r="O3789" s="3" t="n">
        <f aca="false">G3789-H3789</f>
        <v>-624076.965</v>
      </c>
      <c r="Q3789" s="3" t="n">
        <f aca="false">K3789-L3789</f>
        <v>-7426.89900000009</v>
      </c>
      <c r="R3789" s="0" t="str">
        <f aca="false">IF(Q3789&gt;50000,1,"")</f>
        <v/>
      </c>
      <c r="S3789" s="0" t="str">
        <f aca="false">IF(Q3789&lt;-50000,1,"")</f>
        <v/>
      </c>
      <c r="T3789" s="3" t="str">
        <f aca="false">IF(S3789=1,S3789*Q3789,"")</f>
        <v/>
      </c>
      <c r="U3789" s="2" t="str">
        <f aca="false">IF(L3789+K3789&gt;0,IF(OR(L3789/(L3789+K3789)&gt;0.8,L3789/(L3789+K3789)&lt;0.2),L3789*100/(L3789+K3789),""),"")</f>
        <v/>
      </c>
      <c r="V3789" s="4" t="str">
        <f aca="false">IF(L3789+K3789&gt;50000,IF(OR(L3789/(L3789+K3789)&gt;0.8,L3789/(L3789+K3789)&lt;0.2),L3789*100/(L3789+K3789),""),"")</f>
        <v/>
      </c>
    </row>
    <row r="3790" customFormat="false" ht="14.65" hidden="false" customHeight="true" outlineLevel="0" collapsed="false">
      <c r="A3790" s="0" t="s">
        <v>37</v>
      </c>
      <c r="B3790" s="5" t="n">
        <v>44139.2587037037</v>
      </c>
      <c r="C3790" s="0" t="n">
        <v>1875211</v>
      </c>
      <c r="D3790" s="0" t="n">
        <v>50</v>
      </c>
      <c r="E3790" s="1" t="n">
        <v>0.322</v>
      </c>
      <c r="F3790" s="1" t="n">
        <v>0.655</v>
      </c>
      <c r="G3790" s="2" t="n">
        <f aca="false">E3790*C3790</f>
        <v>603817.942</v>
      </c>
      <c r="H3790" s="2" t="n">
        <f aca="false">F3790*C3790</f>
        <v>1228263.205</v>
      </c>
      <c r="I3790" s="2" t="n">
        <f aca="false">C3790-G3790-H3790</f>
        <v>43129.8529999999</v>
      </c>
      <c r="J3790" s="2"/>
      <c r="K3790" s="3" t="n">
        <f aca="false">G3790-G3789</f>
        <v>356.131999999983</v>
      </c>
      <c r="L3790" s="3" t="n">
        <f aca="false">H3790-H3789</f>
        <v>724.429999999935</v>
      </c>
      <c r="M3790" s="3" t="n">
        <f aca="false">I3790-I3789</f>
        <v>25.438000000082</v>
      </c>
      <c r="O3790" s="3" t="n">
        <f aca="false">G3790-H3790</f>
        <v>-624445.263</v>
      </c>
      <c r="Q3790" s="3" t="n">
        <f aca="false">K3790-L3790</f>
        <v>-368.297999999952</v>
      </c>
      <c r="R3790" s="0" t="str">
        <f aca="false">IF(Q3790&gt;50000,1,"")</f>
        <v/>
      </c>
      <c r="S3790" s="0" t="str">
        <f aca="false">IF(Q3790&lt;-50000,1,"")</f>
        <v/>
      </c>
      <c r="T3790" s="3" t="str">
        <f aca="false">IF(S3790=1,S3790*Q3790,"")</f>
        <v/>
      </c>
      <c r="U3790" s="2" t="str">
        <f aca="false">IF(L3790+K3790&gt;0,IF(OR(L3790/(L3790+K3790)&gt;0.8,L3790/(L3790+K3790)&lt;0.2),L3790*100/(L3790+K3790),""),"")</f>
        <v/>
      </c>
      <c r="V3790" s="4" t="str">
        <f aca="false">IF(L3790+K3790&gt;50000,IF(OR(L3790/(L3790+K3790)&gt;0.8,L3790/(L3790+K3790)&lt;0.2),L3790*100/(L3790+K3790),""),"")</f>
        <v/>
      </c>
    </row>
    <row r="3791" customFormat="false" ht="14.65" hidden="false" customHeight="true" outlineLevel="0" collapsed="false">
      <c r="A3791" s="0" t="s">
        <v>37</v>
      </c>
      <c r="B3791" s="5" t="n">
        <v>44139.2588425926</v>
      </c>
      <c r="C3791" s="0" t="n">
        <v>1912577</v>
      </c>
      <c r="D3791" s="0" t="n">
        <v>51</v>
      </c>
      <c r="E3791" s="1" t="n">
        <v>0.322</v>
      </c>
      <c r="F3791" s="1" t="n">
        <v>0.655</v>
      </c>
      <c r="G3791" s="2" t="n">
        <f aca="false">E3791*C3791</f>
        <v>615849.794</v>
      </c>
      <c r="H3791" s="2" t="n">
        <f aca="false">F3791*C3791</f>
        <v>1252737.935</v>
      </c>
      <c r="I3791" s="2" t="n">
        <f aca="false">C3791-G3791-H3791</f>
        <v>43989.271</v>
      </c>
      <c r="J3791" s="2"/>
      <c r="K3791" s="3" t="n">
        <f aca="false">G3791-G3790</f>
        <v>12031.852</v>
      </c>
      <c r="L3791" s="3" t="n">
        <f aca="false">H3791-H3790</f>
        <v>24474.73</v>
      </c>
      <c r="M3791" s="3" t="n">
        <f aca="false">I3791-I3790</f>
        <v>859.418000000063</v>
      </c>
      <c r="O3791" s="3" t="n">
        <f aca="false">G3791-H3791</f>
        <v>-636888.141</v>
      </c>
      <c r="Q3791" s="3" t="n">
        <f aca="false">K3791-L3791</f>
        <v>-12442.878</v>
      </c>
      <c r="R3791" s="0" t="str">
        <f aca="false">IF(Q3791&gt;50000,1,"")</f>
        <v/>
      </c>
      <c r="S3791" s="0" t="str">
        <f aca="false">IF(Q3791&lt;-50000,1,"")</f>
        <v/>
      </c>
      <c r="T3791" s="3" t="str">
        <f aca="false">IF(S3791=1,S3791*Q3791,"")</f>
        <v/>
      </c>
      <c r="U3791" s="2" t="str">
        <f aca="false">IF(L3791+K3791&gt;0,IF(OR(L3791/(L3791+K3791)&gt;0.8,L3791/(L3791+K3791)&lt;0.2),L3791*100/(L3791+K3791),""),"")</f>
        <v/>
      </c>
      <c r="V3791" s="4" t="str">
        <f aca="false">IF(L3791+K3791&gt;50000,IF(OR(L3791/(L3791+K3791)&gt;0.8,L3791/(L3791+K3791)&lt;0.2),L3791*100/(L3791+K3791),""),"")</f>
        <v/>
      </c>
    </row>
    <row r="3792" customFormat="false" ht="14.65" hidden="false" customHeight="true" outlineLevel="0" collapsed="false">
      <c r="A3792" s="0" t="s">
        <v>37</v>
      </c>
      <c r="B3792" s="5" t="n">
        <v>44139.2590740741</v>
      </c>
      <c r="C3792" s="0" t="n">
        <v>1920444</v>
      </c>
      <c r="D3792" s="0" t="n">
        <v>52</v>
      </c>
      <c r="E3792" s="1" t="n">
        <v>0.322</v>
      </c>
      <c r="F3792" s="1" t="n">
        <v>0.655</v>
      </c>
      <c r="G3792" s="2" t="n">
        <f aca="false">E3792*C3792</f>
        <v>618382.968</v>
      </c>
      <c r="H3792" s="2" t="n">
        <f aca="false">F3792*C3792</f>
        <v>1257890.82</v>
      </c>
      <c r="I3792" s="2" t="n">
        <f aca="false">C3792-G3792-H3792</f>
        <v>44170.2120000001</v>
      </c>
      <c r="J3792" s="2"/>
      <c r="K3792" s="3" t="n">
        <f aca="false">G3792-G3791</f>
        <v>2533.174</v>
      </c>
      <c r="L3792" s="3" t="n">
        <f aca="false">H3792-H3791</f>
        <v>5152.88500000001</v>
      </c>
      <c r="M3792" s="3" t="n">
        <f aca="false">I3792-I3791</f>
        <v>180.941000000108</v>
      </c>
      <c r="O3792" s="3" t="n">
        <f aca="false">G3792-H3792</f>
        <v>-639507.852</v>
      </c>
      <c r="Q3792" s="3" t="n">
        <f aca="false">K3792-L3792</f>
        <v>-2619.71100000001</v>
      </c>
      <c r="R3792" s="0" t="str">
        <f aca="false">IF(Q3792&gt;50000,1,"")</f>
        <v/>
      </c>
      <c r="S3792" s="0" t="str">
        <f aca="false">IF(Q3792&lt;-50000,1,"")</f>
        <v/>
      </c>
      <c r="T3792" s="3" t="str">
        <f aca="false">IF(S3792=1,S3792*Q3792,"")</f>
        <v/>
      </c>
      <c r="U3792" s="2" t="str">
        <f aca="false">IF(L3792+K3792&gt;0,IF(OR(L3792/(L3792+K3792)&gt;0.8,L3792/(L3792+K3792)&lt;0.2),L3792*100/(L3792+K3792),""),"")</f>
        <v/>
      </c>
      <c r="V3792" s="4" t="str">
        <f aca="false">IF(L3792+K3792&gt;50000,IF(OR(L3792/(L3792+K3792)&gt;0.8,L3792/(L3792+K3792)&lt;0.2),L3792*100/(L3792+K3792),""),"")</f>
        <v/>
      </c>
    </row>
    <row r="3793" customFormat="false" ht="14.65" hidden="false" customHeight="true" outlineLevel="0" collapsed="false">
      <c r="A3793" s="0" t="s">
        <v>37</v>
      </c>
      <c r="B3793" s="5" t="n">
        <v>44139.2592824074</v>
      </c>
      <c r="C3793" s="0" t="n">
        <v>1935667</v>
      </c>
      <c r="D3793" s="0" t="n">
        <v>52</v>
      </c>
      <c r="E3793" s="1" t="n">
        <v>0.321</v>
      </c>
      <c r="F3793" s="1" t="n">
        <v>0.656</v>
      </c>
      <c r="G3793" s="2" t="n">
        <f aca="false">E3793*C3793</f>
        <v>621349.107</v>
      </c>
      <c r="H3793" s="2" t="n">
        <f aca="false">F3793*C3793</f>
        <v>1269797.552</v>
      </c>
      <c r="I3793" s="2" t="n">
        <f aca="false">C3793-G3793-H3793</f>
        <v>44520.341</v>
      </c>
      <c r="J3793" s="2"/>
      <c r="K3793" s="3" t="n">
        <f aca="false">G3793-G3792</f>
        <v>2966.13899999997</v>
      </c>
      <c r="L3793" s="3" t="n">
        <f aca="false">H3793-H3792</f>
        <v>11906.7320000001</v>
      </c>
      <c r="M3793" s="3" t="n">
        <f aca="false">I3793-I3792</f>
        <v>350.128999999957</v>
      </c>
      <c r="O3793" s="3" t="n">
        <f aca="false">G3793-H3793</f>
        <v>-648448.445</v>
      </c>
      <c r="Q3793" s="3" t="n">
        <f aca="false">K3793-L3793</f>
        <v>-8940.59300000011</v>
      </c>
      <c r="R3793" s="0" t="str">
        <f aca="false">IF(Q3793&gt;50000,1,"")</f>
        <v/>
      </c>
      <c r="S3793" s="0" t="str">
        <f aca="false">IF(Q3793&lt;-50000,1,"")</f>
        <v/>
      </c>
      <c r="T3793" s="3" t="str">
        <f aca="false">IF(S3793=1,S3793*Q3793,"")</f>
        <v/>
      </c>
      <c r="U3793" s="2" t="n">
        <f aca="false">IF(L3793+K3793&gt;0,IF(OR(L3793/(L3793+K3793)&gt;0.8,L3793/(L3793+K3793)&lt;0.2),L3793*100/(L3793+K3793),""),"")</f>
        <v>80.0567153443343</v>
      </c>
      <c r="V3793" s="4" t="str">
        <f aca="false">IF(L3793+K3793&gt;50000,IF(OR(L3793/(L3793+K3793)&gt;0.8,L3793/(L3793+K3793)&lt;0.2),L3793*100/(L3793+K3793),""),"")</f>
        <v/>
      </c>
    </row>
    <row r="3794" customFormat="false" ht="14.65" hidden="false" customHeight="true" outlineLevel="0" collapsed="false">
      <c r="A3794" s="0" t="s">
        <v>37</v>
      </c>
      <c r="B3794" s="5" t="n">
        <v>44139.2595717593</v>
      </c>
      <c r="C3794" s="0" t="n">
        <v>1953326</v>
      </c>
      <c r="D3794" s="0" t="n">
        <v>52</v>
      </c>
      <c r="E3794" s="1" t="n">
        <v>0.322</v>
      </c>
      <c r="F3794" s="1" t="n">
        <v>0.655</v>
      </c>
      <c r="G3794" s="2" t="n">
        <f aca="false">E3794*C3794</f>
        <v>628970.972</v>
      </c>
      <c r="H3794" s="2" t="n">
        <f aca="false">F3794*C3794</f>
        <v>1279428.53</v>
      </c>
      <c r="I3794" s="2" t="n">
        <f aca="false">C3794-G3794-H3794</f>
        <v>44926.4979999999</v>
      </c>
      <c r="J3794" s="2"/>
      <c r="K3794" s="3" t="n">
        <f aca="false">G3794-G3793</f>
        <v>7621.86500000011</v>
      </c>
      <c r="L3794" s="3" t="n">
        <f aca="false">H3794-H3793</f>
        <v>9630.97799999989</v>
      </c>
      <c r="M3794" s="3" t="n">
        <f aca="false">I3794-I3793</f>
        <v>406.15699999989</v>
      </c>
      <c r="O3794" s="3" t="n">
        <f aca="false">G3794-H3794</f>
        <v>-650457.558</v>
      </c>
      <c r="Q3794" s="3" t="n">
        <f aca="false">K3794-L3794</f>
        <v>-2009.11299999978</v>
      </c>
      <c r="R3794" s="0" t="str">
        <f aca="false">IF(Q3794&gt;50000,1,"")</f>
        <v/>
      </c>
      <c r="S3794" s="0" t="str">
        <f aca="false">IF(Q3794&lt;-50000,1,"")</f>
        <v/>
      </c>
      <c r="T3794" s="3" t="str">
        <f aca="false">IF(S3794=1,S3794*Q3794,"")</f>
        <v/>
      </c>
      <c r="U3794" s="2" t="str">
        <f aca="false">IF(L3794+K3794&gt;0,IF(OR(L3794/(L3794+K3794)&gt;0.8,L3794/(L3794+K3794)&lt;0.2),L3794*100/(L3794+K3794),""),"")</f>
        <v/>
      </c>
      <c r="V3794" s="4" t="str">
        <f aca="false">IF(L3794+K3794&gt;50000,IF(OR(L3794/(L3794+K3794)&gt;0.8,L3794/(L3794+K3794)&lt;0.2),L3794*100/(L3794+K3794),""),"")</f>
        <v/>
      </c>
    </row>
    <row r="3795" customFormat="false" ht="14.65" hidden="false" customHeight="true" outlineLevel="0" collapsed="false">
      <c r="A3795" s="0" t="s">
        <v>37</v>
      </c>
      <c r="B3795" s="5" t="n">
        <v>44139.2596643519</v>
      </c>
      <c r="C3795" s="0" t="n">
        <v>1967554</v>
      </c>
      <c r="D3795" s="0" t="n">
        <v>53</v>
      </c>
      <c r="E3795" s="1" t="n">
        <v>0.323</v>
      </c>
      <c r="F3795" s="1" t="n">
        <v>0.654</v>
      </c>
      <c r="G3795" s="2" t="n">
        <f aca="false">E3795*C3795</f>
        <v>635519.942</v>
      </c>
      <c r="H3795" s="2" t="n">
        <f aca="false">F3795*C3795</f>
        <v>1286780.316</v>
      </c>
      <c r="I3795" s="2" t="n">
        <f aca="false">C3795-G3795-H3795</f>
        <v>45253.7419999999</v>
      </c>
      <c r="J3795" s="2"/>
      <c r="K3795" s="3" t="n">
        <f aca="false">G3795-G3794</f>
        <v>6548.96999999997</v>
      </c>
      <c r="L3795" s="3" t="n">
        <f aca="false">H3795-H3794</f>
        <v>7351.78600000008</v>
      </c>
      <c r="M3795" s="3" t="n">
        <f aca="false">I3795-I3794</f>
        <v>327.243999999948</v>
      </c>
      <c r="O3795" s="3" t="n">
        <f aca="false">G3795-H3795</f>
        <v>-651260.374</v>
      </c>
      <c r="Q3795" s="3" t="n">
        <f aca="false">K3795-L3795</f>
        <v>-802.816000000108</v>
      </c>
      <c r="R3795" s="0" t="str">
        <f aca="false">IF(Q3795&gt;50000,1,"")</f>
        <v/>
      </c>
      <c r="S3795" s="0" t="str">
        <f aca="false">IF(Q3795&lt;-50000,1,"")</f>
        <v/>
      </c>
      <c r="T3795" s="3" t="str">
        <f aca="false">IF(S3795=1,S3795*Q3795,"")</f>
        <v/>
      </c>
      <c r="U3795" s="2" t="str">
        <f aca="false">IF(L3795+K3795&gt;0,IF(OR(L3795/(L3795+K3795)&gt;0.8,L3795/(L3795+K3795)&lt;0.2),L3795*100/(L3795+K3795),""),"")</f>
        <v/>
      </c>
      <c r="V3795" s="4" t="str">
        <f aca="false">IF(L3795+K3795&gt;50000,IF(OR(L3795/(L3795+K3795)&gt;0.8,L3795/(L3795+K3795)&lt;0.2),L3795*100/(L3795+K3795),""),"")</f>
        <v/>
      </c>
    </row>
    <row r="3796" customFormat="false" ht="14.65" hidden="false" customHeight="true" outlineLevel="0" collapsed="false">
      <c r="A3796" s="0" t="s">
        <v>37</v>
      </c>
      <c r="B3796" s="5" t="n">
        <v>44139.2630092593</v>
      </c>
      <c r="C3796" s="0" t="n">
        <v>1985151</v>
      </c>
      <c r="D3796" s="0" t="n">
        <v>53</v>
      </c>
      <c r="E3796" s="1" t="n">
        <v>0.324</v>
      </c>
      <c r="F3796" s="1" t="n">
        <v>0.653</v>
      </c>
      <c r="G3796" s="2" t="n">
        <f aca="false">E3796*C3796</f>
        <v>643188.924</v>
      </c>
      <c r="H3796" s="2" t="n">
        <f aca="false">F3796*C3796</f>
        <v>1296303.603</v>
      </c>
      <c r="I3796" s="2" t="n">
        <f aca="false">C3796-G3796-H3796</f>
        <v>45658.4729999998</v>
      </c>
      <c r="J3796" s="2"/>
      <c r="K3796" s="3" t="n">
        <f aca="false">G3796-G3795</f>
        <v>7668.98199999996</v>
      </c>
      <c r="L3796" s="3" t="n">
        <f aca="false">H3796-H3795</f>
        <v>9523.28700000001</v>
      </c>
      <c r="M3796" s="3" t="n">
        <f aca="false">I3796-I3795</f>
        <v>404.730999999912</v>
      </c>
      <c r="O3796" s="3" t="n">
        <f aca="false">G3796-H3796</f>
        <v>-653114.679</v>
      </c>
      <c r="Q3796" s="3" t="n">
        <f aca="false">K3796-L3796</f>
        <v>-1854.30500000005</v>
      </c>
      <c r="R3796" s="0" t="str">
        <f aca="false">IF(Q3796&gt;50000,1,"")</f>
        <v/>
      </c>
      <c r="S3796" s="0" t="str">
        <f aca="false">IF(Q3796&lt;-50000,1,"")</f>
        <v/>
      </c>
      <c r="T3796" s="3" t="str">
        <f aca="false">IF(S3796=1,S3796*Q3796,"")</f>
        <v/>
      </c>
      <c r="U3796" s="2" t="str">
        <f aca="false">IF(L3796+K3796&gt;0,IF(OR(L3796/(L3796+K3796)&gt;0.8,L3796/(L3796+K3796)&lt;0.2),L3796*100/(L3796+K3796),""),"")</f>
        <v/>
      </c>
      <c r="V3796" s="4" t="str">
        <f aca="false">IF(L3796+K3796&gt;50000,IF(OR(L3796/(L3796+K3796)&gt;0.8,L3796/(L3796+K3796)&lt;0.2),L3796*100/(L3796+K3796),""),"")</f>
        <v/>
      </c>
    </row>
    <row r="3797" customFormat="false" ht="14.65" hidden="false" customHeight="true" outlineLevel="0" collapsed="false">
      <c r="A3797" s="0" t="s">
        <v>37</v>
      </c>
      <c r="B3797" s="5" t="n">
        <v>44139.265462963</v>
      </c>
      <c r="C3797" s="0" t="n">
        <v>1987736</v>
      </c>
      <c r="D3797" s="0" t="n">
        <v>53</v>
      </c>
      <c r="E3797" s="1" t="n">
        <v>0.324</v>
      </c>
      <c r="F3797" s="1" t="n">
        <v>0.653</v>
      </c>
      <c r="G3797" s="2" t="n">
        <f aca="false">E3797*C3797</f>
        <v>644026.464</v>
      </c>
      <c r="H3797" s="2" t="n">
        <f aca="false">F3797*C3797</f>
        <v>1297991.608</v>
      </c>
      <c r="I3797" s="2" t="n">
        <f aca="false">C3797-G3797-H3797</f>
        <v>45717.9279999998</v>
      </c>
      <c r="J3797" s="2"/>
      <c r="K3797" s="3" t="n">
        <f aca="false">G3797-G3796</f>
        <v>837.540000000037</v>
      </c>
      <c r="L3797" s="3" t="n">
        <f aca="false">H3797-H3796</f>
        <v>1688.00499999989</v>
      </c>
      <c r="M3797" s="3" t="n">
        <f aca="false">I3797-I3796</f>
        <v>59.4550000000745</v>
      </c>
      <c r="O3797" s="3" t="n">
        <f aca="false">G3797-H3797</f>
        <v>-653965.144</v>
      </c>
      <c r="Q3797" s="3" t="n">
        <f aca="false">K3797-L3797</f>
        <v>-850.464999999851</v>
      </c>
      <c r="R3797" s="0" t="str">
        <f aca="false">IF(Q3797&gt;50000,1,"")</f>
        <v/>
      </c>
      <c r="S3797" s="0" t="str">
        <f aca="false">IF(Q3797&lt;-50000,1,"")</f>
        <v/>
      </c>
      <c r="T3797" s="3" t="str">
        <f aca="false">IF(S3797=1,S3797*Q3797,"")</f>
        <v/>
      </c>
      <c r="U3797" s="2" t="str">
        <f aca="false">IF(L3797+K3797&gt;0,IF(OR(L3797/(L3797+K3797)&gt;0.8,L3797/(L3797+K3797)&lt;0.2),L3797*100/(L3797+K3797),""),"")</f>
        <v/>
      </c>
      <c r="V3797" s="4" t="str">
        <f aca="false">IF(L3797+K3797&gt;50000,IF(OR(L3797/(L3797+K3797)&gt;0.8,L3797/(L3797+K3797)&lt;0.2),L3797*100/(L3797+K3797),""),"")</f>
        <v/>
      </c>
    </row>
    <row r="3798" customFormat="false" ht="14.65" hidden="false" customHeight="true" outlineLevel="0" collapsed="false">
      <c r="A3798" s="0" t="s">
        <v>37</v>
      </c>
      <c r="B3798" s="5" t="n">
        <v>44139.2676388889</v>
      </c>
      <c r="C3798" s="0" t="n">
        <v>1990483</v>
      </c>
      <c r="D3798" s="0" t="n">
        <v>53</v>
      </c>
      <c r="E3798" s="1" t="n">
        <v>0.324</v>
      </c>
      <c r="F3798" s="1" t="n">
        <v>0.653</v>
      </c>
      <c r="G3798" s="2" t="n">
        <f aca="false">E3798*C3798</f>
        <v>644916.492</v>
      </c>
      <c r="H3798" s="2" t="n">
        <f aca="false">F3798*C3798</f>
        <v>1299785.399</v>
      </c>
      <c r="I3798" s="2" t="n">
        <f aca="false">C3798-G3798-H3798</f>
        <v>45781.1089999999</v>
      </c>
      <c r="J3798" s="2"/>
      <c r="K3798" s="3" t="n">
        <f aca="false">G3798-G3797</f>
        <v>890.027999999933</v>
      </c>
      <c r="L3798" s="3" t="n">
        <f aca="false">H3798-H3797</f>
        <v>1793.79099999997</v>
      </c>
      <c r="M3798" s="3" t="n">
        <f aca="false">I3798-I3797</f>
        <v>63.1810000000987</v>
      </c>
      <c r="O3798" s="3" t="n">
        <f aca="false">G3798-H3798</f>
        <v>-654868.907</v>
      </c>
      <c r="Q3798" s="3" t="n">
        <f aca="false">K3798-L3798</f>
        <v>-903.763000000035</v>
      </c>
      <c r="R3798" s="0" t="str">
        <f aca="false">IF(Q3798&gt;50000,1,"")</f>
        <v/>
      </c>
      <c r="S3798" s="0" t="str">
        <f aca="false">IF(Q3798&lt;-50000,1,"")</f>
        <v/>
      </c>
      <c r="T3798" s="3" t="str">
        <f aca="false">IF(S3798=1,S3798*Q3798,"")</f>
        <v/>
      </c>
      <c r="U3798" s="2" t="str">
        <f aca="false">IF(L3798+K3798&gt;0,IF(OR(L3798/(L3798+K3798)&gt;0.8,L3798/(L3798+K3798)&lt;0.2),L3798*100/(L3798+K3798),""),"")</f>
        <v/>
      </c>
      <c r="V3798" s="4" t="str">
        <f aca="false">IF(L3798+K3798&gt;50000,IF(OR(L3798/(L3798+K3798)&gt;0.8,L3798/(L3798+K3798)&lt;0.2),L3798*100/(L3798+K3798),""),"")</f>
        <v/>
      </c>
    </row>
    <row r="3799" customFormat="false" ht="14.65" hidden="false" customHeight="true" outlineLevel="0" collapsed="false">
      <c r="A3799" s="0" t="s">
        <v>37</v>
      </c>
      <c r="B3799" s="5" t="n">
        <v>44139.2681018519</v>
      </c>
      <c r="C3799" s="0" t="n">
        <v>1998885</v>
      </c>
      <c r="D3799" s="0" t="n">
        <v>54</v>
      </c>
      <c r="E3799" s="1" t="n">
        <v>0.325</v>
      </c>
      <c r="F3799" s="1" t="n">
        <v>0.652</v>
      </c>
      <c r="G3799" s="2" t="n">
        <f aca="false">E3799*C3799</f>
        <v>649637.625</v>
      </c>
      <c r="H3799" s="2" t="n">
        <f aca="false">F3799*C3799</f>
        <v>1303273.02</v>
      </c>
      <c r="I3799" s="2" t="n">
        <f aca="false">C3799-G3799-H3799</f>
        <v>45974.355</v>
      </c>
      <c r="J3799" s="2"/>
      <c r="K3799" s="3" t="n">
        <f aca="false">G3799-G3798</f>
        <v>4721.13300000003</v>
      </c>
      <c r="L3799" s="3" t="n">
        <f aca="false">H3799-H3798</f>
        <v>3487.62100000004</v>
      </c>
      <c r="M3799" s="3" t="n">
        <f aca="false">I3799-I3798</f>
        <v>193.246000000043</v>
      </c>
      <c r="O3799" s="3" t="n">
        <f aca="false">G3799-H3799</f>
        <v>-653635.395</v>
      </c>
      <c r="Q3799" s="3" t="n">
        <f aca="false">K3799-L3799</f>
        <v>1233.51199999999</v>
      </c>
      <c r="R3799" s="0" t="str">
        <f aca="false">IF(Q3799&gt;50000,1,"")</f>
        <v/>
      </c>
      <c r="S3799" s="0" t="str">
        <f aca="false">IF(Q3799&lt;-50000,1,"")</f>
        <v/>
      </c>
      <c r="T3799" s="3" t="str">
        <f aca="false">IF(S3799=1,S3799*Q3799,"")</f>
        <v/>
      </c>
      <c r="U3799" s="2" t="str">
        <f aca="false">IF(L3799+K3799&gt;0,IF(OR(L3799/(L3799+K3799)&gt;0.8,L3799/(L3799+K3799)&lt;0.2),L3799*100/(L3799+K3799),""),"")</f>
        <v/>
      </c>
      <c r="V3799" s="4" t="str">
        <f aca="false">IF(L3799+K3799&gt;50000,IF(OR(L3799/(L3799+K3799)&gt;0.8,L3799/(L3799+K3799)&lt;0.2),L3799*100/(L3799+K3799),""),"")</f>
        <v/>
      </c>
    </row>
    <row r="3800" customFormat="false" ht="14.65" hidden="false" customHeight="true" outlineLevel="0" collapsed="false">
      <c r="A3800" s="0" t="s">
        <v>37</v>
      </c>
      <c r="B3800" s="5" t="n">
        <v>44139.2683912037</v>
      </c>
      <c r="C3800" s="0" t="n">
        <v>2003713</v>
      </c>
      <c r="D3800" s="0" t="n">
        <v>54</v>
      </c>
      <c r="E3800" s="1" t="n">
        <v>0.325</v>
      </c>
      <c r="F3800" s="1" t="n">
        <v>0.652</v>
      </c>
      <c r="G3800" s="2" t="n">
        <f aca="false">E3800*C3800</f>
        <v>651206.725</v>
      </c>
      <c r="H3800" s="2" t="n">
        <f aca="false">F3800*C3800</f>
        <v>1306420.876</v>
      </c>
      <c r="I3800" s="2" t="n">
        <f aca="false">C3800-G3800-H3800</f>
        <v>46085.3989999997</v>
      </c>
      <c r="J3800" s="2"/>
      <c r="K3800" s="3" t="n">
        <f aca="false">G3800-G3799</f>
        <v>1569.09999999998</v>
      </c>
      <c r="L3800" s="3" t="n">
        <f aca="false">H3800-H3799</f>
        <v>3147.85600000015</v>
      </c>
      <c r="M3800" s="3" t="n">
        <f aca="false">I3800-I3799</f>
        <v>111.043999999762</v>
      </c>
      <c r="O3800" s="3" t="n">
        <f aca="false">G3800-H3800</f>
        <v>-655214.151</v>
      </c>
      <c r="Q3800" s="3" t="n">
        <f aca="false">K3800-L3800</f>
        <v>-1578.75600000017</v>
      </c>
      <c r="R3800" s="0" t="str">
        <f aca="false">IF(Q3800&gt;50000,1,"")</f>
        <v/>
      </c>
      <c r="S3800" s="0" t="str">
        <f aca="false">IF(Q3800&lt;-50000,1,"")</f>
        <v/>
      </c>
      <c r="T3800" s="3" t="str">
        <f aca="false">IF(S3800=1,S3800*Q3800,"")</f>
        <v/>
      </c>
      <c r="U3800" s="2" t="str">
        <f aca="false">IF(L3800+K3800&gt;0,IF(OR(L3800/(L3800+K3800)&gt;0.8,L3800/(L3800+K3800)&lt;0.2),L3800*100/(L3800+K3800),""),"")</f>
        <v/>
      </c>
      <c r="V3800" s="4" t="str">
        <f aca="false">IF(L3800+K3800&gt;50000,IF(OR(L3800/(L3800+K3800)&gt;0.8,L3800/(L3800+K3800)&lt;0.2),L3800*100/(L3800+K3800),""),"")</f>
        <v/>
      </c>
    </row>
    <row r="3801" customFormat="false" ht="14.65" hidden="false" customHeight="true" outlineLevel="0" collapsed="false">
      <c r="A3801" s="0" t="s">
        <v>37</v>
      </c>
      <c r="B3801" s="5" t="n">
        <v>44139.269212963</v>
      </c>
      <c r="C3801" s="0" t="n">
        <v>2003758</v>
      </c>
      <c r="D3801" s="0" t="n">
        <v>54</v>
      </c>
      <c r="E3801" s="1" t="n">
        <v>0.325</v>
      </c>
      <c r="F3801" s="1" t="n">
        <v>0.652</v>
      </c>
      <c r="G3801" s="2" t="n">
        <f aca="false">E3801*C3801</f>
        <v>651221.35</v>
      </c>
      <c r="H3801" s="2" t="n">
        <f aca="false">F3801*C3801</f>
        <v>1306450.216</v>
      </c>
      <c r="I3801" s="2" t="n">
        <f aca="false">C3801-G3801-H3801</f>
        <v>46086.4339999999</v>
      </c>
      <c r="J3801" s="2"/>
      <c r="K3801" s="3" t="n">
        <f aca="false">G3801-G3800</f>
        <v>14.625</v>
      </c>
      <c r="L3801" s="3" t="n">
        <f aca="false">H3801-H3800</f>
        <v>29.339999999851</v>
      </c>
      <c r="M3801" s="3" t="n">
        <f aca="false">I3801-I3800</f>
        <v>1.03500000014901</v>
      </c>
      <c r="O3801" s="3" t="n">
        <f aca="false">G3801-H3801</f>
        <v>-655228.866</v>
      </c>
      <c r="Q3801" s="3" t="n">
        <f aca="false">K3801-L3801</f>
        <v>-14.714999999851</v>
      </c>
      <c r="R3801" s="0" t="str">
        <f aca="false">IF(Q3801&gt;50000,1,"")</f>
        <v/>
      </c>
      <c r="S3801" s="0" t="str">
        <f aca="false">IF(Q3801&lt;-50000,1,"")</f>
        <v/>
      </c>
      <c r="T3801" s="3" t="str">
        <f aca="false">IF(S3801=1,S3801*Q3801,"")</f>
        <v/>
      </c>
      <c r="U3801" s="2" t="str">
        <f aca="false">IF(L3801+K3801&gt;0,IF(OR(L3801/(L3801+K3801)&gt;0.8,L3801/(L3801+K3801)&lt;0.2),L3801*100/(L3801+K3801),""),"")</f>
        <v/>
      </c>
      <c r="V3801" s="4" t="str">
        <f aca="false">IF(L3801+K3801&gt;50000,IF(OR(L3801/(L3801+K3801)&gt;0.8,L3801/(L3801+K3801)&lt;0.2),L3801*100/(L3801+K3801),""),"")</f>
        <v/>
      </c>
    </row>
    <row r="3802" customFormat="false" ht="14.65" hidden="false" customHeight="true" outlineLevel="0" collapsed="false">
      <c r="A3802" s="0" t="s">
        <v>37</v>
      </c>
      <c r="B3802" s="5" t="n">
        <v>44139.2713773148</v>
      </c>
      <c r="C3802" s="0" t="n">
        <v>2022179</v>
      </c>
      <c r="D3802" s="0" t="n">
        <v>54</v>
      </c>
      <c r="E3802" s="1" t="n">
        <v>0.322</v>
      </c>
      <c r="F3802" s="1" t="n">
        <v>0.655</v>
      </c>
      <c r="G3802" s="2" t="n">
        <f aca="false">E3802*C3802</f>
        <v>651141.638</v>
      </c>
      <c r="H3802" s="2" t="n">
        <f aca="false">F3802*C3802</f>
        <v>1324527.245</v>
      </c>
      <c r="I3802" s="2" t="n">
        <f aca="false">C3802-G3802-H3802</f>
        <v>46510.1169999999</v>
      </c>
      <c r="J3802" s="2"/>
      <c r="K3802" s="3" t="n">
        <f aca="false">G3802-G3801</f>
        <v>-79.7119999999413</v>
      </c>
      <c r="L3802" s="3" t="n">
        <f aca="false">H3802-H3801</f>
        <v>18077.0290000001</v>
      </c>
      <c r="M3802" s="3" t="n">
        <f aca="false">I3802-I3801</f>
        <v>423.682999999961</v>
      </c>
      <c r="O3802" s="3" t="n">
        <f aca="false">G3802-H3802</f>
        <v>-673385.607</v>
      </c>
      <c r="Q3802" s="3" t="n">
        <f aca="false">K3802-L3802</f>
        <v>-18156.741</v>
      </c>
      <c r="R3802" s="0" t="str">
        <f aca="false">IF(Q3802&gt;50000,1,"")</f>
        <v/>
      </c>
      <c r="S3802" s="0" t="str">
        <f aca="false">IF(Q3802&lt;-50000,1,"")</f>
        <v/>
      </c>
      <c r="T3802" s="3" t="str">
        <f aca="false">IF(S3802=1,S3802*Q3802,"")</f>
        <v/>
      </c>
      <c r="U3802" s="2" t="n">
        <f aca="false">IF(L3802+K3802&gt;0,IF(OR(L3802/(L3802+K3802)&gt;0.8,L3802/(L3802+K3802)&lt;0.2),L3802*100/(L3802+K3802),""),"")</f>
        <v>100.442910462709</v>
      </c>
      <c r="V3802" s="4" t="str">
        <f aca="false">IF(L3802+K3802&gt;50000,IF(OR(L3802/(L3802+K3802)&gt;0.8,L3802/(L3802+K3802)&lt;0.2),L3802*100/(L3802+K3802),""),"")</f>
        <v/>
      </c>
    </row>
    <row r="3803" customFormat="false" ht="14.65" hidden="false" customHeight="true" outlineLevel="0" collapsed="false">
      <c r="A3803" s="0" t="s">
        <v>37</v>
      </c>
      <c r="B3803" s="5" t="n">
        <v>44139.2723726852</v>
      </c>
      <c r="C3803" s="0" t="n">
        <v>2022770</v>
      </c>
      <c r="D3803" s="0" t="n">
        <v>54</v>
      </c>
      <c r="E3803" s="1" t="n">
        <v>0.322</v>
      </c>
      <c r="F3803" s="1" t="n">
        <v>0.655</v>
      </c>
      <c r="G3803" s="2" t="n">
        <f aca="false">E3803*C3803</f>
        <v>651331.94</v>
      </c>
      <c r="H3803" s="2" t="n">
        <f aca="false">F3803*C3803</f>
        <v>1324914.35</v>
      </c>
      <c r="I3803" s="2" t="n">
        <f aca="false">C3803-G3803-H3803</f>
        <v>46523.71</v>
      </c>
      <c r="J3803" s="2"/>
      <c r="K3803" s="3" t="n">
        <f aca="false">G3803-G3802</f>
        <v>190.302000000025</v>
      </c>
      <c r="L3803" s="3" t="n">
        <f aca="false">H3803-H3802</f>
        <v>387.104999999981</v>
      </c>
      <c r="M3803" s="3" t="n">
        <f aca="false">I3803-I3802</f>
        <v>13.5930000001099</v>
      </c>
      <c r="O3803" s="3" t="n">
        <f aca="false">G3803-H3803</f>
        <v>-673582.41</v>
      </c>
      <c r="Q3803" s="3" t="n">
        <f aca="false">K3803-L3803</f>
        <v>-196.802999999956</v>
      </c>
      <c r="R3803" s="0" t="str">
        <f aca="false">IF(Q3803&gt;50000,1,"")</f>
        <v/>
      </c>
      <c r="S3803" s="0" t="str">
        <f aca="false">IF(Q3803&lt;-50000,1,"")</f>
        <v/>
      </c>
      <c r="T3803" s="3" t="str">
        <f aca="false">IF(S3803=1,S3803*Q3803,"")</f>
        <v/>
      </c>
      <c r="U3803" s="2" t="str">
        <f aca="false">IF(L3803+K3803&gt;0,IF(OR(L3803/(L3803+K3803)&gt;0.8,L3803/(L3803+K3803)&lt;0.2),L3803*100/(L3803+K3803),""),"")</f>
        <v/>
      </c>
      <c r="V3803" s="4" t="str">
        <f aca="false">IF(L3803+K3803&gt;50000,IF(OR(L3803/(L3803+K3803)&gt;0.8,L3803/(L3803+K3803)&lt;0.2),L3803*100/(L3803+K3803),""),"")</f>
        <v/>
      </c>
    </row>
    <row r="3804" customFormat="false" ht="14.65" hidden="false" customHeight="true" outlineLevel="0" collapsed="false">
      <c r="A3804" s="0" t="s">
        <v>37</v>
      </c>
      <c r="B3804" s="5" t="n">
        <v>44139.2725</v>
      </c>
      <c r="C3804" s="0" t="n">
        <v>2023683</v>
      </c>
      <c r="D3804" s="0" t="n">
        <v>54</v>
      </c>
      <c r="E3804" s="1" t="n">
        <v>0.322</v>
      </c>
      <c r="F3804" s="1" t="n">
        <v>0.655</v>
      </c>
      <c r="G3804" s="2" t="n">
        <f aca="false">E3804*C3804</f>
        <v>651625.926</v>
      </c>
      <c r="H3804" s="2" t="n">
        <f aca="false">F3804*C3804</f>
        <v>1325512.365</v>
      </c>
      <c r="I3804" s="2" t="n">
        <f aca="false">C3804-G3804-H3804</f>
        <v>46544.709</v>
      </c>
      <c r="J3804" s="2"/>
      <c r="K3804" s="3" t="n">
        <f aca="false">G3804-G3803</f>
        <v>293.985999999917</v>
      </c>
      <c r="L3804" s="3" t="n">
        <f aca="false">H3804-H3803</f>
        <v>598.014999999898</v>
      </c>
      <c r="M3804" s="3" t="n">
        <f aca="false">I3804-I3803</f>
        <v>20.9990000000689</v>
      </c>
      <c r="O3804" s="3" t="n">
        <f aca="false">G3804-H3804</f>
        <v>-673886.439</v>
      </c>
      <c r="Q3804" s="3" t="n">
        <f aca="false">K3804-L3804</f>
        <v>-304.02899999998</v>
      </c>
      <c r="R3804" s="0" t="str">
        <f aca="false">IF(Q3804&gt;50000,1,"")</f>
        <v/>
      </c>
      <c r="S3804" s="0" t="str">
        <f aca="false">IF(Q3804&lt;-50000,1,"")</f>
        <v/>
      </c>
      <c r="T3804" s="3" t="str">
        <f aca="false">IF(S3804=1,S3804*Q3804,"")</f>
        <v/>
      </c>
      <c r="U3804" s="2" t="str">
        <f aca="false">IF(L3804+K3804&gt;0,IF(OR(L3804/(L3804+K3804)&gt;0.8,L3804/(L3804+K3804)&lt;0.2),L3804*100/(L3804+K3804),""),"")</f>
        <v/>
      </c>
      <c r="V3804" s="4" t="str">
        <f aca="false">IF(L3804+K3804&gt;50000,IF(OR(L3804/(L3804+K3804)&gt;0.8,L3804/(L3804+K3804)&lt;0.2),L3804*100/(L3804+K3804),""),"")</f>
        <v/>
      </c>
    </row>
    <row r="3805" customFormat="false" ht="14.65" hidden="false" customHeight="true" outlineLevel="0" collapsed="false">
      <c r="A3805" s="0" t="s">
        <v>37</v>
      </c>
      <c r="B3805" s="5" t="n">
        <v>44139.2739930556</v>
      </c>
      <c r="C3805" s="0" t="n">
        <v>2028368</v>
      </c>
      <c r="D3805" s="0" t="n">
        <v>54</v>
      </c>
      <c r="E3805" s="1" t="n">
        <v>0.322</v>
      </c>
      <c r="F3805" s="1" t="n">
        <v>0.655</v>
      </c>
      <c r="G3805" s="2" t="n">
        <f aca="false">E3805*C3805</f>
        <v>653134.496</v>
      </c>
      <c r="H3805" s="2" t="n">
        <f aca="false">F3805*C3805</f>
        <v>1328581.04</v>
      </c>
      <c r="I3805" s="2" t="n">
        <f aca="false">C3805-G3805-H3805</f>
        <v>46652.4639999999</v>
      </c>
      <c r="J3805" s="2"/>
      <c r="K3805" s="3" t="n">
        <f aca="false">G3805-G3804</f>
        <v>1508.57000000007</v>
      </c>
      <c r="L3805" s="3" t="n">
        <f aca="false">H3805-H3804</f>
        <v>3068.67500000005</v>
      </c>
      <c r="M3805" s="3" t="n">
        <f aca="false">I3805-I3804</f>
        <v>107.754999999888</v>
      </c>
      <c r="O3805" s="3" t="n">
        <f aca="false">G3805-H3805</f>
        <v>-675446.544</v>
      </c>
      <c r="Q3805" s="3" t="n">
        <f aca="false">K3805-L3805</f>
        <v>-1560.10499999998</v>
      </c>
      <c r="R3805" s="0" t="str">
        <f aca="false">IF(Q3805&gt;50000,1,"")</f>
        <v/>
      </c>
      <c r="S3805" s="0" t="str">
        <f aca="false">IF(Q3805&lt;-50000,1,"")</f>
        <v/>
      </c>
      <c r="T3805" s="3" t="str">
        <f aca="false">IF(S3805=1,S3805*Q3805,"")</f>
        <v/>
      </c>
      <c r="U3805" s="2" t="str">
        <f aca="false">IF(L3805+K3805&gt;0,IF(OR(L3805/(L3805+K3805)&gt;0.8,L3805/(L3805+K3805)&lt;0.2),L3805*100/(L3805+K3805),""),"")</f>
        <v/>
      </c>
      <c r="V3805" s="4" t="str">
        <f aca="false">IF(L3805+K3805&gt;50000,IF(OR(L3805/(L3805+K3805)&gt;0.8,L3805/(L3805+K3805)&lt;0.2),L3805*100/(L3805+K3805),""),"")</f>
        <v/>
      </c>
    </row>
    <row r="3806" customFormat="false" ht="14.65" hidden="false" customHeight="true" outlineLevel="0" collapsed="false">
      <c r="A3806" s="0" t="s">
        <v>37</v>
      </c>
      <c r="B3806" s="5" t="n">
        <v>44139.2744212963</v>
      </c>
      <c r="C3806" s="0" t="n">
        <v>2030977</v>
      </c>
      <c r="D3806" s="0" t="n">
        <v>55</v>
      </c>
      <c r="E3806" s="1" t="n">
        <v>0.322</v>
      </c>
      <c r="F3806" s="1" t="n">
        <v>0.655</v>
      </c>
      <c r="G3806" s="2" t="n">
        <f aca="false">E3806*C3806</f>
        <v>653974.594</v>
      </c>
      <c r="H3806" s="2" t="n">
        <f aca="false">F3806*C3806</f>
        <v>1330289.935</v>
      </c>
      <c r="I3806" s="2" t="n">
        <f aca="false">C3806-G3806-H3806</f>
        <v>46712.4709999999</v>
      </c>
      <c r="J3806" s="2"/>
      <c r="K3806" s="3" t="n">
        <f aca="false">G3806-G3805</f>
        <v>840.097999999998</v>
      </c>
      <c r="L3806" s="3" t="n">
        <f aca="false">H3806-H3805</f>
        <v>1708.89500000002</v>
      </c>
      <c r="M3806" s="3" t="n">
        <f aca="false">I3806-I3805</f>
        <v>60.0069999999832</v>
      </c>
      <c r="O3806" s="3" t="n">
        <f aca="false">G3806-H3806</f>
        <v>-676315.341</v>
      </c>
      <c r="Q3806" s="3" t="n">
        <f aca="false">K3806-L3806</f>
        <v>-868.797000000021</v>
      </c>
      <c r="R3806" s="0" t="str">
        <f aca="false">IF(Q3806&gt;50000,1,"")</f>
        <v/>
      </c>
      <c r="S3806" s="0" t="str">
        <f aca="false">IF(Q3806&lt;-50000,1,"")</f>
        <v/>
      </c>
      <c r="T3806" s="3" t="str">
        <f aca="false">IF(S3806=1,S3806*Q3806,"")</f>
        <v/>
      </c>
      <c r="U3806" s="2" t="str">
        <f aca="false">IF(L3806+K3806&gt;0,IF(OR(L3806/(L3806+K3806)&gt;0.8,L3806/(L3806+K3806)&lt;0.2),L3806*100/(L3806+K3806),""),"")</f>
        <v/>
      </c>
      <c r="V3806" s="4" t="str">
        <f aca="false">IF(L3806+K3806&gt;50000,IF(OR(L3806/(L3806+K3806)&gt;0.8,L3806/(L3806+K3806)&lt;0.2),L3806*100/(L3806+K3806),""),"")</f>
        <v/>
      </c>
    </row>
    <row r="3807" customFormat="false" ht="14.65" hidden="false" customHeight="true" outlineLevel="0" collapsed="false">
      <c r="A3807" s="0" t="s">
        <v>37</v>
      </c>
      <c r="B3807" s="5" t="n">
        <v>44139.2758912037</v>
      </c>
      <c r="C3807" s="0" t="n">
        <v>2034581</v>
      </c>
      <c r="D3807" s="0" t="n">
        <v>55</v>
      </c>
      <c r="E3807" s="1" t="n">
        <v>0.322</v>
      </c>
      <c r="F3807" s="1" t="n">
        <v>0.655</v>
      </c>
      <c r="G3807" s="2" t="n">
        <f aca="false">E3807*C3807</f>
        <v>655135.082</v>
      </c>
      <c r="H3807" s="2" t="n">
        <f aca="false">F3807*C3807</f>
        <v>1332650.555</v>
      </c>
      <c r="I3807" s="2" t="n">
        <f aca="false">C3807-G3807-H3807</f>
        <v>46795.3629999999</v>
      </c>
      <c r="J3807" s="2"/>
      <c r="K3807" s="3" t="n">
        <f aca="false">G3807-G3806</f>
        <v>1160.48800000001</v>
      </c>
      <c r="L3807" s="3" t="n">
        <f aca="false">H3807-H3806</f>
        <v>2360.62000000011</v>
      </c>
      <c r="M3807" s="3" t="n">
        <f aca="false">I3807-I3806</f>
        <v>82.8919999999926</v>
      </c>
      <c r="O3807" s="3" t="n">
        <f aca="false">G3807-H3807</f>
        <v>-677515.473</v>
      </c>
      <c r="Q3807" s="3" t="n">
        <f aca="false">K3807-L3807</f>
        <v>-1200.1320000001</v>
      </c>
      <c r="R3807" s="0" t="str">
        <f aca="false">IF(Q3807&gt;50000,1,"")</f>
        <v/>
      </c>
      <c r="S3807" s="0" t="str">
        <f aca="false">IF(Q3807&lt;-50000,1,"")</f>
        <v/>
      </c>
      <c r="T3807" s="3" t="str">
        <f aca="false">IF(S3807=1,S3807*Q3807,"")</f>
        <v/>
      </c>
      <c r="U3807" s="2" t="str">
        <f aca="false">IF(L3807+K3807&gt;0,IF(OR(L3807/(L3807+K3807)&gt;0.8,L3807/(L3807+K3807)&lt;0.2),L3807*100/(L3807+K3807),""),"")</f>
        <v/>
      </c>
      <c r="V3807" s="4" t="str">
        <f aca="false">IF(L3807+K3807&gt;50000,IF(OR(L3807/(L3807+K3807)&gt;0.8,L3807/(L3807+K3807)&lt;0.2),L3807*100/(L3807+K3807),""),"")</f>
        <v/>
      </c>
    </row>
    <row r="3808" customFormat="false" ht="14.65" hidden="false" customHeight="true" outlineLevel="0" collapsed="false">
      <c r="A3808" s="0" t="s">
        <v>37</v>
      </c>
      <c r="B3808" s="5" t="n">
        <v>44139.2778472222</v>
      </c>
      <c r="C3808" s="0" t="n">
        <v>2035253</v>
      </c>
      <c r="D3808" s="0" t="n">
        <v>55</v>
      </c>
      <c r="E3808" s="1" t="n">
        <v>0.322</v>
      </c>
      <c r="F3808" s="1" t="n">
        <v>0.655</v>
      </c>
      <c r="G3808" s="2" t="n">
        <f aca="false">E3808*C3808</f>
        <v>655351.466</v>
      </c>
      <c r="H3808" s="2" t="n">
        <f aca="false">F3808*C3808</f>
        <v>1333090.715</v>
      </c>
      <c r="I3808" s="2" t="n">
        <f aca="false">C3808-G3808-H3808</f>
        <v>46810.8189999999</v>
      </c>
      <c r="J3808" s="2"/>
      <c r="K3808" s="3" t="n">
        <f aca="false">G3808-G3807</f>
        <v>216.383999999962</v>
      </c>
      <c r="L3808" s="3" t="n">
        <f aca="false">H3808-H3807</f>
        <v>440.159999999916</v>
      </c>
      <c r="M3808" s="3" t="n">
        <f aca="false">I3808-I3807</f>
        <v>15.4560000000056</v>
      </c>
      <c r="O3808" s="3" t="n">
        <f aca="false">G3808-H3808</f>
        <v>-677739.249</v>
      </c>
      <c r="Q3808" s="3" t="n">
        <f aca="false">K3808-L3808</f>
        <v>-223.775999999954</v>
      </c>
      <c r="R3808" s="0" t="str">
        <f aca="false">IF(Q3808&gt;50000,1,"")</f>
        <v/>
      </c>
      <c r="S3808" s="0" t="str">
        <f aca="false">IF(Q3808&lt;-50000,1,"")</f>
        <v/>
      </c>
      <c r="T3808" s="3" t="str">
        <f aca="false">IF(S3808=1,S3808*Q3808,"")</f>
        <v/>
      </c>
      <c r="U3808" s="2" t="str">
        <f aca="false">IF(L3808+K3808&gt;0,IF(OR(L3808/(L3808+K3808)&gt;0.8,L3808/(L3808+K3808)&lt;0.2),L3808*100/(L3808+K3808),""),"")</f>
        <v/>
      </c>
      <c r="V3808" s="4" t="str">
        <f aca="false">IF(L3808+K3808&gt;50000,IF(OR(L3808/(L3808+K3808)&gt;0.8,L3808/(L3808+K3808)&lt;0.2),L3808*100/(L3808+K3808),""),"")</f>
        <v/>
      </c>
    </row>
    <row r="3809" customFormat="false" ht="14.65" hidden="false" customHeight="true" outlineLevel="0" collapsed="false">
      <c r="A3809" s="0" t="s">
        <v>37</v>
      </c>
      <c r="B3809" s="5" t="n">
        <v>44139.2783449074</v>
      </c>
      <c r="C3809" s="0" t="n">
        <v>2036036</v>
      </c>
      <c r="D3809" s="0" t="n">
        <v>55</v>
      </c>
      <c r="E3809" s="1" t="n">
        <v>0.322</v>
      </c>
      <c r="F3809" s="1" t="n">
        <v>0.655</v>
      </c>
      <c r="G3809" s="2" t="n">
        <f aca="false">E3809*C3809</f>
        <v>655603.592</v>
      </c>
      <c r="H3809" s="2" t="n">
        <f aca="false">F3809*C3809</f>
        <v>1333603.58</v>
      </c>
      <c r="I3809" s="2" t="n">
        <f aca="false">C3809-G3809-H3809</f>
        <v>46828.8279999998</v>
      </c>
      <c r="J3809" s="2"/>
      <c r="K3809" s="3" t="n">
        <f aca="false">G3809-G3808</f>
        <v>252.126000000048</v>
      </c>
      <c r="L3809" s="3" t="n">
        <f aca="false">H3809-H3808</f>
        <v>512.864999999991</v>
      </c>
      <c r="M3809" s="3" t="n">
        <f aca="false">I3809-I3808</f>
        <v>18.0089999998454</v>
      </c>
      <c r="O3809" s="3" t="n">
        <f aca="false">G3809-H3809</f>
        <v>-677999.988</v>
      </c>
      <c r="Q3809" s="3" t="n">
        <f aca="false">K3809-L3809</f>
        <v>-260.738999999943</v>
      </c>
      <c r="R3809" s="0" t="str">
        <f aca="false">IF(Q3809&gt;50000,1,"")</f>
        <v/>
      </c>
      <c r="S3809" s="0" t="str">
        <f aca="false">IF(Q3809&lt;-50000,1,"")</f>
        <v/>
      </c>
      <c r="T3809" s="3" t="str">
        <f aca="false">IF(S3809=1,S3809*Q3809,"")</f>
        <v/>
      </c>
      <c r="U3809" s="2" t="str">
        <f aca="false">IF(L3809+K3809&gt;0,IF(OR(L3809/(L3809+K3809)&gt;0.8,L3809/(L3809+K3809)&lt;0.2),L3809*100/(L3809+K3809),""),"")</f>
        <v/>
      </c>
      <c r="V3809" s="4" t="str">
        <f aca="false">IF(L3809+K3809&gt;50000,IF(OR(L3809/(L3809+K3809)&gt;0.8,L3809/(L3809+K3809)&lt;0.2),L3809*100/(L3809+K3809),""),"")</f>
        <v/>
      </c>
    </row>
    <row r="3810" customFormat="false" ht="14.65" hidden="false" customHeight="true" outlineLevel="0" collapsed="false">
      <c r="A3810" s="0" t="s">
        <v>37</v>
      </c>
      <c r="B3810" s="5" t="n">
        <v>44139.2803703704</v>
      </c>
      <c r="C3810" s="0" t="n">
        <v>2037858</v>
      </c>
      <c r="D3810" s="0" t="n">
        <v>55</v>
      </c>
      <c r="E3810" s="1" t="n">
        <v>0.322</v>
      </c>
      <c r="F3810" s="1" t="n">
        <v>0.655</v>
      </c>
      <c r="G3810" s="2" t="n">
        <f aca="false">E3810*C3810</f>
        <v>656190.276</v>
      </c>
      <c r="H3810" s="2" t="n">
        <f aca="false">F3810*C3810</f>
        <v>1334796.99</v>
      </c>
      <c r="I3810" s="2" t="n">
        <f aca="false">C3810-G3810-H3810</f>
        <v>46870.7339999999</v>
      </c>
      <c r="J3810" s="2"/>
      <c r="K3810" s="3" t="n">
        <f aca="false">G3810-G3809</f>
        <v>586.684000000008</v>
      </c>
      <c r="L3810" s="3" t="n">
        <f aca="false">H3810-H3809</f>
        <v>1193.40999999992</v>
      </c>
      <c r="M3810" s="3" t="n">
        <f aca="false">I3810-I3809</f>
        <v>41.9060000001919</v>
      </c>
      <c r="O3810" s="3" t="n">
        <f aca="false">G3810-H3810</f>
        <v>-678606.714</v>
      </c>
      <c r="Q3810" s="3" t="n">
        <f aca="false">K3810-L3810</f>
        <v>-606.725999999908</v>
      </c>
      <c r="R3810" s="0" t="str">
        <f aca="false">IF(Q3810&gt;50000,1,"")</f>
        <v/>
      </c>
      <c r="S3810" s="0" t="str">
        <f aca="false">IF(Q3810&lt;-50000,1,"")</f>
        <v/>
      </c>
      <c r="T3810" s="3" t="str">
        <f aca="false">IF(S3810=1,S3810*Q3810,"")</f>
        <v/>
      </c>
      <c r="U3810" s="2" t="str">
        <f aca="false">IF(L3810+K3810&gt;0,IF(OR(L3810/(L3810+K3810)&gt;0.8,L3810/(L3810+K3810)&lt;0.2),L3810*100/(L3810+K3810),""),"")</f>
        <v/>
      </c>
      <c r="V3810" s="4" t="str">
        <f aca="false">IF(L3810+K3810&gt;50000,IF(OR(L3810/(L3810+K3810)&gt;0.8,L3810/(L3810+K3810)&lt;0.2),L3810*100/(L3810+K3810),""),"")</f>
        <v/>
      </c>
    </row>
    <row r="3811" customFormat="false" ht="14.65" hidden="false" customHeight="true" outlineLevel="0" collapsed="false">
      <c r="A3811" s="0" t="s">
        <v>37</v>
      </c>
      <c r="B3811" s="5" t="n">
        <v>44139.2804861111</v>
      </c>
      <c r="C3811" s="0" t="n">
        <v>2039217</v>
      </c>
      <c r="D3811" s="0" t="n">
        <v>55</v>
      </c>
      <c r="E3811" s="1" t="n">
        <v>0.322</v>
      </c>
      <c r="F3811" s="1" t="n">
        <v>0.655</v>
      </c>
      <c r="G3811" s="2" t="n">
        <f aca="false">E3811*C3811</f>
        <v>656627.874</v>
      </c>
      <c r="H3811" s="2" t="n">
        <f aca="false">F3811*C3811</f>
        <v>1335687.135</v>
      </c>
      <c r="I3811" s="2" t="n">
        <f aca="false">C3811-G3811-H3811</f>
        <v>46901.9909999999</v>
      </c>
      <c r="J3811" s="2"/>
      <c r="K3811" s="3" t="n">
        <f aca="false">G3811-G3810</f>
        <v>437.597999999998</v>
      </c>
      <c r="L3811" s="3" t="n">
        <f aca="false">H3811-H3810</f>
        <v>890.145000000019</v>
      </c>
      <c r="M3811" s="3" t="n">
        <f aca="false">I3811-I3810</f>
        <v>31.2569999999832</v>
      </c>
      <c r="O3811" s="3" t="n">
        <f aca="false">G3811-H3811</f>
        <v>-679059.261</v>
      </c>
      <c r="Q3811" s="3" t="n">
        <f aca="false">K3811-L3811</f>
        <v>-452.547000000021</v>
      </c>
      <c r="R3811" s="0" t="str">
        <f aca="false">IF(Q3811&gt;50000,1,"")</f>
        <v/>
      </c>
      <c r="S3811" s="0" t="str">
        <f aca="false">IF(Q3811&lt;-50000,1,"")</f>
        <v/>
      </c>
      <c r="T3811" s="3" t="str">
        <f aca="false">IF(S3811=1,S3811*Q3811,"")</f>
        <v/>
      </c>
      <c r="U3811" s="2" t="str">
        <f aca="false">IF(L3811+K3811&gt;0,IF(OR(L3811/(L3811+K3811)&gt;0.8,L3811/(L3811+K3811)&lt;0.2),L3811*100/(L3811+K3811),""),"")</f>
        <v/>
      </c>
      <c r="V3811" s="4" t="str">
        <f aca="false">IF(L3811+K3811&gt;50000,IF(OR(L3811/(L3811+K3811)&gt;0.8,L3811/(L3811+K3811)&lt;0.2),L3811*100/(L3811+K3811),""),"")</f>
        <v/>
      </c>
    </row>
    <row r="3812" customFormat="false" ht="14.65" hidden="false" customHeight="true" outlineLevel="0" collapsed="false">
      <c r="A3812" s="0" t="s">
        <v>37</v>
      </c>
      <c r="B3812" s="5" t="n">
        <v>44139.2833217593</v>
      </c>
      <c r="C3812" s="0" t="n">
        <v>2039448</v>
      </c>
      <c r="D3812" s="0" t="n">
        <v>55</v>
      </c>
      <c r="E3812" s="1" t="n">
        <v>0.322</v>
      </c>
      <c r="F3812" s="1" t="n">
        <v>0.655</v>
      </c>
      <c r="G3812" s="2" t="n">
        <f aca="false">E3812*C3812</f>
        <v>656702.256</v>
      </c>
      <c r="H3812" s="2" t="n">
        <f aca="false">F3812*C3812</f>
        <v>1335838.44</v>
      </c>
      <c r="I3812" s="2" t="n">
        <f aca="false">C3812-G3812-H3812</f>
        <v>46907.304</v>
      </c>
      <c r="J3812" s="2"/>
      <c r="K3812" s="3" t="n">
        <f aca="false">G3812-G3811</f>
        <v>74.3819999999832</v>
      </c>
      <c r="L3812" s="3" t="n">
        <f aca="false">H3812-H3811</f>
        <v>151.304999999935</v>
      </c>
      <c r="M3812" s="3" t="n">
        <f aca="false">I3812-I3811</f>
        <v>5.31300000008196</v>
      </c>
      <c r="O3812" s="3" t="n">
        <f aca="false">G3812-H3812</f>
        <v>-679136.184</v>
      </c>
      <c r="Q3812" s="3" t="n">
        <f aca="false">K3812-L3812</f>
        <v>-76.9229999999516</v>
      </c>
      <c r="R3812" s="0" t="str">
        <f aca="false">IF(Q3812&gt;50000,1,"")</f>
        <v/>
      </c>
      <c r="S3812" s="0" t="str">
        <f aca="false">IF(Q3812&lt;-50000,1,"")</f>
        <v/>
      </c>
      <c r="T3812" s="3" t="str">
        <f aca="false">IF(S3812=1,S3812*Q3812,"")</f>
        <v/>
      </c>
      <c r="U3812" s="2" t="str">
        <f aca="false">IF(L3812+K3812&gt;0,IF(OR(L3812/(L3812+K3812)&gt;0.8,L3812/(L3812+K3812)&lt;0.2),L3812*100/(L3812+K3812),""),"")</f>
        <v/>
      </c>
      <c r="V3812" s="4" t="str">
        <f aca="false">IF(L3812+K3812&gt;50000,IF(OR(L3812/(L3812+K3812)&gt;0.8,L3812/(L3812+K3812)&lt;0.2),L3812*100/(L3812+K3812),""),"")</f>
        <v/>
      </c>
    </row>
    <row r="3813" customFormat="false" ht="14.65" hidden="false" customHeight="true" outlineLevel="0" collapsed="false">
      <c r="A3813" s="0" t="s">
        <v>37</v>
      </c>
      <c r="B3813" s="5" t="n">
        <v>44139.2834027778</v>
      </c>
      <c r="C3813" s="0" t="n">
        <v>2041366</v>
      </c>
      <c r="D3813" s="0" t="n">
        <v>55</v>
      </c>
      <c r="E3813" s="1" t="n">
        <v>0.322</v>
      </c>
      <c r="F3813" s="1" t="n">
        <v>0.655</v>
      </c>
      <c r="G3813" s="2" t="n">
        <f aca="false">E3813*C3813</f>
        <v>657319.852</v>
      </c>
      <c r="H3813" s="2" t="n">
        <f aca="false">F3813*C3813</f>
        <v>1337094.73</v>
      </c>
      <c r="I3813" s="2" t="n">
        <f aca="false">C3813-G3813-H3813</f>
        <v>46951.4180000001</v>
      </c>
      <c r="J3813" s="2"/>
      <c r="K3813" s="3" t="n">
        <f aca="false">G3813-G3812</f>
        <v>617.59600000002</v>
      </c>
      <c r="L3813" s="3" t="n">
        <f aca="false">H3813-H3812</f>
        <v>1256.29000000004</v>
      </c>
      <c r="M3813" s="3" t="n">
        <f aca="false">I3813-I3812</f>
        <v>44.1140000000596</v>
      </c>
      <c r="O3813" s="3" t="n">
        <f aca="false">G3813-H3813</f>
        <v>-679774.878</v>
      </c>
      <c r="Q3813" s="3" t="n">
        <f aca="false">K3813-L3813</f>
        <v>-638.694000000018</v>
      </c>
      <c r="R3813" s="0" t="str">
        <f aca="false">IF(Q3813&gt;50000,1,"")</f>
        <v/>
      </c>
      <c r="S3813" s="0" t="str">
        <f aca="false">IF(Q3813&lt;-50000,1,"")</f>
        <v/>
      </c>
      <c r="T3813" s="3" t="str">
        <f aca="false">IF(S3813=1,S3813*Q3813,"")</f>
        <v/>
      </c>
      <c r="U3813" s="2" t="str">
        <f aca="false">IF(L3813+K3813&gt;0,IF(OR(L3813/(L3813+K3813)&gt;0.8,L3813/(L3813+K3813)&lt;0.2),L3813*100/(L3813+K3813),""),"")</f>
        <v/>
      </c>
      <c r="V3813" s="4" t="str">
        <f aca="false">IF(L3813+K3813&gt;50000,IF(OR(L3813/(L3813+K3813)&gt;0.8,L3813/(L3813+K3813)&lt;0.2),L3813*100/(L3813+K3813),""),"")</f>
        <v/>
      </c>
    </row>
    <row r="3814" customFormat="false" ht="14.65" hidden="false" customHeight="true" outlineLevel="0" collapsed="false">
      <c r="A3814" s="0" t="s">
        <v>37</v>
      </c>
      <c r="B3814" s="5" t="n">
        <v>44139.2834837963</v>
      </c>
      <c r="C3814" s="0" t="n">
        <v>2049591</v>
      </c>
      <c r="D3814" s="0" t="n">
        <v>55</v>
      </c>
      <c r="E3814" s="1" t="n">
        <v>0.323</v>
      </c>
      <c r="F3814" s="1" t="n">
        <v>0.655</v>
      </c>
      <c r="G3814" s="2" t="n">
        <f aca="false">E3814*C3814</f>
        <v>662017.893</v>
      </c>
      <c r="H3814" s="2" t="n">
        <f aca="false">F3814*C3814</f>
        <v>1342482.105</v>
      </c>
      <c r="I3814" s="2" t="n">
        <f aca="false">C3814-G3814-H3814</f>
        <v>45091.0019999999</v>
      </c>
      <c r="J3814" s="2"/>
      <c r="K3814" s="3" t="n">
        <f aca="false">G3814-G3813</f>
        <v>4698.04099999997</v>
      </c>
      <c r="L3814" s="3" t="n">
        <f aca="false">H3814-H3813</f>
        <v>5387.375</v>
      </c>
      <c r="M3814" s="3" t="n">
        <f aca="false">I3814-I3813</f>
        <v>-1860.4160000002</v>
      </c>
      <c r="O3814" s="3" t="n">
        <f aca="false">G3814-H3814</f>
        <v>-680464.212</v>
      </c>
      <c r="Q3814" s="3" t="n">
        <f aca="false">K3814-L3814</f>
        <v>-689.334000000032</v>
      </c>
      <c r="R3814" s="0" t="str">
        <f aca="false">IF(Q3814&gt;50000,1,"")</f>
        <v/>
      </c>
      <c r="S3814" s="0" t="str">
        <f aca="false">IF(Q3814&lt;-50000,1,"")</f>
        <v/>
      </c>
      <c r="T3814" s="3" t="str">
        <f aca="false">IF(S3814=1,S3814*Q3814,"")</f>
        <v/>
      </c>
      <c r="U3814" s="2" t="str">
        <f aca="false">IF(L3814+K3814&gt;0,IF(OR(L3814/(L3814+K3814)&gt;0.8,L3814/(L3814+K3814)&lt;0.2),L3814*100/(L3814+K3814),""),"")</f>
        <v/>
      </c>
      <c r="V3814" s="4" t="str">
        <f aca="false">IF(L3814+K3814&gt;50000,IF(OR(L3814/(L3814+K3814)&gt;0.8,L3814/(L3814+K3814)&lt;0.2),L3814*100/(L3814+K3814),""),"")</f>
        <v/>
      </c>
    </row>
    <row r="3815" customFormat="false" ht="14.65" hidden="false" customHeight="true" outlineLevel="0" collapsed="false">
      <c r="A3815" s="0" t="s">
        <v>37</v>
      </c>
      <c r="B3815" s="5" t="n">
        <v>44139.2843287037</v>
      </c>
      <c r="C3815" s="0" t="n">
        <v>2053953</v>
      </c>
      <c r="D3815" s="0" t="n">
        <v>55</v>
      </c>
      <c r="E3815" s="1" t="n">
        <v>0.323</v>
      </c>
      <c r="F3815" s="1" t="n">
        <v>0.654</v>
      </c>
      <c r="G3815" s="2" t="n">
        <f aca="false">E3815*C3815</f>
        <v>663426.819</v>
      </c>
      <c r="H3815" s="2" t="n">
        <f aca="false">F3815*C3815</f>
        <v>1343285.262</v>
      </c>
      <c r="I3815" s="2" t="n">
        <f aca="false">C3815-G3815-H3815</f>
        <v>47240.9189999998</v>
      </c>
      <c r="J3815" s="2"/>
      <c r="K3815" s="3" t="n">
        <f aca="false">G3815-G3814</f>
        <v>1408.92599999998</v>
      </c>
      <c r="L3815" s="3" t="n">
        <f aca="false">H3815-H3814</f>
        <v>803.157000000123</v>
      </c>
      <c r="M3815" s="3" t="n">
        <f aca="false">I3815-I3814</f>
        <v>2149.9169999999</v>
      </c>
      <c r="O3815" s="3" t="n">
        <f aca="false">G3815-H3815</f>
        <v>-679858.443</v>
      </c>
      <c r="Q3815" s="3" t="n">
        <f aca="false">K3815-L3815</f>
        <v>605.768999999855</v>
      </c>
      <c r="R3815" s="0" t="str">
        <f aca="false">IF(Q3815&gt;50000,1,"")</f>
        <v/>
      </c>
      <c r="S3815" s="0" t="str">
        <f aca="false">IF(Q3815&lt;-50000,1,"")</f>
        <v/>
      </c>
      <c r="T3815" s="3" t="str">
        <f aca="false">IF(S3815=1,S3815*Q3815,"")</f>
        <v/>
      </c>
      <c r="U3815" s="2" t="str">
        <f aca="false">IF(L3815+K3815&gt;0,IF(OR(L3815/(L3815+K3815)&gt;0.8,L3815/(L3815+K3815)&lt;0.2),L3815*100/(L3815+K3815),""),"")</f>
        <v/>
      </c>
      <c r="V3815" s="4" t="str">
        <f aca="false">IF(L3815+K3815&gt;50000,IF(OR(L3815/(L3815+K3815)&gt;0.8,L3815/(L3815+K3815)&lt;0.2),L3815*100/(L3815+K3815),""),"")</f>
        <v/>
      </c>
    </row>
    <row r="3816" customFormat="false" ht="14.65" hidden="false" customHeight="true" outlineLevel="0" collapsed="false">
      <c r="A3816" s="0" t="s">
        <v>37</v>
      </c>
      <c r="B3816" s="5" t="n">
        <v>44139.2859490741</v>
      </c>
      <c r="C3816" s="0" t="n">
        <v>2060402</v>
      </c>
      <c r="D3816" s="0" t="n">
        <v>55</v>
      </c>
      <c r="E3816" s="1" t="n">
        <v>0.323</v>
      </c>
      <c r="F3816" s="1" t="n">
        <v>0.655</v>
      </c>
      <c r="G3816" s="2" t="n">
        <f aca="false">E3816*C3816</f>
        <v>665509.846</v>
      </c>
      <c r="H3816" s="2" t="n">
        <f aca="false">F3816*C3816</f>
        <v>1349563.31</v>
      </c>
      <c r="I3816" s="2" t="n">
        <f aca="false">C3816-G3816-H3816</f>
        <v>45328.844</v>
      </c>
      <c r="J3816" s="2"/>
      <c r="K3816" s="3" t="n">
        <f aca="false">G3816-G3815</f>
        <v>2083.027</v>
      </c>
      <c r="L3816" s="3" t="n">
        <f aca="false">H3816-H3815</f>
        <v>6278.04799999995</v>
      </c>
      <c r="M3816" s="3" t="n">
        <f aca="false">I3816-I3815</f>
        <v>-1912.07499999972</v>
      </c>
      <c r="O3816" s="3" t="n">
        <f aca="false">G3816-H3816</f>
        <v>-684053.464</v>
      </c>
      <c r="Q3816" s="3" t="n">
        <f aca="false">K3816-L3816</f>
        <v>-4195.02099999995</v>
      </c>
      <c r="R3816" s="0" t="str">
        <f aca="false">IF(Q3816&gt;50000,1,"")</f>
        <v/>
      </c>
      <c r="S3816" s="0" t="str">
        <f aca="false">IF(Q3816&lt;-50000,1,"")</f>
        <v/>
      </c>
      <c r="T3816" s="3" t="str">
        <f aca="false">IF(S3816=1,S3816*Q3816,"")</f>
        <v/>
      </c>
      <c r="U3816" s="2" t="str">
        <f aca="false">IF(L3816+K3816&gt;0,IF(OR(L3816/(L3816+K3816)&gt;0.8,L3816/(L3816+K3816)&lt;0.2),L3816*100/(L3816+K3816),""),"")</f>
        <v/>
      </c>
      <c r="V3816" s="4" t="str">
        <f aca="false">IF(L3816+K3816&gt;50000,IF(OR(L3816/(L3816+K3816)&gt;0.8,L3816/(L3816+K3816)&lt;0.2),L3816*100/(L3816+K3816),""),"")</f>
        <v/>
      </c>
    </row>
    <row r="3817" customFormat="false" ht="14.65" hidden="false" customHeight="true" outlineLevel="0" collapsed="false">
      <c r="A3817" s="0" t="s">
        <v>37</v>
      </c>
      <c r="B3817" s="5" t="n">
        <v>44139.2870023148</v>
      </c>
      <c r="C3817" s="0" t="n">
        <v>2063119</v>
      </c>
      <c r="D3817" s="0" t="n">
        <v>55</v>
      </c>
      <c r="E3817" s="1" t="n">
        <v>0.323</v>
      </c>
      <c r="F3817" s="1" t="n">
        <v>0.655</v>
      </c>
      <c r="G3817" s="2" t="n">
        <f aca="false">E3817*C3817</f>
        <v>666387.437</v>
      </c>
      <c r="H3817" s="2" t="n">
        <f aca="false">F3817*C3817</f>
        <v>1351342.945</v>
      </c>
      <c r="I3817" s="2" t="n">
        <f aca="false">C3817-G3817-H3817</f>
        <v>45388.618</v>
      </c>
      <c r="J3817" s="2"/>
      <c r="K3817" s="3" t="n">
        <f aca="false">G3817-G3816</f>
        <v>877.591000000015</v>
      </c>
      <c r="L3817" s="3" t="n">
        <f aca="false">H3817-H3816</f>
        <v>1779.63500000001</v>
      </c>
      <c r="M3817" s="3" t="n">
        <f aca="false">I3817-I3816</f>
        <v>59.7739999999758</v>
      </c>
      <c r="O3817" s="3" t="n">
        <f aca="false">G3817-H3817</f>
        <v>-684955.508</v>
      </c>
      <c r="Q3817" s="3" t="n">
        <f aca="false">K3817-L3817</f>
        <v>-902.043999999994</v>
      </c>
      <c r="R3817" s="0" t="str">
        <f aca="false">IF(Q3817&gt;50000,1,"")</f>
        <v/>
      </c>
      <c r="S3817" s="0" t="str">
        <f aca="false">IF(Q3817&lt;-50000,1,"")</f>
        <v/>
      </c>
      <c r="T3817" s="3" t="str">
        <f aca="false">IF(S3817=1,S3817*Q3817,"")</f>
        <v/>
      </c>
      <c r="U3817" s="2" t="str">
        <f aca="false">IF(L3817+K3817&gt;0,IF(OR(L3817/(L3817+K3817)&gt;0.8,L3817/(L3817+K3817)&lt;0.2),L3817*100/(L3817+K3817),""),"")</f>
        <v/>
      </c>
      <c r="V3817" s="4" t="str">
        <f aca="false">IF(L3817+K3817&gt;50000,IF(OR(L3817/(L3817+K3817)&gt;0.8,L3817/(L3817+K3817)&lt;0.2),L3817*100/(L3817+K3817),""),"")</f>
        <v/>
      </c>
    </row>
    <row r="3818" customFormat="false" ht="14.65" hidden="false" customHeight="true" outlineLevel="0" collapsed="false">
      <c r="A3818" s="0" t="s">
        <v>37</v>
      </c>
      <c r="B3818" s="5" t="n">
        <v>44139.2911226852</v>
      </c>
      <c r="C3818" s="0" t="n">
        <v>2071401</v>
      </c>
      <c r="D3818" s="0" t="n">
        <v>56</v>
      </c>
      <c r="E3818" s="1" t="n">
        <v>0.323</v>
      </c>
      <c r="F3818" s="1" t="n">
        <v>0.654</v>
      </c>
      <c r="G3818" s="2" t="n">
        <f aca="false">E3818*C3818</f>
        <v>669062.523</v>
      </c>
      <c r="H3818" s="2" t="n">
        <f aca="false">F3818*C3818</f>
        <v>1354696.254</v>
      </c>
      <c r="I3818" s="2" t="n">
        <f aca="false">C3818-G3818-H3818</f>
        <v>47642.223</v>
      </c>
      <c r="J3818" s="2"/>
      <c r="K3818" s="3" t="n">
        <f aca="false">G3818-G3817</f>
        <v>2675.08600000001</v>
      </c>
      <c r="L3818" s="3" t="n">
        <f aca="false">H3818-H3817</f>
        <v>3353.30899999989</v>
      </c>
      <c r="M3818" s="3" t="n">
        <f aca="false">I3818-I3817</f>
        <v>2253.60499999998</v>
      </c>
      <c r="O3818" s="3" t="n">
        <f aca="false">G3818-H3818</f>
        <v>-685633.731</v>
      </c>
      <c r="Q3818" s="3" t="n">
        <f aca="false">K3818-L3818</f>
        <v>-678.222999999882</v>
      </c>
      <c r="R3818" s="0" t="str">
        <f aca="false">IF(Q3818&gt;50000,1,"")</f>
        <v/>
      </c>
      <c r="S3818" s="0" t="str">
        <f aca="false">IF(Q3818&lt;-50000,1,"")</f>
        <v/>
      </c>
      <c r="T3818" s="3" t="str">
        <f aca="false">IF(S3818=1,S3818*Q3818,"")</f>
        <v/>
      </c>
      <c r="U3818" s="2" t="str">
        <f aca="false">IF(L3818+K3818&gt;0,IF(OR(L3818/(L3818+K3818)&gt;0.8,L3818/(L3818+K3818)&lt;0.2),L3818*100/(L3818+K3818),""),"")</f>
        <v/>
      </c>
      <c r="V3818" s="4" t="str">
        <f aca="false">IF(L3818+K3818&gt;50000,IF(OR(L3818/(L3818+K3818)&gt;0.8,L3818/(L3818+K3818)&lt;0.2),L3818*100/(L3818+K3818),""),"")</f>
        <v/>
      </c>
    </row>
    <row r="3819" customFormat="false" ht="14.65" hidden="false" customHeight="true" outlineLevel="0" collapsed="false">
      <c r="A3819" s="0" t="s">
        <v>37</v>
      </c>
      <c r="B3819" s="5" t="n">
        <v>44139.2919097222</v>
      </c>
      <c r="C3819" s="0" t="n">
        <v>2088579</v>
      </c>
      <c r="D3819" s="0" t="n">
        <v>56</v>
      </c>
      <c r="E3819" s="1" t="n">
        <v>0.323</v>
      </c>
      <c r="F3819" s="1" t="n">
        <v>0.655</v>
      </c>
      <c r="G3819" s="2" t="n">
        <f aca="false">E3819*C3819</f>
        <v>674611.017</v>
      </c>
      <c r="H3819" s="2" t="n">
        <f aca="false">F3819*C3819</f>
        <v>1368019.245</v>
      </c>
      <c r="I3819" s="2" t="n">
        <f aca="false">C3819-G3819-H3819</f>
        <v>45948.7379999999</v>
      </c>
      <c r="J3819" s="2"/>
      <c r="K3819" s="3" t="n">
        <f aca="false">G3819-G3818</f>
        <v>5548.49399999995</v>
      </c>
      <c r="L3819" s="3" t="n">
        <f aca="false">H3819-H3818</f>
        <v>13322.9910000002</v>
      </c>
      <c r="M3819" s="3" t="n">
        <f aca="false">I3819-I3818</f>
        <v>-1693.4850000001</v>
      </c>
      <c r="O3819" s="3" t="n">
        <f aca="false">G3819-H3819</f>
        <v>-693408.228</v>
      </c>
      <c r="Q3819" s="3" t="n">
        <f aca="false">K3819-L3819</f>
        <v>-7774.49700000021</v>
      </c>
      <c r="R3819" s="0" t="str">
        <f aca="false">IF(Q3819&gt;50000,1,"")</f>
        <v/>
      </c>
      <c r="S3819" s="0" t="str">
        <f aca="false">IF(Q3819&lt;-50000,1,"")</f>
        <v/>
      </c>
      <c r="T3819" s="3" t="str">
        <f aca="false">IF(S3819=1,S3819*Q3819,"")</f>
        <v/>
      </c>
      <c r="U3819" s="2" t="str">
        <f aca="false">IF(L3819+K3819&gt;0,IF(OR(L3819/(L3819+K3819)&gt;0.8,L3819/(L3819+K3819)&lt;0.2),L3819*100/(L3819+K3819),""),"")</f>
        <v/>
      </c>
      <c r="V3819" s="4" t="str">
        <f aca="false">IF(L3819+K3819&gt;50000,IF(OR(L3819/(L3819+K3819)&gt;0.8,L3819/(L3819+K3819)&lt;0.2),L3819*100/(L3819+K3819),""),"")</f>
        <v/>
      </c>
    </row>
    <row r="3820" customFormat="false" ht="14.65" hidden="false" customHeight="true" outlineLevel="0" collapsed="false">
      <c r="A3820" s="0" t="s">
        <v>37</v>
      </c>
      <c r="B3820" s="5" t="n">
        <v>44139.3040856481</v>
      </c>
      <c r="C3820" s="0" t="n">
        <v>2093994</v>
      </c>
      <c r="D3820" s="0" t="n">
        <v>56</v>
      </c>
      <c r="E3820" s="1" t="n">
        <v>0.323</v>
      </c>
      <c r="F3820" s="1" t="n">
        <v>0.654</v>
      </c>
      <c r="G3820" s="2" t="n">
        <f aca="false">E3820*C3820</f>
        <v>676360.062</v>
      </c>
      <c r="H3820" s="2" t="n">
        <f aca="false">F3820*C3820</f>
        <v>1369472.076</v>
      </c>
      <c r="I3820" s="2" t="n">
        <f aca="false">C3820-G3820-H3820</f>
        <v>48161.862</v>
      </c>
      <c r="J3820" s="2"/>
      <c r="K3820" s="3" t="n">
        <f aca="false">G3820-G3819</f>
        <v>1749.04500000004</v>
      </c>
      <c r="L3820" s="3" t="n">
        <f aca="false">H3820-H3819</f>
        <v>1452.83100000001</v>
      </c>
      <c r="M3820" s="3" t="n">
        <f aca="false">I3820-I3819</f>
        <v>2213.12400000007</v>
      </c>
      <c r="O3820" s="3" t="n">
        <f aca="false">G3820-H3820</f>
        <v>-693112.014</v>
      </c>
      <c r="Q3820" s="3" t="n">
        <f aca="false">K3820-L3820</f>
        <v>296.214000000036</v>
      </c>
      <c r="R3820" s="0" t="str">
        <f aca="false">IF(Q3820&gt;50000,1,"")</f>
        <v/>
      </c>
      <c r="S3820" s="0" t="str">
        <f aca="false">IF(Q3820&lt;-50000,1,"")</f>
        <v/>
      </c>
      <c r="T3820" s="3" t="str">
        <f aca="false">IF(S3820=1,S3820*Q3820,"")</f>
        <v/>
      </c>
      <c r="U3820" s="2" t="str">
        <f aca="false">IF(L3820+K3820&gt;0,IF(OR(L3820/(L3820+K3820)&gt;0.8,L3820/(L3820+K3820)&lt;0.2),L3820*100/(L3820+K3820),""),"")</f>
        <v/>
      </c>
      <c r="V3820" s="4" t="str">
        <f aca="false">IF(L3820+K3820&gt;50000,IF(OR(L3820/(L3820+K3820)&gt;0.8,L3820/(L3820+K3820)&lt;0.2),L3820*100/(L3820+K3820),""),"")</f>
        <v/>
      </c>
    </row>
    <row r="3821" customFormat="false" ht="14.65" hidden="false" customHeight="true" outlineLevel="0" collapsed="false">
      <c r="A3821" s="0" t="s">
        <v>37</v>
      </c>
      <c r="B3821" s="5" t="n">
        <v>44139.3153935185</v>
      </c>
      <c r="C3821" s="0" t="n">
        <v>2094116</v>
      </c>
      <c r="D3821" s="0" t="n">
        <v>56</v>
      </c>
      <c r="E3821" s="1" t="n">
        <v>0.323</v>
      </c>
      <c r="F3821" s="1" t="n">
        <v>0.654</v>
      </c>
      <c r="G3821" s="2" t="n">
        <f aca="false">E3821*C3821</f>
        <v>676399.468</v>
      </c>
      <c r="H3821" s="2" t="n">
        <f aca="false">F3821*C3821</f>
        <v>1369551.864</v>
      </c>
      <c r="I3821" s="2" t="n">
        <f aca="false">C3821-G3821-H3821</f>
        <v>48164.6680000001</v>
      </c>
      <c r="J3821" s="2"/>
      <c r="K3821" s="3" t="n">
        <f aca="false">G3821-G3820</f>
        <v>39.405999999959</v>
      </c>
      <c r="L3821" s="3" t="n">
        <f aca="false">H3821-H3820</f>
        <v>79.7879999999423</v>
      </c>
      <c r="M3821" s="3" t="n">
        <f aca="false">I3821-I3820</f>
        <v>2.80600000009872</v>
      </c>
      <c r="O3821" s="3" t="n">
        <f aca="false">G3821-H3821</f>
        <v>-693152.396</v>
      </c>
      <c r="Q3821" s="3" t="n">
        <f aca="false">K3821-L3821</f>
        <v>-40.3819999999832</v>
      </c>
      <c r="R3821" s="0" t="str">
        <f aca="false">IF(Q3821&gt;50000,1,"")</f>
        <v/>
      </c>
      <c r="S3821" s="0" t="str">
        <f aca="false">IF(Q3821&lt;-50000,1,"")</f>
        <v/>
      </c>
      <c r="T3821" s="3" t="str">
        <f aca="false">IF(S3821=1,S3821*Q3821,"")</f>
        <v/>
      </c>
      <c r="U3821" s="2" t="str">
        <f aca="false">IF(L3821+K3821&gt;0,IF(OR(L3821/(L3821+K3821)&gt;0.8,L3821/(L3821+K3821)&lt;0.2),L3821*100/(L3821+K3821),""),"")</f>
        <v/>
      </c>
      <c r="V3821" s="4" t="str">
        <f aca="false">IF(L3821+K3821&gt;50000,IF(OR(L3821/(L3821+K3821)&gt;0.8,L3821/(L3821+K3821)&lt;0.2),L3821*100/(L3821+K3821),""),"")</f>
        <v/>
      </c>
    </row>
    <row r="3822" customFormat="false" ht="14.65" hidden="false" customHeight="true" outlineLevel="0" collapsed="false">
      <c r="A3822" s="0" t="s">
        <v>37</v>
      </c>
      <c r="B3822" s="5" t="n">
        <v>44139.3309606482</v>
      </c>
      <c r="C3822" s="0" t="n">
        <v>2094559</v>
      </c>
      <c r="D3822" s="0" t="n">
        <v>56</v>
      </c>
      <c r="E3822" s="1" t="n">
        <v>0.323</v>
      </c>
      <c r="F3822" s="1" t="n">
        <v>0.654</v>
      </c>
      <c r="G3822" s="2" t="n">
        <f aca="false">E3822*C3822</f>
        <v>676542.557</v>
      </c>
      <c r="H3822" s="2" t="n">
        <f aca="false">F3822*C3822</f>
        <v>1369841.586</v>
      </c>
      <c r="I3822" s="2" t="n">
        <f aca="false">C3822-G3822-H3822</f>
        <v>48174.8569999998</v>
      </c>
      <c r="J3822" s="2"/>
      <c r="K3822" s="3" t="n">
        <f aca="false">G3822-G3821</f>
        <v>143.089000000036</v>
      </c>
      <c r="L3822" s="3" t="n">
        <f aca="false">H3822-H3821</f>
        <v>289.722000000067</v>
      </c>
      <c r="M3822" s="3" t="n">
        <f aca="false">I3822-I3821</f>
        <v>10.1889999997802</v>
      </c>
      <c r="O3822" s="3" t="n">
        <f aca="false">G3822-H3822</f>
        <v>-693299.029</v>
      </c>
      <c r="Q3822" s="3" t="n">
        <f aca="false">K3822-L3822</f>
        <v>-146.633000000031</v>
      </c>
      <c r="R3822" s="0" t="str">
        <f aca="false">IF(Q3822&gt;50000,1,"")</f>
        <v/>
      </c>
      <c r="S3822" s="0" t="str">
        <f aca="false">IF(Q3822&lt;-50000,1,"")</f>
        <v/>
      </c>
      <c r="T3822" s="3" t="str">
        <f aca="false">IF(S3822=1,S3822*Q3822,"")</f>
        <v/>
      </c>
      <c r="U3822" s="2" t="str">
        <f aca="false">IF(L3822+K3822&gt;0,IF(OR(L3822/(L3822+K3822)&gt;0.8,L3822/(L3822+K3822)&lt;0.2),L3822*100/(L3822+K3822),""),"")</f>
        <v/>
      </c>
      <c r="V3822" s="4" t="str">
        <f aca="false">IF(L3822+K3822&gt;50000,IF(OR(L3822/(L3822+K3822)&gt;0.8,L3822/(L3822+K3822)&lt;0.2),L3822*100/(L3822+K3822),""),"")</f>
        <v/>
      </c>
    </row>
    <row r="3823" customFormat="false" ht="14.65" hidden="false" customHeight="true" outlineLevel="0" collapsed="false">
      <c r="A3823" s="0" t="s">
        <v>37</v>
      </c>
      <c r="B3823" s="5" t="n">
        <v>44139.333900463</v>
      </c>
      <c r="C3823" s="0" t="n">
        <v>2111908</v>
      </c>
      <c r="D3823" s="0" t="n">
        <v>57</v>
      </c>
      <c r="E3823" s="1" t="n">
        <v>0.322</v>
      </c>
      <c r="F3823" s="1" t="n">
        <v>0.655</v>
      </c>
      <c r="G3823" s="2" t="n">
        <f aca="false">E3823*C3823</f>
        <v>680034.376</v>
      </c>
      <c r="H3823" s="2" t="n">
        <f aca="false">F3823*C3823</f>
        <v>1383299.74</v>
      </c>
      <c r="I3823" s="2" t="n">
        <f aca="false">C3823-G3823-H3823</f>
        <v>48573.8839999998</v>
      </c>
      <c r="J3823" s="2"/>
      <c r="K3823" s="3" t="n">
        <f aca="false">G3823-G3822</f>
        <v>3491.81900000002</v>
      </c>
      <c r="L3823" s="3" t="n">
        <f aca="false">H3823-H3822</f>
        <v>13458.1539999999</v>
      </c>
      <c r="M3823" s="3" t="n">
        <f aca="false">I3823-I3822</f>
        <v>399.027000000002</v>
      </c>
      <c r="O3823" s="3" t="n">
        <f aca="false">G3823-H3823</f>
        <v>-703265.364</v>
      </c>
      <c r="Q3823" s="3" t="n">
        <f aca="false">K3823-L3823</f>
        <v>-9966.33499999985</v>
      </c>
      <c r="R3823" s="0" t="str">
        <f aca="false">IF(Q3823&gt;50000,1,"")</f>
        <v/>
      </c>
      <c r="S3823" s="0" t="str">
        <f aca="false">IF(Q3823&lt;-50000,1,"")</f>
        <v/>
      </c>
      <c r="T3823" s="3" t="str">
        <f aca="false">IF(S3823=1,S3823*Q3823,"")</f>
        <v/>
      </c>
      <c r="U3823" s="2" t="str">
        <f aca="false">IF(L3823+K3823&gt;0,IF(OR(L3823/(L3823+K3823)&gt;0.8,L3823/(L3823+K3823)&lt;0.2),L3823*100/(L3823+K3823),""),"")</f>
        <v/>
      </c>
      <c r="V3823" s="4" t="str">
        <f aca="false">IF(L3823+K3823&gt;50000,IF(OR(L3823/(L3823+K3823)&gt;0.8,L3823/(L3823+K3823)&lt;0.2),L3823*100/(L3823+K3823),""),"")</f>
        <v/>
      </c>
    </row>
    <row r="3824" customFormat="false" ht="14.65" hidden="false" customHeight="true" outlineLevel="0" collapsed="false">
      <c r="A3824" s="0" t="s">
        <v>37</v>
      </c>
      <c r="B3824" s="5" t="n">
        <v>44139.3414351852</v>
      </c>
      <c r="C3824" s="0" t="n">
        <v>2113123</v>
      </c>
      <c r="D3824" s="0" t="n">
        <v>57</v>
      </c>
      <c r="E3824" s="1" t="n">
        <v>0.322</v>
      </c>
      <c r="F3824" s="1" t="n">
        <v>0.655</v>
      </c>
      <c r="G3824" s="2" t="n">
        <f aca="false">E3824*C3824</f>
        <v>680425.606</v>
      </c>
      <c r="H3824" s="2" t="n">
        <f aca="false">F3824*C3824</f>
        <v>1384095.565</v>
      </c>
      <c r="I3824" s="2" t="n">
        <f aca="false">C3824-G3824-H3824</f>
        <v>48601.8289999999</v>
      </c>
      <c r="J3824" s="2"/>
      <c r="K3824" s="3" t="n">
        <f aca="false">G3824-G3823</f>
        <v>391.229999999981</v>
      </c>
      <c r="L3824" s="3" t="n">
        <f aca="false">H3824-H3823</f>
        <v>795.824999999953</v>
      </c>
      <c r="M3824" s="3" t="n">
        <f aca="false">I3824-I3823</f>
        <v>27.9450000000652</v>
      </c>
      <c r="O3824" s="3" t="n">
        <f aca="false">G3824-H3824</f>
        <v>-703669.959</v>
      </c>
      <c r="Q3824" s="3" t="n">
        <f aca="false">K3824-L3824</f>
        <v>-404.594999999972</v>
      </c>
      <c r="R3824" s="0" t="str">
        <f aca="false">IF(Q3824&gt;50000,1,"")</f>
        <v/>
      </c>
      <c r="S3824" s="0" t="str">
        <f aca="false">IF(Q3824&lt;-50000,1,"")</f>
        <v/>
      </c>
      <c r="T3824" s="3" t="str">
        <f aca="false">IF(S3824=1,S3824*Q3824,"")</f>
        <v/>
      </c>
      <c r="U3824" s="2" t="str">
        <f aca="false">IF(L3824+K3824&gt;0,IF(OR(L3824/(L3824+K3824)&gt;0.8,L3824/(L3824+K3824)&lt;0.2),L3824*100/(L3824+K3824),""),"")</f>
        <v/>
      </c>
      <c r="V3824" s="4" t="str">
        <f aca="false">IF(L3824+K3824&gt;50000,IF(OR(L3824/(L3824+K3824)&gt;0.8,L3824/(L3824+K3824)&lt;0.2),L3824*100/(L3824+K3824),""),"")</f>
        <v/>
      </c>
    </row>
    <row r="3825" customFormat="false" ht="14.65" hidden="false" customHeight="true" outlineLevel="0" collapsed="false">
      <c r="A3825" s="0" t="s">
        <v>37</v>
      </c>
      <c r="B3825" s="5" t="n">
        <v>44139.3464236111</v>
      </c>
      <c r="C3825" s="0" t="n">
        <v>2126656</v>
      </c>
      <c r="D3825" s="0" t="n">
        <v>57</v>
      </c>
      <c r="E3825" s="1" t="n">
        <v>0.321</v>
      </c>
      <c r="F3825" s="1" t="n">
        <v>0.656</v>
      </c>
      <c r="G3825" s="2" t="n">
        <f aca="false">E3825*C3825</f>
        <v>682656.576</v>
      </c>
      <c r="H3825" s="2" t="n">
        <f aca="false">F3825*C3825</f>
        <v>1395086.336</v>
      </c>
      <c r="I3825" s="2" t="n">
        <f aca="false">C3825-G3825-H3825</f>
        <v>48913.088</v>
      </c>
      <c r="J3825" s="2"/>
      <c r="K3825" s="3" t="n">
        <f aca="false">G3825-G3824</f>
        <v>2230.96999999997</v>
      </c>
      <c r="L3825" s="3" t="n">
        <f aca="false">H3825-H3824</f>
        <v>10990.7710000002</v>
      </c>
      <c r="M3825" s="3" t="n">
        <f aca="false">I3825-I3824</f>
        <v>311.259000000078</v>
      </c>
      <c r="O3825" s="3" t="n">
        <f aca="false">G3825-H3825</f>
        <v>-712429.76</v>
      </c>
      <c r="Q3825" s="3" t="n">
        <f aca="false">K3825-L3825</f>
        <v>-8759.80100000021</v>
      </c>
      <c r="R3825" s="0" t="str">
        <f aca="false">IF(Q3825&gt;50000,1,"")</f>
        <v/>
      </c>
      <c r="S3825" s="0" t="str">
        <f aca="false">IF(Q3825&lt;-50000,1,"")</f>
        <v/>
      </c>
      <c r="T3825" s="3" t="str">
        <f aca="false">IF(S3825=1,S3825*Q3825,"")</f>
        <v/>
      </c>
      <c r="U3825" s="2" t="n">
        <f aca="false">IF(L3825+K3825&gt;0,IF(OR(L3825/(L3825+K3825)&gt;0.8,L3825/(L3825+K3825)&lt;0.2),L3825*100/(L3825+K3825),""),"")</f>
        <v>83.1265035368644</v>
      </c>
      <c r="V3825" s="4" t="str">
        <f aca="false">IF(L3825+K3825&gt;50000,IF(OR(L3825/(L3825+K3825)&gt;0.8,L3825/(L3825+K3825)&lt;0.2),L3825*100/(L3825+K3825),""),"")</f>
        <v/>
      </c>
    </row>
    <row r="3826" customFormat="false" ht="14.65" hidden="false" customHeight="true" outlineLevel="0" collapsed="false">
      <c r="A3826" s="0" t="s">
        <v>37</v>
      </c>
      <c r="B3826" s="5" t="n">
        <v>44139.3503356482</v>
      </c>
      <c r="C3826" s="0" t="n">
        <v>2133958</v>
      </c>
      <c r="D3826" s="0" t="n">
        <v>57</v>
      </c>
      <c r="E3826" s="1" t="n">
        <v>0.322</v>
      </c>
      <c r="F3826" s="1" t="n">
        <v>0.656</v>
      </c>
      <c r="G3826" s="2" t="n">
        <f aca="false">E3826*C3826</f>
        <v>687134.476</v>
      </c>
      <c r="H3826" s="2" t="n">
        <f aca="false">F3826*C3826</f>
        <v>1399876.448</v>
      </c>
      <c r="I3826" s="2" t="n">
        <f aca="false">C3826-G3826-H3826</f>
        <v>46947.0759999999</v>
      </c>
      <c r="J3826" s="2"/>
      <c r="K3826" s="3" t="n">
        <f aca="false">G3826-G3825</f>
        <v>4477.90000000002</v>
      </c>
      <c r="L3826" s="3" t="n">
        <f aca="false">H3826-H3825</f>
        <v>4790.11199999997</v>
      </c>
      <c r="M3826" s="3" t="n">
        <f aca="false">I3826-I3825</f>
        <v>-1966.0120000001</v>
      </c>
      <c r="O3826" s="3" t="n">
        <f aca="false">G3826-H3826</f>
        <v>-712741.972</v>
      </c>
      <c r="Q3826" s="3" t="n">
        <f aca="false">K3826-L3826</f>
        <v>-312.211999999941</v>
      </c>
      <c r="R3826" s="0" t="str">
        <f aca="false">IF(Q3826&gt;50000,1,"")</f>
        <v/>
      </c>
      <c r="S3826" s="0" t="str">
        <f aca="false">IF(Q3826&lt;-50000,1,"")</f>
        <v/>
      </c>
      <c r="T3826" s="3" t="str">
        <f aca="false">IF(S3826=1,S3826*Q3826,"")</f>
        <v/>
      </c>
      <c r="U3826" s="2" t="str">
        <f aca="false">IF(L3826+K3826&gt;0,IF(OR(L3826/(L3826+K3826)&gt;0.8,L3826/(L3826+K3826)&lt;0.2),L3826*100/(L3826+K3826),""),"")</f>
        <v/>
      </c>
      <c r="V3826" s="4" t="str">
        <f aca="false">IF(L3826+K3826&gt;50000,IF(OR(L3826/(L3826+K3826)&gt;0.8,L3826/(L3826+K3826)&lt;0.2),L3826*100/(L3826+K3826),""),"")</f>
        <v/>
      </c>
    </row>
    <row r="3827" customFormat="false" ht="14.65" hidden="false" customHeight="true" outlineLevel="0" collapsed="false">
      <c r="A3827" s="0" t="s">
        <v>37</v>
      </c>
      <c r="B3827" s="5" t="n">
        <v>44139.3506481482</v>
      </c>
      <c r="C3827" s="0" t="n">
        <v>2155600</v>
      </c>
      <c r="D3827" s="0" t="n">
        <v>58</v>
      </c>
      <c r="E3827" s="1" t="n">
        <v>0.321</v>
      </c>
      <c r="F3827" s="1" t="n">
        <v>0.657</v>
      </c>
      <c r="G3827" s="2" t="n">
        <f aca="false">E3827*C3827</f>
        <v>691947.6</v>
      </c>
      <c r="H3827" s="2" t="n">
        <f aca="false">F3827*C3827</f>
        <v>1416229.2</v>
      </c>
      <c r="I3827" s="2" t="n">
        <f aca="false">C3827-G3827-H3827</f>
        <v>47423.2</v>
      </c>
      <c r="J3827" s="2"/>
      <c r="K3827" s="3" t="n">
        <f aca="false">G3827-G3826</f>
        <v>4813.12399999995</v>
      </c>
      <c r="L3827" s="3" t="n">
        <f aca="false">H3827-H3826</f>
        <v>16352.7519999999</v>
      </c>
      <c r="M3827" s="3" t="n">
        <f aca="false">I3827-I3826</f>
        <v>476.124000000069</v>
      </c>
      <c r="O3827" s="3" t="n">
        <f aca="false">G3827-H3827</f>
        <v>-724281.6</v>
      </c>
      <c r="Q3827" s="3" t="n">
        <f aca="false">K3827-L3827</f>
        <v>-11539.6279999999</v>
      </c>
      <c r="R3827" s="0" t="str">
        <f aca="false">IF(Q3827&gt;50000,1,"")</f>
        <v/>
      </c>
      <c r="S3827" s="0" t="str">
        <f aca="false">IF(Q3827&lt;-50000,1,"")</f>
        <v/>
      </c>
      <c r="T3827" s="3" t="str">
        <f aca="false">IF(S3827=1,S3827*Q3827,"")</f>
        <v/>
      </c>
      <c r="U3827" s="2" t="str">
        <f aca="false">IF(L3827+K3827&gt;0,IF(OR(L3827/(L3827+K3827)&gt;0.8,L3827/(L3827+K3827)&lt;0.2),L3827*100/(L3827+K3827),""),"")</f>
        <v/>
      </c>
      <c r="V3827" s="4" t="str">
        <f aca="false">IF(L3827+K3827&gt;50000,IF(OR(L3827/(L3827+K3827)&gt;0.8,L3827/(L3827+K3827)&lt;0.2),L3827*100/(L3827+K3827),""),"")</f>
        <v/>
      </c>
    </row>
    <row r="3828" customFormat="false" ht="14.65" hidden="false" customHeight="true" outlineLevel="0" collapsed="false">
      <c r="A3828" s="0" t="s">
        <v>37</v>
      </c>
      <c r="B3828" s="5" t="n">
        <v>44139.3508796296</v>
      </c>
      <c r="C3828" s="0" t="n">
        <v>2169138</v>
      </c>
      <c r="D3828" s="0" t="n">
        <v>58</v>
      </c>
      <c r="E3828" s="1" t="n">
        <v>0.322</v>
      </c>
      <c r="F3828" s="1" t="n">
        <v>0.655</v>
      </c>
      <c r="G3828" s="2" t="n">
        <f aca="false">E3828*C3828</f>
        <v>698462.436</v>
      </c>
      <c r="H3828" s="2" t="n">
        <f aca="false">F3828*C3828</f>
        <v>1420785.39</v>
      </c>
      <c r="I3828" s="2" t="n">
        <f aca="false">C3828-G3828-H3828</f>
        <v>49890.1739999999</v>
      </c>
      <c r="J3828" s="2"/>
      <c r="K3828" s="3" t="n">
        <f aca="false">G3828-G3827</f>
        <v>6514.83600000001</v>
      </c>
      <c r="L3828" s="3" t="n">
        <f aca="false">H3828-H3827</f>
        <v>4556.19000000018</v>
      </c>
      <c r="M3828" s="3" t="n">
        <f aca="false">I3828-I3827</f>
        <v>2466.97399999993</v>
      </c>
      <c r="O3828" s="3" t="n">
        <f aca="false">G3828-H3828</f>
        <v>-722322.954</v>
      </c>
      <c r="Q3828" s="3" t="n">
        <f aca="false">K3828-L3828</f>
        <v>1958.64599999983</v>
      </c>
      <c r="R3828" s="0" t="str">
        <f aca="false">IF(Q3828&gt;50000,1,"")</f>
        <v/>
      </c>
      <c r="S3828" s="0" t="str">
        <f aca="false">IF(Q3828&lt;-50000,1,"")</f>
        <v/>
      </c>
      <c r="T3828" s="3" t="str">
        <f aca="false">IF(S3828=1,S3828*Q3828,"")</f>
        <v/>
      </c>
      <c r="U3828" s="2" t="str">
        <f aca="false">IF(L3828+K3828&gt;0,IF(OR(L3828/(L3828+K3828)&gt;0.8,L3828/(L3828+K3828)&lt;0.2),L3828*100/(L3828+K3828),""),"")</f>
        <v/>
      </c>
      <c r="V3828" s="4" t="str">
        <f aca="false">IF(L3828+K3828&gt;50000,IF(OR(L3828/(L3828+K3828)&gt;0.8,L3828/(L3828+K3828)&lt;0.2),L3828*100/(L3828+K3828),""),"")</f>
        <v/>
      </c>
    </row>
    <row r="3829" customFormat="false" ht="14.65" hidden="false" customHeight="true" outlineLevel="0" collapsed="false">
      <c r="A3829" s="0" t="s">
        <v>37</v>
      </c>
      <c r="B3829" s="5" t="n">
        <v>44139.3509953704</v>
      </c>
      <c r="C3829" s="0" t="n">
        <v>2171158</v>
      </c>
      <c r="D3829" s="0" t="n">
        <v>58</v>
      </c>
      <c r="E3829" s="1" t="n">
        <v>0.322</v>
      </c>
      <c r="F3829" s="1" t="n">
        <v>0.655</v>
      </c>
      <c r="G3829" s="2" t="n">
        <f aca="false">E3829*C3829</f>
        <v>699112.876</v>
      </c>
      <c r="H3829" s="2" t="n">
        <f aca="false">F3829*C3829</f>
        <v>1422108.49</v>
      </c>
      <c r="I3829" s="2" t="n">
        <f aca="false">C3829-G3829-H3829</f>
        <v>49936.6339999998</v>
      </c>
      <c r="J3829" s="2"/>
      <c r="K3829" s="3" t="n">
        <f aca="false">G3829-G3828</f>
        <v>650.440000000061</v>
      </c>
      <c r="L3829" s="3" t="n">
        <f aca="false">H3829-H3828</f>
        <v>1323.09999999986</v>
      </c>
      <c r="M3829" s="3" t="n">
        <f aca="false">I3829-I3828</f>
        <v>46.4599999999628</v>
      </c>
      <c r="O3829" s="3" t="n">
        <f aca="false">G3829-H3829</f>
        <v>-722995.614</v>
      </c>
      <c r="Q3829" s="3" t="n">
        <f aca="false">K3829-L3829</f>
        <v>-672.6599999998</v>
      </c>
      <c r="R3829" s="0" t="str">
        <f aca="false">IF(Q3829&gt;50000,1,"")</f>
        <v/>
      </c>
      <c r="S3829" s="0" t="str">
        <f aca="false">IF(Q3829&lt;-50000,1,"")</f>
        <v/>
      </c>
      <c r="T3829" s="3" t="str">
        <f aca="false">IF(S3829=1,S3829*Q3829,"")</f>
        <v/>
      </c>
      <c r="U3829" s="2" t="str">
        <f aca="false">IF(L3829+K3829&gt;0,IF(OR(L3829/(L3829+K3829)&gt;0.8,L3829/(L3829+K3829)&lt;0.2),L3829*100/(L3829+K3829),""),"")</f>
        <v/>
      </c>
      <c r="V3829" s="4" t="str">
        <f aca="false">IF(L3829+K3829&gt;50000,IF(OR(L3829/(L3829+K3829)&gt;0.8,L3829/(L3829+K3829)&lt;0.2),L3829*100/(L3829+K3829),""),"")</f>
        <v/>
      </c>
    </row>
    <row r="3830" customFormat="false" ht="14.65" hidden="false" customHeight="true" outlineLevel="0" collapsed="false">
      <c r="A3830" s="0" t="s">
        <v>37</v>
      </c>
      <c r="B3830" s="5" t="n">
        <v>44139.3514351852</v>
      </c>
      <c r="C3830" s="0" t="n">
        <v>2176302</v>
      </c>
      <c r="D3830" s="0" t="n">
        <v>58</v>
      </c>
      <c r="E3830" s="1" t="n">
        <v>0.322</v>
      </c>
      <c r="F3830" s="1" t="n">
        <v>0.655</v>
      </c>
      <c r="G3830" s="2" t="n">
        <f aca="false">E3830*C3830</f>
        <v>700769.244</v>
      </c>
      <c r="H3830" s="2" t="n">
        <f aca="false">F3830*C3830</f>
        <v>1425477.81</v>
      </c>
      <c r="I3830" s="2" t="n">
        <f aca="false">C3830-G3830-H3830</f>
        <v>50054.946</v>
      </c>
      <c r="J3830" s="2"/>
      <c r="K3830" s="3" t="n">
        <f aca="false">G3830-G3829</f>
        <v>1656.36800000002</v>
      </c>
      <c r="L3830" s="3" t="n">
        <f aca="false">H3830-H3829</f>
        <v>3369.32000000007</v>
      </c>
      <c r="M3830" s="3" t="n">
        <f aca="false">I3830-I3829</f>
        <v>118.312000000151</v>
      </c>
      <c r="O3830" s="3" t="n">
        <f aca="false">G3830-H3830</f>
        <v>-724708.566</v>
      </c>
      <c r="Q3830" s="3" t="n">
        <f aca="false">K3830-L3830</f>
        <v>-1712.95200000005</v>
      </c>
      <c r="R3830" s="0" t="str">
        <f aca="false">IF(Q3830&gt;50000,1,"")</f>
        <v/>
      </c>
      <c r="S3830" s="0" t="str">
        <f aca="false">IF(Q3830&lt;-50000,1,"")</f>
        <v/>
      </c>
      <c r="T3830" s="3" t="str">
        <f aca="false">IF(S3830=1,S3830*Q3830,"")</f>
        <v/>
      </c>
      <c r="U3830" s="2" t="str">
        <f aca="false">IF(L3830+K3830&gt;0,IF(OR(L3830/(L3830+K3830)&gt;0.8,L3830/(L3830+K3830)&lt;0.2),L3830*100/(L3830+K3830),""),"")</f>
        <v/>
      </c>
      <c r="V3830" s="4" t="str">
        <f aca="false">IF(L3830+K3830&gt;50000,IF(OR(L3830/(L3830+K3830)&gt;0.8,L3830/(L3830+K3830)&lt;0.2),L3830*100/(L3830+K3830),""),"")</f>
        <v/>
      </c>
    </row>
    <row r="3831" customFormat="false" ht="14.65" hidden="false" customHeight="true" outlineLevel="0" collapsed="false">
      <c r="A3831" s="0" t="s">
        <v>37</v>
      </c>
      <c r="B3831" s="5" t="n">
        <v>44139.4018171296</v>
      </c>
      <c r="C3831" s="0" t="n">
        <v>2378769</v>
      </c>
      <c r="D3831" s="0" t="n">
        <v>64</v>
      </c>
      <c r="E3831" s="1" t="n">
        <v>0.308</v>
      </c>
      <c r="F3831" s="1" t="n">
        <v>0.669</v>
      </c>
      <c r="G3831" s="2" t="n">
        <f aca="false">E3831*C3831</f>
        <v>732660.852</v>
      </c>
      <c r="H3831" s="2" t="n">
        <f aca="false">F3831*C3831</f>
        <v>1591396.461</v>
      </c>
      <c r="I3831" s="2" t="n">
        <f aca="false">C3831-G3831-H3831</f>
        <v>54711.6869999999</v>
      </c>
      <c r="J3831" s="2"/>
      <c r="K3831" s="3" t="n">
        <f aca="false">G3831-G3830</f>
        <v>31891.6079999999</v>
      </c>
      <c r="L3831" s="3" t="n">
        <f aca="false">H3831-H3830</f>
        <v>165918.651</v>
      </c>
      <c r="M3831" s="3" t="n">
        <f aca="false">I3831-I3830</f>
        <v>4656.74099999992</v>
      </c>
      <c r="O3831" s="3" t="n">
        <f aca="false">G3831-H3831</f>
        <v>-858735.609</v>
      </c>
      <c r="Q3831" s="3" t="n">
        <f aca="false">K3831-L3831</f>
        <v>-134027.043</v>
      </c>
      <c r="R3831" s="0" t="str">
        <f aca="false">IF(Q3831&gt;50000,1,"")</f>
        <v/>
      </c>
      <c r="S3831" s="14" t="n">
        <f aca="false">IF(Q3831&lt;-50000,1,"")</f>
        <v>1</v>
      </c>
      <c r="T3831" s="15" t="n">
        <f aca="false">IF(S3831=1,S3831*Q3831,"")</f>
        <v>-134027.043</v>
      </c>
      <c r="U3831" s="2" t="n">
        <f aca="false">IF(L3831+K3831&gt;0,IF(OR(L3831/(L3831+K3831)&gt;0.8,L3831/(L3831+K3831)&lt;0.2),L3831*100/(L3831+K3831),""),"")</f>
        <v>83.8776774464463</v>
      </c>
      <c r="V3831" s="4" t="n">
        <f aca="false">IF(L3831+K3831&gt;50000,IF(OR(L3831/(L3831+K3831)&gt;0.8,L3831/(L3831+K3831)&lt;0.2),L3831*100/(L3831+K3831),""),"")</f>
        <v>83.8776774464463</v>
      </c>
    </row>
    <row r="3832" customFormat="false" ht="14.65" hidden="false" customHeight="true" outlineLevel="0" collapsed="false">
      <c r="A3832" s="0" t="s">
        <v>37</v>
      </c>
      <c r="B3832" s="5" t="n">
        <v>44139.4052893519</v>
      </c>
      <c r="C3832" s="0" t="n">
        <v>2410623</v>
      </c>
      <c r="D3832" s="0" t="n">
        <v>65</v>
      </c>
      <c r="E3832" s="1" t="n">
        <v>0.309</v>
      </c>
      <c r="F3832" s="1" t="n">
        <v>0.668</v>
      </c>
      <c r="G3832" s="2" t="n">
        <f aca="false">E3832*C3832</f>
        <v>744882.507</v>
      </c>
      <c r="H3832" s="2" t="n">
        <f aca="false">F3832*C3832</f>
        <v>1610296.164</v>
      </c>
      <c r="I3832" s="2" t="n">
        <f aca="false">C3832-G3832-H3832</f>
        <v>55444.3289999999</v>
      </c>
      <c r="J3832" s="2"/>
      <c r="K3832" s="3" t="n">
        <f aca="false">G3832-G3831</f>
        <v>12221.655</v>
      </c>
      <c r="L3832" s="3" t="n">
        <f aca="false">H3832-H3831</f>
        <v>18899.703</v>
      </c>
      <c r="M3832" s="3" t="n">
        <f aca="false">I3832-I3831</f>
        <v>732.641999999993</v>
      </c>
      <c r="O3832" s="3" t="n">
        <f aca="false">G3832-H3832</f>
        <v>-865413.657</v>
      </c>
      <c r="Q3832" s="3" t="n">
        <f aca="false">K3832-L3832</f>
        <v>-6678.04799999995</v>
      </c>
      <c r="R3832" s="0" t="str">
        <f aca="false">IF(Q3832&gt;50000,1,"")</f>
        <v/>
      </c>
      <c r="S3832" s="0" t="str">
        <f aca="false">IF(Q3832&lt;-50000,1,"")</f>
        <v/>
      </c>
      <c r="T3832" s="3" t="str">
        <f aca="false">IF(S3832=1,S3832*Q3832,"")</f>
        <v/>
      </c>
      <c r="U3832" s="2" t="str">
        <f aca="false">IF(L3832+K3832&gt;0,IF(OR(L3832/(L3832+K3832)&gt;0.8,L3832/(L3832+K3832)&lt;0.2),L3832*100/(L3832+K3832),""),"")</f>
        <v/>
      </c>
      <c r="V3832" s="4" t="str">
        <f aca="false">IF(L3832+K3832&gt;50000,IF(OR(L3832/(L3832+K3832)&gt;0.8,L3832/(L3832+K3832)&lt;0.2),L3832*100/(L3832+K3832),""),"")</f>
        <v/>
      </c>
    </row>
    <row r="3833" customFormat="false" ht="14.65" hidden="false" customHeight="true" outlineLevel="0" collapsed="false">
      <c r="A3833" s="0" t="s">
        <v>37</v>
      </c>
      <c r="B3833" s="5" t="n">
        <v>44139.5995833333</v>
      </c>
      <c r="C3833" s="0" t="n">
        <v>2416212</v>
      </c>
      <c r="D3833" s="0" t="n">
        <v>65</v>
      </c>
      <c r="E3833" s="1" t="n">
        <v>0.309</v>
      </c>
      <c r="F3833" s="1" t="n">
        <v>0.668</v>
      </c>
      <c r="G3833" s="2" t="n">
        <f aca="false">E3833*C3833</f>
        <v>746609.508</v>
      </c>
      <c r="H3833" s="2" t="n">
        <f aca="false">F3833*C3833</f>
        <v>1614029.616</v>
      </c>
      <c r="I3833" s="2" t="n">
        <f aca="false">C3833-G3833-H3833</f>
        <v>55572.8759999999</v>
      </c>
      <c r="J3833" s="2"/>
      <c r="K3833" s="3" t="n">
        <f aca="false">G3833-G3832</f>
        <v>1727.00100000005</v>
      </c>
      <c r="L3833" s="3" t="n">
        <f aca="false">H3833-H3832</f>
        <v>3733.45200000005</v>
      </c>
      <c r="M3833" s="3" t="n">
        <f aca="false">I3833-I3832</f>
        <v>128.547000000021</v>
      </c>
      <c r="O3833" s="3" t="n">
        <f aca="false">G3833-H3833</f>
        <v>-867420.108</v>
      </c>
      <c r="Q3833" s="3" t="n">
        <f aca="false">K3833-L3833</f>
        <v>-2006.451</v>
      </c>
      <c r="R3833" s="0" t="str">
        <f aca="false">IF(Q3833&gt;50000,1,"")</f>
        <v/>
      </c>
      <c r="S3833" s="0" t="str">
        <f aca="false">IF(Q3833&lt;-50000,1,"")</f>
        <v/>
      </c>
      <c r="T3833" s="3" t="str">
        <f aca="false">IF(S3833=1,S3833*Q3833,"")</f>
        <v/>
      </c>
      <c r="U3833" s="2" t="str">
        <f aca="false">IF(L3833+K3833&gt;0,IF(OR(L3833/(L3833+K3833)&gt;0.8,L3833/(L3833+K3833)&lt;0.2),L3833*100/(L3833+K3833),""),"")</f>
        <v/>
      </c>
      <c r="V3833" s="4" t="str">
        <f aca="false">IF(L3833+K3833&gt;50000,IF(OR(L3833/(L3833+K3833)&gt;0.8,L3833/(L3833+K3833)&lt;0.2),L3833*100/(L3833+K3833),""),"")</f>
        <v/>
      </c>
    </row>
    <row r="3834" customFormat="false" ht="14.65" hidden="false" customHeight="true" outlineLevel="0" collapsed="false">
      <c r="A3834" s="0" t="s">
        <v>37</v>
      </c>
      <c r="B3834" s="5" t="n">
        <v>44139.6309027778</v>
      </c>
      <c r="C3834" s="0" t="n">
        <v>2418520</v>
      </c>
      <c r="D3834" s="0" t="n">
        <v>65</v>
      </c>
      <c r="E3834" s="1" t="n">
        <v>0.309</v>
      </c>
      <c r="F3834" s="1" t="n">
        <v>0.668</v>
      </c>
      <c r="G3834" s="2" t="n">
        <f aca="false">E3834*C3834</f>
        <v>747322.68</v>
      </c>
      <c r="H3834" s="2" t="n">
        <f aca="false">F3834*C3834</f>
        <v>1615571.36</v>
      </c>
      <c r="I3834" s="2" t="n">
        <f aca="false">C3834-G3834-H3834</f>
        <v>55625.96</v>
      </c>
      <c r="J3834" s="2"/>
      <c r="K3834" s="3" t="n">
        <f aca="false">G3834-G3833</f>
        <v>713.171999999904</v>
      </c>
      <c r="L3834" s="3" t="n">
        <f aca="false">H3834-H3833</f>
        <v>1541.74399999995</v>
      </c>
      <c r="M3834" s="3" t="n">
        <f aca="false">I3834-I3833</f>
        <v>53.0840000000317</v>
      </c>
      <c r="O3834" s="3" t="n">
        <f aca="false">G3834-H3834</f>
        <v>-868248.68</v>
      </c>
      <c r="Q3834" s="3" t="n">
        <f aca="false">K3834-L3834</f>
        <v>-828.572000000044</v>
      </c>
      <c r="R3834" s="0" t="str">
        <f aca="false">IF(Q3834&gt;50000,1,"")</f>
        <v/>
      </c>
      <c r="S3834" s="0" t="str">
        <f aca="false">IF(Q3834&lt;-50000,1,"")</f>
        <v/>
      </c>
      <c r="T3834" s="3" t="str">
        <f aca="false">IF(S3834=1,S3834*Q3834,"")</f>
        <v/>
      </c>
      <c r="U3834" s="2" t="str">
        <f aca="false">IF(L3834+K3834&gt;0,IF(OR(L3834/(L3834+K3834)&gt;0.8,L3834/(L3834+K3834)&lt;0.2),L3834*100/(L3834+K3834),""),"")</f>
        <v/>
      </c>
      <c r="V3834" s="4" t="str">
        <f aca="false">IF(L3834+K3834&gt;50000,IF(OR(L3834/(L3834+K3834)&gt;0.8,L3834/(L3834+K3834)&lt;0.2),L3834*100/(L3834+K3834),""),"")</f>
        <v/>
      </c>
    </row>
    <row r="3835" customFormat="false" ht="14.65" hidden="false" customHeight="true" outlineLevel="0" collapsed="false">
      <c r="A3835" s="0" t="s">
        <v>37</v>
      </c>
      <c r="B3835" s="5" t="n">
        <v>44139.6310532407</v>
      </c>
      <c r="C3835" s="0" t="n">
        <v>2418521</v>
      </c>
      <c r="D3835" s="0" t="n">
        <v>65</v>
      </c>
      <c r="E3835" s="1" t="n">
        <v>0.309</v>
      </c>
      <c r="F3835" s="1" t="n">
        <v>0.668</v>
      </c>
      <c r="G3835" s="2" t="n">
        <f aca="false">E3835*C3835</f>
        <v>747322.989</v>
      </c>
      <c r="H3835" s="2" t="n">
        <f aca="false">F3835*C3835</f>
        <v>1615572.028</v>
      </c>
      <c r="I3835" s="2" t="n">
        <f aca="false">C3835-G3835-H3835</f>
        <v>55625.9829999998</v>
      </c>
      <c r="J3835" s="2"/>
      <c r="K3835" s="3" t="n">
        <f aca="false">G3835-G3834</f>
        <v>0.309000000008382</v>
      </c>
      <c r="L3835" s="3" t="n">
        <f aca="false">H3835-H3834</f>
        <v>0.66800000006333</v>
      </c>
      <c r="M3835" s="3" t="n">
        <f aca="false">I3835-I3834</f>
        <v>0.0229999998118728</v>
      </c>
      <c r="O3835" s="3" t="n">
        <f aca="false">G3835-H3835</f>
        <v>-868249.039</v>
      </c>
      <c r="Q3835" s="3" t="n">
        <f aca="false">K3835-L3835</f>
        <v>-0.359000000054948</v>
      </c>
      <c r="R3835" s="0" t="str">
        <f aca="false">IF(Q3835&gt;50000,1,"")</f>
        <v/>
      </c>
      <c r="S3835" s="0" t="str">
        <f aca="false">IF(Q3835&lt;-50000,1,"")</f>
        <v/>
      </c>
      <c r="T3835" s="3" t="str">
        <f aca="false">IF(S3835=1,S3835*Q3835,"")</f>
        <v/>
      </c>
      <c r="U3835" s="2" t="str">
        <f aca="false">IF(L3835+K3835&gt;0,IF(OR(L3835/(L3835+K3835)&gt;0.8,L3835/(L3835+K3835)&lt;0.2),L3835*100/(L3835+K3835),""),"")</f>
        <v/>
      </c>
      <c r="V3835" s="4" t="str">
        <f aca="false">IF(L3835+K3835&gt;50000,IF(OR(L3835/(L3835+K3835)&gt;0.8,L3835/(L3835+K3835)&lt;0.2),L3835*100/(L3835+K3835),""),"")</f>
        <v/>
      </c>
    </row>
    <row r="3836" customFormat="false" ht="14.65" hidden="false" customHeight="true" outlineLevel="0" collapsed="false">
      <c r="A3836" s="0" t="s">
        <v>37</v>
      </c>
      <c r="B3836" s="5" t="n">
        <v>44139.6518171296</v>
      </c>
      <c r="C3836" s="0" t="n">
        <v>2433673</v>
      </c>
      <c r="D3836" s="0" t="n">
        <v>65</v>
      </c>
      <c r="E3836" s="1" t="n">
        <v>0.31</v>
      </c>
      <c r="F3836" s="1" t="n">
        <v>0.668</v>
      </c>
      <c r="G3836" s="2" t="n">
        <f aca="false">E3836*C3836</f>
        <v>754438.63</v>
      </c>
      <c r="H3836" s="2" t="n">
        <f aca="false">F3836*C3836</f>
        <v>1625693.564</v>
      </c>
      <c r="I3836" s="2" t="n">
        <f aca="false">C3836-G3836-H3836</f>
        <v>53540.8060000001</v>
      </c>
      <c r="J3836" s="2"/>
      <c r="K3836" s="3" t="n">
        <f aca="false">G3836-G3835</f>
        <v>7115.64100000006</v>
      </c>
      <c r="L3836" s="3" t="n">
        <f aca="false">H3836-H3835</f>
        <v>10121.5359999998</v>
      </c>
      <c r="M3836" s="3" t="n">
        <f aca="false">I3836-I3835</f>
        <v>-2085.17699999968</v>
      </c>
      <c r="O3836" s="3" t="n">
        <f aca="false">G3836-H3836</f>
        <v>-871254.934</v>
      </c>
      <c r="Q3836" s="3" t="n">
        <f aca="false">K3836-L3836</f>
        <v>-3005.89499999979</v>
      </c>
      <c r="R3836" s="0" t="str">
        <f aca="false">IF(Q3836&gt;50000,1,"")</f>
        <v/>
      </c>
      <c r="S3836" s="0" t="str">
        <f aca="false">IF(Q3836&lt;-50000,1,"")</f>
        <v/>
      </c>
      <c r="T3836" s="3" t="str">
        <f aca="false">IF(S3836=1,S3836*Q3836,"")</f>
        <v/>
      </c>
      <c r="U3836" s="2" t="str">
        <f aca="false">IF(L3836+K3836&gt;0,IF(OR(L3836/(L3836+K3836)&gt;0.8,L3836/(L3836+K3836)&lt;0.2),L3836*100/(L3836+K3836),""),"")</f>
        <v/>
      </c>
      <c r="V3836" s="4" t="str">
        <f aca="false">IF(L3836+K3836&gt;50000,IF(OR(L3836/(L3836+K3836)&gt;0.8,L3836/(L3836+K3836)&lt;0.2),L3836*100/(L3836+K3836),""),"")</f>
        <v/>
      </c>
    </row>
    <row r="3837" customFormat="false" ht="14.65" hidden="false" customHeight="true" outlineLevel="0" collapsed="false">
      <c r="A3837" s="0" t="s">
        <v>37</v>
      </c>
      <c r="B3837" s="5" t="n">
        <v>44139.6568171296</v>
      </c>
      <c r="C3837" s="0" t="n">
        <v>2435555</v>
      </c>
      <c r="D3837" s="0" t="n">
        <v>65</v>
      </c>
      <c r="E3837" s="1" t="n">
        <v>0.31</v>
      </c>
      <c r="F3837" s="1" t="n">
        <v>0.668</v>
      </c>
      <c r="G3837" s="2" t="n">
        <f aca="false">E3837*C3837</f>
        <v>755022.05</v>
      </c>
      <c r="H3837" s="2" t="n">
        <f aca="false">F3837*C3837</f>
        <v>1626950.74</v>
      </c>
      <c r="I3837" s="2" t="n">
        <f aca="false">C3837-G3837-H3837</f>
        <v>53582.21</v>
      </c>
      <c r="J3837" s="2"/>
      <c r="K3837" s="3" t="n">
        <f aca="false">G3837-G3836</f>
        <v>583.420000000042</v>
      </c>
      <c r="L3837" s="3" t="n">
        <f aca="false">H3837-H3836</f>
        <v>1257.17599999998</v>
      </c>
      <c r="M3837" s="3" t="n">
        <f aca="false">I3837-I3836</f>
        <v>41.403999999864</v>
      </c>
      <c r="O3837" s="3" t="n">
        <f aca="false">G3837-H3837</f>
        <v>-871928.69</v>
      </c>
      <c r="Q3837" s="3" t="n">
        <f aca="false">K3837-L3837</f>
        <v>-673.755999999936</v>
      </c>
      <c r="R3837" s="0" t="str">
        <f aca="false">IF(Q3837&gt;50000,1,"")</f>
        <v/>
      </c>
      <c r="S3837" s="0" t="str">
        <f aca="false">IF(Q3837&lt;-50000,1,"")</f>
        <v/>
      </c>
      <c r="T3837" s="3" t="str">
        <f aca="false">IF(S3837=1,S3837*Q3837,"")</f>
        <v/>
      </c>
      <c r="U3837" s="2" t="str">
        <f aca="false">IF(L3837+K3837&gt;0,IF(OR(L3837/(L3837+K3837)&gt;0.8,L3837/(L3837+K3837)&lt;0.2),L3837*100/(L3837+K3837),""),"")</f>
        <v/>
      </c>
      <c r="V3837" s="4" t="str">
        <f aca="false">IF(L3837+K3837&gt;50000,IF(OR(L3837/(L3837+K3837)&gt;0.8,L3837/(L3837+K3837)&lt;0.2),L3837*100/(L3837+K3837),""),"")</f>
        <v/>
      </c>
    </row>
    <row r="3838" customFormat="false" ht="14.65" hidden="false" customHeight="true" outlineLevel="0" collapsed="false">
      <c r="A3838" s="0" t="s">
        <v>37</v>
      </c>
      <c r="B3838" s="5" t="n">
        <v>44139.7111226852</v>
      </c>
      <c r="C3838" s="0" t="n">
        <v>2436088</v>
      </c>
      <c r="D3838" s="0" t="n">
        <v>65</v>
      </c>
      <c r="E3838" s="1" t="n">
        <v>0.31</v>
      </c>
      <c r="F3838" s="1" t="n">
        <v>0.668</v>
      </c>
      <c r="G3838" s="2" t="n">
        <f aca="false">E3838*C3838</f>
        <v>755187.28</v>
      </c>
      <c r="H3838" s="2" t="n">
        <f aca="false">F3838*C3838</f>
        <v>1627306.784</v>
      </c>
      <c r="I3838" s="2" t="n">
        <f aca="false">C3838-G3838-H3838</f>
        <v>53593.936</v>
      </c>
      <c r="J3838" s="2"/>
      <c r="K3838" s="3" t="n">
        <f aca="false">G3838-G3837</f>
        <v>165.229999999981</v>
      </c>
      <c r="L3838" s="3" t="n">
        <f aca="false">H3838-H3837</f>
        <v>356.043999999994</v>
      </c>
      <c r="M3838" s="3" t="n">
        <f aca="false">I3838-I3837</f>
        <v>11.7260000000242</v>
      </c>
      <c r="O3838" s="3" t="n">
        <f aca="false">G3838-H3838</f>
        <v>-872119.504</v>
      </c>
      <c r="Q3838" s="3" t="n">
        <f aca="false">K3838-L3838</f>
        <v>-190.814000000013</v>
      </c>
      <c r="R3838" s="0" t="str">
        <f aca="false">IF(Q3838&gt;50000,1,"")</f>
        <v/>
      </c>
      <c r="S3838" s="0" t="str">
        <f aca="false">IF(Q3838&lt;-50000,1,"")</f>
        <v/>
      </c>
      <c r="T3838" s="3" t="str">
        <f aca="false">IF(S3838=1,S3838*Q3838,"")</f>
        <v/>
      </c>
      <c r="U3838" s="2" t="str">
        <f aca="false">IF(L3838+K3838&gt;0,IF(OR(L3838/(L3838+K3838)&gt;0.8,L3838/(L3838+K3838)&lt;0.2),L3838*100/(L3838+K3838),""),"")</f>
        <v/>
      </c>
      <c r="V3838" s="4" t="str">
        <f aca="false">IF(L3838+K3838&gt;50000,IF(OR(L3838/(L3838+K3838)&gt;0.8,L3838/(L3838+K3838)&lt;0.2),L3838*100/(L3838+K3838),""),"")</f>
        <v/>
      </c>
    </row>
    <row r="3839" customFormat="false" ht="14.65" hidden="false" customHeight="true" outlineLevel="0" collapsed="false">
      <c r="A3839" s="0" t="s">
        <v>37</v>
      </c>
      <c r="B3839" s="5" t="n">
        <v>44139.7251157407</v>
      </c>
      <c r="C3839" s="0" t="n">
        <v>2437298</v>
      </c>
      <c r="D3839" s="0" t="n">
        <v>65</v>
      </c>
      <c r="E3839" s="1" t="n">
        <v>0.31</v>
      </c>
      <c r="F3839" s="1" t="n">
        <v>0.668</v>
      </c>
      <c r="G3839" s="2" t="n">
        <f aca="false">E3839*C3839</f>
        <v>755562.38</v>
      </c>
      <c r="H3839" s="2" t="n">
        <f aca="false">F3839*C3839</f>
        <v>1628115.064</v>
      </c>
      <c r="I3839" s="2" t="n">
        <f aca="false">C3839-G3839-H3839</f>
        <v>53620.5560000001</v>
      </c>
      <c r="J3839" s="2"/>
      <c r="K3839" s="3" t="n">
        <f aca="false">G3839-G3838</f>
        <v>375.099999999977</v>
      </c>
      <c r="L3839" s="3" t="n">
        <f aca="false">H3839-H3838</f>
        <v>808.280000000028</v>
      </c>
      <c r="M3839" s="3" t="n">
        <f aca="false">I3839-I3838</f>
        <v>26.6200000001118</v>
      </c>
      <c r="O3839" s="3" t="n">
        <f aca="false">G3839-H3839</f>
        <v>-872552.684</v>
      </c>
      <c r="Q3839" s="3" t="n">
        <f aca="false">K3839-L3839</f>
        <v>-433.180000000051</v>
      </c>
      <c r="R3839" s="0" t="str">
        <f aca="false">IF(Q3839&gt;50000,1,"")</f>
        <v/>
      </c>
      <c r="S3839" s="0" t="str">
        <f aca="false">IF(Q3839&lt;-50000,1,"")</f>
        <v/>
      </c>
      <c r="T3839" s="3" t="str">
        <f aca="false">IF(S3839=1,S3839*Q3839,"")</f>
        <v/>
      </c>
      <c r="U3839" s="2" t="str">
        <f aca="false">IF(L3839+K3839&gt;0,IF(OR(L3839/(L3839+K3839)&gt;0.8,L3839/(L3839+K3839)&lt;0.2),L3839*100/(L3839+K3839),""),"")</f>
        <v/>
      </c>
      <c r="V3839" s="4" t="str">
        <f aca="false">IF(L3839+K3839&gt;50000,IF(OR(L3839/(L3839+K3839)&gt;0.8,L3839/(L3839+K3839)&lt;0.2),L3839*100/(L3839+K3839),""),"")</f>
        <v/>
      </c>
    </row>
    <row r="3840" customFormat="false" ht="14.65" hidden="false" customHeight="true" outlineLevel="0" collapsed="false">
      <c r="A3840" s="0" t="s">
        <v>37</v>
      </c>
      <c r="B3840" s="5" t="n">
        <v>44139.7303819444</v>
      </c>
      <c r="C3840" s="0" t="n">
        <v>2469585</v>
      </c>
      <c r="D3840" s="0" t="n">
        <v>66</v>
      </c>
      <c r="E3840" s="1" t="n">
        <v>0.311</v>
      </c>
      <c r="F3840" s="1" t="n">
        <v>0.667</v>
      </c>
      <c r="G3840" s="2" t="n">
        <f aca="false">E3840*C3840</f>
        <v>768040.935</v>
      </c>
      <c r="H3840" s="2" t="n">
        <f aca="false">F3840*C3840</f>
        <v>1647213.195</v>
      </c>
      <c r="I3840" s="2" t="n">
        <f aca="false">C3840-G3840-H3840</f>
        <v>54330.8699999999</v>
      </c>
      <c r="J3840" s="2"/>
      <c r="K3840" s="3" t="n">
        <f aca="false">G3840-G3839</f>
        <v>12478.5549999999</v>
      </c>
      <c r="L3840" s="3" t="n">
        <f aca="false">H3840-H3839</f>
        <v>19098.1310000001</v>
      </c>
      <c r="M3840" s="3" t="n">
        <f aca="false">I3840-I3839</f>
        <v>710.31399999978</v>
      </c>
      <c r="O3840" s="3" t="n">
        <f aca="false">G3840-H3840</f>
        <v>-879172.26</v>
      </c>
      <c r="Q3840" s="3" t="n">
        <f aca="false">K3840-L3840</f>
        <v>-6619.57600000012</v>
      </c>
      <c r="R3840" s="0" t="str">
        <f aca="false">IF(Q3840&gt;50000,1,"")</f>
        <v/>
      </c>
      <c r="S3840" s="0" t="str">
        <f aca="false">IF(Q3840&lt;-50000,1,"")</f>
        <v/>
      </c>
      <c r="T3840" s="3" t="str">
        <f aca="false">IF(S3840=1,S3840*Q3840,"")</f>
        <v/>
      </c>
      <c r="U3840" s="2" t="str">
        <f aca="false">IF(L3840+K3840&gt;0,IF(OR(L3840/(L3840+K3840)&gt;0.8,L3840/(L3840+K3840)&lt;0.2),L3840*100/(L3840+K3840),""),"")</f>
        <v/>
      </c>
      <c r="V3840" s="4" t="str">
        <f aca="false">IF(L3840+K3840&gt;50000,IF(OR(L3840/(L3840+K3840)&gt;0.8,L3840/(L3840+K3840)&lt;0.2),L3840*100/(L3840+K3840),""),"")</f>
        <v/>
      </c>
    </row>
    <row r="3841" customFormat="false" ht="14.65" hidden="false" customHeight="true" outlineLevel="0" collapsed="false">
      <c r="A3841" s="0" t="s">
        <v>37</v>
      </c>
      <c r="B3841" s="5" t="n">
        <v>44139.7370833333</v>
      </c>
      <c r="C3841" s="0" t="n">
        <v>2500987</v>
      </c>
      <c r="D3841" s="0" t="n">
        <v>67</v>
      </c>
      <c r="E3841" s="1" t="n">
        <v>0.312</v>
      </c>
      <c r="F3841" s="1" t="n">
        <v>0.665</v>
      </c>
      <c r="G3841" s="2" t="n">
        <f aca="false">E3841*C3841</f>
        <v>780307.944</v>
      </c>
      <c r="H3841" s="2" t="n">
        <f aca="false">F3841*C3841</f>
        <v>1663156.355</v>
      </c>
      <c r="I3841" s="2" t="n">
        <f aca="false">C3841-G3841-H3841</f>
        <v>57522.7009999999</v>
      </c>
      <c r="J3841" s="2"/>
      <c r="K3841" s="3" t="n">
        <f aca="false">G3841-G3840</f>
        <v>12267.0090000001</v>
      </c>
      <c r="L3841" s="3" t="n">
        <f aca="false">H3841-H3840</f>
        <v>15943.1599999999</v>
      </c>
      <c r="M3841" s="3" t="n">
        <f aca="false">I3841-I3840</f>
        <v>3191.83100000001</v>
      </c>
      <c r="O3841" s="3" t="n">
        <f aca="false">G3841-H3841</f>
        <v>-882848.411</v>
      </c>
      <c r="Q3841" s="3" t="n">
        <f aca="false">K3841-L3841</f>
        <v>-3676.15099999984</v>
      </c>
      <c r="R3841" s="0" t="str">
        <f aca="false">IF(Q3841&gt;50000,1,"")</f>
        <v/>
      </c>
      <c r="S3841" s="0" t="str">
        <f aca="false">IF(Q3841&lt;-50000,1,"")</f>
        <v/>
      </c>
      <c r="T3841" s="3" t="str">
        <f aca="false">IF(S3841=1,S3841*Q3841,"")</f>
        <v/>
      </c>
      <c r="U3841" s="2" t="str">
        <f aca="false">IF(L3841+K3841&gt;0,IF(OR(L3841/(L3841+K3841)&gt;0.8,L3841/(L3841+K3841)&lt;0.2),L3841*100/(L3841+K3841),""),"")</f>
        <v/>
      </c>
      <c r="V3841" s="4" t="str">
        <f aca="false">IF(L3841+K3841&gt;50000,IF(OR(L3841/(L3841+K3841)&gt;0.8,L3841/(L3841+K3841)&lt;0.2),L3841*100/(L3841+K3841),""),"")</f>
        <v/>
      </c>
    </row>
    <row r="3842" customFormat="false" ht="14.65" hidden="false" customHeight="true" outlineLevel="0" collapsed="false">
      <c r="A3842" s="0" t="s">
        <v>37</v>
      </c>
      <c r="B3842" s="5" t="n">
        <v>44139.7399189815</v>
      </c>
      <c r="C3842" s="0" t="n">
        <v>2505711</v>
      </c>
      <c r="D3842" s="0" t="n">
        <v>67</v>
      </c>
      <c r="E3842" s="1" t="n">
        <v>0.312</v>
      </c>
      <c r="F3842" s="1" t="n">
        <v>0.665</v>
      </c>
      <c r="G3842" s="2" t="n">
        <f aca="false">E3842*C3842</f>
        <v>781781.832</v>
      </c>
      <c r="H3842" s="2" t="n">
        <f aca="false">F3842*C3842</f>
        <v>1666297.815</v>
      </c>
      <c r="I3842" s="2" t="n">
        <f aca="false">C3842-G3842-H3842</f>
        <v>57631.3529999999</v>
      </c>
      <c r="J3842" s="2"/>
      <c r="K3842" s="3" t="n">
        <f aca="false">G3842-G3841</f>
        <v>1473.88800000004</v>
      </c>
      <c r="L3842" s="3" t="n">
        <f aca="false">H3842-H3841</f>
        <v>3141.4600000002</v>
      </c>
      <c r="M3842" s="3" t="n">
        <f aca="false">I3842-I3841</f>
        <v>108.652000000002</v>
      </c>
      <c r="O3842" s="3" t="n">
        <f aca="false">G3842-H3842</f>
        <v>-884515.983</v>
      </c>
      <c r="Q3842" s="3" t="n">
        <f aca="false">K3842-L3842</f>
        <v>-1667.57200000016</v>
      </c>
      <c r="R3842" s="0" t="str">
        <f aca="false">IF(Q3842&gt;50000,1,"")</f>
        <v/>
      </c>
      <c r="S3842" s="0" t="str">
        <f aca="false">IF(Q3842&lt;-50000,1,"")</f>
        <v/>
      </c>
      <c r="T3842" s="3" t="str">
        <f aca="false">IF(S3842=1,S3842*Q3842,"")</f>
        <v/>
      </c>
      <c r="U3842" s="2" t="str">
        <f aca="false">IF(L3842+K3842&gt;0,IF(OR(L3842/(L3842+K3842)&gt;0.8,L3842/(L3842+K3842)&lt;0.2),L3842*100/(L3842+K3842),""),"")</f>
        <v/>
      </c>
      <c r="V3842" s="4" t="str">
        <f aca="false">IF(L3842+K3842&gt;50000,IF(OR(L3842/(L3842+K3842)&gt;0.8,L3842/(L3842+K3842)&lt;0.2),L3842*100/(L3842+K3842),""),"")</f>
        <v/>
      </c>
    </row>
    <row r="3843" customFormat="false" ht="14.65" hidden="false" customHeight="true" outlineLevel="0" collapsed="false">
      <c r="A3843" s="0" t="s">
        <v>37</v>
      </c>
      <c r="B3843" s="5" t="n">
        <v>44139.743125</v>
      </c>
      <c r="C3843" s="0" t="n">
        <v>2515260</v>
      </c>
      <c r="D3843" s="0" t="n">
        <v>68</v>
      </c>
      <c r="E3843" s="1" t="n">
        <v>0.313</v>
      </c>
      <c r="F3843" s="1" t="n">
        <v>0.665</v>
      </c>
      <c r="G3843" s="2" t="n">
        <f aca="false">E3843*C3843</f>
        <v>787276.38</v>
      </c>
      <c r="H3843" s="2" t="n">
        <f aca="false">F3843*C3843</f>
        <v>1672647.9</v>
      </c>
      <c r="I3843" s="2" t="n">
        <f aca="false">C3843-G3843-H3843</f>
        <v>55335.72</v>
      </c>
      <c r="J3843" s="2"/>
      <c r="K3843" s="3" t="n">
        <f aca="false">G3843-G3842</f>
        <v>5494.54799999995</v>
      </c>
      <c r="L3843" s="3" t="n">
        <f aca="false">H3843-H3842</f>
        <v>6350.08499999996</v>
      </c>
      <c r="M3843" s="3" t="n">
        <f aca="false">I3843-I3842</f>
        <v>-2295.63299999991</v>
      </c>
      <c r="O3843" s="3" t="n">
        <f aca="false">G3843-H3843</f>
        <v>-885371.52</v>
      </c>
      <c r="Q3843" s="3" t="n">
        <f aca="false">K3843-L3843</f>
        <v>-855.537000000011</v>
      </c>
      <c r="R3843" s="0" t="str">
        <f aca="false">IF(Q3843&gt;50000,1,"")</f>
        <v/>
      </c>
      <c r="S3843" s="0" t="str">
        <f aca="false">IF(Q3843&lt;-50000,1,"")</f>
        <v/>
      </c>
      <c r="T3843" s="3" t="str">
        <f aca="false">IF(S3843=1,S3843*Q3843,"")</f>
        <v/>
      </c>
      <c r="U3843" s="2" t="str">
        <f aca="false">IF(L3843+K3843&gt;0,IF(OR(L3843/(L3843+K3843)&gt;0.8,L3843/(L3843+K3843)&lt;0.2),L3843*100/(L3843+K3843),""),"")</f>
        <v/>
      </c>
      <c r="V3843" s="4" t="str">
        <f aca="false">IF(L3843+K3843&gt;50000,IF(OR(L3843/(L3843+K3843)&gt;0.8,L3843/(L3843+K3843)&lt;0.2),L3843*100/(L3843+K3843),""),"")</f>
        <v/>
      </c>
    </row>
    <row r="3844" customFormat="false" ht="14.65" hidden="false" customHeight="true" outlineLevel="0" collapsed="false">
      <c r="A3844" s="0" t="s">
        <v>37</v>
      </c>
      <c r="B3844" s="5" t="n">
        <v>44139.743275463</v>
      </c>
      <c r="C3844" s="0" t="n">
        <v>2517115</v>
      </c>
      <c r="D3844" s="0" t="n">
        <v>68</v>
      </c>
      <c r="E3844" s="1" t="n">
        <v>0.313</v>
      </c>
      <c r="F3844" s="1" t="n">
        <v>0.665</v>
      </c>
      <c r="G3844" s="2" t="n">
        <f aca="false">E3844*C3844</f>
        <v>787856.995</v>
      </c>
      <c r="H3844" s="2" t="n">
        <f aca="false">F3844*C3844</f>
        <v>1673881.475</v>
      </c>
      <c r="I3844" s="2" t="n">
        <f aca="false">C3844-G3844-H3844</f>
        <v>55376.5299999998</v>
      </c>
      <c r="J3844" s="2"/>
      <c r="K3844" s="3" t="n">
        <f aca="false">G3844-G3843</f>
        <v>580.614999999991</v>
      </c>
      <c r="L3844" s="3" t="n">
        <f aca="false">H3844-H3843</f>
        <v>1233.57499999995</v>
      </c>
      <c r="M3844" s="3" t="n">
        <f aca="false">I3844-I3843</f>
        <v>40.8099999998231</v>
      </c>
      <c r="O3844" s="3" t="n">
        <f aca="false">G3844-H3844</f>
        <v>-886024.48</v>
      </c>
      <c r="Q3844" s="3" t="n">
        <f aca="false">K3844-L3844</f>
        <v>-652.959999999963</v>
      </c>
      <c r="R3844" s="0" t="str">
        <f aca="false">IF(Q3844&gt;50000,1,"")</f>
        <v/>
      </c>
      <c r="S3844" s="0" t="str">
        <f aca="false">IF(Q3844&lt;-50000,1,"")</f>
        <v/>
      </c>
      <c r="T3844" s="3" t="str">
        <f aca="false">IF(S3844=1,S3844*Q3844,"")</f>
        <v/>
      </c>
      <c r="U3844" s="2" t="str">
        <f aca="false">IF(L3844+K3844&gt;0,IF(OR(L3844/(L3844+K3844)&gt;0.8,L3844/(L3844+K3844)&lt;0.2),L3844*100/(L3844+K3844),""),"")</f>
        <v/>
      </c>
      <c r="V3844" s="4" t="str">
        <f aca="false">IF(L3844+K3844&gt;50000,IF(OR(L3844/(L3844+K3844)&gt;0.8,L3844/(L3844+K3844)&lt;0.2),L3844*100/(L3844+K3844),""),"")</f>
        <v/>
      </c>
    </row>
    <row r="3845" customFormat="false" ht="14.65" hidden="false" customHeight="true" outlineLevel="0" collapsed="false">
      <c r="A3845" s="0" t="s">
        <v>37</v>
      </c>
      <c r="B3845" s="5" t="n">
        <v>44139.7434027778</v>
      </c>
      <c r="C3845" s="0" t="n">
        <v>2517702</v>
      </c>
      <c r="D3845" s="0" t="n">
        <v>68</v>
      </c>
      <c r="E3845" s="1" t="n">
        <v>0.313</v>
      </c>
      <c r="F3845" s="1" t="n">
        <v>0.665</v>
      </c>
      <c r="G3845" s="2" t="n">
        <f aca="false">E3845*C3845</f>
        <v>788040.726</v>
      </c>
      <c r="H3845" s="2" t="n">
        <f aca="false">F3845*C3845</f>
        <v>1674271.83</v>
      </c>
      <c r="I3845" s="2" t="n">
        <f aca="false">C3845-G3845-H3845</f>
        <v>55389.4439999999</v>
      </c>
      <c r="J3845" s="2"/>
      <c r="K3845" s="3" t="n">
        <f aca="false">G3845-G3844</f>
        <v>183.731000000029</v>
      </c>
      <c r="L3845" s="3" t="n">
        <f aca="false">H3845-H3844</f>
        <v>390.354999999981</v>
      </c>
      <c r="M3845" s="3" t="n">
        <f aca="false">I3845-I3844</f>
        <v>12.9140000001062</v>
      </c>
      <c r="O3845" s="3" t="n">
        <f aca="false">G3845-H3845</f>
        <v>-886231.104</v>
      </c>
      <c r="Q3845" s="3" t="n">
        <f aca="false">K3845-L3845</f>
        <v>-206.623999999953</v>
      </c>
      <c r="R3845" s="0" t="str">
        <f aca="false">IF(Q3845&gt;50000,1,"")</f>
        <v/>
      </c>
      <c r="S3845" s="0" t="str">
        <f aca="false">IF(Q3845&lt;-50000,1,"")</f>
        <v/>
      </c>
      <c r="T3845" s="3" t="str">
        <f aca="false">IF(S3845=1,S3845*Q3845,"")</f>
        <v/>
      </c>
      <c r="U3845" s="2" t="str">
        <f aca="false">IF(L3845+K3845&gt;0,IF(OR(L3845/(L3845+K3845)&gt;0.8,L3845/(L3845+K3845)&lt;0.2),L3845*100/(L3845+K3845),""),"")</f>
        <v/>
      </c>
      <c r="V3845" s="4" t="str">
        <f aca="false">IF(L3845+K3845&gt;50000,IF(OR(L3845/(L3845+K3845)&gt;0.8,L3845/(L3845+K3845)&lt;0.2),L3845*100/(L3845+K3845),""),"")</f>
        <v/>
      </c>
    </row>
    <row r="3846" customFormat="false" ht="14.65" hidden="false" customHeight="true" outlineLevel="0" collapsed="false">
      <c r="A3846" s="0" t="s">
        <v>37</v>
      </c>
      <c r="B3846" s="5" t="n">
        <v>44139.7500115741</v>
      </c>
      <c r="C3846" s="0" t="n">
        <v>2562869</v>
      </c>
      <c r="D3846" s="0" t="n">
        <v>69</v>
      </c>
      <c r="E3846" s="1" t="n">
        <v>0.313</v>
      </c>
      <c r="F3846" s="1" t="n">
        <v>0.665</v>
      </c>
      <c r="G3846" s="2" t="n">
        <f aca="false">E3846*C3846</f>
        <v>802177.997</v>
      </c>
      <c r="H3846" s="2" t="n">
        <f aca="false">F3846*C3846</f>
        <v>1704307.885</v>
      </c>
      <c r="I3846" s="2" t="n">
        <f aca="false">C3846-G3846-H3846</f>
        <v>56383.118</v>
      </c>
      <c r="J3846" s="2"/>
      <c r="K3846" s="3" t="n">
        <f aca="false">G3846-G3845</f>
        <v>14137.271</v>
      </c>
      <c r="L3846" s="3" t="n">
        <f aca="false">H3846-H3845</f>
        <v>30036.0549999999</v>
      </c>
      <c r="M3846" s="3" t="n">
        <f aca="false">I3846-I3845</f>
        <v>993.674000000116</v>
      </c>
      <c r="O3846" s="3" t="n">
        <f aca="false">G3846-H3846</f>
        <v>-902129.888</v>
      </c>
      <c r="Q3846" s="3" t="n">
        <f aca="false">K3846-L3846</f>
        <v>-15898.784</v>
      </c>
      <c r="R3846" s="0" t="str">
        <f aca="false">IF(Q3846&gt;50000,1,"")</f>
        <v/>
      </c>
      <c r="S3846" s="0" t="str">
        <f aca="false">IF(Q3846&lt;-50000,1,"")</f>
        <v/>
      </c>
      <c r="T3846" s="3" t="str">
        <f aca="false">IF(S3846=1,S3846*Q3846,"")</f>
        <v/>
      </c>
      <c r="U3846" s="2" t="str">
        <f aca="false">IF(L3846+K3846&gt;0,IF(OR(L3846/(L3846+K3846)&gt;0.8,L3846/(L3846+K3846)&lt;0.2),L3846*100/(L3846+K3846),""),"")</f>
        <v/>
      </c>
      <c r="V3846" s="4" t="str">
        <f aca="false">IF(L3846+K3846&gt;50000,IF(OR(L3846/(L3846+K3846)&gt;0.8,L3846/(L3846+K3846)&lt;0.2),L3846*100/(L3846+K3846),""),"")</f>
        <v/>
      </c>
    </row>
    <row r="3847" customFormat="false" ht="14.65" hidden="false" customHeight="true" outlineLevel="0" collapsed="false">
      <c r="A3847" s="0" t="s">
        <v>37</v>
      </c>
      <c r="B3847" s="5" t="n">
        <v>44139.7562384259</v>
      </c>
      <c r="C3847" s="0" t="n">
        <v>2586575</v>
      </c>
      <c r="D3847" s="0" t="n">
        <v>69</v>
      </c>
      <c r="E3847" s="1" t="n">
        <v>0.312</v>
      </c>
      <c r="F3847" s="1" t="n">
        <v>0.665</v>
      </c>
      <c r="G3847" s="2" t="n">
        <f aca="false">E3847*C3847</f>
        <v>807011.4</v>
      </c>
      <c r="H3847" s="2" t="n">
        <f aca="false">F3847*C3847</f>
        <v>1720072.375</v>
      </c>
      <c r="I3847" s="2" t="n">
        <f aca="false">C3847-G3847-H3847</f>
        <v>59491.2250000001</v>
      </c>
      <c r="J3847" s="2"/>
      <c r="K3847" s="3" t="n">
        <f aca="false">G3847-G3846</f>
        <v>4833.40300000005</v>
      </c>
      <c r="L3847" s="3" t="n">
        <f aca="false">H3847-H3846</f>
        <v>15764.49</v>
      </c>
      <c r="M3847" s="3" t="n">
        <f aca="false">I3847-I3846</f>
        <v>3108.10700000008</v>
      </c>
      <c r="O3847" s="3" t="n">
        <f aca="false">G3847-H3847</f>
        <v>-913060.975</v>
      </c>
      <c r="Q3847" s="3" t="n">
        <f aca="false">K3847-L3847</f>
        <v>-10931.0869999999</v>
      </c>
      <c r="R3847" s="0" t="str">
        <f aca="false">IF(Q3847&gt;50000,1,"")</f>
        <v/>
      </c>
      <c r="S3847" s="0" t="str">
        <f aca="false">IF(Q3847&lt;-50000,1,"")</f>
        <v/>
      </c>
      <c r="T3847" s="3" t="str">
        <f aca="false">IF(S3847=1,S3847*Q3847,"")</f>
        <v/>
      </c>
      <c r="U3847" s="2" t="str">
        <f aca="false">IF(L3847+K3847&gt;0,IF(OR(L3847/(L3847+K3847)&gt;0.8,L3847/(L3847+K3847)&lt;0.2),L3847*100/(L3847+K3847),""),"")</f>
        <v/>
      </c>
      <c r="V3847" s="4" t="str">
        <f aca="false">IF(L3847+K3847&gt;50000,IF(OR(L3847/(L3847+K3847)&gt;0.8,L3847/(L3847+K3847)&lt;0.2),L3847*100/(L3847+K3847),""),"")</f>
        <v/>
      </c>
    </row>
    <row r="3848" customFormat="false" ht="14.65" hidden="false" customHeight="true" outlineLevel="0" collapsed="false">
      <c r="A3848" s="0" t="s">
        <v>37</v>
      </c>
      <c r="B3848" s="5" t="n">
        <v>44139.7609953704</v>
      </c>
      <c r="C3848" s="0" t="n">
        <v>2599780</v>
      </c>
      <c r="D3848" s="0" t="n">
        <v>70</v>
      </c>
      <c r="E3848" s="1" t="n">
        <v>0.313</v>
      </c>
      <c r="F3848" s="1" t="n">
        <v>0.665</v>
      </c>
      <c r="G3848" s="2" t="n">
        <f aca="false">E3848*C3848</f>
        <v>813731.14</v>
      </c>
      <c r="H3848" s="2" t="n">
        <f aca="false">F3848*C3848</f>
        <v>1728853.7</v>
      </c>
      <c r="I3848" s="2" t="n">
        <f aca="false">C3848-G3848-H3848</f>
        <v>57195.1599999997</v>
      </c>
      <c r="J3848" s="2"/>
      <c r="K3848" s="3" t="n">
        <f aca="false">G3848-G3847</f>
        <v>6719.73999999999</v>
      </c>
      <c r="L3848" s="3" t="n">
        <f aca="false">H3848-H3847</f>
        <v>8781.32500000019</v>
      </c>
      <c r="M3848" s="3" t="n">
        <f aca="false">I3848-I3847</f>
        <v>-2296.06500000041</v>
      </c>
      <c r="O3848" s="3" t="n">
        <f aca="false">G3848-H3848</f>
        <v>-915122.56</v>
      </c>
      <c r="Q3848" s="3" t="n">
        <f aca="false">K3848-L3848</f>
        <v>-2061.5850000002</v>
      </c>
      <c r="R3848" s="0" t="str">
        <f aca="false">IF(Q3848&gt;50000,1,"")</f>
        <v/>
      </c>
      <c r="S3848" s="0" t="str">
        <f aca="false">IF(Q3848&lt;-50000,1,"")</f>
        <v/>
      </c>
      <c r="T3848" s="3" t="str">
        <f aca="false">IF(S3848=1,S3848*Q3848,"")</f>
        <v/>
      </c>
      <c r="U3848" s="2" t="str">
        <f aca="false">IF(L3848+K3848&gt;0,IF(OR(L3848/(L3848+K3848)&gt;0.8,L3848/(L3848+K3848)&lt;0.2),L3848*100/(L3848+K3848),""),"")</f>
        <v/>
      </c>
      <c r="V3848" s="4" t="str">
        <f aca="false">IF(L3848+K3848&gt;50000,IF(OR(L3848/(L3848+K3848)&gt;0.8,L3848/(L3848+K3848)&lt;0.2),L3848*100/(L3848+K3848),""),"")</f>
        <v/>
      </c>
    </row>
    <row r="3849" customFormat="false" ht="14.65" hidden="false" customHeight="true" outlineLevel="0" collapsed="false">
      <c r="A3849" s="0" t="s">
        <v>37</v>
      </c>
      <c r="B3849" s="5" t="n">
        <v>44139.7619791667</v>
      </c>
      <c r="C3849" s="0" t="n">
        <v>2602183</v>
      </c>
      <c r="D3849" s="0" t="n">
        <v>70</v>
      </c>
      <c r="E3849" s="1" t="n">
        <v>0.313</v>
      </c>
      <c r="F3849" s="1" t="n">
        <v>0.665</v>
      </c>
      <c r="G3849" s="2" t="n">
        <f aca="false">E3849*C3849</f>
        <v>814483.279</v>
      </c>
      <c r="H3849" s="2" t="n">
        <f aca="false">F3849*C3849</f>
        <v>1730451.695</v>
      </c>
      <c r="I3849" s="2" t="n">
        <f aca="false">C3849-G3849-H3849</f>
        <v>57248.0259999998</v>
      </c>
      <c r="J3849" s="2"/>
      <c r="K3849" s="3" t="n">
        <f aca="false">G3849-G3848</f>
        <v>752.138999999967</v>
      </c>
      <c r="L3849" s="3" t="n">
        <f aca="false">H3849-H3848</f>
        <v>1597.99499999988</v>
      </c>
      <c r="M3849" s="3" t="n">
        <f aca="false">I3849-I3848</f>
        <v>52.8660000001546</v>
      </c>
      <c r="O3849" s="3" t="n">
        <f aca="false">G3849-H3849</f>
        <v>-915968.416</v>
      </c>
      <c r="Q3849" s="3" t="n">
        <f aca="false">K3849-L3849</f>
        <v>-845.855999999913</v>
      </c>
      <c r="R3849" s="0" t="str">
        <f aca="false">IF(Q3849&gt;50000,1,"")</f>
        <v/>
      </c>
      <c r="S3849" s="0" t="str">
        <f aca="false">IF(Q3849&lt;-50000,1,"")</f>
        <v/>
      </c>
      <c r="T3849" s="3" t="str">
        <f aca="false">IF(S3849=1,S3849*Q3849,"")</f>
        <v/>
      </c>
      <c r="U3849" s="2" t="str">
        <f aca="false">IF(L3849+K3849&gt;0,IF(OR(L3849/(L3849+K3849)&gt;0.8,L3849/(L3849+K3849)&lt;0.2),L3849*100/(L3849+K3849),""),"")</f>
        <v/>
      </c>
      <c r="V3849" s="4" t="str">
        <f aca="false">IF(L3849+K3849&gt;50000,IF(OR(L3849/(L3849+K3849)&gt;0.8,L3849/(L3849+K3849)&lt;0.2),L3849*100/(L3849+K3849),""),"")</f>
        <v/>
      </c>
    </row>
    <row r="3850" customFormat="false" ht="14.65" hidden="false" customHeight="true" outlineLevel="0" collapsed="false">
      <c r="A3850" s="0" t="s">
        <v>37</v>
      </c>
      <c r="B3850" s="5" t="n">
        <v>44139.8919328704</v>
      </c>
      <c r="C3850" s="0" t="n">
        <v>2602186</v>
      </c>
      <c r="D3850" s="0" t="n">
        <v>70</v>
      </c>
      <c r="E3850" s="1" t="n">
        <v>0.313</v>
      </c>
      <c r="F3850" s="1" t="n">
        <v>0.665</v>
      </c>
      <c r="G3850" s="2" t="n">
        <f aca="false">E3850*C3850</f>
        <v>814484.218</v>
      </c>
      <c r="H3850" s="2" t="n">
        <f aca="false">F3850*C3850</f>
        <v>1730453.69</v>
      </c>
      <c r="I3850" s="2" t="n">
        <f aca="false">C3850-G3850-H3850</f>
        <v>57248.0919999999</v>
      </c>
      <c r="J3850" s="2"/>
      <c r="K3850" s="3" t="n">
        <f aca="false">G3850-G3849</f>
        <v>0.939000000013039</v>
      </c>
      <c r="L3850" s="3" t="n">
        <f aca="false">H3850-H3849</f>
        <v>1.99500000011176</v>
      </c>
      <c r="M3850" s="3" t="n">
        <f aca="false">I3850-I3849</f>
        <v>0.0660000001080334</v>
      </c>
      <c r="O3850" s="3" t="n">
        <f aca="false">G3850-H3850</f>
        <v>-915969.472</v>
      </c>
      <c r="Q3850" s="3" t="n">
        <f aca="false">K3850-L3850</f>
        <v>-1.05600000009872</v>
      </c>
      <c r="R3850" s="0" t="str">
        <f aca="false">IF(Q3850&gt;50000,1,"")</f>
        <v/>
      </c>
      <c r="S3850" s="0" t="str">
        <f aca="false">IF(Q3850&lt;-50000,1,"")</f>
        <v/>
      </c>
      <c r="T3850" s="3" t="str">
        <f aca="false">IF(S3850=1,S3850*Q3850,"")</f>
        <v/>
      </c>
      <c r="U3850" s="2" t="str">
        <f aca="false">IF(L3850+K3850&gt;0,IF(OR(L3850/(L3850+K3850)&gt;0.8,L3850/(L3850+K3850)&lt;0.2),L3850*100/(L3850+K3850),""),"")</f>
        <v/>
      </c>
      <c r="V3850" s="4" t="str">
        <f aca="false">IF(L3850+K3850&gt;50000,IF(OR(L3850/(L3850+K3850)&gt;0.8,L3850/(L3850+K3850)&lt;0.2),L3850*100/(L3850+K3850),""),"")</f>
        <v/>
      </c>
    </row>
    <row r="3851" customFormat="false" ht="14.65" hidden="false" customHeight="true" outlineLevel="0" collapsed="false">
      <c r="A3851" s="0" t="s">
        <v>37</v>
      </c>
      <c r="B3851" s="5" t="n">
        <v>44139.9313657407</v>
      </c>
      <c r="C3851" s="0" t="n">
        <v>2623810</v>
      </c>
      <c r="D3851" s="0" t="n">
        <v>70</v>
      </c>
      <c r="E3851" s="1" t="n">
        <v>0.313</v>
      </c>
      <c r="F3851" s="1" t="n">
        <v>0.664</v>
      </c>
      <c r="G3851" s="2" t="n">
        <f aca="false">E3851*C3851</f>
        <v>821252.53</v>
      </c>
      <c r="H3851" s="2" t="n">
        <f aca="false">F3851*C3851</f>
        <v>1742209.84</v>
      </c>
      <c r="I3851" s="2" t="n">
        <f aca="false">C3851-G3851-H3851</f>
        <v>60347.6299999999</v>
      </c>
      <c r="J3851" s="2"/>
      <c r="K3851" s="3" t="n">
        <f aca="false">G3851-G3850</f>
        <v>6768.31200000003</v>
      </c>
      <c r="L3851" s="3" t="n">
        <f aca="false">H3851-H3850</f>
        <v>11756.1499999999</v>
      </c>
      <c r="M3851" s="3" t="n">
        <f aca="false">I3851-I3850</f>
        <v>3099.53799999994</v>
      </c>
      <c r="O3851" s="3" t="n">
        <f aca="false">G3851-H3851</f>
        <v>-920957.31</v>
      </c>
      <c r="Q3851" s="3" t="n">
        <f aca="false">K3851-L3851</f>
        <v>-4987.83799999987</v>
      </c>
      <c r="R3851" s="0" t="str">
        <f aca="false">IF(Q3851&gt;50000,1,"")</f>
        <v/>
      </c>
      <c r="S3851" s="0" t="str">
        <f aca="false">IF(Q3851&lt;-50000,1,"")</f>
        <v/>
      </c>
      <c r="T3851" s="3" t="str">
        <f aca="false">IF(S3851=1,S3851*Q3851,"")</f>
        <v/>
      </c>
      <c r="U3851" s="2" t="str">
        <f aca="false">IF(L3851+K3851&gt;0,IF(OR(L3851/(L3851+K3851)&gt;0.8,L3851/(L3851+K3851)&lt;0.2),L3851*100/(L3851+K3851),""),"")</f>
        <v/>
      </c>
      <c r="V3851" s="4" t="str">
        <f aca="false">IF(L3851+K3851&gt;50000,IF(OR(L3851/(L3851+K3851)&gt;0.8,L3851/(L3851+K3851)&lt;0.2),L3851*100/(L3851+K3851),""),"")</f>
        <v/>
      </c>
    </row>
    <row r="3852" customFormat="false" ht="14.65" hidden="false" customHeight="true" outlineLevel="0" collapsed="false">
      <c r="A3852" s="0" t="s">
        <v>37</v>
      </c>
      <c r="B3852" s="5" t="n">
        <v>44139.9331481482</v>
      </c>
      <c r="C3852" s="0" t="n">
        <v>2642919</v>
      </c>
      <c r="D3852" s="0" t="n">
        <v>71</v>
      </c>
      <c r="E3852" s="1" t="n">
        <v>0.312</v>
      </c>
      <c r="F3852" s="1" t="n">
        <v>0.665</v>
      </c>
      <c r="G3852" s="2" t="n">
        <f aca="false">E3852*C3852</f>
        <v>824590.728</v>
      </c>
      <c r="H3852" s="2" t="n">
        <f aca="false">F3852*C3852</f>
        <v>1757541.135</v>
      </c>
      <c r="I3852" s="2" t="n">
        <f aca="false">C3852-G3852-H3852</f>
        <v>60787.1369999999</v>
      </c>
      <c r="J3852" s="2"/>
      <c r="K3852" s="3" t="n">
        <f aca="false">G3852-G3851</f>
        <v>3338.19799999998</v>
      </c>
      <c r="L3852" s="3" t="n">
        <f aca="false">H3852-H3851</f>
        <v>15331.2949999999</v>
      </c>
      <c r="M3852" s="3" t="n">
        <f aca="false">I3852-I3851</f>
        <v>439.506999999983</v>
      </c>
      <c r="O3852" s="3" t="n">
        <f aca="false">G3852-H3852</f>
        <v>-932950.407</v>
      </c>
      <c r="Q3852" s="3" t="n">
        <f aca="false">K3852-L3852</f>
        <v>-11993.097</v>
      </c>
      <c r="R3852" s="0" t="str">
        <f aca="false">IF(Q3852&gt;50000,1,"")</f>
        <v/>
      </c>
      <c r="S3852" s="0" t="str">
        <f aca="false">IF(Q3852&lt;-50000,1,"")</f>
        <v/>
      </c>
      <c r="T3852" s="3" t="str">
        <f aca="false">IF(S3852=1,S3852*Q3852,"")</f>
        <v/>
      </c>
      <c r="U3852" s="2" t="n">
        <f aca="false">IF(L3852+K3852&gt;0,IF(OR(L3852/(L3852+K3852)&gt;0.8,L3852/(L3852+K3852)&lt;0.2),L3852*100/(L3852+K3852),""),"")</f>
        <v>82.1195037272839</v>
      </c>
      <c r="V3852" s="4" t="str">
        <f aca="false">IF(L3852+K3852&gt;50000,IF(OR(L3852/(L3852+K3852)&gt;0.8,L3852/(L3852+K3852)&lt;0.2),L3852*100/(L3852+K3852),""),"")</f>
        <v/>
      </c>
    </row>
    <row r="3853" customFormat="false" ht="14.65" hidden="false" customHeight="true" outlineLevel="0" collapsed="false">
      <c r="A3853" s="0" t="s">
        <v>37</v>
      </c>
      <c r="B3853" s="5" t="n">
        <v>44139.9347916667</v>
      </c>
      <c r="C3853" s="0" t="n">
        <v>2660644</v>
      </c>
      <c r="D3853" s="0" t="n">
        <v>71</v>
      </c>
      <c r="E3853" s="1" t="n">
        <v>0.312</v>
      </c>
      <c r="F3853" s="1" t="n">
        <v>0.666</v>
      </c>
      <c r="G3853" s="2" t="n">
        <f aca="false">E3853*C3853</f>
        <v>830120.928</v>
      </c>
      <c r="H3853" s="2" t="n">
        <f aca="false">F3853*C3853</f>
        <v>1771988.904</v>
      </c>
      <c r="I3853" s="2" t="n">
        <f aca="false">C3853-G3853-H3853</f>
        <v>58534.1680000001</v>
      </c>
      <c r="J3853" s="2"/>
      <c r="K3853" s="3" t="n">
        <f aca="false">G3853-G3852</f>
        <v>5530.19999999995</v>
      </c>
      <c r="L3853" s="3" t="n">
        <f aca="false">H3853-H3852</f>
        <v>14447.7690000001</v>
      </c>
      <c r="M3853" s="3" t="n">
        <f aca="false">I3853-I3852</f>
        <v>-2252.96899999981</v>
      </c>
      <c r="O3853" s="3" t="n">
        <f aca="false">G3853-H3853</f>
        <v>-941867.976</v>
      </c>
      <c r="Q3853" s="3" t="n">
        <f aca="false">K3853-L3853</f>
        <v>-8917.56900000013</v>
      </c>
      <c r="R3853" s="0" t="str">
        <f aca="false">IF(Q3853&gt;50000,1,"")</f>
        <v/>
      </c>
      <c r="S3853" s="0" t="str">
        <f aca="false">IF(Q3853&lt;-50000,1,"")</f>
        <v/>
      </c>
      <c r="T3853" s="3" t="str">
        <f aca="false">IF(S3853=1,S3853*Q3853,"")</f>
        <v/>
      </c>
      <c r="U3853" s="2" t="str">
        <f aca="false">IF(L3853+K3853&gt;0,IF(OR(L3853/(L3853+K3853)&gt;0.8,L3853/(L3853+K3853)&lt;0.2),L3853*100/(L3853+K3853),""),"")</f>
        <v/>
      </c>
      <c r="V3853" s="4" t="str">
        <f aca="false">IF(L3853+K3853&gt;50000,IF(OR(L3853/(L3853+K3853)&gt;0.8,L3853/(L3853+K3853)&lt;0.2),L3853*100/(L3853+K3853),""),"")</f>
        <v/>
      </c>
    </row>
    <row r="3854" customFormat="false" ht="14.65" hidden="false" customHeight="true" outlineLevel="0" collapsed="false">
      <c r="A3854" s="0" t="s">
        <v>37</v>
      </c>
      <c r="B3854" s="5" t="n">
        <v>44139.9375231481</v>
      </c>
      <c r="C3854" s="0" t="n">
        <v>2678038</v>
      </c>
      <c r="D3854" s="0" t="n">
        <v>72</v>
      </c>
      <c r="E3854" s="1" t="n">
        <v>0.311</v>
      </c>
      <c r="F3854" s="1" t="n">
        <v>0.667</v>
      </c>
      <c r="G3854" s="2" t="n">
        <f aca="false">E3854*C3854</f>
        <v>832869.818</v>
      </c>
      <c r="H3854" s="2" t="n">
        <f aca="false">F3854*C3854</f>
        <v>1786251.346</v>
      </c>
      <c r="I3854" s="2" t="n">
        <f aca="false">C3854-G3854-H3854</f>
        <v>58916.8359999999</v>
      </c>
      <c r="J3854" s="2"/>
      <c r="K3854" s="3" t="n">
        <f aca="false">G3854-G3853</f>
        <v>2748.89000000001</v>
      </c>
      <c r="L3854" s="3" t="n">
        <f aca="false">H3854-H3853</f>
        <v>14262.442</v>
      </c>
      <c r="M3854" s="3" t="n">
        <f aca="false">I3854-I3853</f>
        <v>382.667999999831</v>
      </c>
      <c r="O3854" s="3" t="n">
        <f aca="false">G3854-H3854</f>
        <v>-953381.528</v>
      </c>
      <c r="Q3854" s="3" t="n">
        <f aca="false">K3854-L3854</f>
        <v>-11513.552</v>
      </c>
      <c r="R3854" s="0" t="str">
        <f aca="false">IF(Q3854&gt;50000,1,"")</f>
        <v/>
      </c>
      <c r="S3854" s="0" t="str">
        <f aca="false">IF(Q3854&lt;-50000,1,"")</f>
        <v/>
      </c>
      <c r="T3854" s="3" t="str">
        <f aca="false">IF(S3854=1,S3854*Q3854,"")</f>
        <v/>
      </c>
      <c r="U3854" s="2" t="n">
        <f aca="false">IF(L3854+K3854&gt;0,IF(OR(L3854/(L3854+K3854)&gt;0.8,L3854/(L3854+K3854)&lt;0.2),L3854*100/(L3854+K3854),""),"")</f>
        <v>83.8408303359196</v>
      </c>
      <c r="V3854" s="4" t="str">
        <f aca="false">IF(L3854+K3854&gt;50000,IF(OR(L3854/(L3854+K3854)&gt;0.8,L3854/(L3854+K3854)&lt;0.2),L3854*100/(L3854+K3854),""),"")</f>
        <v/>
      </c>
    </row>
    <row r="3855" customFormat="false" ht="14.65" hidden="false" customHeight="true" outlineLevel="0" collapsed="false">
      <c r="A3855" s="0" t="s">
        <v>37</v>
      </c>
      <c r="B3855" s="5" t="n">
        <v>44139.9399305556</v>
      </c>
      <c r="C3855" s="0" t="n">
        <v>2695269</v>
      </c>
      <c r="D3855" s="0" t="n">
        <v>72</v>
      </c>
      <c r="E3855" s="1" t="n">
        <v>0.311</v>
      </c>
      <c r="F3855" s="1" t="n">
        <v>0.666</v>
      </c>
      <c r="G3855" s="2" t="n">
        <f aca="false">E3855*C3855</f>
        <v>838228.659</v>
      </c>
      <c r="H3855" s="2" t="n">
        <f aca="false">F3855*C3855</f>
        <v>1795049.154</v>
      </c>
      <c r="I3855" s="2" t="n">
        <f aca="false">C3855-G3855-H3855</f>
        <v>61991.1869999999</v>
      </c>
      <c r="J3855" s="2"/>
      <c r="K3855" s="3" t="n">
        <f aca="false">G3855-G3854</f>
        <v>5358.84100000002</v>
      </c>
      <c r="L3855" s="3" t="n">
        <f aca="false">H3855-H3854</f>
        <v>8797.80799999996</v>
      </c>
      <c r="M3855" s="3" t="n">
        <f aca="false">I3855-I3854</f>
        <v>3074.35100000002</v>
      </c>
      <c r="O3855" s="3" t="n">
        <f aca="false">G3855-H3855</f>
        <v>-956820.495</v>
      </c>
      <c r="Q3855" s="3" t="n">
        <f aca="false">K3855-L3855</f>
        <v>-3438.96699999995</v>
      </c>
      <c r="R3855" s="0" t="str">
        <f aca="false">IF(Q3855&gt;50000,1,"")</f>
        <v/>
      </c>
      <c r="S3855" s="0" t="str">
        <f aca="false">IF(Q3855&lt;-50000,1,"")</f>
        <v/>
      </c>
      <c r="T3855" s="3" t="str">
        <f aca="false">IF(S3855=1,S3855*Q3855,"")</f>
        <v/>
      </c>
      <c r="U3855" s="2" t="str">
        <f aca="false">IF(L3855+K3855&gt;0,IF(OR(L3855/(L3855+K3855)&gt;0.8,L3855/(L3855+K3855)&lt;0.2),L3855*100/(L3855+K3855),""),"")</f>
        <v/>
      </c>
      <c r="V3855" s="4" t="str">
        <f aca="false">IF(L3855+K3855&gt;50000,IF(OR(L3855/(L3855+K3855)&gt;0.8,L3855/(L3855+K3855)&lt;0.2),L3855*100/(L3855+K3855),""),"")</f>
        <v/>
      </c>
    </row>
    <row r="3856" customFormat="false" ht="14.65" hidden="false" customHeight="true" outlineLevel="0" collapsed="false">
      <c r="A3856" s="0" t="s">
        <v>37</v>
      </c>
      <c r="B3856" s="5" t="n">
        <v>44139.9411226852</v>
      </c>
      <c r="C3856" s="0" t="n">
        <v>2710999</v>
      </c>
      <c r="D3856" s="0" t="n">
        <v>73</v>
      </c>
      <c r="E3856" s="1" t="n">
        <v>0.311</v>
      </c>
      <c r="F3856" s="1" t="n">
        <v>0.666</v>
      </c>
      <c r="G3856" s="2" t="n">
        <f aca="false">E3856*C3856</f>
        <v>843120.689</v>
      </c>
      <c r="H3856" s="2" t="n">
        <f aca="false">F3856*C3856</f>
        <v>1805525.334</v>
      </c>
      <c r="I3856" s="2" t="n">
        <f aca="false">C3856-G3856-H3856</f>
        <v>62352.977</v>
      </c>
      <c r="J3856" s="2"/>
      <c r="K3856" s="3" t="n">
        <f aca="false">G3856-G3855</f>
        <v>4892.03000000003</v>
      </c>
      <c r="L3856" s="3" t="n">
        <f aca="false">H3856-H3855</f>
        <v>10476.1799999999</v>
      </c>
      <c r="M3856" s="3" t="n">
        <f aca="false">I3856-I3855</f>
        <v>361.790000000037</v>
      </c>
      <c r="O3856" s="3" t="n">
        <f aca="false">G3856-H3856</f>
        <v>-962404.645</v>
      </c>
      <c r="Q3856" s="3" t="n">
        <f aca="false">K3856-L3856</f>
        <v>-5584.14999999991</v>
      </c>
      <c r="R3856" s="0" t="str">
        <f aca="false">IF(Q3856&gt;50000,1,"")</f>
        <v/>
      </c>
      <c r="S3856" s="0" t="str">
        <f aca="false">IF(Q3856&lt;-50000,1,"")</f>
        <v/>
      </c>
      <c r="T3856" s="3" t="str">
        <f aca="false">IF(S3856=1,S3856*Q3856,"")</f>
        <v/>
      </c>
      <c r="U3856" s="2" t="str">
        <f aca="false">IF(L3856+K3856&gt;0,IF(OR(L3856/(L3856+K3856)&gt;0.8,L3856/(L3856+K3856)&lt;0.2),L3856*100/(L3856+K3856),""),"")</f>
        <v/>
      </c>
      <c r="V3856" s="4" t="str">
        <f aca="false">IF(L3856+K3856&gt;50000,IF(OR(L3856/(L3856+K3856)&gt;0.8,L3856/(L3856+K3856)&lt;0.2),L3856*100/(L3856+K3856),""),"")</f>
        <v/>
      </c>
    </row>
    <row r="3857" customFormat="false" ht="14.65" hidden="false" customHeight="true" outlineLevel="0" collapsed="false">
      <c r="A3857" s="0" t="s">
        <v>37</v>
      </c>
      <c r="B3857" s="5" t="n">
        <v>44139.9416550926</v>
      </c>
      <c r="C3857" s="0" t="n">
        <v>2726482</v>
      </c>
      <c r="D3857" s="0" t="n">
        <v>73</v>
      </c>
      <c r="E3857" s="1" t="n">
        <v>0.311</v>
      </c>
      <c r="F3857" s="1" t="n">
        <v>0.667</v>
      </c>
      <c r="G3857" s="2" t="n">
        <f aca="false">E3857*C3857</f>
        <v>847935.902</v>
      </c>
      <c r="H3857" s="2" t="n">
        <f aca="false">F3857*C3857</f>
        <v>1818563.494</v>
      </c>
      <c r="I3857" s="2" t="n">
        <f aca="false">C3857-G3857-H3857</f>
        <v>59982.6039999998</v>
      </c>
      <c r="J3857" s="2"/>
      <c r="K3857" s="3" t="n">
        <f aca="false">G3857-G3856</f>
        <v>4815.21299999999</v>
      </c>
      <c r="L3857" s="3" t="n">
        <f aca="false">H3857-H3856</f>
        <v>13038.1600000001</v>
      </c>
      <c r="M3857" s="3" t="n">
        <f aca="false">I3857-I3856</f>
        <v>-2370.37300000014</v>
      </c>
      <c r="O3857" s="3" t="n">
        <f aca="false">G3857-H3857</f>
        <v>-970627.592</v>
      </c>
      <c r="Q3857" s="3" t="n">
        <f aca="false">K3857-L3857</f>
        <v>-8222.94700000016</v>
      </c>
      <c r="R3857" s="0" t="str">
        <f aca="false">IF(Q3857&gt;50000,1,"")</f>
        <v/>
      </c>
      <c r="S3857" s="0" t="str">
        <f aca="false">IF(Q3857&lt;-50000,1,"")</f>
        <v/>
      </c>
      <c r="T3857" s="3" t="str">
        <f aca="false">IF(S3857=1,S3857*Q3857,"")</f>
        <v/>
      </c>
      <c r="U3857" s="2" t="str">
        <f aca="false">IF(L3857+K3857&gt;0,IF(OR(L3857/(L3857+K3857)&gt;0.8,L3857/(L3857+K3857)&lt;0.2),L3857*100/(L3857+K3857),""),"")</f>
        <v/>
      </c>
      <c r="V3857" s="4" t="str">
        <f aca="false">IF(L3857+K3857&gt;50000,IF(OR(L3857/(L3857+K3857)&gt;0.8,L3857/(L3857+K3857)&lt;0.2),L3857*100/(L3857+K3857),""),"")</f>
        <v/>
      </c>
    </row>
    <row r="3858" customFormat="false" ht="14.65" hidden="false" customHeight="true" outlineLevel="0" collapsed="false">
      <c r="A3858" s="0" t="s">
        <v>37</v>
      </c>
      <c r="B3858" s="5" t="n">
        <v>44139.9436226852</v>
      </c>
      <c r="C3858" s="0" t="n">
        <v>2741787</v>
      </c>
      <c r="D3858" s="0" t="n">
        <v>74</v>
      </c>
      <c r="E3858" s="1" t="n">
        <v>0.311</v>
      </c>
      <c r="F3858" s="1" t="n">
        <v>0.666</v>
      </c>
      <c r="G3858" s="2" t="n">
        <f aca="false">E3858*C3858</f>
        <v>852695.757</v>
      </c>
      <c r="H3858" s="2" t="n">
        <f aca="false">F3858*C3858</f>
        <v>1826030.142</v>
      </c>
      <c r="I3858" s="2" t="n">
        <f aca="false">C3858-G3858-H3858</f>
        <v>63061.101</v>
      </c>
      <c r="J3858" s="2"/>
      <c r="K3858" s="3" t="n">
        <f aca="false">G3858-G3857</f>
        <v>4759.85499999998</v>
      </c>
      <c r="L3858" s="3" t="n">
        <f aca="false">H3858-H3857</f>
        <v>7466.64799999981</v>
      </c>
      <c r="M3858" s="3" t="n">
        <f aca="false">I3858-I3857</f>
        <v>3078.49700000021</v>
      </c>
      <c r="O3858" s="3" t="n">
        <f aca="false">G3858-H3858</f>
        <v>-973334.385</v>
      </c>
      <c r="Q3858" s="3" t="n">
        <f aca="false">K3858-L3858</f>
        <v>-2706.79299999983</v>
      </c>
      <c r="R3858" s="0" t="str">
        <f aca="false">IF(Q3858&gt;50000,1,"")</f>
        <v/>
      </c>
      <c r="S3858" s="0" t="str">
        <f aca="false">IF(Q3858&lt;-50000,1,"")</f>
        <v/>
      </c>
      <c r="T3858" s="3" t="str">
        <f aca="false">IF(S3858=1,S3858*Q3858,"")</f>
        <v/>
      </c>
      <c r="U3858" s="2" t="str">
        <f aca="false">IF(L3858+K3858&gt;0,IF(OR(L3858/(L3858+K3858)&gt;0.8,L3858/(L3858+K3858)&lt;0.2),L3858*100/(L3858+K3858),""),"")</f>
        <v/>
      </c>
      <c r="V3858" s="4" t="str">
        <f aca="false">IF(L3858+K3858&gt;50000,IF(OR(L3858/(L3858+K3858)&gt;0.8,L3858/(L3858+K3858)&lt;0.2),L3858*100/(L3858+K3858),""),"")</f>
        <v/>
      </c>
    </row>
    <row r="3859" customFormat="false" ht="14.65" hidden="false" customHeight="true" outlineLevel="0" collapsed="false">
      <c r="A3859" s="0" t="s">
        <v>37</v>
      </c>
      <c r="B3859" s="5" t="n">
        <v>44139.9528703704</v>
      </c>
      <c r="C3859" s="0" t="n">
        <v>2744353</v>
      </c>
      <c r="D3859" s="0" t="n">
        <v>74</v>
      </c>
      <c r="E3859" s="1" t="n">
        <v>0.311</v>
      </c>
      <c r="F3859" s="1" t="n">
        <v>0.666</v>
      </c>
      <c r="G3859" s="2" t="n">
        <f aca="false">E3859*C3859</f>
        <v>853493.783</v>
      </c>
      <c r="H3859" s="2" t="n">
        <f aca="false">F3859*C3859</f>
        <v>1827739.098</v>
      </c>
      <c r="I3859" s="2" t="n">
        <f aca="false">C3859-G3859-H3859</f>
        <v>63120.119</v>
      </c>
      <c r="J3859" s="2"/>
      <c r="K3859" s="3" t="n">
        <f aca="false">G3859-G3858</f>
        <v>798.026000000071</v>
      </c>
      <c r="L3859" s="3" t="n">
        <f aca="false">H3859-H3858</f>
        <v>1708.95600000001</v>
      </c>
      <c r="M3859" s="3" t="n">
        <f aca="false">I3859-I3858</f>
        <v>59.0179999999236</v>
      </c>
      <c r="O3859" s="3" t="n">
        <f aca="false">G3859-H3859</f>
        <v>-974245.315</v>
      </c>
      <c r="Q3859" s="3" t="n">
        <f aca="false">K3859-L3859</f>
        <v>-910.929999999935</v>
      </c>
      <c r="R3859" s="0" t="str">
        <f aca="false">IF(Q3859&gt;50000,1,"")</f>
        <v/>
      </c>
      <c r="S3859" s="0" t="str">
        <f aca="false">IF(Q3859&lt;-50000,1,"")</f>
        <v/>
      </c>
      <c r="T3859" s="3" t="str">
        <f aca="false">IF(S3859=1,S3859*Q3859,"")</f>
        <v/>
      </c>
      <c r="U3859" s="2" t="str">
        <f aca="false">IF(L3859+K3859&gt;0,IF(OR(L3859/(L3859+K3859)&gt;0.8,L3859/(L3859+K3859)&lt;0.2),L3859*100/(L3859+K3859),""),"")</f>
        <v/>
      </c>
      <c r="V3859" s="4" t="str">
        <f aca="false">IF(L3859+K3859&gt;50000,IF(OR(L3859/(L3859+K3859)&gt;0.8,L3859/(L3859+K3859)&lt;0.2),L3859*100/(L3859+K3859),""),"")</f>
        <v/>
      </c>
    </row>
    <row r="3860" customFormat="false" ht="14.65" hidden="false" customHeight="true" outlineLevel="0" collapsed="false">
      <c r="A3860" s="0" t="s">
        <v>37</v>
      </c>
      <c r="B3860" s="5" t="n">
        <v>44139.9531597222</v>
      </c>
      <c r="C3860" s="0" t="n">
        <v>2770367</v>
      </c>
      <c r="D3860" s="0" t="n">
        <v>74</v>
      </c>
      <c r="E3860" s="1" t="n">
        <v>0.312</v>
      </c>
      <c r="F3860" s="1" t="n">
        <v>0.665</v>
      </c>
      <c r="G3860" s="2" t="n">
        <f aca="false">E3860*C3860</f>
        <v>864354.504</v>
      </c>
      <c r="H3860" s="2" t="n">
        <f aca="false">F3860*C3860</f>
        <v>1842294.055</v>
      </c>
      <c r="I3860" s="2" t="n">
        <f aca="false">C3860-G3860-H3860</f>
        <v>63718.4409999999</v>
      </c>
      <c r="J3860" s="2"/>
      <c r="K3860" s="3" t="n">
        <f aca="false">G3860-G3859</f>
        <v>10860.7209999999</v>
      </c>
      <c r="L3860" s="3" t="n">
        <f aca="false">H3860-H3859</f>
        <v>14554.9570000002</v>
      </c>
      <c r="M3860" s="3" t="n">
        <f aca="false">I3860-I3859</f>
        <v>598.321999999927</v>
      </c>
      <c r="O3860" s="3" t="n">
        <f aca="false">G3860-H3860</f>
        <v>-977939.551</v>
      </c>
      <c r="Q3860" s="3" t="n">
        <f aca="false">K3860-L3860</f>
        <v>-3694.23600000027</v>
      </c>
      <c r="R3860" s="0" t="str">
        <f aca="false">IF(Q3860&gt;50000,1,"")</f>
        <v/>
      </c>
      <c r="S3860" s="0" t="str">
        <f aca="false">IF(Q3860&lt;-50000,1,"")</f>
        <v/>
      </c>
      <c r="T3860" s="3" t="str">
        <f aca="false">IF(S3860=1,S3860*Q3860,"")</f>
        <v/>
      </c>
      <c r="U3860" s="2" t="str">
        <f aca="false">IF(L3860+K3860&gt;0,IF(OR(L3860/(L3860+K3860)&gt;0.8,L3860/(L3860+K3860)&lt;0.2),L3860*100/(L3860+K3860),""),"")</f>
        <v/>
      </c>
      <c r="V3860" s="4" t="str">
        <f aca="false">IF(L3860+K3860&gt;50000,IF(OR(L3860/(L3860+K3860)&gt;0.8,L3860/(L3860+K3860)&lt;0.2),L3860*100/(L3860+K3860),""),"")</f>
        <v/>
      </c>
    </row>
    <row r="3861" customFormat="false" ht="14.65" hidden="false" customHeight="true" outlineLevel="0" collapsed="false">
      <c r="A3861" s="0" t="s">
        <v>37</v>
      </c>
      <c r="B3861" s="5" t="n">
        <v>44139.9534259259</v>
      </c>
      <c r="C3861" s="0" t="n">
        <v>2784546</v>
      </c>
      <c r="D3861" s="0" t="n">
        <v>75</v>
      </c>
      <c r="E3861" s="1" t="n">
        <v>0.312</v>
      </c>
      <c r="F3861" s="1" t="n">
        <v>0.665</v>
      </c>
      <c r="G3861" s="2" t="n">
        <f aca="false">E3861*C3861</f>
        <v>868778.352</v>
      </c>
      <c r="H3861" s="2" t="n">
        <f aca="false">F3861*C3861</f>
        <v>1851723.09</v>
      </c>
      <c r="I3861" s="2" t="n">
        <f aca="false">C3861-G3861-H3861</f>
        <v>64044.558</v>
      </c>
      <c r="J3861" s="2"/>
      <c r="K3861" s="3" t="n">
        <f aca="false">G3861-G3860</f>
        <v>4423.848</v>
      </c>
      <c r="L3861" s="3" t="n">
        <f aca="false">H3861-H3860</f>
        <v>9429.03499999992</v>
      </c>
      <c r="M3861" s="3" t="n">
        <f aca="false">I3861-I3860</f>
        <v>326.117000000086</v>
      </c>
      <c r="O3861" s="3" t="n">
        <f aca="false">G3861-H3861</f>
        <v>-982944.738</v>
      </c>
      <c r="Q3861" s="3" t="n">
        <f aca="false">K3861-L3861</f>
        <v>-5005.18699999992</v>
      </c>
      <c r="R3861" s="0" t="str">
        <f aca="false">IF(Q3861&gt;50000,1,"")</f>
        <v/>
      </c>
      <c r="S3861" s="0" t="str">
        <f aca="false">IF(Q3861&lt;-50000,1,"")</f>
        <v/>
      </c>
      <c r="T3861" s="3" t="str">
        <f aca="false">IF(S3861=1,S3861*Q3861,"")</f>
        <v/>
      </c>
      <c r="U3861" s="2" t="str">
        <f aca="false">IF(L3861+K3861&gt;0,IF(OR(L3861/(L3861+K3861)&gt;0.8,L3861/(L3861+K3861)&lt;0.2),L3861*100/(L3861+K3861),""),"")</f>
        <v/>
      </c>
      <c r="V3861" s="4" t="str">
        <f aca="false">IF(L3861+K3861&gt;50000,IF(OR(L3861/(L3861+K3861)&gt;0.8,L3861/(L3861+K3861)&lt;0.2),L3861*100/(L3861+K3861),""),"")</f>
        <v/>
      </c>
    </row>
    <row r="3862" customFormat="false" ht="14.65" hidden="false" customHeight="true" outlineLevel="0" collapsed="false">
      <c r="A3862" s="0" t="s">
        <v>37</v>
      </c>
      <c r="B3862" s="5" t="n">
        <v>44139.9539699074</v>
      </c>
      <c r="C3862" s="0" t="n">
        <v>2806485</v>
      </c>
      <c r="D3862" s="0" t="n">
        <v>75</v>
      </c>
      <c r="E3862" s="1" t="n">
        <v>0.313</v>
      </c>
      <c r="F3862" s="1" t="n">
        <v>0.665</v>
      </c>
      <c r="G3862" s="2" t="n">
        <f aca="false">E3862*C3862</f>
        <v>878429.805</v>
      </c>
      <c r="H3862" s="2" t="n">
        <f aca="false">F3862*C3862</f>
        <v>1866312.525</v>
      </c>
      <c r="I3862" s="2" t="n">
        <f aca="false">C3862-G3862-H3862</f>
        <v>61742.6699999997</v>
      </c>
      <c r="J3862" s="2"/>
      <c r="K3862" s="3" t="n">
        <f aca="false">G3862-G3861</f>
        <v>9651.4530000001</v>
      </c>
      <c r="L3862" s="3" t="n">
        <f aca="false">H3862-H3861</f>
        <v>14589.4350000001</v>
      </c>
      <c r="M3862" s="3" t="n">
        <f aca="false">I3862-I3861</f>
        <v>-2301.88800000027</v>
      </c>
      <c r="O3862" s="3" t="n">
        <f aca="false">G3862-H3862</f>
        <v>-987882.72</v>
      </c>
      <c r="Q3862" s="3" t="n">
        <f aca="false">K3862-L3862</f>
        <v>-4937.98199999996</v>
      </c>
      <c r="R3862" s="0" t="str">
        <f aca="false">IF(Q3862&gt;50000,1,"")</f>
        <v/>
      </c>
      <c r="S3862" s="0" t="str">
        <f aca="false">IF(Q3862&lt;-50000,1,"")</f>
        <v/>
      </c>
      <c r="T3862" s="3" t="str">
        <f aca="false">IF(S3862=1,S3862*Q3862,"")</f>
        <v/>
      </c>
      <c r="U3862" s="2" t="str">
        <f aca="false">IF(L3862+K3862&gt;0,IF(OR(L3862/(L3862+K3862)&gt;0.8,L3862/(L3862+K3862)&lt;0.2),L3862*100/(L3862+K3862),""),"")</f>
        <v/>
      </c>
      <c r="V3862" s="4" t="str">
        <f aca="false">IF(L3862+K3862&gt;50000,IF(OR(L3862/(L3862+K3862)&gt;0.8,L3862/(L3862+K3862)&lt;0.2),L3862*100/(L3862+K3862),""),"")</f>
        <v/>
      </c>
    </row>
    <row r="3863" customFormat="false" ht="14.65" hidden="false" customHeight="true" outlineLevel="0" collapsed="false">
      <c r="A3863" s="0" t="s">
        <v>37</v>
      </c>
      <c r="B3863" s="5" t="n">
        <v>44139.954537037</v>
      </c>
      <c r="C3863" s="0" t="n">
        <v>2820594</v>
      </c>
      <c r="D3863" s="0" t="n">
        <v>76</v>
      </c>
      <c r="E3863" s="1" t="n">
        <v>0.313</v>
      </c>
      <c r="F3863" s="1" t="n">
        <v>0.665</v>
      </c>
      <c r="G3863" s="2" t="n">
        <f aca="false">E3863*C3863</f>
        <v>882845.922</v>
      </c>
      <c r="H3863" s="2" t="n">
        <f aca="false">F3863*C3863</f>
        <v>1875695.01</v>
      </c>
      <c r="I3863" s="2" t="n">
        <f aca="false">C3863-G3863-H3863</f>
        <v>62053.068</v>
      </c>
      <c r="J3863" s="2"/>
      <c r="K3863" s="3" t="n">
        <f aca="false">G3863-G3862</f>
        <v>4416.11699999997</v>
      </c>
      <c r="L3863" s="3" t="n">
        <f aca="false">H3863-H3862</f>
        <v>9382.48499999987</v>
      </c>
      <c r="M3863" s="3" t="n">
        <f aca="false">I3863-I3862</f>
        <v>310.398000000278</v>
      </c>
      <c r="O3863" s="3" t="n">
        <f aca="false">G3863-H3863</f>
        <v>-992849.088</v>
      </c>
      <c r="Q3863" s="3" t="n">
        <f aca="false">K3863-L3863</f>
        <v>-4966.3679999999</v>
      </c>
      <c r="R3863" s="0" t="str">
        <f aca="false">IF(Q3863&gt;50000,1,"")</f>
        <v/>
      </c>
      <c r="S3863" s="0" t="str">
        <f aca="false">IF(Q3863&lt;-50000,1,"")</f>
        <v/>
      </c>
      <c r="T3863" s="3" t="str">
        <f aca="false">IF(S3863=1,S3863*Q3863,"")</f>
        <v/>
      </c>
      <c r="U3863" s="2" t="str">
        <f aca="false">IF(L3863+K3863&gt;0,IF(OR(L3863/(L3863+K3863)&gt;0.8,L3863/(L3863+K3863)&lt;0.2),L3863*100/(L3863+K3863),""),"")</f>
        <v/>
      </c>
      <c r="V3863" s="4" t="str">
        <f aca="false">IF(L3863+K3863&gt;50000,IF(OR(L3863/(L3863+K3863)&gt;0.8,L3863/(L3863+K3863)&lt;0.2),L3863*100/(L3863+K3863),""),"")</f>
        <v/>
      </c>
    </row>
    <row r="3864" customFormat="false" ht="14.65" hidden="false" customHeight="true" outlineLevel="0" collapsed="false">
      <c r="A3864" s="0" t="s">
        <v>37</v>
      </c>
      <c r="B3864" s="5" t="n">
        <v>44139.9549421296</v>
      </c>
      <c r="C3864" s="0" t="n">
        <v>2840261</v>
      </c>
      <c r="D3864" s="0" t="n">
        <v>76</v>
      </c>
      <c r="E3864" s="1" t="n">
        <v>0.313</v>
      </c>
      <c r="F3864" s="1" t="n">
        <v>0.664</v>
      </c>
      <c r="G3864" s="2" t="n">
        <f aca="false">E3864*C3864</f>
        <v>889001.693</v>
      </c>
      <c r="H3864" s="2" t="n">
        <f aca="false">F3864*C3864</f>
        <v>1885933.304</v>
      </c>
      <c r="I3864" s="2" t="n">
        <f aca="false">C3864-G3864-H3864</f>
        <v>65326.003</v>
      </c>
      <c r="J3864" s="2"/>
      <c r="K3864" s="3" t="n">
        <f aca="false">G3864-G3863</f>
        <v>6155.77099999995</v>
      </c>
      <c r="L3864" s="3" t="n">
        <f aca="false">H3864-H3863</f>
        <v>10238.294</v>
      </c>
      <c r="M3864" s="3" t="n">
        <f aca="false">I3864-I3863</f>
        <v>3272.93500000006</v>
      </c>
      <c r="O3864" s="3" t="n">
        <f aca="false">G3864-H3864</f>
        <v>-996931.611</v>
      </c>
      <c r="Q3864" s="3" t="n">
        <f aca="false">K3864-L3864</f>
        <v>-4082.52300000004</v>
      </c>
      <c r="R3864" s="0" t="str">
        <f aca="false">IF(Q3864&gt;50000,1,"")</f>
        <v/>
      </c>
      <c r="S3864" s="0" t="str">
        <f aca="false">IF(Q3864&lt;-50000,1,"")</f>
        <v/>
      </c>
      <c r="T3864" s="3" t="str">
        <f aca="false">IF(S3864=1,S3864*Q3864,"")</f>
        <v/>
      </c>
      <c r="U3864" s="2" t="str">
        <f aca="false">IF(L3864+K3864&gt;0,IF(OR(L3864/(L3864+K3864)&gt;0.8,L3864/(L3864+K3864)&lt;0.2),L3864*100/(L3864+K3864),""),"")</f>
        <v/>
      </c>
      <c r="V3864" s="4" t="str">
        <f aca="false">IF(L3864+K3864&gt;50000,IF(OR(L3864/(L3864+K3864)&gt;0.8,L3864/(L3864+K3864)&lt;0.2),L3864*100/(L3864+K3864),""),"")</f>
        <v/>
      </c>
    </row>
    <row r="3865" customFormat="false" ht="14.65" hidden="false" customHeight="true" outlineLevel="0" collapsed="false">
      <c r="A3865" s="0" t="s">
        <v>37</v>
      </c>
      <c r="B3865" s="5" t="n">
        <v>44139.9553125</v>
      </c>
      <c r="C3865" s="0" t="n">
        <v>2854782</v>
      </c>
      <c r="D3865" s="0" t="n">
        <v>77</v>
      </c>
      <c r="E3865" s="1" t="n">
        <v>0.313</v>
      </c>
      <c r="F3865" s="1" t="n">
        <v>0.664</v>
      </c>
      <c r="G3865" s="2" t="n">
        <f aca="false">E3865*C3865</f>
        <v>893546.766</v>
      </c>
      <c r="H3865" s="2" t="n">
        <f aca="false">F3865*C3865</f>
        <v>1895575.248</v>
      </c>
      <c r="I3865" s="2" t="n">
        <f aca="false">C3865-G3865-H3865</f>
        <v>65659.986</v>
      </c>
      <c r="J3865" s="2"/>
      <c r="K3865" s="3" t="n">
        <f aca="false">G3865-G3864</f>
        <v>4545.07299999998</v>
      </c>
      <c r="L3865" s="3" t="n">
        <f aca="false">H3865-H3864</f>
        <v>9641.94400000013</v>
      </c>
      <c r="M3865" s="3" t="n">
        <f aca="false">I3865-I3864</f>
        <v>333.983000000007</v>
      </c>
      <c r="O3865" s="3" t="n">
        <f aca="false">G3865-H3865</f>
        <v>-1002028.482</v>
      </c>
      <c r="Q3865" s="3" t="n">
        <f aca="false">K3865-L3865</f>
        <v>-5096.87100000016</v>
      </c>
      <c r="R3865" s="0" t="str">
        <f aca="false">IF(Q3865&gt;50000,1,"")</f>
        <v/>
      </c>
      <c r="S3865" s="0" t="str">
        <f aca="false">IF(Q3865&lt;-50000,1,"")</f>
        <v/>
      </c>
      <c r="T3865" s="3" t="str">
        <f aca="false">IF(S3865=1,S3865*Q3865,"")</f>
        <v/>
      </c>
      <c r="U3865" s="2" t="str">
        <f aca="false">IF(L3865+K3865&gt;0,IF(OR(L3865/(L3865+K3865)&gt;0.8,L3865/(L3865+K3865)&lt;0.2),L3865*100/(L3865+K3865),""),"")</f>
        <v/>
      </c>
      <c r="V3865" s="4" t="str">
        <f aca="false">IF(L3865+K3865&gt;50000,IF(OR(L3865/(L3865+K3865)&gt;0.8,L3865/(L3865+K3865)&lt;0.2),L3865*100/(L3865+K3865),""),"")</f>
        <v/>
      </c>
    </row>
    <row r="3866" customFormat="false" ht="14.65" hidden="false" customHeight="true" outlineLevel="0" collapsed="false">
      <c r="A3866" s="0" t="s">
        <v>37</v>
      </c>
      <c r="B3866" s="5" t="n">
        <v>44139.9554976852</v>
      </c>
      <c r="C3866" s="0" t="n">
        <v>2859944</v>
      </c>
      <c r="D3866" s="0" t="n">
        <v>77</v>
      </c>
      <c r="E3866" s="1" t="n">
        <v>0.314</v>
      </c>
      <c r="F3866" s="1" t="n">
        <v>0.664</v>
      </c>
      <c r="G3866" s="2" t="n">
        <f aca="false">E3866*C3866</f>
        <v>898022.416</v>
      </c>
      <c r="H3866" s="2" t="n">
        <f aca="false">F3866*C3866</f>
        <v>1899002.816</v>
      </c>
      <c r="I3866" s="2" t="n">
        <f aca="false">C3866-G3866-H3866</f>
        <v>62918.7679999999</v>
      </c>
      <c r="J3866" s="2"/>
      <c r="K3866" s="3" t="n">
        <f aca="false">G3866-G3865</f>
        <v>4475.65000000002</v>
      </c>
      <c r="L3866" s="3" t="n">
        <f aca="false">H3866-H3865</f>
        <v>3427.56799999997</v>
      </c>
      <c r="M3866" s="3" t="n">
        <f aca="false">I3866-I3865</f>
        <v>-2741.21800000011</v>
      </c>
      <c r="O3866" s="3" t="n">
        <f aca="false">G3866-H3866</f>
        <v>-1000980.4</v>
      </c>
      <c r="Q3866" s="3" t="n">
        <f aca="false">K3866-L3866</f>
        <v>1048.08200000005</v>
      </c>
      <c r="R3866" s="0" t="str">
        <f aca="false">IF(Q3866&gt;50000,1,"")</f>
        <v/>
      </c>
      <c r="S3866" s="0" t="str">
        <f aca="false">IF(Q3866&lt;-50000,1,"")</f>
        <v/>
      </c>
      <c r="T3866" s="3" t="str">
        <f aca="false">IF(S3866=1,S3866*Q3866,"")</f>
        <v/>
      </c>
      <c r="U3866" s="2" t="str">
        <f aca="false">IF(L3866+K3866&gt;0,IF(OR(L3866/(L3866+K3866)&gt;0.8,L3866/(L3866+K3866)&lt;0.2),L3866*100/(L3866+K3866),""),"")</f>
        <v/>
      </c>
      <c r="V3866" s="4" t="str">
        <f aca="false">IF(L3866+K3866&gt;50000,IF(OR(L3866/(L3866+K3866)&gt;0.8,L3866/(L3866+K3866)&lt;0.2),L3866*100/(L3866+K3866),""),"")</f>
        <v/>
      </c>
    </row>
    <row r="3867" customFormat="false" ht="14.65" hidden="false" customHeight="true" outlineLevel="0" collapsed="false">
      <c r="A3867" s="0" t="s">
        <v>37</v>
      </c>
      <c r="B3867" s="5" t="n">
        <v>44139.9557291667</v>
      </c>
      <c r="C3867" s="0" t="n">
        <v>2875044</v>
      </c>
      <c r="D3867" s="0" t="n">
        <v>77</v>
      </c>
      <c r="E3867" s="1" t="n">
        <v>0.314</v>
      </c>
      <c r="F3867" s="1" t="n">
        <v>0.664</v>
      </c>
      <c r="G3867" s="2" t="n">
        <f aca="false">E3867*C3867</f>
        <v>902763.816</v>
      </c>
      <c r="H3867" s="2" t="n">
        <f aca="false">F3867*C3867</f>
        <v>1909029.216</v>
      </c>
      <c r="I3867" s="2" t="n">
        <f aca="false">C3867-G3867-H3867</f>
        <v>63250.9679999999</v>
      </c>
      <c r="J3867" s="2"/>
      <c r="K3867" s="3" t="n">
        <f aca="false">G3867-G3866</f>
        <v>4741.40000000002</v>
      </c>
      <c r="L3867" s="3" t="n">
        <f aca="false">H3867-H3866</f>
        <v>10026.3999999999</v>
      </c>
      <c r="M3867" s="3" t="n">
        <f aca="false">I3867-I3866</f>
        <v>332.199999999953</v>
      </c>
      <c r="O3867" s="3" t="n">
        <f aca="false">G3867-H3867</f>
        <v>-1006265.4</v>
      </c>
      <c r="Q3867" s="3" t="n">
        <f aca="false">K3867-L3867</f>
        <v>-5284.99999999988</v>
      </c>
      <c r="R3867" s="0" t="str">
        <f aca="false">IF(Q3867&gt;50000,1,"")</f>
        <v/>
      </c>
      <c r="S3867" s="0" t="str">
        <f aca="false">IF(Q3867&lt;-50000,1,"")</f>
        <v/>
      </c>
      <c r="T3867" s="3" t="str">
        <f aca="false">IF(S3867=1,S3867*Q3867,"")</f>
        <v/>
      </c>
      <c r="U3867" s="2" t="str">
        <f aca="false">IF(L3867+K3867&gt;0,IF(OR(L3867/(L3867+K3867)&gt;0.8,L3867/(L3867+K3867)&lt;0.2),L3867*100/(L3867+K3867),""),"")</f>
        <v/>
      </c>
      <c r="V3867" s="4" t="str">
        <f aca="false">IF(L3867+K3867&gt;50000,IF(OR(L3867/(L3867+K3867)&gt;0.8,L3867/(L3867+K3867)&lt;0.2),L3867*100/(L3867+K3867),""),"")</f>
        <v/>
      </c>
    </row>
    <row r="3868" customFormat="false" ht="14.65" hidden="false" customHeight="true" outlineLevel="0" collapsed="false">
      <c r="A3868" s="0" t="s">
        <v>37</v>
      </c>
      <c r="B3868" s="5" t="n">
        <v>44139.9561574074</v>
      </c>
      <c r="C3868" s="0" t="n">
        <v>2877754</v>
      </c>
      <c r="D3868" s="0" t="n">
        <v>77</v>
      </c>
      <c r="E3868" s="1" t="n">
        <v>0.314</v>
      </c>
      <c r="F3868" s="1" t="n">
        <v>0.664</v>
      </c>
      <c r="G3868" s="2" t="n">
        <f aca="false">E3868*C3868</f>
        <v>903614.756</v>
      </c>
      <c r="H3868" s="2" t="n">
        <f aca="false">F3868*C3868</f>
        <v>1910828.656</v>
      </c>
      <c r="I3868" s="2" t="n">
        <f aca="false">C3868-G3868-H3868</f>
        <v>63310.5879999998</v>
      </c>
      <c r="J3868" s="2"/>
      <c r="K3868" s="3" t="n">
        <f aca="false">G3868-G3867</f>
        <v>850.940000000061</v>
      </c>
      <c r="L3868" s="3" t="n">
        <f aca="false">H3868-H3867</f>
        <v>1799.44000000018</v>
      </c>
      <c r="M3868" s="3" t="n">
        <f aca="false">I3868-I3867</f>
        <v>59.6199999998789</v>
      </c>
      <c r="O3868" s="3" t="n">
        <f aca="false">G3868-H3868</f>
        <v>-1007213.9</v>
      </c>
      <c r="Q3868" s="3" t="n">
        <f aca="false">K3868-L3868</f>
        <v>-948.500000000116</v>
      </c>
      <c r="R3868" s="0" t="str">
        <f aca="false">IF(Q3868&gt;50000,1,"")</f>
        <v/>
      </c>
      <c r="S3868" s="0" t="str">
        <f aca="false">IF(Q3868&lt;-50000,1,"")</f>
        <v/>
      </c>
      <c r="T3868" s="3" t="str">
        <f aca="false">IF(S3868=1,S3868*Q3868,"")</f>
        <v/>
      </c>
      <c r="U3868" s="2" t="str">
        <f aca="false">IF(L3868+K3868&gt;0,IF(OR(L3868/(L3868+K3868)&gt;0.8,L3868/(L3868+K3868)&lt;0.2),L3868*100/(L3868+K3868),""),"")</f>
        <v/>
      </c>
      <c r="V3868" s="4" t="str">
        <f aca="false">IF(L3868+K3868&gt;50000,IF(OR(L3868/(L3868+K3868)&gt;0.8,L3868/(L3868+K3868)&lt;0.2),L3868*100/(L3868+K3868),""),"")</f>
        <v/>
      </c>
    </row>
    <row r="3869" customFormat="false" ht="14.65" hidden="false" customHeight="true" outlineLevel="0" collapsed="false">
      <c r="A3869" s="0" t="s">
        <v>37</v>
      </c>
      <c r="B3869" s="5" t="n">
        <v>44139.9675115741</v>
      </c>
      <c r="C3869" s="0" t="n">
        <v>2891225</v>
      </c>
      <c r="D3869" s="0" t="n">
        <v>78</v>
      </c>
      <c r="E3869" s="1" t="n">
        <v>0.314</v>
      </c>
      <c r="F3869" s="1" t="n">
        <v>0.664</v>
      </c>
      <c r="G3869" s="2" t="n">
        <f aca="false">E3869*C3869</f>
        <v>907844.65</v>
      </c>
      <c r="H3869" s="2" t="n">
        <f aca="false">F3869*C3869</f>
        <v>1919773.4</v>
      </c>
      <c r="I3869" s="2" t="n">
        <f aca="false">C3869-G3869-H3869</f>
        <v>63606.95</v>
      </c>
      <c r="J3869" s="2"/>
      <c r="K3869" s="3" t="n">
        <f aca="false">G3869-G3868</f>
        <v>4229.89399999997</v>
      </c>
      <c r="L3869" s="3" t="n">
        <f aca="false">H3869-H3868</f>
        <v>8944.74399999995</v>
      </c>
      <c r="M3869" s="3" t="n">
        <f aca="false">I3869-I3868</f>
        <v>296.362000000197</v>
      </c>
      <c r="O3869" s="3" t="n">
        <f aca="false">G3869-H3869</f>
        <v>-1011928.75</v>
      </c>
      <c r="Q3869" s="3" t="n">
        <f aca="false">K3869-L3869</f>
        <v>-4714.84999999998</v>
      </c>
      <c r="R3869" s="0" t="str">
        <f aca="false">IF(Q3869&gt;50000,1,"")</f>
        <v/>
      </c>
      <c r="S3869" s="0" t="str">
        <f aca="false">IF(Q3869&lt;-50000,1,"")</f>
        <v/>
      </c>
      <c r="T3869" s="3" t="str">
        <f aca="false">IF(S3869=1,S3869*Q3869,"")</f>
        <v/>
      </c>
      <c r="U3869" s="2" t="str">
        <f aca="false">IF(L3869+K3869&gt;0,IF(OR(L3869/(L3869+K3869)&gt;0.8,L3869/(L3869+K3869)&lt;0.2),L3869*100/(L3869+K3869),""),"")</f>
        <v/>
      </c>
      <c r="V3869" s="4" t="str">
        <f aca="false">IF(L3869+K3869&gt;50000,IF(OR(L3869/(L3869+K3869)&gt;0.8,L3869/(L3869+K3869)&lt;0.2),L3869*100/(L3869+K3869),""),"")</f>
        <v/>
      </c>
    </row>
    <row r="3870" customFormat="false" ht="14.65" hidden="false" customHeight="true" outlineLevel="0" collapsed="false">
      <c r="A3870" s="0" t="s">
        <v>37</v>
      </c>
      <c r="B3870" s="5" t="n">
        <v>44139.9790856482</v>
      </c>
      <c r="C3870" s="0" t="n">
        <v>2905414</v>
      </c>
      <c r="D3870" s="0" t="n">
        <v>78</v>
      </c>
      <c r="E3870" s="1" t="n">
        <v>0.314</v>
      </c>
      <c r="F3870" s="1" t="n">
        <v>0.664</v>
      </c>
      <c r="G3870" s="2" t="n">
        <f aca="false">E3870*C3870</f>
        <v>912299.996</v>
      </c>
      <c r="H3870" s="2" t="n">
        <f aca="false">F3870*C3870</f>
        <v>1929194.896</v>
      </c>
      <c r="I3870" s="2" t="n">
        <f aca="false">C3870-G3870-H3870</f>
        <v>63919.1079999998</v>
      </c>
      <c r="J3870" s="2"/>
      <c r="K3870" s="3" t="n">
        <f aca="false">G3870-G3869</f>
        <v>4455.34600000002</v>
      </c>
      <c r="L3870" s="3" t="n">
        <f aca="false">H3870-H3869</f>
        <v>9421.49600000004</v>
      </c>
      <c r="M3870" s="3" t="n">
        <f aca="false">I3870-I3869</f>
        <v>312.157999999821</v>
      </c>
      <c r="O3870" s="3" t="n">
        <f aca="false">G3870-H3870</f>
        <v>-1016894.9</v>
      </c>
      <c r="Q3870" s="3" t="n">
        <f aca="false">K3870-L3870</f>
        <v>-4966.15000000002</v>
      </c>
      <c r="R3870" s="0" t="str">
        <f aca="false">IF(Q3870&gt;50000,1,"")</f>
        <v/>
      </c>
      <c r="S3870" s="0" t="str">
        <f aca="false">IF(Q3870&lt;-50000,1,"")</f>
        <v/>
      </c>
      <c r="T3870" s="3" t="str">
        <f aca="false">IF(S3870=1,S3870*Q3870,"")</f>
        <v/>
      </c>
      <c r="U3870" s="2" t="str">
        <f aca="false">IF(L3870+K3870&gt;0,IF(OR(L3870/(L3870+K3870)&gt;0.8,L3870/(L3870+K3870)&lt;0.2),L3870*100/(L3870+K3870),""),"")</f>
        <v/>
      </c>
      <c r="V3870" s="4" t="str">
        <f aca="false">IF(L3870+K3870&gt;50000,IF(OR(L3870/(L3870+K3870)&gt;0.8,L3870/(L3870+K3870)&lt;0.2),L3870*100/(L3870+K3870),""),"")</f>
        <v/>
      </c>
    </row>
    <row r="3871" customFormat="false" ht="14.65" hidden="false" customHeight="true" outlineLevel="0" collapsed="false">
      <c r="A3871" s="0" t="s">
        <v>37</v>
      </c>
      <c r="B3871" s="5" t="n">
        <v>44139.9793865741</v>
      </c>
      <c r="C3871" s="0" t="n">
        <v>2915934</v>
      </c>
      <c r="D3871" s="0" t="n">
        <v>78</v>
      </c>
      <c r="E3871" s="1" t="n">
        <v>0.314</v>
      </c>
      <c r="F3871" s="1" t="n">
        <v>0.664</v>
      </c>
      <c r="G3871" s="2" t="n">
        <f aca="false">E3871*C3871</f>
        <v>915603.276</v>
      </c>
      <c r="H3871" s="2" t="n">
        <f aca="false">F3871*C3871</f>
        <v>1936180.176</v>
      </c>
      <c r="I3871" s="2" t="n">
        <f aca="false">C3871-G3871-H3871</f>
        <v>64150.5479999997</v>
      </c>
      <c r="J3871" s="2"/>
      <c r="K3871" s="3" t="n">
        <f aca="false">G3871-G3870</f>
        <v>3303.27999999991</v>
      </c>
      <c r="L3871" s="3" t="n">
        <f aca="false">H3871-H3870</f>
        <v>6985.28000000003</v>
      </c>
      <c r="M3871" s="3" t="n">
        <f aca="false">I3871-I3870</f>
        <v>231.439999999944</v>
      </c>
      <c r="O3871" s="3" t="n">
        <f aca="false">G3871-H3871</f>
        <v>-1020576.9</v>
      </c>
      <c r="Q3871" s="3" t="n">
        <f aca="false">K3871-L3871</f>
        <v>-3682.00000000012</v>
      </c>
      <c r="R3871" s="0" t="str">
        <f aca="false">IF(Q3871&gt;50000,1,"")</f>
        <v/>
      </c>
      <c r="S3871" s="0" t="str">
        <f aca="false">IF(Q3871&lt;-50000,1,"")</f>
        <v/>
      </c>
      <c r="T3871" s="3" t="str">
        <f aca="false">IF(S3871=1,S3871*Q3871,"")</f>
        <v/>
      </c>
      <c r="U3871" s="2" t="str">
        <f aca="false">IF(L3871+K3871&gt;0,IF(OR(L3871/(L3871+K3871)&gt;0.8,L3871/(L3871+K3871)&lt;0.2),L3871*100/(L3871+K3871),""),"")</f>
        <v/>
      </c>
      <c r="V3871" s="4" t="str">
        <f aca="false">IF(L3871+K3871&gt;50000,IF(OR(L3871/(L3871+K3871)&gt;0.8,L3871/(L3871+K3871)&lt;0.2),L3871*100/(L3871+K3871),""),"")</f>
        <v/>
      </c>
    </row>
    <row r="3872" customFormat="false" ht="14.65" hidden="false" customHeight="true" outlineLevel="0" collapsed="false">
      <c r="A3872" s="0" t="s">
        <v>37</v>
      </c>
      <c r="B3872" s="5" t="n">
        <v>44139.9799537037</v>
      </c>
      <c r="C3872" s="0" t="n">
        <v>2927664</v>
      </c>
      <c r="D3872" s="0" t="n">
        <v>79</v>
      </c>
      <c r="E3872" s="1" t="n">
        <v>0.314</v>
      </c>
      <c r="F3872" s="1" t="n">
        <v>0.663</v>
      </c>
      <c r="G3872" s="2" t="n">
        <f aca="false">E3872*C3872</f>
        <v>919286.496</v>
      </c>
      <c r="H3872" s="2" t="n">
        <f aca="false">F3872*C3872</f>
        <v>1941041.232</v>
      </c>
      <c r="I3872" s="2" t="n">
        <f aca="false">C3872-G3872-H3872</f>
        <v>67336.2719999999</v>
      </c>
      <c r="J3872" s="2"/>
      <c r="K3872" s="3" t="n">
        <f aca="false">G3872-G3871</f>
        <v>3683.22000000009</v>
      </c>
      <c r="L3872" s="3" t="n">
        <f aca="false">H3872-H3871</f>
        <v>4861.05599999987</v>
      </c>
      <c r="M3872" s="3" t="n">
        <f aca="false">I3872-I3871</f>
        <v>3185.72400000016</v>
      </c>
      <c r="O3872" s="3" t="n">
        <f aca="false">G3872-H3872</f>
        <v>-1021754.736</v>
      </c>
      <c r="Q3872" s="3" t="n">
        <f aca="false">K3872-L3872</f>
        <v>-1177.83599999978</v>
      </c>
      <c r="R3872" s="0" t="str">
        <f aca="false">IF(Q3872&gt;50000,1,"")</f>
        <v/>
      </c>
      <c r="S3872" s="0" t="str">
        <f aca="false">IF(Q3872&lt;-50000,1,"")</f>
        <v/>
      </c>
      <c r="T3872" s="3" t="str">
        <f aca="false">IF(S3872=1,S3872*Q3872,"")</f>
        <v/>
      </c>
      <c r="U3872" s="2" t="str">
        <f aca="false">IF(L3872+K3872&gt;0,IF(OR(L3872/(L3872+K3872)&gt;0.8,L3872/(L3872+K3872)&lt;0.2),L3872*100/(L3872+K3872),""),"")</f>
        <v/>
      </c>
      <c r="V3872" s="4" t="str">
        <f aca="false">IF(L3872+K3872&gt;50000,IF(OR(L3872/(L3872+K3872)&gt;0.8,L3872/(L3872+K3872)&lt;0.2),L3872*100/(L3872+K3872),""),"")</f>
        <v/>
      </c>
    </row>
    <row r="3873" customFormat="false" ht="14.65" hidden="false" customHeight="true" outlineLevel="0" collapsed="false">
      <c r="A3873" s="0" t="s">
        <v>37</v>
      </c>
      <c r="B3873" s="5" t="n">
        <v>44140.6633101852</v>
      </c>
      <c r="C3873" s="0" t="n">
        <v>2929022</v>
      </c>
      <c r="D3873" s="0" t="n">
        <v>79</v>
      </c>
      <c r="E3873" s="1" t="n">
        <v>0.314</v>
      </c>
      <c r="F3873" s="1" t="n">
        <v>0.663</v>
      </c>
      <c r="G3873" s="2" t="n">
        <f aca="false">E3873*C3873</f>
        <v>919712.908</v>
      </c>
      <c r="H3873" s="2" t="n">
        <f aca="false">F3873*C3873</f>
        <v>1941941.586</v>
      </c>
      <c r="I3873" s="2" t="n">
        <f aca="false">C3873-G3873-H3873</f>
        <v>67367.5059999998</v>
      </c>
      <c r="J3873" s="2"/>
      <c r="K3873" s="3" t="n">
        <f aca="false">G3873-G3872</f>
        <v>426.412000000011</v>
      </c>
      <c r="L3873" s="3" t="n">
        <f aca="false">H3873-H3872</f>
        <v>900.35400000005</v>
      </c>
      <c r="M3873" s="3" t="n">
        <f aca="false">I3873-I3872</f>
        <v>31.2339999999385</v>
      </c>
      <c r="O3873" s="3" t="n">
        <f aca="false">G3873-H3873</f>
        <v>-1022228.678</v>
      </c>
      <c r="Q3873" s="3" t="n">
        <f aca="false">K3873-L3873</f>
        <v>-473.942000000039</v>
      </c>
      <c r="R3873" s="0" t="str">
        <f aca="false">IF(Q3873&gt;50000,1,"")</f>
        <v/>
      </c>
      <c r="S3873" s="0" t="str">
        <f aca="false">IF(Q3873&lt;-50000,1,"")</f>
        <v/>
      </c>
      <c r="T3873" s="3" t="str">
        <f aca="false">IF(S3873=1,S3873*Q3873,"")</f>
        <v/>
      </c>
      <c r="U3873" s="2" t="str">
        <f aca="false">IF(L3873+K3873&gt;0,IF(OR(L3873/(L3873+K3873)&gt;0.8,L3873/(L3873+K3873)&lt;0.2),L3873*100/(L3873+K3873),""),"")</f>
        <v/>
      </c>
      <c r="V3873" s="4" t="str">
        <f aca="false">IF(L3873+K3873&gt;50000,IF(OR(L3873/(L3873+K3873)&gt;0.8,L3873/(L3873+K3873)&lt;0.2),L3873*100/(L3873+K3873),""),"")</f>
        <v/>
      </c>
    </row>
    <row r="3874" customFormat="false" ht="14.65" hidden="false" customHeight="true" outlineLevel="0" collapsed="false">
      <c r="A3874" s="0" t="s">
        <v>37</v>
      </c>
      <c r="B3874" s="5" t="n">
        <v>44140.6771990741</v>
      </c>
      <c r="C3874" s="0" t="n">
        <v>2930078</v>
      </c>
      <c r="D3874" s="0" t="n">
        <v>79</v>
      </c>
      <c r="E3874" s="1" t="n">
        <v>0.314</v>
      </c>
      <c r="F3874" s="1" t="n">
        <v>0.663</v>
      </c>
      <c r="G3874" s="2" t="n">
        <f aca="false">E3874*C3874</f>
        <v>920044.492</v>
      </c>
      <c r="H3874" s="2" t="n">
        <f aca="false">F3874*C3874</f>
        <v>1942641.714</v>
      </c>
      <c r="I3874" s="2" t="n">
        <f aca="false">C3874-G3874-H3874</f>
        <v>67391.7939999998</v>
      </c>
      <c r="J3874" s="2"/>
      <c r="K3874" s="3" t="n">
        <f aca="false">G3874-G3873</f>
        <v>331.583999999915</v>
      </c>
      <c r="L3874" s="3" t="n">
        <f aca="false">H3874-H3873</f>
        <v>700.128000000026</v>
      </c>
      <c r="M3874" s="3" t="n">
        <f aca="false">I3874-I3873</f>
        <v>24.2879999999423</v>
      </c>
      <c r="O3874" s="3" t="n">
        <f aca="false">G3874-H3874</f>
        <v>-1022597.222</v>
      </c>
      <c r="Q3874" s="3" t="n">
        <f aca="false">K3874-L3874</f>
        <v>-368.544000000111</v>
      </c>
      <c r="R3874" s="0" t="str">
        <f aca="false">IF(Q3874&gt;50000,1,"")</f>
        <v/>
      </c>
      <c r="S3874" s="0" t="str">
        <f aca="false">IF(Q3874&lt;-50000,1,"")</f>
        <v/>
      </c>
      <c r="T3874" s="3" t="str">
        <f aca="false">IF(S3874=1,S3874*Q3874,"")</f>
        <v/>
      </c>
      <c r="U3874" s="2" t="str">
        <f aca="false">IF(L3874+K3874&gt;0,IF(OR(L3874/(L3874+K3874)&gt;0.8,L3874/(L3874+K3874)&lt;0.2),L3874*100/(L3874+K3874),""),"")</f>
        <v/>
      </c>
      <c r="V3874" s="4" t="str">
        <f aca="false">IF(L3874+K3874&gt;50000,IF(OR(L3874/(L3874+K3874)&gt;0.8,L3874/(L3874+K3874)&lt;0.2),L3874*100/(L3874+K3874),""),"")</f>
        <v/>
      </c>
    </row>
    <row r="3875" customFormat="false" ht="14.65" hidden="false" customHeight="true" outlineLevel="0" collapsed="false">
      <c r="A3875" s="0" t="s">
        <v>37</v>
      </c>
      <c r="B3875" s="5" t="n">
        <v>44140.6864351852</v>
      </c>
      <c r="C3875" s="0" t="n">
        <v>2964305</v>
      </c>
      <c r="D3875" s="0" t="n">
        <v>80</v>
      </c>
      <c r="E3875" s="1" t="n">
        <v>0.315</v>
      </c>
      <c r="F3875" s="1" t="n">
        <v>0.662</v>
      </c>
      <c r="G3875" s="2" t="n">
        <f aca="false">E3875*C3875</f>
        <v>933756.075</v>
      </c>
      <c r="H3875" s="2" t="n">
        <f aca="false">F3875*C3875</f>
        <v>1962369.91</v>
      </c>
      <c r="I3875" s="2" t="n">
        <f aca="false">C3875-G3875-H3875</f>
        <v>68179.0149999999</v>
      </c>
      <c r="J3875" s="2"/>
      <c r="K3875" s="3" t="n">
        <f aca="false">G3875-G3874</f>
        <v>13711.583</v>
      </c>
      <c r="L3875" s="3" t="n">
        <f aca="false">H3875-H3874</f>
        <v>19728.196</v>
      </c>
      <c r="M3875" s="3" t="n">
        <f aca="false">I3875-I3874</f>
        <v>787.221000000136</v>
      </c>
      <c r="O3875" s="3" t="n">
        <f aca="false">G3875-H3875</f>
        <v>-1028613.835</v>
      </c>
      <c r="Q3875" s="3" t="n">
        <f aca="false">K3875-L3875</f>
        <v>-6016.61300000001</v>
      </c>
      <c r="R3875" s="0" t="str">
        <f aca="false">IF(Q3875&gt;50000,1,"")</f>
        <v/>
      </c>
      <c r="S3875" s="0" t="str">
        <f aca="false">IF(Q3875&lt;-50000,1,"")</f>
        <v/>
      </c>
      <c r="T3875" s="3" t="str">
        <f aca="false">IF(S3875=1,S3875*Q3875,"")</f>
        <v/>
      </c>
      <c r="U3875" s="2" t="str">
        <f aca="false">IF(L3875+K3875&gt;0,IF(OR(L3875/(L3875+K3875)&gt;0.8,L3875/(L3875+K3875)&lt;0.2),L3875*100/(L3875+K3875),""),"")</f>
        <v/>
      </c>
      <c r="V3875" s="4" t="str">
        <f aca="false">IF(L3875+K3875&gt;50000,IF(OR(L3875/(L3875+K3875)&gt;0.8,L3875/(L3875+K3875)&lt;0.2),L3875*100/(L3875+K3875),""),"")</f>
        <v/>
      </c>
    </row>
    <row r="3876" customFormat="false" ht="14.65" hidden="false" customHeight="true" outlineLevel="0" collapsed="false">
      <c r="A3876" s="0" t="s">
        <v>37</v>
      </c>
      <c r="B3876" s="5" t="n">
        <v>44140.7044675926</v>
      </c>
      <c r="C3876" s="0" t="n">
        <v>2970716</v>
      </c>
      <c r="D3876" s="0" t="n">
        <v>80</v>
      </c>
      <c r="E3876" s="1" t="n">
        <v>0.315</v>
      </c>
      <c r="F3876" s="1" t="n">
        <v>0.662</v>
      </c>
      <c r="G3876" s="2" t="n">
        <f aca="false">E3876*C3876</f>
        <v>935775.54</v>
      </c>
      <c r="H3876" s="2" t="n">
        <f aca="false">F3876*C3876</f>
        <v>1966613.992</v>
      </c>
      <c r="I3876" s="2" t="n">
        <f aca="false">C3876-G3876-H3876</f>
        <v>68326.4679999999</v>
      </c>
      <c r="J3876" s="2"/>
      <c r="K3876" s="3" t="n">
        <f aca="false">G3876-G3875</f>
        <v>2019.46500000008</v>
      </c>
      <c r="L3876" s="3" t="n">
        <f aca="false">H3876-H3875</f>
        <v>4244.08199999994</v>
      </c>
      <c r="M3876" s="3" t="n">
        <f aca="false">I3876-I3875</f>
        <v>147.45299999998</v>
      </c>
      <c r="O3876" s="3" t="n">
        <f aca="false">G3876-H3876</f>
        <v>-1030838.452</v>
      </c>
      <c r="Q3876" s="3" t="n">
        <f aca="false">K3876-L3876</f>
        <v>-2224.61699999985</v>
      </c>
      <c r="R3876" s="0" t="str">
        <f aca="false">IF(Q3876&gt;50000,1,"")</f>
        <v/>
      </c>
      <c r="S3876" s="0" t="str">
        <f aca="false">IF(Q3876&lt;-50000,1,"")</f>
        <v/>
      </c>
      <c r="T3876" s="3" t="str">
        <f aca="false">IF(S3876=1,S3876*Q3876,"")</f>
        <v/>
      </c>
      <c r="U3876" s="2" t="str">
        <f aca="false">IF(L3876+K3876&gt;0,IF(OR(L3876/(L3876+K3876)&gt;0.8,L3876/(L3876+K3876)&lt;0.2),L3876*100/(L3876+K3876),""),"")</f>
        <v/>
      </c>
      <c r="V3876" s="4" t="str">
        <f aca="false">IF(L3876+K3876&gt;50000,IF(OR(L3876/(L3876+K3876)&gt;0.8,L3876/(L3876+K3876)&lt;0.2),L3876*100/(L3876+K3876),""),"")</f>
        <v/>
      </c>
    </row>
    <row r="3877" customFormat="false" ht="14.65" hidden="false" customHeight="true" outlineLevel="0" collapsed="false">
      <c r="A3877" s="0" t="s">
        <v>37</v>
      </c>
      <c r="B3877" s="5" t="n">
        <v>44140.7049305556</v>
      </c>
      <c r="C3877" s="0" t="n">
        <v>2977149</v>
      </c>
      <c r="D3877" s="0" t="n">
        <v>80</v>
      </c>
      <c r="E3877" s="1" t="n">
        <v>0.316</v>
      </c>
      <c r="F3877" s="1" t="n">
        <v>0.662</v>
      </c>
      <c r="G3877" s="2" t="n">
        <f aca="false">E3877*C3877</f>
        <v>940779.084</v>
      </c>
      <c r="H3877" s="2" t="n">
        <f aca="false">F3877*C3877</f>
        <v>1970872.638</v>
      </c>
      <c r="I3877" s="2" t="n">
        <f aca="false">C3877-G3877-H3877</f>
        <v>65497.2779999999</v>
      </c>
      <c r="J3877" s="2"/>
      <c r="K3877" s="3" t="n">
        <f aca="false">G3877-G3876</f>
        <v>5003.54399999999</v>
      </c>
      <c r="L3877" s="3" t="n">
        <f aca="false">H3877-H3876</f>
        <v>4258.64599999995</v>
      </c>
      <c r="M3877" s="3" t="n">
        <f aca="false">I3877-I3876</f>
        <v>-2829.18999999994</v>
      </c>
      <c r="O3877" s="3" t="n">
        <f aca="false">G3877-H3877</f>
        <v>-1030093.554</v>
      </c>
      <c r="Q3877" s="3" t="n">
        <f aca="false">K3877-L3877</f>
        <v>744.898000000045</v>
      </c>
      <c r="R3877" s="0" t="str">
        <f aca="false">IF(Q3877&gt;50000,1,"")</f>
        <v/>
      </c>
      <c r="S3877" s="0" t="str">
        <f aca="false">IF(Q3877&lt;-50000,1,"")</f>
        <v/>
      </c>
      <c r="T3877" s="3" t="str">
        <f aca="false">IF(S3877=1,S3877*Q3877,"")</f>
        <v/>
      </c>
      <c r="U3877" s="2" t="str">
        <f aca="false">IF(L3877+K3877&gt;0,IF(OR(L3877/(L3877+K3877)&gt;0.8,L3877/(L3877+K3877)&lt;0.2),L3877*100/(L3877+K3877),""),"")</f>
        <v/>
      </c>
      <c r="V3877" s="4" t="str">
        <f aca="false">IF(L3877+K3877&gt;50000,IF(OR(L3877/(L3877+K3877)&gt;0.8,L3877/(L3877+K3877)&lt;0.2),L3877*100/(L3877+K3877),""),"")</f>
        <v/>
      </c>
    </row>
    <row r="3878" customFormat="false" ht="14.65" hidden="false" customHeight="true" outlineLevel="0" collapsed="false">
      <c r="A3878" s="0" t="s">
        <v>37</v>
      </c>
      <c r="B3878" s="5" t="n">
        <v>44140.7056365741</v>
      </c>
      <c r="C3878" s="0" t="n">
        <v>2983774</v>
      </c>
      <c r="D3878" s="0" t="n">
        <v>80</v>
      </c>
      <c r="E3878" s="1" t="n">
        <v>0.316</v>
      </c>
      <c r="F3878" s="1" t="n">
        <v>0.662</v>
      </c>
      <c r="G3878" s="2" t="n">
        <f aca="false">E3878*C3878</f>
        <v>942872.584</v>
      </c>
      <c r="H3878" s="2" t="n">
        <f aca="false">F3878*C3878</f>
        <v>1975258.388</v>
      </c>
      <c r="I3878" s="2" t="n">
        <f aca="false">C3878-G3878-H3878</f>
        <v>65643.0279999999</v>
      </c>
      <c r="J3878" s="2"/>
      <c r="K3878" s="3" t="n">
        <f aca="false">G3878-G3877</f>
        <v>2093.5</v>
      </c>
      <c r="L3878" s="3" t="n">
        <f aca="false">H3878-H3877</f>
        <v>4385.75</v>
      </c>
      <c r="M3878" s="3" t="n">
        <f aca="false">I3878-I3877</f>
        <v>145.75</v>
      </c>
      <c r="O3878" s="3" t="n">
        <f aca="false">G3878-H3878</f>
        <v>-1032385.804</v>
      </c>
      <c r="Q3878" s="3" t="n">
        <f aca="false">K3878-L3878</f>
        <v>-2292.25</v>
      </c>
      <c r="R3878" s="0" t="str">
        <f aca="false">IF(Q3878&gt;50000,1,"")</f>
        <v/>
      </c>
      <c r="S3878" s="0" t="str">
        <f aca="false">IF(Q3878&lt;-50000,1,"")</f>
        <v/>
      </c>
      <c r="T3878" s="3" t="str">
        <f aca="false">IF(S3878=1,S3878*Q3878,"")</f>
        <v/>
      </c>
      <c r="U3878" s="2" t="str">
        <f aca="false">IF(L3878+K3878&gt;0,IF(OR(L3878/(L3878+K3878)&gt;0.8,L3878/(L3878+K3878)&lt;0.2),L3878*100/(L3878+K3878),""),"")</f>
        <v/>
      </c>
      <c r="V3878" s="4" t="str">
        <f aca="false">IF(L3878+K3878&gt;50000,IF(OR(L3878/(L3878+K3878)&gt;0.8,L3878/(L3878+K3878)&lt;0.2),L3878*100/(L3878+K3878),""),"")</f>
        <v/>
      </c>
    </row>
    <row r="3879" customFormat="false" ht="14.65" hidden="false" customHeight="true" outlineLevel="0" collapsed="false">
      <c r="A3879" s="0" t="s">
        <v>37</v>
      </c>
      <c r="B3879" s="5" t="n">
        <v>44140.7139583333</v>
      </c>
      <c r="C3879" s="0" t="n">
        <v>2989662</v>
      </c>
      <c r="D3879" s="0" t="n">
        <v>80</v>
      </c>
      <c r="E3879" s="1" t="n">
        <v>0.316</v>
      </c>
      <c r="F3879" s="1" t="n">
        <v>0.662</v>
      </c>
      <c r="G3879" s="2" t="n">
        <f aca="false">E3879*C3879</f>
        <v>944733.192</v>
      </c>
      <c r="H3879" s="2" t="n">
        <f aca="false">F3879*C3879</f>
        <v>1979156.244</v>
      </c>
      <c r="I3879" s="2" t="n">
        <f aca="false">C3879-G3879-H3879</f>
        <v>65772.5639999998</v>
      </c>
      <c r="J3879" s="2"/>
      <c r="K3879" s="3" t="n">
        <f aca="false">G3879-G3878</f>
        <v>1860.60800000001</v>
      </c>
      <c r="L3879" s="3" t="n">
        <f aca="false">H3879-H3878</f>
        <v>3897.85600000015</v>
      </c>
      <c r="M3879" s="3" t="n">
        <f aca="false">I3879-I3878</f>
        <v>129.535999999847</v>
      </c>
      <c r="O3879" s="3" t="n">
        <f aca="false">G3879-H3879</f>
        <v>-1034423.052</v>
      </c>
      <c r="Q3879" s="3" t="n">
        <f aca="false">K3879-L3879</f>
        <v>-2037.24800000014</v>
      </c>
      <c r="R3879" s="0" t="str">
        <f aca="false">IF(Q3879&gt;50000,1,"")</f>
        <v/>
      </c>
      <c r="S3879" s="0" t="str">
        <f aca="false">IF(Q3879&lt;-50000,1,"")</f>
        <v/>
      </c>
      <c r="T3879" s="3" t="str">
        <f aca="false">IF(S3879=1,S3879*Q3879,"")</f>
        <v/>
      </c>
      <c r="U3879" s="2" t="str">
        <f aca="false">IF(L3879+K3879&gt;0,IF(OR(L3879/(L3879+K3879)&gt;0.8,L3879/(L3879+K3879)&lt;0.2),L3879*100/(L3879+K3879),""),"")</f>
        <v/>
      </c>
      <c r="V3879" s="4" t="str">
        <f aca="false">IF(L3879+K3879&gt;50000,IF(OR(L3879/(L3879+K3879)&gt;0.8,L3879/(L3879+K3879)&lt;0.2),L3879*100/(L3879+K3879),""),"")</f>
        <v/>
      </c>
    </row>
    <row r="3880" customFormat="false" ht="14.65" hidden="false" customHeight="true" outlineLevel="0" collapsed="false">
      <c r="A3880" s="0" t="s">
        <v>37</v>
      </c>
      <c r="B3880" s="5" t="n">
        <v>44140.7178587963</v>
      </c>
      <c r="C3880" s="0" t="n">
        <v>2990669</v>
      </c>
      <c r="D3880" s="0" t="n">
        <v>80</v>
      </c>
      <c r="E3880" s="1" t="n">
        <v>0.316</v>
      </c>
      <c r="F3880" s="1" t="n">
        <v>0.662</v>
      </c>
      <c r="G3880" s="2" t="n">
        <f aca="false">E3880*C3880</f>
        <v>945051.404</v>
      </c>
      <c r="H3880" s="2" t="n">
        <f aca="false">F3880*C3880</f>
        <v>1979822.878</v>
      </c>
      <c r="I3880" s="2" t="n">
        <f aca="false">C3880-G3880-H3880</f>
        <v>65794.7179999999</v>
      </c>
      <c r="J3880" s="2"/>
      <c r="K3880" s="3" t="n">
        <f aca="false">G3880-G3879</f>
        <v>318.211999999941</v>
      </c>
      <c r="L3880" s="3" t="n">
        <f aca="false">H3880-H3879</f>
        <v>666.633999999845</v>
      </c>
      <c r="M3880" s="3" t="n">
        <f aca="false">I3880-I3879</f>
        <v>22.1540000000969</v>
      </c>
      <c r="O3880" s="3" t="n">
        <f aca="false">G3880-H3880</f>
        <v>-1034771.474</v>
      </c>
      <c r="Q3880" s="3" t="n">
        <f aca="false">K3880-L3880</f>
        <v>-348.421999999904</v>
      </c>
      <c r="R3880" s="0" t="str">
        <f aca="false">IF(Q3880&gt;50000,1,"")</f>
        <v/>
      </c>
      <c r="S3880" s="0" t="str">
        <f aca="false">IF(Q3880&lt;-50000,1,"")</f>
        <v/>
      </c>
      <c r="T3880" s="3" t="str">
        <f aca="false">IF(S3880=1,S3880*Q3880,"")</f>
        <v/>
      </c>
      <c r="U3880" s="2" t="str">
        <f aca="false">IF(L3880+K3880&gt;0,IF(OR(L3880/(L3880+K3880)&gt;0.8,L3880/(L3880+K3880)&lt;0.2),L3880*100/(L3880+K3880),""),"")</f>
        <v/>
      </c>
      <c r="V3880" s="4" t="str">
        <f aca="false">IF(L3880+K3880&gt;50000,IF(OR(L3880/(L3880+K3880)&gt;0.8,L3880/(L3880+K3880)&lt;0.2),L3880*100/(L3880+K3880),""),"")</f>
        <v/>
      </c>
    </row>
    <row r="3881" customFormat="false" ht="14.65" hidden="false" customHeight="true" outlineLevel="0" collapsed="false">
      <c r="A3881" s="0" t="s">
        <v>37</v>
      </c>
      <c r="B3881" s="5" t="n">
        <v>44140.7314699074</v>
      </c>
      <c r="C3881" s="0" t="n">
        <v>2996510</v>
      </c>
      <c r="D3881" s="0" t="n">
        <v>80</v>
      </c>
      <c r="E3881" s="1" t="n">
        <v>0.316</v>
      </c>
      <c r="F3881" s="1" t="n">
        <v>0.661</v>
      </c>
      <c r="G3881" s="2" t="n">
        <f aca="false">E3881*C3881</f>
        <v>946897.16</v>
      </c>
      <c r="H3881" s="2" t="n">
        <f aca="false">F3881*C3881</f>
        <v>1980693.11</v>
      </c>
      <c r="I3881" s="2" t="n">
        <f aca="false">C3881-G3881-H3881</f>
        <v>68919.7299999998</v>
      </c>
      <c r="J3881" s="2"/>
      <c r="K3881" s="3" t="n">
        <f aca="false">G3881-G3880</f>
        <v>1845.75600000005</v>
      </c>
      <c r="L3881" s="3" t="n">
        <f aca="false">H3881-H3880</f>
        <v>870.232000000076</v>
      </c>
      <c r="M3881" s="3" t="n">
        <f aca="false">I3881-I3880</f>
        <v>3125.01199999987</v>
      </c>
      <c r="O3881" s="3" t="n">
        <f aca="false">G3881-H3881</f>
        <v>-1033795.95</v>
      </c>
      <c r="Q3881" s="3" t="n">
        <f aca="false">K3881-L3881</f>
        <v>975.523999999976</v>
      </c>
      <c r="R3881" s="0" t="str">
        <f aca="false">IF(Q3881&gt;50000,1,"")</f>
        <v/>
      </c>
      <c r="S3881" s="0" t="str">
        <f aca="false">IF(Q3881&lt;-50000,1,"")</f>
        <v/>
      </c>
      <c r="T3881" s="3" t="str">
        <f aca="false">IF(S3881=1,S3881*Q3881,"")</f>
        <v/>
      </c>
      <c r="U3881" s="2" t="str">
        <f aca="false">IF(L3881+K3881&gt;0,IF(OR(L3881/(L3881+K3881)&gt;0.8,L3881/(L3881+K3881)&lt;0.2),L3881*100/(L3881+K3881),""),"")</f>
        <v/>
      </c>
      <c r="V3881" s="4" t="str">
        <f aca="false">IF(L3881+K3881&gt;50000,IF(OR(L3881/(L3881+K3881)&gt;0.8,L3881/(L3881+K3881)&lt;0.2),L3881*100/(L3881+K3881),""),"")</f>
        <v/>
      </c>
    </row>
    <row r="3882" customFormat="false" ht="14.65" hidden="false" customHeight="true" outlineLevel="0" collapsed="false">
      <c r="A3882" s="0" t="s">
        <v>37</v>
      </c>
      <c r="B3882" s="5" t="n">
        <v>44140.73625</v>
      </c>
      <c r="C3882" s="0" t="n">
        <v>3022847</v>
      </c>
      <c r="D3882" s="0" t="n">
        <v>81</v>
      </c>
      <c r="E3882" s="1" t="n">
        <v>0.317</v>
      </c>
      <c r="F3882" s="1" t="n">
        <v>0.66</v>
      </c>
      <c r="G3882" s="2" t="n">
        <f aca="false">E3882*C3882</f>
        <v>958242.499</v>
      </c>
      <c r="H3882" s="2" t="n">
        <f aca="false">F3882*C3882</f>
        <v>1995079.02</v>
      </c>
      <c r="I3882" s="2" t="n">
        <f aca="false">C3882-G3882-H3882</f>
        <v>69525.4809999999</v>
      </c>
      <c r="J3882" s="2"/>
      <c r="K3882" s="3" t="n">
        <f aca="false">G3882-G3881</f>
        <v>11345.339</v>
      </c>
      <c r="L3882" s="3" t="n">
        <f aca="false">H3882-H3881</f>
        <v>14385.9099999999</v>
      </c>
      <c r="M3882" s="3" t="n">
        <f aca="false">I3882-I3881</f>
        <v>605.751000000164</v>
      </c>
      <c r="O3882" s="3" t="n">
        <f aca="false">G3882-H3882</f>
        <v>-1036836.521</v>
      </c>
      <c r="Q3882" s="3" t="n">
        <f aca="false">K3882-L3882</f>
        <v>-3040.57099999988</v>
      </c>
      <c r="R3882" s="0" t="str">
        <f aca="false">IF(Q3882&gt;50000,1,"")</f>
        <v/>
      </c>
      <c r="S3882" s="0" t="str">
        <f aca="false">IF(Q3882&lt;-50000,1,"")</f>
        <v/>
      </c>
      <c r="T3882" s="3" t="str">
        <f aca="false">IF(S3882=1,S3882*Q3882,"")</f>
        <v/>
      </c>
      <c r="U3882" s="2" t="str">
        <f aca="false">IF(L3882+K3882&gt;0,IF(OR(L3882/(L3882+K3882)&gt;0.8,L3882/(L3882+K3882)&lt;0.2),L3882*100/(L3882+K3882),""),"")</f>
        <v/>
      </c>
      <c r="V3882" s="4" t="str">
        <f aca="false">IF(L3882+K3882&gt;50000,IF(OR(L3882/(L3882+K3882)&gt;0.8,L3882/(L3882+K3882)&lt;0.2),L3882*100/(L3882+K3882),""),"")</f>
        <v/>
      </c>
    </row>
    <row r="3883" customFormat="false" ht="14.65" hidden="false" customHeight="true" outlineLevel="0" collapsed="false">
      <c r="A3883" s="0" t="s">
        <v>37</v>
      </c>
      <c r="B3883" s="5" t="n">
        <v>44140.754849537</v>
      </c>
      <c r="C3883" s="0" t="n">
        <v>3039408</v>
      </c>
      <c r="D3883" s="0" t="n">
        <v>82</v>
      </c>
      <c r="E3883" s="1" t="n">
        <v>0.317</v>
      </c>
      <c r="F3883" s="1" t="n">
        <v>0.66</v>
      </c>
      <c r="G3883" s="2" t="n">
        <f aca="false">E3883*C3883</f>
        <v>963492.336</v>
      </c>
      <c r="H3883" s="2" t="n">
        <f aca="false">F3883*C3883</f>
        <v>2006009.28</v>
      </c>
      <c r="I3883" s="2" t="n">
        <f aca="false">C3883-G3883-H3883</f>
        <v>69906.3839999999</v>
      </c>
      <c r="J3883" s="2"/>
      <c r="K3883" s="3" t="n">
        <f aca="false">G3883-G3882</f>
        <v>5249.83699999994</v>
      </c>
      <c r="L3883" s="3" t="n">
        <f aca="false">H3883-H3882</f>
        <v>10930.26</v>
      </c>
      <c r="M3883" s="3" t="n">
        <f aca="false">I3883-I3882</f>
        <v>380.902999999933</v>
      </c>
      <c r="O3883" s="3" t="n">
        <f aca="false">G3883-H3883</f>
        <v>-1042516.944</v>
      </c>
      <c r="Q3883" s="3" t="n">
        <f aca="false">K3883-L3883</f>
        <v>-5680.42300000007</v>
      </c>
      <c r="R3883" s="0" t="str">
        <f aca="false">IF(Q3883&gt;50000,1,"")</f>
        <v/>
      </c>
      <c r="S3883" s="0" t="str">
        <f aca="false">IF(Q3883&lt;-50000,1,"")</f>
        <v/>
      </c>
      <c r="T3883" s="3" t="str">
        <f aca="false">IF(S3883=1,S3883*Q3883,"")</f>
        <v/>
      </c>
      <c r="U3883" s="2" t="str">
        <f aca="false">IF(L3883+K3883&gt;0,IF(OR(L3883/(L3883+K3883)&gt;0.8,L3883/(L3883+K3883)&lt;0.2),L3883*100/(L3883+K3883),""),"")</f>
        <v/>
      </c>
      <c r="V3883" s="4" t="str">
        <f aca="false">IF(L3883+K3883&gt;50000,IF(OR(L3883/(L3883+K3883)&gt;0.8,L3883/(L3883+K3883)&lt;0.2),L3883*100/(L3883+K3883),""),"")</f>
        <v/>
      </c>
    </row>
    <row r="3884" customFormat="false" ht="14.65" hidden="false" customHeight="true" outlineLevel="0" collapsed="false">
      <c r="A3884" s="0" t="s">
        <v>37</v>
      </c>
      <c r="B3884" s="5" t="n">
        <v>44140.7661342593</v>
      </c>
      <c r="C3884" s="0" t="n">
        <v>3044397</v>
      </c>
      <c r="D3884" s="0" t="n">
        <v>82</v>
      </c>
      <c r="E3884" s="1" t="n">
        <v>0.317</v>
      </c>
      <c r="F3884" s="1" t="n">
        <v>0.66</v>
      </c>
      <c r="G3884" s="2" t="n">
        <f aca="false">E3884*C3884</f>
        <v>965073.849</v>
      </c>
      <c r="H3884" s="2" t="n">
        <f aca="false">F3884*C3884</f>
        <v>2009302.02</v>
      </c>
      <c r="I3884" s="2" t="n">
        <f aca="false">C3884-G3884-H3884</f>
        <v>70021.1310000001</v>
      </c>
      <c r="J3884" s="2"/>
      <c r="K3884" s="3" t="n">
        <f aca="false">G3884-G3883</f>
        <v>1581.51300000004</v>
      </c>
      <c r="L3884" s="3" t="n">
        <f aca="false">H3884-H3883</f>
        <v>3292.73999999999</v>
      </c>
      <c r="M3884" s="3" t="n">
        <f aca="false">I3884-I3883</f>
        <v>114.747000000207</v>
      </c>
      <c r="O3884" s="3" t="n">
        <f aca="false">G3884-H3884</f>
        <v>-1044228.171</v>
      </c>
      <c r="Q3884" s="3" t="n">
        <f aca="false">K3884-L3884</f>
        <v>-1711.22699999996</v>
      </c>
      <c r="R3884" s="0" t="str">
        <f aca="false">IF(Q3884&gt;50000,1,"")</f>
        <v/>
      </c>
      <c r="S3884" s="0" t="str">
        <f aca="false">IF(Q3884&lt;-50000,1,"")</f>
        <v/>
      </c>
      <c r="T3884" s="3" t="str">
        <f aca="false">IF(S3884=1,S3884*Q3884,"")</f>
        <v/>
      </c>
      <c r="U3884" s="2" t="str">
        <f aca="false">IF(L3884+K3884&gt;0,IF(OR(L3884/(L3884+K3884)&gt;0.8,L3884/(L3884+K3884)&lt;0.2),L3884*100/(L3884+K3884),""),"")</f>
        <v/>
      </c>
      <c r="V3884" s="4" t="str">
        <f aca="false">IF(L3884+K3884&gt;50000,IF(OR(L3884/(L3884+K3884)&gt;0.8,L3884/(L3884+K3884)&lt;0.2),L3884*100/(L3884+K3884),""),"")</f>
        <v/>
      </c>
    </row>
    <row r="3885" customFormat="false" ht="14.65" hidden="false" customHeight="true" outlineLevel="0" collapsed="false">
      <c r="A3885" s="0" t="s">
        <v>37</v>
      </c>
      <c r="B3885" s="5" t="n">
        <v>44140.7665509259</v>
      </c>
      <c r="C3885" s="0" t="n">
        <v>3049896</v>
      </c>
      <c r="D3885" s="0" t="n">
        <v>82</v>
      </c>
      <c r="E3885" s="1" t="n">
        <v>0.318</v>
      </c>
      <c r="F3885" s="1" t="n">
        <v>0.66</v>
      </c>
      <c r="G3885" s="2" t="n">
        <f aca="false">E3885*C3885</f>
        <v>969866.928</v>
      </c>
      <c r="H3885" s="2" t="n">
        <f aca="false">F3885*C3885</f>
        <v>2012931.36</v>
      </c>
      <c r="I3885" s="2" t="n">
        <f aca="false">C3885-G3885-H3885</f>
        <v>67097.7119999998</v>
      </c>
      <c r="J3885" s="2"/>
      <c r="K3885" s="3" t="n">
        <f aca="false">G3885-G3884</f>
        <v>4793.07900000003</v>
      </c>
      <c r="L3885" s="3" t="n">
        <f aca="false">H3885-H3884</f>
        <v>3629.34000000008</v>
      </c>
      <c r="M3885" s="3" t="n">
        <f aca="false">I3885-I3884</f>
        <v>-2923.41900000023</v>
      </c>
      <c r="O3885" s="3" t="n">
        <f aca="false">G3885-H3885</f>
        <v>-1043064.432</v>
      </c>
      <c r="Q3885" s="3" t="n">
        <f aca="false">K3885-L3885</f>
        <v>1163.73899999994</v>
      </c>
      <c r="R3885" s="0" t="str">
        <f aca="false">IF(Q3885&gt;50000,1,"")</f>
        <v/>
      </c>
      <c r="S3885" s="0" t="str">
        <f aca="false">IF(Q3885&lt;-50000,1,"")</f>
        <v/>
      </c>
      <c r="T3885" s="3" t="str">
        <f aca="false">IF(S3885=1,S3885*Q3885,"")</f>
        <v/>
      </c>
      <c r="U3885" s="2" t="str">
        <f aca="false">IF(L3885+K3885&gt;0,IF(OR(L3885/(L3885+K3885)&gt;0.8,L3885/(L3885+K3885)&lt;0.2),L3885*100/(L3885+K3885),""),"")</f>
        <v/>
      </c>
      <c r="V3885" s="4" t="str">
        <f aca="false">IF(L3885+K3885&gt;50000,IF(OR(L3885/(L3885+K3885)&gt;0.8,L3885/(L3885+K3885)&lt;0.2),L3885*100/(L3885+K3885),""),"")</f>
        <v/>
      </c>
    </row>
    <row r="3886" customFormat="false" ht="14.65" hidden="false" customHeight="true" outlineLevel="0" collapsed="false">
      <c r="A3886" s="0" t="s">
        <v>37</v>
      </c>
      <c r="B3886" s="5" t="n">
        <v>44140.766712963</v>
      </c>
      <c r="C3886" s="0" t="n">
        <v>3055288</v>
      </c>
      <c r="D3886" s="0" t="n">
        <v>82</v>
      </c>
      <c r="E3886" s="1" t="n">
        <v>0.318</v>
      </c>
      <c r="F3886" s="1" t="n">
        <v>0.659</v>
      </c>
      <c r="G3886" s="2" t="n">
        <f aca="false">E3886*C3886</f>
        <v>971581.584</v>
      </c>
      <c r="H3886" s="2" t="n">
        <f aca="false">F3886*C3886</f>
        <v>2013434.792</v>
      </c>
      <c r="I3886" s="2" t="n">
        <f aca="false">C3886-G3886-H3886</f>
        <v>70271.6239999998</v>
      </c>
      <c r="J3886" s="2"/>
      <c r="K3886" s="3" t="n">
        <f aca="false">G3886-G3885</f>
        <v>1714.65599999996</v>
      </c>
      <c r="L3886" s="3" t="n">
        <f aca="false">H3886-H3885</f>
        <v>503.43200000003</v>
      </c>
      <c r="M3886" s="3" t="n">
        <f aca="false">I3886-I3885</f>
        <v>3173.91200000001</v>
      </c>
      <c r="O3886" s="3" t="n">
        <f aca="false">G3886-H3886</f>
        <v>-1041853.208</v>
      </c>
      <c r="Q3886" s="3" t="n">
        <f aca="false">K3886-L3886</f>
        <v>1211.22399999993</v>
      </c>
      <c r="R3886" s="0" t="str">
        <f aca="false">IF(Q3886&gt;50000,1,"")</f>
        <v/>
      </c>
      <c r="S3886" s="0" t="str">
        <f aca="false">IF(Q3886&lt;-50000,1,"")</f>
        <v/>
      </c>
      <c r="T3886" s="3" t="str">
        <f aca="false">IF(S3886=1,S3886*Q3886,"")</f>
        <v/>
      </c>
      <c r="U3886" s="2" t="str">
        <f aca="false">IF(L3886+K3886&gt;0,IF(OR(L3886/(L3886+K3886)&gt;0.8,L3886/(L3886+K3886)&lt;0.2),L3886*100/(L3886+K3886),""),"")</f>
        <v/>
      </c>
      <c r="V3886" s="4" t="str">
        <f aca="false">IF(L3886+K3886&gt;50000,IF(OR(L3886/(L3886+K3886)&gt;0.8,L3886/(L3886+K3886)&lt;0.2),L3886*100/(L3886+K3886),""),"")</f>
        <v/>
      </c>
    </row>
    <row r="3887" customFormat="false" ht="14.65" hidden="false" customHeight="true" outlineLevel="0" collapsed="false">
      <c r="A3887" s="0" t="s">
        <v>37</v>
      </c>
      <c r="B3887" s="5" t="n">
        <v>44140.767662037</v>
      </c>
      <c r="C3887" s="0" t="n">
        <v>3060478</v>
      </c>
      <c r="D3887" s="0" t="n">
        <v>82</v>
      </c>
      <c r="E3887" s="1" t="n">
        <v>0.318</v>
      </c>
      <c r="F3887" s="1" t="n">
        <v>0.659</v>
      </c>
      <c r="G3887" s="2" t="n">
        <f aca="false">E3887*C3887</f>
        <v>973232.004</v>
      </c>
      <c r="H3887" s="2" t="n">
        <f aca="false">F3887*C3887</f>
        <v>2016855.002</v>
      </c>
      <c r="I3887" s="2" t="n">
        <f aca="false">C3887-G3887-H3887</f>
        <v>70390.994</v>
      </c>
      <c r="J3887" s="2"/>
      <c r="K3887" s="3" t="n">
        <f aca="false">G3887-G3886</f>
        <v>1650.41999999993</v>
      </c>
      <c r="L3887" s="3" t="n">
        <f aca="false">H3887-H3886</f>
        <v>3420.20999999996</v>
      </c>
      <c r="M3887" s="3" t="n">
        <f aca="false">I3887-I3886</f>
        <v>119.370000000112</v>
      </c>
      <c r="O3887" s="3" t="n">
        <f aca="false">G3887-H3887</f>
        <v>-1043622.998</v>
      </c>
      <c r="Q3887" s="3" t="n">
        <f aca="false">K3887-L3887</f>
        <v>-1769.79000000004</v>
      </c>
      <c r="R3887" s="0" t="str">
        <f aca="false">IF(Q3887&gt;50000,1,"")</f>
        <v/>
      </c>
      <c r="S3887" s="0" t="str">
        <f aca="false">IF(Q3887&lt;-50000,1,"")</f>
        <v/>
      </c>
      <c r="T3887" s="3" t="str">
        <f aca="false">IF(S3887=1,S3887*Q3887,"")</f>
        <v/>
      </c>
      <c r="U3887" s="2" t="str">
        <f aca="false">IF(L3887+K3887&gt;0,IF(OR(L3887/(L3887+K3887)&gt;0.8,L3887/(L3887+K3887)&lt;0.2),L3887*100/(L3887+K3887),""),"")</f>
        <v/>
      </c>
      <c r="V3887" s="4" t="str">
        <f aca="false">IF(L3887+K3887&gt;50000,IF(OR(L3887/(L3887+K3887)&gt;0.8,L3887/(L3887+K3887)&lt;0.2),L3887*100/(L3887+K3887),""),"")</f>
        <v/>
      </c>
    </row>
    <row r="3888" customFormat="false" ht="14.65" hidden="false" customHeight="true" outlineLevel="0" collapsed="false">
      <c r="A3888" s="0" t="s">
        <v>37</v>
      </c>
      <c r="B3888" s="5" t="n">
        <v>44140.8046875</v>
      </c>
      <c r="C3888" s="0" t="n">
        <v>3061455</v>
      </c>
      <c r="D3888" s="0" t="n">
        <v>82</v>
      </c>
      <c r="E3888" s="1" t="n">
        <v>0.318</v>
      </c>
      <c r="F3888" s="1" t="n">
        <v>0.659</v>
      </c>
      <c r="G3888" s="2" t="n">
        <f aca="false">E3888*C3888</f>
        <v>973542.69</v>
      </c>
      <c r="H3888" s="2" t="n">
        <f aca="false">F3888*C3888</f>
        <v>2017498.845</v>
      </c>
      <c r="I3888" s="2" t="n">
        <f aca="false">C3888-G3888-H3888</f>
        <v>70413.4649999999</v>
      </c>
      <c r="J3888" s="2"/>
      <c r="K3888" s="3" t="n">
        <f aca="false">G3888-G3887</f>
        <v>310.686000000103</v>
      </c>
      <c r="L3888" s="3" t="n">
        <f aca="false">H3888-H3887</f>
        <v>643.84300000011</v>
      </c>
      <c r="M3888" s="3" t="n">
        <f aca="false">I3888-I3887</f>
        <v>22.4709999999031</v>
      </c>
      <c r="O3888" s="3" t="n">
        <f aca="false">G3888-H3888</f>
        <v>-1043956.155</v>
      </c>
      <c r="Q3888" s="3" t="n">
        <f aca="false">K3888-L3888</f>
        <v>-333.157000000007</v>
      </c>
      <c r="R3888" s="0" t="str">
        <f aca="false">IF(Q3888&gt;50000,1,"")</f>
        <v/>
      </c>
      <c r="S3888" s="0" t="str">
        <f aca="false">IF(Q3888&lt;-50000,1,"")</f>
        <v/>
      </c>
      <c r="T3888" s="3" t="str">
        <f aca="false">IF(S3888=1,S3888*Q3888,"")</f>
        <v/>
      </c>
      <c r="U3888" s="2" t="str">
        <f aca="false">IF(L3888+K3888&gt;0,IF(OR(L3888/(L3888+K3888)&gt;0.8,L3888/(L3888+K3888)&lt;0.2),L3888*100/(L3888+K3888),""),"")</f>
        <v/>
      </c>
      <c r="V3888" s="4" t="str">
        <f aca="false">IF(L3888+K3888&gt;50000,IF(OR(L3888/(L3888+K3888)&gt;0.8,L3888/(L3888+K3888)&lt;0.2),L3888*100/(L3888+K3888),""),"")</f>
        <v/>
      </c>
    </row>
    <row r="3889" customFormat="false" ht="14.65" hidden="false" customHeight="true" outlineLevel="0" collapsed="false">
      <c r="A3889" s="0" t="s">
        <v>37</v>
      </c>
      <c r="B3889" s="5" t="n">
        <v>44140.8050115741</v>
      </c>
      <c r="C3889" s="0" t="n">
        <v>3066290</v>
      </c>
      <c r="D3889" s="0" t="n">
        <v>82</v>
      </c>
      <c r="E3889" s="1" t="n">
        <v>0.318</v>
      </c>
      <c r="F3889" s="1" t="n">
        <v>0.659</v>
      </c>
      <c r="G3889" s="2" t="n">
        <f aca="false">E3889*C3889</f>
        <v>975080.22</v>
      </c>
      <c r="H3889" s="2" t="n">
        <f aca="false">F3889*C3889</f>
        <v>2020685.11</v>
      </c>
      <c r="I3889" s="2" t="n">
        <f aca="false">C3889-G3889-H3889</f>
        <v>70524.6699999999</v>
      </c>
      <c r="J3889" s="2"/>
      <c r="K3889" s="3" t="n">
        <f aca="false">G3889-G3888</f>
        <v>1537.52999999991</v>
      </c>
      <c r="L3889" s="3" t="n">
        <f aca="false">H3889-H3888</f>
        <v>3186.2649999999</v>
      </c>
      <c r="M3889" s="3" t="n">
        <f aca="false">I3889-I3888</f>
        <v>111.205000000075</v>
      </c>
      <c r="O3889" s="3" t="n">
        <f aca="false">G3889-H3889</f>
        <v>-1045604.89</v>
      </c>
      <c r="Q3889" s="3" t="n">
        <f aca="false">K3889-L3889</f>
        <v>-1648.73499999999</v>
      </c>
      <c r="R3889" s="0" t="str">
        <f aca="false">IF(Q3889&gt;50000,1,"")</f>
        <v/>
      </c>
      <c r="S3889" s="0" t="str">
        <f aca="false">IF(Q3889&lt;-50000,1,"")</f>
        <v/>
      </c>
      <c r="T3889" s="3" t="str">
        <f aca="false">IF(S3889=1,S3889*Q3889,"")</f>
        <v/>
      </c>
      <c r="U3889" s="2" t="str">
        <f aca="false">IF(L3889+K3889&gt;0,IF(OR(L3889/(L3889+K3889)&gt;0.8,L3889/(L3889+K3889)&lt;0.2),L3889*100/(L3889+K3889),""),"")</f>
        <v/>
      </c>
      <c r="V3889" s="4" t="str">
        <f aca="false">IF(L3889+K3889&gt;50000,IF(OR(L3889/(L3889+K3889)&gt;0.8,L3889/(L3889+K3889)&lt;0.2),L3889*100/(L3889+K3889),""),"")</f>
        <v/>
      </c>
    </row>
    <row r="3890" customFormat="false" ht="14.65" hidden="false" customHeight="true" outlineLevel="0" collapsed="false">
      <c r="A3890" s="0" t="s">
        <v>37</v>
      </c>
      <c r="B3890" s="5" t="n">
        <v>44140.8052199074</v>
      </c>
      <c r="C3890" s="0" t="n">
        <v>3071224</v>
      </c>
      <c r="D3890" s="0" t="n">
        <v>82</v>
      </c>
      <c r="E3890" s="1" t="n">
        <v>0.318</v>
      </c>
      <c r="F3890" s="1" t="n">
        <v>0.659</v>
      </c>
      <c r="G3890" s="2" t="n">
        <f aca="false">E3890*C3890</f>
        <v>976649.232</v>
      </c>
      <c r="H3890" s="2" t="n">
        <f aca="false">F3890*C3890</f>
        <v>2023936.616</v>
      </c>
      <c r="I3890" s="2" t="n">
        <f aca="false">C3890-G3890-H3890</f>
        <v>70638.152</v>
      </c>
      <c r="J3890" s="2"/>
      <c r="K3890" s="3" t="n">
        <f aca="false">G3890-G3889</f>
        <v>1569.01199999999</v>
      </c>
      <c r="L3890" s="3" t="n">
        <f aca="false">H3890-H3889</f>
        <v>3251.50600000005</v>
      </c>
      <c r="M3890" s="3" t="n">
        <f aca="false">I3890-I3889</f>
        <v>113.482000000076</v>
      </c>
      <c r="O3890" s="3" t="n">
        <f aca="false">G3890-H3890</f>
        <v>-1047287.384</v>
      </c>
      <c r="Q3890" s="3" t="n">
        <f aca="false">K3890-L3890</f>
        <v>-1682.49400000006</v>
      </c>
      <c r="R3890" s="0" t="str">
        <f aca="false">IF(Q3890&gt;50000,1,"")</f>
        <v/>
      </c>
      <c r="S3890" s="0" t="str">
        <f aca="false">IF(Q3890&lt;-50000,1,"")</f>
        <v/>
      </c>
      <c r="T3890" s="3" t="str">
        <f aca="false">IF(S3890=1,S3890*Q3890,"")</f>
        <v/>
      </c>
      <c r="U3890" s="2" t="str">
        <f aca="false">IF(L3890+K3890&gt;0,IF(OR(L3890/(L3890+K3890)&gt;0.8,L3890/(L3890+K3890)&lt;0.2),L3890*100/(L3890+K3890),""),"")</f>
        <v/>
      </c>
      <c r="V3890" s="4" t="str">
        <f aca="false">IF(L3890+K3890&gt;50000,IF(OR(L3890/(L3890+K3890)&gt;0.8,L3890/(L3890+K3890)&lt;0.2),L3890*100/(L3890+K3890),""),"")</f>
        <v/>
      </c>
    </row>
    <row r="3891" customFormat="false" ht="14.65" hidden="false" customHeight="true" outlineLevel="0" collapsed="false">
      <c r="A3891" s="0" t="s">
        <v>37</v>
      </c>
      <c r="B3891" s="5" t="n">
        <v>44140.8056134259</v>
      </c>
      <c r="C3891" s="0" t="n">
        <v>3075947</v>
      </c>
      <c r="D3891" s="0" t="n">
        <v>83</v>
      </c>
      <c r="E3891" s="1" t="n">
        <v>0.318</v>
      </c>
      <c r="F3891" s="1" t="n">
        <v>0.659</v>
      </c>
      <c r="G3891" s="2" t="n">
        <f aca="false">E3891*C3891</f>
        <v>978151.146</v>
      </c>
      <c r="H3891" s="2" t="n">
        <f aca="false">F3891*C3891</f>
        <v>2027049.073</v>
      </c>
      <c r="I3891" s="2" t="n">
        <f aca="false">C3891-G3891-H3891</f>
        <v>70746.7809999997</v>
      </c>
      <c r="J3891" s="2"/>
      <c r="K3891" s="3" t="n">
        <f aca="false">G3891-G3890</f>
        <v>1501.91400000011</v>
      </c>
      <c r="L3891" s="3" t="n">
        <f aca="false">H3891-H3890</f>
        <v>3112.45699999994</v>
      </c>
      <c r="M3891" s="3" t="n">
        <f aca="false">I3891-I3890</f>
        <v>108.628999999724</v>
      </c>
      <c r="O3891" s="3" t="n">
        <f aca="false">G3891-H3891</f>
        <v>-1048897.927</v>
      </c>
      <c r="Q3891" s="3" t="n">
        <f aca="false">K3891-L3891</f>
        <v>-1610.54299999983</v>
      </c>
      <c r="R3891" s="0" t="str">
        <f aca="false">IF(Q3891&gt;50000,1,"")</f>
        <v/>
      </c>
      <c r="S3891" s="0" t="str">
        <f aca="false">IF(Q3891&lt;-50000,1,"")</f>
        <v/>
      </c>
      <c r="T3891" s="3" t="str">
        <f aca="false">IF(S3891=1,S3891*Q3891,"")</f>
        <v/>
      </c>
      <c r="U3891" s="2" t="str">
        <f aca="false">IF(L3891+K3891&gt;0,IF(OR(L3891/(L3891+K3891)&gt;0.8,L3891/(L3891+K3891)&lt;0.2),L3891*100/(L3891+K3891),""),"")</f>
        <v/>
      </c>
      <c r="V3891" s="4" t="str">
        <f aca="false">IF(L3891+K3891&gt;50000,IF(OR(L3891/(L3891+K3891)&gt;0.8,L3891/(L3891+K3891)&lt;0.2),L3891*100/(L3891+K3891),""),"")</f>
        <v/>
      </c>
    </row>
    <row r="3892" customFormat="false" ht="14.65" hidden="false" customHeight="true" outlineLevel="0" collapsed="false">
      <c r="A3892" s="0" t="s">
        <v>37</v>
      </c>
      <c r="B3892" s="5" t="n">
        <v>44140.8058796296</v>
      </c>
      <c r="C3892" s="0" t="n">
        <v>3076917</v>
      </c>
      <c r="D3892" s="0" t="n">
        <v>83</v>
      </c>
      <c r="E3892" s="1" t="n">
        <v>0.318</v>
      </c>
      <c r="F3892" s="1" t="n">
        <v>0.659</v>
      </c>
      <c r="G3892" s="2" t="n">
        <f aca="false">E3892*C3892</f>
        <v>978459.606</v>
      </c>
      <c r="H3892" s="2" t="n">
        <f aca="false">F3892*C3892</f>
        <v>2027688.303</v>
      </c>
      <c r="I3892" s="2" t="n">
        <f aca="false">C3892-G3892-H3892</f>
        <v>70769.0909999998</v>
      </c>
      <c r="J3892" s="2"/>
      <c r="K3892" s="3" t="n">
        <f aca="false">G3892-G3891</f>
        <v>308.459999999963</v>
      </c>
      <c r="L3892" s="3" t="n">
        <f aca="false">H3892-H3891</f>
        <v>639.229999999981</v>
      </c>
      <c r="M3892" s="3" t="n">
        <f aca="false">I3892-I3891</f>
        <v>22.3100000000559</v>
      </c>
      <c r="O3892" s="3" t="n">
        <f aca="false">G3892-H3892</f>
        <v>-1049228.697</v>
      </c>
      <c r="Q3892" s="3" t="n">
        <f aca="false">K3892-L3892</f>
        <v>-330.770000000019</v>
      </c>
      <c r="R3892" s="0" t="str">
        <f aca="false">IF(Q3892&gt;50000,1,"")</f>
        <v/>
      </c>
      <c r="S3892" s="0" t="str">
        <f aca="false">IF(Q3892&lt;-50000,1,"")</f>
        <v/>
      </c>
      <c r="T3892" s="3" t="str">
        <f aca="false">IF(S3892=1,S3892*Q3892,"")</f>
        <v/>
      </c>
      <c r="U3892" s="2" t="str">
        <f aca="false">IF(L3892+K3892&gt;0,IF(OR(L3892/(L3892+K3892)&gt;0.8,L3892/(L3892+K3892)&lt;0.2),L3892*100/(L3892+K3892),""),"")</f>
        <v/>
      </c>
      <c r="V3892" s="4" t="str">
        <f aca="false">IF(L3892+K3892&gt;50000,IF(OR(L3892/(L3892+K3892)&gt;0.8,L3892/(L3892+K3892)&lt;0.2),L3892*100/(L3892+K3892),""),"")</f>
        <v/>
      </c>
    </row>
    <row r="3893" customFormat="false" ht="14.65" hidden="false" customHeight="true" outlineLevel="0" collapsed="false">
      <c r="A3893" s="0" t="s">
        <v>37</v>
      </c>
      <c r="B3893" s="5" t="n">
        <v>44140.8150810185</v>
      </c>
      <c r="C3893" s="0" t="n">
        <v>3097707</v>
      </c>
      <c r="D3893" s="0" t="n">
        <v>83</v>
      </c>
      <c r="E3893" s="1" t="n">
        <v>0.319</v>
      </c>
      <c r="F3893" s="1" t="n">
        <v>0.659</v>
      </c>
      <c r="G3893" s="2" t="n">
        <f aca="false">E3893*C3893</f>
        <v>988168.533</v>
      </c>
      <c r="H3893" s="2" t="n">
        <f aca="false">F3893*C3893</f>
        <v>2041388.913</v>
      </c>
      <c r="I3893" s="2" t="n">
        <f aca="false">C3893-G3893-H3893</f>
        <v>68149.554</v>
      </c>
      <c r="J3893" s="2"/>
      <c r="K3893" s="3" t="n">
        <f aca="false">G3893-G3892</f>
        <v>9708.92700000003</v>
      </c>
      <c r="L3893" s="3" t="n">
        <f aca="false">H3893-H3892</f>
        <v>13700.6100000001</v>
      </c>
      <c r="M3893" s="3" t="n">
        <f aca="false">I3893-I3892</f>
        <v>-2619.53699999978</v>
      </c>
      <c r="O3893" s="3" t="n">
        <f aca="false">G3893-H3893</f>
        <v>-1053220.38</v>
      </c>
      <c r="Q3893" s="3" t="n">
        <f aca="false">K3893-L3893</f>
        <v>-3991.68300000008</v>
      </c>
      <c r="R3893" s="0" t="str">
        <f aca="false">IF(Q3893&gt;50000,1,"")</f>
        <v/>
      </c>
      <c r="S3893" s="0" t="str">
        <f aca="false">IF(Q3893&lt;-50000,1,"")</f>
        <v/>
      </c>
      <c r="T3893" s="3" t="str">
        <f aca="false">IF(S3893=1,S3893*Q3893,"")</f>
        <v/>
      </c>
      <c r="U3893" s="2" t="str">
        <f aca="false">IF(L3893+K3893&gt;0,IF(OR(L3893/(L3893+K3893)&gt;0.8,L3893/(L3893+K3893)&lt;0.2),L3893*100/(L3893+K3893),""),"")</f>
        <v/>
      </c>
      <c r="V3893" s="4" t="str">
        <f aca="false">IF(L3893+K3893&gt;50000,IF(OR(L3893/(L3893+K3893)&gt;0.8,L3893/(L3893+K3893)&lt;0.2),L3893*100/(L3893+K3893),""),"")</f>
        <v/>
      </c>
    </row>
    <row r="3894" customFormat="false" ht="14.65" hidden="false" customHeight="true" outlineLevel="0" collapsed="false">
      <c r="A3894" s="0" t="s">
        <v>37</v>
      </c>
      <c r="B3894" s="5" t="n">
        <v>44140.8232175926</v>
      </c>
      <c r="C3894" s="0" t="n">
        <v>3118318</v>
      </c>
      <c r="D3894" s="0" t="n">
        <v>84</v>
      </c>
      <c r="E3894" s="1" t="n">
        <v>0.319</v>
      </c>
      <c r="F3894" s="1" t="n">
        <v>0.658</v>
      </c>
      <c r="G3894" s="2" t="n">
        <f aca="false">E3894*C3894</f>
        <v>994743.442</v>
      </c>
      <c r="H3894" s="2" t="n">
        <f aca="false">F3894*C3894</f>
        <v>2051853.244</v>
      </c>
      <c r="I3894" s="2" t="n">
        <f aca="false">C3894-G3894-H3894</f>
        <v>71721.314</v>
      </c>
      <c r="J3894" s="2"/>
      <c r="K3894" s="3" t="n">
        <f aca="false">G3894-G3893</f>
        <v>6574.90899999999</v>
      </c>
      <c r="L3894" s="3" t="n">
        <f aca="false">H3894-H3893</f>
        <v>10464.331</v>
      </c>
      <c r="M3894" s="3" t="n">
        <f aca="false">I3894-I3893</f>
        <v>3571.76000000001</v>
      </c>
      <c r="O3894" s="3" t="n">
        <f aca="false">G3894-H3894</f>
        <v>-1057109.802</v>
      </c>
      <c r="Q3894" s="3" t="n">
        <f aca="false">K3894-L3894</f>
        <v>-3889.42200000002</v>
      </c>
      <c r="R3894" s="0" t="str">
        <f aca="false">IF(Q3894&gt;50000,1,"")</f>
        <v/>
      </c>
      <c r="S3894" s="0" t="str">
        <f aca="false">IF(Q3894&lt;-50000,1,"")</f>
        <v/>
      </c>
      <c r="T3894" s="3" t="str">
        <f aca="false">IF(S3894=1,S3894*Q3894,"")</f>
        <v/>
      </c>
      <c r="U3894" s="2" t="str">
        <f aca="false">IF(L3894+K3894&gt;0,IF(OR(L3894/(L3894+K3894)&gt;0.8,L3894/(L3894+K3894)&lt;0.2),L3894*100/(L3894+K3894),""),"")</f>
        <v/>
      </c>
      <c r="V3894" s="4" t="str">
        <f aca="false">IF(L3894+K3894&gt;50000,IF(OR(L3894/(L3894+K3894)&gt;0.8,L3894/(L3894+K3894)&lt;0.2),L3894*100/(L3894+K3894),""),"")</f>
        <v/>
      </c>
    </row>
    <row r="3895" customFormat="false" ht="14.65" hidden="false" customHeight="true" outlineLevel="0" collapsed="false">
      <c r="A3895" s="0" t="s">
        <v>37</v>
      </c>
      <c r="B3895" s="5" t="n">
        <v>44140.8233333333</v>
      </c>
      <c r="C3895" s="0" t="n">
        <v>3119289</v>
      </c>
      <c r="D3895" s="0" t="n">
        <v>84</v>
      </c>
      <c r="E3895" s="1" t="n">
        <v>0.319</v>
      </c>
      <c r="F3895" s="1" t="n">
        <v>0.658</v>
      </c>
      <c r="G3895" s="2" t="n">
        <f aca="false">E3895*C3895</f>
        <v>995053.191</v>
      </c>
      <c r="H3895" s="2" t="n">
        <f aca="false">F3895*C3895</f>
        <v>2052492.162</v>
      </c>
      <c r="I3895" s="2" t="n">
        <f aca="false">C3895-G3895-H3895</f>
        <v>71743.6469999999</v>
      </c>
      <c r="J3895" s="2"/>
      <c r="K3895" s="3" t="n">
        <f aca="false">G3895-G3894</f>
        <v>309.748999999953</v>
      </c>
      <c r="L3895" s="3" t="n">
        <f aca="false">H3895-H3894</f>
        <v>638.917999999831</v>
      </c>
      <c r="M3895" s="3" t="n">
        <f aca="false">I3895-I3894</f>
        <v>22.3329999998678</v>
      </c>
      <c r="O3895" s="3" t="n">
        <f aca="false">G3895-H3895</f>
        <v>-1057438.971</v>
      </c>
      <c r="Q3895" s="3" t="n">
        <f aca="false">K3895-L3895</f>
        <v>-329.168999999878</v>
      </c>
      <c r="R3895" s="0" t="str">
        <f aca="false">IF(Q3895&gt;50000,1,"")</f>
        <v/>
      </c>
      <c r="S3895" s="0" t="str">
        <f aca="false">IF(Q3895&lt;-50000,1,"")</f>
        <v/>
      </c>
      <c r="T3895" s="3" t="str">
        <f aca="false">IF(S3895=1,S3895*Q3895,"")</f>
        <v/>
      </c>
      <c r="U3895" s="2" t="str">
        <f aca="false">IF(L3895+K3895&gt;0,IF(OR(L3895/(L3895+K3895)&gt;0.8,L3895/(L3895+K3895)&lt;0.2),L3895*100/(L3895+K3895),""),"")</f>
        <v/>
      </c>
      <c r="V3895" s="4" t="str">
        <f aca="false">IF(L3895+K3895&gt;50000,IF(OR(L3895/(L3895+K3895)&gt;0.8,L3895/(L3895+K3895)&lt;0.2),L3895*100/(L3895+K3895),""),"")</f>
        <v/>
      </c>
    </row>
    <row r="3896" customFormat="false" ht="14.65" hidden="false" customHeight="true" outlineLevel="0" collapsed="false">
      <c r="A3896" s="0" t="s">
        <v>37</v>
      </c>
      <c r="B3896" s="5" t="n">
        <v>44140.8318055556</v>
      </c>
      <c r="C3896" s="0" t="n">
        <v>3120212</v>
      </c>
      <c r="D3896" s="0" t="n">
        <v>84</v>
      </c>
      <c r="E3896" s="1" t="n">
        <v>0.319</v>
      </c>
      <c r="F3896" s="1" t="n">
        <v>0.658</v>
      </c>
      <c r="G3896" s="2" t="n">
        <f aca="false">E3896*C3896</f>
        <v>995347.628</v>
      </c>
      <c r="H3896" s="2" t="n">
        <f aca="false">F3896*C3896</f>
        <v>2053099.496</v>
      </c>
      <c r="I3896" s="2" t="n">
        <f aca="false">C3896-G3896-H3896</f>
        <v>71764.8759999999</v>
      </c>
      <c r="J3896" s="2"/>
      <c r="K3896" s="3" t="n">
        <f aca="false">G3896-G3895</f>
        <v>294.437000000034</v>
      </c>
      <c r="L3896" s="3" t="n">
        <f aca="false">H3896-H3895</f>
        <v>607.334000000032</v>
      </c>
      <c r="M3896" s="3" t="n">
        <f aca="false">I3896-I3895</f>
        <v>21.2290000000503</v>
      </c>
      <c r="O3896" s="3" t="n">
        <f aca="false">G3896-H3896</f>
        <v>-1057751.868</v>
      </c>
      <c r="Q3896" s="3" t="n">
        <f aca="false">K3896-L3896</f>
        <v>-312.896999999997</v>
      </c>
      <c r="R3896" s="0" t="str">
        <f aca="false">IF(Q3896&gt;50000,1,"")</f>
        <v/>
      </c>
      <c r="S3896" s="0" t="str">
        <f aca="false">IF(Q3896&lt;-50000,1,"")</f>
        <v/>
      </c>
      <c r="T3896" s="3" t="str">
        <f aca="false">IF(S3896=1,S3896*Q3896,"")</f>
        <v/>
      </c>
      <c r="U3896" s="2" t="str">
        <f aca="false">IF(L3896+K3896&gt;0,IF(OR(L3896/(L3896+K3896)&gt;0.8,L3896/(L3896+K3896)&lt;0.2),L3896*100/(L3896+K3896),""),"")</f>
        <v/>
      </c>
      <c r="V3896" s="4" t="str">
        <f aca="false">IF(L3896+K3896&gt;50000,IF(OR(L3896/(L3896+K3896)&gt;0.8,L3896/(L3896+K3896)&lt;0.2),L3896*100/(L3896+K3896),""),"")</f>
        <v/>
      </c>
    </row>
    <row r="3897" customFormat="false" ht="14.65" hidden="false" customHeight="true" outlineLevel="0" collapsed="false">
      <c r="A3897" s="0" t="s">
        <v>37</v>
      </c>
      <c r="B3897" s="5" t="n">
        <v>44140.8348611111</v>
      </c>
      <c r="C3897" s="0" t="n">
        <v>3126880</v>
      </c>
      <c r="D3897" s="0" t="n">
        <v>84</v>
      </c>
      <c r="E3897" s="1" t="n">
        <v>0.319</v>
      </c>
      <c r="F3897" s="1" t="n">
        <v>0.658</v>
      </c>
      <c r="G3897" s="2" t="n">
        <f aca="false">E3897*C3897</f>
        <v>997474.72</v>
      </c>
      <c r="H3897" s="2" t="n">
        <f aca="false">F3897*C3897</f>
        <v>2057487.04</v>
      </c>
      <c r="I3897" s="2" t="n">
        <f aca="false">C3897-G3897-H3897</f>
        <v>71918.2400000002</v>
      </c>
      <c r="J3897" s="2"/>
      <c r="K3897" s="3" t="n">
        <f aca="false">G3897-G3896</f>
        <v>2127.09199999995</v>
      </c>
      <c r="L3897" s="3" t="n">
        <f aca="false">H3897-H3896</f>
        <v>4387.54399999999</v>
      </c>
      <c r="M3897" s="3" t="n">
        <f aca="false">I3897-I3896</f>
        <v>153.364000000292</v>
      </c>
      <c r="O3897" s="3" t="n">
        <f aca="false">G3897-H3897</f>
        <v>-1060012.32</v>
      </c>
      <c r="Q3897" s="3" t="n">
        <f aca="false">K3897-L3897</f>
        <v>-2260.45200000005</v>
      </c>
      <c r="R3897" s="0" t="str">
        <f aca="false">IF(Q3897&gt;50000,1,"")</f>
        <v/>
      </c>
      <c r="S3897" s="0" t="str">
        <f aca="false">IF(Q3897&lt;-50000,1,"")</f>
        <v/>
      </c>
      <c r="T3897" s="3" t="str">
        <f aca="false">IF(S3897=1,S3897*Q3897,"")</f>
        <v/>
      </c>
      <c r="U3897" s="2" t="str">
        <f aca="false">IF(L3897+K3897&gt;0,IF(OR(L3897/(L3897+K3897)&gt;0.8,L3897/(L3897+K3897)&lt;0.2),L3897*100/(L3897+K3897),""),"")</f>
        <v/>
      </c>
      <c r="V3897" s="4" t="str">
        <f aca="false">IF(L3897+K3897&gt;50000,IF(OR(L3897/(L3897+K3897)&gt;0.8,L3897/(L3897+K3897)&lt;0.2),L3897*100/(L3897+K3897),""),"")</f>
        <v/>
      </c>
    </row>
    <row r="3898" customFormat="false" ht="14.65" hidden="false" customHeight="true" outlineLevel="0" collapsed="false">
      <c r="A3898" s="0" t="s">
        <v>37</v>
      </c>
      <c r="B3898" s="5" t="n">
        <v>44140.8380439815</v>
      </c>
      <c r="C3898" s="0" t="n">
        <v>3128173</v>
      </c>
      <c r="D3898" s="0" t="n">
        <v>84</v>
      </c>
      <c r="E3898" s="1" t="n">
        <v>0.319</v>
      </c>
      <c r="F3898" s="1" t="n">
        <v>0.658</v>
      </c>
      <c r="G3898" s="2" t="n">
        <f aca="false">E3898*C3898</f>
        <v>997887.187</v>
      </c>
      <c r="H3898" s="2" t="n">
        <f aca="false">F3898*C3898</f>
        <v>2058337.834</v>
      </c>
      <c r="I3898" s="2" t="n">
        <f aca="false">C3898-G3898-H3898</f>
        <v>71947.9790000001</v>
      </c>
      <c r="J3898" s="2"/>
      <c r="K3898" s="3" t="n">
        <f aca="false">G3898-G3897</f>
        <v>412.467000000062</v>
      </c>
      <c r="L3898" s="3" t="n">
        <f aca="false">H3898-H3897</f>
        <v>850.793999999994</v>
      </c>
      <c r="M3898" s="3" t="n">
        <f aca="false">I3898-I3897</f>
        <v>29.7389999998268</v>
      </c>
      <c r="O3898" s="3" t="n">
        <f aca="false">G3898-H3898</f>
        <v>-1060450.647</v>
      </c>
      <c r="Q3898" s="3" t="n">
        <f aca="false">K3898-L3898</f>
        <v>-438.326999999932</v>
      </c>
      <c r="R3898" s="0" t="str">
        <f aca="false">IF(Q3898&gt;50000,1,"")</f>
        <v/>
      </c>
      <c r="S3898" s="0" t="str">
        <f aca="false">IF(Q3898&lt;-50000,1,"")</f>
        <v/>
      </c>
      <c r="T3898" s="3" t="str">
        <f aca="false">IF(S3898=1,S3898*Q3898,"")</f>
        <v/>
      </c>
      <c r="U3898" s="2" t="str">
        <f aca="false">IF(L3898+K3898&gt;0,IF(OR(L3898/(L3898+K3898)&gt;0.8,L3898/(L3898+K3898)&lt;0.2),L3898*100/(L3898+K3898),""),"")</f>
        <v/>
      </c>
      <c r="V3898" s="4" t="str">
        <f aca="false">IF(L3898+K3898&gt;50000,IF(OR(L3898/(L3898+K3898)&gt;0.8,L3898/(L3898+K3898)&lt;0.2),L3898*100/(L3898+K3898),""),"")</f>
        <v/>
      </c>
    </row>
    <row r="3899" customFormat="false" ht="14.65" hidden="false" customHeight="true" outlineLevel="0" collapsed="false">
      <c r="A3899" s="0" t="s">
        <v>37</v>
      </c>
      <c r="B3899" s="5" t="n">
        <v>44140.8396180556</v>
      </c>
      <c r="C3899" s="0" t="n">
        <v>3132280</v>
      </c>
      <c r="D3899" s="0" t="n">
        <v>84</v>
      </c>
      <c r="E3899" s="1" t="n">
        <v>0.319</v>
      </c>
      <c r="F3899" s="1" t="n">
        <v>0.659</v>
      </c>
      <c r="G3899" s="2" t="n">
        <f aca="false">E3899*C3899</f>
        <v>999197.32</v>
      </c>
      <c r="H3899" s="2" t="n">
        <f aca="false">F3899*C3899</f>
        <v>2064172.52</v>
      </c>
      <c r="I3899" s="2" t="n">
        <f aca="false">C3899-G3899-H3899</f>
        <v>68910.1599999997</v>
      </c>
      <c r="J3899" s="2"/>
      <c r="K3899" s="3" t="n">
        <f aca="false">G3899-G3898</f>
        <v>1310.13300000003</v>
      </c>
      <c r="L3899" s="3" t="n">
        <f aca="false">H3899-H3898</f>
        <v>5834.68599999999</v>
      </c>
      <c r="M3899" s="3" t="n">
        <f aca="false">I3899-I3898</f>
        <v>-3037.81900000037</v>
      </c>
      <c r="O3899" s="3" t="n">
        <f aca="false">G3899-H3899</f>
        <v>-1064975.2</v>
      </c>
      <c r="Q3899" s="3" t="n">
        <f aca="false">K3899-L3899</f>
        <v>-4524.55299999996</v>
      </c>
      <c r="R3899" s="0" t="str">
        <f aca="false">IF(Q3899&gt;50000,1,"")</f>
        <v/>
      </c>
      <c r="S3899" s="0" t="str">
        <f aca="false">IF(Q3899&lt;-50000,1,"")</f>
        <v/>
      </c>
      <c r="T3899" s="3" t="str">
        <f aca="false">IF(S3899=1,S3899*Q3899,"")</f>
        <v/>
      </c>
      <c r="U3899" s="2" t="n">
        <f aca="false">IF(L3899+K3899&gt;0,IF(OR(L3899/(L3899+K3899)&gt;0.8,L3899/(L3899+K3899)&lt;0.2),L3899*100/(L3899+K3899),""),"")</f>
        <v>81.663174392521</v>
      </c>
      <c r="V3899" s="4" t="str">
        <f aca="false">IF(L3899+K3899&gt;50000,IF(OR(L3899/(L3899+K3899)&gt;0.8,L3899/(L3899+K3899)&lt;0.2),L3899*100/(L3899+K3899),""),"")</f>
        <v/>
      </c>
    </row>
    <row r="3900" customFormat="false" ht="14.65" hidden="false" customHeight="true" outlineLevel="0" collapsed="false">
      <c r="A3900" s="0" t="s">
        <v>37</v>
      </c>
      <c r="B3900" s="5" t="n">
        <v>44140.8426157407</v>
      </c>
      <c r="C3900" s="0" t="n">
        <v>3142891</v>
      </c>
      <c r="D3900" s="0" t="n">
        <v>84</v>
      </c>
      <c r="E3900" s="1" t="n">
        <v>0.319</v>
      </c>
      <c r="F3900" s="1" t="n">
        <v>0.658</v>
      </c>
      <c r="G3900" s="2" t="n">
        <f aca="false">E3900*C3900</f>
        <v>1002582.229</v>
      </c>
      <c r="H3900" s="2" t="n">
        <f aca="false">F3900*C3900</f>
        <v>2068022.278</v>
      </c>
      <c r="I3900" s="2" t="n">
        <f aca="false">C3900-G3900-H3900</f>
        <v>72286.4929999996</v>
      </c>
      <c r="J3900" s="2"/>
      <c r="K3900" s="3" t="n">
        <f aca="false">G3900-G3899</f>
        <v>3384.90899999999</v>
      </c>
      <c r="L3900" s="3" t="n">
        <f aca="false">H3900-H3899</f>
        <v>3849.75800000015</v>
      </c>
      <c r="M3900" s="3" t="n">
        <f aca="false">I3900-I3899</f>
        <v>3376.33299999987</v>
      </c>
      <c r="O3900" s="3" t="n">
        <f aca="false">G3900-H3900</f>
        <v>-1065440.049</v>
      </c>
      <c r="Q3900" s="3" t="n">
        <f aca="false">K3900-L3900</f>
        <v>-464.849000000162</v>
      </c>
      <c r="R3900" s="0" t="str">
        <f aca="false">IF(Q3900&gt;50000,1,"")</f>
        <v/>
      </c>
      <c r="S3900" s="0" t="str">
        <f aca="false">IF(Q3900&lt;-50000,1,"")</f>
        <v/>
      </c>
      <c r="T3900" s="3" t="str">
        <f aca="false">IF(S3900=1,S3900*Q3900,"")</f>
        <v/>
      </c>
      <c r="U3900" s="2" t="str">
        <f aca="false">IF(L3900+K3900&gt;0,IF(OR(L3900/(L3900+K3900)&gt;0.8,L3900/(L3900+K3900)&lt;0.2),L3900*100/(L3900+K3900),""),"")</f>
        <v/>
      </c>
      <c r="V3900" s="4" t="str">
        <f aca="false">IF(L3900+K3900&gt;50000,IF(OR(L3900/(L3900+K3900)&gt;0.8,L3900/(L3900+K3900)&lt;0.2),L3900*100/(L3900+K3900),""),"")</f>
        <v/>
      </c>
    </row>
    <row r="3901" customFormat="false" ht="14.65" hidden="false" customHeight="true" outlineLevel="0" collapsed="false">
      <c r="A3901" s="0" t="s">
        <v>37</v>
      </c>
      <c r="B3901" s="5" t="n">
        <v>44140.8433564815</v>
      </c>
      <c r="C3901" s="0" t="n">
        <v>3157485</v>
      </c>
      <c r="D3901" s="0" t="n">
        <v>85</v>
      </c>
      <c r="E3901" s="1" t="n">
        <v>0.319</v>
      </c>
      <c r="F3901" s="1" t="n">
        <v>0.658</v>
      </c>
      <c r="G3901" s="2" t="n">
        <f aca="false">E3901*C3901</f>
        <v>1007237.715</v>
      </c>
      <c r="H3901" s="2" t="n">
        <f aca="false">F3901*C3901</f>
        <v>2077625.13</v>
      </c>
      <c r="I3901" s="2" t="n">
        <f aca="false">C3901-G3901-H3901</f>
        <v>72622.155</v>
      </c>
      <c r="J3901" s="2"/>
      <c r="K3901" s="3" t="n">
        <f aca="false">G3901-G3900</f>
        <v>4655.48599999992</v>
      </c>
      <c r="L3901" s="3" t="n">
        <f aca="false">H3901-H3900</f>
        <v>9602.85199999996</v>
      </c>
      <c r="M3901" s="3" t="n">
        <f aca="false">I3901-I3900</f>
        <v>335.662000000477</v>
      </c>
      <c r="O3901" s="3" t="n">
        <f aca="false">G3901-H3901</f>
        <v>-1070387.415</v>
      </c>
      <c r="Q3901" s="3" t="n">
        <f aca="false">K3901-L3901</f>
        <v>-4947.36600000004</v>
      </c>
      <c r="R3901" s="0" t="str">
        <f aca="false">IF(Q3901&gt;50000,1,"")</f>
        <v/>
      </c>
      <c r="S3901" s="0" t="str">
        <f aca="false">IF(Q3901&lt;-50000,1,"")</f>
        <v/>
      </c>
      <c r="T3901" s="3" t="str">
        <f aca="false">IF(S3901=1,S3901*Q3901,"")</f>
        <v/>
      </c>
      <c r="U3901" s="2" t="str">
        <f aca="false">IF(L3901+K3901&gt;0,IF(OR(L3901/(L3901+K3901)&gt;0.8,L3901/(L3901+K3901)&lt;0.2),L3901*100/(L3901+K3901),""),"")</f>
        <v/>
      </c>
      <c r="V3901" s="4" t="str">
        <f aca="false">IF(L3901+K3901&gt;50000,IF(OR(L3901/(L3901+K3901)&gt;0.8,L3901/(L3901+K3901)&lt;0.2),L3901*100/(L3901+K3901),""),"")</f>
        <v/>
      </c>
    </row>
    <row r="3902" customFormat="false" ht="14.65" hidden="false" customHeight="true" outlineLevel="0" collapsed="false">
      <c r="A3902" s="0" t="s">
        <v>37</v>
      </c>
      <c r="B3902" s="5" t="n">
        <v>44140.8468287037</v>
      </c>
      <c r="C3902" s="0" t="n">
        <v>3168790</v>
      </c>
      <c r="D3902" s="0" t="n">
        <v>85</v>
      </c>
      <c r="E3902" s="1" t="n">
        <v>0.319</v>
      </c>
      <c r="F3902" s="1" t="n">
        <v>0.659</v>
      </c>
      <c r="G3902" s="2" t="n">
        <f aca="false">E3902*C3902</f>
        <v>1010844.01</v>
      </c>
      <c r="H3902" s="2" t="n">
        <f aca="false">F3902*C3902</f>
        <v>2088232.61</v>
      </c>
      <c r="I3902" s="2" t="n">
        <f aca="false">C3902-G3902-H3902</f>
        <v>69713.3800000001</v>
      </c>
      <c r="J3902" s="2"/>
      <c r="K3902" s="3" t="n">
        <f aca="false">G3902-G3901</f>
        <v>3606.29500000004</v>
      </c>
      <c r="L3902" s="3" t="n">
        <f aca="false">H3902-H3901</f>
        <v>10607.48</v>
      </c>
      <c r="M3902" s="3" t="n">
        <f aca="false">I3902-I3901</f>
        <v>-2908.77499999991</v>
      </c>
      <c r="O3902" s="3" t="n">
        <f aca="false">G3902-H3902</f>
        <v>-1077388.6</v>
      </c>
      <c r="Q3902" s="3" t="n">
        <f aca="false">K3902-L3902</f>
        <v>-7001.18499999994</v>
      </c>
      <c r="R3902" s="0" t="str">
        <f aca="false">IF(Q3902&gt;50000,1,"")</f>
        <v/>
      </c>
      <c r="S3902" s="0" t="str">
        <f aca="false">IF(Q3902&lt;-50000,1,"")</f>
        <v/>
      </c>
      <c r="T3902" s="3" t="str">
        <f aca="false">IF(S3902=1,S3902*Q3902,"")</f>
        <v/>
      </c>
      <c r="U3902" s="2" t="str">
        <f aca="false">IF(L3902+K3902&gt;0,IF(OR(L3902/(L3902+K3902)&gt;0.8,L3902/(L3902+K3902)&lt;0.2),L3902*100/(L3902+K3902),""),"")</f>
        <v/>
      </c>
      <c r="V3902" s="4" t="str">
        <f aca="false">IF(L3902+K3902&gt;50000,IF(OR(L3902/(L3902+K3902)&gt;0.8,L3902/(L3902+K3902)&lt;0.2),L3902*100/(L3902+K3902),""),"")</f>
        <v/>
      </c>
    </row>
    <row r="3903" customFormat="false" ht="14.65" hidden="false" customHeight="true" outlineLevel="0" collapsed="false">
      <c r="A3903" s="0" t="s">
        <v>37</v>
      </c>
      <c r="B3903" s="5" t="n">
        <v>44140.8490509259</v>
      </c>
      <c r="C3903" s="0" t="n">
        <v>3179040</v>
      </c>
      <c r="D3903" s="0" t="n">
        <v>85</v>
      </c>
      <c r="E3903" s="1" t="n">
        <v>0.319</v>
      </c>
      <c r="F3903" s="1" t="n">
        <v>0.659</v>
      </c>
      <c r="G3903" s="2" t="n">
        <f aca="false">E3903*C3903</f>
        <v>1014113.76</v>
      </c>
      <c r="H3903" s="2" t="n">
        <f aca="false">F3903*C3903</f>
        <v>2094987.36</v>
      </c>
      <c r="I3903" s="2" t="n">
        <f aca="false">C3903-G3903-H3903</f>
        <v>69938.8800000001</v>
      </c>
      <c r="J3903" s="2"/>
      <c r="K3903" s="3" t="n">
        <f aca="false">G3903-G3902</f>
        <v>3269.75</v>
      </c>
      <c r="L3903" s="3" t="n">
        <f aca="false">H3903-H3902</f>
        <v>6754.75</v>
      </c>
      <c r="M3903" s="3" t="n">
        <f aca="false">I3903-I3902</f>
        <v>225.5</v>
      </c>
      <c r="O3903" s="3" t="n">
        <f aca="false">G3903-H3903</f>
        <v>-1080873.6</v>
      </c>
      <c r="Q3903" s="3" t="n">
        <f aca="false">K3903-L3903</f>
        <v>-3485</v>
      </c>
      <c r="R3903" s="0" t="str">
        <f aca="false">IF(Q3903&gt;50000,1,"")</f>
        <v/>
      </c>
      <c r="S3903" s="0" t="str">
        <f aca="false">IF(Q3903&lt;-50000,1,"")</f>
        <v/>
      </c>
      <c r="T3903" s="3" t="str">
        <f aca="false">IF(S3903=1,S3903*Q3903,"")</f>
        <v/>
      </c>
      <c r="U3903" s="2" t="str">
        <f aca="false">IF(L3903+K3903&gt;0,IF(OR(L3903/(L3903+K3903)&gt;0.8,L3903/(L3903+K3903)&lt;0.2),L3903*100/(L3903+K3903),""),"")</f>
        <v/>
      </c>
      <c r="V3903" s="4" t="str">
        <f aca="false">IF(L3903+K3903&gt;50000,IF(OR(L3903/(L3903+K3903)&gt;0.8,L3903/(L3903+K3903)&lt;0.2),L3903*100/(L3903+K3903),""),"")</f>
        <v/>
      </c>
    </row>
    <row r="3904" customFormat="false" ht="14.65" hidden="false" customHeight="true" outlineLevel="0" collapsed="false">
      <c r="A3904" s="0" t="s">
        <v>37</v>
      </c>
      <c r="B3904" s="5" t="n">
        <v>44140.8497337963</v>
      </c>
      <c r="C3904" s="0" t="n">
        <v>3183460</v>
      </c>
      <c r="D3904" s="0" t="n">
        <v>85</v>
      </c>
      <c r="E3904" s="1" t="n">
        <v>0.319</v>
      </c>
      <c r="F3904" s="1" t="n">
        <v>0.659</v>
      </c>
      <c r="G3904" s="2" t="n">
        <f aca="false">E3904*C3904</f>
        <v>1015523.74</v>
      </c>
      <c r="H3904" s="2" t="n">
        <f aca="false">F3904*C3904</f>
        <v>2097900.14</v>
      </c>
      <c r="I3904" s="2" t="n">
        <f aca="false">C3904-G3904-H3904</f>
        <v>70036.1199999997</v>
      </c>
      <c r="J3904" s="2"/>
      <c r="K3904" s="3" t="n">
        <f aca="false">G3904-G3903</f>
        <v>1409.97999999998</v>
      </c>
      <c r="L3904" s="3" t="n">
        <f aca="false">H3904-H3903</f>
        <v>2912.78000000003</v>
      </c>
      <c r="M3904" s="3" t="n">
        <f aca="false">I3904-I3903</f>
        <v>97.239999999525</v>
      </c>
      <c r="O3904" s="3" t="n">
        <f aca="false">G3904-H3904</f>
        <v>-1082376.4</v>
      </c>
      <c r="Q3904" s="3" t="n">
        <f aca="false">K3904-L3904</f>
        <v>-1502.80000000005</v>
      </c>
      <c r="R3904" s="0" t="str">
        <f aca="false">IF(Q3904&gt;50000,1,"")</f>
        <v/>
      </c>
      <c r="S3904" s="0" t="str">
        <f aca="false">IF(Q3904&lt;-50000,1,"")</f>
        <v/>
      </c>
      <c r="T3904" s="3" t="str">
        <f aca="false">IF(S3904=1,S3904*Q3904,"")</f>
        <v/>
      </c>
      <c r="U3904" s="2" t="str">
        <f aca="false">IF(L3904+K3904&gt;0,IF(OR(L3904/(L3904+K3904)&gt;0.8,L3904/(L3904+K3904)&lt;0.2),L3904*100/(L3904+K3904),""),"")</f>
        <v/>
      </c>
      <c r="V3904" s="4" t="str">
        <f aca="false">IF(L3904+K3904&gt;50000,IF(OR(L3904/(L3904+K3904)&gt;0.8,L3904/(L3904+K3904)&lt;0.2),L3904*100/(L3904+K3904),""),"")</f>
        <v/>
      </c>
    </row>
    <row r="3905" customFormat="false" ht="14.65" hidden="false" customHeight="true" outlineLevel="0" collapsed="false">
      <c r="A3905" s="0" t="s">
        <v>37</v>
      </c>
      <c r="B3905" s="5" t="n">
        <v>44140.8547800926</v>
      </c>
      <c r="C3905" s="0" t="n">
        <v>3193281</v>
      </c>
      <c r="D3905" s="0" t="n">
        <v>86</v>
      </c>
      <c r="E3905" s="1" t="n">
        <v>0.319</v>
      </c>
      <c r="F3905" s="1" t="n">
        <v>0.658</v>
      </c>
      <c r="G3905" s="2" t="n">
        <f aca="false">E3905*C3905</f>
        <v>1018656.639</v>
      </c>
      <c r="H3905" s="2" t="n">
        <f aca="false">F3905*C3905</f>
        <v>2101178.898</v>
      </c>
      <c r="I3905" s="2" t="n">
        <f aca="false">C3905-G3905-H3905</f>
        <v>73445.463</v>
      </c>
      <c r="J3905" s="2"/>
      <c r="K3905" s="3" t="n">
        <f aca="false">G3905-G3904</f>
        <v>3132.89899999998</v>
      </c>
      <c r="L3905" s="3" t="n">
        <f aca="false">H3905-H3904</f>
        <v>3278.75799999991</v>
      </c>
      <c r="M3905" s="3" t="n">
        <f aca="false">I3905-I3904</f>
        <v>3409.34300000034</v>
      </c>
      <c r="O3905" s="3" t="n">
        <f aca="false">G3905-H3905</f>
        <v>-1082522.259</v>
      </c>
      <c r="Q3905" s="3" t="n">
        <f aca="false">K3905-L3905</f>
        <v>-145.858999999939</v>
      </c>
      <c r="R3905" s="0" t="str">
        <f aca="false">IF(Q3905&gt;50000,1,"")</f>
        <v/>
      </c>
      <c r="S3905" s="0" t="str">
        <f aca="false">IF(Q3905&lt;-50000,1,"")</f>
        <v/>
      </c>
      <c r="T3905" s="3" t="str">
        <f aca="false">IF(S3905=1,S3905*Q3905,"")</f>
        <v/>
      </c>
      <c r="U3905" s="2" t="str">
        <f aca="false">IF(L3905+K3905&gt;0,IF(OR(L3905/(L3905+K3905)&gt;0.8,L3905/(L3905+K3905)&lt;0.2),L3905*100/(L3905+K3905),""),"")</f>
        <v/>
      </c>
      <c r="V3905" s="4" t="str">
        <f aca="false">IF(L3905+K3905&gt;50000,IF(OR(L3905/(L3905+K3905)&gt;0.8,L3905/(L3905+K3905)&lt;0.2),L3905*100/(L3905+K3905),""),"")</f>
        <v/>
      </c>
    </row>
    <row r="3906" customFormat="false" ht="14.65" hidden="false" customHeight="true" outlineLevel="0" collapsed="false">
      <c r="A3906" s="0" t="s">
        <v>37</v>
      </c>
      <c r="B3906" s="5" t="n">
        <v>44140.8550694444</v>
      </c>
      <c r="C3906" s="0" t="n">
        <v>3204489</v>
      </c>
      <c r="D3906" s="0" t="n">
        <v>86</v>
      </c>
      <c r="E3906" s="1" t="n">
        <v>0.319</v>
      </c>
      <c r="F3906" s="1" t="n">
        <v>0.658</v>
      </c>
      <c r="G3906" s="2" t="n">
        <f aca="false">E3906*C3906</f>
        <v>1022231.991</v>
      </c>
      <c r="H3906" s="2" t="n">
        <f aca="false">F3906*C3906</f>
        <v>2108553.762</v>
      </c>
      <c r="I3906" s="2" t="n">
        <f aca="false">C3906-G3906-H3906</f>
        <v>73703.247</v>
      </c>
      <c r="J3906" s="2"/>
      <c r="K3906" s="3" t="n">
        <f aca="false">G3906-G3905</f>
        <v>3575.35200000007</v>
      </c>
      <c r="L3906" s="3" t="n">
        <f aca="false">H3906-H3905</f>
        <v>7374.86400000006</v>
      </c>
      <c r="M3906" s="3" t="n">
        <f aca="false">I3906-I3905</f>
        <v>257.783999999985</v>
      </c>
      <c r="O3906" s="3" t="n">
        <f aca="false">G3906-H3906</f>
        <v>-1086321.771</v>
      </c>
      <c r="Q3906" s="3" t="n">
        <f aca="false">K3906-L3906</f>
        <v>-3799.51199999999</v>
      </c>
      <c r="R3906" s="0" t="str">
        <f aca="false">IF(Q3906&gt;50000,1,"")</f>
        <v/>
      </c>
      <c r="S3906" s="0" t="str">
        <f aca="false">IF(Q3906&lt;-50000,1,"")</f>
        <v/>
      </c>
      <c r="T3906" s="3" t="str">
        <f aca="false">IF(S3906=1,S3906*Q3906,"")</f>
        <v/>
      </c>
      <c r="U3906" s="2" t="str">
        <f aca="false">IF(L3906+K3906&gt;0,IF(OR(L3906/(L3906+K3906)&gt;0.8,L3906/(L3906+K3906)&lt;0.2),L3906*100/(L3906+K3906),""),"")</f>
        <v/>
      </c>
      <c r="V3906" s="4" t="str">
        <f aca="false">IF(L3906+K3906&gt;50000,IF(OR(L3906/(L3906+K3906)&gt;0.8,L3906/(L3906+K3906)&lt;0.2),L3906*100/(L3906+K3906),""),"")</f>
        <v/>
      </c>
    </row>
    <row r="3907" customFormat="false" ht="14.65" hidden="false" customHeight="true" outlineLevel="0" collapsed="false">
      <c r="A3907" s="0" t="s">
        <v>37</v>
      </c>
      <c r="B3907" s="5" t="n">
        <v>44140.8553240741</v>
      </c>
      <c r="C3907" s="0" t="n">
        <v>3214029</v>
      </c>
      <c r="D3907" s="0" t="n">
        <v>86</v>
      </c>
      <c r="E3907" s="1" t="n">
        <v>0.319</v>
      </c>
      <c r="F3907" s="1" t="n">
        <v>0.658</v>
      </c>
      <c r="G3907" s="2" t="n">
        <f aca="false">E3907*C3907</f>
        <v>1025275.251</v>
      </c>
      <c r="H3907" s="2" t="n">
        <f aca="false">F3907*C3907</f>
        <v>2114831.082</v>
      </c>
      <c r="I3907" s="2" t="n">
        <f aca="false">C3907-G3907-H3907</f>
        <v>73922.6669999999</v>
      </c>
      <c r="J3907" s="2"/>
      <c r="K3907" s="3" t="n">
        <f aca="false">G3907-G3906</f>
        <v>3043.26000000001</v>
      </c>
      <c r="L3907" s="3" t="n">
        <f aca="false">H3907-H3906</f>
        <v>6277.31999999983</v>
      </c>
      <c r="M3907" s="3" t="n">
        <f aca="false">I3907-I3906</f>
        <v>219.419999999926</v>
      </c>
      <c r="O3907" s="3" t="n">
        <f aca="false">G3907-H3907</f>
        <v>-1089555.831</v>
      </c>
      <c r="Q3907" s="3" t="n">
        <f aca="false">K3907-L3907</f>
        <v>-3234.05999999982</v>
      </c>
      <c r="R3907" s="0" t="str">
        <f aca="false">IF(Q3907&gt;50000,1,"")</f>
        <v/>
      </c>
      <c r="S3907" s="0" t="str">
        <f aca="false">IF(Q3907&lt;-50000,1,"")</f>
        <v/>
      </c>
      <c r="T3907" s="3" t="str">
        <f aca="false">IF(S3907=1,S3907*Q3907,"")</f>
        <v/>
      </c>
      <c r="U3907" s="2" t="str">
        <f aca="false">IF(L3907+K3907&gt;0,IF(OR(L3907/(L3907+K3907)&gt;0.8,L3907/(L3907+K3907)&lt;0.2),L3907*100/(L3907+K3907),""),"")</f>
        <v/>
      </c>
      <c r="V3907" s="4" t="str">
        <f aca="false">IF(L3907+K3907&gt;50000,IF(OR(L3907/(L3907+K3907)&gt;0.8,L3907/(L3907+K3907)&lt;0.2),L3907*100/(L3907+K3907),""),"")</f>
        <v/>
      </c>
    </row>
    <row r="3908" customFormat="false" ht="14.65" hidden="false" customHeight="true" outlineLevel="0" collapsed="false">
      <c r="A3908" s="0" t="s">
        <v>37</v>
      </c>
      <c r="B3908" s="5" t="n">
        <v>44140.8557407407</v>
      </c>
      <c r="C3908" s="0" t="n">
        <v>3221548</v>
      </c>
      <c r="D3908" s="0" t="n">
        <v>86</v>
      </c>
      <c r="E3908" s="1" t="n">
        <v>0.32</v>
      </c>
      <c r="F3908" s="1" t="n">
        <v>0.658</v>
      </c>
      <c r="G3908" s="2" t="n">
        <f aca="false">E3908*C3908</f>
        <v>1030895.36</v>
      </c>
      <c r="H3908" s="2" t="n">
        <f aca="false">F3908*C3908</f>
        <v>2119778.584</v>
      </c>
      <c r="I3908" s="2" t="n">
        <f aca="false">C3908-G3908-H3908</f>
        <v>70874.0559999999</v>
      </c>
      <c r="J3908" s="2"/>
      <c r="K3908" s="3" t="n">
        <f aca="false">G3908-G3907</f>
        <v>5620.10899999994</v>
      </c>
      <c r="L3908" s="3" t="n">
        <f aca="false">H3908-H3907</f>
        <v>4947.50200000033</v>
      </c>
      <c r="M3908" s="3" t="n">
        <f aca="false">I3908-I3907</f>
        <v>-3048.61100000003</v>
      </c>
      <c r="O3908" s="3" t="n">
        <f aca="false">G3908-H3908</f>
        <v>-1088883.224</v>
      </c>
      <c r="Q3908" s="3" t="n">
        <f aca="false">K3908-L3908</f>
        <v>672.606999999611</v>
      </c>
      <c r="R3908" s="0" t="str">
        <f aca="false">IF(Q3908&gt;50000,1,"")</f>
        <v/>
      </c>
      <c r="S3908" s="0" t="str">
        <f aca="false">IF(Q3908&lt;-50000,1,"")</f>
        <v/>
      </c>
      <c r="T3908" s="3" t="str">
        <f aca="false">IF(S3908=1,S3908*Q3908,"")</f>
        <v/>
      </c>
      <c r="U3908" s="2" t="str">
        <f aca="false">IF(L3908+K3908&gt;0,IF(OR(L3908/(L3908+K3908)&gt;0.8,L3908/(L3908+K3908)&lt;0.2),L3908*100/(L3908+K3908),""),"")</f>
        <v/>
      </c>
      <c r="V3908" s="4" t="str">
        <f aca="false">IF(L3908+K3908&gt;50000,IF(OR(L3908/(L3908+K3908)&gt;0.8,L3908/(L3908+K3908)&lt;0.2),L3908*100/(L3908+K3908),""),"")</f>
        <v/>
      </c>
    </row>
    <row r="3909" customFormat="false" ht="14.65" hidden="false" customHeight="true" outlineLevel="0" collapsed="false">
      <c r="A3909" s="0" t="s">
        <v>37</v>
      </c>
      <c r="B3909" s="5" t="n">
        <v>44140.8584259259</v>
      </c>
      <c r="C3909" s="0" t="n">
        <v>3230674</v>
      </c>
      <c r="D3909" s="0" t="n">
        <v>87</v>
      </c>
      <c r="E3909" s="1" t="n">
        <v>0.32</v>
      </c>
      <c r="F3909" s="1" t="n">
        <v>0.657</v>
      </c>
      <c r="G3909" s="2" t="n">
        <f aca="false">E3909*C3909</f>
        <v>1033815.68</v>
      </c>
      <c r="H3909" s="2" t="n">
        <f aca="false">F3909*C3909</f>
        <v>2122552.818</v>
      </c>
      <c r="I3909" s="2" t="n">
        <f aca="false">C3909-G3909-H3909</f>
        <v>74305.5019999999</v>
      </c>
      <c r="J3909" s="2"/>
      <c r="K3909" s="3" t="n">
        <f aca="false">G3909-G3908</f>
        <v>2920.32000000007</v>
      </c>
      <c r="L3909" s="3" t="n">
        <f aca="false">H3909-H3908</f>
        <v>2774.23399999971</v>
      </c>
      <c r="M3909" s="3" t="n">
        <f aca="false">I3909-I3908</f>
        <v>3431.446</v>
      </c>
      <c r="O3909" s="3" t="n">
        <f aca="false">G3909-H3909</f>
        <v>-1088737.138</v>
      </c>
      <c r="Q3909" s="3" t="n">
        <f aca="false">K3909-L3909</f>
        <v>146.08600000036</v>
      </c>
      <c r="R3909" s="0" t="str">
        <f aca="false">IF(Q3909&gt;50000,1,"")</f>
        <v/>
      </c>
      <c r="S3909" s="0" t="str">
        <f aca="false">IF(Q3909&lt;-50000,1,"")</f>
        <v/>
      </c>
      <c r="T3909" s="3" t="str">
        <f aca="false">IF(S3909=1,S3909*Q3909,"")</f>
        <v/>
      </c>
      <c r="U3909" s="2" t="str">
        <f aca="false">IF(L3909+K3909&gt;0,IF(OR(L3909/(L3909+K3909)&gt;0.8,L3909/(L3909+K3909)&lt;0.2),L3909*100/(L3909+K3909),""),"")</f>
        <v/>
      </c>
      <c r="V3909" s="4" t="str">
        <f aca="false">IF(L3909+K3909&gt;50000,IF(OR(L3909/(L3909+K3909)&gt;0.8,L3909/(L3909+K3909)&lt;0.2),L3909*100/(L3909+K3909),""),"")</f>
        <v/>
      </c>
    </row>
    <row r="3910" customFormat="false" ht="14.65" hidden="false" customHeight="true" outlineLevel="0" collapsed="false">
      <c r="A3910" s="0" t="s">
        <v>37</v>
      </c>
      <c r="B3910" s="5" t="n">
        <v>44140.8586921296</v>
      </c>
      <c r="C3910" s="0" t="n">
        <v>3233287</v>
      </c>
      <c r="D3910" s="0" t="n">
        <v>87</v>
      </c>
      <c r="E3910" s="1" t="n">
        <v>0.32</v>
      </c>
      <c r="F3910" s="1" t="n">
        <v>0.657</v>
      </c>
      <c r="G3910" s="2" t="n">
        <f aca="false">E3910*C3910</f>
        <v>1034651.84</v>
      </c>
      <c r="H3910" s="2" t="n">
        <f aca="false">F3910*C3910</f>
        <v>2124269.559</v>
      </c>
      <c r="I3910" s="2" t="n">
        <f aca="false">C3910-G3910-H3910</f>
        <v>74365.6010000003</v>
      </c>
      <c r="J3910" s="2"/>
      <c r="K3910" s="3" t="n">
        <f aca="false">G3910-G3909</f>
        <v>836.159999999916</v>
      </c>
      <c r="L3910" s="3" t="n">
        <f aca="false">H3910-H3909</f>
        <v>1716.74099999992</v>
      </c>
      <c r="M3910" s="3" t="n">
        <f aca="false">I3910-I3909</f>
        <v>60.0990000003949</v>
      </c>
      <c r="O3910" s="3" t="n">
        <f aca="false">G3910-H3910</f>
        <v>-1089617.719</v>
      </c>
      <c r="Q3910" s="3" t="n">
        <f aca="false">K3910-L3910</f>
        <v>-880.581000000006</v>
      </c>
      <c r="R3910" s="0" t="str">
        <f aca="false">IF(Q3910&gt;50000,1,"")</f>
        <v/>
      </c>
      <c r="S3910" s="0" t="str">
        <f aca="false">IF(Q3910&lt;-50000,1,"")</f>
        <v/>
      </c>
      <c r="T3910" s="3" t="str">
        <f aca="false">IF(S3910=1,S3910*Q3910,"")</f>
        <v/>
      </c>
      <c r="U3910" s="2" t="str">
        <f aca="false">IF(L3910+K3910&gt;0,IF(OR(L3910/(L3910+K3910)&gt;0.8,L3910/(L3910+K3910)&lt;0.2),L3910*100/(L3910+K3910),""),"")</f>
        <v/>
      </c>
      <c r="V3910" s="4" t="str">
        <f aca="false">IF(L3910+K3910&gt;50000,IF(OR(L3910/(L3910+K3910)&gt;0.8,L3910/(L3910+K3910)&lt;0.2),L3910*100/(L3910+K3910),""),"")</f>
        <v/>
      </c>
    </row>
    <row r="3911" customFormat="false" ht="14.65" hidden="false" customHeight="true" outlineLevel="0" collapsed="false">
      <c r="A3911" s="0" t="s">
        <v>37</v>
      </c>
      <c r="B3911" s="5" t="n">
        <v>44140.8605902778</v>
      </c>
      <c r="C3911" s="0" t="n">
        <v>3243084</v>
      </c>
      <c r="D3911" s="0" t="n">
        <v>87</v>
      </c>
      <c r="E3911" s="1" t="n">
        <v>0.32</v>
      </c>
      <c r="F3911" s="1" t="n">
        <v>0.657</v>
      </c>
      <c r="G3911" s="2" t="n">
        <f aca="false">E3911*C3911</f>
        <v>1037786.88</v>
      </c>
      <c r="H3911" s="2" t="n">
        <f aca="false">F3911*C3911</f>
        <v>2130706.188</v>
      </c>
      <c r="I3911" s="2" t="n">
        <f aca="false">C3911-G3911-H3911</f>
        <v>74590.932</v>
      </c>
      <c r="J3911" s="2"/>
      <c r="K3911" s="3" t="n">
        <f aca="false">G3911-G3910</f>
        <v>3135.04000000004</v>
      </c>
      <c r="L3911" s="3" t="n">
        <f aca="false">H3911-H3910</f>
        <v>6436.62900000019</v>
      </c>
      <c r="M3911" s="3" t="n">
        <f aca="false">I3911-I3910</f>
        <v>225.330999999773</v>
      </c>
      <c r="O3911" s="3" t="n">
        <f aca="false">G3911-H3911</f>
        <v>-1092919.308</v>
      </c>
      <c r="Q3911" s="3" t="n">
        <f aca="false">K3911-L3911</f>
        <v>-3301.58900000015</v>
      </c>
      <c r="R3911" s="0" t="str">
        <f aca="false">IF(Q3911&gt;50000,1,"")</f>
        <v/>
      </c>
      <c r="S3911" s="0" t="str">
        <f aca="false">IF(Q3911&lt;-50000,1,"")</f>
        <v/>
      </c>
      <c r="T3911" s="3" t="str">
        <f aca="false">IF(S3911=1,S3911*Q3911,"")</f>
        <v/>
      </c>
      <c r="U3911" s="2" t="str">
        <f aca="false">IF(L3911+K3911&gt;0,IF(OR(L3911/(L3911+K3911)&gt;0.8,L3911/(L3911+K3911)&lt;0.2),L3911*100/(L3911+K3911),""),"")</f>
        <v/>
      </c>
      <c r="V3911" s="4" t="str">
        <f aca="false">IF(L3911+K3911&gt;50000,IF(OR(L3911/(L3911+K3911)&gt;0.8,L3911/(L3911+K3911)&lt;0.2),L3911*100/(L3911+K3911),""),"")</f>
        <v/>
      </c>
    </row>
    <row r="3912" customFormat="false" ht="14.65" hidden="false" customHeight="true" outlineLevel="0" collapsed="false">
      <c r="A3912" s="0" t="s">
        <v>37</v>
      </c>
      <c r="B3912" s="5" t="n">
        <v>44140.8607986111</v>
      </c>
      <c r="C3912" s="0" t="n">
        <v>3250636</v>
      </c>
      <c r="D3912" s="0" t="n">
        <v>87</v>
      </c>
      <c r="E3912" s="1" t="n">
        <v>0.321</v>
      </c>
      <c r="F3912" s="1" t="n">
        <v>0.657</v>
      </c>
      <c r="G3912" s="2" t="n">
        <f aca="false">E3912*C3912</f>
        <v>1043454.156</v>
      </c>
      <c r="H3912" s="2" t="n">
        <f aca="false">F3912*C3912</f>
        <v>2135667.852</v>
      </c>
      <c r="I3912" s="2" t="n">
        <f aca="false">C3912-G3912-H3912</f>
        <v>71513.9920000001</v>
      </c>
      <c r="J3912" s="2"/>
      <c r="K3912" s="3" t="n">
        <f aca="false">G3912-G3911</f>
        <v>5667.27600000007</v>
      </c>
      <c r="L3912" s="3" t="n">
        <f aca="false">H3912-H3911</f>
        <v>4961.66399999987</v>
      </c>
      <c r="M3912" s="3" t="n">
        <f aca="false">I3912-I3911</f>
        <v>-3076.93999999994</v>
      </c>
      <c r="O3912" s="3" t="n">
        <f aca="false">G3912-H3912</f>
        <v>-1092213.696</v>
      </c>
      <c r="Q3912" s="3" t="n">
        <f aca="false">K3912-L3912</f>
        <v>705.612000000197</v>
      </c>
      <c r="R3912" s="0" t="str">
        <f aca="false">IF(Q3912&gt;50000,1,"")</f>
        <v/>
      </c>
      <c r="S3912" s="0" t="str">
        <f aca="false">IF(Q3912&lt;-50000,1,"")</f>
        <v/>
      </c>
      <c r="T3912" s="3" t="str">
        <f aca="false">IF(S3912=1,S3912*Q3912,"")</f>
        <v/>
      </c>
      <c r="U3912" s="2" t="str">
        <f aca="false">IF(L3912+K3912&gt;0,IF(OR(L3912/(L3912+K3912)&gt;0.8,L3912/(L3912+K3912)&lt;0.2),L3912*100/(L3912+K3912),""),"")</f>
        <v/>
      </c>
      <c r="V3912" s="4" t="str">
        <f aca="false">IF(L3912+K3912&gt;50000,IF(OR(L3912/(L3912+K3912)&gt;0.8,L3912/(L3912+K3912)&lt;0.2),L3912*100/(L3912+K3912),""),"")</f>
        <v/>
      </c>
    </row>
    <row r="3913" customFormat="false" ht="14.65" hidden="false" customHeight="true" outlineLevel="0" collapsed="false">
      <c r="A3913" s="0" t="s">
        <v>37</v>
      </c>
      <c r="B3913" s="5" t="n">
        <v>44140.861099537</v>
      </c>
      <c r="C3913" s="0" t="n">
        <v>3260684</v>
      </c>
      <c r="D3913" s="0" t="n">
        <v>88</v>
      </c>
      <c r="E3913" s="1" t="n">
        <v>0.321</v>
      </c>
      <c r="F3913" s="1" t="n">
        <v>0.657</v>
      </c>
      <c r="G3913" s="2" t="n">
        <f aca="false">E3913*C3913</f>
        <v>1046679.564</v>
      </c>
      <c r="H3913" s="2" t="n">
        <f aca="false">F3913*C3913</f>
        <v>2142269.388</v>
      </c>
      <c r="I3913" s="2" t="n">
        <f aca="false">C3913-G3913-H3913</f>
        <v>71735.0479999995</v>
      </c>
      <c r="J3913" s="2"/>
      <c r="K3913" s="3" t="n">
        <f aca="false">G3913-G3912</f>
        <v>3225.40799999994</v>
      </c>
      <c r="L3913" s="3" t="n">
        <f aca="false">H3913-H3912</f>
        <v>6601.53600000031</v>
      </c>
      <c r="M3913" s="3" t="n">
        <f aca="false">I3913-I3912</f>
        <v>221.0559999994</v>
      </c>
      <c r="O3913" s="3" t="n">
        <f aca="false">G3913-H3913</f>
        <v>-1095589.824</v>
      </c>
      <c r="Q3913" s="3" t="n">
        <f aca="false">K3913-L3913</f>
        <v>-3376.12800000038</v>
      </c>
      <c r="R3913" s="0" t="str">
        <f aca="false">IF(Q3913&gt;50000,1,"")</f>
        <v/>
      </c>
      <c r="S3913" s="0" t="str">
        <f aca="false">IF(Q3913&lt;-50000,1,"")</f>
        <v/>
      </c>
      <c r="T3913" s="3" t="str">
        <f aca="false">IF(S3913=1,S3913*Q3913,"")</f>
        <v/>
      </c>
      <c r="U3913" s="2" t="str">
        <f aca="false">IF(L3913+K3913&gt;0,IF(OR(L3913/(L3913+K3913)&gt;0.8,L3913/(L3913+K3913)&lt;0.2),L3913*100/(L3913+K3913),""),"")</f>
        <v/>
      </c>
      <c r="V3913" s="4" t="str">
        <f aca="false">IF(L3913+K3913&gt;50000,IF(OR(L3913/(L3913+K3913)&gt;0.8,L3913/(L3913+K3913)&lt;0.2),L3913*100/(L3913+K3913),""),"")</f>
        <v/>
      </c>
    </row>
    <row r="3914" customFormat="false" ht="14.65" hidden="false" customHeight="true" outlineLevel="0" collapsed="false">
      <c r="A3914" s="0" t="s">
        <v>37</v>
      </c>
      <c r="B3914" s="5" t="n">
        <v>44140.8624537037</v>
      </c>
      <c r="C3914" s="0" t="n">
        <v>3270977</v>
      </c>
      <c r="D3914" s="0" t="n">
        <v>88</v>
      </c>
      <c r="E3914" s="1" t="n">
        <v>0.321</v>
      </c>
      <c r="F3914" s="1" t="n">
        <v>0.656</v>
      </c>
      <c r="G3914" s="2" t="n">
        <f aca="false">E3914*C3914</f>
        <v>1049983.617</v>
      </c>
      <c r="H3914" s="2" t="n">
        <f aca="false">F3914*C3914</f>
        <v>2145760.912</v>
      </c>
      <c r="I3914" s="2" t="n">
        <f aca="false">C3914-G3914-H3914</f>
        <v>75232.4709999999</v>
      </c>
      <c r="J3914" s="2"/>
      <c r="K3914" s="3" t="n">
        <f aca="false">G3914-G3913</f>
        <v>3304.05300000007</v>
      </c>
      <c r="L3914" s="3" t="n">
        <f aca="false">H3914-H3913</f>
        <v>3491.52399999974</v>
      </c>
      <c r="M3914" s="3" t="n">
        <f aca="false">I3914-I3913</f>
        <v>3497.42300000042</v>
      </c>
      <c r="O3914" s="3" t="n">
        <f aca="false">G3914-H3914</f>
        <v>-1095777.295</v>
      </c>
      <c r="Q3914" s="3" t="n">
        <f aca="false">K3914-L3914</f>
        <v>-187.47099999967</v>
      </c>
      <c r="R3914" s="0" t="str">
        <f aca="false">IF(Q3914&gt;50000,1,"")</f>
        <v/>
      </c>
      <c r="S3914" s="0" t="str">
        <f aca="false">IF(Q3914&lt;-50000,1,"")</f>
        <v/>
      </c>
      <c r="T3914" s="3" t="str">
        <f aca="false">IF(S3914=1,S3914*Q3914,"")</f>
        <v/>
      </c>
      <c r="U3914" s="2" t="str">
        <f aca="false">IF(L3914+K3914&gt;0,IF(OR(L3914/(L3914+K3914)&gt;0.8,L3914/(L3914+K3914)&lt;0.2),L3914*100/(L3914+K3914),""),"")</f>
        <v/>
      </c>
      <c r="V3914" s="4" t="str">
        <f aca="false">IF(L3914+K3914&gt;50000,IF(OR(L3914/(L3914+K3914)&gt;0.8,L3914/(L3914+K3914)&lt;0.2),L3914*100/(L3914+K3914),""),"")</f>
        <v/>
      </c>
    </row>
    <row r="3915" customFormat="false" ht="14.65" hidden="false" customHeight="true" outlineLevel="0" collapsed="false">
      <c r="A3915" s="0" t="s">
        <v>37</v>
      </c>
      <c r="B3915" s="5" t="n">
        <v>44140.8643518519</v>
      </c>
      <c r="C3915" s="0" t="n">
        <v>3280496</v>
      </c>
      <c r="D3915" s="0" t="n">
        <v>88</v>
      </c>
      <c r="E3915" s="1" t="n">
        <v>0.321</v>
      </c>
      <c r="F3915" s="1" t="n">
        <v>0.656</v>
      </c>
      <c r="G3915" s="2" t="n">
        <f aca="false">E3915*C3915</f>
        <v>1053039.216</v>
      </c>
      <c r="H3915" s="2" t="n">
        <f aca="false">F3915*C3915</f>
        <v>2152005.376</v>
      </c>
      <c r="I3915" s="2" t="n">
        <f aca="false">C3915-G3915-H3915</f>
        <v>75451.4079999998</v>
      </c>
      <c r="J3915" s="2"/>
      <c r="K3915" s="3" t="n">
        <f aca="false">G3915-G3914</f>
        <v>3055.59899999993</v>
      </c>
      <c r="L3915" s="3" t="n">
        <f aca="false">H3915-H3914</f>
        <v>6244.46400000015</v>
      </c>
      <c r="M3915" s="3" t="n">
        <f aca="false">I3915-I3914</f>
        <v>218.936999999918</v>
      </c>
      <c r="O3915" s="3" t="n">
        <f aca="false">G3915-H3915</f>
        <v>-1098966.16</v>
      </c>
      <c r="Q3915" s="3" t="n">
        <f aca="false">K3915-L3915</f>
        <v>-3188.86500000022</v>
      </c>
      <c r="R3915" s="0" t="str">
        <f aca="false">IF(Q3915&gt;50000,1,"")</f>
        <v/>
      </c>
      <c r="S3915" s="0" t="str">
        <f aca="false">IF(Q3915&lt;-50000,1,"")</f>
        <v/>
      </c>
      <c r="T3915" s="3" t="str">
        <f aca="false">IF(S3915=1,S3915*Q3915,"")</f>
        <v/>
      </c>
      <c r="U3915" s="2" t="str">
        <f aca="false">IF(L3915+K3915&gt;0,IF(OR(L3915/(L3915+K3915)&gt;0.8,L3915/(L3915+K3915)&lt;0.2),L3915*100/(L3915+K3915),""),"")</f>
        <v/>
      </c>
      <c r="V3915" s="4" t="str">
        <f aca="false">IF(L3915+K3915&gt;50000,IF(OR(L3915/(L3915+K3915)&gt;0.8,L3915/(L3915+K3915)&lt;0.2),L3915*100/(L3915+K3915),""),"")</f>
        <v/>
      </c>
    </row>
    <row r="3916" customFormat="false" ht="14.65" hidden="false" customHeight="true" outlineLevel="0" collapsed="false">
      <c r="A3916" s="0" t="s">
        <v>37</v>
      </c>
      <c r="B3916" s="5" t="n">
        <v>44140.8647800926</v>
      </c>
      <c r="C3916" s="0" t="n">
        <v>3284373</v>
      </c>
      <c r="D3916" s="0" t="n">
        <v>88</v>
      </c>
      <c r="E3916" s="1" t="n">
        <v>0.321</v>
      </c>
      <c r="F3916" s="1" t="n">
        <v>0.656</v>
      </c>
      <c r="G3916" s="2" t="n">
        <f aca="false">E3916*C3916</f>
        <v>1054283.733</v>
      </c>
      <c r="H3916" s="2" t="n">
        <f aca="false">F3916*C3916</f>
        <v>2154548.688</v>
      </c>
      <c r="I3916" s="2" t="n">
        <f aca="false">C3916-G3916-H3916</f>
        <v>75540.5789999999</v>
      </c>
      <c r="J3916" s="2"/>
      <c r="K3916" s="3" t="n">
        <f aca="false">G3916-G3915</f>
        <v>1244.51699999999</v>
      </c>
      <c r="L3916" s="3" t="n">
        <f aca="false">H3916-H3915</f>
        <v>2543.31199999992</v>
      </c>
      <c r="M3916" s="3" t="n">
        <f aca="false">I3916-I3915</f>
        <v>89.1710000000894</v>
      </c>
      <c r="O3916" s="3" t="n">
        <f aca="false">G3916-H3916</f>
        <v>-1100264.955</v>
      </c>
      <c r="Q3916" s="3" t="n">
        <f aca="false">K3916-L3916</f>
        <v>-1298.79499999993</v>
      </c>
      <c r="R3916" s="0" t="str">
        <f aca="false">IF(Q3916&gt;50000,1,"")</f>
        <v/>
      </c>
      <c r="S3916" s="0" t="str">
        <f aca="false">IF(Q3916&lt;-50000,1,"")</f>
        <v/>
      </c>
      <c r="T3916" s="3" t="str">
        <f aca="false">IF(S3916=1,S3916*Q3916,"")</f>
        <v/>
      </c>
      <c r="U3916" s="2" t="str">
        <f aca="false">IF(L3916+K3916&gt;0,IF(OR(L3916/(L3916+K3916)&gt;0.8,L3916/(L3916+K3916)&lt;0.2),L3916*100/(L3916+K3916),""),"")</f>
        <v/>
      </c>
      <c r="V3916" s="4" t="str">
        <f aca="false">IF(L3916+K3916&gt;50000,IF(OR(L3916/(L3916+K3916)&gt;0.8,L3916/(L3916+K3916)&lt;0.2),L3916*100/(L3916+K3916),""),"")</f>
        <v/>
      </c>
    </row>
    <row r="3917" customFormat="false" ht="14.65" hidden="false" customHeight="true" outlineLevel="0" collapsed="false">
      <c r="A3917" s="0" t="s">
        <v>37</v>
      </c>
      <c r="B3917" s="5" t="n">
        <v>44140.8653819445</v>
      </c>
      <c r="C3917" s="0" t="n">
        <v>3284322</v>
      </c>
      <c r="D3917" s="0" t="n">
        <v>88</v>
      </c>
      <c r="E3917" s="1" t="n">
        <v>0.321</v>
      </c>
      <c r="F3917" s="1" t="n">
        <v>0.656</v>
      </c>
      <c r="G3917" s="2" t="n">
        <f aca="false">E3917*C3917</f>
        <v>1054267.362</v>
      </c>
      <c r="H3917" s="2" t="n">
        <f aca="false">F3917*C3917</f>
        <v>2154515.232</v>
      </c>
      <c r="I3917" s="2" t="n">
        <f aca="false">C3917-G3917-H3917</f>
        <v>75539.406</v>
      </c>
      <c r="J3917" s="2"/>
      <c r="K3917" s="3" t="n">
        <f aca="false">G3917-G3916</f>
        <v>-16.3710000000428</v>
      </c>
      <c r="L3917" s="3" t="n">
        <f aca="false">H3917-H3916</f>
        <v>-33.4559999997728</v>
      </c>
      <c r="M3917" s="3" t="n">
        <f aca="false">I3917-I3916</f>
        <v>-1.17299999995157</v>
      </c>
      <c r="O3917" s="3" t="n">
        <f aca="false">G3917-H3917</f>
        <v>-1100247.87</v>
      </c>
      <c r="Q3917" s="3" t="n">
        <f aca="false">K3917-L3917</f>
        <v>17.0849999997299</v>
      </c>
      <c r="R3917" s="0" t="str">
        <f aca="false">IF(Q3917&gt;50000,1,"")</f>
        <v/>
      </c>
      <c r="S3917" s="0" t="str">
        <f aca="false">IF(Q3917&lt;-50000,1,"")</f>
        <v/>
      </c>
      <c r="T3917" s="3" t="str">
        <f aca="false">IF(S3917=1,S3917*Q3917,"")</f>
        <v/>
      </c>
      <c r="U3917" s="2" t="str">
        <f aca="false">IF(L3917+K3917&gt;0,IF(OR(L3917/(L3917+K3917)&gt;0.8,L3917/(L3917+K3917)&lt;0.2),L3917*100/(L3917+K3917),""),"")</f>
        <v/>
      </c>
      <c r="V3917" s="4" t="str">
        <f aca="false">IF(L3917+K3917&gt;50000,IF(OR(L3917/(L3917+K3917)&gt;0.8,L3917/(L3917+K3917)&lt;0.2),L3917*100/(L3917+K3917),""),"")</f>
        <v/>
      </c>
    </row>
    <row r="3918" customFormat="false" ht="14.65" hidden="false" customHeight="true" outlineLevel="0" collapsed="false">
      <c r="A3918" s="0" t="s">
        <v>37</v>
      </c>
      <c r="B3918" s="5" t="n">
        <v>44140.8663310185</v>
      </c>
      <c r="C3918" s="0" t="n">
        <v>3288495</v>
      </c>
      <c r="D3918" s="0" t="n">
        <v>88</v>
      </c>
      <c r="E3918" s="1" t="n">
        <v>0.322</v>
      </c>
      <c r="F3918" s="1" t="n">
        <v>0.656</v>
      </c>
      <c r="G3918" s="2" t="n">
        <f aca="false">E3918*C3918</f>
        <v>1058895.39</v>
      </c>
      <c r="H3918" s="2" t="n">
        <f aca="false">F3918*C3918</f>
        <v>2157252.72</v>
      </c>
      <c r="I3918" s="2" t="n">
        <f aca="false">C3918-G3918-H3918</f>
        <v>72346.8899999997</v>
      </c>
      <c r="J3918" s="2"/>
      <c r="K3918" s="3" t="n">
        <f aca="false">G3918-G3917</f>
        <v>4628.02800000017</v>
      </c>
      <c r="L3918" s="3" t="n">
        <f aca="false">H3918-H3917</f>
        <v>2737.4879999999</v>
      </c>
      <c r="M3918" s="3" t="n">
        <f aca="false">I3918-I3917</f>
        <v>-3192.51600000029</v>
      </c>
      <c r="O3918" s="3" t="n">
        <f aca="false">G3918-H3918</f>
        <v>-1098357.33</v>
      </c>
      <c r="Q3918" s="3" t="n">
        <f aca="false">K3918-L3918</f>
        <v>1890.54000000027</v>
      </c>
      <c r="R3918" s="0" t="str">
        <f aca="false">IF(Q3918&gt;50000,1,"")</f>
        <v/>
      </c>
      <c r="S3918" s="0" t="str">
        <f aca="false">IF(Q3918&lt;-50000,1,"")</f>
        <v/>
      </c>
      <c r="T3918" s="3" t="str">
        <f aca="false">IF(S3918=1,S3918*Q3918,"")</f>
        <v/>
      </c>
      <c r="U3918" s="2" t="str">
        <f aca="false">IF(L3918+K3918&gt;0,IF(OR(L3918/(L3918+K3918)&gt;0.8,L3918/(L3918+K3918)&lt;0.2),L3918*100/(L3918+K3918),""),"")</f>
        <v/>
      </c>
      <c r="V3918" s="4" t="str">
        <f aca="false">IF(L3918+K3918&gt;50000,IF(OR(L3918/(L3918+K3918)&gt;0.8,L3918/(L3918+K3918)&lt;0.2),L3918*100/(L3918+K3918),""),"")</f>
        <v/>
      </c>
    </row>
    <row r="3919" customFormat="false" ht="14.65" hidden="false" customHeight="true" outlineLevel="0" collapsed="false">
      <c r="A3919" s="0" t="s">
        <v>37</v>
      </c>
      <c r="B3919" s="5" t="n">
        <v>44140.8668518519</v>
      </c>
      <c r="C3919" s="0" t="n">
        <v>3297618</v>
      </c>
      <c r="D3919" s="0" t="n">
        <v>89</v>
      </c>
      <c r="E3919" s="1" t="n">
        <v>0.321</v>
      </c>
      <c r="F3919" s="1" t="n">
        <v>0.656</v>
      </c>
      <c r="G3919" s="2" t="n">
        <f aca="false">E3919*C3919</f>
        <v>1058535.378</v>
      </c>
      <c r="H3919" s="2" t="n">
        <f aca="false">F3919*C3919</f>
        <v>2163237.408</v>
      </c>
      <c r="I3919" s="2" t="n">
        <f aca="false">C3919-G3919-H3919</f>
        <v>75845.2139999997</v>
      </c>
      <c r="J3919" s="2"/>
      <c r="K3919" s="3" t="n">
        <f aca="false">G3919-G3918</f>
        <v>-360.012000000104</v>
      </c>
      <c r="L3919" s="3" t="n">
        <f aca="false">H3919-H3918</f>
        <v>5984.68800000008</v>
      </c>
      <c r="M3919" s="3" t="n">
        <f aca="false">I3919-I3918</f>
        <v>3498.32400000002</v>
      </c>
      <c r="O3919" s="3" t="n">
        <f aca="false">G3919-H3919</f>
        <v>-1104702.03</v>
      </c>
      <c r="Q3919" s="3" t="n">
        <f aca="false">K3919-L3919</f>
        <v>-6344.70000000019</v>
      </c>
      <c r="R3919" s="0" t="str">
        <f aca="false">IF(Q3919&gt;50000,1,"")</f>
        <v/>
      </c>
      <c r="S3919" s="0" t="str">
        <f aca="false">IF(Q3919&lt;-50000,1,"")</f>
        <v/>
      </c>
      <c r="T3919" s="3" t="str">
        <f aca="false">IF(S3919=1,S3919*Q3919,"")</f>
        <v/>
      </c>
      <c r="U3919" s="2" t="n">
        <f aca="false">IF(L3919+K3919&gt;0,IF(OR(L3919/(L3919+K3919)&gt;0.8,L3919/(L3919+K3919)&lt;0.2),L3919*100/(L3919+K3919),""),"")</f>
        <v>106.400582006859</v>
      </c>
      <c r="V3919" s="4" t="str">
        <f aca="false">IF(L3919+K3919&gt;50000,IF(OR(L3919/(L3919+K3919)&gt;0.8,L3919/(L3919+K3919)&lt;0.2),L3919*100/(L3919+K3919),""),"")</f>
        <v/>
      </c>
    </row>
    <row r="3920" customFormat="false" ht="14.65" hidden="false" customHeight="true" outlineLevel="0" collapsed="false">
      <c r="A3920" s="0" t="s">
        <v>37</v>
      </c>
      <c r="B3920" s="5" t="n">
        <v>44140.8678240741</v>
      </c>
      <c r="C3920" s="0" t="n">
        <v>3300806</v>
      </c>
      <c r="D3920" s="0" t="n">
        <v>89</v>
      </c>
      <c r="E3920" s="1" t="n">
        <v>0.321</v>
      </c>
      <c r="F3920" s="1" t="n">
        <v>0.656</v>
      </c>
      <c r="G3920" s="2" t="n">
        <f aca="false">E3920*C3920</f>
        <v>1059558.726</v>
      </c>
      <c r="H3920" s="2" t="n">
        <f aca="false">F3920*C3920</f>
        <v>2165328.736</v>
      </c>
      <c r="I3920" s="2" t="n">
        <f aca="false">C3920-G3920-H3920</f>
        <v>75918.5380000002</v>
      </c>
      <c r="J3920" s="2"/>
      <c r="K3920" s="3" t="n">
        <f aca="false">G3920-G3919</f>
        <v>1023.348</v>
      </c>
      <c r="L3920" s="3" t="n">
        <f aca="false">H3920-H3919</f>
        <v>2091.32799999975</v>
      </c>
      <c r="M3920" s="3" t="n">
        <f aca="false">I3920-I3919</f>
        <v>73.324000000488</v>
      </c>
      <c r="O3920" s="3" t="n">
        <f aca="false">G3920-H3920</f>
        <v>-1105770.01</v>
      </c>
      <c r="Q3920" s="3" t="n">
        <f aca="false">K3920-L3920</f>
        <v>-1067.97999999975</v>
      </c>
      <c r="R3920" s="0" t="str">
        <f aca="false">IF(Q3920&gt;50000,1,"")</f>
        <v/>
      </c>
      <c r="S3920" s="0" t="str">
        <f aca="false">IF(Q3920&lt;-50000,1,"")</f>
        <v/>
      </c>
      <c r="T3920" s="3" t="str">
        <f aca="false">IF(S3920=1,S3920*Q3920,"")</f>
        <v/>
      </c>
      <c r="U3920" s="2" t="str">
        <f aca="false">IF(L3920+K3920&gt;0,IF(OR(L3920/(L3920+K3920)&gt;0.8,L3920/(L3920+K3920)&lt;0.2),L3920*100/(L3920+K3920),""),"")</f>
        <v/>
      </c>
      <c r="V3920" s="4" t="str">
        <f aca="false">IF(L3920+K3920&gt;50000,IF(OR(L3920/(L3920+K3920)&gt;0.8,L3920/(L3920+K3920)&lt;0.2),L3920*100/(L3920+K3920),""),"")</f>
        <v/>
      </c>
    </row>
    <row r="3921" customFormat="false" ht="14.65" hidden="false" customHeight="true" outlineLevel="0" collapsed="false">
      <c r="A3921" s="0" t="s">
        <v>37</v>
      </c>
      <c r="B3921" s="5" t="n">
        <v>44140.8749421296</v>
      </c>
      <c r="C3921" s="0" t="n">
        <v>3309418</v>
      </c>
      <c r="D3921" s="0" t="n">
        <v>89</v>
      </c>
      <c r="E3921" s="1" t="n">
        <v>0.321</v>
      </c>
      <c r="F3921" s="1" t="n">
        <v>0.656</v>
      </c>
      <c r="G3921" s="2" t="n">
        <f aca="false">E3921*C3921</f>
        <v>1062323.178</v>
      </c>
      <c r="H3921" s="2" t="n">
        <f aca="false">F3921*C3921</f>
        <v>2170978.208</v>
      </c>
      <c r="I3921" s="2" t="n">
        <f aca="false">C3921-G3921-H3921</f>
        <v>76116.6139999996</v>
      </c>
      <c r="J3921" s="2"/>
      <c r="K3921" s="3" t="n">
        <f aca="false">G3921-G3920</f>
        <v>2764.45200000005</v>
      </c>
      <c r="L3921" s="3" t="n">
        <f aca="false">H3921-H3920</f>
        <v>5649.47200000007</v>
      </c>
      <c r="M3921" s="3" t="n">
        <f aca="false">I3921-I3920</f>
        <v>198.075999999419</v>
      </c>
      <c r="O3921" s="3" t="n">
        <f aca="false">G3921-H3921</f>
        <v>-1108655.03</v>
      </c>
      <c r="Q3921" s="3" t="n">
        <f aca="false">K3921-L3921</f>
        <v>-2885.02000000002</v>
      </c>
      <c r="R3921" s="0" t="str">
        <f aca="false">IF(Q3921&gt;50000,1,"")</f>
        <v/>
      </c>
      <c r="S3921" s="0" t="str">
        <f aca="false">IF(Q3921&lt;-50000,1,"")</f>
        <v/>
      </c>
      <c r="T3921" s="3" t="str">
        <f aca="false">IF(S3921=1,S3921*Q3921,"")</f>
        <v/>
      </c>
      <c r="U3921" s="2" t="str">
        <f aca="false">IF(L3921+K3921&gt;0,IF(OR(L3921/(L3921+K3921)&gt;0.8,L3921/(L3921+K3921)&lt;0.2),L3921*100/(L3921+K3921),""),"")</f>
        <v/>
      </c>
      <c r="V3921" s="4" t="str">
        <f aca="false">IF(L3921+K3921&gt;50000,IF(OR(L3921/(L3921+K3921)&gt;0.8,L3921/(L3921+K3921)&lt;0.2),L3921*100/(L3921+K3921),""),"")</f>
        <v/>
      </c>
    </row>
    <row r="3922" customFormat="false" ht="14.65" hidden="false" customHeight="true" outlineLevel="0" collapsed="false">
      <c r="A3922" s="0" t="s">
        <v>37</v>
      </c>
      <c r="B3922" s="5" t="n">
        <v>44140.8755902778</v>
      </c>
      <c r="C3922" s="0" t="n">
        <v>3318137</v>
      </c>
      <c r="D3922" s="0" t="n">
        <v>89</v>
      </c>
      <c r="E3922" s="1" t="n">
        <v>0.322</v>
      </c>
      <c r="F3922" s="1" t="n">
        <v>0.656</v>
      </c>
      <c r="G3922" s="2" t="n">
        <f aca="false">E3922*C3922</f>
        <v>1068440.114</v>
      </c>
      <c r="H3922" s="2" t="n">
        <f aca="false">F3922*C3922</f>
        <v>2176697.872</v>
      </c>
      <c r="I3922" s="2" t="n">
        <f aca="false">C3922-G3922-H3922</f>
        <v>72999.014</v>
      </c>
      <c r="J3922" s="2"/>
      <c r="K3922" s="3" t="n">
        <f aca="false">G3922-G3921</f>
        <v>6116.93599999999</v>
      </c>
      <c r="L3922" s="3" t="n">
        <f aca="false">H3922-H3921</f>
        <v>5719.66399999987</v>
      </c>
      <c r="M3922" s="3" t="n">
        <f aca="false">I3922-I3921</f>
        <v>-3117.59999999963</v>
      </c>
      <c r="O3922" s="3" t="n">
        <f aca="false">G3922-H3922</f>
        <v>-1108257.758</v>
      </c>
      <c r="Q3922" s="3" t="n">
        <f aca="false">K3922-L3922</f>
        <v>397.272000000114</v>
      </c>
      <c r="R3922" s="0" t="str">
        <f aca="false">IF(Q3922&gt;50000,1,"")</f>
        <v/>
      </c>
      <c r="S3922" s="0" t="str">
        <f aca="false">IF(Q3922&lt;-50000,1,"")</f>
        <v/>
      </c>
      <c r="T3922" s="3" t="str">
        <f aca="false">IF(S3922=1,S3922*Q3922,"")</f>
        <v/>
      </c>
      <c r="U3922" s="2" t="str">
        <f aca="false">IF(L3922+K3922&gt;0,IF(OR(L3922/(L3922+K3922)&gt;0.8,L3922/(L3922+K3922)&lt;0.2),L3922*100/(L3922+K3922),""),"")</f>
        <v/>
      </c>
      <c r="V3922" s="4" t="str">
        <f aca="false">IF(L3922+K3922&gt;50000,IF(OR(L3922/(L3922+K3922)&gt;0.8,L3922/(L3922+K3922)&lt;0.2),L3922*100/(L3922+K3922),""),"")</f>
        <v/>
      </c>
    </row>
    <row r="3923" customFormat="false" ht="14.65" hidden="false" customHeight="true" outlineLevel="0" collapsed="false">
      <c r="A3923" s="0" t="s">
        <v>37</v>
      </c>
      <c r="B3923" s="5" t="n">
        <v>44140.8836226852</v>
      </c>
      <c r="C3923" s="0" t="n">
        <v>3325039</v>
      </c>
      <c r="D3923" s="0" t="n">
        <v>89</v>
      </c>
      <c r="E3923" s="1" t="n">
        <v>0.322</v>
      </c>
      <c r="F3923" s="1" t="n">
        <v>0.655</v>
      </c>
      <c r="G3923" s="2" t="n">
        <f aca="false">E3923*C3923</f>
        <v>1070662.558</v>
      </c>
      <c r="H3923" s="2" t="n">
        <f aca="false">F3923*C3923</f>
        <v>2177900.545</v>
      </c>
      <c r="I3923" s="2" t="n">
        <f aca="false">C3923-G3923-H3923</f>
        <v>76475.8969999999</v>
      </c>
      <c r="J3923" s="2"/>
      <c r="K3923" s="3" t="n">
        <f aca="false">G3923-G3922</f>
        <v>2222.4439999999</v>
      </c>
      <c r="L3923" s="3" t="n">
        <f aca="false">H3923-H3922</f>
        <v>1202.67299999995</v>
      </c>
      <c r="M3923" s="3" t="n">
        <f aca="false">I3923-I3922</f>
        <v>3476.88299999991</v>
      </c>
      <c r="O3923" s="3" t="n">
        <f aca="false">G3923-H3923</f>
        <v>-1107237.987</v>
      </c>
      <c r="Q3923" s="3" t="n">
        <f aca="false">K3923-L3923</f>
        <v>1019.77099999995</v>
      </c>
      <c r="R3923" s="0" t="str">
        <f aca="false">IF(Q3923&gt;50000,1,"")</f>
        <v/>
      </c>
      <c r="S3923" s="0" t="str">
        <f aca="false">IF(Q3923&lt;-50000,1,"")</f>
        <v/>
      </c>
      <c r="T3923" s="3" t="str">
        <f aca="false">IF(S3923=1,S3923*Q3923,"")</f>
        <v/>
      </c>
      <c r="U3923" s="2" t="str">
        <f aca="false">IF(L3923+K3923&gt;0,IF(OR(L3923/(L3923+K3923)&gt;0.8,L3923/(L3923+K3923)&lt;0.2),L3923*100/(L3923+K3923),""),"")</f>
        <v/>
      </c>
      <c r="V3923" s="4" t="str">
        <f aca="false">IF(L3923+K3923&gt;50000,IF(OR(L3923/(L3923+K3923)&gt;0.8,L3923/(L3923+K3923)&lt;0.2),L3923*100/(L3923+K3923),""),"")</f>
        <v/>
      </c>
    </row>
    <row r="3924" customFormat="false" ht="14.65" hidden="false" customHeight="true" outlineLevel="0" collapsed="false">
      <c r="A3924" s="0" t="s">
        <v>37</v>
      </c>
      <c r="B3924" s="5" t="n">
        <v>44140.8992592593</v>
      </c>
      <c r="C3924" s="0" t="n">
        <v>3333797</v>
      </c>
      <c r="D3924" s="0" t="n">
        <v>89</v>
      </c>
      <c r="E3924" s="1" t="n">
        <v>0.323</v>
      </c>
      <c r="F3924" s="1" t="n">
        <v>0.655</v>
      </c>
      <c r="G3924" s="2" t="n">
        <f aca="false">E3924*C3924</f>
        <v>1076816.431</v>
      </c>
      <c r="H3924" s="2" t="n">
        <f aca="false">F3924*C3924</f>
        <v>2183637.035</v>
      </c>
      <c r="I3924" s="2" t="n">
        <f aca="false">C3924-G3924-H3924</f>
        <v>73343.534</v>
      </c>
      <c r="J3924" s="2"/>
      <c r="K3924" s="3" t="n">
        <f aca="false">G3924-G3923</f>
        <v>6153.87300000014</v>
      </c>
      <c r="L3924" s="3" t="n">
        <f aca="false">H3924-H3923</f>
        <v>5736.49000000022</v>
      </c>
      <c r="M3924" s="3" t="n">
        <f aca="false">I3924-I3923</f>
        <v>-3132.3629999999</v>
      </c>
      <c r="O3924" s="3" t="n">
        <f aca="false">G3924-H3924</f>
        <v>-1106820.604</v>
      </c>
      <c r="Q3924" s="3" t="n">
        <f aca="false">K3924-L3924</f>
        <v>417.382999999914</v>
      </c>
      <c r="R3924" s="0" t="str">
        <f aca="false">IF(Q3924&gt;50000,1,"")</f>
        <v/>
      </c>
      <c r="S3924" s="0" t="str">
        <f aca="false">IF(Q3924&lt;-50000,1,"")</f>
        <v/>
      </c>
      <c r="T3924" s="3" t="str">
        <f aca="false">IF(S3924=1,S3924*Q3924,"")</f>
        <v/>
      </c>
      <c r="U3924" s="2" t="str">
        <f aca="false">IF(L3924+K3924&gt;0,IF(OR(L3924/(L3924+K3924)&gt;0.8,L3924/(L3924+K3924)&lt;0.2),L3924*100/(L3924+K3924),""),"")</f>
        <v/>
      </c>
      <c r="V3924" s="4" t="str">
        <f aca="false">IF(L3924+K3924&gt;50000,IF(OR(L3924/(L3924+K3924)&gt;0.8,L3924/(L3924+K3924)&lt;0.2),L3924*100/(L3924+K3924),""),"")</f>
        <v/>
      </c>
    </row>
    <row r="3925" customFormat="false" ht="14.65" hidden="false" customHeight="true" outlineLevel="0" collapsed="false">
      <c r="A3925" s="0" t="s">
        <v>37</v>
      </c>
      <c r="B3925" s="5" t="n">
        <v>44140.9031134259</v>
      </c>
      <c r="C3925" s="0" t="n">
        <v>3341688</v>
      </c>
      <c r="D3925" s="0" t="n">
        <v>90</v>
      </c>
      <c r="E3925" s="1" t="n">
        <v>0.323</v>
      </c>
      <c r="F3925" s="1" t="n">
        <v>0.655</v>
      </c>
      <c r="G3925" s="2" t="n">
        <f aca="false">E3925*C3925</f>
        <v>1079365.224</v>
      </c>
      <c r="H3925" s="2" t="n">
        <f aca="false">F3925*C3925</f>
        <v>2188805.64</v>
      </c>
      <c r="I3925" s="2" t="n">
        <f aca="false">C3925-G3925-H3925</f>
        <v>73517.1359999999</v>
      </c>
      <c r="J3925" s="2"/>
      <c r="K3925" s="3" t="n">
        <f aca="false">G3925-G3924</f>
        <v>2548.79299999983</v>
      </c>
      <c r="L3925" s="3" t="n">
        <f aca="false">H3925-H3924</f>
        <v>5168.60499999998</v>
      </c>
      <c r="M3925" s="3" t="n">
        <f aca="false">I3925-I3924</f>
        <v>173.601999999955</v>
      </c>
      <c r="O3925" s="3" t="n">
        <f aca="false">G3925-H3925</f>
        <v>-1109440.416</v>
      </c>
      <c r="Q3925" s="3" t="n">
        <f aca="false">K3925-L3925</f>
        <v>-2619.81200000015</v>
      </c>
      <c r="R3925" s="0" t="str">
        <f aca="false">IF(Q3925&gt;50000,1,"")</f>
        <v/>
      </c>
      <c r="S3925" s="0" t="str">
        <f aca="false">IF(Q3925&lt;-50000,1,"")</f>
        <v/>
      </c>
      <c r="T3925" s="3" t="str">
        <f aca="false">IF(S3925=1,S3925*Q3925,"")</f>
        <v/>
      </c>
      <c r="U3925" s="2" t="str">
        <f aca="false">IF(L3925+K3925&gt;0,IF(OR(L3925/(L3925+K3925)&gt;0.8,L3925/(L3925+K3925)&lt;0.2),L3925*100/(L3925+K3925),""),"")</f>
        <v/>
      </c>
      <c r="V3925" s="4" t="str">
        <f aca="false">IF(L3925+K3925&gt;50000,IF(OR(L3925/(L3925+K3925)&gt;0.8,L3925/(L3925+K3925)&lt;0.2),L3925*100/(L3925+K3925),""),"")</f>
        <v/>
      </c>
    </row>
    <row r="3926" customFormat="false" ht="14.65" hidden="false" customHeight="true" outlineLevel="0" collapsed="false">
      <c r="A3926" s="0" t="s">
        <v>37</v>
      </c>
      <c r="B3926" s="5" t="n">
        <v>44140.9092592593</v>
      </c>
      <c r="C3926" s="0" t="n">
        <v>3349495</v>
      </c>
      <c r="D3926" s="0" t="n">
        <v>90</v>
      </c>
      <c r="E3926" s="1" t="n">
        <v>0.323</v>
      </c>
      <c r="F3926" s="1" t="n">
        <v>0.654</v>
      </c>
      <c r="G3926" s="2" t="n">
        <f aca="false">E3926*C3926</f>
        <v>1081886.885</v>
      </c>
      <c r="H3926" s="2" t="n">
        <f aca="false">F3926*C3926</f>
        <v>2190569.73</v>
      </c>
      <c r="I3926" s="2" t="n">
        <f aca="false">C3926-G3926-H3926</f>
        <v>77038.3850000002</v>
      </c>
      <c r="J3926" s="2"/>
      <c r="K3926" s="3" t="n">
        <f aca="false">G3926-G3925</f>
        <v>2521.66100000008</v>
      </c>
      <c r="L3926" s="3" t="n">
        <f aca="false">H3926-H3925</f>
        <v>1764.08999999985</v>
      </c>
      <c r="M3926" s="3" t="n">
        <f aca="false">I3926-I3925</f>
        <v>3521.2490000003</v>
      </c>
      <c r="O3926" s="3" t="n">
        <f aca="false">G3926-H3926</f>
        <v>-1108682.845</v>
      </c>
      <c r="Q3926" s="3" t="n">
        <f aca="false">K3926-L3926</f>
        <v>757.571000000229</v>
      </c>
      <c r="R3926" s="0" t="str">
        <f aca="false">IF(Q3926&gt;50000,1,"")</f>
        <v/>
      </c>
      <c r="S3926" s="0" t="str">
        <f aca="false">IF(Q3926&lt;-50000,1,"")</f>
        <v/>
      </c>
      <c r="T3926" s="3" t="str">
        <f aca="false">IF(S3926=1,S3926*Q3926,"")</f>
        <v/>
      </c>
      <c r="U3926" s="2" t="str">
        <f aca="false">IF(L3926+K3926&gt;0,IF(OR(L3926/(L3926+K3926)&gt;0.8,L3926/(L3926+K3926)&lt;0.2),L3926*100/(L3926+K3926),""),"")</f>
        <v/>
      </c>
      <c r="V3926" s="4" t="str">
        <f aca="false">IF(L3926+K3926&gt;50000,IF(OR(L3926/(L3926+K3926)&gt;0.8,L3926/(L3926+K3926)&lt;0.2),L3926*100/(L3926+K3926),""),"")</f>
        <v/>
      </c>
    </row>
    <row r="3927" customFormat="false" ht="14.65" hidden="false" customHeight="true" outlineLevel="0" collapsed="false">
      <c r="A3927" s="0" t="s">
        <v>37</v>
      </c>
      <c r="B3927" s="5" t="n">
        <v>44140.9517824074</v>
      </c>
      <c r="C3927" s="0" t="n">
        <v>3356492</v>
      </c>
      <c r="D3927" s="0" t="n">
        <v>90</v>
      </c>
      <c r="E3927" s="1" t="n">
        <v>0.323</v>
      </c>
      <c r="F3927" s="1" t="n">
        <v>0.654</v>
      </c>
      <c r="G3927" s="2" t="n">
        <f aca="false">E3927*C3927</f>
        <v>1084146.916</v>
      </c>
      <c r="H3927" s="2" t="n">
        <f aca="false">F3927*C3927</f>
        <v>2195145.768</v>
      </c>
      <c r="I3927" s="2" t="n">
        <f aca="false">C3927-G3927-H3927</f>
        <v>77199.3159999996</v>
      </c>
      <c r="J3927" s="2"/>
      <c r="K3927" s="3" t="n">
        <f aca="false">G3927-G3926</f>
        <v>2260.03099999996</v>
      </c>
      <c r="L3927" s="3" t="n">
        <f aca="false">H3927-H3926</f>
        <v>4576.03800000018</v>
      </c>
      <c r="M3927" s="3" t="n">
        <f aca="false">I3927-I3926</f>
        <v>160.9309999994</v>
      </c>
      <c r="O3927" s="3" t="n">
        <f aca="false">G3927-H3927</f>
        <v>-1110998.852</v>
      </c>
      <c r="Q3927" s="3" t="n">
        <f aca="false">K3927-L3927</f>
        <v>-2316.00700000022</v>
      </c>
      <c r="R3927" s="0" t="str">
        <f aca="false">IF(Q3927&gt;50000,1,"")</f>
        <v/>
      </c>
      <c r="S3927" s="0" t="str">
        <f aca="false">IF(Q3927&lt;-50000,1,"")</f>
        <v/>
      </c>
      <c r="T3927" s="3" t="str">
        <f aca="false">IF(S3927=1,S3927*Q3927,"")</f>
        <v/>
      </c>
      <c r="U3927" s="2" t="str">
        <f aca="false">IF(L3927+K3927&gt;0,IF(OR(L3927/(L3927+K3927)&gt;0.8,L3927/(L3927+K3927)&lt;0.2),L3927*100/(L3927+K3927),""),"")</f>
        <v/>
      </c>
      <c r="V3927" s="4" t="str">
        <f aca="false">IF(L3927+K3927&gt;50000,IF(OR(L3927/(L3927+K3927)&gt;0.8,L3927/(L3927+K3927)&lt;0.2),L3927*100/(L3927+K3927),""),"")</f>
        <v/>
      </c>
    </row>
    <row r="3928" customFormat="false" ht="14.65" hidden="false" customHeight="true" outlineLevel="0" collapsed="false">
      <c r="A3928" s="0" t="s">
        <v>37</v>
      </c>
      <c r="B3928" s="5" t="n">
        <v>44140.9541087963</v>
      </c>
      <c r="C3928" s="0" t="n">
        <v>3363410</v>
      </c>
      <c r="D3928" s="0" t="n">
        <v>90</v>
      </c>
      <c r="E3928" s="1" t="n">
        <v>0.323</v>
      </c>
      <c r="F3928" s="1" t="n">
        <v>0.654</v>
      </c>
      <c r="G3928" s="2" t="n">
        <f aca="false">E3928*C3928</f>
        <v>1086381.43</v>
      </c>
      <c r="H3928" s="2" t="n">
        <f aca="false">F3928*C3928</f>
        <v>2199670.14</v>
      </c>
      <c r="I3928" s="2" t="n">
        <f aca="false">C3928-G3928-H3928</f>
        <v>77358.4300000002</v>
      </c>
      <c r="J3928" s="2"/>
      <c r="K3928" s="3" t="n">
        <f aca="false">G3928-G3927</f>
        <v>2234.51399999997</v>
      </c>
      <c r="L3928" s="3" t="n">
        <f aca="false">H3928-H3927</f>
        <v>4524.37199999997</v>
      </c>
      <c r="M3928" s="3" t="n">
        <f aca="false">I3928-I3927</f>
        <v>159.114000000525</v>
      </c>
      <c r="O3928" s="3" t="n">
        <f aca="false">G3928-H3928</f>
        <v>-1113288.71</v>
      </c>
      <c r="Q3928" s="3" t="n">
        <f aca="false">K3928-L3928</f>
        <v>-2289.85800000001</v>
      </c>
      <c r="R3928" s="0" t="str">
        <f aca="false">IF(Q3928&gt;50000,1,"")</f>
        <v/>
      </c>
      <c r="S3928" s="0" t="str">
        <f aca="false">IF(Q3928&lt;-50000,1,"")</f>
        <v/>
      </c>
      <c r="T3928" s="3" t="str">
        <f aca="false">IF(S3928=1,S3928*Q3928,"")</f>
        <v/>
      </c>
      <c r="U3928" s="2" t="str">
        <f aca="false">IF(L3928+K3928&gt;0,IF(OR(L3928/(L3928+K3928)&gt;0.8,L3928/(L3928+K3928)&lt;0.2),L3928*100/(L3928+K3928),""),"")</f>
        <v/>
      </c>
      <c r="V3928" s="4" t="str">
        <f aca="false">IF(L3928+K3928&gt;50000,IF(OR(L3928/(L3928+K3928)&gt;0.8,L3928/(L3928+K3928)&lt;0.2),L3928*100/(L3928+K3928),""),"")</f>
        <v/>
      </c>
    </row>
    <row r="3929" customFormat="false" ht="14.65" hidden="false" customHeight="true" outlineLevel="0" collapsed="false">
      <c r="A3929" s="0" t="s">
        <v>37</v>
      </c>
      <c r="B3929" s="5" t="n">
        <v>44140.9643634259</v>
      </c>
      <c r="C3929" s="0" t="n">
        <v>3366773</v>
      </c>
      <c r="D3929" s="0" t="n">
        <v>90</v>
      </c>
      <c r="E3929" s="1" t="n">
        <v>0.323</v>
      </c>
      <c r="F3929" s="1" t="n">
        <v>0.654</v>
      </c>
      <c r="G3929" s="2" t="n">
        <f aca="false">E3929*C3929</f>
        <v>1087467.679</v>
      </c>
      <c r="H3929" s="2" t="n">
        <f aca="false">F3929*C3929</f>
        <v>2201869.542</v>
      </c>
      <c r="I3929" s="2" t="n">
        <f aca="false">C3929-G3929-H3929</f>
        <v>77435.7790000001</v>
      </c>
      <c r="J3929" s="2"/>
      <c r="K3929" s="3" t="n">
        <f aca="false">G3929-G3928</f>
        <v>1086.24900000007</v>
      </c>
      <c r="L3929" s="3" t="n">
        <f aca="false">H3929-H3928</f>
        <v>2199.40199999977</v>
      </c>
      <c r="M3929" s="3" t="n">
        <f aca="false">I3929-I3928</f>
        <v>77.3489999999292</v>
      </c>
      <c r="O3929" s="3" t="n">
        <f aca="false">G3929-H3929</f>
        <v>-1114401.863</v>
      </c>
      <c r="Q3929" s="3" t="n">
        <f aca="false">K3929-L3929</f>
        <v>-1113.1529999997</v>
      </c>
      <c r="R3929" s="0" t="str">
        <f aca="false">IF(Q3929&gt;50000,1,"")</f>
        <v/>
      </c>
      <c r="S3929" s="0" t="str">
        <f aca="false">IF(Q3929&lt;-50000,1,"")</f>
        <v/>
      </c>
      <c r="T3929" s="3" t="str">
        <f aca="false">IF(S3929=1,S3929*Q3929,"")</f>
        <v/>
      </c>
      <c r="U3929" s="2" t="str">
        <f aca="false">IF(L3929+K3929&gt;0,IF(OR(L3929/(L3929+K3929)&gt;0.8,L3929/(L3929+K3929)&lt;0.2),L3929*100/(L3929+K3929),""),"")</f>
        <v/>
      </c>
      <c r="V3929" s="4" t="str">
        <f aca="false">IF(L3929+K3929&gt;50000,IF(OR(L3929/(L3929+K3929)&gt;0.8,L3929/(L3929+K3929)&lt;0.2),L3929*100/(L3929+K3929),""),"")</f>
        <v/>
      </c>
    </row>
    <row r="3930" customFormat="false" ht="14.65" hidden="false" customHeight="true" outlineLevel="0" collapsed="false">
      <c r="A3930" s="0" t="s">
        <v>37</v>
      </c>
      <c r="B3930" s="5" t="n">
        <v>44140.9841435185</v>
      </c>
      <c r="C3930" s="0" t="n">
        <v>3375238</v>
      </c>
      <c r="D3930" s="0" t="n">
        <v>91</v>
      </c>
      <c r="E3930" s="1" t="n">
        <v>0.323</v>
      </c>
      <c r="F3930" s="1" t="n">
        <v>0.655</v>
      </c>
      <c r="G3930" s="2" t="n">
        <f aca="false">E3930*C3930</f>
        <v>1090201.874</v>
      </c>
      <c r="H3930" s="2" t="n">
        <f aca="false">F3930*C3930</f>
        <v>2210780.89</v>
      </c>
      <c r="I3930" s="2" t="n">
        <f aca="false">C3930-G3930-H3930</f>
        <v>74255.236</v>
      </c>
      <c r="J3930" s="2"/>
      <c r="K3930" s="3" t="n">
        <f aca="false">G3930-G3929</f>
        <v>2734.19500000007</v>
      </c>
      <c r="L3930" s="3" t="n">
        <f aca="false">H3930-H3929</f>
        <v>8911.34800000023</v>
      </c>
      <c r="M3930" s="3" t="n">
        <f aca="false">I3930-I3929</f>
        <v>-3180.54300000006</v>
      </c>
      <c r="O3930" s="3" t="n">
        <f aca="false">G3930-H3930</f>
        <v>-1120579.016</v>
      </c>
      <c r="Q3930" s="3" t="n">
        <f aca="false">K3930-L3930</f>
        <v>-6177.15300000017</v>
      </c>
      <c r="R3930" s="0" t="str">
        <f aca="false">IF(Q3930&gt;50000,1,"")</f>
        <v/>
      </c>
      <c r="S3930" s="0" t="str">
        <f aca="false">IF(Q3930&lt;-50000,1,"")</f>
        <v/>
      </c>
      <c r="T3930" s="3" t="str">
        <f aca="false">IF(S3930=1,S3930*Q3930,"")</f>
        <v/>
      </c>
      <c r="U3930" s="2" t="str">
        <f aca="false">IF(L3930+K3930&gt;0,IF(OR(L3930/(L3930+K3930)&gt;0.8,L3930/(L3930+K3930)&lt;0.2),L3930*100/(L3930+K3930),""),"")</f>
        <v/>
      </c>
      <c r="V3930" s="4" t="str">
        <f aca="false">IF(L3930+K3930&gt;50000,IF(OR(L3930/(L3930+K3930)&gt;0.8,L3930/(L3930+K3930)&lt;0.2),L3930*100/(L3930+K3930),""),"")</f>
        <v/>
      </c>
    </row>
    <row r="3931" customFormat="false" ht="14.65" hidden="false" customHeight="true" outlineLevel="0" collapsed="false">
      <c r="A3931" s="0" t="s">
        <v>37</v>
      </c>
      <c r="B3931" s="5" t="n">
        <v>44140.9849537037</v>
      </c>
      <c r="C3931" s="0" t="n">
        <v>3381972</v>
      </c>
      <c r="D3931" s="0" t="n">
        <v>91</v>
      </c>
      <c r="E3931" s="1" t="n">
        <v>0.323</v>
      </c>
      <c r="F3931" s="1" t="n">
        <v>0.654</v>
      </c>
      <c r="G3931" s="2" t="n">
        <f aca="false">E3931*C3931</f>
        <v>1092376.956</v>
      </c>
      <c r="H3931" s="2" t="n">
        <f aca="false">F3931*C3931</f>
        <v>2211809.688</v>
      </c>
      <c r="I3931" s="2" t="n">
        <f aca="false">C3931-G3931-H3931</f>
        <v>77785.3559999997</v>
      </c>
      <c r="J3931" s="2"/>
      <c r="K3931" s="3" t="n">
        <f aca="false">G3931-G3930</f>
        <v>2175.08199999994</v>
      </c>
      <c r="L3931" s="3" t="n">
        <f aca="false">H3931-H3930</f>
        <v>1028.79799999995</v>
      </c>
      <c r="M3931" s="3" t="n">
        <f aca="false">I3931-I3930</f>
        <v>3530.11999999965</v>
      </c>
      <c r="O3931" s="3" t="n">
        <f aca="false">G3931-H3931</f>
        <v>-1119432.732</v>
      </c>
      <c r="Q3931" s="3" t="n">
        <f aca="false">K3931-L3931</f>
        <v>1146.28399999999</v>
      </c>
      <c r="R3931" s="0" t="str">
        <f aca="false">IF(Q3931&gt;50000,1,"")</f>
        <v/>
      </c>
      <c r="S3931" s="0" t="str">
        <f aca="false">IF(Q3931&lt;-50000,1,"")</f>
        <v/>
      </c>
      <c r="T3931" s="3" t="str">
        <f aca="false">IF(S3931=1,S3931*Q3931,"")</f>
        <v/>
      </c>
      <c r="U3931" s="2" t="str">
        <f aca="false">IF(L3931+K3931&gt;0,IF(OR(L3931/(L3931+K3931)&gt;0.8,L3931/(L3931+K3931)&lt;0.2),L3931*100/(L3931+K3931),""),"")</f>
        <v/>
      </c>
      <c r="V3931" s="4" t="str">
        <f aca="false">IF(L3931+K3931&gt;50000,IF(OR(L3931/(L3931+K3931)&gt;0.8,L3931/(L3931+K3931)&lt;0.2),L3931*100/(L3931+K3931),""),"")</f>
        <v/>
      </c>
    </row>
    <row r="3932" customFormat="false" ht="14.65" hidden="false" customHeight="true" outlineLevel="0" collapsed="false">
      <c r="A3932" s="0" t="s">
        <v>37</v>
      </c>
      <c r="B3932" s="5" t="n">
        <v>44140.9855555556</v>
      </c>
      <c r="C3932" s="0" t="n">
        <v>3388976</v>
      </c>
      <c r="D3932" s="0" t="n">
        <v>91</v>
      </c>
      <c r="E3932" s="1" t="n">
        <v>0.323</v>
      </c>
      <c r="F3932" s="1" t="n">
        <v>0.654</v>
      </c>
      <c r="G3932" s="2" t="n">
        <f aca="false">E3932*C3932</f>
        <v>1094639.248</v>
      </c>
      <c r="H3932" s="2" t="n">
        <f aca="false">F3932*C3932</f>
        <v>2216390.304</v>
      </c>
      <c r="I3932" s="2" t="n">
        <f aca="false">C3932-G3932-H3932</f>
        <v>77946.4479999999</v>
      </c>
      <c r="J3932" s="2"/>
      <c r="K3932" s="3" t="n">
        <f aca="false">G3932-G3931</f>
        <v>2262.29200000013</v>
      </c>
      <c r="L3932" s="3" t="n">
        <f aca="false">H3932-H3931</f>
        <v>4580.61599999992</v>
      </c>
      <c r="M3932" s="3" t="n">
        <f aca="false">I3932-I3931</f>
        <v>161.092000000179</v>
      </c>
      <c r="O3932" s="3" t="n">
        <f aca="false">G3932-H3932</f>
        <v>-1121751.056</v>
      </c>
      <c r="Q3932" s="3" t="n">
        <f aca="false">K3932-L3932</f>
        <v>-2318.32399999979</v>
      </c>
      <c r="R3932" s="0" t="str">
        <f aca="false">IF(Q3932&gt;50000,1,"")</f>
        <v/>
      </c>
      <c r="S3932" s="0" t="str">
        <f aca="false">IF(Q3932&lt;-50000,1,"")</f>
        <v/>
      </c>
      <c r="T3932" s="3" t="str">
        <f aca="false">IF(S3932=1,S3932*Q3932,"")</f>
        <v/>
      </c>
      <c r="U3932" s="2" t="str">
        <f aca="false">IF(L3932+K3932&gt;0,IF(OR(L3932/(L3932+K3932)&gt;0.8,L3932/(L3932+K3932)&lt;0.2),L3932*100/(L3932+K3932),""),"")</f>
        <v/>
      </c>
      <c r="V3932" s="4" t="str">
        <f aca="false">IF(L3932+K3932&gt;50000,IF(OR(L3932/(L3932+K3932)&gt;0.8,L3932/(L3932+K3932)&lt;0.2),L3932*100/(L3932+K3932),""),"")</f>
        <v/>
      </c>
    </row>
    <row r="3933" customFormat="false" ht="14.65" hidden="false" customHeight="true" outlineLevel="0" collapsed="false">
      <c r="A3933" s="0" t="s">
        <v>37</v>
      </c>
      <c r="B3933" s="5" t="n">
        <v>44140.9857291667</v>
      </c>
      <c r="C3933" s="0" t="n">
        <v>3392957</v>
      </c>
      <c r="D3933" s="0" t="n">
        <v>91</v>
      </c>
      <c r="E3933" s="1" t="n">
        <v>0.323</v>
      </c>
      <c r="F3933" s="1" t="n">
        <v>0.654</v>
      </c>
      <c r="G3933" s="2" t="n">
        <f aca="false">E3933*C3933</f>
        <v>1095925.111</v>
      </c>
      <c r="H3933" s="2" t="n">
        <f aca="false">F3933*C3933</f>
        <v>2218993.878</v>
      </c>
      <c r="I3933" s="2" t="n">
        <f aca="false">C3933-G3933-H3933</f>
        <v>78038.0109999999</v>
      </c>
      <c r="J3933" s="2"/>
      <c r="K3933" s="3" t="n">
        <f aca="false">G3933-G3932</f>
        <v>1285.8629999999</v>
      </c>
      <c r="L3933" s="3" t="n">
        <f aca="false">H3933-H3932</f>
        <v>2603.57400000002</v>
      </c>
      <c r="M3933" s="3" t="n">
        <f aca="false">I3933-I3932</f>
        <v>91.563000000082</v>
      </c>
      <c r="O3933" s="3" t="n">
        <f aca="false">G3933-H3933</f>
        <v>-1123068.767</v>
      </c>
      <c r="Q3933" s="3" t="n">
        <f aca="false">K3933-L3933</f>
        <v>-1317.71100000013</v>
      </c>
      <c r="R3933" s="0" t="str">
        <f aca="false">IF(Q3933&gt;50000,1,"")</f>
        <v/>
      </c>
      <c r="S3933" s="0" t="str">
        <f aca="false">IF(Q3933&lt;-50000,1,"")</f>
        <v/>
      </c>
      <c r="T3933" s="3" t="str">
        <f aca="false">IF(S3933=1,S3933*Q3933,"")</f>
        <v/>
      </c>
      <c r="U3933" s="2" t="str">
        <f aca="false">IF(L3933+K3933&gt;0,IF(OR(L3933/(L3933+K3933)&gt;0.8,L3933/(L3933+K3933)&lt;0.2),L3933*100/(L3933+K3933),""),"")</f>
        <v/>
      </c>
      <c r="V3933" s="4" t="str">
        <f aca="false">IF(L3933+K3933&gt;50000,IF(OR(L3933/(L3933+K3933)&gt;0.8,L3933/(L3933+K3933)&lt;0.2),L3933*100/(L3933+K3933),""),"")</f>
        <v/>
      </c>
    </row>
    <row r="3934" customFormat="false" ht="14.65" hidden="false" customHeight="true" outlineLevel="0" collapsed="false">
      <c r="A3934" s="0" t="s">
        <v>37</v>
      </c>
      <c r="B3934" s="5" t="n">
        <v>44140.986087963</v>
      </c>
      <c r="C3934" s="0" t="n">
        <v>3393499</v>
      </c>
      <c r="D3934" s="0" t="n">
        <v>91</v>
      </c>
      <c r="E3934" s="1" t="n">
        <v>0.323</v>
      </c>
      <c r="F3934" s="1" t="n">
        <v>0.654</v>
      </c>
      <c r="G3934" s="2" t="n">
        <f aca="false">E3934*C3934</f>
        <v>1096100.177</v>
      </c>
      <c r="H3934" s="2" t="n">
        <f aca="false">F3934*C3934</f>
        <v>2219348.346</v>
      </c>
      <c r="I3934" s="2" t="n">
        <f aca="false">C3934-G3934-H3934</f>
        <v>78050.477</v>
      </c>
      <c r="J3934" s="2"/>
      <c r="K3934" s="3" t="n">
        <f aca="false">G3934-G3933</f>
        <v>175.066000000108</v>
      </c>
      <c r="L3934" s="3" t="n">
        <f aca="false">H3934-H3933</f>
        <v>354.467999999877</v>
      </c>
      <c r="M3934" s="3" t="n">
        <f aca="false">I3934-I3933</f>
        <v>12.4660000000149</v>
      </c>
      <c r="O3934" s="3" t="n">
        <f aca="false">G3934-H3934</f>
        <v>-1123248.169</v>
      </c>
      <c r="Q3934" s="3" t="n">
        <f aca="false">K3934-L3934</f>
        <v>-179.401999999769</v>
      </c>
      <c r="R3934" s="0" t="str">
        <f aca="false">IF(Q3934&gt;50000,1,"")</f>
        <v/>
      </c>
      <c r="S3934" s="0" t="str">
        <f aca="false">IF(Q3934&lt;-50000,1,"")</f>
        <v/>
      </c>
      <c r="T3934" s="3" t="str">
        <f aca="false">IF(S3934=1,S3934*Q3934,"")</f>
        <v/>
      </c>
      <c r="U3934" s="2" t="str">
        <f aca="false">IF(L3934+K3934&gt;0,IF(OR(L3934/(L3934+K3934)&gt;0.8,L3934/(L3934+K3934)&lt;0.2),L3934*100/(L3934+K3934),""),"")</f>
        <v/>
      </c>
      <c r="V3934" s="4" t="str">
        <f aca="false">IF(L3934+K3934&gt;50000,IF(OR(L3934/(L3934+K3934)&gt;0.8,L3934/(L3934+K3934)&lt;0.2),L3934*100/(L3934+K3934),""),"")</f>
        <v/>
      </c>
    </row>
    <row r="3935" customFormat="false" ht="14.65" hidden="false" customHeight="true" outlineLevel="0" collapsed="false">
      <c r="A3935" s="0" t="s">
        <v>37</v>
      </c>
      <c r="B3935" s="5" t="n">
        <v>44140.987037037</v>
      </c>
      <c r="C3935" s="0" t="n">
        <v>3401967</v>
      </c>
      <c r="D3935" s="0" t="n">
        <v>91</v>
      </c>
      <c r="E3935" s="1" t="n">
        <v>0.324</v>
      </c>
      <c r="F3935" s="1" t="n">
        <v>0.653</v>
      </c>
      <c r="G3935" s="2" t="n">
        <f aca="false">E3935*C3935</f>
        <v>1102237.308</v>
      </c>
      <c r="H3935" s="2" t="n">
        <f aca="false">F3935*C3935</f>
        <v>2221484.451</v>
      </c>
      <c r="I3935" s="2" t="n">
        <f aca="false">C3935-G3935-H3935</f>
        <v>78245.2409999999</v>
      </c>
      <c r="J3935" s="2"/>
      <c r="K3935" s="3" t="n">
        <f aca="false">G3935-G3934</f>
        <v>6137.13099999982</v>
      </c>
      <c r="L3935" s="3" t="n">
        <f aca="false">H3935-H3934</f>
        <v>2136.10499999998</v>
      </c>
      <c r="M3935" s="3" t="n">
        <f aca="false">I3935-I3934</f>
        <v>194.763999999966</v>
      </c>
      <c r="O3935" s="3" t="n">
        <f aca="false">G3935-H3935</f>
        <v>-1119247.143</v>
      </c>
      <c r="Q3935" s="3" t="n">
        <f aca="false">K3935-L3935</f>
        <v>4001.02599999984</v>
      </c>
      <c r="R3935" s="0" t="str">
        <f aca="false">IF(Q3935&gt;50000,1,"")</f>
        <v/>
      </c>
      <c r="S3935" s="0" t="str">
        <f aca="false">IF(Q3935&lt;-50000,1,"")</f>
        <v/>
      </c>
      <c r="T3935" s="3" t="str">
        <f aca="false">IF(S3935=1,S3935*Q3935,"")</f>
        <v/>
      </c>
      <c r="U3935" s="2" t="str">
        <f aca="false">IF(L3935+K3935&gt;0,IF(OR(L3935/(L3935+K3935)&gt;0.8,L3935/(L3935+K3935)&lt;0.2),L3935*100/(L3935+K3935),""),"")</f>
        <v/>
      </c>
      <c r="V3935" s="4" t="str">
        <f aca="false">IF(L3935+K3935&gt;50000,IF(OR(L3935/(L3935+K3935)&gt;0.8,L3935/(L3935+K3935)&lt;0.2),L3935*100/(L3935+K3935),""),"")</f>
        <v/>
      </c>
    </row>
    <row r="3936" customFormat="false" ht="14.65" hidden="false" customHeight="true" outlineLevel="0" collapsed="false">
      <c r="A3936" s="0" t="s">
        <v>37</v>
      </c>
      <c r="B3936" s="5" t="n">
        <v>44141.0037037037</v>
      </c>
      <c r="C3936" s="0" t="n">
        <v>3404294</v>
      </c>
      <c r="D3936" s="0" t="n">
        <v>91</v>
      </c>
      <c r="E3936" s="1" t="n">
        <v>0.324</v>
      </c>
      <c r="F3936" s="1" t="n">
        <v>0.653</v>
      </c>
      <c r="G3936" s="2" t="n">
        <f aca="false">E3936*C3936</f>
        <v>1102991.256</v>
      </c>
      <c r="H3936" s="2" t="n">
        <f aca="false">F3936*C3936</f>
        <v>2223003.982</v>
      </c>
      <c r="I3936" s="2" t="n">
        <f aca="false">C3936-G3936-H3936</f>
        <v>78298.7619999996</v>
      </c>
      <c r="J3936" s="2"/>
      <c r="K3936" s="3" t="n">
        <f aca="false">G3936-G3935</f>
        <v>753.948000000091</v>
      </c>
      <c r="L3936" s="3" t="n">
        <f aca="false">H3936-H3935</f>
        <v>1519.53100000042</v>
      </c>
      <c r="M3936" s="3" t="n">
        <f aca="false">I3936-I3935</f>
        <v>53.5209999997169</v>
      </c>
      <c r="O3936" s="3" t="n">
        <f aca="false">G3936-H3936</f>
        <v>-1120012.726</v>
      </c>
      <c r="Q3936" s="3" t="n">
        <f aca="false">K3936-L3936</f>
        <v>-765.583000000333</v>
      </c>
      <c r="R3936" s="0" t="str">
        <f aca="false">IF(Q3936&gt;50000,1,"")</f>
        <v/>
      </c>
      <c r="S3936" s="0" t="str">
        <f aca="false">IF(Q3936&lt;-50000,1,"")</f>
        <v/>
      </c>
      <c r="T3936" s="3" t="str">
        <f aca="false">IF(S3936=1,S3936*Q3936,"")</f>
        <v/>
      </c>
      <c r="U3936" s="2" t="str">
        <f aca="false">IF(L3936+K3936&gt;0,IF(OR(L3936/(L3936+K3936)&gt;0.8,L3936/(L3936+K3936)&lt;0.2),L3936*100/(L3936+K3936),""),"")</f>
        <v/>
      </c>
      <c r="V3936" s="4" t="str">
        <f aca="false">IF(L3936+K3936&gt;50000,IF(OR(L3936/(L3936+K3936)&gt;0.8,L3936/(L3936+K3936)&lt;0.2),L3936*100/(L3936+K3936),""),"")</f>
        <v/>
      </c>
    </row>
    <row r="3937" customFormat="false" ht="14.65" hidden="false" customHeight="true" outlineLevel="0" collapsed="false">
      <c r="A3937" s="0" t="s">
        <v>37</v>
      </c>
      <c r="B3937" s="5" t="n">
        <v>44141.004375</v>
      </c>
      <c r="C3937" s="0" t="n">
        <v>3406707</v>
      </c>
      <c r="D3937" s="0" t="n">
        <v>91</v>
      </c>
      <c r="E3937" s="1" t="n">
        <v>0.324</v>
      </c>
      <c r="F3937" s="1" t="n">
        <v>0.653</v>
      </c>
      <c r="G3937" s="2" t="n">
        <f aca="false">E3937*C3937</f>
        <v>1103773.068</v>
      </c>
      <c r="H3937" s="2" t="n">
        <f aca="false">F3937*C3937</f>
        <v>2224579.671</v>
      </c>
      <c r="I3937" s="2" t="n">
        <f aca="false">C3937-G3937-H3937</f>
        <v>78354.2609999999</v>
      </c>
      <c r="J3937" s="2"/>
      <c r="K3937" s="3" t="n">
        <f aca="false">G3937-G3936</f>
        <v>781.811999999918</v>
      </c>
      <c r="L3937" s="3" t="n">
        <f aca="false">H3937-H3936</f>
        <v>1575.68899999978</v>
      </c>
      <c r="M3937" s="3" t="n">
        <f aca="false">I3937-I3936</f>
        <v>55.4990000003018</v>
      </c>
      <c r="O3937" s="3" t="n">
        <f aca="false">G3937-H3937</f>
        <v>-1120806.603</v>
      </c>
      <c r="Q3937" s="3" t="n">
        <f aca="false">K3937-L3937</f>
        <v>-793.876999999862</v>
      </c>
      <c r="R3937" s="0" t="str">
        <f aca="false">IF(Q3937&gt;50000,1,"")</f>
        <v/>
      </c>
      <c r="S3937" s="0" t="str">
        <f aca="false">IF(Q3937&lt;-50000,1,"")</f>
        <v/>
      </c>
      <c r="T3937" s="3" t="str">
        <f aca="false">IF(S3937=1,S3937*Q3937,"")</f>
        <v/>
      </c>
      <c r="U3937" s="2" t="str">
        <f aca="false">IF(L3937+K3937&gt;0,IF(OR(L3937/(L3937+K3937)&gt;0.8,L3937/(L3937+K3937)&lt;0.2),L3937*100/(L3937+K3937),""),"")</f>
        <v/>
      </c>
      <c r="V3937" s="4" t="str">
        <f aca="false">IF(L3937+K3937&gt;50000,IF(OR(L3937/(L3937+K3937)&gt;0.8,L3937/(L3937+K3937)&lt;0.2),L3937*100/(L3937+K3937),""),"")</f>
        <v/>
      </c>
    </row>
    <row r="3938" customFormat="false" ht="14.65" hidden="false" customHeight="true" outlineLevel="0" collapsed="false">
      <c r="A3938" s="0" t="s">
        <v>37</v>
      </c>
      <c r="B3938" s="5" t="n">
        <v>44141.0311689815</v>
      </c>
      <c r="C3938" s="0" t="n">
        <v>3408233</v>
      </c>
      <c r="D3938" s="0" t="n">
        <v>91</v>
      </c>
      <c r="E3938" s="1" t="n">
        <v>0.324</v>
      </c>
      <c r="F3938" s="1" t="n">
        <v>0.653</v>
      </c>
      <c r="G3938" s="2" t="n">
        <f aca="false">E3938*C3938</f>
        <v>1104267.492</v>
      </c>
      <c r="H3938" s="2" t="n">
        <f aca="false">F3938*C3938</f>
        <v>2225576.149</v>
      </c>
      <c r="I3938" s="2" t="n">
        <f aca="false">C3938-G3938-H3938</f>
        <v>78389.3589999997</v>
      </c>
      <c r="J3938" s="2"/>
      <c r="K3938" s="3" t="n">
        <f aca="false">G3938-G3937</f>
        <v>494.424000000116</v>
      </c>
      <c r="L3938" s="3" t="n">
        <f aca="false">H3938-H3937</f>
        <v>996.478000000119</v>
      </c>
      <c r="M3938" s="3" t="n">
        <f aca="false">I3938-I3937</f>
        <v>35.0979999997653</v>
      </c>
      <c r="O3938" s="3" t="n">
        <f aca="false">G3938-H3938</f>
        <v>-1121308.657</v>
      </c>
      <c r="Q3938" s="3" t="n">
        <f aca="false">K3938-L3938</f>
        <v>-502.054000000004</v>
      </c>
      <c r="R3938" s="0" t="str">
        <f aca="false">IF(Q3938&gt;50000,1,"")</f>
        <v/>
      </c>
      <c r="S3938" s="0" t="str">
        <f aca="false">IF(Q3938&lt;-50000,1,"")</f>
        <v/>
      </c>
      <c r="T3938" s="3" t="str">
        <f aca="false">IF(S3938=1,S3938*Q3938,"")</f>
        <v/>
      </c>
      <c r="U3938" s="2" t="str">
        <f aca="false">IF(L3938+K3938&gt;0,IF(OR(L3938/(L3938+K3938)&gt;0.8,L3938/(L3938+K3938)&lt;0.2),L3938*100/(L3938+K3938),""),"")</f>
        <v/>
      </c>
      <c r="V3938" s="4" t="str">
        <f aca="false">IF(L3938+K3938&gt;50000,IF(OR(L3938/(L3938+K3938)&gt;0.8,L3938/(L3938+K3938)&lt;0.2),L3938*100/(L3938+K3938),""),"")</f>
        <v/>
      </c>
    </row>
    <row r="3939" customFormat="false" ht="14.65" hidden="false" customHeight="true" outlineLevel="0" collapsed="false">
      <c r="A3939" s="0" t="s">
        <v>37</v>
      </c>
      <c r="B3939" s="5" t="n">
        <v>44141.032349537</v>
      </c>
      <c r="C3939" s="0" t="n">
        <v>3410377</v>
      </c>
      <c r="D3939" s="0" t="n">
        <v>92</v>
      </c>
      <c r="E3939" s="1" t="n">
        <v>0.324</v>
      </c>
      <c r="F3939" s="1" t="n">
        <v>0.653</v>
      </c>
      <c r="G3939" s="2" t="n">
        <f aca="false">E3939*C3939</f>
        <v>1104962.148</v>
      </c>
      <c r="H3939" s="2" t="n">
        <f aca="false">F3939*C3939</f>
        <v>2226976.181</v>
      </c>
      <c r="I3939" s="2" t="n">
        <f aca="false">C3939-G3939-H3939</f>
        <v>78438.6710000001</v>
      </c>
      <c r="J3939" s="2"/>
      <c r="K3939" s="3" t="n">
        <f aca="false">G3939-G3938</f>
        <v>694.655999999959</v>
      </c>
      <c r="L3939" s="3" t="n">
        <f aca="false">H3939-H3938</f>
        <v>1400.03199999966</v>
      </c>
      <c r="M3939" s="3" t="n">
        <f aca="false">I3939-I3938</f>
        <v>49.3120000003837</v>
      </c>
      <c r="O3939" s="3" t="n">
        <f aca="false">G3939-H3939</f>
        <v>-1122014.033</v>
      </c>
      <c r="Q3939" s="3" t="n">
        <f aca="false">K3939-L3939</f>
        <v>-705.375999999698</v>
      </c>
      <c r="R3939" s="0" t="str">
        <f aca="false">IF(Q3939&gt;50000,1,"")</f>
        <v/>
      </c>
      <c r="S3939" s="0" t="str">
        <f aca="false">IF(Q3939&lt;-50000,1,"")</f>
        <v/>
      </c>
      <c r="T3939" s="3" t="str">
        <f aca="false">IF(S3939=1,S3939*Q3939,"")</f>
        <v/>
      </c>
      <c r="U3939" s="2" t="str">
        <f aca="false">IF(L3939+K3939&gt;0,IF(OR(L3939/(L3939+K3939)&gt;0.8,L3939/(L3939+K3939)&lt;0.2),L3939*100/(L3939+K3939),""),"")</f>
        <v/>
      </c>
      <c r="V3939" s="4" t="str">
        <f aca="false">IF(L3939+K3939&gt;50000,IF(OR(L3939/(L3939+K3939)&gt;0.8,L3939/(L3939+K3939)&lt;0.2),L3939*100/(L3939+K3939),""),"")</f>
        <v/>
      </c>
    </row>
    <row r="3940" customFormat="false" ht="14.65" hidden="false" customHeight="true" outlineLevel="0" collapsed="false">
      <c r="A3940" s="0" t="s">
        <v>37</v>
      </c>
      <c r="B3940" s="5" t="n">
        <v>44141.0363310185</v>
      </c>
      <c r="C3940" s="0" t="n">
        <v>3414094</v>
      </c>
      <c r="D3940" s="0" t="n">
        <v>92</v>
      </c>
      <c r="E3940" s="1" t="n">
        <v>0.324</v>
      </c>
      <c r="F3940" s="1" t="n">
        <v>0.653</v>
      </c>
      <c r="G3940" s="2" t="n">
        <f aca="false">E3940*C3940</f>
        <v>1106166.456</v>
      </c>
      <c r="H3940" s="2" t="n">
        <f aca="false">F3940*C3940</f>
        <v>2229403.382</v>
      </c>
      <c r="I3940" s="2" t="n">
        <f aca="false">C3940-G3940-H3940</f>
        <v>78524.1619999996</v>
      </c>
      <c r="J3940" s="2"/>
      <c r="K3940" s="3" t="n">
        <f aca="false">G3940-G3939</f>
        <v>1204.30799999996</v>
      </c>
      <c r="L3940" s="3" t="n">
        <f aca="false">H3940-H3939</f>
        <v>2427.20100000035</v>
      </c>
      <c r="M3940" s="3" t="n">
        <f aca="false">I3940-I3939</f>
        <v>85.4909999994561</v>
      </c>
      <c r="O3940" s="3" t="n">
        <f aca="false">G3940-H3940</f>
        <v>-1123236.926</v>
      </c>
      <c r="Q3940" s="3" t="n">
        <f aca="false">K3940-L3940</f>
        <v>-1222.89300000039</v>
      </c>
      <c r="R3940" s="0" t="str">
        <f aca="false">IF(Q3940&gt;50000,1,"")</f>
        <v/>
      </c>
      <c r="S3940" s="0" t="str">
        <f aca="false">IF(Q3940&lt;-50000,1,"")</f>
        <v/>
      </c>
      <c r="T3940" s="3" t="str">
        <f aca="false">IF(S3940=1,S3940*Q3940,"")</f>
        <v/>
      </c>
      <c r="U3940" s="2" t="str">
        <f aca="false">IF(L3940+K3940&gt;0,IF(OR(L3940/(L3940+K3940)&gt;0.8,L3940/(L3940+K3940)&lt;0.2),L3940*100/(L3940+K3940),""),"")</f>
        <v/>
      </c>
      <c r="V3940" s="4" t="str">
        <f aca="false">IF(L3940+K3940&gt;50000,IF(OR(L3940/(L3940+K3940)&gt;0.8,L3940/(L3940+K3940)&lt;0.2),L3940*100/(L3940+K3940),""),"")</f>
        <v/>
      </c>
    </row>
    <row r="3941" customFormat="false" ht="14.65" hidden="false" customHeight="true" outlineLevel="0" collapsed="false">
      <c r="A3941" s="0" t="s">
        <v>37</v>
      </c>
      <c r="B3941" s="5" t="n">
        <v>44141.0366435185</v>
      </c>
      <c r="C3941" s="0" t="n">
        <v>3414216</v>
      </c>
      <c r="D3941" s="0" t="n">
        <v>92</v>
      </c>
      <c r="E3941" s="1" t="n">
        <v>0.324</v>
      </c>
      <c r="F3941" s="1" t="n">
        <v>0.653</v>
      </c>
      <c r="G3941" s="2" t="n">
        <f aca="false">E3941*C3941</f>
        <v>1106205.984</v>
      </c>
      <c r="H3941" s="2" t="n">
        <f aca="false">F3941*C3941</f>
        <v>2229483.048</v>
      </c>
      <c r="I3941" s="2" t="n">
        <f aca="false">C3941-G3941-H3941</f>
        <v>78526.9679999999</v>
      </c>
      <c r="J3941" s="2"/>
      <c r="K3941" s="3" t="n">
        <f aca="false">G3941-G3940</f>
        <v>39.5279999999329</v>
      </c>
      <c r="L3941" s="3" t="n">
        <f aca="false">H3941-H3940</f>
        <v>79.6659999997355</v>
      </c>
      <c r="M3941" s="3" t="n">
        <f aca="false">I3941-I3940</f>
        <v>2.80600000033155</v>
      </c>
      <c r="O3941" s="3" t="n">
        <f aca="false">G3941-H3941</f>
        <v>-1123277.064</v>
      </c>
      <c r="Q3941" s="3" t="n">
        <f aca="false">K3941-L3941</f>
        <v>-40.1379999998026</v>
      </c>
      <c r="R3941" s="0" t="str">
        <f aca="false">IF(Q3941&gt;50000,1,"")</f>
        <v/>
      </c>
      <c r="S3941" s="0" t="str">
        <f aca="false">IF(Q3941&lt;-50000,1,"")</f>
        <v/>
      </c>
      <c r="T3941" s="3" t="str">
        <f aca="false">IF(S3941=1,S3941*Q3941,"")</f>
        <v/>
      </c>
      <c r="U3941" s="2" t="str">
        <f aca="false">IF(L3941+K3941&gt;0,IF(OR(L3941/(L3941+K3941)&gt;0.8,L3941/(L3941+K3941)&lt;0.2),L3941*100/(L3941+K3941),""),"")</f>
        <v/>
      </c>
      <c r="V3941" s="4" t="str">
        <f aca="false">IF(L3941+K3941&gt;50000,IF(OR(L3941/(L3941+K3941)&gt;0.8,L3941/(L3941+K3941)&lt;0.2),L3941*100/(L3941+K3941),""),"")</f>
        <v/>
      </c>
    </row>
    <row r="3942" customFormat="false" ht="14.65" hidden="false" customHeight="true" outlineLevel="0" collapsed="false">
      <c r="A3942" s="0" t="s">
        <v>37</v>
      </c>
      <c r="B3942" s="5" t="n">
        <v>44141.0379282407</v>
      </c>
      <c r="C3942" s="0" t="n">
        <v>3415036</v>
      </c>
      <c r="D3942" s="0" t="n">
        <v>92</v>
      </c>
      <c r="E3942" s="1" t="n">
        <v>0.324</v>
      </c>
      <c r="F3942" s="1" t="n">
        <v>0.653</v>
      </c>
      <c r="G3942" s="2" t="n">
        <f aca="false">E3942*C3942</f>
        <v>1106471.664</v>
      </c>
      <c r="H3942" s="2" t="n">
        <f aca="false">F3942*C3942</f>
        <v>2230018.508</v>
      </c>
      <c r="I3942" s="2" t="n">
        <f aca="false">C3942-G3942-H3942</f>
        <v>78545.8280000002</v>
      </c>
      <c r="J3942" s="2"/>
      <c r="K3942" s="3" t="n">
        <f aca="false">G3942-G3941</f>
        <v>265.680000000168</v>
      </c>
      <c r="L3942" s="3" t="n">
        <f aca="false">H3942-H3941</f>
        <v>535.459999999963</v>
      </c>
      <c r="M3942" s="3" t="n">
        <f aca="false">I3942-I3941</f>
        <v>18.8600000003353</v>
      </c>
      <c r="O3942" s="3" t="n">
        <f aca="false">G3942-H3942</f>
        <v>-1123546.844</v>
      </c>
      <c r="Q3942" s="3" t="n">
        <f aca="false">K3942-L3942</f>
        <v>-269.779999999795</v>
      </c>
      <c r="R3942" s="0" t="str">
        <f aca="false">IF(Q3942&gt;50000,1,"")</f>
        <v/>
      </c>
      <c r="S3942" s="0" t="str">
        <f aca="false">IF(Q3942&lt;-50000,1,"")</f>
        <v/>
      </c>
      <c r="T3942" s="3" t="str">
        <f aca="false">IF(S3942=1,S3942*Q3942,"")</f>
        <v/>
      </c>
      <c r="U3942" s="2" t="str">
        <f aca="false">IF(L3942+K3942&gt;0,IF(OR(L3942/(L3942+K3942)&gt;0.8,L3942/(L3942+K3942)&lt;0.2),L3942*100/(L3942+K3942),""),"")</f>
        <v/>
      </c>
      <c r="V3942" s="4" t="str">
        <f aca="false">IF(L3942+K3942&gt;50000,IF(OR(L3942/(L3942+K3942)&gt;0.8,L3942/(L3942+K3942)&lt;0.2),L3942*100/(L3942+K3942),""),"")</f>
        <v/>
      </c>
    </row>
    <row r="3943" customFormat="false" ht="14.65" hidden="false" customHeight="true" outlineLevel="0" collapsed="false">
      <c r="A3943" s="0" t="s">
        <v>37</v>
      </c>
      <c r="B3943" s="5" t="n">
        <v>44141.0463888889</v>
      </c>
      <c r="C3943" s="0" t="n">
        <v>3416291</v>
      </c>
      <c r="D3943" s="0" t="n">
        <v>92</v>
      </c>
      <c r="E3943" s="1" t="n">
        <v>0.324</v>
      </c>
      <c r="F3943" s="1" t="n">
        <v>0.653</v>
      </c>
      <c r="G3943" s="2" t="n">
        <f aca="false">E3943*C3943</f>
        <v>1106878.284</v>
      </c>
      <c r="H3943" s="2" t="n">
        <f aca="false">F3943*C3943</f>
        <v>2230838.023</v>
      </c>
      <c r="I3943" s="2" t="n">
        <f aca="false">C3943-G3943-H3943</f>
        <v>78574.693</v>
      </c>
      <c r="J3943" s="2"/>
      <c r="K3943" s="3" t="n">
        <f aca="false">G3943-G3942</f>
        <v>406.619999999879</v>
      </c>
      <c r="L3943" s="3" t="n">
        <f aca="false">H3943-H3942</f>
        <v>819.51500000013</v>
      </c>
      <c r="M3943" s="3" t="n">
        <f aca="false">I3943-I3942</f>
        <v>28.8649999997579</v>
      </c>
      <c r="O3943" s="3" t="n">
        <f aca="false">G3943-H3943</f>
        <v>-1123959.739</v>
      </c>
      <c r="Q3943" s="3" t="n">
        <f aca="false">K3943-L3943</f>
        <v>-412.895000000251</v>
      </c>
      <c r="R3943" s="0" t="str">
        <f aca="false">IF(Q3943&gt;50000,1,"")</f>
        <v/>
      </c>
      <c r="S3943" s="0" t="str">
        <f aca="false">IF(Q3943&lt;-50000,1,"")</f>
        <v/>
      </c>
      <c r="T3943" s="3" t="str">
        <f aca="false">IF(S3943=1,S3943*Q3943,"")</f>
        <v/>
      </c>
      <c r="U3943" s="2" t="str">
        <f aca="false">IF(L3943+K3943&gt;0,IF(OR(L3943/(L3943+K3943)&gt;0.8,L3943/(L3943+K3943)&lt;0.2),L3943*100/(L3943+K3943),""),"")</f>
        <v/>
      </c>
      <c r="V3943" s="4" t="str">
        <f aca="false">IF(L3943+K3943&gt;50000,IF(OR(L3943/(L3943+K3943)&gt;0.8,L3943/(L3943+K3943)&lt;0.2),L3943*100/(L3943+K3943),""),"")</f>
        <v/>
      </c>
    </row>
    <row r="3944" customFormat="false" ht="14.65" hidden="false" customHeight="true" outlineLevel="0" collapsed="false">
      <c r="A3944" s="0" t="s">
        <v>37</v>
      </c>
      <c r="B3944" s="5" t="n">
        <v>44141.059212963</v>
      </c>
      <c r="C3944" s="0" t="n">
        <v>3416321</v>
      </c>
      <c r="D3944" s="0" t="n">
        <v>92</v>
      </c>
      <c r="E3944" s="1" t="n">
        <v>0.324</v>
      </c>
      <c r="F3944" s="1" t="n">
        <v>0.653</v>
      </c>
      <c r="G3944" s="2" t="n">
        <f aca="false">E3944*C3944</f>
        <v>1106888.004</v>
      </c>
      <c r="H3944" s="2" t="n">
        <f aca="false">F3944*C3944</f>
        <v>2230857.613</v>
      </c>
      <c r="I3944" s="2" t="n">
        <f aca="false">C3944-G3944-H3944</f>
        <v>78575.3830000004</v>
      </c>
      <c r="J3944" s="2"/>
      <c r="K3944" s="3" t="n">
        <f aca="false">G3944-G3943</f>
        <v>9.71999999997206</v>
      </c>
      <c r="L3944" s="3" t="n">
        <f aca="false">H3944-H3943</f>
        <v>19.589999999851</v>
      </c>
      <c r="M3944" s="3" t="n">
        <f aca="false">I3944-I3943</f>
        <v>0.690000000409782</v>
      </c>
      <c r="O3944" s="3" t="n">
        <f aca="false">G3944-H3944</f>
        <v>-1123969.609</v>
      </c>
      <c r="Q3944" s="3" t="n">
        <f aca="false">K3944-L3944</f>
        <v>-9.86999999987893</v>
      </c>
      <c r="R3944" s="0" t="str">
        <f aca="false">IF(Q3944&gt;50000,1,"")</f>
        <v/>
      </c>
      <c r="S3944" s="0" t="str">
        <f aca="false">IF(Q3944&lt;-50000,1,"")</f>
        <v/>
      </c>
      <c r="T3944" s="3" t="str">
        <f aca="false">IF(S3944=1,S3944*Q3944,"")</f>
        <v/>
      </c>
      <c r="U3944" s="2" t="str">
        <f aca="false">IF(L3944+K3944&gt;0,IF(OR(L3944/(L3944+K3944)&gt;0.8,L3944/(L3944+K3944)&lt;0.2),L3944*100/(L3944+K3944),""),"")</f>
        <v/>
      </c>
      <c r="V3944" s="4" t="str">
        <f aca="false">IF(L3944+K3944&gt;50000,IF(OR(L3944/(L3944+K3944)&gt;0.8,L3944/(L3944+K3944)&lt;0.2),L3944*100/(L3944+K3944),""),"")</f>
        <v/>
      </c>
    </row>
    <row r="3945" customFormat="false" ht="14.65" hidden="false" customHeight="true" outlineLevel="0" collapsed="false">
      <c r="A3945" s="0" t="s">
        <v>37</v>
      </c>
      <c r="B3945" s="5" t="n">
        <v>44141.0642939815</v>
      </c>
      <c r="C3945" s="0" t="n">
        <v>3416376</v>
      </c>
      <c r="D3945" s="0" t="n">
        <v>92</v>
      </c>
      <c r="E3945" s="1" t="n">
        <v>0.324</v>
      </c>
      <c r="F3945" s="1" t="n">
        <v>0.653</v>
      </c>
      <c r="G3945" s="2" t="n">
        <f aca="false">E3945*C3945</f>
        <v>1106905.824</v>
      </c>
      <c r="H3945" s="2" t="n">
        <f aca="false">F3945*C3945</f>
        <v>2230893.528</v>
      </c>
      <c r="I3945" s="2" t="n">
        <f aca="false">C3945-G3945-H3945</f>
        <v>78576.648</v>
      </c>
      <c r="J3945" s="2"/>
      <c r="K3945" s="3" t="n">
        <f aca="false">G3945-G3944</f>
        <v>17.8200000000652</v>
      </c>
      <c r="L3945" s="3" t="n">
        <f aca="false">H3945-H3944</f>
        <v>35.9150000000373</v>
      </c>
      <c r="M3945" s="3" t="n">
        <f aca="false">I3945-I3944</f>
        <v>1.26499999966472</v>
      </c>
      <c r="O3945" s="3" t="n">
        <f aca="false">G3945-H3945</f>
        <v>-1123987.704</v>
      </c>
      <c r="Q3945" s="3" t="n">
        <f aca="false">K3945-L3945</f>
        <v>-18.0949999999721</v>
      </c>
      <c r="R3945" s="0" t="str">
        <f aca="false">IF(Q3945&gt;50000,1,"")</f>
        <v/>
      </c>
      <c r="S3945" s="0" t="str">
        <f aca="false">IF(Q3945&lt;-50000,1,"")</f>
        <v/>
      </c>
      <c r="T3945" s="3" t="str">
        <f aca="false">IF(S3945=1,S3945*Q3945,"")</f>
        <v/>
      </c>
      <c r="U3945" s="2" t="str">
        <f aca="false">IF(L3945+K3945&gt;0,IF(OR(L3945/(L3945+K3945)&gt;0.8,L3945/(L3945+K3945)&lt;0.2),L3945*100/(L3945+K3945),""),"")</f>
        <v/>
      </c>
      <c r="V3945" s="4" t="str">
        <f aca="false">IF(L3945+K3945&gt;50000,IF(OR(L3945/(L3945+K3945)&gt;0.8,L3945/(L3945+K3945)&lt;0.2),L3945*100/(L3945+K3945),""),"")</f>
        <v/>
      </c>
    </row>
    <row r="3946" customFormat="false" ht="14.65" hidden="false" customHeight="true" outlineLevel="0" collapsed="false">
      <c r="A3946" s="0" t="s">
        <v>37</v>
      </c>
      <c r="B3946" s="5" t="n">
        <v>44141.0743402778</v>
      </c>
      <c r="C3946" s="0" t="n">
        <v>3416391</v>
      </c>
      <c r="D3946" s="0" t="n">
        <v>92</v>
      </c>
      <c r="E3946" s="1" t="n">
        <v>0.324</v>
      </c>
      <c r="F3946" s="1" t="n">
        <v>0.653</v>
      </c>
      <c r="G3946" s="2" t="n">
        <f aca="false">E3946*C3946</f>
        <v>1106910.684</v>
      </c>
      <c r="H3946" s="2" t="n">
        <f aca="false">F3946*C3946</f>
        <v>2230903.323</v>
      </c>
      <c r="I3946" s="2" t="n">
        <f aca="false">C3946-G3946-H3946</f>
        <v>78576.9929999998</v>
      </c>
      <c r="J3946" s="2"/>
      <c r="K3946" s="3" t="n">
        <f aca="false">G3946-G3945</f>
        <v>4.86000000010245</v>
      </c>
      <c r="L3946" s="3" t="n">
        <f aca="false">H3946-H3945</f>
        <v>9.79499999992549</v>
      </c>
      <c r="M3946" s="3" t="n">
        <f aca="false">I3946-I3945</f>
        <v>0.34499999973923</v>
      </c>
      <c r="O3946" s="3" t="n">
        <f aca="false">G3946-H3946</f>
        <v>-1123992.639</v>
      </c>
      <c r="Q3946" s="3" t="n">
        <f aca="false">K3946-L3946</f>
        <v>-4.93499999982305</v>
      </c>
      <c r="R3946" s="0" t="str">
        <f aca="false">IF(Q3946&gt;50000,1,"")</f>
        <v/>
      </c>
      <c r="S3946" s="0" t="str">
        <f aca="false">IF(Q3946&lt;-50000,1,"")</f>
        <v/>
      </c>
      <c r="T3946" s="3" t="str">
        <f aca="false">IF(S3946=1,S3946*Q3946,"")</f>
        <v/>
      </c>
      <c r="U3946" s="2" t="str">
        <f aca="false">IF(L3946+K3946&gt;0,IF(OR(L3946/(L3946+K3946)&gt;0.8,L3946/(L3946+K3946)&lt;0.2),L3946*100/(L3946+K3946),""),"")</f>
        <v/>
      </c>
      <c r="V3946" s="4" t="str">
        <f aca="false">IF(L3946+K3946&gt;50000,IF(OR(L3946/(L3946+K3946)&gt;0.8,L3946/(L3946+K3946)&lt;0.2),L3946*100/(L3946+K3946),""),"")</f>
        <v/>
      </c>
    </row>
    <row r="3947" customFormat="false" ht="14.65" hidden="false" customHeight="true" outlineLevel="0" collapsed="false">
      <c r="A3947" s="0" t="s">
        <v>37</v>
      </c>
      <c r="B3947" s="5" t="n">
        <v>44141.3582407407</v>
      </c>
      <c r="C3947" s="0" t="n">
        <v>3416461</v>
      </c>
      <c r="D3947" s="0" t="n">
        <v>92</v>
      </c>
      <c r="E3947" s="1" t="n">
        <v>0.324</v>
      </c>
      <c r="F3947" s="1" t="n">
        <v>0.653</v>
      </c>
      <c r="G3947" s="2" t="n">
        <f aca="false">E3947*C3947</f>
        <v>1106933.364</v>
      </c>
      <c r="H3947" s="2" t="n">
        <f aca="false">F3947*C3947</f>
        <v>2230949.033</v>
      </c>
      <c r="I3947" s="2" t="n">
        <f aca="false">C3947-G3947-H3947</f>
        <v>78578.6029999997</v>
      </c>
      <c r="J3947" s="2"/>
      <c r="K3947" s="3" t="n">
        <f aca="false">G3947-G3946</f>
        <v>22.6799999999348</v>
      </c>
      <c r="L3947" s="3" t="n">
        <f aca="false">H3947-H3946</f>
        <v>45.7100000004284</v>
      </c>
      <c r="M3947" s="3" t="n">
        <f aca="false">I3947-I3946</f>
        <v>1.60999999986961</v>
      </c>
      <c r="O3947" s="3" t="n">
        <f aca="false">G3947-H3947</f>
        <v>-1124015.669</v>
      </c>
      <c r="Q3947" s="3" t="n">
        <f aca="false">K3947-L3947</f>
        <v>-23.0300000004936</v>
      </c>
      <c r="R3947" s="0" t="str">
        <f aca="false">IF(Q3947&gt;50000,1,"")</f>
        <v/>
      </c>
      <c r="S3947" s="0" t="str">
        <f aca="false">IF(Q3947&lt;-50000,1,"")</f>
        <v/>
      </c>
      <c r="T3947" s="3" t="str">
        <f aca="false">IF(S3947=1,S3947*Q3947,"")</f>
        <v/>
      </c>
      <c r="U3947" s="2" t="str">
        <f aca="false">IF(L3947+K3947&gt;0,IF(OR(L3947/(L3947+K3947)&gt;0.8,L3947/(L3947+K3947)&lt;0.2),L3947*100/(L3947+K3947),""),"")</f>
        <v/>
      </c>
      <c r="V3947" s="4" t="str">
        <f aca="false">IF(L3947+K3947&gt;50000,IF(OR(L3947/(L3947+K3947)&gt;0.8,L3947/(L3947+K3947)&lt;0.2),L3947*100/(L3947+K3947),""),"")</f>
        <v/>
      </c>
    </row>
    <row r="3948" customFormat="false" ht="14.65" hidden="false" customHeight="true" outlineLevel="0" collapsed="false">
      <c r="A3948" s="0" t="s">
        <v>37</v>
      </c>
      <c r="B3948" s="5" t="n">
        <v>44141.5705439815</v>
      </c>
      <c r="C3948" s="0" t="n">
        <v>3416563</v>
      </c>
      <c r="D3948" s="0" t="n">
        <v>92</v>
      </c>
      <c r="E3948" s="1" t="n">
        <v>0.324</v>
      </c>
      <c r="F3948" s="1" t="n">
        <v>0.653</v>
      </c>
      <c r="G3948" s="2" t="n">
        <f aca="false">E3948*C3948</f>
        <v>1106966.412</v>
      </c>
      <c r="H3948" s="2" t="n">
        <f aca="false">F3948*C3948</f>
        <v>2231015.639</v>
      </c>
      <c r="I3948" s="2" t="n">
        <f aca="false">C3948-G3948-H3948</f>
        <v>78580.949</v>
      </c>
      <c r="J3948" s="2"/>
      <c r="K3948" s="3" t="n">
        <f aca="false">G3948-G3947</f>
        <v>33.0479999999516</v>
      </c>
      <c r="L3948" s="3" t="n">
        <f aca="false">H3948-H3947</f>
        <v>66.6059999996796</v>
      </c>
      <c r="M3948" s="3" t="n">
        <f aca="false">I3948-I3947</f>
        <v>2.3460000003688</v>
      </c>
      <c r="O3948" s="3" t="n">
        <f aca="false">G3948-H3948</f>
        <v>-1124049.227</v>
      </c>
      <c r="Q3948" s="3" t="n">
        <f aca="false">K3948-L3948</f>
        <v>-33.5579999997281</v>
      </c>
      <c r="R3948" s="0" t="str">
        <f aca="false">IF(Q3948&gt;50000,1,"")</f>
        <v/>
      </c>
      <c r="S3948" s="0" t="str">
        <f aca="false">IF(Q3948&lt;-50000,1,"")</f>
        <v/>
      </c>
      <c r="T3948" s="3" t="str">
        <f aca="false">IF(S3948=1,S3948*Q3948,"")</f>
        <v/>
      </c>
      <c r="U3948" s="2" t="str">
        <f aca="false">IF(L3948+K3948&gt;0,IF(OR(L3948/(L3948+K3948)&gt;0.8,L3948/(L3948+K3948)&lt;0.2),L3948*100/(L3948+K3948),""),"")</f>
        <v/>
      </c>
      <c r="V3948" s="4" t="str">
        <f aca="false">IF(L3948+K3948&gt;50000,IF(OR(L3948/(L3948+K3948)&gt;0.8,L3948/(L3948+K3948)&lt;0.2),L3948*100/(L3948+K3948),""),"")</f>
        <v/>
      </c>
    </row>
    <row r="3949" customFormat="false" ht="14.65" hidden="false" customHeight="true" outlineLevel="0" collapsed="false">
      <c r="A3949" s="0" t="s">
        <v>37</v>
      </c>
      <c r="B3949" s="5" t="n">
        <v>44141.6169560185</v>
      </c>
      <c r="C3949" s="0" t="n">
        <v>3416651</v>
      </c>
      <c r="D3949" s="0" t="n">
        <v>92</v>
      </c>
      <c r="E3949" s="1" t="n">
        <v>0.324</v>
      </c>
      <c r="F3949" s="1" t="n">
        <v>0.653</v>
      </c>
      <c r="G3949" s="2" t="n">
        <f aca="false">E3949*C3949</f>
        <v>1106994.924</v>
      </c>
      <c r="H3949" s="2" t="n">
        <f aca="false">F3949*C3949</f>
        <v>2231073.103</v>
      </c>
      <c r="I3949" s="2" t="n">
        <f aca="false">C3949-G3949-H3949</f>
        <v>78582.9729999998</v>
      </c>
      <c r="J3949" s="2"/>
      <c r="K3949" s="3" t="n">
        <f aca="false">G3949-G3948</f>
        <v>28.5120000001043</v>
      </c>
      <c r="L3949" s="3" t="n">
        <f aca="false">H3949-H3948</f>
        <v>57.4640000001527</v>
      </c>
      <c r="M3949" s="3" t="n">
        <f aca="false">I3949-I3948</f>
        <v>2.02399999974296</v>
      </c>
      <c r="O3949" s="3" t="n">
        <f aca="false">G3949-H3949</f>
        <v>-1124078.179</v>
      </c>
      <c r="Q3949" s="3" t="n">
        <f aca="false">K3949-L3949</f>
        <v>-28.9520000000484</v>
      </c>
      <c r="R3949" s="0" t="str">
        <f aca="false">IF(Q3949&gt;50000,1,"")</f>
        <v/>
      </c>
      <c r="S3949" s="0" t="str">
        <f aca="false">IF(Q3949&lt;-50000,1,"")</f>
        <v/>
      </c>
      <c r="T3949" s="3" t="str">
        <f aca="false">IF(S3949=1,S3949*Q3949,"")</f>
        <v/>
      </c>
      <c r="U3949" s="2" t="str">
        <f aca="false">IF(L3949+K3949&gt;0,IF(OR(L3949/(L3949+K3949)&gt;0.8,L3949/(L3949+K3949)&lt;0.2),L3949*100/(L3949+K3949),""),"")</f>
        <v/>
      </c>
      <c r="V3949" s="4" t="str">
        <f aca="false">IF(L3949+K3949&gt;50000,IF(OR(L3949/(L3949+K3949)&gt;0.8,L3949/(L3949+K3949)&lt;0.2),L3949*100/(L3949+K3949),""),"")</f>
        <v/>
      </c>
    </row>
    <row r="3950" customFormat="false" ht="14.65" hidden="false" customHeight="true" outlineLevel="0" collapsed="false">
      <c r="A3950" s="0" t="s">
        <v>37</v>
      </c>
      <c r="B3950" s="5" t="n">
        <v>44141.6248148148</v>
      </c>
      <c r="C3950" s="0" t="n">
        <v>3417522</v>
      </c>
      <c r="D3950" s="0" t="n">
        <v>92</v>
      </c>
      <c r="E3950" s="1" t="n">
        <v>0.324</v>
      </c>
      <c r="F3950" s="1" t="n">
        <v>0.653</v>
      </c>
      <c r="G3950" s="2" t="n">
        <f aca="false">E3950*C3950</f>
        <v>1107277.128</v>
      </c>
      <c r="H3950" s="2" t="n">
        <f aca="false">F3950*C3950</f>
        <v>2231641.866</v>
      </c>
      <c r="I3950" s="2" t="n">
        <f aca="false">C3950-G3950-H3950</f>
        <v>78603.0060000001</v>
      </c>
      <c r="J3950" s="2"/>
      <c r="K3950" s="3" t="n">
        <f aca="false">G3950-G3949</f>
        <v>282.203999999911</v>
      </c>
      <c r="L3950" s="3" t="n">
        <f aca="false">H3950-H3949</f>
        <v>568.762999999803</v>
      </c>
      <c r="M3950" s="3" t="n">
        <f aca="false">I3950-I3949</f>
        <v>20.0330000002868</v>
      </c>
      <c r="O3950" s="3" t="n">
        <f aca="false">G3950-H3950</f>
        <v>-1124364.738</v>
      </c>
      <c r="Q3950" s="3" t="n">
        <f aca="false">K3950-L3950</f>
        <v>-286.558999999892</v>
      </c>
      <c r="R3950" s="0" t="str">
        <f aca="false">IF(Q3950&gt;50000,1,"")</f>
        <v/>
      </c>
      <c r="S3950" s="0" t="str">
        <f aca="false">IF(Q3950&lt;-50000,1,"")</f>
        <v/>
      </c>
      <c r="T3950" s="3" t="str">
        <f aca="false">IF(S3950=1,S3950*Q3950,"")</f>
        <v/>
      </c>
      <c r="U3950" s="2" t="str">
        <f aca="false">IF(L3950+K3950&gt;0,IF(OR(L3950/(L3950+K3950)&gt;0.8,L3950/(L3950+K3950)&lt;0.2),L3950*100/(L3950+K3950),""),"")</f>
        <v/>
      </c>
      <c r="V3950" s="4" t="str">
        <f aca="false">IF(L3950+K3950&gt;50000,IF(OR(L3950/(L3950+K3950)&gt;0.8,L3950/(L3950+K3950)&lt;0.2),L3950*100/(L3950+K3950),""),"")</f>
        <v/>
      </c>
    </row>
    <row r="3951" customFormat="false" ht="14.65" hidden="false" customHeight="true" outlineLevel="0" collapsed="false">
      <c r="A3951" s="0" t="s">
        <v>37</v>
      </c>
      <c r="B3951" s="5" t="n">
        <v>44141.6482523148</v>
      </c>
      <c r="C3951" s="0" t="n">
        <v>3417693</v>
      </c>
      <c r="D3951" s="0" t="n">
        <v>92</v>
      </c>
      <c r="E3951" s="1" t="n">
        <v>0.324</v>
      </c>
      <c r="F3951" s="1" t="n">
        <v>0.653</v>
      </c>
      <c r="G3951" s="2" t="n">
        <f aca="false">E3951*C3951</f>
        <v>1107332.532</v>
      </c>
      <c r="H3951" s="2" t="n">
        <f aca="false">F3951*C3951</f>
        <v>2231753.529</v>
      </c>
      <c r="I3951" s="2" t="n">
        <f aca="false">C3951-G3951-H3951</f>
        <v>78606.9389999998</v>
      </c>
      <c r="J3951" s="2"/>
      <c r="K3951" s="3" t="n">
        <f aca="false">G3951-G3950</f>
        <v>55.4040000000969</v>
      </c>
      <c r="L3951" s="3" t="n">
        <f aca="false">H3951-H3950</f>
        <v>111.663000000175</v>
      </c>
      <c r="M3951" s="3" t="n">
        <f aca="false">I3951-I3950</f>
        <v>3.93299999972805</v>
      </c>
      <c r="O3951" s="3" t="n">
        <f aca="false">G3951-H3951</f>
        <v>-1124420.997</v>
      </c>
      <c r="Q3951" s="3" t="n">
        <f aca="false">K3951-L3951</f>
        <v>-56.2590000000782</v>
      </c>
      <c r="R3951" s="0" t="str">
        <f aca="false">IF(Q3951&gt;50000,1,"")</f>
        <v/>
      </c>
      <c r="S3951" s="0" t="str">
        <f aca="false">IF(Q3951&lt;-50000,1,"")</f>
        <v/>
      </c>
      <c r="T3951" s="3" t="str">
        <f aca="false">IF(S3951=1,S3951*Q3951,"")</f>
        <v/>
      </c>
      <c r="U3951" s="2" t="str">
        <f aca="false">IF(L3951+K3951&gt;0,IF(OR(L3951/(L3951+K3951)&gt;0.8,L3951/(L3951+K3951)&lt;0.2),L3951*100/(L3951+K3951),""),"")</f>
        <v/>
      </c>
      <c r="V3951" s="4" t="str">
        <f aca="false">IF(L3951+K3951&gt;50000,IF(OR(L3951/(L3951+K3951)&gt;0.8,L3951/(L3951+K3951)&lt;0.2),L3951*100/(L3951+K3951),""),"")</f>
        <v/>
      </c>
    </row>
    <row r="3952" customFormat="false" ht="14.65" hidden="false" customHeight="true" outlineLevel="0" collapsed="false">
      <c r="A3952" s="0" t="s">
        <v>37</v>
      </c>
      <c r="B3952" s="5" t="n">
        <v>44141.725625</v>
      </c>
      <c r="C3952" s="0" t="n">
        <v>3426617</v>
      </c>
      <c r="D3952" s="0" t="n">
        <v>92</v>
      </c>
      <c r="E3952" s="1" t="n">
        <v>0.325</v>
      </c>
      <c r="F3952" s="1" t="n">
        <v>0.653</v>
      </c>
      <c r="G3952" s="2" t="n">
        <f aca="false">E3952*C3952</f>
        <v>1113650.525</v>
      </c>
      <c r="H3952" s="2" t="n">
        <f aca="false">F3952*C3952</f>
        <v>2237580.901</v>
      </c>
      <c r="I3952" s="2" t="n">
        <f aca="false">C3952-G3952-H3952</f>
        <v>75385.5739999996</v>
      </c>
      <c r="J3952" s="2"/>
      <c r="K3952" s="3" t="n">
        <f aca="false">G3952-G3951</f>
        <v>6317.99300000002</v>
      </c>
      <c r="L3952" s="3" t="n">
        <f aca="false">H3952-H3951</f>
        <v>5827.37199999997</v>
      </c>
      <c r="M3952" s="3" t="n">
        <f aca="false">I3952-I3951</f>
        <v>-3221.36500000022</v>
      </c>
      <c r="O3952" s="3" t="n">
        <f aca="false">G3952-H3952</f>
        <v>-1123930.376</v>
      </c>
      <c r="Q3952" s="3" t="n">
        <f aca="false">K3952-L3952</f>
        <v>490.621000000043</v>
      </c>
      <c r="R3952" s="0" t="str">
        <f aca="false">IF(Q3952&gt;50000,1,"")</f>
        <v/>
      </c>
      <c r="S3952" s="0" t="str">
        <f aca="false">IF(Q3952&lt;-50000,1,"")</f>
        <v/>
      </c>
      <c r="T3952" s="3" t="str">
        <f aca="false">IF(S3952=1,S3952*Q3952,"")</f>
        <v/>
      </c>
      <c r="U3952" s="2" t="str">
        <f aca="false">IF(L3952+K3952&gt;0,IF(OR(L3952/(L3952+K3952)&gt;0.8,L3952/(L3952+K3952)&lt;0.2),L3952*100/(L3952+K3952),""),"")</f>
        <v/>
      </c>
      <c r="V3952" s="4" t="str">
        <f aca="false">IF(L3952+K3952&gt;50000,IF(OR(L3952/(L3952+K3952)&gt;0.8,L3952/(L3952+K3952)&lt;0.2),L3952*100/(L3952+K3952),""),"")</f>
        <v/>
      </c>
    </row>
    <row r="3953" customFormat="false" ht="14.65" hidden="false" customHeight="true" outlineLevel="0" collapsed="false">
      <c r="A3953" s="0" t="s">
        <v>37</v>
      </c>
      <c r="B3953" s="5" t="n">
        <v>44141.7873611111</v>
      </c>
      <c r="C3953" s="0" t="n">
        <v>3428549</v>
      </c>
      <c r="D3953" s="0" t="n">
        <v>92</v>
      </c>
      <c r="E3953" s="1" t="n">
        <v>0.325</v>
      </c>
      <c r="F3953" s="1" t="n">
        <v>0.653</v>
      </c>
      <c r="G3953" s="2" t="n">
        <f aca="false">E3953*C3953</f>
        <v>1114278.425</v>
      </c>
      <c r="H3953" s="2" t="n">
        <f aca="false">F3953*C3953</f>
        <v>2238842.497</v>
      </c>
      <c r="I3953" s="2" t="n">
        <f aca="false">C3953-G3953-H3953</f>
        <v>75428.0780000002</v>
      </c>
      <c r="J3953" s="2"/>
      <c r="K3953" s="3" t="n">
        <f aca="false">G3953-G3952</f>
        <v>627.899999999907</v>
      </c>
      <c r="L3953" s="3" t="n">
        <f aca="false">H3953-H3952</f>
        <v>1261.5959999999</v>
      </c>
      <c r="M3953" s="3" t="n">
        <f aca="false">I3953-I3952</f>
        <v>42.5040000006557</v>
      </c>
      <c r="O3953" s="3" t="n">
        <f aca="false">G3953-H3953</f>
        <v>-1124564.072</v>
      </c>
      <c r="Q3953" s="3" t="n">
        <f aca="false">K3953-L3953</f>
        <v>-633.695999999996</v>
      </c>
      <c r="R3953" s="0" t="str">
        <f aca="false">IF(Q3953&gt;50000,1,"")</f>
        <v/>
      </c>
      <c r="S3953" s="0" t="str">
        <f aca="false">IF(Q3953&lt;-50000,1,"")</f>
        <v/>
      </c>
      <c r="T3953" s="3" t="str">
        <f aca="false">IF(S3953=1,S3953*Q3953,"")</f>
        <v/>
      </c>
      <c r="U3953" s="2" t="str">
        <f aca="false">IF(L3953+K3953&gt;0,IF(OR(L3953/(L3953+K3953)&gt;0.8,L3953/(L3953+K3953)&lt;0.2),L3953*100/(L3953+K3953),""),"")</f>
        <v/>
      </c>
      <c r="V3953" s="4" t="str">
        <f aca="false">IF(L3953+K3953&gt;50000,IF(OR(L3953/(L3953+K3953)&gt;0.8,L3953/(L3953+K3953)&lt;0.2),L3953*100/(L3953+K3953),""),"")</f>
        <v/>
      </c>
    </row>
    <row r="3954" customFormat="false" ht="14.65" hidden="false" customHeight="true" outlineLevel="0" collapsed="false">
      <c r="A3954" s="0" t="s">
        <v>37</v>
      </c>
      <c r="B3954" s="5" t="n">
        <v>44141.7962037037</v>
      </c>
      <c r="C3954" s="0" t="n">
        <v>3435177</v>
      </c>
      <c r="D3954" s="0" t="n">
        <v>92</v>
      </c>
      <c r="E3954" s="1" t="n">
        <v>0.325</v>
      </c>
      <c r="F3954" s="1" t="n">
        <v>0.653</v>
      </c>
      <c r="G3954" s="2" t="n">
        <f aca="false">E3954*C3954</f>
        <v>1116432.525</v>
      </c>
      <c r="H3954" s="2" t="n">
        <f aca="false">F3954*C3954</f>
        <v>2243170.581</v>
      </c>
      <c r="I3954" s="2" t="n">
        <f aca="false">C3954-G3954-H3954</f>
        <v>75573.8939999994</v>
      </c>
      <c r="J3954" s="2"/>
      <c r="K3954" s="3" t="n">
        <f aca="false">G3954-G3953</f>
        <v>2154.10000000009</v>
      </c>
      <c r="L3954" s="3" t="n">
        <f aca="false">H3954-H3953</f>
        <v>4328.08400000026</v>
      </c>
      <c r="M3954" s="3" t="n">
        <f aca="false">I3954-I3953</f>
        <v>145.815999999177</v>
      </c>
      <c r="O3954" s="3" t="n">
        <f aca="false">G3954-H3954</f>
        <v>-1126738.056</v>
      </c>
      <c r="Q3954" s="3" t="n">
        <f aca="false">K3954-L3954</f>
        <v>-2173.98400000017</v>
      </c>
      <c r="R3954" s="0" t="str">
        <f aca="false">IF(Q3954&gt;50000,1,"")</f>
        <v/>
      </c>
      <c r="S3954" s="0" t="str">
        <f aca="false">IF(Q3954&lt;-50000,1,"")</f>
        <v/>
      </c>
      <c r="T3954" s="3" t="str">
        <f aca="false">IF(S3954=1,S3954*Q3954,"")</f>
        <v/>
      </c>
      <c r="U3954" s="2" t="str">
        <f aca="false">IF(L3954+K3954&gt;0,IF(OR(L3954/(L3954+K3954)&gt;0.8,L3954/(L3954+K3954)&lt;0.2),L3954*100/(L3954+K3954),""),"")</f>
        <v/>
      </c>
      <c r="V3954" s="4" t="str">
        <f aca="false">IF(L3954+K3954&gt;50000,IF(OR(L3954/(L3954+K3954)&gt;0.8,L3954/(L3954+K3954)&lt;0.2),L3954*100/(L3954+K3954),""),"")</f>
        <v/>
      </c>
    </row>
    <row r="3955" customFormat="false" ht="14.65" hidden="false" customHeight="true" outlineLevel="0" collapsed="false">
      <c r="A3955" s="0" t="s">
        <v>37</v>
      </c>
      <c r="B3955" s="5" t="n">
        <v>44141.9776388889</v>
      </c>
      <c r="C3955" s="0" t="n">
        <v>3435997</v>
      </c>
      <c r="D3955" s="0" t="n">
        <v>92</v>
      </c>
      <c r="E3955" s="1" t="n">
        <v>0.325</v>
      </c>
      <c r="F3955" s="1" t="n">
        <v>0.653</v>
      </c>
      <c r="G3955" s="2" t="n">
        <f aca="false">E3955*C3955</f>
        <v>1116699.025</v>
      </c>
      <c r="H3955" s="2" t="n">
        <f aca="false">F3955*C3955</f>
        <v>2243706.041</v>
      </c>
      <c r="I3955" s="2" t="n">
        <f aca="false">C3955-G3955-H3955</f>
        <v>75591.9339999994</v>
      </c>
      <c r="J3955" s="2"/>
      <c r="K3955" s="3" t="n">
        <f aca="false">G3955-G3954</f>
        <v>266.5</v>
      </c>
      <c r="L3955" s="3" t="n">
        <f aca="false">H3955-H3954</f>
        <v>535.459999999963</v>
      </c>
      <c r="M3955" s="3" t="n">
        <f aca="false">I3955-I3954</f>
        <v>18.0400000000373</v>
      </c>
      <c r="O3955" s="3" t="n">
        <f aca="false">G3955-H3955</f>
        <v>-1127007.016</v>
      </c>
      <c r="Q3955" s="3" t="n">
        <f aca="false">K3955-L3955</f>
        <v>-268.959999999963</v>
      </c>
      <c r="R3955" s="0" t="str">
        <f aca="false">IF(Q3955&gt;50000,1,"")</f>
        <v/>
      </c>
      <c r="S3955" s="0" t="str">
        <f aca="false">IF(Q3955&lt;-50000,1,"")</f>
        <v/>
      </c>
      <c r="T3955" s="3" t="str">
        <f aca="false">IF(S3955=1,S3955*Q3955,"")</f>
        <v/>
      </c>
      <c r="U3955" s="2" t="str">
        <f aca="false">IF(L3955+K3955&gt;0,IF(OR(L3955/(L3955+K3955)&gt;0.8,L3955/(L3955+K3955)&lt;0.2),L3955*100/(L3955+K3955),""),"")</f>
        <v/>
      </c>
      <c r="V3955" s="4" t="str">
        <f aca="false">IF(L3955+K3955&gt;50000,IF(OR(L3955/(L3955+K3955)&gt;0.8,L3955/(L3955+K3955)&lt;0.2),L3955*100/(L3955+K3955),""),"")</f>
        <v/>
      </c>
    </row>
    <row r="3956" customFormat="false" ht="14.65" hidden="false" customHeight="true" outlineLevel="0" collapsed="false">
      <c r="A3956" s="0" t="s">
        <v>37</v>
      </c>
      <c r="B3956" s="5" t="n">
        <v>44141.977974537</v>
      </c>
      <c r="C3956" s="0" t="n">
        <v>3436351</v>
      </c>
      <c r="D3956" s="0" t="n">
        <v>92</v>
      </c>
      <c r="E3956" s="1" t="n">
        <v>0.325</v>
      </c>
      <c r="F3956" s="1" t="n">
        <v>0.653</v>
      </c>
      <c r="G3956" s="2" t="n">
        <f aca="false">E3956*C3956</f>
        <v>1116814.075</v>
      </c>
      <c r="H3956" s="2" t="n">
        <f aca="false">F3956*C3956</f>
        <v>2243937.203</v>
      </c>
      <c r="I3956" s="2" t="n">
        <f aca="false">C3956-G3956-H3956</f>
        <v>75599.7219999996</v>
      </c>
      <c r="J3956" s="2"/>
      <c r="K3956" s="3" t="n">
        <f aca="false">G3956-G3955</f>
        <v>115.049999999814</v>
      </c>
      <c r="L3956" s="3" t="n">
        <f aca="false">H3956-H3955</f>
        <v>231.162000000011</v>
      </c>
      <c r="M3956" s="3" t="n">
        <f aca="false">I3956-I3955</f>
        <v>7.78800000017509</v>
      </c>
      <c r="O3956" s="3" t="n">
        <f aca="false">G3956-H3956</f>
        <v>-1127123.128</v>
      </c>
      <c r="Q3956" s="3" t="n">
        <f aca="false">K3956-L3956</f>
        <v>-116.112000000197</v>
      </c>
      <c r="R3956" s="0" t="str">
        <f aca="false">IF(Q3956&gt;50000,1,"")</f>
        <v/>
      </c>
      <c r="S3956" s="0" t="str">
        <f aca="false">IF(Q3956&lt;-50000,1,"")</f>
        <v/>
      </c>
      <c r="T3956" s="3" t="str">
        <f aca="false">IF(S3956=1,S3956*Q3956,"")</f>
        <v/>
      </c>
      <c r="U3956" s="2" t="str">
        <f aca="false">IF(L3956+K3956&gt;0,IF(OR(L3956/(L3956+K3956)&gt;0.8,L3956/(L3956+K3956)&lt;0.2),L3956*100/(L3956+K3956),""),"")</f>
        <v/>
      </c>
      <c r="V3956" s="4" t="str">
        <f aca="false">IF(L3956+K3956&gt;50000,IF(OR(L3956/(L3956+K3956)&gt;0.8,L3956/(L3956+K3956)&lt;0.2),L3956*100/(L3956+K3956),""),"")</f>
        <v/>
      </c>
    </row>
    <row r="3957" customFormat="false" ht="14.65" hidden="false" customHeight="true" outlineLevel="0" collapsed="false">
      <c r="A3957" s="0" t="s">
        <v>37</v>
      </c>
      <c r="B3957" s="5" t="n">
        <v>44141.9836342593</v>
      </c>
      <c r="C3957" s="0" t="n">
        <v>3439152</v>
      </c>
      <c r="D3957" s="0" t="n">
        <v>92</v>
      </c>
      <c r="E3957" s="1" t="n">
        <v>0.325</v>
      </c>
      <c r="F3957" s="1" t="n">
        <v>0.653</v>
      </c>
      <c r="G3957" s="2" t="n">
        <f aca="false">E3957*C3957</f>
        <v>1117724.4</v>
      </c>
      <c r="H3957" s="2" t="n">
        <f aca="false">F3957*C3957</f>
        <v>2245766.256</v>
      </c>
      <c r="I3957" s="2" t="n">
        <f aca="false">C3957-G3957-H3957</f>
        <v>75661.3439999996</v>
      </c>
      <c r="J3957" s="2"/>
      <c r="K3957" s="3" t="n">
        <f aca="false">G3957-G3956</f>
        <v>910.325000000186</v>
      </c>
      <c r="L3957" s="3" t="n">
        <f aca="false">H3957-H3956</f>
        <v>1829.05299999984</v>
      </c>
      <c r="M3957" s="3" t="n">
        <f aca="false">I3957-I3956</f>
        <v>61.6219999999739</v>
      </c>
      <c r="O3957" s="3" t="n">
        <f aca="false">G3957-H3957</f>
        <v>-1128041.856</v>
      </c>
      <c r="Q3957" s="3" t="n">
        <f aca="false">K3957-L3957</f>
        <v>-918.727999999654</v>
      </c>
      <c r="R3957" s="0" t="str">
        <f aca="false">IF(Q3957&gt;50000,1,"")</f>
        <v/>
      </c>
      <c r="S3957" s="0" t="str">
        <f aca="false">IF(Q3957&lt;-50000,1,"")</f>
        <v/>
      </c>
      <c r="T3957" s="3" t="str">
        <f aca="false">IF(S3957=1,S3957*Q3957,"")</f>
        <v/>
      </c>
      <c r="U3957" s="2" t="str">
        <f aca="false">IF(L3957+K3957&gt;0,IF(OR(L3957/(L3957+K3957)&gt;0.8,L3957/(L3957+K3957)&lt;0.2),L3957*100/(L3957+K3957),""),"")</f>
        <v/>
      </c>
      <c r="V3957" s="4" t="str">
        <f aca="false">IF(L3957+K3957&gt;50000,IF(OR(L3957/(L3957+K3957)&gt;0.8,L3957/(L3957+K3957)&lt;0.2),L3957*100/(L3957+K3957),""),"")</f>
        <v/>
      </c>
    </row>
    <row r="3958" customFormat="false" ht="14.65" hidden="false" customHeight="true" outlineLevel="0" collapsed="false">
      <c r="A3958" s="0" t="s">
        <v>37</v>
      </c>
      <c r="B3958" s="5" t="n">
        <v>44142.0808796296</v>
      </c>
      <c r="C3958" s="0" t="n">
        <v>3439674</v>
      </c>
      <c r="D3958" s="0" t="n">
        <v>92</v>
      </c>
      <c r="E3958" s="1" t="n">
        <v>0.325</v>
      </c>
      <c r="F3958" s="1" t="n">
        <v>0.653</v>
      </c>
      <c r="G3958" s="2" t="n">
        <f aca="false">E3958*C3958</f>
        <v>1117894.05</v>
      </c>
      <c r="H3958" s="2" t="n">
        <f aca="false">F3958*C3958</f>
        <v>2246107.122</v>
      </c>
      <c r="I3958" s="2" t="n">
        <f aca="false">C3958-G3958-H3958</f>
        <v>75672.8280000002</v>
      </c>
      <c r="J3958" s="2"/>
      <c r="K3958" s="3" t="n">
        <f aca="false">G3958-G3957</f>
        <v>169.649999999907</v>
      </c>
      <c r="L3958" s="3" t="n">
        <f aca="false">H3958-H3957</f>
        <v>340.865999999922</v>
      </c>
      <c r="M3958" s="3" t="n">
        <f aca="false">I3958-I3957</f>
        <v>11.484000000637</v>
      </c>
      <c r="O3958" s="3" t="n">
        <f aca="false">G3958-H3958</f>
        <v>-1128213.072</v>
      </c>
      <c r="Q3958" s="3" t="n">
        <f aca="false">K3958-L3958</f>
        <v>-171.216000000015</v>
      </c>
      <c r="R3958" s="0" t="str">
        <f aca="false">IF(Q3958&gt;50000,1,"")</f>
        <v/>
      </c>
      <c r="S3958" s="0" t="str">
        <f aca="false">IF(Q3958&lt;-50000,1,"")</f>
        <v/>
      </c>
      <c r="T3958" s="3" t="str">
        <f aca="false">IF(S3958=1,S3958*Q3958,"")</f>
        <v/>
      </c>
      <c r="U3958" s="2" t="str">
        <f aca="false">IF(L3958+K3958&gt;0,IF(OR(L3958/(L3958+K3958)&gt;0.8,L3958/(L3958+K3958)&lt;0.2),L3958*100/(L3958+K3958),""),"")</f>
        <v/>
      </c>
      <c r="V3958" s="4" t="str">
        <f aca="false">IF(L3958+K3958&gt;50000,IF(OR(L3958/(L3958+K3958)&gt;0.8,L3958/(L3958+K3958)&lt;0.2),L3958*100/(L3958+K3958),""),"")</f>
        <v/>
      </c>
    </row>
    <row r="3959" customFormat="false" ht="14.65" hidden="false" customHeight="true" outlineLevel="0" collapsed="false">
      <c r="A3959" s="0" t="s">
        <v>37</v>
      </c>
      <c r="B3959" s="5" t="n">
        <v>44142.0890856482</v>
      </c>
      <c r="C3959" s="0" t="n">
        <v>3440646</v>
      </c>
      <c r="D3959" s="0" t="n">
        <v>92</v>
      </c>
      <c r="E3959" s="1" t="n">
        <v>0.325</v>
      </c>
      <c r="F3959" s="1" t="n">
        <v>0.653</v>
      </c>
      <c r="G3959" s="2" t="n">
        <f aca="false">E3959*C3959</f>
        <v>1118209.95</v>
      </c>
      <c r="H3959" s="2" t="n">
        <f aca="false">F3959*C3959</f>
        <v>2246741.838</v>
      </c>
      <c r="I3959" s="2" t="n">
        <f aca="false">C3959-G3959-H3959</f>
        <v>75694.2119999998</v>
      </c>
      <c r="J3959" s="2"/>
      <c r="K3959" s="3" t="n">
        <f aca="false">G3959-G3958</f>
        <v>315.899999999907</v>
      </c>
      <c r="L3959" s="3" t="n">
        <f aca="false">H3959-H3958</f>
        <v>634.716000000015</v>
      </c>
      <c r="M3959" s="3" t="n">
        <f aca="false">I3959-I3958</f>
        <v>21.3839999996126</v>
      </c>
      <c r="O3959" s="3" t="n">
        <f aca="false">G3959-H3959</f>
        <v>-1128531.888</v>
      </c>
      <c r="Q3959" s="3" t="n">
        <f aca="false">K3959-L3959</f>
        <v>-318.816000000108</v>
      </c>
      <c r="R3959" s="0" t="str">
        <f aca="false">IF(Q3959&gt;50000,1,"")</f>
        <v/>
      </c>
      <c r="S3959" s="0" t="str">
        <f aca="false">IF(Q3959&lt;-50000,1,"")</f>
        <v/>
      </c>
      <c r="T3959" s="3" t="str">
        <f aca="false">IF(S3959=1,S3959*Q3959,"")</f>
        <v/>
      </c>
      <c r="U3959" s="2" t="str">
        <f aca="false">IF(L3959+K3959&gt;0,IF(OR(L3959/(L3959+K3959)&gt;0.8,L3959/(L3959+K3959)&lt;0.2),L3959*100/(L3959+K3959),""),"")</f>
        <v/>
      </c>
      <c r="V3959" s="4" t="str">
        <f aca="false">IF(L3959+K3959&gt;50000,IF(OR(L3959/(L3959+K3959)&gt;0.8,L3959/(L3959+K3959)&lt;0.2),L3959*100/(L3959+K3959),""),"")</f>
        <v/>
      </c>
    </row>
    <row r="3960" customFormat="false" ht="14.65" hidden="false" customHeight="true" outlineLevel="0" collapsed="false">
      <c r="A3960" s="0" t="s">
        <v>37</v>
      </c>
      <c r="B3960" s="5" t="n">
        <v>44142.0894675926</v>
      </c>
      <c r="C3960" s="0" t="n">
        <v>3441859</v>
      </c>
      <c r="D3960" s="0" t="n">
        <v>92</v>
      </c>
      <c r="E3960" s="1" t="n">
        <v>0.325</v>
      </c>
      <c r="F3960" s="1" t="n">
        <v>0.653</v>
      </c>
      <c r="G3960" s="2" t="n">
        <f aca="false">E3960*C3960</f>
        <v>1118604.175</v>
      </c>
      <c r="H3960" s="2" t="n">
        <f aca="false">F3960*C3960</f>
        <v>2247533.927</v>
      </c>
      <c r="I3960" s="2" t="n">
        <f aca="false">C3960-G3960-H3960</f>
        <v>75720.898</v>
      </c>
      <c r="J3960" s="2"/>
      <c r="K3960" s="3" t="n">
        <f aca="false">G3960-G3959</f>
        <v>394.225000000093</v>
      </c>
      <c r="L3960" s="3" t="n">
        <f aca="false">H3960-H3959</f>
        <v>792.089000000153</v>
      </c>
      <c r="M3960" s="3" t="n">
        <f aca="false">I3960-I3959</f>
        <v>26.6860000002198</v>
      </c>
      <c r="O3960" s="3" t="n">
        <f aca="false">G3960-H3960</f>
        <v>-1128929.752</v>
      </c>
      <c r="Q3960" s="3" t="n">
        <f aca="false">K3960-L3960</f>
        <v>-397.86400000006</v>
      </c>
      <c r="R3960" s="0" t="str">
        <f aca="false">IF(Q3960&gt;50000,1,"")</f>
        <v/>
      </c>
      <c r="S3960" s="0" t="str">
        <f aca="false">IF(Q3960&lt;-50000,1,"")</f>
        <v/>
      </c>
      <c r="T3960" s="3" t="str">
        <f aca="false">IF(S3960=1,S3960*Q3960,"")</f>
        <v/>
      </c>
      <c r="U3960" s="2" t="str">
        <f aca="false">IF(L3960+K3960&gt;0,IF(OR(L3960/(L3960+K3960)&gt;0.8,L3960/(L3960+K3960)&lt;0.2),L3960*100/(L3960+K3960),""),"")</f>
        <v/>
      </c>
      <c r="V3960" s="4" t="str">
        <f aca="false">IF(L3960+K3960&gt;50000,IF(OR(L3960/(L3960+K3960)&gt;0.8,L3960/(L3960+K3960)&lt;0.2),L3960*100/(L3960+K3960),""),"")</f>
        <v/>
      </c>
    </row>
    <row r="3961" customFormat="false" ht="14.65" hidden="false" customHeight="true" outlineLevel="0" collapsed="false">
      <c r="A3961" s="0" t="s">
        <v>37</v>
      </c>
      <c r="B3961" s="5" t="n">
        <v>44142.6171759259</v>
      </c>
      <c r="C3961" s="0" t="n">
        <v>3441942</v>
      </c>
      <c r="D3961" s="0" t="n">
        <v>92</v>
      </c>
      <c r="E3961" s="1" t="n">
        <v>0.325</v>
      </c>
      <c r="F3961" s="1" t="n">
        <v>0.653</v>
      </c>
      <c r="G3961" s="2" t="n">
        <f aca="false">E3961*C3961</f>
        <v>1118631.15</v>
      </c>
      <c r="H3961" s="2" t="n">
        <f aca="false">F3961*C3961</f>
        <v>2247588.126</v>
      </c>
      <c r="I3961" s="2" t="n">
        <f aca="false">C3961-G3961-H3961</f>
        <v>75722.7239999995</v>
      </c>
      <c r="J3961" s="2"/>
      <c r="K3961" s="3" t="n">
        <f aca="false">G3961-G3960</f>
        <v>26.9750000000931</v>
      </c>
      <c r="L3961" s="3" t="n">
        <f aca="false">H3961-H3960</f>
        <v>54.1990000000224</v>
      </c>
      <c r="M3961" s="3" t="n">
        <f aca="false">I3961-I3960</f>
        <v>1.82599999941885</v>
      </c>
      <c r="O3961" s="3" t="n">
        <f aca="false">G3961-H3961</f>
        <v>-1128956.976</v>
      </c>
      <c r="Q3961" s="3" t="n">
        <f aca="false">K3961-L3961</f>
        <v>-27.2239999999292</v>
      </c>
      <c r="R3961" s="0" t="str">
        <f aca="false">IF(Q3961&gt;50000,1,"")</f>
        <v/>
      </c>
      <c r="S3961" s="0" t="str">
        <f aca="false">IF(Q3961&lt;-50000,1,"")</f>
        <v/>
      </c>
      <c r="T3961" s="3" t="str">
        <f aca="false">IF(S3961=1,S3961*Q3961,"")</f>
        <v/>
      </c>
      <c r="U3961" s="2" t="str">
        <f aca="false">IF(L3961+K3961&gt;0,IF(OR(L3961/(L3961+K3961)&gt;0.8,L3961/(L3961+K3961)&lt;0.2),L3961*100/(L3961+K3961),""),"")</f>
        <v/>
      </c>
      <c r="V3961" s="4" t="str">
        <f aca="false">IF(L3961+K3961&gt;50000,IF(OR(L3961/(L3961+K3961)&gt;0.8,L3961/(L3961+K3961)&lt;0.2),L3961*100/(L3961+K3961),""),"")</f>
        <v/>
      </c>
    </row>
    <row r="3962" customFormat="false" ht="14.65" hidden="false" customHeight="true" outlineLevel="0" collapsed="false">
      <c r="A3962" s="0" t="s">
        <v>37</v>
      </c>
      <c r="B3962" s="5" t="n">
        <v>44142.8473263889</v>
      </c>
      <c r="C3962" s="0" t="n">
        <v>3443092</v>
      </c>
      <c r="D3962" s="0" t="n">
        <v>92</v>
      </c>
      <c r="E3962" s="1" t="n">
        <v>0.325</v>
      </c>
      <c r="F3962" s="1" t="n">
        <v>0.653</v>
      </c>
      <c r="G3962" s="2" t="n">
        <f aca="false">E3962*C3962</f>
        <v>1119004.9</v>
      </c>
      <c r="H3962" s="2" t="n">
        <f aca="false">F3962*C3962</f>
        <v>2248339.076</v>
      </c>
      <c r="I3962" s="2" t="n">
        <f aca="false">C3962-G3962-H3962</f>
        <v>75748.0239999997</v>
      </c>
      <c r="J3962" s="2"/>
      <c r="K3962" s="3" t="n">
        <f aca="false">G3962-G3961</f>
        <v>373.75</v>
      </c>
      <c r="L3962" s="3" t="n">
        <f aca="false">H3962-H3961</f>
        <v>750.949999999721</v>
      </c>
      <c r="M3962" s="3" t="n">
        <f aca="false">I3962-I3961</f>
        <v>25.3000000002794</v>
      </c>
      <c r="O3962" s="3" t="n">
        <f aca="false">G3962-H3962</f>
        <v>-1129334.176</v>
      </c>
      <c r="Q3962" s="3" t="n">
        <f aca="false">K3962-L3962</f>
        <v>-377.199999999721</v>
      </c>
      <c r="R3962" s="0" t="str">
        <f aca="false">IF(Q3962&gt;50000,1,"")</f>
        <v/>
      </c>
      <c r="S3962" s="0" t="str">
        <f aca="false">IF(Q3962&lt;-50000,1,"")</f>
        <v/>
      </c>
      <c r="T3962" s="3" t="str">
        <f aca="false">IF(S3962=1,S3962*Q3962,"")</f>
        <v/>
      </c>
      <c r="U3962" s="2" t="str">
        <f aca="false">IF(L3962+K3962&gt;0,IF(OR(L3962/(L3962+K3962)&gt;0.8,L3962/(L3962+K3962)&lt;0.2),L3962*100/(L3962+K3962),""),"")</f>
        <v/>
      </c>
      <c r="V3962" s="4" t="str">
        <f aca="false">IF(L3962+K3962&gt;50000,IF(OR(L3962/(L3962+K3962)&gt;0.8,L3962/(L3962+K3962)&lt;0.2),L3962*100/(L3962+K3962),""),"")</f>
        <v/>
      </c>
    </row>
    <row r="3963" customFormat="false" ht="14.65" hidden="false" customHeight="true" outlineLevel="0" collapsed="false">
      <c r="A3963" s="0" t="s">
        <v>37</v>
      </c>
      <c r="B3963" s="5" t="n">
        <v>44142.8742592593</v>
      </c>
      <c r="C3963" s="0" t="n">
        <v>3443426</v>
      </c>
      <c r="D3963" s="0" t="n">
        <v>92</v>
      </c>
      <c r="E3963" s="1" t="n">
        <v>0.325</v>
      </c>
      <c r="F3963" s="1" t="n">
        <v>0.653</v>
      </c>
      <c r="G3963" s="2" t="n">
        <f aca="false">E3963*C3963</f>
        <v>1119113.45</v>
      </c>
      <c r="H3963" s="2" t="n">
        <f aca="false">F3963*C3963</f>
        <v>2248557.178</v>
      </c>
      <c r="I3963" s="2" t="n">
        <f aca="false">C3963-G3963-H3963</f>
        <v>75755.3719999995</v>
      </c>
      <c r="J3963" s="2"/>
      <c r="K3963" s="3" t="n">
        <f aca="false">G3963-G3962</f>
        <v>108.549999999814</v>
      </c>
      <c r="L3963" s="3" t="n">
        <f aca="false">H3963-H3962</f>
        <v>218.102000000421</v>
      </c>
      <c r="M3963" s="3" t="n">
        <f aca="false">I3963-I3962</f>
        <v>7.34799999976531</v>
      </c>
      <c r="O3963" s="3" t="n">
        <f aca="false">G3963-H3963</f>
        <v>-1129443.728</v>
      </c>
      <c r="Q3963" s="3" t="n">
        <f aca="false">K3963-L3963</f>
        <v>-109.552000000607</v>
      </c>
      <c r="R3963" s="0" t="str">
        <f aca="false">IF(Q3963&gt;50000,1,"")</f>
        <v/>
      </c>
      <c r="S3963" s="0" t="str">
        <f aca="false">IF(Q3963&lt;-50000,1,"")</f>
        <v/>
      </c>
      <c r="T3963" s="3" t="str">
        <f aca="false">IF(S3963=1,S3963*Q3963,"")</f>
        <v/>
      </c>
      <c r="U3963" s="2" t="str">
        <f aca="false">IF(L3963+K3963&gt;0,IF(OR(L3963/(L3963+K3963)&gt;0.8,L3963/(L3963+K3963)&lt;0.2),L3963*100/(L3963+K3963),""),"")</f>
        <v/>
      </c>
      <c r="V3963" s="4" t="str">
        <f aca="false">IF(L3963+K3963&gt;50000,IF(OR(L3963/(L3963+K3963)&gt;0.8,L3963/(L3963+K3963)&lt;0.2),L3963*100/(L3963+K3963),""),"")</f>
        <v/>
      </c>
    </row>
    <row r="3964" customFormat="false" ht="14.65" hidden="false" customHeight="true" outlineLevel="0" collapsed="false">
      <c r="A3964" s="0" t="s">
        <v>37</v>
      </c>
      <c r="B3964" s="5" t="n">
        <v>44143.6811805556</v>
      </c>
      <c r="C3964" s="0" t="n">
        <v>3449639</v>
      </c>
      <c r="D3964" s="0" t="n">
        <v>93</v>
      </c>
      <c r="E3964" s="1" t="n">
        <v>0.325</v>
      </c>
      <c r="F3964" s="1" t="n">
        <v>0.653</v>
      </c>
      <c r="G3964" s="2" t="n">
        <f aca="false">E3964*C3964</f>
        <v>1121132.675</v>
      </c>
      <c r="H3964" s="2" t="n">
        <f aca="false">F3964*C3964</f>
        <v>2252614.267</v>
      </c>
      <c r="I3964" s="2" t="n">
        <f aca="false">C3964-G3964-H3964</f>
        <v>75892.0580000002</v>
      </c>
      <c r="J3964" s="2"/>
      <c r="K3964" s="3" t="n">
        <f aca="false">G3964-G3963</f>
        <v>2019.22500000009</v>
      </c>
      <c r="L3964" s="3" t="n">
        <f aca="false">H3964-H3963</f>
        <v>4057.08899999969</v>
      </c>
      <c r="M3964" s="3" t="n">
        <f aca="false">I3964-I3963</f>
        <v>136.686000000685</v>
      </c>
      <c r="O3964" s="3" t="n">
        <f aca="false">G3964-H3964</f>
        <v>-1131481.592</v>
      </c>
      <c r="Q3964" s="3" t="n">
        <f aca="false">K3964-L3964</f>
        <v>-2037.86399999959</v>
      </c>
      <c r="R3964" s="0" t="str">
        <f aca="false">IF(Q3964&gt;50000,1,"")</f>
        <v/>
      </c>
      <c r="S3964" s="0" t="str">
        <f aca="false">IF(Q3964&lt;-50000,1,"")</f>
        <v/>
      </c>
      <c r="T3964" s="3" t="str">
        <f aca="false">IF(S3964=1,S3964*Q3964,"")</f>
        <v/>
      </c>
      <c r="U3964" s="2" t="str">
        <f aca="false">IF(L3964+K3964&gt;0,IF(OR(L3964/(L3964+K3964)&gt;0.8,L3964/(L3964+K3964)&lt;0.2),L3964*100/(L3964+K3964),""),"")</f>
        <v/>
      </c>
      <c r="V3964" s="4" t="str">
        <f aca="false">IF(L3964+K3964&gt;50000,IF(OR(L3964/(L3964+K3964)&gt;0.8,L3964/(L3964+K3964)&lt;0.2),L3964*100/(L3964+K3964),""),"")</f>
        <v/>
      </c>
    </row>
    <row r="3965" customFormat="false" ht="14.65" hidden="false" customHeight="true" outlineLevel="0" collapsed="false">
      <c r="A3965" s="0" t="s">
        <v>37</v>
      </c>
      <c r="B3965" s="5" t="n">
        <v>44143.6843402778</v>
      </c>
      <c r="C3965" s="0" t="n">
        <v>3452928</v>
      </c>
      <c r="D3965" s="0" t="n">
        <v>93</v>
      </c>
      <c r="E3965" s="1" t="n">
        <v>0.325</v>
      </c>
      <c r="F3965" s="1" t="n">
        <v>0.653</v>
      </c>
      <c r="G3965" s="2" t="n">
        <f aca="false">E3965*C3965</f>
        <v>1122201.6</v>
      </c>
      <c r="H3965" s="2" t="n">
        <f aca="false">F3965*C3965</f>
        <v>2254761.984</v>
      </c>
      <c r="I3965" s="2" t="n">
        <f aca="false">C3965-G3965-H3965</f>
        <v>75964.4159999997</v>
      </c>
      <c r="J3965" s="2"/>
      <c r="K3965" s="3" t="n">
        <f aca="false">G3965-G3964</f>
        <v>1068.92500000005</v>
      </c>
      <c r="L3965" s="3" t="n">
        <f aca="false">H3965-H3964</f>
        <v>2147.71700000018</v>
      </c>
      <c r="M3965" s="3" t="n">
        <f aca="false">I3965-I3964</f>
        <v>72.3579999995418</v>
      </c>
      <c r="O3965" s="3" t="n">
        <f aca="false">G3965-H3965</f>
        <v>-1132560.384</v>
      </c>
      <c r="Q3965" s="3" t="n">
        <f aca="false">K3965-L3965</f>
        <v>-1078.79200000013</v>
      </c>
      <c r="R3965" s="0" t="str">
        <f aca="false">IF(Q3965&gt;50000,1,"")</f>
        <v/>
      </c>
      <c r="S3965" s="0" t="str">
        <f aca="false">IF(Q3965&lt;-50000,1,"")</f>
        <v/>
      </c>
      <c r="T3965" s="3" t="str">
        <f aca="false">IF(S3965=1,S3965*Q3965,"")</f>
        <v/>
      </c>
      <c r="U3965" s="2" t="str">
        <f aca="false">IF(L3965+K3965&gt;0,IF(OR(L3965/(L3965+K3965)&gt;0.8,L3965/(L3965+K3965)&lt;0.2),L3965*100/(L3965+K3965),""),"")</f>
        <v/>
      </c>
      <c r="V3965" s="4" t="str">
        <f aca="false">IF(L3965+K3965&gt;50000,IF(OR(L3965/(L3965+K3965)&gt;0.8,L3965/(L3965+K3965)&lt;0.2),L3965*100/(L3965+K3965),""),"")</f>
        <v/>
      </c>
    </row>
    <row r="3966" customFormat="false" ht="14.65" hidden="false" customHeight="true" outlineLevel="0" collapsed="false">
      <c r="A3966" s="0" t="s">
        <v>37</v>
      </c>
      <c r="B3966" s="5" t="n">
        <v>44143.7235300926</v>
      </c>
      <c r="C3966" s="0" t="n">
        <v>3453672</v>
      </c>
      <c r="D3966" s="0" t="n">
        <v>93</v>
      </c>
      <c r="E3966" s="1" t="n">
        <v>0.325</v>
      </c>
      <c r="F3966" s="1" t="n">
        <v>0.653</v>
      </c>
      <c r="G3966" s="2" t="n">
        <f aca="false">E3966*C3966</f>
        <v>1122443.4</v>
      </c>
      <c r="H3966" s="2" t="n">
        <f aca="false">F3966*C3966</f>
        <v>2255247.816</v>
      </c>
      <c r="I3966" s="2" t="n">
        <f aca="false">C3966-G3966-H3966</f>
        <v>75980.7839999995</v>
      </c>
      <c r="J3966" s="2"/>
      <c r="K3966" s="3" t="n">
        <f aca="false">G3966-G3965</f>
        <v>241.800000000047</v>
      </c>
      <c r="L3966" s="3" t="n">
        <f aca="false">H3966-H3965</f>
        <v>485.831999999937</v>
      </c>
      <c r="M3966" s="3" t="n">
        <f aca="false">I3966-I3965</f>
        <v>16.3679999997839</v>
      </c>
      <c r="O3966" s="3" t="n">
        <f aca="false">G3966-H3966</f>
        <v>-1132804.416</v>
      </c>
      <c r="Q3966" s="3" t="n">
        <f aca="false">K3966-L3966</f>
        <v>-244.03199999989</v>
      </c>
      <c r="R3966" s="0" t="str">
        <f aca="false">IF(Q3966&gt;50000,1,"")</f>
        <v/>
      </c>
      <c r="S3966" s="0" t="str">
        <f aca="false">IF(Q3966&lt;-50000,1,"")</f>
        <v/>
      </c>
      <c r="T3966" s="3" t="str">
        <f aca="false">IF(S3966=1,S3966*Q3966,"")</f>
        <v/>
      </c>
      <c r="U3966" s="2" t="str">
        <f aca="false">IF(L3966+K3966&gt;0,IF(OR(L3966/(L3966+K3966)&gt;0.8,L3966/(L3966+K3966)&lt;0.2),L3966*100/(L3966+K3966),""),"")</f>
        <v/>
      </c>
      <c r="V3966" s="4" t="str">
        <f aca="false">IF(L3966+K3966&gt;50000,IF(OR(L3966/(L3966+K3966)&gt;0.8,L3966/(L3966+K3966)&lt;0.2),L3966*100/(L3966+K3966),""),"")</f>
        <v/>
      </c>
    </row>
    <row r="3967" customFormat="false" ht="14.65" hidden="false" customHeight="true" outlineLevel="0" collapsed="false">
      <c r="A3967" s="0" t="s">
        <v>37</v>
      </c>
      <c r="B3967" s="5" t="n">
        <v>44143.7238194444</v>
      </c>
      <c r="C3967" s="0" t="n">
        <v>3453678</v>
      </c>
      <c r="D3967" s="0" t="n">
        <v>93</v>
      </c>
      <c r="E3967" s="1" t="n">
        <v>0.325</v>
      </c>
      <c r="F3967" s="1" t="n">
        <v>0.653</v>
      </c>
      <c r="G3967" s="2" t="n">
        <f aca="false">E3967*C3967</f>
        <v>1122445.35</v>
      </c>
      <c r="H3967" s="2" t="n">
        <f aca="false">F3967*C3967</f>
        <v>2255251.734</v>
      </c>
      <c r="I3967" s="2" t="n">
        <f aca="false">C3967-G3967-H3967</f>
        <v>75980.9159999997</v>
      </c>
      <c r="J3967" s="2"/>
      <c r="K3967" s="3" t="n">
        <f aca="false">G3967-G3966</f>
        <v>1.94999999995343</v>
      </c>
      <c r="L3967" s="3" t="n">
        <f aca="false">H3967-H3966</f>
        <v>3.91800000006333</v>
      </c>
      <c r="M3967" s="3" t="n">
        <f aca="false">I3967-I3966</f>
        <v>0.132000000216067</v>
      </c>
      <c r="O3967" s="3" t="n">
        <f aca="false">G3967-H3967</f>
        <v>-1132806.384</v>
      </c>
      <c r="Q3967" s="3" t="n">
        <f aca="false">K3967-L3967</f>
        <v>-1.9680000001099</v>
      </c>
      <c r="R3967" s="0" t="str">
        <f aca="false">IF(Q3967&gt;50000,1,"")</f>
        <v/>
      </c>
      <c r="S3967" s="0" t="str">
        <f aca="false">IF(Q3967&lt;-50000,1,"")</f>
        <v/>
      </c>
      <c r="T3967" s="3" t="str">
        <f aca="false">IF(S3967=1,S3967*Q3967,"")</f>
        <v/>
      </c>
      <c r="U3967" s="2" t="str">
        <f aca="false">IF(L3967+K3967&gt;0,IF(OR(L3967/(L3967+K3967)&gt;0.8,L3967/(L3967+K3967)&lt;0.2),L3967*100/(L3967+K3967),""),"")</f>
        <v/>
      </c>
      <c r="V3967" s="4" t="str">
        <f aca="false">IF(L3967+K3967&gt;50000,IF(OR(L3967/(L3967+K3967)&gt;0.8,L3967/(L3967+K3967)&lt;0.2),L3967*100/(L3967+K3967),""),"")</f>
        <v/>
      </c>
    </row>
    <row r="3968" customFormat="false" ht="14.65" hidden="false" customHeight="true" outlineLevel="0" collapsed="false">
      <c r="A3968" s="0" t="s">
        <v>37</v>
      </c>
      <c r="B3968" s="5" t="n">
        <v>44143.7239699074</v>
      </c>
      <c r="C3968" s="0" t="n">
        <v>3453903</v>
      </c>
      <c r="D3968" s="0" t="n">
        <v>93</v>
      </c>
      <c r="E3968" s="1" t="n">
        <v>0.325</v>
      </c>
      <c r="F3968" s="1" t="n">
        <v>0.653</v>
      </c>
      <c r="G3968" s="2" t="n">
        <f aca="false">E3968*C3968</f>
        <v>1122518.475</v>
      </c>
      <c r="H3968" s="2" t="n">
        <f aca="false">F3968*C3968</f>
        <v>2255398.659</v>
      </c>
      <c r="I3968" s="2" t="n">
        <f aca="false">C3968-G3968-H3968</f>
        <v>75985.8659999999</v>
      </c>
      <c r="J3968" s="2"/>
      <c r="K3968" s="3" t="n">
        <f aca="false">G3968-G3967</f>
        <v>73.125</v>
      </c>
      <c r="L3968" s="3" t="n">
        <f aca="false">H3968-H3967</f>
        <v>146.924999999814</v>
      </c>
      <c r="M3968" s="3" t="n">
        <f aca="false">I3968-I3967</f>
        <v>4.95000000018626</v>
      </c>
      <c r="O3968" s="3" t="n">
        <f aca="false">G3968-H3968</f>
        <v>-1132880.184</v>
      </c>
      <c r="Q3968" s="3" t="n">
        <f aca="false">K3968-L3968</f>
        <v>-73.7999999998137</v>
      </c>
      <c r="R3968" s="0" t="str">
        <f aca="false">IF(Q3968&gt;50000,1,"")</f>
        <v/>
      </c>
      <c r="S3968" s="0" t="str">
        <f aca="false">IF(Q3968&lt;-50000,1,"")</f>
        <v/>
      </c>
      <c r="T3968" s="3" t="str">
        <f aca="false">IF(S3968=1,S3968*Q3968,"")</f>
        <v/>
      </c>
      <c r="U3968" s="2" t="str">
        <f aca="false">IF(L3968+K3968&gt;0,IF(OR(L3968/(L3968+K3968)&gt;0.8,L3968/(L3968+K3968)&lt;0.2),L3968*100/(L3968+K3968),""),"")</f>
        <v/>
      </c>
      <c r="V3968" s="4" t="str">
        <f aca="false">IF(L3968+K3968&gt;50000,IF(OR(L3968/(L3968+K3968)&gt;0.8,L3968/(L3968+K3968)&lt;0.2),L3968*100/(L3968+K3968),""),"")</f>
        <v/>
      </c>
    </row>
    <row r="3969" customFormat="false" ht="14.65" hidden="false" customHeight="true" outlineLevel="0" collapsed="false">
      <c r="A3969" s="0" t="s">
        <v>37</v>
      </c>
      <c r="B3969" s="5" t="n">
        <v>44143.7450231482</v>
      </c>
      <c r="C3969" s="0" t="n">
        <v>3453974</v>
      </c>
      <c r="D3969" s="0" t="n">
        <v>93</v>
      </c>
      <c r="E3969" s="1" t="n">
        <v>0.325</v>
      </c>
      <c r="F3969" s="1" t="n">
        <v>0.653</v>
      </c>
      <c r="G3969" s="2" t="n">
        <f aca="false">E3969*C3969</f>
        <v>1122541.55</v>
      </c>
      <c r="H3969" s="2" t="n">
        <f aca="false">F3969*C3969</f>
        <v>2255445.022</v>
      </c>
      <c r="I3969" s="2" t="n">
        <f aca="false">C3969-G3969-H3969</f>
        <v>75987.4280000003</v>
      </c>
      <c r="J3969" s="2"/>
      <c r="K3969" s="3" t="n">
        <f aca="false">G3969-G3968</f>
        <v>23.0749999999534</v>
      </c>
      <c r="L3969" s="3" t="n">
        <f aca="false">H3969-H3968</f>
        <v>46.3629999998957</v>
      </c>
      <c r="M3969" s="3" t="n">
        <f aca="false">I3969-I3968</f>
        <v>1.56200000038371</v>
      </c>
      <c r="O3969" s="3" t="n">
        <f aca="false">G3969-H3969</f>
        <v>-1132903.472</v>
      </c>
      <c r="Q3969" s="3" t="n">
        <f aca="false">K3969-L3969</f>
        <v>-23.2879999999423</v>
      </c>
      <c r="R3969" s="0" t="str">
        <f aca="false">IF(Q3969&gt;50000,1,"")</f>
        <v/>
      </c>
      <c r="S3969" s="0" t="str">
        <f aca="false">IF(Q3969&lt;-50000,1,"")</f>
        <v/>
      </c>
      <c r="T3969" s="3" t="str">
        <f aca="false">IF(S3969=1,S3969*Q3969,"")</f>
        <v/>
      </c>
      <c r="U3969" s="2" t="str">
        <f aca="false">IF(L3969+K3969&gt;0,IF(OR(L3969/(L3969+K3969)&gt;0.8,L3969/(L3969+K3969)&lt;0.2),L3969*100/(L3969+K3969),""),"")</f>
        <v/>
      </c>
      <c r="V3969" s="4" t="str">
        <f aca="false">IF(L3969+K3969&gt;50000,IF(OR(L3969/(L3969+K3969)&gt;0.8,L3969/(L3969+K3969)&lt;0.2),L3969*100/(L3969+K3969),""),"")</f>
        <v/>
      </c>
    </row>
    <row r="3970" customFormat="false" ht="14.65" hidden="false" customHeight="true" outlineLevel="0" collapsed="false">
      <c r="A3970" s="0" t="s">
        <v>37</v>
      </c>
      <c r="B3970" s="5" t="n">
        <v>44144.5850694444</v>
      </c>
      <c r="C3970" s="0" t="n">
        <v>3454021</v>
      </c>
      <c r="D3970" s="0" t="n">
        <v>93</v>
      </c>
      <c r="E3970" s="1" t="n">
        <v>0.325</v>
      </c>
      <c r="F3970" s="1" t="n">
        <v>0.653</v>
      </c>
      <c r="G3970" s="2" t="n">
        <f aca="false">E3970*C3970</f>
        <v>1122556.825</v>
      </c>
      <c r="H3970" s="2" t="n">
        <f aca="false">F3970*C3970</f>
        <v>2255475.713</v>
      </c>
      <c r="I3970" s="2" t="n">
        <f aca="false">C3970-G3970-H3970</f>
        <v>75988.4619999998</v>
      </c>
      <c r="J3970" s="2"/>
      <c r="K3970" s="3" t="n">
        <f aca="false">G3970-G3969</f>
        <v>15.2749999999069</v>
      </c>
      <c r="L3970" s="3" t="n">
        <f aca="false">H3970-H3969</f>
        <v>30.691000000108</v>
      </c>
      <c r="M3970" s="3" t="n">
        <f aca="false">I3970-I3969</f>
        <v>1.03399999951944</v>
      </c>
      <c r="O3970" s="3" t="n">
        <f aca="false">G3970-H3970</f>
        <v>-1132918.888</v>
      </c>
      <c r="Q3970" s="3" t="n">
        <f aca="false">K3970-L3970</f>
        <v>-15.4160000002012</v>
      </c>
      <c r="R3970" s="0" t="str">
        <f aca="false">IF(Q3970&gt;50000,1,"")</f>
        <v/>
      </c>
      <c r="S3970" s="0" t="str">
        <f aca="false">IF(Q3970&lt;-50000,1,"")</f>
        <v/>
      </c>
      <c r="T3970" s="3" t="str">
        <f aca="false">IF(S3970=1,S3970*Q3970,"")</f>
        <v/>
      </c>
      <c r="U3970" s="2" t="str">
        <f aca="false">IF(L3970+K3970&gt;0,IF(OR(L3970/(L3970+K3970)&gt;0.8,L3970/(L3970+K3970)&lt;0.2),L3970*100/(L3970+K3970),""),"")</f>
        <v/>
      </c>
      <c r="V3970" s="4" t="str">
        <f aca="false">IF(L3970+K3970&gt;50000,IF(OR(L3970/(L3970+K3970)&gt;0.8,L3970/(L3970+K3970)&lt;0.2),L3970*100/(L3970+K3970),""),"")</f>
        <v/>
      </c>
    </row>
    <row r="3971" customFormat="false" ht="14.65" hidden="false" customHeight="true" outlineLevel="0" collapsed="false">
      <c r="A3971" s="0" t="s">
        <v>37</v>
      </c>
      <c r="B3971" s="5" t="n">
        <v>44144.847349537</v>
      </c>
      <c r="C3971" s="0" t="n">
        <v>3458318</v>
      </c>
      <c r="D3971" s="0" t="n">
        <v>93</v>
      </c>
      <c r="E3971" s="1" t="n">
        <v>0.325</v>
      </c>
      <c r="F3971" s="1" t="n">
        <v>0.653</v>
      </c>
      <c r="G3971" s="2" t="n">
        <f aca="false">E3971*C3971</f>
        <v>1123953.35</v>
      </c>
      <c r="H3971" s="2" t="n">
        <f aca="false">F3971*C3971</f>
        <v>2258281.654</v>
      </c>
      <c r="I3971" s="2" t="n">
        <f aca="false">C3971-G3971-H3971</f>
        <v>76082.9959999998</v>
      </c>
      <c r="J3971" s="2"/>
      <c r="K3971" s="3" t="n">
        <f aca="false">G3971-G3970</f>
        <v>1396.52500000014</v>
      </c>
      <c r="L3971" s="3" t="n">
        <f aca="false">H3971-H3970</f>
        <v>2805.94100000011</v>
      </c>
      <c r="M3971" s="3" t="n">
        <f aca="false">I3971-I3970</f>
        <v>94.5339999999851</v>
      </c>
      <c r="O3971" s="3" t="n">
        <f aca="false">G3971-H3971</f>
        <v>-1134328.304</v>
      </c>
      <c r="Q3971" s="3" t="n">
        <f aca="false">K3971-L3971</f>
        <v>-1409.41599999997</v>
      </c>
      <c r="R3971" s="0" t="str">
        <f aca="false">IF(Q3971&gt;50000,1,"")</f>
        <v/>
      </c>
      <c r="S3971" s="0" t="str">
        <f aca="false">IF(Q3971&lt;-50000,1,"")</f>
        <v/>
      </c>
      <c r="T3971" s="3" t="str">
        <f aca="false">IF(S3971=1,S3971*Q3971,"")</f>
        <v/>
      </c>
      <c r="U3971" s="2" t="str">
        <f aca="false">IF(L3971+K3971&gt;0,IF(OR(L3971/(L3971+K3971)&gt;0.8,L3971/(L3971+K3971)&lt;0.2),L3971*100/(L3971+K3971),""),"")</f>
        <v/>
      </c>
      <c r="V3971" s="4" t="str">
        <f aca="false">IF(L3971+K3971&gt;50000,IF(OR(L3971/(L3971+K3971)&gt;0.8,L3971/(L3971+K3971)&lt;0.2),L3971*100/(L3971+K3971),""),"")</f>
        <v/>
      </c>
    </row>
    <row r="3972" customFormat="false" ht="14.65" hidden="false" customHeight="true" outlineLevel="0" collapsed="false">
      <c r="A3972" s="0" t="s">
        <v>37</v>
      </c>
      <c r="B3972" s="5" t="n">
        <v>44144.9334606482</v>
      </c>
      <c r="C3972" s="0" t="n">
        <v>3458362</v>
      </c>
      <c r="D3972" s="0" t="n">
        <v>93</v>
      </c>
      <c r="E3972" s="1" t="n">
        <v>0.325</v>
      </c>
      <c r="F3972" s="1" t="n">
        <v>0.653</v>
      </c>
      <c r="G3972" s="2" t="n">
        <f aca="false">E3972*C3972</f>
        <v>1123967.65</v>
      </c>
      <c r="H3972" s="2" t="n">
        <f aca="false">F3972*C3972</f>
        <v>2258310.386</v>
      </c>
      <c r="I3972" s="2" t="n">
        <f aca="false">C3972-G3972-H3972</f>
        <v>76083.9639999997</v>
      </c>
      <c r="J3972" s="2"/>
      <c r="K3972" s="3" t="n">
        <f aca="false">G3972-G3971</f>
        <v>14.3000000000466</v>
      </c>
      <c r="L3972" s="3" t="n">
        <f aca="false">H3972-H3971</f>
        <v>28.7319999998435</v>
      </c>
      <c r="M3972" s="3" t="n">
        <f aca="false">I3972-I3971</f>
        <v>0.967999999877065</v>
      </c>
      <c r="O3972" s="3" t="n">
        <f aca="false">G3972-H3972</f>
        <v>-1134342.736</v>
      </c>
      <c r="Q3972" s="3" t="n">
        <f aca="false">K3972-L3972</f>
        <v>-14.431999999797</v>
      </c>
      <c r="R3972" s="0" t="str">
        <f aca="false">IF(Q3972&gt;50000,1,"")</f>
        <v/>
      </c>
      <c r="S3972" s="0" t="str">
        <f aca="false">IF(Q3972&lt;-50000,1,"")</f>
        <v/>
      </c>
      <c r="T3972" s="3" t="str">
        <f aca="false">IF(S3972=1,S3972*Q3972,"")</f>
        <v/>
      </c>
      <c r="U3972" s="2" t="str">
        <f aca="false">IF(L3972+K3972&gt;0,IF(OR(L3972/(L3972+K3972)&gt;0.8,L3972/(L3972+K3972)&lt;0.2),L3972*100/(L3972+K3972),""),"")</f>
        <v/>
      </c>
      <c r="V3972" s="4" t="str">
        <f aca="false">IF(L3972+K3972&gt;50000,IF(OR(L3972/(L3972+K3972)&gt;0.8,L3972/(L3972+K3972)&lt;0.2),L3972*100/(L3972+K3972),""),"")</f>
        <v/>
      </c>
    </row>
    <row r="3973" customFormat="false" ht="14.65" hidden="false" customHeight="true" outlineLevel="0" collapsed="false">
      <c r="A3973" s="0" t="s">
        <v>37</v>
      </c>
      <c r="B3973" s="5" t="n">
        <v>44145.6521296296</v>
      </c>
      <c r="C3973" s="0" t="n">
        <v>3462798</v>
      </c>
      <c r="D3973" s="0" t="n">
        <v>93</v>
      </c>
      <c r="E3973" s="1" t="n">
        <v>0.325</v>
      </c>
      <c r="F3973" s="1" t="n">
        <v>0.653</v>
      </c>
      <c r="G3973" s="2" t="n">
        <f aca="false">E3973*C3973</f>
        <v>1125409.35</v>
      </c>
      <c r="H3973" s="2" t="n">
        <f aca="false">F3973*C3973</f>
        <v>2261207.094</v>
      </c>
      <c r="I3973" s="2" t="n">
        <f aca="false">C3973-G3973-H3973</f>
        <v>76181.5559999999</v>
      </c>
      <c r="J3973" s="2"/>
      <c r="K3973" s="3" t="n">
        <f aca="false">G3973-G3972</f>
        <v>1441.69999999995</v>
      </c>
      <c r="L3973" s="3" t="n">
        <f aca="false">H3973-H3972</f>
        <v>2896.7080000001</v>
      </c>
      <c r="M3973" s="3" t="n">
        <f aca="false">I3973-I3972</f>
        <v>97.5920000001788</v>
      </c>
      <c r="O3973" s="3" t="n">
        <f aca="false">G3973-H3973</f>
        <v>-1135797.744</v>
      </c>
      <c r="Q3973" s="3" t="n">
        <f aca="false">K3973-L3973</f>
        <v>-1455.00800000015</v>
      </c>
      <c r="R3973" s="0" t="str">
        <f aca="false">IF(Q3973&gt;50000,1,"")</f>
        <v/>
      </c>
      <c r="S3973" s="0" t="str">
        <f aca="false">IF(Q3973&lt;-50000,1,"")</f>
        <v/>
      </c>
      <c r="T3973" s="3" t="str">
        <f aca="false">IF(S3973=1,S3973*Q3973,"")</f>
        <v/>
      </c>
      <c r="U3973" s="2" t="str">
        <f aca="false">IF(L3973+K3973&gt;0,IF(OR(L3973/(L3973+K3973)&gt;0.8,L3973/(L3973+K3973)&lt;0.2),L3973*100/(L3973+K3973),""),"")</f>
        <v/>
      </c>
      <c r="V3973" s="4" t="str">
        <f aca="false">IF(L3973+K3973&gt;50000,IF(OR(L3973/(L3973+K3973)&gt;0.8,L3973/(L3973+K3973)&lt;0.2),L3973*100/(L3973+K3973),""),"")</f>
        <v/>
      </c>
    </row>
    <row r="3974" customFormat="false" ht="14.65" hidden="false" customHeight="true" outlineLevel="0" collapsed="false">
      <c r="A3974" s="0" t="s">
        <v>37</v>
      </c>
      <c r="B3974" s="5" t="n">
        <v>44145.6644212963</v>
      </c>
      <c r="C3974" s="0" t="n">
        <v>3462895</v>
      </c>
      <c r="D3974" s="0" t="n">
        <v>93</v>
      </c>
      <c r="E3974" s="1" t="n">
        <v>0.325</v>
      </c>
      <c r="F3974" s="1" t="n">
        <v>0.653</v>
      </c>
      <c r="G3974" s="2" t="n">
        <f aca="false">E3974*C3974</f>
        <v>1125440.875</v>
      </c>
      <c r="H3974" s="2" t="n">
        <f aca="false">F3974*C3974</f>
        <v>2261270.435</v>
      </c>
      <c r="I3974" s="2" t="n">
        <f aca="false">C3974-G3974-H3974</f>
        <v>76183.6899999999</v>
      </c>
      <c r="J3974" s="2"/>
      <c r="K3974" s="3" t="n">
        <f aca="false">G3974-G3973</f>
        <v>31.5249999999069</v>
      </c>
      <c r="L3974" s="3" t="n">
        <f aca="false">H3974-H3973</f>
        <v>63.3410000000149</v>
      </c>
      <c r="M3974" s="3" t="n">
        <f aca="false">I3974-I3973</f>
        <v>2.13400000007823</v>
      </c>
      <c r="O3974" s="3" t="n">
        <f aca="false">G3974-H3974</f>
        <v>-1135829.56</v>
      </c>
      <c r="Q3974" s="3" t="n">
        <f aca="false">K3974-L3974</f>
        <v>-31.816000000108</v>
      </c>
      <c r="R3974" s="0" t="str">
        <f aca="false">IF(Q3974&gt;50000,1,"")</f>
        <v/>
      </c>
      <c r="S3974" s="0" t="str">
        <f aca="false">IF(Q3974&lt;-50000,1,"")</f>
        <v/>
      </c>
      <c r="T3974" s="3" t="str">
        <f aca="false">IF(S3974=1,S3974*Q3974,"")</f>
        <v/>
      </c>
      <c r="U3974" s="2" t="str">
        <f aca="false">IF(L3974+K3974&gt;0,IF(OR(L3974/(L3974+K3974)&gt;0.8,L3974/(L3974+K3974)&lt;0.2),L3974*100/(L3974+K3974),""),"")</f>
        <v/>
      </c>
      <c r="V3974" s="4" t="str">
        <f aca="false">IF(L3974+K3974&gt;50000,IF(OR(L3974/(L3974+K3974)&gt;0.8,L3974/(L3974+K3974)&lt;0.2),L3974*100/(L3974+K3974),""),"")</f>
        <v/>
      </c>
    </row>
    <row r="3975" customFormat="false" ht="14.65" hidden="false" customHeight="true" outlineLevel="0" collapsed="false">
      <c r="A3975" s="0" t="s">
        <v>37</v>
      </c>
      <c r="B3975" s="5" t="n">
        <v>44145.6651851852</v>
      </c>
      <c r="C3975" s="0" t="n">
        <v>3466695</v>
      </c>
      <c r="D3975" s="0" t="n">
        <v>93</v>
      </c>
      <c r="E3975" s="1" t="n">
        <v>0.325</v>
      </c>
      <c r="F3975" s="1" t="n">
        <v>0.652</v>
      </c>
      <c r="G3975" s="2" t="n">
        <f aca="false">E3975*C3975</f>
        <v>1126675.875</v>
      </c>
      <c r="H3975" s="2" t="n">
        <f aca="false">F3975*C3975</f>
        <v>2260285.14</v>
      </c>
      <c r="I3975" s="2" t="n">
        <f aca="false">C3975-G3975-H3975</f>
        <v>79733.9849999999</v>
      </c>
      <c r="J3975" s="2"/>
      <c r="K3975" s="3" t="n">
        <f aca="false">G3975-G3974</f>
        <v>1235</v>
      </c>
      <c r="L3975" s="3" t="n">
        <f aca="false">H3975-H3974</f>
        <v>-985.294999999926</v>
      </c>
      <c r="M3975" s="3" t="n">
        <f aca="false">I3975-I3974</f>
        <v>3550.29499999993</v>
      </c>
      <c r="O3975" s="3" t="n">
        <f aca="false">G3975-H3975</f>
        <v>-1133609.265</v>
      </c>
      <c r="Q3975" s="3" t="n">
        <f aca="false">K3975-L3975</f>
        <v>2220.29499999993</v>
      </c>
      <c r="R3975" s="0" t="str">
        <f aca="false">IF(Q3975&gt;50000,1,"")</f>
        <v/>
      </c>
      <c r="S3975" s="0" t="str">
        <f aca="false">IF(Q3975&lt;-50000,1,"")</f>
        <v/>
      </c>
      <c r="T3975" s="3" t="str">
        <f aca="false">IF(S3975=1,S3975*Q3975,"")</f>
        <v/>
      </c>
      <c r="U3975" s="2" t="n">
        <f aca="false">IF(L3975+K3975&gt;0,IF(OR(L3975/(L3975+K3975)&gt;0.8,L3975/(L3975+K3975)&lt;0.2),L3975*100/(L3975+K3975),""),"")</f>
        <v>-394.583608658069</v>
      </c>
      <c r="V3975" s="4" t="str">
        <f aca="false">IF(L3975+K3975&gt;50000,IF(OR(L3975/(L3975+K3975)&gt;0.8,L3975/(L3975+K3975)&lt;0.2),L3975*100/(L3975+K3975),""),"")</f>
        <v/>
      </c>
    </row>
    <row r="3976" customFormat="false" ht="14.65" hidden="false" customHeight="true" outlineLevel="0" collapsed="false">
      <c r="A3976" s="0" t="s">
        <v>37</v>
      </c>
      <c r="B3976" s="5" t="n">
        <v>44145.6655092593</v>
      </c>
      <c r="C3976" s="0" t="n">
        <v>3466797</v>
      </c>
      <c r="D3976" s="0" t="n">
        <v>93</v>
      </c>
      <c r="E3976" s="1" t="n">
        <v>0.325</v>
      </c>
      <c r="F3976" s="1" t="n">
        <v>0.652</v>
      </c>
      <c r="G3976" s="2" t="n">
        <f aca="false">E3976*C3976</f>
        <v>1126709.025</v>
      </c>
      <c r="H3976" s="2" t="n">
        <f aca="false">F3976*C3976</f>
        <v>2260351.644</v>
      </c>
      <c r="I3976" s="2" t="n">
        <f aca="false">C3976-G3976-H3976</f>
        <v>79736.3309999998</v>
      </c>
      <c r="J3976" s="2"/>
      <c r="K3976" s="3" t="n">
        <f aca="false">G3976-G3975</f>
        <v>33.1500000001397</v>
      </c>
      <c r="L3976" s="3" t="n">
        <f aca="false">H3976-H3975</f>
        <v>66.5039999997243</v>
      </c>
      <c r="M3976" s="3" t="n">
        <f aca="false">I3976-I3975</f>
        <v>2.34599999990314</v>
      </c>
      <c r="O3976" s="3" t="n">
        <f aca="false">G3976-H3976</f>
        <v>-1133642.619</v>
      </c>
      <c r="Q3976" s="3" t="n">
        <f aca="false">K3976-L3976</f>
        <v>-33.3539999995846</v>
      </c>
      <c r="R3976" s="0" t="str">
        <f aca="false">IF(Q3976&gt;50000,1,"")</f>
        <v/>
      </c>
      <c r="S3976" s="0" t="str">
        <f aca="false">IF(Q3976&lt;-50000,1,"")</f>
        <v/>
      </c>
      <c r="T3976" s="3" t="str">
        <f aca="false">IF(S3976=1,S3976*Q3976,"")</f>
        <v/>
      </c>
      <c r="U3976" s="2" t="str">
        <f aca="false">IF(L3976+K3976&gt;0,IF(OR(L3976/(L3976+K3976)&gt;0.8,L3976/(L3976+K3976)&lt;0.2),L3976*100/(L3976+K3976),""),"")</f>
        <v/>
      </c>
      <c r="V3976" s="4" t="str">
        <f aca="false">IF(L3976+K3976&gt;50000,IF(OR(L3976/(L3976+K3976)&gt;0.8,L3976/(L3976+K3976)&lt;0.2),L3976*100/(L3976+K3976),""),"")</f>
        <v/>
      </c>
    </row>
    <row r="3977" customFormat="false" ht="14.65" hidden="false" customHeight="true" outlineLevel="0" collapsed="false">
      <c r="A3977" s="0" t="s">
        <v>37</v>
      </c>
      <c r="B3977" s="5" t="n">
        <v>44145.6708449074</v>
      </c>
      <c r="C3977" s="0" t="n">
        <v>3476129</v>
      </c>
      <c r="D3977" s="0" t="n">
        <v>93</v>
      </c>
      <c r="E3977" s="1" t="n">
        <v>0.325</v>
      </c>
      <c r="F3977" s="1" t="n">
        <v>0.653</v>
      </c>
      <c r="G3977" s="2" t="n">
        <f aca="false">E3977*C3977</f>
        <v>1129741.925</v>
      </c>
      <c r="H3977" s="2" t="n">
        <f aca="false">F3977*C3977</f>
        <v>2269912.237</v>
      </c>
      <c r="I3977" s="2" t="n">
        <f aca="false">C3977-G3977-H3977</f>
        <v>76474.838</v>
      </c>
      <c r="J3977" s="2"/>
      <c r="K3977" s="3" t="n">
        <f aca="false">G3977-G3976</f>
        <v>3032.89999999991</v>
      </c>
      <c r="L3977" s="3" t="n">
        <f aca="false">H3977-H3976</f>
        <v>9560.59300000034</v>
      </c>
      <c r="M3977" s="3" t="n">
        <f aca="false">I3977-I3976</f>
        <v>-3261.49299999978</v>
      </c>
      <c r="O3977" s="3" t="n">
        <f aca="false">G3977-H3977</f>
        <v>-1140170.312</v>
      </c>
      <c r="Q3977" s="3" t="n">
        <f aca="false">K3977-L3977</f>
        <v>-6527.69300000044</v>
      </c>
      <c r="R3977" s="0" t="str">
        <f aca="false">IF(Q3977&gt;50000,1,"")</f>
        <v/>
      </c>
      <c r="S3977" s="0" t="str">
        <f aca="false">IF(Q3977&lt;-50000,1,"")</f>
        <v/>
      </c>
      <c r="T3977" s="3" t="str">
        <f aca="false">IF(S3977=1,S3977*Q3977,"")</f>
        <v/>
      </c>
      <c r="U3977" s="2" t="str">
        <f aca="false">IF(L3977+K3977&gt;0,IF(OR(L3977/(L3977+K3977)&gt;0.8,L3977/(L3977+K3977)&lt;0.2),L3977*100/(L3977+K3977),""),"")</f>
        <v/>
      </c>
      <c r="V3977" s="4" t="str">
        <f aca="false">IF(L3977+K3977&gt;50000,IF(OR(L3977/(L3977+K3977)&gt;0.8,L3977/(L3977+K3977)&lt;0.2),L3977*100/(L3977+K3977),""),"")</f>
        <v/>
      </c>
    </row>
    <row r="3978" customFormat="false" ht="14.65" hidden="false" customHeight="true" outlineLevel="0" collapsed="false">
      <c r="A3978" s="0" t="s">
        <v>37</v>
      </c>
      <c r="B3978" s="5" t="n">
        <v>44145.6724305556</v>
      </c>
      <c r="C3978" s="0" t="n">
        <v>3476183</v>
      </c>
      <c r="D3978" s="0" t="n">
        <v>93</v>
      </c>
      <c r="E3978" s="1" t="n">
        <v>0.325</v>
      </c>
      <c r="F3978" s="1" t="n">
        <v>0.653</v>
      </c>
      <c r="G3978" s="2" t="n">
        <f aca="false">E3978*C3978</f>
        <v>1129759.475</v>
      </c>
      <c r="H3978" s="2" t="n">
        <f aca="false">F3978*C3978</f>
        <v>2269947.499</v>
      </c>
      <c r="I3978" s="2" t="n">
        <f aca="false">C3978-G3978-H3978</f>
        <v>76476.0259999996</v>
      </c>
      <c r="J3978" s="2"/>
      <c r="K3978" s="3" t="n">
        <f aca="false">G3978-G3977</f>
        <v>17.5500000000466</v>
      </c>
      <c r="L3978" s="3" t="n">
        <f aca="false">H3978-H3977</f>
        <v>35.2620000001043</v>
      </c>
      <c r="M3978" s="3" t="n">
        <f aca="false">I3978-I3977</f>
        <v>1.1879999996163</v>
      </c>
      <c r="O3978" s="3" t="n">
        <f aca="false">G3978-H3978</f>
        <v>-1140188.024</v>
      </c>
      <c r="Q3978" s="3" t="n">
        <f aca="false">K3978-L3978</f>
        <v>-17.7120000000577</v>
      </c>
      <c r="R3978" s="0" t="str">
        <f aca="false">IF(Q3978&gt;50000,1,"")</f>
        <v/>
      </c>
      <c r="S3978" s="0" t="str">
        <f aca="false">IF(Q3978&lt;-50000,1,"")</f>
        <v/>
      </c>
      <c r="T3978" s="3" t="str">
        <f aca="false">IF(S3978=1,S3978*Q3978,"")</f>
        <v/>
      </c>
      <c r="U3978" s="2" t="str">
        <f aca="false">IF(L3978+K3978&gt;0,IF(OR(L3978/(L3978+K3978)&gt;0.8,L3978/(L3978+K3978)&lt;0.2),L3978*100/(L3978+K3978),""),"")</f>
        <v/>
      </c>
      <c r="V3978" s="4" t="str">
        <f aca="false">IF(L3978+K3978&gt;50000,IF(OR(L3978/(L3978+K3978)&gt;0.8,L3978/(L3978+K3978)&lt;0.2),L3978*100/(L3978+K3978),""),"")</f>
        <v/>
      </c>
    </row>
    <row r="3979" customFormat="false" ht="14.65" hidden="false" customHeight="true" outlineLevel="0" collapsed="false">
      <c r="A3979" s="0" t="s">
        <v>38</v>
      </c>
      <c r="B3979" s="5" t="n">
        <v>44139.3757291667</v>
      </c>
      <c r="C3979" s="0" t="n">
        <v>0</v>
      </c>
      <c r="D3979" s="0" t="n">
        <v>0</v>
      </c>
      <c r="E3979" s="1" t="n">
        <v>0</v>
      </c>
      <c r="F3979" s="1" t="n">
        <v>0</v>
      </c>
      <c r="G3979" s="2" t="n">
        <f aca="false">E3979*C3979</f>
        <v>0</v>
      </c>
      <c r="H3979" s="2" t="n">
        <f aca="false">F3979*C3979</f>
        <v>0</v>
      </c>
      <c r="I3979" s="2" t="n">
        <f aca="false">C3979-G3979-H3979</f>
        <v>0</v>
      </c>
      <c r="J3979" s="2"/>
      <c r="Q3979" s="3" t="n">
        <f aca="false">K3979-L3979</f>
        <v>0</v>
      </c>
      <c r="R3979" s="0" t="str">
        <f aca="false">IF(Q3979&gt;50000,1,"")</f>
        <v/>
      </c>
      <c r="S3979" s="0" t="str">
        <f aca="false">IF(Q3979&lt;-50000,1,"")</f>
        <v/>
      </c>
      <c r="T3979" s="3" t="str">
        <f aca="false">IF(S3979=1,S3979*Q3979,"")</f>
        <v/>
      </c>
      <c r="U3979" s="2" t="str">
        <f aca="false">IF(L3979+K3979&gt;0,IF(OR(L3979/(L3979+K3979)&gt;0.8,L3979/(L3979+K3979)&lt;0.2),L3979*100/(L3979+K3979),""),"")</f>
        <v/>
      </c>
      <c r="V3979" s="4" t="str">
        <f aca="false">IF(L3979+K3979&gt;50000,IF(OR(L3979/(L3979+K3979)&gt;0.8,L3979/(L3979+K3979)&lt;0.2),L3979*100/(L3979+K3979),""),"")</f>
        <v/>
      </c>
    </row>
    <row r="3980" customFormat="false" ht="14.65" hidden="false" customHeight="true" outlineLevel="0" collapsed="false">
      <c r="A3980" s="0" t="s">
        <v>38</v>
      </c>
      <c r="B3980" s="5" t="n">
        <v>44139.1136921296</v>
      </c>
      <c r="C3980" s="0" t="n">
        <v>279039</v>
      </c>
      <c r="D3980" s="0" t="n">
        <v>30</v>
      </c>
      <c r="E3980" s="1" t="n">
        <v>0.356</v>
      </c>
      <c r="F3980" s="1" t="n">
        <v>0.623</v>
      </c>
      <c r="G3980" s="2" t="n">
        <f aca="false">E3980*C3980</f>
        <v>99337.884</v>
      </c>
      <c r="H3980" s="2" t="n">
        <f aca="false">F3980*C3980</f>
        <v>173841.297</v>
      </c>
      <c r="I3980" s="2" t="n">
        <f aca="false">C3980-G3980-H3980</f>
        <v>5859.81900000002</v>
      </c>
      <c r="J3980" s="2"/>
      <c r="K3980" s="13" t="n">
        <f aca="false">G3980-G3979</f>
        <v>99337.884</v>
      </c>
      <c r="L3980" s="13" t="n">
        <f aca="false">H3980-H3979</f>
        <v>173841.297</v>
      </c>
      <c r="M3980" s="13" t="n">
        <f aca="false">I3980-I3979</f>
        <v>5859.81900000002</v>
      </c>
      <c r="N3980" s="12"/>
      <c r="O3980" s="13" t="n">
        <f aca="false">G3980-H3980</f>
        <v>-74503.413</v>
      </c>
      <c r="Q3980" s="3" t="n">
        <f aca="false">K3980-L3980</f>
        <v>-74503.413</v>
      </c>
      <c r="R3980" s="0" t="str">
        <f aca="false">IF(Q3980&gt;50000,1,"")</f>
        <v/>
      </c>
      <c r="S3980" s="0" t="n">
        <f aca="false">IF(Q3980&lt;-50000,1,"")</f>
        <v>1</v>
      </c>
      <c r="T3980" s="3" t="n">
        <f aca="false">IF(S3980=1,S3980*Q3980,"")</f>
        <v>-74503.413</v>
      </c>
      <c r="U3980" s="2" t="str">
        <f aca="false">IF(L3980+K3980&gt;0,IF(OR(L3980/(L3980+K3980)&gt;0.8,L3980/(L3980+K3980)&lt;0.2),L3980*100/(L3980+K3980),""),"")</f>
        <v/>
      </c>
      <c r="V3980" s="4" t="str">
        <f aca="false">IF(L3980+K3980&gt;50000,IF(OR(L3980/(L3980+K3980)&gt;0.8,L3980/(L3980+K3980)&lt;0.2),L3980*100/(L3980+K3980),""),"")</f>
        <v/>
      </c>
    </row>
    <row r="3981" customFormat="false" ht="14.65" hidden="false" customHeight="true" outlineLevel="0" collapsed="false">
      <c r="A3981" s="0" t="s">
        <v>38</v>
      </c>
      <c r="B3981" s="5" t="n">
        <v>44139.1156365741</v>
      </c>
      <c r="C3981" s="0" t="n">
        <v>297266</v>
      </c>
      <c r="D3981" s="0" t="n">
        <v>32</v>
      </c>
      <c r="E3981" s="1" t="n">
        <v>0.382</v>
      </c>
      <c r="F3981" s="1" t="n">
        <v>0.597</v>
      </c>
      <c r="G3981" s="2" t="n">
        <f aca="false">E3981*C3981</f>
        <v>113555.612</v>
      </c>
      <c r="H3981" s="2" t="n">
        <f aca="false">F3981*C3981</f>
        <v>177467.802</v>
      </c>
      <c r="I3981" s="2" t="n">
        <f aca="false">C3981-G3981-H3981</f>
        <v>6242.58599999998</v>
      </c>
      <c r="J3981" s="2"/>
      <c r="K3981" s="3" t="n">
        <f aca="false">G3981-G3980</f>
        <v>14217.728</v>
      </c>
      <c r="L3981" s="3" t="n">
        <f aca="false">H3981-H3980</f>
        <v>3626.505</v>
      </c>
      <c r="M3981" s="3" t="n">
        <f aca="false">I3981-I3980</f>
        <v>382.766999999963</v>
      </c>
      <c r="O3981" s="3" t="n">
        <f aca="false">G3981-H3981</f>
        <v>-63912.19</v>
      </c>
      <c r="Q3981" s="3" t="n">
        <f aca="false">K3981-L3981</f>
        <v>10591.223</v>
      </c>
      <c r="R3981" s="0" t="str">
        <f aca="false">IF(Q3981&gt;50000,1,"")</f>
        <v/>
      </c>
      <c r="S3981" s="0" t="str">
        <f aca="false">IF(Q3981&lt;-50000,1,"")</f>
        <v/>
      </c>
      <c r="T3981" s="3" t="str">
        <f aca="false">IF(S3981=1,S3981*Q3981,"")</f>
        <v/>
      </c>
      <c r="U3981" s="2" t="str">
        <f aca="false">IF(L3981+K3981&gt;0,IF(OR(L3981/(L3981+K3981)&gt;0.8,L3981/(L3981+K3981)&lt;0.2),L3981*100/(L3981+K3981),""),"")</f>
        <v/>
      </c>
      <c r="V3981" s="4" t="str">
        <f aca="false">IF(L3981+K3981&gt;50000,IF(OR(L3981/(L3981+K3981)&gt;0.8,L3981/(L3981+K3981)&lt;0.2),L3981*100/(L3981+K3981),""),"")</f>
        <v/>
      </c>
    </row>
    <row r="3982" customFormat="false" ht="14.65" hidden="false" customHeight="true" outlineLevel="0" collapsed="false">
      <c r="A3982" s="0" t="s">
        <v>38</v>
      </c>
      <c r="B3982" s="5" t="n">
        <v>44139.1158333333</v>
      </c>
      <c r="C3982" s="0" t="n">
        <v>313946</v>
      </c>
      <c r="D3982" s="0" t="n">
        <v>34</v>
      </c>
      <c r="E3982" s="1" t="n">
        <v>0.404</v>
      </c>
      <c r="F3982" s="1" t="n">
        <v>0.576</v>
      </c>
      <c r="G3982" s="2" t="n">
        <f aca="false">E3982*C3982</f>
        <v>126834.184</v>
      </c>
      <c r="H3982" s="2" t="n">
        <f aca="false">F3982*C3982</f>
        <v>180832.896</v>
      </c>
      <c r="I3982" s="2" t="n">
        <f aca="false">C3982-G3982-H3982</f>
        <v>6278.92000000001</v>
      </c>
      <c r="J3982" s="2"/>
      <c r="K3982" s="3" t="n">
        <f aca="false">G3982-G3981</f>
        <v>13278.572</v>
      </c>
      <c r="L3982" s="3" t="n">
        <f aca="false">H3982-H3981</f>
        <v>3365.09399999998</v>
      </c>
      <c r="M3982" s="3" t="n">
        <f aca="false">I3982-I3981</f>
        <v>36.3340000000317</v>
      </c>
      <c r="O3982" s="3" t="n">
        <f aca="false">G3982-H3982</f>
        <v>-53998.712</v>
      </c>
      <c r="Q3982" s="3" t="n">
        <f aca="false">K3982-L3982</f>
        <v>9913.47800000002</v>
      </c>
      <c r="R3982" s="0" t="str">
        <f aca="false">IF(Q3982&gt;50000,1,"")</f>
        <v/>
      </c>
      <c r="S3982" s="0" t="str">
        <f aca="false">IF(Q3982&lt;-50000,1,"")</f>
        <v/>
      </c>
      <c r="T3982" s="3" t="str">
        <f aca="false">IF(S3982=1,S3982*Q3982,"")</f>
        <v/>
      </c>
      <c r="U3982" s="2" t="str">
        <f aca="false">IF(L3982+K3982&gt;0,IF(OR(L3982/(L3982+K3982)&gt;0.8,L3982/(L3982+K3982)&lt;0.2),L3982*100/(L3982+K3982),""),"")</f>
        <v/>
      </c>
      <c r="V3982" s="4" t="str">
        <f aca="false">IF(L3982+K3982&gt;50000,IF(OR(L3982/(L3982+K3982)&gt;0.8,L3982/(L3982+K3982)&lt;0.2),L3982*100/(L3982+K3982),""),"")</f>
        <v/>
      </c>
    </row>
    <row r="3983" customFormat="false" ht="14.65" hidden="false" customHeight="true" outlineLevel="0" collapsed="false">
      <c r="A3983" s="0" t="s">
        <v>38</v>
      </c>
      <c r="B3983" s="5" t="n">
        <v>44139.1164699074</v>
      </c>
      <c r="C3983" s="0" t="n">
        <v>314946</v>
      </c>
      <c r="D3983" s="0" t="n">
        <v>34</v>
      </c>
      <c r="E3983" s="1" t="n">
        <v>0.405</v>
      </c>
      <c r="F3983" s="1" t="n">
        <v>0.575</v>
      </c>
      <c r="G3983" s="2" t="n">
        <f aca="false">E3983*C3983</f>
        <v>127553.13</v>
      </c>
      <c r="H3983" s="2" t="n">
        <f aca="false">F3983*C3983</f>
        <v>181093.95</v>
      </c>
      <c r="I3983" s="2" t="n">
        <f aca="false">C3983-G3983-H3983</f>
        <v>6298.92000000001</v>
      </c>
      <c r="J3983" s="2"/>
      <c r="K3983" s="3" t="n">
        <f aca="false">G3983-G3982</f>
        <v>718.945999999996</v>
      </c>
      <c r="L3983" s="3" t="n">
        <f aca="false">H3983-H3982</f>
        <v>261.054000000004</v>
      </c>
      <c r="M3983" s="3" t="n">
        <f aca="false">I3983-I3982</f>
        <v>20</v>
      </c>
      <c r="O3983" s="3" t="n">
        <f aca="false">G3983-H3983</f>
        <v>-53540.82</v>
      </c>
      <c r="Q3983" s="3" t="n">
        <f aca="false">K3983-L3983</f>
        <v>457.891999999993</v>
      </c>
      <c r="R3983" s="0" t="str">
        <f aca="false">IF(Q3983&gt;50000,1,"")</f>
        <v/>
      </c>
      <c r="S3983" s="0" t="str">
        <f aca="false">IF(Q3983&lt;-50000,1,"")</f>
        <v/>
      </c>
      <c r="T3983" s="3" t="str">
        <f aca="false">IF(S3983=1,S3983*Q3983,"")</f>
        <v/>
      </c>
      <c r="U3983" s="2" t="str">
        <f aca="false">IF(L3983+K3983&gt;0,IF(OR(L3983/(L3983+K3983)&gt;0.8,L3983/(L3983+K3983)&lt;0.2),L3983*100/(L3983+K3983),""),"")</f>
        <v/>
      </c>
      <c r="V3983" s="4" t="str">
        <f aca="false">IF(L3983+K3983&gt;50000,IF(OR(L3983/(L3983+K3983)&gt;0.8,L3983/(L3983+K3983)&lt;0.2),L3983*100/(L3983+K3983),""),"")</f>
        <v/>
      </c>
    </row>
    <row r="3984" customFormat="false" ht="14.65" hidden="false" customHeight="true" outlineLevel="0" collapsed="false">
      <c r="A3984" s="0" t="s">
        <v>38</v>
      </c>
      <c r="B3984" s="5" t="n">
        <v>44139.1282638889</v>
      </c>
      <c r="C3984" s="0" t="n">
        <v>315554</v>
      </c>
      <c r="D3984" s="0" t="n">
        <v>34</v>
      </c>
      <c r="E3984" s="1" t="n">
        <v>0.406</v>
      </c>
      <c r="F3984" s="1" t="n">
        <v>0.574</v>
      </c>
      <c r="G3984" s="2" t="n">
        <f aca="false">E3984*C3984</f>
        <v>128114.924</v>
      </c>
      <c r="H3984" s="2" t="n">
        <f aca="false">F3984*C3984</f>
        <v>181127.996</v>
      </c>
      <c r="I3984" s="2" t="n">
        <f aca="false">C3984-G3984-H3984</f>
        <v>6311.08000000002</v>
      </c>
      <c r="J3984" s="2"/>
      <c r="K3984" s="3" t="n">
        <f aca="false">G3984-G3983</f>
        <v>561.794000000009</v>
      </c>
      <c r="L3984" s="3" t="n">
        <f aca="false">H3984-H3983</f>
        <v>34.0460000000021</v>
      </c>
      <c r="M3984" s="3" t="n">
        <f aca="false">I3984-I3983</f>
        <v>12.1600000000035</v>
      </c>
      <c r="O3984" s="3" t="n">
        <f aca="false">G3984-H3984</f>
        <v>-53013.072</v>
      </c>
      <c r="Q3984" s="3" t="n">
        <f aca="false">K3984-L3984</f>
        <v>527.748000000007</v>
      </c>
      <c r="R3984" s="0" t="str">
        <f aca="false">IF(Q3984&gt;50000,1,"")</f>
        <v/>
      </c>
      <c r="S3984" s="0" t="str">
        <f aca="false">IF(Q3984&lt;-50000,1,"")</f>
        <v/>
      </c>
      <c r="T3984" s="3" t="str">
        <f aca="false">IF(S3984=1,S3984*Q3984,"")</f>
        <v/>
      </c>
      <c r="U3984" s="2" t="n">
        <f aca="false">IF(L3984+K3984&gt;0,IF(OR(L3984/(L3984+K3984)&gt;0.8,L3984/(L3984+K3984)&lt;0.2),L3984*100/(L3984+K3984),""),"")</f>
        <v>5.71395005370594</v>
      </c>
      <c r="V3984" s="4" t="str">
        <f aca="false">IF(L3984+K3984&gt;50000,IF(OR(L3984/(L3984+K3984)&gt;0.8,L3984/(L3984+K3984)&lt;0.2),L3984*100/(L3984+K3984),""),"")</f>
        <v/>
      </c>
    </row>
    <row r="3985" customFormat="false" ht="14.65" hidden="false" customHeight="true" outlineLevel="0" collapsed="false">
      <c r="A3985" s="0" t="s">
        <v>38</v>
      </c>
      <c r="B3985" s="5" t="n">
        <v>44139.1316782407</v>
      </c>
      <c r="C3985" s="0" t="n">
        <v>447163</v>
      </c>
      <c r="D3985" s="0" t="n">
        <v>49</v>
      </c>
      <c r="E3985" s="1" t="n">
        <v>0.431</v>
      </c>
      <c r="F3985" s="1" t="n">
        <v>0.55</v>
      </c>
      <c r="G3985" s="2" t="n">
        <f aca="false">E3985*C3985</f>
        <v>192727.253</v>
      </c>
      <c r="H3985" s="2" t="n">
        <f aca="false">F3985*C3985</f>
        <v>245939.65</v>
      </c>
      <c r="I3985" s="2" t="n">
        <f aca="false">C3985-G3985-H3985</f>
        <v>8496.09699999998</v>
      </c>
      <c r="J3985" s="2"/>
      <c r="K3985" s="3" t="n">
        <f aca="false">G3985-G3984</f>
        <v>64612.329</v>
      </c>
      <c r="L3985" s="3" t="n">
        <f aca="false">H3985-H3984</f>
        <v>64811.654</v>
      </c>
      <c r="M3985" s="3" t="n">
        <f aca="false">I3985-I3984</f>
        <v>2185.01699999996</v>
      </c>
      <c r="O3985" s="3" t="n">
        <f aca="false">G3985-H3985</f>
        <v>-53212.397</v>
      </c>
      <c r="Q3985" s="3" t="n">
        <f aca="false">K3985-L3985</f>
        <v>-199.325000000055</v>
      </c>
      <c r="R3985" s="0" t="str">
        <f aca="false">IF(Q3985&gt;50000,1,"")</f>
        <v/>
      </c>
      <c r="S3985" s="0" t="str">
        <f aca="false">IF(Q3985&lt;-50000,1,"")</f>
        <v/>
      </c>
      <c r="T3985" s="3" t="str">
        <f aca="false">IF(S3985=1,S3985*Q3985,"")</f>
        <v/>
      </c>
      <c r="U3985" s="2" t="str">
        <f aca="false">IF(L3985+K3985&gt;0,IF(OR(L3985/(L3985+K3985)&gt;0.8,L3985/(L3985+K3985)&lt;0.2),L3985*100/(L3985+K3985),""),"")</f>
        <v/>
      </c>
      <c r="V3985" s="4" t="str">
        <f aca="false">IF(L3985+K3985&gt;50000,IF(OR(L3985/(L3985+K3985)&gt;0.8,L3985/(L3985+K3985)&lt;0.2),L3985*100/(L3985+K3985),""),"")</f>
        <v/>
      </c>
    </row>
    <row r="3986" customFormat="false" ht="14.65" hidden="false" customHeight="true" outlineLevel="0" collapsed="false">
      <c r="A3986" s="0" t="s">
        <v>38</v>
      </c>
      <c r="B3986" s="5" t="n">
        <v>44139.1359490741</v>
      </c>
      <c r="C3986" s="0" t="n">
        <v>513698</v>
      </c>
      <c r="D3986" s="0" t="n">
        <v>56</v>
      </c>
      <c r="E3986" s="1" t="n">
        <v>0.431</v>
      </c>
      <c r="F3986" s="1" t="n">
        <v>0.55</v>
      </c>
      <c r="G3986" s="2" t="n">
        <f aca="false">E3986*C3986</f>
        <v>221403.838</v>
      </c>
      <c r="H3986" s="2" t="n">
        <f aca="false">F3986*C3986</f>
        <v>282533.9</v>
      </c>
      <c r="I3986" s="2" t="n">
        <f aca="false">C3986-G3986-H3986</f>
        <v>9760.26199999999</v>
      </c>
      <c r="J3986" s="2"/>
      <c r="K3986" s="3" t="n">
        <f aca="false">G3986-G3985</f>
        <v>28676.585</v>
      </c>
      <c r="L3986" s="3" t="n">
        <f aca="false">H3986-H3985</f>
        <v>36594.25</v>
      </c>
      <c r="M3986" s="3" t="n">
        <f aca="false">I3986-I3985</f>
        <v>1264.16500000001</v>
      </c>
      <c r="O3986" s="3" t="n">
        <f aca="false">G3986-H3986</f>
        <v>-61130.062</v>
      </c>
      <c r="Q3986" s="3" t="n">
        <f aca="false">K3986-L3986</f>
        <v>-7917.66500000001</v>
      </c>
      <c r="R3986" s="0" t="str">
        <f aca="false">IF(Q3986&gt;50000,1,"")</f>
        <v/>
      </c>
      <c r="S3986" s="0" t="str">
        <f aca="false">IF(Q3986&lt;-50000,1,"")</f>
        <v/>
      </c>
      <c r="T3986" s="3" t="str">
        <f aca="false">IF(S3986=1,S3986*Q3986,"")</f>
        <v/>
      </c>
      <c r="U3986" s="2" t="str">
        <f aca="false">IF(L3986+K3986&gt;0,IF(OR(L3986/(L3986+K3986)&gt;0.8,L3986/(L3986+K3986)&lt;0.2),L3986*100/(L3986+K3986),""),"")</f>
        <v/>
      </c>
      <c r="V3986" s="4" t="str">
        <f aca="false">IF(L3986+K3986&gt;50000,IF(OR(L3986/(L3986+K3986)&gt;0.8,L3986/(L3986+K3986)&lt;0.2),L3986*100/(L3986+K3986),""),"")</f>
        <v/>
      </c>
    </row>
    <row r="3987" customFormat="false" ht="14.65" hidden="false" customHeight="true" outlineLevel="0" collapsed="false">
      <c r="A3987" s="0" t="s">
        <v>38</v>
      </c>
      <c r="B3987" s="5" t="n">
        <v>44139.1372916667</v>
      </c>
      <c r="C3987" s="0" t="n">
        <v>514638</v>
      </c>
      <c r="D3987" s="0" t="n">
        <v>56</v>
      </c>
      <c r="E3987" s="1" t="n">
        <v>0.431</v>
      </c>
      <c r="F3987" s="1" t="n">
        <v>0.55</v>
      </c>
      <c r="G3987" s="2" t="n">
        <f aca="false">E3987*C3987</f>
        <v>221808.978</v>
      </c>
      <c r="H3987" s="2" t="n">
        <f aca="false">F3987*C3987</f>
        <v>283050.9</v>
      </c>
      <c r="I3987" s="2" t="n">
        <f aca="false">C3987-G3987-H3987</f>
        <v>9778.12199999997</v>
      </c>
      <c r="J3987" s="2"/>
      <c r="K3987" s="3" t="n">
        <f aca="false">G3987-G3986</f>
        <v>405.140000000014</v>
      </c>
      <c r="L3987" s="3" t="n">
        <f aca="false">H3987-H3986</f>
        <v>517</v>
      </c>
      <c r="M3987" s="3" t="n">
        <f aca="false">I3987-I3986</f>
        <v>17.859999999986</v>
      </c>
      <c r="O3987" s="3" t="n">
        <f aca="false">G3987-H3987</f>
        <v>-61241.922</v>
      </c>
      <c r="Q3987" s="3" t="n">
        <f aca="false">K3987-L3987</f>
        <v>-111.859999999986</v>
      </c>
      <c r="R3987" s="0" t="str">
        <f aca="false">IF(Q3987&gt;50000,1,"")</f>
        <v/>
      </c>
      <c r="S3987" s="0" t="str">
        <f aca="false">IF(Q3987&lt;-50000,1,"")</f>
        <v/>
      </c>
      <c r="T3987" s="3" t="str">
        <f aca="false">IF(S3987=1,S3987*Q3987,"")</f>
        <v/>
      </c>
      <c r="U3987" s="2" t="str">
        <f aca="false">IF(L3987+K3987&gt;0,IF(OR(L3987/(L3987+K3987)&gt;0.8,L3987/(L3987+K3987)&lt;0.2),L3987*100/(L3987+K3987),""),"")</f>
        <v/>
      </c>
      <c r="V3987" s="4" t="str">
        <f aca="false">IF(L3987+K3987&gt;50000,IF(OR(L3987/(L3987+K3987)&gt;0.8,L3987/(L3987+K3987)&lt;0.2),L3987*100/(L3987+K3987),""),"")</f>
        <v/>
      </c>
    </row>
    <row r="3988" customFormat="false" ht="14.65" hidden="false" customHeight="true" outlineLevel="0" collapsed="false">
      <c r="A3988" s="0" t="s">
        <v>38</v>
      </c>
      <c r="B3988" s="5" t="n">
        <v>44139.1377893519</v>
      </c>
      <c r="C3988" s="0" t="n">
        <v>515286</v>
      </c>
      <c r="D3988" s="0" t="n">
        <v>56</v>
      </c>
      <c r="E3988" s="1" t="n">
        <v>0.431</v>
      </c>
      <c r="F3988" s="1" t="n">
        <v>0.549</v>
      </c>
      <c r="G3988" s="2" t="n">
        <f aca="false">E3988*C3988</f>
        <v>222088.266</v>
      </c>
      <c r="H3988" s="2" t="n">
        <f aca="false">F3988*C3988</f>
        <v>282892.014</v>
      </c>
      <c r="I3988" s="2" t="n">
        <f aca="false">C3988-G3988-H3988</f>
        <v>10305.72</v>
      </c>
      <c r="J3988" s="2"/>
      <c r="K3988" s="3" t="n">
        <f aca="false">G3988-G3987</f>
        <v>279.288</v>
      </c>
      <c r="L3988" s="3" t="n">
        <f aca="false">H3988-H3987</f>
        <v>-158.885999999999</v>
      </c>
      <c r="M3988" s="3" t="n">
        <f aca="false">I3988-I3987</f>
        <v>527.597999999998</v>
      </c>
      <c r="O3988" s="3" t="n">
        <f aca="false">G3988-H3988</f>
        <v>-60803.748</v>
      </c>
      <c r="Q3988" s="3" t="n">
        <f aca="false">K3988-L3988</f>
        <v>438.173999999999</v>
      </c>
      <c r="R3988" s="0" t="str">
        <f aca="false">IF(Q3988&gt;50000,1,"")</f>
        <v/>
      </c>
      <c r="S3988" s="0" t="str">
        <f aca="false">IF(Q3988&lt;-50000,1,"")</f>
        <v/>
      </c>
      <c r="T3988" s="3" t="str">
        <f aca="false">IF(S3988=1,S3988*Q3988,"")</f>
        <v/>
      </c>
      <c r="U3988" s="2" t="n">
        <f aca="false">IF(L3988+K3988&gt;0,IF(OR(L3988/(L3988+K3988)&gt;0.8,L3988/(L3988+K3988)&lt;0.2),L3988*100/(L3988+K3988),""),"")</f>
        <v>-131.962924203914</v>
      </c>
      <c r="V3988" s="4" t="str">
        <f aca="false">IF(L3988+K3988&gt;50000,IF(OR(L3988/(L3988+K3988)&gt;0.8,L3988/(L3988+K3988)&lt;0.2),L3988*100/(L3988+K3988),""),"")</f>
        <v/>
      </c>
    </row>
    <row r="3989" customFormat="false" ht="14.65" hidden="false" customHeight="true" outlineLevel="0" collapsed="false">
      <c r="A3989" s="0" t="s">
        <v>38</v>
      </c>
      <c r="B3989" s="5" t="n">
        <v>44139.1391319444</v>
      </c>
      <c r="C3989" s="0" t="n">
        <v>516875</v>
      </c>
      <c r="D3989" s="0" t="n">
        <v>56</v>
      </c>
      <c r="E3989" s="1" t="n">
        <v>0.432</v>
      </c>
      <c r="F3989" s="1" t="n">
        <v>0.549</v>
      </c>
      <c r="G3989" s="2" t="n">
        <f aca="false">E3989*C3989</f>
        <v>223290</v>
      </c>
      <c r="H3989" s="2" t="n">
        <f aca="false">F3989*C3989</f>
        <v>283764.375</v>
      </c>
      <c r="I3989" s="2" t="n">
        <f aca="false">C3989-G3989-H3989</f>
        <v>9820.625</v>
      </c>
      <c r="J3989" s="2"/>
      <c r="K3989" s="3" t="n">
        <f aca="false">G3989-G3988</f>
        <v>1201.734</v>
      </c>
      <c r="L3989" s="3" t="n">
        <f aca="false">H3989-H3988</f>
        <v>872.360999999975</v>
      </c>
      <c r="M3989" s="3" t="n">
        <f aca="false">I3989-I3988</f>
        <v>-485.094999999972</v>
      </c>
      <c r="O3989" s="3" t="n">
        <f aca="false">G3989-H3989</f>
        <v>-60474.375</v>
      </c>
      <c r="Q3989" s="3" t="n">
        <f aca="false">K3989-L3989</f>
        <v>329.373000000021</v>
      </c>
      <c r="R3989" s="0" t="str">
        <f aca="false">IF(Q3989&gt;50000,1,"")</f>
        <v/>
      </c>
      <c r="S3989" s="0" t="str">
        <f aca="false">IF(Q3989&lt;-50000,1,"")</f>
        <v/>
      </c>
      <c r="T3989" s="3" t="str">
        <f aca="false">IF(S3989=1,S3989*Q3989,"")</f>
        <v/>
      </c>
      <c r="U3989" s="2" t="str">
        <f aca="false">IF(L3989+K3989&gt;0,IF(OR(L3989/(L3989+K3989)&gt;0.8,L3989/(L3989+K3989)&lt;0.2),L3989*100/(L3989+K3989),""),"")</f>
        <v/>
      </c>
      <c r="V3989" s="4" t="str">
        <f aca="false">IF(L3989+K3989&gt;50000,IF(OR(L3989/(L3989+K3989)&gt;0.8,L3989/(L3989+K3989)&lt;0.2),L3989*100/(L3989+K3989),""),"")</f>
        <v/>
      </c>
    </row>
    <row r="3990" customFormat="false" ht="14.65" hidden="false" customHeight="true" outlineLevel="0" collapsed="false">
      <c r="A3990" s="0" t="s">
        <v>38</v>
      </c>
      <c r="B3990" s="5" t="n">
        <v>44139.1435185185</v>
      </c>
      <c r="C3990" s="0" t="n">
        <v>544639</v>
      </c>
      <c r="D3990" s="0" t="n">
        <v>59</v>
      </c>
      <c r="E3990" s="1" t="n">
        <v>0.442</v>
      </c>
      <c r="F3990" s="1" t="n">
        <v>0.538</v>
      </c>
      <c r="G3990" s="2" t="n">
        <f aca="false">E3990*C3990</f>
        <v>240730.438</v>
      </c>
      <c r="H3990" s="2" t="n">
        <f aca="false">F3990*C3990</f>
        <v>293015.782</v>
      </c>
      <c r="I3990" s="2" t="n">
        <f aca="false">C3990-G3990-H3990</f>
        <v>10892.78</v>
      </c>
      <c r="J3990" s="2"/>
      <c r="K3990" s="3" t="n">
        <f aca="false">G3990-G3989</f>
        <v>17440.438</v>
      </c>
      <c r="L3990" s="3" t="n">
        <f aca="false">H3990-H3989</f>
        <v>9251.40700000001</v>
      </c>
      <c r="M3990" s="3" t="n">
        <f aca="false">I3990-I3989</f>
        <v>1072.15500000003</v>
      </c>
      <c r="O3990" s="3" t="n">
        <f aca="false">G3990-H3990</f>
        <v>-52285.344</v>
      </c>
      <c r="Q3990" s="3" t="n">
        <f aca="false">K3990-L3990</f>
        <v>8189.03099999999</v>
      </c>
      <c r="R3990" s="0" t="str">
        <f aca="false">IF(Q3990&gt;50000,1,"")</f>
        <v/>
      </c>
      <c r="S3990" s="0" t="str">
        <f aca="false">IF(Q3990&lt;-50000,1,"")</f>
        <v/>
      </c>
      <c r="T3990" s="3" t="str">
        <f aca="false">IF(S3990=1,S3990*Q3990,"")</f>
        <v/>
      </c>
      <c r="U3990" s="2" t="str">
        <f aca="false">IF(L3990+K3990&gt;0,IF(OR(L3990/(L3990+K3990)&gt;0.8,L3990/(L3990+K3990)&lt;0.2),L3990*100/(L3990+K3990),""),"")</f>
        <v/>
      </c>
      <c r="V3990" s="4" t="str">
        <f aca="false">IF(L3990+K3990&gt;50000,IF(OR(L3990/(L3990+K3990)&gt;0.8,L3990/(L3990+K3990)&lt;0.2),L3990*100/(L3990+K3990),""),"")</f>
        <v/>
      </c>
    </row>
    <row r="3991" customFormat="false" ht="14.65" hidden="false" customHeight="true" outlineLevel="0" collapsed="false">
      <c r="A3991" s="0" t="s">
        <v>38</v>
      </c>
      <c r="B3991" s="5" t="n">
        <v>44139.1499884259</v>
      </c>
      <c r="C3991" s="0" t="n">
        <v>551262</v>
      </c>
      <c r="D3991" s="0" t="n">
        <v>60</v>
      </c>
      <c r="E3991" s="1" t="n">
        <v>0.443</v>
      </c>
      <c r="F3991" s="1" t="n">
        <v>0.538</v>
      </c>
      <c r="G3991" s="2" t="n">
        <f aca="false">E3991*C3991</f>
        <v>244209.066</v>
      </c>
      <c r="H3991" s="2" t="n">
        <f aca="false">F3991*C3991</f>
        <v>296578.956</v>
      </c>
      <c r="I3991" s="2" t="n">
        <f aca="false">C3991-G3991-H3991</f>
        <v>10473.978</v>
      </c>
      <c r="J3991" s="2"/>
      <c r="K3991" s="3" t="n">
        <f aca="false">G3991-G3990</f>
        <v>3478.628</v>
      </c>
      <c r="L3991" s="3" t="n">
        <f aca="false">H3991-H3990</f>
        <v>3563.174</v>
      </c>
      <c r="M3991" s="3" t="n">
        <f aca="false">I3991-I3990</f>
        <v>-418.802000000025</v>
      </c>
      <c r="O3991" s="3" t="n">
        <f aca="false">G3991-H3991</f>
        <v>-52369.89</v>
      </c>
      <c r="Q3991" s="3" t="n">
        <f aca="false">K3991-L3991</f>
        <v>-84.5460000000021</v>
      </c>
      <c r="R3991" s="0" t="str">
        <f aca="false">IF(Q3991&gt;50000,1,"")</f>
        <v/>
      </c>
      <c r="S3991" s="0" t="str">
        <f aca="false">IF(Q3991&lt;-50000,1,"")</f>
        <v/>
      </c>
      <c r="T3991" s="3" t="str">
        <f aca="false">IF(S3991=1,S3991*Q3991,"")</f>
        <v/>
      </c>
      <c r="U3991" s="2" t="str">
        <f aca="false">IF(L3991+K3991&gt;0,IF(OR(L3991/(L3991+K3991)&gt;0.8,L3991/(L3991+K3991)&lt;0.2),L3991*100/(L3991+K3991),""),"")</f>
        <v/>
      </c>
      <c r="V3991" s="4" t="str">
        <f aca="false">IF(L3991+K3991&gt;50000,IF(OR(L3991/(L3991+K3991)&gt;0.8,L3991/(L3991+K3991)&lt;0.2),L3991*100/(L3991+K3991),""),"")</f>
        <v/>
      </c>
    </row>
    <row r="3992" customFormat="false" ht="14.65" hidden="false" customHeight="true" outlineLevel="0" collapsed="false">
      <c r="A3992" s="0" t="s">
        <v>38</v>
      </c>
      <c r="B3992" s="5" t="n">
        <v>44139.1575925926</v>
      </c>
      <c r="C3992" s="0" t="n">
        <v>570801</v>
      </c>
      <c r="D3992" s="0" t="n">
        <v>62</v>
      </c>
      <c r="E3992" s="1" t="n">
        <v>0.44</v>
      </c>
      <c r="F3992" s="1" t="n">
        <v>0.54</v>
      </c>
      <c r="G3992" s="2" t="n">
        <f aca="false">E3992*C3992</f>
        <v>251152.44</v>
      </c>
      <c r="H3992" s="2" t="n">
        <f aca="false">F3992*C3992</f>
        <v>308232.54</v>
      </c>
      <c r="I3992" s="2" t="n">
        <f aca="false">C3992-G3992-H3992</f>
        <v>11416.02</v>
      </c>
      <c r="J3992" s="2"/>
      <c r="K3992" s="3" t="n">
        <f aca="false">G3992-G3991</f>
        <v>6943.37400000001</v>
      </c>
      <c r="L3992" s="3" t="n">
        <f aca="false">H3992-H3991</f>
        <v>11653.584</v>
      </c>
      <c r="M3992" s="3" t="n">
        <f aca="false">I3992-I3991</f>
        <v>942.041999999958</v>
      </c>
      <c r="O3992" s="3" t="n">
        <f aca="false">G3992-H3992</f>
        <v>-57080.1</v>
      </c>
      <c r="Q3992" s="3" t="n">
        <f aca="false">K3992-L3992</f>
        <v>-4710.21000000002</v>
      </c>
      <c r="R3992" s="0" t="str">
        <f aca="false">IF(Q3992&gt;50000,1,"")</f>
        <v/>
      </c>
      <c r="S3992" s="0" t="str">
        <f aca="false">IF(Q3992&lt;-50000,1,"")</f>
        <v/>
      </c>
      <c r="T3992" s="3" t="str">
        <f aca="false">IF(S3992=1,S3992*Q3992,"")</f>
        <v/>
      </c>
      <c r="U3992" s="2" t="str">
        <f aca="false">IF(L3992+K3992&gt;0,IF(OR(L3992/(L3992+K3992)&gt;0.8,L3992/(L3992+K3992)&lt;0.2),L3992*100/(L3992+K3992),""),"")</f>
        <v/>
      </c>
      <c r="V3992" s="4" t="str">
        <f aca="false">IF(L3992+K3992&gt;50000,IF(OR(L3992/(L3992+K3992)&gt;0.8,L3992/(L3992+K3992)&lt;0.2),L3992*100/(L3992+K3992),""),"")</f>
        <v/>
      </c>
    </row>
    <row r="3993" customFormat="false" ht="14.65" hidden="false" customHeight="true" outlineLevel="0" collapsed="false">
      <c r="A3993" s="0" t="s">
        <v>38</v>
      </c>
      <c r="B3993" s="5" t="n">
        <v>44139.1632175926</v>
      </c>
      <c r="C3993" s="0" t="n">
        <v>571544</v>
      </c>
      <c r="D3993" s="0" t="n">
        <v>62</v>
      </c>
      <c r="E3993" s="1" t="n">
        <v>0.44</v>
      </c>
      <c r="F3993" s="1" t="n">
        <v>0.539</v>
      </c>
      <c r="G3993" s="2" t="n">
        <f aca="false">E3993*C3993</f>
        <v>251479.36</v>
      </c>
      <c r="H3993" s="2" t="n">
        <f aca="false">F3993*C3993</f>
        <v>308062.216</v>
      </c>
      <c r="I3993" s="2" t="n">
        <f aca="false">C3993-G3993-H3993</f>
        <v>12002.424</v>
      </c>
      <c r="J3993" s="2"/>
      <c r="K3993" s="3" t="n">
        <f aca="false">G3993-G3992</f>
        <v>326.920000000013</v>
      </c>
      <c r="L3993" s="3" t="n">
        <f aca="false">H3993-H3992</f>
        <v>-170.324000000022</v>
      </c>
      <c r="M3993" s="3" t="n">
        <f aca="false">I3993-I3992</f>
        <v>586.404000000039</v>
      </c>
      <c r="O3993" s="3" t="n">
        <f aca="false">G3993-H3993</f>
        <v>-56582.856</v>
      </c>
      <c r="Q3993" s="3" t="n">
        <f aca="false">K3993-L3993</f>
        <v>497.244000000035</v>
      </c>
      <c r="R3993" s="0" t="str">
        <f aca="false">IF(Q3993&gt;50000,1,"")</f>
        <v/>
      </c>
      <c r="S3993" s="0" t="str">
        <f aca="false">IF(Q3993&lt;-50000,1,"")</f>
        <v/>
      </c>
      <c r="T3993" s="3" t="str">
        <f aca="false">IF(S3993=1,S3993*Q3993,"")</f>
        <v/>
      </c>
      <c r="U3993" s="2" t="n">
        <f aca="false">IF(L3993+K3993&gt;0,IF(OR(L3993/(L3993+K3993)&gt;0.8,L3993/(L3993+K3993)&lt;0.2),L3993*100/(L3993+K3993),""),"")</f>
        <v>-108.766507445933</v>
      </c>
      <c r="V3993" s="4" t="str">
        <f aca="false">IF(L3993+K3993&gt;50000,IF(OR(L3993/(L3993+K3993)&gt;0.8,L3993/(L3993+K3993)&lt;0.2),L3993*100/(L3993+K3993),""),"")</f>
        <v/>
      </c>
    </row>
    <row r="3994" customFormat="false" ht="14.65" hidden="false" customHeight="true" outlineLevel="0" collapsed="false">
      <c r="A3994" s="0" t="s">
        <v>38</v>
      </c>
      <c r="B3994" s="5" t="n">
        <v>44139.1633449074</v>
      </c>
      <c r="C3994" s="0" t="n">
        <v>572443</v>
      </c>
      <c r="D3994" s="0" t="n">
        <v>62</v>
      </c>
      <c r="E3994" s="1" t="n">
        <v>0.441</v>
      </c>
      <c r="F3994" s="1" t="n">
        <v>0.539</v>
      </c>
      <c r="G3994" s="2" t="n">
        <f aca="false">E3994*C3994</f>
        <v>252447.363</v>
      </c>
      <c r="H3994" s="2" t="n">
        <f aca="false">F3994*C3994</f>
        <v>308546.777</v>
      </c>
      <c r="I3994" s="2" t="n">
        <f aca="false">C3994-G3994-H3994</f>
        <v>11448.86</v>
      </c>
      <c r="J3994" s="2"/>
      <c r="K3994" s="3" t="n">
        <f aca="false">G3994-G3993</f>
        <v>968.002999999997</v>
      </c>
      <c r="L3994" s="3" t="n">
        <f aca="false">H3994-H3993</f>
        <v>484.560999999987</v>
      </c>
      <c r="M3994" s="3" t="n">
        <f aca="false">I3994-I3993</f>
        <v>-553.564000000013</v>
      </c>
      <c r="O3994" s="3" t="n">
        <f aca="false">G3994-H3994</f>
        <v>-56099.414</v>
      </c>
      <c r="Q3994" s="3" t="n">
        <f aca="false">K3994-L3994</f>
        <v>483.44200000001</v>
      </c>
      <c r="R3994" s="0" t="str">
        <f aca="false">IF(Q3994&gt;50000,1,"")</f>
        <v/>
      </c>
      <c r="S3994" s="0" t="str">
        <f aca="false">IF(Q3994&lt;-50000,1,"")</f>
        <v/>
      </c>
      <c r="T3994" s="3" t="str">
        <f aca="false">IF(S3994=1,S3994*Q3994,"")</f>
        <v/>
      </c>
      <c r="U3994" s="2" t="str">
        <f aca="false">IF(L3994+K3994&gt;0,IF(OR(L3994/(L3994+K3994)&gt;0.8,L3994/(L3994+K3994)&lt;0.2),L3994*100/(L3994+K3994),""),"")</f>
        <v/>
      </c>
      <c r="V3994" s="4" t="str">
        <f aca="false">IF(L3994+K3994&gt;50000,IF(OR(L3994/(L3994+K3994)&gt;0.8,L3994/(L3994+K3994)&lt;0.2),L3994*100/(L3994+K3994),""),"")</f>
        <v/>
      </c>
    </row>
    <row r="3995" customFormat="false" ht="14.65" hidden="false" customHeight="true" outlineLevel="0" collapsed="false">
      <c r="A3995" s="0" t="s">
        <v>38</v>
      </c>
      <c r="B3995" s="5" t="n">
        <v>44139.1645949074</v>
      </c>
      <c r="C3995" s="0" t="n">
        <v>577034</v>
      </c>
      <c r="D3995" s="0" t="n">
        <v>63</v>
      </c>
      <c r="E3995" s="1" t="n">
        <v>0.443</v>
      </c>
      <c r="F3995" s="1" t="n">
        <v>0.537</v>
      </c>
      <c r="G3995" s="2" t="n">
        <f aca="false">E3995*C3995</f>
        <v>255626.062</v>
      </c>
      <c r="H3995" s="2" t="n">
        <f aca="false">F3995*C3995</f>
        <v>309867.258</v>
      </c>
      <c r="I3995" s="2" t="n">
        <f aca="false">C3995-G3995-H3995</f>
        <v>11540.6799999999</v>
      </c>
      <c r="J3995" s="2"/>
      <c r="K3995" s="3" t="n">
        <f aca="false">G3995-G3994</f>
        <v>3178.69899999999</v>
      </c>
      <c r="L3995" s="3" t="n">
        <f aca="false">H3995-H3994</f>
        <v>1320.48100000003</v>
      </c>
      <c r="M3995" s="3" t="n">
        <f aca="false">I3995-I3994</f>
        <v>91.8199999999488</v>
      </c>
      <c r="O3995" s="3" t="n">
        <f aca="false">G3995-H3995</f>
        <v>-54241.196</v>
      </c>
      <c r="Q3995" s="3" t="n">
        <f aca="false">K3995-L3995</f>
        <v>1858.21799999996</v>
      </c>
      <c r="R3995" s="0" t="str">
        <f aca="false">IF(Q3995&gt;50000,1,"")</f>
        <v/>
      </c>
      <c r="S3995" s="0" t="str">
        <f aca="false">IF(Q3995&lt;-50000,1,"")</f>
        <v/>
      </c>
      <c r="T3995" s="3" t="str">
        <f aca="false">IF(S3995=1,S3995*Q3995,"")</f>
        <v/>
      </c>
      <c r="U3995" s="2" t="str">
        <f aca="false">IF(L3995+K3995&gt;0,IF(OR(L3995/(L3995+K3995)&gt;0.8,L3995/(L3995+K3995)&lt;0.2),L3995*100/(L3995+K3995),""),"")</f>
        <v/>
      </c>
      <c r="V3995" s="4" t="str">
        <f aca="false">IF(L3995+K3995&gt;50000,IF(OR(L3995/(L3995+K3995)&gt;0.8,L3995/(L3995+K3995)&lt;0.2),L3995*100/(L3995+K3995),""),"")</f>
        <v/>
      </c>
    </row>
    <row r="3996" customFormat="false" ht="14.65" hidden="false" customHeight="true" outlineLevel="0" collapsed="false">
      <c r="A3996" s="0" t="s">
        <v>38</v>
      </c>
      <c r="B3996" s="5" t="n">
        <v>44139.169224537</v>
      </c>
      <c r="C3996" s="0" t="n">
        <v>577284</v>
      </c>
      <c r="D3996" s="0" t="n">
        <v>63</v>
      </c>
      <c r="E3996" s="1" t="n">
        <v>0.443</v>
      </c>
      <c r="F3996" s="1" t="n">
        <v>0.537</v>
      </c>
      <c r="G3996" s="2" t="n">
        <f aca="false">E3996*C3996</f>
        <v>255736.812</v>
      </c>
      <c r="H3996" s="2" t="n">
        <f aca="false">F3996*C3996</f>
        <v>310001.508</v>
      </c>
      <c r="I3996" s="2" t="n">
        <f aca="false">C3996-G3996-H3996</f>
        <v>11545.6799999999</v>
      </c>
      <c r="J3996" s="2"/>
      <c r="K3996" s="3" t="n">
        <f aca="false">G3996-G3995</f>
        <v>110.75</v>
      </c>
      <c r="L3996" s="3" t="n">
        <f aca="false">H3996-H3995</f>
        <v>134.25</v>
      </c>
      <c r="M3996" s="3" t="n">
        <f aca="false">I3996-I3995</f>
        <v>5</v>
      </c>
      <c r="O3996" s="3" t="n">
        <f aca="false">G3996-H3996</f>
        <v>-54264.696</v>
      </c>
      <c r="Q3996" s="3" t="n">
        <f aca="false">K3996-L3996</f>
        <v>-23.5</v>
      </c>
      <c r="R3996" s="0" t="str">
        <f aca="false">IF(Q3996&gt;50000,1,"")</f>
        <v/>
      </c>
      <c r="S3996" s="0" t="str">
        <f aca="false">IF(Q3996&lt;-50000,1,"")</f>
        <v/>
      </c>
      <c r="T3996" s="3" t="str">
        <f aca="false">IF(S3996=1,S3996*Q3996,"")</f>
        <v/>
      </c>
      <c r="U3996" s="2" t="str">
        <f aca="false">IF(L3996+K3996&gt;0,IF(OR(L3996/(L3996+K3996)&gt;0.8,L3996/(L3996+K3996)&lt;0.2),L3996*100/(L3996+K3996),""),"")</f>
        <v/>
      </c>
      <c r="V3996" s="4" t="str">
        <f aca="false">IF(L3996+K3996&gt;50000,IF(OR(L3996/(L3996+K3996)&gt;0.8,L3996/(L3996+K3996)&lt;0.2),L3996*100/(L3996+K3996),""),"")</f>
        <v/>
      </c>
    </row>
    <row r="3997" customFormat="false" ht="14.65" hidden="false" customHeight="true" outlineLevel="0" collapsed="false">
      <c r="A3997" s="0" t="s">
        <v>38</v>
      </c>
      <c r="B3997" s="5" t="n">
        <v>44139.1710069444</v>
      </c>
      <c r="C3997" s="0" t="n">
        <v>605838</v>
      </c>
      <c r="D3997" s="0" t="n">
        <v>66</v>
      </c>
      <c r="E3997" s="1" t="n">
        <v>0.442</v>
      </c>
      <c r="F3997" s="1" t="n">
        <v>0.537</v>
      </c>
      <c r="G3997" s="2" t="n">
        <f aca="false">E3997*C3997</f>
        <v>267780.396</v>
      </c>
      <c r="H3997" s="2" t="n">
        <f aca="false">F3997*C3997</f>
        <v>325335.006</v>
      </c>
      <c r="I3997" s="2" t="n">
        <f aca="false">C3997-G3997-H3997</f>
        <v>12722.598</v>
      </c>
      <c r="J3997" s="2"/>
      <c r="K3997" s="3" t="n">
        <f aca="false">G3997-G3996</f>
        <v>12043.584</v>
      </c>
      <c r="L3997" s="3" t="n">
        <f aca="false">H3997-H3996</f>
        <v>15333.498</v>
      </c>
      <c r="M3997" s="3" t="n">
        <f aca="false">I3997-I3996</f>
        <v>1176.91800000006</v>
      </c>
      <c r="O3997" s="3" t="n">
        <f aca="false">G3997-H3997</f>
        <v>-57554.61</v>
      </c>
      <c r="Q3997" s="3" t="n">
        <f aca="false">K3997-L3997</f>
        <v>-3289.91399999996</v>
      </c>
      <c r="R3997" s="0" t="str">
        <f aca="false">IF(Q3997&gt;50000,1,"")</f>
        <v/>
      </c>
      <c r="S3997" s="0" t="str">
        <f aca="false">IF(Q3997&lt;-50000,1,"")</f>
        <v/>
      </c>
      <c r="T3997" s="3" t="str">
        <f aca="false">IF(S3997=1,S3997*Q3997,"")</f>
        <v/>
      </c>
      <c r="U3997" s="2" t="str">
        <f aca="false">IF(L3997+K3997&gt;0,IF(OR(L3997/(L3997+K3997)&gt;0.8,L3997/(L3997+K3997)&lt;0.2),L3997*100/(L3997+K3997),""),"")</f>
        <v/>
      </c>
      <c r="V3997" s="4" t="str">
        <f aca="false">IF(L3997+K3997&gt;50000,IF(OR(L3997/(L3997+K3997)&gt;0.8,L3997/(L3997+K3997)&lt;0.2),L3997*100/(L3997+K3997),""),"")</f>
        <v/>
      </c>
    </row>
    <row r="3998" customFormat="false" ht="14.65" hidden="false" customHeight="true" outlineLevel="0" collapsed="false">
      <c r="A3998" s="0" t="s">
        <v>38</v>
      </c>
      <c r="B3998" s="5" t="n">
        <v>44139.1727546296</v>
      </c>
      <c r="C3998" s="0" t="n">
        <v>610323</v>
      </c>
      <c r="D3998" s="0" t="n">
        <v>66</v>
      </c>
      <c r="E3998" s="1" t="n">
        <v>0.442</v>
      </c>
      <c r="F3998" s="1" t="n">
        <v>0.538</v>
      </c>
      <c r="G3998" s="2" t="n">
        <f aca="false">E3998*C3998</f>
        <v>269762.766</v>
      </c>
      <c r="H3998" s="2" t="n">
        <f aca="false">F3998*C3998</f>
        <v>328353.774</v>
      </c>
      <c r="I3998" s="2" t="n">
        <f aca="false">C3998-G3998-H3998</f>
        <v>12206.46</v>
      </c>
      <c r="J3998" s="2"/>
      <c r="K3998" s="3" t="n">
        <f aca="false">G3998-G3997</f>
        <v>1982.37</v>
      </c>
      <c r="L3998" s="3" t="n">
        <f aca="false">H3998-H3997</f>
        <v>3018.76800000004</v>
      </c>
      <c r="M3998" s="3" t="n">
        <f aca="false">I3998-I3997</f>
        <v>-516.138000000035</v>
      </c>
      <c r="O3998" s="3" t="n">
        <f aca="false">G3998-H3998</f>
        <v>-58591.008</v>
      </c>
      <c r="Q3998" s="3" t="n">
        <f aca="false">K3998-L3998</f>
        <v>-1036.39800000004</v>
      </c>
      <c r="R3998" s="0" t="str">
        <f aca="false">IF(Q3998&gt;50000,1,"")</f>
        <v/>
      </c>
      <c r="S3998" s="0" t="str">
        <f aca="false">IF(Q3998&lt;-50000,1,"")</f>
        <v/>
      </c>
      <c r="T3998" s="3" t="str">
        <f aca="false">IF(S3998=1,S3998*Q3998,"")</f>
        <v/>
      </c>
      <c r="U3998" s="2" t="str">
        <f aca="false">IF(L3998+K3998&gt;0,IF(OR(L3998/(L3998+K3998)&gt;0.8,L3998/(L3998+K3998)&lt;0.2),L3998*100/(L3998+K3998),""),"")</f>
        <v/>
      </c>
      <c r="V3998" s="4" t="str">
        <f aca="false">IF(L3998+K3998&gt;50000,IF(OR(L3998/(L3998+K3998)&gt;0.8,L3998/(L3998+K3998)&lt;0.2),L3998*100/(L3998+K3998),""),"")</f>
        <v/>
      </c>
    </row>
    <row r="3999" customFormat="false" ht="14.65" hidden="false" customHeight="true" outlineLevel="0" collapsed="false">
      <c r="A3999" s="0" t="s">
        <v>38</v>
      </c>
      <c r="B3999" s="5" t="n">
        <v>44139.1780439815</v>
      </c>
      <c r="C3999" s="0" t="n">
        <v>614111</v>
      </c>
      <c r="D3999" s="0" t="n">
        <v>67</v>
      </c>
      <c r="E3999" s="1" t="n">
        <v>0.442</v>
      </c>
      <c r="F3999" s="1" t="n">
        <v>0.537</v>
      </c>
      <c r="G3999" s="2" t="n">
        <f aca="false">E3999*C3999</f>
        <v>271437.062</v>
      </c>
      <c r="H3999" s="2" t="n">
        <f aca="false">F3999*C3999</f>
        <v>329777.607</v>
      </c>
      <c r="I3999" s="2" t="n">
        <f aca="false">C3999-G3999-H3999</f>
        <v>12896.331</v>
      </c>
      <c r="J3999" s="2"/>
      <c r="K3999" s="3" t="n">
        <f aca="false">G3999-G3998</f>
        <v>1674.29599999997</v>
      </c>
      <c r="L3999" s="3" t="n">
        <f aca="false">H3999-H3998</f>
        <v>1423.83299999998</v>
      </c>
      <c r="M3999" s="3" t="n">
        <f aca="false">I3999-I3998</f>
        <v>689.871000000043</v>
      </c>
      <c r="O3999" s="3" t="n">
        <f aca="false">G3999-H3999</f>
        <v>-58340.545</v>
      </c>
      <c r="Q3999" s="3" t="n">
        <f aca="false">K3999-L3999</f>
        <v>250.462999999989</v>
      </c>
      <c r="R3999" s="0" t="str">
        <f aca="false">IF(Q3999&gt;50000,1,"")</f>
        <v/>
      </c>
      <c r="S3999" s="0" t="str">
        <f aca="false">IF(Q3999&lt;-50000,1,"")</f>
        <v/>
      </c>
      <c r="T3999" s="3" t="str">
        <f aca="false">IF(S3999=1,S3999*Q3999,"")</f>
        <v/>
      </c>
      <c r="U3999" s="2" t="str">
        <f aca="false">IF(L3999+K3999&gt;0,IF(OR(L3999/(L3999+K3999)&gt;0.8,L3999/(L3999+K3999)&lt;0.2),L3999*100/(L3999+K3999),""),"")</f>
        <v/>
      </c>
      <c r="V3999" s="4" t="str">
        <f aca="false">IF(L3999+K3999&gt;50000,IF(OR(L3999/(L3999+K3999)&gt;0.8,L3999/(L3999+K3999)&lt;0.2),L3999*100/(L3999+K3999),""),"")</f>
        <v/>
      </c>
    </row>
    <row r="4000" customFormat="false" ht="14.65" hidden="false" customHeight="true" outlineLevel="0" collapsed="false">
      <c r="A4000" s="0" t="s">
        <v>38</v>
      </c>
      <c r="B4000" s="5" t="n">
        <v>44139.1802430556</v>
      </c>
      <c r="C4000" s="0" t="n">
        <v>615260</v>
      </c>
      <c r="D4000" s="0" t="n">
        <v>67</v>
      </c>
      <c r="E4000" s="1" t="n">
        <v>0.442</v>
      </c>
      <c r="F4000" s="1" t="n">
        <v>0.537</v>
      </c>
      <c r="G4000" s="2" t="n">
        <f aca="false">E4000*C4000</f>
        <v>271944.92</v>
      </c>
      <c r="H4000" s="2" t="n">
        <f aca="false">F4000*C4000</f>
        <v>330394.62</v>
      </c>
      <c r="I4000" s="2" t="n">
        <f aca="false">C4000-G4000-H4000</f>
        <v>12920.46</v>
      </c>
      <c r="J4000" s="2"/>
      <c r="K4000" s="3" t="n">
        <f aca="false">G4000-G3999</f>
        <v>507.858000000007</v>
      </c>
      <c r="L4000" s="3" t="n">
        <f aca="false">H4000-H3999</f>
        <v>617.012999999977</v>
      </c>
      <c r="M4000" s="3" t="n">
        <f aca="false">I4000-I3999</f>
        <v>24.1290000000154</v>
      </c>
      <c r="O4000" s="3" t="n">
        <f aca="false">G4000-H4000</f>
        <v>-58449.7</v>
      </c>
      <c r="Q4000" s="3" t="n">
        <f aca="false">K4000-L4000</f>
        <v>-109.15499999997</v>
      </c>
      <c r="R4000" s="0" t="str">
        <f aca="false">IF(Q4000&gt;50000,1,"")</f>
        <v/>
      </c>
      <c r="S4000" s="0" t="str">
        <f aca="false">IF(Q4000&lt;-50000,1,"")</f>
        <v/>
      </c>
      <c r="T4000" s="3" t="str">
        <f aca="false">IF(S4000=1,S4000*Q4000,"")</f>
        <v/>
      </c>
      <c r="U4000" s="2" t="str">
        <f aca="false">IF(L4000+K4000&gt;0,IF(OR(L4000/(L4000+K4000)&gt;0.8,L4000/(L4000+K4000)&lt;0.2),L4000*100/(L4000+K4000),""),"")</f>
        <v/>
      </c>
      <c r="V4000" s="4" t="str">
        <f aca="false">IF(L4000+K4000&gt;50000,IF(OR(L4000/(L4000+K4000)&gt;0.8,L4000/(L4000+K4000)&lt;0.2),L4000*100/(L4000+K4000),""),"")</f>
        <v/>
      </c>
    </row>
    <row r="4001" customFormat="false" ht="14.65" hidden="false" customHeight="true" outlineLevel="0" collapsed="false">
      <c r="A4001" s="0" t="s">
        <v>38</v>
      </c>
      <c r="B4001" s="5" t="n">
        <v>44139.1806712963</v>
      </c>
      <c r="C4001" s="0" t="n">
        <v>616160</v>
      </c>
      <c r="D4001" s="0" t="n">
        <v>67</v>
      </c>
      <c r="E4001" s="1" t="n">
        <v>0.442</v>
      </c>
      <c r="F4001" s="1" t="n">
        <v>0.537</v>
      </c>
      <c r="G4001" s="2" t="n">
        <f aca="false">E4001*C4001</f>
        <v>272342.72</v>
      </c>
      <c r="H4001" s="2" t="n">
        <f aca="false">F4001*C4001</f>
        <v>330877.92</v>
      </c>
      <c r="I4001" s="2" t="n">
        <f aca="false">C4001-G4001-H4001</f>
        <v>12939.3599999999</v>
      </c>
      <c r="J4001" s="2"/>
      <c r="K4001" s="3" t="n">
        <f aca="false">G4001-G4000</f>
        <v>397.800000000047</v>
      </c>
      <c r="L4001" s="3" t="n">
        <f aca="false">H4001-H4000</f>
        <v>483.300000000047</v>
      </c>
      <c r="M4001" s="3" t="n">
        <f aca="false">I4001-I4000</f>
        <v>18.8999999999069</v>
      </c>
      <c r="O4001" s="3" t="n">
        <f aca="false">G4001-H4001</f>
        <v>-58535.2</v>
      </c>
      <c r="Q4001" s="3" t="n">
        <f aca="false">K4001-L4001</f>
        <v>-85.5</v>
      </c>
      <c r="R4001" s="0" t="str">
        <f aca="false">IF(Q4001&gt;50000,1,"")</f>
        <v/>
      </c>
      <c r="S4001" s="0" t="str">
        <f aca="false">IF(Q4001&lt;-50000,1,"")</f>
        <v/>
      </c>
      <c r="T4001" s="3" t="str">
        <f aca="false">IF(S4001=1,S4001*Q4001,"")</f>
        <v/>
      </c>
      <c r="U4001" s="2" t="str">
        <f aca="false">IF(L4001+K4001&gt;0,IF(OR(L4001/(L4001+K4001)&gt;0.8,L4001/(L4001+K4001)&lt;0.2),L4001*100/(L4001+K4001),""),"")</f>
        <v/>
      </c>
      <c r="V4001" s="4" t="str">
        <f aca="false">IF(L4001+K4001&gt;50000,IF(OR(L4001/(L4001+K4001)&gt;0.8,L4001/(L4001+K4001)&lt;0.2),L4001*100/(L4001+K4001),""),"")</f>
        <v/>
      </c>
    </row>
    <row r="4002" customFormat="false" ht="14.65" hidden="false" customHeight="true" outlineLevel="0" collapsed="false">
      <c r="A4002" s="0" t="s">
        <v>38</v>
      </c>
      <c r="B4002" s="5" t="n">
        <v>44139.1854166667</v>
      </c>
      <c r="C4002" s="0" t="n">
        <v>638145</v>
      </c>
      <c r="D4002" s="0" t="n">
        <v>69</v>
      </c>
      <c r="E4002" s="1" t="n">
        <v>0.444</v>
      </c>
      <c r="F4002" s="1" t="n">
        <v>0.536</v>
      </c>
      <c r="G4002" s="2" t="n">
        <f aca="false">E4002*C4002</f>
        <v>283336.38</v>
      </c>
      <c r="H4002" s="2" t="n">
        <f aca="false">F4002*C4002</f>
        <v>342045.72</v>
      </c>
      <c r="I4002" s="2" t="n">
        <f aca="false">C4002-G4002-H4002</f>
        <v>12762.9</v>
      </c>
      <c r="J4002" s="2"/>
      <c r="K4002" s="3" t="n">
        <f aca="false">G4002-G4001</f>
        <v>10993.66</v>
      </c>
      <c r="L4002" s="3" t="n">
        <f aca="false">H4002-H4001</f>
        <v>11167.8</v>
      </c>
      <c r="M4002" s="3" t="n">
        <f aca="false">I4002-I4001</f>
        <v>-176.459999999963</v>
      </c>
      <c r="O4002" s="3" t="n">
        <f aca="false">G4002-H4002</f>
        <v>-58709.34</v>
      </c>
      <c r="Q4002" s="3" t="n">
        <f aca="false">K4002-L4002</f>
        <v>-174.140000000014</v>
      </c>
      <c r="R4002" s="0" t="str">
        <f aca="false">IF(Q4002&gt;50000,1,"")</f>
        <v/>
      </c>
      <c r="S4002" s="0" t="str">
        <f aca="false">IF(Q4002&lt;-50000,1,"")</f>
        <v/>
      </c>
      <c r="T4002" s="3" t="str">
        <f aca="false">IF(S4002=1,S4002*Q4002,"")</f>
        <v/>
      </c>
      <c r="U4002" s="2" t="str">
        <f aca="false">IF(L4002+K4002&gt;0,IF(OR(L4002/(L4002+K4002)&gt;0.8,L4002/(L4002+K4002)&lt;0.2),L4002*100/(L4002+K4002),""),"")</f>
        <v/>
      </c>
      <c r="V4002" s="4" t="str">
        <f aca="false">IF(L4002+K4002&gt;50000,IF(OR(L4002/(L4002+K4002)&gt;0.8,L4002/(L4002+K4002)&lt;0.2),L4002*100/(L4002+K4002),""),"")</f>
        <v/>
      </c>
    </row>
    <row r="4003" customFormat="false" ht="14.65" hidden="false" customHeight="true" outlineLevel="0" collapsed="false">
      <c r="A4003" s="0" t="s">
        <v>38</v>
      </c>
      <c r="B4003" s="5" t="n">
        <v>44139.1909143519</v>
      </c>
      <c r="C4003" s="0" t="n">
        <v>650663</v>
      </c>
      <c r="D4003" s="0" t="n">
        <v>71</v>
      </c>
      <c r="E4003" s="1" t="n">
        <v>0.442</v>
      </c>
      <c r="F4003" s="1" t="n">
        <v>0.537</v>
      </c>
      <c r="G4003" s="2" t="n">
        <f aca="false">E4003*C4003</f>
        <v>287593.046</v>
      </c>
      <c r="H4003" s="2" t="n">
        <f aca="false">F4003*C4003</f>
        <v>349406.031</v>
      </c>
      <c r="I4003" s="2" t="n">
        <f aca="false">C4003-G4003-H4003</f>
        <v>13663.923</v>
      </c>
      <c r="J4003" s="2"/>
      <c r="K4003" s="3" t="n">
        <f aca="false">G4003-G4002</f>
        <v>4256.66600000003</v>
      </c>
      <c r="L4003" s="3" t="n">
        <f aca="false">H4003-H4002</f>
        <v>7360.31099999999</v>
      </c>
      <c r="M4003" s="3" t="n">
        <f aca="false">I4003-I4002</f>
        <v>901.022999999987</v>
      </c>
      <c r="O4003" s="3" t="n">
        <f aca="false">G4003-H4003</f>
        <v>-61812.985</v>
      </c>
      <c r="Q4003" s="3" t="n">
        <f aca="false">K4003-L4003</f>
        <v>-3103.64499999996</v>
      </c>
      <c r="R4003" s="0" t="str">
        <f aca="false">IF(Q4003&gt;50000,1,"")</f>
        <v/>
      </c>
      <c r="S4003" s="0" t="str">
        <f aca="false">IF(Q4003&lt;-50000,1,"")</f>
        <v/>
      </c>
      <c r="T4003" s="3" t="str">
        <f aca="false">IF(S4003=1,S4003*Q4003,"")</f>
        <v/>
      </c>
      <c r="U4003" s="2" t="str">
        <f aca="false">IF(L4003+K4003&gt;0,IF(OR(L4003/(L4003+K4003)&gt;0.8,L4003/(L4003+K4003)&lt;0.2),L4003*100/(L4003+K4003),""),"")</f>
        <v/>
      </c>
      <c r="V4003" s="4" t="str">
        <f aca="false">IF(L4003+K4003&gt;50000,IF(OR(L4003/(L4003+K4003)&gt;0.8,L4003/(L4003+K4003)&lt;0.2),L4003*100/(L4003+K4003),""),"")</f>
        <v/>
      </c>
    </row>
    <row r="4004" customFormat="false" ht="14.65" hidden="false" customHeight="true" outlineLevel="0" collapsed="false">
      <c r="A4004" s="0" t="s">
        <v>38</v>
      </c>
      <c r="B4004" s="5" t="n">
        <v>44139.1990046296</v>
      </c>
      <c r="C4004" s="0" t="n">
        <v>658384</v>
      </c>
      <c r="D4004" s="0" t="n">
        <v>72</v>
      </c>
      <c r="E4004" s="1" t="n">
        <v>0.442</v>
      </c>
      <c r="F4004" s="1" t="n">
        <v>0.537</v>
      </c>
      <c r="G4004" s="2" t="n">
        <f aca="false">E4004*C4004</f>
        <v>291005.728</v>
      </c>
      <c r="H4004" s="2" t="n">
        <f aca="false">F4004*C4004</f>
        <v>353552.208</v>
      </c>
      <c r="I4004" s="2" t="n">
        <f aca="false">C4004-G4004-H4004</f>
        <v>13826.064</v>
      </c>
      <c r="J4004" s="2"/>
      <c r="K4004" s="3" t="n">
        <f aca="false">G4004-G4003</f>
        <v>3412.68199999997</v>
      </c>
      <c r="L4004" s="3" t="n">
        <f aca="false">H4004-H4003</f>
        <v>4146.17700000003</v>
      </c>
      <c r="M4004" s="3" t="n">
        <f aca="false">I4004-I4003</f>
        <v>162.141000000003</v>
      </c>
      <c r="O4004" s="3" t="n">
        <f aca="false">G4004-H4004</f>
        <v>-62546.48</v>
      </c>
      <c r="Q4004" s="3" t="n">
        <f aca="false">K4004-L4004</f>
        <v>-733.495000000054</v>
      </c>
      <c r="R4004" s="0" t="str">
        <f aca="false">IF(Q4004&gt;50000,1,"")</f>
        <v/>
      </c>
      <c r="S4004" s="0" t="str">
        <f aca="false">IF(Q4004&lt;-50000,1,"")</f>
        <v/>
      </c>
      <c r="T4004" s="3" t="str">
        <f aca="false">IF(S4004=1,S4004*Q4004,"")</f>
        <v/>
      </c>
      <c r="U4004" s="2" t="str">
        <f aca="false">IF(L4004+K4004&gt;0,IF(OR(L4004/(L4004+K4004)&gt;0.8,L4004/(L4004+K4004)&lt;0.2),L4004*100/(L4004+K4004),""),"")</f>
        <v/>
      </c>
      <c r="V4004" s="4" t="str">
        <f aca="false">IF(L4004+K4004&gt;50000,IF(OR(L4004/(L4004+K4004)&gt;0.8,L4004/(L4004+K4004)&lt;0.2),L4004*100/(L4004+K4004),""),"")</f>
        <v/>
      </c>
    </row>
    <row r="4005" customFormat="false" ht="14.65" hidden="false" customHeight="true" outlineLevel="0" collapsed="false">
      <c r="A4005" s="0" t="s">
        <v>38</v>
      </c>
      <c r="B4005" s="5" t="n">
        <v>44139.2056134259</v>
      </c>
      <c r="C4005" s="0" t="n">
        <v>721461</v>
      </c>
      <c r="D4005" s="0" t="n">
        <v>78</v>
      </c>
      <c r="E4005" s="1" t="n">
        <v>0.449</v>
      </c>
      <c r="F4005" s="1" t="n">
        <v>0.53</v>
      </c>
      <c r="G4005" s="2" t="n">
        <f aca="false">E4005*C4005</f>
        <v>323935.989</v>
      </c>
      <c r="H4005" s="2" t="n">
        <f aca="false">F4005*C4005</f>
        <v>382374.33</v>
      </c>
      <c r="I4005" s="2" t="n">
        <f aca="false">C4005-G4005-H4005</f>
        <v>15150.681</v>
      </c>
      <c r="J4005" s="2"/>
      <c r="K4005" s="3" t="n">
        <f aca="false">G4005-G4004</f>
        <v>32930.261</v>
      </c>
      <c r="L4005" s="3" t="n">
        <f aca="false">H4005-H4004</f>
        <v>28822.122</v>
      </c>
      <c r="M4005" s="3" t="n">
        <f aca="false">I4005-I4004</f>
        <v>1324.61700000003</v>
      </c>
      <c r="O4005" s="3" t="n">
        <f aca="false">G4005-H4005</f>
        <v>-58438.341</v>
      </c>
      <c r="Q4005" s="3" t="n">
        <f aca="false">K4005-L4005</f>
        <v>4108.13900000003</v>
      </c>
      <c r="R4005" s="0" t="str">
        <f aca="false">IF(Q4005&gt;50000,1,"")</f>
        <v/>
      </c>
      <c r="S4005" s="0" t="str">
        <f aca="false">IF(Q4005&lt;-50000,1,"")</f>
        <v/>
      </c>
      <c r="T4005" s="3" t="str">
        <f aca="false">IF(S4005=1,S4005*Q4005,"")</f>
        <v/>
      </c>
      <c r="U4005" s="2" t="str">
        <f aca="false">IF(L4005+K4005&gt;0,IF(OR(L4005/(L4005+K4005)&gt;0.8,L4005/(L4005+K4005)&lt;0.2),L4005*100/(L4005+K4005),""),"")</f>
        <v/>
      </c>
      <c r="V4005" s="4" t="str">
        <f aca="false">IF(L4005+K4005&gt;50000,IF(OR(L4005/(L4005+K4005)&gt;0.8,L4005/(L4005+K4005)&lt;0.2),L4005*100/(L4005+K4005),""),"")</f>
        <v/>
      </c>
    </row>
    <row r="4006" customFormat="false" ht="14.65" hidden="false" customHeight="true" outlineLevel="0" collapsed="false">
      <c r="A4006" s="0" t="s">
        <v>38</v>
      </c>
      <c r="B4006" s="5" t="n">
        <v>44139.2126967593</v>
      </c>
      <c r="C4006" s="0" t="n">
        <v>733730</v>
      </c>
      <c r="D4006" s="0" t="n">
        <v>80</v>
      </c>
      <c r="E4006" s="1" t="n">
        <v>0.449</v>
      </c>
      <c r="F4006" s="1" t="n">
        <v>0.53</v>
      </c>
      <c r="G4006" s="2" t="n">
        <f aca="false">E4006*C4006</f>
        <v>329444.77</v>
      </c>
      <c r="H4006" s="2" t="n">
        <f aca="false">F4006*C4006</f>
        <v>388876.9</v>
      </c>
      <c r="I4006" s="2" t="n">
        <f aca="false">C4006-G4006-H4006</f>
        <v>15408.33</v>
      </c>
      <c r="J4006" s="2"/>
      <c r="K4006" s="3" t="n">
        <f aca="false">G4006-G4005</f>
        <v>5508.78100000002</v>
      </c>
      <c r="L4006" s="3" t="n">
        <f aca="false">H4006-H4005</f>
        <v>6502.57000000001</v>
      </c>
      <c r="M4006" s="3" t="n">
        <f aca="false">I4006-I4005</f>
        <v>257.648999999976</v>
      </c>
      <c r="O4006" s="3" t="n">
        <f aca="false">G4006-H4006</f>
        <v>-59432.13</v>
      </c>
      <c r="Q4006" s="3" t="n">
        <f aca="false">K4006-L4006</f>
        <v>-993.78899999999</v>
      </c>
      <c r="R4006" s="0" t="str">
        <f aca="false">IF(Q4006&gt;50000,1,"")</f>
        <v/>
      </c>
      <c r="S4006" s="0" t="str">
        <f aca="false">IF(Q4006&lt;-50000,1,"")</f>
        <v/>
      </c>
      <c r="T4006" s="3" t="str">
        <f aca="false">IF(S4006=1,S4006*Q4006,"")</f>
        <v/>
      </c>
      <c r="U4006" s="2" t="str">
        <f aca="false">IF(L4006+K4006&gt;0,IF(OR(L4006/(L4006+K4006)&gt;0.8,L4006/(L4006+K4006)&lt;0.2),L4006*100/(L4006+K4006),""),"")</f>
        <v/>
      </c>
      <c r="V4006" s="4" t="str">
        <f aca="false">IF(L4006+K4006&gt;50000,IF(OR(L4006/(L4006+K4006)&gt;0.8,L4006/(L4006+K4006)&lt;0.2),L4006*100/(L4006+K4006),""),"")</f>
        <v/>
      </c>
    </row>
    <row r="4007" customFormat="false" ht="14.65" hidden="false" customHeight="true" outlineLevel="0" collapsed="false">
      <c r="A4007" s="0" t="s">
        <v>38</v>
      </c>
      <c r="B4007" s="5" t="n">
        <v>44139.2188541667</v>
      </c>
      <c r="C4007" s="0" t="n">
        <v>735909</v>
      </c>
      <c r="D4007" s="0" t="n">
        <v>80</v>
      </c>
      <c r="E4007" s="1" t="n">
        <v>0.449</v>
      </c>
      <c r="F4007" s="1" t="n">
        <v>0.531</v>
      </c>
      <c r="G4007" s="2" t="n">
        <f aca="false">E4007*C4007</f>
        <v>330423.141</v>
      </c>
      <c r="H4007" s="2" t="n">
        <f aca="false">F4007*C4007</f>
        <v>390767.679</v>
      </c>
      <c r="I4007" s="2" t="n">
        <f aca="false">C4007-G4007-H4007</f>
        <v>14718.18</v>
      </c>
      <c r="J4007" s="2"/>
      <c r="K4007" s="3" t="n">
        <f aca="false">G4007-G4006</f>
        <v>978.370999999985</v>
      </c>
      <c r="L4007" s="3" t="n">
        <f aca="false">H4007-H4006</f>
        <v>1890.77899999998</v>
      </c>
      <c r="M4007" s="3" t="n">
        <f aca="false">I4007-I4006</f>
        <v>-690.149999999965</v>
      </c>
      <c r="O4007" s="3" t="n">
        <f aca="false">G4007-H4007</f>
        <v>-60344.538</v>
      </c>
      <c r="Q4007" s="3" t="n">
        <f aca="false">K4007-L4007</f>
        <v>-912.407999999996</v>
      </c>
      <c r="R4007" s="0" t="str">
        <f aca="false">IF(Q4007&gt;50000,1,"")</f>
        <v/>
      </c>
      <c r="S4007" s="0" t="str">
        <f aca="false">IF(Q4007&lt;-50000,1,"")</f>
        <v/>
      </c>
      <c r="T4007" s="3" t="str">
        <f aca="false">IF(S4007=1,S4007*Q4007,"")</f>
        <v/>
      </c>
      <c r="U4007" s="2" t="str">
        <f aca="false">IF(L4007+K4007&gt;0,IF(OR(L4007/(L4007+K4007)&gt;0.8,L4007/(L4007+K4007)&lt;0.2),L4007*100/(L4007+K4007),""),"")</f>
        <v/>
      </c>
      <c r="V4007" s="4" t="str">
        <f aca="false">IF(L4007+K4007&gt;50000,IF(OR(L4007/(L4007+K4007)&gt;0.8,L4007/(L4007+K4007)&lt;0.2),L4007*100/(L4007+K4007),""),"")</f>
        <v/>
      </c>
    </row>
    <row r="4008" customFormat="false" ht="14.65" hidden="false" customHeight="true" outlineLevel="0" collapsed="false">
      <c r="A4008" s="0" t="s">
        <v>38</v>
      </c>
      <c r="B4008" s="5" t="n">
        <v>44139.2195138889</v>
      </c>
      <c r="C4008" s="0" t="n">
        <v>745339</v>
      </c>
      <c r="D4008" s="0" t="n">
        <v>81</v>
      </c>
      <c r="E4008" s="1" t="n">
        <v>0.449</v>
      </c>
      <c r="F4008" s="1" t="n">
        <v>0.53</v>
      </c>
      <c r="G4008" s="2" t="n">
        <f aca="false">E4008*C4008</f>
        <v>334657.211</v>
      </c>
      <c r="H4008" s="2" t="n">
        <f aca="false">F4008*C4008</f>
        <v>395029.67</v>
      </c>
      <c r="I4008" s="2" t="n">
        <f aca="false">C4008-G4008-H4008</f>
        <v>15652.1189999999</v>
      </c>
      <c r="J4008" s="2"/>
      <c r="K4008" s="3" t="n">
        <f aca="false">G4008-G4007</f>
        <v>4234.07000000001</v>
      </c>
      <c r="L4008" s="3" t="n">
        <f aca="false">H4008-H4007</f>
        <v>4261.99100000004</v>
      </c>
      <c r="M4008" s="3" t="n">
        <f aca="false">I4008-I4007</f>
        <v>933.938999999955</v>
      </c>
      <c r="O4008" s="3" t="n">
        <f aca="false">G4008-H4008</f>
        <v>-60372.459</v>
      </c>
      <c r="Q4008" s="3" t="n">
        <f aca="false">K4008-L4008</f>
        <v>-27.9210000000312</v>
      </c>
      <c r="R4008" s="0" t="str">
        <f aca="false">IF(Q4008&gt;50000,1,"")</f>
        <v/>
      </c>
      <c r="S4008" s="0" t="str">
        <f aca="false">IF(Q4008&lt;-50000,1,"")</f>
        <v/>
      </c>
      <c r="T4008" s="3" t="str">
        <f aca="false">IF(S4008=1,S4008*Q4008,"")</f>
        <v/>
      </c>
      <c r="U4008" s="2" t="str">
        <f aca="false">IF(L4008+K4008&gt;0,IF(OR(L4008/(L4008+K4008)&gt;0.8,L4008/(L4008+K4008)&lt;0.2),L4008*100/(L4008+K4008),""),"")</f>
        <v/>
      </c>
      <c r="V4008" s="4" t="str">
        <f aca="false">IF(L4008+K4008&gt;50000,IF(OR(L4008/(L4008+K4008)&gt;0.8,L4008/(L4008+K4008)&lt;0.2),L4008*100/(L4008+K4008),""),"")</f>
        <v/>
      </c>
    </row>
    <row r="4009" customFormat="false" ht="14.65" hidden="false" customHeight="true" outlineLevel="0" collapsed="false">
      <c r="A4009" s="0" t="s">
        <v>38</v>
      </c>
      <c r="B4009" s="5" t="n">
        <v>44139.2240740741</v>
      </c>
      <c r="C4009" s="0" t="n">
        <v>745465</v>
      </c>
      <c r="D4009" s="0" t="n">
        <v>81</v>
      </c>
      <c r="E4009" s="1" t="n">
        <v>0.449</v>
      </c>
      <c r="F4009" s="1" t="n">
        <v>0.53</v>
      </c>
      <c r="G4009" s="2" t="n">
        <f aca="false">E4009*C4009</f>
        <v>334713.785</v>
      </c>
      <c r="H4009" s="2" t="n">
        <f aca="false">F4009*C4009</f>
        <v>395096.45</v>
      </c>
      <c r="I4009" s="2" t="n">
        <f aca="false">C4009-G4009-H4009</f>
        <v>15654.765</v>
      </c>
      <c r="J4009" s="2"/>
      <c r="K4009" s="3" t="n">
        <f aca="false">G4009-G4008</f>
        <v>56.5740000000224</v>
      </c>
      <c r="L4009" s="3" t="n">
        <f aca="false">H4009-H4008</f>
        <v>66.7799999999697</v>
      </c>
      <c r="M4009" s="3" t="n">
        <f aca="false">I4009-I4008</f>
        <v>2.64600000000792</v>
      </c>
      <c r="O4009" s="3" t="n">
        <f aca="false">G4009-H4009</f>
        <v>-60382.665</v>
      </c>
      <c r="Q4009" s="3" t="n">
        <f aca="false">K4009-L4009</f>
        <v>-10.2059999999474</v>
      </c>
      <c r="R4009" s="0" t="str">
        <f aca="false">IF(Q4009&gt;50000,1,"")</f>
        <v/>
      </c>
      <c r="S4009" s="0" t="str">
        <f aca="false">IF(Q4009&lt;-50000,1,"")</f>
        <v/>
      </c>
      <c r="T4009" s="3" t="str">
        <f aca="false">IF(S4009=1,S4009*Q4009,"")</f>
        <v/>
      </c>
      <c r="U4009" s="2" t="str">
        <f aca="false">IF(L4009+K4009&gt;0,IF(OR(L4009/(L4009+K4009)&gt;0.8,L4009/(L4009+K4009)&lt;0.2),L4009*100/(L4009+K4009),""),"")</f>
        <v/>
      </c>
      <c r="V4009" s="4" t="str">
        <f aca="false">IF(L4009+K4009&gt;50000,IF(OR(L4009/(L4009+K4009)&gt;0.8,L4009/(L4009+K4009)&lt;0.2),L4009*100/(L4009+K4009),""),"")</f>
        <v/>
      </c>
    </row>
    <row r="4010" customFormat="false" ht="14.65" hidden="false" customHeight="true" outlineLevel="0" collapsed="false">
      <c r="A4010" s="0" t="s">
        <v>38</v>
      </c>
      <c r="B4010" s="5" t="n">
        <v>44139.2277314815</v>
      </c>
      <c r="C4010" s="0" t="n">
        <v>809793</v>
      </c>
      <c r="D4010" s="0" t="n">
        <v>88</v>
      </c>
      <c r="E4010" s="1" t="n">
        <v>0.447</v>
      </c>
      <c r="F4010" s="1" t="n">
        <v>0.533</v>
      </c>
      <c r="G4010" s="2" t="n">
        <f aca="false">E4010*C4010</f>
        <v>361977.471</v>
      </c>
      <c r="H4010" s="2" t="n">
        <f aca="false">F4010*C4010</f>
        <v>431619.669</v>
      </c>
      <c r="I4010" s="2" t="n">
        <f aca="false">C4010-G4010-H4010</f>
        <v>16195.8599999999</v>
      </c>
      <c r="J4010" s="2"/>
      <c r="K4010" s="13" t="n">
        <f aca="false">G4010-G4009</f>
        <v>27263.686</v>
      </c>
      <c r="L4010" s="13" t="n">
        <f aca="false">H4010-H4009</f>
        <v>36523.219</v>
      </c>
      <c r="M4010" s="13" t="n">
        <f aca="false">I4010-I4009</f>
        <v>541.094999999972</v>
      </c>
      <c r="N4010" s="12"/>
      <c r="O4010" s="13" t="n">
        <f aca="false">G4010-H4010</f>
        <v>-69642.198</v>
      </c>
      <c r="Q4010" s="3" t="n">
        <f aca="false">K4010-L4010</f>
        <v>-9259.53300000005</v>
      </c>
      <c r="R4010" s="0" t="str">
        <f aca="false">IF(Q4010&gt;50000,1,"")</f>
        <v/>
      </c>
      <c r="S4010" s="0" t="str">
        <f aca="false">IF(Q4010&lt;-50000,1,"")</f>
        <v/>
      </c>
      <c r="T4010" s="3" t="str">
        <f aca="false">IF(S4010=1,S4010*Q4010,"")</f>
        <v/>
      </c>
      <c r="U4010" s="2" t="str">
        <f aca="false">IF(L4010+K4010&gt;0,IF(OR(L4010/(L4010+K4010)&gt;0.8,L4010/(L4010+K4010)&lt;0.2),L4010*100/(L4010+K4010),""),"")</f>
        <v/>
      </c>
      <c r="V4010" s="4" t="str">
        <f aca="false">IF(L4010+K4010&gt;50000,IF(OR(L4010/(L4010+K4010)&gt;0.8,L4010/(L4010+K4010)&lt;0.2),L4010*100/(L4010+K4010),""),"")</f>
        <v/>
      </c>
    </row>
    <row r="4011" customFormat="false" ht="14.65" hidden="false" customHeight="true" outlineLevel="0" collapsed="false">
      <c r="A4011" s="0" t="s">
        <v>38</v>
      </c>
      <c r="B4011" s="5" t="n">
        <v>44139.2310300926</v>
      </c>
      <c r="C4011" s="0" t="n">
        <v>817144</v>
      </c>
      <c r="D4011" s="0" t="n">
        <v>89</v>
      </c>
      <c r="E4011" s="1" t="n">
        <v>0.446</v>
      </c>
      <c r="F4011" s="1" t="n">
        <v>0.533</v>
      </c>
      <c r="G4011" s="2" t="n">
        <f aca="false">E4011*C4011</f>
        <v>364446.224</v>
      </c>
      <c r="H4011" s="2" t="n">
        <f aca="false">F4011*C4011</f>
        <v>435537.752</v>
      </c>
      <c r="I4011" s="2" t="n">
        <f aca="false">C4011-G4011-H4011</f>
        <v>17160.024</v>
      </c>
      <c r="J4011" s="2"/>
      <c r="K4011" s="3" t="n">
        <f aca="false">G4011-G4010</f>
        <v>2468.75299999997</v>
      </c>
      <c r="L4011" s="3" t="n">
        <f aca="false">H4011-H4010</f>
        <v>3918.08299999998</v>
      </c>
      <c r="M4011" s="3" t="n">
        <f aca="false">I4011-I4010</f>
        <v>964.164000000048</v>
      </c>
      <c r="O4011" s="3" t="n">
        <f aca="false">G4011-H4011</f>
        <v>-71091.5280000001</v>
      </c>
      <c r="Q4011" s="3" t="n">
        <f aca="false">K4011-L4011</f>
        <v>-1449.33000000002</v>
      </c>
      <c r="R4011" s="0" t="str">
        <f aca="false">IF(Q4011&gt;50000,1,"")</f>
        <v/>
      </c>
      <c r="S4011" s="0" t="str">
        <f aca="false">IF(Q4011&lt;-50000,1,"")</f>
        <v/>
      </c>
      <c r="T4011" s="3" t="str">
        <f aca="false">IF(S4011=1,S4011*Q4011,"")</f>
        <v/>
      </c>
      <c r="U4011" s="2" t="str">
        <f aca="false">IF(L4011+K4011&gt;0,IF(OR(L4011/(L4011+K4011)&gt;0.8,L4011/(L4011+K4011)&lt;0.2),L4011*100/(L4011+K4011),""),"")</f>
        <v/>
      </c>
      <c r="V4011" s="4" t="str">
        <f aca="false">IF(L4011+K4011&gt;50000,IF(OR(L4011/(L4011+K4011)&gt;0.8,L4011/(L4011+K4011)&lt;0.2),L4011*100/(L4011+K4011),""),"")</f>
        <v/>
      </c>
    </row>
    <row r="4012" customFormat="false" ht="14.65" hidden="false" customHeight="true" outlineLevel="0" collapsed="false">
      <c r="A4012" s="0" t="s">
        <v>38</v>
      </c>
      <c r="B4012" s="5" t="n">
        <v>44139.2328819444</v>
      </c>
      <c r="C4012" s="0" t="n">
        <v>820199</v>
      </c>
      <c r="D4012" s="0" t="n">
        <v>89</v>
      </c>
      <c r="E4012" s="1" t="n">
        <v>0.445</v>
      </c>
      <c r="F4012" s="1" t="n">
        <v>0.534</v>
      </c>
      <c r="G4012" s="2" t="n">
        <f aca="false">E4012*C4012</f>
        <v>364988.555</v>
      </c>
      <c r="H4012" s="2" t="n">
        <f aca="false">F4012*C4012</f>
        <v>437986.266</v>
      </c>
      <c r="I4012" s="2" t="n">
        <f aca="false">C4012-G4012-H4012</f>
        <v>17224.179</v>
      </c>
      <c r="J4012" s="2"/>
      <c r="K4012" s="3" t="n">
        <f aca="false">G4012-G4011</f>
        <v>542.331000000006</v>
      </c>
      <c r="L4012" s="3" t="n">
        <f aca="false">H4012-H4011</f>
        <v>2448.51399999997</v>
      </c>
      <c r="M4012" s="3" t="n">
        <f aca="false">I4012-I4011</f>
        <v>64.1550000000279</v>
      </c>
      <c r="O4012" s="3" t="n">
        <f aca="false">G4012-H4012</f>
        <v>-72997.711</v>
      </c>
      <c r="Q4012" s="3" t="n">
        <f aca="false">K4012-L4012</f>
        <v>-1906.18299999996</v>
      </c>
      <c r="R4012" s="0" t="str">
        <f aca="false">IF(Q4012&gt;50000,1,"")</f>
        <v/>
      </c>
      <c r="S4012" s="0" t="str">
        <f aca="false">IF(Q4012&lt;-50000,1,"")</f>
        <v/>
      </c>
      <c r="T4012" s="3" t="str">
        <f aca="false">IF(S4012=1,S4012*Q4012,"")</f>
        <v/>
      </c>
      <c r="U4012" s="2" t="n">
        <f aca="false">IF(L4012+K4012&gt;0,IF(OR(L4012/(L4012+K4012)&gt;0.8,L4012/(L4012+K4012)&lt;0.2),L4012*100/(L4012+K4012),""),"")</f>
        <v>81.8669640185295</v>
      </c>
      <c r="V4012" s="4" t="str">
        <f aca="false">IF(L4012+K4012&gt;50000,IF(OR(L4012/(L4012+K4012)&gt;0.8,L4012/(L4012+K4012)&lt;0.2),L4012*100/(L4012+K4012),""),"")</f>
        <v/>
      </c>
    </row>
    <row r="4013" customFormat="false" ht="14.65" hidden="false" customHeight="true" outlineLevel="0" collapsed="false">
      <c r="A4013" s="0" t="s">
        <v>38</v>
      </c>
      <c r="B4013" s="5" t="n">
        <v>44139.2405208333</v>
      </c>
      <c r="C4013" s="0" t="n">
        <v>820586</v>
      </c>
      <c r="D4013" s="0" t="n">
        <v>89</v>
      </c>
      <c r="E4013" s="1" t="n">
        <v>0.445</v>
      </c>
      <c r="F4013" s="1" t="n">
        <v>0.534</v>
      </c>
      <c r="G4013" s="2" t="n">
        <f aca="false">E4013*C4013</f>
        <v>365160.77</v>
      </c>
      <c r="H4013" s="2" t="n">
        <f aca="false">F4013*C4013</f>
        <v>438192.924</v>
      </c>
      <c r="I4013" s="2" t="n">
        <f aca="false">C4013-G4013-H4013</f>
        <v>17232.306</v>
      </c>
      <c r="J4013" s="2"/>
      <c r="K4013" s="3" t="n">
        <f aca="false">G4013-G4012</f>
        <v>172.215000000026</v>
      </c>
      <c r="L4013" s="3" t="n">
        <f aca="false">H4013-H4012</f>
        <v>206.657999999996</v>
      </c>
      <c r="M4013" s="3" t="n">
        <f aca="false">I4013-I4012</f>
        <v>8.12699999997858</v>
      </c>
      <c r="O4013" s="3" t="n">
        <f aca="false">G4013-H4013</f>
        <v>-73032.154</v>
      </c>
      <c r="Q4013" s="3" t="n">
        <f aca="false">K4013-L4013</f>
        <v>-34.4429999999702</v>
      </c>
      <c r="R4013" s="0" t="str">
        <f aca="false">IF(Q4013&gt;50000,1,"")</f>
        <v/>
      </c>
      <c r="S4013" s="0" t="str">
        <f aca="false">IF(Q4013&lt;-50000,1,"")</f>
        <v/>
      </c>
      <c r="T4013" s="3" t="str">
        <f aca="false">IF(S4013=1,S4013*Q4013,"")</f>
        <v/>
      </c>
      <c r="U4013" s="2" t="str">
        <f aca="false">IF(L4013+K4013&gt;0,IF(OR(L4013/(L4013+K4013)&gt;0.8,L4013/(L4013+K4013)&lt;0.2),L4013*100/(L4013+K4013),""),"")</f>
        <v/>
      </c>
      <c r="V4013" s="4" t="str">
        <f aca="false">IF(L4013+K4013&gt;50000,IF(OR(L4013/(L4013+K4013)&gt;0.8,L4013/(L4013+K4013)&lt;0.2),L4013*100/(L4013+K4013),""),"")</f>
        <v/>
      </c>
    </row>
    <row r="4014" customFormat="false" ht="14.65" hidden="false" customHeight="true" outlineLevel="0" collapsed="false">
      <c r="A4014" s="0" t="s">
        <v>38</v>
      </c>
      <c r="B4014" s="5" t="n">
        <v>44139.2498726852</v>
      </c>
      <c r="C4014" s="0" t="n">
        <v>830315</v>
      </c>
      <c r="D4014" s="0" t="n">
        <v>90</v>
      </c>
      <c r="E4014" s="1" t="n">
        <v>0.445</v>
      </c>
      <c r="F4014" s="1" t="n">
        <v>0.533</v>
      </c>
      <c r="G4014" s="2" t="n">
        <f aca="false">E4014*C4014</f>
        <v>369490.175</v>
      </c>
      <c r="H4014" s="2" t="n">
        <f aca="false">F4014*C4014</f>
        <v>442557.895</v>
      </c>
      <c r="I4014" s="2" t="n">
        <f aca="false">C4014-G4014-H4014</f>
        <v>18266.93</v>
      </c>
      <c r="J4014" s="2"/>
      <c r="K4014" s="3" t="n">
        <f aca="false">G4014-G4013</f>
        <v>4329.40499999997</v>
      </c>
      <c r="L4014" s="3" t="n">
        <f aca="false">H4014-H4013</f>
        <v>4364.97100000002</v>
      </c>
      <c r="M4014" s="3" t="n">
        <f aca="false">I4014-I4013</f>
        <v>1034.62400000001</v>
      </c>
      <c r="O4014" s="3" t="n">
        <f aca="false">G4014-H4014</f>
        <v>-73067.72</v>
      </c>
      <c r="Q4014" s="3" t="n">
        <f aca="false">K4014-L4014</f>
        <v>-35.5660000000498</v>
      </c>
      <c r="R4014" s="0" t="str">
        <f aca="false">IF(Q4014&gt;50000,1,"")</f>
        <v/>
      </c>
      <c r="S4014" s="0" t="str">
        <f aca="false">IF(Q4014&lt;-50000,1,"")</f>
        <v/>
      </c>
      <c r="T4014" s="3" t="str">
        <f aca="false">IF(S4014=1,S4014*Q4014,"")</f>
        <v/>
      </c>
      <c r="U4014" s="2" t="str">
        <f aca="false">IF(L4014+K4014&gt;0,IF(OR(L4014/(L4014+K4014)&gt;0.8,L4014/(L4014+K4014)&lt;0.2),L4014*100/(L4014+K4014),""),"")</f>
        <v/>
      </c>
      <c r="V4014" s="4" t="str">
        <f aca="false">IF(L4014+K4014&gt;50000,IF(OR(L4014/(L4014+K4014)&gt;0.8,L4014/(L4014+K4014)&lt;0.2),L4014*100/(L4014+K4014),""),"")</f>
        <v/>
      </c>
    </row>
    <row r="4015" customFormat="false" ht="14.65" hidden="false" customHeight="true" outlineLevel="0" collapsed="false">
      <c r="A4015" s="0" t="s">
        <v>38</v>
      </c>
      <c r="B4015" s="5" t="n">
        <v>44139.2538773148</v>
      </c>
      <c r="C4015" s="0" t="n">
        <v>875269</v>
      </c>
      <c r="D4015" s="0" t="n">
        <v>95</v>
      </c>
      <c r="E4015" s="1" t="n">
        <v>0.439</v>
      </c>
      <c r="F4015" s="1" t="n">
        <v>0.54</v>
      </c>
      <c r="G4015" s="2" t="n">
        <f aca="false">E4015*C4015</f>
        <v>384243.091</v>
      </c>
      <c r="H4015" s="2" t="n">
        <f aca="false">F4015*C4015</f>
        <v>472645.26</v>
      </c>
      <c r="I4015" s="2" t="n">
        <f aca="false">C4015-G4015-H4015</f>
        <v>18380.649</v>
      </c>
      <c r="J4015" s="2"/>
      <c r="K4015" s="13" t="n">
        <f aca="false">G4015-G4014</f>
        <v>14752.916</v>
      </c>
      <c r="L4015" s="13" t="n">
        <f aca="false">H4015-H4014</f>
        <v>30087.365</v>
      </c>
      <c r="M4015" s="13" t="n">
        <f aca="false">I4015-I4014</f>
        <v>113.718999999983</v>
      </c>
      <c r="N4015" s="12"/>
      <c r="O4015" s="13" t="n">
        <f aca="false">G4015-H4015</f>
        <v>-88402.169</v>
      </c>
      <c r="Q4015" s="3" t="n">
        <f aca="false">K4015-L4015</f>
        <v>-15334.449</v>
      </c>
      <c r="R4015" s="0" t="str">
        <f aca="false">IF(Q4015&gt;50000,1,"")</f>
        <v/>
      </c>
      <c r="S4015" s="0" t="str">
        <f aca="false">IF(Q4015&lt;-50000,1,"")</f>
        <v/>
      </c>
      <c r="T4015" s="3" t="str">
        <f aca="false">IF(S4015=1,S4015*Q4015,"")</f>
        <v/>
      </c>
      <c r="U4015" s="2" t="str">
        <f aca="false">IF(L4015+K4015&gt;0,IF(OR(L4015/(L4015+K4015)&gt;0.8,L4015/(L4015+K4015)&lt;0.2),L4015*100/(L4015+K4015),""),"")</f>
        <v/>
      </c>
      <c r="V4015" s="4" t="str">
        <f aca="false">IF(L4015+K4015&gt;50000,IF(OR(L4015/(L4015+K4015)&gt;0.8,L4015/(L4015+K4015)&lt;0.2),L4015*100/(L4015+K4015),""),"")</f>
        <v/>
      </c>
    </row>
    <row r="4016" customFormat="false" ht="14.65" hidden="false" customHeight="true" outlineLevel="0" collapsed="false">
      <c r="A4016" s="0" t="s">
        <v>38</v>
      </c>
      <c r="B4016" s="5" t="n">
        <v>44139.2602777778</v>
      </c>
      <c r="C4016" s="0" t="n">
        <v>883716</v>
      </c>
      <c r="D4016" s="0" t="n">
        <v>96</v>
      </c>
      <c r="E4016" s="1" t="n">
        <v>0.439</v>
      </c>
      <c r="F4016" s="1" t="n">
        <v>0.54</v>
      </c>
      <c r="G4016" s="2" t="n">
        <f aca="false">E4016*C4016</f>
        <v>387951.324</v>
      </c>
      <c r="H4016" s="2" t="n">
        <f aca="false">F4016*C4016</f>
        <v>477206.64</v>
      </c>
      <c r="I4016" s="2" t="n">
        <f aca="false">C4016-G4016-H4016</f>
        <v>18558.036</v>
      </c>
      <c r="J4016" s="2"/>
      <c r="K4016" s="3" t="n">
        <f aca="false">G4016-G4015</f>
        <v>3708.23300000001</v>
      </c>
      <c r="L4016" s="3" t="n">
        <f aca="false">H4016-H4015</f>
        <v>4561.38000000001</v>
      </c>
      <c r="M4016" s="3" t="n">
        <f aca="false">I4016-I4015</f>
        <v>177.386999999988</v>
      </c>
      <c r="O4016" s="3" t="n">
        <f aca="false">G4016-H4016</f>
        <v>-89255.316</v>
      </c>
      <c r="Q4016" s="3" t="n">
        <f aca="false">K4016-L4016</f>
        <v>-853.146999999997</v>
      </c>
      <c r="R4016" s="0" t="str">
        <f aca="false">IF(Q4016&gt;50000,1,"")</f>
        <v/>
      </c>
      <c r="S4016" s="0" t="str">
        <f aca="false">IF(Q4016&lt;-50000,1,"")</f>
        <v/>
      </c>
      <c r="T4016" s="3" t="str">
        <f aca="false">IF(S4016=1,S4016*Q4016,"")</f>
        <v/>
      </c>
      <c r="U4016" s="2" t="str">
        <f aca="false">IF(L4016+K4016&gt;0,IF(OR(L4016/(L4016+K4016)&gt;0.8,L4016/(L4016+K4016)&lt;0.2),L4016*100/(L4016+K4016),""),"")</f>
        <v/>
      </c>
      <c r="V4016" s="4" t="str">
        <f aca="false">IF(L4016+K4016&gt;50000,IF(OR(L4016/(L4016+K4016)&gt;0.8,L4016/(L4016+K4016)&lt;0.2),L4016*100/(L4016+K4016),""),"")</f>
        <v/>
      </c>
    </row>
    <row r="4017" customFormat="false" ht="14.65" hidden="false" customHeight="true" outlineLevel="0" collapsed="false">
      <c r="A4017" s="0" t="s">
        <v>38</v>
      </c>
      <c r="B4017" s="5" t="n">
        <v>44139.2672106482</v>
      </c>
      <c r="C4017" s="0" t="n">
        <v>884938</v>
      </c>
      <c r="D4017" s="0" t="n">
        <v>96</v>
      </c>
      <c r="E4017" s="1" t="n">
        <v>0.439</v>
      </c>
      <c r="F4017" s="1" t="n">
        <v>0.54</v>
      </c>
      <c r="G4017" s="2" t="n">
        <f aca="false">E4017*C4017</f>
        <v>388487.782</v>
      </c>
      <c r="H4017" s="2" t="n">
        <f aca="false">F4017*C4017</f>
        <v>477866.52</v>
      </c>
      <c r="I4017" s="2" t="n">
        <f aca="false">C4017-G4017-H4017</f>
        <v>18583.698</v>
      </c>
      <c r="J4017" s="2"/>
      <c r="K4017" s="3" t="n">
        <f aca="false">G4017-G4016</f>
        <v>536.457999999984</v>
      </c>
      <c r="L4017" s="3" t="n">
        <f aca="false">H4017-H4016</f>
        <v>659.880000000005</v>
      </c>
      <c r="M4017" s="3" t="n">
        <f aca="false">I4017-I4016</f>
        <v>25.6620000000112</v>
      </c>
      <c r="O4017" s="3" t="n">
        <f aca="false">G4017-H4017</f>
        <v>-89378.738</v>
      </c>
      <c r="Q4017" s="3" t="n">
        <f aca="false">K4017-L4017</f>
        <v>-123.42200000002</v>
      </c>
      <c r="R4017" s="0" t="str">
        <f aca="false">IF(Q4017&gt;50000,1,"")</f>
        <v/>
      </c>
      <c r="S4017" s="0" t="str">
        <f aca="false">IF(Q4017&lt;-50000,1,"")</f>
        <v/>
      </c>
      <c r="T4017" s="3" t="str">
        <f aca="false">IF(S4017=1,S4017*Q4017,"")</f>
        <v/>
      </c>
      <c r="U4017" s="2" t="str">
        <f aca="false">IF(L4017+K4017&gt;0,IF(OR(L4017/(L4017+K4017)&gt;0.8,L4017/(L4017+K4017)&lt;0.2),L4017*100/(L4017+K4017),""),"")</f>
        <v/>
      </c>
      <c r="V4017" s="4" t="str">
        <f aca="false">IF(L4017+K4017&gt;50000,IF(OR(L4017/(L4017+K4017)&gt;0.8,L4017/(L4017+K4017)&lt;0.2),L4017*100/(L4017+K4017),""),"")</f>
        <v/>
      </c>
    </row>
    <row r="4018" customFormat="false" ht="14.65" hidden="false" customHeight="true" outlineLevel="0" collapsed="false">
      <c r="A4018" s="0" t="s">
        <v>38</v>
      </c>
      <c r="B4018" s="5" t="n">
        <v>44139.2741782407</v>
      </c>
      <c r="C4018" s="0" t="n">
        <v>902084</v>
      </c>
      <c r="D4018" s="0" t="n">
        <v>98</v>
      </c>
      <c r="E4018" s="1" t="n">
        <v>0.439</v>
      </c>
      <c r="F4018" s="1" t="n">
        <v>0.539</v>
      </c>
      <c r="G4018" s="2" t="n">
        <f aca="false">E4018*C4018</f>
        <v>396014.876</v>
      </c>
      <c r="H4018" s="2" t="n">
        <f aca="false">F4018*C4018</f>
        <v>486223.276</v>
      </c>
      <c r="I4018" s="2" t="n">
        <f aca="false">C4018-G4018-H4018</f>
        <v>19845.848</v>
      </c>
      <c r="J4018" s="2"/>
      <c r="K4018" s="3" t="n">
        <f aca="false">G4018-G4017</f>
        <v>7527.09399999998</v>
      </c>
      <c r="L4018" s="3" t="n">
        <f aca="false">H4018-H4017</f>
        <v>8356.75599999999</v>
      </c>
      <c r="M4018" s="3" t="n">
        <f aca="false">I4018-I4017</f>
        <v>1262.15000000002</v>
      </c>
      <c r="O4018" s="3" t="n">
        <f aca="false">G4018-H4018</f>
        <v>-90208.4</v>
      </c>
      <c r="Q4018" s="3" t="n">
        <f aca="false">K4018-L4018</f>
        <v>-829.662000000011</v>
      </c>
      <c r="R4018" s="0" t="str">
        <f aca="false">IF(Q4018&gt;50000,1,"")</f>
        <v/>
      </c>
      <c r="S4018" s="0" t="str">
        <f aca="false">IF(Q4018&lt;-50000,1,"")</f>
        <v/>
      </c>
      <c r="T4018" s="3" t="str">
        <f aca="false">IF(S4018=1,S4018*Q4018,"")</f>
        <v/>
      </c>
      <c r="U4018" s="2" t="str">
        <f aca="false">IF(L4018+K4018&gt;0,IF(OR(L4018/(L4018+K4018)&gt;0.8,L4018/(L4018+K4018)&lt;0.2),L4018*100/(L4018+K4018),""),"")</f>
        <v/>
      </c>
      <c r="V4018" s="4" t="str">
        <f aca="false">IF(L4018+K4018&gt;50000,IF(OR(L4018/(L4018+K4018)&gt;0.8,L4018/(L4018+K4018)&lt;0.2),L4018*100/(L4018+K4018),""),"")</f>
        <v/>
      </c>
    </row>
    <row r="4019" customFormat="false" ht="14.65" hidden="false" customHeight="true" outlineLevel="0" collapsed="false">
      <c r="A4019" s="0" t="s">
        <v>38</v>
      </c>
      <c r="B4019" s="5" t="n">
        <v>44139.2811226852</v>
      </c>
      <c r="C4019" s="0" t="n">
        <v>902512</v>
      </c>
      <c r="D4019" s="0" t="n">
        <v>98</v>
      </c>
      <c r="E4019" s="1" t="n">
        <v>0.439</v>
      </c>
      <c r="F4019" s="1" t="n">
        <v>0.539</v>
      </c>
      <c r="G4019" s="2" t="n">
        <f aca="false">E4019*C4019</f>
        <v>396202.768</v>
      </c>
      <c r="H4019" s="2" t="n">
        <f aca="false">F4019*C4019</f>
        <v>486453.968</v>
      </c>
      <c r="I4019" s="2" t="n">
        <f aca="false">C4019-G4019-H4019</f>
        <v>19855.264</v>
      </c>
      <c r="J4019" s="2"/>
      <c r="K4019" s="3" t="n">
        <f aca="false">G4019-G4018</f>
        <v>187.891999999993</v>
      </c>
      <c r="L4019" s="3" t="n">
        <f aca="false">H4019-H4018</f>
        <v>230.692000000039</v>
      </c>
      <c r="M4019" s="3" t="n">
        <f aca="false">I4019-I4018</f>
        <v>9.41599999996834</v>
      </c>
      <c r="O4019" s="3" t="n">
        <f aca="false">G4019-H4019</f>
        <v>-90251.2000000001</v>
      </c>
      <c r="Q4019" s="3" t="n">
        <f aca="false">K4019-L4019</f>
        <v>-42.8000000000466</v>
      </c>
      <c r="R4019" s="0" t="str">
        <f aca="false">IF(Q4019&gt;50000,1,"")</f>
        <v/>
      </c>
      <c r="S4019" s="0" t="str">
        <f aca="false">IF(Q4019&lt;-50000,1,"")</f>
        <v/>
      </c>
      <c r="T4019" s="3" t="str">
        <f aca="false">IF(S4019=1,S4019*Q4019,"")</f>
        <v/>
      </c>
      <c r="U4019" s="2" t="str">
        <f aca="false">IF(L4019+K4019&gt;0,IF(OR(L4019/(L4019+K4019)&gt;0.8,L4019/(L4019+K4019)&lt;0.2),L4019*100/(L4019+K4019),""),"")</f>
        <v/>
      </c>
      <c r="V4019" s="4" t="str">
        <f aca="false">IF(L4019+K4019&gt;50000,IF(OR(L4019/(L4019+K4019)&gt;0.8,L4019/(L4019+K4019)&lt;0.2),L4019*100/(L4019+K4019),""),"")</f>
        <v/>
      </c>
    </row>
    <row r="4020" customFormat="false" ht="14.65" hidden="false" customHeight="true" outlineLevel="0" collapsed="false">
      <c r="A4020" s="0" t="s">
        <v>38</v>
      </c>
      <c r="B4020" s="5" t="n">
        <v>44139.2950115741</v>
      </c>
      <c r="C4020" s="0" t="n">
        <v>911067</v>
      </c>
      <c r="D4020" s="0" t="n">
        <v>99</v>
      </c>
      <c r="E4020" s="1" t="n">
        <v>0.439</v>
      </c>
      <c r="F4020" s="1" t="n">
        <v>0.539</v>
      </c>
      <c r="G4020" s="2" t="n">
        <f aca="false">E4020*C4020</f>
        <v>399958.413</v>
      </c>
      <c r="H4020" s="2" t="n">
        <f aca="false">F4020*C4020</f>
        <v>491065.113</v>
      </c>
      <c r="I4020" s="2" t="n">
        <f aca="false">C4020-G4020-H4020</f>
        <v>20043.474</v>
      </c>
      <c r="J4020" s="2"/>
      <c r="K4020" s="3" t="n">
        <f aca="false">G4020-G4019</f>
        <v>3755.64500000002</v>
      </c>
      <c r="L4020" s="3" t="n">
        <f aca="false">H4020-H4019</f>
        <v>4611.14499999996</v>
      </c>
      <c r="M4020" s="3" t="n">
        <f aca="false">I4020-I4019</f>
        <v>188.210000000021</v>
      </c>
      <c r="O4020" s="3" t="n">
        <f aca="false">G4020-H4020</f>
        <v>-91106.7</v>
      </c>
      <c r="Q4020" s="3" t="n">
        <f aca="false">K4020-L4020</f>
        <v>-855.499999999942</v>
      </c>
      <c r="R4020" s="0" t="str">
        <f aca="false">IF(Q4020&gt;50000,1,"")</f>
        <v/>
      </c>
      <c r="S4020" s="0" t="str">
        <f aca="false">IF(Q4020&lt;-50000,1,"")</f>
        <v/>
      </c>
      <c r="T4020" s="3" t="str">
        <f aca="false">IF(S4020=1,S4020*Q4020,"")</f>
        <v/>
      </c>
      <c r="U4020" s="2" t="str">
        <f aca="false">IF(L4020+K4020&gt;0,IF(OR(L4020/(L4020+K4020)&gt;0.8,L4020/(L4020+K4020)&lt;0.2),L4020*100/(L4020+K4020),""),"")</f>
        <v/>
      </c>
      <c r="V4020" s="4" t="str">
        <f aca="false">IF(L4020+K4020&gt;50000,IF(OR(L4020/(L4020+K4020)&gt;0.8,L4020/(L4020+K4020)&lt;0.2),L4020*100/(L4020+K4020),""),"")</f>
        <v/>
      </c>
    </row>
    <row r="4021" customFormat="false" ht="14.65" hidden="false" customHeight="true" outlineLevel="0" collapsed="false">
      <c r="A4021" s="0" t="s">
        <v>38</v>
      </c>
      <c r="B4021" s="5" t="n">
        <v>44139.3165393519</v>
      </c>
      <c r="C4021" s="0" t="n">
        <v>911678</v>
      </c>
      <c r="D4021" s="0" t="n">
        <v>99</v>
      </c>
      <c r="E4021" s="1" t="n">
        <v>0.439</v>
      </c>
      <c r="F4021" s="1" t="n">
        <v>0.539</v>
      </c>
      <c r="G4021" s="2" t="n">
        <f aca="false">E4021*C4021</f>
        <v>400226.642</v>
      </c>
      <c r="H4021" s="2" t="n">
        <f aca="false">F4021*C4021</f>
        <v>491394.442</v>
      </c>
      <c r="I4021" s="2" t="n">
        <f aca="false">C4021-G4021-H4021</f>
        <v>20056.916</v>
      </c>
      <c r="J4021" s="2"/>
      <c r="K4021" s="3" t="n">
        <f aca="false">G4021-G4020</f>
        <v>268.228999999992</v>
      </c>
      <c r="L4021" s="3" t="n">
        <f aca="false">H4021-H4020</f>
        <v>329.329000000027</v>
      </c>
      <c r="M4021" s="3" t="n">
        <f aca="false">I4021-I4020</f>
        <v>13.4419999999809</v>
      </c>
      <c r="O4021" s="3" t="n">
        <f aca="false">G4021-H4021</f>
        <v>-91167.8000000001</v>
      </c>
      <c r="Q4021" s="3" t="n">
        <f aca="false">K4021-L4021</f>
        <v>-61.1000000000349</v>
      </c>
      <c r="R4021" s="0" t="str">
        <f aca="false">IF(Q4021&gt;50000,1,"")</f>
        <v/>
      </c>
      <c r="S4021" s="0" t="str">
        <f aca="false">IF(Q4021&lt;-50000,1,"")</f>
        <v/>
      </c>
      <c r="T4021" s="3" t="str">
        <f aca="false">IF(S4021=1,S4021*Q4021,"")</f>
        <v/>
      </c>
      <c r="U4021" s="2" t="str">
        <f aca="false">IF(L4021+K4021&gt;0,IF(OR(L4021/(L4021+K4021)&gt;0.8,L4021/(L4021+K4021)&lt;0.2),L4021*100/(L4021+K4021),""),"")</f>
        <v/>
      </c>
      <c r="V4021" s="4" t="str">
        <f aca="false">IF(L4021+K4021&gt;50000,IF(OR(L4021/(L4021+K4021)&gt;0.8,L4021/(L4021+K4021)&lt;0.2),L4021*100/(L4021+K4021),""),"")</f>
        <v/>
      </c>
    </row>
    <row r="4022" customFormat="false" ht="14.65" hidden="false" customHeight="true" outlineLevel="0" collapsed="false">
      <c r="A4022" s="0" t="s">
        <v>38</v>
      </c>
      <c r="B4022" s="5" t="n">
        <v>44139.3234953704</v>
      </c>
      <c r="C4022" s="0" t="n">
        <v>913147</v>
      </c>
      <c r="D4022" s="0" t="n">
        <v>99</v>
      </c>
      <c r="E4022" s="1" t="n">
        <v>0.438</v>
      </c>
      <c r="F4022" s="1" t="n">
        <v>0.54</v>
      </c>
      <c r="G4022" s="2" t="n">
        <f aca="false">E4022*C4022</f>
        <v>399958.386</v>
      </c>
      <c r="H4022" s="2" t="n">
        <f aca="false">F4022*C4022</f>
        <v>493099.38</v>
      </c>
      <c r="I4022" s="2" t="n">
        <f aca="false">C4022-G4022-H4022</f>
        <v>20089.234</v>
      </c>
      <c r="J4022" s="2"/>
      <c r="K4022" s="3" t="n">
        <f aca="false">G4022-G4021</f>
        <v>-268.255999999994</v>
      </c>
      <c r="L4022" s="3" t="n">
        <f aca="false">H4022-H4021</f>
        <v>1704.93799999997</v>
      </c>
      <c r="M4022" s="3" t="n">
        <f aca="false">I4022-I4021</f>
        <v>32.3180000000284</v>
      </c>
      <c r="O4022" s="3" t="n">
        <f aca="false">G4022-H4022</f>
        <v>-93140.994</v>
      </c>
      <c r="Q4022" s="3" t="n">
        <f aca="false">K4022-L4022</f>
        <v>-1973.19399999996</v>
      </c>
      <c r="R4022" s="0" t="str">
        <f aca="false">IF(Q4022&gt;50000,1,"")</f>
        <v/>
      </c>
      <c r="S4022" s="0" t="str">
        <f aca="false">IF(Q4022&lt;-50000,1,"")</f>
        <v/>
      </c>
      <c r="T4022" s="3" t="str">
        <f aca="false">IF(S4022=1,S4022*Q4022,"")</f>
        <v/>
      </c>
      <c r="U4022" s="2" t="n">
        <f aca="false">IF(L4022+K4022&gt;0,IF(OR(L4022/(L4022+K4022)&gt;0.8,L4022/(L4022+K4022)&lt;0.2),L4022*100/(L4022+K4022),""),"")</f>
        <v>118.671912086321</v>
      </c>
      <c r="V4022" s="4" t="str">
        <f aca="false">IF(L4022+K4022&gt;50000,IF(OR(L4022/(L4022+K4022)&gt;0.8,L4022/(L4022+K4022)&lt;0.2),L4022*100/(L4022+K4022),""),"")</f>
        <v/>
      </c>
    </row>
    <row r="4023" customFormat="false" ht="14.65" hidden="false" customHeight="true" outlineLevel="0" collapsed="false">
      <c r="A4023" s="0" t="s">
        <v>38</v>
      </c>
      <c r="B4023" s="5" t="n">
        <v>44140.0345949074</v>
      </c>
      <c r="C4023" s="0" t="n">
        <v>921087</v>
      </c>
      <c r="D4023" s="0" t="n">
        <v>99</v>
      </c>
      <c r="E4023" s="1" t="n">
        <v>0.436</v>
      </c>
      <c r="F4023" s="1" t="n">
        <v>0.542</v>
      </c>
      <c r="G4023" s="2" t="n">
        <f aca="false">E4023*C4023</f>
        <v>401593.932</v>
      </c>
      <c r="H4023" s="2" t="n">
        <f aca="false">F4023*C4023</f>
        <v>499229.154</v>
      </c>
      <c r="I4023" s="2" t="n">
        <f aca="false">C4023-G4023-H4023</f>
        <v>20263.914</v>
      </c>
      <c r="J4023" s="2"/>
      <c r="K4023" s="3" t="n">
        <f aca="false">G4023-G4022</f>
        <v>1635.54599999997</v>
      </c>
      <c r="L4023" s="3" t="n">
        <f aca="false">H4023-H4022</f>
        <v>6129.77400000003</v>
      </c>
      <c r="M4023" s="3" t="n">
        <f aca="false">I4023-I4022</f>
        <v>174.679999999993</v>
      </c>
      <c r="O4023" s="3" t="n">
        <f aca="false">G4023-H4023</f>
        <v>-97635.2220000001</v>
      </c>
      <c r="Q4023" s="3" t="n">
        <f aca="false">K4023-L4023</f>
        <v>-4494.22800000006</v>
      </c>
      <c r="R4023" s="0" t="str">
        <f aca="false">IF(Q4023&gt;50000,1,"")</f>
        <v/>
      </c>
      <c r="S4023" s="0" t="str">
        <f aca="false">IF(Q4023&lt;-50000,1,"")</f>
        <v/>
      </c>
      <c r="T4023" s="3" t="str">
        <f aca="false">IF(S4023=1,S4023*Q4023,"")</f>
        <v/>
      </c>
      <c r="U4023" s="2" t="str">
        <f aca="false">IF(L4023+K4023&gt;0,IF(OR(L4023/(L4023+K4023)&gt;0.8,L4023/(L4023+K4023)&lt;0.2),L4023*100/(L4023+K4023),""),"")</f>
        <v/>
      </c>
      <c r="V4023" s="4" t="str">
        <f aca="false">IF(L4023+K4023&gt;50000,IF(OR(L4023/(L4023+K4023)&gt;0.8,L4023/(L4023+K4023)&lt;0.2),L4023*100/(L4023+K4023),""),"")</f>
        <v/>
      </c>
    </row>
    <row r="4024" customFormat="false" ht="14.65" hidden="false" customHeight="true" outlineLevel="0" collapsed="false">
      <c r="A4024" s="0" t="s">
        <v>38</v>
      </c>
      <c r="B4024" s="5" t="n">
        <v>44140.0602777778</v>
      </c>
      <c r="C4024" s="0" t="n">
        <v>921765</v>
      </c>
      <c r="D4024" s="0" t="n">
        <v>99</v>
      </c>
      <c r="E4024" s="1" t="n">
        <v>0.436</v>
      </c>
      <c r="F4024" s="1" t="n">
        <v>0.542</v>
      </c>
      <c r="G4024" s="2" t="n">
        <f aca="false">E4024*C4024</f>
        <v>401889.54</v>
      </c>
      <c r="H4024" s="2" t="n">
        <f aca="false">F4024*C4024</f>
        <v>499596.63</v>
      </c>
      <c r="I4024" s="2" t="n">
        <f aca="false">C4024-G4024-H4024</f>
        <v>20278.83</v>
      </c>
      <c r="J4024" s="2"/>
      <c r="K4024" s="3" t="n">
        <f aca="false">G4024-G4023</f>
        <v>295.608000000007</v>
      </c>
      <c r="L4024" s="3" t="n">
        <f aca="false">H4024-H4023</f>
        <v>367.476000000024</v>
      </c>
      <c r="M4024" s="3" t="n">
        <f aca="false">I4024-I4023</f>
        <v>14.9159999999683</v>
      </c>
      <c r="O4024" s="3" t="n">
        <f aca="false">G4024-H4024</f>
        <v>-97707.0900000001</v>
      </c>
      <c r="Q4024" s="3" t="n">
        <f aca="false">K4024-L4024</f>
        <v>-71.8680000000168</v>
      </c>
      <c r="R4024" s="0" t="str">
        <f aca="false">IF(Q4024&gt;50000,1,"")</f>
        <v/>
      </c>
      <c r="S4024" s="0" t="str">
        <f aca="false">IF(Q4024&lt;-50000,1,"")</f>
        <v/>
      </c>
      <c r="T4024" s="3" t="str">
        <f aca="false">IF(S4024=1,S4024*Q4024,"")</f>
        <v/>
      </c>
      <c r="U4024" s="2" t="str">
        <f aca="false">IF(L4024+K4024&gt;0,IF(OR(L4024/(L4024+K4024)&gt;0.8,L4024/(L4024+K4024)&lt;0.2),L4024*100/(L4024+K4024),""),"")</f>
        <v/>
      </c>
      <c r="V4024" s="4" t="str">
        <f aca="false">IF(L4024+K4024&gt;50000,IF(OR(L4024/(L4024+K4024)&gt;0.8,L4024/(L4024+K4024)&lt;0.2),L4024*100/(L4024+K4024),""),"")</f>
        <v/>
      </c>
    </row>
    <row r="4025" customFormat="false" ht="14.65" hidden="false" customHeight="true" outlineLevel="0" collapsed="false">
      <c r="A4025" s="0" t="s">
        <v>38</v>
      </c>
      <c r="B4025" s="5" t="n">
        <v>44141.0838078704</v>
      </c>
      <c r="C4025" s="0" t="n">
        <v>922516</v>
      </c>
      <c r="D4025" s="0" t="n">
        <v>99</v>
      </c>
      <c r="E4025" s="1" t="n">
        <v>0.436</v>
      </c>
      <c r="F4025" s="1" t="n">
        <v>0.542</v>
      </c>
      <c r="G4025" s="2" t="n">
        <f aca="false">E4025*C4025</f>
        <v>402216.976</v>
      </c>
      <c r="H4025" s="2" t="n">
        <f aca="false">F4025*C4025</f>
        <v>500003.672</v>
      </c>
      <c r="I4025" s="2" t="n">
        <f aca="false">C4025-G4025-H4025</f>
        <v>20295.352</v>
      </c>
      <c r="J4025" s="2"/>
      <c r="K4025" s="3" t="n">
        <f aca="false">G4025-G4024</f>
        <v>327.436000000045</v>
      </c>
      <c r="L4025" s="3" t="n">
        <f aca="false">H4025-H4024</f>
        <v>407.041999999958</v>
      </c>
      <c r="M4025" s="3" t="n">
        <f aca="false">I4025-I4024</f>
        <v>16.5219999999972</v>
      </c>
      <c r="O4025" s="3" t="n">
        <f aca="false">G4025-H4025</f>
        <v>-97786.696</v>
      </c>
      <c r="Q4025" s="3" t="n">
        <f aca="false">K4025-L4025</f>
        <v>-79.6059999999125</v>
      </c>
      <c r="R4025" s="0" t="str">
        <f aca="false">IF(Q4025&gt;50000,1,"")</f>
        <v/>
      </c>
      <c r="S4025" s="0" t="str">
        <f aca="false">IF(Q4025&lt;-50000,1,"")</f>
        <v/>
      </c>
      <c r="T4025" s="3" t="str">
        <f aca="false">IF(S4025=1,S4025*Q4025,"")</f>
        <v/>
      </c>
      <c r="U4025" s="2" t="str">
        <f aca="false">IF(L4025+K4025&gt;0,IF(OR(L4025/(L4025+K4025)&gt;0.8,L4025/(L4025+K4025)&lt;0.2),L4025*100/(L4025+K4025),""),"")</f>
        <v/>
      </c>
      <c r="V4025" s="4" t="str">
        <f aca="false">IF(L4025+K4025&gt;50000,IF(OR(L4025/(L4025+K4025)&gt;0.8,L4025/(L4025+K4025)&lt;0.2),L4025*100/(L4025+K4025),""),"")</f>
        <v/>
      </c>
    </row>
    <row r="4026" customFormat="false" ht="14.65" hidden="false" customHeight="true" outlineLevel="0" collapsed="false">
      <c r="A4026" s="0" t="s">
        <v>38</v>
      </c>
      <c r="B4026" s="5" t="n">
        <v>44141.8661805556</v>
      </c>
      <c r="C4026" s="0" t="n">
        <v>917906</v>
      </c>
      <c r="D4026" s="0" t="n">
        <v>99</v>
      </c>
      <c r="E4026" s="1" t="n">
        <v>0.436</v>
      </c>
      <c r="F4026" s="1" t="n">
        <v>0.542</v>
      </c>
      <c r="G4026" s="2" t="n">
        <f aca="false">E4026*C4026</f>
        <v>400207.016</v>
      </c>
      <c r="H4026" s="2" t="n">
        <f aca="false">F4026*C4026</f>
        <v>497505.052</v>
      </c>
      <c r="I4026" s="2" t="n">
        <f aca="false">C4026-G4026-H4026</f>
        <v>20193.932</v>
      </c>
      <c r="J4026" s="2"/>
      <c r="K4026" s="3" t="n">
        <f aca="false">G4026-G4025</f>
        <v>-2009.96000000002</v>
      </c>
      <c r="L4026" s="3" t="n">
        <f aca="false">H4026-H4025</f>
        <v>-2498.62</v>
      </c>
      <c r="M4026" s="3" t="n">
        <f aca="false">I4026-I4025</f>
        <v>-101.419999999984</v>
      </c>
      <c r="O4026" s="3" t="n">
        <f aca="false">G4026-H4026</f>
        <v>-97298.036</v>
      </c>
      <c r="Q4026" s="3" t="n">
        <f aca="false">K4026-L4026</f>
        <v>488.659999999974</v>
      </c>
      <c r="R4026" s="0" t="str">
        <f aca="false">IF(Q4026&gt;50000,1,"")</f>
        <v/>
      </c>
      <c r="S4026" s="0" t="str">
        <f aca="false">IF(Q4026&lt;-50000,1,"")</f>
        <v/>
      </c>
      <c r="T4026" s="3" t="str">
        <f aca="false">IF(S4026=1,S4026*Q4026,"")</f>
        <v/>
      </c>
      <c r="U4026" s="2" t="str">
        <f aca="false">IF(L4026+K4026&gt;0,IF(OR(L4026/(L4026+K4026)&gt;0.8,L4026/(L4026+K4026)&lt;0.2),L4026*100/(L4026+K4026),""),"")</f>
        <v/>
      </c>
      <c r="V4026" s="4" t="str">
        <f aca="false">IF(L4026+K4026&gt;50000,IF(OR(L4026/(L4026+K4026)&gt;0.8,L4026/(L4026+K4026)&lt;0.2),L4026*100/(L4026+K4026),""),"")</f>
        <v/>
      </c>
    </row>
    <row r="4027" customFormat="false" ht="14.65" hidden="false" customHeight="true" outlineLevel="0" collapsed="false">
      <c r="A4027" s="0" t="s">
        <v>38</v>
      </c>
      <c r="B4027" s="5" t="n">
        <v>44142.0838425926</v>
      </c>
      <c r="C4027" s="0" t="n">
        <v>918943</v>
      </c>
      <c r="D4027" s="0" t="n">
        <v>99</v>
      </c>
      <c r="E4027" s="1" t="n">
        <v>0.436</v>
      </c>
      <c r="F4027" s="1" t="n">
        <v>0.542</v>
      </c>
      <c r="G4027" s="2" t="n">
        <f aca="false">E4027*C4027</f>
        <v>400659.148</v>
      </c>
      <c r="H4027" s="2" t="n">
        <f aca="false">F4027*C4027</f>
        <v>498067.106</v>
      </c>
      <c r="I4027" s="2" t="n">
        <f aca="false">C4027-G4027-H4027</f>
        <v>20216.746</v>
      </c>
      <c r="J4027" s="2"/>
      <c r="K4027" s="3" t="n">
        <f aca="false">G4027-G4026</f>
        <v>452.131999999983</v>
      </c>
      <c r="L4027" s="3" t="n">
        <f aca="false">H4027-H4026</f>
        <v>562.054000000004</v>
      </c>
      <c r="M4027" s="3" t="n">
        <f aca="false">I4027-I4026</f>
        <v>22.814000000013</v>
      </c>
      <c r="O4027" s="3" t="n">
        <f aca="false">G4027-H4027</f>
        <v>-97407.958</v>
      </c>
      <c r="Q4027" s="3" t="n">
        <f aca="false">K4027-L4027</f>
        <v>-109.92200000002</v>
      </c>
      <c r="R4027" s="0" t="str">
        <f aca="false">IF(Q4027&gt;50000,1,"")</f>
        <v/>
      </c>
      <c r="S4027" s="0" t="str">
        <f aca="false">IF(Q4027&lt;-50000,1,"")</f>
        <v/>
      </c>
      <c r="T4027" s="3" t="str">
        <f aca="false">IF(S4027=1,S4027*Q4027,"")</f>
        <v/>
      </c>
      <c r="U4027" s="2" t="str">
        <f aca="false">IF(L4027+K4027&gt;0,IF(OR(L4027/(L4027+K4027)&gt;0.8,L4027/(L4027+K4027)&lt;0.2),L4027*100/(L4027+K4027),""),"")</f>
        <v/>
      </c>
      <c r="V4027" s="4" t="str">
        <f aca="false">IF(L4027+K4027&gt;50000,IF(OR(L4027/(L4027+K4027)&gt;0.8,L4027/(L4027+K4027)&lt;0.2),L4027*100/(L4027+K4027),""),"")</f>
        <v/>
      </c>
    </row>
    <row r="4028" customFormat="false" ht="14.65" hidden="false" customHeight="true" outlineLevel="0" collapsed="false">
      <c r="A4028" s="0" t="s">
        <v>38</v>
      </c>
      <c r="B4028" s="5" t="n">
        <v>44143.0844791667</v>
      </c>
      <c r="C4028" s="0" t="n">
        <v>919261</v>
      </c>
      <c r="D4028" s="0" t="n">
        <v>99</v>
      </c>
      <c r="E4028" s="1" t="n">
        <v>0.436</v>
      </c>
      <c r="F4028" s="1" t="n">
        <v>0.542</v>
      </c>
      <c r="G4028" s="2" t="n">
        <f aca="false">E4028*C4028</f>
        <v>400797.796</v>
      </c>
      <c r="H4028" s="2" t="n">
        <f aca="false">F4028*C4028</f>
        <v>498239.462</v>
      </c>
      <c r="I4028" s="2" t="n">
        <f aca="false">C4028-G4028-H4028</f>
        <v>20223.742</v>
      </c>
      <c r="J4028" s="2"/>
      <c r="K4028" s="3" t="n">
        <f aca="false">G4028-G4027</f>
        <v>138.647999999987</v>
      </c>
      <c r="L4028" s="3" t="n">
        <f aca="false">H4028-H4027</f>
        <v>172.356000000029</v>
      </c>
      <c r="M4028" s="3" t="n">
        <f aca="false">I4028-I4027</f>
        <v>6.99599999998463</v>
      </c>
      <c r="O4028" s="3" t="n">
        <f aca="false">G4028-H4028</f>
        <v>-97441.6660000001</v>
      </c>
      <c r="Q4028" s="3" t="n">
        <f aca="false">K4028-L4028</f>
        <v>-33.7080000000424</v>
      </c>
      <c r="R4028" s="0" t="str">
        <f aca="false">IF(Q4028&gt;50000,1,"")</f>
        <v/>
      </c>
      <c r="S4028" s="0" t="str">
        <f aca="false">IF(Q4028&lt;-50000,1,"")</f>
        <v/>
      </c>
      <c r="T4028" s="3" t="str">
        <f aca="false">IF(S4028=1,S4028*Q4028,"")</f>
        <v/>
      </c>
      <c r="U4028" s="2" t="str">
        <f aca="false">IF(L4028+K4028&gt;0,IF(OR(L4028/(L4028+K4028)&gt;0.8,L4028/(L4028+K4028)&lt;0.2),L4028*100/(L4028+K4028),""),"")</f>
        <v/>
      </c>
      <c r="V4028" s="4" t="str">
        <f aca="false">IF(L4028+K4028&gt;50000,IF(OR(L4028/(L4028+K4028)&gt;0.8,L4028/(L4028+K4028)&lt;0.2),L4028*100/(L4028+K4028),""),"")</f>
        <v/>
      </c>
    </row>
    <row r="4029" customFormat="false" ht="14.65" hidden="false" customHeight="true" outlineLevel="0" collapsed="false">
      <c r="A4029" s="0" t="s">
        <v>38</v>
      </c>
      <c r="B4029" s="5" t="n">
        <v>44145.0838310185</v>
      </c>
      <c r="C4029" s="0" t="n">
        <v>919640</v>
      </c>
      <c r="D4029" s="0" t="n">
        <v>99</v>
      </c>
      <c r="E4029" s="1" t="n">
        <v>0.436</v>
      </c>
      <c r="F4029" s="1" t="n">
        <v>0.542</v>
      </c>
      <c r="G4029" s="2" t="n">
        <f aca="false">E4029*C4029</f>
        <v>400963.04</v>
      </c>
      <c r="H4029" s="2" t="n">
        <f aca="false">F4029*C4029</f>
        <v>498444.88</v>
      </c>
      <c r="I4029" s="2" t="n">
        <f aca="false">C4029-G4029-H4029</f>
        <v>20232.08</v>
      </c>
      <c r="J4029" s="2"/>
      <c r="K4029" s="3" t="n">
        <f aca="false">G4029-G4028</f>
        <v>165.244000000006</v>
      </c>
      <c r="L4029" s="3" t="n">
        <f aca="false">H4029-H4028</f>
        <v>205.418000000005</v>
      </c>
      <c r="M4029" s="3" t="n">
        <f aca="false">I4029-I4028</f>
        <v>8.33799999998882</v>
      </c>
      <c r="O4029" s="3" t="n">
        <f aca="false">G4029-H4029</f>
        <v>-97481.8400000001</v>
      </c>
      <c r="Q4029" s="3" t="n">
        <f aca="false">K4029-L4029</f>
        <v>-40.1739999999991</v>
      </c>
      <c r="R4029" s="0" t="str">
        <f aca="false">IF(Q4029&gt;50000,1,"")</f>
        <v/>
      </c>
      <c r="S4029" s="0" t="str">
        <f aca="false">IF(Q4029&lt;-50000,1,"")</f>
        <v/>
      </c>
      <c r="T4029" s="3" t="str">
        <f aca="false">IF(S4029=1,S4029*Q4029,"")</f>
        <v/>
      </c>
      <c r="U4029" s="2" t="str">
        <f aca="false">IF(L4029+K4029&gt;0,IF(OR(L4029/(L4029+K4029)&gt;0.8,L4029/(L4029+K4029)&lt;0.2),L4029*100/(L4029+K4029),""),"")</f>
        <v/>
      </c>
      <c r="V4029" s="4" t="str">
        <f aca="false">IF(L4029+K4029&gt;50000,IF(OR(L4029/(L4029+K4029)&gt;0.8,L4029/(L4029+K4029)&lt;0.2),L4029*100/(L4029+K4029),""),"")</f>
        <v/>
      </c>
    </row>
    <row r="4030" customFormat="false" ht="14.65" hidden="false" customHeight="true" outlineLevel="0" collapsed="false">
      <c r="A4030" s="0" t="s">
        <v>39</v>
      </c>
      <c r="B4030" s="5" t="n">
        <v>44139.416712963</v>
      </c>
      <c r="C4030" s="0" t="n">
        <v>0</v>
      </c>
      <c r="D4030" s="0" t="n">
        <v>0</v>
      </c>
      <c r="E4030" s="1" t="n">
        <v>0</v>
      </c>
      <c r="F4030" s="1" t="n">
        <v>0</v>
      </c>
      <c r="G4030" s="2" t="n">
        <f aca="false">E4030*C4030</f>
        <v>0</v>
      </c>
      <c r="H4030" s="2" t="n">
        <f aca="false">F4030*C4030</f>
        <v>0</v>
      </c>
      <c r="I4030" s="2" t="n">
        <f aca="false">C4030-G4030-H4030</f>
        <v>0</v>
      </c>
      <c r="J4030" s="2"/>
      <c r="Q4030" s="3" t="n">
        <f aca="false">K4030-L4030</f>
        <v>0</v>
      </c>
      <c r="R4030" s="0" t="str">
        <f aca="false">IF(Q4030&gt;50000,1,"")</f>
        <v/>
      </c>
      <c r="S4030" s="0" t="str">
        <f aca="false">IF(Q4030&lt;-50000,1,"")</f>
        <v/>
      </c>
      <c r="T4030" s="3" t="str">
        <f aca="false">IF(S4030=1,S4030*Q4030,"")</f>
        <v/>
      </c>
      <c r="U4030" s="2" t="str">
        <f aca="false">IF(L4030+K4030&gt;0,IF(OR(L4030/(L4030+K4030)&gt;0.8,L4030/(L4030+K4030)&lt;0.2),L4030*100/(L4030+K4030),""),"")</f>
        <v/>
      </c>
      <c r="V4030" s="4" t="str">
        <f aca="false">IF(L4030+K4030&gt;50000,IF(OR(L4030/(L4030+K4030)&gt;0.8,L4030/(L4030+K4030)&lt;0.2),L4030*100/(L4030+K4030),""),"")</f>
        <v/>
      </c>
    </row>
    <row r="4031" customFormat="false" ht="14.65" hidden="false" customHeight="true" outlineLevel="0" collapsed="false">
      <c r="A4031" s="0" t="s">
        <v>39</v>
      </c>
      <c r="B4031" s="5" t="n">
        <v>44139.0480787037</v>
      </c>
      <c r="C4031" s="0" t="n">
        <v>36561</v>
      </c>
      <c r="D4031" s="0" t="n">
        <v>1</v>
      </c>
      <c r="E4031" s="1" t="n">
        <v>0.263</v>
      </c>
      <c r="F4031" s="1" t="n">
        <v>0.724</v>
      </c>
      <c r="G4031" s="2" t="n">
        <f aca="false">E4031*C4031</f>
        <v>9615.543</v>
      </c>
      <c r="H4031" s="2" t="n">
        <f aca="false">F4031*C4031</f>
        <v>26470.164</v>
      </c>
      <c r="I4031" s="2" t="n">
        <f aca="false">C4031-G4031-H4031</f>
        <v>475.293000000002</v>
      </c>
      <c r="J4031" s="2"/>
      <c r="K4031" s="3" t="n">
        <f aca="false">G4031-G4030</f>
        <v>9615.543</v>
      </c>
      <c r="L4031" s="3" t="n">
        <f aca="false">H4031-H4030</f>
        <v>26470.164</v>
      </c>
      <c r="M4031" s="3" t="n">
        <f aca="false">I4031-I4030</f>
        <v>475.293000000002</v>
      </c>
      <c r="O4031" s="3" t="n">
        <f aca="false">G4031-H4031</f>
        <v>-16854.621</v>
      </c>
      <c r="Q4031" s="3" t="n">
        <f aca="false">K4031-L4031</f>
        <v>-16854.621</v>
      </c>
      <c r="R4031" s="0" t="str">
        <f aca="false">IF(Q4031&gt;50000,1,"")</f>
        <v/>
      </c>
      <c r="S4031" s="0" t="str">
        <f aca="false">IF(Q4031&lt;-50000,1,"")</f>
        <v/>
      </c>
      <c r="T4031" s="3" t="str">
        <f aca="false">IF(S4031=1,S4031*Q4031,"")</f>
        <v/>
      </c>
      <c r="U4031" s="2" t="str">
        <f aca="false">IF(L4031+K4031&gt;0,IF(OR(L4031/(L4031+K4031)&gt;0.8,L4031/(L4031+K4031)&lt;0.2),L4031*100/(L4031+K4031),""),"")</f>
        <v/>
      </c>
      <c r="V4031" s="4" t="str">
        <f aca="false">IF(L4031+K4031&gt;50000,IF(OR(L4031/(L4031+K4031)&gt;0.8,L4031/(L4031+K4031)&lt;0.2),L4031*100/(L4031+K4031),""),"")</f>
        <v/>
      </c>
    </row>
    <row r="4032" customFormat="false" ht="14.65" hidden="false" customHeight="true" outlineLevel="0" collapsed="false">
      <c r="A4032" s="0" t="s">
        <v>39</v>
      </c>
      <c r="B4032" s="5" t="n">
        <v>44139.0510300926</v>
      </c>
      <c r="C4032" s="0" t="n">
        <v>38469</v>
      </c>
      <c r="D4032" s="0" t="n">
        <v>1</v>
      </c>
      <c r="E4032" s="1" t="n">
        <v>0.281</v>
      </c>
      <c r="F4032" s="1" t="n">
        <v>0.707</v>
      </c>
      <c r="G4032" s="2" t="n">
        <f aca="false">E4032*C4032</f>
        <v>10809.789</v>
      </c>
      <c r="H4032" s="2" t="n">
        <f aca="false">F4032*C4032</f>
        <v>27197.583</v>
      </c>
      <c r="I4032" s="2" t="n">
        <f aca="false">C4032-G4032-H4032</f>
        <v>461.628000000001</v>
      </c>
      <c r="J4032" s="2"/>
      <c r="K4032" s="3" t="n">
        <f aca="false">G4032-G4031</f>
        <v>1194.246</v>
      </c>
      <c r="L4032" s="3" t="n">
        <f aca="false">H4032-H4031</f>
        <v>727.418999999998</v>
      </c>
      <c r="M4032" s="3" t="n">
        <f aca="false">I4032-I4031</f>
        <v>-13.6650000000009</v>
      </c>
      <c r="O4032" s="3" t="n">
        <f aca="false">G4032-H4032</f>
        <v>-16387.794</v>
      </c>
      <c r="Q4032" s="3" t="n">
        <f aca="false">K4032-L4032</f>
        <v>466.827000000003</v>
      </c>
      <c r="R4032" s="0" t="str">
        <f aca="false">IF(Q4032&gt;50000,1,"")</f>
        <v/>
      </c>
      <c r="S4032" s="0" t="str">
        <f aca="false">IF(Q4032&lt;-50000,1,"")</f>
        <v/>
      </c>
      <c r="T4032" s="3" t="str">
        <f aca="false">IF(S4032=1,S4032*Q4032,"")</f>
        <v/>
      </c>
      <c r="U4032" s="2" t="str">
        <f aca="false">IF(L4032+K4032&gt;0,IF(OR(L4032/(L4032+K4032)&gt;0.8,L4032/(L4032+K4032)&lt;0.2),L4032*100/(L4032+K4032),""),"")</f>
        <v/>
      </c>
      <c r="V4032" s="4" t="str">
        <f aca="false">IF(L4032+K4032&gt;50000,IF(OR(L4032/(L4032+K4032)&gt;0.8,L4032/(L4032+K4032)&lt;0.2),L4032*100/(L4032+K4032),""),"")</f>
        <v/>
      </c>
    </row>
    <row r="4033" customFormat="false" ht="14.65" hidden="false" customHeight="true" outlineLevel="0" collapsed="false">
      <c r="A4033" s="0" t="s">
        <v>39</v>
      </c>
      <c r="B4033" s="5" t="n">
        <v>44139.0512962963</v>
      </c>
      <c r="C4033" s="0" t="n">
        <v>54591</v>
      </c>
      <c r="D4033" s="0" t="n">
        <v>1</v>
      </c>
      <c r="E4033" s="1" t="n">
        <v>0.397</v>
      </c>
      <c r="F4033" s="1" t="n">
        <v>0.589</v>
      </c>
      <c r="G4033" s="2" t="n">
        <f aca="false">E4033*C4033</f>
        <v>21672.627</v>
      </c>
      <c r="H4033" s="2" t="n">
        <f aca="false">F4033*C4033</f>
        <v>32154.099</v>
      </c>
      <c r="I4033" s="2" t="n">
        <f aca="false">C4033-G4033-H4033</f>
        <v>764.274000000001</v>
      </c>
      <c r="J4033" s="2"/>
      <c r="K4033" s="3" t="n">
        <f aca="false">G4033-G4032</f>
        <v>10862.838</v>
      </c>
      <c r="L4033" s="3" t="n">
        <f aca="false">H4033-H4032</f>
        <v>4956.516</v>
      </c>
      <c r="M4033" s="3" t="n">
        <f aca="false">I4033-I4032</f>
        <v>302.646000000001</v>
      </c>
      <c r="O4033" s="3" t="n">
        <f aca="false">G4033-H4033</f>
        <v>-10481.472</v>
      </c>
      <c r="Q4033" s="3" t="n">
        <f aca="false">K4033-L4033</f>
        <v>5906.322</v>
      </c>
      <c r="R4033" s="0" t="str">
        <f aca="false">IF(Q4033&gt;50000,1,"")</f>
        <v/>
      </c>
      <c r="S4033" s="0" t="str">
        <f aca="false">IF(Q4033&lt;-50000,1,"")</f>
        <v/>
      </c>
      <c r="T4033" s="3" t="str">
        <f aca="false">IF(S4033=1,S4033*Q4033,"")</f>
        <v/>
      </c>
      <c r="U4033" s="2" t="str">
        <f aca="false">IF(L4033+K4033&gt;0,IF(OR(L4033/(L4033+K4033)&gt;0.8,L4033/(L4033+K4033)&lt;0.2),L4033*100/(L4033+K4033),""),"")</f>
        <v/>
      </c>
      <c r="V4033" s="4" t="str">
        <f aca="false">IF(L4033+K4033&gt;50000,IF(OR(L4033/(L4033+K4033)&gt;0.8,L4033/(L4033+K4033)&lt;0.2),L4033*100/(L4033+K4033),""),"")</f>
        <v/>
      </c>
    </row>
    <row r="4034" customFormat="false" ht="14.65" hidden="false" customHeight="true" outlineLevel="0" collapsed="false">
      <c r="A4034" s="0" t="s">
        <v>39</v>
      </c>
      <c r="B4034" s="5" t="n">
        <v>44139.0558333333</v>
      </c>
      <c r="C4034" s="0" t="n">
        <v>65840</v>
      </c>
      <c r="D4034" s="0" t="n">
        <v>1</v>
      </c>
      <c r="E4034" s="1" t="n">
        <v>0.435</v>
      </c>
      <c r="F4034" s="1" t="n">
        <v>0.549</v>
      </c>
      <c r="G4034" s="2" t="n">
        <f aca="false">E4034*C4034</f>
        <v>28640.4</v>
      </c>
      <c r="H4034" s="2" t="n">
        <f aca="false">F4034*C4034</f>
        <v>36146.16</v>
      </c>
      <c r="I4034" s="2" t="n">
        <f aca="false">C4034-G4034-H4034</f>
        <v>1053.44</v>
      </c>
      <c r="J4034" s="2"/>
      <c r="K4034" s="3" t="n">
        <f aca="false">G4034-G4033</f>
        <v>6967.773</v>
      </c>
      <c r="L4034" s="3" t="n">
        <f aca="false">H4034-H4033</f>
        <v>3992.06100000001</v>
      </c>
      <c r="M4034" s="3" t="n">
        <f aca="false">I4034-I4033</f>
        <v>289.165999999994</v>
      </c>
      <c r="O4034" s="3" t="n">
        <f aca="false">G4034-H4034</f>
        <v>-7505.76</v>
      </c>
      <c r="Q4034" s="3" t="n">
        <f aca="false">K4034-L4034</f>
        <v>2975.712</v>
      </c>
      <c r="R4034" s="0" t="str">
        <f aca="false">IF(Q4034&gt;50000,1,"")</f>
        <v/>
      </c>
      <c r="S4034" s="0" t="str">
        <f aca="false">IF(Q4034&lt;-50000,1,"")</f>
        <v/>
      </c>
      <c r="T4034" s="3" t="str">
        <f aca="false">IF(S4034=1,S4034*Q4034,"")</f>
        <v/>
      </c>
      <c r="U4034" s="2" t="str">
        <f aca="false">IF(L4034+K4034&gt;0,IF(OR(L4034/(L4034+K4034)&gt;0.8,L4034/(L4034+K4034)&lt;0.2),L4034*100/(L4034+K4034),""),"")</f>
        <v/>
      </c>
      <c r="V4034" s="4" t="str">
        <f aca="false">IF(L4034+K4034&gt;50000,IF(OR(L4034/(L4034+K4034)&gt;0.8,L4034/(L4034+K4034)&lt;0.2),L4034*100/(L4034+K4034),""),"")</f>
        <v/>
      </c>
    </row>
    <row r="4035" customFormat="false" ht="14.65" hidden="false" customHeight="true" outlineLevel="0" collapsed="false">
      <c r="A4035" s="0" t="s">
        <v>39</v>
      </c>
      <c r="B4035" s="5" t="n">
        <v>44139.0561342593</v>
      </c>
      <c r="C4035" s="0" t="n">
        <v>134852</v>
      </c>
      <c r="D4035" s="0" t="n">
        <v>2</v>
      </c>
      <c r="E4035" s="1" t="n">
        <v>0.552</v>
      </c>
      <c r="F4035" s="1" t="n">
        <v>0.431</v>
      </c>
      <c r="G4035" s="2" t="n">
        <f aca="false">E4035*C4035</f>
        <v>74438.304</v>
      </c>
      <c r="H4035" s="2" t="n">
        <f aca="false">F4035*C4035</f>
        <v>58121.212</v>
      </c>
      <c r="I4035" s="2" t="n">
        <f aca="false">C4035-G4035-H4035</f>
        <v>2292.484</v>
      </c>
      <c r="J4035" s="2"/>
      <c r="K4035" s="3" t="n">
        <f aca="false">G4035-G4034</f>
        <v>45797.904</v>
      </c>
      <c r="L4035" s="3" t="n">
        <f aca="false">H4035-H4034</f>
        <v>21975.052</v>
      </c>
      <c r="M4035" s="3" t="n">
        <f aca="false">I4035-I4034</f>
        <v>1239.044</v>
      </c>
      <c r="O4035" s="3" t="n">
        <f aca="false">G4035-H4035</f>
        <v>16317.092</v>
      </c>
      <c r="Q4035" s="3" t="n">
        <f aca="false">K4035-L4035</f>
        <v>23822.852</v>
      </c>
      <c r="R4035" s="0" t="str">
        <f aca="false">IF(Q4035&gt;50000,1,"")</f>
        <v/>
      </c>
      <c r="S4035" s="0" t="str">
        <f aca="false">IF(Q4035&lt;-50000,1,"")</f>
        <v/>
      </c>
      <c r="T4035" s="3" t="str">
        <f aca="false">IF(S4035=1,S4035*Q4035,"")</f>
        <v/>
      </c>
      <c r="U4035" s="2" t="str">
        <f aca="false">IF(L4035+K4035&gt;0,IF(OR(L4035/(L4035+K4035)&gt;0.8,L4035/(L4035+K4035)&lt;0.2),L4035*100/(L4035+K4035),""),"")</f>
        <v/>
      </c>
      <c r="V4035" s="4" t="str">
        <f aca="false">IF(L4035+K4035&gt;50000,IF(OR(L4035/(L4035+K4035)&gt;0.8,L4035/(L4035+K4035)&lt;0.2),L4035*100/(L4035+K4035),""),"")</f>
        <v/>
      </c>
    </row>
    <row r="4036" customFormat="false" ht="14.65" hidden="false" customHeight="true" outlineLevel="0" collapsed="false">
      <c r="A4036" s="0" t="s">
        <v>39</v>
      </c>
      <c r="B4036" s="5" t="n">
        <v>44139.0572916667</v>
      </c>
      <c r="C4036" s="0" t="n">
        <v>136064</v>
      </c>
      <c r="D4036" s="0" t="n">
        <v>2</v>
      </c>
      <c r="E4036" s="1" t="n">
        <v>0.554</v>
      </c>
      <c r="F4036" s="1" t="n">
        <v>0.429</v>
      </c>
      <c r="G4036" s="2" t="n">
        <f aca="false">E4036*C4036</f>
        <v>75379.456</v>
      </c>
      <c r="H4036" s="2" t="n">
        <f aca="false">F4036*C4036</f>
        <v>58371.456</v>
      </c>
      <c r="I4036" s="2" t="n">
        <f aca="false">C4036-G4036-H4036</f>
        <v>2313.088</v>
      </c>
      <c r="J4036" s="2"/>
      <c r="K4036" s="3" t="n">
        <f aca="false">G4036-G4035</f>
        <v>941.152000000002</v>
      </c>
      <c r="L4036" s="3" t="n">
        <f aca="false">H4036-H4035</f>
        <v>250.243999999999</v>
      </c>
      <c r="M4036" s="3" t="n">
        <f aca="false">I4036-I4035</f>
        <v>20.6039999999994</v>
      </c>
      <c r="O4036" s="3" t="n">
        <f aca="false">G4036-H4036</f>
        <v>17008</v>
      </c>
      <c r="Q4036" s="3" t="n">
        <f aca="false">K4036-L4036</f>
        <v>690.908000000003</v>
      </c>
      <c r="R4036" s="0" t="str">
        <f aca="false">IF(Q4036&gt;50000,1,"")</f>
        <v/>
      </c>
      <c r="S4036" s="0" t="str">
        <f aca="false">IF(Q4036&lt;-50000,1,"")</f>
        <v/>
      </c>
      <c r="T4036" s="3" t="str">
        <f aca="false">IF(S4036=1,S4036*Q4036,"")</f>
        <v/>
      </c>
      <c r="U4036" s="2" t="str">
        <f aca="false">IF(L4036+K4036&gt;0,IF(OR(L4036/(L4036+K4036)&gt;0.8,L4036/(L4036+K4036)&lt;0.2),L4036*100/(L4036+K4036),""),"")</f>
        <v/>
      </c>
      <c r="V4036" s="4" t="str">
        <f aca="false">IF(L4036+K4036&gt;50000,IF(OR(L4036/(L4036+K4036)&gt;0.8,L4036/(L4036+K4036)&lt;0.2),L4036*100/(L4036+K4036),""),"")</f>
        <v/>
      </c>
    </row>
    <row r="4037" customFormat="false" ht="14.65" hidden="false" customHeight="true" outlineLevel="0" collapsed="false">
      <c r="A4037" s="0" t="s">
        <v>39</v>
      </c>
      <c r="B4037" s="5" t="n">
        <v>44139.0596527778</v>
      </c>
      <c r="C4037" s="0" t="n">
        <v>189834</v>
      </c>
      <c r="D4037" s="0" t="n">
        <v>3</v>
      </c>
      <c r="E4037" s="1" t="n">
        <v>0.584</v>
      </c>
      <c r="F4037" s="1" t="n">
        <v>0.398</v>
      </c>
      <c r="G4037" s="2" t="n">
        <f aca="false">E4037*C4037</f>
        <v>110863.056</v>
      </c>
      <c r="H4037" s="2" t="n">
        <f aca="false">F4037*C4037</f>
        <v>75553.932</v>
      </c>
      <c r="I4037" s="2" t="n">
        <f aca="false">C4037-G4037-H4037</f>
        <v>3417.012</v>
      </c>
      <c r="J4037" s="2"/>
      <c r="K4037" s="3" t="n">
        <f aca="false">G4037-G4036</f>
        <v>35483.6</v>
      </c>
      <c r="L4037" s="3" t="n">
        <f aca="false">H4037-H4036</f>
        <v>17182.476</v>
      </c>
      <c r="M4037" s="3" t="n">
        <f aca="false">I4037-I4036</f>
        <v>1103.92400000001</v>
      </c>
      <c r="O4037" s="3" t="n">
        <f aca="false">G4037-H4037</f>
        <v>35309.124</v>
      </c>
      <c r="Q4037" s="3" t="n">
        <f aca="false">K4037-L4037</f>
        <v>18301.124</v>
      </c>
      <c r="R4037" s="0" t="str">
        <f aca="false">IF(Q4037&gt;50000,1,"")</f>
        <v/>
      </c>
      <c r="S4037" s="0" t="str">
        <f aca="false">IF(Q4037&lt;-50000,1,"")</f>
        <v/>
      </c>
      <c r="T4037" s="3" t="str">
        <f aca="false">IF(S4037=1,S4037*Q4037,"")</f>
        <v/>
      </c>
      <c r="U4037" s="2" t="str">
        <f aca="false">IF(L4037+K4037&gt;0,IF(OR(L4037/(L4037+K4037)&gt;0.8,L4037/(L4037+K4037)&lt;0.2),L4037*100/(L4037+K4037),""),"")</f>
        <v/>
      </c>
      <c r="V4037" s="4" t="str">
        <f aca="false">IF(L4037+K4037&gt;50000,IF(OR(L4037/(L4037+K4037)&gt;0.8,L4037/(L4037+K4037)&lt;0.2),L4037*100/(L4037+K4037),""),"")</f>
        <v/>
      </c>
    </row>
    <row r="4038" customFormat="false" ht="14.65" hidden="false" customHeight="true" outlineLevel="0" collapsed="false">
      <c r="A4038" s="0" t="s">
        <v>39</v>
      </c>
      <c r="B4038" s="5" t="n">
        <v>44139.06</v>
      </c>
      <c r="C4038" s="0" t="n">
        <v>198052</v>
      </c>
      <c r="D4038" s="0" t="n">
        <v>3</v>
      </c>
      <c r="E4038" s="1" t="n">
        <v>0.583</v>
      </c>
      <c r="F4038" s="1" t="n">
        <v>0.399</v>
      </c>
      <c r="G4038" s="2" t="n">
        <f aca="false">E4038*C4038</f>
        <v>115464.316</v>
      </c>
      <c r="H4038" s="2" t="n">
        <f aca="false">F4038*C4038</f>
        <v>79022.748</v>
      </c>
      <c r="I4038" s="2" t="n">
        <f aca="false">C4038-G4038-H4038</f>
        <v>3564.936</v>
      </c>
      <c r="J4038" s="2"/>
      <c r="K4038" s="3" t="n">
        <f aca="false">G4038-G4037</f>
        <v>4601.26</v>
      </c>
      <c r="L4038" s="3" t="n">
        <f aca="false">H4038-H4037</f>
        <v>3468.81600000001</v>
      </c>
      <c r="M4038" s="3" t="n">
        <f aca="false">I4038-I4037</f>
        <v>147.923999999999</v>
      </c>
      <c r="O4038" s="3" t="n">
        <f aca="false">G4038-H4038</f>
        <v>36441.568</v>
      </c>
      <c r="Q4038" s="3" t="n">
        <f aca="false">K4038-L4038</f>
        <v>1132.44399999999</v>
      </c>
      <c r="R4038" s="0" t="str">
        <f aca="false">IF(Q4038&gt;50000,1,"")</f>
        <v/>
      </c>
      <c r="S4038" s="0" t="str">
        <f aca="false">IF(Q4038&lt;-50000,1,"")</f>
        <v/>
      </c>
      <c r="T4038" s="3" t="str">
        <f aca="false">IF(S4038=1,S4038*Q4038,"")</f>
        <v/>
      </c>
      <c r="U4038" s="2" t="str">
        <f aca="false">IF(L4038+K4038&gt;0,IF(OR(L4038/(L4038+K4038)&gt;0.8,L4038/(L4038+K4038)&lt;0.2),L4038*100/(L4038+K4038),""),"")</f>
        <v/>
      </c>
      <c r="V4038" s="4" t="str">
        <f aca="false">IF(L4038+K4038&gt;50000,IF(OR(L4038/(L4038+K4038)&gt;0.8,L4038/(L4038+K4038)&lt;0.2),L4038*100/(L4038+K4038),""),"")</f>
        <v/>
      </c>
    </row>
    <row r="4039" customFormat="false" ht="14.65" hidden="false" customHeight="true" outlineLevel="0" collapsed="false">
      <c r="A4039" s="0" t="s">
        <v>39</v>
      </c>
      <c r="B4039" s="5" t="n">
        <v>44139.0615277778</v>
      </c>
      <c r="C4039" s="0" t="n">
        <v>216387</v>
      </c>
      <c r="D4039" s="0" t="n">
        <v>4</v>
      </c>
      <c r="E4039" s="1" t="n">
        <v>0.568</v>
      </c>
      <c r="F4039" s="1" t="n">
        <v>0.413</v>
      </c>
      <c r="G4039" s="2" t="n">
        <f aca="false">E4039*C4039</f>
        <v>122907.816</v>
      </c>
      <c r="H4039" s="2" t="n">
        <f aca="false">F4039*C4039</f>
        <v>89367.831</v>
      </c>
      <c r="I4039" s="2" t="n">
        <f aca="false">C4039-G4039-H4039</f>
        <v>4111.35300000002</v>
      </c>
      <c r="J4039" s="2"/>
      <c r="K4039" s="3" t="n">
        <f aca="false">G4039-G4038</f>
        <v>7443.5</v>
      </c>
      <c r="L4039" s="3" t="n">
        <f aca="false">H4039-H4038</f>
        <v>10345.083</v>
      </c>
      <c r="M4039" s="3" t="n">
        <f aca="false">I4039-I4038</f>
        <v>546.417000000016</v>
      </c>
      <c r="O4039" s="3" t="n">
        <f aca="false">G4039-H4039</f>
        <v>33539.985</v>
      </c>
      <c r="Q4039" s="3" t="n">
        <f aca="false">K4039-L4039</f>
        <v>-2901.58299999998</v>
      </c>
      <c r="R4039" s="0" t="str">
        <f aca="false">IF(Q4039&gt;50000,1,"")</f>
        <v/>
      </c>
      <c r="S4039" s="0" t="str">
        <f aca="false">IF(Q4039&lt;-50000,1,"")</f>
        <v/>
      </c>
      <c r="T4039" s="3" t="str">
        <f aca="false">IF(S4039=1,S4039*Q4039,"")</f>
        <v/>
      </c>
      <c r="U4039" s="2" t="str">
        <f aca="false">IF(L4039+K4039&gt;0,IF(OR(L4039/(L4039+K4039)&gt;0.8,L4039/(L4039+K4039)&lt;0.2),L4039*100/(L4039+K4039),""),"")</f>
        <v/>
      </c>
      <c r="V4039" s="4" t="str">
        <f aca="false">IF(L4039+K4039&gt;50000,IF(OR(L4039/(L4039+K4039)&gt;0.8,L4039/(L4039+K4039)&lt;0.2),L4039*100/(L4039+K4039),""),"")</f>
        <v/>
      </c>
    </row>
    <row r="4040" customFormat="false" ht="14.65" hidden="false" customHeight="true" outlineLevel="0" collapsed="false">
      <c r="A4040" s="0" t="s">
        <v>39</v>
      </c>
      <c r="B4040" s="5" t="n">
        <v>44139.0617013889</v>
      </c>
      <c r="C4040" s="0" t="n">
        <v>232274</v>
      </c>
      <c r="D4040" s="0" t="n">
        <v>4</v>
      </c>
      <c r="E4040" s="1" t="n">
        <v>0.575</v>
      </c>
      <c r="F4040" s="1" t="n">
        <v>0.407</v>
      </c>
      <c r="G4040" s="2" t="n">
        <f aca="false">E4040*C4040</f>
        <v>133557.55</v>
      </c>
      <c r="H4040" s="2" t="n">
        <f aca="false">F4040*C4040</f>
        <v>94535.518</v>
      </c>
      <c r="I4040" s="2" t="n">
        <f aca="false">C4040-G4040-H4040</f>
        <v>4180.93200000002</v>
      </c>
      <c r="J4040" s="2"/>
      <c r="K4040" s="3" t="n">
        <f aca="false">G4040-G4039</f>
        <v>10649.734</v>
      </c>
      <c r="L4040" s="3" t="n">
        <f aca="false">H4040-H4039</f>
        <v>5167.68700000001</v>
      </c>
      <c r="M4040" s="3" t="n">
        <f aca="false">I4040-I4039</f>
        <v>69.5789999999979</v>
      </c>
      <c r="O4040" s="3" t="n">
        <f aca="false">G4040-H4040</f>
        <v>39022.032</v>
      </c>
      <c r="Q4040" s="3" t="n">
        <f aca="false">K4040-L4040</f>
        <v>5482.04699999999</v>
      </c>
      <c r="R4040" s="0" t="str">
        <f aca="false">IF(Q4040&gt;50000,1,"")</f>
        <v/>
      </c>
      <c r="S4040" s="0" t="str">
        <f aca="false">IF(Q4040&lt;-50000,1,"")</f>
        <v/>
      </c>
      <c r="T4040" s="3" t="str">
        <f aca="false">IF(S4040=1,S4040*Q4040,"")</f>
        <v/>
      </c>
      <c r="U4040" s="2" t="str">
        <f aca="false">IF(L4040+K4040&gt;0,IF(OR(L4040/(L4040+K4040)&gt;0.8,L4040/(L4040+K4040)&lt;0.2),L4040*100/(L4040+K4040),""),"")</f>
        <v/>
      </c>
      <c r="V4040" s="4" t="str">
        <f aca="false">IF(L4040+K4040&gt;50000,IF(OR(L4040/(L4040+K4040)&gt;0.8,L4040/(L4040+K4040)&lt;0.2),L4040*100/(L4040+K4040),""),"")</f>
        <v/>
      </c>
    </row>
    <row r="4041" customFormat="false" ht="14.65" hidden="false" customHeight="true" outlineLevel="0" collapsed="false">
      <c r="A4041" s="0" t="s">
        <v>39</v>
      </c>
      <c r="B4041" s="5" t="n">
        <v>44139.0642592593</v>
      </c>
      <c r="C4041" s="0" t="n">
        <v>232460</v>
      </c>
      <c r="D4041" s="0" t="n">
        <v>4</v>
      </c>
      <c r="E4041" s="1" t="n">
        <v>0.575</v>
      </c>
      <c r="F4041" s="1" t="n">
        <v>0.406</v>
      </c>
      <c r="G4041" s="2" t="n">
        <f aca="false">E4041*C4041</f>
        <v>133664.5</v>
      </c>
      <c r="H4041" s="2" t="n">
        <f aca="false">F4041*C4041</f>
        <v>94378.76</v>
      </c>
      <c r="I4041" s="2" t="n">
        <f aca="false">C4041-G4041-H4041</f>
        <v>4416.73999999999</v>
      </c>
      <c r="J4041" s="2"/>
      <c r="K4041" s="3" t="n">
        <f aca="false">G4041-G4040</f>
        <v>106.950000000012</v>
      </c>
      <c r="L4041" s="3" t="n">
        <f aca="false">H4041-H4040</f>
        <v>-156.757999999987</v>
      </c>
      <c r="M4041" s="3" t="n">
        <f aca="false">I4041-I4040</f>
        <v>235.807999999975</v>
      </c>
      <c r="O4041" s="3" t="n">
        <f aca="false">G4041-H4041</f>
        <v>39285.74</v>
      </c>
      <c r="Q4041" s="3" t="n">
        <f aca="false">K4041-L4041</f>
        <v>263.707999999999</v>
      </c>
      <c r="R4041" s="0" t="str">
        <f aca="false">IF(Q4041&gt;50000,1,"")</f>
        <v/>
      </c>
      <c r="S4041" s="0" t="str">
        <f aca="false">IF(Q4041&lt;-50000,1,"")</f>
        <v/>
      </c>
      <c r="T4041" s="3" t="str">
        <f aca="false">IF(S4041=1,S4041*Q4041,"")</f>
        <v/>
      </c>
      <c r="U4041" s="2" t="str">
        <f aca="false">IF(L4041+K4041&gt;0,IF(OR(L4041/(L4041+K4041)&gt;0.8,L4041/(L4041+K4041)&lt;0.2),L4041*100/(L4041+K4041),""),"")</f>
        <v/>
      </c>
      <c r="V4041" s="4" t="str">
        <f aca="false">IF(L4041+K4041&gt;50000,IF(OR(L4041/(L4041+K4041)&gt;0.8,L4041/(L4041+K4041)&lt;0.2),L4041*100/(L4041+K4041),""),"")</f>
        <v/>
      </c>
    </row>
    <row r="4042" customFormat="false" ht="14.65" hidden="false" customHeight="true" outlineLevel="0" collapsed="false">
      <c r="A4042" s="0" t="s">
        <v>39</v>
      </c>
      <c r="B4042" s="5" t="n">
        <v>44139.0644791667</v>
      </c>
      <c r="C4042" s="0" t="n">
        <v>254286</v>
      </c>
      <c r="D4042" s="0" t="n">
        <v>4</v>
      </c>
      <c r="E4042" s="1" t="n">
        <v>0.579</v>
      </c>
      <c r="F4042" s="1" t="n">
        <v>0.402</v>
      </c>
      <c r="G4042" s="2" t="n">
        <f aca="false">E4042*C4042</f>
        <v>147231.594</v>
      </c>
      <c r="H4042" s="2" t="n">
        <f aca="false">F4042*C4042</f>
        <v>102222.972</v>
      </c>
      <c r="I4042" s="2" t="n">
        <f aca="false">C4042-G4042-H4042</f>
        <v>4831.43400000001</v>
      </c>
      <c r="J4042" s="2"/>
      <c r="K4042" s="3" t="n">
        <f aca="false">G4042-G4041</f>
        <v>13567.094</v>
      </c>
      <c r="L4042" s="3" t="n">
        <f aca="false">H4042-H4041</f>
        <v>7844.212</v>
      </c>
      <c r="M4042" s="3" t="n">
        <f aca="false">I4042-I4041</f>
        <v>414.694000000018</v>
      </c>
      <c r="O4042" s="3" t="n">
        <f aca="false">G4042-H4042</f>
        <v>45008.622</v>
      </c>
      <c r="Q4042" s="3" t="n">
        <f aca="false">K4042-L4042</f>
        <v>5722.88199999998</v>
      </c>
      <c r="R4042" s="0" t="str">
        <f aca="false">IF(Q4042&gt;50000,1,"")</f>
        <v/>
      </c>
      <c r="S4042" s="0" t="str">
        <f aca="false">IF(Q4042&lt;-50000,1,"")</f>
        <v/>
      </c>
      <c r="T4042" s="3" t="str">
        <f aca="false">IF(S4042=1,S4042*Q4042,"")</f>
        <v/>
      </c>
      <c r="U4042" s="2" t="str">
        <f aca="false">IF(L4042+K4042&gt;0,IF(OR(L4042/(L4042+K4042)&gt;0.8,L4042/(L4042+K4042)&lt;0.2),L4042*100/(L4042+K4042),""),"")</f>
        <v/>
      </c>
      <c r="V4042" s="4" t="str">
        <f aca="false">IF(L4042+K4042&gt;50000,IF(OR(L4042/(L4042+K4042)&gt;0.8,L4042/(L4042+K4042)&lt;0.2),L4042*100/(L4042+K4042),""),"")</f>
        <v/>
      </c>
    </row>
    <row r="4043" customFormat="false" ht="14.65" hidden="false" customHeight="true" outlineLevel="0" collapsed="false">
      <c r="A4043" s="0" t="s">
        <v>39</v>
      </c>
      <c r="B4043" s="5" t="n">
        <v>44139.0680439815</v>
      </c>
      <c r="C4043" s="0" t="n">
        <v>257353</v>
      </c>
      <c r="D4043" s="0" t="n">
        <v>5</v>
      </c>
      <c r="E4043" s="1" t="n">
        <v>0.58</v>
      </c>
      <c r="F4043" s="1" t="n">
        <v>0.401</v>
      </c>
      <c r="G4043" s="2" t="n">
        <f aca="false">E4043*C4043</f>
        <v>149264.74</v>
      </c>
      <c r="H4043" s="2" t="n">
        <f aca="false">F4043*C4043</f>
        <v>103198.553</v>
      </c>
      <c r="I4043" s="2" t="n">
        <f aca="false">C4043-G4043-H4043</f>
        <v>4889.70700000001</v>
      </c>
      <c r="J4043" s="2"/>
      <c r="K4043" s="3" t="n">
        <f aca="false">G4043-G4042</f>
        <v>2033.14600000001</v>
      </c>
      <c r="L4043" s="3" t="n">
        <f aca="false">H4043-H4042</f>
        <v>975.580999999991</v>
      </c>
      <c r="M4043" s="3" t="n">
        <f aca="false">I4043-I4042</f>
        <v>58.2730000000011</v>
      </c>
      <c r="O4043" s="3" t="n">
        <f aca="false">G4043-H4043</f>
        <v>46066.187</v>
      </c>
      <c r="Q4043" s="3" t="n">
        <f aca="false">K4043-L4043</f>
        <v>1057.56500000002</v>
      </c>
      <c r="R4043" s="0" t="str">
        <f aca="false">IF(Q4043&gt;50000,1,"")</f>
        <v/>
      </c>
      <c r="S4043" s="0" t="str">
        <f aca="false">IF(Q4043&lt;-50000,1,"")</f>
        <v/>
      </c>
      <c r="T4043" s="3" t="str">
        <f aca="false">IF(S4043=1,S4043*Q4043,"")</f>
        <v/>
      </c>
      <c r="U4043" s="2" t="str">
        <f aca="false">IF(L4043+K4043&gt;0,IF(OR(L4043/(L4043+K4043)&gt;0.8,L4043/(L4043+K4043)&lt;0.2),L4043*100/(L4043+K4043),""),"")</f>
        <v/>
      </c>
      <c r="V4043" s="4" t="str">
        <f aca="false">IF(L4043+K4043&gt;50000,IF(OR(L4043/(L4043+K4043)&gt;0.8,L4043/(L4043+K4043)&lt;0.2),L4043*100/(L4043+K4043),""),"")</f>
        <v/>
      </c>
    </row>
    <row r="4044" customFormat="false" ht="14.65" hidden="false" customHeight="true" outlineLevel="0" collapsed="false">
      <c r="A4044" s="0" t="s">
        <v>39</v>
      </c>
      <c r="B4044" s="5" t="n">
        <v>44139.0691087963</v>
      </c>
      <c r="C4044" s="0" t="n">
        <v>284659</v>
      </c>
      <c r="D4044" s="0" t="n">
        <v>5</v>
      </c>
      <c r="E4044" s="1" t="n">
        <v>0.576</v>
      </c>
      <c r="F4044" s="1" t="n">
        <v>0.406</v>
      </c>
      <c r="G4044" s="2" t="n">
        <f aca="false">E4044*C4044</f>
        <v>163963.584</v>
      </c>
      <c r="H4044" s="2" t="n">
        <f aca="false">F4044*C4044</f>
        <v>115571.554</v>
      </c>
      <c r="I4044" s="2" t="n">
        <f aca="false">C4044-G4044-H4044</f>
        <v>5123.86200000002</v>
      </c>
      <c r="J4044" s="2"/>
      <c r="K4044" s="3" t="n">
        <f aca="false">G4044-G4043</f>
        <v>14698.844</v>
      </c>
      <c r="L4044" s="3" t="n">
        <f aca="false">H4044-H4043</f>
        <v>12373.001</v>
      </c>
      <c r="M4044" s="3" t="n">
        <f aca="false">I4044-I4043</f>
        <v>234.155000000013</v>
      </c>
      <c r="O4044" s="3" t="n">
        <f aca="false">G4044-H4044</f>
        <v>48392.03</v>
      </c>
      <c r="Q4044" s="3" t="n">
        <f aca="false">K4044-L4044</f>
        <v>2325.84299999998</v>
      </c>
      <c r="R4044" s="0" t="str">
        <f aca="false">IF(Q4044&gt;50000,1,"")</f>
        <v/>
      </c>
      <c r="S4044" s="0" t="str">
        <f aca="false">IF(Q4044&lt;-50000,1,"")</f>
        <v/>
      </c>
      <c r="T4044" s="3" t="str">
        <f aca="false">IF(S4044=1,S4044*Q4044,"")</f>
        <v/>
      </c>
      <c r="U4044" s="2" t="str">
        <f aca="false">IF(L4044+K4044&gt;0,IF(OR(L4044/(L4044+K4044)&gt;0.8,L4044/(L4044+K4044)&lt;0.2),L4044*100/(L4044+K4044),""),"")</f>
        <v/>
      </c>
      <c r="V4044" s="4" t="str">
        <f aca="false">IF(L4044+K4044&gt;50000,IF(OR(L4044/(L4044+K4044)&gt;0.8,L4044/(L4044+K4044)&lt;0.2),L4044*100/(L4044+K4044),""),"")</f>
        <v/>
      </c>
    </row>
    <row r="4045" customFormat="false" ht="14.65" hidden="false" customHeight="true" outlineLevel="0" collapsed="false">
      <c r="A4045" s="0" t="s">
        <v>39</v>
      </c>
      <c r="B4045" s="5" t="n">
        <v>44139.069375</v>
      </c>
      <c r="C4045" s="0" t="n">
        <v>285117</v>
      </c>
      <c r="D4045" s="0" t="n">
        <v>5</v>
      </c>
      <c r="E4045" s="1" t="n">
        <v>0.576</v>
      </c>
      <c r="F4045" s="1" t="n">
        <v>0.405</v>
      </c>
      <c r="G4045" s="2" t="n">
        <f aca="false">E4045*C4045</f>
        <v>164227.392</v>
      </c>
      <c r="H4045" s="2" t="n">
        <f aca="false">F4045*C4045</f>
        <v>115472.385</v>
      </c>
      <c r="I4045" s="2" t="n">
        <f aca="false">C4045-G4045-H4045</f>
        <v>5417.223</v>
      </c>
      <c r="J4045" s="2"/>
      <c r="K4045" s="3" t="n">
        <f aca="false">G4045-G4044</f>
        <v>263.808000000019</v>
      </c>
      <c r="L4045" s="3" t="n">
        <f aca="false">H4045-H4044</f>
        <v>-99.1689999999944</v>
      </c>
      <c r="M4045" s="3" t="n">
        <f aca="false">I4045-I4044</f>
        <v>293.360999999975</v>
      </c>
      <c r="O4045" s="3" t="n">
        <f aca="false">G4045-H4045</f>
        <v>48755.007</v>
      </c>
      <c r="Q4045" s="3" t="n">
        <f aca="false">K4045-L4045</f>
        <v>362.977000000014</v>
      </c>
      <c r="R4045" s="0" t="str">
        <f aca="false">IF(Q4045&gt;50000,1,"")</f>
        <v/>
      </c>
      <c r="S4045" s="0" t="str">
        <f aca="false">IF(Q4045&lt;-50000,1,"")</f>
        <v/>
      </c>
      <c r="T4045" s="3" t="str">
        <f aca="false">IF(S4045=1,S4045*Q4045,"")</f>
        <v/>
      </c>
      <c r="U4045" s="2" t="n">
        <f aca="false">IF(L4045+K4045&gt;0,IF(OR(L4045/(L4045+K4045)&gt;0.8,L4045/(L4045+K4045)&lt;0.2),L4045*100/(L4045+K4045),""),"")</f>
        <v>-60.234209391444</v>
      </c>
      <c r="V4045" s="4" t="str">
        <f aca="false">IF(L4045+K4045&gt;50000,IF(OR(L4045/(L4045+K4045)&gt;0.8,L4045/(L4045+K4045)&lt;0.2),L4045*100/(L4045+K4045),""),"")</f>
        <v/>
      </c>
    </row>
    <row r="4046" customFormat="false" ht="14.65" hidden="false" customHeight="true" outlineLevel="0" collapsed="false">
      <c r="A4046" s="0" t="s">
        <v>39</v>
      </c>
      <c r="B4046" s="5" t="n">
        <v>44139.069537037</v>
      </c>
      <c r="C4046" s="0" t="n">
        <v>285164</v>
      </c>
      <c r="D4046" s="0" t="n">
        <v>5</v>
      </c>
      <c r="E4046" s="1" t="n">
        <v>0.576</v>
      </c>
      <c r="F4046" s="1" t="n">
        <v>0.405</v>
      </c>
      <c r="G4046" s="2" t="n">
        <f aca="false">E4046*C4046</f>
        <v>164254.464</v>
      </c>
      <c r="H4046" s="2" t="n">
        <f aca="false">F4046*C4046</f>
        <v>115491.42</v>
      </c>
      <c r="I4046" s="2" t="n">
        <f aca="false">C4046-G4046-H4046</f>
        <v>5418.11600000001</v>
      </c>
      <c r="J4046" s="2"/>
      <c r="K4046" s="3" t="n">
        <f aca="false">G4046-G4045</f>
        <v>27.0719999999856</v>
      </c>
      <c r="L4046" s="3" t="n">
        <f aca="false">H4046-H4045</f>
        <v>19.0350000000035</v>
      </c>
      <c r="M4046" s="3" t="n">
        <f aca="false">I4046-I4045</f>
        <v>0.893000000010943</v>
      </c>
      <c r="O4046" s="3" t="n">
        <f aca="false">G4046-H4046</f>
        <v>48763.044</v>
      </c>
      <c r="Q4046" s="3" t="n">
        <f aca="false">K4046-L4046</f>
        <v>8.03699999998207</v>
      </c>
      <c r="R4046" s="0" t="str">
        <f aca="false">IF(Q4046&gt;50000,1,"")</f>
        <v/>
      </c>
      <c r="S4046" s="0" t="str">
        <f aca="false">IF(Q4046&lt;-50000,1,"")</f>
        <v/>
      </c>
      <c r="T4046" s="3" t="str">
        <f aca="false">IF(S4046=1,S4046*Q4046,"")</f>
        <v/>
      </c>
      <c r="U4046" s="2" t="str">
        <f aca="false">IF(L4046+K4046&gt;0,IF(OR(L4046/(L4046+K4046)&gt;0.8,L4046/(L4046+K4046)&lt;0.2),L4046*100/(L4046+K4046),""),"")</f>
        <v/>
      </c>
      <c r="V4046" s="4" t="str">
        <f aca="false">IF(L4046+K4046&gt;50000,IF(OR(L4046/(L4046+K4046)&gt;0.8,L4046/(L4046+K4046)&lt;0.2),L4046*100/(L4046+K4046),""),"")</f>
        <v/>
      </c>
    </row>
    <row r="4047" customFormat="false" ht="14.65" hidden="false" customHeight="true" outlineLevel="0" collapsed="false">
      <c r="A4047" s="0" t="s">
        <v>39</v>
      </c>
      <c r="B4047" s="5" t="n">
        <v>44139.0702314815</v>
      </c>
      <c r="C4047" s="0" t="n">
        <v>285529</v>
      </c>
      <c r="D4047" s="0" t="n">
        <v>5</v>
      </c>
      <c r="E4047" s="1" t="n">
        <v>0.576</v>
      </c>
      <c r="F4047" s="1" t="n">
        <v>0.405</v>
      </c>
      <c r="G4047" s="2" t="n">
        <f aca="false">E4047*C4047</f>
        <v>164464.704</v>
      </c>
      <c r="H4047" s="2" t="n">
        <f aca="false">F4047*C4047</f>
        <v>115639.245</v>
      </c>
      <c r="I4047" s="2" t="n">
        <f aca="false">C4047-G4047-H4047</f>
        <v>5425.05099999999</v>
      </c>
      <c r="J4047" s="2"/>
      <c r="K4047" s="3" t="n">
        <f aca="false">G4047-G4046</f>
        <v>210.24000000002</v>
      </c>
      <c r="L4047" s="3" t="n">
        <f aca="false">H4047-H4046</f>
        <v>147.824999999997</v>
      </c>
      <c r="M4047" s="3" t="n">
        <f aca="false">I4047-I4046</f>
        <v>6.93499999998312</v>
      </c>
      <c r="O4047" s="3" t="n">
        <f aca="false">G4047-H4047</f>
        <v>48825.459</v>
      </c>
      <c r="Q4047" s="3" t="n">
        <f aca="false">K4047-L4047</f>
        <v>62.4150000000227</v>
      </c>
      <c r="R4047" s="0" t="str">
        <f aca="false">IF(Q4047&gt;50000,1,"")</f>
        <v/>
      </c>
      <c r="S4047" s="0" t="str">
        <f aca="false">IF(Q4047&lt;-50000,1,"")</f>
        <v/>
      </c>
      <c r="T4047" s="3" t="str">
        <f aca="false">IF(S4047=1,S4047*Q4047,"")</f>
        <v/>
      </c>
      <c r="U4047" s="2" t="str">
        <f aca="false">IF(L4047+K4047&gt;0,IF(OR(L4047/(L4047+K4047)&gt;0.8,L4047/(L4047+K4047)&lt;0.2),L4047*100/(L4047+K4047),""),"")</f>
        <v/>
      </c>
      <c r="V4047" s="4" t="str">
        <f aca="false">IF(L4047+K4047&gt;50000,IF(OR(L4047/(L4047+K4047)&gt;0.8,L4047/(L4047+K4047)&lt;0.2),L4047*100/(L4047+K4047),""),"")</f>
        <v/>
      </c>
    </row>
    <row r="4048" customFormat="false" ht="14.65" hidden="false" customHeight="true" outlineLevel="0" collapsed="false">
      <c r="A4048" s="0" t="s">
        <v>39</v>
      </c>
      <c r="B4048" s="5" t="n">
        <v>44139.0715509259</v>
      </c>
      <c r="C4048" s="0" t="n">
        <v>289631</v>
      </c>
      <c r="D4048" s="0" t="n">
        <v>5</v>
      </c>
      <c r="E4048" s="1" t="n">
        <v>0.577</v>
      </c>
      <c r="F4048" s="1" t="n">
        <v>0.404</v>
      </c>
      <c r="G4048" s="2" t="n">
        <f aca="false">E4048*C4048</f>
        <v>167117.087</v>
      </c>
      <c r="H4048" s="2" t="n">
        <f aca="false">F4048*C4048</f>
        <v>117010.924</v>
      </c>
      <c r="I4048" s="2" t="n">
        <f aca="false">C4048-G4048-H4048</f>
        <v>5502.98899999999</v>
      </c>
      <c r="J4048" s="2"/>
      <c r="K4048" s="3" t="n">
        <f aca="false">G4048-G4047</f>
        <v>2652.383</v>
      </c>
      <c r="L4048" s="3" t="n">
        <f aca="false">H4048-H4047</f>
        <v>1371.679</v>
      </c>
      <c r="M4048" s="3" t="n">
        <f aca="false">I4048-I4047</f>
        <v>77.9379999999946</v>
      </c>
      <c r="O4048" s="3" t="n">
        <f aca="false">G4048-H4048</f>
        <v>50106.163</v>
      </c>
      <c r="Q4048" s="3" t="n">
        <f aca="false">K4048-L4048</f>
        <v>1280.704</v>
      </c>
      <c r="R4048" s="0" t="str">
        <f aca="false">IF(Q4048&gt;50000,1,"")</f>
        <v/>
      </c>
      <c r="S4048" s="0" t="str">
        <f aca="false">IF(Q4048&lt;-50000,1,"")</f>
        <v/>
      </c>
      <c r="T4048" s="3" t="str">
        <f aca="false">IF(S4048=1,S4048*Q4048,"")</f>
        <v/>
      </c>
      <c r="U4048" s="2" t="str">
        <f aca="false">IF(L4048+K4048&gt;0,IF(OR(L4048/(L4048+K4048)&gt;0.8,L4048/(L4048+K4048)&lt;0.2),L4048*100/(L4048+K4048),""),"")</f>
        <v/>
      </c>
      <c r="V4048" s="4" t="str">
        <f aca="false">IF(L4048+K4048&gt;50000,IF(OR(L4048/(L4048+K4048)&gt;0.8,L4048/(L4048+K4048)&lt;0.2),L4048*100/(L4048+K4048),""),"")</f>
        <v/>
      </c>
    </row>
    <row r="4049" customFormat="false" ht="14.65" hidden="false" customHeight="true" outlineLevel="0" collapsed="false">
      <c r="A4049" s="0" t="s">
        <v>39</v>
      </c>
      <c r="B4049" s="5" t="n">
        <v>44139.071712963</v>
      </c>
      <c r="C4049" s="0" t="n">
        <v>392781</v>
      </c>
      <c r="D4049" s="0" t="n">
        <v>7</v>
      </c>
      <c r="E4049" s="1" t="n">
        <v>0.577</v>
      </c>
      <c r="F4049" s="1" t="n">
        <v>0.402</v>
      </c>
      <c r="G4049" s="2" t="n">
        <f aca="false">E4049*C4049</f>
        <v>226634.637</v>
      </c>
      <c r="H4049" s="2" t="n">
        <f aca="false">F4049*C4049</f>
        <v>157897.962</v>
      </c>
      <c r="I4049" s="2" t="n">
        <f aca="false">C4049-G4049-H4049</f>
        <v>8248.40100000001</v>
      </c>
      <c r="J4049" s="2"/>
      <c r="K4049" s="3" t="n">
        <f aca="false">G4049-G4048</f>
        <v>59517.55</v>
      </c>
      <c r="L4049" s="3" t="n">
        <f aca="false">H4049-H4048</f>
        <v>40887.038</v>
      </c>
      <c r="M4049" s="3" t="n">
        <f aca="false">I4049-I4048</f>
        <v>2745.41200000003</v>
      </c>
      <c r="O4049" s="3" t="n">
        <f aca="false">G4049-H4049</f>
        <v>68736.675</v>
      </c>
      <c r="Q4049" s="3" t="n">
        <f aca="false">K4049-L4049</f>
        <v>18630.512</v>
      </c>
      <c r="R4049" s="0" t="str">
        <f aca="false">IF(Q4049&gt;50000,1,"")</f>
        <v/>
      </c>
      <c r="S4049" s="0" t="str">
        <f aca="false">IF(Q4049&lt;-50000,1,"")</f>
        <v/>
      </c>
      <c r="T4049" s="3" t="str">
        <f aca="false">IF(S4049=1,S4049*Q4049,"")</f>
        <v/>
      </c>
      <c r="U4049" s="2" t="str">
        <f aca="false">IF(L4049+K4049&gt;0,IF(OR(L4049/(L4049+K4049)&gt;0.8,L4049/(L4049+K4049)&lt;0.2),L4049*100/(L4049+K4049),""),"")</f>
        <v/>
      </c>
      <c r="V4049" s="4" t="str">
        <f aca="false">IF(L4049+K4049&gt;50000,IF(OR(L4049/(L4049+K4049)&gt;0.8,L4049/(L4049+K4049)&lt;0.2),L4049*100/(L4049+K4049),""),"")</f>
        <v/>
      </c>
    </row>
    <row r="4050" customFormat="false" ht="14.65" hidden="false" customHeight="true" outlineLevel="0" collapsed="false">
      <c r="A4050" s="0" t="s">
        <v>39</v>
      </c>
      <c r="B4050" s="5" t="n">
        <v>44139.0718402778</v>
      </c>
      <c r="C4050" s="0" t="n">
        <v>404321</v>
      </c>
      <c r="D4050" s="0" t="n">
        <v>7</v>
      </c>
      <c r="E4050" s="1" t="n">
        <v>0.579</v>
      </c>
      <c r="F4050" s="1" t="n">
        <v>0.399</v>
      </c>
      <c r="G4050" s="2" t="n">
        <f aca="false">E4050*C4050</f>
        <v>234101.859</v>
      </c>
      <c r="H4050" s="2" t="n">
        <f aca="false">F4050*C4050</f>
        <v>161324.079</v>
      </c>
      <c r="I4050" s="2" t="n">
        <f aca="false">C4050-G4050-H4050</f>
        <v>8895.06200000001</v>
      </c>
      <c r="J4050" s="2"/>
      <c r="K4050" s="3" t="n">
        <f aca="false">G4050-G4049</f>
        <v>7467.22200000001</v>
      </c>
      <c r="L4050" s="3" t="n">
        <f aca="false">H4050-H4049</f>
        <v>3426.117</v>
      </c>
      <c r="M4050" s="3" t="n">
        <f aca="false">I4050-I4049</f>
        <v>646.660999999993</v>
      </c>
      <c r="O4050" s="3" t="n">
        <f aca="false">G4050-H4050</f>
        <v>72777.78</v>
      </c>
      <c r="Q4050" s="3" t="n">
        <f aca="false">K4050-L4050</f>
        <v>4041.10500000001</v>
      </c>
      <c r="R4050" s="0" t="str">
        <f aca="false">IF(Q4050&gt;50000,1,"")</f>
        <v/>
      </c>
      <c r="S4050" s="0" t="str">
        <f aca="false">IF(Q4050&lt;-50000,1,"")</f>
        <v/>
      </c>
      <c r="T4050" s="3" t="str">
        <f aca="false">IF(S4050=1,S4050*Q4050,"")</f>
        <v/>
      </c>
      <c r="U4050" s="2" t="str">
        <f aca="false">IF(L4050+K4050&gt;0,IF(OR(L4050/(L4050+K4050)&gt;0.8,L4050/(L4050+K4050)&lt;0.2),L4050*100/(L4050+K4050),""),"")</f>
        <v/>
      </c>
      <c r="V4050" s="4" t="str">
        <f aca="false">IF(L4050+K4050&gt;50000,IF(OR(L4050/(L4050+K4050)&gt;0.8,L4050/(L4050+K4050)&lt;0.2),L4050*100/(L4050+K4050),""),"")</f>
        <v/>
      </c>
    </row>
    <row r="4051" customFormat="false" ht="14.65" hidden="false" customHeight="true" outlineLevel="0" collapsed="false">
      <c r="A4051" s="0" t="s">
        <v>39</v>
      </c>
      <c r="B4051" s="5" t="n">
        <v>44139.0721643519</v>
      </c>
      <c r="C4051" s="0" t="n">
        <v>433755</v>
      </c>
      <c r="D4051" s="0" t="n">
        <v>8</v>
      </c>
      <c r="E4051" s="1" t="n">
        <v>0.579</v>
      </c>
      <c r="F4051" s="1" t="n">
        <v>0.4</v>
      </c>
      <c r="G4051" s="2" t="n">
        <f aca="false">E4051*C4051</f>
        <v>251144.145</v>
      </c>
      <c r="H4051" s="2" t="n">
        <f aca="false">F4051*C4051</f>
        <v>173502</v>
      </c>
      <c r="I4051" s="2" t="n">
        <f aca="false">C4051-G4051-H4051</f>
        <v>9108.85500000001</v>
      </c>
      <c r="J4051" s="2"/>
      <c r="K4051" s="3" t="n">
        <f aca="false">G4051-G4050</f>
        <v>17042.286</v>
      </c>
      <c r="L4051" s="3" t="n">
        <f aca="false">H4051-H4050</f>
        <v>12177.921</v>
      </c>
      <c r="M4051" s="3" t="n">
        <f aca="false">I4051-I4050</f>
        <v>213.793000000005</v>
      </c>
      <c r="O4051" s="3" t="n">
        <f aca="false">G4051-H4051</f>
        <v>77642.145</v>
      </c>
      <c r="Q4051" s="3" t="n">
        <f aca="false">K4051-L4051</f>
        <v>4864.36499999999</v>
      </c>
      <c r="R4051" s="0" t="str">
        <f aca="false">IF(Q4051&gt;50000,1,"")</f>
        <v/>
      </c>
      <c r="S4051" s="0" t="str">
        <f aca="false">IF(Q4051&lt;-50000,1,"")</f>
        <v/>
      </c>
      <c r="T4051" s="3" t="str">
        <f aca="false">IF(S4051=1,S4051*Q4051,"")</f>
        <v/>
      </c>
      <c r="U4051" s="2" t="str">
        <f aca="false">IF(L4051+K4051&gt;0,IF(OR(L4051/(L4051+K4051)&gt;0.8,L4051/(L4051+K4051)&lt;0.2),L4051*100/(L4051+K4051),""),"")</f>
        <v/>
      </c>
      <c r="V4051" s="4" t="str">
        <f aca="false">IF(L4051+K4051&gt;50000,IF(OR(L4051/(L4051+K4051)&gt;0.8,L4051/(L4051+K4051)&lt;0.2),L4051*100/(L4051+K4051),""),"")</f>
        <v/>
      </c>
    </row>
    <row r="4052" customFormat="false" ht="14.65" hidden="false" customHeight="true" outlineLevel="0" collapsed="false">
      <c r="A4052" s="0" t="s">
        <v>39</v>
      </c>
      <c r="B4052" s="5" t="n">
        <v>44139.0736458333</v>
      </c>
      <c r="C4052" s="0" t="n">
        <v>435199</v>
      </c>
      <c r="D4052" s="0" t="n">
        <v>8</v>
      </c>
      <c r="E4052" s="1" t="n">
        <v>0.579</v>
      </c>
      <c r="F4052" s="1" t="n">
        <v>0.4</v>
      </c>
      <c r="G4052" s="2" t="n">
        <f aca="false">E4052*C4052</f>
        <v>251980.221</v>
      </c>
      <c r="H4052" s="2" t="n">
        <f aca="false">F4052*C4052</f>
        <v>174079.6</v>
      </c>
      <c r="I4052" s="2" t="n">
        <f aca="false">C4052-G4052-H4052</f>
        <v>9139.179</v>
      </c>
      <c r="J4052" s="2"/>
      <c r="K4052" s="3" t="n">
        <f aca="false">G4052-G4051</f>
        <v>836.076000000001</v>
      </c>
      <c r="L4052" s="3" t="n">
        <f aca="false">H4052-H4051</f>
        <v>577.600000000006</v>
      </c>
      <c r="M4052" s="3" t="n">
        <f aca="false">I4052-I4051</f>
        <v>30.3239999999932</v>
      </c>
      <c r="O4052" s="3" t="n">
        <f aca="false">G4052-H4052</f>
        <v>77900.621</v>
      </c>
      <c r="Q4052" s="3" t="n">
        <f aca="false">K4052-L4052</f>
        <v>258.475999999995</v>
      </c>
      <c r="R4052" s="0" t="str">
        <f aca="false">IF(Q4052&gt;50000,1,"")</f>
        <v/>
      </c>
      <c r="S4052" s="0" t="str">
        <f aca="false">IF(Q4052&lt;-50000,1,"")</f>
        <v/>
      </c>
      <c r="T4052" s="3" t="str">
        <f aca="false">IF(S4052=1,S4052*Q4052,"")</f>
        <v/>
      </c>
      <c r="U4052" s="2" t="str">
        <f aca="false">IF(L4052+K4052&gt;0,IF(OR(L4052/(L4052+K4052)&gt;0.8,L4052/(L4052+K4052)&lt;0.2),L4052*100/(L4052+K4052),""),"")</f>
        <v/>
      </c>
      <c r="V4052" s="4" t="str">
        <f aca="false">IF(L4052+K4052&gt;50000,IF(OR(L4052/(L4052+K4052)&gt;0.8,L4052/(L4052+K4052)&lt;0.2),L4052*100/(L4052+K4052),""),"")</f>
        <v/>
      </c>
    </row>
    <row r="4053" customFormat="false" ht="14.65" hidden="false" customHeight="true" outlineLevel="0" collapsed="false">
      <c r="A4053" s="0" t="s">
        <v>39</v>
      </c>
      <c r="B4053" s="5" t="n">
        <v>44139.0741898148</v>
      </c>
      <c r="C4053" s="0" t="n">
        <v>439375</v>
      </c>
      <c r="D4053" s="0" t="n">
        <v>8</v>
      </c>
      <c r="E4053" s="1" t="n">
        <v>0.579</v>
      </c>
      <c r="F4053" s="1" t="n">
        <v>0.4</v>
      </c>
      <c r="G4053" s="2" t="n">
        <f aca="false">E4053*C4053</f>
        <v>254398.125</v>
      </c>
      <c r="H4053" s="2" t="n">
        <f aca="false">F4053*C4053</f>
        <v>175750</v>
      </c>
      <c r="I4053" s="2" t="n">
        <f aca="false">C4053-G4053-H4053</f>
        <v>9226.87500000003</v>
      </c>
      <c r="J4053" s="2"/>
      <c r="K4053" s="3" t="n">
        <f aca="false">G4053-G4052</f>
        <v>2417.90399999998</v>
      </c>
      <c r="L4053" s="3" t="n">
        <f aca="false">H4053-H4052</f>
        <v>1670.39999999999</v>
      </c>
      <c r="M4053" s="3" t="n">
        <f aca="false">I4053-I4052</f>
        <v>87.6960000000254</v>
      </c>
      <c r="O4053" s="3" t="n">
        <f aca="false">G4053-H4053</f>
        <v>78648.125</v>
      </c>
      <c r="Q4053" s="3" t="n">
        <f aca="false">K4053-L4053</f>
        <v>747.503999999986</v>
      </c>
      <c r="R4053" s="0" t="str">
        <f aca="false">IF(Q4053&gt;50000,1,"")</f>
        <v/>
      </c>
      <c r="S4053" s="0" t="str">
        <f aca="false">IF(Q4053&lt;-50000,1,"")</f>
        <v/>
      </c>
      <c r="T4053" s="3" t="str">
        <f aca="false">IF(S4053=1,S4053*Q4053,"")</f>
        <v/>
      </c>
      <c r="U4053" s="2" t="str">
        <f aca="false">IF(L4053+K4053&gt;0,IF(OR(L4053/(L4053+K4053)&gt;0.8,L4053/(L4053+K4053)&lt;0.2),L4053*100/(L4053+K4053),""),"")</f>
        <v/>
      </c>
      <c r="V4053" s="4" t="str">
        <f aca="false">IF(L4053+K4053&gt;50000,IF(OR(L4053/(L4053+K4053)&gt;0.8,L4053/(L4053+K4053)&lt;0.2),L4053*100/(L4053+K4053),""),"")</f>
        <v/>
      </c>
    </row>
    <row r="4054" customFormat="false" ht="14.65" hidden="false" customHeight="true" outlineLevel="0" collapsed="false">
      <c r="A4054" s="0" t="s">
        <v>39</v>
      </c>
      <c r="B4054" s="5" t="n">
        <v>44139.0750231481</v>
      </c>
      <c r="C4054" s="0" t="n">
        <v>477151</v>
      </c>
      <c r="D4054" s="0" t="n">
        <v>8</v>
      </c>
      <c r="E4054" s="1" t="n">
        <v>0.591</v>
      </c>
      <c r="F4054" s="1" t="n">
        <v>0.388</v>
      </c>
      <c r="G4054" s="2" t="n">
        <f aca="false">E4054*C4054</f>
        <v>281996.241</v>
      </c>
      <c r="H4054" s="2" t="n">
        <f aca="false">F4054*C4054</f>
        <v>185134.588</v>
      </c>
      <c r="I4054" s="2" t="n">
        <f aca="false">C4054-G4054-H4054</f>
        <v>10020.171</v>
      </c>
      <c r="J4054" s="2"/>
      <c r="K4054" s="3" t="n">
        <f aca="false">G4054-G4053</f>
        <v>27598.116</v>
      </c>
      <c r="L4054" s="3" t="n">
        <f aca="false">H4054-H4053</f>
        <v>9384.58800000002</v>
      </c>
      <c r="M4054" s="3" t="n">
        <f aca="false">I4054-I4053</f>
        <v>793.295999999973</v>
      </c>
      <c r="O4054" s="3" t="n">
        <f aca="false">G4054-H4054</f>
        <v>96861.653</v>
      </c>
      <c r="Q4054" s="3" t="n">
        <f aca="false">K4054-L4054</f>
        <v>18213.528</v>
      </c>
      <c r="R4054" s="0" t="str">
        <f aca="false">IF(Q4054&gt;50000,1,"")</f>
        <v/>
      </c>
      <c r="S4054" s="0" t="str">
        <f aca="false">IF(Q4054&lt;-50000,1,"")</f>
        <v/>
      </c>
      <c r="T4054" s="3" t="str">
        <f aca="false">IF(S4054=1,S4054*Q4054,"")</f>
        <v/>
      </c>
      <c r="U4054" s="2" t="str">
        <f aca="false">IF(L4054+K4054&gt;0,IF(OR(L4054/(L4054+K4054)&gt;0.8,L4054/(L4054+K4054)&lt;0.2),L4054*100/(L4054+K4054),""),"")</f>
        <v/>
      </c>
      <c r="V4054" s="4" t="str">
        <f aca="false">IF(L4054+K4054&gt;50000,IF(OR(L4054/(L4054+K4054)&gt;0.8,L4054/(L4054+K4054)&lt;0.2),L4054*100/(L4054+K4054),""),"")</f>
        <v/>
      </c>
    </row>
    <row r="4055" customFormat="false" ht="14.65" hidden="false" customHeight="true" outlineLevel="0" collapsed="false">
      <c r="A4055" s="0" t="s">
        <v>39</v>
      </c>
      <c r="B4055" s="5" t="n">
        <v>44139.0767361111</v>
      </c>
      <c r="C4055" s="0" t="n">
        <v>498880</v>
      </c>
      <c r="D4055" s="0" t="n">
        <v>9</v>
      </c>
      <c r="E4055" s="1" t="n">
        <v>0.597</v>
      </c>
      <c r="F4055" s="1" t="n">
        <v>0.382</v>
      </c>
      <c r="G4055" s="2" t="n">
        <f aca="false">E4055*C4055</f>
        <v>297831.36</v>
      </c>
      <c r="H4055" s="2" t="n">
        <f aca="false">F4055*C4055</f>
        <v>190572.16</v>
      </c>
      <c r="I4055" s="2" t="n">
        <f aca="false">C4055-G4055-H4055</f>
        <v>10476.48</v>
      </c>
      <c r="J4055" s="2"/>
      <c r="K4055" s="3" t="n">
        <f aca="false">G4055-G4054</f>
        <v>15835.119</v>
      </c>
      <c r="L4055" s="3" t="n">
        <f aca="false">H4055-H4054</f>
        <v>5437.57199999999</v>
      </c>
      <c r="M4055" s="3" t="n">
        <f aca="false">I4055-I4054</f>
        <v>456.309000000008</v>
      </c>
      <c r="O4055" s="3" t="n">
        <f aca="false">G4055-H4055</f>
        <v>107259.2</v>
      </c>
      <c r="Q4055" s="3" t="n">
        <f aca="false">K4055-L4055</f>
        <v>10397.547</v>
      </c>
      <c r="R4055" s="0" t="str">
        <f aca="false">IF(Q4055&gt;50000,1,"")</f>
        <v/>
      </c>
      <c r="S4055" s="0" t="str">
        <f aca="false">IF(Q4055&lt;-50000,1,"")</f>
        <v/>
      </c>
      <c r="T4055" s="3" t="str">
        <f aca="false">IF(S4055=1,S4055*Q4055,"")</f>
        <v/>
      </c>
      <c r="U4055" s="2" t="str">
        <f aca="false">IF(L4055+K4055&gt;0,IF(OR(L4055/(L4055+K4055)&gt;0.8,L4055/(L4055+K4055)&lt;0.2),L4055*100/(L4055+K4055),""),"")</f>
        <v/>
      </c>
      <c r="V4055" s="4" t="str">
        <f aca="false">IF(L4055+K4055&gt;50000,IF(OR(L4055/(L4055+K4055)&gt;0.8,L4055/(L4055+K4055)&lt;0.2),L4055*100/(L4055+K4055),""),"")</f>
        <v/>
      </c>
    </row>
    <row r="4056" customFormat="false" ht="14.65" hidden="false" customHeight="true" outlineLevel="0" collapsed="false">
      <c r="A4056" s="0" t="s">
        <v>39</v>
      </c>
      <c r="B4056" s="5" t="n">
        <v>44139.0772800926</v>
      </c>
      <c r="C4056" s="0" t="n">
        <v>550389</v>
      </c>
      <c r="D4056" s="0" t="n">
        <v>10</v>
      </c>
      <c r="E4056" s="1" t="n">
        <v>0.582</v>
      </c>
      <c r="F4056" s="1" t="n">
        <v>0.397</v>
      </c>
      <c r="G4056" s="2" t="n">
        <f aca="false">E4056*C4056</f>
        <v>320326.398</v>
      </c>
      <c r="H4056" s="2" t="n">
        <f aca="false">F4056*C4056</f>
        <v>218504.433</v>
      </c>
      <c r="I4056" s="2" t="n">
        <f aca="false">C4056-G4056-H4056</f>
        <v>11558.169</v>
      </c>
      <c r="J4056" s="2"/>
      <c r="K4056" s="3" t="n">
        <f aca="false">G4056-G4055</f>
        <v>22495.038</v>
      </c>
      <c r="L4056" s="3" t="n">
        <f aca="false">H4056-H4055</f>
        <v>27932.273</v>
      </c>
      <c r="M4056" s="3" t="n">
        <f aca="false">I4056-I4055</f>
        <v>1081.68899999998</v>
      </c>
      <c r="O4056" s="3" t="n">
        <f aca="false">G4056-H4056</f>
        <v>101821.965</v>
      </c>
      <c r="Q4056" s="3" t="n">
        <f aca="false">K4056-L4056</f>
        <v>-5437.23500000002</v>
      </c>
      <c r="R4056" s="0" t="str">
        <f aca="false">IF(Q4056&gt;50000,1,"")</f>
        <v/>
      </c>
      <c r="S4056" s="0" t="str">
        <f aca="false">IF(Q4056&lt;-50000,1,"")</f>
        <v/>
      </c>
      <c r="T4056" s="3" t="str">
        <f aca="false">IF(S4056=1,S4056*Q4056,"")</f>
        <v/>
      </c>
      <c r="U4056" s="2" t="str">
        <f aca="false">IF(L4056+K4056&gt;0,IF(OR(L4056/(L4056+K4056)&gt;0.8,L4056/(L4056+K4056)&lt;0.2),L4056*100/(L4056+K4056),""),"")</f>
        <v/>
      </c>
      <c r="V4056" s="4" t="str">
        <f aca="false">IF(L4056+K4056&gt;50000,IF(OR(L4056/(L4056+K4056)&gt;0.8,L4056/(L4056+K4056)&lt;0.2),L4056*100/(L4056+K4056),""),"")</f>
        <v/>
      </c>
    </row>
    <row r="4057" customFormat="false" ht="14.65" hidden="false" customHeight="true" outlineLevel="0" collapsed="false">
      <c r="A4057" s="22" t="s">
        <v>39</v>
      </c>
      <c r="B4057" s="23" t="n">
        <v>44139.0773842593</v>
      </c>
      <c r="C4057" s="22" t="n">
        <v>573857</v>
      </c>
      <c r="D4057" s="22" t="n">
        <v>10</v>
      </c>
      <c r="E4057" s="24" t="n">
        <v>0.578</v>
      </c>
      <c r="F4057" s="24" t="n">
        <v>0.401</v>
      </c>
      <c r="G4057" s="25" t="n">
        <f aca="false">E4057*C4057</f>
        <v>331689.346</v>
      </c>
      <c r="H4057" s="25" t="n">
        <f aca="false">F4057*C4057</f>
        <v>230116.657</v>
      </c>
      <c r="I4057" s="2" t="n">
        <f aca="false">C4057-G4057-H4057</f>
        <v>12050.997</v>
      </c>
      <c r="J4057" s="2"/>
      <c r="K4057" s="3" t="n">
        <f aca="false">G4057-G4056</f>
        <v>11362.948</v>
      </c>
      <c r="L4057" s="3" t="n">
        <f aca="false">H4057-H4056</f>
        <v>11612.224</v>
      </c>
      <c r="M4057" s="3" t="n">
        <f aca="false">I4057-I4056</f>
        <v>492.828000000038</v>
      </c>
      <c r="O4057" s="3" t="n">
        <f aca="false">G4057-H4057</f>
        <v>101572.689</v>
      </c>
      <c r="Q4057" s="3" t="n">
        <f aca="false">K4057-L4057</f>
        <v>-249.276000000013</v>
      </c>
      <c r="R4057" s="0" t="str">
        <f aca="false">IF(Q4057&gt;50000,1,"")</f>
        <v/>
      </c>
      <c r="S4057" s="0" t="str">
        <f aca="false">IF(Q4057&lt;-50000,1,"")</f>
        <v/>
      </c>
      <c r="T4057" s="3" t="str">
        <f aca="false">IF(S4057=1,S4057*Q4057,"")</f>
        <v/>
      </c>
      <c r="U4057" s="2" t="str">
        <f aca="false">IF(L4057+K4057&gt;0,IF(OR(L4057/(L4057+K4057)&gt;0.8,L4057/(L4057+K4057)&lt;0.2),L4057*100/(L4057+K4057),""),"")</f>
        <v/>
      </c>
      <c r="V4057" s="4" t="str">
        <f aca="false">IF(L4057+K4057&gt;50000,IF(OR(L4057/(L4057+K4057)&gt;0.8,L4057/(L4057+K4057)&lt;0.2),L4057*100/(L4057+K4057),""),"")</f>
        <v/>
      </c>
    </row>
    <row r="4058" customFormat="false" ht="14.65" hidden="false" customHeight="true" outlineLevel="0" collapsed="false">
      <c r="A4058" s="22" t="s">
        <v>39</v>
      </c>
      <c r="B4058" s="23" t="n">
        <v>44139.0776851852</v>
      </c>
      <c r="C4058" s="22" t="n">
        <v>574417</v>
      </c>
      <c r="D4058" s="22" t="n">
        <v>10</v>
      </c>
      <c r="E4058" s="24" t="n">
        <v>0.568</v>
      </c>
      <c r="F4058" s="24" t="n">
        <v>0.406</v>
      </c>
      <c r="G4058" s="25" t="n">
        <f aca="false">E4058*C4058</f>
        <v>326268.856</v>
      </c>
      <c r="H4058" s="25" t="n">
        <f aca="false">F4058*C4058</f>
        <v>233213.302</v>
      </c>
      <c r="I4058" s="2" t="n">
        <f aca="false">C4058-G4058-H4058</f>
        <v>14934.842</v>
      </c>
      <c r="J4058" s="2"/>
      <c r="K4058" s="3" t="n">
        <f aca="false">G4058-G4057</f>
        <v>-5420.48999999999</v>
      </c>
      <c r="L4058" s="3" t="n">
        <f aca="false">H4058-H4057</f>
        <v>3096.64500000002</v>
      </c>
      <c r="M4058" s="3" t="n">
        <f aca="false">I4058-I4057</f>
        <v>2883.84499999997</v>
      </c>
      <c r="O4058" s="3" t="n">
        <f aca="false">G4058-H4058</f>
        <v>93055.554</v>
      </c>
      <c r="Q4058" s="3" t="n">
        <f aca="false">K4058-L4058</f>
        <v>-8517.13500000001</v>
      </c>
      <c r="R4058" s="0" t="str">
        <f aca="false">IF(Q4058&gt;50000,1,"")</f>
        <v/>
      </c>
      <c r="S4058" s="0" t="str">
        <f aca="false">IF(Q4058&lt;-50000,1,"")</f>
        <v/>
      </c>
      <c r="T4058" s="3" t="str">
        <f aca="false">IF(S4058=1,S4058*Q4058,"")</f>
        <v/>
      </c>
      <c r="U4058" s="2" t="str">
        <f aca="false">IF(L4058+K4058&gt;0,IF(OR(L4058/(L4058+K4058)&gt;0.8,L4058/(L4058+K4058)&lt;0.2),L4058*100/(L4058+K4058),""),"")</f>
        <v/>
      </c>
      <c r="V4058" s="4" t="str">
        <f aca="false">IF(L4058+K4058&gt;50000,IF(OR(L4058/(L4058+K4058)&gt;0.8,L4058/(L4058+K4058)&lt;0.2),L4058*100/(L4058+K4058),""),"")</f>
        <v/>
      </c>
    </row>
    <row r="4059" customFormat="false" ht="14.65" hidden="false" customHeight="true" outlineLevel="0" collapsed="false">
      <c r="A4059" s="0" t="s">
        <v>39</v>
      </c>
      <c r="B4059" s="5" t="n">
        <v>44139.0787384259</v>
      </c>
      <c r="C4059" s="0" t="n">
        <v>641548</v>
      </c>
      <c r="D4059" s="0" t="n">
        <v>11</v>
      </c>
      <c r="E4059" s="1" t="n">
        <v>0.571</v>
      </c>
      <c r="F4059" s="1" t="n">
        <v>0.404</v>
      </c>
      <c r="G4059" s="2" t="n">
        <f aca="false">E4059*C4059</f>
        <v>366323.908</v>
      </c>
      <c r="H4059" s="2" t="n">
        <f aca="false">F4059*C4059</f>
        <v>259185.392</v>
      </c>
      <c r="I4059" s="2" t="n">
        <f aca="false">C4059-G4059-H4059</f>
        <v>16038.7</v>
      </c>
      <c r="J4059" s="2"/>
      <c r="K4059" s="3" t="n">
        <f aca="false">G4059-G4058</f>
        <v>40055.052</v>
      </c>
      <c r="L4059" s="3" t="n">
        <f aca="false">H4059-H4058</f>
        <v>25972.09</v>
      </c>
      <c r="M4059" s="3" t="n">
        <f aca="false">I4059-I4058</f>
        <v>1103.85799999998</v>
      </c>
      <c r="O4059" s="3" t="n">
        <f aca="false">G4059-H4059</f>
        <v>107138.516</v>
      </c>
      <c r="Q4059" s="3" t="n">
        <f aca="false">K4059-L4059</f>
        <v>14082.962</v>
      </c>
      <c r="R4059" s="0" t="str">
        <f aca="false">IF(Q4059&gt;50000,1,"")</f>
        <v/>
      </c>
      <c r="S4059" s="0" t="str">
        <f aca="false">IF(Q4059&lt;-50000,1,"")</f>
        <v/>
      </c>
      <c r="T4059" s="3" t="str">
        <f aca="false">IF(S4059=1,S4059*Q4059,"")</f>
        <v/>
      </c>
      <c r="U4059" s="2" t="str">
        <f aca="false">IF(L4059+K4059&gt;0,IF(OR(L4059/(L4059+K4059)&gt;0.8,L4059/(L4059+K4059)&lt;0.2),L4059*100/(L4059+K4059),""),"")</f>
        <v/>
      </c>
      <c r="V4059" s="4" t="str">
        <f aca="false">IF(L4059+K4059&gt;50000,IF(OR(L4059/(L4059+K4059)&gt;0.8,L4059/(L4059+K4059)&lt;0.2),L4059*100/(L4059+K4059),""),"")</f>
        <v/>
      </c>
    </row>
    <row r="4060" customFormat="false" ht="14.65" hidden="false" customHeight="true" outlineLevel="0" collapsed="false">
      <c r="A4060" s="0" t="s">
        <v>39</v>
      </c>
      <c r="B4060" s="5" t="n">
        <v>44139.0800115741</v>
      </c>
      <c r="C4060" s="0" t="n">
        <v>663038</v>
      </c>
      <c r="D4060" s="0" t="n">
        <v>12</v>
      </c>
      <c r="E4060" s="1" t="n">
        <v>0.57</v>
      </c>
      <c r="F4060" s="1" t="n">
        <v>0.404</v>
      </c>
      <c r="G4060" s="2" t="n">
        <f aca="false">E4060*C4060</f>
        <v>377931.66</v>
      </c>
      <c r="H4060" s="2" t="n">
        <f aca="false">F4060*C4060</f>
        <v>267867.352</v>
      </c>
      <c r="I4060" s="2" t="n">
        <f aca="false">C4060-G4060-H4060</f>
        <v>17238.988</v>
      </c>
      <c r="J4060" s="2"/>
      <c r="K4060" s="3" t="n">
        <f aca="false">G4060-G4059</f>
        <v>11607.752</v>
      </c>
      <c r="L4060" s="3" t="n">
        <f aca="false">H4060-H4059</f>
        <v>8681.95999999999</v>
      </c>
      <c r="M4060" s="3" t="n">
        <f aca="false">I4060-I4059</f>
        <v>1200.28800000003</v>
      </c>
      <c r="O4060" s="3" t="n">
        <f aca="false">G4060-H4060</f>
        <v>110064.308</v>
      </c>
      <c r="Q4060" s="3" t="n">
        <f aca="false">K4060-L4060</f>
        <v>2925.79199999999</v>
      </c>
      <c r="R4060" s="0" t="str">
        <f aca="false">IF(Q4060&gt;50000,1,"")</f>
        <v/>
      </c>
      <c r="S4060" s="0" t="str">
        <f aca="false">IF(Q4060&lt;-50000,1,"")</f>
        <v/>
      </c>
      <c r="T4060" s="3" t="str">
        <f aca="false">IF(S4060=1,S4060*Q4060,"")</f>
        <v/>
      </c>
      <c r="U4060" s="2" t="str">
        <f aca="false">IF(L4060+K4060&gt;0,IF(OR(L4060/(L4060+K4060)&gt;0.8,L4060/(L4060+K4060)&lt;0.2),L4060*100/(L4060+K4060),""),"")</f>
        <v/>
      </c>
      <c r="V4060" s="4" t="str">
        <f aca="false">IF(L4060+K4060&gt;50000,IF(OR(L4060/(L4060+K4060)&gt;0.8,L4060/(L4060+K4060)&lt;0.2),L4060*100/(L4060+K4060),""),"")</f>
        <v/>
      </c>
    </row>
    <row r="4061" customFormat="false" ht="14.65" hidden="false" customHeight="true" outlineLevel="0" collapsed="false">
      <c r="A4061" s="0" t="s">
        <v>39</v>
      </c>
      <c r="B4061" s="5" t="n">
        <v>44139.0811111111</v>
      </c>
      <c r="C4061" s="0" t="n">
        <v>663321</v>
      </c>
      <c r="D4061" s="0" t="n">
        <v>12</v>
      </c>
      <c r="E4061" s="1" t="n">
        <v>0.57</v>
      </c>
      <c r="F4061" s="1" t="n">
        <v>0.404</v>
      </c>
      <c r="G4061" s="2" t="n">
        <f aca="false">E4061*C4061</f>
        <v>378092.97</v>
      </c>
      <c r="H4061" s="2" t="n">
        <f aca="false">F4061*C4061</f>
        <v>267981.684</v>
      </c>
      <c r="I4061" s="2" t="n">
        <f aca="false">C4061-G4061-H4061</f>
        <v>17246.346</v>
      </c>
      <c r="J4061" s="2"/>
      <c r="K4061" s="3" t="n">
        <f aca="false">G4061-G4060</f>
        <v>161.309999999998</v>
      </c>
      <c r="L4061" s="3" t="n">
        <f aca="false">H4061-H4060</f>
        <v>114.331999999995</v>
      </c>
      <c r="M4061" s="3" t="n">
        <f aca="false">I4061-I4060</f>
        <v>7.35800000000745</v>
      </c>
      <c r="O4061" s="3" t="n">
        <f aca="false">G4061-H4061</f>
        <v>110111.286</v>
      </c>
      <c r="Q4061" s="3" t="n">
        <f aca="false">K4061-L4061</f>
        <v>46.9780000000028</v>
      </c>
      <c r="R4061" s="0" t="str">
        <f aca="false">IF(Q4061&gt;50000,1,"")</f>
        <v/>
      </c>
      <c r="S4061" s="0" t="str">
        <f aca="false">IF(Q4061&lt;-50000,1,"")</f>
        <v/>
      </c>
      <c r="T4061" s="3" t="str">
        <f aca="false">IF(S4061=1,S4061*Q4061,"")</f>
        <v/>
      </c>
      <c r="U4061" s="2" t="str">
        <f aca="false">IF(L4061+K4061&gt;0,IF(OR(L4061/(L4061+K4061)&gt;0.8,L4061/(L4061+K4061)&lt;0.2),L4061*100/(L4061+K4061),""),"")</f>
        <v/>
      </c>
      <c r="V4061" s="4" t="str">
        <f aca="false">IF(L4061+K4061&gt;50000,IF(OR(L4061/(L4061+K4061)&gt;0.8,L4061/(L4061+K4061)&lt;0.2),L4061*100/(L4061+K4061),""),"")</f>
        <v/>
      </c>
    </row>
    <row r="4062" customFormat="false" ht="14.65" hidden="false" customHeight="true" outlineLevel="0" collapsed="false">
      <c r="A4062" s="0" t="s">
        <v>39</v>
      </c>
      <c r="B4062" s="5" t="n">
        <v>44139.0816898148</v>
      </c>
      <c r="C4062" s="0" t="n">
        <v>671666</v>
      </c>
      <c r="D4062" s="0" t="n">
        <v>12</v>
      </c>
      <c r="E4062" s="1" t="n">
        <v>0.569</v>
      </c>
      <c r="F4062" s="1" t="n">
        <v>0.405</v>
      </c>
      <c r="G4062" s="2" t="n">
        <f aca="false">E4062*C4062</f>
        <v>382177.954</v>
      </c>
      <c r="H4062" s="2" t="n">
        <f aca="false">F4062*C4062</f>
        <v>272024.73</v>
      </c>
      <c r="I4062" s="2" t="n">
        <f aca="false">C4062-G4062-H4062</f>
        <v>17463.316</v>
      </c>
      <c r="J4062" s="2"/>
      <c r="K4062" s="3" t="n">
        <f aca="false">G4062-G4061</f>
        <v>4084.984</v>
      </c>
      <c r="L4062" s="3" t="n">
        <f aca="false">H4062-H4061</f>
        <v>4043.04600000003</v>
      </c>
      <c r="M4062" s="3" t="n">
        <f aca="false">I4062-I4061</f>
        <v>216.969999999972</v>
      </c>
      <c r="O4062" s="3" t="n">
        <f aca="false">G4062-H4062</f>
        <v>110153.224</v>
      </c>
      <c r="Q4062" s="3" t="n">
        <f aca="false">K4062-L4062</f>
        <v>41.9379999999655</v>
      </c>
      <c r="R4062" s="0" t="str">
        <f aca="false">IF(Q4062&gt;50000,1,"")</f>
        <v/>
      </c>
      <c r="S4062" s="0" t="str">
        <f aca="false">IF(Q4062&lt;-50000,1,"")</f>
        <v/>
      </c>
      <c r="T4062" s="3" t="str">
        <f aca="false">IF(S4062=1,S4062*Q4062,"")</f>
        <v/>
      </c>
      <c r="U4062" s="2" t="str">
        <f aca="false">IF(L4062+K4062&gt;0,IF(OR(L4062/(L4062+K4062)&gt;0.8,L4062/(L4062+K4062)&lt;0.2),L4062*100/(L4062+K4062),""),"")</f>
        <v/>
      </c>
      <c r="V4062" s="4" t="str">
        <f aca="false">IF(L4062+K4062&gt;50000,IF(OR(L4062/(L4062+K4062)&gt;0.8,L4062/(L4062+K4062)&lt;0.2),L4062*100/(L4062+K4062),""),"")</f>
        <v/>
      </c>
    </row>
    <row r="4063" customFormat="false" ht="14.65" hidden="false" customHeight="true" outlineLevel="0" collapsed="false">
      <c r="A4063" s="0" t="s">
        <v>39</v>
      </c>
      <c r="B4063" s="5" t="n">
        <v>44139.0824189815</v>
      </c>
      <c r="C4063" s="0" t="n">
        <v>702274</v>
      </c>
      <c r="D4063" s="0" t="n">
        <v>12</v>
      </c>
      <c r="E4063" s="1" t="n">
        <v>0.57</v>
      </c>
      <c r="F4063" s="1" t="n">
        <v>0.404</v>
      </c>
      <c r="G4063" s="2" t="n">
        <f aca="false">E4063*C4063</f>
        <v>400296.18</v>
      </c>
      <c r="H4063" s="2" t="n">
        <f aca="false">F4063*C4063</f>
        <v>283718.696</v>
      </c>
      <c r="I4063" s="2" t="n">
        <f aca="false">C4063-G4063-H4063</f>
        <v>18259.124</v>
      </c>
      <c r="J4063" s="2"/>
      <c r="K4063" s="3" t="n">
        <f aca="false">G4063-G4062</f>
        <v>18118.226</v>
      </c>
      <c r="L4063" s="3" t="n">
        <f aca="false">H4063-H4062</f>
        <v>11693.966</v>
      </c>
      <c r="M4063" s="3" t="n">
        <f aca="false">I4063-I4062</f>
        <v>795.808000000019</v>
      </c>
      <c r="O4063" s="3" t="n">
        <f aca="false">G4063-H4063</f>
        <v>116577.484</v>
      </c>
      <c r="Q4063" s="3" t="n">
        <f aca="false">K4063-L4063</f>
        <v>6424.26000000007</v>
      </c>
      <c r="R4063" s="0" t="str">
        <f aca="false">IF(Q4063&gt;50000,1,"")</f>
        <v/>
      </c>
      <c r="S4063" s="0" t="str">
        <f aca="false">IF(Q4063&lt;-50000,1,"")</f>
        <v/>
      </c>
      <c r="T4063" s="3" t="str">
        <f aca="false">IF(S4063=1,S4063*Q4063,"")</f>
        <v/>
      </c>
      <c r="U4063" s="2" t="str">
        <f aca="false">IF(L4063+K4063&gt;0,IF(OR(L4063/(L4063+K4063)&gt;0.8,L4063/(L4063+K4063)&lt;0.2),L4063*100/(L4063+K4063),""),"")</f>
        <v/>
      </c>
      <c r="V4063" s="4" t="str">
        <f aca="false">IF(L4063+K4063&gt;50000,IF(OR(L4063/(L4063+K4063)&gt;0.8,L4063/(L4063+K4063)&lt;0.2),L4063*100/(L4063+K4063),""),"")</f>
        <v/>
      </c>
    </row>
    <row r="4064" customFormat="false" ht="14.65" hidden="false" customHeight="true" outlineLevel="0" collapsed="false">
      <c r="A4064" s="0" t="s">
        <v>39</v>
      </c>
      <c r="B4064" s="5" t="n">
        <v>44139.082962963</v>
      </c>
      <c r="C4064" s="0" t="n">
        <v>702415</v>
      </c>
      <c r="D4064" s="0" t="n">
        <v>12</v>
      </c>
      <c r="E4064" s="1" t="n">
        <v>0.57</v>
      </c>
      <c r="F4064" s="1" t="n">
        <v>0.404</v>
      </c>
      <c r="G4064" s="2" t="n">
        <f aca="false">E4064*C4064</f>
        <v>400376.55</v>
      </c>
      <c r="H4064" s="2" t="n">
        <f aca="false">F4064*C4064</f>
        <v>283775.66</v>
      </c>
      <c r="I4064" s="2" t="n">
        <f aca="false">C4064-G4064-H4064</f>
        <v>18262.79</v>
      </c>
      <c r="J4064" s="2"/>
      <c r="K4064" s="3" t="n">
        <f aca="false">G4064-G4063</f>
        <v>80.3699999999953</v>
      </c>
      <c r="L4064" s="3" t="n">
        <f aca="false">H4064-H4063</f>
        <v>56.9640000000363</v>
      </c>
      <c r="M4064" s="3" t="n">
        <f aca="false">I4064-I4063</f>
        <v>3.66599999996834</v>
      </c>
      <c r="O4064" s="3" t="n">
        <f aca="false">G4064-H4064</f>
        <v>116600.89</v>
      </c>
      <c r="Q4064" s="3" t="n">
        <f aca="false">K4064-L4064</f>
        <v>23.405999999959</v>
      </c>
      <c r="R4064" s="0" t="str">
        <f aca="false">IF(Q4064&gt;50000,1,"")</f>
        <v/>
      </c>
      <c r="S4064" s="0" t="str">
        <f aca="false">IF(Q4064&lt;-50000,1,"")</f>
        <v/>
      </c>
      <c r="T4064" s="3" t="str">
        <f aca="false">IF(S4064=1,S4064*Q4064,"")</f>
        <v/>
      </c>
      <c r="U4064" s="2" t="str">
        <f aca="false">IF(L4064+K4064&gt;0,IF(OR(L4064/(L4064+K4064)&gt;0.8,L4064/(L4064+K4064)&lt;0.2),L4064*100/(L4064+K4064),""),"")</f>
        <v/>
      </c>
      <c r="V4064" s="4" t="str">
        <f aca="false">IF(L4064+K4064&gt;50000,IF(OR(L4064/(L4064+K4064)&gt;0.8,L4064/(L4064+K4064)&lt;0.2),L4064*100/(L4064+K4064),""),"")</f>
        <v/>
      </c>
    </row>
    <row r="4065" customFormat="false" ht="14.65" hidden="false" customHeight="true" outlineLevel="0" collapsed="false">
      <c r="A4065" s="0" t="s">
        <v>39</v>
      </c>
      <c r="B4065" s="5" t="n">
        <v>44139.0841550926</v>
      </c>
      <c r="C4065" s="0" t="n">
        <v>876300</v>
      </c>
      <c r="D4065" s="0" t="n">
        <v>15</v>
      </c>
      <c r="E4065" s="1" t="n">
        <v>0.593</v>
      </c>
      <c r="F4065" s="1" t="n">
        <v>0.384</v>
      </c>
      <c r="G4065" s="2" t="n">
        <f aca="false">E4065*C4065</f>
        <v>519645.9</v>
      </c>
      <c r="H4065" s="2" t="n">
        <f aca="false">F4065*C4065</f>
        <v>336499.2</v>
      </c>
      <c r="I4065" s="2" t="n">
        <f aca="false">C4065-G4065-H4065</f>
        <v>20154.9</v>
      </c>
      <c r="J4065" s="2"/>
      <c r="K4065" s="3" t="n">
        <f aca="false">G4065-G4064</f>
        <v>119269.35</v>
      </c>
      <c r="L4065" s="3" t="n">
        <f aca="false">H4065-H4064</f>
        <v>52723.54</v>
      </c>
      <c r="M4065" s="3" t="n">
        <f aca="false">I4065-I4064</f>
        <v>1892.11000000004</v>
      </c>
      <c r="O4065" s="3" t="n">
        <f aca="false">G4065-H4065</f>
        <v>183146.7</v>
      </c>
      <c r="Q4065" s="3" t="n">
        <f aca="false">K4065-L4065</f>
        <v>66545.81</v>
      </c>
      <c r="R4065" s="0" t="n">
        <f aca="false">IF(Q4065&gt;50000,1,"")</f>
        <v>1</v>
      </c>
      <c r="S4065" s="0" t="str">
        <f aca="false">IF(Q4065&lt;-50000,1,"")</f>
        <v/>
      </c>
      <c r="T4065" s="3" t="str">
        <f aca="false">IF(S4065=1,S4065*Q4065,"")</f>
        <v/>
      </c>
      <c r="U4065" s="2" t="str">
        <f aca="false">IF(L4065+K4065&gt;0,IF(OR(L4065/(L4065+K4065)&gt;0.8,L4065/(L4065+K4065)&lt;0.2),L4065*100/(L4065+K4065),""),"")</f>
        <v/>
      </c>
      <c r="V4065" s="4" t="str">
        <f aca="false">IF(L4065+K4065&gt;50000,IF(OR(L4065/(L4065+K4065)&gt;0.8,L4065/(L4065+K4065)&lt;0.2),L4065*100/(L4065+K4065),""),"")</f>
        <v/>
      </c>
    </row>
    <row r="4066" customFormat="false" ht="14.65" hidden="false" customHeight="true" outlineLevel="0" collapsed="false">
      <c r="A4066" s="0" t="s">
        <v>39</v>
      </c>
      <c r="B4066" s="5" t="n">
        <v>44139.0852893519</v>
      </c>
      <c r="C4066" s="0" t="n">
        <v>888904</v>
      </c>
      <c r="D4066" s="0" t="n">
        <v>16</v>
      </c>
      <c r="E4066" s="1" t="n">
        <v>0.594</v>
      </c>
      <c r="F4066" s="1" t="n">
        <v>0.382</v>
      </c>
      <c r="G4066" s="2" t="n">
        <f aca="false">E4066*C4066</f>
        <v>528008.976</v>
      </c>
      <c r="H4066" s="2" t="n">
        <f aca="false">F4066*C4066</f>
        <v>339561.328</v>
      </c>
      <c r="I4066" s="2" t="n">
        <f aca="false">C4066-G4066-H4066</f>
        <v>21333.696</v>
      </c>
      <c r="J4066" s="2"/>
      <c r="K4066" s="3" t="n">
        <f aca="false">G4066-G4065</f>
        <v>8363.07600000006</v>
      </c>
      <c r="L4066" s="3" t="n">
        <f aca="false">H4066-H4065</f>
        <v>3062.12799999997</v>
      </c>
      <c r="M4066" s="3" t="n">
        <f aca="false">I4066-I4065</f>
        <v>1178.79599999997</v>
      </c>
      <c r="O4066" s="3" t="n">
        <f aca="false">G4066-H4066</f>
        <v>188447.648</v>
      </c>
      <c r="Q4066" s="3" t="n">
        <f aca="false">K4066-L4066</f>
        <v>5300.94800000009</v>
      </c>
      <c r="R4066" s="0" t="str">
        <f aca="false">IF(Q4066&gt;50000,1,"")</f>
        <v/>
      </c>
      <c r="S4066" s="0" t="str">
        <f aca="false">IF(Q4066&lt;-50000,1,"")</f>
        <v/>
      </c>
      <c r="T4066" s="3" t="str">
        <f aca="false">IF(S4066=1,S4066*Q4066,"")</f>
        <v/>
      </c>
      <c r="U4066" s="2" t="str">
        <f aca="false">IF(L4066+K4066&gt;0,IF(OR(L4066/(L4066+K4066)&gt;0.8,L4066/(L4066+K4066)&lt;0.2),L4066*100/(L4066+K4066),""),"")</f>
        <v/>
      </c>
      <c r="V4066" s="4" t="str">
        <f aca="false">IF(L4066+K4066&gt;50000,IF(OR(L4066/(L4066+K4066)&gt;0.8,L4066/(L4066+K4066)&lt;0.2),L4066*100/(L4066+K4066),""),"")</f>
        <v/>
      </c>
    </row>
    <row r="4067" customFormat="false" ht="14.65" hidden="false" customHeight="true" outlineLevel="0" collapsed="false">
      <c r="A4067" s="0" t="s">
        <v>39</v>
      </c>
      <c r="B4067" s="5" t="n">
        <v>44139.0867476852</v>
      </c>
      <c r="C4067" s="0" t="n">
        <v>901077</v>
      </c>
      <c r="D4067" s="0" t="n">
        <v>16</v>
      </c>
      <c r="E4067" s="1" t="n">
        <v>0.594</v>
      </c>
      <c r="F4067" s="1" t="n">
        <v>0.383</v>
      </c>
      <c r="G4067" s="2" t="n">
        <f aca="false">E4067*C4067</f>
        <v>535239.738</v>
      </c>
      <c r="H4067" s="2" t="n">
        <f aca="false">F4067*C4067</f>
        <v>345112.491</v>
      </c>
      <c r="I4067" s="2" t="n">
        <f aca="false">C4067-G4067-H4067</f>
        <v>20724.771</v>
      </c>
      <c r="J4067" s="2"/>
      <c r="K4067" s="3" t="n">
        <f aca="false">G4067-G4066</f>
        <v>7230.76199999999</v>
      </c>
      <c r="L4067" s="3" t="n">
        <f aca="false">H4067-H4066</f>
        <v>5551.163</v>
      </c>
      <c r="M4067" s="3" t="n">
        <f aca="false">I4067-I4066</f>
        <v>-608.924999999988</v>
      </c>
      <c r="O4067" s="3" t="n">
        <f aca="false">G4067-H4067</f>
        <v>190127.247</v>
      </c>
      <c r="Q4067" s="3" t="n">
        <f aca="false">K4067-L4067</f>
        <v>1679.59899999999</v>
      </c>
      <c r="R4067" s="0" t="str">
        <f aca="false">IF(Q4067&gt;50000,1,"")</f>
        <v/>
      </c>
      <c r="S4067" s="0" t="str">
        <f aca="false">IF(Q4067&lt;-50000,1,"")</f>
        <v/>
      </c>
      <c r="T4067" s="3" t="str">
        <f aca="false">IF(S4067=1,S4067*Q4067,"")</f>
        <v/>
      </c>
      <c r="U4067" s="2" t="str">
        <f aca="false">IF(L4067+K4067&gt;0,IF(OR(L4067/(L4067+K4067)&gt;0.8,L4067/(L4067+K4067)&lt;0.2),L4067*100/(L4067+K4067),""),"")</f>
        <v/>
      </c>
      <c r="V4067" s="4" t="str">
        <f aca="false">IF(L4067+K4067&gt;50000,IF(OR(L4067/(L4067+K4067)&gt;0.8,L4067/(L4067+K4067)&lt;0.2),L4067*100/(L4067+K4067),""),"")</f>
        <v/>
      </c>
    </row>
    <row r="4068" customFormat="false" ht="14.65" hidden="false" customHeight="true" outlineLevel="0" collapsed="false">
      <c r="A4068" s="0" t="s">
        <v>39</v>
      </c>
      <c r="B4068" s="5" t="n">
        <v>44139.0871643519</v>
      </c>
      <c r="C4068" s="0" t="n">
        <v>906056</v>
      </c>
      <c r="D4068" s="0" t="n">
        <v>16</v>
      </c>
      <c r="E4068" s="1" t="n">
        <v>0.594</v>
      </c>
      <c r="F4068" s="1" t="n">
        <v>0.383</v>
      </c>
      <c r="G4068" s="2" t="n">
        <f aca="false">E4068*C4068</f>
        <v>538197.264</v>
      </c>
      <c r="H4068" s="2" t="n">
        <f aca="false">F4068*C4068</f>
        <v>347019.448</v>
      </c>
      <c r="I4068" s="2" t="n">
        <f aca="false">C4068-G4068-H4068</f>
        <v>20839.288</v>
      </c>
      <c r="J4068" s="2"/>
      <c r="K4068" s="3" t="n">
        <f aca="false">G4068-G4067</f>
        <v>2957.52599999995</v>
      </c>
      <c r="L4068" s="3" t="n">
        <f aca="false">H4068-H4067</f>
        <v>1906.95700000005</v>
      </c>
      <c r="M4068" s="3" t="n">
        <f aca="false">I4068-I4067</f>
        <v>114.516999999993</v>
      </c>
      <c r="O4068" s="3" t="n">
        <f aca="false">G4068-H4068</f>
        <v>191177.816</v>
      </c>
      <c r="Q4068" s="3" t="n">
        <f aca="false">K4068-L4068</f>
        <v>1050.5689999999</v>
      </c>
      <c r="R4068" s="0" t="str">
        <f aca="false">IF(Q4068&gt;50000,1,"")</f>
        <v/>
      </c>
      <c r="S4068" s="0" t="str">
        <f aca="false">IF(Q4068&lt;-50000,1,"")</f>
        <v/>
      </c>
      <c r="T4068" s="3" t="str">
        <f aca="false">IF(S4068=1,S4068*Q4068,"")</f>
        <v/>
      </c>
      <c r="U4068" s="2" t="str">
        <f aca="false">IF(L4068+K4068&gt;0,IF(OR(L4068/(L4068+K4068)&gt;0.8,L4068/(L4068+K4068)&lt;0.2),L4068*100/(L4068+K4068),""),"")</f>
        <v/>
      </c>
      <c r="V4068" s="4" t="str">
        <f aca="false">IF(L4068+K4068&gt;50000,IF(OR(L4068/(L4068+K4068)&gt;0.8,L4068/(L4068+K4068)&lt;0.2),L4068*100/(L4068+K4068),""),"")</f>
        <v/>
      </c>
    </row>
    <row r="4069" customFormat="false" ht="14.65" hidden="false" customHeight="true" outlineLevel="0" collapsed="false">
      <c r="A4069" s="0" t="s">
        <v>39</v>
      </c>
      <c r="B4069" s="5" t="n">
        <v>44139.0885416667</v>
      </c>
      <c r="C4069" s="0" t="n">
        <v>909244</v>
      </c>
      <c r="D4069" s="0" t="n">
        <v>16</v>
      </c>
      <c r="E4069" s="1" t="n">
        <v>0.594</v>
      </c>
      <c r="F4069" s="1" t="n">
        <v>0.383</v>
      </c>
      <c r="G4069" s="2" t="n">
        <f aca="false">E4069*C4069</f>
        <v>540090.936</v>
      </c>
      <c r="H4069" s="2" t="n">
        <f aca="false">F4069*C4069</f>
        <v>348240.452</v>
      </c>
      <c r="I4069" s="2" t="n">
        <f aca="false">C4069-G4069-H4069</f>
        <v>20912.612</v>
      </c>
      <c r="J4069" s="2"/>
      <c r="K4069" s="3" t="n">
        <f aca="false">G4069-G4068</f>
        <v>1893.67200000002</v>
      </c>
      <c r="L4069" s="3" t="n">
        <f aca="false">H4069-H4068</f>
        <v>1221.00399999996</v>
      </c>
      <c r="M4069" s="3" t="n">
        <f aca="false">I4069-I4068</f>
        <v>73.3240000000224</v>
      </c>
      <c r="O4069" s="3" t="n">
        <f aca="false">G4069-H4069</f>
        <v>191850.484</v>
      </c>
      <c r="Q4069" s="3" t="n">
        <f aca="false">K4069-L4069</f>
        <v>672.668000000063</v>
      </c>
      <c r="R4069" s="0" t="str">
        <f aca="false">IF(Q4069&gt;50000,1,"")</f>
        <v/>
      </c>
      <c r="S4069" s="0" t="str">
        <f aca="false">IF(Q4069&lt;-50000,1,"")</f>
        <v/>
      </c>
      <c r="T4069" s="3" t="str">
        <f aca="false">IF(S4069=1,S4069*Q4069,"")</f>
        <v/>
      </c>
      <c r="U4069" s="2" t="str">
        <f aca="false">IF(L4069+K4069&gt;0,IF(OR(L4069/(L4069+K4069)&gt;0.8,L4069/(L4069+K4069)&lt;0.2),L4069*100/(L4069+K4069),""),"")</f>
        <v/>
      </c>
      <c r="V4069" s="4" t="str">
        <f aca="false">IF(L4069+K4069&gt;50000,IF(OR(L4069/(L4069+K4069)&gt;0.8,L4069/(L4069+K4069)&lt;0.2),L4069*100/(L4069+K4069),""),"")</f>
        <v/>
      </c>
    </row>
    <row r="4070" customFormat="false" ht="14.65" hidden="false" customHeight="true" outlineLevel="0" collapsed="false">
      <c r="A4070" s="0" t="s">
        <v>39</v>
      </c>
      <c r="B4070" s="5" t="n">
        <v>44139.0886689815</v>
      </c>
      <c r="C4070" s="0" t="n">
        <v>909862</v>
      </c>
      <c r="D4070" s="0" t="n">
        <v>16</v>
      </c>
      <c r="E4070" s="1" t="n">
        <v>0.593</v>
      </c>
      <c r="F4070" s="1" t="n">
        <v>0.383</v>
      </c>
      <c r="G4070" s="2" t="n">
        <f aca="false">E4070*C4070</f>
        <v>539548.166</v>
      </c>
      <c r="H4070" s="2" t="n">
        <f aca="false">F4070*C4070</f>
        <v>348477.146</v>
      </c>
      <c r="I4070" s="2" t="n">
        <f aca="false">C4070-G4070-H4070</f>
        <v>21836.688</v>
      </c>
      <c r="J4070" s="2"/>
      <c r="K4070" s="3" t="n">
        <f aca="false">G4070-G4069</f>
        <v>-542.770000000019</v>
      </c>
      <c r="L4070" s="3" t="n">
        <f aca="false">H4070-H4069</f>
        <v>236.694000000018</v>
      </c>
      <c r="M4070" s="3" t="n">
        <f aca="false">I4070-I4069</f>
        <v>924.076000000001</v>
      </c>
      <c r="O4070" s="3" t="n">
        <f aca="false">G4070-H4070</f>
        <v>191071.02</v>
      </c>
      <c r="Q4070" s="3" t="n">
        <f aca="false">K4070-L4070</f>
        <v>-779.464000000036</v>
      </c>
      <c r="R4070" s="0" t="str">
        <f aca="false">IF(Q4070&gt;50000,1,"")</f>
        <v/>
      </c>
      <c r="S4070" s="0" t="str">
        <f aca="false">IF(Q4070&lt;-50000,1,"")</f>
        <v/>
      </c>
      <c r="T4070" s="3" t="str">
        <f aca="false">IF(S4070=1,S4070*Q4070,"")</f>
        <v/>
      </c>
      <c r="U4070" s="2" t="str">
        <f aca="false">IF(L4070+K4070&gt;0,IF(OR(L4070/(L4070+K4070)&gt;0.8,L4070/(L4070+K4070)&lt;0.2),L4070*100/(L4070+K4070),""),"")</f>
        <v/>
      </c>
      <c r="V4070" s="4" t="str">
        <f aca="false">IF(L4070+K4070&gt;50000,IF(OR(L4070/(L4070+K4070)&gt;0.8,L4070/(L4070+K4070)&lt;0.2),L4070*100/(L4070+K4070),""),"")</f>
        <v/>
      </c>
    </row>
    <row r="4071" customFormat="false" ht="14.65" hidden="false" customHeight="true" outlineLevel="0" collapsed="false">
      <c r="A4071" s="0" t="s">
        <v>39</v>
      </c>
      <c r="B4071" s="5" t="n">
        <v>44139.0889351852</v>
      </c>
      <c r="C4071" s="0" t="n">
        <v>931766</v>
      </c>
      <c r="D4071" s="0" t="n">
        <v>16</v>
      </c>
      <c r="E4071" s="1" t="n">
        <v>0.593</v>
      </c>
      <c r="F4071" s="1" t="n">
        <v>0.384</v>
      </c>
      <c r="G4071" s="2" t="n">
        <f aca="false">E4071*C4071</f>
        <v>552537.238</v>
      </c>
      <c r="H4071" s="2" t="n">
        <f aca="false">F4071*C4071</f>
        <v>357798.144</v>
      </c>
      <c r="I4071" s="2" t="n">
        <f aca="false">C4071-G4071-H4071</f>
        <v>21430.618</v>
      </c>
      <c r="J4071" s="2"/>
      <c r="K4071" s="3" t="n">
        <f aca="false">G4071-G4070</f>
        <v>12989.072</v>
      </c>
      <c r="L4071" s="3" t="n">
        <f aca="false">H4071-H4070</f>
        <v>9320.99800000002</v>
      </c>
      <c r="M4071" s="3" t="n">
        <f aca="false">I4071-I4070</f>
        <v>-406.070000000065</v>
      </c>
      <c r="O4071" s="3" t="n">
        <f aca="false">G4071-H4071</f>
        <v>194739.094</v>
      </c>
      <c r="Q4071" s="3" t="n">
        <f aca="false">K4071-L4071</f>
        <v>3668.07400000002</v>
      </c>
      <c r="R4071" s="0" t="str">
        <f aca="false">IF(Q4071&gt;50000,1,"")</f>
        <v/>
      </c>
      <c r="S4071" s="0" t="str">
        <f aca="false">IF(Q4071&lt;-50000,1,"")</f>
        <v/>
      </c>
      <c r="T4071" s="3" t="str">
        <f aca="false">IF(S4071=1,S4071*Q4071,"")</f>
        <v/>
      </c>
      <c r="U4071" s="2" t="str">
        <f aca="false">IF(L4071+K4071&gt;0,IF(OR(L4071/(L4071+K4071)&gt;0.8,L4071/(L4071+K4071)&lt;0.2),L4071*100/(L4071+K4071),""),"")</f>
        <v/>
      </c>
      <c r="V4071" s="4" t="str">
        <f aca="false">IF(L4071+K4071&gt;50000,IF(OR(L4071/(L4071+K4071)&gt;0.8,L4071/(L4071+K4071)&lt;0.2),L4071*100/(L4071+K4071),""),"")</f>
        <v/>
      </c>
    </row>
    <row r="4072" customFormat="false" ht="14.65" hidden="false" customHeight="true" outlineLevel="0" collapsed="false">
      <c r="A4072" s="0" t="s">
        <v>39</v>
      </c>
      <c r="B4072" s="5" t="n">
        <v>44139.0894328704</v>
      </c>
      <c r="C4072" s="0" t="n">
        <v>934486</v>
      </c>
      <c r="D4072" s="0" t="n">
        <v>16</v>
      </c>
      <c r="E4072" s="1" t="n">
        <v>0.593</v>
      </c>
      <c r="F4072" s="1" t="n">
        <v>0.384</v>
      </c>
      <c r="G4072" s="2" t="n">
        <f aca="false">E4072*C4072</f>
        <v>554150.198</v>
      </c>
      <c r="H4072" s="2" t="n">
        <f aca="false">F4072*C4072</f>
        <v>358842.624</v>
      </c>
      <c r="I4072" s="2" t="n">
        <f aca="false">C4072-G4072-H4072</f>
        <v>21493.178</v>
      </c>
      <c r="J4072" s="2"/>
      <c r="K4072" s="3" t="n">
        <f aca="false">G4072-G4071</f>
        <v>1612.95999999996</v>
      </c>
      <c r="L4072" s="3" t="n">
        <f aca="false">H4072-H4071</f>
        <v>1044.47999999998</v>
      </c>
      <c r="M4072" s="3" t="n">
        <f aca="false">I4072-I4071</f>
        <v>62.5600000000559</v>
      </c>
      <c r="O4072" s="3" t="n">
        <f aca="false">G4072-H4072</f>
        <v>195307.574</v>
      </c>
      <c r="Q4072" s="3" t="n">
        <f aca="false">K4072-L4072</f>
        <v>568.479999999981</v>
      </c>
      <c r="R4072" s="0" t="str">
        <f aca="false">IF(Q4072&gt;50000,1,"")</f>
        <v/>
      </c>
      <c r="S4072" s="0" t="str">
        <f aca="false">IF(Q4072&lt;-50000,1,"")</f>
        <v/>
      </c>
      <c r="T4072" s="3" t="str">
        <f aca="false">IF(S4072=1,S4072*Q4072,"")</f>
        <v/>
      </c>
      <c r="U4072" s="2" t="str">
        <f aca="false">IF(L4072+K4072&gt;0,IF(OR(L4072/(L4072+K4072)&gt;0.8,L4072/(L4072+K4072)&lt;0.2),L4072*100/(L4072+K4072),""),"")</f>
        <v/>
      </c>
      <c r="V4072" s="4" t="str">
        <f aca="false">IF(L4072+K4072&gt;50000,IF(OR(L4072/(L4072+K4072)&gt;0.8,L4072/(L4072+K4072)&lt;0.2),L4072*100/(L4072+K4072),""),"")</f>
        <v/>
      </c>
    </row>
    <row r="4073" customFormat="false" ht="14.65" hidden="false" customHeight="true" outlineLevel="0" collapsed="false">
      <c r="A4073" s="0" t="s">
        <v>39</v>
      </c>
      <c r="B4073" s="5" t="n">
        <v>44139.0903356482</v>
      </c>
      <c r="C4073" s="0" t="n">
        <v>936292</v>
      </c>
      <c r="D4073" s="0" t="n">
        <v>17</v>
      </c>
      <c r="E4073" s="1" t="n">
        <v>0.593</v>
      </c>
      <c r="F4073" s="1" t="n">
        <v>0.384</v>
      </c>
      <c r="G4073" s="2" t="n">
        <f aca="false">E4073*C4073</f>
        <v>555221.156</v>
      </c>
      <c r="H4073" s="2" t="n">
        <f aca="false">F4073*C4073</f>
        <v>359536.128</v>
      </c>
      <c r="I4073" s="2" t="n">
        <f aca="false">C4073-G4073-H4073</f>
        <v>21534.716</v>
      </c>
      <c r="J4073" s="2"/>
      <c r="K4073" s="3" t="n">
        <f aca="false">G4073-G4072</f>
        <v>1070.95799999998</v>
      </c>
      <c r="L4073" s="3" t="n">
        <f aca="false">H4073-H4072</f>
        <v>693.504000000015</v>
      </c>
      <c r="M4073" s="3" t="n">
        <f aca="false">I4073-I4072</f>
        <v>41.5380000000005</v>
      </c>
      <c r="O4073" s="3" t="n">
        <f aca="false">G4073-H4073</f>
        <v>195685.028</v>
      </c>
      <c r="Q4073" s="3" t="n">
        <f aca="false">K4073-L4073</f>
        <v>377.453999999969</v>
      </c>
      <c r="R4073" s="0" t="str">
        <f aca="false">IF(Q4073&gt;50000,1,"")</f>
        <v/>
      </c>
      <c r="S4073" s="0" t="str">
        <f aca="false">IF(Q4073&lt;-50000,1,"")</f>
        <v/>
      </c>
      <c r="T4073" s="3" t="str">
        <f aca="false">IF(S4073=1,S4073*Q4073,"")</f>
        <v/>
      </c>
      <c r="U4073" s="2" t="str">
        <f aca="false">IF(L4073+K4073&gt;0,IF(OR(L4073/(L4073+K4073)&gt;0.8,L4073/(L4073+K4073)&lt;0.2),L4073*100/(L4073+K4073),""),"")</f>
        <v/>
      </c>
      <c r="V4073" s="4" t="str">
        <f aca="false">IF(L4073+K4073&gt;50000,IF(OR(L4073/(L4073+K4073)&gt;0.8,L4073/(L4073+K4073)&lt;0.2),L4073*100/(L4073+K4073),""),"")</f>
        <v/>
      </c>
    </row>
    <row r="4074" customFormat="false" ht="14.65" hidden="false" customHeight="true" outlineLevel="0" collapsed="false">
      <c r="A4074" s="0" t="s">
        <v>39</v>
      </c>
      <c r="B4074" s="5" t="n">
        <v>44139.0908680556</v>
      </c>
      <c r="C4074" s="0" t="n">
        <v>954476</v>
      </c>
      <c r="D4074" s="0" t="n">
        <v>17</v>
      </c>
      <c r="E4074" s="1" t="n">
        <v>0.593</v>
      </c>
      <c r="F4074" s="1" t="n">
        <v>0.384</v>
      </c>
      <c r="G4074" s="2" t="n">
        <f aca="false">E4074*C4074</f>
        <v>566004.268</v>
      </c>
      <c r="H4074" s="2" t="n">
        <f aca="false">F4074*C4074</f>
        <v>366518.784</v>
      </c>
      <c r="I4074" s="2" t="n">
        <f aca="false">C4074-G4074-H4074</f>
        <v>21952.9480000001</v>
      </c>
      <c r="J4074" s="2"/>
      <c r="K4074" s="3" t="n">
        <f aca="false">G4074-G4073</f>
        <v>10783.112</v>
      </c>
      <c r="L4074" s="3" t="n">
        <f aca="false">H4074-H4073</f>
        <v>6982.65599999996</v>
      </c>
      <c r="M4074" s="3" t="n">
        <f aca="false">I4074-I4073</f>
        <v>418.232000000076</v>
      </c>
      <c r="O4074" s="3" t="n">
        <f aca="false">G4074-H4074</f>
        <v>199485.484</v>
      </c>
      <c r="Q4074" s="3" t="n">
        <f aca="false">K4074-L4074</f>
        <v>3800.45600000001</v>
      </c>
      <c r="R4074" s="0" t="str">
        <f aca="false">IF(Q4074&gt;50000,1,"")</f>
        <v/>
      </c>
      <c r="S4074" s="0" t="str">
        <f aca="false">IF(Q4074&lt;-50000,1,"")</f>
        <v/>
      </c>
      <c r="T4074" s="3" t="str">
        <f aca="false">IF(S4074=1,S4074*Q4074,"")</f>
        <v/>
      </c>
      <c r="U4074" s="2" t="str">
        <f aca="false">IF(L4074+K4074&gt;0,IF(OR(L4074/(L4074+K4074)&gt;0.8,L4074/(L4074+K4074)&lt;0.2),L4074*100/(L4074+K4074),""),"")</f>
        <v/>
      </c>
      <c r="V4074" s="4" t="str">
        <f aca="false">IF(L4074+K4074&gt;50000,IF(OR(L4074/(L4074+K4074)&gt;0.8,L4074/(L4074+K4074)&lt;0.2),L4074*100/(L4074+K4074),""),"")</f>
        <v/>
      </c>
    </row>
    <row r="4075" customFormat="false" ht="14.65" hidden="false" customHeight="true" outlineLevel="0" collapsed="false">
      <c r="A4075" s="0" t="s">
        <v>39</v>
      </c>
      <c r="B4075" s="5" t="n">
        <v>44139.0910300926</v>
      </c>
      <c r="C4075" s="0" t="n">
        <v>957726</v>
      </c>
      <c r="D4075" s="0" t="n">
        <v>17</v>
      </c>
      <c r="E4075" s="1" t="n">
        <v>0.593</v>
      </c>
      <c r="F4075" s="1" t="n">
        <v>0.384</v>
      </c>
      <c r="G4075" s="2" t="n">
        <f aca="false">E4075*C4075</f>
        <v>567931.518</v>
      </c>
      <c r="H4075" s="2" t="n">
        <f aca="false">F4075*C4075</f>
        <v>367766.784</v>
      </c>
      <c r="I4075" s="2" t="n">
        <f aca="false">C4075-G4075-H4075</f>
        <v>22027.6980000001</v>
      </c>
      <c r="J4075" s="2"/>
      <c r="K4075" s="3" t="n">
        <f aca="false">G4075-G4074</f>
        <v>1927.25</v>
      </c>
      <c r="L4075" s="3" t="n">
        <f aca="false">H4075-H4074</f>
        <v>1248</v>
      </c>
      <c r="M4075" s="3" t="n">
        <f aca="false">I4075-I4074</f>
        <v>74.75</v>
      </c>
      <c r="O4075" s="3" t="n">
        <f aca="false">G4075-H4075</f>
        <v>200164.734</v>
      </c>
      <c r="Q4075" s="3" t="n">
        <f aca="false">K4075-L4075</f>
        <v>679.25</v>
      </c>
      <c r="R4075" s="0" t="str">
        <f aca="false">IF(Q4075&gt;50000,1,"")</f>
        <v/>
      </c>
      <c r="S4075" s="0" t="str">
        <f aca="false">IF(Q4075&lt;-50000,1,"")</f>
        <v/>
      </c>
      <c r="T4075" s="3" t="str">
        <f aca="false">IF(S4075=1,S4075*Q4075,"")</f>
        <v/>
      </c>
      <c r="U4075" s="2" t="str">
        <f aca="false">IF(L4075+K4075&gt;0,IF(OR(L4075/(L4075+K4075)&gt;0.8,L4075/(L4075+K4075)&lt;0.2),L4075*100/(L4075+K4075),""),"")</f>
        <v/>
      </c>
      <c r="V4075" s="4" t="str">
        <f aca="false">IF(L4075+K4075&gt;50000,IF(OR(L4075/(L4075+K4075)&gt;0.8,L4075/(L4075+K4075)&lt;0.2),L4075*100/(L4075+K4075),""),"")</f>
        <v/>
      </c>
    </row>
    <row r="4076" customFormat="false" ht="14.65" hidden="false" customHeight="true" outlineLevel="0" collapsed="false">
      <c r="A4076" s="0" t="s">
        <v>39</v>
      </c>
      <c r="B4076" s="5" t="n">
        <v>44139.0912384259</v>
      </c>
      <c r="C4076" s="0" t="n">
        <v>958809</v>
      </c>
      <c r="D4076" s="0" t="n">
        <v>17</v>
      </c>
      <c r="E4076" s="1" t="n">
        <v>0.593</v>
      </c>
      <c r="F4076" s="1" t="n">
        <v>0.384</v>
      </c>
      <c r="G4076" s="2" t="n">
        <f aca="false">E4076*C4076</f>
        <v>568573.737</v>
      </c>
      <c r="H4076" s="2" t="n">
        <f aca="false">F4076*C4076</f>
        <v>368182.656</v>
      </c>
      <c r="I4076" s="2" t="n">
        <f aca="false">C4076-G4076-H4076</f>
        <v>22052.607</v>
      </c>
      <c r="J4076" s="2"/>
      <c r="K4076" s="3" t="n">
        <f aca="false">G4076-G4075</f>
        <v>642.219000000041</v>
      </c>
      <c r="L4076" s="3" t="n">
        <f aca="false">H4076-H4075</f>
        <v>415.872000000032</v>
      </c>
      <c r="M4076" s="3" t="n">
        <f aca="false">I4076-I4075</f>
        <v>24.9089999999269</v>
      </c>
      <c r="O4076" s="3" t="n">
        <f aca="false">G4076-H4076</f>
        <v>200391.081</v>
      </c>
      <c r="Q4076" s="3" t="n">
        <f aca="false">K4076-L4076</f>
        <v>226.347000000009</v>
      </c>
      <c r="R4076" s="0" t="str">
        <f aca="false">IF(Q4076&gt;50000,1,"")</f>
        <v/>
      </c>
      <c r="S4076" s="0" t="str">
        <f aca="false">IF(Q4076&lt;-50000,1,"")</f>
        <v/>
      </c>
      <c r="T4076" s="3" t="str">
        <f aca="false">IF(S4076=1,S4076*Q4076,"")</f>
        <v/>
      </c>
      <c r="U4076" s="2" t="str">
        <f aca="false">IF(L4076+K4076&gt;0,IF(OR(L4076/(L4076+K4076)&gt;0.8,L4076/(L4076+K4076)&lt;0.2),L4076*100/(L4076+K4076),""),"")</f>
        <v/>
      </c>
      <c r="V4076" s="4" t="str">
        <f aca="false">IF(L4076+K4076&gt;50000,IF(OR(L4076/(L4076+K4076)&gt;0.8,L4076/(L4076+K4076)&lt;0.2),L4076*100/(L4076+K4076),""),"")</f>
        <v/>
      </c>
    </row>
    <row r="4077" customFormat="false" ht="14.65" hidden="false" customHeight="true" outlineLevel="0" collapsed="false">
      <c r="A4077" s="0" t="s">
        <v>39</v>
      </c>
      <c r="B4077" s="5" t="n">
        <v>44139.0928125</v>
      </c>
      <c r="C4077" s="0" t="n">
        <v>959682</v>
      </c>
      <c r="D4077" s="0" t="n">
        <v>17</v>
      </c>
      <c r="E4077" s="1" t="n">
        <v>0.593</v>
      </c>
      <c r="F4077" s="1" t="n">
        <v>0.383</v>
      </c>
      <c r="G4077" s="2" t="n">
        <f aca="false">E4077*C4077</f>
        <v>569091.426</v>
      </c>
      <c r="H4077" s="2" t="n">
        <f aca="false">F4077*C4077</f>
        <v>367558.206</v>
      </c>
      <c r="I4077" s="2" t="n">
        <f aca="false">C4077-G4077-H4077</f>
        <v>23032.368</v>
      </c>
      <c r="J4077" s="2"/>
      <c r="K4077" s="3" t="n">
        <f aca="false">G4077-G4076</f>
        <v>517.689000000013</v>
      </c>
      <c r="L4077" s="3" t="n">
        <f aca="false">H4077-H4076</f>
        <v>-624.450000000012</v>
      </c>
      <c r="M4077" s="3" t="n">
        <f aca="false">I4077-I4076</f>
        <v>979.760999999999</v>
      </c>
      <c r="O4077" s="3" t="n">
        <f aca="false">G4077-H4077</f>
        <v>201533.22</v>
      </c>
      <c r="Q4077" s="3" t="n">
        <f aca="false">K4077-L4077</f>
        <v>1142.13900000002</v>
      </c>
      <c r="R4077" s="0" t="str">
        <f aca="false">IF(Q4077&gt;50000,1,"")</f>
        <v/>
      </c>
      <c r="S4077" s="0" t="str">
        <f aca="false">IF(Q4077&lt;-50000,1,"")</f>
        <v/>
      </c>
      <c r="T4077" s="3" t="str">
        <f aca="false">IF(S4077=1,S4077*Q4077,"")</f>
        <v/>
      </c>
      <c r="U4077" s="2" t="str">
        <f aca="false">IF(L4077+K4077&gt;0,IF(OR(L4077/(L4077+K4077)&gt;0.8,L4077/(L4077+K4077)&lt;0.2),L4077*100/(L4077+K4077),""),"")</f>
        <v/>
      </c>
      <c r="V4077" s="4" t="str">
        <f aca="false">IF(L4077+K4077&gt;50000,IF(OR(L4077/(L4077+K4077)&gt;0.8,L4077/(L4077+K4077)&lt;0.2),L4077*100/(L4077+K4077),""),"")</f>
        <v/>
      </c>
    </row>
    <row r="4078" customFormat="false" ht="14.65" hidden="false" customHeight="true" outlineLevel="0" collapsed="false">
      <c r="A4078" s="0" t="s">
        <v>39</v>
      </c>
      <c r="B4078" s="5" t="n">
        <v>44139.093275463</v>
      </c>
      <c r="C4078" s="0" t="n">
        <v>959712</v>
      </c>
      <c r="D4078" s="0" t="n">
        <v>17</v>
      </c>
      <c r="E4078" s="1" t="n">
        <v>0.593</v>
      </c>
      <c r="F4078" s="1" t="n">
        <v>0.383</v>
      </c>
      <c r="G4078" s="2" t="n">
        <f aca="false">E4078*C4078</f>
        <v>569109.216</v>
      </c>
      <c r="H4078" s="2" t="n">
        <f aca="false">F4078*C4078</f>
        <v>367569.696</v>
      </c>
      <c r="I4078" s="2" t="n">
        <f aca="false">C4078-G4078-H4078</f>
        <v>23033.088</v>
      </c>
      <c r="J4078" s="2"/>
      <c r="K4078" s="3" t="n">
        <f aca="false">G4078-G4077</f>
        <v>17.7900000000373</v>
      </c>
      <c r="L4078" s="3" t="n">
        <f aca="false">H4078-H4077</f>
        <v>11.4899999999907</v>
      </c>
      <c r="M4078" s="3" t="n">
        <f aca="false">I4078-I4077</f>
        <v>0.71999999997206</v>
      </c>
      <c r="O4078" s="3" t="n">
        <f aca="false">G4078-H4078</f>
        <v>201539.52</v>
      </c>
      <c r="Q4078" s="3" t="n">
        <f aca="false">K4078-L4078</f>
        <v>6.30000000004657</v>
      </c>
      <c r="R4078" s="0" t="str">
        <f aca="false">IF(Q4078&gt;50000,1,"")</f>
        <v/>
      </c>
      <c r="S4078" s="0" t="str">
        <f aca="false">IF(Q4078&lt;-50000,1,"")</f>
        <v/>
      </c>
      <c r="T4078" s="3" t="str">
        <f aca="false">IF(S4078=1,S4078*Q4078,"")</f>
        <v/>
      </c>
      <c r="U4078" s="2" t="str">
        <f aca="false">IF(L4078+K4078&gt;0,IF(OR(L4078/(L4078+K4078)&gt;0.8,L4078/(L4078+K4078)&lt;0.2),L4078*100/(L4078+K4078),""),"")</f>
        <v/>
      </c>
      <c r="V4078" s="4" t="str">
        <f aca="false">IF(L4078+K4078&gt;50000,IF(OR(L4078/(L4078+K4078)&gt;0.8,L4078/(L4078+K4078)&lt;0.2),L4078*100/(L4078+K4078),""),"")</f>
        <v/>
      </c>
    </row>
    <row r="4079" customFormat="false" ht="14.65" hidden="false" customHeight="true" outlineLevel="0" collapsed="false">
      <c r="A4079" s="0" t="s">
        <v>39</v>
      </c>
      <c r="B4079" s="5" t="n">
        <v>44139.094375</v>
      </c>
      <c r="C4079" s="0" t="n">
        <v>968520</v>
      </c>
      <c r="D4079" s="0" t="n">
        <v>17</v>
      </c>
      <c r="E4079" s="1" t="n">
        <v>0.593</v>
      </c>
      <c r="F4079" s="1" t="n">
        <v>0.384</v>
      </c>
      <c r="G4079" s="2" t="n">
        <f aca="false">E4079*C4079</f>
        <v>574332.36</v>
      </c>
      <c r="H4079" s="2" t="n">
        <f aca="false">F4079*C4079</f>
        <v>371911.68</v>
      </c>
      <c r="I4079" s="2" t="n">
        <f aca="false">C4079-G4079-H4079</f>
        <v>22275.96</v>
      </c>
      <c r="J4079" s="2"/>
      <c r="K4079" s="3" t="n">
        <f aca="false">G4079-G4078</f>
        <v>5223.14399999997</v>
      </c>
      <c r="L4079" s="3" t="n">
        <f aca="false">H4079-H4078</f>
        <v>4341.984</v>
      </c>
      <c r="M4079" s="3" t="n">
        <f aca="false">I4079-I4078</f>
        <v>-757.127999999968</v>
      </c>
      <c r="O4079" s="3" t="n">
        <f aca="false">G4079-H4079</f>
        <v>202420.68</v>
      </c>
      <c r="Q4079" s="3" t="n">
        <f aca="false">K4079-L4079</f>
        <v>881.159999999974</v>
      </c>
      <c r="R4079" s="0" t="str">
        <f aca="false">IF(Q4079&gt;50000,1,"")</f>
        <v/>
      </c>
      <c r="S4079" s="0" t="str">
        <f aca="false">IF(Q4079&lt;-50000,1,"")</f>
        <v/>
      </c>
      <c r="T4079" s="3" t="str">
        <f aca="false">IF(S4079=1,S4079*Q4079,"")</f>
        <v/>
      </c>
      <c r="U4079" s="2" t="str">
        <f aca="false">IF(L4079+K4079&gt;0,IF(OR(L4079/(L4079+K4079)&gt;0.8,L4079/(L4079+K4079)&lt;0.2),L4079*100/(L4079+K4079),""),"")</f>
        <v/>
      </c>
      <c r="V4079" s="4" t="str">
        <f aca="false">IF(L4079+K4079&gt;50000,IF(OR(L4079/(L4079+K4079)&gt;0.8,L4079/(L4079+K4079)&lt;0.2),L4079*100/(L4079+K4079),""),"")</f>
        <v/>
      </c>
    </row>
    <row r="4080" customFormat="false" ht="14.65" hidden="false" customHeight="true" outlineLevel="0" collapsed="false">
      <c r="A4080" s="0" t="s">
        <v>39</v>
      </c>
      <c r="B4080" s="5" t="n">
        <v>44139.0947106482</v>
      </c>
      <c r="C4080" s="0" t="n">
        <v>970119</v>
      </c>
      <c r="D4080" s="0" t="n">
        <v>17</v>
      </c>
      <c r="E4080" s="1" t="n">
        <v>0.593</v>
      </c>
      <c r="F4080" s="1" t="n">
        <v>0.384</v>
      </c>
      <c r="G4080" s="2" t="n">
        <f aca="false">E4080*C4080</f>
        <v>575280.567</v>
      </c>
      <c r="H4080" s="2" t="n">
        <f aca="false">F4080*C4080</f>
        <v>372525.696</v>
      </c>
      <c r="I4080" s="2" t="n">
        <f aca="false">C4080-G4080-H4080</f>
        <v>22312.7370000001</v>
      </c>
      <c r="J4080" s="2"/>
      <c r="K4080" s="3" t="n">
        <f aca="false">G4080-G4079</f>
        <v>948.206999999937</v>
      </c>
      <c r="L4080" s="3" t="n">
        <f aca="false">H4080-H4079</f>
        <v>614.016000000003</v>
      </c>
      <c r="M4080" s="3" t="n">
        <f aca="false">I4080-I4079</f>
        <v>36.7770000000601</v>
      </c>
      <c r="O4080" s="3" t="n">
        <f aca="false">G4080-H4080</f>
        <v>202754.871</v>
      </c>
      <c r="Q4080" s="3" t="n">
        <f aca="false">K4080-L4080</f>
        <v>334.190999999933</v>
      </c>
      <c r="R4080" s="0" t="str">
        <f aca="false">IF(Q4080&gt;50000,1,"")</f>
        <v/>
      </c>
      <c r="S4080" s="0" t="str">
        <f aca="false">IF(Q4080&lt;-50000,1,"")</f>
        <v/>
      </c>
      <c r="T4080" s="3" t="str">
        <f aca="false">IF(S4080=1,S4080*Q4080,"")</f>
        <v/>
      </c>
      <c r="U4080" s="2" t="str">
        <f aca="false">IF(L4080+K4080&gt;0,IF(OR(L4080/(L4080+K4080)&gt;0.8,L4080/(L4080+K4080)&lt;0.2),L4080*100/(L4080+K4080),""),"")</f>
        <v/>
      </c>
      <c r="V4080" s="4" t="str">
        <f aca="false">IF(L4080+K4080&gt;50000,IF(OR(L4080/(L4080+K4080)&gt;0.8,L4080/(L4080+K4080)&lt;0.2),L4080*100/(L4080+K4080),""),"")</f>
        <v/>
      </c>
    </row>
    <row r="4081" customFormat="false" ht="14.65" hidden="false" customHeight="true" outlineLevel="0" collapsed="false">
      <c r="A4081" s="0" t="s">
        <v>39</v>
      </c>
      <c r="B4081" s="5" t="n">
        <v>44139.0966666667</v>
      </c>
      <c r="C4081" s="0" t="n">
        <v>980979</v>
      </c>
      <c r="D4081" s="0" t="n">
        <v>17</v>
      </c>
      <c r="E4081" s="1" t="n">
        <v>0.594</v>
      </c>
      <c r="F4081" s="1" t="n">
        <v>0.383</v>
      </c>
      <c r="G4081" s="2" t="n">
        <f aca="false">E4081*C4081</f>
        <v>582701.526</v>
      </c>
      <c r="H4081" s="2" t="n">
        <f aca="false">F4081*C4081</f>
        <v>375714.957</v>
      </c>
      <c r="I4081" s="2" t="n">
        <f aca="false">C4081-G4081-H4081</f>
        <v>22562.5170000001</v>
      </c>
      <c r="J4081" s="2"/>
      <c r="K4081" s="3" t="n">
        <f aca="false">G4081-G4080</f>
        <v>7420.95900000003</v>
      </c>
      <c r="L4081" s="3" t="n">
        <f aca="false">H4081-H4080</f>
        <v>3189.261</v>
      </c>
      <c r="M4081" s="3" t="n">
        <f aca="false">I4081-I4080</f>
        <v>249.77999999997</v>
      </c>
      <c r="O4081" s="3" t="n">
        <f aca="false">G4081-H4081</f>
        <v>206986.569</v>
      </c>
      <c r="Q4081" s="3" t="n">
        <f aca="false">K4081-L4081</f>
        <v>4231.69800000003</v>
      </c>
      <c r="R4081" s="0" t="str">
        <f aca="false">IF(Q4081&gt;50000,1,"")</f>
        <v/>
      </c>
      <c r="S4081" s="0" t="str">
        <f aca="false">IF(Q4081&lt;-50000,1,"")</f>
        <v/>
      </c>
      <c r="T4081" s="3" t="str">
        <f aca="false">IF(S4081=1,S4081*Q4081,"")</f>
        <v/>
      </c>
      <c r="U4081" s="2" t="str">
        <f aca="false">IF(L4081+K4081&gt;0,IF(OR(L4081/(L4081+K4081)&gt;0.8,L4081/(L4081+K4081)&lt;0.2),L4081*100/(L4081+K4081),""),"")</f>
        <v/>
      </c>
      <c r="V4081" s="4" t="str">
        <f aca="false">IF(L4081+K4081&gt;50000,IF(OR(L4081/(L4081+K4081)&gt;0.8,L4081/(L4081+K4081)&lt;0.2),L4081*100/(L4081+K4081),""),"")</f>
        <v/>
      </c>
    </row>
    <row r="4082" customFormat="false" ht="14.65" hidden="false" customHeight="true" outlineLevel="0" collapsed="false">
      <c r="A4082" s="0" t="s">
        <v>39</v>
      </c>
      <c r="B4082" s="5" t="n">
        <v>44139.0974652778</v>
      </c>
      <c r="C4082" s="0" t="n">
        <v>985138</v>
      </c>
      <c r="D4082" s="0" t="n">
        <v>17</v>
      </c>
      <c r="E4082" s="1" t="n">
        <v>0.594</v>
      </c>
      <c r="F4082" s="1" t="n">
        <v>0.383</v>
      </c>
      <c r="G4082" s="2" t="n">
        <f aca="false">E4082*C4082</f>
        <v>585171.972</v>
      </c>
      <c r="H4082" s="2" t="n">
        <f aca="false">F4082*C4082</f>
        <v>377307.854</v>
      </c>
      <c r="I4082" s="2" t="n">
        <f aca="false">C4082-G4082-H4082</f>
        <v>22658.1740000001</v>
      </c>
      <c r="J4082" s="2"/>
      <c r="K4082" s="3" t="n">
        <f aca="false">G4082-G4081</f>
        <v>2470.446</v>
      </c>
      <c r="L4082" s="3" t="n">
        <f aca="false">H4082-H4081</f>
        <v>1592.897</v>
      </c>
      <c r="M4082" s="3" t="n">
        <f aca="false">I4082-I4081</f>
        <v>95.6570000000065</v>
      </c>
      <c r="O4082" s="3" t="n">
        <f aca="false">G4082-H4082</f>
        <v>207864.118</v>
      </c>
      <c r="Q4082" s="3" t="n">
        <f aca="false">K4082-L4082</f>
        <v>877.548999999999</v>
      </c>
      <c r="R4082" s="0" t="str">
        <f aca="false">IF(Q4082&gt;50000,1,"")</f>
        <v/>
      </c>
      <c r="S4082" s="0" t="str">
        <f aca="false">IF(Q4082&lt;-50000,1,"")</f>
        <v/>
      </c>
      <c r="T4082" s="3" t="str">
        <f aca="false">IF(S4082=1,S4082*Q4082,"")</f>
        <v/>
      </c>
      <c r="U4082" s="2" t="str">
        <f aca="false">IF(L4082+K4082&gt;0,IF(OR(L4082/(L4082+K4082)&gt;0.8,L4082/(L4082+K4082)&lt;0.2),L4082*100/(L4082+K4082),""),"")</f>
        <v/>
      </c>
      <c r="V4082" s="4" t="str">
        <f aca="false">IF(L4082+K4082&gt;50000,IF(OR(L4082/(L4082+K4082)&gt;0.8,L4082/(L4082+K4082)&lt;0.2),L4082*100/(L4082+K4082),""),"")</f>
        <v/>
      </c>
    </row>
    <row r="4083" customFormat="false" ht="14.65" hidden="false" customHeight="true" outlineLevel="0" collapsed="false">
      <c r="A4083" s="0" t="s">
        <v>39</v>
      </c>
      <c r="B4083" s="5" t="n">
        <v>44139.0986458333</v>
      </c>
      <c r="C4083" s="0" t="n">
        <v>1002101</v>
      </c>
      <c r="D4083" s="0" t="n">
        <v>18</v>
      </c>
      <c r="E4083" s="1" t="n">
        <v>0.594</v>
      </c>
      <c r="F4083" s="1" t="n">
        <v>0.383</v>
      </c>
      <c r="G4083" s="2" t="n">
        <f aca="false">E4083*C4083</f>
        <v>595247.994</v>
      </c>
      <c r="H4083" s="2" t="n">
        <f aca="false">F4083*C4083</f>
        <v>383804.683</v>
      </c>
      <c r="I4083" s="2" t="n">
        <f aca="false">C4083-G4083-H4083</f>
        <v>23048.323</v>
      </c>
      <c r="J4083" s="2"/>
      <c r="K4083" s="3" t="n">
        <f aca="false">G4083-G4082</f>
        <v>10076.022</v>
      </c>
      <c r="L4083" s="3" t="n">
        <f aca="false">H4083-H4082</f>
        <v>6496.82900000003</v>
      </c>
      <c r="M4083" s="3" t="n">
        <f aca="false">I4083-I4082</f>
        <v>390.148999999976</v>
      </c>
      <c r="O4083" s="3" t="n">
        <f aca="false">G4083-H4083</f>
        <v>211443.311</v>
      </c>
      <c r="Q4083" s="3" t="n">
        <f aca="false">K4083-L4083</f>
        <v>3579.19299999997</v>
      </c>
      <c r="R4083" s="0" t="str">
        <f aca="false">IF(Q4083&gt;50000,1,"")</f>
        <v/>
      </c>
      <c r="S4083" s="0" t="str">
        <f aca="false">IF(Q4083&lt;-50000,1,"")</f>
        <v/>
      </c>
      <c r="T4083" s="3" t="str">
        <f aca="false">IF(S4083=1,S4083*Q4083,"")</f>
        <v/>
      </c>
      <c r="U4083" s="2" t="str">
        <f aca="false">IF(L4083+K4083&gt;0,IF(OR(L4083/(L4083+K4083)&gt;0.8,L4083/(L4083+K4083)&lt;0.2),L4083*100/(L4083+K4083),""),"")</f>
        <v/>
      </c>
      <c r="V4083" s="4" t="str">
        <f aca="false">IF(L4083+K4083&gt;50000,IF(OR(L4083/(L4083+K4083)&gt;0.8,L4083/(L4083+K4083)&lt;0.2),L4083*100/(L4083+K4083),""),"")</f>
        <v/>
      </c>
    </row>
    <row r="4084" customFormat="false" ht="14.65" hidden="false" customHeight="true" outlineLevel="0" collapsed="false">
      <c r="A4084" s="0" t="s">
        <v>39</v>
      </c>
      <c r="B4084" s="5" t="n">
        <v>44139.0989699074</v>
      </c>
      <c r="C4084" s="0" t="n">
        <v>1002799</v>
      </c>
      <c r="D4084" s="0" t="n">
        <v>18</v>
      </c>
      <c r="E4084" s="1" t="n">
        <v>0.594</v>
      </c>
      <c r="F4084" s="1" t="n">
        <v>0.383</v>
      </c>
      <c r="G4084" s="2" t="n">
        <f aca="false">E4084*C4084</f>
        <v>595662.606</v>
      </c>
      <c r="H4084" s="2" t="n">
        <f aca="false">F4084*C4084</f>
        <v>384072.017</v>
      </c>
      <c r="I4084" s="2" t="n">
        <f aca="false">C4084-G4084-H4084</f>
        <v>23064.377</v>
      </c>
      <c r="J4084" s="2"/>
      <c r="K4084" s="3" t="n">
        <f aca="false">G4084-G4083</f>
        <v>414.612000000081</v>
      </c>
      <c r="L4084" s="3" t="n">
        <f aca="false">H4084-H4083</f>
        <v>267.333999999973</v>
      </c>
      <c r="M4084" s="3" t="n">
        <f aca="false">I4084-I4083</f>
        <v>16.0539999999455</v>
      </c>
      <c r="O4084" s="3" t="n">
        <f aca="false">G4084-H4084</f>
        <v>211590.589</v>
      </c>
      <c r="Q4084" s="3" t="n">
        <f aca="false">K4084-L4084</f>
        <v>147.278000000108</v>
      </c>
      <c r="R4084" s="0" t="str">
        <f aca="false">IF(Q4084&gt;50000,1,"")</f>
        <v/>
      </c>
      <c r="S4084" s="0" t="str">
        <f aca="false">IF(Q4084&lt;-50000,1,"")</f>
        <v/>
      </c>
      <c r="T4084" s="3" t="str">
        <f aca="false">IF(S4084=1,S4084*Q4084,"")</f>
        <v/>
      </c>
      <c r="U4084" s="2" t="str">
        <f aca="false">IF(L4084+K4084&gt;0,IF(OR(L4084/(L4084+K4084)&gt;0.8,L4084/(L4084+K4084)&lt;0.2),L4084*100/(L4084+K4084),""),"")</f>
        <v/>
      </c>
      <c r="V4084" s="4" t="str">
        <f aca="false">IF(L4084+K4084&gt;50000,IF(OR(L4084/(L4084+K4084)&gt;0.8,L4084/(L4084+K4084)&lt;0.2),L4084*100/(L4084+K4084),""),"")</f>
        <v/>
      </c>
    </row>
    <row r="4085" customFormat="false" ht="14.65" hidden="false" customHeight="true" outlineLevel="0" collapsed="false">
      <c r="A4085" s="0" t="s">
        <v>39</v>
      </c>
      <c r="B4085" s="5" t="n">
        <v>44139.0993634259</v>
      </c>
      <c r="C4085" s="0" t="n">
        <v>1015997</v>
      </c>
      <c r="D4085" s="0" t="n">
        <v>18</v>
      </c>
      <c r="E4085" s="1" t="n">
        <v>0.59</v>
      </c>
      <c r="F4085" s="1" t="n">
        <v>0.387</v>
      </c>
      <c r="G4085" s="2" t="n">
        <f aca="false">E4085*C4085</f>
        <v>599438.23</v>
      </c>
      <c r="H4085" s="2" t="n">
        <f aca="false">F4085*C4085</f>
        <v>393190.839</v>
      </c>
      <c r="I4085" s="2" t="n">
        <f aca="false">C4085-G4085-H4085</f>
        <v>23367.931</v>
      </c>
      <c r="J4085" s="2"/>
      <c r="K4085" s="3" t="n">
        <f aca="false">G4085-G4084</f>
        <v>3775.62399999995</v>
      </c>
      <c r="L4085" s="3" t="n">
        <f aca="false">H4085-H4084</f>
        <v>9118.82200000004</v>
      </c>
      <c r="M4085" s="3" t="n">
        <f aca="false">I4085-I4084</f>
        <v>303.554000000004</v>
      </c>
      <c r="O4085" s="3" t="n">
        <f aca="false">G4085-H4085</f>
        <v>206247.391</v>
      </c>
      <c r="Q4085" s="3" t="n">
        <f aca="false">K4085-L4085</f>
        <v>-5343.19800000009</v>
      </c>
      <c r="R4085" s="0" t="str">
        <f aca="false">IF(Q4085&gt;50000,1,"")</f>
        <v/>
      </c>
      <c r="S4085" s="0" t="str">
        <f aca="false">IF(Q4085&lt;-50000,1,"")</f>
        <v/>
      </c>
      <c r="T4085" s="3" t="str">
        <f aca="false">IF(S4085=1,S4085*Q4085,"")</f>
        <v/>
      </c>
      <c r="U4085" s="2" t="str">
        <f aca="false">IF(L4085+K4085&gt;0,IF(OR(L4085/(L4085+K4085)&gt;0.8,L4085/(L4085+K4085)&lt;0.2),L4085*100/(L4085+K4085),""),"")</f>
        <v/>
      </c>
      <c r="V4085" s="4" t="str">
        <f aca="false">IF(L4085+K4085&gt;50000,IF(OR(L4085/(L4085+K4085)&gt;0.8,L4085/(L4085+K4085)&lt;0.2),L4085*100/(L4085+K4085),""),"")</f>
        <v/>
      </c>
    </row>
    <row r="4086" customFormat="false" ht="14.65" hidden="false" customHeight="true" outlineLevel="0" collapsed="false">
      <c r="A4086" s="0" t="s">
        <v>39</v>
      </c>
      <c r="B4086" s="5" t="n">
        <v>44139.1002546296</v>
      </c>
      <c r="C4086" s="0" t="n">
        <v>1020643</v>
      </c>
      <c r="D4086" s="0" t="n">
        <v>18</v>
      </c>
      <c r="E4086" s="1" t="n">
        <v>0.591</v>
      </c>
      <c r="F4086" s="1" t="n">
        <v>0.386</v>
      </c>
      <c r="G4086" s="2" t="n">
        <f aca="false">E4086*C4086</f>
        <v>603200.013</v>
      </c>
      <c r="H4086" s="2" t="n">
        <f aca="false">F4086*C4086</f>
        <v>393968.198</v>
      </c>
      <c r="I4086" s="2" t="n">
        <f aca="false">C4086-G4086-H4086</f>
        <v>23474.789</v>
      </c>
      <c r="J4086" s="2"/>
      <c r="K4086" s="3" t="n">
        <f aca="false">G4086-G4085</f>
        <v>3761.78299999994</v>
      </c>
      <c r="L4086" s="3" t="n">
        <f aca="false">H4086-H4085</f>
        <v>777.358999999997</v>
      </c>
      <c r="M4086" s="3" t="n">
        <f aca="false">I4086-I4085</f>
        <v>106.858000000066</v>
      </c>
      <c r="O4086" s="3" t="n">
        <f aca="false">G4086-H4086</f>
        <v>209231.815</v>
      </c>
      <c r="Q4086" s="3" t="n">
        <f aca="false">K4086-L4086</f>
        <v>2984.42399999994</v>
      </c>
      <c r="R4086" s="0" t="str">
        <f aca="false">IF(Q4086&gt;50000,1,"")</f>
        <v/>
      </c>
      <c r="S4086" s="0" t="str">
        <f aca="false">IF(Q4086&lt;-50000,1,"")</f>
        <v/>
      </c>
      <c r="T4086" s="3" t="str">
        <f aca="false">IF(S4086=1,S4086*Q4086,"")</f>
        <v/>
      </c>
      <c r="U4086" s="2" t="n">
        <f aca="false">IF(L4086+K4086&gt;0,IF(OR(L4086/(L4086+K4086)&gt;0.8,L4086/(L4086+K4086)&lt;0.2),L4086*100/(L4086+K4086),""),"")</f>
        <v>17.1256814613865</v>
      </c>
      <c r="V4086" s="4" t="str">
        <f aca="false">IF(L4086+K4086&gt;50000,IF(OR(L4086/(L4086+K4086)&gt;0.8,L4086/(L4086+K4086)&lt;0.2),L4086*100/(L4086+K4086),""),"")</f>
        <v/>
      </c>
    </row>
    <row r="4087" customFormat="false" ht="14.65" hidden="false" customHeight="true" outlineLevel="0" collapsed="false">
      <c r="A4087" s="0" t="s">
        <v>39</v>
      </c>
      <c r="B4087" s="5" t="n">
        <v>44139.1003819445</v>
      </c>
      <c r="C4087" s="0" t="n">
        <v>1023359</v>
      </c>
      <c r="D4087" s="0" t="n">
        <v>18</v>
      </c>
      <c r="E4087" s="1" t="n">
        <v>0.591</v>
      </c>
      <c r="F4087" s="1" t="n">
        <v>0.386</v>
      </c>
      <c r="G4087" s="2" t="n">
        <f aca="false">E4087*C4087</f>
        <v>604805.169</v>
      </c>
      <c r="H4087" s="2" t="n">
        <f aca="false">F4087*C4087</f>
        <v>395016.574</v>
      </c>
      <c r="I4087" s="2" t="n">
        <f aca="false">C4087-G4087-H4087</f>
        <v>23537.257</v>
      </c>
      <c r="J4087" s="2"/>
      <c r="K4087" s="3" t="n">
        <f aca="false">G4087-G4086</f>
        <v>1605.15600000008</v>
      </c>
      <c r="L4087" s="3" t="n">
        <f aca="false">H4087-H4086</f>
        <v>1048.37599999999</v>
      </c>
      <c r="M4087" s="3" t="n">
        <f aca="false">I4087-I4086</f>
        <v>62.4679999999353</v>
      </c>
      <c r="O4087" s="3" t="n">
        <f aca="false">G4087-H4087</f>
        <v>209788.595</v>
      </c>
      <c r="Q4087" s="3" t="n">
        <f aca="false">K4087-L4087</f>
        <v>556.780000000086</v>
      </c>
      <c r="R4087" s="0" t="str">
        <f aca="false">IF(Q4087&gt;50000,1,"")</f>
        <v/>
      </c>
      <c r="S4087" s="0" t="str">
        <f aca="false">IF(Q4087&lt;-50000,1,"")</f>
        <v/>
      </c>
      <c r="T4087" s="3" t="str">
        <f aca="false">IF(S4087=1,S4087*Q4087,"")</f>
        <v/>
      </c>
      <c r="U4087" s="2" t="str">
        <f aca="false">IF(L4087+K4087&gt;0,IF(OR(L4087/(L4087+K4087)&gt;0.8,L4087/(L4087+K4087)&lt;0.2),L4087*100/(L4087+K4087),""),"")</f>
        <v/>
      </c>
      <c r="V4087" s="4" t="str">
        <f aca="false">IF(L4087+K4087&gt;50000,IF(OR(L4087/(L4087+K4087)&gt;0.8,L4087/(L4087+K4087)&lt;0.2),L4087*100/(L4087+K4087),""),"")</f>
        <v/>
      </c>
    </row>
    <row r="4088" customFormat="false" ht="14.65" hidden="false" customHeight="true" outlineLevel="0" collapsed="false">
      <c r="A4088" s="0" t="s">
        <v>39</v>
      </c>
      <c r="B4088" s="5" t="n">
        <v>44139.100775463</v>
      </c>
      <c r="C4088" s="0" t="n">
        <v>1032323</v>
      </c>
      <c r="D4088" s="0" t="n">
        <v>18</v>
      </c>
      <c r="E4088" s="1" t="n">
        <v>0.592</v>
      </c>
      <c r="F4088" s="1" t="n">
        <v>0.385</v>
      </c>
      <c r="G4088" s="2" t="n">
        <f aca="false">E4088*C4088</f>
        <v>611135.216</v>
      </c>
      <c r="H4088" s="2" t="n">
        <f aca="false">F4088*C4088</f>
        <v>397444.355</v>
      </c>
      <c r="I4088" s="2" t="n">
        <f aca="false">C4088-G4088-H4088</f>
        <v>23743.429</v>
      </c>
      <c r="J4088" s="2"/>
      <c r="K4088" s="3" t="n">
        <f aca="false">G4088-G4087</f>
        <v>6330.04700000002</v>
      </c>
      <c r="L4088" s="3" t="n">
        <f aca="false">H4088-H4087</f>
        <v>2427.78099999996</v>
      </c>
      <c r="M4088" s="3" t="n">
        <f aca="false">I4088-I4087</f>
        <v>206.172000000021</v>
      </c>
      <c r="O4088" s="3" t="n">
        <f aca="false">G4088-H4088</f>
        <v>213690.861</v>
      </c>
      <c r="Q4088" s="3" t="n">
        <f aca="false">K4088-L4088</f>
        <v>3902.26600000006</v>
      </c>
      <c r="R4088" s="0" t="str">
        <f aca="false">IF(Q4088&gt;50000,1,"")</f>
        <v/>
      </c>
      <c r="S4088" s="0" t="str">
        <f aca="false">IF(Q4088&lt;-50000,1,"")</f>
        <v/>
      </c>
      <c r="T4088" s="3" t="str">
        <f aca="false">IF(S4088=1,S4088*Q4088,"")</f>
        <v/>
      </c>
      <c r="U4088" s="2" t="str">
        <f aca="false">IF(L4088+K4088&gt;0,IF(OR(L4088/(L4088+K4088)&gt;0.8,L4088/(L4088+K4088)&lt;0.2),L4088*100/(L4088+K4088),""),"")</f>
        <v/>
      </c>
      <c r="V4088" s="4" t="str">
        <f aca="false">IF(L4088+K4088&gt;50000,IF(OR(L4088/(L4088+K4088)&gt;0.8,L4088/(L4088+K4088)&lt;0.2),L4088*100/(L4088+K4088),""),"")</f>
        <v/>
      </c>
    </row>
    <row r="4089" customFormat="false" ht="14.65" hidden="false" customHeight="true" outlineLevel="0" collapsed="false">
      <c r="A4089" s="0" t="s">
        <v>39</v>
      </c>
      <c r="B4089" s="5" t="n">
        <v>44139.1008796296</v>
      </c>
      <c r="C4089" s="0" t="n">
        <v>1033098</v>
      </c>
      <c r="D4089" s="0" t="n">
        <v>18</v>
      </c>
      <c r="E4089" s="1" t="n">
        <v>0.592</v>
      </c>
      <c r="F4089" s="1" t="n">
        <v>0.385</v>
      </c>
      <c r="G4089" s="2" t="n">
        <f aca="false">E4089*C4089</f>
        <v>611594.016</v>
      </c>
      <c r="H4089" s="2" t="n">
        <f aca="false">F4089*C4089</f>
        <v>397742.73</v>
      </c>
      <c r="I4089" s="2" t="n">
        <f aca="false">C4089-G4089-H4089</f>
        <v>23761.2540000001</v>
      </c>
      <c r="J4089" s="2"/>
      <c r="K4089" s="3" t="n">
        <f aca="false">G4089-G4088</f>
        <v>458.79999999993</v>
      </c>
      <c r="L4089" s="3" t="n">
        <f aca="false">H4089-H4088</f>
        <v>298.375</v>
      </c>
      <c r="M4089" s="3" t="n">
        <f aca="false">I4089-I4088</f>
        <v>17.8250000000699</v>
      </c>
      <c r="O4089" s="3" t="n">
        <f aca="false">G4089-H4089</f>
        <v>213851.286</v>
      </c>
      <c r="Q4089" s="3" t="n">
        <f aca="false">K4089-L4089</f>
        <v>160.42499999993</v>
      </c>
      <c r="R4089" s="0" t="str">
        <f aca="false">IF(Q4089&gt;50000,1,"")</f>
        <v/>
      </c>
      <c r="S4089" s="0" t="str">
        <f aca="false">IF(Q4089&lt;-50000,1,"")</f>
        <v/>
      </c>
      <c r="T4089" s="3" t="str">
        <f aca="false">IF(S4089=1,S4089*Q4089,"")</f>
        <v/>
      </c>
      <c r="U4089" s="2" t="str">
        <f aca="false">IF(L4089+K4089&gt;0,IF(OR(L4089/(L4089+K4089)&gt;0.8,L4089/(L4089+K4089)&lt;0.2),L4089*100/(L4089+K4089),""),"")</f>
        <v/>
      </c>
      <c r="V4089" s="4" t="str">
        <f aca="false">IF(L4089+K4089&gt;50000,IF(OR(L4089/(L4089+K4089)&gt;0.8,L4089/(L4089+K4089)&lt;0.2),L4089*100/(L4089+K4089),""),"")</f>
        <v/>
      </c>
    </row>
    <row r="4090" customFormat="false" ht="14.65" hidden="false" customHeight="true" outlineLevel="0" collapsed="false">
      <c r="A4090" s="0" t="s">
        <v>39</v>
      </c>
      <c r="B4090" s="5" t="n">
        <v>44139.1012615741</v>
      </c>
      <c r="C4090" s="0" t="n">
        <v>1033099</v>
      </c>
      <c r="D4090" s="0" t="n">
        <v>18</v>
      </c>
      <c r="E4090" s="1" t="n">
        <v>0.592</v>
      </c>
      <c r="F4090" s="1" t="n">
        <v>0.385</v>
      </c>
      <c r="G4090" s="2" t="n">
        <f aca="false">E4090*C4090</f>
        <v>611594.608</v>
      </c>
      <c r="H4090" s="2" t="n">
        <f aca="false">F4090*C4090</f>
        <v>397743.115</v>
      </c>
      <c r="I4090" s="2" t="n">
        <f aca="false">C4090-G4090-H4090</f>
        <v>23761.277</v>
      </c>
      <c r="J4090" s="2"/>
      <c r="K4090" s="3" t="n">
        <f aca="false">G4090-G4089</f>
        <v>0.592000000062399</v>
      </c>
      <c r="L4090" s="3" t="n">
        <f aca="false">H4090-H4089</f>
        <v>0.385000000009313</v>
      </c>
      <c r="M4090" s="3" t="n">
        <f aca="false">I4090-I4089</f>
        <v>0.0229999999282882</v>
      </c>
      <c r="O4090" s="3" t="n">
        <f aca="false">G4090-H4090</f>
        <v>213851.493</v>
      </c>
      <c r="Q4090" s="3" t="n">
        <f aca="false">K4090-L4090</f>
        <v>0.207000000053085</v>
      </c>
      <c r="R4090" s="0" t="str">
        <f aca="false">IF(Q4090&gt;50000,1,"")</f>
        <v/>
      </c>
      <c r="S4090" s="0" t="str">
        <f aca="false">IF(Q4090&lt;-50000,1,"")</f>
        <v/>
      </c>
      <c r="T4090" s="3" t="str">
        <f aca="false">IF(S4090=1,S4090*Q4090,"")</f>
        <v/>
      </c>
      <c r="U4090" s="2" t="str">
        <f aca="false">IF(L4090+K4090&gt;0,IF(OR(L4090/(L4090+K4090)&gt;0.8,L4090/(L4090+K4090)&lt;0.2),L4090*100/(L4090+K4090),""),"")</f>
        <v/>
      </c>
      <c r="V4090" s="4" t="str">
        <f aca="false">IF(L4090+K4090&gt;50000,IF(OR(L4090/(L4090+K4090)&gt;0.8,L4090/(L4090+K4090)&lt;0.2),L4090*100/(L4090+K4090),""),"")</f>
        <v/>
      </c>
    </row>
    <row r="4091" customFormat="false" ht="14.65" hidden="false" customHeight="true" outlineLevel="0" collapsed="false">
      <c r="A4091" s="0" t="s">
        <v>39</v>
      </c>
      <c r="B4091" s="5" t="n">
        <v>44139.1030671296</v>
      </c>
      <c r="C4091" s="0" t="n">
        <v>1033280</v>
      </c>
      <c r="D4091" s="0" t="n">
        <v>18</v>
      </c>
      <c r="E4091" s="1" t="n">
        <v>0.592</v>
      </c>
      <c r="F4091" s="1" t="n">
        <v>0.385</v>
      </c>
      <c r="G4091" s="2" t="n">
        <f aca="false">E4091*C4091</f>
        <v>611701.76</v>
      </c>
      <c r="H4091" s="2" t="n">
        <f aca="false">F4091*C4091</f>
        <v>397812.8</v>
      </c>
      <c r="I4091" s="2" t="n">
        <f aca="false">C4091-G4091-H4091</f>
        <v>23765.44</v>
      </c>
      <c r="J4091" s="2"/>
      <c r="K4091" s="3" t="n">
        <f aca="false">G4091-G4090</f>
        <v>107.152000000002</v>
      </c>
      <c r="L4091" s="3" t="n">
        <f aca="false">H4091-H4090</f>
        <v>69.6849999999977</v>
      </c>
      <c r="M4091" s="3" t="n">
        <f aca="false">I4091-I4090</f>
        <v>4.16300000000047</v>
      </c>
      <c r="O4091" s="3" t="n">
        <f aca="false">G4091-H4091</f>
        <v>213888.96</v>
      </c>
      <c r="Q4091" s="3" t="n">
        <f aca="false">K4091-L4091</f>
        <v>37.4670000000042</v>
      </c>
      <c r="R4091" s="0" t="str">
        <f aca="false">IF(Q4091&gt;50000,1,"")</f>
        <v/>
      </c>
      <c r="S4091" s="0" t="str">
        <f aca="false">IF(Q4091&lt;-50000,1,"")</f>
        <v/>
      </c>
      <c r="T4091" s="3" t="str">
        <f aca="false">IF(S4091=1,S4091*Q4091,"")</f>
        <v/>
      </c>
      <c r="U4091" s="2" t="str">
        <f aca="false">IF(L4091+K4091&gt;0,IF(OR(L4091/(L4091+K4091)&gt;0.8,L4091/(L4091+K4091)&lt;0.2),L4091*100/(L4091+K4091),""),"")</f>
        <v/>
      </c>
      <c r="V4091" s="4" t="str">
        <f aca="false">IF(L4091+K4091&gt;50000,IF(OR(L4091/(L4091+K4091)&gt;0.8,L4091/(L4091+K4091)&lt;0.2),L4091*100/(L4091+K4091),""),"")</f>
        <v/>
      </c>
    </row>
    <row r="4092" customFormat="false" ht="14.65" hidden="false" customHeight="true" outlineLevel="0" collapsed="false">
      <c r="A4092" s="0" t="s">
        <v>39</v>
      </c>
      <c r="B4092" s="5" t="n">
        <v>44139.1037384259</v>
      </c>
      <c r="C4092" s="0" t="n">
        <v>1033523</v>
      </c>
      <c r="D4092" s="0" t="n">
        <v>18</v>
      </c>
      <c r="E4092" s="1" t="n">
        <v>0.592</v>
      </c>
      <c r="F4092" s="1" t="n">
        <v>0.385</v>
      </c>
      <c r="G4092" s="2" t="n">
        <f aca="false">E4092*C4092</f>
        <v>611845.616</v>
      </c>
      <c r="H4092" s="2" t="n">
        <f aca="false">F4092*C4092</f>
        <v>397906.355</v>
      </c>
      <c r="I4092" s="2" t="n">
        <f aca="false">C4092-G4092-H4092</f>
        <v>23771.0290000001</v>
      </c>
      <c r="J4092" s="2"/>
      <c r="K4092" s="3" t="n">
        <f aca="false">G4092-G4091</f>
        <v>143.855999999912</v>
      </c>
      <c r="L4092" s="3" t="n">
        <f aca="false">H4092-H4091</f>
        <v>93.554999999993</v>
      </c>
      <c r="M4092" s="3" t="n">
        <f aca="false">I4092-I4091</f>
        <v>5.58900000009453</v>
      </c>
      <c r="O4092" s="3" t="n">
        <f aca="false">G4092-H4092</f>
        <v>213939.261</v>
      </c>
      <c r="Q4092" s="3" t="n">
        <f aca="false">K4092-L4092</f>
        <v>50.3009999999194</v>
      </c>
      <c r="R4092" s="0" t="str">
        <f aca="false">IF(Q4092&gt;50000,1,"")</f>
        <v/>
      </c>
      <c r="S4092" s="0" t="str">
        <f aca="false">IF(Q4092&lt;-50000,1,"")</f>
        <v/>
      </c>
      <c r="T4092" s="3" t="str">
        <f aca="false">IF(S4092=1,S4092*Q4092,"")</f>
        <v/>
      </c>
      <c r="U4092" s="2" t="str">
        <f aca="false">IF(L4092+K4092&gt;0,IF(OR(L4092/(L4092+K4092)&gt;0.8,L4092/(L4092+K4092)&lt;0.2),L4092*100/(L4092+K4092),""),"")</f>
        <v/>
      </c>
      <c r="V4092" s="4" t="str">
        <f aca="false">IF(L4092+K4092&gt;50000,IF(OR(L4092/(L4092+K4092)&gt;0.8,L4092/(L4092+K4092)&lt;0.2),L4092*100/(L4092+K4092),""),"")</f>
        <v/>
      </c>
    </row>
    <row r="4093" customFormat="false" ht="14.65" hidden="false" customHeight="true" outlineLevel="0" collapsed="false">
      <c r="A4093" s="0" t="s">
        <v>39</v>
      </c>
      <c r="B4093" s="5" t="n">
        <v>44139.1047916667</v>
      </c>
      <c r="C4093" s="0" t="n">
        <v>1046403</v>
      </c>
      <c r="D4093" s="0" t="n">
        <v>18</v>
      </c>
      <c r="E4093" s="1" t="n">
        <v>0.59</v>
      </c>
      <c r="F4093" s="1" t="n">
        <v>0.387</v>
      </c>
      <c r="G4093" s="2" t="n">
        <f aca="false">E4093*C4093</f>
        <v>617377.77</v>
      </c>
      <c r="H4093" s="2" t="n">
        <f aca="false">F4093*C4093</f>
        <v>404957.961</v>
      </c>
      <c r="I4093" s="2" t="n">
        <f aca="false">C4093-G4093-H4093</f>
        <v>24067.269</v>
      </c>
      <c r="J4093" s="2"/>
      <c r="K4093" s="3" t="n">
        <f aca="false">G4093-G4092</f>
        <v>5532.1540000001</v>
      </c>
      <c r="L4093" s="3" t="n">
        <f aca="false">H4093-H4092</f>
        <v>7051.60600000003</v>
      </c>
      <c r="M4093" s="3" t="n">
        <f aca="false">I4093-I4092</f>
        <v>296.239999999874</v>
      </c>
      <c r="O4093" s="3" t="n">
        <f aca="false">G4093-H4093</f>
        <v>212419.809</v>
      </c>
      <c r="Q4093" s="3" t="n">
        <f aca="false">K4093-L4093</f>
        <v>-1519.45199999993</v>
      </c>
      <c r="R4093" s="0" t="str">
        <f aca="false">IF(Q4093&gt;50000,1,"")</f>
        <v/>
      </c>
      <c r="S4093" s="0" t="str">
        <f aca="false">IF(Q4093&lt;-50000,1,"")</f>
        <v/>
      </c>
      <c r="T4093" s="3" t="str">
        <f aca="false">IF(S4093=1,S4093*Q4093,"")</f>
        <v/>
      </c>
      <c r="U4093" s="2" t="str">
        <f aca="false">IF(L4093+K4093&gt;0,IF(OR(L4093/(L4093+K4093)&gt;0.8,L4093/(L4093+K4093)&lt;0.2),L4093*100/(L4093+K4093),""),"")</f>
        <v/>
      </c>
      <c r="V4093" s="4" t="str">
        <f aca="false">IF(L4093+K4093&gt;50000,IF(OR(L4093/(L4093+K4093)&gt;0.8,L4093/(L4093+K4093)&lt;0.2),L4093*100/(L4093+K4093),""),"")</f>
        <v/>
      </c>
    </row>
    <row r="4094" customFormat="false" ht="14.65" hidden="false" customHeight="true" outlineLevel="0" collapsed="false">
      <c r="A4094" s="0" t="s">
        <v>39</v>
      </c>
      <c r="B4094" s="5" t="n">
        <v>44139.1055324074</v>
      </c>
      <c r="C4094" s="0" t="n">
        <v>1058214</v>
      </c>
      <c r="D4094" s="0" t="n">
        <v>19</v>
      </c>
      <c r="E4094" s="1" t="n">
        <v>0.587</v>
      </c>
      <c r="F4094" s="1" t="n">
        <v>0.39</v>
      </c>
      <c r="G4094" s="2" t="n">
        <f aca="false">E4094*C4094</f>
        <v>621171.618</v>
      </c>
      <c r="H4094" s="2" t="n">
        <f aca="false">F4094*C4094</f>
        <v>412703.46</v>
      </c>
      <c r="I4094" s="2" t="n">
        <f aca="false">C4094-G4094-H4094</f>
        <v>24338.922</v>
      </c>
      <c r="J4094" s="2"/>
      <c r="K4094" s="3" t="n">
        <f aca="false">G4094-G4093</f>
        <v>3793.848</v>
      </c>
      <c r="L4094" s="3" t="n">
        <f aca="false">H4094-H4093</f>
        <v>7745.49900000001</v>
      </c>
      <c r="M4094" s="3" t="n">
        <f aca="false">I4094-I4093</f>
        <v>271.652999999991</v>
      </c>
      <c r="O4094" s="3" t="n">
        <f aca="false">G4094-H4094</f>
        <v>208468.158</v>
      </c>
      <c r="Q4094" s="3" t="n">
        <f aca="false">K4094-L4094</f>
        <v>-3951.65100000001</v>
      </c>
      <c r="R4094" s="0" t="str">
        <f aca="false">IF(Q4094&gt;50000,1,"")</f>
        <v/>
      </c>
      <c r="S4094" s="0" t="str">
        <f aca="false">IF(Q4094&lt;-50000,1,"")</f>
        <v/>
      </c>
      <c r="T4094" s="3" t="str">
        <f aca="false">IF(S4094=1,S4094*Q4094,"")</f>
        <v/>
      </c>
      <c r="U4094" s="2" t="str">
        <f aca="false">IF(L4094+K4094&gt;0,IF(OR(L4094/(L4094+K4094)&gt;0.8,L4094/(L4094+K4094)&lt;0.2),L4094*100/(L4094+K4094),""),"")</f>
        <v/>
      </c>
      <c r="V4094" s="4" t="str">
        <f aca="false">IF(L4094+K4094&gt;50000,IF(OR(L4094/(L4094+K4094)&gt;0.8,L4094/(L4094+K4094)&lt;0.2),L4094*100/(L4094+K4094),""),"")</f>
        <v/>
      </c>
    </row>
    <row r="4095" customFormat="false" ht="14.65" hidden="false" customHeight="true" outlineLevel="0" collapsed="false">
      <c r="A4095" s="0" t="s">
        <v>39</v>
      </c>
      <c r="B4095" s="5" t="n">
        <v>44139.1057407407</v>
      </c>
      <c r="C4095" s="0" t="n">
        <v>1060349</v>
      </c>
      <c r="D4095" s="0" t="n">
        <v>19</v>
      </c>
      <c r="E4095" s="1" t="n">
        <v>0.587</v>
      </c>
      <c r="F4095" s="1" t="n">
        <v>0.39</v>
      </c>
      <c r="G4095" s="2" t="n">
        <f aca="false">E4095*C4095</f>
        <v>622424.863</v>
      </c>
      <c r="H4095" s="2" t="n">
        <f aca="false">F4095*C4095</f>
        <v>413536.11</v>
      </c>
      <c r="I4095" s="2" t="n">
        <f aca="false">C4095-G4095-H4095</f>
        <v>24388.027</v>
      </c>
      <c r="J4095" s="2"/>
      <c r="K4095" s="3" t="n">
        <f aca="false">G4095-G4094</f>
        <v>1253.245</v>
      </c>
      <c r="L4095" s="3" t="n">
        <f aca="false">H4095-H4094</f>
        <v>832.649999999965</v>
      </c>
      <c r="M4095" s="3" t="n">
        <f aca="false">I4095-I4094</f>
        <v>49.1050000000396</v>
      </c>
      <c r="O4095" s="3" t="n">
        <f aca="false">G4095-H4095</f>
        <v>208888.753</v>
      </c>
      <c r="Q4095" s="3" t="n">
        <f aca="false">K4095-L4095</f>
        <v>420.59500000003</v>
      </c>
      <c r="R4095" s="0" t="str">
        <f aca="false">IF(Q4095&gt;50000,1,"")</f>
        <v/>
      </c>
      <c r="S4095" s="0" t="str">
        <f aca="false">IF(Q4095&lt;-50000,1,"")</f>
        <v/>
      </c>
      <c r="T4095" s="3" t="str">
        <f aca="false">IF(S4095=1,S4095*Q4095,"")</f>
        <v/>
      </c>
      <c r="U4095" s="2" t="str">
        <f aca="false">IF(L4095+K4095&gt;0,IF(OR(L4095/(L4095+K4095)&gt;0.8,L4095/(L4095+K4095)&lt;0.2),L4095*100/(L4095+K4095),""),"")</f>
        <v/>
      </c>
      <c r="V4095" s="4" t="str">
        <f aca="false">IF(L4095+K4095&gt;50000,IF(OR(L4095/(L4095+K4095)&gt;0.8,L4095/(L4095+K4095)&lt;0.2),L4095*100/(L4095+K4095),""),"")</f>
        <v/>
      </c>
    </row>
    <row r="4096" customFormat="false" ht="14.65" hidden="false" customHeight="true" outlineLevel="0" collapsed="false">
      <c r="A4096" s="0" t="s">
        <v>39</v>
      </c>
      <c r="B4096" s="5" t="n">
        <v>44139.1072569444</v>
      </c>
      <c r="C4096" s="0" t="n">
        <v>1061077</v>
      </c>
      <c r="D4096" s="0" t="n">
        <v>19</v>
      </c>
      <c r="E4096" s="1" t="n">
        <v>0.587</v>
      </c>
      <c r="F4096" s="1" t="n">
        <v>0.39</v>
      </c>
      <c r="G4096" s="2" t="n">
        <f aca="false">E4096*C4096</f>
        <v>622852.199</v>
      </c>
      <c r="H4096" s="2" t="n">
        <f aca="false">F4096*C4096</f>
        <v>413820.03</v>
      </c>
      <c r="I4096" s="2" t="n">
        <f aca="false">C4096-G4096-H4096</f>
        <v>24404.771</v>
      </c>
      <c r="J4096" s="2"/>
      <c r="K4096" s="3" t="n">
        <f aca="false">G4096-G4095</f>
        <v>427.33600000001</v>
      </c>
      <c r="L4096" s="3" t="n">
        <f aca="false">H4096-H4095</f>
        <v>283.920000000042</v>
      </c>
      <c r="M4096" s="3" t="n">
        <f aca="false">I4096-I4095</f>
        <v>16.7439999999478</v>
      </c>
      <c r="O4096" s="3" t="n">
        <f aca="false">G4096-H4096</f>
        <v>209032.169</v>
      </c>
      <c r="Q4096" s="3" t="n">
        <f aca="false">K4096-L4096</f>
        <v>143.415999999968</v>
      </c>
      <c r="R4096" s="0" t="str">
        <f aca="false">IF(Q4096&gt;50000,1,"")</f>
        <v/>
      </c>
      <c r="S4096" s="0" t="str">
        <f aca="false">IF(Q4096&lt;-50000,1,"")</f>
        <v/>
      </c>
      <c r="T4096" s="3" t="str">
        <f aca="false">IF(S4096=1,S4096*Q4096,"")</f>
        <v/>
      </c>
      <c r="U4096" s="2" t="str">
        <f aca="false">IF(L4096+K4096&gt;0,IF(OR(L4096/(L4096+K4096)&gt;0.8,L4096/(L4096+K4096)&lt;0.2),L4096*100/(L4096+K4096),""),"")</f>
        <v/>
      </c>
      <c r="V4096" s="4" t="str">
        <f aca="false">IF(L4096+K4096&gt;50000,IF(OR(L4096/(L4096+K4096)&gt;0.8,L4096/(L4096+K4096)&lt;0.2),L4096*100/(L4096+K4096),""),"")</f>
        <v/>
      </c>
    </row>
    <row r="4097" customFormat="false" ht="14.65" hidden="false" customHeight="true" outlineLevel="0" collapsed="false">
      <c r="A4097" s="0" t="s">
        <v>39</v>
      </c>
      <c r="B4097" s="5" t="n">
        <v>44139.1080902778</v>
      </c>
      <c r="C4097" s="0" t="n">
        <v>1095835</v>
      </c>
      <c r="D4097" s="0" t="n">
        <v>19</v>
      </c>
      <c r="E4097" s="1" t="n">
        <v>0.586</v>
      </c>
      <c r="F4097" s="1" t="n">
        <v>0.391</v>
      </c>
      <c r="G4097" s="2" t="n">
        <f aca="false">E4097*C4097</f>
        <v>642159.31</v>
      </c>
      <c r="H4097" s="2" t="n">
        <f aca="false">F4097*C4097</f>
        <v>428471.485</v>
      </c>
      <c r="I4097" s="2" t="n">
        <f aca="false">C4097-G4097-H4097</f>
        <v>25204.205</v>
      </c>
      <c r="J4097" s="2"/>
      <c r="K4097" s="3" t="n">
        <f aca="false">G4097-G4096</f>
        <v>19307.1109999999</v>
      </c>
      <c r="L4097" s="3" t="n">
        <f aca="false">H4097-H4096</f>
        <v>14651.455</v>
      </c>
      <c r="M4097" s="3" t="n">
        <f aca="false">I4097-I4096</f>
        <v>799.434000000067</v>
      </c>
      <c r="O4097" s="3" t="n">
        <f aca="false">G4097-H4097</f>
        <v>213687.825</v>
      </c>
      <c r="Q4097" s="3" t="n">
        <f aca="false">K4097-L4097</f>
        <v>4655.6559999999</v>
      </c>
      <c r="R4097" s="0" t="str">
        <f aca="false">IF(Q4097&gt;50000,1,"")</f>
        <v/>
      </c>
      <c r="S4097" s="0" t="str">
        <f aca="false">IF(Q4097&lt;-50000,1,"")</f>
        <v/>
      </c>
      <c r="T4097" s="3" t="str">
        <f aca="false">IF(S4097=1,S4097*Q4097,"")</f>
        <v/>
      </c>
      <c r="U4097" s="2" t="str">
        <f aca="false">IF(L4097+K4097&gt;0,IF(OR(L4097/(L4097+K4097)&gt;0.8,L4097/(L4097+K4097)&lt;0.2),L4097*100/(L4097+K4097),""),"")</f>
        <v/>
      </c>
      <c r="V4097" s="4" t="str">
        <f aca="false">IF(L4097+K4097&gt;50000,IF(OR(L4097/(L4097+K4097)&gt;0.8,L4097/(L4097+K4097)&lt;0.2),L4097*100/(L4097+K4097),""),"")</f>
        <v/>
      </c>
    </row>
    <row r="4098" customFormat="false" ht="14.65" hidden="false" customHeight="true" outlineLevel="0" collapsed="false">
      <c r="A4098" s="0" t="s">
        <v>39</v>
      </c>
      <c r="B4098" s="5" t="n">
        <v>44139.1091898148</v>
      </c>
      <c r="C4098" s="0" t="n">
        <v>1098388</v>
      </c>
      <c r="D4098" s="0" t="n">
        <v>19</v>
      </c>
      <c r="E4098" s="1" t="n">
        <v>0.587</v>
      </c>
      <c r="F4098" s="1" t="n">
        <v>0.391</v>
      </c>
      <c r="G4098" s="2" t="n">
        <f aca="false">E4098*C4098</f>
        <v>644753.756</v>
      </c>
      <c r="H4098" s="2" t="n">
        <f aca="false">F4098*C4098</f>
        <v>429469.708</v>
      </c>
      <c r="I4098" s="2" t="n">
        <f aca="false">C4098-G4098-H4098</f>
        <v>24164.536</v>
      </c>
      <c r="J4098" s="2"/>
      <c r="K4098" s="3" t="n">
        <f aca="false">G4098-G4097</f>
        <v>2594.446</v>
      </c>
      <c r="L4098" s="3" t="n">
        <f aca="false">H4098-H4097</f>
        <v>998.222999999998</v>
      </c>
      <c r="M4098" s="3" t="n">
        <f aca="false">I4098-I4097</f>
        <v>-1039.66899999999</v>
      </c>
      <c r="O4098" s="3" t="n">
        <f aca="false">G4098-H4098</f>
        <v>215284.048</v>
      </c>
      <c r="Q4098" s="3" t="n">
        <f aca="false">K4098-L4098</f>
        <v>1596.223</v>
      </c>
      <c r="R4098" s="0" t="str">
        <f aca="false">IF(Q4098&gt;50000,1,"")</f>
        <v/>
      </c>
      <c r="S4098" s="0" t="str">
        <f aca="false">IF(Q4098&lt;-50000,1,"")</f>
        <v/>
      </c>
      <c r="T4098" s="3" t="str">
        <f aca="false">IF(S4098=1,S4098*Q4098,"")</f>
        <v/>
      </c>
      <c r="U4098" s="2" t="str">
        <f aca="false">IF(L4098+K4098&gt;0,IF(OR(L4098/(L4098+K4098)&gt;0.8,L4098/(L4098+K4098)&lt;0.2),L4098*100/(L4098+K4098),""),"")</f>
        <v/>
      </c>
      <c r="V4098" s="4" t="str">
        <f aca="false">IF(L4098+K4098&gt;50000,IF(OR(L4098/(L4098+K4098)&gt;0.8,L4098/(L4098+K4098)&lt;0.2),L4098*100/(L4098+K4098),""),"")</f>
        <v/>
      </c>
    </row>
    <row r="4099" customFormat="false" ht="14.65" hidden="false" customHeight="true" outlineLevel="0" collapsed="false">
      <c r="A4099" s="0" t="s">
        <v>39</v>
      </c>
      <c r="B4099" s="5" t="n">
        <v>44139.1094212963</v>
      </c>
      <c r="C4099" s="0" t="n">
        <v>1099049</v>
      </c>
      <c r="D4099" s="0" t="n">
        <v>19</v>
      </c>
      <c r="E4099" s="1" t="n">
        <v>0.587</v>
      </c>
      <c r="F4099" s="1" t="n">
        <v>0.391</v>
      </c>
      <c r="G4099" s="2" t="n">
        <f aca="false">E4099*C4099</f>
        <v>645141.763</v>
      </c>
      <c r="H4099" s="2" t="n">
        <f aca="false">F4099*C4099</f>
        <v>429728.159</v>
      </c>
      <c r="I4099" s="2" t="n">
        <f aca="false">C4099-G4099-H4099</f>
        <v>24179.078</v>
      </c>
      <c r="J4099" s="2"/>
      <c r="K4099" s="3" t="n">
        <f aca="false">G4099-G4098</f>
        <v>388.006999999983</v>
      </c>
      <c r="L4099" s="3" t="n">
        <f aca="false">H4099-H4098</f>
        <v>258.451000000001</v>
      </c>
      <c r="M4099" s="3" t="n">
        <f aca="false">I4099-I4098</f>
        <v>14.5420000000158</v>
      </c>
      <c r="O4099" s="3" t="n">
        <f aca="false">G4099-H4099</f>
        <v>215413.604</v>
      </c>
      <c r="Q4099" s="3" t="n">
        <f aca="false">K4099-L4099</f>
        <v>129.555999999982</v>
      </c>
      <c r="R4099" s="0" t="str">
        <f aca="false">IF(Q4099&gt;50000,1,"")</f>
        <v/>
      </c>
      <c r="S4099" s="0" t="str">
        <f aca="false">IF(Q4099&lt;-50000,1,"")</f>
        <v/>
      </c>
      <c r="T4099" s="3" t="str">
        <f aca="false">IF(S4099=1,S4099*Q4099,"")</f>
        <v/>
      </c>
      <c r="U4099" s="2" t="str">
        <f aca="false">IF(L4099+K4099&gt;0,IF(OR(L4099/(L4099+K4099)&gt;0.8,L4099/(L4099+K4099)&lt;0.2),L4099*100/(L4099+K4099),""),"")</f>
        <v/>
      </c>
      <c r="V4099" s="4" t="str">
        <f aca="false">IF(L4099+K4099&gt;50000,IF(OR(L4099/(L4099+K4099)&gt;0.8,L4099/(L4099+K4099)&lt;0.2),L4099*100/(L4099+K4099),""),"")</f>
        <v/>
      </c>
    </row>
    <row r="4100" customFormat="false" ht="14.65" hidden="false" customHeight="true" outlineLevel="0" collapsed="false">
      <c r="A4100" s="0" t="s">
        <v>39</v>
      </c>
      <c r="B4100" s="5" t="n">
        <v>44139.1103125</v>
      </c>
      <c r="C4100" s="0" t="n">
        <v>1100522</v>
      </c>
      <c r="D4100" s="0" t="n">
        <v>19</v>
      </c>
      <c r="E4100" s="1" t="n">
        <v>0.587</v>
      </c>
      <c r="F4100" s="1" t="n">
        <v>0.39</v>
      </c>
      <c r="G4100" s="2" t="n">
        <f aca="false">E4100*C4100</f>
        <v>646006.414</v>
      </c>
      <c r="H4100" s="2" t="n">
        <f aca="false">F4100*C4100</f>
        <v>429203.58</v>
      </c>
      <c r="I4100" s="2" t="n">
        <f aca="false">C4100-G4100-H4100</f>
        <v>25312.006</v>
      </c>
      <c r="J4100" s="2"/>
      <c r="K4100" s="3" t="n">
        <f aca="false">G4100-G4099</f>
        <v>864.651000000071</v>
      </c>
      <c r="L4100" s="3" t="n">
        <f aca="false">H4100-H4099</f>
        <v>-524.579000000027</v>
      </c>
      <c r="M4100" s="3" t="n">
        <f aca="false">I4100-I4099</f>
        <v>1132.92799999996</v>
      </c>
      <c r="O4100" s="3" t="n">
        <f aca="false">G4100-H4100</f>
        <v>216802.834</v>
      </c>
      <c r="Q4100" s="3" t="n">
        <f aca="false">K4100-L4100</f>
        <v>1389.2300000001</v>
      </c>
      <c r="R4100" s="0" t="str">
        <f aca="false">IF(Q4100&gt;50000,1,"")</f>
        <v/>
      </c>
      <c r="S4100" s="0" t="str">
        <f aca="false">IF(Q4100&lt;-50000,1,"")</f>
        <v/>
      </c>
      <c r="T4100" s="3" t="str">
        <f aca="false">IF(S4100=1,S4100*Q4100,"")</f>
        <v/>
      </c>
      <c r="U4100" s="2" t="n">
        <f aca="false">IF(L4100+K4100&gt;0,IF(OR(L4100/(L4100+K4100)&gt;0.8,L4100/(L4100+K4100)&lt;0.2),L4100*100/(L4100+K4100),""),"")</f>
        <v>-154.255275353443</v>
      </c>
      <c r="V4100" s="4" t="str">
        <f aca="false">IF(L4100+K4100&gt;50000,IF(OR(L4100/(L4100+K4100)&gt;0.8,L4100/(L4100+K4100)&lt;0.2),L4100*100/(L4100+K4100),""),"")</f>
        <v/>
      </c>
    </row>
    <row r="4101" customFormat="false" ht="14.65" hidden="false" customHeight="true" outlineLevel="0" collapsed="false">
      <c r="A4101" s="0" t="s">
        <v>39</v>
      </c>
      <c r="B4101" s="5" t="n">
        <v>44139.1108680556</v>
      </c>
      <c r="C4101" s="0" t="n">
        <v>1109685</v>
      </c>
      <c r="D4101" s="0" t="n">
        <v>20</v>
      </c>
      <c r="E4101" s="1" t="n">
        <v>0.588</v>
      </c>
      <c r="F4101" s="1" t="n">
        <v>0.39</v>
      </c>
      <c r="G4101" s="2" t="n">
        <f aca="false">E4101*C4101</f>
        <v>652494.78</v>
      </c>
      <c r="H4101" s="2" t="n">
        <f aca="false">F4101*C4101</f>
        <v>432777.15</v>
      </c>
      <c r="I4101" s="2" t="n">
        <f aca="false">C4101-G4101-H4101</f>
        <v>24413.0700000001</v>
      </c>
      <c r="J4101" s="2"/>
      <c r="K4101" s="3" t="n">
        <f aca="false">G4101-G4100</f>
        <v>6488.36599999992</v>
      </c>
      <c r="L4101" s="3" t="n">
        <f aca="false">H4101-H4100</f>
        <v>3573.57000000001</v>
      </c>
      <c r="M4101" s="3" t="n">
        <f aca="false">I4101-I4100</f>
        <v>-898.935999999929</v>
      </c>
      <c r="O4101" s="3" t="n">
        <f aca="false">G4101-H4101</f>
        <v>219717.63</v>
      </c>
      <c r="Q4101" s="3" t="n">
        <f aca="false">K4101-L4101</f>
        <v>2914.79599999992</v>
      </c>
      <c r="R4101" s="0" t="str">
        <f aca="false">IF(Q4101&gt;50000,1,"")</f>
        <v/>
      </c>
      <c r="S4101" s="0" t="str">
        <f aca="false">IF(Q4101&lt;-50000,1,"")</f>
        <v/>
      </c>
      <c r="T4101" s="3" t="str">
        <f aca="false">IF(S4101=1,S4101*Q4101,"")</f>
        <v/>
      </c>
      <c r="U4101" s="2" t="str">
        <f aca="false">IF(L4101+K4101&gt;0,IF(OR(L4101/(L4101+K4101)&gt;0.8,L4101/(L4101+K4101)&lt;0.2),L4101*100/(L4101+K4101),""),"")</f>
        <v/>
      </c>
      <c r="V4101" s="4" t="str">
        <f aca="false">IF(L4101+K4101&gt;50000,IF(OR(L4101/(L4101+K4101)&gt;0.8,L4101/(L4101+K4101)&lt;0.2),L4101*100/(L4101+K4101),""),"")</f>
        <v/>
      </c>
    </row>
    <row r="4102" customFormat="false" ht="14.65" hidden="false" customHeight="true" outlineLevel="0" collapsed="false">
      <c r="A4102" s="0" t="s">
        <v>39</v>
      </c>
      <c r="B4102" s="5" t="n">
        <v>44139.1109143519</v>
      </c>
      <c r="C4102" s="0" t="n">
        <v>1110223</v>
      </c>
      <c r="D4102" s="0" t="n">
        <v>20</v>
      </c>
      <c r="E4102" s="1" t="n">
        <v>0.588</v>
      </c>
      <c r="F4102" s="1" t="n">
        <v>0.39</v>
      </c>
      <c r="G4102" s="2" t="n">
        <f aca="false">E4102*C4102</f>
        <v>652811.124</v>
      </c>
      <c r="H4102" s="2" t="n">
        <f aca="false">F4102*C4102</f>
        <v>432986.97</v>
      </c>
      <c r="I4102" s="2" t="n">
        <f aca="false">C4102-G4102-H4102</f>
        <v>24424.906</v>
      </c>
      <c r="J4102" s="2"/>
      <c r="K4102" s="3" t="n">
        <f aca="false">G4102-G4101</f>
        <v>316.344000000041</v>
      </c>
      <c r="L4102" s="3" t="n">
        <f aca="false">H4102-H4101</f>
        <v>209.820000000007</v>
      </c>
      <c r="M4102" s="3" t="n">
        <f aca="false">I4102-I4101</f>
        <v>11.835999999952</v>
      </c>
      <c r="O4102" s="3" t="n">
        <f aca="false">G4102-H4102</f>
        <v>219824.154</v>
      </c>
      <c r="Q4102" s="3" t="n">
        <f aca="false">K4102-L4102</f>
        <v>106.524000000034</v>
      </c>
      <c r="R4102" s="0" t="str">
        <f aca="false">IF(Q4102&gt;50000,1,"")</f>
        <v/>
      </c>
      <c r="S4102" s="0" t="str">
        <f aca="false">IF(Q4102&lt;-50000,1,"")</f>
        <v/>
      </c>
      <c r="T4102" s="3" t="str">
        <f aca="false">IF(S4102=1,S4102*Q4102,"")</f>
        <v/>
      </c>
      <c r="U4102" s="2" t="str">
        <f aca="false">IF(L4102+K4102&gt;0,IF(OR(L4102/(L4102+K4102)&gt;0.8,L4102/(L4102+K4102)&lt;0.2),L4102*100/(L4102+K4102),""),"")</f>
        <v/>
      </c>
      <c r="V4102" s="4" t="str">
        <f aca="false">IF(L4102+K4102&gt;50000,IF(OR(L4102/(L4102+K4102)&gt;0.8,L4102/(L4102+K4102)&lt;0.2),L4102*100/(L4102+K4102),""),"")</f>
        <v/>
      </c>
    </row>
    <row r="4103" customFormat="false" ht="14.65" hidden="false" customHeight="true" outlineLevel="0" collapsed="false">
      <c r="A4103" s="0" t="s">
        <v>39</v>
      </c>
      <c r="B4103" s="5" t="n">
        <v>44139.1116666667</v>
      </c>
      <c r="C4103" s="0" t="n">
        <v>1110414</v>
      </c>
      <c r="D4103" s="0" t="n">
        <v>20</v>
      </c>
      <c r="E4103" s="1" t="n">
        <v>0.588</v>
      </c>
      <c r="F4103" s="1" t="n">
        <v>0.39</v>
      </c>
      <c r="G4103" s="2" t="n">
        <f aca="false">E4103*C4103</f>
        <v>652923.432</v>
      </c>
      <c r="H4103" s="2" t="n">
        <f aca="false">F4103*C4103</f>
        <v>433061.46</v>
      </c>
      <c r="I4103" s="2" t="n">
        <f aca="false">C4103-G4103-H4103</f>
        <v>24429.1080000001</v>
      </c>
      <c r="J4103" s="2"/>
      <c r="K4103" s="3" t="n">
        <f aca="false">G4103-G4102</f>
        <v>112.307999999961</v>
      </c>
      <c r="L4103" s="3" t="n">
        <f aca="false">H4103-H4102</f>
        <v>74.4899999999907</v>
      </c>
      <c r="M4103" s="3" t="n">
        <f aca="false">I4103-I4102</f>
        <v>4.20200000004843</v>
      </c>
      <c r="O4103" s="3" t="n">
        <f aca="false">G4103-H4103</f>
        <v>219861.972</v>
      </c>
      <c r="Q4103" s="3" t="n">
        <f aca="false">K4103-L4103</f>
        <v>37.8179999999702</v>
      </c>
      <c r="R4103" s="0" t="str">
        <f aca="false">IF(Q4103&gt;50000,1,"")</f>
        <v/>
      </c>
      <c r="S4103" s="0" t="str">
        <f aca="false">IF(Q4103&lt;-50000,1,"")</f>
        <v/>
      </c>
      <c r="T4103" s="3" t="str">
        <f aca="false">IF(S4103=1,S4103*Q4103,"")</f>
        <v/>
      </c>
      <c r="U4103" s="2" t="str">
        <f aca="false">IF(L4103+K4103&gt;0,IF(OR(L4103/(L4103+K4103)&gt;0.8,L4103/(L4103+K4103)&lt;0.2),L4103*100/(L4103+K4103),""),"")</f>
        <v/>
      </c>
      <c r="V4103" s="4" t="str">
        <f aca="false">IF(L4103+K4103&gt;50000,IF(OR(L4103/(L4103+K4103)&gt;0.8,L4103/(L4103+K4103)&lt;0.2),L4103*100/(L4103+K4103),""),"")</f>
        <v/>
      </c>
    </row>
    <row r="4104" customFormat="false" ht="14.65" hidden="false" customHeight="true" outlineLevel="0" collapsed="false">
      <c r="A4104" s="0" t="s">
        <v>39</v>
      </c>
      <c r="B4104" s="5" t="n">
        <v>44139.1128356482</v>
      </c>
      <c r="C4104" s="0" t="n">
        <v>1114156</v>
      </c>
      <c r="D4104" s="0" t="n">
        <v>20</v>
      </c>
      <c r="E4104" s="1" t="n">
        <v>0.587</v>
      </c>
      <c r="F4104" s="1" t="n">
        <v>0.39</v>
      </c>
      <c r="G4104" s="2" t="n">
        <f aca="false">E4104*C4104</f>
        <v>654009.572</v>
      </c>
      <c r="H4104" s="2" t="n">
        <f aca="false">F4104*C4104</f>
        <v>434520.84</v>
      </c>
      <c r="I4104" s="2" t="n">
        <f aca="false">C4104-G4104-H4104</f>
        <v>25625.588</v>
      </c>
      <c r="J4104" s="2"/>
      <c r="K4104" s="3" t="n">
        <f aca="false">G4104-G4103</f>
        <v>1086.14000000001</v>
      </c>
      <c r="L4104" s="3" t="n">
        <f aca="false">H4104-H4103</f>
        <v>1459.38</v>
      </c>
      <c r="M4104" s="3" t="n">
        <f aca="false">I4104-I4103</f>
        <v>1196.47999999998</v>
      </c>
      <c r="O4104" s="3" t="n">
        <f aca="false">G4104-H4104</f>
        <v>219488.732</v>
      </c>
      <c r="Q4104" s="3" t="n">
        <f aca="false">K4104-L4104</f>
        <v>-373.239999999991</v>
      </c>
      <c r="R4104" s="0" t="str">
        <f aca="false">IF(Q4104&gt;50000,1,"")</f>
        <v/>
      </c>
      <c r="S4104" s="0" t="str">
        <f aca="false">IF(Q4104&lt;-50000,1,"")</f>
        <v/>
      </c>
      <c r="T4104" s="3" t="str">
        <f aca="false">IF(S4104=1,S4104*Q4104,"")</f>
        <v/>
      </c>
      <c r="U4104" s="2" t="str">
        <f aca="false">IF(L4104+K4104&gt;0,IF(OR(L4104/(L4104+K4104)&gt;0.8,L4104/(L4104+K4104)&lt;0.2),L4104*100/(L4104+K4104),""),"")</f>
        <v/>
      </c>
      <c r="V4104" s="4" t="str">
        <f aca="false">IF(L4104+K4104&gt;50000,IF(OR(L4104/(L4104+K4104)&gt;0.8,L4104/(L4104+K4104)&lt;0.2),L4104*100/(L4104+K4104),""),"")</f>
        <v/>
      </c>
    </row>
    <row r="4105" customFormat="false" ht="14.65" hidden="false" customHeight="true" outlineLevel="0" collapsed="false">
      <c r="A4105" s="0" t="s">
        <v>39</v>
      </c>
      <c r="B4105" s="5" t="n">
        <v>44139.1137384259</v>
      </c>
      <c r="C4105" s="0" t="n">
        <v>1118593</v>
      </c>
      <c r="D4105" s="0" t="n">
        <v>20</v>
      </c>
      <c r="E4105" s="1" t="n">
        <v>0.587</v>
      </c>
      <c r="F4105" s="1" t="n">
        <v>0.39</v>
      </c>
      <c r="G4105" s="2" t="n">
        <f aca="false">E4105*C4105</f>
        <v>656614.091</v>
      </c>
      <c r="H4105" s="2" t="n">
        <f aca="false">F4105*C4105</f>
        <v>436251.27</v>
      </c>
      <c r="I4105" s="2" t="n">
        <f aca="false">C4105-G4105-H4105</f>
        <v>25727.639</v>
      </c>
      <c r="J4105" s="2"/>
      <c r="K4105" s="3" t="n">
        <f aca="false">G4105-G4104</f>
        <v>2604.51900000009</v>
      </c>
      <c r="L4105" s="3" t="n">
        <f aca="false">H4105-H4104</f>
        <v>1730.42999999999</v>
      </c>
      <c r="M4105" s="3" t="n">
        <f aca="false">I4105-I4104</f>
        <v>102.050999999919</v>
      </c>
      <c r="O4105" s="3" t="n">
        <f aca="false">G4105-H4105</f>
        <v>220362.821</v>
      </c>
      <c r="Q4105" s="3" t="n">
        <f aca="false">K4105-L4105</f>
        <v>874.089000000095</v>
      </c>
      <c r="R4105" s="0" t="str">
        <f aca="false">IF(Q4105&gt;50000,1,"")</f>
        <v/>
      </c>
      <c r="S4105" s="0" t="str">
        <f aca="false">IF(Q4105&lt;-50000,1,"")</f>
        <v/>
      </c>
      <c r="T4105" s="3" t="str">
        <f aca="false">IF(S4105=1,S4105*Q4105,"")</f>
        <v/>
      </c>
      <c r="U4105" s="2" t="str">
        <f aca="false">IF(L4105+K4105&gt;0,IF(OR(L4105/(L4105+K4105)&gt;0.8,L4105/(L4105+K4105)&lt;0.2),L4105*100/(L4105+K4105),""),"")</f>
        <v/>
      </c>
      <c r="V4105" s="4" t="str">
        <f aca="false">IF(L4105+K4105&gt;50000,IF(OR(L4105/(L4105+K4105)&gt;0.8,L4105/(L4105+K4105)&lt;0.2),L4105*100/(L4105+K4105),""),"")</f>
        <v/>
      </c>
    </row>
    <row r="4106" customFormat="false" ht="14.65" hidden="false" customHeight="true" outlineLevel="0" collapsed="false">
      <c r="A4106" s="0" t="s">
        <v>39</v>
      </c>
      <c r="B4106" s="5" t="n">
        <v>44139.1152893519</v>
      </c>
      <c r="C4106" s="0" t="n">
        <v>1119593</v>
      </c>
      <c r="D4106" s="0" t="n">
        <v>20</v>
      </c>
      <c r="E4106" s="1" t="n">
        <v>0.587</v>
      </c>
      <c r="F4106" s="1" t="n">
        <v>0.39</v>
      </c>
      <c r="G4106" s="2" t="n">
        <f aca="false">E4106*C4106</f>
        <v>657201.091</v>
      </c>
      <c r="H4106" s="2" t="n">
        <f aca="false">F4106*C4106</f>
        <v>436641.27</v>
      </c>
      <c r="I4106" s="2" t="n">
        <f aca="false">C4106-G4106-H4106</f>
        <v>25750.639</v>
      </c>
      <c r="J4106" s="2"/>
      <c r="K4106" s="3" t="n">
        <f aca="false">G4106-G4105</f>
        <v>587</v>
      </c>
      <c r="L4106" s="3" t="n">
        <f aca="false">H4106-H4105</f>
        <v>390</v>
      </c>
      <c r="M4106" s="3" t="n">
        <f aca="false">I4106-I4105</f>
        <v>23</v>
      </c>
      <c r="O4106" s="3" t="n">
        <f aca="false">G4106-H4106</f>
        <v>220559.821</v>
      </c>
      <c r="Q4106" s="3" t="n">
        <f aca="false">K4106-L4106</f>
        <v>197</v>
      </c>
      <c r="R4106" s="0" t="str">
        <f aca="false">IF(Q4106&gt;50000,1,"")</f>
        <v/>
      </c>
      <c r="S4106" s="0" t="str">
        <f aca="false">IF(Q4106&lt;-50000,1,"")</f>
        <v/>
      </c>
      <c r="T4106" s="3" t="str">
        <f aca="false">IF(S4106=1,S4106*Q4106,"")</f>
        <v/>
      </c>
      <c r="U4106" s="2" t="str">
        <f aca="false">IF(L4106+K4106&gt;0,IF(OR(L4106/(L4106+K4106)&gt;0.8,L4106/(L4106+K4106)&lt;0.2),L4106*100/(L4106+K4106),""),"")</f>
        <v/>
      </c>
      <c r="V4106" s="4" t="str">
        <f aca="false">IF(L4106+K4106&gt;50000,IF(OR(L4106/(L4106+K4106)&gt;0.8,L4106/(L4106+K4106)&lt;0.2),L4106*100/(L4106+K4106),""),"")</f>
        <v/>
      </c>
    </row>
    <row r="4107" customFormat="false" ht="14.65" hidden="false" customHeight="true" outlineLevel="0" collapsed="false">
      <c r="A4107" s="0" t="s">
        <v>39</v>
      </c>
      <c r="B4107" s="5" t="n">
        <v>44139.1163194444</v>
      </c>
      <c r="C4107" s="0" t="n">
        <v>1123572</v>
      </c>
      <c r="D4107" s="0" t="n">
        <v>20</v>
      </c>
      <c r="E4107" s="1" t="n">
        <v>0.587</v>
      </c>
      <c r="F4107" s="1" t="n">
        <v>0.39</v>
      </c>
      <c r="G4107" s="2" t="n">
        <f aca="false">E4107*C4107</f>
        <v>659536.764</v>
      </c>
      <c r="H4107" s="2" t="n">
        <f aca="false">F4107*C4107</f>
        <v>438193.08</v>
      </c>
      <c r="I4107" s="2" t="n">
        <f aca="false">C4107-G4107-H4107</f>
        <v>25842.156</v>
      </c>
      <c r="J4107" s="2"/>
      <c r="K4107" s="3" t="n">
        <f aca="false">G4107-G4106</f>
        <v>2335.67299999995</v>
      </c>
      <c r="L4107" s="3" t="n">
        <f aca="false">H4107-H4106</f>
        <v>1551.81</v>
      </c>
      <c r="M4107" s="3" t="n">
        <f aca="false">I4107-I4106</f>
        <v>91.5170000000508</v>
      </c>
      <c r="O4107" s="3" t="n">
        <f aca="false">G4107-H4107</f>
        <v>221343.684</v>
      </c>
      <c r="Q4107" s="3" t="n">
        <f aca="false">K4107-L4107</f>
        <v>783.862999999954</v>
      </c>
      <c r="R4107" s="0" t="str">
        <f aca="false">IF(Q4107&gt;50000,1,"")</f>
        <v/>
      </c>
      <c r="S4107" s="0" t="str">
        <f aca="false">IF(Q4107&lt;-50000,1,"")</f>
        <v/>
      </c>
      <c r="T4107" s="3" t="str">
        <f aca="false">IF(S4107=1,S4107*Q4107,"")</f>
        <v/>
      </c>
      <c r="U4107" s="2" t="str">
        <f aca="false">IF(L4107+K4107&gt;0,IF(OR(L4107/(L4107+K4107)&gt;0.8,L4107/(L4107+K4107)&lt;0.2),L4107*100/(L4107+K4107),""),"")</f>
        <v/>
      </c>
      <c r="V4107" s="4" t="str">
        <f aca="false">IF(L4107+K4107&gt;50000,IF(OR(L4107/(L4107+K4107)&gt;0.8,L4107/(L4107+K4107)&lt;0.2),L4107*100/(L4107+K4107),""),"")</f>
        <v/>
      </c>
    </row>
    <row r="4108" customFormat="false" ht="14.65" hidden="false" customHeight="true" outlineLevel="0" collapsed="false">
      <c r="A4108" s="0" t="s">
        <v>39</v>
      </c>
      <c r="B4108" s="5" t="n">
        <v>44139.116400463</v>
      </c>
      <c r="C4108" s="0" t="n">
        <v>1126627</v>
      </c>
      <c r="D4108" s="0" t="n">
        <v>20</v>
      </c>
      <c r="E4108" s="1" t="n">
        <v>0.588</v>
      </c>
      <c r="F4108" s="1" t="n">
        <v>0.39</v>
      </c>
      <c r="G4108" s="2" t="n">
        <f aca="false">E4108*C4108</f>
        <v>662456.676</v>
      </c>
      <c r="H4108" s="2" t="n">
        <f aca="false">F4108*C4108</f>
        <v>439384.53</v>
      </c>
      <c r="I4108" s="2" t="n">
        <f aca="false">C4108-G4108-H4108</f>
        <v>24785.794</v>
      </c>
      <c r="J4108" s="2"/>
      <c r="K4108" s="3" t="n">
        <f aca="false">G4108-G4107</f>
        <v>2919.91200000001</v>
      </c>
      <c r="L4108" s="3" t="n">
        <f aca="false">H4108-H4107</f>
        <v>1191.45000000001</v>
      </c>
      <c r="M4108" s="3" t="n">
        <f aca="false">I4108-I4107</f>
        <v>-1056.36200000002</v>
      </c>
      <c r="O4108" s="3" t="n">
        <f aca="false">G4108-H4108</f>
        <v>223072.146</v>
      </c>
      <c r="Q4108" s="3" t="n">
        <f aca="false">K4108-L4108</f>
        <v>1728.462</v>
      </c>
      <c r="R4108" s="0" t="str">
        <f aca="false">IF(Q4108&gt;50000,1,"")</f>
        <v/>
      </c>
      <c r="S4108" s="0" t="str">
        <f aca="false">IF(Q4108&lt;-50000,1,"")</f>
        <v/>
      </c>
      <c r="T4108" s="3" t="str">
        <f aca="false">IF(S4108=1,S4108*Q4108,"")</f>
        <v/>
      </c>
      <c r="U4108" s="2" t="str">
        <f aca="false">IF(L4108+K4108&gt;0,IF(OR(L4108/(L4108+K4108)&gt;0.8,L4108/(L4108+K4108)&lt;0.2),L4108*100/(L4108+K4108),""),"")</f>
        <v/>
      </c>
      <c r="V4108" s="4" t="str">
        <f aca="false">IF(L4108+K4108&gt;50000,IF(OR(L4108/(L4108+K4108)&gt;0.8,L4108/(L4108+K4108)&lt;0.2),L4108*100/(L4108+K4108),""),"")</f>
        <v/>
      </c>
    </row>
    <row r="4109" customFormat="false" ht="14.65" hidden="false" customHeight="true" outlineLevel="0" collapsed="false">
      <c r="A4109" s="0" t="s">
        <v>39</v>
      </c>
      <c r="B4109" s="5" t="n">
        <v>44139.1180324074</v>
      </c>
      <c r="C4109" s="0" t="n">
        <v>1127132</v>
      </c>
      <c r="D4109" s="0" t="n">
        <v>20</v>
      </c>
      <c r="E4109" s="1" t="n">
        <v>0.588</v>
      </c>
      <c r="F4109" s="1" t="n">
        <v>0.39</v>
      </c>
      <c r="G4109" s="2" t="n">
        <f aca="false">E4109*C4109</f>
        <v>662753.616</v>
      </c>
      <c r="H4109" s="2" t="n">
        <f aca="false">F4109*C4109</f>
        <v>439581.48</v>
      </c>
      <c r="I4109" s="2" t="n">
        <f aca="false">C4109-G4109-H4109</f>
        <v>24796.904</v>
      </c>
      <c r="J4109" s="2"/>
      <c r="K4109" s="3" t="n">
        <f aca="false">G4109-G4108</f>
        <v>296.939999999944</v>
      </c>
      <c r="L4109" s="3" t="n">
        <f aca="false">H4109-H4108</f>
        <v>196.950000000012</v>
      </c>
      <c r="M4109" s="3" t="n">
        <f aca="false">I4109-I4108</f>
        <v>11.1100000000442</v>
      </c>
      <c r="O4109" s="3" t="n">
        <f aca="false">G4109-H4109</f>
        <v>223172.136</v>
      </c>
      <c r="Q4109" s="3" t="n">
        <f aca="false">K4109-L4109</f>
        <v>99.9899999999325</v>
      </c>
      <c r="R4109" s="0" t="str">
        <f aca="false">IF(Q4109&gt;50000,1,"")</f>
        <v/>
      </c>
      <c r="S4109" s="0" t="str">
        <f aca="false">IF(Q4109&lt;-50000,1,"")</f>
        <v/>
      </c>
      <c r="T4109" s="3" t="str">
        <f aca="false">IF(S4109=1,S4109*Q4109,"")</f>
        <v/>
      </c>
      <c r="U4109" s="2" t="str">
        <f aca="false">IF(L4109+K4109&gt;0,IF(OR(L4109/(L4109+K4109)&gt;0.8,L4109/(L4109+K4109)&lt;0.2),L4109*100/(L4109+K4109),""),"")</f>
        <v/>
      </c>
      <c r="V4109" s="4" t="str">
        <f aca="false">IF(L4109+K4109&gt;50000,IF(OR(L4109/(L4109+K4109)&gt;0.8,L4109/(L4109+K4109)&lt;0.2),L4109*100/(L4109+K4109),""),"")</f>
        <v/>
      </c>
    </row>
    <row r="4110" customFormat="false" ht="14.65" hidden="false" customHeight="true" outlineLevel="0" collapsed="false">
      <c r="A4110" s="0" t="s">
        <v>39</v>
      </c>
      <c r="B4110" s="5" t="n">
        <v>44139.1183333333</v>
      </c>
      <c r="C4110" s="0" t="n">
        <v>1132011</v>
      </c>
      <c r="D4110" s="0" t="n">
        <v>20</v>
      </c>
      <c r="E4110" s="1" t="n">
        <v>0.588</v>
      </c>
      <c r="F4110" s="1" t="n">
        <v>0.389</v>
      </c>
      <c r="G4110" s="2" t="n">
        <f aca="false">E4110*C4110</f>
        <v>665622.468</v>
      </c>
      <c r="H4110" s="2" t="n">
        <f aca="false">F4110*C4110</f>
        <v>440352.279</v>
      </c>
      <c r="I4110" s="2" t="n">
        <f aca="false">C4110-G4110-H4110</f>
        <v>26036.253</v>
      </c>
      <c r="J4110" s="2"/>
      <c r="K4110" s="3" t="n">
        <f aca="false">G4110-G4109</f>
        <v>2868.85200000007</v>
      </c>
      <c r="L4110" s="3" t="n">
        <f aca="false">H4110-H4109</f>
        <v>770.798999999999</v>
      </c>
      <c r="M4110" s="3" t="n">
        <f aca="false">I4110-I4109</f>
        <v>1239.34899999993</v>
      </c>
      <c r="O4110" s="3" t="n">
        <f aca="false">G4110-H4110</f>
        <v>225270.189</v>
      </c>
      <c r="Q4110" s="3" t="n">
        <f aca="false">K4110-L4110</f>
        <v>2098.05300000007</v>
      </c>
      <c r="R4110" s="0" t="str">
        <f aca="false">IF(Q4110&gt;50000,1,"")</f>
        <v/>
      </c>
      <c r="S4110" s="0" t="str">
        <f aca="false">IF(Q4110&lt;-50000,1,"")</f>
        <v/>
      </c>
      <c r="T4110" s="3" t="str">
        <f aca="false">IF(S4110=1,S4110*Q4110,"")</f>
        <v/>
      </c>
      <c r="U4110" s="2" t="str">
        <f aca="false">IF(L4110+K4110&gt;0,IF(OR(L4110/(L4110+K4110)&gt;0.8,L4110/(L4110+K4110)&lt;0.2),L4110*100/(L4110+K4110),""),"")</f>
        <v/>
      </c>
      <c r="V4110" s="4" t="str">
        <f aca="false">IF(L4110+K4110&gt;50000,IF(OR(L4110/(L4110+K4110)&gt;0.8,L4110/(L4110+K4110)&lt;0.2),L4110*100/(L4110+K4110),""),"")</f>
        <v/>
      </c>
    </row>
    <row r="4111" customFormat="false" ht="14.65" hidden="false" customHeight="true" outlineLevel="0" collapsed="false">
      <c r="A4111" s="0" t="s">
        <v>39</v>
      </c>
      <c r="B4111" s="5" t="n">
        <v>44139.1192013889</v>
      </c>
      <c r="C4111" s="0" t="n">
        <v>1134704</v>
      </c>
      <c r="D4111" s="0" t="n">
        <v>20</v>
      </c>
      <c r="E4111" s="1" t="n">
        <v>0.588</v>
      </c>
      <c r="F4111" s="1" t="n">
        <v>0.389</v>
      </c>
      <c r="G4111" s="2" t="n">
        <f aca="false">E4111*C4111</f>
        <v>667205.952</v>
      </c>
      <c r="H4111" s="2" t="n">
        <f aca="false">F4111*C4111</f>
        <v>441399.856</v>
      </c>
      <c r="I4111" s="2" t="n">
        <f aca="false">C4111-G4111-H4111</f>
        <v>26098.192</v>
      </c>
      <c r="J4111" s="2"/>
      <c r="K4111" s="3" t="n">
        <f aca="false">G4111-G4110</f>
        <v>1583.48399999994</v>
      </c>
      <c r="L4111" s="3" t="n">
        <f aca="false">H4111-H4110</f>
        <v>1047.57699999999</v>
      </c>
      <c r="M4111" s="3" t="n">
        <f aca="false">I4111-I4110</f>
        <v>61.9390000000712</v>
      </c>
      <c r="O4111" s="3" t="n">
        <f aca="false">G4111-H4111</f>
        <v>225806.096</v>
      </c>
      <c r="Q4111" s="3" t="n">
        <f aca="false">K4111-L4111</f>
        <v>535.906999999948</v>
      </c>
      <c r="R4111" s="0" t="str">
        <f aca="false">IF(Q4111&gt;50000,1,"")</f>
        <v/>
      </c>
      <c r="S4111" s="0" t="str">
        <f aca="false">IF(Q4111&lt;-50000,1,"")</f>
        <v/>
      </c>
      <c r="T4111" s="3" t="str">
        <f aca="false">IF(S4111=1,S4111*Q4111,"")</f>
        <v/>
      </c>
      <c r="U4111" s="2" t="str">
        <f aca="false">IF(L4111+K4111&gt;0,IF(OR(L4111/(L4111+K4111)&gt;0.8,L4111/(L4111+K4111)&lt;0.2),L4111*100/(L4111+K4111),""),"")</f>
        <v/>
      </c>
      <c r="V4111" s="4" t="str">
        <f aca="false">IF(L4111+K4111&gt;50000,IF(OR(L4111/(L4111+K4111)&gt;0.8,L4111/(L4111+K4111)&lt;0.2),L4111*100/(L4111+K4111),""),"")</f>
        <v/>
      </c>
    </row>
    <row r="4112" customFormat="false" ht="14.65" hidden="false" customHeight="true" outlineLevel="0" collapsed="false">
      <c r="A4112" s="0" t="s">
        <v>39</v>
      </c>
      <c r="B4112" s="5" t="n">
        <v>44139.1193402778</v>
      </c>
      <c r="C4112" s="0" t="n">
        <v>1136926</v>
      </c>
      <c r="D4112" s="0" t="n">
        <v>20</v>
      </c>
      <c r="E4112" s="1" t="n">
        <v>0.588</v>
      </c>
      <c r="F4112" s="1" t="n">
        <v>0.389</v>
      </c>
      <c r="G4112" s="2" t="n">
        <f aca="false">E4112*C4112</f>
        <v>668512.488</v>
      </c>
      <c r="H4112" s="2" t="n">
        <f aca="false">F4112*C4112</f>
        <v>442264.214</v>
      </c>
      <c r="I4112" s="2" t="n">
        <f aca="false">C4112-G4112-H4112</f>
        <v>26149.298</v>
      </c>
      <c r="J4112" s="2"/>
      <c r="K4112" s="3" t="n">
        <f aca="false">G4112-G4111</f>
        <v>1306.53600000008</v>
      </c>
      <c r="L4112" s="3" t="n">
        <f aca="false">H4112-H4111</f>
        <v>864.358000000008</v>
      </c>
      <c r="M4112" s="3" t="n">
        <f aca="false">I4112-I4111</f>
        <v>51.1059999999125</v>
      </c>
      <c r="O4112" s="3" t="n">
        <f aca="false">G4112-H4112</f>
        <v>226248.274</v>
      </c>
      <c r="Q4112" s="3" t="n">
        <f aca="false">K4112-L4112</f>
        <v>442.178000000073</v>
      </c>
      <c r="R4112" s="0" t="str">
        <f aca="false">IF(Q4112&gt;50000,1,"")</f>
        <v/>
      </c>
      <c r="S4112" s="0" t="str">
        <f aca="false">IF(Q4112&lt;-50000,1,"")</f>
        <v/>
      </c>
      <c r="T4112" s="3" t="str">
        <f aca="false">IF(S4112=1,S4112*Q4112,"")</f>
        <v/>
      </c>
      <c r="U4112" s="2" t="str">
        <f aca="false">IF(L4112+K4112&gt;0,IF(OR(L4112/(L4112+K4112)&gt;0.8,L4112/(L4112+K4112)&lt;0.2),L4112*100/(L4112+K4112),""),"")</f>
        <v/>
      </c>
      <c r="V4112" s="4" t="str">
        <f aca="false">IF(L4112+K4112&gt;50000,IF(OR(L4112/(L4112+K4112)&gt;0.8,L4112/(L4112+K4112)&lt;0.2),L4112*100/(L4112+K4112),""),"")</f>
        <v/>
      </c>
    </row>
    <row r="4113" customFormat="false" ht="14.65" hidden="false" customHeight="true" outlineLevel="0" collapsed="false">
      <c r="A4113" s="0" t="s">
        <v>39</v>
      </c>
      <c r="B4113" s="5" t="n">
        <v>44139.1202430556</v>
      </c>
      <c r="C4113" s="0" t="n">
        <v>1255863</v>
      </c>
      <c r="D4113" s="0" t="n">
        <v>22</v>
      </c>
      <c r="E4113" s="1" t="n">
        <v>0.577</v>
      </c>
      <c r="F4113" s="1" t="n">
        <v>0.404</v>
      </c>
      <c r="G4113" s="2" t="n">
        <f aca="false">E4113*C4113</f>
        <v>724632.951</v>
      </c>
      <c r="H4113" s="2" t="n">
        <f aca="false">F4113*C4113</f>
        <v>507368.652</v>
      </c>
      <c r="I4113" s="2" t="n">
        <f aca="false">C4113-G4113-H4113</f>
        <v>23861.3969999999</v>
      </c>
      <c r="J4113" s="2"/>
      <c r="K4113" s="3" t="n">
        <f aca="false">G4113-G4112</f>
        <v>56120.463</v>
      </c>
      <c r="L4113" s="3" t="n">
        <f aca="false">H4113-H4112</f>
        <v>65104.438</v>
      </c>
      <c r="M4113" s="3" t="n">
        <f aca="false">I4113-I4112</f>
        <v>-2287.90100000001</v>
      </c>
      <c r="O4113" s="3" t="n">
        <f aca="false">G4113-H4113</f>
        <v>217264.299</v>
      </c>
      <c r="Q4113" s="3" t="n">
        <f aca="false">K4113-L4113</f>
        <v>-8983.97500000004</v>
      </c>
      <c r="R4113" s="0" t="str">
        <f aca="false">IF(Q4113&gt;50000,1,"")</f>
        <v/>
      </c>
      <c r="S4113" s="0" t="str">
        <f aca="false">IF(Q4113&lt;-50000,1,"")</f>
        <v/>
      </c>
      <c r="T4113" s="3" t="str">
        <f aca="false">IF(S4113=1,S4113*Q4113,"")</f>
        <v/>
      </c>
      <c r="U4113" s="2" t="str">
        <f aca="false">IF(L4113+K4113&gt;0,IF(OR(L4113/(L4113+K4113)&gt;0.8,L4113/(L4113+K4113)&lt;0.2),L4113*100/(L4113+K4113),""),"")</f>
        <v/>
      </c>
      <c r="V4113" s="4" t="str">
        <f aca="false">IF(L4113+K4113&gt;50000,IF(OR(L4113/(L4113+K4113)&gt;0.8,L4113/(L4113+K4113)&lt;0.2),L4113*100/(L4113+K4113),""),"")</f>
        <v/>
      </c>
    </row>
    <row r="4114" customFormat="false" ht="14.65" hidden="false" customHeight="true" outlineLevel="0" collapsed="false">
      <c r="A4114" s="0" t="s">
        <v>39</v>
      </c>
      <c r="B4114" s="5" t="n">
        <v>44139.1204861111</v>
      </c>
      <c r="C4114" s="0" t="n">
        <v>1262790</v>
      </c>
      <c r="D4114" s="0" t="n">
        <v>22</v>
      </c>
      <c r="E4114" s="1" t="n">
        <v>0.577</v>
      </c>
      <c r="F4114" s="1" t="n">
        <v>0.404</v>
      </c>
      <c r="G4114" s="2" t="n">
        <f aca="false">E4114*C4114</f>
        <v>728629.83</v>
      </c>
      <c r="H4114" s="2" t="n">
        <f aca="false">F4114*C4114</f>
        <v>510167.16</v>
      </c>
      <c r="I4114" s="2" t="n">
        <f aca="false">C4114-G4114-H4114</f>
        <v>23993.01</v>
      </c>
      <c r="J4114" s="2"/>
      <c r="K4114" s="3" t="n">
        <f aca="false">G4114-G4113</f>
        <v>3996.87899999996</v>
      </c>
      <c r="L4114" s="3" t="n">
        <f aca="false">H4114-H4113</f>
        <v>2798.50799999997</v>
      </c>
      <c r="M4114" s="3" t="n">
        <f aca="false">I4114-I4113</f>
        <v>131.61300000007</v>
      </c>
      <c r="O4114" s="3" t="n">
        <f aca="false">G4114-H4114</f>
        <v>218462.67</v>
      </c>
      <c r="Q4114" s="3" t="n">
        <f aca="false">K4114-L4114</f>
        <v>1198.37099999998</v>
      </c>
      <c r="R4114" s="0" t="str">
        <f aca="false">IF(Q4114&gt;50000,1,"")</f>
        <v/>
      </c>
      <c r="S4114" s="0" t="str">
        <f aca="false">IF(Q4114&lt;-50000,1,"")</f>
        <v/>
      </c>
      <c r="T4114" s="3" t="str">
        <f aca="false">IF(S4114=1,S4114*Q4114,"")</f>
        <v/>
      </c>
      <c r="U4114" s="2" t="str">
        <f aca="false">IF(L4114+K4114&gt;0,IF(OR(L4114/(L4114+K4114)&gt;0.8,L4114/(L4114+K4114)&lt;0.2),L4114*100/(L4114+K4114),""),"")</f>
        <v/>
      </c>
      <c r="V4114" s="4" t="str">
        <f aca="false">IF(L4114+K4114&gt;50000,IF(OR(L4114/(L4114+K4114)&gt;0.8,L4114/(L4114+K4114)&lt;0.2),L4114*100/(L4114+K4114),""),"")</f>
        <v/>
      </c>
    </row>
    <row r="4115" customFormat="false" ht="14.65" hidden="false" customHeight="true" outlineLevel="0" collapsed="false">
      <c r="A4115" s="0" t="s">
        <v>39</v>
      </c>
      <c r="B4115" s="5" t="n">
        <v>44139.1206944445</v>
      </c>
      <c r="C4115" s="0" t="n">
        <v>1270326</v>
      </c>
      <c r="D4115" s="0" t="n">
        <v>22</v>
      </c>
      <c r="E4115" s="1" t="n">
        <v>0.577</v>
      </c>
      <c r="F4115" s="1" t="n">
        <v>0.404</v>
      </c>
      <c r="G4115" s="2" t="n">
        <f aca="false">E4115*C4115</f>
        <v>732978.102</v>
      </c>
      <c r="H4115" s="2" t="n">
        <f aca="false">F4115*C4115</f>
        <v>513211.704</v>
      </c>
      <c r="I4115" s="2" t="n">
        <f aca="false">C4115-G4115-H4115</f>
        <v>24136.194</v>
      </c>
      <c r="J4115" s="2"/>
      <c r="K4115" s="3" t="n">
        <f aca="false">G4115-G4114</f>
        <v>4348.272</v>
      </c>
      <c r="L4115" s="3" t="n">
        <f aca="false">H4115-H4114</f>
        <v>3044.54399999999</v>
      </c>
      <c r="M4115" s="3" t="n">
        <f aca="false">I4115-I4114</f>
        <v>143.184000000008</v>
      </c>
      <c r="O4115" s="3" t="n">
        <f aca="false">G4115-H4115</f>
        <v>219766.398</v>
      </c>
      <c r="Q4115" s="3" t="n">
        <f aca="false">K4115-L4115</f>
        <v>1303.728</v>
      </c>
      <c r="R4115" s="0" t="str">
        <f aca="false">IF(Q4115&gt;50000,1,"")</f>
        <v/>
      </c>
      <c r="S4115" s="0" t="str">
        <f aca="false">IF(Q4115&lt;-50000,1,"")</f>
        <v/>
      </c>
      <c r="T4115" s="3" t="str">
        <f aca="false">IF(S4115=1,S4115*Q4115,"")</f>
        <v/>
      </c>
      <c r="U4115" s="2" t="str">
        <f aca="false">IF(L4115+K4115&gt;0,IF(OR(L4115/(L4115+K4115)&gt;0.8,L4115/(L4115+K4115)&lt;0.2),L4115*100/(L4115+K4115),""),"")</f>
        <v/>
      </c>
      <c r="V4115" s="4" t="str">
        <f aca="false">IF(L4115+K4115&gt;50000,IF(OR(L4115/(L4115+K4115)&gt;0.8,L4115/(L4115+K4115)&lt;0.2),L4115*100/(L4115+K4115),""),"")</f>
        <v/>
      </c>
    </row>
    <row r="4116" customFormat="false" ht="14.65" hidden="false" customHeight="true" outlineLevel="0" collapsed="false">
      <c r="A4116" s="0" t="s">
        <v>39</v>
      </c>
      <c r="B4116" s="5" t="n">
        <v>44139.1211921296</v>
      </c>
      <c r="C4116" s="0" t="n">
        <v>1281581</v>
      </c>
      <c r="D4116" s="0" t="n">
        <v>23</v>
      </c>
      <c r="E4116" s="1" t="n">
        <v>0.578</v>
      </c>
      <c r="F4116" s="1" t="n">
        <v>0.403</v>
      </c>
      <c r="G4116" s="2" t="n">
        <f aca="false">E4116*C4116</f>
        <v>740753.818</v>
      </c>
      <c r="H4116" s="2" t="n">
        <f aca="false">F4116*C4116</f>
        <v>516477.143</v>
      </c>
      <c r="I4116" s="2" t="n">
        <f aca="false">C4116-G4116-H4116</f>
        <v>24350.039</v>
      </c>
      <c r="J4116" s="2"/>
      <c r="K4116" s="3" t="n">
        <f aca="false">G4116-G4115</f>
        <v>7775.71600000002</v>
      </c>
      <c r="L4116" s="3" t="n">
        <f aca="false">H4116-H4115</f>
        <v>3265.43900000001</v>
      </c>
      <c r="M4116" s="3" t="n">
        <f aca="false">I4116-I4115</f>
        <v>213.844999999972</v>
      </c>
      <c r="O4116" s="3" t="n">
        <f aca="false">G4116-H4116</f>
        <v>224276.675</v>
      </c>
      <c r="Q4116" s="3" t="n">
        <f aca="false">K4116-L4116</f>
        <v>4510.277</v>
      </c>
      <c r="R4116" s="0" t="str">
        <f aca="false">IF(Q4116&gt;50000,1,"")</f>
        <v/>
      </c>
      <c r="S4116" s="0" t="str">
        <f aca="false">IF(Q4116&lt;-50000,1,"")</f>
        <v/>
      </c>
      <c r="T4116" s="3" t="str">
        <f aca="false">IF(S4116=1,S4116*Q4116,"")</f>
        <v/>
      </c>
      <c r="U4116" s="2" t="str">
        <f aca="false">IF(L4116+K4116&gt;0,IF(OR(L4116/(L4116+K4116)&gt;0.8,L4116/(L4116+K4116)&lt;0.2),L4116*100/(L4116+K4116),""),"")</f>
        <v/>
      </c>
      <c r="V4116" s="4" t="str">
        <f aca="false">IF(L4116+K4116&gt;50000,IF(OR(L4116/(L4116+K4116)&gt;0.8,L4116/(L4116+K4116)&lt;0.2),L4116*100/(L4116+K4116),""),"")</f>
        <v/>
      </c>
    </row>
    <row r="4117" customFormat="false" ht="14.65" hidden="false" customHeight="true" outlineLevel="0" collapsed="false">
      <c r="A4117" s="0" t="s">
        <v>39</v>
      </c>
      <c r="B4117" s="5" t="n">
        <v>44139.121400463</v>
      </c>
      <c r="C4117" s="0" t="n">
        <v>1283379</v>
      </c>
      <c r="D4117" s="0" t="n">
        <v>23</v>
      </c>
      <c r="E4117" s="1" t="n">
        <v>0.578</v>
      </c>
      <c r="F4117" s="1" t="n">
        <v>0.403</v>
      </c>
      <c r="G4117" s="2" t="n">
        <f aca="false">E4117*C4117</f>
        <v>741793.062</v>
      </c>
      <c r="H4117" s="2" t="n">
        <f aca="false">F4117*C4117</f>
        <v>517201.737</v>
      </c>
      <c r="I4117" s="2" t="n">
        <f aca="false">C4117-G4117-H4117</f>
        <v>24384.2010000001</v>
      </c>
      <c r="J4117" s="2"/>
      <c r="K4117" s="3" t="n">
        <f aca="false">G4117-G4116</f>
        <v>1039.24399999995</v>
      </c>
      <c r="L4117" s="3" t="n">
        <f aca="false">H4117-H4116</f>
        <v>724.593999999983</v>
      </c>
      <c r="M4117" s="3" t="n">
        <f aca="false">I4117-I4116</f>
        <v>34.1620000000694</v>
      </c>
      <c r="O4117" s="3" t="n">
        <f aca="false">G4117-H4117</f>
        <v>224591.325</v>
      </c>
      <c r="Q4117" s="3" t="n">
        <f aca="false">K4117-L4117</f>
        <v>314.649999999965</v>
      </c>
      <c r="R4117" s="0" t="str">
        <f aca="false">IF(Q4117&gt;50000,1,"")</f>
        <v/>
      </c>
      <c r="S4117" s="0" t="str">
        <f aca="false">IF(Q4117&lt;-50000,1,"")</f>
        <v/>
      </c>
      <c r="T4117" s="3" t="str">
        <f aca="false">IF(S4117=1,S4117*Q4117,"")</f>
        <v/>
      </c>
      <c r="U4117" s="2" t="str">
        <f aca="false">IF(L4117+K4117&gt;0,IF(OR(L4117/(L4117+K4117)&gt;0.8,L4117/(L4117+K4117)&lt;0.2),L4117*100/(L4117+K4117),""),"")</f>
        <v/>
      </c>
      <c r="V4117" s="4" t="str">
        <f aca="false">IF(L4117+K4117&gt;50000,IF(OR(L4117/(L4117+K4117)&gt;0.8,L4117/(L4117+K4117)&lt;0.2),L4117*100/(L4117+K4117),""),"")</f>
        <v/>
      </c>
    </row>
    <row r="4118" customFormat="false" ht="14.65" hidden="false" customHeight="true" outlineLevel="0" collapsed="false">
      <c r="A4118" s="0" t="s">
        <v>39</v>
      </c>
      <c r="B4118" s="5" t="n">
        <v>44139.1220833333</v>
      </c>
      <c r="C4118" s="0" t="n">
        <v>1283875</v>
      </c>
      <c r="D4118" s="0" t="n">
        <v>23</v>
      </c>
      <c r="E4118" s="1" t="n">
        <v>0.578</v>
      </c>
      <c r="F4118" s="1" t="n">
        <v>0.403</v>
      </c>
      <c r="G4118" s="2" t="n">
        <f aca="false">E4118*C4118</f>
        <v>742079.75</v>
      </c>
      <c r="H4118" s="2" t="n">
        <f aca="false">F4118*C4118</f>
        <v>517401.625</v>
      </c>
      <c r="I4118" s="2" t="n">
        <f aca="false">C4118-G4118-H4118</f>
        <v>24393.6249999999</v>
      </c>
      <c r="J4118" s="2"/>
      <c r="K4118" s="3" t="n">
        <f aca="false">G4118-G4117</f>
        <v>286.688000000082</v>
      </c>
      <c r="L4118" s="3" t="n">
        <f aca="false">H4118-H4117</f>
        <v>199.888000000035</v>
      </c>
      <c r="M4118" s="3" t="n">
        <f aca="false">I4118-I4117</f>
        <v>9.42399999988265</v>
      </c>
      <c r="O4118" s="3" t="n">
        <f aca="false">G4118-H4118</f>
        <v>224678.125</v>
      </c>
      <c r="Q4118" s="3" t="n">
        <f aca="false">K4118-L4118</f>
        <v>86.8000000000466</v>
      </c>
      <c r="R4118" s="0" t="str">
        <f aca="false">IF(Q4118&gt;50000,1,"")</f>
        <v/>
      </c>
      <c r="S4118" s="0" t="str">
        <f aca="false">IF(Q4118&lt;-50000,1,"")</f>
        <v/>
      </c>
      <c r="T4118" s="3" t="str">
        <f aca="false">IF(S4118=1,S4118*Q4118,"")</f>
        <v/>
      </c>
      <c r="U4118" s="2" t="str">
        <f aca="false">IF(L4118+K4118&gt;0,IF(OR(L4118/(L4118+K4118)&gt;0.8,L4118/(L4118+K4118)&lt;0.2),L4118*100/(L4118+K4118),""),"")</f>
        <v/>
      </c>
      <c r="V4118" s="4" t="str">
        <f aca="false">IF(L4118+K4118&gt;50000,IF(OR(L4118/(L4118+K4118)&gt;0.8,L4118/(L4118+K4118)&lt;0.2),L4118*100/(L4118+K4118),""),"")</f>
        <v/>
      </c>
    </row>
    <row r="4119" customFormat="false" ht="14.65" hidden="false" customHeight="true" outlineLevel="0" collapsed="false">
      <c r="A4119" s="0" t="s">
        <v>39</v>
      </c>
      <c r="B4119" s="5" t="n">
        <v>44139.1229282407</v>
      </c>
      <c r="C4119" s="0" t="n">
        <v>1288944</v>
      </c>
      <c r="D4119" s="0" t="n">
        <v>23</v>
      </c>
      <c r="E4119" s="1" t="n">
        <v>0.578</v>
      </c>
      <c r="F4119" s="1" t="n">
        <v>0.402</v>
      </c>
      <c r="G4119" s="2" t="n">
        <f aca="false">E4119*C4119</f>
        <v>745009.632</v>
      </c>
      <c r="H4119" s="2" t="n">
        <f aca="false">F4119*C4119</f>
        <v>518155.488</v>
      </c>
      <c r="I4119" s="2" t="n">
        <f aca="false">C4119-G4119-H4119</f>
        <v>25778.88</v>
      </c>
      <c r="J4119" s="2"/>
      <c r="K4119" s="3" t="n">
        <f aca="false">G4119-G4118</f>
        <v>2929.88199999998</v>
      </c>
      <c r="L4119" s="3" t="n">
        <f aca="false">H4119-H4118</f>
        <v>753.862999999954</v>
      </c>
      <c r="M4119" s="3" t="n">
        <f aca="false">I4119-I4118</f>
        <v>1385.25500000006</v>
      </c>
      <c r="O4119" s="3" t="n">
        <f aca="false">G4119-H4119</f>
        <v>226854.144</v>
      </c>
      <c r="Q4119" s="3" t="n">
        <f aca="false">K4119-L4119</f>
        <v>2176.01900000003</v>
      </c>
      <c r="R4119" s="0" t="str">
        <f aca="false">IF(Q4119&gt;50000,1,"")</f>
        <v/>
      </c>
      <c r="S4119" s="0" t="str">
        <f aca="false">IF(Q4119&lt;-50000,1,"")</f>
        <v/>
      </c>
      <c r="T4119" s="3" t="str">
        <f aca="false">IF(S4119=1,S4119*Q4119,"")</f>
        <v/>
      </c>
      <c r="U4119" s="2" t="str">
        <f aca="false">IF(L4119+K4119&gt;0,IF(OR(L4119/(L4119+K4119)&gt;0.8,L4119/(L4119+K4119)&lt;0.2),L4119*100/(L4119+K4119),""),"")</f>
        <v/>
      </c>
      <c r="V4119" s="4" t="str">
        <f aca="false">IF(L4119+K4119&gt;50000,IF(OR(L4119/(L4119+K4119)&gt;0.8,L4119/(L4119+K4119)&lt;0.2),L4119*100/(L4119+K4119),""),"")</f>
        <v/>
      </c>
    </row>
    <row r="4120" customFormat="false" ht="14.65" hidden="false" customHeight="true" outlineLevel="0" collapsed="false">
      <c r="A4120" s="0" t="s">
        <v>39</v>
      </c>
      <c r="B4120" s="5" t="n">
        <v>44139.123125</v>
      </c>
      <c r="C4120" s="0" t="n">
        <v>1293253</v>
      </c>
      <c r="D4120" s="0" t="n">
        <v>23</v>
      </c>
      <c r="E4120" s="1" t="n">
        <v>0.578</v>
      </c>
      <c r="F4120" s="1" t="n">
        <v>0.402</v>
      </c>
      <c r="G4120" s="2" t="n">
        <f aca="false">E4120*C4120</f>
        <v>747500.234</v>
      </c>
      <c r="H4120" s="2" t="n">
        <f aca="false">F4120*C4120</f>
        <v>519887.706</v>
      </c>
      <c r="I4120" s="2" t="n">
        <f aca="false">C4120-G4120-H4120</f>
        <v>25865.0600000001</v>
      </c>
      <c r="J4120" s="2"/>
      <c r="K4120" s="3" t="n">
        <f aca="false">G4120-G4119</f>
        <v>2490.60199999996</v>
      </c>
      <c r="L4120" s="3" t="n">
        <f aca="false">H4120-H4119</f>
        <v>1732.21799999999</v>
      </c>
      <c r="M4120" s="3" t="n">
        <f aca="false">I4120-I4119</f>
        <v>86.1800000000512</v>
      </c>
      <c r="O4120" s="3" t="n">
        <f aca="false">G4120-H4120</f>
        <v>227612.528</v>
      </c>
      <c r="Q4120" s="3" t="n">
        <f aca="false">K4120-L4120</f>
        <v>758.383999999962</v>
      </c>
      <c r="R4120" s="0" t="str">
        <f aca="false">IF(Q4120&gt;50000,1,"")</f>
        <v/>
      </c>
      <c r="S4120" s="0" t="str">
        <f aca="false">IF(Q4120&lt;-50000,1,"")</f>
        <v/>
      </c>
      <c r="T4120" s="3" t="str">
        <f aca="false">IF(S4120=1,S4120*Q4120,"")</f>
        <v/>
      </c>
      <c r="U4120" s="2" t="str">
        <f aca="false">IF(L4120+K4120&gt;0,IF(OR(L4120/(L4120+K4120)&gt;0.8,L4120/(L4120+K4120)&lt;0.2),L4120*100/(L4120+K4120),""),"")</f>
        <v/>
      </c>
      <c r="V4120" s="4" t="str">
        <f aca="false">IF(L4120+K4120&gt;50000,IF(OR(L4120/(L4120+K4120)&gt;0.8,L4120/(L4120+K4120)&lt;0.2),L4120*100/(L4120+K4120),""),"")</f>
        <v/>
      </c>
    </row>
    <row r="4121" customFormat="false" ht="14.65" hidden="false" customHeight="true" outlineLevel="0" collapsed="false">
      <c r="A4121" s="0" t="s">
        <v>39</v>
      </c>
      <c r="B4121" s="5" t="n">
        <v>44139.1237037037</v>
      </c>
      <c r="C4121" s="0" t="n">
        <v>1295198</v>
      </c>
      <c r="D4121" s="0" t="n">
        <v>23</v>
      </c>
      <c r="E4121" s="1" t="n">
        <v>0.578</v>
      </c>
      <c r="F4121" s="1" t="n">
        <v>0.402</v>
      </c>
      <c r="G4121" s="2" t="n">
        <f aca="false">E4121*C4121</f>
        <v>748624.444</v>
      </c>
      <c r="H4121" s="2" t="n">
        <f aca="false">F4121*C4121</f>
        <v>520669.596</v>
      </c>
      <c r="I4121" s="2" t="n">
        <f aca="false">C4121-G4121-H4121</f>
        <v>25903.9600000001</v>
      </c>
      <c r="J4121" s="2"/>
      <c r="K4121" s="3" t="n">
        <f aca="false">G4121-G4120</f>
        <v>1124.20999999996</v>
      </c>
      <c r="L4121" s="3" t="n">
        <f aca="false">H4121-H4120</f>
        <v>781.890000000014</v>
      </c>
      <c r="M4121" s="3" t="n">
        <f aca="false">I4121-I4120</f>
        <v>38.9000000000233</v>
      </c>
      <c r="O4121" s="3" t="n">
        <f aca="false">G4121-H4121</f>
        <v>227954.848</v>
      </c>
      <c r="Q4121" s="3" t="n">
        <f aca="false">K4121-L4121</f>
        <v>342.319999999949</v>
      </c>
      <c r="R4121" s="0" t="str">
        <f aca="false">IF(Q4121&gt;50000,1,"")</f>
        <v/>
      </c>
      <c r="S4121" s="0" t="str">
        <f aca="false">IF(Q4121&lt;-50000,1,"")</f>
        <v/>
      </c>
      <c r="T4121" s="3" t="str">
        <f aca="false">IF(S4121=1,S4121*Q4121,"")</f>
        <v/>
      </c>
      <c r="U4121" s="2" t="str">
        <f aca="false">IF(L4121+K4121&gt;0,IF(OR(L4121/(L4121+K4121)&gt;0.8,L4121/(L4121+K4121)&lt;0.2),L4121*100/(L4121+K4121),""),"")</f>
        <v/>
      </c>
      <c r="V4121" s="4" t="str">
        <f aca="false">IF(L4121+K4121&gt;50000,IF(OR(L4121/(L4121+K4121)&gt;0.8,L4121/(L4121+K4121)&lt;0.2),L4121*100/(L4121+K4121),""),"")</f>
        <v/>
      </c>
    </row>
    <row r="4122" customFormat="false" ht="14.65" hidden="false" customHeight="true" outlineLevel="0" collapsed="false">
      <c r="A4122" s="0" t="s">
        <v>39</v>
      </c>
      <c r="B4122" s="5" t="n">
        <v>44139.1252777778</v>
      </c>
      <c r="C4122" s="0" t="n">
        <v>1298117</v>
      </c>
      <c r="D4122" s="0" t="n">
        <v>23</v>
      </c>
      <c r="E4122" s="1" t="n">
        <v>0.578</v>
      </c>
      <c r="F4122" s="1" t="n">
        <v>0.402</v>
      </c>
      <c r="G4122" s="2" t="n">
        <f aca="false">E4122*C4122</f>
        <v>750311.626</v>
      </c>
      <c r="H4122" s="2" t="n">
        <f aca="false">F4122*C4122</f>
        <v>521843.034</v>
      </c>
      <c r="I4122" s="2" t="n">
        <f aca="false">C4122-G4122-H4122</f>
        <v>25962.34</v>
      </c>
      <c r="J4122" s="2"/>
      <c r="K4122" s="3" t="n">
        <f aca="false">G4122-G4121</f>
        <v>1687.18200000003</v>
      </c>
      <c r="L4122" s="3" t="n">
        <f aca="false">H4122-H4121</f>
        <v>1173.43800000002</v>
      </c>
      <c r="M4122" s="3" t="n">
        <f aca="false">I4122-I4121</f>
        <v>58.3799999999465</v>
      </c>
      <c r="O4122" s="3" t="n">
        <f aca="false">G4122-H4122</f>
        <v>228468.592</v>
      </c>
      <c r="Q4122" s="3" t="n">
        <f aca="false">K4122-L4122</f>
        <v>513.744000000006</v>
      </c>
      <c r="R4122" s="0" t="str">
        <f aca="false">IF(Q4122&gt;50000,1,"")</f>
        <v/>
      </c>
      <c r="S4122" s="0" t="str">
        <f aca="false">IF(Q4122&lt;-50000,1,"")</f>
        <v/>
      </c>
      <c r="T4122" s="3" t="str">
        <f aca="false">IF(S4122=1,S4122*Q4122,"")</f>
        <v/>
      </c>
      <c r="U4122" s="2" t="str">
        <f aca="false">IF(L4122+K4122&gt;0,IF(OR(L4122/(L4122+K4122)&gt;0.8,L4122/(L4122+K4122)&lt;0.2),L4122*100/(L4122+K4122),""),"")</f>
        <v/>
      </c>
      <c r="V4122" s="4" t="str">
        <f aca="false">IF(L4122+K4122&gt;50000,IF(OR(L4122/(L4122+K4122)&gt;0.8,L4122/(L4122+K4122)&lt;0.2),L4122*100/(L4122+K4122),""),"")</f>
        <v/>
      </c>
    </row>
    <row r="4123" customFormat="false" ht="14.65" hidden="false" customHeight="true" outlineLevel="0" collapsed="false">
      <c r="A4123" s="0" t="s">
        <v>39</v>
      </c>
      <c r="B4123" s="5" t="n">
        <v>44139.1260648148</v>
      </c>
      <c r="C4123" s="0" t="n">
        <v>1315455</v>
      </c>
      <c r="D4123" s="0" t="n">
        <v>23</v>
      </c>
      <c r="E4123" s="1" t="n">
        <v>0.58</v>
      </c>
      <c r="F4123" s="1" t="n">
        <v>0.401</v>
      </c>
      <c r="G4123" s="2" t="n">
        <f aca="false">E4123*C4123</f>
        <v>762963.9</v>
      </c>
      <c r="H4123" s="2" t="n">
        <f aca="false">F4123*C4123</f>
        <v>527497.455</v>
      </c>
      <c r="I4123" s="2" t="n">
        <f aca="false">C4123-G4123-H4123</f>
        <v>24993.645</v>
      </c>
      <c r="J4123" s="2"/>
      <c r="K4123" s="3" t="n">
        <f aca="false">G4123-G4122</f>
        <v>12652.274</v>
      </c>
      <c r="L4123" s="3" t="n">
        <f aca="false">H4123-H4122</f>
        <v>5654.42100000003</v>
      </c>
      <c r="M4123" s="3" t="n">
        <f aca="false">I4123-I4122</f>
        <v>-968.695000000007</v>
      </c>
      <c r="O4123" s="3" t="n">
        <f aca="false">G4123-H4123</f>
        <v>235466.445</v>
      </c>
      <c r="Q4123" s="3" t="n">
        <f aca="false">K4123-L4123</f>
        <v>6997.85299999995</v>
      </c>
      <c r="R4123" s="0" t="str">
        <f aca="false">IF(Q4123&gt;50000,1,"")</f>
        <v/>
      </c>
      <c r="S4123" s="0" t="str">
        <f aca="false">IF(Q4123&lt;-50000,1,"")</f>
        <v/>
      </c>
      <c r="T4123" s="3" t="str">
        <f aca="false">IF(S4123=1,S4123*Q4123,"")</f>
        <v/>
      </c>
      <c r="U4123" s="2" t="str">
        <f aca="false">IF(L4123+K4123&gt;0,IF(OR(L4123/(L4123+K4123)&gt;0.8,L4123/(L4123+K4123)&lt;0.2),L4123*100/(L4123+K4123),""),"")</f>
        <v/>
      </c>
      <c r="V4123" s="4" t="str">
        <f aca="false">IF(L4123+K4123&gt;50000,IF(OR(L4123/(L4123+K4123)&gt;0.8,L4123/(L4123+K4123)&lt;0.2),L4123*100/(L4123+K4123),""),"")</f>
        <v/>
      </c>
    </row>
    <row r="4124" customFormat="false" ht="14.65" hidden="false" customHeight="true" outlineLevel="0" collapsed="false">
      <c r="A4124" s="0" t="s">
        <v>39</v>
      </c>
      <c r="B4124" s="5" t="n">
        <v>44139.1276851852</v>
      </c>
      <c r="C4124" s="0" t="n">
        <v>1328021</v>
      </c>
      <c r="D4124" s="0" t="n">
        <v>23</v>
      </c>
      <c r="E4124" s="1" t="n">
        <v>0.579</v>
      </c>
      <c r="F4124" s="1" t="n">
        <v>0.401</v>
      </c>
      <c r="G4124" s="2" t="n">
        <f aca="false">E4124*C4124</f>
        <v>768924.159</v>
      </c>
      <c r="H4124" s="2" t="n">
        <f aca="false">F4124*C4124</f>
        <v>532536.421</v>
      </c>
      <c r="I4124" s="2" t="n">
        <f aca="false">C4124-G4124-H4124</f>
        <v>26560.42</v>
      </c>
      <c r="J4124" s="2"/>
      <c r="K4124" s="3" t="n">
        <f aca="false">G4124-G4123</f>
        <v>5960.25900000008</v>
      </c>
      <c r="L4124" s="3" t="n">
        <f aca="false">H4124-H4123</f>
        <v>5038.9659999999</v>
      </c>
      <c r="M4124" s="3" t="n">
        <f aca="false">I4124-I4123</f>
        <v>1566.77500000002</v>
      </c>
      <c r="O4124" s="3" t="n">
        <f aca="false">G4124-H4124</f>
        <v>236387.738</v>
      </c>
      <c r="Q4124" s="3" t="n">
        <f aca="false">K4124-L4124</f>
        <v>921.29300000018</v>
      </c>
      <c r="R4124" s="0" t="str">
        <f aca="false">IF(Q4124&gt;50000,1,"")</f>
        <v/>
      </c>
      <c r="S4124" s="0" t="str">
        <f aca="false">IF(Q4124&lt;-50000,1,"")</f>
        <v/>
      </c>
      <c r="T4124" s="3" t="str">
        <f aca="false">IF(S4124=1,S4124*Q4124,"")</f>
        <v/>
      </c>
      <c r="U4124" s="2" t="str">
        <f aca="false">IF(L4124+K4124&gt;0,IF(OR(L4124/(L4124+K4124)&gt;0.8,L4124/(L4124+K4124)&lt;0.2),L4124*100/(L4124+K4124),""),"")</f>
        <v/>
      </c>
      <c r="V4124" s="4" t="str">
        <f aca="false">IF(L4124+K4124&gt;50000,IF(OR(L4124/(L4124+K4124)&gt;0.8,L4124/(L4124+K4124)&lt;0.2),L4124*100/(L4124+K4124),""),"")</f>
        <v/>
      </c>
    </row>
    <row r="4125" customFormat="false" ht="14.65" hidden="false" customHeight="true" outlineLevel="0" collapsed="false">
      <c r="A4125" s="0" t="s">
        <v>39</v>
      </c>
      <c r="B4125" s="5" t="n">
        <v>44139.1278472222</v>
      </c>
      <c r="C4125" s="0" t="n">
        <v>1565405</v>
      </c>
      <c r="D4125" s="0" t="n">
        <v>28</v>
      </c>
      <c r="E4125" s="1" t="n">
        <v>0.555</v>
      </c>
      <c r="F4125" s="1" t="n">
        <v>0.426</v>
      </c>
      <c r="G4125" s="2" t="n">
        <f aca="false">E4125*C4125</f>
        <v>868799.775</v>
      </c>
      <c r="H4125" s="2" t="n">
        <f aca="false">F4125*C4125</f>
        <v>666862.53</v>
      </c>
      <c r="I4125" s="2" t="n">
        <f aca="false">C4125-G4125-H4125</f>
        <v>29742.695</v>
      </c>
      <c r="J4125" s="2"/>
      <c r="K4125" s="3" t="n">
        <f aca="false">G4125-G4124</f>
        <v>99875.616</v>
      </c>
      <c r="L4125" s="3" t="n">
        <f aca="false">H4125-H4124</f>
        <v>134326.109</v>
      </c>
      <c r="M4125" s="3" t="n">
        <f aca="false">I4125-I4124</f>
        <v>3182.27499999991</v>
      </c>
      <c r="O4125" s="3" t="n">
        <f aca="false">G4125-H4125</f>
        <v>201937.245</v>
      </c>
      <c r="Q4125" s="3" t="n">
        <f aca="false">K4125-L4125</f>
        <v>-34450.493</v>
      </c>
      <c r="R4125" s="0" t="str">
        <f aca="false">IF(Q4125&gt;50000,1,"")</f>
        <v/>
      </c>
      <c r="S4125" s="0" t="str">
        <f aca="false">IF(Q4125&lt;-50000,1,"")</f>
        <v/>
      </c>
      <c r="T4125" s="3" t="str">
        <f aca="false">IF(S4125=1,S4125*Q4125,"")</f>
        <v/>
      </c>
      <c r="U4125" s="2" t="str">
        <f aca="false">IF(L4125+K4125&gt;0,IF(OR(L4125/(L4125+K4125)&gt;0.8,L4125/(L4125+K4125)&lt;0.2),L4125*100/(L4125+K4125),""),"")</f>
        <v/>
      </c>
      <c r="V4125" s="4" t="str">
        <f aca="false">IF(L4125+K4125&gt;50000,IF(OR(L4125/(L4125+K4125)&gt;0.8,L4125/(L4125+K4125)&lt;0.2),L4125*100/(L4125+K4125),""),"")</f>
        <v/>
      </c>
    </row>
    <row r="4126" customFormat="false" ht="14.65" hidden="false" customHeight="true" outlineLevel="0" collapsed="false">
      <c r="A4126" s="0" t="s">
        <v>39</v>
      </c>
      <c r="B4126" s="5" t="n">
        <v>44139.1288657407</v>
      </c>
      <c r="C4126" s="0" t="n">
        <v>1571959</v>
      </c>
      <c r="D4126" s="0" t="n">
        <v>28</v>
      </c>
      <c r="E4126" s="1" t="n">
        <v>0.554</v>
      </c>
      <c r="F4126" s="1" t="n">
        <v>0.427</v>
      </c>
      <c r="G4126" s="2" t="n">
        <f aca="false">E4126*C4126</f>
        <v>870865.286</v>
      </c>
      <c r="H4126" s="2" t="n">
        <f aca="false">F4126*C4126</f>
        <v>671226.493</v>
      </c>
      <c r="I4126" s="2" t="n">
        <f aca="false">C4126-G4126-H4126</f>
        <v>29867.2209999999</v>
      </c>
      <c r="J4126" s="2"/>
      <c r="K4126" s="3" t="n">
        <f aca="false">G4126-G4125</f>
        <v>2065.51100000006</v>
      </c>
      <c r="L4126" s="3" t="n">
        <f aca="false">H4126-H4125</f>
        <v>4363.96299999999</v>
      </c>
      <c r="M4126" s="3" t="n">
        <f aca="false">I4126-I4125</f>
        <v>124.525999999954</v>
      </c>
      <c r="O4126" s="3" t="n">
        <f aca="false">G4126-H4126</f>
        <v>199638.793</v>
      </c>
      <c r="Q4126" s="3" t="n">
        <f aca="false">K4126-L4126</f>
        <v>-2298.45199999993</v>
      </c>
      <c r="R4126" s="0" t="str">
        <f aca="false">IF(Q4126&gt;50000,1,"")</f>
        <v/>
      </c>
      <c r="S4126" s="0" t="str">
        <f aca="false">IF(Q4126&lt;-50000,1,"")</f>
        <v/>
      </c>
      <c r="T4126" s="3" t="str">
        <f aca="false">IF(S4126=1,S4126*Q4126,"")</f>
        <v/>
      </c>
      <c r="U4126" s="2" t="str">
        <f aca="false">IF(L4126+K4126&gt;0,IF(OR(L4126/(L4126+K4126)&gt;0.8,L4126/(L4126+K4126)&lt;0.2),L4126*100/(L4126+K4126),""),"")</f>
        <v/>
      </c>
      <c r="V4126" s="4" t="str">
        <f aca="false">IF(L4126+K4126&gt;50000,IF(OR(L4126/(L4126+K4126)&gt;0.8,L4126/(L4126+K4126)&lt;0.2),L4126*100/(L4126+K4126),""),"")</f>
        <v/>
      </c>
    </row>
    <row r="4127" customFormat="false" ht="14.65" hidden="false" customHeight="true" outlineLevel="0" collapsed="false">
      <c r="A4127" s="0" t="s">
        <v>39</v>
      </c>
      <c r="B4127" s="5" t="n">
        <v>44139.1307523148</v>
      </c>
      <c r="C4127" s="0" t="n">
        <v>1572163</v>
      </c>
      <c r="D4127" s="0" t="n">
        <v>28</v>
      </c>
      <c r="E4127" s="1" t="n">
        <v>0.554</v>
      </c>
      <c r="F4127" s="1" t="n">
        <v>0.427</v>
      </c>
      <c r="G4127" s="2" t="n">
        <f aca="false">E4127*C4127</f>
        <v>870978.302</v>
      </c>
      <c r="H4127" s="2" t="n">
        <f aca="false">F4127*C4127</f>
        <v>671313.601</v>
      </c>
      <c r="I4127" s="2" t="n">
        <f aca="false">C4127-G4127-H4127</f>
        <v>29871.097</v>
      </c>
      <c r="J4127" s="2"/>
      <c r="K4127" s="3" t="n">
        <f aca="false">G4127-G4126</f>
        <v>113.015999999945</v>
      </c>
      <c r="L4127" s="3" t="n">
        <f aca="false">H4127-H4126</f>
        <v>87.1080000000075</v>
      </c>
      <c r="M4127" s="3" t="n">
        <f aca="false">I4127-I4126</f>
        <v>3.8760000000475</v>
      </c>
      <c r="O4127" s="3" t="n">
        <f aca="false">G4127-H4127</f>
        <v>199664.701</v>
      </c>
      <c r="Q4127" s="3" t="n">
        <f aca="false">K4127-L4127</f>
        <v>25.9079999999376</v>
      </c>
      <c r="R4127" s="0" t="str">
        <f aca="false">IF(Q4127&gt;50000,1,"")</f>
        <v/>
      </c>
      <c r="S4127" s="0" t="str">
        <f aca="false">IF(Q4127&lt;-50000,1,"")</f>
        <v/>
      </c>
      <c r="T4127" s="3" t="str">
        <f aca="false">IF(S4127=1,S4127*Q4127,"")</f>
        <v/>
      </c>
      <c r="U4127" s="2" t="str">
        <f aca="false">IF(L4127+K4127&gt;0,IF(OR(L4127/(L4127+K4127)&gt;0.8,L4127/(L4127+K4127)&lt;0.2),L4127*100/(L4127+K4127),""),"")</f>
        <v/>
      </c>
      <c r="V4127" s="4" t="str">
        <f aca="false">IF(L4127+K4127&gt;50000,IF(OR(L4127/(L4127+K4127)&gt;0.8,L4127/(L4127+K4127)&lt;0.2),L4127*100/(L4127+K4127),""),"")</f>
        <v/>
      </c>
    </row>
    <row r="4128" customFormat="false" ht="14.65" hidden="false" customHeight="true" outlineLevel="0" collapsed="false">
      <c r="A4128" s="0" t="s">
        <v>39</v>
      </c>
      <c r="B4128" s="5" t="n">
        <v>44139.1315509259</v>
      </c>
      <c r="C4128" s="0" t="n">
        <v>1575867</v>
      </c>
      <c r="D4128" s="0" t="n">
        <v>28</v>
      </c>
      <c r="E4128" s="1" t="n">
        <v>0.555</v>
      </c>
      <c r="F4128" s="1" t="n">
        <v>0.426</v>
      </c>
      <c r="G4128" s="2" t="n">
        <f aca="false">E4128*C4128</f>
        <v>874606.185</v>
      </c>
      <c r="H4128" s="2" t="n">
        <f aca="false">F4128*C4128</f>
        <v>671319.342</v>
      </c>
      <c r="I4128" s="2" t="n">
        <f aca="false">C4128-G4128-H4128</f>
        <v>29941.473</v>
      </c>
      <c r="J4128" s="2"/>
      <c r="K4128" s="3" t="n">
        <f aca="false">G4128-G4127</f>
        <v>3627.88300000003</v>
      </c>
      <c r="L4128" s="3" t="n">
        <f aca="false">H4128-H4127</f>
        <v>5.74099999992177</v>
      </c>
      <c r="M4128" s="3" t="n">
        <f aca="false">I4128-I4127</f>
        <v>70.3760000000475</v>
      </c>
      <c r="O4128" s="3" t="n">
        <f aca="false">G4128-H4128</f>
        <v>203286.843</v>
      </c>
      <c r="Q4128" s="3" t="n">
        <f aca="false">K4128-L4128</f>
        <v>3622.14200000011</v>
      </c>
      <c r="R4128" s="0" t="str">
        <f aca="false">IF(Q4128&gt;50000,1,"")</f>
        <v/>
      </c>
      <c r="S4128" s="0" t="str">
        <f aca="false">IF(Q4128&lt;-50000,1,"")</f>
        <v/>
      </c>
      <c r="T4128" s="3" t="str">
        <f aca="false">IF(S4128=1,S4128*Q4128,"")</f>
        <v/>
      </c>
      <c r="U4128" s="2" t="n">
        <f aca="false">IF(L4128+K4128&gt;0,IF(OR(L4128/(L4128+K4128)&gt;0.8,L4128/(L4128+K4128)&lt;0.2),L4128*100/(L4128+K4128),""),"")</f>
        <v>0.157996534587009</v>
      </c>
      <c r="V4128" s="4" t="str">
        <f aca="false">IF(L4128+K4128&gt;50000,IF(OR(L4128/(L4128+K4128)&gt;0.8,L4128/(L4128+K4128)&lt;0.2),L4128*100/(L4128+K4128),""),"")</f>
        <v/>
      </c>
    </row>
    <row r="4129" customFormat="false" ht="14.65" hidden="false" customHeight="true" outlineLevel="0" collapsed="false">
      <c r="A4129" s="0" t="s">
        <v>39</v>
      </c>
      <c r="B4129" s="5" t="n">
        <v>44139.1322800926</v>
      </c>
      <c r="C4129" s="0" t="n">
        <v>1577983</v>
      </c>
      <c r="D4129" s="0" t="n">
        <v>28</v>
      </c>
      <c r="E4129" s="1" t="n">
        <v>0.555</v>
      </c>
      <c r="F4129" s="1" t="n">
        <v>0.426</v>
      </c>
      <c r="G4129" s="2" t="n">
        <f aca="false">E4129*C4129</f>
        <v>875780.565</v>
      </c>
      <c r="H4129" s="2" t="n">
        <f aca="false">F4129*C4129</f>
        <v>672220.758</v>
      </c>
      <c r="I4129" s="2" t="n">
        <f aca="false">C4129-G4129-H4129</f>
        <v>29981.6769999999</v>
      </c>
      <c r="J4129" s="2"/>
      <c r="K4129" s="3" t="n">
        <f aca="false">G4129-G4128</f>
        <v>1174.38</v>
      </c>
      <c r="L4129" s="3" t="n">
        <f aca="false">H4129-H4128</f>
        <v>901.416000000085</v>
      </c>
      <c r="M4129" s="3" t="n">
        <f aca="false">I4129-I4128</f>
        <v>40.2039999999106</v>
      </c>
      <c r="O4129" s="3" t="n">
        <f aca="false">G4129-H4129</f>
        <v>203559.807</v>
      </c>
      <c r="Q4129" s="3" t="n">
        <f aca="false">K4129-L4129</f>
        <v>272.96399999992</v>
      </c>
      <c r="R4129" s="0" t="str">
        <f aca="false">IF(Q4129&gt;50000,1,"")</f>
        <v/>
      </c>
      <c r="S4129" s="0" t="str">
        <f aca="false">IF(Q4129&lt;-50000,1,"")</f>
        <v/>
      </c>
      <c r="T4129" s="3" t="str">
        <f aca="false">IF(S4129=1,S4129*Q4129,"")</f>
        <v/>
      </c>
      <c r="U4129" s="2" t="str">
        <f aca="false">IF(L4129+K4129&gt;0,IF(OR(L4129/(L4129+K4129)&gt;0.8,L4129/(L4129+K4129)&lt;0.2),L4129*100/(L4129+K4129),""),"")</f>
        <v/>
      </c>
      <c r="V4129" s="4" t="str">
        <f aca="false">IF(L4129+K4129&gt;50000,IF(OR(L4129/(L4129+K4129)&gt;0.8,L4129/(L4129+K4129)&lt;0.2),L4129*100/(L4129+K4129),""),"")</f>
        <v/>
      </c>
    </row>
    <row r="4130" customFormat="false" ht="14.65" hidden="false" customHeight="true" outlineLevel="0" collapsed="false">
      <c r="A4130" s="0" t="s">
        <v>39</v>
      </c>
      <c r="B4130" s="5" t="n">
        <v>44139.1327314815</v>
      </c>
      <c r="C4130" s="0" t="n">
        <v>1583336</v>
      </c>
      <c r="D4130" s="0" t="n">
        <v>28</v>
      </c>
      <c r="E4130" s="1" t="n">
        <v>0.555</v>
      </c>
      <c r="F4130" s="1" t="n">
        <v>0.426</v>
      </c>
      <c r="G4130" s="2" t="n">
        <f aca="false">E4130*C4130</f>
        <v>878751.48</v>
      </c>
      <c r="H4130" s="2" t="n">
        <f aca="false">F4130*C4130</f>
        <v>674501.136</v>
      </c>
      <c r="I4130" s="2" t="n">
        <f aca="false">C4130-G4130-H4130</f>
        <v>30083.384</v>
      </c>
      <c r="J4130" s="2"/>
      <c r="K4130" s="3" t="n">
        <f aca="false">G4130-G4129</f>
        <v>2970.91500000004</v>
      </c>
      <c r="L4130" s="3" t="n">
        <f aca="false">H4130-H4129</f>
        <v>2280.37799999991</v>
      </c>
      <c r="M4130" s="3" t="n">
        <f aca="false">I4130-I4129</f>
        <v>101.707000000053</v>
      </c>
      <c r="O4130" s="3" t="n">
        <f aca="false">G4130-H4130</f>
        <v>204250.344</v>
      </c>
      <c r="Q4130" s="3" t="n">
        <f aca="false">K4130-L4130</f>
        <v>690.537000000128</v>
      </c>
      <c r="R4130" s="0" t="str">
        <f aca="false">IF(Q4130&gt;50000,1,"")</f>
        <v/>
      </c>
      <c r="S4130" s="0" t="str">
        <f aca="false">IF(Q4130&lt;-50000,1,"")</f>
        <v/>
      </c>
      <c r="T4130" s="3" t="str">
        <f aca="false">IF(S4130=1,S4130*Q4130,"")</f>
        <v/>
      </c>
      <c r="U4130" s="2" t="str">
        <f aca="false">IF(L4130+K4130&gt;0,IF(OR(L4130/(L4130+K4130)&gt;0.8,L4130/(L4130+K4130)&lt;0.2),L4130*100/(L4130+K4130),""),"")</f>
        <v/>
      </c>
      <c r="V4130" s="4" t="str">
        <f aca="false">IF(L4130+K4130&gt;50000,IF(OR(L4130/(L4130+K4130)&gt;0.8,L4130/(L4130+K4130)&lt;0.2),L4130*100/(L4130+K4130),""),"")</f>
        <v/>
      </c>
    </row>
    <row r="4131" customFormat="false" ht="14.65" hidden="false" customHeight="true" outlineLevel="0" collapsed="false">
      <c r="A4131" s="0" t="s">
        <v>39</v>
      </c>
      <c r="B4131" s="5" t="n">
        <v>44139.1330671296</v>
      </c>
      <c r="C4131" s="0" t="n">
        <v>1585415</v>
      </c>
      <c r="D4131" s="0" t="n">
        <v>28</v>
      </c>
      <c r="E4131" s="1" t="n">
        <v>0.555</v>
      </c>
      <c r="F4131" s="1" t="n">
        <v>0.426</v>
      </c>
      <c r="G4131" s="2" t="n">
        <f aca="false">E4131*C4131</f>
        <v>879905.325</v>
      </c>
      <c r="H4131" s="2" t="n">
        <f aca="false">F4131*C4131</f>
        <v>675386.79</v>
      </c>
      <c r="I4131" s="2" t="n">
        <f aca="false">C4131-G4131-H4131</f>
        <v>30122.8849999999</v>
      </c>
      <c r="J4131" s="2"/>
      <c r="K4131" s="3" t="n">
        <f aca="false">G4131-G4130</f>
        <v>1153.84499999997</v>
      </c>
      <c r="L4131" s="3" t="n">
        <f aca="false">H4131-H4130</f>
        <v>885.654000000097</v>
      </c>
      <c r="M4131" s="3" t="n">
        <f aca="false">I4131-I4130</f>
        <v>39.5009999999311</v>
      </c>
      <c r="O4131" s="3" t="n">
        <f aca="false">G4131-H4131</f>
        <v>204518.535</v>
      </c>
      <c r="Q4131" s="3" t="n">
        <f aca="false">K4131-L4131</f>
        <v>268.190999999875</v>
      </c>
      <c r="R4131" s="0" t="str">
        <f aca="false">IF(Q4131&gt;50000,1,"")</f>
        <v/>
      </c>
      <c r="S4131" s="0" t="str">
        <f aca="false">IF(Q4131&lt;-50000,1,"")</f>
        <v/>
      </c>
      <c r="T4131" s="3" t="str">
        <f aca="false">IF(S4131=1,S4131*Q4131,"")</f>
        <v/>
      </c>
      <c r="U4131" s="2" t="str">
        <f aca="false">IF(L4131+K4131&gt;0,IF(OR(L4131/(L4131+K4131)&gt;0.8,L4131/(L4131+K4131)&lt;0.2),L4131*100/(L4131+K4131),""),"")</f>
        <v/>
      </c>
      <c r="V4131" s="4" t="str">
        <f aca="false">IF(L4131+K4131&gt;50000,IF(OR(L4131/(L4131+K4131)&gt;0.8,L4131/(L4131+K4131)&lt;0.2),L4131*100/(L4131+K4131),""),"")</f>
        <v/>
      </c>
    </row>
    <row r="4132" customFormat="false" ht="14.65" hidden="false" customHeight="true" outlineLevel="0" collapsed="false">
      <c r="A4132" s="0" t="s">
        <v>39</v>
      </c>
      <c r="B4132" s="5" t="n">
        <v>44139.1346296296</v>
      </c>
      <c r="C4132" s="0" t="n">
        <v>1618052</v>
      </c>
      <c r="D4132" s="0" t="n">
        <v>29</v>
      </c>
      <c r="E4132" s="1" t="n">
        <v>0.548</v>
      </c>
      <c r="F4132" s="1" t="n">
        <v>0.433</v>
      </c>
      <c r="G4132" s="2" t="n">
        <f aca="false">E4132*C4132</f>
        <v>886692.496</v>
      </c>
      <c r="H4132" s="2" t="n">
        <f aca="false">F4132*C4132</f>
        <v>700616.516</v>
      </c>
      <c r="I4132" s="2" t="n">
        <f aca="false">C4132-G4132-H4132</f>
        <v>30742.988</v>
      </c>
      <c r="J4132" s="2"/>
      <c r="K4132" s="3" t="n">
        <f aca="false">G4132-G4131</f>
        <v>6787.17099999997</v>
      </c>
      <c r="L4132" s="3" t="n">
        <f aca="false">H4132-H4131</f>
        <v>25229.7259999999</v>
      </c>
      <c r="M4132" s="3" t="n">
        <f aca="false">I4132-I4131</f>
        <v>620.103000000119</v>
      </c>
      <c r="O4132" s="3" t="n">
        <f aca="false">G4132-H4132</f>
        <v>186075.98</v>
      </c>
      <c r="Q4132" s="3" t="n">
        <f aca="false">K4132-L4132</f>
        <v>-18442.5549999999</v>
      </c>
      <c r="R4132" s="0" t="str">
        <f aca="false">IF(Q4132&gt;50000,1,"")</f>
        <v/>
      </c>
      <c r="S4132" s="0" t="str">
        <f aca="false">IF(Q4132&lt;-50000,1,"")</f>
        <v/>
      </c>
      <c r="T4132" s="3" t="str">
        <f aca="false">IF(S4132=1,S4132*Q4132,"")</f>
        <v/>
      </c>
      <c r="U4132" s="2" t="str">
        <f aca="false">IF(L4132+K4132&gt;0,IF(OR(L4132/(L4132+K4132)&gt;0.8,L4132/(L4132+K4132)&lt;0.2),L4132*100/(L4132+K4132),""),"")</f>
        <v/>
      </c>
      <c r="V4132" s="4" t="str">
        <f aca="false">IF(L4132+K4132&gt;50000,IF(OR(L4132/(L4132+K4132)&gt;0.8,L4132/(L4132+K4132)&lt;0.2),L4132*100/(L4132+K4132),""),"")</f>
        <v/>
      </c>
    </row>
    <row r="4133" customFormat="false" ht="14.65" hidden="false" customHeight="true" outlineLevel="0" collapsed="false">
      <c r="A4133" s="0" t="s">
        <v>39</v>
      </c>
      <c r="B4133" s="5" t="n">
        <v>44139.1351157407</v>
      </c>
      <c r="C4133" s="0" t="n">
        <v>1627212</v>
      </c>
      <c r="D4133" s="0" t="n">
        <v>29</v>
      </c>
      <c r="E4133" s="1" t="n">
        <v>0.549</v>
      </c>
      <c r="F4133" s="1" t="n">
        <v>0.433</v>
      </c>
      <c r="G4133" s="2" t="n">
        <f aca="false">E4133*C4133</f>
        <v>893339.388</v>
      </c>
      <c r="H4133" s="2" t="n">
        <f aca="false">F4133*C4133</f>
        <v>704582.796</v>
      </c>
      <c r="I4133" s="2" t="n">
        <f aca="false">C4133-G4133-H4133</f>
        <v>29289.816</v>
      </c>
      <c r="J4133" s="2"/>
      <c r="K4133" s="3" t="n">
        <f aca="false">G4133-G4132</f>
        <v>6646.89199999999</v>
      </c>
      <c r="L4133" s="3" t="n">
        <f aca="false">H4133-H4132</f>
        <v>3966.28000000003</v>
      </c>
      <c r="M4133" s="3" t="n">
        <f aca="false">I4133-I4132</f>
        <v>-1453.17200000002</v>
      </c>
      <c r="O4133" s="3" t="n">
        <f aca="false">G4133-H4133</f>
        <v>188756.592</v>
      </c>
      <c r="Q4133" s="3" t="n">
        <f aca="false">K4133-L4133</f>
        <v>2680.61199999996</v>
      </c>
      <c r="R4133" s="0" t="str">
        <f aca="false">IF(Q4133&gt;50000,1,"")</f>
        <v/>
      </c>
      <c r="S4133" s="0" t="str">
        <f aca="false">IF(Q4133&lt;-50000,1,"")</f>
        <v/>
      </c>
      <c r="T4133" s="3" t="str">
        <f aca="false">IF(S4133=1,S4133*Q4133,"")</f>
        <v/>
      </c>
      <c r="U4133" s="2" t="str">
        <f aca="false">IF(L4133+K4133&gt;0,IF(OR(L4133/(L4133+K4133)&gt;0.8,L4133/(L4133+K4133)&lt;0.2),L4133*100/(L4133+K4133),""),"")</f>
        <v/>
      </c>
      <c r="V4133" s="4" t="str">
        <f aca="false">IF(L4133+K4133&gt;50000,IF(OR(L4133/(L4133+K4133)&gt;0.8,L4133/(L4133+K4133)&lt;0.2),L4133*100/(L4133+K4133),""),"")</f>
        <v/>
      </c>
    </row>
    <row r="4134" customFormat="false" ht="14.65" hidden="false" customHeight="true" outlineLevel="0" collapsed="false">
      <c r="A4134" s="0" t="s">
        <v>39</v>
      </c>
      <c r="B4134" s="5" t="n">
        <v>44139.1361689815</v>
      </c>
      <c r="C4134" s="0" t="n">
        <v>1627520</v>
      </c>
      <c r="D4134" s="0" t="n">
        <v>29</v>
      </c>
      <c r="E4134" s="1" t="n">
        <v>0.549</v>
      </c>
      <c r="F4134" s="1" t="n">
        <v>0.432</v>
      </c>
      <c r="G4134" s="2" t="n">
        <f aca="false">E4134*C4134</f>
        <v>893508.48</v>
      </c>
      <c r="H4134" s="2" t="n">
        <f aca="false">F4134*C4134</f>
        <v>703088.64</v>
      </c>
      <c r="I4134" s="2" t="n">
        <f aca="false">C4134-G4134-H4134</f>
        <v>30922.8799999999</v>
      </c>
      <c r="J4134" s="2"/>
      <c r="K4134" s="3" t="n">
        <f aca="false">G4134-G4133</f>
        <v>169.092000000062</v>
      </c>
      <c r="L4134" s="3" t="n">
        <f aca="false">H4134-H4133</f>
        <v>-1494.15599999996</v>
      </c>
      <c r="M4134" s="3" t="n">
        <f aca="false">I4134-I4133</f>
        <v>1633.0639999999</v>
      </c>
      <c r="O4134" s="3" t="n">
        <f aca="false">G4134-H4134</f>
        <v>190419.84</v>
      </c>
      <c r="Q4134" s="3" t="n">
        <f aca="false">K4134-L4134</f>
        <v>1663.24800000002</v>
      </c>
      <c r="R4134" s="0" t="str">
        <f aca="false">IF(Q4134&gt;50000,1,"")</f>
        <v/>
      </c>
      <c r="S4134" s="0" t="str">
        <f aca="false">IF(Q4134&lt;-50000,1,"")</f>
        <v/>
      </c>
      <c r="T4134" s="3" t="str">
        <f aca="false">IF(S4134=1,S4134*Q4134,"")</f>
        <v/>
      </c>
      <c r="U4134" s="2" t="str">
        <f aca="false">IF(L4134+K4134&gt;0,IF(OR(L4134/(L4134+K4134)&gt;0.8,L4134/(L4134+K4134)&lt;0.2),L4134*100/(L4134+K4134),""),"")</f>
        <v/>
      </c>
      <c r="V4134" s="4" t="str">
        <f aca="false">IF(L4134+K4134&gt;50000,IF(OR(L4134/(L4134+K4134)&gt;0.8,L4134/(L4134+K4134)&lt;0.2),L4134*100/(L4134+K4134),""),"")</f>
        <v/>
      </c>
    </row>
    <row r="4135" customFormat="false" ht="14.65" hidden="false" customHeight="true" outlineLevel="0" collapsed="false">
      <c r="A4135" s="0" t="s">
        <v>39</v>
      </c>
      <c r="B4135" s="5" t="n">
        <v>44139.1365972222</v>
      </c>
      <c r="C4135" s="0" t="n">
        <v>1710559</v>
      </c>
      <c r="D4135" s="0" t="n">
        <v>30</v>
      </c>
      <c r="E4135" s="1" t="n">
        <v>0.548</v>
      </c>
      <c r="F4135" s="1" t="n">
        <v>0.433</v>
      </c>
      <c r="G4135" s="2" t="n">
        <f aca="false">E4135*C4135</f>
        <v>937386.332</v>
      </c>
      <c r="H4135" s="2" t="n">
        <f aca="false">F4135*C4135</f>
        <v>740672.047</v>
      </c>
      <c r="I4135" s="2" t="n">
        <f aca="false">C4135-G4135-H4135</f>
        <v>32500.6209999999</v>
      </c>
      <c r="J4135" s="2"/>
      <c r="K4135" s="3" t="n">
        <f aca="false">G4135-G4134</f>
        <v>43877.852</v>
      </c>
      <c r="L4135" s="3" t="n">
        <f aca="false">H4135-H4134</f>
        <v>37583.407</v>
      </c>
      <c r="M4135" s="3" t="n">
        <f aca="false">I4135-I4134</f>
        <v>1577.74100000004</v>
      </c>
      <c r="O4135" s="3" t="n">
        <f aca="false">G4135-H4135</f>
        <v>196714.285</v>
      </c>
      <c r="Q4135" s="3" t="n">
        <f aca="false">K4135-L4135</f>
        <v>6294.44499999995</v>
      </c>
      <c r="R4135" s="0" t="str">
        <f aca="false">IF(Q4135&gt;50000,1,"")</f>
        <v/>
      </c>
      <c r="S4135" s="0" t="str">
        <f aca="false">IF(Q4135&lt;-50000,1,"")</f>
        <v/>
      </c>
      <c r="T4135" s="3" t="str">
        <f aca="false">IF(S4135=1,S4135*Q4135,"")</f>
        <v/>
      </c>
      <c r="U4135" s="2" t="str">
        <f aca="false">IF(L4135+K4135&gt;0,IF(OR(L4135/(L4135+K4135)&gt;0.8,L4135/(L4135+K4135)&lt;0.2),L4135*100/(L4135+K4135),""),"")</f>
        <v/>
      </c>
      <c r="V4135" s="4" t="str">
        <f aca="false">IF(L4135+K4135&gt;50000,IF(OR(L4135/(L4135+K4135)&gt;0.8,L4135/(L4135+K4135)&lt;0.2),L4135*100/(L4135+K4135),""),"")</f>
        <v/>
      </c>
    </row>
    <row r="4136" customFormat="false" ht="14.65" hidden="false" customHeight="true" outlineLevel="0" collapsed="false">
      <c r="A4136" s="0" t="s">
        <v>39</v>
      </c>
      <c r="B4136" s="5" t="n">
        <v>44139.1375</v>
      </c>
      <c r="C4136" s="0" t="n">
        <v>1711403</v>
      </c>
      <c r="D4136" s="0" t="n">
        <v>30</v>
      </c>
      <c r="E4136" s="1" t="n">
        <v>0.548</v>
      </c>
      <c r="F4136" s="1" t="n">
        <v>0.433</v>
      </c>
      <c r="G4136" s="2" t="n">
        <f aca="false">E4136*C4136</f>
        <v>937848.844</v>
      </c>
      <c r="H4136" s="2" t="n">
        <f aca="false">F4136*C4136</f>
        <v>741037.499</v>
      </c>
      <c r="I4136" s="2" t="n">
        <f aca="false">C4136-G4136-H4136</f>
        <v>32516.657</v>
      </c>
      <c r="J4136" s="2"/>
      <c r="K4136" s="3" t="n">
        <f aca="false">G4136-G4135</f>
        <v>462.511999999988</v>
      </c>
      <c r="L4136" s="3" t="n">
        <f aca="false">H4136-H4135</f>
        <v>365.451999999932</v>
      </c>
      <c r="M4136" s="3" t="n">
        <f aca="false">I4136-I4135</f>
        <v>16.0360000000801</v>
      </c>
      <c r="O4136" s="3" t="n">
        <f aca="false">G4136-H4136</f>
        <v>196811.345</v>
      </c>
      <c r="Q4136" s="3" t="n">
        <f aca="false">K4136-L4136</f>
        <v>97.0600000000559</v>
      </c>
      <c r="R4136" s="0" t="str">
        <f aca="false">IF(Q4136&gt;50000,1,"")</f>
        <v/>
      </c>
      <c r="S4136" s="0" t="str">
        <f aca="false">IF(Q4136&lt;-50000,1,"")</f>
        <v/>
      </c>
      <c r="T4136" s="3" t="str">
        <f aca="false">IF(S4136=1,S4136*Q4136,"")</f>
        <v/>
      </c>
      <c r="U4136" s="2" t="str">
        <f aca="false">IF(L4136+K4136&gt;0,IF(OR(L4136/(L4136+K4136)&gt;0.8,L4136/(L4136+K4136)&lt;0.2),L4136*100/(L4136+K4136),""),"")</f>
        <v/>
      </c>
      <c r="V4136" s="4" t="str">
        <f aca="false">IF(L4136+K4136&gt;50000,IF(OR(L4136/(L4136+K4136)&gt;0.8,L4136/(L4136+K4136)&lt;0.2),L4136*100/(L4136+K4136),""),"")</f>
        <v/>
      </c>
    </row>
    <row r="4137" customFormat="false" ht="14.65" hidden="false" customHeight="true" outlineLevel="0" collapsed="false">
      <c r="A4137" s="0" t="s">
        <v>39</v>
      </c>
      <c r="B4137" s="5" t="n">
        <v>44139.1378587963</v>
      </c>
      <c r="C4137" s="0" t="n">
        <v>1722798</v>
      </c>
      <c r="D4137" s="0" t="n">
        <v>30</v>
      </c>
      <c r="E4137" s="1" t="n">
        <v>0.549</v>
      </c>
      <c r="F4137" s="1" t="n">
        <v>0.433</v>
      </c>
      <c r="G4137" s="2" t="n">
        <f aca="false">E4137*C4137</f>
        <v>945816.102</v>
      </c>
      <c r="H4137" s="2" t="n">
        <f aca="false">F4137*C4137</f>
        <v>745971.534</v>
      </c>
      <c r="I4137" s="2" t="n">
        <f aca="false">C4137-G4137-H4137</f>
        <v>31010.3639999999</v>
      </c>
      <c r="J4137" s="2"/>
      <c r="K4137" s="3" t="n">
        <f aca="false">G4137-G4136</f>
        <v>7967.25800000003</v>
      </c>
      <c r="L4137" s="3" t="n">
        <f aca="false">H4137-H4136</f>
        <v>4934.03500000003</v>
      </c>
      <c r="M4137" s="3" t="n">
        <f aca="false">I4137-I4136</f>
        <v>-1506.29300000006</v>
      </c>
      <c r="O4137" s="3" t="n">
        <f aca="false">G4137-H4137</f>
        <v>199844.568</v>
      </c>
      <c r="Q4137" s="3" t="n">
        <f aca="false">K4137-L4137</f>
        <v>3033.223</v>
      </c>
      <c r="R4137" s="0" t="str">
        <f aca="false">IF(Q4137&gt;50000,1,"")</f>
        <v/>
      </c>
      <c r="S4137" s="0" t="str">
        <f aca="false">IF(Q4137&lt;-50000,1,"")</f>
        <v/>
      </c>
      <c r="T4137" s="3" t="str">
        <f aca="false">IF(S4137=1,S4137*Q4137,"")</f>
        <v/>
      </c>
      <c r="U4137" s="2" t="str">
        <f aca="false">IF(L4137+K4137&gt;0,IF(OR(L4137/(L4137+K4137)&gt;0.8,L4137/(L4137+K4137)&lt;0.2),L4137*100/(L4137+K4137),""),"")</f>
        <v/>
      </c>
      <c r="V4137" s="4" t="str">
        <f aca="false">IF(L4137+K4137&gt;50000,IF(OR(L4137/(L4137+K4137)&gt;0.8,L4137/(L4137+K4137)&lt;0.2),L4137*100/(L4137+K4137),""),"")</f>
        <v/>
      </c>
    </row>
    <row r="4138" customFormat="false" ht="14.65" hidden="false" customHeight="true" outlineLevel="0" collapsed="false">
      <c r="A4138" s="0" t="s">
        <v>39</v>
      </c>
      <c r="B4138" s="5" t="n">
        <v>44139.1394328704</v>
      </c>
      <c r="C4138" s="0" t="n">
        <v>1724175</v>
      </c>
      <c r="D4138" s="0" t="n">
        <v>30</v>
      </c>
      <c r="E4138" s="1" t="n">
        <v>0.549</v>
      </c>
      <c r="F4138" s="1" t="n">
        <v>0.432</v>
      </c>
      <c r="G4138" s="2" t="n">
        <f aca="false">E4138*C4138</f>
        <v>946572.075</v>
      </c>
      <c r="H4138" s="2" t="n">
        <f aca="false">F4138*C4138</f>
        <v>744843.6</v>
      </c>
      <c r="I4138" s="2" t="n">
        <f aca="false">C4138-G4138-H4138</f>
        <v>32759.325</v>
      </c>
      <c r="J4138" s="2"/>
      <c r="K4138" s="3" t="n">
        <f aca="false">G4138-G4137</f>
        <v>755.972999999998</v>
      </c>
      <c r="L4138" s="3" t="n">
        <f aca="false">H4138-H4137</f>
        <v>-1127.93400000001</v>
      </c>
      <c r="M4138" s="3" t="n">
        <f aca="false">I4138-I4137</f>
        <v>1748.96100000001</v>
      </c>
      <c r="O4138" s="3" t="n">
        <f aca="false">G4138-H4138</f>
        <v>201728.475</v>
      </c>
      <c r="Q4138" s="3" t="n">
        <f aca="false">K4138-L4138</f>
        <v>1883.90700000001</v>
      </c>
      <c r="R4138" s="0" t="str">
        <f aca="false">IF(Q4138&gt;50000,1,"")</f>
        <v/>
      </c>
      <c r="S4138" s="0" t="str">
        <f aca="false">IF(Q4138&lt;-50000,1,"")</f>
        <v/>
      </c>
      <c r="T4138" s="3" t="str">
        <f aca="false">IF(S4138=1,S4138*Q4138,"")</f>
        <v/>
      </c>
      <c r="U4138" s="2" t="str">
        <f aca="false">IF(L4138+K4138&gt;0,IF(OR(L4138/(L4138+K4138)&gt;0.8,L4138/(L4138+K4138)&lt;0.2),L4138*100/(L4138+K4138),""),"")</f>
        <v/>
      </c>
      <c r="V4138" s="4" t="str">
        <f aca="false">IF(L4138+K4138&gt;50000,IF(OR(L4138/(L4138+K4138)&gt;0.8,L4138/(L4138+K4138)&lt;0.2),L4138*100/(L4138+K4138),""),"")</f>
        <v/>
      </c>
    </row>
    <row r="4139" customFormat="false" ht="14.65" hidden="false" customHeight="true" outlineLevel="0" collapsed="false">
      <c r="A4139" s="0" t="s">
        <v>39</v>
      </c>
      <c r="B4139" s="5" t="n">
        <v>44139.1395949074</v>
      </c>
      <c r="C4139" s="0" t="n">
        <v>1742721</v>
      </c>
      <c r="D4139" s="0" t="n">
        <v>31</v>
      </c>
      <c r="E4139" s="1" t="n">
        <v>0.549</v>
      </c>
      <c r="F4139" s="1" t="n">
        <v>0.432</v>
      </c>
      <c r="G4139" s="2" t="n">
        <f aca="false">E4139*C4139</f>
        <v>956753.829</v>
      </c>
      <c r="H4139" s="2" t="n">
        <f aca="false">F4139*C4139</f>
        <v>752855.472</v>
      </c>
      <c r="I4139" s="2" t="n">
        <f aca="false">C4139-G4139-H4139</f>
        <v>33111.699</v>
      </c>
      <c r="J4139" s="2"/>
      <c r="K4139" s="3" t="n">
        <f aca="false">G4139-G4138</f>
        <v>10181.754</v>
      </c>
      <c r="L4139" s="3" t="n">
        <f aca="false">H4139-H4138</f>
        <v>8011.87199999997</v>
      </c>
      <c r="M4139" s="3" t="n">
        <f aca="false">I4139-I4138</f>
        <v>352.374000000069</v>
      </c>
      <c r="O4139" s="3" t="n">
        <f aca="false">G4139-H4139</f>
        <v>203898.357</v>
      </c>
      <c r="Q4139" s="3" t="n">
        <f aca="false">K4139-L4139</f>
        <v>2169.88199999998</v>
      </c>
      <c r="R4139" s="0" t="str">
        <f aca="false">IF(Q4139&gt;50000,1,"")</f>
        <v/>
      </c>
      <c r="S4139" s="0" t="str">
        <f aca="false">IF(Q4139&lt;-50000,1,"")</f>
        <v/>
      </c>
      <c r="T4139" s="3" t="str">
        <f aca="false">IF(S4139=1,S4139*Q4139,"")</f>
        <v/>
      </c>
      <c r="U4139" s="2" t="str">
        <f aca="false">IF(L4139+K4139&gt;0,IF(OR(L4139/(L4139+K4139)&gt;0.8,L4139/(L4139+K4139)&lt;0.2),L4139*100/(L4139+K4139),""),"")</f>
        <v/>
      </c>
      <c r="V4139" s="4" t="str">
        <f aca="false">IF(L4139+K4139&gt;50000,IF(OR(L4139/(L4139+K4139)&gt;0.8,L4139/(L4139+K4139)&lt;0.2),L4139*100/(L4139+K4139),""),"")</f>
        <v/>
      </c>
    </row>
    <row r="4140" customFormat="false" ht="14.65" hidden="false" customHeight="true" outlineLevel="0" collapsed="false">
      <c r="A4140" s="0" t="s">
        <v>39</v>
      </c>
      <c r="B4140" s="5" t="n">
        <v>44139.1399421296</v>
      </c>
      <c r="C4140" s="0" t="n">
        <v>1742749</v>
      </c>
      <c r="D4140" s="0" t="n">
        <v>31</v>
      </c>
      <c r="E4140" s="1" t="n">
        <v>0.549</v>
      </c>
      <c r="F4140" s="1" t="n">
        <v>0.432</v>
      </c>
      <c r="G4140" s="2" t="n">
        <f aca="false">E4140*C4140</f>
        <v>956769.201</v>
      </c>
      <c r="H4140" s="2" t="n">
        <f aca="false">F4140*C4140</f>
        <v>752867.568</v>
      </c>
      <c r="I4140" s="2" t="n">
        <f aca="false">C4140-G4140-H4140</f>
        <v>33112.2309999999</v>
      </c>
      <c r="J4140" s="2"/>
      <c r="K4140" s="3" t="n">
        <f aca="false">G4140-G4139</f>
        <v>15.3720000000903</v>
      </c>
      <c r="L4140" s="3" t="n">
        <f aca="false">H4140-H4139</f>
        <v>12.0960000000196</v>
      </c>
      <c r="M4140" s="3" t="n">
        <f aca="false">I4140-I4139</f>
        <v>0.531999999890104</v>
      </c>
      <c r="O4140" s="3" t="n">
        <f aca="false">G4140-H4140</f>
        <v>203901.633</v>
      </c>
      <c r="Q4140" s="3" t="n">
        <f aca="false">K4140-L4140</f>
        <v>3.27600000007078</v>
      </c>
      <c r="R4140" s="0" t="str">
        <f aca="false">IF(Q4140&gt;50000,1,"")</f>
        <v/>
      </c>
      <c r="S4140" s="0" t="str">
        <f aca="false">IF(Q4140&lt;-50000,1,"")</f>
        <v/>
      </c>
      <c r="T4140" s="3" t="str">
        <f aca="false">IF(S4140=1,S4140*Q4140,"")</f>
        <v/>
      </c>
      <c r="U4140" s="2" t="str">
        <f aca="false">IF(L4140+K4140&gt;0,IF(OR(L4140/(L4140+K4140)&gt;0.8,L4140/(L4140+K4140)&lt;0.2),L4140*100/(L4140+K4140),""),"")</f>
        <v/>
      </c>
      <c r="V4140" s="4" t="str">
        <f aca="false">IF(L4140+K4140&gt;50000,IF(OR(L4140/(L4140+K4140)&gt;0.8,L4140/(L4140+K4140)&lt;0.2),L4140*100/(L4140+K4140),""),"")</f>
        <v/>
      </c>
    </row>
    <row r="4141" customFormat="false" ht="14.65" hidden="false" customHeight="true" outlineLevel="0" collapsed="false">
      <c r="A4141" s="0" t="s">
        <v>39</v>
      </c>
      <c r="B4141" s="5" t="n">
        <v>44139.1406018519</v>
      </c>
      <c r="C4141" s="0" t="n">
        <v>1783844</v>
      </c>
      <c r="D4141" s="0" t="n">
        <v>31</v>
      </c>
      <c r="E4141" s="1" t="n">
        <v>0.55</v>
      </c>
      <c r="F4141" s="1" t="n">
        <v>0.431</v>
      </c>
      <c r="G4141" s="2" t="n">
        <f aca="false">E4141*C4141</f>
        <v>981114.2</v>
      </c>
      <c r="H4141" s="2" t="n">
        <f aca="false">F4141*C4141</f>
        <v>768836.764</v>
      </c>
      <c r="I4141" s="2" t="n">
        <f aca="false">C4141-G4141-H4141</f>
        <v>33893.036</v>
      </c>
      <c r="J4141" s="2"/>
      <c r="K4141" s="3" t="n">
        <f aca="false">G4141-G4140</f>
        <v>24344.999</v>
      </c>
      <c r="L4141" s="3" t="n">
        <f aca="false">H4141-H4140</f>
        <v>15969.196</v>
      </c>
      <c r="M4141" s="3" t="n">
        <f aca="false">I4141-I4140</f>
        <v>780.805000000051</v>
      </c>
      <c r="O4141" s="3" t="n">
        <f aca="false">G4141-H4141</f>
        <v>212277.436</v>
      </c>
      <c r="Q4141" s="3" t="n">
        <f aca="false">K4141-L4141</f>
        <v>8375.80299999996</v>
      </c>
      <c r="R4141" s="0" t="str">
        <f aca="false">IF(Q4141&gt;50000,1,"")</f>
        <v/>
      </c>
      <c r="S4141" s="0" t="str">
        <f aca="false">IF(Q4141&lt;-50000,1,"")</f>
        <v/>
      </c>
      <c r="T4141" s="3" t="str">
        <f aca="false">IF(S4141=1,S4141*Q4141,"")</f>
        <v/>
      </c>
      <c r="U4141" s="2" t="str">
        <f aca="false">IF(L4141+K4141&gt;0,IF(OR(L4141/(L4141+K4141)&gt;0.8,L4141/(L4141+K4141)&lt;0.2),L4141*100/(L4141+K4141),""),"")</f>
        <v/>
      </c>
      <c r="V4141" s="4" t="str">
        <f aca="false">IF(L4141+K4141&gt;50000,IF(OR(L4141/(L4141+K4141)&gt;0.8,L4141/(L4141+K4141)&lt;0.2),L4141*100/(L4141+K4141),""),"")</f>
        <v/>
      </c>
    </row>
    <row r="4142" customFormat="false" ht="14.65" hidden="false" customHeight="true" outlineLevel="0" collapsed="false">
      <c r="A4142" s="0" t="s">
        <v>39</v>
      </c>
      <c r="B4142" s="5" t="n">
        <v>44139.1408564815</v>
      </c>
      <c r="C4142" s="0" t="n">
        <v>1794800</v>
      </c>
      <c r="D4142" s="0" t="n">
        <v>32</v>
      </c>
      <c r="E4142" s="1" t="n">
        <v>0.551</v>
      </c>
      <c r="F4142" s="1" t="n">
        <v>0.431</v>
      </c>
      <c r="G4142" s="2" t="n">
        <f aca="false">E4142*C4142</f>
        <v>988934.8</v>
      </c>
      <c r="H4142" s="2" t="n">
        <f aca="false">F4142*C4142</f>
        <v>773558.8</v>
      </c>
      <c r="I4142" s="2" t="n">
        <f aca="false">C4142-G4142-H4142</f>
        <v>32306.3999999999</v>
      </c>
      <c r="J4142" s="2"/>
      <c r="K4142" s="3" t="n">
        <f aca="false">G4142-G4141</f>
        <v>7820.59999999998</v>
      </c>
      <c r="L4142" s="3" t="n">
        <f aca="false">H4142-H4141</f>
        <v>4722.03600000008</v>
      </c>
      <c r="M4142" s="3" t="n">
        <f aca="false">I4142-I4141</f>
        <v>-1586.63600000006</v>
      </c>
      <c r="O4142" s="3" t="n">
        <f aca="false">G4142-H4142</f>
        <v>215376</v>
      </c>
      <c r="Q4142" s="3" t="n">
        <f aca="false">K4142-L4142</f>
        <v>3098.5639999999</v>
      </c>
      <c r="R4142" s="0" t="str">
        <f aca="false">IF(Q4142&gt;50000,1,"")</f>
        <v/>
      </c>
      <c r="S4142" s="0" t="str">
        <f aca="false">IF(Q4142&lt;-50000,1,"")</f>
        <v/>
      </c>
      <c r="T4142" s="3" t="str">
        <f aca="false">IF(S4142=1,S4142*Q4142,"")</f>
        <v/>
      </c>
      <c r="U4142" s="2" t="str">
        <f aca="false">IF(L4142+K4142&gt;0,IF(OR(L4142/(L4142+K4142)&gt;0.8,L4142/(L4142+K4142)&lt;0.2),L4142*100/(L4142+K4142),""),"")</f>
        <v/>
      </c>
      <c r="V4142" s="4" t="str">
        <f aca="false">IF(L4142+K4142&gt;50000,IF(OR(L4142/(L4142+K4142)&gt;0.8,L4142/(L4142+K4142)&lt;0.2),L4142*100/(L4142+K4142),""),"")</f>
        <v/>
      </c>
    </row>
    <row r="4143" customFormat="false" ht="14.65" hidden="false" customHeight="true" outlineLevel="0" collapsed="false">
      <c r="A4143" s="0" t="s">
        <v>39</v>
      </c>
      <c r="B4143" s="5" t="n">
        <v>44139.1416203704</v>
      </c>
      <c r="C4143" s="0" t="n">
        <v>1805438</v>
      </c>
      <c r="D4143" s="0" t="n">
        <v>32</v>
      </c>
      <c r="E4143" s="1" t="n">
        <v>0.549</v>
      </c>
      <c r="F4143" s="1" t="n">
        <v>0.432</v>
      </c>
      <c r="G4143" s="2" t="n">
        <f aca="false">E4143*C4143</f>
        <v>991185.462</v>
      </c>
      <c r="H4143" s="2" t="n">
        <f aca="false">F4143*C4143</f>
        <v>779949.216</v>
      </c>
      <c r="I4143" s="2" t="n">
        <f aca="false">C4143-G4143-H4143</f>
        <v>34303.3219999999</v>
      </c>
      <c r="J4143" s="2"/>
      <c r="K4143" s="3" t="n">
        <f aca="false">G4143-G4142</f>
        <v>2250.66200000001</v>
      </c>
      <c r="L4143" s="3" t="n">
        <f aca="false">H4143-H4142</f>
        <v>6390.41599999997</v>
      </c>
      <c r="M4143" s="3" t="n">
        <f aca="false">I4143-I4142</f>
        <v>1996.92200000002</v>
      </c>
      <c r="O4143" s="3" t="n">
        <f aca="false">G4143-H4143</f>
        <v>211236.246</v>
      </c>
      <c r="Q4143" s="3" t="n">
        <f aca="false">K4143-L4143</f>
        <v>-4139.75399999996</v>
      </c>
      <c r="R4143" s="0" t="str">
        <f aca="false">IF(Q4143&gt;50000,1,"")</f>
        <v/>
      </c>
      <c r="S4143" s="0" t="str">
        <f aca="false">IF(Q4143&lt;-50000,1,"")</f>
        <v/>
      </c>
      <c r="T4143" s="3" t="str">
        <f aca="false">IF(S4143=1,S4143*Q4143,"")</f>
        <v/>
      </c>
      <c r="U4143" s="2" t="str">
        <f aca="false">IF(L4143+K4143&gt;0,IF(OR(L4143/(L4143+K4143)&gt;0.8,L4143/(L4143+K4143)&lt;0.2),L4143*100/(L4143+K4143),""),"")</f>
        <v/>
      </c>
      <c r="V4143" s="4" t="str">
        <f aca="false">IF(L4143+K4143&gt;50000,IF(OR(L4143/(L4143+K4143)&gt;0.8,L4143/(L4143+K4143)&lt;0.2),L4143*100/(L4143+K4143),""),"")</f>
        <v/>
      </c>
    </row>
    <row r="4144" customFormat="false" ht="14.65" hidden="false" customHeight="true" outlineLevel="0" collapsed="false">
      <c r="A4144" s="0" t="s">
        <v>39</v>
      </c>
      <c r="B4144" s="5" t="n">
        <v>44139.1419444445</v>
      </c>
      <c r="C4144" s="0" t="n">
        <v>1806013</v>
      </c>
      <c r="D4144" s="0" t="n">
        <v>32</v>
      </c>
      <c r="E4144" s="1" t="n">
        <v>0.549</v>
      </c>
      <c r="F4144" s="1" t="n">
        <v>0.432</v>
      </c>
      <c r="G4144" s="2" t="n">
        <f aca="false">E4144*C4144</f>
        <v>991501.137</v>
      </c>
      <c r="H4144" s="2" t="n">
        <f aca="false">F4144*C4144</f>
        <v>780197.616</v>
      </c>
      <c r="I4144" s="2" t="n">
        <f aca="false">C4144-G4144-H4144</f>
        <v>34314.2469999999</v>
      </c>
      <c r="J4144" s="2"/>
      <c r="K4144" s="3" t="n">
        <f aca="false">G4144-G4143</f>
        <v>315.675000000047</v>
      </c>
      <c r="L4144" s="3" t="n">
        <f aca="false">H4144-H4143</f>
        <v>248.400000000023</v>
      </c>
      <c r="M4144" s="3" t="n">
        <f aca="false">I4144-I4143</f>
        <v>10.9249999999302</v>
      </c>
      <c r="O4144" s="3" t="n">
        <f aca="false">G4144-H4144</f>
        <v>211303.521</v>
      </c>
      <c r="Q4144" s="3" t="n">
        <f aca="false">K4144-L4144</f>
        <v>67.2750000000233</v>
      </c>
      <c r="R4144" s="0" t="str">
        <f aca="false">IF(Q4144&gt;50000,1,"")</f>
        <v/>
      </c>
      <c r="S4144" s="0" t="str">
        <f aca="false">IF(Q4144&lt;-50000,1,"")</f>
        <v/>
      </c>
      <c r="T4144" s="3" t="str">
        <f aca="false">IF(S4144=1,S4144*Q4144,"")</f>
        <v/>
      </c>
      <c r="U4144" s="2" t="str">
        <f aca="false">IF(L4144+K4144&gt;0,IF(OR(L4144/(L4144+K4144)&gt;0.8,L4144/(L4144+K4144)&lt;0.2),L4144*100/(L4144+K4144),""),"")</f>
        <v/>
      </c>
      <c r="V4144" s="4" t="str">
        <f aca="false">IF(L4144+K4144&gt;50000,IF(OR(L4144/(L4144+K4144)&gt;0.8,L4144/(L4144+K4144)&lt;0.2),L4144*100/(L4144+K4144),""),"")</f>
        <v/>
      </c>
    </row>
    <row r="4145" customFormat="false" ht="14.65" hidden="false" customHeight="true" outlineLevel="0" collapsed="false">
      <c r="A4145" s="0" t="s">
        <v>39</v>
      </c>
      <c r="B4145" s="5" t="n">
        <v>44139.1425231482</v>
      </c>
      <c r="C4145" s="0" t="n">
        <v>1843163</v>
      </c>
      <c r="D4145" s="0" t="n">
        <v>33</v>
      </c>
      <c r="E4145" s="1" t="n">
        <v>0.547</v>
      </c>
      <c r="F4145" s="1" t="n">
        <v>0.434</v>
      </c>
      <c r="G4145" s="2" t="n">
        <f aca="false">E4145*C4145</f>
        <v>1008210.161</v>
      </c>
      <c r="H4145" s="2" t="n">
        <f aca="false">F4145*C4145</f>
        <v>799932.742</v>
      </c>
      <c r="I4145" s="2" t="n">
        <f aca="false">C4145-G4145-H4145</f>
        <v>35020.097</v>
      </c>
      <c r="J4145" s="2"/>
      <c r="K4145" s="3" t="n">
        <f aca="false">G4145-G4144</f>
        <v>16709.024</v>
      </c>
      <c r="L4145" s="3" t="n">
        <f aca="false">H4145-H4144</f>
        <v>19735.1259999999</v>
      </c>
      <c r="M4145" s="3" t="n">
        <f aca="false">I4145-I4144</f>
        <v>705.850000000093</v>
      </c>
      <c r="O4145" s="3" t="n">
        <f aca="false">G4145-H4145</f>
        <v>208277.419</v>
      </c>
      <c r="Q4145" s="3" t="n">
        <f aca="false">K4145-L4145</f>
        <v>-3026.10199999996</v>
      </c>
      <c r="R4145" s="0" t="str">
        <f aca="false">IF(Q4145&gt;50000,1,"")</f>
        <v/>
      </c>
      <c r="S4145" s="0" t="str">
        <f aca="false">IF(Q4145&lt;-50000,1,"")</f>
        <v/>
      </c>
      <c r="T4145" s="3" t="str">
        <f aca="false">IF(S4145=1,S4145*Q4145,"")</f>
        <v/>
      </c>
      <c r="U4145" s="2" t="str">
        <f aca="false">IF(L4145+K4145&gt;0,IF(OR(L4145/(L4145+K4145)&gt;0.8,L4145/(L4145+K4145)&lt;0.2),L4145*100/(L4145+K4145),""),"")</f>
        <v/>
      </c>
      <c r="V4145" s="4" t="str">
        <f aca="false">IF(L4145+K4145&gt;50000,IF(OR(L4145/(L4145+K4145)&gt;0.8,L4145/(L4145+K4145)&lt;0.2),L4145*100/(L4145+K4145),""),"")</f>
        <v/>
      </c>
    </row>
    <row r="4146" customFormat="false" ht="14.65" hidden="false" customHeight="true" outlineLevel="0" collapsed="false">
      <c r="A4146" s="0" t="s">
        <v>39</v>
      </c>
      <c r="B4146" s="5" t="n">
        <v>44139.1429282407</v>
      </c>
      <c r="C4146" s="0" t="n">
        <v>1846044</v>
      </c>
      <c r="D4146" s="0" t="n">
        <v>33</v>
      </c>
      <c r="E4146" s="1" t="n">
        <v>0.548</v>
      </c>
      <c r="F4146" s="1" t="n">
        <v>0.434</v>
      </c>
      <c r="G4146" s="2" t="n">
        <f aca="false">E4146*C4146</f>
        <v>1011632.112</v>
      </c>
      <c r="H4146" s="2" t="n">
        <f aca="false">F4146*C4146</f>
        <v>801183.096</v>
      </c>
      <c r="I4146" s="2" t="n">
        <f aca="false">C4146-G4146-H4146</f>
        <v>33228.7919999999</v>
      </c>
      <c r="J4146" s="2"/>
      <c r="K4146" s="3" t="n">
        <f aca="false">G4146-G4145</f>
        <v>3421.951</v>
      </c>
      <c r="L4146" s="3" t="n">
        <f aca="false">H4146-H4145</f>
        <v>1250.35400000005</v>
      </c>
      <c r="M4146" s="3" t="n">
        <f aca="false">I4146-I4145</f>
        <v>-1791.30500000005</v>
      </c>
      <c r="O4146" s="3" t="n">
        <f aca="false">G4146-H4146</f>
        <v>210449.016</v>
      </c>
      <c r="Q4146" s="3" t="n">
        <f aca="false">K4146-L4146</f>
        <v>2171.59699999995</v>
      </c>
      <c r="R4146" s="0" t="str">
        <f aca="false">IF(Q4146&gt;50000,1,"")</f>
        <v/>
      </c>
      <c r="S4146" s="0" t="str">
        <f aca="false">IF(Q4146&lt;-50000,1,"")</f>
        <v/>
      </c>
      <c r="T4146" s="3" t="str">
        <f aca="false">IF(S4146=1,S4146*Q4146,"")</f>
        <v/>
      </c>
      <c r="U4146" s="2" t="str">
        <f aca="false">IF(L4146+K4146&gt;0,IF(OR(L4146/(L4146+K4146)&gt;0.8,L4146/(L4146+K4146)&lt;0.2),L4146*100/(L4146+K4146),""),"")</f>
        <v/>
      </c>
      <c r="V4146" s="4" t="str">
        <f aca="false">IF(L4146+K4146&gt;50000,IF(OR(L4146/(L4146+K4146)&gt;0.8,L4146/(L4146+K4146)&lt;0.2),L4146*100/(L4146+K4146),""),"")</f>
        <v/>
      </c>
    </row>
    <row r="4147" customFormat="false" ht="14.65" hidden="false" customHeight="true" outlineLevel="0" collapsed="false">
      <c r="A4147" s="0" t="s">
        <v>39</v>
      </c>
      <c r="B4147" s="5" t="n">
        <v>44139.1433796296</v>
      </c>
      <c r="C4147" s="0" t="n">
        <v>1852925</v>
      </c>
      <c r="D4147" s="0" t="n">
        <v>33</v>
      </c>
      <c r="E4147" s="1" t="n">
        <v>0.547</v>
      </c>
      <c r="F4147" s="1" t="n">
        <v>0.434</v>
      </c>
      <c r="G4147" s="2" t="n">
        <f aca="false">E4147*C4147</f>
        <v>1013549.975</v>
      </c>
      <c r="H4147" s="2" t="n">
        <f aca="false">F4147*C4147</f>
        <v>804169.45</v>
      </c>
      <c r="I4147" s="2" t="n">
        <f aca="false">C4147-G4147-H4147</f>
        <v>35205.575</v>
      </c>
      <c r="J4147" s="2"/>
      <c r="K4147" s="3" t="n">
        <f aca="false">G4147-G4146</f>
        <v>1917.86300000001</v>
      </c>
      <c r="L4147" s="3" t="n">
        <f aca="false">H4147-H4146</f>
        <v>2986.35399999993</v>
      </c>
      <c r="M4147" s="3" t="n">
        <f aca="false">I4147-I4146</f>
        <v>1976.78300000005</v>
      </c>
      <c r="O4147" s="3" t="n">
        <f aca="false">G4147-H4147</f>
        <v>209380.525</v>
      </c>
      <c r="Q4147" s="3" t="n">
        <f aca="false">K4147-L4147</f>
        <v>-1068.49099999992</v>
      </c>
      <c r="R4147" s="0" t="str">
        <f aca="false">IF(Q4147&gt;50000,1,"")</f>
        <v/>
      </c>
      <c r="S4147" s="0" t="str">
        <f aca="false">IF(Q4147&lt;-50000,1,"")</f>
        <v/>
      </c>
      <c r="T4147" s="3" t="str">
        <f aca="false">IF(S4147=1,S4147*Q4147,"")</f>
        <v/>
      </c>
      <c r="U4147" s="2" t="str">
        <f aca="false">IF(L4147+K4147&gt;0,IF(OR(L4147/(L4147+K4147)&gt;0.8,L4147/(L4147+K4147)&lt;0.2),L4147*100/(L4147+K4147),""),"")</f>
        <v/>
      </c>
      <c r="V4147" s="4" t="str">
        <f aca="false">IF(L4147+K4147&gt;50000,IF(OR(L4147/(L4147+K4147)&gt;0.8,L4147/(L4147+K4147)&lt;0.2),L4147*100/(L4147+K4147),""),"")</f>
        <v/>
      </c>
    </row>
    <row r="4148" customFormat="false" ht="14.65" hidden="false" customHeight="true" outlineLevel="0" collapsed="false">
      <c r="A4148" s="0" t="s">
        <v>39</v>
      </c>
      <c r="B4148" s="5" t="n">
        <v>44139.1435532407</v>
      </c>
      <c r="C4148" s="0" t="n">
        <v>1855440</v>
      </c>
      <c r="D4148" s="0" t="n">
        <v>33</v>
      </c>
      <c r="E4148" s="1" t="n">
        <v>0.547</v>
      </c>
      <c r="F4148" s="1" t="n">
        <v>0.434</v>
      </c>
      <c r="G4148" s="2" t="n">
        <f aca="false">E4148*C4148</f>
        <v>1014925.68</v>
      </c>
      <c r="H4148" s="2" t="n">
        <f aca="false">F4148*C4148</f>
        <v>805260.96</v>
      </c>
      <c r="I4148" s="2" t="n">
        <f aca="false">C4148-G4148-H4148</f>
        <v>35253.36</v>
      </c>
      <c r="J4148" s="2"/>
      <c r="K4148" s="3" t="n">
        <f aca="false">G4148-G4147</f>
        <v>1375.70499999996</v>
      </c>
      <c r="L4148" s="3" t="n">
        <f aca="false">H4148-H4147</f>
        <v>1091.51000000001</v>
      </c>
      <c r="M4148" s="3" t="n">
        <f aca="false">I4148-I4147</f>
        <v>47.7850000000326</v>
      </c>
      <c r="O4148" s="3" t="n">
        <f aca="false">G4148-H4148</f>
        <v>209664.72</v>
      </c>
      <c r="Q4148" s="3" t="n">
        <f aca="false">K4148-L4148</f>
        <v>284.194999999949</v>
      </c>
      <c r="R4148" s="0" t="str">
        <f aca="false">IF(Q4148&gt;50000,1,"")</f>
        <v/>
      </c>
      <c r="S4148" s="0" t="str">
        <f aca="false">IF(Q4148&lt;-50000,1,"")</f>
        <v/>
      </c>
      <c r="T4148" s="3" t="str">
        <f aca="false">IF(S4148=1,S4148*Q4148,"")</f>
        <v/>
      </c>
      <c r="U4148" s="2" t="str">
        <f aca="false">IF(L4148+K4148&gt;0,IF(OR(L4148/(L4148+K4148)&gt;0.8,L4148/(L4148+K4148)&lt;0.2),L4148*100/(L4148+K4148),""),"")</f>
        <v/>
      </c>
      <c r="V4148" s="4" t="str">
        <f aca="false">IF(L4148+K4148&gt;50000,IF(OR(L4148/(L4148+K4148)&gt;0.8,L4148/(L4148+K4148)&lt;0.2),L4148*100/(L4148+K4148),""),"")</f>
        <v/>
      </c>
    </row>
    <row r="4149" customFormat="false" ht="14.65" hidden="false" customHeight="true" outlineLevel="0" collapsed="false">
      <c r="A4149" s="0" t="s">
        <v>39</v>
      </c>
      <c r="B4149" s="5" t="n">
        <v>44139.1444444444</v>
      </c>
      <c r="C4149" s="0" t="n">
        <v>1862030</v>
      </c>
      <c r="D4149" s="0" t="n">
        <v>33</v>
      </c>
      <c r="E4149" s="1" t="n">
        <v>0.548</v>
      </c>
      <c r="F4149" s="1" t="n">
        <v>0.434</v>
      </c>
      <c r="G4149" s="2" t="n">
        <f aca="false">E4149*C4149</f>
        <v>1020392.44</v>
      </c>
      <c r="H4149" s="2" t="n">
        <f aca="false">F4149*C4149</f>
        <v>808121.02</v>
      </c>
      <c r="I4149" s="2" t="n">
        <f aca="false">C4149-G4149-H4149</f>
        <v>33516.5399999999</v>
      </c>
      <c r="J4149" s="2"/>
      <c r="K4149" s="3" t="n">
        <f aca="false">G4149-G4148</f>
        <v>5466.76000000001</v>
      </c>
      <c r="L4149" s="3" t="n">
        <f aca="false">H4149-H4148</f>
        <v>2860.06000000006</v>
      </c>
      <c r="M4149" s="3" t="n">
        <f aca="false">I4149-I4148</f>
        <v>-1736.82000000007</v>
      </c>
      <c r="O4149" s="3" t="n">
        <f aca="false">G4149-H4149</f>
        <v>212271.42</v>
      </c>
      <c r="Q4149" s="3" t="n">
        <f aca="false">K4149-L4149</f>
        <v>2606.69999999995</v>
      </c>
      <c r="R4149" s="0" t="str">
        <f aca="false">IF(Q4149&gt;50000,1,"")</f>
        <v/>
      </c>
      <c r="S4149" s="0" t="str">
        <f aca="false">IF(Q4149&lt;-50000,1,"")</f>
        <v/>
      </c>
      <c r="T4149" s="3" t="str">
        <f aca="false">IF(S4149=1,S4149*Q4149,"")</f>
        <v/>
      </c>
      <c r="U4149" s="2" t="str">
        <f aca="false">IF(L4149+K4149&gt;0,IF(OR(L4149/(L4149+K4149)&gt;0.8,L4149/(L4149+K4149)&lt;0.2),L4149*100/(L4149+K4149),""),"")</f>
        <v/>
      </c>
      <c r="V4149" s="4" t="str">
        <f aca="false">IF(L4149+K4149&gt;50000,IF(OR(L4149/(L4149+K4149)&gt;0.8,L4149/(L4149+K4149)&lt;0.2),L4149*100/(L4149+K4149),""),"")</f>
        <v/>
      </c>
    </row>
    <row r="4150" customFormat="false" ht="14.65" hidden="false" customHeight="true" outlineLevel="0" collapsed="false">
      <c r="A4150" s="0" t="s">
        <v>39</v>
      </c>
      <c r="B4150" s="5" t="n">
        <v>44139.1457291667</v>
      </c>
      <c r="C4150" s="0" t="n">
        <v>1876528</v>
      </c>
      <c r="D4150" s="0" t="n">
        <v>33</v>
      </c>
      <c r="E4150" s="1" t="n">
        <v>0.546</v>
      </c>
      <c r="F4150" s="1" t="n">
        <v>0.435</v>
      </c>
      <c r="G4150" s="2" t="n">
        <f aca="false">E4150*C4150</f>
        <v>1024584.288</v>
      </c>
      <c r="H4150" s="2" t="n">
        <f aca="false">F4150*C4150</f>
        <v>816289.68</v>
      </c>
      <c r="I4150" s="2" t="n">
        <f aca="false">C4150-G4150-H4150</f>
        <v>35654.0319999999</v>
      </c>
      <c r="J4150" s="2"/>
      <c r="K4150" s="3" t="n">
        <f aca="false">G4150-G4149</f>
        <v>4191.848</v>
      </c>
      <c r="L4150" s="3" t="n">
        <f aca="false">H4150-H4149</f>
        <v>8168.66000000003</v>
      </c>
      <c r="M4150" s="3" t="n">
        <f aca="false">I4150-I4149</f>
        <v>2137.49199999997</v>
      </c>
      <c r="O4150" s="3" t="n">
        <f aca="false">G4150-H4150</f>
        <v>208294.608</v>
      </c>
      <c r="Q4150" s="3" t="n">
        <f aca="false">K4150-L4150</f>
        <v>-3976.81200000003</v>
      </c>
      <c r="R4150" s="0" t="str">
        <f aca="false">IF(Q4150&gt;50000,1,"")</f>
        <v/>
      </c>
      <c r="S4150" s="0" t="str">
        <f aca="false">IF(Q4150&lt;-50000,1,"")</f>
        <v/>
      </c>
      <c r="T4150" s="3" t="str">
        <f aca="false">IF(S4150=1,S4150*Q4150,"")</f>
        <v/>
      </c>
      <c r="U4150" s="2" t="str">
        <f aca="false">IF(L4150+K4150&gt;0,IF(OR(L4150/(L4150+K4150)&gt;0.8,L4150/(L4150+K4150)&lt;0.2),L4150*100/(L4150+K4150),""),"")</f>
        <v/>
      </c>
      <c r="V4150" s="4" t="str">
        <f aca="false">IF(L4150+K4150&gt;50000,IF(OR(L4150/(L4150+K4150)&gt;0.8,L4150/(L4150+K4150)&lt;0.2),L4150*100/(L4150+K4150),""),"")</f>
        <v/>
      </c>
    </row>
    <row r="4151" customFormat="false" ht="14.65" hidden="false" customHeight="true" outlineLevel="0" collapsed="false">
      <c r="A4151" s="0" t="s">
        <v>39</v>
      </c>
      <c r="B4151" s="5" t="n">
        <v>44139.1463657407</v>
      </c>
      <c r="C4151" s="0" t="n">
        <v>1877030</v>
      </c>
      <c r="D4151" s="0" t="n">
        <v>33</v>
      </c>
      <c r="E4151" s="1" t="n">
        <v>0.546</v>
      </c>
      <c r="F4151" s="1" t="n">
        <v>0.435</v>
      </c>
      <c r="G4151" s="2" t="n">
        <f aca="false">E4151*C4151</f>
        <v>1024858.38</v>
      </c>
      <c r="H4151" s="2" t="n">
        <f aca="false">F4151*C4151</f>
        <v>816508.05</v>
      </c>
      <c r="I4151" s="2" t="n">
        <f aca="false">C4151-G4151-H4151</f>
        <v>35663.5699999998</v>
      </c>
      <c r="J4151" s="2"/>
      <c r="K4151" s="3" t="n">
        <f aca="false">G4151-G4150</f>
        <v>274.092000000062</v>
      </c>
      <c r="L4151" s="3" t="n">
        <f aca="false">H4151-H4150</f>
        <v>218.369999999995</v>
      </c>
      <c r="M4151" s="3" t="n">
        <f aca="false">I4151-I4150</f>
        <v>9.53799999994226</v>
      </c>
      <c r="O4151" s="3" t="n">
        <f aca="false">G4151-H4151</f>
        <v>208350.33</v>
      </c>
      <c r="Q4151" s="3" t="n">
        <f aca="false">K4151-L4151</f>
        <v>55.7220000000671</v>
      </c>
      <c r="R4151" s="0" t="str">
        <f aca="false">IF(Q4151&gt;50000,1,"")</f>
        <v/>
      </c>
      <c r="S4151" s="0" t="str">
        <f aca="false">IF(Q4151&lt;-50000,1,"")</f>
        <v/>
      </c>
      <c r="T4151" s="3" t="str">
        <f aca="false">IF(S4151=1,S4151*Q4151,"")</f>
        <v/>
      </c>
      <c r="U4151" s="2" t="str">
        <f aca="false">IF(L4151+K4151&gt;0,IF(OR(L4151/(L4151+K4151)&gt;0.8,L4151/(L4151+K4151)&lt;0.2),L4151*100/(L4151+K4151),""),"")</f>
        <v/>
      </c>
      <c r="V4151" s="4" t="str">
        <f aca="false">IF(L4151+K4151&gt;50000,IF(OR(L4151/(L4151+K4151)&gt;0.8,L4151/(L4151+K4151)&lt;0.2),L4151*100/(L4151+K4151),""),"")</f>
        <v/>
      </c>
    </row>
    <row r="4152" customFormat="false" ht="14.65" hidden="false" customHeight="true" outlineLevel="0" collapsed="false">
      <c r="A4152" s="0" t="s">
        <v>39</v>
      </c>
      <c r="B4152" s="5" t="n">
        <v>44139.1469907407</v>
      </c>
      <c r="C4152" s="0" t="n">
        <v>1888003</v>
      </c>
      <c r="D4152" s="0" t="n">
        <v>33</v>
      </c>
      <c r="E4152" s="1" t="n">
        <v>0.547</v>
      </c>
      <c r="F4152" s="1" t="n">
        <v>0.434</v>
      </c>
      <c r="G4152" s="2" t="n">
        <f aca="false">E4152*C4152</f>
        <v>1032737.641</v>
      </c>
      <c r="H4152" s="2" t="n">
        <f aca="false">F4152*C4152</f>
        <v>819393.302</v>
      </c>
      <c r="I4152" s="2" t="n">
        <f aca="false">C4152-G4152-H4152</f>
        <v>35872.0569999999</v>
      </c>
      <c r="J4152" s="2"/>
      <c r="K4152" s="3" t="n">
        <f aca="false">G4152-G4151</f>
        <v>7879.26099999994</v>
      </c>
      <c r="L4152" s="3" t="n">
        <f aca="false">H4152-H4151</f>
        <v>2885.25199999998</v>
      </c>
      <c r="M4152" s="3" t="n">
        <f aca="false">I4152-I4151</f>
        <v>208.487000000081</v>
      </c>
      <c r="O4152" s="3" t="n">
        <f aca="false">G4152-H4152</f>
        <v>213344.339</v>
      </c>
      <c r="Q4152" s="3" t="n">
        <f aca="false">K4152-L4152</f>
        <v>4994.00899999996</v>
      </c>
      <c r="R4152" s="0" t="str">
        <f aca="false">IF(Q4152&gt;50000,1,"")</f>
        <v/>
      </c>
      <c r="S4152" s="0" t="str">
        <f aca="false">IF(Q4152&lt;-50000,1,"")</f>
        <v/>
      </c>
      <c r="T4152" s="3" t="str">
        <f aca="false">IF(S4152=1,S4152*Q4152,"")</f>
        <v/>
      </c>
      <c r="U4152" s="2" t="str">
        <f aca="false">IF(L4152+K4152&gt;0,IF(OR(L4152/(L4152+K4152)&gt;0.8,L4152/(L4152+K4152)&lt;0.2),L4152*100/(L4152+K4152),""),"")</f>
        <v/>
      </c>
      <c r="V4152" s="4" t="str">
        <f aca="false">IF(L4152+K4152&gt;50000,IF(OR(L4152/(L4152+K4152)&gt;0.8,L4152/(L4152+K4152)&lt;0.2),L4152*100/(L4152+K4152),""),"")</f>
        <v/>
      </c>
    </row>
    <row r="4153" customFormat="false" ht="14.65" hidden="false" customHeight="true" outlineLevel="0" collapsed="false">
      <c r="A4153" s="0" t="s">
        <v>39</v>
      </c>
      <c r="B4153" s="5" t="n">
        <v>44139.147337963</v>
      </c>
      <c r="C4153" s="0" t="n">
        <v>1945190</v>
      </c>
      <c r="D4153" s="0" t="n">
        <v>34</v>
      </c>
      <c r="E4153" s="1" t="n">
        <v>0.545</v>
      </c>
      <c r="F4153" s="1" t="n">
        <v>0.437</v>
      </c>
      <c r="G4153" s="2" t="n">
        <f aca="false">E4153*C4153</f>
        <v>1060128.55</v>
      </c>
      <c r="H4153" s="2" t="n">
        <f aca="false">F4153*C4153</f>
        <v>850048.03</v>
      </c>
      <c r="I4153" s="2" t="n">
        <f aca="false">C4153-G4153-H4153</f>
        <v>35013.4199999999</v>
      </c>
      <c r="J4153" s="2"/>
      <c r="K4153" s="3" t="n">
        <f aca="false">G4153-G4152</f>
        <v>27390.909</v>
      </c>
      <c r="L4153" s="3" t="n">
        <f aca="false">H4153-H4152</f>
        <v>30654.728</v>
      </c>
      <c r="M4153" s="3" t="n">
        <f aca="false">I4153-I4152</f>
        <v>-858.636999999988</v>
      </c>
      <c r="O4153" s="3" t="n">
        <f aca="false">G4153-H4153</f>
        <v>210080.52</v>
      </c>
      <c r="Q4153" s="3" t="n">
        <f aca="false">K4153-L4153</f>
        <v>-3263.81900000002</v>
      </c>
      <c r="R4153" s="0" t="str">
        <f aca="false">IF(Q4153&gt;50000,1,"")</f>
        <v/>
      </c>
      <c r="S4153" s="0" t="str">
        <f aca="false">IF(Q4153&lt;-50000,1,"")</f>
        <v/>
      </c>
      <c r="T4153" s="3" t="str">
        <f aca="false">IF(S4153=1,S4153*Q4153,"")</f>
        <v/>
      </c>
      <c r="U4153" s="2" t="str">
        <f aca="false">IF(L4153+K4153&gt;0,IF(OR(L4153/(L4153+K4153)&gt;0.8,L4153/(L4153+K4153)&lt;0.2),L4153*100/(L4153+K4153),""),"")</f>
        <v/>
      </c>
      <c r="V4153" s="4" t="str">
        <f aca="false">IF(L4153+K4153&gt;50000,IF(OR(L4153/(L4153+K4153)&gt;0.8,L4153/(L4153+K4153)&lt;0.2),L4153*100/(L4153+K4153),""),"")</f>
        <v/>
      </c>
    </row>
    <row r="4154" customFormat="false" ht="14.65" hidden="false" customHeight="true" outlineLevel="0" collapsed="false">
      <c r="A4154" s="0" t="s">
        <v>39</v>
      </c>
      <c r="B4154" s="5" t="n">
        <v>44139.1482638889</v>
      </c>
      <c r="C4154" s="0" t="n">
        <v>1950083</v>
      </c>
      <c r="D4154" s="0" t="n">
        <v>34</v>
      </c>
      <c r="E4154" s="1" t="n">
        <v>0.545</v>
      </c>
      <c r="F4154" s="1" t="n">
        <v>0.437</v>
      </c>
      <c r="G4154" s="2" t="n">
        <f aca="false">E4154*C4154</f>
        <v>1062795.235</v>
      </c>
      <c r="H4154" s="2" t="n">
        <f aca="false">F4154*C4154</f>
        <v>852186.271</v>
      </c>
      <c r="I4154" s="2" t="n">
        <f aca="false">C4154-G4154-H4154</f>
        <v>35101.494</v>
      </c>
      <c r="J4154" s="2"/>
      <c r="K4154" s="3" t="n">
        <f aca="false">G4154-G4153</f>
        <v>2666.68500000006</v>
      </c>
      <c r="L4154" s="3" t="n">
        <f aca="false">H4154-H4153</f>
        <v>2138.24099999992</v>
      </c>
      <c r="M4154" s="3" t="n">
        <f aca="false">I4154-I4153</f>
        <v>88.0740000000224</v>
      </c>
      <c r="O4154" s="3" t="n">
        <f aca="false">G4154-H4154</f>
        <v>210608.964</v>
      </c>
      <c r="Q4154" s="3" t="n">
        <f aca="false">K4154-L4154</f>
        <v>528.444000000134</v>
      </c>
      <c r="R4154" s="0" t="str">
        <f aca="false">IF(Q4154&gt;50000,1,"")</f>
        <v/>
      </c>
      <c r="S4154" s="0" t="str">
        <f aca="false">IF(Q4154&lt;-50000,1,"")</f>
        <v/>
      </c>
      <c r="T4154" s="3" t="str">
        <f aca="false">IF(S4154=1,S4154*Q4154,"")</f>
        <v/>
      </c>
      <c r="U4154" s="2" t="str">
        <f aca="false">IF(L4154+K4154&gt;0,IF(OR(L4154/(L4154+K4154)&gt;0.8,L4154/(L4154+K4154)&lt;0.2),L4154*100/(L4154+K4154),""),"")</f>
        <v/>
      </c>
      <c r="V4154" s="4" t="str">
        <f aca="false">IF(L4154+K4154&gt;50000,IF(OR(L4154/(L4154+K4154)&gt;0.8,L4154/(L4154+K4154)&lt;0.2),L4154*100/(L4154+K4154),""),"")</f>
        <v/>
      </c>
    </row>
    <row r="4155" customFormat="false" ht="14.65" hidden="false" customHeight="true" outlineLevel="0" collapsed="false">
      <c r="A4155" s="0" t="s">
        <v>39</v>
      </c>
      <c r="B4155" s="5" t="n">
        <v>44139.1499189815</v>
      </c>
      <c r="C4155" s="0" t="n">
        <v>1966128</v>
      </c>
      <c r="D4155" s="0" t="n">
        <v>35</v>
      </c>
      <c r="E4155" s="1" t="n">
        <v>0.546</v>
      </c>
      <c r="F4155" s="1" t="n">
        <v>0.436</v>
      </c>
      <c r="G4155" s="2" t="n">
        <f aca="false">E4155*C4155</f>
        <v>1073505.888</v>
      </c>
      <c r="H4155" s="2" t="n">
        <f aca="false">F4155*C4155</f>
        <v>857231.808</v>
      </c>
      <c r="I4155" s="2" t="n">
        <f aca="false">C4155-G4155-H4155</f>
        <v>35390.304</v>
      </c>
      <c r="J4155" s="2"/>
      <c r="K4155" s="3" t="n">
        <f aca="false">G4155-G4154</f>
        <v>10710.6529999999</v>
      </c>
      <c r="L4155" s="3" t="n">
        <f aca="false">H4155-H4154</f>
        <v>5045.53700000001</v>
      </c>
      <c r="M4155" s="3" t="n">
        <f aca="false">I4155-I4154</f>
        <v>288.810000000056</v>
      </c>
      <c r="O4155" s="3" t="n">
        <f aca="false">G4155-H4155</f>
        <v>216274.08</v>
      </c>
      <c r="Q4155" s="3" t="n">
        <f aca="false">K4155-L4155</f>
        <v>5665.11599999992</v>
      </c>
      <c r="R4155" s="0" t="str">
        <f aca="false">IF(Q4155&gt;50000,1,"")</f>
        <v/>
      </c>
      <c r="S4155" s="0" t="str">
        <f aca="false">IF(Q4155&lt;-50000,1,"")</f>
        <v/>
      </c>
      <c r="T4155" s="3" t="str">
        <f aca="false">IF(S4155=1,S4155*Q4155,"")</f>
        <v/>
      </c>
      <c r="U4155" s="2" t="str">
        <f aca="false">IF(L4155+K4155&gt;0,IF(OR(L4155/(L4155+K4155)&gt;0.8,L4155/(L4155+K4155)&lt;0.2),L4155*100/(L4155+K4155),""),"")</f>
        <v/>
      </c>
      <c r="V4155" s="4" t="str">
        <f aca="false">IF(L4155+K4155&gt;50000,IF(OR(L4155/(L4155+K4155)&gt;0.8,L4155/(L4155+K4155)&lt;0.2),L4155*100/(L4155+K4155),""),"")</f>
        <v/>
      </c>
    </row>
    <row r="4156" customFormat="false" ht="14.65" hidden="false" customHeight="true" outlineLevel="0" collapsed="false">
      <c r="A4156" s="0" t="s">
        <v>39</v>
      </c>
      <c r="B4156" s="5" t="n">
        <v>44139.1505092593</v>
      </c>
      <c r="C4156" s="0" t="n">
        <v>1968971</v>
      </c>
      <c r="D4156" s="0" t="n">
        <v>35</v>
      </c>
      <c r="E4156" s="1" t="n">
        <v>0.546</v>
      </c>
      <c r="F4156" s="1" t="n">
        <v>0.436</v>
      </c>
      <c r="G4156" s="2" t="n">
        <f aca="false">E4156*C4156</f>
        <v>1075058.166</v>
      </c>
      <c r="H4156" s="2" t="n">
        <f aca="false">F4156*C4156</f>
        <v>858471.356</v>
      </c>
      <c r="I4156" s="2" t="n">
        <f aca="false">C4156-G4156-H4156</f>
        <v>35441.478</v>
      </c>
      <c r="J4156" s="2"/>
      <c r="K4156" s="3" t="n">
        <f aca="false">G4156-G4155</f>
        <v>1552.27799999993</v>
      </c>
      <c r="L4156" s="3" t="n">
        <f aca="false">H4156-H4155</f>
        <v>1239.54800000007</v>
      </c>
      <c r="M4156" s="3" t="n">
        <f aca="false">I4156-I4155</f>
        <v>51.1739999999991</v>
      </c>
      <c r="O4156" s="3" t="n">
        <f aca="false">G4156-H4156</f>
        <v>216586.81</v>
      </c>
      <c r="Q4156" s="3" t="n">
        <f aca="false">K4156-L4156</f>
        <v>312.729999999865</v>
      </c>
      <c r="R4156" s="0" t="str">
        <f aca="false">IF(Q4156&gt;50000,1,"")</f>
        <v/>
      </c>
      <c r="S4156" s="0" t="str">
        <f aca="false">IF(Q4156&lt;-50000,1,"")</f>
        <v/>
      </c>
      <c r="T4156" s="3" t="str">
        <f aca="false">IF(S4156=1,S4156*Q4156,"")</f>
        <v/>
      </c>
      <c r="U4156" s="2" t="str">
        <f aca="false">IF(L4156+K4156&gt;0,IF(OR(L4156/(L4156+K4156)&gt;0.8,L4156/(L4156+K4156)&lt;0.2),L4156*100/(L4156+K4156),""),"")</f>
        <v/>
      </c>
      <c r="V4156" s="4" t="str">
        <f aca="false">IF(L4156+K4156&gt;50000,IF(OR(L4156/(L4156+K4156)&gt;0.8,L4156/(L4156+K4156)&lt;0.2),L4156*100/(L4156+K4156),""),"")</f>
        <v/>
      </c>
    </row>
    <row r="4157" customFormat="false" ht="14.65" hidden="false" customHeight="true" outlineLevel="0" collapsed="false">
      <c r="A4157" s="0" t="s">
        <v>39</v>
      </c>
      <c r="B4157" s="5" t="n">
        <v>44139.1506712963</v>
      </c>
      <c r="C4157" s="0" t="n">
        <v>2017782</v>
      </c>
      <c r="D4157" s="0" t="n">
        <v>36</v>
      </c>
      <c r="E4157" s="1" t="n">
        <v>0.549</v>
      </c>
      <c r="F4157" s="1" t="n">
        <v>0.433</v>
      </c>
      <c r="G4157" s="2" t="n">
        <f aca="false">E4157*C4157</f>
        <v>1107762.318</v>
      </c>
      <c r="H4157" s="2" t="n">
        <f aca="false">F4157*C4157</f>
        <v>873699.606</v>
      </c>
      <c r="I4157" s="2" t="n">
        <f aca="false">C4157-G4157-H4157</f>
        <v>36320.0759999998</v>
      </c>
      <c r="J4157" s="2"/>
      <c r="K4157" s="3" t="n">
        <f aca="false">G4157-G4156</f>
        <v>32704.1520000002</v>
      </c>
      <c r="L4157" s="3" t="n">
        <f aca="false">H4157-H4156</f>
        <v>15228.25</v>
      </c>
      <c r="M4157" s="3" t="n">
        <f aca="false">I4157-I4156</f>
        <v>878.597999999765</v>
      </c>
      <c r="O4157" s="3" t="n">
        <f aca="false">G4157-H4157</f>
        <v>234062.712</v>
      </c>
      <c r="Q4157" s="3" t="n">
        <f aca="false">K4157-L4157</f>
        <v>17475.9020000002</v>
      </c>
      <c r="R4157" s="0" t="str">
        <f aca="false">IF(Q4157&gt;50000,1,"")</f>
        <v/>
      </c>
      <c r="S4157" s="0" t="str">
        <f aca="false">IF(Q4157&lt;-50000,1,"")</f>
        <v/>
      </c>
      <c r="T4157" s="3" t="str">
        <f aca="false">IF(S4157=1,S4157*Q4157,"")</f>
        <v/>
      </c>
      <c r="U4157" s="2" t="str">
        <f aca="false">IF(L4157+K4157&gt;0,IF(OR(L4157/(L4157+K4157)&gt;0.8,L4157/(L4157+K4157)&lt;0.2),L4157*100/(L4157+K4157),""),"")</f>
        <v/>
      </c>
      <c r="V4157" s="4" t="str">
        <f aca="false">IF(L4157+K4157&gt;50000,IF(OR(L4157/(L4157+K4157)&gt;0.8,L4157/(L4157+K4157)&lt;0.2),L4157*100/(L4157+K4157),""),"")</f>
        <v/>
      </c>
    </row>
    <row r="4158" customFormat="false" ht="14.65" hidden="false" customHeight="true" outlineLevel="0" collapsed="false">
      <c r="A4158" s="0" t="s">
        <v>39</v>
      </c>
      <c r="B4158" s="5" t="n">
        <v>44139.1508796296</v>
      </c>
      <c r="C4158" s="0" t="n">
        <v>2018739</v>
      </c>
      <c r="D4158" s="0" t="n">
        <v>36</v>
      </c>
      <c r="E4158" s="1" t="n">
        <v>0.549</v>
      </c>
      <c r="F4158" s="1" t="n">
        <v>0.433</v>
      </c>
      <c r="G4158" s="2" t="n">
        <f aca="false">E4158*C4158</f>
        <v>1108287.711</v>
      </c>
      <c r="H4158" s="2" t="n">
        <f aca="false">F4158*C4158</f>
        <v>874113.987</v>
      </c>
      <c r="I4158" s="2" t="n">
        <f aca="false">C4158-G4158-H4158</f>
        <v>36337.3019999999</v>
      </c>
      <c r="J4158" s="2"/>
      <c r="K4158" s="3" t="n">
        <f aca="false">G4158-G4157</f>
        <v>525.392999999924</v>
      </c>
      <c r="L4158" s="3" t="n">
        <f aca="false">H4158-H4157</f>
        <v>414.380999999936</v>
      </c>
      <c r="M4158" s="3" t="n">
        <f aca="false">I4158-I4157</f>
        <v>17.2260000001406</v>
      </c>
      <c r="O4158" s="3" t="n">
        <f aca="false">G4158-H4158</f>
        <v>234173.724</v>
      </c>
      <c r="Q4158" s="3" t="n">
        <f aca="false">K4158-L4158</f>
        <v>111.011999999988</v>
      </c>
      <c r="R4158" s="0" t="str">
        <f aca="false">IF(Q4158&gt;50000,1,"")</f>
        <v/>
      </c>
      <c r="S4158" s="0" t="str">
        <f aca="false">IF(Q4158&lt;-50000,1,"")</f>
        <v/>
      </c>
      <c r="T4158" s="3" t="str">
        <f aca="false">IF(S4158=1,S4158*Q4158,"")</f>
        <v/>
      </c>
      <c r="U4158" s="2" t="str">
        <f aca="false">IF(L4158+K4158&gt;0,IF(OR(L4158/(L4158+K4158)&gt;0.8,L4158/(L4158+K4158)&lt;0.2),L4158*100/(L4158+K4158),""),"")</f>
        <v/>
      </c>
      <c r="V4158" s="4" t="str">
        <f aca="false">IF(L4158+K4158&gt;50000,IF(OR(L4158/(L4158+K4158)&gt;0.8,L4158/(L4158+K4158)&lt;0.2),L4158*100/(L4158+K4158),""),"")</f>
        <v/>
      </c>
    </row>
    <row r="4159" customFormat="false" ht="14.65" hidden="false" customHeight="true" outlineLevel="0" collapsed="false">
      <c r="A4159" s="0" t="s">
        <v>39</v>
      </c>
      <c r="B4159" s="5" t="n">
        <v>44139.151087963</v>
      </c>
      <c r="C4159" s="0" t="n">
        <v>2023708</v>
      </c>
      <c r="D4159" s="0" t="n">
        <v>36</v>
      </c>
      <c r="E4159" s="1" t="n">
        <v>0.549</v>
      </c>
      <c r="F4159" s="1" t="n">
        <v>0.433</v>
      </c>
      <c r="G4159" s="2" t="n">
        <f aca="false">E4159*C4159</f>
        <v>1111015.692</v>
      </c>
      <c r="H4159" s="2" t="n">
        <f aca="false">F4159*C4159</f>
        <v>876265.564</v>
      </c>
      <c r="I4159" s="2" t="n">
        <f aca="false">C4159-G4159-H4159</f>
        <v>36426.744</v>
      </c>
      <c r="J4159" s="2"/>
      <c r="K4159" s="3" t="n">
        <f aca="false">G4159-G4158</f>
        <v>2727.98099999991</v>
      </c>
      <c r="L4159" s="3" t="n">
        <f aca="false">H4159-H4158</f>
        <v>2151.57700000005</v>
      </c>
      <c r="M4159" s="3" t="n">
        <f aca="false">I4159-I4158</f>
        <v>89.4420000000391</v>
      </c>
      <c r="O4159" s="3" t="n">
        <f aca="false">G4159-H4159</f>
        <v>234750.128</v>
      </c>
      <c r="Q4159" s="3" t="n">
        <f aca="false">K4159-L4159</f>
        <v>576.403999999864</v>
      </c>
      <c r="R4159" s="0" t="str">
        <f aca="false">IF(Q4159&gt;50000,1,"")</f>
        <v/>
      </c>
      <c r="S4159" s="0" t="str">
        <f aca="false">IF(Q4159&lt;-50000,1,"")</f>
        <v/>
      </c>
      <c r="T4159" s="3" t="str">
        <f aca="false">IF(S4159=1,S4159*Q4159,"")</f>
        <v/>
      </c>
      <c r="U4159" s="2" t="str">
        <f aca="false">IF(L4159+K4159&gt;0,IF(OR(L4159/(L4159+K4159)&gt;0.8,L4159/(L4159+K4159)&lt;0.2),L4159*100/(L4159+K4159),""),"")</f>
        <v/>
      </c>
      <c r="V4159" s="4" t="str">
        <f aca="false">IF(L4159+K4159&gt;50000,IF(OR(L4159/(L4159+K4159)&gt;0.8,L4159/(L4159+K4159)&lt;0.2),L4159*100/(L4159+K4159),""),"")</f>
        <v/>
      </c>
    </row>
    <row r="4160" customFormat="false" ht="14.65" hidden="false" customHeight="true" outlineLevel="0" collapsed="false">
      <c r="A4160" s="0" t="s">
        <v>39</v>
      </c>
      <c r="B4160" s="5" t="n">
        <v>44139.1517361111</v>
      </c>
      <c r="C4160" s="0" t="n">
        <v>2074784</v>
      </c>
      <c r="D4160" s="0" t="n">
        <v>37</v>
      </c>
      <c r="E4160" s="1" t="n">
        <v>0.547</v>
      </c>
      <c r="F4160" s="1" t="n">
        <v>0.435</v>
      </c>
      <c r="G4160" s="2" t="n">
        <f aca="false">E4160*C4160</f>
        <v>1134906.848</v>
      </c>
      <c r="H4160" s="2" t="n">
        <f aca="false">F4160*C4160</f>
        <v>902531.04</v>
      </c>
      <c r="I4160" s="2" t="n">
        <f aca="false">C4160-G4160-H4160</f>
        <v>37346.112</v>
      </c>
      <c r="J4160" s="2"/>
      <c r="K4160" s="3" t="n">
        <f aca="false">G4160-G4159</f>
        <v>23891.156</v>
      </c>
      <c r="L4160" s="3" t="n">
        <f aca="false">H4160-H4159</f>
        <v>26265.476</v>
      </c>
      <c r="M4160" s="3" t="n">
        <f aca="false">I4160-I4159</f>
        <v>919.368000000017</v>
      </c>
      <c r="O4160" s="3" t="n">
        <f aca="false">G4160-H4160</f>
        <v>232375.808</v>
      </c>
      <c r="Q4160" s="3" t="n">
        <f aca="false">K4160-L4160</f>
        <v>-2374.32000000007</v>
      </c>
      <c r="R4160" s="0" t="str">
        <f aca="false">IF(Q4160&gt;50000,1,"")</f>
        <v/>
      </c>
      <c r="S4160" s="0" t="str">
        <f aca="false">IF(Q4160&lt;-50000,1,"")</f>
        <v/>
      </c>
      <c r="T4160" s="3" t="str">
        <f aca="false">IF(S4160=1,S4160*Q4160,"")</f>
        <v/>
      </c>
      <c r="U4160" s="2" t="str">
        <f aca="false">IF(L4160+K4160&gt;0,IF(OR(L4160/(L4160+K4160)&gt;0.8,L4160/(L4160+K4160)&lt;0.2),L4160*100/(L4160+K4160),""),"")</f>
        <v/>
      </c>
      <c r="V4160" s="4" t="str">
        <f aca="false">IF(L4160+K4160&gt;50000,IF(OR(L4160/(L4160+K4160)&gt;0.8,L4160/(L4160+K4160)&lt;0.2),L4160*100/(L4160+K4160),""),"")</f>
        <v/>
      </c>
    </row>
    <row r="4161" customFormat="false" ht="14.65" hidden="false" customHeight="true" outlineLevel="0" collapsed="false">
      <c r="A4161" s="0" t="s">
        <v>39</v>
      </c>
      <c r="B4161" s="5" t="n">
        <v>44139.1525925926</v>
      </c>
      <c r="C4161" s="0" t="n">
        <v>2075111</v>
      </c>
      <c r="D4161" s="0" t="n">
        <v>37</v>
      </c>
      <c r="E4161" s="1" t="n">
        <v>0.547</v>
      </c>
      <c r="F4161" s="1" t="n">
        <v>0.435</v>
      </c>
      <c r="G4161" s="2" t="n">
        <f aca="false">E4161*C4161</f>
        <v>1135085.717</v>
      </c>
      <c r="H4161" s="2" t="n">
        <f aca="false">F4161*C4161</f>
        <v>902673.285</v>
      </c>
      <c r="I4161" s="2" t="n">
        <f aca="false">C4161-G4161-H4161</f>
        <v>37351.9979999998</v>
      </c>
      <c r="J4161" s="2"/>
      <c r="K4161" s="3" t="n">
        <f aca="false">G4161-G4160</f>
        <v>178.869000000181</v>
      </c>
      <c r="L4161" s="3" t="n">
        <f aca="false">H4161-H4160</f>
        <v>142.244999999995</v>
      </c>
      <c r="M4161" s="3" t="n">
        <f aca="false">I4161-I4160</f>
        <v>5.88599999982398</v>
      </c>
      <c r="O4161" s="3" t="n">
        <f aca="false">G4161-H4161</f>
        <v>232412.432</v>
      </c>
      <c r="Q4161" s="3" t="n">
        <f aca="false">K4161-L4161</f>
        <v>36.6240000001853</v>
      </c>
      <c r="R4161" s="0" t="str">
        <f aca="false">IF(Q4161&gt;50000,1,"")</f>
        <v/>
      </c>
      <c r="S4161" s="0" t="str">
        <f aca="false">IF(Q4161&lt;-50000,1,"")</f>
        <v/>
      </c>
      <c r="T4161" s="3" t="str">
        <f aca="false">IF(S4161=1,S4161*Q4161,"")</f>
        <v/>
      </c>
      <c r="U4161" s="2" t="str">
        <f aca="false">IF(L4161+K4161&gt;0,IF(OR(L4161/(L4161+K4161)&gt;0.8,L4161/(L4161+K4161)&lt;0.2),L4161*100/(L4161+K4161),""),"")</f>
        <v/>
      </c>
      <c r="V4161" s="4" t="str">
        <f aca="false">IF(L4161+K4161&gt;50000,IF(OR(L4161/(L4161+K4161)&gt;0.8,L4161/(L4161+K4161)&lt;0.2),L4161*100/(L4161+K4161),""),"")</f>
        <v/>
      </c>
    </row>
    <row r="4162" customFormat="false" ht="14.65" hidden="false" customHeight="true" outlineLevel="0" collapsed="false">
      <c r="A4162" s="0" t="s">
        <v>39</v>
      </c>
      <c r="B4162" s="5" t="n">
        <v>44139.1528819445</v>
      </c>
      <c r="C4162" s="0" t="n">
        <v>2075572</v>
      </c>
      <c r="D4162" s="0" t="n">
        <v>37</v>
      </c>
      <c r="E4162" s="1" t="n">
        <v>0.547</v>
      </c>
      <c r="F4162" s="1" t="n">
        <v>0.435</v>
      </c>
      <c r="G4162" s="2" t="n">
        <f aca="false">E4162*C4162</f>
        <v>1135337.884</v>
      </c>
      <c r="H4162" s="2" t="n">
        <f aca="false">F4162*C4162</f>
        <v>902873.82</v>
      </c>
      <c r="I4162" s="2" t="n">
        <f aca="false">C4162-G4162-H4162</f>
        <v>37360.296</v>
      </c>
      <c r="J4162" s="2"/>
      <c r="K4162" s="3" t="n">
        <f aca="false">G4162-G4161</f>
        <v>252.166999999899</v>
      </c>
      <c r="L4162" s="3" t="n">
        <f aca="false">H4162-H4161</f>
        <v>200.534999999916</v>
      </c>
      <c r="M4162" s="3" t="n">
        <f aca="false">I4162-I4161</f>
        <v>8.2980000001844</v>
      </c>
      <c r="O4162" s="3" t="n">
        <f aca="false">G4162-H4162</f>
        <v>232464.064</v>
      </c>
      <c r="Q4162" s="3" t="n">
        <f aca="false">K4162-L4162</f>
        <v>51.6319999999832</v>
      </c>
      <c r="R4162" s="0" t="str">
        <f aca="false">IF(Q4162&gt;50000,1,"")</f>
        <v/>
      </c>
      <c r="S4162" s="0" t="str">
        <f aca="false">IF(Q4162&lt;-50000,1,"")</f>
        <v/>
      </c>
      <c r="T4162" s="3" t="str">
        <f aca="false">IF(S4162=1,S4162*Q4162,"")</f>
        <v/>
      </c>
      <c r="U4162" s="2" t="str">
        <f aca="false">IF(L4162+K4162&gt;0,IF(OR(L4162/(L4162+K4162)&gt;0.8,L4162/(L4162+K4162)&lt;0.2),L4162*100/(L4162+K4162),""),"")</f>
        <v/>
      </c>
      <c r="V4162" s="4" t="str">
        <f aca="false">IF(L4162+K4162&gt;50000,IF(OR(L4162/(L4162+K4162)&gt;0.8,L4162/(L4162+K4162)&lt;0.2),L4162*100/(L4162+K4162),""),"")</f>
        <v/>
      </c>
    </row>
    <row r="4163" customFormat="false" ht="14.65" hidden="false" customHeight="true" outlineLevel="0" collapsed="false">
      <c r="A4163" s="0" t="s">
        <v>39</v>
      </c>
      <c r="B4163" s="5" t="n">
        <v>44139.1531597222</v>
      </c>
      <c r="C4163" s="0" t="n">
        <v>2080095</v>
      </c>
      <c r="D4163" s="0" t="n">
        <v>37</v>
      </c>
      <c r="E4163" s="1" t="n">
        <v>0.548</v>
      </c>
      <c r="F4163" s="1" t="n">
        <v>0.434</v>
      </c>
      <c r="G4163" s="2" t="n">
        <f aca="false">E4163*C4163</f>
        <v>1139892.06</v>
      </c>
      <c r="H4163" s="2" t="n">
        <f aca="false">F4163*C4163</f>
        <v>902761.23</v>
      </c>
      <c r="I4163" s="2" t="n">
        <f aca="false">C4163-G4163-H4163</f>
        <v>37441.71</v>
      </c>
      <c r="J4163" s="2"/>
      <c r="K4163" s="3" t="n">
        <f aca="false">G4163-G4162</f>
        <v>4554.17599999998</v>
      </c>
      <c r="L4163" s="3" t="n">
        <f aca="false">H4163-H4162</f>
        <v>-112.589999999967</v>
      </c>
      <c r="M4163" s="3" t="n">
        <f aca="false">I4163-I4162</f>
        <v>81.4139999999898</v>
      </c>
      <c r="O4163" s="3" t="n">
        <f aca="false">G4163-H4163</f>
        <v>237130.83</v>
      </c>
      <c r="Q4163" s="3" t="n">
        <f aca="false">K4163-L4163</f>
        <v>4666.76599999995</v>
      </c>
      <c r="R4163" s="0" t="str">
        <f aca="false">IF(Q4163&gt;50000,1,"")</f>
        <v/>
      </c>
      <c r="S4163" s="0" t="str">
        <f aca="false">IF(Q4163&lt;-50000,1,"")</f>
        <v/>
      </c>
      <c r="T4163" s="3" t="str">
        <f aca="false">IF(S4163=1,S4163*Q4163,"")</f>
        <v/>
      </c>
      <c r="U4163" s="2" t="n">
        <f aca="false">IF(L4163+K4163&gt;0,IF(OR(L4163/(L4163+K4163)&gt;0.8,L4163/(L4163+K4163)&lt;0.2),L4163*100/(L4163+K4163),""),"")</f>
        <v>-2.53490532435862</v>
      </c>
      <c r="V4163" s="4" t="str">
        <f aca="false">IF(L4163+K4163&gt;50000,IF(OR(L4163/(L4163+K4163)&gt;0.8,L4163/(L4163+K4163)&lt;0.2),L4163*100/(L4163+K4163),""),"")</f>
        <v/>
      </c>
    </row>
    <row r="4164" customFormat="false" ht="14.65" hidden="false" customHeight="true" outlineLevel="0" collapsed="false">
      <c r="A4164" s="0" t="s">
        <v>39</v>
      </c>
      <c r="B4164" s="5" t="n">
        <v>44139.1540856481</v>
      </c>
      <c r="C4164" s="0" t="n">
        <v>2092325</v>
      </c>
      <c r="D4164" s="0" t="n">
        <v>37</v>
      </c>
      <c r="E4164" s="1" t="n">
        <v>0.548</v>
      </c>
      <c r="F4164" s="1" t="n">
        <v>0.434</v>
      </c>
      <c r="G4164" s="2" t="n">
        <f aca="false">E4164*C4164</f>
        <v>1146594.1</v>
      </c>
      <c r="H4164" s="2" t="n">
        <f aca="false">F4164*C4164</f>
        <v>908069.05</v>
      </c>
      <c r="I4164" s="2" t="n">
        <f aca="false">C4164-G4164-H4164</f>
        <v>37661.8499999999</v>
      </c>
      <c r="J4164" s="2"/>
      <c r="K4164" s="3" t="n">
        <f aca="false">G4164-G4163</f>
        <v>6702.04000000004</v>
      </c>
      <c r="L4164" s="3" t="n">
        <f aca="false">H4164-H4163</f>
        <v>5307.82000000007</v>
      </c>
      <c r="M4164" s="3" t="n">
        <f aca="false">I4164-I4163</f>
        <v>220.139999999898</v>
      </c>
      <c r="O4164" s="3" t="n">
        <f aca="false">G4164-H4164</f>
        <v>238525.05</v>
      </c>
      <c r="Q4164" s="3" t="n">
        <f aca="false">K4164-L4164</f>
        <v>1394.21999999997</v>
      </c>
      <c r="R4164" s="0" t="str">
        <f aca="false">IF(Q4164&gt;50000,1,"")</f>
        <v/>
      </c>
      <c r="S4164" s="0" t="str">
        <f aca="false">IF(Q4164&lt;-50000,1,"")</f>
        <v/>
      </c>
      <c r="T4164" s="3" t="str">
        <f aca="false">IF(S4164=1,S4164*Q4164,"")</f>
        <v/>
      </c>
      <c r="U4164" s="2" t="str">
        <f aca="false">IF(L4164+K4164&gt;0,IF(OR(L4164/(L4164+K4164)&gt;0.8,L4164/(L4164+K4164)&lt;0.2),L4164*100/(L4164+K4164),""),"")</f>
        <v/>
      </c>
      <c r="V4164" s="4" t="str">
        <f aca="false">IF(L4164+K4164&gt;50000,IF(OR(L4164/(L4164+K4164)&gt;0.8,L4164/(L4164+K4164)&lt;0.2),L4164*100/(L4164+K4164),""),"")</f>
        <v/>
      </c>
    </row>
    <row r="4165" customFormat="false" ht="14.65" hidden="false" customHeight="true" outlineLevel="0" collapsed="false">
      <c r="A4165" s="0" t="s">
        <v>39</v>
      </c>
      <c r="B4165" s="5" t="n">
        <v>44139.1548726852</v>
      </c>
      <c r="C4165" s="0" t="n">
        <v>2093322</v>
      </c>
      <c r="D4165" s="0" t="n">
        <v>37</v>
      </c>
      <c r="E4165" s="1" t="n">
        <v>0.548</v>
      </c>
      <c r="F4165" s="1" t="n">
        <v>0.434</v>
      </c>
      <c r="G4165" s="2" t="n">
        <f aca="false">E4165*C4165</f>
        <v>1147140.456</v>
      </c>
      <c r="H4165" s="2" t="n">
        <f aca="false">F4165*C4165</f>
        <v>908501.748</v>
      </c>
      <c r="I4165" s="2" t="n">
        <f aca="false">C4165-G4165-H4165</f>
        <v>37679.796</v>
      </c>
      <c r="J4165" s="2"/>
      <c r="K4165" s="3" t="n">
        <f aca="false">G4165-G4164</f>
        <v>546.355999999913</v>
      </c>
      <c r="L4165" s="3" t="n">
        <f aca="false">H4165-H4164</f>
        <v>432.697999999975</v>
      </c>
      <c r="M4165" s="3" t="n">
        <f aca="false">I4165-I4164</f>
        <v>17.9460000001127</v>
      </c>
      <c r="O4165" s="3" t="n">
        <f aca="false">G4165-H4165</f>
        <v>238638.708</v>
      </c>
      <c r="Q4165" s="3" t="n">
        <f aca="false">K4165-L4165</f>
        <v>113.657999999938</v>
      </c>
      <c r="R4165" s="0" t="str">
        <f aca="false">IF(Q4165&gt;50000,1,"")</f>
        <v/>
      </c>
      <c r="S4165" s="0" t="str">
        <f aca="false">IF(Q4165&lt;-50000,1,"")</f>
        <v/>
      </c>
      <c r="T4165" s="3" t="str">
        <f aca="false">IF(S4165=1,S4165*Q4165,"")</f>
        <v/>
      </c>
      <c r="U4165" s="2" t="str">
        <f aca="false">IF(L4165+K4165&gt;0,IF(OR(L4165/(L4165+K4165)&gt;0.8,L4165/(L4165+K4165)&lt;0.2),L4165*100/(L4165+K4165),""),"")</f>
        <v/>
      </c>
      <c r="V4165" s="4" t="str">
        <f aca="false">IF(L4165+K4165&gt;50000,IF(OR(L4165/(L4165+K4165)&gt;0.8,L4165/(L4165+K4165)&lt;0.2),L4165*100/(L4165+K4165),""),"")</f>
        <v/>
      </c>
    </row>
    <row r="4166" customFormat="false" ht="14.65" hidden="false" customHeight="true" outlineLevel="0" collapsed="false">
      <c r="A4166" s="0" t="s">
        <v>39</v>
      </c>
      <c r="B4166" s="5" t="n">
        <v>44139.1557523148</v>
      </c>
      <c r="C4166" s="0" t="n">
        <v>2095746</v>
      </c>
      <c r="D4166" s="0" t="n">
        <v>37</v>
      </c>
      <c r="E4166" s="1" t="n">
        <v>0.549</v>
      </c>
      <c r="F4166" s="1" t="n">
        <v>0.433</v>
      </c>
      <c r="G4166" s="2" t="n">
        <f aca="false">E4166*C4166</f>
        <v>1150564.554</v>
      </c>
      <c r="H4166" s="2" t="n">
        <f aca="false">F4166*C4166</f>
        <v>907458.018</v>
      </c>
      <c r="I4166" s="2" t="n">
        <f aca="false">C4166-G4166-H4166</f>
        <v>37723.428</v>
      </c>
      <c r="J4166" s="2"/>
      <c r="K4166" s="3" t="n">
        <f aca="false">G4166-G4165</f>
        <v>3424.098</v>
      </c>
      <c r="L4166" s="3" t="n">
        <f aca="false">H4166-H4165</f>
        <v>-1043.72999999998</v>
      </c>
      <c r="M4166" s="3" t="n">
        <f aca="false">I4166-I4165</f>
        <v>43.6319999999832</v>
      </c>
      <c r="O4166" s="3" t="n">
        <f aca="false">G4166-H4166</f>
        <v>243106.536</v>
      </c>
      <c r="Q4166" s="3" t="n">
        <f aca="false">K4166-L4166</f>
        <v>4467.82799999998</v>
      </c>
      <c r="R4166" s="0" t="str">
        <f aca="false">IF(Q4166&gt;50000,1,"")</f>
        <v/>
      </c>
      <c r="S4166" s="0" t="str">
        <f aca="false">IF(Q4166&lt;-50000,1,"")</f>
        <v/>
      </c>
      <c r="T4166" s="3" t="str">
        <f aca="false">IF(S4166=1,S4166*Q4166,"")</f>
        <v/>
      </c>
      <c r="U4166" s="2" t="n">
        <f aca="false">IF(L4166+K4166&gt;0,IF(OR(L4166/(L4166+K4166)&gt;0.8,L4166/(L4166+K4166)&lt;0.2),L4166*100/(L4166+K4166),""),"")</f>
        <v>-43.8474219112328</v>
      </c>
      <c r="V4166" s="4" t="str">
        <f aca="false">IF(L4166+K4166&gt;50000,IF(OR(L4166/(L4166+K4166)&gt;0.8,L4166/(L4166+K4166)&lt;0.2),L4166*100/(L4166+K4166),""),"")</f>
        <v/>
      </c>
    </row>
    <row r="4167" customFormat="false" ht="14.65" hidden="false" customHeight="true" outlineLevel="0" collapsed="false">
      <c r="A4167" s="0" t="s">
        <v>39</v>
      </c>
      <c r="B4167" s="5" t="n">
        <v>44139.1565509259</v>
      </c>
      <c r="C4167" s="0" t="n">
        <v>2116843</v>
      </c>
      <c r="D4167" s="0" t="n">
        <v>37</v>
      </c>
      <c r="E4167" s="1" t="n">
        <v>0.548</v>
      </c>
      <c r="F4167" s="1" t="n">
        <v>0.434</v>
      </c>
      <c r="G4167" s="2" t="n">
        <f aca="false">E4167*C4167</f>
        <v>1160029.964</v>
      </c>
      <c r="H4167" s="2" t="n">
        <f aca="false">F4167*C4167</f>
        <v>918709.862</v>
      </c>
      <c r="I4167" s="2" t="n">
        <f aca="false">C4167-G4167-H4167</f>
        <v>38103.1739999999</v>
      </c>
      <c r="J4167" s="2"/>
      <c r="K4167" s="3" t="n">
        <f aca="false">G4167-G4166</f>
        <v>9465.41000000015</v>
      </c>
      <c r="L4167" s="3" t="n">
        <f aca="false">H4167-H4166</f>
        <v>11251.8439999999</v>
      </c>
      <c r="M4167" s="3" t="n">
        <f aca="false">I4167-I4166</f>
        <v>379.745999999926</v>
      </c>
      <c r="O4167" s="3" t="n">
        <f aca="false">G4167-H4167</f>
        <v>241320.102</v>
      </c>
      <c r="Q4167" s="3" t="n">
        <f aca="false">K4167-L4167</f>
        <v>-1786.43399999978</v>
      </c>
      <c r="R4167" s="0" t="str">
        <f aca="false">IF(Q4167&gt;50000,1,"")</f>
        <v/>
      </c>
      <c r="S4167" s="0" t="str">
        <f aca="false">IF(Q4167&lt;-50000,1,"")</f>
        <v/>
      </c>
      <c r="T4167" s="3" t="str">
        <f aca="false">IF(S4167=1,S4167*Q4167,"")</f>
        <v/>
      </c>
      <c r="U4167" s="2" t="str">
        <f aca="false">IF(L4167+K4167&gt;0,IF(OR(L4167/(L4167+K4167)&gt;0.8,L4167/(L4167+K4167)&lt;0.2),L4167*100/(L4167+K4167),""),"")</f>
        <v/>
      </c>
      <c r="V4167" s="4" t="str">
        <f aca="false">IF(L4167+K4167&gt;50000,IF(OR(L4167/(L4167+K4167)&gt;0.8,L4167/(L4167+K4167)&lt;0.2),L4167*100/(L4167+K4167),""),"")</f>
        <v/>
      </c>
    </row>
    <row r="4168" customFormat="false" ht="14.65" hidden="false" customHeight="true" outlineLevel="0" collapsed="false">
      <c r="A4168" s="0" t="s">
        <v>39</v>
      </c>
      <c r="B4168" s="5" t="n">
        <v>44139.1569212963</v>
      </c>
      <c r="C4168" s="0" t="n">
        <v>2127584</v>
      </c>
      <c r="D4168" s="0" t="n">
        <v>38</v>
      </c>
      <c r="E4168" s="1" t="n">
        <v>0.547</v>
      </c>
      <c r="F4168" s="1" t="n">
        <v>0.435</v>
      </c>
      <c r="G4168" s="2" t="n">
        <f aca="false">E4168*C4168</f>
        <v>1163788.448</v>
      </c>
      <c r="H4168" s="2" t="n">
        <f aca="false">F4168*C4168</f>
        <v>925499.04</v>
      </c>
      <c r="I4168" s="2" t="n">
        <f aca="false">C4168-G4168-H4168</f>
        <v>38296.5119999999</v>
      </c>
      <c r="J4168" s="2"/>
      <c r="K4168" s="3" t="n">
        <f aca="false">G4168-G4167</f>
        <v>3758.48399999994</v>
      </c>
      <c r="L4168" s="3" t="n">
        <f aca="false">H4168-H4167</f>
        <v>6789.17800000007</v>
      </c>
      <c r="M4168" s="3" t="n">
        <f aca="false">I4168-I4167</f>
        <v>193.337999999989</v>
      </c>
      <c r="O4168" s="3" t="n">
        <f aca="false">G4168-H4168</f>
        <v>238289.408</v>
      </c>
      <c r="Q4168" s="3" t="n">
        <f aca="false">K4168-L4168</f>
        <v>-3030.69400000013</v>
      </c>
      <c r="R4168" s="0" t="str">
        <f aca="false">IF(Q4168&gt;50000,1,"")</f>
        <v/>
      </c>
      <c r="S4168" s="0" t="str">
        <f aca="false">IF(Q4168&lt;-50000,1,"")</f>
        <v/>
      </c>
      <c r="T4168" s="3" t="str">
        <f aca="false">IF(S4168=1,S4168*Q4168,"")</f>
        <v/>
      </c>
      <c r="U4168" s="2" t="str">
        <f aca="false">IF(L4168+K4168&gt;0,IF(OR(L4168/(L4168+K4168)&gt;0.8,L4168/(L4168+K4168)&lt;0.2),L4168*100/(L4168+K4168),""),"")</f>
        <v/>
      </c>
      <c r="V4168" s="4" t="str">
        <f aca="false">IF(L4168+K4168&gt;50000,IF(OR(L4168/(L4168+K4168)&gt;0.8,L4168/(L4168+K4168)&lt;0.2),L4168*100/(L4168+K4168),""),"")</f>
        <v/>
      </c>
    </row>
    <row r="4169" customFormat="false" ht="14.65" hidden="false" customHeight="true" outlineLevel="0" collapsed="false">
      <c r="A4169" s="0" t="s">
        <v>39</v>
      </c>
      <c r="B4169" s="5" t="n">
        <v>44139.1572569445</v>
      </c>
      <c r="C4169" s="0" t="n">
        <v>2130516</v>
      </c>
      <c r="D4169" s="0" t="n">
        <v>38</v>
      </c>
      <c r="E4169" s="1" t="n">
        <v>0.547</v>
      </c>
      <c r="F4169" s="1" t="n">
        <v>0.435</v>
      </c>
      <c r="G4169" s="2" t="n">
        <f aca="false">E4169*C4169</f>
        <v>1165392.252</v>
      </c>
      <c r="H4169" s="2" t="n">
        <f aca="false">F4169*C4169</f>
        <v>926774.46</v>
      </c>
      <c r="I4169" s="2" t="n">
        <f aca="false">C4169-G4169-H4169</f>
        <v>38349.2879999999</v>
      </c>
      <c r="J4169" s="2"/>
      <c r="K4169" s="3" t="n">
        <f aca="false">G4169-G4168</f>
        <v>1603.804</v>
      </c>
      <c r="L4169" s="3" t="n">
        <f aca="false">H4169-H4168</f>
        <v>1275.41999999993</v>
      </c>
      <c r="M4169" s="3" t="n">
        <f aca="false">I4169-I4168</f>
        <v>52.7760000000708</v>
      </c>
      <c r="O4169" s="3" t="n">
        <f aca="false">G4169-H4169</f>
        <v>238617.792</v>
      </c>
      <c r="Q4169" s="3" t="n">
        <f aca="false">K4169-L4169</f>
        <v>328.384000000078</v>
      </c>
      <c r="R4169" s="0" t="str">
        <f aca="false">IF(Q4169&gt;50000,1,"")</f>
        <v/>
      </c>
      <c r="S4169" s="0" t="str">
        <f aca="false">IF(Q4169&lt;-50000,1,"")</f>
        <v/>
      </c>
      <c r="T4169" s="3" t="str">
        <f aca="false">IF(S4169=1,S4169*Q4169,"")</f>
        <v/>
      </c>
      <c r="U4169" s="2" t="str">
        <f aca="false">IF(L4169+K4169&gt;0,IF(OR(L4169/(L4169+K4169)&gt;0.8,L4169/(L4169+K4169)&lt;0.2),L4169*100/(L4169+K4169),""),"")</f>
        <v/>
      </c>
      <c r="V4169" s="4" t="str">
        <f aca="false">IF(L4169+K4169&gt;50000,IF(OR(L4169/(L4169+K4169)&gt;0.8,L4169/(L4169+K4169)&lt;0.2),L4169*100/(L4169+K4169),""),"")</f>
        <v/>
      </c>
    </row>
    <row r="4170" customFormat="false" ht="14.65" hidden="false" customHeight="true" outlineLevel="0" collapsed="false">
      <c r="A4170" s="0" t="s">
        <v>39</v>
      </c>
      <c r="B4170" s="5" t="n">
        <v>44139.157650463</v>
      </c>
      <c r="C4170" s="0" t="n">
        <v>2131214</v>
      </c>
      <c r="D4170" s="0" t="n">
        <v>38</v>
      </c>
      <c r="E4170" s="1" t="n">
        <v>0.547</v>
      </c>
      <c r="F4170" s="1" t="n">
        <v>0.435</v>
      </c>
      <c r="G4170" s="2" t="n">
        <f aca="false">E4170*C4170</f>
        <v>1165774.058</v>
      </c>
      <c r="H4170" s="2" t="n">
        <f aca="false">F4170*C4170</f>
        <v>927078.09</v>
      </c>
      <c r="I4170" s="2" t="n">
        <f aca="false">C4170-G4170-H4170</f>
        <v>38361.8519999998</v>
      </c>
      <c r="J4170" s="2"/>
      <c r="K4170" s="3" t="n">
        <f aca="false">G4170-G4169</f>
        <v>381.806000000099</v>
      </c>
      <c r="L4170" s="3" t="n">
        <f aca="false">H4170-H4169</f>
        <v>303.630000000005</v>
      </c>
      <c r="M4170" s="3" t="n">
        <f aca="false">I4170-I4169</f>
        <v>12.5639999998966</v>
      </c>
      <c r="O4170" s="3" t="n">
        <f aca="false">G4170-H4170</f>
        <v>238695.968</v>
      </c>
      <c r="Q4170" s="3" t="n">
        <f aca="false">K4170-L4170</f>
        <v>78.1760000000941</v>
      </c>
      <c r="R4170" s="0" t="str">
        <f aca="false">IF(Q4170&gt;50000,1,"")</f>
        <v/>
      </c>
      <c r="S4170" s="0" t="str">
        <f aca="false">IF(Q4170&lt;-50000,1,"")</f>
        <v/>
      </c>
      <c r="T4170" s="3" t="str">
        <f aca="false">IF(S4170=1,S4170*Q4170,"")</f>
        <v/>
      </c>
      <c r="U4170" s="2" t="str">
        <f aca="false">IF(L4170+K4170&gt;0,IF(OR(L4170/(L4170+K4170)&gt;0.8,L4170/(L4170+K4170)&lt;0.2),L4170*100/(L4170+K4170),""),"")</f>
        <v/>
      </c>
      <c r="V4170" s="4" t="str">
        <f aca="false">IF(L4170+K4170&gt;50000,IF(OR(L4170/(L4170+K4170)&gt;0.8,L4170/(L4170+K4170)&lt;0.2),L4170*100/(L4170+K4170),""),"")</f>
        <v/>
      </c>
    </row>
    <row r="4171" customFormat="false" ht="14.65" hidden="false" customHeight="true" outlineLevel="0" collapsed="false">
      <c r="A4171" s="0" t="s">
        <v>39</v>
      </c>
      <c r="B4171" s="5" t="n">
        <v>44139.158275463</v>
      </c>
      <c r="C4171" s="0" t="n">
        <v>2133558</v>
      </c>
      <c r="D4171" s="0" t="n">
        <v>38</v>
      </c>
      <c r="E4171" s="1" t="n">
        <v>0.547</v>
      </c>
      <c r="F4171" s="1" t="n">
        <v>0.435</v>
      </c>
      <c r="G4171" s="2" t="n">
        <f aca="false">E4171*C4171</f>
        <v>1167056.226</v>
      </c>
      <c r="H4171" s="2" t="n">
        <f aca="false">F4171*C4171</f>
        <v>928097.73</v>
      </c>
      <c r="I4171" s="2" t="n">
        <f aca="false">C4171-G4171-H4171</f>
        <v>38404.044</v>
      </c>
      <c r="J4171" s="2"/>
      <c r="K4171" s="3" t="n">
        <f aca="false">G4171-G4170</f>
        <v>1282.16799999983</v>
      </c>
      <c r="L4171" s="3" t="n">
        <f aca="false">H4171-H4170</f>
        <v>1019.64000000001</v>
      </c>
      <c r="M4171" s="3" t="n">
        <f aca="false">I4171-I4170</f>
        <v>42.1920000001555</v>
      </c>
      <c r="O4171" s="3" t="n">
        <f aca="false">G4171-H4171</f>
        <v>238958.496</v>
      </c>
      <c r="Q4171" s="3" t="n">
        <f aca="false">K4171-L4171</f>
        <v>262.527999999817</v>
      </c>
      <c r="R4171" s="0" t="str">
        <f aca="false">IF(Q4171&gt;50000,1,"")</f>
        <v/>
      </c>
      <c r="S4171" s="0" t="str">
        <f aca="false">IF(Q4171&lt;-50000,1,"")</f>
        <v/>
      </c>
      <c r="T4171" s="3" t="str">
        <f aca="false">IF(S4171=1,S4171*Q4171,"")</f>
        <v/>
      </c>
      <c r="U4171" s="2" t="str">
        <f aca="false">IF(L4171+K4171&gt;0,IF(OR(L4171/(L4171+K4171)&gt;0.8,L4171/(L4171+K4171)&lt;0.2),L4171*100/(L4171+K4171),""),"")</f>
        <v/>
      </c>
      <c r="V4171" s="4" t="str">
        <f aca="false">IF(L4171+K4171&gt;50000,IF(OR(L4171/(L4171+K4171)&gt;0.8,L4171/(L4171+K4171)&lt;0.2),L4171*100/(L4171+K4171),""),"")</f>
        <v/>
      </c>
    </row>
    <row r="4172" customFormat="false" ht="14.65" hidden="false" customHeight="true" outlineLevel="0" collapsed="false">
      <c r="A4172" s="0" t="s">
        <v>39</v>
      </c>
      <c r="B4172" s="5" t="n">
        <v>44139.1593171296</v>
      </c>
      <c r="C4172" s="0" t="n">
        <v>2134055</v>
      </c>
      <c r="D4172" s="0" t="n">
        <v>38</v>
      </c>
      <c r="E4172" s="1" t="n">
        <v>0.547</v>
      </c>
      <c r="F4172" s="1" t="n">
        <v>0.434</v>
      </c>
      <c r="G4172" s="2" t="n">
        <f aca="false">E4172*C4172</f>
        <v>1167328.085</v>
      </c>
      <c r="H4172" s="2" t="n">
        <f aca="false">F4172*C4172</f>
        <v>926179.87</v>
      </c>
      <c r="I4172" s="2" t="n">
        <f aca="false">C4172-G4172-H4172</f>
        <v>40547.0449999998</v>
      </c>
      <c r="J4172" s="2"/>
      <c r="K4172" s="3" t="n">
        <f aca="false">G4172-G4171</f>
        <v>271.859000000171</v>
      </c>
      <c r="L4172" s="3" t="n">
        <f aca="false">H4172-H4171</f>
        <v>-1917.85999999999</v>
      </c>
      <c r="M4172" s="3" t="n">
        <f aca="false">I4172-I4171</f>
        <v>2143.00099999981</v>
      </c>
      <c r="O4172" s="3" t="n">
        <f aca="false">G4172-H4172</f>
        <v>241148.215</v>
      </c>
      <c r="Q4172" s="3" t="n">
        <f aca="false">K4172-L4172</f>
        <v>2189.71900000016</v>
      </c>
      <c r="R4172" s="0" t="str">
        <f aca="false">IF(Q4172&gt;50000,1,"")</f>
        <v/>
      </c>
      <c r="S4172" s="0" t="str">
        <f aca="false">IF(Q4172&lt;-50000,1,"")</f>
        <v/>
      </c>
      <c r="T4172" s="3" t="str">
        <f aca="false">IF(S4172=1,S4172*Q4172,"")</f>
        <v/>
      </c>
      <c r="U4172" s="2" t="str">
        <f aca="false">IF(L4172+K4172&gt;0,IF(OR(L4172/(L4172+K4172)&gt;0.8,L4172/(L4172+K4172)&lt;0.2),L4172*100/(L4172+K4172),""),"")</f>
        <v/>
      </c>
      <c r="V4172" s="4" t="str">
        <f aca="false">IF(L4172+K4172&gt;50000,IF(OR(L4172/(L4172+K4172)&gt;0.8,L4172/(L4172+K4172)&lt;0.2),L4172*100/(L4172+K4172),""),"")</f>
        <v/>
      </c>
    </row>
    <row r="4173" customFormat="false" ht="14.65" hidden="false" customHeight="true" outlineLevel="0" collapsed="false">
      <c r="A4173" s="0" t="s">
        <v>39</v>
      </c>
      <c r="B4173" s="5" t="n">
        <v>44139.1603587963</v>
      </c>
      <c r="C4173" s="0" t="n">
        <v>2139776</v>
      </c>
      <c r="D4173" s="0" t="n">
        <v>38</v>
      </c>
      <c r="E4173" s="1" t="n">
        <v>0.548</v>
      </c>
      <c r="F4173" s="1" t="n">
        <v>0.434</v>
      </c>
      <c r="G4173" s="2" t="n">
        <f aca="false">E4173*C4173</f>
        <v>1172597.248</v>
      </c>
      <c r="H4173" s="2" t="n">
        <f aca="false">F4173*C4173</f>
        <v>928662.784</v>
      </c>
      <c r="I4173" s="2" t="n">
        <f aca="false">C4173-G4173-H4173</f>
        <v>38515.9679999999</v>
      </c>
      <c r="J4173" s="2"/>
      <c r="K4173" s="3" t="n">
        <f aca="false">G4173-G4172</f>
        <v>5269.16299999994</v>
      </c>
      <c r="L4173" s="3" t="n">
        <f aca="false">H4173-H4172</f>
        <v>2482.91399999999</v>
      </c>
      <c r="M4173" s="3" t="n">
        <f aca="false">I4173-I4172</f>
        <v>-2031.07699999993</v>
      </c>
      <c r="O4173" s="3" t="n">
        <f aca="false">G4173-H4173</f>
        <v>243934.464</v>
      </c>
      <c r="Q4173" s="3" t="n">
        <f aca="false">K4173-L4173</f>
        <v>2786.24899999995</v>
      </c>
      <c r="R4173" s="0" t="str">
        <f aca="false">IF(Q4173&gt;50000,1,"")</f>
        <v/>
      </c>
      <c r="S4173" s="0" t="str">
        <f aca="false">IF(Q4173&lt;-50000,1,"")</f>
        <v/>
      </c>
      <c r="T4173" s="3" t="str">
        <f aca="false">IF(S4173=1,S4173*Q4173,"")</f>
        <v/>
      </c>
      <c r="U4173" s="2" t="str">
        <f aca="false">IF(L4173+K4173&gt;0,IF(OR(L4173/(L4173+K4173)&gt;0.8,L4173/(L4173+K4173)&lt;0.2),L4173*100/(L4173+K4173),""),"")</f>
        <v/>
      </c>
      <c r="V4173" s="4" t="str">
        <f aca="false">IF(L4173+K4173&gt;50000,IF(OR(L4173/(L4173+K4173)&gt;0.8,L4173/(L4173+K4173)&lt;0.2),L4173*100/(L4173+K4173),""),"")</f>
        <v/>
      </c>
    </row>
    <row r="4174" customFormat="false" ht="14.65" hidden="false" customHeight="true" outlineLevel="0" collapsed="false">
      <c r="A4174" s="0" t="s">
        <v>39</v>
      </c>
      <c r="B4174" s="5" t="n">
        <v>44139.1605092593</v>
      </c>
      <c r="C4174" s="0" t="n">
        <v>2141938</v>
      </c>
      <c r="D4174" s="0" t="n">
        <v>38</v>
      </c>
      <c r="E4174" s="1" t="n">
        <v>0.548</v>
      </c>
      <c r="F4174" s="1" t="n">
        <v>0.434</v>
      </c>
      <c r="G4174" s="2" t="n">
        <f aca="false">E4174*C4174</f>
        <v>1173782.024</v>
      </c>
      <c r="H4174" s="2" t="n">
        <f aca="false">F4174*C4174</f>
        <v>929601.092</v>
      </c>
      <c r="I4174" s="2" t="n">
        <f aca="false">C4174-G4174-H4174</f>
        <v>38554.8840000001</v>
      </c>
      <c r="J4174" s="2"/>
      <c r="K4174" s="3" t="n">
        <f aca="false">G4174-G4173</f>
        <v>1184.77599999984</v>
      </c>
      <c r="L4174" s="3" t="n">
        <f aca="false">H4174-H4173</f>
        <v>938.307999999961</v>
      </c>
      <c r="M4174" s="3" t="n">
        <f aca="false">I4174-I4173</f>
        <v>38.9160000002012</v>
      </c>
      <c r="O4174" s="3" t="n">
        <f aca="false">G4174-H4174</f>
        <v>244180.932</v>
      </c>
      <c r="Q4174" s="3" t="n">
        <f aca="false">K4174-L4174</f>
        <v>246.467999999877</v>
      </c>
      <c r="R4174" s="0" t="str">
        <f aca="false">IF(Q4174&gt;50000,1,"")</f>
        <v/>
      </c>
      <c r="S4174" s="0" t="str">
        <f aca="false">IF(Q4174&lt;-50000,1,"")</f>
        <v/>
      </c>
      <c r="T4174" s="3" t="str">
        <f aca="false">IF(S4174=1,S4174*Q4174,"")</f>
        <v/>
      </c>
      <c r="U4174" s="2" t="str">
        <f aca="false">IF(L4174+K4174&gt;0,IF(OR(L4174/(L4174+K4174)&gt;0.8,L4174/(L4174+K4174)&lt;0.2),L4174*100/(L4174+K4174),""),"")</f>
        <v/>
      </c>
      <c r="V4174" s="4" t="str">
        <f aca="false">IF(L4174+K4174&gt;50000,IF(OR(L4174/(L4174+K4174)&gt;0.8,L4174/(L4174+K4174)&lt;0.2),L4174*100/(L4174+K4174),""),"")</f>
        <v/>
      </c>
    </row>
    <row r="4175" customFormat="false" ht="14.65" hidden="false" customHeight="true" outlineLevel="0" collapsed="false">
      <c r="A4175" s="0" t="s">
        <v>39</v>
      </c>
      <c r="B4175" s="5" t="n">
        <v>44139.1609722222</v>
      </c>
      <c r="C4175" s="0" t="n">
        <v>2143706</v>
      </c>
      <c r="D4175" s="0" t="n">
        <v>38</v>
      </c>
      <c r="E4175" s="1" t="n">
        <v>0.548</v>
      </c>
      <c r="F4175" s="1" t="n">
        <v>0.434</v>
      </c>
      <c r="G4175" s="2" t="n">
        <f aca="false">E4175*C4175</f>
        <v>1174750.888</v>
      </c>
      <c r="H4175" s="2" t="n">
        <f aca="false">F4175*C4175</f>
        <v>930368.404</v>
      </c>
      <c r="I4175" s="2" t="n">
        <f aca="false">C4175-G4175-H4175</f>
        <v>38586.708</v>
      </c>
      <c r="J4175" s="2"/>
      <c r="K4175" s="3" t="n">
        <f aca="false">G4175-G4174</f>
        <v>968.86400000006</v>
      </c>
      <c r="L4175" s="3" t="n">
        <f aca="false">H4175-H4174</f>
        <v>767.312000000035</v>
      </c>
      <c r="M4175" s="3" t="n">
        <f aca="false">I4175-I4174</f>
        <v>31.8239999999059</v>
      </c>
      <c r="O4175" s="3" t="n">
        <f aca="false">G4175-H4175</f>
        <v>244382.484</v>
      </c>
      <c r="Q4175" s="3" t="n">
        <f aca="false">K4175-L4175</f>
        <v>201.552000000025</v>
      </c>
      <c r="R4175" s="0" t="str">
        <f aca="false">IF(Q4175&gt;50000,1,"")</f>
        <v/>
      </c>
      <c r="S4175" s="0" t="str">
        <f aca="false">IF(Q4175&lt;-50000,1,"")</f>
        <v/>
      </c>
      <c r="T4175" s="3" t="str">
        <f aca="false">IF(S4175=1,S4175*Q4175,"")</f>
        <v/>
      </c>
      <c r="U4175" s="2" t="str">
        <f aca="false">IF(L4175+K4175&gt;0,IF(OR(L4175/(L4175+K4175)&gt;0.8,L4175/(L4175+K4175)&lt;0.2),L4175*100/(L4175+K4175),""),"")</f>
        <v/>
      </c>
      <c r="V4175" s="4" t="str">
        <f aca="false">IF(L4175+K4175&gt;50000,IF(OR(L4175/(L4175+K4175)&gt;0.8,L4175/(L4175+K4175)&lt;0.2),L4175*100/(L4175+K4175),""),"")</f>
        <v/>
      </c>
    </row>
    <row r="4176" customFormat="false" ht="14.65" hidden="false" customHeight="true" outlineLevel="0" collapsed="false">
      <c r="A4176" s="0" t="s">
        <v>39</v>
      </c>
      <c r="B4176" s="5" t="n">
        <v>44139.1613425926</v>
      </c>
      <c r="C4176" s="0" t="n">
        <v>2151723</v>
      </c>
      <c r="D4176" s="0" t="n">
        <v>38</v>
      </c>
      <c r="E4176" s="1" t="n">
        <v>0.547</v>
      </c>
      <c r="F4176" s="1" t="n">
        <v>0.434</v>
      </c>
      <c r="G4176" s="2" t="n">
        <f aca="false">E4176*C4176</f>
        <v>1176992.481</v>
      </c>
      <c r="H4176" s="2" t="n">
        <f aca="false">F4176*C4176</f>
        <v>933847.782</v>
      </c>
      <c r="I4176" s="2" t="n">
        <f aca="false">C4176-G4176-H4176</f>
        <v>40882.7369999999</v>
      </c>
      <c r="J4176" s="2"/>
      <c r="K4176" s="3" t="n">
        <f aca="false">G4176-G4175</f>
        <v>2241.59300000011</v>
      </c>
      <c r="L4176" s="3" t="n">
        <f aca="false">H4176-H4175</f>
        <v>3479.37800000003</v>
      </c>
      <c r="M4176" s="3" t="n">
        <f aca="false">I4176-I4175</f>
        <v>2296.02899999986</v>
      </c>
      <c r="O4176" s="3" t="n">
        <f aca="false">G4176-H4176</f>
        <v>243144.699</v>
      </c>
      <c r="Q4176" s="3" t="n">
        <f aca="false">K4176-L4176</f>
        <v>-1237.78499999992</v>
      </c>
      <c r="R4176" s="0" t="str">
        <f aca="false">IF(Q4176&gt;50000,1,"")</f>
        <v/>
      </c>
      <c r="S4176" s="0" t="str">
        <f aca="false">IF(Q4176&lt;-50000,1,"")</f>
        <v/>
      </c>
      <c r="T4176" s="3" t="str">
        <f aca="false">IF(S4176=1,S4176*Q4176,"")</f>
        <v/>
      </c>
      <c r="U4176" s="2" t="str">
        <f aca="false">IF(L4176+K4176&gt;0,IF(OR(L4176/(L4176+K4176)&gt;0.8,L4176/(L4176+K4176)&lt;0.2),L4176*100/(L4176+K4176),""),"")</f>
        <v/>
      </c>
      <c r="V4176" s="4" t="str">
        <f aca="false">IF(L4176+K4176&gt;50000,IF(OR(L4176/(L4176+K4176)&gt;0.8,L4176/(L4176+K4176)&lt;0.2),L4176*100/(L4176+K4176),""),"")</f>
        <v/>
      </c>
    </row>
    <row r="4177" customFormat="false" ht="14.65" hidden="false" customHeight="true" outlineLevel="0" collapsed="false">
      <c r="A4177" s="0" t="s">
        <v>39</v>
      </c>
      <c r="B4177" s="5" t="n">
        <v>44139.1616435185</v>
      </c>
      <c r="C4177" s="0" t="n">
        <v>2157040</v>
      </c>
      <c r="D4177" s="0" t="n">
        <v>38</v>
      </c>
      <c r="E4177" s="1" t="n">
        <v>0.548</v>
      </c>
      <c r="F4177" s="1" t="n">
        <v>0.434</v>
      </c>
      <c r="G4177" s="2" t="n">
        <f aca="false">E4177*C4177</f>
        <v>1182057.92</v>
      </c>
      <c r="H4177" s="2" t="n">
        <f aca="false">F4177*C4177</f>
        <v>936155.36</v>
      </c>
      <c r="I4177" s="2" t="n">
        <f aca="false">C4177-G4177-H4177</f>
        <v>38826.7199999999</v>
      </c>
      <c r="J4177" s="2"/>
      <c r="K4177" s="3" t="n">
        <f aca="false">G4177-G4176</f>
        <v>5065.43900000001</v>
      </c>
      <c r="L4177" s="3" t="n">
        <f aca="false">H4177-H4176</f>
        <v>2307.57799999998</v>
      </c>
      <c r="M4177" s="3" t="n">
        <f aca="false">I4177-I4176</f>
        <v>-2056.01699999999</v>
      </c>
      <c r="O4177" s="3" t="n">
        <f aca="false">G4177-H4177</f>
        <v>245902.56</v>
      </c>
      <c r="Q4177" s="3" t="n">
        <f aca="false">K4177-L4177</f>
        <v>2757.86100000003</v>
      </c>
      <c r="R4177" s="0" t="str">
        <f aca="false">IF(Q4177&gt;50000,1,"")</f>
        <v/>
      </c>
      <c r="S4177" s="0" t="str">
        <f aca="false">IF(Q4177&lt;-50000,1,"")</f>
        <v/>
      </c>
      <c r="T4177" s="3" t="str">
        <f aca="false">IF(S4177=1,S4177*Q4177,"")</f>
        <v/>
      </c>
      <c r="U4177" s="2" t="str">
        <f aca="false">IF(L4177+K4177&gt;0,IF(OR(L4177/(L4177+K4177)&gt;0.8,L4177/(L4177+K4177)&lt;0.2),L4177*100/(L4177+K4177),""),"")</f>
        <v/>
      </c>
      <c r="V4177" s="4" t="str">
        <f aca="false">IF(L4177+K4177&gt;50000,IF(OR(L4177/(L4177+K4177)&gt;0.8,L4177/(L4177+K4177)&lt;0.2),L4177*100/(L4177+K4177),""),"")</f>
        <v/>
      </c>
    </row>
    <row r="4178" customFormat="false" ht="14.65" hidden="false" customHeight="true" outlineLevel="0" collapsed="false">
      <c r="A4178" s="0" t="s">
        <v>39</v>
      </c>
      <c r="B4178" s="5" t="n">
        <v>44139.1626041667</v>
      </c>
      <c r="C4178" s="0" t="n">
        <v>2193165</v>
      </c>
      <c r="D4178" s="0" t="n">
        <v>39</v>
      </c>
      <c r="E4178" s="1" t="n">
        <v>0.545</v>
      </c>
      <c r="F4178" s="1" t="n">
        <v>0.437</v>
      </c>
      <c r="G4178" s="2" t="n">
        <f aca="false">E4178*C4178</f>
        <v>1195274.925</v>
      </c>
      <c r="H4178" s="2" t="n">
        <f aca="false">F4178*C4178</f>
        <v>958413.105</v>
      </c>
      <c r="I4178" s="2" t="n">
        <f aca="false">C4178-G4178-H4178</f>
        <v>39476.97</v>
      </c>
      <c r="J4178" s="2"/>
      <c r="K4178" s="3" t="n">
        <f aca="false">G4178-G4177</f>
        <v>13217.0049999999</v>
      </c>
      <c r="L4178" s="3" t="n">
        <f aca="false">H4178-H4177</f>
        <v>22257.745</v>
      </c>
      <c r="M4178" s="3" t="n">
        <f aca="false">I4178-I4177</f>
        <v>650.250000000116</v>
      </c>
      <c r="O4178" s="3" t="n">
        <f aca="false">G4178-H4178</f>
        <v>236861.82</v>
      </c>
      <c r="Q4178" s="3" t="n">
        <f aca="false">K4178-L4178</f>
        <v>-9040.74000000011</v>
      </c>
      <c r="R4178" s="0" t="str">
        <f aca="false">IF(Q4178&gt;50000,1,"")</f>
        <v/>
      </c>
      <c r="S4178" s="0" t="str">
        <f aca="false">IF(Q4178&lt;-50000,1,"")</f>
        <v/>
      </c>
      <c r="T4178" s="3" t="str">
        <f aca="false">IF(S4178=1,S4178*Q4178,"")</f>
        <v/>
      </c>
      <c r="U4178" s="2" t="str">
        <f aca="false">IF(L4178+K4178&gt;0,IF(OR(L4178/(L4178+K4178)&gt;0.8,L4178/(L4178+K4178)&lt;0.2),L4178*100/(L4178+K4178),""),"")</f>
        <v/>
      </c>
      <c r="V4178" s="4" t="str">
        <f aca="false">IF(L4178+K4178&gt;50000,IF(OR(L4178/(L4178+K4178)&gt;0.8,L4178/(L4178+K4178)&lt;0.2),L4178*100/(L4178+K4178),""),"")</f>
        <v/>
      </c>
    </row>
    <row r="4179" customFormat="false" ht="14.65" hidden="false" customHeight="true" outlineLevel="0" collapsed="false">
      <c r="A4179" s="0" t="s">
        <v>39</v>
      </c>
      <c r="B4179" s="5" t="n">
        <v>44139.1631365741</v>
      </c>
      <c r="C4179" s="0" t="n">
        <v>2201439</v>
      </c>
      <c r="D4179" s="0" t="n">
        <v>39</v>
      </c>
      <c r="E4179" s="1" t="n">
        <v>0.545</v>
      </c>
      <c r="F4179" s="1" t="n">
        <v>0.437</v>
      </c>
      <c r="G4179" s="2" t="n">
        <f aca="false">E4179*C4179</f>
        <v>1199784.255</v>
      </c>
      <c r="H4179" s="2" t="n">
        <f aca="false">F4179*C4179</f>
        <v>962028.843</v>
      </c>
      <c r="I4179" s="2" t="n">
        <f aca="false">C4179-G4179-H4179</f>
        <v>39625.9019999999</v>
      </c>
      <c r="J4179" s="2"/>
      <c r="K4179" s="3" t="n">
        <f aca="false">G4179-G4178</f>
        <v>4509.33000000007</v>
      </c>
      <c r="L4179" s="3" t="n">
        <f aca="false">H4179-H4178</f>
        <v>3615.73800000001</v>
      </c>
      <c r="M4179" s="3" t="n">
        <f aca="false">I4179-I4178</f>
        <v>148.931999999913</v>
      </c>
      <c r="O4179" s="3" t="n">
        <f aca="false">G4179-H4179</f>
        <v>237755.412</v>
      </c>
      <c r="Q4179" s="3" t="n">
        <f aca="false">K4179-L4179</f>
        <v>893.592000000062</v>
      </c>
      <c r="R4179" s="0" t="str">
        <f aca="false">IF(Q4179&gt;50000,1,"")</f>
        <v/>
      </c>
      <c r="S4179" s="0" t="str">
        <f aca="false">IF(Q4179&lt;-50000,1,"")</f>
        <v/>
      </c>
      <c r="T4179" s="3" t="str">
        <f aca="false">IF(S4179=1,S4179*Q4179,"")</f>
        <v/>
      </c>
      <c r="U4179" s="2" t="str">
        <f aca="false">IF(L4179+K4179&gt;0,IF(OR(L4179/(L4179+K4179)&gt;0.8,L4179/(L4179+K4179)&lt;0.2),L4179*100/(L4179+K4179),""),"")</f>
        <v/>
      </c>
      <c r="V4179" s="4" t="str">
        <f aca="false">IF(L4179+K4179&gt;50000,IF(OR(L4179/(L4179+K4179)&gt;0.8,L4179/(L4179+K4179)&lt;0.2),L4179*100/(L4179+K4179),""),"")</f>
        <v/>
      </c>
    </row>
    <row r="4180" customFormat="false" ht="14.65" hidden="false" customHeight="true" outlineLevel="0" collapsed="false">
      <c r="A4180" s="0" t="s">
        <v>39</v>
      </c>
      <c r="B4180" s="5" t="n">
        <v>44139.163275463</v>
      </c>
      <c r="C4180" s="0" t="n">
        <v>2202686</v>
      </c>
      <c r="D4180" s="0" t="n">
        <v>39</v>
      </c>
      <c r="E4180" s="1" t="n">
        <v>0.545</v>
      </c>
      <c r="F4180" s="1" t="n">
        <v>0.437</v>
      </c>
      <c r="G4180" s="2" t="n">
        <f aca="false">E4180*C4180</f>
        <v>1200463.87</v>
      </c>
      <c r="H4180" s="2" t="n">
        <f aca="false">F4180*C4180</f>
        <v>962573.782</v>
      </c>
      <c r="I4180" s="2" t="n">
        <f aca="false">C4180-G4180-H4180</f>
        <v>39648.3479999999</v>
      </c>
      <c r="J4180" s="2"/>
      <c r="K4180" s="3" t="n">
        <f aca="false">G4180-G4179</f>
        <v>679.614999999991</v>
      </c>
      <c r="L4180" s="3" t="n">
        <f aca="false">H4180-H4179</f>
        <v>544.939000000013</v>
      </c>
      <c r="M4180" s="3" t="n">
        <f aca="false">I4180-I4179</f>
        <v>22.4459999999963</v>
      </c>
      <c r="O4180" s="3" t="n">
        <f aca="false">G4180-H4180</f>
        <v>237890.088</v>
      </c>
      <c r="Q4180" s="3" t="n">
        <f aca="false">K4180-L4180</f>
        <v>134.675999999978</v>
      </c>
      <c r="R4180" s="0" t="str">
        <f aca="false">IF(Q4180&gt;50000,1,"")</f>
        <v/>
      </c>
      <c r="S4180" s="0" t="str">
        <f aca="false">IF(Q4180&lt;-50000,1,"")</f>
        <v/>
      </c>
      <c r="T4180" s="3" t="str">
        <f aca="false">IF(S4180=1,S4180*Q4180,"")</f>
        <v/>
      </c>
      <c r="U4180" s="2" t="str">
        <f aca="false">IF(L4180+K4180&gt;0,IF(OR(L4180/(L4180+K4180)&gt;0.8,L4180/(L4180+K4180)&lt;0.2),L4180*100/(L4180+K4180),""),"")</f>
        <v/>
      </c>
      <c r="V4180" s="4" t="str">
        <f aca="false">IF(L4180+K4180&gt;50000,IF(OR(L4180/(L4180+K4180)&gt;0.8,L4180/(L4180+K4180)&lt;0.2),L4180*100/(L4180+K4180),""),"")</f>
        <v/>
      </c>
    </row>
    <row r="4181" customFormat="false" ht="14.65" hidden="false" customHeight="true" outlineLevel="0" collapsed="false">
      <c r="A4181" s="0" t="s">
        <v>39</v>
      </c>
      <c r="B4181" s="5" t="n">
        <v>44139.164224537</v>
      </c>
      <c r="C4181" s="0" t="n">
        <v>2203178</v>
      </c>
      <c r="D4181" s="0" t="n">
        <v>39</v>
      </c>
      <c r="E4181" s="1" t="n">
        <v>0.545</v>
      </c>
      <c r="F4181" s="1" t="n">
        <v>0.437</v>
      </c>
      <c r="G4181" s="2" t="n">
        <f aca="false">E4181*C4181</f>
        <v>1200732.01</v>
      </c>
      <c r="H4181" s="2" t="n">
        <f aca="false">F4181*C4181</f>
        <v>962788.786</v>
      </c>
      <c r="I4181" s="2" t="n">
        <f aca="false">C4181-G4181-H4181</f>
        <v>39657.204</v>
      </c>
      <c r="J4181" s="2"/>
      <c r="K4181" s="3" t="n">
        <f aca="false">G4181-G4180</f>
        <v>268.139999999898</v>
      </c>
      <c r="L4181" s="3" t="n">
        <f aca="false">H4181-H4180</f>
        <v>215.003999999957</v>
      </c>
      <c r="M4181" s="3" t="n">
        <f aca="false">I4181-I4180</f>
        <v>8.85600000014529</v>
      </c>
      <c r="O4181" s="3" t="n">
        <f aca="false">G4181-H4181</f>
        <v>237943.224</v>
      </c>
      <c r="Q4181" s="3" t="n">
        <f aca="false">K4181-L4181</f>
        <v>53.1359999999404</v>
      </c>
      <c r="R4181" s="0" t="str">
        <f aca="false">IF(Q4181&gt;50000,1,"")</f>
        <v/>
      </c>
      <c r="S4181" s="0" t="str">
        <f aca="false">IF(Q4181&lt;-50000,1,"")</f>
        <v/>
      </c>
      <c r="T4181" s="3" t="str">
        <f aca="false">IF(S4181=1,S4181*Q4181,"")</f>
        <v/>
      </c>
      <c r="U4181" s="2" t="str">
        <f aca="false">IF(L4181+K4181&gt;0,IF(OR(L4181/(L4181+K4181)&gt;0.8,L4181/(L4181+K4181)&lt;0.2),L4181*100/(L4181+K4181),""),"")</f>
        <v/>
      </c>
      <c r="V4181" s="4" t="str">
        <f aca="false">IF(L4181+K4181&gt;50000,IF(OR(L4181/(L4181+K4181)&gt;0.8,L4181/(L4181+K4181)&lt;0.2),L4181*100/(L4181+K4181),""),"")</f>
        <v/>
      </c>
    </row>
    <row r="4182" customFormat="false" ht="14.65" hidden="false" customHeight="true" outlineLevel="0" collapsed="false">
      <c r="A4182" s="0" t="s">
        <v>39</v>
      </c>
      <c r="B4182" s="5" t="n">
        <v>44139.1653587963</v>
      </c>
      <c r="C4182" s="0" t="n">
        <v>2203693</v>
      </c>
      <c r="D4182" s="0" t="n">
        <v>39</v>
      </c>
      <c r="E4182" s="1" t="n">
        <v>0.545</v>
      </c>
      <c r="F4182" s="1" t="n">
        <v>0.437</v>
      </c>
      <c r="G4182" s="2" t="n">
        <f aca="false">E4182*C4182</f>
        <v>1201012.685</v>
      </c>
      <c r="H4182" s="2" t="n">
        <f aca="false">F4182*C4182</f>
        <v>963013.841</v>
      </c>
      <c r="I4182" s="2" t="n">
        <f aca="false">C4182-G4182-H4182</f>
        <v>39666.4739999999</v>
      </c>
      <c r="J4182" s="2"/>
      <c r="K4182" s="3" t="n">
        <f aca="false">G4182-G4181</f>
        <v>280.675000000047</v>
      </c>
      <c r="L4182" s="3" t="n">
        <f aca="false">H4182-H4181</f>
        <v>225.055000000051</v>
      </c>
      <c r="M4182" s="3" t="n">
        <f aca="false">I4182-I4181</f>
        <v>9.26999999990221</v>
      </c>
      <c r="O4182" s="3" t="n">
        <f aca="false">G4182-H4182</f>
        <v>237998.844</v>
      </c>
      <c r="Q4182" s="3" t="n">
        <f aca="false">K4182-L4182</f>
        <v>55.6199999999953</v>
      </c>
      <c r="R4182" s="0" t="str">
        <f aca="false">IF(Q4182&gt;50000,1,"")</f>
        <v/>
      </c>
      <c r="S4182" s="0" t="str">
        <f aca="false">IF(Q4182&lt;-50000,1,"")</f>
        <v/>
      </c>
      <c r="T4182" s="3" t="str">
        <f aca="false">IF(S4182=1,S4182*Q4182,"")</f>
        <v/>
      </c>
      <c r="U4182" s="2" t="str">
        <f aca="false">IF(L4182+K4182&gt;0,IF(OR(L4182/(L4182+K4182)&gt;0.8,L4182/(L4182+K4182)&lt;0.2),L4182*100/(L4182+K4182),""),"")</f>
        <v/>
      </c>
      <c r="V4182" s="4" t="str">
        <f aca="false">IF(L4182+K4182&gt;50000,IF(OR(L4182/(L4182+K4182)&gt;0.8,L4182/(L4182+K4182)&lt;0.2),L4182*100/(L4182+K4182),""),"")</f>
        <v/>
      </c>
    </row>
    <row r="4183" customFormat="false" ht="14.65" hidden="false" customHeight="true" outlineLevel="0" collapsed="false">
      <c r="A4183" s="0" t="s">
        <v>39</v>
      </c>
      <c r="B4183" s="5" t="n">
        <v>44139.1665972222</v>
      </c>
      <c r="C4183" s="0" t="n">
        <v>2209087</v>
      </c>
      <c r="D4183" s="0" t="n">
        <v>39</v>
      </c>
      <c r="E4183" s="1" t="n">
        <v>0.545</v>
      </c>
      <c r="F4183" s="1" t="n">
        <v>0.437</v>
      </c>
      <c r="G4183" s="2" t="n">
        <f aca="false">E4183*C4183</f>
        <v>1203952.415</v>
      </c>
      <c r="H4183" s="2" t="n">
        <f aca="false">F4183*C4183</f>
        <v>965371.019</v>
      </c>
      <c r="I4183" s="2" t="n">
        <f aca="false">C4183-G4183-H4183</f>
        <v>39763.566</v>
      </c>
      <c r="J4183" s="2"/>
      <c r="K4183" s="3" t="n">
        <f aca="false">G4183-G4182</f>
        <v>2939.72999999998</v>
      </c>
      <c r="L4183" s="3" t="n">
        <f aca="false">H4183-H4182</f>
        <v>2357.17799999996</v>
      </c>
      <c r="M4183" s="3" t="n">
        <f aca="false">I4183-I4182</f>
        <v>97.0920000000624</v>
      </c>
      <c r="O4183" s="3" t="n">
        <f aca="false">G4183-H4183</f>
        <v>238581.396</v>
      </c>
      <c r="Q4183" s="3" t="n">
        <f aca="false">K4183-L4183</f>
        <v>582.552000000025</v>
      </c>
      <c r="R4183" s="0" t="str">
        <f aca="false">IF(Q4183&gt;50000,1,"")</f>
        <v/>
      </c>
      <c r="S4183" s="0" t="str">
        <f aca="false">IF(Q4183&lt;-50000,1,"")</f>
        <v/>
      </c>
      <c r="T4183" s="3" t="str">
        <f aca="false">IF(S4183=1,S4183*Q4183,"")</f>
        <v/>
      </c>
      <c r="U4183" s="2" t="str">
        <f aca="false">IF(L4183+K4183&gt;0,IF(OR(L4183/(L4183+K4183)&gt;0.8,L4183/(L4183+K4183)&lt;0.2),L4183*100/(L4183+K4183),""),"")</f>
        <v/>
      </c>
      <c r="V4183" s="4" t="str">
        <f aca="false">IF(L4183+K4183&gt;50000,IF(OR(L4183/(L4183+K4183)&gt;0.8,L4183/(L4183+K4183)&lt;0.2),L4183*100/(L4183+K4183),""),"")</f>
        <v/>
      </c>
    </row>
    <row r="4184" customFormat="false" ht="14.65" hidden="false" customHeight="true" outlineLevel="0" collapsed="false">
      <c r="A4184" s="0" t="s">
        <v>39</v>
      </c>
      <c r="B4184" s="5" t="n">
        <v>44139.1676851852</v>
      </c>
      <c r="C4184" s="0" t="n">
        <v>2209804</v>
      </c>
      <c r="D4184" s="0" t="n">
        <v>39</v>
      </c>
      <c r="E4184" s="1" t="n">
        <v>0.545</v>
      </c>
      <c r="F4184" s="1" t="n">
        <v>0.437</v>
      </c>
      <c r="G4184" s="2" t="n">
        <f aca="false">E4184*C4184</f>
        <v>1204343.18</v>
      </c>
      <c r="H4184" s="2" t="n">
        <f aca="false">F4184*C4184</f>
        <v>965684.348</v>
      </c>
      <c r="I4184" s="2" t="n">
        <f aca="false">C4184-G4184-H4184</f>
        <v>39776.4719999998</v>
      </c>
      <c r="J4184" s="2"/>
      <c r="K4184" s="3" t="n">
        <f aca="false">G4184-G4183</f>
        <v>390.76500000013</v>
      </c>
      <c r="L4184" s="3" t="n">
        <f aca="false">H4184-H4183</f>
        <v>313.329000000027</v>
      </c>
      <c r="M4184" s="3" t="n">
        <f aca="false">I4184-I4183</f>
        <v>12.9059999998426</v>
      </c>
      <c r="O4184" s="3" t="n">
        <f aca="false">G4184-H4184</f>
        <v>238658.832</v>
      </c>
      <c r="Q4184" s="3" t="n">
        <f aca="false">K4184-L4184</f>
        <v>77.4360000001034</v>
      </c>
      <c r="R4184" s="0" t="str">
        <f aca="false">IF(Q4184&gt;50000,1,"")</f>
        <v/>
      </c>
      <c r="S4184" s="0" t="str">
        <f aca="false">IF(Q4184&lt;-50000,1,"")</f>
        <v/>
      </c>
      <c r="T4184" s="3" t="str">
        <f aca="false">IF(S4184=1,S4184*Q4184,"")</f>
        <v/>
      </c>
      <c r="U4184" s="2" t="str">
        <f aca="false">IF(L4184+K4184&gt;0,IF(OR(L4184/(L4184+K4184)&gt;0.8,L4184/(L4184+K4184)&lt;0.2),L4184*100/(L4184+K4184),""),"")</f>
        <v/>
      </c>
      <c r="V4184" s="4" t="str">
        <f aca="false">IF(L4184+K4184&gt;50000,IF(OR(L4184/(L4184+K4184)&gt;0.8,L4184/(L4184+K4184)&lt;0.2),L4184*100/(L4184+K4184),""),"")</f>
        <v/>
      </c>
    </row>
    <row r="4185" customFormat="false" ht="14.65" hidden="false" customHeight="true" outlineLevel="0" collapsed="false">
      <c r="A4185" s="0" t="s">
        <v>39</v>
      </c>
      <c r="B4185" s="5" t="n">
        <v>44139.1681481481</v>
      </c>
      <c r="C4185" s="0" t="n">
        <v>2220106</v>
      </c>
      <c r="D4185" s="0" t="n">
        <v>39</v>
      </c>
      <c r="E4185" s="1" t="n">
        <v>0.546</v>
      </c>
      <c r="F4185" s="1" t="n">
        <v>0.436</v>
      </c>
      <c r="G4185" s="2" t="n">
        <f aca="false">E4185*C4185</f>
        <v>1212177.876</v>
      </c>
      <c r="H4185" s="2" t="n">
        <f aca="false">F4185*C4185</f>
        <v>967966.216</v>
      </c>
      <c r="I4185" s="2" t="n">
        <f aca="false">C4185-G4185-H4185</f>
        <v>39961.9079999998</v>
      </c>
      <c r="J4185" s="2"/>
      <c r="K4185" s="3" t="n">
        <f aca="false">G4185-G4184</f>
        <v>7834.696</v>
      </c>
      <c r="L4185" s="3" t="n">
        <f aca="false">H4185-H4184</f>
        <v>2281.86800000002</v>
      </c>
      <c r="M4185" s="3" t="n">
        <f aca="false">I4185-I4184</f>
        <v>185.435999999987</v>
      </c>
      <c r="O4185" s="3" t="n">
        <f aca="false">G4185-H4185</f>
        <v>244211.66</v>
      </c>
      <c r="Q4185" s="3" t="n">
        <f aca="false">K4185-L4185</f>
        <v>5552.82799999998</v>
      </c>
      <c r="R4185" s="0" t="str">
        <f aca="false">IF(Q4185&gt;50000,1,"")</f>
        <v/>
      </c>
      <c r="S4185" s="0" t="str">
        <f aca="false">IF(Q4185&lt;-50000,1,"")</f>
        <v/>
      </c>
      <c r="T4185" s="3" t="str">
        <f aca="false">IF(S4185=1,S4185*Q4185,"")</f>
        <v/>
      </c>
      <c r="U4185" s="2" t="str">
        <f aca="false">IF(L4185+K4185&gt;0,IF(OR(L4185/(L4185+K4185)&gt;0.8,L4185/(L4185+K4185)&lt;0.2),L4185*100/(L4185+K4185),""),"")</f>
        <v/>
      </c>
      <c r="V4185" s="4" t="str">
        <f aca="false">IF(L4185+K4185&gt;50000,IF(OR(L4185/(L4185+K4185)&gt;0.8,L4185/(L4185+K4185)&lt;0.2),L4185*100/(L4185+K4185),""),"")</f>
        <v/>
      </c>
    </row>
    <row r="4186" customFormat="false" ht="14.65" hidden="false" customHeight="true" outlineLevel="0" collapsed="false">
      <c r="A4186" s="0" t="s">
        <v>39</v>
      </c>
      <c r="B4186" s="5" t="n">
        <v>44139.1681944444</v>
      </c>
      <c r="C4186" s="0" t="n">
        <v>2227998</v>
      </c>
      <c r="D4186" s="0" t="n">
        <v>39</v>
      </c>
      <c r="E4186" s="1" t="n">
        <v>0.545</v>
      </c>
      <c r="F4186" s="1" t="n">
        <v>0.437</v>
      </c>
      <c r="G4186" s="2" t="n">
        <f aca="false">E4186*C4186</f>
        <v>1214258.91</v>
      </c>
      <c r="H4186" s="2" t="n">
        <f aca="false">F4186*C4186</f>
        <v>973635.126</v>
      </c>
      <c r="I4186" s="2" t="n">
        <f aca="false">C4186-G4186-H4186</f>
        <v>40103.9639999998</v>
      </c>
      <c r="J4186" s="2"/>
      <c r="K4186" s="3" t="n">
        <f aca="false">G4186-G4185</f>
        <v>2081.03399999999</v>
      </c>
      <c r="L4186" s="3" t="n">
        <f aca="false">H4186-H4185</f>
        <v>5668.91000000003</v>
      </c>
      <c r="M4186" s="3" t="n">
        <f aca="false">I4186-I4185</f>
        <v>142.055999999982</v>
      </c>
      <c r="O4186" s="3" t="n">
        <f aca="false">G4186-H4186</f>
        <v>240623.784</v>
      </c>
      <c r="Q4186" s="3" t="n">
        <f aca="false">K4186-L4186</f>
        <v>-3587.87600000005</v>
      </c>
      <c r="R4186" s="0" t="str">
        <f aca="false">IF(Q4186&gt;50000,1,"")</f>
        <v/>
      </c>
      <c r="S4186" s="0" t="str">
        <f aca="false">IF(Q4186&lt;-50000,1,"")</f>
        <v/>
      </c>
      <c r="T4186" s="3" t="str">
        <f aca="false">IF(S4186=1,S4186*Q4186,"")</f>
        <v/>
      </c>
      <c r="U4186" s="2" t="str">
        <f aca="false">IF(L4186+K4186&gt;0,IF(OR(L4186/(L4186+K4186)&gt;0.8,L4186/(L4186+K4186)&lt;0.2),L4186*100/(L4186+K4186),""),"")</f>
        <v/>
      </c>
      <c r="V4186" s="4" t="str">
        <f aca="false">IF(L4186+K4186&gt;50000,IF(OR(L4186/(L4186+K4186)&gt;0.8,L4186/(L4186+K4186)&lt;0.2),L4186*100/(L4186+K4186),""),"")</f>
        <v/>
      </c>
    </row>
    <row r="4187" customFormat="false" ht="14.65" hidden="false" customHeight="true" outlineLevel="0" collapsed="false">
      <c r="A4187" s="0" t="s">
        <v>39</v>
      </c>
      <c r="B4187" s="5" t="n">
        <v>44139.1684490741</v>
      </c>
      <c r="C4187" s="0" t="n">
        <v>2270496</v>
      </c>
      <c r="D4187" s="0" t="n">
        <v>40</v>
      </c>
      <c r="E4187" s="1" t="n">
        <v>0.546</v>
      </c>
      <c r="F4187" s="1" t="n">
        <v>0.436</v>
      </c>
      <c r="G4187" s="2" t="n">
        <f aca="false">E4187*C4187</f>
        <v>1239690.816</v>
      </c>
      <c r="H4187" s="2" t="n">
        <f aca="false">F4187*C4187</f>
        <v>989936.256</v>
      </c>
      <c r="I4187" s="2" t="n">
        <f aca="false">C4187-G4187-H4187</f>
        <v>40868.9279999998</v>
      </c>
      <c r="J4187" s="2"/>
      <c r="K4187" s="3" t="n">
        <f aca="false">G4187-G4186</f>
        <v>25431.906</v>
      </c>
      <c r="L4187" s="3" t="n">
        <f aca="false">H4187-H4186</f>
        <v>16301.13</v>
      </c>
      <c r="M4187" s="3" t="n">
        <f aca="false">I4187-I4186</f>
        <v>764.964000000036</v>
      </c>
      <c r="O4187" s="3" t="n">
        <f aca="false">G4187-H4187</f>
        <v>249754.56</v>
      </c>
      <c r="Q4187" s="3" t="n">
        <f aca="false">K4187-L4187</f>
        <v>9130.77599999995</v>
      </c>
      <c r="R4187" s="0" t="str">
        <f aca="false">IF(Q4187&gt;50000,1,"")</f>
        <v/>
      </c>
      <c r="S4187" s="0" t="str">
        <f aca="false">IF(Q4187&lt;-50000,1,"")</f>
        <v/>
      </c>
      <c r="T4187" s="3" t="str">
        <f aca="false">IF(S4187=1,S4187*Q4187,"")</f>
        <v/>
      </c>
      <c r="U4187" s="2" t="str">
        <f aca="false">IF(L4187+K4187&gt;0,IF(OR(L4187/(L4187+K4187)&gt;0.8,L4187/(L4187+K4187)&lt;0.2),L4187*100/(L4187+K4187),""),"")</f>
        <v/>
      </c>
      <c r="V4187" s="4" t="str">
        <f aca="false">IF(L4187+K4187&gt;50000,IF(OR(L4187/(L4187+K4187)&gt;0.8,L4187/(L4187+K4187)&lt;0.2),L4187*100/(L4187+K4187),""),"")</f>
        <v/>
      </c>
    </row>
    <row r="4188" customFormat="false" ht="14.65" hidden="false" customHeight="true" outlineLevel="0" collapsed="false">
      <c r="A4188" s="0" t="s">
        <v>39</v>
      </c>
      <c r="B4188" s="5" t="n">
        <v>44139.1686458333</v>
      </c>
      <c r="C4188" s="0" t="n">
        <v>2275398</v>
      </c>
      <c r="D4188" s="0" t="n">
        <v>40</v>
      </c>
      <c r="E4188" s="1" t="n">
        <v>0.546</v>
      </c>
      <c r="F4188" s="1" t="n">
        <v>0.436</v>
      </c>
      <c r="G4188" s="2" t="n">
        <f aca="false">E4188*C4188</f>
        <v>1242367.308</v>
      </c>
      <c r="H4188" s="2" t="n">
        <f aca="false">F4188*C4188</f>
        <v>992073.528</v>
      </c>
      <c r="I4188" s="2" t="n">
        <f aca="false">C4188-G4188-H4188</f>
        <v>40957.1639999998</v>
      </c>
      <c r="J4188" s="2"/>
      <c r="K4188" s="3" t="n">
        <f aca="false">G4188-G4187</f>
        <v>2676.49200000009</v>
      </c>
      <c r="L4188" s="3" t="n">
        <f aca="false">H4188-H4187</f>
        <v>2137.272</v>
      </c>
      <c r="M4188" s="3" t="n">
        <f aca="false">I4188-I4187</f>
        <v>88.2359999999171</v>
      </c>
      <c r="O4188" s="3" t="n">
        <f aca="false">G4188-H4188</f>
        <v>250293.78</v>
      </c>
      <c r="Q4188" s="3" t="n">
        <f aca="false">K4188-L4188</f>
        <v>539.220000000089</v>
      </c>
      <c r="R4188" s="0" t="str">
        <f aca="false">IF(Q4188&gt;50000,1,"")</f>
        <v/>
      </c>
      <c r="S4188" s="0" t="str">
        <f aca="false">IF(Q4188&lt;-50000,1,"")</f>
        <v/>
      </c>
      <c r="T4188" s="3" t="str">
        <f aca="false">IF(S4188=1,S4188*Q4188,"")</f>
        <v/>
      </c>
      <c r="U4188" s="2" t="str">
        <f aca="false">IF(L4188+K4188&gt;0,IF(OR(L4188/(L4188+K4188)&gt;0.8,L4188/(L4188+K4188)&lt;0.2),L4188*100/(L4188+K4188),""),"")</f>
        <v/>
      </c>
      <c r="V4188" s="4" t="str">
        <f aca="false">IF(L4188+K4188&gt;50000,IF(OR(L4188/(L4188+K4188)&gt;0.8,L4188/(L4188+K4188)&lt;0.2),L4188*100/(L4188+K4188),""),"")</f>
        <v/>
      </c>
    </row>
    <row r="4189" customFormat="false" ht="14.65" hidden="false" customHeight="true" outlineLevel="0" collapsed="false">
      <c r="A4189" s="0" t="s">
        <v>39</v>
      </c>
      <c r="B4189" s="5" t="n">
        <v>44139.1689583333</v>
      </c>
      <c r="C4189" s="0" t="n">
        <v>2281314</v>
      </c>
      <c r="D4189" s="0" t="n">
        <v>40</v>
      </c>
      <c r="E4189" s="1" t="n">
        <v>0.546</v>
      </c>
      <c r="F4189" s="1" t="n">
        <v>0.436</v>
      </c>
      <c r="G4189" s="2" t="n">
        <f aca="false">E4189*C4189</f>
        <v>1245597.444</v>
      </c>
      <c r="H4189" s="2" t="n">
        <f aca="false">F4189*C4189</f>
        <v>994652.904</v>
      </c>
      <c r="I4189" s="2" t="n">
        <f aca="false">C4189-G4189-H4189</f>
        <v>41063.6519999999</v>
      </c>
      <c r="J4189" s="2"/>
      <c r="K4189" s="3" t="n">
        <f aca="false">G4189-G4188</f>
        <v>3230.13599999994</v>
      </c>
      <c r="L4189" s="3" t="n">
        <f aca="false">H4189-H4188</f>
        <v>2579.37599999993</v>
      </c>
      <c r="M4189" s="3" t="n">
        <f aca="false">I4189-I4188</f>
        <v>106.488000000129</v>
      </c>
      <c r="O4189" s="3" t="n">
        <f aca="false">G4189-H4189</f>
        <v>250944.54</v>
      </c>
      <c r="Q4189" s="3" t="n">
        <f aca="false">K4189-L4189</f>
        <v>650.760000000009</v>
      </c>
      <c r="R4189" s="0" t="str">
        <f aca="false">IF(Q4189&gt;50000,1,"")</f>
        <v/>
      </c>
      <c r="S4189" s="0" t="str">
        <f aca="false">IF(Q4189&lt;-50000,1,"")</f>
        <v/>
      </c>
      <c r="T4189" s="3" t="str">
        <f aca="false">IF(S4189=1,S4189*Q4189,"")</f>
        <v/>
      </c>
      <c r="U4189" s="2" t="str">
        <f aca="false">IF(L4189+K4189&gt;0,IF(OR(L4189/(L4189+K4189)&gt;0.8,L4189/(L4189+K4189)&lt;0.2),L4189*100/(L4189+K4189),""),"")</f>
        <v/>
      </c>
      <c r="V4189" s="4" t="str">
        <f aca="false">IF(L4189+K4189&gt;50000,IF(OR(L4189/(L4189+K4189)&gt;0.8,L4189/(L4189+K4189)&lt;0.2),L4189*100/(L4189+K4189),""),"")</f>
        <v/>
      </c>
    </row>
    <row r="4190" customFormat="false" ht="14.65" hidden="false" customHeight="true" outlineLevel="0" collapsed="false">
      <c r="A4190" s="0" t="s">
        <v>39</v>
      </c>
      <c r="B4190" s="5" t="n">
        <v>44139.1690393519</v>
      </c>
      <c r="C4190" s="0" t="n">
        <v>2282541</v>
      </c>
      <c r="D4190" s="0" t="n">
        <v>40</v>
      </c>
      <c r="E4190" s="1" t="n">
        <v>0.546</v>
      </c>
      <c r="F4190" s="1" t="n">
        <v>0.436</v>
      </c>
      <c r="G4190" s="2" t="n">
        <f aca="false">E4190*C4190</f>
        <v>1246267.386</v>
      </c>
      <c r="H4190" s="2" t="n">
        <f aca="false">F4190*C4190</f>
        <v>995187.876</v>
      </c>
      <c r="I4190" s="2" t="n">
        <f aca="false">C4190-G4190-H4190</f>
        <v>41085.7379999998</v>
      </c>
      <c r="J4190" s="2"/>
      <c r="K4190" s="3" t="n">
        <f aca="false">G4190-G4189</f>
        <v>669.942000000039</v>
      </c>
      <c r="L4190" s="3" t="n">
        <f aca="false">H4190-H4189</f>
        <v>534.972000000067</v>
      </c>
      <c r="M4190" s="3" t="n">
        <f aca="false">I4190-I4189</f>
        <v>22.0859999998938</v>
      </c>
      <c r="O4190" s="3" t="n">
        <f aca="false">G4190-H4190</f>
        <v>251079.51</v>
      </c>
      <c r="Q4190" s="3" t="n">
        <f aca="false">K4190-L4190</f>
        <v>134.969999999972</v>
      </c>
      <c r="R4190" s="0" t="str">
        <f aca="false">IF(Q4190&gt;50000,1,"")</f>
        <v/>
      </c>
      <c r="S4190" s="0" t="str">
        <f aca="false">IF(Q4190&lt;-50000,1,"")</f>
        <v/>
      </c>
      <c r="T4190" s="3" t="str">
        <f aca="false">IF(S4190=1,S4190*Q4190,"")</f>
        <v/>
      </c>
      <c r="U4190" s="2" t="str">
        <f aca="false">IF(L4190+K4190&gt;0,IF(OR(L4190/(L4190+K4190)&gt;0.8,L4190/(L4190+K4190)&lt;0.2),L4190*100/(L4190+K4190),""),"")</f>
        <v/>
      </c>
      <c r="V4190" s="4" t="str">
        <f aca="false">IF(L4190+K4190&gt;50000,IF(OR(L4190/(L4190+K4190)&gt;0.8,L4190/(L4190+K4190)&lt;0.2),L4190*100/(L4190+K4190),""),"")</f>
        <v/>
      </c>
    </row>
    <row r="4191" customFormat="false" ht="14.65" hidden="false" customHeight="true" outlineLevel="0" collapsed="false">
      <c r="A4191" s="0" t="s">
        <v>39</v>
      </c>
      <c r="B4191" s="5" t="n">
        <v>44139.1692824074</v>
      </c>
      <c r="C4191" s="0" t="n">
        <v>2291603</v>
      </c>
      <c r="D4191" s="0" t="n">
        <v>40</v>
      </c>
      <c r="E4191" s="1" t="n">
        <v>0.546</v>
      </c>
      <c r="F4191" s="1" t="n">
        <v>0.435</v>
      </c>
      <c r="G4191" s="2" t="n">
        <f aca="false">E4191*C4191</f>
        <v>1251215.238</v>
      </c>
      <c r="H4191" s="2" t="n">
        <f aca="false">F4191*C4191</f>
        <v>996847.305</v>
      </c>
      <c r="I4191" s="2" t="n">
        <f aca="false">C4191-G4191-H4191</f>
        <v>43540.4569999998</v>
      </c>
      <c r="J4191" s="2"/>
      <c r="K4191" s="3" t="n">
        <f aca="false">G4191-G4190</f>
        <v>4947.85199999996</v>
      </c>
      <c r="L4191" s="3" t="n">
        <f aca="false">H4191-H4190</f>
        <v>1659.429</v>
      </c>
      <c r="M4191" s="3" t="n">
        <f aca="false">I4191-I4190</f>
        <v>2454.71900000004</v>
      </c>
      <c r="O4191" s="3" t="n">
        <f aca="false">G4191-H4191</f>
        <v>254367.933</v>
      </c>
      <c r="Q4191" s="3" t="n">
        <f aca="false">K4191-L4191</f>
        <v>3288.42299999995</v>
      </c>
      <c r="R4191" s="0" t="str">
        <f aca="false">IF(Q4191&gt;50000,1,"")</f>
        <v/>
      </c>
      <c r="S4191" s="0" t="str">
        <f aca="false">IF(Q4191&lt;-50000,1,"")</f>
        <v/>
      </c>
      <c r="T4191" s="3" t="str">
        <f aca="false">IF(S4191=1,S4191*Q4191,"")</f>
        <v/>
      </c>
      <c r="U4191" s="2" t="str">
        <f aca="false">IF(L4191+K4191&gt;0,IF(OR(L4191/(L4191+K4191)&gt;0.8,L4191/(L4191+K4191)&lt;0.2),L4191*100/(L4191+K4191),""),"")</f>
        <v/>
      </c>
      <c r="V4191" s="4" t="str">
        <f aca="false">IF(L4191+K4191&gt;50000,IF(OR(L4191/(L4191+K4191)&gt;0.8,L4191/(L4191+K4191)&lt;0.2),L4191*100/(L4191+K4191),""),"")</f>
        <v/>
      </c>
    </row>
    <row r="4192" customFormat="false" ht="14.65" hidden="false" customHeight="true" outlineLevel="0" collapsed="false">
      <c r="A4192" s="0" t="s">
        <v>39</v>
      </c>
      <c r="B4192" s="5" t="n">
        <v>44139.1705092593</v>
      </c>
      <c r="C4192" s="0" t="n">
        <v>2292906</v>
      </c>
      <c r="D4192" s="0" t="n">
        <v>40</v>
      </c>
      <c r="E4192" s="1" t="n">
        <v>0.546</v>
      </c>
      <c r="F4192" s="1" t="n">
        <v>0.435</v>
      </c>
      <c r="G4192" s="2" t="n">
        <f aca="false">E4192*C4192</f>
        <v>1251926.676</v>
      </c>
      <c r="H4192" s="2" t="n">
        <f aca="false">F4192*C4192</f>
        <v>997414.11</v>
      </c>
      <c r="I4192" s="2" t="n">
        <f aca="false">C4192-G4192-H4192</f>
        <v>43565.214</v>
      </c>
      <c r="J4192" s="2"/>
      <c r="K4192" s="3" t="n">
        <f aca="false">G4192-G4191</f>
        <v>711.437999999849</v>
      </c>
      <c r="L4192" s="3" t="n">
        <f aca="false">H4192-H4191</f>
        <v>566.804999999935</v>
      </c>
      <c r="M4192" s="3" t="n">
        <f aca="false">I4192-I4191</f>
        <v>24.7570000002161</v>
      </c>
      <c r="O4192" s="3" t="n">
        <f aca="false">G4192-H4192</f>
        <v>254512.566</v>
      </c>
      <c r="Q4192" s="3" t="n">
        <f aca="false">K4192-L4192</f>
        <v>144.632999999914</v>
      </c>
      <c r="R4192" s="0" t="str">
        <f aca="false">IF(Q4192&gt;50000,1,"")</f>
        <v/>
      </c>
      <c r="S4192" s="0" t="str">
        <f aca="false">IF(Q4192&lt;-50000,1,"")</f>
        <v/>
      </c>
      <c r="T4192" s="3" t="str">
        <f aca="false">IF(S4192=1,S4192*Q4192,"")</f>
        <v/>
      </c>
      <c r="U4192" s="2" t="str">
        <f aca="false">IF(L4192+K4192&gt;0,IF(OR(L4192/(L4192+K4192)&gt;0.8,L4192/(L4192+K4192)&lt;0.2),L4192*100/(L4192+K4192),""),"")</f>
        <v/>
      </c>
      <c r="V4192" s="4" t="str">
        <f aca="false">IF(L4192+K4192&gt;50000,IF(OR(L4192/(L4192+K4192)&gt;0.8,L4192/(L4192+K4192)&lt;0.2),L4192*100/(L4192+K4192),""),"")</f>
        <v/>
      </c>
    </row>
    <row r="4193" customFormat="false" ht="14.65" hidden="false" customHeight="true" outlineLevel="0" collapsed="false">
      <c r="A4193" s="0" t="s">
        <v>39</v>
      </c>
      <c r="B4193" s="5" t="n">
        <v>44139.1708101852</v>
      </c>
      <c r="C4193" s="0" t="n">
        <v>2293947</v>
      </c>
      <c r="D4193" s="0" t="n">
        <v>40</v>
      </c>
      <c r="E4193" s="1" t="n">
        <v>0.546</v>
      </c>
      <c r="F4193" s="1" t="n">
        <v>0.435</v>
      </c>
      <c r="G4193" s="2" t="n">
        <f aca="false">E4193*C4193</f>
        <v>1252495.062</v>
      </c>
      <c r="H4193" s="2" t="n">
        <f aca="false">F4193*C4193</f>
        <v>997866.945</v>
      </c>
      <c r="I4193" s="2" t="n">
        <f aca="false">C4193-G4193-H4193</f>
        <v>43584.9929999999</v>
      </c>
      <c r="J4193" s="2"/>
      <c r="K4193" s="3" t="n">
        <f aca="false">G4193-G4192</f>
        <v>568.386000000173</v>
      </c>
      <c r="L4193" s="3" t="n">
        <f aca="false">H4193-H4192</f>
        <v>452.834999999963</v>
      </c>
      <c r="M4193" s="3" t="n">
        <f aca="false">I4193-I4192</f>
        <v>19.778999999864</v>
      </c>
      <c r="O4193" s="3" t="n">
        <f aca="false">G4193-H4193</f>
        <v>254628.117</v>
      </c>
      <c r="Q4193" s="3" t="n">
        <f aca="false">K4193-L4193</f>
        <v>115.55100000021</v>
      </c>
      <c r="R4193" s="0" t="str">
        <f aca="false">IF(Q4193&gt;50000,1,"")</f>
        <v/>
      </c>
      <c r="S4193" s="0" t="str">
        <f aca="false">IF(Q4193&lt;-50000,1,"")</f>
        <v/>
      </c>
      <c r="T4193" s="3" t="str">
        <f aca="false">IF(S4193=1,S4193*Q4193,"")</f>
        <v/>
      </c>
      <c r="U4193" s="2" t="str">
        <f aca="false">IF(L4193+K4193&gt;0,IF(OR(L4193/(L4193+K4193)&gt;0.8,L4193/(L4193+K4193)&lt;0.2),L4193*100/(L4193+K4193),""),"")</f>
        <v/>
      </c>
      <c r="V4193" s="4" t="str">
        <f aca="false">IF(L4193+K4193&gt;50000,IF(OR(L4193/(L4193+K4193)&gt;0.8,L4193/(L4193+K4193)&lt;0.2),L4193*100/(L4193+K4193),""),"")</f>
        <v/>
      </c>
    </row>
    <row r="4194" customFormat="false" ht="14.65" hidden="false" customHeight="true" outlineLevel="0" collapsed="false">
      <c r="A4194" s="0" t="s">
        <v>39</v>
      </c>
      <c r="B4194" s="5" t="n">
        <v>44139.1711458333</v>
      </c>
      <c r="C4194" s="0" t="n">
        <v>2295343</v>
      </c>
      <c r="D4194" s="0" t="n">
        <v>41</v>
      </c>
      <c r="E4194" s="1" t="n">
        <v>0.546</v>
      </c>
      <c r="F4194" s="1" t="n">
        <v>0.435</v>
      </c>
      <c r="G4194" s="2" t="n">
        <f aca="false">E4194*C4194</f>
        <v>1253257.278</v>
      </c>
      <c r="H4194" s="2" t="n">
        <f aca="false">F4194*C4194</f>
        <v>998474.205</v>
      </c>
      <c r="I4194" s="2" t="n">
        <f aca="false">C4194-G4194-H4194</f>
        <v>43611.5169999999</v>
      </c>
      <c r="J4194" s="2"/>
      <c r="K4194" s="3" t="n">
        <f aca="false">G4194-G4193</f>
        <v>762.216000000015</v>
      </c>
      <c r="L4194" s="3" t="n">
        <f aca="false">H4194-H4193</f>
        <v>607.260000000009</v>
      </c>
      <c r="M4194" s="3" t="n">
        <f aca="false">I4194-I4193</f>
        <v>26.5239999999758</v>
      </c>
      <c r="O4194" s="3" t="n">
        <f aca="false">G4194-H4194</f>
        <v>254783.073</v>
      </c>
      <c r="Q4194" s="3" t="n">
        <f aca="false">K4194-L4194</f>
        <v>154.956000000006</v>
      </c>
      <c r="R4194" s="0" t="str">
        <f aca="false">IF(Q4194&gt;50000,1,"")</f>
        <v/>
      </c>
      <c r="S4194" s="0" t="str">
        <f aca="false">IF(Q4194&lt;-50000,1,"")</f>
        <v/>
      </c>
      <c r="T4194" s="3" t="str">
        <f aca="false">IF(S4194=1,S4194*Q4194,"")</f>
        <v/>
      </c>
      <c r="U4194" s="2" t="str">
        <f aca="false">IF(L4194+K4194&gt;0,IF(OR(L4194/(L4194+K4194)&gt;0.8,L4194/(L4194+K4194)&lt;0.2),L4194*100/(L4194+K4194),""),"")</f>
        <v/>
      </c>
      <c r="V4194" s="4" t="str">
        <f aca="false">IF(L4194+K4194&gt;50000,IF(OR(L4194/(L4194+K4194)&gt;0.8,L4194/(L4194+K4194)&lt;0.2),L4194*100/(L4194+K4194),""),"")</f>
        <v/>
      </c>
    </row>
    <row r="4195" customFormat="false" ht="14.65" hidden="false" customHeight="true" outlineLevel="0" collapsed="false">
      <c r="A4195" s="0" t="s">
        <v>39</v>
      </c>
      <c r="B4195" s="5" t="n">
        <v>44139.1714236111</v>
      </c>
      <c r="C4195" s="0" t="n">
        <v>2327829</v>
      </c>
      <c r="D4195" s="0" t="n">
        <v>41</v>
      </c>
      <c r="E4195" s="1" t="n">
        <v>0.546</v>
      </c>
      <c r="F4195" s="1" t="n">
        <v>0.436</v>
      </c>
      <c r="G4195" s="2" t="n">
        <f aca="false">E4195*C4195</f>
        <v>1270994.634</v>
      </c>
      <c r="H4195" s="2" t="n">
        <f aca="false">F4195*C4195</f>
        <v>1014933.444</v>
      </c>
      <c r="I4195" s="2" t="n">
        <f aca="false">C4195-G4195-H4195</f>
        <v>41900.9219999999</v>
      </c>
      <c r="J4195" s="2"/>
      <c r="K4195" s="3" t="n">
        <f aca="false">G4195-G4194</f>
        <v>17737.3559999999</v>
      </c>
      <c r="L4195" s="3" t="n">
        <f aca="false">H4195-H4194</f>
        <v>16459.2390000001</v>
      </c>
      <c r="M4195" s="3" t="n">
        <f aca="false">I4195-I4194</f>
        <v>-1710.59499999997</v>
      </c>
      <c r="O4195" s="3" t="n">
        <f aca="false">G4195-H4195</f>
        <v>256061.19</v>
      </c>
      <c r="Q4195" s="3" t="n">
        <f aca="false">K4195-L4195</f>
        <v>1278.11699999985</v>
      </c>
      <c r="R4195" s="0" t="str">
        <f aca="false">IF(Q4195&gt;50000,1,"")</f>
        <v/>
      </c>
      <c r="S4195" s="0" t="str">
        <f aca="false">IF(Q4195&lt;-50000,1,"")</f>
        <v/>
      </c>
      <c r="T4195" s="3" t="str">
        <f aca="false">IF(S4195=1,S4195*Q4195,"")</f>
        <v/>
      </c>
      <c r="U4195" s="2" t="str">
        <f aca="false">IF(L4195+K4195&gt;0,IF(OR(L4195/(L4195+K4195)&gt;0.8,L4195/(L4195+K4195)&lt;0.2),L4195*100/(L4195+K4195),""),"")</f>
        <v/>
      </c>
      <c r="V4195" s="4" t="str">
        <f aca="false">IF(L4195+K4195&gt;50000,IF(OR(L4195/(L4195+K4195)&gt;0.8,L4195/(L4195+K4195)&lt;0.2),L4195*100/(L4195+K4195),""),"")</f>
        <v/>
      </c>
    </row>
    <row r="4196" customFormat="false" ht="14.65" hidden="false" customHeight="true" outlineLevel="0" collapsed="false">
      <c r="A4196" s="0" t="s">
        <v>39</v>
      </c>
      <c r="B4196" s="5" t="n">
        <v>44139.1716087963</v>
      </c>
      <c r="C4196" s="0" t="n">
        <v>2330031</v>
      </c>
      <c r="D4196" s="0" t="n">
        <v>41</v>
      </c>
      <c r="E4196" s="1" t="n">
        <v>0.546</v>
      </c>
      <c r="F4196" s="1" t="n">
        <v>0.435</v>
      </c>
      <c r="G4196" s="2" t="n">
        <f aca="false">E4196*C4196</f>
        <v>1272196.926</v>
      </c>
      <c r="H4196" s="2" t="n">
        <f aca="false">F4196*C4196</f>
        <v>1013563.485</v>
      </c>
      <c r="I4196" s="2" t="n">
        <f aca="false">C4196-G4196-H4196</f>
        <v>44270.5889999998</v>
      </c>
      <c r="J4196" s="2"/>
      <c r="K4196" s="3" t="n">
        <f aca="false">G4196-G4195</f>
        <v>1202.29200000013</v>
      </c>
      <c r="L4196" s="3" t="n">
        <f aca="false">H4196-H4195</f>
        <v>-1369.95900000003</v>
      </c>
      <c r="M4196" s="3" t="n">
        <f aca="false">I4196-I4195</f>
        <v>2369.6669999999</v>
      </c>
      <c r="O4196" s="3" t="n">
        <f aca="false">G4196-H4196</f>
        <v>258633.441</v>
      </c>
      <c r="Q4196" s="3" t="n">
        <f aca="false">K4196-L4196</f>
        <v>2572.25100000016</v>
      </c>
      <c r="R4196" s="0" t="str">
        <f aca="false">IF(Q4196&gt;50000,1,"")</f>
        <v/>
      </c>
      <c r="S4196" s="0" t="str">
        <f aca="false">IF(Q4196&lt;-50000,1,"")</f>
        <v/>
      </c>
      <c r="T4196" s="3" t="str">
        <f aca="false">IF(S4196=1,S4196*Q4196,"")</f>
        <v/>
      </c>
      <c r="U4196" s="2" t="str">
        <f aca="false">IF(L4196+K4196&gt;0,IF(OR(L4196/(L4196+K4196)&gt;0.8,L4196/(L4196+K4196)&lt;0.2),L4196*100/(L4196+K4196),""),"")</f>
        <v/>
      </c>
      <c r="V4196" s="4" t="str">
        <f aca="false">IF(L4196+K4196&gt;50000,IF(OR(L4196/(L4196+K4196)&gt;0.8,L4196/(L4196+K4196)&lt;0.2),L4196*100/(L4196+K4196),""),"")</f>
        <v/>
      </c>
    </row>
    <row r="4197" customFormat="false" ht="14.65" hidden="false" customHeight="true" outlineLevel="0" collapsed="false">
      <c r="A4197" s="0" t="s">
        <v>39</v>
      </c>
      <c r="B4197" s="5" t="n">
        <v>44139.1720023148</v>
      </c>
      <c r="C4197" s="0" t="n">
        <v>2330231</v>
      </c>
      <c r="D4197" s="0" t="n">
        <v>41</v>
      </c>
      <c r="E4197" s="1" t="n">
        <v>0.546</v>
      </c>
      <c r="F4197" s="1" t="n">
        <v>0.435</v>
      </c>
      <c r="G4197" s="2" t="n">
        <f aca="false">E4197*C4197</f>
        <v>1272306.126</v>
      </c>
      <c r="H4197" s="2" t="n">
        <f aca="false">F4197*C4197</f>
        <v>1013650.485</v>
      </c>
      <c r="I4197" s="2" t="n">
        <f aca="false">C4197-G4197-H4197</f>
        <v>44274.3889999999</v>
      </c>
      <c r="J4197" s="2"/>
      <c r="K4197" s="3" t="n">
        <f aca="false">G4197-G4196</f>
        <v>109.199999999953</v>
      </c>
      <c r="L4197" s="3" t="n">
        <f aca="false">H4197-H4196</f>
        <v>87</v>
      </c>
      <c r="M4197" s="3" t="n">
        <f aca="false">I4197-I4196</f>
        <v>3.80000000004657</v>
      </c>
      <c r="O4197" s="3" t="n">
        <f aca="false">G4197-H4197</f>
        <v>258655.641</v>
      </c>
      <c r="Q4197" s="3" t="n">
        <f aca="false">K4197-L4197</f>
        <v>22.1999999999534</v>
      </c>
      <c r="R4197" s="0" t="str">
        <f aca="false">IF(Q4197&gt;50000,1,"")</f>
        <v/>
      </c>
      <c r="S4197" s="0" t="str">
        <f aca="false">IF(Q4197&lt;-50000,1,"")</f>
        <v/>
      </c>
      <c r="T4197" s="3" t="str">
        <f aca="false">IF(S4197=1,S4197*Q4197,"")</f>
        <v/>
      </c>
      <c r="U4197" s="2" t="str">
        <f aca="false">IF(L4197+K4197&gt;0,IF(OR(L4197/(L4197+K4197)&gt;0.8,L4197/(L4197+K4197)&lt;0.2),L4197*100/(L4197+K4197),""),"")</f>
        <v/>
      </c>
      <c r="V4197" s="4" t="str">
        <f aca="false">IF(L4197+K4197&gt;50000,IF(OR(L4197/(L4197+K4197)&gt;0.8,L4197/(L4197+K4197)&lt;0.2),L4197*100/(L4197+K4197),""),"")</f>
        <v/>
      </c>
    </row>
    <row r="4198" customFormat="false" ht="14.65" hidden="false" customHeight="true" outlineLevel="0" collapsed="false">
      <c r="A4198" s="0" t="s">
        <v>39</v>
      </c>
      <c r="B4198" s="5" t="n">
        <v>44139.1724421296</v>
      </c>
      <c r="C4198" s="0" t="n">
        <v>2331090</v>
      </c>
      <c r="D4198" s="0" t="n">
        <v>41</v>
      </c>
      <c r="E4198" s="1" t="n">
        <v>0.546</v>
      </c>
      <c r="F4198" s="1" t="n">
        <v>0.435</v>
      </c>
      <c r="G4198" s="2" t="n">
        <f aca="false">E4198*C4198</f>
        <v>1272775.14</v>
      </c>
      <c r="H4198" s="2" t="n">
        <f aca="false">F4198*C4198</f>
        <v>1014024.15</v>
      </c>
      <c r="I4198" s="2" t="n">
        <f aca="false">C4198-G4198-H4198</f>
        <v>44290.7099999998</v>
      </c>
      <c r="J4198" s="2"/>
      <c r="K4198" s="3" t="n">
        <f aca="false">G4198-G4197</f>
        <v>469.013999999967</v>
      </c>
      <c r="L4198" s="3" t="n">
        <f aca="false">H4198-H4197</f>
        <v>373.665000000037</v>
      </c>
      <c r="M4198" s="3" t="n">
        <f aca="false">I4198-I4197</f>
        <v>16.3209999999963</v>
      </c>
      <c r="O4198" s="3" t="n">
        <f aca="false">G4198-H4198</f>
        <v>258750.99</v>
      </c>
      <c r="Q4198" s="3" t="n">
        <f aca="false">K4198-L4198</f>
        <v>95.3489999999292</v>
      </c>
      <c r="R4198" s="0" t="str">
        <f aca="false">IF(Q4198&gt;50000,1,"")</f>
        <v/>
      </c>
      <c r="S4198" s="0" t="str">
        <f aca="false">IF(Q4198&lt;-50000,1,"")</f>
        <v/>
      </c>
      <c r="T4198" s="3" t="str">
        <f aca="false">IF(S4198=1,S4198*Q4198,"")</f>
        <v/>
      </c>
      <c r="U4198" s="2" t="str">
        <f aca="false">IF(L4198+K4198&gt;0,IF(OR(L4198/(L4198+K4198)&gt;0.8,L4198/(L4198+K4198)&lt;0.2),L4198*100/(L4198+K4198),""),"")</f>
        <v/>
      </c>
      <c r="V4198" s="4" t="str">
        <f aca="false">IF(L4198+K4198&gt;50000,IF(OR(L4198/(L4198+K4198)&gt;0.8,L4198/(L4198+K4198)&lt;0.2),L4198*100/(L4198+K4198),""),"")</f>
        <v/>
      </c>
    </row>
    <row r="4199" customFormat="false" ht="14.65" hidden="false" customHeight="true" outlineLevel="0" collapsed="false">
      <c r="A4199" s="0" t="s">
        <v>39</v>
      </c>
      <c r="B4199" s="5" t="n">
        <v>44139.1740162037</v>
      </c>
      <c r="C4199" s="0" t="n">
        <v>2335564</v>
      </c>
      <c r="D4199" s="0" t="n">
        <v>41</v>
      </c>
      <c r="E4199" s="1" t="n">
        <v>0.547</v>
      </c>
      <c r="F4199" s="1" t="n">
        <v>0.435</v>
      </c>
      <c r="G4199" s="2" t="n">
        <f aca="false">E4199*C4199</f>
        <v>1277553.508</v>
      </c>
      <c r="H4199" s="2" t="n">
        <f aca="false">F4199*C4199</f>
        <v>1015970.34</v>
      </c>
      <c r="I4199" s="2" t="n">
        <f aca="false">C4199-G4199-H4199</f>
        <v>42040.1519999999</v>
      </c>
      <c r="J4199" s="2"/>
      <c r="K4199" s="3" t="n">
        <f aca="false">G4199-G4198</f>
        <v>4778.36800000002</v>
      </c>
      <c r="L4199" s="3" t="n">
        <f aca="false">H4199-H4198</f>
        <v>1946.18999999994</v>
      </c>
      <c r="M4199" s="3" t="n">
        <f aca="false">I4199-I4198</f>
        <v>-2250.55799999996</v>
      </c>
      <c r="O4199" s="3" t="n">
        <f aca="false">G4199-H4199</f>
        <v>261583.168</v>
      </c>
      <c r="Q4199" s="3" t="n">
        <f aca="false">K4199-L4199</f>
        <v>2832.17800000007</v>
      </c>
      <c r="R4199" s="0" t="str">
        <f aca="false">IF(Q4199&gt;50000,1,"")</f>
        <v/>
      </c>
      <c r="S4199" s="0" t="str">
        <f aca="false">IF(Q4199&lt;-50000,1,"")</f>
        <v/>
      </c>
      <c r="T4199" s="3" t="str">
        <f aca="false">IF(S4199=1,S4199*Q4199,"")</f>
        <v/>
      </c>
      <c r="U4199" s="2" t="str">
        <f aca="false">IF(L4199+K4199&gt;0,IF(OR(L4199/(L4199+K4199)&gt;0.8,L4199/(L4199+K4199)&lt;0.2),L4199*100/(L4199+K4199),""),"")</f>
        <v/>
      </c>
      <c r="V4199" s="4" t="str">
        <f aca="false">IF(L4199+K4199&gt;50000,IF(OR(L4199/(L4199+K4199)&gt;0.8,L4199/(L4199+K4199)&lt;0.2),L4199*100/(L4199+K4199),""),"")</f>
        <v/>
      </c>
    </row>
    <row r="4200" customFormat="false" ht="14.65" hidden="false" customHeight="true" outlineLevel="0" collapsed="false">
      <c r="A4200" s="0" t="s">
        <v>39</v>
      </c>
      <c r="B4200" s="5" t="n">
        <v>44139.1746064815</v>
      </c>
      <c r="C4200" s="0" t="n">
        <v>2347156</v>
      </c>
      <c r="D4200" s="0" t="n">
        <v>41</v>
      </c>
      <c r="E4200" s="1" t="n">
        <v>0.547</v>
      </c>
      <c r="F4200" s="1" t="n">
        <v>0.435</v>
      </c>
      <c r="G4200" s="2" t="n">
        <f aca="false">E4200*C4200</f>
        <v>1283894.332</v>
      </c>
      <c r="H4200" s="2" t="n">
        <f aca="false">F4200*C4200</f>
        <v>1021012.86</v>
      </c>
      <c r="I4200" s="2" t="n">
        <f aca="false">C4200-G4200-H4200</f>
        <v>42248.8079999998</v>
      </c>
      <c r="J4200" s="2"/>
      <c r="K4200" s="3" t="n">
        <f aca="false">G4200-G4199</f>
        <v>6340.82400000002</v>
      </c>
      <c r="L4200" s="3" t="n">
        <f aca="false">H4200-H4199</f>
        <v>5042.52000000002</v>
      </c>
      <c r="M4200" s="3" t="n">
        <f aca="false">I4200-I4199</f>
        <v>208.655999999959</v>
      </c>
      <c r="O4200" s="3" t="n">
        <f aca="false">G4200-H4200</f>
        <v>262881.472</v>
      </c>
      <c r="Q4200" s="3" t="n">
        <f aca="false">K4200-L4200</f>
        <v>1298.304</v>
      </c>
      <c r="R4200" s="0" t="str">
        <f aca="false">IF(Q4200&gt;50000,1,"")</f>
        <v/>
      </c>
      <c r="S4200" s="0" t="str">
        <f aca="false">IF(Q4200&lt;-50000,1,"")</f>
        <v/>
      </c>
      <c r="T4200" s="3" t="str">
        <f aca="false">IF(S4200=1,S4200*Q4200,"")</f>
        <v/>
      </c>
      <c r="U4200" s="2" t="str">
        <f aca="false">IF(L4200+K4200&gt;0,IF(OR(L4200/(L4200+K4200)&gt;0.8,L4200/(L4200+K4200)&lt;0.2),L4200*100/(L4200+K4200),""),"")</f>
        <v/>
      </c>
      <c r="V4200" s="4" t="str">
        <f aca="false">IF(L4200+K4200&gt;50000,IF(OR(L4200/(L4200+K4200)&gt;0.8,L4200/(L4200+K4200)&lt;0.2),L4200*100/(L4200+K4200),""),"")</f>
        <v/>
      </c>
    </row>
    <row r="4201" customFormat="false" ht="14.65" hidden="false" customHeight="true" outlineLevel="0" collapsed="false">
      <c r="A4201" s="0" t="s">
        <v>39</v>
      </c>
      <c r="B4201" s="5" t="n">
        <v>44139.1747337963</v>
      </c>
      <c r="C4201" s="0" t="n">
        <v>2357750</v>
      </c>
      <c r="D4201" s="0" t="n">
        <v>42</v>
      </c>
      <c r="E4201" s="1" t="n">
        <v>0.548</v>
      </c>
      <c r="F4201" s="1" t="n">
        <v>0.434</v>
      </c>
      <c r="G4201" s="2" t="n">
        <f aca="false">E4201*C4201</f>
        <v>1292047</v>
      </c>
      <c r="H4201" s="2" t="n">
        <f aca="false">F4201*C4201</f>
        <v>1023263.5</v>
      </c>
      <c r="I4201" s="2" t="n">
        <f aca="false">C4201-G4201-H4201</f>
        <v>42439.5</v>
      </c>
      <c r="J4201" s="2"/>
      <c r="K4201" s="3" t="n">
        <f aca="false">G4201-G4200</f>
        <v>8152.66799999983</v>
      </c>
      <c r="L4201" s="3" t="n">
        <f aca="false">H4201-H4200</f>
        <v>2250.64000000001</v>
      </c>
      <c r="M4201" s="3" t="n">
        <f aca="false">I4201-I4200</f>
        <v>190.692000000156</v>
      </c>
      <c r="O4201" s="3" t="n">
        <f aca="false">G4201-H4201</f>
        <v>268783.5</v>
      </c>
      <c r="Q4201" s="3" t="n">
        <f aca="false">K4201-L4201</f>
        <v>5902.02799999982</v>
      </c>
      <c r="R4201" s="0" t="str">
        <f aca="false">IF(Q4201&gt;50000,1,"")</f>
        <v/>
      </c>
      <c r="S4201" s="0" t="str">
        <f aca="false">IF(Q4201&lt;-50000,1,"")</f>
        <v/>
      </c>
      <c r="T4201" s="3" t="str">
        <f aca="false">IF(S4201=1,S4201*Q4201,"")</f>
        <v/>
      </c>
      <c r="U4201" s="2" t="str">
        <f aca="false">IF(L4201+K4201&gt;0,IF(OR(L4201/(L4201+K4201)&gt;0.8,L4201/(L4201+K4201)&lt;0.2),L4201*100/(L4201+K4201),""),"")</f>
        <v/>
      </c>
      <c r="V4201" s="4" t="str">
        <f aca="false">IF(L4201+K4201&gt;50000,IF(OR(L4201/(L4201+K4201)&gt;0.8,L4201/(L4201+K4201)&lt;0.2),L4201*100/(L4201+K4201),""),"")</f>
        <v/>
      </c>
    </row>
    <row r="4202" customFormat="false" ht="14.65" hidden="false" customHeight="true" outlineLevel="0" collapsed="false">
      <c r="A4202" s="0" t="s">
        <v>39</v>
      </c>
      <c r="B4202" s="5" t="n">
        <v>44139.1751273148</v>
      </c>
      <c r="C4202" s="0" t="n">
        <v>2358720</v>
      </c>
      <c r="D4202" s="0" t="n">
        <v>42</v>
      </c>
      <c r="E4202" s="1" t="n">
        <v>0.548</v>
      </c>
      <c r="F4202" s="1" t="n">
        <v>0.434</v>
      </c>
      <c r="G4202" s="2" t="n">
        <f aca="false">E4202*C4202</f>
        <v>1292578.56</v>
      </c>
      <c r="H4202" s="2" t="n">
        <f aca="false">F4202*C4202</f>
        <v>1023684.48</v>
      </c>
      <c r="I4202" s="2" t="n">
        <f aca="false">C4202-G4202-H4202</f>
        <v>42456.96</v>
      </c>
      <c r="J4202" s="2"/>
      <c r="K4202" s="3" t="n">
        <f aca="false">G4202-G4201</f>
        <v>531.560000000056</v>
      </c>
      <c r="L4202" s="3" t="n">
        <f aca="false">H4202-H4201</f>
        <v>420.979999999981</v>
      </c>
      <c r="M4202" s="3" t="n">
        <f aca="false">I4202-I4201</f>
        <v>17.4599999999627</v>
      </c>
      <c r="O4202" s="3" t="n">
        <f aca="false">G4202-H4202</f>
        <v>268894.08</v>
      </c>
      <c r="Q4202" s="3" t="n">
        <f aca="false">K4202-L4202</f>
        <v>110.580000000075</v>
      </c>
      <c r="R4202" s="0" t="str">
        <f aca="false">IF(Q4202&gt;50000,1,"")</f>
        <v/>
      </c>
      <c r="S4202" s="0" t="str">
        <f aca="false">IF(Q4202&lt;-50000,1,"")</f>
        <v/>
      </c>
      <c r="T4202" s="3" t="str">
        <f aca="false">IF(S4202=1,S4202*Q4202,"")</f>
        <v/>
      </c>
      <c r="U4202" s="2" t="str">
        <f aca="false">IF(L4202+K4202&gt;0,IF(OR(L4202/(L4202+K4202)&gt;0.8,L4202/(L4202+K4202)&lt;0.2),L4202*100/(L4202+K4202),""),"")</f>
        <v/>
      </c>
      <c r="V4202" s="4" t="str">
        <f aca="false">IF(L4202+K4202&gt;50000,IF(OR(L4202/(L4202+K4202)&gt;0.8,L4202/(L4202+K4202)&lt;0.2),L4202*100/(L4202+K4202),""),"")</f>
        <v/>
      </c>
    </row>
    <row r="4203" customFormat="false" ht="14.65" hidden="false" customHeight="true" outlineLevel="0" collapsed="false">
      <c r="A4203" s="0" t="s">
        <v>39</v>
      </c>
      <c r="B4203" s="5" t="n">
        <v>44139.1756018519</v>
      </c>
      <c r="C4203" s="0" t="n">
        <v>2404995</v>
      </c>
      <c r="D4203" s="0" t="n">
        <v>42</v>
      </c>
      <c r="E4203" s="1" t="n">
        <v>0.548</v>
      </c>
      <c r="F4203" s="1" t="n">
        <v>0.434</v>
      </c>
      <c r="G4203" s="2" t="n">
        <f aca="false">E4203*C4203</f>
        <v>1317937.26</v>
      </c>
      <c r="H4203" s="2" t="n">
        <f aca="false">F4203*C4203</f>
        <v>1043767.83</v>
      </c>
      <c r="I4203" s="2" t="n">
        <f aca="false">C4203-G4203-H4203</f>
        <v>43289.91</v>
      </c>
      <c r="J4203" s="2"/>
      <c r="K4203" s="3" t="n">
        <f aca="false">G4203-G4202</f>
        <v>25358.7</v>
      </c>
      <c r="L4203" s="3" t="n">
        <f aca="false">H4203-H4202</f>
        <v>20083.35</v>
      </c>
      <c r="M4203" s="3" t="n">
        <f aca="false">I4203-I4202</f>
        <v>832.95000000007</v>
      </c>
      <c r="O4203" s="3" t="n">
        <f aca="false">G4203-H4203</f>
        <v>274169.43</v>
      </c>
      <c r="Q4203" s="3" t="n">
        <f aca="false">K4203-L4203</f>
        <v>5275.34999999998</v>
      </c>
      <c r="R4203" s="0" t="str">
        <f aca="false">IF(Q4203&gt;50000,1,"")</f>
        <v/>
      </c>
      <c r="S4203" s="0" t="str">
        <f aca="false">IF(Q4203&lt;-50000,1,"")</f>
        <v/>
      </c>
      <c r="T4203" s="3" t="str">
        <f aca="false">IF(S4203=1,S4203*Q4203,"")</f>
        <v/>
      </c>
      <c r="U4203" s="2" t="str">
        <f aca="false">IF(L4203+K4203&gt;0,IF(OR(L4203/(L4203+K4203)&gt;0.8,L4203/(L4203+K4203)&lt;0.2),L4203*100/(L4203+K4203),""),"")</f>
        <v/>
      </c>
      <c r="V4203" s="4" t="str">
        <f aca="false">IF(L4203+K4203&gt;50000,IF(OR(L4203/(L4203+K4203)&gt;0.8,L4203/(L4203+K4203)&lt;0.2),L4203*100/(L4203+K4203),""),"")</f>
        <v/>
      </c>
    </row>
    <row r="4204" customFormat="false" ht="14.65" hidden="false" customHeight="true" outlineLevel="0" collapsed="false">
      <c r="A4204" s="0" t="s">
        <v>39</v>
      </c>
      <c r="B4204" s="5" t="n">
        <v>44139.1761226852</v>
      </c>
      <c r="C4204" s="0" t="n">
        <v>2416902</v>
      </c>
      <c r="D4204" s="0" t="n">
        <v>43</v>
      </c>
      <c r="E4204" s="1" t="n">
        <v>0.547</v>
      </c>
      <c r="F4204" s="1" t="n">
        <v>0.435</v>
      </c>
      <c r="G4204" s="2" t="n">
        <f aca="false">E4204*C4204</f>
        <v>1322045.394</v>
      </c>
      <c r="H4204" s="2" t="n">
        <f aca="false">F4204*C4204</f>
        <v>1051352.37</v>
      </c>
      <c r="I4204" s="2" t="n">
        <f aca="false">C4204-G4204-H4204</f>
        <v>43504.236</v>
      </c>
      <c r="J4204" s="2"/>
      <c r="K4204" s="3" t="n">
        <f aca="false">G4204-G4203</f>
        <v>4108.13400000008</v>
      </c>
      <c r="L4204" s="3" t="n">
        <f aca="false">H4204-H4203</f>
        <v>7584.53999999992</v>
      </c>
      <c r="M4204" s="3" t="n">
        <f aca="false">I4204-I4203</f>
        <v>214.326000000001</v>
      </c>
      <c r="O4204" s="3" t="n">
        <f aca="false">G4204-H4204</f>
        <v>270693.024</v>
      </c>
      <c r="Q4204" s="3" t="n">
        <f aca="false">K4204-L4204</f>
        <v>-3476.40599999984</v>
      </c>
      <c r="R4204" s="0" t="str">
        <f aca="false">IF(Q4204&gt;50000,1,"")</f>
        <v/>
      </c>
      <c r="S4204" s="0" t="str">
        <f aca="false">IF(Q4204&lt;-50000,1,"")</f>
        <v/>
      </c>
      <c r="T4204" s="3" t="str">
        <f aca="false">IF(S4204=1,S4204*Q4204,"")</f>
        <v/>
      </c>
      <c r="U4204" s="2" t="str">
        <f aca="false">IF(L4204+K4204&gt;0,IF(OR(L4204/(L4204+K4204)&gt;0.8,L4204/(L4204+K4204)&lt;0.2),L4204*100/(L4204+K4204),""),"")</f>
        <v/>
      </c>
      <c r="V4204" s="4" t="str">
        <f aca="false">IF(L4204+K4204&gt;50000,IF(OR(L4204/(L4204+K4204)&gt;0.8,L4204/(L4204+K4204)&lt;0.2),L4204*100/(L4204+K4204),""),"")</f>
        <v/>
      </c>
    </row>
    <row r="4205" customFormat="false" ht="14.65" hidden="false" customHeight="true" outlineLevel="0" collapsed="false">
      <c r="A4205" s="0" t="s">
        <v>39</v>
      </c>
      <c r="B4205" s="5" t="n">
        <v>44139.1770023148</v>
      </c>
      <c r="C4205" s="0" t="n">
        <v>2418735</v>
      </c>
      <c r="D4205" s="0" t="n">
        <v>43</v>
      </c>
      <c r="E4205" s="1" t="n">
        <v>0.547</v>
      </c>
      <c r="F4205" s="1" t="n">
        <v>0.435</v>
      </c>
      <c r="G4205" s="2" t="n">
        <f aca="false">E4205*C4205</f>
        <v>1323048.045</v>
      </c>
      <c r="H4205" s="2" t="n">
        <f aca="false">F4205*C4205</f>
        <v>1052149.725</v>
      </c>
      <c r="I4205" s="2" t="n">
        <f aca="false">C4205-G4205-H4205</f>
        <v>43537.2299999998</v>
      </c>
      <c r="J4205" s="2"/>
      <c r="K4205" s="3" t="n">
        <f aca="false">G4205-G4204</f>
        <v>1002.65100000007</v>
      </c>
      <c r="L4205" s="3" t="n">
        <f aca="false">H4205-H4204</f>
        <v>797.355000000214</v>
      </c>
      <c r="M4205" s="3" t="n">
        <f aca="false">I4205-I4204</f>
        <v>32.993999999715</v>
      </c>
      <c r="O4205" s="3" t="n">
        <f aca="false">G4205-H4205</f>
        <v>270898.32</v>
      </c>
      <c r="Q4205" s="3" t="n">
        <f aca="false">K4205-L4205</f>
        <v>205.295999999857</v>
      </c>
      <c r="R4205" s="0" t="str">
        <f aca="false">IF(Q4205&gt;50000,1,"")</f>
        <v/>
      </c>
      <c r="S4205" s="0" t="str">
        <f aca="false">IF(Q4205&lt;-50000,1,"")</f>
        <v/>
      </c>
      <c r="T4205" s="3" t="str">
        <f aca="false">IF(S4205=1,S4205*Q4205,"")</f>
        <v/>
      </c>
      <c r="U4205" s="2" t="str">
        <f aca="false">IF(L4205+K4205&gt;0,IF(OR(L4205/(L4205+K4205)&gt;0.8,L4205/(L4205+K4205)&lt;0.2),L4205*100/(L4205+K4205),""),"")</f>
        <v/>
      </c>
      <c r="V4205" s="4" t="str">
        <f aca="false">IF(L4205+K4205&gt;50000,IF(OR(L4205/(L4205+K4205)&gt;0.8,L4205/(L4205+K4205)&lt;0.2),L4205*100/(L4205+K4205),""),"")</f>
        <v/>
      </c>
    </row>
    <row r="4206" customFormat="false" ht="14.65" hidden="false" customHeight="true" outlineLevel="0" collapsed="false">
      <c r="A4206" s="0" t="s">
        <v>39</v>
      </c>
      <c r="B4206" s="5" t="n">
        <v>44139.1777430556</v>
      </c>
      <c r="C4206" s="0" t="n">
        <v>2420849</v>
      </c>
      <c r="D4206" s="0" t="n">
        <v>43</v>
      </c>
      <c r="E4206" s="1" t="n">
        <v>0.547</v>
      </c>
      <c r="F4206" s="1" t="n">
        <v>0.435</v>
      </c>
      <c r="G4206" s="2" t="n">
        <f aca="false">E4206*C4206</f>
        <v>1324204.403</v>
      </c>
      <c r="H4206" s="2" t="n">
        <f aca="false">F4206*C4206</f>
        <v>1053069.315</v>
      </c>
      <c r="I4206" s="2" t="n">
        <f aca="false">C4206-G4206-H4206</f>
        <v>43575.2819999999</v>
      </c>
      <c r="J4206" s="2"/>
      <c r="K4206" s="3" t="n">
        <f aca="false">G4206-G4205</f>
        <v>1156.35800000001</v>
      </c>
      <c r="L4206" s="3" t="n">
        <f aca="false">H4206-H4205</f>
        <v>919.589999999851</v>
      </c>
      <c r="M4206" s="3" t="n">
        <f aca="false">I4206-I4205</f>
        <v>38.0520000001416</v>
      </c>
      <c r="O4206" s="3" t="n">
        <f aca="false">G4206-H4206</f>
        <v>271135.088</v>
      </c>
      <c r="Q4206" s="3" t="n">
        <f aca="false">K4206-L4206</f>
        <v>236.768000000156</v>
      </c>
      <c r="R4206" s="0" t="str">
        <f aca="false">IF(Q4206&gt;50000,1,"")</f>
        <v/>
      </c>
      <c r="S4206" s="0" t="str">
        <f aca="false">IF(Q4206&lt;-50000,1,"")</f>
        <v/>
      </c>
      <c r="T4206" s="3" t="str">
        <f aca="false">IF(S4206=1,S4206*Q4206,"")</f>
        <v/>
      </c>
      <c r="U4206" s="2" t="str">
        <f aca="false">IF(L4206+K4206&gt;0,IF(OR(L4206/(L4206+K4206)&gt;0.8,L4206/(L4206+K4206)&lt;0.2),L4206*100/(L4206+K4206),""),"")</f>
        <v/>
      </c>
      <c r="V4206" s="4" t="str">
        <f aca="false">IF(L4206+K4206&gt;50000,IF(OR(L4206/(L4206+K4206)&gt;0.8,L4206/(L4206+K4206)&lt;0.2),L4206*100/(L4206+K4206),""),"")</f>
        <v/>
      </c>
    </row>
    <row r="4207" customFormat="false" ht="14.65" hidden="false" customHeight="true" outlineLevel="0" collapsed="false">
      <c r="A4207" s="0" t="s">
        <v>39</v>
      </c>
      <c r="B4207" s="5" t="n">
        <v>44139.1783101852</v>
      </c>
      <c r="C4207" s="0" t="n">
        <v>2421440</v>
      </c>
      <c r="D4207" s="0" t="n">
        <v>43</v>
      </c>
      <c r="E4207" s="1" t="n">
        <v>0.547</v>
      </c>
      <c r="F4207" s="1" t="n">
        <v>0.435</v>
      </c>
      <c r="G4207" s="2" t="n">
        <f aca="false">E4207*C4207</f>
        <v>1324527.68</v>
      </c>
      <c r="H4207" s="2" t="n">
        <f aca="false">F4207*C4207</f>
        <v>1053326.4</v>
      </c>
      <c r="I4207" s="2" t="n">
        <f aca="false">C4207-G4207-H4207</f>
        <v>43585.9199999999</v>
      </c>
      <c r="J4207" s="2"/>
      <c r="K4207" s="3" t="n">
        <f aca="false">G4207-G4206</f>
        <v>323.277000000002</v>
      </c>
      <c r="L4207" s="3" t="n">
        <f aca="false">H4207-H4206</f>
        <v>257.084999999963</v>
      </c>
      <c r="M4207" s="3" t="n">
        <f aca="false">I4207-I4206</f>
        <v>10.6380000000354</v>
      </c>
      <c r="O4207" s="3" t="n">
        <f aca="false">G4207-H4207</f>
        <v>271201.28</v>
      </c>
      <c r="Q4207" s="3" t="n">
        <f aca="false">K4207-L4207</f>
        <v>66.1920000000391</v>
      </c>
      <c r="R4207" s="0" t="str">
        <f aca="false">IF(Q4207&gt;50000,1,"")</f>
        <v/>
      </c>
      <c r="S4207" s="0" t="str">
        <f aca="false">IF(Q4207&lt;-50000,1,"")</f>
        <v/>
      </c>
      <c r="T4207" s="3" t="str">
        <f aca="false">IF(S4207=1,S4207*Q4207,"")</f>
        <v/>
      </c>
      <c r="U4207" s="2" t="str">
        <f aca="false">IF(L4207+K4207&gt;0,IF(OR(L4207/(L4207+K4207)&gt;0.8,L4207/(L4207+K4207)&lt;0.2),L4207*100/(L4207+K4207),""),"")</f>
        <v/>
      </c>
      <c r="V4207" s="4" t="str">
        <f aca="false">IF(L4207+K4207&gt;50000,IF(OR(L4207/(L4207+K4207)&gt;0.8,L4207/(L4207+K4207)&lt;0.2),L4207*100/(L4207+K4207),""),"")</f>
        <v/>
      </c>
    </row>
    <row r="4208" customFormat="false" ht="14.65" hidden="false" customHeight="true" outlineLevel="0" collapsed="false">
      <c r="A4208" s="0" t="s">
        <v>39</v>
      </c>
      <c r="B4208" s="5" t="n">
        <v>44139.1789236111</v>
      </c>
      <c r="C4208" s="0" t="n">
        <v>2445835</v>
      </c>
      <c r="D4208" s="0" t="n">
        <v>43</v>
      </c>
      <c r="E4208" s="1" t="n">
        <v>0.547</v>
      </c>
      <c r="F4208" s="1" t="n">
        <v>0.435</v>
      </c>
      <c r="G4208" s="2" t="n">
        <f aca="false">E4208*C4208</f>
        <v>1337871.745</v>
      </c>
      <c r="H4208" s="2" t="n">
        <f aca="false">F4208*C4208</f>
        <v>1063938.225</v>
      </c>
      <c r="I4208" s="2" t="n">
        <f aca="false">C4208-G4208-H4208</f>
        <v>44025.0299999998</v>
      </c>
      <c r="J4208" s="2"/>
      <c r="K4208" s="3" t="n">
        <f aca="false">G4208-G4207</f>
        <v>13344.0649999999</v>
      </c>
      <c r="L4208" s="3" t="n">
        <f aca="false">H4208-H4207</f>
        <v>10611.8250000002</v>
      </c>
      <c r="M4208" s="3" t="n">
        <f aca="false">I4208-I4207</f>
        <v>439.10999999987</v>
      </c>
      <c r="O4208" s="3" t="n">
        <f aca="false">G4208-H4208</f>
        <v>273933.52</v>
      </c>
      <c r="Q4208" s="3" t="n">
        <f aca="false">K4208-L4208</f>
        <v>2732.23999999976</v>
      </c>
      <c r="R4208" s="0" t="str">
        <f aca="false">IF(Q4208&gt;50000,1,"")</f>
        <v/>
      </c>
      <c r="S4208" s="0" t="str">
        <f aca="false">IF(Q4208&lt;-50000,1,"")</f>
        <v/>
      </c>
      <c r="T4208" s="3" t="str">
        <f aca="false">IF(S4208=1,S4208*Q4208,"")</f>
        <v/>
      </c>
      <c r="U4208" s="2" t="str">
        <f aca="false">IF(L4208+K4208&gt;0,IF(OR(L4208/(L4208+K4208)&gt;0.8,L4208/(L4208+K4208)&lt;0.2),L4208*100/(L4208+K4208),""),"")</f>
        <v/>
      </c>
      <c r="V4208" s="4" t="str">
        <f aca="false">IF(L4208+K4208&gt;50000,IF(OR(L4208/(L4208+K4208)&gt;0.8,L4208/(L4208+K4208)&lt;0.2),L4208*100/(L4208+K4208),""),"")</f>
        <v/>
      </c>
    </row>
    <row r="4209" customFormat="false" ht="14.65" hidden="false" customHeight="true" outlineLevel="0" collapsed="false">
      <c r="A4209" s="0" t="s">
        <v>39</v>
      </c>
      <c r="B4209" s="5" t="n">
        <v>44139.1791203704</v>
      </c>
      <c r="C4209" s="0" t="n">
        <v>2457951</v>
      </c>
      <c r="D4209" s="0" t="n">
        <v>43</v>
      </c>
      <c r="E4209" s="1" t="n">
        <v>0.546</v>
      </c>
      <c r="F4209" s="1" t="n">
        <v>0.436</v>
      </c>
      <c r="G4209" s="2" t="n">
        <f aca="false">E4209*C4209</f>
        <v>1342041.246</v>
      </c>
      <c r="H4209" s="2" t="n">
        <f aca="false">F4209*C4209</f>
        <v>1071666.636</v>
      </c>
      <c r="I4209" s="2" t="n">
        <f aca="false">C4209-G4209-H4209</f>
        <v>44243.118</v>
      </c>
      <c r="J4209" s="2"/>
      <c r="K4209" s="3" t="n">
        <f aca="false">G4209-G4208</f>
        <v>4169.50099999993</v>
      </c>
      <c r="L4209" s="3" t="n">
        <f aca="false">H4209-H4208</f>
        <v>7728.41099999985</v>
      </c>
      <c r="M4209" s="3" t="n">
        <f aca="false">I4209-I4208</f>
        <v>218.088000000222</v>
      </c>
      <c r="O4209" s="3" t="n">
        <f aca="false">G4209-H4209</f>
        <v>270374.61</v>
      </c>
      <c r="Q4209" s="3" t="n">
        <f aca="false">K4209-L4209</f>
        <v>-3558.90999999992</v>
      </c>
      <c r="R4209" s="0" t="str">
        <f aca="false">IF(Q4209&gt;50000,1,"")</f>
        <v/>
      </c>
      <c r="S4209" s="0" t="str">
        <f aca="false">IF(Q4209&lt;-50000,1,"")</f>
        <v/>
      </c>
      <c r="T4209" s="3" t="str">
        <f aca="false">IF(S4209=1,S4209*Q4209,"")</f>
        <v/>
      </c>
      <c r="U4209" s="2" t="str">
        <f aca="false">IF(L4209+K4209&gt;0,IF(OR(L4209/(L4209+K4209)&gt;0.8,L4209/(L4209+K4209)&lt;0.2),L4209*100/(L4209+K4209),""),"")</f>
        <v/>
      </c>
      <c r="V4209" s="4" t="str">
        <f aca="false">IF(L4209+K4209&gt;50000,IF(OR(L4209/(L4209+K4209)&gt;0.8,L4209/(L4209+K4209)&lt;0.2),L4209*100/(L4209+K4209),""),"")</f>
        <v/>
      </c>
    </row>
    <row r="4210" customFormat="false" ht="14.65" hidden="false" customHeight="true" outlineLevel="0" collapsed="false">
      <c r="A4210" s="0" t="s">
        <v>39</v>
      </c>
      <c r="B4210" s="5" t="n">
        <v>44139.1800810185</v>
      </c>
      <c r="C4210" s="0" t="n">
        <v>2462074</v>
      </c>
      <c r="D4210" s="0" t="n">
        <v>43</v>
      </c>
      <c r="E4210" s="1" t="n">
        <v>0.546</v>
      </c>
      <c r="F4210" s="1" t="n">
        <v>0.436</v>
      </c>
      <c r="G4210" s="2" t="n">
        <f aca="false">E4210*C4210</f>
        <v>1344292.404</v>
      </c>
      <c r="H4210" s="2" t="n">
        <f aca="false">F4210*C4210</f>
        <v>1073464.264</v>
      </c>
      <c r="I4210" s="2" t="n">
        <f aca="false">C4210-G4210-H4210</f>
        <v>44317.3319999999</v>
      </c>
      <c r="J4210" s="2"/>
      <c r="K4210" s="3" t="n">
        <f aca="false">G4210-G4209</f>
        <v>2251.15800000005</v>
      </c>
      <c r="L4210" s="3" t="n">
        <f aca="false">H4210-H4209</f>
        <v>1797.62800000003</v>
      </c>
      <c r="M4210" s="3" t="n">
        <f aca="false">I4210-I4209</f>
        <v>74.2139999999199</v>
      </c>
      <c r="O4210" s="3" t="n">
        <f aca="false">G4210-H4210</f>
        <v>270828.14</v>
      </c>
      <c r="Q4210" s="3" t="n">
        <f aca="false">K4210-L4210</f>
        <v>453.530000000028</v>
      </c>
      <c r="R4210" s="0" t="str">
        <f aca="false">IF(Q4210&gt;50000,1,"")</f>
        <v/>
      </c>
      <c r="S4210" s="0" t="str">
        <f aca="false">IF(Q4210&lt;-50000,1,"")</f>
        <v/>
      </c>
      <c r="T4210" s="3" t="str">
        <f aca="false">IF(S4210=1,S4210*Q4210,"")</f>
        <v/>
      </c>
      <c r="U4210" s="2" t="str">
        <f aca="false">IF(L4210+K4210&gt;0,IF(OR(L4210/(L4210+K4210)&gt;0.8,L4210/(L4210+K4210)&lt;0.2),L4210*100/(L4210+K4210),""),"")</f>
        <v/>
      </c>
      <c r="V4210" s="4" t="str">
        <f aca="false">IF(L4210+K4210&gt;50000,IF(OR(L4210/(L4210+K4210)&gt;0.8,L4210/(L4210+K4210)&lt;0.2),L4210*100/(L4210+K4210),""),"")</f>
        <v/>
      </c>
    </row>
    <row r="4211" customFormat="false" ht="14.65" hidden="false" customHeight="true" outlineLevel="0" collapsed="false">
      <c r="A4211" s="0" t="s">
        <v>39</v>
      </c>
      <c r="B4211" s="5" t="n">
        <v>44139.1803587963</v>
      </c>
      <c r="C4211" s="0" t="n">
        <v>2469219</v>
      </c>
      <c r="D4211" s="0" t="n">
        <v>44</v>
      </c>
      <c r="E4211" s="1" t="n">
        <v>0.546</v>
      </c>
      <c r="F4211" s="1" t="n">
        <v>0.436</v>
      </c>
      <c r="G4211" s="2" t="n">
        <f aca="false">E4211*C4211</f>
        <v>1348193.574</v>
      </c>
      <c r="H4211" s="2" t="n">
        <f aca="false">F4211*C4211</f>
        <v>1076579.484</v>
      </c>
      <c r="I4211" s="2" t="n">
        <f aca="false">C4211-G4211-H4211</f>
        <v>44445.942</v>
      </c>
      <c r="J4211" s="2"/>
      <c r="K4211" s="3" t="n">
        <f aca="false">G4211-G4210</f>
        <v>3901.16999999993</v>
      </c>
      <c r="L4211" s="3" t="n">
        <f aca="false">H4211-H4210</f>
        <v>3115.21999999997</v>
      </c>
      <c r="M4211" s="3" t="n">
        <f aca="false">I4211-I4210</f>
        <v>128.610000000102</v>
      </c>
      <c r="O4211" s="3" t="n">
        <f aca="false">G4211-H4211</f>
        <v>271614.09</v>
      </c>
      <c r="Q4211" s="3" t="n">
        <f aca="false">K4211-L4211</f>
        <v>785.949999999953</v>
      </c>
      <c r="R4211" s="0" t="str">
        <f aca="false">IF(Q4211&gt;50000,1,"")</f>
        <v/>
      </c>
      <c r="S4211" s="0" t="str">
        <f aca="false">IF(Q4211&lt;-50000,1,"")</f>
        <v/>
      </c>
      <c r="T4211" s="3" t="str">
        <f aca="false">IF(S4211=1,S4211*Q4211,"")</f>
        <v/>
      </c>
      <c r="U4211" s="2" t="str">
        <f aca="false">IF(L4211+K4211&gt;0,IF(OR(L4211/(L4211+K4211)&gt;0.8,L4211/(L4211+K4211)&lt;0.2),L4211*100/(L4211+K4211),""),"")</f>
        <v/>
      </c>
      <c r="V4211" s="4" t="str">
        <f aca="false">IF(L4211+K4211&gt;50000,IF(OR(L4211/(L4211+K4211)&gt;0.8,L4211/(L4211+K4211)&lt;0.2),L4211*100/(L4211+K4211),""),"")</f>
        <v/>
      </c>
    </row>
    <row r="4212" customFormat="false" ht="14.65" hidden="false" customHeight="true" outlineLevel="0" collapsed="false">
      <c r="A4212" s="0" t="s">
        <v>39</v>
      </c>
      <c r="B4212" s="5" t="n">
        <v>44139.1811458333</v>
      </c>
      <c r="C4212" s="0" t="n">
        <v>2481214</v>
      </c>
      <c r="D4212" s="0" t="n">
        <v>44</v>
      </c>
      <c r="E4212" s="1" t="n">
        <v>0.545</v>
      </c>
      <c r="F4212" s="1" t="n">
        <v>0.436</v>
      </c>
      <c r="G4212" s="2" t="n">
        <f aca="false">E4212*C4212</f>
        <v>1352261.63</v>
      </c>
      <c r="H4212" s="2" t="n">
        <f aca="false">F4212*C4212</f>
        <v>1081809.304</v>
      </c>
      <c r="I4212" s="2" t="n">
        <f aca="false">C4212-G4212-H4212</f>
        <v>47143.0659999999</v>
      </c>
      <c r="J4212" s="2"/>
      <c r="K4212" s="3" t="n">
        <f aca="false">G4212-G4211</f>
        <v>4068.0560000001</v>
      </c>
      <c r="L4212" s="3" t="n">
        <f aca="false">H4212-H4211</f>
        <v>5229.82000000007</v>
      </c>
      <c r="M4212" s="3" t="n">
        <f aca="false">I4212-I4211</f>
        <v>2697.12399999984</v>
      </c>
      <c r="O4212" s="3" t="n">
        <f aca="false">G4212-H4212</f>
        <v>270452.326</v>
      </c>
      <c r="Q4212" s="3" t="n">
        <f aca="false">K4212-L4212</f>
        <v>-1161.76399999997</v>
      </c>
      <c r="R4212" s="0" t="str">
        <f aca="false">IF(Q4212&gt;50000,1,"")</f>
        <v/>
      </c>
      <c r="S4212" s="0" t="str">
        <f aca="false">IF(Q4212&lt;-50000,1,"")</f>
        <v/>
      </c>
      <c r="T4212" s="3" t="str">
        <f aca="false">IF(S4212=1,S4212*Q4212,"")</f>
        <v/>
      </c>
      <c r="U4212" s="2" t="str">
        <f aca="false">IF(L4212+K4212&gt;0,IF(OR(L4212/(L4212+K4212)&gt;0.8,L4212/(L4212+K4212)&lt;0.2),L4212*100/(L4212+K4212),""),"")</f>
        <v/>
      </c>
      <c r="V4212" s="4" t="str">
        <f aca="false">IF(L4212+K4212&gt;50000,IF(OR(L4212/(L4212+K4212)&gt;0.8,L4212/(L4212+K4212)&lt;0.2),L4212*100/(L4212+K4212),""),"")</f>
        <v/>
      </c>
    </row>
    <row r="4213" customFormat="false" ht="14.65" hidden="false" customHeight="true" outlineLevel="0" collapsed="false">
      <c r="A4213" s="0" t="s">
        <v>39</v>
      </c>
      <c r="B4213" s="5" t="n">
        <v>44139.1814467593</v>
      </c>
      <c r="C4213" s="0" t="n">
        <v>2483160</v>
      </c>
      <c r="D4213" s="0" t="n">
        <v>44</v>
      </c>
      <c r="E4213" s="1" t="n">
        <v>0.546</v>
      </c>
      <c r="F4213" s="1" t="n">
        <v>0.436</v>
      </c>
      <c r="G4213" s="2" t="n">
        <f aca="false">E4213*C4213</f>
        <v>1355805.36</v>
      </c>
      <c r="H4213" s="2" t="n">
        <f aca="false">F4213*C4213</f>
        <v>1082657.76</v>
      </c>
      <c r="I4213" s="2" t="n">
        <f aca="false">C4213-G4213-H4213</f>
        <v>44696.8799999999</v>
      </c>
      <c r="J4213" s="2"/>
      <c r="K4213" s="3" t="n">
        <f aca="false">G4213-G4212</f>
        <v>3543.72999999998</v>
      </c>
      <c r="L4213" s="3" t="n">
        <f aca="false">H4213-H4212</f>
        <v>848.456000000006</v>
      </c>
      <c r="M4213" s="3" t="n">
        <f aca="false">I4213-I4212</f>
        <v>-2446.18599999999</v>
      </c>
      <c r="O4213" s="3" t="n">
        <f aca="false">G4213-H4213</f>
        <v>273147.6</v>
      </c>
      <c r="Q4213" s="3" t="n">
        <f aca="false">K4213-L4213</f>
        <v>2695.27399999998</v>
      </c>
      <c r="R4213" s="0" t="str">
        <f aca="false">IF(Q4213&gt;50000,1,"")</f>
        <v/>
      </c>
      <c r="S4213" s="0" t="str">
        <f aca="false">IF(Q4213&lt;-50000,1,"")</f>
        <v/>
      </c>
      <c r="T4213" s="3" t="str">
        <f aca="false">IF(S4213=1,S4213*Q4213,"")</f>
        <v/>
      </c>
      <c r="U4213" s="2" t="n">
        <f aca="false">IF(L4213+K4213&gt;0,IF(OR(L4213/(L4213+K4213)&gt;0.8,L4213/(L4213+K4213)&lt;0.2),L4213*100/(L4213+K4213),""),"")</f>
        <v>19.3173968497693</v>
      </c>
      <c r="V4213" s="4" t="str">
        <f aca="false">IF(L4213+K4213&gt;50000,IF(OR(L4213/(L4213+K4213)&gt;0.8,L4213/(L4213+K4213)&lt;0.2),L4213*100/(L4213+K4213),""),"")</f>
        <v/>
      </c>
    </row>
    <row r="4214" customFormat="false" ht="14.65" hidden="false" customHeight="true" outlineLevel="0" collapsed="false">
      <c r="A4214" s="0" t="s">
        <v>39</v>
      </c>
      <c r="B4214" s="5" t="n">
        <v>44139.1821759259</v>
      </c>
      <c r="C4214" s="0" t="n">
        <v>2494704</v>
      </c>
      <c r="D4214" s="0" t="n">
        <v>44</v>
      </c>
      <c r="E4214" s="1" t="n">
        <v>0.545</v>
      </c>
      <c r="F4214" s="1" t="n">
        <v>0.437</v>
      </c>
      <c r="G4214" s="2" t="n">
        <f aca="false">E4214*C4214</f>
        <v>1359613.68</v>
      </c>
      <c r="H4214" s="2" t="n">
        <f aca="false">F4214*C4214</f>
        <v>1090185.648</v>
      </c>
      <c r="I4214" s="2" t="n">
        <f aca="false">C4214-G4214-H4214</f>
        <v>44904.6719999998</v>
      </c>
      <c r="J4214" s="2"/>
      <c r="K4214" s="3" t="n">
        <f aca="false">G4214-G4213</f>
        <v>3808.32000000007</v>
      </c>
      <c r="L4214" s="3" t="n">
        <f aca="false">H4214-H4213</f>
        <v>7527.88800000004</v>
      </c>
      <c r="M4214" s="3" t="n">
        <f aca="false">I4214-I4213</f>
        <v>207.791999999899</v>
      </c>
      <c r="O4214" s="3" t="n">
        <f aca="false">G4214-H4214</f>
        <v>269428.032</v>
      </c>
      <c r="Q4214" s="3" t="n">
        <f aca="false">K4214-L4214</f>
        <v>-3719.56799999997</v>
      </c>
      <c r="R4214" s="0" t="str">
        <f aca="false">IF(Q4214&gt;50000,1,"")</f>
        <v/>
      </c>
      <c r="S4214" s="0" t="str">
        <f aca="false">IF(Q4214&lt;-50000,1,"")</f>
        <v/>
      </c>
      <c r="T4214" s="3" t="str">
        <f aca="false">IF(S4214=1,S4214*Q4214,"")</f>
        <v/>
      </c>
      <c r="U4214" s="2" t="str">
        <f aca="false">IF(L4214+K4214&gt;0,IF(OR(L4214/(L4214+K4214)&gt;0.8,L4214/(L4214+K4214)&lt;0.2),L4214*100/(L4214+K4214),""),"")</f>
        <v/>
      </c>
      <c r="V4214" s="4" t="str">
        <f aca="false">IF(L4214+K4214&gt;50000,IF(OR(L4214/(L4214+K4214)&gt;0.8,L4214/(L4214+K4214)&lt;0.2),L4214*100/(L4214+K4214),""),"")</f>
        <v/>
      </c>
    </row>
    <row r="4215" customFormat="false" ht="14.65" hidden="false" customHeight="true" outlineLevel="0" collapsed="false">
      <c r="A4215" s="0" t="s">
        <v>39</v>
      </c>
      <c r="B4215" s="5" t="n">
        <v>44139.1832291667</v>
      </c>
      <c r="C4215" s="0" t="n">
        <v>2496176</v>
      </c>
      <c r="D4215" s="0" t="n">
        <v>44</v>
      </c>
      <c r="E4215" s="1" t="n">
        <v>0.545</v>
      </c>
      <c r="F4215" s="1" t="n">
        <v>0.437</v>
      </c>
      <c r="G4215" s="2" t="n">
        <f aca="false">E4215*C4215</f>
        <v>1360415.92</v>
      </c>
      <c r="H4215" s="2" t="n">
        <f aca="false">F4215*C4215</f>
        <v>1090828.912</v>
      </c>
      <c r="I4215" s="2" t="n">
        <f aca="false">C4215-G4215-H4215</f>
        <v>44931.1679999998</v>
      </c>
      <c r="J4215" s="2"/>
      <c r="K4215" s="3" t="n">
        <f aca="false">G4215-G4214</f>
        <v>802.239999999991</v>
      </c>
      <c r="L4215" s="3" t="n">
        <f aca="false">H4215-H4214</f>
        <v>643.263999999967</v>
      </c>
      <c r="M4215" s="3" t="n">
        <f aca="false">I4215-I4214</f>
        <v>26.4960000000428</v>
      </c>
      <c r="O4215" s="3" t="n">
        <f aca="false">G4215-H4215</f>
        <v>269587.008</v>
      </c>
      <c r="Q4215" s="3" t="n">
        <f aca="false">K4215-L4215</f>
        <v>158.976000000024</v>
      </c>
      <c r="R4215" s="0" t="str">
        <f aca="false">IF(Q4215&gt;50000,1,"")</f>
        <v/>
      </c>
      <c r="S4215" s="0" t="str">
        <f aca="false">IF(Q4215&lt;-50000,1,"")</f>
        <v/>
      </c>
      <c r="T4215" s="3" t="str">
        <f aca="false">IF(S4215=1,S4215*Q4215,"")</f>
        <v/>
      </c>
      <c r="U4215" s="2" t="str">
        <f aca="false">IF(L4215+K4215&gt;0,IF(OR(L4215/(L4215+K4215)&gt;0.8,L4215/(L4215+K4215)&lt;0.2),L4215*100/(L4215+K4215),""),"")</f>
        <v/>
      </c>
      <c r="V4215" s="4" t="str">
        <f aca="false">IF(L4215+K4215&gt;50000,IF(OR(L4215/(L4215+K4215)&gt;0.8,L4215/(L4215+K4215)&lt;0.2),L4215*100/(L4215+K4215),""),"")</f>
        <v/>
      </c>
    </row>
    <row r="4216" customFormat="false" ht="14.65" hidden="false" customHeight="true" outlineLevel="0" collapsed="false">
      <c r="A4216" s="0" t="s">
        <v>39</v>
      </c>
      <c r="B4216" s="5" t="n">
        <v>44139.1832638889</v>
      </c>
      <c r="C4216" s="0" t="n">
        <v>2498845</v>
      </c>
      <c r="D4216" s="0" t="n">
        <v>44</v>
      </c>
      <c r="E4216" s="1" t="n">
        <v>0.545</v>
      </c>
      <c r="F4216" s="1" t="n">
        <v>0.436</v>
      </c>
      <c r="G4216" s="2" t="n">
        <f aca="false">E4216*C4216</f>
        <v>1361870.525</v>
      </c>
      <c r="H4216" s="2" t="n">
        <f aca="false">F4216*C4216</f>
        <v>1089496.42</v>
      </c>
      <c r="I4216" s="2" t="n">
        <f aca="false">C4216-G4216-H4216</f>
        <v>47478.0549999999</v>
      </c>
      <c r="J4216" s="2"/>
      <c r="K4216" s="3" t="n">
        <f aca="false">G4216-G4215</f>
        <v>1454.60499999998</v>
      </c>
      <c r="L4216" s="3" t="n">
        <f aca="false">H4216-H4215</f>
        <v>-1332.49200000009</v>
      </c>
      <c r="M4216" s="3" t="n">
        <f aca="false">I4216-I4215</f>
        <v>2546.8870000001</v>
      </c>
      <c r="O4216" s="3" t="n">
        <f aca="false">G4216-H4216</f>
        <v>272374.105</v>
      </c>
      <c r="Q4216" s="3" t="n">
        <f aca="false">K4216-L4216</f>
        <v>2787.09700000007</v>
      </c>
      <c r="R4216" s="0" t="str">
        <f aca="false">IF(Q4216&gt;50000,1,"")</f>
        <v/>
      </c>
      <c r="S4216" s="0" t="str">
        <f aca="false">IF(Q4216&lt;-50000,1,"")</f>
        <v/>
      </c>
      <c r="T4216" s="3" t="str">
        <f aca="false">IF(S4216=1,S4216*Q4216,"")</f>
        <v/>
      </c>
      <c r="U4216" s="2" t="n">
        <f aca="false">IF(L4216+K4216&gt;0,IF(OR(L4216/(L4216+K4216)&gt;0.8,L4216/(L4216+K4216)&lt;0.2),L4216*100/(L4216+K4216),""),"")</f>
        <v>-1091.19585957369</v>
      </c>
      <c r="V4216" s="4" t="str">
        <f aca="false">IF(L4216+K4216&gt;50000,IF(OR(L4216/(L4216+K4216)&gt;0.8,L4216/(L4216+K4216)&lt;0.2),L4216*100/(L4216+K4216),""),"")</f>
        <v/>
      </c>
    </row>
    <row r="4217" customFormat="false" ht="14.65" hidden="false" customHeight="true" outlineLevel="0" collapsed="false">
      <c r="A4217" s="0" t="s">
        <v>39</v>
      </c>
      <c r="B4217" s="5" t="n">
        <v>44139.1849189815</v>
      </c>
      <c r="C4217" s="0" t="n">
        <v>2500232</v>
      </c>
      <c r="D4217" s="0" t="n">
        <v>44</v>
      </c>
      <c r="E4217" s="1" t="n">
        <v>0.546</v>
      </c>
      <c r="F4217" s="1" t="n">
        <v>0.436</v>
      </c>
      <c r="G4217" s="2" t="n">
        <f aca="false">E4217*C4217</f>
        <v>1365126.672</v>
      </c>
      <c r="H4217" s="2" t="n">
        <f aca="false">F4217*C4217</f>
        <v>1090101.152</v>
      </c>
      <c r="I4217" s="2" t="n">
        <f aca="false">C4217-G4217-H4217</f>
        <v>45004.176</v>
      </c>
      <c r="J4217" s="2"/>
      <c r="K4217" s="3" t="n">
        <f aca="false">G4217-G4216</f>
        <v>3256.14699999988</v>
      </c>
      <c r="L4217" s="3" t="n">
        <f aca="false">H4217-H4216</f>
        <v>604.732000000076</v>
      </c>
      <c r="M4217" s="3" t="n">
        <f aca="false">I4217-I4216</f>
        <v>-2473.87899999996</v>
      </c>
      <c r="O4217" s="3" t="n">
        <f aca="false">G4217-H4217</f>
        <v>275025.52</v>
      </c>
      <c r="Q4217" s="3" t="n">
        <f aca="false">K4217-L4217</f>
        <v>2651.4149999998</v>
      </c>
      <c r="R4217" s="0" t="str">
        <f aca="false">IF(Q4217&gt;50000,1,"")</f>
        <v/>
      </c>
      <c r="S4217" s="0" t="str">
        <f aca="false">IF(Q4217&lt;-50000,1,"")</f>
        <v/>
      </c>
      <c r="T4217" s="3" t="str">
        <f aca="false">IF(S4217=1,S4217*Q4217,"")</f>
        <v/>
      </c>
      <c r="U4217" s="2" t="n">
        <f aca="false">IF(L4217+K4217&gt;0,IF(OR(L4217/(L4217+K4217)&gt;0.8,L4217/(L4217+K4217)&lt;0.2),L4217*100/(L4217+K4217),""),"")</f>
        <v>15.6630653278718</v>
      </c>
      <c r="V4217" s="4" t="str">
        <f aca="false">IF(L4217+K4217&gt;50000,IF(OR(L4217/(L4217+K4217)&gt;0.8,L4217/(L4217+K4217)&lt;0.2),L4217*100/(L4217+K4217),""),"")</f>
        <v/>
      </c>
    </row>
    <row r="4218" customFormat="false" ht="14.65" hidden="false" customHeight="true" outlineLevel="0" collapsed="false">
      <c r="A4218" s="0" t="s">
        <v>39</v>
      </c>
      <c r="B4218" s="5" t="n">
        <v>44139.1858101852</v>
      </c>
      <c r="C4218" s="0" t="n">
        <v>2510225</v>
      </c>
      <c r="D4218" s="0" t="n">
        <v>44</v>
      </c>
      <c r="E4218" s="1" t="n">
        <v>0.546</v>
      </c>
      <c r="F4218" s="1" t="n">
        <v>0.436</v>
      </c>
      <c r="G4218" s="2" t="n">
        <f aca="false">E4218*C4218</f>
        <v>1370582.85</v>
      </c>
      <c r="H4218" s="2" t="n">
        <f aca="false">F4218*C4218</f>
        <v>1094458.1</v>
      </c>
      <c r="I4218" s="2" t="n">
        <f aca="false">C4218-G4218-H4218</f>
        <v>45184.0499999998</v>
      </c>
      <c r="J4218" s="2"/>
      <c r="K4218" s="3" t="n">
        <f aca="false">G4218-G4217</f>
        <v>5456.17800000007</v>
      </c>
      <c r="L4218" s="3" t="n">
        <f aca="false">H4218-H4217</f>
        <v>4356.94800000009</v>
      </c>
      <c r="M4218" s="3" t="n">
        <f aca="false">I4218-I4217</f>
        <v>179.873999999836</v>
      </c>
      <c r="O4218" s="3" t="n">
        <f aca="false">G4218-H4218</f>
        <v>276124.75</v>
      </c>
      <c r="Q4218" s="3" t="n">
        <f aca="false">K4218-L4218</f>
        <v>1099.22999999998</v>
      </c>
      <c r="R4218" s="0" t="str">
        <f aca="false">IF(Q4218&gt;50000,1,"")</f>
        <v/>
      </c>
      <c r="S4218" s="0" t="str">
        <f aca="false">IF(Q4218&lt;-50000,1,"")</f>
        <v/>
      </c>
      <c r="T4218" s="3" t="str">
        <f aca="false">IF(S4218=1,S4218*Q4218,"")</f>
        <v/>
      </c>
      <c r="U4218" s="2" t="str">
        <f aca="false">IF(L4218+K4218&gt;0,IF(OR(L4218/(L4218+K4218)&gt;0.8,L4218/(L4218+K4218)&lt;0.2),L4218*100/(L4218+K4218),""),"")</f>
        <v/>
      </c>
      <c r="V4218" s="4" t="str">
        <f aca="false">IF(L4218+K4218&gt;50000,IF(OR(L4218/(L4218+K4218)&gt;0.8,L4218/(L4218+K4218)&lt;0.2),L4218*100/(L4218+K4218),""),"")</f>
        <v/>
      </c>
    </row>
    <row r="4219" customFormat="false" ht="14.65" hidden="false" customHeight="true" outlineLevel="0" collapsed="false">
      <c r="A4219" s="0" t="s">
        <v>39</v>
      </c>
      <c r="B4219" s="5" t="n">
        <v>44139.1868171296</v>
      </c>
      <c r="C4219" s="0" t="n">
        <v>2513194</v>
      </c>
      <c r="D4219" s="0" t="n">
        <v>44</v>
      </c>
      <c r="E4219" s="1" t="n">
        <v>0.546</v>
      </c>
      <c r="F4219" s="1" t="n">
        <v>0.436</v>
      </c>
      <c r="G4219" s="2" t="n">
        <f aca="false">E4219*C4219</f>
        <v>1372203.924</v>
      </c>
      <c r="H4219" s="2" t="n">
        <f aca="false">F4219*C4219</f>
        <v>1095752.584</v>
      </c>
      <c r="I4219" s="2" t="n">
        <f aca="false">C4219-G4219-H4219</f>
        <v>45237.4919999999</v>
      </c>
      <c r="J4219" s="2"/>
      <c r="K4219" s="3" t="n">
        <f aca="false">G4219-G4218</f>
        <v>1621.07400000002</v>
      </c>
      <c r="L4219" s="3" t="n">
        <f aca="false">H4219-H4218</f>
        <v>1294.48399999994</v>
      </c>
      <c r="M4219" s="3" t="n">
        <f aca="false">I4219-I4218</f>
        <v>53.4420000000391</v>
      </c>
      <c r="O4219" s="3" t="n">
        <f aca="false">G4219-H4219</f>
        <v>276451.34</v>
      </c>
      <c r="Q4219" s="3" t="n">
        <f aca="false">K4219-L4219</f>
        <v>326.590000000084</v>
      </c>
      <c r="R4219" s="0" t="str">
        <f aca="false">IF(Q4219&gt;50000,1,"")</f>
        <v/>
      </c>
      <c r="S4219" s="0" t="str">
        <f aca="false">IF(Q4219&lt;-50000,1,"")</f>
        <v/>
      </c>
      <c r="T4219" s="3" t="str">
        <f aca="false">IF(S4219=1,S4219*Q4219,"")</f>
        <v/>
      </c>
      <c r="U4219" s="2" t="str">
        <f aca="false">IF(L4219+K4219&gt;0,IF(OR(L4219/(L4219+K4219)&gt;0.8,L4219/(L4219+K4219)&lt;0.2),L4219*100/(L4219+K4219),""),"")</f>
        <v/>
      </c>
      <c r="V4219" s="4" t="str">
        <f aca="false">IF(L4219+K4219&gt;50000,IF(OR(L4219/(L4219+K4219)&gt;0.8,L4219/(L4219+K4219)&lt;0.2),L4219*100/(L4219+K4219),""),"")</f>
        <v/>
      </c>
    </row>
    <row r="4220" customFormat="false" ht="14.65" hidden="false" customHeight="true" outlineLevel="0" collapsed="false">
      <c r="A4220" s="0" t="s">
        <v>39</v>
      </c>
      <c r="B4220" s="5" t="n">
        <v>44139.1876967593</v>
      </c>
      <c r="C4220" s="0" t="n">
        <v>2514725</v>
      </c>
      <c r="D4220" s="0" t="n">
        <v>44</v>
      </c>
      <c r="E4220" s="1" t="n">
        <v>0.546</v>
      </c>
      <c r="F4220" s="1" t="n">
        <v>0.436</v>
      </c>
      <c r="G4220" s="2" t="n">
        <f aca="false">E4220*C4220</f>
        <v>1373039.85</v>
      </c>
      <c r="H4220" s="2" t="n">
        <f aca="false">F4220*C4220</f>
        <v>1096420.1</v>
      </c>
      <c r="I4220" s="2" t="n">
        <f aca="false">C4220-G4220-H4220</f>
        <v>45265.0499999998</v>
      </c>
      <c r="J4220" s="2"/>
      <c r="K4220" s="3" t="n">
        <f aca="false">G4220-G4219</f>
        <v>835.925999999978</v>
      </c>
      <c r="L4220" s="3" t="n">
        <f aca="false">H4220-H4219</f>
        <v>667.516000000062</v>
      </c>
      <c r="M4220" s="3" t="n">
        <f aca="false">I4220-I4219</f>
        <v>27.5579999999609</v>
      </c>
      <c r="O4220" s="3" t="n">
        <f aca="false">G4220-H4220</f>
        <v>276619.75</v>
      </c>
      <c r="Q4220" s="3" t="n">
        <f aca="false">K4220-L4220</f>
        <v>168.409999999916</v>
      </c>
      <c r="R4220" s="0" t="str">
        <f aca="false">IF(Q4220&gt;50000,1,"")</f>
        <v/>
      </c>
      <c r="S4220" s="0" t="str">
        <f aca="false">IF(Q4220&lt;-50000,1,"")</f>
        <v/>
      </c>
      <c r="T4220" s="3" t="str">
        <f aca="false">IF(S4220=1,S4220*Q4220,"")</f>
        <v/>
      </c>
      <c r="U4220" s="2" t="str">
        <f aca="false">IF(L4220+K4220&gt;0,IF(OR(L4220/(L4220+K4220)&gt;0.8,L4220/(L4220+K4220)&lt;0.2),L4220*100/(L4220+K4220),""),"")</f>
        <v/>
      </c>
      <c r="V4220" s="4" t="str">
        <f aca="false">IF(L4220+K4220&gt;50000,IF(OR(L4220/(L4220+K4220)&gt;0.8,L4220/(L4220+K4220)&lt;0.2),L4220*100/(L4220+K4220),""),"")</f>
        <v/>
      </c>
    </row>
    <row r="4221" customFormat="false" ht="14.65" hidden="false" customHeight="true" outlineLevel="0" collapsed="false">
      <c r="A4221" s="0" t="s">
        <v>39</v>
      </c>
      <c r="B4221" s="5" t="n">
        <v>44139.1879398148</v>
      </c>
      <c r="C4221" s="0" t="n">
        <v>2516230</v>
      </c>
      <c r="D4221" s="0" t="n">
        <v>44</v>
      </c>
      <c r="E4221" s="1" t="n">
        <v>0.546</v>
      </c>
      <c r="F4221" s="1" t="n">
        <v>0.436</v>
      </c>
      <c r="G4221" s="2" t="n">
        <f aca="false">E4221*C4221</f>
        <v>1373861.58</v>
      </c>
      <c r="H4221" s="2" t="n">
        <f aca="false">F4221*C4221</f>
        <v>1097076.28</v>
      </c>
      <c r="I4221" s="2" t="n">
        <f aca="false">C4221-G4221-H4221</f>
        <v>45292.1399999999</v>
      </c>
      <c r="J4221" s="2"/>
      <c r="K4221" s="3" t="n">
        <f aca="false">G4221-G4220</f>
        <v>821.729999999981</v>
      </c>
      <c r="L4221" s="3" t="n">
        <f aca="false">H4221-H4220</f>
        <v>656.179999999935</v>
      </c>
      <c r="M4221" s="3" t="n">
        <f aca="false">I4221-I4220</f>
        <v>27.0900000000838</v>
      </c>
      <c r="O4221" s="3" t="n">
        <f aca="false">G4221-H4221</f>
        <v>276785.3</v>
      </c>
      <c r="Q4221" s="3" t="n">
        <f aca="false">K4221-L4221</f>
        <v>165.550000000047</v>
      </c>
      <c r="R4221" s="0" t="str">
        <f aca="false">IF(Q4221&gt;50000,1,"")</f>
        <v/>
      </c>
      <c r="S4221" s="0" t="str">
        <f aca="false">IF(Q4221&lt;-50000,1,"")</f>
        <v/>
      </c>
      <c r="T4221" s="3" t="str">
        <f aca="false">IF(S4221=1,S4221*Q4221,"")</f>
        <v/>
      </c>
      <c r="U4221" s="2" t="str">
        <f aca="false">IF(L4221+K4221&gt;0,IF(OR(L4221/(L4221+K4221)&gt;0.8,L4221/(L4221+K4221)&lt;0.2),L4221*100/(L4221+K4221),""),"")</f>
        <v/>
      </c>
      <c r="V4221" s="4" t="str">
        <f aca="false">IF(L4221+K4221&gt;50000,IF(OR(L4221/(L4221+K4221)&gt;0.8,L4221/(L4221+K4221)&lt;0.2),L4221*100/(L4221+K4221),""),"")</f>
        <v/>
      </c>
    </row>
    <row r="4222" customFormat="false" ht="14.65" hidden="false" customHeight="true" outlineLevel="0" collapsed="false">
      <c r="A4222" s="0" t="s">
        <v>39</v>
      </c>
      <c r="B4222" s="5" t="n">
        <v>44139.1886342593</v>
      </c>
      <c r="C4222" s="0" t="n">
        <v>2521454</v>
      </c>
      <c r="D4222" s="0" t="n">
        <v>45</v>
      </c>
      <c r="E4222" s="1" t="n">
        <v>0.546</v>
      </c>
      <c r="F4222" s="1" t="n">
        <v>0.436</v>
      </c>
      <c r="G4222" s="2" t="n">
        <f aca="false">E4222*C4222</f>
        <v>1376713.884</v>
      </c>
      <c r="H4222" s="2" t="n">
        <f aca="false">F4222*C4222</f>
        <v>1099353.944</v>
      </c>
      <c r="I4222" s="2" t="n">
        <f aca="false">C4222-G4222-H4222</f>
        <v>45386.172</v>
      </c>
      <c r="J4222" s="2"/>
      <c r="K4222" s="3" t="n">
        <f aca="false">G4222-G4221</f>
        <v>2852.304</v>
      </c>
      <c r="L4222" s="3" t="n">
        <f aca="false">H4222-H4221</f>
        <v>2277.66399999987</v>
      </c>
      <c r="M4222" s="3" t="n">
        <f aca="false">I4222-I4221</f>
        <v>94.0320000001229</v>
      </c>
      <c r="O4222" s="3" t="n">
        <f aca="false">G4222-H4222</f>
        <v>277359.94</v>
      </c>
      <c r="Q4222" s="3" t="n">
        <f aca="false">K4222-L4222</f>
        <v>574.64000000013</v>
      </c>
      <c r="R4222" s="0" t="str">
        <f aca="false">IF(Q4222&gt;50000,1,"")</f>
        <v/>
      </c>
      <c r="S4222" s="0" t="str">
        <f aca="false">IF(Q4222&lt;-50000,1,"")</f>
        <v/>
      </c>
      <c r="T4222" s="3" t="str">
        <f aca="false">IF(S4222=1,S4222*Q4222,"")</f>
        <v/>
      </c>
      <c r="U4222" s="2" t="str">
        <f aca="false">IF(L4222+K4222&gt;0,IF(OR(L4222/(L4222+K4222)&gt;0.8,L4222/(L4222+K4222)&lt;0.2),L4222*100/(L4222+K4222),""),"")</f>
        <v/>
      </c>
      <c r="V4222" s="4" t="str">
        <f aca="false">IF(L4222+K4222&gt;50000,IF(OR(L4222/(L4222+K4222)&gt;0.8,L4222/(L4222+K4222)&lt;0.2),L4222*100/(L4222+K4222),""),"")</f>
        <v/>
      </c>
    </row>
    <row r="4223" customFormat="false" ht="14.65" hidden="false" customHeight="true" outlineLevel="0" collapsed="false">
      <c r="A4223" s="0" t="s">
        <v>39</v>
      </c>
      <c r="B4223" s="5" t="n">
        <v>44139.1893171296</v>
      </c>
      <c r="C4223" s="0" t="n">
        <v>2522328</v>
      </c>
      <c r="D4223" s="0" t="n">
        <v>45</v>
      </c>
      <c r="E4223" s="1" t="n">
        <v>0.546</v>
      </c>
      <c r="F4223" s="1" t="n">
        <v>0.436</v>
      </c>
      <c r="G4223" s="2" t="n">
        <f aca="false">E4223*C4223</f>
        <v>1377191.088</v>
      </c>
      <c r="H4223" s="2" t="n">
        <f aca="false">F4223*C4223</f>
        <v>1099735.008</v>
      </c>
      <c r="I4223" s="2" t="n">
        <f aca="false">C4223-G4223-H4223</f>
        <v>45401.9040000001</v>
      </c>
      <c r="J4223" s="2"/>
      <c r="K4223" s="3" t="n">
        <f aca="false">G4223-G4222</f>
        <v>477.203999999911</v>
      </c>
      <c r="L4223" s="3" t="n">
        <f aca="false">H4223-H4222</f>
        <v>381.064000000013</v>
      </c>
      <c r="M4223" s="3" t="n">
        <f aca="false">I4223-I4222</f>
        <v>15.7320000000764</v>
      </c>
      <c r="O4223" s="3" t="n">
        <f aca="false">G4223-H4223</f>
        <v>277456.08</v>
      </c>
      <c r="Q4223" s="3" t="n">
        <f aca="false">K4223-L4223</f>
        <v>96.1399999998976</v>
      </c>
      <c r="R4223" s="0" t="str">
        <f aca="false">IF(Q4223&gt;50000,1,"")</f>
        <v/>
      </c>
      <c r="S4223" s="0" t="str">
        <f aca="false">IF(Q4223&lt;-50000,1,"")</f>
        <v/>
      </c>
      <c r="T4223" s="3" t="str">
        <f aca="false">IF(S4223=1,S4223*Q4223,"")</f>
        <v/>
      </c>
      <c r="U4223" s="2" t="str">
        <f aca="false">IF(L4223+K4223&gt;0,IF(OR(L4223/(L4223+K4223)&gt;0.8,L4223/(L4223+K4223)&lt;0.2),L4223*100/(L4223+K4223),""),"")</f>
        <v/>
      </c>
      <c r="V4223" s="4" t="str">
        <f aca="false">IF(L4223+K4223&gt;50000,IF(OR(L4223/(L4223+K4223)&gt;0.8,L4223/(L4223+K4223)&lt;0.2),L4223*100/(L4223+K4223),""),"")</f>
        <v/>
      </c>
    </row>
    <row r="4224" customFormat="false" ht="14.65" hidden="false" customHeight="true" outlineLevel="0" collapsed="false">
      <c r="A4224" s="0" t="s">
        <v>39</v>
      </c>
      <c r="B4224" s="5" t="n">
        <v>44139.1897453704</v>
      </c>
      <c r="C4224" s="0" t="n">
        <v>2530558</v>
      </c>
      <c r="D4224" s="0" t="n">
        <v>45</v>
      </c>
      <c r="E4224" s="1" t="n">
        <v>0.546</v>
      </c>
      <c r="F4224" s="1" t="n">
        <v>0.436</v>
      </c>
      <c r="G4224" s="2" t="n">
        <f aca="false">E4224*C4224</f>
        <v>1381684.668</v>
      </c>
      <c r="H4224" s="2" t="n">
        <f aca="false">F4224*C4224</f>
        <v>1103323.288</v>
      </c>
      <c r="I4224" s="2" t="n">
        <f aca="false">C4224-G4224-H4224</f>
        <v>45550.044</v>
      </c>
      <c r="J4224" s="2"/>
      <c r="K4224" s="3" t="n">
        <f aca="false">G4224-G4223</f>
        <v>4493.58000000007</v>
      </c>
      <c r="L4224" s="3" t="n">
        <f aca="false">H4224-H4223</f>
        <v>3588.28000000003</v>
      </c>
      <c r="M4224" s="3" t="n">
        <f aca="false">I4224-I4223</f>
        <v>148.139999999898</v>
      </c>
      <c r="O4224" s="3" t="n">
        <f aca="false">G4224-H4224</f>
        <v>278361.38</v>
      </c>
      <c r="Q4224" s="3" t="n">
        <f aca="false">K4224-L4224</f>
        <v>905.300000000047</v>
      </c>
      <c r="R4224" s="0" t="str">
        <f aca="false">IF(Q4224&gt;50000,1,"")</f>
        <v/>
      </c>
      <c r="S4224" s="0" t="str">
        <f aca="false">IF(Q4224&lt;-50000,1,"")</f>
        <v/>
      </c>
      <c r="T4224" s="3" t="str">
        <f aca="false">IF(S4224=1,S4224*Q4224,"")</f>
        <v/>
      </c>
      <c r="U4224" s="2" t="str">
        <f aca="false">IF(L4224+K4224&gt;0,IF(OR(L4224/(L4224+K4224)&gt;0.8,L4224/(L4224+K4224)&lt;0.2),L4224*100/(L4224+K4224),""),"")</f>
        <v/>
      </c>
      <c r="V4224" s="4" t="str">
        <f aca="false">IF(L4224+K4224&gt;50000,IF(OR(L4224/(L4224+K4224)&gt;0.8,L4224/(L4224+K4224)&lt;0.2),L4224*100/(L4224+K4224),""),"")</f>
        <v/>
      </c>
    </row>
    <row r="4225" customFormat="false" ht="14.65" hidden="false" customHeight="true" outlineLevel="0" collapsed="false">
      <c r="A4225" s="0" t="s">
        <v>39</v>
      </c>
      <c r="B4225" s="5" t="n">
        <v>44139.1907986111</v>
      </c>
      <c r="C4225" s="0" t="n">
        <v>2532326</v>
      </c>
      <c r="D4225" s="0" t="n">
        <v>45</v>
      </c>
      <c r="E4225" s="1" t="n">
        <v>0.546</v>
      </c>
      <c r="F4225" s="1" t="n">
        <v>0.436</v>
      </c>
      <c r="G4225" s="2" t="n">
        <f aca="false">E4225*C4225</f>
        <v>1382649.996</v>
      </c>
      <c r="H4225" s="2" t="n">
        <f aca="false">F4225*C4225</f>
        <v>1104094.136</v>
      </c>
      <c r="I4225" s="2" t="n">
        <f aca="false">C4225-G4225-H4225</f>
        <v>45581.868</v>
      </c>
      <c r="J4225" s="2"/>
      <c r="K4225" s="3" t="n">
        <f aca="false">G4225-G4224</f>
        <v>965.32799999998</v>
      </c>
      <c r="L4225" s="3" t="n">
        <f aca="false">H4225-H4224</f>
        <v>770.847999999998</v>
      </c>
      <c r="M4225" s="3" t="n">
        <f aca="false">I4225-I4224</f>
        <v>31.8240000000224</v>
      </c>
      <c r="O4225" s="3" t="n">
        <f aca="false">G4225-H4225</f>
        <v>278555.86</v>
      </c>
      <c r="Q4225" s="3" t="n">
        <f aca="false">K4225-L4225</f>
        <v>194.479999999981</v>
      </c>
      <c r="R4225" s="0" t="str">
        <f aca="false">IF(Q4225&gt;50000,1,"")</f>
        <v/>
      </c>
      <c r="S4225" s="0" t="str">
        <f aca="false">IF(Q4225&lt;-50000,1,"")</f>
        <v/>
      </c>
      <c r="T4225" s="3" t="str">
        <f aca="false">IF(S4225=1,S4225*Q4225,"")</f>
        <v/>
      </c>
      <c r="U4225" s="2" t="str">
        <f aca="false">IF(L4225+K4225&gt;0,IF(OR(L4225/(L4225+K4225)&gt;0.8,L4225/(L4225+K4225)&lt;0.2),L4225*100/(L4225+K4225),""),"")</f>
        <v/>
      </c>
      <c r="V4225" s="4" t="str">
        <f aca="false">IF(L4225+K4225&gt;50000,IF(OR(L4225/(L4225+K4225)&gt;0.8,L4225/(L4225+K4225)&lt;0.2),L4225*100/(L4225+K4225),""),"")</f>
        <v/>
      </c>
    </row>
    <row r="4226" customFormat="false" ht="14.65" hidden="false" customHeight="true" outlineLevel="0" collapsed="false">
      <c r="A4226" s="0" t="s">
        <v>39</v>
      </c>
      <c r="B4226" s="5" t="n">
        <v>44139.1911111111</v>
      </c>
      <c r="C4226" s="0" t="n">
        <v>2538168</v>
      </c>
      <c r="D4226" s="0" t="n">
        <v>45</v>
      </c>
      <c r="E4226" s="1" t="n">
        <v>0.546</v>
      </c>
      <c r="F4226" s="1" t="n">
        <v>0.436</v>
      </c>
      <c r="G4226" s="2" t="n">
        <f aca="false">E4226*C4226</f>
        <v>1385839.728</v>
      </c>
      <c r="H4226" s="2" t="n">
        <f aca="false">F4226*C4226</f>
        <v>1106641.248</v>
      </c>
      <c r="I4226" s="2" t="n">
        <f aca="false">C4226-G4226-H4226</f>
        <v>45687.024</v>
      </c>
      <c r="J4226" s="2"/>
      <c r="K4226" s="3" t="n">
        <f aca="false">G4226-G4225</f>
        <v>3189.73200000008</v>
      </c>
      <c r="L4226" s="3" t="n">
        <f aca="false">H4226-H4225</f>
        <v>2547.11199999996</v>
      </c>
      <c r="M4226" s="3" t="n">
        <f aca="false">I4226-I4225</f>
        <v>105.155999999959</v>
      </c>
      <c r="O4226" s="3" t="n">
        <f aca="false">G4226-H4226</f>
        <v>279198.48</v>
      </c>
      <c r="Q4226" s="3" t="n">
        <f aca="false">K4226-L4226</f>
        <v>642.620000000112</v>
      </c>
      <c r="R4226" s="0" t="str">
        <f aca="false">IF(Q4226&gt;50000,1,"")</f>
        <v/>
      </c>
      <c r="S4226" s="0" t="str">
        <f aca="false">IF(Q4226&lt;-50000,1,"")</f>
        <v/>
      </c>
      <c r="T4226" s="3" t="str">
        <f aca="false">IF(S4226=1,S4226*Q4226,"")</f>
        <v/>
      </c>
      <c r="U4226" s="2" t="str">
        <f aca="false">IF(L4226+K4226&gt;0,IF(OR(L4226/(L4226+K4226)&gt;0.8,L4226/(L4226+K4226)&lt;0.2),L4226*100/(L4226+K4226),""),"")</f>
        <v/>
      </c>
      <c r="V4226" s="4" t="str">
        <f aca="false">IF(L4226+K4226&gt;50000,IF(OR(L4226/(L4226+K4226)&gt;0.8,L4226/(L4226+K4226)&lt;0.2),L4226*100/(L4226+K4226),""),"")</f>
        <v/>
      </c>
    </row>
    <row r="4227" customFormat="false" ht="14.65" hidden="false" customHeight="true" outlineLevel="0" collapsed="false">
      <c r="A4227" s="0" t="s">
        <v>39</v>
      </c>
      <c r="B4227" s="5" t="n">
        <v>44139.1912615741</v>
      </c>
      <c r="C4227" s="0" t="n">
        <v>2544563</v>
      </c>
      <c r="D4227" s="0" t="n">
        <v>45</v>
      </c>
      <c r="E4227" s="1" t="n">
        <v>0.547</v>
      </c>
      <c r="F4227" s="1" t="n">
        <v>0.435</v>
      </c>
      <c r="G4227" s="2" t="n">
        <f aca="false">E4227*C4227</f>
        <v>1391875.961</v>
      </c>
      <c r="H4227" s="2" t="n">
        <f aca="false">F4227*C4227</f>
        <v>1106884.905</v>
      </c>
      <c r="I4227" s="2" t="n">
        <f aca="false">C4227-G4227-H4227</f>
        <v>45802.1339999998</v>
      </c>
      <c r="J4227" s="2"/>
      <c r="K4227" s="3" t="n">
        <f aca="false">G4227-G4226</f>
        <v>6036.23300000001</v>
      </c>
      <c r="L4227" s="3" t="n">
        <f aca="false">H4227-H4226</f>
        <v>243.657000000123</v>
      </c>
      <c r="M4227" s="3" t="n">
        <f aca="false">I4227-I4226</f>
        <v>115.10999999987</v>
      </c>
      <c r="O4227" s="3" t="n">
        <f aca="false">G4227-H4227</f>
        <v>284991.056</v>
      </c>
      <c r="Q4227" s="3" t="n">
        <f aca="false">K4227-L4227</f>
        <v>5792.57599999988</v>
      </c>
      <c r="R4227" s="0" t="str">
        <f aca="false">IF(Q4227&gt;50000,1,"")</f>
        <v/>
      </c>
      <c r="S4227" s="0" t="str">
        <f aca="false">IF(Q4227&lt;-50000,1,"")</f>
        <v/>
      </c>
      <c r="T4227" s="3" t="str">
        <f aca="false">IF(S4227=1,S4227*Q4227,"")</f>
        <v/>
      </c>
      <c r="U4227" s="2" t="n">
        <f aca="false">IF(L4227+K4227&gt;0,IF(OR(L4227/(L4227+K4227)&gt;0.8,L4227/(L4227+K4227)&lt;0.2),L4227*100/(L4227+K4227),""),"")</f>
        <v>3.87995649605515</v>
      </c>
      <c r="V4227" s="4" t="str">
        <f aca="false">IF(L4227+K4227&gt;50000,IF(OR(L4227/(L4227+K4227)&gt;0.8,L4227/(L4227+K4227)&lt;0.2),L4227*100/(L4227+K4227),""),"")</f>
        <v/>
      </c>
    </row>
    <row r="4228" customFormat="false" ht="14.65" hidden="false" customHeight="true" outlineLevel="0" collapsed="false">
      <c r="A4228" s="0" t="s">
        <v>39</v>
      </c>
      <c r="B4228" s="5" t="n">
        <v>44139.1916898148</v>
      </c>
      <c r="C4228" s="0" t="n">
        <v>2544819</v>
      </c>
      <c r="D4228" s="0" t="n">
        <v>45</v>
      </c>
      <c r="E4228" s="1" t="n">
        <v>0.547</v>
      </c>
      <c r="F4228" s="1" t="n">
        <v>0.435</v>
      </c>
      <c r="G4228" s="2" t="n">
        <f aca="false">E4228*C4228</f>
        <v>1392015.993</v>
      </c>
      <c r="H4228" s="2" t="n">
        <f aca="false">F4228*C4228</f>
        <v>1106996.265</v>
      </c>
      <c r="I4228" s="2" t="n">
        <f aca="false">C4228-G4228-H4228</f>
        <v>45806.7420000001</v>
      </c>
      <c r="J4228" s="2"/>
      <c r="K4228" s="3" t="n">
        <f aca="false">G4228-G4227</f>
        <v>140.03199999989</v>
      </c>
      <c r="L4228" s="3" t="n">
        <f aca="false">H4228-H4227</f>
        <v>111.35999999987</v>
      </c>
      <c r="M4228" s="3" t="n">
        <f aca="false">I4228-I4227</f>
        <v>4.60800000024028</v>
      </c>
      <c r="O4228" s="3" t="n">
        <f aca="false">G4228-H4228</f>
        <v>285019.728</v>
      </c>
      <c r="Q4228" s="3" t="n">
        <f aca="false">K4228-L4228</f>
        <v>28.6720000000205</v>
      </c>
      <c r="R4228" s="0" t="str">
        <f aca="false">IF(Q4228&gt;50000,1,"")</f>
        <v/>
      </c>
      <c r="S4228" s="0" t="str">
        <f aca="false">IF(Q4228&lt;-50000,1,"")</f>
        <v/>
      </c>
      <c r="T4228" s="3" t="str">
        <f aca="false">IF(S4228=1,S4228*Q4228,"")</f>
        <v/>
      </c>
      <c r="U4228" s="2" t="str">
        <f aca="false">IF(L4228+K4228&gt;0,IF(OR(L4228/(L4228+K4228)&gt;0.8,L4228/(L4228+K4228)&lt;0.2),L4228*100/(L4228+K4228),""),"")</f>
        <v/>
      </c>
      <c r="V4228" s="4" t="str">
        <f aca="false">IF(L4228+K4228&gt;50000,IF(OR(L4228/(L4228+K4228)&gt;0.8,L4228/(L4228+K4228)&lt;0.2),L4228*100/(L4228+K4228),""),"")</f>
        <v/>
      </c>
    </row>
    <row r="4229" customFormat="false" ht="14.65" hidden="false" customHeight="true" outlineLevel="0" collapsed="false">
      <c r="A4229" s="0" t="s">
        <v>39</v>
      </c>
      <c r="B4229" s="5" t="n">
        <v>44139.1919560185</v>
      </c>
      <c r="C4229" s="0" t="n">
        <v>2553616</v>
      </c>
      <c r="D4229" s="0" t="n">
        <v>45</v>
      </c>
      <c r="E4229" s="1" t="n">
        <v>0.546</v>
      </c>
      <c r="F4229" s="1" t="n">
        <v>0.436</v>
      </c>
      <c r="G4229" s="2" t="n">
        <f aca="false">E4229*C4229</f>
        <v>1394274.336</v>
      </c>
      <c r="H4229" s="2" t="n">
        <f aca="false">F4229*C4229</f>
        <v>1113376.576</v>
      </c>
      <c r="I4229" s="2" t="n">
        <f aca="false">C4229-G4229-H4229</f>
        <v>45965.088</v>
      </c>
      <c r="J4229" s="2"/>
      <c r="K4229" s="3" t="n">
        <f aca="false">G4229-G4228</f>
        <v>2258.34300000011</v>
      </c>
      <c r="L4229" s="3" t="n">
        <f aca="false">H4229-H4228</f>
        <v>6380.31099999999</v>
      </c>
      <c r="M4229" s="3" t="n">
        <f aca="false">I4229-I4228</f>
        <v>158.345999999903</v>
      </c>
      <c r="O4229" s="3" t="n">
        <f aca="false">G4229-H4229</f>
        <v>280897.76</v>
      </c>
      <c r="Q4229" s="3" t="n">
        <f aca="false">K4229-L4229</f>
        <v>-4121.96799999988</v>
      </c>
      <c r="R4229" s="0" t="str">
        <f aca="false">IF(Q4229&gt;50000,1,"")</f>
        <v/>
      </c>
      <c r="S4229" s="0" t="str">
        <f aca="false">IF(Q4229&lt;-50000,1,"")</f>
        <v/>
      </c>
      <c r="T4229" s="3" t="str">
        <f aca="false">IF(S4229=1,S4229*Q4229,"")</f>
        <v/>
      </c>
      <c r="U4229" s="2" t="str">
        <f aca="false">IF(L4229+K4229&gt;0,IF(OR(L4229/(L4229+K4229)&gt;0.8,L4229/(L4229+K4229)&lt;0.2),L4229*100/(L4229+K4229),""),"")</f>
        <v/>
      </c>
      <c r="V4229" s="4" t="str">
        <f aca="false">IF(L4229+K4229&gt;50000,IF(OR(L4229/(L4229+K4229)&gt;0.8,L4229/(L4229+K4229)&lt;0.2),L4229*100/(L4229+K4229),""),"")</f>
        <v/>
      </c>
    </row>
    <row r="4230" customFormat="false" ht="14.65" hidden="false" customHeight="true" outlineLevel="0" collapsed="false">
      <c r="A4230" s="0" t="s">
        <v>39</v>
      </c>
      <c r="B4230" s="5" t="n">
        <v>44139.192349537</v>
      </c>
      <c r="C4230" s="0" t="n">
        <v>2566159</v>
      </c>
      <c r="D4230" s="0" t="n">
        <v>45</v>
      </c>
      <c r="E4230" s="1" t="n">
        <v>0.545</v>
      </c>
      <c r="F4230" s="1" t="n">
        <v>0.437</v>
      </c>
      <c r="G4230" s="2" t="n">
        <f aca="false">E4230*C4230</f>
        <v>1398556.655</v>
      </c>
      <c r="H4230" s="2" t="n">
        <f aca="false">F4230*C4230</f>
        <v>1121411.483</v>
      </c>
      <c r="I4230" s="2" t="n">
        <f aca="false">C4230-G4230-H4230</f>
        <v>46190.862</v>
      </c>
      <c r="J4230" s="2"/>
      <c r="K4230" s="3" t="n">
        <f aca="false">G4230-G4229</f>
        <v>4282.3189999999</v>
      </c>
      <c r="L4230" s="3" t="n">
        <f aca="false">H4230-H4229</f>
        <v>8034.90700000012</v>
      </c>
      <c r="M4230" s="3" t="n">
        <f aca="false">I4230-I4229</f>
        <v>225.773999999976</v>
      </c>
      <c r="O4230" s="3" t="n">
        <f aca="false">G4230-H4230</f>
        <v>277145.172</v>
      </c>
      <c r="Q4230" s="3" t="n">
        <f aca="false">K4230-L4230</f>
        <v>-3752.58800000022</v>
      </c>
      <c r="R4230" s="0" t="str">
        <f aca="false">IF(Q4230&gt;50000,1,"")</f>
        <v/>
      </c>
      <c r="S4230" s="0" t="str">
        <f aca="false">IF(Q4230&lt;-50000,1,"")</f>
        <v/>
      </c>
      <c r="T4230" s="3" t="str">
        <f aca="false">IF(S4230=1,S4230*Q4230,"")</f>
        <v/>
      </c>
      <c r="U4230" s="2" t="str">
        <f aca="false">IF(L4230+K4230&gt;0,IF(OR(L4230/(L4230+K4230)&gt;0.8,L4230/(L4230+K4230)&lt;0.2),L4230*100/(L4230+K4230),""),"")</f>
        <v/>
      </c>
      <c r="V4230" s="4" t="str">
        <f aca="false">IF(L4230+K4230&gt;50000,IF(OR(L4230/(L4230+K4230)&gt;0.8,L4230/(L4230+K4230)&lt;0.2),L4230*100/(L4230+K4230),""),"")</f>
        <v/>
      </c>
    </row>
    <row r="4231" customFormat="false" ht="14.65" hidden="false" customHeight="true" outlineLevel="0" collapsed="false">
      <c r="A4231" s="0" t="s">
        <v>39</v>
      </c>
      <c r="B4231" s="5" t="n">
        <v>44139.1925694444</v>
      </c>
      <c r="C4231" s="0" t="n">
        <v>2569715</v>
      </c>
      <c r="D4231" s="0" t="n">
        <v>45</v>
      </c>
      <c r="E4231" s="1" t="n">
        <v>0.545</v>
      </c>
      <c r="F4231" s="1" t="n">
        <v>0.437</v>
      </c>
      <c r="G4231" s="2" t="n">
        <f aca="false">E4231*C4231</f>
        <v>1400494.675</v>
      </c>
      <c r="H4231" s="2" t="n">
        <f aca="false">F4231*C4231</f>
        <v>1122965.455</v>
      </c>
      <c r="I4231" s="2" t="n">
        <f aca="false">C4231-G4231-H4231</f>
        <v>46254.8699999999</v>
      </c>
      <c r="J4231" s="2"/>
      <c r="K4231" s="3" t="n">
        <f aca="false">G4231-G4230</f>
        <v>1938.02000000002</v>
      </c>
      <c r="L4231" s="3" t="n">
        <f aca="false">H4231-H4230</f>
        <v>1553.97200000007</v>
      </c>
      <c r="M4231" s="3" t="n">
        <f aca="false">I4231-I4230</f>
        <v>64.0079999999143</v>
      </c>
      <c r="O4231" s="3" t="n">
        <f aca="false">G4231-H4231</f>
        <v>277529.22</v>
      </c>
      <c r="Q4231" s="3" t="n">
        <f aca="false">K4231-L4231</f>
        <v>384.047999999952</v>
      </c>
      <c r="R4231" s="0" t="str">
        <f aca="false">IF(Q4231&gt;50000,1,"")</f>
        <v/>
      </c>
      <c r="S4231" s="0" t="str">
        <f aca="false">IF(Q4231&lt;-50000,1,"")</f>
        <v/>
      </c>
      <c r="T4231" s="3" t="str">
        <f aca="false">IF(S4231=1,S4231*Q4231,"")</f>
        <v/>
      </c>
      <c r="U4231" s="2" t="str">
        <f aca="false">IF(L4231+K4231&gt;0,IF(OR(L4231/(L4231+K4231)&gt;0.8,L4231/(L4231+K4231)&lt;0.2),L4231*100/(L4231+K4231),""),"")</f>
        <v/>
      </c>
      <c r="V4231" s="4" t="str">
        <f aca="false">IF(L4231+K4231&gt;50000,IF(OR(L4231/(L4231+K4231)&gt;0.8,L4231/(L4231+K4231)&lt;0.2),L4231*100/(L4231+K4231),""),"")</f>
        <v/>
      </c>
    </row>
    <row r="4232" customFormat="false" ht="14.65" hidden="false" customHeight="true" outlineLevel="0" collapsed="false">
      <c r="A4232" s="0" t="s">
        <v>39</v>
      </c>
      <c r="B4232" s="5" t="n">
        <v>44139.193125</v>
      </c>
      <c r="C4232" s="0" t="n">
        <v>2580027</v>
      </c>
      <c r="D4232" s="0" t="n">
        <v>46</v>
      </c>
      <c r="E4232" s="1" t="n">
        <v>0.545</v>
      </c>
      <c r="F4232" s="1" t="n">
        <v>0.437</v>
      </c>
      <c r="G4232" s="2" t="n">
        <f aca="false">E4232*C4232</f>
        <v>1406114.715</v>
      </c>
      <c r="H4232" s="2" t="n">
        <f aca="false">F4232*C4232</f>
        <v>1127471.799</v>
      </c>
      <c r="I4232" s="2" t="n">
        <f aca="false">C4232-G4232-H4232</f>
        <v>46440.486</v>
      </c>
      <c r="J4232" s="2"/>
      <c r="K4232" s="3" t="n">
        <f aca="false">G4232-G4231</f>
        <v>5620.04000000004</v>
      </c>
      <c r="L4232" s="3" t="n">
        <f aca="false">H4232-H4231</f>
        <v>4506.34399999981</v>
      </c>
      <c r="M4232" s="3" t="n">
        <f aca="false">I4232-I4231</f>
        <v>185.616000000155</v>
      </c>
      <c r="O4232" s="3" t="n">
        <f aca="false">G4232-H4232</f>
        <v>278642.916</v>
      </c>
      <c r="Q4232" s="3" t="n">
        <f aca="false">K4232-L4232</f>
        <v>1113.69600000023</v>
      </c>
      <c r="R4232" s="0" t="str">
        <f aca="false">IF(Q4232&gt;50000,1,"")</f>
        <v/>
      </c>
      <c r="S4232" s="0" t="str">
        <f aca="false">IF(Q4232&lt;-50000,1,"")</f>
        <v/>
      </c>
      <c r="T4232" s="3" t="str">
        <f aca="false">IF(S4232=1,S4232*Q4232,"")</f>
        <v/>
      </c>
      <c r="U4232" s="2" t="str">
        <f aca="false">IF(L4232+K4232&gt;0,IF(OR(L4232/(L4232+K4232)&gt;0.8,L4232/(L4232+K4232)&lt;0.2),L4232*100/(L4232+K4232),""),"")</f>
        <v/>
      </c>
      <c r="V4232" s="4" t="str">
        <f aca="false">IF(L4232+K4232&gt;50000,IF(OR(L4232/(L4232+K4232)&gt;0.8,L4232/(L4232+K4232)&lt;0.2),L4232*100/(L4232+K4232),""),"")</f>
        <v/>
      </c>
    </row>
    <row r="4233" customFormat="false" ht="14.65" hidden="false" customHeight="true" outlineLevel="0" collapsed="false">
      <c r="A4233" s="0" t="s">
        <v>39</v>
      </c>
      <c r="B4233" s="5" t="n">
        <v>44139.1935416667</v>
      </c>
      <c r="C4233" s="0" t="n">
        <v>2585560</v>
      </c>
      <c r="D4233" s="0" t="n">
        <v>46</v>
      </c>
      <c r="E4233" s="1" t="n">
        <v>0.545</v>
      </c>
      <c r="F4233" s="1" t="n">
        <v>0.437</v>
      </c>
      <c r="G4233" s="2" t="n">
        <f aca="false">E4233*C4233</f>
        <v>1409130.2</v>
      </c>
      <c r="H4233" s="2" t="n">
        <f aca="false">F4233*C4233</f>
        <v>1129889.72</v>
      </c>
      <c r="I4233" s="2" t="n">
        <f aca="false">C4233-G4233-H4233</f>
        <v>46540.0799999998</v>
      </c>
      <c r="J4233" s="2"/>
      <c r="K4233" s="3" t="n">
        <f aca="false">G4233-G4232</f>
        <v>3015.4850000001</v>
      </c>
      <c r="L4233" s="3" t="n">
        <f aca="false">H4233-H4232</f>
        <v>2417.92100000009</v>
      </c>
      <c r="M4233" s="3" t="n">
        <f aca="false">I4233-I4232</f>
        <v>99.5939999998082</v>
      </c>
      <c r="O4233" s="3" t="n">
        <f aca="false">G4233-H4233</f>
        <v>279240.48</v>
      </c>
      <c r="Q4233" s="3" t="n">
        <f aca="false">K4233-L4233</f>
        <v>597.564000000013</v>
      </c>
      <c r="R4233" s="0" t="str">
        <f aca="false">IF(Q4233&gt;50000,1,"")</f>
        <v/>
      </c>
      <c r="S4233" s="0" t="str">
        <f aca="false">IF(Q4233&lt;-50000,1,"")</f>
        <v/>
      </c>
      <c r="T4233" s="3" t="str">
        <f aca="false">IF(S4233=1,S4233*Q4233,"")</f>
        <v/>
      </c>
      <c r="U4233" s="2" t="str">
        <f aca="false">IF(L4233+K4233&gt;0,IF(OR(L4233/(L4233+K4233)&gt;0.8,L4233/(L4233+K4233)&lt;0.2),L4233*100/(L4233+K4233),""),"")</f>
        <v/>
      </c>
      <c r="V4233" s="4" t="str">
        <f aca="false">IF(L4233+K4233&gt;50000,IF(OR(L4233/(L4233+K4233)&gt;0.8,L4233/(L4233+K4233)&lt;0.2),L4233*100/(L4233+K4233),""),"")</f>
        <v/>
      </c>
    </row>
    <row r="4234" customFormat="false" ht="14.65" hidden="false" customHeight="true" outlineLevel="0" collapsed="false">
      <c r="A4234" s="0" t="s">
        <v>39</v>
      </c>
      <c r="B4234" s="5" t="n">
        <v>44139.1937152778</v>
      </c>
      <c r="C4234" s="0" t="n">
        <v>2591695</v>
      </c>
      <c r="D4234" s="0" t="n">
        <v>46</v>
      </c>
      <c r="E4234" s="1" t="n">
        <v>0.545</v>
      </c>
      <c r="F4234" s="1" t="n">
        <v>0.437</v>
      </c>
      <c r="G4234" s="2" t="n">
        <f aca="false">E4234*C4234</f>
        <v>1412473.775</v>
      </c>
      <c r="H4234" s="2" t="n">
        <f aca="false">F4234*C4234</f>
        <v>1132570.715</v>
      </c>
      <c r="I4234" s="2" t="n">
        <f aca="false">C4234-G4234-H4234</f>
        <v>46650.5099999998</v>
      </c>
      <c r="J4234" s="2"/>
      <c r="K4234" s="3" t="n">
        <f aca="false">G4234-G4233</f>
        <v>3343.57499999995</v>
      </c>
      <c r="L4234" s="3" t="n">
        <f aca="false">H4234-H4233</f>
        <v>2680.99500000011</v>
      </c>
      <c r="M4234" s="3" t="n">
        <f aca="false">I4234-I4233</f>
        <v>110.429999999935</v>
      </c>
      <c r="O4234" s="3" t="n">
        <f aca="false">G4234-H4234</f>
        <v>279903.06</v>
      </c>
      <c r="Q4234" s="3" t="n">
        <f aca="false">K4234-L4234</f>
        <v>662.579999999842</v>
      </c>
      <c r="R4234" s="0" t="str">
        <f aca="false">IF(Q4234&gt;50000,1,"")</f>
        <v/>
      </c>
      <c r="S4234" s="0" t="str">
        <f aca="false">IF(Q4234&lt;-50000,1,"")</f>
        <v/>
      </c>
      <c r="T4234" s="3" t="str">
        <f aca="false">IF(S4234=1,S4234*Q4234,"")</f>
        <v/>
      </c>
      <c r="U4234" s="2" t="str">
        <f aca="false">IF(L4234+K4234&gt;0,IF(OR(L4234/(L4234+K4234)&gt;0.8,L4234/(L4234+K4234)&lt;0.2),L4234*100/(L4234+K4234),""),"")</f>
        <v/>
      </c>
      <c r="V4234" s="4" t="str">
        <f aca="false">IF(L4234+K4234&gt;50000,IF(OR(L4234/(L4234+K4234)&gt;0.8,L4234/(L4234+K4234)&lt;0.2),L4234*100/(L4234+K4234),""),"")</f>
        <v/>
      </c>
    </row>
    <row r="4235" customFormat="false" ht="14.65" hidden="false" customHeight="true" outlineLevel="0" collapsed="false">
      <c r="A4235" s="0" t="s">
        <v>39</v>
      </c>
      <c r="B4235" s="5" t="n">
        <v>44139.1942592593</v>
      </c>
      <c r="C4235" s="0" t="n">
        <v>2594458</v>
      </c>
      <c r="D4235" s="0" t="n">
        <v>46</v>
      </c>
      <c r="E4235" s="1" t="n">
        <v>0.545</v>
      </c>
      <c r="F4235" s="1" t="n">
        <v>0.437</v>
      </c>
      <c r="G4235" s="2" t="n">
        <f aca="false">E4235*C4235</f>
        <v>1413979.61</v>
      </c>
      <c r="H4235" s="2" t="n">
        <f aca="false">F4235*C4235</f>
        <v>1133778.146</v>
      </c>
      <c r="I4235" s="2" t="n">
        <f aca="false">C4235-G4235-H4235</f>
        <v>46700.244</v>
      </c>
      <c r="J4235" s="2"/>
      <c r="K4235" s="3" t="n">
        <f aca="false">G4235-G4234</f>
        <v>1505.83499999996</v>
      </c>
      <c r="L4235" s="3" t="n">
        <f aca="false">H4235-H4234</f>
        <v>1207.43099999987</v>
      </c>
      <c r="M4235" s="3" t="n">
        <f aca="false">I4235-I4234</f>
        <v>49.7340000001714</v>
      </c>
      <c r="O4235" s="3" t="n">
        <f aca="false">G4235-H4235</f>
        <v>280201.464</v>
      </c>
      <c r="Q4235" s="3" t="n">
        <f aca="false">K4235-L4235</f>
        <v>298.404000000097</v>
      </c>
      <c r="R4235" s="0" t="str">
        <f aca="false">IF(Q4235&gt;50000,1,"")</f>
        <v/>
      </c>
      <c r="S4235" s="0" t="str">
        <f aca="false">IF(Q4235&lt;-50000,1,"")</f>
        <v/>
      </c>
      <c r="T4235" s="3" t="str">
        <f aca="false">IF(S4235=1,S4235*Q4235,"")</f>
        <v/>
      </c>
      <c r="U4235" s="2" t="str">
        <f aca="false">IF(L4235+K4235&gt;0,IF(OR(L4235/(L4235+K4235)&gt;0.8,L4235/(L4235+K4235)&lt;0.2),L4235*100/(L4235+K4235),""),"")</f>
        <v/>
      </c>
      <c r="V4235" s="4" t="str">
        <f aca="false">IF(L4235+K4235&gt;50000,IF(OR(L4235/(L4235+K4235)&gt;0.8,L4235/(L4235+K4235)&lt;0.2),L4235*100/(L4235+K4235),""),"")</f>
        <v/>
      </c>
    </row>
    <row r="4236" customFormat="false" ht="14.65" hidden="false" customHeight="true" outlineLevel="0" collapsed="false">
      <c r="A4236" s="0" t="s">
        <v>39</v>
      </c>
      <c r="B4236" s="5" t="n">
        <v>44139.1946527778</v>
      </c>
      <c r="C4236" s="0" t="n">
        <v>2595825</v>
      </c>
      <c r="D4236" s="0" t="n">
        <v>46</v>
      </c>
      <c r="E4236" s="1" t="n">
        <v>0.545</v>
      </c>
      <c r="F4236" s="1" t="n">
        <v>0.437</v>
      </c>
      <c r="G4236" s="2" t="n">
        <f aca="false">E4236*C4236</f>
        <v>1414724.625</v>
      </c>
      <c r="H4236" s="2" t="n">
        <f aca="false">F4236*C4236</f>
        <v>1134375.525</v>
      </c>
      <c r="I4236" s="2" t="n">
        <f aca="false">C4236-G4236-H4236</f>
        <v>46724.8500000001</v>
      </c>
      <c r="J4236" s="2"/>
      <c r="K4236" s="3" t="n">
        <f aca="false">G4236-G4235</f>
        <v>745.014999999898</v>
      </c>
      <c r="L4236" s="3" t="n">
        <f aca="false">H4236-H4235</f>
        <v>597.378999999957</v>
      </c>
      <c r="M4236" s="3" t="n">
        <f aca="false">I4236-I4235</f>
        <v>24.6060000001453</v>
      </c>
      <c r="O4236" s="3" t="n">
        <f aca="false">G4236-H4236</f>
        <v>280349.1</v>
      </c>
      <c r="Q4236" s="3" t="n">
        <f aca="false">K4236-L4236</f>
        <v>147.63599999994</v>
      </c>
      <c r="R4236" s="0" t="str">
        <f aca="false">IF(Q4236&gt;50000,1,"")</f>
        <v/>
      </c>
      <c r="S4236" s="0" t="str">
        <f aca="false">IF(Q4236&lt;-50000,1,"")</f>
        <v/>
      </c>
      <c r="T4236" s="3" t="str">
        <f aca="false">IF(S4236=1,S4236*Q4236,"")</f>
        <v/>
      </c>
      <c r="U4236" s="2" t="str">
        <f aca="false">IF(L4236+K4236&gt;0,IF(OR(L4236/(L4236+K4236)&gt;0.8,L4236/(L4236+K4236)&lt;0.2),L4236*100/(L4236+K4236),""),"")</f>
        <v/>
      </c>
      <c r="V4236" s="4" t="str">
        <f aca="false">IF(L4236+K4236&gt;50000,IF(OR(L4236/(L4236+K4236)&gt;0.8,L4236/(L4236+K4236)&lt;0.2),L4236*100/(L4236+K4236),""),"")</f>
        <v/>
      </c>
    </row>
    <row r="4237" customFormat="false" ht="14.65" hidden="false" customHeight="true" outlineLevel="0" collapsed="false">
      <c r="A4237" s="0" t="s">
        <v>39</v>
      </c>
      <c r="B4237" s="5" t="n">
        <v>44139.1948726852</v>
      </c>
      <c r="C4237" s="0" t="n">
        <v>2597610</v>
      </c>
      <c r="D4237" s="0" t="n">
        <v>46</v>
      </c>
      <c r="E4237" s="1" t="n">
        <v>0.545</v>
      </c>
      <c r="F4237" s="1" t="n">
        <v>0.437</v>
      </c>
      <c r="G4237" s="2" t="n">
        <f aca="false">E4237*C4237</f>
        <v>1415697.45</v>
      </c>
      <c r="H4237" s="2" t="n">
        <f aca="false">F4237*C4237</f>
        <v>1135155.57</v>
      </c>
      <c r="I4237" s="2" t="n">
        <f aca="false">C4237-G4237-H4237</f>
        <v>46756.9799999998</v>
      </c>
      <c r="J4237" s="2"/>
      <c r="K4237" s="3" t="n">
        <f aca="false">G4237-G4236</f>
        <v>972.825000000186</v>
      </c>
      <c r="L4237" s="3" t="n">
        <f aca="false">H4237-H4236</f>
        <v>780.045000000158</v>
      </c>
      <c r="M4237" s="3" t="n">
        <f aca="false">I4237-I4236</f>
        <v>32.1299999996554</v>
      </c>
      <c r="O4237" s="3" t="n">
        <f aca="false">G4237-H4237</f>
        <v>280541.88</v>
      </c>
      <c r="Q4237" s="3" t="n">
        <f aca="false">K4237-L4237</f>
        <v>192.780000000028</v>
      </c>
      <c r="R4237" s="0" t="str">
        <f aca="false">IF(Q4237&gt;50000,1,"")</f>
        <v/>
      </c>
      <c r="S4237" s="0" t="str">
        <f aca="false">IF(Q4237&lt;-50000,1,"")</f>
        <v/>
      </c>
      <c r="T4237" s="3" t="str">
        <f aca="false">IF(S4237=1,S4237*Q4237,"")</f>
        <v/>
      </c>
      <c r="U4237" s="2" t="str">
        <f aca="false">IF(L4237+K4237&gt;0,IF(OR(L4237/(L4237+K4237)&gt;0.8,L4237/(L4237+K4237)&lt;0.2),L4237*100/(L4237+K4237),""),"")</f>
        <v/>
      </c>
      <c r="V4237" s="4" t="str">
        <f aca="false">IF(L4237+K4237&gt;50000,IF(OR(L4237/(L4237+K4237)&gt;0.8,L4237/(L4237+K4237)&lt;0.2),L4237*100/(L4237+K4237),""),"")</f>
        <v/>
      </c>
    </row>
    <row r="4238" customFormat="false" ht="14.65" hidden="false" customHeight="true" outlineLevel="0" collapsed="false">
      <c r="A4238" s="0" t="s">
        <v>39</v>
      </c>
      <c r="B4238" s="5" t="n">
        <v>44139.1960300926</v>
      </c>
      <c r="C4238" s="0" t="n">
        <v>2597614</v>
      </c>
      <c r="D4238" s="0" t="n">
        <v>46</v>
      </c>
      <c r="E4238" s="1" t="n">
        <v>0.545</v>
      </c>
      <c r="F4238" s="1" t="n">
        <v>0.437</v>
      </c>
      <c r="G4238" s="2" t="n">
        <f aca="false">E4238*C4238</f>
        <v>1415699.63</v>
      </c>
      <c r="H4238" s="2" t="n">
        <f aca="false">F4238*C4238</f>
        <v>1135157.318</v>
      </c>
      <c r="I4238" s="2" t="n">
        <f aca="false">C4238-G4238-H4238</f>
        <v>46757.0519999999</v>
      </c>
      <c r="J4238" s="2"/>
      <c r="K4238" s="3" t="n">
        <f aca="false">G4238-G4237</f>
        <v>2.17999999993481</v>
      </c>
      <c r="L4238" s="3" t="n">
        <f aca="false">H4238-H4237</f>
        <v>1.74799999990501</v>
      </c>
      <c r="M4238" s="3" t="n">
        <f aca="false">I4238-I4237</f>
        <v>0.0720000001601875</v>
      </c>
      <c r="O4238" s="3" t="n">
        <f aca="false">G4238-H4238</f>
        <v>280542.312</v>
      </c>
      <c r="Q4238" s="3" t="n">
        <f aca="false">K4238-L4238</f>
        <v>0.432000000029802</v>
      </c>
      <c r="R4238" s="0" t="str">
        <f aca="false">IF(Q4238&gt;50000,1,"")</f>
        <v/>
      </c>
      <c r="S4238" s="0" t="str">
        <f aca="false">IF(Q4238&lt;-50000,1,"")</f>
        <v/>
      </c>
      <c r="T4238" s="3" t="str">
        <f aca="false">IF(S4238=1,S4238*Q4238,"")</f>
        <v/>
      </c>
      <c r="U4238" s="2" t="str">
        <f aca="false">IF(L4238+K4238&gt;0,IF(OR(L4238/(L4238+K4238)&gt;0.8,L4238/(L4238+K4238)&lt;0.2),L4238*100/(L4238+K4238),""),"")</f>
        <v/>
      </c>
      <c r="V4238" s="4" t="str">
        <f aca="false">IF(L4238+K4238&gt;50000,IF(OR(L4238/(L4238+K4238)&gt;0.8,L4238/(L4238+K4238)&lt;0.2),L4238*100/(L4238+K4238),""),"")</f>
        <v/>
      </c>
    </row>
    <row r="4239" customFormat="false" ht="14.65" hidden="false" customHeight="true" outlineLevel="0" collapsed="false">
      <c r="A4239" s="0" t="s">
        <v>39</v>
      </c>
      <c r="B4239" s="5" t="n">
        <v>44139.1963078704</v>
      </c>
      <c r="C4239" s="0" t="n">
        <v>2602716</v>
      </c>
      <c r="D4239" s="0" t="n">
        <v>46</v>
      </c>
      <c r="E4239" s="1" t="n">
        <v>0.545</v>
      </c>
      <c r="F4239" s="1" t="n">
        <v>0.437</v>
      </c>
      <c r="G4239" s="2" t="n">
        <f aca="false">E4239*C4239</f>
        <v>1418480.22</v>
      </c>
      <c r="H4239" s="2" t="n">
        <f aca="false">F4239*C4239</f>
        <v>1137386.892</v>
      </c>
      <c r="I4239" s="2" t="n">
        <f aca="false">C4239-G4239-H4239</f>
        <v>46848.8879999998</v>
      </c>
      <c r="J4239" s="2"/>
      <c r="K4239" s="3" t="n">
        <f aca="false">G4239-G4238</f>
        <v>2780.59000000008</v>
      </c>
      <c r="L4239" s="3" t="n">
        <f aca="false">H4239-H4238</f>
        <v>2229.57400000002</v>
      </c>
      <c r="M4239" s="3" t="n">
        <f aca="false">I4239-I4238</f>
        <v>91.8359999998938</v>
      </c>
      <c r="O4239" s="3" t="n">
        <f aca="false">G4239-H4239</f>
        <v>281093.328</v>
      </c>
      <c r="Q4239" s="3" t="n">
        <f aca="false">K4239-L4239</f>
        <v>551.016000000062</v>
      </c>
      <c r="R4239" s="0" t="str">
        <f aca="false">IF(Q4239&gt;50000,1,"")</f>
        <v/>
      </c>
      <c r="S4239" s="0" t="str">
        <f aca="false">IF(Q4239&lt;-50000,1,"")</f>
        <v/>
      </c>
      <c r="T4239" s="3" t="str">
        <f aca="false">IF(S4239=1,S4239*Q4239,"")</f>
        <v/>
      </c>
      <c r="U4239" s="2" t="str">
        <f aca="false">IF(L4239+K4239&gt;0,IF(OR(L4239/(L4239+K4239)&gt;0.8,L4239/(L4239+K4239)&lt;0.2),L4239*100/(L4239+K4239),""),"")</f>
        <v/>
      </c>
      <c r="V4239" s="4" t="str">
        <f aca="false">IF(L4239+K4239&gt;50000,IF(OR(L4239/(L4239+K4239)&gt;0.8,L4239/(L4239+K4239)&lt;0.2),L4239*100/(L4239+K4239),""),"")</f>
        <v/>
      </c>
    </row>
    <row r="4240" customFormat="false" ht="14.65" hidden="false" customHeight="true" outlineLevel="0" collapsed="false">
      <c r="A4240" s="0" t="s">
        <v>39</v>
      </c>
      <c r="B4240" s="5" t="n">
        <v>44139.1965277778</v>
      </c>
      <c r="C4240" s="0" t="n">
        <v>2608227</v>
      </c>
      <c r="D4240" s="0" t="n">
        <v>46</v>
      </c>
      <c r="E4240" s="1" t="n">
        <v>0.546</v>
      </c>
      <c r="F4240" s="1" t="n">
        <v>0.436</v>
      </c>
      <c r="G4240" s="2" t="n">
        <f aca="false">E4240*C4240</f>
        <v>1424091.942</v>
      </c>
      <c r="H4240" s="2" t="n">
        <f aca="false">F4240*C4240</f>
        <v>1137186.972</v>
      </c>
      <c r="I4240" s="2" t="n">
        <f aca="false">C4240-G4240-H4240</f>
        <v>46948.0859999999</v>
      </c>
      <c r="J4240" s="2"/>
      <c r="K4240" s="3" t="n">
        <f aca="false">G4240-G4239</f>
        <v>5611.72199999983</v>
      </c>
      <c r="L4240" s="3" t="n">
        <f aca="false">H4240-H4239</f>
        <v>-199.919999999926</v>
      </c>
      <c r="M4240" s="3" t="n">
        <f aca="false">I4240-I4239</f>
        <v>99.1980000000913</v>
      </c>
      <c r="O4240" s="3" t="n">
        <f aca="false">G4240-H4240</f>
        <v>286904.97</v>
      </c>
      <c r="Q4240" s="3" t="n">
        <f aca="false">K4240-L4240</f>
        <v>5811.64199999976</v>
      </c>
      <c r="R4240" s="0" t="str">
        <f aca="false">IF(Q4240&gt;50000,1,"")</f>
        <v/>
      </c>
      <c r="S4240" s="0" t="str">
        <f aca="false">IF(Q4240&lt;-50000,1,"")</f>
        <v/>
      </c>
      <c r="T4240" s="3" t="str">
        <f aca="false">IF(S4240=1,S4240*Q4240,"")</f>
        <v/>
      </c>
      <c r="U4240" s="2" t="n">
        <f aca="false">IF(L4240+K4240&gt;0,IF(OR(L4240/(L4240+K4240)&gt;0.8,L4240/(L4240+K4240)&lt;0.2),L4240*100/(L4240+K4240),""),"")</f>
        <v>-3.69414845554085</v>
      </c>
      <c r="V4240" s="4" t="str">
        <f aca="false">IF(L4240+K4240&gt;50000,IF(OR(L4240/(L4240+K4240)&gt;0.8,L4240/(L4240+K4240)&lt;0.2),L4240*100/(L4240+K4240),""),"")</f>
        <v/>
      </c>
    </row>
    <row r="4241" customFormat="false" ht="14.65" hidden="false" customHeight="true" outlineLevel="0" collapsed="false">
      <c r="A4241" s="0" t="s">
        <v>39</v>
      </c>
      <c r="B4241" s="5" t="n">
        <v>44139.1966898148</v>
      </c>
      <c r="C4241" s="0" t="n">
        <v>2609737</v>
      </c>
      <c r="D4241" s="0" t="n">
        <v>46</v>
      </c>
      <c r="E4241" s="1" t="n">
        <v>0.546</v>
      </c>
      <c r="F4241" s="1" t="n">
        <v>0.436</v>
      </c>
      <c r="G4241" s="2" t="n">
        <f aca="false">E4241*C4241</f>
        <v>1424916.402</v>
      </c>
      <c r="H4241" s="2" t="n">
        <f aca="false">F4241*C4241</f>
        <v>1137845.332</v>
      </c>
      <c r="I4241" s="2" t="n">
        <f aca="false">C4241-G4241-H4241</f>
        <v>46975.2660000001</v>
      </c>
      <c r="J4241" s="2"/>
      <c r="K4241" s="3" t="n">
        <f aca="false">G4241-G4240</f>
        <v>824.459999999963</v>
      </c>
      <c r="L4241" s="3" t="n">
        <f aca="false">H4241-H4240</f>
        <v>658.35999999987</v>
      </c>
      <c r="M4241" s="3" t="n">
        <f aca="false">I4241-I4240</f>
        <v>27.1800000001676</v>
      </c>
      <c r="O4241" s="3" t="n">
        <f aca="false">G4241-H4241</f>
        <v>287071.07</v>
      </c>
      <c r="Q4241" s="3" t="n">
        <f aca="false">K4241-L4241</f>
        <v>166.100000000093</v>
      </c>
      <c r="R4241" s="0" t="str">
        <f aca="false">IF(Q4241&gt;50000,1,"")</f>
        <v/>
      </c>
      <c r="S4241" s="0" t="str">
        <f aca="false">IF(Q4241&lt;-50000,1,"")</f>
        <v/>
      </c>
      <c r="T4241" s="3" t="str">
        <f aca="false">IF(S4241=1,S4241*Q4241,"")</f>
        <v/>
      </c>
      <c r="U4241" s="2" t="str">
        <f aca="false">IF(L4241+K4241&gt;0,IF(OR(L4241/(L4241+K4241)&gt;0.8,L4241/(L4241+K4241)&lt;0.2),L4241*100/(L4241+K4241),""),"")</f>
        <v/>
      </c>
      <c r="V4241" s="4" t="str">
        <f aca="false">IF(L4241+K4241&gt;50000,IF(OR(L4241/(L4241+K4241)&gt;0.8,L4241/(L4241+K4241)&lt;0.2),L4241*100/(L4241+K4241),""),"")</f>
        <v/>
      </c>
    </row>
    <row r="4242" customFormat="false" ht="14.65" hidden="false" customHeight="true" outlineLevel="0" collapsed="false">
      <c r="A4242" s="0" t="s">
        <v>39</v>
      </c>
      <c r="B4242" s="5" t="n">
        <v>44139.1971990741</v>
      </c>
      <c r="C4242" s="0" t="n">
        <v>2617275</v>
      </c>
      <c r="D4242" s="0" t="n">
        <v>46</v>
      </c>
      <c r="E4242" s="1" t="n">
        <v>0.545</v>
      </c>
      <c r="F4242" s="1" t="n">
        <v>0.437</v>
      </c>
      <c r="G4242" s="2" t="n">
        <f aca="false">E4242*C4242</f>
        <v>1426414.875</v>
      </c>
      <c r="H4242" s="2" t="n">
        <f aca="false">F4242*C4242</f>
        <v>1143749.175</v>
      </c>
      <c r="I4242" s="2" t="n">
        <f aca="false">C4242-G4242-H4242</f>
        <v>47110.95</v>
      </c>
      <c r="J4242" s="2"/>
      <c r="K4242" s="3" t="n">
        <f aca="false">G4242-G4241</f>
        <v>1498.473</v>
      </c>
      <c r="L4242" s="3" t="n">
        <f aca="false">H4242-H4241</f>
        <v>5903.84300000011</v>
      </c>
      <c r="M4242" s="3" t="n">
        <f aca="false">I4242-I4241</f>
        <v>135.683999999892</v>
      </c>
      <c r="O4242" s="3" t="n">
        <f aca="false">G4242-H4242</f>
        <v>282665.7</v>
      </c>
      <c r="Q4242" s="3" t="n">
        <f aca="false">K4242-L4242</f>
        <v>-4405.37000000011</v>
      </c>
      <c r="R4242" s="0" t="str">
        <f aca="false">IF(Q4242&gt;50000,1,"")</f>
        <v/>
      </c>
      <c r="S4242" s="0" t="str">
        <f aca="false">IF(Q4242&lt;-50000,1,"")</f>
        <v/>
      </c>
      <c r="T4242" s="3" t="str">
        <f aca="false">IF(S4242=1,S4242*Q4242,"")</f>
        <v/>
      </c>
      <c r="U4242" s="2" t="str">
        <f aca="false">IF(L4242+K4242&gt;0,IF(OR(L4242/(L4242+K4242)&gt;0.8,L4242/(L4242+K4242)&lt;0.2),L4242*100/(L4242+K4242),""),"")</f>
        <v/>
      </c>
      <c r="V4242" s="4" t="str">
        <f aca="false">IF(L4242+K4242&gt;50000,IF(OR(L4242/(L4242+K4242)&gt;0.8,L4242/(L4242+K4242)&lt;0.2),L4242*100/(L4242+K4242),""),"")</f>
        <v/>
      </c>
    </row>
    <row r="4243" customFormat="false" ht="14.65" hidden="false" customHeight="true" outlineLevel="0" collapsed="false">
      <c r="A4243" s="0" t="s">
        <v>39</v>
      </c>
      <c r="B4243" s="5" t="n">
        <v>44139.1972800926</v>
      </c>
      <c r="C4243" s="0" t="n">
        <v>2617967</v>
      </c>
      <c r="D4243" s="0" t="n">
        <v>46</v>
      </c>
      <c r="E4243" s="1" t="n">
        <v>0.545</v>
      </c>
      <c r="F4243" s="1" t="n">
        <v>0.436</v>
      </c>
      <c r="G4243" s="2" t="n">
        <f aca="false">E4243*C4243</f>
        <v>1426792.015</v>
      </c>
      <c r="H4243" s="2" t="n">
        <f aca="false">F4243*C4243</f>
        <v>1141433.612</v>
      </c>
      <c r="I4243" s="2" t="n">
        <f aca="false">C4243-G4243-H4243</f>
        <v>49741.3729999999</v>
      </c>
      <c r="J4243" s="2"/>
      <c r="K4243" s="3" t="n">
        <f aca="false">G4243-G4242</f>
        <v>377.14000000013</v>
      </c>
      <c r="L4243" s="3" t="n">
        <f aca="false">H4243-H4242</f>
        <v>-2315.56300000008</v>
      </c>
      <c r="M4243" s="3" t="n">
        <f aca="false">I4243-I4242</f>
        <v>2630.42299999995</v>
      </c>
      <c r="O4243" s="3" t="n">
        <f aca="false">G4243-H4243</f>
        <v>285358.403</v>
      </c>
      <c r="Q4243" s="3" t="n">
        <f aca="false">K4243-L4243</f>
        <v>2692.70300000021</v>
      </c>
      <c r="R4243" s="0" t="str">
        <f aca="false">IF(Q4243&gt;50000,1,"")</f>
        <v/>
      </c>
      <c r="S4243" s="0" t="str">
        <f aca="false">IF(Q4243&lt;-50000,1,"")</f>
        <v/>
      </c>
      <c r="T4243" s="3" t="str">
        <f aca="false">IF(S4243=1,S4243*Q4243,"")</f>
        <v/>
      </c>
      <c r="U4243" s="2" t="str">
        <f aca="false">IF(L4243+K4243&gt;0,IF(OR(L4243/(L4243+K4243)&gt;0.8,L4243/(L4243+K4243)&lt;0.2),L4243*100/(L4243+K4243),""),"")</f>
        <v/>
      </c>
      <c r="V4243" s="4" t="str">
        <f aca="false">IF(L4243+K4243&gt;50000,IF(OR(L4243/(L4243+K4243)&gt;0.8,L4243/(L4243+K4243)&lt;0.2),L4243*100/(L4243+K4243),""),"")</f>
        <v/>
      </c>
    </row>
    <row r="4244" customFormat="false" ht="14.65" hidden="false" customHeight="true" outlineLevel="0" collapsed="false">
      <c r="A4244" s="0" t="s">
        <v>39</v>
      </c>
      <c r="B4244" s="5" t="n">
        <v>44139.1975347222</v>
      </c>
      <c r="C4244" s="0" t="n">
        <v>2618885</v>
      </c>
      <c r="D4244" s="0" t="n">
        <v>46</v>
      </c>
      <c r="E4244" s="1" t="n">
        <v>0.545</v>
      </c>
      <c r="F4244" s="1" t="n">
        <v>0.436</v>
      </c>
      <c r="G4244" s="2" t="n">
        <f aca="false">E4244*C4244</f>
        <v>1427292.325</v>
      </c>
      <c r="H4244" s="2" t="n">
        <f aca="false">F4244*C4244</f>
        <v>1141833.86</v>
      </c>
      <c r="I4244" s="2" t="n">
        <f aca="false">C4244-G4244-H4244</f>
        <v>49758.8149999997</v>
      </c>
      <c r="J4244" s="2"/>
      <c r="K4244" s="3" t="n">
        <f aca="false">G4244-G4243</f>
        <v>500.310000000056</v>
      </c>
      <c r="L4244" s="3" t="n">
        <f aca="false">H4244-H4243</f>
        <v>400.248000000138</v>
      </c>
      <c r="M4244" s="3" t="n">
        <f aca="false">I4244-I4243</f>
        <v>17.4419999998063</v>
      </c>
      <c r="O4244" s="3" t="n">
        <f aca="false">G4244-H4244</f>
        <v>285458.465</v>
      </c>
      <c r="Q4244" s="3" t="n">
        <f aca="false">K4244-L4244</f>
        <v>100.061999999918</v>
      </c>
      <c r="R4244" s="0" t="str">
        <f aca="false">IF(Q4244&gt;50000,1,"")</f>
        <v/>
      </c>
      <c r="S4244" s="0" t="str">
        <f aca="false">IF(Q4244&lt;-50000,1,"")</f>
        <v/>
      </c>
      <c r="T4244" s="3" t="str">
        <f aca="false">IF(S4244=1,S4244*Q4244,"")</f>
        <v/>
      </c>
      <c r="U4244" s="2" t="str">
        <f aca="false">IF(L4244+K4244&gt;0,IF(OR(L4244/(L4244+K4244)&gt;0.8,L4244/(L4244+K4244)&lt;0.2),L4244*100/(L4244+K4244),""),"")</f>
        <v/>
      </c>
      <c r="V4244" s="4" t="str">
        <f aca="false">IF(L4244+K4244&gt;50000,IF(OR(L4244/(L4244+K4244)&gt;0.8,L4244/(L4244+K4244)&lt;0.2),L4244*100/(L4244+K4244),""),"")</f>
        <v/>
      </c>
    </row>
    <row r="4245" customFormat="false" ht="14.65" hidden="false" customHeight="true" outlineLevel="0" collapsed="false">
      <c r="A4245" s="0" t="s">
        <v>39</v>
      </c>
      <c r="B4245" s="5" t="n">
        <v>44139.198287037</v>
      </c>
      <c r="C4245" s="0" t="n">
        <v>2636460</v>
      </c>
      <c r="D4245" s="0" t="n">
        <v>47</v>
      </c>
      <c r="E4245" s="1" t="n">
        <v>0.545</v>
      </c>
      <c r="F4245" s="1" t="n">
        <v>0.436</v>
      </c>
      <c r="G4245" s="2" t="n">
        <f aca="false">E4245*C4245</f>
        <v>1436870.7</v>
      </c>
      <c r="H4245" s="2" t="n">
        <f aca="false">F4245*C4245</f>
        <v>1149496.56</v>
      </c>
      <c r="I4245" s="2" t="n">
        <f aca="false">C4245-G4245-H4245</f>
        <v>50092.7399999998</v>
      </c>
      <c r="J4245" s="2"/>
      <c r="K4245" s="3" t="n">
        <f aca="false">G4245-G4244</f>
        <v>9578.375</v>
      </c>
      <c r="L4245" s="3" t="n">
        <f aca="false">H4245-H4244</f>
        <v>7662.69999999995</v>
      </c>
      <c r="M4245" s="3" t="n">
        <f aca="false">I4245-I4244</f>
        <v>333.925000000047</v>
      </c>
      <c r="O4245" s="3" t="n">
        <f aca="false">G4245-H4245</f>
        <v>287374.14</v>
      </c>
      <c r="Q4245" s="3" t="n">
        <f aca="false">K4245-L4245</f>
        <v>1915.67500000005</v>
      </c>
      <c r="R4245" s="0" t="str">
        <f aca="false">IF(Q4245&gt;50000,1,"")</f>
        <v/>
      </c>
      <c r="S4245" s="0" t="str">
        <f aca="false">IF(Q4245&lt;-50000,1,"")</f>
        <v/>
      </c>
      <c r="T4245" s="3" t="str">
        <f aca="false">IF(S4245=1,S4245*Q4245,"")</f>
        <v/>
      </c>
      <c r="U4245" s="2" t="str">
        <f aca="false">IF(L4245+K4245&gt;0,IF(OR(L4245/(L4245+K4245)&gt;0.8,L4245/(L4245+K4245)&lt;0.2),L4245*100/(L4245+K4245),""),"")</f>
        <v/>
      </c>
      <c r="V4245" s="4" t="str">
        <f aca="false">IF(L4245+K4245&gt;50000,IF(OR(L4245/(L4245+K4245)&gt;0.8,L4245/(L4245+K4245)&lt;0.2),L4245*100/(L4245+K4245),""),"")</f>
        <v/>
      </c>
    </row>
    <row r="4246" customFormat="false" ht="14.65" hidden="false" customHeight="true" outlineLevel="0" collapsed="false">
      <c r="A4246" s="0" t="s">
        <v>39</v>
      </c>
      <c r="B4246" s="5" t="n">
        <v>44139.1987384259</v>
      </c>
      <c r="C4246" s="0" t="n">
        <v>2646716</v>
      </c>
      <c r="D4246" s="0" t="n">
        <v>47</v>
      </c>
      <c r="E4246" s="1" t="n">
        <v>0.546</v>
      </c>
      <c r="F4246" s="1" t="n">
        <v>0.436</v>
      </c>
      <c r="G4246" s="2" t="n">
        <f aca="false">E4246*C4246</f>
        <v>1445106.936</v>
      </c>
      <c r="H4246" s="2" t="n">
        <f aca="false">F4246*C4246</f>
        <v>1153968.176</v>
      </c>
      <c r="I4246" s="2" t="n">
        <f aca="false">C4246-G4246-H4246</f>
        <v>47640.8879999998</v>
      </c>
      <c r="J4246" s="2"/>
      <c r="K4246" s="3" t="n">
        <f aca="false">G4246-G4245</f>
        <v>8236.23600000003</v>
      </c>
      <c r="L4246" s="3" t="n">
        <f aca="false">H4246-H4245</f>
        <v>4471.61599999992</v>
      </c>
      <c r="M4246" s="3" t="n">
        <f aca="false">I4246-I4245</f>
        <v>-2451.85199999996</v>
      </c>
      <c r="O4246" s="3" t="n">
        <f aca="false">G4246-H4246</f>
        <v>291138.76</v>
      </c>
      <c r="Q4246" s="3" t="n">
        <f aca="false">K4246-L4246</f>
        <v>3764.62000000011</v>
      </c>
      <c r="R4246" s="0" t="str">
        <f aca="false">IF(Q4246&gt;50000,1,"")</f>
        <v/>
      </c>
      <c r="S4246" s="0" t="str">
        <f aca="false">IF(Q4246&lt;-50000,1,"")</f>
        <v/>
      </c>
      <c r="T4246" s="3" t="str">
        <f aca="false">IF(S4246=1,S4246*Q4246,"")</f>
        <v/>
      </c>
      <c r="U4246" s="2" t="str">
        <f aca="false">IF(L4246+K4246&gt;0,IF(OR(L4246/(L4246+K4246)&gt;0.8,L4246/(L4246+K4246)&lt;0.2),L4246*100/(L4246+K4246),""),"")</f>
        <v/>
      </c>
      <c r="V4246" s="4" t="str">
        <f aca="false">IF(L4246+K4246&gt;50000,IF(OR(L4246/(L4246+K4246)&gt;0.8,L4246/(L4246+K4246)&lt;0.2),L4246*100/(L4246+K4246),""),"")</f>
        <v/>
      </c>
    </row>
    <row r="4247" customFormat="false" ht="14.65" hidden="false" customHeight="true" outlineLevel="0" collapsed="false">
      <c r="A4247" s="0" t="s">
        <v>39</v>
      </c>
      <c r="B4247" s="5" t="n">
        <v>44139.2002662037</v>
      </c>
      <c r="C4247" s="0" t="n">
        <v>2650135</v>
      </c>
      <c r="D4247" s="0" t="n">
        <v>47</v>
      </c>
      <c r="E4247" s="1" t="n">
        <v>0.546</v>
      </c>
      <c r="F4247" s="1" t="n">
        <v>0.436</v>
      </c>
      <c r="G4247" s="2" t="n">
        <f aca="false">E4247*C4247</f>
        <v>1446973.71</v>
      </c>
      <c r="H4247" s="2" t="n">
        <f aca="false">F4247*C4247</f>
        <v>1155458.86</v>
      </c>
      <c r="I4247" s="2" t="n">
        <f aca="false">C4247-G4247-H4247</f>
        <v>47702.4299999997</v>
      </c>
      <c r="J4247" s="2"/>
      <c r="K4247" s="3" t="n">
        <f aca="false">G4247-G4246</f>
        <v>1866.77399999998</v>
      </c>
      <c r="L4247" s="3" t="n">
        <f aca="false">H4247-H4246</f>
        <v>1490.68400000012</v>
      </c>
      <c r="M4247" s="3" t="n">
        <f aca="false">I4247-I4246</f>
        <v>61.5419999998994</v>
      </c>
      <c r="O4247" s="3" t="n">
        <f aca="false">G4247-H4247</f>
        <v>291514.85</v>
      </c>
      <c r="Q4247" s="3" t="n">
        <f aca="false">K4247-L4247</f>
        <v>376.089999999851</v>
      </c>
      <c r="R4247" s="0" t="str">
        <f aca="false">IF(Q4247&gt;50000,1,"")</f>
        <v/>
      </c>
      <c r="S4247" s="0" t="str">
        <f aca="false">IF(Q4247&lt;-50000,1,"")</f>
        <v/>
      </c>
      <c r="T4247" s="3" t="str">
        <f aca="false">IF(S4247=1,S4247*Q4247,"")</f>
        <v/>
      </c>
      <c r="U4247" s="2" t="str">
        <f aca="false">IF(L4247+K4247&gt;0,IF(OR(L4247/(L4247+K4247)&gt;0.8,L4247/(L4247+K4247)&lt;0.2),L4247*100/(L4247+K4247),""),"")</f>
        <v/>
      </c>
      <c r="V4247" s="4" t="str">
        <f aca="false">IF(L4247+K4247&gt;50000,IF(OR(L4247/(L4247+K4247)&gt;0.8,L4247/(L4247+K4247)&lt;0.2),L4247*100/(L4247+K4247),""),"")</f>
        <v/>
      </c>
    </row>
    <row r="4248" customFormat="false" ht="14.65" hidden="false" customHeight="true" outlineLevel="0" collapsed="false">
      <c r="A4248" s="0" t="s">
        <v>39</v>
      </c>
      <c r="B4248" s="5" t="n">
        <v>44139.2007291667</v>
      </c>
      <c r="C4248" s="0" t="n">
        <v>2651380</v>
      </c>
      <c r="D4248" s="0" t="n">
        <v>47</v>
      </c>
      <c r="E4248" s="1" t="n">
        <v>0.546</v>
      </c>
      <c r="F4248" s="1" t="n">
        <v>0.436</v>
      </c>
      <c r="G4248" s="2" t="n">
        <f aca="false">E4248*C4248</f>
        <v>1447653.48</v>
      </c>
      <c r="H4248" s="2" t="n">
        <f aca="false">F4248*C4248</f>
        <v>1156001.68</v>
      </c>
      <c r="I4248" s="2" t="n">
        <f aca="false">C4248-G4248-H4248</f>
        <v>47724.8399999999</v>
      </c>
      <c r="J4248" s="2"/>
      <c r="K4248" s="3" t="n">
        <f aca="false">G4248-G4247</f>
        <v>679.770000000019</v>
      </c>
      <c r="L4248" s="3" t="n">
        <f aca="false">H4248-H4247</f>
        <v>542.819999999832</v>
      </c>
      <c r="M4248" s="3" t="n">
        <f aca="false">I4248-I4247</f>
        <v>22.410000000149</v>
      </c>
      <c r="O4248" s="3" t="n">
        <f aca="false">G4248-H4248</f>
        <v>291651.8</v>
      </c>
      <c r="Q4248" s="3" t="n">
        <f aca="false">K4248-L4248</f>
        <v>136.950000000186</v>
      </c>
      <c r="R4248" s="0" t="str">
        <f aca="false">IF(Q4248&gt;50000,1,"")</f>
        <v/>
      </c>
      <c r="S4248" s="0" t="str">
        <f aca="false">IF(Q4248&lt;-50000,1,"")</f>
        <v/>
      </c>
      <c r="T4248" s="3" t="str">
        <f aca="false">IF(S4248=1,S4248*Q4248,"")</f>
        <v/>
      </c>
      <c r="U4248" s="2" t="str">
        <f aca="false">IF(L4248+K4248&gt;0,IF(OR(L4248/(L4248+K4248)&gt;0.8,L4248/(L4248+K4248)&lt;0.2),L4248*100/(L4248+K4248),""),"")</f>
        <v/>
      </c>
      <c r="V4248" s="4" t="str">
        <f aca="false">IF(L4248+K4248&gt;50000,IF(OR(L4248/(L4248+K4248)&gt;0.8,L4248/(L4248+K4248)&lt;0.2),L4248*100/(L4248+K4248),""),"")</f>
        <v/>
      </c>
    </row>
    <row r="4249" customFormat="false" ht="14.65" hidden="false" customHeight="true" outlineLevel="0" collapsed="false">
      <c r="A4249" s="0" t="s">
        <v>39</v>
      </c>
      <c r="B4249" s="5" t="n">
        <v>44139.2011805556</v>
      </c>
      <c r="C4249" s="0" t="n">
        <v>2656792</v>
      </c>
      <c r="D4249" s="0" t="n">
        <v>47</v>
      </c>
      <c r="E4249" s="1" t="n">
        <v>0.546</v>
      </c>
      <c r="F4249" s="1" t="n">
        <v>0.436</v>
      </c>
      <c r="G4249" s="2" t="n">
        <f aca="false">E4249*C4249</f>
        <v>1450608.432</v>
      </c>
      <c r="H4249" s="2" t="n">
        <f aca="false">F4249*C4249</f>
        <v>1158361.312</v>
      </c>
      <c r="I4249" s="2" t="n">
        <f aca="false">C4249-G4249-H4249</f>
        <v>47822.2560000001</v>
      </c>
      <c r="J4249" s="2"/>
      <c r="K4249" s="3" t="n">
        <f aca="false">G4249-G4248</f>
        <v>2954.95199999982</v>
      </c>
      <c r="L4249" s="3" t="n">
        <f aca="false">H4249-H4248</f>
        <v>2359.63199999998</v>
      </c>
      <c r="M4249" s="3" t="n">
        <f aca="false">I4249-I4248</f>
        <v>97.4160000002012</v>
      </c>
      <c r="O4249" s="3" t="n">
        <f aca="false">G4249-H4249</f>
        <v>292247.12</v>
      </c>
      <c r="Q4249" s="3" t="n">
        <f aca="false">K4249-L4249</f>
        <v>595.319999999832</v>
      </c>
      <c r="R4249" s="0" t="str">
        <f aca="false">IF(Q4249&gt;50000,1,"")</f>
        <v/>
      </c>
      <c r="S4249" s="0" t="str">
        <f aca="false">IF(Q4249&lt;-50000,1,"")</f>
        <v/>
      </c>
      <c r="T4249" s="3" t="str">
        <f aca="false">IF(S4249=1,S4249*Q4249,"")</f>
        <v/>
      </c>
      <c r="U4249" s="2" t="str">
        <f aca="false">IF(L4249+K4249&gt;0,IF(OR(L4249/(L4249+K4249)&gt;0.8,L4249/(L4249+K4249)&lt;0.2),L4249*100/(L4249+K4249),""),"")</f>
        <v/>
      </c>
      <c r="V4249" s="4" t="str">
        <f aca="false">IF(L4249+K4249&gt;50000,IF(OR(L4249/(L4249+K4249)&gt;0.8,L4249/(L4249+K4249)&lt;0.2),L4249*100/(L4249+K4249),""),"")</f>
        <v/>
      </c>
    </row>
    <row r="4250" customFormat="false" ht="14.65" hidden="false" customHeight="true" outlineLevel="0" collapsed="false">
      <c r="A4250" s="0" t="s">
        <v>39</v>
      </c>
      <c r="B4250" s="5" t="n">
        <v>44139.2017824074</v>
      </c>
      <c r="C4250" s="0" t="n">
        <v>2658605</v>
      </c>
      <c r="D4250" s="0" t="n">
        <v>47</v>
      </c>
      <c r="E4250" s="1" t="n">
        <v>0.546</v>
      </c>
      <c r="F4250" s="1" t="n">
        <v>0.436</v>
      </c>
      <c r="G4250" s="2" t="n">
        <f aca="false">E4250*C4250</f>
        <v>1451598.33</v>
      </c>
      <c r="H4250" s="2" t="n">
        <f aca="false">F4250*C4250</f>
        <v>1159151.78</v>
      </c>
      <c r="I4250" s="2" t="n">
        <f aca="false">C4250-G4250-H4250</f>
        <v>47854.8899999999</v>
      </c>
      <c r="J4250" s="2"/>
      <c r="K4250" s="3" t="n">
        <f aca="false">G4250-G4249</f>
        <v>989.898000000045</v>
      </c>
      <c r="L4250" s="3" t="n">
        <f aca="false">H4250-H4249</f>
        <v>790.46800000011</v>
      </c>
      <c r="M4250" s="3" t="n">
        <f aca="false">I4250-I4249</f>
        <v>32.6339999998454</v>
      </c>
      <c r="O4250" s="3" t="n">
        <f aca="false">G4250-H4250</f>
        <v>292446.55</v>
      </c>
      <c r="Q4250" s="3" t="n">
        <f aca="false">K4250-L4250</f>
        <v>199.429999999935</v>
      </c>
      <c r="R4250" s="0" t="str">
        <f aca="false">IF(Q4250&gt;50000,1,"")</f>
        <v/>
      </c>
      <c r="S4250" s="0" t="str">
        <f aca="false">IF(Q4250&lt;-50000,1,"")</f>
        <v/>
      </c>
      <c r="T4250" s="3" t="str">
        <f aca="false">IF(S4250=1,S4250*Q4250,"")</f>
        <v/>
      </c>
      <c r="U4250" s="2" t="str">
        <f aca="false">IF(L4250+K4250&gt;0,IF(OR(L4250/(L4250+K4250)&gt;0.8,L4250/(L4250+K4250)&lt;0.2),L4250*100/(L4250+K4250),""),"")</f>
        <v/>
      </c>
      <c r="V4250" s="4" t="str">
        <f aca="false">IF(L4250+K4250&gt;50000,IF(OR(L4250/(L4250+K4250)&gt;0.8,L4250/(L4250+K4250)&lt;0.2),L4250*100/(L4250+K4250),""),"")</f>
        <v/>
      </c>
    </row>
    <row r="4251" customFormat="false" ht="14.65" hidden="false" customHeight="true" outlineLevel="0" collapsed="false">
      <c r="A4251" s="0" t="s">
        <v>39</v>
      </c>
      <c r="B4251" s="5" t="n">
        <v>44139.202025463</v>
      </c>
      <c r="C4251" s="0" t="n">
        <v>2659532</v>
      </c>
      <c r="D4251" s="0" t="n">
        <v>47</v>
      </c>
      <c r="E4251" s="1" t="n">
        <v>0.546</v>
      </c>
      <c r="F4251" s="1" t="n">
        <v>0.436</v>
      </c>
      <c r="G4251" s="2" t="n">
        <f aca="false">E4251*C4251</f>
        <v>1452104.472</v>
      </c>
      <c r="H4251" s="2" t="n">
        <f aca="false">F4251*C4251</f>
        <v>1159555.952</v>
      </c>
      <c r="I4251" s="2" t="n">
        <f aca="false">C4251-G4251-H4251</f>
        <v>47871.5759999999</v>
      </c>
      <c r="J4251" s="2"/>
      <c r="K4251" s="3" t="n">
        <f aca="false">G4251-G4250</f>
        <v>506.141999999993</v>
      </c>
      <c r="L4251" s="3" t="n">
        <f aca="false">H4251-H4250</f>
        <v>404.172000000021</v>
      </c>
      <c r="M4251" s="3" t="n">
        <f aca="false">I4251-I4250</f>
        <v>16.685999999987</v>
      </c>
      <c r="O4251" s="3" t="n">
        <f aca="false">G4251-H4251</f>
        <v>292548.52</v>
      </c>
      <c r="Q4251" s="3" t="n">
        <f aca="false">K4251-L4251</f>
        <v>101.969999999972</v>
      </c>
      <c r="R4251" s="0" t="str">
        <f aca="false">IF(Q4251&gt;50000,1,"")</f>
        <v/>
      </c>
      <c r="S4251" s="0" t="str">
        <f aca="false">IF(Q4251&lt;-50000,1,"")</f>
        <v/>
      </c>
      <c r="T4251" s="3" t="str">
        <f aca="false">IF(S4251=1,S4251*Q4251,"")</f>
        <v/>
      </c>
      <c r="U4251" s="2" t="str">
        <f aca="false">IF(L4251+K4251&gt;0,IF(OR(L4251/(L4251+K4251)&gt;0.8,L4251/(L4251+K4251)&lt;0.2),L4251*100/(L4251+K4251),""),"")</f>
        <v/>
      </c>
      <c r="V4251" s="4" t="str">
        <f aca="false">IF(L4251+K4251&gt;50000,IF(OR(L4251/(L4251+K4251)&gt;0.8,L4251/(L4251+K4251)&lt;0.2),L4251*100/(L4251+K4251),""),"")</f>
        <v/>
      </c>
    </row>
    <row r="4252" customFormat="false" ht="14.65" hidden="false" customHeight="true" outlineLevel="0" collapsed="false">
      <c r="A4252" s="0" t="s">
        <v>39</v>
      </c>
      <c r="B4252" s="5" t="n">
        <v>44139.2027777778</v>
      </c>
      <c r="C4252" s="0" t="n">
        <v>2679228</v>
      </c>
      <c r="D4252" s="0" t="n">
        <v>47</v>
      </c>
      <c r="E4252" s="1" t="n">
        <v>0.544</v>
      </c>
      <c r="F4252" s="1" t="n">
        <v>0.438</v>
      </c>
      <c r="G4252" s="2" t="n">
        <f aca="false">E4252*C4252</f>
        <v>1457500.032</v>
      </c>
      <c r="H4252" s="2" t="n">
        <f aca="false">F4252*C4252</f>
        <v>1173501.864</v>
      </c>
      <c r="I4252" s="2" t="n">
        <f aca="false">C4252-G4252-H4252</f>
        <v>48226.1039999998</v>
      </c>
      <c r="J4252" s="2"/>
      <c r="K4252" s="3" t="n">
        <f aca="false">G4252-G4251</f>
        <v>5395.56000000006</v>
      </c>
      <c r="L4252" s="3" t="n">
        <f aca="false">H4252-H4251</f>
        <v>13945.912</v>
      </c>
      <c r="M4252" s="3" t="n">
        <f aca="false">I4252-I4251</f>
        <v>354.527999999933</v>
      </c>
      <c r="O4252" s="3" t="n">
        <f aca="false">G4252-H4252</f>
        <v>283998.168</v>
      </c>
      <c r="Q4252" s="3" t="n">
        <f aca="false">K4252-L4252</f>
        <v>-8550.35199999996</v>
      </c>
      <c r="R4252" s="0" t="str">
        <f aca="false">IF(Q4252&gt;50000,1,"")</f>
        <v/>
      </c>
      <c r="S4252" s="0" t="str">
        <f aca="false">IF(Q4252&lt;-50000,1,"")</f>
        <v/>
      </c>
      <c r="T4252" s="3" t="str">
        <f aca="false">IF(S4252=1,S4252*Q4252,"")</f>
        <v/>
      </c>
      <c r="U4252" s="2" t="str">
        <f aca="false">IF(L4252+K4252&gt;0,IF(OR(L4252/(L4252+K4252)&gt;0.8,L4252/(L4252+K4252)&lt;0.2),L4252*100/(L4252+K4252),""),"")</f>
        <v/>
      </c>
      <c r="V4252" s="4" t="str">
        <f aca="false">IF(L4252+K4252&gt;50000,IF(OR(L4252/(L4252+K4252)&gt;0.8,L4252/(L4252+K4252)&lt;0.2),L4252*100/(L4252+K4252),""),"")</f>
        <v/>
      </c>
    </row>
    <row r="4253" customFormat="false" ht="14.65" hidden="false" customHeight="true" outlineLevel="0" collapsed="false">
      <c r="A4253" s="0" t="s">
        <v>39</v>
      </c>
      <c r="B4253" s="5" t="n">
        <v>44139.2031712963</v>
      </c>
      <c r="C4253" s="0" t="n">
        <v>2689357</v>
      </c>
      <c r="D4253" s="0" t="n">
        <v>47</v>
      </c>
      <c r="E4253" s="1" t="n">
        <v>0.543</v>
      </c>
      <c r="F4253" s="1" t="n">
        <v>0.439</v>
      </c>
      <c r="G4253" s="2" t="n">
        <f aca="false">E4253*C4253</f>
        <v>1460320.851</v>
      </c>
      <c r="H4253" s="2" t="n">
        <f aca="false">F4253*C4253</f>
        <v>1180627.723</v>
      </c>
      <c r="I4253" s="2" t="n">
        <f aca="false">C4253-G4253-H4253</f>
        <v>48408.426</v>
      </c>
      <c r="J4253" s="2"/>
      <c r="K4253" s="3" t="n">
        <f aca="false">G4253-G4252</f>
        <v>2820.8189999999</v>
      </c>
      <c r="L4253" s="3" t="n">
        <f aca="false">H4253-H4252</f>
        <v>7125.85899999994</v>
      </c>
      <c r="M4253" s="3" t="n">
        <f aca="false">I4253-I4252</f>
        <v>182.32200000016</v>
      </c>
      <c r="O4253" s="3" t="n">
        <f aca="false">G4253-H4253</f>
        <v>279693.128</v>
      </c>
      <c r="Q4253" s="3" t="n">
        <f aca="false">K4253-L4253</f>
        <v>-4305.04000000004</v>
      </c>
      <c r="R4253" s="0" t="str">
        <f aca="false">IF(Q4253&gt;50000,1,"")</f>
        <v/>
      </c>
      <c r="S4253" s="0" t="str">
        <f aca="false">IF(Q4253&lt;-50000,1,"")</f>
        <v/>
      </c>
      <c r="T4253" s="3" t="str">
        <f aca="false">IF(S4253=1,S4253*Q4253,"")</f>
        <v/>
      </c>
      <c r="U4253" s="2" t="str">
        <f aca="false">IF(L4253+K4253&gt;0,IF(OR(L4253/(L4253+K4253)&gt;0.8,L4253/(L4253+K4253)&lt;0.2),L4253*100/(L4253+K4253),""),"")</f>
        <v/>
      </c>
      <c r="V4253" s="4" t="str">
        <f aca="false">IF(L4253+K4253&gt;50000,IF(OR(L4253/(L4253+K4253)&gt;0.8,L4253/(L4253+K4253)&lt;0.2),L4253*100/(L4253+K4253),""),"")</f>
        <v/>
      </c>
    </row>
    <row r="4254" customFormat="false" ht="14.65" hidden="false" customHeight="true" outlineLevel="0" collapsed="false">
      <c r="A4254" s="0" t="s">
        <v>39</v>
      </c>
      <c r="B4254" s="5" t="n">
        <v>44139.203287037</v>
      </c>
      <c r="C4254" s="0" t="n">
        <v>2693947</v>
      </c>
      <c r="D4254" s="0" t="n">
        <v>48</v>
      </c>
      <c r="E4254" s="1" t="n">
        <v>0.543</v>
      </c>
      <c r="F4254" s="1" t="n">
        <v>0.439</v>
      </c>
      <c r="G4254" s="2" t="n">
        <f aca="false">E4254*C4254</f>
        <v>1462813.221</v>
      </c>
      <c r="H4254" s="2" t="n">
        <f aca="false">F4254*C4254</f>
        <v>1182642.733</v>
      </c>
      <c r="I4254" s="2" t="n">
        <f aca="false">C4254-G4254-H4254</f>
        <v>48491.0459999999</v>
      </c>
      <c r="J4254" s="2"/>
      <c r="K4254" s="3" t="n">
        <f aca="false">G4254-G4253</f>
        <v>2492.37000000011</v>
      </c>
      <c r="L4254" s="3" t="n">
        <f aca="false">H4254-H4253</f>
        <v>2015.01000000001</v>
      </c>
      <c r="M4254" s="3" t="n">
        <f aca="false">I4254-I4253</f>
        <v>82.6199999998789</v>
      </c>
      <c r="O4254" s="3" t="n">
        <f aca="false">G4254-H4254</f>
        <v>280170.488</v>
      </c>
      <c r="Q4254" s="3" t="n">
        <f aca="false">K4254-L4254</f>
        <v>477.360000000102</v>
      </c>
      <c r="R4254" s="0" t="str">
        <f aca="false">IF(Q4254&gt;50000,1,"")</f>
        <v/>
      </c>
      <c r="S4254" s="0" t="str">
        <f aca="false">IF(Q4254&lt;-50000,1,"")</f>
        <v/>
      </c>
      <c r="T4254" s="3" t="str">
        <f aca="false">IF(S4254=1,S4254*Q4254,"")</f>
        <v/>
      </c>
      <c r="U4254" s="2" t="str">
        <f aca="false">IF(L4254+K4254&gt;0,IF(OR(L4254/(L4254+K4254)&gt;0.8,L4254/(L4254+K4254)&lt;0.2),L4254*100/(L4254+K4254),""),"")</f>
        <v/>
      </c>
      <c r="V4254" s="4" t="str">
        <f aca="false">IF(L4254+K4254&gt;50000,IF(OR(L4254/(L4254+K4254)&gt;0.8,L4254/(L4254+K4254)&lt;0.2),L4254*100/(L4254+K4254),""),"")</f>
        <v/>
      </c>
    </row>
    <row r="4255" customFormat="false" ht="14.65" hidden="false" customHeight="true" outlineLevel="0" collapsed="false">
      <c r="A4255" s="0" t="s">
        <v>39</v>
      </c>
      <c r="B4255" s="5" t="n">
        <v>44139.2038541667</v>
      </c>
      <c r="C4255" s="0" t="n">
        <v>2696164</v>
      </c>
      <c r="D4255" s="0" t="n">
        <v>48</v>
      </c>
      <c r="E4255" s="1" t="n">
        <v>0.543</v>
      </c>
      <c r="F4255" s="1" t="n">
        <v>0.439</v>
      </c>
      <c r="G4255" s="2" t="n">
        <f aca="false">E4255*C4255</f>
        <v>1464017.052</v>
      </c>
      <c r="H4255" s="2" t="n">
        <f aca="false">F4255*C4255</f>
        <v>1183615.996</v>
      </c>
      <c r="I4255" s="2" t="n">
        <f aca="false">C4255-G4255-H4255</f>
        <v>48530.9519999998</v>
      </c>
      <c r="J4255" s="2"/>
      <c r="K4255" s="3" t="n">
        <f aca="false">G4255-G4254</f>
        <v>1203.83100000001</v>
      </c>
      <c r="L4255" s="3" t="n">
        <f aca="false">H4255-H4254</f>
        <v>973.263000000035</v>
      </c>
      <c r="M4255" s="3" t="n">
        <f aca="false">I4255-I4254</f>
        <v>39.905999999959</v>
      </c>
      <c r="O4255" s="3" t="n">
        <f aca="false">G4255-H4255</f>
        <v>280401.056</v>
      </c>
      <c r="Q4255" s="3" t="n">
        <f aca="false">K4255-L4255</f>
        <v>230.56799999997</v>
      </c>
      <c r="R4255" s="0" t="str">
        <f aca="false">IF(Q4255&gt;50000,1,"")</f>
        <v/>
      </c>
      <c r="S4255" s="0" t="str">
        <f aca="false">IF(Q4255&lt;-50000,1,"")</f>
        <v/>
      </c>
      <c r="T4255" s="3" t="str">
        <f aca="false">IF(S4255=1,S4255*Q4255,"")</f>
        <v/>
      </c>
      <c r="U4255" s="2" t="str">
        <f aca="false">IF(L4255+K4255&gt;0,IF(OR(L4255/(L4255+K4255)&gt;0.8,L4255/(L4255+K4255)&lt;0.2),L4255*100/(L4255+K4255),""),"")</f>
        <v/>
      </c>
      <c r="V4255" s="4" t="str">
        <f aca="false">IF(L4255+K4255&gt;50000,IF(OR(L4255/(L4255+K4255)&gt;0.8,L4255/(L4255+K4255)&lt;0.2),L4255*100/(L4255+K4255),""),"")</f>
        <v/>
      </c>
    </row>
    <row r="4256" customFormat="false" ht="14.65" hidden="false" customHeight="true" outlineLevel="0" collapsed="false">
      <c r="A4256" s="0" t="s">
        <v>39</v>
      </c>
      <c r="B4256" s="5" t="n">
        <v>44139.2038657407</v>
      </c>
      <c r="C4256" s="0" t="n">
        <v>2701165</v>
      </c>
      <c r="D4256" s="0" t="n">
        <v>48</v>
      </c>
      <c r="E4256" s="1" t="n">
        <v>0.543</v>
      </c>
      <c r="F4256" s="1" t="n">
        <v>0.438</v>
      </c>
      <c r="G4256" s="2" t="n">
        <f aca="false">E4256*C4256</f>
        <v>1466732.595</v>
      </c>
      <c r="H4256" s="2" t="n">
        <f aca="false">F4256*C4256</f>
        <v>1183110.27</v>
      </c>
      <c r="I4256" s="2" t="n">
        <f aca="false">C4256-G4256-H4256</f>
        <v>51322.1349999998</v>
      </c>
      <c r="J4256" s="2"/>
      <c r="K4256" s="3" t="n">
        <f aca="false">G4256-G4255</f>
        <v>2715.54300000006</v>
      </c>
      <c r="L4256" s="3" t="n">
        <f aca="false">H4256-H4255</f>
        <v>-505.726000000024</v>
      </c>
      <c r="M4256" s="3" t="n">
        <f aca="false">I4256-I4255</f>
        <v>2791.18299999996</v>
      </c>
      <c r="O4256" s="3" t="n">
        <f aca="false">G4256-H4256</f>
        <v>283622.325</v>
      </c>
      <c r="Q4256" s="3" t="n">
        <f aca="false">K4256-L4256</f>
        <v>3221.26900000009</v>
      </c>
      <c r="R4256" s="0" t="str">
        <f aca="false">IF(Q4256&gt;50000,1,"")</f>
        <v/>
      </c>
      <c r="S4256" s="0" t="str">
        <f aca="false">IF(Q4256&lt;-50000,1,"")</f>
        <v/>
      </c>
      <c r="T4256" s="3" t="str">
        <f aca="false">IF(S4256=1,S4256*Q4256,"")</f>
        <v/>
      </c>
      <c r="U4256" s="2" t="n">
        <f aca="false">IF(L4256+K4256&gt;0,IF(OR(L4256/(L4256+K4256)&gt;0.8,L4256/(L4256+K4256)&lt;0.2),L4256*100/(L4256+K4256),""),"")</f>
        <v>-22.8854244491745</v>
      </c>
      <c r="V4256" s="4" t="str">
        <f aca="false">IF(L4256+K4256&gt;50000,IF(OR(L4256/(L4256+K4256)&gt;0.8,L4256/(L4256+K4256)&lt;0.2),L4256*100/(L4256+K4256),""),"")</f>
        <v/>
      </c>
    </row>
    <row r="4257" customFormat="false" ht="14.65" hidden="false" customHeight="true" outlineLevel="0" collapsed="false">
      <c r="A4257" s="0" t="s">
        <v>39</v>
      </c>
      <c r="B4257" s="5" t="n">
        <v>44139.2044444444</v>
      </c>
      <c r="C4257" s="0" t="n">
        <v>2702364</v>
      </c>
      <c r="D4257" s="0" t="n">
        <v>48</v>
      </c>
      <c r="E4257" s="1" t="n">
        <v>0.543</v>
      </c>
      <c r="F4257" s="1" t="n">
        <v>0.438</v>
      </c>
      <c r="G4257" s="2" t="n">
        <f aca="false">E4257*C4257</f>
        <v>1467383.652</v>
      </c>
      <c r="H4257" s="2" t="n">
        <f aca="false">F4257*C4257</f>
        <v>1183635.432</v>
      </c>
      <c r="I4257" s="2" t="n">
        <f aca="false">C4257-G4257-H4257</f>
        <v>51344.916</v>
      </c>
      <c r="J4257" s="2"/>
      <c r="K4257" s="3" t="n">
        <f aca="false">G4257-G4256</f>
        <v>651.056999999797</v>
      </c>
      <c r="L4257" s="3" t="n">
        <f aca="false">H4257-H4256</f>
        <v>525.162000000011</v>
      </c>
      <c r="M4257" s="3" t="n">
        <f aca="false">I4257-I4256</f>
        <v>22.7810000001919</v>
      </c>
      <c r="O4257" s="3" t="n">
        <f aca="false">G4257-H4257</f>
        <v>283748.22</v>
      </c>
      <c r="Q4257" s="3" t="n">
        <f aca="false">K4257-L4257</f>
        <v>125.894999999786</v>
      </c>
      <c r="R4257" s="0" t="str">
        <f aca="false">IF(Q4257&gt;50000,1,"")</f>
        <v/>
      </c>
      <c r="S4257" s="0" t="str">
        <f aca="false">IF(Q4257&lt;-50000,1,"")</f>
        <v/>
      </c>
      <c r="T4257" s="3" t="str">
        <f aca="false">IF(S4257=1,S4257*Q4257,"")</f>
        <v/>
      </c>
      <c r="U4257" s="2" t="str">
        <f aca="false">IF(L4257+K4257&gt;0,IF(OR(L4257/(L4257+K4257)&gt;0.8,L4257/(L4257+K4257)&lt;0.2),L4257*100/(L4257+K4257),""),"")</f>
        <v/>
      </c>
      <c r="V4257" s="4" t="str">
        <f aca="false">IF(L4257+K4257&gt;50000,IF(OR(L4257/(L4257+K4257)&gt;0.8,L4257/(L4257+K4257)&lt;0.2),L4257*100/(L4257+K4257),""),"")</f>
        <v/>
      </c>
    </row>
    <row r="4258" customFormat="false" ht="14.65" hidden="false" customHeight="true" outlineLevel="0" collapsed="false">
      <c r="A4258" s="0" t="s">
        <v>39</v>
      </c>
      <c r="B4258" s="5" t="n">
        <v>44139.2052546296</v>
      </c>
      <c r="C4258" s="0" t="n">
        <v>2712642</v>
      </c>
      <c r="D4258" s="0" t="n">
        <v>48</v>
      </c>
      <c r="E4258" s="1" t="n">
        <v>0.544</v>
      </c>
      <c r="F4258" s="1" t="n">
        <v>0.438</v>
      </c>
      <c r="G4258" s="2" t="n">
        <f aca="false">E4258*C4258</f>
        <v>1475677.248</v>
      </c>
      <c r="H4258" s="2" t="n">
        <f aca="false">F4258*C4258</f>
        <v>1188137.196</v>
      </c>
      <c r="I4258" s="2" t="n">
        <f aca="false">C4258-G4258-H4258</f>
        <v>48827.5559999999</v>
      </c>
      <c r="J4258" s="2"/>
      <c r="K4258" s="3" t="n">
        <f aca="false">G4258-G4257</f>
        <v>8293.59600000014</v>
      </c>
      <c r="L4258" s="3" t="n">
        <f aca="false">H4258-H4257</f>
        <v>4501.76399999997</v>
      </c>
      <c r="M4258" s="3" t="n">
        <f aca="false">I4258-I4257</f>
        <v>-2517.3600000001</v>
      </c>
      <c r="O4258" s="3" t="n">
        <f aca="false">G4258-H4258</f>
        <v>287540.052</v>
      </c>
      <c r="Q4258" s="3" t="n">
        <f aca="false">K4258-L4258</f>
        <v>3791.83200000017</v>
      </c>
      <c r="R4258" s="0" t="str">
        <f aca="false">IF(Q4258&gt;50000,1,"")</f>
        <v/>
      </c>
      <c r="S4258" s="0" t="str">
        <f aca="false">IF(Q4258&lt;-50000,1,"")</f>
        <v/>
      </c>
      <c r="T4258" s="3" t="str">
        <f aca="false">IF(S4258=1,S4258*Q4258,"")</f>
        <v/>
      </c>
      <c r="U4258" s="2" t="str">
        <f aca="false">IF(L4258+K4258&gt;0,IF(OR(L4258/(L4258+K4258)&gt;0.8,L4258/(L4258+K4258)&lt;0.2),L4258*100/(L4258+K4258),""),"")</f>
        <v/>
      </c>
      <c r="V4258" s="4" t="str">
        <f aca="false">IF(L4258+K4258&gt;50000,IF(OR(L4258/(L4258+K4258)&gt;0.8,L4258/(L4258+K4258)&lt;0.2),L4258*100/(L4258+K4258),""),"")</f>
        <v/>
      </c>
    </row>
    <row r="4259" customFormat="false" ht="14.65" hidden="false" customHeight="true" outlineLevel="0" collapsed="false">
      <c r="A4259" s="0" t="s">
        <v>39</v>
      </c>
      <c r="B4259" s="5" t="n">
        <v>44139.2054282407</v>
      </c>
      <c r="C4259" s="0" t="n">
        <v>2714241</v>
      </c>
      <c r="D4259" s="0" t="n">
        <v>48</v>
      </c>
      <c r="E4259" s="1" t="n">
        <v>0.544</v>
      </c>
      <c r="F4259" s="1" t="n">
        <v>0.438</v>
      </c>
      <c r="G4259" s="2" t="n">
        <f aca="false">E4259*C4259</f>
        <v>1476547.104</v>
      </c>
      <c r="H4259" s="2" t="n">
        <f aca="false">F4259*C4259</f>
        <v>1188837.558</v>
      </c>
      <c r="I4259" s="2" t="n">
        <f aca="false">C4259-G4259-H4259</f>
        <v>48856.338</v>
      </c>
      <c r="J4259" s="2"/>
      <c r="K4259" s="3" t="n">
        <f aca="false">G4259-G4258</f>
        <v>869.855999999913</v>
      </c>
      <c r="L4259" s="3" t="n">
        <f aca="false">H4259-H4258</f>
        <v>700.361999999965</v>
      </c>
      <c r="M4259" s="3" t="n">
        <f aca="false">I4259-I4258</f>
        <v>28.7820000001229</v>
      </c>
      <c r="O4259" s="3" t="n">
        <f aca="false">G4259-H4259</f>
        <v>287709.546</v>
      </c>
      <c r="Q4259" s="3" t="n">
        <f aca="false">K4259-L4259</f>
        <v>169.493999999948</v>
      </c>
      <c r="R4259" s="0" t="str">
        <f aca="false">IF(Q4259&gt;50000,1,"")</f>
        <v/>
      </c>
      <c r="S4259" s="0" t="str">
        <f aca="false">IF(Q4259&lt;-50000,1,"")</f>
        <v/>
      </c>
      <c r="T4259" s="3" t="str">
        <f aca="false">IF(S4259=1,S4259*Q4259,"")</f>
        <v/>
      </c>
      <c r="U4259" s="2" t="str">
        <f aca="false">IF(L4259+K4259&gt;0,IF(OR(L4259/(L4259+K4259)&gt;0.8,L4259/(L4259+K4259)&lt;0.2),L4259*100/(L4259+K4259),""),"")</f>
        <v/>
      </c>
      <c r="V4259" s="4" t="str">
        <f aca="false">IF(L4259+K4259&gt;50000,IF(OR(L4259/(L4259+K4259)&gt;0.8,L4259/(L4259+K4259)&lt;0.2),L4259*100/(L4259+K4259),""),"")</f>
        <v/>
      </c>
    </row>
    <row r="4260" customFormat="false" ht="14.65" hidden="false" customHeight="true" outlineLevel="0" collapsed="false">
      <c r="A4260" s="0" t="s">
        <v>39</v>
      </c>
      <c r="B4260" s="5" t="n">
        <v>44139.2061111111</v>
      </c>
      <c r="C4260" s="0" t="n">
        <v>2727984</v>
      </c>
      <c r="D4260" s="0" t="n">
        <v>48</v>
      </c>
      <c r="E4260" s="1" t="n">
        <v>0.544</v>
      </c>
      <c r="F4260" s="1" t="n">
        <v>0.438</v>
      </c>
      <c r="G4260" s="2" t="n">
        <f aca="false">E4260*C4260</f>
        <v>1484023.296</v>
      </c>
      <c r="H4260" s="2" t="n">
        <f aca="false">F4260*C4260</f>
        <v>1194856.992</v>
      </c>
      <c r="I4260" s="2" t="n">
        <f aca="false">C4260-G4260-H4260</f>
        <v>49103.7119999998</v>
      </c>
      <c r="J4260" s="2"/>
      <c r="K4260" s="3" t="n">
        <f aca="false">G4260-G4259</f>
        <v>7476.19200000004</v>
      </c>
      <c r="L4260" s="3" t="n">
        <f aca="false">H4260-H4259</f>
        <v>6019.43400000013</v>
      </c>
      <c r="M4260" s="3" t="n">
        <f aca="false">I4260-I4259</f>
        <v>247.373999999836</v>
      </c>
      <c r="O4260" s="3" t="n">
        <f aca="false">G4260-H4260</f>
        <v>289166.304</v>
      </c>
      <c r="Q4260" s="3" t="n">
        <f aca="false">K4260-L4260</f>
        <v>1456.75799999991</v>
      </c>
      <c r="R4260" s="0" t="str">
        <f aca="false">IF(Q4260&gt;50000,1,"")</f>
        <v/>
      </c>
      <c r="S4260" s="0" t="str">
        <f aca="false">IF(Q4260&lt;-50000,1,"")</f>
        <v/>
      </c>
      <c r="T4260" s="3" t="str">
        <f aca="false">IF(S4260=1,S4260*Q4260,"")</f>
        <v/>
      </c>
      <c r="U4260" s="2" t="str">
        <f aca="false">IF(L4260+K4260&gt;0,IF(OR(L4260/(L4260+K4260)&gt;0.8,L4260/(L4260+K4260)&lt;0.2),L4260*100/(L4260+K4260),""),"")</f>
        <v/>
      </c>
      <c r="V4260" s="4" t="str">
        <f aca="false">IF(L4260+K4260&gt;50000,IF(OR(L4260/(L4260+K4260)&gt;0.8,L4260/(L4260+K4260)&lt;0.2),L4260*100/(L4260+K4260),""),"")</f>
        <v/>
      </c>
    </row>
    <row r="4261" customFormat="false" ht="14.65" hidden="false" customHeight="true" outlineLevel="0" collapsed="false">
      <c r="A4261" s="0" t="s">
        <v>39</v>
      </c>
      <c r="B4261" s="5" t="n">
        <v>44139.2063425926</v>
      </c>
      <c r="C4261" s="0" t="n">
        <v>2731448</v>
      </c>
      <c r="D4261" s="0" t="n">
        <v>48</v>
      </c>
      <c r="E4261" s="1" t="n">
        <v>0.544</v>
      </c>
      <c r="F4261" s="1" t="n">
        <v>0.438</v>
      </c>
      <c r="G4261" s="2" t="n">
        <f aca="false">E4261*C4261</f>
        <v>1485907.712</v>
      </c>
      <c r="H4261" s="2" t="n">
        <f aca="false">F4261*C4261</f>
        <v>1196374.224</v>
      </c>
      <c r="I4261" s="2" t="n">
        <f aca="false">C4261-G4261-H4261</f>
        <v>49166.064</v>
      </c>
      <c r="J4261" s="2"/>
      <c r="K4261" s="3" t="n">
        <f aca="false">G4261-G4260</f>
        <v>1884.41599999997</v>
      </c>
      <c r="L4261" s="3" t="n">
        <f aca="false">H4261-H4260</f>
        <v>1517.23199999984</v>
      </c>
      <c r="M4261" s="3" t="n">
        <f aca="false">I4261-I4260</f>
        <v>62.3520000001881</v>
      </c>
      <c r="O4261" s="3" t="n">
        <f aca="false">G4261-H4261</f>
        <v>289533.488</v>
      </c>
      <c r="Q4261" s="3" t="n">
        <f aca="false">K4261-L4261</f>
        <v>367.184000000125</v>
      </c>
      <c r="R4261" s="0" t="str">
        <f aca="false">IF(Q4261&gt;50000,1,"")</f>
        <v/>
      </c>
      <c r="S4261" s="0" t="str">
        <f aca="false">IF(Q4261&lt;-50000,1,"")</f>
        <v/>
      </c>
      <c r="T4261" s="3" t="str">
        <f aca="false">IF(S4261=1,S4261*Q4261,"")</f>
        <v/>
      </c>
      <c r="U4261" s="2" t="str">
        <f aca="false">IF(L4261+K4261&gt;0,IF(OR(L4261/(L4261+K4261)&gt;0.8,L4261/(L4261+K4261)&lt;0.2),L4261*100/(L4261+K4261),""),"")</f>
        <v/>
      </c>
      <c r="V4261" s="4" t="str">
        <f aca="false">IF(L4261+K4261&gt;50000,IF(OR(L4261/(L4261+K4261)&gt;0.8,L4261/(L4261+K4261)&lt;0.2),L4261*100/(L4261+K4261),""),"")</f>
        <v/>
      </c>
    </row>
    <row r="4262" customFormat="false" ht="14.65" hidden="false" customHeight="true" outlineLevel="0" collapsed="false">
      <c r="A4262" s="0" t="s">
        <v>39</v>
      </c>
      <c r="B4262" s="5" t="n">
        <v>44139.2073726852</v>
      </c>
      <c r="C4262" s="0" t="n">
        <v>2731461</v>
      </c>
      <c r="D4262" s="0" t="n">
        <v>48</v>
      </c>
      <c r="E4262" s="1" t="n">
        <v>0.544</v>
      </c>
      <c r="F4262" s="1" t="n">
        <v>0.438</v>
      </c>
      <c r="G4262" s="2" t="n">
        <f aca="false">E4262*C4262</f>
        <v>1485914.784</v>
      </c>
      <c r="H4262" s="2" t="n">
        <f aca="false">F4262*C4262</f>
        <v>1196379.918</v>
      </c>
      <c r="I4262" s="2" t="n">
        <f aca="false">C4262-G4262-H4262</f>
        <v>49166.2979999997</v>
      </c>
      <c r="J4262" s="2"/>
      <c r="K4262" s="3" t="n">
        <f aca="false">G4262-G4261</f>
        <v>7.07200000016019</v>
      </c>
      <c r="L4262" s="3" t="n">
        <f aca="false">H4262-H4261</f>
        <v>5.69400000013411</v>
      </c>
      <c r="M4262" s="3" t="n">
        <f aca="false">I4262-I4261</f>
        <v>0.233999999705702</v>
      </c>
      <c r="O4262" s="3" t="n">
        <f aca="false">G4262-H4262</f>
        <v>289534.866</v>
      </c>
      <c r="Q4262" s="3" t="n">
        <f aca="false">K4262-L4262</f>
        <v>1.37800000002608</v>
      </c>
      <c r="R4262" s="0" t="str">
        <f aca="false">IF(Q4262&gt;50000,1,"")</f>
        <v/>
      </c>
      <c r="S4262" s="0" t="str">
        <f aca="false">IF(Q4262&lt;-50000,1,"")</f>
        <v/>
      </c>
      <c r="T4262" s="3" t="str">
        <f aca="false">IF(S4262=1,S4262*Q4262,"")</f>
        <v/>
      </c>
      <c r="U4262" s="2" t="str">
        <f aca="false">IF(L4262+K4262&gt;0,IF(OR(L4262/(L4262+K4262)&gt;0.8,L4262/(L4262+K4262)&lt;0.2),L4262*100/(L4262+K4262),""),"")</f>
        <v/>
      </c>
      <c r="V4262" s="4" t="str">
        <f aca="false">IF(L4262+K4262&gt;50000,IF(OR(L4262/(L4262+K4262)&gt;0.8,L4262/(L4262+K4262)&lt;0.2),L4262*100/(L4262+K4262),""),"")</f>
        <v/>
      </c>
    </row>
    <row r="4263" customFormat="false" ht="14.65" hidden="false" customHeight="true" outlineLevel="0" collapsed="false">
      <c r="A4263" s="0" t="s">
        <v>39</v>
      </c>
      <c r="B4263" s="5" t="n">
        <v>44139.2075347222</v>
      </c>
      <c r="C4263" s="0" t="n">
        <v>2750569</v>
      </c>
      <c r="D4263" s="0" t="n">
        <v>49</v>
      </c>
      <c r="E4263" s="1" t="n">
        <v>0.543</v>
      </c>
      <c r="F4263" s="1" t="n">
        <v>0.439</v>
      </c>
      <c r="G4263" s="2" t="n">
        <f aca="false">E4263*C4263</f>
        <v>1493558.967</v>
      </c>
      <c r="H4263" s="2" t="n">
        <f aca="false">F4263*C4263</f>
        <v>1207499.791</v>
      </c>
      <c r="I4263" s="2" t="n">
        <f aca="false">C4263-G4263-H4263</f>
        <v>49510.2419999999</v>
      </c>
      <c r="J4263" s="2"/>
      <c r="K4263" s="3" t="n">
        <f aca="false">G4263-G4262</f>
        <v>7644.18299999996</v>
      </c>
      <c r="L4263" s="3" t="n">
        <f aca="false">H4263-H4262</f>
        <v>11119.8729999999</v>
      </c>
      <c r="M4263" s="3" t="n">
        <f aca="false">I4263-I4262</f>
        <v>343.944000000134</v>
      </c>
      <c r="O4263" s="3" t="n">
        <f aca="false">G4263-H4263</f>
        <v>286059.176</v>
      </c>
      <c r="Q4263" s="3" t="n">
        <f aca="false">K4263-L4263</f>
        <v>-3475.68999999994</v>
      </c>
      <c r="R4263" s="0" t="str">
        <f aca="false">IF(Q4263&gt;50000,1,"")</f>
        <v/>
      </c>
      <c r="S4263" s="0" t="str">
        <f aca="false">IF(Q4263&lt;-50000,1,"")</f>
        <v/>
      </c>
      <c r="T4263" s="3" t="str">
        <f aca="false">IF(S4263=1,S4263*Q4263,"")</f>
        <v/>
      </c>
      <c r="U4263" s="2" t="str">
        <f aca="false">IF(L4263+K4263&gt;0,IF(OR(L4263/(L4263+K4263)&gt;0.8,L4263/(L4263+K4263)&lt;0.2),L4263*100/(L4263+K4263),""),"")</f>
        <v/>
      </c>
      <c r="V4263" s="4" t="str">
        <f aca="false">IF(L4263+K4263&gt;50000,IF(OR(L4263/(L4263+K4263)&gt;0.8,L4263/(L4263+K4263)&lt;0.2),L4263*100/(L4263+K4263),""),"")</f>
        <v/>
      </c>
    </row>
    <row r="4264" customFormat="false" ht="14.65" hidden="false" customHeight="true" outlineLevel="0" collapsed="false">
      <c r="A4264" s="0" t="s">
        <v>39</v>
      </c>
      <c r="B4264" s="5" t="n">
        <v>44139.207662037</v>
      </c>
      <c r="C4264" s="0" t="n">
        <v>2760695</v>
      </c>
      <c r="D4264" s="0" t="n">
        <v>49</v>
      </c>
      <c r="E4264" s="1" t="n">
        <v>0.544</v>
      </c>
      <c r="F4264" s="1" t="n">
        <v>0.438</v>
      </c>
      <c r="G4264" s="2" t="n">
        <f aca="false">E4264*C4264</f>
        <v>1501818.08</v>
      </c>
      <c r="H4264" s="2" t="n">
        <f aca="false">F4264*C4264</f>
        <v>1209184.41</v>
      </c>
      <c r="I4264" s="2" t="n">
        <f aca="false">C4264-G4264-H4264</f>
        <v>49692.51</v>
      </c>
      <c r="J4264" s="2"/>
      <c r="K4264" s="3" t="n">
        <f aca="false">G4264-G4263</f>
        <v>8259.1129999999</v>
      </c>
      <c r="L4264" s="3" t="n">
        <f aca="false">H4264-H4263</f>
        <v>1684.61899999995</v>
      </c>
      <c r="M4264" s="3" t="n">
        <f aca="false">I4264-I4263</f>
        <v>182.268000000156</v>
      </c>
      <c r="O4264" s="3" t="n">
        <f aca="false">G4264-H4264</f>
        <v>292633.67</v>
      </c>
      <c r="Q4264" s="3" t="n">
        <f aca="false">K4264-L4264</f>
        <v>6574.49399999995</v>
      </c>
      <c r="R4264" s="0" t="str">
        <f aca="false">IF(Q4264&gt;50000,1,"")</f>
        <v/>
      </c>
      <c r="S4264" s="0" t="str">
        <f aca="false">IF(Q4264&lt;-50000,1,"")</f>
        <v/>
      </c>
      <c r="T4264" s="3" t="str">
        <f aca="false">IF(S4264=1,S4264*Q4264,"")</f>
        <v/>
      </c>
      <c r="U4264" s="2" t="n">
        <f aca="false">IF(L4264+K4264&gt;0,IF(OR(L4264/(L4264+K4264)&gt;0.8,L4264/(L4264+K4264)&lt;0.2),L4264*100/(L4264+K4264),""),"")</f>
        <v>16.9415165251836</v>
      </c>
      <c r="V4264" s="4" t="str">
        <f aca="false">IF(L4264+K4264&gt;50000,IF(OR(L4264/(L4264+K4264)&gt;0.8,L4264/(L4264+K4264)&lt;0.2),L4264*100/(L4264+K4264),""),"")</f>
        <v/>
      </c>
    </row>
    <row r="4265" customFormat="false" ht="14.65" hidden="false" customHeight="true" outlineLevel="0" collapsed="false">
      <c r="A4265" s="0" t="s">
        <v>39</v>
      </c>
      <c r="B4265" s="5" t="n">
        <v>44139.2082175926</v>
      </c>
      <c r="C4265" s="0" t="n">
        <v>2762851</v>
      </c>
      <c r="D4265" s="0" t="n">
        <v>49</v>
      </c>
      <c r="E4265" s="1" t="n">
        <v>0.544</v>
      </c>
      <c r="F4265" s="1" t="n">
        <v>0.438</v>
      </c>
      <c r="G4265" s="2" t="n">
        <f aca="false">E4265*C4265</f>
        <v>1502990.944</v>
      </c>
      <c r="H4265" s="2" t="n">
        <f aca="false">F4265*C4265</f>
        <v>1210128.738</v>
      </c>
      <c r="I4265" s="2" t="n">
        <f aca="false">C4265-G4265-H4265</f>
        <v>49731.318</v>
      </c>
      <c r="J4265" s="2"/>
      <c r="K4265" s="3" t="n">
        <f aca="false">G4265-G4264</f>
        <v>1172.86400000006</v>
      </c>
      <c r="L4265" s="3" t="n">
        <f aca="false">H4265-H4264</f>
        <v>944.32799999998</v>
      </c>
      <c r="M4265" s="3" t="n">
        <f aca="false">I4265-I4264</f>
        <v>38.8079999999609</v>
      </c>
      <c r="O4265" s="3" t="n">
        <f aca="false">G4265-H4265</f>
        <v>292862.206</v>
      </c>
      <c r="Q4265" s="3" t="n">
        <f aca="false">K4265-L4265</f>
        <v>228.53600000008</v>
      </c>
      <c r="R4265" s="0" t="str">
        <f aca="false">IF(Q4265&gt;50000,1,"")</f>
        <v/>
      </c>
      <c r="S4265" s="0" t="str">
        <f aca="false">IF(Q4265&lt;-50000,1,"")</f>
        <v/>
      </c>
      <c r="T4265" s="3" t="str">
        <f aca="false">IF(S4265=1,S4265*Q4265,"")</f>
        <v/>
      </c>
      <c r="U4265" s="2" t="str">
        <f aca="false">IF(L4265+K4265&gt;0,IF(OR(L4265/(L4265+K4265)&gt;0.8,L4265/(L4265+K4265)&lt;0.2),L4265*100/(L4265+K4265),""),"")</f>
        <v/>
      </c>
      <c r="V4265" s="4" t="str">
        <f aca="false">IF(L4265+K4265&gt;50000,IF(OR(L4265/(L4265+K4265)&gt;0.8,L4265/(L4265+K4265)&lt;0.2),L4265*100/(L4265+K4265),""),"")</f>
        <v/>
      </c>
    </row>
    <row r="4266" customFormat="false" ht="14.65" hidden="false" customHeight="true" outlineLevel="0" collapsed="false">
      <c r="A4266" s="0" t="s">
        <v>39</v>
      </c>
      <c r="B4266" s="5" t="n">
        <v>44139.2093171296</v>
      </c>
      <c r="C4266" s="0" t="n">
        <v>2764644</v>
      </c>
      <c r="D4266" s="0" t="n">
        <v>49</v>
      </c>
      <c r="E4266" s="1" t="n">
        <v>0.544</v>
      </c>
      <c r="F4266" s="1" t="n">
        <v>0.438</v>
      </c>
      <c r="G4266" s="2" t="n">
        <f aca="false">E4266*C4266</f>
        <v>1503966.336</v>
      </c>
      <c r="H4266" s="2" t="n">
        <f aca="false">F4266*C4266</f>
        <v>1210914.072</v>
      </c>
      <c r="I4266" s="2" t="n">
        <f aca="false">C4266-G4266-H4266</f>
        <v>49763.5919999999</v>
      </c>
      <c r="J4266" s="2"/>
      <c r="K4266" s="3" t="n">
        <f aca="false">G4266-G4265</f>
        <v>975.391999999993</v>
      </c>
      <c r="L4266" s="3" t="n">
        <f aca="false">H4266-H4265</f>
        <v>785.334000000032</v>
      </c>
      <c r="M4266" s="3" t="n">
        <f aca="false">I4266-I4265</f>
        <v>32.2739999999758</v>
      </c>
      <c r="O4266" s="3" t="n">
        <f aca="false">G4266-H4266</f>
        <v>293052.264</v>
      </c>
      <c r="Q4266" s="3" t="n">
        <f aca="false">K4266-L4266</f>
        <v>190.057999999961</v>
      </c>
      <c r="R4266" s="0" t="str">
        <f aca="false">IF(Q4266&gt;50000,1,"")</f>
        <v/>
      </c>
      <c r="S4266" s="0" t="str">
        <f aca="false">IF(Q4266&lt;-50000,1,"")</f>
        <v/>
      </c>
      <c r="T4266" s="3" t="str">
        <f aca="false">IF(S4266=1,S4266*Q4266,"")</f>
        <v/>
      </c>
      <c r="U4266" s="2" t="str">
        <f aca="false">IF(L4266+K4266&gt;0,IF(OR(L4266/(L4266+K4266)&gt;0.8,L4266/(L4266+K4266)&lt;0.2),L4266*100/(L4266+K4266),""),"")</f>
        <v/>
      </c>
      <c r="V4266" s="4" t="str">
        <f aca="false">IF(L4266+K4266&gt;50000,IF(OR(L4266/(L4266+K4266)&gt;0.8,L4266/(L4266+K4266)&lt;0.2),L4266*100/(L4266+K4266),""),"")</f>
        <v/>
      </c>
    </row>
    <row r="4267" customFormat="false" ht="14.65" hidden="false" customHeight="true" outlineLevel="0" collapsed="false">
      <c r="A4267" s="0" t="s">
        <v>39</v>
      </c>
      <c r="B4267" s="5" t="n">
        <v>44139.209849537</v>
      </c>
      <c r="C4267" s="0" t="n">
        <v>2766881</v>
      </c>
      <c r="D4267" s="0" t="n">
        <v>49</v>
      </c>
      <c r="E4267" s="1" t="n">
        <v>0.544</v>
      </c>
      <c r="F4267" s="1" t="n">
        <v>0.438</v>
      </c>
      <c r="G4267" s="2" t="n">
        <f aca="false">E4267*C4267</f>
        <v>1505183.264</v>
      </c>
      <c r="H4267" s="2" t="n">
        <f aca="false">F4267*C4267</f>
        <v>1211893.878</v>
      </c>
      <c r="I4267" s="2" t="n">
        <f aca="false">C4267-G4267-H4267</f>
        <v>49803.8579999998</v>
      </c>
      <c r="J4267" s="2"/>
      <c r="K4267" s="3" t="n">
        <f aca="false">G4267-G4266</f>
        <v>1216.92800000007</v>
      </c>
      <c r="L4267" s="3" t="n">
        <f aca="false">H4267-H4266</f>
        <v>979.806000000099</v>
      </c>
      <c r="M4267" s="3" t="n">
        <f aca="false">I4267-I4266</f>
        <v>40.2659999998286</v>
      </c>
      <c r="O4267" s="3" t="n">
        <f aca="false">G4267-H4267</f>
        <v>293289.386</v>
      </c>
      <c r="Q4267" s="3" t="n">
        <f aca="false">K4267-L4267</f>
        <v>237.121999999974</v>
      </c>
      <c r="R4267" s="0" t="str">
        <f aca="false">IF(Q4267&gt;50000,1,"")</f>
        <v/>
      </c>
      <c r="S4267" s="0" t="str">
        <f aca="false">IF(Q4267&lt;-50000,1,"")</f>
        <v/>
      </c>
      <c r="T4267" s="3" t="str">
        <f aca="false">IF(S4267=1,S4267*Q4267,"")</f>
        <v/>
      </c>
      <c r="U4267" s="2" t="str">
        <f aca="false">IF(L4267+K4267&gt;0,IF(OR(L4267/(L4267+K4267)&gt;0.8,L4267/(L4267+K4267)&lt;0.2),L4267*100/(L4267+K4267),""),"")</f>
        <v/>
      </c>
      <c r="V4267" s="4" t="str">
        <f aca="false">IF(L4267+K4267&gt;50000,IF(OR(L4267/(L4267+K4267)&gt;0.8,L4267/(L4267+K4267)&lt;0.2),L4267*100/(L4267+K4267),""),"")</f>
        <v/>
      </c>
    </row>
    <row r="4268" customFormat="false" ht="14.65" hidden="false" customHeight="true" outlineLevel="0" collapsed="false">
      <c r="A4268" s="0" t="s">
        <v>39</v>
      </c>
      <c r="B4268" s="5" t="n">
        <v>44139.2099537037</v>
      </c>
      <c r="C4268" s="0" t="n">
        <v>2784661</v>
      </c>
      <c r="D4268" s="0" t="n">
        <v>49</v>
      </c>
      <c r="E4268" s="1" t="n">
        <v>0.544</v>
      </c>
      <c r="F4268" s="1" t="n">
        <v>0.438</v>
      </c>
      <c r="G4268" s="2" t="n">
        <f aca="false">E4268*C4268</f>
        <v>1514855.584</v>
      </c>
      <c r="H4268" s="2" t="n">
        <f aca="false">F4268*C4268</f>
        <v>1219681.518</v>
      </c>
      <c r="I4268" s="2" t="n">
        <f aca="false">C4268-G4268-H4268</f>
        <v>50123.898</v>
      </c>
      <c r="J4268" s="2"/>
      <c r="K4268" s="3" t="n">
        <f aca="false">G4268-G4267</f>
        <v>9672.31999999983</v>
      </c>
      <c r="L4268" s="3" t="n">
        <f aca="false">H4268-H4267</f>
        <v>7787.6399999999</v>
      </c>
      <c r="M4268" s="3" t="n">
        <f aca="false">I4268-I4267</f>
        <v>320.04000000027</v>
      </c>
      <c r="O4268" s="3" t="n">
        <f aca="false">G4268-H4268</f>
        <v>295174.066</v>
      </c>
      <c r="Q4268" s="3" t="n">
        <f aca="false">K4268-L4268</f>
        <v>1884.67999999993</v>
      </c>
      <c r="R4268" s="0" t="str">
        <f aca="false">IF(Q4268&gt;50000,1,"")</f>
        <v/>
      </c>
      <c r="S4268" s="0" t="str">
        <f aca="false">IF(Q4268&lt;-50000,1,"")</f>
        <v/>
      </c>
      <c r="T4268" s="3" t="str">
        <f aca="false">IF(S4268=1,S4268*Q4268,"")</f>
        <v/>
      </c>
      <c r="U4268" s="2" t="str">
        <f aca="false">IF(L4268+K4268&gt;0,IF(OR(L4268/(L4268+K4268)&gt;0.8,L4268/(L4268+K4268)&lt;0.2),L4268*100/(L4268+K4268),""),"")</f>
        <v/>
      </c>
      <c r="V4268" s="4" t="str">
        <f aca="false">IF(L4268+K4268&gt;50000,IF(OR(L4268/(L4268+K4268)&gt;0.8,L4268/(L4268+K4268)&lt;0.2),L4268*100/(L4268+K4268),""),"")</f>
        <v/>
      </c>
    </row>
    <row r="4269" customFormat="false" ht="14.65" hidden="false" customHeight="true" outlineLevel="0" collapsed="false">
      <c r="A4269" s="0" t="s">
        <v>39</v>
      </c>
      <c r="B4269" s="5" t="n">
        <v>44139.2100115741</v>
      </c>
      <c r="C4269" s="0" t="n">
        <v>2828666</v>
      </c>
      <c r="D4269" s="0" t="n">
        <v>50</v>
      </c>
      <c r="E4269" s="1" t="n">
        <v>0.541</v>
      </c>
      <c r="F4269" s="1" t="n">
        <v>0.44</v>
      </c>
      <c r="G4269" s="2" t="n">
        <f aca="false">E4269*C4269</f>
        <v>1530308.306</v>
      </c>
      <c r="H4269" s="2" t="n">
        <f aca="false">F4269*C4269</f>
        <v>1244613.04</v>
      </c>
      <c r="I4269" s="2" t="n">
        <f aca="false">C4269-G4269-H4269</f>
        <v>53744.6539999999</v>
      </c>
      <c r="J4269" s="2"/>
      <c r="K4269" s="3" t="n">
        <f aca="false">G4269-G4268</f>
        <v>15452.7220000001</v>
      </c>
      <c r="L4269" s="3" t="n">
        <f aca="false">H4269-H4268</f>
        <v>24931.5220000001</v>
      </c>
      <c r="M4269" s="3" t="n">
        <f aca="false">I4269-I4268</f>
        <v>3620.75599999982</v>
      </c>
      <c r="O4269" s="3" t="n">
        <f aca="false">G4269-H4269</f>
        <v>285695.266</v>
      </c>
      <c r="Q4269" s="3" t="n">
        <f aca="false">K4269-L4269</f>
        <v>-9478.80000000005</v>
      </c>
      <c r="R4269" s="0" t="str">
        <f aca="false">IF(Q4269&gt;50000,1,"")</f>
        <v/>
      </c>
      <c r="S4269" s="0" t="str">
        <f aca="false">IF(Q4269&lt;-50000,1,"")</f>
        <v/>
      </c>
      <c r="T4269" s="3" t="str">
        <f aca="false">IF(S4269=1,S4269*Q4269,"")</f>
        <v/>
      </c>
      <c r="U4269" s="2" t="str">
        <f aca="false">IF(L4269+K4269&gt;0,IF(OR(L4269/(L4269+K4269)&gt;0.8,L4269/(L4269+K4269)&lt;0.2),L4269*100/(L4269+K4269),""),"")</f>
        <v/>
      </c>
      <c r="V4269" s="4" t="str">
        <f aca="false">IF(L4269+K4269&gt;50000,IF(OR(L4269/(L4269+K4269)&gt;0.8,L4269/(L4269+K4269)&lt;0.2),L4269*100/(L4269+K4269),""),"")</f>
        <v/>
      </c>
    </row>
    <row r="4270" customFormat="false" ht="14.65" hidden="false" customHeight="true" outlineLevel="0" collapsed="false">
      <c r="A4270" s="0" t="s">
        <v>39</v>
      </c>
      <c r="B4270" s="5" t="n">
        <v>44139.2104861111</v>
      </c>
      <c r="C4270" s="0" t="n">
        <v>2830283</v>
      </c>
      <c r="D4270" s="0" t="n">
        <v>50</v>
      </c>
      <c r="E4270" s="1" t="n">
        <v>0.541</v>
      </c>
      <c r="F4270" s="1" t="n">
        <v>0.44</v>
      </c>
      <c r="G4270" s="2" t="n">
        <f aca="false">E4270*C4270</f>
        <v>1531183.103</v>
      </c>
      <c r="H4270" s="2" t="n">
        <f aca="false">F4270*C4270</f>
        <v>1245324.52</v>
      </c>
      <c r="I4270" s="2" t="n">
        <f aca="false">C4270-G4270-H4270</f>
        <v>53775.3769999999</v>
      </c>
      <c r="J4270" s="2"/>
      <c r="K4270" s="3" t="n">
        <f aca="false">G4270-G4269</f>
        <v>874.797000000021</v>
      </c>
      <c r="L4270" s="3" t="n">
        <f aca="false">H4270-H4269</f>
        <v>711.479999999981</v>
      </c>
      <c r="M4270" s="3" t="n">
        <f aca="false">I4270-I4269</f>
        <v>30.7229999999981</v>
      </c>
      <c r="O4270" s="3" t="n">
        <f aca="false">G4270-H4270</f>
        <v>285858.583</v>
      </c>
      <c r="Q4270" s="3" t="n">
        <f aca="false">K4270-L4270</f>
        <v>163.317000000039</v>
      </c>
      <c r="R4270" s="0" t="str">
        <f aca="false">IF(Q4270&gt;50000,1,"")</f>
        <v/>
      </c>
      <c r="S4270" s="0" t="str">
        <f aca="false">IF(Q4270&lt;-50000,1,"")</f>
        <v/>
      </c>
      <c r="T4270" s="3" t="str">
        <f aca="false">IF(S4270=1,S4270*Q4270,"")</f>
        <v/>
      </c>
      <c r="U4270" s="2" t="str">
        <f aca="false">IF(L4270+K4270&gt;0,IF(OR(L4270/(L4270+K4270)&gt;0.8,L4270/(L4270+K4270)&lt;0.2),L4270*100/(L4270+K4270),""),"")</f>
        <v/>
      </c>
      <c r="V4270" s="4" t="str">
        <f aca="false">IF(L4270+K4270&gt;50000,IF(OR(L4270/(L4270+K4270)&gt;0.8,L4270/(L4270+K4270)&lt;0.2),L4270*100/(L4270+K4270),""),"")</f>
        <v/>
      </c>
    </row>
    <row r="4271" customFormat="false" ht="14.65" hidden="false" customHeight="true" outlineLevel="0" collapsed="false">
      <c r="A4271" s="0" t="s">
        <v>39</v>
      </c>
      <c r="B4271" s="5" t="n">
        <v>44139.2112847222</v>
      </c>
      <c r="C4271" s="0" t="n">
        <v>2833321</v>
      </c>
      <c r="D4271" s="0" t="n">
        <v>50</v>
      </c>
      <c r="E4271" s="1" t="n">
        <v>0.541</v>
      </c>
      <c r="F4271" s="1" t="n">
        <v>0.441</v>
      </c>
      <c r="G4271" s="2" t="n">
        <f aca="false">E4271*C4271</f>
        <v>1532826.661</v>
      </c>
      <c r="H4271" s="2" t="n">
        <f aca="false">F4271*C4271</f>
        <v>1249494.561</v>
      </c>
      <c r="I4271" s="2" t="n">
        <f aca="false">C4271-G4271-H4271</f>
        <v>50999.7779999999</v>
      </c>
      <c r="J4271" s="2"/>
      <c r="K4271" s="3" t="n">
        <f aca="false">G4271-G4270</f>
        <v>1643.55799999996</v>
      </c>
      <c r="L4271" s="3" t="n">
        <f aca="false">H4271-H4270</f>
        <v>4170.04099999997</v>
      </c>
      <c r="M4271" s="3" t="n">
        <f aca="false">I4271-I4270</f>
        <v>-2775.59899999993</v>
      </c>
      <c r="O4271" s="3" t="n">
        <f aca="false">G4271-H4271</f>
        <v>283332.1</v>
      </c>
      <c r="Q4271" s="3" t="n">
        <f aca="false">K4271-L4271</f>
        <v>-2526.48300000001</v>
      </c>
      <c r="R4271" s="0" t="str">
        <f aca="false">IF(Q4271&gt;50000,1,"")</f>
        <v/>
      </c>
      <c r="S4271" s="0" t="str">
        <f aca="false">IF(Q4271&lt;-50000,1,"")</f>
        <v/>
      </c>
      <c r="T4271" s="3" t="str">
        <f aca="false">IF(S4271=1,S4271*Q4271,"")</f>
        <v/>
      </c>
      <c r="U4271" s="2" t="str">
        <f aca="false">IF(L4271+K4271&gt;0,IF(OR(L4271/(L4271+K4271)&gt;0.8,L4271/(L4271+K4271)&lt;0.2),L4271*100/(L4271+K4271),""),"")</f>
        <v/>
      </c>
      <c r="V4271" s="4" t="str">
        <f aca="false">IF(L4271+K4271&gt;50000,IF(OR(L4271/(L4271+K4271)&gt;0.8,L4271/(L4271+K4271)&lt;0.2),L4271*100/(L4271+K4271),""),"")</f>
        <v/>
      </c>
    </row>
    <row r="4272" customFormat="false" ht="14.65" hidden="false" customHeight="true" outlineLevel="0" collapsed="false">
      <c r="A4272" s="0" t="s">
        <v>39</v>
      </c>
      <c r="B4272" s="5" t="n">
        <v>44139.2119675926</v>
      </c>
      <c r="C4272" s="0" t="n">
        <v>2837423</v>
      </c>
      <c r="D4272" s="0" t="n">
        <v>50</v>
      </c>
      <c r="E4272" s="1" t="n">
        <v>0.541</v>
      </c>
      <c r="F4272" s="1" t="n">
        <v>0.441</v>
      </c>
      <c r="G4272" s="2" t="n">
        <f aca="false">E4272*C4272</f>
        <v>1535045.843</v>
      </c>
      <c r="H4272" s="2" t="n">
        <f aca="false">F4272*C4272</f>
        <v>1251303.543</v>
      </c>
      <c r="I4272" s="2" t="n">
        <f aca="false">C4272-G4272-H4272</f>
        <v>51073.6139999998</v>
      </c>
      <c r="J4272" s="2"/>
      <c r="K4272" s="3" t="n">
        <f aca="false">G4272-G4271</f>
        <v>2219.18200000003</v>
      </c>
      <c r="L4272" s="3" t="n">
        <f aca="false">H4272-H4271</f>
        <v>1808.98200000008</v>
      </c>
      <c r="M4272" s="3" t="n">
        <f aca="false">I4272-I4271</f>
        <v>73.8359999998938</v>
      </c>
      <c r="O4272" s="3" t="n">
        <f aca="false">G4272-H4272</f>
        <v>283742.3</v>
      </c>
      <c r="Q4272" s="3" t="n">
        <f aca="false">K4272-L4272</f>
        <v>410.199999999953</v>
      </c>
      <c r="R4272" s="0" t="str">
        <f aca="false">IF(Q4272&gt;50000,1,"")</f>
        <v/>
      </c>
      <c r="S4272" s="0" t="str">
        <f aca="false">IF(Q4272&lt;-50000,1,"")</f>
        <v/>
      </c>
      <c r="T4272" s="3" t="str">
        <f aca="false">IF(S4272=1,S4272*Q4272,"")</f>
        <v/>
      </c>
      <c r="U4272" s="2" t="str">
        <f aca="false">IF(L4272+K4272&gt;0,IF(OR(L4272/(L4272+K4272)&gt;0.8,L4272/(L4272+K4272)&lt;0.2),L4272*100/(L4272+K4272),""),"")</f>
        <v/>
      </c>
      <c r="V4272" s="4" t="str">
        <f aca="false">IF(L4272+K4272&gt;50000,IF(OR(L4272/(L4272+K4272)&gt;0.8,L4272/(L4272+K4272)&lt;0.2),L4272*100/(L4272+K4272),""),"")</f>
        <v/>
      </c>
    </row>
    <row r="4273" customFormat="false" ht="14.65" hidden="false" customHeight="true" outlineLevel="0" collapsed="false">
      <c r="A4273" s="0" t="s">
        <v>39</v>
      </c>
      <c r="B4273" s="5" t="n">
        <v>44139.2131712963</v>
      </c>
      <c r="C4273" s="0" t="n">
        <v>2872225</v>
      </c>
      <c r="D4273" s="0" t="n">
        <v>51</v>
      </c>
      <c r="E4273" s="1" t="n">
        <v>0.543</v>
      </c>
      <c r="F4273" s="1" t="n">
        <v>0.439</v>
      </c>
      <c r="G4273" s="2" t="n">
        <f aca="false">E4273*C4273</f>
        <v>1559618.175</v>
      </c>
      <c r="H4273" s="2" t="n">
        <f aca="false">F4273*C4273</f>
        <v>1260906.775</v>
      </c>
      <c r="I4273" s="2" t="n">
        <f aca="false">C4273-G4273-H4273</f>
        <v>51700.0500000001</v>
      </c>
      <c r="J4273" s="2"/>
      <c r="K4273" s="3" t="n">
        <f aca="false">G4273-G4272</f>
        <v>24572.3319999999</v>
      </c>
      <c r="L4273" s="3" t="n">
        <f aca="false">H4273-H4272</f>
        <v>9603.23199999984</v>
      </c>
      <c r="M4273" s="3" t="n">
        <f aca="false">I4273-I4272</f>
        <v>626.43600000022</v>
      </c>
      <c r="O4273" s="3" t="n">
        <f aca="false">G4273-H4273</f>
        <v>298711.4</v>
      </c>
      <c r="Q4273" s="3" t="n">
        <f aca="false">K4273-L4273</f>
        <v>14969.1000000001</v>
      </c>
      <c r="R4273" s="0" t="str">
        <f aca="false">IF(Q4273&gt;50000,1,"")</f>
        <v/>
      </c>
      <c r="S4273" s="0" t="str">
        <f aca="false">IF(Q4273&lt;-50000,1,"")</f>
        <v/>
      </c>
      <c r="T4273" s="3" t="str">
        <f aca="false">IF(S4273=1,S4273*Q4273,"")</f>
        <v/>
      </c>
      <c r="U4273" s="2" t="str">
        <f aca="false">IF(L4273+K4273&gt;0,IF(OR(L4273/(L4273+K4273)&gt;0.8,L4273/(L4273+K4273)&lt;0.2),L4273*100/(L4273+K4273),""),"")</f>
        <v/>
      </c>
      <c r="V4273" s="4" t="str">
        <f aca="false">IF(L4273+K4273&gt;50000,IF(OR(L4273/(L4273+K4273)&gt;0.8,L4273/(L4273+K4273)&lt;0.2),L4273*100/(L4273+K4273),""),"")</f>
        <v/>
      </c>
    </row>
    <row r="4274" customFormat="false" ht="14.65" hidden="false" customHeight="true" outlineLevel="0" collapsed="false">
      <c r="A4274" s="0" t="s">
        <v>39</v>
      </c>
      <c r="B4274" s="5" t="n">
        <v>44139.2135300926</v>
      </c>
      <c r="C4274" s="0" t="n">
        <v>2879707</v>
      </c>
      <c r="D4274" s="0" t="n">
        <v>51</v>
      </c>
      <c r="E4274" s="1" t="n">
        <v>0.543</v>
      </c>
      <c r="F4274" s="1" t="n">
        <v>0.439</v>
      </c>
      <c r="G4274" s="2" t="n">
        <f aca="false">E4274*C4274</f>
        <v>1563680.901</v>
      </c>
      <c r="H4274" s="2" t="n">
        <f aca="false">F4274*C4274</f>
        <v>1264191.373</v>
      </c>
      <c r="I4274" s="2" t="n">
        <f aca="false">C4274-G4274-H4274</f>
        <v>51834.726</v>
      </c>
      <c r="J4274" s="2"/>
      <c r="K4274" s="3" t="n">
        <f aca="false">G4274-G4273</f>
        <v>4062.72600000002</v>
      </c>
      <c r="L4274" s="3" t="n">
        <f aca="false">H4274-H4273</f>
        <v>3284.598</v>
      </c>
      <c r="M4274" s="3" t="n">
        <f aca="false">I4274-I4273</f>
        <v>134.675999999978</v>
      </c>
      <c r="O4274" s="3" t="n">
        <f aca="false">G4274-H4274</f>
        <v>299489.528</v>
      </c>
      <c r="Q4274" s="3" t="n">
        <f aca="false">K4274-L4274</f>
        <v>778.128000000026</v>
      </c>
      <c r="R4274" s="0" t="str">
        <f aca="false">IF(Q4274&gt;50000,1,"")</f>
        <v/>
      </c>
      <c r="S4274" s="0" t="str">
        <f aca="false">IF(Q4274&lt;-50000,1,"")</f>
        <v/>
      </c>
      <c r="T4274" s="3" t="str">
        <f aca="false">IF(S4274=1,S4274*Q4274,"")</f>
        <v/>
      </c>
      <c r="U4274" s="2" t="str">
        <f aca="false">IF(L4274+K4274&gt;0,IF(OR(L4274/(L4274+K4274)&gt;0.8,L4274/(L4274+K4274)&lt;0.2),L4274*100/(L4274+K4274),""),"")</f>
        <v/>
      </c>
      <c r="V4274" s="4" t="str">
        <f aca="false">IF(L4274+K4274&gt;50000,IF(OR(L4274/(L4274+K4274)&gt;0.8,L4274/(L4274+K4274)&lt;0.2),L4274*100/(L4274+K4274),""),"")</f>
        <v/>
      </c>
    </row>
    <row r="4275" customFormat="false" ht="14.65" hidden="false" customHeight="true" outlineLevel="0" collapsed="false">
      <c r="A4275" s="0" t="s">
        <v>39</v>
      </c>
      <c r="B4275" s="5" t="n">
        <v>44139.2146990741</v>
      </c>
      <c r="C4275" s="0" t="n">
        <v>2884430</v>
      </c>
      <c r="D4275" s="0" t="n">
        <v>51</v>
      </c>
      <c r="E4275" s="1" t="n">
        <v>0.543</v>
      </c>
      <c r="F4275" s="1" t="n">
        <v>0.439</v>
      </c>
      <c r="G4275" s="2" t="n">
        <f aca="false">E4275*C4275</f>
        <v>1566245.49</v>
      </c>
      <c r="H4275" s="2" t="n">
        <f aca="false">F4275*C4275</f>
        <v>1266264.77</v>
      </c>
      <c r="I4275" s="2" t="n">
        <f aca="false">C4275-G4275-H4275</f>
        <v>51919.7399999998</v>
      </c>
      <c r="J4275" s="2"/>
      <c r="K4275" s="3" t="n">
        <f aca="false">G4275-G4274</f>
        <v>2564.58900000015</v>
      </c>
      <c r="L4275" s="3" t="n">
        <f aca="false">H4275-H4274</f>
        <v>2073.39700000011</v>
      </c>
      <c r="M4275" s="3" t="n">
        <f aca="false">I4275-I4274</f>
        <v>85.0139999997336</v>
      </c>
      <c r="O4275" s="3" t="n">
        <f aca="false">G4275-H4275</f>
        <v>299980.72</v>
      </c>
      <c r="Q4275" s="3" t="n">
        <f aca="false">K4275-L4275</f>
        <v>491.192000000039</v>
      </c>
      <c r="R4275" s="0" t="str">
        <f aca="false">IF(Q4275&gt;50000,1,"")</f>
        <v/>
      </c>
      <c r="S4275" s="0" t="str">
        <f aca="false">IF(Q4275&lt;-50000,1,"")</f>
        <v/>
      </c>
      <c r="T4275" s="3" t="str">
        <f aca="false">IF(S4275=1,S4275*Q4275,"")</f>
        <v/>
      </c>
      <c r="U4275" s="2" t="str">
        <f aca="false">IF(L4275+K4275&gt;0,IF(OR(L4275/(L4275+K4275)&gt;0.8,L4275/(L4275+K4275)&lt;0.2),L4275*100/(L4275+K4275),""),"")</f>
        <v/>
      </c>
      <c r="V4275" s="4" t="str">
        <f aca="false">IF(L4275+K4275&gt;50000,IF(OR(L4275/(L4275+K4275)&gt;0.8,L4275/(L4275+K4275)&lt;0.2),L4275*100/(L4275+K4275),""),"")</f>
        <v/>
      </c>
    </row>
    <row r="4276" customFormat="false" ht="14.65" hidden="false" customHeight="true" outlineLevel="0" collapsed="false">
      <c r="A4276" s="0" t="s">
        <v>39</v>
      </c>
      <c r="B4276" s="5" t="n">
        <v>44139.2158101852</v>
      </c>
      <c r="C4276" s="0" t="n">
        <v>2908393</v>
      </c>
      <c r="D4276" s="0" t="n">
        <v>51</v>
      </c>
      <c r="E4276" s="1" t="n">
        <v>0.541</v>
      </c>
      <c r="F4276" s="1" t="n">
        <v>0.442</v>
      </c>
      <c r="G4276" s="2" t="n">
        <f aca="false">E4276*C4276</f>
        <v>1573440.613</v>
      </c>
      <c r="H4276" s="2" t="n">
        <f aca="false">F4276*C4276</f>
        <v>1285509.706</v>
      </c>
      <c r="I4276" s="2" t="n">
        <f aca="false">C4276-G4276-H4276</f>
        <v>49442.6809999999</v>
      </c>
      <c r="J4276" s="2"/>
      <c r="K4276" s="3" t="n">
        <f aca="false">G4276-G4275</f>
        <v>7195.12299999991</v>
      </c>
      <c r="L4276" s="3" t="n">
        <f aca="false">H4276-H4275</f>
        <v>19244.936</v>
      </c>
      <c r="M4276" s="3" t="n">
        <f aca="false">I4276-I4275</f>
        <v>-2477.05899999989</v>
      </c>
      <c r="O4276" s="3" t="n">
        <f aca="false">G4276-H4276</f>
        <v>287930.907</v>
      </c>
      <c r="Q4276" s="3" t="n">
        <f aca="false">K4276-L4276</f>
        <v>-12049.8130000001</v>
      </c>
      <c r="R4276" s="0" t="str">
        <f aca="false">IF(Q4276&gt;50000,1,"")</f>
        <v/>
      </c>
      <c r="S4276" s="0" t="str">
        <f aca="false">IF(Q4276&lt;-50000,1,"")</f>
        <v/>
      </c>
      <c r="T4276" s="3" t="str">
        <f aca="false">IF(S4276=1,S4276*Q4276,"")</f>
        <v/>
      </c>
      <c r="U4276" s="2" t="str">
        <f aca="false">IF(L4276+K4276&gt;0,IF(OR(L4276/(L4276+K4276)&gt;0.8,L4276/(L4276+K4276)&lt;0.2),L4276*100/(L4276+K4276),""),"")</f>
        <v/>
      </c>
      <c r="V4276" s="4" t="str">
        <f aca="false">IF(L4276+K4276&gt;50000,IF(OR(L4276/(L4276+K4276)&gt;0.8,L4276/(L4276+K4276)&lt;0.2),L4276*100/(L4276+K4276),""),"")</f>
        <v/>
      </c>
    </row>
    <row r="4277" customFormat="false" ht="14.65" hidden="false" customHeight="true" outlineLevel="0" collapsed="false">
      <c r="A4277" s="0" t="s">
        <v>39</v>
      </c>
      <c r="B4277" s="5" t="n">
        <v>44139.2164814815</v>
      </c>
      <c r="C4277" s="0" t="n">
        <v>2914678</v>
      </c>
      <c r="D4277" s="0" t="n">
        <v>51</v>
      </c>
      <c r="E4277" s="1" t="n">
        <v>0.541</v>
      </c>
      <c r="F4277" s="1" t="n">
        <v>0.441</v>
      </c>
      <c r="G4277" s="2" t="n">
        <f aca="false">E4277*C4277</f>
        <v>1576840.798</v>
      </c>
      <c r="H4277" s="2" t="n">
        <f aca="false">F4277*C4277</f>
        <v>1285372.998</v>
      </c>
      <c r="I4277" s="2" t="n">
        <f aca="false">C4277-G4277-H4277</f>
        <v>52464.2039999999</v>
      </c>
      <c r="J4277" s="2"/>
      <c r="K4277" s="3" t="n">
        <f aca="false">G4277-G4276</f>
        <v>3400.18500000006</v>
      </c>
      <c r="L4277" s="3" t="n">
        <f aca="false">H4277-H4276</f>
        <v>-136.708000000101</v>
      </c>
      <c r="M4277" s="3" t="n">
        <f aca="false">I4277-I4276</f>
        <v>3021.52300000004</v>
      </c>
      <c r="O4277" s="3" t="n">
        <f aca="false">G4277-H4277</f>
        <v>291467.8</v>
      </c>
      <c r="Q4277" s="3" t="n">
        <f aca="false">K4277-L4277</f>
        <v>3536.89300000016</v>
      </c>
      <c r="R4277" s="0" t="str">
        <f aca="false">IF(Q4277&gt;50000,1,"")</f>
        <v/>
      </c>
      <c r="S4277" s="0" t="str">
        <f aca="false">IF(Q4277&lt;-50000,1,"")</f>
        <v/>
      </c>
      <c r="T4277" s="3" t="str">
        <f aca="false">IF(S4277=1,S4277*Q4277,"")</f>
        <v/>
      </c>
      <c r="U4277" s="2" t="n">
        <f aca="false">IF(L4277+K4277&gt;0,IF(OR(L4277/(L4277+K4277)&gt;0.8,L4277/(L4277+K4277)&lt;0.2),L4277*100/(L4277+K4277),""),"")</f>
        <v>-4.18902906317717</v>
      </c>
      <c r="V4277" s="4" t="str">
        <f aca="false">IF(L4277+K4277&gt;50000,IF(OR(L4277/(L4277+K4277)&gt;0.8,L4277/(L4277+K4277)&lt;0.2),L4277*100/(L4277+K4277),""),"")</f>
        <v/>
      </c>
    </row>
    <row r="4278" customFormat="false" ht="14.65" hidden="false" customHeight="true" outlineLevel="0" collapsed="false">
      <c r="A4278" s="0" t="s">
        <v>39</v>
      </c>
      <c r="B4278" s="5" t="n">
        <v>44139.2166666667</v>
      </c>
      <c r="C4278" s="0" t="n">
        <v>2916083</v>
      </c>
      <c r="D4278" s="0" t="n">
        <v>51</v>
      </c>
      <c r="E4278" s="1" t="n">
        <v>0.541</v>
      </c>
      <c r="F4278" s="1" t="n">
        <v>0.441</v>
      </c>
      <c r="G4278" s="2" t="n">
        <f aca="false">E4278*C4278</f>
        <v>1577600.903</v>
      </c>
      <c r="H4278" s="2" t="n">
        <f aca="false">F4278*C4278</f>
        <v>1285992.603</v>
      </c>
      <c r="I4278" s="2" t="n">
        <f aca="false">C4278-G4278-H4278</f>
        <v>52489.4939999997</v>
      </c>
      <c r="J4278" s="2"/>
      <c r="K4278" s="3" t="n">
        <f aca="false">G4278-G4277</f>
        <v>760.104999999981</v>
      </c>
      <c r="L4278" s="3" t="n">
        <f aca="false">H4278-H4277</f>
        <v>619.605000000214</v>
      </c>
      <c r="M4278" s="3" t="n">
        <f aca="false">I4278-I4277</f>
        <v>25.2899999998044</v>
      </c>
      <c r="O4278" s="3" t="n">
        <f aca="false">G4278-H4278</f>
        <v>291608.3</v>
      </c>
      <c r="Q4278" s="3" t="n">
        <f aca="false">K4278-L4278</f>
        <v>140.499999999767</v>
      </c>
      <c r="R4278" s="0" t="str">
        <f aca="false">IF(Q4278&gt;50000,1,"")</f>
        <v/>
      </c>
      <c r="S4278" s="0" t="str">
        <f aca="false">IF(Q4278&lt;-50000,1,"")</f>
        <v/>
      </c>
      <c r="T4278" s="3" t="str">
        <f aca="false">IF(S4278=1,S4278*Q4278,"")</f>
        <v/>
      </c>
      <c r="U4278" s="2" t="str">
        <f aca="false">IF(L4278+K4278&gt;0,IF(OR(L4278/(L4278+K4278)&gt;0.8,L4278/(L4278+K4278)&lt;0.2),L4278*100/(L4278+K4278),""),"")</f>
        <v/>
      </c>
      <c r="V4278" s="4" t="str">
        <f aca="false">IF(L4278+K4278&gt;50000,IF(OR(L4278/(L4278+K4278)&gt;0.8,L4278/(L4278+K4278)&lt;0.2),L4278*100/(L4278+K4278),""),"")</f>
        <v/>
      </c>
    </row>
    <row r="4279" customFormat="false" ht="14.65" hidden="false" customHeight="true" outlineLevel="0" collapsed="false">
      <c r="A4279" s="0" t="s">
        <v>39</v>
      </c>
      <c r="B4279" s="5" t="n">
        <v>44139.2169675926</v>
      </c>
      <c r="C4279" s="0" t="n">
        <v>2918790</v>
      </c>
      <c r="D4279" s="0" t="n">
        <v>52</v>
      </c>
      <c r="E4279" s="1" t="n">
        <v>0.541</v>
      </c>
      <c r="F4279" s="1" t="n">
        <v>0.441</v>
      </c>
      <c r="G4279" s="2" t="n">
        <f aca="false">E4279*C4279</f>
        <v>1579065.39</v>
      </c>
      <c r="H4279" s="2" t="n">
        <f aca="false">F4279*C4279</f>
        <v>1287186.39</v>
      </c>
      <c r="I4279" s="2" t="n">
        <f aca="false">C4279-G4279-H4279</f>
        <v>52538.22</v>
      </c>
      <c r="J4279" s="2"/>
      <c r="K4279" s="3" t="n">
        <f aca="false">G4279-G4278</f>
        <v>1464.48699999996</v>
      </c>
      <c r="L4279" s="3" t="n">
        <f aca="false">H4279-H4278</f>
        <v>1193.78699999978</v>
      </c>
      <c r="M4279" s="3" t="n">
        <f aca="false">I4279-I4278</f>
        <v>48.726000000257</v>
      </c>
      <c r="O4279" s="3" t="n">
        <f aca="false">G4279-H4279</f>
        <v>291879</v>
      </c>
      <c r="Q4279" s="3" t="n">
        <f aca="false">K4279-L4279</f>
        <v>270.700000000186</v>
      </c>
      <c r="R4279" s="0" t="str">
        <f aca="false">IF(Q4279&gt;50000,1,"")</f>
        <v/>
      </c>
      <c r="S4279" s="0" t="str">
        <f aca="false">IF(Q4279&lt;-50000,1,"")</f>
        <v/>
      </c>
      <c r="T4279" s="3" t="str">
        <f aca="false">IF(S4279=1,S4279*Q4279,"")</f>
        <v/>
      </c>
      <c r="U4279" s="2" t="str">
        <f aca="false">IF(L4279+K4279&gt;0,IF(OR(L4279/(L4279+K4279)&gt;0.8,L4279/(L4279+K4279)&lt;0.2),L4279*100/(L4279+K4279),""),"")</f>
        <v/>
      </c>
      <c r="V4279" s="4" t="str">
        <f aca="false">IF(L4279+K4279&gt;50000,IF(OR(L4279/(L4279+K4279)&gt;0.8,L4279/(L4279+K4279)&lt;0.2),L4279*100/(L4279+K4279),""),"")</f>
        <v/>
      </c>
    </row>
    <row r="4280" customFormat="false" ht="14.65" hidden="false" customHeight="true" outlineLevel="0" collapsed="false">
      <c r="A4280" s="0" t="s">
        <v>39</v>
      </c>
      <c r="B4280" s="5" t="n">
        <v>44139.2193055556</v>
      </c>
      <c r="C4280" s="0" t="n">
        <v>2922874</v>
      </c>
      <c r="D4280" s="0" t="n">
        <v>52</v>
      </c>
      <c r="E4280" s="1" t="n">
        <v>0.541</v>
      </c>
      <c r="F4280" s="1" t="n">
        <v>0.441</v>
      </c>
      <c r="G4280" s="2" t="n">
        <f aca="false">E4280*C4280</f>
        <v>1581274.834</v>
      </c>
      <c r="H4280" s="2" t="n">
        <f aca="false">F4280*C4280</f>
        <v>1288987.434</v>
      </c>
      <c r="I4280" s="2" t="n">
        <f aca="false">C4280-G4280-H4280</f>
        <v>52611.7319999998</v>
      </c>
      <c r="J4280" s="2"/>
      <c r="K4280" s="3" t="n">
        <f aca="false">G4280-G4279</f>
        <v>2209.4439999999</v>
      </c>
      <c r="L4280" s="3" t="n">
        <f aca="false">H4280-H4279</f>
        <v>1801.04400000023</v>
      </c>
      <c r="M4280" s="3" t="n">
        <f aca="false">I4280-I4279</f>
        <v>73.5119999998715</v>
      </c>
      <c r="O4280" s="3" t="n">
        <f aca="false">G4280-H4280</f>
        <v>292287.4</v>
      </c>
      <c r="Q4280" s="3" t="n">
        <f aca="false">K4280-L4280</f>
        <v>408.399999999674</v>
      </c>
      <c r="R4280" s="0" t="str">
        <f aca="false">IF(Q4280&gt;50000,1,"")</f>
        <v/>
      </c>
      <c r="S4280" s="0" t="str">
        <f aca="false">IF(Q4280&lt;-50000,1,"")</f>
        <v/>
      </c>
      <c r="T4280" s="3" t="str">
        <f aca="false">IF(S4280=1,S4280*Q4280,"")</f>
        <v/>
      </c>
      <c r="U4280" s="2" t="str">
        <f aca="false">IF(L4280+K4280&gt;0,IF(OR(L4280/(L4280+K4280)&gt;0.8,L4280/(L4280+K4280)&lt;0.2),L4280*100/(L4280+K4280),""),"")</f>
        <v/>
      </c>
      <c r="V4280" s="4" t="str">
        <f aca="false">IF(L4280+K4280&gt;50000,IF(OR(L4280/(L4280+K4280)&gt;0.8,L4280/(L4280+K4280)&lt;0.2),L4280*100/(L4280+K4280),""),"")</f>
        <v/>
      </c>
    </row>
    <row r="4281" customFormat="false" ht="14.65" hidden="false" customHeight="true" outlineLevel="0" collapsed="false">
      <c r="A4281" s="0" t="s">
        <v>39</v>
      </c>
      <c r="B4281" s="5" t="n">
        <v>44139.2196990741</v>
      </c>
      <c r="C4281" s="0" t="n">
        <v>2952974</v>
      </c>
      <c r="D4281" s="0" t="n">
        <v>52</v>
      </c>
      <c r="E4281" s="1" t="n">
        <v>0.54</v>
      </c>
      <c r="F4281" s="1" t="n">
        <v>0.442</v>
      </c>
      <c r="G4281" s="2" t="n">
        <f aca="false">E4281*C4281</f>
        <v>1594605.96</v>
      </c>
      <c r="H4281" s="2" t="n">
        <f aca="false">F4281*C4281</f>
        <v>1305214.508</v>
      </c>
      <c r="I4281" s="2" t="n">
        <f aca="false">C4281-G4281-H4281</f>
        <v>53153.5319999999</v>
      </c>
      <c r="J4281" s="2"/>
      <c r="K4281" s="3" t="n">
        <f aca="false">G4281-G4280</f>
        <v>13331.1260000002</v>
      </c>
      <c r="L4281" s="3" t="n">
        <f aca="false">H4281-H4280</f>
        <v>16227.0739999998</v>
      </c>
      <c r="M4281" s="3" t="n">
        <f aca="false">I4281-I4280</f>
        <v>541.800000000047</v>
      </c>
      <c r="O4281" s="3" t="n">
        <f aca="false">G4281-H4281</f>
        <v>289391.452</v>
      </c>
      <c r="Q4281" s="3" t="n">
        <f aca="false">K4281-L4281</f>
        <v>-2895.94799999963</v>
      </c>
      <c r="R4281" s="0" t="str">
        <f aca="false">IF(Q4281&gt;50000,1,"")</f>
        <v/>
      </c>
      <c r="S4281" s="0" t="str">
        <f aca="false">IF(Q4281&lt;-50000,1,"")</f>
        <v/>
      </c>
      <c r="T4281" s="3" t="str">
        <f aca="false">IF(S4281=1,S4281*Q4281,"")</f>
        <v/>
      </c>
      <c r="U4281" s="2" t="str">
        <f aca="false">IF(L4281+K4281&gt;0,IF(OR(L4281/(L4281+K4281)&gt;0.8,L4281/(L4281+K4281)&lt;0.2),L4281*100/(L4281+K4281),""),"")</f>
        <v/>
      </c>
      <c r="V4281" s="4" t="str">
        <f aca="false">IF(L4281+K4281&gt;50000,IF(OR(L4281/(L4281+K4281)&gt;0.8,L4281/(L4281+K4281)&lt;0.2),L4281*100/(L4281+K4281),""),"")</f>
        <v/>
      </c>
    </row>
    <row r="4282" customFormat="false" ht="14.65" hidden="false" customHeight="true" outlineLevel="0" collapsed="false">
      <c r="A4282" s="0" t="s">
        <v>39</v>
      </c>
      <c r="B4282" s="5" t="n">
        <v>44139.2201851852</v>
      </c>
      <c r="C4282" s="0" t="n">
        <v>2959093</v>
      </c>
      <c r="D4282" s="0" t="n">
        <v>52</v>
      </c>
      <c r="E4282" s="1" t="n">
        <v>0.54</v>
      </c>
      <c r="F4282" s="1" t="n">
        <v>0.442</v>
      </c>
      <c r="G4282" s="2" t="n">
        <f aca="false">E4282*C4282</f>
        <v>1597910.22</v>
      </c>
      <c r="H4282" s="2" t="n">
        <f aca="false">F4282*C4282</f>
        <v>1307919.106</v>
      </c>
      <c r="I4282" s="2" t="n">
        <f aca="false">C4282-G4282-H4282</f>
        <v>53263.6739999999</v>
      </c>
      <c r="J4282" s="2"/>
      <c r="K4282" s="3" t="n">
        <f aca="false">G4282-G4281</f>
        <v>3304.26000000001</v>
      </c>
      <c r="L4282" s="3" t="n">
        <f aca="false">H4282-H4281</f>
        <v>2704.598</v>
      </c>
      <c r="M4282" s="3" t="n">
        <f aca="false">I4282-I4281</f>
        <v>110.141999999993</v>
      </c>
      <c r="O4282" s="3" t="n">
        <f aca="false">G4282-H4282</f>
        <v>289991.114</v>
      </c>
      <c r="Q4282" s="3" t="n">
        <f aca="false">K4282-L4282</f>
        <v>599.662000000011</v>
      </c>
      <c r="R4282" s="0" t="str">
        <f aca="false">IF(Q4282&gt;50000,1,"")</f>
        <v/>
      </c>
      <c r="S4282" s="0" t="str">
        <f aca="false">IF(Q4282&lt;-50000,1,"")</f>
        <v/>
      </c>
      <c r="T4282" s="3" t="str">
        <f aca="false">IF(S4282=1,S4282*Q4282,"")</f>
        <v/>
      </c>
      <c r="U4282" s="2" t="str">
        <f aca="false">IF(L4282+K4282&gt;0,IF(OR(L4282/(L4282+K4282)&gt;0.8,L4282/(L4282+K4282)&lt;0.2),L4282*100/(L4282+K4282),""),"")</f>
        <v/>
      </c>
      <c r="V4282" s="4" t="str">
        <f aca="false">IF(L4282+K4282&gt;50000,IF(OR(L4282/(L4282+K4282)&gt;0.8,L4282/(L4282+K4282)&lt;0.2),L4282*100/(L4282+K4282),""),"")</f>
        <v/>
      </c>
    </row>
    <row r="4283" customFormat="false" ht="14.65" hidden="false" customHeight="true" outlineLevel="0" collapsed="false">
      <c r="A4283" s="0" t="s">
        <v>39</v>
      </c>
      <c r="B4283" s="5" t="n">
        <v>44139.2209027778</v>
      </c>
      <c r="C4283" s="0" t="n">
        <v>2961905</v>
      </c>
      <c r="D4283" s="0" t="n">
        <v>52</v>
      </c>
      <c r="E4283" s="1" t="n">
        <v>0.54</v>
      </c>
      <c r="F4283" s="1" t="n">
        <v>0.442</v>
      </c>
      <c r="G4283" s="2" t="n">
        <f aca="false">E4283*C4283</f>
        <v>1599428.7</v>
      </c>
      <c r="H4283" s="2" t="n">
        <f aca="false">F4283*C4283</f>
        <v>1309162.01</v>
      </c>
      <c r="I4283" s="2" t="n">
        <f aca="false">C4283-G4283-H4283</f>
        <v>53314.2899999998</v>
      </c>
      <c r="J4283" s="2"/>
      <c r="K4283" s="3" t="n">
        <f aca="false">G4283-G4282</f>
        <v>1518.47999999998</v>
      </c>
      <c r="L4283" s="3" t="n">
        <f aca="false">H4283-H4282</f>
        <v>1242.9040000001</v>
      </c>
      <c r="M4283" s="3" t="n">
        <f aca="false">I4283-I4282</f>
        <v>50.6159999999218</v>
      </c>
      <c r="O4283" s="3" t="n">
        <f aca="false">G4283-H4283</f>
        <v>290266.69</v>
      </c>
      <c r="Q4283" s="3" t="n">
        <f aca="false">K4283-L4283</f>
        <v>275.575999999885</v>
      </c>
      <c r="R4283" s="0" t="str">
        <f aca="false">IF(Q4283&gt;50000,1,"")</f>
        <v/>
      </c>
      <c r="S4283" s="0" t="str">
        <f aca="false">IF(Q4283&lt;-50000,1,"")</f>
        <v/>
      </c>
      <c r="T4283" s="3" t="str">
        <f aca="false">IF(S4283=1,S4283*Q4283,"")</f>
        <v/>
      </c>
      <c r="U4283" s="2" t="str">
        <f aca="false">IF(L4283+K4283&gt;0,IF(OR(L4283/(L4283+K4283)&gt;0.8,L4283/(L4283+K4283)&lt;0.2),L4283*100/(L4283+K4283),""),"")</f>
        <v/>
      </c>
      <c r="V4283" s="4" t="str">
        <f aca="false">IF(L4283+K4283&gt;50000,IF(OR(L4283/(L4283+K4283)&gt;0.8,L4283/(L4283+K4283)&lt;0.2),L4283*100/(L4283+K4283),""),"")</f>
        <v/>
      </c>
    </row>
    <row r="4284" customFormat="false" ht="14.65" hidden="false" customHeight="true" outlineLevel="0" collapsed="false">
      <c r="A4284" s="0" t="s">
        <v>39</v>
      </c>
      <c r="B4284" s="5" t="n">
        <v>44139.2211921296</v>
      </c>
      <c r="C4284" s="0" t="n">
        <v>2964847</v>
      </c>
      <c r="D4284" s="0" t="n">
        <v>52</v>
      </c>
      <c r="E4284" s="1" t="n">
        <v>0.54</v>
      </c>
      <c r="F4284" s="1" t="n">
        <v>0.442</v>
      </c>
      <c r="G4284" s="2" t="n">
        <f aca="false">E4284*C4284</f>
        <v>1601017.38</v>
      </c>
      <c r="H4284" s="2" t="n">
        <f aca="false">F4284*C4284</f>
        <v>1310462.374</v>
      </c>
      <c r="I4284" s="2" t="n">
        <f aca="false">C4284-G4284-H4284</f>
        <v>53367.2459999998</v>
      </c>
      <c r="J4284" s="2"/>
      <c r="K4284" s="3" t="n">
        <f aca="false">G4284-G4283</f>
        <v>1588.67999999993</v>
      </c>
      <c r="L4284" s="3" t="n">
        <f aca="false">H4284-H4283</f>
        <v>1300.36400000006</v>
      </c>
      <c r="M4284" s="3" t="n">
        <f aca="false">I4284-I4283</f>
        <v>52.9560000000056</v>
      </c>
      <c r="O4284" s="3" t="n">
        <f aca="false">G4284-H4284</f>
        <v>290555.006</v>
      </c>
      <c r="Q4284" s="3" t="n">
        <f aca="false">K4284-L4284</f>
        <v>288.315999999875</v>
      </c>
      <c r="R4284" s="0" t="str">
        <f aca="false">IF(Q4284&gt;50000,1,"")</f>
        <v/>
      </c>
      <c r="S4284" s="0" t="str">
        <f aca="false">IF(Q4284&lt;-50000,1,"")</f>
        <v/>
      </c>
      <c r="T4284" s="3" t="str">
        <f aca="false">IF(S4284=1,S4284*Q4284,"")</f>
        <v/>
      </c>
      <c r="U4284" s="2" t="str">
        <f aca="false">IF(L4284+K4284&gt;0,IF(OR(L4284/(L4284+K4284)&gt;0.8,L4284/(L4284+K4284)&lt;0.2),L4284*100/(L4284+K4284),""),"")</f>
        <v/>
      </c>
      <c r="V4284" s="4" t="str">
        <f aca="false">IF(L4284+K4284&gt;50000,IF(OR(L4284/(L4284+K4284)&gt;0.8,L4284/(L4284+K4284)&lt;0.2),L4284*100/(L4284+K4284),""),"")</f>
        <v/>
      </c>
    </row>
    <row r="4285" customFormat="false" ht="14.65" hidden="false" customHeight="true" outlineLevel="0" collapsed="false">
      <c r="A4285" s="0" t="s">
        <v>39</v>
      </c>
      <c r="B4285" s="5" t="n">
        <v>44139.2215046296</v>
      </c>
      <c r="C4285" s="0" t="n">
        <v>2973481</v>
      </c>
      <c r="D4285" s="0" t="n">
        <v>52</v>
      </c>
      <c r="E4285" s="1" t="n">
        <v>0.54</v>
      </c>
      <c r="F4285" s="1" t="n">
        <v>0.442</v>
      </c>
      <c r="G4285" s="2" t="n">
        <f aca="false">E4285*C4285</f>
        <v>1605679.74</v>
      </c>
      <c r="H4285" s="2" t="n">
        <f aca="false">F4285*C4285</f>
        <v>1314278.602</v>
      </c>
      <c r="I4285" s="2" t="n">
        <f aca="false">C4285-G4285-H4285</f>
        <v>53522.6580000001</v>
      </c>
      <c r="J4285" s="2"/>
      <c r="K4285" s="3" t="n">
        <f aca="false">G4285-G4284</f>
        <v>4662.35999999987</v>
      </c>
      <c r="L4285" s="3" t="n">
        <f aca="false">H4285-H4284</f>
        <v>3816.22799999989</v>
      </c>
      <c r="M4285" s="3" t="n">
        <f aca="false">I4285-I4284</f>
        <v>155.412000000244</v>
      </c>
      <c r="O4285" s="3" t="n">
        <f aca="false">G4285-H4285</f>
        <v>291401.138</v>
      </c>
      <c r="Q4285" s="3" t="n">
        <f aca="false">K4285-L4285</f>
        <v>846.131999999983</v>
      </c>
      <c r="R4285" s="0" t="str">
        <f aca="false">IF(Q4285&gt;50000,1,"")</f>
        <v/>
      </c>
      <c r="S4285" s="0" t="str">
        <f aca="false">IF(Q4285&lt;-50000,1,"")</f>
        <v/>
      </c>
      <c r="T4285" s="3" t="str">
        <f aca="false">IF(S4285=1,S4285*Q4285,"")</f>
        <v/>
      </c>
      <c r="U4285" s="2" t="str">
        <f aca="false">IF(L4285+K4285&gt;0,IF(OR(L4285/(L4285+K4285)&gt;0.8,L4285/(L4285+K4285)&lt;0.2),L4285*100/(L4285+K4285),""),"")</f>
        <v/>
      </c>
      <c r="V4285" s="4" t="str">
        <f aca="false">IF(L4285+K4285&gt;50000,IF(OR(L4285/(L4285+K4285)&gt;0.8,L4285/(L4285+K4285)&lt;0.2),L4285*100/(L4285+K4285),""),"")</f>
        <v/>
      </c>
    </row>
    <row r="4286" customFormat="false" ht="14.65" hidden="false" customHeight="true" outlineLevel="0" collapsed="false">
      <c r="A4286" s="0" t="s">
        <v>39</v>
      </c>
      <c r="B4286" s="5" t="n">
        <v>44139.2229166667</v>
      </c>
      <c r="C4286" s="0" t="n">
        <v>2973861</v>
      </c>
      <c r="D4286" s="0" t="n">
        <v>52</v>
      </c>
      <c r="E4286" s="1" t="n">
        <v>0.54</v>
      </c>
      <c r="F4286" s="1" t="n">
        <v>0.442</v>
      </c>
      <c r="G4286" s="2" t="n">
        <f aca="false">E4286*C4286</f>
        <v>1605884.94</v>
      </c>
      <c r="H4286" s="2" t="n">
        <f aca="false">F4286*C4286</f>
        <v>1314446.562</v>
      </c>
      <c r="I4286" s="2" t="n">
        <f aca="false">C4286-G4286-H4286</f>
        <v>53529.4979999999</v>
      </c>
      <c r="J4286" s="2"/>
      <c r="K4286" s="3" t="n">
        <f aca="false">G4286-G4285</f>
        <v>205.200000000186</v>
      </c>
      <c r="L4286" s="3" t="n">
        <f aca="false">H4286-H4285</f>
        <v>167.959999999963</v>
      </c>
      <c r="M4286" s="3" t="n">
        <f aca="false">I4286-I4285</f>
        <v>6.83999999985099</v>
      </c>
      <c r="O4286" s="3" t="n">
        <f aca="false">G4286-H4286</f>
        <v>291438.378</v>
      </c>
      <c r="Q4286" s="3" t="n">
        <f aca="false">K4286-L4286</f>
        <v>37.2400000002235</v>
      </c>
      <c r="R4286" s="0" t="str">
        <f aca="false">IF(Q4286&gt;50000,1,"")</f>
        <v/>
      </c>
      <c r="S4286" s="0" t="str">
        <f aca="false">IF(Q4286&lt;-50000,1,"")</f>
        <v/>
      </c>
      <c r="T4286" s="3" t="str">
        <f aca="false">IF(S4286=1,S4286*Q4286,"")</f>
        <v/>
      </c>
      <c r="U4286" s="2" t="str">
        <f aca="false">IF(L4286+K4286&gt;0,IF(OR(L4286/(L4286+K4286)&gt;0.8,L4286/(L4286+K4286)&lt;0.2),L4286*100/(L4286+K4286),""),"")</f>
        <v/>
      </c>
      <c r="V4286" s="4" t="str">
        <f aca="false">IF(L4286+K4286&gt;50000,IF(OR(L4286/(L4286+K4286)&gt;0.8,L4286/(L4286+K4286)&lt;0.2),L4286*100/(L4286+K4286),""),"")</f>
        <v/>
      </c>
    </row>
    <row r="4287" customFormat="false" ht="14.65" hidden="false" customHeight="true" outlineLevel="0" collapsed="false">
      <c r="A4287" s="0" t="s">
        <v>39</v>
      </c>
      <c r="B4287" s="5" t="n">
        <v>44139.2234722222</v>
      </c>
      <c r="C4287" s="0" t="n">
        <v>2973869</v>
      </c>
      <c r="D4287" s="0" t="n">
        <v>52</v>
      </c>
      <c r="E4287" s="1" t="n">
        <v>0.54</v>
      </c>
      <c r="F4287" s="1" t="n">
        <v>0.442</v>
      </c>
      <c r="G4287" s="2" t="n">
        <f aca="false">E4287*C4287</f>
        <v>1605889.26</v>
      </c>
      <c r="H4287" s="2" t="n">
        <f aca="false">F4287*C4287</f>
        <v>1314450.098</v>
      </c>
      <c r="I4287" s="2" t="n">
        <f aca="false">C4287-G4287-H4287</f>
        <v>53529.642</v>
      </c>
      <c r="J4287" s="2"/>
      <c r="K4287" s="3" t="n">
        <f aca="false">G4287-G4286</f>
        <v>4.31999999983236</v>
      </c>
      <c r="L4287" s="3" t="n">
        <f aca="false">H4287-H4286</f>
        <v>3.53600000008009</v>
      </c>
      <c r="M4287" s="3" t="n">
        <f aca="false">I4287-I4286</f>
        <v>0.144000000087544</v>
      </c>
      <c r="O4287" s="3" t="n">
        <f aca="false">G4287-H4287</f>
        <v>291439.162</v>
      </c>
      <c r="Q4287" s="3" t="n">
        <f aca="false">K4287-L4287</f>
        <v>0.783999999752268</v>
      </c>
      <c r="R4287" s="0" t="str">
        <f aca="false">IF(Q4287&gt;50000,1,"")</f>
        <v/>
      </c>
      <c r="S4287" s="0" t="str">
        <f aca="false">IF(Q4287&lt;-50000,1,"")</f>
        <v/>
      </c>
      <c r="T4287" s="3" t="str">
        <f aca="false">IF(S4287=1,S4287*Q4287,"")</f>
        <v/>
      </c>
      <c r="U4287" s="2" t="str">
        <f aca="false">IF(L4287+K4287&gt;0,IF(OR(L4287/(L4287+K4287)&gt;0.8,L4287/(L4287+K4287)&lt;0.2),L4287*100/(L4287+K4287),""),"")</f>
        <v/>
      </c>
      <c r="V4287" s="4" t="str">
        <f aca="false">IF(L4287+K4287&gt;50000,IF(OR(L4287/(L4287+K4287)&gt;0.8,L4287/(L4287+K4287)&lt;0.2),L4287*100/(L4287+K4287),""),"")</f>
        <v/>
      </c>
    </row>
    <row r="4288" customFormat="false" ht="14.65" hidden="false" customHeight="true" outlineLevel="0" collapsed="false">
      <c r="A4288" s="0" t="s">
        <v>39</v>
      </c>
      <c r="B4288" s="5" t="n">
        <v>44139.2239351852</v>
      </c>
      <c r="C4288" s="0" t="n">
        <v>2977716</v>
      </c>
      <c r="D4288" s="0" t="n">
        <v>53</v>
      </c>
      <c r="E4288" s="1" t="n">
        <v>0.54</v>
      </c>
      <c r="F4288" s="1" t="n">
        <v>0.442</v>
      </c>
      <c r="G4288" s="2" t="n">
        <f aca="false">E4288*C4288</f>
        <v>1607966.64</v>
      </c>
      <c r="H4288" s="2" t="n">
        <f aca="false">F4288*C4288</f>
        <v>1316150.472</v>
      </c>
      <c r="I4288" s="2" t="n">
        <f aca="false">C4288-G4288-H4288</f>
        <v>53598.8879999998</v>
      </c>
      <c r="J4288" s="2"/>
      <c r="K4288" s="3" t="n">
        <f aca="false">G4288-G4287</f>
        <v>2077.38000000012</v>
      </c>
      <c r="L4288" s="3" t="n">
        <f aca="false">H4288-H4287</f>
        <v>1700.37400000007</v>
      </c>
      <c r="M4288" s="3" t="n">
        <f aca="false">I4288-I4287</f>
        <v>69.24599999981</v>
      </c>
      <c r="O4288" s="3" t="n">
        <f aca="false">G4288-H4288</f>
        <v>291816.168</v>
      </c>
      <c r="Q4288" s="3" t="n">
        <f aca="false">K4288-L4288</f>
        <v>377.006000000052</v>
      </c>
      <c r="R4288" s="0" t="str">
        <f aca="false">IF(Q4288&gt;50000,1,"")</f>
        <v/>
      </c>
      <c r="S4288" s="0" t="str">
        <f aca="false">IF(Q4288&lt;-50000,1,"")</f>
        <v/>
      </c>
      <c r="T4288" s="3" t="str">
        <f aca="false">IF(S4288=1,S4288*Q4288,"")</f>
        <v/>
      </c>
      <c r="U4288" s="2" t="str">
        <f aca="false">IF(L4288+K4288&gt;0,IF(OR(L4288/(L4288+K4288)&gt;0.8,L4288/(L4288+K4288)&lt;0.2),L4288*100/(L4288+K4288),""),"")</f>
        <v/>
      </c>
      <c r="V4288" s="4" t="str">
        <f aca="false">IF(L4288+K4288&gt;50000,IF(OR(L4288/(L4288+K4288)&gt;0.8,L4288/(L4288+K4288)&lt;0.2),L4288*100/(L4288+K4288),""),"")</f>
        <v/>
      </c>
    </row>
    <row r="4289" customFormat="false" ht="14.65" hidden="false" customHeight="true" outlineLevel="0" collapsed="false">
      <c r="A4289" s="0" t="s">
        <v>39</v>
      </c>
      <c r="B4289" s="5" t="n">
        <v>44139.2253009259</v>
      </c>
      <c r="C4289" s="0" t="n">
        <v>2982315</v>
      </c>
      <c r="D4289" s="0" t="n">
        <v>53</v>
      </c>
      <c r="E4289" s="1" t="n">
        <v>0.54</v>
      </c>
      <c r="F4289" s="1" t="n">
        <v>0.442</v>
      </c>
      <c r="G4289" s="2" t="n">
        <f aca="false">E4289*C4289</f>
        <v>1610450.1</v>
      </c>
      <c r="H4289" s="2" t="n">
        <f aca="false">F4289*C4289</f>
        <v>1318183.23</v>
      </c>
      <c r="I4289" s="2" t="n">
        <f aca="false">C4289-G4289-H4289</f>
        <v>53681.6699999999</v>
      </c>
      <c r="J4289" s="2"/>
      <c r="K4289" s="3" t="n">
        <f aca="false">G4289-G4288</f>
        <v>2483.45999999996</v>
      </c>
      <c r="L4289" s="3" t="n">
        <f aca="false">H4289-H4288</f>
        <v>2032.75799999991</v>
      </c>
      <c r="M4289" s="3" t="n">
        <f aca="false">I4289-I4288</f>
        <v>82.7820000001229</v>
      </c>
      <c r="O4289" s="3" t="n">
        <f aca="false">G4289-H4289</f>
        <v>292266.87</v>
      </c>
      <c r="Q4289" s="3" t="n">
        <f aca="false">K4289-L4289</f>
        <v>450.702000000048</v>
      </c>
      <c r="R4289" s="0" t="str">
        <f aca="false">IF(Q4289&gt;50000,1,"")</f>
        <v/>
      </c>
      <c r="S4289" s="0" t="str">
        <f aca="false">IF(Q4289&lt;-50000,1,"")</f>
        <v/>
      </c>
      <c r="T4289" s="3" t="str">
        <f aca="false">IF(S4289=1,S4289*Q4289,"")</f>
        <v/>
      </c>
      <c r="U4289" s="2" t="str">
        <f aca="false">IF(L4289+K4289&gt;0,IF(OR(L4289/(L4289+K4289)&gt;0.8,L4289/(L4289+K4289)&lt;0.2),L4289*100/(L4289+K4289),""),"")</f>
        <v/>
      </c>
      <c r="V4289" s="4" t="str">
        <f aca="false">IF(L4289+K4289&gt;50000,IF(OR(L4289/(L4289+K4289)&gt;0.8,L4289/(L4289+K4289)&lt;0.2),L4289*100/(L4289+K4289),""),"")</f>
        <v/>
      </c>
    </row>
    <row r="4290" customFormat="false" ht="14.65" hidden="false" customHeight="true" outlineLevel="0" collapsed="false">
      <c r="A4290" s="0" t="s">
        <v>39</v>
      </c>
      <c r="B4290" s="5" t="n">
        <v>44139.2253472222</v>
      </c>
      <c r="C4290" s="0" t="n">
        <v>2990610</v>
      </c>
      <c r="D4290" s="0" t="n">
        <v>53</v>
      </c>
      <c r="E4290" s="1" t="n">
        <v>0.54</v>
      </c>
      <c r="F4290" s="1" t="n">
        <v>0.442</v>
      </c>
      <c r="G4290" s="2" t="n">
        <f aca="false">E4290*C4290</f>
        <v>1614929.4</v>
      </c>
      <c r="H4290" s="2" t="n">
        <f aca="false">F4290*C4290</f>
        <v>1321849.62</v>
      </c>
      <c r="I4290" s="2" t="n">
        <f aca="false">C4290-G4290-H4290</f>
        <v>53830.9799999998</v>
      </c>
      <c r="J4290" s="2"/>
      <c r="K4290" s="3" t="n">
        <f aca="false">G4290-G4289</f>
        <v>4479.30000000005</v>
      </c>
      <c r="L4290" s="3" t="n">
        <f aca="false">H4290-H4289</f>
        <v>3666.39000000013</v>
      </c>
      <c r="M4290" s="3" t="n">
        <f aca="false">I4290-I4289</f>
        <v>149.309999999823</v>
      </c>
      <c r="O4290" s="3" t="n">
        <f aca="false">G4290-H4290</f>
        <v>293079.78</v>
      </c>
      <c r="Q4290" s="3" t="n">
        <f aca="false">K4290-L4290</f>
        <v>812.909999999916</v>
      </c>
      <c r="R4290" s="0" t="str">
        <f aca="false">IF(Q4290&gt;50000,1,"")</f>
        <v/>
      </c>
      <c r="S4290" s="0" t="str">
        <f aca="false">IF(Q4290&lt;-50000,1,"")</f>
        <v/>
      </c>
      <c r="T4290" s="3" t="str">
        <f aca="false">IF(S4290=1,S4290*Q4290,"")</f>
        <v/>
      </c>
      <c r="U4290" s="2" t="str">
        <f aca="false">IF(L4290+K4290&gt;0,IF(OR(L4290/(L4290+K4290)&gt;0.8,L4290/(L4290+K4290)&lt;0.2),L4290*100/(L4290+K4290),""),"")</f>
        <v/>
      </c>
      <c r="V4290" s="4" t="str">
        <f aca="false">IF(L4290+K4290&gt;50000,IF(OR(L4290/(L4290+K4290)&gt;0.8,L4290/(L4290+K4290)&lt;0.2),L4290*100/(L4290+K4290),""),"")</f>
        <v/>
      </c>
    </row>
    <row r="4291" customFormat="false" ht="14.65" hidden="false" customHeight="true" outlineLevel="0" collapsed="false">
      <c r="A4291" s="0" t="s">
        <v>39</v>
      </c>
      <c r="B4291" s="5" t="n">
        <v>44139.2254282407</v>
      </c>
      <c r="C4291" s="0" t="n">
        <v>2992778</v>
      </c>
      <c r="D4291" s="0" t="n">
        <v>53</v>
      </c>
      <c r="E4291" s="1" t="n">
        <v>0.54</v>
      </c>
      <c r="F4291" s="1" t="n">
        <v>0.442</v>
      </c>
      <c r="G4291" s="2" t="n">
        <f aca="false">E4291*C4291</f>
        <v>1616100.12</v>
      </c>
      <c r="H4291" s="2" t="n">
        <f aca="false">F4291*C4291</f>
        <v>1322807.876</v>
      </c>
      <c r="I4291" s="2" t="n">
        <f aca="false">C4291-G4291-H4291</f>
        <v>53870.004</v>
      </c>
      <c r="J4291" s="2"/>
      <c r="K4291" s="3" t="n">
        <f aca="false">G4291-G4290</f>
        <v>1170.71999999997</v>
      </c>
      <c r="L4291" s="3" t="n">
        <f aca="false">H4291-H4290</f>
        <v>958.255999999819</v>
      </c>
      <c r="M4291" s="3" t="n">
        <f aca="false">I4291-I4290</f>
        <v>39.0240000002086</v>
      </c>
      <c r="O4291" s="3" t="n">
        <f aca="false">G4291-H4291</f>
        <v>293292.244</v>
      </c>
      <c r="Q4291" s="3" t="n">
        <f aca="false">K4291-L4291</f>
        <v>212.464000000153</v>
      </c>
      <c r="R4291" s="0" t="str">
        <f aca="false">IF(Q4291&gt;50000,1,"")</f>
        <v/>
      </c>
      <c r="S4291" s="0" t="str">
        <f aca="false">IF(Q4291&lt;-50000,1,"")</f>
        <v/>
      </c>
      <c r="T4291" s="3" t="str">
        <f aca="false">IF(S4291=1,S4291*Q4291,"")</f>
        <v/>
      </c>
      <c r="U4291" s="2" t="str">
        <f aca="false">IF(L4291+K4291&gt;0,IF(OR(L4291/(L4291+K4291)&gt;0.8,L4291/(L4291+K4291)&lt;0.2),L4291*100/(L4291+K4291),""),"")</f>
        <v/>
      </c>
      <c r="V4291" s="4" t="str">
        <f aca="false">IF(L4291+K4291&gt;50000,IF(OR(L4291/(L4291+K4291)&gt;0.8,L4291/(L4291+K4291)&lt;0.2),L4291*100/(L4291+K4291),""),"")</f>
        <v/>
      </c>
    </row>
    <row r="4292" customFormat="false" ht="14.65" hidden="false" customHeight="true" outlineLevel="0" collapsed="false">
      <c r="A4292" s="0" t="s">
        <v>39</v>
      </c>
      <c r="B4292" s="5" t="n">
        <v>44139.2257523148</v>
      </c>
      <c r="C4292" s="0" t="n">
        <v>2993598</v>
      </c>
      <c r="D4292" s="0" t="n">
        <v>53</v>
      </c>
      <c r="E4292" s="1" t="n">
        <v>0.54</v>
      </c>
      <c r="F4292" s="1" t="n">
        <v>0.442</v>
      </c>
      <c r="G4292" s="2" t="n">
        <f aca="false">E4292*C4292</f>
        <v>1616542.92</v>
      </c>
      <c r="H4292" s="2" t="n">
        <f aca="false">F4292*C4292</f>
        <v>1323170.316</v>
      </c>
      <c r="I4292" s="2" t="n">
        <f aca="false">C4292-G4292-H4292</f>
        <v>53884.7639999997</v>
      </c>
      <c r="J4292" s="2"/>
      <c r="K4292" s="3" t="n">
        <f aca="false">G4292-G4291</f>
        <v>442.800000000047</v>
      </c>
      <c r="L4292" s="3" t="n">
        <f aca="false">H4292-H4291</f>
        <v>362.440000000177</v>
      </c>
      <c r="M4292" s="3" t="n">
        <f aca="false">I4292-I4291</f>
        <v>14.7599999997765</v>
      </c>
      <c r="O4292" s="3" t="n">
        <f aca="false">G4292-H4292</f>
        <v>293372.604</v>
      </c>
      <c r="Q4292" s="3" t="n">
        <f aca="false">K4292-L4292</f>
        <v>80.3599999998696</v>
      </c>
      <c r="R4292" s="0" t="str">
        <f aca="false">IF(Q4292&gt;50000,1,"")</f>
        <v/>
      </c>
      <c r="S4292" s="0" t="str">
        <f aca="false">IF(Q4292&lt;-50000,1,"")</f>
        <v/>
      </c>
      <c r="T4292" s="3" t="str">
        <f aca="false">IF(S4292=1,S4292*Q4292,"")</f>
        <v/>
      </c>
      <c r="U4292" s="2" t="str">
        <f aca="false">IF(L4292+K4292&gt;0,IF(OR(L4292/(L4292+K4292)&gt;0.8,L4292/(L4292+K4292)&lt;0.2),L4292*100/(L4292+K4292),""),"")</f>
        <v/>
      </c>
      <c r="V4292" s="4" t="str">
        <f aca="false">IF(L4292+K4292&gt;50000,IF(OR(L4292/(L4292+K4292)&gt;0.8,L4292/(L4292+K4292)&lt;0.2),L4292*100/(L4292+K4292),""),"")</f>
        <v/>
      </c>
    </row>
    <row r="4293" customFormat="false" ht="14.65" hidden="false" customHeight="true" outlineLevel="0" collapsed="false">
      <c r="A4293" s="0" t="s">
        <v>39</v>
      </c>
      <c r="B4293" s="5" t="n">
        <v>44139.2271064815</v>
      </c>
      <c r="C4293" s="0" t="n">
        <v>3004705</v>
      </c>
      <c r="D4293" s="0" t="n">
        <v>53</v>
      </c>
      <c r="E4293" s="1" t="n">
        <v>0.54</v>
      </c>
      <c r="F4293" s="1" t="n">
        <v>0.442</v>
      </c>
      <c r="G4293" s="2" t="n">
        <f aca="false">E4293*C4293</f>
        <v>1622540.7</v>
      </c>
      <c r="H4293" s="2" t="n">
        <f aca="false">F4293*C4293</f>
        <v>1328079.61</v>
      </c>
      <c r="I4293" s="2" t="n">
        <f aca="false">C4293-G4293-H4293</f>
        <v>54084.6899999997</v>
      </c>
      <c r="J4293" s="2"/>
      <c r="K4293" s="3" t="n">
        <f aca="false">G4293-G4292</f>
        <v>5997.78000000003</v>
      </c>
      <c r="L4293" s="3" t="n">
        <f aca="false">H4293-H4292</f>
        <v>4909.29399999999</v>
      </c>
      <c r="M4293" s="3" t="n">
        <f aca="false">I4293-I4292</f>
        <v>199.925999999978</v>
      </c>
      <c r="O4293" s="3" t="n">
        <f aca="false">G4293-H4293</f>
        <v>294461.09</v>
      </c>
      <c r="Q4293" s="3" t="n">
        <f aca="false">K4293-L4293</f>
        <v>1088.48600000003</v>
      </c>
      <c r="R4293" s="0" t="str">
        <f aca="false">IF(Q4293&gt;50000,1,"")</f>
        <v/>
      </c>
      <c r="S4293" s="0" t="str">
        <f aca="false">IF(Q4293&lt;-50000,1,"")</f>
        <v/>
      </c>
      <c r="T4293" s="3" t="str">
        <f aca="false">IF(S4293=1,S4293*Q4293,"")</f>
        <v/>
      </c>
      <c r="U4293" s="2" t="str">
        <f aca="false">IF(L4293+K4293&gt;0,IF(OR(L4293/(L4293+K4293)&gt;0.8,L4293/(L4293+K4293)&lt;0.2),L4293*100/(L4293+K4293),""),"")</f>
        <v/>
      </c>
      <c r="V4293" s="4" t="str">
        <f aca="false">IF(L4293+K4293&gt;50000,IF(OR(L4293/(L4293+K4293)&gt;0.8,L4293/(L4293+K4293)&lt;0.2),L4293*100/(L4293+K4293),""),"")</f>
        <v/>
      </c>
    </row>
    <row r="4294" customFormat="false" ht="14.65" hidden="false" customHeight="true" outlineLevel="0" collapsed="false">
      <c r="A4294" s="0" t="s">
        <v>39</v>
      </c>
      <c r="B4294" s="5" t="n">
        <v>44139.2278703704</v>
      </c>
      <c r="C4294" s="0" t="n">
        <v>3005993</v>
      </c>
      <c r="D4294" s="0" t="n">
        <v>53</v>
      </c>
      <c r="E4294" s="1" t="n">
        <v>0.54</v>
      </c>
      <c r="F4294" s="1" t="n">
        <v>0.442</v>
      </c>
      <c r="G4294" s="2" t="n">
        <f aca="false">E4294*C4294</f>
        <v>1623236.22</v>
      </c>
      <c r="H4294" s="2" t="n">
        <f aca="false">F4294*C4294</f>
        <v>1328648.906</v>
      </c>
      <c r="I4294" s="2" t="n">
        <f aca="false">C4294-G4294-H4294</f>
        <v>54107.8739999998</v>
      </c>
      <c r="J4294" s="2"/>
      <c r="K4294" s="3" t="n">
        <f aca="false">G4294-G4293</f>
        <v>695.520000000019</v>
      </c>
      <c r="L4294" s="3" t="n">
        <f aca="false">H4294-H4293</f>
        <v>569.295999999857</v>
      </c>
      <c r="M4294" s="3" t="n">
        <f aca="false">I4294-I4293</f>
        <v>23.1840000001248</v>
      </c>
      <c r="O4294" s="3" t="n">
        <f aca="false">G4294-H4294</f>
        <v>294587.314</v>
      </c>
      <c r="Q4294" s="3" t="n">
        <f aca="false">K4294-L4294</f>
        <v>126.224000000162</v>
      </c>
      <c r="R4294" s="0" t="str">
        <f aca="false">IF(Q4294&gt;50000,1,"")</f>
        <v/>
      </c>
      <c r="S4294" s="0" t="str">
        <f aca="false">IF(Q4294&lt;-50000,1,"")</f>
        <v/>
      </c>
      <c r="T4294" s="3" t="str">
        <f aca="false">IF(S4294=1,S4294*Q4294,"")</f>
        <v/>
      </c>
      <c r="U4294" s="2" t="str">
        <f aca="false">IF(L4294+K4294&gt;0,IF(OR(L4294/(L4294+K4294)&gt;0.8,L4294/(L4294+K4294)&lt;0.2),L4294*100/(L4294+K4294),""),"")</f>
        <v/>
      </c>
      <c r="V4294" s="4" t="str">
        <f aca="false">IF(L4294+K4294&gt;50000,IF(OR(L4294/(L4294+K4294)&gt;0.8,L4294/(L4294+K4294)&lt;0.2),L4294*100/(L4294+K4294),""),"")</f>
        <v/>
      </c>
    </row>
    <row r="4295" customFormat="false" ht="14.65" hidden="false" customHeight="true" outlineLevel="0" collapsed="false">
      <c r="A4295" s="0" t="s">
        <v>39</v>
      </c>
      <c r="B4295" s="5" t="n">
        <v>44139.2283101852</v>
      </c>
      <c r="C4295" s="0" t="n">
        <v>3011175</v>
      </c>
      <c r="D4295" s="0" t="n">
        <v>53</v>
      </c>
      <c r="E4295" s="1" t="n">
        <v>0.54</v>
      </c>
      <c r="F4295" s="1" t="n">
        <v>0.442</v>
      </c>
      <c r="G4295" s="2" t="n">
        <f aca="false">E4295*C4295</f>
        <v>1626034.5</v>
      </c>
      <c r="H4295" s="2" t="n">
        <f aca="false">F4295*C4295</f>
        <v>1330939.35</v>
      </c>
      <c r="I4295" s="2" t="n">
        <f aca="false">C4295-G4295-H4295</f>
        <v>54201.1499999999</v>
      </c>
      <c r="J4295" s="2"/>
      <c r="K4295" s="3" t="n">
        <f aca="false">G4295-G4294</f>
        <v>2798.2799999998</v>
      </c>
      <c r="L4295" s="3" t="n">
        <f aca="false">H4295-H4294</f>
        <v>2290.44400000013</v>
      </c>
      <c r="M4295" s="3" t="n">
        <f aca="false">I4295-I4294</f>
        <v>93.2760000000708</v>
      </c>
      <c r="O4295" s="3" t="n">
        <f aca="false">G4295-H4295</f>
        <v>295095.15</v>
      </c>
      <c r="Q4295" s="3" t="n">
        <f aca="false">K4295-L4295</f>
        <v>507.835999999661</v>
      </c>
      <c r="R4295" s="0" t="str">
        <f aca="false">IF(Q4295&gt;50000,1,"")</f>
        <v/>
      </c>
      <c r="S4295" s="0" t="str">
        <f aca="false">IF(Q4295&lt;-50000,1,"")</f>
        <v/>
      </c>
      <c r="T4295" s="3" t="str">
        <f aca="false">IF(S4295=1,S4295*Q4295,"")</f>
        <v/>
      </c>
      <c r="U4295" s="2" t="str">
        <f aca="false">IF(L4295+K4295&gt;0,IF(OR(L4295/(L4295+K4295)&gt;0.8,L4295/(L4295+K4295)&lt;0.2),L4295*100/(L4295+K4295),""),"")</f>
        <v/>
      </c>
      <c r="V4295" s="4" t="str">
        <f aca="false">IF(L4295+K4295&gt;50000,IF(OR(L4295/(L4295+K4295)&gt;0.8,L4295/(L4295+K4295)&lt;0.2),L4295*100/(L4295+K4295),""),"")</f>
        <v/>
      </c>
    </row>
    <row r="4296" customFormat="false" ht="14.65" hidden="false" customHeight="true" outlineLevel="0" collapsed="false">
      <c r="A4296" s="0" t="s">
        <v>39</v>
      </c>
      <c r="B4296" s="5" t="n">
        <v>44139.2284953704</v>
      </c>
      <c r="C4296" s="0" t="n">
        <v>3015652</v>
      </c>
      <c r="D4296" s="0" t="n">
        <v>53</v>
      </c>
      <c r="E4296" s="1" t="n">
        <v>0.54</v>
      </c>
      <c r="F4296" s="1" t="n">
        <v>0.442</v>
      </c>
      <c r="G4296" s="2" t="n">
        <f aca="false">E4296*C4296</f>
        <v>1628452.08</v>
      </c>
      <c r="H4296" s="2" t="n">
        <f aca="false">F4296*C4296</f>
        <v>1332918.184</v>
      </c>
      <c r="I4296" s="2" t="n">
        <f aca="false">C4296-G4296-H4296</f>
        <v>54281.7359999998</v>
      </c>
      <c r="J4296" s="2"/>
      <c r="K4296" s="3" t="n">
        <f aca="false">G4296-G4295</f>
        <v>2417.58000000007</v>
      </c>
      <c r="L4296" s="3" t="n">
        <f aca="false">H4296-H4295</f>
        <v>1978.83400000003</v>
      </c>
      <c r="M4296" s="3" t="n">
        <f aca="false">I4296-I4295</f>
        <v>80.5859999998938</v>
      </c>
      <c r="O4296" s="3" t="n">
        <f aca="false">G4296-H4296</f>
        <v>295533.896</v>
      </c>
      <c r="Q4296" s="3" t="n">
        <f aca="false">K4296-L4296</f>
        <v>438.746000000043</v>
      </c>
      <c r="R4296" s="0" t="str">
        <f aca="false">IF(Q4296&gt;50000,1,"")</f>
        <v/>
      </c>
      <c r="S4296" s="0" t="str">
        <f aca="false">IF(Q4296&lt;-50000,1,"")</f>
        <v/>
      </c>
      <c r="T4296" s="3" t="str">
        <f aca="false">IF(S4296=1,S4296*Q4296,"")</f>
        <v/>
      </c>
      <c r="U4296" s="2" t="str">
        <f aca="false">IF(L4296+K4296&gt;0,IF(OR(L4296/(L4296+K4296)&gt;0.8,L4296/(L4296+K4296)&lt;0.2),L4296*100/(L4296+K4296),""),"")</f>
        <v/>
      </c>
      <c r="V4296" s="4" t="str">
        <f aca="false">IF(L4296+K4296&gt;50000,IF(OR(L4296/(L4296+K4296)&gt;0.8,L4296/(L4296+K4296)&lt;0.2),L4296*100/(L4296+K4296),""),"")</f>
        <v/>
      </c>
    </row>
    <row r="4297" customFormat="false" ht="14.65" hidden="false" customHeight="true" outlineLevel="0" collapsed="false">
      <c r="A4297" s="0" t="s">
        <v>39</v>
      </c>
      <c r="B4297" s="5" t="n">
        <v>44139.2288425926</v>
      </c>
      <c r="C4297" s="0" t="n">
        <v>3015698</v>
      </c>
      <c r="D4297" s="0" t="n">
        <v>53</v>
      </c>
      <c r="E4297" s="1" t="n">
        <v>0.54</v>
      </c>
      <c r="F4297" s="1" t="n">
        <v>0.442</v>
      </c>
      <c r="G4297" s="2" t="n">
        <f aca="false">E4297*C4297</f>
        <v>1628476.92</v>
      </c>
      <c r="H4297" s="2" t="n">
        <f aca="false">F4297*C4297</f>
        <v>1332938.516</v>
      </c>
      <c r="I4297" s="2" t="n">
        <f aca="false">C4297-G4297-H4297</f>
        <v>54282.5639999998</v>
      </c>
      <c r="J4297" s="2"/>
      <c r="K4297" s="3" t="n">
        <f aca="false">G4297-G4296</f>
        <v>24.8400000000838</v>
      </c>
      <c r="L4297" s="3" t="n">
        <f aca="false">H4297-H4296</f>
        <v>20.3319999999367</v>
      </c>
      <c r="M4297" s="3" t="n">
        <f aca="false">I4297-I4296</f>
        <v>0.827999999979511</v>
      </c>
      <c r="O4297" s="3" t="n">
        <f aca="false">G4297-H4297</f>
        <v>295538.404</v>
      </c>
      <c r="Q4297" s="3" t="n">
        <f aca="false">K4297-L4297</f>
        <v>4.50800000014715</v>
      </c>
      <c r="R4297" s="0" t="str">
        <f aca="false">IF(Q4297&gt;50000,1,"")</f>
        <v/>
      </c>
      <c r="S4297" s="0" t="str">
        <f aca="false">IF(Q4297&lt;-50000,1,"")</f>
        <v/>
      </c>
      <c r="T4297" s="3" t="str">
        <f aca="false">IF(S4297=1,S4297*Q4297,"")</f>
        <v/>
      </c>
      <c r="U4297" s="2" t="str">
        <f aca="false">IF(L4297+K4297&gt;0,IF(OR(L4297/(L4297+K4297)&gt;0.8,L4297/(L4297+K4297)&lt;0.2),L4297*100/(L4297+K4297),""),"")</f>
        <v/>
      </c>
      <c r="V4297" s="4" t="str">
        <f aca="false">IF(L4297+K4297&gt;50000,IF(OR(L4297/(L4297+K4297)&gt;0.8,L4297/(L4297+K4297)&lt;0.2),L4297*100/(L4297+K4297),""),"")</f>
        <v/>
      </c>
    </row>
    <row r="4298" customFormat="false" ht="14.65" hidden="false" customHeight="true" outlineLevel="0" collapsed="false">
      <c r="A4298" s="0" t="s">
        <v>39</v>
      </c>
      <c r="B4298" s="5" t="n">
        <v>44139.2299537037</v>
      </c>
      <c r="C4298" s="0" t="n">
        <v>3031975</v>
      </c>
      <c r="D4298" s="0" t="n">
        <v>54</v>
      </c>
      <c r="E4298" s="1" t="n">
        <v>0.54</v>
      </c>
      <c r="F4298" s="1" t="n">
        <v>0.442</v>
      </c>
      <c r="G4298" s="2" t="n">
        <f aca="false">E4298*C4298</f>
        <v>1637266.5</v>
      </c>
      <c r="H4298" s="2" t="n">
        <f aca="false">F4298*C4298</f>
        <v>1340132.95</v>
      </c>
      <c r="I4298" s="2" t="n">
        <f aca="false">C4298-G4298-H4298</f>
        <v>54575.5500000001</v>
      </c>
      <c r="J4298" s="2"/>
      <c r="K4298" s="3" t="n">
        <f aca="false">G4298-G4297</f>
        <v>8789.57999999984</v>
      </c>
      <c r="L4298" s="3" t="n">
        <f aca="false">H4298-H4297</f>
        <v>7194.43399999989</v>
      </c>
      <c r="M4298" s="3" t="n">
        <f aca="false">I4298-I4297</f>
        <v>292.986000000266</v>
      </c>
      <c r="O4298" s="3" t="n">
        <f aca="false">G4298-H4298</f>
        <v>297133.55</v>
      </c>
      <c r="Q4298" s="3" t="n">
        <f aca="false">K4298-L4298</f>
        <v>1595.14599999995</v>
      </c>
      <c r="R4298" s="0" t="str">
        <f aca="false">IF(Q4298&gt;50000,1,"")</f>
        <v/>
      </c>
      <c r="S4298" s="0" t="str">
        <f aca="false">IF(Q4298&lt;-50000,1,"")</f>
        <v/>
      </c>
      <c r="T4298" s="3" t="str">
        <f aca="false">IF(S4298=1,S4298*Q4298,"")</f>
        <v/>
      </c>
      <c r="U4298" s="2" t="str">
        <f aca="false">IF(L4298+K4298&gt;0,IF(OR(L4298/(L4298+K4298)&gt;0.8,L4298/(L4298+K4298)&lt;0.2),L4298*100/(L4298+K4298),""),"")</f>
        <v/>
      </c>
      <c r="V4298" s="4" t="str">
        <f aca="false">IF(L4298+K4298&gt;50000,IF(OR(L4298/(L4298+K4298)&gt;0.8,L4298/(L4298+K4298)&lt;0.2),L4298*100/(L4298+K4298),""),"")</f>
        <v/>
      </c>
    </row>
    <row r="4299" customFormat="false" ht="14.65" hidden="false" customHeight="true" outlineLevel="0" collapsed="false">
      <c r="A4299" s="0" t="s">
        <v>39</v>
      </c>
      <c r="B4299" s="5" t="n">
        <v>44139.2303009259</v>
      </c>
      <c r="C4299" s="0" t="n">
        <v>3035857</v>
      </c>
      <c r="D4299" s="0" t="n">
        <v>54</v>
      </c>
      <c r="E4299" s="1" t="n">
        <v>0.54</v>
      </c>
      <c r="F4299" s="1" t="n">
        <v>0.442</v>
      </c>
      <c r="G4299" s="2" t="n">
        <f aca="false">E4299*C4299</f>
        <v>1639362.78</v>
      </c>
      <c r="H4299" s="2" t="n">
        <f aca="false">F4299*C4299</f>
        <v>1341848.794</v>
      </c>
      <c r="I4299" s="2" t="n">
        <f aca="false">C4299-G4299-H4299</f>
        <v>54645.426</v>
      </c>
      <c r="J4299" s="2"/>
      <c r="K4299" s="3" t="n">
        <f aca="false">G4299-G4298</f>
        <v>2096.28000000003</v>
      </c>
      <c r="L4299" s="3" t="n">
        <f aca="false">H4299-H4298</f>
        <v>1715.84400000004</v>
      </c>
      <c r="M4299" s="3" t="n">
        <f aca="false">I4299-I4298</f>
        <v>69.8759999999311</v>
      </c>
      <c r="O4299" s="3" t="n">
        <f aca="false">G4299-H4299</f>
        <v>297513.986</v>
      </c>
      <c r="Q4299" s="3" t="n">
        <f aca="false">K4299-L4299</f>
        <v>380.435999999987</v>
      </c>
      <c r="R4299" s="0" t="str">
        <f aca="false">IF(Q4299&gt;50000,1,"")</f>
        <v/>
      </c>
      <c r="S4299" s="0" t="str">
        <f aca="false">IF(Q4299&lt;-50000,1,"")</f>
        <v/>
      </c>
      <c r="T4299" s="3" t="str">
        <f aca="false">IF(S4299=1,S4299*Q4299,"")</f>
        <v/>
      </c>
      <c r="U4299" s="2" t="str">
        <f aca="false">IF(L4299+K4299&gt;0,IF(OR(L4299/(L4299+K4299)&gt;0.8,L4299/(L4299+K4299)&lt;0.2),L4299*100/(L4299+K4299),""),"")</f>
        <v/>
      </c>
      <c r="V4299" s="4" t="str">
        <f aca="false">IF(L4299+K4299&gt;50000,IF(OR(L4299/(L4299+K4299)&gt;0.8,L4299/(L4299+K4299)&lt;0.2),L4299*100/(L4299+K4299),""),"")</f>
        <v/>
      </c>
    </row>
    <row r="4300" customFormat="false" ht="14.65" hidden="false" customHeight="true" outlineLevel="0" collapsed="false">
      <c r="A4300" s="0" t="s">
        <v>39</v>
      </c>
      <c r="B4300" s="5" t="n">
        <v>44139.230474537</v>
      </c>
      <c r="C4300" s="0" t="n">
        <v>3052178</v>
      </c>
      <c r="D4300" s="0" t="n">
        <v>54</v>
      </c>
      <c r="E4300" s="1" t="n">
        <v>0.539</v>
      </c>
      <c r="F4300" s="1" t="n">
        <v>0.443</v>
      </c>
      <c r="G4300" s="2" t="n">
        <f aca="false">E4300*C4300</f>
        <v>1645123.942</v>
      </c>
      <c r="H4300" s="2" t="n">
        <f aca="false">F4300*C4300</f>
        <v>1352114.854</v>
      </c>
      <c r="I4300" s="2" t="n">
        <f aca="false">C4300-G4300-H4300</f>
        <v>54939.2039999999</v>
      </c>
      <c r="J4300" s="2"/>
      <c r="K4300" s="3" t="n">
        <f aca="false">G4300-G4299</f>
        <v>5761.16200000001</v>
      </c>
      <c r="L4300" s="3" t="n">
        <f aca="false">H4300-H4299</f>
        <v>10266.0600000001</v>
      </c>
      <c r="M4300" s="3" t="n">
        <f aca="false">I4300-I4299</f>
        <v>293.777999999933</v>
      </c>
      <c r="O4300" s="3" t="n">
        <f aca="false">G4300-H4300</f>
        <v>293009.088</v>
      </c>
      <c r="Q4300" s="3" t="n">
        <f aca="false">K4300-L4300</f>
        <v>-4504.89800000005</v>
      </c>
      <c r="R4300" s="0" t="str">
        <f aca="false">IF(Q4300&gt;50000,1,"")</f>
        <v/>
      </c>
      <c r="S4300" s="0" t="str">
        <f aca="false">IF(Q4300&lt;-50000,1,"")</f>
        <v/>
      </c>
      <c r="T4300" s="3" t="str">
        <f aca="false">IF(S4300=1,S4300*Q4300,"")</f>
        <v/>
      </c>
      <c r="U4300" s="2" t="str">
        <f aca="false">IF(L4300+K4300&gt;0,IF(OR(L4300/(L4300+K4300)&gt;0.8,L4300/(L4300+K4300)&lt;0.2),L4300*100/(L4300+K4300),""),"")</f>
        <v/>
      </c>
      <c r="V4300" s="4" t="str">
        <f aca="false">IF(L4300+K4300&gt;50000,IF(OR(L4300/(L4300+K4300)&gt;0.8,L4300/(L4300+K4300)&lt;0.2),L4300*100/(L4300+K4300),""),"")</f>
        <v/>
      </c>
    </row>
    <row r="4301" customFormat="false" ht="14.65" hidden="false" customHeight="true" outlineLevel="0" collapsed="false">
      <c r="A4301" s="0" t="s">
        <v>39</v>
      </c>
      <c r="B4301" s="5" t="n">
        <v>44139.2321064815</v>
      </c>
      <c r="C4301" s="0" t="n">
        <v>3060282</v>
      </c>
      <c r="D4301" s="0" t="n">
        <v>54</v>
      </c>
      <c r="E4301" s="1" t="n">
        <v>0.54</v>
      </c>
      <c r="F4301" s="1" t="n">
        <v>0.442</v>
      </c>
      <c r="G4301" s="2" t="n">
        <f aca="false">E4301*C4301</f>
        <v>1652552.28</v>
      </c>
      <c r="H4301" s="2" t="n">
        <f aca="false">F4301*C4301</f>
        <v>1352644.644</v>
      </c>
      <c r="I4301" s="2" t="n">
        <f aca="false">C4301-G4301-H4301</f>
        <v>55085.0759999999</v>
      </c>
      <c r="J4301" s="2"/>
      <c r="K4301" s="3" t="n">
        <f aca="false">G4301-G4300</f>
        <v>7428.33799999999</v>
      </c>
      <c r="L4301" s="3" t="n">
        <f aca="false">H4301-H4300</f>
        <v>529.790000000037</v>
      </c>
      <c r="M4301" s="3" t="n">
        <f aca="false">I4301-I4300</f>
        <v>145.871999999974</v>
      </c>
      <c r="O4301" s="3" t="n">
        <f aca="false">G4301-H4301</f>
        <v>299907.636</v>
      </c>
      <c r="Q4301" s="3" t="n">
        <f aca="false">K4301-L4301</f>
        <v>6898.54799999995</v>
      </c>
      <c r="R4301" s="0" t="str">
        <f aca="false">IF(Q4301&gt;50000,1,"")</f>
        <v/>
      </c>
      <c r="S4301" s="0" t="str">
        <f aca="false">IF(Q4301&lt;-50000,1,"")</f>
        <v/>
      </c>
      <c r="T4301" s="3" t="str">
        <f aca="false">IF(S4301=1,S4301*Q4301,"")</f>
        <v/>
      </c>
      <c r="U4301" s="2" t="n">
        <f aca="false">IF(L4301+K4301&gt;0,IF(OR(L4301/(L4301+K4301)&gt;0.8,L4301/(L4301+K4301)&lt;0.2),L4301*100/(L4301+K4301),""),"")</f>
        <v>6.6572188836374</v>
      </c>
      <c r="V4301" s="4" t="str">
        <f aca="false">IF(L4301+K4301&gt;50000,IF(OR(L4301/(L4301+K4301)&gt;0.8,L4301/(L4301+K4301)&lt;0.2),L4301*100/(L4301+K4301),""),"")</f>
        <v/>
      </c>
    </row>
    <row r="4302" customFormat="false" ht="14.65" hidden="false" customHeight="true" outlineLevel="0" collapsed="false">
      <c r="A4302" s="0" t="s">
        <v>39</v>
      </c>
      <c r="B4302" s="5" t="n">
        <v>44139.2322337963</v>
      </c>
      <c r="C4302" s="0" t="n">
        <v>3069468</v>
      </c>
      <c r="D4302" s="0" t="n">
        <v>54</v>
      </c>
      <c r="E4302" s="1" t="n">
        <v>0.54</v>
      </c>
      <c r="F4302" s="1" t="n">
        <v>0.442</v>
      </c>
      <c r="G4302" s="2" t="n">
        <f aca="false">E4302*C4302</f>
        <v>1657512.72</v>
      </c>
      <c r="H4302" s="2" t="n">
        <f aca="false">F4302*C4302</f>
        <v>1356704.856</v>
      </c>
      <c r="I4302" s="2" t="n">
        <f aca="false">C4302-G4302-H4302</f>
        <v>55250.4239999999</v>
      </c>
      <c r="J4302" s="2"/>
      <c r="K4302" s="3" t="n">
        <f aca="false">G4302-G4301</f>
        <v>4960.44000000018</v>
      </c>
      <c r="L4302" s="3" t="n">
        <f aca="false">H4302-H4301</f>
        <v>4060.21199999983</v>
      </c>
      <c r="M4302" s="3" t="n">
        <f aca="false">I4302-I4301</f>
        <v>165.347999999998</v>
      </c>
      <c r="O4302" s="3" t="n">
        <f aca="false">G4302-H4302</f>
        <v>300807.864</v>
      </c>
      <c r="Q4302" s="3" t="n">
        <f aca="false">K4302-L4302</f>
        <v>900.228000000352</v>
      </c>
      <c r="R4302" s="0" t="str">
        <f aca="false">IF(Q4302&gt;50000,1,"")</f>
        <v/>
      </c>
      <c r="S4302" s="0" t="str">
        <f aca="false">IF(Q4302&lt;-50000,1,"")</f>
        <v/>
      </c>
      <c r="T4302" s="3" t="str">
        <f aca="false">IF(S4302=1,S4302*Q4302,"")</f>
        <v/>
      </c>
      <c r="U4302" s="2" t="str">
        <f aca="false">IF(L4302+K4302&gt;0,IF(OR(L4302/(L4302+K4302)&gt;0.8,L4302/(L4302+K4302)&lt;0.2),L4302*100/(L4302+K4302),""),"")</f>
        <v/>
      </c>
      <c r="V4302" s="4" t="str">
        <f aca="false">IF(L4302+K4302&gt;50000,IF(OR(L4302/(L4302+K4302)&gt;0.8,L4302/(L4302+K4302)&lt;0.2),L4302*100/(L4302+K4302),""),"")</f>
        <v/>
      </c>
    </row>
    <row r="4303" customFormat="false" ht="14.65" hidden="false" customHeight="true" outlineLevel="0" collapsed="false">
      <c r="A4303" s="0" t="s">
        <v>39</v>
      </c>
      <c r="B4303" s="5" t="n">
        <v>44139.2325694444</v>
      </c>
      <c r="C4303" s="0" t="n">
        <v>3076117</v>
      </c>
      <c r="D4303" s="0" t="n">
        <v>54</v>
      </c>
      <c r="E4303" s="1" t="n">
        <v>0.54</v>
      </c>
      <c r="F4303" s="1" t="n">
        <v>0.442</v>
      </c>
      <c r="G4303" s="2" t="n">
        <f aca="false">E4303*C4303</f>
        <v>1661103.18</v>
      </c>
      <c r="H4303" s="2" t="n">
        <f aca="false">F4303*C4303</f>
        <v>1359643.714</v>
      </c>
      <c r="I4303" s="2" t="n">
        <f aca="false">C4303-G4303-H4303</f>
        <v>55370.1059999999</v>
      </c>
      <c r="J4303" s="2"/>
      <c r="K4303" s="3" t="n">
        <f aca="false">G4303-G4302</f>
        <v>3590.45999999996</v>
      </c>
      <c r="L4303" s="3" t="n">
        <f aca="false">H4303-H4302</f>
        <v>2938.85800000001</v>
      </c>
      <c r="M4303" s="3" t="n">
        <f aca="false">I4303-I4302</f>
        <v>119.68200000003</v>
      </c>
      <c r="O4303" s="3" t="n">
        <f aca="false">G4303-H4303</f>
        <v>301459.466</v>
      </c>
      <c r="Q4303" s="3" t="n">
        <f aca="false">K4303-L4303</f>
        <v>651.601999999955</v>
      </c>
      <c r="R4303" s="0" t="str">
        <f aca="false">IF(Q4303&gt;50000,1,"")</f>
        <v/>
      </c>
      <c r="S4303" s="0" t="str">
        <f aca="false">IF(Q4303&lt;-50000,1,"")</f>
        <v/>
      </c>
      <c r="T4303" s="3" t="str">
        <f aca="false">IF(S4303=1,S4303*Q4303,"")</f>
        <v/>
      </c>
      <c r="U4303" s="2" t="str">
        <f aca="false">IF(L4303+K4303&gt;0,IF(OR(L4303/(L4303+K4303)&gt;0.8,L4303/(L4303+K4303)&lt;0.2),L4303*100/(L4303+K4303),""),"")</f>
        <v/>
      </c>
      <c r="V4303" s="4" t="str">
        <f aca="false">IF(L4303+K4303&gt;50000,IF(OR(L4303/(L4303+K4303)&gt;0.8,L4303/(L4303+K4303)&lt;0.2),L4303*100/(L4303+K4303),""),"")</f>
        <v/>
      </c>
    </row>
    <row r="4304" customFormat="false" ht="14.65" hidden="false" customHeight="true" outlineLevel="0" collapsed="false">
      <c r="A4304" s="0" t="s">
        <v>39</v>
      </c>
      <c r="B4304" s="5" t="n">
        <v>44139.2326273148</v>
      </c>
      <c r="C4304" s="0" t="n">
        <v>3079380</v>
      </c>
      <c r="D4304" s="0" t="n">
        <v>54</v>
      </c>
      <c r="E4304" s="1" t="n">
        <v>0.54</v>
      </c>
      <c r="F4304" s="1" t="n">
        <v>0.442</v>
      </c>
      <c r="G4304" s="2" t="n">
        <f aca="false">E4304*C4304</f>
        <v>1662865.2</v>
      </c>
      <c r="H4304" s="2" t="n">
        <f aca="false">F4304*C4304</f>
        <v>1361085.96</v>
      </c>
      <c r="I4304" s="2" t="n">
        <f aca="false">C4304-G4304-H4304</f>
        <v>55428.8399999999</v>
      </c>
      <c r="J4304" s="2"/>
      <c r="K4304" s="3" t="n">
        <f aca="false">G4304-G4303</f>
        <v>1762.02000000002</v>
      </c>
      <c r="L4304" s="3" t="n">
        <f aca="false">H4304-H4303</f>
        <v>1442.24600000004</v>
      </c>
      <c r="M4304" s="3" t="n">
        <f aca="false">I4304-I4303</f>
        <v>58.7339999999385</v>
      </c>
      <c r="O4304" s="3" t="n">
        <f aca="false">G4304-H4304</f>
        <v>301779.24</v>
      </c>
      <c r="Q4304" s="3" t="n">
        <f aca="false">K4304-L4304</f>
        <v>319.773999999976</v>
      </c>
      <c r="R4304" s="0" t="str">
        <f aca="false">IF(Q4304&gt;50000,1,"")</f>
        <v/>
      </c>
      <c r="S4304" s="0" t="str">
        <f aca="false">IF(Q4304&lt;-50000,1,"")</f>
        <v/>
      </c>
      <c r="T4304" s="3" t="str">
        <f aca="false">IF(S4304=1,S4304*Q4304,"")</f>
        <v/>
      </c>
      <c r="U4304" s="2" t="str">
        <f aca="false">IF(L4304+K4304&gt;0,IF(OR(L4304/(L4304+K4304)&gt;0.8,L4304/(L4304+K4304)&lt;0.2),L4304*100/(L4304+K4304),""),"")</f>
        <v/>
      </c>
      <c r="V4304" s="4" t="str">
        <f aca="false">IF(L4304+K4304&gt;50000,IF(OR(L4304/(L4304+K4304)&gt;0.8,L4304/(L4304+K4304)&lt;0.2),L4304*100/(L4304+K4304),""),"")</f>
        <v/>
      </c>
    </row>
    <row r="4305" customFormat="false" ht="14.65" hidden="false" customHeight="true" outlineLevel="0" collapsed="false">
      <c r="A4305" s="0" t="s">
        <v>39</v>
      </c>
      <c r="B4305" s="5" t="n">
        <v>44139.2341898148</v>
      </c>
      <c r="C4305" s="0" t="n">
        <v>3083835</v>
      </c>
      <c r="D4305" s="0" t="n">
        <v>54</v>
      </c>
      <c r="E4305" s="1" t="n">
        <v>0.54</v>
      </c>
      <c r="F4305" s="1" t="n">
        <v>0.442</v>
      </c>
      <c r="G4305" s="2" t="n">
        <f aca="false">E4305*C4305</f>
        <v>1665270.9</v>
      </c>
      <c r="H4305" s="2" t="n">
        <f aca="false">F4305*C4305</f>
        <v>1363055.07</v>
      </c>
      <c r="I4305" s="2" t="n">
        <f aca="false">C4305-G4305-H4305</f>
        <v>55509.0299999998</v>
      </c>
      <c r="J4305" s="2"/>
      <c r="K4305" s="3" t="n">
        <f aca="false">G4305-G4304</f>
        <v>2405.69999999995</v>
      </c>
      <c r="L4305" s="3" t="n">
        <f aca="false">H4305-H4304</f>
        <v>1969.1100000001</v>
      </c>
      <c r="M4305" s="3" t="n">
        <f aca="false">I4305-I4304</f>
        <v>80.1899999999441</v>
      </c>
      <c r="O4305" s="3" t="n">
        <f aca="false">G4305-H4305</f>
        <v>302215.83</v>
      </c>
      <c r="Q4305" s="3" t="n">
        <f aca="false">K4305-L4305</f>
        <v>436.589999999851</v>
      </c>
      <c r="R4305" s="0" t="str">
        <f aca="false">IF(Q4305&gt;50000,1,"")</f>
        <v/>
      </c>
      <c r="S4305" s="0" t="str">
        <f aca="false">IF(Q4305&lt;-50000,1,"")</f>
        <v/>
      </c>
      <c r="T4305" s="3" t="str">
        <f aca="false">IF(S4305=1,S4305*Q4305,"")</f>
        <v/>
      </c>
      <c r="U4305" s="2" t="str">
        <f aca="false">IF(L4305+K4305&gt;0,IF(OR(L4305/(L4305+K4305)&gt;0.8,L4305/(L4305+K4305)&lt;0.2),L4305*100/(L4305+K4305),""),"")</f>
        <v/>
      </c>
      <c r="V4305" s="4" t="str">
        <f aca="false">IF(L4305+K4305&gt;50000,IF(OR(L4305/(L4305+K4305)&gt;0.8,L4305/(L4305+K4305)&lt;0.2),L4305*100/(L4305+K4305),""),"")</f>
        <v/>
      </c>
    </row>
    <row r="4306" customFormat="false" ht="14.65" hidden="false" customHeight="true" outlineLevel="0" collapsed="false">
      <c r="A4306" s="0" t="s">
        <v>39</v>
      </c>
      <c r="B4306" s="5" t="n">
        <v>44139.2343518519</v>
      </c>
      <c r="C4306" s="0" t="n">
        <v>3084907</v>
      </c>
      <c r="D4306" s="0" t="n">
        <v>54</v>
      </c>
      <c r="E4306" s="1" t="n">
        <v>0.54</v>
      </c>
      <c r="F4306" s="1" t="n">
        <v>0.442</v>
      </c>
      <c r="G4306" s="2" t="n">
        <f aca="false">E4306*C4306</f>
        <v>1665849.78</v>
      </c>
      <c r="H4306" s="2" t="n">
        <f aca="false">F4306*C4306</f>
        <v>1363528.894</v>
      </c>
      <c r="I4306" s="2" t="n">
        <f aca="false">C4306-G4306-H4306</f>
        <v>55528.3259999999</v>
      </c>
      <c r="J4306" s="2"/>
      <c r="K4306" s="3" t="n">
        <f aca="false">G4306-G4305</f>
        <v>578.879999999888</v>
      </c>
      <c r="L4306" s="3" t="n">
        <f aca="false">H4306-H4305</f>
        <v>473.824000000022</v>
      </c>
      <c r="M4306" s="3" t="n">
        <f aca="false">I4306-I4305</f>
        <v>19.2960000000894</v>
      </c>
      <c r="O4306" s="3" t="n">
        <f aca="false">G4306-H4306</f>
        <v>302320.886</v>
      </c>
      <c r="Q4306" s="3" t="n">
        <f aca="false">K4306-L4306</f>
        <v>105.055999999866</v>
      </c>
      <c r="R4306" s="0" t="str">
        <f aca="false">IF(Q4306&gt;50000,1,"")</f>
        <v/>
      </c>
      <c r="S4306" s="0" t="str">
        <f aca="false">IF(Q4306&lt;-50000,1,"")</f>
        <v/>
      </c>
      <c r="T4306" s="3" t="str">
        <f aca="false">IF(S4306=1,S4306*Q4306,"")</f>
        <v/>
      </c>
      <c r="U4306" s="2" t="str">
        <f aca="false">IF(L4306+K4306&gt;0,IF(OR(L4306/(L4306+K4306)&gt;0.8,L4306/(L4306+K4306)&lt;0.2),L4306*100/(L4306+K4306),""),"")</f>
        <v/>
      </c>
      <c r="V4306" s="4" t="str">
        <f aca="false">IF(L4306+K4306&gt;50000,IF(OR(L4306/(L4306+K4306)&gt;0.8,L4306/(L4306+K4306)&lt;0.2),L4306*100/(L4306+K4306),""),"")</f>
        <v/>
      </c>
    </row>
    <row r="4307" customFormat="false" ht="14.65" hidden="false" customHeight="true" outlineLevel="0" collapsed="false">
      <c r="A4307" s="0" t="s">
        <v>39</v>
      </c>
      <c r="B4307" s="5" t="n">
        <v>44139.2351157407</v>
      </c>
      <c r="C4307" s="0" t="n">
        <v>3087539</v>
      </c>
      <c r="D4307" s="0" t="n">
        <v>55</v>
      </c>
      <c r="E4307" s="1" t="n">
        <v>0.54</v>
      </c>
      <c r="F4307" s="1" t="n">
        <v>0.442</v>
      </c>
      <c r="G4307" s="2" t="n">
        <f aca="false">E4307*C4307</f>
        <v>1667271.06</v>
      </c>
      <c r="H4307" s="2" t="n">
        <f aca="false">F4307*C4307</f>
        <v>1364692.238</v>
      </c>
      <c r="I4307" s="2" t="n">
        <f aca="false">C4307-G4307-H4307</f>
        <v>55575.7019999998</v>
      </c>
      <c r="J4307" s="2"/>
      <c r="K4307" s="3" t="n">
        <f aca="false">G4307-G4306</f>
        <v>1421.28000000003</v>
      </c>
      <c r="L4307" s="3" t="n">
        <f aca="false">H4307-H4306</f>
        <v>1163.34400000004</v>
      </c>
      <c r="M4307" s="3" t="n">
        <f aca="false">I4307-I4306</f>
        <v>47.3759999999311</v>
      </c>
      <c r="O4307" s="3" t="n">
        <f aca="false">G4307-H4307</f>
        <v>302578.822</v>
      </c>
      <c r="Q4307" s="3" t="n">
        <f aca="false">K4307-L4307</f>
        <v>257.935999999987</v>
      </c>
      <c r="R4307" s="0" t="str">
        <f aca="false">IF(Q4307&gt;50000,1,"")</f>
        <v/>
      </c>
      <c r="S4307" s="0" t="str">
        <f aca="false">IF(Q4307&lt;-50000,1,"")</f>
        <v/>
      </c>
      <c r="T4307" s="3" t="str">
        <f aca="false">IF(S4307=1,S4307*Q4307,"")</f>
        <v/>
      </c>
      <c r="U4307" s="2" t="str">
        <f aca="false">IF(L4307+K4307&gt;0,IF(OR(L4307/(L4307+K4307)&gt;0.8,L4307/(L4307+K4307)&lt;0.2),L4307*100/(L4307+K4307),""),"")</f>
        <v/>
      </c>
      <c r="V4307" s="4" t="str">
        <f aca="false">IF(L4307+K4307&gt;50000,IF(OR(L4307/(L4307+K4307)&gt;0.8,L4307/(L4307+K4307)&lt;0.2),L4307*100/(L4307+K4307),""),"")</f>
        <v/>
      </c>
    </row>
    <row r="4308" customFormat="false" ht="14.65" hidden="false" customHeight="true" outlineLevel="0" collapsed="false">
      <c r="A4308" s="0" t="s">
        <v>39</v>
      </c>
      <c r="B4308" s="5" t="n">
        <v>44139.2353472222</v>
      </c>
      <c r="C4308" s="0" t="n">
        <v>3087587</v>
      </c>
      <c r="D4308" s="0" t="n">
        <v>55</v>
      </c>
      <c r="E4308" s="1" t="n">
        <v>0.54</v>
      </c>
      <c r="F4308" s="1" t="n">
        <v>0.442</v>
      </c>
      <c r="G4308" s="2" t="n">
        <f aca="false">E4308*C4308</f>
        <v>1667296.98</v>
      </c>
      <c r="H4308" s="2" t="n">
        <f aca="false">F4308*C4308</f>
        <v>1364713.454</v>
      </c>
      <c r="I4308" s="2" t="n">
        <f aca="false">C4308-G4308-H4308</f>
        <v>55576.5659999999</v>
      </c>
      <c r="J4308" s="2"/>
      <c r="K4308" s="3" t="n">
        <f aca="false">G4308-G4307</f>
        <v>25.9200000001583</v>
      </c>
      <c r="L4308" s="3" t="n">
        <f aca="false">H4308-H4307</f>
        <v>21.2159999997821</v>
      </c>
      <c r="M4308" s="3" t="n">
        <f aca="false">I4308-I4307</f>
        <v>0.864000000059605</v>
      </c>
      <c r="O4308" s="3" t="n">
        <f aca="false">G4308-H4308</f>
        <v>302583.526</v>
      </c>
      <c r="Q4308" s="3" t="n">
        <f aca="false">K4308-L4308</f>
        <v>4.70400000037625</v>
      </c>
      <c r="R4308" s="0" t="str">
        <f aca="false">IF(Q4308&gt;50000,1,"")</f>
        <v/>
      </c>
      <c r="S4308" s="0" t="str">
        <f aca="false">IF(Q4308&lt;-50000,1,"")</f>
        <v/>
      </c>
      <c r="T4308" s="3" t="str">
        <f aca="false">IF(S4308=1,S4308*Q4308,"")</f>
        <v/>
      </c>
      <c r="U4308" s="2" t="str">
        <f aca="false">IF(L4308+K4308&gt;0,IF(OR(L4308/(L4308+K4308)&gt;0.8,L4308/(L4308+K4308)&lt;0.2),L4308*100/(L4308+K4308),""),"")</f>
        <v/>
      </c>
      <c r="V4308" s="4" t="str">
        <f aca="false">IF(L4308+K4308&gt;50000,IF(OR(L4308/(L4308+K4308)&gt;0.8,L4308/(L4308+K4308)&lt;0.2),L4308*100/(L4308+K4308),""),"")</f>
        <v/>
      </c>
    </row>
    <row r="4309" customFormat="false" ht="14.65" hidden="false" customHeight="true" outlineLevel="0" collapsed="false">
      <c r="A4309" s="0" t="s">
        <v>39</v>
      </c>
      <c r="B4309" s="5" t="n">
        <v>44139.2360532408</v>
      </c>
      <c r="C4309" s="0" t="n">
        <v>3088044</v>
      </c>
      <c r="D4309" s="0" t="n">
        <v>55</v>
      </c>
      <c r="E4309" s="1" t="n">
        <v>0.54</v>
      </c>
      <c r="F4309" s="1" t="n">
        <v>0.442</v>
      </c>
      <c r="G4309" s="2" t="n">
        <f aca="false">E4309*C4309</f>
        <v>1667543.76</v>
      </c>
      <c r="H4309" s="2" t="n">
        <f aca="false">F4309*C4309</f>
        <v>1364915.448</v>
      </c>
      <c r="I4309" s="2" t="n">
        <f aca="false">C4309-G4309-H4309</f>
        <v>55584.7919999999</v>
      </c>
      <c r="J4309" s="2"/>
      <c r="K4309" s="3" t="n">
        <f aca="false">G4309-G4308</f>
        <v>246.779999999795</v>
      </c>
      <c r="L4309" s="3" t="n">
        <f aca="false">H4309-H4308</f>
        <v>201.994000000181</v>
      </c>
      <c r="M4309" s="3" t="n">
        <f aca="false">I4309-I4308</f>
        <v>8.22600000002421</v>
      </c>
      <c r="O4309" s="3" t="n">
        <f aca="false">G4309-H4309</f>
        <v>302628.312</v>
      </c>
      <c r="Q4309" s="3" t="n">
        <f aca="false">K4309-L4309</f>
        <v>44.7859999996144</v>
      </c>
      <c r="R4309" s="0" t="str">
        <f aca="false">IF(Q4309&gt;50000,1,"")</f>
        <v/>
      </c>
      <c r="S4309" s="0" t="str">
        <f aca="false">IF(Q4309&lt;-50000,1,"")</f>
        <v/>
      </c>
      <c r="T4309" s="3" t="str">
        <f aca="false">IF(S4309=1,S4309*Q4309,"")</f>
        <v/>
      </c>
      <c r="U4309" s="2" t="str">
        <f aca="false">IF(L4309+K4309&gt;0,IF(OR(L4309/(L4309+K4309)&gt;0.8,L4309/(L4309+K4309)&lt;0.2),L4309*100/(L4309+K4309),""),"")</f>
        <v/>
      </c>
      <c r="V4309" s="4" t="str">
        <f aca="false">IF(L4309+K4309&gt;50000,IF(OR(L4309/(L4309+K4309)&gt;0.8,L4309/(L4309+K4309)&lt;0.2),L4309*100/(L4309+K4309),""),"")</f>
        <v/>
      </c>
    </row>
    <row r="4310" customFormat="false" ht="14.65" hidden="false" customHeight="true" outlineLevel="0" collapsed="false">
      <c r="A4310" s="0" t="s">
        <v>39</v>
      </c>
      <c r="B4310" s="5" t="n">
        <v>44139.2374074074</v>
      </c>
      <c r="C4310" s="0" t="n">
        <v>3100918</v>
      </c>
      <c r="D4310" s="0" t="n">
        <v>55</v>
      </c>
      <c r="E4310" s="1" t="n">
        <v>0.539</v>
      </c>
      <c r="F4310" s="1" t="n">
        <v>0.443</v>
      </c>
      <c r="G4310" s="2" t="n">
        <f aca="false">E4310*C4310</f>
        <v>1671394.802</v>
      </c>
      <c r="H4310" s="2" t="n">
        <f aca="false">F4310*C4310</f>
        <v>1373706.674</v>
      </c>
      <c r="I4310" s="2" t="n">
        <f aca="false">C4310-G4310-H4310</f>
        <v>55816.5239999997</v>
      </c>
      <c r="J4310" s="2"/>
      <c r="K4310" s="3" t="n">
        <f aca="false">G4310-G4309</f>
        <v>3851.04200000013</v>
      </c>
      <c r="L4310" s="3" t="n">
        <f aca="false">H4310-H4309</f>
        <v>8791.22600000002</v>
      </c>
      <c r="M4310" s="3" t="n">
        <f aca="false">I4310-I4309</f>
        <v>231.731999999844</v>
      </c>
      <c r="O4310" s="3" t="n">
        <f aca="false">G4310-H4310</f>
        <v>297688.128</v>
      </c>
      <c r="Q4310" s="3" t="n">
        <f aca="false">K4310-L4310</f>
        <v>-4940.18399999989</v>
      </c>
      <c r="R4310" s="0" t="str">
        <f aca="false">IF(Q4310&gt;50000,1,"")</f>
        <v/>
      </c>
      <c r="S4310" s="0" t="str">
        <f aca="false">IF(Q4310&lt;-50000,1,"")</f>
        <v/>
      </c>
      <c r="T4310" s="3" t="str">
        <f aca="false">IF(S4310=1,S4310*Q4310,"")</f>
        <v/>
      </c>
      <c r="U4310" s="2" t="str">
        <f aca="false">IF(L4310+K4310&gt;0,IF(OR(L4310/(L4310+K4310)&gt;0.8,L4310/(L4310+K4310)&lt;0.2),L4310*100/(L4310+K4310),""),"")</f>
        <v/>
      </c>
      <c r="V4310" s="4" t="str">
        <f aca="false">IF(L4310+K4310&gt;50000,IF(OR(L4310/(L4310+K4310)&gt;0.8,L4310/(L4310+K4310)&lt;0.2),L4310*100/(L4310+K4310),""),"")</f>
        <v/>
      </c>
    </row>
    <row r="4311" customFormat="false" ht="14.65" hidden="false" customHeight="true" outlineLevel="0" collapsed="false">
      <c r="A4311" s="0" t="s">
        <v>39</v>
      </c>
      <c r="B4311" s="5" t="n">
        <v>44139.2376273148</v>
      </c>
      <c r="C4311" s="0" t="n">
        <v>3101012</v>
      </c>
      <c r="D4311" s="0" t="n">
        <v>55</v>
      </c>
      <c r="E4311" s="1" t="n">
        <v>0.539</v>
      </c>
      <c r="F4311" s="1" t="n">
        <v>0.443</v>
      </c>
      <c r="G4311" s="2" t="n">
        <f aca="false">E4311*C4311</f>
        <v>1671445.468</v>
      </c>
      <c r="H4311" s="2" t="n">
        <f aca="false">F4311*C4311</f>
        <v>1373748.316</v>
      </c>
      <c r="I4311" s="2" t="n">
        <f aca="false">C4311-G4311-H4311</f>
        <v>55818.2159999998</v>
      </c>
      <c r="J4311" s="2"/>
      <c r="K4311" s="3" t="n">
        <f aca="false">G4311-G4310</f>
        <v>50.6659999999683</v>
      </c>
      <c r="L4311" s="3" t="n">
        <f aca="false">H4311-H4310</f>
        <v>41.6419999999926</v>
      </c>
      <c r="M4311" s="3" t="n">
        <f aca="false">I4311-I4310</f>
        <v>1.69200000003912</v>
      </c>
      <c r="O4311" s="3" t="n">
        <f aca="false">G4311-H4311</f>
        <v>297697.152</v>
      </c>
      <c r="Q4311" s="3" t="n">
        <f aca="false">K4311-L4311</f>
        <v>9.02399999997579</v>
      </c>
      <c r="R4311" s="0" t="str">
        <f aca="false">IF(Q4311&gt;50000,1,"")</f>
        <v/>
      </c>
      <c r="S4311" s="0" t="str">
        <f aca="false">IF(Q4311&lt;-50000,1,"")</f>
        <v/>
      </c>
      <c r="T4311" s="3" t="str">
        <f aca="false">IF(S4311=1,S4311*Q4311,"")</f>
        <v/>
      </c>
      <c r="U4311" s="2" t="str">
        <f aca="false">IF(L4311+K4311&gt;0,IF(OR(L4311/(L4311+K4311)&gt;0.8,L4311/(L4311+K4311)&lt;0.2),L4311*100/(L4311+K4311),""),"")</f>
        <v/>
      </c>
      <c r="V4311" s="4" t="str">
        <f aca="false">IF(L4311+K4311&gt;50000,IF(OR(L4311/(L4311+K4311)&gt;0.8,L4311/(L4311+K4311)&lt;0.2),L4311*100/(L4311+K4311),""),"")</f>
        <v/>
      </c>
    </row>
    <row r="4312" customFormat="false" ht="14.65" hidden="false" customHeight="true" outlineLevel="0" collapsed="false">
      <c r="A4312" s="0" t="s">
        <v>39</v>
      </c>
      <c r="B4312" s="5" t="n">
        <v>44139.2386458333</v>
      </c>
      <c r="C4312" s="0" t="n">
        <v>3155129</v>
      </c>
      <c r="D4312" s="0" t="n">
        <v>56</v>
      </c>
      <c r="E4312" s="1" t="n">
        <v>0.535</v>
      </c>
      <c r="F4312" s="1" t="n">
        <v>0.447</v>
      </c>
      <c r="G4312" s="2" t="n">
        <f aca="false">E4312*C4312</f>
        <v>1687994.015</v>
      </c>
      <c r="H4312" s="2" t="n">
        <f aca="false">F4312*C4312</f>
        <v>1410342.663</v>
      </c>
      <c r="I4312" s="2" t="n">
        <f aca="false">C4312-G4312-H4312</f>
        <v>56792.3219999999</v>
      </c>
      <c r="J4312" s="2"/>
      <c r="K4312" s="3" t="n">
        <f aca="false">G4312-G4311</f>
        <v>16548.547</v>
      </c>
      <c r="L4312" s="3" t="n">
        <f aca="false">H4312-H4311</f>
        <v>36594.3469999998</v>
      </c>
      <c r="M4312" s="3" t="n">
        <f aca="false">I4312-I4311</f>
        <v>974.106000000145</v>
      </c>
      <c r="O4312" s="3" t="n">
        <f aca="false">G4312-H4312</f>
        <v>277651.352</v>
      </c>
      <c r="Q4312" s="3" t="n">
        <f aca="false">K4312-L4312</f>
        <v>-20045.7999999998</v>
      </c>
      <c r="R4312" s="0" t="str">
        <f aca="false">IF(Q4312&gt;50000,1,"")</f>
        <v/>
      </c>
      <c r="S4312" s="0" t="str">
        <f aca="false">IF(Q4312&lt;-50000,1,"")</f>
        <v/>
      </c>
      <c r="T4312" s="3" t="str">
        <f aca="false">IF(S4312=1,S4312*Q4312,"")</f>
        <v/>
      </c>
      <c r="U4312" s="2" t="str">
        <f aca="false">IF(L4312+K4312&gt;0,IF(OR(L4312/(L4312+K4312)&gt;0.8,L4312/(L4312+K4312)&lt;0.2),L4312*100/(L4312+K4312),""),"")</f>
        <v/>
      </c>
      <c r="V4312" s="4" t="str">
        <f aca="false">IF(L4312+K4312&gt;50000,IF(OR(L4312/(L4312+K4312)&gt;0.8,L4312/(L4312+K4312)&lt;0.2),L4312*100/(L4312+K4312),""),"")</f>
        <v/>
      </c>
    </row>
    <row r="4313" customFormat="false" ht="14.65" hidden="false" customHeight="true" outlineLevel="0" collapsed="false">
      <c r="A4313" s="0" t="s">
        <v>39</v>
      </c>
      <c r="B4313" s="5" t="n">
        <v>44139.2394791667</v>
      </c>
      <c r="C4313" s="0" t="n">
        <v>3163769</v>
      </c>
      <c r="D4313" s="0" t="n">
        <v>56</v>
      </c>
      <c r="E4313" s="1" t="n">
        <v>0.535</v>
      </c>
      <c r="F4313" s="1" t="n">
        <v>0.447</v>
      </c>
      <c r="G4313" s="2" t="n">
        <f aca="false">E4313*C4313</f>
        <v>1692616.415</v>
      </c>
      <c r="H4313" s="2" t="n">
        <f aca="false">F4313*C4313</f>
        <v>1414204.743</v>
      </c>
      <c r="I4313" s="2" t="n">
        <f aca="false">C4313-G4313-H4313</f>
        <v>56947.8419999999</v>
      </c>
      <c r="J4313" s="2"/>
      <c r="K4313" s="3" t="n">
        <f aca="false">G4313-G4312</f>
        <v>4622.39999999991</v>
      </c>
      <c r="L4313" s="3" t="n">
        <f aca="false">H4313-H4312</f>
        <v>3862.08000000007</v>
      </c>
      <c r="M4313" s="3" t="n">
        <f aca="false">I4313-I4312</f>
        <v>155.520000000019</v>
      </c>
      <c r="O4313" s="3" t="n">
        <f aca="false">G4313-H4313</f>
        <v>278411.672</v>
      </c>
      <c r="Q4313" s="3" t="n">
        <f aca="false">K4313-L4313</f>
        <v>760.319999999832</v>
      </c>
      <c r="R4313" s="0" t="str">
        <f aca="false">IF(Q4313&gt;50000,1,"")</f>
        <v/>
      </c>
      <c r="S4313" s="0" t="str">
        <f aca="false">IF(Q4313&lt;-50000,1,"")</f>
        <v/>
      </c>
      <c r="T4313" s="3" t="str">
        <f aca="false">IF(S4313=1,S4313*Q4313,"")</f>
        <v/>
      </c>
      <c r="U4313" s="2" t="str">
        <f aca="false">IF(L4313+K4313&gt;0,IF(OR(L4313/(L4313+K4313)&gt;0.8,L4313/(L4313+K4313)&lt;0.2),L4313*100/(L4313+K4313),""),"")</f>
        <v/>
      </c>
      <c r="V4313" s="4" t="str">
        <f aca="false">IF(L4313+K4313&gt;50000,IF(OR(L4313/(L4313+K4313)&gt;0.8,L4313/(L4313+K4313)&lt;0.2),L4313*100/(L4313+K4313),""),"")</f>
        <v/>
      </c>
    </row>
    <row r="4314" customFormat="false" ht="14.65" hidden="false" customHeight="true" outlineLevel="0" collapsed="false">
      <c r="A4314" s="0" t="s">
        <v>39</v>
      </c>
      <c r="B4314" s="5" t="n">
        <v>44139.2409259259</v>
      </c>
      <c r="C4314" s="0" t="n">
        <v>3184301</v>
      </c>
      <c r="D4314" s="0" t="n">
        <v>56</v>
      </c>
      <c r="E4314" s="1" t="n">
        <v>0.534</v>
      </c>
      <c r="F4314" s="1" t="n">
        <v>0.448</v>
      </c>
      <c r="G4314" s="2" t="n">
        <f aca="false">E4314*C4314</f>
        <v>1700416.734</v>
      </c>
      <c r="H4314" s="2" t="n">
        <f aca="false">F4314*C4314</f>
        <v>1426566.848</v>
      </c>
      <c r="I4314" s="2" t="n">
        <f aca="false">C4314-G4314-H4314</f>
        <v>57317.4179999998</v>
      </c>
      <c r="J4314" s="2"/>
      <c r="K4314" s="3" t="n">
        <f aca="false">G4314-G4313</f>
        <v>7800.31900000013</v>
      </c>
      <c r="L4314" s="3" t="n">
        <f aca="false">H4314-H4313</f>
        <v>12362.105</v>
      </c>
      <c r="M4314" s="3" t="n">
        <f aca="false">I4314-I4313</f>
        <v>369.575999999885</v>
      </c>
      <c r="O4314" s="3" t="n">
        <f aca="false">G4314-H4314</f>
        <v>273849.886</v>
      </c>
      <c r="Q4314" s="3" t="n">
        <f aca="false">K4314-L4314</f>
        <v>-4561.78599999985</v>
      </c>
      <c r="R4314" s="0" t="str">
        <f aca="false">IF(Q4314&gt;50000,1,"")</f>
        <v/>
      </c>
      <c r="S4314" s="0" t="str">
        <f aca="false">IF(Q4314&lt;-50000,1,"")</f>
        <v/>
      </c>
      <c r="T4314" s="3" t="str">
        <f aca="false">IF(S4314=1,S4314*Q4314,"")</f>
        <v/>
      </c>
      <c r="U4314" s="2" t="str">
        <f aca="false">IF(L4314+K4314&gt;0,IF(OR(L4314/(L4314+K4314)&gt;0.8,L4314/(L4314+K4314)&lt;0.2),L4314*100/(L4314+K4314),""),"")</f>
        <v/>
      </c>
      <c r="V4314" s="4" t="str">
        <f aca="false">IF(L4314+K4314&gt;50000,IF(OR(L4314/(L4314+K4314)&gt;0.8,L4314/(L4314+K4314)&lt;0.2),L4314*100/(L4314+K4314),""),"")</f>
        <v/>
      </c>
    </row>
    <row r="4315" customFormat="false" ht="14.65" hidden="false" customHeight="true" outlineLevel="0" collapsed="false">
      <c r="A4315" s="0" t="s">
        <v>39</v>
      </c>
      <c r="B4315" s="5" t="n">
        <v>44139.2421759259</v>
      </c>
      <c r="C4315" s="0" t="n">
        <v>3184315</v>
      </c>
      <c r="D4315" s="0" t="n">
        <v>56</v>
      </c>
      <c r="E4315" s="1" t="n">
        <v>0.534</v>
      </c>
      <c r="F4315" s="1" t="n">
        <v>0.448</v>
      </c>
      <c r="G4315" s="2" t="n">
        <f aca="false">E4315*C4315</f>
        <v>1700424.21</v>
      </c>
      <c r="H4315" s="2" t="n">
        <f aca="false">F4315*C4315</f>
        <v>1426573.12</v>
      </c>
      <c r="I4315" s="2" t="n">
        <f aca="false">C4315-G4315-H4315</f>
        <v>57317.6699999997</v>
      </c>
      <c r="J4315" s="2"/>
      <c r="K4315" s="3" t="n">
        <f aca="false">G4315-G4314</f>
        <v>7.47600000002421</v>
      </c>
      <c r="L4315" s="3" t="n">
        <f aca="false">H4315-H4314</f>
        <v>6.27200000011362</v>
      </c>
      <c r="M4315" s="3" t="n">
        <f aca="false">I4315-I4314</f>
        <v>0.251999999862164</v>
      </c>
      <c r="O4315" s="3" t="n">
        <f aca="false">G4315-H4315</f>
        <v>273851.09</v>
      </c>
      <c r="Q4315" s="3" t="n">
        <f aca="false">K4315-L4315</f>
        <v>1.20399999991059</v>
      </c>
      <c r="R4315" s="0" t="str">
        <f aca="false">IF(Q4315&gt;50000,1,"")</f>
        <v/>
      </c>
      <c r="S4315" s="0" t="str">
        <f aca="false">IF(Q4315&lt;-50000,1,"")</f>
        <v/>
      </c>
      <c r="T4315" s="3" t="str">
        <f aca="false">IF(S4315=1,S4315*Q4315,"")</f>
        <v/>
      </c>
      <c r="U4315" s="2" t="str">
        <f aca="false">IF(L4315+K4315&gt;0,IF(OR(L4315/(L4315+K4315)&gt;0.8,L4315/(L4315+K4315)&lt;0.2),L4315*100/(L4315+K4315),""),"")</f>
        <v/>
      </c>
      <c r="V4315" s="4" t="str">
        <f aca="false">IF(L4315+K4315&gt;50000,IF(OR(L4315/(L4315+K4315)&gt;0.8,L4315/(L4315+K4315)&lt;0.2),L4315*100/(L4315+K4315),""),"")</f>
        <v/>
      </c>
    </row>
    <row r="4316" customFormat="false" ht="14.65" hidden="false" customHeight="true" outlineLevel="0" collapsed="false">
      <c r="A4316" s="0" t="s">
        <v>39</v>
      </c>
      <c r="B4316" s="5" t="n">
        <v>44139.242662037</v>
      </c>
      <c r="C4316" s="0" t="n">
        <v>3186645</v>
      </c>
      <c r="D4316" s="0" t="n">
        <v>56</v>
      </c>
      <c r="E4316" s="1" t="n">
        <v>0.534</v>
      </c>
      <c r="F4316" s="1" t="n">
        <v>0.448</v>
      </c>
      <c r="G4316" s="2" t="n">
        <f aca="false">E4316*C4316</f>
        <v>1701668.43</v>
      </c>
      <c r="H4316" s="2" t="n">
        <f aca="false">F4316*C4316</f>
        <v>1427616.96</v>
      </c>
      <c r="I4316" s="2" t="n">
        <f aca="false">C4316-G4316-H4316</f>
        <v>57359.6099999999</v>
      </c>
      <c r="J4316" s="2"/>
      <c r="K4316" s="3" t="n">
        <f aca="false">G4316-G4315</f>
        <v>1244.21999999997</v>
      </c>
      <c r="L4316" s="3" t="n">
        <f aca="false">H4316-H4315</f>
        <v>1043.83999999985</v>
      </c>
      <c r="M4316" s="3" t="n">
        <f aca="false">I4316-I4315</f>
        <v>41.940000000177</v>
      </c>
      <c r="O4316" s="3" t="n">
        <f aca="false">G4316-H4316</f>
        <v>274051.47</v>
      </c>
      <c r="Q4316" s="3" t="n">
        <f aca="false">K4316-L4316</f>
        <v>200.380000000121</v>
      </c>
      <c r="R4316" s="0" t="str">
        <f aca="false">IF(Q4316&gt;50000,1,"")</f>
        <v/>
      </c>
      <c r="S4316" s="0" t="str">
        <f aca="false">IF(Q4316&lt;-50000,1,"")</f>
        <v/>
      </c>
      <c r="T4316" s="3" t="str">
        <f aca="false">IF(S4316=1,S4316*Q4316,"")</f>
        <v/>
      </c>
      <c r="U4316" s="2" t="str">
        <f aca="false">IF(L4316+K4316&gt;0,IF(OR(L4316/(L4316+K4316)&gt;0.8,L4316/(L4316+K4316)&lt;0.2),L4316*100/(L4316+K4316),""),"")</f>
        <v/>
      </c>
      <c r="V4316" s="4" t="str">
        <f aca="false">IF(L4316+K4316&gt;50000,IF(OR(L4316/(L4316+K4316)&gt;0.8,L4316/(L4316+K4316)&lt;0.2),L4316*100/(L4316+K4316),""),"")</f>
        <v/>
      </c>
    </row>
    <row r="4317" customFormat="false" ht="14.65" hidden="false" customHeight="true" outlineLevel="0" collapsed="false">
      <c r="A4317" s="0" t="s">
        <v>39</v>
      </c>
      <c r="B4317" s="5" t="n">
        <v>44139.2438078704</v>
      </c>
      <c r="C4317" s="0" t="n">
        <v>3190726</v>
      </c>
      <c r="D4317" s="0" t="n">
        <v>56</v>
      </c>
      <c r="E4317" s="1" t="n">
        <v>0.534</v>
      </c>
      <c r="F4317" s="1" t="n">
        <v>0.448</v>
      </c>
      <c r="G4317" s="2" t="n">
        <f aca="false">E4317*C4317</f>
        <v>1703847.684</v>
      </c>
      <c r="H4317" s="2" t="n">
        <f aca="false">F4317*C4317</f>
        <v>1429445.248</v>
      </c>
      <c r="I4317" s="2" t="n">
        <f aca="false">C4317-G4317-H4317</f>
        <v>57433.0679999997</v>
      </c>
      <c r="J4317" s="2"/>
      <c r="K4317" s="3" t="n">
        <f aca="false">G4317-G4316</f>
        <v>2179.25399999996</v>
      </c>
      <c r="L4317" s="3" t="n">
        <f aca="false">H4317-H4316</f>
        <v>1828.28800000018</v>
      </c>
      <c r="M4317" s="3" t="n">
        <f aca="false">I4317-I4316</f>
        <v>73.4579999998678</v>
      </c>
      <c r="O4317" s="3" t="n">
        <f aca="false">G4317-H4317</f>
        <v>274402.436</v>
      </c>
      <c r="Q4317" s="3" t="n">
        <f aca="false">K4317-L4317</f>
        <v>350.965999999782</v>
      </c>
      <c r="R4317" s="0" t="str">
        <f aca="false">IF(Q4317&gt;50000,1,"")</f>
        <v/>
      </c>
      <c r="S4317" s="0" t="str">
        <f aca="false">IF(Q4317&lt;-50000,1,"")</f>
        <v/>
      </c>
      <c r="T4317" s="3" t="str">
        <f aca="false">IF(S4317=1,S4317*Q4317,"")</f>
        <v/>
      </c>
      <c r="U4317" s="2" t="str">
        <f aca="false">IF(L4317+K4317&gt;0,IF(OR(L4317/(L4317+K4317)&gt;0.8,L4317/(L4317+K4317)&lt;0.2),L4317*100/(L4317+K4317),""),"")</f>
        <v/>
      </c>
      <c r="V4317" s="4" t="str">
        <f aca="false">IF(L4317+K4317&gt;50000,IF(OR(L4317/(L4317+K4317)&gt;0.8,L4317/(L4317+K4317)&lt;0.2),L4317*100/(L4317+K4317),""),"")</f>
        <v/>
      </c>
    </row>
    <row r="4318" customFormat="false" ht="14.65" hidden="false" customHeight="true" outlineLevel="0" collapsed="false">
      <c r="A4318" s="0" t="s">
        <v>39</v>
      </c>
      <c r="B4318" s="5" t="n">
        <v>44139.2442592593</v>
      </c>
      <c r="C4318" s="0" t="n">
        <v>3194207</v>
      </c>
      <c r="D4318" s="0" t="n">
        <v>56</v>
      </c>
      <c r="E4318" s="1" t="n">
        <v>0.534</v>
      </c>
      <c r="F4318" s="1" t="n">
        <v>0.448</v>
      </c>
      <c r="G4318" s="2" t="n">
        <f aca="false">E4318*C4318</f>
        <v>1705706.538</v>
      </c>
      <c r="H4318" s="2" t="n">
        <f aca="false">F4318*C4318</f>
        <v>1431004.736</v>
      </c>
      <c r="I4318" s="2" t="n">
        <f aca="false">C4318-G4318-H4318</f>
        <v>57495.7259999998</v>
      </c>
      <c r="J4318" s="2"/>
      <c r="K4318" s="3" t="n">
        <f aca="false">G4318-G4317</f>
        <v>1858.85400000005</v>
      </c>
      <c r="L4318" s="3" t="n">
        <f aca="false">H4318-H4317</f>
        <v>1559.4879999999</v>
      </c>
      <c r="M4318" s="3" t="n">
        <f aca="false">I4318-I4317</f>
        <v>62.658000000054</v>
      </c>
      <c r="O4318" s="3" t="n">
        <f aca="false">G4318-H4318</f>
        <v>274701.802</v>
      </c>
      <c r="Q4318" s="3" t="n">
        <f aca="false">K4318-L4318</f>
        <v>299.366000000155</v>
      </c>
      <c r="R4318" s="0" t="str">
        <f aca="false">IF(Q4318&gt;50000,1,"")</f>
        <v/>
      </c>
      <c r="S4318" s="0" t="str">
        <f aca="false">IF(Q4318&lt;-50000,1,"")</f>
        <v/>
      </c>
      <c r="T4318" s="3" t="str">
        <f aca="false">IF(S4318=1,S4318*Q4318,"")</f>
        <v/>
      </c>
      <c r="U4318" s="2" t="str">
        <f aca="false">IF(L4318+K4318&gt;0,IF(OR(L4318/(L4318+K4318)&gt;0.8,L4318/(L4318+K4318)&lt;0.2),L4318*100/(L4318+K4318),""),"")</f>
        <v/>
      </c>
      <c r="V4318" s="4" t="str">
        <f aca="false">IF(L4318+K4318&gt;50000,IF(OR(L4318/(L4318+K4318)&gt;0.8,L4318/(L4318+K4318)&lt;0.2),L4318*100/(L4318+K4318),""),"")</f>
        <v/>
      </c>
    </row>
    <row r="4319" customFormat="false" ht="14.65" hidden="false" customHeight="true" outlineLevel="0" collapsed="false">
      <c r="A4319" s="0" t="s">
        <v>39</v>
      </c>
      <c r="B4319" s="5" t="n">
        <v>44139.244837963</v>
      </c>
      <c r="C4319" s="0" t="n">
        <v>3205743</v>
      </c>
      <c r="D4319" s="0" t="n">
        <v>57</v>
      </c>
      <c r="E4319" s="1" t="n">
        <v>0.534</v>
      </c>
      <c r="F4319" s="1" t="n">
        <v>0.448</v>
      </c>
      <c r="G4319" s="2" t="n">
        <f aca="false">E4319*C4319</f>
        <v>1711866.762</v>
      </c>
      <c r="H4319" s="2" t="n">
        <f aca="false">F4319*C4319</f>
        <v>1436172.864</v>
      </c>
      <c r="I4319" s="2" t="n">
        <f aca="false">C4319-G4319-H4319</f>
        <v>57703.3739999998</v>
      </c>
      <c r="J4319" s="2"/>
      <c r="K4319" s="3" t="n">
        <f aca="false">G4319-G4318</f>
        <v>6160.22399999993</v>
      </c>
      <c r="L4319" s="3" t="n">
        <f aca="false">H4319-H4318</f>
        <v>5168.12800000003</v>
      </c>
      <c r="M4319" s="3" t="n">
        <f aca="false">I4319-I4318</f>
        <v>207.648000000045</v>
      </c>
      <c r="O4319" s="3" t="n">
        <f aca="false">G4319-H4319</f>
        <v>275693.898</v>
      </c>
      <c r="Q4319" s="3" t="n">
        <f aca="false">K4319-L4319</f>
        <v>992.095999999903</v>
      </c>
      <c r="R4319" s="0" t="str">
        <f aca="false">IF(Q4319&gt;50000,1,"")</f>
        <v/>
      </c>
      <c r="S4319" s="0" t="str">
        <f aca="false">IF(Q4319&lt;-50000,1,"")</f>
        <v/>
      </c>
      <c r="T4319" s="3" t="str">
        <f aca="false">IF(S4319=1,S4319*Q4319,"")</f>
        <v/>
      </c>
      <c r="U4319" s="2" t="str">
        <f aca="false">IF(L4319+K4319&gt;0,IF(OR(L4319/(L4319+K4319)&gt;0.8,L4319/(L4319+K4319)&lt;0.2),L4319*100/(L4319+K4319),""),"")</f>
        <v/>
      </c>
      <c r="V4319" s="4" t="str">
        <f aca="false">IF(L4319+K4319&gt;50000,IF(OR(L4319/(L4319+K4319)&gt;0.8,L4319/(L4319+K4319)&lt;0.2),L4319*100/(L4319+K4319),""),"")</f>
        <v/>
      </c>
    </row>
    <row r="4320" customFormat="false" ht="14.65" hidden="false" customHeight="true" outlineLevel="0" collapsed="false">
      <c r="A4320" s="0" t="s">
        <v>39</v>
      </c>
      <c r="B4320" s="5" t="n">
        <v>44139.2455555556</v>
      </c>
      <c r="C4320" s="0" t="n">
        <v>3207289</v>
      </c>
      <c r="D4320" s="0" t="n">
        <v>57</v>
      </c>
      <c r="E4320" s="1" t="n">
        <v>0.534</v>
      </c>
      <c r="F4320" s="1" t="n">
        <v>0.448</v>
      </c>
      <c r="G4320" s="2" t="n">
        <f aca="false">E4320*C4320</f>
        <v>1712692.326</v>
      </c>
      <c r="H4320" s="2" t="n">
        <f aca="false">F4320*C4320</f>
        <v>1436865.472</v>
      </c>
      <c r="I4320" s="2" t="n">
        <f aca="false">C4320-G4320-H4320</f>
        <v>57731.2019999998</v>
      </c>
      <c r="J4320" s="2"/>
      <c r="K4320" s="3" t="n">
        <f aca="false">G4320-G4319</f>
        <v>825.564000000013</v>
      </c>
      <c r="L4320" s="3" t="n">
        <f aca="false">H4320-H4319</f>
        <v>692.608000000008</v>
      </c>
      <c r="M4320" s="3" t="n">
        <f aca="false">I4320-I4319</f>
        <v>27.8279999999795</v>
      </c>
      <c r="O4320" s="3" t="n">
        <f aca="false">G4320-H4320</f>
        <v>275826.854</v>
      </c>
      <c r="Q4320" s="3" t="n">
        <f aca="false">K4320-L4320</f>
        <v>132.956000000006</v>
      </c>
      <c r="R4320" s="0" t="str">
        <f aca="false">IF(Q4320&gt;50000,1,"")</f>
        <v/>
      </c>
      <c r="S4320" s="0" t="str">
        <f aca="false">IF(Q4320&lt;-50000,1,"")</f>
        <v/>
      </c>
      <c r="T4320" s="3" t="str">
        <f aca="false">IF(S4320=1,S4320*Q4320,"")</f>
        <v/>
      </c>
      <c r="U4320" s="2" t="str">
        <f aca="false">IF(L4320+K4320&gt;0,IF(OR(L4320/(L4320+K4320)&gt;0.8,L4320/(L4320+K4320)&lt;0.2),L4320*100/(L4320+K4320),""),"")</f>
        <v/>
      </c>
      <c r="V4320" s="4" t="str">
        <f aca="false">IF(L4320+K4320&gt;50000,IF(OR(L4320/(L4320+K4320)&gt;0.8,L4320/(L4320+K4320)&lt;0.2),L4320*100/(L4320+K4320),""),"")</f>
        <v/>
      </c>
    </row>
    <row r="4321" customFormat="false" ht="14.65" hidden="false" customHeight="true" outlineLevel="0" collapsed="false">
      <c r="A4321" s="0" t="s">
        <v>39</v>
      </c>
      <c r="B4321" s="5" t="n">
        <v>44139.2457291667</v>
      </c>
      <c r="C4321" s="0" t="n">
        <v>3232115</v>
      </c>
      <c r="D4321" s="0" t="n">
        <v>57</v>
      </c>
      <c r="E4321" s="1" t="n">
        <v>0.534</v>
      </c>
      <c r="F4321" s="1" t="n">
        <v>0.449</v>
      </c>
      <c r="G4321" s="2" t="n">
        <f aca="false">E4321*C4321</f>
        <v>1725949.41</v>
      </c>
      <c r="H4321" s="2" t="n">
        <f aca="false">F4321*C4321</f>
        <v>1451219.635</v>
      </c>
      <c r="I4321" s="2" t="n">
        <f aca="false">C4321-G4321-H4321</f>
        <v>54945.9549999998</v>
      </c>
      <c r="J4321" s="2"/>
      <c r="K4321" s="3" t="n">
        <f aca="false">G4321-G4320</f>
        <v>13257.084</v>
      </c>
      <c r="L4321" s="3" t="n">
        <f aca="false">H4321-H4320</f>
        <v>14354.1629999999</v>
      </c>
      <c r="M4321" s="3" t="n">
        <f aca="false">I4321-I4320</f>
        <v>-2785.24699999997</v>
      </c>
      <c r="O4321" s="3" t="n">
        <f aca="false">G4321-H4321</f>
        <v>274729.775</v>
      </c>
      <c r="Q4321" s="3" t="n">
        <f aca="false">K4321-L4321</f>
        <v>-1097.07899999991</v>
      </c>
      <c r="R4321" s="0" t="str">
        <f aca="false">IF(Q4321&gt;50000,1,"")</f>
        <v/>
      </c>
      <c r="S4321" s="0" t="str">
        <f aca="false">IF(Q4321&lt;-50000,1,"")</f>
        <v/>
      </c>
      <c r="T4321" s="3" t="str">
        <f aca="false">IF(S4321=1,S4321*Q4321,"")</f>
        <v/>
      </c>
      <c r="U4321" s="2" t="str">
        <f aca="false">IF(L4321+K4321&gt;0,IF(OR(L4321/(L4321+K4321)&gt;0.8,L4321/(L4321+K4321)&lt;0.2),L4321*100/(L4321+K4321),""),"")</f>
        <v/>
      </c>
      <c r="V4321" s="4" t="str">
        <f aca="false">IF(L4321+K4321&gt;50000,IF(OR(L4321/(L4321+K4321)&gt;0.8,L4321/(L4321+K4321)&lt;0.2),L4321*100/(L4321+K4321),""),"")</f>
        <v/>
      </c>
    </row>
    <row r="4322" customFormat="false" ht="14.65" hidden="false" customHeight="true" outlineLevel="0" collapsed="false">
      <c r="A4322" s="0" t="s">
        <v>39</v>
      </c>
      <c r="B4322" s="5" t="n">
        <v>44139.245787037</v>
      </c>
      <c r="C4322" s="0" t="n">
        <v>3237675</v>
      </c>
      <c r="D4322" s="0" t="n">
        <v>57</v>
      </c>
      <c r="E4322" s="1" t="n">
        <v>0.533</v>
      </c>
      <c r="F4322" s="1" t="n">
        <v>0.449</v>
      </c>
      <c r="G4322" s="2" t="n">
        <f aca="false">E4322*C4322</f>
        <v>1725680.775</v>
      </c>
      <c r="H4322" s="2" t="n">
        <f aca="false">F4322*C4322</f>
        <v>1453716.075</v>
      </c>
      <c r="I4322" s="2" t="n">
        <f aca="false">C4322-G4322-H4322</f>
        <v>58278.1499999999</v>
      </c>
      <c r="J4322" s="2"/>
      <c r="K4322" s="3" t="n">
        <f aca="false">G4322-G4321</f>
        <v>-268.635000000009</v>
      </c>
      <c r="L4322" s="3" t="n">
        <f aca="false">H4322-H4321</f>
        <v>2496.43999999994</v>
      </c>
      <c r="M4322" s="3" t="n">
        <f aca="false">I4322-I4321</f>
        <v>3332.19500000007</v>
      </c>
      <c r="O4322" s="3" t="n">
        <f aca="false">G4322-H4322</f>
        <v>271964.7</v>
      </c>
      <c r="Q4322" s="3" t="n">
        <f aca="false">K4322-L4322</f>
        <v>-2765.07499999995</v>
      </c>
      <c r="R4322" s="0" t="str">
        <f aca="false">IF(Q4322&gt;50000,1,"")</f>
        <v/>
      </c>
      <c r="S4322" s="0" t="str">
        <f aca="false">IF(Q4322&lt;-50000,1,"")</f>
        <v/>
      </c>
      <c r="T4322" s="3" t="str">
        <f aca="false">IF(S4322=1,S4322*Q4322,"")</f>
        <v/>
      </c>
      <c r="U4322" s="2" t="n">
        <f aca="false">IF(L4322+K4322&gt;0,IF(OR(L4322/(L4322+K4322)&gt;0.8,L4322/(L4322+K4322)&lt;0.2),L4322*100/(L4322+K4322),""),"")</f>
        <v>112.058281582096</v>
      </c>
      <c r="V4322" s="4" t="str">
        <f aca="false">IF(L4322+K4322&gt;50000,IF(OR(L4322/(L4322+K4322)&gt;0.8,L4322/(L4322+K4322)&lt;0.2),L4322*100/(L4322+K4322),""),"")</f>
        <v/>
      </c>
    </row>
    <row r="4323" customFormat="false" ht="14.65" hidden="false" customHeight="true" outlineLevel="0" collapsed="false">
      <c r="A4323" s="0" t="s">
        <v>39</v>
      </c>
      <c r="B4323" s="5" t="n">
        <v>44139.2460416667</v>
      </c>
      <c r="C4323" s="0" t="n">
        <v>3237871</v>
      </c>
      <c r="D4323" s="0" t="n">
        <v>57</v>
      </c>
      <c r="E4323" s="1" t="n">
        <v>0.533</v>
      </c>
      <c r="F4323" s="1" t="n">
        <v>0.449</v>
      </c>
      <c r="G4323" s="2" t="n">
        <f aca="false">E4323*C4323</f>
        <v>1725785.243</v>
      </c>
      <c r="H4323" s="2" t="n">
        <f aca="false">F4323*C4323</f>
        <v>1453804.079</v>
      </c>
      <c r="I4323" s="2" t="n">
        <f aca="false">C4323-G4323-H4323</f>
        <v>58281.6779999998</v>
      </c>
      <c r="J4323" s="2"/>
      <c r="K4323" s="3" t="n">
        <f aca="false">G4323-G4322</f>
        <v>104.467999999877</v>
      </c>
      <c r="L4323" s="3" t="n">
        <f aca="false">H4323-H4322</f>
        <v>88.00400000019</v>
      </c>
      <c r="M4323" s="3" t="n">
        <f aca="false">I4323-I4322</f>
        <v>3.52799999993294</v>
      </c>
      <c r="O4323" s="3" t="n">
        <f aca="false">G4323-H4323</f>
        <v>271981.164</v>
      </c>
      <c r="Q4323" s="3" t="n">
        <f aca="false">K4323-L4323</f>
        <v>16.4639999996871</v>
      </c>
      <c r="R4323" s="0" t="str">
        <f aca="false">IF(Q4323&gt;50000,1,"")</f>
        <v/>
      </c>
      <c r="S4323" s="0" t="str">
        <f aca="false">IF(Q4323&lt;-50000,1,"")</f>
        <v/>
      </c>
      <c r="T4323" s="3" t="str">
        <f aca="false">IF(S4323=1,S4323*Q4323,"")</f>
        <v/>
      </c>
      <c r="U4323" s="2" t="str">
        <f aca="false">IF(L4323+K4323&gt;0,IF(OR(L4323/(L4323+K4323)&gt;0.8,L4323/(L4323+K4323)&lt;0.2),L4323*100/(L4323+K4323),""),"")</f>
        <v/>
      </c>
      <c r="V4323" s="4" t="str">
        <f aca="false">IF(L4323+K4323&gt;50000,IF(OR(L4323/(L4323+K4323)&gt;0.8,L4323/(L4323+K4323)&lt;0.2),L4323*100/(L4323+K4323),""),"")</f>
        <v/>
      </c>
    </row>
    <row r="4324" customFormat="false" ht="14.65" hidden="false" customHeight="true" outlineLevel="0" collapsed="false">
      <c r="A4324" s="0" t="s">
        <v>39</v>
      </c>
      <c r="B4324" s="5" t="n">
        <v>44139.2462152778</v>
      </c>
      <c r="C4324" s="0" t="n">
        <v>3244793</v>
      </c>
      <c r="D4324" s="0" t="n">
        <v>57</v>
      </c>
      <c r="E4324" s="1" t="n">
        <v>0.533</v>
      </c>
      <c r="F4324" s="1" t="n">
        <v>0.449</v>
      </c>
      <c r="G4324" s="2" t="n">
        <f aca="false">E4324*C4324</f>
        <v>1729474.669</v>
      </c>
      <c r="H4324" s="2" t="n">
        <f aca="false">F4324*C4324</f>
        <v>1456912.057</v>
      </c>
      <c r="I4324" s="2" t="n">
        <f aca="false">C4324-G4324-H4324</f>
        <v>58406.274</v>
      </c>
      <c r="J4324" s="2"/>
      <c r="K4324" s="3" t="n">
        <f aca="false">G4324-G4323</f>
        <v>3689.42599999998</v>
      </c>
      <c r="L4324" s="3" t="n">
        <f aca="false">H4324-H4323</f>
        <v>3107.97799999989</v>
      </c>
      <c r="M4324" s="3" t="n">
        <f aca="false">I4324-I4323</f>
        <v>124.596000000136</v>
      </c>
      <c r="O4324" s="3" t="n">
        <f aca="false">G4324-H4324</f>
        <v>272562.612</v>
      </c>
      <c r="Q4324" s="3" t="n">
        <f aca="false">K4324-L4324</f>
        <v>581.448000000091</v>
      </c>
      <c r="R4324" s="0" t="str">
        <f aca="false">IF(Q4324&gt;50000,1,"")</f>
        <v/>
      </c>
      <c r="S4324" s="0" t="str">
        <f aca="false">IF(Q4324&lt;-50000,1,"")</f>
        <v/>
      </c>
      <c r="T4324" s="3" t="str">
        <f aca="false">IF(S4324=1,S4324*Q4324,"")</f>
        <v/>
      </c>
      <c r="U4324" s="2" t="str">
        <f aca="false">IF(L4324+K4324&gt;0,IF(OR(L4324/(L4324+K4324)&gt;0.8,L4324/(L4324+K4324)&lt;0.2),L4324*100/(L4324+K4324),""),"")</f>
        <v/>
      </c>
      <c r="V4324" s="4" t="str">
        <f aca="false">IF(L4324+K4324&gt;50000,IF(OR(L4324/(L4324+K4324)&gt;0.8,L4324/(L4324+K4324)&lt;0.2),L4324*100/(L4324+K4324),""),"")</f>
        <v/>
      </c>
    </row>
    <row r="4325" customFormat="false" ht="14.65" hidden="false" customHeight="true" outlineLevel="0" collapsed="false">
      <c r="A4325" s="0" t="s">
        <v>39</v>
      </c>
      <c r="B4325" s="5" t="n">
        <v>44139.2477777778</v>
      </c>
      <c r="C4325" s="0" t="n">
        <v>3248160</v>
      </c>
      <c r="D4325" s="0" t="n">
        <v>57</v>
      </c>
      <c r="E4325" s="1" t="n">
        <v>0.533</v>
      </c>
      <c r="F4325" s="1" t="n">
        <v>0.449</v>
      </c>
      <c r="G4325" s="2" t="n">
        <f aca="false">E4325*C4325</f>
        <v>1731269.28</v>
      </c>
      <c r="H4325" s="2" t="n">
        <f aca="false">F4325*C4325</f>
        <v>1458423.84</v>
      </c>
      <c r="I4325" s="2" t="n">
        <f aca="false">C4325-G4325-H4325</f>
        <v>58466.8799999999</v>
      </c>
      <c r="J4325" s="2"/>
      <c r="K4325" s="3" t="n">
        <f aca="false">G4325-G4324</f>
        <v>1794.61100000003</v>
      </c>
      <c r="L4325" s="3" t="n">
        <f aca="false">H4325-H4324</f>
        <v>1511.78300000005</v>
      </c>
      <c r="M4325" s="3" t="n">
        <f aca="false">I4325-I4324</f>
        <v>60.6059999999125</v>
      </c>
      <c r="O4325" s="3" t="n">
        <f aca="false">G4325-H4325</f>
        <v>272845.44</v>
      </c>
      <c r="Q4325" s="3" t="n">
        <f aca="false">K4325-L4325</f>
        <v>282.82799999998</v>
      </c>
      <c r="R4325" s="0" t="str">
        <f aca="false">IF(Q4325&gt;50000,1,"")</f>
        <v/>
      </c>
      <c r="S4325" s="0" t="str">
        <f aca="false">IF(Q4325&lt;-50000,1,"")</f>
        <v/>
      </c>
      <c r="T4325" s="3" t="str">
        <f aca="false">IF(S4325=1,S4325*Q4325,"")</f>
        <v/>
      </c>
      <c r="U4325" s="2" t="str">
        <f aca="false">IF(L4325+K4325&gt;0,IF(OR(L4325/(L4325+K4325)&gt;0.8,L4325/(L4325+K4325)&lt;0.2),L4325*100/(L4325+K4325),""),"")</f>
        <v/>
      </c>
      <c r="V4325" s="4" t="str">
        <f aca="false">IF(L4325+K4325&gt;50000,IF(OR(L4325/(L4325+K4325)&gt;0.8,L4325/(L4325+K4325)&lt;0.2),L4325*100/(L4325+K4325),""),"")</f>
        <v/>
      </c>
    </row>
    <row r="4326" customFormat="false" ht="14.65" hidden="false" customHeight="true" outlineLevel="0" collapsed="false">
      <c r="A4326" s="0" t="s">
        <v>39</v>
      </c>
      <c r="B4326" s="5" t="n">
        <v>44139.2484027778</v>
      </c>
      <c r="C4326" s="0" t="n">
        <v>3253831</v>
      </c>
      <c r="D4326" s="0" t="n">
        <v>57</v>
      </c>
      <c r="E4326" s="1" t="n">
        <v>0.534</v>
      </c>
      <c r="F4326" s="1" t="n">
        <v>0.448</v>
      </c>
      <c r="G4326" s="2" t="n">
        <f aca="false">E4326*C4326</f>
        <v>1737545.754</v>
      </c>
      <c r="H4326" s="2" t="n">
        <f aca="false">F4326*C4326</f>
        <v>1457716.288</v>
      </c>
      <c r="I4326" s="2" t="n">
        <f aca="false">C4326-G4326-H4326</f>
        <v>58568.9579999999</v>
      </c>
      <c r="J4326" s="2"/>
      <c r="K4326" s="3" t="n">
        <f aca="false">G4326-G4325</f>
        <v>6276.47400000016</v>
      </c>
      <c r="L4326" s="3" t="n">
        <f aca="false">H4326-H4325</f>
        <v>-707.552000000142</v>
      </c>
      <c r="M4326" s="3" t="n">
        <f aca="false">I4326-I4325</f>
        <v>102.07799999998</v>
      </c>
      <c r="O4326" s="3" t="n">
        <f aca="false">G4326-H4326</f>
        <v>279829.466</v>
      </c>
      <c r="Q4326" s="3" t="n">
        <f aca="false">K4326-L4326</f>
        <v>6984.0260000003</v>
      </c>
      <c r="R4326" s="0" t="str">
        <f aca="false">IF(Q4326&gt;50000,1,"")</f>
        <v/>
      </c>
      <c r="S4326" s="0" t="str">
        <f aca="false">IF(Q4326&lt;-50000,1,"")</f>
        <v/>
      </c>
      <c r="T4326" s="3" t="str">
        <f aca="false">IF(S4326=1,S4326*Q4326,"")</f>
        <v/>
      </c>
      <c r="U4326" s="2" t="n">
        <f aca="false">IF(L4326+K4326&gt;0,IF(OR(L4326/(L4326+K4326)&gt;0.8,L4326/(L4326+K4326)&lt;0.2),L4326*100/(L4326+K4326),""),"")</f>
        <v>-12.7053673942666</v>
      </c>
      <c r="V4326" s="4" t="str">
        <f aca="false">IF(L4326+K4326&gt;50000,IF(OR(L4326/(L4326+K4326)&gt;0.8,L4326/(L4326+K4326)&lt;0.2),L4326*100/(L4326+K4326),""),"")</f>
        <v/>
      </c>
    </row>
    <row r="4327" customFormat="false" ht="14.65" hidden="false" customHeight="true" outlineLevel="0" collapsed="false">
      <c r="A4327" s="0" t="s">
        <v>39</v>
      </c>
      <c r="B4327" s="5" t="n">
        <v>44139.2486226852</v>
      </c>
      <c r="C4327" s="0" t="n">
        <v>3254300</v>
      </c>
      <c r="D4327" s="0" t="n">
        <v>57</v>
      </c>
      <c r="E4327" s="1" t="n">
        <v>0.534</v>
      </c>
      <c r="F4327" s="1" t="n">
        <v>0.448</v>
      </c>
      <c r="G4327" s="2" t="n">
        <f aca="false">E4327*C4327</f>
        <v>1737796.2</v>
      </c>
      <c r="H4327" s="2" t="n">
        <f aca="false">F4327*C4327</f>
        <v>1457926.4</v>
      </c>
      <c r="I4327" s="2" t="n">
        <f aca="false">C4327-G4327-H4327</f>
        <v>58577.3999999997</v>
      </c>
      <c r="J4327" s="2"/>
      <c r="K4327" s="3" t="n">
        <f aca="false">G4327-G4326</f>
        <v>250.445999999996</v>
      </c>
      <c r="L4327" s="3" t="n">
        <f aca="false">H4327-H4326</f>
        <v>210.112000000197</v>
      </c>
      <c r="M4327" s="3" t="n">
        <f aca="false">I4327-I4326</f>
        <v>8.44199999980629</v>
      </c>
      <c r="O4327" s="3" t="n">
        <f aca="false">G4327-H4327</f>
        <v>279869.8</v>
      </c>
      <c r="Q4327" s="3" t="n">
        <f aca="false">K4327-L4327</f>
        <v>40.3339999997988</v>
      </c>
      <c r="R4327" s="0" t="str">
        <f aca="false">IF(Q4327&gt;50000,1,"")</f>
        <v/>
      </c>
      <c r="S4327" s="0" t="str">
        <f aca="false">IF(Q4327&lt;-50000,1,"")</f>
        <v/>
      </c>
      <c r="T4327" s="3" t="str">
        <f aca="false">IF(S4327=1,S4327*Q4327,"")</f>
        <v/>
      </c>
      <c r="U4327" s="2" t="str">
        <f aca="false">IF(L4327+K4327&gt;0,IF(OR(L4327/(L4327+K4327)&gt;0.8,L4327/(L4327+K4327)&lt;0.2),L4327*100/(L4327+K4327),""),"")</f>
        <v/>
      </c>
      <c r="V4327" s="4" t="str">
        <f aca="false">IF(L4327+K4327&gt;50000,IF(OR(L4327/(L4327+K4327)&gt;0.8,L4327/(L4327+K4327)&lt;0.2),L4327*100/(L4327+K4327),""),"")</f>
        <v/>
      </c>
    </row>
    <row r="4328" customFormat="false" ht="14.65" hidden="false" customHeight="true" outlineLevel="0" collapsed="false">
      <c r="A4328" s="0" t="s">
        <v>39</v>
      </c>
      <c r="B4328" s="5" t="n">
        <v>44139.2488310185</v>
      </c>
      <c r="C4328" s="0" t="n">
        <v>3255870</v>
      </c>
      <c r="D4328" s="0" t="n">
        <v>57</v>
      </c>
      <c r="E4328" s="1" t="n">
        <v>0.534</v>
      </c>
      <c r="F4328" s="1" t="n">
        <v>0.448</v>
      </c>
      <c r="G4328" s="2" t="n">
        <f aca="false">E4328*C4328</f>
        <v>1738634.58</v>
      </c>
      <c r="H4328" s="2" t="n">
        <f aca="false">F4328*C4328</f>
        <v>1458629.76</v>
      </c>
      <c r="I4328" s="2" t="n">
        <f aca="false">C4328-G4328-H4328</f>
        <v>58605.6599999999</v>
      </c>
      <c r="J4328" s="2"/>
      <c r="K4328" s="3" t="n">
        <f aca="false">G4328-G4327</f>
        <v>838.379999999888</v>
      </c>
      <c r="L4328" s="3" t="n">
        <f aca="false">H4328-H4327</f>
        <v>703.35999999987</v>
      </c>
      <c r="M4328" s="3" t="n">
        <f aca="false">I4328-I4327</f>
        <v>28.2600000002421</v>
      </c>
      <c r="O4328" s="3" t="n">
        <f aca="false">G4328-H4328</f>
        <v>280004.82</v>
      </c>
      <c r="Q4328" s="3" t="n">
        <f aca="false">K4328-L4328</f>
        <v>135.020000000019</v>
      </c>
      <c r="R4328" s="0" t="str">
        <f aca="false">IF(Q4328&gt;50000,1,"")</f>
        <v/>
      </c>
      <c r="S4328" s="0" t="str">
        <f aca="false">IF(Q4328&lt;-50000,1,"")</f>
        <v/>
      </c>
      <c r="T4328" s="3" t="str">
        <f aca="false">IF(S4328=1,S4328*Q4328,"")</f>
        <v/>
      </c>
      <c r="U4328" s="2" t="str">
        <f aca="false">IF(L4328+K4328&gt;0,IF(OR(L4328/(L4328+K4328)&gt;0.8,L4328/(L4328+K4328)&lt;0.2),L4328*100/(L4328+K4328),""),"")</f>
        <v/>
      </c>
      <c r="V4328" s="4" t="str">
        <f aca="false">IF(L4328+K4328&gt;50000,IF(OR(L4328/(L4328+K4328)&gt;0.8,L4328/(L4328+K4328)&lt;0.2),L4328*100/(L4328+K4328),""),"")</f>
        <v/>
      </c>
    </row>
    <row r="4329" customFormat="false" ht="14.65" hidden="false" customHeight="true" outlineLevel="0" collapsed="false">
      <c r="A4329" s="0" t="s">
        <v>39</v>
      </c>
      <c r="B4329" s="5" t="n">
        <v>44139.2494212963</v>
      </c>
      <c r="C4329" s="0" t="n">
        <v>3256723</v>
      </c>
      <c r="D4329" s="0" t="n">
        <v>57</v>
      </c>
      <c r="E4329" s="1" t="n">
        <v>0.534</v>
      </c>
      <c r="F4329" s="1" t="n">
        <v>0.448</v>
      </c>
      <c r="G4329" s="2" t="n">
        <f aca="false">E4329*C4329</f>
        <v>1739090.082</v>
      </c>
      <c r="H4329" s="2" t="n">
        <f aca="false">F4329*C4329</f>
        <v>1459011.904</v>
      </c>
      <c r="I4329" s="2" t="n">
        <f aca="false">C4329-G4329-H4329</f>
        <v>58621.0139999997</v>
      </c>
      <c r="J4329" s="2"/>
      <c r="K4329" s="3" t="n">
        <f aca="false">G4329-G4328</f>
        <v>455.502000000095</v>
      </c>
      <c r="L4329" s="3" t="n">
        <f aca="false">H4329-H4328</f>
        <v>382.144000000088</v>
      </c>
      <c r="M4329" s="3" t="n">
        <f aca="false">I4329-I4328</f>
        <v>15.3539999998175</v>
      </c>
      <c r="O4329" s="3" t="n">
        <f aca="false">G4329-H4329</f>
        <v>280078.178</v>
      </c>
      <c r="Q4329" s="3" t="n">
        <f aca="false">K4329-L4329</f>
        <v>73.3580000000075</v>
      </c>
      <c r="R4329" s="0" t="str">
        <f aca="false">IF(Q4329&gt;50000,1,"")</f>
        <v/>
      </c>
      <c r="S4329" s="0" t="str">
        <f aca="false">IF(Q4329&lt;-50000,1,"")</f>
        <v/>
      </c>
      <c r="T4329" s="3" t="str">
        <f aca="false">IF(S4329=1,S4329*Q4329,"")</f>
        <v/>
      </c>
      <c r="U4329" s="2" t="str">
        <f aca="false">IF(L4329+K4329&gt;0,IF(OR(L4329/(L4329+K4329)&gt;0.8,L4329/(L4329+K4329)&lt;0.2),L4329*100/(L4329+K4329),""),"")</f>
        <v/>
      </c>
      <c r="V4329" s="4" t="str">
        <f aca="false">IF(L4329+K4329&gt;50000,IF(OR(L4329/(L4329+K4329)&gt;0.8,L4329/(L4329+K4329)&lt;0.2),L4329*100/(L4329+K4329),""),"")</f>
        <v/>
      </c>
    </row>
    <row r="4330" customFormat="false" ht="14.65" hidden="false" customHeight="true" outlineLevel="0" collapsed="false">
      <c r="A4330" s="0" t="s">
        <v>39</v>
      </c>
      <c r="B4330" s="5" t="n">
        <v>44139.2498611111</v>
      </c>
      <c r="C4330" s="0" t="n">
        <v>3280499</v>
      </c>
      <c r="D4330" s="0" t="n">
        <v>58</v>
      </c>
      <c r="E4330" s="1" t="n">
        <v>0.534</v>
      </c>
      <c r="F4330" s="1" t="n">
        <v>0.448</v>
      </c>
      <c r="G4330" s="2" t="n">
        <f aca="false">E4330*C4330</f>
        <v>1751786.466</v>
      </c>
      <c r="H4330" s="2" t="n">
        <f aca="false">F4330*C4330</f>
        <v>1469663.552</v>
      </c>
      <c r="I4330" s="2" t="n">
        <f aca="false">C4330-G4330-H4330</f>
        <v>59048.9819999998</v>
      </c>
      <c r="J4330" s="2"/>
      <c r="K4330" s="3" t="n">
        <f aca="false">G4330-G4329</f>
        <v>12696.3839999998</v>
      </c>
      <c r="L4330" s="3" t="n">
        <f aca="false">H4330-H4329</f>
        <v>10651.648</v>
      </c>
      <c r="M4330" s="3" t="n">
        <f aca="false">I4330-I4329</f>
        <v>427.96800000011</v>
      </c>
      <c r="O4330" s="3" t="n">
        <f aca="false">G4330-H4330</f>
        <v>282122.914</v>
      </c>
      <c r="Q4330" s="3" t="n">
        <f aca="false">K4330-L4330</f>
        <v>2044.7359999998</v>
      </c>
      <c r="R4330" s="0" t="str">
        <f aca="false">IF(Q4330&gt;50000,1,"")</f>
        <v/>
      </c>
      <c r="S4330" s="0" t="str">
        <f aca="false">IF(Q4330&lt;-50000,1,"")</f>
        <v/>
      </c>
      <c r="T4330" s="3" t="str">
        <f aca="false">IF(S4330=1,S4330*Q4330,"")</f>
        <v/>
      </c>
      <c r="U4330" s="2" t="str">
        <f aca="false">IF(L4330+K4330&gt;0,IF(OR(L4330/(L4330+K4330)&gt;0.8,L4330/(L4330+K4330)&lt;0.2),L4330*100/(L4330+K4330),""),"")</f>
        <v/>
      </c>
      <c r="V4330" s="4" t="str">
        <f aca="false">IF(L4330+K4330&gt;50000,IF(OR(L4330/(L4330+K4330)&gt;0.8,L4330/(L4330+K4330)&lt;0.2),L4330*100/(L4330+K4330),""),"")</f>
        <v/>
      </c>
    </row>
    <row r="4331" customFormat="false" ht="14.65" hidden="false" customHeight="true" outlineLevel="0" collapsed="false">
      <c r="A4331" s="0" t="s">
        <v>39</v>
      </c>
      <c r="B4331" s="5" t="n">
        <v>44139.250162037</v>
      </c>
      <c r="C4331" s="0" t="n">
        <v>3285603</v>
      </c>
      <c r="D4331" s="0" t="n">
        <v>58</v>
      </c>
      <c r="E4331" s="1" t="n">
        <v>0.534</v>
      </c>
      <c r="F4331" s="1" t="n">
        <v>0.448</v>
      </c>
      <c r="G4331" s="2" t="n">
        <f aca="false">E4331*C4331</f>
        <v>1754512.002</v>
      </c>
      <c r="H4331" s="2" t="n">
        <f aca="false">F4331*C4331</f>
        <v>1471950.144</v>
      </c>
      <c r="I4331" s="2" t="n">
        <f aca="false">C4331-G4331-H4331</f>
        <v>59140.8539999998</v>
      </c>
      <c r="J4331" s="2"/>
      <c r="K4331" s="3" t="n">
        <f aca="false">G4331-G4330</f>
        <v>2725.53600000008</v>
      </c>
      <c r="L4331" s="3" t="n">
        <f aca="false">H4331-H4330</f>
        <v>2286.59199999995</v>
      </c>
      <c r="M4331" s="3" t="n">
        <f aca="false">I4331-I4330</f>
        <v>91.8719999999739</v>
      </c>
      <c r="O4331" s="3" t="n">
        <f aca="false">G4331-H4331</f>
        <v>282561.858</v>
      </c>
      <c r="Q4331" s="3" t="n">
        <f aca="false">K4331-L4331</f>
        <v>438.944000000134</v>
      </c>
      <c r="R4331" s="0" t="str">
        <f aca="false">IF(Q4331&gt;50000,1,"")</f>
        <v/>
      </c>
      <c r="S4331" s="0" t="str">
        <f aca="false">IF(Q4331&lt;-50000,1,"")</f>
        <v/>
      </c>
      <c r="T4331" s="3" t="str">
        <f aca="false">IF(S4331=1,S4331*Q4331,"")</f>
        <v/>
      </c>
      <c r="U4331" s="2" t="str">
        <f aca="false">IF(L4331+K4331&gt;0,IF(OR(L4331/(L4331+K4331)&gt;0.8,L4331/(L4331+K4331)&lt;0.2),L4331*100/(L4331+K4331),""),"")</f>
        <v/>
      </c>
      <c r="V4331" s="4" t="str">
        <f aca="false">IF(L4331+K4331&gt;50000,IF(OR(L4331/(L4331+K4331)&gt;0.8,L4331/(L4331+K4331)&lt;0.2),L4331*100/(L4331+K4331),""),"")</f>
        <v/>
      </c>
    </row>
    <row r="4332" customFormat="false" ht="14.65" hidden="false" customHeight="true" outlineLevel="0" collapsed="false">
      <c r="A4332" s="0" t="s">
        <v>39</v>
      </c>
      <c r="B4332" s="5" t="n">
        <v>44139.2513425926</v>
      </c>
      <c r="C4332" s="0" t="n">
        <v>3303286</v>
      </c>
      <c r="D4332" s="0" t="n">
        <v>58</v>
      </c>
      <c r="E4332" s="1" t="n">
        <v>0.534</v>
      </c>
      <c r="F4332" s="1" t="n">
        <v>0.448</v>
      </c>
      <c r="G4332" s="2" t="n">
        <f aca="false">E4332*C4332</f>
        <v>1763954.724</v>
      </c>
      <c r="H4332" s="2" t="n">
        <f aca="false">F4332*C4332</f>
        <v>1479872.128</v>
      </c>
      <c r="I4332" s="2" t="n">
        <f aca="false">C4332-G4332-H4332</f>
        <v>59459.1479999998</v>
      </c>
      <c r="J4332" s="2"/>
      <c r="K4332" s="3" t="n">
        <f aca="false">G4332-G4331</f>
        <v>9442.72200000007</v>
      </c>
      <c r="L4332" s="3" t="n">
        <f aca="false">H4332-H4331</f>
        <v>7921.98399999994</v>
      </c>
      <c r="M4332" s="3" t="n">
        <f aca="false">I4332-I4331</f>
        <v>318.293999999994</v>
      </c>
      <c r="O4332" s="3" t="n">
        <f aca="false">G4332-H4332</f>
        <v>284082.596</v>
      </c>
      <c r="Q4332" s="3" t="n">
        <f aca="false">K4332-L4332</f>
        <v>1520.73800000013</v>
      </c>
      <c r="R4332" s="0" t="str">
        <f aca="false">IF(Q4332&gt;50000,1,"")</f>
        <v/>
      </c>
      <c r="S4332" s="0" t="str">
        <f aca="false">IF(Q4332&lt;-50000,1,"")</f>
        <v/>
      </c>
      <c r="T4332" s="3" t="str">
        <f aca="false">IF(S4332=1,S4332*Q4332,"")</f>
        <v/>
      </c>
      <c r="U4332" s="2" t="str">
        <f aca="false">IF(L4332+K4332&gt;0,IF(OR(L4332/(L4332+K4332)&gt;0.8,L4332/(L4332+K4332)&lt;0.2),L4332*100/(L4332+K4332),""),"")</f>
        <v/>
      </c>
      <c r="V4332" s="4" t="str">
        <f aca="false">IF(L4332+K4332&gt;50000,IF(OR(L4332/(L4332+K4332)&gt;0.8,L4332/(L4332+K4332)&lt;0.2),L4332*100/(L4332+K4332),""),"")</f>
        <v/>
      </c>
    </row>
    <row r="4333" customFormat="false" ht="14.65" hidden="false" customHeight="true" outlineLevel="0" collapsed="false">
      <c r="A4333" s="0" t="s">
        <v>39</v>
      </c>
      <c r="B4333" s="5" t="n">
        <v>44139.2519560185</v>
      </c>
      <c r="C4333" s="0" t="n">
        <v>3307476</v>
      </c>
      <c r="D4333" s="0" t="n">
        <v>58</v>
      </c>
      <c r="E4333" s="1" t="n">
        <v>0.534</v>
      </c>
      <c r="F4333" s="1" t="n">
        <v>0.448</v>
      </c>
      <c r="G4333" s="2" t="n">
        <f aca="false">E4333*C4333</f>
        <v>1766192.184</v>
      </c>
      <c r="H4333" s="2" t="n">
        <f aca="false">F4333*C4333</f>
        <v>1481749.248</v>
      </c>
      <c r="I4333" s="2" t="n">
        <f aca="false">C4333-G4333-H4333</f>
        <v>59534.5679999997</v>
      </c>
      <c r="J4333" s="2"/>
      <c r="K4333" s="3" t="n">
        <f aca="false">G4333-G4332</f>
        <v>2237.45999999996</v>
      </c>
      <c r="L4333" s="3" t="n">
        <f aca="false">H4333-H4332</f>
        <v>1877.12000000011</v>
      </c>
      <c r="M4333" s="3" t="n">
        <f aca="false">I4333-I4332</f>
        <v>75.4199999999255</v>
      </c>
      <c r="O4333" s="3" t="n">
        <f aca="false">G4333-H4333</f>
        <v>284442.936</v>
      </c>
      <c r="Q4333" s="3" t="n">
        <f aca="false">K4333-L4333</f>
        <v>360.339999999851</v>
      </c>
      <c r="R4333" s="0" t="str">
        <f aca="false">IF(Q4333&gt;50000,1,"")</f>
        <v/>
      </c>
      <c r="S4333" s="0" t="str">
        <f aca="false">IF(Q4333&lt;-50000,1,"")</f>
        <v/>
      </c>
      <c r="T4333" s="3" t="str">
        <f aca="false">IF(S4333=1,S4333*Q4333,"")</f>
        <v/>
      </c>
      <c r="U4333" s="2" t="str">
        <f aca="false">IF(L4333+K4333&gt;0,IF(OR(L4333/(L4333+K4333)&gt;0.8,L4333/(L4333+K4333)&lt;0.2),L4333*100/(L4333+K4333),""),"")</f>
        <v/>
      </c>
      <c r="V4333" s="4" t="str">
        <f aca="false">IF(L4333+K4333&gt;50000,IF(OR(L4333/(L4333+K4333)&gt;0.8,L4333/(L4333+K4333)&lt;0.2),L4333*100/(L4333+K4333),""),"")</f>
        <v/>
      </c>
    </row>
    <row r="4334" customFormat="false" ht="14.65" hidden="false" customHeight="true" outlineLevel="0" collapsed="false">
      <c r="A4334" s="0" t="s">
        <v>39</v>
      </c>
      <c r="B4334" s="5" t="n">
        <v>44139.254537037</v>
      </c>
      <c r="C4334" s="0" t="n">
        <v>3308222</v>
      </c>
      <c r="D4334" s="0" t="n">
        <v>58</v>
      </c>
      <c r="E4334" s="1" t="n">
        <v>0.534</v>
      </c>
      <c r="F4334" s="1" t="n">
        <v>0.448</v>
      </c>
      <c r="G4334" s="2" t="n">
        <f aca="false">E4334*C4334</f>
        <v>1766590.548</v>
      </c>
      <c r="H4334" s="2" t="n">
        <f aca="false">F4334*C4334</f>
        <v>1482083.456</v>
      </c>
      <c r="I4334" s="2" t="n">
        <f aca="false">C4334-G4334-H4334</f>
        <v>59547.9959999998</v>
      </c>
      <c r="J4334" s="2"/>
      <c r="K4334" s="3" t="n">
        <f aca="false">G4334-G4333</f>
        <v>398.36400000006</v>
      </c>
      <c r="L4334" s="3" t="n">
        <f aca="false">H4334-H4333</f>
        <v>334.207999999868</v>
      </c>
      <c r="M4334" s="3" t="n">
        <f aca="false">I4334-I4333</f>
        <v>13.4280000000726</v>
      </c>
      <c r="O4334" s="3" t="n">
        <f aca="false">G4334-H4334</f>
        <v>284507.092</v>
      </c>
      <c r="Q4334" s="3" t="n">
        <f aca="false">K4334-L4334</f>
        <v>64.1560000001919</v>
      </c>
      <c r="R4334" s="0" t="str">
        <f aca="false">IF(Q4334&gt;50000,1,"")</f>
        <v/>
      </c>
      <c r="S4334" s="0" t="str">
        <f aca="false">IF(Q4334&lt;-50000,1,"")</f>
        <v/>
      </c>
      <c r="T4334" s="3" t="str">
        <f aca="false">IF(S4334=1,S4334*Q4334,"")</f>
        <v/>
      </c>
      <c r="U4334" s="2" t="str">
        <f aca="false">IF(L4334+K4334&gt;0,IF(OR(L4334/(L4334+K4334)&gt;0.8,L4334/(L4334+K4334)&lt;0.2),L4334*100/(L4334+K4334),""),"")</f>
        <v/>
      </c>
      <c r="V4334" s="4" t="str">
        <f aca="false">IF(L4334+K4334&gt;50000,IF(OR(L4334/(L4334+K4334)&gt;0.8,L4334/(L4334+K4334)&lt;0.2),L4334*100/(L4334+K4334),""),"")</f>
        <v/>
      </c>
    </row>
    <row r="4335" customFormat="false" ht="14.65" hidden="false" customHeight="true" outlineLevel="0" collapsed="false">
      <c r="A4335" s="0" t="s">
        <v>39</v>
      </c>
      <c r="B4335" s="5" t="n">
        <v>44139.2548263889</v>
      </c>
      <c r="C4335" s="0" t="n">
        <v>3309219</v>
      </c>
      <c r="D4335" s="0" t="n">
        <v>58</v>
      </c>
      <c r="E4335" s="1" t="n">
        <v>0.534</v>
      </c>
      <c r="F4335" s="1" t="n">
        <v>0.448</v>
      </c>
      <c r="G4335" s="2" t="n">
        <f aca="false">E4335*C4335</f>
        <v>1767122.946</v>
      </c>
      <c r="H4335" s="2" t="n">
        <f aca="false">F4335*C4335</f>
        <v>1482530.112</v>
      </c>
      <c r="I4335" s="2" t="n">
        <f aca="false">C4335-G4335-H4335</f>
        <v>59565.942</v>
      </c>
      <c r="J4335" s="2"/>
      <c r="K4335" s="3" t="n">
        <f aca="false">G4335-G4334</f>
        <v>532.397999999812</v>
      </c>
      <c r="L4335" s="3" t="n">
        <f aca="false">H4335-H4334</f>
        <v>446.655999999959</v>
      </c>
      <c r="M4335" s="3" t="n">
        <f aca="false">I4335-I4334</f>
        <v>17.9460000002291</v>
      </c>
      <c r="O4335" s="3" t="n">
        <f aca="false">G4335-H4335</f>
        <v>284592.834</v>
      </c>
      <c r="Q4335" s="3" t="n">
        <f aca="false">K4335-L4335</f>
        <v>85.7419999998529</v>
      </c>
      <c r="R4335" s="0" t="str">
        <f aca="false">IF(Q4335&gt;50000,1,"")</f>
        <v/>
      </c>
      <c r="S4335" s="0" t="str">
        <f aca="false">IF(Q4335&lt;-50000,1,"")</f>
        <v/>
      </c>
      <c r="T4335" s="3" t="str">
        <f aca="false">IF(S4335=1,S4335*Q4335,"")</f>
        <v/>
      </c>
      <c r="U4335" s="2" t="str">
        <f aca="false">IF(L4335+K4335&gt;0,IF(OR(L4335/(L4335+K4335)&gt;0.8,L4335/(L4335+K4335)&lt;0.2),L4335*100/(L4335+K4335),""),"")</f>
        <v/>
      </c>
      <c r="V4335" s="4" t="str">
        <f aca="false">IF(L4335+K4335&gt;50000,IF(OR(L4335/(L4335+K4335)&gt;0.8,L4335/(L4335+K4335)&lt;0.2),L4335*100/(L4335+K4335),""),"")</f>
        <v/>
      </c>
    </row>
    <row r="4336" customFormat="false" ht="14.65" hidden="false" customHeight="true" outlineLevel="0" collapsed="false">
      <c r="A4336" s="0" t="s">
        <v>39</v>
      </c>
      <c r="B4336" s="5" t="n">
        <v>44139.2550115741</v>
      </c>
      <c r="C4336" s="0" t="n">
        <v>3313260</v>
      </c>
      <c r="D4336" s="0" t="n">
        <v>58</v>
      </c>
      <c r="E4336" s="1" t="n">
        <v>0.534</v>
      </c>
      <c r="F4336" s="1" t="n">
        <v>0.448</v>
      </c>
      <c r="G4336" s="2" t="n">
        <f aca="false">E4336*C4336</f>
        <v>1769280.84</v>
      </c>
      <c r="H4336" s="2" t="n">
        <f aca="false">F4336*C4336</f>
        <v>1484340.48</v>
      </c>
      <c r="I4336" s="2" t="n">
        <f aca="false">C4336-G4336-H4336</f>
        <v>59638.6799999999</v>
      </c>
      <c r="J4336" s="2"/>
      <c r="K4336" s="3" t="n">
        <f aca="false">G4336-G4335</f>
        <v>2157.89400000009</v>
      </c>
      <c r="L4336" s="3" t="n">
        <f aca="false">H4336-H4335</f>
        <v>1810.36800000002</v>
      </c>
      <c r="M4336" s="3" t="n">
        <f aca="false">I4336-I4335</f>
        <v>72.7379999998957</v>
      </c>
      <c r="O4336" s="3" t="n">
        <f aca="false">G4336-H4336</f>
        <v>284940.36</v>
      </c>
      <c r="Q4336" s="3" t="n">
        <f aca="false">K4336-L4336</f>
        <v>347.526000000071</v>
      </c>
      <c r="R4336" s="0" t="str">
        <f aca="false">IF(Q4336&gt;50000,1,"")</f>
        <v/>
      </c>
      <c r="S4336" s="0" t="str">
        <f aca="false">IF(Q4336&lt;-50000,1,"")</f>
        <v/>
      </c>
      <c r="T4336" s="3" t="str">
        <f aca="false">IF(S4336=1,S4336*Q4336,"")</f>
        <v/>
      </c>
      <c r="U4336" s="2" t="str">
        <f aca="false">IF(L4336+K4336&gt;0,IF(OR(L4336/(L4336+K4336)&gt;0.8,L4336/(L4336+K4336)&lt;0.2),L4336*100/(L4336+K4336),""),"")</f>
        <v/>
      </c>
      <c r="V4336" s="4" t="str">
        <f aca="false">IF(L4336+K4336&gt;50000,IF(OR(L4336/(L4336+K4336)&gt;0.8,L4336/(L4336+K4336)&lt;0.2),L4336*100/(L4336+K4336),""),"")</f>
        <v/>
      </c>
    </row>
    <row r="4337" customFormat="false" ht="14.65" hidden="false" customHeight="true" outlineLevel="0" collapsed="false">
      <c r="A4337" s="0" t="s">
        <v>39</v>
      </c>
      <c r="B4337" s="5" t="n">
        <v>44139.2558680556</v>
      </c>
      <c r="C4337" s="0" t="n">
        <v>3313269</v>
      </c>
      <c r="D4337" s="0" t="n">
        <v>58</v>
      </c>
      <c r="E4337" s="1" t="n">
        <v>0.534</v>
      </c>
      <c r="F4337" s="1" t="n">
        <v>0.448</v>
      </c>
      <c r="G4337" s="2" t="n">
        <f aca="false">E4337*C4337</f>
        <v>1769285.646</v>
      </c>
      <c r="H4337" s="2" t="n">
        <f aca="false">F4337*C4337</f>
        <v>1484344.512</v>
      </c>
      <c r="I4337" s="2" t="n">
        <f aca="false">C4337-G4337-H4337</f>
        <v>59638.8419999997</v>
      </c>
      <c r="J4337" s="2"/>
      <c r="K4337" s="3" t="n">
        <f aca="false">G4337-G4336</f>
        <v>4.80600000009872</v>
      </c>
      <c r="L4337" s="3" t="n">
        <f aca="false">H4337-H4336</f>
        <v>4.03200000012294</v>
      </c>
      <c r="M4337" s="3" t="n">
        <f aca="false">I4337-I4336</f>
        <v>0.161999999778345</v>
      </c>
      <c r="O4337" s="3" t="n">
        <f aca="false">G4337-H4337</f>
        <v>284941.134</v>
      </c>
      <c r="Q4337" s="3" t="n">
        <f aca="false">K4337-L4337</f>
        <v>0.773999999975786</v>
      </c>
      <c r="R4337" s="0" t="str">
        <f aca="false">IF(Q4337&gt;50000,1,"")</f>
        <v/>
      </c>
      <c r="S4337" s="0" t="str">
        <f aca="false">IF(Q4337&lt;-50000,1,"")</f>
        <v/>
      </c>
      <c r="T4337" s="3" t="str">
        <f aca="false">IF(S4337=1,S4337*Q4337,"")</f>
        <v/>
      </c>
      <c r="U4337" s="2" t="str">
        <f aca="false">IF(L4337+K4337&gt;0,IF(OR(L4337/(L4337+K4337)&gt;0.8,L4337/(L4337+K4337)&lt;0.2),L4337*100/(L4337+K4337),""),"")</f>
        <v/>
      </c>
      <c r="V4337" s="4" t="str">
        <f aca="false">IF(L4337+K4337&gt;50000,IF(OR(L4337/(L4337+K4337)&gt;0.8,L4337/(L4337+K4337)&lt;0.2),L4337*100/(L4337+K4337),""),"")</f>
        <v/>
      </c>
    </row>
    <row r="4338" customFormat="false" ht="14.65" hidden="false" customHeight="true" outlineLevel="0" collapsed="false">
      <c r="A4338" s="0" t="s">
        <v>39</v>
      </c>
      <c r="B4338" s="5" t="n">
        <v>44139.2567939815</v>
      </c>
      <c r="C4338" s="0" t="n">
        <v>3316681</v>
      </c>
      <c r="D4338" s="0" t="n">
        <v>59</v>
      </c>
      <c r="E4338" s="1" t="n">
        <v>0.534</v>
      </c>
      <c r="F4338" s="1" t="n">
        <v>0.448</v>
      </c>
      <c r="G4338" s="2" t="n">
        <f aca="false">E4338*C4338</f>
        <v>1771107.654</v>
      </c>
      <c r="H4338" s="2" t="n">
        <f aca="false">F4338*C4338</f>
        <v>1485873.088</v>
      </c>
      <c r="I4338" s="2" t="n">
        <f aca="false">C4338-G4338-H4338</f>
        <v>59700.2579999999</v>
      </c>
      <c r="J4338" s="2"/>
      <c r="K4338" s="3" t="n">
        <f aca="false">G4338-G4337</f>
        <v>1822.00799999991</v>
      </c>
      <c r="L4338" s="3" t="n">
        <f aca="false">H4338-H4337</f>
        <v>1528.57599999988</v>
      </c>
      <c r="M4338" s="3" t="n">
        <f aca="false">I4338-I4337</f>
        <v>61.4160000002012</v>
      </c>
      <c r="O4338" s="3" t="n">
        <f aca="false">G4338-H4338</f>
        <v>285234.566</v>
      </c>
      <c r="Q4338" s="3" t="n">
        <f aca="false">K4338-L4338</f>
        <v>293.43200000003</v>
      </c>
      <c r="R4338" s="0" t="str">
        <f aca="false">IF(Q4338&gt;50000,1,"")</f>
        <v/>
      </c>
      <c r="S4338" s="0" t="str">
        <f aca="false">IF(Q4338&lt;-50000,1,"")</f>
        <v/>
      </c>
      <c r="T4338" s="3" t="str">
        <f aca="false">IF(S4338=1,S4338*Q4338,"")</f>
        <v/>
      </c>
      <c r="U4338" s="2" t="str">
        <f aca="false">IF(L4338+K4338&gt;0,IF(OR(L4338/(L4338+K4338)&gt;0.8,L4338/(L4338+K4338)&lt;0.2),L4338*100/(L4338+K4338),""),"")</f>
        <v/>
      </c>
      <c r="V4338" s="4" t="str">
        <f aca="false">IF(L4338+K4338&gt;50000,IF(OR(L4338/(L4338+K4338)&gt;0.8,L4338/(L4338+K4338)&lt;0.2),L4338*100/(L4338+K4338),""),"")</f>
        <v/>
      </c>
    </row>
    <row r="4339" customFormat="false" ht="14.65" hidden="false" customHeight="true" outlineLevel="0" collapsed="false">
      <c r="A4339" s="0" t="s">
        <v>39</v>
      </c>
      <c r="B4339" s="5" t="n">
        <v>44139.2569212963</v>
      </c>
      <c r="C4339" s="0" t="n">
        <v>3328250</v>
      </c>
      <c r="D4339" s="0" t="n">
        <v>59</v>
      </c>
      <c r="E4339" s="1" t="n">
        <v>0.534</v>
      </c>
      <c r="F4339" s="1" t="n">
        <v>0.448</v>
      </c>
      <c r="G4339" s="2" t="n">
        <f aca="false">E4339*C4339</f>
        <v>1777285.5</v>
      </c>
      <c r="H4339" s="2" t="n">
        <f aca="false">F4339*C4339</f>
        <v>1491056</v>
      </c>
      <c r="I4339" s="2" t="n">
        <f aca="false">C4339-G4339-H4339</f>
        <v>59908.5</v>
      </c>
      <c r="J4339" s="2"/>
      <c r="K4339" s="3" t="n">
        <f aca="false">G4339-G4338</f>
        <v>6177.8459999999</v>
      </c>
      <c r="L4339" s="3" t="n">
        <f aca="false">H4339-H4338</f>
        <v>5182.91200000001</v>
      </c>
      <c r="M4339" s="3" t="n">
        <f aca="false">I4339-I4338</f>
        <v>208.242000000086</v>
      </c>
      <c r="O4339" s="3" t="n">
        <f aca="false">G4339-H4339</f>
        <v>286229.5</v>
      </c>
      <c r="Q4339" s="3" t="n">
        <f aca="false">K4339-L4339</f>
        <v>994.933999999892</v>
      </c>
      <c r="R4339" s="0" t="str">
        <f aca="false">IF(Q4339&gt;50000,1,"")</f>
        <v/>
      </c>
      <c r="S4339" s="0" t="str">
        <f aca="false">IF(Q4339&lt;-50000,1,"")</f>
        <v/>
      </c>
      <c r="T4339" s="3" t="str">
        <f aca="false">IF(S4339=1,S4339*Q4339,"")</f>
        <v/>
      </c>
      <c r="U4339" s="2" t="str">
        <f aca="false">IF(L4339+K4339&gt;0,IF(OR(L4339/(L4339+K4339)&gt;0.8,L4339/(L4339+K4339)&lt;0.2),L4339*100/(L4339+K4339),""),"")</f>
        <v/>
      </c>
      <c r="V4339" s="4" t="str">
        <f aca="false">IF(L4339+K4339&gt;50000,IF(OR(L4339/(L4339+K4339)&gt;0.8,L4339/(L4339+K4339)&lt;0.2),L4339*100/(L4339+K4339),""),"")</f>
        <v/>
      </c>
    </row>
    <row r="4340" customFormat="false" ht="14.65" hidden="false" customHeight="true" outlineLevel="0" collapsed="false">
      <c r="A4340" s="0" t="s">
        <v>39</v>
      </c>
      <c r="B4340" s="5" t="n">
        <v>44139.2575</v>
      </c>
      <c r="C4340" s="0" t="n">
        <v>3330408</v>
      </c>
      <c r="D4340" s="0" t="n">
        <v>59</v>
      </c>
      <c r="E4340" s="1" t="n">
        <v>0.535</v>
      </c>
      <c r="F4340" s="1" t="n">
        <v>0.448</v>
      </c>
      <c r="G4340" s="2" t="n">
        <f aca="false">E4340*C4340</f>
        <v>1781768.28</v>
      </c>
      <c r="H4340" s="2" t="n">
        <f aca="false">F4340*C4340</f>
        <v>1492022.784</v>
      </c>
      <c r="I4340" s="2" t="n">
        <f aca="false">C4340-G4340-H4340</f>
        <v>56616.936</v>
      </c>
      <c r="J4340" s="2"/>
      <c r="K4340" s="3" t="n">
        <f aca="false">G4340-G4339</f>
        <v>4482.78000000003</v>
      </c>
      <c r="L4340" s="3" t="n">
        <f aca="false">H4340-H4339</f>
        <v>966.783999999985</v>
      </c>
      <c r="M4340" s="3" t="n">
        <f aca="false">I4340-I4339</f>
        <v>-3291.56400000001</v>
      </c>
      <c r="O4340" s="3" t="n">
        <f aca="false">G4340-H4340</f>
        <v>289745.496</v>
      </c>
      <c r="Q4340" s="3" t="n">
        <f aca="false">K4340-L4340</f>
        <v>3515.99600000004</v>
      </c>
      <c r="R4340" s="0" t="str">
        <f aca="false">IF(Q4340&gt;50000,1,"")</f>
        <v/>
      </c>
      <c r="S4340" s="0" t="str">
        <f aca="false">IF(Q4340&lt;-50000,1,"")</f>
        <v/>
      </c>
      <c r="T4340" s="3" t="str">
        <f aca="false">IF(S4340=1,S4340*Q4340,"")</f>
        <v/>
      </c>
      <c r="U4340" s="2" t="n">
        <f aca="false">IF(L4340+K4340&gt;0,IF(OR(L4340/(L4340+K4340)&gt;0.8,L4340/(L4340+K4340)&lt;0.2),L4340*100/(L4340+K4340),""),"")</f>
        <v>17.7405752093192</v>
      </c>
      <c r="V4340" s="4" t="str">
        <f aca="false">IF(L4340+K4340&gt;50000,IF(OR(L4340/(L4340+K4340)&gt;0.8,L4340/(L4340+K4340)&lt;0.2),L4340*100/(L4340+K4340),""),"")</f>
        <v/>
      </c>
    </row>
    <row r="4341" customFormat="false" ht="14.65" hidden="false" customHeight="true" outlineLevel="0" collapsed="false">
      <c r="A4341" s="0" t="s">
        <v>39</v>
      </c>
      <c r="B4341" s="5" t="n">
        <v>44139.2588657407</v>
      </c>
      <c r="C4341" s="0" t="n">
        <v>3330758</v>
      </c>
      <c r="D4341" s="0" t="n">
        <v>59</v>
      </c>
      <c r="E4341" s="1" t="n">
        <v>0.535</v>
      </c>
      <c r="F4341" s="1" t="n">
        <v>0.448</v>
      </c>
      <c r="G4341" s="2" t="n">
        <f aca="false">E4341*C4341</f>
        <v>1781955.53</v>
      </c>
      <c r="H4341" s="2" t="n">
        <f aca="false">F4341*C4341</f>
        <v>1492179.584</v>
      </c>
      <c r="I4341" s="2" t="n">
        <f aca="false">C4341-G4341-H4341</f>
        <v>56622.8859999999</v>
      </c>
      <c r="J4341" s="2"/>
      <c r="K4341" s="3" t="n">
        <f aca="false">G4341-G4340</f>
        <v>187.25</v>
      </c>
      <c r="L4341" s="3" t="n">
        <f aca="false">H4341-H4340</f>
        <v>156.800000000047</v>
      </c>
      <c r="M4341" s="3" t="n">
        <f aca="false">I4341-I4340</f>
        <v>5.94999999995343</v>
      </c>
      <c r="O4341" s="3" t="n">
        <f aca="false">G4341-H4341</f>
        <v>289775.946</v>
      </c>
      <c r="Q4341" s="3" t="n">
        <f aca="false">K4341-L4341</f>
        <v>30.4499999999534</v>
      </c>
      <c r="R4341" s="0" t="str">
        <f aca="false">IF(Q4341&gt;50000,1,"")</f>
        <v/>
      </c>
      <c r="S4341" s="0" t="str">
        <f aca="false">IF(Q4341&lt;-50000,1,"")</f>
        <v/>
      </c>
      <c r="T4341" s="3" t="str">
        <f aca="false">IF(S4341=1,S4341*Q4341,"")</f>
        <v/>
      </c>
      <c r="U4341" s="2" t="str">
        <f aca="false">IF(L4341+K4341&gt;0,IF(OR(L4341/(L4341+K4341)&gt;0.8,L4341/(L4341+K4341)&lt;0.2),L4341*100/(L4341+K4341),""),"")</f>
        <v/>
      </c>
      <c r="V4341" s="4" t="str">
        <f aca="false">IF(L4341+K4341&gt;50000,IF(OR(L4341/(L4341+K4341)&gt;0.8,L4341/(L4341+K4341)&lt;0.2),L4341*100/(L4341+K4341),""),"")</f>
        <v/>
      </c>
    </row>
    <row r="4342" customFormat="false" ht="14.65" hidden="false" customHeight="true" outlineLevel="0" collapsed="false">
      <c r="A4342" s="0" t="s">
        <v>39</v>
      </c>
      <c r="B4342" s="5" t="n">
        <v>44139.2595601852</v>
      </c>
      <c r="C4342" s="0" t="n">
        <v>3331621</v>
      </c>
      <c r="D4342" s="0" t="n">
        <v>59</v>
      </c>
      <c r="E4342" s="1" t="n">
        <v>0.535</v>
      </c>
      <c r="F4342" s="1" t="n">
        <v>0.448</v>
      </c>
      <c r="G4342" s="2" t="n">
        <f aca="false">E4342*C4342</f>
        <v>1782417.235</v>
      </c>
      <c r="H4342" s="2" t="n">
        <f aca="false">F4342*C4342</f>
        <v>1492566.208</v>
      </c>
      <c r="I4342" s="2" t="n">
        <f aca="false">C4342-G4342-H4342</f>
        <v>56637.5569999998</v>
      </c>
      <c r="J4342" s="2"/>
      <c r="K4342" s="3" t="n">
        <f aca="false">G4342-G4341</f>
        <v>461.705000000075</v>
      </c>
      <c r="L4342" s="3" t="n">
        <f aca="false">H4342-H4341</f>
        <v>386.624000000069</v>
      </c>
      <c r="M4342" s="3" t="n">
        <f aca="false">I4342-I4341</f>
        <v>14.6709999998566</v>
      </c>
      <c r="O4342" s="3" t="n">
        <f aca="false">G4342-H4342</f>
        <v>289851.027</v>
      </c>
      <c r="Q4342" s="3" t="n">
        <f aca="false">K4342-L4342</f>
        <v>75.0810000000056</v>
      </c>
      <c r="R4342" s="0" t="str">
        <f aca="false">IF(Q4342&gt;50000,1,"")</f>
        <v/>
      </c>
      <c r="S4342" s="0" t="str">
        <f aca="false">IF(Q4342&lt;-50000,1,"")</f>
        <v/>
      </c>
      <c r="T4342" s="3" t="str">
        <f aca="false">IF(S4342=1,S4342*Q4342,"")</f>
        <v/>
      </c>
      <c r="U4342" s="2" t="str">
        <f aca="false">IF(L4342+K4342&gt;0,IF(OR(L4342/(L4342+K4342)&gt;0.8,L4342/(L4342+K4342)&lt;0.2),L4342*100/(L4342+K4342),""),"")</f>
        <v/>
      </c>
      <c r="V4342" s="4" t="str">
        <f aca="false">IF(L4342+K4342&gt;50000,IF(OR(L4342/(L4342+K4342)&gt;0.8,L4342/(L4342+K4342)&lt;0.2),L4342*100/(L4342+K4342),""),"")</f>
        <v/>
      </c>
    </row>
    <row r="4343" customFormat="false" ht="14.65" hidden="false" customHeight="true" outlineLevel="0" collapsed="false">
      <c r="A4343" s="0" t="s">
        <v>39</v>
      </c>
      <c r="B4343" s="5" t="n">
        <v>44139.2601157407</v>
      </c>
      <c r="C4343" s="0" t="n">
        <v>3334059</v>
      </c>
      <c r="D4343" s="0" t="n">
        <v>59</v>
      </c>
      <c r="E4343" s="1" t="n">
        <v>0.535</v>
      </c>
      <c r="F4343" s="1" t="n">
        <v>0.447</v>
      </c>
      <c r="G4343" s="2" t="n">
        <f aca="false">E4343*C4343</f>
        <v>1783721.565</v>
      </c>
      <c r="H4343" s="2" t="n">
        <f aca="false">F4343*C4343</f>
        <v>1490324.373</v>
      </c>
      <c r="I4343" s="2" t="n">
        <f aca="false">C4343-G4343-H4343</f>
        <v>60013.0619999997</v>
      </c>
      <c r="J4343" s="2"/>
      <c r="K4343" s="3" t="n">
        <f aca="false">G4343-G4342</f>
        <v>1304.33000000007</v>
      </c>
      <c r="L4343" s="3" t="n">
        <f aca="false">H4343-H4342</f>
        <v>-2241.83499999996</v>
      </c>
      <c r="M4343" s="3" t="n">
        <f aca="false">I4343-I4342</f>
        <v>3375.50499999989</v>
      </c>
      <c r="O4343" s="3" t="n">
        <f aca="false">G4343-H4343</f>
        <v>293397.192</v>
      </c>
      <c r="Q4343" s="3" t="n">
        <f aca="false">K4343-L4343</f>
        <v>3546.16500000004</v>
      </c>
      <c r="R4343" s="0" t="str">
        <f aca="false">IF(Q4343&gt;50000,1,"")</f>
        <v/>
      </c>
      <c r="S4343" s="0" t="str">
        <f aca="false">IF(Q4343&lt;-50000,1,"")</f>
        <v/>
      </c>
      <c r="T4343" s="3" t="str">
        <f aca="false">IF(S4343=1,S4343*Q4343,"")</f>
        <v/>
      </c>
      <c r="U4343" s="2" t="str">
        <f aca="false">IF(L4343+K4343&gt;0,IF(OR(L4343/(L4343+K4343)&gt;0.8,L4343/(L4343+K4343)&lt;0.2),L4343*100/(L4343+K4343),""),"")</f>
        <v/>
      </c>
      <c r="V4343" s="4" t="str">
        <f aca="false">IF(L4343+K4343&gt;50000,IF(OR(L4343/(L4343+K4343)&gt;0.8,L4343/(L4343+K4343)&lt;0.2),L4343*100/(L4343+K4343),""),"")</f>
        <v/>
      </c>
    </row>
    <row r="4344" customFormat="false" ht="14.65" hidden="false" customHeight="true" outlineLevel="0" collapsed="false">
      <c r="A4344" s="0" t="s">
        <v>39</v>
      </c>
      <c r="B4344" s="5" t="n">
        <v>44139.2602893519</v>
      </c>
      <c r="C4344" s="0" t="n">
        <v>3339680</v>
      </c>
      <c r="D4344" s="0" t="n">
        <v>59</v>
      </c>
      <c r="E4344" s="1" t="n">
        <v>0.535</v>
      </c>
      <c r="F4344" s="1" t="n">
        <v>0.447</v>
      </c>
      <c r="G4344" s="2" t="n">
        <f aca="false">E4344*C4344</f>
        <v>1786728.8</v>
      </c>
      <c r="H4344" s="2" t="n">
        <f aca="false">F4344*C4344</f>
        <v>1492836.96</v>
      </c>
      <c r="I4344" s="2" t="n">
        <f aca="false">C4344-G4344-H4344</f>
        <v>60114.24</v>
      </c>
      <c r="J4344" s="2"/>
      <c r="K4344" s="3" t="n">
        <f aca="false">G4344-G4343</f>
        <v>3007.23499999987</v>
      </c>
      <c r="L4344" s="3" t="n">
        <f aca="false">H4344-H4343</f>
        <v>2512.58699999983</v>
      </c>
      <c r="M4344" s="3" t="n">
        <f aca="false">I4344-I4343</f>
        <v>101.178000000305</v>
      </c>
      <c r="O4344" s="3" t="n">
        <f aca="false">G4344-H4344</f>
        <v>293891.84</v>
      </c>
      <c r="Q4344" s="3" t="n">
        <f aca="false">K4344-L4344</f>
        <v>494.648000000045</v>
      </c>
      <c r="R4344" s="0" t="str">
        <f aca="false">IF(Q4344&gt;50000,1,"")</f>
        <v/>
      </c>
      <c r="S4344" s="0" t="str">
        <f aca="false">IF(Q4344&lt;-50000,1,"")</f>
        <v/>
      </c>
      <c r="T4344" s="3" t="str">
        <f aca="false">IF(S4344=1,S4344*Q4344,"")</f>
        <v/>
      </c>
      <c r="U4344" s="2" t="str">
        <f aca="false">IF(L4344+K4344&gt;0,IF(OR(L4344/(L4344+K4344)&gt;0.8,L4344/(L4344+K4344)&lt;0.2),L4344*100/(L4344+K4344),""),"")</f>
        <v/>
      </c>
      <c r="V4344" s="4" t="str">
        <f aca="false">IF(L4344+K4344&gt;50000,IF(OR(L4344/(L4344+K4344)&gt;0.8,L4344/(L4344+K4344)&lt;0.2),L4344*100/(L4344+K4344),""),"")</f>
        <v/>
      </c>
    </row>
    <row r="4345" customFormat="false" ht="14.65" hidden="false" customHeight="true" outlineLevel="0" collapsed="false">
      <c r="A4345" s="0" t="s">
        <v>39</v>
      </c>
      <c r="B4345" s="5" t="n">
        <v>44139.2613310185</v>
      </c>
      <c r="C4345" s="0" t="n">
        <v>3358823</v>
      </c>
      <c r="D4345" s="0" t="n">
        <v>59</v>
      </c>
      <c r="E4345" s="1" t="n">
        <v>0.534</v>
      </c>
      <c r="F4345" s="1" t="n">
        <v>0.448</v>
      </c>
      <c r="G4345" s="2" t="n">
        <f aca="false">E4345*C4345</f>
        <v>1793611.482</v>
      </c>
      <c r="H4345" s="2" t="n">
        <f aca="false">F4345*C4345</f>
        <v>1504752.704</v>
      </c>
      <c r="I4345" s="2" t="n">
        <f aca="false">C4345-G4345-H4345</f>
        <v>60458.8139999998</v>
      </c>
      <c r="J4345" s="2"/>
      <c r="K4345" s="3" t="n">
        <f aca="false">G4345-G4344</f>
        <v>6882.68200000003</v>
      </c>
      <c r="L4345" s="3" t="n">
        <f aca="false">H4345-H4344</f>
        <v>11915.7440000002</v>
      </c>
      <c r="M4345" s="3" t="n">
        <f aca="false">I4345-I4344</f>
        <v>344.57399999979</v>
      </c>
      <c r="O4345" s="3" t="n">
        <f aca="false">G4345-H4345</f>
        <v>288858.778</v>
      </c>
      <c r="Q4345" s="3" t="n">
        <f aca="false">K4345-L4345</f>
        <v>-5033.06200000015</v>
      </c>
      <c r="R4345" s="0" t="str">
        <f aca="false">IF(Q4345&gt;50000,1,"")</f>
        <v/>
      </c>
      <c r="S4345" s="0" t="str">
        <f aca="false">IF(Q4345&lt;-50000,1,"")</f>
        <v/>
      </c>
      <c r="T4345" s="3" t="str">
        <f aca="false">IF(S4345=1,S4345*Q4345,"")</f>
        <v/>
      </c>
      <c r="U4345" s="2" t="str">
        <f aca="false">IF(L4345+K4345&gt;0,IF(OR(L4345/(L4345+K4345)&gt;0.8,L4345/(L4345+K4345)&lt;0.2),L4345*100/(L4345+K4345),""),"")</f>
        <v/>
      </c>
      <c r="V4345" s="4" t="str">
        <f aca="false">IF(L4345+K4345&gt;50000,IF(OR(L4345/(L4345+K4345)&gt;0.8,L4345/(L4345+K4345)&lt;0.2),L4345*100/(L4345+K4345),""),"")</f>
        <v/>
      </c>
    </row>
    <row r="4346" customFormat="false" ht="14.65" hidden="false" customHeight="true" outlineLevel="0" collapsed="false">
      <c r="A4346" s="0" t="s">
        <v>39</v>
      </c>
      <c r="B4346" s="5" t="n">
        <v>44139.2623726852</v>
      </c>
      <c r="C4346" s="0" t="n">
        <v>3359271</v>
      </c>
      <c r="D4346" s="0" t="n">
        <v>59</v>
      </c>
      <c r="E4346" s="1" t="n">
        <v>0.534</v>
      </c>
      <c r="F4346" s="1" t="n">
        <v>0.448</v>
      </c>
      <c r="G4346" s="2" t="n">
        <f aca="false">E4346*C4346</f>
        <v>1793850.714</v>
      </c>
      <c r="H4346" s="2" t="n">
        <f aca="false">F4346*C4346</f>
        <v>1504953.408</v>
      </c>
      <c r="I4346" s="2" t="n">
        <f aca="false">C4346-G4346-H4346</f>
        <v>60466.8779999998</v>
      </c>
      <c r="J4346" s="2"/>
      <c r="K4346" s="3" t="n">
        <f aca="false">G4346-G4345</f>
        <v>239.232000000076</v>
      </c>
      <c r="L4346" s="3" t="n">
        <f aca="false">H4346-H4345</f>
        <v>200.703999999911</v>
      </c>
      <c r="M4346" s="3" t="n">
        <f aca="false">I4346-I4345</f>
        <v>8.06400000001304</v>
      </c>
      <c r="O4346" s="3" t="n">
        <f aca="false">G4346-H4346</f>
        <v>288897.306</v>
      </c>
      <c r="Q4346" s="3" t="n">
        <f aca="false">K4346-L4346</f>
        <v>38.5280000001658</v>
      </c>
      <c r="R4346" s="0" t="str">
        <f aca="false">IF(Q4346&gt;50000,1,"")</f>
        <v/>
      </c>
      <c r="S4346" s="0" t="str">
        <f aca="false">IF(Q4346&lt;-50000,1,"")</f>
        <v/>
      </c>
      <c r="T4346" s="3" t="str">
        <f aca="false">IF(S4346=1,S4346*Q4346,"")</f>
        <v/>
      </c>
      <c r="U4346" s="2" t="str">
        <f aca="false">IF(L4346+K4346&gt;0,IF(OR(L4346/(L4346+K4346)&gt;0.8,L4346/(L4346+K4346)&lt;0.2),L4346*100/(L4346+K4346),""),"")</f>
        <v/>
      </c>
      <c r="V4346" s="4" t="str">
        <f aca="false">IF(L4346+K4346&gt;50000,IF(OR(L4346/(L4346+K4346)&gt;0.8,L4346/(L4346+K4346)&lt;0.2),L4346*100/(L4346+K4346),""),"")</f>
        <v/>
      </c>
    </row>
    <row r="4347" customFormat="false" ht="14.65" hidden="false" customHeight="true" outlineLevel="0" collapsed="false">
      <c r="A4347" s="0" t="s">
        <v>39</v>
      </c>
      <c r="B4347" s="5" t="n">
        <v>44139.2628356481</v>
      </c>
      <c r="C4347" s="0" t="n">
        <v>3368089</v>
      </c>
      <c r="D4347" s="0" t="n">
        <v>59</v>
      </c>
      <c r="E4347" s="1" t="n">
        <v>0.534</v>
      </c>
      <c r="F4347" s="1" t="n">
        <v>0.448</v>
      </c>
      <c r="G4347" s="2" t="n">
        <f aca="false">E4347*C4347</f>
        <v>1798559.526</v>
      </c>
      <c r="H4347" s="2" t="n">
        <f aca="false">F4347*C4347</f>
        <v>1508903.872</v>
      </c>
      <c r="I4347" s="2" t="n">
        <f aca="false">C4347-G4347-H4347</f>
        <v>60625.602</v>
      </c>
      <c r="J4347" s="2"/>
      <c r="K4347" s="3" t="n">
        <f aca="false">G4347-G4346</f>
        <v>4708.81199999992</v>
      </c>
      <c r="L4347" s="3" t="n">
        <f aca="false">H4347-H4346</f>
        <v>3950.46399999992</v>
      </c>
      <c r="M4347" s="3" t="n">
        <f aca="false">I4347-I4346</f>
        <v>158.724000000162</v>
      </c>
      <c r="O4347" s="3" t="n">
        <f aca="false">G4347-H4347</f>
        <v>289655.654</v>
      </c>
      <c r="Q4347" s="3" t="n">
        <f aca="false">K4347-L4347</f>
        <v>758.347999999998</v>
      </c>
      <c r="R4347" s="0" t="str">
        <f aca="false">IF(Q4347&gt;50000,1,"")</f>
        <v/>
      </c>
      <c r="S4347" s="0" t="str">
        <f aca="false">IF(Q4347&lt;-50000,1,"")</f>
        <v/>
      </c>
      <c r="T4347" s="3" t="str">
        <f aca="false">IF(S4347=1,S4347*Q4347,"")</f>
        <v/>
      </c>
      <c r="U4347" s="2" t="str">
        <f aca="false">IF(L4347+K4347&gt;0,IF(OR(L4347/(L4347+K4347)&gt;0.8,L4347/(L4347+K4347)&lt;0.2),L4347*100/(L4347+K4347),""),"")</f>
        <v/>
      </c>
      <c r="V4347" s="4" t="str">
        <f aca="false">IF(L4347+K4347&gt;50000,IF(OR(L4347/(L4347+K4347)&gt;0.8,L4347/(L4347+K4347)&lt;0.2),L4347*100/(L4347+K4347),""),"")</f>
        <v/>
      </c>
    </row>
    <row r="4348" customFormat="false" ht="14.65" hidden="false" customHeight="true" outlineLevel="0" collapsed="false">
      <c r="A4348" s="0" t="s">
        <v>39</v>
      </c>
      <c r="B4348" s="5" t="n">
        <v>44139.2637268519</v>
      </c>
      <c r="C4348" s="0" t="n">
        <v>3372030</v>
      </c>
      <c r="D4348" s="0" t="n">
        <v>60</v>
      </c>
      <c r="E4348" s="1" t="n">
        <v>0.534</v>
      </c>
      <c r="F4348" s="1" t="n">
        <v>0.448</v>
      </c>
      <c r="G4348" s="2" t="n">
        <f aca="false">E4348*C4348</f>
        <v>1800664.02</v>
      </c>
      <c r="H4348" s="2" t="n">
        <f aca="false">F4348*C4348</f>
        <v>1510669.44</v>
      </c>
      <c r="I4348" s="2" t="n">
        <f aca="false">C4348-G4348-H4348</f>
        <v>60696.54</v>
      </c>
      <c r="J4348" s="2"/>
      <c r="K4348" s="3" t="n">
        <f aca="false">G4348-G4347</f>
        <v>2104.49399999995</v>
      </c>
      <c r="L4348" s="3" t="n">
        <f aca="false">H4348-H4347</f>
        <v>1765.56799999997</v>
      </c>
      <c r="M4348" s="3" t="n">
        <f aca="false">I4348-I4347</f>
        <v>70.938000000082</v>
      </c>
      <c r="O4348" s="3" t="n">
        <f aca="false">G4348-H4348</f>
        <v>289994.58</v>
      </c>
      <c r="Q4348" s="3" t="n">
        <f aca="false">K4348-L4348</f>
        <v>338.925999999978</v>
      </c>
      <c r="R4348" s="0" t="str">
        <f aca="false">IF(Q4348&gt;50000,1,"")</f>
        <v/>
      </c>
      <c r="S4348" s="0" t="str">
        <f aca="false">IF(Q4348&lt;-50000,1,"")</f>
        <v/>
      </c>
      <c r="T4348" s="3" t="str">
        <f aca="false">IF(S4348=1,S4348*Q4348,"")</f>
        <v/>
      </c>
      <c r="U4348" s="2" t="str">
        <f aca="false">IF(L4348+K4348&gt;0,IF(OR(L4348/(L4348+K4348)&gt;0.8,L4348/(L4348+K4348)&lt;0.2),L4348*100/(L4348+K4348),""),"")</f>
        <v/>
      </c>
      <c r="V4348" s="4" t="str">
        <f aca="false">IF(L4348+K4348&gt;50000,IF(OR(L4348/(L4348+K4348)&gt;0.8,L4348/(L4348+K4348)&lt;0.2),L4348*100/(L4348+K4348),""),"")</f>
        <v/>
      </c>
    </row>
    <row r="4349" customFormat="false" ht="14.65" hidden="false" customHeight="true" outlineLevel="0" collapsed="false">
      <c r="A4349" s="0" t="s">
        <v>39</v>
      </c>
      <c r="B4349" s="5" t="n">
        <v>44139.2652314815</v>
      </c>
      <c r="C4349" s="0" t="n">
        <v>3379806</v>
      </c>
      <c r="D4349" s="0" t="n">
        <v>60</v>
      </c>
      <c r="E4349" s="1" t="n">
        <v>0.533</v>
      </c>
      <c r="F4349" s="1" t="n">
        <v>0.449</v>
      </c>
      <c r="G4349" s="2" t="n">
        <f aca="false">E4349*C4349</f>
        <v>1801436.598</v>
      </c>
      <c r="H4349" s="2" t="n">
        <f aca="false">F4349*C4349</f>
        <v>1517532.894</v>
      </c>
      <c r="I4349" s="2" t="n">
        <f aca="false">C4349-G4349-H4349</f>
        <v>60836.5079999999</v>
      </c>
      <c r="J4349" s="2"/>
      <c r="K4349" s="3" t="n">
        <f aca="false">G4349-G4348</f>
        <v>772.57799999998</v>
      </c>
      <c r="L4349" s="3" t="n">
        <f aca="false">H4349-H4348</f>
        <v>6863.45400000014</v>
      </c>
      <c r="M4349" s="3" t="n">
        <f aca="false">I4349-I4348</f>
        <v>139.967999999877</v>
      </c>
      <c r="O4349" s="3" t="n">
        <f aca="false">G4349-H4349</f>
        <v>283903.704</v>
      </c>
      <c r="Q4349" s="3" t="n">
        <f aca="false">K4349-L4349</f>
        <v>-6090.87600000016</v>
      </c>
      <c r="R4349" s="0" t="str">
        <f aca="false">IF(Q4349&gt;50000,1,"")</f>
        <v/>
      </c>
      <c r="S4349" s="0" t="str">
        <f aca="false">IF(Q4349&lt;-50000,1,"")</f>
        <v/>
      </c>
      <c r="T4349" s="3" t="str">
        <f aca="false">IF(S4349=1,S4349*Q4349,"")</f>
        <v/>
      </c>
      <c r="U4349" s="2" t="n">
        <f aca="false">IF(L4349+K4349&gt;0,IF(OR(L4349/(L4349+K4349)&gt;0.8,L4349/(L4349+K4349)&lt;0.2),L4349*100/(L4349+K4349),""),"")</f>
        <v>89.8824677528857</v>
      </c>
      <c r="V4349" s="4" t="str">
        <f aca="false">IF(L4349+K4349&gt;50000,IF(OR(L4349/(L4349+K4349)&gt;0.8,L4349/(L4349+K4349)&lt;0.2),L4349*100/(L4349+K4349),""),"")</f>
        <v/>
      </c>
    </row>
    <row r="4350" customFormat="false" ht="14.65" hidden="false" customHeight="true" outlineLevel="0" collapsed="false">
      <c r="A4350" s="0" t="s">
        <v>39</v>
      </c>
      <c r="B4350" s="5" t="n">
        <v>44139.2660300926</v>
      </c>
      <c r="C4350" s="0" t="n">
        <v>3379815</v>
      </c>
      <c r="D4350" s="0" t="n">
        <v>60</v>
      </c>
      <c r="E4350" s="1" t="n">
        <v>0.533</v>
      </c>
      <c r="F4350" s="1" t="n">
        <v>0.449</v>
      </c>
      <c r="G4350" s="2" t="n">
        <f aca="false">E4350*C4350</f>
        <v>1801441.395</v>
      </c>
      <c r="H4350" s="2" t="n">
        <f aca="false">F4350*C4350</f>
        <v>1517536.935</v>
      </c>
      <c r="I4350" s="2" t="n">
        <f aca="false">C4350-G4350-H4350</f>
        <v>60836.6699999999</v>
      </c>
      <c r="J4350" s="2"/>
      <c r="K4350" s="3" t="n">
        <f aca="false">G4350-G4349</f>
        <v>4.79700000002049</v>
      </c>
      <c r="L4350" s="3" t="n">
        <f aca="false">H4350-H4349</f>
        <v>4.04099999996834</v>
      </c>
      <c r="M4350" s="3" t="n">
        <f aca="false">I4350-I4349</f>
        <v>0.162000000011176</v>
      </c>
      <c r="O4350" s="3" t="n">
        <f aca="false">G4350-H4350</f>
        <v>283904.46</v>
      </c>
      <c r="Q4350" s="3" t="n">
        <f aca="false">K4350-L4350</f>
        <v>0.756000000052154</v>
      </c>
      <c r="R4350" s="0" t="str">
        <f aca="false">IF(Q4350&gt;50000,1,"")</f>
        <v/>
      </c>
      <c r="S4350" s="0" t="str">
        <f aca="false">IF(Q4350&lt;-50000,1,"")</f>
        <v/>
      </c>
      <c r="T4350" s="3" t="str">
        <f aca="false">IF(S4350=1,S4350*Q4350,"")</f>
        <v/>
      </c>
      <c r="U4350" s="2" t="str">
        <f aca="false">IF(L4350+K4350&gt;0,IF(OR(L4350/(L4350+K4350)&gt;0.8,L4350/(L4350+K4350)&lt;0.2),L4350*100/(L4350+K4350),""),"")</f>
        <v/>
      </c>
      <c r="V4350" s="4" t="str">
        <f aca="false">IF(L4350+K4350&gt;50000,IF(OR(L4350/(L4350+K4350)&gt;0.8,L4350/(L4350+K4350)&lt;0.2),L4350*100/(L4350+K4350),""),"")</f>
        <v/>
      </c>
    </row>
    <row r="4351" customFormat="false" ht="14.65" hidden="false" customHeight="true" outlineLevel="0" collapsed="false">
      <c r="A4351" s="0" t="s">
        <v>39</v>
      </c>
      <c r="B4351" s="5" t="n">
        <v>44139.2662384259</v>
      </c>
      <c r="C4351" s="0" t="n">
        <v>3388545</v>
      </c>
      <c r="D4351" s="0" t="n">
        <v>60</v>
      </c>
      <c r="E4351" s="1" t="n">
        <v>0.533</v>
      </c>
      <c r="F4351" s="1" t="n">
        <v>0.449</v>
      </c>
      <c r="G4351" s="2" t="n">
        <f aca="false">E4351*C4351</f>
        <v>1806094.485</v>
      </c>
      <c r="H4351" s="2" t="n">
        <f aca="false">F4351*C4351</f>
        <v>1521456.705</v>
      </c>
      <c r="I4351" s="2" t="n">
        <f aca="false">C4351-G4351-H4351</f>
        <v>60993.8099999998</v>
      </c>
      <c r="J4351" s="2"/>
      <c r="K4351" s="3" t="n">
        <f aca="false">G4351-G4350</f>
        <v>4653.09000000008</v>
      </c>
      <c r="L4351" s="3" t="n">
        <f aca="false">H4351-H4350</f>
        <v>3919.77000000002</v>
      </c>
      <c r="M4351" s="3" t="n">
        <f aca="false">I4351-I4350</f>
        <v>157.139999999898</v>
      </c>
      <c r="O4351" s="3" t="n">
        <f aca="false">G4351-H4351</f>
        <v>284637.78</v>
      </c>
      <c r="Q4351" s="3" t="n">
        <f aca="false">K4351-L4351</f>
        <v>733.320000000065</v>
      </c>
      <c r="R4351" s="0" t="str">
        <f aca="false">IF(Q4351&gt;50000,1,"")</f>
        <v/>
      </c>
      <c r="S4351" s="0" t="str">
        <f aca="false">IF(Q4351&lt;-50000,1,"")</f>
        <v/>
      </c>
      <c r="T4351" s="3" t="str">
        <f aca="false">IF(S4351=1,S4351*Q4351,"")</f>
        <v/>
      </c>
      <c r="U4351" s="2" t="str">
        <f aca="false">IF(L4351+K4351&gt;0,IF(OR(L4351/(L4351+K4351)&gt;0.8,L4351/(L4351+K4351)&lt;0.2),L4351*100/(L4351+K4351),""),"")</f>
        <v/>
      </c>
      <c r="V4351" s="4" t="str">
        <f aca="false">IF(L4351+K4351&gt;50000,IF(OR(L4351/(L4351+K4351)&gt;0.8,L4351/(L4351+K4351)&lt;0.2),L4351*100/(L4351+K4351),""),"")</f>
        <v/>
      </c>
    </row>
    <row r="4352" customFormat="false" ht="14.65" hidden="false" customHeight="true" outlineLevel="0" collapsed="false">
      <c r="A4352" s="0" t="s">
        <v>39</v>
      </c>
      <c r="B4352" s="5" t="n">
        <v>44139.2665277778</v>
      </c>
      <c r="C4352" s="0" t="n">
        <v>3398494</v>
      </c>
      <c r="D4352" s="0" t="n">
        <v>60</v>
      </c>
      <c r="E4352" s="1" t="n">
        <v>0.533</v>
      </c>
      <c r="F4352" s="1" t="n">
        <v>0.449</v>
      </c>
      <c r="G4352" s="2" t="n">
        <f aca="false">E4352*C4352</f>
        <v>1811397.302</v>
      </c>
      <c r="H4352" s="2" t="n">
        <f aca="false">F4352*C4352</f>
        <v>1525923.806</v>
      </c>
      <c r="I4352" s="2" t="n">
        <f aca="false">C4352-G4352-H4352</f>
        <v>61172.8919999998</v>
      </c>
      <c r="J4352" s="2"/>
      <c r="K4352" s="3" t="n">
        <f aca="false">G4352-G4351</f>
        <v>5302.81700000004</v>
      </c>
      <c r="L4352" s="3" t="n">
        <f aca="false">H4352-H4351</f>
        <v>4467.10100000002</v>
      </c>
      <c r="M4352" s="3" t="n">
        <f aca="false">I4352-I4351</f>
        <v>179.081999999937</v>
      </c>
      <c r="O4352" s="3" t="n">
        <f aca="false">G4352-H4352</f>
        <v>285473.496</v>
      </c>
      <c r="Q4352" s="3" t="n">
        <f aca="false">K4352-L4352</f>
        <v>835.716000000015</v>
      </c>
      <c r="R4352" s="0" t="str">
        <f aca="false">IF(Q4352&gt;50000,1,"")</f>
        <v/>
      </c>
      <c r="S4352" s="0" t="str">
        <f aca="false">IF(Q4352&lt;-50000,1,"")</f>
        <v/>
      </c>
      <c r="T4352" s="3" t="str">
        <f aca="false">IF(S4352=1,S4352*Q4352,"")</f>
        <v/>
      </c>
      <c r="U4352" s="2" t="str">
        <f aca="false">IF(L4352+K4352&gt;0,IF(OR(L4352/(L4352+K4352)&gt;0.8,L4352/(L4352+K4352)&lt;0.2),L4352*100/(L4352+K4352),""),"")</f>
        <v/>
      </c>
      <c r="V4352" s="4" t="str">
        <f aca="false">IF(L4352+K4352&gt;50000,IF(OR(L4352/(L4352+K4352)&gt;0.8,L4352/(L4352+K4352)&lt;0.2),L4352*100/(L4352+K4352),""),"")</f>
        <v/>
      </c>
    </row>
    <row r="4353" customFormat="false" ht="14.65" hidden="false" customHeight="true" outlineLevel="0" collapsed="false">
      <c r="A4353" s="0" t="s">
        <v>39</v>
      </c>
      <c r="B4353" s="5" t="n">
        <v>44139.2670717593</v>
      </c>
      <c r="C4353" s="0" t="n">
        <v>3401349</v>
      </c>
      <c r="D4353" s="0" t="n">
        <v>60</v>
      </c>
      <c r="E4353" s="1" t="n">
        <v>0.534</v>
      </c>
      <c r="F4353" s="1" t="n">
        <v>0.449</v>
      </c>
      <c r="G4353" s="2" t="n">
        <f aca="false">E4353*C4353</f>
        <v>1816320.366</v>
      </c>
      <c r="H4353" s="2" t="n">
        <f aca="false">F4353*C4353</f>
        <v>1527205.701</v>
      </c>
      <c r="I4353" s="2" t="n">
        <f aca="false">C4353-G4353-H4353</f>
        <v>57822.9329999997</v>
      </c>
      <c r="J4353" s="2"/>
      <c r="K4353" s="3" t="n">
        <f aca="false">G4353-G4352</f>
        <v>4923.06400000001</v>
      </c>
      <c r="L4353" s="3" t="n">
        <f aca="false">H4353-H4352</f>
        <v>1281.89500000002</v>
      </c>
      <c r="M4353" s="3" t="n">
        <f aca="false">I4353-I4352</f>
        <v>-3349.95900000003</v>
      </c>
      <c r="O4353" s="3" t="n">
        <f aca="false">G4353-H4353</f>
        <v>289114.665</v>
      </c>
      <c r="Q4353" s="3" t="n">
        <f aca="false">K4353-L4353</f>
        <v>3641.16899999999</v>
      </c>
      <c r="R4353" s="0" t="str">
        <f aca="false">IF(Q4353&gt;50000,1,"")</f>
        <v/>
      </c>
      <c r="S4353" s="0" t="str">
        <f aca="false">IF(Q4353&lt;-50000,1,"")</f>
        <v/>
      </c>
      <c r="T4353" s="3" t="str">
        <f aca="false">IF(S4353=1,S4353*Q4353,"")</f>
        <v/>
      </c>
      <c r="U4353" s="2" t="str">
        <f aca="false">IF(L4353+K4353&gt;0,IF(OR(L4353/(L4353+K4353)&gt;0.8,L4353/(L4353+K4353)&lt;0.2),L4353*100/(L4353+K4353),""),"")</f>
        <v/>
      </c>
      <c r="V4353" s="4" t="str">
        <f aca="false">IF(L4353+K4353&gt;50000,IF(OR(L4353/(L4353+K4353)&gt;0.8,L4353/(L4353+K4353)&lt;0.2),L4353*100/(L4353+K4353),""),"")</f>
        <v/>
      </c>
    </row>
    <row r="4354" customFormat="false" ht="14.65" hidden="false" customHeight="true" outlineLevel="0" collapsed="false">
      <c r="A4354" s="0" t="s">
        <v>39</v>
      </c>
      <c r="B4354" s="5" t="n">
        <v>44139.2675231482</v>
      </c>
      <c r="C4354" s="0" t="n">
        <v>3401361</v>
      </c>
      <c r="D4354" s="0" t="n">
        <v>60</v>
      </c>
      <c r="E4354" s="1" t="n">
        <v>0.534</v>
      </c>
      <c r="F4354" s="1" t="n">
        <v>0.449</v>
      </c>
      <c r="G4354" s="2" t="n">
        <f aca="false">E4354*C4354</f>
        <v>1816326.774</v>
      </c>
      <c r="H4354" s="2" t="n">
        <f aca="false">F4354*C4354</f>
        <v>1527211.089</v>
      </c>
      <c r="I4354" s="2" t="n">
        <f aca="false">C4354-G4354-H4354</f>
        <v>57823.1369999999</v>
      </c>
      <c r="J4354" s="2"/>
      <c r="K4354" s="3" t="n">
        <f aca="false">G4354-G4353</f>
        <v>6.40800000005402</v>
      </c>
      <c r="L4354" s="3" t="n">
        <f aca="false">H4354-H4353</f>
        <v>5.38799999980256</v>
      </c>
      <c r="M4354" s="3" t="n">
        <f aca="false">I4354-I4353</f>
        <v>0.204000000143424</v>
      </c>
      <c r="O4354" s="3" t="n">
        <f aca="false">G4354-H4354</f>
        <v>289115.685</v>
      </c>
      <c r="Q4354" s="3" t="n">
        <f aca="false">K4354-L4354</f>
        <v>1.02000000025146</v>
      </c>
      <c r="R4354" s="0" t="str">
        <f aca="false">IF(Q4354&gt;50000,1,"")</f>
        <v/>
      </c>
      <c r="S4354" s="0" t="str">
        <f aca="false">IF(Q4354&lt;-50000,1,"")</f>
        <v/>
      </c>
      <c r="T4354" s="3" t="str">
        <f aca="false">IF(S4354=1,S4354*Q4354,"")</f>
        <v/>
      </c>
      <c r="U4354" s="2" t="str">
        <f aca="false">IF(L4354+K4354&gt;0,IF(OR(L4354/(L4354+K4354)&gt;0.8,L4354/(L4354+K4354)&lt;0.2),L4354*100/(L4354+K4354),""),"")</f>
        <v/>
      </c>
      <c r="V4354" s="4" t="str">
        <f aca="false">IF(L4354+K4354&gt;50000,IF(OR(L4354/(L4354+K4354)&gt;0.8,L4354/(L4354+K4354)&lt;0.2),L4354*100/(L4354+K4354),""),"")</f>
        <v/>
      </c>
    </row>
    <row r="4355" customFormat="false" ht="14.65" hidden="false" customHeight="true" outlineLevel="0" collapsed="false">
      <c r="A4355" s="0" t="s">
        <v>39</v>
      </c>
      <c r="B4355" s="5" t="n">
        <v>44139.2682523148</v>
      </c>
      <c r="C4355" s="0" t="n">
        <v>3414604</v>
      </c>
      <c r="D4355" s="0" t="n">
        <v>60</v>
      </c>
      <c r="E4355" s="1" t="n">
        <v>0.534</v>
      </c>
      <c r="F4355" s="1" t="n">
        <v>0.448</v>
      </c>
      <c r="G4355" s="2" t="n">
        <f aca="false">E4355*C4355</f>
        <v>1823398.536</v>
      </c>
      <c r="H4355" s="2" t="n">
        <f aca="false">F4355*C4355</f>
        <v>1529742.592</v>
      </c>
      <c r="I4355" s="2" t="n">
        <f aca="false">C4355-G4355-H4355</f>
        <v>61462.872</v>
      </c>
      <c r="J4355" s="2"/>
      <c r="K4355" s="3" t="n">
        <f aca="false">G4355-G4354</f>
        <v>7071.76199999987</v>
      </c>
      <c r="L4355" s="3" t="n">
        <f aca="false">H4355-H4354</f>
        <v>2531.50300000003</v>
      </c>
      <c r="M4355" s="3" t="n">
        <f aca="false">I4355-I4354</f>
        <v>3639.7350000001</v>
      </c>
      <c r="O4355" s="3" t="n">
        <f aca="false">G4355-H4355</f>
        <v>293655.944</v>
      </c>
      <c r="Q4355" s="3" t="n">
        <f aca="false">K4355-L4355</f>
        <v>4540.25899999985</v>
      </c>
      <c r="R4355" s="0" t="str">
        <f aca="false">IF(Q4355&gt;50000,1,"")</f>
        <v/>
      </c>
      <c r="S4355" s="0" t="str">
        <f aca="false">IF(Q4355&lt;-50000,1,"")</f>
        <v/>
      </c>
      <c r="T4355" s="3" t="str">
        <f aca="false">IF(S4355=1,S4355*Q4355,"")</f>
        <v/>
      </c>
      <c r="U4355" s="2" t="str">
        <f aca="false">IF(L4355+K4355&gt;0,IF(OR(L4355/(L4355+K4355)&gt;0.8,L4355/(L4355+K4355)&lt;0.2),L4355*100/(L4355+K4355),""),"")</f>
        <v/>
      </c>
      <c r="V4355" s="4" t="str">
        <f aca="false">IF(L4355+K4355&gt;50000,IF(OR(L4355/(L4355+K4355)&gt;0.8,L4355/(L4355+K4355)&lt;0.2),L4355*100/(L4355+K4355),""),"")</f>
        <v/>
      </c>
    </row>
    <row r="4356" customFormat="false" ht="14.65" hidden="false" customHeight="true" outlineLevel="0" collapsed="false">
      <c r="A4356" s="0" t="s">
        <v>39</v>
      </c>
      <c r="B4356" s="5" t="n">
        <v>44139.2686226852</v>
      </c>
      <c r="C4356" s="0" t="n">
        <v>3421565</v>
      </c>
      <c r="D4356" s="0" t="n">
        <v>60</v>
      </c>
      <c r="E4356" s="1" t="n">
        <v>0.534</v>
      </c>
      <c r="F4356" s="1" t="n">
        <v>0.449</v>
      </c>
      <c r="G4356" s="2" t="n">
        <f aca="false">E4356*C4356</f>
        <v>1827115.71</v>
      </c>
      <c r="H4356" s="2" t="n">
        <f aca="false">F4356*C4356</f>
        <v>1536282.685</v>
      </c>
      <c r="I4356" s="2" t="n">
        <f aca="false">C4356-G4356-H4356</f>
        <v>58166.6049999998</v>
      </c>
      <c r="J4356" s="2"/>
      <c r="K4356" s="3" t="n">
        <f aca="false">G4356-G4355</f>
        <v>3717.17400000012</v>
      </c>
      <c r="L4356" s="3" t="n">
        <f aca="false">H4356-H4355</f>
        <v>6540.09300000011</v>
      </c>
      <c r="M4356" s="3" t="n">
        <f aca="false">I4356-I4355</f>
        <v>-3296.26700000023</v>
      </c>
      <c r="O4356" s="3" t="n">
        <f aca="false">G4356-H4356</f>
        <v>290833.025</v>
      </c>
      <c r="Q4356" s="3" t="n">
        <f aca="false">K4356-L4356</f>
        <v>-2822.91899999999</v>
      </c>
      <c r="R4356" s="0" t="str">
        <f aca="false">IF(Q4356&gt;50000,1,"")</f>
        <v/>
      </c>
      <c r="S4356" s="0" t="str">
        <f aca="false">IF(Q4356&lt;-50000,1,"")</f>
        <v/>
      </c>
      <c r="T4356" s="3" t="str">
        <f aca="false">IF(S4356=1,S4356*Q4356,"")</f>
        <v/>
      </c>
      <c r="U4356" s="2" t="str">
        <f aca="false">IF(L4356+K4356&gt;0,IF(OR(L4356/(L4356+K4356)&gt;0.8,L4356/(L4356+K4356)&lt;0.2),L4356*100/(L4356+K4356),""),"")</f>
        <v/>
      </c>
      <c r="V4356" s="4" t="str">
        <f aca="false">IF(L4356+K4356&gt;50000,IF(OR(L4356/(L4356+K4356)&gt;0.8,L4356/(L4356+K4356)&lt;0.2),L4356*100/(L4356+K4356),""),"")</f>
        <v/>
      </c>
    </row>
    <row r="4357" customFormat="false" ht="14.65" hidden="false" customHeight="true" outlineLevel="0" collapsed="false">
      <c r="A4357" s="0" t="s">
        <v>39</v>
      </c>
      <c r="B4357" s="5" t="n">
        <v>44139.2695601852</v>
      </c>
      <c r="C4357" s="0" t="n">
        <v>3423444</v>
      </c>
      <c r="D4357" s="0" t="n">
        <v>60</v>
      </c>
      <c r="E4357" s="1" t="n">
        <v>0.534</v>
      </c>
      <c r="F4357" s="1" t="n">
        <v>0.449</v>
      </c>
      <c r="G4357" s="2" t="n">
        <f aca="false">E4357*C4357</f>
        <v>1828119.096</v>
      </c>
      <c r="H4357" s="2" t="n">
        <f aca="false">F4357*C4357</f>
        <v>1537126.356</v>
      </c>
      <c r="I4357" s="2" t="n">
        <f aca="false">C4357-G4357-H4357</f>
        <v>58198.5479999997</v>
      </c>
      <c r="J4357" s="2"/>
      <c r="K4357" s="3" t="n">
        <f aca="false">G4357-G4356</f>
        <v>1003.38599999994</v>
      </c>
      <c r="L4357" s="3" t="n">
        <f aca="false">H4357-H4356</f>
        <v>843.671000000089</v>
      </c>
      <c r="M4357" s="3" t="n">
        <f aca="false">I4357-I4356</f>
        <v>31.9429999999702</v>
      </c>
      <c r="O4357" s="3" t="n">
        <f aca="false">G4357-H4357</f>
        <v>290992.74</v>
      </c>
      <c r="Q4357" s="3" t="n">
        <f aca="false">K4357-L4357</f>
        <v>159.714999999851</v>
      </c>
      <c r="R4357" s="0" t="str">
        <f aca="false">IF(Q4357&gt;50000,1,"")</f>
        <v/>
      </c>
      <c r="S4357" s="0" t="str">
        <f aca="false">IF(Q4357&lt;-50000,1,"")</f>
        <v/>
      </c>
      <c r="T4357" s="3" t="str">
        <f aca="false">IF(S4357=1,S4357*Q4357,"")</f>
        <v/>
      </c>
      <c r="U4357" s="2" t="str">
        <f aca="false">IF(L4357+K4357&gt;0,IF(OR(L4357/(L4357+K4357)&gt;0.8,L4357/(L4357+K4357)&lt;0.2),L4357*100/(L4357+K4357),""),"")</f>
        <v/>
      </c>
      <c r="V4357" s="4" t="str">
        <f aca="false">IF(L4357+K4357&gt;50000,IF(OR(L4357/(L4357+K4357)&gt;0.8,L4357/(L4357+K4357)&lt;0.2),L4357*100/(L4357+K4357),""),"")</f>
        <v/>
      </c>
    </row>
    <row r="4358" customFormat="false" ht="14.65" hidden="false" customHeight="true" outlineLevel="0" collapsed="false">
      <c r="A4358" s="0" t="s">
        <v>39</v>
      </c>
      <c r="B4358" s="5" t="n">
        <v>44139.2707291667</v>
      </c>
      <c r="C4358" s="0" t="n">
        <v>3434148</v>
      </c>
      <c r="D4358" s="0" t="n">
        <v>61</v>
      </c>
      <c r="E4358" s="1" t="n">
        <v>0.533</v>
      </c>
      <c r="F4358" s="1" t="n">
        <v>0.449</v>
      </c>
      <c r="G4358" s="2" t="n">
        <f aca="false">E4358*C4358</f>
        <v>1830400.884</v>
      </c>
      <c r="H4358" s="2" t="n">
        <f aca="false">F4358*C4358</f>
        <v>1541932.452</v>
      </c>
      <c r="I4358" s="2" t="n">
        <f aca="false">C4358-G4358-H4358</f>
        <v>61814.6639999999</v>
      </c>
      <c r="J4358" s="2"/>
      <c r="K4358" s="3" t="n">
        <f aca="false">G4358-G4357</f>
        <v>2281.78799999994</v>
      </c>
      <c r="L4358" s="3" t="n">
        <f aca="false">H4358-H4357</f>
        <v>4806.0959999999</v>
      </c>
      <c r="M4358" s="3" t="n">
        <f aca="false">I4358-I4357</f>
        <v>3616.11600000015</v>
      </c>
      <c r="O4358" s="3" t="n">
        <f aca="false">G4358-H4358</f>
        <v>288468.432</v>
      </c>
      <c r="Q4358" s="3" t="n">
        <f aca="false">K4358-L4358</f>
        <v>-2524.30799999996</v>
      </c>
      <c r="R4358" s="0" t="str">
        <f aca="false">IF(Q4358&gt;50000,1,"")</f>
        <v/>
      </c>
      <c r="S4358" s="0" t="str">
        <f aca="false">IF(Q4358&lt;-50000,1,"")</f>
        <v/>
      </c>
      <c r="T4358" s="3" t="str">
        <f aca="false">IF(S4358=1,S4358*Q4358,"")</f>
        <v/>
      </c>
      <c r="U4358" s="2" t="str">
        <f aca="false">IF(L4358+K4358&gt;0,IF(OR(L4358/(L4358+K4358)&gt;0.8,L4358/(L4358+K4358)&lt;0.2),L4358*100/(L4358+K4358),""),"")</f>
        <v/>
      </c>
      <c r="V4358" s="4" t="str">
        <f aca="false">IF(L4358+K4358&gt;50000,IF(OR(L4358/(L4358+K4358)&gt;0.8,L4358/(L4358+K4358)&lt;0.2),L4358*100/(L4358+K4358),""),"")</f>
        <v/>
      </c>
    </row>
    <row r="4359" customFormat="false" ht="14.65" hidden="false" customHeight="true" outlineLevel="0" collapsed="false">
      <c r="A4359" s="0" t="s">
        <v>39</v>
      </c>
      <c r="B4359" s="5" t="n">
        <v>44139.2716550926</v>
      </c>
      <c r="C4359" s="0" t="n">
        <v>3439578</v>
      </c>
      <c r="D4359" s="0" t="n">
        <v>61</v>
      </c>
      <c r="E4359" s="1" t="n">
        <v>0.533</v>
      </c>
      <c r="F4359" s="1" t="n">
        <v>0.449</v>
      </c>
      <c r="G4359" s="2" t="n">
        <f aca="false">E4359*C4359</f>
        <v>1833295.074</v>
      </c>
      <c r="H4359" s="2" t="n">
        <f aca="false">F4359*C4359</f>
        <v>1544370.522</v>
      </c>
      <c r="I4359" s="2" t="n">
        <f aca="false">C4359-G4359-H4359</f>
        <v>61912.4039999999</v>
      </c>
      <c r="J4359" s="2"/>
      <c r="K4359" s="3" t="n">
        <f aca="false">G4359-G4358</f>
        <v>2894.18999999994</v>
      </c>
      <c r="L4359" s="3" t="n">
        <f aca="false">H4359-H4358</f>
        <v>2438.07000000007</v>
      </c>
      <c r="M4359" s="3" t="n">
        <f aca="false">I4359-I4358</f>
        <v>97.7399999999907</v>
      </c>
      <c r="O4359" s="3" t="n">
        <f aca="false">G4359-H4359</f>
        <v>288924.552</v>
      </c>
      <c r="Q4359" s="3" t="n">
        <f aca="false">K4359-L4359</f>
        <v>456.119999999879</v>
      </c>
      <c r="R4359" s="0" t="str">
        <f aca="false">IF(Q4359&gt;50000,1,"")</f>
        <v/>
      </c>
      <c r="S4359" s="0" t="str">
        <f aca="false">IF(Q4359&lt;-50000,1,"")</f>
        <v/>
      </c>
      <c r="T4359" s="3" t="str">
        <f aca="false">IF(S4359=1,S4359*Q4359,"")</f>
        <v/>
      </c>
      <c r="U4359" s="2" t="str">
        <f aca="false">IF(L4359+K4359&gt;0,IF(OR(L4359/(L4359+K4359)&gt;0.8,L4359/(L4359+K4359)&lt;0.2),L4359*100/(L4359+K4359),""),"")</f>
        <v/>
      </c>
      <c r="V4359" s="4" t="str">
        <f aca="false">IF(L4359+K4359&gt;50000,IF(OR(L4359/(L4359+K4359)&gt;0.8,L4359/(L4359+K4359)&lt;0.2),L4359*100/(L4359+K4359),""),"")</f>
        <v/>
      </c>
    </row>
    <row r="4360" customFormat="false" ht="14.65" hidden="false" customHeight="true" outlineLevel="0" collapsed="false">
      <c r="A4360" s="0" t="s">
        <v>39</v>
      </c>
      <c r="B4360" s="5" t="n">
        <v>44139.2720833333</v>
      </c>
      <c r="C4360" s="0" t="n">
        <v>3441317</v>
      </c>
      <c r="D4360" s="0" t="n">
        <v>61</v>
      </c>
      <c r="E4360" s="1" t="n">
        <v>0.533</v>
      </c>
      <c r="F4360" s="1" t="n">
        <v>0.449</v>
      </c>
      <c r="G4360" s="2" t="n">
        <f aca="false">E4360*C4360</f>
        <v>1834221.961</v>
      </c>
      <c r="H4360" s="2" t="n">
        <f aca="false">F4360*C4360</f>
        <v>1545151.333</v>
      </c>
      <c r="I4360" s="2" t="n">
        <f aca="false">C4360-G4360-H4360</f>
        <v>61943.7059999998</v>
      </c>
      <c r="J4360" s="2"/>
      <c r="K4360" s="3" t="n">
        <f aca="false">G4360-G4359</f>
        <v>926.887000000104</v>
      </c>
      <c r="L4360" s="3" t="n">
        <f aca="false">H4360-H4359</f>
        <v>780.810999999987</v>
      </c>
      <c r="M4360" s="3" t="n">
        <f aca="false">I4360-I4359</f>
        <v>31.3019999999087</v>
      </c>
      <c r="O4360" s="3" t="n">
        <f aca="false">G4360-H4360</f>
        <v>289070.628</v>
      </c>
      <c r="Q4360" s="3" t="n">
        <f aca="false">K4360-L4360</f>
        <v>146.076000000117</v>
      </c>
      <c r="R4360" s="0" t="str">
        <f aca="false">IF(Q4360&gt;50000,1,"")</f>
        <v/>
      </c>
      <c r="S4360" s="0" t="str">
        <f aca="false">IF(Q4360&lt;-50000,1,"")</f>
        <v/>
      </c>
      <c r="T4360" s="3" t="str">
        <f aca="false">IF(S4360=1,S4360*Q4360,"")</f>
        <v/>
      </c>
      <c r="U4360" s="2" t="str">
        <f aca="false">IF(L4360+K4360&gt;0,IF(OR(L4360/(L4360+K4360)&gt;0.8,L4360/(L4360+K4360)&lt;0.2),L4360*100/(L4360+K4360),""),"")</f>
        <v/>
      </c>
      <c r="V4360" s="4" t="str">
        <f aca="false">IF(L4360+K4360&gt;50000,IF(OR(L4360/(L4360+K4360)&gt;0.8,L4360/(L4360+K4360)&lt;0.2),L4360*100/(L4360+K4360),""),"")</f>
        <v/>
      </c>
    </row>
    <row r="4361" customFormat="false" ht="14.65" hidden="false" customHeight="true" outlineLevel="0" collapsed="false">
      <c r="A4361" s="0" t="s">
        <v>39</v>
      </c>
      <c r="B4361" s="5" t="n">
        <v>44139.2728472222</v>
      </c>
      <c r="C4361" s="0" t="n">
        <v>3448669</v>
      </c>
      <c r="D4361" s="0" t="n">
        <v>61</v>
      </c>
      <c r="E4361" s="1" t="n">
        <v>0.533</v>
      </c>
      <c r="F4361" s="1" t="n">
        <v>0.449</v>
      </c>
      <c r="G4361" s="2" t="n">
        <f aca="false">E4361*C4361</f>
        <v>1838140.577</v>
      </c>
      <c r="H4361" s="2" t="n">
        <f aca="false">F4361*C4361</f>
        <v>1548452.381</v>
      </c>
      <c r="I4361" s="2" t="n">
        <f aca="false">C4361-G4361-H4361</f>
        <v>62076.0419999999</v>
      </c>
      <c r="J4361" s="2"/>
      <c r="K4361" s="3" t="n">
        <f aca="false">G4361-G4360</f>
        <v>3918.61599999992</v>
      </c>
      <c r="L4361" s="3" t="n">
        <f aca="false">H4361-H4360</f>
        <v>3301.04799999995</v>
      </c>
      <c r="M4361" s="3" t="n">
        <f aca="false">I4361-I4360</f>
        <v>132.336000000127</v>
      </c>
      <c r="O4361" s="3" t="n">
        <f aca="false">G4361-H4361</f>
        <v>289688.196</v>
      </c>
      <c r="Q4361" s="3" t="n">
        <f aca="false">K4361-L4361</f>
        <v>617.56799999997</v>
      </c>
      <c r="R4361" s="0" t="str">
        <f aca="false">IF(Q4361&gt;50000,1,"")</f>
        <v/>
      </c>
      <c r="S4361" s="0" t="str">
        <f aca="false">IF(Q4361&lt;-50000,1,"")</f>
        <v/>
      </c>
      <c r="T4361" s="3" t="str">
        <f aca="false">IF(S4361=1,S4361*Q4361,"")</f>
        <v/>
      </c>
      <c r="U4361" s="2" t="str">
        <f aca="false">IF(L4361+K4361&gt;0,IF(OR(L4361/(L4361+K4361)&gt;0.8,L4361/(L4361+K4361)&lt;0.2),L4361*100/(L4361+K4361),""),"")</f>
        <v/>
      </c>
      <c r="V4361" s="4" t="str">
        <f aca="false">IF(L4361+K4361&gt;50000,IF(OR(L4361/(L4361+K4361)&gt;0.8,L4361/(L4361+K4361)&lt;0.2),L4361*100/(L4361+K4361),""),"")</f>
        <v/>
      </c>
    </row>
    <row r="4362" customFormat="false" ht="14.65" hidden="false" customHeight="true" outlineLevel="0" collapsed="false">
      <c r="A4362" s="0" t="s">
        <v>39</v>
      </c>
      <c r="B4362" s="5" t="n">
        <v>44139.272974537</v>
      </c>
      <c r="C4362" s="0" t="n">
        <v>3452346</v>
      </c>
      <c r="D4362" s="0" t="n">
        <v>61</v>
      </c>
      <c r="E4362" s="1" t="n">
        <v>0.533</v>
      </c>
      <c r="F4362" s="1" t="n">
        <v>0.449</v>
      </c>
      <c r="G4362" s="2" t="n">
        <f aca="false">E4362*C4362</f>
        <v>1840100.418</v>
      </c>
      <c r="H4362" s="2" t="n">
        <f aca="false">F4362*C4362</f>
        <v>1550103.354</v>
      </c>
      <c r="I4362" s="2" t="n">
        <f aca="false">C4362-G4362-H4362</f>
        <v>62142.2279999999</v>
      </c>
      <c r="J4362" s="2"/>
      <c r="K4362" s="3" t="n">
        <f aca="false">G4362-G4361</f>
        <v>1959.84100000002</v>
      </c>
      <c r="L4362" s="3" t="n">
        <f aca="false">H4362-H4361</f>
        <v>1650.973</v>
      </c>
      <c r="M4362" s="3" t="n">
        <f aca="false">I4362-I4361</f>
        <v>66.185999999987</v>
      </c>
      <c r="O4362" s="3" t="n">
        <f aca="false">G4362-H4362</f>
        <v>289997.064</v>
      </c>
      <c r="Q4362" s="3" t="n">
        <f aca="false">K4362-L4362</f>
        <v>308.868000000017</v>
      </c>
      <c r="R4362" s="0" t="str">
        <f aca="false">IF(Q4362&gt;50000,1,"")</f>
        <v/>
      </c>
      <c r="S4362" s="0" t="str">
        <f aca="false">IF(Q4362&lt;-50000,1,"")</f>
        <v/>
      </c>
      <c r="T4362" s="3" t="str">
        <f aca="false">IF(S4362=1,S4362*Q4362,"")</f>
        <v/>
      </c>
      <c r="U4362" s="2" t="str">
        <f aca="false">IF(L4362+K4362&gt;0,IF(OR(L4362/(L4362+K4362)&gt;0.8,L4362/(L4362+K4362)&lt;0.2),L4362*100/(L4362+K4362),""),"")</f>
        <v/>
      </c>
      <c r="V4362" s="4" t="str">
        <f aca="false">IF(L4362+K4362&gt;50000,IF(OR(L4362/(L4362+K4362)&gt;0.8,L4362/(L4362+K4362)&lt;0.2),L4362*100/(L4362+K4362),""),"")</f>
        <v/>
      </c>
    </row>
    <row r="4363" customFormat="false" ht="14.65" hidden="false" customHeight="true" outlineLevel="0" collapsed="false">
      <c r="A4363" s="0" t="s">
        <v>39</v>
      </c>
      <c r="B4363" s="5" t="n">
        <v>44139.2750115741</v>
      </c>
      <c r="C4363" s="0" t="n">
        <v>3459769</v>
      </c>
      <c r="D4363" s="0" t="n">
        <v>61</v>
      </c>
      <c r="E4363" s="1" t="n">
        <v>0.533</v>
      </c>
      <c r="F4363" s="1" t="n">
        <v>0.449</v>
      </c>
      <c r="G4363" s="2" t="n">
        <f aca="false">E4363*C4363</f>
        <v>1844056.877</v>
      </c>
      <c r="H4363" s="2" t="n">
        <f aca="false">F4363*C4363</f>
        <v>1553436.281</v>
      </c>
      <c r="I4363" s="2" t="n">
        <f aca="false">C4363-G4363-H4363</f>
        <v>62275.8419999999</v>
      </c>
      <c r="J4363" s="2"/>
      <c r="K4363" s="3" t="n">
        <f aca="false">G4363-G4362</f>
        <v>3956.45900000003</v>
      </c>
      <c r="L4363" s="3" t="n">
        <f aca="false">H4363-H4362</f>
        <v>3332.92699999991</v>
      </c>
      <c r="M4363" s="3" t="n">
        <f aca="false">I4363-I4362</f>
        <v>133.61400000006</v>
      </c>
      <c r="O4363" s="3" t="n">
        <f aca="false">G4363-H4363</f>
        <v>290620.596</v>
      </c>
      <c r="Q4363" s="3" t="n">
        <f aca="false">K4363-L4363</f>
        <v>623.532000000123</v>
      </c>
      <c r="R4363" s="0" t="str">
        <f aca="false">IF(Q4363&gt;50000,1,"")</f>
        <v/>
      </c>
      <c r="S4363" s="0" t="str">
        <f aca="false">IF(Q4363&lt;-50000,1,"")</f>
        <v/>
      </c>
      <c r="T4363" s="3" t="str">
        <f aca="false">IF(S4363=1,S4363*Q4363,"")</f>
        <v/>
      </c>
      <c r="U4363" s="2" t="str">
        <f aca="false">IF(L4363+K4363&gt;0,IF(OR(L4363/(L4363+K4363)&gt;0.8,L4363/(L4363+K4363)&lt;0.2),L4363*100/(L4363+K4363),""),"")</f>
        <v/>
      </c>
      <c r="V4363" s="4" t="str">
        <f aca="false">IF(L4363+K4363&gt;50000,IF(OR(L4363/(L4363+K4363)&gt;0.8,L4363/(L4363+K4363)&lt;0.2),L4363*100/(L4363+K4363),""),"")</f>
        <v/>
      </c>
    </row>
    <row r="4364" customFormat="false" ht="14.65" hidden="false" customHeight="true" outlineLevel="0" collapsed="false">
      <c r="A4364" s="0" t="s">
        <v>39</v>
      </c>
      <c r="B4364" s="5" t="n">
        <v>44139.2755324074</v>
      </c>
      <c r="C4364" s="0" t="n">
        <v>3461774</v>
      </c>
      <c r="D4364" s="0" t="n">
        <v>61</v>
      </c>
      <c r="E4364" s="1" t="n">
        <v>0.533</v>
      </c>
      <c r="F4364" s="1" t="n">
        <v>0.449</v>
      </c>
      <c r="G4364" s="2" t="n">
        <f aca="false">E4364*C4364</f>
        <v>1845125.542</v>
      </c>
      <c r="H4364" s="2" t="n">
        <f aca="false">F4364*C4364</f>
        <v>1554336.526</v>
      </c>
      <c r="I4364" s="2" t="n">
        <f aca="false">C4364-G4364-H4364</f>
        <v>62311.9319999998</v>
      </c>
      <c r="J4364" s="2"/>
      <c r="K4364" s="3" t="n">
        <f aca="false">G4364-G4363</f>
        <v>1068.66500000004</v>
      </c>
      <c r="L4364" s="3" t="n">
        <f aca="false">H4364-H4363</f>
        <v>900.245000000112</v>
      </c>
      <c r="M4364" s="3" t="n">
        <f aca="false">I4364-I4363</f>
        <v>36.089999999851</v>
      </c>
      <c r="O4364" s="3" t="n">
        <f aca="false">G4364-H4364</f>
        <v>290789.016</v>
      </c>
      <c r="Q4364" s="3" t="n">
        <f aca="false">K4364-L4364</f>
        <v>168.419999999926</v>
      </c>
      <c r="R4364" s="0" t="str">
        <f aca="false">IF(Q4364&gt;50000,1,"")</f>
        <v/>
      </c>
      <c r="S4364" s="0" t="str">
        <f aca="false">IF(Q4364&lt;-50000,1,"")</f>
        <v/>
      </c>
      <c r="T4364" s="3" t="str">
        <f aca="false">IF(S4364=1,S4364*Q4364,"")</f>
        <v/>
      </c>
      <c r="U4364" s="2" t="str">
        <f aca="false">IF(L4364+K4364&gt;0,IF(OR(L4364/(L4364+K4364)&gt;0.8,L4364/(L4364+K4364)&lt;0.2),L4364*100/(L4364+K4364),""),"")</f>
        <v/>
      </c>
      <c r="V4364" s="4" t="str">
        <f aca="false">IF(L4364+K4364&gt;50000,IF(OR(L4364/(L4364+K4364)&gt;0.8,L4364/(L4364+K4364)&lt;0.2),L4364*100/(L4364+K4364),""),"")</f>
        <v/>
      </c>
    </row>
    <row r="4365" customFormat="false" ht="14.65" hidden="false" customHeight="true" outlineLevel="0" collapsed="false">
      <c r="A4365" s="0" t="s">
        <v>39</v>
      </c>
      <c r="B4365" s="5" t="n">
        <v>44139.2759490741</v>
      </c>
      <c r="C4365" s="0" t="n">
        <v>3470142</v>
      </c>
      <c r="D4365" s="0" t="n">
        <v>61</v>
      </c>
      <c r="E4365" s="1" t="n">
        <v>0.533</v>
      </c>
      <c r="F4365" s="1" t="n">
        <v>0.449</v>
      </c>
      <c r="G4365" s="2" t="n">
        <f aca="false">E4365*C4365</f>
        <v>1849585.686</v>
      </c>
      <c r="H4365" s="2" t="n">
        <f aca="false">F4365*C4365</f>
        <v>1558093.758</v>
      </c>
      <c r="I4365" s="2" t="n">
        <f aca="false">C4365-G4365-H4365</f>
        <v>62462.5559999999</v>
      </c>
      <c r="J4365" s="2"/>
      <c r="K4365" s="3" t="n">
        <f aca="false">G4365-G4364</f>
        <v>4460.14399999986</v>
      </c>
      <c r="L4365" s="3" t="n">
        <f aca="false">H4365-H4364</f>
        <v>3757.23200000008</v>
      </c>
      <c r="M4365" s="3" t="n">
        <f aca="false">I4365-I4364</f>
        <v>150.624000000069</v>
      </c>
      <c r="O4365" s="3" t="n">
        <f aca="false">G4365-H4365</f>
        <v>291491.928</v>
      </c>
      <c r="Q4365" s="3" t="n">
        <f aca="false">K4365-L4365</f>
        <v>702.911999999778</v>
      </c>
      <c r="R4365" s="0" t="str">
        <f aca="false">IF(Q4365&gt;50000,1,"")</f>
        <v/>
      </c>
      <c r="S4365" s="0" t="str">
        <f aca="false">IF(Q4365&lt;-50000,1,"")</f>
        <v/>
      </c>
      <c r="T4365" s="3" t="str">
        <f aca="false">IF(S4365=1,S4365*Q4365,"")</f>
        <v/>
      </c>
      <c r="U4365" s="2" t="str">
        <f aca="false">IF(L4365+K4365&gt;0,IF(OR(L4365/(L4365+K4365)&gt;0.8,L4365/(L4365+K4365)&lt;0.2),L4365*100/(L4365+K4365),""),"")</f>
        <v/>
      </c>
      <c r="V4365" s="4" t="str">
        <f aca="false">IF(L4365+K4365&gt;50000,IF(OR(L4365/(L4365+K4365)&gt;0.8,L4365/(L4365+K4365)&lt;0.2),L4365*100/(L4365+K4365),""),"")</f>
        <v/>
      </c>
    </row>
    <row r="4366" customFormat="false" ht="14.65" hidden="false" customHeight="true" outlineLevel="0" collapsed="false">
      <c r="A4366" s="0" t="s">
        <v>39</v>
      </c>
      <c r="B4366" s="5" t="n">
        <v>44139.2765972222</v>
      </c>
      <c r="C4366" s="0" t="n">
        <v>3475497</v>
      </c>
      <c r="D4366" s="0" t="n">
        <v>61</v>
      </c>
      <c r="E4366" s="1" t="n">
        <v>0.534</v>
      </c>
      <c r="F4366" s="1" t="n">
        <v>0.449</v>
      </c>
      <c r="G4366" s="2" t="n">
        <f aca="false">E4366*C4366</f>
        <v>1855915.398</v>
      </c>
      <c r="H4366" s="2" t="n">
        <f aca="false">F4366*C4366</f>
        <v>1560498.153</v>
      </c>
      <c r="I4366" s="2" t="n">
        <f aca="false">C4366-G4366-H4366</f>
        <v>59083.449</v>
      </c>
      <c r="J4366" s="2"/>
      <c r="K4366" s="3" t="n">
        <f aca="false">G4366-G4365</f>
        <v>6329.71200000006</v>
      </c>
      <c r="L4366" s="3" t="n">
        <f aca="false">H4366-H4365</f>
        <v>2404.39499999979</v>
      </c>
      <c r="M4366" s="3" t="n">
        <f aca="false">I4366-I4365</f>
        <v>-3379.10699999984</v>
      </c>
      <c r="O4366" s="3" t="n">
        <f aca="false">G4366-H4366</f>
        <v>295417.245</v>
      </c>
      <c r="Q4366" s="3" t="n">
        <f aca="false">K4366-L4366</f>
        <v>3925.31700000027</v>
      </c>
      <c r="R4366" s="0" t="str">
        <f aca="false">IF(Q4366&gt;50000,1,"")</f>
        <v/>
      </c>
      <c r="S4366" s="0" t="str">
        <f aca="false">IF(Q4366&lt;-50000,1,"")</f>
        <v/>
      </c>
      <c r="T4366" s="3" t="str">
        <f aca="false">IF(S4366=1,S4366*Q4366,"")</f>
        <v/>
      </c>
      <c r="U4366" s="2" t="str">
        <f aca="false">IF(L4366+K4366&gt;0,IF(OR(L4366/(L4366+K4366)&gt;0.8,L4366/(L4366+K4366)&lt;0.2),L4366*100/(L4366+K4366),""),"")</f>
        <v/>
      </c>
      <c r="V4366" s="4" t="str">
        <f aca="false">IF(L4366+K4366&gt;50000,IF(OR(L4366/(L4366+K4366)&gt;0.8,L4366/(L4366+K4366)&lt;0.2),L4366*100/(L4366+K4366),""),"")</f>
        <v/>
      </c>
    </row>
    <row r="4367" customFormat="false" ht="14.65" hidden="false" customHeight="true" outlineLevel="0" collapsed="false">
      <c r="A4367" s="0" t="s">
        <v>39</v>
      </c>
      <c r="B4367" s="5" t="n">
        <v>44139.2769328704</v>
      </c>
      <c r="C4367" s="0" t="n">
        <v>3478398</v>
      </c>
      <c r="D4367" s="0" t="n">
        <v>61</v>
      </c>
      <c r="E4367" s="1" t="n">
        <v>0.533</v>
      </c>
      <c r="F4367" s="1" t="n">
        <v>0.449</v>
      </c>
      <c r="G4367" s="2" t="n">
        <f aca="false">E4367*C4367</f>
        <v>1853986.134</v>
      </c>
      <c r="H4367" s="2" t="n">
        <f aca="false">F4367*C4367</f>
        <v>1561800.702</v>
      </c>
      <c r="I4367" s="2" t="n">
        <f aca="false">C4367-G4367-H4367</f>
        <v>62611.1639999999</v>
      </c>
      <c r="J4367" s="2"/>
      <c r="K4367" s="3" t="n">
        <f aca="false">G4367-G4366</f>
        <v>-1929.26399999997</v>
      </c>
      <c r="L4367" s="3" t="n">
        <f aca="false">H4367-H4366</f>
        <v>1302.54900000012</v>
      </c>
      <c r="M4367" s="3" t="n">
        <f aca="false">I4367-I4366</f>
        <v>3527.71499999985</v>
      </c>
      <c r="O4367" s="3" t="n">
        <f aca="false">G4367-H4367</f>
        <v>292185.432</v>
      </c>
      <c r="Q4367" s="3" t="n">
        <f aca="false">K4367-L4367</f>
        <v>-3231.81300000008</v>
      </c>
      <c r="R4367" s="0" t="str">
        <f aca="false">IF(Q4367&gt;50000,1,"")</f>
        <v/>
      </c>
      <c r="S4367" s="0" t="str">
        <f aca="false">IF(Q4367&lt;-50000,1,"")</f>
        <v/>
      </c>
      <c r="T4367" s="3" t="str">
        <f aca="false">IF(S4367=1,S4367*Q4367,"")</f>
        <v/>
      </c>
      <c r="U4367" s="2" t="str">
        <f aca="false">IF(L4367+K4367&gt;0,IF(OR(L4367/(L4367+K4367)&gt;0.8,L4367/(L4367+K4367)&lt;0.2),L4367*100/(L4367+K4367),""),"")</f>
        <v/>
      </c>
      <c r="V4367" s="4" t="str">
        <f aca="false">IF(L4367+K4367&gt;50000,IF(OR(L4367/(L4367+K4367)&gt;0.8,L4367/(L4367+K4367)&lt;0.2),L4367*100/(L4367+K4367),""),"")</f>
        <v/>
      </c>
    </row>
    <row r="4368" customFormat="false" ht="14.65" hidden="false" customHeight="true" outlineLevel="0" collapsed="false">
      <c r="A4368" s="0" t="s">
        <v>39</v>
      </c>
      <c r="B4368" s="5" t="n">
        <v>44139.277337963</v>
      </c>
      <c r="C4368" s="0" t="n">
        <v>3489333</v>
      </c>
      <c r="D4368" s="0" t="n">
        <v>62</v>
      </c>
      <c r="E4368" s="1" t="n">
        <v>0.534</v>
      </c>
      <c r="F4368" s="1" t="n">
        <v>0.449</v>
      </c>
      <c r="G4368" s="2" t="n">
        <f aca="false">E4368*C4368</f>
        <v>1863303.822</v>
      </c>
      <c r="H4368" s="2" t="n">
        <f aca="false">F4368*C4368</f>
        <v>1566710.517</v>
      </c>
      <c r="I4368" s="2" t="n">
        <f aca="false">C4368-G4368-H4368</f>
        <v>59318.6609999999</v>
      </c>
      <c r="J4368" s="2"/>
      <c r="K4368" s="3" t="n">
        <f aca="false">G4368-G4367</f>
        <v>9317.68800000008</v>
      </c>
      <c r="L4368" s="3" t="n">
        <f aca="false">H4368-H4367</f>
        <v>4909.81499999994</v>
      </c>
      <c r="M4368" s="3" t="n">
        <f aca="false">I4368-I4367</f>
        <v>-3292.50300000003</v>
      </c>
      <c r="O4368" s="3" t="n">
        <f aca="false">G4368-H4368</f>
        <v>296593.305</v>
      </c>
      <c r="Q4368" s="3" t="n">
        <f aca="false">K4368-L4368</f>
        <v>4407.87300000014</v>
      </c>
      <c r="R4368" s="0" t="str">
        <f aca="false">IF(Q4368&gt;50000,1,"")</f>
        <v/>
      </c>
      <c r="S4368" s="0" t="str">
        <f aca="false">IF(Q4368&lt;-50000,1,"")</f>
        <v/>
      </c>
      <c r="T4368" s="3" t="str">
        <f aca="false">IF(S4368=1,S4368*Q4368,"")</f>
        <v/>
      </c>
      <c r="U4368" s="2" t="str">
        <f aca="false">IF(L4368+K4368&gt;0,IF(OR(L4368/(L4368+K4368)&gt;0.8,L4368/(L4368+K4368)&lt;0.2),L4368*100/(L4368+K4368),""),"")</f>
        <v/>
      </c>
      <c r="V4368" s="4" t="str">
        <f aca="false">IF(L4368+K4368&gt;50000,IF(OR(L4368/(L4368+K4368)&gt;0.8,L4368/(L4368+K4368)&lt;0.2),L4368*100/(L4368+K4368),""),"")</f>
        <v/>
      </c>
    </row>
    <row r="4369" customFormat="false" ht="14.65" hidden="false" customHeight="true" outlineLevel="0" collapsed="false">
      <c r="A4369" s="0" t="s">
        <v>39</v>
      </c>
      <c r="B4369" s="5" t="n">
        <v>44139.2775115741</v>
      </c>
      <c r="C4369" s="0" t="n">
        <v>3495359</v>
      </c>
      <c r="D4369" s="0" t="n">
        <v>62</v>
      </c>
      <c r="E4369" s="1" t="n">
        <v>0.534</v>
      </c>
      <c r="F4369" s="1" t="n">
        <v>0.449</v>
      </c>
      <c r="G4369" s="2" t="n">
        <f aca="false">E4369*C4369</f>
        <v>1866521.706</v>
      </c>
      <c r="H4369" s="2" t="n">
        <f aca="false">F4369*C4369</f>
        <v>1569416.191</v>
      </c>
      <c r="I4369" s="2" t="n">
        <f aca="false">C4369-G4369-H4369</f>
        <v>59421.1029999999</v>
      </c>
      <c r="J4369" s="2"/>
      <c r="K4369" s="3" t="n">
        <f aca="false">G4369-G4368</f>
        <v>3217.88399999985</v>
      </c>
      <c r="L4369" s="3" t="n">
        <f aca="false">H4369-H4368</f>
        <v>2705.67400000012</v>
      </c>
      <c r="M4369" s="3" t="n">
        <f aca="false">I4369-I4368</f>
        <v>102.442000000039</v>
      </c>
      <c r="O4369" s="3" t="n">
        <f aca="false">G4369-H4369</f>
        <v>297105.515</v>
      </c>
      <c r="Q4369" s="3" t="n">
        <f aca="false">K4369-L4369</f>
        <v>512.20999999973</v>
      </c>
      <c r="R4369" s="0" t="str">
        <f aca="false">IF(Q4369&gt;50000,1,"")</f>
        <v/>
      </c>
      <c r="S4369" s="0" t="str">
        <f aca="false">IF(Q4369&lt;-50000,1,"")</f>
        <v/>
      </c>
      <c r="T4369" s="3" t="str">
        <f aca="false">IF(S4369=1,S4369*Q4369,"")</f>
        <v/>
      </c>
      <c r="U4369" s="2" t="str">
        <f aca="false">IF(L4369+K4369&gt;0,IF(OR(L4369/(L4369+K4369)&gt;0.8,L4369/(L4369+K4369)&lt;0.2),L4369*100/(L4369+K4369),""),"")</f>
        <v/>
      </c>
      <c r="V4369" s="4" t="str">
        <f aca="false">IF(L4369+K4369&gt;50000,IF(OR(L4369/(L4369+K4369)&gt;0.8,L4369/(L4369+K4369)&lt;0.2),L4369*100/(L4369+K4369),""),"")</f>
        <v/>
      </c>
    </row>
    <row r="4370" customFormat="false" ht="14.65" hidden="false" customHeight="true" outlineLevel="0" collapsed="false">
      <c r="A4370" s="0" t="s">
        <v>39</v>
      </c>
      <c r="B4370" s="5" t="n">
        <v>44139.2776967593</v>
      </c>
      <c r="C4370" s="0" t="n">
        <v>3495962</v>
      </c>
      <c r="D4370" s="0" t="n">
        <v>62</v>
      </c>
      <c r="E4370" s="1" t="n">
        <v>0.534</v>
      </c>
      <c r="F4370" s="1" t="n">
        <v>0.448</v>
      </c>
      <c r="G4370" s="2" t="n">
        <f aca="false">E4370*C4370</f>
        <v>1866843.708</v>
      </c>
      <c r="H4370" s="2" t="n">
        <f aca="false">F4370*C4370</f>
        <v>1566190.976</v>
      </c>
      <c r="I4370" s="2" t="n">
        <f aca="false">C4370-G4370-H4370</f>
        <v>62927.3159999999</v>
      </c>
      <c r="J4370" s="2"/>
      <c r="K4370" s="3" t="n">
        <f aca="false">G4370-G4369</f>
        <v>322.002000000095</v>
      </c>
      <c r="L4370" s="3" t="n">
        <f aca="false">H4370-H4369</f>
        <v>-3225.21500000008</v>
      </c>
      <c r="M4370" s="3" t="n">
        <f aca="false">I4370-I4369</f>
        <v>3506.21299999999</v>
      </c>
      <c r="O4370" s="3" t="n">
        <f aca="false">G4370-H4370</f>
        <v>300652.732</v>
      </c>
      <c r="Q4370" s="3" t="n">
        <f aca="false">K4370-L4370</f>
        <v>3547.21700000018</v>
      </c>
      <c r="R4370" s="0" t="str">
        <f aca="false">IF(Q4370&gt;50000,1,"")</f>
        <v/>
      </c>
      <c r="S4370" s="0" t="str">
        <f aca="false">IF(Q4370&lt;-50000,1,"")</f>
        <v/>
      </c>
      <c r="T4370" s="3" t="str">
        <f aca="false">IF(S4370=1,S4370*Q4370,"")</f>
        <v/>
      </c>
      <c r="U4370" s="2" t="str">
        <f aca="false">IF(L4370+K4370&gt;0,IF(OR(L4370/(L4370+K4370)&gt;0.8,L4370/(L4370+K4370)&lt;0.2),L4370*100/(L4370+K4370),""),"")</f>
        <v/>
      </c>
      <c r="V4370" s="4" t="str">
        <f aca="false">IF(L4370+K4370&gt;50000,IF(OR(L4370/(L4370+K4370)&gt;0.8,L4370/(L4370+K4370)&lt;0.2),L4370*100/(L4370+K4370),""),"")</f>
        <v/>
      </c>
    </row>
    <row r="4371" customFormat="false" ht="14.65" hidden="false" customHeight="true" outlineLevel="0" collapsed="false">
      <c r="A4371" s="0" t="s">
        <v>39</v>
      </c>
      <c r="B4371" s="5" t="n">
        <v>44139.2778472222</v>
      </c>
      <c r="C4371" s="0" t="n">
        <v>3514470</v>
      </c>
      <c r="D4371" s="0" t="n">
        <v>62</v>
      </c>
      <c r="E4371" s="1" t="n">
        <v>0.534</v>
      </c>
      <c r="F4371" s="1" t="n">
        <v>0.448</v>
      </c>
      <c r="G4371" s="2" t="n">
        <f aca="false">E4371*C4371</f>
        <v>1876726.98</v>
      </c>
      <c r="H4371" s="2" t="n">
        <f aca="false">F4371*C4371</f>
        <v>1574482.56</v>
      </c>
      <c r="I4371" s="2" t="n">
        <f aca="false">C4371-G4371-H4371</f>
        <v>63260.4599999997</v>
      </c>
      <c r="J4371" s="2"/>
      <c r="K4371" s="3" t="n">
        <f aca="false">G4371-G4370</f>
        <v>9883.27200000011</v>
      </c>
      <c r="L4371" s="3" t="n">
        <f aca="false">H4371-H4370</f>
        <v>8291.58400000003</v>
      </c>
      <c r="M4371" s="3" t="n">
        <f aca="false">I4371-I4370</f>
        <v>333.143999999855</v>
      </c>
      <c r="O4371" s="3" t="n">
        <f aca="false">G4371-H4371</f>
        <v>302244.42</v>
      </c>
      <c r="Q4371" s="3" t="n">
        <f aca="false">K4371-L4371</f>
        <v>1591.68800000008</v>
      </c>
      <c r="R4371" s="0" t="str">
        <f aca="false">IF(Q4371&gt;50000,1,"")</f>
        <v/>
      </c>
      <c r="S4371" s="0" t="str">
        <f aca="false">IF(Q4371&lt;-50000,1,"")</f>
        <v/>
      </c>
      <c r="T4371" s="3" t="str">
        <f aca="false">IF(S4371=1,S4371*Q4371,"")</f>
        <v/>
      </c>
      <c r="U4371" s="2" t="str">
        <f aca="false">IF(L4371+K4371&gt;0,IF(OR(L4371/(L4371+K4371)&gt;0.8,L4371/(L4371+K4371)&lt;0.2),L4371*100/(L4371+K4371),""),"")</f>
        <v/>
      </c>
      <c r="V4371" s="4" t="str">
        <f aca="false">IF(L4371+K4371&gt;50000,IF(OR(L4371/(L4371+K4371)&gt;0.8,L4371/(L4371+K4371)&lt;0.2),L4371*100/(L4371+K4371),""),"")</f>
        <v/>
      </c>
    </row>
    <row r="4372" customFormat="false" ht="14.65" hidden="false" customHeight="true" outlineLevel="0" collapsed="false">
      <c r="A4372" s="0" t="s">
        <v>39</v>
      </c>
      <c r="B4372" s="5" t="n">
        <v>44139.2780208333</v>
      </c>
      <c r="C4372" s="0" t="n">
        <v>3514485</v>
      </c>
      <c r="D4372" s="0" t="n">
        <v>62</v>
      </c>
      <c r="E4372" s="1" t="n">
        <v>0.534</v>
      </c>
      <c r="F4372" s="1" t="n">
        <v>0.448</v>
      </c>
      <c r="G4372" s="2" t="n">
        <f aca="false">E4372*C4372</f>
        <v>1876734.99</v>
      </c>
      <c r="H4372" s="2" t="n">
        <f aca="false">F4372*C4372</f>
        <v>1574489.28</v>
      </c>
      <c r="I4372" s="2" t="n">
        <f aca="false">C4372-G4372-H4372</f>
        <v>63260.73</v>
      </c>
      <c r="J4372" s="2"/>
      <c r="K4372" s="3" t="n">
        <f aca="false">G4372-G4371</f>
        <v>8.00999999977648</v>
      </c>
      <c r="L4372" s="3" t="n">
        <f aca="false">H4372-H4371</f>
        <v>6.71999999997206</v>
      </c>
      <c r="M4372" s="3" t="n">
        <f aca="false">I4372-I4371</f>
        <v>0.270000000251457</v>
      </c>
      <c r="O4372" s="3" t="n">
        <f aca="false">G4372-H4372</f>
        <v>302245.71</v>
      </c>
      <c r="Q4372" s="3" t="n">
        <f aca="false">K4372-L4372</f>
        <v>1.28999999980442</v>
      </c>
      <c r="R4372" s="0" t="str">
        <f aca="false">IF(Q4372&gt;50000,1,"")</f>
        <v/>
      </c>
      <c r="S4372" s="0" t="str">
        <f aca="false">IF(Q4372&lt;-50000,1,"")</f>
        <v/>
      </c>
      <c r="T4372" s="3" t="str">
        <f aca="false">IF(S4372=1,S4372*Q4372,"")</f>
        <v/>
      </c>
      <c r="U4372" s="2" t="str">
        <f aca="false">IF(L4372+K4372&gt;0,IF(OR(L4372/(L4372+K4372)&gt;0.8,L4372/(L4372+K4372)&lt;0.2),L4372*100/(L4372+K4372),""),"")</f>
        <v/>
      </c>
      <c r="V4372" s="4" t="str">
        <f aca="false">IF(L4372+K4372&gt;50000,IF(OR(L4372/(L4372+K4372)&gt;0.8,L4372/(L4372+K4372)&lt;0.2),L4372*100/(L4372+K4372),""),"")</f>
        <v/>
      </c>
    </row>
    <row r="4373" customFormat="false" ht="14.65" hidden="false" customHeight="true" outlineLevel="0" collapsed="false">
      <c r="A4373" s="0" t="s">
        <v>39</v>
      </c>
      <c r="B4373" s="5" t="n">
        <v>44139.2782986111</v>
      </c>
      <c r="C4373" s="0" t="n">
        <v>3522733</v>
      </c>
      <c r="D4373" s="0" t="n">
        <v>62</v>
      </c>
      <c r="E4373" s="1" t="n">
        <v>0.533</v>
      </c>
      <c r="F4373" s="1" t="n">
        <v>0.449</v>
      </c>
      <c r="G4373" s="2" t="n">
        <f aca="false">E4373*C4373</f>
        <v>1877616.689</v>
      </c>
      <c r="H4373" s="2" t="n">
        <f aca="false">F4373*C4373</f>
        <v>1581707.117</v>
      </c>
      <c r="I4373" s="2" t="n">
        <f aca="false">C4373-G4373-H4373</f>
        <v>63409.1939999999</v>
      </c>
      <c r="J4373" s="2"/>
      <c r="K4373" s="3" t="n">
        <f aca="false">G4373-G4372</f>
        <v>881.699000000022</v>
      </c>
      <c r="L4373" s="3" t="n">
        <f aca="false">H4373-H4372</f>
        <v>7217.83700000006</v>
      </c>
      <c r="M4373" s="3" t="n">
        <f aca="false">I4373-I4372</f>
        <v>148.46399999992</v>
      </c>
      <c r="O4373" s="3" t="n">
        <f aca="false">G4373-H4373</f>
        <v>295909.572</v>
      </c>
      <c r="Q4373" s="3" t="n">
        <f aca="false">K4373-L4373</f>
        <v>-6336.13800000004</v>
      </c>
      <c r="R4373" s="0" t="str">
        <f aca="false">IF(Q4373&gt;50000,1,"")</f>
        <v/>
      </c>
      <c r="S4373" s="0" t="str">
        <f aca="false">IF(Q4373&lt;-50000,1,"")</f>
        <v/>
      </c>
      <c r="T4373" s="3" t="str">
        <f aca="false">IF(S4373=1,S4373*Q4373,"")</f>
        <v/>
      </c>
      <c r="U4373" s="2" t="n">
        <f aca="false">IF(L4373+K4373&gt;0,IF(OR(L4373/(L4373+K4373)&gt;0.8,L4373/(L4373+K4373)&lt;0.2),L4373*100/(L4373+K4373),""),"")</f>
        <v>89.1142035790691</v>
      </c>
      <c r="V4373" s="4" t="str">
        <f aca="false">IF(L4373+K4373&gt;50000,IF(OR(L4373/(L4373+K4373)&gt;0.8,L4373/(L4373+K4373)&lt;0.2),L4373*100/(L4373+K4373),""),"")</f>
        <v/>
      </c>
    </row>
    <row r="4374" customFormat="false" ht="14.65" hidden="false" customHeight="true" outlineLevel="0" collapsed="false">
      <c r="A4374" s="0" t="s">
        <v>39</v>
      </c>
      <c r="B4374" s="5" t="n">
        <v>44139.2790046296</v>
      </c>
      <c r="C4374" s="0" t="n">
        <v>3531811</v>
      </c>
      <c r="D4374" s="0" t="n">
        <v>62</v>
      </c>
      <c r="E4374" s="1" t="n">
        <v>0.533</v>
      </c>
      <c r="F4374" s="1" t="n">
        <v>0.449</v>
      </c>
      <c r="G4374" s="2" t="n">
        <f aca="false">E4374*C4374</f>
        <v>1882455.263</v>
      </c>
      <c r="H4374" s="2" t="n">
        <f aca="false">F4374*C4374</f>
        <v>1585783.139</v>
      </c>
      <c r="I4374" s="2" t="n">
        <f aca="false">C4374-G4374-H4374</f>
        <v>63572.598</v>
      </c>
      <c r="J4374" s="2"/>
      <c r="K4374" s="3" t="n">
        <f aca="false">G4374-G4373</f>
        <v>4838.57400000002</v>
      </c>
      <c r="L4374" s="3" t="n">
        <f aca="false">H4374-H4373</f>
        <v>4076.02199999988</v>
      </c>
      <c r="M4374" s="3" t="n">
        <f aca="false">I4374-I4373</f>
        <v>163.404000000097</v>
      </c>
      <c r="O4374" s="3" t="n">
        <f aca="false">G4374-H4374</f>
        <v>296672.124</v>
      </c>
      <c r="Q4374" s="3" t="n">
        <f aca="false">K4374-L4374</f>
        <v>762.552000000142</v>
      </c>
      <c r="R4374" s="0" t="str">
        <f aca="false">IF(Q4374&gt;50000,1,"")</f>
        <v/>
      </c>
      <c r="S4374" s="0" t="str">
        <f aca="false">IF(Q4374&lt;-50000,1,"")</f>
        <v/>
      </c>
      <c r="T4374" s="3" t="str">
        <f aca="false">IF(S4374=1,S4374*Q4374,"")</f>
        <v/>
      </c>
      <c r="U4374" s="2" t="str">
        <f aca="false">IF(L4374+K4374&gt;0,IF(OR(L4374/(L4374+K4374)&gt;0.8,L4374/(L4374+K4374)&lt;0.2),L4374*100/(L4374+K4374),""),"")</f>
        <v/>
      </c>
      <c r="V4374" s="4" t="str">
        <f aca="false">IF(L4374+K4374&gt;50000,IF(OR(L4374/(L4374+K4374)&gt;0.8,L4374/(L4374+K4374)&lt;0.2),L4374*100/(L4374+K4374),""),"")</f>
        <v/>
      </c>
    </row>
    <row r="4375" customFormat="false" ht="14.65" hidden="false" customHeight="true" outlineLevel="0" collapsed="false">
      <c r="A4375" s="0" t="s">
        <v>39</v>
      </c>
      <c r="B4375" s="5" t="n">
        <v>44139.2793055556</v>
      </c>
      <c r="C4375" s="0" t="n">
        <v>3544794</v>
      </c>
      <c r="D4375" s="0" t="n">
        <v>63</v>
      </c>
      <c r="E4375" s="1" t="n">
        <v>0.533</v>
      </c>
      <c r="F4375" s="1" t="n">
        <v>0.449</v>
      </c>
      <c r="G4375" s="2" t="n">
        <f aca="false">E4375*C4375</f>
        <v>1889375.202</v>
      </c>
      <c r="H4375" s="2" t="n">
        <f aca="false">F4375*C4375</f>
        <v>1591612.506</v>
      </c>
      <c r="I4375" s="2" t="n">
        <f aca="false">C4375-G4375-H4375</f>
        <v>63806.2919999999</v>
      </c>
      <c r="J4375" s="2"/>
      <c r="K4375" s="3" t="n">
        <f aca="false">G4375-G4374</f>
        <v>6919.93900000001</v>
      </c>
      <c r="L4375" s="3" t="n">
        <f aca="false">H4375-H4374</f>
        <v>5829.36700000009</v>
      </c>
      <c r="M4375" s="3" t="n">
        <f aca="false">I4375-I4374</f>
        <v>233.693999999901</v>
      </c>
      <c r="O4375" s="3" t="n">
        <f aca="false">G4375-H4375</f>
        <v>297762.696</v>
      </c>
      <c r="Q4375" s="3" t="n">
        <f aca="false">K4375-L4375</f>
        <v>1090.57199999993</v>
      </c>
      <c r="R4375" s="0" t="str">
        <f aca="false">IF(Q4375&gt;50000,1,"")</f>
        <v/>
      </c>
      <c r="S4375" s="0" t="str">
        <f aca="false">IF(Q4375&lt;-50000,1,"")</f>
        <v/>
      </c>
      <c r="T4375" s="3" t="str">
        <f aca="false">IF(S4375=1,S4375*Q4375,"")</f>
        <v/>
      </c>
      <c r="U4375" s="2" t="str">
        <f aca="false">IF(L4375+K4375&gt;0,IF(OR(L4375/(L4375+K4375)&gt;0.8,L4375/(L4375+K4375)&lt;0.2),L4375*100/(L4375+K4375),""),"")</f>
        <v/>
      </c>
      <c r="V4375" s="4" t="str">
        <f aca="false">IF(L4375+K4375&gt;50000,IF(OR(L4375/(L4375+K4375)&gt;0.8,L4375/(L4375+K4375)&lt;0.2),L4375*100/(L4375+K4375),""),"")</f>
        <v/>
      </c>
    </row>
    <row r="4376" customFormat="false" ht="14.65" hidden="false" customHeight="true" outlineLevel="0" collapsed="false">
      <c r="A4376" s="0" t="s">
        <v>39</v>
      </c>
      <c r="B4376" s="5" t="n">
        <v>44139.2797222222</v>
      </c>
      <c r="C4376" s="0" t="n">
        <v>3545674</v>
      </c>
      <c r="D4376" s="0" t="n">
        <v>63</v>
      </c>
      <c r="E4376" s="1" t="n">
        <v>0.533</v>
      </c>
      <c r="F4376" s="1" t="n">
        <v>0.449</v>
      </c>
      <c r="G4376" s="2" t="n">
        <f aca="false">E4376*C4376</f>
        <v>1889844.242</v>
      </c>
      <c r="H4376" s="2" t="n">
        <f aca="false">F4376*C4376</f>
        <v>1592007.626</v>
      </c>
      <c r="I4376" s="2" t="n">
        <f aca="false">C4376-G4376-H4376</f>
        <v>63822.132</v>
      </c>
      <c r="J4376" s="2"/>
      <c r="K4376" s="3" t="n">
        <f aca="false">G4376-G4375</f>
        <v>469.040000000037</v>
      </c>
      <c r="L4376" s="3" t="n">
        <f aca="false">H4376-H4375</f>
        <v>395.119999999879</v>
      </c>
      <c r="M4376" s="3" t="n">
        <f aca="false">I4376-I4375</f>
        <v>15.8400000000838</v>
      </c>
      <c r="O4376" s="3" t="n">
        <f aca="false">G4376-H4376</f>
        <v>297836.616</v>
      </c>
      <c r="Q4376" s="3" t="n">
        <f aca="false">K4376-L4376</f>
        <v>73.9200000001583</v>
      </c>
      <c r="R4376" s="0" t="str">
        <f aca="false">IF(Q4376&gt;50000,1,"")</f>
        <v/>
      </c>
      <c r="S4376" s="0" t="str">
        <f aca="false">IF(Q4376&lt;-50000,1,"")</f>
        <v/>
      </c>
      <c r="T4376" s="3" t="str">
        <f aca="false">IF(S4376=1,S4376*Q4376,"")</f>
        <v/>
      </c>
      <c r="U4376" s="2" t="str">
        <f aca="false">IF(L4376+K4376&gt;0,IF(OR(L4376/(L4376+K4376)&gt;0.8,L4376/(L4376+K4376)&lt;0.2),L4376*100/(L4376+K4376),""),"")</f>
        <v/>
      </c>
      <c r="V4376" s="4" t="str">
        <f aca="false">IF(L4376+K4376&gt;50000,IF(OR(L4376/(L4376+K4376)&gt;0.8,L4376/(L4376+K4376)&lt;0.2),L4376*100/(L4376+K4376),""),"")</f>
        <v/>
      </c>
    </row>
    <row r="4377" customFormat="false" ht="14.65" hidden="false" customHeight="true" outlineLevel="0" collapsed="false">
      <c r="A4377" s="0" t="s">
        <v>39</v>
      </c>
      <c r="B4377" s="5" t="n">
        <v>44139.2803009259</v>
      </c>
      <c r="C4377" s="0" t="n">
        <v>3549424</v>
      </c>
      <c r="D4377" s="0" t="n">
        <v>63</v>
      </c>
      <c r="E4377" s="1" t="n">
        <v>0.533</v>
      </c>
      <c r="F4377" s="1" t="n">
        <v>0.449</v>
      </c>
      <c r="G4377" s="2" t="n">
        <f aca="false">E4377*C4377</f>
        <v>1891842.992</v>
      </c>
      <c r="H4377" s="2" t="n">
        <f aca="false">F4377*C4377</f>
        <v>1593691.376</v>
      </c>
      <c r="I4377" s="2" t="n">
        <f aca="false">C4377-G4377-H4377</f>
        <v>63889.632</v>
      </c>
      <c r="J4377" s="2"/>
      <c r="K4377" s="3" t="n">
        <f aca="false">G4377-G4376</f>
        <v>1998.75</v>
      </c>
      <c r="L4377" s="3" t="n">
        <f aca="false">H4377-H4376</f>
        <v>1683.75</v>
      </c>
      <c r="M4377" s="3" t="n">
        <f aca="false">I4377-I4376</f>
        <v>67.5</v>
      </c>
      <c r="O4377" s="3" t="n">
        <f aca="false">G4377-H4377</f>
        <v>298151.616</v>
      </c>
      <c r="Q4377" s="3" t="n">
        <f aca="false">K4377-L4377</f>
        <v>315</v>
      </c>
      <c r="R4377" s="0" t="str">
        <f aca="false">IF(Q4377&gt;50000,1,"")</f>
        <v/>
      </c>
      <c r="S4377" s="0" t="str">
        <f aca="false">IF(Q4377&lt;-50000,1,"")</f>
        <v/>
      </c>
      <c r="T4377" s="3" t="str">
        <f aca="false">IF(S4377=1,S4377*Q4377,"")</f>
        <v/>
      </c>
      <c r="U4377" s="2" t="str">
        <f aca="false">IF(L4377+K4377&gt;0,IF(OR(L4377/(L4377+K4377)&gt;0.8,L4377/(L4377+K4377)&lt;0.2),L4377*100/(L4377+K4377),""),"")</f>
        <v/>
      </c>
      <c r="V4377" s="4" t="str">
        <f aca="false">IF(L4377+K4377&gt;50000,IF(OR(L4377/(L4377+K4377)&gt;0.8,L4377/(L4377+K4377)&lt;0.2),L4377*100/(L4377+K4377),""),"")</f>
        <v/>
      </c>
    </row>
    <row r="4378" customFormat="false" ht="14.65" hidden="false" customHeight="true" outlineLevel="0" collapsed="false">
      <c r="A4378" s="0" t="s">
        <v>39</v>
      </c>
      <c r="B4378" s="5" t="n">
        <v>44139.281087963</v>
      </c>
      <c r="C4378" s="0" t="n">
        <v>3553366</v>
      </c>
      <c r="D4378" s="0" t="n">
        <v>63</v>
      </c>
      <c r="E4378" s="1" t="n">
        <v>0.533</v>
      </c>
      <c r="F4378" s="1" t="n">
        <v>0.449</v>
      </c>
      <c r="G4378" s="2" t="n">
        <f aca="false">E4378*C4378</f>
        <v>1893944.078</v>
      </c>
      <c r="H4378" s="2" t="n">
        <f aca="false">F4378*C4378</f>
        <v>1595461.334</v>
      </c>
      <c r="I4378" s="2" t="n">
        <f aca="false">C4378-G4378-H4378</f>
        <v>63960.5879999998</v>
      </c>
      <c r="J4378" s="2"/>
      <c r="K4378" s="3" t="n">
        <f aca="false">G4378-G4377</f>
        <v>2101.08600000013</v>
      </c>
      <c r="L4378" s="3" t="n">
        <f aca="false">H4378-H4377</f>
        <v>1769.9580000001</v>
      </c>
      <c r="M4378" s="3" t="n">
        <f aca="false">I4378-I4377</f>
        <v>70.9559999997728</v>
      </c>
      <c r="O4378" s="3" t="n">
        <f aca="false">G4378-H4378</f>
        <v>298482.744</v>
      </c>
      <c r="Q4378" s="3" t="n">
        <f aca="false">K4378-L4378</f>
        <v>331.128000000026</v>
      </c>
      <c r="R4378" s="0" t="str">
        <f aca="false">IF(Q4378&gt;50000,1,"")</f>
        <v/>
      </c>
      <c r="S4378" s="0" t="str">
        <f aca="false">IF(Q4378&lt;-50000,1,"")</f>
        <v/>
      </c>
      <c r="T4378" s="3" t="str">
        <f aca="false">IF(S4378=1,S4378*Q4378,"")</f>
        <v/>
      </c>
      <c r="U4378" s="2" t="str">
        <f aca="false">IF(L4378+K4378&gt;0,IF(OR(L4378/(L4378+K4378)&gt;0.8,L4378/(L4378+K4378)&lt;0.2),L4378*100/(L4378+K4378),""),"")</f>
        <v/>
      </c>
      <c r="V4378" s="4" t="str">
        <f aca="false">IF(L4378+K4378&gt;50000,IF(OR(L4378/(L4378+K4378)&gt;0.8,L4378/(L4378+K4378)&lt;0.2),L4378*100/(L4378+K4378),""),"")</f>
        <v/>
      </c>
    </row>
    <row r="4379" customFormat="false" ht="14.65" hidden="false" customHeight="true" outlineLevel="0" collapsed="false">
      <c r="A4379" s="0" t="s">
        <v>39</v>
      </c>
      <c r="B4379" s="5" t="n">
        <v>44139.2832986111</v>
      </c>
      <c r="C4379" s="0" t="n">
        <v>3581471</v>
      </c>
      <c r="D4379" s="0" t="n">
        <v>63</v>
      </c>
      <c r="E4379" s="1" t="n">
        <v>0.534</v>
      </c>
      <c r="F4379" s="1" t="n">
        <v>0.448</v>
      </c>
      <c r="G4379" s="2" t="n">
        <f aca="false">E4379*C4379</f>
        <v>1912505.514</v>
      </c>
      <c r="H4379" s="2" t="n">
        <f aca="false">F4379*C4379</f>
        <v>1604499.008</v>
      </c>
      <c r="I4379" s="2" t="n">
        <f aca="false">C4379-G4379-H4379</f>
        <v>64466.4779999997</v>
      </c>
      <c r="J4379" s="2"/>
      <c r="K4379" s="3" t="n">
        <f aca="false">G4379-G4378</f>
        <v>18561.436</v>
      </c>
      <c r="L4379" s="3" t="n">
        <f aca="false">H4379-H4378</f>
        <v>9037.67400000012</v>
      </c>
      <c r="M4379" s="3" t="n">
        <f aca="false">I4379-I4378</f>
        <v>505.889999999898</v>
      </c>
      <c r="O4379" s="3" t="n">
        <f aca="false">G4379-H4379</f>
        <v>308006.506</v>
      </c>
      <c r="Q4379" s="3" t="n">
        <f aca="false">K4379-L4379</f>
        <v>9523.76199999987</v>
      </c>
      <c r="R4379" s="0" t="str">
        <f aca="false">IF(Q4379&gt;50000,1,"")</f>
        <v/>
      </c>
      <c r="S4379" s="0" t="str">
        <f aca="false">IF(Q4379&lt;-50000,1,"")</f>
        <v/>
      </c>
      <c r="T4379" s="3" t="str">
        <f aca="false">IF(S4379=1,S4379*Q4379,"")</f>
        <v/>
      </c>
      <c r="U4379" s="2" t="str">
        <f aca="false">IF(L4379+K4379&gt;0,IF(OR(L4379/(L4379+K4379)&gt;0.8,L4379/(L4379+K4379)&lt;0.2),L4379*100/(L4379+K4379),""),"")</f>
        <v/>
      </c>
      <c r="V4379" s="4" t="str">
        <f aca="false">IF(L4379+K4379&gt;50000,IF(OR(L4379/(L4379+K4379)&gt;0.8,L4379/(L4379+K4379)&lt;0.2),L4379*100/(L4379+K4379),""),"")</f>
        <v/>
      </c>
    </row>
    <row r="4380" customFormat="false" ht="14.65" hidden="false" customHeight="true" outlineLevel="0" collapsed="false">
      <c r="A4380" s="0" t="s">
        <v>39</v>
      </c>
      <c r="B4380" s="5" t="n">
        <v>44139.2838078704</v>
      </c>
      <c r="C4380" s="0" t="n">
        <v>3582525</v>
      </c>
      <c r="D4380" s="0" t="n">
        <v>63</v>
      </c>
      <c r="E4380" s="1" t="n">
        <v>0.534</v>
      </c>
      <c r="F4380" s="1" t="n">
        <v>0.448</v>
      </c>
      <c r="G4380" s="2" t="n">
        <f aca="false">E4380*C4380</f>
        <v>1913068.35</v>
      </c>
      <c r="H4380" s="2" t="n">
        <f aca="false">F4380*C4380</f>
        <v>1604971.2</v>
      </c>
      <c r="I4380" s="2" t="n">
        <f aca="false">C4380-G4380-H4380</f>
        <v>64485.45</v>
      </c>
      <c r="J4380" s="2"/>
      <c r="K4380" s="3" t="n">
        <f aca="false">G4380-G4379</f>
        <v>562.835999999894</v>
      </c>
      <c r="L4380" s="3" t="n">
        <f aca="false">H4380-H4379</f>
        <v>472.191999999806</v>
      </c>
      <c r="M4380" s="3" t="n">
        <f aca="false">I4380-I4379</f>
        <v>18.9720000002999</v>
      </c>
      <c r="O4380" s="3" t="n">
        <f aca="false">G4380-H4380</f>
        <v>308097.15</v>
      </c>
      <c r="Q4380" s="3" t="n">
        <f aca="false">K4380-L4380</f>
        <v>90.6440000000875</v>
      </c>
      <c r="R4380" s="0" t="str">
        <f aca="false">IF(Q4380&gt;50000,1,"")</f>
        <v/>
      </c>
      <c r="S4380" s="0" t="str">
        <f aca="false">IF(Q4380&lt;-50000,1,"")</f>
        <v/>
      </c>
      <c r="T4380" s="3" t="str">
        <f aca="false">IF(S4380=1,S4380*Q4380,"")</f>
        <v/>
      </c>
      <c r="U4380" s="2" t="str">
        <f aca="false">IF(L4380+K4380&gt;0,IF(OR(L4380/(L4380+K4380)&gt;0.8,L4380/(L4380+K4380)&lt;0.2),L4380*100/(L4380+K4380),""),"")</f>
        <v/>
      </c>
      <c r="V4380" s="4" t="str">
        <f aca="false">IF(L4380+K4380&gt;50000,IF(OR(L4380/(L4380+K4380)&gt;0.8,L4380/(L4380+K4380)&lt;0.2),L4380*100/(L4380+K4380),""),"")</f>
        <v/>
      </c>
    </row>
    <row r="4381" customFormat="false" ht="14.65" hidden="false" customHeight="true" outlineLevel="0" collapsed="false">
      <c r="A4381" s="0" t="s">
        <v>39</v>
      </c>
      <c r="B4381" s="5" t="n">
        <v>44139.2838773148</v>
      </c>
      <c r="C4381" s="0" t="n">
        <v>3587356</v>
      </c>
      <c r="D4381" s="0" t="n">
        <v>63</v>
      </c>
      <c r="E4381" s="1" t="n">
        <v>0.534</v>
      </c>
      <c r="F4381" s="1" t="n">
        <v>0.448</v>
      </c>
      <c r="G4381" s="2" t="n">
        <f aca="false">E4381*C4381</f>
        <v>1915648.104</v>
      </c>
      <c r="H4381" s="2" t="n">
        <f aca="false">F4381*C4381</f>
        <v>1607135.488</v>
      </c>
      <c r="I4381" s="2" t="n">
        <f aca="false">C4381-G4381-H4381</f>
        <v>64572.4079999998</v>
      </c>
      <c r="J4381" s="2"/>
      <c r="K4381" s="3" t="n">
        <f aca="false">G4381-G4380</f>
        <v>2579.75399999996</v>
      </c>
      <c r="L4381" s="3" t="n">
        <f aca="false">H4381-H4380</f>
        <v>2164.28800000018</v>
      </c>
      <c r="M4381" s="3" t="n">
        <f aca="false">I4381-I4380</f>
        <v>86.9579999998678</v>
      </c>
      <c r="O4381" s="3" t="n">
        <f aca="false">G4381-H4381</f>
        <v>308512.616</v>
      </c>
      <c r="Q4381" s="3" t="n">
        <f aca="false">K4381-L4381</f>
        <v>415.465999999782</v>
      </c>
      <c r="R4381" s="0" t="str">
        <f aca="false">IF(Q4381&gt;50000,1,"")</f>
        <v/>
      </c>
      <c r="S4381" s="0" t="str">
        <f aca="false">IF(Q4381&lt;-50000,1,"")</f>
        <v/>
      </c>
      <c r="T4381" s="3" t="str">
        <f aca="false">IF(S4381=1,S4381*Q4381,"")</f>
        <v/>
      </c>
      <c r="U4381" s="2" t="str">
        <f aca="false">IF(L4381+K4381&gt;0,IF(OR(L4381/(L4381+K4381)&gt;0.8,L4381/(L4381+K4381)&lt;0.2),L4381*100/(L4381+K4381),""),"")</f>
        <v/>
      </c>
      <c r="V4381" s="4" t="str">
        <f aca="false">IF(L4381+K4381&gt;50000,IF(OR(L4381/(L4381+K4381)&gt;0.8,L4381/(L4381+K4381)&lt;0.2),L4381*100/(L4381+K4381),""),"")</f>
        <v/>
      </c>
    </row>
    <row r="4382" customFormat="false" ht="14.65" hidden="false" customHeight="true" outlineLevel="0" collapsed="false">
      <c r="A4382" s="0" t="s">
        <v>39</v>
      </c>
      <c r="B4382" s="5" t="n">
        <v>44139.2859490741</v>
      </c>
      <c r="C4382" s="0" t="n">
        <v>3589112</v>
      </c>
      <c r="D4382" s="0" t="n">
        <v>63</v>
      </c>
      <c r="E4382" s="1" t="n">
        <v>0.534</v>
      </c>
      <c r="F4382" s="1" t="n">
        <v>0.448</v>
      </c>
      <c r="G4382" s="2" t="n">
        <f aca="false">E4382*C4382</f>
        <v>1916585.808</v>
      </c>
      <c r="H4382" s="2" t="n">
        <f aca="false">F4382*C4382</f>
        <v>1607922.176</v>
      </c>
      <c r="I4382" s="2" t="n">
        <f aca="false">C4382-G4382-H4382</f>
        <v>64604.0159999998</v>
      </c>
      <c r="J4382" s="2"/>
      <c r="K4382" s="3" t="n">
        <f aca="false">G4382-G4381</f>
        <v>937.704000000143</v>
      </c>
      <c r="L4382" s="3" t="n">
        <f aca="false">H4382-H4381</f>
        <v>786.687999999849</v>
      </c>
      <c r="M4382" s="3" t="n">
        <f aca="false">I4382-I4381</f>
        <v>31.6080000000075</v>
      </c>
      <c r="O4382" s="3" t="n">
        <f aca="false">G4382-H4382</f>
        <v>308663.632</v>
      </c>
      <c r="Q4382" s="3" t="n">
        <f aca="false">K4382-L4382</f>
        <v>151.016000000294</v>
      </c>
      <c r="R4382" s="0" t="str">
        <f aca="false">IF(Q4382&gt;50000,1,"")</f>
        <v/>
      </c>
      <c r="S4382" s="0" t="str">
        <f aca="false">IF(Q4382&lt;-50000,1,"")</f>
        <v/>
      </c>
      <c r="T4382" s="3" t="str">
        <f aca="false">IF(S4382=1,S4382*Q4382,"")</f>
        <v/>
      </c>
      <c r="U4382" s="2" t="str">
        <f aca="false">IF(L4382+K4382&gt;0,IF(OR(L4382/(L4382+K4382)&gt;0.8,L4382/(L4382+K4382)&lt;0.2),L4382*100/(L4382+K4382),""),"")</f>
        <v/>
      </c>
      <c r="V4382" s="4" t="str">
        <f aca="false">IF(L4382+K4382&gt;50000,IF(OR(L4382/(L4382+K4382)&gt;0.8,L4382/(L4382+K4382)&lt;0.2),L4382*100/(L4382+K4382),""),"")</f>
        <v/>
      </c>
    </row>
    <row r="4383" customFormat="false" ht="14.65" hidden="false" customHeight="true" outlineLevel="0" collapsed="false">
      <c r="A4383" s="0" t="s">
        <v>39</v>
      </c>
      <c r="B4383" s="5" t="n">
        <v>44139.2873842593</v>
      </c>
      <c r="C4383" s="0" t="n">
        <v>3591037</v>
      </c>
      <c r="D4383" s="0" t="n">
        <v>63</v>
      </c>
      <c r="E4383" s="1" t="n">
        <v>0.534</v>
      </c>
      <c r="F4383" s="1" t="n">
        <v>0.448</v>
      </c>
      <c r="G4383" s="2" t="n">
        <f aca="false">E4383*C4383</f>
        <v>1917613.758</v>
      </c>
      <c r="H4383" s="2" t="n">
        <f aca="false">F4383*C4383</f>
        <v>1608784.576</v>
      </c>
      <c r="I4383" s="2" t="n">
        <f aca="false">C4383-G4383-H4383</f>
        <v>64638.6659999997</v>
      </c>
      <c r="J4383" s="2"/>
      <c r="K4383" s="3" t="n">
        <f aca="false">G4383-G4382</f>
        <v>1027.94999999995</v>
      </c>
      <c r="L4383" s="3" t="n">
        <f aca="false">H4383-H4382</f>
        <v>862.40000000014</v>
      </c>
      <c r="M4383" s="3" t="n">
        <f aca="false">I4383-I4382</f>
        <v>34.6499999999069</v>
      </c>
      <c r="O4383" s="3" t="n">
        <f aca="false">G4383-H4383</f>
        <v>308829.182</v>
      </c>
      <c r="Q4383" s="3" t="n">
        <f aca="false">K4383-L4383</f>
        <v>165.549999999814</v>
      </c>
      <c r="R4383" s="0" t="str">
        <f aca="false">IF(Q4383&gt;50000,1,"")</f>
        <v/>
      </c>
      <c r="S4383" s="0" t="str">
        <f aca="false">IF(Q4383&lt;-50000,1,"")</f>
        <v/>
      </c>
      <c r="T4383" s="3" t="str">
        <f aca="false">IF(S4383=1,S4383*Q4383,"")</f>
        <v/>
      </c>
      <c r="U4383" s="2" t="str">
        <f aca="false">IF(L4383+K4383&gt;0,IF(OR(L4383/(L4383+K4383)&gt;0.8,L4383/(L4383+K4383)&lt;0.2),L4383*100/(L4383+K4383),""),"")</f>
        <v/>
      </c>
      <c r="V4383" s="4" t="str">
        <f aca="false">IF(L4383+K4383&gt;50000,IF(OR(L4383/(L4383+K4383)&gt;0.8,L4383/(L4383+K4383)&lt;0.2),L4383*100/(L4383+K4383),""),"")</f>
        <v/>
      </c>
    </row>
    <row r="4384" customFormat="false" ht="14.65" hidden="false" customHeight="true" outlineLevel="0" collapsed="false">
      <c r="A4384" s="0" t="s">
        <v>39</v>
      </c>
      <c r="B4384" s="5" t="n">
        <v>44139.2877662037</v>
      </c>
      <c r="C4384" s="0" t="n">
        <v>3597919</v>
      </c>
      <c r="D4384" s="0" t="n">
        <v>64</v>
      </c>
      <c r="E4384" s="1" t="n">
        <v>0.534</v>
      </c>
      <c r="F4384" s="1" t="n">
        <v>0.448</v>
      </c>
      <c r="G4384" s="2" t="n">
        <f aca="false">E4384*C4384</f>
        <v>1921288.746</v>
      </c>
      <c r="H4384" s="2" t="n">
        <f aca="false">F4384*C4384</f>
        <v>1611867.712</v>
      </c>
      <c r="I4384" s="2" t="n">
        <f aca="false">C4384-G4384-H4384</f>
        <v>64762.5419999999</v>
      </c>
      <c r="J4384" s="2"/>
      <c r="K4384" s="3" t="n">
        <f aca="false">G4384-G4383</f>
        <v>3674.9879999999</v>
      </c>
      <c r="L4384" s="3" t="n">
        <f aca="false">H4384-H4383</f>
        <v>3083.13599999994</v>
      </c>
      <c r="M4384" s="3" t="n">
        <f aca="false">I4384-I4383</f>
        <v>123.876000000164</v>
      </c>
      <c r="O4384" s="3" t="n">
        <f aca="false">G4384-H4384</f>
        <v>309421.034</v>
      </c>
      <c r="Q4384" s="3" t="n">
        <f aca="false">K4384-L4384</f>
        <v>591.851999999955</v>
      </c>
      <c r="R4384" s="0" t="str">
        <f aca="false">IF(Q4384&gt;50000,1,"")</f>
        <v/>
      </c>
      <c r="S4384" s="0" t="str">
        <f aca="false">IF(Q4384&lt;-50000,1,"")</f>
        <v/>
      </c>
      <c r="T4384" s="3" t="str">
        <f aca="false">IF(S4384=1,S4384*Q4384,"")</f>
        <v/>
      </c>
      <c r="U4384" s="2" t="str">
        <f aca="false">IF(L4384+K4384&gt;0,IF(OR(L4384/(L4384+K4384)&gt;0.8,L4384/(L4384+K4384)&lt;0.2),L4384*100/(L4384+K4384),""),"")</f>
        <v/>
      </c>
      <c r="V4384" s="4" t="str">
        <f aca="false">IF(L4384+K4384&gt;50000,IF(OR(L4384/(L4384+K4384)&gt;0.8,L4384/(L4384+K4384)&lt;0.2),L4384*100/(L4384+K4384),""),"")</f>
        <v/>
      </c>
    </row>
    <row r="4385" customFormat="false" ht="14.65" hidden="false" customHeight="true" outlineLevel="0" collapsed="false">
      <c r="A4385" s="0" t="s">
        <v>39</v>
      </c>
      <c r="B4385" s="5" t="n">
        <v>44139.2880555556</v>
      </c>
      <c r="C4385" s="0" t="n">
        <v>3606490</v>
      </c>
      <c r="D4385" s="0" t="n">
        <v>64</v>
      </c>
      <c r="E4385" s="1" t="n">
        <v>0.534</v>
      </c>
      <c r="F4385" s="1" t="n">
        <v>0.448</v>
      </c>
      <c r="G4385" s="2" t="n">
        <f aca="false">E4385*C4385</f>
        <v>1925865.66</v>
      </c>
      <c r="H4385" s="2" t="n">
        <f aca="false">F4385*C4385</f>
        <v>1615707.52</v>
      </c>
      <c r="I4385" s="2" t="n">
        <f aca="false">C4385-G4385-H4385</f>
        <v>64916.8199999998</v>
      </c>
      <c r="J4385" s="2"/>
      <c r="K4385" s="3" t="n">
        <f aca="false">G4385-G4384</f>
        <v>4576.91400000011</v>
      </c>
      <c r="L4385" s="3" t="n">
        <f aca="false">H4385-H4384</f>
        <v>3839.80799999996</v>
      </c>
      <c r="M4385" s="3" t="n">
        <f aca="false">I4385-I4384</f>
        <v>154.277999999933</v>
      </c>
      <c r="O4385" s="3" t="n">
        <f aca="false">G4385-H4385</f>
        <v>310158.14</v>
      </c>
      <c r="Q4385" s="3" t="n">
        <f aca="false">K4385-L4385</f>
        <v>737.106000000145</v>
      </c>
      <c r="R4385" s="0" t="str">
        <f aca="false">IF(Q4385&gt;50000,1,"")</f>
        <v/>
      </c>
      <c r="S4385" s="0" t="str">
        <f aca="false">IF(Q4385&lt;-50000,1,"")</f>
        <v/>
      </c>
      <c r="T4385" s="3" t="str">
        <f aca="false">IF(S4385=1,S4385*Q4385,"")</f>
        <v/>
      </c>
      <c r="U4385" s="2" t="str">
        <f aca="false">IF(L4385+K4385&gt;0,IF(OR(L4385/(L4385+K4385)&gt;0.8,L4385/(L4385+K4385)&lt;0.2),L4385*100/(L4385+K4385),""),"")</f>
        <v/>
      </c>
      <c r="V4385" s="4" t="str">
        <f aca="false">IF(L4385+K4385&gt;50000,IF(OR(L4385/(L4385+K4385)&gt;0.8,L4385/(L4385+K4385)&lt;0.2),L4385*100/(L4385+K4385),""),"")</f>
        <v/>
      </c>
    </row>
    <row r="4386" customFormat="false" ht="14.65" hidden="false" customHeight="true" outlineLevel="0" collapsed="false">
      <c r="A4386" s="0" t="s">
        <v>39</v>
      </c>
      <c r="B4386" s="5" t="n">
        <v>44139.2894328704</v>
      </c>
      <c r="C4386" s="0" t="n">
        <v>3614696</v>
      </c>
      <c r="D4386" s="0" t="n">
        <v>64</v>
      </c>
      <c r="E4386" s="1" t="n">
        <v>0.534</v>
      </c>
      <c r="F4386" s="1" t="n">
        <v>0.448</v>
      </c>
      <c r="G4386" s="2" t="n">
        <f aca="false">E4386*C4386</f>
        <v>1930247.664</v>
      </c>
      <c r="H4386" s="2" t="n">
        <f aca="false">F4386*C4386</f>
        <v>1619383.808</v>
      </c>
      <c r="I4386" s="2" t="n">
        <f aca="false">C4386-G4386-H4386</f>
        <v>65064.5279999999</v>
      </c>
      <c r="J4386" s="2"/>
      <c r="K4386" s="3" t="n">
        <f aca="false">G4386-G4385</f>
        <v>4382.00399999996</v>
      </c>
      <c r="L4386" s="3" t="n">
        <f aca="false">H4386-H4385</f>
        <v>3676.28799999994</v>
      </c>
      <c r="M4386" s="3" t="n">
        <f aca="false">I4386-I4385</f>
        <v>147.708000000101</v>
      </c>
      <c r="O4386" s="3" t="n">
        <f aca="false">G4386-H4386</f>
        <v>310863.856</v>
      </c>
      <c r="Q4386" s="3" t="n">
        <f aca="false">K4386-L4386</f>
        <v>705.716000000015</v>
      </c>
      <c r="R4386" s="0" t="str">
        <f aca="false">IF(Q4386&gt;50000,1,"")</f>
        <v/>
      </c>
      <c r="S4386" s="0" t="str">
        <f aca="false">IF(Q4386&lt;-50000,1,"")</f>
        <v/>
      </c>
      <c r="T4386" s="3" t="str">
        <f aca="false">IF(S4386=1,S4386*Q4386,"")</f>
        <v/>
      </c>
      <c r="U4386" s="2" t="str">
        <f aca="false">IF(L4386+K4386&gt;0,IF(OR(L4386/(L4386+K4386)&gt;0.8,L4386/(L4386+K4386)&lt;0.2),L4386*100/(L4386+K4386),""),"")</f>
        <v/>
      </c>
      <c r="V4386" s="4" t="str">
        <f aca="false">IF(L4386+K4386&gt;50000,IF(OR(L4386/(L4386+K4386)&gt;0.8,L4386/(L4386+K4386)&lt;0.2),L4386*100/(L4386+K4386),""),"")</f>
        <v/>
      </c>
    </row>
    <row r="4387" customFormat="false" ht="14.65" hidden="false" customHeight="true" outlineLevel="0" collapsed="false">
      <c r="A4387" s="0" t="s">
        <v>39</v>
      </c>
      <c r="B4387" s="5" t="n">
        <v>44139.2908217593</v>
      </c>
      <c r="C4387" s="0" t="n">
        <v>3616879</v>
      </c>
      <c r="D4387" s="0" t="n">
        <v>64</v>
      </c>
      <c r="E4387" s="1" t="n">
        <v>0.534</v>
      </c>
      <c r="F4387" s="1" t="n">
        <v>0.448</v>
      </c>
      <c r="G4387" s="2" t="n">
        <f aca="false">E4387*C4387</f>
        <v>1931413.386</v>
      </c>
      <c r="H4387" s="2" t="n">
        <f aca="false">F4387*C4387</f>
        <v>1620361.792</v>
      </c>
      <c r="I4387" s="2" t="n">
        <f aca="false">C4387-G4387-H4387</f>
        <v>65103.8219999997</v>
      </c>
      <c r="J4387" s="2"/>
      <c r="K4387" s="3" t="n">
        <f aca="false">G4387-G4386</f>
        <v>1165.72200000007</v>
      </c>
      <c r="L4387" s="3" t="n">
        <f aca="false">H4387-H4386</f>
        <v>977.984000000171</v>
      </c>
      <c r="M4387" s="3" t="n">
        <f aca="false">I4387-I4386</f>
        <v>39.2939999997616</v>
      </c>
      <c r="O4387" s="3" t="n">
        <f aca="false">G4387-H4387</f>
        <v>311051.594</v>
      </c>
      <c r="Q4387" s="3" t="n">
        <f aca="false">K4387-L4387</f>
        <v>187.737999999896</v>
      </c>
      <c r="R4387" s="0" t="str">
        <f aca="false">IF(Q4387&gt;50000,1,"")</f>
        <v/>
      </c>
      <c r="S4387" s="0" t="str">
        <f aca="false">IF(Q4387&lt;-50000,1,"")</f>
        <v/>
      </c>
      <c r="T4387" s="3" t="str">
        <f aca="false">IF(S4387=1,S4387*Q4387,"")</f>
        <v/>
      </c>
      <c r="U4387" s="2" t="str">
        <f aca="false">IF(L4387+K4387&gt;0,IF(OR(L4387/(L4387+K4387)&gt;0.8,L4387/(L4387+K4387)&lt;0.2),L4387*100/(L4387+K4387),""),"")</f>
        <v/>
      </c>
      <c r="V4387" s="4" t="str">
        <f aca="false">IF(L4387+K4387&gt;50000,IF(OR(L4387/(L4387+K4387)&gt;0.8,L4387/(L4387+K4387)&lt;0.2),L4387*100/(L4387+K4387),""),"")</f>
        <v/>
      </c>
    </row>
    <row r="4388" customFormat="false" ht="14.65" hidden="false" customHeight="true" outlineLevel="0" collapsed="false">
      <c r="A4388" s="0" t="s">
        <v>39</v>
      </c>
      <c r="B4388" s="5" t="n">
        <v>44139.2920949074</v>
      </c>
      <c r="C4388" s="0" t="n">
        <v>3643075</v>
      </c>
      <c r="D4388" s="0" t="n">
        <v>64</v>
      </c>
      <c r="E4388" s="1" t="n">
        <v>0.533</v>
      </c>
      <c r="F4388" s="1" t="n">
        <v>0.45</v>
      </c>
      <c r="G4388" s="2" t="n">
        <f aca="false">E4388*C4388</f>
        <v>1941758.975</v>
      </c>
      <c r="H4388" s="2" t="n">
        <f aca="false">F4388*C4388</f>
        <v>1639383.75</v>
      </c>
      <c r="I4388" s="2" t="n">
        <f aca="false">C4388-G4388-H4388</f>
        <v>61932.2749999999</v>
      </c>
      <c r="J4388" s="2"/>
      <c r="K4388" s="3" t="n">
        <f aca="false">G4388-G4387</f>
        <v>10345.5889999999</v>
      </c>
      <c r="L4388" s="3" t="n">
        <f aca="false">H4388-H4387</f>
        <v>19021.9579999999</v>
      </c>
      <c r="M4388" s="3" t="n">
        <f aca="false">I4388-I4387</f>
        <v>-3171.54699999979</v>
      </c>
      <c r="O4388" s="3" t="n">
        <f aca="false">G4388-H4388</f>
        <v>302375.225</v>
      </c>
      <c r="Q4388" s="3" t="n">
        <f aca="false">K4388-L4388</f>
        <v>-8676.36899999995</v>
      </c>
      <c r="R4388" s="0" t="str">
        <f aca="false">IF(Q4388&gt;50000,1,"")</f>
        <v/>
      </c>
      <c r="S4388" s="0" t="str">
        <f aca="false">IF(Q4388&lt;-50000,1,"")</f>
        <v/>
      </c>
      <c r="T4388" s="3" t="str">
        <f aca="false">IF(S4388=1,S4388*Q4388,"")</f>
        <v/>
      </c>
      <c r="U4388" s="2" t="str">
        <f aca="false">IF(L4388+K4388&gt;0,IF(OR(L4388/(L4388+K4388)&gt;0.8,L4388/(L4388+K4388)&lt;0.2),L4388*100/(L4388+K4388),""),"")</f>
        <v/>
      </c>
      <c r="V4388" s="4" t="str">
        <f aca="false">IF(L4388+K4388&gt;50000,IF(OR(L4388/(L4388+K4388)&gt;0.8,L4388/(L4388+K4388)&lt;0.2),L4388*100/(L4388+K4388),""),"")</f>
        <v/>
      </c>
    </row>
    <row r="4389" customFormat="false" ht="14.65" hidden="false" customHeight="true" outlineLevel="0" collapsed="false">
      <c r="A4389" s="0" t="s">
        <v>39</v>
      </c>
      <c r="B4389" s="5" t="n">
        <v>44139.2928935185</v>
      </c>
      <c r="C4389" s="0" t="n">
        <v>3649714</v>
      </c>
      <c r="D4389" s="0" t="n">
        <v>64</v>
      </c>
      <c r="E4389" s="1" t="n">
        <v>0.533</v>
      </c>
      <c r="F4389" s="1" t="n">
        <v>0.45</v>
      </c>
      <c r="G4389" s="2" t="n">
        <f aca="false">E4389*C4389</f>
        <v>1945297.562</v>
      </c>
      <c r="H4389" s="2" t="n">
        <f aca="false">F4389*C4389</f>
        <v>1642371.3</v>
      </c>
      <c r="I4389" s="2" t="n">
        <f aca="false">C4389-G4389-H4389</f>
        <v>62045.1379999998</v>
      </c>
      <c r="J4389" s="2"/>
      <c r="K4389" s="3" t="n">
        <f aca="false">G4389-G4388</f>
        <v>3538.58700000006</v>
      </c>
      <c r="L4389" s="3" t="n">
        <f aca="false">H4389-H4388</f>
        <v>2987.55000000005</v>
      </c>
      <c r="M4389" s="3" t="n">
        <f aca="false">I4389-I4388</f>
        <v>112.862999999896</v>
      </c>
      <c r="O4389" s="3" t="n">
        <f aca="false">G4389-H4389</f>
        <v>302926.262</v>
      </c>
      <c r="Q4389" s="3" t="n">
        <f aca="false">K4389-L4389</f>
        <v>551.037000000011</v>
      </c>
      <c r="R4389" s="0" t="str">
        <f aca="false">IF(Q4389&gt;50000,1,"")</f>
        <v/>
      </c>
      <c r="S4389" s="0" t="str">
        <f aca="false">IF(Q4389&lt;-50000,1,"")</f>
        <v/>
      </c>
      <c r="T4389" s="3" t="str">
        <f aca="false">IF(S4389=1,S4389*Q4389,"")</f>
        <v/>
      </c>
      <c r="U4389" s="2" t="str">
        <f aca="false">IF(L4389+K4389&gt;0,IF(OR(L4389/(L4389+K4389)&gt;0.8,L4389/(L4389+K4389)&lt;0.2),L4389*100/(L4389+K4389),""),"")</f>
        <v/>
      </c>
      <c r="V4389" s="4" t="str">
        <f aca="false">IF(L4389+K4389&gt;50000,IF(OR(L4389/(L4389+K4389)&gt;0.8,L4389/(L4389+K4389)&lt;0.2),L4389*100/(L4389+K4389),""),"")</f>
        <v/>
      </c>
    </row>
    <row r="4390" customFormat="false" ht="14.65" hidden="false" customHeight="true" outlineLevel="0" collapsed="false">
      <c r="A4390" s="0" t="s">
        <v>39</v>
      </c>
      <c r="B4390" s="5" t="n">
        <v>44139.2939467593</v>
      </c>
      <c r="C4390" s="0" t="n">
        <v>3656445</v>
      </c>
      <c r="D4390" s="0" t="n">
        <v>65</v>
      </c>
      <c r="E4390" s="1" t="n">
        <v>0.533</v>
      </c>
      <c r="F4390" s="1" t="n">
        <v>0.45</v>
      </c>
      <c r="G4390" s="2" t="n">
        <f aca="false">E4390*C4390</f>
        <v>1948885.185</v>
      </c>
      <c r="H4390" s="2" t="n">
        <f aca="false">F4390*C4390</f>
        <v>1645400.25</v>
      </c>
      <c r="I4390" s="2" t="n">
        <f aca="false">C4390-G4390-H4390</f>
        <v>62159.5649999999</v>
      </c>
      <c r="J4390" s="2"/>
      <c r="K4390" s="3" t="n">
        <f aca="false">G4390-G4389</f>
        <v>3587.62299999991</v>
      </c>
      <c r="L4390" s="3" t="n">
        <f aca="false">H4390-H4389</f>
        <v>3028.94999999995</v>
      </c>
      <c r="M4390" s="3" t="n">
        <f aca="false">I4390-I4389</f>
        <v>114.427000000142</v>
      </c>
      <c r="O4390" s="3" t="n">
        <f aca="false">G4390-H4390</f>
        <v>303484.935</v>
      </c>
      <c r="Q4390" s="3" t="n">
        <f aca="false">K4390-L4390</f>
        <v>558.672999999952</v>
      </c>
      <c r="R4390" s="0" t="str">
        <f aca="false">IF(Q4390&gt;50000,1,"")</f>
        <v/>
      </c>
      <c r="S4390" s="0" t="str">
        <f aca="false">IF(Q4390&lt;-50000,1,"")</f>
        <v/>
      </c>
      <c r="T4390" s="3" t="str">
        <f aca="false">IF(S4390=1,S4390*Q4390,"")</f>
        <v/>
      </c>
      <c r="U4390" s="2" t="str">
        <f aca="false">IF(L4390+K4390&gt;0,IF(OR(L4390/(L4390+K4390)&gt;0.8,L4390/(L4390+K4390)&lt;0.2),L4390*100/(L4390+K4390),""),"")</f>
        <v/>
      </c>
      <c r="V4390" s="4" t="str">
        <f aca="false">IF(L4390+K4390&gt;50000,IF(OR(L4390/(L4390+K4390)&gt;0.8,L4390/(L4390+K4390)&lt;0.2),L4390*100/(L4390+K4390),""),"")</f>
        <v/>
      </c>
    </row>
    <row r="4391" customFormat="false" ht="14.65" hidden="false" customHeight="true" outlineLevel="0" collapsed="false">
      <c r="A4391" s="0" t="s">
        <v>39</v>
      </c>
      <c r="B4391" s="5" t="n">
        <v>44139.2942708333</v>
      </c>
      <c r="C4391" s="0" t="n">
        <v>3689709</v>
      </c>
      <c r="D4391" s="0" t="n">
        <v>65</v>
      </c>
      <c r="E4391" s="1" t="n">
        <v>0.53</v>
      </c>
      <c r="F4391" s="1" t="n">
        <v>0.452</v>
      </c>
      <c r="G4391" s="2" t="n">
        <f aca="false">E4391*C4391</f>
        <v>1955545.77</v>
      </c>
      <c r="H4391" s="2" t="n">
        <f aca="false">F4391*C4391</f>
        <v>1667748.468</v>
      </c>
      <c r="I4391" s="2" t="n">
        <f aca="false">C4391-G4391-H4391</f>
        <v>66414.7619999999</v>
      </c>
      <c r="J4391" s="2"/>
      <c r="K4391" s="3" t="n">
        <f aca="false">G4391-G4390</f>
        <v>6660.58499999996</v>
      </c>
      <c r="L4391" s="3" t="n">
        <f aca="false">H4391-H4390</f>
        <v>22348.2180000001</v>
      </c>
      <c r="M4391" s="3" t="n">
        <f aca="false">I4391-I4390</f>
        <v>4255.19699999993</v>
      </c>
      <c r="O4391" s="3" t="n">
        <f aca="false">G4391-H4391</f>
        <v>287797.302</v>
      </c>
      <c r="Q4391" s="3" t="n">
        <f aca="false">K4391-L4391</f>
        <v>-15687.6330000001</v>
      </c>
      <c r="R4391" s="0" t="str">
        <f aca="false">IF(Q4391&gt;50000,1,"")</f>
        <v/>
      </c>
      <c r="S4391" s="0" t="str">
        <f aca="false">IF(Q4391&lt;-50000,1,"")</f>
        <v/>
      </c>
      <c r="T4391" s="3" t="str">
        <f aca="false">IF(S4391=1,S4391*Q4391,"")</f>
        <v/>
      </c>
      <c r="U4391" s="2" t="str">
        <f aca="false">IF(L4391+K4391&gt;0,IF(OR(L4391/(L4391+K4391)&gt;0.8,L4391/(L4391+K4391)&lt;0.2),L4391*100/(L4391+K4391),""),"")</f>
        <v/>
      </c>
      <c r="V4391" s="4" t="str">
        <f aca="false">IF(L4391+K4391&gt;50000,IF(OR(L4391/(L4391+K4391)&gt;0.8,L4391/(L4391+K4391)&lt;0.2),L4391*100/(L4391+K4391),""),"")</f>
        <v/>
      </c>
    </row>
    <row r="4392" customFormat="false" ht="14.65" hidden="false" customHeight="true" outlineLevel="0" collapsed="false">
      <c r="A4392" s="0" t="s">
        <v>39</v>
      </c>
      <c r="B4392" s="5" t="n">
        <v>44139.2954398148</v>
      </c>
      <c r="C4392" s="0" t="n">
        <v>3691717</v>
      </c>
      <c r="D4392" s="0" t="n">
        <v>65</v>
      </c>
      <c r="E4392" s="1" t="n">
        <v>0.53</v>
      </c>
      <c r="F4392" s="1" t="n">
        <v>0.452</v>
      </c>
      <c r="G4392" s="2" t="n">
        <f aca="false">E4392*C4392</f>
        <v>1956610.01</v>
      </c>
      <c r="H4392" s="2" t="n">
        <f aca="false">F4392*C4392</f>
        <v>1668656.084</v>
      </c>
      <c r="I4392" s="2" t="n">
        <f aca="false">C4392-G4392-H4392</f>
        <v>66450.906</v>
      </c>
      <c r="J4392" s="2"/>
      <c r="K4392" s="3" t="n">
        <f aca="false">G4392-G4391</f>
        <v>1064.23999999999</v>
      </c>
      <c r="L4392" s="3" t="n">
        <f aca="false">H4392-H4391</f>
        <v>907.615999999922</v>
      </c>
      <c r="M4392" s="3" t="n">
        <f aca="false">I4392-I4391</f>
        <v>36.1440000000875</v>
      </c>
      <c r="O4392" s="3" t="n">
        <f aca="false">G4392-H4392</f>
        <v>287953.926</v>
      </c>
      <c r="Q4392" s="3" t="n">
        <f aca="false">K4392-L4392</f>
        <v>156.624000000069</v>
      </c>
      <c r="R4392" s="0" t="str">
        <f aca="false">IF(Q4392&gt;50000,1,"")</f>
        <v/>
      </c>
      <c r="S4392" s="0" t="str">
        <f aca="false">IF(Q4392&lt;-50000,1,"")</f>
        <v/>
      </c>
      <c r="T4392" s="3" t="str">
        <f aca="false">IF(S4392=1,S4392*Q4392,"")</f>
        <v/>
      </c>
      <c r="U4392" s="2" t="str">
        <f aca="false">IF(L4392+K4392&gt;0,IF(OR(L4392/(L4392+K4392)&gt;0.8,L4392/(L4392+K4392)&lt;0.2),L4392*100/(L4392+K4392),""),"")</f>
        <v/>
      </c>
      <c r="V4392" s="4" t="str">
        <f aca="false">IF(L4392+K4392&gt;50000,IF(OR(L4392/(L4392+K4392)&gt;0.8,L4392/(L4392+K4392)&lt;0.2),L4392*100/(L4392+K4392),""),"")</f>
        <v/>
      </c>
    </row>
    <row r="4393" customFormat="false" ht="14.65" hidden="false" customHeight="true" outlineLevel="0" collapsed="false">
      <c r="A4393" s="0" t="s">
        <v>39</v>
      </c>
      <c r="B4393" s="5" t="n">
        <v>44139.2963657407</v>
      </c>
      <c r="C4393" s="0" t="n">
        <v>3694006</v>
      </c>
      <c r="D4393" s="0" t="n">
        <v>65</v>
      </c>
      <c r="E4393" s="1" t="n">
        <v>0.53</v>
      </c>
      <c r="F4393" s="1" t="n">
        <v>0.452</v>
      </c>
      <c r="G4393" s="2" t="n">
        <f aca="false">E4393*C4393</f>
        <v>1957823.18</v>
      </c>
      <c r="H4393" s="2" t="n">
        <f aca="false">F4393*C4393</f>
        <v>1669690.712</v>
      </c>
      <c r="I4393" s="2" t="n">
        <f aca="false">C4393-G4393-H4393</f>
        <v>66492.1079999998</v>
      </c>
      <c r="J4393" s="2"/>
      <c r="K4393" s="3" t="n">
        <f aca="false">G4393-G4392</f>
        <v>1213.17000000016</v>
      </c>
      <c r="L4393" s="3" t="n">
        <f aca="false">H4393-H4392</f>
        <v>1034.62800000003</v>
      </c>
      <c r="M4393" s="3" t="n">
        <f aca="false">I4393-I4392</f>
        <v>41.2019999998156</v>
      </c>
      <c r="O4393" s="3" t="n">
        <f aca="false">G4393-H4393</f>
        <v>288132.468</v>
      </c>
      <c r="Q4393" s="3" t="n">
        <f aca="false">K4393-L4393</f>
        <v>178.542000000132</v>
      </c>
      <c r="R4393" s="0" t="str">
        <f aca="false">IF(Q4393&gt;50000,1,"")</f>
        <v/>
      </c>
      <c r="S4393" s="0" t="str">
        <f aca="false">IF(Q4393&lt;-50000,1,"")</f>
        <v/>
      </c>
      <c r="T4393" s="3" t="str">
        <f aca="false">IF(S4393=1,S4393*Q4393,"")</f>
        <v/>
      </c>
      <c r="U4393" s="2" t="str">
        <f aca="false">IF(L4393+K4393&gt;0,IF(OR(L4393/(L4393+K4393)&gt;0.8,L4393/(L4393+K4393)&lt;0.2),L4393*100/(L4393+K4393),""),"")</f>
        <v/>
      </c>
      <c r="V4393" s="4" t="str">
        <f aca="false">IF(L4393+K4393&gt;50000,IF(OR(L4393/(L4393+K4393)&gt;0.8,L4393/(L4393+K4393)&lt;0.2),L4393*100/(L4393+K4393),""),"")</f>
        <v/>
      </c>
    </row>
    <row r="4394" customFormat="false" ht="14.65" hidden="false" customHeight="true" outlineLevel="0" collapsed="false">
      <c r="A4394" s="0" t="s">
        <v>39</v>
      </c>
      <c r="B4394" s="5" t="n">
        <v>44139.2966319444</v>
      </c>
      <c r="C4394" s="0" t="n">
        <v>3698027</v>
      </c>
      <c r="D4394" s="0" t="n">
        <v>65</v>
      </c>
      <c r="E4394" s="1" t="n">
        <v>0.53</v>
      </c>
      <c r="F4394" s="1" t="n">
        <v>0.452</v>
      </c>
      <c r="G4394" s="2" t="n">
        <f aca="false">E4394*C4394</f>
        <v>1959954.31</v>
      </c>
      <c r="H4394" s="2" t="n">
        <f aca="false">F4394*C4394</f>
        <v>1671508.204</v>
      </c>
      <c r="I4394" s="2" t="n">
        <f aca="false">C4394-G4394-H4394</f>
        <v>66564.4859999998</v>
      </c>
      <c r="J4394" s="2"/>
      <c r="K4394" s="3" t="n">
        <f aca="false">G4394-G4393</f>
        <v>2131.12999999989</v>
      </c>
      <c r="L4394" s="3" t="n">
        <f aca="false">H4394-H4393</f>
        <v>1817.49200000009</v>
      </c>
      <c r="M4394" s="3" t="n">
        <f aca="false">I4394-I4393</f>
        <v>72.3780000000261</v>
      </c>
      <c r="O4394" s="3" t="n">
        <f aca="false">G4394-H4394</f>
        <v>288446.106</v>
      </c>
      <c r="Q4394" s="3" t="n">
        <f aca="false">K4394-L4394</f>
        <v>313.637999999803</v>
      </c>
      <c r="R4394" s="0" t="str">
        <f aca="false">IF(Q4394&gt;50000,1,"")</f>
        <v/>
      </c>
      <c r="S4394" s="0" t="str">
        <f aca="false">IF(Q4394&lt;-50000,1,"")</f>
        <v/>
      </c>
      <c r="T4394" s="3" t="str">
        <f aca="false">IF(S4394=1,S4394*Q4394,"")</f>
        <v/>
      </c>
      <c r="U4394" s="2" t="str">
        <f aca="false">IF(L4394+K4394&gt;0,IF(OR(L4394/(L4394+K4394)&gt;0.8,L4394/(L4394+K4394)&lt;0.2),L4394*100/(L4394+K4394),""),"")</f>
        <v/>
      </c>
      <c r="V4394" s="4" t="str">
        <f aca="false">IF(L4394+K4394&gt;50000,IF(OR(L4394/(L4394+K4394)&gt;0.8,L4394/(L4394+K4394)&lt;0.2),L4394*100/(L4394+K4394),""),"")</f>
        <v/>
      </c>
    </row>
    <row r="4395" customFormat="false" ht="14.65" hidden="false" customHeight="true" outlineLevel="0" collapsed="false">
      <c r="A4395" s="0" t="s">
        <v>39</v>
      </c>
      <c r="B4395" s="5" t="n">
        <v>44139.2970486111</v>
      </c>
      <c r="C4395" s="0" t="n">
        <v>3701034</v>
      </c>
      <c r="D4395" s="0" t="n">
        <v>65</v>
      </c>
      <c r="E4395" s="1" t="n">
        <v>0.53</v>
      </c>
      <c r="F4395" s="1" t="n">
        <v>0.452</v>
      </c>
      <c r="G4395" s="2" t="n">
        <f aca="false">E4395*C4395</f>
        <v>1961548.02</v>
      </c>
      <c r="H4395" s="2" t="n">
        <f aca="false">F4395*C4395</f>
        <v>1672867.368</v>
      </c>
      <c r="I4395" s="2" t="n">
        <f aca="false">C4395-G4395-H4395</f>
        <v>66618.612</v>
      </c>
      <c r="J4395" s="2"/>
      <c r="K4395" s="3" t="n">
        <f aca="false">G4395-G4394</f>
        <v>1593.70999999996</v>
      </c>
      <c r="L4395" s="3" t="n">
        <f aca="false">H4395-H4394</f>
        <v>1359.16399999987</v>
      </c>
      <c r="M4395" s="3" t="n">
        <f aca="false">I4395-I4394</f>
        <v>54.1260000001639</v>
      </c>
      <c r="O4395" s="3" t="n">
        <f aca="false">G4395-H4395</f>
        <v>288680.652</v>
      </c>
      <c r="Q4395" s="3" t="n">
        <f aca="false">K4395-L4395</f>
        <v>234.546000000089</v>
      </c>
      <c r="R4395" s="0" t="str">
        <f aca="false">IF(Q4395&gt;50000,1,"")</f>
        <v/>
      </c>
      <c r="S4395" s="0" t="str">
        <f aca="false">IF(Q4395&lt;-50000,1,"")</f>
        <v/>
      </c>
      <c r="T4395" s="3" t="str">
        <f aca="false">IF(S4395=1,S4395*Q4395,"")</f>
        <v/>
      </c>
      <c r="U4395" s="2" t="str">
        <f aca="false">IF(L4395+K4395&gt;0,IF(OR(L4395/(L4395+K4395)&gt;0.8,L4395/(L4395+K4395)&lt;0.2),L4395*100/(L4395+K4395),""),"")</f>
        <v/>
      </c>
      <c r="V4395" s="4" t="str">
        <f aca="false">IF(L4395+K4395&gt;50000,IF(OR(L4395/(L4395+K4395)&gt;0.8,L4395/(L4395+K4395)&lt;0.2),L4395*100/(L4395+K4395),""),"")</f>
        <v/>
      </c>
    </row>
    <row r="4396" customFormat="false" ht="14.65" hidden="false" customHeight="true" outlineLevel="0" collapsed="false">
      <c r="A4396" s="0" t="s">
        <v>39</v>
      </c>
      <c r="B4396" s="5" t="n">
        <v>44139.2977546296</v>
      </c>
      <c r="C4396" s="0" t="n">
        <v>3707328</v>
      </c>
      <c r="D4396" s="0" t="n">
        <v>65</v>
      </c>
      <c r="E4396" s="1" t="n">
        <v>0.53</v>
      </c>
      <c r="F4396" s="1" t="n">
        <v>0.452</v>
      </c>
      <c r="G4396" s="2" t="n">
        <f aca="false">E4396*C4396</f>
        <v>1964883.84</v>
      </c>
      <c r="H4396" s="2" t="n">
        <f aca="false">F4396*C4396</f>
        <v>1675712.256</v>
      </c>
      <c r="I4396" s="2" t="n">
        <f aca="false">C4396-G4396-H4396</f>
        <v>66731.9039999999</v>
      </c>
      <c r="J4396" s="2"/>
      <c r="K4396" s="3" t="n">
        <f aca="false">G4396-G4395</f>
        <v>3335.82000000007</v>
      </c>
      <c r="L4396" s="3" t="n">
        <f aca="false">H4396-H4395</f>
        <v>2844.88800000004</v>
      </c>
      <c r="M4396" s="3" t="n">
        <f aca="false">I4396-I4395</f>
        <v>113.291999999899</v>
      </c>
      <c r="O4396" s="3" t="n">
        <f aca="false">G4396-H4396</f>
        <v>289171.584</v>
      </c>
      <c r="Q4396" s="3" t="n">
        <f aca="false">K4396-L4396</f>
        <v>490.93200000003</v>
      </c>
      <c r="R4396" s="0" t="str">
        <f aca="false">IF(Q4396&gt;50000,1,"")</f>
        <v/>
      </c>
      <c r="S4396" s="0" t="str">
        <f aca="false">IF(Q4396&lt;-50000,1,"")</f>
        <v/>
      </c>
      <c r="T4396" s="3" t="str">
        <f aca="false">IF(S4396=1,S4396*Q4396,"")</f>
        <v/>
      </c>
      <c r="U4396" s="2" t="str">
        <f aca="false">IF(L4396+K4396&gt;0,IF(OR(L4396/(L4396+K4396)&gt;0.8,L4396/(L4396+K4396)&lt;0.2),L4396*100/(L4396+K4396),""),"")</f>
        <v/>
      </c>
      <c r="V4396" s="4" t="str">
        <f aca="false">IF(L4396+K4396&gt;50000,IF(OR(L4396/(L4396+K4396)&gt;0.8,L4396/(L4396+K4396)&lt;0.2),L4396*100/(L4396+K4396),""),"")</f>
        <v/>
      </c>
    </row>
    <row r="4397" customFormat="false" ht="14.65" hidden="false" customHeight="true" outlineLevel="0" collapsed="false">
      <c r="A4397" s="0" t="s">
        <v>39</v>
      </c>
      <c r="B4397" s="5" t="n">
        <v>44139.2984490741</v>
      </c>
      <c r="C4397" s="0" t="n">
        <v>3711016</v>
      </c>
      <c r="D4397" s="0" t="n">
        <v>66</v>
      </c>
      <c r="E4397" s="1" t="n">
        <v>0.53</v>
      </c>
      <c r="F4397" s="1" t="n">
        <v>0.452</v>
      </c>
      <c r="G4397" s="2" t="n">
        <f aca="false">E4397*C4397</f>
        <v>1966838.48</v>
      </c>
      <c r="H4397" s="2" t="n">
        <f aca="false">F4397*C4397</f>
        <v>1677379.232</v>
      </c>
      <c r="I4397" s="2" t="n">
        <f aca="false">C4397-G4397-H4397</f>
        <v>66798.2879999997</v>
      </c>
      <c r="J4397" s="2"/>
      <c r="K4397" s="3" t="n">
        <f aca="false">G4397-G4396</f>
        <v>1954.64000000013</v>
      </c>
      <c r="L4397" s="3" t="n">
        <f aca="false">H4397-H4396</f>
        <v>1666.97600000002</v>
      </c>
      <c r="M4397" s="3" t="n">
        <f aca="false">I4397-I4396</f>
        <v>66.3839999998454</v>
      </c>
      <c r="O4397" s="3" t="n">
        <f aca="false">G4397-H4397</f>
        <v>289459.248</v>
      </c>
      <c r="Q4397" s="3" t="n">
        <f aca="false">K4397-L4397</f>
        <v>287.664000000106</v>
      </c>
      <c r="R4397" s="0" t="str">
        <f aca="false">IF(Q4397&gt;50000,1,"")</f>
        <v/>
      </c>
      <c r="S4397" s="0" t="str">
        <f aca="false">IF(Q4397&lt;-50000,1,"")</f>
        <v/>
      </c>
      <c r="T4397" s="3" t="str">
        <f aca="false">IF(S4397=1,S4397*Q4397,"")</f>
        <v/>
      </c>
      <c r="U4397" s="2" t="str">
        <f aca="false">IF(L4397+K4397&gt;0,IF(OR(L4397/(L4397+K4397)&gt;0.8,L4397/(L4397+K4397)&lt;0.2),L4397*100/(L4397+K4397),""),"")</f>
        <v/>
      </c>
      <c r="V4397" s="4" t="str">
        <f aca="false">IF(L4397+K4397&gt;50000,IF(OR(L4397/(L4397+K4397)&gt;0.8,L4397/(L4397+K4397)&lt;0.2),L4397*100/(L4397+K4397),""),"")</f>
        <v/>
      </c>
    </row>
    <row r="4398" customFormat="false" ht="14.65" hidden="false" customHeight="true" outlineLevel="0" collapsed="false">
      <c r="A4398" s="0" t="s">
        <v>39</v>
      </c>
      <c r="B4398" s="5" t="n">
        <v>44139.3021759259</v>
      </c>
      <c r="C4398" s="0" t="n">
        <v>3731784</v>
      </c>
      <c r="D4398" s="0" t="n">
        <v>66</v>
      </c>
      <c r="E4398" s="1" t="n">
        <v>0.53</v>
      </c>
      <c r="F4398" s="1" t="n">
        <v>0.452</v>
      </c>
      <c r="G4398" s="2" t="n">
        <f aca="false">E4398*C4398</f>
        <v>1977845.52</v>
      </c>
      <c r="H4398" s="2" t="n">
        <f aca="false">F4398*C4398</f>
        <v>1686766.368</v>
      </c>
      <c r="I4398" s="2" t="n">
        <f aca="false">C4398-G4398-H4398</f>
        <v>67172.112</v>
      </c>
      <c r="J4398" s="2"/>
      <c r="K4398" s="3" t="n">
        <f aca="false">G4398-G4397</f>
        <v>11007.0399999998</v>
      </c>
      <c r="L4398" s="3" t="n">
        <f aca="false">H4398-H4397</f>
        <v>9387.13599999994</v>
      </c>
      <c r="M4398" s="3" t="n">
        <f aca="false">I4398-I4397</f>
        <v>373.824000000255</v>
      </c>
      <c r="O4398" s="3" t="n">
        <f aca="false">G4398-H4398</f>
        <v>291079.152</v>
      </c>
      <c r="Q4398" s="3" t="n">
        <f aca="false">K4398-L4398</f>
        <v>1619.90399999986</v>
      </c>
      <c r="R4398" s="0" t="str">
        <f aca="false">IF(Q4398&gt;50000,1,"")</f>
        <v/>
      </c>
      <c r="S4398" s="0" t="str">
        <f aca="false">IF(Q4398&lt;-50000,1,"")</f>
        <v/>
      </c>
      <c r="T4398" s="3" t="str">
        <f aca="false">IF(S4398=1,S4398*Q4398,"")</f>
        <v/>
      </c>
      <c r="U4398" s="2" t="str">
        <f aca="false">IF(L4398+K4398&gt;0,IF(OR(L4398/(L4398+K4398)&gt;0.8,L4398/(L4398+K4398)&lt;0.2),L4398*100/(L4398+K4398),""),"")</f>
        <v/>
      </c>
      <c r="V4398" s="4" t="str">
        <f aca="false">IF(L4398+K4398&gt;50000,IF(OR(L4398/(L4398+K4398)&gt;0.8,L4398/(L4398+K4398)&lt;0.2),L4398*100/(L4398+K4398),""),"")</f>
        <v/>
      </c>
    </row>
    <row r="4399" customFormat="false" ht="14.65" hidden="false" customHeight="true" outlineLevel="0" collapsed="false">
      <c r="A4399" s="0" t="s">
        <v>39</v>
      </c>
      <c r="B4399" s="5" t="n">
        <v>44139.3027662037</v>
      </c>
      <c r="C4399" s="0" t="n">
        <v>3737361</v>
      </c>
      <c r="D4399" s="0" t="n">
        <v>66</v>
      </c>
      <c r="E4399" s="1" t="n">
        <v>0.53</v>
      </c>
      <c r="F4399" s="1" t="n">
        <v>0.452</v>
      </c>
      <c r="G4399" s="2" t="n">
        <f aca="false">E4399*C4399</f>
        <v>1980801.33</v>
      </c>
      <c r="H4399" s="2" t="n">
        <f aca="false">F4399*C4399</f>
        <v>1689287.172</v>
      </c>
      <c r="I4399" s="2" t="n">
        <f aca="false">C4399-G4399-H4399</f>
        <v>67272.4979999999</v>
      </c>
      <c r="J4399" s="2"/>
      <c r="K4399" s="3" t="n">
        <f aca="false">G4399-G4398</f>
        <v>2955.81000000006</v>
      </c>
      <c r="L4399" s="3" t="n">
        <f aca="false">H4399-H4398</f>
        <v>2520.804</v>
      </c>
      <c r="M4399" s="3" t="n">
        <f aca="false">I4399-I4398</f>
        <v>100.38599999994</v>
      </c>
      <c r="O4399" s="3" t="n">
        <f aca="false">G4399-H4399</f>
        <v>291514.158</v>
      </c>
      <c r="Q4399" s="3" t="n">
        <f aca="false">K4399-L4399</f>
        <v>435.006000000052</v>
      </c>
      <c r="R4399" s="0" t="str">
        <f aca="false">IF(Q4399&gt;50000,1,"")</f>
        <v/>
      </c>
      <c r="S4399" s="0" t="str">
        <f aca="false">IF(Q4399&lt;-50000,1,"")</f>
        <v/>
      </c>
      <c r="T4399" s="3" t="str">
        <f aca="false">IF(S4399=1,S4399*Q4399,"")</f>
        <v/>
      </c>
      <c r="U4399" s="2" t="str">
        <f aca="false">IF(L4399+K4399&gt;0,IF(OR(L4399/(L4399+K4399)&gt;0.8,L4399/(L4399+K4399)&lt;0.2),L4399*100/(L4399+K4399),""),"")</f>
        <v/>
      </c>
      <c r="V4399" s="4" t="str">
        <f aca="false">IF(L4399+K4399&gt;50000,IF(OR(L4399/(L4399+K4399)&gt;0.8,L4399/(L4399+K4399)&lt;0.2),L4399*100/(L4399+K4399),""),"")</f>
        <v/>
      </c>
    </row>
    <row r="4400" customFormat="false" ht="14.65" hidden="false" customHeight="true" outlineLevel="0" collapsed="false">
      <c r="A4400" s="0" t="s">
        <v>39</v>
      </c>
      <c r="B4400" s="5" t="n">
        <v>44139.3033217593</v>
      </c>
      <c r="C4400" s="0" t="n">
        <v>3739988</v>
      </c>
      <c r="D4400" s="0" t="n">
        <v>66</v>
      </c>
      <c r="E4400" s="1" t="n">
        <v>0.53</v>
      </c>
      <c r="F4400" s="1" t="n">
        <v>0.452</v>
      </c>
      <c r="G4400" s="2" t="n">
        <f aca="false">E4400*C4400</f>
        <v>1982193.64</v>
      </c>
      <c r="H4400" s="2" t="n">
        <f aca="false">F4400*C4400</f>
        <v>1690474.576</v>
      </c>
      <c r="I4400" s="2" t="n">
        <f aca="false">C4400-G4400-H4400</f>
        <v>67319.7839999998</v>
      </c>
      <c r="J4400" s="2"/>
      <c r="K4400" s="3" t="n">
        <f aca="false">G4400-G4399</f>
        <v>1392.31000000006</v>
      </c>
      <c r="L4400" s="3" t="n">
        <f aca="false">H4400-H4399</f>
        <v>1187.4040000001</v>
      </c>
      <c r="M4400" s="3" t="n">
        <f aca="false">I4400-I4399</f>
        <v>47.2859999998473</v>
      </c>
      <c r="O4400" s="3" t="n">
        <f aca="false">G4400-H4400</f>
        <v>291719.064</v>
      </c>
      <c r="Q4400" s="3" t="n">
        <f aca="false">K4400-L4400</f>
        <v>204.905999999959</v>
      </c>
      <c r="R4400" s="0" t="str">
        <f aca="false">IF(Q4400&gt;50000,1,"")</f>
        <v/>
      </c>
      <c r="S4400" s="0" t="str">
        <f aca="false">IF(Q4400&lt;-50000,1,"")</f>
        <v/>
      </c>
      <c r="T4400" s="3" t="str">
        <f aca="false">IF(S4400=1,S4400*Q4400,"")</f>
        <v/>
      </c>
      <c r="U4400" s="2" t="str">
        <f aca="false">IF(L4400+K4400&gt;0,IF(OR(L4400/(L4400+K4400)&gt;0.8,L4400/(L4400+K4400)&lt;0.2),L4400*100/(L4400+K4400),""),"")</f>
        <v/>
      </c>
      <c r="V4400" s="4" t="str">
        <f aca="false">IF(L4400+K4400&gt;50000,IF(OR(L4400/(L4400+K4400)&gt;0.8,L4400/(L4400+K4400)&lt;0.2),L4400*100/(L4400+K4400),""),"")</f>
        <v/>
      </c>
    </row>
    <row r="4401" customFormat="false" ht="14.65" hidden="false" customHeight="true" outlineLevel="0" collapsed="false">
      <c r="A4401" s="0" t="s">
        <v>39</v>
      </c>
      <c r="B4401" s="5" t="n">
        <v>44139.3040162037</v>
      </c>
      <c r="C4401" s="0" t="n">
        <v>3745052</v>
      </c>
      <c r="D4401" s="0" t="n">
        <v>66</v>
      </c>
      <c r="E4401" s="1" t="n">
        <v>0.53</v>
      </c>
      <c r="F4401" s="1" t="n">
        <v>0.452</v>
      </c>
      <c r="G4401" s="2" t="n">
        <f aca="false">E4401*C4401</f>
        <v>1984877.56</v>
      </c>
      <c r="H4401" s="2" t="n">
        <f aca="false">F4401*C4401</f>
        <v>1692763.504</v>
      </c>
      <c r="I4401" s="2" t="n">
        <f aca="false">C4401-G4401-H4401</f>
        <v>67410.936</v>
      </c>
      <c r="J4401" s="2"/>
      <c r="K4401" s="3" t="n">
        <f aca="false">G4401-G4400</f>
        <v>2683.91999999993</v>
      </c>
      <c r="L4401" s="3" t="n">
        <f aca="false">H4401-H4400</f>
        <v>2288.92799999984</v>
      </c>
      <c r="M4401" s="3" t="n">
        <f aca="false">I4401-I4400</f>
        <v>91.1520000002347</v>
      </c>
      <c r="O4401" s="3" t="n">
        <f aca="false">G4401-H4401</f>
        <v>292114.056</v>
      </c>
      <c r="Q4401" s="3" t="n">
        <f aca="false">K4401-L4401</f>
        <v>394.992000000086</v>
      </c>
      <c r="R4401" s="0" t="str">
        <f aca="false">IF(Q4401&gt;50000,1,"")</f>
        <v/>
      </c>
      <c r="S4401" s="0" t="str">
        <f aca="false">IF(Q4401&lt;-50000,1,"")</f>
        <v/>
      </c>
      <c r="T4401" s="3" t="str">
        <f aca="false">IF(S4401=1,S4401*Q4401,"")</f>
        <v/>
      </c>
      <c r="U4401" s="2" t="str">
        <f aca="false">IF(L4401+K4401&gt;0,IF(OR(L4401/(L4401+K4401)&gt;0.8,L4401/(L4401+K4401)&lt;0.2),L4401*100/(L4401+K4401),""),"")</f>
        <v/>
      </c>
      <c r="V4401" s="4" t="str">
        <f aca="false">IF(L4401+K4401&gt;50000,IF(OR(L4401/(L4401+K4401)&gt;0.8,L4401/(L4401+K4401)&lt;0.2),L4401*100/(L4401+K4401),""),"")</f>
        <v/>
      </c>
    </row>
    <row r="4402" customFormat="false" ht="14.65" hidden="false" customHeight="true" outlineLevel="0" collapsed="false">
      <c r="A4402" s="0" t="s">
        <v>39</v>
      </c>
      <c r="B4402" s="5" t="n">
        <v>44139.3050694444</v>
      </c>
      <c r="C4402" s="0" t="n">
        <v>3746889</v>
      </c>
      <c r="D4402" s="0" t="n">
        <v>66</v>
      </c>
      <c r="E4402" s="1" t="n">
        <v>0.53</v>
      </c>
      <c r="F4402" s="1" t="n">
        <v>0.452</v>
      </c>
      <c r="G4402" s="2" t="n">
        <f aca="false">E4402*C4402</f>
        <v>1985851.17</v>
      </c>
      <c r="H4402" s="2" t="n">
        <f aca="false">F4402*C4402</f>
        <v>1693593.828</v>
      </c>
      <c r="I4402" s="2" t="n">
        <f aca="false">C4402-G4402-H4402</f>
        <v>67444.0019999999</v>
      </c>
      <c r="J4402" s="2"/>
      <c r="K4402" s="3" t="n">
        <f aca="false">G4402-G4401</f>
        <v>973.610000000102</v>
      </c>
      <c r="L4402" s="3" t="n">
        <f aca="false">H4402-H4401</f>
        <v>830.324000000022</v>
      </c>
      <c r="M4402" s="3" t="n">
        <f aca="false">I4402-I4401</f>
        <v>33.0659999998752</v>
      </c>
      <c r="O4402" s="3" t="n">
        <f aca="false">G4402-H4402</f>
        <v>292257.342</v>
      </c>
      <c r="Q4402" s="3" t="n">
        <f aca="false">K4402-L4402</f>
        <v>143.28600000008</v>
      </c>
      <c r="R4402" s="0" t="str">
        <f aca="false">IF(Q4402&gt;50000,1,"")</f>
        <v/>
      </c>
      <c r="S4402" s="0" t="str">
        <f aca="false">IF(Q4402&lt;-50000,1,"")</f>
        <v/>
      </c>
      <c r="T4402" s="3" t="str">
        <f aca="false">IF(S4402=1,S4402*Q4402,"")</f>
        <v/>
      </c>
      <c r="U4402" s="2" t="str">
        <f aca="false">IF(L4402+K4402&gt;0,IF(OR(L4402/(L4402+K4402)&gt;0.8,L4402/(L4402+K4402)&lt;0.2),L4402*100/(L4402+K4402),""),"")</f>
        <v/>
      </c>
      <c r="V4402" s="4" t="str">
        <f aca="false">IF(L4402+K4402&gt;50000,IF(OR(L4402/(L4402+K4402)&gt;0.8,L4402/(L4402+K4402)&lt;0.2),L4402*100/(L4402+K4402),""),"")</f>
        <v/>
      </c>
    </row>
    <row r="4403" customFormat="false" ht="14.65" hidden="false" customHeight="true" outlineLevel="0" collapsed="false">
      <c r="A4403" s="0" t="s">
        <v>39</v>
      </c>
      <c r="B4403" s="5" t="n">
        <v>44139.3056597222</v>
      </c>
      <c r="C4403" s="0" t="n">
        <v>3749467</v>
      </c>
      <c r="D4403" s="0" t="n">
        <v>66</v>
      </c>
      <c r="E4403" s="1" t="n">
        <v>0.53</v>
      </c>
      <c r="F4403" s="1" t="n">
        <v>0.452</v>
      </c>
      <c r="G4403" s="2" t="n">
        <f aca="false">E4403*C4403</f>
        <v>1987217.51</v>
      </c>
      <c r="H4403" s="2" t="n">
        <f aca="false">F4403*C4403</f>
        <v>1694759.084</v>
      </c>
      <c r="I4403" s="2" t="n">
        <f aca="false">C4403-G4403-H4403</f>
        <v>67490.406</v>
      </c>
      <c r="J4403" s="2"/>
      <c r="K4403" s="3" t="n">
        <f aca="false">G4403-G4402</f>
        <v>1366.33999999985</v>
      </c>
      <c r="L4403" s="3" t="n">
        <f aca="false">H4403-H4402</f>
        <v>1165.25600000005</v>
      </c>
      <c r="M4403" s="3" t="n">
        <f aca="false">I4403-I4402</f>
        <v>46.4040000000969</v>
      </c>
      <c r="O4403" s="3" t="n">
        <f aca="false">G4403-H4403</f>
        <v>292458.426</v>
      </c>
      <c r="Q4403" s="3" t="n">
        <f aca="false">K4403-L4403</f>
        <v>201.083999999799</v>
      </c>
      <c r="R4403" s="0" t="str">
        <f aca="false">IF(Q4403&gt;50000,1,"")</f>
        <v/>
      </c>
      <c r="S4403" s="0" t="str">
        <f aca="false">IF(Q4403&lt;-50000,1,"")</f>
        <v/>
      </c>
      <c r="T4403" s="3" t="str">
        <f aca="false">IF(S4403=1,S4403*Q4403,"")</f>
        <v/>
      </c>
      <c r="U4403" s="2" t="str">
        <f aca="false">IF(L4403+K4403&gt;0,IF(OR(L4403/(L4403+K4403)&gt;0.8,L4403/(L4403+K4403)&lt;0.2),L4403*100/(L4403+K4403),""),"")</f>
        <v/>
      </c>
      <c r="V4403" s="4" t="str">
        <f aca="false">IF(L4403+K4403&gt;50000,IF(OR(L4403/(L4403+K4403)&gt;0.8,L4403/(L4403+K4403)&lt;0.2),L4403*100/(L4403+K4403),""),"")</f>
        <v/>
      </c>
    </row>
    <row r="4404" customFormat="false" ht="14.65" hidden="false" customHeight="true" outlineLevel="0" collapsed="false">
      <c r="A4404" s="0" t="s">
        <v>39</v>
      </c>
      <c r="B4404" s="5" t="n">
        <v>44139.306099537</v>
      </c>
      <c r="C4404" s="0" t="n">
        <v>3751208</v>
      </c>
      <c r="D4404" s="0" t="n">
        <v>66</v>
      </c>
      <c r="E4404" s="1" t="n">
        <v>0.531</v>
      </c>
      <c r="F4404" s="1" t="n">
        <v>0.452</v>
      </c>
      <c r="G4404" s="2" t="n">
        <f aca="false">E4404*C4404</f>
        <v>1991891.448</v>
      </c>
      <c r="H4404" s="2" t="n">
        <f aca="false">F4404*C4404</f>
        <v>1695546.016</v>
      </c>
      <c r="I4404" s="2" t="n">
        <f aca="false">C4404-G4404-H4404</f>
        <v>63770.5359999999</v>
      </c>
      <c r="J4404" s="2"/>
      <c r="K4404" s="3" t="n">
        <f aca="false">G4404-G4403</f>
        <v>4673.93800000008</v>
      </c>
      <c r="L4404" s="3" t="n">
        <f aca="false">H4404-H4403</f>
        <v>786.93200000003</v>
      </c>
      <c r="M4404" s="3" t="n">
        <f aca="false">I4404-I4403</f>
        <v>-3719.87000000011</v>
      </c>
      <c r="O4404" s="3" t="n">
        <f aca="false">G4404-H4404</f>
        <v>296345.432</v>
      </c>
      <c r="Q4404" s="3" t="n">
        <f aca="false">K4404-L4404</f>
        <v>3887.00600000005</v>
      </c>
      <c r="R4404" s="0" t="str">
        <f aca="false">IF(Q4404&gt;50000,1,"")</f>
        <v/>
      </c>
      <c r="S4404" s="0" t="str">
        <f aca="false">IF(Q4404&lt;-50000,1,"")</f>
        <v/>
      </c>
      <c r="T4404" s="3" t="str">
        <f aca="false">IF(S4404=1,S4404*Q4404,"")</f>
        <v/>
      </c>
      <c r="U4404" s="2" t="n">
        <f aca="false">IF(L4404+K4404&gt;0,IF(OR(L4404/(L4404+K4404)&gt;0.8,L4404/(L4404+K4404)&lt;0.2),L4404*100/(L4404+K4404),""),"")</f>
        <v>14.4103778335689</v>
      </c>
      <c r="V4404" s="4" t="str">
        <f aca="false">IF(L4404+K4404&gt;50000,IF(OR(L4404/(L4404+K4404)&gt;0.8,L4404/(L4404+K4404)&lt;0.2),L4404*100/(L4404+K4404),""),"")</f>
        <v/>
      </c>
    </row>
    <row r="4405" customFormat="false" ht="14.65" hidden="false" customHeight="true" outlineLevel="0" collapsed="false">
      <c r="A4405" s="0" t="s">
        <v>39</v>
      </c>
      <c r="B4405" s="5" t="n">
        <v>44139.3068981481</v>
      </c>
      <c r="C4405" s="0" t="n">
        <v>3756573</v>
      </c>
      <c r="D4405" s="0" t="n">
        <v>66</v>
      </c>
      <c r="E4405" s="1" t="n">
        <v>0.531</v>
      </c>
      <c r="F4405" s="1" t="n">
        <v>0.452</v>
      </c>
      <c r="G4405" s="2" t="n">
        <f aca="false">E4405*C4405</f>
        <v>1994740.263</v>
      </c>
      <c r="H4405" s="2" t="n">
        <f aca="false">F4405*C4405</f>
        <v>1697970.996</v>
      </c>
      <c r="I4405" s="2" t="n">
        <f aca="false">C4405-G4405-H4405</f>
        <v>63861.7409999999</v>
      </c>
      <c r="J4405" s="2"/>
      <c r="K4405" s="3" t="n">
        <f aca="false">G4405-G4404</f>
        <v>2848.81499999994</v>
      </c>
      <c r="L4405" s="3" t="n">
        <f aca="false">H4405-H4404</f>
        <v>2424.97999999998</v>
      </c>
      <c r="M4405" s="3" t="n">
        <f aca="false">I4405-I4404</f>
        <v>91.2050000000745</v>
      </c>
      <c r="O4405" s="3" t="n">
        <f aca="false">G4405-H4405</f>
        <v>296769.267</v>
      </c>
      <c r="Q4405" s="3" t="n">
        <f aca="false">K4405-L4405</f>
        <v>423.834999999963</v>
      </c>
      <c r="R4405" s="0" t="str">
        <f aca="false">IF(Q4405&gt;50000,1,"")</f>
        <v/>
      </c>
      <c r="S4405" s="0" t="str">
        <f aca="false">IF(Q4405&lt;-50000,1,"")</f>
        <v/>
      </c>
      <c r="T4405" s="3" t="str">
        <f aca="false">IF(S4405=1,S4405*Q4405,"")</f>
        <v/>
      </c>
      <c r="U4405" s="2" t="str">
        <f aca="false">IF(L4405+K4405&gt;0,IF(OR(L4405/(L4405+K4405)&gt;0.8,L4405/(L4405+K4405)&lt;0.2),L4405*100/(L4405+K4405),""),"")</f>
        <v/>
      </c>
      <c r="V4405" s="4" t="str">
        <f aca="false">IF(L4405+K4405&gt;50000,IF(OR(L4405/(L4405+K4405)&gt;0.8,L4405/(L4405+K4405)&lt;0.2),L4405*100/(L4405+K4405),""),"")</f>
        <v/>
      </c>
    </row>
    <row r="4406" customFormat="false" ht="14.65" hidden="false" customHeight="true" outlineLevel="0" collapsed="false">
      <c r="A4406" s="0" t="s">
        <v>39</v>
      </c>
      <c r="B4406" s="5" t="n">
        <v>44139.3074884259</v>
      </c>
      <c r="C4406" s="0" t="n">
        <v>3757597</v>
      </c>
      <c r="D4406" s="0" t="n">
        <v>66</v>
      </c>
      <c r="E4406" s="1" t="n">
        <v>0.531</v>
      </c>
      <c r="F4406" s="1" t="n">
        <v>0.452</v>
      </c>
      <c r="G4406" s="2" t="n">
        <f aca="false">E4406*C4406</f>
        <v>1995284.007</v>
      </c>
      <c r="H4406" s="2" t="n">
        <f aca="false">F4406*C4406</f>
        <v>1698433.844</v>
      </c>
      <c r="I4406" s="2" t="n">
        <f aca="false">C4406-G4406-H4406</f>
        <v>63879.1489999997</v>
      </c>
      <c r="J4406" s="2"/>
      <c r="K4406" s="3" t="n">
        <f aca="false">G4406-G4405</f>
        <v>543.744000000181</v>
      </c>
      <c r="L4406" s="3" t="n">
        <f aca="false">H4406-H4405</f>
        <v>462.847999999998</v>
      </c>
      <c r="M4406" s="3" t="n">
        <f aca="false">I4406-I4405</f>
        <v>17.4079999998212</v>
      </c>
      <c r="O4406" s="3" t="n">
        <f aca="false">G4406-H4406</f>
        <v>296850.163</v>
      </c>
      <c r="Q4406" s="3" t="n">
        <f aca="false">K4406-L4406</f>
        <v>80.8960000001825</v>
      </c>
      <c r="R4406" s="0" t="str">
        <f aca="false">IF(Q4406&gt;50000,1,"")</f>
        <v/>
      </c>
      <c r="S4406" s="0" t="str">
        <f aca="false">IF(Q4406&lt;-50000,1,"")</f>
        <v/>
      </c>
      <c r="T4406" s="3" t="str">
        <f aca="false">IF(S4406=1,S4406*Q4406,"")</f>
        <v/>
      </c>
      <c r="U4406" s="2" t="str">
        <f aca="false">IF(L4406+K4406&gt;0,IF(OR(L4406/(L4406+K4406)&gt;0.8,L4406/(L4406+K4406)&lt;0.2),L4406*100/(L4406+K4406),""),"")</f>
        <v/>
      </c>
      <c r="V4406" s="4" t="str">
        <f aca="false">IF(L4406+K4406&gt;50000,IF(OR(L4406/(L4406+K4406)&gt;0.8,L4406/(L4406+K4406)&lt;0.2),L4406*100/(L4406+K4406),""),"")</f>
        <v/>
      </c>
    </row>
    <row r="4407" customFormat="false" ht="14.65" hidden="false" customHeight="true" outlineLevel="0" collapsed="false">
      <c r="A4407" s="0" t="s">
        <v>39</v>
      </c>
      <c r="B4407" s="5" t="n">
        <v>44139.3082060185</v>
      </c>
      <c r="C4407" s="0" t="n">
        <v>3766173</v>
      </c>
      <c r="D4407" s="0" t="n">
        <v>66</v>
      </c>
      <c r="E4407" s="1" t="n">
        <v>0.531</v>
      </c>
      <c r="F4407" s="1" t="n">
        <v>0.451</v>
      </c>
      <c r="G4407" s="2" t="n">
        <f aca="false">E4407*C4407</f>
        <v>1999837.863</v>
      </c>
      <c r="H4407" s="2" t="n">
        <f aca="false">F4407*C4407</f>
        <v>1698544.023</v>
      </c>
      <c r="I4407" s="2" t="n">
        <f aca="false">C4407-G4407-H4407</f>
        <v>67791.1139999998</v>
      </c>
      <c r="J4407" s="2"/>
      <c r="K4407" s="3" t="n">
        <f aca="false">G4407-G4406</f>
        <v>4553.85599999991</v>
      </c>
      <c r="L4407" s="3" t="n">
        <f aca="false">H4407-H4406</f>
        <v>110.179000000004</v>
      </c>
      <c r="M4407" s="3" t="n">
        <f aca="false">I4407-I4406</f>
        <v>3911.96500000008</v>
      </c>
      <c r="O4407" s="3" t="n">
        <f aca="false">G4407-H4407</f>
        <v>301293.84</v>
      </c>
      <c r="Q4407" s="3" t="n">
        <f aca="false">K4407-L4407</f>
        <v>4443.67699999991</v>
      </c>
      <c r="R4407" s="0" t="str">
        <f aca="false">IF(Q4407&gt;50000,1,"")</f>
        <v/>
      </c>
      <c r="S4407" s="0" t="str">
        <f aca="false">IF(Q4407&lt;-50000,1,"")</f>
        <v/>
      </c>
      <c r="T4407" s="3" t="str">
        <f aca="false">IF(S4407=1,S4407*Q4407,"")</f>
        <v/>
      </c>
      <c r="U4407" s="2" t="n">
        <f aca="false">IF(L4407+K4407&gt;0,IF(OR(L4407/(L4407+K4407)&gt;0.8,L4407/(L4407+K4407)&lt;0.2),L4407*100/(L4407+K4407),""),"")</f>
        <v>2.36231074595293</v>
      </c>
      <c r="V4407" s="4" t="str">
        <f aca="false">IF(L4407+K4407&gt;50000,IF(OR(L4407/(L4407+K4407)&gt;0.8,L4407/(L4407+K4407)&lt;0.2),L4407*100/(L4407+K4407),""),"")</f>
        <v/>
      </c>
    </row>
    <row r="4408" customFormat="false" ht="14.65" hidden="false" customHeight="true" outlineLevel="0" collapsed="false">
      <c r="A4408" s="0" t="s">
        <v>39</v>
      </c>
      <c r="B4408" s="5" t="n">
        <v>44139.3098263889</v>
      </c>
      <c r="C4408" s="0" t="n">
        <v>3772675</v>
      </c>
      <c r="D4408" s="0" t="n">
        <v>67</v>
      </c>
      <c r="E4408" s="1" t="n">
        <v>0.531</v>
      </c>
      <c r="F4408" s="1" t="n">
        <v>0.451</v>
      </c>
      <c r="G4408" s="2" t="n">
        <f aca="false">E4408*C4408</f>
        <v>2003290.425</v>
      </c>
      <c r="H4408" s="2" t="n">
        <f aca="false">F4408*C4408</f>
        <v>1701476.425</v>
      </c>
      <c r="I4408" s="2" t="n">
        <f aca="false">C4408-G4408-H4408</f>
        <v>67908.1499999999</v>
      </c>
      <c r="J4408" s="2"/>
      <c r="K4408" s="3" t="n">
        <f aca="false">G4408-G4407</f>
        <v>3452.56199999992</v>
      </c>
      <c r="L4408" s="3" t="n">
        <f aca="false">H4408-H4407</f>
        <v>2932.402</v>
      </c>
      <c r="M4408" s="3" t="n">
        <f aca="false">I4408-I4407</f>
        <v>117.03600000008</v>
      </c>
      <c r="O4408" s="3" t="n">
        <f aca="false">G4408-H4408</f>
        <v>301814</v>
      </c>
      <c r="Q4408" s="3" t="n">
        <f aca="false">K4408-L4408</f>
        <v>520.159999999916</v>
      </c>
      <c r="R4408" s="0" t="str">
        <f aca="false">IF(Q4408&gt;50000,1,"")</f>
        <v/>
      </c>
      <c r="S4408" s="0" t="str">
        <f aca="false">IF(Q4408&lt;-50000,1,"")</f>
        <v/>
      </c>
      <c r="T4408" s="3" t="str">
        <f aca="false">IF(S4408=1,S4408*Q4408,"")</f>
        <v/>
      </c>
      <c r="U4408" s="2" t="str">
        <f aca="false">IF(L4408+K4408&gt;0,IF(OR(L4408/(L4408+K4408)&gt;0.8,L4408/(L4408+K4408)&lt;0.2),L4408*100/(L4408+K4408),""),"")</f>
        <v/>
      </c>
      <c r="V4408" s="4" t="str">
        <f aca="false">IF(L4408+K4408&gt;50000,IF(OR(L4408/(L4408+K4408)&gt;0.8,L4408/(L4408+K4408)&lt;0.2),L4408*100/(L4408+K4408),""),"")</f>
        <v/>
      </c>
    </row>
    <row r="4409" customFormat="false" ht="14.65" hidden="false" customHeight="true" outlineLevel="0" collapsed="false">
      <c r="A4409" s="0" t="s">
        <v>39</v>
      </c>
      <c r="B4409" s="5" t="n">
        <v>44139.3101967593</v>
      </c>
      <c r="C4409" s="0" t="n">
        <v>3780917</v>
      </c>
      <c r="D4409" s="0" t="n">
        <v>67</v>
      </c>
      <c r="E4409" s="1" t="n">
        <v>0.531</v>
      </c>
      <c r="F4409" s="1" t="n">
        <v>0.451</v>
      </c>
      <c r="G4409" s="2" t="n">
        <f aca="false">E4409*C4409</f>
        <v>2007666.927</v>
      </c>
      <c r="H4409" s="2" t="n">
        <f aca="false">F4409*C4409</f>
        <v>1705193.567</v>
      </c>
      <c r="I4409" s="2" t="n">
        <f aca="false">C4409-G4409-H4409</f>
        <v>68056.5059999998</v>
      </c>
      <c r="J4409" s="2"/>
      <c r="K4409" s="3" t="n">
        <f aca="false">G4409-G4408</f>
        <v>4376.5020000001</v>
      </c>
      <c r="L4409" s="3" t="n">
        <f aca="false">H4409-H4408</f>
        <v>3717.14199999999</v>
      </c>
      <c r="M4409" s="3" t="n">
        <f aca="false">I4409-I4408</f>
        <v>148.355999999912</v>
      </c>
      <c r="O4409" s="3" t="n">
        <f aca="false">G4409-H4409</f>
        <v>302473.36</v>
      </c>
      <c r="Q4409" s="3" t="n">
        <f aca="false">K4409-L4409</f>
        <v>659.360000000102</v>
      </c>
      <c r="R4409" s="0" t="str">
        <f aca="false">IF(Q4409&gt;50000,1,"")</f>
        <v/>
      </c>
      <c r="S4409" s="0" t="str">
        <f aca="false">IF(Q4409&lt;-50000,1,"")</f>
        <v/>
      </c>
      <c r="T4409" s="3" t="str">
        <f aca="false">IF(S4409=1,S4409*Q4409,"")</f>
        <v/>
      </c>
      <c r="U4409" s="2" t="str">
        <f aca="false">IF(L4409+K4409&gt;0,IF(OR(L4409/(L4409+K4409)&gt;0.8,L4409/(L4409+K4409)&lt;0.2),L4409*100/(L4409+K4409),""),"")</f>
        <v/>
      </c>
      <c r="V4409" s="4" t="str">
        <f aca="false">IF(L4409+K4409&gt;50000,IF(OR(L4409/(L4409+K4409)&gt;0.8,L4409/(L4409+K4409)&lt;0.2),L4409*100/(L4409+K4409),""),"")</f>
        <v/>
      </c>
    </row>
    <row r="4410" customFormat="false" ht="14.65" hidden="false" customHeight="true" outlineLevel="0" collapsed="false">
      <c r="A4410" s="0" t="s">
        <v>39</v>
      </c>
      <c r="B4410" s="5" t="n">
        <v>44139.3106944444</v>
      </c>
      <c r="C4410" s="0" t="n">
        <v>3780919</v>
      </c>
      <c r="D4410" s="0" t="n">
        <v>67</v>
      </c>
      <c r="E4410" s="1" t="n">
        <v>0.531</v>
      </c>
      <c r="F4410" s="1" t="n">
        <v>0.451</v>
      </c>
      <c r="G4410" s="2" t="n">
        <f aca="false">E4410*C4410</f>
        <v>2007667.989</v>
      </c>
      <c r="H4410" s="2" t="n">
        <f aca="false">F4410*C4410</f>
        <v>1705194.469</v>
      </c>
      <c r="I4410" s="2" t="n">
        <f aca="false">C4410-G4410-H4410</f>
        <v>68056.5419999999</v>
      </c>
      <c r="J4410" s="2"/>
      <c r="K4410" s="3" t="n">
        <f aca="false">G4410-G4409</f>
        <v>1.06199999991804</v>
      </c>
      <c r="L4410" s="3" t="n">
        <f aca="false">H4410-H4409</f>
        <v>0.902000000001863</v>
      </c>
      <c r="M4410" s="3" t="n">
        <f aca="false">I4410-I4409</f>
        <v>0.0360000000800937</v>
      </c>
      <c r="O4410" s="3" t="n">
        <f aca="false">G4410-H4410</f>
        <v>302473.52</v>
      </c>
      <c r="Q4410" s="3" t="n">
        <f aca="false">K4410-L4410</f>
        <v>0.159999999916181</v>
      </c>
      <c r="R4410" s="0" t="str">
        <f aca="false">IF(Q4410&gt;50000,1,"")</f>
        <v/>
      </c>
      <c r="S4410" s="0" t="str">
        <f aca="false">IF(Q4410&lt;-50000,1,"")</f>
        <v/>
      </c>
      <c r="T4410" s="3" t="str">
        <f aca="false">IF(S4410=1,S4410*Q4410,"")</f>
        <v/>
      </c>
      <c r="U4410" s="2" t="str">
        <f aca="false">IF(L4410+K4410&gt;0,IF(OR(L4410/(L4410+K4410)&gt;0.8,L4410/(L4410+K4410)&lt;0.2),L4410*100/(L4410+K4410),""),"")</f>
        <v/>
      </c>
      <c r="V4410" s="4" t="str">
        <f aca="false">IF(L4410+K4410&gt;50000,IF(OR(L4410/(L4410+K4410)&gt;0.8,L4410/(L4410+K4410)&lt;0.2),L4410*100/(L4410+K4410),""),"")</f>
        <v/>
      </c>
    </row>
    <row r="4411" customFormat="false" ht="14.65" hidden="false" customHeight="true" outlineLevel="0" collapsed="false">
      <c r="A4411" s="0" t="s">
        <v>39</v>
      </c>
      <c r="B4411" s="5" t="n">
        <v>44139.3109722222</v>
      </c>
      <c r="C4411" s="0" t="n">
        <v>3787054</v>
      </c>
      <c r="D4411" s="0" t="n">
        <v>67</v>
      </c>
      <c r="E4411" s="1" t="n">
        <v>0.531</v>
      </c>
      <c r="F4411" s="1" t="n">
        <v>0.451</v>
      </c>
      <c r="G4411" s="2" t="n">
        <f aca="false">E4411*C4411</f>
        <v>2010925.674</v>
      </c>
      <c r="H4411" s="2" t="n">
        <f aca="false">F4411*C4411</f>
        <v>1707961.354</v>
      </c>
      <c r="I4411" s="2" t="n">
        <f aca="false">C4411-G4411-H4411</f>
        <v>68166.9719999998</v>
      </c>
      <c r="J4411" s="2"/>
      <c r="K4411" s="3" t="n">
        <f aca="false">G4411-G4410</f>
        <v>3257.68500000006</v>
      </c>
      <c r="L4411" s="3" t="n">
        <f aca="false">H4411-H4410</f>
        <v>2766.88500000001</v>
      </c>
      <c r="M4411" s="3" t="n">
        <f aca="false">I4411-I4410</f>
        <v>110.429999999935</v>
      </c>
      <c r="O4411" s="3" t="n">
        <f aca="false">G4411-H4411</f>
        <v>302964.32</v>
      </c>
      <c r="Q4411" s="3" t="n">
        <f aca="false">K4411-L4411</f>
        <v>490.800000000047</v>
      </c>
      <c r="R4411" s="0" t="str">
        <f aca="false">IF(Q4411&gt;50000,1,"")</f>
        <v/>
      </c>
      <c r="S4411" s="0" t="str">
        <f aca="false">IF(Q4411&lt;-50000,1,"")</f>
        <v/>
      </c>
      <c r="T4411" s="3" t="str">
        <f aca="false">IF(S4411=1,S4411*Q4411,"")</f>
        <v/>
      </c>
      <c r="U4411" s="2" t="str">
        <f aca="false">IF(L4411+K4411&gt;0,IF(OR(L4411/(L4411+K4411)&gt;0.8,L4411/(L4411+K4411)&lt;0.2),L4411*100/(L4411+K4411),""),"")</f>
        <v/>
      </c>
      <c r="V4411" s="4" t="str">
        <f aca="false">IF(L4411+K4411&gt;50000,IF(OR(L4411/(L4411+K4411)&gt;0.8,L4411/(L4411+K4411)&lt;0.2),L4411*100/(L4411+K4411),""),"")</f>
        <v/>
      </c>
    </row>
    <row r="4412" customFormat="false" ht="14.65" hidden="false" customHeight="true" outlineLevel="0" collapsed="false">
      <c r="A4412" s="0" t="s">
        <v>39</v>
      </c>
      <c r="B4412" s="5" t="n">
        <v>44139.3123611111</v>
      </c>
      <c r="C4412" s="0" t="n">
        <v>3791415</v>
      </c>
      <c r="D4412" s="0" t="n">
        <v>67</v>
      </c>
      <c r="E4412" s="1" t="n">
        <v>0.531</v>
      </c>
      <c r="F4412" s="1" t="n">
        <v>0.451</v>
      </c>
      <c r="G4412" s="2" t="n">
        <f aca="false">E4412*C4412</f>
        <v>2013241.365</v>
      </c>
      <c r="H4412" s="2" t="n">
        <f aca="false">F4412*C4412</f>
        <v>1709928.165</v>
      </c>
      <c r="I4412" s="2" t="n">
        <f aca="false">C4412-G4412-H4412</f>
        <v>68245.47</v>
      </c>
      <c r="J4412" s="2"/>
      <c r="K4412" s="3" t="n">
        <f aca="false">G4412-G4411</f>
        <v>2315.69099999988</v>
      </c>
      <c r="L4412" s="3" t="n">
        <f aca="false">H4412-H4411</f>
        <v>1966.81099999999</v>
      </c>
      <c r="M4412" s="3" t="n">
        <f aca="false">I4412-I4411</f>
        <v>78.4980000001378</v>
      </c>
      <c r="O4412" s="3" t="n">
        <f aca="false">G4412-H4412</f>
        <v>303313.2</v>
      </c>
      <c r="Q4412" s="3" t="n">
        <f aca="false">K4412-L4412</f>
        <v>348.879999999888</v>
      </c>
      <c r="R4412" s="0" t="str">
        <f aca="false">IF(Q4412&gt;50000,1,"")</f>
        <v/>
      </c>
      <c r="S4412" s="0" t="str">
        <f aca="false">IF(Q4412&lt;-50000,1,"")</f>
        <v/>
      </c>
      <c r="T4412" s="3" t="str">
        <f aca="false">IF(S4412=1,S4412*Q4412,"")</f>
        <v/>
      </c>
      <c r="U4412" s="2" t="str">
        <f aca="false">IF(L4412+K4412&gt;0,IF(OR(L4412/(L4412+K4412)&gt;0.8,L4412/(L4412+K4412)&lt;0.2),L4412*100/(L4412+K4412),""),"")</f>
        <v/>
      </c>
      <c r="V4412" s="4" t="str">
        <f aca="false">IF(L4412+K4412&gt;50000,IF(OR(L4412/(L4412+K4412)&gt;0.8,L4412/(L4412+K4412)&lt;0.2),L4412*100/(L4412+K4412),""),"")</f>
        <v/>
      </c>
    </row>
    <row r="4413" customFormat="false" ht="14.65" hidden="false" customHeight="true" outlineLevel="0" collapsed="false">
      <c r="A4413" s="0" t="s">
        <v>39</v>
      </c>
      <c r="B4413" s="5" t="n">
        <v>44139.3128819445</v>
      </c>
      <c r="C4413" s="0" t="n">
        <v>3802678</v>
      </c>
      <c r="D4413" s="0" t="n">
        <v>67</v>
      </c>
      <c r="E4413" s="1" t="n">
        <v>0.531</v>
      </c>
      <c r="F4413" s="1" t="n">
        <v>0.451</v>
      </c>
      <c r="G4413" s="2" t="n">
        <f aca="false">E4413*C4413</f>
        <v>2019222.018</v>
      </c>
      <c r="H4413" s="2" t="n">
        <f aca="false">F4413*C4413</f>
        <v>1715007.778</v>
      </c>
      <c r="I4413" s="2" t="n">
        <f aca="false">C4413-G4413-H4413</f>
        <v>68448.2039999999</v>
      </c>
      <c r="J4413" s="2"/>
      <c r="K4413" s="3" t="n">
        <f aca="false">G4413-G4412</f>
        <v>5980.65300000017</v>
      </c>
      <c r="L4413" s="3" t="n">
        <f aca="false">H4413-H4412</f>
        <v>5079.6129999999</v>
      </c>
      <c r="M4413" s="3" t="n">
        <f aca="false">I4413-I4412</f>
        <v>202.733999999939</v>
      </c>
      <c r="O4413" s="3" t="n">
        <f aca="false">G4413-H4413</f>
        <v>304214.24</v>
      </c>
      <c r="Q4413" s="3" t="n">
        <f aca="false">K4413-L4413</f>
        <v>901.04000000027</v>
      </c>
      <c r="R4413" s="0" t="str">
        <f aca="false">IF(Q4413&gt;50000,1,"")</f>
        <v/>
      </c>
      <c r="S4413" s="0" t="str">
        <f aca="false">IF(Q4413&lt;-50000,1,"")</f>
        <v/>
      </c>
      <c r="T4413" s="3" t="str">
        <f aca="false">IF(S4413=1,S4413*Q4413,"")</f>
        <v/>
      </c>
      <c r="U4413" s="2" t="str">
        <f aca="false">IF(L4413+K4413&gt;0,IF(OR(L4413/(L4413+K4413)&gt;0.8,L4413/(L4413+K4413)&lt;0.2),L4413*100/(L4413+K4413),""),"")</f>
        <v/>
      </c>
      <c r="V4413" s="4" t="str">
        <f aca="false">IF(L4413+K4413&gt;50000,IF(OR(L4413/(L4413+K4413)&gt;0.8,L4413/(L4413+K4413)&lt;0.2),L4413*100/(L4413+K4413),""),"")</f>
        <v/>
      </c>
    </row>
    <row r="4414" customFormat="false" ht="14.65" hidden="false" customHeight="true" outlineLevel="0" collapsed="false">
      <c r="A4414" s="0" t="s">
        <v>39</v>
      </c>
      <c r="B4414" s="5" t="n">
        <v>44139.3139699074</v>
      </c>
      <c r="C4414" s="0" t="n">
        <v>3806695</v>
      </c>
      <c r="D4414" s="0" t="n">
        <v>67</v>
      </c>
      <c r="E4414" s="1" t="n">
        <v>0.532</v>
      </c>
      <c r="F4414" s="1" t="n">
        <v>0.451</v>
      </c>
      <c r="G4414" s="2" t="n">
        <f aca="false">E4414*C4414</f>
        <v>2025161.74</v>
      </c>
      <c r="H4414" s="2" t="n">
        <f aca="false">F4414*C4414</f>
        <v>1716819.445</v>
      </c>
      <c r="I4414" s="2" t="n">
        <f aca="false">C4414-G4414-H4414</f>
        <v>64713.8149999997</v>
      </c>
      <c r="J4414" s="2"/>
      <c r="K4414" s="3" t="n">
        <f aca="false">G4414-G4413</f>
        <v>5939.72200000007</v>
      </c>
      <c r="L4414" s="3" t="n">
        <f aca="false">H4414-H4413</f>
        <v>1811.66700000013</v>
      </c>
      <c r="M4414" s="3" t="n">
        <f aca="false">I4414-I4413</f>
        <v>-3734.3890000002</v>
      </c>
      <c r="O4414" s="3" t="n">
        <f aca="false">G4414-H4414</f>
        <v>308342.295</v>
      </c>
      <c r="Q4414" s="3" t="n">
        <f aca="false">K4414-L4414</f>
        <v>4128.05499999994</v>
      </c>
      <c r="R4414" s="0" t="str">
        <f aca="false">IF(Q4414&gt;50000,1,"")</f>
        <v/>
      </c>
      <c r="S4414" s="0" t="str">
        <f aca="false">IF(Q4414&lt;-50000,1,"")</f>
        <v/>
      </c>
      <c r="T4414" s="3" t="str">
        <f aca="false">IF(S4414=1,S4414*Q4414,"")</f>
        <v/>
      </c>
      <c r="U4414" s="2" t="str">
        <f aca="false">IF(L4414+K4414&gt;0,IF(OR(L4414/(L4414+K4414)&gt;0.8,L4414/(L4414+K4414)&lt;0.2),L4414*100/(L4414+K4414),""),"")</f>
        <v/>
      </c>
      <c r="V4414" s="4" t="str">
        <f aca="false">IF(L4414+K4414&gt;50000,IF(OR(L4414/(L4414+K4414)&gt;0.8,L4414/(L4414+K4414)&lt;0.2),L4414*100/(L4414+K4414),""),"")</f>
        <v/>
      </c>
    </row>
    <row r="4415" customFormat="false" ht="14.65" hidden="false" customHeight="true" outlineLevel="0" collapsed="false">
      <c r="A4415" s="0" t="s">
        <v>39</v>
      </c>
      <c r="B4415" s="5" t="n">
        <v>44139.3151157407</v>
      </c>
      <c r="C4415" s="0" t="n">
        <v>3809102</v>
      </c>
      <c r="D4415" s="0" t="n">
        <v>67</v>
      </c>
      <c r="E4415" s="1" t="n">
        <v>0.531</v>
      </c>
      <c r="F4415" s="1" t="n">
        <v>0.451</v>
      </c>
      <c r="G4415" s="2" t="n">
        <f aca="false">E4415*C4415</f>
        <v>2022633.162</v>
      </c>
      <c r="H4415" s="2" t="n">
        <f aca="false">F4415*C4415</f>
        <v>1717905.002</v>
      </c>
      <c r="I4415" s="2" t="n">
        <f aca="false">C4415-G4415-H4415</f>
        <v>68563.8359999999</v>
      </c>
      <c r="J4415" s="2"/>
      <c r="K4415" s="3" t="n">
        <f aca="false">G4415-G4414</f>
        <v>-2528.57800000021</v>
      </c>
      <c r="L4415" s="3" t="n">
        <f aca="false">H4415-H4414</f>
        <v>1085.55700000003</v>
      </c>
      <c r="M4415" s="3" t="n">
        <f aca="false">I4415-I4414</f>
        <v>3850.02100000018</v>
      </c>
      <c r="O4415" s="3" t="n">
        <f aca="false">G4415-H4415</f>
        <v>304728.16</v>
      </c>
      <c r="Q4415" s="3" t="n">
        <f aca="false">K4415-L4415</f>
        <v>-3614.13500000024</v>
      </c>
      <c r="R4415" s="0" t="str">
        <f aca="false">IF(Q4415&gt;50000,1,"")</f>
        <v/>
      </c>
      <c r="S4415" s="0" t="str">
        <f aca="false">IF(Q4415&lt;-50000,1,"")</f>
        <v/>
      </c>
      <c r="T4415" s="3" t="str">
        <f aca="false">IF(S4415=1,S4415*Q4415,"")</f>
        <v/>
      </c>
      <c r="U4415" s="2" t="str">
        <f aca="false">IF(L4415+K4415&gt;0,IF(OR(L4415/(L4415+K4415)&gt;0.8,L4415/(L4415+K4415)&lt;0.2),L4415*100/(L4415+K4415),""),"")</f>
        <v/>
      </c>
      <c r="V4415" s="4" t="str">
        <f aca="false">IF(L4415+K4415&gt;50000,IF(OR(L4415/(L4415+K4415)&gt;0.8,L4415/(L4415+K4415)&lt;0.2),L4415*100/(L4415+K4415),""),"")</f>
        <v/>
      </c>
    </row>
    <row r="4416" customFormat="false" ht="14.65" hidden="false" customHeight="true" outlineLevel="0" collapsed="false">
      <c r="A4416" s="0" t="s">
        <v>39</v>
      </c>
      <c r="B4416" s="5" t="n">
        <v>44139.316875</v>
      </c>
      <c r="C4416" s="0" t="n">
        <v>3814267</v>
      </c>
      <c r="D4416" s="0" t="n">
        <v>67</v>
      </c>
      <c r="E4416" s="1" t="n">
        <v>0.531</v>
      </c>
      <c r="F4416" s="1" t="n">
        <v>0.451</v>
      </c>
      <c r="G4416" s="2" t="n">
        <f aca="false">E4416*C4416</f>
        <v>2025375.777</v>
      </c>
      <c r="H4416" s="2" t="n">
        <f aca="false">F4416*C4416</f>
        <v>1720234.417</v>
      </c>
      <c r="I4416" s="2" t="n">
        <f aca="false">C4416-G4416-H4416</f>
        <v>68656.8059999999</v>
      </c>
      <c r="J4416" s="2"/>
      <c r="K4416" s="3" t="n">
        <f aca="false">G4416-G4415</f>
        <v>2742.61499999999</v>
      </c>
      <c r="L4416" s="3" t="n">
        <f aca="false">H4416-H4415</f>
        <v>2329.41500000004</v>
      </c>
      <c r="M4416" s="3" t="n">
        <f aca="false">I4416-I4415</f>
        <v>92.9699999999721</v>
      </c>
      <c r="O4416" s="3" t="n">
        <f aca="false">G4416-H4416</f>
        <v>305141.36</v>
      </c>
      <c r="Q4416" s="3" t="n">
        <f aca="false">K4416-L4416</f>
        <v>413.199999999953</v>
      </c>
      <c r="R4416" s="0" t="str">
        <f aca="false">IF(Q4416&gt;50000,1,"")</f>
        <v/>
      </c>
      <c r="S4416" s="0" t="str">
        <f aca="false">IF(Q4416&lt;-50000,1,"")</f>
        <v/>
      </c>
      <c r="T4416" s="3" t="str">
        <f aca="false">IF(S4416=1,S4416*Q4416,"")</f>
        <v/>
      </c>
      <c r="U4416" s="2" t="str">
        <f aca="false">IF(L4416+K4416&gt;0,IF(OR(L4416/(L4416+K4416)&gt;0.8,L4416/(L4416+K4416)&lt;0.2),L4416*100/(L4416+K4416),""),"")</f>
        <v/>
      </c>
      <c r="V4416" s="4" t="str">
        <f aca="false">IF(L4416+K4416&gt;50000,IF(OR(L4416/(L4416+K4416)&gt;0.8,L4416/(L4416+K4416)&lt;0.2),L4416*100/(L4416+K4416),""),"")</f>
        <v/>
      </c>
    </row>
    <row r="4417" customFormat="false" ht="14.65" hidden="false" customHeight="true" outlineLevel="0" collapsed="false">
      <c r="A4417" s="0" t="s">
        <v>39</v>
      </c>
      <c r="B4417" s="5" t="n">
        <v>44139.3171412037</v>
      </c>
      <c r="C4417" s="0" t="n">
        <v>3818589</v>
      </c>
      <c r="D4417" s="0" t="n">
        <v>67</v>
      </c>
      <c r="E4417" s="1" t="n">
        <v>0.531</v>
      </c>
      <c r="F4417" s="1" t="n">
        <v>0.451</v>
      </c>
      <c r="G4417" s="2" t="n">
        <f aca="false">E4417*C4417</f>
        <v>2027670.759</v>
      </c>
      <c r="H4417" s="2" t="n">
        <f aca="false">F4417*C4417</f>
        <v>1722183.639</v>
      </c>
      <c r="I4417" s="2" t="n">
        <f aca="false">C4417-G4417-H4417</f>
        <v>68734.602</v>
      </c>
      <c r="J4417" s="2"/>
      <c r="K4417" s="3" t="n">
        <f aca="false">G4417-G4416</f>
        <v>2294.98200000008</v>
      </c>
      <c r="L4417" s="3" t="n">
        <f aca="false">H4417-H4416</f>
        <v>1949.22199999983</v>
      </c>
      <c r="M4417" s="3" t="n">
        <f aca="false">I4417-I4416</f>
        <v>77.7960000000894</v>
      </c>
      <c r="O4417" s="3" t="n">
        <f aca="false">G4417-H4417</f>
        <v>305487.12</v>
      </c>
      <c r="Q4417" s="3" t="n">
        <f aca="false">K4417-L4417</f>
        <v>345.760000000242</v>
      </c>
      <c r="R4417" s="0" t="str">
        <f aca="false">IF(Q4417&gt;50000,1,"")</f>
        <v/>
      </c>
      <c r="S4417" s="0" t="str">
        <f aca="false">IF(Q4417&lt;-50000,1,"")</f>
        <v/>
      </c>
      <c r="T4417" s="3" t="str">
        <f aca="false">IF(S4417=1,S4417*Q4417,"")</f>
        <v/>
      </c>
      <c r="U4417" s="2" t="str">
        <f aca="false">IF(L4417+K4417&gt;0,IF(OR(L4417/(L4417+K4417)&gt;0.8,L4417/(L4417+K4417)&lt;0.2),L4417*100/(L4417+K4417),""),"")</f>
        <v/>
      </c>
      <c r="V4417" s="4" t="str">
        <f aca="false">IF(L4417+K4417&gt;50000,IF(OR(L4417/(L4417+K4417)&gt;0.8,L4417/(L4417+K4417)&lt;0.2),L4417*100/(L4417+K4417),""),"")</f>
        <v/>
      </c>
    </row>
    <row r="4418" customFormat="false" ht="14.65" hidden="false" customHeight="true" outlineLevel="0" collapsed="false">
      <c r="A4418" s="0" t="s">
        <v>39</v>
      </c>
      <c r="B4418" s="5" t="n">
        <v>44139.3179050926</v>
      </c>
      <c r="C4418" s="0" t="n">
        <v>3823936</v>
      </c>
      <c r="D4418" s="0" t="n">
        <v>68</v>
      </c>
      <c r="E4418" s="1" t="n">
        <v>0.531</v>
      </c>
      <c r="F4418" s="1" t="n">
        <v>0.451</v>
      </c>
      <c r="G4418" s="2" t="n">
        <f aca="false">E4418*C4418</f>
        <v>2030510.016</v>
      </c>
      <c r="H4418" s="2" t="n">
        <f aca="false">F4418*C4418</f>
        <v>1724595.136</v>
      </c>
      <c r="I4418" s="2" t="n">
        <f aca="false">C4418-G4418-H4418</f>
        <v>68830.848</v>
      </c>
      <c r="J4418" s="2"/>
      <c r="K4418" s="3" t="n">
        <f aca="false">G4418-G4417</f>
        <v>2839.25699999998</v>
      </c>
      <c r="L4418" s="3" t="n">
        <f aca="false">H4418-H4417</f>
        <v>2411.49699999997</v>
      </c>
      <c r="M4418" s="3" t="n">
        <f aca="false">I4418-I4417</f>
        <v>96.2460000000428</v>
      </c>
      <c r="O4418" s="3" t="n">
        <f aca="false">G4418-H4418</f>
        <v>305914.88</v>
      </c>
      <c r="Q4418" s="3" t="n">
        <f aca="false">K4418-L4418</f>
        <v>427.760000000009</v>
      </c>
      <c r="R4418" s="0" t="str">
        <f aca="false">IF(Q4418&gt;50000,1,"")</f>
        <v/>
      </c>
      <c r="S4418" s="0" t="str">
        <f aca="false">IF(Q4418&lt;-50000,1,"")</f>
        <v/>
      </c>
      <c r="T4418" s="3" t="str">
        <f aca="false">IF(S4418=1,S4418*Q4418,"")</f>
        <v/>
      </c>
      <c r="U4418" s="2" t="str">
        <f aca="false">IF(L4418+K4418&gt;0,IF(OR(L4418/(L4418+K4418)&gt;0.8,L4418/(L4418+K4418)&lt;0.2),L4418*100/(L4418+K4418),""),"")</f>
        <v/>
      </c>
      <c r="V4418" s="4" t="str">
        <f aca="false">IF(L4418+K4418&gt;50000,IF(OR(L4418/(L4418+K4418)&gt;0.8,L4418/(L4418+K4418)&lt;0.2),L4418*100/(L4418+K4418),""),"")</f>
        <v/>
      </c>
    </row>
    <row r="4419" customFormat="false" ht="14.65" hidden="false" customHeight="true" outlineLevel="0" collapsed="false">
      <c r="A4419" s="0" t="s">
        <v>39</v>
      </c>
      <c r="B4419" s="5" t="n">
        <v>44139.3185300926</v>
      </c>
      <c r="C4419" s="0" t="n">
        <v>3828604</v>
      </c>
      <c r="D4419" s="0" t="n">
        <v>68</v>
      </c>
      <c r="E4419" s="1" t="n">
        <v>0.531</v>
      </c>
      <c r="F4419" s="1" t="n">
        <v>0.451</v>
      </c>
      <c r="G4419" s="2" t="n">
        <f aca="false">E4419*C4419</f>
        <v>2032988.724</v>
      </c>
      <c r="H4419" s="2" t="n">
        <f aca="false">F4419*C4419</f>
        <v>1726700.404</v>
      </c>
      <c r="I4419" s="2" t="n">
        <f aca="false">C4419-G4419-H4419</f>
        <v>68914.8719999997</v>
      </c>
      <c r="J4419" s="2"/>
      <c r="K4419" s="3" t="n">
        <f aca="false">G4419-G4418</f>
        <v>2478.7080000001</v>
      </c>
      <c r="L4419" s="3" t="n">
        <f aca="false">H4419-H4418</f>
        <v>2105.26800000016</v>
      </c>
      <c r="M4419" s="3" t="n">
        <f aca="false">I4419-I4418</f>
        <v>84.023999999743</v>
      </c>
      <c r="O4419" s="3" t="n">
        <f aca="false">G4419-H4419</f>
        <v>306288.32</v>
      </c>
      <c r="Q4419" s="3" t="n">
        <f aca="false">K4419-L4419</f>
        <v>373.439999999944</v>
      </c>
      <c r="R4419" s="0" t="str">
        <f aca="false">IF(Q4419&gt;50000,1,"")</f>
        <v/>
      </c>
      <c r="S4419" s="0" t="str">
        <f aca="false">IF(Q4419&lt;-50000,1,"")</f>
        <v/>
      </c>
      <c r="T4419" s="3" t="str">
        <f aca="false">IF(S4419=1,S4419*Q4419,"")</f>
        <v/>
      </c>
      <c r="U4419" s="2" t="str">
        <f aca="false">IF(L4419+K4419&gt;0,IF(OR(L4419/(L4419+K4419)&gt;0.8,L4419/(L4419+K4419)&lt;0.2),L4419*100/(L4419+K4419),""),"")</f>
        <v/>
      </c>
      <c r="V4419" s="4" t="str">
        <f aca="false">IF(L4419+K4419&gt;50000,IF(OR(L4419/(L4419+K4419)&gt;0.8,L4419/(L4419+K4419)&lt;0.2),L4419*100/(L4419+K4419),""),"")</f>
        <v/>
      </c>
    </row>
    <row r="4420" customFormat="false" ht="14.65" hidden="false" customHeight="true" outlineLevel="0" collapsed="false">
      <c r="A4420" s="0" t="s">
        <v>39</v>
      </c>
      <c r="B4420" s="5" t="n">
        <v>44139.3206712963</v>
      </c>
      <c r="C4420" s="0" t="n">
        <v>3843273</v>
      </c>
      <c r="D4420" s="0" t="n">
        <v>68</v>
      </c>
      <c r="E4420" s="1" t="n">
        <v>0.53</v>
      </c>
      <c r="F4420" s="1" t="n">
        <v>0.452</v>
      </c>
      <c r="G4420" s="2" t="n">
        <f aca="false">E4420*C4420</f>
        <v>2036934.69</v>
      </c>
      <c r="H4420" s="2" t="n">
        <f aca="false">F4420*C4420</f>
        <v>1737159.396</v>
      </c>
      <c r="I4420" s="2" t="n">
        <f aca="false">C4420-G4420-H4420</f>
        <v>69178.9139999999</v>
      </c>
      <c r="J4420" s="2"/>
      <c r="K4420" s="3" t="n">
        <f aca="false">G4420-G4419</f>
        <v>3945.96600000002</v>
      </c>
      <c r="L4420" s="3" t="n">
        <f aca="false">H4420-H4419</f>
        <v>10458.9919999999</v>
      </c>
      <c r="M4420" s="3" t="n">
        <f aca="false">I4420-I4419</f>
        <v>264.042000000132</v>
      </c>
      <c r="O4420" s="3" t="n">
        <f aca="false">G4420-H4420</f>
        <v>299775.294</v>
      </c>
      <c r="Q4420" s="3" t="n">
        <f aca="false">K4420-L4420</f>
        <v>-6513.02599999984</v>
      </c>
      <c r="R4420" s="0" t="str">
        <f aca="false">IF(Q4420&gt;50000,1,"")</f>
        <v/>
      </c>
      <c r="S4420" s="0" t="str">
        <f aca="false">IF(Q4420&lt;-50000,1,"")</f>
        <v/>
      </c>
      <c r="T4420" s="3" t="str">
        <f aca="false">IF(S4420=1,S4420*Q4420,"")</f>
        <v/>
      </c>
      <c r="U4420" s="2" t="str">
        <f aca="false">IF(L4420+K4420&gt;0,IF(OR(L4420/(L4420+K4420)&gt;0.8,L4420/(L4420+K4420)&lt;0.2),L4420*100/(L4420+K4420),""),"")</f>
        <v/>
      </c>
      <c r="V4420" s="4" t="str">
        <f aca="false">IF(L4420+K4420&gt;50000,IF(OR(L4420/(L4420+K4420)&gt;0.8,L4420/(L4420+K4420)&lt;0.2),L4420*100/(L4420+K4420),""),"")</f>
        <v/>
      </c>
    </row>
    <row r="4421" customFormat="false" ht="14.65" hidden="false" customHeight="true" outlineLevel="0" collapsed="false">
      <c r="A4421" s="0" t="s">
        <v>39</v>
      </c>
      <c r="B4421" s="5" t="n">
        <v>44139.3220717593</v>
      </c>
      <c r="C4421" s="0" t="n">
        <v>3852615</v>
      </c>
      <c r="D4421" s="0" t="n">
        <v>68</v>
      </c>
      <c r="E4421" s="1" t="n">
        <v>0.53</v>
      </c>
      <c r="F4421" s="1" t="n">
        <v>0.452</v>
      </c>
      <c r="G4421" s="2" t="n">
        <f aca="false">E4421*C4421</f>
        <v>2041885.95</v>
      </c>
      <c r="H4421" s="2" t="n">
        <f aca="false">F4421*C4421</f>
        <v>1741381.98</v>
      </c>
      <c r="I4421" s="2" t="n">
        <f aca="false">C4421-G4421-H4421</f>
        <v>69347.0699999998</v>
      </c>
      <c r="J4421" s="2"/>
      <c r="K4421" s="3" t="n">
        <f aca="false">G4421-G4420</f>
        <v>4951.26000000001</v>
      </c>
      <c r="L4421" s="3" t="n">
        <f aca="false">H4421-H4420</f>
        <v>4222.58400000003</v>
      </c>
      <c r="M4421" s="3" t="n">
        <f aca="false">I4421-I4420</f>
        <v>168.155999999959</v>
      </c>
      <c r="O4421" s="3" t="n">
        <f aca="false">G4421-H4421</f>
        <v>300503.97</v>
      </c>
      <c r="Q4421" s="3" t="n">
        <f aca="false">K4421-L4421</f>
        <v>728.675999999978</v>
      </c>
      <c r="R4421" s="0" t="str">
        <f aca="false">IF(Q4421&gt;50000,1,"")</f>
        <v/>
      </c>
      <c r="S4421" s="0" t="str">
        <f aca="false">IF(Q4421&lt;-50000,1,"")</f>
        <v/>
      </c>
      <c r="T4421" s="3" t="str">
        <f aca="false">IF(S4421=1,S4421*Q4421,"")</f>
        <v/>
      </c>
      <c r="U4421" s="2" t="str">
        <f aca="false">IF(L4421+K4421&gt;0,IF(OR(L4421/(L4421+K4421)&gt;0.8,L4421/(L4421+K4421)&lt;0.2),L4421*100/(L4421+K4421),""),"")</f>
        <v/>
      </c>
      <c r="V4421" s="4" t="str">
        <f aca="false">IF(L4421+K4421&gt;50000,IF(OR(L4421/(L4421+K4421)&gt;0.8,L4421/(L4421+K4421)&lt;0.2),L4421*100/(L4421+K4421),""),"")</f>
        <v/>
      </c>
    </row>
    <row r="4422" customFormat="false" ht="14.65" hidden="false" customHeight="true" outlineLevel="0" collapsed="false">
      <c r="A4422" s="0" t="s">
        <v>39</v>
      </c>
      <c r="B4422" s="5" t="n">
        <v>44139.3227777778</v>
      </c>
      <c r="C4422" s="0" t="n">
        <v>3876262</v>
      </c>
      <c r="D4422" s="0" t="n">
        <v>68</v>
      </c>
      <c r="E4422" s="1" t="n">
        <v>0.531</v>
      </c>
      <c r="F4422" s="1" t="n">
        <v>0.452</v>
      </c>
      <c r="G4422" s="2" t="n">
        <f aca="false">E4422*C4422</f>
        <v>2058295.122</v>
      </c>
      <c r="H4422" s="2" t="n">
        <f aca="false">F4422*C4422</f>
        <v>1752070.424</v>
      </c>
      <c r="I4422" s="2" t="n">
        <f aca="false">C4422-G4422-H4422</f>
        <v>65896.4539999997</v>
      </c>
      <c r="J4422" s="2"/>
      <c r="K4422" s="3" t="n">
        <f aca="false">G4422-G4421</f>
        <v>16409.172</v>
      </c>
      <c r="L4422" s="3" t="n">
        <f aca="false">H4422-H4421</f>
        <v>10688.4440000001</v>
      </c>
      <c r="M4422" s="3" t="n">
        <f aca="false">I4422-I4421</f>
        <v>-3450.61600000015</v>
      </c>
      <c r="O4422" s="3" t="n">
        <f aca="false">G4422-H4422</f>
        <v>306224.698</v>
      </c>
      <c r="Q4422" s="3" t="n">
        <f aca="false">K4422-L4422</f>
        <v>5720.72799999989</v>
      </c>
      <c r="R4422" s="0" t="str">
        <f aca="false">IF(Q4422&gt;50000,1,"")</f>
        <v/>
      </c>
      <c r="S4422" s="0" t="str">
        <f aca="false">IF(Q4422&lt;-50000,1,"")</f>
        <v/>
      </c>
      <c r="T4422" s="3" t="str">
        <f aca="false">IF(S4422=1,S4422*Q4422,"")</f>
        <v/>
      </c>
      <c r="U4422" s="2" t="str">
        <f aca="false">IF(L4422+K4422&gt;0,IF(OR(L4422/(L4422+K4422)&gt;0.8,L4422/(L4422+K4422)&lt;0.2),L4422*100/(L4422+K4422),""),"")</f>
        <v/>
      </c>
      <c r="V4422" s="4" t="str">
        <f aca="false">IF(L4422+K4422&gt;50000,IF(OR(L4422/(L4422+K4422)&gt;0.8,L4422/(L4422+K4422)&lt;0.2),L4422*100/(L4422+K4422),""),"")</f>
        <v/>
      </c>
    </row>
    <row r="4423" customFormat="false" ht="14.65" hidden="false" customHeight="true" outlineLevel="0" collapsed="false">
      <c r="A4423" s="0" t="s">
        <v>39</v>
      </c>
      <c r="B4423" s="5" t="n">
        <v>44139.324837963</v>
      </c>
      <c r="C4423" s="0" t="n">
        <v>3877624</v>
      </c>
      <c r="D4423" s="0" t="n">
        <v>68</v>
      </c>
      <c r="E4423" s="1" t="n">
        <v>0.531</v>
      </c>
      <c r="F4423" s="1" t="n">
        <v>0.452</v>
      </c>
      <c r="G4423" s="2" t="n">
        <f aca="false">E4423*C4423</f>
        <v>2059018.344</v>
      </c>
      <c r="H4423" s="2" t="n">
        <f aca="false">F4423*C4423</f>
        <v>1752686.048</v>
      </c>
      <c r="I4423" s="2" t="n">
        <f aca="false">C4423-G4423-H4423</f>
        <v>65919.608</v>
      </c>
      <c r="J4423" s="2"/>
      <c r="K4423" s="3" t="n">
        <f aca="false">G4423-G4422</f>
        <v>723.221999999834</v>
      </c>
      <c r="L4423" s="3" t="n">
        <f aca="false">H4423-H4422</f>
        <v>615.623999999836</v>
      </c>
      <c r="M4423" s="3" t="n">
        <f aca="false">I4423-I4422</f>
        <v>23.1540000003297</v>
      </c>
      <c r="O4423" s="3" t="n">
        <f aca="false">G4423-H4423</f>
        <v>306332.296</v>
      </c>
      <c r="Q4423" s="3" t="n">
        <f aca="false">K4423-L4423</f>
        <v>107.597999999998</v>
      </c>
      <c r="R4423" s="0" t="str">
        <f aca="false">IF(Q4423&gt;50000,1,"")</f>
        <v/>
      </c>
      <c r="S4423" s="0" t="str">
        <f aca="false">IF(Q4423&lt;-50000,1,"")</f>
        <v/>
      </c>
      <c r="T4423" s="3" t="str">
        <f aca="false">IF(S4423=1,S4423*Q4423,"")</f>
        <v/>
      </c>
      <c r="U4423" s="2" t="str">
        <f aca="false">IF(L4423+K4423&gt;0,IF(OR(L4423/(L4423+K4423)&gt;0.8,L4423/(L4423+K4423)&lt;0.2),L4423*100/(L4423+K4423),""),"")</f>
        <v/>
      </c>
      <c r="V4423" s="4" t="str">
        <f aca="false">IF(L4423+K4423&gt;50000,IF(OR(L4423/(L4423+K4423)&gt;0.8,L4423/(L4423+K4423)&lt;0.2),L4423*100/(L4423+K4423),""),"")</f>
        <v/>
      </c>
    </row>
    <row r="4424" customFormat="false" ht="14.65" hidden="false" customHeight="true" outlineLevel="0" collapsed="false">
      <c r="A4424" s="0" t="s">
        <v>39</v>
      </c>
      <c r="B4424" s="5" t="n">
        <v>44139.3257986111</v>
      </c>
      <c r="C4424" s="0" t="n">
        <v>3879353</v>
      </c>
      <c r="D4424" s="0" t="n">
        <v>68</v>
      </c>
      <c r="E4424" s="1" t="n">
        <v>0.531</v>
      </c>
      <c r="F4424" s="1" t="n">
        <v>0.452</v>
      </c>
      <c r="G4424" s="2" t="n">
        <f aca="false">E4424*C4424</f>
        <v>2059936.443</v>
      </c>
      <c r="H4424" s="2" t="n">
        <f aca="false">F4424*C4424</f>
        <v>1753467.556</v>
      </c>
      <c r="I4424" s="2" t="n">
        <f aca="false">C4424-G4424-H4424</f>
        <v>65949.0009999997</v>
      </c>
      <c r="J4424" s="2"/>
      <c r="K4424" s="3" t="n">
        <f aca="false">G4424-G4423</f>
        <v>918.099000000162</v>
      </c>
      <c r="L4424" s="3" t="n">
        <f aca="false">H4424-H4423</f>
        <v>781.508000000147</v>
      </c>
      <c r="M4424" s="3" t="n">
        <f aca="false">I4424-I4423</f>
        <v>29.3929999996908</v>
      </c>
      <c r="O4424" s="3" t="n">
        <f aca="false">G4424-H4424</f>
        <v>306468.887</v>
      </c>
      <c r="Q4424" s="3" t="n">
        <f aca="false">K4424-L4424</f>
        <v>136.591000000015</v>
      </c>
      <c r="R4424" s="0" t="str">
        <f aca="false">IF(Q4424&gt;50000,1,"")</f>
        <v/>
      </c>
      <c r="S4424" s="0" t="str">
        <f aca="false">IF(Q4424&lt;-50000,1,"")</f>
        <v/>
      </c>
      <c r="T4424" s="3" t="str">
        <f aca="false">IF(S4424=1,S4424*Q4424,"")</f>
        <v/>
      </c>
      <c r="U4424" s="2" t="str">
        <f aca="false">IF(L4424+K4424&gt;0,IF(OR(L4424/(L4424+K4424)&gt;0.8,L4424/(L4424+K4424)&lt;0.2),L4424*100/(L4424+K4424),""),"")</f>
        <v/>
      </c>
      <c r="V4424" s="4" t="str">
        <f aca="false">IF(L4424+K4424&gt;50000,IF(OR(L4424/(L4424+K4424)&gt;0.8,L4424/(L4424+K4424)&lt;0.2),L4424*100/(L4424+K4424),""),"")</f>
        <v/>
      </c>
    </row>
    <row r="4425" customFormat="false" ht="14.65" hidden="false" customHeight="true" outlineLevel="0" collapsed="false">
      <c r="A4425" s="0" t="s">
        <v>39</v>
      </c>
      <c r="B4425" s="5" t="n">
        <v>44139.3269097222</v>
      </c>
      <c r="C4425" s="0" t="n">
        <v>3882343</v>
      </c>
      <c r="D4425" s="0" t="n">
        <v>69</v>
      </c>
      <c r="E4425" s="1" t="n">
        <v>0.531</v>
      </c>
      <c r="F4425" s="1" t="n">
        <v>0.452</v>
      </c>
      <c r="G4425" s="2" t="n">
        <f aca="false">E4425*C4425</f>
        <v>2061524.133</v>
      </c>
      <c r="H4425" s="2" t="n">
        <f aca="false">F4425*C4425</f>
        <v>1754819.036</v>
      </c>
      <c r="I4425" s="2" t="n">
        <f aca="false">C4425-G4425-H4425</f>
        <v>65999.8309999998</v>
      </c>
      <c r="J4425" s="2"/>
      <c r="K4425" s="3" t="n">
        <f aca="false">G4425-G4424</f>
        <v>1587.68999999994</v>
      </c>
      <c r="L4425" s="3" t="n">
        <f aca="false">H4425-H4424</f>
        <v>1351.47999999998</v>
      </c>
      <c r="M4425" s="3" t="n">
        <f aca="false">I4425-I4424</f>
        <v>50.8300000000745</v>
      </c>
      <c r="O4425" s="3" t="n">
        <f aca="false">G4425-H4425</f>
        <v>306705.097</v>
      </c>
      <c r="Q4425" s="3" t="n">
        <f aca="false">K4425-L4425</f>
        <v>236.209999999963</v>
      </c>
      <c r="R4425" s="0" t="str">
        <f aca="false">IF(Q4425&gt;50000,1,"")</f>
        <v/>
      </c>
      <c r="S4425" s="0" t="str">
        <f aca="false">IF(Q4425&lt;-50000,1,"")</f>
        <v/>
      </c>
      <c r="T4425" s="3" t="str">
        <f aca="false">IF(S4425=1,S4425*Q4425,"")</f>
        <v/>
      </c>
      <c r="U4425" s="2" t="str">
        <f aca="false">IF(L4425+K4425&gt;0,IF(OR(L4425/(L4425+K4425)&gt;0.8,L4425/(L4425+K4425)&lt;0.2),L4425*100/(L4425+K4425),""),"")</f>
        <v/>
      </c>
      <c r="V4425" s="4" t="str">
        <f aca="false">IF(L4425+K4425&gt;50000,IF(OR(L4425/(L4425+K4425)&gt;0.8,L4425/(L4425+K4425)&lt;0.2),L4425*100/(L4425+K4425),""),"")</f>
        <v/>
      </c>
    </row>
    <row r="4426" customFormat="false" ht="14.65" hidden="false" customHeight="true" outlineLevel="0" collapsed="false">
      <c r="A4426" s="0" t="s">
        <v>39</v>
      </c>
      <c r="B4426" s="5" t="n">
        <v>44139.3276157407</v>
      </c>
      <c r="C4426" s="0" t="n">
        <v>3882746</v>
      </c>
      <c r="D4426" s="0" t="n">
        <v>69</v>
      </c>
      <c r="E4426" s="1" t="n">
        <v>0.531</v>
      </c>
      <c r="F4426" s="1" t="n">
        <v>0.452</v>
      </c>
      <c r="G4426" s="2" t="n">
        <f aca="false">E4426*C4426</f>
        <v>2061738.126</v>
      </c>
      <c r="H4426" s="2" t="n">
        <f aca="false">F4426*C4426</f>
        <v>1755001.192</v>
      </c>
      <c r="I4426" s="2" t="n">
        <f aca="false">C4426-G4426-H4426</f>
        <v>66006.6819999998</v>
      </c>
      <c r="J4426" s="2"/>
      <c r="K4426" s="3" t="n">
        <f aca="false">G4426-G4425</f>
        <v>213.993000000017</v>
      </c>
      <c r="L4426" s="3" t="n">
        <f aca="false">H4426-H4425</f>
        <v>182.155999999959</v>
      </c>
      <c r="M4426" s="3" t="n">
        <f aca="false">I4426-I4425</f>
        <v>6.85100000002421</v>
      </c>
      <c r="O4426" s="3" t="n">
        <f aca="false">G4426-H4426</f>
        <v>306736.934</v>
      </c>
      <c r="Q4426" s="3" t="n">
        <f aca="false">K4426-L4426</f>
        <v>31.8370000000577</v>
      </c>
      <c r="R4426" s="0" t="str">
        <f aca="false">IF(Q4426&gt;50000,1,"")</f>
        <v/>
      </c>
      <c r="S4426" s="0" t="str">
        <f aca="false">IF(Q4426&lt;-50000,1,"")</f>
        <v/>
      </c>
      <c r="T4426" s="3" t="str">
        <f aca="false">IF(S4426=1,S4426*Q4426,"")</f>
        <v/>
      </c>
      <c r="U4426" s="2" t="str">
        <f aca="false">IF(L4426+K4426&gt;0,IF(OR(L4426/(L4426+K4426)&gt;0.8,L4426/(L4426+K4426)&lt;0.2),L4426*100/(L4426+K4426),""),"")</f>
        <v/>
      </c>
      <c r="V4426" s="4" t="str">
        <f aca="false">IF(L4426+K4426&gt;50000,IF(OR(L4426/(L4426+K4426)&gt;0.8,L4426/(L4426+K4426)&lt;0.2),L4426*100/(L4426+K4426),""),"")</f>
        <v/>
      </c>
    </row>
    <row r="4427" customFormat="false" ht="14.65" hidden="false" customHeight="true" outlineLevel="0" collapsed="false">
      <c r="A4427" s="0" t="s">
        <v>39</v>
      </c>
      <c r="B4427" s="5" t="n">
        <v>44139.3283333333</v>
      </c>
      <c r="C4427" s="0" t="n">
        <v>3884666</v>
      </c>
      <c r="D4427" s="0" t="n">
        <v>69</v>
      </c>
      <c r="E4427" s="1" t="n">
        <v>0.531</v>
      </c>
      <c r="F4427" s="1" t="n">
        <v>0.452</v>
      </c>
      <c r="G4427" s="2" t="n">
        <f aca="false">E4427*C4427</f>
        <v>2062757.646</v>
      </c>
      <c r="H4427" s="2" t="n">
        <f aca="false">F4427*C4427</f>
        <v>1755869.032</v>
      </c>
      <c r="I4427" s="2" t="n">
        <f aca="false">C4427-G4427-H4427</f>
        <v>66039.3219999997</v>
      </c>
      <c r="J4427" s="2"/>
      <c r="K4427" s="3" t="n">
        <f aca="false">G4427-G4426</f>
        <v>1019.52000000002</v>
      </c>
      <c r="L4427" s="3" t="n">
        <f aca="false">H4427-H4426</f>
        <v>867.840000000084</v>
      </c>
      <c r="M4427" s="3" t="n">
        <f aca="false">I4427-I4426</f>
        <v>32.6399999998976</v>
      </c>
      <c r="O4427" s="3" t="n">
        <f aca="false">G4427-H4427</f>
        <v>306888.614</v>
      </c>
      <c r="Q4427" s="3" t="n">
        <f aca="false">K4427-L4427</f>
        <v>151.679999999935</v>
      </c>
      <c r="R4427" s="0" t="str">
        <f aca="false">IF(Q4427&gt;50000,1,"")</f>
        <v/>
      </c>
      <c r="S4427" s="0" t="str">
        <f aca="false">IF(Q4427&lt;-50000,1,"")</f>
        <v/>
      </c>
      <c r="T4427" s="3" t="str">
        <f aca="false">IF(S4427=1,S4427*Q4427,"")</f>
        <v/>
      </c>
      <c r="U4427" s="2" t="str">
        <f aca="false">IF(L4427+K4427&gt;0,IF(OR(L4427/(L4427+K4427)&gt;0.8,L4427/(L4427+K4427)&lt;0.2),L4427*100/(L4427+K4427),""),"")</f>
        <v/>
      </c>
      <c r="V4427" s="4" t="str">
        <f aca="false">IF(L4427+K4427&gt;50000,IF(OR(L4427/(L4427+K4427)&gt;0.8,L4427/(L4427+K4427)&lt;0.2),L4427*100/(L4427+K4427),""),"")</f>
        <v/>
      </c>
    </row>
    <row r="4428" customFormat="false" ht="14.65" hidden="false" customHeight="true" outlineLevel="0" collapsed="false">
      <c r="A4428" s="0" t="s">
        <v>39</v>
      </c>
      <c r="B4428" s="5" t="n">
        <v>44139.3297337963</v>
      </c>
      <c r="C4428" s="0" t="n">
        <v>3887253</v>
      </c>
      <c r="D4428" s="0" t="n">
        <v>69</v>
      </c>
      <c r="E4428" s="1" t="n">
        <v>0.531</v>
      </c>
      <c r="F4428" s="1" t="n">
        <v>0.452</v>
      </c>
      <c r="G4428" s="2" t="n">
        <f aca="false">E4428*C4428</f>
        <v>2064131.343</v>
      </c>
      <c r="H4428" s="2" t="n">
        <f aca="false">F4428*C4428</f>
        <v>1757038.356</v>
      </c>
      <c r="I4428" s="2" t="n">
        <f aca="false">C4428-G4428-H4428</f>
        <v>66083.3009999997</v>
      </c>
      <c r="J4428" s="2"/>
      <c r="K4428" s="3" t="n">
        <f aca="false">G4428-G4427</f>
        <v>1373.69699999993</v>
      </c>
      <c r="L4428" s="3" t="n">
        <f aca="false">H4428-H4427</f>
        <v>1169.32400000002</v>
      </c>
      <c r="M4428" s="3" t="n">
        <f aca="false">I4428-I4427</f>
        <v>43.9790000000503</v>
      </c>
      <c r="O4428" s="3" t="n">
        <f aca="false">G4428-H4428</f>
        <v>307092.987</v>
      </c>
      <c r="Q4428" s="3" t="n">
        <f aca="false">K4428-L4428</f>
        <v>204.372999999905</v>
      </c>
      <c r="R4428" s="0" t="str">
        <f aca="false">IF(Q4428&gt;50000,1,"")</f>
        <v/>
      </c>
      <c r="S4428" s="0" t="str">
        <f aca="false">IF(Q4428&lt;-50000,1,"")</f>
        <v/>
      </c>
      <c r="T4428" s="3" t="str">
        <f aca="false">IF(S4428=1,S4428*Q4428,"")</f>
        <v/>
      </c>
      <c r="U4428" s="2" t="str">
        <f aca="false">IF(L4428+K4428&gt;0,IF(OR(L4428/(L4428+K4428)&gt;0.8,L4428/(L4428+K4428)&lt;0.2),L4428*100/(L4428+K4428),""),"")</f>
        <v/>
      </c>
      <c r="V4428" s="4" t="str">
        <f aca="false">IF(L4428+K4428&gt;50000,IF(OR(L4428/(L4428+K4428)&gt;0.8,L4428/(L4428+K4428)&lt;0.2),L4428*100/(L4428+K4428),""),"")</f>
        <v/>
      </c>
    </row>
    <row r="4429" customFormat="false" ht="14.65" hidden="false" customHeight="true" outlineLevel="0" collapsed="false">
      <c r="A4429" s="0" t="s">
        <v>39</v>
      </c>
      <c r="B4429" s="5" t="n">
        <v>44139.3304166667</v>
      </c>
      <c r="C4429" s="0" t="n">
        <v>3888991</v>
      </c>
      <c r="D4429" s="0" t="n">
        <v>69</v>
      </c>
      <c r="E4429" s="1" t="n">
        <v>0.531</v>
      </c>
      <c r="F4429" s="1" t="n">
        <v>0.452</v>
      </c>
      <c r="G4429" s="2" t="n">
        <f aca="false">E4429*C4429</f>
        <v>2065054.221</v>
      </c>
      <c r="H4429" s="2" t="n">
        <f aca="false">F4429*C4429</f>
        <v>1757823.932</v>
      </c>
      <c r="I4429" s="2" t="n">
        <f aca="false">C4429-G4429-H4429</f>
        <v>66112.8469999998</v>
      </c>
      <c r="J4429" s="2"/>
      <c r="K4429" s="3" t="n">
        <f aca="false">G4429-G4428</f>
        <v>922.878000000026</v>
      </c>
      <c r="L4429" s="3" t="n">
        <f aca="false">H4429-H4428</f>
        <v>785.575999999885</v>
      </c>
      <c r="M4429" s="3" t="n">
        <f aca="false">I4429-I4428</f>
        <v>29.5460000000894</v>
      </c>
      <c r="O4429" s="3" t="n">
        <f aca="false">G4429-H4429</f>
        <v>307230.289</v>
      </c>
      <c r="Q4429" s="3" t="n">
        <f aca="false">K4429-L4429</f>
        <v>137.302000000142</v>
      </c>
      <c r="R4429" s="0" t="str">
        <f aca="false">IF(Q4429&gt;50000,1,"")</f>
        <v/>
      </c>
      <c r="S4429" s="0" t="str">
        <f aca="false">IF(Q4429&lt;-50000,1,"")</f>
        <v/>
      </c>
      <c r="T4429" s="3" t="str">
        <f aca="false">IF(S4429=1,S4429*Q4429,"")</f>
        <v/>
      </c>
      <c r="U4429" s="2" t="str">
        <f aca="false">IF(L4429+K4429&gt;0,IF(OR(L4429/(L4429+K4429)&gt;0.8,L4429/(L4429+K4429)&lt;0.2),L4429*100/(L4429+K4429),""),"")</f>
        <v/>
      </c>
      <c r="V4429" s="4" t="str">
        <f aca="false">IF(L4429+K4429&gt;50000,IF(OR(L4429/(L4429+K4429)&gt;0.8,L4429/(L4429+K4429)&lt;0.2),L4429*100/(L4429+K4429),""),"")</f>
        <v/>
      </c>
    </row>
    <row r="4430" customFormat="false" ht="14.65" hidden="false" customHeight="true" outlineLevel="0" collapsed="false">
      <c r="A4430" s="0" t="s">
        <v>39</v>
      </c>
      <c r="B4430" s="5" t="n">
        <v>44139.3339930556</v>
      </c>
      <c r="C4430" s="0" t="n">
        <v>3986835</v>
      </c>
      <c r="D4430" s="0" t="n">
        <v>70</v>
      </c>
      <c r="E4430" s="1" t="n">
        <v>0.528</v>
      </c>
      <c r="F4430" s="1" t="n">
        <v>0.455</v>
      </c>
      <c r="G4430" s="2" t="n">
        <f aca="false">E4430*C4430</f>
        <v>2105048.88</v>
      </c>
      <c r="H4430" s="2" t="n">
        <f aca="false">F4430*C4430</f>
        <v>1814009.925</v>
      </c>
      <c r="I4430" s="2" t="n">
        <f aca="false">C4430-G4430-H4430</f>
        <v>67776.1950000001</v>
      </c>
      <c r="J4430" s="2"/>
      <c r="K4430" s="3" t="n">
        <f aca="false">G4430-G4429</f>
        <v>39994.6589999998</v>
      </c>
      <c r="L4430" s="3" t="n">
        <f aca="false">H4430-H4429</f>
        <v>56185.993</v>
      </c>
      <c r="M4430" s="3" t="n">
        <f aca="false">I4430-I4429</f>
        <v>1663.34800000023</v>
      </c>
      <c r="O4430" s="3" t="n">
        <f aca="false">G4430-H4430</f>
        <v>291038.955</v>
      </c>
      <c r="Q4430" s="3" t="n">
        <f aca="false">K4430-L4430</f>
        <v>-16191.3340000003</v>
      </c>
      <c r="R4430" s="0" t="str">
        <f aca="false">IF(Q4430&gt;50000,1,"")</f>
        <v/>
      </c>
      <c r="S4430" s="0" t="str">
        <f aca="false">IF(Q4430&lt;-50000,1,"")</f>
        <v/>
      </c>
      <c r="T4430" s="3" t="str">
        <f aca="false">IF(S4430=1,S4430*Q4430,"")</f>
        <v/>
      </c>
      <c r="U4430" s="2" t="str">
        <f aca="false">IF(L4430+K4430&gt;0,IF(OR(L4430/(L4430+K4430)&gt;0.8,L4430/(L4430+K4430)&lt;0.2),L4430*100/(L4430+K4430),""),"")</f>
        <v/>
      </c>
      <c r="V4430" s="4" t="str">
        <f aca="false">IF(L4430+K4430&gt;50000,IF(OR(L4430/(L4430+K4430)&gt;0.8,L4430/(L4430+K4430)&lt;0.2),L4430*100/(L4430+K4430),""),"")</f>
        <v/>
      </c>
    </row>
    <row r="4431" customFormat="false" ht="14.65" hidden="false" customHeight="true" outlineLevel="0" collapsed="false">
      <c r="A4431" s="0" t="s">
        <v>39</v>
      </c>
      <c r="B4431" s="5" t="n">
        <v>44139.3355208333</v>
      </c>
      <c r="C4431" s="0" t="n">
        <v>4004947</v>
      </c>
      <c r="D4431" s="0" t="n">
        <v>71</v>
      </c>
      <c r="E4431" s="1" t="n">
        <v>0.528</v>
      </c>
      <c r="F4431" s="1" t="n">
        <v>0.454</v>
      </c>
      <c r="G4431" s="2" t="n">
        <f aca="false">E4431*C4431</f>
        <v>2114612.016</v>
      </c>
      <c r="H4431" s="2" t="n">
        <f aca="false">F4431*C4431</f>
        <v>1818245.938</v>
      </c>
      <c r="I4431" s="2" t="n">
        <f aca="false">C4431-G4431-H4431</f>
        <v>72089.0459999996</v>
      </c>
      <c r="J4431" s="2"/>
      <c r="K4431" s="3" t="n">
        <f aca="false">G4431-G4430</f>
        <v>9563.13600000041</v>
      </c>
      <c r="L4431" s="3" t="n">
        <f aca="false">H4431-H4430</f>
        <v>4236.01300000004</v>
      </c>
      <c r="M4431" s="3" t="n">
        <f aca="false">I4431-I4430</f>
        <v>4312.85099999956</v>
      </c>
      <c r="O4431" s="3" t="n">
        <f aca="false">G4431-H4431</f>
        <v>296366.078</v>
      </c>
      <c r="Q4431" s="3" t="n">
        <f aca="false">K4431-L4431</f>
        <v>5327.12300000037</v>
      </c>
      <c r="R4431" s="0" t="str">
        <f aca="false">IF(Q4431&gt;50000,1,"")</f>
        <v/>
      </c>
      <c r="S4431" s="0" t="str">
        <f aca="false">IF(Q4431&lt;-50000,1,"")</f>
        <v/>
      </c>
      <c r="T4431" s="3" t="str">
        <f aca="false">IF(S4431=1,S4431*Q4431,"")</f>
        <v/>
      </c>
      <c r="U4431" s="2" t="str">
        <f aca="false">IF(L4431+K4431&gt;0,IF(OR(L4431/(L4431+K4431)&gt;0.8,L4431/(L4431+K4431)&lt;0.2),L4431*100/(L4431+K4431),""),"")</f>
        <v/>
      </c>
      <c r="V4431" s="4" t="str">
        <f aca="false">IF(L4431+K4431&gt;50000,IF(OR(L4431/(L4431+K4431)&gt;0.8,L4431/(L4431+K4431)&lt;0.2),L4431*100/(L4431+K4431),""),"")</f>
        <v/>
      </c>
    </row>
    <row r="4432" customFormat="false" ht="14.65" hidden="false" customHeight="true" outlineLevel="0" collapsed="false">
      <c r="A4432" s="0" t="s">
        <v>39</v>
      </c>
      <c r="B4432" s="5" t="n">
        <v>44139.3375462963</v>
      </c>
      <c r="C4432" s="0" t="n">
        <v>4007034</v>
      </c>
      <c r="D4432" s="0" t="n">
        <v>71</v>
      </c>
      <c r="E4432" s="1" t="n">
        <v>0.528</v>
      </c>
      <c r="F4432" s="1" t="n">
        <v>0.454</v>
      </c>
      <c r="G4432" s="2" t="n">
        <f aca="false">E4432*C4432</f>
        <v>2115713.952</v>
      </c>
      <c r="H4432" s="2" t="n">
        <f aca="false">F4432*C4432</f>
        <v>1819193.436</v>
      </c>
      <c r="I4432" s="2" t="n">
        <f aca="false">C4432-G4432-H4432</f>
        <v>72126.612</v>
      </c>
      <c r="J4432" s="2"/>
      <c r="K4432" s="3" t="n">
        <f aca="false">G4432-G4431</f>
        <v>1101.93599999975</v>
      </c>
      <c r="L4432" s="3" t="n">
        <f aca="false">H4432-H4431</f>
        <v>947.497999999905</v>
      </c>
      <c r="M4432" s="3" t="n">
        <f aca="false">I4432-I4431</f>
        <v>37.5660000003409</v>
      </c>
      <c r="O4432" s="3" t="n">
        <f aca="false">G4432-H4432</f>
        <v>296520.516</v>
      </c>
      <c r="Q4432" s="3" t="n">
        <f aca="false">K4432-L4432</f>
        <v>154.437999999849</v>
      </c>
      <c r="R4432" s="0" t="str">
        <f aca="false">IF(Q4432&gt;50000,1,"")</f>
        <v/>
      </c>
      <c r="S4432" s="0" t="str">
        <f aca="false">IF(Q4432&lt;-50000,1,"")</f>
        <v/>
      </c>
      <c r="T4432" s="3" t="str">
        <f aca="false">IF(S4432=1,S4432*Q4432,"")</f>
        <v/>
      </c>
      <c r="U4432" s="2" t="str">
        <f aca="false">IF(L4432+K4432&gt;0,IF(OR(L4432/(L4432+K4432)&gt;0.8,L4432/(L4432+K4432)&lt;0.2),L4432*100/(L4432+K4432),""),"")</f>
        <v/>
      </c>
      <c r="V4432" s="4" t="str">
        <f aca="false">IF(L4432+K4432&gt;50000,IF(OR(L4432/(L4432+K4432)&gt;0.8,L4432/(L4432+K4432)&lt;0.2),L4432*100/(L4432+K4432),""),"")</f>
        <v/>
      </c>
    </row>
    <row r="4433" customFormat="false" ht="14.65" hidden="false" customHeight="true" outlineLevel="0" collapsed="false">
      <c r="A4433" s="0" t="s">
        <v>39</v>
      </c>
      <c r="B4433" s="5" t="n">
        <v>44139.3379166667</v>
      </c>
      <c r="C4433" s="0" t="n">
        <v>4016390</v>
      </c>
      <c r="D4433" s="0" t="n">
        <v>71</v>
      </c>
      <c r="E4433" s="1" t="n">
        <v>0.529</v>
      </c>
      <c r="F4433" s="1" t="n">
        <v>0.454</v>
      </c>
      <c r="G4433" s="2" t="n">
        <f aca="false">E4433*C4433</f>
        <v>2124670.31</v>
      </c>
      <c r="H4433" s="2" t="n">
        <f aca="false">F4433*C4433</f>
        <v>1823441.06</v>
      </c>
      <c r="I4433" s="2" t="n">
        <f aca="false">C4433-G4433-H4433</f>
        <v>68278.6299999999</v>
      </c>
      <c r="J4433" s="2"/>
      <c r="K4433" s="3" t="n">
        <f aca="false">G4433-G4432</f>
        <v>8956.35800000001</v>
      </c>
      <c r="L4433" s="3" t="n">
        <f aca="false">H4433-H4432</f>
        <v>4247.62400000007</v>
      </c>
      <c r="M4433" s="3" t="n">
        <f aca="false">I4433-I4432</f>
        <v>-3847.98200000008</v>
      </c>
      <c r="O4433" s="3" t="n">
        <f aca="false">G4433-H4433</f>
        <v>301229.25</v>
      </c>
      <c r="Q4433" s="3" t="n">
        <f aca="false">K4433-L4433</f>
        <v>4708.73399999994</v>
      </c>
      <c r="R4433" s="0" t="str">
        <f aca="false">IF(Q4433&gt;50000,1,"")</f>
        <v/>
      </c>
      <c r="S4433" s="0" t="str">
        <f aca="false">IF(Q4433&lt;-50000,1,"")</f>
        <v/>
      </c>
      <c r="T4433" s="3" t="str">
        <f aca="false">IF(S4433=1,S4433*Q4433,"")</f>
        <v/>
      </c>
      <c r="U4433" s="2" t="str">
        <f aca="false">IF(L4433+K4433&gt;0,IF(OR(L4433/(L4433+K4433)&gt;0.8,L4433/(L4433+K4433)&lt;0.2),L4433*100/(L4433+K4433),""),"")</f>
        <v/>
      </c>
      <c r="V4433" s="4" t="str">
        <f aca="false">IF(L4433+K4433&gt;50000,IF(OR(L4433/(L4433+K4433)&gt;0.8,L4433/(L4433+K4433)&lt;0.2),L4433*100/(L4433+K4433),""),"")</f>
        <v/>
      </c>
    </row>
    <row r="4434" customFormat="false" ht="14.65" hidden="false" customHeight="true" outlineLevel="0" collapsed="false">
      <c r="A4434" s="0" t="s">
        <v>39</v>
      </c>
      <c r="B4434" s="5" t="n">
        <v>44139.3414814815</v>
      </c>
      <c r="C4434" s="0" t="n">
        <v>4021454</v>
      </c>
      <c r="D4434" s="0" t="n">
        <v>71</v>
      </c>
      <c r="E4434" s="1" t="n">
        <v>0.529</v>
      </c>
      <c r="F4434" s="1" t="n">
        <v>0.454</v>
      </c>
      <c r="G4434" s="2" t="n">
        <f aca="false">E4434*C4434</f>
        <v>2127349.166</v>
      </c>
      <c r="H4434" s="2" t="n">
        <f aca="false">F4434*C4434</f>
        <v>1825740.116</v>
      </c>
      <c r="I4434" s="2" t="n">
        <f aca="false">C4434-G4434-H4434</f>
        <v>68364.7179999996</v>
      </c>
      <c r="J4434" s="2"/>
      <c r="K4434" s="3" t="n">
        <f aca="false">G4434-G4433</f>
        <v>2678.85600000015</v>
      </c>
      <c r="L4434" s="3" t="n">
        <f aca="false">H4434-H4433</f>
        <v>2299.0560000001</v>
      </c>
      <c r="M4434" s="3" t="n">
        <f aca="false">I4434-I4433</f>
        <v>86.087999999756</v>
      </c>
      <c r="O4434" s="3" t="n">
        <f aca="false">G4434-H4434</f>
        <v>301609.05</v>
      </c>
      <c r="Q4434" s="3" t="n">
        <f aca="false">K4434-L4434</f>
        <v>379.800000000047</v>
      </c>
      <c r="R4434" s="0" t="str">
        <f aca="false">IF(Q4434&gt;50000,1,"")</f>
        <v/>
      </c>
      <c r="S4434" s="0" t="str">
        <f aca="false">IF(Q4434&lt;-50000,1,"")</f>
        <v/>
      </c>
      <c r="T4434" s="3" t="str">
        <f aca="false">IF(S4434=1,S4434*Q4434,"")</f>
        <v/>
      </c>
      <c r="U4434" s="2" t="str">
        <f aca="false">IF(L4434+K4434&gt;0,IF(OR(L4434/(L4434+K4434)&gt;0.8,L4434/(L4434+K4434)&lt;0.2),L4434*100/(L4434+K4434),""),"")</f>
        <v/>
      </c>
      <c r="V4434" s="4" t="str">
        <f aca="false">IF(L4434+K4434&gt;50000,IF(OR(L4434/(L4434+K4434)&gt;0.8,L4434/(L4434+K4434)&lt;0.2),L4434*100/(L4434+K4434),""),"")</f>
        <v/>
      </c>
    </row>
    <row r="4435" customFormat="false" ht="14.65" hidden="false" customHeight="true" outlineLevel="0" collapsed="false">
      <c r="A4435" s="0" t="s">
        <v>39</v>
      </c>
      <c r="B4435" s="5" t="n">
        <v>44139.3427662037</v>
      </c>
      <c r="C4435" s="0" t="n">
        <v>4030157</v>
      </c>
      <c r="D4435" s="0" t="n">
        <v>71</v>
      </c>
      <c r="E4435" s="1" t="n">
        <v>0.529</v>
      </c>
      <c r="F4435" s="1" t="n">
        <v>0.454</v>
      </c>
      <c r="G4435" s="2" t="n">
        <f aca="false">E4435*C4435</f>
        <v>2131953.053</v>
      </c>
      <c r="H4435" s="2" t="n">
        <f aca="false">F4435*C4435</f>
        <v>1829691.278</v>
      </c>
      <c r="I4435" s="2" t="n">
        <f aca="false">C4435-G4435-H4435</f>
        <v>68512.6689999995</v>
      </c>
      <c r="J4435" s="2"/>
      <c r="K4435" s="3" t="n">
        <f aca="false">G4435-G4434</f>
        <v>4603.8870000001</v>
      </c>
      <c r="L4435" s="3" t="n">
        <f aca="false">H4435-H4434</f>
        <v>3951.16200000001</v>
      </c>
      <c r="M4435" s="3" t="n">
        <f aca="false">I4435-I4434</f>
        <v>147.950999999885</v>
      </c>
      <c r="O4435" s="3" t="n">
        <f aca="false">G4435-H4435</f>
        <v>302261.775</v>
      </c>
      <c r="Q4435" s="3" t="n">
        <f aca="false">K4435-L4435</f>
        <v>652.725000000093</v>
      </c>
      <c r="R4435" s="0" t="str">
        <f aca="false">IF(Q4435&gt;50000,1,"")</f>
        <v/>
      </c>
      <c r="S4435" s="0" t="str">
        <f aca="false">IF(Q4435&lt;-50000,1,"")</f>
        <v/>
      </c>
      <c r="T4435" s="3" t="str">
        <f aca="false">IF(S4435=1,S4435*Q4435,"")</f>
        <v/>
      </c>
      <c r="U4435" s="2" t="str">
        <f aca="false">IF(L4435+K4435&gt;0,IF(OR(L4435/(L4435+K4435)&gt;0.8,L4435/(L4435+K4435)&lt;0.2),L4435*100/(L4435+K4435),""),"")</f>
        <v/>
      </c>
      <c r="V4435" s="4" t="str">
        <f aca="false">IF(L4435+K4435&gt;50000,IF(OR(L4435/(L4435+K4435)&gt;0.8,L4435/(L4435+K4435)&lt;0.2),L4435*100/(L4435+K4435),""),"")</f>
        <v/>
      </c>
    </row>
    <row r="4436" customFormat="false" ht="14.65" hidden="false" customHeight="true" outlineLevel="0" collapsed="false">
      <c r="A4436" s="0" t="s">
        <v>39</v>
      </c>
      <c r="B4436" s="5" t="n">
        <v>44139.3472800926</v>
      </c>
      <c r="C4436" s="0" t="n">
        <v>4031302</v>
      </c>
      <c r="D4436" s="0" t="n">
        <v>71</v>
      </c>
      <c r="E4436" s="1" t="n">
        <v>0.529</v>
      </c>
      <c r="F4436" s="1" t="n">
        <v>0.454</v>
      </c>
      <c r="G4436" s="2" t="n">
        <f aca="false">E4436*C4436</f>
        <v>2132558.758</v>
      </c>
      <c r="H4436" s="2" t="n">
        <f aca="false">F4436*C4436</f>
        <v>1830211.108</v>
      </c>
      <c r="I4436" s="2" t="n">
        <f aca="false">C4436-G4436-H4436</f>
        <v>68532.1340000001</v>
      </c>
      <c r="J4436" s="2"/>
      <c r="K4436" s="3" t="n">
        <f aca="false">G4436-G4435</f>
        <v>605.704999999609</v>
      </c>
      <c r="L4436" s="3" t="n">
        <f aca="false">H4436-H4435</f>
        <v>519.829999999842</v>
      </c>
      <c r="M4436" s="3" t="n">
        <f aca="false">I4436-I4435</f>
        <v>19.4650000005495</v>
      </c>
      <c r="O4436" s="3" t="n">
        <f aca="false">G4436-H4436</f>
        <v>302347.65</v>
      </c>
      <c r="Q4436" s="3" t="n">
        <f aca="false">K4436-L4436</f>
        <v>85.8749999997672</v>
      </c>
      <c r="R4436" s="0" t="str">
        <f aca="false">IF(Q4436&gt;50000,1,"")</f>
        <v/>
      </c>
      <c r="S4436" s="0" t="str">
        <f aca="false">IF(Q4436&lt;-50000,1,"")</f>
        <v/>
      </c>
      <c r="T4436" s="3" t="str">
        <f aca="false">IF(S4436=1,S4436*Q4436,"")</f>
        <v/>
      </c>
      <c r="U4436" s="2" t="str">
        <f aca="false">IF(L4436+K4436&gt;0,IF(OR(L4436/(L4436+K4436)&gt;0.8,L4436/(L4436+K4436)&lt;0.2),L4436*100/(L4436+K4436),""),"")</f>
        <v/>
      </c>
      <c r="V4436" s="4" t="str">
        <f aca="false">IF(L4436+K4436&gt;50000,IF(OR(L4436/(L4436+K4436)&gt;0.8,L4436/(L4436+K4436)&lt;0.2),L4436*100/(L4436+K4436),""),"")</f>
        <v/>
      </c>
    </row>
    <row r="4437" customFormat="false" ht="14.65" hidden="false" customHeight="true" outlineLevel="0" collapsed="false">
      <c r="A4437" s="0" t="s">
        <v>39</v>
      </c>
      <c r="B4437" s="5" t="n">
        <v>44139.3475231482</v>
      </c>
      <c r="C4437" s="0" t="n">
        <v>4043924</v>
      </c>
      <c r="D4437" s="0" t="n">
        <v>71</v>
      </c>
      <c r="E4437" s="1" t="n">
        <v>0.529</v>
      </c>
      <c r="F4437" s="1" t="n">
        <v>0.454</v>
      </c>
      <c r="G4437" s="2" t="n">
        <f aca="false">E4437*C4437</f>
        <v>2139235.796</v>
      </c>
      <c r="H4437" s="2" t="n">
        <f aca="false">F4437*C4437</f>
        <v>1835941.496</v>
      </c>
      <c r="I4437" s="2" t="n">
        <f aca="false">C4437-G4437-H4437</f>
        <v>68746.7079999999</v>
      </c>
      <c r="J4437" s="2"/>
      <c r="K4437" s="3" t="n">
        <f aca="false">G4437-G4436</f>
        <v>6677.03800000018</v>
      </c>
      <c r="L4437" s="3" t="n">
        <f aca="false">H4437-H4436</f>
        <v>5730.38800000004</v>
      </c>
      <c r="M4437" s="3" t="n">
        <f aca="false">I4437-I4436</f>
        <v>214.57399999979</v>
      </c>
      <c r="O4437" s="3" t="n">
        <f aca="false">G4437-H4437</f>
        <v>303294.3</v>
      </c>
      <c r="Q4437" s="3" t="n">
        <f aca="false">K4437-L4437</f>
        <v>946.65000000014</v>
      </c>
      <c r="R4437" s="0" t="str">
        <f aca="false">IF(Q4437&gt;50000,1,"")</f>
        <v/>
      </c>
      <c r="S4437" s="0" t="str">
        <f aca="false">IF(Q4437&lt;-50000,1,"")</f>
        <v/>
      </c>
      <c r="T4437" s="3" t="str">
        <f aca="false">IF(S4437=1,S4437*Q4437,"")</f>
        <v/>
      </c>
      <c r="U4437" s="2" t="str">
        <f aca="false">IF(L4437+K4437&gt;0,IF(OR(L4437/(L4437+K4437)&gt;0.8,L4437/(L4437+K4437)&lt;0.2),L4437*100/(L4437+K4437),""),"")</f>
        <v/>
      </c>
      <c r="V4437" s="4" t="str">
        <f aca="false">IF(L4437+K4437&gt;50000,IF(OR(L4437/(L4437+K4437)&gt;0.8,L4437/(L4437+K4437)&lt;0.2),L4437*100/(L4437+K4437),""),"")</f>
        <v/>
      </c>
    </row>
    <row r="4438" customFormat="false" ht="14.65" hidden="false" customHeight="true" outlineLevel="0" collapsed="false">
      <c r="A4438" s="0" t="s">
        <v>39</v>
      </c>
      <c r="B4438" s="5" t="n">
        <v>44139.3484953704</v>
      </c>
      <c r="C4438" s="0" t="n">
        <v>4071108</v>
      </c>
      <c r="D4438" s="0" t="n">
        <v>72</v>
      </c>
      <c r="E4438" s="1" t="n">
        <v>0.528</v>
      </c>
      <c r="F4438" s="1" t="n">
        <v>0.454</v>
      </c>
      <c r="G4438" s="2" t="n">
        <f aca="false">E4438*C4438</f>
        <v>2149545.024</v>
      </c>
      <c r="H4438" s="2" t="n">
        <f aca="false">F4438*C4438</f>
        <v>1848283.032</v>
      </c>
      <c r="I4438" s="2" t="n">
        <f aca="false">C4438-G4438-H4438</f>
        <v>73279.9439999997</v>
      </c>
      <c r="J4438" s="2"/>
      <c r="K4438" s="3" t="n">
        <f aca="false">G4438-G4437</f>
        <v>10309.2280000001</v>
      </c>
      <c r="L4438" s="3" t="n">
        <f aca="false">H4438-H4437</f>
        <v>12341.5360000001</v>
      </c>
      <c r="M4438" s="3" t="n">
        <f aca="false">I4438-I4437</f>
        <v>4533.2359999998</v>
      </c>
      <c r="O4438" s="3" t="n">
        <f aca="false">G4438-H4438</f>
        <v>301261.992</v>
      </c>
      <c r="Q4438" s="3" t="n">
        <f aca="false">K4438-L4438</f>
        <v>-2032.30799999996</v>
      </c>
      <c r="R4438" s="0" t="str">
        <f aca="false">IF(Q4438&gt;50000,1,"")</f>
        <v/>
      </c>
      <c r="S4438" s="0" t="str">
        <f aca="false">IF(Q4438&lt;-50000,1,"")</f>
        <v/>
      </c>
      <c r="T4438" s="3" t="str">
        <f aca="false">IF(S4438=1,S4438*Q4438,"")</f>
        <v/>
      </c>
      <c r="U4438" s="2" t="str">
        <f aca="false">IF(L4438+K4438&gt;0,IF(OR(L4438/(L4438+K4438)&gt;0.8,L4438/(L4438+K4438)&lt;0.2),L4438*100/(L4438+K4438),""),"")</f>
        <v/>
      </c>
      <c r="V4438" s="4" t="str">
        <f aca="false">IF(L4438+K4438&gt;50000,IF(OR(L4438/(L4438+K4438)&gt;0.8,L4438/(L4438+K4438)&lt;0.2),L4438*100/(L4438+K4438),""),"")</f>
        <v/>
      </c>
    </row>
    <row r="4439" customFormat="false" ht="14.65" hidden="false" customHeight="true" outlineLevel="0" collapsed="false">
      <c r="A4439" s="0" t="s">
        <v>39</v>
      </c>
      <c r="B4439" s="5" t="n">
        <v>44139.3493981482</v>
      </c>
      <c r="C4439" s="0" t="n">
        <v>4072890</v>
      </c>
      <c r="D4439" s="0" t="n">
        <v>72</v>
      </c>
      <c r="E4439" s="1" t="n">
        <v>0.529</v>
      </c>
      <c r="F4439" s="1" t="n">
        <v>0.454</v>
      </c>
      <c r="G4439" s="2" t="n">
        <f aca="false">E4439*C4439</f>
        <v>2154558.81</v>
      </c>
      <c r="H4439" s="2" t="n">
        <f aca="false">F4439*C4439</f>
        <v>1849092.06</v>
      </c>
      <c r="I4439" s="2" t="n">
        <f aca="false">C4439-G4439-H4439</f>
        <v>69239.1299999999</v>
      </c>
      <c r="J4439" s="2"/>
      <c r="K4439" s="3" t="n">
        <f aca="false">G4439-G4438</f>
        <v>5013.78599999985</v>
      </c>
      <c r="L4439" s="3" t="n">
        <f aca="false">H4439-H4438</f>
        <v>809.027999999933</v>
      </c>
      <c r="M4439" s="3" t="n">
        <f aca="false">I4439-I4438</f>
        <v>-4040.81399999978</v>
      </c>
      <c r="O4439" s="3" t="n">
        <f aca="false">G4439-H4439</f>
        <v>305466.75</v>
      </c>
      <c r="Q4439" s="3" t="n">
        <f aca="false">K4439-L4439</f>
        <v>4204.75799999991</v>
      </c>
      <c r="R4439" s="0" t="str">
        <f aca="false">IF(Q4439&gt;50000,1,"")</f>
        <v/>
      </c>
      <c r="S4439" s="0" t="str">
        <f aca="false">IF(Q4439&lt;-50000,1,"")</f>
        <v/>
      </c>
      <c r="T4439" s="3" t="str">
        <f aca="false">IF(S4439=1,S4439*Q4439,"")</f>
        <v/>
      </c>
      <c r="U4439" s="2" t="n">
        <f aca="false">IF(L4439+K4439&gt;0,IF(OR(L4439/(L4439+K4439)&gt;0.8,L4439/(L4439+K4439)&lt;0.2),L4439*100/(L4439+K4439),""),"")</f>
        <v>13.8941068699767</v>
      </c>
      <c r="V4439" s="4" t="str">
        <f aca="false">IF(L4439+K4439&gt;50000,IF(OR(L4439/(L4439+K4439)&gt;0.8,L4439/(L4439+K4439)&lt;0.2),L4439*100/(L4439+K4439),""),"")</f>
        <v/>
      </c>
    </row>
    <row r="4440" customFormat="false" ht="14.65" hidden="false" customHeight="true" outlineLevel="0" collapsed="false">
      <c r="A4440" s="0" t="s">
        <v>39</v>
      </c>
      <c r="B4440" s="5" t="n">
        <v>44139.3498958333</v>
      </c>
      <c r="C4440" s="0" t="n">
        <v>4078144</v>
      </c>
      <c r="D4440" s="0" t="n">
        <v>72</v>
      </c>
      <c r="E4440" s="1" t="n">
        <v>0.529</v>
      </c>
      <c r="F4440" s="1" t="n">
        <v>0.454</v>
      </c>
      <c r="G4440" s="2" t="n">
        <f aca="false">E4440*C4440</f>
        <v>2157338.176</v>
      </c>
      <c r="H4440" s="2" t="n">
        <f aca="false">F4440*C4440</f>
        <v>1851477.376</v>
      </c>
      <c r="I4440" s="2" t="n">
        <f aca="false">C4440-G4440-H4440</f>
        <v>69328.4479999999</v>
      </c>
      <c r="J4440" s="2"/>
      <c r="K4440" s="3" t="n">
        <f aca="false">G4440-G4439</f>
        <v>2779.36599999992</v>
      </c>
      <c r="L4440" s="3" t="n">
        <f aca="false">H4440-H4439</f>
        <v>2385.31600000011</v>
      </c>
      <c r="M4440" s="3" t="n">
        <f aca="false">I4440-I4439</f>
        <v>89.3179999999702</v>
      </c>
      <c r="O4440" s="3" t="n">
        <f aca="false">G4440-H4440</f>
        <v>305860.8</v>
      </c>
      <c r="Q4440" s="3" t="n">
        <f aca="false">K4440-L4440</f>
        <v>394.049999999814</v>
      </c>
      <c r="R4440" s="0" t="str">
        <f aca="false">IF(Q4440&gt;50000,1,"")</f>
        <v/>
      </c>
      <c r="S4440" s="0" t="str">
        <f aca="false">IF(Q4440&lt;-50000,1,"")</f>
        <v/>
      </c>
      <c r="T4440" s="3" t="str">
        <f aca="false">IF(S4440=1,S4440*Q4440,"")</f>
        <v/>
      </c>
      <c r="U4440" s="2" t="str">
        <f aca="false">IF(L4440+K4440&gt;0,IF(OR(L4440/(L4440+K4440)&gt;0.8,L4440/(L4440+K4440)&lt;0.2),L4440*100/(L4440+K4440),""),"")</f>
        <v/>
      </c>
      <c r="V4440" s="4" t="str">
        <f aca="false">IF(L4440+K4440&gt;50000,IF(OR(L4440/(L4440+K4440)&gt;0.8,L4440/(L4440+K4440)&lt;0.2),L4440*100/(L4440+K4440),""),"")</f>
        <v/>
      </c>
    </row>
    <row r="4441" customFormat="false" ht="14.65" hidden="false" customHeight="true" outlineLevel="0" collapsed="false">
      <c r="A4441" s="0" t="s">
        <v>39</v>
      </c>
      <c r="B4441" s="5" t="n">
        <v>44139.3512152778</v>
      </c>
      <c r="C4441" s="0" t="n">
        <v>4080673</v>
      </c>
      <c r="D4441" s="0" t="n">
        <v>72</v>
      </c>
      <c r="E4441" s="1" t="n">
        <v>0.529</v>
      </c>
      <c r="F4441" s="1" t="n">
        <v>0.454</v>
      </c>
      <c r="G4441" s="2" t="n">
        <f aca="false">E4441*C4441</f>
        <v>2158676.017</v>
      </c>
      <c r="H4441" s="2" t="n">
        <f aca="false">F4441*C4441</f>
        <v>1852625.542</v>
      </c>
      <c r="I4441" s="2" t="n">
        <f aca="false">C4441-G4441-H4441</f>
        <v>69371.4409999999</v>
      </c>
      <c r="J4441" s="2"/>
      <c r="K4441" s="3" t="n">
        <f aca="false">G4441-G4440</f>
        <v>1337.84100000002</v>
      </c>
      <c r="L4441" s="3" t="n">
        <f aca="false">H4441-H4440</f>
        <v>1148.16599999997</v>
      </c>
      <c r="M4441" s="3" t="n">
        <f aca="false">I4441-I4440</f>
        <v>42.9930000000168</v>
      </c>
      <c r="O4441" s="3" t="n">
        <f aca="false">G4441-H4441</f>
        <v>306050.475</v>
      </c>
      <c r="Q4441" s="3" t="n">
        <f aca="false">K4441-L4441</f>
        <v>189.675000000047</v>
      </c>
      <c r="R4441" s="0" t="str">
        <f aca="false">IF(Q4441&gt;50000,1,"")</f>
        <v/>
      </c>
      <c r="S4441" s="0" t="str">
        <f aca="false">IF(Q4441&lt;-50000,1,"")</f>
        <v/>
      </c>
      <c r="T4441" s="3" t="str">
        <f aca="false">IF(S4441=1,S4441*Q4441,"")</f>
        <v/>
      </c>
      <c r="U4441" s="2" t="str">
        <f aca="false">IF(L4441+K4441&gt;0,IF(OR(L4441/(L4441+K4441)&gt;0.8,L4441/(L4441+K4441)&lt;0.2),L4441*100/(L4441+K4441),""),"")</f>
        <v/>
      </c>
      <c r="V4441" s="4" t="str">
        <f aca="false">IF(L4441+K4441&gt;50000,IF(OR(L4441/(L4441+K4441)&gt;0.8,L4441/(L4441+K4441)&lt;0.2),L4441*100/(L4441+K4441),""),"")</f>
        <v/>
      </c>
    </row>
    <row r="4442" customFormat="false" ht="14.65" hidden="false" customHeight="true" outlineLevel="0" collapsed="false">
      <c r="A4442" s="0" t="s">
        <v>39</v>
      </c>
      <c r="B4442" s="5" t="n">
        <v>44139.3518055556</v>
      </c>
      <c r="C4442" s="0" t="n">
        <v>4080676</v>
      </c>
      <c r="D4442" s="0" t="n">
        <v>72</v>
      </c>
      <c r="E4442" s="1" t="n">
        <v>0.529</v>
      </c>
      <c r="F4442" s="1" t="n">
        <v>0.454</v>
      </c>
      <c r="G4442" s="2" t="n">
        <f aca="false">E4442*C4442</f>
        <v>2158677.604</v>
      </c>
      <c r="H4442" s="2" t="n">
        <f aca="false">F4442*C4442</f>
        <v>1852626.904</v>
      </c>
      <c r="I4442" s="2" t="n">
        <f aca="false">C4442-G4442-H4442</f>
        <v>69371.4919999996</v>
      </c>
      <c r="J4442" s="2"/>
      <c r="K4442" s="3" t="n">
        <f aca="false">G4442-G4441</f>
        <v>1.58700000029057</v>
      </c>
      <c r="L4442" s="3" t="n">
        <f aca="false">H4442-H4441</f>
        <v>1.36199999996461</v>
      </c>
      <c r="M4442" s="3" t="n">
        <f aca="false">I4442-I4441</f>
        <v>0.0509999997448176</v>
      </c>
      <c r="O4442" s="3" t="n">
        <f aca="false">G4442-H4442</f>
        <v>306050.7</v>
      </c>
      <c r="Q4442" s="3" t="n">
        <f aca="false">K4442-L4442</f>
        <v>0.225000000325963</v>
      </c>
      <c r="R4442" s="0" t="str">
        <f aca="false">IF(Q4442&gt;50000,1,"")</f>
        <v/>
      </c>
      <c r="S4442" s="0" t="str">
        <f aca="false">IF(Q4442&lt;-50000,1,"")</f>
        <v/>
      </c>
      <c r="T4442" s="3" t="str">
        <f aca="false">IF(S4442=1,S4442*Q4442,"")</f>
        <v/>
      </c>
      <c r="U4442" s="2" t="str">
        <f aca="false">IF(L4442+K4442&gt;0,IF(OR(L4442/(L4442+K4442)&gt;0.8,L4442/(L4442+K4442)&lt;0.2),L4442*100/(L4442+K4442),""),"")</f>
        <v/>
      </c>
      <c r="V4442" s="4" t="str">
        <f aca="false">IF(L4442+K4442&gt;50000,IF(OR(L4442/(L4442+K4442)&gt;0.8,L4442/(L4442+K4442)&lt;0.2),L4442*100/(L4442+K4442),""),"")</f>
        <v/>
      </c>
    </row>
    <row r="4443" customFormat="false" ht="14.65" hidden="false" customHeight="true" outlineLevel="0" collapsed="false">
      <c r="A4443" s="0" t="s">
        <v>39</v>
      </c>
      <c r="B4443" s="5" t="n">
        <v>44139.3526273148</v>
      </c>
      <c r="C4443" s="0" t="n">
        <v>4084863</v>
      </c>
      <c r="D4443" s="0" t="n">
        <v>72</v>
      </c>
      <c r="E4443" s="1" t="n">
        <v>0.529</v>
      </c>
      <c r="F4443" s="1" t="n">
        <v>0.454</v>
      </c>
      <c r="G4443" s="2" t="n">
        <f aca="false">E4443*C4443</f>
        <v>2160892.527</v>
      </c>
      <c r="H4443" s="2" t="n">
        <f aca="false">F4443*C4443</f>
        <v>1854527.802</v>
      </c>
      <c r="I4443" s="2" t="n">
        <f aca="false">C4443-G4443-H4443</f>
        <v>69442.6709999996</v>
      </c>
      <c r="J4443" s="2"/>
      <c r="K4443" s="3" t="n">
        <f aca="false">G4443-G4442</f>
        <v>2214.92299999995</v>
      </c>
      <c r="L4443" s="3" t="n">
        <f aca="false">H4443-H4442</f>
        <v>1900.89800000004</v>
      </c>
      <c r="M4443" s="3" t="n">
        <f aca="false">I4443-I4442</f>
        <v>71.1790000000037</v>
      </c>
      <c r="O4443" s="3" t="n">
        <f aca="false">G4443-H4443</f>
        <v>306364.725</v>
      </c>
      <c r="Q4443" s="3" t="n">
        <f aca="false">K4443-L4443</f>
        <v>314.024999999907</v>
      </c>
      <c r="R4443" s="0" t="str">
        <f aca="false">IF(Q4443&gt;50000,1,"")</f>
        <v/>
      </c>
      <c r="S4443" s="0" t="str">
        <f aca="false">IF(Q4443&lt;-50000,1,"")</f>
        <v/>
      </c>
      <c r="T4443" s="3" t="str">
        <f aca="false">IF(S4443=1,S4443*Q4443,"")</f>
        <v/>
      </c>
      <c r="U4443" s="2" t="str">
        <f aca="false">IF(L4443+K4443&gt;0,IF(OR(L4443/(L4443+K4443)&gt;0.8,L4443/(L4443+K4443)&lt;0.2),L4443*100/(L4443+K4443),""),"")</f>
        <v/>
      </c>
      <c r="V4443" s="4" t="str">
        <f aca="false">IF(L4443+K4443&gt;50000,IF(OR(L4443/(L4443+K4443)&gt;0.8,L4443/(L4443+K4443)&lt;0.2),L4443*100/(L4443+K4443),""),"")</f>
        <v/>
      </c>
    </row>
    <row r="4444" customFormat="false" ht="14.65" hidden="false" customHeight="true" outlineLevel="0" collapsed="false">
      <c r="A4444" s="0" t="s">
        <v>39</v>
      </c>
      <c r="B4444" s="5" t="n">
        <v>44139.3568171296</v>
      </c>
      <c r="C4444" s="0" t="n">
        <v>4090131</v>
      </c>
      <c r="D4444" s="0" t="n">
        <v>72</v>
      </c>
      <c r="E4444" s="1" t="n">
        <v>0.529</v>
      </c>
      <c r="F4444" s="1" t="n">
        <v>0.454</v>
      </c>
      <c r="G4444" s="2" t="n">
        <f aca="false">E4444*C4444</f>
        <v>2163679.299</v>
      </c>
      <c r="H4444" s="2" t="n">
        <f aca="false">F4444*C4444</f>
        <v>1856919.474</v>
      </c>
      <c r="I4444" s="2" t="n">
        <f aca="false">C4444-G4444-H4444</f>
        <v>69532.2269999997</v>
      </c>
      <c r="J4444" s="2"/>
      <c r="K4444" s="3" t="n">
        <f aca="false">G4444-G4443</f>
        <v>2786.77199999988</v>
      </c>
      <c r="L4444" s="3" t="n">
        <f aca="false">H4444-H4443</f>
        <v>2391.67200000002</v>
      </c>
      <c r="M4444" s="3" t="n">
        <f aca="false">I4444-I4443</f>
        <v>89.5560000000987</v>
      </c>
      <c r="O4444" s="3" t="n">
        <f aca="false">G4444-H4444</f>
        <v>306759.825</v>
      </c>
      <c r="Q4444" s="3" t="n">
        <f aca="false">K4444-L4444</f>
        <v>395.09999999986</v>
      </c>
      <c r="R4444" s="0" t="str">
        <f aca="false">IF(Q4444&gt;50000,1,"")</f>
        <v/>
      </c>
      <c r="S4444" s="0" t="str">
        <f aca="false">IF(Q4444&lt;-50000,1,"")</f>
        <v/>
      </c>
      <c r="T4444" s="3" t="str">
        <f aca="false">IF(S4444=1,S4444*Q4444,"")</f>
        <v/>
      </c>
      <c r="U4444" s="2" t="str">
        <f aca="false">IF(L4444+K4444&gt;0,IF(OR(L4444/(L4444+K4444)&gt;0.8,L4444/(L4444+K4444)&lt;0.2),L4444*100/(L4444+K4444),""),"")</f>
        <v/>
      </c>
      <c r="V4444" s="4" t="str">
        <f aca="false">IF(L4444+K4444&gt;50000,IF(OR(L4444/(L4444+K4444)&gt;0.8,L4444/(L4444+K4444)&lt;0.2),L4444*100/(L4444+K4444),""),"")</f>
        <v/>
      </c>
    </row>
    <row r="4445" customFormat="false" ht="14.65" hidden="false" customHeight="true" outlineLevel="0" collapsed="false">
      <c r="A4445" s="0" t="s">
        <v>39</v>
      </c>
      <c r="B4445" s="5" t="n">
        <v>44139.3588194444</v>
      </c>
      <c r="C4445" s="0" t="n">
        <v>4090508</v>
      </c>
      <c r="D4445" s="0" t="n">
        <v>72</v>
      </c>
      <c r="E4445" s="1" t="n">
        <v>0.529</v>
      </c>
      <c r="F4445" s="1" t="n">
        <v>0.454</v>
      </c>
      <c r="G4445" s="2" t="n">
        <f aca="false">E4445*C4445</f>
        <v>2163878.732</v>
      </c>
      <c r="H4445" s="2" t="n">
        <f aca="false">F4445*C4445</f>
        <v>1857090.632</v>
      </c>
      <c r="I4445" s="2" t="n">
        <f aca="false">C4445-G4445-H4445</f>
        <v>69538.6359999997</v>
      </c>
      <c r="J4445" s="2"/>
      <c r="K4445" s="3" t="n">
        <f aca="false">G4445-G4444</f>
        <v>199.433000000194</v>
      </c>
      <c r="L4445" s="3" t="n">
        <f aca="false">H4445-H4444</f>
        <v>171.157999999821</v>
      </c>
      <c r="M4445" s="3" t="n">
        <f aca="false">I4445-I4444</f>
        <v>6.4089999999851</v>
      </c>
      <c r="O4445" s="3" t="n">
        <f aca="false">G4445-H4445</f>
        <v>306788.1</v>
      </c>
      <c r="Q4445" s="3" t="n">
        <f aca="false">K4445-L4445</f>
        <v>28.2750000003725</v>
      </c>
      <c r="R4445" s="0" t="str">
        <f aca="false">IF(Q4445&gt;50000,1,"")</f>
        <v/>
      </c>
      <c r="S4445" s="0" t="str">
        <f aca="false">IF(Q4445&lt;-50000,1,"")</f>
        <v/>
      </c>
      <c r="T4445" s="3" t="str">
        <f aca="false">IF(S4445=1,S4445*Q4445,"")</f>
        <v/>
      </c>
      <c r="U4445" s="2" t="str">
        <f aca="false">IF(L4445+K4445&gt;0,IF(OR(L4445/(L4445+K4445)&gt;0.8,L4445/(L4445+K4445)&lt;0.2),L4445*100/(L4445+K4445),""),"")</f>
        <v/>
      </c>
      <c r="V4445" s="4" t="str">
        <f aca="false">IF(L4445+K4445&gt;50000,IF(OR(L4445/(L4445+K4445)&gt;0.8,L4445/(L4445+K4445)&lt;0.2),L4445*100/(L4445+K4445),""),"")</f>
        <v/>
      </c>
    </row>
    <row r="4446" customFormat="false" ht="14.65" hidden="false" customHeight="true" outlineLevel="0" collapsed="false">
      <c r="A4446" s="0" t="s">
        <v>39</v>
      </c>
      <c r="B4446" s="5" t="n">
        <v>44139.3600925926</v>
      </c>
      <c r="C4446" s="0" t="n">
        <v>4093329</v>
      </c>
      <c r="D4446" s="0" t="n">
        <v>72</v>
      </c>
      <c r="E4446" s="1" t="n">
        <v>0.529</v>
      </c>
      <c r="F4446" s="1" t="n">
        <v>0.454</v>
      </c>
      <c r="G4446" s="2" t="n">
        <f aca="false">E4446*C4446</f>
        <v>2165371.041</v>
      </c>
      <c r="H4446" s="2" t="n">
        <f aca="false">F4446*C4446</f>
        <v>1858371.366</v>
      </c>
      <c r="I4446" s="2" t="n">
        <f aca="false">C4446-G4446-H4446</f>
        <v>69586.5929999996</v>
      </c>
      <c r="J4446" s="2"/>
      <c r="K4446" s="3" t="n">
        <f aca="false">G4446-G4445</f>
        <v>1492.30899999989</v>
      </c>
      <c r="L4446" s="3" t="n">
        <f aca="false">H4446-H4445</f>
        <v>1280.73400000017</v>
      </c>
      <c r="M4446" s="3" t="n">
        <f aca="false">I4446-I4445</f>
        <v>47.9569999999367</v>
      </c>
      <c r="O4446" s="3" t="n">
        <f aca="false">G4446-H4446</f>
        <v>306999.675</v>
      </c>
      <c r="Q4446" s="3" t="n">
        <f aca="false">K4446-L4446</f>
        <v>211.574999999721</v>
      </c>
      <c r="R4446" s="0" t="str">
        <f aca="false">IF(Q4446&gt;50000,1,"")</f>
        <v/>
      </c>
      <c r="S4446" s="0" t="str">
        <f aca="false">IF(Q4446&lt;-50000,1,"")</f>
        <v/>
      </c>
      <c r="T4446" s="3" t="str">
        <f aca="false">IF(S4446=1,S4446*Q4446,"")</f>
        <v/>
      </c>
      <c r="U4446" s="2" t="str">
        <f aca="false">IF(L4446+K4446&gt;0,IF(OR(L4446/(L4446+K4446)&gt;0.8,L4446/(L4446+K4446)&lt;0.2),L4446*100/(L4446+K4446),""),"")</f>
        <v/>
      </c>
      <c r="V4446" s="4" t="str">
        <f aca="false">IF(L4446+K4446&gt;50000,IF(OR(L4446/(L4446+K4446)&gt;0.8,L4446/(L4446+K4446)&lt;0.2),L4446*100/(L4446+K4446),""),"")</f>
        <v/>
      </c>
    </row>
    <row r="4447" customFormat="false" ht="14.65" hidden="false" customHeight="true" outlineLevel="0" collapsed="false">
      <c r="A4447" s="0" t="s">
        <v>39</v>
      </c>
      <c r="B4447" s="5" t="n">
        <v>44139.36375</v>
      </c>
      <c r="C4447" s="0" t="n">
        <v>4095724</v>
      </c>
      <c r="D4447" s="0" t="n">
        <v>72</v>
      </c>
      <c r="E4447" s="1" t="n">
        <v>0.529</v>
      </c>
      <c r="F4447" s="1" t="n">
        <v>0.454</v>
      </c>
      <c r="G4447" s="2" t="n">
        <f aca="false">E4447*C4447</f>
        <v>2166637.996</v>
      </c>
      <c r="H4447" s="2" t="n">
        <f aca="false">F4447*C4447</f>
        <v>1859458.696</v>
      </c>
      <c r="I4447" s="2" t="n">
        <f aca="false">C4447-G4447-H4447</f>
        <v>69627.3079999997</v>
      </c>
      <c r="J4447" s="2"/>
      <c r="K4447" s="3" t="n">
        <f aca="false">G4447-G4446</f>
        <v>1266.95500000007</v>
      </c>
      <c r="L4447" s="3" t="n">
        <f aca="false">H4447-H4446</f>
        <v>1087.32999999984</v>
      </c>
      <c r="M4447" s="3" t="n">
        <f aca="false">I4447-I4446</f>
        <v>40.7150000000838</v>
      </c>
      <c r="O4447" s="3" t="n">
        <f aca="false">G4447-H4447</f>
        <v>307179.3</v>
      </c>
      <c r="Q4447" s="3" t="n">
        <f aca="false">K4447-L4447</f>
        <v>179.625000000233</v>
      </c>
      <c r="R4447" s="0" t="str">
        <f aca="false">IF(Q4447&gt;50000,1,"")</f>
        <v/>
      </c>
      <c r="S4447" s="0" t="str">
        <f aca="false">IF(Q4447&lt;-50000,1,"")</f>
        <v/>
      </c>
      <c r="T4447" s="3" t="str">
        <f aca="false">IF(S4447=1,S4447*Q4447,"")</f>
        <v/>
      </c>
      <c r="U4447" s="2" t="str">
        <f aca="false">IF(L4447+K4447&gt;0,IF(OR(L4447/(L4447+K4447)&gt;0.8,L4447/(L4447+K4447)&lt;0.2),L4447*100/(L4447+K4447),""),"")</f>
        <v/>
      </c>
      <c r="V4447" s="4" t="str">
        <f aca="false">IF(L4447+K4447&gt;50000,IF(OR(L4447/(L4447+K4447)&gt;0.8,L4447/(L4447+K4447)&lt;0.2),L4447*100/(L4447+K4447),""),"")</f>
        <v/>
      </c>
    </row>
    <row r="4448" customFormat="false" ht="14.65" hidden="false" customHeight="true" outlineLevel="0" collapsed="false">
      <c r="A4448" s="0" t="s">
        <v>39</v>
      </c>
      <c r="B4448" s="5" t="n">
        <v>44139.3639814815</v>
      </c>
      <c r="C4448" s="0" t="n">
        <v>4097222</v>
      </c>
      <c r="D4448" s="0" t="n">
        <v>72</v>
      </c>
      <c r="E4448" s="1" t="n">
        <v>0.529</v>
      </c>
      <c r="F4448" s="1" t="n">
        <v>0.454</v>
      </c>
      <c r="G4448" s="2" t="n">
        <f aca="false">E4448*C4448</f>
        <v>2167430.438</v>
      </c>
      <c r="H4448" s="2" t="n">
        <f aca="false">F4448*C4448</f>
        <v>1860138.788</v>
      </c>
      <c r="I4448" s="2" t="n">
        <f aca="false">C4448-G4448-H4448</f>
        <v>69652.7739999997</v>
      </c>
      <c r="J4448" s="2"/>
      <c r="K4448" s="3" t="n">
        <f aca="false">G4448-G4447</f>
        <v>792.441999999806</v>
      </c>
      <c r="L4448" s="3" t="n">
        <f aca="false">H4448-H4447</f>
        <v>680.092000000179</v>
      </c>
      <c r="M4448" s="3" t="n">
        <f aca="false">I4448-I4447</f>
        <v>25.4660000000149</v>
      </c>
      <c r="O4448" s="3" t="n">
        <f aca="false">G4448-H4448</f>
        <v>307291.65</v>
      </c>
      <c r="Q4448" s="3" t="n">
        <f aca="false">K4448-L4448</f>
        <v>112.349999999627</v>
      </c>
      <c r="R4448" s="0" t="str">
        <f aca="false">IF(Q4448&gt;50000,1,"")</f>
        <v/>
      </c>
      <c r="S4448" s="0" t="str">
        <f aca="false">IF(Q4448&lt;-50000,1,"")</f>
        <v/>
      </c>
      <c r="T4448" s="3" t="str">
        <f aca="false">IF(S4448=1,S4448*Q4448,"")</f>
        <v/>
      </c>
      <c r="U4448" s="2" t="str">
        <f aca="false">IF(L4448+K4448&gt;0,IF(OR(L4448/(L4448+K4448)&gt;0.8,L4448/(L4448+K4448)&lt;0.2),L4448*100/(L4448+K4448),""),"")</f>
        <v/>
      </c>
      <c r="V4448" s="4" t="str">
        <f aca="false">IF(L4448+K4448&gt;50000,IF(OR(L4448/(L4448+K4448)&gt;0.8,L4448/(L4448+K4448)&lt;0.2),L4448*100/(L4448+K4448),""),"")</f>
        <v/>
      </c>
    </row>
    <row r="4449" customFormat="false" ht="14.65" hidden="false" customHeight="true" outlineLevel="0" collapsed="false">
      <c r="A4449" s="0" t="s">
        <v>39</v>
      </c>
      <c r="B4449" s="5" t="n">
        <v>44139.3675</v>
      </c>
      <c r="C4449" s="0" t="n">
        <v>4100876</v>
      </c>
      <c r="D4449" s="0" t="n">
        <v>72</v>
      </c>
      <c r="E4449" s="1" t="n">
        <v>0.529</v>
      </c>
      <c r="F4449" s="1" t="n">
        <v>0.453</v>
      </c>
      <c r="G4449" s="2" t="n">
        <f aca="false">E4449*C4449</f>
        <v>2169363.404</v>
      </c>
      <c r="H4449" s="2" t="n">
        <f aca="false">F4449*C4449</f>
        <v>1857696.828</v>
      </c>
      <c r="I4449" s="2" t="n">
        <f aca="false">C4449-G4449-H4449</f>
        <v>73815.7679999999</v>
      </c>
      <c r="J4449" s="2"/>
      <c r="K4449" s="3" t="n">
        <f aca="false">G4449-G4448</f>
        <v>1932.96600000002</v>
      </c>
      <c r="L4449" s="3" t="n">
        <f aca="false">H4449-H4448</f>
        <v>-2441.9600000002</v>
      </c>
      <c r="M4449" s="3" t="n">
        <f aca="false">I4449-I4448</f>
        <v>4162.99400000018</v>
      </c>
      <c r="O4449" s="3" t="n">
        <f aca="false">G4449-H4449</f>
        <v>311666.576</v>
      </c>
      <c r="Q4449" s="3" t="n">
        <f aca="false">K4449-L4449</f>
        <v>4374.92600000021</v>
      </c>
      <c r="R4449" s="0" t="str">
        <f aca="false">IF(Q4449&gt;50000,1,"")</f>
        <v/>
      </c>
      <c r="S4449" s="0" t="str">
        <f aca="false">IF(Q4449&lt;-50000,1,"")</f>
        <v/>
      </c>
      <c r="T4449" s="3" t="str">
        <f aca="false">IF(S4449=1,S4449*Q4449,"")</f>
        <v/>
      </c>
      <c r="U4449" s="2" t="str">
        <f aca="false">IF(L4449+K4449&gt;0,IF(OR(L4449/(L4449+K4449)&gt;0.8,L4449/(L4449+K4449)&lt;0.2),L4449*100/(L4449+K4449),""),"")</f>
        <v/>
      </c>
      <c r="V4449" s="4" t="str">
        <f aca="false">IF(L4449+K4449&gt;50000,IF(OR(L4449/(L4449+K4449)&gt;0.8,L4449/(L4449+K4449)&lt;0.2),L4449*100/(L4449+K4449),""),"")</f>
        <v/>
      </c>
    </row>
    <row r="4450" customFormat="false" ht="14.65" hidden="false" customHeight="true" outlineLevel="0" collapsed="false">
      <c r="A4450" s="0" t="s">
        <v>39</v>
      </c>
      <c r="B4450" s="5" t="n">
        <v>44139.3681712963</v>
      </c>
      <c r="C4450" s="0" t="n">
        <v>4156943</v>
      </c>
      <c r="D4450" s="0" t="n">
        <v>73</v>
      </c>
      <c r="E4450" s="1" t="n">
        <v>0.523</v>
      </c>
      <c r="F4450" s="1" t="n">
        <v>0.46</v>
      </c>
      <c r="G4450" s="2" t="n">
        <f aca="false">E4450*C4450</f>
        <v>2174081.189</v>
      </c>
      <c r="H4450" s="2" t="n">
        <f aca="false">F4450*C4450</f>
        <v>1912193.78</v>
      </c>
      <c r="I4450" s="2" t="n">
        <f aca="false">C4450-G4450-H4450</f>
        <v>70668.0309999997</v>
      </c>
      <c r="J4450" s="2"/>
      <c r="K4450" s="13" t="n">
        <f aca="false">G4450-G4449</f>
        <v>4717.78500000015</v>
      </c>
      <c r="L4450" s="13" t="n">
        <f aca="false">H4450-H4449</f>
        <v>54496.9520000001</v>
      </c>
      <c r="M4450" s="13" t="n">
        <f aca="false">I4450-I4449</f>
        <v>-3147.7370000002</v>
      </c>
      <c r="N4450" s="12"/>
      <c r="O4450" s="13" t="n">
        <f aca="false">G4450-H4450</f>
        <v>261887.409</v>
      </c>
      <c r="Q4450" s="3" t="n">
        <f aca="false">K4450-L4450</f>
        <v>-49779.1669999999</v>
      </c>
      <c r="R4450" s="0" t="str">
        <f aca="false">IF(Q4450&gt;50000,1,"")</f>
        <v/>
      </c>
      <c r="S4450" s="0" t="str">
        <f aca="false">IF(Q4450&lt;-50000,1,"")</f>
        <v/>
      </c>
      <c r="T4450" s="3" t="str">
        <f aca="false">IF(S4450=1,S4450*Q4450,"")</f>
        <v/>
      </c>
      <c r="U4450" s="2" t="n">
        <f aca="false">IF(L4450+K4450&gt;0,IF(OR(L4450/(L4450+K4450)&gt;0.8,L4450/(L4450+K4450)&lt;0.2),L4450*100/(L4450+K4450),""),"")</f>
        <v>92.032751914443</v>
      </c>
      <c r="V4450" s="4" t="n">
        <f aca="false">IF(L4450+K4450&gt;50000,IF(OR(L4450/(L4450+K4450)&gt;0.8,L4450/(L4450+K4450)&lt;0.2),L4450*100/(L4450+K4450),""),"")</f>
        <v>92.032751914443</v>
      </c>
    </row>
    <row r="4451" customFormat="false" ht="14.65" hidden="false" customHeight="true" outlineLevel="0" collapsed="false">
      <c r="A4451" s="0" t="s">
        <v>39</v>
      </c>
      <c r="B4451" s="5" t="n">
        <v>44139.3684259259</v>
      </c>
      <c r="C4451" s="0" t="n">
        <v>4163471</v>
      </c>
      <c r="D4451" s="0" t="n">
        <v>73</v>
      </c>
      <c r="E4451" s="1" t="n">
        <v>0.523</v>
      </c>
      <c r="F4451" s="1" t="n">
        <v>0.46</v>
      </c>
      <c r="G4451" s="2" t="n">
        <f aca="false">E4451*C4451</f>
        <v>2177495.333</v>
      </c>
      <c r="H4451" s="2" t="n">
        <f aca="false">F4451*C4451</f>
        <v>1915196.66</v>
      </c>
      <c r="I4451" s="2" t="n">
        <f aca="false">C4451-G4451-H4451</f>
        <v>70779.0069999998</v>
      </c>
      <c r="J4451" s="2"/>
      <c r="K4451" s="3" t="n">
        <f aca="false">G4451-G4450</f>
        <v>3414.14399999985</v>
      </c>
      <c r="L4451" s="3" t="n">
        <f aca="false">H4451-H4450</f>
        <v>3002.88000000012</v>
      </c>
      <c r="M4451" s="3" t="n">
        <f aca="false">I4451-I4450</f>
        <v>110.976000000024</v>
      </c>
      <c r="O4451" s="3" t="n">
        <f aca="false">G4451-H4451</f>
        <v>262298.673</v>
      </c>
      <c r="Q4451" s="3" t="n">
        <f aca="false">K4451-L4451</f>
        <v>411.263999999734</v>
      </c>
      <c r="R4451" s="0" t="str">
        <f aca="false">IF(Q4451&gt;50000,1,"")</f>
        <v/>
      </c>
      <c r="S4451" s="0" t="str">
        <f aca="false">IF(Q4451&lt;-50000,1,"")</f>
        <v/>
      </c>
      <c r="T4451" s="3" t="str">
        <f aca="false">IF(S4451=1,S4451*Q4451,"")</f>
        <v/>
      </c>
      <c r="U4451" s="2" t="str">
        <f aca="false">IF(L4451+K4451&gt;0,IF(OR(L4451/(L4451+K4451)&gt;0.8,L4451/(L4451+K4451)&lt;0.2),L4451*100/(L4451+K4451),""),"")</f>
        <v/>
      </c>
      <c r="V4451" s="4" t="str">
        <f aca="false">IF(L4451+K4451&gt;50000,IF(OR(L4451/(L4451+K4451)&gt;0.8,L4451/(L4451+K4451)&lt;0.2),L4451*100/(L4451+K4451),""),"")</f>
        <v/>
      </c>
    </row>
    <row r="4452" customFormat="false" ht="14.65" hidden="false" customHeight="true" outlineLevel="0" collapsed="false">
      <c r="A4452" s="0" t="s">
        <v>39</v>
      </c>
      <c r="B4452" s="5" t="n">
        <v>44139.3720717593</v>
      </c>
      <c r="C4452" s="0" t="n">
        <v>4166438</v>
      </c>
      <c r="D4452" s="0" t="n">
        <v>74</v>
      </c>
      <c r="E4452" s="1" t="n">
        <v>0.523</v>
      </c>
      <c r="F4452" s="1" t="n">
        <v>0.46</v>
      </c>
      <c r="G4452" s="2" t="n">
        <f aca="false">E4452*C4452</f>
        <v>2179047.074</v>
      </c>
      <c r="H4452" s="2" t="n">
        <f aca="false">F4452*C4452</f>
        <v>1916561.48</v>
      </c>
      <c r="I4452" s="2" t="n">
        <f aca="false">C4452-G4452-H4452</f>
        <v>70829.446</v>
      </c>
      <c r="J4452" s="2"/>
      <c r="K4452" s="3" t="n">
        <f aca="false">G4452-G4451</f>
        <v>1551.74099999992</v>
      </c>
      <c r="L4452" s="3" t="n">
        <f aca="false">H4452-H4451</f>
        <v>1364.81999999983</v>
      </c>
      <c r="M4452" s="3" t="n">
        <f aca="false">I4452-I4451</f>
        <v>50.4390000002459</v>
      </c>
      <c r="O4452" s="3" t="n">
        <f aca="false">G4452-H4452</f>
        <v>262485.594</v>
      </c>
      <c r="Q4452" s="3" t="n">
        <f aca="false">K4452-L4452</f>
        <v>186.921000000089</v>
      </c>
      <c r="R4452" s="0" t="str">
        <f aca="false">IF(Q4452&gt;50000,1,"")</f>
        <v/>
      </c>
      <c r="S4452" s="0" t="str">
        <f aca="false">IF(Q4452&lt;-50000,1,"")</f>
        <v/>
      </c>
      <c r="T4452" s="3" t="str">
        <f aca="false">IF(S4452=1,S4452*Q4452,"")</f>
        <v/>
      </c>
      <c r="U4452" s="2" t="str">
        <f aca="false">IF(L4452+K4452&gt;0,IF(OR(L4452/(L4452+K4452)&gt;0.8,L4452/(L4452+K4452)&lt;0.2),L4452*100/(L4452+K4452),""),"")</f>
        <v/>
      </c>
      <c r="V4452" s="4" t="str">
        <f aca="false">IF(L4452+K4452&gt;50000,IF(OR(L4452/(L4452+K4452)&gt;0.8,L4452/(L4452+K4452)&lt;0.2),L4452*100/(L4452+K4452),""),"")</f>
        <v/>
      </c>
    </row>
    <row r="4453" customFormat="false" ht="14.65" hidden="false" customHeight="true" outlineLevel="0" collapsed="false">
      <c r="A4453" s="0" t="s">
        <v>39</v>
      </c>
      <c r="B4453" s="5" t="n">
        <v>44139.3723148148</v>
      </c>
      <c r="C4453" s="0" t="n">
        <v>4177229</v>
      </c>
      <c r="D4453" s="0" t="n">
        <v>74</v>
      </c>
      <c r="E4453" s="1" t="n">
        <v>0.522</v>
      </c>
      <c r="F4453" s="1" t="n">
        <v>0.461</v>
      </c>
      <c r="G4453" s="2" t="n">
        <f aca="false">E4453*C4453</f>
        <v>2180513.538</v>
      </c>
      <c r="H4453" s="2" t="n">
        <f aca="false">F4453*C4453</f>
        <v>1925702.569</v>
      </c>
      <c r="I4453" s="2" t="n">
        <f aca="false">C4453-G4453-H4453</f>
        <v>71012.8929999997</v>
      </c>
      <c r="J4453" s="2"/>
      <c r="K4453" s="3" t="n">
        <f aca="false">G4453-G4452</f>
        <v>1466.46400000015</v>
      </c>
      <c r="L4453" s="3" t="n">
        <f aca="false">H4453-H4452</f>
        <v>9141.08900000015</v>
      </c>
      <c r="M4453" s="3" t="n">
        <f aca="false">I4453-I4452</f>
        <v>183.446999999695</v>
      </c>
      <c r="O4453" s="3" t="n">
        <f aca="false">G4453-H4453</f>
        <v>254810.969</v>
      </c>
      <c r="Q4453" s="3" t="n">
        <f aca="false">K4453-L4453</f>
        <v>-7674.625</v>
      </c>
      <c r="R4453" s="0" t="str">
        <f aca="false">IF(Q4453&gt;50000,1,"")</f>
        <v/>
      </c>
      <c r="S4453" s="0" t="str">
        <f aca="false">IF(Q4453&lt;-50000,1,"")</f>
        <v/>
      </c>
      <c r="T4453" s="3" t="str">
        <f aca="false">IF(S4453=1,S4453*Q4453,"")</f>
        <v/>
      </c>
      <c r="U4453" s="2" t="n">
        <f aca="false">IF(L4453+K4453&gt;0,IF(OR(L4453/(L4453+K4453)&gt;0.8,L4453/(L4453+K4453)&lt;0.2),L4453*100/(L4453+K4453),""),"")</f>
        <v>86.1752847240065</v>
      </c>
      <c r="V4453" s="4" t="str">
        <f aca="false">IF(L4453+K4453&gt;50000,IF(OR(L4453/(L4453+K4453)&gt;0.8,L4453/(L4453+K4453)&lt;0.2),L4453*100/(L4453+K4453),""),"")</f>
        <v/>
      </c>
    </row>
    <row r="4454" customFormat="false" ht="14.65" hidden="false" customHeight="true" outlineLevel="0" collapsed="false">
      <c r="A4454" s="0" t="s">
        <v>39</v>
      </c>
      <c r="B4454" s="5" t="n">
        <v>44139.3729513889</v>
      </c>
      <c r="C4454" s="0" t="n">
        <v>4207367</v>
      </c>
      <c r="D4454" s="0" t="n">
        <v>74</v>
      </c>
      <c r="E4454" s="1" t="n">
        <v>0.52</v>
      </c>
      <c r="F4454" s="1" t="n">
        <v>0.463</v>
      </c>
      <c r="G4454" s="2" t="n">
        <f aca="false">E4454*C4454</f>
        <v>2187830.84</v>
      </c>
      <c r="H4454" s="2" t="n">
        <f aca="false">F4454*C4454</f>
        <v>1948010.921</v>
      </c>
      <c r="I4454" s="2" t="n">
        <f aca="false">C4454-G4454-H4454</f>
        <v>71525.2390000001</v>
      </c>
      <c r="J4454" s="2"/>
      <c r="K4454" s="3" t="n">
        <f aca="false">G4454-G4453</f>
        <v>7317.30199999968</v>
      </c>
      <c r="L4454" s="3" t="n">
        <f aca="false">H4454-H4453</f>
        <v>22308.352</v>
      </c>
      <c r="M4454" s="3" t="n">
        <f aca="false">I4454-I4453</f>
        <v>512.346000000369</v>
      </c>
      <c r="O4454" s="3" t="n">
        <f aca="false">G4454-H4454</f>
        <v>239819.919</v>
      </c>
      <c r="Q4454" s="3" t="n">
        <f aca="false">K4454-L4454</f>
        <v>-14991.0500000003</v>
      </c>
      <c r="R4454" s="0" t="str">
        <f aca="false">IF(Q4454&gt;50000,1,"")</f>
        <v/>
      </c>
      <c r="S4454" s="0" t="str">
        <f aca="false">IF(Q4454&lt;-50000,1,"")</f>
        <v/>
      </c>
      <c r="T4454" s="3" t="str">
        <f aca="false">IF(S4454=1,S4454*Q4454,"")</f>
        <v/>
      </c>
      <c r="U4454" s="2" t="str">
        <f aca="false">IF(L4454+K4454&gt;0,IF(OR(L4454/(L4454+K4454)&gt;0.8,L4454/(L4454+K4454)&lt;0.2),L4454*100/(L4454+K4454),""),"")</f>
        <v/>
      </c>
      <c r="V4454" s="4" t="str">
        <f aca="false">IF(L4454+K4454&gt;50000,IF(OR(L4454/(L4454+K4454)&gt;0.8,L4454/(L4454+K4454)&lt;0.2),L4454*100/(L4454+K4454),""),"")</f>
        <v/>
      </c>
    </row>
    <row r="4455" customFormat="false" ht="14.65" hidden="false" customHeight="true" outlineLevel="0" collapsed="false">
      <c r="A4455" s="0" t="s">
        <v>39</v>
      </c>
      <c r="B4455" s="5" t="n">
        <v>44139.3758564815</v>
      </c>
      <c r="C4455" s="0" t="n">
        <v>4224666</v>
      </c>
      <c r="D4455" s="0" t="n">
        <v>75</v>
      </c>
      <c r="E4455" s="1" t="n">
        <v>0.519</v>
      </c>
      <c r="F4455" s="1" t="n">
        <v>0.464</v>
      </c>
      <c r="G4455" s="2" t="n">
        <f aca="false">E4455*C4455</f>
        <v>2192601.654</v>
      </c>
      <c r="H4455" s="2" t="n">
        <f aca="false">F4455*C4455</f>
        <v>1960245.024</v>
      </c>
      <c r="I4455" s="2" t="n">
        <f aca="false">C4455-G4455-H4455</f>
        <v>71819.3219999997</v>
      </c>
      <c r="J4455" s="2"/>
      <c r="K4455" s="3" t="n">
        <f aca="false">G4455-G4454</f>
        <v>4770.81400000025</v>
      </c>
      <c r="L4455" s="3" t="n">
        <f aca="false">H4455-H4454</f>
        <v>12234.1030000001</v>
      </c>
      <c r="M4455" s="3" t="n">
        <f aca="false">I4455-I4454</f>
        <v>294.082999999635</v>
      </c>
      <c r="O4455" s="3" t="n">
        <f aca="false">G4455-H4455</f>
        <v>232356.63</v>
      </c>
      <c r="Q4455" s="3" t="n">
        <f aca="false">K4455-L4455</f>
        <v>-7463.28899999987</v>
      </c>
      <c r="R4455" s="0" t="str">
        <f aca="false">IF(Q4455&gt;50000,1,"")</f>
        <v/>
      </c>
      <c r="S4455" s="0" t="str">
        <f aca="false">IF(Q4455&lt;-50000,1,"")</f>
        <v/>
      </c>
      <c r="T4455" s="3" t="str">
        <f aca="false">IF(S4455=1,S4455*Q4455,"")</f>
        <v/>
      </c>
      <c r="U4455" s="2" t="str">
        <f aca="false">IF(L4455+K4455&gt;0,IF(OR(L4455/(L4455+K4455)&gt;0.8,L4455/(L4455+K4455)&lt;0.2),L4455*100/(L4455+K4455),""),"")</f>
        <v/>
      </c>
      <c r="V4455" s="4" t="str">
        <f aca="false">IF(L4455+K4455&gt;50000,IF(OR(L4455/(L4455+K4455)&gt;0.8,L4455/(L4455+K4455)&lt;0.2),L4455*100/(L4455+K4455),""),"")</f>
        <v/>
      </c>
    </row>
    <row r="4456" customFormat="false" ht="14.65" hidden="false" customHeight="true" outlineLevel="0" collapsed="false">
      <c r="A4456" s="0" t="s">
        <v>39</v>
      </c>
      <c r="B4456" s="5" t="n">
        <v>44139.3774305556</v>
      </c>
      <c r="C4456" s="0" t="n">
        <v>4227799</v>
      </c>
      <c r="D4456" s="0" t="n">
        <v>75</v>
      </c>
      <c r="E4456" s="1" t="n">
        <v>0.52</v>
      </c>
      <c r="F4456" s="1" t="n">
        <v>0.463</v>
      </c>
      <c r="G4456" s="2" t="n">
        <f aca="false">E4456*C4456</f>
        <v>2198455.48</v>
      </c>
      <c r="H4456" s="2" t="n">
        <f aca="false">F4456*C4456</f>
        <v>1957470.937</v>
      </c>
      <c r="I4456" s="2" t="n">
        <f aca="false">C4456-G4456-H4456</f>
        <v>71872.5829999999</v>
      </c>
      <c r="J4456" s="2"/>
      <c r="K4456" s="3" t="n">
        <f aca="false">G4456-G4455</f>
        <v>5853.82599999988</v>
      </c>
      <c r="L4456" s="3" t="n">
        <f aca="false">H4456-H4455</f>
        <v>-2774.08700000006</v>
      </c>
      <c r="M4456" s="3" t="n">
        <f aca="false">I4456-I4455</f>
        <v>53.2610000001732</v>
      </c>
      <c r="O4456" s="3" t="n">
        <f aca="false">G4456-H4456</f>
        <v>240984.543</v>
      </c>
      <c r="Q4456" s="3" t="n">
        <f aca="false">K4456-L4456</f>
        <v>8627.91299999994</v>
      </c>
      <c r="R4456" s="0" t="str">
        <f aca="false">IF(Q4456&gt;50000,1,"")</f>
        <v/>
      </c>
      <c r="S4456" s="0" t="str">
        <f aca="false">IF(Q4456&lt;-50000,1,"")</f>
        <v/>
      </c>
      <c r="T4456" s="3" t="str">
        <f aca="false">IF(S4456=1,S4456*Q4456,"")</f>
        <v/>
      </c>
      <c r="U4456" s="2" t="n">
        <f aca="false">IF(L4456+K4456&gt;0,IF(OR(L4456/(L4456+K4456)&gt;0.8,L4456/(L4456+K4456)&lt;0.2),L4456*100/(L4456+K4456),""),"")</f>
        <v>-90.0753927524447</v>
      </c>
      <c r="V4456" s="4" t="str">
        <f aca="false">IF(L4456+K4456&gt;50000,IF(OR(L4456/(L4456+K4456)&gt;0.8,L4456/(L4456+K4456)&lt;0.2),L4456*100/(L4456+K4456),""),"")</f>
        <v/>
      </c>
    </row>
    <row r="4457" customFormat="false" ht="14.65" hidden="false" customHeight="true" outlineLevel="0" collapsed="false">
      <c r="A4457" s="0" t="s">
        <v>39</v>
      </c>
      <c r="B4457" s="5" t="n">
        <v>44139.3797222222</v>
      </c>
      <c r="C4457" s="0" t="n">
        <v>4232157</v>
      </c>
      <c r="D4457" s="0" t="n">
        <v>75</v>
      </c>
      <c r="E4457" s="1" t="n">
        <v>0.52</v>
      </c>
      <c r="F4457" s="1" t="n">
        <v>0.463</v>
      </c>
      <c r="G4457" s="2" t="n">
        <f aca="false">E4457*C4457</f>
        <v>2200721.64</v>
      </c>
      <c r="H4457" s="2" t="n">
        <f aca="false">F4457*C4457</f>
        <v>1959488.691</v>
      </c>
      <c r="I4457" s="2" t="n">
        <f aca="false">C4457-G4457-H4457</f>
        <v>71946.6689999998</v>
      </c>
      <c r="J4457" s="2"/>
      <c r="K4457" s="3" t="n">
        <f aca="false">G4457-G4456</f>
        <v>2266.16000000015</v>
      </c>
      <c r="L4457" s="3" t="n">
        <f aca="false">H4457-H4456</f>
        <v>2017.75399999996</v>
      </c>
      <c r="M4457" s="3" t="n">
        <f aca="false">I4457-I4456</f>
        <v>74.0859999998938</v>
      </c>
      <c r="O4457" s="3" t="n">
        <f aca="false">G4457-H4457</f>
        <v>241232.949</v>
      </c>
      <c r="Q4457" s="3" t="n">
        <f aca="false">K4457-L4457</f>
        <v>248.406000000192</v>
      </c>
      <c r="R4457" s="0" t="str">
        <f aca="false">IF(Q4457&gt;50000,1,"")</f>
        <v/>
      </c>
      <c r="S4457" s="0" t="str">
        <f aca="false">IF(Q4457&lt;-50000,1,"")</f>
        <v/>
      </c>
      <c r="T4457" s="3" t="str">
        <f aca="false">IF(S4457=1,S4457*Q4457,"")</f>
        <v/>
      </c>
      <c r="U4457" s="2" t="str">
        <f aca="false">IF(L4457+K4457&gt;0,IF(OR(L4457/(L4457+K4457)&gt;0.8,L4457/(L4457+K4457)&lt;0.2),L4457*100/(L4457+K4457),""),"")</f>
        <v/>
      </c>
      <c r="V4457" s="4" t="str">
        <f aca="false">IF(L4457+K4457&gt;50000,IF(OR(L4457/(L4457+K4457)&gt;0.8,L4457/(L4457+K4457)&lt;0.2),L4457*100/(L4457+K4457),""),"")</f>
        <v/>
      </c>
    </row>
    <row r="4458" customFormat="false" ht="14.65" hidden="false" customHeight="true" outlineLevel="0" collapsed="false">
      <c r="A4458" s="0" t="s">
        <v>39</v>
      </c>
      <c r="B4458" s="5" t="n">
        <v>44139.3807060185</v>
      </c>
      <c r="C4458" s="0" t="n">
        <v>4238302</v>
      </c>
      <c r="D4458" s="0" t="n">
        <v>75</v>
      </c>
      <c r="E4458" s="1" t="n">
        <v>0.52</v>
      </c>
      <c r="F4458" s="1" t="n">
        <v>0.463</v>
      </c>
      <c r="G4458" s="2" t="n">
        <f aca="false">E4458*C4458</f>
        <v>2203917.04</v>
      </c>
      <c r="H4458" s="2" t="n">
        <f aca="false">F4458*C4458</f>
        <v>1962333.826</v>
      </c>
      <c r="I4458" s="2" t="n">
        <f aca="false">C4458-G4458-H4458</f>
        <v>72051.1339999999</v>
      </c>
      <c r="J4458" s="2"/>
      <c r="K4458" s="3" t="n">
        <f aca="false">G4458-G4457</f>
        <v>3195.39999999991</v>
      </c>
      <c r="L4458" s="3" t="n">
        <f aca="false">H4458-H4457</f>
        <v>2845.13500000001</v>
      </c>
      <c r="M4458" s="3" t="n">
        <f aca="false">I4458-I4457</f>
        <v>104.465000000084</v>
      </c>
      <c r="O4458" s="3" t="n">
        <f aca="false">G4458-H4458</f>
        <v>241583.214</v>
      </c>
      <c r="Q4458" s="3" t="n">
        <f aca="false">K4458-L4458</f>
        <v>350.264999999898</v>
      </c>
      <c r="R4458" s="0" t="str">
        <f aca="false">IF(Q4458&gt;50000,1,"")</f>
        <v/>
      </c>
      <c r="S4458" s="0" t="str">
        <f aca="false">IF(Q4458&lt;-50000,1,"")</f>
        <v/>
      </c>
      <c r="T4458" s="3" t="str">
        <f aca="false">IF(S4458=1,S4458*Q4458,"")</f>
        <v/>
      </c>
      <c r="U4458" s="2" t="str">
        <f aca="false">IF(L4458+K4458&gt;0,IF(OR(L4458/(L4458+K4458)&gt;0.8,L4458/(L4458+K4458)&lt;0.2),L4458*100/(L4458+K4458),""),"")</f>
        <v/>
      </c>
      <c r="V4458" s="4" t="str">
        <f aca="false">IF(L4458+K4458&gt;50000,IF(OR(L4458/(L4458+K4458)&gt;0.8,L4458/(L4458+K4458)&lt;0.2),L4458*100/(L4458+K4458),""),"")</f>
        <v/>
      </c>
    </row>
    <row r="4459" customFormat="false" ht="14.65" hidden="false" customHeight="true" outlineLevel="0" collapsed="false">
      <c r="A4459" s="0" t="s">
        <v>39</v>
      </c>
      <c r="B4459" s="5" t="n">
        <v>44139.3846296296</v>
      </c>
      <c r="C4459" s="0" t="n">
        <v>4243099</v>
      </c>
      <c r="D4459" s="0" t="n">
        <v>75</v>
      </c>
      <c r="E4459" s="1" t="n">
        <v>0.52</v>
      </c>
      <c r="F4459" s="1" t="n">
        <v>0.462</v>
      </c>
      <c r="G4459" s="2" t="n">
        <f aca="false">E4459*C4459</f>
        <v>2206411.48</v>
      </c>
      <c r="H4459" s="2" t="n">
        <f aca="false">F4459*C4459</f>
        <v>1960311.738</v>
      </c>
      <c r="I4459" s="2" t="n">
        <f aca="false">C4459-G4459-H4459</f>
        <v>76375.7819999999</v>
      </c>
      <c r="J4459" s="2"/>
      <c r="K4459" s="3" t="n">
        <f aca="false">G4459-G4458</f>
        <v>2494.43999999994</v>
      </c>
      <c r="L4459" s="3" t="n">
        <f aca="false">H4459-H4458</f>
        <v>-2022.08799999999</v>
      </c>
      <c r="M4459" s="3" t="n">
        <f aca="false">I4459-I4458</f>
        <v>4324.64800000005</v>
      </c>
      <c r="O4459" s="3" t="n">
        <f aca="false">G4459-H4459</f>
        <v>246099.742</v>
      </c>
      <c r="Q4459" s="3" t="n">
        <f aca="false">K4459-L4459</f>
        <v>4516.52799999993</v>
      </c>
      <c r="R4459" s="0" t="str">
        <f aca="false">IF(Q4459&gt;50000,1,"")</f>
        <v/>
      </c>
      <c r="S4459" s="0" t="str">
        <f aca="false">IF(Q4459&lt;-50000,1,"")</f>
        <v/>
      </c>
      <c r="T4459" s="3" t="str">
        <f aca="false">IF(S4459=1,S4459*Q4459,"")</f>
        <v/>
      </c>
      <c r="U4459" s="2" t="n">
        <f aca="false">IF(L4459+K4459&gt;0,IF(OR(L4459/(L4459+K4459)&gt;0.8,L4459/(L4459+K4459)&lt;0.2),L4459*100/(L4459+K4459),""),"")</f>
        <v>-428.089221597491</v>
      </c>
      <c r="V4459" s="4" t="str">
        <f aca="false">IF(L4459+K4459&gt;50000,IF(OR(L4459/(L4459+K4459)&gt;0.8,L4459/(L4459+K4459)&lt;0.2),L4459*100/(L4459+K4459),""),"")</f>
        <v/>
      </c>
    </row>
    <row r="4460" customFormat="false" ht="14.65" hidden="false" customHeight="true" outlineLevel="0" collapsed="false">
      <c r="A4460" s="0" t="s">
        <v>39</v>
      </c>
      <c r="B4460" s="5" t="n">
        <v>44139.3859606482</v>
      </c>
      <c r="C4460" s="0" t="n">
        <v>4294021</v>
      </c>
      <c r="D4460" s="0" t="n">
        <v>76</v>
      </c>
      <c r="E4460" s="1" t="n">
        <v>0.519</v>
      </c>
      <c r="F4460" s="1" t="n">
        <v>0.464</v>
      </c>
      <c r="G4460" s="2" t="n">
        <f aca="false">E4460*C4460</f>
        <v>2228596.899</v>
      </c>
      <c r="H4460" s="2" t="n">
        <f aca="false">F4460*C4460</f>
        <v>1992425.744</v>
      </c>
      <c r="I4460" s="2" t="n">
        <f aca="false">C4460-G4460-H4460</f>
        <v>72998.3569999996</v>
      </c>
      <c r="J4460" s="2"/>
      <c r="K4460" s="3" t="n">
        <f aca="false">G4460-G4459</f>
        <v>22185.4190000002</v>
      </c>
      <c r="L4460" s="3" t="n">
        <f aca="false">H4460-H4459</f>
        <v>32114.0060000001</v>
      </c>
      <c r="M4460" s="3" t="n">
        <f aca="false">I4460-I4459</f>
        <v>-3377.42500000028</v>
      </c>
      <c r="O4460" s="3" t="n">
        <f aca="false">G4460-H4460</f>
        <v>236171.155</v>
      </c>
      <c r="Q4460" s="3" t="n">
        <f aca="false">K4460-L4460</f>
        <v>-9928.58699999983</v>
      </c>
      <c r="R4460" s="0" t="str">
        <f aca="false">IF(Q4460&gt;50000,1,"")</f>
        <v/>
      </c>
      <c r="S4460" s="0" t="str">
        <f aca="false">IF(Q4460&lt;-50000,1,"")</f>
        <v/>
      </c>
      <c r="T4460" s="3" t="str">
        <f aca="false">IF(S4460=1,S4460*Q4460,"")</f>
        <v/>
      </c>
      <c r="U4460" s="2" t="str">
        <f aca="false">IF(L4460+K4460&gt;0,IF(OR(L4460/(L4460+K4460)&gt;0.8,L4460/(L4460+K4460)&lt;0.2),L4460*100/(L4460+K4460),""),"")</f>
        <v/>
      </c>
      <c r="V4460" s="4" t="str">
        <f aca="false">IF(L4460+K4460&gt;50000,IF(OR(L4460/(L4460+K4460)&gt;0.8,L4460/(L4460+K4460)&lt;0.2),L4460*100/(L4460+K4460),""),"")</f>
        <v/>
      </c>
    </row>
    <row r="4461" customFormat="false" ht="14.65" hidden="false" customHeight="true" outlineLevel="0" collapsed="false">
      <c r="A4461" s="0" t="s">
        <v>39</v>
      </c>
      <c r="B4461" s="5" t="n">
        <v>44139.3880902778</v>
      </c>
      <c r="C4461" s="0" t="n">
        <v>4295810</v>
      </c>
      <c r="D4461" s="0" t="n">
        <v>76</v>
      </c>
      <c r="E4461" s="1" t="n">
        <v>0.519</v>
      </c>
      <c r="F4461" s="1" t="n">
        <v>0.464</v>
      </c>
      <c r="G4461" s="2" t="n">
        <f aca="false">E4461*C4461</f>
        <v>2229525.39</v>
      </c>
      <c r="H4461" s="2" t="n">
        <f aca="false">F4461*C4461</f>
        <v>1993255.84</v>
      </c>
      <c r="I4461" s="2" t="n">
        <f aca="false">C4461-G4461-H4461</f>
        <v>73028.7699999998</v>
      </c>
      <c r="J4461" s="2"/>
      <c r="K4461" s="3" t="n">
        <f aca="false">G4461-G4460</f>
        <v>928.490999999922</v>
      </c>
      <c r="L4461" s="3" t="n">
        <f aca="false">H4461-H4460</f>
        <v>830.095999999903</v>
      </c>
      <c r="M4461" s="3" t="n">
        <f aca="false">I4461-I4460</f>
        <v>30.4130000001751</v>
      </c>
      <c r="O4461" s="3" t="n">
        <f aca="false">G4461-H4461</f>
        <v>236269.55</v>
      </c>
      <c r="Q4461" s="3" t="n">
        <f aca="false">K4461-L4461</f>
        <v>98.3950000000186</v>
      </c>
      <c r="R4461" s="0" t="str">
        <f aca="false">IF(Q4461&gt;50000,1,"")</f>
        <v/>
      </c>
      <c r="S4461" s="0" t="str">
        <f aca="false">IF(Q4461&lt;-50000,1,"")</f>
        <v/>
      </c>
      <c r="T4461" s="3" t="str">
        <f aca="false">IF(S4461=1,S4461*Q4461,"")</f>
        <v/>
      </c>
      <c r="U4461" s="2" t="str">
        <f aca="false">IF(L4461+K4461&gt;0,IF(OR(L4461/(L4461+K4461)&gt;0.8,L4461/(L4461+K4461)&lt;0.2),L4461*100/(L4461+K4461),""),"")</f>
        <v/>
      </c>
      <c r="V4461" s="4" t="str">
        <f aca="false">IF(L4461+K4461&gt;50000,IF(OR(L4461/(L4461+K4461)&gt;0.8,L4461/(L4461+K4461)&lt;0.2),L4461*100/(L4461+K4461),""),"")</f>
        <v/>
      </c>
    </row>
    <row r="4462" customFormat="false" ht="14.65" hidden="false" customHeight="true" outlineLevel="0" collapsed="false">
      <c r="A4462" s="0" t="s">
        <v>39</v>
      </c>
      <c r="B4462" s="5" t="n">
        <v>44139.3894791667</v>
      </c>
      <c r="C4462" s="0" t="n">
        <v>4297778</v>
      </c>
      <c r="D4462" s="0" t="n">
        <v>76</v>
      </c>
      <c r="E4462" s="1" t="n">
        <v>0.519</v>
      </c>
      <c r="F4462" s="1" t="n">
        <v>0.463</v>
      </c>
      <c r="G4462" s="2" t="n">
        <f aca="false">E4462*C4462</f>
        <v>2230546.782</v>
      </c>
      <c r="H4462" s="2" t="n">
        <f aca="false">F4462*C4462</f>
        <v>1989871.214</v>
      </c>
      <c r="I4462" s="2" t="n">
        <f aca="false">C4462-G4462-H4462</f>
        <v>77360.0039999997</v>
      </c>
      <c r="J4462" s="2"/>
      <c r="K4462" s="3" t="n">
        <f aca="false">G4462-G4461</f>
        <v>1021.39199999999</v>
      </c>
      <c r="L4462" s="3" t="n">
        <f aca="false">H4462-H4461</f>
        <v>-3384.62599999993</v>
      </c>
      <c r="M4462" s="3" t="n">
        <f aca="false">I4462-I4461</f>
        <v>4331.23399999994</v>
      </c>
      <c r="O4462" s="3" t="n">
        <f aca="false">G4462-H4462</f>
        <v>240675.568</v>
      </c>
      <c r="Q4462" s="3" t="n">
        <f aca="false">K4462-L4462</f>
        <v>4406.01799999992</v>
      </c>
      <c r="R4462" s="0" t="str">
        <f aca="false">IF(Q4462&gt;50000,1,"")</f>
        <v/>
      </c>
      <c r="S4462" s="0" t="str">
        <f aca="false">IF(Q4462&lt;-50000,1,"")</f>
        <v/>
      </c>
      <c r="T4462" s="3" t="str">
        <f aca="false">IF(S4462=1,S4462*Q4462,"")</f>
        <v/>
      </c>
      <c r="U4462" s="2" t="str">
        <f aca="false">IF(L4462+K4462&gt;0,IF(OR(L4462/(L4462+K4462)&gt;0.8,L4462/(L4462+K4462)&lt;0.2),L4462*100/(L4462+K4462),""),"")</f>
        <v/>
      </c>
      <c r="V4462" s="4" t="str">
        <f aca="false">IF(L4462+K4462&gt;50000,IF(OR(L4462/(L4462+K4462)&gt;0.8,L4462/(L4462+K4462)&lt;0.2),L4462*100/(L4462+K4462),""),"")</f>
        <v/>
      </c>
    </row>
    <row r="4463" customFormat="false" ht="14.65" hidden="false" customHeight="true" outlineLevel="0" collapsed="false">
      <c r="A4463" s="0" t="s">
        <v>39</v>
      </c>
      <c r="B4463" s="5" t="n">
        <v>44139.3915277778</v>
      </c>
      <c r="C4463" s="0" t="n">
        <v>4301386</v>
      </c>
      <c r="D4463" s="0" t="n">
        <v>76</v>
      </c>
      <c r="E4463" s="1" t="n">
        <v>0.518</v>
      </c>
      <c r="F4463" s="1" t="n">
        <v>0.464</v>
      </c>
      <c r="G4463" s="2" t="n">
        <f aca="false">E4463*C4463</f>
        <v>2228117.948</v>
      </c>
      <c r="H4463" s="2" t="n">
        <f aca="false">F4463*C4463</f>
        <v>1995843.104</v>
      </c>
      <c r="I4463" s="2" t="n">
        <f aca="false">C4463-G4463-H4463</f>
        <v>77424.9480000001</v>
      </c>
      <c r="J4463" s="2"/>
      <c r="K4463" s="3" t="n">
        <f aca="false">G4463-G4462</f>
        <v>-2428.83400000026</v>
      </c>
      <c r="L4463" s="3" t="n">
        <f aca="false">H4463-H4462</f>
        <v>5971.8899999999</v>
      </c>
      <c r="M4463" s="3" t="n">
        <f aca="false">I4463-I4462</f>
        <v>64.9440000003669</v>
      </c>
      <c r="O4463" s="3" t="n">
        <f aca="false">G4463-H4463</f>
        <v>232274.844</v>
      </c>
      <c r="Q4463" s="3" t="n">
        <f aca="false">K4463-L4463</f>
        <v>-8400.72400000016</v>
      </c>
      <c r="R4463" s="0" t="str">
        <f aca="false">IF(Q4463&gt;50000,1,"")</f>
        <v/>
      </c>
      <c r="S4463" s="0" t="str">
        <f aca="false">IF(Q4463&lt;-50000,1,"")</f>
        <v/>
      </c>
      <c r="T4463" s="3" t="str">
        <f aca="false">IF(S4463=1,S4463*Q4463,"")</f>
        <v/>
      </c>
      <c r="U4463" s="2" t="n">
        <f aca="false">IF(L4463+K4463&gt;0,IF(OR(L4463/(L4463+K4463)&gt;0.8,L4463/(L4463+K4463)&lt;0.2),L4463*100/(L4463+K4463),""),"")</f>
        <v>168.551950632463</v>
      </c>
      <c r="V4463" s="4" t="str">
        <f aca="false">IF(L4463+K4463&gt;50000,IF(OR(L4463/(L4463+K4463)&gt;0.8,L4463/(L4463+K4463)&lt;0.2),L4463*100/(L4463+K4463),""),"")</f>
        <v/>
      </c>
    </row>
    <row r="4464" customFormat="false" ht="14.65" hidden="false" customHeight="true" outlineLevel="0" collapsed="false">
      <c r="A4464" s="0" t="s">
        <v>39</v>
      </c>
      <c r="B4464" s="5" t="n">
        <v>44139.3936226852</v>
      </c>
      <c r="C4464" s="0" t="n">
        <v>4302594</v>
      </c>
      <c r="D4464" s="0" t="n">
        <v>76</v>
      </c>
      <c r="E4464" s="1" t="n">
        <v>0.518</v>
      </c>
      <c r="F4464" s="1" t="n">
        <v>0.464</v>
      </c>
      <c r="G4464" s="2" t="n">
        <f aca="false">E4464*C4464</f>
        <v>2228743.692</v>
      </c>
      <c r="H4464" s="2" t="n">
        <f aca="false">F4464*C4464</f>
        <v>1996403.616</v>
      </c>
      <c r="I4464" s="2" t="n">
        <f aca="false">C4464-G4464-H4464</f>
        <v>77446.6919999996</v>
      </c>
      <c r="J4464" s="2"/>
      <c r="K4464" s="3" t="n">
        <f aca="false">G4464-G4463</f>
        <v>625.744000000414</v>
      </c>
      <c r="L4464" s="3" t="n">
        <f aca="false">H4464-H4463</f>
        <v>560.512000000104</v>
      </c>
      <c r="M4464" s="3" t="n">
        <f aca="false">I4464-I4463</f>
        <v>21.7439999994822</v>
      </c>
      <c r="O4464" s="3" t="n">
        <f aca="false">G4464-H4464</f>
        <v>232340.076</v>
      </c>
      <c r="Q4464" s="3" t="n">
        <f aca="false">K4464-L4464</f>
        <v>65.2320000003092</v>
      </c>
      <c r="R4464" s="0" t="str">
        <f aca="false">IF(Q4464&gt;50000,1,"")</f>
        <v/>
      </c>
      <c r="S4464" s="0" t="str">
        <f aca="false">IF(Q4464&lt;-50000,1,"")</f>
        <v/>
      </c>
      <c r="T4464" s="3" t="str">
        <f aca="false">IF(S4464=1,S4464*Q4464,"")</f>
        <v/>
      </c>
      <c r="U4464" s="2" t="str">
        <f aca="false">IF(L4464+K4464&gt;0,IF(OR(L4464/(L4464+K4464)&gt;0.8,L4464/(L4464+K4464)&lt;0.2),L4464*100/(L4464+K4464),""),"")</f>
        <v/>
      </c>
      <c r="V4464" s="4" t="str">
        <f aca="false">IF(L4464+K4464&gt;50000,IF(OR(L4464/(L4464+K4464)&gt;0.8,L4464/(L4464+K4464)&lt;0.2),L4464*100/(L4464+K4464),""),"")</f>
        <v/>
      </c>
    </row>
    <row r="4465" customFormat="false" ht="14.65" hidden="false" customHeight="true" outlineLevel="0" collapsed="false">
      <c r="A4465" s="0" t="s">
        <v>39</v>
      </c>
      <c r="B4465" s="5" t="n">
        <v>44139.3984490741</v>
      </c>
      <c r="C4465" s="0" t="n">
        <v>4304501</v>
      </c>
      <c r="D4465" s="0" t="n">
        <v>76</v>
      </c>
      <c r="E4465" s="1" t="n">
        <v>0.519</v>
      </c>
      <c r="F4465" s="1" t="n">
        <v>0.464</v>
      </c>
      <c r="G4465" s="2" t="n">
        <f aca="false">E4465*C4465</f>
        <v>2234036.019</v>
      </c>
      <c r="H4465" s="2" t="n">
        <f aca="false">F4465*C4465</f>
        <v>1997288.464</v>
      </c>
      <c r="I4465" s="2" t="n">
        <f aca="false">C4465-G4465-H4465</f>
        <v>73176.517</v>
      </c>
      <c r="J4465" s="2"/>
      <c r="K4465" s="3" t="n">
        <f aca="false">G4465-G4464</f>
        <v>5292.32699999958</v>
      </c>
      <c r="L4465" s="3" t="n">
        <f aca="false">H4465-H4464</f>
        <v>884.847999999998</v>
      </c>
      <c r="M4465" s="3" t="n">
        <f aca="false">I4465-I4464</f>
        <v>-4270.17499999958</v>
      </c>
      <c r="O4465" s="3" t="n">
        <f aca="false">G4465-H4465</f>
        <v>236747.555</v>
      </c>
      <c r="Q4465" s="3" t="n">
        <f aca="false">K4465-L4465</f>
        <v>4407.47899999959</v>
      </c>
      <c r="R4465" s="0" t="str">
        <f aca="false">IF(Q4465&gt;50000,1,"")</f>
        <v/>
      </c>
      <c r="S4465" s="0" t="str">
        <f aca="false">IF(Q4465&lt;-50000,1,"")</f>
        <v/>
      </c>
      <c r="T4465" s="3" t="str">
        <f aca="false">IF(S4465=1,S4465*Q4465,"")</f>
        <v/>
      </c>
      <c r="U4465" s="2" t="n">
        <f aca="false">IF(L4465+K4465&gt;0,IF(OR(L4465/(L4465+K4465)&gt;0.8,L4465/(L4465+K4465)&lt;0.2),L4465*100/(L4465+K4465),""),"")</f>
        <v>14.3244768037179</v>
      </c>
      <c r="V4465" s="4" t="str">
        <f aca="false">IF(L4465+K4465&gt;50000,IF(OR(L4465/(L4465+K4465)&gt;0.8,L4465/(L4465+K4465)&lt;0.2),L4465*100/(L4465+K4465),""),"")</f>
        <v/>
      </c>
    </row>
    <row r="4466" customFormat="false" ht="14.65" hidden="false" customHeight="true" outlineLevel="0" collapsed="false">
      <c r="A4466" s="0" t="s">
        <v>39</v>
      </c>
      <c r="B4466" s="5" t="n">
        <v>44139.4012962963</v>
      </c>
      <c r="C4466" s="0" t="n">
        <v>4306766</v>
      </c>
      <c r="D4466" s="0" t="n">
        <v>76</v>
      </c>
      <c r="E4466" s="1" t="n">
        <v>0.519</v>
      </c>
      <c r="F4466" s="1" t="n">
        <v>0.464</v>
      </c>
      <c r="G4466" s="2" t="n">
        <f aca="false">E4466*C4466</f>
        <v>2235211.554</v>
      </c>
      <c r="H4466" s="2" t="n">
        <f aca="false">F4466*C4466</f>
        <v>1998339.424</v>
      </c>
      <c r="I4466" s="2" t="n">
        <f aca="false">C4466-G4466-H4466</f>
        <v>73215.0219999999</v>
      </c>
      <c r="J4466" s="2"/>
      <c r="K4466" s="3" t="n">
        <f aca="false">G4466-G4465</f>
        <v>1175.53500000015</v>
      </c>
      <c r="L4466" s="3" t="n">
        <f aca="false">H4466-H4465</f>
        <v>1050.95999999996</v>
      </c>
      <c r="M4466" s="3" t="n">
        <f aca="false">I4466-I4465</f>
        <v>38.5049999998882</v>
      </c>
      <c r="O4466" s="3" t="n">
        <f aca="false">G4466-H4466</f>
        <v>236872.13</v>
      </c>
      <c r="Q4466" s="3" t="n">
        <f aca="false">K4466-L4466</f>
        <v>124.575000000186</v>
      </c>
      <c r="R4466" s="0" t="str">
        <f aca="false">IF(Q4466&gt;50000,1,"")</f>
        <v/>
      </c>
      <c r="S4466" s="0" t="str">
        <f aca="false">IF(Q4466&lt;-50000,1,"")</f>
        <v/>
      </c>
      <c r="T4466" s="3" t="str">
        <f aca="false">IF(S4466=1,S4466*Q4466,"")</f>
        <v/>
      </c>
      <c r="U4466" s="2" t="str">
        <f aca="false">IF(L4466+K4466&gt;0,IF(OR(L4466/(L4466+K4466)&gt;0.8,L4466/(L4466+K4466)&lt;0.2),L4466*100/(L4466+K4466),""),"")</f>
        <v/>
      </c>
      <c r="V4466" s="4" t="str">
        <f aca="false">IF(L4466+K4466&gt;50000,IF(OR(L4466/(L4466+K4466)&gt;0.8,L4466/(L4466+K4466)&lt;0.2),L4466*100/(L4466+K4466),""),"")</f>
        <v/>
      </c>
    </row>
    <row r="4467" customFormat="false" ht="14.65" hidden="false" customHeight="true" outlineLevel="0" collapsed="false">
      <c r="A4467" s="0" t="s">
        <v>39</v>
      </c>
      <c r="B4467" s="5" t="n">
        <v>44139.4082060185</v>
      </c>
      <c r="C4467" s="0" t="n">
        <v>4344044</v>
      </c>
      <c r="D4467" s="0" t="n">
        <v>77</v>
      </c>
      <c r="E4467" s="1" t="n">
        <v>0.519</v>
      </c>
      <c r="F4467" s="1" t="n">
        <v>0.463</v>
      </c>
      <c r="G4467" s="2" t="n">
        <f aca="false">E4467*C4467</f>
        <v>2254558.836</v>
      </c>
      <c r="H4467" s="2" t="n">
        <f aca="false">F4467*C4467</f>
        <v>2011292.372</v>
      </c>
      <c r="I4467" s="2" t="n">
        <f aca="false">C4467-G4467-H4467</f>
        <v>78192.7919999997</v>
      </c>
      <c r="J4467" s="2"/>
      <c r="K4467" s="3" t="n">
        <f aca="false">G4467-G4466</f>
        <v>19347.2820000001</v>
      </c>
      <c r="L4467" s="3" t="n">
        <f aca="false">H4467-H4466</f>
        <v>12952.9480000001</v>
      </c>
      <c r="M4467" s="3" t="n">
        <f aca="false">I4467-I4466</f>
        <v>4977.76999999979</v>
      </c>
      <c r="O4467" s="3" t="n">
        <f aca="false">G4467-H4467</f>
        <v>243266.464</v>
      </c>
      <c r="Q4467" s="3" t="n">
        <f aca="false">K4467-L4467</f>
        <v>6394.33400000003</v>
      </c>
      <c r="R4467" s="0" t="str">
        <f aca="false">IF(Q4467&gt;50000,1,"")</f>
        <v/>
      </c>
      <c r="S4467" s="0" t="str">
        <f aca="false">IF(Q4467&lt;-50000,1,"")</f>
        <v/>
      </c>
      <c r="T4467" s="3" t="str">
        <f aca="false">IF(S4467=1,S4467*Q4467,"")</f>
        <v/>
      </c>
      <c r="U4467" s="2" t="str">
        <f aca="false">IF(L4467+K4467&gt;0,IF(OR(L4467/(L4467+K4467)&gt;0.8,L4467/(L4467+K4467)&lt;0.2),L4467*100/(L4467+K4467),""),"")</f>
        <v/>
      </c>
      <c r="V4467" s="4" t="str">
        <f aca="false">IF(L4467+K4467&gt;50000,IF(OR(L4467/(L4467+K4467)&gt;0.8,L4467/(L4467+K4467)&lt;0.2),L4467*100/(L4467+K4467),""),"")</f>
        <v/>
      </c>
    </row>
    <row r="4468" customFormat="false" ht="14.65" hidden="false" customHeight="true" outlineLevel="0" collapsed="false">
      <c r="A4468" s="0" t="s">
        <v>39</v>
      </c>
      <c r="B4468" s="5" t="n">
        <v>44139.4086458333</v>
      </c>
      <c r="C4468" s="0" t="n">
        <v>4345932</v>
      </c>
      <c r="D4468" s="0" t="n">
        <v>77</v>
      </c>
      <c r="E4468" s="1" t="n">
        <v>0.52</v>
      </c>
      <c r="F4468" s="1" t="n">
        <v>0.463</v>
      </c>
      <c r="G4468" s="2" t="n">
        <f aca="false">E4468*C4468</f>
        <v>2259884.64</v>
      </c>
      <c r="H4468" s="2" t="n">
        <f aca="false">F4468*C4468</f>
        <v>2012166.516</v>
      </c>
      <c r="I4468" s="2" t="n">
        <f aca="false">C4468-G4468-H4468</f>
        <v>73880.8439999998</v>
      </c>
      <c r="J4468" s="2"/>
      <c r="K4468" s="3" t="n">
        <f aca="false">G4468-G4467</f>
        <v>5325.804</v>
      </c>
      <c r="L4468" s="3" t="n">
        <f aca="false">H4468-H4467</f>
        <v>874.143999999855</v>
      </c>
      <c r="M4468" s="3" t="n">
        <f aca="false">I4468-I4467</f>
        <v>-4311.94799999986</v>
      </c>
      <c r="O4468" s="3" t="n">
        <f aca="false">G4468-H4468</f>
        <v>247718.124</v>
      </c>
      <c r="Q4468" s="3" t="n">
        <f aca="false">K4468-L4468</f>
        <v>4451.66000000015</v>
      </c>
      <c r="R4468" s="0" t="str">
        <f aca="false">IF(Q4468&gt;50000,1,"")</f>
        <v/>
      </c>
      <c r="S4468" s="0" t="str">
        <f aca="false">IF(Q4468&lt;-50000,1,"")</f>
        <v/>
      </c>
      <c r="T4468" s="3" t="str">
        <f aca="false">IF(S4468=1,S4468*Q4468,"")</f>
        <v/>
      </c>
      <c r="U4468" s="2" t="n">
        <f aca="false">IF(L4468+K4468&gt;0,IF(OR(L4468/(L4468+K4468)&gt;0.8,L4468/(L4468+K4468)&lt;0.2),L4468*100/(L4468+K4468),""),"")</f>
        <v>14.0992150256724</v>
      </c>
      <c r="V4468" s="4" t="str">
        <f aca="false">IF(L4468+K4468&gt;50000,IF(OR(L4468/(L4468+K4468)&gt;0.8,L4468/(L4468+K4468)&lt;0.2),L4468*100/(L4468+K4468),""),"")</f>
        <v/>
      </c>
    </row>
    <row r="4469" customFormat="false" ht="14.65" hidden="false" customHeight="true" outlineLevel="0" collapsed="false">
      <c r="A4469" s="0" t="s">
        <v>39</v>
      </c>
      <c r="B4469" s="5" t="n">
        <v>44139.4090625</v>
      </c>
      <c r="C4469" s="0" t="n">
        <v>4345950</v>
      </c>
      <c r="D4469" s="0" t="n">
        <v>77</v>
      </c>
      <c r="E4469" s="1" t="n">
        <v>0.52</v>
      </c>
      <c r="F4469" s="1" t="n">
        <v>0.463</v>
      </c>
      <c r="G4469" s="2" t="n">
        <f aca="false">E4469*C4469</f>
        <v>2259894</v>
      </c>
      <c r="H4469" s="2" t="n">
        <f aca="false">F4469*C4469</f>
        <v>2012174.85</v>
      </c>
      <c r="I4469" s="2" t="n">
        <f aca="false">C4469-G4469-H4469</f>
        <v>73881.1499999999</v>
      </c>
      <c r="J4469" s="2"/>
      <c r="K4469" s="3" t="n">
        <f aca="false">G4469-G4468</f>
        <v>9.35999999986962</v>
      </c>
      <c r="L4469" s="3" t="n">
        <f aca="false">H4469-H4468</f>
        <v>8.33400000003167</v>
      </c>
      <c r="M4469" s="3" t="n">
        <f aca="false">I4469-I4468</f>
        <v>0.30600000009872</v>
      </c>
      <c r="O4469" s="3" t="n">
        <f aca="false">G4469-H4469</f>
        <v>247719.15</v>
      </c>
      <c r="Q4469" s="3" t="n">
        <f aca="false">K4469-L4469</f>
        <v>1.02599999983795</v>
      </c>
      <c r="R4469" s="0" t="str">
        <f aca="false">IF(Q4469&gt;50000,1,"")</f>
        <v/>
      </c>
      <c r="S4469" s="0" t="str">
        <f aca="false">IF(Q4469&lt;-50000,1,"")</f>
        <v/>
      </c>
      <c r="T4469" s="3" t="str">
        <f aca="false">IF(S4469=1,S4469*Q4469,"")</f>
        <v/>
      </c>
      <c r="U4469" s="2" t="str">
        <f aca="false">IF(L4469+K4469&gt;0,IF(OR(L4469/(L4469+K4469)&gt;0.8,L4469/(L4469+K4469)&lt;0.2),L4469*100/(L4469+K4469),""),"")</f>
        <v/>
      </c>
      <c r="V4469" s="4" t="str">
        <f aca="false">IF(L4469+K4469&gt;50000,IF(OR(L4469/(L4469+K4469)&gt;0.8,L4469/(L4469+K4469)&lt;0.2),L4469*100/(L4469+K4469),""),"")</f>
        <v/>
      </c>
    </row>
    <row r="4470" customFormat="false" ht="14.65" hidden="false" customHeight="true" outlineLevel="0" collapsed="false">
      <c r="A4470" s="0" t="s">
        <v>39</v>
      </c>
      <c r="B4470" s="5" t="n">
        <v>44139.4123842593</v>
      </c>
      <c r="C4470" s="0" t="n">
        <v>4345952</v>
      </c>
      <c r="D4470" s="0" t="n">
        <v>77</v>
      </c>
      <c r="E4470" s="1" t="n">
        <v>0.52</v>
      </c>
      <c r="F4470" s="1" t="n">
        <v>0.463</v>
      </c>
      <c r="G4470" s="2" t="n">
        <f aca="false">E4470*C4470</f>
        <v>2259895.04</v>
      </c>
      <c r="H4470" s="2" t="n">
        <f aca="false">F4470*C4470</f>
        <v>2012175.776</v>
      </c>
      <c r="I4470" s="2" t="n">
        <f aca="false">C4470-G4470-H4470</f>
        <v>73881.1839999999</v>
      </c>
      <c r="J4470" s="2"/>
      <c r="K4470" s="3" t="n">
        <f aca="false">G4470-G4469</f>
        <v>1.04000000003725</v>
      </c>
      <c r="L4470" s="3" t="n">
        <f aca="false">H4470-H4469</f>
        <v>0.925999999977648</v>
      </c>
      <c r="M4470" s="3" t="n">
        <f aca="false">I4470-I4469</f>
        <v>0.0339999999850988</v>
      </c>
      <c r="O4470" s="3" t="n">
        <f aca="false">G4470-H4470</f>
        <v>247719.264</v>
      </c>
      <c r="Q4470" s="3" t="n">
        <f aca="false">K4470-L4470</f>
        <v>0.114000000059605</v>
      </c>
      <c r="R4470" s="0" t="str">
        <f aca="false">IF(Q4470&gt;50000,1,"")</f>
        <v/>
      </c>
      <c r="S4470" s="0" t="str">
        <f aca="false">IF(Q4470&lt;-50000,1,"")</f>
        <v/>
      </c>
      <c r="T4470" s="3" t="str">
        <f aca="false">IF(S4470=1,S4470*Q4470,"")</f>
        <v/>
      </c>
      <c r="U4470" s="2" t="str">
        <f aca="false">IF(L4470+K4470&gt;0,IF(OR(L4470/(L4470+K4470)&gt;0.8,L4470/(L4470+K4470)&lt;0.2),L4470*100/(L4470+K4470),""),"")</f>
        <v/>
      </c>
      <c r="V4470" s="4" t="str">
        <f aca="false">IF(L4470+K4470&gt;50000,IF(OR(L4470/(L4470+K4470)&gt;0.8,L4470/(L4470+K4470)&lt;0.2),L4470*100/(L4470+K4470),""),"")</f>
        <v/>
      </c>
    </row>
    <row r="4471" customFormat="false" ht="14.65" hidden="false" customHeight="true" outlineLevel="0" collapsed="false">
      <c r="A4471" s="0" t="s">
        <v>39</v>
      </c>
      <c r="B4471" s="5" t="n">
        <v>44139.4142939815</v>
      </c>
      <c r="C4471" s="0" t="n">
        <v>4354317</v>
      </c>
      <c r="D4471" s="0" t="n">
        <v>77</v>
      </c>
      <c r="E4471" s="1" t="n">
        <v>0.519</v>
      </c>
      <c r="F4471" s="1" t="n">
        <v>0.463</v>
      </c>
      <c r="G4471" s="2" t="n">
        <f aca="false">E4471*C4471</f>
        <v>2259890.523</v>
      </c>
      <c r="H4471" s="2" t="n">
        <f aca="false">F4471*C4471</f>
        <v>2016048.771</v>
      </c>
      <c r="I4471" s="2" t="n">
        <f aca="false">C4471-G4471-H4471</f>
        <v>78377.7059999998</v>
      </c>
      <c r="J4471" s="2"/>
      <c r="K4471" s="3" t="n">
        <f aca="false">G4471-G4470</f>
        <v>-4.51699999999255</v>
      </c>
      <c r="L4471" s="3" t="n">
        <f aca="false">H4471-H4470</f>
        <v>3872.99500000011</v>
      </c>
      <c r="M4471" s="3" t="n">
        <f aca="false">I4471-I4470</f>
        <v>4496.52199999988</v>
      </c>
      <c r="O4471" s="3" t="n">
        <f aca="false">G4471-H4471</f>
        <v>243841.752</v>
      </c>
      <c r="Q4471" s="3" t="n">
        <f aca="false">K4471-L4471</f>
        <v>-3877.5120000001</v>
      </c>
      <c r="R4471" s="0" t="str">
        <f aca="false">IF(Q4471&gt;50000,1,"")</f>
        <v/>
      </c>
      <c r="S4471" s="0" t="str">
        <f aca="false">IF(Q4471&lt;-50000,1,"")</f>
        <v/>
      </c>
      <c r="T4471" s="3" t="str">
        <f aca="false">IF(S4471=1,S4471*Q4471,"")</f>
        <v/>
      </c>
      <c r="U4471" s="2" t="n">
        <f aca="false">IF(L4471+K4471&gt;0,IF(OR(L4471/(L4471+K4471)&gt;0.8,L4471/(L4471+K4471)&lt;0.2),L4471*100/(L4471+K4471),""),"")</f>
        <v>100.116764267497</v>
      </c>
      <c r="V4471" s="4" t="str">
        <f aca="false">IF(L4471+K4471&gt;50000,IF(OR(L4471/(L4471+K4471)&gt;0.8,L4471/(L4471+K4471)&lt;0.2),L4471*100/(L4471+K4471),""),"")</f>
        <v/>
      </c>
    </row>
    <row r="4472" customFormat="false" ht="14.65" hidden="false" customHeight="true" outlineLevel="0" collapsed="false">
      <c r="A4472" s="0" t="s">
        <v>39</v>
      </c>
      <c r="B4472" s="5" t="n">
        <v>44139.4145833333</v>
      </c>
      <c r="C4472" s="0" t="n">
        <v>4365423</v>
      </c>
      <c r="D4472" s="0" t="n">
        <v>77</v>
      </c>
      <c r="E4472" s="1" t="n">
        <v>0.518</v>
      </c>
      <c r="F4472" s="1" t="n">
        <v>0.464</v>
      </c>
      <c r="G4472" s="2" t="n">
        <f aca="false">E4472*C4472</f>
        <v>2261289.114</v>
      </c>
      <c r="H4472" s="2" t="n">
        <f aca="false">F4472*C4472</f>
        <v>2025556.272</v>
      </c>
      <c r="I4472" s="2" t="n">
        <f aca="false">C4472-G4472-H4472</f>
        <v>78577.6139999998</v>
      </c>
      <c r="J4472" s="2"/>
      <c r="K4472" s="3" t="n">
        <f aca="false">G4472-G4471</f>
        <v>1398.59100000002</v>
      </c>
      <c r="L4472" s="3" t="n">
        <f aca="false">H4472-H4471</f>
        <v>9507.50099999993</v>
      </c>
      <c r="M4472" s="3" t="n">
        <f aca="false">I4472-I4471</f>
        <v>199.908000000054</v>
      </c>
      <c r="O4472" s="3" t="n">
        <f aca="false">G4472-H4472</f>
        <v>235732.842</v>
      </c>
      <c r="Q4472" s="3" t="n">
        <f aca="false">K4472-L4472</f>
        <v>-8108.90999999992</v>
      </c>
      <c r="R4472" s="0" t="str">
        <f aca="false">IF(Q4472&gt;50000,1,"")</f>
        <v/>
      </c>
      <c r="S4472" s="0" t="str">
        <f aca="false">IF(Q4472&lt;-50000,1,"")</f>
        <v/>
      </c>
      <c r="T4472" s="3" t="str">
        <f aca="false">IF(S4472=1,S4472*Q4472,"")</f>
        <v/>
      </c>
      <c r="U4472" s="2" t="n">
        <f aca="false">IF(L4472+K4472&gt;0,IF(OR(L4472/(L4472+K4472)&gt;0.8,L4472/(L4472+K4472)&lt;0.2),L4472*100/(L4472+K4472),""),"")</f>
        <v>87.1760571981236</v>
      </c>
      <c r="V4472" s="4" t="str">
        <f aca="false">IF(L4472+K4472&gt;50000,IF(OR(L4472/(L4472+K4472)&gt;0.8,L4472/(L4472+K4472)&lt;0.2),L4472*100/(L4472+K4472),""),"")</f>
        <v/>
      </c>
    </row>
    <row r="4473" customFormat="false" ht="14.65" hidden="false" customHeight="true" outlineLevel="0" collapsed="false">
      <c r="A4473" s="0" t="s">
        <v>39</v>
      </c>
      <c r="B4473" s="5" t="n">
        <v>44139.4171990741</v>
      </c>
      <c r="C4473" s="0" t="n">
        <v>4383872</v>
      </c>
      <c r="D4473" s="0" t="n">
        <v>77</v>
      </c>
      <c r="E4473" s="1" t="n">
        <v>0.518</v>
      </c>
      <c r="F4473" s="1" t="n">
        <v>0.465</v>
      </c>
      <c r="G4473" s="2" t="n">
        <f aca="false">E4473*C4473</f>
        <v>2270845.696</v>
      </c>
      <c r="H4473" s="2" t="n">
        <f aca="false">F4473*C4473</f>
        <v>2038500.48</v>
      </c>
      <c r="I4473" s="2" t="n">
        <f aca="false">C4473-G4473-H4473</f>
        <v>74525.8239999998</v>
      </c>
      <c r="J4473" s="2"/>
      <c r="K4473" s="3" t="n">
        <f aca="false">G4473-G4472</f>
        <v>9556.58199999994</v>
      </c>
      <c r="L4473" s="3" t="n">
        <f aca="false">H4473-H4472</f>
        <v>12944.2080000001</v>
      </c>
      <c r="M4473" s="3" t="n">
        <f aca="false">I4473-I4472</f>
        <v>-4051.79000000004</v>
      </c>
      <c r="O4473" s="3" t="n">
        <f aca="false">G4473-H4473</f>
        <v>232345.216</v>
      </c>
      <c r="Q4473" s="3" t="n">
        <f aca="false">K4473-L4473</f>
        <v>-3387.62600000016</v>
      </c>
      <c r="R4473" s="0" t="str">
        <f aca="false">IF(Q4473&gt;50000,1,"")</f>
        <v/>
      </c>
      <c r="S4473" s="0" t="str">
        <f aca="false">IF(Q4473&lt;-50000,1,"")</f>
        <v/>
      </c>
      <c r="T4473" s="3" t="str">
        <f aca="false">IF(S4473=1,S4473*Q4473,"")</f>
        <v/>
      </c>
      <c r="U4473" s="2" t="str">
        <f aca="false">IF(L4473+K4473&gt;0,IF(OR(L4473/(L4473+K4473)&gt;0.8,L4473/(L4473+K4473)&lt;0.2),L4473*100/(L4473+K4473),""),"")</f>
        <v/>
      </c>
      <c r="V4473" s="4" t="str">
        <f aca="false">IF(L4473+K4473&gt;50000,IF(OR(L4473/(L4473+K4473)&gt;0.8,L4473/(L4473+K4473)&lt;0.2),L4473*100/(L4473+K4473),""),"")</f>
        <v/>
      </c>
    </row>
    <row r="4474" customFormat="false" ht="14.65" hidden="false" customHeight="true" outlineLevel="0" collapsed="false">
      <c r="A4474" s="0" t="s">
        <v>39</v>
      </c>
      <c r="B4474" s="5" t="n">
        <v>44139.4181481481</v>
      </c>
      <c r="C4474" s="0" t="n">
        <v>4383922</v>
      </c>
      <c r="D4474" s="0" t="n">
        <v>77</v>
      </c>
      <c r="E4474" s="1" t="n">
        <v>0.518</v>
      </c>
      <c r="F4474" s="1" t="n">
        <v>0.465</v>
      </c>
      <c r="G4474" s="2" t="n">
        <f aca="false">E4474*C4474</f>
        <v>2270871.596</v>
      </c>
      <c r="H4474" s="2" t="n">
        <f aca="false">F4474*C4474</f>
        <v>2038523.73</v>
      </c>
      <c r="I4474" s="2" t="n">
        <f aca="false">C4474-G4474-H4474</f>
        <v>74526.6739999999</v>
      </c>
      <c r="J4474" s="2"/>
      <c r="K4474" s="3" t="n">
        <f aca="false">G4474-G4473</f>
        <v>25.8999999999069</v>
      </c>
      <c r="L4474" s="3" t="n">
        <f aca="false">H4474-H4473</f>
        <v>23.25</v>
      </c>
      <c r="M4474" s="3" t="n">
        <f aca="false">I4474-I4473</f>
        <v>0.850000000093132</v>
      </c>
      <c r="O4474" s="3" t="n">
        <f aca="false">G4474-H4474</f>
        <v>232347.866</v>
      </c>
      <c r="Q4474" s="3" t="n">
        <f aca="false">K4474-L4474</f>
        <v>2.64999999990687</v>
      </c>
      <c r="R4474" s="0" t="str">
        <f aca="false">IF(Q4474&gt;50000,1,"")</f>
        <v/>
      </c>
      <c r="S4474" s="0" t="str">
        <f aca="false">IF(Q4474&lt;-50000,1,"")</f>
        <v/>
      </c>
      <c r="T4474" s="3" t="str">
        <f aca="false">IF(S4474=1,S4474*Q4474,"")</f>
        <v/>
      </c>
      <c r="U4474" s="2" t="str">
        <f aca="false">IF(L4474+K4474&gt;0,IF(OR(L4474/(L4474+K4474)&gt;0.8,L4474/(L4474+K4474)&lt;0.2),L4474*100/(L4474+K4474),""),"")</f>
        <v/>
      </c>
      <c r="V4474" s="4" t="str">
        <f aca="false">IF(L4474+K4474&gt;50000,IF(OR(L4474/(L4474+K4474)&gt;0.8,L4474/(L4474+K4474)&lt;0.2),L4474*100/(L4474+K4474),""),"")</f>
        <v/>
      </c>
    </row>
    <row r="4475" customFormat="false" ht="14.65" hidden="false" customHeight="true" outlineLevel="0" collapsed="false">
      <c r="A4475" s="0" t="s">
        <v>39</v>
      </c>
      <c r="B4475" s="5" t="n">
        <v>44139.4192476852</v>
      </c>
      <c r="C4475" s="0" t="n">
        <v>4396290</v>
      </c>
      <c r="D4475" s="0" t="n">
        <v>78</v>
      </c>
      <c r="E4475" s="1" t="n">
        <v>0.517</v>
      </c>
      <c r="F4475" s="1" t="n">
        <v>0.465</v>
      </c>
      <c r="G4475" s="2" t="n">
        <f aca="false">E4475*C4475</f>
        <v>2272881.93</v>
      </c>
      <c r="H4475" s="2" t="n">
        <f aca="false">F4475*C4475</f>
        <v>2044274.85</v>
      </c>
      <c r="I4475" s="2" t="n">
        <f aca="false">C4475-G4475-H4475</f>
        <v>79133.2199999997</v>
      </c>
      <c r="J4475" s="2"/>
      <c r="K4475" s="3" t="n">
        <f aca="false">G4475-G4474</f>
        <v>2010.33400000026</v>
      </c>
      <c r="L4475" s="3" t="n">
        <f aca="false">H4475-H4474</f>
        <v>5751.11999999988</v>
      </c>
      <c r="M4475" s="3" t="n">
        <f aca="false">I4475-I4474</f>
        <v>4606.54599999986</v>
      </c>
      <c r="O4475" s="3" t="n">
        <f aca="false">G4475-H4475</f>
        <v>228607.08</v>
      </c>
      <c r="Q4475" s="3" t="n">
        <f aca="false">K4475-L4475</f>
        <v>-3740.78599999961</v>
      </c>
      <c r="R4475" s="0" t="str">
        <f aca="false">IF(Q4475&gt;50000,1,"")</f>
        <v/>
      </c>
      <c r="S4475" s="0" t="str">
        <f aca="false">IF(Q4475&lt;-50000,1,"")</f>
        <v/>
      </c>
      <c r="T4475" s="3" t="str">
        <f aca="false">IF(S4475=1,S4475*Q4475,"")</f>
        <v/>
      </c>
      <c r="U4475" s="2" t="str">
        <f aca="false">IF(L4475+K4475&gt;0,IF(OR(L4475/(L4475+K4475)&gt;0.8,L4475/(L4475+K4475)&lt;0.2),L4475*100/(L4475+K4475),""),"")</f>
        <v/>
      </c>
      <c r="V4475" s="4" t="str">
        <f aca="false">IF(L4475+K4475&gt;50000,IF(OR(L4475/(L4475+K4475)&gt;0.8,L4475/(L4475+K4475)&lt;0.2),L4475*100/(L4475+K4475),""),"")</f>
        <v/>
      </c>
    </row>
    <row r="4476" customFormat="false" ht="14.65" hidden="false" customHeight="true" outlineLevel="0" collapsed="false">
      <c r="A4476" s="0" t="s">
        <v>39</v>
      </c>
      <c r="B4476" s="5" t="n">
        <v>44139.4244444445</v>
      </c>
      <c r="C4476" s="0" t="n">
        <v>4439845</v>
      </c>
      <c r="D4476" s="0" t="n">
        <v>78</v>
      </c>
      <c r="E4476" s="1" t="n">
        <v>0.516</v>
      </c>
      <c r="F4476" s="1" t="n">
        <v>0.467</v>
      </c>
      <c r="G4476" s="2" t="n">
        <f aca="false">E4476*C4476</f>
        <v>2290960.02</v>
      </c>
      <c r="H4476" s="2" t="n">
        <f aca="false">F4476*C4476</f>
        <v>2073407.615</v>
      </c>
      <c r="I4476" s="2" t="n">
        <f aca="false">C4476-G4476-H4476</f>
        <v>75477.3649999998</v>
      </c>
      <c r="J4476" s="2"/>
      <c r="K4476" s="13" t="n">
        <f aca="false">G4476-G4475</f>
        <v>18078.0899999999</v>
      </c>
      <c r="L4476" s="13" t="n">
        <f aca="false">H4476-H4475</f>
        <v>29132.7650000001</v>
      </c>
      <c r="M4476" s="13" t="n">
        <f aca="false">I4476-I4475</f>
        <v>-3655.85499999998</v>
      </c>
      <c r="N4476" s="12"/>
      <c r="O4476" s="13" t="n">
        <f aca="false">G4476-H4476</f>
        <v>217552.405</v>
      </c>
      <c r="Q4476" s="3" t="n">
        <f aca="false">K4476-L4476</f>
        <v>-11054.6750000003</v>
      </c>
      <c r="R4476" s="0" t="str">
        <f aca="false">IF(Q4476&gt;50000,1,"")</f>
        <v/>
      </c>
      <c r="S4476" s="0" t="str">
        <f aca="false">IF(Q4476&lt;-50000,1,"")</f>
        <v/>
      </c>
      <c r="T4476" s="3" t="str">
        <f aca="false">IF(S4476=1,S4476*Q4476,"")</f>
        <v/>
      </c>
      <c r="U4476" s="2" t="str">
        <f aca="false">IF(L4476+K4476&gt;0,IF(OR(L4476/(L4476+K4476)&gt;0.8,L4476/(L4476+K4476)&lt;0.2),L4476*100/(L4476+K4476),""),"")</f>
        <v/>
      </c>
      <c r="V4476" s="4" t="str">
        <f aca="false">IF(L4476+K4476&gt;50000,IF(OR(L4476/(L4476+K4476)&gt;0.8,L4476/(L4476+K4476)&lt;0.2),L4476*100/(L4476+K4476),""),"")</f>
        <v/>
      </c>
    </row>
    <row r="4477" customFormat="false" ht="14.65" hidden="false" customHeight="true" outlineLevel="0" collapsed="false">
      <c r="A4477" s="0" t="s">
        <v>39</v>
      </c>
      <c r="B4477" s="5" t="n">
        <v>44139.4269097222</v>
      </c>
      <c r="C4477" s="0" t="n">
        <v>4439859</v>
      </c>
      <c r="D4477" s="0" t="n">
        <v>78</v>
      </c>
      <c r="E4477" s="1" t="n">
        <v>0.516</v>
      </c>
      <c r="F4477" s="1" t="n">
        <v>0.467</v>
      </c>
      <c r="G4477" s="2" t="n">
        <f aca="false">E4477*C4477</f>
        <v>2290967.244</v>
      </c>
      <c r="H4477" s="2" t="n">
        <f aca="false">F4477*C4477</f>
        <v>2073414.153</v>
      </c>
      <c r="I4477" s="2" t="n">
        <f aca="false">C4477-G4477-H4477</f>
        <v>75477.6029999999</v>
      </c>
      <c r="J4477" s="2"/>
      <c r="K4477" s="3" t="n">
        <f aca="false">G4477-G4476</f>
        <v>7.22399999992922</v>
      </c>
      <c r="L4477" s="3" t="n">
        <f aca="false">H4477-H4476</f>
        <v>6.53799999994226</v>
      </c>
      <c r="M4477" s="3" t="n">
        <f aca="false">I4477-I4476</f>
        <v>0.238000000128523</v>
      </c>
      <c r="O4477" s="3" t="n">
        <f aca="false">G4477-H4477</f>
        <v>217553.091</v>
      </c>
      <c r="Q4477" s="3" t="n">
        <f aca="false">K4477-L4477</f>
        <v>0.685999999986962</v>
      </c>
      <c r="R4477" s="0" t="str">
        <f aca="false">IF(Q4477&gt;50000,1,"")</f>
        <v/>
      </c>
      <c r="S4477" s="0" t="str">
        <f aca="false">IF(Q4477&lt;-50000,1,"")</f>
        <v/>
      </c>
      <c r="T4477" s="3" t="str">
        <f aca="false">IF(S4477=1,S4477*Q4477,"")</f>
        <v/>
      </c>
      <c r="U4477" s="2" t="str">
        <f aca="false">IF(L4477+K4477&gt;0,IF(OR(L4477/(L4477+K4477)&gt;0.8,L4477/(L4477+K4477)&lt;0.2),L4477*100/(L4477+K4477),""),"")</f>
        <v/>
      </c>
      <c r="V4477" s="4" t="str">
        <f aca="false">IF(L4477+K4477&gt;50000,IF(OR(L4477/(L4477+K4477)&gt;0.8,L4477/(L4477+K4477)&lt;0.2),L4477*100/(L4477+K4477),""),"")</f>
        <v/>
      </c>
    </row>
    <row r="4478" customFormat="false" ht="14.65" hidden="false" customHeight="true" outlineLevel="0" collapsed="false">
      <c r="A4478" s="0" t="s">
        <v>39</v>
      </c>
      <c r="B4478" s="5" t="n">
        <v>44139.4321180556</v>
      </c>
      <c r="C4478" s="0" t="n">
        <v>4442242</v>
      </c>
      <c r="D4478" s="0" t="n">
        <v>78</v>
      </c>
      <c r="E4478" s="1" t="n">
        <v>0.516</v>
      </c>
      <c r="F4478" s="1" t="n">
        <v>0.467</v>
      </c>
      <c r="G4478" s="2" t="n">
        <f aca="false">E4478*C4478</f>
        <v>2292196.872</v>
      </c>
      <c r="H4478" s="2" t="n">
        <f aca="false">F4478*C4478</f>
        <v>2074527.014</v>
      </c>
      <c r="I4478" s="2" t="n">
        <f aca="false">C4478-G4478-H4478</f>
        <v>75518.1139999998</v>
      </c>
      <c r="J4478" s="2"/>
      <c r="K4478" s="3" t="n">
        <f aca="false">G4478-G4477</f>
        <v>1229.62800000003</v>
      </c>
      <c r="L4478" s="3" t="n">
        <f aca="false">H4478-H4477</f>
        <v>1112.86100000003</v>
      </c>
      <c r="M4478" s="3" t="n">
        <f aca="false">I4478-I4477</f>
        <v>40.5109999999404</v>
      </c>
      <c r="O4478" s="3" t="n">
        <f aca="false">G4478-H4478</f>
        <v>217669.858</v>
      </c>
      <c r="Q4478" s="3" t="n">
        <f aca="false">K4478-L4478</f>
        <v>116.766999999993</v>
      </c>
      <c r="R4478" s="0" t="str">
        <f aca="false">IF(Q4478&gt;50000,1,"")</f>
        <v/>
      </c>
      <c r="S4478" s="0" t="str">
        <f aca="false">IF(Q4478&lt;-50000,1,"")</f>
        <v/>
      </c>
      <c r="T4478" s="3" t="str">
        <f aca="false">IF(S4478=1,S4478*Q4478,"")</f>
        <v/>
      </c>
      <c r="U4478" s="2" t="str">
        <f aca="false">IF(L4478+K4478&gt;0,IF(OR(L4478/(L4478+K4478)&gt;0.8,L4478/(L4478+K4478)&lt;0.2),L4478*100/(L4478+K4478),""),"")</f>
        <v/>
      </c>
      <c r="V4478" s="4" t="str">
        <f aca="false">IF(L4478+K4478&gt;50000,IF(OR(L4478/(L4478+K4478)&gt;0.8,L4478/(L4478+K4478)&lt;0.2),L4478*100/(L4478+K4478),""),"")</f>
        <v/>
      </c>
    </row>
    <row r="4479" customFormat="false" ht="14.65" hidden="false" customHeight="true" outlineLevel="0" collapsed="false">
      <c r="A4479" s="0" t="s">
        <v>39</v>
      </c>
      <c r="B4479" s="5" t="n">
        <v>44139.4401388889</v>
      </c>
      <c r="C4479" s="0" t="n">
        <v>4449514</v>
      </c>
      <c r="D4479" s="0" t="n">
        <v>79</v>
      </c>
      <c r="E4479" s="1" t="n">
        <v>0.516</v>
      </c>
      <c r="F4479" s="1" t="n">
        <v>0.467</v>
      </c>
      <c r="G4479" s="2" t="n">
        <f aca="false">E4479*C4479</f>
        <v>2295949.224</v>
      </c>
      <c r="H4479" s="2" t="n">
        <f aca="false">F4479*C4479</f>
        <v>2077923.038</v>
      </c>
      <c r="I4479" s="2" t="n">
        <f aca="false">C4479-G4479-H4479</f>
        <v>75641.7379999999</v>
      </c>
      <c r="J4479" s="2"/>
      <c r="K4479" s="3" t="n">
        <f aca="false">G4479-G4478</f>
        <v>3752.35199999996</v>
      </c>
      <c r="L4479" s="3" t="n">
        <f aca="false">H4479-H4478</f>
        <v>3396.02399999998</v>
      </c>
      <c r="M4479" s="3" t="n">
        <f aca="false">I4479-I4478</f>
        <v>123.624000000069</v>
      </c>
      <c r="O4479" s="3" t="n">
        <f aca="false">G4479-H4479</f>
        <v>218026.186</v>
      </c>
      <c r="Q4479" s="3" t="n">
        <f aca="false">K4479-L4479</f>
        <v>356.32799999998</v>
      </c>
      <c r="R4479" s="0" t="str">
        <f aca="false">IF(Q4479&gt;50000,1,"")</f>
        <v/>
      </c>
      <c r="S4479" s="0" t="str">
        <f aca="false">IF(Q4479&lt;-50000,1,"")</f>
        <v/>
      </c>
      <c r="T4479" s="3" t="str">
        <f aca="false">IF(S4479=1,S4479*Q4479,"")</f>
        <v/>
      </c>
      <c r="U4479" s="2" t="str">
        <f aca="false">IF(L4479+K4479&gt;0,IF(OR(L4479/(L4479+K4479)&gt;0.8,L4479/(L4479+K4479)&lt;0.2),L4479*100/(L4479+K4479),""),"")</f>
        <v/>
      </c>
      <c r="V4479" s="4" t="str">
        <f aca="false">IF(L4479+K4479&gt;50000,IF(OR(L4479/(L4479+K4479)&gt;0.8,L4479/(L4479+K4479)&lt;0.2),L4479*100/(L4479+K4479),""),"")</f>
        <v/>
      </c>
    </row>
    <row r="4480" customFormat="false" ht="14.65" hidden="false" customHeight="true" outlineLevel="0" collapsed="false">
      <c r="A4480" s="0" t="s">
        <v>39</v>
      </c>
      <c r="B4480" s="5" t="n">
        <v>44139.4411226852</v>
      </c>
      <c r="C4480" s="0" t="n">
        <v>4472601</v>
      </c>
      <c r="D4480" s="0" t="n">
        <v>79</v>
      </c>
      <c r="E4480" s="1" t="n">
        <v>0.515</v>
      </c>
      <c r="F4480" s="1" t="n">
        <v>0.468</v>
      </c>
      <c r="G4480" s="2" t="n">
        <f aca="false">E4480*C4480</f>
        <v>2303389.515</v>
      </c>
      <c r="H4480" s="2" t="n">
        <f aca="false">F4480*C4480</f>
        <v>2093177.268</v>
      </c>
      <c r="I4480" s="2" t="n">
        <f aca="false">C4480-G4480-H4480</f>
        <v>76034.2169999997</v>
      </c>
      <c r="J4480" s="2"/>
      <c r="K4480" s="3" t="n">
        <f aca="false">G4480-G4479</f>
        <v>7440.2910000002</v>
      </c>
      <c r="L4480" s="3" t="n">
        <f aca="false">H4480-H4479</f>
        <v>15254.23</v>
      </c>
      <c r="M4480" s="3" t="n">
        <f aca="false">I4480-I4479</f>
        <v>392.478999999817</v>
      </c>
      <c r="O4480" s="3" t="n">
        <f aca="false">G4480-H4480</f>
        <v>210212.247</v>
      </c>
      <c r="Q4480" s="3" t="n">
        <f aca="false">K4480-L4480</f>
        <v>-7813.93899999978</v>
      </c>
      <c r="R4480" s="0" t="str">
        <f aca="false">IF(Q4480&gt;50000,1,"")</f>
        <v/>
      </c>
      <c r="S4480" s="0" t="str">
        <f aca="false">IF(Q4480&lt;-50000,1,"")</f>
        <v/>
      </c>
      <c r="T4480" s="3" t="str">
        <f aca="false">IF(S4480=1,S4480*Q4480,"")</f>
        <v/>
      </c>
      <c r="U4480" s="2" t="str">
        <f aca="false">IF(L4480+K4480&gt;0,IF(OR(L4480/(L4480+K4480)&gt;0.8,L4480/(L4480+K4480)&lt;0.2),L4480*100/(L4480+K4480),""),"")</f>
        <v/>
      </c>
      <c r="V4480" s="4" t="str">
        <f aca="false">IF(L4480+K4480&gt;50000,IF(OR(L4480/(L4480+K4480)&gt;0.8,L4480/(L4480+K4480)&lt;0.2),L4480*100/(L4480+K4480),""),"")</f>
        <v/>
      </c>
    </row>
    <row r="4481" customFormat="false" ht="14.65" hidden="false" customHeight="true" outlineLevel="0" collapsed="false">
      <c r="A4481" s="0" t="s">
        <v>39</v>
      </c>
      <c r="B4481" s="5" t="n">
        <v>44139.4456828704</v>
      </c>
      <c r="C4481" s="0" t="n">
        <v>4487095</v>
      </c>
      <c r="D4481" s="0" t="n">
        <v>79</v>
      </c>
      <c r="E4481" s="1" t="n">
        <v>0.514</v>
      </c>
      <c r="F4481" s="1" t="n">
        <v>0.468</v>
      </c>
      <c r="G4481" s="2" t="n">
        <f aca="false">E4481*C4481</f>
        <v>2306366.83</v>
      </c>
      <c r="H4481" s="2" t="n">
        <f aca="false">F4481*C4481</f>
        <v>2099960.46</v>
      </c>
      <c r="I4481" s="2" t="n">
        <f aca="false">C4481-G4481-H4481</f>
        <v>80767.71</v>
      </c>
      <c r="J4481" s="2"/>
      <c r="K4481" s="3" t="n">
        <f aca="false">G4481-G4480</f>
        <v>2977.31499999994</v>
      </c>
      <c r="L4481" s="3" t="n">
        <f aca="false">H4481-H4480</f>
        <v>6783.19199999981</v>
      </c>
      <c r="M4481" s="3" t="n">
        <f aca="false">I4481-I4480</f>
        <v>4733.49300000025</v>
      </c>
      <c r="O4481" s="3" t="n">
        <f aca="false">G4481-H4481</f>
        <v>206406.37</v>
      </c>
      <c r="Q4481" s="3" t="n">
        <f aca="false">K4481-L4481</f>
        <v>-3805.87699999986</v>
      </c>
      <c r="R4481" s="0" t="str">
        <f aca="false">IF(Q4481&gt;50000,1,"")</f>
        <v/>
      </c>
      <c r="S4481" s="0" t="str">
        <f aca="false">IF(Q4481&lt;-50000,1,"")</f>
        <v/>
      </c>
      <c r="T4481" s="3" t="str">
        <f aca="false">IF(S4481=1,S4481*Q4481,"")</f>
        <v/>
      </c>
      <c r="U4481" s="2" t="str">
        <f aca="false">IF(L4481+K4481&gt;0,IF(OR(L4481/(L4481+K4481)&gt;0.8,L4481/(L4481+K4481)&lt;0.2),L4481*100/(L4481+K4481),""),"")</f>
        <v/>
      </c>
      <c r="V4481" s="4" t="str">
        <f aca="false">IF(L4481+K4481&gt;50000,IF(OR(L4481/(L4481+K4481)&gt;0.8,L4481/(L4481+K4481)&lt;0.2),L4481*100/(L4481+K4481),""),"")</f>
        <v/>
      </c>
    </row>
    <row r="4482" customFormat="false" ht="14.65" hidden="false" customHeight="true" outlineLevel="0" collapsed="false">
      <c r="A4482" s="0" t="s">
        <v>39</v>
      </c>
      <c r="B4482" s="5" t="n">
        <v>44139.4463310185</v>
      </c>
      <c r="C4482" s="0" t="n">
        <v>4498866</v>
      </c>
      <c r="D4482" s="0" t="n">
        <v>79</v>
      </c>
      <c r="E4482" s="1" t="n">
        <v>0.514</v>
      </c>
      <c r="F4482" s="1" t="n">
        <v>0.469</v>
      </c>
      <c r="G4482" s="2" t="n">
        <f aca="false">E4482*C4482</f>
        <v>2312417.124</v>
      </c>
      <c r="H4482" s="2" t="n">
        <f aca="false">F4482*C4482</f>
        <v>2109968.154</v>
      </c>
      <c r="I4482" s="2" t="n">
        <f aca="false">C4482-G4482-H4482</f>
        <v>76480.7220000001</v>
      </c>
      <c r="J4482" s="2"/>
      <c r="K4482" s="3" t="n">
        <f aca="false">G4482-G4481</f>
        <v>6050.29399999976</v>
      </c>
      <c r="L4482" s="3" t="n">
        <f aca="false">H4482-H4481</f>
        <v>10007.6940000001</v>
      </c>
      <c r="M4482" s="3" t="n">
        <f aca="false">I4482-I4481</f>
        <v>-4286.9879999999</v>
      </c>
      <c r="O4482" s="3" t="n">
        <f aca="false">G4482-H4482</f>
        <v>202448.97</v>
      </c>
      <c r="Q4482" s="3" t="n">
        <f aca="false">K4482-L4482</f>
        <v>-3957.40000000037</v>
      </c>
      <c r="R4482" s="0" t="str">
        <f aca="false">IF(Q4482&gt;50000,1,"")</f>
        <v/>
      </c>
      <c r="S4482" s="0" t="str">
        <f aca="false">IF(Q4482&lt;-50000,1,"")</f>
        <v/>
      </c>
      <c r="T4482" s="3" t="str">
        <f aca="false">IF(S4482=1,S4482*Q4482,"")</f>
        <v/>
      </c>
      <c r="U4482" s="2" t="str">
        <f aca="false">IF(L4482+K4482&gt;0,IF(OR(L4482/(L4482+K4482)&gt;0.8,L4482/(L4482+K4482)&lt;0.2),L4482*100/(L4482+K4482),""),"")</f>
        <v/>
      </c>
      <c r="V4482" s="4" t="str">
        <f aca="false">IF(L4482+K4482&gt;50000,IF(OR(L4482/(L4482+K4482)&gt;0.8,L4482/(L4482+K4482)&lt;0.2),L4482*100/(L4482+K4482),""),"")</f>
        <v/>
      </c>
    </row>
    <row r="4483" customFormat="false" ht="14.65" hidden="false" customHeight="true" outlineLevel="0" collapsed="false">
      <c r="A4483" s="0" t="s">
        <v>39</v>
      </c>
      <c r="B4483" s="5" t="n">
        <v>44139.4497800926</v>
      </c>
      <c r="C4483" s="0" t="n">
        <v>4515533</v>
      </c>
      <c r="D4483" s="0" t="n">
        <v>80</v>
      </c>
      <c r="E4483" s="1" t="n">
        <v>0.514</v>
      </c>
      <c r="F4483" s="1" t="n">
        <v>0.469</v>
      </c>
      <c r="G4483" s="2" t="n">
        <f aca="false">E4483*C4483</f>
        <v>2320983.962</v>
      </c>
      <c r="H4483" s="2" t="n">
        <f aca="false">F4483*C4483</f>
        <v>2117784.977</v>
      </c>
      <c r="I4483" s="2" t="n">
        <f aca="false">C4483-G4483-H4483</f>
        <v>76764.0610000002</v>
      </c>
      <c r="J4483" s="2"/>
      <c r="K4483" s="3" t="n">
        <f aca="false">G4483-G4482</f>
        <v>8566.83799999999</v>
      </c>
      <c r="L4483" s="3" t="n">
        <f aca="false">H4483-H4482</f>
        <v>7816.82299999986</v>
      </c>
      <c r="M4483" s="3" t="n">
        <f aca="false">I4483-I4482</f>
        <v>283.339000000153</v>
      </c>
      <c r="O4483" s="3" t="n">
        <f aca="false">G4483-H4483</f>
        <v>203198.985</v>
      </c>
      <c r="Q4483" s="3" t="n">
        <f aca="false">K4483-L4483</f>
        <v>750.01500000013</v>
      </c>
      <c r="R4483" s="0" t="str">
        <f aca="false">IF(Q4483&gt;50000,1,"")</f>
        <v/>
      </c>
      <c r="S4483" s="0" t="str">
        <f aca="false">IF(Q4483&lt;-50000,1,"")</f>
        <v/>
      </c>
      <c r="T4483" s="3" t="str">
        <f aca="false">IF(S4483=1,S4483*Q4483,"")</f>
        <v/>
      </c>
      <c r="U4483" s="2" t="str">
        <f aca="false">IF(L4483+K4483&gt;0,IF(OR(L4483/(L4483+K4483)&gt;0.8,L4483/(L4483+K4483)&lt;0.2),L4483*100/(L4483+K4483),""),"")</f>
        <v/>
      </c>
      <c r="V4483" s="4" t="str">
        <f aca="false">IF(L4483+K4483&gt;50000,IF(OR(L4483/(L4483+K4483)&gt;0.8,L4483/(L4483+K4483)&lt;0.2),L4483*100/(L4483+K4483),""),"")</f>
        <v/>
      </c>
    </row>
    <row r="4484" customFormat="false" ht="14.65" hidden="false" customHeight="true" outlineLevel="0" collapsed="false">
      <c r="A4484" s="0" t="s">
        <v>39</v>
      </c>
      <c r="B4484" s="5" t="n">
        <v>44139.449849537</v>
      </c>
      <c r="C4484" s="0" t="n">
        <v>4517383</v>
      </c>
      <c r="D4484" s="0" t="n">
        <v>80</v>
      </c>
      <c r="E4484" s="1" t="n">
        <v>0.514</v>
      </c>
      <c r="F4484" s="1" t="n">
        <v>0.469</v>
      </c>
      <c r="G4484" s="2" t="n">
        <f aca="false">E4484*C4484</f>
        <v>2321934.862</v>
      </c>
      <c r="H4484" s="2" t="n">
        <f aca="false">F4484*C4484</f>
        <v>2118652.627</v>
      </c>
      <c r="I4484" s="2" t="n">
        <f aca="false">C4484-G4484-H4484</f>
        <v>76795.5109999999</v>
      </c>
      <c r="J4484" s="2"/>
      <c r="K4484" s="3" t="n">
        <f aca="false">G4484-G4483</f>
        <v>950.900000000373</v>
      </c>
      <c r="L4484" s="3" t="n">
        <f aca="false">H4484-H4483</f>
        <v>867.649999999907</v>
      </c>
      <c r="M4484" s="3" t="n">
        <f aca="false">I4484-I4483</f>
        <v>31.4499999997206</v>
      </c>
      <c r="O4484" s="3" t="n">
        <f aca="false">G4484-H4484</f>
        <v>203282.235</v>
      </c>
      <c r="Q4484" s="3" t="n">
        <f aca="false">K4484-L4484</f>
        <v>83.2500000004657</v>
      </c>
      <c r="R4484" s="0" t="str">
        <f aca="false">IF(Q4484&gt;50000,1,"")</f>
        <v/>
      </c>
      <c r="S4484" s="0" t="str">
        <f aca="false">IF(Q4484&lt;-50000,1,"")</f>
        <v/>
      </c>
      <c r="T4484" s="3" t="str">
        <f aca="false">IF(S4484=1,S4484*Q4484,"")</f>
        <v/>
      </c>
      <c r="U4484" s="2" t="str">
        <f aca="false">IF(L4484+K4484&gt;0,IF(OR(L4484/(L4484+K4484)&gt;0.8,L4484/(L4484+K4484)&lt;0.2),L4484*100/(L4484+K4484),""),"")</f>
        <v/>
      </c>
      <c r="V4484" s="4" t="str">
        <f aca="false">IF(L4484+K4484&gt;50000,IF(OR(L4484/(L4484+K4484)&gt;0.8,L4484/(L4484+K4484)&lt;0.2),L4484*100/(L4484+K4484),""),"")</f>
        <v/>
      </c>
    </row>
    <row r="4485" customFormat="false" ht="14.65" hidden="false" customHeight="true" outlineLevel="0" collapsed="false">
      <c r="A4485" s="0" t="s">
        <v>39</v>
      </c>
      <c r="B4485" s="5" t="n">
        <v>44139.4512384259</v>
      </c>
      <c r="C4485" s="0" t="n">
        <v>4525011</v>
      </c>
      <c r="D4485" s="0" t="n">
        <v>80</v>
      </c>
      <c r="E4485" s="1" t="n">
        <v>0.514</v>
      </c>
      <c r="F4485" s="1" t="n">
        <v>0.469</v>
      </c>
      <c r="G4485" s="2" t="n">
        <f aca="false">E4485*C4485</f>
        <v>2325855.654</v>
      </c>
      <c r="H4485" s="2" t="n">
        <f aca="false">F4485*C4485</f>
        <v>2122230.159</v>
      </c>
      <c r="I4485" s="2" t="n">
        <f aca="false">C4485-G4485-H4485</f>
        <v>76925.1869999999</v>
      </c>
      <c r="J4485" s="2"/>
      <c r="K4485" s="3" t="n">
        <f aca="false">G4485-G4484</f>
        <v>3920.7919999999</v>
      </c>
      <c r="L4485" s="3" t="n">
        <f aca="false">H4485-H4484</f>
        <v>3577.53200000012</v>
      </c>
      <c r="M4485" s="3" t="n">
        <f aca="false">I4485-I4484</f>
        <v>129.675999999978</v>
      </c>
      <c r="O4485" s="3" t="n">
        <f aca="false">G4485-H4485</f>
        <v>203625.495</v>
      </c>
      <c r="Q4485" s="3" t="n">
        <f aca="false">K4485-L4485</f>
        <v>343.259999999777</v>
      </c>
      <c r="R4485" s="0" t="str">
        <f aca="false">IF(Q4485&gt;50000,1,"")</f>
        <v/>
      </c>
      <c r="S4485" s="0" t="str">
        <f aca="false">IF(Q4485&lt;-50000,1,"")</f>
        <v/>
      </c>
      <c r="T4485" s="3" t="str">
        <f aca="false">IF(S4485=1,S4485*Q4485,"")</f>
        <v/>
      </c>
      <c r="U4485" s="2" t="str">
        <f aca="false">IF(L4485+K4485&gt;0,IF(OR(L4485/(L4485+K4485)&gt;0.8,L4485/(L4485+K4485)&lt;0.2),L4485*100/(L4485+K4485),""),"")</f>
        <v/>
      </c>
      <c r="V4485" s="4" t="str">
        <f aca="false">IF(L4485+K4485&gt;50000,IF(OR(L4485/(L4485+K4485)&gt;0.8,L4485/(L4485+K4485)&lt;0.2),L4485*100/(L4485+K4485),""),"")</f>
        <v/>
      </c>
    </row>
    <row r="4486" customFormat="false" ht="14.65" hidden="false" customHeight="true" outlineLevel="0" collapsed="false">
      <c r="A4486" s="0" t="s">
        <v>39</v>
      </c>
      <c r="B4486" s="5" t="n">
        <v>44139.4534143519</v>
      </c>
      <c r="C4486" s="0" t="n">
        <v>4537220</v>
      </c>
      <c r="D4486" s="0" t="n">
        <v>80</v>
      </c>
      <c r="E4486" s="1" t="n">
        <v>0.513</v>
      </c>
      <c r="F4486" s="1" t="n">
        <v>0.469</v>
      </c>
      <c r="G4486" s="2" t="n">
        <f aca="false">E4486*C4486</f>
        <v>2327593.86</v>
      </c>
      <c r="H4486" s="2" t="n">
        <f aca="false">F4486*C4486</f>
        <v>2127956.18</v>
      </c>
      <c r="I4486" s="2" t="n">
        <f aca="false">C4486-G4486-H4486</f>
        <v>81669.9600000004</v>
      </c>
      <c r="J4486" s="2"/>
      <c r="K4486" s="3" t="n">
        <f aca="false">G4486-G4485</f>
        <v>1738.20599999977</v>
      </c>
      <c r="L4486" s="3" t="n">
        <f aca="false">H4486-H4485</f>
        <v>5726.02099999972</v>
      </c>
      <c r="M4486" s="3" t="n">
        <f aca="false">I4486-I4485</f>
        <v>4744.77300000051</v>
      </c>
      <c r="O4486" s="3" t="n">
        <f aca="false">G4486-H4486</f>
        <v>199637.68</v>
      </c>
      <c r="Q4486" s="3" t="n">
        <f aca="false">K4486-L4486</f>
        <v>-3987.81499999994</v>
      </c>
      <c r="R4486" s="0" t="str">
        <f aca="false">IF(Q4486&gt;50000,1,"")</f>
        <v/>
      </c>
      <c r="S4486" s="0" t="str">
        <f aca="false">IF(Q4486&lt;-50000,1,"")</f>
        <v/>
      </c>
      <c r="T4486" s="3" t="str">
        <f aca="false">IF(S4486=1,S4486*Q4486,"")</f>
        <v/>
      </c>
      <c r="U4486" s="2" t="str">
        <f aca="false">IF(L4486+K4486&gt;0,IF(OR(L4486/(L4486+K4486)&gt;0.8,L4486/(L4486+K4486)&lt;0.2),L4486*100/(L4486+K4486),""),"")</f>
        <v/>
      </c>
      <c r="V4486" s="4" t="str">
        <f aca="false">IF(L4486+K4486&gt;50000,IF(OR(L4486/(L4486+K4486)&gt;0.8,L4486/(L4486+K4486)&lt;0.2),L4486*100/(L4486+K4486),""),"")</f>
        <v/>
      </c>
    </row>
    <row r="4487" customFormat="false" ht="14.65" hidden="false" customHeight="true" outlineLevel="0" collapsed="false">
      <c r="A4487" s="0" t="s">
        <v>39</v>
      </c>
      <c r="B4487" s="5" t="n">
        <v>44139.4540625</v>
      </c>
      <c r="C4487" s="0" t="n">
        <v>4541303</v>
      </c>
      <c r="D4487" s="0" t="n">
        <v>80</v>
      </c>
      <c r="E4487" s="1" t="n">
        <v>0.513</v>
      </c>
      <c r="F4487" s="1" t="n">
        <v>0.469</v>
      </c>
      <c r="G4487" s="2" t="n">
        <f aca="false">E4487*C4487</f>
        <v>2329688.439</v>
      </c>
      <c r="H4487" s="2" t="n">
        <f aca="false">F4487*C4487</f>
        <v>2129871.107</v>
      </c>
      <c r="I4487" s="2" t="n">
        <f aca="false">C4487-G4487-H4487</f>
        <v>81743.4539999999</v>
      </c>
      <c r="J4487" s="2"/>
      <c r="K4487" s="3" t="n">
        <f aca="false">G4487-G4486</f>
        <v>2094.57900000038</v>
      </c>
      <c r="L4487" s="3" t="n">
        <f aca="false">H4487-H4486</f>
        <v>1914.92700000014</v>
      </c>
      <c r="M4487" s="3" t="n">
        <f aca="false">I4487-I4486</f>
        <v>73.4939999994822</v>
      </c>
      <c r="O4487" s="3" t="n">
        <f aca="false">G4487-H4487</f>
        <v>199817.332</v>
      </c>
      <c r="Q4487" s="3" t="n">
        <f aca="false">K4487-L4487</f>
        <v>179.652000000235</v>
      </c>
      <c r="R4487" s="0" t="str">
        <f aca="false">IF(Q4487&gt;50000,1,"")</f>
        <v/>
      </c>
      <c r="S4487" s="0" t="str">
        <f aca="false">IF(Q4487&lt;-50000,1,"")</f>
        <v/>
      </c>
      <c r="T4487" s="3" t="str">
        <f aca="false">IF(S4487=1,S4487*Q4487,"")</f>
        <v/>
      </c>
      <c r="U4487" s="2" t="str">
        <f aca="false">IF(L4487+K4487&gt;0,IF(OR(L4487/(L4487+K4487)&gt;0.8,L4487/(L4487+K4487)&lt;0.2),L4487*100/(L4487+K4487),""),"")</f>
        <v/>
      </c>
      <c r="V4487" s="4" t="str">
        <f aca="false">IF(L4487+K4487&gt;50000,IF(OR(L4487/(L4487+K4487)&gt;0.8,L4487/(L4487+K4487)&lt;0.2),L4487*100/(L4487+K4487),""),"")</f>
        <v/>
      </c>
    </row>
    <row r="4488" customFormat="false" ht="14.65" hidden="false" customHeight="true" outlineLevel="0" collapsed="false">
      <c r="A4488" s="0" t="s">
        <v>39</v>
      </c>
      <c r="B4488" s="5" t="n">
        <v>44139.456087963</v>
      </c>
      <c r="C4488" s="0" t="n">
        <v>4544854</v>
      </c>
      <c r="D4488" s="0" t="n">
        <v>80</v>
      </c>
      <c r="E4488" s="1" t="n">
        <v>0.513</v>
      </c>
      <c r="F4488" s="1" t="n">
        <v>0.47</v>
      </c>
      <c r="G4488" s="2" t="n">
        <f aca="false">E4488*C4488</f>
        <v>2331510.102</v>
      </c>
      <c r="H4488" s="2" t="n">
        <f aca="false">F4488*C4488</f>
        <v>2136081.38</v>
      </c>
      <c r="I4488" s="2" t="n">
        <f aca="false">C4488-G4488-H4488</f>
        <v>77262.5180000002</v>
      </c>
      <c r="J4488" s="2"/>
      <c r="K4488" s="3" t="n">
        <f aca="false">G4488-G4487</f>
        <v>1821.66299999971</v>
      </c>
      <c r="L4488" s="3" t="n">
        <f aca="false">H4488-H4487</f>
        <v>6210.27300000005</v>
      </c>
      <c r="M4488" s="3" t="n">
        <f aca="false">I4488-I4487</f>
        <v>-4480.93599999975</v>
      </c>
      <c r="O4488" s="3" t="n">
        <f aca="false">G4488-H4488</f>
        <v>195428.722</v>
      </c>
      <c r="Q4488" s="3" t="n">
        <f aca="false">K4488-L4488</f>
        <v>-4388.61000000034</v>
      </c>
      <c r="R4488" s="0" t="str">
        <f aca="false">IF(Q4488&gt;50000,1,"")</f>
        <v/>
      </c>
      <c r="S4488" s="0" t="str">
        <f aca="false">IF(Q4488&lt;-50000,1,"")</f>
        <v/>
      </c>
      <c r="T4488" s="3" t="str">
        <f aca="false">IF(S4488=1,S4488*Q4488,"")</f>
        <v/>
      </c>
      <c r="U4488" s="2" t="str">
        <f aca="false">IF(L4488+K4488&gt;0,IF(OR(L4488/(L4488+K4488)&gt;0.8,L4488/(L4488+K4488)&lt;0.2),L4488*100/(L4488+K4488),""),"")</f>
        <v/>
      </c>
      <c r="V4488" s="4" t="str">
        <f aca="false">IF(L4488+K4488&gt;50000,IF(OR(L4488/(L4488+K4488)&gt;0.8,L4488/(L4488+K4488)&lt;0.2),L4488*100/(L4488+K4488),""),"")</f>
        <v/>
      </c>
    </row>
    <row r="4489" customFormat="false" ht="14.65" hidden="false" customHeight="true" outlineLevel="0" collapsed="false">
      <c r="A4489" s="0" t="s">
        <v>39</v>
      </c>
      <c r="B4489" s="5" t="n">
        <v>44139.4630555556</v>
      </c>
      <c r="C4489" s="0" t="n">
        <v>4545797</v>
      </c>
      <c r="D4489" s="0" t="n">
        <v>80</v>
      </c>
      <c r="E4489" s="1" t="n">
        <v>0.513</v>
      </c>
      <c r="F4489" s="1" t="n">
        <v>0.47</v>
      </c>
      <c r="G4489" s="2" t="n">
        <f aca="false">E4489*C4489</f>
        <v>2331993.861</v>
      </c>
      <c r="H4489" s="2" t="n">
        <f aca="false">F4489*C4489</f>
        <v>2136524.59</v>
      </c>
      <c r="I4489" s="2" t="n">
        <f aca="false">C4489-G4489-H4489</f>
        <v>77278.5490000001</v>
      </c>
      <c r="J4489" s="2"/>
      <c r="K4489" s="3" t="n">
        <f aca="false">G4489-G4488</f>
        <v>483.759000000078</v>
      </c>
      <c r="L4489" s="3" t="n">
        <f aca="false">H4489-H4488</f>
        <v>443.209999999963</v>
      </c>
      <c r="M4489" s="3" t="n">
        <f aca="false">I4489-I4488</f>
        <v>16.030999999959</v>
      </c>
      <c r="O4489" s="3" t="n">
        <f aca="false">G4489-H4489</f>
        <v>195469.271</v>
      </c>
      <c r="Q4489" s="3" t="n">
        <f aca="false">K4489-L4489</f>
        <v>40.5490000001155</v>
      </c>
      <c r="R4489" s="0" t="str">
        <f aca="false">IF(Q4489&gt;50000,1,"")</f>
        <v/>
      </c>
      <c r="S4489" s="0" t="str">
        <f aca="false">IF(Q4489&lt;-50000,1,"")</f>
        <v/>
      </c>
      <c r="T4489" s="3" t="str">
        <f aca="false">IF(S4489=1,S4489*Q4489,"")</f>
        <v/>
      </c>
      <c r="U4489" s="2" t="str">
        <f aca="false">IF(L4489+K4489&gt;0,IF(OR(L4489/(L4489+K4489)&gt;0.8,L4489/(L4489+K4489)&lt;0.2),L4489*100/(L4489+K4489),""),"")</f>
        <v/>
      </c>
      <c r="V4489" s="4" t="str">
        <f aca="false">IF(L4489+K4489&gt;50000,IF(OR(L4489/(L4489+K4489)&gt;0.8,L4489/(L4489+K4489)&lt;0.2),L4489*100/(L4489+K4489),""),"")</f>
        <v/>
      </c>
    </row>
    <row r="4490" customFormat="false" ht="14.65" hidden="false" customHeight="true" outlineLevel="0" collapsed="false">
      <c r="A4490" s="0" t="s">
        <v>39</v>
      </c>
      <c r="B4490" s="5" t="n">
        <v>44139.4642939815</v>
      </c>
      <c r="C4490" s="0" t="n">
        <v>4549851</v>
      </c>
      <c r="D4490" s="0" t="n">
        <v>80</v>
      </c>
      <c r="E4490" s="1" t="n">
        <v>0.513</v>
      </c>
      <c r="F4490" s="1" t="n">
        <v>0.47</v>
      </c>
      <c r="G4490" s="2" t="n">
        <f aca="false">E4490*C4490</f>
        <v>2334073.563</v>
      </c>
      <c r="H4490" s="2" t="n">
        <f aca="false">F4490*C4490</f>
        <v>2138429.97</v>
      </c>
      <c r="I4490" s="2" t="n">
        <f aca="false">C4490-G4490-H4490</f>
        <v>77347.4670000002</v>
      </c>
      <c r="J4490" s="2"/>
      <c r="K4490" s="3" t="n">
        <f aca="false">G4490-G4489</f>
        <v>2079.70200000005</v>
      </c>
      <c r="L4490" s="3" t="n">
        <f aca="false">H4490-H4489</f>
        <v>1905.37999999989</v>
      </c>
      <c r="M4490" s="3" t="n">
        <f aca="false">I4490-I4489</f>
        <v>68.9180000000633</v>
      </c>
      <c r="O4490" s="3" t="n">
        <f aca="false">G4490-H4490</f>
        <v>195643.593</v>
      </c>
      <c r="Q4490" s="3" t="n">
        <f aca="false">K4490-L4490</f>
        <v>174.32200000016</v>
      </c>
      <c r="R4490" s="0" t="str">
        <f aca="false">IF(Q4490&gt;50000,1,"")</f>
        <v/>
      </c>
      <c r="S4490" s="0" t="str">
        <f aca="false">IF(Q4490&lt;-50000,1,"")</f>
        <v/>
      </c>
      <c r="T4490" s="3" t="str">
        <f aca="false">IF(S4490=1,S4490*Q4490,"")</f>
        <v/>
      </c>
      <c r="U4490" s="2" t="str">
        <f aca="false">IF(L4490+K4490&gt;0,IF(OR(L4490/(L4490+K4490)&gt;0.8,L4490/(L4490+K4490)&lt;0.2),L4490*100/(L4490+K4490),""),"")</f>
        <v/>
      </c>
      <c r="V4490" s="4" t="str">
        <f aca="false">IF(L4490+K4490&gt;50000,IF(OR(L4490/(L4490+K4490)&gt;0.8,L4490/(L4490+K4490)&lt;0.2),L4490*100/(L4490+K4490),""),"")</f>
        <v/>
      </c>
    </row>
    <row r="4491" customFormat="false" ht="14.65" hidden="false" customHeight="true" outlineLevel="0" collapsed="false">
      <c r="A4491" s="0" t="s">
        <v>39</v>
      </c>
      <c r="B4491" s="5" t="n">
        <v>44139.467974537</v>
      </c>
      <c r="C4491" s="0" t="n">
        <v>4552864</v>
      </c>
      <c r="D4491" s="0" t="n">
        <v>80</v>
      </c>
      <c r="E4491" s="1" t="n">
        <v>0.513</v>
      </c>
      <c r="F4491" s="1" t="n">
        <v>0.47</v>
      </c>
      <c r="G4491" s="2" t="n">
        <f aca="false">E4491*C4491</f>
        <v>2335619.232</v>
      </c>
      <c r="H4491" s="2" t="n">
        <f aca="false">F4491*C4491</f>
        <v>2139846.08</v>
      </c>
      <c r="I4491" s="2" t="n">
        <f aca="false">C4491-G4491-H4491</f>
        <v>77398.6880000001</v>
      </c>
      <c r="J4491" s="2"/>
      <c r="K4491" s="3" t="n">
        <f aca="false">G4491-G4490</f>
        <v>1545.66899999976</v>
      </c>
      <c r="L4491" s="3" t="n">
        <f aca="false">H4491-H4490</f>
        <v>1416.11000000034</v>
      </c>
      <c r="M4491" s="3" t="n">
        <f aca="false">I4491-I4490</f>
        <v>51.2209999999031</v>
      </c>
      <c r="O4491" s="3" t="n">
        <f aca="false">G4491-H4491</f>
        <v>195773.152</v>
      </c>
      <c r="Q4491" s="3" t="n">
        <f aca="false">K4491-L4491</f>
        <v>129.558999999426</v>
      </c>
      <c r="R4491" s="0" t="str">
        <f aca="false">IF(Q4491&gt;50000,1,"")</f>
        <v/>
      </c>
      <c r="S4491" s="0" t="str">
        <f aca="false">IF(Q4491&lt;-50000,1,"")</f>
        <v/>
      </c>
      <c r="T4491" s="3" t="str">
        <f aca="false">IF(S4491=1,S4491*Q4491,"")</f>
        <v/>
      </c>
      <c r="U4491" s="2" t="str">
        <f aca="false">IF(L4491+K4491&gt;0,IF(OR(L4491/(L4491+K4491)&gt;0.8,L4491/(L4491+K4491)&lt;0.2),L4491*100/(L4491+K4491),""),"")</f>
        <v/>
      </c>
      <c r="V4491" s="4" t="str">
        <f aca="false">IF(L4491+K4491&gt;50000,IF(OR(L4491/(L4491+K4491)&gt;0.8,L4491/(L4491+K4491)&lt;0.2),L4491*100/(L4491+K4491),""),"")</f>
        <v/>
      </c>
    </row>
    <row r="4492" customFormat="false" ht="14.65" hidden="false" customHeight="true" outlineLevel="0" collapsed="false">
      <c r="A4492" s="0" t="s">
        <v>39</v>
      </c>
      <c r="B4492" s="5" t="n">
        <v>44139.4684375</v>
      </c>
      <c r="C4492" s="0" t="n">
        <v>4555784</v>
      </c>
      <c r="D4492" s="0" t="n">
        <v>80</v>
      </c>
      <c r="E4492" s="1" t="n">
        <v>0.513</v>
      </c>
      <c r="F4492" s="1" t="n">
        <v>0.47</v>
      </c>
      <c r="G4492" s="2" t="n">
        <f aca="false">E4492*C4492</f>
        <v>2337117.192</v>
      </c>
      <c r="H4492" s="2" t="n">
        <f aca="false">F4492*C4492</f>
        <v>2141218.48</v>
      </c>
      <c r="I4492" s="2" t="n">
        <f aca="false">C4492-G4492-H4492</f>
        <v>77448.3279999998</v>
      </c>
      <c r="J4492" s="2"/>
      <c r="K4492" s="3" t="n">
        <f aca="false">G4492-G4491</f>
        <v>1497.96000000043</v>
      </c>
      <c r="L4492" s="3" t="n">
        <f aca="false">H4492-H4491</f>
        <v>1372.39999999991</v>
      </c>
      <c r="M4492" s="3" t="n">
        <f aca="false">I4492-I4491</f>
        <v>49.6399999996647</v>
      </c>
      <c r="O4492" s="3" t="n">
        <f aca="false">G4492-H4492</f>
        <v>195898.712</v>
      </c>
      <c r="Q4492" s="3" t="n">
        <f aca="false">K4492-L4492</f>
        <v>125.560000000522</v>
      </c>
      <c r="R4492" s="0" t="str">
        <f aca="false">IF(Q4492&gt;50000,1,"")</f>
        <v/>
      </c>
      <c r="S4492" s="0" t="str">
        <f aca="false">IF(Q4492&lt;-50000,1,"")</f>
        <v/>
      </c>
      <c r="T4492" s="3" t="str">
        <f aca="false">IF(S4492=1,S4492*Q4492,"")</f>
        <v/>
      </c>
      <c r="U4492" s="2" t="str">
        <f aca="false">IF(L4492+K4492&gt;0,IF(OR(L4492/(L4492+K4492)&gt;0.8,L4492/(L4492+K4492)&lt;0.2),L4492*100/(L4492+K4492),""),"")</f>
        <v/>
      </c>
      <c r="V4492" s="4" t="str">
        <f aca="false">IF(L4492+K4492&gt;50000,IF(OR(L4492/(L4492+K4492)&gt;0.8,L4492/(L4492+K4492)&lt;0.2),L4492*100/(L4492+K4492),""),"")</f>
        <v/>
      </c>
    </row>
    <row r="4493" customFormat="false" ht="14.65" hidden="false" customHeight="true" outlineLevel="0" collapsed="false">
      <c r="A4493" s="0" t="s">
        <v>39</v>
      </c>
      <c r="B4493" s="5" t="n">
        <v>44139.4686111111</v>
      </c>
      <c r="C4493" s="0" t="n">
        <v>4564424</v>
      </c>
      <c r="D4493" s="0" t="n">
        <v>81</v>
      </c>
      <c r="E4493" s="1" t="n">
        <v>0.513</v>
      </c>
      <c r="F4493" s="1" t="n">
        <v>0.47</v>
      </c>
      <c r="G4493" s="2" t="n">
        <f aca="false">E4493*C4493</f>
        <v>2341549.512</v>
      </c>
      <c r="H4493" s="2" t="n">
        <f aca="false">F4493*C4493</f>
        <v>2145279.28</v>
      </c>
      <c r="I4493" s="2" t="n">
        <f aca="false">C4493-G4493-H4493</f>
        <v>77595.2080000001</v>
      </c>
      <c r="J4493" s="2"/>
      <c r="K4493" s="3" t="n">
        <f aca="false">G4493-G4492</f>
        <v>4432.31999999983</v>
      </c>
      <c r="L4493" s="3" t="n">
        <f aca="false">H4493-H4492</f>
        <v>4060.79999999981</v>
      </c>
      <c r="M4493" s="3" t="n">
        <f aca="false">I4493-I4492</f>
        <v>146.880000000354</v>
      </c>
      <c r="O4493" s="3" t="n">
        <f aca="false">G4493-H4493</f>
        <v>196270.232</v>
      </c>
      <c r="Q4493" s="3" t="n">
        <f aca="false">K4493-L4493</f>
        <v>371.520000000019</v>
      </c>
      <c r="R4493" s="0" t="str">
        <f aca="false">IF(Q4493&gt;50000,1,"")</f>
        <v/>
      </c>
      <c r="S4493" s="0" t="str">
        <f aca="false">IF(Q4493&lt;-50000,1,"")</f>
        <v/>
      </c>
      <c r="T4493" s="3" t="str">
        <f aca="false">IF(S4493=1,S4493*Q4493,"")</f>
        <v/>
      </c>
      <c r="U4493" s="2" t="str">
        <f aca="false">IF(L4493+K4493&gt;0,IF(OR(L4493/(L4493+K4493)&gt;0.8,L4493/(L4493+K4493)&lt;0.2),L4493*100/(L4493+K4493),""),"")</f>
        <v/>
      </c>
      <c r="V4493" s="4" t="str">
        <f aca="false">IF(L4493+K4493&gt;50000,IF(OR(L4493/(L4493+K4493)&gt;0.8,L4493/(L4493+K4493)&lt;0.2),L4493*100/(L4493+K4493),""),"")</f>
        <v/>
      </c>
    </row>
    <row r="4494" customFormat="false" ht="14.65" hidden="false" customHeight="true" outlineLevel="0" collapsed="false">
      <c r="A4494" s="0" t="s">
        <v>39</v>
      </c>
      <c r="B4494" s="5" t="n">
        <v>44139.4769328704</v>
      </c>
      <c r="C4494" s="0" t="n">
        <v>4565175</v>
      </c>
      <c r="D4494" s="0" t="n">
        <v>81</v>
      </c>
      <c r="E4494" s="1" t="n">
        <v>0.513</v>
      </c>
      <c r="F4494" s="1" t="n">
        <v>0.47</v>
      </c>
      <c r="G4494" s="2" t="n">
        <f aca="false">E4494*C4494</f>
        <v>2341934.775</v>
      </c>
      <c r="H4494" s="2" t="n">
        <f aca="false">F4494*C4494</f>
        <v>2145632.25</v>
      </c>
      <c r="I4494" s="2" t="n">
        <f aca="false">C4494-G4494-H4494</f>
        <v>77607.9750000001</v>
      </c>
      <c r="J4494" s="2"/>
      <c r="K4494" s="3" t="n">
        <f aca="false">G4494-G4493</f>
        <v>385.262999999803</v>
      </c>
      <c r="L4494" s="3" t="n">
        <f aca="false">H4494-H4493</f>
        <v>352.970000000205</v>
      </c>
      <c r="M4494" s="3" t="n">
        <f aca="false">I4494-I4493</f>
        <v>12.7669999999926</v>
      </c>
      <c r="O4494" s="3" t="n">
        <f aca="false">G4494-H4494</f>
        <v>196302.525</v>
      </c>
      <c r="Q4494" s="3" t="n">
        <f aca="false">K4494-L4494</f>
        <v>32.2929999995977</v>
      </c>
      <c r="R4494" s="0" t="str">
        <f aca="false">IF(Q4494&gt;50000,1,"")</f>
        <v/>
      </c>
      <c r="S4494" s="0" t="str">
        <f aca="false">IF(Q4494&lt;-50000,1,"")</f>
        <v/>
      </c>
      <c r="T4494" s="3" t="str">
        <f aca="false">IF(S4494=1,S4494*Q4494,"")</f>
        <v/>
      </c>
      <c r="U4494" s="2" t="str">
        <f aca="false">IF(L4494+K4494&gt;0,IF(OR(L4494/(L4494+K4494)&gt;0.8,L4494/(L4494+K4494)&lt;0.2),L4494*100/(L4494+K4494),""),"")</f>
        <v/>
      </c>
      <c r="V4494" s="4" t="str">
        <f aca="false">IF(L4494+K4494&gt;50000,IF(OR(L4494/(L4494+K4494)&gt;0.8,L4494/(L4494+K4494)&lt;0.2),L4494*100/(L4494+K4494),""),"")</f>
        <v/>
      </c>
    </row>
    <row r="4495" customFormat="false" ht="14.65" hidden="false" customHeight="true" outlineLevel="0" collapsed="false">
      <c r="A4495" s="0" t="s">
        <v>39</v>
      </c>
      <c r="B4495" s="5" t="n">
        <v>44139.4804166667</v>
      </c>
      <c r="C4495" s="0" t="n">
        <v>4574555</v>
      </c>
      <c r="D4495" s="0" t="n">
        <v>81</v>
      </c>
      <c r="E4495" s="1" t="n">
        <v>0.513</v>
      </c>
      <c r="F4495" s="1" t="n">
        <v>0.47</v>
      </c>
      <c r="G4495" s="2" t="n">
        <f aca="false">E4495*C4495</f>
        <v>2346746.715</v>
      </c>
      <c r="H4495" s="2" t="n">
        <f aca="false">F4495*C4495</f>
        <v>2150040.85</v>
      </c>
      <c r="I4495" s="2" t="n">
        <f aca="false">C4495-G4495-H4495</f>
        <v>77767.4350000001</v>
      </c>
      <c r="J4495" s="2"/>
      <c r="K4495" s="3" t="n">
        <f aca="false">G4495-G4494</f>
        <v>4811.93999999994</v>
      </c>
      <c r="L4495" s="3" t="n">
        <f aca="false">H4495-H4494</f>
        <v>4408.60000000009</v>
      </c>
      <c r="M4495" s="3" t="n">
        <f aca="false">I4495-I4494</f>
        <v>159.459999999963</v>
      </c>
      <c r="O4495" s="3" t="n">
        <f aca="false">G4495-H4495</f>
        <v>196705.865</v>
      </c>
      <c r="Q4495" s="3" t="n">
        <f aca="false">K4495-L4495</f>
        <v>403.339999999851</v>
      </c>
      <c r="R4495" s="0" t="str">
        <f aca="false">IF(Q4495&gt;50000,1,"")</f>
        <v/>
      </c>
      <c r="S4495" s="0" t="str">
        <f aca="false">IF(Q4495&lt;-50000,1,"")</f>
        <v/>
      </c>
      <c r="T4495" s="3" t="str">
        <f aca="false">IF(S4495=1,S4495*Q4495,"")</f>
        <v/>
      </c>
      <c r="U4495" s="2" t="str">
        <f aca="false">IF(L4495+K4495&gt;0,IF(OR(L4495/(L4495+K4495)&gt;0.8,L4495/(L4495+K4495)&lt;0.2),L4495*100/(L4495+K4495),""),"")</f>
        <v/>
      </c>
      <c r="V4495" s="4" t="str">
        <f aca="false">IF(L4495+K4495&gt;50000,IF(OR(L4495/(L4495+K4495)&gt;0.8,L4495/(L4495+K4495)&lt;0.2),L4495*100/(L4495+K4495),""),"")</f>
        <v/>
      </c>
    </row>
    <row r="4496" customFormat="false" ht="14.65" hidden="false" customHeight="true" outlineLevel="0" collapsed="false">
      <c r="A4496" s="26" t="s">
        <v>39</v>
      </c>
      <c r="B4496" s="27" t="n">
        <v>44139.480474537</v>
      </c>
      <c r="C4496" s="26" t="n">
        <v>4724327</v>
      </c>
      <c r="D4496" s="26" t="n">
        <v>83</v>
      </c>
      <c r="E4496" s="28" t="n">
        <v>0.498</v>
      </c>
      <c r="F4496" s="28" t="n">
        <v>0.485</v>
      </c>
      <c r="G4496" s="29" t="n">
        <f aca="false">E4496*C4496</f>
        <v>2352714.846</v>
      </c>
      <c r="H4496" s="29" t="n">
        <f aca="false">F4496*C4496</f>
        <v>2291298.595</v>
      </c>
      <c r="I4496" s="29" t="n">
        <f aca="false">C4496-G4496-H4496</f>
        <v>80313.5590000004</v>
      </c>
      <c r="J4496" s="29"/>
      <c r="K4496" s="13" t="n">
        <f aca="false">G4496-G4495</f>
        <v>5968.13100000005</v>
      </c>
      <c r="L4496" s="13" t="n">
        <f aca="false">H4496-H4495</f>
        <v>141257.745</v>
      </c>
      <c r="M4496" s="13" t="n">
        <f aca="false">I4496-I4495</f>
        <v>2546.1240000003</v>
      </c>
      <c r="N4496" s="12"/>
      <c r="O4496" s="13" t="n">
        <f aca="false">G4496-H4496</f>
        <v>61416.2510000002</v>
      </c>
      <c r="Q4496" s="3" t="n">
        <f aca="false">K4496-L4496</f>
        <v>-135289.614</v>
      </c>
      <c r="R4496" s="0" t="str">
        <f aca="false">IF(Q4496&gt;50000,1,"")</f>
        <v/>
      </c>
      <c r="S4496" s="14" t="n">
        <f aca="false">IF(Q4496&lt;-50000,1,"")</f>
        <v>1</v>
      </c>
      <c r="T4496" s="15" t="n">
        <f aca="false">IF(S4496=1,S4496*Q4496,"")</f>
        <v>-135289.614</v>
      </c>
      <c r="U4496" s="2" t="n">
        <f aca="false">IF(L4496+K4496&gt;0,IF(OR(L4496/(L4496+K4496)&gt;0.8,L4496/(L4496+K4496)&lt;0.2),L4496*100/(L4496+K4496),""),"")</f>
        <v>95.946275775598</v>
      </c>
      <c r="V4496" s="4" t="n">
        <f aca="false">IF(L4496+K4496&gt;50000,IF(OR(L4496/(L4496+K4496)&gt;0.8,L4496/(L4496+K4496)&lt;0.2),L4496*100/(L4496+K4496),""),"")</f>
        <v>95.946275775598</v>
      </c>
    </row>
    <row r="4497" customFormat="false" ht="14.65" hidden="false" customHeight="true" outlineLevel="0" collapsed="false">
      <c r="A4497" s="0" t="s">
        <v>39</v>
      </c>
      <c r="B4497" s="5" t="n">
        <v>44139.494537037</v>
      </c>
      <c r="C4497" s="0" t="n">
        <v>4734623</v>
      </c>
      <c r="D4497" s="0" t="n">
        <v>84</v>
      </c>
      <c r="E4497" s="1" t="n">
        <v>0.498</v>
      </c>
      <c r="F4497" s="1" t="n">
        <v>0.485</v>
      </c>
      <c r="G4497" s="2" t="n">
        <f aca="false">E4497*C4497</f>
        <v>2357842.254</v>
      </c>
      <c r="H4497" s="2" t="n">
        <f aca="false">F4497*C4497</f>
        <v>2296292.155</v>
      </c>
      <c r="I4497" s="2" t="n">
        <f aca="false">C4497-G4497-H4497</f>
        <v>80488.591</v>
      </c>
      <c r="J4497" s="2"/>
      <c r="K4497" s="3" t="n">
        <f aca="false">G4497-G4496</f>
        <v>5127.40800000029</v>
      </c>
      <c r="L4497" s="3" t="n">
        <f aca="false">H4497-H4496</f>
        <v>4993.56000000006</v>
      </c>
      <c r="M4497" s="3" t="n">
        <f aca="false">I4497-I4496</f>
        <v>175.031999999657</v>
      </c>
      <c r="O4497" s="3" t="n">
        <f aca="false">G4497-H4497</f>
        <v>61550.0990000004</v>
      </c>
      <c r="Q4497" s="3" t="n">
        <f aca="false">K4497-L4497</f>
        <v>133.848000000231</v>
      </c>
      <c r="R4497" s="0" t="str">
        <f aca="false">IF(Q4497&gt;50000,1,"")</f>
        <v/>
      </c>
      <c r="S4497" s="0" t="str">
        <f aca="false">IF(Q4497&lt;-50000,1,"")</f>
        <v/>
      </c>
      <c r="T4497" s="3" t="str">
        <f aca="false">IF(S4497=1,S4497*Q4497,"")</f>
        <v/>
      </c>
      <c r="U4497" s="2" t="str">
        <f aca="false">IF(L4497+K4497&gt;0,IF(OR(L4497/(L4497+K4497)&gt;0.8,L4497/(L4497+K4497)&lt;0.2),L4497*100/(L4497+K4497),""),"")</f>
        <v/>
      </c>
      <c r="V4497" s="4" t="str">
        <f aca="false">IF(L4497+K4497&gt;50000,IF(OR(L4497/(L4497+K4497)&gt;0.8,L4497/(L4497+K4497)&lt;0.2),L4497*100/(L4497+K4497),""),"")</f>
        <v/>
      </c>
    </row>
    <row r="4498" customFormat="false" ht="14.65" hidden="false" customHeight="true" outlineLevel="0" collapsed="false">
      <c r="A4498" s="0" t="s">
        <v>39</v>
      </c>
      <c r="B4498" s="5" t="n">
        <v>44139.5021990741</v>
      </c>
      <c r="C4498" s="0" t="n">
        <v>4752966</v>
      </c>
      <c r="D4498" s="0" t="n">
        <v>84</v>
      </c>
      <c r="E4498" s="1" t="n">
        <v>0.498</v>
      </c>
      <c r="F4498" s="1" t="n">
        <v>0.486</v>
      </c>
      <c r="G4498" s="2" t="n">
        <f aca="false">E4498*C4498</f>
        <v>2366977.068</v>
      </c>
      <c r="H4498" s="2" t="n">
        <f aca="false">F4498*C4498</f>
        <v>2309941.476</v>
      </c>
      <c r="I4498" s="2" t="n">
        <f aca="false">C4498-G4498-H4498</f>
        <v>76047.4560000002</v>
      </c>
      <c r="J4498" s="2"/>
      <c r="K4498" s="3" t="n">
        <f aca="false">G4498-G4497</f>
        <v>9134.81399999978</v>
      </c>
      <c r="L4498" s="3" t="n">
        <f aca="false">H4498-H4497</f>
        <v>13649.321</v>
      </c>
      <c r="M4498" s="3" t="n">
        <f aca="false">I4498-I4497</f>
        <v>-4441.13499999978</v>
      </c>
      <c r="O4498" s="3" t="n">
        <f aca="false">G4498-H4498</f>
        <v>57035.5920000002</v>
      </c>
      <c r="Q4498" s="3" t="n">
        <f aca="false">K4498-L4498</f>
        <v>-4514.50700000022</v>
      </c>
      <c r="R4498" s="0" t="str">
        <f aca="false">IF(Q4498&gt;50000,1,"")</f>
        <v/>
      </c>
      <c r="S4498" s="0" t="str">
        <f aca="false">IF(Q4498&lt;-50000,1,"")</f>
        <v/>
      </c>
      <c r="T4498" s="3" t="str">
        <f aca="false">IF(S4498=1,S4498*Q4498,"")</f>
        <v/>
      </c>
      <c r="U4498" s="2" t="str">
        <f aca="false">IF(L4498+K4498&gt;0,IF(OR(L4498/(L4498+K4498)&gt;0.8,L4498/(L4498+K4498)&lt;0.2),L4498*100/(L4498+K4498),""),"")</f>
        <v/>
      </c>
      <c r="V4498" s="4" t="str">
        <f aca="false">IF(L4498+K4498&gt;50000,IF(OR(L4498/(L4498+K4498)&gt;0.8,L4498/(L4498+K4498)&lt;0.2),L4498*100/(L4498+K4498),""),"")</f>
        <v/>
      </c>
    </row>
    <row r="4499" customFormat="false" ht="14.65" hidden="false" customHeight="true" outlineLevel="0" collapsed="false">
      <c r="A4499" s="0" t="s">
        <v>39</v>
      </c>
      <c r="B4499" s="5" t="n">
        <v>44139.506087963</v>
      </c>
      <c r="C4499" s="0" t="n">
        <v>4815774</v>
      </c>
      <c r="D4499" s="0" t="n">
        <v>85</v>
      </c>
      <c r="E4499" s="1" t="n">
        <v>0.496</v>
      </c>
      <c r="F4499" s="1" t="n">
        <v>0.487</v>
      </c>
      <c r="G4499" s="2" t="n">
        <f aca="false">E4499*C4499</f>
        <v>2388623.904</v>
      </c>
      <c r="H4499" s="2" t="n">
        <f aca="false">F4499*C4499</f>
        <v>2345281.938</v>
      </c>
      <c r="I4499" s="2" t="n">
        <f aca="false">C4499-G4499-H4499</f>
        <v>81868.1579999998</v>
      </c>
      <c r="J4499" s="2"/>
      <c r="K4499" s="3" t="n">
        <f aca="false">G4499-G4498</f>
        <v>21646.8360000001</v>
      </c>
      <c r="L4499" s="3" t="n">
        <f aca="false">H4499-H4498</f>
        <v>35340.4620000003</v>
      </c>
      <c r="M4499" s="3" t="n">
        <f aca="false">I4499-I4498</f>
        <v>5820.70199999958</v>
      </c>
      <c r="O4499" s="3" t="n">
        <f aca="false">G4499-H4499</f>
        <v>43341.966</v>
      </c>
      <c r="Q4499" s="3" t="n">
        <f aca="false">K4499-L4499</f>
        <v>-13693.6260000002</v>
      </c>
      <c r="R4499" s="0" t="str">
        <f aca="false">IF(Q4499&gt;50000,1,"")</f>
        <v/>
      </c>
      <c r="S4499" s="0" t="str">
        <f aca="false">IF(Q4499&lt;-50000,1,"")</f>
        <v/>
      </c>
      <c r="T4499" s="3" t="str">
        <f aca="false">IF(S4499=1,S4499*Q4499,"")</f>
        <v/>
      </c>
      <c r="U4499" s="2" t="str">
        <f aca="false">IF(L4499+K4499&gt;0,IF(OR(L4499/(L4499+K4499)&gt;0.8,L4499/(L4499+K4499)&lt;0.2),L4499*100/(L4499+K4499),""),"")</f>
        <v/>
      </c>
      <c r="V4499" s="4" t="str">
        <f aca="false">IF(L4499+K4499&gt;50000,IF(OR(L4499/(L4499+K4499)&gt;0.8,L4499/(L4499+K4499)&lt;0.2),L4499*100/(L4499+K4499),""),"")</f>
        <v/>
      </c>
    </row>
    <row r="4500" customFormat="false" ht="14.65" hidden="false" customHeight="true" outlineLevel="0" collapsed="false">
      <c r="A4500" s="0" t="s">
        <v>39</v>
      </c>
      <c r="B4500" s="5" t="n">
        <v>44139.5089930556</v>
      </c>
      <c r="C4500" s="0" t="n">
        <v>4825508</v>
      </c>
      <c r="D4500" s="0" t="n">
        <v>85</v>
      </c>
      <c r="E4500" s="1" t="n">
        <v>0.497</v>
      </c>
      <c r="F4500" s="1" t="n">
        <v>0.487</v>
      </c>
      <c r="G4500" s="2" t="n">
        <f aca="false">E4500*C4500</f>
        <v>2398277.476</v>
      </c>
      <c r="H4500" s="2" t="n">
        <f aca="false">F4500*C4500</f>
        <v>2350022.396</v>
      </c>
      <c r="I4500" s="2" t="n">
        <f aca="false">C4500-G4500-H4500</f>
        <v>77208.1280000005</v>
      </c>
      <c r="J4500" s="2"/>
      <c r="K4500" s="3" t="n">
        <f aca="false">G4500-G4499</f>
        <v>9653.5719999997</v>
      </c>
      <c r="L4500" s="3" t="n">
        <f aca="false">H4500-H4499</f>
        <v>4740.45799999964</v>
      </c>
      <c r="M4500" s="3" t="n">
        <f aca="false">I4500-I4499</f>
        <v>-4660.02999999933</v>
      </c>
      <c r="O4500" s="3" t="n">
        <f aca="false">G4500-H4500</f>
        <v>48255.0800000001</v>
      </c>
      <c r="Q4500" s="3" t="n">
        <f aca="false">K4500-L4500</f>
        <v>4913.11400000006</v>
      </c>
      <c r="R4500" s="0" t="str">
        <f aca="false">IF(Q4500&gt;50000,1,"")</f>
        <v/>
      </c>
      <c r="S4500" s="0" t="str">
        <f aca="false">IF(Q4500&lt;-50000,1,"")</f>
        <v/>
      </c>
      <c r="T4500" s="3" t="str">
        <f aca="false">IF(S4500=1,S4500*Q4500,"")</f>
        <v/>
      </c>
      <c r="U4500" s="2" t="str">
        <f aca="false">IF(L4500+K4500&gt;0,IF(OR(L4500/(L4500+K4500)&gt;0.8,L4500/(L4500+K4500)&lt;0.2),L4500*100/(L4500+K4500),""),"")</f>
        <v/>
      </c>
      <c r="V4500" s="4" t="str">
        <f aca="false">IF(L4500+K4500&gt;50000,IF(OR(L4500/(L4500+K4500)&gt;0.8,L4500/(L4500+K4500)&lt;0.2),L4500*100/(L4500+K4500),""),"")</f>
        <v/>
      </c>
    </row>
    <row r="4501" customFormat="false" ht="14.65" hidden="false" customHeight="true" outlineLevel="0" collapsed="false">
      <c r="A4501" s="0" t="s">
        <v>39</v>
      </c>
      <c r="B4501" s="5" t="n">
        <v>44139.5103125</v>
      </c>
      <c r="C4501" s="0" t="n">
        <v>4866279</v>
      </c>
      <c r="D4501" s="0" t="n">
        <v>86</v>
      </c>
      <c r="E4501" s="1" t="n">
        <v>0.494</v>
      </c>
      <c r="F4501" s="1" t="n">
        <v>0.489</v>
      </c>
      <c r="G4501" s="2" t="n">
        <f aca="false">E4501*C4501</f>
        <v>2403941.826</v>
      </c>
      <c r="H4501" s="2" t="n">
        <f aca="false">F4501*C4501</f>
        <v>2379610.431</v>
      </c>
      <c r="I4501" s="2" t="n">
        <f aca="false">C4501-G4501-H4501</f>
        <v>82726.7430000003</v>
      </c>
      <c r="J4501" s="2"/>
      <c r="K4501" s="3" t="n">
        <f aca="false">G4501-G4500</f>
        <v>5664.35000000009</v>
      </c>
      <c r="L4501" s="3" t="n">
        <f aca="false">H4501-H4500</f>
        <v>29588.0350000002</v>
      </c>
      <c r="M4501" s="3" t="n">
        <f aca="false">I4501-I4500</f>
        <v>5518.61499999976</v>
      </c>
      <c r="O4501" s="3" t="n">
        <f aca="false">G4501-H4501</f>
        <v>24331.395</v>
      </c>
      <c r="Q4501" s="3" t="n">
        <f aca="false">K4501-L4501</f>
        <v>-23923.6850000001</v>
      </c>
      <c r="R4501" s="0" t="str">
        <f aca="false">IF(Q4501&gt;50000,1,"")</f>
        <v/>
      </c>
      <c r="S4501" s="0" t="str">
        <f aca="false">IF(Q4501&lt;-50000,1,"")</f>
        <v/>
      </c>
      <c r="T4501" s="3" t="str">
        <f aca="false">IF(S4501=1,S4501*Q4501,"")</f>
        <v/>
      </c>
      <c r="U4501" s="2" t="n">
        <f aca="false">IF(L4501+K4501&gt;0,IF(OR(L4501/(L4501+K4501)&gt;0.8,L4501/(L4501+K4501)&lt;0.2),L4501*100/(L4501+K4501),""),"")</f>
        <v>83.9320091392396</v>
      </c>
      <c r="V4501" s="4" t="str">
        <f aca="false">IF(L4501+K4501&gt;50000,IF(OR(L4501/(L4501+K4501)&gt;0.8,L4501/(L4501+K4501)&lt;0.2),L4501*100/(L4501+K4501),""),"")</f>
        <v/>
      </c>
    </row>
    <row r="4502" customFormat="false" ht="14.65" hidden="false" customHeight="true" outlineLevel="0" collapsed="false">
      <c r="A4502" s="0" t="s">
        <v>39</v>
      </c>
      <c r="B4502" s="5" t="n">
        <v>44139.5245949074</v>
      </c>
      <c r="C4502" s="0" t="n">
        <v>4866299</v>
      </c>
      <c r="D4502" s="0" t="n">
        <v>86</v>
      </c>
      <c r="E4502" s="1" t="n">
        <v>0.494</v>
      </c>
      <c r="F4502" s="1" t="n">
        <v>0.489</v>
      </c>
      <c r="G4502" s="2" t="n">
        <f aca="false">E4502*C4502</f>
        <v>2403951.706</v>
      </c>
      <c r="H4502" s="2" t="n">
        <f aca="false">F4502*C4502</f>
        <v>2379620.211</v>
      </c>
      <c r="I4502" s="2" t="n">
        <f aca="false">C4502-G4502-H4502</f>
        <v>82727.0830000001</v>
      </c>
      <c r="J4502" s="2"/>
      <c r="K4502" s="3" t="n">
        <f aca="false">G4502-G4501</f>
        <v>9.87999999988824</v>
      </c>
      <c r="L4502" s="3" t="n">
        <f aca="false">H4502-H4501</f>
        <v>9.78000000026077</v>
      </c>
      <c r="M4502" s="3" t="n">
        <f aca="false">I4502-I4501</f>
        <v>0.339999999850988</v>
      </c>
      <c r="O4502" s="3" t="n">
        <f aca="false">G4502-H4502</f>
        <v>24331.4949999996</v>
      </c>
      <c r="Q4502" s="3" t="n">
        <f aca="false">K4502-L4502</f>
        <v>0.099999999627471</v>
      </c>
      <c r="R4502" s="0" t="str">
        <f aca="false">IF(Q4502&gt;50000,1,"")</f>
        <v/>
      </c>
      <c r="S4502" s="0" t="str">
        <f aca="false">IF(Q4502&lt;-50000,1,"")</f>
        <v/>
      </c>
      <c r="T4502" s="3" t="str">
        <f aca="false">IF(S4502=1,S4502*Q4502,"")</f>
        <v/>
      </c>
      <c r="U4502" s="2" t="str">
        <f aca="false">IF(L4502+K4502&gt;0,IF(OR(L4502/(L4502+K4502)&gt;0.8,L4502/(L4502+K4502)&lt;0.2),L4502*100/(L4502+K4502),""),"")</f>
        <v/>
      </c>
      <c r="V4502" s="4" t="str">
        <f aca="false">IF(L4502+K4502&gt;50000,IF(OR(L4502/(L4502+K4502)&gt;0.8,L4502/(L4502+K4502)&lt;0.2),L4502*100/(L4502+K4502),""),"")</f>
        <v/>
      </c>
    </row>
    <row r="4503" customFormat="false" ht="14.65" hidden="false" customHeight="true" outlineLevel="0" collapsed="false">
      <c r="A4503" s="0" t="s">
        <v>39</v>
      </c>
      <c r="B4503" s="5" t="n">
        <v>44139.5255439815</v>
      </c>
      <c r="C4503" s="0" t="n">
        <v>4867492</v>
      </c>
      <c r="D4503" s="0" t="n">
        <v>86</v>
      </c>
      <c r="E4503" s="1" t="n">
        <v>0.494</v>
      </c>
      <c r="F4503" s="1" t="n">
        <v>0.489</v>
      </c>
      <c r="G4503" s="2" t="n">
        <f aca="false">E4503*C4503</f>
        <v>2404541.048</v>
      </c>
      <c r="H4503" s="2" t="n">
        <f aca="false">F4503*C4503</f>
        <v>2380203.588</v>
      </c>
      <c r="I4503" s="2" t="n">
        <f aca="false">C4503-G4503-H4503</f>
        <v>82747.3640000001</v>
      </c>
      <c r="J4503" s="2"/>
      <c r="K4503" s="3" t="n">
        <f aca="false">G4503-G4502</f>
        <v>589.342000000179</v>
      </c>
      <c r="L4503" s="3" t="n">
        <f aca="false">H4503-H4502</f>
        <v>583.376999999862</v>
      </c>
      <c r="M4503" s="3" t="n">
        <f aca="false">I4503-I4502</f>
        <v>20.280999999959</v>
      </c>
      <c r="O4503" s="3" t="n">
        <f aca="false">G4503-H4503</f>
        <v>24337.46</v>
      </c>
      <c r="Q4503" s="3" t="n">
        <f aca="false">K4503-L4503</f>
        <v>5.96500000031665</v>
      </c>
      <c r="R4503" s="0" t="str">
        <f aca="false">IF(Q4503&gt;50000,1,"")</f>
        <v/>
      </c>
      <c r="S4503" s="0" t="str">
        <f aca="false">IF(Q4503&lt;-50000,1,"")</f>
        <v/>
      </c>
      <c r="T4503" s="3" t="str">
        <f aca="false">IF(S4503=1,S4503*Q4503,"")</f>
        <v/>
      </c>
      <c r="U4503" s="2" t="str">
        <f aca="false">IF(L4503+K4503&gt;0,IF(OR(L4503/(L4503+K4503)&gt;0.8,L4503/(L4503+K4503)&lt;0.2),L4503*100/(L4503+K4503),""),"")</f>
        <v/>
      </c>
      <c r="V4503" s="4" t="str">
        <f aca="false">IF(L4503+K4503&gt;50000,IF(OR(L4503/(L4503+K4503)&gt;0.8,L4503/(L4503+K4503)&lt;0.2),L4503*100/(L4503+K4503),""),"")</f>
        <v/>
      </c>
    </row>
    <row r="4504" customFormat="false" ht="14.65" hidden="false" customHeight="true" outlineLevel="0" collapsed="false">
      <c r="A4504" s="0" t="s">
        <v>39</v>
      </c>
      <c r="B4504" s="5" t="n">
        <v>44139.5311458333</v>
      </c>
      <c r="C4504" s="0" t="n">
        <v>4868902</v>
      </c>
      <c r="D4504" s="0" t="n">
        <v>86</v>
      </c>
      <c r="E4504" s="1" t="n">
        <v>0.494</v>
      </c>
      <c r="F4504" s="1" t="n">
        <v>0.489</v>
      </c>
      <c r="G4504" s="2" t="n">
        <f aca="false">E4504*C4504</f>
        <v>2405237.588</v>
      </c>
      <c r="H4504" s="2" t="n">
        <f aca="false">F4504*C4504</f>
        <v>2380893.078</v>
      </c>
      <c r="I4504" s="2" t="n">
        <f aca="false">C4504-G4504-H4504</f>
        <v>82771.3340000003</v>
      </c>
      <c r="J4504" s="2"/>
      <c r="K4504" s="3" t="n">
        <f aca="false">G4504-G4503</f>
        <v>696.540000000037</v>
      </c>
      <c r="L4504" s="3" t="n">
        <f aca="false">H4504-H4503</f>
        <v>689.489999999758</v>
      </c>
      <c r="M4504" s="3" t="n">
        <f aca="false">I4504-I4503</f>
        <v>23.9700000002049</v>
      </c>
      <c r="O4504" s="3" t="n">
        <f aca="false">G4504-H4504</f>
        <v>24344.5100000002</v>
      </c>
      <c r="Q4504" s="3" t="n">
        <f aca="false">K4504-L4504</f>
        <v>7.0500000002794</v>
      </c>
      <c r="R4504" s="0" t="str">
        <f aca="false">IF(Q4504&gt;50000,1,"")</f>
        <v/>
      </c>
      <c r="S4504" s="0" t="str">
        <f aca="false">IF(Q4504&lt;-50000,1,"")</f>
        <v/>
      </c>
      <c r="T4504" s="3" t="str">
        <f aca="false">IF(S4504=1,S4504*Q4504,"")</f>
        <v/>
      </c>
      <c r="U4504" s="2" t="str">
        <f aca="false">IF(L4504+K4504&gt;0,IF(OR(L4504/(L4504+K4504)&gt;0.8,L4504/(L4504+K4504)&lt;0.2),L4504*100/(L4504+K4504),""),"")</f>
        <v/>
      </c>
      <c r="V4504" s="4" t="str">
        <f aca="false">IF(L4504+K4504&gt;50000,IF(OR(L4504/(L4504+K4504)&gt;0.8,L4504/(L4504+K4504)&lt;0.2),L4504*100/(L4504+K4504),""),"")</f>
        <v/>
      </c>
    </row>
    <row r="4505" customFormat="false" ht="14.65" hidden="false" customHeight="true" outlineLevel="0" collapsed="false">
      <c r="A4505" s="0" t="s">
        <v>39</v>
      </c>
      <c r="B4505" s="5" t="n">
        <v>44139.5346412037</v>
      </c>
      <c r="C4505" s="0" t="n">
        <v>4873736</v>
      </c>
      <c r="D4505" s="0" t="n">
        <v>86</v>
      </c>
      <c r="E4505" s="1" t="n">
        <v>0.494</v>
      </c>
      <c r="F4505" s="1" t="n">
        <v>0.489</v>
      </c>
      <c r="G4505" s="2" t="n">
        <f aca="false">E4505*C4505</f>
        <v>2407625.584</v>
      </c>
      <c r="H4505" s="2" t="n">
        <f aca="false">F4505*C4505</f>
        <v>2383256.904</v>
      </c>
      <c r="I4505" s="2" t="n">
        <f aca="false">C4505-G4505-H4505</f>
        <v>82853.5120000001</v>
      </c>
      <c r="J4505" s="2"/>
      <c r="K4505" s="3" t="n">
        <f aca="false">G4505-G4504</f>
        <v>2387.99599999981</v>
      </c>
      <c r="L4505" s="3" t="n">
        <f aca="false">H4505-H4504</f>
        <v>2363.82600000035</v>
      </c>
      <c r="M4505" s="3" t="n">
        <f aca="false">I4505-I4504</f>
        <v>82.1779999998398</v>
      </c>
      <c r="O4505" s="3" t="n">
        <f aca="false">G4505-H4505</f>
        <v>24368.6799999997</v>
      </c>
      <c r="Q4505" s="3" t="n">
        <f aca="false">K4505-L4505</f>
        <v>24.1699999994598</v>
      </c>
      <c r="R4505" s="0" t="str">
        <f aca="false">IF(Q4505&gt;50000,1,"")</f>
        <v/>
      </c>
      <c r="S4505" s="0" t="str">
        <f aca="false">IF(Q4505&lt;-50000,1,"")</f>
        <v/>
      </c>
      <c r="T4505" s="3" t="str">
        <f aca="false">IF(S4505=1,S4505*Q4505,"")</f>
        <v/>
      </c>
      <c r="U4505" s="2" t="str">
        <f aca="false">IF(L4505+K4505&gt;0,IF(OR(L4505/(L4505+K4505)&gt;0.8,L4505/(L4505+K4505)&lt;0.2),L4505*100/(L4505+K4505),""),"")</f>
        <v/>
      </c>
      <c r="V4505" s="4" t="str">
        <f aca="false">IF(L4505+K4505&gt;50000,IF(OR(L4505/(L4505+K4505)&gt;0.8,L4505/(L4505+K4505)&lt;0.2),L4505*100/(L4505+K4505),""),"")</f>
        <v/>
      </c>
    </row>
    <row r="4506" customFormat="false" ht="14.65" hidden="false" customHeight="true" outlineLevel="0" collapsed="false">
      <c r="A4506" s="0" t="s">
        <v>39</v>
      </c>
      <c r="B4506" s="5" t="n">
        <v>44139.5526273148</v>
      </c>
      <c r="C4506" s="0" t="n">
        <v>4874836</v>
      </c>
      <c r="D4506" s="0" t="n">
        <v>86</v>
      </c>
      <c r="E4506" s="1" t="n">
        <v>0.494</v>
      </c>
      <c r="F4506" s="1" t="n">
        <v>0.489</v>
      </c>
      <c r="G4506" s="2" t="n">
        <f aca="false">E4506*C4506</f>
        <v>2408168.984</v>
      </c>
      <c r="H4506" s="2" t="n">
        <f aca="false">F4506*C4506</f>
        <v>2383794.804</v>
      </c>
      <c r="I4506" s="2" t="n">
        <f aca="false">C4506-G4506-H4506</f>
        <v>82872.2119999998</v>
      </c>
      <c r="J4506" s="2"/>
      <c r="K4506" s="3" t="n">
        <f aca="false">G4506-G4505</f>
        <v>543.400000000373</v>
      </c>
      <c r="L4506" s="3" t="n">
        <f aca="false">H4506-H4505</f>
        <v>537.899999999907</v>
      </c>
      <c r="M4506" s="3" t="n">
        <f aca="false">I4506-I4505</f>
        <v>18.6999999997206</v>
      </c>
      <c r="O4506" s="3" t="n">
        <f aca="false">G4506-H4506</f>
        <v>24374.1800000002</v>
      </c>
      <c r="Q4506" s="3" t="n">
        <f aca="false">K4506-L4506</f>
        <v>5.50000000046566</v>
      </c>
      <c r="R4506" s="0" t="str">
        <f aca="false">IF(Q4506&gt;50000,1,"")</f>
        <v/>
      </c>
      <c r="S4506" s="0" t="str">
        <f aca="false">IF(Q4506&lt;-50000,1,"")</f>
        <v/>
      </c>
      <c r="T4506" s="3" t="str">
        <f aca="false">IF(S4506=1,S4506*Q4506,"")</f>
        <v/>
      </c>
      <c r="U4506" s="2" t="str">
        <f aca="false">IF(L4506+K4506&gt;0,IF(OR(L4506/(L4506+K4506)&gt;0.8,L4506/(L4506+K4506)&lt;0.2),L4506*100/(L4506+K4506),""),"")</f>
        <v/>
      </c>
      <c r="V4506" s="4" t="str">
        <f aca="false">IF(L4506+K4506&gt;50000,IF(OR(L4506/(L4506+K4506)&gt;0.8,L4506/(L4506+K4506)&lt;0.2),L4506*100/(L4506+K4506),""),"")</f>
        <v/>
      </c>
    </row>
    <row r="4507" customFormat="false" ht="14.65" hidden="false" customHeight="true" outlineLevel="0" collapsed="false">
      <c r="A4507" s="0" t="s">
        <v>39</v>
      </c>
      <c r="B4507" s="5" t="n">
        <v>44139.5582291667</v>
      </c>
      <c r="C4507" s="0" t="n">
        <v>4883065</v>
      </c>
      <c r="D4507" s="0" t="n">
        <v>86</v>
      </c>
      <c r="E4507" s="1" t="n">
        <v>0.494</v>
      </c>
      <c r="F4507" s="1" t="n">
        <v>0.489</v>
      </c>
      <c r="G4507" s="2" t="n">
        <f aca="false">E4507*C4507</f>
        <v>2412234.11</v>
      </c>
      <c r="H4507" s="2" t="n">
        <f aca="false">F4507*C4507</f>
        <v>2387818.785</v>
      </c>
      <c r="I4507" s="2" t="n">
        <f aca="false">C4507-G4507-H4507</f>
        <v>83012.105</v>
      </c>
      <c r="J4507" s="2"/>
      <c r="K4507" s="3" t="n">
        <f aca="false">G4507-G4506</f>
        <v>4065.1259999997</v>
      </c>
      <c r="L4507" s="3" t="n">
        <f aca="false">H4507-H4506</f>
        <v>4023.98100000015</v>
      </c>
      <c r="M4507" s="3" t="n">
        <f aca="false">I4507-I4506</f>
        <v>139.893000000156</v>
      </c>
      <c r="O4507" s="3" t="n">
        <f aca="false">G4507-H4507</f>
        <v>24415.3249999997</v>
      </c>
      <c r="Q4507" s="3" t="n">
        <f aca="false">K4507-L4507</f>
        <v>41.144999999553</v>
      </c>
      <c r="R4507" s="0" t="str">
        <f aca="false">IF(Q4507&gt;50000,1,"")</f>
        <v/>
      </c>
      <c r="S4507" s="0" t="str">
        <f aca="false">IF(Q4507&lt;-50000,1,"")</f>
        <v/>
      </c>
      <c r="T4507" s="3" t="str">
        <f aca="false">IF(S4507=1,S4507*Q4507,"")</f>
        <v/>
      </c>
      <c r="U4507" s="2" t="str">
        <f aca="false">IF(L4507+K4507&gt;0,IF(OR(L4507/(L4507+K4507)&gt;0.8,L4507/(L4507+K4507)&lt;0.2),L4507*100/(L4507+K4507),""),"")</f>
        <v/>
      </c>
      <c r="V4507" s="4" t="str">
        <f aca="false">IF(L4507+K4507&gt;50000,IF(OR(L4507/(L4507+K4507)&gt;0.8,L4507/(L4507+K4507)&lt;0.2),L4507*100/(L4507+K4507),""),"")</f>
        <v/>
      </c>
    </row>
    <row r="4508" customFormat="false" ht="14.65" hidden="false" customHeight="true" outlineLevel="0" collapsed="false">
      <c r="A4508" s="0" t="s">
        <v>39</v>
      </c>
      <c r="B4508" s="5" t="n">
        <v>44139.5700462963</v>
      </c>
      <c r="C4508" s="0" t="n">
        <v>4915925</v>
      </c>
      <c r="D4508" s="0" t="n">
        <v>87</v>
      </c>
      <c r="E4508" s="1" t="n">
        <v>0.494</v>
      </c>
      <c r="F4508" s="1" t="n">
        <v>0.489</v>
      </c>
      <c r="G4508" s="2" t="n">
        <f aca="false">E4508*C4508</f>
        <v>2428466.95</v>
      </c>
      <c r="H4508" s="2" t="n">
        <f aca="false">F4508*C4508</f>
        <v>2403887.325</v>
      </c>
      <c r="I4508" s="2" t="n">
        <f aca="false">C4508-G4508-H4508</f>
        <v>83570.7250000001</v>
      </c>
      <c r="J4508" s="2"/>
      <c r="K4508" s="3" t="n">
        <f aca="false">G4508-G4507</f>
        <v>16232.8400000003</v>
      </c>
      <c r="L4508" s="3" t="n">
        <f aca="false">H4508-H4507</f>
        <v>16068.5399999996</v>
      </c>
      <c r="M4508" s="3" t="n">
        <f aca="false">I4508-I4507</f>
        <v>558.620000000112</v>
      </c>
      <c r="O4508" s="3" t="n">
        <f aca="false">G4508-H4508</f>
        <v>24579.6250000005</v>
      </c>
      <c r="Q4508" s="3" t="n">
        <f aca="false">K4508-L4508</f>
        <v>164.300000000745</v>
      </c>
      <c r="R4508" s="0" t="str">
        <f aca="false">IF(Q4508&gt;50000,1,"")</f>
        <v/>
      </c>
      <c r="S4508" s="0" t="str">
        <f aca="false">IF(Q4508&lt;-50000,1,"")</f>
        <v/>
      </c>
      <c r="T4508" s="3" t="str">
        <f aca="false">IF(S4508=1,S4508*Q4508,"")</f>
        <v/>
      </c>
      <c r="U4508" s="2" t="str">
        <f aca="false">IF(L4508+K4508&gt;0,IF(OR(L4508/(L4508+K4508)&gt;0.8,L4508/(L4508+K4508)&lt;0.2),L4508*100/(L4508+K4508),""),"")</f>
        <v/>
      </c>
      <c r="V4508" s="4" t="str">
        <f aca="false">IF(L4508+K4508&gt;50000,IF(OR(L4508/(L4508+K4508)&gt;0.8,L4508/(L4508+K4508)&lt;0.2),L4508*100/(L4508+K4508),""),"")</f>
        <v/>
      </c>
    </row>
    <row r="4509" customFormat="false" ht="14.65" hidden="false" customHeight="true" outlineLevel="0" collapsed="false">
      <c r="A4509" s="0" t="s">
        <v>39</v>
      </c>
      <c r="B4509" s="5" t="n">
        <v>44139.5797106482</v>
      </c>
      <c r="C4509" s="0" t="n">
        <v>4937389</v>
      </c>
      <c r="D4509" s="0" t="n">
        <v>87</v>
      </c>
      <c r="E4509" s="1" t="n">
        <v>0.494</v>
      </c>
      <c r="F4509" s="1" t="n">
        <v>0.489</v>
      </c>
      <c r="G4509" s="2" t="n">
        <f aca="false">E4509*C4509</f>
        <v>2439070.166</v>
      </c>
      <c r="H4509" s="2" t="n">
        <f aca="false">F4509*C4509</f>
        <v>2414383.221</v>
      </c>
      <c r="I4509" s="2" t="n">
        <f aca="false">C4509-G4509-H4509</f>
        <v>83935.6129999999</v>
      </c>
      <c r="J4509" s="2"/>
      <c r="K4509" s="3" t="n">
        <f aca="false">G4509-G4508</f>
        <v>10603.216</v>
      </c>
      <c r="L4509" s="3" t="n">
        <f aca="false">H4509-H4508</f>
        <v>10495.8960000002</v>
      </c>
      <c r="M4509" s="3" t="n">
        <f aca="false">I4509-I4508</f>
        <v>364.887999999803</v>
      </c>
      <c r="O4509" s="3" t="n">
        <f aca="false">G4509-H4509</f>
        <v>24686.9450000003</v>
      </c>
      <c r="Q4509" s="3" t="n">
        <f aca="false">K4509-L4509</f>
        <v>107.319999999832</v>
      </c>
      <c r="R4509" s="0" t="str">
        <f aca="false">IF(Q4509&gt;50000,1,"")</f>
        <v/>
      </c>
      <c r="S4509" s="0" t="str">
        <f aca="false">IF(Q4509&lt;-50000,1,"")</f>
        <v/>
      </c>
      <c r="T4509" s="3" t="str">
        <f aca="false">IF(S4509=1,S4509*Q4509,"")</f>
        <v/>
      </c>
      <c r="U4509" s="2" t="str">
        <f aca="false">IF(L4509+K4509&gt;0,IF(OR(L4509/(L4509+K4509)&gt;0.8,L4509/(L4509+K4509)&lt;0.2),L4509*100/(L4509+K4509),""),"")</f>
        <v/>
      </c>
      <c r="V4509" s="4" t="str">
        <f aca="false">IF(L4509+K4509&gt;50000,IF(OR(L4509/(L4509+K4509)&gt;0.8,L4509/(L4509+K4509)&lt;0.2),L4509*100/(L4509+K4509),""),"")</f>
        <v/>
      </c>
    </row>
    <row r="4510" customFormat="false" ht="14.65" hidden="false" customHeight="true" outlineLevel="0" collapsed="false">
      <c r="A4510" s="0" t="s">
        <v>39</v>
      </c>
      <c r="B4510" s="5" t="n">
        <v>44139.5831944444</v>
      </c>
      <c r="C4510" s="0" t="n">
        <v>4963304</v>
      </c>
      <c r="D4510" s="0" t="n">
        <v>88</v>
      </c>
      <c r="E4510" s="1" t="n">
        <v>0.493</v>
      </c>
      <c r="F4510" s="1" t="n">
        <v>0.49</v>
      </c>
      <c r="G4510" s="2" t="n">
        <f aca="false">E4510*C4510</f>
        <v>2446908.872</v>
      </c>
      <c r="H4510" s="2" t="n">
        <f aca="false">F4510*C4510</f>
        <v>2432018.96</v>
      </c>
      <c r="I4510" s="2" t="n">
        <f aca="false">C4510-G4510-H4510</f>
        <v>84376.1680000001</v>
      </c>
      <c r="J4510" s="2"/>
      <c r="K4510" s="3" t="n">
        <f aca="false">G4510-G4509</f>
        <v>7838.70599999977</v>
      </c>
      <c r="L4510" s="3" t="n">
        <f aca="false">H4510-H4509</f>
        <v>17635.7390000001</v>
      </c>
      <c r="M4510" s="3" t="n">
        <f aca="false">I4510-I4509</f>
        <v>440.555000000168</v>
      </c>
      <c r="O4510" s="3" t="n">
        <f aca="false">G4510-H4510</f>
        <v>14889.912</v>
      </c>
      <c r="Q4510" s="3" t="n">
        <f aca="false">K4510-L4510</f>
        <v>-9797.03300000029</v>
      </c>
      <c r="R4510" s="0" t="str">
        <f aca="false">IF(Q4510&gt;50000,1,"")</f>
        <v/>
      </c>
      <c r="S4510" s="0" t="str">
        <f aca="false">IF(Q4510&lt;-50000,1,"")</f>
        <v/>
      </c>
      <c r="T4510" s="3" t="str">
        <f aca="false">IF(S4510=1,S4510*Q4510,"")</f>
        <v/>
      </c>
      <c r="U4510" s="2" t="str">
        <f aca="false">IF(L4510+K4510&gt;0,IF(OR(L4510/(L4510+K4510)&gt;0.8,L4510/(L4510+K4510)&lt;0.2),L4510*100/(L4510+K4510),""),"")</f>
        <v/>
      </c>
      <c r="V4510" s="4" t="str">
        <f aca="false">IF(L4510+K4510&gt;50000,IF(OR(L4510/(L4510+K4510)&gt;0.8,L4510/(L4510+K4510)&lt;0.2),L4510*100/(L4510+K4510),""),"")</f>
        <v/>
      </c>
    </row>
    <row r="4511" customFormat="false" ht="14.65" hidden="false" customHeight="true" outlineLevel="0" collapsed="false">
      <c r="A4511" s="0" t="s">
        <v>39</v>
      </c>
      <c r="B4511" s="5" t="n">
        <v>44139.5852662037</v>
      </c>
      <c r="C4511" s="0" t="n">
        <v>5023632</v>
      </c>
      <c r="D4511" s="0" t="n">
        <v>89</v>
      </c>
      <c r="E4511" s="1" t="n">
        <v>0.492</v>
      </c>
      <c r="F4511" s="1" t="n">
        <v>0.492</v>
      </c>
      <c r="G4511" s="2" t="n">
        <f aca="false">E4511*C4511</f>
        <v>2471626.944</v>
      </c>
      <c r="H4511" s="2" t="n">
        <f aca="false">F4511*C4511</f>
        <v>2471626.944</v>
      </c>
      <c r="I4511" s="2" t="n">
        <f aca="false">C4511-G4511-H4511</f>
        <v>80378.1119999997</v>
      </c>
      <c r="J4511" s="2"/>
      <c r="K4511" s="13" t="n">
        <f aca="false">G4511-G4510</f>
        <v>24718.0720000002</v>
      </c>
      <c r="L4511" s="13" t="n">
        <f aca="false">H4511-H4510</f>
        <v>39607.9840000002</v>
      </c>
      <c r="M4511" s="13" t="n">
        <f aca="false">I4511-I4510</f>
        <v>-3998.05600000033</v>
      </c>
      <c r="N4511" s="12"/>
      <c r="O4511" s="13" t="n">
        <f aca="false">G4511-H4511</f>
        <v>0</v>
      </c>
      <c r="Q4511" s="3" t="n">
        <f aca="false">K4511-L4511</f>
        <v>-14889.912</v>
      </c>
      <c r="R4511" s="0" t="str">
        <f aca="false">IF(Q4511&gt;50000,1,"")</f>
        <v/>
      </c>
      <c r="S4511" s="0" t="str">
        <f aca="false">IF(Q4511&lt;-50000,1,"")</f>
        <v/>
      </c>
      <c r="T4511" s="3" t="str">
        <f aca="false">IF(S4511=1,S4511*Q4511,"")</f>
        <v/>
      </c>
      <c r="U4511" s="2" t="str">
        <f aca="false">IF(L4511+K4511&gt;0,IF(OR(L4511/(L4511+K4511)&gt;0.8,L4511/(L4511+K4511)&lt;0.2),L4511*100/(L4511+K4511),""),"")</f>
        <v/>
      </c>
      <c r="V4511" s="4" t="str">
        <f aca="false">IF(L4511+K4511&gt;50000,IF(OR(L4511/(L4511+K4511)&gt;0.8,L4511/(L4511+K4511)&lt;0.2),L4511*100/(L4511+K4511),""),"")</f>
        <v/>
      </c>
    </row>
    <row r="4512" customFormat="false" ht="14.65" hidden="false" customHeight="true" outlineLevel="0" collapsed="false">
      <c r="A4512" s="0" t="s">
        <v>39</v>
      </c>
      <c r="B4512" s="5" t="n">
        <v>44139.5866666667</v>
      </c>
      <c r="C4512" s="0" t="n">
        <v>5025801</v>
      </c>
      <c r="D4512" s="0" t="n">
        <v>89</v>
      </c>
      <c r="E4512" s="1" t="n">
        <v>0.492</v>
      </c>
      <c r="F4512" s="1" t="n">
        <v>0.492</v>
      </c>
      <c r="G4512" s="2" t="n">
        <f aca="false">E4512*C4512</f>
        <v>2472694.092</v>
      </c>
      <c r="H4512" s="2" t="n">
        <f aca="false">F4512*C4512</f>
        <v>2472694.092</v>
      </c>
      <c r="I4512" s="2" t="n">
        <f aca="false">C4512-G4512-H4512</f>
        <v>80412.8159999996</v>
      </c>
      <c r="J4512" s="2"/>
      <c r="K4512" s="3" t="n">
        <f aca="false">G4512-G4511</f>
        <v>1067.14800000004</v>
      </c>
      <c r="L4512" s="3" t="n">
        <f aca="false">H4512-H4511</f>
        <v>1067.14800000004</v>
      </c>
      <c r="M4512" s="3" t="n">
        <f aca="false">I4512-I4511</f>
        <v>34.7039999999106</v>
      </c>
      <c r="O4512" s="13" t="n">
        <f aca="false">G4512-H4512</f>
        <v>0</v>
      </c>
      <c r="Q4512" s="3" t="n">
        <f aca="false">K4512-L4512</f>
        <v>0</v>
      </c>
      <c r="R4512" s="0" t="str">
        <f aca="false">IF(Q4512&gt;50000,1,"")</f>
        <v/>
      </c>
      <c r="S4512" s="0" t="str">
        <f aca="false">IF(Q4512&lt;-50000,1,"")</f>
        <v/>
      </c>
      <c r="T4512" s="3" t="str">
        <f aca="false">IF(S4512=1,S4512*Q4512,"")</f>
        <v/>
      </c>
      <c r="U4512" s="2" t="str">
        <f aca="false">IF(L4512+K4512&gt;0,IF(OR(L4512/(L4512+K4512)&gt;0.8,L4512/(L4512+K4512)&lt;0.2),L4512*100/(L4512+K4512),""),"")</f>
        <v/>
      </c>
      <c r="V4512" s="4" t="str">
        <f aca="false">IF(L4512+K4512&gt;50000,IF(OR(L4512/(L4512+K4512)&gt;0.8,L4512/(L4512+K4512)&lt;0.2),L4512*100/(L4512+K4512),""),"")</f>
        <v/>
      </c>
    </row>
    <row r="4513" customFormat="false" ht="14.65" hidden="false" customHeight="true" outlineLevel="0" collapsed="false">
      <c r="A4513" s="0" t="s">
        <v>39</v>
      </c>
      <c r="B4513" s="5" t="n">
        <v>44139.5873611111</v>
      </c>
      <c r="C4513" s="0" t="n">
        <v>5048379</v>
      </c>
      <c r="D4513" s="0" t="n">
        <v>89</v>
      </c>
      <c r="E4513" s="1" t="n">
        <v>0.491</v>
      </c>
      <c r="F4513" s="1" t="n">
        <v>0.492</v>
      </c>
      <c r="G4513" s="2" t="n">
        <f aca="false">E4513*C4513</f>
        <v>2478754.089</v>
      </c>
      <c r="H4513" s="2" t="n">
        <f aca="false">F4513*C4513</f>
        <v>2483802.468</v>
      </c>
      <c r="I4513" s="2" t="n">
        <f aca="false">C4513-G4513-H4513</f>
        <v>85822.443</v>
      </c>
      <c r="J4513" s="2"/>
      <c r="K4513" s="3" t="n">
        <f aca="false">G4513-G4512</f>
        <v>6059.99699999997</v>
      </c>
      <c r="L4513" s="3" t="n">
        <f aca="false">H4513-H4512</f>
        <v>11108.3759999997</v>
      </c>
      <c r="M4513" s="3" t="n">
        <f aca="false">I4513-I4512</f>
        <v>5409.62700000033</v>
      </c>
      <c r="O4513" s="3" t="n">
        <f aca="false">G4513-H4513</f>
        <v>-5048.37899999972</v>
      </c>
      <c r="Q4513" s="3" t="n">
        <f aca="false">K4513-L4513</f>
        <v>-5048.37899999972</v>
      </c>
      <c r="R4513" s="0" t="str">
        <f aca="false">IF(Q4513&gt;50000,1,"")</f>
        <v/>
      </c>
      <c r="S4513" s="0" t="str">
        <f aca="false">IF(Q4513&lt;-50000,1,"")</f>
        <v/>
      </c>
      <c r="T4513" s="3" t="str">
        <f aca="false">IF(S4513=1,S4513*Q4513,"")</f>
        <v/>
      </c>
      <c r="U4513" s="2" t="str">
        <f aca="false">IF(L4513+K4513&gt;0,IF(OR(L4513/(L4513+K4513)&gt;0.8,L4513/(L4513+K4513)&lt;0.2),L4513*100/(L4513+K4513),""),"")</f>
        <v/>
      </c>
      <c r="V4513" s="4" t="str">
        <f aca="false">IF(L4513+K4513&gt;50000,IF(OR(L4513/(L4513+K4513)&gt;0.8,L4513/(L4513+K4513)&lt;0.2),L4513*100/(L4513+K4513),""),"")</f>
        <v/>
      </c>
    </row>
    <row r="4514" customFormat="false" ht="14.65" hidden="false" customHeight="true" outlineLevel="0" collapsed="false">
      <c r="A4514" s="0" t="s">
        <v>39</v>
      </c>
      <c r="B4514" s="5" t="n">
        <v>44139.5939236111</v>
      </c>
      <c r="C4514" s="0" t="n">
        <v>5055174</v>
      </c>
      <c r="D4514" s="0" t="n">
        <v>89</v>
      </c>
      <c r="E4514" s="1" t="n">
        <v>0.491</v>
      </c>
      <c r="F4514" s="1" t="n">
        <v>0.492</v>
      </c>
      <c r="G4514" s="2" t="n">
        <f aca="false">E4514*C4514</f>
        <v>2482090.434</v>
      </c>
      <c r="H4514" s="2" t="n">
        <f aca="false">F4514*C4514</f>
        <v>2487145.608</v>
      </c>
      <c r="I4514" s="2" t="n">
        <f aca="false">C4514-G4514-H4514</f>
        <v>85937.9580000001</v>
      </c>
      <c r="J4514" s="2"/>
      <c r="K4514" s="3" t="n">
        <f aca="false">G4514-G4513</f>
        <v>3336.34499999974</v>
      </c>
      <c r="L4514" s="3" t="n">
        <f aca="false">H4514-H4513</f>
        <v>3343.14000000013</v>
      </c>
      <c r="M4514" s="3" t="n">
        <f aca="false">I4514-I4513</f>
        <v>115.51500000013</v>
      </c>
      <c r="O4514" s="3" t="n">
        <f aca="false">G4514-H4514</f>
        <v>-5055.17400000012</v>
      </c>
      <c r="Q4514" s="3" t="n">
        <f aca="false">K4514-L4514</f>
        <v>-6.79500000039116</v>
      </c>
      <c r="R4514" s="0" t="str">
        <f aca="false">IF(Q4514&gt;50000,1,"")</f>
        <v/>
      </c>
      <c r="S4514" s="0" t="str">
        <f aca="false">IF(Q4514&lt;-50000,1,"")</f>
        <v/>
      </c>
      <c r="T4514" s="3" t="str">
        <f aca="false">IF(S4514=1,S4514*Q4514,"")</f>
        <v/>
      </c>
      <c r="U4514" s="2" t="str">
        <f aca="false">IF(L4514+K4514&gt;0,IF(OR(L4514/(L4514+K4514)&gt;0.8,L4514/(L4514+K4514)&lt;0.2),L4514*100/(L4514+K4514),""),"")</f>
        <v/>
      </c>
      <c r="V4514" s="4" t="str">
        <f aca="false">IF(L4514+K4514&gt;50000,IF(OR(L4514/(L4514+K4514)&gt;0.8,L4514/(L4514+K4514)&lt;0.2),L4514*100/(L4514+K4514),""),"")</f>
        <v/>
      </c>
    </row>
    <row r="4515" customFormat="false" ht="14.65" hidden="false" customHeight="true" outlineLevel="0" collapsed="false">
      <c r="A4515" s="0" t="s">
        <v>39</v>
      </c>
      <c r="B4515" s="5" t="n">
        <v>44139.5943287037</v>
      </c>
      <c r="C4515" s="0" t="n">
        <v>5080970</v>
      </c>
      <c r="D4515" s="0" t="n">
        <v>90</v>
      </c>
      <c r="E4515" s="1" t="n">
        <v>0.491</v>
      </c>
      <c r="F4515" s="1" t="n">
        <v>0.493</v>
      </c>
      <c r="G4515" s="2" t="n">
        <f aca="false">E4515*C4515</f>
        <v>2494756.27</v>
      </c>
      <c r="H4515" s="2" t="n">
        <f aca="false">F4515*C4515</f>
        <v>2504918.21</v>
      </c>
      <c r="I4515" s="2" t="n">
        <f aca="false">C4515-G4515-H4515</f>
        <v>81295.52</v>
      </c>
      <c r="J4515" s="2"/>
      <c r="K4515" s="3" t="n">
        <f aca="false">G4515-G4514</f>
        <v>12665.8360000001</v>
      </c>
      <c r="L4515" s="3" t="n">
        <f aca="false">H4515-H4514</f>
        <v>17772.602</v>
      </c>
      <c r="M4515" s="3" t="n">
        <f aca="false">I4515-I4514</f>
        <v>-4642.43800000008</v>
      </c>
      <c r="O4515" s="3" t="n">
        <f aca="false">G4515-H4515</f>
        <v>-10161.9399999999</v>
      </c>
      <c r="Q4515" s="3" t="n">
        <f aca="false">K4515-L4515</f>
        <v>-5106.76599999983</v>
      </c>
      <c r="R4515" s="0" t="str">
        <f aca="false">IF(Q4515&gt;50000,1,"")</f>
        <v/>
      </c>
      <c r="S4515" s="0" t="str">
        <f aca="false">IF(Q4515&lt;-50000,1,"")</f>
        <v/>
      </c>
      <c r="T4515" s="3" t="str">
        <f aca="false">IF(S4515=1,S4515*Q4515,"")</f>
        <v/>
      </c>
      <c r="U4515" s="2" t="str">
        <f aca="false">IF(L4515+K4515&gt;0,IF(OR(L4515/(L4515+K4515)&gt;0.8,L4515/(L4515+K4515)&lt;0.2),L4515*100/(L4515+K4515),""),"")</f>
        <v/>
      </c>
      <c r="V4515" s="4" t="str">
        <f aca="false">IF(L4515+K4515&gt;50000,IF(OR(L4515/(L4515+K4515)&gt;0.8,L4515/(L4515+K4515)&lt;0.2),L4515*100/(L4515+K4515),""),"")</f>
        <v/>
      </c>
    </row>
    <row r="4516" customFormat="false" ht="14.65" hidden="false" customHeight="true" outlineLevel="0" collapsed="false">
      <c r="A4516" s="0" t="s">
        <v>39</v>
      </c>
      <c r="B4516" s="5" t="n">
        <v>44139.5998611111</v>
      </c>
      <c r="C4516" s="0" t="n">
        <v>5095176</v>
      </c>
      <c r="D4516" s="0" t="n">
        <v>90</v>
      </c>
      <c r="E4516" s="1" t="n">
        <v>0.491</v>
      </c>
      <c r="F4516" s="1" t="n">
        <v>0.493</v>
      </c>
      <c r="G4516" s="2" t="n">
        <f aca="false">E4516*C4516</f>
        <v>2501731.416</v>
      </c>
      <c r="H4516" s="2" t="n">
        <f aca="false">F4516*C4516</f>
        <v>2511921.768</v>
      </c>
      <c r="I4516" s="2" t="n">
        <f aca="false">C4516-G4516-H4516</f>
        <v>81522.8160000001</v>
      </c>
      <c r="J4516" s="2"/>
      <c r="K4516" s="3" t="n">
        <f aca="false">G4516-G4515</f>
        <v>6975.14599999972</v>
      </c>
      <c r="L4516" s="3" t="n">
        <f aca="false">H4516-H4515</f>
        <v>7003.55800000019</v>
      </c>
      <c r="M4516" s="3" t="n">
        <f aca="false">I4516-I4515</f>
        <v>227.296000000089</v>
      </c>
      <c r="O4516" s="3" t="n">
        <f aca="false">G4516-H4516</f>
        <v>-10190.3520000004</v>
      </c>
      <c r="Q4516" s="3" t="n">
        <f aca="false">K4516-L4516</f>
        <v>-28.4120000004768</v>
      </c>
      <c r="R4516" s="0" t="str">
        <f aca="false">IF(Q4516&gt;50000,1,"")</f>
        <v/>
      </c>
      <c r="S4516" s="0" t="str">
        <f aca="false">IF(Q4516&lt;-50000,1,"")</f>
        <v/>
      </c>
      <c r="T4516" s="3" t="str">
        <f aca="false">IF(S4516=1,S4516*Q4516,"")</f>
        <v/>
      </c>
      <c r="U4516" s="2" t="str">
        <f aca="false">IF(L4516+K4516&gt;0,IF(OR(L4516/(L4516+K4516)&gt;0.8,L4516/(L4516+K4516)&lt;0.2),L4516*100/(L4516+K4516),""),"")</f>
        <v/>
      </c>
      <c r="V4516" s="4" t="str">
        <f aca="false">IF(L4516+K4516&gt;50000,IF(OR(L4516/(L4516+K4516)&gt;0.8,L4516/(L4516+K4516)&lt;0.2),L4516*100/(L4516+K4516),""),"")</f>
        <v/>
      </c>
    </row>
    <row r="4517" customFormat="false" ht="14.65" hidden="false" customHeight="true" outlineLevel="0" collapsed="false">
      <c r="A4517" s="0" t="s">
        <v>39</v>
      </c>
      <c r="B4517" s="5" t="n">
        <v>44139.6151388889</v>
      </c>
      <c r="C4517" s="0" t="n">
        <v>5106890</v>
      </c>
      <c r="D4517" s="0" t="n">
        <v>90</v>
      </c>
      <c r="E4517" s="1" t="n">
        <v>0.491</v>
      </c>
      <c r="F4517" s="1" t="n">
        <v>0.493</v>
      </c>
      <c r="G4517" s="2" t="n">
        <f aca="false">E4517*C4517</f>
        <v>2507482.99</v>
      </c>
      <c r="H4517" s="2" t="n">
        <f aca="false">F4517*C4517</f>
        <v>2517696.77</v>
      </c>
      <c r="I4517" s="2" t="n">
        <f aca="false">C4517-G4517-H4517</f>
        <v>81710.2400000002</v>
      </c>
      <c r="J4517" s="2"/>
      <c r="K4517" s="3" t="n">
        <f aca="false">G4517-G4516</f>
        <v>5751.57400000002</v>
      </c>
      <c r="L4517" s="3" t="n">
        <f aca="false">H4517-H4516</f>
        <v>5775.00199999986</v>
      </c>
      <c r="M4517" s="3" t="n">
        <f aca="false">I4517-I4516</f>
        <v>187.424000000115</v>
      </c>
      <c r="O4517" s="3" t="n">
        <f aca="false">G4517-H4517</f>
        <v>-10213.7800000003</v>
      </c>
      <c r="Q4517" s="3" t="n">
        <f aca="false">K4517-L4517</f>
        <v>-23.4279999998398</v>
      </c>
      <c r="R4517" s="0" t="str">
        <f aca="false">IF(Q4517&gt;50000,1,"")</f>
        <v/>
      </c>
      <c r="S4517" s="0" t="str">
        <f aca="false">IF(Q4517&lt;-50000,1,"")</f>
        <v/>
      </c>
      <c r="T4517" s="3" t="str">
        <f aca="false">IF(S4517=1,S4517*Q4517,"")</f>
        <v/>
      </c>
      <c r="U4517" s="2" t="str">
        <f aca="false">IF(L4517+K4517&gt;0,IF(OR(L4517/(L4517+K4517)&gt;0.8,L4517/(L4517+K4517)&lt;0.2),L4517*100/(L4517+K4517),""),"")</f>
        <v/>
      </c>
      <c r="V4517" s="4" t="str">
        <f aca="false">IF(L4517+K4517&gt;50000,IF(OR(L4517/(L4517+K4517)&gt;0.8,L4517/(L4517+K4517)&lt;0.2),L4517*100/(L4517+K4517),""),"")</f>
        <v/>
      </c>
    </row>
    <row r="4518" customFormat="false" ht="14.65" hidden="false" customHeight="true" outlineLevel="0" collapsed="false">
      <c r="A4518" s="0" t="s">
        <v>39</v>
      </c>
      <c r="B4518" s="5" t="n">
        <v>44139.6262615741</v>
      </c>
      <c r="C4518" s="0" t="n">
        <v>5107896</v>
      </c>
      <c r="D4518" s="0" t="n">
        <v>90</v>
      </c>
      <c r="E4518" s="1" t="n">
        <v>0.491</v>
      </c>
      <c r="F4518" s="1" t="n">
        <v>0.493</v>
      </c>
      <c r="G4518" s="2" t="n">
        <f aca="false">E4518*C4518</f>
        <v>2507976.936</v>
      </c>
      <c r="H4518" s="2" t="n">
        <f aca="false">F4518*C4518</f>
        <v>2518192.728</v>
      </c>
      <c r="I4518" s="2" t="n">
        <f aca="false">C4518-G4518-H4518</f>
        <v>81726.3360000001</v>
      </c>
      <c r="J4518" s="2"/>
      <c r="K4518" s="3" t="n">
        <f aca="false">G4518-G4517</f>
        <v>493.945999999996</v>
      </c>
      <c r="L4518" s="3" t="n">
        <f aca="false">H4518-H4517</f>
        <v>495.958000000101</v>
      </c>
      <c r="M4518" s="3" t="n">
        <f aca="false">I4518-I4517</f>
        <v>16.0959999999031</v>
      </c>
      <c r="O4518" s="3" t="n">
        <f aca="false">G4518-H4518</f>
        <v>-10215.7920000004</v>
      </c>
      <c r="Q4518" s="3" t="n">
        <f aca="false">K4518-L4518</f>
        <v>-2.01200000010431</v>
      </c>
      <c r="R4518" s="0" t="str">
        <f aca="false">IF(Q4518&gt;50000,1,"")</f>
        <v/>
      </c>
      <c r="S4518" s="0" t="str">
        <f aca="false">IF(Q4518&lt;-50000,1,"")</f>
        <v/>
      </c>
      <c r="T4518" s="3" t="str">
        <f aca="false">IF(S4518=1,S4518*Q4518,"")</f>
        <v/>
      </c>
      <c r="U4518" s="2" t="str">
        <f aca="false">IF(L4518+K4518&gt;0,IF(OR(L4518/(L4518+K4518)&gt;0.8,L4518/(L4518+K4518)&lt;0.2),L4518*100/(L4518+K4518),""),"")</f>
        <v/>
      </c>
      <c r="V4518" s="4" t="str">
        <f aca="false">IF(L4518+K4518&gt;50000,IF(OR(L4518/(L4518+K4518)&gt;0.8,L4518/(L4518+K4518)&lt;0.2),L4518*100/(L4518+K4518),""),"")</f>
        <v/>
      </c>
    </row>
    <row r="4519" customFormat="false" ht="14.65" hidden="false" customHeight="true" outlineLevel="0" collapsed="false">
      <c r="A4519" s="0" t="s">
        <v>39</v>
      </c>
      <c r="B4519" s="5" t="n">
        <v>44139.6415509259</v>
      </c>
      <c r="C4519" s="0" t="n">
        <v>5108580</v>
      </c>
      <c r="D4519" s="0" t="n">
        <v>90</v>
      </c>
      <c r="E4519" s="1" t="n">
        <v>0.491</v>
      </c>
      <c r="F4519" s="1" t="n">
        <v>0.493</v>
      </c>
      <c r="G4519" s="2" t="n">
        <f aca="false">E4519*C4519</f>
        <v>2508312.78</v>
      </c>
      <c r="H4519" s="2" t="n">
        <f aca="false">F4519*C4519</f>
        <v>2518529.94</v>
      </c>
      <c r="I4519" s="2" t="n">
        <f aca="false">C4519-G4519-H4519</f>
        <v>81737.2800000003</v>
      </c>
      <c r="J4519" s="2"/>
      <c r="K4519" s="3" t="n">
        <f aca="false">G4519-G4518</f>
        <v>335.844000000041</v>
      </c>
      <c r="L4519" s="3" t="n">
        <f aca="false">H4519-H4518</f>
        <v>337.211999999825</v>
      </c>
      <c r="M4519" s="3" t="n">
        <f aca="false">I4519-I4518</f>
        <v>10.9440000001341</v>
      </c>
      <c r="O4519" s="3" t="n">
        <f aca="false">G4519-H4519</f>
        <v>-10217.1600000001</v>
      </c>
      <c r="Q4519" s="3" t="n">
        <f aca="false">K4519-L4519</f>
        <v>-1.36799999978393</v>
      </c>
      <c r="R4519" s="0" t="str">
        <f aca="false">IF(Q4519&gt;50000,1,"")</f>
        <v/>
      </c>
      <c r="S4519" s="0" t="str">
        <f aca="false">IF(Q4519&lt;-50000,1,"")</f>
        <v/>
      </c>
      <c r="T4519" s="3" t="str">
        <f aca="false">IF(S4519=1,S4519*Q4519,"")</f>
        <v/>
      </c>
      <c r="U4519" s="2" t="str">
        <f aca="false">IF(L4519+K4519&gt;0,IF(OR(L4519/(L4519+K4519)&gt;0.8,L4519/(L4519+K4519)&lt;0.2),L4519*100/(L4519+K4519),""),"")</f>
        <v/>
      </c>
      <c r="V4519" s="4" t="str">
        <f aca="false">IF(L4519+K4519&gt;50000,IF(OR(L4519/(L4519+K4519)&gt;0.8,L4519/(L4519+K4519)&lt;0.2),L4519*100/(L4519+K4519),""),"")</f>
        <v/>
      </c>
    </row>
    <row r="4520" customFormat="false" ht="14.65" hidden="false" customHeight="true" outlineLevel="0" collapsed="false">
      <c r="A4520" s="0" t="s">
        <v>39</v>
      </c>
      <c r="B4520" s="5" t="n">
        <v>44139.6478009259</v>
      </c>
      <c r="C4520" s="0" t="n">
        <v>5110614</v>
      </c>
      <c r="D4520" s="0" t="n">
        <v>90</v>
      </c>
      <c r="E4520" s="1" t="n">
        <v>0.491</v>
      </c>
      <c r="F4520" s="1" t="n">
        <v>0.493</v>
      </c>
      <c r="G4520" s="2" t="n">
        <f aca="false">E4520*C4520</f>
        <v>2509311.474</v>
      </c>
      <c r="H4520" s="2" t="n">
        <f aca="false">F4520*C4520</f>
        <v>2519532.702</v>
      </c>
      <c r="I4520" s="2" t="n">
        <f aca="false">C4520-G4520-H4520</f>
        <v>81769.824</v>
      </c>
      <c r="J4520" s="2"/>
      <c r="K4520" s="3" t="n">
        <f aca="false">G4520-G4519</f>
        <v>998.694000000134</v>
      </c>
      <c r="L4520" s="3" t="n">
        <f aca="false">H4520-H4519</f>
        <v>1002.7620000001</v>
      </c>
      <c r="M4520" s="3" t="n">
        <f aca="false">I4520-I4519</f>
        <v>32.5439999997616</v>
      </c>
      <c r="O4520" s="3" t="n">
        <f aca="false">G4520-H4520</f>
        <v>-10221.2280000001</v>
      </c>
      <c r="Q4520" s="3" t="n">
        <f aca="false">K4520-L4520</f>
        <v>-4.0679999999702</v>
      </c>
      <c r="R4520" s="0" t="str">
        <f aca="false">IF(Q4520&gt;50000,1,"")</f>
        <v/>
      </c>
      <c r="S4520" s="0" t="str">
        <f aca="false">IF(Q4520&lt;-50000,1,"")</f>
        <v/>
      </c>
      <c r="T4520" s="3" t="str">
        <f aca="false">IF(S4520=1,S4520*Q4520,"")</f>
        <v/>
      </c>
      <c r="U4520" s="2" t="str">
        <f aca="false">IF(L4520+K4520&gt;0,IF(OR(L4520/(L4520+K4520)&gt;0.8,L4520/(L4520+K4520)&lt;0.2),L4520*100/(L4520+K4520),""),"")</f>
        <v/>
      </c>
      <c r="V4520" s="4" t="str">
        <f aca="false">IF(L4520+K4520&gt;50000,IF(OR(L4520/(L4520+K4520)&gt;0.8,L4520/(L4520+K4520)&lt;0.2),L4520*100/(L4520+K4520),""),"")</f>
        <v/>
      </c>
    </row>
    <row r="4521" customFormat="false" ht="14.65" hidden="false" customHeight="true" outlineLevel="0" collapsed="false">
      <c r="A4521" s="0" t="s">
        <v>39</v>
      </c>
      <c r="B4521" s="5" t="n">
        <v>44139.6554282407</v>
      </c>
      <c r="C4521" s="0" t="n">
        <v>5112648</v>
      </c>
      <c r="D4521" s="0" t="n">
        <v>90</v>
      </c>
      <c r="E4521" s="1" t="n">
        <v>0.491</v>
      </c>
      <c r="F4521" s="1" t="n">
        <v>0.493</v>
      </c>
      <c r="G4521" s="2" t="n">
        <f aca="false">E4521*C4521</f>
        <v>2510310.168</v>
      </c>
      <c r="H4521" s="2" t="n">
        <f aca="false">F4521*C4521</f>
        <v>2520535.464</v>
      </c>
      <c r="I4521" s="2" t="n">
        <f aca="false">C4521-G4521-H4521</f>
        <v>81802.3679999998</v>
      </c>
      <c r="J4521" s="2"/>
      <c r="K4521" s="3" t="n">
        <f aca="false">G4521-G4520</f>
        <v>998.694000000134</v>
      </c>
      <c r="L4521" s="3" t="n">
        <f aca="false">H4521-H4520</f>
        <v>1002.7620000001</v>
      </c>
      <c r="M4521" s="3" t="n">
        <f aca="false">I4521-I4520</f>
        <v>32.5439999997616</v>
      </c>
      <c r="O4521" s="3" t="n">
        <f aca="false">G4521-H4521</f>
        <v>-10225.2960000001</v>
      </c>
      <c r="Q4521" s="3" t="n">
        <f aca="false">K4521-L4521</f>
        <v>-4.0679999999702</v>
      </c>
      <c r="R4521" s="0" t="str">
        <f aca="false">IF(Q4521&gt;50000,1,"")</f>
        <v/>
      </c>
      <c r="S4521" s="0" t="str">
        <f aca="false">IF(Q4521&lt;-50000,1,"")</f>
        <v/>
      </c>
      <c r="T4521" s="3" t="str">
        <f aca="false">IF(S4521=1,S4521*Q4521,"")</f>
        <v/>
      </c>
      <c r="U4521" s="2" t="str">
        <f aca="false">IF(L4521+K4521&gt;0,IF(OR(L4521/(L4521+K4521)&gt;0.8,L4521/(L4521+K4521)&lt;0.2),L4521*100/(L4521+K4521),""),"")</f>
        <v/>
      </c>
      <c r="V4521" s="4" t="str">
        <f aca="false">IF(L4521+K4521&gt;50000,IF(OR(L4521/(L4521+K4521)&gt;0.8,L4521/(L4521+K4521)&lt;0.2),L4521*100/(L4521+K4521),""),"")</f>
        <v/>
      </c>
    </row>
    <row r="4522" customFormat="false" ht="14.65" hidden="false" customHeight="true" outlineLevel="0" collapsed="false">
      <c r="A4522" s="0" t="s">
        <v>39</v>
      </c>
      <c r="B4522" s="5" t="n">
        <v>44139.6658449074</v>
      </c>
      <c r="C4522" s="0" t="n">
        <v>5114931</v>
      </c>
      <c r="D4522" s="0" t="n">
        <v>90</v>
      </c>
      <c r="E4522" s="1" t="n">
        <v>0.491</v>
      </c>
      <c r="F4522" s="1" t="n">
        <v>0.493</v>
      </c>
      <c r="G4522" s="2" t="n">
        <f aca="false">E4522*C4522</f>
        <v>2511431.121</v>
      </c>
      <c r="H4522" s="2" t="n">
        <f aca="false">F4522*C4522</f>
        <v>2521660.983</v>
      </c>
      <c r="I4522" s="2" t="n">
        <f aca="false">C4522-G4522-H4522</f>
        <v>81838.8960000002</v>
      </c>
      <c r="J4522" s="2"/>
      <c r="K4522" s="3" t="n">
        <f aca="false">G4522-G4521</f>
        <v>1120.95299999975</v>
      </c>
      <c r="L4522" s="3" t="n">
        <f aca="false">H4522-H4521</f>
        <v>1125.51899999985</v>
      </c>
      <c r="M4522" s="3" t="n">
        <f aca="false">I4522-I4521</f>
        <v>36.5280000003986</v>
      </c>
      <c r="O4522" s="3" t="n">
        <f aca="false">G4522-H4522</f>
        <v>-10229.8620000002</v>
      </c>
      <c r="Q4522" s="3" t="n">
        <f aca="false">K4522-L4522</f>
        <v>-4.56600000010803</v>
      </c>
      <c r="R4522" s="0" t="str">
        <f aca="false">IF(Q4522&gt;50000,1,"")</f>
        <v/>
      </c>
      <c r="S4522" s="0" t="str">
        <f aca="false">IF(Q4522&lt;-50000,1,"")</f>
        <v/>
      </c>
      <c r="T4522" s="3" t="str">
        <f aca="false">IF(S4522=1,S4522*Q4522,"")</f>
        <v/>
      </c>
      <c r="U4522" s="2" t="str">
        <f aca="false">IF(L4522+K4522&gt;0,IF(OR(L4522/(L4522+K4522)&gt;0.8,L4522/(L4522+K4522)&lt;0.2),L4522*100/(L4522+K4522),""),"")</f>
        <v/>
      </c>
      <c r="V4522" s="4" t="str">
        <f aca="false">IF(L4522+K4522&gt;50000,IF(OR(L4522/(L4522+K4522)&gt;0.8,L4522/(L4522+K4522)&lt;0.2),L4522*100/(L4522+K4522),""),"")</f>
        <v/>
      </c>
    </row>
    <row r="4523" customFormat="false" ht="14.65" hidden="false" customHeight="true" outlineLevel="0" collapsed="false">
      <c r="A4523" s="0" t="s">
        <v>39</v>
      </c>
      <c r="B4523" s="5" t="n">
        <v>44139.6721064815</v>
      </c>
      <c r="C4523" s="0" t="n">
        <v>5121579</v>
      </c>
      <c r="D4523" s="0" t="n">
        <v>90</v>
      </c>
      <c r="E4523" s="1" t="n">
        <v>0.491</v>
      </c>
      <c r="F4523" s="1" t="n">
        <v>0.493</v>
      </c>
      <c r="G4523" s="2" t="n">
        <f aca="false">E4523*C4523</f>
        <v>2514695.289</v>
      </c>
      <c r="H4523" s="2" t="n">
        <f aca="false">F4523*C4523</f>
        <v>2524938.447</v>
      </c>
      <c r="I4523" s="2" t="n">
        <f aca="false">C4523-G4523-H4523</f>
        <v>81945.264</v>
      </c>
      <c r="J4523" s="2"/>
      <c r="K4523" s="3" t="n">
        <f aca="false">G4523-G4522</f>
        <v>3264.16800000006</v>
      </c>
      <c r="L4523" s="3" t="n">
        <f aca="false">H4523-H4522</f>
        <v>3277.46400000015</v>
      </c>
      <c r="M4523" s="3" t="n">
        <f aca="false">I4523-I4522</f>
        <v>106.367999999784</v>
      </c>
      <c r="O4523" s="3" t="n">
        <f aca="false">G4523-H4523</f>
        <v>-10243.1580000003</v>
      </c>
      <c r="Q4523" s="3" t="n">
        <f aca="false">K4523-L4523</f>
        <v>-13.2960000000894</v>
      </c>
      <c r="R4523" s="0" t="str">
        <f aca="false">IF(Q4523&gt;50000,1,"")</f>
        <v/>
      </c>
      <c r="S4523" s="0" t="str">
        <f aca="false">IF(Q4523&lt;-50000,1,"")</f>
        <v/>
      </c>
      <c r="T4523" s="3" t="str">
        <f aca="false">IF(S4523=1,S4523*Q4523,"")</f>
        <v/>
      </c>
      <c r="U4523" s="2" t="str">
        <f aca="false">IF(L4523+K4523&gt;0,IF(OR(L4523/(L4523+K4523)&gt;0.8,L4523/(L4523+K4523)&lt;0.2),L4523*100/(L4523+K4523),""),"")</f>
        <v/>
      </c>
      <c r="V4523" s="4" t="str">
        <f aca="false">IF(L4523+K4523&gt;50000,IF(OR(L4523/(L4523+K4523)&gt;0.8,L4523/(L4523+K4523)&lt;0.2),L4523*100/(L4523+K4523),""),"")</f>
        <v/>
      </c>
    </row>
    <row r="4524" customFormat="false" ht="14.65" hidden="false" customHeight="true" outlineLevel="0" collapsed="false">
      <c r="A4524" s="0" t="s">
        <v>39</v>
      </c>
      <c r="B4524" s="5" t="n">
        <v>44139.6775694444</v>
      </c>
      <c r="C4524" s="0" t="n">
        <v>5184544</v>
      </c>
      <c r="D4524" s="0" t="n">
        <v>92</v>
      </c>
      <c r="E4524" s="1" t="n">
        <v>0.489</v>
      </c>
      <c r="F4524" s="1" t="n">
        <v>0.495</v>
      </c>
      <c r="G4524" s="2" t="n">
        <f aca="false">E4524*C4524</f>
        <v>2535242.016</v>
      </c>
      <c r="H4524" s="2" t="n">
        <f aca="false">F4524*C4524</f>
        <v>2566349.28</v>
      </c>
      <c r="I4524" s="2" t="n">
        <f aca="false">C4524-G4524-H4524</f>
        <v>82952.7040000004</v>
      </c>
      <c r="J4524" s="2"/>
      <c r="K4524" s="13" t="n">
        <f aca="false">G4524-G4523</f>
        <v>20546.727</v>
      </c>
      <c r="L4524" s="13" t="n">
        <f aca="false">H4524-H4523</f>
        <v>41410.8329999996</v>
      </c>
      <c r="M4524" s="13" t="n">
        <f aca="false">I4524-I4523</f>
        <v>1007.44000000041</v>
      </c>
      <c r="N4524" s="12"/>
      <c r="O4524" s="13" t="n">
        <f aca="false">G4524-H4524</f>
        <v>-31107.264</v>
      </c>
      <c r="Q4524" s="3" t="n">
        <f aca="false">K4524-L4524</f>
        <v>-20864.1059999997</v>
      </c>
      <c r="R4524" s="0" t="str">
        <f aca="false">IF(Q4524&gt;50000,1,"")</f>
        <v/>
      </c>
      <c r="S4524" s="0" t="str">
        <f aca="false">IF(Q4524&lt;-50000,1,"")</f>
        <v/>
      </c>
      <c r="T4524" s="3" t="str">
        <f aca="false">IF(S4524=1,S4524*Q4524,"")</f>
        <v/>
      </c>
      <c r="U4524" s="2" t="str">
        <f aca="false">IF(L4524+K4524&gt;0,IF(OR(L4524/(L4524+K4524)&gt;0.8,L4524/(L4524+K4524)&lt;0.2),L4524*100/(L4524+K4524),""),"")</f>
        <v/>
      </c>
      <c r="V4524" s="4" t="str">
        <f aca="false">IF(L4524+K4524&gt;50000,IF(OR(L4524/(L4524+K4524)&gt;0.8,L4524/(L4524+K4524)&lt;0.2),L4524*100/(L4524+K4524),""),"")</f>
        <v/>
      </c>
    </row>
    <row r="4525" customFormat="false" ht="14.65" hidden="false" customHeight="true" outlineLevel="0" collapsed="false">
      <c r="A4525" s="0" t="s">
        <v>39</v>
      </c>
      <c r="B4525" s="5" t="n">
        <v>44139.6818055556</v>
      </c>
      <c r="C4525" s="0" t="n">
        <v>5187059</v>
      </c>
      <c r="D4525" s="0" t="n">
        <v>92</v>
      </c>
      <c r="E4525" s="1" t="n">
        <v>0.488</v>
      </c>
      <c r="F4525" s="1" t="n">
        <v>0.495</v>
      </c>
      <c r="G4525" s="2" t="n">
        <f aca="false">E4525*C4525</f>
        <v>2531284.792</v>
      </c>
      <c r="H4525" s="2" t="n">
        <f aca="false">F4525*C4525</f>
        <v>2567594.205</v>
      </c>
      <c r="I4525" s="2" t="n">
        <f aca="false">C4525-G4525-H4525</f>
        <v>88180.003</v>
      </c>
      <c r="J4525" s="2"/>
      <c r="K4525" s="3" t="n">
        <f aca="false">G4525-G4524</f>
        <v>-3957.22399999993</v>
      </c>
      <c r="L4525" s="3" t="n">
        <f aca="false">H4525-H4524</f>
        <v>1244.92500000028</v>
      </c>
      <c r="M4525" s="3" t="n">
        <f aca="false">I4525-I4524</f>
        <v>5227.29899999965</v>
      </c>
      <c r="O4525" s="3" t="n">
        <f aca="false">G4525-H4525</f>
        <v>-36309.4130000002</v>
      </c>
      <c r="Q4525" s="3" t="n">
        <f aca="false">K4525-L4525</f>
        <v>-5202.14900000021</v>
      </c>
      <c r="R4525" s="0" t="str">
        <f aca="false">IF(Q4525&gt;50000,1,"")</f>
        <v/>
      </c>
      <c r="S4525" s="0" t="str">
        <f aca="false">IF(Q4525&lt;-50000,1,"")</f>
        <v/>
      </c>
      <c r="T4525" s="3" t="str">
        <f aca="false">IF(S4525=1,S4525*Q4525,"")</f>
        <v/>
      </c>
      <c r="U4525" s="2" t="str">
        <f aca="false">IF(L4525+K4525&gt;0,IF(OR(L4525/(L4525+K4525)&gt;0.8,L4525/(L4525+K4525)&lt;0.2),L4525*100/(L4525+K4525),""),"")</f>
        <v/>
      </c>
      <c r="V4525" s="4" t="str">
        <f aca="false">IF(L4525+K4525&gt;50000,IF(OR(L4525/(L4525+K4525)&gt;0.8,L4525/(L4525+K4525)&lt;0.2),L4525*100/(L4525+K4525),""),"")</f>
        <v/>
      </c>
    </row>
    <row r="4526" customFormat="false" ht="14.65" hidden="false" customHeight="true" outlineLevel="0" collapsed="false">
      <c r="A4526" s="0" t="s">
        <v>39</v>
      </c>
      <c r="B4526" s="5" t="n">
        <v>44139.683900463</v>
      </c>
      <c r="C4526" s="0" t="n">
        <v>5201268</v>
      </c>
      <c r="D4526" s="0" t="n">
        <v>92</v>
      </c>
      <c r="E4526" s="1" t="n">
        <v>0.489</v>
      </c>
      <c r="F4526" s="1" t="n">
        <v>0.495</v>
      </c>
      <c r="G4526" s="2" t="n">
        <f aca="false">E4526*C4526</f>
        <v>2543420.052</v>
      </c>
      <c r="H4526" s="2" t="n">
        <f aca="false">F4526*C4526</f>
        <v>2574627.66</v>
      </c>
      <c r="I4526" s="2" t="n">
        <f aca="false">C4526-G4526-H4526</f>
        <v>83220.2879999997</v>
      </c>
      <c r="J4526" s="2"/>
      <c r="K4526" s="3" t="n">
        <f aca="false">G4526-G4525</f>
        <v>12135.2600000002</v>
      </c>
      <c r="L4526" s="3" t="n">
        <f aca="false">H4526-H4525</f>
        <v>7033.45500000007</v>
      </c>
      <c r="M4526" s="3" t="n">
        <f aca="false">I4526-I4525</f>
        <v>-4959.71500000032</v>
      </c>
      <c r="O4526" s="3" t="n">
        <f aca="false">G4526-H4526</f>
        <v>-31207.608</v>
      </c>
      <c r="Q4526" s="3" t="n">
        <f aca="false">K4526-L4526</f>
        <v>5101.80500000017</v>
      </c>
      <c r="R4526" s="0" t="str">
        <f aca="false">IF(Q4526&gt;50000,1,"")</f>
        <v/>
      </c>
      <c r="S4526" s="0" t="str">
        <f aca="false">IF(Q4526&lt;-50000,1,"")</f>
        <v/>
      </c>
      <c r="T4526" s="3" t="str">
        <f aca="false">IF(S4526=1,S4526*Q4526,"")</f>
        <v/>
      </c>
      <c r="U4526" s="2" t="str">
        <f aca="false">IF(L4526+K4526&gt;0,IF(OR(L4526/(L4526+K4526)&gt;0.8,L4526/(L4526+K4526)&lt;0.2),L4526*100/(L4526+K4526),""),"")</f>
        <v/>
      </c>
      <c r="V4526" s="4" t="str">
        <f aca="false">IF(L4526+K4526&gt;50000,IF(OR(L4526/(L4526+K4526)&gt;0.8,L4526/(L4526+K4526)&lt;0.2),L4526*100/(L4526+K4526),""),"")</f>
        <v/>
      </c>
    </row>
    <row r="4527" customFormat="false" ht="14.65" hidden="false" customHeight="true" outlineLevel="0" collapsed="false">
      <c r="A4527" s="0" t="s">
        <v>39</v>
      </c>
      <c r="B4527" s="5" t="n">
        <v>44139.6880555556</v>
      </c>
      <c r="C4527" s="0" t="n">
        <v>5201437</v>
      </c>
      <c r="D4527" s="0" t="n">
        <v>92</v>
      </c>
      <c r="E4527" s="1" t="n">
        <v>0.489</v>
      </c>
      <c r="F4527" s="1" t="n">
        <v>0.495</v>
      </c>
      <c r="G4527" s="2" t="n">
        <f aca="false">E4527*C4527</f>
        <v>2543502.693</v>
      </c>
      <c r="H4527" s="2" t="n">
        <f aca="false">F4527*C4527</f>
        <v>2574711.315</v>
      </c>
      <c r="I4527" s="2" t="n">
        <f aca="false">C4527-G4527-H4527</f>
        <v>83222.9920000001</v>
      </c>
      <c r="J4527" s="2"/>
      <c r="K4527" s="3" t="n">
        <f aca="false">G4527-G4526</f>
        <v>82.6409999998286</v>
      </c>
      <c r="L4527" s="3" t="n">
        <f aca="false">H4527-H4526</f>
        <v>83.6549999997951</v>
      </c>
      <c r="M4527" s="3" t="n">
        <f aca="false">I4527-I4526</f>
        <v>2.70400000037625</v>
      </c>
      <c r="O4527" s="3" t="n">
        <f aca="false">G4527-H4527</f>
        <v>-31208.622</v>
      </c>
      <c r="Q4527" s="3" t="n">
        <f aca="false">K4527-L4527</f>
        <v>-1.01399999996647</v>
      </c>
      <c r="R4527" s="0" t="str">
        <f aca="false">IF(Q4527&gt;50000,1,"")</f>
        <v/>
      </c>
      <c r="S4527" s="0" t="str">
        <f aca="false">IF(Q4527&lt;-50000,1,"")</f>
        <v/>
      </c>
      <c r="T4527" s="3" t="str">
        <f aca="false">IF(S4527=1,S4527*Q4527,"")</f>
        <v/>
      </c>
      <c r="U4527" s="2" t="str">
        <f aca="false">IF(L4527+K4527&gt;0,IF(OR(L4527/(L4527+K4527)&gt;0.8,L4527/(L4527+K4527)&lt;0.2),L4527*100/(L4527+K4527),""),"")</f>
        <v/>
      </c>
      <c r="V4527" s="4" t="str">
        <f aca="false">IF(L4527+K4527&gt;50000,IF(OR(L4527/(L4527+K4527)&gt;0.8,L4527/(L4527+K4527)&lt;0.2),L4527*100/(L4527+K4527),""),"")</f>
        <v/>
      </c>
    </row>
    <row r="4528" customFormat="false" ht="14.65" hidden="false" customHeight="true" outlineLevel="0" collapsed="false">
      <c r="A4528" s="0" t="s">
        <v>39</v>
      </c>
      <c r="B4528" s="5" t="n">
        <v>44139.690150463</v>
      </c>
      <c r="C4528" s="0" t="n">
        <v>5207177</v>
      </c>
      <c r="D4528" s="0" t="n">
        <v>92</v>
      </c>
      <c r="E4528" s="1" t="n">
        <v>0.489</v>
      </c>
      <c r="F4528" s="1" t="n">
        <v>0.495</v>
      </c>
      <c r="G4528" s="2" t="n">
        <f aca="false">E4528*C4528</f>
        <v>2546309.553</v>
      </c>
      <c r="H4528" s="2" t="n">
        <f aca="false">F4528*C4528</f>
        <v>2577552.615</v>
      </c>
      <c r="I4528" s="2" t="n">
        <f aca="false">C4528-G4528-H4528</f>
        <v>83314.8320000004</v>
      </c>
      <c r="J4528" s="2"/>
      <c r="K4528" s="3" t="n">
        <f aca="false">G4528-G4527</f>
        <v>2806.85999999987</v>
      </c>
      <c r="L4528" s="3" t="n">
        <f aca="false">H4528-H4527</f>
        <v>2841.29999999981</v>
      </c>
      <c r="M4528" s="3" t="n">
        <f aca="false">I4528-I4527</f>
        <v>91.8400000003167</v>
      </c>
      <c r="O4528" s="3" t="n">
        <f aca="false">G4528-H4528</f>
        <v>-31243.0619999999</v>
      </c>
      <c r="Q4528" s="3" t="n">
        <f aca="false">K4528-L4528</f>
        <v>-34.4399999999441</v>
      </c>
      <c r="R4528" s="0" t="str">
        <f aca="false">IF(Q4528&gt;50000,1,"")</f>
        <v/>
      </c>
      <c r="S4528" s="0" t="str">
        <f aca="false">IF(Q4528&lt;-50000,1,"")</f>
        <v/>
      </c>
      <c r="T4528" s="3" t="str">
        <f aca="false">IF(S4528=1,S4528*Q4528,"")</f>
        <v/>
      </c>
      <c r="U4528" s="2" t="str">
        <f aca="false">IF(L4528+K4528&gt;0,IF(OR(L4528/(L4528+K4528)&gt;0.8,L4528/(L4528+K4528)&lt;0.2),L4528*100/(L4528+K4528),""),"")</f>
        <v/>
      </c>
      <c r="V4528" s="4" t="str">
        <f aca="false">IF(L4528+K4528&gt;50000,IF(OR(L4528/(L4528+K4528)&gt;0.8,L4528/(L4528+K4528)&lt;0.2),L4528*100/(L4528+K4528),""),"")</f>
        <v/>
      </c>
    </row>
    <row r="4529" customFormat="false" ht="14.65" hidden="false" customHeight="true" outlineLevel="0" collapsed="false">
      <c r="A4529" s="0" t="s">
        <v>39</v>
      </c>
      <c r="B4529" s="5" t="n">
        <v>44139.6918171296</v>
      </c>
      <c r="C4529" s="0" t="n">
        <v>5217543</v>
      </c>
      <c r="D4529" s="0" t="n">
        <v>92</v>
      </c>
      <c r="E4529" s="1" t="n">
        <v>0.488</v>
      </c>
      <c r="F4529" s="1" t="n">
        <v>0.495</v>
      </c>
      <c r="G4529" s="2" t="n">
        <f aca="false">E4529*C4529</f>
        <v>2546160.984</v>
      </c>
      <c r="H4529" s="2" t="n">
        <f aca="false">F4529*C4529</f>
        <v>2582683.785</v>
      </c>
      <c r="I4529" s="2" t="n">
        <f aca="false">C4529-G4529-H4529</f>
        <v>88698.2309999997</v>
      </c>
      <c r="J4529" s="2"/>
      <c r="K4529" s="3" t="n">
        <f aca="false">G4529-G4528</f>
        <v>-148.568999999668</v>
      </c>
      <c r="L4529" s="3" t="n">
        <f aca="false">H4529-H4528</f>
        <v>5131.17000000039</v>
      </c>
      <c r="M4529" s="3" t="n">
        <f aca="false">I4529-I4528</f>
        <v>5383.39899999928</v>
      </c>
      <c r="O4529" s="3" t="n">
        <f aca="false">G4529-H4529</f>
        <v>-36522.801</v>
      </c>
      <c r="Q4529" s="3" t="n">
        <f aca="false">K4529-L4529</f>
        <v>-5279.73900000006</v>
      </c>
      <c r="R4529" s="0" t="str">
        <f aca="false">IF(Q4529&gt;50000,1,"")</f>
        <v/>
      </c>
      <c r="S4529" s="0" t="str">
        <f aca="false">IF(Q4529&lt;-50000,1,"")</f>
        <v/>
      </c>
      <c r="T4529" s="3" t="str">
        <f aca="false">IF(S4529=1,S4529*Q4529,"")</f>
        <v/>
      </c>
      <c r="U4529" s="2" t="n">
        <f aca="false">IF(L4529+K4529&gt;0,IF(OR(L4529/(L4529+K4529)&gt;0.8,L4529/(L4529+K4529)&lt;0.2),L4529*100/(L4529+K4529),""),"")</f>
        <v>102.981755914223</v>
      </c>
      <c r="V4529" s="4" t="str">
        <f aca="false">IF(L4529+K4529&gt;50000,IF(OR(L4529/(L4529+K4529)&gt;0.8,L4529/(L4529+K4529)&lt;0.2),L4529*100/(L4529+K4529),""),"")</f>
        <v/>
      </c>
    </row>
    <row r="4530" customFormat="false" ht="14.65" hidden="false" customHeight="true" outlineLevel="0" collapsed="false">
      <c r="A4530" s="0" t="s">
        <v>39</v>
      </c>
      <c r="B4530" s="5" t="n">
        <v>44139.7019328704</v>
      </c>
      <c r="C4530" s="0" t="n">
        <v>5221380</v>
      </c>
      <c r="D4530" s="0" t="n">
        <v>92</v>
      </c>
      <c r="E4530" s="1" t="n">
        <v>0.488</v>
      </c>
      <c r="F4530" s="1" t="n">
        <v>0.495</v>
      </c>
      <c r="G4530" s="2" t="n">
        <f aca="false">E4530*C4530</f>
        <v>2548033.44</v>
      </c>
      <c r="H4530" s="2" t="n">
        <f aca="false">F4530*C4530</f>
        <v>2584583.1</v>
      </c>
      <c r="I4530" s="2" t="n">
        <f aca="false">C4530-G4530-H4530</f>
        <v>88763.46</v>
      </c>
      <c r="J4530" s="2"/>
      <c r="K4530" s="3" t="n">
        <f aca="false">G4530-G4529</f>
        <v>1872.45599999977</v>
      </c>
      <c r="L4530" s="3" t="n">
        <f aca="false">H4530-H4529</f>
        <v>1899.31499999994</v>
      </c>
      <c r="M4530" s="3" t="n">
        <f aca="false">I4530-I4529</f>
        <v>65.2290000002831</v>
      </c>
      <c r="O4530" s="3" t="n">
        <f aca="false">G4530-H4530</f>
        <v>-36549.6600000002</v>
      </c>
      <c r="Q4530" s="3" t="n">
        <f aca="false">K4530-L4530</f>
        <v>-26.8590000001714</v>
      </c>
      <c r="R4530" s="0" t="str">
        <f aca="false">IF(Q4530&gt;50000,1,"")</f>
        <v/>
      </c>
      <c r="S4530" s="0" t="str">
        <f aca="false">IF(Q4530&lt;-50000,1,"")</f>
        <v/>
      </c>
      <c r="T4530" s="3" t="str">
        <f aca="false">IF(S4530=1,S4530*Q4530,"")</f>
        <v/>
      </c>
      <c r="U4530" s="2" t="str">
        <f aca="false">IF(L4530+K4530&gt;0,IF(OR(L4530/(L4530+K4530)&gt;0.8,L4530/(L4530+K4530)&lt;0.2),L4530*100/(L4530+K4530),""),"")</f>
        <v/>
      </c>
      <c r="V4530" s="4" t="str">
        <f aca="false">IF(L4530+K4530&gt;50000,IF(OR(L4530/(L4530+K4530)&gt;0.8,L4530/(L4530+K4530)&lt;0.2),L4530*100/(L4530+K4530),""),"")</f>
        <v/>
      </c>
    </row>
    <row r="4531" customFormat="false" ht="14.65" hidden="false" customHeight="true" outlineLevel="0" collapsed="false">
      <c r="A4531" s="0" t="s">
        <v>39</v>
      </c>
      <c r="B4531" s="5" t="n">
        <v>44139.7040277778</v>
      </c>
      <c r="C4531" s="0" t="n">
        <v>5222700</v>
      </c>
      <c r="D4531" s="0" t="n">
        <v>92</v>
      </c>
      <c r="E4531" s="1" t="n">
        <v>0.488</v>
      </c>
      <c r="F4531" s="1" t="n">
        <v>0.495</v>
      </c>
      <c r="G4531" s="2" t="n">
        <f aca="false">E4531*C4531</f>
        <v>2548677.6</v>
      </c>
      <c r="H4531" s="2" t="n">
        <f aca="false">F4531*C4531</f>
        <v>2585236.5</v>
      </c>
      <c r="I4531" s="2" t="n">
        <f aca="false">C4531-G4531-H4531</f>
        <v>88785.8999999999</v>
      </c>
      <c r="J4531" s="2"/>
      <c r="K4531" s="3" t="n">
        <f aca="false">G4531-G4530</f>
        <v>644.160000000149</v>
      </c>
      <c r="L4531" s="3" t="n">
        <f aca="false">H4531-H4530</f>
        <v>653.399999999907</v>
      </c>
      <c r="M4531" s="3" t="n">
        <f aca="false">I4531-I4530</f>
        <v>22.4399999999441</v>
      </c>
      <c r="O4531" s="3" t="n">
        <f aca="false">G4531-H4531</f>
        <v>-36558.8999999999</v>
      </c>
      <c r="Q4531" s="3" t="n">
        <f aca="false">K4531-L4531</f>
        <v>-9.23999999975786</v>
      </c>
      <c r="R4531" s="0" t="str">
        <f aca="false">IF(Q4531&gt;50000,1,"")</f>
        <v/>
      </c>
      <c r="S4531" s="0" t="str">
        <f aca="false">IF(Q4531&lt;-50000,1,"")</f>
        <v/>
      </c>
      <c r="T4531" s="3" t="str">
        <f aca="false">IF(S4531=1,S4531*Q4531,"")</f>
        <v/>
      </c>
      <c r="U4531" s="2" t="str">
        <f aca="false">IF(L4531+K4531&gt;0,IF(OR(L4531/(L4531+K4531)&gt;0.8,L4531/(L4531+K4531)&lt;0.2),L4531*100/(L4531+K4531),""),"")</f>
        <v/>
      </c>
      <c r="V4531" s="4" t="str">
        <f aca="false">IF(L4531+K4531&gt;50000,IF(OR(L4531/(L4531+K4531)&gt;0.8,L4531/(L4531+K4531)&lt;0.2),L4531*100/(L4531+K4531),""),"")</f>
        <v/>
      </c>
    </row>
    <row r="4532" customFormat="false" ht="14.65" hidden="false" customHeight="true" outlineLevel="0" collapsed="false">
      <c r="A4532" s="0" t="s">
        <v>39</v>
      </c>
      <c r="B4532" s="5" t="n">
        <v>44139.7085300926</v>
      </c>
      <c r="C4532" s="0" t="n">
        <v>5235737</v>
      </c>
      <c r="D4532" s="0" t="n">
        <v>92</v>
      </c>
      <c r="E4532" s="1" t="n">
        <v>0.489</v>
      </c>
      <c r="F4532" s="1" t="n">
        <v>0.495</v>
      </c>
      <c r="G4532" s="2" t="n">
        <f aca="false">E4532*C4532</f>
        <v>2560275.393</v>
      </c>
      <c r="H4532" s="2" t="n">
        <f aca="false">F4532*C4532</f>
        <v>2591689.815</v>
      </c>
      <c r="I4532" s="2" t="n">
        <f aca="false">C4532-G4532-H4532</f>
        <v>83771.7919999999</v>
      </c>
      <c r="J4532" s="2"/>
      <c r="K4532" s="3" t="n">
        <f aca="false">G4532-G4531</f>
        <v>11597.7930000001</v>
      </c>
      <c r="L4532" s="3" t="n">
        <f aca="false">H4532-H4531</f>
        <v>6453.31499999994</v>
      </c>
      <c r="M4532" s="3" t="n">
        <f aca="false">I4532-I4531</f>
        <v>-5014.10800000001</v>
      </c>
      <c r="O4532" s="3" t="n">
        <f aca="false">G4532-H4532</f>
        <v>-31414.4219999998</v>
      </c>
      <c r="Q4532" s="3" t="n">
        <f aca="false">K4532-L4532</f>
        <v>5144.47800000012</v>
      </c>
      <c r="R4532" s="0" t="str">
        <f aca="false">IF(Q4532&gt;50000,1,"")</f>
        <v/>
      </c>
      <c r="S4532" s="0" t="str">
        <f aca="false">IF(Q4532&lt;-50000,1,"")</f>
        <v/>
      </c>
      <c r="T4532" s="3" t="str">
        <f aca="false">IF(S4532=1,S4532*Q4532,"")</f>
        <v/>
      </c>
      <c r="U4532" s="2" t="str">
        <f aca="false">IF(L4532+K4532&gt;0,IF(OR(L4532/(L4532+K4532)&gt;0.8,L4532/(L4532+K4532)&lt;0.2),L4532*100/(L4532+K4532),""),"")</f>
        <v/>
      </c>
      <c r="V4532" s="4" t="str">
        <f aca="false">IF(L4532+K4532&gt;50000,IF(OR(L4532/(L4532+K4532)&gt;0.8,L4532/(L4532+K4532)&lt;0.2),L4532*100/(L4532+K4532),""),"")</f>
        <v/>
      </c>
    </row>
    <row r="4533" customFormat="false" ht="14.65" hidden="false" customHeight="true" outlineLevel="0" collapsed="false">
      <c r="A4533" s="0" t="s">
        <v>39</v>
      </c>
      <c r="B4533" s="5" t="n">
        <v>44139.7320949074</v>
      </c>
      <c r="C4533" s="0" t="n">
        <v>5236020</v>
      </c>
      <c r="D4533" s="0" t="n">
        <v>92</v>
      </c>
      <c r="E4533" s="1" t="n">
        <v>0.489</v>
      </c>
      <c r="F4533" s="1" t="n">
        <v>0.495</v>
      </c>
      <c r="G4533" s="2" t="n">
        <f aca="false">E4533*C4533</f>
        <v>2560413.78</v>
      </c>
      <c r="H4533" s="2" t="n">
        <f aca="false">F4533*C4533</f>
        <v>2591829.9</v>
      </c>
      <c r="I4533" s="2" t="n">
        <f aca="false">C4533-G4533-H4533</f>
        <v>83776.3200000003</v>
      </c>
      <c r="J4533" s="2"/>
      <c r="K4533" s="3" t="n">
        <f aca="false">G4533-G4532</f>
        <v>138.386999999639</v>
      </c>
      <c r="L4533" s="3" t="n">
        <f aca="false">H4533-H4532</f>
        <v>140.084999999963</v>
      </c>
      <c r="M4533" s="3" t="n">
        <f aca="false">I4533-I4532</f>
        <v>4.52800000039861</v>
      </c>
      <c r="O4533" s="3" t="n">
        <f aca="false">G4533-H4533</f>
        <v>-31416.1200000001</v>
      </c>
      <c r="Q4533" s="3" t="n">
        <f aca="false">K4533-L4533</f>
        <v>-1.6980000003241</v>
      </c>
      <c r="R4533" s="0" t="str">
        <f aca="false">IF(Q4533&gt;50000,1,"")</f>
        <v/>
      </c>
      <c r="S4533" s="0" t="str">
        <f aca="false">IF(Q4533&lt;-50000,1,"")</f>
        <v/>
      </c>
      <c r="T4533" s="3" t="str">
        <f aca="false">IF(S4533=1,S4533*Q4533,"")</f>
        <v/>
      </c>
      <c r="U4533" s="2" t="str">
        <f aca="false">IF(L4533+K4533&gt;0,IF(OR(L4533/(L4533+K4533)&gt;0.8,L4533/(L4533+K4533)&lt;0.2),L4533*100/(L4533+K4533),""),"")</f>
        <v/>
      </c>
      <c r="V4533" s="4" t="str">
        <f aca="false">IF(L4533+K4533&gt;50000,IF(OR(L4533/(L4533+K4533)&gt;0.8,L4533/(L4533+K4533)&lt;0.2),L4533*100/(L4533+K4533),""),"")</f>
        <v/>
      </c>
    </row>
    <row r="4534" customFormat="false" ht="14.65" hidden="false" customHeight="true" outlineLevel="0" collapsed="false">
      <c r="A4534" s="0" t="s">
        <v>39</v>
      </c>
      <c r="B4534" s="5" t="n">
        <v>44139.7352777778</v>
      </c>
      <c r="C4534" s="0" t="n">
        <v>5236793</v>
      </c>
      <c r="D4534" s="0" t="n">
        <v>92</v>
      </c>
      <c r="E4534" s="1" t="n">
        <v>0.489</v>
      </c>
      <c r="F4534" s="1" t="n">
        <v>0.495</v>
      </c>
      <c r="G4534" s="2" t="n">
        <f aca="false">E4534*C4534</f>
        <v>2560791.777</v>
      </c>
      <c r="H4534" s="2" t="n">
        <f aca="false">F4534*C4534</f>
        <v>2592212.535</v>
      </c>
      <c r="I4534" s="2" t="n">
        <f aca="false">C4534-G4534-H4534</f>
        <v>83788.6880000001</v>
      </c>
      <c r="J4534" s="2"/>
      <c r="K4534" s="3" t="n">
        <f aca="false">G4534-G4533</f>
        <v>377.996999999974</v>
      </c>
      <c r="L4534" s="3" t="n">
        <f aca="false">H4534-H4533</f>
        <v>382.635000000242</v>
      </c>
      <c r="M4534" s="3" t="n">
        <f aca="false">I4534-I4533</f>
        <v>12.3679999997839</v>
      </c>
      <c r="O4534" s="3" t="n">
        <f aca="false">G4534-H4534</f>
        <v>-31420.7580000004</v>
      </c>
      <c r="Q4534" s="3" t="n">
        <f aca="false">K4534-L4534</f>
        <v>-4.63800000026822</v>
      </c>
      <c r="R4534" s="0" t="str">
        <f aca="false">IF(Q4534&gt;50000,1,"")</f>
        <v/>
      </c>
      <c r="S4534" s="0" t="str">
        <f aca="false">IF(Q4534&lt;-50000,1,"")</f>
        <v/>
      </c>
      <c r="T4534" s="3" t="str">
        <f aca="false">IF(S4534=1,S4534*Q4534,"")</f>
        <v/>
      </c>
      <c r="U4534" s="2" t="str">
        <f aca="false">IF(L4534+K4534&gt;0,IF(OR(L4534/(L4534+K4534)&gt;0.8,L4534/(L4534+K4534)&lt;0.2),L4534*100/(L4534+K4534),""),"")</f>
        <v/>
      </c>
      <c r="V4534" s="4" t="str">
        <f aca="false">IF(L4534+K4534&gt;50000,IF(OR(L4534/(L4534+K4534)&gt;0.8,L4534/(L4534+K4534)&lt;0.2),L4534*100/(L4534+K4534),""),"")</f>
        <v/>
      </c>
    </row>
    <row r="4535" customFormat="false" ht="14.65" hidden="false" customHeight="true" outlineLevel="0" collapsed="false">
      <c r="A4535" s="0" t="s">
        <v>39</v>
      </c>
      <c r="B4535" s="5" t="n">
        <v>44139.7380787037</v>
      </c>
      <c r="C4535" s="0" t="n">
        <v>5252066</v>
      </c>
      <c r="D4535" s="0" t="n">
        <v>93</v>
      </c>
      <c r="E4535" s="1" t="n">
        <v>0.489</v>
      </c>
      <c r="F4535" s="1" t="n">
        <v>0.495</v>
      </c>
      <c r="G4535" s="2" t="n">
        <f aca="false">E4535*C4535</f>
        <v>2568260.274</v>
      </c>
      <c r="H4535" s="2" t="n">
        <f aca="false">F4535*C4535</f>
        <v>2599772.67</v>
      </c>
      <c r="I4535" s="2" t="n">
        <f aca="false">C4535-G4535-H4535</f>
        <v>84033.0560000003</v>
      </c>
      <c r="J4535" s="2"/>
      <c r="K4535" s="3" t="n">
        <f aca="false">G4535-G4534</f>
        <v>7468.49699999997</v>
      </c>
      <c r="L4535" s="3" t="n">
        <f aca="false">H4535-H4534</f>
        <v>7560.13499999978</v>
      </c>
      <c r="M4535" s="3" t="n">
        <f aca="false">I4535-I4534</f>
        <v>244.36800000025</v>
      </c>
      <c r="O4535" s="3" t="n">
        <f aca="false">G4535-H4535</f>
        <v>-31512.3960000002</v>
      </c>
      <c r="Q4535" s="3" t="n">
        <f aca="false">K4535-L4535</f>
        <v>-91.6379999998026</v>
      </c>
      <c r="R4535" s="0" t="str">
        <f aca="false">IF(Q4535&gt;50000,1,"")</f>
        <v/>
      </c>
      <c r="S4535" s="0" t="str">
        <f aca="false">IF(Q4535&lt;-50000,1,"")</f>
        <v/>
      </c>
      <c r="T4535" s="3" t="str">
        <f aca="false">IF(S4535=1,S4535*Q4535,"")</f>
        <v/>
      </c>
      <c r="U4535" s="2" t="str">
        <f aca="false">IF(L4535+K4535&gt;0,IF(OR(L4535/(L4535+K4535)&gt;0.8,L4535/(L4535+K4535)&lt;0.2),L4535*100/(L4535+K4535),""),"")</f>
        <v/>
      </c>
      <c r="V4535" s="4" t="str">
        <f aca="false">IF(L4535+K4535&gt;50000,IF(OR(L4535/(L4535+K4535)&gt;0.8,L4535/(L4535+K4535)&lt;0.2),L4535*100/(L4535+K4535),""),"")</f>
        <v/>
      </c>
    </row>
    <row r="4536" customFormat="false" ht="14.65" hidden="false" customHeight="true" outlineLevel="0" collapsed="false">
      <c r="A4536" s="0" t="s">
        <v>39</v>
      </c>
      <c r="B4536" s="5" t="n">
        <v>44139.7408449074</v>
      </c>
      <c r="C4536" s="0" t="n">
        <v>5254215</v>
      </c>
      <c r="D4536" s="0" t="n">
        <v>93</v>
      </c>
      <c r="E4536" s="1" t="n">
        <v>0.489</v>
      </c>
      <c r="F4536" s="1" t="n">
        <v>0.495</v>
      </c>
      <c r="G4536" s="2" t="n">
        <f aca="false">E4536*C4536</f>
        <v>2569311.135</v>
      </c>
      <c r="H4536" s="2" t="n">
        <f aca="false">F4536*C4536</f>
        <v>2600836.425</v>
      </c>
      <c r="I4536" s="2" t="n">
        <f aca="false">C4536-G4536-H4536</f>
        <v>84067.4400000004</v>
      </c>
      <c r="J4536" s="2"/>
      <c r="K4536" s="3" t="n">
        <f aca="false">G4536-G4535</f>
        <v>1050.86100000003</v>
      </c>
      <c r="L4536" s="3" t="n">
        <f aca="false">H4536-H4535</f>
        <v>1063.75499999989</v>
      </c>
      <c r="M4536" s="3" t="n">
        <f aca="false">I4536-I4535</f>
        <v>34.3840000000782</v>
      </c>
      <c r="O4536" s="3" t="n">
        <f aca="false">G4536-H4536</f>
        <v>-31525.29</v>
      </c>
      <c r="Q4536" s="3" t="n">
        <f aca="false">K4536-L4536</f>
        <v>-12.8939999998547</v>
      </c>
      <c r="R4536" s="0" t="str">
        <f aca="false">IF(Q4536&gt;50000,1,"")</f>
        <v/>
      </c>
      <c r="S4536" s="0" t="str">
        <f aca="false">IF(Q4536&lt;-50000,1,"")</f>
        <v/>
      </c>
      <c r="T4536" s="3" t="str">
        <f aca="false">IF(S4536=1,S4536*Q4536,"")</f>
        <v/>
      </c>
      <c r="U4536" s="2" t="str">
        <f aca="false">IF(L4536+K4536&gt;0,IF(OR(L4536/(L4536+K4536)&gt;0.8,L4536/(L4536+K4536)&lt;0.2),L4536*100/(L4536+K4536),""),"")</f>
        <v/>
      </c>
      <c r="V4536" s="4" t="str">
        <f aca="false">IF(L4536+K4536&gt;50000,IF(OR(L4536/(L4536+K4536)&gt;0.8,L4536/(L4536+K4536)&lt;0.2),L4536*100/(L4536+K4536),""),"")</f>
        <v/>
      </c>
    </row>
    <row r="4537" customFormat="false" ht="14.65" hidden="false" customHeight="true" outlineLevel="0" collapsed="false">
      <c r="A4537" s="0" t="s">
        <v>39</v>
      </c>
      <c r="B4537" s="5" t="n">
        <v>44139.7452777778</v>
      </c>
      <c r="C4537" s="0" t="n">
        <v>5303442</v>
      </c>
      <c r="D4537" s="0" t="n">
        <v>94</v>
      </c>
      <c r="E4537" s="1" t="n">
        <v>0.487</v>
      </c>
      <c r="F4537" s="1" t="n">
        <v>0.496</v>
      </c>
      <c r="G4537" s="2" t="n">
        <f aca="false">E4537*C4537</f>
        <v>2582776.254</v>
      </c>
      <c r="H4537" s="2" t="n">
        <f aca="false">F4537*C4537</f>
        <v>2630507.232</v>
      </c>
      <c r="I4537" s="2" t="n">
        <f aca="false">C4537-G4537-H4537</f>
        <v>90158.5140000004</v>
      </c>
      <c r="J4537" s="2"/>
      <c r="K4537" s="13" t="n">
        <f aca="false">G4537-G4536</f>
        <v>13465.1189999999</v>
      </c>
      <c r="L4537" s="13" t="n">
        <f aca="false">H4537-H4536</f>
        <v>29670.807</v>
      </c>
      <c r="M4537" s="13" t="n">
        <f aca="false">I4537-I4536</f>
        <v>6091.07400000002</v>
      </c>
      <c r="N4537" s="12"/>
      <c r="O4537" s="13" t="n">
        <f aca="false">G4537-H4537</f>
        <v>-47730.9780000001</v>
      </c>
      <c r="Q4537" s="3" t="n">
        <f aca="false">K4537-L4537</f>
        <v>-16205.6880000001</v>
      </c>
      <c r="R4537" s="0" t="str">
        <f aca="false">IF(Q4537&gt;50000,1,"")</f>
        <v/>
      </c>
      <c r="S4537" s="0" t="str">
        <f aca="false">IF(Q4537&lt;-50000,1,"")</f>
        <v/>
      </c>
      <c r="T4537" s="3" t="str">
        <f aca="false">IF(S4537=1,S4537*Q4537,"")</f>
        <v/>
      </c>
      <c r="U4537" s="2" t="str">
        <f aca="false">IF(L4537+K4537&gt;0,IF(OR(L4537/(L4537+K4537)&gt;0.8,L4537/(L4537+K4537)&lt;0.2),L4537*100/(L4537+K4537),""),"")</f>
        <v/>
      </c>
      <c r="V4537" s="4" t="str">
        <f aca="false">IF(L4537+K4537&gt;50000,IF(OR(L4537/(L4537+K4537)&gt;0.8,L4537/(L4537+K4537)&lt;0.2),L4537*100/(L4537+K4537),""),"")</f>
        <v/>
      </c>
    </row>
    <row r="4538" customFormat="false" ht="14.65" hidden="false" customHeight="true" outlineLevel="0" collapsed="false">
      <c r="A4538" s="0" t="s">
        <v>39</v>
      </c>
      <c r="B4538" s="5" t="n">
        <v>44139.7665625</v>
      </c>
      <c r="C4538" s="0" t="n">
        <v>5291005</v>
      </c>
      <c r="D4538" s="0" t="n">
        <v>94</v>
      </c>
      <c r="E4538" s="1" t="n">
        <v>0.487</v>
      </c>
      <c r="F4538" s="1" t="n">
        <v>0.496</v>
      </c>
      <c r="G4538" s="2" t="n">
        <f aca="false">E4538*C4538</f>
        <v>2576719.435</v>
      </c>
      <c r="H4538" s="2" t="n">
        <f aca="false">F4538*C4538</f>
        <v>2624338.48</v>
      </c>
      <c r="I4538" s="2" t="n">
        <f aca="false">C4538-G4538-H4538</f>
        <v>89947.085</v>
      </c>
      <c r="J4538" s="2"/>
      <c r="K4538" s="3" t="n">
        <f aca="false">G4538-G4537</f>
        <v>-6056.81899999967</v>
      </c>
      <c r="L4538" s="3" t="n">
        <f aca="false">H4538-H4537</f>
        <v>-6168.75199999986</v>
      </c>
      <c r="M4538" s="3" t="n">
        <f aca="false">I4538-I4537</f>
        <v>-211.429000000469</v>
      </c>
      <c r="O4538" s="3" t="n">
        <f aca="false">G4538-H4538</f>
        <v>-47619.0449999999</v>
      </c>
      <c r="Q4538" s="3" t="n">
        <f aca="false">K4538-L4538</f>
        <v>111.933000000194</v>
      </c>
      <c r="R4538" s="0" t="str">
        <f aca="false">IF(Q4538&gt;50000,1,"")</f>
        <v/>
      </c>
      <c r="S4538" s="0" t="str">
        <f aca="false">IF(Q4538&lt;-50000,1,"")</f>
        <v/>
      </c>
      <c r="T4538" s="3" t="str">
        <f aca="false">IF(S4538=1,S4538*Q4538,"")</f>
        <v/>
      </c>
      <c r="U4538" s="2" t="str">
        <f aca="false">IF(L4538+K4538&gt;0,IF(OR(L4538/(L4538+K4538)&gt;0.8,L4538/(L4538+K4538)&lt;0.2),L4538*100/(L4538+K4538),""),"")</f>
        <v/>
      </c>
      <c r="V4538" s="4" t="str">
        <f aca="false">IF(L4538+K4538&gt;50000,IF(OR(L4538/(L4538+K4538)&gt;0.8,L4538/(L4538+K4538)&lt;0.2),L4538*100/(L4538+K4538),""),"")</f>
        <v/>
      </c>
    </row>
    <row r="4539" customFormat="false" ht="14.65" hidden="false" customHeight="true" outlineLevel="0" collapsed="false">
      <c r="A4539" s="0" t="s">
        <v>39</v>
      </c>
      <c r="B4539" s="5" t="n">
        <v>44139.7683333333</v>
      </c>
      <c r="C4539" s="0" t="n">
        <v>5291155</v>
      </c>
      <c r="D4539" s="0" t="n">
        <v>94</v>
      </c>
      <c r="E4539" s="1" t="n">
        <v>0.487</v>
      </c>
      <c r="F4539" s="1" t="n">
        <v>0.496</v>
      </c>
      <c r="G4539" s="2" t="n">
        <f aca="false">E4539*C4539</f>
        <v>2576792.485</v>
      </c>
      <c r="H4539" s="2" t="n">
        <f aca="false">F4539*C4539</f>
        <v>2624412.88</v>
      </c>
      <c r="I4539" s="2" t="n">
        <f aca="false">C4539-G4539-H4539</f>
        <v>89949.6350000002</v>
      </c>
      <c r="J4539" s="2"/>
      <c r="K4539" s="3" t="n">
        <f aca="false">G4539-G4538</f>
        <v>73.0499999998137</v>
      </c>
      <c r="L4539" s="3" t="n">
        <f aca="false">H4539-H4538</f>
        <v>74.3999999999069</v>
      </c>
      <c r="M4539" s="3" t="n">
        <f aca="false">I4539-I4538</f>
        <v>2.5500000002794</v>
      </c>
      <c r="O4539" s="3" t="n">
        <f aca="false">G4539-H4539</f>
        <v>-47620.395</v>
      </c>
      <c r="Q4539" s="3" t="n">
        <f aca="false">K4539-L4539</f>
        <v>-1.35000000009313</v>
      </c>
      <c r="R4539" s="0" t="str">
        <f aca="false">IF(Q4539&gt;50000,1,"")</f>
        <v/>
      </c>
      <c r="S4539" s="0" t="str">
        <f aca="false">IF(Q4539&lt;-50000,1,"")</f>
        <v/>
      </c>
      <c r="T4539" s="3" t="str">
        <f aca="false">IF(S4539=1,S4539*Q4539,"")</f>
        <v/>
      </c>
      <c r="U4539" s="2" t="str">
        <f aca="false">IF(L4539+K4539&gt;0,IF(OR(L4539/(L4539+K4539)&gt;0.8,L4539/(L4539+K4539)&lt;0.2),L4539*100/(L4539+K4539),""),"")</f>
        <v/>
      </c>
      <c r="V4539" s="4" t="str">
        <f aca="false">IF(L4539+K4539&gt;50000,IF(OR(L4539/(L4539+K4539)&gt;0.8,L4539/(L4539+K4539)&lt;0.2),L4539*100/(L4539+K4539),""),"")</f>
        <v/>
      </c>
    </row>
    <row r="4540" customFormat="false" ht="14.65" hidden="false" customHeight="true" outlineLevel="0" collapsed="false">
      <c r="A4540" s="0" t="s">
        <v>39</v>
      </c>
      <c r="B4540" s="5" t="n">
        <v>44139.7977662037</v>
      </c>
      <c r="C4540" s="0" t="n">
        <v>5291276</v>
      </c>
      <c r="D4540" s="0" t="n">
        <v>94</v>
      </c>
      <c r="E4540" s="1" t="n">
        <v>0.487</v>
      </c>
      <c r="F4540" s="1" t="n">
        <v>0.496</v>
      </c>
      <c r="G4540" s="2" t="n">
        <f aca="false">E4540*C4540</f>
        <v>2576851.412</v>
      </c>
      <c r="H4540" s="2" t="n">
        <f aca="false">F4540*C4540</f>
        <v>2624472.896</v>
      </c>
      <c r="I4540" s="2" t="n">
        <f aca="false">C4540-G4540-H4540</f>
        <v>89951.6919999998</v>
      </c>
      <c r="J4540" s="2"/>
      <c r="K4540" s="3" t="n">
        <f aca="false">G4540-G4539</f>
        <v>58.9270000001416</v>
      </c>
      <c r="L4540" s="3" t="n">
        <f aca="false">H4540-H4539</f>
        <v>60.0160000002943</v>
      </c>
      <c r="M4540" s="3" t="n">
        <f aca="false">I4540-I4539</f>
        <v>2.05699999956414</v>
      </c>
      <c r="O4540" s="3" t="n">
        <f aca="false">G4540-H4540</f>
        <v>-47621.4840000002</v>
      </c>
      <c r="Q4540" s="3" t="n">
        <f aca="false">K4540-L4540</f>
        <v>-1.08900000015274</v>
      </c>
      <c r="R4540" s="0" t="str">
        <f aca="false">IF(Q4540&gt;50000,1,"")</f>
        <v/>
      </c>
      <c r="S4540" s="0" t="str">
        <f aca="false">IF(Q4540&lt;-50000,1,"")</f>
        <v/>
      </c>
      <c r="T4540" s="3" t="str">
        <f aca="false">IF(S4540=1,S4540*Q4540,"")</f>
        <v/>
      </c>
      <c r="U4540" s="2" t="str">
        <f aca="false">IF(L4540+K4540&gt;0,IF(OR(L4540/(L4540+K4540)&gt;0.8,L4540/(L4540+K4540)&lt;0.2),L4540*100/(L4540+K4540),""),"")</f>
        <v/>
      </c>
      <c r="V4540" s="4" t="str">
        <f aca="false">IF(L4540+K4540&gt;50000,IF(OR(L4540/(L4540+K4540)&gt;0.8,L4540/(L4540+K4540)&lt;0.2),L4540*100/(L4540+K4540),""),"")</f>
        <v/>
      </c>
    </row>
    <row r="4541" customFormat="false" ht="14.65" hidden="false" customHeight="true" outlineLevel="0" collapsed="false">
      <c r="A4541" s="0" t="s">
        <v>39</v>
      </c>
      <c r="B4541" s="5" t="n">
        <v>44139.8012615741</v>
      </c>
      <c r="C4541" s="0" t="n">
        <v>5329650</v>
      </c>
      <c r="D4541" s="0" t="n">
        <v>94</v>
      </c>
      <c r="E4541" s="1" t="n">
        <v>0.488</v>
      </c>
      <c r="F4541" s="1" t="n">
        <v>0.495</v>
      </c>
      <c r="G4541" s="2" t="n">
        <f aca="false">E4541*C4541</f>
        <v>2600869.2</v>
      </c>
      <c r="H4541" s="2" t="n">
        <f aca="false">F4541*C4541</f>
        <v>2638176.75</v>
      </c>
      <c r="I4541" s="2" t="n">
        <f aca="false">C4541-G4541-H4541</f>
        <v>90604.0500000003</v>
      </c>
      <c r="J4541" s="2"/>
      <c r="K4541" s="13" t="n">
        <f aca="false">G4541-G4540</f>
        <v>24017.7879999997</v>
      </c>
      <c r="L4541" s="13" t="n">
        <f aca="false">H4541-H4540</f>
        <v>13703.8539999998</v>
      </c>
      <c r="M4541" s="13" t="n">
        <f aca="false">I4541-I4540</f>
        <v>652.358000000473</v>
      </c>
      <c r="N4541" s="12"/>
      <c r="O4541" s="13" t="n">
        <f aca="false">G4541-H4541</f>
        <v>-37307.5500000003</v>
      </c>
      <c r="Q4541" s="3" t="n">
        <f aca="false">K4541-L4541</f>
        <v>10313.9339999999</v>
      </c>
      <c r="R4541" s="0" t="str">
        <f aca="false">IF(Q4541&gt;50000,1,"")</f>
        <v/>
      </c>
      <c r="S4541" s="0" t="str">
        <f aca="false">IF(Q4541&lt;-50000,1,"")</f>
        <v/>
      </c>
      <c r="T4541" s="3" t="str">
        <f aca="false">IF(S4541=1,S4541*Q4541,"")</f>
        <v/>
      </c>
      <c r="U4541" s="2" t="str">
        <f aca="false">IF(L4541+K4541&gt;0,IF(OR(L4541/(L4541+K4541)&gt;0.8,L4541/(L4541+K4541)&lt;0.2),L4541*100/(L4541+K4541),""),"")</f>
        <v/>
      </c>
      <c r="V4541" s="4" t="str">
        <f aca="false">IF(L4541+K4541&gt;50000,IF(OR(L4541/(L4541+K4541)&gt;0.8,L4541/(L4541+K4541)&lt;0.2),L4541*100/(L4541+K4541),""),"")</f>
        <v/>
      </c>
    </row>
    <row r="4542" customFormat="false" ht="14.65" hidden="false" customHeight="true" outlineLevel="0" collapsed="false">
      <c r="A4542" s="0" t="s">
        <v>39</v>
      </c>
      <c r="B4542" s="5" t="n">
        <v>44139.8114583333</v>
      </c>
      <c r="C4542" s="0" t="n">
        <v>5329728</v>
      </c>
      <c r="D4542" s="0" t="n">
        <v>94</v>
      </c>
      <c r="E4542" s="1" t="n">
        <v>0.488</v>
      </c>
      <c r="F4542" s="1" t="n">
        <v>0.495</v>
      </c>
      <c r="G4542" s="2" t="n">
        <f aca="false">E4542*C4542</f>
        <v>2600907.264</v>
      </c>
      <c r="H4542" s="2" t="n">
        <f aca="false">F4542*C4542</f>
        <v>2638215.36</v>
      </c>
      <c r="I4542" s="2" t="n">
        <f aca="false">C4542-G4542-H4542</f>
        <v>90605.3760000002</v>
      </c>
      <c r="J4542" s="2"/>
      <c r="K4542" s="3" t="n">
        <f aca="false">G4542-G4541</f>
        <v>38.0640000002459</v>
      </c>
      <c r="L4542" s="3" t="n">
        <f aca="false">H4542-H4541</f>
        <v>38.6099999998696</v>
      </c>
      <c r="M4542" s="3" t="n">
        <f aca="false">I4542-I4541</f>
        <v>1.32599999988452</v>
      </c>
      <c r="O4542" s="3" t="n">
        <f aca="false">G4542-H4542</f>
        <v>-37308.0959999999</v>
      </c>
      <c r="Q4542" s="3" t="n">
        <f aca="false">K4542-L4542</f>
        <v>-0.545999999623746</v>
      </c>
      <c r="R4542" s="0" t="str">
        <f aca="false">IF(Q4542&gt;50000,1,"")</f>
        <v/>
      </c>
      <c r="S4542" s="0" t="str">
        <f aca="false">IF(Q4542&lt;-50000,1,"")</f>
        <v/>
      </c>
      <c r="T4542" s="3" t="str">
        <f aca="false">IF(S4542=1,S4542*Q4542,"")</f>
        <v/>
      </c>
      <c r="U4542" s="2" t="str">
        <f aca="false">IF(L4542+K4542&gt;0,IF(OR(L4542/(L4542+K4542)&gt;0.8,L4542/(L4542+K4542)&lt;0.2),L4542*100/(L4542+K4542),""),"")</f>
        <v/>
      </c>
      <c r="V4542" s="4" t="str">
        <f aca="false">IF(L4542+K4542&gt;50000,IF(OR(L4542/(L4542+K4542)&gt;0.8,L4542/(L4542+K4542)&lt;0.2),L4542*100/(L4542+K4542),""),"")</f>
        <v/>
      </c>
    </row>
    <row r="4543" customFormat="false" ht="14.65" hidden="false" customHeight="true" outlineLevel="0" collapsed="false">
      <c r="A4543" s="0" t="s">
        <v>39</v>
      </c>
      <c r="B4543" s="5" t="n">
        <v>44139.8408217593</v>
      </c>
      <c r="C4543" s="0" t="n">
        <v>5331105</v>
      </c>
      <c r="D4543" s="0" t="n">
        <v>94</v>
      </c>
      <c r="E4543" s="1" t="n">
        <v>0.488</v>
      </c>
      <c r="F4543" s="1" t="n">
        <v>0.495</v>
      </c>
      <c r="G4543" s="2" t="n">
        <f aca="false">E4543*C4543</f>
        <v>2601579.24</v>
      </c>
      <c r="H4543" s="2" t="n">
        <f aca="false">F4543*C4543</f>
        <v>2638896.975</v>
      </c>
      <c r="I4543" s="2" t="n">
        <f aca="false">C4543-G4543-H4543</f>
        <v>90628.7850000002</v>
      </c>
      <c r="J4543" s="2"/>
      <c r="K4543" s="3" t="n">
        <f aca="false">G4543-G4542</f>
        <v>671.975999999791</v>
      </c>
      <c r="L4543" s="3" t="n">
        <f aca="false">H4543-H4542</f>
        <v>681.615000000224</v>
      </c>
      <c r="M4543" s="3" t="n">
        <f aca="false">I4543-I4542</f>
        <v>23.4089999999851</v>
      </c>
      <c r="O4543" s="3" t="n">
        <f aca="false">G4543-H4543</f>
        <v>-37317.7350000003</v>
      </c>
      <c r="Q4543" s="3" t="n">
        <f aca="false">K4543-L4543</f>
        <v>-9.63900000043213</v>
      </c>
      <c r="R4543" s="0" t="str">
        <f aca="false">IF(Q4543&gt;50000,1,"")</f>
        <v/>
      </c>
      <c r="S4543" s="0" t="str">
        <f aca="false">IF(Q4543&lt;-50000,1,"")</f>
        <v/>
      </c>
      <c r="T4543" s="3" t="str">
        <f aca="false">IF(S4543=1,S4543*Q4543,"")</f>
        <v/>
      </c>
      <c r="U4543" s="2" t="str">
        <f aca="false">IF(L4543+K4543&gt;0,IF(OR(L4543/(L4543+K4543)&gt;0.8,L4543/(L4543+K4543)&lt;0.2),L4543*100/(L4543+K4543),""),"")</f>
        <v/>
      </c>
      <c r="V4543" s="4" t="str">
        <f aca="false">IF(L4543+K4543&gt;50000,IF(OR(L4543/(L4543+K4543)&gt;0.8,L4543/(L4543+K4543)&lt;0.2),L4543*100/(L4543+K4543),""),"")</f>
        <v/>
      </c>
    </row>
    <row r="4544" customFormat="false" ht="14.65" hidden="false" customHeight="true" outlineLevel="0" collapsed="false">
      <c r="A4544" s="0" t="s">
        <v>39</v>
      </c>
      <c r="B4544" s="5" t="n">
        <v>44139.8498842593</v>
      </c>
      <c r="C4544" s="0" t="n">
        <v>5335699</v>
      </c>
      <c r="D4544" s="0" t="n">
        <v>94</v>
      </c>
      <c r="E4544" s="1" t="n">
        <v>0.488</v>
      </c>
      <c r="F4544" s="1" t="n">
        <v>0.495</v>
      </c>
      <c r="G4544" s="2" t="n">
        <f aca="false">E4544*C4544</f>
        <v>2603821.112</v>
      </c>
      <c r="H4544" s="2" t="n">
        <f aca="false">F4544*C4544</f>
        <v>2641171.005</v>
      </c>
      <c r="I4544" s="2" t="n">
        <f aca="false">C4544-G4544-H4544</f>
        <v>90706.8830000004</v>
      </c>
      <c r="J4544" s="2"/>
      <c r="K4544" s="3" t="n">
        <f aca="false">G4544-G4543</f>
        <v>2241.87199999997</v>
      </c>
      <c r="L4544" s="3" t="n">
        <f aca="false">H4544-H4543</f>
        <v>2274.0299999998</v>
      </c>
      <c r="M4544" s="3" t="n">
        <f aca="false">I4544-I4543</f>
        <v>78.098000000231</v>
      </c>
      <c r="O4544" s="3" t="n">
        <f aca="false">G4544-H4544</f>
        <v>-37349.8930000002</v>
      </c>
      <c r="Q4544" s="3" t="n">
        <f aca="false">K4544-L4544</f>
        <v>-32.1579999998212</v>
      </c>
      <c r="R4544" s="0" t="str">
        <f aca="false">IF(Q4544&gt;50000,1,"")</f>
        <v/>
      </c>
      <c r="S4544" s="0" t="str">
        <f aca="false">IF(Q4544&lt;-50000,1,"")</f>
        <v/>
      </c>
      <c r="T4544" s="3" t="str">
        <f aca="false">IF(S4544=1,S4544*Q4544,"")</f>
        <v/>
      </c>
      <c r="U4544" s="2" t="str">
        <f aca="false">IF(L4544+K4544&gt;0,IF(OR(L4544/(L4544+K4544)&gt;0.8,L4544/(L4544+K4544)&lt;0.2),L4544*100/(L4544+K4544),""),"")</f>
        <v/>
      </c>
      <c r="V4544" s="4" t="str">
        <f aca="false">IF(L4544+K4544&gt;50000,IF(OR(L4544/(L4544+K4544)&gt;0.8,L4544/(L4544+K4544)&lt;0.2),L4544*100/(L4544+K4544),""),"")</f>
        <v/>
      </c>
    </row>
    <row r="4545" customFormat="false" ht="14.65" hidden="false" customHeight="true" outlineLevel="0" collapsed="false">
      <c r="A4545" s="0" t="s">
        <v>39</v>
      </c>
      <c r="B4545" s="5" t="n">
        <v>44139.8602662037</v>
      </c>
      <c r="C4545" s="0" t="n">
        <v>5336392</v>
      </c>
      <c r="D4545" s="0" t="n">
        <v>94</v>
      </c>
      <c r="E4545" s="1" t="n">
        <v>0.488</v>
      </c>
      <c r="F4545" s="1" t="n">
        <v>0.495</v>
      </c>
      <c r="G4545" s="2" t="n">
        <f aca="false">E4545*C4545</f>
        <v>2604159.296</v>
      </c>
      <c r="H4545" s="2" t="n">
        <f aca="false">F4545*C4545</f>
        <v>2641514.04</v>
      </c>
      <c r="I4545" s="2" t="n">
        <f aca="false">C4545-G4545-H4545</f>
        <v>90718.6639999999</v>
      </c>
      <c r="J4545" s="2"/>
      <c r="K4545" s="3" t="n">
        <f aca="false">G4545-G4544</f>
        <v>338.184000000358</v>
      </c>
      <c r="L4545" s="3" t="n">
        <f aca="false">H4545-H4544</f>
        <v>343.035000000149</v>
      </c>
      <c r="M4545" s="3" t="n">
        <f aca="false">I4545-I4544</f>
        <v>11.7809999994934</v>
      </c>
      <c r="O4545" s="3" t="n">
        <f aca="false">G4545-H4545</f>
        <v>-37354.744</v>
      </c>
      <c r="Q4545" s="3" t="n">
        <f aca="false">K4545-L4545</f>
        <v>-4.85099999979138</v>
      </c>
      <c r="R4545" s="0" t="str">
        <f aca="false">IF(Q4545&gt;50000,1,"")</f>
        <v/>
      </c>
      <c r="S4545" s="0" t="str">
        <f aca="false">IF(Q4545&lt;-50000,1,"")</f>
        <v/>
      </c>
      <c r="T4545" s="3" t="str">
        <f aca="false">IF(S4545=1,S4545*Q4545,"")</f>
        <v/>
      </c>
      <c r="U4545" s="2" t="str">
        <f aca="false">IF(L4545+K4545&gt;0,IF(OR(L4545/(L4545+K4545)&gt;0.8,L4545/(L4545+K4545)&lt;0.2),L4545*100/(L4545+K4545),""),"")</f>
        <v/>
      </c>
      <c r="V4545" s="4" t="str">
        <f aca="false">IF(L4545+K4545&gt;50000,IF(OR(L4545/(L4545+K4545)&gt;0.8,L4545/(L4545+K4545)&lt;0.2),L4545*100/(L4545+K4545),""),"")</f>
        <v/>
      </c>
    </row>
    <row r="4546" customFormat="false" ht="14.65" hidden="false" customHeight="true" outlineLevel="0" collapsed="false">
      <c r="A4546" s="0" t="s">
        <v>39</v>
      </c>
      <c r="B4546" s="5" t="n">
        <v>44139.8719675926</v>
      </c>
      <c r="C4546" s="0" t="n">
        <v>5372494</v>
      </c>
      <c r="D4546" s="0" t="n">
        <v>95</v>
      </c>
      <c r="E4546" s="1" t="n">
        <v>0.486</v>
      </c>
      <c r="F4546" s="1" t="n">
        <v>0.498</v>
      </c>
      <c r="G4546" s="2" t="n">
        <f aca="false">E4546*C4546</f>
        <v>2611032.084</v>
      </c>
      <c r="H4546" s="2" t="n">
        <f aca="false">F4546*C4546</f>
        <v>2675502.012</v>
      </c>
      <c r="I4546" s="2" t="n">
        <f aca="false">C4546-G4546-H4546</f>
        <v>85959.9040000001</v>
      </c>
      <c r="J4546" s="2"/>
      <c r="K4546" s="13" t="n">
        <f aca="false">G4546-G4545</f>
        <v>6872.78799999971</v>
      </c>
      <c r="L4546" s="13" t="n">
        <f aca="false">H4546-H4545</f>
        <v>33987.9720000001</v>
      </c>
      <c r="M4546" s="13" t="n">
        <f aca="false">I4546-I4545</f>
        <v>-4758.75999999978</v>
      </c>
      <c r="N4546" s="12"/>
      <c r="O4546" s="13" t="n">
        <f aca="false">G4546-H4546</f>
        <v>-64469.9280000003</v>
      </c>
      <c r="Q4546" s="3" t="n">
        <f aca="false">K4546-L4546</f>
        <v>-27115.1840000004</v>
      </c>
      <c r="R4546" s="0" t="str">
        <f aca="false">IF(Q4546&gt;50000,1,"")</f>
        <v/>
      </c>
      <c r="S4546" s="0" t="str">
        <f aca="false">IF(Q4546&lt;-50000,1,"")</f>
        <v/>
      </c>
      <c r="T4546" s="3" t="str">
        <f aca="false">IF(S4546=1,S4546*Q4546,"")</f>
        <v/>
      </c>
      <c r="U4546" s="2" t="n">
        <f aca="false">IF(L4546+K4546&gt;0,IF(OR(L4546/(L4546+K4546)&gt;0.8,L4546/(L4546+K4546)&lt;0.2),L4546*100/(L4546+K4546),""),"")</f>
        <v>83.179980010162</v>
      </c>
      <c r="V4546" s="4" t="str">
        <f aca="false">IF(L4546+K4546&gt;50000,IF(OR(L4546/(L4546+K4546)&gt;0.8,L4546/(L4546+K4546)&lt;0.2),L4546*100/(L4546+K4546),""),"")</f>
        <v/>
      </c>
    </row>
    <row r="4547" customFormat="false" ht="14.65" hidden="false" customHeight="true" outlineLevel="0" collapsed="false">
      <c r="A4547" s="0" t="s">
        <v>39</v>
      </c>
      <c r="B4547" s="5" t="n">
        <v>44139.8855671296</v>
      </c>
      <c r="C4547" s="0" t="n">
        <v>5372494</v>
      </c>
      <c r="D4547" s="0" t="n">
        <v>97</v>
      </c>
      <c r="E4547" s="1" t="n">
        <v>0.486</v>
      </c>
      <c r="F4547" s="1" t="n">
        <v>0.498</v>
      </c>
      <c r="G4547" s="2" t="n">
        <f aca="false">E4547*C4547</f>
        <v>2611032.084</v>
      </c>
      <c r="H4547" s="2" t="n">
        <f aca="false">F4547*C4547</f>
        <v>2675502.012</v>
      </c>
      <c r="I4547" s="2" t="n">
        <f aca="false">C4547-G4547-H4547</f>
        <v>85959.9040000001</v>
      </c>
      <c r="J4547" s="2"/>
      <c r="K4547" s="3" t="n">
        <f aca="false">G4547-G4546</f>
        <v>0</v>
      </c>
      <c r="L4547" s="3" t="n">
        <f aca="false">H4547-H4546</f>
        <v>0</v>
      </c>
      <c r="M4547" s="3" t="n">
        <f aca="false">I4547-I4546</f>
        <v>0</v>
      </c>
      <c r="O4547" s="3" t="n">
        <f aca="false">G4547-H4547</f>
        <v>-64469.9280000003</v>
      </c>
      <c r="Q4547" s="3" t="n">
        <f aca="false">K4547-L4547</f>
        <v>0</v>
      </c>
      <c r="R4547" s="0" t="str">
        <f aca="false">IF(Q4547&gt;50000,1,"")</f>
        <v/>
      </c>
      <c r="S4547" s="0" t="str">
        <f aca="false">IF(Q4547&lt;-50000,1,"")</f>
        <v/>
      </c>
      <c r="T4547" s="3" t="str">
        <f aca="false">IF(S4547=1,S4547*Q4547,"")</f>
        <v/>
      </c>
      <c r="U4547" s="2" t="str">
        <f aca="false">IF(L4547+K4547&gt;0,IF(OR(L4547/(L4547+K4547)&gt;0.8,L4547/(L4547+K4547)&lt;0.2),L4547*100/(L4547+K4547),""),"")</f>
        <v/>
      </c>
      <c r="V4547" s="4" t="str">
        <f aca="false">IF(L4547+K4547&gt;50000,IF(OR(L4547/(L4547+K4547)&gt;0.8,L4547/(L4547+K4547)&lt;0.2),L4547*100/(L4547+K4547),""),"")</f>
        <v/>
      </c>
    </row>
    <row r="4548" customFormat="false" ht="14.65" hidden="false" customHeight="true" outlineLevel="0" collapsed="false">
      <c r="A4548" s="0" t="s">
        <v>39</v>
      </c>
      <c r="B4548" s="5" t="n">
        <v>44139.9009837963</v>
      </c>
      <c r="C4548" s="0" t="n">
        <v>5389498</v>
      </c>
      <c r="D4548" s="0" t="n">
        <v>97</v>
      </c>
      <c r="E4548" s="1" t="n">
        <v>0.486</v>
      </c>
      <c r="F4548" s="1" t="n">
        <v>0.498</v>
      </c>
      <c r="G4548" s="2" t="n">
        <f aca="false">E4548*C4548</f>
        <v>2619296.028</v>
      </c>
      <c r="H4548" s="2" t="n">
        <f aca="false">F4548*C4548</f>
        <v>2683970.004</v>
      </c>
      <c r="I4548" s="2" t="n">
        <f aca="false">C4548-G4548-H4548</f>
        <v>86231.9679999999</v>
      </c>
      <c r="J4548" s="2"/>
      <c r="K4548" s="3" t="n">
        <f aca="false">G4548-G4547</f>
        <v>8263.94400000013</v>
      </c>
      <c r="L4548" s="3" t="n">
        <f aca="false">H4548-H4547</f>
        <v>8467.99200000009</v>
      </c>
      <c r="M4548" s="3" t="n">
        <f aca="false">I4548-I4547</f>
        <v>272.06399999978</v>
      </c>
      <c r="O4548" s="3" t="n">
        <f aca="false">G4548-H4548</f>
        <v>-64673.9760000003</v>
      </c>
      <c r="Q4548" s="3" t="n">
        <f aca="false">K4548-L4548</f>
        <v>-204.047999999952</v>
      </c>
      <c r="R4548" s="0" t="str">
        <f aca="false">IF(Q4548&gt;50000,1,"")</f>
        <v/>
      </c>
      <c r="S4548" s="0" t="str">
        <f aca="false">IF(Q4548&lt;-50000,1,"")</f>
        <v/>
      </c>
      <c r="T4548" s="3" t="str">
        <f aca="false">IF(S4548=1,S4548*Q4548,"")</f>
        <v/>
      </c>
      <c r="U4548" s="2" t="str">
        <f aca="false">IF(L4548+K4548&gt;0,IF(OR(L4548/(L4548+K4548)&gt;0.8,L4548/(L4548+K4548)&lt;0.2),L4548*100/(L4548+K4548),""),"")</f>
        <v/>
      </c>
      <c r="V4548" s="4" t="str">
        <f aca="false">IF(L4548+K4548&gt;50000,IF(OR(L4548/(L4548+K4548)&gt;0.8,L4548/(L4548+K4548)&lt;0.2),L4548*100/(L4548+K4548),""),"")</f>
        <v/>
      </c>
    </row>
    <row r="4549" customFormat="false" ht="14.65" hidden="false" customHeight="true" outlineLevel="0" collapsed="false">
      <c r="A4549" s="0" t="s">
        <v>39</v>
      </c>
      <c r="B4549" s="5" t="n">
        <v>44139.98</v>
      </c>
      <c r="C4549" s="0" t="n">
        <v>5395016</v>
      </c>
      <c r="D4549" s="0" t="n">
        <v>97</v>
      </c>
      <c r="E4549" s="1" t="n">
        <v>0.485</v>
      </c>
      <c r="F4549" s="1" t="n">
        <v>0.498</v>
      </c>
      <c r="G4549" s="2" t="n">
        <f aca="false">E4549*C4549</f>
        <v>2616582.76</v>
      </c>
      <c r="H4549" s="2" t="n">
        <f aca="false">F4549*C4549</f>
        <v>2686717.968</v>
      </c>
      <c r="I4549" s="2" t="n">
        <f aca="false">C4549-G4549-H4549</f>
        <v>91715.2720000004</v>
      </c>
      <c r="J4549" s="2"/>
      <c r="K4549" s="3" t="n">
        <f aca="false">G4549-G4548</f>
        <v>-2713.26800000016</v>
      </c>
      <c r="L4549" s="3" t="n">
        <f aca="false">H4549-H4548</f>
        <v>2747.96399999969</v>
      </c>
      <c r="M4549" s="3" t="n">
        <f aca="false">I4549-I4548</f>
        <v>5483.30400000047</v>
      </c>
      <c r="O4549" s="3" t="n">
        <f aca="false">G4549-H4549</f>
        <v>-70135.2080000001</v>
      </c>
      <c r="Q4549" s="3" t="n">
        <f aca="false">K4549-L4549</f>
        <v>-5461.23199999984</v>
      </c>
      <c r="R4549" s="0" t="str">
        <f aca="false">IF(Q4549&gt;50000,1,"")</f>
        <v/>
      </c>
      <c r="S4549" s="0" t="str">
        <f aca="false">IF(Q4549&lt;-50000,1,"")</f>
        <v/>
      </c>
      <c r="T4549" s="3" t="str">
        <f aca="false">IF(S4549=1,S4549*Q4549,"")</f>
        <v/>
      </c>
      <c r="U4549" s="2" t="n">
        <f aca="false">IF(L4549+K4549&gt;0,IF(OR(L4549/(L4549+K4549)&gt;0.8,L4549/(L4549+K4549)&lt;0.2),L4549*100/(L4549+K4549),""),"")</f>
        <v>7920.11759291233</v>
      </c>
      <c r="V4549" s="4" t="str">
        <f aca="false">IF(L4549+K4549&gt;50000,IF(OR(L4549/(L4549+K4549)&gt;0.8,L4549/(L4549+K4549)&lt;0.2),L4549*100/(L4549+K4549),""),"")</f>
        <v/>
      </c>
    </row>
    <row r="4550" customFormat="false" ht="14.65" hidden="false" customHeight="true" outlineLevel="0" collapsed="false">
      <c r="A4550" s="0" t="s">
        <v>39</v>
      </c>
      <c r="B4550" s="5" t="n">
        <v>44140.0019560185</v>
      </c>
      <c r="C4550" s="0" t="n">
        <v>5452254</v>
      </c>
      <c r="D4550" s="0" t="n">
        <v>98</v>
      </c>
      <c r="E4550" s="1" t="n">
        <v>0.482</v>
      </c>
      <c r="F4550" s="1" t="n">
        <v>0.501</v>
      </c>
      <c r="G4550" s="2" t="n">
        <f aca="false">E4550*C4550</f>
        <v>2627986.428</v>
      </c>
      <c r="H4550" s="2" t="n">
        <f aca="false">F4550*C4550</f>
        <v>2731579.254</v>
      </c>
      <c r="I4550" s="2" t="n">
        <f aca="false">C4550-G4550-H4550</f>
        <v>92688.318</v>
      </c>
      <c r="J4550" s="2"/>
      <c r="K4550" s="13" t="n">
        <f aca="false">G4550-G4549</f>
        <v>11403.6680000001</v>
      </c>
      <c r="L4550" s="13" t="n">
        <f aca="false">H4550-H4549</f>
        <v>44861.2860000003</v>
      </c>
      <c r="M4550" s="13" t="n">
        <f aca="false">I4550-I4549</f>
        <v>973.045999999624</v>
      </c>
      <c r="N4550" s="12"/>
      <c r="O4550" s="13" t="n">
        <f aca="false">G4550-H4550</f>
        <v>-103592.826</v>
      </c>
      <c r="Q4550" s="3" t="n">
        <f aca="false">K4550-L4550</f>
        <v>-33457.6180000003</v>
      </c>
      <c r="R4550" s="0" t="str">
        <f aca="false">IF(Q4550&gt;50000,1,"")</f>
        <v/>
      </c>
      <c r="S4550" s="0" t="str">
        <f aca="false">IF(Q4550&lt;-50000,1,"")</f>
        <v/>
      </c>
      <c r="T4550" s="3" t="str">
        <f aca="false">IF(S4550=1,S4550*Q4550,"")</f>
        <v/>
      </c>
      <c r="U4550" s="2" t="str">
        <f aca="false">IF(L4550+K4550&gt;0,IF(OR(L4550/(L4550+K4550)&gt;0.8,L4550/(L4550+K4550)&lt;0.2),L4550*100/(L4550+K4550),""),"")</f>
        <v/>
      </c>
      <c r="V4550" s="4" t="str">
        <f aca="false">IF(L4550+K4550&gt;50000,IF(OR(L4550/(L4550+K4550)&gt;0.8,L4550/(L4550+K4550)&lt;0.2),L4550*100/(L4550+K4550),""),"")</f>
        <v/>
      </c>
    </row>
    <row r="4551" customFormat="false" ht="14.65" hidden="false" customHeight="true" outlineLevel="0" collapsed="false">
      <c r="A4551" s="0" t="s">
        <v>39</v>
      </c>
      <c r="B4551" s="5" t="n">
        <v>44140.020462963</v>
      </c>
      <c r="C4551" s="0" t="n">
        <v>5472004</v>
      </c>
      <c r="D4551" s="0" t="n">
        <v>99</v>
      </c>
      <c r="E4551" s="1" t="n">
        <v>0.481</v>
      </c>
      <c r="F4551" s="1" t="n">
        <v>0.503</v>
      </c>
      <c r="G4551" s="2" t="n">
        <f aca="false">E4551*C4551</f>
        <v>2632033.924</v>
      </c>
      <c r="H4551" s="2" t="n">
        <f aca="false">F4551*C4551</f>
        <v>2752418.012</v>
      </c>
      <c r="I4551" s="2" t="n">
        <f aca="false">C4551-G4551-H4551</f>
        <v>87552.0639999998</v>
      </c>
      <c r="J4551" s="2"/>
      <c r="K4551" s="13" t="n">
        <f aca="false">G4551-G4550</f>
        <v>4047.49600000028</v>
      </c>
      <c r="L4551" s="13" t="n">
        <f aca="false">H4551-H4550</f>
        <v>20838.7579999999</v>
      </c>
      <c r="M4551" s="13" t="n">
        <f aca="false">I4551-I4550</f>
        <v>-5136.25400000019</v>
      </c>
      <c r="N4551" s="12"/>
      <c r="O4551" s="13" t="n">
        <f aca="false">G4551-H4551</f>
        <v>-120384.088</v>
      </c>
      <c r="Q4551" s="3" t="n">
        <f aca="false">K4551-L4551</f>
        <v>-16791.2619999996</v>
      </c>
      <c r="R4551" s="0" t="str">
        <f aca="false">IF(Q4551&gt;50000,1,"")</f>
        <v/>
      </c>
      <c r="S4551" s="0" t="str">
        <f aca="false">IF(Q4551&lt;-50000,1,"")</f>
        <v/>
      </c>
      <c r="T4551" s="3" t="str">
        <f aca="false">IF(S4551=1,S4551*Q4551,"")</f>
        <v/>
      </c>
      <c r="U4551" s="2" t="n">
        <f aca="false">IF(L4551+K4551&gt;0,IF(OR(L4551/(L4551+K4551)&gt;0.8,L4551/(L4551+K4551)&lt;0.2),L4551*100/(L4551+K4551),""),"")</f>
        <v>83.7360174817783</v>
      </c>
      <c r="V4551" s="4" t="str">
        <f aca="false">IF(L4551+K4551&gt;50000,IF(OR(L4551/(L4551+K4551)&gt;0.8,L4551/(L4551+K4551)&lt;0.2),L4551*100/(L4551+K4551),""),"")</f>
        <v/>
      </c>
    </row>
    <row r="4552" customFormat="false" ht="14.65" hidden="false" customHeight="true" outlineLevel="0" collapsed="false">
      <c r="A4552" s="0" t="s">
        <v>39</v>
      </c>
      <c r="B4552" s="5" t="n">
        <v>44140.0693287037</v>
      </c>
      <c r="C4552" s="0" t="n">
        <v>5472595</v>
      </c>
      <c r="D4552" s="0" t="n">
        <v>99</v>
      </c>
      <c r="E4552" s="1" t="n">
        <v>0.481</v>
      </c>
      <c r="F4552" s="1" t="n">
        <v>0.503</v>
      </c>
      <c r="G4552" s="2" t="n">
        <f aca="false">E4552*C4552</f>
        <v>2632318.195</v>
      </c>
      <c r="H4552" s="2" t="n">
        <f aca="false">F4552*C4552</f>
        <v>2752715.285</v>
      </c>
      <c r="I4552" s="2" t="n">
        <f aca="false">C4552-G4552-H4552</f>
        <v>87561.52</v>
      </c>
      <c r="J4552" s="2"/>
      <c r="K4552" s="3" t="n">
        <f aca="false">G4552-G4551</f>
        <v>284.270999999717</v>
      </c>
      <c r="L4552" s="3" t="n">
        <f aca="false">H4552-H4551</f>
        <v>297.273000000045</v>
      </c>
      <c r="M4552" s="3" t="n">
        <f aca="false">I4552-I4551</f>
        <v>9.45600000023842</v>
      </c>
      <c r="O4552" s="3" t="n">
        <f aca="false">G4552-H4552</f>
        <v>-120397.09</v>
      </c>
      <c r="Q4552" s="3" t="n">
        <f aca="false">K4552-L4552</f>
        <v>-13.0020000003278</v>
      </c>
      <c r="R4552" s="0" t="str">
        <f aca="false">IF(Q4552&gt;50000,1,"")</f>
        <v/>
      </c>
      <c r="S4552" s="0" t="str">
        <f aca="false">IF(Q4552&lt;-50000,1,"")</f>
        <v/>
      </c>
      <c r="T4552" s="3" t="str">
        <f aca="false">IF(S4552=1,S4552*Q4552,"")</f>
        <v/>
      </c>
      <c r="U4552" s="2" t="str">
        <f aca="false">IF(L4552+K4552&gt;0,IF(OR(L4552/(L4552+K4552)&gt;0.8,L4552/(L4552+K4552)&lt;0.2),L4552*100/(L4552+K4552),""),"")</f>
        <v/>
      </c>
      <c r="V4552" s="4" t="str">
        <f aca="false">IF(L4552+K4552&gt;50000,IF(OR(L4552/(L4552+K4552)&gt;0.8,L4552/(L4552+K4552)&lt;0.2),L4552*100/(L4552+K4552),""),"")</f>
        <v/>
      </c>
    </row>
    <row r="4553" customFormat="false" ht="14.65" hidden="false" customHeight="true" outlineLevel="0" collapsed="false">
      <c r="A4553" s="0" t="s">
        <v>39</v>
      </c>
      <c r="B4553" s="5" t="n">
        <v>44140.1564814815</v>
      </c>
      <c r="C4553" s="0" t="n">
        <v>5493400</v>
      </c>
      <c r="D4553" s="0" t="n">
        <v>99</v>
      </c>
      <c r="E4553" s="1" t="n">
        <v>0.48</v>
      </c>
      <c r="F4553" s="1" t="n">
        <v>0.504</v>
      </c>
      <c r="G4553" s="2" t="n">
        <f aca="false">E4553*C4553</f>
        <v>2636832</v>
      </c>
      <c r="H4553" s="2" t="n">
        <f aca="false">F4553*C4553</f>
        <v>2768673.6</v>
      </c>
      <c r="I4553" s="2" t="n">
        <f aca="false">C4553-G4553-H4553</f>
        <v>87894.3999999999</v>
      </c>
      <c r="J4553" s="2"/>
      <c r="K4553" s="3" t="n">
        <f aca="false">G4553-G4552</f>
        <v>4513.80500000017</v>
      </c>
      <c r="L4553" s="3" t="n">
        <f aca="false">H4553-H4552</f>
        <v>15958.3149999999</v>
      </c>
      <c r="M4553" s="3" t="n">
        <f aca="false">I4553-I4552</f>
        <v>332.879999999888</v>
      </c>
      <c r="O4553" s="3" t="n">
        <f aca="false">G4553-H4553</f>
        <v>-131841.6</v>
      </c>
      <c r="Q4553" s="3" t="n">
        <f aca="false">K4553-L4553</f>
        <v>-11444.5099999998</v>
      </c>
      <c r="R4553" s="0" t="str">
        <f aca="false">IF(Q4553&gt;50000,1,"")</f>
        <v/>
      </c>
      <c r="S4553" s="0" t="str">
        <f aca="false">IF(Q4553&lt;-50000,1,"")</f>
        <v/>
      </c>
      <c r="T4553" s="3" t="str">
        <f aca="false">IF(S4553=1,S4553*Q4553,"")</f>
        <v/>
      </c>
      <c r="U4553" s="2" t="str">
        <f aca="false">IF(L4553+K4553&gt;0,IF(OR(L4553/(L4553+K4553)&gt;0.8,L4553/(L4553+K4553)&lt;0.2),L4553*100/(L4553+K4553),""),"")</f>
        <v/>
      </c>
      <c r="V4553" s="4" t="str">
        <f aca="false">IF(L4553+K4553&gt;50000,IF(OR(L4553/(L4553+K4553)&gt;0.8,L4553/(L4553+K4553)&lt;0.2),L4553*100/(L4553+K4553),""),"")</f>
        <v/>
      </c>
    </row>
    <row r="4554" customFormat="false" ht="14.65" hidden="false" customHeight="true" outlineLevel="0" collapsed="false">
      <c r="A4554" s="0" t="s">
        <v>39</v>
      </c>
      <c r="B4554" s="5" t="n">
        <v>44140.565787037</v>
      </c>
      <c r="C4554" s="0" t="n">
        <v>5515817</v>
      </c>
      <c r="D4554" s="0" t="n">
        <v>99</v>
      </c>
      <c r="E4554" s="1" t="n">
        <v>0.478</v>
      </c>
      <c r="F4554" s="1" t="n">
        <v>0.506</v>
      </c>
      <c r="G4554" s="2" t="n">
        <f aca="false">E4554*C4554</f>
        <v>2636560.526</v>
      </c>
      <c r="H4554" s="2" t="n">
        <f aca="false">F4554*C4554</f>
        <v>2791003.402</v>
      </c>
      <c r="I4554" s="2" t="n">
        <f aca="false">C4554-G4554-H4554</f>
        <v>88253.0719999997</v>
      </c>
      <c r="J4554" s="2"/>
      <c r="K4554" s="3" t="n">
        <f aca="false">G4554-G4553</f>
        <v>-271.473999999929</v>
      </c>
      <c r="L4554" s="3" t="n">
        <f aca="false">H4554-H4553</f>
        <v>22329.8020000001</v>
      </c>
      <c r="M4554" s="3" t="n">
        <f aca="false">I4554-I4553</f>
        <v>358.671999999788</v>
      </c>
      <c r="O4554" s="3" t="n">
        <f aca="false">G4554-H4554</f>
        <v>-154442.876</v>
      </c>
      <c r="Q4554" s="3" t="n">
        <f aca="false">K4554-L4554</f>
        <v>-22601.2760000001</v>
      </c>
      <c r="R4554" s="0" t="str">
        <f aca="false">IF(Q4554&gt;50000,1,"")</f>
        <v/>
      </c>
      <c r="S4554" s="0" t="str">
        <f aca="false">IF(Q4554&lt;-50000,1,"")</f>
        <v/>
      </c>
      <c r="T4554" s="3" t="str">
        <f aca="false">IF(S4554=1,S4554*Q4554,"")</f>
        <v/>
      </c>
      <c r="U4554" s="2" t="n">
        <f aca="false">IF(L4554+K4554&gt;0,IF(OR(L4554/(L4554+K4554)&gt;0.8,L4554/(L4554+K4554)&lt;0.2),L4554*100/(L4554+K4554),""),"")</f>
        <v>101.230709779998</v>
      </c>
      <c r="V4554" s="4" t="str">
        <f aca="false">IF(L4554+K4554&gt;50000,IF(OR(L4554/(L4554+K4554)&gt;0.8,L4554/(L4554+K4554)&lt;0.2),L4554*100/(L4554+K4554),""),"")</f>
        <v/>
      </c>
    </row>
    <row r="4555" customFormat="false" ht="14.65" hidden="false" customHeight="true" outlineLevel="0" collapsed="false">
      <c r="A4555" s="0" t="s">
        <v>39</v>
      </c>
      <c r="B4555" s="5" t="n">
        <v>44140.8914351852</v>
      </c>
      <c r="C4555" s="0" t="n">
        <v>5533144</v>
      </c>
      <c r="D4555" s="0" t="n">
        <v>99</v>
      </c>
      <c r="E4555" s="1" t="n">
        <v>0.479</v>
      </c>
      <c r="F4555" s="1" t="n">
        <v>0.505</v>
      </c>
      <c r="G4555" s="2" t="n">
        <f aca="false">E4555*C4555</f>
        <v>2650375.976</v>
      </c>
      <c r="H4555" s="2" t="n">
        <f aca="false">F4555*C4555</f>
        <v>2794237.72</v>
      </c>
      <c r="I4555" s="2" t="n">
        <f aca="false">C4555-G4555-H4555</f>
        <v>88530.304</v>
      </c>
      <c r="J4555" s="2"/>
      <c r="K4555" s="3" t="n">
        <f aca="false">G4555-G4554</f>
        <v>13815.4499999997</v>
      </c>
      <c r="L4555" s="3" t="n">
        <f aca="false">H4555-H4554</f>
        <v>3234.31799999997</v>
      </c>
      <c r="M4555" s="3" t="n">
        <f aca="false">I4555-I4554</f>
        <v>277.232000000309</v>
      </c>
      <c r="O4555" s="3" t="n">
        <f aca="false">G4555-H4555</f>
        <v>-143861.744</v>
      </c>
      <c r="Q4555" s="3" t="n">
        <f aca="false">K4555-L4555</f>
        <v>10581.1319999998</v>
      </c>
      <c r="R4555" s="0" t="str">
        <f aca="false">IF(Q4555&gt;50000,1,"")</f>
        <v/>
      </c>
      <c r="S4555" s="0" t="str">
        <f aca="false">IF(Q4555&lt;-50000,1,"")</f>
        <v/>
      </c>
      <c r="T4555" s="3" t="str">
        <f aca="false">IF(S4555=1,S4555*Q4555,"")</f>
        <v/>
      </c>
      <c r="U4555" s="2" t="n">
        <f aca="false">IF(L4555+K4555&gt;0,IF(OR(L4555/(L4555+K4555)&gt;0.8,L4555/(L4555+K4555)&lt;0.2),L4555*100/(L4555+K4555),""),"")</f>
        <v>18.9698651618018</v>
      </c>
      <c r="V4555" s="4" t="str">
        <f aca="false">IF(L4555+K4555&gt;50000,IF(OR(L4555/(L4555+K4555)&gt;0.8,L4555/(L4555+K4555)&lt;0.2),L4555*100/(L4555+K4555),""),"")</f>
        <v/>
      </c>
    </row>
    <row r="4556" customFormat="false" ht="14.65" hidden="false" customHeight="true" outlineLevel="0" collapsed="false">
      <c r="A4556" s="0" t="s">
        <v>39</v>
      </c>
      <c r="B4556" s="5" t="n">
        <v>44141.0810185185</v>
      </c>
      <c r="C4556" s="0" t="n">
        <v>5533164</v>
      </c>
      <c r="D4556" s="0" t="n">
        <v>99</v>
      </c>
      <c r="E4556" s="1" t="n">
        <v>0.479</v>
      </c>
      <c r="F4556" s="1" t="n">
        <v>0.505</v>
      </c>
      <c r="G4556" s="2" t="n">
        <f aca="false">E4556*C4556</f>
        <v>2650385.556</v>
      </c>
      <c r="H4556" s="2" t="n">
        <f aca="false">F4556*C4556</f>
        <v>2794247.82</v>
      </c>
      <c r="I4556" s="2" t="n">
        <f aca="false">C4556-G4556-H4556</f>
        <v>88530.6240000003</v>
      </c>
      <c r="J4556" s="2"/>
      <c r="K4556" s="3" t="n">
        <f aca="false">G4556-G4555</f>
        <v>9.58000000007451</v>
      </c>
      <c r="L4556" s="3" t="n">
        <f aca="false">H4556-H4555</f>
        <v>10.0999999996275</v>
      </c>
      <c r="M4556" s="3" t="n">
        <f aca="false">I4556-I4555</f>
        <v>0.320000000298023</v>
      </c>
      <c r="O4556" s="3" t="n">
        <f aca="false">G4556-H4556</f>
        <v>-143862.264</v>
      </c>
      <c r="Q4556" s="3" t="n">
        <f aca="false">K4556-L4556</f>
        <v>-0.519999999552965</v>
      </c>
      <c r="R4556" s="0" t="str">
        <f aca="false">IF(Q4556&gt;50000,1,"")</f>
        <v/>
      </c>
      <c r="S4556" s="0" t="str">
        <f aca="false">IF(Q4556&lt;-50000,1,"")</f>
        <v/>
      </c>
      <c r="T4556" s="3" t="str">
        <f aca="false">IF(S4556=1,S4556*Q4556,"")</f>
        <v/>
      </c>
      <c r="U4556" s="2" t="str">
        <f aca="false">IF(L4556+K4556&gt;0,IF(OR(L4556/(L4556+K4556)&gt;0.8,L4556/(L4556+K4556)&lt;0.2),L4556*100/(L4556+K4556),""),"")</f>
        <v/>
      </c>
      <c r="V4556" s="4" t="str">
        <f aca="false">IF(L4556+K4556&gt;50000,IF(OR(L4556/(L4556+K4556)&gt;0.8,L4556/(L4556+K4556)&lt;0.2),L4556*100/(L4556+K4556),""),"")</f>
        <v/>
      </c>
    </row>
    <row r="4557" customFormat="false" ht="14.65" hidden="false" customHeight="true" outlineLevel="0" collapsed="false">
      <c r="A4557" s="0" t="s">
        <v>39</v>
      </c>
      <c r="B4557" s="5" t="n">
        <v>44141.7406944445</v>
      </c>
      <c r="C4557" s="0" t="n">
        <v>5533185</v>
      </c>
      <c r="D4557" s="0" t="n">
        <v>99</v>
      </c>
      <c r="E4557" s="1" t="n">
        <v>0.479</v>
      </c>
      <c r="F4557" s="1" t="n">
        <v>0.505</v>
      </c>
      <c r="G4557" s="2" t="n">
        <f aca="false">E4557*C4557</f>
        <v>2650395.615</v>
      </c>
      <c r="H4557" s="2" t="n">
        <f aca="false">F4557*C4557</f>
        <v>2794258.425</v>
      </c>
      <c r="I4557" s="2" t="n">
        <f aca="false">C4557-G4557-H4557</f>
        <v>88530.9600000004</v>
      </c>
      <c r="J4557" s="2"/>
      <c r="K4557" s="3" t="n">
        <f aca="false">G4557-G4556</f>
        <v>10.058999999892</v>
      </c>
      <c r="L4557" s="3" t="n">
        <f aca="false">H4557-H4556</f>
        <v>10.6049999999814</v>
      </c>
      <c r="M4557" s="3" t="n">
        <f aca="false">I4557-I4556</f>
        <v>0.33600000012666</v>
      </c>
      <c r="O4557" s="3" t="n">
        <f aca="false">G4557-H4557</f>
        <v>-143862.81</v>
      </c>
      <c r="Q4557" s="3" t="n">
        <f aca="false">K4557-L4557</f>
        <v>-0.546000000089407</v>
      </c>
      <c r="R4557" s="0" t="str">
        <f aca="false">IF(Q4557&gt;50000,1,"")</f>
        <v/>
      </c>
      <c r="S4557" s="0" t="str">
        <f aca="false">IF(Q4557&lt;-50000,1,"")</f>
        <v/>
      </c>
      <c r="T4557" s="3" t="str">
        <f aca="false">IF(S4557=1,S4557*Q4557,"")</f>
        <v/>
      </c>
      <c r="U4557" s="2" t="str">
        <f aca="false">IF(L4557+K4557&gt;0,IF(OR(L4557/(L4557+K4557)&gt;0.8,L4557/(L4557+K4557)&lt;0.2),L4557*100/(L4557+K4557),""),"")</f>
        <v/>
      </c>
      <c r="V4557" s="4" t="str">
        <f aca="false">IF(L4557+K4557&gt;50000,IF(OR(L4557/(L4557+K4557)&gt;0.8,L4557/(L4557+K4557)&lt;0.2),L4557*100/(L4557+K4557),""),"")</f>
        <v/>
      </c>
    </row>
    <row r="4558" customFormat="false" ht="14.65" hidden="false" customHeight="true" outlineLevel="0" collapsed="false">
      <c r="A4558" s="0" t="s">
        <v>39</v>
      </c>
      <c r="B4558" s="5" t="n">
        <v>44141.7579976852</v>
      </c>
      <c r="C4558" s="0" t="n">
        <v>5530389</v>
      </c>
      <c r="D4558" s="0" t="n">
        <v>99</v>
      </c>
      <c r="E4558" s="1" t="n">
        <v>0.479</v>
      </c>
      <c r="F4558" s="1" t="n">
        <v>0.505</v>
      </c>
      <c r="G4558" s="2" t="n">
        <f aca="false">E4558*C4558</f>
        <v>2649056.331</v>
      </c>
      <c r="H4558" s="2" t="n">
        <f aca="false">F4558*C4558</f>
        <v>2792846.445</v>
      </c>
      <c r="I4558" s="2" t="n">
        <f aca="false">C4558-G4558-H4558</f>
        <v>88486.2240000004</v>
      </c>
      <c r="J4558" s="2"/>
      <c r="K4558" s="3" t="n">
        <f aca="false">G4558-G4557</f>
        <v>-1339.28399999999</v>
      </c>
      <c r="L4558" s="3" t="n">
        <f aca="false">H4558-H4557</f>
        <v>-1411.97999999998</v>
      </c>
      <c r="M4558" s="3" t="n">
        <f aca="false">I4558-I4557</f>
        <v>-44.7360000000335</v>
      </c>
      <c r="O4558" s="3" t="n">
        <f aca="false">G4558-H4558</f>
        <v>-143790.114</v>
      </c>
      <c r="Q4558" s="3" t="n">
        <f aca="false">K4558-L4558</f>
        <v>72.6959999999963</v>
      </c>
      <c r="R4558" s="0" t="str">
        <f aca="false">IF(Q4558&gt;50000,1,"")</f>
        <v/>
      </c>
      <c r="S4558" s="0" t="str">
        <f aca="false">IF(Q4558&lt;-50000,1,"")</f>
        <v/>
      </c>
      <c r="T4558" s="3" t="str">
        <f aca="false">IF(S4558=1,S4558*Q4558,"")</f>
        <v/>
      </c>
      <c r="U4558" s="2" t="str">
        <f aca="false">IF(L4558+K4558&gt;0,IF(OR(L4558/(L4558+K4558)&gt;0.8,L4558/(L4558+K4558)&lt;0.2),L4558*100/(L4558+K4558),""),"")</f>
        <v/>
      </c>
      <c r="V4558" s="4" t="str">
        <f aca="false">IF(L4558+K4558&gt;50000,IF(OR(L4558/(L4558+K4558)&gt;0.8,L4558/(L4558+K4558)&lt;0.2),L4558*100/(L4558+K4558),""),"")</f>
        <v/>
      </c>
    </row>
    <row r="4559" customFormat="false" ht="14.65" hidden="false" customHeight="true" outlineLevel="0" collapsed="false">
      <c r="A4559" s="0" t="s">
        <v>39</v>
      </c>
      <c r="B4559" s="5" t="n">
        <v>44141.7663888889</v>
      </c>
      <c r="C4559" s="0" t="n">
        <v>5530390</v>
      </c>
      <c r="D4559" s="0" t="n">
        <v>99</v>
      </c>
      <c r="E4559" s="1" t="n">
        <v>0.479</v>
      </c>
      <c r="F4559" s="1" t="n">
        <v>0.505</v>
      </c>
      <c r="G4559" s="2" t="n">
        <f aca="false">E4559*C4559</f>
        <v>2649056.81</v>
      </c>
      <c r="H4559" s="2" t="n">
        <f aca="false">F4559*C4559</f>
        <v>2792846.95</v>
      </c>
      <c r="I4559" s="2" t="n">
        <f aca="false">C4559-G4559-H4559</f>
        <v>88486.2399999998</v>
      </c>
      <c r="J4559" s="2"/>
      <c r="K4559" s="3" t="n">
        <f aca="false">G4559-G4558</f>
        <v>0.479000000283122</v>
      </c>
      <c r="L4559" s="3" t="n">
        <f aca="false">H4559-H4558</f>
        <v>0.505000000353903</v>
      </c>
      <c r="M4559" s="3" t="n">
        <f aca="false">I4559-I4558</f>
        <v>0.0159999993629754</v>
      </c>
      <c r="O4559" s="3" t="n">
        <f aca="false">G4559-H4559</f>
        <v>-143790.14</v>
      </c>
      <c r="Q4559" s="3" t="n">
        <f aca="false">K4559-L4559</f>
        <v>-0.0260000000707805</v>
      </c>
      <c r="R4559" s="0" t="str">
        <f aca="false">IF(Q4559&gt;50000,1,"")</f>
        <v/>
      </c>
      <c r="S4559" s="0" t="str">
        <f aca="false">IF(Q4559&lt;-50000,1,"")</f>
        <v/>
      </c>
      <c r="T4559" s="3" t="str">
        <f aca="false">IF(S4559=1,S4559*Q4559,"")</f>
        <v/>
      </c>
      <c r="U4559" s="2" t="str">
        <f aca="false">IF(L4559+K4559&gt;0,IF(OR(L4559/(L4559+K4559)&gt;0.8,L4559/(L4559+K4559)&lt;0.2),L4559*100/(L4559+K4559),""),"")</f>
        <v/>
      </c>
      <c r="V4559" s="4" t="str">
        <f aca="false">IF(L4559+K4559&gt;50000,IF(OR(L4559/(L4559+K4559)&gt;0.8,L4559/(L4559+K4559)&lt;0.2),L4559*100/(L4559+K4559),""),"")</f>
        <v/>
      </c>
    </row>
    <row r="4560" customFormat="false" ht="14.65" hidden="false" customHeight="true" outlineLevel="0" collapsed="false">
      <c r="A4560" s="0" t="s">
        <v>39</v>
      </c>
      <c r="B4560" s="5" t="n">
        <v>44144.7365856482</v>
      </c>
      <c r="C4560" s="0" t="n">
        <v>5530391</v>
      </c>
      <c r="D4560" s="0" t="n">
        <v>99</v>
      </c>
      <c r="E4560" s="1" t="n">
        <v>0.479</v>
      </c>
      <c r="F4560" s="1" t="n">
        <v>0.505</v>
      </c>
      <c r="G4560" s="2" t="n">
        <f aca="false">E4560*C4560</f>
        <v>2649057.289</v>
      </c>
      <c r="H4560" s="2" t="n">
        <f aca="false">F4560*C4560</f>
        <v>2792847.455</v>
      </c>
      <c r="I4560" s="2" t="n">
        <f aca="false">C4560-G4560-H4560</f>
        <v>88486.2560000001</v>
      </c>
      <c r="J4560" s="2"/>
      <c r="K4560" s="3" t="n">
        <f aca="false">G4560-G4559</f>
        <v>0.478999999817461</v>
      </c>
      <c r="L4560" s="3" t="n">
        <f aca="false">H4560-H4559</f>
        <v>0.504999999888241</v>
      </c>
      <c r="M4560" s="3" t="n">
        <f aca="false">I4560-I4559</f>
        <v>0.0160000002942979</v>
      </c>
      <c r="O4560" s="3" t="n">
        <f aca="false">G4560-H4560</f>
        <v>-143790.166</v>
      </c>
      <c r="Q4560" s="3" t="n">
        <f aca="false">K4560-L4560</f>
        <v>-0.0260000000707805</v>
      </c>
      <c r="R4560" s="0" t="str">
        <f aca="false">IF(Q4560&gt;50000,1,"")</f>
        <v/>
      </c>
      <c r="S4560" s="0" t="str">
        <f aca="false">IF(Q4560&lt;-50000,1,"")</f>
        <v/>
      </c>
      <c r="T4560" s="3" t="str">
        <f aca="false">IF(S4560=1,S4560*Q4560,"")</f>
        <v/>
      </c>
      <c r="U4560" s="2" t="str">
        <f aca="false">IF(L4560+K4560&gt;0,IF(OR(L4560/(L4560+K4560)&gt;0.8,L4560/(L4560+K4560)&lt;0.2),L4560*100/(L4560+K4560),""),"")</f>
        <v/>
      </c>
      <c r="V4560" s="4" t="str">
        <f aca="false">IF(L4560+K4560&gt;50000,IF(OR(L4560/(L4560+K4560)&gt;0.8,L4560/(L4560+K4560)&lt;0.2),L4560*100/(L4560+K4560),""),"")</f>
        <v/>
      </c>
    </row>
    <row r="4561" customFormat="false" ht="14.65" hidden="false" customHeight="true" outlineLevel="0" collapsed="false">
      <c r="A4561" s="0" t="s">
        <v>39</v>
      </c>
      <c r="B4561" s="5" t="n">
        <v>44144.9043171296</v>
      </c>
      <c r="C4561" s="0" t="n">
        <v>5523742</v>
      </c>
      <c r="D4561" s="0" t="n">
        <v>99</v>
      </c>
      <c r="E4561" s="1" t="n">
        <v>0.479</v>
      </c>
      <c r="F4561" s="1" t="n">
        <v>0.505</v>
      </c>
      <c r="G4561" s="2" t="n">
        <f aca="false">E4561*C4561</f>
        <v>2645872.418</v>
      </c>
      <c r="H4561" s="2" t="n">
        <f aca="false">F4561*C4561</f>
        <v>2789489.71</v>
      </c>
      <c r="I4561" s="2" t="n">
        <f aca="false">C4561-G4561-H4561</f>
        <v>88379.872</v>
      </c>
      <c r="J4561" s="2"/>
      <c r="K4561" s="3" t="n">
        <f aca="false">G4561-G4560</f>
        <v>-3184.87099999981</v>
      </c>
      <c r="L4561" s="3" t="n">
        <f aca="false">H4561-H4560</f>
        <v>-3357.74500000011</v>
      </c>
      <c r="M4561" s="3" t="n">
        <f aca="false">I4561-I4560</f>
        <v>-106.384000000078</v>
      </c>
      <c r="O4561" s="3" t="n">
        <f aca="false">G4561-H4561</f>
        <v>-143617.292</v>
      </c>
      <c r="Q4561" s="3" t="n">
        <f aca="false">K4561-L4561</f>
        <v>172.874000000302</v>
      </c>
      <c r="R4561" s="0" t="str">
        <f aca="false">IF(Q4561&gt;50000,1,"")</f>
        <v/>
      </c>
      <c r="S4561" s="0" t="str">
        <f aca="false">IF(Q4561&lt;-50000,1,"")</f>
        <v/>
      </c>
      <c r="T4561" s="3" t="str">
        <f aca="false">IF(S4561=1,S4561*Q4561,"")</f>
        <v/>
      </c>
      <c r="U4561" s="2" t="str">
        <f aca="false">IF(L4561+K4561&gt;0,IF(OR(L4561/(L4561+K4561)&gt;0.8,L4561/(L4561+K4561)&lt;0.2),L4561*100/(L4561+K4561),""),"")</f>
        <v/>
      </c>
      <c r="V4561" s="4" t="str">
        <f aca="false">IF(L4561+K4561&gt;50000,IF(OR(L4561/(L4561+K4561)&gt;0.8,L4561/(L4561+K4561)&lt;0.2),L4561*100/(L4561+K4561),""),"")</f>
        <v/>
      </c>
    </row>
    <row r="4562" customFormat="false" ht="14.65" hidden="false" customHeight="true" outlineLevel="0" collapsed="false">
      <c r="A4562" s="0" t="s">
        <v>39</v>
      </c>
      <c r="B4562" s="5" t="n">
        <v>44144.9616435185</v>
      </c>
      <c r="C4562" s="0" t="n">
        <v>5531222</v>
      </c>
      <c r="D4562" s="0" t="n">
        <v>99</v>
      </c>
      <c r="E4562" s="1" t="n">
        <v>0.479</v>
      </c>
      <c r="F4562" s="1" t="n">
        <v>0.505</v>
      </c>
      <c r="G4562" s="2" t="n">
        <f aca="false">E4562*C4562</f>
        <v>2649455.338</v>
      </c>
      <c r="H4562" s="2" t="n">
        <f aca="false">F4562*C4562</f>
        <v>2793267.11</v>
      </c>
      <c r="I4562" s="2" t="n">
        <f aca="false">C4562-G4562-H4562</f>
        <v>88499.5520000001</v>
      </c>
      <c r="J4562" s="2"/>
      <c r="K4562" s="3" t="n">
        <f aca="false">G4562-G4561</f>
        <v>3582.91999999993</v>
      </c>
      <c r="L4562" s="3" t="n">
        <f aca="false">H4562-H4561</f>
        <v>3777.39999999991</v>
      </c>
      <c r="M4562" s="3" t="n">
        <f aca="false">I4562-I4561</f>
        <v>119.680000000168</v>
      </c>
      <c r="O4562" s="3" t="n">
        <f aca="false">G4562-H4562</f>
        <v>-143811.772</v>
      </c>
      <c r="Q4562" s="3" t="n">
        <f aca="false">K4562-L4562</f>
        <v>-194.479999999981</v>
      </c>
      <c r="R4562" s="0" t="str">
        <f aca="false">IF(Q4562&gt;50000,1,"")</f>
        <v/>
      </c>
      <c r="S4562" s="0" t="str">
        <f aca="false">IF(Q4562&lt;-50000,1,"")</f>
        <v/>
      </c>
      <c r="T4562" s="3" t="str">
        <f aca="false">IF(S4562=1,S4562*Q4562,"")</f>
        <v/>
      </c>
      <c r="U4562" s="2" t="str">
        <f aca="false">IF(L4562+K4562&gt;0,IF(OR(L4562/(L4562+K4562)&gt;0.8,L4562/(L4562+K4562)&lt;0.2),L4562*100/(L4562+K4562),""),"")</f>
        <v/>
      </c>
      <c r="V4562" s="4" t="str">
        <f aca="false">IF(L4562+K4562&gt;50000,IF(OR(L4562/(L4562+K4562)&gt;0.8,L4562/(L4562+K4562)&lt;0.2),L4562*100/(L4562+K4562),""),"")</f>
        <v/>
      </c>
    </row>
    <row r="4563" customFormat="false" ht="14.65" hidden="false" customHeight="true" outlineLevel="0" collapsed="false">
      <c r="A4563" s="0" t="s">
        <v>40</v>
      </c>
      <c r="B4563" s="5" t="n">
        <v>44139.4137037037</v>
      </c>
      <c r="C4563" s="0" t="n">
        <v>0</v>
      </c>
      <c r="D4563" s="0" t="n">
        <v>0</v>
      </c>
      <c r="E4563" s="1" t="n">
        <v>0</v>
      </c>
      <c r="F4563" s="1" t="n">
        <v>0</v>
      </c>
      <c r="G4563" s="2" t="n">
        <f aca="false">E4563*C4563</f>
        <v>0</v>
      </c>
      <c r="H4563" s="2" t="n">
        <f aca="false">F4563*C4563</f>
        <v>0</v>
      </c>
      <c r="I4563" s="2" t="n">
        <f aca="false">C4563-G4563-H4563</f>
        <v>0</v>
      </c>
      <c r="J4563" s="2"/>
      <c r="Q4563" s="3" t="n">
        <f aca="false">K4563-L4563</f>
        <v>0</v>
      </c>
      <c r="R4563" s="0" t="str">
        <f aca="false">IF(Q4563&gt;50000,1,"")</f>
        <v/>
      </c>
      <c r="S4563" s="0" t="str">
        <f aca="false">IF(Q4563&lt;-50000,1,"")</f>
        <v/>
      </c>
      <c r="T4563" s="3" t="str">
        <f aca="false">IF(S4563=1,S4563*Q4563,"")</f>
        <v/>
      </c>
      <c r="U4563" s="2" t="str">
        <f aca="false">IF(L4563+K4563&gt;0,IF(OR(L4563/(L4563+K4563)&gt;0.8,L4563/(L4563+K4563)&lt;0.2),L4563*100/(L4563+K4563),""),"")</f>
        <v/>
      </c>
      <c r="V4563" s="4" t="str">
        <f aca="false">IF(L4563+K4563&gt;50000,IF(OR(L4563/(L4563+K4563)&gt;0.8,L4563/(L4563+K4563)&lt;0.2),L4563*100/(L4563+K4563),""),"")</f>
        <v/>
      </c>
    </row>
    <row r="4564" customFormat="false" ht="14.65" hidden="false" customHeight="true" outlineLevel="0" collapsed="false">
      <c r="A4564" s="0" t="s">
        <v>40</v>
      </c>
      <c r="B4564" s="5" t="n">
        <v>44139.1054050926</v>
      </c>
      <c r="C4564" s="0" t="n">
        <v>254095</v>
      </c>
      <c r="D4564" s="0" t="n">
        <v>7</v>
      </c>
      <c r="E4564" s="1" t="n">
        <v>0.285</v>
      </c>
      <c r="F4564" s="1" t="n">
        <v>0.697</v>
      </c>
      <c r="G4564" s="2" t="n">
        <f aca="false">E4564*C4564</f>
        <v>72417.075</v>
      </c>
      <c r="H4564" s="2" t="n">
        <f aca="false">F4564*C4564</f>
        <v>177104.215</v>
      </c>
      <c r="I4564" s="2" t="n">
        <f aca="false">C4564-G4564-H4564</f>
        <v>4573.70999999999</v>
      </c>
      <c r="J4564" s="2"/>
      <c r="K4564" s="13" t="n">
        <f aca="false">G4564-G4563</f>
        <v>72417.075</v>
      </c>
      <c r="L4564" s="13" t="n">
        <f aca="false">H4564-H4563</f>
        <v>177104.215</v>
      </c>
      <c r="M4564" s="13" t="n">
        <f aca="false">I4564-I4563</f>
        <v>4573.70999999999</v>
      </c>
      <c r="N4564" s="12"/>
      <c r="O4564" s="13" t="n">
        <f aca="false">G4564-H4564</f>
        <v>-104687.14</v>
      </c>
      <c r="Q4564" s="3" t="n">
        <f aca="false">K4564-L4564</f>
        <v>-104687.14</v>
      </c>
      <c r="R4564" s="0" t="str">
        <f aca="false">IF(Q4564&gt;50000,1,"")</f>
        <v/>
      </c>
      <c r="S4564" s="0" t="n">
        <f aca="false">IF(Q4564&lt;-50000,1,"")</f>
        <v>1</v>
      </c>
      <c r="T4564" s="3" t="n">
        <f aca="false">IF(S4564=1,S4564*Q4564,"")</f>
        <v>-104687.14</v>
      </c>
      <c r="U4564" s="2" t="str">
        <f aca="false">IF(L4564+K4564&gt;0,IF(OR(L4564/(L4564+K4564)&gt;0.8,L4564/(L4564+K4564)&lt;0.2),L4564*100/(L4564+K4564),""),"")</f>
        <v/>
      </c>
      <c r="V4564" s="4" t="str">
        <f aca="false">IF(L4564+K4564&gt;50000,IF(OR(L4564/(L4564+K4564)&gt;0.8,L4564/(L4564+K4564)&lt;0.2),L4564*100/(L4564+K4564),""),"")</f>
        <v/>
      </c>
    </row>
    <row r="4565" customFormat="false" ht="14.65" hidden="false" customHeight="true" outlineLevel="0" collapsed="false">
      <c r="A4565" s="0" t="s">
        <v>40</v>
      </c>
      <c r="B4565" s="5" t="n">
        <v>44139.1089583333</v>
      </c>
      <c r="C4565" s="0" t="n">
        <v>273168</v>
      </c>
      <c r="D4565" s="0" t="n">
        <v>8</v>
      </c>
      <c r="E4565" s="1" t="n">
        <v>0.301</v>
      </c>
      <c r="F4565" s="1" t="n">
        <v>0.677</v>
      </c>
      <c r="G4565" s="2" t="n">
        <f aca="false">E4565*C4565</f>
        <v>82223.568</v>
      </c>
      <c r="H4565" s="2" t="n">
        <f aca="false">F4565*C4565</f>
        <v>184934.736</v>
      </c>
      <c r="I4565" s="2" t="n">
        <f aca="false">C4565-G4565-H4565</f>
        <v>6009.696</v>
      </c>
      <c r="J4565" s="2"/>
      <c r="K4565" s="3" t="n">
        <f aca="false">G4565-G4564</f>
        <v>9806.493</v>
      </c>
      <c r="L4565" s="3" t="n">
        <f aca="false">H4565-H4564</f>
        <v>7830.52100000001</v>
      </c>
      <c r="M4565" s="3" t="n">
        <f aca="false">I4565-I4564</f>
        <v>1435.986</v>
      </c>
      <c r="O4565" s="3" t="n">
        <f aca="false">G4565-H4565</f>
        <v>-102711.168</v>
      </c>
      <c r="Q4565" s="3" t="n">
        <f aca="false">K4565-L4565</f>
        <v>1975.97199999999</v>
      </c>
      <c r="R4565" s="0" t="str">
        <f aca="false">IF(Q4565&gt;50000,1,"")</f>
        <v/>
      </c>
      <c r="S4565" s="0" t="str">
        <f aca="false">IF(Q4565&lt;-50000,1,"")</f>
        <v/>
      </c>
      <c r="T4565" s="3" t="str">
        <f aca="false">IF(S4565=1,S4565*Q4565,"")</f>
        <v/>
      </c>
      <c r="U4565" s="2" t="str">
        <f aca="false">IF(L4565+K4565&gt;0,IF(OR(L4565/(L4565+K4565)&gt;0.8,L4565/(L4565+K4565)&lt;0.2),L4565*100/(L4565+K4565),""),"")</f>
        <v/>
      </c>
      <c r="V4565" s="4" t="str">
        <f aca="false">IF(L4565+K4565&gt;50000,IF(OR(L4565/(L4565+K4565)&gt;0.8,L4565/(L4565+K4565)&lt;0.2),L4565*100/(L4565+K4565),""),"")</f>
        <v/>
      </c>
    </row>
    <row r="4566" customFormat="false" ht="14.65" hidden="false" customHeight="true" outlineLevel="0" collapsed="false">
      <c r="A4566" s="0" t="s">
        <v>40</v>
      </c>
      <c r="B4566" s="5" t="n">
        <v>44139.1128240741</v>
      </c>
      <c r="C4566" s="0" t="n">
        <v>656181</v>
      </c>
      <c r="D4566" s="0" t="n">
        <v>19</v>
      </c>
      <c r="E4566" s="1" t="n">
        <v>0.304</v>
      </c>
      <c r="F4566" s="1" t="n">
        <v>0.676</v>
      </c>
      <c r="G4566" s="2" t="n">
        <f aca="false">E4566*C4566</f>
        <v>199479.024</v>
      </c>
      <c r="H4566" s="2" t="n">
        <f aca="false">F4566*C4566</f>
        <v>443578.356</v>
      </c>
      <c r="I4566" s="2" t="n">
        <f aca="false">C4566-G4566-H4566</f>
        <v>13123.62</v>
      </c>
      <c r="J4566" s="2"/>
      <c r="K4566" s="13" t="n">
        <f aca="false">G4566-G4565</f>
        <v>117255.456</v>
      </c>
      <c r="L4566" s="13" t="n">
        <f aca="false">H4566-H4565</f>
        <v>258643.62</v>
      </c>
      <c r="M4566" s="13" t="n">
        <f aca="false">I4566-I4565</f>
        <v>7113.924</v>
      </c>
      <c r="N4566" s="12"/>
      <c r="O4566" s="13" t="n">
        <f aca="false">G4566-H4566</f>
        <v>-244099.332</v>
      </c>
      <c r="Q4566" s="3" t="n">
        <f aca="false">K4566-L4566</f>
        <v>-141388.164</v>
      </c>
      <c r="R4566" s="0" t="str">
        <f aca="false">IF(Q4566&gt;50000,1,"")</f>
        <v/>
      </c>
      <c r="S4566" s="0" t="n">
        <f aca="false">IF(Q4566&lt;-50000,1,"")</f>
        <v>1</v>
      </c>
      <c r="T4566" s="3" t="n">
        <f aca="false">IF(S4566=1,S4566*Q4566,"")</f>
        <v>-141388.164</v>
      </c>
      <c r="U4566" s="2" t="str">
        <f aca="false">IF(L4566+K4566&gt;0,IF(OR(L4566/(L4566+K4566)&gt;0.8,L4566/(L4566+K4566)&lt;0.2),L4566*100/(L4566+K4566),""),"")</f>
        <v/>
      </c>
      <c r="V4566" s="4" t="str">
        <f aca="false">IF(L4566+K4566&gt;50000,IF(OR(L4566/(L4566+K4566)&gt;0.8,L4566/(L4566+K4566)&lt;0.2),L4566*100/(L4566+K4566),""),"")</f>
        <v/>
      </c>
    </row>
    <row r="4567" customFormat="false" ht="14.65" hidden="false" customHeight="true" outlineLevel="0" collapsed="false">
      <c r="A4567" s="0" t="s">
        <v>40</v>
      </c>
      <c r="B4567" s="5" t="n">
        <v>44139.1138888889</v>
      </c>
      <c r="C4567" s="0" t="n">
        <v>656769</v>
      </c>
      <c r="D4567" s="0" t="n">
        <v>19</v>
      </c>
      <c r="E4567" s="1" t="n">
        <v>0.305</v>
      </c>
      <c r="F4567" s="1" t="n">
        <v>0.676</v>
      </c>
      <c r="G4567" s="2" t="n">
        <f aca="false">E4567*C4567</f>
        <v>200314.545</v>
      </c>
      <c r="H4567" s="2" t="n">
        <f aca="false">F4567*C4567</f>
        <v>443975.844</v>
      </c>
      <c r="I4567" s="2" t="n">
        <f aca="false">C4567-G4567-H4567</f>
        <v>12478.611</v>
      </c>
      <c r="J4567" s="2"/>
      <c r="K4567" s="3" t="n">
        <f aca="false">G4567-G4566</f>
        <v>835.520999999979</v>
      </c>
      <c r="L4567" s="3" t="n">
        <f aca="false">H4567-H4566</f>
        <v>397.488000000012</v>
      </c>
      <c r="M4567" s="3" t="n">
        <f aca="false">I4567-I4566</f>
        <v>-645.00900000002</v>
      </c>
      <c r="O4567" s="3" t="n">
        <f aca="false">G4567-H4567</f>
        <v>-243661.299</v>
      </c>
      <c r="Q4567" s="3" t="n">
        <f aca="false">K4567-L4567</f>
        <v>438.032999999967</v>
      </c>
      <c r="R4567" s="0" t="str">
        <f aca="false">IF(Q4567&gt;50000,1,"")</f>
        <v/>
      </c>
      <c r="S4567" s="0" t="str">
        <f aca="false">IF(Q4567&lt;-50000,1,"")</f>
        <v/>
      </c>
      <c r="T4567" s="3" t="str">
        <f aca="false">IF(S4567=1,S4567*Q4567,"")</f>
        <v/>
      </c>
      <c r="U4567" s="2" t="str">
        <f aca="false">IF(L4567+K4567&gt;0,IF(OR(L4567/(L4567+K4567)&gt;0.8,L4567/(L4567+K4567)&lt;0.2),L4567*100/(L4567+K4567),""),"")</f>
        <v/>
      </c>
      <c r="V4567" s="4" t="str">
        <f aca="false">IF(L4567+K4567&gt;50000,IF(OR(L4567/(L4567+K4567)&gt;0.8,L4567/(L4567+K4567)&lt;0.2),L4567*100/(L4567+K4567),""),"")</f>
        <v/>
      </c>
    </row>
    <row r="4568" customFormat="false" ht="14.65" hidden="false" customHeight="true" outlineLevel="0" collapsed="false">
      <c r="A4568" s="0" t="s">
        <v>40</v>
      </c>
      <c r="B4568" s="5" t="n">
        <v>44139.1162152778</v>
      </c>
      <c r="C4568" s="0" t="n">
        <v>657053</v>
      </c>
      <c r="D4568" s="0" t="n">
        <v>19</v>
      </c>
      <c r="E4568" s="1" t="n">
        <v>0.305</v>
      </c>
      <c r="F4568" s="1" t="n">
        <v>0.676</v>
      </c>
      <c r="G4568" s="2" t="n">
        <f aca="false">E4568*C4568</f>
        <v>200401.165</v>
      </c>
      <c r="H4568" s="2" t="n">
        <f aca="false">F4568*C4568</f>
        <v>444167.828</v>
      </c>
      <c r="I4568" s="2" t="n">
        <f aca="false">C4568-G4568-H4568</f>
        <v>12484.0069999999</v>
      </c>
      <c r="J4568" s="2"/>
      <c r="K4568" s="3" t="n">
        <f aca="false">G4568-G4567</f>
        <v>86.6200000000245</v>
      </c>
      <c r="L4568" s="3" t="n">
        <f aca="false">H4568-H4567</f>
        <v>191.983999999997</v>
      </c>
      <c r="M4568" s="3" t="n">
        <f aca="false">I4568-I4567</f>
        <v>5.39599999994971</v>
      </c>
      <c r="O4568" s="3" t="n">
        <f aca="false">G4568-H4568</f>
        <v>-243766.663</v>
      </c>
      <c r="Q4568" s="3" t="n">
        <f aca="false">K4568-L4568</f>
        <v>-105.363999999972</v>
      </c>
      <c r="R4568" s="0" t="str">
        <f aca="false">IF(Q4568&gt;50000,1,"")</f>
        <v/>
      </c>
      <c r="S4568" s="0" t="str">
        <f aca="false">IF(Q4568&lt;-50000,1,"")</f>
        <v/>
      </c>
      <c r="T4568" s="3" t="str">
        <f aca="false">IF(S4568=1,S4568*Q4568,"")</f>
        <v/>
      </c>
      <c r="U4568" s="2" t="str">
        <f aca="false">IF(L4568+K4568&gt;0,IF(OR(L4568/(L4568+K4568)&gt;0.8,L4568/(L4568+K4568)&lt;0.2),L4568*100/(L4568+K4568),""),"")</f>
        <v/>
      </c>
      <c r="V4568" s="4" t="str">
        <f aca="false">IF(L4568+K4568&gt;50000,IF(OR(L4568/(L4568+K4568)&gt;0.8,L4568/(L4568+K4568)&lt;0.2),L4568*100/(L4568+K4568),""),"")</f>
        <v/>
      </c>
    </row>
    <row r="4569" customFormat="false" ht="14.65" hidden="false" customHeight="true" outlineLevel="0" collapsed="false">
      <c r="A4569" s="0" t="s">
        <v>40</v>
      </c>
      <c r="B4569" s="5" t="n">
        <v>44139.117662037</v>
      </c>
      <c r="C4569" s="0" t="n">
        <v>873556</v>
      </c>
      <c r="D4569" s="0" t="n">
        <v>26</v>
      </c>
      <c r="E4569" s="1" t="n">
        <v>0.319</v>
      </c>
      <c r="F4569" s="1" t="n">
        <v>0.661</v>
      </c>
      <c r="G4569" s="2" t="n">
        <f aca="false">E4569*C4569</f>
        <v>278664.364</v>
      </c>
      <c r="H4569" s="2" t="n">
        <f aca="false">F4569*C4569</f>
        <v>577420.516</v>
      </c>
      <c r="I4569" s="2" t="n">
        <f aca="false">C4569-G4569-H4569</f>
        <v>17471.1199999999</v>
      </c>
      <c r="J4569" s="2"/>
      <c r="K4569" s="13" t="n">
        <f aca="false">G4569-G4568</f>
        <v>78263.199</v>
      </c>
      <c r="L4569" s="13" t="n">
        <f aca="false">H4569-H4568</f>
        <v>133252.688</v>
      </c>
      <c r="M4569" s="13" t="n">
        <f aca="false">I4569-I4568</f>
        <v>4987.11299999995</v>
      </c>
      <c r="N4569" s="12"/>
      <c r="O4569" s="13" t="n">
        <f aca="false">G4569-H4569</f>
        <v>-298756.152</v>
      </c>
      <c r="Q4569" s="3" t="n">
        <f aca="false">K4569-L4569</f>
        <v>-54989.489</v>
      </c>
      <c r="R4569" s="0" t="str">
        <f aca="false">IF(Q4569&gt;50000,1,"")</f>
        <v/>
      </c>
      <c r="S4569" s="0" t="n">
        <f aca="false">IF(Q4569&lt;-50000,1,"")</f>
        <v>1</v>
      </c>
      <c r="T4569" s="3" t="n">
        <f aca="false">IF(S4569=1,S4569*Q4569,"")</f>
        <v>-54989.489</v>
      </c>
      <c r="U4569" s="2" t="str">
        <f aca="false">IF(L4569+K4569&gt;0,IF(OR(L4569/(L4569+K4569)&gt;0.8,L4569/(L4569+K4569)&lt;0.2),L4569*100/(L4569+K4569),""),"")</f>
        <v/>
      </c>
      <c r="V4569" s="4" t="str">
        <f aca="false">IF(L4569+K4569&gt;50000,IF(OR(L4569/(L4569+K4569)&gt;0.8,L4569/(L4569+K4569)&lt;0.2),L4569*100/(L4569+K4569),""),"")</f>
        <v/>
      </c>
    </row>
    <row r="4570" customFormat="false" ht="14.65" hidden="false" customHeight="true" outlineLevel="0" collapsed="false">
      <c r="A4570" s="0" t="s">
        <v>40</v>
      </c>
      <c r="B4570" s="5" t="n">
        <v>44139.1207291667</v>
      </c>
      <c r="C4570" s="0" t="n">
        <v>879864</v>
      </c>
      <c r="D4570" s="0" t="n">
        <v>26</v>
      </c>
      <c r="E4570" s="1" t="n">
        <v>0.32</v>
      </c>
      <c r="F4570" s="1" t="n">
        <v>0.66</v>
      </c>
      <c r="G4570" s="2" t="n">
        <f aca="false">E4570*C4570</f>
        <v>281556.48</v>
      </c>
      <c r="H4570" s="2" t="n">
        <f aca="false">F4570*C4570</f>
        <v>580710.24</v>
      </c>
      <c r="I4570" s="2" t="n">
        <f aca="false">C4570-G4570-H4570</f>
        <v>17597.28</v>
      </c>
      <c r="J4570" s="2"/>
      <c r="K4570" s="3" t="n">
        <f aca="false">G4570-G4569</f>
        <v>2892.11599999998</v>
      </c>
      <c r="L4570" s="3" t="n">
        <f aca="false">H4570-H4569</f>
        <v>3289.72399999993</v>
      </c>
      <c r="M4570" s="3" t="n">
        <f aca="false">I4570-I4569</f>
        <v>126.160000000149</v>
      </c>
      <c r="O4570" s="3" t="n">
        <f aca="false">G4570-H4570</f>
        <v>-299153.76</v>
      </c>
      <c r="Q4570" s="3" t="n">
        <f aca="false">K4570-L4570</f>
        <v>-397.607999999949</v>
      </c>
      <c r="R4570" s="0" t="str">
        <f aca="false">IF(Q4570&gt;50000,1,"")</f>
        <v/>
      </c>
      <c r="S4570" s="0" t="str">
        <f aca="false">IF(Q4570&lt;-50000,1,"")</f>
        <v/>
      </c>
      <c r="T4570" s="3" t="str">
        <f aca="false">IF(S4570=1,S4570*Q4570,"")</f>
        <v/>
      </c>
      <c r="U4570" s="2" t="str">
        <f aca="false">IF(L4570+K4570&gt;0,IF(OR(L4570/(L4570+K4570)&gt;0.8,L4570/(L4570+K4570)&lt;0.2),L4570*100/(L4570+K4570),""),"")</f>
        <v/>
      </c>
      <c r="V4570" s="4" t="str">
        <f aca="false">IF(L4570+K4570&gt;50000,IF(OR(L4570/(L4570+K4570)&gt;0.8,L4570/(L4570+K4570)&lt;0.2),L4570*100/(L4570+K4570),""),"")</f>
        <v/>
      </c>
    </row>
    <row r="4571" customFormat="false" ht="14.65" hidden="false" customHeight="true" outlineLevel="0" collapsed="false">
      <c r="A4571" s="0" t="s">
        <v>40</v>
      </c>
      <c r="B4571" s="5" t="n">
        <v>44139.1255555556</v>
      </c>
      <c r="C4571" s="0" t="n">
        <v>989934</v>
      </c>
      <c r="D4571" s="0" t="n">
        <v>29</v>
      </c>
      <c r="E4571" s="1" t="n">
        <v>0.338</v>
      </c>
      <c r="F4571" s="1" t="n">
        <v>0.642</v>
      </c>
      <c r="G4571" s="2" t="n">
        <f aca="false">E4571*C4571</f>
        <v>334597.692</v>
      </c>
      <c r="H4571" s="2" t="n">
        <f aca="false">F4571*C4571</f>
        <v>635537.628</v>
      </c>
      <c r="I4571" s="2" t="n">
        <f aca="false">C4571-G4571-H4571</f>
        <v>19798.6799999999</v>
      </c>
      <c r="J4571" s="2"/>
      <c r="K4571" s="3" t="n">
        <f aca="false">G4571-G4570</f>
        <v>53041.2120000001</v>
      </c>
      <c r="L4571" s="3" t="n">
        <f aca="false">H4571-H4570</f>
        <v>54827.388</v>
      </c>
      <c r="M4571" s="3" t="n">
        <f aca="false">I4571-I4570</f>
        <v>2201.39999999991</v>
      </c>
      <c r="O4571" s="3" t="n">
        <f aca="false">G4571-H4571</f>
        <v>-300939.936</v>
      </c>
      <c r="Q4571" s="3" t="n">
        <f aca="false">K4571-L4571</f>
        <v>-1786.17599999998</v>
      </c>
      <c r="R4571" s="0" t="str">
        <f aca="false">IF(Q4571&gt;50000,1,"")</f>
        <v/>
      </c>
      <c r="S4571" s="0" t="str">
        <f aca="false">IF(Q4571&lt;-50000,1,"")</f>
        <v/>
      </c>
      <c r="T4571" s="3" t="str">
        <f aca="false">IF(S4571=1,S4571*Q4571,"")</f>
        <v/>
      </c>
      <c r="U4571" s="2" t="str">
        <f aca="false">IF(L4571+K4571&gt;0,IF(OR(L4571/(L4571+K4571)&gt;0.8,L4571/(L4571+K4571)&lt;0.2),L4571*100/(L4571+K4571),""),"")</f>
        <v/>
      </c>
      <c r="V4571" s="4" t="str">
        <f aca="false">IF(L4571+K4571&gt;50000,IF(OR(L4571/(L4571+K4571)&gt;0.8,L4571/(L4571+K4571)&lt;0.2),L4571*100/(L4571+K4571),""),"")</f>
        <v/>
      </c>
    </row>
    <row r="4572" customFormat="false" ht="14.65" hidden="false" customHeight="true" outlineLevel="0" collapsed="false">
      <c r="A4572" s="0" t="s">
        <v>40</v>
      </c>
      <c r="B4572" s="5" t="n">
        <v>44139.1320601852</v>
      </c>
      <c r="C4572" s="0" t="n">
        <v>1107094</v>
      </c>
      <c r="D4572" s="0" t="n">
        <v>32</v>
      </c>
      <c r="E4572" s="1" t="n">
        <v>0.361</v>
      </c>
      <c r="F4572" s="1" t="n">
        <v>0.619</v>
      </c>
      <c r="G4572" s="2" t="n">
        <f aca="false">E4572*C4572</f>
        <v>399660.934</v>
      </c>
      <c r="H4572" s="2" t="n">
        <f aca="false">F4572*C4572</f>
        <v>685291.186</v>
      </c>
      <c r="I4572" s="2" t="n">
        <f aca="false">C4572-G4572-H4572</f>
        <v>22141.88</v>
      </c>
      <c r="J4572" s="2"/>
      <c r="K4572" s="3" t="n">
        <f aca="false">G4572-G4571</f>
        <v>65063.242</v>
      </c>
      <c r="L4572" s="3" t="n">
        <f aca="false">H4572-H4571</f>
        <v>49753.558</v>
      </c>
      <c r="M4572" s="3" t="n">
        <f aca="false">I4572-I4571</f>
        <v>2343.20000000007</v>
      </c>
      <c r="O4572" s="3" t="n">
        <f aca="false">G4572-H4572</f>
        <v>-285630.252</v>
      </c>
      <c r="Q4572" s="3" t="n">
        <f aca="false">K4572-L4572</f>
        <v>15309.684</v>
      </c>
      <c r="R4572" s="0" t="str">
        <f aca="false">IF(Q4572&gt;50000,1,"")</f>
        <v/>
      </c>
      <c r="S4572" s="0" t="str">
        <f aca="false">IF(Q4572&lt;-50000,1,"")</f>
        <v/>
      </c>
      <c r="T4572" s="3" t="str">
        <f aca="false">IF(S4572=1,S4572*Q4572,"")</f>
        <v/>
      </c>
      <c r="U4572" s="2" t="str">
        <f aca="false">IF(L4572+K4572&gt;0,IF(OR(L4572/(L4572+K4572)&gt;0.8,L4572/(L4572+K4572)&lt;0.2),L4572*100/(L4572+K4572),""),"")</f>
        <v/>
      </c>
      <c r="V4572" s="4" t="str">
        <f aca="false">IF(L4572+K4572&gt;50000,IF(OR(L4572/(L4572+K4572)&gt;0.8,L4572/(L4572+K4572)&lt;0.2),L4572*100/(L4572+K4572),""),"")</f>
        <v/>
      </c>
    </row>
    <row r="4573" customFormat="false" ht="14.65" hidden="false" customHeight="true" outlineLevel="0" collapsed="false">
      <c r="A4573" s="0" t="s">
        <v>40</v>
      </c>
      <c r="B4573" s="5" t="n">
        <v>44139.1366898148</v>
      </c>
      <c r="C4573" s="0" t="n">
        <v>1107728</v>
      </c>
      <c r="D4573" s="0" t="n">
        <v>32</v>
      </c>
      <c r="E4573" s="1" t="n">
        <v>0.361</v>
      </c>
      <c r="F4573" s="1" t="n">
        <v>0.619</v>
      </c>
      <c r="G4573" s="2" t="n">
        <f aca="false">E4573*C4573</f>
        <v>399889.808</v>
      </c>
      <c r="H4573" s="2" t="n">
        <f aca="false">F4573*C4573</f>
        <v>685683.632</v>
      </c>
      <c r="I4573" s="2" t="n">
        <f aca="false">C4573-G4573-H4573</f>
        <v>22154.5600000001</v>
      </c>
      <c r="J4573" s="2"/>
      <c r="K4573" s="3" t="n">
        <f aca="false">G4573-G4572</f>
        <v>228.873999999953</v>
      </c>
      <c r="L4573" s="3" t="n">
        <f aca="false">H4573-H4572</f>
        <v>392.445999999996</v>
      </c>
      <c r="M4573" s="3" t="n">
        <f aca="false">I4573-I4572</f>
        <v>12.6800000000512</v>
      </c>
      <c r="O4573" s="3" t="n">
        <f aca="false">G4573-H4573</f>
        <v>-285793.824</v>
      </c>
      <c r="Q4573" s="3" t="n">
        <f aca="false">K4573-L4573</f>
        <v>-163.572000000044</v>
      </c>
      <c r="R4573" s="0" t="str">
        <f aca="false">IF(Q4573&gt;50000,1,"")</f>
        <v/>
      </c>
      <c r="S4573" s="0" t="str">
        <f aca="false">IF(Q4573&lt;-50000,1,"")</f>
        <v/>
      </c>
      <c r="T4573" s="3" t="str">
        <f aca="false">IF(S4573=1,S4573*Q4573,"")</f>
        <v/>
      </c>
      <c r="U4573" s="2" t="str">
        <f aca="false">IF(L4573+K4573&gt;0,IF(OR(L4573/(L4573+K4573)&gt;0.8,L4573/(L4573+K4573)&lt;0.2),L4573*100/(L4573+K4573),""),"")</f>
        <v/>
      </c>
      <c r="V4573" s="4" t="str">
        <f aca="false">IF(L4573+K4573&gt;50000,IF(OR(L4573/(L4573+K4573)&gt;0.8,L4573/(L4573+K4573)&lt;0.2),L4573*100/(L4573+K4573),""),"")</f>
        <v/>
      </c>
    </row>
    <row r="4574" customFormat="false" ht="14.65" hidden="false" customHeight="true" outlineLevel="0" collapsed="false">
      <c r="A4574" s="0" t="s">
        <v>40</v>
      </c>
      <c r="B4574" s="5" t="n">
        <v>44139.139849537</v>
      </c>
      <c r="C4574" s="0" t="n">
        <v>1107768</v>
      </c>
      <c r="D4574" s="0" t="n">
        <v>32</v>
      </c>
      <c r="E4574" s="1" t="n">
        <v>0.361</v>
      </c>
      <c r="F4574" s="1" t="n">
        <v>0.619</v>
      </c>
      <c r="G4574" s="2" t="n">
        <f aca="false">E4574*C4574</f>
        <v>399904.248</v>
      </c>
      <c r="H4574" s="2" t="n">
        <f aca="false">F4574*C4574</f>
        <v>685708.392</v>
      </c>
      <c r="I4574" s="2" t="n">
        <f aca="false">C4574-G4574-H4574</f>
        <v>22155.3600000001</v>
      </c>
      <c r="J4574" s="2"/>
      <c r="K4574" s="3" t="n">
        <f aca="false">G4574-G4573</f>
        <v>14.4400000000023</v>
      </c>
      <c r="L4574" s="3" t="n">
        <f aca="false">H4574-H4573</f>
        <v>24.7600000000093</v>
      </c>
      <c r="M4574" s="3" t="n">
        <f aca="false">I4574-I4573</f>
        <v>0.800000000046566</v>
      </c>
      <c r="O4574" s="3" t="n">
        <f aca="false">G4574-H4574</f>
        <v>-285804.144</v>
      </c>
      <c r="Q4574" s="3" t="n">
        <f aca="false">K4574-L4574</f>
        <v>-10.320000000007</v>
      </c>
      <c r="R4574" s="0" t="str">
        <f aca="false">IF(Q4574&gt;50000,1,"")</f>
        <v/>
      </c>
      <c r="S4574" s="0" t="str">
        <f aca="false">IF(Q4574&lt;-50000,1,"")</f>
        <v/>
      </c>
      <c r="T4574" s="3" t="str">
        <f aca="false">IF(S4574=1,S4574*Q4574,"")</f>
        <v/>
      </c>
      <c r="U4574" s="2" t="str">
        <f aca="false">IF(L4574+K4574&gt;0,IF(OR(L4574/(L4574+K4574)&gt;0.8,L4574/(L4574+K4574)&lt;0.2),L4574*100/(L4574+K4574),""),"")</f>
        <v/>
      </c>
      <c r="V4574" s="4" t="str">
        <f aca="false">IF(L4574+K4574&gt;50000,IF(OR(L4574/(L4574+K4574)&gt;0.8,L4574/(L4574+K4574)&lt;0.2),L4574*100/(L4574+K4574),""),"")</f>
        <v/>
      </c>
    </row>
    <row r="4575" customFormat="false" ht="14.65" hidden="false" customHeight="true" outlineLevel="0" collapsed="false">
      <c r="A4575" s="0" t="s">
        <v>40</v>
      </c>
      <c r="B4575" s="5" t="n">
        <v>44139.1402893519</v>
      </c>
      <c r="C4575" s="0" t="n">
        <v>1137624</v>
      </c>
      <c r="D4575" s="0" t="n">
        <v>33</v>
      </c>
      <c r="E4575" s="1" t="n">
        <v>0.364</v>
      </c>
      <c r="F4575" s="1" t="n">
        <v>0.616</v>
      </c>
      <c r="G4575" s="2" t="n">
        <f aca="false">E4575*C4575</f>
        <v>414095.136</v>
      </c>
      <c r="H4575" s="2" t="n">
        <f aca="false">F4575*C4575</f>
        <v>700776.384</v>
      </c>
      <c r="I4575" s="2" t="n">
        <f aca="false">C4575-G4575-H4575</f>
        <v>22752.4800000001</v>
      </c>
      <c r="J4575" s="2"/>
      <c r="K4575" s="3" t="n">
        <f aca="false">G4575-G4574</f>
        <v>14190.888</v>
      </c>
      <c r="L4575" s="3" t="n">
        <f aca="false">H4575-H4574</f>
        <v>15067.992</v>
      </c>
      <c r="M4575" s="3" t="n">
        <f aca="false">I4575-I4574</f>
        <v>597.119999999995</v>
      </c>
      <c r="O4575" s="3" t="n">
        <f aca="false">G4575-H4575</f>
        <v>-286681.248</v>
      </c>
      <c r="Q4575" s="3" t="n">
        <f aca="false">K4575-L4575</f>
        <v>-877.103999999934</v>
      </c>
      <c r="R4575" s="0" t="str">
        <f aca="false">IF(Q4575&gt;50000,1,"")</f>
        <v/>
      </c>
      <c r="S4575" s="0" t="str">
        <f aca="false">IF(Q4575&lt;-50000,1,"")</f>
        <v/>
      </c>
      <c r="T4575" s="3" t="str">
        <f aca="false">IF(S4575=1,S4575*Q4575,"")</f>
        <v/>
      </c>
      <c r="U4575" s="2" t="str">
        <f aca="false">IF(L4575+K4575&gt;0,IF(OR(L4575/(L4575+K4575)&gt;0.8,L4575/(L4575+K4575)&lt;0.2),L4575*100/(L4575+K4575),""),"")</f>
        <v/>
      </c>
      <c r="V4575" s="4" t="str">
        <f aca="false">IF(L4575+K4575&gt;50000,IF(OR(L4575/(L4575+K4575)&gt;0.8,L4575/(L4575+K4575)&lt;0.2),L4575*100/(L4575+K4575),""),"")</f>
        <v/>
      </c>
    </row>
    <row r="4576" customFormat="false" ht="14.65" hidden="false" customHeight="true" outlineLevel="0" collapsed="false">
      <c r="A4576" s="0" t="s">
        <v>40</v>
      </c>
      <c r="B4576" s="5" t="n">
        <v>44139.1427777778</v>
      </c>
      <c r="C4576" s="0" t="n">
        <v>1149247</v>
      </c>
      <c r="D4576" s="0" t="n">
        <v>34</v>
      </c>
      <c r="E4576" s="1" t="n">
        <v>0.366</v>
      </c>
      <c r="F4576" s="1" t="n">
        <v>0.614</v>
      </c>
      <c r="G4576" s="2" t="n">
        <f aca="false">E4576*C4576</f>
        <v>420624.402</v>
      </c>
      <c r="H4576" s="2" t="n">
        <f aca="false">F4576*C4576</f>
        <v>705637.658</v>
      </c>
      <c r="I4576" s="2" t="n">
        <f aca="false">C4576-G4576-H4576</f>
        <v>22984.9400000001</v>
      </c>
      <c r="J4576" s="2"/>
      <c r="K4576" s="3" t="n">
        <f aca="false">G4576-G4575</f>
        <v>6529.266</v>
      </c>
      <c r="L4576" s="3" t="n">
        <f aca="false">H4576-H4575</f>
        <v>4861.27399999998</v>
      </c>
      <c r="M4576" s="3" t="n">
        <f aca="false">I4576-I4575</f>
        <v>232.459999999963</v>
      </c>
      <c r="O4576" s="3" t="n">
        <f aca="false">G4576-H4576</f>
        <v>-285013.256</v>
      </c>
      <c r="Q4576" s="3" t="n">
        <f aca="false">K4576-L4576</f>
        <v>1667.99200000003</v>
      </c>
      <c r="R4576" s="0" t="str">
        <f aca="false">IF(Q4576&gt;50000,1,"")</f>
        <v/>
      </c>
      <c r="S4576" s="0" t="str">
        <f aca="false">IF(Q4576&lt;-50000,1,"")</f>
        <v/>
      </c>
      <c r="T4576" s="3" t="str">
        <f aca="false">IF(S4576=1,S4576*Q4576,"")</f>
        <v/>
      </c>
      <c r="U4576" s="2" t="str">
        <f aca="false">IF(L4576+K4576&gt;0,IF(OR(L4576/(L4576+K4576)&gt;0.8,L4576/(L4576+K4576)&lt;0.2),L4576*100/(L4576+K4576),""),"")</f>
        <v/>
      </c>
      <c r="V4576" s="4" t="str">
        <f aca="false">IF(L4576+K4576&gt;50000,IF(OR(L4576/(L4576+K4576)&gt;0.8,L4576/(L4576+K4576)&lt;0.2),L4576*100/(L4576+K4576),""),"")</f>
        <v/>
      </c>
    </row>
    <row r="4577" customFormat="false" ht="14.65" hidden="false" customHeight="true" outlineLevel="0" collapsed="false">
      <c r="A4577" s="0" t="s">
        <v>40</v>
      </c>
      <c r="B4577" s="5" t="n">
        <v>44139.146412037</v>
      </c>
      <c r="C4577" s="0" t="n">
        <v>1211969</v>
      </c>
      <c r="D4577" s="0" t="n">
        <v>35</v>
      </c>
      <c r="E4577" s="1" t="n">
        <v>0.37</v>
      </c>
      <c r="F4577" s="1" t="n">
        <v>0.609</v>
      </c>
      <c r="G4577" s="2" t="n">
        <f aca="false">E4577*C4577</f>
        <v>448428.53</v>
      </c>
      <c r="H4577" s="2" t="n">
        <f aca="false">F4577*C4577</f>
        <v>738089.121</v>
      </c>
      <c r="I4577" s="2" t="n">
        <f aca="false">C4577-G4577-H4577</f>
        <v>25451.349</v>
      </c>
      <c r="J4577" s="2"/>
      <c r="K4577" s="3" t="n">
        <f aca="false">G4577-G4576</f>
        <v>27804.128</v>
      </c>
      <c r="L4577" s="3" t="n">
        <f aca="false">H4577-H4576</f>
        <v>32451.463</v>
      </c>
      <c r="M4577" s="3" t="n">
        <f aca="false">I4577-I4576</f>
        <v>2466.40899999999</v>
      </c>
      <c r="O4577" s="3" t="n">
        <f aca="false">G4577-H4577</f>
        <v>-289660.591</v>
      </c>
      <c r="Q4577" s="3" t="n">
        <f aca="false">K4577-L4577</f>
        <v>-4647.33500000002</v>
      </c>
      <c r="R4577" s="0" t="str">
        <f aca="false">IF(Q4577&gt;50000,1,"")</f>
        <v/>
      </c>
      <c r="S4577" s="0" t="str">
        <f aca="false">IF(Q4577&lt;-50000,1,"")</f>
        <v/>
      </c>
      <c r="T4577" s="3" t="str">
        <f aca="false">IF(S4577=1,S4577*Q4577,"")</f>
        <v/>
      </c>
      <c r="U4577" s="2" t="str">
        <f aca="false">IF(L4577+K4577&gt;0,IF(OR(L4577/(L4577+K4577)&gt;0.8,L4577/(L4577+K4577)&lt;0.2),L4577*100/(L4577+K4577),""),"")</f>
        <v/>
      </c>
      <c r="V4577" s="4" t="str">
        <f aca="false">IF(L4577+K4577&gt;50000,IF(OR(L4577/(L4577+K4577)&gt;0.8,L4577/(L4577+K4577)&lt;0.2),L4577*100/(L4577+K4577),""),"")</f>
        <v/>
      </c>
    </row>
    <row r="4578" customFormat="false" ht="14.65" hidden="false" customHeight="true" outlineLevel="0" collapsed="false">
      <c r="A4578" s="0" t="s">
        <v>40</v>
      </c>
      <c r="B4578" s="5" t="n">
        <v>44139.1471180556</v>
      </c>
      <c r="C4578" s="0" t="n">
        <v>1237404</v>
      </c>
      <c r="D4578" s="0" t="n">
        <v>36</v>
      </c>
      <c r="E4578" s="1" t="n">
        <v>0.37</v>
      </c>
      <c r="F4578" s="1" t="n">
        <v>0.609</v>
      </c>
      <c r="G4578" s="2" t="n">
        <f aca="false">E4578*C4578</f>
        <v>457839.48</v>
      </c>
      <c r="H4578" s="2" t="n">
        <f aca="false">F4578*C4578</f>
        <v>753579.036</v>
      </c>
      <c r="I4578" s="2" t="n">
        <f aca="false">C4578-G4578-H4578</f>
        <v>25985.4840000001</v>
      </c>
      <c r="J4578" s="2"/>
      <c r="K4578" s="3" t="n">
        <f aca="false">G4578-G4577</f>
        <v>9410.95000000001</v>
      </c>
      <c r="L4578" s="3" t="n">
        <f aca="false">H4578-H4577</f>
        <v>15489.915</v>
      </c>
      <c r="M4578" s="3" t="n">
        <f aca="false">I4578-I4577</f>
        <v>534.135000000009</v>
      </c>
      <c r="O4578" s="3" t="n">
        <f aca="false">G4578-H4578</f>
        <v>-295739.556</v>
      </c>
      <c r="Q4578" s="3" t="n">
        <f aca="false">K4578-L4578</f>
        <v>-6078.96500000003</v>
      </c>
      <c r="R4578" s="0" t="str">
        <f aca="false">IF(Q4578&gt;50000,1,"")</f>
        <v/>
      </c>
      <c r="S4578" s="0" t="str">
        <f aca="false">IF(Q4578&lt;-50000,1,"")</f>
        <v/>
      </c>
      <c r="T4578" s="3" t="str">
        <f aca="false">IF(S4578=1,S4578*Q4578,"")</f>
        <v/>
      </c>
      <c r="U4578" s="2" t="str">
        <f aca="false">IF(L4578+K4578&gt;0,IF(OR(L4578/(L4578+K4578)&gt;0.8,L4578/(L4578+K4578)&lt;0.2),L4578*100/(L4578+K4578),""),"")</f>
        <v/>
      </c>
      <c r="V4578" s="4" t="str">
        <f aca="false">IF(L4578+K4578&gt;50000,IF(OR(L4578/(L4578+K4578)&gt;0.8,L4578/(L4578+K4578)&lt;0.2),L4578*100/(L4578+K4578),""),"")</f>
        <v/>
      </c>
    </row>
    <row r="4579" customFormat="false" ht="14.65" hidden="false" customHeight="true" outlineLevel="0" collapsed="false">
      <c r="A4579" s="0" t="s">
        <v>40</v>
      </c>
      <c r="B4579" s="5" t="n">
        <v>44139.1479976852</v>
      </c>
      <c r="C4579" s="0" t="n">
        <v>1243486</v>
      </c>
      <c r="D4579" s="0" t="n">
        <v>36</v>
      </c>
      <c r="E4579" s="1" t="n">
        <v>0.372</v>
      </c>
      <c r="F4579" s="1" t="n">
        <v>0.608</v>
      </c>
      <c r="G4579" s="2" t="n">
        <f aca="false">E4579*C4579</f>
        <v>462576.792</v>
      </c>
      <c r="H4579" s="2" t="n">
        <f aca="false">F4579*C4579</f>
        <v>756039.488</v>
      </c>
      <c r="I4579" s="2" t="n">
        <f aca="false">C4579-G4579-H4579</f>
        <v>24869.72</v>
      </c>
      <c r="J4579" s="2"/>
      <c r="K4579" s="3" t="n">
        <f aca="false">G4579-G4578</f>
        <v>4737.31200000003</v>
      </c>
      <c r="L4579" s="3" t="n">
        <f aca="false">H4579-H4578</f>
        <v>2460.45200000005</v>
      </c>
      <c r="M4579" s="3" t="n">
        <f aca="false">I4579-I4578</f>
        <v>-1115.76400000008</v>
      </c>
      <c r="O4579" s="3" t="n">
        <f aca="false">G4579-H4579</f>
        <v>-293462.696</v>
      </c>
      <c r="Q4579" s="3" t="n">
        <f aca="false">K4579-L4579</f>
        <v>2276.85999999999</v>
      </c>
      <c r="R4579" s="0" t="str">
        <f aca="false">IF(Q4579&gt;50000,1,"")</f>
        <v/>
      </c>
      <c r="S4579" s="0" t="str">
        <f aca="false">IF(Q4579&lt;-50000,1,"")</f>
        <v/>
      </c>
      <c r="T4579" s="3" t="str">
        <f aca="false">IF(S4579=1,S4579*Q4579,"")</f>
        <v/>
      </c>
      <c r="U4579" s="2" t="str">
        <f aca="false">IF(L4579+K4579&gt;0,IF(OR(L4579/(L4579+K4579)&gt;0.8,L4579/(L4579+K4579)&lt;0.2),L4579*100/(L4579+K4579),""),"")</f>
        <v/>
      </c>
      <c r="V4579" s="4" t="str">
        <f aca="false">IF(L4579+K4579&gt;50000,IF(OR(L4579/(L4579+K4579)&gt;0.8,L4579/(L4579+K4579)&lt;0.2),L4579*100/(L4579+K4579),""),"")</f>
        <v/>
      </c>
    </row>
    <row r="4580" customFormat="false" ht="14.65" hidden="false" customHeight="true" outlineLevel="0" collapsed="false">
      <c r="A4580" s="0" t="s">
        <v>40</v>
      </c>
      <c r="B4580" s="5" t="n">
        <v>44139.1511111111</v>
      </c>
      <c r="C4580" s="0" t="n">
        <v>1249290</v>
      </c>
      <c r="D4580" s="0" t="n">
        <v>37</v>
      </c>
      <c r="E4580" s="1" t="n">
        <v>0.372</v>
      </c>
      <c r="F4580" s="1" t="n">
        <v>0.607</v>
      </c>
      <c r="G4580" s="2" t="n">
        <f aca="false">E4580*C4580</f>
        <v>464735.88</v>
      </c>
      <c r="H4580" s="2" t="n">
        <f aca="false">F4580*C4580</f>
        <v>758319.03</v>
      </c>
      <c r="I4580" s="2" t="n">
        <f aca="false">C4580-G4580-H4580</f>
        <v>26235.09</v>
      </c>
      <c r="J4580" s="2"/>
      <c r="K4580" s="3" t="n">
        <f aca="false">G4580-G4579</f>
        <v>2159.08799999999</v>
      </c>
      <c r="L4580" s="3" t="n">
        <f aca="false">H4580-H4579</f>
        <v>2279.54200000002</v>
      </c>
      <c r="M4580" s="3" t="n">
        <f aca="false">I4580-I4579</f>
        <v>1365.37</v>
      </c>
      <c r="O4580" s="3" t="n">
        <f aca="false">G4580-H4580</f>
        <v>-293583.15</v>
      </c>
      <c r="Q4580" s="3" t="n">
        <f aca="false">K4580-L4580</f>
        <v>-120.454000000027</v>
      </c>
      <c r="R4580" s="0" t="str">
        <f aca="false">IF(Q4580&gt;50000,1,"")</f>
        <v/>
      </c>
      <c r="S4580" s="0" t="str">
        <f aca="false">IF(Q4580&lt;-50000,1,"")</f>
        <v/>
      </c>
      <c r="T4580" s="3" t="str">
        <f aca="false">IF(S4580=1,S4580*Q4580,"")</f>
        <v/>
      </c>
      <c r="U4580" s="2" t="str">
        <f aca="false">IF(L4580+K4580&gt;0,IF(OR(L4580/(L4580+K4580)&gt;0.8,L4580/(L4580+K4580)&lt;0.2),L4580*100/(L4580+K4580),""),"")</f>
        <v/>
      </c>
      <c r="V4580" s="4" t="str">
        <f aca="false">IF(L4580+K4580&gt;50000,IF(OR(L4580/(L4580+K4580)&gt;0.8,L4580/(L4580+K4580)&lt;0.2),L4580*100/(L4580+K4580),""),"")</f>
        <v/>
      </c>
    </row>
    <row r="4581" customFormat="false" ht="14.65" hidden="false" customHeight="true" outlineLevel="0" collapsed="false">
      <c r="A4581" s="0" t="s">
        <v>40</v>
      </c>
      <c r="B4581" s="5" t="n">
        <v>44139.1547916667</v>
      </c>
      <c r="C4581" s="0" t="n">
        <v>1300222</v>
      </c>
      <c r="D4581" s="0" t="n">
        <v>38</v>
      </c>
      <c r="E4581" s="1" t="n">
        <v>0.378</v>
      </c>
      <c r="F4581" s="1" t="n">
        <v>0.602</v>
      </c>
      <c r="G4581" s="2" t="n">
        <f aca="false">E4581*C4581</f>
        <v>491483.916</v>
      </c>
      <c r="H4581" s="2" t="n">
        <f aca="false">F4581*C4581</f>
        <v>782733.644</v>
      </c>
      <c r="I4581" s="2" t="n">
        <f aca="false">C4581-G4581-H4581</f>
        <v>26004.4400000001</v>
      </c>
      <c r="J4581" s="2"/>
      <c r="K4581" s="3" t="n">
        <f aca="false">G4581-G4580</f>
        <v>26748.036</v>
      </c>
      <c r="L4581" s="3" t="n">
        <f aca="false">H4581-H4580</f>
        <v>24414.6139999999</v>
      </c>
      <c r="M4581" s="3" t="n">
        <f aca="false">I4581-I4580</f>
        <v>-230.649999999907</v>
      </c>
      <c r="O4581" s="3" t="n">
        <f aca="false">G4581-H4581</f>
        <v>-291249.728</v>
      </c>
      <c r="Q4581" s="3" t="n">
        <f aca="false">K4581-L4581</f>
        <v>2333.42200000008</v>
      </c>
      <c r="R4581" s="0" t="str">
        <f aca="false">IF(Q4581&gt;50000,1,"")</f>
        <v/>
      </c>
      <c r="S4581" s="0" t="str">
        <f aca="false">IF(Q4581&lt;-50000,1,"")</f>
        <v/>
      </c>
      <c r="T4581" s="3" t="str">
        <f aca="false">IF(S4581=1,S4581*Q4581,"")</f>
        <v/>
      </c>
      <c r="U4581" s="2" t="str">
        <f aca="false">IF(L4581+K4581&gt;0,IF(OR(L4581/(L4581+K4581)&gt;0.8,L4581/(L4581+K4581)&lt;0.2),L4581*100/(L4581+K4581),""),"")</f>
        <v/>
      </c>
      <c r="V4581" s="4" t="str">
        <f aca="false">IF(L4581+K4581&gt;50000,IF(OR(L4581/(L4581+K4581)&gt;0.8,L4581/(L4581+K4581)&lt;0.2),L4581*100/(L4581+K4581),""),"")</f>
        <v/>
      </c>
    </row>
    <row r="4582" customFormat="false" ht="14.65" hidden="false" customHeight="true" outlineLevel="0" collapsed="false">
      <c r="A4582" s="0" t="s">
        <v>40</v>
      </c>
      <c r="B4582" s="5" t="n">
        <v>44139.155462963</v>
      </c>
      <c r="C4582" s="0" t="n">
        <v>1300276</v>
      </c>
      <c r="D4582" s="0" t="n">
        <v>38</v>
      </c>
      <c r="E4582" s="1" t="n">
        <v>0.378</v>
      </c>
      <c r="F4582" s="1" t="n">
        <v>0.602</v>
      </c>
      <c r="G4582" s="2" t="n">
        <f aca="false">E4582*C4582</f>
        <v>491504.328</v>
      </c>
      <c r="H4582" s="2" t="n">
        <f aca="false">F4582*C4582</f>
        <v>782766.152</v>
      </c>
      <c r="I4582" s="2" t="n">
        <f aca="false">C4582-G4582-H4582</f>
        <v>26005.52</v>
      </c>
      <c r="J4582" s="2"/>
      <c r="K4582" s="3" t="n">
        <f aca="false">G4582-G4581</f>
        <v>20.411999999953</v>
      </c>
      <c r="L4582" s="3" t="n">
        <f aca="false">H4582-H4581</f>
        <v>32.5080000000307</v>
      </c>
      <c r="M4582" s="3" t="n">
        <f aca="false">I4582-I4581</f>
        <v>1.07999999995809</v>
      </c>
      <c r="O4582" s="3" t="n">
        <f aca="false">G4582-H4582</f>
        <v>-291261.824</v>
      </c>
      <c r="Q4582" s="3" t="n">
        <f aca="false">K4582-L4582</f>
        <v>-12.0960000000778</v>
      </c>
      <c r="R4582" s="0" t="str">
        <f aca="false">IF(Q4582&gt;50000,1,"")</f>
        <v/>
      </c>
      <c r="S4582" s="0" t="str">
        <f aca="false">IF(Q4582&lt;-50000,1,"")</f>
        <v/>
      </c>
      <c r="T4582" s="3" t="str">
        <f aca="false">IF(S4582=1,S4582*Q4582,"")</f>
        <v/>
      </c>
      <c r="U4582" s="2" t="str">
        <f aca="false">IF(L4582+K4582&gt;0,IF(OR(L4582/(L4582+K4582)&gt;0.8,L4582/(L4582+K4582)&lt;0.2),L4582*100/(L4582+K4582),""),"")</f>
        <v/>
      </c>
      <c r="V4582" s="4" t="str">
        <f aca="false">IF(L4582+K4582&gt;50000,IF(OR(L4582/(L4582+K4582)&gt;0.8,L4582/(L4582+K4582)&lt;0.2),L4582*100/(L4582+K4582),""),"")</f>
        <v/>
      </c>
    </row>
    <row r="4583" customFormat="false" ht="14.65" hidden="false" customHeight="true" outlineLevel="0" collapsed="false">
      <c r="A4583" s="0" t="s">
        <v>40</v>
      </c>
      <c r="B4583" s="5" t="n">
        <v>44139.1571759259</v>
      </c>
      <c r="C4583" s="0" t="n">
        <v>1300304</v>
      </c>
      <c r="D4583" s="0" t="n">
        <v>38</v>
      </c>
      <c r="E4583" s="1" t="n">
        <v>0.378</v>
      </c>
      <c r="F4583" s="1" t="n">
        <v>0.602</v>
      </c>
      <c r="G4583" s="2" t="n">
        <f aca="false">E4583*C4583</f>
        <v>491514.912</v>
      </c>
      <c r="H4583" s="2" t="n">
        <f aca="false">F4583*C4583</f>
        <v>782783.008</v>
      </c>
      <c r="I4583" s="2" t="n">
        <f aca="false">C4583-G4583-H4583</f>
        <v>26006.08</v>
      </c>
      <c r="J4583" s="2"/>
      <c r="K4583" s="3" t="n">
        <f aca="false">G4583-G4582</f>
        <v>10.5840000000317</v>
      </c>
      <c r="L4583" s="3" t="n">
        <f aca="false">H4583-H4582</f>
        <v>16.8560000000289</v>
      </c>
      <c r="M4583" s="3" t="n">
        <f aca="false">I4583-I4582</f>
        <v>0.559999999939464</v>
      </c>
      <c r="O4583" s="3" t="n">
        <f aca="false">G4583-H4583</f>
        <v>-291268.096</v>
      </c>
      <c r="Q4583" s="3" t="n">
        <f aca="false">K4583-L4583</f>
        <v>-6.27199999999721</v>
      </c>
      <c r="R4583" s="0" t="str">
        <f aca="false">IF(Q4583&gt;50000,1,"")</f>
        <v/>
      </c>
      <c r="S4583" s="0" t="str">
        <f aca="false">IF(Q4583&lt;-50000,1,"")</f>
        <v/>
      </c>
      <c r="T4583" s="3" t="str">
        <f aca="false">IF(S4583=1,S4583*Q4583,"")</f>
        <v/>
      </c>
      <c r="U4583" s="2" t="str">
        <f aca="false">IF(L4583+K4583&gt;0,IF(OR(L4583/(L4583+K4583)&gt;0.8,L4583/(L4583+K4583)&lt;0.2),L4583*100/(L4583+K4583),""),"")</f>
        <v/>
      </c>
      <c r="V4583" s="4" t="str">
        <f aca="false">IF(L4583+K4583&gt;50000,IF(OR(L4583/(L4583+K4583)&gt;0.8,L4583/(L4583+K4583)&lt;0.2),L4583*100/(L4583+K4583),""),"")</f>
        <v/>
      </c>
    </row>
    <row r="4584" customFormat="false" ht="14.65" hidden="false" customHeight="true" outlineLevel="0" collapsed="false">
      <c r="A4584" s="0" t="s">
        <v>40</v>
      </c>
      <c r="B4584" s="5" t="n">
        <v>44139.1585532407</v>
      </c>
      <c r="C4584" s="0" t="n">
        <v>1301914</v>
      </c>
      <c r="D4584" s="0" t="n">
        <v>38</v>
      </c>
      <c r="E4584" s="1" t="n">
        <v>0.378</v>
      </c>
      <c r="F4584" s="1" t="n">
        <v>0.602</v>
      </c>
      <c r="G4584" s="2" t="n">
        <f aca="false">E4584*C4584</f>
        <v>492123.492</v>
      </c>
      <c r="H4584" s="2" t="n">
        <f aca="false">F4584*C4584</f>
        <v>783752.228</v>
      </c>
      <c r="I4584" s="2" t="n">
        <f aca="false">C4584-G4584-H4584</f>
        <v>26038.2799999999</v>
      </c>
      <c r="J4584" s="2"/>
      <c r="K4584" s="3" t="n">
        <f aca="false">G4584-G4583</f>
        <v>608.580000000016</v>
      </c>
      <c r="L4584" s="3" t="n">
        <f aca="false">H4584-H4583</f>
        <v>969.219999999972</v>
      </c>
      <c r="M4584" s="3" t="n">
        <f aca="false">I4584-I4583</f>
        <v>32.1999999999534</v>
      </c>
      <c r="O4584" s="3" t="n">
        <f aca="false">G4584-H4584</f>
        <v>-291628.736</v>
      </c>
      <c r="Q4584" s="3" t="n">
        <f aca="false">K4584-L4584</f>
        <v>-360.639999999956</v>
      </c>
      <c r="R4584" s="0" t="str">
        <f aca="false">IF(Q4584&gt;50000,1,"")</f>
        <v/>
      </c>
      <c r="S4584" s="0" t="str">
        <f aca="false">IF(Q4584&lt;-50000,1,"")</f>
        <v/>
      </c>
      <c r="T4584" s="3" t="str">
        <f aca="false">IF(S4584=1,S4584*Q4584,"")</f>
        <v/>
      </c>
      <c r="U4584" s="2" t="str">
        <f aca="false">IF(L4584+K4584&gt;0,IF(OR(L4584/(L4584+K4584)&gt;0.8,L4584/(L4584+K4584)&lt;0.2),L4584*100/(L4584+K4584),""),"")</f>
        <v/>
      </c>
      <c r="V4584" s="4" t="str">
        <f aca="false">IF(L4584+K4584&gt;50000,IF(OR(L4584/(L4584+K4584)&gt;0.8,L4584/(L4584+K4584)&lt;0.2),L4584*100/(L4584+K4584),""),"")</f>
        <v/>
      </c>
    </row>
    <row r="4585" customFormat="false" ht="14.65" hidden="false" customHeight="true" outlineLevel="0" collapsed="false">
      <c r="A4585" s="0" t="s">
        <v>40</v>
      </c>
      <c r="B4585" s="5" t="n">
        <v>44139.1599537037</v>
      </c>
      <c r="C4585" s="0" t="n">
        <v>1312460</v>
      </c>
      <c r="D4585" s="0" t="n">
        <v>38</v>
      </c>
      <c r="E4585" s="1" t="n">
        <v>0.38</v>
      </c>
      <c r="F4585" s="1" t="n">
        <v>0.6</v>
      </c>
      <c r="G4585" s="2" t="n">
        <f aca="false">E4585*C4585</f>
        <v>498734.8</v>
      </c>
      <c r="H4585" s="2" t="n">
        <f aca="false">F4585*C4585</f>
        <v>787476</v>
      </c>
      <c r="I4585" s="2" t="n">
        <f aca="false">C4585-G4585-H4585</f>
        <v>26249.2</v>
      </c>
      <c r="J4585" s="2"/>
      <c r="K4585" s="3" t="n">
        <f aca="false">G4585-G4584</f>
        <v>6611.30799999996</v>
      </c>
      <c r="L4585" s="3" t="n">
        <f aca="false">H4585-H4584</f>
        <v>3723.772</v>
      </c>
      <c r="M4585" s="3" t="n">
        <f aca="false">I4585-I4584</f>
        <v>210.920000000042</v>
      </c>
      <c r="O4585" s="3" t="n">
        <f aca="false">G4585-H4585</f>
        <v>-288741.2</v>
      </c>
      <c r="Q4585" s="3" t="n">
        <f aca="false">K4585-L4585</f>
        <v>2887.53599999996</v>
      </c>
      <c r="R4585" s="0" t="str">
        <f aca="false">IF(Q4585&gt;50000,1,"")</f>
        <v/>
      </c>
      <c r="S4585" s="0" t="str">
        <f aca="false">IF(Q4585&lt;-50000,1,"")</f>
        <v/>
      </c>
      <c r="T4585" s="3" t="str">
        <f aca="false">IF(S4585=1,S4585*Q4585,"")</f>
        <v/>
      </c>
      <c r="U4585" s="2" t="str">
        <f aca="false">IF(L4585+K4585&gt;0,IF(OR(L4585/(L4585+K4585)&gt;0.8,L4585/(L4585+K4585)&lt;0.2),L4585*100/(L4585+K4585),""),"")</f>
        <v/>
      </c>
      <c r="V4585" s="4" t="str">
        <f aca="false">IF(L4585+K4585&gt;50000,IF(OR(L4585/(L4585+K4585)&gt;0.8,L4585/(L4585+K4585)&lt;0.2),L4585*100/(L4585+K4585),""),"")</f>
        <v/>
      </c>
    </row>
    <row r="4586" customFormat="false" ht="14.65" hidden="false" customHeight="true" outlineLevel="0" collapsed="false">
      <c r="A4586" s="0" t="s">
        <v>40</v>
      </c>
      <c r="B4586" s="5" t="n">
        <v>44139.1606481482</v>
      </c>
      <c r="C4586" s="0" t="n">
        <v>1419021</v>
      </c>
      <c r="D4586" s="0" t="n">
        <v>42</v>
      </c>
      <c r="E4586" s="1" t="n">
        <v>0.392</v>
      </c>
      <c r="F4586" s="1" t="n">
        <v>0.587</v>
      </c>
      <c r="G4586" s="2" t="n">
        <f aca="false">E4586*C4586</f>
        <v>556256.232</v>
      </c>
      <c r="H4586" s="2" t="n">
        <f aca="false">F4586*C4586</f>
        <v>832965.327</v>
      </c>
      <c r="I4586" s="2" t="n">
        <f aca="false">C4586-G4586-H4586</f>
        <v>29799.441</v>
      </c>
      <c r="J4586" s="2"/>
      <c r="K4586" s="3" t="n">
        <f aca="false">G4586-G4585</f>
        <v>57521.4320000001</v>
      </c>
      <c r="L4586" s="3" t="n">
        <f aca="false">H4586-H4585</f>
        <v>45489.3269999999</v>
      </c>
      <c r="M4586" s="3" t="n">
        <f aca="false">I4586-I4585</f>
        <v>3550.24100000004</v>
      </c>
      <c r="O4586" s="3" t="n">
        <f aca="false">G4586-H4586</f>
        <v>-276709.095</v>
      </c>
      <c r="Q4586" s="3" t="n">
        <f aca="false">K4586-L4586</f>
        <v>12032.1050000002</v>
      </c>
      <c r="R4586" s="0" t="str">
        <f aca="false">IF(Q4586&gt;50000,1,"")</f>
        <v/>
      </c>
      <c r="S4586" s="0" t="str">
        <f aca="false">IF(Q4586&lt;-50000,1,"")</f>
        <v/>
      </c>
      <c r="T4586" s="3" t="str">
        <f aca="false">IF(S4586=1,S4586*Q4586,"")</f>
        <v/>
      </c>
      <c r="U4586" s="2" t="str">
        <f aca="false">IF(L4586+K4586&gt;0,IF(OR(L4586/(L4586+K4586)&gt;0.8,L4586/(L4586+K4586)&lt;0.2),L4586*100/(L4586+K4586),""),"")</f>
        <v/>
      </c>
      <c r="V4586" s="4" t="str">
        <f aca="false">IF(L4586+K4586&gt;50000,IF(OR(L4586/(L4586+K4586)&gt;0.8,L4586/(L4586+K4586)&lt;0.2),L4586*100/(L4586+K4586),""),"")</f>
        <v/>
      </c>
    </row>
    <row r="4587" customFormat="false" ht="14.65" hidden="false" customHeight="true" outlineLevel="0" collapsed="false">
      <c r="A4587" s="0" t="s">
        <v>40</v>
      </c>
      <c r="B4587" s="5" t="n">
        <v>44139.1638888889</v>
      </c>
      <c r="C4587" s="0" t="n">
        <v>1420621</v>
      </c>
      <c r="D4587" s="0" t="n">
        <v>42</v>
      </c>
      <c r="E4587" s="1" t="n">
        <v>0.393</v>
      </c>
      <c r="F4587" s="1" t="n">
        <v>0.587</v>
      </c>
      <c r="G4587" s="2" t="n">
        <f aca="false">E4587*C4587</f>
        <v>558304.053</v>
      </c>
      <c r="H4587" s="2" t="n">
        <f aca="false">F4587*C4587</f>
        <v>833904.527</v>
      </c>
      <c r="I4587" s="2" t="n">
        <f aca="false">C4587-G4587-H4587</f>
        <v>28412.4199999999</v>
      </c>
      <c r="J4587" s="2"/>
      <c r="K4587" s="3" t="n">
        <f aca="false">G4587-G4586</f>
        <v>2047.821</v>
      </c>
      <c r="L4587" s="3" t="n">
        <f aca="false">H4587-H4586</f>
        <v>939.20000000007</v>
      </c>
      <c r="M4587" s="3" t="n">
        <f aca="false">I4587-I4586</f>
        <v>-1387.02100000007</v>
      </c>
      <c r="O4587" s="3" t="n">
        <f aca="false">G4587-H4587</f>
        <v>-275600.474</v>
      </c>
      <c r="Q4587" s="3" t="n">
        <f aca="false">K4587-L4587</f>
        <v>1108.62099999993</v>
      </c>
      <c r="R4587" s="0" t="str">
        <f aca="false">IF(Q4587&gt;50000,1,"")</f>
        <v/>
      </c>
      <c r="S4587" s="0" t="str">
        <f aca="false">IF(Q4587&lt;-50000,1,"")</f>
        <v/>
      </c>
      <c r="T4587" s="3" t="str">
        <f aca="false">IF(S4587=1,S4587*Q4587,"")</f>
        <v/>
      </c>
      <c r="U4587" s="2" t="str">
        <f aca="false">IF(L4587+K4587&gt;0,IF(OR(L4587/(L4587+K4587)&gt;0.8,L4587/(L4587+K4587)&lt;0.2),L4587*100/(L4587+K4587),""),"")</f>
        <v/>
      </c>
      <c r="V4587" s="4" t="str">
        <f aca="false">IF(L4587+K4587&gt;50000,IF(OR(L4587/(L4587+K4587)&gt;0.8,L4587/(L4587+K4587)&lt;0.2),L4587*100/(L4587+K4587),""),"")</f>
        <v/>
      </c>
    </row>
    <row r="4588" customFormat="false" ht="14.65" hidden="false" customHeight="true" outlineLevel="0" collapsed="false">
      <c r="A4588" s="0" t="s">
        <v>40</v>
      </c>
      <c r="B4588" s="5" t="n">
        <v>44139.1642824074</v>
      </c>
      <c r="C4588" s="0" t="n">
        <v>1424056</v>
      </c>
      <c r="D4588" s="0" t="n">
        <v>42</v>
      </c>
      <c r="E4588" s="1" t="n">
        <v>0.393</v>
      </c>
      <c r="F4588" s="1" t="n">
        <v>0.586</v>
      </c>
      <c r="G4588" s="2" t="n">
        <f aca="false">E4588*C4588</f>
        <v>559654.008</v>
      </c>
      <c r="H4588" s="2" t="n">
        <f aca="false">F4588*C4588</f>
        <v>834496.816</v>
      </c>
      <c r="I4588" s="2" t="n">
        <f aca="false">C4588-G4588-H4588</f>
        <v>29905.176</v>
      </c>
      <c r="J4588" s="2"/>
      <c r="K4588" s="3" t="n">
        <f aca="false">G4588-G4587</f>
        <v>1349.95499999996</v>
      </c>
      <c r="L4588" s="3" t="n">
        <f aca="false">H4588-H4587</f>
        <v>592.28899999999</v>
      </c>
      <c r="M4588" s="3" t="n">
        <f aca="false">I4588-I4587</f>
        <v>1492.75600000005</v>
      </c>
      <c r="O4588" s="3" t="n">
        <f aca="false">G4588-H4588</f>
        <v>-274842.808</v>
      </c>
      <c r="Q4588" s="3" t="n">
        <f aca="false">K4588-L4588</f>
        <v>757.665999999968</v>
      </c>
      <c r="R4588" s="0" t="str">
        <f aca="false">IF(Q4588&gt;50000,1,"")</f>
        <v/>
      </c>
      <c r="S4588" s="0" t="str">
        <f aca="false">IF(Q4588&lt;-50000,1,"")</f>
        <v/>
      </c>
      <c r="T4588" s="3" t="str">
        <f aca="false">IF(S4588=1,S4588*Q4588,"")</f>
        <v/>
      </c>
      <c r="U4588" s="2" t="str">
        <f aca="false">IF(L4588+K4588&gt;0,IF(OR(L4588/(L4588+K4588)&gt;0.8,L4588/(L4588+K4588)&lt;0.2),L4588*100/(L4588+K4588),""),"")</f>
        <v/>
      </c>
      <c r="V4588" s="4" t="str">
        <f aca="false">IF(L4588+K4588&gt;50000,IF(OR(L4588/(L4588+K4588)&gt;0.8,L4588/(L4588+K4588)&lt;0.2),L4588*100/(L4588+K4588),""),"")</f>
        <v/>
      </c>
    </row>
    <row r="4589" customFormat="false" ht="14.65" hidden="false" customHeight="true" outlineLevel="0" collapsed="false">
      <c r="A4589" s="0" t="s">
        <v>40</v>
      </c>
      <c r="B4589" s="5" t="n">
        <v>44139.164375</v>
      </c>
      <c r="C4589" s="0" t="n">
        <v>1425046</v>
      </c>
      <c r="D4589" s="0" t="n">
        <v>42</v>
      </c>
      <c r="E4589" s="1" t="n">
        <v>0.394</v>
      </c>
      <c r="F4589" s="1" t="n">
        <v>0.586</v>
      </c>
      <c r="G4589" s="2" t="n">
        <f aca="false">E4589*C4589</f>
        <v>561468.124</v>
      </c>
      <c r="H4589" s="2" t="n">
        <f aca="false">F4589*C4589</f>
        <v>835076.956</v>
      </c>
      <c r="I4589" s="2" t="n">
        <f aca="false">C4589-G4589-H4589</f>
        <v>28500.9199999999</v>
      </c>
      <c r="J4589" s="2"/>
      <c r="K4589" s="3" t="n">
        <f aca="false">G4589-G4588</f>
        <v>1814.11600000004</v>
      </c>
      <c r="L4589" s="3" t="n">
        <f aca="false">H4589-H4588</f>
        <v>580.140000000014</v>
      </c>
      <c r="M4589" s="3" t="n">
        <f aca="false">I4589-I4588</f>
        <v>-1404.25600000005</v>
      </c>
      <c r="O4589" s="3" t="n">
        <f aca="false">G4589-H4589</f>
        <v>-273608.832</v>
      </c>
      <c r="Q4589" s="3" t="n">
        <f aca="false">K4589-L4589</f>
        <v>1233.97600000002</v>
      </c>
      <c r="R4589" s="0" t="str">
        <f aca="false">IF(Q4589&gt;50000,1,"")</f>
        <v/>
      </c>
      <c r="S4589" s="0" t="str">
        <f aca="false">IF(Q4589&lt;-50000,1,"")</f>
        <v/>
      </c>
      <c r="T4589" s="3" t="str">
        <f aca="false">IF(S4589=1,S4589*Q4589,"")</f>
        <v/>
      </c>
      <c r="U4589" s="2" t="str">
        <f aca="false">IF(L4589+K4589&gt;0,IF(OR(L4589/(L4589+K4589)&gt;0.8,L4589/(L4589+K4589)&lt;0.2),L4589*100/(L4589+K4589),""),"")</f>
        <v/>
      </c>
      <c r="V4589" s="4" t="str">
        <f aca="false">IF(L4589+K4589&gt;50000,IF(OR(L4589/(L4589+K4589)&gt;0.8,L4589/(L4589+K4589)&lt;0.2),L4589*100/(L4589+K4589),""),"")</f>
        <v/>
      </c>
    </row>
    <row r="4590" customFormat="false" ht="14.65" hidden="false" customHeight="true" outlineLevel="0" collapsed="false">
      <c r="A4590" s="0" t="s">
        <v>40</v>
      </c>
      <c r="B4590" s="5" t="n">
        <v>44139.1656481482</v>
      </c>
      <c r="C4590" s="0" t="n">
        <v>1425651</v>
      </c>
      <c r="D4590" s="0" t="n">
        <v>42</v>
      </c>
      <c r="E4590" s="1" t="n">
        <v>0.393</v>
      </c>
      <c r="F4590" s="1" t="n">
        <v>0.586</v>
      </c>
      <c r="G4590" s="2" t="n">
        <f aca="false">E4590*C4590</f>
        <v>560280.843</v>
      </c>
      <c r="H4590" s="2" t="n">
        <f aca="false">F4590*C4590</f>
        <v>835431.486</v>
      </c>
      <c r="I4590" s="2" t="n">
        <f aca="false">C4590-G4590-H4590</f>
        <v>29938.6710000001</v>
      </c>
      <c r="J4590" s="2"/>
      <c r="K4590" s="3" t="n">
        <f aca="false">G4590-G4589</f>
        <v>-1187.28100000008</v>
      </c>
      <c r="L4590" s="3" t="n">
        <f aca="false">H4590-H4589</f>
        <v>354.529999999912</v>
      </c>
      <c r="M4590" s="3" t="n">
        <f aca="false">I4590-I4589</f>
        <v>1437.75100000016</v>
      </c>
      <c r="O4590" s="3" t="n">
        <f aca="false">G4590-H4590</f>
        <v>-275150.643</v>
      </c>
      <c r="Q4590" s="3" t="n">
        <f aca="false">K4590-L4590</f>
        <v>-1541.81099999999</v>
      </c>
      <c r="R4590" s="0" t="str">
        <f aca="false">IF(Q4590&gt;50000,1,"")</f>
        <v/>
      </c>
      <c r="S4590" s="0" t="str">
        <f aca="false">IF(Q4590&lt;-50000,1,"")</f>
        <v/>
      </c>
      <c r="T4590" s="3" t="str">
        <f aca="false">IF(S4590=1,S4590*Q4590,"")</f>
        <v/>
      </c>
      <c r="U4590" s="2" t="str">
        <f aca="false">IF(L4590+K4590&gt;0,IF(OR(L4590/(L4590+K4590)&gt;0.8,L4590/(L4590+K4590)&lt;0.2),L4590*100/(L4590+K4590),""),"")</f>
        <v/>
      </c>
      <c r="V4590" s="4" t="str">
        <f aca="false">IF(L4590+K4590&gt;50000,IF(OR(L4590/(L4590+K4590)&gt;0.8,L4590/(L4590+K4590)&lt;0.2),L4590*100/(L4590+K4590),""),"")</f>
        <v/>
      </c>
    </row>
    <row r="4591" customFormat="false" ht="14.65" hidden="false" customHeight="true" outlineLevel="0" collapsed="false">
      <c r="A4591" s="0" t="s">
        <v>40</v>
      </c>
      <c r="B4591" s="5" t="n">
        <v>44139.1669675926</v>
      </c>
      <c r="C4591" s="0" t="n">
        <v>1510684</v>
      </c>
      <c r="D4591" s="0" t="n">
        <v>44</v>
      </c>
      <c r="E4591" s="1" t="n">
        <v>0.394</v>
      </c>
      <c r="F4591" s="1" t="n">
        <v>0.577</v>
      </c>
      <c r="G4591" s="2" t="n">
        <f aca="false">E4591*C4591</f>
        <v>595209.496</v>
      </c>
      <c r="H4591" s="2" t="n">
        <f aca="false">F4591*C4591</f>
        <v>871664.668</v>
      </c>
      <c r="I4591" s="2" t="n">
        <f aca="false">C4591-G4591-H4591</f>
        <v>43809.836</v>
      </c>
      <c r="J4591" s="2"/>
      <c r="K4591" s="3" t="n">
        <f aca="false">G4591-G4590</f>
        <v>34928.6530000001</v>
      </c>
      <c r="L4591" s="3" t="n">
        <f aca="false">H4591-H4590</f>
        <v>36233.182</v>
      </c>
      <c r="M4591" s="3" t="n">
        <f aca="false">I4591-I4590</f>
        <v>13871.1649999999</v>
      </c>
      <c r="O4591" s="3" t="n">
        <f aca="false">G4591-H4591</f>
        <v>-276455.172</v>
      </c>
      <c r="Q4591" s="3" t="n">
        <f aca="false">K4591-L4591</f>
        <v>-1304.52899999998</v>
      </c>
      <c r="R4591" s="0" t="str">
        <f aca="false">IF(Q4591&gt;50000,1,"")</f>
        <v/>
      </c>
      <c r="S4591" s="0" t="str">
        <f aca="false">IF(Q4591&lt;-50000,1,"")</f>
        <v/>
      </c>
      <c r="T4591" s="3" t="str">
        <f aca="false">IF(S4591=1,S4591*Q4591,"")</f>
        <v/>
      </c>
      <c r="U4591" s="2" t="str">
        <f aca="false">IF(L4591+K4591&gt;0,IF(OR(L4591/(L4591+K4591)&gt;0.8,L4591/(L4591+K4591)&lt;0.2),L4591*100/(L4591+K4591),""),"")</f>
        <v/>
      </c>
      <c r="V4591" s="4" t="str">
        <f aca="false">IF(L4591+K4591&gt;50000,IF(OR(L4591/(L4591+K4591)&gt;0.8,L4591/(L4591+K4591)&lt;0.2),L4591*100/(L4591+K4591),""),"")</f>
        <v/>
      </c>
    </row>
    <row r="4592" customFormat="false" ht="14.65" hidden="false" customHeight="true" outlineLevel="0" collapsed="false">
      <c r="A4592" s="0" t="s">
        <v>40</v>
      </c>
      <c r="B4592" s="5" t="n">
        <v>44139.1673032407</v>
      </c>
      <c r="C4592" s="0" t="n">
        <v>1510693</v>
      </c>
      <c r="D4592" s="0" t="n">
        <v>44</v>
      </c>
      <c r="E4592" s="1" t="n">
        <v>0.394</v>
      </c>
      <c r="F4592" s="1" t="n">
        <v>0.577</v>
      </c>
      <c r="G4592" s="2" t="n">
        <f aca="false">E4592*C4592</f>
        <v>595213.042</v>
      </c>
      <c r="H4592" s="2" t="n">
        <f aca="false">F4592*C4592</f>
        <v>871669.861</v>
      </c>
      <c r="I4592" s="2" t="n">
        <f aca="false">C4592-G4592-H4592</f>
        <v>43810.0970000001</v>
      </c>
      <c r="J4592" s="2"/>
      <c r="K4592" s="3" t="n">
        <f aca="false">G4592-G4591</f>
        <v>3.54599999997299</v>
      </c>
      <c r="L4592" s="3" t="n">
        <f aca="false">H4592-H4591</f>
        <v>5.1929999999702</v>
      </c>
      <c r="M4592" s="3" t="n">
        <f aca="false">I4592-I4591</f>
        <v>0.261000000056811</v>
      </c>
      <c r="O4592" s="3" t="n">
        <f aca="false">G4592-H4592</f>
        <v>-276456.819</v>
      </c>
      <c r="Q4592" s="3" t="n">
        <f aca="false">K4592-L4592</f>
        <v>-1.64699999999721</v>
      </c>
      <c r="R4592" s="0" t="str">
        <f aca="false">IF(Q4592&gt;50000,1,"")</f>
        <v/>
      </c>
      <c r="S4592" s="0" t="str">
        <f aca="false">IF(Q4592&lt;-50000,1,"")</f>
        <v/>
      </c>
      <c r="T4592" s="3" t="str">
        <f aca="false">IF(S4592=1,S4592*Q4592,"")</f>
        <v/>
      </c>
      <c r="U4592" s="2" t="str">
        <f aca="false">IF(L4592+K4592&gt;0,IF(OR(L4592/(L4592+K4592)&gt;0.8,L4592/(L4592+K4592)&lt;0.2),L4592*100/(L4592+K4592),""),"")</f>
        <v/>
      </c>
      <c r="V4592" s="4" t="str">
        <f aca="false">IF(L4592+K4592&gt;50000,IF(OR(L4592/(L4592+K4592)&gt;0.8,L4592/(L4592+K4592)&lt;0.2),L4592*100/(L4592+K4592),""),"")</f>
        <v/>
      </c>
    </row>
    <row r="4593" customFormat="false" ht="14.65" hidden="false" customHeight="true" outlineLevel="0" collapsed="false">
      <c r="A4593" s="0" t="s">
        <v>40</v>
      </c>
      <c r="B4593" s="5" t="n">
        <v>44139.1709027778</v>
      </c>
      <c r="C4593" s="0" t="n">
        <v>1511429</v>
      </c>
      <c r="D4593" s="0" t="n">
        <v>44</v>
      </c>
      <c r="E4593" s="1" t="n">
        <v>0.394</v>
      </c>
      <c r="F4593" s="1" t="n">
        <v>0.576</v>
      </c>
      <c r="G4593" s="2" t="n">
        <f aca="false">E4593*C4593</f>
        <v>595503.026</v>
      </c>
      <c r="H4593" s="2" t="n">
        <f aca="false">F4593*C4593</f>
        <v>870583.104</v>
      </c>
      <c r="I4593" s="2" t="n">
        <f aca="false">C4593-G4593-H4593</f>
        <v>45342.87</v>
      </c>
      <c r="J4593" s="2"/>
      <c r="K4593" s="3" t="n">
        <f aca="false">G4593-G4592</f>
        <v>289.984000000055</v>
      </c>
      <c r="L4593" s="3" t="n">
        <f aca="false">H4593-H4592</f>
        <v>-1086.75699999998</v>
      </c>
      <c r="M4593" s="3" t="n">
        <f aca="false">I4593-I4592</f>
        <v>1532.77299999993</v>
      </c>
      <c r="O4593" s="3" t="n">
        <f aca="false">G4593-H4593</f>
        <v>-275080.078</v>
      </c>
      <c r="Q4593" s="3" t="n">
        <f aca="false">K4593-L4593</f>
        <v>1376.74100000004</v>
      </c>
      <c r="R4593" s="0" t="str">
        <f aca="false">IF(Q4593&gt;50000,1,"")</f>
        <v/>
      </c>
      <c r="S4593" s="0" t="str">
        <f aca="false">IF(Q4593&lt;-50000,1,"")</f>
        <v/>
      </c>
      <c r="T4593" s="3" t="str">
        <f aca="false">IF(S4593=1,S4593*Q4593,"")</f>
        <v/>
      </c>
      <c r="U4593" s="2" t="str">
        <f aca="false">IF(L4593+K4593&gt;0,IF(OR(L4593/(L4593+K4593)&gt;0.8,L4593/(L4593+K4593)&lt;0.2),L4593*100/(L4593+K4593),""),"")</f>
        <v/>
      </c>
      <c r="V4593" s="4" t="str">
        <f aca="false">IF(L4593+K4593&gt;50000,IF(OR(L4593/(L4593+K4593)&gt;0.8,L4593/(L4593+K4593)&lt;0.2),L4593*100/(L4593+K4593),""),"")</f>
        <v/>
      </c>
    </row>
    <row r="4594" customFormat="false" ht="14.65" hidden="false" customHeight="true" outlineLevel="0" collapsed="false">
      <c r="A4594" s="0" t="s">
        <v>40</v>
      </c>
      <c r="B4594" s="5" t="n">
        <v>44139.1725462963</v>
      </c>
      <c r="C4594" s="0" t="n">
        <v>1516407</v>
      </c>
      <c r="D4594" s="0" t="n">
        <v>44</v>
      </c>
      <c r="E4594" s="1" t="n">
        <v>0.4</v>
      </c>
      <c r="F4594" s="1" t="n">
        <v>0.579</v>
      </c>
      <c r="G4594" s="2" t="n">
        <f aca="false">E4594*C4594</f>
        <v>606562.8</v>
      </c>
      <c r="H4594" s="2" t="n">
        <f aca="false">F4594*C4594</f>
        <v>877999.653</v>
      </c>
      <c r="I4594" s="2" t="n">
        <f aca="false">C4594-G4594-H4594</f>
        <v>31844.547</v>
      </c>
      <c r="J4594" s="2"/>
      <c r="K4594" s="3" t="n">
        <f aca="false">G4594-G4593</f>
        <v>11059.774</v>
      </c>
      <c r="L4594" s="3" t="n">
        <f aca="false">H4594-H4593</f>
        <v>7416.549</v>
      </c>
      <c r="M4594" s="3" t="n">
        <f aca="false">I4594-I4593</f>
        <v>-13498.323</v>
      </c>
      <c r="O4594" s="3" t="n">
        <f aca="false">G4594-H4594</f>
        <v>-271436.853</v>
      </c>
      <c r="Q4594" s="3" t="n">
        <f aca="false">K4594-L4594</f>
        <v>3643.22499999998</v>
      </c>
      <c r="R4594" s="0" t="str">
        <f aca="false">IF(Q4594&gt;50000,1,"")</f>
        <v/>
      </c>
      <c r="S4594" s="0" t="str">
        <f aca="false">IF(Q4594&lt;-50000,1,"")</f>
        <v/>
      </c>
      <c r="T4594" s="3" t="str">
        <f aca="false">IF(S4594=1,S4594*Q4594,"")</f>
        <v/>
      </c>
      <c r="U4594" s="2" t="str">
        <f aca="false">IF(L4594+K4594&gt;0,IF(OR(L4594/(L4594+K4594)&gt;0.8,L4594/(L4594+K4594)&lt;0.2),L4594*100/(L4594+K4594),""),"")</f>
        <v/>
      </c>
      <c r="V4594" s="4" t="str">
        <f aca="false">IF(L4594+K4594&gt;50000,IF(OR(L4594/(L4594+K4594)&gt;0.8,L4594/(L4594+K4594)&lt;0.2),L4594*100/(L4594+K4594),""),"")</f>
        <v/>
      </c>
    </row>
    <row r="4595" customFormat="false" ht="14.65" hidden="false" customHeight="true" outlineLevel="0" collapsed="false">
      <c r="A4595" s="0" t="s">
        <v>40</v>
      </c>
      <c r="B4595" s="5" t="n">
        <v>44139.1733217593</v>
      </c>
      <c r="C4595" s="0" t="n">
        <v>1518902</v>
      </c>
      <c r="D4595" s="0" t="n">
        <v>44</v>
      </c>
      <c r="E4595" s="1" t="n">
        <v>0.401</v>
      </c>
      <c r="F4595" s="1" t="n">
        <v>0.579</v>
      </c>
      <c r="G4595" s="2" t="n">
        <f aca="false">E4595*C4595</f>
        <v>609079.702</v>
      </c>
      <c r="H4595" s="2" t="n">
        <f aca="false">F4595*C4595</f>
        <v>879444.258</v>
      </c>
      <c r="I4595" s="2" t="n">
        <f aca="false">C4595-G4595-H4595</f>
        <v>30378.04</v>
      </c>
      <c r="J4595" s="2"/>
      <c r="K4595" s="3" t="n">
        <f aca="false">G4595-G4594</f>
        <v>2516.902</v>
      </c>
      <c r="L4595" s="3" t="n">
        <f aca="false">H4595-H4594</f>
        <v>1444.60499999998</v>
      </c>
      <c r="M4595" s="3" t="n">
        <f aca="false">I4595-I4594</f>
        <v>-1466.50699999998</v>
      </c>
      <c r="O4595" s="3" t="n">
        <f aca="false">G4595-H4595</f>
        <v>-270364.556</v>
      </c>
      <c r="Q4595" s="3" t="n">
        <f aca="false">K4595-L4595</f>
        <v>1072.29700000002</v>
      </c>
      <c r="R4595" s="0" t="str">
        <f aca="false">IF(Q4595&gt;50000,1,"")</f>
        <v/>
      </c>
      <c r="S4595" s="0" t="str">
        <f aca="false">IF(Q4595&lt;-50000,1,"")</f>
        <v/>
      </c>
      <c r="T4595" s="3" t="str">
        <f aca="false">IF(S4595=1,S4595*Q4595,"")</f>
        <v/>
      </c>
      <c r="U4595" s="2" t="str">
        <f aca="false">IF(L4595+K4595&gt;0,IF(OR(L4595/(L4595+K4595)&gt;0.8,L4595/(L4595+K4595)&lt;0.2),L4595*100/(L4595+K4595),""),"")</f>
        <v/>
      </c>
      <c r="V4595" s="4" t="str">
        <f aca="false">IF(L4595+K4595&gt;50000,IF(OR(L4595/(L4595+K4595)&gt;0.8,L4595/(L4595+K4595)&lt;0.2),L4595*100/(L4595+K4595),""),"")</f>
        <v/>
      </c>
    </row>
    <row r="4596" customFormat="false" ht="14.65" hidden="false" customHeight="true" outlineLevel="0" collapsed="false">
      <c r="A4596" s="0" t="s">
        <v>40</v>
      </c>
      <c r="B4596" s="5" t="n">
        <v>44139.1747685185</v>
      </c>
      <c r="C4596" s="0" t="n">
        <v>1582143</v>
      </c>
      <c r="D4596" s="0" t="n">
        <v>46</v>
      </c>
      <c r="E4596" s="1" t="n">
        <v>0.406</v>
      </c>
      <c r="F4596" s="1" t="n">
        <v>0.574</v>
      </c>
      <c r="G4596" s="2" t="n">
        <f aca="false">E4596*C4596</f>
        <v>642350.058</v>
      </c>
      <c r="H4596" s="2" t="n">
        <f aca="false">F4596*C4596</f>
        <v>908150.082</v>
      </c>
      <c r="I4596" s="2" t="n">
        <f aca="false">C4596-G4596-H4596</f>
        <v>31642.86</v>
      </c>
      <c r="J4596" s="2"/>
      <c r="K4596" s="3" t="n">
        <f aca="false">G4596-G4595</f>
        <v>33270.356</v>
      </c>
      <c r="L4596" s="3" t="n">
        <f aca="false">H4596-H4595</f>
        <v>28705.824</v>
      </c>
      <c r="M4596" s="3" t="n">
        <f aca="false">I4596-I4595</f>
        <v>1264.81999999995</v>
      </c>
      <c r="O4596" s="3" t="n">
        <f aca="false">G4596-H4596</f>
        <v>-265800.024</v>
      </c>
      <c r="Q4596" s="3" t="n">
        <f aca="false">K4596-L4596</f>
        <v>4564.53200000001</v>
      </c>
      <c r="R4596" s="0" t="str">
        <f aca="false">IF(Q4596&gt;50000,1,"")</f>
        <v/>
      </c>
      <c r="S4596" s="0" t="str">
        <f aca="false">IF(Q4596&lt;-50000,1,"")</f>
        <v/>
      </c>
      <c r="T4596" s="3" t="str">
        <f aca="false">IF(S4596=1,S4596*Q4596,"")</f>
        <v/>
      </c>
      <c r="U4596" s="2" t="str">
        <f aca="false">IF(L4596+K4596&gt;0,IF(OR(L4596/(L4596+K4596)&gt;0.8,L4596/(L4596+K4596)&lt;0.2),L4596*100/(L4596+K4596),""),"")</f>
        <v/>
      </c>
      <c r="V4596" s="4" t="str">
        <f aca="false">IF(L4596+K4596&gt;50000,IF(OR(L4596/(L4596+K4596)&gt;0.8,L4596/(L4596+K4596)&lt;0.2),L4596*100/(L4596+K4596),""),"")</f>
        <v/>
      </c>
    </row>
    <row r="4597" customFormat="false" ht="14.65" hidden="false" customHeight="true" outlineLevel="0" collapsed="false">
      <c r="A4597" s="0" t="s">
        <v>40</v>
      </c>
      <c r="B4597" s="5" t="n">
        <v>44139.1765162037</v>
      </c>
      <c r="C4597" s="0" t="n">
        <v>1583375</v>
      </c>
      <c r="D4597" s="0" t="n">
        <v>46</v>
      </c>
      <c r="E4597" s="1" t="n">
        <v>0.407</v>
      </c>
      <c r="F4597" s="1" t="n">
        <v>0.573</v>
      </c>
      <c r="G4597" s="2" t="n">
        <f aca="false">E4597*C4597</f>
        <v>644433.625</v>
      </c>
      <c r="H4597" s="2" t="n">
        <f aca="false">F4597*C4597</f>
        <v>907273.875</v>
      </c>
      <c r="I4597" s="2" t="n">
        <f aca="false">C4597-G4597-H4597</f>
        <v>31667.5000000001</v>
      </c>
      <c r="J4597" s="2"/>
      <c r="K4597" s="3" t="n">
        <f aca="false">G4597-G4596</f>
        <v>2083.56699999992</v>
      </c>
      <c r="L4597" s="3" t="n">
        <f aca="false">H4597-H4596</f>
        <v>-876.207000000053</v>
      </c>
      <c r="M4597" s="3" t="n">
        <f aca="false">I4597-I4596</f>
        <v>24.6400000001304</v>
      </c>
      <c r="O4597" s="3" t="n">
        <f aca="false">G4597-H4597</f>
        <v>-262840.25</v>
      </c>
      <c r="Q4597" s="3" t="n">
        <f aca="false">K4597-L4597</f>
        <v>2959.77399999998</v>
      </c>
      <c r="R4597" s="0" t="str">
        <f aca="false">IF(Q4597&gt;50000,1,"")</f>
        <v/>
      </c>
      <c r="S4597" s="0" t="str">
        <f aca="false">IF(Q4597&lt;-50000,1,"")</f>
        <v/>
      </c>
      <c r="T4597" s="3" t="str">
        <f aca="false">IF(S4597=1,S4597*Q4597,"")</f>
        <v/>
      </c>
      <c r="U4597" s="2" t="n">
        <f aca="false">IF(L4597+K4597&gt;0,IF(OR(L4597/(L4597+K4597)&gt;0.8,L4597/(L4597+K4597)&lt;0.2),L4597*100/(L4597+K4597),""),"")</f>
        <v>-72.572140869347</v>
      </c>
      <c r="V4597" s="4" t="str">
        <f aca="false">IF(L4597+K4597&gt;50000,IF(OR(L4597/(L4597+K4597)&gt;0.8,L4597/(L4597+K4597)&lt;0.2),L4597*100/(L4597+K4597),""),"")</f>
        <v/>
      </c>
    </row>
    <row r="4598" customFormat="false" ht="14.65" hidden="false" customHeight="true" outlineLevel="0" collapsed="false">
      <c r="A4598" s="0" t="s">
        <v>40</v>
      </c>
      <c r="B4598" s="5" t="n">
        <v>44139.1784375</v>
      </c>
      <c r="C4598" s="0" t="n">
        <v>1583386</v>
      </c>
      <c r="D4598" s="0" t="n">
        <v>46</v>
      </c>
      <c r="E4598" s="1" t="n">
        <v>0.406</v>
      </c>
      <c r="F4598" s="1" t="n">
        <v>0.573</v>
      </c>
      <c r="G4598" s="2" t="n">
        <f aca="false">E4598*C4598</f>
        <v>642854.716</v>
      </c>
      <c r="H4598" s="2" t="n">
        <f aca="false">F4598*C4598</f>
        <v>907280.178</v>
      </c>
      <c r="I4598" s="2" t="n">
        <f aca="false">C4598-G4598-H4598</f>
        <v>33251.106</v>
      </c>
      <c r="J4598" s="2"/>
      <c r="K4598" s="3" t="n">
        <f aca="false">G4598-G4597</f>
        <v>-1578.90899999999</v>
      </c>
      <c r="L4598" s="3" t="n">
        <f aca="false">H4598-H4597</f>
        <v>6.30300000007264</v>
      </c>
      <c r="M4598" s="3" t="n">
        <f aca="false">I4598-I4597</f>
        <v>1583.60599999991</v>
      </c>
      <c r="O4598" s="3" t="n">
        <f aca="false">G4598-H4598</f>
        <v>-264425.462</v>
      </c>
      <c r="Q4598" s="3" t="n">
        <f aca="false">K4598-L4598</f>
        <v>-1585.21200000006</v>
      </c>
      <c r="R4598" s="0" t="str">
        <f aca="false">IF(Q4598&gt;50000,1,"")</f>
        <v/>
      </c>
      <c r="S4598" s="0" t="str">
        <f aca="false">IF(Q4598&lt;-50000,1,"")</f>
        <v/>
      </c>
      <c r="T4598" s="3" t="str">
        <f aca="false">IF(S4598=1,S4598*Q4598,"")</f>
        <v/>
      </c>
      <c r="U4598" s="2" t="str">
        <f aca="false">IF(L4598+K4598&gt;0,IF(OR(L4598/(L4598+K4598)&gt;0.8,L4598/(L4598+K4598)&lt;0.2),L4598*100/(L4598+K4598),""),"")</f>
        <v/>
      </c>
      <c r="V4598" s="4" t="str">
        <f aca="false">IF(L4598+K4598&gt;50000,IF(OR(L4598/(L4598+K4598)&gt;0.8,L4598/(L4598+K4598)&lt;0.2),L4598*100/(L4598+K4598),""),"")</f>
        <v/>
      </c>
    </row>
    <row r="4599" customFormat="false" ht="14.65" hidden="false" customHeight="true" outlineLevel="0" collapsed="false">
      <c r="A4599" s="0" t="s">
        <v>40</v>
      </c>
      <c r="B4599" s="5" t="n">
        <v>44139.1807175926</v>
      </c>
      <c r="C4599" s="0" t="n">
        <v>1590227</v>
      </c>
      <c r="D4599" s="0" t="n">
        <v>47</v>
      </c>
      <c r="E4599" s="1" t="n">
        <v>0.408</v>
      </c>
      <c r="F4599" s="1" t="n">
        <v>0.572</v>
      </c>
      <c r="G4599" s="2" t="n">
        <f aca="false">E4599*C4599</f>
        <v>648812.616</v>
      </c>
      <c r="H4599" s="2" t="n">
        <f aca="false">F4599*C4599</f>
        <v>909609.844</v>
      </c>
      <c r="I4599" s="2" t="n">
        <f aca="false">C4599-G4599-H4599</f>
        <v>31804.5400000002</v>
      </c>
      <c r="J4599" s="2"/>
      <c r="K4599" s="3" t="n">
        <f aca="false">G4599-G4598</f>
        <v>5957.89999999991</v>
      </c>
      <c r="L4599" s="3" t="n">
        <f aca="false">H4599-H4598</f>
        <v>2329.66599999997</v>
      </c>
      <c r="M4599" s="3" t="n">
        <f aca="false">I4599-I4598</f>
        <v>-1446.56599999988</v>
      </c>
      <c r="O4599" s="3" t="n">
        <f aca="false">G4599-H4599</f>
        <v>-260797.228</v>
      </c>
      <c r="Q4599" s="3" t="n">
        <f aca="false">K4599-L4599</f>
        <v>3628.23399999994</v>
      </c>
      <c r="R4599" s="0" t="str">
        <f aca="false">IF(Q4599&gt;50000,1,"")</f>
        <v/>
      </c>
      <c r="S4599" s="0" t="str">
        <f aca="false">IF(Q4599&lt;-50000,1,"")</f>
        <v/>
      </c>
      <c r="T4599" s="3" t="str">
        <f aca="false">IF(S4599=1,S4599*Q4599,"")</f>
        <v/>
      </c>
      <c r="U4599" s="2" t="str">
        <f aca="false">IF(L4599+K4599&gt;0,IF(OR(L4599/(L4599+K4599)&gt;0.8,L4599/(L4599+K4599)&lt;0.2),L4599*100/(L4599+K4599),""),"")</f>
        <v/>
      </c>
      <c r="V4599" s="4" t="str">
        <f aca="false">IF(L4599+K4599&gt;50000,IF(OR(L4599/(L4599+K4599)&gt;0.8,L4599/(L4599+K4599)&lt;0.2),L4599*100/(L4599+K4599),""),"")</f>
        <v/>
      </c>
    </row>
    <row r="4600" customFormat="false" ht="14.65" hidden="false" customHeight="true" outlineLevel="0" collapsed="false">
      <c r="A4600" s="0" t="s">
        <v>40</v>
      </c>
      <c r="B4600" s="5" t="n">
        <v>44139.1810648148</v>
      </c>
      <c r="C4600" s="0" t="n">
        <v>1828768</v>
      </c>
      <c r="D4600" s="0" t="n">
        <v>54</v>
      </c>
      <c r="E4600" s="1" t="n">
        <v>0.421</v>
      </c>
      <c r="F4600" s="1" t="n">
        <v>0.559</v>
      </c>
      <c r="G4600" s="2" t="n">
        <f aca="false">E4600*C4600</f>
        <v>769911.328</v>
      </c>
      <c r="H4600" s="2" t="n">
        <f aca="false">F4600*C4600</f>
        <v>1022281.312</v>
      </c>
      <c r="I4600" s="2" t="n">
        <f aca="false">C4600-G4600-H4600</f>
        <v>36575.3599999999</v>
      </c>
      <c r="J4600" s="2"/>
      <c r="K4600" s="3" t="n">
        <f aca="false">G4600-G4599</f>
        <v>121098.712</v>
      </c>
      <c r="L4600" s="3" t="n">
        <f aca="false">H4600-H4599</f>
        <v>112671.468</v>
      </c>
      <c r="M4600" s="3" t="n">
        <f aca="false">I4600-I4599</f>
        <v>4770.81999999972</v>
      </c>
      <c r="O4600" s="3" t="n">
        <f aca="false">G4600-H4600</f>
        <v>-252369.984</v>
      </c>
      <c r="Q4600" s="3" t="n">
        <f aca="false">K4600-L4600</f>
        <v>8427.24399999983</v>
      </c>
      <c r="R4600" s="0" t="str">
        <f aca="false">IF(Q4600&gt;50000,1,"")</f>
        <v/>
      </c>
      <c r="S4600" s="0" t="str">
        <f aca="false">IF(Q4600&lt;-50000,1,"")</f>
        <v/>
      </c>
      <c r="T4600" s="3" t="str">
        <f aca="false">IF(S4600=1,S4600*Q4600,"")</f>
        <v/>
      </c>
      <c r="U4600" s="2" t="str">
        <f aca="false">IF(L4600+K4600&gt;0,IF(OR(L4600/(L4600+K4600)&gt;0.8,L4600/(L4600+K4600)&lt;0.2),L4600*100/(L4600+K4600),""),"")</f>
        <v/>
      </c>
      <c r="V4600" s="4" t="str">
        <f aca="false">IF(L4600+K4600&gt;50000,IF(OR(L4600/(L4600+K4600)&gt;0.8,L4600/(L4600+K4600)&lt;0.2),L4600*100/(L4600+K4600),""),"")</f>
        <v/>
      </c>
    </row>
    <row r="4601" customFormat="false" ht="14.65" hidden="false" customHeight="true" outlineLevel="0" collapsed="false">
      <c r="A4601" s="0" t="s">
        <v>40</v>
      </c>
      <c r="B4601" s="5" t="n">
        <v>44139.1826736111</v>
      </c>
      <c r="C4601" s="0" t="n">
        <v>1828784</v>
      </c>
      <c r="D4601" s="0" t="n">
        <v>54</v>
      </c>
      <c r="E4601" s="1" t="n">
        <v>0.421</v>
      </c>
      <c r="F4601" s="1" t="n">
        <v>0.559</v>
      </c>
      <c r="G4601" s="2" t="n">
        <f aca="false">E4601*C4601</f>
        <v>769918.064</v>
      </c>
      <c r="H4601" s="2" t="n">
        <f aca="false">F4601*C4601</f>
        <v>1022290.256</v>
      </c>
      <c r="I4601" s="2" t="n">
        <f aca="false">C4601-G4601-H4601</f>
        <v>36575.6799999999</v>
      </c>
      <c r="J4601" s="2"/>
      <c r="K4601" s="3" t="n">
        <f aca="false">G4601-G4600</f>
        <v>6.73600000003353</v>
      </c>
      <c r="L4601" s="3" t="n">
        <f aca="false">H4601-H4600</f>
        <v>8.94399999990128</v>
      </c>
      <c r="M4601" s="3" t="n">
        <f aca="false">I4601-I4600</f>
        <v>0.320000000065193</v>
      </c>
      <c r="O4601" s="3" t="n">
        <f aca="false">G4601-H4601</f>
        <v>-252372.192</v>
      </c>
      <c r="Q4601" s="3" t="n">
        <f aca="false">K4601-L4601</f>
        <v>-2.20799999986775</v>
      </c>
      <c r="R4601" s="0" t="str">
        <f aca="false">IF(Q4601&gt;50000,1,"")</f>
        <v/>
      </c>
      <c r="S4601" s="0" t="str">
        <f aca="false">IF(Q4601&lt;-50000,1,"")</f>
        <v/>
      </c>
      <c r="T4601" s="3" t="str">
        <f aca="false">IF(S4601=1,S4601*Q4601,"")</f>
        <v/>
      </c>
      <c r="U4601" s="2" t="str">
        <f aca="false">IF(L4601+K4601&gt;0,IF(OR(L4601/(L4601+K4601)&gt;0.8,L4601/(L4601+K4601)&lt;0.2),L4601*100/(L4601+K4601),""),"")</f>
        <v/>
      </c>
      <c r="V4601" s="4" t="str">
        <f aca="false">IF(L4601+K4601&gt;50000,IF(OR(L4601/(L4601+K4601)&gt;0.8,L4601/(L4601+K4601)&lt;0.2),L4601*100/(L4601+K4601),""),"")</f>
        <v/>
      </c>
    </row>
    <row r="4602" customFormat="false" ht="14.65" hidden="false" customHeight="true" outlineLevel="0" collapsed="false">
      <c r="A4602" s="0" t="s">
        <v>40</v>
      </c>
      <c r="B4602" s="5" t="n">
        <v>44139.1834375</v>
      </c>
      <c r="C4602" s="0" t="n">
        <v>1830835</v>
      </c>
      <c r="D4602" s="0" t="n">
        <v>54</v>
      </c>
      <c r="E4602" s="1" t="n">
        <v>0.421</v>
      </c>
      <c r="F4602" s="1" t="n">
        <v>0.558</v>
      </c>
      <c r="G4602" s="2" t="n">
        <f aca="false">E4602*C4602</f>
        <v>770781.535</v>
      </c>
      <c r="H4602" s="2" t="n">
        <f aca="false">F4602*C4602</f>
        <v>1021605.93</v>
      </c>
      <c r="I4602" s="2" t="n">
        <f aca="false">C4602-G4602-H4602</f>
        <v>38447.535</v>
      </c>
      <c r="J4602" s="2"/>
      <c r="K4602" s="3" t="n">
        <f aca="false">G4602-G4601</f>
        <v>863.470999999903</v>
      </c>
      <c r="L4602" s="3" t="n">
        <f aca="false">H4602-H4601</f>
        <v>-684.326000000001</v>
      </c>
      <c r="M4602" s="3" t="n">
        <f aca="false">I4602-I4601</f>
        <v>1871.8550000001</v>
      </c>
      <c r="O4602" s="3" t="n">
        <f aca="false">G4602-H4602</f>
        <v>-250824.395</v>
      </c>
      <c r="Q4602" s="3" t="n">
        <f aca="false">K4602-L4602</f>
        <v>1547.7969999999</v>
      </c>
      <c r="R4602" s="0" t="str">
        <f aca="false">IF(Q4602&gt;50000,1,"")</f>
        <v/>
      </c>
      <c r="S4602" s="0" t="str">
        <f aca="false">IF(Q4602&lt;-50000,1,"")</f>
        <v/>
      </c>
      <c r="T4602" s="3" t="str">
        <f aca="false">IF(S4602=1,S4602*Q4602,"")</f>
        <v/>
      </c>
      <c r="U4602" s="2" t="n">
        <f aca="false">IF(L4602+K4602&gt;0,IF(OR(L4602/(L4602+K4602)&gt;0.8,L4602/(L4602+K4602)&lt;0.2),L4602*100/(L4602+K4602),""),"")</f>
        <v>-381.995590164601</v>
      </c>
      <c r="V4602" s="4" t="str">
        <f aca="false">IF(L4602+K4602&gt;50000,IF(OR(L4602/(L4602+K4602)&gt;0.8,L4602/(L4602+K4602)&lt;0.2),L4602*100/(L4602+K4602),""),"")</f>
        <v/>
      </c>
    </row>
    <row r="4603" customFormat="false" ht="14.65" hidden="false" customHeight="true" outlineLevel="0" collapsed="false">
      <c r="A4603" s="0" t="s">
        <v>40</v>
      </c>
      <c r="B4603" s="5" t="n">
        <v>44139.1852546296</v>
      </c>
      <c r="C4603" s="0" t="n">
        <v>1836611</v>
      </c>
      <c r="D4603" s="0" t="n">
        <v>54</v>
      </c>
      <c r="E4603" s="1" t="n">
        <v>0.421</v>
      </c>
      <c r="F4603" s="1" t="n">
        <v>0.559</v>
      </c>
      <c r="G4603" s="2" t="n">
        <f aca="false">E4603*C4603</f>
        <v>773213.231</v>
      </c>
      <c r="H4603" s="2" t="n">
        <f aca="false">F4603*C4603</f>
        <v>1026665.549</v>
      </c>
      <c r="I4603" s="2" t="n">
        <f aca="false">C4603-G4603-H4603</f>
        <v>36732.2199999997</v>
      </c>
      <c r="J4603" s="2"/>
      <c r="K4603" s="3" t="n">
        <f aca="false">G4603-G4602</f>
        <v>2431.69600000011</v>
      </c>
      <c r="L4603" s="3" t="n">
        <f aca="false">H4603-H4602</f>
        <v>5059.61900000006</v>
      </c>
      <c r="M4603" s="3" t="n">
        <f aca="false">I4603-I4602</f>
        <v>-1715.31500000029</v>
      </c>
      <c r="O4603" s="3" t="n">
        <f aca="false">G4603-H4603</f>
        <v>-253452.318</v>
      </c>
      <c r="Q4603" s="3" t="n">
        <f aca="false">K4603-L4603</f>
        <v>-2627.92299999995</v>
      </c>
      <c r="R4603" s="0" t="str">
        <f aca="false">IF(Q4603&gt;50000,1,"")</f>
        <v/>
      </c>
      <c r="S4603" s="0" t="str">
        <f aca="false">IF(Q4603&lt;-50000,1,"")</f>
        <v/>
      </c>
      <c r="T4603" s="3" t="str">
        <f aca="false">IF(S4603=1,S4603*Q4603,"")</f>
        <v/>
      </c>
      <c r="U4603" s="2" t="str">
        <f aca="false">IF(L4603+K4603&gt;0,IF(OR(L4603/(L4603+K4603)&gt;0.8,L4603/(L4603+K4603)&lt;0.2),L4603*100/(L4603+K4603),""),"")</f>
        <v/>
      </c>
      <c r="V4603" s="4" t="str">
        <f aca="false">IF(L4603+K4603&gt;50000,IF(OR(L4603/(L4603+K4603)&gt;0.8,L4603/(L4603+K4603)&lt;0.2),L4603*100/(L4603+K4603),""),"")</f>
        <v/>
      </c>
    </row>
    <row r="4604" customFormat="false" ht="14.65" hidden="false" customHeight="true" outlineLevel="0" collapsed="false">
      <c r="A4604" s="0" t="s">
        <v>40</v>
      </c>
      <c r="B4604" s="5" t="n">
        <v>44139.1865046296</v>
      </c>
      <c r="C4604" s="0" t="n">
        <v>1836647</v>
      </c>
      <c r="D4604" s="0" t="n">
        <v>54</v>
      </c>
      <c r="E4604" s="1" t="n">
        <v>0.421</v>
      </c>
      <c r="F4604" s="1" t="n">
        <v>0.559</v>
      </c>
      <c r="G4604" s="2" t="n">
        <f aca="false">E4604*C4604</f>
        <v>773228.387</v>
      </c>
      <c r="H4604" s="2" t="n">
        <f aca="false">F4604*C4604</f>
        <v>1026685.673</v>
      </c>
      <c r="I4604" s="2" t="n">
        <f aca="false">C4604-G4604-H4604</f>
        <v>36732.9399999998</v>
      </c>
      <c r="J4604" s="2"/>
      <c r="K4604" s="3" t="n">
        <f aca="false">G4604-G4603</f>
        <v>15.155999999959</v>
      </c>
      <c r="L4604" s="3" t="n">
        <f aca="false">H4604-H4603</f>
        <v>20.1239999999525</v>
      </c>
      <c r="M4604" s="3" t="n">
        <f aca="false">I4604-I4603</f>
        <v>0.720000000088476</v>
      </c>
      <c r="O4604" s="3" t="n">
        <f aca="false">G4604-H4604</f>
        <v>-253457.286</v>
      </c>
      <c r="Q4604" s="3" t="n">
        <f aca="false">K4604-L4604</f>
        <v>-4.96799999999348</v>
      </c>
      <c r="R4604" s="0" t="str">
        <f aca="false">IF(Q4604&gt;50000,1,"")</f>
        <v/>
      </c>
      <c r="S4604" s="0" t="str">
        <f aca="false">IF(Q4604&lt;-50000,1,"")</f>
        <v/>
      </c>
      <c r="T4604" s="3" t="str">
        <f aca="false">IF(S4604=1,S4604*Q4604,"")</f>
        <v/>
      </c>
      <c r="U4604" s="2" t="str">
        <f aca="false">IF(L4604+K4604&gt;0,IF(OR(L4604/(L4604+K4604)&gt;0.8,L4604/(L4604+K4604)&lt;0.2),L4604*100/(L4604+K4604),""),"")</f>
        <v/>
      </c>
      <c r="V4604" s="4" t="str">
        <f aca="false">IF(L4604+K4604&gt;50000,IF(OR(L4604/(L4604+K4604)&gt;0.8,L4604/(L4604+K4604)&lt;0.2),L4604*100/(L4604+K4604),""),"")</f>
        <v/>
      </c>
    </row>
    <row r="4605" customFormat="false" ht="14.65" hidden="false" customHeight="true" outlineLevel="0" collapsed="false">
      <c r="A4605" s="0" t="s">
        <v>40</v>
      </c>
      <c r="B4605" s="5" t="n">
        <v>44139.1884606481</v>
      </c>
      <c r="C4605" s="0" t="n">
        <v>1836796</v>
      </c>
      <c r="D4605" s="0" t="n">
        <v>54</v>
      </c>
      <c r="E4605" s="1" t="n">
        <v>0.421</v>
      </c>
      <c r="F4605" s="1" t="n">
        <v>0.558</v>
      </c>
      <c r="G4605" s="2" t="n">
        <f aca="false">E4605*C4605</f>
        <v>773291.116</v>
      </c>
      <c r="H4605" s="2" t="n">
        <f aca="false">F4605*C4605</f>
        <v>1024932.168</v>
      </c>
      <c r="I4605" s="2" t="n">
        <f aca="false">C4605-G4605-H4605</f>
        <v>38572.716</v>
      </c>
      <c r="J4605" s="2"/>
      <c r="K4605" s="3" t="n">
        <f aca="false">G4605-G4604</f>
        <v>62.7289999999339</v>
      </c>
      <c r="L4605" s="3" t="n">
        <f aca="false">H4605-H4604</f>
        <v>-1753.505</v>
      </c>
      <c r="M4605" s="3" t="n">
        <f aca="false">I4605-I4604</f>
        <v>1839.77600000019</v>
      </c>
      <c r="O4605" s="3" t="n">
        <f aca="false">G4605-H4605</f>
        <v>-251641.052</v>
      </c>
      <c r="Q4605" s="3" t="n">
        <f aca="false">K4605-L4605</f>
        <v>1816.23399999994</v>
      </c>
      <c r="R4605" s="0" t="str">
        <f aca="false">IF(Q4605&gt;50000,1,"")</f>
        <v/>
      </c>
      <c r="S4605" s="0" t="str">
        <f aca="false">IF(Q4605&lt;-50000,1,"")</f>
        <v/>
      </c>
      <c r="T4605" s="3" t="str">
        <f aca="false">IF(S4605=1,S4605*Q4605,"")</f>
        <v/>
      </c>
      <c r="U4605" s="2" t="str">
        <f aca="false">IF(L4605+K4605&gt;0,IF(OR(L4605/(L4605+K4605)&gt;0.8,L4605/(L4605+K4605)&lt;0.2),L4605*100/(L4605+K4605),""),"")</f>
        <v/>
      </c>
      <c r="V4605" s="4" t="str">
        <f aca="false">IF(L4605+K4605&gt;50000,IF(OR(L4605/(L4605+K4605)&gt;0.8,L4605/(L4605+K4605)&lt;0.2),L4605*100/(L4605+K4605),""),"")</f>
        <v/>
      </c>
    </row>
    <row r="4606" customFormat="false" ht="14.65" hidden="false" customHeight="true" outlineLevel="0" collapsed="false">
      <c r="A4606" s="0" t="s">
        <v>40</v>
      </c>
      <c r="B4606" s="5" t="n">
        <v>44139.1891898148</v>
      </c>
      <c r="C4606" s="0" t="n">
        <v>2033579</v>
      </c>
      <c r="D4606" s="0" t="n">
        <v>60</v>
      </c>
      <c r="E4606" s="1" t="n">
        <v>0.434</v>
      </c>
      <c r="F4606" s="1" t="n">
        <v>0.545</v>
      </c>
      <c r="G4606" s="2" t="n">
        <f aca="false">E4606*C4606</f>
        <v>882573.286</v>
      </c>
      <c r="H4606" s="2" t="n">
        <f aca="false">F4606*C4606</f>
        <v>1108300.555</v>
      </c>
      <c r="I4606" s="2" t="n">
        <f aca="false">C4606-G4606-H4606</f>
        <v>42705.159</v>
      </c>
      <c r="J4606" s="2"/>
      <c r="K4606" s="13" t="n">
        <f aca="false">G4606-G4605</f>
        <v>109282.17</v>
      </c>
      <c r="L4606" s="13" t="n">
        <f aca="false">H4606-H4605</f>
        <v>83368.3870000001</v>
      </c>
      <c r="M4606" s="13" t="n">
        <f aca="false">I4606-I4605</f>
        <v>4132.44299999997</v>
      </c>
      <c r="N4606" s="12"/>
      <c r="O4606" s="13" t="n">
        <f aca="false">G4606-H4606</f>
        <v>-225727.269</v>
      </c>
      <c r="Q4606" s="3" t="n">
        <f aca="false">K4606-L4606</f>
        <v>25913.7829999999</v>
      </c>
      <c r="R4606" s="0" t="str">
        <f aca="false">IF(Q4606&gt;50000,1,"")</f>
        <v/>
      </c>
      <c r="S4606" s="0" t="str">
        <f aca="false">IF(Q4606&lt;-50000,1,"")</f>
        <v/>
      </c>
      <c r="T4606" s="3" t="str">
        <f aca="false">IF(S4606=1,S4606*Q4606,"")</f>
        <v/>
      </c>
      <c r="U4606" s="2" t="str">
        <f aca="false">IF(L4606+K4606&gt;0,IF(OR(L4606/(L4606+K4606)&gt;0.8,L4606/(L4606+K4606)&lt;0.2),L4606*100/(L4606+K4606),""),"")</f>
        <v/>
      </c>
      <c r="V4606" s="4" t="str">
        <f aca="false">IF(L4606+K4606&gt;50000,IF(OR(L4606/(L4606+K4606)&gt;0.8,L4606/(L4606+K4606)&lt;0.2),L4606*100/(L4606+K4606),""),"")</f>
        <v/>
      </c>
    </row>
    <row r="4607" customFormat="false" ht="14.65" hidden="false" customHeight="true" outlineLevel="0" collapsed="false">
      <c r="A4607" s="0" t="s">
        <v>40</v>
      </c>
      <c r="B4607" s="5" t="n">
        <v>44139.1894212963</v>
      </c>
      <c r="C4607" s="0" t="n">
        <v>2033609</v>
      </c>
      <c r="D4607" s="0" t="n">
        <v>60</v>
      </c>
      <c r="E4607" s="1" t="n">
        <v>0.434</v>
      </c>
      <c r="F4607" s="1" t="n">
        <v>0.545</v>
      </c>
      <c r="G4607" s="2" t="n">
        <f aca="false">E4607*C4607</f>
        <v>882586.306</v>
      </c>
      <c r="H4607" s="2" t="n">
        <f aca="false">F4607*C4607</f>
        <v>1108316.905</v>
      </c>
      <c r="I4607" s="2" t="n">
        <f aca="false">C4607-G4607-H4607</f>
        <v>42705.7890000001</v>
      </c>
      <c r="J4607" s="2"/>
      <c r="K4607" s="3" t="n">
        <f aca="false">G4607-G4606</f>
        <v>13.0200000000186</v>
      </c>
      <c r="L4607" s="3" t="n">
        <f aca="false">H4607-H4606</f>
        <v>16.3499999998603</v>
      </c>
      <c r="M4607" s="3" t="n">
        <f aca="false">I4607-I4606</f>
        <v>0.630000000121072</v>
      </c>
      <c r="O4607" s="3" t="n">
        <f aca="false">G4607-H4607</f>
        <v>-225730.599</v>
      </c>
      <c r="Q4607" s="3" t="n">
        <f aca="false">K4607-L4607</f>
        <v>-3.32999999984168</v>
      </c>
      <c r="R4607" s="0" t="str">
        <f aca="false">IF(Q4607&gt;50000,1,"")</f>
        <v/>
      </c>
      <c r="S4607" s="0" t="str">
        <f aca="false">IF(Q4607&lt;-50000,1,"")</f>
        <v/>
      </c>
      <c r="T4607" s="3" t="str">
        <f aca="false">IF(S4607=1,S4607*Q4607,"")</f>
        <v/>
      </c>
      <c r="U4607" s="2" t="str">
        <f aca="false">IF(L4607+K4607&gt;0,IF(OR(L4607/(L4607+K4607)&gt;0.8,L4607/(L4607+K4607)&lt;0.2),L4607*100/(L4607+K4607),""),"")</f>
        <v/>
      </c>
      <c r="V4607" s="4" t="str">
        <f aca="false">IF(L4607+K4607&gt;50000,IF(OR(L4607/(L4607+K4607)&gt;0.8,L4607/(L4607+K4607)&lt;0.2),L4607*100/(L4607+K4607),""),"")</f>
        <v/>
      </c>
    </row>
    <row r="4608" customFormat="false" ht="14.65" hidden="false" customHeight="true" outlineLevel="0" collapsed="false">
      <c r="A4608" s="0" t="s">
        <v>40</v>
      </c>
      <c r="B4608" s="5" t="n">
        <v>44139.1901273148</v>
      </c>
      <c r="C4608" s="0" t="n">
        <v>2042773</v>
      </c>
      <c r="D4608" s="0" t="n">
        <v>60</v>
      </c>
      <c r="E4608" s="1" t="n">
        <v>0.434</v>
      </c>
      <c r="F4608" s="1" t="n">
        <v>0.545</v>
      </c>
      <c r="G4608" s="2" t="n">
        <f aca="false">E4608*C4608</f>
        <v>886563.482</v>
      </c>
      <c r="H4608" s="2" t="n">
        <f aca="false">F4608*C4608</f>
        <v>1113311.285</v>
      </c>
      <c r="I4608" s="2" t="n">
        <f aca="false">C4608-G4608-H4608</f>
        <v>42898.233</v>
      </c>
      <c r="J4608" s="2"/>
      <c r="K4608" s="3" t="n">
        <f aca="false">G4608-G4607</f>
        <v>3977.17599999998</v>
      </c>
      <c r="L4608" s="3" t="n">
        <f aca="false">H4608-H4607</f>
        <v>4994.38000000012</v>
      </c>
      <c r="M4608" s="3" t="n">
        <f aca="false">I4608-I4607</f>
        <v>192.443999999901</v>
      </c>
      <c r="O4608" s="3" t="n">
        <f aca="false">G4608-H4608</f>
        <v>-226747.803</v>
      </c>
      <c r="Q4608" s="3" t="n">
        <f aca="false">K4608-L4608</f>
        <v>-1017.20400000014</v>
      </c>
      <c r="R4608" s="0" t="str">
        <f aca="false">IF(Q4608&gt;50000,1,"")</f>
        <v/>
      </c>
      <c r="S4608" s="0" t="str">
        <f aca="false">IF(Q4608&lt;-50000,1,"")</f>
        <v/>
      </c>
      <c r="T4608" s="3" t="str">
        <f aca="false">IF(S4608=1,S4608*Q4608,"")</f>
        <v/>
      </c>
      <c r="U4608" s="2" t="str">
        <f aca="false">IF(L4608+K4608&gt;0,IF(OR(L4608/(L4608+K4608)&gt;0.8,L4608/(L4608+K4608)&lt;0.2),L4608*100/(L4608+K4608),""),"")</f>
        <v/>
      </c>
      <c r="V4608" s="4" t="str">
        <f aca="false">IF(L4608+K4608&gt;50000,IF(OR(L4608/(L4608+K4608)&gt;0.8,L4608/(L4608+K4608)&lt;0.2),L4608*100/(L4608+K4608),""),"")</f>
        <v/>
      </c>
    </row>
    <row r="4609" customFormat="false" ht="14.65" hidden="false" customHeight="true" outlineLevel="0" collapsed="false">
      <c r="A4609" s="0" t="s">
        <v>40</v>
      </c>
      <c r="B4609" s="5" t="n">
        <v>44139.1909375</v>
      </c>
      <c r="C4609" s="0" t="n">
        <v>2045867</v>
      </c>
      <c r="D4609" s="0" t="n">
        <v>60</v>
      </c>
      <c r="E4609" s="1" t="n">
        <v>0.435</v>
      </c>
      <c r="F4609" s="1" t="n">
        <v>0.544</v>
      </c>
      <c r="G4609" s="2" t="n">
        <f aca="false">E4609*C4609</f>
        <v>889952.145</v>
      </c>
      <c r="H4609" s="2" t="n">
        <f aca="false">F4609*C4609</f>
        <v>1112951.648</v>
      </c>
      <c r="I4609" s="2" t="n">
        <f aca="false">C4609-G4609-H4609</f>
        <v>42963.2069999999</v>
      </c>
      <c r="J4609" s="2"/>
      <c r="K4609" s="3" t="n">
        <f aca="false">G4609-G4608</f>
        <v>3388.66300000006</v>
      </c>
      <c r="L4609" s="3" t="n">
        <f aca="false">H4609-H4608</f>
        <v>-359.637000000104</v>
      </c>
      <c r="M4609" s="3" t="n">
        <f aca="false">I4609-I4608</f>
        <v>64.9739999999292</v>
      </c>
      <c r="O4609" s="3" t="n">
        <f aca="false">G4609-H4609</f>
        <v>-222999.503</v>
      </c>
      <c r="Q4609" s="3" t="n">
        <f aca="false">K4609-L4609</f>
        <v>3748.30000000016</v>
      </c>
      <c r="R4609" s="0" t="str">
        <f aca="false">IF(Q4609&gt;50000,1,"")</f>
        <v/>
      </c>
      <c r="S4609" s="0" t="str">
        <f aca="false">IF(Q4609&lt;-50000,1,"")</f>
        <v/>
      </c>
      <c r="T4609" s="3" t="str">
        <f aca="false">IF(S4609=1,S4609*Q4609,"")</f>
        <v/>
      </c>
      <c r="U4609" s="2" t="n">
        <f aca="false">IF(L4609+K4609&gt;0,IF(OR(L4609/(L4609+K4609)&gt;0.8,L4609/(L4609+K4609)&lt;0.2),L4609*100/(L4609+K4609),""),"")</f>
        <v>-11.8730245300011</v>
      </c>
      <c r="V4609" s="4" t="str">
        <f aca="false">IF(L4609+K4609&gt;50000,IF(OR(L4609/(L4609+K4609)&gt;0.8,L4609/(L4609+K4609)&lt;0.2),L4609*100/(L4609+K4609),""),"")</f>
        <v/>
      </c>
    </row>
    <row r="4610" customFormat="false" ht="14.65" hidden="false" customHeight="true" outlineLevel="0" collapsed="false">
      <c r="A4610" s="0" t="s">
        <v>40</v>
      </c>
      <c r="B4610" s="5" t="n">
        <v>44139.1915972222</v>
      </c>
      <c r="C4610" s="0" t="n">
        <v>2049828</v>
      </c>
      <c r="D4610" s="0" t="n">
        <v>60</v>
      </c>
      <c r="E4610" s="1" t="n">
        <v>0.435</v>
      </c>
      <c r="F4610" s="1" t="n">
        <v>0.544</v>
      </c>
      <c r="G4610" s="2" t="n">
        <f aca="false">E4610*C4610</f>
        <v>891675.18</v>
      </c>
      <c r="H4610" s="2" t="n">
        <f aca="false">F4610*C4610</f>
        <v>1115106.432</v>
      </c>
      <c r="I4610" s="2" t="n">
        <f aca="false">C4610-G4610-H4610</f>
        <v>43046.3879999998</v>
      </c>
      <c r="J4610" s="2"/>
      <c r="K4610" s="3" t="n">
        <f aca="false">G4610-G4609</f>
        <v>1723.03500000003</v>
      </c>
      <c r="L4610" s="3" t="n">
        <f aca="false">H4610-H4609</f>
        <v>2154.78399999999</v>
      </c>
      <c r="M4610" s="3" t="n">
        <f aca="false">I4610-I4609</f>
        <v>83.1809999998659</v>
      </c>
      <c r="O4610" s="3" t="n">
        <f aca="false">G4610-H4610</f>
        <v>-223431.252</v>
      </c>
      <c r="Q4610" s="3" t="n">
        <f aca="false">K4610-L4610</f>
        <v>-431.748999999953</v>
      </c>
      <c r="R4610" s="0" t="str">
        <f aca="false">IF(Q4610&gt;50000,1,"")</f>
        <v/>
      </c>
      <c r="S4610" s="0" t="str">
        <f aca="false">IF(Q4610&lt;-50000,1,"")</f>
        <v/>
      </c>
      <c r="T4610" s="3" t="str">
        <f aca="false">IF(S4610=1,S4610*Q4610,"")</f>
        <v/>
      </c>
      <c r="U4610" s="2" t="str">
        <f aca="false">IF(L4610+K4610&gt;0,IF(OR(L4610/(L4610+K4610)&gt;0.8,L4610/(L4610+K4610)&lt;0.2),L4610*100/(L4610+K4610),""),"")</f>
        <v/>
      </c>
      <c r="V4610" s="4" t="str">
        <f aca="false">IF(L4610+K4610&gt;50000,IF(OR(L4610/(L4610+K4610)&gt;0.8,L4610/(L4610+K4610)&lt;0.2),L4610*100/(L4610+K4610),""),"")</f>
        <v/>
      </c>
    </row>
    <row r="4611" customFormat="false" ht="14.65" hidden="false" customHeight="true" outlineLevel="0" collapsed="false">
      <c r="A4611" s="0" t="s">
        <v>40</v>
      </c>
      <c r="B4611" s="5" t="n">
        <v>44139.1920833333</v>
      </c>
      <c r="C4611" s="0" t="n">
        <v>2056680</v>
      </c>
      <c r="D4611" s="0" t="n">
        <v>60</v>
      </c>
      <c r="E4611" s="1" t="n">
        <v>0.435</v>
      </c>
      <c r="F4611" s="1" t="n">
        <v>0.544</v>
      </c>
      <c r="G4611" s="2" t="n">
        <f aca="false">E4611*C4611</f>
        <v>894655.8</v>
      </c>
      <c r="H4611" s="2" t="n">
        <f aca="false">F4611*C4611</f>
        <v>1118833.92</v>
      </c>
      <c r="I4611" s="2" t="n">
        <f aca="false">C4611-G4611-H4611</f>
        <v>43190.2799999998</v>
      </c>
      <c r="J4611" s="2"/>
      <c r="K4611" s="3" t="n">
        <f aca="false">G4611-G4610</f>
        <v>2980.62</v>
      </c>
      <c r="L4611" s="3" t="n">
        <f aca="false">H4611-H4610</f>
        <v>3727.48800000013</v>
      </c>
      <c r="M4611" s="3" t="n">
        <f aca="false">I4611-I4610</f>
        <v>143.891999999993</v>
      </c>
      <c r="O4611" s="3" t="n">
        <f aca="false">G4611-H4611</f>
        <v>-224178.12</v>
      </c>
      <c r="Q4611" s="3" t="n">
        <f aca="false">K4611-L4611</f>
        <v>-746.868000000133</v>
      </c>
      <c r="R4611" s="0" t="str">
        <f aca="false">IF(Q4611&gt;50000,1,"")</f>
        <v/>
      </c>
      <c r="S4611" s="0" t="str">
        <f aca="false">IF(Q4611&lt;-50000,1,"")</f>
        <v/>
      </c>
      <c r="T4611" s="3" t="str">
        <f aca="false">IF(S4611=1,S4611*Q4611,"")</f>
        <v/>
      </c>
      <c r="U4611" s="2" t="str">
        <f aca="false">IF(L4611+K4611&gt;0,IF(OR(L4611/(L4611+K4611)&gt;0.8,L4611/(L4611+K4611)&lt;0.2),L4611*100/(L4611+K4611),""),"")</f>
        <v/>
      </c>
      <c r="V4611" s="4" t="str">
        <f aca="false">IF(L4611+K4611&gt;50000,IF(OR(L4611/(L4611+K4611)&gt;0.8,L4611/(L4611+K4611)&lt;0.2),L4611*100/(L4611+K4611),""),"")</f>
        <v/>
      </c>
    </row>
    <row r="4612" customFormat="false" ht="14.65" hidden="false" customHeight="true" outlineLevel="0" collapsed="false">
      <c r="A4612" s="0" t="s">
        <v>40</v>
      </c>
      <c r="B4612" s="5" t="n">
        <v>44139.1926273148</v>
      </c>
      <c r="C4612" s="0" t="n">
        <v>2066402</v>
      </c>
      <c r="D4612" s="0" t="n">
        <v>61</v>
      </c>
      <c r="E4612" s="1" t="n">
        <v>0.436</v>
      </c>
      <c r="F4612" s="1" t="n">
        <v>0.543</v>
      </c>
      <c r="G4612" s="2" t="n">
        <f aca="false">E4612*C4612</f>
        <v>900951.272</v>
      </c>
      <c r="H4612" s="2" t="n">
        <f aca="false">F4612*C4612</f>
        <v>1122056.286</v>
      </c>
      <c r="I4612" s="2" t="n">
        <f aca="false">C4612-G4612-H4612</f>
        <v>43394.442</v>
      </c>
      <c r="J4612" s="2"/>
      <c r="K4612" s="3" t="n">
        <f aca="false">G4612-G4611</f>
        <v>6295.47199999995</v>
      </c>
      <c r="L4612" s="3" t="n">
        <f aca="false">H4612-H4611</f>
        <v>3222.36599999992</v>
      </c>
      <c r="M4612" s="3" t="n">
        <f aca="false">I4612-I4611</f>
        <v>204.162000000244</v>
      </c>
      <c r="O4612" s="3" t="n">
        <f aca="false">G4612-H4612</f>
        <v>-221105.014</v>
      </c>
      <c r="Q4612" s="3" t="n">
        <f aca="false">K4612-L4612</f>
        <v>3073.10600000003</v>
      </c>
      <c r="R4612" s="0" t="str">
        <f aca="false">IF(Q4612&gt;50000,1,"")</f>
        <v/>
      </c>
      <c r="S4612" s="0" t="str">
        <f aca="false">IF(Q4612&lt;-50000,1,"")</f>
        <v/>
      </c>
      <c r="T4612" s="3" t="str">
        <f aca="false">IF(S4612=1,S4612*Q4612,"")</f>
        <v/>
      </c>
      <c r="U4612" s="2" t="str">
        <f aca="false">IF(L4612+K4612&gt;0,IF(OR(L4612/(L4612+K4612)&gt;0.8,L4612/(L4612+K4612)&lt;0.2),L4612*100/(L4612+K4612),""),"")</f>
        <v/>
      </c>
      <c r="V4612" s="4" t="str">
        <f aca="false">IF(L4612+K4612&gt;50000,IF(OR(L4612/(L4612+K4612)&gt;0.8,L4612/(L4612+K4612)&lt;0.2),L4612*100/(L4612+K4612),""),"")</f>
        <v/>
      </c>
    </row>
    <row r="4613" customFormat="false" ht="14.65" hidden="false" customHeight="true" outlineLevel="0" collapsed="false">
      <c r="A4613" s="0" t="s">
        <v>40</v>
      </c>
      <c r="B4613" s="5" t="n">
        <v>44139.1928009259</v>
      </c>
      <c r="C4613" s="0" t="n">
        <v>2069583</v>
      </c>
      <c r="D4613" s="0" t="n">
        <v>61</v>
      </c>
      <c r="E4613" s="1" t="n">
        <v>0.437</v>
      </c>
      <c r="F4613" s="1" t="n">
        <v>0.542</v>
      </c>
      <c r="G4613" s="2" t="n">
        <f aca="false">E4613*C4613</f>
        <v>904407.771</v>
      </c>
      <c r="H4613" s="2" t="n">
        <f aca="false">F4613*C4613</f>
        <v>1121713.986</v>
      </c>
      <c r="I4613" s="2" t="n">
        <f aca="false">C4613-G4613-H4613</f>
        <v>43461.243</v>
      </c>
      <c r="J4613" s="2"/>
      <c r="K4613" s="3" t="n">
        <f aca="false">G4613-G4612</f>
        <v>3456.49899999995</v>
      </c>
      <c r="L4613" s="3" t="n">
        <f aca="false">H4613-H4612</f>
        <v>-342.300000000047</v>
      </c>
      <c r="M4613" s="3" t="n">
        <f aca="false">I4613-I4612</f>
        <v>66.8009999999777</v>
      </c>
      <c r="O4613" s="3" t="n">
        <f aca="false">G4613-H4613</f>
        <v>-217306.215</v>
      </c>
      <c r="Q4613" s="3" t="n">
        <f aca="false">K4613-L4613</f>
        <v>3798.799</v>
      </c>
      <c r="R4613" s="0" t="str">
        <f aca="false">IF(Q4613&gt;50000,1,"")</f>
        <v/>
      </c>
      <c r="S4613" s="0" t="str">
        <f aca="false">IF(Q4613&lt;-50000,1,"")</f>
        <v/>
      </c>
      <c r="T4613" s="3" t="str">
        <f aca="false">IF(S4613=1,S4613*Q4613,"")</f>
        <v/>
      </c>
      <c r="U4613" s="2" t="n">
        <f aca="false">IF(L4613+K4613&gt;0,IF(OR(L4613/(L4613+K4613)&gt;0.8,L4613/(L4613+K4613)&lt;0.2),L4613*100/(L4613+K4613),""),"")</f>
        <v>-10.9915904539195</v>
      </c>
      <c r="V4613" s="4" t="str">
        <f aca="false">IF(L4613+K4613&gt;50000,IF(OR(L4613/(L4613+K4613)&gt;0.8,L4613/(L4613+K4613)&lt;0.2),L4613*100/(L4613+K4613),""),"")</f>
        <v/>
      </c>
    </row>
    <row r="4614" customFormat="false" ht="14.65" hidden="false" customHeight="true" outlineLevel="0" collapsed="false">
      <c r="A4614" s="0" t="s">
        <v>40</v>
      </c>
      <c r="B4614" s="5" t="n">
        <v>44139.1929976852</v>
      </c>
      <c r="C4614" s="0" t="n">
        <v>2071091</v>
      </c>
      <c r="D4614" s="0" t="n">
        <v>61</v>
      </c>
      <c r="E4614" s="1" t="n">
        <v>0.437</v>
      </c>
      <c r="F4614" s="1" t="n">
        <v>0.542</v>
      </c>
      <c r="G4614" s="2" t="n">
        <f aca="false">E4614*C4614</f>
        <v>905066.767</v>
      </c>
      <c r="H4614" s="2" t="n">
        <f aca="false">F4614*C4614</f>
        <v>1122531.322</v>
      </c>
      <c r="I4614" s="2" t="n">
        <f aca="false">C4614-G4614-H4614</f>
        <v>43492.9109999999</v>
      </c>
      <c r="J4614" s="2"/>
      <c r="K4614" s="3" t="n">
        <f aca="false">G4614-G4613</f>
        <v>658.996000000043</v>
      </c>
      <c r="L4614" s="3" t="n">
        <f aca="false">H4614-H4613</f>
        <v>817.336000000127</v>
      </c>
      <c r="M4614" s="3" t="n">
        <f aca="false">I4614-I4613</f>
        <v>31.6679999998305</v>
      </c>
      <c r="O4614" s="3" t="n">
        <f aca="false">G4614-H4614</f>
        <v>-217464.555</v>
      </c>
      <c r="Q4614" s="3" t="n">
        <f aca="false">K4614-L4614</f>
        <v>-158.340000000084</v>
      </c>
      <c r="R4614" s="0" t="str">
        <f aca="false">IF(Q4614&gt;50000,1,"")</f>
        <v/>
      </c>
      <c r="S4614" s="0" t="str">
        <f aca="false">IF(Q4614&lt;-50000,1,"")</f>
        <v/>
      </c>
      <c r="T4614" s="3" t="str">
        <f aca="false">IF(S4614=1,S4614*Q4614,"")</f>
        <v/>
      </c>
      <c r="U4614" s="2" t="str">
        <f aca="false">IF(L4614+K4614&gt;0,IF(OR(L4614/(L4614+K4614)&gt;0.8,L4614/(L4614+K4614)&lt;0.2),L4614*100/(L4614+K4614),""),"")</f>
        <v/>
      </c>
      <c r="V4614" s="4" t="str">
        <f aca="false">IF(L4614+K4614&gt;50000,IF(OR(L4614/(L4614+K4614)&gt;0.8,L4614/(L4614+K4614)&lt;0.2),L4614*100/(L4614+K4614),""),"")</f>
        <v/>
      </c>
    </row>
    <row r="4615" customFormat="false" ht="14.65" hidden="false" customHeight="true" outlineLevel="0" collapsed="false">
      <c r="A4615" s="0" t="s">
        <v>40</v>
      </c>
      <c r="B4615" s="5" t="n">
        <v>44139.1935532407</v>
      </c>
      <c r="C4615" s="0" t="n">
        <v>1876245</v>
      </c>
      <c r="D4615" s="0" t="n">
        <v>61</v>
      </c>
      <c r="E4615" s="1" t="n">
        <v>0.425</v>
      </c>
      <c r="F4615" s="1" t="n">
        <v>0.555</v>
      </c>
      <c r="G4615" s="2" t="n">
        <f aca="false">E4615*C4615</f>
        <v>797404.125</v>
      </c>
      <c r="H4615" s="2" t="n">
        <f aca="false">F4615*C4615</f>
        <v>1041315.975</v>
      </c>
      <c r="I4615" s="2" t="n">
        <f aca="false">C4615-G4615-H4615</f>
        <v>37524.8999999999</v>
      </c>
      <c r="J4615" s="2"/>
      <c r="K4615" s="13" t="n">
        <f aca="false">G4615-G4614</f>
        <v>-107662.642</v>
      </c>
      <c r="L4615" s="13" t="n">
        <f aca="false">H4615-H4614</f>
        <v>-81215.3470000001</v>
      </c>
      <c r="M4615" s="13" t="n">
        <f aca="false">I4615-I4614</f>
        <v>-5968.01099999994</v>
      </c>
      <c r="N4615" s="12"/>
      <c r="O4615" s="13" t="n">
        <f aca="false">G4615-H4615</f>
        <v>-243911.85</v>
      </c>
      <c r="Q4615" s="3" t="n">
        <f aca="false">K4615-L4615</f>
        <v>-26447.2949999999</v>
      </c>
      <c r="R4615" s="0" t="str">
        <f aca="false">IF(Q4615&gt;50000,1,"")</f>
        <v/>
      </c>
      <c r="S4615" s="0" t="str">
        <f aca="false">IF(Q4615&lt;-50000,1,"")</f>
        <v/>
      </c>
      <c r="T4615" s="3" t="str">
        <f aca="false">IF(S4615=1,S4615*Q4615,"")</f>
        <v/>
      </c>
      <c r="U4615" s="2" t="str">
        <f aca="false">IF(L4615+K4615&gt;0,IF(OR(L4615/(L4615+K4615)&gt;0.8,L4615/(L4615+K4615)&lt;0.2),L4615*100/(L4615+K4615),""),"")</f>
        <v/>
      </c>
      <c r="V4615" s="4" t="str">
        <f aca="false">IF(L4615+K4615&gt;50000,IF(OR(L4615/(L4615+K4615)&gt;0.8,L4615/(L4615+K4615)&lt;0.2),L4615*100/(L4615+K4615),""),"")</f>
        <v/>
      </c>
    </row>
    <row r="4616" customFormat="false" ht="14.65" hidden="false" customHeight="true" outlineLevel="0" collapsed="false">
      <c r="A4616" s="0" t="s">
        <v>40</v>
      </c>
      <c r="B4616" s="5" t="n">
        <v>44139.1942361111</v>
      </c>
      <c r="C4616" s="0" t="n">
        <v>1876596</v>
      </c>
      <c r="D4616" s="0" t="n">
        <v>61</v>
      </c>
      <c r="E4616" s="1" t="n">
        <v>0.425</v>
      </c>
      <c r="F4616" s="1" t="n">
        <v>0.555</v>
      </c>
      <c r="G4616" s="2" t="n">
        <f aca="false">E4616*C4616</f>
        <v>797553.3</v>
      </c>
      <c r="H4616" s="2" t="n">
        <f aca="false">F4616*C4616</f>
        <v>1041510.78</v>
      </c>
      <c r="I4616" s="2" t="n">
        <f aca="false">C4616-G4616-H4616</f>
        <v>37531.92</v>
      </c>
      <c r="J4616" s="2"/>
      <c r="K4616" s="3" t="n">
        <f aca="false">G4616-G4615</f>
        <v>149.17499999993</v>
      </c>
      <c r="L4616" s="3" t="n">
        <f aca="false">H4616-H4615</f>
        <v>194.805000000051</v>
      </c>
      <c r="M4616" s="3" t="n">
        <f aca="false">I4616-I4615</f>
        <v>7.02000000013504</v>
      </c>
      <c r="O4616" s="3" t="n">
        <f aca="false">G4616-H4616</f>
        <v>-243957.48</v>
      </c>
      <c r="Q4616" s="3" t="n">
        <f aca="false">K4616-L4616</f>
        <v>-45.6300000001211</v>
      </c>
      <c r="R4616" s="0" t="str">
        <f aca="false">IF(Q4616&gt;50000,1,"")</f>
        <v/>
      </c>
      <c r="S4616" s="0" t="str">
        <f aca="false">IF(Q4616&lt;-50000,1,"")</f>
        <v/>
      </c>
      <c r="T4616" s="3" t="str">
        <f aca="false">IF(S4616=1,S4616*Q4616,"")</f>
        <v/>
      </c>
      <c r="U4616" s="2" t="str">
        <f aca="false">IF(L4616+K4616&gt;0,IF(OR(L4616/(L4616+K4616)&gt;0.8,L4616/(L4616+K4616)&lt;0.2),L4616*100/(L4616+K4616),""),"")</f>
        <v/>
      </c>
      <c r="V4616" s="4" t="str">
        <f aca="false">IF(L4616+K4616&gt;50000,IF(OR(L4616/(L4616+K4616)&gt;0.8,L4616/(L4616+K4616)&lt;0.2),L4616*100/(L4616+K4616),""),"")</f>
        <v/>
      </c>
    </row>
    <row r="4617" customFormat="false" ht="14.65" hidden="false" customHeight="true" outlineLevel="0" collapsed="false">
      <c r="A4617" s="0" t="s">
        <v>40</v>
      </c>
      <c r="B4617" s="5" t="n">
        <v>44139.1946990741</v>
      </c>
      <c r="C4617" s="0" t="n">
        <v>2021749</v>
      </c>
      <c r="D4617" s="0" t="n">
        <v>61</v>
      </c>
      <c r="E4617" s="1" t="n">
        <v>0.431</v>
      </c>
      <c r="F4617" s="1" t="n">
        <v>0.549</v>
      </c>
      <c r="G4617" s="2" t="n">
        <f aca="false">E4617*C4617</f>
        <v>871373.819</v>
      </c>
      <c r="H4617" s="2" t="n">
        <f aca="false">F4617*C4617</f>
        <v>1109940.201</v>
      </c>
      <c r="I4617" s="2" t="n">
        <f aca="false">C4617-G4617-H4617</f>
        <v>40434.9799999998</v>
      </c>
      <c r="J4617" s="2"/>
      <c r="K4617" s="3" t="n">
        <f aca="false">G4617-G4616</f>
        <v>73820.5190000001</v>
      </c>
      <c r="L4617" s="3" t="n">
        <f aca="false">H4617-H4616</f>
        <v>68429.421</v>
      </c>
      <c r="M4617" s="3" t="n">
        <f aca="false">I4617-I4616</f>
        <v>2903.05999999971</v>
      </c>
      <c r="O4617" s="3" t="n">
        <f aca="false">G4617-H4617</f>
        <v>-238566.382</v>
      </c>
      <c r="Q4617" s="3" t="n">
        <f aca="false">K4617-L4617</f>
        <v>5391.09800000012</v>
      </c>
      <c r="R4617" s="0" t="str">
        <f aca="false">IF(Q4617&gt;50000,1,"")</f>
        <v/>
      </c>
      <c r="S4617" s="0" t="str">
        <f aca="false">IF(Q4617&lt;-50000,1,"")</f>
        <v/>
      </c>
      <c r="T4617" s="3" t="str">
        <f aca="false">IF(S4617=1,S4617*Q4617,"")</f>
        <v/>
      </c>
      <c r="U4617" s="2" t="str">
        <f aca="false">IF(L4617+K4617&gt;0,IF(OR(L4617/(L4617+K4617)&gt;0.8,L4617/(L4617+K4617)&lt;0.2),L4617*100/(L4617+K4617),""),"")</f>
        <v/>
      </c>
      <c r="V4617" s="4" t="str">
        <f aca="false">IF(L4617+K4617&gt;50000,IF(OR(L4617/(L4617+K4617)&gt;0.8,L4617/(L4617+K4617)&lt;0.2),L4617*100/(L4617+K4617),""),"")</f>
        <v/>
      </c>
    </row>
    <row r="4618" customFormat="false" ht="14.65" hidden="false" customHeight="true" outlineLevel="0" collapsed="false">
      <c r="A4618" s="0" t="s">
        <v>40</v>
      </c>
      <c r="B4618" s="5" t="n">
        <v>44139.1988657407</v>
      </c>
      <c r="C4618" s="0" t="n">
        <v>2021809</v>
      </c>
      <c r="D4618" s="0" t="n">
        <v>61</v>
      </c>
      <c r="E4618" s="1" t="n">
        <v>0.431</v>
      </c>
      <c r="F4618" s="1" t="n">
        <v>0.549</v>
      </c>
      <c r="G4618" s="2" t="n">
        <f aca="false">E4618*C4618</f>
        <v>871399.679</v>
      </c>
      <c r="H4618" s="2" t="n">
        <f aca="false">F4618*C4618</f>
        <v>1109973.141</v>
      </c>
      <c r="I4618" s="2" t="n">
        <f aca="false">C4618-G4618-H4618</f>
        <v>40436.1799999999</v>
      </c>
      <c r="J4618" s="2"/>
      <c r="K4618" s="3" t="n">
        <f aca="false">G4618-G4617</f>
        <v>25.859999999986</v>
      </c>
      <c r="L4618" s="3" t="n">
        <f aca="false">H4618-H4617</f>
        <v>32.9399999999441</v>
      </c>
      <c r="M4618" s="3" t="n">
        <f aca="false">I4618-I4617</f>
        <v>1.20000000018626</v>
      </c>
      <c r="O4618" s="3" t="n">
        <f aca="false">G4618-H4618</f>
        <v>-238573.462</v>
      </c>
      <c r="Q4618" s="3" t="n">
        <f aca="false">K4618-L4618</f>
        <v>-7.07999999995809</v>
      </c>
      <c r="R4618" s="0" t="str">
        <f aca="false">IF(Q4618&gt;50000,1,"")</f>
        <v/>
      </c>
      <c r="S4618" s="0" t="str">
        <f aca="false">IF(Q4618&lt;-50000,1,"")</f>
        <v/>
      </c>
      <c r="T4618" s="3" t="str">
        <f aca="false">IF(S4618=1,S4618*Q4618,"")</f>
        <v/>
      </c>
      <c r="U4618" s="2" t="str">
        <f aca="false">IF(L4618+K4618&gt;0,IF(OR(L4618/(L4618+K4618)&gt;0.8,L4618/(L4618+K4618)&lt;0.2),L4618*100/(L4618+K4618),""),"")</f>
        <v/>
      </c>
      <c r="V4618" s="4" t="str">
        <f aca="false">IF(L4618+K4618&gt;50000,IF(OR(L4618/(L4618+K4618)&gt;0.8,L4618/(L4618+K4618)&lt;0.2),L4618*100/(L4618+K4618),""),"")</f>
        <v/>
      </c>
    </row>
    <row r="4619" customFormat="false" ht="14.65" hidden="false" customHeight="true" outlineLevel="0" collapsed="false">
      <c r="A4619" s="0" t="s">
        <v>40</v>
      </c>
      <c r="B4619" s="5" t="n">
        <v>44139.1990393519</v>
      </c>
      <c r="C4619" s="0" t="n">
        <v>2031199</v>
      </c>
      <c r="D4619" s="0" t="n">
        <v>61</v>
      </c>
      <c r="E4619" s="1" t="n">
        <v>0.431</v>
      </c>
      <c r="F4619" s="1" t="n">
        <v>0.548</v>
      </c>
      <c r="G4619" s="2" t="n">
        <f aca="false">E4619*C4619</f>
        <v>875446.769</v>
      </c>
      <c r="H4619" s="2" t="n">
        <f aca="false">F4619*C4619</f>
        <v>1113097.052</v>
      </c>
      <c r="I4619" s="2" t="n">
        <f aca="false">C4619-G4619-H4619</f>
        <v>42655.179</v>
      </c>
      <c r="J4619" s="2"/>
      <c r="K4619" s="3" t="n">
        <f aca="false">G4619-G4618</f>
        <v>4047.08999999997</v>
      </c>
      <c r="L4619" s="3" t="n">
        <f aca="false">H4619-H4618</f>
        <v>3123.91100000008</v>
      </c>
      <c r="M4619" s="3" t="n">
        <f aca="false">I4619-I4618</f>
        <v>2218.99900000007</v>
      </c>
      <c r="O4619" s="3" t="n">
        <f aca="false">G4619-H4619</f>
        <v>-237650.283</v>
      </c>
      <c r="Q4619" s="3" t="n">
        <f aca="false">K4619-L4619</f>
        <v>923.178999999887</v>
      </c>
      <c r="R4619" s="0" t="str">
        <f aca="false">IF(Q4619&gt;50000,1,"")</f>
        <v/>
      </c>
      <c r="S4619" s="0" t="str">
        <f aca="false">IF(Q4619&lt;-50000,1,"")</f>
        <v/>
      </c>
      <c r="T4619" s="3" t="str">
        <f aca="false">IF(S4619=1,S4619*Q4619,"")</f>
        <v/>
      </c>
      <c r="U4619" s="2" t="str">
        <f aca="false">IF(L4619+K4619&gt;0,IF(OR(L4619/(L4619+K4619)&gt;0.8,L4619/(L4619+K4619)&lt;0.2),L4619*100/(L4619+K4619),""),"")</f>
        <v/>
      </c>
      <c r="V4619" s="4" t="str">
        <f aca="false">IF(L4619+K4619&gt;50000,IF(OR(L4619/(L4619+K4619)&gt;0.8,L4619/(L4619+K4619)&lt;0.2),L4619*100/(L4619+K4619),""),"")</f>
        <v/>
      </c>
    </row>
    <row r="4620" customFormat="false" ht="14.65" hidden="false" customHeight="true" outlineLevel="0" collapsed="false">
      <c r="A4620" s="0" t="s">
        <v>40</v>
      </c>
      <c r="B4620" s="5" t="n">
        <v>44139.2003819444</v>
      </c>
      <c r="C4620" s="0" t="n">
        <v>2037243</v>
      </c>
      <c r="D4620" s="0" t="n">
        <v>61</v>
      </c>
      <c r="E4620" s="1" t="n">
        <v>0.432</v>
      </c>
      <c r="F4620" s="1" t="n">
        <v>0.548</v>
      </c>
      <c r="G4620" s="2" t="n">
        <f aca="false">E4620*C4620</f>
        <v>880088.976</v>
      </c>
      <c r="H4620" s="2" t="n">
        <f aca="false">F4620*C4620</f>
        <v>1116409.164</v>
      </c>
      <c r="I4620" s="2" t="n">
        <f aca="false">C4620-G4620-H4620</f>
        <v>40744.8599999999</v>
      </c>
      <c r="J4620" s="2"/>
      <c r="K4620" s="3" t="n">
        <f aca="false">G4620-G4619</f>
        <v>4642.20700000005</v>
      </c>
      <c r="L4620" s="3" t="n">
        <f aca="false">H4620-H4619</f>
        <v>3312.11199999996</v>
      </c>
      <c r="M4620" s="3" t="n">
        <f aca="false">I4620-I4619</f>
        <v>-1910.31900000013</v>
      </c>
      <c r="O4620" s="3" t="n">
        <f aca="false">G4620-H4620</f>
        <v>-236320.188</v>
      </c>
      <c r="Q4620" s="3" t="n">
        <f aca="false">K4620-L4620</f>
        <v>1330.09500000009</v>
      </c>
      <c r="R4620" s="0" t="str">
        <f aca="false">IF(Q4620&gt;50000,1,"")</f>
        <v/>
      </c>
      <c r="S4620" s="0" t="str">
        <f aca="false">IF(Q4620&lt;-50000,1,"")</f>
        <v/>
      </c>
      <c r="T4620" s="3" t="str">
        <f aca="false">IF(S4620=1,S4620*Q4620,"")</f>
        <v/>
      </c>
      <c r="U4620" s="2" t="str">
        <f aca="false">IF(L4620+K4620&gt;0,IF(OR(L4620/(L4620+K4620)&gt;0.8,L4620/(L4620+K4620)&lt;0.2),L4620*100/(L4620+K4620),""),"")</f>
        <v/>
      </c>
      <c r="V4620" s="4" t="str">
        <f aca="false">IF(L4620+K4620&gt;50000,IF(OR(L4620/(L4620+K4620)&gt;0.8,L4620/(L4620+K4620)&lt;0.2),L4620*100/(L4620+K4620),""),"")</f>
        <v/>
      </c>
    </row>
    <row r="4621" customFormat="false" ht="14.65" hidden="false" customHeight="true" outlineLevel="0" collapsed="false">
      <c r="A4621" s="0" t="s">
        <v>40</v>
      </c>
      <c r="B4621" s="5" t="n">
        <v>44139.2024421296</v>
      </c>
      <c r="C4621" s="0" t="n">
        <v>2037256</v>
      </c>
      <c r="D4621" s="0" t="n">
        <v>61</v>
      </c>
      <c r="E4621" s="1" t="n">
        <v>0.432</v>
      </c>
      <c r="F4621" s="1" t="n">
        <v>0.548</v>
      </c>
      <c r="G4621" s="2" t="n">
        <f aca="false">E4621*C4621</f>
        <v>880094.592</v>
      </c>
      <c r="H4621" s="2" t="n">
        <f aca="false">F4621*C4621</f>
        <v>1116416.288</v>
      </c>
      <c r="I4621" s="2" t="n">
        <f aca="false">C4621-G4621-H4621</f>
        <v>40745.1199999999</v>
      </c>
      <c r="J4621" s="2"/>
      <c r="K4621" s="3" t="n">
        <f aca="false">G4621-G4620</f>
        <v>5.61599999992177</v>
      </c>
      <c r="L4621" s="3" t="n">
        <f aca="false">H4621-H4620</f>
        <v>7.12400000006892</v>
      </c>
      <c r="M4621" s="3" t="n">
        <f aca="false">I4621-I4620</f>
        <v>0.260000000009313</v>
      </c>
      <c r="O4621" s="3" t="n">
        <f aca="false">G4621-H4621</f>
        <v>-236321.696</v>
      </c>
      <c r="Q4621" s="3" t="n">
        <f aca="false">K4621-L4621</f>
        <v>-1.50800000014715</v>
      </c>
      <c r="R4621" s="0" t="str">
        <f aca="false">IF(Q4621&gt;50000,1,"")</f>
        <v/>
      </c>
      <c r="S4621" s="0" t="str">
        <f aca="false">IF(Q4621&lt;-50000,1,"")</f>
        <v/>
      </c>
      <c r="T4621" s="3" t="str">
        <f aca="false">IF(S4621=1,S4621*Q4621,"")</f>
        <v/>
      </c>
      <c r="U4621" s="2" t="str">
        <f aca="false">IF(L4621+K4621&gt;0,IF(OR(L4621/(L4621+K4621)&gt;0.8,L4621/(L4621+K4621)&lt;0.2),L4621*100/(L4621+K4621),""),"")</f>
        <v/>
      </c>
      <c r="V4621" s="4" t="str">
        <f aca="false">IF(L4621+K4621&gt;50000,IF(OR(L4621/(L4621+K4621)&gt;0.8,L4621/(L4621+K4621)&lt;0.2),L4621*100/(L4621+K4621),""),"")</f>
        <v/>
      </c>
    </row>
    <row r="4622" customFormat="false" ht="14.65" hidden="false" customHeight="true" outlineLevel="0" collapsed="false">
      <c r="A4622" s="0" t="s">
        <v>40</v>
      </c>
      <c r="B4622" s="5" t="n">
        <v>44139.202650463</v>
      </c>
      <c r="C4622" s="0" t="n">
        <v>2103621</v>
      </c>
      <c r="D4622" s="0" t="n">
        <v>62</v>
      </c>
      <c r="E4622" s="1" t="n">
        <v>0.432</v>
      </c>
      <c r="F4622" s="1" t="n">
        <v>0.548</v>
      </c>
      <c r="G4622" s="2" t="n">
        <f aca="false">E4622*C4622</f>
        <v>908764.272</v>
      </c>
      <c r="H4622" s="2" t="n">
        <f aca="false">F4622*C4622</f>
        <v>1152784.308</v>
      </c>
      <c r="I4622" s="2" t="n">
        <f aca="false">C4622-G4622-H4622</f>
        <v>42072.4199999999</v>
      </c>
      <c r="J4622" s="2"/>
      <c r="K4622" s="3" t="n">
        <f aca="false">G4622-G4621</f>
        <v>28669.6800000001</v>
      </c>
      <c r="L4622" s="3" t="n">
        <f aca="false">H4622-H4621</f>
        <v>36368.02</v>
      </c>
      <c r="M4622" s="3" t="n">
        <f aca="false">I4622-I4621</f>
        <v>1327.30000000005</v>
      </c>
      <c r="O4622" s="3" t="n">
        <f aca="false">G4622-H4622</f>
        <v>-244020.036</v>
      </c>
      <c r="Q4622" s="3" t="n">
        <f aca="false">K4622-L4622</f>
        <v>-7698.33999999997</v>
      </c>
      <c r="R4622" s="0" t="str">
        <f aca="false">IF(Q4622&gt;50000,1,"")</f>
        <v/>
      </c>
      <c r="S4622" s="0" t="str">
        <f aca="false">IF(Q4622&lt;-50000,1,"")</f>
        <v/>
      </c>
      <c r="T4622" s="3" t="str">
        <f aca="false">IF(S4622=1,S4622*Q4622,"")</f>
        <v/>
      </c>
      <c r="U4622" s="2" t="str">
        <f aca="false">IF(L4622+K4622&gt;0,IF(OR(L4622/(L4622+K4622)&gt;0.8,L4622/(L4622+K4622)&lt;0.2),L4622*100/(L4622+K4622),""),"")</f>
        <v/>
      </c>
      <c r="V4622" s="4" t="str">
        <f aca="false">IF(L4622+K4622&gt;50000,IF(OR(L4622/(L4622+K4622)&gt;0.8,L4622/(L4622+K4622)&lt;0.2),L4622*100/(L4622+K4622),""),"")</f>
        <v/>
      </c>
    </row>
    <row r="4623" customFormat="false" ht="14.65" hidden="false" customHeight="true" outlineLevel="0" collapsed="false">
      <c r="A4623" s="0" t="s">
        <v>40</v>
      </c>
      <c r="B4623" s="5" t="n">
        <v>44139.2030208333</v>
      </c>
      <c r="C4623" s="0" t="n">
        <v>2105183</v>
      </c>
      <c r="D4623" s="0" t="n">
        <v>62</v>
      </c>
      <c r="E4623" s="1" t="n">
        <v>0.432</v>
      </c>
      <c r="F4623" s="1" t="n">
        <v>0.548</v>
      </c>
      <c r="G4623" s="2" t="n">
        <f aca="false">E4623*C4623</f>
        <v>909439.056</v>
      </c>
      <c r="H4623" s="2" t="n">
        <f aca="false">F4623*C4623</f>
        <v>1153640.284</v>
      </c>
      <c r="I4623" s="2" t="n">
        <f aca="false">C4623-G4623-H4623</f>
        <v>42103.6600000002</v>
      </c>
      <c r="J4623" s="2"/>
      <c r="K4623" s="3" t="n">
        <f aca="false">G4623-G4622</f>
        <v>674.783999999985</v>
      </c>
      <c r="L4623" s="3" t="n">
        <f aca="false">H4623-H4622</f>
        <v>855.975999999791</v>
      </c>
      <c r="M4623" s="3" t="n">
        <f aca="false">I4623-I4622</f>
        <v>31.2400000002235</v>
      </c>
      <c r="O4623" s="3" t="n">
        <f aca="false">G4623-H4623</f>
        <v>-244201.228</v>
      </c>
      <c r="Q4623" s="3" t="n">
        <f aca="false">K4623-L4623</f>
        <v>-181.191999999806</v>
      </c>
      <c r="R4623" s="0" t="str">
        <f aca="false">IF(Q4623&gt;50000,1,"")</f>
        <v/>
      </c>
      <c r="S4623" s="0" t="str">
        <f aca="false">IF(Q4623&lt;-50000,1,"")</f>
        <v/>
      </c>
      <c r="T4623" s="3" t="str">
        <f aca="false">IF(S4623=1,S4623*Q4623,"")</f>
        <v/>
      </c>
      <c r="U4623" s="2" t="str">
        <f aca="false">IF(L4623+K4623&gt;0,IF(OR(L4623/(L4623+K4623)&gt;0.8,L4623/(L4623+K4623)&lt;0.2),L4623*100/(L4623+K4623),""),"")</f>
        <v/>
      </c>
      <c r="V4623" s="4" t="str">
        <f aca="false">IF(L4623+K4623&gt;50000,IF(OR(L4623/(L4623+K4623)&gt;0.8,L4623/(L4623+K4623)&lt;0.2),L4623*100/(L4623+K4623),""),"")</f>
        <v/>
      </c>
    </row>
    <row r="4624" customFormat="false" ht="14.65" hidden="false" customHeight="true" outlineLevel="0" collapsed="false">
      <c r="A4624" s="0" t="s">
        <v>40</v>
      </c>
      <c r="B4624" s="5" t="n">
        <v>44139.2040277778</v>
      </c>
      <c r="C4624" s="0" t="n">
        <v>2105188</v>
      </c>
      <c r="D4624" s="0" t="n">
        <v>62</v>
      </c>
      <c r="E4624" s="1" t="n">
        <v>0.432</v>
      </c>
      <c r="F4624" s="1" t="n">
        <v>0.548</v>
      </c>
      <c r="G4624" s="2" t="n">
        <f aca="false">E4624*C4624</f>
        <v>909441.216</v>
      </c>
      <c r="H4624" s="2" t="n">
        <f aca="false">F4624*C4624</f>
        <v>1153643.024</v>
      </c>
      <c r="I4624" s="2" t="n">
        <f aca="false">C4624-G4624-H4624</f>
        <v>42103.76</v>
      </c>
      <c r="J4624" s="2"/>
      <c r="K4624" s="3" t="n">
        <f aca="false">G4624-G4623</f>
        <v>2.1600000000326</v>
      </c>
      <c r="L4624" s="3" t="n">
        <f aca="false">H4624-H4623</f>
        <v>2.73999999999069</v>
      </c>
      <c r="M4624" s="3" t="n">
        <f aca="false">I4624-I4623</f>
        <v>0.0999999998603016</v>
      </c>
      <c r="O4624" s="3" t="n">
        <f aca="false">G4624-H4624</f>
        <v>-244201.808</v>
      </c>
      <c r="Q4624" s="3" t="n">
        <f aca="false">K4624-L4624</f>
        <v>-0.579999999958091</v>
      </c>
      <c r="R4624" s="0" t="str">
        <f aca="false">IF(Q4624&gt;50000,1,"")</f>
        <v/>
      </c>
      <c r="S4624" s="0" t="str">
        <f aca="false">IF(Q4624&lt;-50000,1,"")</f>
        <v/>
      </c>
      <c r="T4624" s="3" t="str">
        <f aca="false">IF(S4624=1,S4624*Q4624,"")</f>
        <v/>
      </c>
      <c r="U4624" s="2" t="str">
        <f aca="false">IF(L4624+K4624&gt;0,IF(OR(L4624/(L4624+K4624)&gt;0.8,L4624/(L4624+K4624)&lt;0.2),L4624*100/(L4624+K4624),""),"")</f>
        <v/>
      </c>
      <c r="V4624" s="4" t="str">
        <f aca="false">IF(L4624+K4624&gt;50000,IF(OR(L4624/(L4624+K4624)&gt;0.8,L4624/(L4624+K4624)&lt;0.2),L4624*100/(L4624+K4624),""),"")</f>
        <v/>
      </c>
    </row>
    <row r="4625" customFormat="false" ht="14.65" hidden="false" customHeight="true" outlineLevel="0" collapsed="false">
      <c r="A4625" s="0" t="s">
        <v>40</v>
      </c>
      <c r="B4625" s="5" t="n">
        <v>44139.2047800926</v>
      </c>
      <c r="C4625" s="0" t="n">
        <v>2105251</v>
      </c>
      <c r="D4625" s="0" t="n">
        <v>62</v>
      </c>
      <c r="E4625" s="1" t="n">
        <v>0.432</v>
      </c>
      <c r="F4625" s="1" t="n">
        <v>0.548</v>
      </c>
      <c r="G4625" s="2" t="n">
        <f aca="false">E4625*C4625</f>
        <v>909468.432</v>
      </c>
      <c r="H4625" s="2" t="n">
        <f aca="false">F4625*C4625</f>
        <v>1153677.548</v>
      </c>
      <c r="I4625" s="2" t="n">
        <f aca="false">C4625-G4625-H4625</f>
        <v>42105.0199999998</v>
      </c>
      <c r="J4625" s="2"/>
      <c r="K4625" s="3" t="n">
        <f aca="false">G4625-G4624</f>
        <v>27.2160000000149</v>
      </c>
      <c r="L4625" s="3" t="n">
        <f aca="false">H4625-H4624</f>
        <v>34.5240000002086</v>
      </c>
      <c r="M4625" s="3" t="n">
        <f aca="false">I4625-I4624</f>
        <v>1.25999999977648</v>
      </c>
      <c r="O4625" s="3" t="n">
        <f aca="false">G4625-H4625</f>
        <v>-244209.116</v>
      </c>
      <c r="Q4625" s="3" t="n">
        <f aca="false">K4625-L4625</f>
        <v>-7.30800000019372</v>
      </c>
      <c r="R4625" s="0" t="str">
        <f aca="false">IF(Q4625&gt;50000,1,"")</f>
        <v/>
      </c>
      <c r="S4625" s="0" t="str">
        <f aca="false">IF(Q4625&lt;-50000,1,"")</f>
        <v/>
      </c>
      <c r="T4625" s="3" t="str">
        <f aca="false">IF(S4625=1,S4625*Q4625,"")</f>
        <v/>
      </c>
      <c r="U4625" s="2" t="str">
        <f aca="false">IF(L4625+K4625&gt;0,IF(OR(L4625/(L4625+K4625)&gt;0.8,L4625/(L4625+K4625)&lt;0.2),L4625*100/(L4625+K4625),""),"")</f>
        <v/>
      </c>
      <c r="V4625" s="4" t="str">
        <f aca="false">IF(L4625+K4625&gt;50000,IF(OR(L4625/(L4625+K4625)&gt;0.8,L4625/(L4625+K4625)&lt;0.2),L4625*100/(L4625+K4625),""),"")</f>
        <v/>
      </c>
    </row>
    <row r="4626" customFormat="false" ht="14.65" hidden="false" customHeight="true" outlineLevel="0" collapsed="false">
      <c r="A4626" s="0" t="s">
        <v>40</v>
      </c>
      <c r="B4626" s="5" t="n">
        <v>44139.2056481482</v>
      </c>
      <c r="C4626" s="0" t="n">
        <v>2105826</v>
      </c>
      <c r="D4626" s="0" t="n">
        <v>62</v>
      </c>
      <c r="E4626" s="1" t="n">
        <v>0.432</v>
      </c>
      <c r="F4626" s="1" t="n">
        <v>0.548</v>
      </c>
      <c r="G4626" s="2" t="n">
        <f aca="false">E4626*C4626</f>
        <v>909716.832</v>
      </c>
      <c r="H4626" s="2" t="n">
        <f aca="false">F4626*C4626</f>
        <v>1153992.648</v>
      </c>
      <c r="I4626" s="2" t="n">
        <f aca="false">C4626-G4626-H4626</f>
        <v>42116.52</v>
      </c>
      <c r="J4626" s="2"/>
      <c r="K4626" s="3" t="n">
        <f aca="false">G4626-G4625</f>
        <v>248.399999999907</v>
      </c>
      <c r="L4626" s="3" t="n">
        <f aca="false">H4626-H4625</f>
        <v>315.09999999986</v>
      </c>
      <c r="M4626" s="3" t="n">
        <f aca="false">I4626-I4625</f>
        <v>11.5000000002328</v>
      </c>
      <c r="O4626" s="3" t="n">
        <f aca="false">G4626-H4626</f>
        <v>-244275.816</v>
      </c>
      <c r="Q4626" s="3" t="n">
        <f aca="false">K4626-L4626</f>
        <v>-66.6999999999534</v>
      </c>
      <c r="R4626" s="0" t="str">
        <f aca="false">IF(Q4626&gt;50000,1,"")</f>
        <v/>
      </c>
      <c r="S4626" s="0" t="str">
        <f aca="false">IF(Q4626&lt;-50000,1,"")</f>
        <v/>
      </c>
      <c r="T4626" s="3" t="str">
        <f aca="false">IF(S4626=1,S4626*Q4626,"")</f>
        <v/>
      </c>
      <c r="U4626" s="2" t="str">
        <f aca="false">IF(L4626+K4626&gt;0,IF(OR(L4626/(L4626+K4626)&gt;0.8,L4626/(L4626+K4626)&lt;0.2),L4626*100/(L4626+K4626),""),"")</f>
        <v/>
      </c>
      <c r="V4626" s="4" t="str">
        <f aca="false">IF(L4626+K4626&gt;50000,IF(OR(L4626/(L4626+K4626)&gt;0.8,L4626/(L4626+K4626)&lt;0.2),L4626*100/(L4626+K4626),""),"")</f>
        <v/>
      </c>
    </row>
    <row r="4627" customFormat="false" ht="14.65" hidden="false" customHeight="true" outlineLevel="0" collapsed="false">
      <c r="A4627" s="0" t="s">
        <v>40</v>
      </c>
      <c r="B4627" s="5" t="n">
        <v>44139.2062615741</v>
      </c>
      <c r="C4627" s="0" t="n">
        <v>2109780</v>
      </c>
      <c r="D4627" s="0" t="n">
        <v>62</v>
      </c>
      <c r="E4627" s="1" t="n">
        <v>0.433</v>
      </c>
      <c r="F4627" s="1" t="n">
        <v>0.547</v>
      </c>
      <c r="G4627" s="2" t="n">
        <f aca="false">E4627*C4627</f>
        <v>913534.74</v>
      </c>
      <c r="H4627" s="2" t="n">
        <f aca="false">F4627*C4627</f>
        <v>1154049.66</v>
      </c>
      <c r="I4627" s="2" t="n">
        <f aca="false">C4627-G4627-H4627</f>
        <v>42195.5999999999</v>
      </c>
      <c r="J4627" s="2"/>
      <c r="K4627" s="3" t="n">
        <f aca="false">G4627-G4626</f>
        <v>3817.90800000005</v>
      </c>
      <c r="L4627" s="3" t="n">
        <f aca="false">H4627-H4626</f>
        <v>57.0120000001043</v>
      </c>
      <c r="M4627" s="3" t="n">
        <f aca="false">I4627-I4626</f>
        <v>79.0799999998417</v>
      </c>
      <c r="O4627" s="3" t="n">
        <f aca="false">G4627-H4627</f>
        <v>-240514.92</v>
      </c>
      <c r="Q4627" s="3" t="n">
        <f aca="false">K4627-L4627</f>
        <v>3760.89599999995</v>
      </c>
      <c r="R4627" s="0" t="str">
        <f aca="false">IF(Q4627&gt;50000,1,"")</f>
        <v/>
      </c>
      <c r="S4627" s="0" t="str">
        <f aca="false">IF(Q4627&lt;-50000,1,"")</f>
        <v/>
      </c>
      <c r="T4627" s="3" t="str">
        <f aca="false">IF(S4627=1,S4627*Q4627,"")</f>
        <v/>
      </c>
      <c r="U4627" s="2" t="n">
        <f aca="false">IF(L4627+K4627&gt;0,IF(OR(L4627/(L4627+K4627)&gt;0.8,L4627/(L4627+K4627)&lt;0.2),L4627*100/(L4627+K4627),""),"")</f>
        <v>1.4713077947442</v>
      </c>
      <c r="V4627" s="4" t="str">
        <f aca="false">IF(L4627+K4627&gt;50000,IF(OR(L4627/(L4627+K4627)&gt;0.8,L4627/(L4627+K4627)&lt;0.2),L4627*100/(L4627+K4627),""),"")</f>
        <v/>
      </c>
    </row>
    <row r="4628" customFormat="false" ht="14.65" hidden="false" customHeight="true" outlineLevel="0" collapsed="false">
      <c r="A4628" s="0" t="s">
        <v>40</v>
      </c>
      <c r="B4628" s="5" t="n">
        <v>44139.2065046296</v>
      </c>
      <c r="C4628" s="0" t="n">
        <v>2109861</v>
      </c>
      <c r="D4628" s="0" t="n">
        <v>62</v>
      </c>
      <c r="E4628" s="1" t="n">
        <v>0.433</v>
      </c>
      <c r="F4628" s="1" t="n">
        <v>0.547</v>
      </c>
      <c r="G4628" s="2" t="n">
        <f aca="false">E4628*C4628</f>
        <v>913569.813</v>
      </c>
      <c r="H4628" s="2" t="n">
        <f aca="false">F4628*C4628</f>
        <v>1154093.967</v>
      </c>
      <c r="I4628" s="2" t="n">
        <f aca="false">C4628-G4628-H4628</f>
        <v>42197.2199999997</v>
      </c>
      <c r="J4628" s="2"/>
      <c r="K4628" s="3" t="n">
        <f aca="false">G4628-G4627</f>
        <v>35.0729999999749</v>
      </c>
      <c r="L4628" s="3" t="n">
        <f aca="false">H4628-H4627</f>
        <v>44.3070000000298</v>
      </c>
      <c r="M4628" s="3" t="n">
        <f aca="false">I4628-I4627</f>
        <v>1.61999999987893</v>
      </c>
      <c r="O4628" s="3" t="n">
        <f aca="false">G4628-H4628</f>
        <v>-240524.154</v>
      </c>
      <c r="Q4628" s="3" t="n">
        <f aca="false">K4628-L4628</f>
        <v>-9.23400000005495</v>
      </c>
      <c r="R4628" s="0" t="str">
        <f aca="false">IF(Q4628&gt;50000,1,"")</f>
        <v/>
      </c>
      <c r="S4628" s="0" t="str">
        <f aca="false">IF(Q4628&lt;-50000,1,"")</f>
        <v/>
      </c>
      <c r="T4628" s="3" t="str">
        <f aca="false">IF(S4628=1,S4628*Q4628,"")</f>
        <v/>
      </c>
      <c r="U4628" s="2" t="str">
        <f aca="false">IF(L4628+K4628&gt;0,IF(OR(L4628/(L4628+K4628)&gt;0.8,L4628/(L4628+K4628)&lt;0.2),L4628*100/(L4628+K4628),""),"")</f>
        <v/>
      </c>
      <c r="V4628" s="4" t="str">
        <f aca="false">IF(L4628+K4628&gt;50000,IF(OR(L4628/(L4628+K4628)&gt;0.8,L4628/(L4628+K4628)&lt;0.2),L4628*100/(L4628+K4628),""),"")</f>
        <v/>
      </c>
    </row>
    <row r="4629" customFormat="false" ht="14.65" hidden="false" customHeight="true" outlineLevel="0" collapsed="false">
      <c r="A4629" s="0" t="s">
        <v>40</v>
      </c>
      <c r="B4629" s="5" t="n">
        <v>44139.2067592593</v>
      </c>
      <c r="C4629" s="0" t="n">
        <v>2111692</v>
      </c>
      <c r="D4629" s="0" t="n">
        <v>62</v>
      </c>
      <c r="E4629" s="1" t="n">
        <v>0.433</v>
      </c>
      <c r="F4629" s="1" t="n">
        <v>0.547</v>
      </c>
      <c r="G4629" s="2" t="n">
        <f aca="false">E4629*C4629</f>
        <v>914362.636</v>
      </c>
      <c r="H4629" s="2" t="n">
        <f aca="false">F4629*C4629</f>
        <v>1155095.524</v>
      </c>
      <c r="I4629" s="2" t="n">
        <f aca="false">C4629-G4629-H4629</f>
        <v>42233.8400000001</v>
      </c>
      <c r="J4629" s="2"/>
      <c r="K4629" s="3" t="n">
        <f aca="false">G4629-G4628</f>
        <v>792.822999999975</v>
      </c>
      <c r="L4629" s="3" t="n">
        <f aca="false">H4629-H4628</f>
        <v>1001.5569999998</v>
      </c>
      <c r="M4629" s="3" t="n">
        <f aca="false">I4629-I4628</f>
        <v>36.6200000003446</v>
      </c>
      <c r="O4629" s="3" t="n">
        <f aca="false">G4629-H4629</f>
        <v>-240732.888</v>
      </c>
      <c r="Q4629" s="3" t="n">
        <f aca="false">K4629-L4629</f>
        <v>-208.733999999822</v>
      </c>
      <c r="R4629" s="0" t="str">
        <f aca="false">IF(Q4629&gt;50000,1,"")</f>
        <v/>
      </c>
      <c r="S4629" s="0" t="str">
        <f aca="false">IF(Q4629&lt;-50000,1,"")</f>
        <v/>
      </c>
      <c r="T4629" s="3" t="str">
        <f aca="false">IF(S4629=1,S4629*Q4629,"")</f>
        <v/>
      </c>
      <c r="U4629" s="2" t="str">
        <f aca="false">IF(L4629+K4629&gt;0,IF(OR(L4629/(L4629+K4629)&gt;0.8,L4629/(L4629+K4629)&lt;0.2),L4629*100/(L4629+K4629),""),"")</f>
        <v/>
      </c>
      <c r="V4629" s="4" t="str">
        <f aca="false">IF(L4629+K4629&gt;50000,IF(OR(L4629/(L4629+K4629)&gt;0.8,L4629/(L4629+K4629)&lt;0.2),L4629*100/(L4629+K4629),""),"")</f>
        <v/>
      </c>
    </row>
    <row r="4630" customFormat="false" ht="14.65" hidden="false" customHeight="true" outlineLevel="0" collapsed="false">
      <c r="A4630" s="0" t="s">
        <v>40</v>
      </c>
      <c r="B4630" s="5" t="n">
        <v>44139.2078935185</v>
      </c>
      <c r="C4630" s="0" t="n">
        <v>2138460</v>
      </c>
      <c r="D4630" s="0" t="n">
        <v>63</v>
      </c>
      <c r="E4630" s="1" t="n">
        <v>0.436</v>
      </c>
      <c r="F4630" s="1" t="n">
        <v>0.544</v>
      </c>
      <c r="G4630" s="2" t="n">
        <f aca="false">E4630*C4630</f>
        <v>932368.56</v>
      </c>
      <c r="H4630" s="2" t="n">
        <f aca="false">F4630*C4630</f>
        <v>1163322.24</v>
      </c>
      <c r="I4630" s="2" t="n">
        <f aca="false">C4630-G4630-H4630</f>
        <v>42769.2</v>
      </c>
      <c r="J4630" s="2"/>
      <c r="K4630" s="3" t="n">
        <f aca="false">G4630-G4629</f>
        <v>18005.924</v>
      </c>
      <c r="L4630" s="3" t="n">
        <f aca="false">H4630-H4629</f>
        <v>8226.71600000002</v>
      </c>
      <c r="M4630" s="3" t="n">
        <f aca="false">I4630-I4629</f>
        <v>535.35999999987</v>
      </c>
      <c r="O4630" s="3" t="n">
        <f aca="false">G4630-H4630</f>
        <v>-230953.68</v>
      </c>
      <c r="Q4630" s="3" t="n">
        <f aca="false">K4630-L4630</f>
        <v>9779.20799999998</v>
      </c>
      <c r="R4630" s="0" t="str">
        <f aca="false">IF(Q4630&gt;50000,1,"")</f>
        <v/>
      </c>
      <c r="S4630" s="0" t="str">
        <f aca="false">IF(Q4630&lt;-50000,1,"")</f>
        <v/>
      </c>
      <c r="T4630" s="3" t="str">
        <f aca="false">IF(S4630=1,S4630*Q4630,"")</f>
        <v/>
      </c>
      <c r="U4630" s="2" t="str">
        <f aca="false">IF(L4630+K4630&gt;0,IF(OR(L4630/(L4630+K4630)&gt;0.8,L4630/(L4630+K4630)&lt;0.2),L4630*100/(L4630+K4630),""),"")</f>
        <v/>
      </c>
      <c r="V4630" s="4" t="str">
        <f aca="false">IF(L4630+K4630&gt;50000,IF(OR(L4630/(L4630+K4630)&gt;0.8,L4630/(L4630+K4630)&lt;0.2),L4630*100/(L4630+K4630),""),"")</f>
        <v/>
      </c>
    </row>
    <row r="4631" customFormat="false" ht="14.65" hidden="false" customHeight="true" outlineLevel="0" collapsed="false">
      <c r="A4631" s="0" t="s">
        <v>40</v>
      </c>
      <c r="B4631" s="5" t="n">
        <v>44139.209375</v>
      </c>
      <c r="C4631" s="0" t="n">
        <v>2138463</v>
      </c>
      <c r="D4631" s="0" t="n">
        <v>63</v>
      </c>
      <c r="E4631" s="1" t="n">
        <v>0.436</v>
      </c>
      <c r="F4631" s="1" t="n">
        <v>0.544</v>
      </c>
      <c r="G4631" s="2" t="n">
        <f aca="false">E4631*C4631</f>
        <v>932369.868</v>
      </c>
      <c r="H4631" s="2" t="n">
        <f aca="false">F4631*C4631</f>
        <v>1163323.872</v>
      </c>
      <c r="I4631" s="2" t="n">
        <f aca="false">C4631-G4631-H4631</f>
        <v>42769.26</v>
      </c>
      <c r="J4631" s="2"/>
      <c r="K4631" s="3" t="n">
        <f aca="false">G4631-G4630</f>
        <v>1.3080000000773</v>
      </c>
      <c r="L4631" s="3" t="n">
        <f aca="false">H4631-H4630</f>
        <v>1.63199999998324</v>
      </c>
      <c r="M4631" s="3" t="n">
        <f aca="false">I4631-I4630</f>
        <v>0.0600000000558794</v>
      </c>
      <c r="O4631" s="3" t="n">
        <f aca="false">G4631-H4631</f>
        <v>-230954.004</v>
      </c>
      <c r="Q4631" s="3" t="n">
        <f aca="false">K4631-L4631</f>
        <v>-0.323999999905936</v>
      </c>
      <c r="R4631" s="0" t="str">
        <f aca="false">IF(Q4631&gt;50000,1,"")</f>
        <v/>
      </c>
      <c r="S4631" s="0" t="str">
        <f aca="false">IF(Q4631&lt;-50000,1,"")</f>
        <v/>
      </c>
      <c r="T4631" s="3" t="str">
        <f aca="false">IF(S4631=1,S4631*Q4631,"")</f>
        <v/>
      </c>
      <c r="U4631" s="2" t="str">
        <f aca="false">IF(L4631+K4631&gt;0,IF(OR(L4631/(L4631+K4631)&gt;0.8,L4631/(L4631+K4631)&lt;0.2),L4631*100/(L4631+K4631),""),"")</f>
        <v/>
      </c>
      <c r="V4631" s="4" t="str">
        <f aca="false">IF(L4631+K4631&gt;50000,IF(OR(L4631/(L4631+K4631)&gt;0.8,L4631/(L4631+K4631)&lt;0.2),L4631*100/(L4631+K4631),""),"")</f>
        <v/>
      </c>
    </row>
    <row r="4632" customFormat="false" ht="14.65" hidden="false" customHeight="true" outlineLevel="0" collapsed="false">
      <c r="A4632" s="0" t="s">
        <v>40</v>
      </c>
      <c r="B4632" s="5" t="n">
        <v>44139.2118055556</v>
      </c>
      <c r="C4632" s="0" t="n">
        <v>2138541</v>
      </c>
      <c r="D4632" s="0" t="n">
        <v>63</v>
      </c>
      <c r="E4632" s="1" t="n">
        <v>0.436</v>
      </c>
      <c r="F4632" s="1" t="n">
        <v>0.544</v>
      </c>
      <c r="G4632" s="2" t="n">
        <f aca="false">E4632*C4632</f>
        <v>932403.876</v>
      </c>
      <c r="H4632" s="2" t="n">
        <f aca="false">F4632*C4632</f>
        <v>1163366.304</v>
      </c>
      <c r="I4632" s="2" t="n">
        <f aca="false">C4632-G4632-H4632</f>
        <v>42770.8199999998</v>
      </c>
      <c r="J4632" s="2"/>
      <c r="K4632" s="3" t="n">
        <f aca="false">G4632-G4631</f>
        <v>34.0080000000307</v>
      </c>
      <c r="L4632" s="3" t="n">
        <f aca="false">H4632-H4631</f>
        <v>42.4320000000298</v>
      </c>
      <c r="M4632" s="3" t="n">
        <f aca="false">I4632-I4631</f>
        <v>1.55999999982305</v>
      </c>
      <c r="O4632" s="3" t="n">
        <f aca="false">G4632-H4632</f>
        <v>-230962.428</v>
      </c>
      <c r="Q4632" s="3" t="n">
        <f aca="false">K4632-L4632</f>
        <v>-8.42399999999907</v>
      </c>
      <c r="R4632" s="0" t="str">
        <f aca="false">IF(Q4632&gt;50000,1,"")</f>
        <v/>
      </c>
      <c r="S4632" s="0" t="str">
        <f aca="false">IF(Q4632&lt;-50000,1,"")</f>
        <v/>
      </c>
      <c r="T4632" s="3" t="str">
        <f aca="false">IF(S4632=1,S4632*Q4632,"")</f>
        <v/>
      </c>
      <c r="U4632" s="2" t="str">
        <f aca="false">IF(L4632+K4632&gt;0,IF(OR(L4632/(L4632+K4632)&gt;0.8,L4632/(L4632+K4632)&lt;0.2),L4632*100/(L4632+K4632),""),"")</f>
        <v/>
      </c>
      <c r="V4632" s="4" t="str">
        <f aca="false">IF(L4632+K4632&gt;50000,IF(OR(L4632/(L4632+K4632)&gt;0.8,L4632/(L4632+K4632)&lt;0.2),L4632*100/(L4632+K4632),""),"")</f>
        <v/>
      </c>
    </row>
    <row r="4633" customFormat="false" ht="14.65" hidden="false" customHeight="true" outlineLevel="0" collapsed="false">
      <c r="A4633" s="0" t="s">
        <v>40</v>
      </c>
      <c r="B4633" s="5" t="n">
        <v>44139.2133680556</v>
      </c>
      <c r="C4633" s="0" t="n">
        <v>2145656</v>
      </c>
      <c r="D4633" s="0" t="n">
        <v>63</v>
      </c>
      <c r="E4633" s="1" t="n">
        <v>0.435</v>
      </c>
      <c r="F4633" s="1" t="n">
        <v>0.544</v>
      </c>
      <c r="G4633" s="2" t="n">
        <f aca="false">E4633*C4633</f>
        <v>933360.36</v>
      </c>
      <c r="H4633" s="2" t="n">
        <f aca="false">F4633*C4633</f>
        <v>1167236.864</v>
      </c>
      <c r="I4633" s="2" t="n">
        <f aca="false">C4633-G4633-H4633</f>
        <v>45058.7760000001</v>
      </c>
      <c r="J4633" s="2"/>
      <c r="K4633" s="3" t="n">
        <f aca="false">G4633-G4632</f>
        <v>956.483999999939</v>
      </c>
      <c r="L4633" s="3" t="n">
        <f aca="false">H4633-H4632</f>
        <v>3870.56000000006</v>
      </c>
      <c r="M4633" s="3" t="n">
        <f aca="false">I4633-I4632</f>
        <v>2287.95600000024</v>
      </c>
      <c r="O4633" s="3" t="n">
        <f aca="false">G4633-H4633</f>
        <v>-233876.504</v>
      </c>
      <c r="Q4633" s="3" t="n">
        <f aca="false">K4633-L4633</f>
        <v>-2914.07600000012</v>
      </c>
      <c r="R4633" s="0" t="str">
        <f aca="false">IF(Q4633&gt;50000,1,"")</f>
        <v/>
      </c>
      <c r="S4633" s="0" t="str">
        <f aca="false">IF(Q4633&lt;-50000,1,"")</f>
        <v/>
      </c>
      <c r="T4633" s="3" t="str">
        <f aca="false">IF(S4633=1,S4633*Q4633,"")</f>
        <v/>
      </c>
      <c r="U4633" s="2" t="n">
        <f aca="false">IF(L4633+K4633&gt;0,IF(OR(L4633/(L4633+K4633)&gt;0.8,L4633/(L4633+K4633)&lt;0.2),L4633*100/(L4633+K4633),""),"")</f>
        <v>80.1848916231147</v>
      </c>
      <c r="V4633" s="4" t="str">
        <f aca="false">IF(L4633+K4633&gt;50000,IF(OR(L4633/(L4633+K4633)&gt;0.8,L4633/(L4633+K4633)&lt;0.2),L4633*100/(L4633+K4633),""),"")</f>
        <v/>
      </c>
    </row>
    <row r="4634" customFormat="false" ht="14.65" hidden="false" customHeight="true" outlineLevel="0" collapsed="false">
      <c r="A4634" s="0" t="s">
        <v>40</v>
      </c>
      <c r="B4634" s="5" t="n">
        <v>44139.2138425926</v>
      </c>
      <c r="C4634" s="0" t="n">
        <v>2156420</v>
      </c>
      <c r="D4634" s="0" t="n">
        <v>63</v>
      </c>
      <c r="E4634" s="1" t="n">
        <v>0.436</v>
      </c>
      <c r="F4634" s="1" t="n">
        <v>0.544</v>
      </c>
      <c r="G4634" s="2" t="n">
        <f aca="false">E4634*C4634</f>
        <v>940199.12</v>
      </c>
      <c r="H4634" s="2" t="n">
        <f aca="false">F4634*C4634</f>
        <v>1173092.48</v>
      </c>
      <c r="I4634" s="2" t="n">
        <f aca="false">C4634-G4634-H4634</f>
        <v>43128.3999999999</v>
      </c>
      <c r="J4634" s="2"/>
      <c r="K4634" s="3" t="n">
        <f aca="false">G4634-G4633</f>
        <v>6838.76000000001</v>
      </c>
      <c r="L4634" s="3" t="n">
        <f aca="false">H4634-H4633</f>
        <v>5855.61599999992</v>
      </c>
      <c r="M4634" s="3" t="n">
        <f aca="false">I4634-I4633</f>
        <v>-1930.37600000016</v>
      </c>
      <c r="O4634" s="3" t="n">
        <f aca="false">G4634-H4634</f>
        <v>-232893.36</v>
      </c>
      <c r="Q4634" s="3" t="n">
        <f aca="false">K4634-L4634</f>
        <v>983.144000000088</v>
      </c>
      <c r="R4634" s="0" t="str">
        <f aca="false">IF(Q4634&gt;50000,1,"")</f>
        <v/>
      </c>
      <c r="S4634" s="0" t="str">
        <f aca="false">IF(Q4634&lt;-50000,1,"")</f>
        <v/>
      </c>
      <c r="T4634" s="3" t="str">
        <f aca="false">IF(S4634=1,S4634*Q4634,"")</f>
        <v/>
      </c>
      <c r="U4634" s="2" t="str">
        <f aca="false">IF(L4634+K4634&gt;0,IF(OR(L4634/(L4634+K4634)&gt;0.8,L4634/(L4634+K4634)&lt;0.2),L4634*100/(L4634+K4634),""),"")</f>
        <v/>
      </c>
      <c r="V4634" s="4" t="str">
        <f aca="false">IF(L4634+K4634&gt;50000,IF(OR(L4634/(L4634+K4634)&gt;0.8,L4634/(L4634+K4634)&lt;0.2),L4634*100/(L4634+K4634),""),"")</f>
        <v/>
      </c>
    </row>
    <row r="4635" customFormat="false" ht="14.65" hidden="false" customHeight="true" outlineLevel="0" collapsed="false">
      <c r="A4635" s="0" t="s">
        <v>40</v>
      </c>
      <c r="B4635" s="5" t="n">
        <v>44139.2150462963</v>
      </c>
      <c r="C4635" s="0" t="n">
        <v>2222184</v>
      </c>
      <c r="D4635" s="0" t="n">
        <v>65</v>
      </c>
      <c r="E4635" s="1" t="n">
        <v>0.441</v>
      </c>
      <c r="F4635" s="1" t="n">
        <v>0.539</v>
      </c>
      <c r="G4635" s="2" t="n">
        <f aca="false">E4635*C4635</f>
        <v>979983.144</v>
      </c>
      <c r="H4635" s="2" t="n">
        <f aca="false">F4635*C4635</f>
        <v>1197757.176</v>
      </c>
      <c r="I4635" s="2" t="n">
        <f aca="false">C4635-G4635-H4635</f>
        <v>44443.6800000002</v>
      </c>
      <c r="J4635" s="2"/>
      <c r="K4635" s="3" t="n">
        <f aca="false">G4635-G4634</f>
        <v>39784.024</v>
      </c>
      <c r="L4635" s="3" t="n">
        <f aca="false">H4635-H4634</f>
        <v>24664.696</v>
      </c>
      <c r="M4635" s="3" t="n">
        <f aca="false">I4635-I4634</f>
        <v>1315.28000000026</v>
      </c>
      <c r="O4635" s="3" t="n">
        <f aca="false">G4635-H4635</f>
        <v>-217774.032</v>
      </c>
      <c r="Q4635" s="3" t="n">
        <f aca="false">K4635-L4635</f>
        <v>15119.328</v>
      </c>
      <c r="R4635" s="0" t="str">
        <f aca="false">IF(Q4635&gt;50000,1,"")</f>
        <v/>
      </c>
      <c r="S4635" s="0" t="str">
        <f aca="false">IF(Q4635&lt;-50000,1,"")</f>
        <v/>
      </c>
      <c r="T4635" s="3" t="str">
        <f aca="false">IF(S4635=1,S4635*Q4635,"")</f>
        <v/>
      </c>
      <c r="U4635" s="2" t="str">
        <f aca="false">IF(L4635+K4635&gt;0,IF(OR(L4635/(L4635+K4635)&gt;0.8,L4635/(L4635+K4635)&lt;0.2),L4635*100/(L4635+K4635),""),"")</f>
        <v/>
      </c>
      <c r="V4635" s="4" t="str">
        <f aca="false">IF(L4635+K4635&gt;50000,IF(OR(L4635/(L4635+K4635)&gt;0.8,L4635/(L4635+K4635)&lt;0.2),L4635*100/(L4635+K4635),""),"")</f>
        <v/>
      </c>
    </row>
    <row r="4636" customFormat="false" ht="14.65" hidden="false" customHeight="true" outlineLevel="0" collapsed="false">
      <c r="A4636" s="0" t="s">
        <v>40</v>
      </c>
      <c r="B4636" s="5" t="n">
        <v>44139.2160763889</v>
      </c>
      <c r="C4636" s="0" t="n">
        <v>2222190</v>
      </c>
      <c r="D4636" s="0" t="n">
        <v>65</v>
      </c>
      <c r="E4636" s="1" t="n">
        <v>0.441</v>
      </c>
      <c r="F4636" s="1" t="n">
        <v>0.539</v>
      </c>
      <c r="G4636" s="2" t="n">
        <f aca="false">E4636*C4636</f>
        <v>979985.79</v>
      </c>
      <c r="H4636" s="2" t="n">
        <f aca="false">F4636*C4636</f>
        <v>1197760.41</v>
      </c>
      <c r="I4636" s="2" t="n">
        <f aca="false">C4636-G4636-H4636</f>
        <v>44443.7999999998</v>
      </c>
      <c r="J4636" s="2"/>
      <c r="K4636" s="3" t="n">
        <f aca="false">G4636-G4635</f>
        <v>2.64600000006612</v>
      </c>
      <c r="L4636" s="3" t="n">
        <f aca="false">H4636-H4635</f>
        <v>3.23400000017136</v>
      </c>
      <c r="M4636" s="3" t="n">
        <f aca="false">I4636-I4635</f>
        <v>0.119999999646097</v>
      </c>
      <c r="O4636" s="3" t="n">
        <f aca="false">G4636-H4636</f>
        <v>-217774.62</v>
      </c>
      <c r="Q4636" s="3" t="n">
        <f aca="false">K4636-L4636</f>
        <v>-0.58800000010524</v>
      </c>
      <c r="R4636" s="0" t="str">
        <f aca="false">IF(Q4636&gt;50000,1,"")</f>
        <v/>
      </c>
      <c r="S4636" s="0" t="str">
        <f aca="false">IF(Q4636&lt;-50000,1,"")</f>
        <v/>
      </c>
      <c r="T4636" s="3" t="str">
        <f aca="false">IF(S4636=1,S4636*Q4636,"")</f>
        <v/>
      </c>
      <c r="U4636" s="2" t="str">
        <f aca="false">IF(L4636+K4636&gt;0,IF(OR(L4636/(L4636+K4636)&gt;0.8,L4636/(L4636+K4636)&lt;0.2),L4636*100/(L4636+K4636),""),"")</f>
        <v/>
      </c>
      <c r="V4636" s="4" t="str">
        <f aca="false">IF(L4636+K4636&gt;50000,IF(OR(L4636/(L4636+K4636)&gt;0.8,L4636/(L4636+K4636)&lt;0.2),L4636*100/(L4636+K4636),""),"")</f>
        <v/>
      </c>
    </row>
    <row r="4637" customFormat="false" ht="14.65" hidden="false" customHeight="true" outlineLevel="0" collapsed="false">
      <c r="A4637" s="0" t="s">
        <v>40</v>
      </c>
      <c r="B4637" s="5" t="n">
        <v>44139.2192013889</v>
      </c>
      <c r="C4637" s="0" t="n">
        <v>2224909</v>
      </c>
      <c r="D4637" s="0" t="n">
        <v>65</v>
      </c>
      <c r="E4637" s="1" t="n">
        <v>0.441</v>
      </c>
      <c r="F4637" s="1" t="n">
        <v>0.539</v>
      </c>
      <c r="G4637" s="2" t="n">
        <f aca="false">E4637*C4637</f>
        <v>981184.869</v>
      </c>
      <c r="H4637" s="2" t="n">
        <f aca="false">F4637*C4637</f>
        <v>1199225.951</v>
      </c>
      <c r="I4637" s="2" t="n">
        <f aca="false">C4637-G4637-H4637</f>
        <v>44498.1799999999</v>
      </c>
      <c r="J4637" s="2"/>
      <c r="K4637" s="3" t="n">
        <f aca="false">G4637-G4636</f>
        <v>1199.07900000003</v>
      </c>
      <c r="L4637" s="3" t="n">
        <f aca="false">H4637-H4636</f>
        <v>1465.54099999997</v>
      </c>
      <c r="M4637" s="3" t="n">
        <f aca="false">I4637-I4636</f>
        <v>54.3800000001211</v>
      </c>
      <c r="O4637" s="3" t="n">
        <f aca="false">G4637-H4637</f>
        <v>-218041.082</v>
      </c>
      <c r="Q4637" s="3" t="n">
        <f aca="false">K4637-L4637</f>
        <v>-266.461999999941</v>
      </c>
      <c r="R4637" s="0" t="str">
        <f aca="false">IF(Q4637&gt;50000,1,"")</f>
        <v/>
      </c>
      <c r="S4637" s="0" t="str">
        <f aca="false">IF(Q4637&lt;-50000,1,"")</f>
        <v/>
      </c>
      <c r="T4637" s="3" t="str">
        <f aca="false">IF(S4637=1,S4637*Q4637,"")</f>
        <v/>
      </c>
      <c r="U4637" s="2" t="str">
        <f aca="false">IF(L4637+K4637&gt;0,IF(OR(L4637/(L4637+K4637)&gt;0.8,L4637/(L4637+K4637)&lt;0.2),L4637*100/(L4637+K4637),""),"")</f>
        <v/>
      </c>
      <c r="V4637" s="4" t="str">
        <f aca="false">IF(L4637+K4637&gt;50000,IF(OR(L4637/(L4637+K4637)&gt;0.8,L4637/(L4637+K4637)&lt;0.2),L4637*100/(L4637+K4637),""),"")</f>
        <v/>
      </c>
    </row>
    <row r="4638" customFormat="false" ht="14.65" hidden="false" customHeight="true" outlineLevel="0" collapsed="false">
      <c r="A4638" s="0" t="s">
        <v>40</v>
      </c>
      <c r="B4638" s="5" t="n">
        <v>44139.2195833333</v>
      </c>
      <c r="C4638" s="0" t="n">
        <v>2224994</v>
      </c>
      <c r="D4638" s="0" t="n">
        <v>65</v>
      </c>
      <c r="E4638" s="1" t="n">
        <v>0.441</v>
      </c>
      <c r="F4638" s="1" t="n">
        <v>0.539</v>
      </c>
      <c r="G4638" s="2" t="n">
        <f aca="false">E4638*C4638</f>
        <v>981222.354</v>
      </c>
      <c r="H4638" s="2" t="n">
        <f aca="false">F4638*C4638</f>
        <v>1199271.766</v>
      </c>
      <c r="I4638" s="2" t="n">
        <f aca="false">C4638-G4638-H4638</f>
        <v>44499.8799999999</v>
      </c>
      <c r="J4638" s="2"/>
      <c r="K4638" s="3" t="n">
        <f aca="false">G4638-G4637</f>
        <v>37.484999999986</v>
      </c>
      <c r="L4638" s="3" t="n">
        <f aca="false">H4638-H4637</f>
        <v>45.8149999999441</v>
      </c>
      <c r="M4638" s="3" t="n">
        <f aca="false">I4638-I4637</f>
        <v>1.69999999995343</v>
      </c>
      <c r="O4638" s="3" t="n">
        <f aca="false">G4638-H4638</f>
        <v>-218049.412</v>
      </c>
      <c r="Q4638" s="3" t="n">
        <f aca="false">K4638-L4638</f>
        <v>-8.32999999995809</v>
      </c>
      <c r="R4638" s="0" t="str">
        <f aca="false">IF(Q4638&gt;50000,1,"")</f>
        <v/>
      </c>
      <c r="S4638" s="0" t="str">
        <f aca="false">IF(Q4638&lt;-50000,1,"")</f>
        <v/>
      </c>
      <c r="T4638" s="3" t="str">
        <f aca="false">IF(S4638=1,S4638*Q4638,"")</f>
        <v/>
      </c>
      <c r="U4638" s="2" t="str">
        <f aca="false">IF(L4638+K4638&gt;0,IF(OR(L4638/(L4638+K4638)&gt;0.8,L4638/(L4638+K4638)&lt;0.2),L4638*100/(L4638+K4638),""),"")</f>
        <v/>
      </c>
      <c r="V4638" s="4" t="str">
        <f aca="false">IF(L4638+K4638&gt;50000,IF(OR(L4638/(L4638+K4638)&gt;0.8,L4638/(L4638+K4638)&lt;0.2),L4638*100/(L4638+K4638),""),"")</f>
        <v/>
      </c>
    </row>
    <row r="4639" customFormat="false" ht="14.65" hidden="false" customHeight="true" outlineLevel="0" collapsed="false">
      <c r="A4639" s="0" t="s">
        <v>40</v>
      </c>
      <c r="B4639" s="5" t="n">
        <v>44139.2212268519</v>
      </c>
      <c r="C4639" s="0" t="n">
        <v>2224997</v>
      </c>
      <c r="D4639" s="0" t="n">
        <v>65</v>
      </c>
      <c r="E4639" s="1" t="n">
        <v>0.441</v>
      </c>
      <c r="F4639" s="1" t="n">
        <v>0.539</v>
      </c>
      <c r="G4639" s="2" t="n">
        <f aca="false">E4639*C4639</f>
        <v>981223.677</v>
      </c>
      <c r="H4639" s="2" t="n">
        <f aca="false">F4639*C4639</f>
        <v>1199273.383</v>
      </c>
      <c r="I4639" s="2" t="n">
        <f aca="false">C4639-G4639-H4639</f>
        <v>44499.9399999997</v>
      </c>
      <c r="J4639" s="2"/>
      <c r="K4639" s="3" t="n">
        <f aca="false">G4639-G4638</f>
        <v>1.32299999997485</v>
      </c>
      <c r="L4639" s="3" t="n">
        <f aca="false">H4639-H4638</f>
        <v>1.61700000008568</v>
      </c>
      <c r="M4639" s="3" t="n">
        <f aca="false">I4639-I4638</f>
        <v>0.0599999998230487</v>
      </c>
      <c r="O4639" s="3" t="n">
        <f aca="false">G4639-H4639</f>
        <v>-218049.706</v>
      </c>
      <c r="Q4639" s="3" t="n">
        <f aca="false">K4639-L4639</f>
        <v>-0.294000000110827</v>
      </c>
      <c r="R4639" s="0" t="str">
        <f aca="false">IF(Q4639&gt;50000,1,"")</f>
        <v/>
      </c>
      <c r="S4639" s="0" t="str">
        <f aca="false">IF(Q4639&lt;-50000,1,"")</f>
        <v/>
      </c>
      <c r="T4639" s="3" t="str">
        <f aca="false">IF(S4639=1,S4639*Q4639,"")</f>
        <v/>
      </c>
      <c r="U4639" s="2" t="str">
        <f aca="false">IF(L4639+K4639&gt;0,IF(OR(L4639/(L4639+K4639)&gt;0.8,L4639/(L4639+K4639)&lt;0.2),L4639*100/(L4639+K4639),""),"")</f>
        <v/>
      </c>
      <c r="V4639" s="4" t="str">
        <f aca="false">IF(L4639+K4639&gt;50000,IF(OR(L4639/(L4639+K4639)&gt;0.8,L4639/(L4639+K4639)&lt;0.2),L4639*100/(L4639+K4639),""),"")</f>
        <v/>
      </c>
    </row>
    <row r="4640" customFormat="false" ht="14.65" hidden="false" customHeight="true" outlineLevel="0" collapsed="false">
      <c r="A4640" s="0" t="s">
        <v>40</v>
      </c>
      <c r="B4640" s="5" t="n">
        <v>44139.2220833333</v>
      </c>
      <c r="C4640" s="0" t="n">
        <v>2279780</v>
      </c>
      <c r="D4640" s="0" t="n">
        <v>67</v>
      </c>
      <c r="E4640" s="1" t="n">
        <v>0.444</v>
      </c>
      <c r="F4640" s="1" t="n">
        <v>0.535</v>
      </c>
      <c r="G4640" s="2" t="n">
        <f aca="false">E4640*C4640</f>
        <v>1012222.32</v>
      </c>
      <c r="H4640" s="2" t="n">
        <f aca="false">F4640*C4640</f>
        <v>1219682.3</v>
      </c>
      <c r="I4640" s="2" t="n">
        <f aca="false">C4640-G4640-H4640</f>
        <v>47875.3799999999</v>
      </c>
      <c r="J4640" s="2"/>
      <c r="K4640" s="3" t="n">
        <f aca="false">G4640-G4639</f>
        <v>30998.643</v>
      </c>
      <c r="L4640" s="3" t="n">
        <f aca="false">H4640-H4639</f>
        <v>20408.9169999999</v>
      </c>
      <c r="M4640" s="3" t="n">
        <f aca="false">I4640-I4639</f>
        <v>3375.44000000018</v>
      </c>
      <c r="O4640" s="3" t="n">
        <f aca="false">G4640-H4640</f>
        <v>-207459.98</v>
      </c>
      <c r="Q4640" s="3" t="n">
        <f aca="false">K4640-L4640</f>
        <v>10589.7260000001</v>
      </c>
      <c r="R4640" s="0" t="str">
        <f aca="false">IF(Q4640&gt;50000,1,"")</f>
        <v/>
      </c>
      <c r="S4640" s="0" t="str">
        <f aca="false">IF(Q4640&lt;-50000,1,"")</f>
        <v/>
      </c>
      <c r="T4640" s="3" t="str">
        <f aca="false">IF(S4640=1,S4640*Q4640,"")</f>
        <v/>
      </c>
      <c r="U4640" s="2" t="str">
        <f aca="false">IF(L4640+K4640&gt;0,IF(OR(L4640/(L4640+K4640)&gt;0.8,L4640/(L4640+K4640)&lt;0.2),L4640*100/(L4640+K4640),""),"")</f>
        <v/>
      </c>
      <c r="V4640" s="4" t="str">
        <f aca="false">IF(L4640+K4640&gt;50000,IF(OR(L4640/(L4640+K4640)&gt;0.8,L4640/(L4640+K4640)&lt;0.2),L4640*100/(L4640+K4640),""),"")</f>
        <v/>
      </c>
    </row>
    <row r="4641" customFormat="false" ht="14.65" hidden="false" customHeight="true" outlineLevel="0" collapsed="false">
      <c r="A4641" s="0" t="s">
        <v>40</v>
      </c>
      <c r="B4641" s="5" t="n">
        <v>44139.2236805556</v>
      </c>
      <c r="C4641" s="0" t="n">
        <v>2279806</v>
      </c>
      <c r="D4641" s="0" t="n">
        <v>67</v>
      </c>
      <c r="E4641" s="1" t="n">
        <v>0.444</v>
      </c>
      <c r="F4641" s="1" t="n">
        <v>0.535</v>
      </c>
      <c r="G4641" s="2" t="n">
        <f aca="false">E4641*C4641</f>
        <v>1012233.864</v>
      </c>
      <c r="H4641" s="2" t="n">
        <f aca="false">F4641*C4641</f>
        <v>1219696.21</v>
      </c>
      <c r="I4641" s="2" t="n">
        <f aca="false">C4641-G4641-H4641</f>
        <v>47875.926</v>
      </c>
      <c r="J4641" s="2"/>
      <c r="K4641" s="3" t="n">
        <f aca="false">G4641-G4640</f>
        <v>11.5439999999944</v>
      </c>
      <c r="L4641" s="3" t="n">
        <f aca="false">H4641-H4640</f>
        <v>13.9099999999162</v>
      </c>
      <c r="M4641" s="3" t="n">
        <f aca="false">I4641-I4640</f>
        <v>0.546000000089407</v>
      </c>
      <c r="O4641" s="3" t="n">
        <f aca="false">G4641-H4641</f>
        <v>-207462.346</v>
      </c>
      <c r="Q4641" s="3" t="n">
        <f aca="false">K4641-L4641</f>
        <v>-2.36599999992177</v>
      </c>
      <c r="R4641" s="0" t="str">
        <f aca="false">IF(Q4641&gt;50000,1,"")</f>
        <v/>
      </c>
      <c r="S4641" s="0" t="str">
        <f aca="false">IF(Q4641&lt;-50000,1,"")</f>
        <v/>
      </c>
      <c r="T4641" s="3" t="str">
        <f aca="false">IF(S4641=1,S4641*Q4641,"")</f>
        <v/>
      </c>
      <c r="U4641" s="2" t="str">
        <f aca="false">IF(L4641+K4641&gt;0,IF(OR(L4641/(L4641+K4641)&gt;0.8,L4641/(L4641+K4641)&lt;0.2),L4641*100/(L4641+K4641),""),"")</f>
        <v/>
      </c>
      <c r="V4641" s="4" t="str">
        <f aca="false">IF(L4641+K4641&gt;50000,IF(OR(L4641/(L4641+K4641)&gt;0.8,L4641/(L4641+K4641)&lt;0.2),L4641*100/(L4641+K4641),""),"")</f>
        <v/>
      </c>
    </row>
    <row r="4642" customFormat="false" ht="14.65" hidden="false" customHeight="true" outlineLevel="0" collapsed="false">
      <c r="A4642" s="0" t="s">
        <v>40</v>
      </c>
      <c r="B4642" s="5" t="n">
        <v>44139.2259490741</v>
      </c>
      <c r="C4642" s="0" t="n">
        <v>2280430</v>
      </c>
      <c r="D4642" s="0" t="n">
        <v>67</v>
      </c>
      <c r="E4642" s="1" t="n">
        <v>0.444</v>
      </c>
      <c r="F4642" s="1" t="n">
        <v>0.535</v>
      </c>
      <c r="G4642" s="2" t="n">
        <f aca="false">E4642*C4642</f>
        <v>1012510.92</v>
      </c>
      <c r="H4642" s="2" t="n">
        <f aca="false">F4642*C4642</f>
        <v>1220030.05</v>
      </c>
      <c r="I4642" s="2" t="n">
        <f aca="false">C4642-G4642-H4642</f>
        <v>47889.03</v>
      </c>
      <c r="J4642" s="2"/>
      <c r="K4642" s="3" t="n">
        <f aca="false">G4642-G4641</f>
        <v>277.055999999982</v>
      </c>
      <c r="L4642" s="3" t="n">
        <f aca="false">H4642-H4641</f>
        <v>333.840000000084</v>
      </c>
      <c r="M4642" s="3" t="n">
        <f aca="false">I4642-I4641</f>
        <v>13.1040000000503</v>
      </c>
      <c r="O4642" s="3" t="n">
        <f aca="false">G4642-H4642</f>
        <v>-207519.13</v>
      </c>
      <c r="Q4642" s="3" t="n">
        <f aca="false">K4642-L4642</f>
        <v>-56.7840000001015</v>
      </c>
      <c r="R4642" s="0" t="str">
        <f aca="false">IF(Q4642&gt;50000,1,"")</f>
        <v/>
      </c>
      <c r="S4642" s="0" t="str">
        <f aca="false">IF(Q4642&lt;-50000,1,"")</f>
        <v/>
      </c>
      <c r="T4642" s="3" t="str">
        <f aca="false">IF(S4642=1,S4642*Q4642,"")</f>
        <v/>
      </c>
      <c r="U4642" s="2" t="str">
        <f aca="false">IF(L4642+K4642&gt;0,IF(OR(L4642/(L4642+K4642)&gt;0.8,L4642/(L4642+K4642)&lt;0.2),L4642*100/(L4642+K4642),""),"")</f>
        <v/>
      </c>
      <c r="V4642" s="4" t="str">
        <f aca="false">IF(L4642+K4642&gt;50000,IF(OR(L4642/(L4642+K4642)&gt;0.8,L4642/(L4642+K4642)&lt;0.2),L4642*100/(L4642+K4642),""),"")</f>
        <v/>
      </c>
    </row>
    <row r="4643" customFormat="false" ht="14.65" hidden="false" customHeight="true" outlineLevel="0" collapsed="false">
      <c r="A4643" s="0" t="s">
        <v>40</v>
      </c>
      <c r="B4643" s="5" t="n">
        <v>44139.2268981482</v>
      </c>
      <c r="C4643" s="0" t="n">
        <v>2280521</v>
      </c>
      <c r="D4643" s="0" t="n">
        <v>67</v>
      </c>
      <c r="E4643" s="1" t="n">
        <v>0.444</v>
      </c>
      <c r="F4643" s="1" t="n">
        <v>0.535</v>
      </c>
      <c r="G4643" s="2" t="n">
        <f aca="false">E4643*C4643</f>
        <v>1012551.324</v>
      </c>
      <c r="H4643" s="2" t="n">
        <f aca="false">F4643*C4643</f>
        <v>1220078.735</v>
      </c>
      <c r="I4643" s="2" t="n">
        <f aca="false">C4643-G4643-H4643</f>
        <v>47890.9409999999</v>
      </c>
      <c r="J4643" s="2"/>
      <c r="K4643" s="3" t="n">
        <f aca="false">G4643-G4642</f>
        <v>40.4039999999804</v>
      </c>
      <c r="L4643" s="3" t="n">
        <f aca="false">H4643-H4642</f>
        <v>48.6850000000559</v>
      </c>
      <c r="M4643" s="3" t="n">
        <f aca="false">I4643-I4642</f>
        <v>1.91099999984726</v>
      </c>
      <c r="O4643" s="3" t="n">
        <f aca="false">G4643-H4643</f>
        <v>-207527.411</v>
      </c>
      <c r="Q4643" s="3" t="n">
        <f aca="false">K4643-L4643</f>
        <v>-8.28100000007544</v>
      </c>
      <c r="R4643" s="0" t="str">
        <f aca="false">IF(Q4643&gt;50000,1,"")</f>
        <v/>
      </c>
      <c r="S4643" s="0" t="str">
        <f aca="false">IF(Q4643&lt;-50000,1,"")</f>
        <v/>
      </c>
      <c r="T4643" s="3" t="str">
        <f aca="false">IF(S4643=1,S4643*Q4643,"")</f>
        <v/>
      </c>
      <c r="U4643" s="2" t="str">
        <f aca="false">IF(L4643+K4643&gt;0,IF(OR(L4643/(L4643+K4643)&gt;0.8,L4643/(L4643+K4643)&lt;0.2),L4643*100/(L4643+K4643),""),"")</f>
        <v/>
      </c>
      <c r="V4643" s="4" t="str">
        <f aca="false">IF(L4643+K4643&gt;50000,IF(OR(L4643/(L4643+K4643)&gt;0.8,L4643/(L4643+K4643)&lt;0.2),L4643*100/(L4643+K4643),""),"")</f>
        <v/>
      </c>
    </row>
    <row r="4644" customFormat="false" ht="14.65" hidden="false" customHeight="true" outlineLevel="0" collapsed="false">
      <c r="A4644" s="0" t="s">
        <v>40</v>
      </c>
      <c r="B4644" s="5" t="n">
        <v>44139.2283796296</v>
      </c>
      <c r="C4644" s="0" t="n">
        <v>2289553</v>
      </c>
      <c r="D4644" s="0" t="n">
        <v>67</v>
      </c>
      <c r="E4644" s="1" t="n">
        <v>0.445</v>
      </c>
      <c r="F4644" s="1" t="n">
        <v>0.535</v>
      </c>
      <c r="G4644" s="2" t="n">
        <f aca="false">E4644*C4644</f>
        <v>1018851.085</v>
      </c>
      <c r="H4644" s="2" t="n">
        <f aca="false">F4644*C4644</f>
        <v>1224910.855</v>
      </c>
      <c r="I4644" s="2" t="n">
        <f aca="false">C4644-G4644-H4644</f>
        <v>45791.0600000001</v>
      </c>
      <c r="J4644" s="2"/>
      <c r="K4644" s="3" t="n">
        <f aca="false">G4644-G4643</f>
        <v>6299.76099999994</v>
      </c>
      <c r="L4644" s="3" t="n">
        <f aca="false">H4644-H4643</f>
        <v>4832.11999999988</v>
      </c>
      <c r="M4644" s="3" t="n">
        <f aca="false">I4644-I4643</f>
        <v>-2099.88099999982</v>
      </c>
      <c r="O4644" s="3" t="n">
        <f aca="false">G4644-H4644</f>
        <v>-206059.77</v>
      </c>
      <c r="Q4644" s="3" t="n">
        <f aca="false">K4644-L4644</f>
        <v>1467.64100000006</v>
      </c>
      <c r="R4644" s="0" t="str">
        <f aca="false">IF(Q4644&gt;50000,1,"")</f>
        <v/>
      </c>
      <c r="S4644" s="0" t="str">
        <f aca="false">IF(Q4644&lt;-50000,1,"")</f>
        <v/>
      </c>
      <c r="T4644" s="3" t="str">
        <f aca="false">IF(S4644=1,S4644*Q4644,"")</f>
        <v/>
      </c>
      <c r="U4644" s="2" t="str">
        <f aca="false">IF(L4644+K4644&gt;0,IF(OR(L4644/(L4644+K4644)&gt;0.8,L4644/(L4644+K4644)&lt;0.2),L4644*100/(L4644+K4644),""),"")</f>
        <v/>
      </c>
      <c r="V4644" s="4" t="str">
        <f aca="false">IF(L4644+K4644&gt;50000,IF(OR(L4644/(L4644+K4644)&gt;0.8,L4644/(L4644+K4644)&lt;0.2),L4644*100/(L4644+K4644),""),"")</f>
        <v/>
      </c>
    </row>
    <row r="4645" customFormat="false" ht="14.65" hidden="false" customHeight="true" outlineLevel="0" collapsed="false">
      <c r="A4645" s="0" t="s">
        <v>40</v>
      </c>
      <c r="B4645" s="5" t="n">
        <v>44139.2294212963</v>
      </c>
      <c r="C4645" s="0" t="n">
        <v>2291186</v>
      </c>
      <c r="D4645" s="0" t="n">
        <v>67</v>
      </c>
      <c r="E4645" s="1" t="n">
        <v>0.445</v>
      </c>
      <c r="F4645" s="1" t="n">
        <v>0.535</v>
      </c>
      <c r="G4645" s="2" t="n">
        <f aca="false">E4645*C4645</f>
        <v>1019577.77</v>
      </c>
      <c r="H4645" s="2" t="n">
        <f aca="false">F4645*C4645</f>
        <v>1225784.51</v>
      </c>
      <c r="I4645" s="2" t="n">
        <f aca="false">C4645-G4645-H4645</f>
        <v>45823.72</v>
      </c>
      <c r="J4645" s="2"/>
      <c r="K4645" s="3" t="n">
        <f aca="false">G4645-G4644</f>
        <v>726.685000000056</v>
      </c>
      <c r="L4645" s="3" t="n">
        <f aca="false">H4645-H4644</f>
        <v>873.655000000028</v>
      </c>
      <c r="M4645" s="3" t="n">
        <f aca="false">I4645-I4644</f>
        <v>32.6599999999162</v>
      </c>
      <c r="O4645" s="3" t="n">
        <f aca="false">G4645-H4645</f>
        <v>-206206.74</v>
      </c>
      <c r="Q4645" s="3" t="n">
        <f aca="false">K4645-L4645</f>
        <v>-146.969999999972</v>
      </c>
      <c r="R4645" s="0" t="str">
        <f aca="false">IF(Q4645&gt;50000,1,"")</f>
        <v/>
      </c>
      <c r="S4645" s="0" t="str">
        <f aca="false">IF(Q4645&lt;-50000,1,"")</f>
        <v/>
      </c>
      <c r="T4645" s="3" t="str">
        <f aca="false">IF(S4645=1,S4645*Q4645,"")</f>
        <v/>
      </c>
      <c r="U4645" s="2" t="str">
        <f aca="false">IF(L4645+K4645&gt;0,IF(OR(L4645/(L4645+K4645)&gt;0.8,L4645/(L4645+K4645)&lt;0.2),L4645*100/(L4645+K4645),""),"")</f>
        <v/>
      </c>
      <c r="V4645" s="4" t="str">
        <f aca="false">IF(L4645+K4645&gt;50000,IF(OR(L4645/(L4645+K4645)&gt;0.8,L4645/(L4645+K4645)&lt;0.2),L4645*100/(L4645+K4645),""),"")</f>
        <v/>
      </c>
    </row>
    <row r="4646" customFormat="false" ht="14.65" hidden="false" customHeight="true" outlineLevel="0" collapsed="false">
      <c r="A4646" s="0" t="s">
        <v>40</v>
      </c>
      <c r="B4646" s="5" t="n">
        <v>44139.2296180556</v>
      </c>
      <c r="C4646" s="0" t="n">
        <v>2580343</v>
      </c>
      <c r="D4646" s="0" t="n">
        <v>76</v>
      </c>
      <c r="E4646" s="1" t="n">
        <v>0.428</v>
      </c>
      <c r="F4646" s="1" t="n">
        <v>0.552</v>
      </c>
      <c r="G4646" s="2" t="n">
        <f aca="false">E4646*C4646</f>
        <v>1104386.804</v>
      </c>
      <c r="H4646" s="2" t="n">
        <f aca="false">F4646*C4646</f>
        <v>1424349.336</v>
      </c>
      <c r="I4646" s="2" t="n">
        <f aca="false">C4646-G4646-H4646</f>
        <v>51606.8599999999</v>
      </c>
      <c r="J4646" s="2"/>
      <c r="K4646" s="13" t="n">
        <f aca="false">G4646-G4645</f>
        <v>84809.034</v>
      </c>
      <c r="L4646" s="13" t="n">
        <f aca="false">H4646-H4645</f>
        <v>198564.826</v>
      </c>
      <c r="M4646" s="13" t="n">
        <f aca="false">I4646-I4645</f>
        <v>5783.1399999999</v>
      </c>
      <c r="N4646" s="12"/>
      <c r="O4646" s="13" t="n">
        <f aca="false">G4646-H4646</f>
        <v>-319962.532</v>
      </c>
      <c r="Q4646" s="3" t="n">
        <f aca="false">K4646-L4646</f>
        <v>-113755.792</v>
      </c>
      <c r="R4646" s="0" t="str">
        <f aca="false">IF(Q4646&gt;50000,1,"")</f>
        <v/>
      </c>
      <c r="S4646" s="0" t="n">
        <f aca="false">IF(Q4646&lt;-50000,1,"")</f>
        <v>1</v>
      </c>
      <c r="T4646" s="3" t="n">
        <f aca="false">IF(S4646=1,S4646*Q4646,"")</f>
        <v>-113755.792</v>
      </c>
      <c r="U4646" s="2" t="str">
        <f aca="false">IF(L4646+K4646&gt;0,IF(OR(L4646/(L4646+K4646)&gt;0.8,L4646/(L4646+K4646)&lt;0.2),L4646*100/(L4646+K4646),""),"")</f>
        <v/>
      </c>
      <c r="V4646" s="4" t="str">
        <f aca="false">IF(L4646+K4646&gt;50000,IF(OR(L4646/(L4646+K4646)&gt;0.8,L4646/(L4646+K4646)&lt;0.2),L4646*100/(L4646+K4646),""),"")</f>
        <v/>
      </c>
    </row>
    <row r="4647" customFormat="false" ht="14.65" hidden="false" customHeight="true" outlineLevel="0" collapsed="false">
      <c r="A4647" s="0" t="s">
        <v>40</v>
      </c>
      <c r="B4647" s="5" t="n">
        <v>44139.2297453704</v>
      </c>
      <c r="C4647" s="0" t="n">
        <v>2588993</v>
      </c>
      <c r="D4647" s="0" t="n">
        <v>76</v>
      </c>
      <c r="E4647" s="1" t="n">
        <v>0.428</v>
      </c>
      <c r="F4647" s="1" t="n">
        <v>0.551</v>
      </c>
      <c r="G4647" s="2" t="n">
        <f aca="false">E4647*C4647</f>
        <v>1108089.004</v>
      </c>
      <c r="H4647" s="2" t="n">
        <f aca="false">F4647*C4647</f>
        <v>1426535.143</v>
      </c>
      <c r="I4647" s="2" t="n">
        <f aca="false">C4647-G4647-H4647</f>
        <v>54368.8529999999</v>
      </c>
      <c r="J4647" s="2"/>
      <c r="K4647" s="3" t="n">
        <f aca="false">G4647-G4646</f>
        <v>3702.19999999995</v>
      </c>
      <c r="L4647" s="3" t="n">
        <f aca="false">H4647-H4646</f>
        <v>2185.80700000003</v>
      </c>
      <c r="M4647" s="3" t="n">
        <f aca="false">I4647-I4646</f>
        <v>2761.99300000002</v>
      </c>
      <c r="O4647" s="3" t="n">
        <f aca="false">G4647-H4647</f>
        <v>-318446.139</v>
      </c>
      <c r="Q4647" s="3" t="n">
        <f aca="false">K4647-L4647</f>
        <v>1516.39299999992</v>
      </c>
      <c r="R4647" s="0" t="str">
        <f aca="false">IF(Q4647&gt;50000,1,"")</f>
        <v/>
      </c>
      <c r="S4647" s="0" t="str">
        <f aca="false">IF(Q4647&lt;-50000,1,"")</f>
        <v/>
      </c>
      <c r="T4647" s="3" t="str">
        <f aca="false">IF(S4647=1,S4647*Q4647,"")</f>
        <v/>
      </c>
      <c r="U4647" s="2" t="str">
        <f aca="false">IF(L4647+K4647&gt;0,IF(OR(L4647/(L4647+K4647)&gt;0.8,L4647/(L4647+K4647)&lt;0.2),L4647*100/(L4647+K4647),""),"")</f>
        <v/>
      </c>
      <c r="V4647" s="4" t="str">
        <f aca="false">IF(L4647+K4647&gt;50000,IF(OR(L4647/(L4647+K4647)&gt;0.8,L4647/(L4647+K4647)&lt;0.2),L4647*100/(L4647+K4647),""),"")</f>
        <v/>
      </c>
    </row>
    <row r="4648" customFormat="false" ht="14.65" hidden="false" customHeight="true" outlineLevel="0" collapsed="false">
      <c r="A4648" s="0" t="s">
        <v>40</v>
      </c>
      <c r="B4648" s="5" t="n">
        <v>44139.2308796296</v>
      </c>
      <c r="C4648" s="0" t="n">
        <v>2588996</v>
      </c>
      <c r="D4648" s="0" t="n">
        <v>76</v>
      </c>
      <c r="E4648" s="1" t="n">
        <v>0.428</v>
      </c>
      <c r="F4648" s="1" t="n">
        <v>0.551</v>
      </c>
      <c r="G4648" s="2" t="n">
        <f aca="false">E4648*C4648</f>
        <v>1108090.288</v>
      </c>
      <c r="H4648" s="2" t="n">
        <f aca="false">F4648*C4648</f>
        <v>1426536.796</v>
      </c>
      <c r="I4648" s="2" t="n">
        <f aca="false">C4648-G4648-H4648</f>
        <v>54368.916</v>
      </c>
      <c r="J4648" s="2"/>
      <c r="K4648" s="3" t="n">
        <f aca="false">G4648-G4647</f>
        <v>1.2839999999851</v>
      </c>
      <c r="L4648" s="3" t="n">
        <f aca="false">H4648-H4647</f>
        <v>1.65299999993294</v>
      </c>
      <c r="M4648" s="3" t="n">
        <f aca="false">I4648-I4647</f>
        <v>0.0630000000819564</v>
      </c>
      <c r="O4648" s="3" t="n">
        <f aca="false">G4648-H4648</f>
        <v>-318446.508</v>
      </c>
      <c r="Q4648" s="3" t="n">
        <f aca="false">K4648-L4648</f>
        <v>-0.368999999947846</v>
      </c>
      <c r="R4648" s="0" t="str">
        <f aca="false">IF(Q4648&gt;50000,1,"")</f>
        <v/>
      </c>
      <c r="S4648" s="0" t="str">
        <f aca="false">IF(Q4648&lt;-50000,1,"")</f>
        <v/>
      </c>
      <c r="T4648" s="3" t="str">
        <f aca="false">IF(S4648=1,S4648*Q4648,"")</f>
        <v/>
      </c>
      <c r="U4648" s="2" t="str">
        <f aca="false">IF(L4648+K4648&gt;0,IF(OR(L4648/(L4648+K4648)&gt;0.8,L4648/(L4648+K4648)&lt;0.2),L4648*100/(L4648+K4648),""),"")</f>
        <v/>
      </c>
      <c r="V4648" s="4" t="str">
        <f aca="false">IF(L4648+K4648&gt;50000,IF(OR(L4648/(L4648+K4648)&gt;0.8,L4648/(L4648+K4648)&lt;0.2),L4648*100/(L4648+K4648),""),"")</f>
        <v/>
      </c>
    </row>
    <row r="4649" customFormat="false" ht="14.65" hidden="false" customHeight="true" outlineLevel="0" collapsed="false">
      <c r="A4649" s="0" t="s">
        <v>40</v>
      </c>
      <c r="B4649" s="5" t="n">
        <v>44139.2333796296</v>
      </c>
      <c r="C4649" s="0" t="n">
        <v>2589089</v>
      </c>
      <c r="D4649" s="0" t="n">
        <v>76</v>
      </c>
      <c r="E4649" s="1" t="n">
        <v>0.428</v>
      </c>
      <c r="F4649" s="1" t="n">
        <v>0.551</v>
      </c>
      <c r="G4649" s="2" t="n">
        <f aca="false">E4649*C4649</f>
        <v>1108130.092</v>
      </c>
      <c r="H4649" s="2" t="n">
        <f aca="false">F4649*C4649</f>
        <v>1426588.039</v>
      </c>
      <c r="I4649" s="2" t="n">
        <f aca="false">C4649-G4649-H4649</f>
        <v>54370.869</v>
      </c>
      <c r="J4649" s="2"/>
      <c r="K4649" s="3" t="n">
        <f aca="false">G4649-G4648</f>
        <v>39.8040000000037</v>
      </c>
      <c r="L4649" s="3" t="n">
        <f aca="false">H4649-H4648</f>
        <v>51.2430000000168</v>
      </c>
      <c r="M4649" s="3" t="n">
        <f aca="false">I4649-I4648</f>
        <v>1.95299999997951</v>
      </c>
      <c r="O4649" s="3" t="n">
        <f aca="false">G4649-H4649</f>
        <v>-318457.947</v>
      </c>
      <c r="Q4649" s="3" t="n">
        <f aca="false">K4649-L4649</f>
        <v>-11.439000000013</v>
      </c>
      <c r="R4649" s="0" t="str">
        <f aca="false">IF(Q4649&gt;50000,1,"")</f>
        <v/>
      </c>
      <c r="S4649" s="0" t="str">
        <f aca="false">IF(Q4649&lt;-50000,1,"")</f>
        <v/>
      </c>
      <c r="T4649" s="3" t="str">
        <f aca="false">IF(S4649=1,S4649*Q4649,"")</f>
        <v/>
      </c>
      <c r="U4649" s="2" t="str">
        <f aca="false">IF(L4649+K4649&gt;0,IF(OR(L4649/(L4649+K4649)&gt;0.8,L4649/(L4649+K4649)&lt;0.2),L4649*100/(L4649+K4649),""),"")</f>
        <v/>
      </c>
      <c r="V4649" s="4" t="str">
        <f aca="false">IF(L4649+K4649&gt;50000,IF(OR(L4649/(L4649+K4649)&gt;0.8,L4649/(L4649+K4649)&lt;0.2),L4649*100/(L4649+K4649),""),"")</f>
        <v/>
      </c>
    </row>
    <row r="4650" customFormat="false" ht="14.65" hidden="false" customHeight="true" outlineLevel="0" collapsed="false">
      <c r="A4650" s="0" t="s">
        <v>40</v>
      </c>
      <c r="B4650" s="5" t="n">
        <v>44139.2335185185</v>
      </c>
      <c r="C4650" s="0" t="n">
        <v>2589869</v>
      </c>
      <c r="D4650" s="0" t="n">
        <v>76</v>
      </c>
      <c r="E4650" s="1" t="n">
        <v>0.429</v>
      </c>
      <c r="F4650" s="1" t="n">
        <v>0.551</v>
      </c>
      <c r="G4650" s="2" t="n">
        <f aca="false">E4650*C4650</f>
        <v>1111053.801</v>
      </c>
      <c r="H4650" s="2" t="n">
        <f aca="false">F4650*C4650</f>
        <v>1427017.819</v>
      </c>
      <c r="I4650" s="2" t="n">
        <f aca="false">C4650-G4650-H4650</f>
        <v>51797.3799999999</v>
      </c>
      <c r="J4650" s="2"/>
      <c r="K4650" s="3" t="n">
        <f aca="false">G4650-G4649</f>
        <v>2923.70900000003</v>
      </c>
      <c r="L4650" s="3" t="n">
        <f aca="false">H4650-H4649</f>
        <v>429.780000000028</v>
      </c>
      <c r="M4650" s="3" t="n">
        <f aca="false">I4650-I4649</f>
        <v>-2573.48900000006</v>
      </c>
      <c r="O4650" s="3" t="n">
        <f aca="false">G4650-H4650</f>
        <v>-315964.018</v>
      </c>
      <c r="Q4650" s="3" t="n">
        <f aca="false">K4650-L4650</f>
        <v>2493.929</v>
      </c>
      <c r="R4650" s="0" t="str">
        <f aca="false">IF(Q4650&gt;50000,1,"")</f>
        <v/>
      </c>
      <c r="S4650" s="0" t="str">
        <f aca="false">IF(Q4650&lt;-50000,1,"")</f>
        <v/>
      </c>
      <c r="T4650" s="3" t="str">
        <f aca="false">IF(S4650=1,S4650*Q4650,"")</f>
        <v/>
      </c>
      <c r="U4650" s="2" t="n">
        <f aca="false">IF(L4650+K4650&gt;0,IF(OR(L4650/(L4650+K4650)&gt;0.8,L4650/(L4650+K4650)&lt;0.2),L4650*100/(L4650+K4650),""),"")</f>
        <v>12.8159060608226</v>
      </c>
      <c r="V4650" s="4" t="str">
        <f aca="false">IF(L4650+K4650&gt;50000,IF(OR(L4650/(L4650+K4650)&gt;0.8,L4650/(L4650+K4650)&lt;0.2),L4650*100/(L4650+K4650),""),"")</f>
        <v/>
      </c>
    </row>
    <row r="4651" customFormat="false" ht="14.65" hidden="false" customHeight="true" outlineLevel="0" collapsed="false">
      <c r="A4651" s="0" t="s">
        <v>40</v>
      </c>
      <c r="B4651" s="5" t="n">
        <v>44139.233912037</v>
      </c>
      <c r="C4651" s="0" t="n">
        <v>2590168</v>
      </c>
      <c r="D4651" s="0" t="n">
        <v>76</v>
      </c>
      <c r="E4651" s="1" t="n">
        <v>0.429</v>
      </c>
      <c r="F4651" s="1" t="n">
        <v>0.551</v>
      </c>
      <c r="G4651" s="2" t="n">
        <f aca="false">E4651*C4651</f>
        <v>1111182.072</v>
      </c>
      <c r="H4651" s="2" t="n">
        <f aca="false">F4651*C4651</f>
        <v>1427182.568</v>
      </c>
      <c r="I4651" s="2" t="n">
        <f aca="false">C4651-G4651-H4651</f>
        <v>51803.3599999999</v>
      </c>
      <c r="J4651" s="2"/>
      <c r="K4651" s="3" t="n">
        <f aca="false">G4651-G4650</f>
        <v>128.27099999995</v>
      </c>
      <c r="L4651" s="3" t="n">
        <f aca="false">H4651-H4650</f>
        <v>164.749000000069</v>
      </c>
      <c r="M4651" s="3" t="n">
        <f aca="false">I4651-I4650</f>
        <v>5.97999999998137</v>
      </c>
      <c r="O4651" s="3" t="n">
        <f aca="false">G4651-H4651</f>
        <v>-316000.496</v>
      </c>
      <c r="Q4651" s="3" t="n">
        <f aca="false">K4651-L4651</f>
        <v>-36.4780000001192</v>
      </c>
      <c r="R4651" s="0" t="str">
        <f aca="false">IF(Q4651&gt;50000,1,"")</f>
        <v/>
      </c>
      <c r="S4651" s="0" t="str">
        <f aca="false">IF(Q4651&lt;-50000,1,"")</f>
        <v/>
      </c>
      <c r="T4651" s="3" t="str">
        <f aca="false">IF(S4651=1,S4651*Q4651,"")</f>
        <v/>
      </c>
      <c r="U4651" s="2" t="str">
        <f aca="false">IF(L4651+K4651&gt;0,IF(OR(L4651/(L4651+K4651)&gt;0.8,L4651/(L4651+K4651)&lt;0.2),L4651*100/(L4651+K4651),""),"")</f>
        <v/>
      </c>
      <c r="V4651" s="4" t="str">
        <f aca="false">IF(L4651+K4651&gt;50000,IF(OR(L4651/(L4651+K4651)&gt;0.8,L4651/(L4651+K4651)&lt;0.2),L4651*100/(L4651+K4651),""),"")</f>
        <v/>
      </c>
    </row>
    <row r="4652" customFormat="false" ht="14.65" hidden="false" customHeight="true" outlineLevel="0" collapsed="false">
      <c r="A4652" s="0" t="s">
        <v>40</v>
      </c>
      <c r="B4652" s="5" t="n">
        <v>44139.2339699074</v>
      </c>
      <c r="C4652" s="0" t="n">
        <v>2590776</v>
      </c>
      <c r="D4652" s="0" t="n">
        <v>76</v>
      </c>
      <c r="E4652" s="1" t="n">
        <v>0.429</v>
      </c>
      <c r="F4652" s="1" t="n">
        <v>0.551</v>
      </c>
      <c r="G4652" s="2" t="n">
        <f aca="false">E4652*C4652</f>
        <v>1111442.904</v>
      </c>
      <c r="H4652" s="2" t="n">
        <f aca="false">F4652*C4652</f>
        <v>1427517.576</v>
      </c>
      <c r="I4652" s="2" t="n">
        <f aca="false">C4652-G4652-H4652</f>
        <v>51815.52</v>
      </c>
      <c r="J4652" s="2"/>
      <c r="K4652" s="3" t="n">
        <f aca="false">G4652-G4651</f>
        <v>260.831999999937</v>
      </c>
      <c r="L4652" s="3" t="n">
        <f aca="false">H4652-H4651</f>
        <v>335.007999999914</v>
      </c>
      <c r="M4652" s="3" t="n">
        <f aca="false">I4652-I4651</f>
        <v>12.160000000149</v>
      </c>
      <c r="O4652" s="3" t="n">
        <f aca="false">G4652-H4652</f>
        <v>-316074.672</v>
      </c>
      <c r="Q4652" s="3" t="n">
        <f aca="false">K4652-L4652</f>
        <v>-74.1759999999777</v>
      </c>
      <c r="R4652" s="0" t="str">
        <f aca="false">IF(Q4652&gt;50000,1,"")</f>
        <v/>
      </c>
      <c r="S4652" s="0" t="str">
        <f aca="false">IF(Q4652&lt;-50000,1,"")</f>
        <v/>
      </c>
      <c r="T4652" s="3" t="str">
        <f aca="false">IF(S4652=1,S4652*Q4652,"")</f>
        <v/>
      </c>
      <c r="U4652" s="2" t="str">
        <f aca="false">IF(L4652+K4652&gt;0,IF(OR(L4652/(L4652+K4652)&gt;0.8,L4652/(L4652+K4652)&lt;0.2),L4652*100/(L4652+K4652),""),"")</f>
        <v/>
      </c>
      <c r="V4652" s="4" t="str">
        <f aca="false">IF(L4652+K4652&gt;50000,IF(OR(L4652/(L4652+K4652)&gt;0.8,L4652/(L4652+K4652)&lt;0.2),L4652*100/(L4652+K4652),""),"")</f>
        <v/>
      </c>
    </row>
    <row r="4653" customFormat="false" ht="14.65" hidden="false" customHeight="true" outlineLevel="0" collapsed="false">
      <c r="A4653" s="0" t="s">
        <v>40</v>
      </c>
      <c r="B4653" s="5" t="n">
        <v>44139.2357986111</v>
      </c>
      <c r="C4653" s="0" t="n">
        <v>2656134</v>
      </c>
      <c r="D4653" s="0" t="n">
        <v>78</v>
      </c>
      <c r="E4653" s="1" t="n">
        <v>0.434</v>
      </c>
      <c r="F4653" s="1" t="n">
        <v>0.546</v>
      </c>
      <c r="G4653" s="2" t="n">
        <f aca="false">E4653*C4653</f>
        <v>1152762.156</v>
      </c>
      <c r="H4653" s="2" t="n">
        <f aca="false">F4653*C4653</f>
        <v>1450249.164</v>
      </c>
      <c r="I4653" s="2" t="n">
        <f aca="false">C4653-G4653-H4653</f>
        <v>53122.6799999999</v>
      </c>
      <c r="J4653" s="2"/>
      <c r="K4653" s="3" t="n">
        <f aca="false">G4653-G4652</f>
        <v>41319.2520000001</v>
      </c>
      <c r="L4653" s="3" t="n">
        <f aca="false">H4653-H4652</f>
        <v>22731.588</v>
      </c>
      <c r="M4653" s="3" t="n">
        <f aca="false">I4653-I4652</f>
        <v>1307.15999999992</v>
      </c>
      <c r="O4653" s="3" t="n">
        <f aca="false">G4653-H4653</f>
        <v>-297487.008</v>
      </c>
      <c r="Q4653" s="3" t="n">
        <f aca="false">K4653-L4653</f>
        <v>18587.6640000001</v>
      </c>
      <c r="R4653" s="0" t="str">
        <f aca="false">IF(Q4653&gt;50000,1,"")</f>
        <v/>
      </c>
      <c r="S4653" s="0" t="str">
        <f aca="false">IF(Q4653&lt;-50000,1,"")</f>
        <v/>
      </c>
      <c r="T4653" s="3" t="str">
        <f aca="false">IF(S4653=1,S4653*Q4653,"")</f>
        <v/>
      </c>
      <c r="U4653" s="2" t="str">
        <f aca="false">IF(L4653+K4653&gt;0,IF(OR(L4653/(L4653+K4653)&gt;0.8,L4653/(L4653+K4653)&lt;0.2),L4653*100/(L4653+K4653),""),"")</f>
        <v/>
      </c>
      <c r="V4653" s="4" t="str">
        <f aca="false">IF(L4653+K4653&gt;50000,IF(OR(L4653/(L4653+K4653)&gt;0.8,L4653/(L4653+K4653)&lt;0.2),L4653*100/(L4653+K4653),""),"")</f>
        <v/>
      </c>
    </row>
    <row r="4654" customFormat="false" ht="14.65" hidden="false" customHeight="true" outlineLevel="0" collapsed="false">
      <c r="A4654" s="0" t="s">
        <v>40</v>
      </c>
      <c r="B4654" s="5" t="n">
        <v>44139.2368055556</v>
      </c>
      <c r="C4654" s="0" t="n">
        <v>2657290</v>
      </c>
      <c r="D4654" s="0" t="n">
        <v>78</v>
      </c>
      <c r="E4654" s="1" t="n">
        <v>0.434</v>
      </c>
      <c r="F4654" s="1" t="n">
        <v>0.546</v>
      </c>
      <c r="G4654" s="2" t="n">
        <f aca="false">E4654*C4654</f>
        <v>1153263.86</v>
      </c>
      <c r="H4654" s="2" t="n">
        <f aca="false">F4654*C4654</f>
        <v>1450880.34</v>
      </c>
      <c r="I4654" s="2" t="n">
        <f aca="false">C4654-G4654-H4654</f>
        <v>53145.7999999998</v>
      </c>
      <c r="J4654" s="2"/>
      <c r="K4654" s="3" t="n">
        <f aca="false">G4654-G4653</f>
        <v>501.704000000143</v>
      </c>
      <c r="L4654" s="3" t="n">
        <f aca="false">H4654-H4653</f>
        <v>631.175999999978</v>
      </c>
      <c r="M4654" s="3" t="n">
        <f aca="false">I4654-I4653</f>
        <v>23.1199999998789</v>
      </c>
      <c r="O4654" s="3" t="n">
        <f aca="false">G4654-H4654</f>
        <v>-297616.48</v>
      </c>
      <c r="Q4654" s="3" t="n">
        <f aca="false">K4654-L4654</f>
        <v>-129.471999999834</v>
      </c>
      <c r="R4654" s="0" t="str">
        <f aca="false">IF(Q4654&gt;50000,1,"")</f>
        <v/>
      </c>
      <c r="S4654" s="0" t="str">
        <f aca="false">IF(Q4654&lt;-50000,1,"")</f>
        <v/>
      </c>
      <c r="T4654" s="3" t="str">
        <f aca="false">IF(S4654=1,S4654*Q4654,"")</f>
        <v/>
      </c>
      <c r="U4654" s="2" t="str">
        <f aca="false">IF(L4654+K4654&gt;0,IF(OR(L4654/(L4654+K4654)&gt;0.8,L4654/(L4654+K4654)&lt;0.2),L4654*100/(L4654+K4654),""),"")</f>
        <v/>
      </c>
      <c r="V4654" s="4" t="str">
        <f aca="false">IF(L4654+K4654&gt;50000,IF(OR(L4654/(L4654+K4654)&gt;0.8,L4654/(L4654+K4654)&lt;0.2),L4654*100/(L4654+K4654),""),"")</f>
        <v/>
      </c>
    </row>
    <row r="4655" customFormat="false" ht="14.65" hidden="false" customHeight="true" outlineLevel="0" collapsed="false">
      <c r="A4655" s="0" t="s">
        <v>40</v>
      </c>
      <c r="B4655" s="5" t="n">
        <v>44139.2372569444</v>
      </c>
      <c r="C4655" s="0" t="n">
        <v>2657458</v>
      </c>
      <c r="D4655" s="0" t="n">
        <v>78</v>
      </c>
      <c r="E4655" s="1" t="n">
        <v>0.434</v>
      </c>
      <c r="F4655" s="1" t="n">
        <v>0.546</v>
      </c>
      <c r="G4655" s="2" t="n">
        <f aca="false">E4655*C4655</f>
        <v>1153336.772</v>
      </c>
      <c r="H4655" s="2" t="n">
        <f aca="false">F4655*C4655</f>
        <v>1450972.068</v>
      </c>
      <c r="I4655" s="2" t="n">
        <f aca="false">C4655-G4655-H4655</f>
        <v>53149.1599999999</v>
      </c>
      <c r="J4655" s="2"/>
      <c r="K4655" s="3" t="n">
        <f aca="false">G4655-G4654</f>
        <v>72.9119999997784</v>
      </c>
      <c r="L4655" s="3" t="n">
        <f aca="false">H4655-H4654</f>
        <v>91.7280000001192</v>
      </c>
      <c r="M4655" s="3" t="n">
        <f aca="false">I4655-I4654</f>
        <v>3.36000000010245</v>
      </c>
      <c r="O4655" s="3" t="n">
        <f aca="false">G4655-H4655</f>
        <v>-297635.296</v>
      </c>
      <c r="Q4655" s="3" t="n">
        <f aca="false">K4655-L4655</f>
        <v>-18.8160000003409</v>
      </c>
      <c r="R4655" s="0" t="str">
        <f aca="false">IF(Q4655&gt;50000,1,"")</f>
        <v/>
      </c>
      <c r="S4655" s="0" t="str">
        <f aca="false">IF(Q4655&lt;-50000,1,"")</f>
        <v/>
      </c>
      <c r="T4655" s="3" t="str">
        <f aca="false">IF(S4655=1,S4655*Q4655,"")</f>
        <v/>
      </c>
      <c r="U4655" s="2" t="str">
        <f aca="false">IF(L4655+K4655&gt;0,IF(OR(L4655/(L4655+K4655)&gt;0.8,L4655/(L4655+K4655)&lt;0.2),L4655*100/(L4655+K4655),""),"")</f>
        <v/>
      </c>
      <c r="V4655" s="4" t="str">
        <f aca="false">IF(L4655+K4655&gt;50000,IF(OR(L4655/(L4655+K4655)&gt;0.8,L4655/(L4655+K4655)&lt;0.2),L4655*100/(L4655+K4655),""),"")</f>
        <v/>
      </c>
    </row>
    <row r="4656" customFormat="false" ht="14.65" hidden="false" customHeight="true" outlineLevel="0" collapsed="false">
      <c r="A4656" s="0" t="s">
        <v>40</v>
      </c>
      <c r="B4656" s="5" t="n">
        <v>44139.239212963</v>
      </c>
      <c r="C4656" s="0" t="n">
        <v>2669979</v>
      </c>
      <c r="D4656" s="0" t="n">
        <v>78</v>
      </c>
      <c r="E4656" s="1" t="n">
        <v>0.435</v>
      </c>
      <c r="F4656" s="1" t="n">
        <v>0.544</v>
      </c>
      <c r="G4656" s="2" t="n">
        <f aca="false">E4656*C4656</f>
        <v>1161440.865</v>
      </c>
      <c r="H4656" s="2" t="n">
        <f aca="false">F4656*C4656</f>
        <v>1452468.576</v>
      </c>
      <c r="I4656" s="2" t="n">
        <f aca="false">C4656-G4656-H4656</f>
        <v>56069.5589999999</v>
      </c>
      <c r="J4656" s="2"/>
      <c r="K4656" s="3" t="n">
        <f aca="false">G4656-G4655</f>
        <v>8104.09300000011</v>
      </c>
      <c r="L4656" s="3" t="n">
        <f aca="false">H4656-H4655</f>
        <v>1496.50799999991</v>
      </c>
      <c r="M4656" s="3" t="n">
        <f aca="false">I4656-I4655</f>
        <v>2920.39899999998</v>
      </c>
      <c r="O4656" s="3" t="n">
        <f aca="false">G4656-H4656</f>
        <v>-291027.711</v>
      </c>
      <c r="Q4656" s="3" t="n">
        <f aca="false">K4656-L4656</f>
        <v>6607.5850000002</v>
      </c>
      <c r="R4656" s="0" t="str">
        <f aca="false">IF(Q4656&gt;50000,1,"")</f>
        <v/>
      </c>
      <c r="S4656" s="0" t="str">
        <f aca="false">IF(Q4656&lt;-50000,1,"")</f>
        <v/>
      </c>
      <c r="T4656" s="3" t="str">
        <f aca="false">IF(S4656=1,S4656*Q4656,"")</f>
        <v/>
      </c>
      <c r="U4656" s="2" t="n">
        <f aca="false">IF(L4656+K4656&gt;0,IF(OR(L4656/(L4656+K4656)&gt;0.8,L4656/(L4656+K4656)&lt;0.2),L4656*100/(L4656+K4656),""),"")</f>
        <v>15.5876491482139</v>
      </c>
      <c r="V4656" s="4" t="str">
        <f aca="false">IF(L4656+K4656&gt;50000,IF(OR(L4656/(L4656+K4656)&gt;0.8,L4656/(L4656+K4656)&lt;0.2),L4656*100/(L4656+K4656),""),"")</f>
        <v/>
      </c>
    </row>
    <row r="4657" customFormat="false" ht="14.65" hidden="false" customHeight="true" outlineLevel="0" collapsed="false">
      <c r="A4657" s="0" t="s">
        <v>40</v>
      </c>
      <c r="B4657" s="5" t="n">
        <v>44139.2405555556</v>
      </c>
      <c r="C4657" s="0" t="n">
        <v>2669999</v>
      </c>
      <c r="D4657" s="0" t="n">
        <v>78</v>
      </c>
      <c r="E4657" s="1" t="n">
        <v>0.435</v>
      </c>
      <c r="F4657" s="1" t="n">
        <v>0.544</v>
      </c>
      <c r="G4657" s="2" t="n">
        <f aca="false">E4657*C4657</f>
        <v>1161449.565</v>
      </c>
      <c r="H4657" s="2" t="n">
        <f aca="false">F4657*C4657</f>
        <v>1452479.456</v>
      </c>
      <c r="I4657" s="2" t="n">
        <f aca="false">C4657-G4657-H4657</f>
        <v>56069.9790000001</v>
      </c>
      <c r="J4657" s="2"/>
      <c r="K4657" s="3" t="n">
        <f aca="false">G4657-G4656</f>
        <v>8.69999999995343</v>
      </c>
      <c r="L4657" s="3" t="n">
        <f aca="false">H4657-H4656</f>
        <v>10.8799999998882</v>
      </c>
      <c r="M4657" s="3" t="n">
        <f aca="false">I4657-I4656</f>
        <v>0.420000000158325</v>
      </c>
      <c r="O4657" s="3" t="n">
        <f aca="false">G4657-H4657</f>
        <v>-291029.891</v>
      </c>
      <c r="Q4657" s="3" t="n">
        <f aca="false">K4657-L4657</f>
        <v>-2.17999999993481</v>
      </c>
      <c r="R4657" s="0" t="str">
        <f aca="false">IF(Q4657&gt;50000,1,"")</f>
        <v/>
      </c>
      <c r="S4657" s="0" t="str">
        <f aca="false">IF(Q4657&lt;-50000,1,"")</f>
        <v/>
      </c>
      <c r="T4657" s="3" t="str">
        <f aca="false">IF(S4657=1,S4657*Q4657,"")</f>
        <v/>
      </c>
      <c r="U4657" s="2" t="str">
        <f aca="false">IF(L4657+K4657&gt;0,IF(OR(L4657/(L4657+K4657)&gt;0.8,L4657/(L4657+K4657)&lt;0.2),L4657*100/(L4657+K4657),""),"")</f>
        <v/>
      </c>
      <c r="V4657" s="4" t="str">
        <f aca="false">IF(L4657+K4657&gt;50000,IF(OR(L4657/(L4657+K4657)&gt;0.8,L4657/(L4657+K4657)&lt;0.2),L4657*100/(L4657+K4657),""),"")</f>
        <v/>
      </c>
    </row>
    <row r="4658" customFormat="false" ht="14.65" hidden="false" customHeight="true" outlineLevel="0" collapsed="false">
      <c r="A4658" s="0" t="s">
        <v>40</v>
      </c>
      <c r="B4658" s="5" t="n">
        <v>44139.2410532407</v>
      </c>
      <c r="C4658" s="0" t="n">
        <v>2670002</v>
      </c>
      <c r="D4658" s="0" t="n">
        <v>78</v>
      </c>
      <c r="E4658" s="1" t="n">
        <v>0.435</v>
      </c>
      <c r="F4658" s="1" t="n">
        <v>0.544</v>
      </c>
      <c r="G4658" s="2" t="n">
        <f aca="false">E4658*C4658</f>
        <v>1161450.87</v>
      </c>
      <c r="H4658" s="2" t="n">
        <f aca="false">F4658*C4658</f>
        <v>1452481.088</v>
      </c>
      <c r="I4658" s="2" t="n">
        <f aca="false">C4658-G4658-H4658</f>
        <v>56070.0420000001</v>
      </c>
      <c r="J4658" s="2"/>
      <c r="K4658" s="3" t="n">
        <f aca="false">G4658-G4657</f>
        <v>1.30499999993481</v>
      </c>
      <c r="L4658" s="3" t="n">
        <f aca="false">H4658-H4657</f>
        <v>1.63199999998324</v>
      </c>
      <c r="M4658" s="3" t="n">
        <f aca="false">I4658-I4657</f>
        <v>0.0630000000819564</v>
      </c>
      <c r="O4658" s="3" t="n">
        <f aca="false">G4658-H4658</f>
        <v>-291030.218</v>
      </c>
      <c r="Q4658" s="3" t="n">
        <f aca="false">K4658-L4658</f>
        <v>-0.327000000048429</v>
      </c>
      <c r="R4658" s="0" t="str">
        <f aca="false">IF(Q4658&gt;50000,1,"")</f>
        <v/>
      </c>
      <c r="S4658" s="0" t="str">
        <f aca="false">IF(Q4658&lt;-50000,1,"")</f>
        <v/>
      </c>
      <c r="T4658" s="3" t="str">
        <f aca="false">IF(S4658=1,S4658*Q4658,"")</f>
        <v/>
      </c>
      <c r="U4658" s="2" t="str">
        <f aca="false">IF(L4658+K4658&gt;0,IF(OR(L4658/(L4658+K4658)&gt;0.8,L4658/(L4658+K4658)&lt;0.2),L4658*100/(L4658+K4658),""),"")</f>
        <v/>
      </c>
      <c r="V4658" s="4" t="str">
        <f aca="false">IF(L4658+K4658&gt;50000,IF(OR(L4658/(L4658+K4658)&gt;0.8,L4658/(L4658+K4658)&lt;0.2),L4658*100/(L4658+K4658),""),"")</f>
        <v/>
      </c>
    </row>
    <row r="4659" customFormat="false" ht="14.65" hidden="false" customHeight="true" outlineLevel="0" collapsed="false">
      <c r="A4659" s="0" t="s">
        <v>40</v>
      </c>
      <c r="B4659" s="5" t="n">
        <v>44139.2411458333</v>
      </c>
      <c r="C4659" s="0" t="n">
        <v>2671911</v>
      </c>
      <c r="D4659" s="0" t="n">
        <v>78</v>
      </c>
      <c r="E4659" s="1" t="n">
        <v>0.435</v>
      </c>
      <c r="F4659" s="1" t="n">
        <v>0.544</v>
      </c>
      <c r="G4659" s="2" t="n">
        <f aca="false">E4659*C4659</f>
        <v>1162281.285</v>
      </c>
      <c r="H4659" s="2" t="n">
        <f aca="false">F4659*C4659</f>
        <v>1453519.584</v>
      </c>
      <c r="I4659" s="2" t="n">
        <f aca="false">C4659-G4659-H4659</f>
        <v>56110.1310000001</v>
      </c>
      <c r="J4659" s="2"/>
      <c r="K4659" s="3" t="n">
        <f aca="false">G4659-G4658</f>
        <v>830.415000000037</v>
      </c>
      <c r="L4659" s="3" t="n">
        <f aca="false">H4659-H4658</f>
        <v>1038.49600000004</v>
      </c>
      <c r="M4659" s="3" t="n">
        <f aca="false">I4659-I4658</f>
        <v>40.0889999999199</v>
      </c>
      <c r="O4659" s="3" t="n">
        <f aca="false">G4659-H4659</f>
        <v>-291238.299</v>
      </c>
      <c r="Q4659" s="3" t="n">
        <f aca="false">K4659-L4659</f>
        <v>-208.081000000006</v>
      </c>
      <c r="R4659" s="0" t="str">
        <f aca="false">IF(Q4659&gt;50000,1,"")</f>
        <v/>
      </c>
      <c r="S4659" s="0" t="str">
        <f aca="false">IF(Q4659&lt;-50000,1,"")</f>
        <v/>
      </c>
      <c r="T4659" s="3" t="str">
        <f aca="false">IF(S4659=1,S4659*Q4659,"")</f>
        <v/>
      </c>
      <c r="U4659" s="2" t="str">
        <f aca="false">IF(L4659+K4659&gt;0,IF(OR(L4659/(L4659+K4659)&gt;0.8,L4659/(L4659+K4659)&lt;0.2),L4659*100/(L4659+K4659),""),"")</f>
        <v/>
      </c>
      <c r="V4659" s="4" t="str">
        <f aca="false">IF(L4659+K4659&gt;50000,IF(OR(L4659/(L4659+K4659)&gt;0.8,L4659/(L4659+K4659)&lt;0.2),L4659*100/(L4659+K4659),""),"")</f>
        <v/>
      </c>
    </row>
    <row r="4660" customFormat="false" ht="14.65" hidden="false" customHeight="true" outlineLevel="0" collapsed="false">
      <c r="A4660" s="0" t="s">
        <v>40</v>
      </c>
      <c r="B4660" s="5" t="n">
        <v>44139.2432291667</v>
      </c>
      <c r="C4660" s="0" t="n">
        <v>2711357</v>
      </c>
      <c r="D4660" s="0" t="n">
        <v>79</v>
      </c>
      <c r="E4660" s="1" t="n">
        <v>0.437</v>
      </c>
      <c r="F4660" s="1" t="n">
        <v>0.543</v>
      </c>
      <c r="G4660" s="2" t="n">
        <f aca="false">E4660*C4660</f>
        <v>1184863.009</v>
      </c>
      <c r="H4660" s="2" t="n">
        <f aca="false">F4660*C4660</f>
        <v>1472266.851</v>
      </c>
      <c r="I4660" s="2" t="n">
        <f aca="false">C4660-G4660-H4660</f>
        <v>54227.1399999999</v>
      </c>
      <c r="J4660" s="2"/>
      <c r="K4660" s="3" t="n">
        <f aca="false">G4660-G4659</f>
        <v>22581.7240000002</v>
      </c>
      <c r="L4660" s="3" t="n">
        <f aca="false">H4660-H4659</f>
        <v>18747.267</v>
      </c>
      <c r="M4660" s="3" t="n">
        <f aca="false">I4660-I4659</f>
        <v>-1882.99100000015</v>
      </c>
      <c r="O4660" s="3" t="n">
        <f aca="false">G4660-H4660</f>
        <v>-287403.842</v>
      </c>
      <c r="Q4660" s="3" t="n">
        <f aca="false">K4660-L4660</f>
        <v>3834.45700000017</v>
      </c>
      <c r="R4660" s="0" t="str">
        <f aca="false">IF(Q4660&gt;50000,1,"")</f>
        <v/>
      </c>
      <c r="S4660" s="0" t="str">
        <f aca="false">IF(Q4660&lt;-50000,1,"")</f>
        <v/>
      </c>
      <c r="T4660" s="3" t="str">
        <f aca="false">IF(S4660=1,S4660*Q4660,"")</f>
        <v/>
      </c>
      <c r="U4660" s="2" t="str">
        <f aca="false">IF(L4660+K4660&gt;0,IF(OR(L4660/(L4660+K4660)&gt;0.8,L4660/(L4660+K4660)&lt;0.2),L4660*100/(L4660+K4660),""),"")</f>
        <v/>
      </c>
      <c r="V4660" s="4" t="str">
        <f aca="false">IF(L4660+K4660&gt;50000,IF(OR(L4660/(L4660+K4660)&gt;0.8,L4660/(L4660+K4660)&lt;0.2),L4660*100/(L4660+K4660),""),"")</f>
        <v/>
      </c>
    </row>
    <row r="4661" customFormat="false" ht="14.65" hidden="false" customHeight="true" outlineLevel="0" collapsed="false">
      <c r="A4661" s="0" t="s">
        <v>40</v>
      </c>
      <c r="B4661" s="5" t="n">
        <v>44139.2490972222</v>
      </c>
      <c r="C4661" s="0" t="n">
        <v>2711402</v>
      </c>
      <c r="D4661" s="0" t="n">
        <v>79</v>
      </c>
      <c r="E4661" s="1" t="n">
        <v>0.437</v>
      </c>
      <c r="F4661" s="1" t="n">
        <v>0.543</v>
      </c>
      <c r="G4661" s="2" t="n">
        <f aca="false">E4661*C4661</f>
        <v>1184882.674</v>
      </c>
      <c r="H4661" s="2" t="n">
        <f aca="false">F4661*C4661</f>
        <v>1472291.286</v>
      </c>
      <c r="I4661" s="2" t="n">
        <f aca="false">C4661-G4661-H4661</f>
        <v>54228.04</v>
      </c>
      <c r="J4661" s="2"/>
      <c r="K4661" s="3" t="n">
        <f aca="false">G4661-G4660</f>
        <v>19.6649999998044</v>
      </c>
      <c r="L4661" s="3" t="n">
        <f aca="false">H4661-H4660</f>
        <v>24.4350000000559</v>
      </c>
      <c r="M4661" s="3" t="n">
        <f aca="false">I4661-I4660</f>
        <v>0.900000000139698</v>
      </c>
      <c r="O4661" s="3" t="n">
        <f aca="false">G4661-H4661</f>
        <v>-287408.612</v>
      </c>
      <c r="Q4661" s="3" t="n">
        <f aca="false">K4661-L4661</f>
        <v>-4.77000000025146</v>
      </c>
      <c r="R4661" s="0" t="str">
        <f aca="false">IF(Q4661&gt;50000,1,"")</f>
        <v/>
      </c>
      <c r="S4661" s="0" t="str">
        <f aca="false">IF(Q4661&lt;-50000,1,"")</f>
        <v/>
      </c>
      <c r="T4661" s="3" t="str">
        <f aca="false">IF(S4661=1,S4661*Q4661,"")</f>
        <v/>
      </c>
      <c r="U4661" s="2" t="str">
        <f aca="false">IF(L4661+K4661&gt;0,IF(OR(L4661/(L4661+K4661)&gt;0.8,L4661/(L4661+K4661)&lt;0.2),L4661*100/(L4661+K4661),""),"")</f>
        <v/>
      </c>
      <c r="V4661" s="4" t="str">
        <f aca="false">IF(L4661+K4661&gt;50000,IF(OR(L4661/(L4661+K4661)&gt;0.8,L4661/(L4661+K4661)&lt;0.2),L4661*100/(L4661+K4661),""),"")</f>
        <v/>
      </c>
    </row>
    <row r="4662" customFormat="false" ht="14.65" hidden="false" customHeight="true" outlineLevel="0" collapsed="false">
      <c r="A4662" s="0" t="s">
        <v>40</v>
      </c>
      <c r="B4662" s="5" t="n">
        <v>44139.2495023148</v>
      </c>
      <c r="C4662" s="0" t="n">
        <v>2787937</v>
      </c>
      <c r="D4662" s="0" t="n">
        <v>82</v>
      </c>
      <c r="E4662" s="1" t="n">
        <v>0.439</v>
      </c>
      <c r="F4662" s="1" t="n">
        <v>0.54</v>
      </c>
      <c r="G4662" s="2" t="n">
        <f aca="false">E4662*C4662</f>
        <v>1223904.343</v>
      </c>
      <c r="H4662" s="2" t="n">
        <f aca="false">F4662*C4662</f>
        <v>1505485.98</v>
      </c>
      <c r="I4662" s="2" t="n">
        <f aca="false">C4662-G4662-H4662</f>
        <v>58546.6769999997</v>
      </c>
      <c r="J4662" s="2"/>
      <c r="K4662" s="3" t="n">
        <f aca="false">G4662-G4661</f>
        <v>39021.6690000002</v>
      </c>
      <c r="L4662" s="3" t="n">
        <f aca="false">H4662-H4661</f>
        <v>33194.6940000001</v>
      </c>
      <c r="M4662" s="3" t="n">
        <f aca="false">I4662-I4661</f>
        <v>4318.63699999964</v>
      </c>
      <c r="O4662" s="3" t="n">
        <f aca="false">G4662-H4662</f>
        <v>-281581.637</v>
      </c>
      <c r="Q4662" s="3" t="n">
        <f aca="false">K4662-L4662</f>
        <v>5826.97500000009</v>
      </c>
      <c r="R4662" s="0" t="str">
        <f aca="false">IF(Q4662&gt;50000,1,"")</f>
        <v/>
      </c>
      <c r="S4662" s="0" t="str">
        <f aca="false">IF(Q4662&lt;-50000,1,"")</f>
        <v/>
      </c>
      <c r="T4662" s="3" t="str">
        <f aca="false">IF(S4662=1,S4662*Q4662,"")</f>
        <v/>
      </c>
      <c r="U4662" s="2" t="str">
        <f aca="false">IF(L4662+K4662&gt;0,IF(OR(L4662/(L4662+K4662)&gt;0.8,L4662/(L4662+K4662)&lt;0.2),L4662*100/(L4662+K4662),""),"")</f>
        <v/>
      </c>
      <c r="V4662" s="4" t="str">
        <f aca="false">IF(L4662+K4662&gt;50000,IF(OR(L4662/(L4662+K4662)&gt;0.8,L4662/(L4662+K4662)&lt;0.2),L4662*100/(L4662+K4662),""),"")</f>
        <v/>
      </c>
    </row>
    <row r="4663" customFormat="false" ht="14.65" hidden="false" customHeight="true" outlineLevel="0" collapsed="false">
      <c r="A4663" s="0" t="s">
        <v>40</v>
      </c>
      <c r="B4663" s="5" t="n">
        <v>44139.2506828704</v>
      </c>
      <c r="C4663" s="0" t="n">
        <v>2787956</v>
      </c>
      <c r="D4663" s="0" t="n">
        <v>82</v>
      </c>
      <c r="E4663" s="1" t="n">
        <v>0.439</v>
      </c>
      <c r="F4663" s="1" t="n">
        <v>0.54</v>
      </c>
      <c r="G4663" s="2" t="n">
        <f aca="false">E4663*C4663</f>
        <v>1223912.684</v>
      </c>
      <c r="H4663" s="2" t="n">
        <f aca="false">F4663*C4663</f>
        <v>1505496.24</v>
      </c>
      <c r="I4663" s="2" t="n">
        <f aca="false">C4663-G4663-H4663</f>
        <v>58547.0760000001</v>
      </c>
      <c r="J4663" s="2"/>
      <c r="K4663" s="3" t="n">
        <f aca="false">G4663-G4662</f>
        <v>8.34099999978207</v>
      </c>
      <c r="L4663" s="3" t="n">
        <f aca="false">H4663-H4662</f>
        <v>10.2599999997765</v>
      </c>
      <c r="M4663" s="3" t="n">
        <f aca="false">I4663-I4662</f>
        <v>0.399000000441447</v>
      </c>
      <c r="O4663" s="3" t="n">
        <f aca="false">G4663-H4663</f>
        <v>-281583.556</v>
      </c>
      <c r="Q4663" s="3" t="n">
        <f aca="false">K4663-L4663</f>
        <v>-1.91899999999441</v>
      </c>
      <c r="R4663" s="0" t="str">
        <f aca="false">IF(Q4663&gt;50000,1,"")</f>
        <v/>
      </c>
      <c r="S4663" s="0" t="str">
        <f aca="false">IF(Q4663&lt;-50000,1,"")</f>
        <v/>
      </c>
      <c r="T4663" s="3" t="str">
        <f aca="false">IF(S4663=1,S4663*Q4663,"")</f>
        <v/>
      </c>
      <c r="U4663" s="2" t="str">
        <f aca="false">IF(L4663+K4663&gt;0,IF(OR(L4663/(L4663+K4663)&gt;0.8,L4663/(L4663+K4663)&lt;0.2),L4663*100/(L4663+K4663),""),"")</f>
        <v/>
      </c>
      <c r="V4663" s="4" t="str">
        <f aca="false">IF(L4663+K4663&gt;50000,IF(OR(L4663/(L4663+K4663)&gt;0.8,L4663/(L4663+K4663)&lt;0.2),L4663*100/(L4663+K4663),""),"")</f>
        <v/>
      </c>
    </row>
    <row r="4664" customFormat="false" ht="14.65" hidden="false" customHeight="true" outlineLevel="0" collapsed="false">
      <c r="A4664" s="0" t="s">
        <v>40</v>
      </c>
      <c r="B4664" s="5" t="n">
        <v>44139.2517939815</v>
      </c>
      <c r="C4664" s="0" t="n">
        <v>2793095</v>
      </c>
      <c r="D4664" s="0" t="n">
        <v>82</v>
      </c>
      <c r="E4664" s="1" t="n">
        <v>0.44</v>
      </c>
      <c r="F4664" s="1" t="n">
        <v>0.54</v>
      </c>
      <c r="G4664" s="2" t="n">
        <f aca="false">E4664*C4664</f>
        <v>1228961.8</v>
      </c>
      <c r="H4664" s="2" t="n">
        <f aca="false">F4664*C4664</f>
        <v>1508271.3</v>
      </c>
      <c r="I4664" s="2" t="n">
        <f aca="false">C4664-G4664-H4664</f>
        <v>55861.8999999999</v>
      </c>
      <c r="J4664" s="2"/>
      <c r="K4664" s="3" t="n">
        <f aca="false">G4664-G4663</f>
        <v>5049.11600000016</v>
      </c>
      <c r="L4664" s="3" t="n">
        <f aca="false">H4664-H4663</f>
        <v>2775.06000000006</v>
      </c>
      <c r="M4664" s="3" t="n">
        <f aca="false">I4664-I4663</f>
        <v>-2685.17600000021</v>
      </c>
      <c r="O4664" s="3" t="n">
        <f aca="false">G4664-H4664</f>
        <v>-279309.5</v>
      </c>
      <c r="Q4664" s="3" t="n">
        <f aca="false">K4664-L4664</f>
        <v>2274.0560000001</v>
      </c>
      <c r="R4664" s="0" t="str">
        <f aca="false">IF(Q4664&gt;50000,1,"")</f>
        <v/>
      </c>
      <c r="S4664" s="0" t="str">
        <f aca="false">IF(Q4664&lt;-50000,1,"")</f>
        <v/>
      </c>
      <c r="T4664" s="3" t="str">
        <f aca="false">IF(S4664=1,S4664*Q4664,"")</f>
        <v/>
      </c>
      <c r="U4664" s="2" t="str">
        <f aca="false">IF(L4664+K4664&gt;0,IF(OR(L4664/(L4664+K4664)&gt;0.8,L4664/(L4664+K4664)&lt;0.2),L4664*100/(L4664+K4664),""),"")</f>
        <v/>
      </c>
      <c r="V4664" s="4" t="str">
        <f aca="false">IF(L4664+K4664&gt;50000,IF(OR(L4664/(L4664+K4664)&gt;0.8,L4664/(L4664+K4664)&lt;0.2),L4664*100/(L4664+K4664),""),"")</f>
        <v/>
      </c>
    </row>
    <row r="4665" customFormat="false" ht="14.65" hidden="false" customHeight="true" outlineLevel="0" collapsed="false">
      <c r="A4665" s="0" t="s">
        <v>40</v>
      </c>
      <c r="B4665" s="5" t="n">
        <v>44139.2521643519</v>
      </c>
      <c r="C4665" s="0" t="n">
        <v>2793104</v>
      </c>
      <c r="D4665" s="0" t="n">
        <v>82</v>
      </c>
      <c r="E4665" s="1" t="n">
        <v>0.44</v>
      </c>
      <c r="F4665" s="1" t="n">
        <v>0.54</v>
      </c>
      <c r="G4665" s="2" t="n">
        <f aca="false">E4665*C4665</f>
        <v>1228965.76</v>
      </c>
      <c r="H4665" s="2" t="n">
        <f aca="false">F4665*C4665</f>
        <v>1508276.16</v>
      </c>
      <c r="I4665" s="2" t="n">
        <f aca="false">C4665-G4665-H4665</f>
        <v>55862.0799999998</v>
      </c>
      <c r="J4665" s="2"/>
      <c r="K4665" s="3" t="n">
        <f aca="false">G4665-G4664</f>
        <v>3.95999999996275</v>
      </c>
      <c r="L4665" s="3" t="n">
        <f aca="false">H4665-H4664</f>
        <v>4.86000000010245</v>
      </c>
      <c r="M4665" s="3" t="n">
        <f aca="false">I4665-I4664</f>
        <v>0.179999999934807</v>
      </c>
      <c r="O4665" s="3" t="n">
        <f aca="false">G4665-H4665</f>
        <v>-279310.4</v>
      </c>
      <c r="Q4665" s="3" t="n">
        <f aca="false">K4665-L4665</f>
        <v>-0.900000000139698</v>
      </c>
      <c r="R4665" s="0" t="str">
        <f aca="false">IF(Q4665&gt;50000,1,"")</f>
        <v/>
      </c>
      <c r="S4665" s="0" t="str">
        <f aca="false">IF(Q4665&lt;-50000,1,"")</f>
        <v/>
      </c>
      <c r="T4665" s="3" t="str">
        <f aca="false">IF(S4665=1,S4665*Q4665,"")</f>
        <v/>
      </c>
      <c r="U4665" s="2" t="str">
        <f aca="false">IF(L4665+K4665&gt;0,IF(OR(L4665/(L4665+K4665)&gt;0.8,L4665/(L4665+K4665)&lt;0.2),L4665*100/(L4665+K4665),""),"")</f>
        <v/>
      </c>
      <c r="V4665" s="4" t="str">
        <f aca="false">IF(L4665+K4665&gt;50000,IF(OR(L4665/(L4665+K4665)&gt;0.8,L4665/(L4665+K4665)&lt;0.2),L4665*100/(L4665+K4665),""),"")</f>
        <v/>
      </c>
    </row>
    <row r="4666" customFormat="false" ht="14.65" hidden="false" customHeight="true" outlineLevel="0" collapsed="false">
      <c r="A4666" s="0" t="s">
        <v>40</v>
      </c>
      <c r="B4666" s="5" t="n">
        <v>44139.2557638889</v>
      </c>
      <c r="C4666" s="0" t="n">
        <v>2793202</v>
      </c>
      <c r="D4666" s="0" t="n">
        <v>82</v>
      </c>
      <c r="E4666" s="1" t="n">
        <v>0.44</v>
      </c>
      <c r="F4666" s="1" t="n">
        <v>0.54</v>
      </c>
      <c r="G4666" s="2" t="n">
        <f aca="false">E4666*C4666</f>
        <v>1229008.88</v>
      </c>
      <c r="H4666" s="2" t="n">
        <f aca="false">F4666*C4666</f>
        <v>1508329.08</v>
      </c>
      <c r="I4666" s="2" t="n">
        <f aca="false">C4666-G4666-H4666</f>
        <v>55864.0399999998</v>
      </c>
      <c r="J4666" s="2"/>
      <c r="K4666" s="3" t="n">
        <f aca="false">G4666-G4665</f>
        <v>43.1200000001118</v>
      </c>
      <c r="L4666" s="3" t="n">
        <f aca="false">H4666-H4665</f>
        <v>52.9199999999255</v>
      </c>
      <c r="M4666" s="3" t="n">
        <f aca="false">I4666-I4665</f>
        <v>1.95999999996275</v>
      </c>
      <c r="O4666" s="3" t="n">
        <f aca="false">G4666-H4666</f>
        <v>-279320.2</v>
      </c>
      <c r="Q4666" s="3" t="n">
        <f aca="false">K4666-L4666</f>
        <v>-9.79999999981374</v>
      </c>
      <c r="R4666" s="0" t="str">
        <f aca="false">IF(Q4666&gt;50000,1,"")</f>
        <v/>
      </c>
      <c r="S4666" s="0" t="str">
        <f aca="false">IF(Q4666&lt;-50000,1,"")</f>
        <v/>
      </c>
      <c r="T4666" s="3" t="str">
        <f aca="false">IF(S4666=1,S4666*Q4666,"")</f>
        <v/>
      </c>
      <c r="U4666" s="2" t="str">
        <f aca="false">IF(L4666+K4666&gt;0,IF(OR(L4666/(L4666+K4666)&gt;0.8,L4666/(L4666+K4666)&lt;0.2),L4666*100/(L4666+K4666),""),"")</f>
        <v/>
      </c>
      <c r="V4666" s="4" t="str">
        <f aca="false">IF(L4666+K4666&gt;50000,IF(OR(L4666/(L4666+K4666)&gt;0.8,L4666/(L4666+K4666)&lt;0.2),L4666*100/(L4666+K4666),""),"")</f>
        <v/>
      </c>
    </row>
    <row r="4667" customFormat="false" ht="14.65" hidden="false" customHeight="true" outlineLevel="0" collapsed="false">
      <c r="A4667" s="0" t="s">
        <v>40</v>
      </c>
      <c r="B4667" s="5" t="n">
        <v>44139.256412037</v>
      </c>
      <c r="C4667" s="0" t="n">
        <v>2843132</v>
      </c>
      <c r="D4667" s="0" t="n">
        <v>83</v>
      </c>
      <c r="E4667" s="1" t="n">
        <v>0.443</v>
      </c>
      <c r="F4667" s="1" t="n">
        <v>0.537</v>
      </c>
      <c r="G4667" s="2" t="n">
        <f aca="false">E4667*C4667</f>
        <v>1259507.476</v>
      </c>
      <c r="H4667" s="2" t="n">
        <f aca="false">F4667*C4667</f>
        <v>1526761.884</v>
      </c>
      <c r="I4667" s="2" t="n">
        <f aca="false">C4667-G4667-H4667</f>
        <v>56862.6399999999</v>
      </c>
      <c r="J4667" s="2"/>
      <c r="K4667" s="3" t="n">
        <f aca="false">G4667-G4666</f>
        <v>30498.5959999999</v>
      </c>
      <c r="L4667" s="3" t="n">
        <f aca="false">H4667-H4666</f>
        <v>18432.804</v>
      </c>
      <c r="M4667" s="3" t="n">
        <f aca="false">I4667-I4666</f>
        <v>998.600000000093</v>
      </c>
      <c r="O4667" s="3" t="n">
        <f aca="false">G4667-H4667</f>
        <v>-267254.408</v>
      </c>
      <c r="Q4667" s="3" t="n">
        <f aca="false">K4667-L4667</f>
        <v>12065.7919999999</v>
      </c>
      <c r="R4667" s="0" t="str">
        <f aca="false">IF(Q4667&gt;50000,1,"")</f>
        <v/>
      </c>
      <c r="S4667" s="0" t="str">
        <f aca="false">IF(Q4667&lt;-50000,1,"")</f>
        <v/>
      </c>
      <c r="T4667" s="3" t="str">
        <f aca="false">IF(S4667=1,S4667*Q4667,"")</f>
        <v/>
      </c>
      <c r="U4667" s="2" t="str">
        <f aca="false">IF(L4667+K4667&gt;0,IF(OR(L4667/(L4667+K4667)&gt;0.8,L4667/(L4667+K4667)&lt;0.2),L4667*100/(L4667+K4667),""),"")</f>
        <v/>
      </c>
      <c r="V4667" s="4" t="str">
        <f aca="false">IF(L4667+K4667&gt;50000,IF(OR(L4667/(L4667+K4667)&gt;0.8,L4667/(L4667+K4667)&lt;0.2),L4667*100/(L4667+K4667),""),"")</f>
        <v/>
      </c>
    </row>
    <row r="4668" customFormat="false" ht="14.65" hidden="false" customHeight="true" outlineLevel="0" collapsed="false">
      <c r="A4668" s="0" t="s">
        <v>40</v>
      </c>
      <c r="B4668" s="5" t="n">
        <v>44139.2591435185</v>
      </c>
      <c r="C4668" s="0" t="n">
        <v>2843155</v>
      </c>
      <c r="D4668" s="0" t="n">
        <v>83</v>
      </c>
      <c r="E4668" s="1" t="n">
        <v>0.443</v>
      </c>
      <c r="F4668" s="1" t="n">
        <v>0.537</v>
      </c>
      <c r="G4668" s="2" t="n">
        <f aca="false">E4668*C4668</f>
        <v>1259517.665</v>
      </c>
      <c r="H4668" s="2" t="n">
        <f aca="false">F4668*C4668</f>
        <v>1526774.235</v>
      </c>
      <c r="I4668" s="2" t="n">
        <f aca="false">C4668-G4668-H4668</f>
        <v>56863.0999999999</v>
      </c>
      <c r="J4668" s="2"/>
      <c r="K4668" s="3" t="n">
        <f aca="false">G4668-G4667</f>
        <v>10.189000000013</v>
      </c>
      <c r="L4668" s="3" t="n">
        <f aca="false">H4668-H4667</f>
        <v>12.3510000000242</v>
      </c>
      <c r="M4668" s="3" t="n">
        <f aca="false">I4668-I4667</f>
        <v>0.459999999962747</v>
      </c>
      <c r="O4668" s="3" t="n">
        <f aca="false">G4668-H4668</f>
        <v>-267256.57</v>
      </c>
      <c r="Q4668" s="3" t="n">
        <f aca="false">K4668-L4668</f>
        <v>-2.16200000001118</v>
      </c>
      <c r="R4668" s="0" t="str">
        <f aca="false">IF(Q4668&gt;50000,1,"")</f>
        <v/>
      </c>
      <c r="S4668" s="0" t="str">
        <f aca="false">IF(Q4668&lt;-50000,1,"")</f>
        <v/>
      </c>
      <c r="T4668" s="3" t="str">
        <f aca="false">IF(S4668=1,S4668*Q4668,"")</f>
        <v/>
      </c>
      <c r="U4668" s="2" t="str">
        <f aca="false">IF(L4668+K4668&gt;0,IF(OR(L4668/(L4668+K4668)&gt;0.8,L4668/(L4668+K4668)&lt;0.2),L4668*100/(L4668+K4668),""),"")</f>
        <v/>
      </c>
      <c r="V4668" s="4" t="str">
        <f aca="false">IF(L4668+K4668&gt;50000,IF(OR(L4668/(L4668+K4668)&gt;0.8,L4668/(L4668+K4668)&lt;0.2),L4668*100/(L4668+K4668),""),"")</f>
        <v/>
      </c>
    </row>
    <row r="4669" customFormat="false" ht="14.65" hidden="false" customHeight="true" outlineLevel="0" collapsed="false">
      <c r="A4669" s="0" t="s">
        <v>40</v>
      </c>
      <c r="B4669" s="5" t="n">
        <v>44139.2611805556</v>
      </c>
      <c r="C4669" s="0" t="n">
        <v>2843156</v>
      </c>
      <c r="D4669" s="0" t="n">
        <v>83</v>
      </c>
      <c r="E4669" s="1" t="n">
        <v>0.443</v>
      </c>
      <c r="F4669" s="1" t="n">
        <v>0.537</v>
      </c>
      <c r="G4669" s="2" t="n">
        <f aca="false">E4669*C4669</f>
        <v>1259518.108</v>
      </c>
      <c r="H4669" s="2" t="n">
        <f aca="false">F4669*C4669</f>
        <v>1526774.772</v>
      </c>
      <c r="I4669" s="2" t="n">
        <f aca="false">C4669-G4669-H4669</f>
        <v>56863.1199999999</v>
      </c>
      <c r="J4669" s="2"/>
      <c r="K4669" s="3" t="n">
        <f aca="false">G4669-G4668</f>
        <v>0.442999999970198</v>
      </c>
      <c r="L4669" s="3" t="n">
        <f aca="false">H4669-H4668</f>
        <v>0.537000000011176</v>
      </c>
      <c r="M4669" s="3" t="n">
        <f aca="false">I4669-I4668</f>
        <v>0.0200000000186265</v>
      </c>
      <c r="O4669" s="3" t="n">
        <f aca="false">G4669-H4669</f>
        <v>-267256.664</v>
      </c>
      <c r="Q4669" s="3" t="n">
        <f aca="false">K4669-L4669</f>
        <v>-0.0940000000409782</v>
      </c>
      <c r="R4669" s="0" t="str">
        <f aca="false">IF(Q4669&gt;50000,1,"")</f>
        <v/>
      </c>
      <c r="S4669" s="0" t="str">
        <f aca="false">IF(Q4669&lt;-50000,1,"")</f>
        <v/>
      </c>
      <c r="T4669" s="3" t="str">
        <f aca="false">IF(S4669=1,S4669*Q4669,"")</f>
        <v/>
      </c>
      <c r="U4669" s="2" t="str">
        <f aca="false">IF(L4669+K4669&gt;0,IF(OR(L4669/(L4669+K4669)&gt;0.8,L4669/(L4669+K4669)&lt;0.2),L4669*100/(L4669+K4669),""),"")</f>
        <v/>
      </c>
      <c r="V4669" s="4" t="str">
        <f aca="false">IF(L4669+K4669&gt;50000,IF(OR(L4669/(L4669+K4669)&gt;0.8,L4669/(L4669+K4669)&lt;0.2),L4669*100/(L4669+K4669),""),"")</f>
        <v/>
      </c>
    </row>
    <row r="4670" customFormat="false" ht="14.65" hidden="false" customHeight="true" outlineLevel="0" collapsed="false">
      <c r="A4670" s="0" t="s">
        <v>40</v>
      </c>
      <c r="B4670" s="5" t="n">
        <v>44139.2631365741</v>
      </c>
      <c r="C4670" s="0" t="n">
        <v>2877872</v>
      </c>
      <c r="D4670" s="0" t="n">
        <v>84</v>
      </c>
      <c r="E4670" s="1" t="n">
        <v>0.445</v>
      </c>
      <c r="F4670" s="1" t="n">
        <v>0.535</v>
      </c>
      <c r="G4670" s="2" t="n">
        <f aca="false">E4670*C4670</f>
        <v>1280653.04</v>
      </c>
      <c r="H4670" s="2" t="n">
        <f aca="false">F4670*C4670</f>
        <v>1539661.52</v>
      </c>
      <c r="I4670" s="2" t="n">
        <f aca="false">C4670-G4670-H4670</f>
        <v>57557.4399999999</v>
      </c>
      <c r="J4670" s="2"/>
      <c r="K4670" s="3" t="n">
        <f aca="false">G4670-G4669</f>
        <v>21134.932</v>
      </c>
      <c r="L4670" s="3" t="n">
        <f aca="false">H4670-H4669</f>
        <v>12886.7479999999</v>
      </c>
      <c r="M4670" s="3" t="n">
        <f aca="false">I4670-I4669</f>
        <v>694.320000000065</v>
      </c>
      <c r="O4670" s="3" t="n">
        <f aca="false">G4670-H4670</f>
        <v>-259008.48</v>
      </c>
      <c r="Q4670" s="3" t="n">
        <f aca="false">K4670-L4670</f>
        <v>8248.18400000013</v>
      </c>
      <c r="R4670" s="0" t="str">
        <f aca="false">IF(Q4670&gt;50000,1,"")</f>
        <v/>
      </c>
      <c r="S4670" s="0" t="str">
        <f aca="false">IF(Q4670&lt;-50000,1,"")</f>
        <v/>
      </c>
      <c r="T4670" s="3" t="str">
        <f aca="false">IF(S4670=1,S4670*Q4670,"")</f>
        <v/>
      </c>
      <c r="U4670" s="2" t="str">
        <f aca="false">IF(L4670+K4670&gt;0,IF(OR(L4670/(L4670+K4670)&gt;0.8,L4670/(L4670+K4670)&lt;0.2),L4670*100/(L4670+K4670),""),"")</f>
        <v/>
      </c>
      <c r="V4670" s="4" t="str">
        <f aca="false">IF(L4670+K4670&gt;50000,IF(OR(L4670/(L4670+K4670)&gt;0.8,L4670/(L4670+K4670)&lt;0.2),L4670*100/(L4670+K4670),""),"")</f>
        <v/>
      </c>
    </row>
    <row r="4671" customFormat="false" ht="14.65" hidden="false" customHeight="true" outlineLevel="0" collapsed="false">
      <c r="A4671" s="0" t="s">
        <v>40</v>
      </c>
      <c r="B4671" s="5" t="n">
        <v>44139.2701273148</v>
      </c>
      <c r="C4671" s="0" t="n">
        <v>2917855</v>
      </c>
      <c r="D4671" s="0" t="n">
        <v>85</v>
      </c>
      <c r="E4671" s="1" t="n">
        <v>0.445</v>
      </c>
      <c r="F4671" s="1" t="n">
        <v>0.535</v>
      </c>
      <c r="G4671" s="2" t="n">
        <f aca="false">E4671*C4671</f>
        <v>1298445.475</v>
      </c>
      <c r="H4671" s="2" t="n">
        <f aca="false">F4671*C4671</f>
        <v>1561052.425</v>
      </c>
      <c r="I4671" s="2" t="n">
        <f aca="false">C4671-G4671-H4671</f>
        <v>58357.0999999999</v>
      </c>
      <c r="J4671" s="2"/>
      <c r="K4671" s="3" t="n">
        <f aca="false">G4671-G4670</f>
        <v>17792.4350000001</v>
      </c>
      <c r="L4671" s="3" t="n">
        <f aca="false">H4671-H4670</f>
        <v>21390.905</v>
      </c>
      <c r="M4671" s="3" t="n">
        <f aca="false">I4671-I4670</f>
        <v>799.659999999916</v>
      </c>
      <c r="O4671" s="3" t="n">
        <f aca="false">G4671-H4671</f>
        <v>-262606.95</v>
      </c>
      <c r="Q4671" s="3" t="n">
        <f aca="false">K4671-L4671</f>
        <v>-3598.46999999997</v>
      </c>
      <c r="R4671" s="0" t="str">
        <f aca="false">IF(Q4671&gt;50000,1,"")</f>
        <v/>
      </c>
      <c r="S4671" s="0" t="str">
        <f aca="false">IF(Q4671&lt;-50000,1,"")</f>
        <v/>
      </c>
      <c r="T4671" s="3" t="str">
        <f aca="false">IF(S4671=1,S4671*Q4671,"")</f>
        <v/>
      </c>
      <c r="U4671" s="2" t="str">
        <f aca="false">IF(L4671+K4671&gt;0,IF(OR(L4671/(L4671+K4671)&gt;0.8,L4671/(L4671+K4671)&lt;0.2),L4671*100/(L4671+K4671),""),"")</f>
        <v/>
      </c>
      <c r="V4671" s="4" t="str">
        <f aca="false">IF(L4671+K4671&gt;50000,IF(OR(L4671/(L4671+K4671)&gt;0.8,L4671/(L4671+K4671)&lt;0.2),L4671*100/(L4671+K4671),""),"")</f>
        <v/>
      </c>
    </row>
    <row r="4672" customFormat="false" ht="14.65" hidden="false" customHeight="true" outlineLevel="0" collapsed="false">
      <c r="A4672" s="0" t="s">
        <v>40</v>
      </c>
      <c r="B4672" s="5" t="n">
        <v>44139.2770833333</v>
      </c>
      <c r="C4672" s="0" t="n">
        <v>2988838</v>
      </c>
      <c r="D4672" s="0" t="n">
        <v>88</v>
      </c>
      <c r="E4672" s="1" t="n">
        <v>0.447</v>
      </c>
      <c r="F4672" s="1" t="n">
        <v>0.532</v>
      </c>
      <c r="G4672" s="2" t="n">
        <f aca="false">E4672*C4672</f>
        <v>1336010.586</v>
      </c>
      <c r="H4672" s="2" t="n">
        <f aca="false">F4672*C4672</f>
        <v>1590061.816</v>
      </c>
      <c r="I4672" s="2" t="n">
        <f aca="false">C4672-G4672-H4672</f>
        <v>62765.5979999998</v>
      </c>
      <c r="J4672" s="2"/>
      <c r="K4672" s="3" t="n">
        <f aca="false">G4672-G4671</f>
        <v>37565.111</v>
      </c>
      <c r="L4672" s="3" t="n">
        <f aca="false">H4672-H4671</f>
        <v>29009.3910000001</v>
      </c>
      <c r="M4672" s="3" t="n">
        <f aca="false">I4672-I4671</f>
        <v>4408.49799999991</v>
      </c>
      <c r="O4672" s="3" t="n">
        <f aca="false">G4672-H4672</f>
        <v>-254051.23</v>
      </c>
      <c r="Q4672" s="3" t="n">
        <f aca="false">K4672-L4672</f>
        <v>8555.71999999997</v>
      </c>
      <c r="R4672" s="0" t="str">
        <f aca="false">IF(Q4672&gt;50000,1,"")</f>
        <v/>
      </c>
      <c r="S4672" s="0" t="str">
        <f aca="false">IF(Q4672&lt;-50000,1,"")</f>
        <v/>
      </c>
      <c r="T4672" s="3" t="str">
        <f aca="false">IF(S4672=1,S4672*Q4672,"")</f>
        <v/>
      </c>
      <c r="U4672" s="2" t="str">
        <f aca="false">IF(L4672+K4672&gt;0,IF(OR(L4672/(L4672+K4672)&gt;0.8,L4672/(L4672+K4672)&lt;0.2),L4672*100/(L4672+K4672),""),"")</f>
        <v/>
      </c>
      <c r="V4672" s="4" t="str">
        <f aca="false">IF(L4672+K4672&gt;50000,IF(OR(L4672/(L4672+K4672)&gt;0.8,L4672/(L4672+K4672)&lt;0.2),L4672*100/(L4672+K4672),""),"")</f>
        <v/>
      </c>
    </row>
    <row r="4673" customFormat="false" ht="14.65" hidden="false" customHeight="true" outlineLevel="0" collapsed="false">
      <c r="A4673" s="0" t="s">
        <v>40</v>
      </c>
      <c r="B4673" s="5" t="n">
        <v>44139.2794097222</v>
      </c>
      <c r="C4673" s="0" t="n">
        <v>2988853</v>
      </c>
      <c r="D4673" s="0" t="n">
        <v>88</v>
      </c>
      <c r="E4673" s="1" t="n">
        <v>0.447</v>
      </c>
      <c r="F4673" s="1" t="n">
        <v>0.532</v>
      </c>
      <c r="G4673" s="2" t="n">
        <f aca="false">E4673*C4673</f>
        <v>1336017.291</v>
      </c>
      <c r="H4673" s="2" t="n">
        <f aca="false">F4673*C4673</f>
        <v>1590069.796</v>
      </c>
      <c r="I4673" s="2" t="n">
        <f aca="false">C4673-G4673-H4673</f>
        <v>62765.9129999999</v>
      </c>
      <c r="J4673" s="2"/>
      <c r="K4673" s="3" t="n">
        <f aca="false">G4673-G4672</f>
        <v>6.70499999984168</v>
      </c>
      <c r="L4673" s="3" t="n">
        <f aca="false">H4673-H4672</f>
        <v>7.97999999998137</v>
      </c>
      <c r="M4673" s="3" t="n">
        <f aca="false">I4673-I4672</f>
        <v>0.315000000176951</v>
      </c>
      <c r="O4673" s="3" t="n">
        <f aca="false">G4673-H4673</f>
        <v>-254052.505</v>
      </c>
      <c r="Q4673" s="3" t="n">
        <f aca="false">K4673-L4673</f>
        <v>-1.2750000001397</v>
      </c>
      <c r="R4673" s="0" t="str">
        <f aca="false">IF(Q4673&gt;50000,1,"")</f>
        <v/>
      </c>
      <c r="S4673" s="0" t="str">
        <f aca="false">IF(Q4673&lt;-50000,1,"")</f>
        <v/>
      </c>
      <c r="T4673" s="3" t="str">
        <f aca="false">IF(S4673=1,S4673*Q4673,"")</f>
        <v/>
      </c>
      <c r="U4673" s="2" t="str">
        <f aca="false">IF(L4673+K4673&gt;0,IF(OR(L4673/(L4673+K4673)&gt;0.8,L4673/(L4673+K4673)&lt;0.2),L4673*100/(L4673+K4673),""),"")</f>
        <v/>
      </c>
      <c r="V4673" s="4" t="str">
        <f aca="false">IF(L4673+K4673&gt;50000,IF(OR(L4673/(L4673+K4673)&gt;0.8,L4673/(L4673+K4673)&lt;0.2),L4673*100/(L4673+K4673),""),"")</f>
        <v/>
      </c>
    </row>
    <row r="4674" customFormat="false" ht="14.65" hidden="false" customHeight="true" outlineLevel="0" collapsed="false">
      <c r="A4674" s="0" t="s">
        <v>40</v>
      </c>
      <c r="B4674" s="5" t="n">
        <v>44139.2817592593</v>
      </c>
      <c r="C4674" s="0" t="n">
        <v>3000288</v>
      </c>
      <c r="D4674" s="0" t="n">
        <v>88</v>
      </c>
      <c r="E4674" s="1" t="n">
        <v>0.448</v>
      </c>
      <c r="F4674" s="1" t="n">
        <v>0.532</v>
      </c>
      <c r="G4674" s="2" t="n">
        <f aca="false">E4674*C4674</f>
        <v>1344129.024</v>
      </c>
      <c r="H4674" s="2" t="n">
        <f aca="false">F4674*C4674</f>
        <v>1596153.216</v>
      </c>
      <c r="I4674" s="2" t="n">
        <f aca="false">C4674-G4674-H4674</f>
        <v>60005.76</v>
      </c>
      <c r="J4674" s="2"/>
      <c r="K4674" s="3" t="n">
        <f aca="false">G4674-G4673</f>
        <v>8111.73300000001</v>
      </c>
      <c r="L4674" s="3" t="n">
        <f aca="false">H4674-H4673</f>
        <v>6083.41999999993</v>
      </c>
      <c r="M4674" s="3" t="n">
        <f aca="false">I4674-I4673</f>
        <v>-2760.15299999993</v>
      </c>
      <c r="O4674" s="3" t="n">
        <f aca="false">G4674-H4674</f>
        <v>-252024.192</v>
      </c>
      <c r="Q4674" s="3" t="n">
        <f aca="false">K4674-L4674</f>
        <v>2028.31300000008</v>
      </c>
      <c r="R4674" s="0" t="str">
        <f aca="false">IF(Q4674&gt;50000,1,"")</f>
        <v/>
      </c>
      <c r="S4674" s="0" t="str">
        <f aca="false">IF(Q4674&lt;-50000,1,"")</f>
        <v/>
      </c>
      <c r="T4674" s="3" t="str">
        <f aca="false">IF(S4674=1,S4674*Q4674,"")</f>
        <v/>
      </c>
      <c r="U4674" s="2" t="str">
        <f aca="false">IF(L4674+K4674&gt;0,IF(OR(L4674/(L4674+K4674)&gt;0.8,L4674/(L4674+K4674)&lt;0.2),L4674*100/(L4674+K4674),""),"")</f>
        <v/>
      </c>
      <c r="V4674" s="4" t="str">
        <f aca="false">IF(L4674+K4674&gt;50000,IF(OR(L4674/(L4674+K4674)&gt;0.8,L4674/(L4674+K4674)&lt;0.2),L4674*100/(L4674+K4674),""),"")</f>
        <v/>
      </c>
    </row>
    <row r="4675" customFormat="false" ht="14.65" hidden="false" customHeight="true" outlineLevel="0" collapsed="false">
      <c r="A4675" s="0" t="s">
        <v>40</v>
      </c>
      <c r="B4675" s="5" t="n">
        <v>44139.2839699074</v>
      </c>
      <c r="C4675" s="0" t="n">
        <v>3066141</v>
      </c>
      <c r="D4675" s="0" t="n">
        <v>90</v>
      </c>
      <c r="E4675" s="1" t="n">
        <v>0.449</v>
      </c>
      <c r="F4675" s="1" t="n">
        <v>0.531</v>
      </c>
      <c r="G4675" s="2" t="n">
        <f aca="false">E4675*C4675</f>
        <v>1376697.309</v>
      </c>
      <c r="H4675" s="2" t="n">
        <f aca="false">F4675*C4675</f>
        <v>1628120.871</v>
      </c>
      <c r="I4675" s="2" t="n">
        <f aca="false">C4675-G4675-H4675</f>
        <v>61322.8199999998</v>
      </c>
      <c r="J4675" s="2"/>
      <c r="K4675" s="3" t="n">
        <f aca="false">G4675-G4674</f>
        <v>32568.2850000002</v>
      </c>
      <c r="L4675" s="3" t="n">
        <f aca="false">H4675-H4674</f>
        <v>31967.655</v>
      </c>
      <c r="M4675" s="3" t="n">
        <f aca="false">I4675-I4674</f>
        <v>1317.05999999982</v>
      </c>
      <c r="O4675" s="3" t="n">
        <f aca="false">G4675-H4675</f>
        <v>-251423.562</v>
      </c>
      <c r="Q4675" s="3" t="n">
        <f aca="false">K4675-L4675</f>
        <v>600.630000000121</v>
      </c>
      <c r="R4675" s="0" t="str">
        <f aca="false">IF(Q4675&gt;50000,1,"")</f>
        <v/>
      </c>
      <c r="S4675" s="0" t="str">
        <f aca="false">IF(Q4675&lt;-50000,1,"")</f>
        <v/>
      </c>
      <c r="T4675" s="3" t="str">
        <f aca="false">IF(S4675=1,S4675*Q4675,"")</f>
        <v/>
      </c>
      <c r="U4675" s="2" t="str">
        <f aca="false">IF(L4675+K4675&gt;0,IF(OR(L4675/(L4675+K4675)&gt;0.8,L4675/(L4675+K4675)&lt;0.2),L4675*100/(L4675+K4675),""),"")</f>
        <v/>
      </c>
      <c r="V4675" s="4" t="str">
        <f aca="false">IF(L4675+K4675&gt;50000,IF(OR(L4675/(L4675+K4675)&gt;0.8,L4675/(L4675+K4675)&lt;0.2),L4675*100/(L4675+K4675),""),"")</f>
        <v/>
      </c>
    </row>
    <row r="4676" customFormat="false" ht="14.65" hidden="false" customHeight="true" outlineLevel="0" collapsed="false">
      <c r="A4676" s="0" t="s">
        <v>40</v>
      </c>
      <c r="B4676" s="5" t="n">
        <v>44139.2863078704</v>
      </c>
      <c r="C4676" s="0" t="n">
        <v>3066156</v>
      </c>
      <c r="D4676" s="0" t="n">
        <v>90</v>
      </c>
      <c r="E4676" s="1" t="n">
        <v>0.449</v>
      </c>
      <c r="F4676" s="1" t="n">
        <v>0.531</v>
      </c>
      <c r="G4676" s="2" t="n">
        <f aca="false">E4676*C4676</f>
        <v>1376704.044</v>
      </c>
      <c r="H4676" s="2" t="n">
        <f aca="false">F4676*C4676</f>
        <v>1628128.836</v>
      </c>
      <c r="I4676" s="2" t="n">
        <f aca="false">C4676-G4676-H4676</f>
        <v>61323.1199999999</v>
      </c>
      <c r="J4676" s="2"/>
      <c r="K4676" s="3" t="n">
        <f aca="false">G4676-G4675</f>
        <v>6.73499999986962</v>
      </c>
      <c r="L4676" s="3" t="n">
        <f aca="false">H4676-H4675</f>
        <v>7.96500000008382</v>
      </c>
      <c r="M4676" s="3" t="n">
        <f aca="false">I4676-I4675</f>
        <v>0.300000000046566</v>
      </c>
      <c r="O4676" s="3" t="n">
        <f aca="false">G4676-H4676</f>
        <v>-251424.792</v>
      </c>
      <c r="Q4676" s="3" t="n">
        <f aca="false">K4676-L4676</f>
        <v>-1.2300000002142</v>
      </c>
      <c r="R4676" s="0" t="str">
        <f aca="false">IF(Q4676&gt;50000,1,"")</f>
        <v/>
      </c>
      <c r="S4676" s="0" t="str">
        <f aca="false">IF(Q4676&lt;-50000,1,"")</f>
        <v/>
      </c>
      <c r="T4676" s="3" t="str">
        <f aca="false">IF(S4676=1,S4676*Q4676,"")</f>
        <v/>
      </c>
      <c r="U4676" s="2" t="str">
        <f aca="false">IF(L4676+K4676&gt;0,IF(OR(L4676/(L4676+K4676)&gt;0.8,L4676/(L4676+K4676)&lt;0.2),L4676*100/(L4676+K4676),""),"")</f>
        <v/>
      </c>
      <c r="V4676" s="4" t="str">
        <f aca="false">IF(L4676+K4676&gt;50000,IF(OR(L4676/(L4676+K4676)&gt;0.8,L4676/(L4676+K4676)&lt;0.2),L4676*100/(L4676+K4676),""),"")</f>
        <v/>
      </c>
    </row>
    <row r="4677" customFormat="false" ht="14.65" hidden="false" customHeight="true" outlineLevel="0" collapsed="false">
      <c r="A4677" s="0" t="s">
        <v>40</v>
      </c>
      <c r="B4677" s="5" t="n">
        <v>44139.2871643519</v>
      </c>
      <c r="C4677" s="0" t="n">
        <v>3066160</v>
      </c>
      <c r="D4677" s="0" t="n">
        <v>90</v>
      </c>
      <c r="E4677" s="1" t="n">
        <v>0.449</v>
      </c>
      <c r="F4677" s="1" t="n">
        <v>0.531</v>
      </c>
      <c r="G4677" s="2" t="n">
        <f aca="false">E4677*C4677</f>
        <v>1376705.84</v>
      </c>
      <c r="H4677" s="2" t="n">
        <f aca="false">F4677*C4677</f>
        <v>1628130.96</v>
      </c>
      <c r="I4677" s="2" t="n">
        <f aca="false">C4677-G4677-H4677</f>
        <v>61323.1999999997</v>
      </c>
      <c r="J4677" s="2"/>
      <c r="K4677" s="3" t="n">
        <f aca="false">G4677-G4676</f>
        <v>1.79600000008941</v>
      </c>
      <c r="L4677" s="3" t="n">
        <f aca="false">H4677-H4676</f>
        <v>2.12400000006892</v>
      </c>
      <c r="M4677" s="3" t="n">
        <f aca="false">I4677-I4676</f>
        <v>0.0799999998416752</v>
      </c>
      <c r="O4677" s="3" t="n">
        <f aca="false">G4677-H4677</f>
        <v>-251425.12</v>
      </c>
      <c r="Q4677" s="3" t="n">
        <f aca="false">K4677-L4677</f>
        <v>-0.327999999979511</v>
      </c>
      <c r="R4677" s="0" t="str">
        <f aca="false">IF(Q4677&gt;50000,1,"")</f>
        <v/>
      </c>
      <c r="S4677" s="0" t="str">
        <f aca="false">IF(Q4677&lt;-50000,1,"")</f>
        <v/>
      </c>
      <c r="T4677" s="3" t="str">
        <f aca="false">IF(S4677=1,S4677*Q4677,"")</f>
        <v/>
      </c>
      <c r="U4677" s="2" t="str">
        <f aca="false">IF(L4677+K4677&gt;0,IF(OR(L4677/(L4677+K4677)&gt;0.8,L4677/(L4677+K4677)&lt;0.2),L4677*100/(L4677+K4677),""),"")</f>
        <v/>
      </c>
      <c r="V4677" s="4" t="str">
        <f aca="false">IF(L4677+K4677&gt;50000,IF(OR(L4677/(L4677+K4677)&gt;0.8,L4677/(L4677+K4677)&lt;0.2),L4677*100/(L4677+K4677),""),"")</f>
        <v/>
      </c>
    </row>
    <row r="4678" customFormat="false" ht="14.65" hidden="false" customHeight="true" outlineLevel="0" collapsed="false">
      <c r="A4678" s="0" t="s">
        <v>40</v>
      </c>
      <c r="B4678" s="5" t="n">
        <v>44139.2908449074</v>
      </c>
      <c r="C4678" s="0" t="n">
        <v>3067001</v>
      </c>
      <c r="D4678" s="0" t="n">
        <v>90</v>
      </c>
      <c r="E4678" s="1" t="n">
        <v>0.449</v>
      </c>
      <c r="F4678" s="1" t="n">
        <v>0.531</v>
      </c>
      <c r="G4678" s="2" t="n">
        <f aca="false">E4678*C4678</f>
        <v>1377083.449</v>
      </c>
      <c r="H4678" s="2" t="n">
        <f aca="false">F4678*C4678</f>
        <v>1628577.531</v>
      </c>
      <c r="I4678" s="2" t="n">
        <f aca="false">C4678-G4678-H4678</f>
        <v>61340.0199999998</v>
      </c>
      <c r="J4678" s="2"/>
      <c r="K4678" s="3" t="n">
        <f aca="false">G4678-G4677</f>
        <v>377.608999999939</v>
      </c>
      <c r="L4678" s="3" t="n">
        <f aca="false">H4678-H4677</f>
        <v>446.570999999996</v>
      </c>
      <c r="M4678" s="3" t="n">
        <f aca="false">I4678-I4677</f>
        <v>16.8200000000652</v>
      </c>
      <c r="O4678" s="3" t="n">
        <f aca="false">G4678-H4678</f>
        <v>-251494.082</v>
      </c>
      <c r="Q4678" s="3" t="n">
        <f aca="false">K4678-L4678</f>
        <v>-68.9620000000577</v>
      </c>
      <c r="R4678" s="0" t="str">
        <f aca="false">IF(Q4678&gt;50000,1,"")</f>
        <v/>
      </c>
      <c r="S4678" s="0" t="str">
        <f aca="false">IF(Q4678&lt;-50000,1,"")</f>
        <v/>
      </c>
      <c r="T4678" s="3" t="str">
        <f aca="false">IF(S4678=1,S4678*Q4678,"")</f>
        <v/>
      </c>
      <c r="U4678" s="2" t="str">
        <f aca="false">IF(L4678+K4678&gt;0,IF(OR(L4678/(L4678+K4678)&gt;0.8,L4678/(L4678+K4678)&lt;0.2),L4678*100/(L4678+K4678),""),"")</f>
        <v/>
      </c>
      <c r="V4678" s="4" t="str">
        <f aca="false">IF(L4678+K4678&gt;50000,IF(OR(L4678/(L4678+K4678)&gt;0.8,L4678/(L4678+K4678)&lt;0.2),L4678*100/(L4678+K4678),""),"")</f>
        <v/>
      </c>
    </row>
    <row r="4679" customFormat="false" ht="14.65" hidden="false" customHeight="true" outlineLevel="0" collapsed="false">
      <c r="A4679" s="0" t="s">
        <v>40</v>
      </c>
      <c r="B4679" s="5" t="n">
        <v>44139.2978125</v>
      </c>
      <c r="C4679" s="0" t="n">
        <v>3071907</v>
      </c>
      <c r="D4679" s="0" t="n">
        <v>90</v>
      </c>
      <c r="E4679" s="1" t="n">
        <v>0.449</v>
      </c>
      <c r="F4679" s="1" t="n">
        <v>0.531</v>
      </c>
      <c r="G4679" s="2" t="n">
        <f aca="false">E4679*C4679</f>
        <v>1379286.243</v>
      </c>
      <c r="H4679" s="2" t="n">
        <f aca="false">F4679*C4679</f>
        <v>1631182.617</v>
      </c>
      <c r="I4679" s="2" t="n">
        <f aca="false">C4679-G4679-H4679</f>
        <v>61438.1399999999</v>
      </c>
      <c r="J4679" s="2"/>
      <c r="K4679" s="3" t="n">
        <f aca="false">G4679-G4678</f>
        <v>2202.79399999999</v>
      </c>
      <c r="L4679" s="3" t="n">
        <f aca="false">H4679-H4678</f>
        <v>2605.08599999989</v>
      </c>
      <c r="M4679" s="3" t="n">
        <f aca="false">I4679-I4678</f>
        <v>98.1200000001118</v>
      </c>
      <c r="O4679" s="3" t="n">
        <f aca="false">G4679-H4679</f>
        <v>-251896.374</v>
      </c>
      <c r="Q4679" s="3" t="n">
        <f aca="false">K4679-L4679</f>
        <v>-402.291999999899</v>
      </c>
      <c r="R4679" s="0" t="str">
        <f aca="false">IF(Q4679&gt;50000,1,"")</f>
        <v/>
      </c>
      <c r="S4679" s="0" t="str">
        <f aca="false">IF(Q4679&lt;-50000,1,"")</f>
        <v/>
      </c>
      <c r="T4679" s="3" t="str">
        <f aca="false">IF(S4679=1,S4679*Q4679,"")</f>
        <v/>
      </c>
      <c r="U4679" s="2" t="str">
        <f aca="false">IF(L4679+K4679&gt;0,IF(OR(L4679/(L4679+K4679)&gt;0.8,L4679/(L4679+K4679)&lt;0.2),L4679*100/(L4679+K4679),""),"")</f>
        <v/>
      </c>
      <c r="V4679" s="4" t="str">
        <f aca="false">IF(L4679+K4679&gt;50000,IF(OR(L4679/(L4679+K4679)&gt;0.8,L4679/(L4679+K4679)&lt;0.2),L4679*100/(L4679+K4679),""),"")</f>
        <v/>
      </c>
    </row>
    <row r="4680" customFormat="false" ht="14.65" hidden="false" customHeight="true" outlineLevel="0" collapsed="false">
      <c r="A4680" s="0" t="s">
        <v>40</v>
      </c>
      <c r="B4680" s="5" t="n">
        <v>44139.2984953704</v>
      </c>
      <c r="C4680" s="0" t="n">
        <v>3071942</v>
      </c>
      <c r="D4680" s="0" t="n">
        <v>90</v>
      </c>
      <c r="E4680" s="1" t="n">
        <v>0.449</v>
      </c>
      <c r="F4680" s="1" t="n">
        <v>0.531</v>
      </c>
      <c r="G4680" s="2" t="n">
        <f aca="false">E4680*C4680</f>
        <v>1379301.958</v>
      </c>
      <c r="H4680" s="2" t="n">
        <f aca="false">F4680*C4680</f>
        <v>1631201.202</v>
      </c>
      <c r="I4680" s="2" t="n">
        <f aca="false">C4680-G4680-H4680</f>
        <v>61438.8399999999</v>
      </c>
      <c r="J4680" s="2"/>
      <c r="K4680" s="3" t="n">
        <f aca="false">G4680-G4679</f>
        <v>15.7150000000838</v>
      </c>
      <c r="L4680" s="3" t="n">
        <f aca="false">H4680-H4679</f>
        <v>18.5849999999627</v>
      </c>
      <c r="M4680" s="3" t="n">
        <f aca="false">I4680-I4679</f>
        <v>0.699999999953434</v>
      </c>
      <c r="O4680" s="3" t="n">
        <f aca="false">G4680-H4680</f>
        <v>-251899.244</v>
      </c>
      <c r="Q4680" s="3" t="n">
        <f aca="false">K4680-L4680</f>
        <v>-2.86999999987893</v>
      </c>
      <c r="R4680" s="0" t="str">
        <f aca="false">IF(Q4680&gt;50000,1,"")</f>
        <v/>
      </c>
      <c r="S4680" s="0" t="str">
        <f aca="false">IF(Q4680&lt;-50000,1,"")</f>
        <v/>
      </c>
      <c r="T4680" s="3" t="str">
        <f aca="false">IF(S4680=1,S4680*Q4680,"")</f>
        <v/>
      </c>
      <c r="U4680" s="2" t="str">
        <f aca="false">IF(L4680+K4680&gt;0,IF(OR(L4680/(L4680+K4680)&gt;0.8,L4680/(L4680+K4680)&lt;0.2),L4680*100/(L4680+K4680),""),"")</f>
        <v/>
      </c>
      <c r="V4680" s="4" t="str">
        <f aca="false">IF(L4680+K4680&gt;50000,IF(OR(L4680/(L4680+K4680)&gt;0.8,L4680/(L4680+K4680)&lt;0.2),L4680*100/(L4680+K4680),""),"")</f>
        <v/>
      </c>
    </row>
    <row r="4681" customFormat="false" ht="14.65" hidden="false" customHeight="true" outlineLevel="0" collapsed="false">
      <c r="A4681" s="0" t="s">
        <v>40</v>
      </c>
      <c r="B4681" s="5" t="n">
        <v>44139.3047569444</v>
      </c>
      <c r="C4681" s="0" t="n">
        <v>3086686</v>
      </c>
      <c r="D4681" s="0" t="n">
        <v>90</v>
      </c>
      <c r="E4681" s="1" t="n">
        <v>0.449</v>
      </c>
      <c r="F4681" s="1" t="n">
        <v>0.53</v>
      </c>
      <c r="G4681" s="2" t="n">
        <f aca="false">E4681*C4681</f>
        <v>1385922.014</v>
      </c>
      <c r="H4681" s="2" t="n">
        <f aca="false">F4681*C4681</f>
        <v>1635943.58</v>
      </c>
      <c r="I4681" s="2" t="n">
        <f aca="false">C4681-G4681-H4681</f>
        <v>64820.406</v>
      </c>
      <c r="J4681" s="2"/>
      <c r="K4681" s="3" t="n">
        <f aca="false">G4681-G4680</f>
        <v>6620.05599999987</v>
      </c>
      <c r="L4681" s="3" t="n">
        <f aca="false">H4681-H4680</f>
        <v>4742.37800000003</v>
      </c>
      <c r="M4681" s="3" t="n">
        <f aca="false">I4681-I4680</f>
        <v>3381.56600000011</v>
      </c>
      <c r="O4681" s="3" t="n">
        <f aca="false">G4681-H4681</f>
        <v>-250021.566</v>
      </c>
      <c r="Q4681" s="3" t="n">
        <f aca="false">K4681-L4681</f>
        <v>1877.67799999984</v>
      </c>
      <c r="R4681" s="0" t="str">
        <f aca="false">IF(Q4681&gt;50000,1,"")</f>
        <v/>
      </c>
      <c r="S4681" s="0" t="str">
        <f aca="false">IF(Q4681&lt;-50000,1,"")</f>
        <v/>
      </c>
      <c r="T4681" s="3" t="str">
        <f aca="false">IF(S4681=1,S4681*Q4681,"")</f>
        <v/>
      </c>
      <c r="U4681" s="2" t="str">
        <f aca="false">IF(L4681+K4681&gt;0,IF(OR(L4681/(L4681+K4681)&gt;0.8,L4681/(L4681+K4681)&lt;0.2),L4681*100/(L4681+K4681),""),"")</f>
        <v/>
      </c>
      <c r="V4681" s="4" t="str">
        <f aca="false">IF(L4681+K4681&gt;50000,IF(OR(L4681/(L4681+K4681)&gt;0.8,L4681/(L4681+K4681)&lt;0.2),L4681*100/(L4681+K4681),""),"")</f>
        <v/>
      </c>
    </row>
    <row r="4682" customFormat="false" ht="14.65" hidden="false" customHeight="true" outlineLevel="0" collapsed="false">
      <c r="A4682" s="0" t="s">
        <v>40</v>
      </c>
      <c r="B4682" s="5" t="n">
        <v>44139.311712963</v>
      </c>
      <c r="C4682" s="0" t="n">
        <v>3114656</v>
      </c>
      <c r="D4682" s="0" t="n">
        <v>91</v>
      </c>
      <c r="E4682" s="1" t="n">
        <v>0.451</v>
      </c>
      <c r="F4682" s="1" t="n">
        <v>0.529</v>
      </c>
      <c r="G4682" s="2" t="n">
        <f aca="false">E4682*C4682</f>
        <v>1404709.856</v>
      </c>
      <c r="H4682" s="2" t="n">
        <f aca="false">F4682*C4682</f>
        <v>1647653.024</v>
      </c>
      <c r="I4682" s="2" t="n">
        <f aca="false">C4682-G4682-H4682</f>
        <v>62293.1199999999</v>
      </c>
      <c r="J4682" s="2"/>
      <c r="K4682" s="3" t="n">
        <f aca="false">G4682-G4681</f>
        <v>18787.8420000002</v>
      </c>
      <c r="L4682" s="3" t="n">
        <f aca="false">H4682-H4681</f>
        <v>11709.4439999999</v>
      </c>
      <c r="M4682" s="3" t="n">
        <f aca="false">I4682-I4681</f>
        <v>-2527.28600000008</v>
      </c>
      <c r="O4682" s="3" t="n">
        <f aca="false">G4682-H4682</f>
        <v>-242943.168</v>
      </c>
      <c r="Q4682" s="3" t="n">
        <f aca="false">K4682-L4682</f>
        <v>7078.39800000028</v>
      </c>
      <c r="R4682" s="0" t="str">
        <f aca="false">IF(Q4682&gt;50000,1,"")</f>
        <v/>
      </c>
      <c r="S4682" s="0" t="str">
        <f aca="false">IF(Q4682&lt;-50000,1,"")</f>
        <v/>
      </c>
      <c r="T4682" s="3" t="str">
        <f aca="false">IF(S4682=1,S4682*Q4682,"")</f>
        <v/>
      </c>
      <c r="U4682" s="2" t="str">
        <f aca="false">IF(L4682+K4682&gt;0,IF(OR(L4682/(L4682+K4682)&gt;0.8,L4682/(L4682+K4682)&lt;0.2),L4682*100/(L4682+K4682),""),"")</f>
        <v/>
      </c>
      <c r="V4682" s="4" t="str">
        <f aca="false">IF(L4682+K4682&gt;50000,IF(OR(L4682/(L4682+K4682)&gt;0.8,L4682/(L4682+K4682)&lt;0.2),L4682*100/(L4682+K4682),""),"")</f>
        <v/>
      </c>
    </row>
    <row r="4683" customFormat="false" ht="14.65" hidden="false" customHeight="true" outlineLevel="0" collapsed="false">
      <c r="A4683" s="0" t="s">
        <v>40</v>
      </c>
      <c r="B4683" s="5" t="n">
        <v>44139.3186342593</v>
      </c>
      <c r="C4683" s="0" t="n">
        <v>3130473</v>
      </c>
      <c r="D4683" s="0" t="n">
        <v>92</v>
      </c>
      <c r="E4683" s="1" t="n">
        <v>0.452</v>
      </c>
      <c r="F4683" s="1" t="n">
        <v>0.527</v>
      </c>
      <c r="G4683" s="2" t="n">
        <f aca="false">E4683*C4683</f>
        <v>1414973.796</v>
      </c>
      <c r="H4683" s="2" t="n">
        <f aca="false">F4683*C4683</f>
        <v>1649759.271</v>
      </c>
      <c r="I4683" s="2" t="n">
        <f aca="false">C4683-G4683-H4683</f>
        <v>65739.9329999997</v>
      </c>
      <c r="J4683" s="2"/>
      <c r="K4683" s="3" t="n">
        <f aca="false">G4683-G4682</f>
        <v>10263.9399999999</v>
      </c>
      <c r="L4683" s="3" t="n">
        <f aca="false">H4683-H4682</f>
        <v>2106.24700000021</v>
      </c>
      <c r="M4683" s="3" t="n">
        <f aca="false">I4683-I4682</f>
        <v>3446.81299999985</v>
      </c>
      <c r="O4683" s="3" t="n">
        <f aca="false">G4683-H4683</f>
        <v>-234785.475</v>
      </c>
      <c r="Q4683" s="3" t="n">
        <f aca="false">K4683-L4683</f>
        <v>8157.69299999974</v>
      </c>
      <c r="R4683" s="0" t="str">
        <f aca="false">IF(Q4683&gt;50000,1,"")</f>
        <v/>
      </c>
      <c r="S4683" s="0" t="str">
        <f aca="false">IF(Q4683&lt;-50000,1,"")</f>
        <v/>
      </c>
      <c r="T4683" s="3" t="str">
        <f aca="false">IF(S4683=1,S4683*Q4683,"")</f>
        <v/>
      </c>
      <c r="U4683" s="2" t="n">
        <f aca="false">IF(L4683+K4683&gt;0,IF(OR(L4683/(L4683+K4683)&gt;0.8,L4683/(L4683+K4683)&lt;0.2),L4683*100/(L4683+K4683),""),"")</f>
        <v>17.0267999990637</v>
      </c>
      <c r="V4683" s="4" t="str">
        <f aca="false">IF(L4683+K4683&gt;50000,IF(OR(L4683/(L4683+K4683)&gt;0.8,L4683/(L4683+K4683)&lt;0.2),L4683*100/(L4683+K4683),""),"")</f>
        <v/>
      </c>
    </row>
    <row r="4684" customFormat="false" ht="14.65" hidden="false" customHeight="true" outlineLevel="0" collapsed="false">
      <c r="A4684" s="0" t="s">
        <v>40</v>
      </c>
      <c r="B4684" s="5" t="n">
        <v>44139.3211226852</v>
      </c>
      <c r="C4684" s="0" t="n">
        <v>3130479</v>
      </c>
      <c r="D4684" s="0" t="n">
        <v>92</v>
      </c>
      <c r="E4684" s="1" t="n">
        <v>0.452</v>
      </c>
      <c r="F4684" s="1" t="n">
        <v>0.527</v>
      </c>
      <c r="G4684" s="2" t="n">
        <f aca="false">E4684*C4684</f>
        <v>1414976.508</v>
      </c>
      <c r="H4684" s="2" t="n">
        <f aca="false">F4684*C4684</f>
        <v>1649762.433</v>
      </c>
      <c r="I4684" s="2" t="n">
        <f aca="false">C4684-G4684-H4684</f>
        <v>65740.0589999999</v>
      </c>
      <c r="J4684" s="2"/>
      <c r="K4684" s="3" t="n">
        <f aca="false">G4684-G4683</f>
        <v>2.71200000005774</v>
      </c>
      <c r="L4684" s="3" t="n">
        <f aca="false">H4684-H4683</f>
        <v>3.16199999977835</v>
      </c>
      <c r="M4684" s="3" t="n">
        <f aca="false">I4684-I4683</f>
        <v>0.126000000163913</v>
      </c>
      <c r="O4684" s="3" t="n">
        <f aca="false">G4684-H4684</f>
        <v>-234785.925</v>
      </c>
      <c r="Q4684" s="3" t="n">
        <f aca="false">K4684-L4684</f>
        <v>-0.449999999720603</v>
      </c>
      <c r="R4684" s="0" t="str">
        <f aca="false">IF(Q4684&gt;50000,1,"")</f>
        <v/>
      </c>
      <c r="S4684" s="0" t="str">
        <f aca="false">IF(Q4684&lt;-50000,1,"")</f>
        <v/>
      </c>
      <c r="T4684" s="3" t="str">
        <f aca="false">IF(S4684=1,S4684*Q4684,"")</f>
        <v/>
      </c>
      <c r="U4684" s="2" t="str">
        <f aca="false">IF(L4684+K4684&gt;0,IF(OR(L4684/(L4684+K4684)&gt;0.8,L4684/(L4684+K4684)&lt;0.2),L4684*100/(L4684+K4684),""),"")</f>
        <v/>
      </c>
      <c r="V4684" s="4" t="str">
        <f aca="false">IF(L4684+K4684&gt;50000,IF(OR(L4684/(L4684+K4684)&gt;0.8,L4684/(L4684+K4684)&lt;0.2),L4684*100/(L4684+K4684),""),"")</f>
        <v/>
      </c>
    </row>
    <row r="4685" customFormat="false" ht="14.65" hidden="false" customHeight="true" outlineLevel="0" collapsed="false">
      <c r="A4685" s="0" t="s">
        <v>40</v>
      </c>
      <c r="B4685" s="5" t="n">
        <v>44139.3255902778</v>
      </c>
      <c r="C4685" s="0" t="n">
        <v>3141575</v>
      </c>
      <c r="D4685" s="0" t="n">
        <v>92</v>
      </c>
      <c r="E4685" s="1" t="n">
        <v>0.453</v>
      </c>
      <c r="F4685" s="1" t="n">
        <v>0.526</v>
      </c>
      <c r="G4685" s="2" t="n">
        <f aca="false">E4685*C4685</f>
        <v>1423133.475</v>
      </c>
      <c r="H4685" s="2" t="n">
        <f aca="false">F4685*C4685</f>
        <v>1652468.45</v>
      </c>
      <c r="I4685" s="2" t="n">
        <f aca="false">C4685-G4685-H4685</f>
        <v>65973.0749999997</v>
      </c>
      <c r="J4685" s="2"/>
      <c r="K4685" s="3" t="n">
        <f aca="false">G4685-G4684</f>
        <v>8156.96699999995</v>
      </c>
      <c r="L4685" s="3" t="n">
        <f aca="false">H4685-H4684</f>
        <v>2706.01700000023</v>
      </c>
      <c r="M4685" s="3" t="n">
        <f aca="false">I4685-I4684</f>
        <v>233.015999999829</v>
      </c>
      <c r="O4685" s="3" t="n">
        <f aca="false">G4685-H4685</f>
        <v>-229334.975</v>
      </c>
      <c r="Q4685" s="3" t="n">
        <f aca="false">K4685-L4685</f>
        <v>5450.94999999972</v>
      </c>
      <c r="R4685" s="0" t="str">
        <f aca="false">IF(Q4685&gt;50000,1,"")</f>
        <v/>
      </c>
      <c r="S4685" s="0" t="str">
        <f aca="false">IF(Q4685&lt;-50000,1,"")</f>
        <v/>
      </c>
      <c r="T4685" s="3" t="str">
        <f aca="false">IF(S4685=1,S4685*Q4685,"")</f>
        <v/>
      </c>
      <c r="U4685" s="2" t="str">
        <f aca="false">IF(L4685+K4685&gt;0,IF(OR(L4685/(L4685+K4685)&gt;0.8,L4685/(L4685+K4685)&lt;0.2),L4685*100/(L4685+K4685),""),"")</f>
        <v/>
      </c>
      <c r="V4685" s="4" t="str">
        <f aca="false">IF(L4685+K4685&gt;50000,IF(OR(L4685/(L4685+K4685)&gt;0.8,L4685/(L4685+K4685)&lt;0.2),L4685*100/(L4685+K4685),""),"")</f>
        <v/>
      </c>
    </row>
    <row r="4686" customFormat="false" ht="14.65" hidden="false" customHeight="true" outlineLevel="0" collapsed="false">
      <c r="A4686" s="0" t="s">
        <v>40</v>
      </c>
      <c r="B4686" s="5" t="n">
        <v>44139.3301157407</v>
      </c>
      <c r="C4686" s="0" t="n">
        <v>3141582</v>
      </c>
      <c r="D4686" s="0" t="n">
        <v>92</v>
      </c>
      <c r="E4686" s="1" t="n">
        <v>0.453</v>
      </c>
      <c r="F4686" s="1" t="n">
        <v>0.526</v>
      </c>
      <c r="G4686" s="2" t="n">
        <f aca="false">E4686*C4686</f>
        <v>1423136.646</v>
      </c>
      <c r="H4686" s="2" t="n">
        <f aca="false">F4686*C4686</f>
        <v>1652472.132</v>
      </c>
      <c r="I4686" s="2" t="n">
        <f aca="false">C4686-G4686-H4686</f>
        <v>65973.2220000001</v>
      </c>
      <c r="J4686" s="2"/>
      <c r="K4686" s="3" t="n">
        <f aca="false">G4686-G4685</f>
        <v>3.17099999985658</v>
      </c>
      <c r="L4686" s="3" t="n">
        <f aca="false">H4686-H4685</f>
        <v>3.68199999979697</v>
      </c>
      <c r="M4686" s="3" t="n">
        <f aca="false">I4686-I4685</f>
        <v>0.147000000346452</v>
      </c>
      <c r="O4686" s="3" t="n">
        <f aca="false">G4686-H4686</f>
        <v>-229335.486</v>
      </c>
      <c r="Q4686" s="3" t="n">
        <f aca="false">K4686-L4686</f>
        <v>-0.510999999940395</v>
      </c>
      <c r="R4686" s="0" t="str">
        <f aca="false">IF(Q4686&gt;50000,1,"")</f>
        <v/>
      </c>
      <c r="S4686" s="0" t="str">
        <f aca="false">IF(Q4686&lt;-50000,1,"")</f>
        <v/>
      </c>
      <c r="T4686" s="3" t="str">
        <f aca="false">IF(S4686=1,S4686*Q4686,"")</f>
        <v/>
      </c>
      <c r="U4686" s="2" t="str">
        <f aca="false">IF(L4686+K4686&gt;0,IF(OR(L4686/(L4686+K4686)&gt;0.8,L4686/(L4686+K4686)&lt;0.2),L4686*100/(L4686+K4686),""),"")</f>
        <v/>
      </c>
      <c r="V4686" s="4" t="str">
        <f aca="false">IF(L4686+K4686&gt;50000,IF(OR(L4686/(L4686+K4686)&gt;0.8,L4686/(L4686+K4686)&lt;0.2),L4686*100/(L4686+K4686),""),"")</f>
        <v/>
      </c>
    </row>
    <row r="4687" customFormat="false" ht="14.65" hidden="false" customHeight="true" outlineLevel="0" collapsed="false">
      <c r="A4687" s="0" t="s">
        <v>40</v>
      </c>
      <c r="B4687" s="5" t="n">
        <v>44139.3325115741</v>
      </c>
      <c r="C4687" s="0" t="n">
        <v>3145558</v>
      </c>
      <c r="D4687" s="0" t="n">
        <v>92</v>
      </c>
      <c r="E4687" s="1" t="n">
        <v>0.453</v>
      </c>
      <c r="F4687" s="1" t="n">
        <v>0.526</v>
      </c>
      <c r="G4687" s="2" t="n">
        <f aca="false">E4687*C4687</f>
        <v>1424937.774</v>
      </c>
      <c r="H4687" s="2" t="n">
        <f aca="false">F4687*C4687</f>
        <v>1654563.508</v>
      </c>
      <c r="I4687" s="2" t="n">
        <f aca="false">C4687-G4687-H4687</f>
        <v>66056.7179999999</v>
      </c>
      <c r="J4687" s="2"/>
      <c r="K4687" s="3" t="n">
        <f aca="false">G4687-G4686</f>
        <v>1801.12800000003</v>
      </c>
      <c r="L4687" s="3" t="n">
        <f aca="false">H4687-H4686</f>
        <v>2091.37600000016</v>
      </c>
      <c r="M4687" s="3" t="n">
        <f aca="false">I4687-I4686</f>
        <v>83.49599999981</v>
      </c>
      <c r="O4687" s="3" t="n">
        <f aca="false">G4687-H4687</f>
        <v>-229625.734</v>
      </c>
      <c r="Q4687" s="3" t="n">
        <f aca="false">K4687-L4687</f>
        <v>-290.248000000138</v>
      </c>
      <c r="R4687" s="0" t="str">
        <f aca="false">IF(Q4687&gt;50000,1,"")</f>
        <v/>
      </c>
      <c r="S4687" s="0" t="str">
        <f aca="false">IF(Q4687&lt;-50000,1,"")</f>
        <v/>
      </c>
      <c r="T4687" s="3" t="str">
        <f aca="false">IF(S4687=1,S4687*Q4687,"")</f>
        <v/>
      </c>
      <c r="U4687" s="2" t="str">
        <f aca="false">IF(L4687+K4687&gt;0,IF(OR(L4687/(L4687+K4687)&gt;0.8,L4687/(L4687+K4687)&lt;0.2),L4687*100/(L4687+K4687),""),"")</f>
        <v/>
      </c>
      <c r="V4687" s="4" t="str">
        <f aca="false">IF(L4687+K4687&gt;50000,IF(OR(L4687/(L4687+K4687)&gt;0.8,L4687/(L4687+K4687)&lt;0.2),L4687*100/(L4687+K4687),""),"")</f>
        <v/>
      </c>
    </row>
    <row r="4688" customFormat="false" ht="14.65" hidden="false" customHeight="true" outlineLevel="0" collapsed="false">
      <c r="A4688" s="0" t="s">
        <v>40</v>
      </c>
      <c r="B4688" s="5" t="n">
        <v>44139.3388657407</v>
      </c>
      <c r="C4688" s="0" t="n">
        <v>3145607</v>
      </c>
      <c r="D4688" s="0" t="n">
        <v>92</v>
      </c>
      <c r="E4688" s="1" t="n">
        <v>0.453</v>
      </c>
      <c r="F4688" s="1" t="n">
        <v>0.526</v>
      </c>
      <c r="G4688" s="2" t="n">
        <f aca="false">E4688*C4688</f>
        <v>1424959.971</v>
      </c>
      <c r="H4688" s="2" t="n">
        <f aca="false">F4688*C4688</f>
        <v>1654589.282</v>
      </c>
      <c r="I4688" s="2" t="n">
        <f aca="false">C4688-G4688-H4688</f>
        <v>66057.7469999997</v>
      </c>
      <c r="J4688" s="2"/>
      <c r="K4688" s="3" t="n">
        <f aca="false">G4688-G4687</f>
        <v>22.1970000001602</v>
      </c>
      <c r="L4688" s="3" t="n">
        <f aca="false">H4688-H4687</f>
        <v>25.7739999999758</v>
      </c>
      <c r="M4688" s="3" t="n">
        <f aca="false">I4688-I4687</f>
        <v>1.02899999986403</v>
      </c>
      <c r="O4688" s="3" t="n">
        <f aca="false">G4688-H4688</f>
        <v>-229629.311</v>
      </c>
      <c r="Q4688" s="3" t="n">
        <f aca="false">K4688-L4688</f>
        <v>-3.5769999998156</v>
      </c>
      <c r="R4688" s="0" t="str">
        <f aca="false">IF(Q4688&gt;50000,1,"")</f>
        <v/>
      </c>
      <c r="S4688" s="0" t="str">
        <f aca="false">IF(Q4688&lt;-50000,1,"")</f>
        <v/>
      </c>
      <c r="T4688" s="3" t="str">
        <f aca="false">IF(S4688=1,S4688*Q4688,"")</f>
        <v/>
      </c>
      <c r="U4688" s="2" t="str">
        <f aca="false">IF(L4688+K4688&gt;0,IF(OR(L4688/(L4688+K4688)&gt;0.8,L4688/(L4688+K4688)&lt;0.2),L4688*100/(L4688+K4688),""),"")</f>
        <v/>
      </c>
      <c r="V4688" s="4" t="str">
        <f aca="false">IF(L4688+K4688&gt;50000,IF(OR(L4688/(L4688+K4688)&gt;0.8,L4688/(L4688+K4688)&lt;0.2),L4688*100/(L4688+K4688),""),"")</f>
        <v/>
      </c>
    </row>
    <row r="4689" customFormat="false" ht="14.65" hidden="false" customHeight="true" outlineLevel="0" collapsed="false">
      <c r="A4689" s="0" t="s">
        <v>40</v>
      </c>
      <c r="B4689" s="5" t="n">
        <v>44139.3394560185</v>
      </c>
      <c r="C4689" s="0" t="n">
        <v>3146056</v>
      </c>
      <c r="D4689" s="0" t="n">
        <v>92</v>
      </c>
      <c r="E4689" s="1" t="n">
        <v>0.453</v>
      </c>
      <c r="F4689" s="1" t="n">
        <v>0.526</v>
      </c>
      <c r="G4689" s="2" t="n">
        <f aca="false">E4689*C4689</f>
        <v>1425163.368</v>
      </c>
      <c r="H4689" s="2" t="n">
        <f aca="false">F4689*C4689</f>
        <v>1654825.456</v>
      </c>
      <c r="I4689" s="2" t="n">
        <f aca="false">C4689-G4689-H4689</f>
        <v>66067.176</v>
      </c>
      <c r="J4689" s="2"/>
      <c r="K4689" s="3" t="n">
        <f aca="false">G4689-G4688</f>
        <v>203.396999999881</v>
      </c>
      <c r="L4689" s="3" t="n">
        <f aca="false">H4689-H4688</f>
        <v>236.173999999883</v>
      </c>
      <c r="M4689" s="3" t="n">
        <f aca="false">I4689-I4688</f>
        <v>9.42900000023656</v>
      </c>
      <c r="O4689" s="3" t="n">
        <f aca="false">G4689-H4689</f>
        <v>-229662.088</v>
      </c>
      <c r="Q4689" s="3" t="n">
        <f aca="false">K4689-L4689</f>
        <v>-32.7770000000019</v>
      </c>
      <c r="R4689" s="0" t="str">
        <f aca="false">IF(Q4689&gt;50000,1,"")</f>
        <v/>
      </c>
      <c r="S4689" s="0" t="str">
        <f aca="false">IF(Q4689&lt;-50000,1,"")</f>
        <v/>
      </c>
      <c r="T4689" s="3" t="str">
        <f aca="false">IF(S4689=1,S4689*Q4689,"")</f>
        <v/>
      </c>
      <c r="U4689" s="2" t="str">
        <f aca="false">IF(L4689+K4689&gt;0,IF(OR(L4689/(L4689+K4689)&gt;0.8,L4689/(L4689+K4689)&lt;0.2),L4689*100/(L4689+K4689),""),"")</f>
        <v/>
      </c>
      <c r="V4689" s="4" t="str">
        <f aca="false">IF(L4689+K4689&gt;50000,IF(OR(L4689/(L4689+K4689)&gt;0.8,L4689/(L4689+K4689)&lt;0.2),L4689*100/(L4689+K4689),""),"")</f>
        <v/>
      </c>
    </row>
    <row r="4690" customFormat="false" ht="14.65" hidden="false" customHeight="true" outlineLevel="0" collapsed="false">
      <c r="A4690" s="0" t="s">
        <v>40</v>
      </c>
      <c r="B4690" s="5" t="n">
        <v>44139.3418865741</v>
      </c>
      <c r="C4690" s="0" t="n">
        <v>3150808</v>
      </c>
      <c r="D4690" s="0" t="n">
        <v>92</v>
      </c>
      <c r="E4690" s="1" t="n">
        <v>0.454</v>
      </c>
      <c r="F4690" s="1" t="n">
        <v>0.526</v>
      </c>
      <c r="G4690" s="2" t="n">
        <f aca="false">E4690*C4690</f>
        <v>1430466.832</v>
      </c>
      <c r="H4690" s="2" t="n">
        <f aca="false">F4690*C4690</f>
        <v>1657325.008</v>
      </c>
      <c r="I4690" s="2" t="n">
        <f aca="false">C4690-G4690-H4690</f>
        <v>63016.1599999999</v>
      </c>
      <c r="J4690" s="2"/>
      <c r="K4690" s="3" t="n">
        <f aca="false">G4690-G4689</f>
        <v>5303.46399999992</v>
      </c>
      <c r="L4690" s="3" t="n">
        <f aca="false">H4690-H4689</f>
        <v>2499.55200000014</v>
      </c>
      <c r="M4690" s="3" t="n">
        <f aca="false">I4690-I4689</f>
        <v>-3051.01600000006</v>
      </c>
      <c r="O4690" s="3" t="n">
        <f aca="false">G4690-H4690</f>
        <v>-226858.176</v>
      </c>
      <c r="Q4690" s="3" t="n">
        <f aca="false">K4690-L4690</f>
        <v>2803.91199999978</v>
      </c>
      <c r="R4690" s="0" t="str">
        <f aca="false">IF(Q4690&gt;50000,1,"")</f>
        <v/>
      </c>
      <c r="S4690" s="0" t="str">
        <f aca="false">IF(Q4690&lt;-50000,1,"")</f>
        <v/>
      </c>
      <c r="T4690" s="3" t="str">
        <f aca="false">IF(S4690=1,S4690*Q4690,"")</f>
        <v/>
      </c>
      <c r="U4690" s="2" t="str">
        <f aca="false">IF(L4690+K4690&gt;0,IF(OR(L4690/(L4690+K4690)&gt;0.8,L4690/(L4690+K4690)&lt;0.2),L4690*100/(L4690+K4690),""),"")</f>
        <v/>
      </c>
      <c r="V4690" s="4" t="str">
        <f aca="false">IF(L4690+K4690&gt;50000,IF(OR(L4690/(L4690+K4690)&gt;0.8,L4690/(L4690+K4690)&lt;0.2),L4690*100/(L4690+K4690),""),"")</f>
        <v/>
      </c>
    </row>
    <row r="4691" customFormat="false" ht="14.65" hidden="false" customHeight="true" outlineLevel="0" collapsed="false">
      <c r="A4691" s="0" t="s">
        <v>40</v>
      </c>
      <c r="B4691" s="5" t="n">
        <v>44139.3431018519</v>
      </c>
      <c r="C4691" s="0" t="n">
        <v>3151184</v>
      </c>
      <c r="D4691" s="0" t="n">
        <v>92</v>
      </c>
      <c r="E4691" s="1" t="n">
        <v>0.454</v>
      </c>
      <c r="F4691" s="1" t="n">
        <v>0.526</v>
      </c>
      <c r="G4691" s="2" t="n">
        <f aca="false">E4691*C4691</f>
        <v>1430637.536</v>
      </c>
      <c r="H4691" s="2" t="n">
        <f aca="false">F4691*C4691</f>
        <v>1657522.784</v>
      </c>
      <c r="I4691" s="2" t="n">
        <f aca="false">C4691-G4691-H4691</f>
        <v>63023.6799999999</v>
      </c>
      <c r="J4691" s="2"/>
      <c r="K4691" s="3" t="n">
        <f aca="false">G4691-G4690</f>
        <v>170.704000000143</v>
      </c>
      <c r="L4691" s="3" t="n">
        <f aca="false">H4691-H4690</f>
        <v>197.775999999838</v>
      </c>
      <c r="M4691" s="3" t="n">
        <f aca="false">I4691-I4690</f>
        <v>7.52000000001863</v>
      </c>
      <c r="O4691" s="3" t="n">
        <f aca="false">G4691-H4691</f>
        <v>-226885.248</v>
      </c>
      <c r="Q4691" s="3" t="n">
        <f aca="false">K4691-L4691</f>
        <v>-27.0719999996945</v>
      </c>
      <c r="R4691" s="0" t="str">
        <f aca="false">IF(Q4691&gt;50000,1,"")</f>
        <v/>
      </c>
      <c r="S4691" s="0" t="str">
        <f aca="false">IF(Q4691&lt;-50000,1,"")</f>
        <v/>
      </c>
      <c r="T4691" s="3" t="str">
        <f aca="false">IF(S4691=1,S4691*Q4691,"")</f>
        <v/>
      </c>
      <c r="U4691" s="2" t="str">
        <f aca="false">IF(L4691+K4691&gt;0,IF(OR(L4691/(L4691+K4691)&gt;0.8,L4691/(L4691+K4691)&lt;0.2),L4691*100/(L4691+K4691),""),"")</f>
        <v/>
      </c>
      <c r="V4691" s="4" t="str">
        <f aca="false">IF(L4691+K4691&gt;50000,IF(OR(L4691/(L4691+K4691)&gt;0.8,L4691/(L4691+K4691)&lt;0.2),L4691*100/(L4691+K4691),""),"")</f>
        <v/>
      </c>
    </row>
    <row r="4692" customFormat="false" ht="14.65" hidden="false" customHeight="true" outlineLevel="0" collapsed="false">
      <c r="A4692" s="0" t="s">
        <v>40</v>
      </c>
      <c r="B4692" s="5" t="n">
        <v>44139.3463888889</v>
      </c>
      <c r="C4692" s="0" t="n">
        <v>3151294</v>
      </c>
      <c r="D4692" s="0" t="n">
        <v>92</v>
      </c>
      <c r="E4692" s="1" t="n">
        <v>0.454</v>
      </c>
      <c r="F4692" s="1" t="n">
        <v>0.526</v>
      </c>
      <c r="G4692" s="2" t="n">
        <f aca="false">E4692*C4692</f>
        <v>1430687.476</v>
      </c>
      <c r="H4692" s="2" t="n">
        <f aca="false">F4692*C4692</f>
        <v>1657580.644</v>
      </c>
      <c r="I4692" s="2" t="n">
        <f aca="false">C4692-G4692-H4692</f>
        <v>63025.8799999999</v>
      </c>
      <c r="J4692" s="2"/>
      <c r="K4692" s="3" t="n">
        <f aca="false">G4692-G4691</f>
        <v>49.9399999999441</v>
      </c>
      <c r="L4692" s="3" t="n">
        <f aca="false">H4692-H4691</f>
        <v>57.8600000001024</v>
      </c>
      <c r="M4692" s="3" t="n">
        <f aca="false">I4692-I4691</f>
        <v>2.19999999995343</v>
      </c>
      <c r="O4692" s="3" t="n">
        <f aca="false">G4692-H4692</f>
        <v>-226893.168</v>
      </c>
      <c r="Q4692" s="3" t="n">
        <f aca="false">K4692-L4692</f>
        <v>-7.92000000015833</v>
      </c>
      <c r="R4692" s="0" t="str">
        <f aca="false">IF(Q4692&gt;50000,1,"")</f>
        <v/>
      </c>
      <c r="S4692" s="0" t="str">
        <f aca="false">IF(Q4692&lt;-50000,1,"")</f>
        <v/>
      </c>
      <c r="T4692" s="3" t="str">
        <f aca="false">IF(S4692=1,S4692*Q4692,"")</f>
        <v/>
      </c>
      <c r="U4692" s="2" t="str">
        <f aca="false">IF(L4692+K4692&gt;0,IF(OR(L4692/(L4692+K4692)&gt;0.8,L4692/(L4692+K4692)&lt;0.2),L4692*100/(L4692+K4692),""),"")</f>
        <v/>
      </c>
      <c r="V4692" s="4" t="str">
        <f aca="false">IF(L4692+K4692&gt;50000,IF(OR(L4692/(L4692+K4692)&gt;0.8,L4692/(L4692+K4692)&lt;0.2),L4692*100/(L4692+K4692),""),"")</f>
        <v/>
      </c>
    </row>
    <row r="4693" customFormat="false" ht="14.65" hidden="false" customHeight="true" outlineLevel="0" collapsed="false">
      <c r="A4693" s="0" t="s">
        <v>40</v>
      </c>
      <c r="B4693" s="5" t="n">
        <v>44139.3486226852</v>
      </c>
      <c r="C4693" s="0" t="n">
        <v>3151310</v>
      </c>
      <c r="D4693" s="0" t="n">
        <v>92</v>
      </c>
      <c r="E4693" s="1" t="n">
        <v>0.454</v>
      </c>
      <c r="F4693" s="1" t="n">
        <v>0.526</v>
      </c>
      <c r="G4693" s="2" t="n">
        <f aca="false">E4693*C4693</f>
        <v>1430694.74</v>
      </c>
      <c r="H4693" s="2" t="n">
        <f aca="false">F4693*C4693</f>
        <v>1657589.06</v>
      </c>
      <c r="I4693" s="2" t="n">
        <f aca="false">C4693-G4693-H4693</f>
        <v>63026.2</v>
      </c>
      <c r="J4693" s="2"/>
      <c r="K4693" s="3" t="n">
        <f aca="false">G4693-G4692</f>
        <v>7.26399999996647</v>
      </c>
      <c r="L4693" s="3" t="n">
        <f aca="false">H4693-H4692</f>
        <v>8.41599999996834</v>
      </c>
      <c r="M4693" s="3" t="n">
        <f aca="false">I4693-I4692</f>
        <v>0.320000000065193</v>
      </c>
      <c r="O4693" s="3" t="n">
        <f aca="false">G4693-H4693</f>
        <v>-226894.32</v>
      </c>
      <c r="Q4693" s="3" t="n">
        <f aca="false">K4693-L4693</f>
        <v>-1.15200000000186</v>
      </c>
      <c r="R4693" s="0" t="str">
        <f aca="false">IF(Q4693&gt;50000,1,"")</f>
        <v/>
      </c>
      <c r="S4693" s="0" t="str">
        <f aca="false">IF(Q4693&lt;-50000,1,"")</f>
        <v/>
      </c>
      <c r="T4693" s="3" t="str">
        <f aca="false">IF(S4693=1,S4693*Q4693,"")</f>
        <v/>
      </c>
      <c r="U4693" s="2" t="str">
        <f aca="false">IF(L4693+K4693&gt;0,IF(OR(L4693/(L4693+K4693)&gt;0.8,L4693/(L4693+K4693)&lt;0.2),L4693*100/(L4693+K4693),""),"")</f>
        <v/>
      </c>
      <c r="V4693" s="4" t="str">
        <f aca="false">IF(L4693+K4693&gt;50000,IF(OR(L4693/(L4693+K4693)&gt;0.8,L4693/(L4693+K4693)&lt;0.2),L4693*100/(L4693+K4693),""),"")</f>
        <v/>
      </c>
    </row>
    <row r="4694" customFormat="false" ht="14.65" hidden="false" customHeight="true" outlineLevel="0" collapsed="false">
      <c r="A4694" s="0" t="s">
        <v>40</v>
      </c>
      <c r="B4694" s="5" t="n">
        <v>44139.3533333333</v>
      </c>
      <c r="C4694" s="0" t="n">
        <v>3152986</v>
      </c>
      <c r="D4694" s="0" t="n">
        <v>92</v>
      </c>
      <c r="E4694" s="1" t="n">
        <v>0.454</v>
      </c>
      <c r="F4694" s="1" t="n">
        <v>0.526</v>
      </c>
      <c r="G4694" s="2" t="n">
        <f aca="false">E4694*C4694</f>
        <v>1431455.644</v>
      </c>
      <c r="H4694" s="2" t="n">
        <f aca="false">F4694*C4694</f>
        <v>1658470.636</v>
      </c>
      <c r="I4694" s="2" t="n">
        <f aca="false">C4694-G4694-H4694</f>
        <v>63059.7199999997</v>
      </c>
      <c r="J4694" s="2"/>
      <c r="K4694" s="3" t="n">
        <f aca="false">G4694-G4693</f>
        <v>760.904000000097</v>
      </c>
      <c r="L4694" s="3" t="n">
        <f aca="false">H4694-H4693</f>
        <v>881.576000000117</v>
      </c>
      <c r="M4694" s="3" t="n">
        <f aca="false">I4694-I4693</f>
        <v>33.5199999997858</v>
      </c>
      <c r="O4694" s="3" t="n">
        <f aca="false">G4694-H4694</f>
        <v>-227014.992</v>
      </c>
      <c r="Q4694" s="3" t="n">
        <f aca="false">K4694-L4694</f>
        <v>-120.67200000002</v>
      </c>
      <c r="R4694" s="0" t="str">
        <f aca="false">IF(Q4694&gt;50000,1,"")</f>
        <v/>
      </c>
      <c r="S4694" s="0" t="str">
        <f aca="false">IF(Q4694&lt;-50000,1,"")</f>
        <v/>
      </c>
      <c r="T4694" s="3" t="str">
        <f aca="false">IF(S4694=1,S4694*Q4694,"")</f>
        <v/>
      </c>
      <c r="U4694" s="2" t="str">
        <f aca="false">IF(L4694+K4694&gt;0,IF(OR(L4694/(L4694+K4694)&gt;0.8,L4694/(L4694+K4694)&lt;0.2),L4694*100/(L4694+K4694),""),"")</f>
        <v/>
      </c>
      <c r="V4694" s="4" t="str">
        <f aca="false">IF(L4694+K4694&gt;50000,IF(OR(L4694/(L4694+K4694)&gt;0.8,L4694/(L4694+K4694)&lt;0.2),L4694*100/(L4694+K4694),""),"")</f>
        <v/>
      </c>
    </row>
    <row r="4695" customFormat="false" ht="14.65" hidden="false" customHeight="true" outlineLevel="0" collapsed="false">
      <c r="A4695" s="0" t="s">
        <v>40</v>
      </c>
      <c r="B4695" s="5" t="n">
        <v>44139.3602777778</v>
      </c>
      <c r="C4695" s="0" t="n">
        <v>3170890</v>
      </c>
      <c r="D4695" s="0" t="n">
        <v>93</v>
      </c>
      <c r="E4695" s="1" t="n">
        <v>0.453</v>
      </c>
      <c r="F4695" s="1" t="n">
        <v>0.527</v>
      </c>
      <c r="G4695" s="2" t="n">
        <f aca="false">E4695*C4695</f>
        <v>1436413.17</v>
      </c>
      <c r="H4695" s="2" t="n">
        <f aca="false">F4695*C4695</f>
        <v>1671059.03</v>
      </c>
      <c r="I4695" s="2" t="n">
        <f aca="false">C4695-G4695-H4695</f>
        <v>63417.7999999998</v>
      </c>
      <c r="J4695" s="2"/>
      <c r="K4695" s="3" t="n">
        <f aca="false">G4695-G4694</f>
        <v>4957.52600000007</v>
      </c>
      <c r="L4695" s="3" t="n">
        <f aca="false">H4695-H4694</f>
        <v>12588.3939999999</v>
      </c>
      <c r="M4695" s="3" t="n">
        <f aca="false">I4695-I4694</f>
        <v>358.080000000075</v>
      </c>
      <c r="O4695" s="3" t="n">
        <f aca="false">G4695-H4695</f>
        <v>-234645.86</v>
      </c>
      <c r="Q4695" s="3" t="n">
        <f aca="false">K4695-L4695</f>
        <v>-7630.86799999978</v>
      </c>
      <c r="R4695" s="0" t="str">
        <f aca="false">IF(Q4695&gt;50000,1,"")</f>
        <v/>
      </c>
      <c r="S4695" s="0" t="str">
        <f aca="false">IF(Q4695&lt;-50000,1,"")</f>
        <v/>
      </c>
      <c r="T4695" s="3" t="str">
        <f aca="false">IF(S4695=1,S4695*Q4695,"")</f>
        <v/>
      </c>
      <c r="U4695" s="2" t="str">
        <f aca="false">IF(L4695+K4695&gt;0,IF(OR(L4695/(L4695+K4695)&gt;0.8,L4695/(L4695+K4695)&lt;0.2),L4695*100/(L4695+K4695),""),"")</f>
        <v/>
      </c>
      <c r="V4695" s="4" t="str">
        <f aca="false">IF(L4695+K4695&gt;50000,IF(OR(L4695/(L4695+K4695)&gt;0.8,L4695/(L4695+K4695)&lt;0.2),L4695*100/(L4695+K4695),""),"")</f>
        <v/>
      </c>
    </row>
    <row r="4696" customFormat="false" ht="14.65" hidden="false" customHeight="true" outlineLevel="0" collapsed="false">
      <c r="A4696" s="0" t="s">
        <v>40</v>
      </c>
      <c r="B4696" s="5" t="n">
        <v>44139.3672222222</v>
      </c>
      <c r="C4696" s="0" t="n">
        <v>3171823</v>
      </c>
      <c r="D4696" s="0" t="n">
        <v>93</v>
      </c>
      <c r="E4696" s="1" t="n">
        <v>0.453</v>
      </c>
      <c r="F4696" s="1" t="n">
        <v>0.527</v>
      </c>
      <c r="G4696" s="2" t="n">
        <f aca="false">E4696*C4696</f>
        <v>1436835.819</v>
      </c>
      <c r="H4696" s="2" t="n">
        <f aca="false">F4696*C4696</f>
        <v>1671550.721</v>
      </c>
      <c r="I4696" s="2" t="n">
        <f aca="false">C4696-G4696-H4696</f>
        <v>63436.4599999997</v>
      </c>
      <c r="J4696" s="2"/>
      <c r="K4696" s="3" t="n">
        <f aca="false">G4696-G4695</f>
        <v>422.648999999976</v>
      </c>
      <c r="L4696" s="3" t="n">
        <f aca="false">H4696-H4695</f>
        <v>491.691000000108</v>
      </c>
      <c r="M4696" s="3" t="n">
        <f aca="false">I4696-I4695</f>
        <v>18.6599999999162</v>
      </c>
      <c r="O4696" s="3" t="n">
        <f aca="false">G4696-H4696</f>
        <v>-234714.902</v>
      </c>
      <c r="Q4696" s="3" t="n">
        <f aca="false">K4696-L4696</f>
        <v>-69.0420000001323</v>
      </c>
      <c r="R4696" s="0" t="str">
        <f aca="false">IF(Q4696&gt;50000,1,"")</f>
        <v/>
      </c>
      <c r="S4696" s="0" t="str">
        <f aca="false">IF(Q4696&lt;-50000,1,"")</f>
        <v/>
      </c>
      <c r="T4696" s="3" t="str">
        <f aca="false">IF(S4696=1,S4696*Q4696,"")</f>
        <v/>
      </c>
      <c r="U4696" s="2" t="str">
        <f aca="false">IF(L4696+K4696&gt;0,IF(OR(L4696/(L4696+K4696)&gt;0.8,L4696/(L4696+K4696)&lt;0.2),L4696*100/(L4696+K4696),""),"")</f>
        <v/>
      </c>
      <c r="V4696" s="4" t="str">
        <f aca="false">IF(L4696+K4696&gt;50000,IF(OR(L4696/(L4696+K4696)&gt;0.8,L4696/(L4696+K4696)&lt;0.2),L4696*100/(L4696+K4696),""),"")</f>
        <v/>
      </c>
    </row>
    <row r="4697" customFormat="false" ht="14.65" hidden="false" customHeight="true" outlineLevel="0" collapsed="false">
      <c r="A4697" s="0" t="s">
        <v>40</v>
      </c>
      <c r="B4697" s="5" t="n">
        <v>44139.3741898148</v>
      </c>
      <c r="C4697" s="0" t="n">
        <v>3172197</v>
      </c>
      <c r="D4697" s="0" t="n">
        <v>93</v>
      </c>
      <c r="E4697" s="1" t="n">
        <v>0.453</v>
      </c>
      <c r="F4697" s="1" t="n">
        <v>0.527</v>
      </c>
      <c r="G4697" s="2" t="n">
        <f aca="false">E4697*C4697</f>
        <v>1437005.241</v>
      </c>
      <c r="H4697" s="2" t="n">
        <f aca="false">F4697*C4697</f>
        <v>1671747.819</v>
      </c>
      <c r="I4697" s="2" t="n">
        <f aca="false">C4697-G4697-H4697</f>
        <v>63443.9399999997</v>
      </c>
      <c r="J4697" s="2"/>
      <c r="K4697" s="3" t="n">
        <f aca="false">G4697-G4696</f>
        <v>169.422000000021</v>
      </c>
      <c r="L4697" s="3" t="n">
        <f aca="false">H4697-H4696</f>
        <v>197.097999999998</v>
      </c>
      <c r="M4697" s="3" t="n">
        <f aca="false">I4697-I4696</f>
        <v>7.47999999998137</v>
      </c>
      <c r="O4697" s="3" t="n">
        <f aca="false">G4697-H4697</f>
        <v>-234742.578</v>
      </c>
      <c r="Q4697" s="3" t="n">
        <f aca="false">K4697-L4697</f>
        <v>-27.6759999999777</v>
      </c>
      <c r="R4697" s="0" t="str">
        <f aca="false">IF(Q4697&gt;50000,1,"")</f>
        <v/>
      </c>
      <c r="S4697" s="0" t="str">
        <f aca="false">IF(Q4697&lt;-50000,1,"")</f>
        <v/>
      </c>
      <c r="T4697" s="3" t="str">
        <f aca="false">IF(S4697=1,S4697*Q4697,"")</f>
        <v/>
      </c>
      <c r="U4697" s="2" t="str">
        <f aca="false">IF(L4697+K4697&gt;0,IF(OR(L4697/(L4697+K4697)&gt;0.8,L4697/(L4697+K4697)&lt;0.2),L4697*100/(L4697+K4697),""),"")</f>
        <v/>
      </c>
      <c r="V4697" s="4" t="str">
        <f aca="false">IF(L4697+K4697&gt;50000,IF(OR(L4697/(L4697+K4697)&gt;0.8,L4697/(L4697+K4697)&lt;0.2),L4697*100/(L4697+K4697),""),"")</f>
        <v/>
      </c>
    </row>
    <row r="4698" customFormat="false" ht="14.65" hidden="false" customHeight="true" outlineLevel="0" collapsed="false">
      <c r="A4698" s="0" t="s">
        <v>40</v>
      </c>
      <c r="B4698" s="5" t="n">
        <v>44139.3773726852</v>
      </c>
      <c r="C4698" s="0" t="n">
        <v>3172225</v>
      </c>
      <c r="D4698" s="0" t="n">
        <v>93</v>
      </c>
      <c r="E4698" s="1" t="n">
        <v>0.453</v>
      </c>
      <c r="F4698" s="1" t="n">
        <v>0.527</v>
      </c>
      <c r="G4698" s="2" t="n">
        <f aca="false">E4698*C4698</f>
        <v>1437017.925</v>
      </c>
      <c r="H4698" s="2" t="n">
        <f aca="false">F4698*C4698</f>
        <v>1671762.575</v>
      </c>
      <c r="I4698" s="2" t="n">
        <f aca="false">C4698-G4698-H4698</f>
        <v>63444.4999999998</v>
      </c>
      <c r="J4698" s="2"/>
      <c r="K4698" s="3" t="n">
        <f aca="false">G4698-G4697</f>
        <v>12.683999999892</v>
      </c>
      <c r="L4698" s="3" t="n">
        <f aca="false">H4698-H4697</f>
        <v>14.7560000000522</v>
      </c>
      <c r="M4698" s="3" t="n">
        <f aca="false">I4698-I4697</f>
        <v>0.560000000055879</v>
      </c>
      <c r="O4698" s="3" t="n">
        <f aca="false">G4698-H4698</f>
        <v>-234744.65</v>
      </c>
      <c r="Q4698" s="3" t="n">
        <f aca="false">K4698-L4698</f>
        <v>-2.07200000016019</v>
      </c>
      <c r="R4698" s="0" t="str">
        <f aca="false">IF(Q4698&gt;50000,1,"")</f>
        <v/>
      </c>
      <c r="S4698" s="0" t="str">
        <f aca="false">IF(Q4698&lt;-50000,1,"")</f>
        <v/>
      </c>
      <c r="T4698" s="3" t="str">
        <f aca="false">IF(S4698=1,S4698*Q4698,"")</f>
        <v/>
      </c>
      <c r="U4698" s="2" t="str">
        <f aca="false">IF(L4698+K4698&gt;0,IF(OR(L4698/(L4698+K4698)&gt;0.8,L4698/(L4698+K4698)&lt;0.2),L4698*100/(L4698+K4698),""),"")</f>
        <v/>
      </c>
      <c r="V4698" s="4" t="str">
        <f aca="false">IF(L4698+K4698&gt;50000,IF(OR(L4698/(L4698+K4698)&gt;0.8,L4698/(L4698+K4698)&lt;0.2),L4698*100/(L4698+K4698),""),"")</f>
        <v/>
      </c>
    </row>
    <row r="4699" customFormat="false" ht="14.65" hidden="false" customHeight="true" outlineLevel="0" collapsed="false">
      <c r="A4699" s="0" t="s">
        <v>40</v>
      </c>
      <c r="B4699" s="5" t="n">
        <v>44139.3811111111</v>
      </c>
      <c r="C4699" s="0" t="n">
        <v>3172365</v>
      </c>
      <c r="D4699" s="0" t="n">
        <v>93</v>
      </c>
      <c r="E4699" s="1" t="n">
        <v>0.453</v>
      </c>
      <c r="F4699" s="1" t="n">
        <v>0.527</v>
      </c>
      <c r="G4699" s="2" t="n">
        <f aca="false">E4699*C4699</f>
        <v>1437081.345</v>
      </c>
      <c r="H4699" s="2" t="n">
        <f aca="false">F4699*C4699</f>
        <v>1671836.355</v>
      </c>
      <c r="I4699" s="2" t="n">
        <f aca="false">C4699-G4699-H4699</f>
        <v>63447.3000000001</v>
      </c>
      <c r="J4699" s="2"/>
      <c r="K4699" s="3" t="n">
        <f aca="false">G4699-G4698</f>
        <v>63.4199999999255</v>
      </c>
      <c r="L4699" s="3" t="n">
        <f aca="false">H4699-H4698</f>
        <v>73.7799999997951</v>
      </c>
      <c r="M4699" s="3" t="n">
        <f aca="false">I4699-I4698</f>
        <v>2.8000000002794</v>
      </c>
      <c r="O4699" s="3" t="n">
        <f aca="false">G4699-H4699</f>
        <v>-234755.01</v>
      </c>
      <c r="Q4699" s="3" t="n">
        <f aca="false">K4699-L4699</f>
        <v>-10.3599999998696</v>
      </c>
      <c r="R4699" s="0" t="str">
        <f aca="false">IF(Q4699&gt;50000,1,"")</f>
        <v/>
      </c>
      <c r="S4699" s="0" t="str">
        <f aca="false">IF(Q4699&lt;-50000,1,"")</f>
        <v/>
      </c>
      <c r="T4699" s="3" t="str">
        <f aca="false">IF(S4699=1,S4699*Q4699,"")</f>
        <v/>
      </c>
      <c r="U4699" s="2" t="str">
        <f aca="false">IF(L4699+K4699&gt;0,IF(OR(L4699/(L4699+K4699)&gt;0.8,L4699/(L4699+K4699)&lt;0.2),L4699*100/(L4699+K4699),""),"")</f>
        <v/>
      </c>
      <c r="V4699" s="4" t="str">
        <f aca="false">IF(L4699+K4699&gt;50000,IF(OR(L4699/(L4699+K4699)&gt;0.8,L4699/(L4699+K4699)&lt;0.2),L4699*100/(L4699+K4699),""),"")</f>
        <v/>
      </c>
    </row>
    <row r="4700" customFormat="false" ht="14.65" hidden="false" customHeight="true" outlineLevel="0" collapsed="false">
      <c r="A4700" s="0" t="s">
        <v>40</v>
      </c>
      <c r="B4700" s="5" t="n">
        <v>44139.3881134259</v>
      </c>
      <c r="C4700" s="0" t="n">
        <v>3181753</v>
      </c>
      <c r="D4700" s="0" t="n">
        <v>93</v>
      </c>
      <c r="E4700" s="1" t="n">
        <v>0.453</v>
      </c>
      <c r="F4700" s="1" t="n">
        <v>0.526</v>
      </c>
      <c r="G4700" s="2" t="n">
        <f aca="false">E4700*C4700</f>
        <v>1441334.109</v>
      </c>
      <c r="H4700" s="2" t="n">
        <f aca="false">F4700*C4700</f>
        <v>1673602.078</v>
      </c>
      <c r="I4700" s="2" t="n">
        <f aca="false">C4700-G4700-H4700</f>
        <v>66816.8130000001</v>
      </c>
      <c r="J4700" s="2"/>
      <c r="K4700" s="3" t="n">
        <f aca="false">G4700-G4699</f>
        <v>4252.76399999997</v>
      </c>
      <c r="L4700" s="3" t="n">
        <f aca="false">H4700-H4699</f>
        <v>1765.723</v>
      </c>
      <c r="M4700" s="3" t="n">
        <f aca="false">I4700-I4699</f>
        <v>3369.51300000004</v>
      </c>
      <c r="O4700" s="3" t="n">
        <f aca="false">G4700-H4700</f>
        <v>-232267.969</v>
      </c>
      <c r="Q4700" s="3" t="n">
        <f aca="false">K4700-L4700</f>
        <v>2487.04099999997</v>
      </c>
      <c r="R4700" s="0" t="str">
        <f aca="false">IF(Q4700&gt;50000,1,"")</f>
        <v/>
      </c>
      <c r="S4700" s="0" t="str">
        <f aca="false">IF(Q4700&lt;-50000,1,"")</f>
        <v/>
      </c>
      <c r="T4700" s="3" t="str">
        <f aca="false">IF(S4700=1,S4700*Q4700,"")</f>
        <v/>
      </c>
      <c r="U4700" s="2" t="str">
        <f aca="false">IF(L4700+K4700&gt;0,IF(OR(L4700/(L4700+K4700)&gt;0.8,L4700/(L4700+K4700)&lt;0.2),L4700*100/(L4700+K4700),""),"")</f>
        <v/>
      </c>
      <c r="V4700" s="4" t="str">
        <f aca="false">IF(L4700+K4700&gt;50000,IF(OR(L4700/(L4700+K4700)&gt;0.8,L4700/(L4700+K4700)&lt;0.2),L4700*100/(L4700+K4700),""),"")</f>
        <v/>
      </c>
    </row>
    <row r="4701" customFormat="false" ht="14.65" hidden="false" customHeight="true" outlineLevel="0" collapsed="false">
      <c r="A4701" s="0" t="s">
        <v>40</v>
      </c>
      <c r="B4701" s="5" t="n">
        <v>44139.395</v>
      </c>
      <c r="C4701" s="0" t="n">
        <v>3182195</v>
      </c>
      <c r="D4701" s="0" t="n">
        <v>93</v>
      </c>
      <c r="E4701" s="1" t="n">
        <v>0.453</v>
      </c>
      <c r="F4701" s="1" t="n">
        <v>0.526</v>
      </c>
      <c r="G4701" s="2" t="n">
        <f aca="false">E4701*C4701</f>
        <v>1441534.335</v>
      </c>
      <c r="H4701" s="2" t="n">
        <f aca="false">F4701*C4701</f>
        <v>1673834.57</v>
      </c>
      <c r="I4701" s="2" t="n">
        <f aca="false">C4701-G4701-H4701</f>
        <v>66826.095</v>
      </c>
      <c r="J4701" s="2"/>
      <c r="K4701" s="3" t="n">
        <f aca="false">G4701-G4700</f>
        <v>200.226000000024</v>
      </c>
      <c r="L4701" s="3" t="n">
        <f aca="false">H4701-H4700</f>
        <v>232.492000000086</v>
      </c>
      <c r="M4701" s="3" t="n">
        <f aca="false">I4701-I4700</f>
        <v>9.2819999998901</v>
      </c>
      <c r="O4701" s="3" t="n">
        <f aca="false">G4701-H4701</f>
        <v>-232300.235</v>
      </c>
      <c r="Q4701" s="3" t="n">
        <f aca="false">K4701-L4701</f>
        <v>-32.2660000000615</v>
      </c>
      <c r="R4701" s="0" t="str">
        <f aca="false">IF(Q4701&gt;50000,1,"")</f>
        <v/>
      </c>
      <c r="S4701" s="0" t="str">
        <f aca="false">IF(Q4701&lt;-50000,1,"")</f>
        <v/>
      </c>
      <c r="T4701" s="3" t="str">
        <f aca="false">IF(S4701=1,S4701*Q4701,"")</f>
        <v/>
      </c>
      <c r="U4701" s="2" t="str">
        <f aca="false">IF(L4701+K4701&gt;0,IF(OR(L4701/(L4701+K4701)&gt;0.8,L4701/(L4701+K4701)&lt;0.2),L4701*100/(L4701+K4701),""),"")</f>
        <v/>
      </c>
      <c r="V4701" s="4" t="str">
        <f aca="false">IF(L4701+K4701&gt;50000,IF(OR(L4701/(L4701+K4701)&gt;0.8,L4701/(L4701+K4701)&lt;0.2),L4701*100/(L4701+K4701),""),"")</f>
        <v/>
      </c>
    </row>
    <row r="4702" customFormat="false" ht="14.65" hidden="false" customHeight="true" outlineLevel="0" collapsed="false">
      <c r="A4702" s="0" t="s">
        <v>40</v>
      </c>
      <c r="B4702" s="5" t="n">
        <v>44139.4019444444</v>
      </c>
      <c r="C4702" s="0" t="n">
        <v>3183051</v>
      </c>
      <c r="D4702" s="0" t="n">
        <v>93</v>
      </c>
      <c r="E4702" s="1" t="n">
        <v>0.453</v>
      </c>
      <c r="F4702" s="1" t="n">
        <v>0.526</v>
      </c>
      <c r="G4702" s="2" t="n">
        <f aca="false">E4702*C4702</f>
        <v>1441922.103</v>
      </c>
      <c r="H4702" s="2" t="n">
        <f aca="false">F4702*C4702</f>
        <v>1674284.826</v>
      </c>
      <c r="I4702" s="2" t="n">
        <f aca="false">C4702-G4702-H4702</f>
        <v>66844.0709999998</v>
      </c>
      <c r="J4702" s="2"/>
      <c r="K4702" s="3" t="n">
        <f aca="false">G4702-G4701</f>
        <v>387.768000000156</v>
      </c>
      <c r="L4702" s="3" t="n">
        <f aca="false">H4702-H4701</f>
        <v>450.256000000052</v>
      </c>
      <c r="M4702" s="3" t="n">
        <f aca="false">I4702-I4701</f>
        <v>17.9759999997914</v>
      </c>
      <c r="O4702" s="3" t="n">
        <f aca="false">G4702-H4702</f>
        <v>-232362.723</v>
      </c>
      <c r="Q4702" s="3" t="n">
        <f aca="false">K4702-L4702</f>
        <v>-62.4879999998957</v>
      </c>
      <c r="R4702" s="0" t="str">
        <f aca="false">IF(Q4702&gt;50000,1,"")</f>
        <v/>
      </c>
      <c r="S4702" s="0" t="str">
        <f aca="false">IF(Q4702&lt;-50000,1,"")</f>
        <v/>
      </c>
      <c r="T4702" s="3" t="str">
        <f aca="false">IF(S4702=1,S4702*Q4702,"")</f>
        <v/>
      </c>
      <c r="U4702" s="2" t="str">
        <f aca="false">IF(L4702+K4702&gt;0,IF(OR(L4702/(L4702+K4702)&gt;0.8,L4702/(L4702+K4702)&lt;0.2),L4702*100/(L4702+K4702),""),"")</f>
        <v/>
      </c>
      <c r="V4702" s="4" t="str">
        <f aca="false">IF(L4702+K4702&gt;50000,IF(OR(L4702/(L4702+K4702)&gt;0.8,L4702/(L4702+K4702)&lt;0.2),L4702*100/(L4702+K4702),""),"")</f>
        <v/>
      </c>
    </row>
    <row r="4703" customFormat="false" ht="14.65" hidden="false" customHeight="true" outlineLevel="0" collapsed="false">
      <c r="A4703" s="0" t="s">
        <v>40</v>
      </c>
      <c r="B4703" s="5" t="n">
        <v>44139.4088888889</v>
      </c>
      <c r="C4703" s="0" t="n">
        <v>3183341</v>
      </c>
      <c r="D4703" s="0" t="n">
        <v>93</v>
      </c>
      <c r="E4703" s="1" t="n">
        <v>0.453</v>
      </c>
      <c r="F4703" s="1" t="n">
        <v>0.526</v>
      </c>
      <c r="G4703" s="2" t="n">
        <f aca="false">E4703*C4703</f>
        <v>1442053.473</v>
      </c>
      <c r="H4703" s="2" t="n">
        <f aca="false">F4703*C4703</f>
        <v>1674437.366</v>
      </c>
      <c r="I4703" s="2" t="n">
        <f aca="false">C4703-G4703-H4703</f>
        <v>66850.1609999999</v>
      </c>
      <c r="J4703" s="2"/>
      <c r="K4703" s="3" t="n">
        <f aca="false">G4703-G4702</f>
        <v>131.369999999879</v>
      </c>
      <c r="L4703" s="3" t="n">
        <f aca="false">H4703-H4702</f>
        <v>152.540000000037</v>
      </c>
      <c r="M4703" s="3" t="n">
        <f aca="false">I4703-I4702</f>
        <v>6.09000000008382</v>
      </c>
      <c r="O4703" s="3" t="n">
        <f aca="false">G4703-H4703</f>
        <v>-232383.893</v>
      </c>
      <c r="Q4703" s="3" t="n">
        <f aca="false">K4703-L4703</f>
        <v>-21.1700000001583</v>
      </c>
      <c r="R4703" s="0" t="str">
        <f aca="false">IF(Q4703&gt;50000,1,"")</f>
        <v/>
      </c>
      <c r="S4703" s="0" t="str">
        <f aca="false">IF(Q4703&lt;-50000,1,"")</f>
        <v/>
      </c>
      <c r="T4703" s="3" t="str">
        <f aca="false">IF(S4703=1,S4703*Q4703,"")</f>
        <v/>
      </c>
      <c r="U4703" s="2" t="str">
        <f aca="false">IF(L4703+K4703&gt;0,IF(OR(L4703/(L4703+K4703)&gt;0.8,L4703/(L4703+K4703)&lt;0.2),L4703*100/(L4703+K4703),""),"")</f>
        <v/>
      </c>
      <c r="V4703" s="4" t="str">
        <f aca="false">IF(L4703+K4703&gt;50000,IF(OR(L4703/(L4703+K4703)&gt;0.8,L4703/(L4703+K4703)&lt;0.2),L4703*100/(L4703+K4703),""),"")</f>
        <v/>
      </c>
    </row>
    <row r="4704" customFormat="false" ht="14.65" hidden="false" customHeight="true" outlineLevel="0" collapsed="false">
      <c r="A4704" s="0" t="s">
        <v>40</v>
      </c>
      <c r="B4704" s="5" t="n">
        <v>44139.4158564815</v>
      </c>
      <c r="C4704" s="0" t="n">
        <v>3188678</v>
      </c>
      <c r="D4704" s="0" t="n">
        <v>93</v>
      </c>
      <c r="E4704" s="1" t="n">
        <v>0.453</v>
      </c>
      <c r="F4704" s="1" t="n">
        <v>0.526</v>
      </c>
      <c r="G4704" s="2" t="n">
        <f aca="false">E4704*C4704</f>
        <v>1444471.134</v>
      </c>
      <c r="H4704" s="2" t="n">
        <f aca="false">F4704*C4704</f>
        <v>1677244.628</v>
      </c>
      <c r="I4704" s="2" t="n">
        <f aca="false">C4704-G4704-H4704</f>
        <v>66962.2379999999</v>
      </c>
      <c r="J4704" s="2"/>
      <c r="K4704" s="3" t="n">
        <f aca="false">G4704-G4703</f>
        <v>2417.66100000008</v>
      </c>
      <c r="L4704" s="3" t="n">
        <f aca="false">H4704-H4703</f>
        <v>2807.26199999987</v>
      </c>
      <c r="M4704" s="3" t="n">
        <f aca="false">I4704-I4703</f>
        <v>112.077000000048</v>
      </c>
      <c r="O4704" s="3" t="n">
        <f aca="false">G4704-H4704</f>
        <v>-232773.494</v>
      </c>
      <c r="Q4704" s="3" t="n">
        <f aca="false">K4704-L4704</f>
        <v>-389.600999999791</v>
      </c>
      <c r="R4704" s="0" t="str">
        <f aca="false">IF(Q4704&gt;50000,1,"")</f>
        <v/>
      </c>
      <c r="S4704" s="0" t="str">
        <f aca="false">IF(Q4704&lt;-50000,1,"")</f>
        <v/>
      </c>
      <c r="T4704" s="3" t="str">
        <f aca="false">IF(S4704=1,S4704*Q4704,"")</f>
        <v/>
      </c>
      <c r="U4704" s="2" t="str">
        <f aca="false">IF(L4704+K4704&gt;0,IF(OR(L4704/(L4704+K4704)&gt;0.8,L4704/(L4704+K4704)&lt;0.2),L4704*100/(L4704+K4704),""),"")</f>
        <v/>
      </c>
      <c r="V4704" s="4" t="str">
        <f aca="false">IF(L4704+K4704&gt;50000,IF(OR(L4704/(L4704+K4704)&gt;0.8,L4704/(L4704+K4704)&lt;0.2),L4704*100/(L4704+K4704),""),"")</f>
        <v/>
      </c>
    </row>
    <row r="4705" customFormat="false" ht="14.65" hidden="false" customHeight="true" outlineLevel="0" collapsed="false">
      <c r="A4705" s="0" t="s">
        <v>40</v>
      </c>
      <c r="B4705" s="5" t="n">
        <v>44139.4228587963</v>
      </c>
      <c r="C4705" s="0" t="n">
        <v>3189298</v>
      </c>
      <c r="D4705" s="0" t="n">
        <v>93</v>
      </c>
      <c r="E4705" s="1" t="n">
        <v>0.453</v>
      </c>
      <c r="F4705" s="1" t="n">
        <v>0.526</v>
      </c>
      <c r="G4705" s="2" t="n">
        <f aca="false">E4705*C4705</f>
        <v>1444751.994</v>
      </c>
      <c r="H4705" s="2" t="n">
        <f aca="false">F4705*C4705</f>
        <v>1677570.748</v>
      </c>
      <c r="I4705" s="2" t="n">
        <f aca="false">C4705-G4705-H4705</f>
        <v>66975.2579999999</v>
      </c>
      <c r="J4705" s="2"/>
      <c r="K4705" s="3" t="n">
        <f aca="false">G4705-G4704</f>
        <v>280.85999999987</v>
      </c>
      <c r="L4705" s="3" t="n">
        <f aca="false">H4705-H4704</f>
        <v>326.120000000112</v>
      </c>
      <c r="M4705" s="3" t="n">
        <f aca="false">I4705-I4704</f>
        <v>13.0200000000186</v>
      </c>
      <c r="O4705" s="3" t="n">
        <f aca="false">G4705-H4705</f>
        <v>-232818.754</v>
      </c>
      <c r="Q4705" s="3" t="n">
        <f aca="false">K4705-L4705</f>
        <v>-45.2600000002421</v>
      </c>
      <c r="R4705" s="0" t="str">
        <f aca="false">IF(Q4705&gt;50000,1,"")</f>
        <v/>
      </c>
      <c r="S4705" s="0" t="str">
        <f aca="false">IF(Q4705&lt;-50000,1,"")</f>
        <v/>
      </c>
      <c r="T4705" s="3" t="str">
        <f aca="false">IF(S4705=1,S4705*Q4705,"")</f>
        <v/>
      </c>
      <c r="U4705" s="2" t="str">
        <f aca="false">IF(L4705+K4705&gt;0,IF(OR(L4705/(L4705+K4705)&gt;0.8,L4705/(L4705+K4705)&lt;0.2),L4705*100/(L4705+K4705),""),"")</f>
        <v/>
      </c>
      <c r="V4705" s="4" t="str">
        <f aca="false">IF(L4705+K4705&gt;50000,IF(OR(L4705/(L4705+K4705)&gt;0.8,L4705/(L4705+K4705)&lt;0.2),L4705*100/(L4705+K4705),""),"")</f>
        <v/>
      </c>
    </row>
    <row r="4706" customFormat="false" ht="14.65" hidden="false" customHeight="true" outlineLevel="0" collapsed="false">
      <c r="A4706" s="0" t="s">
        <v>40</v>
      </c>
      <c r="B4706" s="5" t="n">
        <v>44139.4297337963</v>
      </c>
      <c r="C4706" s="0" t="n">
        <v>3190229</v>
      </c>
      <c r="D4706" s="0" t="n">
        <v>93</v>
      </c>
      <c r="E4706" s="1" t="n">
        <v>0.453</v>
      </c>
      <c r="F4706" s="1" t="n">
        <v>0.526</v>
      </c>
      <c r="G4706" s="2" t="n">
        <f aca="false">E4706*C4706</f>
        <v>1445173.737</v>
      </c>
      <c r="H4706" s="2" t="n">
        <f aca="false">F4706*C4706</f>
        <v>1678060.454</v>
      </c>
      <c r="I4706" s="2" t="n">
        <f aca="false">C4706-G4706-H4706</f>
        <v>66994.8089999999</v>
      </c>
      <c r="J4706" s="2"/>
      <c r="K4706" s="3" t="n">
        <f aca="false">G4706-G4705</f>
        <v>421.743000000017</v>
      </c>
      <c r="L4706" s="3" t="n">
        <f aca="false">H4706-H4705</f>
        <v>489.706000000006</v>
      </c>
      <c r="M4706" s="3" t="n">
        <f aca="false">I4706-I4705</f>
        <v>19.5509999999777</v>
      </c>
      <c r="O4706" s="3" t="n">
        <f aca="false">G4706-H4706</f>
        <v>-232886.717</v>
      </c>
      <c r="Q4706" s="3" t="n">
        <f aca="false">K4706-L4706</f>
        <v>-67.9629999999888</v>
      </c>
      <c r="R4706" s="0" t="str">
        <f aca="false">IF(Q4706&gt;50000,1,"")</f>
        <v/>
      </c>
      <c r="S4706" s="0" t="str">
        <f aca="false">IF(Q4706&lt;-50000,1,"")</f>
        <v/>
      </c>
      <c r="T4706" s="3" t="str">
        <f aca="false">IF(S4706=1,S4706*Q4706,"")</f>
        <v/>
      </c>
      <c r="U4706" s="2" t="str">
        <f aca="false">IF(L4706+K4706&gt;0,IF(OR(L4706/(L4706+K4706)&gt;0.8,L4706/(L4706+K4706)&lt;0.2),L4706*100/(L4706+K4706),""),"")</f>
        <v/>
      </c>
      <c r="V4706" s="4" t="str">
        <f aca="false">IF(L4706+K4706&gt;50000,IF(OR(L4706/(L4706+K4706)&gt;0.8,L4706/(L4706+K4706)&lt;0.2),L4706*100/(L4706+K4706),""),"")</f>
        <v/>
      </c>
    </row>
    <row r="4707" customFormat="false" ht="14.65" hidden="false" customHeight="true" outlineLevel="0" collapsed="false">
      <c r="A4707" s="0" t="s">
        <v>40</v>
      </c>
      <c r="B4707" s="5" t="n">
        <v>44139.4366898148</v>
      </c>
      <c r="C4707" s="0" t="n">
        <v>3190637</v>
      </c>
      <c r="D4707" s="0" t="n">
        <v>93</v>
      </c>
      <c r="E4707" s="1" t="n">
        <v>0.453</v>
      </c>
      <c r="F4707" s="1" t="n">
        <v>0.526</v>
      </c>
      <c r="G4707" s="2" t="n">
        <f aca="false">E4707*C4707</f>
        <v>1445358.561</v>
      </c>
      <c r="H4707" s="2" t="n">
        <f aca="false">F4707*C4707</f>
        <v>1678275.062</v>
      </c>
      <c r="I4707" s="2" t="n">
        <f aca="false">C4707-G4707-H4707</f>
        <v>67003.3769999999</v>
      </c>
      <c r="J4707" s="2"/>
      <c r="K4707" s="3" t="n">
        <f aca="false">G4707-G4706</f>
        <v>184.824000000022</v>
      </c>
      <c r="L4707" s="3" t="n">
        <f aca="false">H4707-H4706</f>
        <v>214.608000000007</v>
      </c>
      <c r="M4707" s="3" t="n">
        <f aca="false">I4707-I4706</f>
        <v>8.5679999999702</v>
      </c>
      <c r="O4707" s="3" t="n">
        <f aca="false">G4707-H4707</f>
        <v>-232916.501</v>
      </c>
      <c r="Q4707" s="3" t="n">
        <f aca="false">K4707-L4707</f>
        <v>-29.7839999999851</v>
      </c>
      <c r="R4707" s="0" t="str">
        <f aca="false">IF(Q4707&gt;50000,1,"")</f>
        <v/>
      </c>
      <c r="S4707" s="0" t="str">
        <f aca="false">IF(Q4707&lt;-50000,1,"")</f>
        <v/>
      </c>
      <c r="T4707" s="3" t="str">
        <f aca="false">IF(S4707=1,S4707*Q4707,"")</f>
        <v/>
      </c>
      <c r="U4707" s="2" t="str">
        <f aca="false">IF(L4707+K4707&gt;0,IF(OR(L4707/(L4707+K4707)&gt;0.8,L4707/(L4707+K4707)&lt;0.2),L4707*100/(L4707+K4707),""),"")</f>
        <v/>
      </c>
      <c r="V4707" s="4" t="str">
        <f aca="false">IF(L4707+K4707&gt;50000,IF(OR(L4707/(L4707+K4707)&gt;0.8,L4707/(L4707+K4707)&lt;0.2),L4707*100/(L4707+K4707),""),"")</f>
        <v/>
      </c>
    </row>
    <row r="4708" customFormat="false" ht="14.65" hidden="false" customHeight="true" outlineLevel="0" collapsed="false">
      <c r="A4708" s="0" t="s">
        <v>40</v>
      </c>
      <c r="B4708" s="5" t="n">
        <v>44139.4439467593</v>
      </c>
      <c r="C4708" s="0" t="n">
        <v>3193224</v>
      </c>
      <c r="D4708" s="0" t="n">
        <v>94</v>
      </c>
      <c r="E4708" s="1" t="n">
        <v>0.454</v>
      </c>
      <c r="F4708" s="1" t="n">
        <v>0.526</v>
      </c>
      <c r="G4708" s="2" t="n">
        <f aca="false">E4708*C4708</f>
        <v>1449723.696</v>
      </c>
      <c r="H4708" s="2" t="n">
        <f aca="false">F4708*C4708</f>
        <v>1679635.824</v>
      </c>
      <c r="I4708" s="2" t="n">
        <f aca="false">C4708-G4708-H4708</f>
        <v>63864.48</v>
      </c>
      <c r="J4708" s="2"/>
      <c r="K4708" s="3" t="n">
        <f aca="false">G4708-G4707</f>
        <v>4365.13500000001</v>
      </c>
      <c r="L4708" s="3" t="n">
        <f aca="false">H4708-H4707</f>
        <v>1360.76199999987</v>
      </c>
      <c r="M4708" s="3" t="n">
        <f aca="false">I4708-I4707</f>
        <v>-3138.89699999988</v>
      </c>
      <c r="O4708" s="3" t="n">
        <f aca="false">G4708-H4708</f>
        <v>-229912.128</v>
      </c>
      <c r="Q4708" s="3" t="n">
        <f aca="false">K4708-L4708</f>
        <v>3004.37300000014</v>
      </c>
      <c r="R4708" s="0" t="str">
        <f aca="false">IF(Q4708&gt;50000,1,"")</f>
        <v/>
      </c>
      <c r="S4708" s="0" t="str">
        <f aca="false">IF(Q4708&lt;-50000,1,"")</f>
        <v/>
      </c>
      <c r="T4708" s="3" t="str">
        <f aca="false">IF(S4708=1,S4708*Q4708,"")</f>
        <v/>
      </c>
      <c r="U4708" s="2" t="str">
        <f aca="false">IF(L4708+K4708&gt;0,IF(OR(L4708/(L4708+K4708)&gt;0.8,L4708/(L4708+K4708)&lt;0.2),L4708*100/(L4708+K4708),""),"")</f>
        <v/>
      </c>
      <c r="V4708" s="4" t="str">
        <f aca="false">IF(L4708+K4708&gt;50000,IF(OR(L4708/(L4708+K4708)&gt;0.8,L4708/(L4708+K4708)&lt;0.2),L4708*100/(L4708+K4708),""),"")</f>
        <v/>
      </c>
    </row>
    <row r="4709" customFormat="false" ht="14.65" hidden="false" customHeight="true" outlineLevel="0" collapsed="false">
      <c r="A4709" s="0" t="s">
        <v>40</v>
      </c>
      <c r="B4709" s="5" t="n">
        <v>44139.4505555556</v>
      </c>
      <c r="C4709" s="0" t="n">
        <v>3193701</v>
      </c>
      <c r="D4709" s="0" t="n">
        <v>94</v>
      </c>
      <c r="E4709" s="1" t="n">
        <v>0.454</v>
      </c>
      <c r="F4709" s="1" t="n">
        <v>0.526</v>
      </c>
      <c r="G4709" s="2" t="n">
        <f aca="false">E4709*C4709</f>
        <v>1449940.254</v>
      </c>
      <c r="H4709" s="2" t="n">
        <f aca="false">F4709*C4709</f>
        <v>1679886.726</v>
      </c>
      <c r="I4709" s="2" t="n">
        <f aca="false">C4709-G4709-H4709</f>
        <v>63874.02</v>
      </c>
      <c r="J4709" s="2"/>
      <c r="K4709" s="3" t="n">
        <f aca="false">G4709-G4708</f>
        <v>216.557999999961</v>
      </c>
      <c r="L4709" s="3" t="n">
        <f aca="false">H4709-H4708</f>
        <v>250.902000000002</v>
      </c>
      <c r="M4709" s="3" t="n">
        <f aca="false">I4709-I4708</f>
        <v>9.54000000003725</v>
      </c>
      <c r="O4709" s="3" t="n">
        <f aca="false">G4709-H4709</f>
        <v>-229946.472</v>
      </c>
      <c r="Q4709" s="3" t="n">
        <f aca="false">K4709-L4709</f>
        <v>-34.344000000041</v>
      </c>
      <c r="R4709" s="0" t="str">
        <f aca="false">IF(Q4709&gt;50000,1,"")</f>
        <v/>
      </c>
      <c r="S4709" s="0" t="str">
        <f aca="false">IF(Q4709&lt;-50000,1,"")</f>
        <v/>
      </c>
      <c r="T4709" s="3" t="str">
        <f aca="false">IF(S4709=1,S4709*Q4709,"")</f>
        <v/>
      </c>
      <c r="U4709" s="2" t="str">
        <f aca="false">IF(L4709+K4709&gt;0,IF(OR(L4709/(L4709+K4709)&gt;0.8,L4709/(L4709+K4709)&lt;0.2),L4709*100/(L4709+K4709),""),"")</f>
        <v/>
      </c>
      <c r="V4709" s="4" t="str">
        <f aca="false">IF(L4709+K4709&gt;50000,IF(OR(L4709/(L4709+K4709)&gt;0.8,L4709/(L4709+K4709)&lt;0.2),L4709*100/(L4709+K4709),""),"")</f>
        <v/>
      </c>
    </row>
    <row r="4710" customFormat="false" ht="14.65" hidden="false" customHeight="true" outlineLevel="0" collapsed="false">
      <c r="A4710" s="0" t="s">
        <v>40</v>
      </c>
      <c r="B4710" s="5" t="n">
        <v>44139.4575</v>
      </c>
      <c r="C4710" s="0" t="n">
        <v>3196671</v>
      </c>
      <c r="D4710" s="0" t="n">
        <v>94</v>
      </c>
      <c r="E4710" s="1" t="n">
        <v>0.454</v>
      </c>
      <c r="F4710" s="1" t="n">
        <v>0.526</v>
      </c>
      <c r="G4710" s="2" t="n">
        <f aca="false">E4710*C4710</f>
        <v>1451288.634</v>
      </c>
      <c r="H4710" s="2" t="n">
        <f aca="false">F4710*C4710</f>
        <v>1681448.946</v>
      </c>
      <c r="I4710" s="2" t="n">
        <f aca="false">C4710-G4710-H4710</f>
        <v>63933.4199999999</v>
      </c>
      <c r="J4710" s="2"/>
      <c r="K4710" s="3" t="n">
        <f aca="false">G4710-G4709</f>
        <v>1348.38000000012</v>
      </c>
      <c r="L4710" s="3" t="n">
        <f aca="false">H4710-H4709</f>
        <v>1562.21999999997</v>
      </c>
      <c r="M4710" s="3" t="n">
        <f aca="false">I4710-I4709</f>
        <v>59.3999999999069</v>
      </c>
      <c r="O4710" s="3" t="n">
        <f aca="false">G4710-H4710</f>
        <v>-230160.312</v>
      </c>
      <c r="Q4710" s="3" t="n">
        <f aca="false">K4710-L4710</f>
        <v>-213.839999999851</v>
      </c>
      <c r="R4710" s="0" t="str">
        <f aca="false">IF(Q4710&gt;50000,1,"")</f>
        <v/>
      </c>
      <c r="S4710" s="0" t="str">
        <f aca="false">IF(Q4710&lt;-50000,1,"")</f>
        <v/>
      </c>
      <c r="T4710" s="3" t="str">
        <f aca="false">IF(S4710=1,S4710*Q4710,"")</f>
        <v/>
      </c>
      <c r="U4710" s="2" t="str">
        <f aca="false">IF(L4710+K4710&gt;0,IF(OR(L4710/(L4710+K4710)&gt;0.8,L4710/(L4710+K4710)&lt;0.2),L4710*100/(L4710+K4710),""),"")</f>
        <v/>
      </c>
      <c r="V4710" s="4" t="str">
        <f aca="false">IF(L4710+K4710&gt;50000,IF(OR(L4710/(L4710+K4710)&gt;0.8,L4710/(L4710+K4710)&lt;0.2),L4710*100/(L4710+K4710),""),"")</f>
        <v/>
      </c>
    </row>
    <row r="4711" customFormat="false" ht="14.65" hidden="false" customHeight="true" outlineLevel="0" collapsed="false">
      <c r="A4711" s="0" t="s">
        <v>40</v>
      </c>
      <c r="B4711" s="5" t="n">
        <v>44139.4644444445</v>
      </c>
      <c r="C4711" s="0" t="n">
        <v>3196739</v>
      </c>
      <c r="D4711" s="0" t="n">
        <v>94</v>
      </c>
      <c r="E4711" s="1" t="n">
        <v>0.454</v>
      </c>
      <c r="F4711" s="1" t="n">
        <v>0.526</v>
      </c>
      <c r="G4711" s="2" t="n">
        <f aca="false">E4711*C4711</f>
        <v>1451319.506</v>
      </c>
      <c r="H4711" s="2" t="n">
        <f aca="false">F4711*C4711</f>
        <v>1681484.714</v>
      </c>
      <c r="I4711" s="2" t="n">
        <f aca="false">C4711-G4711-H4711</f>
        <v>63934.7799999998</v>
      </c>
      <c r="J4711" s="2"/>
      <c r="K4711" s="3" t="n">
        <f aca="false">G4711-G4710</f>
        <v>30.8719999999739</v>
      </c>
      <c r="L4711" s="3" t="n">
        <f aca="false">H4711-H4710</f>
        <v>35.7680000001565</v>
      </c>
      <c r="M4711" s="3" t="n">
        <f aca="false">I4711-I4710</f>
        <v>1.35999999986961</v>
      </c>
      <c r="O4711" s="3" t="n">
        <f aca="false">G4711-H4711</f>
        <v>-230165.208</v>
      </c>
      <c r="Q4711" s="3" t="n">
        <f aca="false">K4711-L4711</f>
        <v>-4.89600000018254</v>
      </c>
      <c r="R4711" s="0" t="str">
        <f aca="false">IF(Q4711&gt;50000,1,"")</f>
        <v/>
      </c>
      <c r="S4711" s="0" t="str">
        <f aca="false">IF(Q4711&lt;-50000,1,"")</f>
        <v/>
      </c>
      <c r="T4711" s="3" t="str">
        <f aca="false">IF(S4711=1,S4711*Q4711,"")</f>
        <v/>
      </c>
      <c r="U4711" s="2" t="str">
        <f aca="false">IF(L4711+K4711&gt;0,IF(OR(L4711/(L4711+K4711)&gt;0.8,L4711/(L4711+K4711)&lt;0.2),L4711*100/(L4711+K4711),""),"")</f>
        <v/>
      </c>
      <c r="V4711" s="4" t="str">
        <f aca="false">IF(L4711+K4711&gt;50000,IF(OR(L4711/(L4711+K4711)&gt;0.8,L4711/(L4711+K4711)&lt;0.2),L4711*100/(L4711+K4711),""),"")</f>
        <v/>
      </c>
    </row>
    <row r="4712" customFormat="false" ht="14.65" hidden="false" customHeight="true" outlineLevel="0" collapsed="false">
      <c r="A4712" s="0" t="s">
        <v>40</v>
      </c>
      <c r="B4712" s="5" t="n">
        <v>44139.6241898148</v>
      </c>
      <c r="C4712" s="0" t="n">
        <v>3197394</v>
      </c>
      <c r="D4712" s="0" t="n">
        <v>94</v>
      </c>
      <c r="E4712" s="1" t="n">
        <v>0.454</v>
      </c>
      <c r="F4712" s="1" t="n">
        <v>0.526</v>
      </c>
      <c r="G4712" s="2" t="n">
        <f aca="false">E4712*C4712</f>
        <v>1451616.876</v>
      </c>
      <c r="H4712" s="2" t="n">
        <f aca="false">F4712*C4712</f>
        <v>1681829.244</v>
      </c>
      <c r="I4712" s="2" t="n">
        <f aca="false">C4712-G4712-H4712</f>
        <v>63947.8799999999</v>
      </c>
      <c r="J4712" s="2"/>
      <c r="K4712" s="3" t="n">
        <f aca="false">G4712-G4711</f>
        <v>297.369999999879</v>
      </c>
      <c r="L4712" s="3" t="n">
        <f aca="false">H4712-H4711</f>
        <v>344.530000000028</v>
      </c>
      <c r="M4712" s="3" t="n">
        <f aca="false">I4712-I4711</f>
        <v>13.1000000000931</v>
      </c>
      <c r="O4712" s="3" t="n">
        <f aca="false">G4712-H4712</f>
        <v>-230212.368</v>
      </c>
      <c r="Q4712" s="3" t="n">
        <f aca="false">K4712-L4712</f>
        <v>-47.160000000149</v>
      </c>
      <c r="R4712" s="0" t="str">
        <f aca="false">IF(Q4712&gt;50000,1,"")</f>
        <v/>
      </c>
      <c r="S4712" s="0" t="str">
        <f aca="false">IF(Q4712&lt;-50000,1,"")</f>
        <v/>
      </c>
      <c r="T4712" s="3" t="str">
        <f aca="false">IF(S4712=1,S4712*Q4712,"")</f>
        <v/>
      </c>
      <c r="U4712" s="2" t="str">
        <f aca="false">IF(L4712+K4712&gt;0,IF(OR(L4712/(L4712+K4712)&gt;0.8,L4712/(L4712+K4712)&lt;0.2),L4712*100/(L4712+K4712),""),"")</f>
        <v/>
      </c>
      <c r="V4712" s="4" t="str">
        <f aca="false">IF(L4712+K4712&gt;50000,IF(OR(L4712/(L4712+K4712)&gt;0.8,L4712/(L4712+K4712)&lt;0.2),L4712*100/(L4712+K4712),""),"")</f>
        <v/>
      </c>
    </row>
    <row r="4713" customFormat="false" ht="14.65" hidden="false" customHeight="true" outlineLevel="0" collapsed="false">
      <c r="A4713" s="0" t="s">
        <v>40</v>
      </c>
      <c r="B4713" s="5" t="n">
        <v>44139.6364351852</v>
      </c>
      <c r="C4713" s="0" t="n">
        <v>3199488</v>
      </c>
      <c r="D4713" s="0" t="n">
        <v>94</v>
      </c>
      <c r="E4713" s="1" t="n">
        <v>0.454</v>
      </c>
      <c r="F4713" s="1" t="n">
        <v>0.526</v>
      </c>
      <c r="G4713" s="2" t="n">
        <f aca="false">E4713*C4713</f>
        <v>1452567.552</v>
      </c>
      <c r="H4713" s="2" t="n">
        <f aca="false">F4713*C4713</f>
        <v>1682930.688</v>
      </c>
      <c r="I4713" s="2" t="n">
        <f aca="false">C4713-G4713-H4713</f>
        <v>63989.7599999998</v>
      </c>
      <c r="J4713" s="2"/>
      <c r="K4713" s="3" t="n">
        <f aca="false">G4713-G4712</f>
        <v>950.676000000211</v>
      </c>
      <c r="L4713" s="3" t="n">
        <f aca="false">H4713-H4712</f>
        <v>1101.4439999999</v>
      </c>
      <c r="M4713" s="3" t="n">
        <f aca="false">I4713-I4712</f>
        <v>41.8799999998882</v>
      </c>
      <c r="O4713" s="3" t="n">
        <f aca="false">G4713-H4713</f>
        <v>-230363.136</v>
      </c>
      <c r="Q4713" s="3" t="n">
        <f aca="false">K4713-L4713</f>
        <v>-150.767999999691</v>
      </c>
      <c r="R4713" s="0" t="str">
        <f aca="false">IF(Q4713&gt;50000,1,"")</f>
        <v/>
      </c>
      <c r="S4713" s="0" t="str">
        <f aca="false">IF(Q4713&lt;-50000,1,"")</f>
        <v/>
      </c>
      <c r="T4713" s="3" t="str">
        <f aca="false">IF(S4713=1,S4713*Q4713,"")</f>
        <v/>
      </c>
      <c r="U4713" s="2" t="str">
        <f aca="false">IF(L4713+K4713&gt;0,IF(OR(L4713/(L4713+K4713)&gt;0.8,L4713/(L4713+K4713)&lt;0.2),L4713*100/(L4713+K4713),""),"")</f>
        <v/>
      </c>
      <c r="V4713" s="4" t="str">
        <f aca="false">IF(L4713+K4713&gt;50000,IF(OR(L4713/(L4713+K4713)&gt;0.8,L4713/(L4713+K4713)&lt;0.2),L4713*100/(L4713+K4713),""),"")</f>
        <v/>
      </c>
    </row>
    <row r="4714" customFormat="false" ht="14.65" hidden="false" customHeight="true" outlineLevel="0" collapsed="false">
      <c r="A4714" s="0" t="s">
        <v>40</v>
      </c>
      <c r="B4714" s="5" t="n">
        <v>44139.6367824074</v>
      </c>
      <c r="C4714" s="0" t="n">
        <v>3199823</v>
      </c>
      <c r="D4714" s="0" t="n">
        <v>94</v>
      </c>
      <c r="E4714" s="1" t="n">
        <v>0.454</v>
      </c>
      <c r="F4714" s="1" t="n">
        <v>0.526</v>
      </c>
      <c r="G4714" s="2" t="n">
        <f aca="false">E4714*C4714</f>
        <v>1452719.642</v>
      </c>
      <c r="H4714" s="2" t="n">
        <f aca="false">F4714*C4714</f>
        <v>1683106.898</v>
      </c>
      <c r="I4714" s="2" t="n">
        <f aca="false">C4714-G4714-H4714</f>
        <v>63996.46</v>
      </c>
      <c r="J4714" s="2"/>
      <c r="K4714" s="3" t="n">
        <f aca="false">G4714-G4713</f>
        <v>152.089999999851</v>
      </c>
      <c r="L4714" s="3" t="n">
        <f aca="false">H4714-H4713</f>
        <v>176.209999999963</v>
      </c>
      <c r="M4714" s="3" t="n">
        <f aca="false">I4714-I4713</f>
        <v>6.70000000018626</v>
      </c>
      <c r="O4714" s="3" t="n">
        <f aca="false">G4714-H4714</f>
        <v>-230387.256</v>
      </c>
      <c r="Q4714" s="3" t="n">
        <f aca="false">K4714-L4714</f>
        <v>-24.1200000001118</v>
      </c>
      <c r="R4714" s="0" t="str">
        <f aca="false">IF(Q4714&gt;50000,1,"")</f>
        <v/>
      </c>
      <c r="S4714" s="0" t="str">
        <f aca="false">IF(Q4714&lt;-50000,1,"")</f>
        <v/>
      </c>
      <c r="T4714" s="3" t="str">
        <f aca="false">IF(S4714=1,S4714*Q4714,"")</f>
        <v/>
      </c>
      <c r="U4714" s="2" t="str">
        <f aca="false">IF(L4714+K4714&gt;0,IF(OR(L4714/(L4714+K4714)&gt;0.8,L4714/(L4714+K4714)&lt;0.2),L4714*100/(L4714+K4714),""),"")</f>
        <v/>
      </c>
      <c r="V4714" s="4" t="str">
        <f aca="false">IF(L4714+K4714&gt;50000,IF(OR(L4714/(L4714+K4714)&gt;0.8,L4714/(L4714+K4714)&lt;0.2),L4714*100/(L4714+K4714),""),"")</f>
        <v/>
      </c>
    </row>
    <row r="4715" customFormat="false" ht="14.65" hidden="false" customHeight="true" outlineLevel="0" collapsed="false">
      <c r="A4715" s="0" t="s">
        <v>40</v>
      </c>
      <c r="B4715" s="5" t="n">
        <v>44139.6380671296</v>
      </c>
      <c r="C4715" s="0" t="n">
        <v>3200448</v>
      </c>
      <c r="D4715" s="0" t="n">
        <v>94</v>
      </c>
      <c r="E4715" s="1" t="n">
        <v>0.454</v>
      </c>
      <c r="F4715" s="1" t="n">
        <v>0.526</v>
      </c>
      <c r="G4715" s="2" t="n">
        <f aca="false">E4715*C4715</f>
        <v>1453003.392</v>
      </c>
      <c r="H4715" s="2" t="n">
        <f aca="false">F4715*C4715</f>
        <v>1683435.648</v>
      </c>
      <c r="I4715" s="2" t="n">
        <f aca="false">C4715-G4715-H4715</f>
        <v>64008.96</v>
      </c>
      <c r="J4715" s="2"/>
      <c r="K4715" s="3" t="n">
        <f aca="false">G4715-G4714</f>
        <v>283.75</v>
      </c>
      <c r="L4715" s="3" t="n">
        <f aca="false">H4715-H4714</f>
        <v>328.75</v>
      </c>
      <c r="M4715" s="3" t="n">
        <f aca="false">I4715-I4714</f>
        <v>12.5</v>
      </c>
      <c r="O4715" s="3" t="n">
        <f aca="false">G4715-H4715</f>
        <v>-230432.256</v>
      </c>
      <c r="Q4715" s="3" t="n">
        <f aca="false">K4715-L4715</f>
        <v>-45</v>
      </c>
      <c r="R4715" s="0" t="str">
        <f aca="false">IF(Q4715&gt;50000,1,"")</f>
        <v/>
      </c>
      <c r="S4715" s="0" t="str">
        <f aca="false">IF(Q4715&lt;-50000,1,"")</f>
        <v/>
      </c>
      <c r="T4715" s="3" t="str">
        <f aca="false">IF(S4715=1,S4715*Q4715,"")</f>
        <v/>
      </c>
      <c r="U4715" s="2" t="str">
        <f aca="false">IF(L4715+K4715&gt;0,IF(OR(L4715/(L4715+K4715)&gt;0.8,L4715/(L4715+K4715)&lt;0.2),L4715*100/(L4715+K4715),""),"")</f>
        <v/>
      </c>
      <c r="V4715" s="4" t="str">
        <f aca="false">IF(L4715+K4715&gt;50000,IF(OR(L4715/(L4715+K4715)&gt;0.8,L4715/(L4715+K4715)&lt;0.2),L4715*100/(L4715+K4715),""),"")</f>
        <v/>
      </c>
    </row>
    <row r="4716" customFormat="false" ht="14.65" hidden="false" customHeight="true" outlineLevel="0" collapsed="false">
      <c r="A4716" s="0" t="s">
        <v>40</v>
      </c>
      <c r="B4716" s="5" t="n">
        <v>44139.6450231481</v>
      </c>
      <c r="C4716" s="0" t="n">
        <v>3200708</v>
      </c>
      <c r="D4716" s="0" t="n">
        <v>94</v>
      </c>
      <c r="E4716" s="1" t="n">
        <v>0.454</v>
      </c>
      <c r="F4716" s="1" t="n">
        <v>0.526</v>
      </c>
      <c r="G4716" s="2" t="n">
        <f aca="false">E4716*C4716</f>
        <v>1453121.432</v>
      </c>
      <c r="H4716" s="2" t="n">
        <f aca="false">F4716*C4716</f>
        <v>1683572.408</v>
      </c>
      <c r="I4716" s="2" t="n">
        <f aca="false">C4716-G4716-H4716</f>
        <v>64014.1599999999</v>
      </c>
      <c r="J4716" s="2"/>
      <c r="K4716" s="3" t="n">
        <f aca="false">G4716-G4715</f>
        <v>118.040000000037</v>
      </c>
      <c r="L4716" s="3" t="n">
        <f aca="false">H4716-H4715</f>
        <v>136.760000000009</v>
      </c>
      <c r="M4716" s="3" t="n">
        <f aca="false">I4716-I4715</f>
        <v>5.19999999995343</v>
      </c>
      <c r="O4716" s="3" t="n">
        <f aca="false">G4716-H4716</f>
        <v>-230450.976</v>
      </c>
      <c r="Q4716" s="3" t="n">
        <f aca="false">K4716-L4716</f>
        <v>-18.7199999999721</v>
      </c>
      <c r="R4716" s="0" t="str">
        <f aca="false">IF(Q4716&gt;50000,1,"")</f>
        <v/>
      </c>
      <c r="S4716" s="0" t="str">
        <f aca="false">IF(Q4716&lt;-50000,1,"")</f>
        <v/>
      </c>
      <c r="T4716" s="3" t="str">
        <f aca="false">IF(S4716=1,S4716*Q4716,"")</f>
        <v/>
      </c>
      <c r="U4716" s="2" t="str">
        <f aca="false">IF(L4716+K4716&gt;0,IF(OR(L4716/(L4716+K4716)&gt;0.8,L4716/(L4716+K4716)&lt;0.2),L4716*100/(L4716+K4716),""),"")</f>
        <v/>
      </c>
      <c r="V4716" s="4" t="str">
        <f aca="false">IF(L4716+K4716&gt;50000,IF(OR(L4716/(L4716+K4716)&gt;0.8,L4716/(L4716+K4716)&lt;0.2),L4716*100/(L4716+K4716),""),"")</f>
        <v/>
      </c>
    </row>
    <row r="4717" customFormat="false" ht="14.65" hidden="false" customHeight="true" outlineLevel="0" collapsed="false">
      <c r="A4717" s="0" t="s">
        <v>40</v>
      </c>
      <c r="B4717" s="5" t="n">
        <v>44139.6589236111</v>
      </c>
      <c r="C4717" s="0" t="n">
        <v>3201243</v>
      </c>
      <c r="D4717" s="0" t="n">
        <v>94</v>
      </c>
      <c r="E4717" s="1" t="n">
        <v>0.454</v>
      </c>
      <c r="F4717" s="1" t="n">
        <v>0.526</v>
      </c>
      <c r="G4717" s="2" t="n">
        <f aca="false">E4717*C4717</f>
        <v>1453364.322</v>
      </c>
      <c r="H4717" s="2" t="n">
        <f aca="false">F4717*C4717</f>
        <v>1683853.818</v>
      </c>
      <c r="I4717" s="2" t="n">
        <f aca="false">C4717-G4717-H4717</f>
        <v>64024.8599999999</v>
      </c>
      <c r="J4717" s="2"/>
      <c r="K4717" s="3" t="n">
        <f aca="false">G4717-G4716</f>
        <v>242.89000000013</v>
      </c>
      <c r="L4717" s="3" t="n">
        <f aca="false">H4717-H4716</f>
        <v>281.409999999916</v>
      </c>
      <c r="M4717" s="3" t="n">
        <f aca="false">I4717-I4716</f>
        <v>10.6999999999534</v>
      </c>
      <c r="O4717" s="3" t="n">
        <f aca="false">G4717-H4717</f>
        <v>-230489.496</v>
      </c>
      <c r="Q4717" s="3" t="n">
        <f aca="false">K4717-L4717</f>
        <v>-38.5199999997858</v>
      </c>
      <c r="R4717" s="0" t="str">
        <f aca="false">IF(Q4717&gt;50000,1,"")</f>
        <v/>
      </c>
      <c r="S4717" s="0" t="str">
        <f aca="false">IF(Q4717&lt;-50000,1,"")</f>
        <v/>
      </c>
      <c r="T4717" s="3" t="str">
        <f aca="false">IF(S4717=1,S4717*Q4717,"")</f>
        <v/>
      </c>
      <c r="U4717" s="2" t="str">
        <f aca="false">IF(L4717+K4717&gt;0,IF(OR(L4717/(L4717+K4717)&gt;0.8,L4717/(L4717+K4717)&lt;0.2),L4717*100/(L4717+K4717),""),"")</f>
        <v/>
      </c>
      <c r="V4717" s="4" t="str">
        <f aca="false">IF(L4717+K4717&gt;50000,IF(OR(L4717/(L4717+K4717)&gt;0.8,L4717/(L4717+K4717)&lt;0.2),L4717*100/(L4717+K4717),""),"")</f>
        <v/>
      </c>
    </row>
    <row r="4718" customFormat="false" ht="14.65" hidden="false" customHeight="true" outlineLevel="0" collapsed="false">
      <c r="A4718" s="0" t="s">
        <v>40</v>
      </c>
      <c r="B4718" s="5" t="n">
        <v>44139.6658680556</v>
      </c>
      <c r="C4718" s="0" t="n">
        <v>3201990</v>
      </c>
      <c r="D4718" s="0" t="n">
        <v>94</v>
      </c>
      <c r="E4718" s="1" t="n">
        <v>0.454</v>
      </c>
      <c r="F4718" s="1" t="n">
        <v>0.526</v>
      </c>
      <c r="G4718" s="2" t="n">
        <f aca="false">E4718*C4718</f>
        <v>1453703.46</v>
      </c>
      <c r="H4718" s="2" t="n">
        <f aca="false">F4718*C4718</f>
        <v>1684246.74</v>
      </c>
      <c r="I4718" s="2" t="n">
        <f aca="false">C4718-G4718-H4718</f>
        <v>64039.8000000001</v>
      </c>
      <c r="J4718" s="2"/>
      <c r="K4718" s="3" t="n">
        <f aca="false">G4718-G4717</f>
        <v>339.137999999803</v>
      </c>
      <c r="L4718" s="3" t="n">
        <f aca="false">H4718-H4717</f>
        <v>392.922000000021</v>
      </c>
      <c r="M4718" s="3" t="n">
        <f aca="false">I4718-I4717</f>
        <v>14.940000000177</v>
      </c>
      <c r="O4718" s="3" t="n">
        <f aca="false">G4718-H4718</f>
        <v>-230543.28</v>
      </c>
      <c r="Q4718" s="3" t="n">
        <f aca="false">K4718-L4718</f>
        <v>-53.7840000002179</v>
      </c>
      <c r="R4718" s="0" t="str">
        <f aca="false">IF(Q4718&gt;50000,1,"")</f>
        <v/>
      </c>
      <c r="S4718" s="0" t="str">
        <f aca="false">IF(Q4718&lt;-50000,1,"")</f>
        <v/>
      </c>
      <c r="T4718" s="3" t="str">
        <f aca="false">IF(S4718=1,S4718*Q4718,"")</f>
        <v/>
      </c>
      <c r="U4718" s="2" t="str">
        <f aca="false">IF(L4718+K4718&gt;0,IF(OR(L4718/(L4718+K4718)&gt;0.8,L4718/(L4718+K4718)&lt;0.2),L4718*100/(L4718+K4718),""),"")</f>
        <v/>
      </c>
      <c r="V4718" s="4" t="str">
        <f aca="false">IF(L4718+K4718&gt;50000,IF(OR(L4718/(L4718+K4718)&gt;0.8,L4718/(L4718+K4718)&lt;0.2),L4718*100/(L4718+K4718),""),"")</f>
        <v/>
      </c>
    </row>
    <row r="4719" customFormat="false" ht="14.65" hidden="false" customHeight="true" outlineLevel="0" collapsed="false">
      <c r="A4719" s="0" t="s">
        <v>40</v>
      </c>
      <c r="B4719" s="5" t="n">
        <v>44139.6797569444</v>
      </c>
      <c r="C4719" s="0" t="n">
        <v>3202507</v>
      </c>
      <c r="D4719" s="0" t="n">
        <v>94</v>
      </c>
      <c r="E4719" s="1" t="n">
        <v>0.454</v>
      </c>
      <c r="F4719" s="1" t="n">
        <v>0.525</v>
      </c>
      <c r="G4719" s="2" t="n">
        <f aca="false">E4719*C4719</f>
        <v>1453938.178</v>
      </c>
      <c r="H4719" s="2" t="n">
        <f aca="false">F4719*C4719</f>
        <v>1681316.175</v>
      </c>
      <c r="I4719" s="2" t="n">
        <f aca="false">C4719-G4719-H4719</f>
        <v>67252.6469999999</v>
      </c>
      <c r="J4719" s="2"/>
      <c r="K4719" s="3" t="n">
        <f aca="false">G4719-G4718</f>
        <v>234.71800000011</v>
      </c>
      <c r="L4719" s="3" t="n">
        <f aca="false">H4719-H4718</f>
        <v>-2930.56499999994</v>
      </c>
      <c r="M4719" s="3" t="n">
        <f aca="false">I4719-I4718</f>
        <v>3212.84699999983</v>
      </c>
      <c r="O4719" s="3" t="n">
        <f aca="false">G4719-H4719</f>
        <v>-227377.997</v>
      </c>
      <c r="Q4719" s="3" t="n">
        <f aca="false">K4719-L4719</f>
        <v>3165.28300000005</v>
      </c>
      <c r="R4719" s="0" t="str">
        <f aca="false">IF(Q4719&gt;50000,1,"")</f>
        <v/>
      </c>
      <c r="S4719" s="0" t="str">
        <f aca="false">IF(Q4719&lt;-50000,1,"")</f>
        <v/>
      </c>
      <c r="T4719" s="3" t="str">
        <f aca="false">IF(S4719=1,S4719*Q4719,"")</f>
        <v/>
      </c>
      <c r="U4719" s="2" t="str">
        <f aca="false">IF(L4719+K4719&gt;0,IF(OR(L4719/(L4719+K4719)&gt;0.8,L4719/(L4719+K4719)&lt;0.2),L4719*100/(L4719+K4719),""),"")</f>
        <v/>
      </c>
      <c r="V4719" s="4" t="str">
        <f aca="false">IF(L4719+K4719&gt;50000,IF(OR(L4719/(L4719+K4719)&gt;0.8,L4719/(L4719+K4719)&lt;0.2),L4719*100/(L4719+K4719),""),"")</f>
        <v/>
      </c>
    </row>
    <row r="4720" customFormat="false" ht="14.65" hidden="false" customHeight="true" outlineLevel="0" collapsed="false">
      <c r="A4720" s="0" t="s">
        <v>40</v>
      </c>
      <c r="B4720" s="5" t="n">
        <v>44139.6936226852</v>
      </c>
      <c r="C4720" s="0" t="n">
        <v>3203846</v>
      </c>
      <c r="D4720" s="0" t="n">
        <v>94</v>
      </c>
      <c r="E4720" s="1" t="n">
        <v>0.454</v>
      </c>
      <c r="F4720" s="1" t="n">
        <v>0.525</v>
      </c>
      <c r="G4720" s="2" t="n">
        <f aca="false">E4720*C4720</f>
        <v>1454546.084</v>
      </c>
      <c r="H4720" s="2" t="n">
        <f aca="false">F4720*C4720</f>
        <v>1682019.15</v>
      </c>
      <c r="I4720" s="2" t="n">
        <f aca="false">C4720-G4720-H4720</f>
        <v>67280.7659999998</v>
      </c>
      <c r="J4720" s="2"/>
      <c r="K4720" s="3" t="n">
        <f aca="false">G4720-G4719</f>
        <v>607.905999999959</v>
      </c>
      <c r="L4720" s="3" t="n">
        <f aca="false">H4720-H4719</f>
        <v>702.975000000093</v>
      </c>
      <c r="M4720" s="3" t="n">
        <f aca="false">I4720-I4719</f>
        <v>28.1189999999478</v>
      </c>
      <c r="O4720" s="3" t="n">
        <f aca="false">G4720-H4720</f>
        <v>-227473.066</v>
      </c>
      <c r="Q4720" s="3" t="n">
        <f aca="false">K4720-L4720</f>
        <v>-95.0690000001341</v>
      </c>
      <c r="R4720" s="0" t="str">
        <f aca="false">IF(Q4720&gt;50000,1,"")</f>
        <v/>
      </c>
      <c r="S4720" s="0" t="str">
        <f aca="false">IF(Q4720&lt;-50000,1,"")</f>
        <v/>
      </c>
      <c r="T4720" s="3" t="str">
        <f aca="false">IF(S4720=1,S4720*Q4720,"")</f>
        <v/>
      </c>
      <c r="U4720" s="2" t="str">
        <f aca="false">IF(L4720+K4720&gt;0,IF(OR(L4720/(L4720+K4720)&gt;0.8,L4720/(L4720+K4720)&lt;0.2),L4720*100/(L4720+K4720),""),"")</f>
        <v/>
      </c>
      <c r="V4720" s="4" t="str">
        <f aca="false">IF(L4720+K4720&gt;50000,IF(OR(L4720/(L4720+K4720)&gt;0.8,L4720/(L4720+K4720)&lt;0.2),L4720*100/(L4720+K4720),""),"")</f>
        <v/>
      </c>
    </row>
    <row r="4721" customFormat="false" ht="14.65" hidden="false" customHeight="true" outlineLevel="0" collapsed="false">
      <c r="A4721" s="0" t="s">
        <v>40</v>
      </c>
      <c r="B4721" s="5" t="n">
        <v>44139.7144675926</v>
      </c>
      <c r="C4721" s="0" t="n">
        <v>3208120</v>
      </c>
      <c r="D4721" s="0" t="n">
        <v>94</v>
      </c>
      <c r="E4721" s="1" t="n">
        <v>0.454</v>
      </c>
      <c r="F4721" s="1" t="n">
        <v>0.525</v>
      </c>
      <c r="G4721" s="2" t="n">
        <f aca="false">E4721*C4721</f>
        <v>1456486.48</v>
      </c>
      <c r="H4721" s="2" t="n">
        <f aca="false">F4721*C4721</f>
        <v>1684263</v>
      </c>
      <c r="I4721" s="2" t="n">
        <f aca="false">C4721-G4721-H4721</f>
        <v>67370.52</v>
      </c>
      <c r="J4721" s="2"/>
      <c r="K4721" s="3" t="n">
        <f aca="false">G4721-G4720</f>
        <v>1940.39599999995</v>
      </c>
      <c r="L4721" s="3" t="n">
        <f aca="false">H4721-H4720</f>
        <v>2243.84999999986</v>
      </c>
      <c r="M4721" s="3" t="n">
        <f aca="false">I4721-I4720</f>
        <v>89.75400000019</v>
      </c>
      <c r="O4721" s="3" t="n">
        <f aca="false">G4721-H4721</f>
        <v>-227776.52</v>
      </c>
      <c r="Q4721" s="3" t="n">
        <f aca="false">K4721-L4721</f>
        <v>-303.453999999911</v>
      </c>
      <c r="R4721" s="0" t="str">
        <f aca="false">IF(Q4721&gt;50000,1,"")</f>
        <v/>
      </c>
      <c r="S4721" s="0" t="str">
        <f aca="false">IF(Q4721&lt;-50000,1,"")</f>
        <v/>
      </c>
      <c r="T4721" s="3" t="str">
        <f aca="false">IF(S4721=1,S4721*Q4721,"")</f>
        <v/>
      </c>
      <c r="U4721" s="2" t="str">
        <f aca="false">IF(L4721+K4721&gt;0,IF(OR(L4721/(L4721+K4721)&gt;0.8,L4721/(L4721+K4721)&lt;0.2),L4721*100/(L4721+K4721),""),"")</f>
        <v/>
      </c>
      <c r="V4721" s="4" t="str">
        <f aca="false">IF(L4721+K4721&gt;50000,IF(OR(L4721/(L4721+K4721)&gt;0.8,L4721/(L4721+K4721)&lt;0.2),L4721*100/(L4721+K4721),""),"")</f>
        <v/>
      </c>
    </row>
    <row r="4722" customFormat="false" ht="14.65" hidden="false" customHeight="true" outlineLevel="0" collapsed="false">
      <c r="A4722" s="0" t="s">
        <v>40</v>
      </c>
      <c r="B4722" s="5" t="n">
        <v>44139.7352777778</v>
      </c>
      <c r="C4722" s="0" t="n">
        <v>3209490</v>
      </c>
      <c r="D4722" s="0" t="n">
        <v>94</v>
      </c>
      <c r="E4722" s="1" t="n">
        <v>0.454</v>
      </c>
      <c r="F4722" s="1" t="n">
        <v>0.525</v>
      </c>
      <c r="G4722" s="2" t="n">
        <f aca="false">E4722*C4722</f>
        <v>1457108.46</v>
      </c>
      <c r="H4722" s="2" t="n">
        <f aca="false">F4722*C4722</f>
        <v>1684982.25</v>
      </c>
      <c r="I4722" s="2" t="n">
        <f aca="false">C4722-G4722-H4722</f>
        <v>67399.29</v>
      </c>
      <c r="J4722" s="2"/>
      <c r="K4722" s="3" t="n">
        <f aca="false">G4722-G4721</f>
        <v>621.979999999981</v>
      </c>
      <c r="L4722" s="3" t="n">
        <f aca="false">H4722-H4721</f>
        <v>719.25</v>
      </c>
      <c r="M4722" s="3" t="n">
        <f aca="false">I4722-I4721</f>
        <v>28.7700000000186</v>
      </c>
      <c r="O4722" s="3" t="n">
        <f aca="false">G4722-H4722</f>
        <v>-227873.79</v>
      </c>
      <c r="Q4722" s="3" t="n">
        <f aca="false">K4722-L4722</f>
        <v>-97.2700000000186</v>
      </c>
      <c r="R4722" s="0" t="str">
        <f aca="false">IF(Q4722&gt;50000,1,"")</f>
        <v/>
      </c>
      <c r="S4722" s="0" t="str">
        <f aca="false">IF(Q4722&lt;-50000,1,"")</f>
        <v/>
      </c>
      <c r="T4722" s="3" t="str">
        <f aca="false">IF(S4722=1,S4722*Q4722,"")</f>
        <v/>
      </c>
      <c r="U4722" s="2" t="str">
        <f aca="false">IF(L4722+K4722&gt;0,IF(OR(L4722/(L4722+K4722)&gt;0.8,L4722/(L4722+K4722)&lt;0.2),L4722*100/(L4722+K4722),""),"")</f>
        <v/>
      </c>
      <c r="V4722" s="4" t="str">
        <f aca="false">IF(L4722+K4722&gt;50000,IF(OR(L4722/(L4722+K4722)&gt;0.8,L4722/(L4722+K4722)&lt;0.2),L4722*100/(L4722+K4722),""),"")</f>
        <v/>
      </c>
    </row>
    <row r="4723" customFormat="false" ht="14.65" hidden="false" customHeight="true" outlineLevel="0" collapsed="false">
      <c r="A4723" s="0" t="s">
        <v>40</v>
      </c>
      <c r="B4723" s="5" t="n">
        <v>44139.7422685185</v>
      </c>
      <c r="C4723" s="0" t="n">
        <v>3211231</v>
      </c>
      <c r="D4723" s="0" t="n">
        <v>94</v>
      </c>
      <c r="E4723" s="1" t="n">
        <v>0.454</v>
      </c>
      <c r="F4723" s="1" t="n">
        <v>0.525</v>
      </c>
      <c r="G4723" s="2" t="n">
        <f aca="false">E4723*C4723</f>
        <v>1457898.874</v>
      </c>
      <c r="H4723" s="2" t="n">
        <f aca="false">F4723*C4723</f>
        <v>1685896.275</v>
      </c>
      <c r="I4723" s="2" t="n">
        <f aca="false">C4723-G4723-H4723</f>
        <v>67435.8509999998</v>
      </c>
      <c r="J4723" s="2"/>
      <c r="K4723" s="3" t="n">
        <f aca="false">G4723-G4722</f>
        <v>790.414000000106</v>
      </c>
      <c r="L4723" s="3" t="n">
        <f aca="false">H4723-H4722</f>
        <v>914.02500000014</v>
      </c>
      <c r="M4723" s="3" t="n">
        <f aca="false">I4723-I4722</f>
        <v>36.5609999997541</v>
      </c>
      <c r="O4723" s="3" t="n">
        <f aca="false">G4723-H4723</f>
        <v>-227997.401</v>
      </c>
      <c r="Q4723" s="3" t="n">
        <f aca="false">K4723-L4723</f>
        <v>-123.611000000034</v>
      </c>
      <c r="R4723" s="0" t="str">
        <f aca="false">IF(Q4723&gt;50000,1,"")</f>
        <v/>
      </c>
      <c r="S4723" s="0" t="str">
        <f aca="false">IF(Q4723&lt;-50000,1,"")</f>
        <v/>
      </c>
      <c r="T4723" s="3" t="str">
        <f aca="false">IF(S4723=1,S4723*Q4723,"")</f>
        <v/>
      </c>
      <c r="U4723" s="2" t="str">
        <f aca="false">IF(L4723+K4723&gt;0,IF(OR(L4723/(L4723+K4723)&gt;0.8,L4723/(L4723+K4723)&lt;0.2),L4723*100/(L4723+K4723),""),"")</f>
        <v/>
      </c>
      <c r="V4723" s="4" t="str">
        <f aca="false">IF(L4723+K4723&gt;50000,IF(OR(L4723/(L4723+K4723)&gt;0.8,L4723/(L4723+K4723)&lt;0.2),L4723*100/(L4723+K4723),""),"")</f>
        <v/>
      </c>
    </row>
    <row r="4724" customFormat="false" ht="14.65" hidden="false" customHeight="true" outlineLevel="0" collapsed="false">
      <c r="A4724" s="0" t="s">
        <v>40</v>
      </c>
      <c r="B4724" s="5" t="n">
        <v>44139.7492013889</v>
      </c>
      <c r="C4724" s="0" t="n">
        <v>3213000</v>
      </c>
      <c r="D4724" s="0" t="n">
        <v>94</v>
      </c>
      <c r="E4724" s="1" t="n">
        <v>0.454</v>
      </c>
      <c r="F4724" s="1" t="n">
        <v>0.526</v>
      </c>
      <c r="G4724" s="2" t="n">
        <f aca="false">E4724*C4724</f>
        <v>1458702</v>
      </c>
      <c r="H4724" s="2" t="n">
        <f aca="false">F4724*C4724</f>
        <v>1690038</v>
      </c>
      <c r="I4724" s="2" t="n">
        <f aca="false">C4724-G4724-H4724</f>
        <v>64260</v>
      </c>
      <c r="J4724" s="2"/>
      <c r="K4724" s="3" t="n">
        <f aca="false">G4724-G4723</f>
        <v>803.125999999931</v>
      </c>
      <c r="L4724" s="3" t="n">
        <f aca="false">H4724-H4723</f>
        <v>4141.72499999986</v>
      </c>
      <c r="M4724" s="3" t="n">
        <f aca="false">I4724-I4723</f>
        <v>-3175.85099999979</v>
      </c>
      <c r="O4724" s="3" t="n">
        <f aca="false">G4724-H4724</f>
        <v>-231336</v>
      </c>
      <c r="Q4724" s="3" t="n">
        <f aca="false">K4724-L4724</f>
        <v>-3338.59899999993</v>
      </c>
      <c r="R4724" s="0" t="str">
        <f aca="false">IF(Q4724&gt;50000,1,"")</f>
        <v/>
      </c>
      <c r="S4724" s="0" t="str">
        <f aca="false">IF(Q4724&lt;-50000,1,"")</f>
        <v/>
      </c>
      <c r="T4724" s="3" t="str">
        <f aca="false">IF(S4724=1,S4724*Q4724,"")</f>
        <v/>
      </c>
      <c r="U4724" s="2" t="n">
        <f aca="false">IF(L4724+K4724&gt;0,IF(OR(L4724/(L4724+K4724)&gt;0.8,L4724/(L4724+K4724)&lt;0.2),L4724*100/(L4724+K4724),""),"")</f>
        <v>83.758337713311</v>
      </c>
      <c r="V4724" s="4" t="str">
        <f aca="false">IF(L4724+K4724&gt;50000,IF(OR(L4724/(L4724+K4724)&gt;0.8,L4724/(L4724+K4724)&lt;0.2),L4724*100/(L4724+K4724),""),"")</f>
        <v/>
      </c>
    </row>
    <row r="4725" customFormat="false" ht="14.65" hidden="false" customHeight="true" outlineLevel="0" collapsed="false">
      <c r="A4725" s="0" t="s">
        <v>40</v>
      </c>
      <c r="B4725" s="5" t="n">
        <v>44139.7561226852</v>
      </c>
      <c r="C4725" s="0" t="n">
        <v>3213827</v>
      </c>
      <c r="D4725" s="0" t="n">
        <v>94</v>
      </c>
      <c r="E4725" s="1" t="n">
        <v>0.454</v>
      </c>
      <c r="F4725" s="1" t="n">
        <v>0.526</v>
      </c>
      <c r="G4725" s="2" t="n">
        <f aca="false">E4725*C4725</f>
        <v>1459077.458</v>
      </c>
      <c r="H4725" s="2" t="n">
        <f aca="false">F4725*C4725</f>
        <v>1690473.002</v>
      </c>
      <c r="I4725" s="2" t="n">
        <f aca="false">C4725-G4725-H4725</f>
        <v>64276.5399999998</v>
      </c>
      <c r="J4725" s="2"/>
      <c r="K4725" s="3" t="n">
        <f aca="false">G4725-G4724</f>
        <v>375.458000000101</v>
      </c>
      <c r="L4725" s="3" t="n">
        <f aca="false">H4725-H4724</f>
        <v>435.002000000095</v>
      </c>
      <c r="M4725" s="3" t="n">
        <f aca="false">I4725-I4724</f>
        <v>16.5399999998044</v>
      </c>
      <c r="O4725" s="3" t="n">
        <f aca="false">G4725-H4725</f>
        <v>-231395.544</v>
      </c>
      <c r="Q4725" s="3" t="n">
        <f aca="false">K4725-L4725</f>
        <v>-59.5439999999944</v>
      </c>
      <c r="R4725" s="0" t="str">
        <f aca="false">IF(Q4725&gt;50000,1,"")</f>
        <v/>
      </c>
      <c r="S4725" s="0" t="str">
        <f aca="false">IF(Q4725&lt;-50000,1,"")</f>
        <v/>
      </c>
      <c r="T4725" s="3" t="str">
        <f aca="false">IF(S4725=1,S4725*Q4725,"")</f>
        <v/>
      </c>
      <c r="U4725" s="2" t="str">
        <f aca="false">IF(L4725+K4725&gt;0,IF(OR(L4725/(L4725+K4725)&gt;0.8,L4725/(L4725+K4725)&lt;0.2),L4725*100/(L4725+K4725),""),"")</f>
        <v/>
      </c>
      <c r="V4725" s="4" t="str">
        <f aca="false">IF(L4725+K4725&gt;50000,IF(OR(L4725/(L4725+K4725)&gt;0.8,L4725/(L4725+K4725)&lt;0.2),L4725*100/(L4725+K4725),""),"")</f>
        <v/>
      </c>
    </row>
    <row r="4726" customFormat="false" ht="14.65" hidden="false" customHeight="true" outlineLevel="0" collapsed="false">
      <c r="A4726" s="0" t="s">
        <v>40</v>
      </c>
      <c r="B4726" s="5" t="n">
        <v>44139.7630671296</v>
      </c>
      <c r="C4726" s="0" t="n">
        <v>3215288</v>
      </c>
      <c r="D4726" s="0" t="n">
        <v>94</v>
      </c>
      <c r="E4726" s="1" t="n">
        <v>0.454</v>
      </c>
      <c r="F4726" s="1" t="n">
        <v>0.526</v>
      </c>
      <c r="G4726" s="2" t="n">
        <f aca="false">E4726*C4726</f>
        <v>1459740.752</v>
      </c>
      <c r="H4726" s="2" t="n">
        <f aca="false">F4726*C4726</f>
        <v>1691241.488</v>
      </c>
      <c r="I4726" s="2" t="n">
        <f aca="false">C4726-G4726-H4726</f>
        <v>64305.7599999998</v>
      </c>
      <c r="J4726" s="2"/>
      <c r="K4726" s="3" t="n">
        <f aca="false">G4726-G4725</f>
        <v>663.293999999994</v>
      </c>
      <c r="L4726" s="3" t="n">
        <f aca="false">H4726-H4725</f>
        <v>768.486000000034</v>
      </c>
      <c r="M4726" s="3" t="n">
        <f aca="false">I4726-I4725</f>
        <v>29.2199999999721</v>
      </c>
      <c r="O4726" s="3" t="n">
        <f aca="false">G4726-H4726</f>
        <v>-231500.736</v>
      </c>
      <c r="Q4726" s="3" t="n">
        <f aca="false">K4726-L4726</f>
        <v>-105.192000000039</v>
      </c>
      <c r="R4726" s="0" t="str">
        <f aca="false">IF(Q4726&gt;50000,1,"")</f>
        <v/>
      </c>
      <c r="S4726" s="0" t="str">
        <f aca="false">IF(Q4726&lt;-50000,1,"")</f>
        <v/>
      </c>
      <c r="T4726" s="3" t="str">
        <f aca="false">IF(S4726=1,S4726*Q4726,"")</f>
        <v/>
      </c>
      <c r="U4726" s="2" t="str">
        <f aca="false">IF(L4726+K4726&gt;0,IF(OR(L4726/(L4726+K4726)&gt;0.8,L4726/(L4726+K4726)&lt;0.2),L4726*100/(L4726+K4726),""),"")</f>
        <v/>
      </c>
      <c r="V4726" s="4" t="str">
        <f aca="false">IF(L4726+K4726&gt;50000,IF(OR(L4726/(L4726+K4726)&gt;0.8,L4726/(L4726+K4726)&lt;0.2),L4726*100/(L4726+K4726),""),"")</f>
        <v/>
      </c>
    </row>
    <row r="4727" customFormat="false" ht="14.65" hidden="false" customHeight="true" outlineLevel="0" collapsed="false">
      <c r="A4727" s="0" t="s">
        <v>40</v>
      </c>
      <c r="B4727" s="5" t="n">
        <v>44139.7700462963</v>
      </c>
      <c r="C4727" s="0" t="n">
        <v>3215684</v>
      </c>
      <c r="D4727" s="0" t="n">
        <v>94</v>
      </c>
      <c r="E4727" s="1" t="n">
        <v>0.454</v>
      </c>
      <c r="F4727" s="1" t="n">
        <v>0.526</v>
      </c>
      <c r="G4727" s="2" t="n">
        <f aca="false">E4727*C4727</f>
        <v>1459920.536</v>
      </c>
      <c r="H4727" s="2" t="n">
        <f aca="false">F4727*C4727</f>
        <v>1691449.784</v>
      </c>
      <c r="I4727" s="2" t="n">
        <f aca="false">C4727-G4727-H4727</f>
        <v>64313.6799999999</v>
      </c>
      <c r="J4727" s="2"/>
      <c r="K4727" s="3" t="n">
        <f aca="false">G4727-G4726</f>
        <v>179.783999999985</v>
      </c>
      <c r="L4727" s="3" t="n">
        <f aca="false">H4727-H4726</f>
        <v>208.295999999857</v>
      </c>
      <c r="M4727" s="3" t="n">
        <f aca="false">I4727-I4726</f>
        <v>7.92000000015833</v>
      </c>
      <c r="O4727" s="3" t="n">
        <f aca="false">G4727-H4727</f>
        <v>-231529.248</v>
      </c>
      <c r="Q4727" s="3" t="n">
        <f aca="false">K4727-L4727</f>
        <v>-28.5119999998715</v>
      </c>
      <c r="R4727" s="0" t="str">
        <f aca="false">IF(Q4727&gt;50000,1,"")</f>
        <v/>
      </c>
      <c r="S4727" s="0" t="str">
        <f aca="false">IF(Q4727&lt;-50000,1,"")</f>
        <v/>
      </c>
      <c r="T4727" s="3" t="str">
        <f aca="false">IF(S4727=1,S4727*Q4727,"")</f>
        <v/>
      </c>
      <c r="U4727" s="2" t="str">
        <f aca="false">IF(L4727+K4727&gt;0,IF(OR(L4727/(L4727+K4727)&gt;0.8,L4727/(L4727+K4727)&lt;0.2),L4727*100/(L4727+K4727),""),"")</f>
        <v/>
      </c>
      <c r="V4727" s="4" t="str">
        <f aca="false">IF(L4727+K4727&gt;50000,IF(OR(L4727/(L4727+K4727)&gt;0.8,L4727/(L4727+K4727)&lt;0.2),L4727*100/(L4727+K4727),""),"")</f>
        <v/>
      </c>
    </row>
    <row r="4728" customFormat="false" ht="14.65" hidden="false" customHeight="true" outlineLevel="0" collapsed="false">
      <c r="A4728" s="0" t="s">
        <v>40</v>
      </c>
      <c r="B4728" s="5" t="n">
        <v>44139.7839236111</v>
      </c>
      <c r="C4728" s="0" t="n">
        <v>3216286</v>
      </c>
      <c r="D4728" s="0" t="n">
        <v>94</v>
      </c>
      <c r="E4728" s="1" t="n">
        <v>0.454</v>
      </c>
      <c r="F4728" s="1" t="n">
        <v>0.526</v>
      </c>
      <c r="G4728" s="2" t="n">
        <f aca="false">E4728*C4728</f>
        <v>1460193.844</v>
      </c>
      <c r="H4728" s="2" t="n">
        <f aca="false">F4728*C4728</f>
        <v>1691766.436</v>
      </c>
      <c r="I4728" s="2" t="n">
        <f aca="false">C4728-G4728-H4728</f>
        <v>64325.72</v>
      </c>
      <c r="J4728" s="2"/>
      <c r="K4728" s="3" t="n">
        <f aca="false">G4728-G4727</f>
        <v>273.307999999961</v>
      </c>
      <c r="L4728" s="3" t="n">
        <f aca="false">H4728-H4727</f>
        <v>316.652000000002</v>
      </c>
      <c r="M4728" s="3" t="n">
        <f aca="false">I4728-I4727</f>
        <v>12.0400000000373</v>
      </c>
      <c r="O4728" s="3" t="n">
        <f aca="false">G4728-H4728</f>
        <v>-231572.592</v>
      </c>
      <c r="Q4728" s="3" t="n">
        <f aca="false">K4728-L4728</f>
        <v>-43.344000000041</v>
      </c>
      <c r="R4728" s="0" t="str">
        <f aca="false">IF(Q4728&gt;50000,1,"")</f>
        <v/>
      </c>
      <c r="S4728" s="0" t="str">
        <f aca="false">IF(Q4728&lt;-50000,1,"")</f>
        <v/>
      </c>
      <c r="T4728" s="3" t="str">
        <f aca="false">IF(S4728=1,S4728*Q4728,"")</f>
        <v/>
      </c>
      <c r="U4728" s="2" t="str">
        <f aca="false">IF(L4728+K4728&gt;0,IF(OR(L4728/(L4728+K4728)&gt;0.8,L4728/(L4728+K4728)&lt;0.2),L4728*100/(L4728+K4728),""),"")</f>
        <v/>
      </c>
      <c r="V4728" s="4" t="str">
        <f aca="false">IF(L4728+K4728&gt;50000,IF(OR(L4728/(L4728+K4728)&gt;0.8,L4728/(L4728+K4728)&lt;0.2),L4728*100/(L4728+K4728),""),"")</f>
        <v/>
      </c>
    </row>
    <row r="4729" customFormat="false" ht="14.65" hidden="false" customHeight="true" outlineLevel="0" collapsed="false">
      <c r="A4729" s="0" t="s">
        <v>40</v>
      </c>
      <c r="B4729" s="5" t="n">
        <v>44139.7977893519</v>
      </c>
      <c r="C4729" s="0" t="n">
        <v>3217489</v>
      </c>
      <c r="D4729" s="0" t="n">
        <v>94</v>
      </c>
      <c r="E4729" s="1" t="n">
        <v>0.454</v>
      </c>
      <c r="F4729" s="1" t="n">
        <v>0.526</v>
      </c>
      <c r="G4729" s="2" t="n">
        <f aca="false">E4729*C4729</f>
        <v>1460740.006</v>
      </c>
      <c r="H4729" s="2" t="n">
        <f aca="false">F4729*C4729</f>
        <v>1692399.214</v>
      </c>
      <c r="I4729" s="2" t="n">
        <f aca="false">C4729-G4729-H4729</f>
        <v>64349.7799999998</v>
      </c>
      <c r="J4729" s="2"/>
      <c r="K4729" s="3" t="n">
        <f aca="false">G4729-G4728</f>
        <v>546.162000000011</v>
      </c>
      <c r="L4729" s="3" t="n">
        <f aca="false">H4729-H4728</f>
        <v>632.778000000166</v>
      </c>
      <c r="M4729" s="3" t="n">
        <f aca="false">I4729-I4728</f>
        <v>24.0599999998231</v>
      </c>
      <c r="O4729" s="3" t="n">
        <f aca="false">G4729-H4729</f>
        <v>-231659.208</v>
      </c>
      <c r="Q4729" s="3" t="n">
        <f aca="false">K4729-L4729</f>
        <v>-86.6160000001546</v>
      </c>
      <c r="R4729" s="0" t="str">
        <f aca="false">IF(Q4729&gt;50000,1,"")</f>
        <v/>
      </c>
      <c r="S4729" s="0" t="str">
        <f aca="false">IF(Q4729&lt;-50000,1,"")</f>
        <v/>
      </c>
      <c r="T4729" s="3" t="str">
        <f aca="false">IF(S4729=1,S4729*Q4729,"")</f>
        <v/>
      </c>
      <c r="U4729" s="2" t="str">
        <f aca="false">IF(L4729+K4729&gt;0,IF(OR(L4729/(L4729+K4729)&gt;0.8,L4729/(L4729+K4729)&lt;0.2),L4729*100/(L4729+K4729),""),"")</f>
        <v/>
      </c>
      <c r="V4729" s="4" t="str">
        <f aca="false">IF(L4729+K4729&gt;50000,IF(OR(L4729/(L4729+K4729)&gt;0.8,L4729/(L4729+K4729)&lt;0.2),L4729*100/(L4729+K4729),""),"")</f>
        <v/>
      </c>
    </row>
    <row r="4730" customFormat="false" ht="14.65" hidden="false" customHeight="true" outlineLevel="0" collapsed="false">
      <c r="A4730" s="0" t="s">
        <v>40</v>
      </c>
      <c r="B4730" s="5" t="n">
        <v>44139.8116898148</v>
      </c>
      <c r="C4730" s="0" t="n">
        <v>3219182</v>
      </c>
      <c r="D4730" s="0" t="n">
        <v>94</v>
      </c>
      <c r="E4730" s="1" t="n">
        <v>0.454</v>
      </c>
      <c r="F4730" s="1" t="n">
        <v>0.526</v>
      </c>
      <c r="G4730" s="2" t="n">
        <f aca="false">E4730*C4730</f>
        <v>1461508.628</v>
      </c>
      <c r="H4730" s="2" t="n">
        <f aca="false">F4730*C4730</f>
        <v>1693289.732</v>
      </c>
      <c r="I4730" s="2" t="n">
        <f aca="false">C4730-G4730-H4730</f>
        <v>64383.6399999999</v>
      </c>
      <c r="J4730" s="2"/>
      <c r="K4730" s="3" t="n">
        <f aca="false">G4730-G4729</f>
        <v>768.621999999974</v>
      </c>
      <c r="L4730" s="3" t="n">
        <f aca="false">H4730-H4729</f>
        <v>890.517999999924</v>
      </c>
      <c r="M4730" s="3" t="n">
        <f aca="false">I4730-I4729</f>
        <v>33.8600000001024</v>
      </c>
      <c r="O4730" s="3" t="n">
        <f aca="false">G4730-H4730</f>
        <v>-231781.104</v>
      </c>
      <c r="Q4730" s="3" t="n">
        <f aca="false">K4730-L4730</f>
        <v>-121.89599999995</v>
      </c>
      <c r="R4730" s="0" t="str">
        <f aca="false">IF(Q4730&gt;50000,1,"")</f>
        <v/>
      </c>
      <c r="S4730" s="0" t="str">
        <f aca="false">IF(Q4730&lt;-50000,1,"")</f>
        <v/>
      </c>
      <c r="T4730" s="3" t="str">
        <f aca="false">IF(S4730=1,S4730*Q4730,"")</f>
        <v/>
      </c>
      <c r="U4730" s="2" t="str">
        <f aca="false">IF(L4730+K4730&gt;0,IF(OR(L4730/(L4730+K4730)&gt;0.8,L4730/(L4730+K4730)&lt;0.2),L4730*100/(L4730+K4730),""),"")</f>
        <v/>
      </c>
      <c r="V4730" s="4" t="str">
        <f aca="false">IF(L4730+K4730&gt;50000,IF(OR(L4730/(L4730+K4730)&gt;0.8,L4730/(L4730+K4730)&lt;0.2),L4730*100/(L4730+K4730),""),"")</f>
        <v/>
      </c>
    </row>
    <row r="4731" customFormat="false" ht="14.65" hidden="false" customHeight="true" outlineLevel="0" collapsed="false">
      <c r="A4731" s="0" t="s">
        <v>40</v>
      </c>
      <c r="B4731" s="5" t="n">
        <v>44139.8255555556</v>
      </c>
      <c r="C4731" s="0" t="n">
        <v>3219908</v>
      </c>
      <c r="D4731" s="0" t="n">
        <v>94</v>
      </c>
      <c r="E4731" s="1" t="n">
        <v>0.454</v>
      </c>
      <c r="F4731" s="1" t="n">
        <v>0.526</v>
      </c>
      <c r="G4731" s="2" t="n">
        <f aca="false">E4731*C4731</f>
        <v>1461838.232</v>
      </c>
      <c r="H4731" s="2" t="n">
        <f aca="false">F4731*C4731</f>
        <v>1693671.608</v>
      </c>
      <c r="I4731" s="2" t="n">
        <f aca="false">C4731-G4731-H4731</f>
        <v>64398.1599999999</v>
      </c>
      <c r="J4731" s="2"/>
      <c r="K4731" s="3" t="n">
        <f aca="false">G4731-G4730</f>
        <v>329.60400000005</v>
      </c>
      <c r="L4731" s="3" t="n">
        <f aca="false">H4731-H4730</f>
        <v>381.875999999931</v>
      </c>
      <c r="M4731" s="3" t="n">
        <f aca="false">I4731-I4730</f>
        <v>14.5200000000186</v>
      </c>
      <c r="O4731" s="3" t="n">
        <f aca="false">G4731-H4731</f>
        <v>-231833.376</v>
      </c>
      <c r="Q4731" s="3" t="n">
        <f aca="false">K4731-L4731</f>
        <v>-52.2719999998808</v>
      </c>
      <c r="R4731" s="0" t="str">
        <f aca="false">IF(Q4731&gt;50000,1,"")</f>
        <v/>
      </c>
      <c r="S4731" s="0" t="str">
        <f aca="false">IF(Q4731&lt;-50000,1,"")</f>
        <v/>
      </c>
      <c r="T4731" s="3" t="str">
        <f aca="false">IF(S4731=1,S4731*Q4731,"")</f>
        <v/>
      </c>
      <c r="U4731" s="2" t="str">
        <f aca="false">IF(L4731+K4731&gt;0,IF(OR(L4731/(L4731+K4731)&gt;0.8,L4731/(L4731+K4731)&lt;0.2),L4731*100/(L4731+K4731),""),"")</f>
        <v/>
      </c>
      <c r="V4731" s="4" t="str">
        <f aca="false">IF(L4731+K4731&gt;50000,IF(OR(L4731/(L4731+K4731)&gt;0.8,L4731/(L4731+K4731)&lt;0.2),L4731*100/(L4731+K4731),""),"")</f>
        <v/>
      </c>
    </row>
    <row r="4732" customFormat="false" ht="14.65" hidden="false" customHeight="true" outlineLevel="0" collapsed="false">
      <c r="A4732" s="0" t="s">
        <v>40</v>
      </c>
      <c r="B4732" s="5" t="n">
        <v>44139.8325115741</v>
      </c>
      <c r="C4732" s="0" t="n">
        <v>3221109</v>
      </c>
      <c r="D4732" s="0" t="n">
        <v>94</v>
      </c>
      <c r="E4732" s="1" t="n">
        <v>0.454</v>
      </c>
      <c r="F4732" s="1" t="n">
        <v>0.526</v>
      </c>
      <c r="G4732" s="2" t="n">
        <f aca="false">E4732*C4732</f>
        <v>1462383.486</v>
      </c>
      <c r="H4732" s="2" t="n">
        <f aca="false">F4732*C4732</f>
        <v>1694303.334</v>
      </c>
      <c r="I4732" s="2" t="n">
        <f aca="false">C4732-G4732-H4732</f>
        <v>64422.1799999999</v>
      </c>
      <c r="J4732" s="2"/>
      <c r="K4732" s="3" t="n">
        <f aca="false">G4732-G4731</f>
        <v>545.253999999957</v>
      </c>
      <c r="L4732" s="3" t="n">
        <f aca="false">H4732-H4731</f>
        <v>631.726000000024</v>
      </c>
      <c r="M4732" s="3" t="n">
        <f aca="false">I4732-I4731</f>
        <v>24.0200000000186</v>
      </c>
      <c r="O4732" s="3" t="n">
        <f aca="false">G4732-H4732</f>
        <v>-231919.848</v>
      </c>
      <c r="Q4732" s="3" t="n">
        <f aca="false">K4732-L4732</f>
        <v>-86.4720000000671</v>
      </c>
      <c r="R4732" s="0" t="str">
        <f aca="false">IF(Q4732&gt;50000,1,"")</f>
        <v/>
      </c>
      <c r="S4732" s="0" t="str">
        <f aca="false">IF(Q4732&lt;-50000,1,"")</f>
        <v/>
      </c>
      <c r="T4732" s="3" t="str">
        <f aca="false">IF(S4732=1,S4732*Q4732,"")</f>
        <v/>
      </c>
      <c r="U4732" s="2" t="str">
        <f aca="false">IF(L4732+K4732&gt;0,IF(OR(L4732/(L4732+K4732)&gt;0.8,L4732/(L4732+K4732)&lt;0.2),L4732*100/(L4732+K4732),""),"")</f>
        <v/>
      </c>
      <c r="V4732" s="4" t="str">
        <f aca="false">IF(L4732+K4732&gt;50000,IF(OR(L4732/(L4732+K4732)&gt;0.8,L4732/(L4732+K4732)&lt;0.2),L4732*100/(L4732+K4732),""),"")</f>
        <v/>
      </c>
    </row>
    <row r="4733" customFormat="false" ht="14.65" hidden="false" customHeight="true" outlineLevel="0" collapsed="false">
      <c r="A4733" s="0" t="s">
        <v>40</v>
      </c>
      <c r="B4733" s="5" t="n">
        <v>44139.8394560185</v>
      </c>
      <c r="C4733" s="0" t="n">
        <v>3221776</v>
      </c>
      <c r="D4733" s="0" t="n">
        <v>94</v>
      </c>
      <c r="E4733" s="1" t="n">
        <v>0.454</v>
      </c>
      <c r="F4733" s="1" t="n">
        <v>0.526</v>
      </c>
      <c r="G4733" s="2" t="n">
        <f aca="false">E4733*C4733</f>
        <v>1462686.304</v>
      </c>
      <c r="H4733" s="2" t="n">
        <f aca="false">F4733*C4733</f>
        <v>1694654.176</v>
      </c>
      <c r="I4733" s="2" t="n">
        <f aca="false">C4733-G4733-H4733</f>
        <v>64435.52</v>
      </c>
      <c r="J4733" s="2"/>
      <c r="K4733" s="3" t="n">
        <f aca="false">G4733-G4732</f>
        <v>302.81799999997</v>
      </c>
      <c r="L4733" s="3" t="n">
        <f aca="false">H4733-H4732</f>
        <v>350.841999999946</v>
      </c>
      <c r="M4733" s="3" t="n">
        <f aca="false">I4733-I4732</f>
        <v>13.3400000000838</v>
      </c>
      <c r="O4733" s="3" t="n">
        <f aca="false">G4733-H4733</f>
        <v>-231967.872</v>
      </c>
      <c r="Q4733" s="3" t="n">
        <f aca="false">K4733-L4733</f>
        <v>-48.0239999999758</v>
      </c>
      <c r="R4733" s="0" t="str">
        <f aca="false">IF(Q4733&gt;50000,1,"")</f>
        <v/>
      </c>
      <c r="S4733" s="0" t="str">
        <f aca="false">IF(Q4733&lt;-50000,1,"")</f>
        <v/>
      </c>
      <c r="T4733" s="3" t="str">
        <f aca="false">IF(S4733=1,S4733*Q4733,"")</f>
        <v/>
      </c>
      <c r="U4733" s="2" t="str">
        <f aca="false">IF(L4733+K4733&gt;0,IF(OR(L4733/(L4733+K4733)&gt;0.8,L4733/(L4733+K4733)&lt;0.2),L4733*100/(L4733+K4733),""),"")</f>
        <v/>
      </c>
      <c r="V4733" s="4" t="str">
        <f aca="false">IF(L4733+K4733&gt;50000,IF(OR(L4733/(L4733+K4733)&gt;0.8,L4733/(L4733+K4733)&lt;0.2),L4733*100/(L4733+K4733),""),"")</f>
        <v/>
      </c>
    </row>
    <row r="4734" customFormat="false" ht="14.65" hidden="false" customHeight="true" outlineLevel="0" collapsed="false">
      <c r="A4734" s="0" t="s">
        <v>40</v>
      </c>
      <c r="B4734" s="5" t="n">
        <v>44139.8602893519</v>
      </c>
      <c r="C4734" s="0" t="n">
        <v>3221875</v>
      </c>
      <c r="D4734" s="0" t="n">
        <v>94</v>
      </c>
      <c r="E4734" s="1" t="n">
        <v>0.454</v>
      </c>
      <c r="F4734" s="1" t="n">
        <v>0.526</v>
      </c>
      <c r="G4734" s="2" t="n">
        <f aca="false">E4734*C4734</f>
        <v>1462731.25</v>
      </c>
      <c r="H4734" s="2" t="n">
        <f aca="false">F4734*C4734</f>
        <v>1694706.25</v>
      </c>
      <c r="I4734" s="2" t="n">
        <f aca="false">C4734-G4734-H4734</f>
        <v>64437.5</v>
      </c>
      <c r="J4734" s="2"/>
      <c r="K4734" s="3" t="n">
        <f aca="false">G4734-G4733</f>
        <v>44.9459999999963</v>
      </c>
      <c r="L4734" s="3" t="n">
        <f aca="false">H4734-H4733</f>
        <v>52.0740000000224</v>
      </c>
      <c r="M4734" s="3" t="n">
        <f aca="false">I4734-I4733</f>
        <v>1.97999999998137</v>
      </c>
      <c r="O4734" s="3" t="n">
        <f aca="false">G4734-H4734</f>
        <v>-231975</v>
      </c>
      <c r="Q4734" s="3" t="n">
        <f aca="false">K4734-L4734</f>
        <v>-7.12800000002608</v>
      </c>
      <c r="R4734" s="0" t="str">
        <f aca="false">IF(Q4734&gt;50000,1,"")</f>
        <v/>
      </c>
      <c r="S4734" s="0" t="str">
        <f aca="false">IF(Q4734&lt;-50000,1,"")</f>
        <v/>
      </c>
      <c r="T4734" s="3" t="str">
        <f aca="false">IF(S4734=1,S4734*Q4734,"")</f>
        <v/>
      </c>
      <c r="U4734" s="2" t="str">
        <f aca="false">IF(L4734+K4734&gt;0,IF(OR(L4734/(L4734+K4734)&gt;0.8,L4734/(L4734+K4734)&lt;0.2),L4734*100/(L4734+K4734),""),"")</f>
        <v/>
      </c>
      <c r="V4734" s="4" t="str">
        <f aca="false">IF(L4734+K4734&gt;50000,IF(OR(L4734/(L4734+K4734)&gt;0.8,L4734/(L4734+K4734)&lt;0.2),L4734*100/(L4734+K4734),""),"")</f>
        <v/>
      </c>
    </row>
    <row r="4735" customFormat="false" ht="14.65" hidden="false" customHeight="true" outlineLevel="0" collapsed="false">
      <c r="A4735" s="0" t="s">
        <v>40</v>
      </c>
      <c r="B4735" s="5" t="n">
        <v>44139.8673611111</v>
      </c>
      <c r="C4735" s="0" t="n">
        <v>3222041</v>
      </c>
      <c r="D4735" s="0" t="n">
        <v>94</v>
      </c>
      <c r="E4735" s="1" t="n">
        <v>0.454</v>
      </c>
      <c r="F4735" s="1" t="n">
        <v>0.526</v>
      </c>
      <c r="G4735" s="2" t="n">
        <f aca="false">E4735*C4735</f>
        <v>1462806.614</v>
      </c>
      <c r="H4735" s="2" t="n">
        <f aca="false">F4735*C4735</f>
        <v>1694793.566</v>
      </c>
      <c r="I4735" s="2" t="n">
        <f aca="false">C4735-G4735-H4735</f>
        <v>64440.8199999998</v>
      </c>
      <c r="J4735" s="2"/>
      <c r="K4735" s="3" t="n">
        <f aca="false">G4735-G4734</f>
        <v>75.3640000000596</v>
      </c>
      <c r="L4735" s="3" t="n">
        <f aca="false">H4735-H4734</f>
        <v>87.316000000108</v>
      </c>
      <c r="M4735" s="3" t="n">
        <f aca="false">I4735-I4734</f>
        <v>3.31999999983236</v>
      </c>
      <c r="O4735" s="3" t="n">
        <f aca="false">G4735-H4735</f>
        <v>-231986.952</v>
      </c>
      <c r="Q4735" s="3" t="n">
        <f aca="false">K4735-L4735</f>
        <v>-11.9520000000484</v>
      </c>
      <c r="R4735" s="0" t="str">
        <f aca="false">IF(Q4735&gt;50000,1,"")</f>
        <v/>
      </c>
      <c r="S4735" s="0" t="str">
        <f aca="false">IF(Q4735&lt;-50000,1,"")</f>
        <v/>
      </c>
      <c r="T4735" s="3" t="str">
        <f aca="false">IF(S4735=1,S4735*Q4735,"")</f>
        <v/>
      </c>
      <c r="U4735" s="2" t="str">
        <f aca="false">IF(L4735+K4735&gt;0,IF(OR(L4735/(L4735+K4735)&gt;0.8,L4735/(L4735+K4735)&lt;0.2),L4735*100/(L4735+K4735),""),"")</f>
        <v/>
      </c>
      <c r="V4735" s="4" t="str">
        <f aca="false">IF(L4735+K4735&gt;50000,IF(OR(L4735/(L4735+K4735)&gt;0.8,L4735/(L4735+K4735)&lt;0.2),L4735*100/(L4735+K4735),""),"")</f>
        <v/>
      </c>
    </row>
    <row r="4736" customFormat="false" ht="14.65" hidden="false" customHeight="true" outlineLevel="0" collapsed="false">
      <c r="A4736" s="0" t="s">
        <v>40</v>
      </c>
      <c r="B4736" s="5" t="n">
        <v>44139.8741898148</v>
      </c>
      <c r="C4736" s="0" t="n">
        <v>3222296</v>
      </c>
      <c r="D4736" s="0" t="n">
        <v>94</v>
      </c>
      <c r="E4736" s="1" t="n">
        <v>0.454</v>
      </c>
      <c r="F4736" s="1" t="n">
        <v>0.526</v>
      </c>
      <c r="G4736" s="2" t="n">
        <f aca="false">E4736*C4736</f>
        <v>1462922.384</v>
      </c>
      <c r="H4736" s="2" t="n">
        <f aca="false">F4736*C4736</f>
        <v>1694927.696</v>
      </c>
      <c r="I4736" s="2" t="n">
        <f aca="false">C4736-G4736-H4736</f>
        <v>64445.9199999999</v>
      </c>
      <c r="J4736" s="2"/>
      <c r="K4736" s="3" t="n">
        <f aca="false">G4736-G4735</f>
        <v>115.770000000019</v>
      </c>
      <c r="L4736" s="3" t="n">
        <f aca="false">H4736-H4735</f>
        <v>134.129999999888</v>
      </c>
      <c r="M4736" s="3" t="n">
        <f aca="false">I4736-I4735</f>
        <v>5.10000000009313</v>
      </c>
      <c r="O4736" s="3" t="n">
        <f aca="false">G4736-H4736</f>
        <v>-232005.312</v>
      </c>
      <c r="Q4736" s="3" t="n">
        <f aca="false">K4736-L4736</f>
        <v>-18.3599999998696</v>
      </c>
      <c r="R4736" s="0" t="str">
        <f aca="false">IF(Q4736&gt;50000,1,"")</f>
        <v/>
      </c>
      <c r="S4736" s="0" t="str">
        <f aca="false">IF(Q4736&lt;-50000,1,"")</f>
        <v/>
      </c>
      <c r="T4736" s="3" t="str">
        <f aca="false">IF(S4736=1,S4736*Q4736,"")</f>
        <v/>
      </c>
      <c r="U4736" s="2" t="str">
        <f aca="false">IF(L4736+K4736&gt;0,IF(OR(L4736/(L4736+K4736)&gt;0.8,L4736/(L4736+K4736)&lt;0.2),L4736*100/(L4736+K4736),""),"")</f>
        <v/>
      </c>
      <c r="V4736" s="4" t="str">
        <f aca="false">IF(L4736+K4736&gt;50000,IF(OR(L4736/(L4736+K4736)&gt;0.8,L4736/(L4736+K4736)&lt;0.2),L4736*100/(L4736+K4736),""),"")</f>
        <v/>
      </c>
    </row>
    <row r="4737" customFormat="false" ht="14.65" hidden="false" customHeight="true" outlineLevel="0" collapsed="false">
      <c r="A4737" s="0" t="s">
        <v>40</v>
      </c>
      <c r="B4737" s="5" t="n">
        <v>44139.8812268519</v>
      </c>
      <c r="C4737" s="0" t="n">
        <v>3222487</v>
      </c>
      <c r="D4737" s="0" t="n">
        <v>94</v>
      </c>
      <c r="E4737" s="1" t="n">
        <v>0.454</v>
      </c>
      <c r="F4737" s="1" t="n">
        <v>0.526</v>
      </c>
      <c r="G4737" s="2" t="n">
        <f aca="false">E4737*C4737</f>
        <v>1463009.098</v>
      </c>
      <c r="H4737" s="2" t="n">
        <f aca="false">F4737*C4737</f>
        <v>1695028.162</v>
      </c>
      <c r="I4737" s="2" t="n">
        <f aca="false">C4737-G4737-H4737</f>
        <v>64449.74</v>
      </c>
      <c r="J4737" s="2"/>
      <c r="K4737" s="3" t="n">
        <f aca="false">G4737-G4736</f>
        <v>86.7139999999199</v>
      </c>
      <c r="L4737" s="3" t="n">
        <f aca="false">H4737-H4736</f>
        <v>100.466000000015</v>
      </c>
      <c r="M4737" s="3" t="n">
        <f aca="false">I4737-I4736</f>
        <v>3.82000000006519</v>
      </c>
      <c r="O4737" s="3" t="n">
        <f aca="false">G4737-H4737</f>
        <v>-232019.064</v>
      </c>
      <c r="Q4737" s="3" t="n">
        <f aca="false">K4737-L4737</f>
        <v>-13.752000000095</v>
      </c>
      <c r="R4737" s="0" t="str">
        <f aca="false">IF(Q4737&gt;50000,1,"")</f>
        <v/>
      </c>
      <c r="S4737" s="0" t="str">
        <f aca="false">IF(Q4737&lt;-50000,1,"")</f>
        <v/>
      </c>
      <c r="T4737" s="3" t="str">
        <f aca="false">IF(S4737=1,S4737*Q4737,"")</f>
        <v/>
      </c>
      <c r="U4737" s="2" t="str">
        <f aca="false">IF(L4737+K4737&gt;0,IF(OR(L4737/(L4737+K4737)&gt;0.8,L4737/(L4737+K4737)&lt;0.2),L4737*100/(L4737+K4737),""),"")</f>
        <v/>
      </c>
      <c r="V4737" s="4" t="str">
        <f aca="false">IF(L4737+K4737&gt;50000,IF(OR(L4737/(L4737+K4737)&gt;0.8,L4737/(L4737+K4737)&lt;0.2),L4737*100/(L4737+K4737),""),"")</f>
        <v/>
      </c>
    </row>
    <row r="4738" customFormat="false" ht="14.65" hidden="false" customHeight="true" outlineLevel="0" collapsed="false">
      <c r="A4738" s="0" t="s">
        <v>40</v>
      </c>
      <c r="B4738" s="5" t="n">
        <v>44139.8881018519</v>
      </c>
      <c r="C4738" s="0" t="n">
        <v>3223032</v>
      </c>
      <c r="D4738" s="0" t="n">
        <v>94</v>
      </c>
      <c r="E4738" s="1" t="n">
        <v>0.454</v>
      </c>
      <c r="F4738" s="1" t="n">
        <v>0.526</v>
      </c>
      <c r="G4738" s="2" t="n">
        <f aca="false">E4738*C4738</f>
        <v>1463256.528</v>
      </c>
      <c r="H4738" s="2" t="n">
        <f aca="false">F4738*C4738</f>
        <v>1695314.832</v>
      </c>
      <c r="I4738" s="2" t="n">
        <f aca="false">C4738-G4738-H4738</f>
        <v>64460.6399999999</v>
      </c>
      <c r="J4738" s="2"/>
      <c r="K4738" s="3" t="n">
        <f aca="false">G4738-G4737</f>
        <v>247.429999999935</v>
      </c>
      <c r="L4738" s="3" t="n">
        <f aca="false">H4738-H4737</f>
        <v>286.670000000158</v>
      </c>
      <c r="M4738" s="3" t="n">
        <f aca="false">I4738-I4737</f>
        <v>10.8999999999069</v>
      </c>
      <c r="O4738" s="3" t="n">
        <f aca="false">G4738-H4738</f>
        <v>-232058.304</v>
      </c>
      <c r="Q4738" s="3" t="n">
        <f aca="false">K4738-L4738</f>
        <v>-39.2400000002235</v>
      </c>
      <c r="R4738" s="0" t="str">
        <f aca="false">IF(Q4738&gt;50000,1,"")</f>
        <v/>
      </c>
      <c r="S4738" s="0" t="str">
        <f aca="false">IF(Q4738&lt;-50000,1,"")</f>
        <v/>
      </c>
      <c r="T4738" s="3" t="str">
        <f aca="false">IF(S4738=1,S4738*Q4738,"")</f>
        <v/>
      </c>
      <c r="U4738" s="2" t="str">
        <f aca="false">IF(L4738+K4738&gt;0,IF(OR(L4738/(L4738+K4738)&gt;0.8,L4738/(L4738+K4738)&lt;0.2),L4738*100/(L4738+K4738),""),"")</f>
        <v/>
      </c>
      <c r="V4738" s="4" t="str">
        <f aca="false">IF(L4738+K4738&gt;50000,IF(OR(L4738/(L4738+K4738)&gt;0.8,L4738/(L4738+K4738)&lt;0.2),L4738*100/(L4738+K4738),""),"")</f>
        <v/>
      </c>
    </row>
    <row r="4739" customFormat="false" ht="14.65" hidden="false" customHeight="true" outlineLevel="0" collapsed="false">
      <c r="A4739" s="0" t="s">
        <v>40</v>
      </c>
      <c r="B4739" s="5" t="n">
        <v>44139.908912037</v>
      </c>
      <c r="C4739" s="0" t="n">
        <v>3223200</v>
      </c>
      <c r="D4739" s="0" t="n">
        <v>94</v>
      </c>
      <c r="E4739" s="1" t="n">
        <v>0.454</v>
      </c>
      <c r="F4739" s="1" t="n">
        <v>0.526</v>
      </c>
      <c r="G4739" s="2" t="n">
        <f aca="false">E4739*C4739</f>
        <v>1463332.8</v>
      </c>
      <c r="H4739" s="2" t="n">
        <f aca="false">F4739*C4739</f>
        <v>1695403.2</v>
      </c>
      <c r="I4739" s="2" t="n">
        <f aca="false">C4739-G4739-H4739</f>
        <v>64463.9999999998</v>
      </c>
      <c r="J4739" s="2"/>
      <c r="K4739" s="3" t="n">
        <f aca="false">G4739-G4738</f>
        <v>76.2720000001136</v>
      </c>
      <c r="L4739" s="3" t="n">
        <f aca="false">H4739-H4738</f>
        <v>88.3680000000168</v>
      </c>
      <c r="M4739" s="3" t="n">
        <f aca="false">I4739-I4738</f>
        <v>3.35999999986962</v>
      </c>
      <c r="O4739" s="3" t="n">
        <f aca="false">G4739-H4739</f>
        <v>-232070.4</v>
      </c>
      <c r="Q4739" s="3" t="n">
        <f aca="false">K4739-L4739</f>
        <v>-12.0959999999031</v>
      </c>
      <c r="R4739" s="0" t="str">
        <f aca="false">IF(Q4739&gt;50000,1,"")</f>
        <v/>
      </c>
      <c r="S4739" s="0" t="str">
        <f aca="false">IF(Q4739&lt;-50000,1,"")</f>
        <v/>
      </c>
      <c r="T4739" s="3" t="str">
        <f aca="false">IF(S4739=1,S4739*Q4739,"")</f>
        <v/>
      </c>
      <c r="U4739" s="2" t="str">
        <f aca="false">IF(L4739+K4739&gt;0,IF(OR(L4739/(L4739+K4739)&gt;0.8,L4739/(L4739+K4739)&lt;0.2),L4739*100/(L4739+K4739),""),"")</f>
        <v/>
      </c>
      <c r="V4739" s="4" t="str">
        <f aca="false">IF(L4739+K4739&gt;50000,IF(OR(L4739/(L4739+K4739)&gt;0.8,L4739/(L4739+K4739)&lt;0.2),L4739*100/(L4739+K4739),""),"")</f>
        <v/>
      </c>
    </row>
    <row r="4740" customFormat="false" ht="14.65" hidden="false" customHeight="true" outlineLevel="0" collapsed="false">
      <c r="A4740" s="0" t="s">
        <v>40</v>
      </c>
      <c r="B4740" s="5" t="n">
        <v>44139.9158796296</v>
      </c>
      <c r="C4740" s="0" t="n">
        <v>3223455</v>
      </c>
      <c r="D4740" s="0" t="n">
        <v>94</v>
      </c>
      <c r="E4740" s="1" t="n">
        <v>0.454</v>
      </c>
      <c r="F4740" s="1" t="n">
        <v>0.526</v>
      </c>
      <c r="G4740" s="2" t="n">
        <f aca="false">E4740*C4740</f>
        <v>1463448.57</v>
      </c>
      <c r="H4740" s="2" t="n">
        <f aca="false">F4740*C4740</f>
        <v>1695537.33</v>
      </c>
      <c r="I4740" s="2" t="n">
        <f aca="false">C4740-G4740-H4740</f>
        <v>64469.0999999999</v>
      </c>
      <c r="J4740" s="2"/>
      <c r="K4740" s="3" t="n">
        <f aca="false">G4740-G4739</f>
        <v>115.770000000019</v>
      </c>
      <c r="L4740" s="3" t="n">
        <f aca="false">H4740-H4739</f>
        <v>134.129999999888</v>
      </c>
      <c r="M4740" s="3" t="n">
        <f aca="false">I4740-I4739</f>
        <v>5.10000000009313</v>
      </c>
      <c r="O4740" s="3" t="n">
        <f aca="false">G4740-H4740</f>
        <v>-232088.76</v>
      </c>
      <c r="Q4740" s="3" t="n">
        <f aca="false">K4740-L4740</f>
        <v>-18.3599999998696</v>
      </c>
      <c r="R4740" s="0" t="str">
        <f aca="false">IF(Q4740&gt;50000,1,"")</f>
        <v/>
      </c>
      <c r="S4740" s="0" t="str">
        <f aca="false">IF(Q4740&lt;-50000,1,"")</f>
        <v/>
      </c>
      <c r="T4740" s="3" t="str">
        <f aca="false">IF(S4740=1,S4740*Q4740,"")</f>
        <v/>
      </c>
      <c r="U4740" s="2" t="str">
        <f aca="false">IF(L4740+K4740&gt;0,IF(OR(L4740/(L4740+K4740)&gt;0.8,L4740/(L4740+K4740)&lt;0.2),L4740*100/(L4740+K4740),""),"")</f>
        <v/>
      </c>
      <c r="V4740" s="4" t="str">
        <f aca="false">IF(L4740+K4740&gt;50000,IF(OR(L4740/(L4740+K4740)&gt;0.8,L4740/(L4740+K4740)&lt;0.2),L4740*100/(L4740+K4740),""),"")</f>
        <v/>
      </c>
    </row>
    <row r="4741" customFormat="false" ht="14.65" hidden="false" customHeight="true" outlineLevel="0" collapsed="false">
      <c r="A4741" s="0" t="s">
        <v>40</v>
      </c>
      <c r="B4741" s="5" t="n">
        <v>44139.9227893519</v>
      </c>
      <c r="C4741" s="0" t="n">
        <v>3223830</v>
      </c>
      <c r="D4741" s="0" t="n">
        <v>94</v>
      </c>
      <c r="E4741" s="1" t="n">
        <v>0.454</v>
      </c>
      <c r="F4741" s="1" t="n">
        <v>0.526</v>
      </c>
      <c r="G4741" s="2" t="n">
        <f aca="false">E4741*C4741</f>
        <v>1463618.82</v>
      </c>
      <c r="H4741" s="2" t="n">
        <f aca="false">F4741*C4741</f>
        <v>1695734.58</v>
      </c>
      <c r="I4741" s="2" t="n">
        <f aca="false">C4741-G4741-H4741</f>
        <v>64476.5999999999</v>
      </c>
      <c r="J4741" s="2"/>
      <c r="K4741" s="3" t="n">
        <f aca="false">G4741-G4740</f>
        <v>170.25</v>
      </c>
      <c r="L4741" s="3" t="n">
        <f aca="false">H4741-H4740</f>
        <v>197.25</v>
      </c>
      <c r="M4741" s="3" t="n">
        <f aca="false">I4741-I4740</f>
        <v>7.5</v>
      </c>
      <c r="O4741" s="3" t="n">
        <f aca="false">G4741-H4741</f>
        <v>-232115.76</v>
      </c>
      <c r="Q4741" s="3" t="n">
        <f aca="false">K4741-L4741</f>
        <v>-27</v>
      </c>
      <c r="R4741" s="0" t="str">
        <f aca="false">IF(Q4741&gt;50000,1,"")</f>
        <v/>
      </c>
      <c r="S4741" s="0" t="str">
        <f aca="false">IF(Q4741&lt;-50000,1,"")</f>
        <v/>
      </c>
      <c r="T4741" s="3" t="str">
        <f aca="false">IF(S4741=1,S4741*Q4741,"")</f>
        <v/>
      </c>
      <c r="U4741" s="2" t="str">
        <f aca="false">IF(L4741+K4741&gt;0,IF(OR(L4741/(L4741+K4741)&gt;0.8,L4741/(L4741+K4741)&lt;0.2),L4741*100/(L4741+K4741),""),"")</f>
        <v/>
      </c>
      <c r="V4741" s="4" t="str">
        <f aca="false">IF(L4741+K4741&gt;50000,IF(OR(L4741/(L4741+K4741)&gt;0.8,L4741/(L4741+K4741)&lt;0.2),L4741*100/(L4741+K4741),""),"")</f>
        <v/>
      </c>
    </row>
    <row r="4742" customFormat="false" ht="14.65" hidden="false" customHeight="true" outlineLevel="0" collapsed="false">
      <c r="A4742" s="0" t="s">
        <v>40</v>
      </c>
      <c r="B4742" s="5" t="n">
        <v>44139.9297337963</v>
      </c>
      <c r="C4742" s="0" t="n">
        <v>3227153</v>
      </c>
      <c r="D4742" s="0" t="n">
        <v>94</v>
      </c>
      <c r="E4742" s="1" t="n">
        <v>0.454</v>
      </c>
      <c r="F4742" s="1" t="n">
        <v>0.525</v>
      </c>
      <c r="G4742" s="2" t="n">
        <f aca="false">E4742*C4742</f>
        <v>1465127.462</v>
      </c>
      <c r="H4742" s="2" t="n">
        <f aca="false">F4742*C4742</f>
        <v>1694255.325</v>
      </c>
      <c r="I4742" s="2" t="n">
        <f aca="false">C4742-G4742-H4742</f>
        <v>67770.2129999998</v>
      </c>
      <c r="J4742" s="2"/>
      <c r="K4742" s="3" t="n">
        <f aca="false">G4742-G4741</f>
        <v>1508.64199999999</v>
      </c>
      <c r="L4742" s="3" t="n">
        <f aca="false">H4742-H4741</f>
        <v>-1479.25499999989</v>
      </c>
      <c r="M4742" s="3" t="n">
        <f aca="false">I4742-I4741</f>
        <v>3293.6129999999</v>
      </c>
      <c r="O4742" s="3" t="n">
        <f aca="false">G4742-H4742</f>
        <v>-229127.863</v>
      </c>
      <c r="Q4742" s="3" t="n">
        <f aca="false">K4742-L4742</f>
        <v>2987.89699999988</v>
      </c>
      <c r="R4742" s="0" t="str">
        <f aca="false">IF(Q4742&gt;50000,1,"")</f>
        <v/>
      </c>
      <c r="S4742" s="0" t="str">
        <f aca="false">IF(Q4742&lt;-50000,1,"")</f>
        <v/>
      </c>
      <c r="T4742" s="3" t="str">
        <f aca="false">IF(S4742=1,S4742*Q4742,"")</f>
        <v/>
      </c>
      <c r="U4742" s="2" t="n">
        <f aca="false">IF(L4742+K4742&gt;0,IF(OR(L4742/(L4742+K4742)&gt;0.8,L4742/(L4742+K4742)&lt;0.2),L4742*100/(L4742+K4742),""),"")</f>
        <v>-5033.70537991165</v>
      </c>
      <c r="V4742" s="4" t="str">
        <f aca="false">IF(L4742+K4742&gt;50000,IF(OR(L4742/(L4742+K4742)&gt;0.8,L4742/(L4742+K4742)&lt;0.2),L4742*100/(L4742+K4742),""),"")</f>
        <v/>
      </c>
    </row>
    <row r="4743" customFormat="false" ht="14.65" hidden="false" customHeight="true" outlineLevel="0" collapsed="false">
      <c r="A4743" s="0" t="s">
        <v>40</v>
      </c>
      <c r="B4743" s="5" t="n">
        <v>44139.9366666667</v>
      </c>
      <c r="C4743" s="0" t="n">
        <v>3227157</v>
      </c>
      <c r="D4743" s="0" t="n">
        <v>94</v>
      </c>
      <c r="E4743" s="1" t="n">
        <v>0.454</v>
      </c>
      <c r="F4743" s="1" t="n">
        <v>0.525</v>
      </c>
      <c r="G4743" s="2" t="n">
        <f aca="false">E4743*C4743</f>
        <v>1465129.278</v>
      </c>
      <c r="H4743" s="2" t="n">
        <f aca="false">F4743*C4743</f>
        <v>1694257.425</v>
      </c>
      <c r="I4743" s="2" t="n">
        <f aca="false">C4743-G4743-H4743</f>
        <v>67770.297</v>
      </c>
      <c r="J4743" s="2"/>
      <c r="K4743" s="3" t="n">
        <f aca="false">G4743-G4742</f>
        <v>1.8159999998752</v>
      </c>
      <c r="L4743" s="3" t="n">
        <f aca="false">H4743-H4742</f>
        <v>2.0999999998603</v>
      </c>
      <c r="M4743" s="3" t="n">
        <f aca="false">I4743-I4742</f>
        <v>0.0840000002644956</v>
      </c>
      <c r="O4743" s="3" t="n">
        <f aca="false">G4743-H4743</f>
        <v>-229128.147</v>
      </c>
      <c r="Q4743" s="3" t="n">
        <f aca="false">K4743-L4743</f>
        <v>-0.283999999985099</v>
      </c>
      <c r="R4743" s="0" t="str">
        <f aca="false">IF(Q4743&gt;50000,1,"")</f>
        <v/>
      </c>
      <c r="S4743" s="0" t="str">
        <f aca="false">IF(Q4743&lt;-50000,1,"")</f>
        <v/>
      </c>
      <c r="T4743" s="3" t="str">
        <f aca="false">IF(S4743=1,S4743*Q4743,"")</f>
        <v/>
      </c>
      <c r="U4743" s="2" t="str">
        <f aca="false">IF(L4743+K4743&gt;0,IF(OR(L4743/(L4743+K4743)&gt;0.8,L4743/(L4743+K4743)&lt;0.2),L4743*100/(L4743+K4743),""),"")</f>
        <v/>
      </c>
      <c r="V4743" s="4" t="str">
        <f aca="false">IF(L4743+K4743&gt;50000,IF(OR(L4743/(L4743+K4743)&gt;0.8,L4743/(L4743+K4743)&lt;0.2),L4743*100/(L4743+K4743),""),"")</f>
        <v/>
      </c>
    </row>
    <row r="4744" customFormat="false" ht="14.65" hidden="false" customHeight="true" outlineLevel="0" collapsed="false">
      <c r="A4744" s="0" t="s">
        <v>40</v>
      </c>
      <c r="B4744" s="5" t="n">
        <v>44139.9436458333</v>
      </c>
      <c r="C4744" s="0" t="n">
        <v>3227159</v>
      </c>
      <c r="D4744" s="0" t="n">
        <v>94</v>
      </c>
      <c r="E4744" s="1" t="n">
        <v>0.454</v>
      </c>
      <c r="F4744" s="1" t="n">
        <v>0.525</v>
      </c>
      <c r="G4744" s="2" t="n">
        <f aca="false">E4744*C4744</f>
        <v>1465130.186</v>
      </c>
      <c r="H4744" s="2" t="n">
        <f aca="false">F4744*C4744</f>
        <v>1694258.475</v>
      </c>
      <c r="I4744" s="2" t="n">
        <f aca="false">C4744-G4744-H4744</f>
        <v>67770.3389999999</v>
      </c>
      <c r="J4744" s="2"/>
      <c r="K4744" s="3" t="n">
        <f aca="false">G4744-G4743</f>
        <v>0.908000000054017</v>
      </c>
      <c r="L4744" s="3" t="n">
        <f aca="false">H4744-H4743</f>
        <v>1.05000000004657</v>
      </c>
      <c r="M4744" s="3" t="n">
        <f aca="false">I4744-I4743</f>
        <v>0.0419999998994172</v>
      </c>
      <c r="O4744" s="3" t="n">
        <f aca="false">G4744-H4744</f>
        <v>-229128.289</v>
      </c>
      <c r="Q4744" s="3" t="n">
        <f aca="false">K4744-L4744</f>
        <v>-0.141999999992549</v>
      </c>
      <c r="R4744" s="0" t="str">
        <f aca="false">IF(Q4744&gt;50000,1,"")</f>
        <v/>
      </c>
      <c r="S4744" s="0" t="str">
        <f aca="false">IF(Q4744&lt;-50000,1,"")</f>
        <v/>
      </c>
      <c r="T4744" s="3" t="str">
        <f aca="false">IF(S4744=1,S4744*Q4744,"")</f>
        <v/>
      </c>
      <c r="U4744" s="2" t="str">
        <f aca="false">IF(L4744+K4744&gt;0,IF(OR(L4744/(L4744+K4744)&gt;0.8,L4744/(L4744+K4744)&lt;0.2),L4744*100/(L4744+K4744),""),"")</f>
        <v/>
      </c>
      <c r="V4744" s="4" t="str">
        <f aca="false">IF(L4744+K4744&gt;50000,IF(OR(L4744/(L4744+K4744)&gt;0.8,L4744/(L4744+K4744)&lt;0.2),L4744*100/(L4744+K4744),""),"")</f>
        <v/>
      </c>
    </row>
    <row r="4745" customFormat="false" ht="14.65" hidden="false" customHeight="true" outlineLevel="0" collapsed="false">
      <c r="A4745" s="0" t="s">
        <v>40</v>
      </c>
      <c r="B4745" s="5" t="n">
        <v>44139.9505671296</v>
      </c>
      <c r="C4745" s="0" t="n">
        <v>3227166</v>
      </c>
      <c r="D4745" s="0" t="n">
        <v>94</v>
      </c>
      <c r="E4745" s="1" t="n">
        <v>0.454</v>
      </c>
      <c r="F4745" s="1" t="n">
        <v>0.525</v>
      </c>
      <c r="G4745" s="2" t="n">
        <f aca="false">E4745*C4745</f>
        <v>1465133.364</v>
      </c>
      <c r="H4745" s="2" t="n">
        <f aca="false">F4745*C4745</f>
        <v>1694262.15</v>
      </c>
      <c r="I4745" s="2" t="n">
        <f aca="false">C4745-G4745-H4745</f>
        <v>67770.4859999998</v>
      </c>
      <c r="J4745" s="2"/>
      <c r="K4745" s="3" t="n">
        <f aca="false">G4745-G4744</f>
        <v>3.17800000007264</v>
      </c>
      <c r="L4745" s="3" t="n">
        <f aca="false">H4745-H4744</f>
        <v>3.67500000004657</v>
      </c>
      <c r="M4745" s="3" t="n">
        <f aca="false">I4745-I4744</f>
        <v>0.146999999880791</v>
      </c>
      <c r="O4745" s="3" t="n">
        <f aca="false">G4745-H4745</f>
        <v>-229128.786</v>
      </c>
      <c r="Q4745" s="3" t="n">
        <f aca="false">K4745-L4745</f>
        <v>-0.496999999973923</v>
      </c>
      <c r="R4745" s="0" t="str">
        <f aca="false">IF(Q4745&gt;50000,1,"")</f>
        <v/>
      </c>
      <c r="S4745" s="0" t="str">
        <f aca="false">IF(Q4745&lt;-50000,1,"")</f>
        <v/>
      </c>
      <c r="T4745" s="3" t="str">
        <f aca="false">IF(S4745=1,S4745*Q4745,"")</f>
        <v/>
      </c>
      <c r="U4745" s="2" t="str">
        <f aca="false">IF(L4745+K4745&gt;0,IF(OR(L4745/(L4745+K4745)&gt;0.8,L4745/(L4745+K4745)&lt;0.2),L4745*100/(L4745+K4745),""),"")</f>
        <v/>
      </c>
      <c r="V4745" s="4" t="str">
        <f aca="false">IF(L4745+K4745&gt;50000,IF(OR(L4745/(L4745+K4745)&gt;0.8,L4745/(L4745+K4745)&lt;0.2),L4745*100/(L4745+K4745),""),"")</f>
        <v/>
      </c>
    </row>
    <row r="4746" customFormat="false" ht="14.65" hidden="false" customHeight="true" outlineLevel="0" collapsed="false">
      <c r="A4746" s="0" t="s">
        <v>40</v>
      </c>
      <c r="B4746" s="5" t="n">
        <v>44139.9575</v>
      </c>
      <c r="C4746" s="0" t="n">
        <v>3227169</v>
      </c>
      <c r="D4746" s="0" t="n">
        <v>94</v>
      </c>
      <c r="E4746" s="1" t="n">
        <v>0.454</v>
      </c>
      <c r="F4746" s="1" t="n">
        <v>0.525</v>
      </c>
      <c r="G4746" s="2" t="n">
        <f aca="false">E4746*C4746</f>
        <v>1465134.726</v>
      </c>
      <c r="H4746" s="2" t="n">
        <f aca="false">F4746*C4746</f>
        <v>1694263.725</v>
      </c>
      <c r="I4746" s="2" t="n">
        <f aca="false">C4746-G4746-H4746</f>
        <v>67770.5489999999</v>
      </c>
      <c r="J4746" s="2"/>
      <c r="K4746" s="3" t="n">
        <f aca="false">G4746-G4745</f>
        <v>1.36199999996461</v>
      </c>
      <c r="L4746" s="3" t="n">
        <f aca="false">H4746-H4745</f>
        <v>1.57499999995343</v>
      </c>
      <c r="M4746" s="3" t="n">
        <f aca="false">I4746-I4745</f>
        <v>0.0630000000819564</v>
      </c>
      <c r="O4746" s="3" t="n">
        <f aca="false">G4746-H4746</f>
        <v>-229128.999</v>
      </c>
      <c r="Q4746" s="3" t="n">
        <f aca="false">K4746-L4746</f>
        <v>-0.212999999988824</v>
      </c>
      <c r="R4746" s="0" t="str">
        <f aca="false">IF(Q4746&gt;50000,1,"")</f>
        <v/>
      </c>
      <c r="S4746" s="0" t="str">
        <f aca="false">IF(Q4746&lt;-50000,1,"")</f>
        <v/>
      </c>
      <c r="T4746" s="3" t="str">
        <f aca="false">IF(S4746=1,S4746*Q4746,"")</f>
        <v/>
      </c>
      <c r="U4746" s="2" t="str">
        <f aca="false">IF(L4746+K4746&gt;0,IF(OR(L4746/(L4746+K4746)&gt;0.8,L4746/(L4746+K4746)&lt;0.2),L4746*100/(L4746+K4746),""),"")</f>
        <v/>
      </c>
      <c r="V4746" s="4" t="str">
        <f aca="false">IF(L4746+K4746&gt;50000,IF(OR(L4746/(L4746+K4746)&gt;0.8,L4746/(L4746+K4746)&lt;0.2),L4746*100/(L4746+K4746),""),"")</f>
        <v/>
      </c>
    </row>
    <row r="4747" customFormat="false" ht="14.65" hidden="false" customHeight="true" outlineLevel="0" collapsed="false">
      <c r="A4747" s="0" t="s">
        <v>40</v>
      </c>
      <c r="B4747" s="5" t="n">
        <v>44139.9644791667</v>
      </c>
      <c r="C4747" s="0" t="n">
        <v>3228684</v>
      </c>
      <c r="D4747" s="0" t="n">
        <v>95</v>
      </c>
      <c r="E4747" s="1" t="n">
        <v>0.454</v>
      </c>
      <c r="F4747" s="1" t="n">
        <v>0.525</v>
      </c>
      <c r="G4747" s="2" t="n">
        <f aca="false">E4747*C4747</f>
        <v>1465822.536</v>
      </c>
      <c r="H4747" s="2" t="n">
        <f aca="false">F4747*C4747</f>
        <v>1695059.1</v>
      </c>
      <c r="I4747" s="2" t="n">
        <f aca="false">C4747-G4747-H4747</f>
        <v>67802.3639999998</v>
      </c>
      <c r="J4747" s="2"/>
      <c r="K4747" s="3" t="n">
        <f aca="false">G4747-G4746</f>
        <v>687.810000000056</v>
      </c>
      <c r="L4747" s="3" t="n">
        <f aca="false">H4747-H4746</f>
        <v>795.375</v>
      </c>
      <c r="M4747" s="3" t="n">
        <f aca="false">I4747-I4746</f>
        <v>31.8149999999441</v>
      </c>
      <c r="O4747" s="3" t="n">
        <f aca="false">G4747-H4747</f>
        <v>-229236.564</v>
      </c>
      <c r="Q4747" s="3" t="n">
        <f aca="false">K4747-L4747</f>
        <v>-107.564999999944</v>
      </c>
      <c r="R4747" s="0" t="str">
        <f aca="false">IF(Q4747&gt;50000,1,"")</f>
        <v/>
      </c>
      <c r="S4747" s="0" t="str">
        <f aca="false">IF(Q4747&lt;-50000,1,"")</f>
        <v/>
      </c>
      <c r="T4747" s="3" t="str">
        <f aca="false">IF(S4747=1,S4747*Q4747,"")</f>
        <v/>
      </c>
      <c r="U4747" s="2" t="str">
        <f aca="false">IF(L4747+K4747&gt;0,IF(OR(L4747/(L4747+K4747)&gt;0.8,L4747/(L4747+K4747)&lt;0.2),L4747*100/(L4747+K4747),""),"")</f>
        <v/>
      </c>
      <c r="V4747" s="4" t="str">
        <f aca="false">IF(L4747+K4747&gt;50000,IF(OR(L4747/(L4747+K4747)&gt;0.8,L4747/(L4747+K4747)&lt;0.2),L4747*100/(L4747+K4747),""),"")</f>
        <v/>
      </c>
    </row>
    <row r="4748" customFormat="false" ht="14.65" hidden="false" customHeight="true" outlineLevel="0" collapsed="false">
      <c r="A4748" s="0" t="s">
        <v>40</v>
      </c>
      <c r="B4748" s="5" t="n">
        <v>44139.9713888889</v>
      </c>
      <c r="C4748" s="0" t="n">
        <v>3228709</v>
      </c>
      <c r="D4748" s="0" t="n">
        <v>95</v>
      </c>
      <c r="E4748" s="1" t="n">
        <v>0.454</v>
      </c>
      <c r="F4748" s="1" t="n">
        <v>0.525</v>
      </c>
      <c r="G4748" s="2" t="n">
        <f aca="false">E4748*C4748</f>
        <v>1465833.886</v>
      </c>
      <c r="H4748" s="2" t="n">
        <f aca="false">F4748*C4748</f>
        <v>1695072.225</v>
      </c>
      <c r="I4748" s="2" t="n">
        <f aca="false">C4748-G4748-H4748</f>
        <v>67802.889</v>
      </c>
      <c r="J4748" s="2"/>
      <c r="K4748" s="3" t="n">
        <f aca="false">G4748-G4747</f>
        <v>11.3499999998603</v>
      </c>
      <c r="L4748" s="3" t="n">
        <f aca="false">H4748-H4747</f>
        <v>13.125</v>
      </c>
      <c r="M4748" s="3" t="n">
        <f aca="false">I4748-I4747</f>
        <v>0.525000000139698</v>
      </c>
      <c r="O4748" s="3" t="n">
        <f aca="false">G4748-H4748</f>
        <v>-229238.339</v>
      </c>
      <c r="Q4748" s="3" t="n">
        <f aca="false">K4748-L4748</f>
        <v>-1.7750000001397</v>
      </c>
      <c r="R4748" s="0" t="str">
        <f aca="false">IF(Q4748&gt;50000,1,"")</f>
        <v/>
      </c>
      <c r="S4748" s="0" t="str">
        <f aca="false">IF(Q4748&lt;-50000,1,"")</f>
        <v/>
      </c>
      <c r="T4748" s="3" t="str">
        <f aca="false">IF(S4748=1,S4748*Q4748,"")</f>
        <v/>
      </c>
      <c r="U4748" s="2" t="str">
        <f aca="false">IF(L4748+K4748&gt;0,IF(OR(L4748/(L4748+K4748)&gt;0.8,L4748/(L4748+K4748)&lt;0.2),L4748*100/(L4748+K4748),""),"")</f>
        <v/>
      </c>
      <c r="V4748" s="4" t="str">
        <f aca="false">IF(L4748+K4748&gt;50000,IF(OR(L4748/(L4748+K4748)&gt;0.8,L4748/(L4748+K4748)&lt;0.2),L4748*100/(L4748+K4748),""),"")</f>
        <v/>
      </c>
    </row>
    <row r="4749" customFormat="false" ht="14.65" hidden="false" customHeight="true" outlineLevel="0" collapsed="false">
      <c r="A4749" s="0" t="s">
        <v>40</v>
      </c>
      <c r="B4749" s="5" t="n">
        <v>44139.9887731482</v>
      </c>
      <c r="C4749" s="0" t="n">
        <v>3231491</v>
      </c>
      <c r="D4749" s="0" t="n">
        <v>95</v>
      </c>
      <c r="E4749" s="1" t="n">
        <v>0.454</v>
      </c>
      <c r="F4749" s="1" t="n">
        <v>0.525</v>
      </c>
      <c r="G4749" s="2" t="n">
        <f aca="false">E4749*C4749</f>
        <v>1467096.914</v>
      </c>
      <c r="H4749" s="2" t="n">
        <f aca="false">F4749*C4749</f>
        <v>1696532.775</v>
      </c>
      <c r="I4749" s="2" t="n">
        <f aca="false">C4749-G4749-H4749</f>
        <v>67861.3109999998</v>
      </c>
      <c r="J4749" s="2"/>
      <c r="K4749" s="3" t="n">
        <f aca="false">G4749-G4748</f>
        <v>1263.02800000017</v>
      </c>
      <c r="L4749" s="3" t="n">
        <f aca="false">H4749-H4748</f>
        <v>1460.55000000005</v>
      </c>
      <c r="M4749" s="3" t="n">
        <f aca="false">I4749-I4748</f>
        <v>58.4219999997877</v>
      </c>
      <c r="O4749" s="3" t="n">
        <f aca="false">G4749-H4749</f>
        <v>-229435.861</v>
      </c>
      <c r="Q4749" s="3" t="n">
        <f aca="false">K4749-L4749</f>
        <v>-197.521999999881</v>
      </c>
      <c r="R4749" s="0" t="str">
        <f aca="false">IF(Q4749&gt;50000,1,"")</f>
        <v/>
      </c>
      <c r="S4749" s="0" t="str">
        <f aca="false">IF(Q4749&lt;-50000,1,"")</f>
        <v/>
      </c>
      <c r="T4749" s="3" t="str">
        <f aca="false">IF(S4749=1,S4749*Q4749,"")</f>
        <v/>
      </c>
      <c r="U4749" s="2" t="str">
        <f aca="false">IF(L4749+K4749&gt;0,IF(OR(L4749/(L4749+K4749)&gt;0.8,L4749/(L4749+K4749)&lt;0.2),L4749*100/(L4749+K4749),""),"")</f>
        <v/>
      </c>
      <c r="V4749" s="4" t="str">
        <f aca="false">IF(L4749+K4749&gt;50000,IF(OR(L4749/(L4749+K4749)&gt;0.8,L4749/(L4749+K4749)&lt;0.2),L4749*100/(L4749+K4749),""),"")</f>
        <v/>
      </c>
    </row>
    <row r="4750" customFormat="false" ht="14.65" hidden="false" customHeight="true" outlineLevel="0" collapsed="false">
      <c r="A4750" s="0" t="s">
        <v>40</v>
      </c>
      <c r="B4750" s="5" t="n">
        <v>44139.9999074074</v>
      </c>
      <c r="C4750" s="0" t="n">
        <v>3231638</v>
      </c>
      <c r="D4750" s="0" t="n">
        <v>95</v>
      </c>
      <c r="E4750" s="1" t="n">
        <v>0.454</v>
      </c>
      <c r="F4750" s="1" t="n">
        <v>0.525</v>
      </c>
      <c r="G4750" s="2" t="n">
        <f aca="false">E4750*C4750</f>
        <v>1467163.652</v>
      </c>
      <c r="H4750" s="2" t="n">
        <f aca="false">F4750*C4750</f>
        <v>1696609.95</v>
      </c>
      <c r="I4750" s="2" t="n">
        <f aca="false">C4750-G4750-H4750</f>
        <v>67864.3979999998</v>
      </c>
      <c r="J4750" s="2"/>
      <c r="K4750" s="3" t="n">
        <f aca="false">G4750-G4749</f>
        <v>66.7379999998957</v>
      </c>
      <c r="L4750" s="3" t="n">
        <f aca="false">H4750-H4749</f>
        <v>77.1750000000466</v>
      </c>
      <c r="M4750" s="3" t="n">
        <f aca="false">I4750-I4749</f>
        <v>3.08700000005774</v>
      </c>
      <c r="O4750" s="3" t="n">
        <f aca="false">G4750-H4750</f>
        <v>-229446.298</v>
      </c>
      <c r="Q4750" s="3" t="n">
        <f aca="false">K4750-L4750</f>
        <v>-10.4370000001509</v>
      </c>
      <c r="R4750" s="0" t="str">
        <f aca="false">IF(Q4750&gt;50000,1,"")</f>
        <v/>
      </c>
      <c r="S4750" s="0" t="str">
        <f aca="false">IF(Q4750&lt;-50000,1,"")</f>
        <v/>
      </c>
      <c r="T4750" s="3" t="str">
        <f aca="false">IF(S4750=1,S4750*Q4750,"")</f>
        <v/>
      </c>
      <c r="U4750" s="2" t="str">
        <f aca="false">IF(L4750+K4750&gt;0,IF(OR(L4750/(L4750+K4750)&gt;0.8,L4750/(L4750+K4750)&lt;0.2),L4750*100/(L4750+K4750),""),"")</f>
        <v/>
      </c>
      <c r="V4750" s="4" t="str">
        <f aca="false">IF(L4750+K4750&gt;50000,IF(OR(L4750/(L4750+K4750)&gt;0.8,L4750/(L4750+K4750)&lt;0.2),L4750*100/(L4750+K4750),""),"")</f>
        <v/>
      </c>
    </row>
    <row r="4751" customFormat="false" ht="14.65" hidden="false" customHeight="true" outlineLevel="0" collapsed="false">
      <c r="A4751" s="0" t="s">
        <v>40</v>
      </c>
      <c r="B4751" s="5" t="n">
        <v>44140.0075115741</v>
      </c>
      <c r="C4751" s="0" t="n">
        <v>3232130</v>
      </c>
      <c r="D4751" s="0" t="n">
        <v>95</v>
      </c>
      <c r="E4751" s="1" t="n">
        <v>0.454</v>
      </c>
      <c r="F4751" s="1" t="n">
        <v>0.525</v>
      </c>
      <c r="G4751" s="2" t="n">
        <f aca="false">E4751*C4751</f>
        <v>1467387.02</v>
      </c>
      <c r="H4751" s="2" t="n">
        <f aca="false">F4751*C4751</f>
        <v>1696868.25</v>
      </c>
      <c r="I4751" s="2" t="n">
        <f aca="false">C4751-G4751-H4751</f>
        <v>67874.73</v>
      </c>
      <c r="J4751" s="2"/>
      <c r="K4751" s="3" t="n">
        <f aca="false">G4751-G4750</f>
        <v>223.368000000017</v>
      </c>
      <c r="L4751" s="3" t="n">
        <f aca="false">H4751-H4750</f>
        <v>258.299999999814</v>
      </c>
      <c r="M4751" s="3" t="n">
        <f aca="false">I4751-I4750</f>
        <v>10.3320000001695</v>
      </c>
      <c r="O4751" s="3" t="n">
        <f aca="false">G4751-H4751</f>
        <v>-229481.23</v>
      </c>
      <c r="Q4751" s="3" t="n">
        <f aca="false">K4751-L4751</f>
        <v>-34.931999999797</v>
      </c>
      <c r="R4751" s="0" t="str">
        <f aca="false">IF(Q4751&gt;50000,1,"")</f>
        <v/>
      </c>
      <c r="S4751" s="0" t="str">
        <f aca="false">IF(Q4751&lt;-50000,1,"")</f>
        <v/>
      </c>
      <c r="T4751" s="3" t="str">
        <f aca="false">IF(S4751=1,S4751*Q4751,"")</f>
        <v/>
      </c>
      <c r="U4751" s="2" t="str">
        <f aca="false">IF(L4751+K4751&gt;0,IF(OR(L4751/(L4751+K4751)&gt;0.8,L4751/(L4751+K4751)&lt;0.2),L4751*100/(L4751+K4751),""),"")</f>
        <v/>
      </c>
      <c r="V4751" s="4" t="str">
        <f aca="false">IF(L4751+K4751&gt;50000,IF(OR(L4751/(L4751+K4751)&gt;0.8,L4751/(L4751+K4751)&lt;0.2),L4751*100/(L4751+K4751),""),"")</f>
        <v/>
      </c>
    </row>
    <row r="4752" customFormat="false" ht="14.65" hidden="false" customHeight="true" outlineLevel="0" collapsed="false">
      <c r="A4752" s="0" t="s">
        <v>40</v>
      </c>
      <c r="B4752" s="5" t="n">
        <v>44140.0179513889</v>
      </c>
      <c r="C4752" s="0" t="n">
        <v>3232386</v>
      </c>
      <c r="D4752" s="0" t="n">
        <v>95</v>
      </c>
      <c r="E4752" s="1" t="n">
        <v>0.454</v>
      </c>
      <c r="F4752" s="1" t="n">
        <v>0.525</v>
      </c>
      <c r="G4752" s="2" t="n">
        <f aca="false">E4752*C4752</f>
        <v>1467503.244</v>
      </c>
      <c r="H4752" s="2" t="n">
        <f aca="false">F4752*C4752</f>
        <v>1697002.65</v>
      </c>
      <c r="I4752" s="2" t="n">
        <f aca="false">C4752-G4752-H4752</f>
        <v>67880.1059999999</v>
      </c>
      <c r="J4752" s="2"/>
      <c r="K4752" s="3" t="n">
        <f aca="false">G4752-G4751</f>
        <v>116.223999999929</v>
      </c>
      <c r="L4752" s="3" t="n">
        <f aca="false">H4752-H4751</f>
        <v>134.40000000014</v>
      </c>
      <c r="M4752" s="3" t="n">
        <f aca="false">I4752-I4751</f>
        <v>5.37599999993108</v>
      </c>
      <c r="O4752" s="3" t="n">
        <f aca="false">G4752-H4752</f>
        <v>-229499.406</v>
      </c>
      <c r="Q4752" s="3" t="n">
        <f aca="false">K4752-L4752</f>
        <v>-18.1760000002105</v>
      </c>
      <c r="R4752" s="0" t="str">
        <f aca="false">IF(Q4752&gt;50000,1,"")</f>
        <v/>
      </c>
      <c r="S4752" s="0" t="str">
        <f aca="false">IF(Q4752&lt;-50000,1,"")</f>
        <v/>
      </c>
      <c r="T4752" s="3" t="str">
        <f aca="false">IF(S4752=1,S4752*Q4752,"")</f>
        <v/>
      </c>
      <c r="U4752" s="2" t="str">
        <f aca="false">IF(L4752+K4752&gt;0,IF(OR(L4752/(L4752+K4752)&gt;0.8,L4752/(L4752+K4752)&lt;0.2),L4752*100/(L4752+K4752),""),"")</f>
        <v/>
      </c>
      <c r="V4752" s="4" t="str">
        <f aca="false">IF(L4752+K4752&gt;50000,IF(OR(L4752/(L4752+K4752)&gt;0.8,L4752/(L4752+K4752)&lt;0.2),L4752*100/(L4752+K4752),""),"")</f>
        <v/>
      </c>
    </row>
    <row r="4753" customFormat="false" ht="14.65" hidden="false" customHeight="true" outlineLevel="0" collapsed="false">
      <c r="A4753" s="0" t="s">
        <v>40</v>
      </c>
      <c r="B4753" s="5" t="n">
        <v>44140.0207060185</v>
      </c>
      <c r="C4753" s="0" t="n">
        <v>3241359</v>
      </c>
      <c r="D4753" s="0" t="n">
        <v>95</v>
      </c>
      <c r="E4753" s="1" t="n">
        <v>0.454</v>
      </c>
      <c r="F4753" s="1" t="n">
        <v>0.526</v>
      </c>
      <c r="G4753" s="2" t="n">
        <f aca="false">E4753*C4753</f>
        <v>1471576.986</v>
      </c>
      <c r="H4753" s="2" t="n">
        <f aca="false">F4753*C4753</f>
        <v>1704954.834</v>
      </c>
      <c r="I4753" s="2" t="n">
        <f aca="false">C4753-G4753-H4753</f>
        <v>64827.1799999999</v>
      </c>
      <c r="J4753" s="2"/>
      <c r="K4753" s="3" t="n">
        <f aca="false">G4753-G4752</f>
        <v>4073.74200000009</v>
      </c>
      <c r="L4753" s="3" t="n">
        <f aca="false">H4753-H4752</f>
        <v>7952.18399999989</v>
      </c>
      <c r="M4753" s="3" t="n">
        <f aca="false">I4753-I4752</f>
        <v>-3052.92599999998</v>
      </c>
      <c r="O4753" s="3" t="n">
        <f aca="false">G4753-H4753</f>
        <v>-233377.848</v>
      </c>
      <c r="Q4753" s="3" t="n">
        <f aca="false">K4753-L4753</f>
        <v>-3878.44199999981</v>
      </c>
      <c r="R4753" s="0" t="str">
        <f aca="false">IF(Q4753&gt;50000,1,"")</f>
        <v/>
      </c>
      <c r="S4753" s="0" t="str">
        <f aca="false">IF(Q4753&lt;-50000,1,"")</f>
        <v/>
      </c>
      <c r="T4753" s="3" t="str">
        <f aca="false">IF(S4753=1,S4753*Q4753,"")</f>
        <v/>
      </c>
      <c r="U4753" s="2" t="str">
        <f aca="false">IF(L4753+K4753&gt;0,IF(OR(L4753/(L4753+K4753)&gt;0.8,L4753/(L4753+K4753)&lt;0.2),L4753*100/(L4753+K4753),""),"")</f>
        <v/>
      </c>
      <c r="V4753" s="4" t="str">
        <f aca="false">IF(L4753+K4753&gt;50000,IF(OR(L4753/(L4753+K4753)&gt;0.8,L4753/(L4753+K4753)&lt;0.2),L4753*100/(L4753+K4753),""),"")</f>
        <v/>
      </c>
    </row>
    <row r="4754" customFormat="false" ht="14.65" hidden="false" customHeight="true" outlineLevel="0" collapsed="false">
      <c r="A4754" s="0" t="s">
        <v>40</v>
      </c>
      <c r="B4754" s="5" t="n">
        <v>44140.0284490741</v>
      </c>
      <c r="C4754" s="0" t="n">
        <v>3241935</v>
      </c>
      <c r="D4754" s="0" t="n">
        <v>95</v>
      </c>
      <c r="E4754" s="1" t="n">
        <v>0.454</v>
      </c>
      <c r="F4754" s="1" t="n">
        <v>0.526</v>
      </c>
      <c r="G4754" s="2" t="n">
        <f aca="false">E4754*C4754</f>
        <v>1471838.49</v>
      </c>
      <c r="H4754" s="2" t="n">
        <f aca="false">F4754*C4754</f>
        <v>1705257.81</v>
      </c>
      <c r="I4754" s="2" t="n">
        <f aca="false">C4754-G4754-H4754</f>
        <v>64838.7</v>
      </c>
      <c r="J4754" s="2"/>
      <c r="K4754" s="3" t="n">
        <f aca="false">G4754-G4753</f>
        <v>261.503999999957</v>
      </c>
      <c r="L4754" s="3" t="n">
        <f aca="false">H4754-H4753</f>
        <v>302.976000000024</v>
      </c>
      <c r="M4754" s="3" t="n">
        <f aca="false">I4754-I4753</f>
        <v>11.5200000000186</v>
      </c>
      <c r="O4754" s="3" t="n">
        <f aca="false">G4754-H4754</f>
        <v>-233419.32</v>
      </c>
      <c r="Q4754" s="3" t="n">
        <f aca="false">K4754-L4754</f>
        <v>-41.4720000000671</v>
      </c>
      <c r="R4754" s="0" t="str">
        <f aca="false">IF(Q4754&gt;50000,1,"")</f>
        <v/>
      </c>
      <c r="S4754" s="0" t="str">
        <f aca="false">IF(Q4754&lt;-50000,1,"")</f>
        <v/>
      </c>
      <c r="T4754" s="3" t="str">
        <f aca="false">IF(S4754=1,S4754*Q4754,"")</f>
        <v/>
      </c>
      <c r="U4754" s="2" t="str">
        <f aca="false">IF(L4754+K4754&gt;0,IF(OR(L4754/(L4754+K4754)&gt;0.8,L4754/(L4754+K4754)&lt;0.2),L4754*100/(L4754+K4754),""),"")</f>
        <v/>
      </c>
      <c r="V4754" s="4" t="str">
        <f aca="false">IF(L4754+K4754&gt;50000,IF(OR(L4754/(L4754+K4754)&gt;0.8,L4754/(L4754+K4754)&lt;0.2),L4754*100/(L4754+K4754),""),"")</f>
        <v/>
      </c>
    </row>
    <row r="4755" customFormat="false" ht="14.65" hidden="false" customHeight="true" outlineLevel="0" collapsed="false">
      <c r="A4755" s="0" t="s">
        <v>40</v>
      </c>
      <c r="B4755" s="5" t="n">
        <v>44140.0686111111</v>
      </c>
      <c r="C4755" s="0" t="n">
        <v>3247653</v>
      </c>
      <c r="D4755" s="0" t="n">
        <v>95</v>
      </c>
      <c r="E4755" s="1" t="n">
        <v>0.454</v>
      </c>
      <c r="F4755" s="1" t="n">
        <v>0.526</v>
      </c>
      <c r="G4755" s="2" t="n">
        <f aca="false">E4755*C4755</f>
        <v>1474434.462</v>
      </c>
      <c r="H4755" s="2" t="n">
        <f aca="false">F4755*C4755</f>
        <v>1708265.478</v>
      </c>
      <c r="I4755" s="2" t="n">
        <f aca="false">C4755-G4755-H4755</f>
        <v>64953.0599999998</v>
      </c>
      <c r="J4755" s="2"/>
      <c r="K4755" s="3" t="n">
        <f aca="false">G4755-G4754</f>
        <v>2595.97200000007</v>
      </c>
      <c r="L4755" s="3" t="n">
        <f aca="false">H4755-H4754</f>
        <v>3007.66800000006</v>
      </c>
      <c r="M4755" s="3" t="n">
        <f aca="false">I4755-I4754</f>
        <v>114.35999999987</v>
      </c>
      <c r="O4755" s="3" t="n">
        <f aca="false">G4755-H4755</f>
        <v>-233831.016</v>
      </c>
      <c r="Q4755" s="3" t="n">
        <f aca="false">K4755-L4755</f>
        <v>-411.695999999996</v>
      </c>
      <c r="R4755" s="0" t="str">
        <f aca="false">IF(Q4755&gt;50000,1,"")</f>
        <v/>
      </c>
      <c r="S4755" s="0" t="str">
        <f aca="false">IF(Q4755&lt;-50000,1,"")</f>
        <v/>
      </c>
      <c r="T4755" s="3" t="str">
        <f aca="false">IF(S4755=1,S4755*Q4755,"")</f>
        <v/>
      </c>
      <c r="U4755" s="2" t="str">
        <f aca="false">IF(L4755+K4755&gt;0,IF(OR(L4755/(L4755+K4755)&gt;0.8,L4755/(L4755+K4755)&lt;0.2),L4755*100/(L4755+K4755),""),"")</f>
        <v/>
      </c>
      <c r="V4755" s="4" t="str">
        <f aca="false">IF(L4755+K4755&gt;50000,IF(OR(L4755/(L4755+K4755)&gt;0.8,L4755/(L4755+K4755)&lt;0.2),L4755*100/(L4755+K4755),""),"")</f>
        <v/>
      </c>
    </row>
    <row r="4756" customFormat="false" ht="14.65" hidden="false" customHeight="true" outlineLevel="0" collapsed="false">
      <c r="A4756" s="0" t="s">
        <v>40</v>
      </c>
      <c r="B4756" s="5" t="n">
        <v>44140.0755555556</v>
      </c>
      <c r="C4756" s="0" t="n">
        <v>3256762</v>
      </c>
      <c r="D4756" s="0" t="n">
        <v>95</v>
      </c>
      <c r="E4756" s="1" t="n">
        <v>0.454</v>
      </c>
      <c r="F4756" s="1" t="n">
        <v>0.525</v>
      </c>
      <c r="G4756" s="2" t="n">
        <f aca="false">E4756*C4756</f>
        <v>1478569.948</v>
      </c>
      <c r="H4756" s="2" t="n">
        <f aca="false">F4756*C4756</f>
        <v>1709800.05</v>
      </c>
      <c r="I4756" s="2" t="n">
        <f aca="false">C4756-G4756-H4756</f>
        <v>68392.0019999999</v>
      </c>
      <c r="J4756" s="2"/>
      <c r="K4756" s="3" t="n">
        <f aca="false">G4756-G4755</f>
        <v>4135.48600000003</v>
      </c>
      <c r="L4756" s="3" t="n">
        <f aca="false">H4756-H4755</f>
        <v>1534.57199999993</v>
      </c>
      <c r="M4756" s="3" t="n">
        <f aca="false">I4756-I4755</f>
        <v>3438.94200000004</v>
      </c>
      <c r="O4756" s="3" t="n">
        <f aca="false">G4756-H4756</f>
        <v>-231230.102</v>
      </c>
      <c r="Q4756" s="3" t="n">
        <f aca="false">K4756-L4756</f>
        <v>2600.91400000011</v>
      </c>
      <c r="R4756" s="0" t="str">
        <f aca="false">IF(Q4756&gt;50000,1,"")</f>
        <v/>
      </c>
      <c r="S4756" s="0" t="str">
        <f aca="false">IF(Q4756&lt;-50000,1,"")</f>
        <v/>
      </c>
      <c r="T4756" s="3" t="str">
        <f aca="false">IF(S4756=1,S4756*Q4756,"")</f>
        <v/>
      </c>
      <c r="U4756" s="2" t="str">
        <f aca="false">IF(L4756+K4756&gt;0,IF(OR(L4756/(L4756+K4756)&gt;0.8,L4756/(L4756+K4756)&lt;0.2),L4756*100/(L4756+K4756),""),"")</f>
        <v/>
      </c>
      <c r="V4756" s="4" t="str">
        <f aca="false">IF(L4756+K4756&gt;50000,IF(OR(L4756/(L4756+K4756)&gt;0.8,L4756/(L4756+K4756)&lt;0.2),L4756*100/(L4756+K4756),""),"")</f>
        <v/>
      </c>
    </row>
    <row r="4757" customFormat="false" ht="14.65" hidden="false" customHeight="true" outlineLevel="0" collapsed="false">
      <c r="A4757" s="0" t="s">
        <v>40</v>
      </c>
      <c r="B4757" s="5" t="n">
        <v>44140.1380324074</v>
      </c>
      <c r="C4757" s="0" t="n">
        <v>3257234</v>
      </c>
      <c r="D4757" s="0" t="n">
        <v>95</v>
      </c>
      <c r="E4757" s="1" t="n">
        <v>0.454</v>
      </c>
      <c r="F4757" s="1" t="n">
        <v>0.525</v>
      </c>
      <c r="G4757" s="2" t="n">
        <f aca="false">E4757*C4757</f>
        <v>1478784.236</v>
      </c>
      <c r="H4757" s="2" t="n">
        <f aca="false">F4757*C4757</f>
        <v>1710047.85</v>
      </c>
      <c r="I4757" s="2" t="n">
        <f aca="false">C4757-G4757-H4757</f>
        <v>68401.9139999999</v>
      </c>
      <c r="J4757" s="2"/>
      <c r="K4757" s="3" t="n">
        <f aca="false">G4757-G4756</f>
        <v>214.287999999942</v>
      </c>
      <c r="L4757" s="3" t="n">
        <f aca="false">H4757-H4756</f>
        <v>247.800000000047</v>
      </c>
      <c r="M4757" s="3" t="n">
        <f aca="false">I4757-I4756</f>
        <v>9.91200000001118</v>
      </c>
      <c r="O4757" s="3" t="n">
        <f aca="false">G4757-H4757</f>
        <v>-231263.614</v>
      </c>
      <c r="Q4757" s="3" t="n">
        <f aca="false">K4757-L4757</f>
        <v>-33.5120000001043</v>
      </c>
      <c r="R4757" s="0" t="str">
        <f aca="false">IF(Q4757&gt;50000,1,"")</f>
        <v/>
      </c>
      <c r="S4757" s="0" t="str">
        <f aca="false">IF(Q4757&lt;-50000,1,"")</f>
        <v/>
      </c>
      <c r="T4757" s="3" t="str">
        <f aca="false">IF(S4757=1,S4757*Q4757,"")</f>
        <v/>
      </c>
      <c r="U4757" s="2" t="str">
        <f aca="false">IF(L4757+K4757&gt;0,IF(OR(L4757/(L4757+K4757)&gt;0.8,L4757/(L4757+K4757)&lt;0.2),L4757*100/(L4757+K4757),""),"")</f>
        <v/>
      </c>
      <c r="V4757" s="4" t="str">
        <f aca="false">IF(L4757+K4757&gt;50000,IF(OR(L4757/(L4757+K4757)&gt;0.8,L4757/(L4757+K4757)&lt;0.2),L4757*100/(L4757+K4757),""),"")</f>
        <v/>
      </c>
    </row>
    <row r="4758" customFormat="false" ht="14.65" hidden="false" customHeight="true" outlineLevel="0" collapsed="false">
      <c r="A4758" s="0" t="s">
        <v>40</v>
      </c>
      <c r="B4758" s="5" t="n">
        <v>44140.145</v>
      </c>
      <c r="C4758" s="0" t="n">
        <v>3257243</v>
      </c>
      <c r="D4758" s="0" t="n">
        <v>95</v>
      </c>
      <c r="E4758" s="1" t="n">
        <v>0.454</v>
      </c>
      <c r="F4758" s="1" t="n">
        <v>0.525</v>
      </c>
      <c r="G4758" s="2" t="n">
        <f aca="false">E4758*C4758</f>
        <v>1478788.322</v>
      </c>
      <c r="H4758" s="2" t="n">
        <f aca="false">F4758*C4758</f>
        <v>1710052.575</v>
      </c>
      <c r="I4758" s="2" t="n">
        <f aca="false">C4758-G4758-H4758</f>
        <v>68402.1029999997</v>
      </c>
      <c r="J4758" s="2"/>
      <c r="K4758" s="3" t="n">
        <f aca="false">G4758-G4757</f>
        <v>4.08600000012666</v>
      </c>
      <c r="L4758" s="3" t="n">
        <f aca="false">H4758-H4757</f>
        <v>4.72500000009313</v>
      </c>
      <c r="M4758" s="3" t="n">
        <f aca="false">I4758-I4757</f>
        <v>0.188999999780208</v>
      </c>
      <c r="O4758" s="3" t="n">
        <f aca="false">G4758-H4758</f>
        <v>-231264.253</v>
      </c>
      <c r="Q4758" s="3" t="n">
        <f aca="false">K4758-L4758</f>
        <v>-0.638999999966472</v>
      </c>
      <c r="R4758" s="0" t="str">
        <f aca="false">IF(Q4758&gt;50000,1,"")</f>
        <v/>
      </c>
      <c r="S4758" s="0" t="str">
        <f aca="false">IF(Q4758&lt;-50000,1,"")</f>
        <v/>
      </c>
      <c r="T4758" s="3" t="str">
        <f aca="false">IF(S4758=1,S4758*Q4758,"")</f>
        <v/>
      </c>
      <c r="U4758" s="2" t="str">
        <f aca="false">IF(L4758+K4758&gt;0,IF(OR(L4758/(L4758+K4758)&gt;0.8,L4758/(L4758+K4758)&lt;0.2),L4758*100/(L4758+K4758),""),"")</f>
        <v/>
      </c>
      <c r="V4758" s="4" t="str">
        <f aca="false">IF(L4758+K4758&gt;50000,IF(OR(L4758/(L4758+K4758)&gt;0.8,L4758/(L4758+K4758)&lt;0.2),L4758*100/(L4758+K4758),""),"")</f>
        <v/>
      </c>
    </row>
    <row r="4759" customFormat="false" ht="14.65" hidden="false" customHeight="true" outlineLevel="0" collapsed="false">
      <c r="A4759" s="0" t="s">
        <v>40</v>
      </c>
      <c r="B4759" s="5" t="n">
        <v>44140.1518981482</v>
      </c>
      <c r="C4759" s="0" t="n">
        <v>3257272</v>
      </c>
      <c r="D4759" s="0" t="n">
        <v>95</v>
      </c>
      <c r="E4759" s="1" t="n">
        <v>0.454</v>
      </c>
      <c r="F4759" s="1" t="n">
        <v>0.525</v>
      </c>
      <c r="G4759" s="2" t="n">
        <f aca="false">E4759*C4759</f>
        <v>1478801.488</v>
      </c>
      <c r="H4759" s="2" t="n">
        <f aca="false">F4759*C4759</f>
        <v>1710067.8</v>
      </c>
      <c r="I4759" s="2" t="n">
        <f aca="false">C4759-G4759-H4759</f>
        <v>68402.7119999998</v>
      </c>
      <c r="J4759" s="2"/>
      <c r="K4759" s="3" t="n">
        <f aca="false">G4759-G4758</f>
        <v>13.1659999999683</v>
      </c>
      <c r="L4759" s="3" t="n">
        <f aca="false">H4759-H4758</f>
        <v>15.2249999998603</v>
      </c>
      <c r="M4759" s="3" t="n">
        <f aca="false">I4759-I4758</f>
        <v>0.609000000171363</v>
      </c>
      <c r="O4759" s="3" t="n">
        <f aca="false">G4759-H4759</f>
        <v>-231266.312</v>
      </c>
      <c r="Q4759" s="3" t="n">
        <f aca="false">K4759-L4759</f>
        <v>-2.05899999989197</v>
      </c>
      <c r="R4759" s="0" t="str">
        <f aca="false">IF(Q4759&gt;50000,1,"")</f>
        <v/>
      </c>
      <c r="S4759" s="0" t="str">
        <f aca="false">IF(Q4759&lt;-50000,1,"")</f>
        <v/>
      </c>
      <c r="T4759" s="3" t="str">
        <f aca="false">IF(S4759=1,S4759*Q4759,"")</f>
        <v/>
      </c>
      <c r="U4759" s="2" t="str">
        <f aca="false">IF(L4759+K4759&gt;0,IF(OR(L4759/(L4759+K4759)&gt;0.8,L4759/(L4759+K4759)&lt;0.2),L4759*100/(L4759+K4759),""),"")</f>
        <v/>
      </c>
      <c r="V4759" s="4" t="str">
        <f aca="false">IF(L4759+K4759&gt;50000,IF(OR(L4759/(L4759+K4759)&gt;0.8,L4759/(L4759+K4759)&lt;0.2),L4759*100/(L4759+K4759),""),"")</f>
        <v/>
      </c>
    </row>
    <row r="4760" customFormat="false" ht="14.65" hidden="false" customHeight="true" outlineLevel="0" collapsed="false">
      <c r="A4760" s="0" t="s">
        <v>40</v>
      </c>
      <c r="B4760" s="5" t="n">
        <v>44140.1589236111</v>
      </c>
      <c r="C4760" s="0" t="n">
        <v>3257303</v>
      </c>
      <c r="D4760" s="0" t="n">
        <v>95</v>
      </c>
      <c r="E4760" s="1" t="n">
        <v>0.454</v>
      </c>
      <c r="F4760" s="1" t="n">
        <v>0.525</v>
      </c>
      <c r="G4760" s="2" t="n">
        <f aca="false">E4760*C4760</f>
        <v>1478815.562</v>
      </c>
      <c r="H4760" s="2" t="n">
        <f aca="false">F4760*C4760</f>
        <v>1710084.075</v>
      </c>
      <c r="I4760" s="2" t="n">
        <f aca="false">C4760-G4760-H4760</f>
        <v>68403.3629999997</v>
      </c>
      <c r="J4760" s="2"/>
      <c r="K4760" s="3" t="n">
        <f aca="false">G4760-G4759</f>
        <v>14.0740000000224</v>
      </c>
      <c r="L4760" s="3" t="n">
        <f aca="false">H4760-H4759</f>
        <v>16.2750000001397</v>
      </c>
      <c r="M4760" s="3" t="n">
        <f aca="false">I4760-I4759</f>
        <v>0.65099999983795</v>
      </c>
      <c r="O4760" s="3" t="n">
        <f aca="false">G4760-H4760</f>
        <v>-231268.513</v>
      </c>
      <c r="Q4760" s="3" t="n">
        <f aca="false">K4760-L4760</f>
        <v>-2.20100000011735</v>
      </c>
      <c r="R4760" s="0" t="str">
        <f aca="false">IF(Q4760&gt;50000,1,"")</f>
        <v/>
      </c>
      <c r="S4760" s="0" t="str">
        <f aca="false">IF(Q4760&lt;-50000,1,"")</f>
        <v/>
      </c>
      <c r="T4760" s="3" t="str">
        <f aca="false">IF(S4760=1,S4760*Q4760,"")</f>
        <v/>
      </c>
      <c r="U4760" s="2" t="str">
        <f aca="false">IF(L4760+K4760&gt;0,IF(OR(L4760/(L4760+K4760)&gt;0.8,L4760/(L4760+K4760)&lt;0.2),L4760*100/(L4760+K4760),""),"")</f>
        <v/>
      </c>
      <c r="V4760" s="4" t="str">
        <f aca="false">IF(L4760+K4760&gt;50000,IF(OR(L4760/(L4760+K4760)&gt;0.8,L4760/(L4760+K4760)&lt;0.2),L4760*100/(L4760+K4760),""),"")</f>
        <v/>
      </c>
    </row>
    <row r="4761" customFormat="false" ht="14.65" hidden="false" customHeight="true" outlineLevel="0" collapsed="false">
      <c r="A4761" s="0" t="s">
        <v>40</v>
      </c>
      <c r="B4761" s="5" t="n">
        <v>44140.1658217593</v>
      </c>
      <c r="C4761" s="0" t="n">
        <v>3257315</v>
      </c>
      <c r="D4761" s="0" t="n">
        <v>95</v>
      </c>
      <c r="E4761" s="1" t="n">
        <v>0.454</v>
      </c>
      <c r="F4761" s="1" t="n">
        <v>0.525</v>
      </c>
      <c r="G4761" s="2" t="n">
        <f aca="false">E4761*C4761</f>
        <v>1478821.01</v>
      </c>
      <c r="H4761" s="2" t="n">
        <f aca="false">F4761*C4761</f>
        <v>1710090.375</v>
      </c>
      <c r="I4761" s="2" t="n">
        <f aca="false">C4761-G4761-H4761</f>
        <v>68403.615</v>
      </c>
      <c r="J4761" s="2"/>
      <c r="K4761" s="3" t="n">
        <f aca="false">G4761-G4760</f>
        <v>5.44799999985844</v>
      </c>
      <c r="L4761" s="3" t="n">
        <f aca="false">H4761-H4760</f>
        <v>6.29999999981374</v>
      </c>
      <c r="M4761" s="3" t="n">
        <f aca="false">I4761-I4760</f>
        <v>0.252000000327826</v>
      </c>
      <c r="O4761" s="3" t="n">
        <f aca="false">G4761-H4761</f>
        <v>-231269.365</v>
      </c>
      <c r="Q4761" s="3" t="n">
        <f aca="false">K4761-L4761</f>
        <v>-0.851999999955297</v>
      </c>
      <c r="R4761" s="0" t="str">
        <f aca="false">IF(Q4761&gt;50000,1,"")</f>
        <v/>
      </c>
      <c r="S4761" s="0" t="str">
        <f aca="false">IF(Q4761&lt;-50000,1,"")</f>
        <v/>
      </c>
      <c r="T4761" s="3" t="str">
        <f aca="false">IF(S4761=1,S4761*Q4761,"")</f>
        <v/>
      </c>
      <c r="U4761" s="2" t="str">
        <f aca="false">IF(L4761+K4761&gt;0,IF(OR(L4761/(L4761+K4761)&gt;0.8,L4761/(L4761+K4761)&lt;0.2),L4761*100/(L4761+K4761),""),"")</f>
        <v/>
      </c>
      <c r="V4761" s="4" t="str">
        <f aca="false">IF(L4761+K4761&gt;50000,IF(OR(L4761/(L4761+K4761)&gt;0.8,L4761/(L4761+K4761)&lt;0.2),L4761*100/(L4761+K4761),""),"")</f>
        <v/>
      </c>
    </row>
    <row r="4762" customFormat="false" ht="14.65" hidden="false" customHeight="true" outlineLevel="0" collapsed="false">
      <c r="A4762" s="0" t="s">
        <v>40</v>
      </c>
      <c r="B4762" s="5" t="n">
        <v>44140.1727199074</v>
      </c>
      <c r="C4762" s="0" t="n">
        <v>3257327</v>
      </c>
      <c r="D4762" s="0" t="n">
        <v>95</v>
      </c>
      <c r="E4762" s="1" t="n">
        <v>0.454</v>
      </c>
      <c r="F4762" s="1" t="n">
        <v>0.525</v>
      </c>
      <c r="G4762" s="2" t="n">
        <f aca="false">E4762*C4762</f>
        <v>1478826.458</v>
      </c>
      <c r="H4762" s="2" t="n">
        <f aca="false">F4762*C4762</f>
        <v>1710096.675</v>
      </c>
      <c r="I4762" s="2" t="n">
        <f aca="false">C4762-G4762-H4762</f>
        <v>68403.8669999999</v>
      </c>
      <c r="J4762" s="2"/>
      <c r="K4762" s="3" t="n">
        <f aca="false">G4762-G4761</f>
        <v>5.44800000009127</v>
      </c>
      <c r="L4762" s="3" t="n">
        <f aca="false">H4762-H4761</f>
        <v>6.30000000004657</v>
      </c>
      <c r="M4762" s="3" t="n">
        <f aca="false">I4762-I4761</f>
        <v>0.251999999862164</v>
      </c>
      <c r="O4762" s="3" t="n">
        <f aca="false">G4762-H4762</f>
        <v>-231270.217</v>
      </c>
      <c r="Q4762" s="3" t="n">
        <f aca="false">K4762-L4762</f>
        <v>-0.851999999955297</v>
      </c>
      <c r="R4762" s="0" t="str">
        <f aca="false">IF(Q4762&gt;50000,1,"")</f>
        <v/>
      </c>
      <c r="S4762" s="0" t="str">
        <f aca="false">IF(Q4762&lt;-50000,1,"")</f>
        <v/>
      </c>
      <c r="T4762" s="3" t="str">
        <f aca="false">IF(S4762=1,S4762*Q4762,"")</f>
        <v/>
      </c>
      <c r="U4762" s="2" t="str">
        <f aca="false">IF(L4762+K4762&gt;0,IF(OR(L4762/(L4762+K4762)&gt;0.8,L4762/(L4762+K4762)&lt;0.2),L4762*100/(L4762+K4762),""),"")</f>
        <v/>
      </c>
      <c r="V4762" s="4" t="str">
        <f aca="false">IF(L4762+K4762&gt;50000,IF(OR(L4762/(L4762+K4762)&gt;0.8,L4762/(L4762+K4762)&lt;0.2),L4762*100/(L4762+K4762),""),"")</f>
        <v/>
      </c>
    </row>
    <row r="4763" customFormat="false" ht="14.65" hidden="false" customHeight="true" outlineLevel="0" collapsed="false">
      <c r="A4763" s="0" t="s">
        <v>40</v>
      </c>
      <c r="B4763" s="5" t="n">
        <v>44140.1797106481</v>
      </c>
      <c r="C4763" s="0" t="n">
        <v>3257340</v>
      </c>
      <c r="D4763" s="0" t="n">
        <v>95</v>
      </c>
      <c r="E4763" s="1" t="n">
        <v>0.454</v>
      </c>
      <c r="F4763" s="1" t="n">
        <v>0.525</v>
      </c>
      <c r="G4763" s="2" t="n">
        <f aca="false">E4763*C4763</f>
        <v>1478832.36</v>
      </c>
      <c r="H4763" s="2" t="n">
        <f aca="false">F4763*C4763</f>
        <v>1710103.5</v>
      </c>
      <c r="I4763" s="2" t="n">
        <f aca="false">C4763-G4763-H4763</f>
        <v>68404.1399999999</v>
      </c>
      <c r="J4763" s="2"/>
      <c r="K4763" s="3" t="n">
        <f aca="false">G4763-G4762</f>
        <v>5.90200000000186</v>
      </c>
      <c r="L4763" s="3" t="n">
        <f aca="false">H4763-H4762</f>
        <v>6.82499999995343</v>
      </c>
      <c r="M4763" s="3" t="n">
        <f aca="false">I4763-I4762</f>
        <v>0.273000000044704</v>
      </c>
      <c r="O4763" s="3" t="n">
        <f aca="false">G4763-H4763</f>
        <v>-231271.14</v>
      </c>
      <c r="Q4763" s="3" t="n">
        <f aca="false">K4763-L4763</f>
        <v>-0.922999999951571</v>
      </c>
      <c r="R4763" s="0" t="str">
        <f aca="false">IF(Q4763&gt;50000,1,"")</f>
        <v/>
      </c>
      <c r="S4763" s="0" t="str">
        <f aca="false">IF(Q4763&lt;-50000,1,"")</f>
        <v/>
      </c>
      <c r="T4763" s="3" t="str">
        <f aca="false">IF(S4763=1,S4763*Q4763,"")</f>
        <v/>
      </c>
      <c r="U4763" s="2" t="str">
        <f aca="false">IF(L4763+K4763&gt;0,IF(OR(L4763/(L4763+K4763)&gt;0.8,L4763/(L4763+K4763)&lt;0.2),L4763*100/(L4763+K4763),""),"")</f>
        <v/>
      </c>
      <c r="V4763" s="4" t="str">
        <f aca="false">IF(L4763+K4763&gt;50000,IF(OR(L4763/(L4763+K4763)&gt;0.8,L4763/(L4763+K4763)&lt;0.2),L4763*100/(L4763+K4763),""),"")</f>
        <v/>
      </c>
    </row>
    <row r="4764" customFormat="false" ht="14.65" hidden="false" customHeight="true" outlineLevel="0" collapsed="false">
      <c r="A4764" s="0" t="s">
        <v>40</v>
      </c>
      <c r="B4764" s="5" t="n">
        <v>44140.1866550926</v>
      </c>
      <c r="C4764" s="0" t="n">
        <v>3257346</v>
      </c>
      <c r="D4764" s="0" t="n">
        <v>95</v>
      </c>
      <c r="E4764" s="1" t="n">
        <v>0.454</v>
      </c>
      <c r="F4764" s="1" t="n">
        <v>0.525</v>
      </c>
      <c r="G4764" s="2" t="n">
        <f aca="false">E4764*C4764</f>
        <v>1478835.084</v>
      </c>
      <c r="H4764" s="2" t="n">
        <f aca="false">F4764*C4764</f>
        <v>1710106.65</v>
      </c>
      <c r="I4764" s="2" t="n">
        <f aca="false">C4764-G4764-H4764</f>
        <v>68404.2659999998</v>
      </c>
      <c r="J4764" s="2"/>
      <c r="K4764" s="3" t="n">
        <f aca="false">G4764-G4763</f>
        <v>2.72399999992922</v>
      </c>
      <c r="L4764" s="3" t="n">
        <f aca="false">H4764-H4763</f>
        <v>3.1500000001397</v>
      </c>
      <c r="M4764" s="3" t="n">
        <f aca="false">I4764-I4763</f>
        <v>0.125999999931082</v>
      </c>
      <c r="O4764" s="3" t="n">
        <f aca="false">G4764-H4764</f>
        <v>-231271.566</v>
      </c>
      <c r="Q4764" s="3" t="n">
        <f aca="false">K4764-L4764</f>
        <v>-0.426000000210479</v>
      </c>
      <c r="R4764" s="0" t="str">
        <f aca="false">IF(Q4764&gt;50000,1,"")</f>
        <v/>
      </c>
      <c r="S4764" s="0" t="str">
        <f aca="false">IF(Q4764&lt;-50000,1,"")</f>
        <v/>
      </c>
      <c r="T4764" s="3" t="str">
        <f aca="false">IF(S4764=1,S4764*Q4764,"")</f>
        <v/>
      </c>
      <c r="U4764" s="2" t="str">
        <f aca="false">IF(L4764+K4764&gt;0,IF(OR(L4764/(L4764+K4764)&gt;0.8,L4764/(L4764+K4764)&lt;0.2),L4764*100/(L4764+K4764),""),"")</f>
        <v/>
      </c>
      <c r="V4764" s="4" t="str">
        <f aca="false">IF(L4764+K4764&gt;50000,IF(OR(L4764/(L4764+K4764)&gt;0.8,L4764/(L4764+K4764)&lt;0.2),L4764*100/(L4764+K4764),""),"")</f>
        <v/>
      </c>
    </row>
    <row r="4765" customFormat="false" ht="14.65" hidden="false" customHeight="true" outlineLevel="0" collapsed="false">
      <c r="A4765" s="0" t="s">
        <v>40</v>
      </c>
      <c r="B4765" s="5" t="n">
        <v>44140.1936689815</v>
      </c>
      <c r="C4765" s="0" t="n">
        <v>3257379</v>
      </c>
      <c r="D4765" s="0" t="n">
        <v>95</v>
      </c>
      <c r="E4765" s="1" t="n">
        <v>0.454</v>
      </c>
      <c r="F4765" s="1" t="n">
        <v>0.525</v>
      </c>
      <c r="G4765" s="2" t="n">
        <f aca="false">E4765*C4765</f>
        <v>1478850.066</v>
      </c>
      <c r="H4765" s="2" t="n">
        <f aca="false">F4765*C4765</f>
        <v>1710123.975</v>
      </c>
      <c r="I4765" s="2" t="n">
        <f aca="false">C4765-G4765-H4765</f>
        <v>68404.9589999998</v>
      </c>
      <c r="J4765" s="2"/>
      <c r="K4765" s="3" t="n">
        <f aca="false">G4765-G4764</f>
        <v>14.9820000000764</v>
      </c>
      <c r="L4765" s="3" t="n">
        <f aca="false">H4765-H4764</f>
        <v>17.3249999999534</v>
      </c>
      <c r="M4765" s="3" t="n">
        <f aca="false">I4765-I4764</f>
        <v>0.692999999970198</v>
      </c>
      <c r="O4765" s="3" t="n">
        <f aca="false">G4765-H4765</f>
        <v>-231273.909</v>
      </c>
      <c r="Q4765" s="3" t="n">
        <f aca="false">K4765-L4765</f>
        <v>-2.34299999987707</v>
      </c>
      <c r="R4765" s="0" t="str">
        <f aca="false">IF(Q4765&gt;50000,1,"")</f>
        <v/>
      </c>
      <c r="S4765" s="0" t="str">
        <f aca="false">IF(Q4765&lt;-50000,1,"")</f>
        <v/>
      </c>
      <c r="T4765" s="3" t="str">
        <f aca="false">IF(S4765=1,S4765*Q4765,"")</f>
        <v/>
      </c>
      <c r="U4765" s="2" t="str">
        <f aca="false">IF(L4765+K4765&gt;0,IF(OR(L4765/(L4765+K4765)&gt;0.8,L4765/(L4765+K4765)&lt;0.2),L4765*100/(L4765+K4765),""),"")</f>
        <v/>
      </c>
      <c r="V4765" s="4" t="str">
        <f aca="false">IF(L4765+K4765&gt;50000,IF(OR(L4765/(L4765+K4765)&gt;0.8,L4765/(L4765+K4765)&lt;0.2),L4765*100/(L4765+K4765),""),"")</f>
        <v/>
      </c>
    </row>
    <row r="4766" customFormat="false" ht="14.65" hidden="false" customHeight="true" outlineLevel="0" collapsed="false">
      <c r="A4766" s="0" t="s">
        <v>40</v>
      </c>
      <c r="B4766" s="5" t="n">
        <v>44140.200625</v>
      </c>
      <c r="C4766" s="0" t="n">
        <v>3257381</v>
      </c>
      <c r="D4766" s="0" t="n">
        <v>95</v>
      </c>
      <c r="E4766" s="1" t="n">
        <v>0.454</v>
      </c>
      <c r="F4766" s="1" t="n">
        <v>0.525</v>
      </c>
      <c r="G4766" s="2" t="n">
        <f aca="false">E4766*C4766</f>
        <v>1478850.974</v>
      </c>
      <c r="H4766" s="2" t="n">
        <f aca="false">F4766*C4766</f>
        <v>1710125.025</v>
      </c>
      <c r="I4766" s="2" t="n">
        <f aca="false">C4766-G4766-H4766</f>
        <v>68405.0009999997</v>
      </c>
      <c r="J4766" s="2"/>
      <c r="K4766" s="3" t="n">
        <f aca="false">G4766-G4765</f>
        <v>0.908000000054017</v>
      </c>
      <c r="L4766" s="3" t="n">
        <f aca="false">H4766-H4765</f>
        <v>1.05000000004657</v>
      </c>
      <c r="M4766" s="3" t="n">
        <f aca="false">I4766-I4765</f>
        <v>0.0419999998994172</v>
      </c>
      <c r="O4766" s="3" t="n">
        <f aca="false">G4766-H4766</f>
        <v>-231274.051</v>
      </c>
      <c r="Q4766" s="3" t="n">
        <f aca="false">K4766-L4766</f>
        <v>-0.141999999992549</v>
      </c>
      <c r="R4766" s="0" t="str">
        <f aca="false">IF(Q4766&gt;50000,1,"")</f>
        <v/>
      </c>
      <c r="S4766" s="0" t="str">
        <f aca="false">IF(Q4766&lt;-50000,1,"")</f>
        <v/>
      </c>
      <c r="T4766" s="3" t="str">
        <f aca="false">IF(S4766=1,S4766*Q4766,"")</f>
        <v/>
      </c>
      <c r="U4766" s="2" t="str">
        <f aca="false">IF(L4766+K4766&gt;0,IF(OR(L4766/(L4766+K4766)&gt;0.8,L4766/(L4766+K4766)&lt;0.2),L4766*100/(L4766+K4766),""),"")</f>
        <v/>
      </c>
      <c r="V4766" s="4" t="str">
        <f aca="false">IF(L4766+K4766&gt;50000,IF(OR(L4766/(L4766+K4766)&gt;0.8,L4766/(L4766+K4766)&lt;0.2),L4766*100/(L4766+K4766),""),"")</f>
        <v/>
      </c>
    </row>
    <row r="4767" customFormat="false" ht="14.65" hidden="false" customHeight="true" outlineLevel="0" collapsed="false">
      <c r="A4767" s="0" t="s">
        <v>40</v>
      </c>
      <c r="B4767" s="5" t="n">
        <v>44140.2074421296</v>
      </c>
      <c r="C4767" s="0" t="n">
        <v>3257393</v>
      </c>
      <c r="D4767" s="0" t="n">
        <v>95</v>
      </c>
      <c r="E4767" s="1" t="n">
        <v>0.454</v>
      </c>
      <c r="F4767" s="1" t="n">
        <v>0.525</v>
      </c>
      <c r="G4767" s="2" t="n">
        <f aca="false">E4767*C4767</f>
        <v>1478856.422</v>
      </c>
      <c r="H4767" s="2" t="n">
        <f aca="false">F4767*C4767</f>
        <v>1710131.325</v>
      </c>
      <c r="I4767" s="2" t="n">
        <f aca="false">C4767-G4767-H4767</f>
        <v>68405.2529999998</v>
      </c>
      <c r="J4767" s="2"/>
      <c r="K4767" s="3" t="n">
        <f aca="false">G4767-G4766</f>
        <v>5.44799999985844</v>
      </c>
      <c r="L4767" s="3" t="n">
        <f aca="false">H4767-H4766</f>
        <v>6.30000000004657</v>
      </c>
      <c r="M4767" s="3" t="n">
        <f aca="false">I4767-I4766</f>
        <v>0.252000000094995</v>
      </c>
      <c r="O4767" s="3" t="n">
        <f aca="false">G4767-H4767</f>
        <v>-231274.903</v>
      </c>
      <c r="Q4767" s="3" t="n">
        <f aca="false">K4767-L4767</f>
        <v>-0.852000000188127</v>
      </c>
      <c r="R4767" s="0" t="str">
        <f aca="false">IF(Q4767&gt;50000,1,"")</f>
        <v/>
      </c>
      <c r="S4767" s="0" t="str">
        <f aca="false">IF(Q4767&lt;-50000,1,"")</f>
        <v/>
      </c>
      <c r="T4767" s="3" t="str">
        <f aca="false">IF(S4767=1,S4767*Q4767,"")</f>
        <v/>
      </c>
      <c r="U4767" s="2" t="str">
        <f aca="false">IF(L4767+K4767&gt;0,IF(OR(L4767/(L4767+K4767)&gt;0.8,L4767/(L4767+K4767)&lt;0.2),L4767*100/(L4767+K4767),""),"")</f>
        <v/>
      </c>
      <c r="V4767" s="4" t="str">
        <f aca="false">IF(L4767+K4767&gt;50000,IF(OR(L4767/(L4767+K4767)&gt;0.8,L4767/(L4767+K4767)&lt;0.2),L4767*100/(L4767+K4767),""),"")</f>
        <v/>
      </c>
    </row>
    <row r="4768" customFormat="false" ht="14.65" hidden="false" customHeight="true" outlineLevel="0" collapsed="false">
      <c r="A4768" s="0" t="s">
        <v>40</v>
      </c>
      <c r="B4768" s="5" t="n">
        <v>44140.2144444445</v>
      </c>
      <c r="C4768" s="0" t="n">
        <v>3257404</v>
      </c>
      <c r="D4768" s="0" t="n">
        <v>95</v>
      </c>
      <c r="E4768" s="1" t="n">
        <v>0.454</v>
      </c>
      <c r="F4768" s="1" t="n">
        <v>0.525</v>
      </c>
      <c r="G4768" s="2" t="n">
        <f aca="false">E4768*C4768</f>
        <v>1478861.416</v>
      </c>
      <c r="H4768" s="2" t="n">
        <f aca="false">F4768*C4768</f>
        <v>1710137.1</v>
      </c>
      <c r="I4768" s="2" t="n">
        <f aca="false">C4768-G4768-H4768</f>
        <v>68405.4839999999</v>
      </c>
      <c r="J4768" s="2"/>
      <c r="K4768" s="3" t="n">
        <f aca="false">G4768-G4767</f>
        <v>4.99399999994785</v>
      </c>
      <c r="L4768" s="3" t="n">
        <f aca="false">H4768-H4767</f>
        <v>5.77499999990687</v>
      </c>
      <c r="M4768" s="3" t="n">
        <f aca="false">I4768-I4767</f>
        <v>0.231000000145286</v>
      </c>
      <c r="O4768" s="3" t="n">
        <f aca="false">G4768-H4768</f>
        <v>-231275.684</v>
      </c>
      <c r="Q4768" s="3" t="n">
        <f aca="false">K4768-L4768</f>
        <v>-0.780999999959022</v>
      </c>
      <c r="R4768" s="0" t="str">
        <f aca="false">IF(Q4768&gt;50000,1,"")</f>
        <v/>
      </c>
      <c r="S4768" s="0" t="str">
        <f aca="false">IF(Q4768&lt;-50000,1,"")</f>
        <v/>
      </c>
      <c r="T4768" s="3" t="str">
        <f aca="false">IF(S4768=1,S4768*Q4768,"")</f>
        <v/>
      </c>
      <c r="U4768" s="2" t="str">
        <f aca="false">IF(L4768+K4768&gt;0,IF(OR(L4768/(L4768+K4768)&gt;0.8,L4768/(L4768+K4768)&lt;0.2),L4768*100/(L4768+K4768),""),"")</f>
        <v/>
      </c>
      <c r="V4768" s="4" t="str">
        <f aca="false">IF(L4768+K4768&gt;50000,IF(OR(L4768/(L4768+K4768)&gt;0.8,L4768/(L4768+K4768)&lt;0.2),L4768*100/(L4768+K4768),""),"")</f>
        <v/>
      </c>
    </row>
    <row r="4769" customFormat="false" ht="14.65" hidden="false" customHeight="true" outlineLevel="0" collapsed="false">
      <c r="A4769" s="0" t="s">
        <v>40</v>
      </c>
      <c r="B4769" s="5" t="n">
        <v>44140.2213425926</v>
      </c>
      <c r="C4769" s="0" t="n">
        <v>3257417</v>
      </c>
      <c r="D4769" s="0" t="n">
        <v>95</v>
      </c>
      <c r="E4769" s="1" t="n">
        <v>0.454</v>
      </c>
      <c r="F4769" s="1" t="n">
        <v>0.525</v>
      </c>
      <c r="G4769" s="2" t="n">
        <f aca="false">E4769*C4769</f>
        <v>1478867.318</v>
      </c>
      <c r="H4769" s="2" t="n">
        <f aca="false">F4769*C4769</f>
        <v>1710143.925</v>
      </c>
      <c r="I4769" s="2" t="n">
        <f aca="false">C4769-G4769-H4769</f>
        <v>68405.757</v>
      </c>
      <c r="J4769" s="2"/>
      <c r="K4769" s="3" t="n">
        <f aca="false">G4769-G4768</f>
        <v>5.90200000000186</v>
      </c>
      <c r="L4769" s="3" t="n">
        <f aca="false">H4769-H4768</f>
        <v>6.82499999995343</v>
      </c>
      <c r="M4769" s="3" t="n">
        <f aca="false">I4769-I4768</f>
        <v>0.273000000044704</v>
      </c>
      <c r="O4769" s="3" t="n">
        <f aca="false">G4769-H4769</f>
        <v>-231276.607</v>
      </c>
      <c r="Q4769" s="3" t="n">
        <f aca="false">K4769-L4769</f>
        <v>-0.922999999951571</v>
      </c>
      <c r="R4769" s="0" t="str">
        <f aca="false">IF(Q4769&gt;50000,1,"")</f>
        <v/>
      </c>
      <c r="S4769" s="0" t="str">
        <f aca="false">IF(Q4769&lt;-50000,1,"")</f>
        <v/>
      </c>
      <c r="T4769" s="3" t="str">
        <f aca="false">IF(S4769=1,S4769*Q4769,"")</f>
        <v/>
      </c>
      <c r="U4769" s="2" t="str">
        <f aca="false">IF(L4769+K4769&gt;0,IF(OR(L4769/(L4769+K4769)&gt;0.8,L4769/(L4769+K4769)&lt;0.2),L4769*100/(L4769+K4769),""),"")</f>
        <v/>
      </c>
      <c r="V4769" s="4" t="str">
        <f aca="false">IF(L4769+K4769&gt;50000,IF(OR(L4769/(L4769+K4769)&gt;0.8,L4769/(L4769+K4769)&lt;0.2),L4769*100/(L4769+K4769),""),"")</f>
        <v/>
      </c>
    </row>
    <row r="4770" customFormat="false" ht="14.65" hidden="false" customHeight="true" outlineLevel="0" collapsed="false">
      <c r="A4770" s="0" t="s">
        <v>40</v>
      </c>
      <c r="B4770" s="5" t="n">
        <v>44140.2282986111</v>
      </c>
      <c r="C4770" s="0" t="n">
        <v>3257439</v>
      </c>
      <c r="D4770" s="0" t="n">
        <v>95</v>
      </c>
      <c r="E4770" s="1" t="n">
        <v>0.454</v>
      </c>
      <c r="F4770" s="1" t="n">
        <v>0.525</v>
      </c>
      <c r="G4770" s="2" t="n">
        <f aca="false">E4770*C4770</f>
        <v>1478877.306</v>
      </c>
      <c r="H4770" s="2" t="n">
        <f aca="false">F4770*C4770</f>
        <v>1710155.475</v>
      </c>
      <c r="I4770" s="2" t="n">
        <f aca="false">C4770-G4770-H4770</f>
        <v>68406.2189999998</v>
      </c>
      <c r="J4770" s="2"/>
      <c r="K4770" s="3" t="n">
        <f aca="false">G4770-G4769</f>
        <v>9.98800000012852</v>
      </c>
      <c r="L4770" s="3" t="n">
        <f aca="false">H4770-H4769</f>
        <v>11.5500000000466</v>
      </c>
      <c r="M4770" s="3" t="n">
        <f aca="false">I4770-I4769</f>
        <v>0.461999999824911</v>
      </c>
      <c r="O4770" s="3" t="n">
        <f aca="false">G4770-H4770</f>
        <v>-231278.169</v>
      </c>
      <c r="Q4770" s="3" t="n">
        <f aca="false">K4770-L4770</f>
        <v>-1.56199999991804</v>
      </c>
      <c r="R4770" s="0" t="str">
        <f aca="false">IF(Q4770&gt;50000,1,"")</f>
        <v/>
      </c>
      <c r="S4770" s="0" t="str">
        <f aca="false">IF(Q4770&lt;-50000,1,"")</f>
        <v/>
      </c>
      <c r="T4770" s="3" t="str">
        <f aca="false">IF(S4770=1,S4770*Q4770,"")</f>
        <v/>
      </c>
      <c r="U4770" s="2" t="str">
        <f aca="false">IF(L4770+K4770&gt;0,IF(OR(L4770/(L4770+K4770)&gt;0.8,L4770/(L4770+K4770)&lt;0.2),L4770*100/(L4770+K4770),""),"")</f>
        <v/>
      </c>
      <c r="V4770" s="4" t="str">
        <f aca="false">IF(L4770+K4770&gt;50000,IF(OR(L4770/(L4770+K4770)&gt;0.8,L4770/(L4770+K4770)&lt;0.2),L4770*100/(L4770+K4770),""),"")</f>
        <v/>
      </c>
    </row>
    <row r="4771" customFormat="false" ht="14.65" hidden="false" customHeight="true" outlineLevel="0" collapsed="false">
      <c r="A4771" s="0" t="s">
        <v>40</v>
      </c>
      <c r="B4771" s="5" t="n">
        <v>44140.2352199074</v>
      </c>
      <c r="C4771" s="0" t="n">
        <v>3257459</v>
      </c>
      <c r="D4771" s="0" t="n">
        <v>95</v>
      </c>
      <c r="E4771" s="1" t="n">
        <v>0.454</v>
      </c>
      <c r="F4771" s="1" t="n">
        <v>0.525</v>
      </c>
      <c r="G4771" s="2" t="n">
        <f aca="false">E4771*C4771</f>
        <v>1478886.386</v>
      </c>
      <c r="H4771" s="2" t="n">
        <f aca="false">F4771*C4771</f>
        <v>1710165.975</v>
      </c>
      <c r="I4771" s="2" t="n">
        <f aca="false">C4771-G4771-H4771</f>
        <v>68406.639</v>
      </c>
      <c r="J4771" s="2"/>
      <c r="K4771" s="3" t="n">
        <f aca="false">G4771-G4770</f>
        <v>9.07999999984168</v>
      </c>
      <c r="L4771" s="3" t="n">
        <f aca="false">H4771-H4770</f>
        <v>10.5</v>
      </c>
      <c r="M4771" s="3" t="n">
        <f aca="false">I4771-I4770</f>
        <v>0.420000000158325</v>
      </c>
      <c r="O4771" s="3" t="n">
        <f aca="false">G4771-H4771</f>
        <v>-231279.589</v>
      </c>
      <c r="Q4771" s="3" t="n">
        <f aca="false">K4771-L4771</f>
        <v>-1.42000000015832</v>
      </c>
      <c r="R4771" s="0" t="str">
        <f aca="false">IF(Q4771&gt;50000,1,"")</f>
        <v/>
      </c>
      <c r="S4771" s="0" t="str">
        <f aca="false">IF(Q4771&lt;-50000,1,"")</f>
        <v/>
      </c>
      <c r="T4771" s="3" t="str">
        <f aca="false">IF(S4771=1,S4771*Q4771,"")</f>
        <v/>
      </c>
      <c r="U4771" s="2" t="str">
        <f aca="false">IF(L4771+K4771&gt;0,IF(OR(L4771/(L4771+K4771)&gt;0.8,L4771/(L4771+K4771)&lt;0.2),L4771*100/(L4771+K4771),""),"")</f>
        <v/>
      </c>
      <c r="V4771" s="4" t="str">
        <f aca="false">IF(L4771+K4771&gt;50000,IF(OR(L4771/(L4771+K4771)&gt;0.8,L4771/(L4771+K4771)&lt;0.2),L4771*100/(L4771+K4771),""),"")</f>
        <v/>
      </c>
    </row>
    <row r="4772" customFormat="false" ht="14.65" hidden="false" customHeight="true" outlineLevel="0" collapsed="false">
      <c r="A4772" s="0" t="s">
        <v>40</v>
      </c>
      <c r="B4772" s="5" t="n">
        <v>44140.2422685185</v>
      </c>
      <c r="C4772" s="0" t="n">
        <v>3257476</v>
      </c>
      <c r="D4772" s="0" t="n">
        <v>95</v>
      </c>
      <c r="E4772" s="1" t="n">
        <v>0.454</v>
      </c>
      <c r="F4772" s="1" t="n">
        <v>0.525</v>
      </c>
      <c r="G4772" s="2" t="n">
        <f aca="false">E4772*C4772</f>
        <v>1478894.104</v>
      </c>
      <c r="H4772" s="2" t="n">
        <f aca="false">F4772*C4772</f>
        <v>1710174.9</v>
      </c>
      <c r="I4772" s="2" t="n">
        <f aca="false">C4772-G4772-H4772</f>
        <v>68406.9959999998</v>
      </c>
      <c r="J4772" s="2"/>
      <c r="K4772" s="3" t="n">
        <f aca="false">G4772-G4771</f>
        <v>7.7180000001099</v>
      </c>
      <c r="L4772" s="3" t="n">
        <f aca="false">H4772-H4771</f>
        <v>8.92500000004657</v>
      </c>
      <c r="M4772" s="3" t="n">
        <f aca="false">I4772-I4771</f>
        <v>0.356999999843538</v>
      </c>
      <c r="O4772" s="3" t="n">
        <f aca="false">G4772-H4772</f>
        <v>-231280.796</v>
      </c>
      <c r="Q4772" s="3" t="n">
        <f aca="false">K4772-L4772</f>
        <v>-1.20699999993667</v>
      </c>
      <c r="R4772" s="0" t="str">
        <f aca="false">IF(Q4772&gt;50000,1,"")</f>
        <v/>
      </c>
      <c r="S4772" s="0" t="str">
        <f aca="false">IF(Q4772&lt;-50000,1,"")</f>
        <v/>
      </c>
      <c r="T4772" s="3" t="str">
        <f aca="false">IF(S4772=1,S4772*Q4772,"")</f>
        <v/>
      </c>
      <c r="U4772" s="2" t="str">
        <f aca="false">IF(L4772+K4772&gt;0,IF(OR(L4772/(L4772+K4772)&gt;0.8,L4772/(L4772+K4772)&lt;0.2),L4772*100/(L4772+K4772),""),"")</f>
        <v/>
      </c>
      <c r="V4772" s="4" t="str">
        <f aca="false">IF(L4772+K4772&gt;50000,IF(OR(L4772/(L4772+K4772)&gt;0.8,L4772/(L4772+K4772)&lt;0.2),L4772*100/(L4772+K4772),""),"")</f>
        <v/>
      </c>
    </row>
    <row r="4773" customFormat="false" ht="14.65" hidden="false" customHeight="true" outlineLevel="0" collapsed="false">
      <c r="A4773" s="0" t="s">
        <v>40</v>
      </c>
      <c r="B4773" s="5" t="n">
        <v>44140.2491319444</v>
      </c>
      <c r="C4773" s="0" t="n">
        <v>3257487</v>
      </c>
      <c r="D4773" s="0" t="n">
        <v>95</v>
      </c>
      <c r="E4773" s="1" t="n">
        <v>0.454</v>
      </c>
      <c r="F4773" s="1" t="n">
        <v>0.525</v>
      </c>
      <c r="G4773" s="2" t="n">
        <f aca="false">E4773*C4773</f>
        <v>1478899.098</v>
      </c>
      <c r="H4773" s="2" t="n">
        <f aca="false">F4773*C4773</f>
        <v>1710180.675</v>
      </c>
      <c r="I4773" s="2" t="n">
        <f aca="false">C4773-G4773-H4773</f>
        <v>68407.227</v>
      </c>
      <c r="J4773" s="2"/>
      <c r="K4773" s="3" t="n">
        <f aca="false">G4773-G4772</f>
        <v>4.99399999994785</v>
      </c>
      <c r="L4773" s="3" t="n">
        <f aca="false">H4773-H4772</f>
        <v>5.77499999990687</v>
      </c>
      <c r="M4773" s="3" t="n">
        <f aca="false">I4773-I4772</f>
        <v>0.231000000145286</v>
      </c>
      <c r="O4773" s="3" t="n">
        <f aca="false">G4773-H4773</f>
        <v>-231281.577</v>
      </c>
      <c r="Q4773" s="3" t="n">
        <f aca="false">K4773-L4773</f>
        <v>-0.780999999959022</v>
      </c>
      <c r="R4773" s="0" t="str">
        <f aca="false">IF(Q4773&gt;50000,1,"")</f>
        <v/>
      </c>
      <c r="S4773" s="0" t="str">
        <f aca="false">IF(Q4773&lt;-50000,1,"")</f>
        <v/>
      </c>
      <c r="T4773" s="3" t="str">
        <f aca="false">IF(S4773=1,S4773*Q4773,"")</f>
        <v/>
      </c>
      <c r="U4773" s="2" t="str">
        <f aca="false">IF(L4773+K4773&gt;0,IF(OR(L4773/(L4773+K4773)&gt;0.8,L4773/(L4773+K4773)&lt;0.2),L4773*100/(L4773+K4773),""),"")</f>
        <v/>
      </c>
      <c r="V4773" s="4" t="str">
        <f aca="false">IF(L4773+K4773&gt;50000,IF(OR(L4773/(L4773+K4773)&gt;0.8,L4773/(L4773+K4773)&lt;0.2),L4773*100/(L4773+K4773),""),"")</f>
        <v/>
      </c>
    </row>
    <row r="4774" customFormat="false" ht="14.65" hidden="false" customHeight="true" outlineLevel="0" collapsed="false">
      <c r="A4774" s="0" t="s">
        <v>40</v>
      </c>
      <c r="B4774" s="5" t="n">
        <v>44140.2560763889</v>
      </c>
      <c r="C4774" s="0" t="n">
        <v>3257495</v>
      </c>
      <c r="D4774" s="0" t="n">
        <v>95</v>
      </c>
      <c r="E4774" s="1" t="n">
        <v>0.454</v>
      </c>
      <c r="F4774" s="1" t="n">
        <v>0.525</v>
      </c>
      <c r="G4774" s="2" t="n">
        <f aca="false">E4774*C4774</f>
        <v>1478902.73</v>
      </c>
      <c r="H4774" s="2" t="n">
        <f aca="false">F4774*C4774</f>
        <v>1710184.875</v>
      </c>
      <c r="I4774" s="2" t="n">
        <f aca="false">C4774-G4774-H4774</f>
        <v>68407.395</v>
      </c>
      <c r="J4774" s="2"/>
      <c r="K4774" s="3" t="n">
        <f aca="false">G4774-G4773</f>
        <v>3.63199999998324</v>
      </c>
      <c r="L4774" s="3" t="n">
        <f aca="false">H4774-H4773</f>
        <v>4.19999999995343</v>
      </c>
      <c r="M4774" s="3" t="n">
        <f aca="false">I4774-I4773</f>
        <v>0.16800000006333</v>
      </c>
      <c r="O4774" s="3" t="n">
        <f aca="false">G4774-H4774</f>
        <v>-231282.145</v>
      </c>
      <c r="Q4774" s="3" t="n">
        <f aca="false">K4774-L4774</f>
        <v>-0.567999999970198</v>
      </c>
      <c r="R4774" s="0" t="str">
        <f aca="false">IF(Q4774&gt;50000,1,"")</f>
        <v/>
      </c>
      <c r="S4774" s="0" t="str">
        <f aca="false">IF(Q4774&lt;-50000,1,"")</f>
        <v/>
      </c>
      <c r="T4774" s="3" t="str">
        <f aca="false">IF(S4774=1,S4774*Q4774,"")</f>
        <v/>
      </c>
      <c r="U4774" s="2" t="str">
        <f aca="false">IF(L4774+K4774&gt;0,IF(OR(L4774/(L4774+K4774)&gt;0.8,L4774/(L4774+K4774)&lt;0.2),L4774*100/(L4774+K4774),""),"")</f>
        <v/>
      </c>
      <c r="V4774" s="4" t="str">
        <f aca="false">IF(L4774+K4774&gt;50000,IF(OR(L4774/(L4774+K4774)&gt;0.8,L4774/(L4774+K4774)&lt;0.2),L4774*100/(L4774+K4774),""),"")</f>
        <v/>
      </c>
    </row>
    <row r="4775" customFormat="false" ht="14.65" hidden="false" customHeight="true" outlineLevel="0" collapsed="false">
      <c r="A4775" s="0" t="s">
        <v>40</v>
      </c>
      <c r="B4775" s="5" t="n">
        <v>44140.665775463</v>
      </c>
      <c r="C4775" s="0" t="n">
        <v>3257498</v>
      </c>
      <c r="D4775" s="0" t="n">
        <v>95</v>
      </c>
      <c r="E4775" s="1" t="n">
        <v>0.454</v>
      </c>
      <c r="F4775" s="1" t="n">
        <v>0.525</v>
      </c>
      <c r="G4775" s="2" t="n">
        <f aca="false">E4775*C4775</f>
        <v>1478904.092</v>
      </c>
      <c r="H4775" s="2" t="n">
        <f aca="false">F4775*C4775</f>
        <v>1710186.45</v>
      </c>
      <c r="I4775" s="2" t="n">
        <f aca="false">C4775-G4775-H4775</f>
        <v>68407.4579999999</v>
      </c>
      <c r="J4775" s="2"/>
      <c r="K4775" s="3" t="n">
        <f aca="false">G4775-G4774</f>
        <v>1.36199999996461</v>
      </c>
      <c r="L4775" s="3" t="n">
        <f aca="false">H4775-H4774</f>
        <v>1.57500000018626</v>
      </c>
      <c r="M4775" s="3" t="n">
        <f aca="false">I4775-I4774</f>
        <v>0.0629999998491257</v>
      </c>
      <c r="O4775" s="3" t="n">
        <f aca="false">G4775-H4775</f>
        <v>-231282.358</v>
      </c>
      <c r="Q4775" s="3" t="n">
        <f aca="false">K4775-L4775</f>
        <v>-0.213000000221655</v>
      </c>
      <c r="R4775" s="0" t="str">
        <f aca="false">IF(Q4775&gt;50000,1,"")</f>
        <v/>
      </c>
      <c r="S4775" s="0" t="str">
        <f aca="false">IF(Q4775&lt;-50000,1,"")</f>
        <v/>
      </c>
      <c r="T4775" s="3" t="str">
        <f aca="false">IF(S4775=1,S4775*Q4775,"")</f>
        <v/>
      </c>
      <c r="U4775" s="2" t="str">
        <f aca="false">IF(L4775+K4775&gt;0,IF(OR(L4775/(L4775+K4775)&gt;0.8,L4775/(L4775+K4775)&lt;0.2),L4775*100/(L4775+K4775),""),"")</f>
        <v/>
      </c>
      <c r="V4775" s="4" t="str">
        <f aca="false">IF(L4775+K4775&gt;50000,IF(OR(L4775/(L4775+K4775)&gt;0.8,L4775/(L4775+K4775)&lt;0.2),L4775*100/(L4775+K4775),""),"")</f>
        <v/>
      </c>
    </row>
    <row r="4776" customFormat="false" ht="14.65" hidden="false" customHeight="true" outlineLevel="0" collapsed="false">
      <c r="A4776" s="0" t="s">
        <v>40</v>
      </c>
      <c r="B4776" s="5" t="n">
        <v>44140.693587963</v>
      </c>
      <c r="C4776" s="0" t="n">
        <v>3257507</v>
      </c>
      <c r="D4776" s="0" t="n">
        <v>95</v>
      </c>
      <c r="E4776" s="1" t="n">
        <v>0.454</v>
      </c>
      <c r="F4776" s="1" t="n">
        <v>0.525</v>
      </c>
      <c r="G4776" s="2" t="n">
        <f aca="false">E4776*C4776</f>
        <v>1478908.178</v>
      </c>
      <c r="H4776" s="2" t="n">
        <f aca="false">F4776*C4776</f>
        <v>1710191.175</v>
      </c>
      <c r="I4776" s="2" t="n">
        <f aca="false">C4776-G4776-H4776</f>
        <v>68407.6469999999</v>
      </c>
      <c r="J4776" s="2"/>
      <c r="K4776" s="3" t="n">
        <f aca="false">G4776-G4775</f>
        <v>4.08600000012666</v>
      </c>
      <c r="L4776" s="3" t="n">
        <f aca="false">H4776-H4775</f>
        <v>4.7249999998603</v>
      </c>
      <c r="M4776" s="3" t="n">
        <f aca="false">I4776-I4775</f>
        <v>0.189000000013039</v>
      </c>
      <c r="O4776" s="3" t="n">
        <f aca="false">G4776-H4776</f>
        <v>-231282.997</v>
      </c>
      <c r="Q4776" s="3" t="n">
        <f aca="false">K4776-L4776</f>
        <v>-0.638999999733642</v>
      </c>
      <c r="R4776" s="0" t="str">
        <f aca="false">IF(Q4776&gt;50000,1,"")</f>
        <v/>
      </c>
      <c r="S4776" s="0" t="str">
        <f aca="false">IF(Q4776&lt;-50000,1,"")</f>
        <v/>
      </c>
      <c r="T4776" s="3" t="str">
        <f aca="false">IF(S4776=1,S4776*Q4776,"")</f>
        <v/>
      </c>
      <c r="U4776" s="2" t="str">
        <f aca="false">IF(L4776+K4776&gt;0,IF(OR(L4776/(L4776+K4776)&gt;0.8,L4776/(L4776+K4776)&lt;0.2),L4776*100/(L4776+K4776),""),"")</f>
        <v/>
      </c>
      <c r="V4776" s="4" t="str">
        <f aca="false">IF(L4776+K4776&gt;50000,IF(OR(L4776/(L4776+K4776)&gt;0.8,L4776/(L4776+K4776)&lt;0.2),L4776*100/(L4776+K4776),""),"")</f>
        <v/>
      </c>
    </row>
    <row r="4777" customFormat="false" ht="14.65" hidden="false" customHeight="true" outlineLevel="0" collapsed="false">
      <c r="A4777" s="0" t="s">
        <v>40</v>
      </c>
      <c r="B4777" s="5" t="n">
        <v>44140.7631134259</v>
      </c>
      <c r="C4777" s="0" t="n">
        <v>3257514</v>
      </c>
      <c r="D4777" s="0" t="n">
        <v>95</v>
      </c>
      <c r="E4777" s="1" t="n">
        <v>0.454</v>
      </c>
      <c r="F4777" s="1" t="n">
        <v>0.525</v>
      </c>
      <c r="G4777" s="2" t="n">
        <f aca="false">E4777*C4777</f>
        <v>1478911.356</v>
      </c>
      <c r="H4777" s="2" t="n">
        <f aca="false">F4777*C4777</f>
        <v>1710194.85</v>
      </c>
      <c r="I4777" s="2" t="n">
        <f aca="false">C4777-G4777-H4777</f>
        <v>68407.7939999998</v>
      </c>
      <c r="J4777" s="2"/>
      <c r="K4777" s="3" t="n">
        <f aca="false">G4777-G4776</f>
        <v>3.17800000007264</v>
      </c>
      <c r="L4777" s="3" t="n">
        <f aca="false">H4777-H4776</f>
        <v>3.67500000004657</v>
      </c>
      <c r="M4777" s="3" t="n">
        <f aca="false">I4777-I4776</f>
        <v>0.146999999880791</v>
      </c>
      <c r="O4777" s="3" t="n">
        <f aca="false">G4777-H4777</f>
        <v>-231283.494</v>
      </c>
      <c r="Q4777" s="3" t="n">
        <f aca="false">K4777-L4777</f>
        <v>-0.496999999973923</v>
      </c>
      <c r="R4777" s="0" t="str">
        <f aca="false">IF(Q4777&gt;50000,1,"")</f>
        <v/>
      </c>
      <c r="S4777" s="0" t="str">
        <f aca="false">IF(Q4777&lt;-50000,1,"")</f>
        <v/>
      </c>
      <c r="T4777" s="3" t="str">
        <f aca="false">IF(S4777=1,S4777*Q4777,"")</f>
        <v/>
      </c>
      <c r="U4777" s="2" t="str">
        <f aca="false">IF(L4777+K4777&gt;0,IF(OR(L4777/(L4777+K4777)&gt;0.8,L4777/(L4777+K4777)&lt;0.2),L4777*100/(L4777+K4777),""),"")</f>
        <v/>
      </c>
      <c r="V4777" s="4" t="str">
        <f aca="false">IF(L4777+K4777&gt;50000,IF(OR(L4777/(L4777+K4777)&gt;0.8,L4777/(L4777+K4777)&lt;0.2),L4777*100/(L4777+K4777),""),"")</f>
        <v/>
      </c>
    </row>
    <row r="4778" customFormat="false" ht="14.65" hidden="false" customHeight="true" outlineLevel="0" collapsed="false">
      <c r="A4778" s="0" t="s">
        <v>40</v>
      </c>
      <c r="B4778" s="5" t="n">
        <v>44140.7700231481</v>
      </c>
      <c r="C4778" s="0" t="n">
        <v>3257562</v>
      </c>
      <c r="D4778" s="0" t="n">
        <v>95</v>
      </c>
      <c r="E4778" s="1" t="n">
        <v>0.454</v>
      </c>
      <c r="F4778" s="1" t="n">
        <v>0.525</v>
      </c>
      <c r="G4778" s="2" t="n">
        <f aca="false">E4778*C4778</f>
        <v>1478933.148</v>
      </c>
      <c r="H4778" s="2" t="n">
        <f aca="false">F4778*C4778</f>
        <v>1710220.05</v>
      </c>
      <c r="I4778" s="2" t="n">
        <f aca="false">C4778-G4778-H4778</f>
        <v>68408.8019999999</v>
      </c>
      <c r="J4778" s="2"/>
      <c r="K4778" s="3" t="n">
        <f aca="false">G4778-G4777</f>
        <v>21.7919999998994</v>
      </c>
      <c r="L4778" s="3" t="n">
        <f aca="false">H4778-H4777</f>
        <v>25.1999999999534</v>
      </c>
      <c r="M4778" s="3" t="n">
        <f aca="false">I4778-I4777</f>
        <v>1.00800000014715</v>
      </c>
      <c r="O4778" s="3" t="n">
        <f aca="false">G4778-H4778</f>
        <v>-231286.902</v>
      </c>
      <c r="Q4778" s="3" t="n">
        <f aca="false">K4778-L4778</f>
        <v>-3.40800000005402</v>
      </c>
      <c r="R4778" s="0" t="str">
        <f aca="false">IF(Q4778&gt;50000,1,"")</f>
        <v/>
      </c>
      <c r="S4778" s="0" t="str">
        <f aca="false">IF(Q4778&lt;-50000,1,"")</f>
        <v/>
      </c>
      <c r="T4778" s="3" t="str">
        <f aca="false">IF(S4778=1,S4778*Q4778,"")</f>
        <v/>
      </c>
      <c r="U4778" s="2" t="str">
        <f aca="false">IF(L4778+K4778&gt;0,IF(OR(L4778/(L4778+K4778)&gt;0.8,L4778/(L4778+K4778)&lt;0.2),L4778*100/(L4778+K4778),""),"")</f>
        <v/>
      </c>
      <c r="V4778" s="4" t="str">
        <f aca="false">IF(L4778+K4778&gt;50000,IF(OR(L4778/(L4778+K4778)&gt;0.8,L4778/(L4778+K4778)&lt;0.2),L4778*100/(L4778+K4778),""),"")</f>
        <v/>
      </c>
    </row>
    <row r="4779" customFormat="false" ht="14.65" hidden="false" customHeight="true" outlineLevel="0" collapsed="false">
      <c r="A4779" s="0" t="s">
        <v>40</v>
      </c>
      <c r="B4779" s="5" t="n">
        <v>44140.8532175926</v>
      </c>
      <c r="C4779" s="0" t="n">
        <v>3257587</v>
      </c>
      <c r="D4779" s="0" t="n">
        <v>95</v>
      </c>
      <c r="E4779" s="1" t="n">
        <v>0.454</v>
      </c>
      <c r="F4779" s="1" t="n">
        <v>0.525</v>
      </c>
      <c r="G4779" s="2" t="n">
        <f aca="false">E4779*C4779</f>
        <v>1478944.498</v>
      </c>
      <c r="H4779" s="2" t="n">
        <f aca="false">F4779*C4779</f>
        <v>1710233.175</v>
      </c>
      <c r="I4779" s="2" t="n">
        <f aca="false">C4779-G4779-H4779</f>
        <v>68409.3269999998</v>
      </c>
      <c r="J4779" s="2"/>
      <c r="K4779" s="3" t="n">
        <f aca="false">G4779-G4778</f>
        <v>11.3500000000931</v>
      </c>
      <c r="L4779" s="3" t="n">
        <f aca="false">H4779-H4778</f>
        <v>13.125</v>
      </c>
      <c r="M4779" s="3" t="n">
        <f aca="false">I4779-I4778</f>
        <v>0.524999999906868</v>
      </c>
      <c r="O4779" s="3" t="n">
        <f aca="false">G4779-H4779</f>
        <v>-231288.677</v>
      </c>
      <c r="Q4779" s="3" t="n">
        <f aca="false">K4779-L4779</f>
        <v>-1.77499999990687</v>
      </c>
      <c r="R4779" s="0" t="str">
        <f aca="false">IF(Q4779&gt;50000,1,"")</f>
        <v/>
      </c>
      <c r="S4779" s="0" t="str">
        <f aca="false">IF(Q4779&lt;-50000,1,"")</f>
        <v/>
      </c>
      <c r="T4779" s="3" t="str">
        <f aca="false">IF(S4779=1,S4779*Q4779,"")</f>
        <v/>
      </c>
      <c r="U4779" s="2" t="str">
        <f aca="false">IF(L4779+K4779&gt;0,IF(OR(L4779/(L4779+K4779)&gt;0.8,L4779/(L4779+K4779)&lt;0.2),L4779*100/(L4779+K4779),""),"")</f>
        <v/>
      </c>
      <c r="V4779" s="4" t="str">
        <f aca="false">IF(L4779+K4779&gt;50000,IF(OR(L4779/(L4779+K4779)&gt;0.8,L4779/(L4779+K4779)&lt;0.2),L4779*100/(L4779+K4779),""),"")</f>
        <v/>
      </c>
    </row>
    <row r="4780" customFormat="false" ht="14.65" hidden="false" customHeight="true" outlineLevel="0" collapsed="false">
      <c r="A4780" s="0" t="s">
        <v>40</v>
      </c>
      <c r="B4780" s="5" t="n">
        <v>44140.8601851852</v>
      </c>
      <c r="C4780" s="0" t="n">
        <v>3259112</v>
      </c>
      <c r="D4780" s="0" t="n">
        <v>95</v>
      </c>
      <c r="E4780" s="1" t="n">
        <v>0.454</v>
      </c>
      <c r="F4780" s="1" t="n">
        <v>0.525</v>
      </c>
      <c r="G4780" s="2" t="n">
        <f aca="false">E4780*C4780</f>
        <v>1479636.848</v>
      </c>
      <c r="H4780" s="2" t="n">
        <f aca="false">F4780*C4780</f>
        <v>1711033.8</v>
      </c>
      <c r="I4780" s="2" t="n">
        <f aca="false">C4780-G4780-H4780</f>
        <v>68441.352</v>
      </c>
      <c r="J4780" s="2"/>
      <c r="K4780" s="3" t="n">
        <f aca="false">G4780-G4779</f>
        <v>692.34999999986</v>
      </c>
      <c r="L4780" s="3" t="n">
        <f aca="false">H4780-H4779</f>
        <v>800.625</v>
      </c>
      <c r="M4780" s="3" t="n">
        <f aca="false">I4780-I4779</f>
        <v>32.0250000001397</v>
      </c>
      <c r="O4780" s="3" t="n">
        <f aca="false">G4780-H4780</f>
        <v>-231396.952</v>
      </c>
      <c r="Q4780" s="3" t="n">
        <f aca="false">K4780-L4780</f>
        <v>-108.27500000014</v>
      </c>
      <c r="R4780" s="0" t="str">
        <f aca="false">IF(Q4780&gt;50000,1,"")</f>
        <v/>
      </c>
      <c r="S4780" s="0" t="str">
        <f aca="false">IF(Q4780&lt;-50000,1,"")</f>
        <v/>
      </c>
      <c r="T4780" s="3" t="str">
        <f aca="false">IF(S4780=1,S4780*Q4780,"")</f>
        <v/>
      </c>
      <c r="U4780" s="2" t="str">
        <f aca="false">IF(L4780+K4780&gt;0,IF(OR(L4780/(L4780+K4780)&gt;0.8,L4780/(L4780+K4780)&lt;0.2),L4780*100/(L4780+K4780),""),"")</f>
        <v/>
      </c>
      <c r="V4780" s="4" t="str">
        <f aca="false">IF(L4780+K4780&gt;50000,IF(OR(L4780/(L4780+K4780)&gt;0.8,L4780/(L4780+K4780)&lt;0.2),L4780*100/(L4780+K4780),""),"")</f>
        <v/>
      </c>
    </row>
    <row r="4781" customFormat="false" ht="14.65" hidden="false" customHeight="true" outlineLevel="0" collapsed="false">
      <c r="A4781" s="0" t="s">
        <v>40</v>
      </c>
      <c r="B4781" s="5" t="n">
        <v>44140.8740509259</v>
      </c>
      <c r="C4781" s="0" t="n">
        <v>3259179</v>
      </c>
      <c r="D4781" s="0" t="n">
        <v>95</v>
      </c>
      <c r="E4781" s="1" t="n">
        <v>0.454</v>
      </c>
      <c r="F4781" s="1" t="n">
        <v>0.525</v>
      </c>
      <c r="G4781" s="2" t="n">
        <f aca="false">E4781*C4781</f>
        <v>1479667.266</v>
      </c>
      <c r="H4781" s="2" t="n">
        <f aca="false">F4781*C4781</f>
        <v>1711068.975</v>
      </c>
      <c r="I4781" s="2" t="n">
        <f aca="false">C4781-G4781-H4781</f>
        <v>68442.7589999999</v>
      </c>
      <c r="J4781" s="2"/>
      <c r="K4781" s="3" t="n">
        <f aca="false">G4781-G4780</f>
        <v>30.4180000000633</v>
      </c>
      <c r="L4781" s="3" t="n">
        <f aca="false">H4781-H4780</f>
        <v>35.1750000000466</v>
      </c>
      <c r="M4781" s="3" t="n">
        <f aca="false">I4781-I4780</f>
        <v>1.4069999998901</v>
      </c>
      <c r="O4781" s="3" t="n">
        <f aca="false">G4781-H4781</f>
        <v>-231401.709</v>
      </c>
      <c r="Q4781" s="3" t="n">
        <f aca="false">K4781-L4781</f>
        <v>-4.75699999998324</v>
      </c>
      <c r="R4781" s="0" t="str">
        <f aca="false">IF(Q4781&gt;50000,1,"")</f>
        <v/>
      </c>
      <c r="S4781" s="0" t="str">
        <f aca="false">IF(Q4781&lt;-50000,1,"")</f>
        <v/>
      </c>
      <c r="T4781" s="3" t="str">
        <f aca="false">IF(S4781=1,S4781*Q4781,"")</f>
        <v/>
      </c>
      <c r="U4781" s="2" t="str">
        <f aca="false">IF(L4781+K4781&gt;0,IF(OR(L4781/(L4781+K4781)&gt;0.8,L4781/(L4781+K4781)&lt;0.2),L4781*100/(L4781+K4781),""),"")</f>
        <v/>
      </c>
      <c r="V4781" s="4" t="str">
        <f aca="false">IF(L4781+K4781&gt;50000,IF(OR(L4781/(L4781+K4781)&gt;0.8,L4781/(L4781+K4781)&lt;0.2),L4781*100/(L4781+K4781),""),"")</f>
        <v/>
      </c>
    </row>
    <row r="4782" customFormat="false" ht="14.65" hidden="false" customHeight="true" outlineLevel="0" collapsed="false">
      <c r="A4782" s="0" t="s">
        <v>40</v>
      </c>
      <c r="B4782" s="5" t="n">
        <v>44140.8810069444</v>
      </c>
      <c r="C4782" s="0" t="n">
        <v>3260094</v>
      </c>
      <c r="D4782" s="0" t="n">
        <v>95</v>
      </c>
      <c r="E4782" s="1" t="n">
        <v>0.454</v>
      </c>
      <c r="F4782" s="1" t="n">
        <v>0.525</v>
      </c>
      <c r="G4782" s="2" t="n">
        <f aca="false">E4782*C4782</f>
        <v>1480082.676</v>
      </c>
      <c r="H4782" s="2" t="n">
        <f aca="false">F4782*C4782</f>
        <v>1711549.35</v>
      </c>
      <c r="I4782" s="2" t="n">
        <f aca="false">C4782-G4782-H4782</f>
        <v>68461.9739999999</v>
      </c>
      <c r="J4782" s="2"/>
      <c r="K4782" s="3" t="n">
        <f aca="false">G4782-G4781</f>
        <v>415.409999999916</v>
      </c>
      <c r="L4782" s="3" t="n">
        <f aca="false">H4782-H4781</f>
        <v>480.375</v>
      </c>
      <c r="M4782" s="3" t="n">
        <f aca="false">I4782-I4781</f>
        <v>19.2150000000838</v>
      </c>
      <c r="O4782" s="3" t="n">
        <f aca="false">G4782-H4782</f>
        <v>-231466.674</v>
      </c>
      <c r="Q4782" s="3" t="n">
        <f aca="false">K4782-L4782</f>
        <v>-64.9650000000838</v>
      </c>
      <c r="R4782" s="0" t="str">
        <f aca="false">IF(Q4782&gt;50000,1,"")</f>
        <v/>
      </c>
      <c r="S4782" s="0" t="str">
        <f aca="false">IF(Q4782&lt;-50000,1,"")</f>
        <v/>
      </c>
      <c r="T4782" s="3" t="str">
        <f aca="false">IF(S4782=1,S4782*Q4782,"")</f>
        <v/>
      </c>
      <c r="U4782" s="2" t="str">
        <f aca="false">IF(L4782+K4782&gt;0,IF(OR(L4782/(L4782+K4782)&gt;0.8,L4782/(L4782+K4782)&lt;0.2),L4782*100/(L4782+K4782),""),"")</f>
        <v/>
      </c>
      <c r="V4782" s="4" t="str">
        <f aca="false">IF(L4782+K4782&gt;50000,IF(OR(L4782/(L4782+K4782)&gt;0.8,L4782/(L4782+K4782)&lt;0.2),L4782*100/(L4782+K4782),""),"")</f>
        <v/>
      </c>
    </row>
    <row r="4783" customFormat="false" ht="14.65" hidden="false" customHeight="true" outlineLevel="0" collapsed="false">
      <c r="A4783" s="0" t="s">
        <v>40</v>
      </c>
      <c r="B4783" s="5" t="n">
        <v>44140.887962963</v>
      </c>
      <c r="C4783" s="0" t="n">
        <v>3260471</v>
      </c>
      <c r="D4783" s="0" t="n">
        <v>95</v>
      </c>
      <c r="E4783" s="1" t="n">
        <v>0.454</v>
      </c>
      <c r="F4783" s="1" t="n">
        <v>0.525</v>
      </c>
      <c r="G4783" s="2" t="n">
        <f aca="false">E4783*C4783</f>
        <v>1480253.834</v>
      </c>
      <c r="H4783" s="2" t="n">
        <f aca="false">F4783*C4783</f>
        <v>1711747.275</v>
      </c>
      <c r="I4783" s="2" t="n">
        <f aca="false">C4783-G4783-H4783</f>
        <v>68469.8909999998</v>
      </c>
      <c r="J4783" s="2"/>
      <c r="K4783" s="3" t="n">
        <f aca="false">G4783-G4782</f>
        <v>171.158000000054</v>
      </c>
      <c r="L4783" s="3" t="n">
        <f aca="false">H4783-H4782</f>
        <v>197.925000000047</v>
      </c>
      <c r="M4783" s="3" t="n">
        <f aca="false">I4783-I4782</f>
        <v>7.91699999989942</v>
      </c>
      <c r="O4783" s="3" t="n">
        <f aca="false">G4783-H4783</f>
        <v>-231493.441</v>
      </c>
      <c r="Q4783" s="3" t="n">
        <f aca="false">K4783-L4783</f>
        <v>-26.7669999999926</v>
      </c>
      <c r="R4783" s="0" t="str">
        <f aca="false">IF(Q4783&gt;50000,1,"")</f>
        <v/>
      </c>
      <c r="S4783" s="0" t="str">
        <f aca="false">IF(Q4783&lt;-50000,1,"")</f>
        <v/>
      </c>
      <c r="T4783" s="3" t="str">
        <f aca="false">IF(S4783=1,S4783*Q4783,"")</f>
        <v/>
      </c>
      <c r="U4783" s="2" t="str">
        <f aca="false">IF(L4783+K4783&gt;0,IF(OR(L4783/(L4783+K4783)&gt;0.8,L4783/(L4783+K4783)&lt;0.2),L4783*100/(L4783+K4783),""),"")</f>
        <v/>
      </c>
      <c r="V4783" s="4" t="str">
        <f aca="false">IF(L4783+K4783&gt;50000,IF(OR(L4783/(L4783+K4783)&gt;0.8,L4783/(L4783+K4783)&lt;0.2),L4783*100/(L4783+K4783),""),"")</f>
        <v/>
      </c>
    </row>
    <row r="4784" customFormat="false" ht="14.65" hidden="false" customHeight="true" outlineLevel="0" collapsed="false">
      <c r="A4784" s="0" t="s">
        <v>40</v>
      </c>
      <c r="B4784" s="5" t="n">
        <v>44140.8948842593</v>
      </c>
      <c r="C4784" s="0" t="n">
        <v>3260857</v>
      </c>
      <c r="D4784" s="0" t="n">
        <v>95</v>
      </c>
      <c r="E4784" s="1" t="n">
        <v>0.454</v>
      </c>
      <c r="F4784" s="1" t="n">
        <v>0.525</v>
      </c>
      <c r="G4784" s="2" t="n">
        <f aca="false">E4784*C4784</f>
        <v>1480429.078</v>
      </c>
      <c r="H4784" s="2" t="n">
        <f aca="false">F4784*C4784</f>
        <v>1711949.925</v>
      </c>
      <c r="I4784" s="2" t="n">
        <f aca="false">C4784-G4784-H4784</f>
        <v>68477.997</v>
      </c>
      <c r="J4784" s="2"/>
      <c r="K4784" s="3" t="n">
        <f aca="false">G4784-G4783</f>
        <v>175.243999999948</v>
      </c>
      <c r="L4784" s="3" t="n">
        <f aca="false">H4784-H4783</f>
        <v>202.649999999907</v>
      </c>
      <c r="M4784" s="3" t="n">
        <f aca="false">I4784-I4783</f>
        <v>8.10600000014529</v>
      </c>
      <c r="O4784" s="3" t="n">
        <f aca="false">G4784-H4784</f>
        <v>-231520.847</v>
      </c>
      <c r="Q4784" s="3" t="n">
        <f aca="false">K4784-L4784</f>
        <v>-27.405999999959</v>
      </c>
      <c r="R4784" s="0" t="str">
        <f aca="false">IF(Q4784&gt;50000,1,"")</f>
        <v/>
      </c>
      <c r="S4784" s="0" t="str">
        <f aca="false">IF(Q4784&lt;-50000,1,"")</f>
        <v/>
      </c>
      <c r="T4784" s="3" t="str">
        <f aca="false">IF(S4784=1,S4784*Q4784,"")</f>
        <v/>
      </c>
      <c r="U4784" s="2" t="str">
        <f aca="false">IF(L4784+K4784&gt;0,IF(OR(L4784/(L4784+K4784)&gt;0.8,L4784/(L4784+K4784)&lt;0.2),L4784*100/(L4784+K4784),""),"")</f>
        <v/>
      </c>
      <c r="V4784" s="4" t="str">
        <f aca="false">IF(L4784+K4784&gt;50000,IF(OR(L4784/(L4784+K4784)&gt;0.8,L4784/(L4784+K4784)&lt;0.2),L4784*100/(L4784+K4784),""),"")</f>
        <v/>
      </c>
    </row>
    <row r="4785" customFormat="false" ht="14.65" hidden="false" customHeight="true" outlineLevel="0" collapsed="false">
      <c r="A4785" s="0" t="s">
        <v>40</v>
      </c>
      <c r="B4785" s="5" t="n">
        <v>44140.9018287037</v>
      </c>
      <c r="C4785" s="0" t="n">
        <v>3260946</v>
      </c>
      <c r="D4785" s="0" t="n">
        <v>95</v>
      </c>
      <c r="E4785" s="1" t="n">
        <v>0.454</v>
      </c>
      <c r="F4785" s="1" t="n">
        <v>0.525</v>
      </c>
      <c r="G4785" s="2" t="n">
        <f aca="false">E4785*C4785</f>
        <v>1480469.484</v>
      </c>
      <c r="H4785" s="2" t="n">
        <f aca="false">F4785*C4785</f>
        <v>1711996.65</v>
      </c>
      <c r="I4785" s="2" t="n">
        <f aca="false">C4785-G4785-H4785</f>
        <v>68479.8659999999</v>
      </c>
      <c r="J4785" s="2"/>
      <c r="K4785" s="3" t="n">
        <f aca="false">G4785-G4784</f>
        <v>40.405999999959</v>
      </c>
      <c r="L4785" s="3" t="n">
        <f aca="false">H4785-H4784</f>
        <v>46.7250000000931</v>
      </c>
      <c r="M4785" s="3" t="n">
        <f aca="false">I4785-I4784</f>
        <v>1.86899999994785</v>
      </c>
      <c r="O4785" s="3" t="n">
        <f aca="false">G4785-H4785</f>
        <v>-231527.166</v>
      </c>
      <c r="Q4785" s="3" t="n">
        <f aca="false">K4785-L4785</f>
        <v>-6.31900000013411</v>
      </c>
      <c r="R4785" s="0" t="str">
        <f aca="false">IF(Q4785&gt;50000,1,"")</f>
        <v/>
      </c>
      <c r="S4785" s="0" t="str">
        <f aca="false">IF(Q4785&lt;-50000,1,"")</f>
        <v/>
      </c>
      <c r="T4785" s="3" t="str">
        <f aca="false">IF(S4785=1,S4785*Q4785,"")</f>
        <v/>
      </c>
      <c r="U4785" s="2" t="str">
        <f aca="false">IF(L4785+K4785&gt;0,IF(OR(L4785/(L4785+K4785)&gt;0.8,L4785/(L4785+K4785)&lt;0.2),L4785*100/(L4785+K4785),""),"")</f>
        <v/>
      </c>
      <c r="V4785" s="4" t="str">
        <f aca="false">IF(L4785+K4785&gt;50000,IF(OR(L4785/(L4785+K4785)&gt;0.8,L4785/(L4785+K4785)&lt;0.2),L4785*100/(L4785+K4785),""),"")</f>
        <v/>
      </c>
    </row>
    <row r="4786" customFormat="false" ht="14.65" hidden="false" customHeight="true" outlineLevel="0" collapsed="false">
      <c r="A4786" s="0" t="s">
        <v>40</v>
      </c>
      <c r="B4786" s="5" t="n">
        <v>44140.9087731482</v>
      </c>
      <c r="C4786" s="0" t="n">
        <v>3261008</v>
      </c>
      <c r="D4786" s="0" t="n">
        <v>95</v>
      </c>
      <c r="E4786" s="1" t="n">
        <v>0.454</v>
      </c>
      <c r="F4786" s="1" t="n">
        <v>0.525</v>
      </c>
      <c r="G4786" s="2" t="n">
        <f aca="false">E4786*C4786</f>
        <v>1480497.632</v>
      </c>
      <c r="H4786" s="2" t="n">
        <f aca="false">F4786*C4786</f>
        <v>1712029.2</v>
      </c>
      <c r="I4786" s="2" t="n">
        <f aca="false">C4786-G4786-H4786</f>
        <v>68481.1679999998</v>
      </c>
      <c r="J4786" s="2"/>
      <c r="K4786" s="3" t="n">
        <f aca="false">G4786-G4785</f>
        <v>28.1480000000447</v>
      </c>
      <c r="L4786" s="3" t="n">
        <f aca="false">H4786-H4785</f>
        <v>32.5500000000466</v>
      </c>
      <c r="M4786" s="3" t="n">
        <f aca="false">I4786-I4785</f>
        <v>1.30199999990873</v>
      </c>
      <c r="O4786" s="3" t="n">
        <f aca="false">G4786-H4786</f>
        <v>-231531.568</v>
      </c>
      <c r="Q4786" s="3" t="n">
        <f aca="false">K4786-L4786</f>
        <v>-4.40200000000186</v>
      </c>
      <c r="R4786" s="0" t="str">
        <f aca="false">IF(Q4786&gt;50000,1,"")</f>
        <v/>
      </c>
      <c r="S4786" s="0" t="str">
        <f aca="false">IF(Q4786&lt;-50000,1,"")</f>
        <v/>
      </c>
      <c r="T4786" s="3" t="str">
        <f aca="false">IF(S4786=1,S4786*Q4786,"")</f>
        <v/>
      </c>
      <c r="U4786" s="2" t="str">
        <f aca="false">IF(L4786+K4786&gt;0,IF(OR(L4786/(L4786+K4786)&gt;0.8,L4786/(L4786+K4786)&lt;0.2),L4786*100/(L4786+K4786),""),"")</f>
        <v/>
      </c>
      <c r="V4786" s="4" t="str">
        <f aca="false">IF(L4786+K4786&gt;50000,IF(OR(L4786/(L4786+K4786)&gt;0.8,L4786/(L4786+K4786)&lt;0.2),L4786*100/(L4786+K4786),""),"")</f>
        <v/>
      </c>
    </row>
    <row r="4787" customFormat="false" ht="14.65" hidden="false" customHeight="true" outlineLevel="0" collapsed="false">
      <c r="A4787" s="0" t="s">
        <v>40</v>
      </c>
      <c r="B4787" s="5" t="n">
        <v>44140.9157175926</v>
      </c>
      <c r="C4787" s="0" t="n">
        <v>3261285</v>
      </c>
      <c r="D4787" s="0" t="n">
        <v>95</v>
      </c>
      <c r="E4787" s="1" t="n">
        <v>0.454</v>
      </c>
      <c r="F4787" s="1" t="n">
        <v>0.525</v>
      </c>
      <c r="G4787" s="2" t="n">
        <f aca="false">E4787*C4787</f>
        <v>1480623.39</v>
      </c>
      <c r="H4787" s="2" t="n">
        <f aca="false">F4787*C4787</f>
        <v>1712174.625</v>
      </c>
      <c r="I4787" s="2" t="n">
        <f aca="false">C4787-G4787-H4787</f>
        <v>68486.9849999999</v>
      </c>
      <c r="J4787" s="2"/>
      <c r="K4787" s="3" t="n">
        <f aca="false">G4787-G4786</f>
        <v>125.758000000147</v>
      </c>
      <c r="L4787" s="3" t="n">
        <f aca="false">H4787-H4786</f>
        <v>145.424999999814</v>
      </c>
      <c r="M4787" s="3" t="n">
        <f aca="false">I4787-I4786</f>
        <v>5.81700000003912</v>
      </c>
      <c r="O4787" s="3" t="n">
        <f aca="false">G4787-H4787</f>
        <v>-231551.235</v>
      </c>
      <c r="Q4787" s="3" t="n">
        <f aca="false">K4787-L4787</f>
        <v>-19.6669999996666</v>
      </c>
      <c r="R4787" s="0" t="str">
        <f aca="false">IF(Q4787&gt;50000,1,"")</f>
        <v/>
      </c>
      <c r="S4787" s="0" t="str">
        <f aca="false">IF(Q4787&lt;-50000,1,"")</f>
        <v/>
      </c>
      <c r="T4787" s="3" t="str">
        <f aca="false">IF(S4787=1,S4787*Q4787,"")</f>
        <v/>
      </c>
      <c r="U4787" s="2" t="str">
        <f aca="false">IF(L4787+K4787&gt;0,IF(OR(L4787/(L4787+K4787)&gt;0.8,L4787/(L4787+K4787)&lt;0.2),L4787*100/(L4787+K4787),""),"")</f>
        <v/>
      </c>
      <c r="V4787" s="4" t="str">
        <f aca="false">IF(L4787+K4787&gt;50000,IF(OR(L4787/(L4787+K4787)&gt;0.8,L4787/(L4787+K4787)&lt;0.2),L4787*100/(L4787+K4787),""),"")</f>
        <v/>
      </c>
    </row>
    <row r="4788" customFormat="false" ht="14.65" hidden="false" customHeight="true" outlineLevel="0" collapsed="false">
      <c r="A4788" s="0" t="s">
        <v>40</v>
      </c>
      <c r="B4788" s="5" t="n">
        <v>44140.9296064815</v>
      </c>
      <c r="C4788" s="0" t="n">
        <v>3261528</v>
      </c>
      <c r="D4788" s="0" t="n">
        <v>96</v>
      </c>
      <c r="E4788" s="1" t="n">
        <v>0.454</v>
      </c>
      <c r="F4788" s="1" t="n">
        <v>0.525</v>
      </c>
      <c r="G4788" s="2" t="n">
        <f aca="false">E4788*C4788</f>
        <v>1480733.712</v>
      </c>
      <c r="H4788" s="2" t="n">
        <f aca="false">F4788*C4788</f>
        <v>1712302.2</v>
      </c>
      <c r="I4788" s="2" t="n">
        <f aca="false">C4788-G4788-H4788</f>
        <v>68492.0879999998</v>
      </c>
      <c r="J4788" s="2"/>
      <c r="K4788" s="3" t="n">
        <f aca="false">G4788-G4787</f>
        <v>110.321999999927</v>
      </c>
      <c r="L4788" s="3" t="n">
        <f aca="false">H4788-H4787</f>
        <v>127.575000000186</v>
      </c>
      <c r="M4788" s="3" t="n">
        <f aca="false">I4788-I4787</f>
        <v>5.10299999988638</v>
      </c>
      <c r="O4788" s="3" t="n">
        <f aca="false">G4788-H4788</f>
        <v>-231568.488</v>
      </c>
      <c r="Q4788" s="3" t="n">
        <f aca="false">K4788-L4788</f>
        <v>-17.2530000002589</v>
      </c>
      <c r="R4788" s="0" t="str">
        <f aca="false">IF(Q4788&gt;50000,1,"")</f>
        <v/>
      </c>
      <c r="S4788" s="0" t="str">
        <f aca="false">IF(Q4788&lt;-50000,1,"")</f>
        <v/>
      </c>
      <c r="T4788" s="3" t="str">
        <f aca="false">IF(S4788=1,S4788*Q4788,"")</f>
        <v/>
      </c>
      <c r="U4788" s="2" t="str">
        <f aca="false">IF(L4788+K4788&gt;0,IF(OR(L4788/(L4788+K4788)&gt;0.8,L4788/(L4788+K4788)&lt;0.2),L4788*100/(L4788+K4788),""),"")</f>
        <v/>
      </c>
      <c r="V4788" s="4" t="str">
        <f aca="false">IF(L4788+K4788&gt;50000,IF(OR(L4788/(L4788+K4788)&gt;0.8,L4788/(L4788+K4788)&lt;0.2),L4788*100/(L4788+K4788),""),"")</f>
        <v/>
      </c>
    </row>
    <row r="4789" customFormat="false" ht="14.65" hidden="false" customHeight="true" outlineLevel="0" collapsed="false">
      <c r="A4789" s="0" t="s">
        <v>40</v>
      </c>
      <c r="B4789" s="5" t="n">
        <v>44140.9365625</v>
      </c>
      <c r="C4789" s="0" t="n">
        <v>3261612</v>
      </c>
      <c r="D4789" s="0" t="n">
        <v>96</v>
      </c>
      <c r="E4789" s="1" t="n">
        <v>0.454</v>
      </c>
      <c r="F4789" s="1" t="n">
        <v>0.525</v>
      </c>
      <c r="G4789" s="2" t="n">
        <f aca="false">E4789*C4789</f>
        <v>1480771.848</v>
      </c>
      <c r="H4789" s="2" t="n">
        <f aca="false">F4789*C4789</f>
        <v>1712346.3</v>
      </c>
      <c r="I4789" s="2" t="n">
        <f aca="false">C4789-G4789-H4789</f>
        <v>68493.852</v>
      </c>
      <c r="J4789" s="2"/>
      <c r="K4789" s="3" t="n">
        <f aca="false">G4789-G4788</f>
        <v>38.1359999999404</v>
      </c>
      <c r="L4789" s="3" t="n">
        <f aca="false">H4789-H4788</f>
        <v>44.0999999998603</v>
      </c>
      <c r="M4789" s="3" t="n">
        <f aca="false">I4789-I4788</f>
        <v>1.7640000001993</v>
      </c>
      <c r="O4789" s="3" t="n">
        <f aca="false">G4789-H4789</f>
        <v>-231574.452</v>
      </c>
      <c r="Q4789" s="3" t="n">
        <f aca="false">K4789-L4789</f>
        <v>-5.96399999991991</v>
      </c>
      <c r="R4789" s="0" t="str">
        <f aca="false">IF(Q4789&gt;50000,1,"")</f>
        <v/>
      </c>
      <c r="S4789" s="0" t="str">
        <f aca="false">IF(Q4789&lt;-50000,1,"")</f>
        <v/>
      </c>
      <c r="T4789" s="3" t="str">
        <f aca="false">IF(S4789=1,S4789*Q4789,"")</f>
        <v/>
      </c>
      <c r="U4789" s="2" t="str">
        <f aca="false">IF(L4789+K4789&gt;0,IF(OR(L4789/(L4789+K4789)&gt;0.8,L4789/(L4789+K4789)&lt;0.2),L4789*100/(L4789+K4789),""),"")</f>
        <v/>
      </c>
      <c r="V4789" s="4" t="str">
        <f aca="false">IF(L4789+K4789&gt;50000,IF(OR(L4789/(L4789+K4789)&gt;0.8,L4789/(L4789+K4789)&lt;0.2),L4789*100/(L4789+K4789),""),"")</f>
        <v/>
      </c>
    </row>
    <row r="4790" customFormat="false" ht="14.65" hidden="false" customHeight="true" outlineLevel="0" collapsed="false">
      <c r="A4790" s="0" t="s">
        <v>40</v>
      </c>
      <c r="B4790" s="5" t="n">
        <v>44140.9434953704</v>
      </c>
      <c r="C4790" s="0" t="n">
        <v>3261712</v>
      </c>
      <c r="D4790" s="0" t="n">
        <v>96</v>
      </c>
      <c r="E4790" s="1" t="n">
        <v>0.454</v>
      </c>
      <c r="F4790" s="1" t="n">
        <v>0.525</v>
      </c>
      <c r="G4790" s="2" t="n">
        <f aca="false">E4790*C4790</f>
        <v>1480817.248</v>
      </c>
      <c r="H4790" s="2" t="n">
        <f aca="false">F4790*C4790</f>
        <v>1712398.8</v>
      </c>
      <c r="I4790" s="2" t="n">
        <f aca="false">C4790-G4790-H4790</f>
        <v>68495.9519999998</v>
      </c>
      <c r="J4790" s="2"/>
      <c r="K4790" s="3" t="n">
        <f aca="false">G4790-G4789</f>
        <v>45.4000000001397</v>
      </c>
      <c r="L4790" s="3" t="n">
        <f aca="false">H4790-H4789</f>
        <v>52.5</v>
      </c>
      <c r="M4790" s="3" t="n">
        <f aca="false">I4790-I4789</f>
        <v>2.0999999998603</v>
      </c>
      <c r="O4790" s="3" t="n">
        <f aca="false">G4790-H4790</f>
        <v>-231581.552</v>
      </c>
      <c r="Q4790" s="3" t="n">
        <f aca="false">K4790-L4790</f>
        <v>-7.0999999998603</v>
      </c>
      <c r="R4790" s="0" t="str">
        <f aca="false">IF(Q4790&gt;50000,1,"")</f>
        <v/>
      </c>
      <c r="S4790" s="0" t="str">
        <f aca="false">IF(Q4790&lt;-50000,1,"")</f>
        <v/>
      </c>
      <c r="T4790" s="3" t="str">
        <f aca="false">IF(S4790=1,S4790*Q4790,"")</f>
        <v/>
      </c>
      <c r="U4790" s="2" t="str">
        <f aca="false">IF(L4790+K4790&gt;0,IF(OR(L4790/(L4790+K4790)&gt;0.8,L4790/(L4790+K4790)&lt;0.2),L4790*100/(L4790+K4790),""),"")</f>
        <v/>
      </c>
      <c r="V4790" s="4" t="str">
        <f aca="false">IF(L4790+K4790&gt;50000,IF(OR(L4790/(L4790+K4790)&gt;0.8,L4790/(L4790+K4790)&lt;0.2),L4790*100/(L4790+K4790),""),"")</f>
        <v/>
      </c>
    </row>
    <row r="4791" customFormat="false" ht="14.65" hidden="false" customHeight="true" outlineLevel="0" collapsed="false">
      <c r="A4791" s="0" t="s">
        <v>40</v>
      </c>
      <c r="B4791" s="5" t="n">
        <v>44140.9504513889</v>
      </c>
      <c r="C4791" s="0" t="n">
        <v>3261749</v>
      </c>
      <c r="D4791" s="0" t="n">
        <v>96</v>
      </c>
      <c r="E4791" s="1" t="n">
        <v>0.454</v>
      </c>
      <c r="F4791" s="1" t="n">
        <v>0.525</v>
      </c>
      <c r="G4791" s="2" t="n">
        <f aca="false">E4791*C4791</f>
        <v>1480834.046</v>
      </c>
      <c r="H4791" s="2" t="n">
        <f aca="false">F4791*C4791</f>
        <v>1712418.225</v>
      </c>
      <c r="I4791" s="2" t="n">
        <f aca="false">C4791-G4791-H4791</f>
        <v>68496.7289999998</v>
      </c>
      <c r="J4791" s="2"/>
      <c r="K4791" s="3" t="n">
        <f aca="false">G4791-G4790</f>
        <v>16.7979999999516</v>
      </c>
      <c r="L4791" s="3" t="n">
        <f aca="false">H4791-H4790</f>
        <v>19.4250000000466</v>
      </c>
      <c r="M4791" s="3" t="n">
        <f aca="false">I4791-I4790</f>
        <v>0.777000000001863</v>
      </c>
      <c r="O4791" s="3" t="n">
        <f aca="false">G4791-H4791</f>
        <v>-231584.179</v>
      </c>
      <c r="Q4791" s="3" t="n">
        <f aca="false">K4791-L4791</f>
        <v>-2.627000000095</v>
      </c>
      <c r="R4791" s="0" t="str">
        <f aca="false">IF(Q4791&gt;50000,1,"")</f>
        <v/>
      </c>
      <c r="S4791" s="0" t="str">
        <f aca="false">IF(Q4791&lt;-50000,1,"")</f>
        <v/>
      </c>
      <c r="T4791" s="3" t="str">
        <f aca="false">IF(S4791=1,S4791*Q4791,"")</f>
        <v/>
      </c>
      <c r="U4791" s="2" t="str">
        <f aca="false">IF(L4791+K4791&gt;0,IF(OR(L4791/(L4791+K4791)&gt;0.8,L4791/(L4791+K4791)&lt;0.2),L4791*100/(L4791+K4791),""),"")</f>
        <v/>
      </c>
      <c r="V4791" s="4" t="str">
        <f aca="false">IF(L4791+K4791&gt;50000,IF(OR(L4791/(L4791+K4791)&gt;0.8,L4791/(L4791+K4791)&lt;0.2),L4791*100/(L4791+K4791),""),"")</f>
        <v/>
      </c>
    </row>
    <row r="4792" customFormat="false" ht="14.65" hidden="false" customHeight="true" outlineLevel="0" collapsed="false">
      <c r="A4792" s="0" t="s">
        <v>40</v>
      </c>
      <c r="B4792" s="5" t="n">
        <v>44140.9573842593</v>
      </c>
      <c r="C4792" s="0" t="n">
        <v>3262021</v>
      </c>
      <c r="D4792" s="0" t="n">
        <v>96</v>
      </c>
      <c r="E4792" s="1" t="n">
        <v>0.454</v>
      </c>
      <c r="F4792" s="1" t="n">
        <v>0.525</v>
      </c>
      <c r="G4792" s="2" t="n">
        <f aca="false">E4792*C4792</f>
        <v>1480957.534</v>
      </c>
      <c r="H4792" s="2" t="n">
        <f aca="false">F4792*C4792</f>
        <v>1712561.025</v>
      </c>
      <c r="I4792" s="2" t="n">
        <f aca="false">C4792-G4792-H4792</f>
        <v>68502.4409999999</v>
      </c>
      <c r="J4792" s="2"/>
      <c r="K4792" s="3" t="n">
        <f aca="false">G4792-G4791</f>
        <v>123.487999999896</v>
      </c>
      <c r="L4792" s="3" t="n">
        <f aca="false">H4792-H4791</f>
        <v>142.800000000047</v>
      </c>
      <c r="M4792" s="3" t="n">
        <f aca="false">I4792-I4791</f>
        <v>5.71200000005774</v>
      </c>
      <c r="O4792" s="3" t="n">
        <f aca="false">G4792-H4792</f>
        <v>-231603.491</v>
      </c>
      <c r="Q4792" s="3" t="n">
        <f aca="false">K4792-L4792</f>
        <v>-19.3120000001509</v>
      </c>
      <c r="R4792" s="0" t="str">
        <f aca="false">IF(Q4792&gt;50000,1,"")</f>
        <v/>
      </c>
      <c r="S4792" s="0" t="str">
        <f aca="false">IF(Q4792&lt;-50000,1,"")</f>
        <v/>
      </c>
      <c r="T4792" s="3" t="str">
        <f aca="false">IF(S4792=1,S4792*Q4792,"")</f>
        <v/>
      </c>
      <c r="U4792" s="2" t="str">
        <f aca="false">IF(L4792+K4792&gt;0,IF(OR(L4792/(L4792+K4792)&gt;0.8,L4792/(L4792+K4792)&lt;0.2),L4792*100/(L4792+K4792),""),"")</f>
        <v/>
      </c>
      <c r="V4792" s="4" t="str">
        <f aca="false">IF(L4792+K4792&gt;50000,IF(OR(L4792/(L4792+K4792)&gt;0.8,L4792/(L4792+K4792)&lt;0.2),L4792*100/(L4792+K4792),""),"")</f>
        <v/>
      </c>
    </row>
    <row r="4793" customFormat="false" ht="14.65" hidden="false" customHeight="true" outlineLevel="0" collapsed="false">
      <c r="A4793" s="0" t="s">
        <v>40</v>
      </c>
      <c r="B4793" s="5" t="n">
        <v>44140.9643171296</v>
      </c>
      <c r="C4793" s="0" t="n">
        <v>3262190</v>
      </c>
      <c r="D4793" s="0" t="n">
        <v>96</v>
      </c>
      <c r="E4793" s="1" t="n">
        <v>0.454</v>
      </c>
      <c r="F4793" s="1" t="n">
        <v>0.525</v>
      </c>
      <c r="G4793" s="2" t="n">
        <f aca="false">E4793*C4793</f>
        <v>1481034.26</v>
      </c>
      <c r="H4793" s="2" t="n">
        <f aca="false">F4793*C4793</f>
        <v>1712649.75</v>
      </c>
      <c r="I4793" s="2" t="n">
        <f aca="false">C4793-G4793-H4793</f>
        <v>68505.99</v>
      </c>
      <c r="J4793" s="2"/>
      <c r="K4793" s="3" t="n">
        <f aca="false">G4793-G4792</f>
        <v>76.7260000000242</v>
      </c>
      <c r="L4793" s="3" t="n">
        <f aca="false">H4793-H4792</f>
        <v>88.7249999998603</v>
      </c>
      <c r="M4793" s="3" t="n">
        <f aca="false">I4793-I4792</f>
        <v>3.54900000011548</v>
      </c>
      <c r="O4793" s="3" t="n">
        <f aca="false">G4793-H4793</f>
        <v>-231615.49</v>
      </c>
      <c r="Q4793" s="3" t="n">
        <f aca="false">K4793-L4793</f>
        <v>-11.9989999998361</v>
      </c>
      <c r="R4793" s="0" t="str">
        <f aca="false">IF(Q4793&gt;50000,1,"")</f>
        <v/>
      </c>
      <c r="S4793" s="0" t="str">
        <f aca="false">IF(Q4793&lt;-50000,1,"")</f>
        <v/>
      </c>
      <c r="T4793" s="3" t="str">
        <f aca="false">IF(S4793=1,S4793*Q4793,"")</f>
        <v/>
      </c>
      <c r="U4793" s="2" t="str">
        <f aca="false">IF(L4793+K4793&gt;0,IF(OR(L4793/(L4793+K4793)&gt;0.8,L4793/(L4793+K4793)&lt;0.2),L4793*100/(L4793+K4793),""),"")</f>
        <v/>
      </c>
      <c r="V4793" s="4" t="str">
        <f aca="false">IF(L4793+K4793&gt;50000,IF(OR(L4793/(L4793+K4793)&gt;0.8,L4793/(L4793+K4793)&lt;0.2),L4793*100/(L4793+K4793),""),"")</f>
        <v/>
      </c>
    </row>
    <row r="4794" customFormat="false" ht="14.65" hidden="false" customHeight="true" outlineLevel="0" collapsed="false">
      <c r="A4794" s="0" t="s">
        <v>40</v>
      </c>
      <c r="B4794" s="5" t="n">
        <v>44141.0198842593</v>
      </c>
      <c r="C4794" s="0" t="n">
        <v>3262545</v>
      </c>
      <c r="D4794" s="0" t="n">
        <v>96</v>
      </c>
      <c r="E4794" s="1" t="n">
        <v>0.454</v>
      </c>
      <c r="F4794" s="1" t="n">
        <v>0.525</v>
      </c>
      <c r="G4794" s="2" t="n">
        <f aca="false">E4794*C4794</f>
        <v>1481195.43</v>
      </c>
      <c r="H4794" s="2" t="n">
        <f aca="false">F4794*C4794</f>
        <v>1712836.125</v>
      </c>
      <c r="I4794" s="2" t="n">
        <f aca="false">C4794-G4794-H4794</f>
        <v>68513.4450000001</v>
      </c>
      <c r="J4794" s="2"/>
      <c r="K4794" s="3" t="n">
        <f aca="false">G4794-G4793</f>
        <v>161.169999999926</v>
      </c>
      <c r="L4794" s="3" t="n">
        <f aca="false">H4794-H4793</f>
        <v>186.375</v>
      </c>
      <c r="M4794" s="3" t="n">
        <f aca="false">I4794-I4793</f>
        <v>7.45500000007451</v>
      </c>
      <c r="O4794" s="3" t="n">
        <f aca="false">G4794-H4794</f>
        <v>-231640.695</v>
      </c>
      <c r="Q4794" s="3" t="n">
        <f aca="false">K4794-L4794</f>
        <v>-25.2050000000745</v>
      </c>
      <c r="R4794" s="0" t="str">
        <f aca="false">IF(Q4794&gt;50000,1,"")</f>
        <v/>
      </c>
      <c r="S4794" s="0" t="str">
        <f aca="false">IF(Q4794&lt;-50000,1,"")</f>
        <v/>
      </c>
      <c r="T4794" s="3" t="str">
        <f aca="false">IF(S4794=1,S4794*Q4794,"")</f>
        <v/>
      </c>
      <c r="U4794" s="2" t="str">
        <f aca="false">IF(L4794+K4794&gt;0,IF(OR(L4794/(L4794+K4794)&gt;0.8,L4794/(L4794+K4794)&lt;0.2),L4794*100/(L4794+K4794),""),"")</f>
        <v/>
      </c>
      <c r="V4794" s="4" t="str">
        <f aca="false">IF(L4794+K4794&gt;50000,IF(OR(L4794/(L4794+K4794)&gt;0.8,L4794/(L4794+K4794)&lt;0.2),L4794*100/(L4794+K4794),""),"")</f>
        <v/>
      </c>
    </row>
    <row r="4795" customFormat="false" ht="14.65" hidden="false" customHeight="true" outlineLevel="0" collapsed="false">
      <c r="A4795" s="0" t="s">
        <v>40</v>
      </c>
      <c r="B4795" s="5" t="n">
        <v>44141.0407175926</v>
      </c>
      <c r="C4795" s="0" t="n">
        <v>3262546</v>
      </c>
      <c r="D4795" s="0" t="n">
        <v>96</v>
      </c>
      <c r="E4795" s="1" t="n">
        <v>0.454</v>
      </c>
      <c r="F4795" s="1" t="n">
        <v>0.525</v>
      </c>
      <c r="G4795" s="2" t="n">
        <f aca="false">E4795*C4795</f>
        <v>1481195.884</v>
      </c>
      <c r="H4795" s="2" t="n">
        <f aca="false">F4795*C4795</f>
        <v>1712836.65</v>
      </c>
      <c r="I4795" s="2" t="n">
        <f aca="false">C4795-G4795-H4795</f>
        <v>68513.4659999998</v>
      </c>
      <c r="J4795" s="2"/>
      <c r="K4795" s="3" t="n">
        <f aca="false">G4795-G4794</f>
        <v>0.454000000143424</v>
      </c>
      <c r="L4795" s="3" t="n">
        <f aca="false">H4795-H4794</f>
        <v>0.525000000139698</v>
      </c>
      <c r="M4795" s="3" t="n">
        <f aca="false">I4795-I4794</f>
        <v>0.0209999997168779</v>
      </c>
      <c r="O4795" s="3" t="n">
        <f aca="false">G4795-H4795</f>
        <v>-231640.766</v>
      </c>
      <c r="Q4795" s="3" t="n">
        <f aca="false">K4795-L4795</f>
        <v>-0.0709999999962747</v>
      </c>
      <c r="R4795" s="0" t="str">
        <f aca="false">IF(Q4795&gt;50000,1,"")</f>
        <v/>
      </c>
      <c r="S4795" s="0" t="str">
        <f aca="false">IF(Q4795&lt;-50000,1,"")</f>
        <v/>
      </c>
      <c r="T4795" s="3" t="str">
        <f aca="false">IF(S4795=1,S4795*Q4795,"")</f>
        <v/>
      </c>
      <c r="U4795" s="2" t="str">
        <f aca="false">IF(L4795+K4795&gt;0,IF(OR(L4795/(L4795+K4795)&gt;0.8,L4795/(L4795+K4795)&lt;0.2),L4795*100/(L4795+K4795),""),"")</f>
        <v/>
      </c>
      <c r="V4795" s="4" t="str">
        <f aca="false">IF(L4795+K4795&gt;50000,IF(OR(L4795/(L4795+K4795)&gt;0.8,L4795/(L4795+K4795)&lt;0.2),L4795*100/(L4795+K4795),""),"")</f>
        <v/>
      </c>
    </row>
    <row r="4796" customFormat="false" ht="14.65" hidden="false" customHeight="true" outlineLevel="0" collapsed="false">
      <c r="A4796" s="0" t="s">
        <v>40</v>
      </c>
      <c r="B4796" s="5" t="n">
        <v>44141.6536689815</v>
      </c>
      <c r="C4796" s="0" t="n">
        <v>3268532</v>
      </c>
      <c r="D4796" s="0" t="n">
        <v>96</v>
      </c>
      <c r="E4796" s="1" t="n">
        <v>0.454</v>
      </c>
      <c r="F4796" s="1" t="n">
        <v>0.525</v>
      </c>
      <c r="G4796" s="2" t="n">
        <f aca="false">E4796*C4796</f>
        <v>1483913.528</v>
      </c>
      <c r="H4796" s="2" t="n">
        <f aca="false">F4796*C4796</f>
        <v>1715979.3</v>
      </c>
      <c r="I4796" s="2" t="n">
        <f aca="false">C4796-G4796-H4796</f>
        <v>68639.172</v>
      </c>
      <c r="J4796" s="2"/>
      <c r="K4796" s="3" t="n">
        <f aca="false">G4796-G4795</f>
        <v>2717.64399999985</v>
      </c>
      <c r="L4796" s="3" t="n">
        <f aca="false">H4796-H4795</f>
        <v>3142.64999999991</v>
      </c>
      <c r="M4796" s="3" t="n">
        <f aca="false">I4796-I4795</f>
        <v>125.706000000238</v>
      </c>
      <c r="O4796" s="3" t="n">
        <f aca="false">G4796-H4796</f>
        <v>-232065.772</v>
      </c>
      <c r="Q4796" s="3" t="n">
        <f aca="false">K4796-L4796</f>
        <v>-425.006000000052</v>
      </c>
      <c r="R4796" s="0" t="str">
        <f aca="false">IF(Q4796&gt;50000,1,"")</f>
        <v/>
      </c>
      <c r="S4796" s="0" t="str">
        <f aca="false">IF(Q4796&lt;-50000,1,"")</f>
        <v/>
      </c>
      <c r="T4796" s="3" t="str">
        <f aca="false">IF(S4796=1,S4796*Q4796,"")</f>
        <v/>
      </c>
      <c r="U4796" s="2" t="str">
        <f aca="false">IF(L4796+K4796&gt;0,IF(OR(L4796/(L4796+K4796)&gt;0.8,L4796/(L4796+K4796)&lt;0.2),L4796*100/(L4796+K4796),""),"")</f>
        <v/>
      </c>
      <c r="V4796" s="4" t="str">
        <f aca="false">IF(L4796+K4796&gt;50000,IF(OR(L4796/(L4796+K4796)&gt;0.8,L4796/(L4796+K4796)&lt;0.2),L4796*100/(L4796+K4796),""),"")</f>
        <v/>
      </c>
    </row>
    <row r="4797" customFormat="false" ht="14.65" hidden="false" customHeight="true" outlineLevel="0" collapsed="false">
      <c r="A4797" s="0" t="s">
        <v>40</v>
      </c>
      <c r="B4797" s="5" t="n">
        <v>44141.6546759259</v>
      </c>
      <c r="C4797" s="0" t="n">
        <v>3269618</v>
      </c>
      <c r="D4797" s="0" t="n">
        <v>96</v>
      </c>
      <c r="E4797" s="1" t="n">
        <v>0.454</v>
      </c>
      <c r="F4797" s="1" t="n">
        <v>0.525</v>
      </c>
      <c r="G4797" s="2" t="n">
        <f aca="false">E4797*C4797</f>
        <v>1484406.572</v>
      </c>
      <c r="H4797" s="2" t="n">
        <f aca="false">F4797*C4797</f>
        <v>1716549.45</v>
      </c>
      <c r="I4797" s="2" t="n">
        <f aca="false">C4797-G4797-H4797</f>
        <v>68661.9779999997</v>
      </c>
      <c r="J4797" s="2"/>
      <c r="K4797" s="3" t="n">
        <f aca="false">G4797-G4796</f>
        <v>493.044000000227</v>
      </c>
      <c r="L4797" s="3" t="n">
        <f aca="false">H4797-H4796</f>
        <v>570.15000000014</v>
      </c>
      <c r="M4797" s="3" t="n">
        <f aca="false">I4797-I4796</f>
        <v>22.8059999996331</v>
      </c>
      <c r="O4797" s="3" t="n">
        <f aca="false">G4797-H4797</f>
        <v>-232142.878</v>
      </c>
      <c r="Q4797" s="3" t="n">
        <f aca="false">K4797-L4797</f>
        <v>-77.1059999999125</v>
      </c>
      <c r="R4797" s="0" t="str">
        <f aca="false">IF(Q4797&gt;50000,1,"")</f>
        <v/>
      </c>
      <c r="S4797" s="0" t="str">
        <f aca="false">IF(Q4797&lt;-50000,1,"")</f>
        <v/>
      </c>
      <c r="T4797" s="3" t="str">
        <f aca="false">IF(S4797=1,S4797*Q4797,"")</f>
        <v/>
      </c>
      <c r="U4797" s="2" t="str">
        <f aca="false">IF(L4797+K4797&gt;0,IF(OR(L4797/(L4797+K4797)&gt;0.8,L4797/(L4797+K4797)&lt;0.2),L4797*100/(L4797+K4797),""),"")</f>
        <v/>
      </c>
      <c r="V4797" s="4" t="str">
        <f aca="false">IF(L4797+K4797&gt;50000,IF(OR(L4797/(L4797+K4797)&gt;0.8,L4797/(L4797+K4797)&lt;0.2),L4797*100/(L4797+K4797),""),"")</f>
        <v/>
      </c>
    </row>
    <row r="4798" customFormat="false" ht="14.65" hidden="false" customHeight="true" outlineLevel="0" collapsed="false">
      <c r="A4798" s="0" t="s">
        <v>40</v>
      </c>
      <c r="B4798" s="5" t="n">
        <v>44141.6689814815</v>
      </c>
      <c r="C4798" s="0" t="n">
        <v>3269777</v>
      </c>
      <c r="D4798" s="0" t="n">
        <v>96</v>
      </c>
      <c r="E4798" s="1" t="n">
        <v>0.454</v>
      </c>
      <c r="F4798" s="1" t="n">
        <v>0.525</v>
      </c>
      <c r="G4798" s="2" t="n">
        <f aca="false">E4798*C4798</f>
        <v>1484478.758</v>
      </c>
      <c r="H4798" s="2" t="n">
        <f aca="false">F4798*C4798</f>
        <v>1716632.925</v>
      </c>
      <c r="I4798" s="2" t="n">
        <f aca="false">C4798-G4798-H4798</f>
        <v>68665.3169999998</v>
      </c>
      <c r="J4798" s="2"/>
      <c r="K4798" s="3" t="n">
        <f aca="false">G4798-G4797</f>
        <v>72.185999999987</v>
      </c>
      <c r="L4798" s="3" t="n">
        <f aca="false">H4798-H4797</f>
        <v>83.4749999998603</v>
      </c>
      <c r="M4798" s="3" t="n">
        <f aca="false">I4798-I4797</f>
        <v>3.33900000015274</v>
      </c>
      <c r="O4798" s="3" t="n">
        <f aca="false">G4798-H4798</f>
        <v>-232154.167</v>
      </c>
      <c r="Q4798" s="3" t="n">
        <f aca="false">K4798-L4798</f>
        <v>-11.2889999998733</v>
      </c>
      <c r="R4798" s="0" t="str">
        <f aca="false">IF(Q4798&gt;50000,1,"")</f>
        <v/>
      </c>
      <c r="S4798" s="0" t="str">
        <f aca="false">IF(Q4798&lt;-50000,1,"")</f>
        <v/>
      </c>
      <c r="T4798" s="3" t="str">
        <f aca="false">IF(S4798=1,S4798*Q4798,"")</f>
        <v/>
      </c>
      <c r="U4798" s="2" t="str">
        <f aca="false">IF(L4798+K4798&gt;0,IF(OR(L4798/(L4798+K4798)&gt;0.8,L4798/(L4798+K4798)&lt;0.2),L4798*100/(L4798+K4798),""),"")</f>
        <v/>
      </c>
      <c r="V4798" s="4" t="str">
        <f aca="false">IF(L4798+K4798&gt;50000,IF(OR(L4798/(L4798+K4798)&gt;0.8,L4798/(L4798+K4798)&lt;0.2),L4798*100/(L4798+K4798),""),"")</f>
        <v/>
      </c>
    </row>
    <row r="4799" customFormat="false" ht="14.65" hidden="false" customHeight="true" outlineLevel="0" collapsed="false">
      <c r="A4799" s="0" t="s">
        <v>40</v>
      </c>
      <c r="B4799" s="5" t="n">
        <v>44141.7143634259</v>
      </c>
      <c r="C4799" s="0" t="n">
        <v>3269785</v>
      </c>
      <c r="D4799" s="0" t="n">
        <v>96</v>
      </c>
      <c r="E4799" s="1" t="n">
        <v>0.454</v>
      </c>
      <c r="F4799" s="1" t="n">
        <v>0.525</v>
      </c>
      <c r="G4799" s="2" t="n">
        <f aca="false">E4799*C4799</f>
        <v>1484482.39</v>
      </c>
      <c r="H4799" s="2" t="n">
        <f aca="false">F4799*C4799</f>
        <v>1716637.125</v>
      </c>
      <c r="I4799" s="2" t="n">
        <f aca="false">C4799-G4799-H4799</f>
        <v>68665.4849999999</v>
      </c>
      <c r="J4799" s="2"/>
      <c r="K4799" s="3" t="n">
        <f aca="false">G4799-G4798</f>
        <v>3.63199999998324</v>
      </c>
      <c r="L4799" s="3" t="n">
        <f aca="false">H4799-H4798</f>
        <v>4.19999999995343</v>
      </c>
      <c r="M4799" s="3" t="n">
        <f aca="false">I4799-I4798</f>
        <v>0.16800000006333</v>
      </c>
      <c r="O4799" s="3" t="n">
        <f aca="false">G4799-H4799</f>
        <v>-232154.735</v>
      </c>
      <c r="Q4799" s="3" t="n">
        <f aca="false">K4799-L4799</f>
        <v>-0.567999999970198</v>
      </c>
      <c r="R4799" s="0" t="str">
        <f aca="false">IF(Q4799&gt;50000,1,"")</f>
        <v/>
      </c>
      <c r="S4799" s="0" t="str">
        <f aca="false">IF(Q4799&lt;-50000,1,"")</f>
        <v/>
      </c>
      <c r="T4799" s="3" t="str">
        <f aca="false">IF(S4799=1,S4799*Q4799,"")</f>
        <v/>
      </c>
      <c r="U4799" s="2" t="str">
        <f aca="false">IF(L4799+K4799&gt;0,IF(OR(L4799/(L4799+K4799)&gt;0.8,L4799/(L4799+K4799)&lt;0.2),L4799*100/(L4799+K4799),""),"")</f>
        <v/>
      </c>
      <c r="V4799" s="4" t="str">
        <f aca="false">IF(L4799+K4799&gt;50000,IF(OR(L4799/(L4799+K4799)&gt;0.8,L4799/(L4799+K4799)&lt;0.2),L4799*100/(L4799+K4799),""),"")</f>
        <v/>
      </c>
    </row>
    <row r="4800" customFormat="false" ht="14.65" hidden="false" customHeight="true" outlineLevel="0" collapsed="false">
      <c r="A4800" s="0" t="s">
        <v>40</v>
      </c>
      <c r="B4800" s="5" t="n">
        <v>44141.7212731482</v>
      </c>
      <c r="C4800" s="0" t="n">
        <v>3269786</v>
      </c>
      <c r="D4800" s="0" t="n">
        <v>96</v>
      </c>
      <c r="E4800" s="1" t="n">
        <v>0.454</v>
      </c>
      <c r="F4800" s="1" t="n">
        <v>0.525</v>
      </c>
      <c r="G4800" s="2" t="n">
        <f aca="false">E4800*C4800</f>
        <v>1484482.844</v>
      </c>
      <c r="H4800" s="2" t="n">
        <f aca="false">F4800*C4800</f>
        <v>1716637.65</v>
      </c>
      <c r="I4800" s="2" t="n">
        <f aca="false">C4800-G4800-H4800</f>
        <v>68665.5059999998</v>
      </c>
      <c r="J4800" s="2"/>
      <c r="K4800" s="3" t="n">
        <f aca="false">G4800-G4799</f>
        <v>0.453999999910593</v>
      </c>
      <c r="L4800" s="3" t="n">
        <f aca="false">H4800-H4799</f>
        <v>0.525000000139698</v>
      </c>
      <c r="M4800" s="3" t="n">
        <f aca="false">I4800-I4799</f>
        <v>0.0209999999497086</v>
      </c>
      <c r="O4800" s="3" t="n">
        <f aca="false">G4800-H4800</f>
        <v>-232154.806</v>
      </c>
      <c r="Q4800" s="3" t="n">
        <f aca="false">K4800-L4800</f>
        <v>-0.0710000002291054</v>
      </c>
      <c r="R4800" s="0" t="str">
        <f aca="false">IF(Q4800&gt;50000,1,"")</f>
        <v/>
      </c>
      <c r="S4800" s="0" t="str">
        <f aca="false">IF(Q4800&lt;-50000,1,"")</f>
        <v/>
      </c>
      <c r="T4800" s="3" t="str">
        <f aca="false">IF(S4800=1,S4800*Q4800,"")</f>
        <v/>
      </c>
      <c r="U4800" s="2" t="str">
        <f aca="false">IF(L4800+K4800&gt;0,IF(OR(L4800/(L4800+K4800)&gt;0.8,L4800/(L4800+K4800)&lt;0.2),L4800*100/(L4800+K4800),""),"")</f>
        <v/>
      </c>
      <c r="V4800" s="4" t="str">
        <f aca="false">IF(L4800+K4800&gt;50000,IF(OR(L4800/(L4800+K4800)&gt;0.8,L4800/(L4800+K4800)&lt;0.2),L4800*100/(L4800+K4800),""),"")</f>
        <v/>
      </c>
    </row>
    <row r="4801" customFormat="false" ht="14.65" hidden="false" customHeight="true" outlineLevel="0" collapsed="false">
      <c r="A4801" s="0" t="s">
        <v>40</v>
      </c>
      <c r="B4801" s="5" t="n">
        <v>44141.7282291667</v>
      </c>
      <c r="C4801" s="0" t="n">
        <v>3269790</v>
      </c>
      <c r="D4801" s="0" t="n">
        <v>96</v>
      </c>
      <c r="E4801" s="1" t="n">
        <v>0.454</v>
      </c>
      <c r="F4801" s="1" t="n">
        <v>0.525</v>
      </c>
      <c r="G4801" s="2" t="n">
        <f aca="false">E4801*C4801</f>
        <v>1484484.66</v>
      </c>
      <c r="H4801" s="2" t="n">
        <f aca="false">F4801*C4801</f>
        <v>1716639.75</v>
      </c>
      <c r="I4801" s="2" t="n">
        <f aca="false">C4801-G4801-H4801</f>
        <v>68665.5899999999</v>
      </c>
      <c r="J4801" s="2"/>
      <c r="K4801" s="3" t="n">
        <f aca="false">G4801-G4800</f>
        <v>1.81600000010803</v>
      </c>
      <c r="L4801" s="3" t="n">
        <f aca="false">H4801-H4800</f>
        <v>2.0999999998603</v>
      </c>
      <c r="M4801" s="3" t="n">
        <f aca="false">I4801-I4800</f>
        <v>0.084000000031665</v>
      </c>
      <c r="O4801" s="3" t="n">
        <f aca="false">G4801-H4801</f>
        <v>-232155.09</v>
      </c>
      <c r="Q4801" s="3" t="n">
        <f aca="false">K4801-L4801</f>
        <v>-0.283999999752268</v>
      </c>
      <c r="R4801" s="0" t="str">
        <f aca="false">IF(Q4801&gt;50000,1,"")</f>
        <v/>
      </c>
      <c r="S4801" s="0" t="str">
        <f aca="false">IF(Q4801&lt;-50000,1,"")</f>
        <v/>
      </c>
      <c r="T4801" s="3" t="str">
        <f aca="false">IF(S4801=1,S4801*Q4801,"")</f>
        <v/>
      </c>
      <c r="U4801" s="2" t="str">
        <f aca="false">IF(L4801+K4801&gt;0,IF(OR(L4801/(L4801+K4801)&gt;0.8,L4801/(L4801+K4801)&lt;0.2),L4801*100/(L4801+K4801),""),"")</f>
        <v/>
      </c>
      <c r="V4801" s="4" t="str">
        <f aca="false">IF(L4801+K4801&gt;50000,IF(OR(L4801/(L4801+K4801)&gt;0.8,L4801/(L4801+K4801)&lt;0.2),L4801*100/(L4801+K4801),""),"")</f>
        <v/>
      </c>
    </row>
    <row r="4802" customFormat="false" ht="14.65" hidden="false" customHeight="true" outlineLevel="0" collapsed="false">
      <c r="A4802" s="0" t="s">
        <v>40</v>
      </c>
      <c r="B4802" s="5" t="n">
        <v>44141.7575</v>
      </c>
      <c r="C4802" s="0" t="n">
        <v>3269805</v>
      </c>
      <c r="D4802" s="0" t="n">
        <v>96</v>
      </c>
      <c r="E4802" s="1" t="n">
        <v>0.454</v>
      </c>
      <c r="F4802" s="1" t="n">
        <v>0.525</v>
      </c>
      <c r="G4802" s="2" t="n">
        <f aca="false">E4802*C4802</f>
        <v>1484491.47</v>
      </c>
      <c r="H4802" s="2" t="n">
        <f aca="false">F4802*C4802</f>
        <v>1716647.625</v>
      </c>
      <c r="I4802" s="2" t="n">
        <f aca="false">C4802-G4802-H4802</f>
        <v>68665.905</v>
      </c>
      <c r="J4802" s="2"/>
      <c r="K4802" s="3" t="n">
        <f aca="false">G4802-G4801</f>
        <v>6.80999999982305</v>
      </c>
      <c r="L4802" s="3" t="n">
        <f aca="false">H4802-H4801</f>
        <v>7.875</v>
      </c>
      <c r="M4802" s="3" t="n">
        <f aca="false">I4802-I4801</f>
        <v>0.315000000176951</v>
      </c>
      <c r="O4802" s="3" t="n">
        <f aca="false">G4802-H4802</f>
        <v>-232156.155</v>
      </c>
      <c r="Q4802" s="3" t="n">
        <f aca="false">K4802-L4802</f>
        <v>-1.06500000017695</v>
      </c>
      <c r="R4802" s="0" t="str">
        <f aca="false">IF(Q4802&gt;50000,1,"")</f>
        <v/>
      </c>
      <c r="S4802" s="0" t="str">
        <f aca="false">IF(Q4802&lt;-50000,1,"")</f>
        <v/>
      </c>
      <c r="T4802" s="3" t="str">
        <f aca="false">IF(S4802=1,S4802*Q4802,"")</f>
        <v/>
      </c>
      <c r="U4802" s="2" t="str">
        <f aca="false">IF(L4802+K4802&gt;0,IF(OR(L4802/(L4802+K4802)&gt;0.8,L4802/(L4802+K4802)&lt;0.2),L4802*100/(L4802+K4802),""),"")</f>
        <v/>
      </c>
      <c r="V4802" s="4" t="str">
        <f aca="false">IF(L4802+K4802&gt;50000,IF(OR(L4802/(L4802+K4802)&gt;0.8,L4802/(L4802+K4802)&lt;0.2),L4802*100/(L4802+K4802),""),"")</f>
        <v/>
      </c>
    </row>
    <row r="4803" customFormat="false" ht="14.65" hidden="false" customHeight="true" outlineLevel="0" collapsed="false">
      <c r="A4803" s="0" t="s">
        <v>40</v>
      </c>
      <c r="B4803" s="5" t="n">
        <v>44141.7608217593</v>
      </c>
      <c r="C4803" s="0" t="n">
        <v>3269821</v>
      </c>
      <c r="D4803" s="0" t="n">
        <v>96</v>
      </c>
      <c r="E4803" s="1" t="n">
        <v>0.454</v>
      </c>
      <c r="F4803" s="1" t="n">
        <v>0.525</v>
      </c>
      <c r="G4803" s="2" t="n">
        <f aca="false">E4803*C4803</f>
        <v>1484498.734</v>
      </c>
      <c r="H4803" s="2" t="n">
        <f aca="false">F4803*C4803</f>
        <v>1716656.025</v>
      </c>
      <c r="I4803" s="2" t="n">
        <f aca="false">C4803-G4803-H4803</f>
        <v>68666.2409999999</v>
      </c>
      <c r="J4803" s="2"/>
      <c r="K4803" s="3" t="n">
        <f aca="false">G4803-G4802</f>
        <v>7.26399999996647</v>
      </c>
      <c r="L4803" s="3" t="n">
        <f aca="false">H4803-H4802</f>
        <v>8.4000000001397</v>
      </c>
      <c r="M4803" s="3" t="n">
        <f aca="false">I4803-I4802</f>
        <v>0.335999999893829</v>
      </c>
      <c r="O4803" s="3" t="n">
        <f aca="false">G4803-H4803</f>
        <v>-232157.291</v>
      </c>
      <c r="Q4803" s="3" t="n">
        <f aca="false">K4803-L4803</f>
        <v>-1.13600000017323</v>
      </c>
      <c r="R4803" s="0" t="str">
        <f aca="false">IF(Q4803&gt;50000,1,"")</f>
        <v/>
      </c>
      <c r="S4803" s="0" t="str">
        <f aca="false">IF(Q4803&lt;-50000,1,"")</f>
        <v/>
      </c>
      <c r="T4803" s="3" t="str">
        <f aca="false">IF(S4803=1,S4803*Q4803,"")</f>
        <v/>
      </c>
      <c r="U4803" s="2" t="str">
        <f aca="false">IF(L4803+K4803&gt;0,IF(OR(L4803/(L4803+K4803)&gt;0.8,L4803/(L4803+K4803)&lt;0.2),L4803*100/(L4803+K4803),""),"")</f>
        <v/>
      </c>
      <c r="V4803" s="4" t="str">
        <f aca="false">IF(L4803+K4803&gt;50000,IF(OR(L4803/(L4803+K4803)&gt;0.8,L4803/(L4803+K4803)&lt;0.2),L4803*100/(L4803+K4803),""),"")</f>
        <v/>
      </c>
    </row>
    <row r="4804" customFormat="false" ht="14.65" hidden="false" customHeight="true" outlineLevel="0" collapsed="false">
      <c r="A4804" s="0" t="s">
        <v>40</v>
      </c>
      <c r="B4804" s="5" t="n">
        <v>44141.7624652778</v>
      </c>
      <c r="C4804" s="0" t="n">
        <v>3269921</v>
      </c>
      <c r="D4804" s="0" t="n">
        <v>96</v>
      </c>
      <c r="E4804" s="1" t="n">
        <v>0.454</v>
      </c>
      <c r="F4804" s="1" t="n">
        <v>0.525</v>
      </c>
      <c r="G4804" s="2" t="n">
        <f aca="false">E4804*C4804</f>
        <v>1484544.134</v>
      </c>
      <c r="H4804" s="2" t="n">
        <f aca="false">F4804*C4804</f>
        <v>1716708.525</v>
      </c>
      <c r="I4804" s="2" t="n">
        <f aca="false">C4804-G4804-H4804</f>
        <v>68668.3409999998</v>
      </c>
      <c r="J4804" s="2"/>
      <c r="K4804" s="3" t="n">
        <f aca="false">G4804-G4803</f>
        <v>45.4000000001397</v>
      </c>
      <c r="L4804" s="3" t="n">
        <f aca="false">H4804-H4803</f>
        <v>52.5</v>
      </c>
      <c r="M4804" s="3" t="n">
        <f aca="false">I4804-I4803</f>
        <v>2.0999999998603</v>
      </c>
      <c r="O4804" s="3" t="n">
        <f aca="false">G4804-H4804</f>
        <v>-232164.391</v>
      </c>
      <c r="Q4804" s="3" t="n">
        <f aca="false">K4804-L4804</f>
        <v>-7.0999999998603</v>
      </c>
      <c r="R4804" s="0" t="str">
        <f aca="false">IF(Q4804&gt;50000,1,"")</f>
        <v/>
      </c>
      <c r="S4804" s="0" t="str">
        <f aca="false">IF(Q4804&lt;-50000,1,"")</f>
        <v/>
      </c>
      <c r="T4804" s="3" t="str">
        <f aca="false">IF(S4804=1,S4804*Q4804,"")</f>
        <v/>
      </c>
      <c r="U4804" s="2" t="str">
        <f aca="false">IF(L4804+K4804&gt;0,IF(OR(L4804/(L4804+K4804)&gt;0.8,L4804/(L4804+K4804)&lt;0.2),L4804*100/(L4804+K4804),""),"")</f>
        <v/>
      </c>
      <c r="V4804" s="4" t="str">
        <f aca="false">IF(L4804+K4804&gt;50000,IF(OR(L4804/(L4804+K4804)&gt;0.8,L4804/(L4804+K4804)&lt;0.2),L4804*100/(L4804+K4804),""),"")</f>
        <v/>
      </c>
    </row>
    <row r="4805" customFormat="false" ht="14.65" hidden="false" customHeight="true" outlineLevel="0" collapsed="false">
      <c r="A4805" s="0" t="s">
        <v>40</v>
      </c>
      <c r="B4805" s="5" t="n">
        <v>44141.7659490741</v>
      </c>
      <c r="C4805" s="0" t="n">
        <v>3269923</v>
      </c>
      <c r="D4805" s="0" t="n">
        <v>96</v>
      </c>
      <c r="E4805" s="1" t="n">
        <v>0.454</v>
      </c>
      <c r="F4805" s="1" t="n">
        <v>0.525</v>
      </c>
      <c r="G4805" s="2" t="n">
        <f aca="false">E4805*C4805</f>
        <v>1484545.042</v>
      </c>
      <c r="H4805" s="2" t="n">
        <f aca="false">F4805*C4805</f>
        <v>1716709.575</v>
      </c>
      <c r="I4805" s="2" t="n">
        <f aca="false">C4805-G4805-H4805</f>
        <v>68668.3829999997</v>
      </c>
      <c r="J4805" s="2"/>
      <c r="K4805" s="3" t="n">
        <f aca="false">G4805-G4804</f>
        <v>0.908000000054017</v>
      </c>
      <c r="L4805" s="3" t="n">
        <f aca="false">H4805-H4804</f>
        <v>1.05000000004657</v>
      </c>
      <c r="M4805" s="3" t="n">
        <f aca="false">I4805-I4804</f>
        <v>0.0419999998994172</v>
      </c>
      <c r="O4805" s="3" t="n">
        <f aca="false">G4805-H4805</f>
        <v>-232164.533</v>
      </c>
      <c r="Q4805" s="3" t="n">
        <f aca="false">K4805-L4805</f>
        <v>-0.141999999992549</v>
      </c>
      <c r="R4805" s="0" t="str">
        <f aca="false">IF(Q4805&gt;50000,1,"")</f>
        <v/>
      </c>
      <c r="S4805" s="0" t="str">
        <f aca="false">IF(Q4805&lt;-50000,1,"")</f>
        <v/>
      </c>
      <c r="T4805" s="3" t="str">
        <f aca="false">IF(S4805=1,S4805*Q4805,"")</f>
        <v/>
      </c>
      <c r="U4805" s="2" t="str">
        <f aca="false">IF(L4805+K4805&gt;0,IF(OR(L4805/(L4805+K4805)&gt;0.8,L4805/(L4805+K4805)&lt;0.2),L4805*100/(L4805+K4805),""),"")</f>
        <v/>
      </c>
      <c r="V4805" s="4" t="str">
        <f aca="false">IF(L4805+K4805&gt;50000,IF(OR(L4805/(L4805+K4805)&gt;0.8,L4805/(L4805+K4805)&lt;0.2),L4805*100/(L4805+K4805),""),"")</f>
        <v/>
      </c>
    </row>
    <row r="4806" customFormat="false" ht="14.65" hidden="false" customHeight="true" outlineLevel="0" collapsed="false">
      <c r="A4806" s="0" t="s">
        <v>40</v>
      </c>
      <c r="B4806" s="5" t="n">
        <v>44141.7677546296</v>
      </c>
      <c r="C4806" s="0" t="n">
        <v>3269928</v>
      </c>
      <c r="D4806" s="0" t="n">
        <v>96</v>
      </c>
      <c r="E4806" s="1" t="n">
        <v>0.454</v>
      </c>
      <c r="F4806" s="1" t="n">
        <v>0.525</v>
      </c>
      <c r="G4806" s="2" t="n">
        <f aca="false">E4806*C4806</f>
        <v>1484547.312</v>
      </c>
      <c r="H4806" s="2" t="n">
        <f aca="false">F4806*C4806</f>
        <v>1716712.2</v>
      </c>
      <c r="I4806" s="2" t="n">
        <f aca="false">C4806-G4806-H4806</f>
        <v>68668.4879999997</v>
      </c>
      <c r="J4806" s="2"/>
      <c r="K4806" s="3" t="n">
        <f aca="false">G4806-G4805</f>
        <v>2.27000000001863</v>
      </c>
      <c r="L4806" s="3" t="n">
        <f aca="false">H4806-H4805</f>
        <v>2.625</v>
      </c>
      <c r="M4806" s="3" t="n">
        <f aca="false">I4806-I4805</f>
        <v>0.104999999981374</v>
      </c>
      <c r="O4806" s="3" t="n">
        <f aca="false">G4806-H4806</f>
        <v>-232164.888</v>
      </c>
      <c r="Q4806" s="3" t="n">
        <f aca="false">K4806-L4806</f>
        <v>-0.354999999981374</v>
      </c>
      <c r="R4806" s="0" t="str">
        <f aca="false">IF(Q4806&gt;50000,1,"")</f>
        <v/>
      </c>
      <c r="S4806" s="0" t="str">
        <f aca="false">IF(Q4806&lt;-50000,1,"")</f>
        <v/>
      </c>
      <c r="T4806" s="3" t="str">
        <f aca="false">IF(S4806=1,S4806*Q4806,"")</f>
        <v/>
      </c>
      <c r="U4806" s="2" t="str">
        <f aca="false">IF(L4806+K4806&gt;0,IF(OR(L4806/(L4806+K4806)&gt;0.8,L4806/(L4806+K4806)&lt;0.2),L4806*100/(L4806+K4806),""),"")</f>
        <v/>
      </c>
      <c r="V4806" s="4" t="str">
        <f aca="false">IF(L4806+K4806&gt;50000,IF(OR(L4806/(L4806+K4806)&gt;0.8,L4806/(L4806+K4806)&lt;0.2),L4806*100/(L4806+K4806),""),"")</f>
        <v/>
      </c>
    </row>
    <row r="4807" customFormat="false" ht="14.65" hidden="false" customHeight="true" outlineLevel="0" collapsed="false">
      <c r="A4807" s="0" t="s">
        <v>40</v>
      </c>
      <c r="B4807" s="5" t="n">
        <v>44141.7690740741</v>
      </c>
      <c r="C4807" s="0" t="n">
        <v>3269932</v>
      </c>
      <c r="D4807" s="0" t="n">
        <v>96</v>
      </c>
      <c r="E4807" s="1" t="n">
        <v>0.454</v>
      </c>
      <c r="F4807" s="1" t="n">
        <v>0.525</v>
      </c>
      <c r="G4807" s="2" t="n">
        <f aca="false">E4807*C4807</f>
        <v>1484549.128</v>
      </c>
      <c r="H4807" s="2" t="n">
        <f aca="false">F4807*C4807</f>
        <v>1716714.3</v>
      </c>
      <c r="I4807" s="2" t="n">
        <f aca="false">C4807-G4807-H4807</f>
        <v>68668.5719999999</v>
      </c>
      <c r="J4807" s="2"/>
      <c r="K4807" s="3" t="n">
        <f aca="false">G4807-G4806</f>
        <v>1.8159999998752</v>
      </c>
      <c r="L4807" s="3" t="n">
        <f aca="false">H4807-H4806</f>
        <v>2.0999999998603</v>
      </c>
      <c r="M4807" s="3" t="n">
        <f aca="false">I4807-I4806</f>
        <v>0.0840000002644956</v>
      </c>
      <c r="O4807" s="3" t="n">
        <f aca="false">G4807-H4807</f>
        <v>-232165.172</v>
      </c>
      <c r="Q4807" s="3" t="n">
        <f aca="false">K4807-L4807</f>
        <v>-0.283999999985099</v>
      </c>
      <c r="R4807" s="0" t="str">
        <f aca="false">IF(Q4807&gt;50000,1,"")</f>
        <v/>
      </c>
      <c r="S4807" s="0" t="str">
        <f aca="false">IF(Q4807&lt;-50000,1,"")</f>
        <v/>
      </c>
      <c r="T4807" s="3" t="str">
        <f aca="false">IF(S4807=1,S4807*Q4807,"")</f>
        <v/>
      </c>
      <c r="U4807" s="2" t="str">
        <f aca="false">IF(L4807+K4807&gt;0,IF(OR(L4807/(L4807+K4807)&gt;0.8,L4807/(L4807+K4807)&lt;0.2),L4807*100/(L4807+K4807),""),"")</f>
        <v/>
      </c>
      <c r="V4807" s="4" t="str">
        <f aca="false">IF(L4807+K4807&gt;50000,IF(OR(L4807/(L4807+K4807)&gt;0.8,L4807/(L4807+K4807)&lt;0.2),L4807*100/(L4807+K4807),""),"")</f>
        <v/>
      </c>
    </row>
    <row r="4808" customFormat="false" ht="14.65" hidden="false" customHeight="true" outlineLevel="0" collapsed="false">
      <c r="A4808" s="0" t="s">
        <v>40</v>
      </c>
      <c r="B4808" s="5" t="n">
        <v>44141.770787037</v>
      </c>
      <c r="C4808" s="0" t="n">
        <v>3269946</v>
      </c>
      <c r="D4808" s="0" t="n">
        <v>96</v>
      </c>
      <c r="E4808" s="1" t="n">
        <v>0.454</v>
      </c>
      <c r="F4808" s="1" t="n">
        <v>0.525</v>
      </c>
      <c r="G4808" s="2" t="n">
        <f aca="false">E4808*C4808</f>
        <v>1484555.484</v>
      </c>
      <c r="H4808" s="2" t="n">
        <f aca="false">F4808*C4808</f>
        <v>1716721.65</v>
      </c>
      <c r="I4808" s="2" t="n">
        <f aca="false">C4808-G4808-H4808</f>
        <v>68668.8659999999</v>
      </c>
      <c r="J4808" s="2"/>
      <c r="K4808" s="3" t="n">
        <f aca="false">G4808-G4807</f>
        <v>6.35599999991246</v>
      </c>
      <c r="L4808" s="3" t="n">
        <f aca="false">H4808-H4807</f>
        <v>7.35000000009313</v>
      </c>
      <c r="M4808" s="3" t="n">
        <f aca="false">I4808-I4807</f>
        <v>0.293999999994412</v>
      </c>
      <c r="O4808" s="3" t="n">
        <f aca="false">G4808-H4808</f>
        <v>-232166.166</v>
      </c>
      <c r="Q4808" s="3" t="n">
        <f aca="false">K4808-L4808</f>
        <v>-0.994000000180677</v>
      </c>
      <c r="R4808" s="0" t="str">
        <f aca="false">IF(Q4808&gt;50000,1,"")</f>
        <v/>
      </c>
      <c r="S4808" s="0" t="str">
        <f aca="false">IF(Q4808&lt;-50000,1,"")</f>
        <v/>
      </c>
      <c r="T4808" s="3" t="str">
        <f aca="false">IF(S4808=1,S4808*Q4808,"")</f>
        <v/>
      </c>
      <c r="U4808" s="2" t="str">
        <f aca="false">IF(L4808+K4808&gt;0,IF(OR(L4808/(L4808+K4808)&gt;0.8,L4808/(L4808+K4808)&lt;0.2),L4808*100/(L4808+K4808),""),"")</f>
        <v/>
      </c>
      <c r="V4808" s="4" t="str">
        <f aca="false">IF(L4808+K4808&gt;50000,IF(OR(L4808/(L4808+K4808)&gt;0.8,L4808/(L4808+K4808)&lt;0.2),L4808*100/(L4808+K4808),""),"")</f>
        <v/>
      </c>
    </row>
    <row r="4809" customFormat="false" ht="14.65" hidden="false" customHeight="true" outlineLevel="0" collapsed="false">
      <c r="A4809" s="0" t="s">
        <v>40</v>
      </c>
      <c r="B4809" s="5" t="n">
        <v>44141.7767013889</v>
      </c>
      <c r="C4809" s="0" t="n">
        <v>3270572</v>
      </c>
      <c r="D4809" s="0" t="n">
        <v>96</v>
      </c>
      <c r="E4809" s="1" t="n">
        <v>0.454</v>
      </c>
      <c r="F4809" s="1" t="n">
        <v>0.525</v>
      </c>
      <c r="G4809" s="2" t="n">
        <f aca="false">E4809*C4809</f>
        <v>1484839.688</v>
      </c>
      <c r="H4809" s="2" t="n">
        <f aca="false">F4809*C4809</f>
        <v>1717050.3</v>
      </c>
      <c r="I4809" s="2" t="n">
        <f aca="false">C4809-G4809-H4809</f>
        <v>68682.0119999999</v>
      </c>
      <c r="J4809" s="2"/>
      <c r="K4809" s="3" t="n">
        <f aca="false">G4809-G4808</f>
        <v>284.204000000143</v>
      </c>
      <c r="L4809" s="3" t="n">
        <f aca="false">H4809-H4808</f>
        <v>328.649999999907</v>
      </c>
      <c r="M4809" s="3" t="n">
        <f aca="false">I4809-I4808</f>
        <v>13.1459999999497</v>
      </c>
      <c r="O4809" s="3" t="n">
        <f aca="false">G4809-H4809</f>
        <v>-232210.612</v>
      </c>
      <c r="Q4809" s="3" t="n">
        <f aca="false">K4809-L4809</f>
        <v>-44.4459999997634</v>
      </c>
      <c r="R4809" s="0" t="str">
        <f aca="false">IF(Q4809&gt;50000,1,"")</f>
        <v/>
      </c>
      <c r="S4809" s="0" t="str">
        <f aca="false">IF(Q4809&lt;-50000,1,"")</f>
        <v/>
      </c>
      <c r="T4809" s="3" t="str">
        <f aca="false">IF(S4809=1,S4809*Q4809,"")</f>
        <v/>
      </c>
      <c r="U4809" s="2" t="str">
        <f aca="false">IF(L4809+K4809&gt;0,IF(OR(L4809/(L4809+K4809)&gt;0.8,L4809/(L4809+K4809)&lt;0.2),L4809*100/(L4809+K4809),""),"")</f>
        <v/>
      </c>
      <c r="V4809" s="4" t="str">
        <f aca="false">IF(L4809+K4809&gt;50000,IF(OR(L4809/(L4809+K4809)&gt;0.8,L4809/(L4809+K4809)&lt;0.2),L4809*100/(L4809+K4809),""),"")</f>
        <v/>
      </c>
    </row>
    <row r="4810" customFormat="false" ht="14.65" hidden="false" customHeight="true" outlineLevel="0" collapsed="false">
      <c r="A4810" s="0" t="s">
        <v>40</v>
      </c>
      <c r="B4810" s="5" t="n">
        <v>44141.7814814815</v>
      </c>
      <c r="C4810" s="0" t="n">
        <v>3270575</v>
      </c>
      <c r="D4810" s="0" t="n">
        <v>96</v>
      </c>
      <c r="E4810" s="1" t="n">
        <v>0.454</v>
      </c>
      <c r="F4810" s="1" t="n">
        <v>0.525</v>
      </c>
      <c r="G4810" s="2" t="n">
        <f aca="false">E4810*C4810</f>
        <v>1484841.05</v>
      </c>
      <c r="H4810" s="2" t="n">
        <f aca="false">F4810*C4810</f>
        <v>1717051.875</v>
      </c>
      <c r="I4810" s="2" t="n">
        <f aca="false">C4810-G4810-H4810</f>
        <v>68682.075</v>
      </c>
      <c r="J4810" s="2"/>
      <c r="K4810" s="3" t="n">
        <f aca="false">G4810-G4809</f>
        <v>1.36199999996461</v>
      </c>
      <c r="L4810" s="3" t="n">
        <f aca="false">H4810-H4809</f>
        <v>1.57499999995343</v>
      </c>
      <c r="M4810" s="3" t="n">
        <f aca="false">I4810-I4809</f>
        <v>0.0630000000819564</v>
      </c>
      <c r="O4810" s="3" t="n">
        <f aca="false">G4810-H4810</f>
        <v>-232210.825</v>
      </c>
      <c r="Q4810" s="3" t="n">
        <f aca="false">K4810-L4810</f>
        <v>-0.212999999988824</v>
      </c>
      <c r="R4810" s="0" t="str">
        <f aca="false">IF(Q4810&gt;50000,1,"")</f>
        <v/>
      </c>
      <c r="S4810" s="0" t="str">
        <f aca="false">IF(Q4810&lt;-50000,1,"")</f>
        <v/>
      </c>
      <c r="T4810" s="3" t="str">
        <f aca="false">IF(S4810=1,S4810*Q4810,"")</f>
        <v/>
      </c>
      <c r="U4810" s="2" t="str">
        <f aca="false">IF(L4810+K4810&gt;0,IF(OR(L4810/(L4810+K4810)&gt;0.8,L4810/(L4810+K4810)&lt;0.2),L4810*100/(L4810+K4810),""),"")</f>
        <v/>
      </c>
      <c r="V4810" s="4" t="str">
        <f aca="false">IF(L4810+K4810&gt;50000,IF(OR(L4810/(L4810+K4810)&gt;0.8,L4810/(L4810+K4810)&lt;0.2),L4810*100/(L4810+K4810),""),"")</f>
        <v/>
      </c>
    </row>
    <row r="4811" customFormat="false" ht="14.65" hidden="false" customHeight="true" outlineLevel="0" collapsed="false">
      <c r="A4811" s="0" t="s">
        <v>40</v>
      </c>
      <c r="B4811" s="5" t="n">
        <v>44141.7848148148</v>
      </c>
      <c r="C4811" s="0" t="n">
        <v>3270578</v>
      </c>
      <c r="D4811" s="0" t="n">
        <v>96</v>
      </c>
      <c r="E4811" s="1" t="n">
        <v>0.454</v>
      </c>
      <c r="F4811" s="1" t="n">
        <v>0.525</v>
      </c>
      <c r="G4811" s="2" t="n">
        <f aca="false">E4811*C4811</f>
        <v>1484842.412</v>
      </c>
      <c r="H4811" s="2" t="n">
        <f aca="false">F4811*C4811</f>
        <v>1717053.45</v>
      </c>
      <c r="I4811" s="2" t="n">
        <f aca="false">C4811-G4811-H4811</f>
        <v>68682.1379999998</v>
      </c>
      <c r="J4811" s="2"/>
      <c r="K4811" s="3" t="n">
        <f aca="false">G4811-G4810</f>
        <v>1.36199999996461</v>
      </c>
      <c r="L4811" s="3" t="n">
        <f aca="false">H4811-H4810</f>
        <v>1.57500000018626</v>
      </c>
      <c r="M4811" s="3" t="n">
        <f aca="false">I4811-I4810</f>
        <v>0.0629999998491257</v>
      </c>
      <c r="O4811" s="3" t="n">
        <f aca="false">G4811-H4811</f>
        <v>-232211.038</v>
      </c>
      <c r="Q4811" s="3" t="n">
        <f aca="false">K4811-L4811</f>
        <v>-0.213000000221655</v>
      </c>
      <c r="R4811" s="0" t="str">
        <f aca="false">IF(Q4811&gt;50000,1,"")</f>
        <v/>
      </c>
      <c r="S4811" s="0" t="str">
        <f aca="false">IF(Q4811&lt;-50000,1,"")</f>
        <v/>
      </c>
      <c r="T4811" s="3" t="str">
        <f aca="false">IF(S4811=1,S4811*Q4811,"")</f>
        <v/>
      </c>
      <c r="U4811" s="2" t="str">
        <f aca="false">IF(L4811+K4811&gt;0,IF(OR(L4811/(L4811+K4811)&gt;0.8,L4811/(L4811+K4811)&lt;0.2),L4811*100/(L4811+K4811),""),"")</f>
        <v/>
      </c>
      <c r="V4811" s="4" t="str">
        <f aca="false">IF(L4811+K4811&gt;50000,IF(OR(L4811/(L4811+K4811)&gt;0.8,L4811/(L4811+K4811)&lt;0.2),L4811*100/(L4811+K4811),""),"")</f>
        <v/>
      </c>
    </row>
    <row r="4812" customFormat="false" ht="14.65" hidden="false" customHeight="true" outlineLevel="0" collapsed="false">
      <c r="A4812" s="0" t="s">
        <v>40</v>
      </c>
      <c r="B4812" s="5" t="n">
        <v>44141.7887731481</v>
      </c>
      <c r="C4812" s="0" t="n">
        <v>3270582</v>
      </c>
      <c r="D4812" s="0" t="n">
        <v>96</v>
      </c>
      <c r="E4812" s="1" t="n">
        <v>0.454</v>
      </c>
      <c r="F4812" s="1" t="n">
        <v>0.525</v>
      </c>
      <c r="G4812" s="2" t="n">
        <f aca="false">E4812*C4812</f>
        <v>1484844.228</v>
      </c>
      <c r="H4812" s="2" t="n">
        <f aca="false">F4812*C4812</f>
        <v>1717055.55</v>
      </c>
      <c r="I4812" s="2" t="n">
        <f aca="false">C4812-G4812-H4812</f>
        <v>68682.2219999998</v>
      </c>
      <c r="J4812" s="2"/>
      <c r="K4812" s="3" t="n">
        <f aca="false">G4812-G4811</f>
        <v>1.81600000010803</v>
      </c>
      <c r="L4812" s="3" t="n">
        <f aca="false">H4812-H4811</f>
        <v>2.0999999998603</v>
      </c>
      <c r="M4812" s="3" t="n">
        <f aca="false">I4812-I4811</f>
        <v>0.084000000031665</v>
      </c>
      <c r="O4812" s="3" t="n">
        <f aca="false">G4812-H4812</f>
        <v>-232211.322</v>
      </c>
      <c r="Q4812" s="3" t="n">
        <f aca="false">K4812-L4812</f>
        <v>-0.283999999752268</v>
      </c>
      <c r="R4812" s="0" t="str">
        <f aca="false">IF(Q4812&gt;50000,1,"")</f>
        <v/>
      </c>
      <c r="S4812" s="0" t="str">
        <f aca="false">IF(Q4812&lt;-50000,1,"")</f>
        <v/>
      </c>
      <c r="T4812" s="3" t="str">
        <f aca="false">IF(S4812=1,S4812*Q4812,"")</f>
        <v/>
      </c>
      <c r="U4812" s="2" t="str">
        <f aca="false">IF(L4812+K4812&gt;0,IF(OR(L4812/(L4812+K4812)&gt;0.8,L4812/(L4812+K4812)&lt;0.2),L4812*100/(L4812+K4812),""),"")</f>
        <v/>
      </c>
      <c r="V4812" s="4" t="str">
        <f aca="false">IF(L4812+K4812&gt;50000,IF(OR(L4812/(L4812+K4812)&gt;0.8,L4812/(L4812+K4812)&lt;0.2),L4812*100/(L4812+K4812),""),"")</f>
        <v/>
      </c>
    </row>
    <row r="4813" customFormat="false" ht="14.65" hidden="false" customHeight="true" outlineLevel="0" collapsed="false">
      <c r="A4813" s="0" t="s">
        <v>40</v>
      </c>
      <c r="B4813" s="5" t="n">
        <v>44141.797662037</v>
      </c>
      <c r="C4813" s="0" t="n">
        <v>3270707</v>
      </c>
      <c r="D4813" s="0" t="n">
        <v>96</v>
      </c>
      <c r="E4813" s="1" t="n">
        <v>0.454</v>
      </c>
      <c r="F4813" s="1" t="n">
        <v>0.525</v>
      </c>
      <c r="G4813" s="2" t="n">
        <f aca="false">E4813*C4813</f>
        <v>1484900.978</v>
      </c>
      <c r="H4813" s="2" t="n">
        <f aca="false">F4813*C4813</f>
        <v>1717121.175</v>
      </c>
      <c r="I4813" s="2" t="n">
        <f aca="false">C4813-G4813-H4813</f>
        <v>68684.8469999998</v>
      </c>
      <c r="J4813" s="2"/>
      <c r="K4813" s="3" t="n">
        <f aca="false">G4813-G4812</f>
        <v>56.75</v>
      </c>
      <c r="L4813" s="3" t="n">
        <f aca="false">H4813-H4812</f>
        <v>65.625</v>
      </c>
      <c r="M4813" s="3" t="n">
        <f aca="false">I4813-I4812</f>
        <v>2.625</v>
      </c>
      <c r="O4813" s="3" t="n">
        <f aca="false">G4813-H4813</f>
        <v>-232220.197</v>
      </c>
      <c r="Q4813" s="3" t="n">
        <f aca="false">K4813-L4813</f>
        <v>-8.875</v>
      </c>
      <c r="R4813" s="0" t="str">
        <f aca="false">IF(Q4813&gt;50000,1,"")</f>
        <v/>
      </c>
      <c r="S4813" s="0" t="str">
        <f aca="false">IF(Q4813&lt;-50000,1,"")</f>
        <v/>
      </c>
      <c r="T4813" s="3" t="str">
        <f aca="false">IF(S4813=1,S4813*Q4813,"")</f>
        <v/>
      </c>
      <c r="U4813" s="2" t="str">
        <f aca="false">IF(L4813+K4813&gt;0,IF(OR(L4813/(L4813+K4813)&gt;0.8,L4813/(L4813+K4813)&lt;0.2),L4813*100/(L4813+K4813),""),"")</f>
        <v/>
      </c>
      <c r="V4813" s="4" t="str">
        <f aca="false">IF(L4813+K4813&gt;50000,IF(OR(L4813/(L4813+K4813)&gt;0.8,L4813/(L4813+K4813)&lt;0.2),L4813*100/(L4813+K4813),""),"")</f>
        <v/>
      </c>
    </row>
    <row r="4814" customFormat="false" ht="14.65" hidden="false" customHeight="true" outlineLevel="0" collapsed="false">
      <c r="A4814" s="0" t="s">
        <v>40</v>
      </c>
      <c r="B4814" s="5" t="n">
        <v>44141.8046064815</v>
      </c>
      <c r="C4814" s="0" t="n">
        <v>3270711</v>
      </c>
      <c r="D4814" s="0" t="n">
        <v>96</v>
      </c>
      <c r="E4814" s="1" t="n">
        <v>0.454</v>
      </c>
      <c r="F4814" s="1" t="n">
        <v>0.525</v>
      </c>
      <c r="G4814" s="2" t="n">
        <f aca="false">E4814*C4814</f>
        <v>1484902.794</v>
      </c>
      <c r="H4814" s="2" t="n">
        <f aca="false">F4814*C4814</f>
        <v>1717123.275</v>
      </c>
      <c r="I4814" s="2" t="n">
        <f aca="false">C4814-G4814-H4814</f>
        <v>68684.9309999999</v>
      </c>
      <c r="J4814" s="2"/>
      <c r="K4814" s="3" t="n">
        <f aca="false">G4814-G4813</f>
        <v>1.8159999998752</v>
      </c>
      <c r="L4814" s="3" t="n">
        <f aca="false">H4814-H4813</f>
        <v>2.10000000009313</v>
      </c>
      <c r="M4814" s="3" t="n">
        <f aca="false">I4814-I4813</f>
        <v>0.084000000031665</v>
      </c>
      <c r="O4814" s="3" t="n">
        <f aca="false">G4814-H4814</f>
        <v>-232220.481</v>
      </c>
      <c r="Q4814" s="3" t="n">
        <f aca="false">K4814-L4814</f>
        <v>-0.28400000021793</v>
      </c>
      <c r="R4814" s="0" t="str">
        <f aca="false">IF(Q4814&gt;50000,1,"")</f>
        <v/>
      </c>
      <c r="S4814" s="0" t="str">
        <f aca="false">IF(Q4814&lt;-50000,1,"")</f>
        <v/>
      </c>
      <c r="T4814" s="3" t="str">
        <f aca="false">IF(S4814=1,S4814*Q4814,"")</f>
        <v/>
      </c>
      <c r="U4814" s="2" t="str">
        <f aca="false">IF(L4814+K4814&gt;0,IF(OR(L4814/(L4814+K4814)&gt;0.8,L4814/(L4814+K4814)&lt;0.2),L4814*100/(L4814+K4814),""),"")</f>
        <v/>
      </c>
      <c r="V4814" s="4" t="str">
        <f aca="false">IF(L4814+K4814&gt;50000,IF(OR(L4814/(L4814+K4814)&gt;0.8,L4814/(L4814+K4814)&lt;0.2),L4814*100/(L4814+K4814),""),"")</f>
        <v/>
      </c>
    </row>
    <row r="4815" customFormat="false" ht="14.65" hidden="false" customHeight="true" outlineLevel="0" collapsed="false">
      <c r="A4815" s="0" t="s">
        <v>40</v>
      </c>
      <c r="B4815" s="5" t="n">
        <v>44141.8115740741</v>
      </c>
      <c r="C4815" s="0" t="n">
        <v>3270734</v>
      </c>
      <c r="D4815" s="0" t="n">
        <v>96</v>
      </c>
      <c r="E4815" s="1" t="n">
        <v>0.454</v>
      </c>
      <c r="F4815" s="1" t="n">
        <v>0.525</v>
      </c>
      <c r="G4815" s="2" t="n">
        <f aca="false">E4815*C4815</f>
        <v>1484913.236</v>
      </c>
      <c r="H4815" s="2" t="n">
        <f aca="false">F4815*C4815</f>
        <v>1717135.35</v>
      </c>
      <c r="I4815" s="2" t="n">
        <f aca="false">C4815-G4815-H4815</f>
        <v>68685.4139999999</v>
      </c>
      <c r="J4815" s="2"/>
      <c r="K4815" s="3" t="n">
        <f aca="false">G4815-G4814</f>
        <v>10.4420000000391</v>
      </c>
      <c r="L4815" s="3" t="n">
        <f aca="false">H4815-H4814</f>
        <v>12.0749999999534</v>
      </c>
      <c r="M4815" s="3" t="n">
        <f aca="false">I4815-I4814</f>
        <v>0.483000000007451</v>
      </c>
      <c r="O4815" s="3" t="n">
        <f aca="false">G4815-H4815</f>
        <v>-232222.114</v>
      </c>
      <c r="Q4815" s="3" t="n">
        <f aca="false">K4815-L4815</f>
        <v>-1.63299999991432</v>
      </c>
      <c r="R4815" s="0" t="str">
        <f aca="false">IF(Q4815&gt;50000,1,"")</f>
        <v/>
      </c>
      <c r="S4815" s="0" t="str">
        <f aca="false">IF(Q4815&lt;-50000,1,"")</f>
        <v/>
      </c>
      <c r="T4815" s="3" t="str">
        <f aca="false">IF(S4815=1,S4815*Q4815,"")</f>
        <v/>
      </c>
      <c r="U4815" s="2" t="str">
        <f aca="false">IF(L4815+K4815&gt;0,IF(OR(L4815/(L4815+K4815)&gt;0.8,L4815/(L4815+K4815)&lt;0.2),L4815*100/(L4815+K4815),""),"")</f>
        <v/>
      </c>
      <c r="V4815" s="4" t="str">
        <f aca="false">IF(L4815+K4815&gt;50000,IF(OR(L4815/(L4815+K4815)&gt;0.8,L4815/(L4815+K4815)&lt;0.2),L4815*100/(L4815+K4815),""),"")</f>
        <v/>
      </c>
    </row>
    <row r="4816" customFormat="false" ht="14.65" hidden="false" customHeight="true" outlineLevel="0" collapsed="false">
      <c r="A4816" s="0" t="s">
        <v>40</v>
      </c>
      <c r="B4816" s="5" t="n">
        <v>44141.8323842593</v>
      </c>
      <c r="C4816" s="0" t="n">
        <v>3270736</v>
      </c>
      <c r="D4816" s="0" t="n">
        <v>96</v>
      </c>
      <c r="E4816" s="1" t="n">
        <v>0.454</v>
      </c>
      <c r="F4816" s="1" t="n">
        <v>0.525</v>
      </c>
      <c r="G4816" s="2" t="n">
        <f aca="false">E4816*C4816</f>
        <v>1484914.144</v>
      </c>
      <c r="H4816" s="2" t="n">
        <f aca="false">F4816*C4816</f>
        <v>1717136.4</v>
      </c>
      <c r="I4816" s="2" t="n">
        <f aca="false">C4816-G4816-H4816</f>
        <v>68685.4559999998</v>
      </c>
      <c r="J4816" s="2"/>
      <c r="K4816" s="3" t="n">
        <f aca="false">G4816-G4815</f>
        <v>0.908000000054017</v>
      </c>
      <c r="L4816" s="3" t="n">
        <f aca="false">H4816-H4815</f>
        <v>1.05000000004657</v>
      </c>
      <c r="M4816" s="3" t="n">
        <f aca="false">I4816-I4815</f>
        <v>0.0419999998994172</v>
      </c>
      <c r="O4816" s="3" t="n">
        <f aca="false">G4816-H4816</f>
        <v>-232222.256</v>
      </c>
      <c r="Q4816" s="3" t="n">
        <f aca="false">K4816-L4816</f>
        <v>-0.141999999992549</v>
      </c>
      <c r="R4816" s="0" t="str">
        <f aca="false">IF(Q4816&gt;50000,1,"")</f>
        <v/>
      </c>
      <c r="S4816" s="0" t="str">
        <f aca="false">IF(Q4816&lt;-50000,1,"")</f>
        <v/>
      </c>
      <c r="T4816" s="3" t="str">
        <f aca="false">IF(S4816=1,S4816*Q4816,"")</f>
        <v/>
      </c>
      <c r="U4816" s="2" t="str">
        <f aca="false">IF(L4816+K4816&gt;0,IF(OR(L4816/(L4816+K4816)&gt;0.8,L4816/(L4816+K4816)&lt;0.2),L4816*100/(L4816+K4816),""),"")</f>
        <v/>
      </c>
      <c r="V4816" s="4" t="str">
        <f aca="false">IF(L4816+K4816&gt;50000,IF(OR(L4816/(L4816+K4816)&gt;0.8,L4816/(L4816+K4816)&lt;0.2),L4816*100/(L4816+K4816),""),"")</f>
        <v/>
      </c>
    </row>
    <row r="4817" customFormat="false" ht="14.65" hidden="false" customHeight="true" outlineLevel="0" collapsed="false">
      <c r="A4817" s="0" t="s">
        <v>40</v>
      </c>
      <c r="B4817" s="5" t="n">
        <v>44141.8670949074</v>
      </c>
      <c r="C4817" s="0" t="n">
        <v>3270738</v>
      </c>
      <c r="D4817" s="0" t="n">
        <v>96</v>
      </c>
      <c r="E4817" s="1" t="n">
        <v>0.454</v>
      </c>
      <c r="F4817" s="1" t="n">
        <v>0.525</v>
      </c>
      <c r="G4817" s="2" t="n">
        <f aca="false">E4817*C4817</f>
        <v>1484915.052</v>
      </c>
      <c r="H4817" s="2" t="n">
        <f aca="false">F4817*C4817</f>
        <v>1717137.45</v>
      </c>
      <c r="I4817" s="2" t="n">
        <f aca="false">C4817-G4817-H4817</f>
        <v>68685.4979999997</v>
      </c>
      <c r="J4817" s="2"/>
      <c r="K4817" s="3" t="n">
        <f aca="false">G4817-G4816</f>
        <v>0.908000000054017</v>
      </c>
      <c r="L4817" s="3" t="n">
        <f aca="false">H4817-H4816</f>
        <v>1.05000000004657</v>
      </c>
      <c r="M4817" s="3" t="n">
        <f aca="false">I4817-I4816</f>
        <v>0.0419999998994172</v>
      </c>
      <c r="O4817" s="3" t="n">
        <f aca="false">G4817-H4817</f>
        <v>-232222.398</v>
      </c>
      <c r="Q4817" s="3" t="n">
        <f aca="false">K4817-L4817</f>
        <v>-0.141999999992549</v>
      </c>
      <c r="R4817" s="0" t="str">
        <f aca="false">IF(Q4817&gt;50000,1,"")</f>
        <v/>
      </c>
      <c r="S4817" s="0" t="str">
        <f aca="false">IF(Q4817&lt;-50000,1,"")</f>
        <v/>
      </c>
      <c r="T4817" s="3" t="str">
        <f aca="false">IF(S4817=1,S4817*Q4817,"")</f>
        <v/>
      </c>
      <c r="U4817" s="2" t="str">
        <f aca="false">IF(L4817+K4817&gt;0,IF(OR(L4817/(L4817+K4817)&gt;0.8,L4817/(L4817+K4817)&lt;0.2),L4817*100/(L4817+K4817),""),"")</f>
        <v/>
      </c>
      <c r="V4817" s="4" t="str">
        <f aca="false">IF(L4817+K4817&gt;50000,IF(OR(L4817/(L4817+K4817)&gt;0.8,L4817/(L4817+K4817)&lt;0.2),L4817*100/(L4817+K4817),""),"")</f>
        <v/>
      </c>
    </row>
    <row r="4818" customFormat="false" ht="14.65" hidden="false" customHeight="true" outlineLevel="0" collapsed="false">
      <c r="A4818" s="0" t="s">
        <v>40</v>
      </c>
      <c r="B4818" s="5" t="n">
        <v>44141.8810185185</v>
      </c>
      <c r="C4818" s="0" t="n">
        <v>3270742</v>
      </c>
      <c r="D4818" s="0" t="n">
        <v>96</v>
      </c>
      <c r="E4818" s="1" t="n">
        <v>0.454</v>
      </c>
      <c r="F4818" s="1" t="n">
        <v>0.525</v>
      </c>
      <c r="G4818" s="2" t="n">
        <f aca="false">E4818*C4818</f>
        <v>1484916.868</v>
      </c>
      <c r="H4818" s="2" t="n">
        <f aca="false">F4818*C4818</f>
        <v>1717139.55</v>
      </c>
      <c r="I4818" s="2" t="n">
        <f aca="false">C4818-G4818-H4818</f>
        <v>68685.5819999999</v>
      </c>
      <c r="J4818" s="2"/>
      <c r="K4818" s="3" t="n">
        <f aca="false">G4818-G4817</f>
        <v>1.8159999998752</v>
      </c>
      <c r="L4818" s="3" t="n">
        <f aca="false">H4818-H4817</f>
        <v>2.0999999998603</v>
      </c>
      <c r="M4818" s="3" t="n">
        <f aca="false">I4818-I4817</f>
        <v>0.0840000002644956</v>
      </c>
      <c r="O4818" s="3" t="n">
        <f aca="false">G4818-H4818</f>
        <v>-232222.682</v>
      </c>
      <c r="Q4818" s="3" t="n">
        <f aca="false">K4818-L4818</f>
        <v>-0.283999999985099</v>
      </c>
      <c r="R4818" s="0" t="str">
        <f aca="false">IF(Q4818&gt;50000,1,"")</f>
        <v/>
      </c>
      <c r="S4818" s="0" t="str">
        <f aca="false">IF(Q4818&lt;-50000,1,"")</f>
        <v/>
      </c>
      <c r="T4818" s="3" t="str">
        <f aca="false">IF(S4818=1,S4818*Q4818,"")</f>
        <v/>
      </c>
      <c r="U4818" s="2" t="str">
        <f aca="false">IF(L4818+K4818&gt;0,IF(OR(L4818/(L4818+K4818)&gt;0.8,L4818/(L4818+K4818)&lt;0.2),L4818*100/(L4818+K4818),""),"")</f>
        <v/>
      </c>
      <c r="V4818" s="4" t="str">
        <f aca="false">IF(L4818+K4818&gt;50000,IF(OR(L4818/(L4818+K4818)&gt;0.8,L4818/(L4818+K4818)&lt;0.2),L4818*100/(L4818+K4818),""),"")</f>
        <v/>
      </c>
    </row>
    <row r="4819" customFormat="false" ht="14.65" hidden="false" customHeight="true" outlineLevel="0" collapsed="false">
      <c r="A4819" s="0" t="s">
        <v>40</v>
      </c>
      <c r="B4819" s="5" t="n">
        <v>44141.8879513889</v>
      </c>
      <c r="C4819" s="0" t="n">
        <v>3270744</v>
      </c>
      <c r="D4819" s="0" t="n">
        <v>96</v>
      </c>
      <c r="E4819" s="1" t="n">
        <v>0.454</v>
      </c>
      <c r="F4819" s="1" t="n">
        <v>0.525</v>
      </c>
      <c r="G4819" s="2" t="n">
        <f aca="false">E4819*C4819</f>
        <v>1484917.776</v>
      </c>
      <c r="H4819" s="2" t="n">
        <f aca="false">F4819*C4819</f>
        <v>1717140.6</v>
      </c>
      <c r="I4819" s="2" t="n">
        <f aca="false">C4819-G4819-H4819</f>
        <v>68685.6239999998</v>
      </c>
      <c r="J4819" s="2"/>
      <c r="K4819" s="3" t="n">
        <f aca="false">G4819-G4818</f>
        <v>0.908000000054017</v>
      </c>
      <c r="L4819" s="3" t="n">
        <f aca="false">H4819-H4818</f>
        <v>1.05000000004657</v>
      </c>
      <c r="M4819" s="3" t="n">
        <f aca="false">I4819-I4818</f>
        <v>0.0419999998994172</v>
      </c>
      <c r="O4819" s="3" t="n">
        <f aca="false">G4819-H4819</f>
        <v>-232222.824</v>
      </c>
      <c r="Q4819" s="3" t="n">
        <f aca="false">K4819-L4819</f>
        <v>-0.141999999992549</v>
      </c>
      <c r="R4819" s="0" t="str">
        <f aca="false">IF(Q4819&gt;50000,1,"")</f>
        <v/>
      </c>
      <c r="S4819" s="0" t="str">
        <f aca="false">IF(Q4819&lt;-50000,1,"")</f>
        <v/>
      </c>
      <c r="T4819" s="3" t="str">
        <f aca="false">IF(S4819=1,S4819*Q4819,"")</f>
        <v/>
      </c>
      <c r="U4819" s="2" t="str">
        <f aca="false">IF(L4819+K4819&gt;0,IF(OR(L4819/(L4819+K4819)&gt;0.8,L4819/(L4819+K4819)&lt;0.2),L4819*100/(L4819+K4819),""),"")</f>
        <v/>
      </c>
      <c r="V4819" s="4" t="str">
        <f aca="false">IF(L4819+K4819&gt;50000,IF(OR(L4819/(L4819+K4819)&gt;0.8,L4819/(L4819+K4819)&lt;0.2),L4819*100/(L4819+K4819),""),"")</f>
        <v/>
      </c>
    </row>
    <row r="4820" customFormat="false" ht="14.65" hidden="false" customHeight="true" outlineLevel="0" collapsed="false">
      <c r="A4820" s="0" t="s">
        <v>40</v>
      </c>
      <c r="B4820" s="5" t="n">
        <v>44141.8948958333</v>
      </c>
      <c r="C4820" s="0" t="n">
        <v>3270798</v>
      </c>
      <c r="D4820" s="0" t="n">
        <v>96</v>
      </c>
      <c r="E4820" s="1" t="n">
        <v>0.454</v>
      </c>
      <c r="F4820" s="1" t="n">
        <v>0.525</v>
      </c>
      <c r="G4820" s="2" t="n">
        <f aca="false">E4820*C4820</f>
        <v>1484942.292</v>
      </c>
      <c r="H4820" s="2" t="n">
        <f aca="false">F4820*C4820</f>
        <v>1717168.95</v>
      </c>
      <c r="I4820" s="2" t="n">
        <f aca="false">C4820-G4820-H4820</f>
        <v>68686.7579999997</v>
      </c>
      <c r="J4820" s="2"/>
      <c r="K4820" s="3" t="n">
        <f aca="false">G4820-G4819</f>
        <v>24.5160000000615</v>
      </c>
      <c r="L4820" s="3" t="n">
        <f aca="false">H4820-H4819</f>
        <v>28.3500000000931</v>
      </c>
      <c r="M4820" s="3" t="n">
        <f aca="false">I4820-I4819</f>
        <v>1.1339999998454</v>
      </c>
      <c r="O4820" s="3" t="n">
        <f aca="false">G4820-H4820</f>
        <v>-232226.658</v>
      </c>
      <c r="Q4820" s="3" t="n">
        <f aca="false">K4820-L4820</f>
        <v>-3.83400000003167</v>
      </c>
      <c r="R4820" s="0" t="str">
        <f aca="false">IF(Q4820&gt;50000,1,"")</f>
        <v/>
      </c>
      <c r="S4820" s="0" t="str">
        <f aca="false">IF(Q4820&lt;-50000,1,"")</f>
        <v/>
      </c>
      <c r="T4820" s="3" t="str">
        <f aca="false">IF(S4820=1,S4820*Q4820,"")</f>
        <v/>
      </c>
      <c r="U4820" s="2" t="str">
        <f aca="false">IF(L4820+K4820&gt;0,IF(OR(L4820/(L4820+K4820)&gt;0.8,L4820/(L4820+K4820)&lt;0.2),L4820*100/(L4820+K4820),""),"")</f>
        <v/>
      </c>
      <c r="V4820" s="4" t="str">
        <f aca="false">IF(L4820+K4820&gt;50000,IF(OR(L4820/(L4820+K4820)&gt;0.8,L4820/(L4820+K4820)&lt;0.2),L4820*100/(L4820+K4820),""),"")</f>
        <v/>
      </c>
    </row>
    <row r="4821" customFormat="false" ht="14.65" hidden="false" customHeight="true" outlineLevel="0" collapsed="false">
      <c r="A4821" s="0" t="s">
        <v>40</v>
      </c>
      <c r="B4821" s="5" t="n">
        <v>44141.9088078704</v>
      </c>
      <c r="C4821" s="0" t="n">
        <v>3270799</v>
      </c>
      <c r="D4821" s="0" t="n">
        <v>96</v>
      </c>
      <c r="E4821" s="1" t="n">
        <v>0.454</v>
      </c>
      <c r="F4821" s="1" t="n">
        <v>0.525</v>
      </c>
      <c r="G4821" s="2" t="n">
        <f aca="false">E4821*C4821</f>
        <v>1484942.746</v>
      </c>
      <c r="H4821" s="2" t="n">
        <f aca="false">F4821*C4821</f>
        <v>1717169.475</v>
      </c>
      <c r="I4821" s="2" t="n">
        <f aca="false">C4821-G4821-H4821</f>
        <v>68686.7789999999</v>
      </c>
      <c r="J4821" s="2"/>
      <c r="K4821" s="3" t="n">
        <f aca="false">G4821-G4820</f>
        <v>0.453999999910593</v>
      </c>
      <c r="L4821" s="3" t="n">
        <f aca="false">H4821-H4820</f>
        <v>0.524999999906868</v>
      </c>
      <c r="M4821" s="3" t="n">
        <f aca="false">I4821-I4820</f>
        <v>0.0210000001825392</v>
      </c>
      <c r="O4821" s="3" t="n">
        <f aca="false">G4821-H4821</f>
        <v>-232226.729</v>
      </c>
      <c r="Q4821" s="3" t="n">
        <f aca="false">K4821-L4821</f>
        <v>-0.0709999999962747</v>
      </c>
      <c r="R4821" s="0" t="str">
        <f aca="false">IF(Q4821&gt;50000,1,"")</f>
        <v/>
      </c>
      <c r="S4821" s="0" t="str">
        <f aca="false">IF(Q4821&lt;-50000,1,"")</f>
        <v/>
      </c>
      <c r="T4821" s="3" t="str">
        <f aca="false">IF(S4821=1,S4821*Q4821,"")</f>
        <v/>
      </c>
      <c r="U4821" s="2" t="str">
        <f aca="false">IF(L4821+K4821&gt;0,IF(OR(L4821/(L4821+K4821)&gt;0.8,L4821/(L4821+K4821)&lt;0.2),L4821*100/(L4821+K4821),""),"")</f>
        <v/>
      </c>
      <c r="V4821" s="4" t="str">
        <f aca="false">IF(L4821+K4821&gt;50000,IF(OR(L4821/(L4821+K4821)&gt;0.8,L4821/(L4821+K4821)&lt;0.2),L4821*100/(L4821+K4821),""),"")</f>
        <v/>
      </c>
    </row>
    <row r="4822" customFormat="false" ht="14.65" hidden="false" customHeight="true" outlineLevel="0" collapsed="false">
      <c r="A4822" s="0" t="s">
        <v>40</v>
      </c>
      <c r="B4822" s="5" t="n">
        <v>44141.9157175926</v>
      </c>
      <c r="C4822" s="0" t="n">
        <v>3270801</v>
      </c>
      <c r="D4822" s="0" t="n">
        <v>96</v>
      </c>
      <c r="E4822" s="1" t="n">
        <v>0.454</v>
      </c>
      <c r="F4822" s="1" t="n">
        <v>0.525</v>
      </c>
      <c r="G4822" s="2" t="n">
        <f aca="false">E4822*C4822</f>
        <v>1484943.654</v>
      </c>
      <c r="H4822" s="2" t="n">
        <f aca="false">F4822*C4822</f>
        <v>1717170.525</v>
      </c>
      <c r="I4822" s="2" t="n">
        <f aca="false">C4822-G4822-H4822</f>
        <v>68686.8209999998</v>
      </c>
      <c r="J4822" s="2"/>
      <c r="K4822" s="3" t="n">
        <f aca="false">G4822-G4821</f>
        <v>0.908000000054017</v>
      </c>
      <c r="L4822" s="3" t="n">
        <f aca="false">H4822-H4821</f>
        <v>1.05000000004657</v>
      </c>
      <c r="M4822" s="3" t="n">
        <f aca="false">I4822-I4821</f>
        <v>0.0419999998994172</v>
      </c>
      <c r="O4822" s="3" t="n">
        <f aca="false">G4822-H4822</f>
        <v>-232226.871</v>
      </c>
      <c r="Q4822" s="3" t="n">
        <f aca="false">K4822-L4822</f>
        <v>-0.141999999992549</v>
      </c>
      <c r="R4822" s="0" t="str">
        <f aca="false">IF(Q4822&gt;50000,1,"")</f>
        <v/>
      </c>
      <c r="S4822" s="0" t="str">
        <f aca="false">IF(Q4822&lt;-50000,1,"")</f>
        <v/>
      </c>
      <c r="T4822" s="3" t="str">
        <f aca="false">IF(S4822=1,S4822*Q4822,"")</f>
        <v/>
      </c>
      <c r="U4822" s="2" t="str">
        <f aca="false">IF(L4822+K4822&gt;0,IF(OR(L4822/(L4822+K4822)&gt;0.8,L4822/(L4822+K4822)&lt;0.2),L4822*100/(L4822+K4822),""),"")</f>
        <v/>
      </c>
      <c r="V4822" s="4" t="str">
        <f aca="false">IF(L4822+K4822&gt;50000,IF(OR(L4822/(L4822+K4822)&gt;0.8,L4822/(L4822+K4822)&lt;0.2),L4822*100/(L4822+K4822),""),"")</f>
        <v/>
      </c>
    </row>
    <row r="4823" customFormat="false" ht="14.65" hidden="false" customHeight="true" outlineLevel="0" collapsed="false">
      <c r="A4823" s="0" t="s">
        <v>40</v>
      </c>
      <c r="B4823" s="5" t="n">
        <v>44141.922662037</v>
      </c>
      <c r="C4823" s="0" t="n">
        <v>3270802</v>
      </c>
      <c r="D4823" s="0" t="n">
        <v>96</v>
      </c>
      <c r="E4823" s="1" t="n">
        <v>0.454</v>
      </c>
      <c r="F4823" s="1" t="n">
        <v>0.525</v>
      </c>
      <c r="G4823" s="2" t="n">
        <f aca="false">E4823*C4823</f>
        <v>1484944.108</v>
      </c>
      <c r="H4823" s="2" t="n">
        <f aca="false">F4823*C4823</f>
        <v>1717171.05</v>
      </c>
      <c r="I4823" s="2" t="n">
        <f aca="false">C4823-G4823-H4823</f>
        <v>68686.842</v>
      </c>
      <c r="J4823" s="2"/>
      <c r="K4823" s="3" t="n">
        <f aca="false">G4823-G4822</f>
        <v>0.453999999910593</v>
      </c>
      <c r="L4823" s="3" t="n">
        <f aca="false">H4823-H4822</f>
        <v>0.524999999906868</v>
      </c>
      <c r="M4823" s="3" t="n">
        <f aca="false">I4823-I4822</f>
        <v>0.0210000001825392</v>
      </c>
      <c r="O4823" s="3" t="n">
        <f aca="false">G4823-H4823</f>
        <v>-232226.942</v>
      </c>
      <c r="Q4823" s="3" t="n">
        <f aca="false">K4823-L4823</f>
        <v>-0.0709999999962747</v>
      </c>
      <c r="R4823" s="0" t="str">
        <f aca="false">IF(Q4823&gt;50000,1,"")</f>
        <v/>
      </c>
      <c r="S4823" s="0" t="str">
        <f aca="false">IF(Q4823&lt;-50000,1,"")</f>
        <v/>
      </c>
      <c r="T4823" s="3" t="str">
        <f aca="false">IF(S4823=1,S4823*Q4823,"")</f>
        <v/>
      </c>
      <c r="U4823" s="2" t="str">
        <f aca="false">IF(L4823+K4823&gt;0,IF(OR(L4823/(L4823+K4823)&gt;0.8,L4823/(L4823+K4823)&lt;0.2),L4823*100/(L4823+K4823),""),"")</f>
        <v/>
      </c>
      <c r="V4823" s="4" t="str">
        <f aca="false">IF(L4823+K4823&gt;50000,IF(OR(L4823/(L4823+K4823)&gt;0.8,L4823/(L4823+K4823)&lt;0.2),L4823*100/(L4823+K4823),""),"")</f>
        <v/>
      </c>
    </row>
    <row r="4824" customFormat="false" ht="14.65" hidden="false" customHeight="true" outlineLevel="0" collapsed="false">
      <c r="A4824" s="0" t="s">
        <v>40</v>
      </c>
      <c r="B4824" s="5" t="n">
        <v>44141.9296180556</v>
      </c>
      <c r="C4824" s="0" t="n">
        <v>3270816</v>
      </c>
      <c r="D4824" s="0" t="n">
        <v>96</v>
      </c>
      <c r="E4824" s="1" t="n">
        <v>0.454</v>
      </c>
      <c r="F4824" s="1" t="n">
        <v>0.525</v>
      </c>
      <c r="G4824" s="2" t="n">
        <f aca="false">E4824*C4824</f>
        <v>1484950.464</v>
      </c>
      <c r="H4824" s="2" t="n">
        <f aca="false">F4824*C4824</f>
        <v>1717178.4</v>
      </c>
      <c r="I4824" s="2" t="n">
        <f aca="false">C4824-G4824-H4824</f>
        <v>68687.1359999997</v>
      </c>
      <c r="J4824" s="2"/>
      <c r="K4824" s="3" t="n">
        <f aca="false">G4824-G4823</f>
        <v>6.35600000014529</v>
      </c>
      <c r="L4824" s="3" t="n">
        <f aca="false">H4824-H4823</f>
        <v>7.35000000009313</v>
      </c>
      <c r="M4824" s="3" t="n">
        <f aca="false">I4824-I4823</f>
        <v>0.293999999761581</v>
      </c>
      <c r="O4824" s="3" t="n">
        <f aca="false">G4824-H4824</f>
        <v>-232227.936</v>
      </c>
      <c r="Q4824" s="3" t="n">
        <f aca="false">K4824-L4824</f>
        <v>-0.993999999947846</v>
      </c>
      <c r="R4824" s="0" t="str">
        <f aca="false">IF(Q4824&gt;50000,1,"")</f>
        <v/>
      </c>
      <c r="S4824" s="0" t="str">
        <f aca="false">IF(Q4824&lt;-50000,1,"")</f>
        <v/>
      </c>
      <c r="T4824" s="3" t="str">
        <f aca="false">IF(S4824=1,S4824*Q4824,"")</f>
        <v/>
      </c>
      <c r="U4824" s="2" t="str">
        <f aca="false">IF(L4824+K4824&gt;0,IF(OR(L4824/(L4824+K4824)&gt;0.8,L4824/(L4824+K4824)&lt;0.2),L4824*100/(L4824+K4824),""),"")</f>
        <v/>
      </c>
      <c r="V4824" s="4" t="str">
        <f aca="false">IF(L4824+K4824&gt;50000,IF(OR(L4824/(L4824+K4824)&gt;0.8,L4824/(L4824+K4824)&lt;0.2),L4824*100/(L4824+K4824),""),"")</f>
        <v/>
      </c>
    </row>
    <row r="4825" customFormat="false" ht="14.65" hidden="false" customHeight="true" outlineLevel="0" collapsed="false">
      <c r="A4825" s="0" t="s">
        <v>40</v>
      </c>
      <c r="B4825" s="5" t="n">
        <v>44141.9365625</v>
      </c>
      <c r="C4825" s="0" t="n">
        <v>3270818</v>
      </c>
      <c r="D4825" s="0" t="n">
        <v>96</v>
      </c>
      <c r="E4825" s="1" t="n">
        <v>0.454</v>
      </c>
      <c r="F4825" s="1" t="n">
        <v>0.525</v>
      </c>
      <c r="G4825" s="2" t="n">
        <f aca="false">E4825*C4825</f>
        <v>1484951.372</v>
      </c>
      <c r="H4825" s="2" t="n">
        <f aca="false">F4825*C4825</f>
        <v>1717179.45</v>
      </c>
      <c r="I4825" s="2" t="n">
        <f aca="false">C4825-G4825-H4825</f>
        <v>68687.1779999998</v>
      </c>
      <c r="J4825" s="2"/>
      <c r="K4825" s="3" t="n">
        <f aca="false">G4825-G4824</f>
        <v>0.907999999821186</v>
      </c>
      <c r="L4825" s="3" t="n">
        <f aca="false">H4825-H4824</f>
        <v>1.05000000004657</v>
      </c>
      <c r="M4825" s="3" t="n">
        <f aca="false">I4825-I4824</f>
        <v>0.0420000001322478</v>
      </c>
      <c r="O4825" s="3" t="n">
        <f aca="false">G4825-H4825</f>
        <v>-232228.078</v>
      </c>
      <c r="Q4825" s="3" t="n">
        <f aca="false">K4825-L4825</f>
        <v>-0.14200000022538</v>
      </c>
      <c r="R4825" s="0" t="str">
        <f aca="false">IF(Q4825&gt;50000,1,"")</f>
        <v/>
      </c>
      <c r="S4825" s="0" t="str">
        <f aca="false">IF(Q4825&lt;-50000,1,"")</f>
        <v/>
      </c>
      <c r="T4825" s="3" t="str">
        <f aca="false">IF(S4825=1,S4825*Q4825,"")</f>
        <v/>
      </c>
      <c r="U4825" s="2" t="str">
        <f aca="false">IF(L4825+K4825&gt;0,IF(OR(L4825/(L4825+K4825)&gt;0.8,L4825/(L4825+K4825)&lt;0.2),L4825*100/(L4825+K4825),""),"")</f>
        <v/>
      </c>
      <c r="V4825" s="4" t="str">
        <f aca="false">IF(L4825+K4825&gt;50000,IF(OR(L4825/(L4825+K4825)&gt;0.8,L4825/(L4825+K4825)&lt;0.2),L4825*100/(L4825+K4825),""),"")</f>
        <v/>
      </c>
    </row>
    <row r="4826" customFormat="false" ht="14.65" hidden="false" customHeight="true" outlineLevel="0" collapsed="false">
      <c r="A4826" s="0" t="s">
        <v>40</v>
      </c>
      <c r="B4826" s="5" t="n">
        <v>44141.9434837963</v>
      </c>
      <c r="C4826" s="0" t="n">
        <v>3270821</v>
      </c>
      <c r="D4826" s="0" t="n">
        <v>96</v>
      </c>
      <c r="E4826" s="1" t="n">
        <v>0.454</v>
      </c>
      <c r="F4826" s="1" t="n">
        <v>0.525</v>
      </c>
      <c r="G4826" s="2" t="n">
        <f aca="false">E4826*C4826</f>
        <v>1484952.734</v>
      </c>
      <c r="H4826" s="2" t="n">
        <f aca="false">F4826*C4826</f>
        <v>1717181.025</v>
      </c>
      <c r="I4826" s="2" t="n">
        <f aca="false">C4826-G4826-H4826</f>
        <v>68687.2409999999</v>
      </c>
      <c r="J4826" s="2"/>
      <c r="K4826" s="3" t="n">
        <f aca="false">G4826-G4825</f>
        <v>1.36199999996461</v>
      </c>
      <c r="L4826" s="3" t="n">
        <f aca="false">H4826-H4825</f>
        <v>1.57499999995343</v>
      </c>
      <c r="M4826" s="3" t="n">
        <f aca="false">I4826-I4825</f>
        <v>0.0630000000819564</v>
      </c>
      <c r="O4826" s="3" t="n">
        <f aca="false">G4826-H4826</f>
        <v>-232228.291</v>
      </c>
      <c r="Q4826" s="3" t="n">
        <f aca="false">K4826-L4826</f>
        <v>-0.212999999988824</v>
      </c>
      <c r="R4826" s="0" t="str">
        <f aca="false">IF(Q4826&gt;50000,1,"")</f>
        <v/>
      </c>
      <c r="S4826" s="0" t="str">
        <f aca="false">IF(Q4826&lt;-50000,1,"")</f>
        <v/>
      </c>
      <c r="T4826" s="3" t="str">
        <f aca="false">IF(S4826=1,S4826*Q4826,"")</f>
        <v/>
      </c>
      <c r="U4826" s="2" t="str">
        <f aca="false">IF(L4826+K4826&gt;0,IF(OR(L4826/(L4826+K4826)&gt;0.8,L4826/(L4826+K4826)&lt;0.2),L4826*100/(L4826+K4826),""),"")</f>
        <v/>
      </c>
      <c r="V4826" s="4" t="str">
        <f aca="false">IF(L4826+K4826&gt;50000,IF(OR(L4826/(L4826+K4826)&gt;0.8,L4826/(L4826+K4826)&lt;0.2),L4826*100/(L4826+K4826),""),"")</f>
        <v/>
      </c>
    </row>
    <row r="4827" customFormat="false" ht="14.65" hidden="false" customHeight="true" outlineLevel="0" collapsed="false">
      <c r="A4827" s="0" t="s">
        <v>40</v>
      </c>
      <c r="B4827" s="5" t="n">
        <v>44141.9504398148</v>
      </c>
      <c r="C4827" s="0" t="n">
        <v>3270827</v>
      </c>
      <c r="D4827" s="0" t="n">
        <v>96</v>
      </c>
      <c r="E4827" s="1" t="n">
        <v>0.454</v>
      </c>
      <c r="F4827" s="1" t="n">
        <v>0.525</v>
      </c>
      <c r="G4827" s="2" t="n">
        <f aca="false">E4827*C4827</f>
        <v>1484955.458</v>
      </c>
      <c r="H4827" s="2" t="n">
        <f aca="false">F4827*C4827</f>
        <v>1717184.175</v>
      </c>
      <c r="I4827" s="2" t="n">
        <f aca="false">C4827-G4827-H4827</f>
        <v>68687.3669999999</v>
      </c>
      <c r="J4827" s="2"/>
      <c r="K4827" s="3" t="n">
        <f aca="false">G4827-G4826</f>
        <v>2.72400000016205</v>
      </c>
      <c r="L4827" s="3" t="n">
        <f aca="false">H4827-H4826</f>
        <v>3.14999999990687</v>
      </c>
      <c r="M4827" s="3" t="n">
        <f aca="false">I4827-I4826</f>
        <v>0.125999999931082</v>
      </c>
      <c r="O4827" s="3" t="n">
        <f aca="false">G4827-H4827</f>
        <v>-232228.717</v>
      </c>
      <c r="Q4827" s="3" t="n">
        <f aca="false">K4827-L4827</f>
        <v>-0.425999999744818</v>
      </c>
      <c r="R4827" s="0" t="str">
        <f aca="false">IF(Q4827&gt;50000,1,"")</f>
        <v/>
      </c>
      <c r="S4827" s="0" t="str">
        <f aca="false">IF(Q4827&lt;-50000,1,"")</f>
        <v/>
      </c>
      <c r="T4827" s="3" t="str">
        <f aca="false">IF(S4827=1,S4827*Q4827,"")</f>
        <v/>
      </c>
      <c r="U4827" s="2" t="str">
        <f aca="false">IF(L4827+K4827&gt;0,IF(OR(L4827/(L4827+K4827)&gt;0.8,L4827/(L4827+K4827)&lt;0.2),L4827*100/(L4827+K4827),""),"")</f>
        <v/>
      </c>
      <c r="V4827" s="4" t="str">
        <f aca="false">IF(L4827+K4827&gt;50000,IF(OR(L4827/(L4827+K4827)&gt;0.8,L4827/(L4827+K4827)&lt;0.2),L4827*100/(L4827+K4827),""),"")</f>
        <v/>
      </c>
    </row>
    <row r="4828" customFormat="false" ht="14.65" hidden="false" customHeight="true" outlineLevel="0" collapsed="false">
      <c r="A4828" s="0" t="s">
        <v>40</v>
      </c>
      <c r="B4828" s="5" t="n">
        <v>44141.9574421296</v>
      </c>
      <c r="C4828" s="0" t="n">
        <v>3270831</v>
      </c>
      <c r="D4828" s="0" t="n">
        <v>96</v>
      </c>
      <c r="E4828" s="1" t="n">
        <v>0.454</v>
      </c>
      <c r="F4828" s="1" t="n">
        <v>0.525</v>
      </c>
      <c r="G4828" s="2" t="n">
        <f aca="false">E4828*C4828</f>
        <v>1484957.274</v>
      </c>
      <c r="H4828" s="2" t="n">
        <f aca="false">F4828*C4828</f>
        <v>1717186.275</v>
      </c>
      <c r="I4828" s="2" t="n">
        <f aca="false">C4828-G4828-H4828</f>
        <v>68687.4509999999</v>
      </c>
      <c r="J4828" s="2"/>
      <c r="K4828" s="3" t="n">
        <f aca="false">G4828-G4827</f>
        <v>1.8159999998752</v>
      </c>
      <c r="L4828" s="3" t="n">
        <f aca="false">H4828-H4827</f>
        <v>2.10000000009313</v>
      </c>
      <c r="M4828" s="3" t="n">
        <f aca="false">I4828-I4827</f>
        <v>0.084000000031665</v>
      </c>
      <c r="O4828" s="3" t="n">
        <f aca="false">G4828-H4828</f>
        <v>-232229.001</v>
      </c>
      <c r="Q4828" s="3" t="n">
        <f aca="false">K4828-L4828</f>
        <v>-0.28400000021793</v>
      </c>
      <c r="R4828" s="0" t="str">
        <f aca="false">IF(Q4828&gt;50000,1,"")</f>
        <v/>
      </c>
      <c r="S4828" s="0" t="str">
        <f aca="false">IF(Q4828&lt;-50000,1,"")</f>
        <v/>
      </c>
      <c r="T4828" s="3" t="str">
        <f aca="false">IF(S4828=1,S4828*Q4828,"")</f>
        <v/>
      </c>
      <c r="U4828" s="2" t="str">
        <f aca="false">IF(L4828+K4828&gt;0,IF(OR(L4828/(L4828+K4828)&gt;0.8,L4828/(L4828+K4828)&lt;0.2),L4828*100/(L4828+K4828),""),"")</f>
        <v/>
      </c>
      <c r="V4828" s="4" t="str">
        <f aca="false">IF(L4828+K4828&gt;50000,IF(OR(L4828/(L4828+K4828)&gt;0.8,L4828/(L4828+K4828)&lt;0.2),L4828*100/(L4828+K4828),""),"")</f>
        <v/>
      </c>
    </row>
    <row r="4829" customFormat="false" ht="14.65" hidden="false" customHeight="true" outlineLevel="0" collapsed="false">
      <c r="A4829" s="0" t="s">
        <v>40</v>
      </c>
      <c r="B4829" s="5" t="n">
        <v>44141.9643402778</v>
      </c>
      <c r="C4829" s="0" t="n">
        <v>3270835</v>
      </c>
      <c r="D4829" s="0" t="n">
        <v>96</v>
      </c>
      <c r="E4829" s="1" t="n">
        <v>0.454</v>
      </c>
      <c r="F4829" s="1" t="n">
        <v>0.525</v>
      </c>
      <c r="G4829" s="2" t="n">
        <f aca="false">E4829*C4829</f>
        <v>1484959.09</v>
      </c>
      <c r="H4829" s="2" t="n">
        <f aca="false">F4829*C4829</f>
        <v>1717188.375</v>
      </c>
      <c r="I4829" s="2" t="n">
        <f aca="false">C4829-G4829-H4829</f>
        <v>68687.5349999999</v>
      </c>
      <c r="J4829" s="2"/>
      <c r="K4829" s="3" t="n">
        <f aca="false">G4829-G4828</f>
        <v>1.81600000010803</v>
      </c>
      <c r="L4829" s="3" t="n">
        <f aca="false">H4829-H4828</f>
        <v>2.0999999998603</v>
      </c>
      <c r="M4829" s="3" t="n">
        <f aca="false">I4829-I4828</f>
        <v>0.084000000031665</v>
      </c>
      <c r="O4829" s="3" t="n">
        <f aca="false">G4829-H4829</f>
        <v>-232229.285</v>
      </c>
      <c r="Q4829" s="3" t="n">
        <f aca="false">K4829-L4829</f>
        <v>-0.283999999752268</v>
      </c>
      <c r="R4829" s="0" t="str">
        <f aca="false">IF(Q4829&gt;50000,1,"")</f>
        <v/>
      </c>
      <c r="S4829" s="0" t="str">
        <f aca="false">IF(Q4829&lt;-50000,1,"")</f>
        <v/>
      </c>
      <c r="T4829" s="3" t="str">
        <f aca="false">IF(S4829=1,S4829*Q4829,"")</f>
        <v/>
      </c>
      <c r="U4829" s="2" t="str">
        <f aca="false">IF(L4829+K4829&gt;0,IF(OR(L4829/(L4829+K4829)&gt;0.8,L4829/(L4829+K4829)&lt;0.2),L4829*100/(L4829+K4829),""),"")</f>
        <v/>
      </c>
      <c r="V4829" s="4" t="str">
        <f aca="false">IF(L4829+K4829&gt;50000,IF(OR(L4829/(L4829+K4829)&gt;0.8,L4829/(L4829+K4829)&lt;0.2),L4829*100/(L4829+K4829),""),"")</f>
        <v/>
      </c>
    </row>
    <row r="4830" customFormat="false" ht="14.65" hidden="false" customHeight="true" outlineLevel="0" collapsed="false">
      <c r="A4830" s="0" t="s">
        <v>40</v>
      </c>
      <c r="B4830" s="5" t="n">
        <v>44141.9712731482</v>
      </c>
      <c r="C4830" s="0" t="n">
        <v>3270904</v>
      </c>
      <c r="D4830" s="0" t="n">
        <v>96</v>
      </c>
      <c r="E4830" s="1" t="n">
        <v>0.454</v>
      </c>
      <c r="F4830" s="1" t="n">
        <v>0.525</v>
      </c>
      <c r="G4830" s="2" t="n">
        <f aca="false">E4830*C4830</f>
        <v>1484990.416</v>
      </c>
      <c r="H4830" s="2" t="n">
        <f aca="false">F4830*C4830</f>
        <v>1717224.6</v>
      </c>
      <c r="I4830" s="2" t="n">
        <f aca="false">C4830-G4830-H4830</f>
        <v>68688.9839999999</v>
      </c>
      <c r="J4830" s="2"/>
      <c r="K4830" s="3" t="n">
        <f aca="false">G4830-G4829</f>
        <v>31.3259999998845</v>
      </c>
      <c r="L4830" s="3" t="n">
        <f aca="false">H4830-H4829</f>
        <v>36.2250000000931</v>
      </c>
      <c r="M4830" s="3" t="n">
        <f aca="false">I4830-I4829</f>
        <v>1.44900000002235</v>
      </c>
      <c r="O4830" s="3" t="n">
        <f aca="false">G4830-H4830</f>
        <v>-232234.184</v>
      </c>
      <c r="Q4830" s="3" t="n">
        <f aca="false">K4830-L4830</f>
        <v>-4.89900000020862</v>
      </c>
      <c r="R4830" s="0" t="str">
        <f aca="false">IF(Q4830&gt;50000,1,"")</f>
        <v/>
      </c>
      <c r="S4830" s="0" t="str">
        <f aca="false">IF(Q4830&lt;-50000,1,"")</f>
        <v/>
      </c>
      <c r="T4830" s="3" t="str">
        <f aca="false">IF(S4830=1,S4830*Q4830,"")</f>
        <v/>
      </c>
      <c r="U4830" s="2" t="str">
        <f aca="false">IF(L4830+K4830&gt;0,IF(OR(L4830/(L4830+K4830)&gt;0.8,L4830/(L4830+K4830)&lt;0.2),L4830*100/(L4830+K4830),""),"")</f>
        <v/>
      </c>
      <c r="V4830" s="4" t="str">
        <f aca="false">IF(L4830+K4830&gt;50000,IF(OR(L4830/(L4830+K4830)&gt;0.8,L4830/(L4830+K4830)&lt;0.2),L4830*100/(L4830+K4830),""),"")</f>
        <v/>
      </c>
    </row>
    <row r="4831" customFormat="false" ht="14.65" hidden="false" customHeight="true" outlineLevel="0" collapsed="false">
      <c r="A4831" s="0" t="s">
        <v>40</v>
      </c>
      <c r="B4831" s="5" t="n">
        <v>44142.0199305556</v>
      </c>
      <c r="C4831" s="0" t="n">
        <v>3270915</v>
      </c>
      <c r="D4831" s="0" t="n">
        <v>96</v>
      </c>
      <c r="E4831" s="1" t="n">
        <v>0.454</v>
      </c>
      <c r="F4831" s="1" t="n">
        <v>0.525</v>
      </c>
      <c r="G4831" s="2" t="n">
        <f aca="false">E4831*C4831</f>
        <v>1484995.41</v>
      </c>
      <c r="H4831" s="2" t="n">
        <f aca="false">F4831*C4831</f>
        <v>1717230.375</v>
      </c>
      <c r="I4831" s="2" t="n">
        <f aca="false">C4831-G4831-H4831</f>
        <v>68689.2149999999</v>
      </c>
      <c r="J4831" s="2"/>
      <c r="K4831" s="3" t="n">
        <f aca="false">G4831-G4830</f>
        <v>4.99400000018068</v>
      </c>
      <c r="L4831" s="3" t="n">
        <f aca="false">H4831-H4830</f>
        <v>5.77499999990687</v>
      </c>
      <c r="M4831" s="3" t="n">
        <f aca="false">I4831-I4830</f>
        <v>0.230999999912456</v>
      </c>
      <c r="O4831" s="3" t="n">
        <f aca="false">G4831-H4831</f>
        <v>-232234.965</v>
      </c>
      <c r="Q4831" s="3" t="n">
        <f aca="false">K4831-L4831</f>
        <v>-0.780999999726191</v>
      </c>
      <c r="R4831" s="0" t="str">
        <f aca="false">IF(Q4831&gt;50000,1,"")</f>
        <v/>
      </c>
      <c r="S4831" s="0" t="str">
        <f aca="false">IF(Q4831&lt;-50000,1,"")</f>
        <v/>
      </c>
      <c r="T4831" s="3" t="str">
        <f aca="false">IF(S4831=1,S4831*Q4831,"")</f>
        <v/>
      </c>
      <c r="U4831" s="2" t="str">
        <f aca="false">IF(L4831+K4831&gt;0,IF(OR(L4831/(L4831+K4831)&gt;0.8,L4831/(L4831+K4831)&lt;0.2),L4831*100/(L4831+K4831),""),"")</f>
        <v/>
      </c>
      <c r="V4831" s="4" t="str">
        <f aca="false">IF(L4831+K4831&gt;50000,IF(OR(L4831/(L4831+K4831)&gt;0.8,L4831/(L4831+K4831)&lt;0.2),L4831*100/(L4831+K4831),""),"")</f>
        <v/>
      </c>
    </row>
    <row r="4832" customFormat="false" ht="14.65" hidden="false" customHeight="true" outlineLevel="0" collapsed="false">
      <c r="A4832" s="0" t="s">
        <v>40</v>
      </c>
      <c r="B4832" s="5" t="n">
        <v>44142.6309837963</v>
      </c>
      <c r="C4832" s="0" t="n">
        <v>3270921</v>
      </c>
      <c r="D4832" s="0" t="n">
        <v>96</v>
      </c>
      <c r="E4832" s="1" t="n">
        <v>0.454</v>
      </c>
      <c r="F4832" s="1" t="n">
        <v>0.525</v>
      </c>
      <c r="G4832" s="2" t="n">
        <f aca="false">E4832*C4832</f>
        <v>1484998.134</v>
      </c>
      <c r="H4832" s="2" t="n">
        <f aca="false">F4832*C4832</f>
        <v>1717233.525</v>
      </c>
      <c r="I4832" s="2" t="n">
        <f aca="false">C4832-G4832-H4832</f>
        <v>68689.3409999998</v>
      </c>
      <c r="J4832" s="2"/>
      <c r="K4832" s="3" t="n">
        <f aca="false">G4832-G4831</f>
        <v>2.72399999992922</v>
      </c>
      <c r="L4832" s="3" t="n">
        <f aca="false">H4832-H4831</f>
        <v>3.1500000001397</v>
      </c>
      <c r="M4832" s="3" t="n">
        <f aca="false">I4832-I4831</f>
        <v>0.125999999931082</v>
      </c>
      <c r="O4832" s="3" t="n">
        <f aca="false">G4832-H4832</f>
        <v>-232235.391</v>
      </c>
      <c r="Q4832" s="3" t="n">
        <f aca="false">K4832-L4832</f>
        <v>-0.426000000210479</v>
      </c>
      <c r="R4832" s="0" t="str">
        <f aca="false">IF(Q4832&gt;50000,1,"")</f>
        <v/>
      </c>
      <c r="S4832" s="0" t="str">
        <f aca="false">IF(Q4832&lt;-50000,1,"")</f>
        <v/>
      </c>
      <c r="T4832" s="3" t="str">
        <f aca="false">IF(S4832=1,S4832*Q4832,"")</f>
        <v/>
      </c>
      <c r="U4832" s="2" t="str">
        <f aca="false">IF(L4832+K4832&gt;0,IF(OR(L4832/(L4832+K4832)&gt;0.8,L4832/(L4832+K4832)&lt;0.2),L4832*100/(L4832+K4832),""),"")</f>
        <v/>
      </c>
      <c r="V4832" s="4" t="str">
        <f aca="false">IF(L4832+K4832&gt;50000,IF(OR(L4832/(L4832+K4832)&gt;0.8,L4832/(L4832+K4832)&lt;0.2),L4832*100/(L4832+K4832),""),"")</f>
        <v/>
      </c>
    </row>
    <row r="4833" customFormat="false" ht="14.65" hidden="false" customHeight="true" outlineLevel="0" collapsed="false">
      <c r="A4833" s="0" t="s">
        <v>40</v>
      </c>
      <c r="B4833" s="5" t="n">
        <v>44142.6379861111</v>
      </c>
      <c r="C4833" s="0" t="n">
        <v>3270982</v>
      </c>
      <c r="D4833" s="0" t="n">
        <v>96</v>
      </c>
      <c r="E4833" s="1" t="n">
        <v>0.454</v>
      </c>
      <c r="F4833" s="1" t="n">
        <v>0.525</v>
      </c>
      <c r="G4833" s="2" t="n">
        <f aca="false">E4833*C4833</f>
        <v>1485025.828</v>
      </c>
      <c r="H4833" s="2" t="n">
        <f aca="false">F4833*C4833</f>
        <v>1717265.55</v>
      </c>
      <c r="I4833" s="2" t="n">
        <f aca="false">C4833-G4833-H4833</f>
        <v>68690.622</v>
      </c>
      <c r="J4833" s="2"/>
      <c r="K4833" s="3" t="n">
        <f aca="false">G4833-G4832</f>
        <v>27.6939999999013</v>
      </c>
      <c r="L4833" s="3" t="n">
        <f aca="false">H4833-H4832</f>
        <v>32.0249999999069</v>
      </c>
      <c r="M4833" s="3" t="n">
        <f aca="false">I4833-I4832</f>
        <v>1.28100000019185</v>
      </c>
      <c r="O4833" s="3" t="n">
        <f aca="false">G4833-H4833</f>
        <v>-232239.722</v>
      </c>
      <c r="Q4833" s="3" t="n">
        <f aca="false">K4833-L4833</f>
        <v>-4.33100000000559</v>
      </c>
      <c r="R4833" s="0" t="str">
        <f aca="false">IF(Q4833&gt;50000,1,"")</f>
        <v/>
      </c>
      <c r="S4833" s="0" t="str">
        <f aca="false">IF(Q4833&lt;-50000,1,"")</f>
        <v/>
      </c>
      <c r="T4833" s="3" t="str">
        <f aca="false">IF(S4833=1,S4833*Q4833,"")</f>
        <v/>
      </c>
      <c r="U4833" s="2" t="str">
        <f aca="false">IF(L4833+K4833&gt;0,IF(OR(L4833/(L4833+K4833)&gt;0.8,L4833/(L4833+K4833)&lt;0.2),L4833*100/(L4833+K4833),""),"")</f>
        <v/>
      </c>
      <c r="V4833" s="4" t="str">
        <f aca="false">IF(L4833+K4833&gt;50000,IF(OR(L4833/(L4833+K4833)&gt;0.8,L4833/(L4833+K4833)&lt;0.2),L4833*100/(L4833+K4833),""),"")</f>
        <v/>
      </c>
    </row>
    <row r="4834" customFormat="false" ht="14.65" hidden="false" customHeight="true" outlineLevel="0" collapsed="false">
      <c r="A4834" s="0" t="s">
        <v>40</v>
      </c>
      <c r="B4834" s="5" t="n">
        <v>44142.6448842593</v>
      </c>
      <c r="C4834" s="0" t="n">
        <v>3271092</v>
      </c>
      <c r="D4834" s="0" t="n">
        <v>96</v>
      </c>
      <c r="E4834" s="1" t="n">
        <v>0.454</v>
      </c>
      <c r="F4834" s="1" t="n">
        <v>0.525</v>
      </c>
      <c r="G4834" s="2" t="n">
        <f aca="false">E4834*C4834</f>
        <v>1485075.768</v>
      </c>
      <c r="H4834" s="2" t="n">
        <f aca="false">F4834*C4834</f>
        <v>1717323.3</v>
      </c>
      <c r="I4834" s="2" t="n">
        <f aca="false">C4834-G4834-H4834</f>
        <v>68692.9319999998</v>
      </c>
      <c r="J4834" s="2"/>
      <c r="K4834" s="3" t="n">
        <f aca="false">G4834-G4833</f>
        <v>49.940000000177</v>
      </c>
      <c r="L4834" s="3" t="n">
        <f aca="false">H4834-H4833</f>
        <v>57.75</v>
      </c>
      <c r="M4834" s="3" t="n">
        <f aca="false">I4834-I4833</f>
        <v>2.30999999982305</v>
      </c>
      <c r="O4834" s="3" t="n">
        <f aca="false">G4834-H4834</f>
        <v>-232247.532</v>
      </c>
      <c r="Q4834" s="3" t="n">
        <f aca="false">K4834-L4834</f>
        <v>-7.80999999982305</v>
      </c>
      <c r="R4834" s="0" t="str">
        <f aca="false">IF(Q4834&gt;50000,1,"")</f>
        <v/>
      </c>
      <c r="S4834" s="0" t="str">
        <f aca="false">IF(Q4834&lt;-50000,1,"")</f>
        <v/>
      </c>
      <c r="T4834" s="3" t="str">
        <f aca="false">IF(S4834=1,S4834*Q4834,"")</f>
        <v/>
      </c>
      <c r="U4834" s="2" t="str">
        <f aca="false">IF(L4834+K4834&gt;0,IF(OR(L4834/(L4834+K4834)&gt;0.8,L4834/(L4834+K4834)&lt;0.2),L4834*100/(L4834+K4834),""),"")</f>
        <v/>
      </c>
      <c r="V4834" s="4" t="str">
        <f aca="false">IF(L4834+K4834&gt;50000,IF(OR(L4834/(L4834+K4834)&gt;0.8,L4834/(L4834+K4834)&lt;0.2),L4834*100/(L4834+K4834),""),"")</f>
        <v/>
      </c>
    </row>
    <row r="4835" customFormat="false" ht="14.65" hidden="false" customHeight="true" outlineLevel="0" collapsed="false">
      <c r="A4835" s="0" t="s">
        <v>40</v>
      </c>
      <c r="B4835" s="5" t="n">
        <v>44142.6518171296</v>
      </c>
      <c r="C4835" s="0" t="n">
        <v>3271156</v>
      </c>
      <c r="D4835" s="0" t="n">
        <v>96</v>
      </c>
      <c r="E4835" s="1" t="n">
        <v>0.454</v>
      </c>
      <c r="F4835" s="1" t="n">
        <v>0.525</v>
      </c>
      <c r="G4835" s="2" t="n">
        <f aca="false">E4835*C4835</f>
        <v>1485104.824</v>
      </c>
      <c r="H4835" s="2" t="n">
        <f aca="false">F4835*C4835</f>
        <v>1717356.9</v>
      </c>
      <c r="I4835" s="2" t="n">
        <f aca="false">C4835-G4835-H4835</f>
        <v>68694.2759999998</v>
      </c>
      <c r="J4835" s="2"/>
      <c r="K4835" s="3" t="n">
        <f aca="false">G4835-G4834</f>
        <v>29.0559999998659</v>
      </c>
      <c r="L4835" s="3" t="n">
        <f aca="false">H4835-H4834</f>
        <v>33.6000000000931</v>
      </c>
      <c r="M4835" s="3" t="n">
        <f aca="false">I4835-I4834</f>
        <v>1.34400000004098</v>
      </c>
      <c r="O4835" s="3" t="n">
        <f aca="false">G4835-H4835</f>
        <v>-232252.076</v>
      </c>
      <c r="Q4835" s="3" t="n">
        <f aca="false">K4835-L4835</f>
        <v>-4.54400000022724</v>
      </c>
      <c r="R4835" s="0" t="str">
        <f aca="false">IF(Q4835&gt;50000,1,"")</f>
        <v/>
      </c>
      <c r="S4835" s="0" t="str">
        <f aca="false">IF(Q4835&lt;-50000,1,"")</f>
        <v/>
      </c>
      <c r="T4835" s="3" t="str">
        <f aca="false">IF(S4835=1,S4835*Q4835,"")</f>
        <v/>
      </c>
      <c r="U4835" s="2" t="str">
        <f aca="false">IF(L4835+K4835&gt;0,IF(OR(L4835/(L4835+K4835)&gt;0.8,L4835/(L4835+K4835)&lt;0.2),L4835*100/(L4835+K4835),""),"")</f>
        <v/>
      </c>
      <c r="V4835" s="4" t="str">
        <f aca="false">IF(L4835+K4835&gt;50000,IF(OR(L4835/(L4835+K4835)&gt;0.8,L4835/(L4835+K4835)&lt;0.2),L4835*100/(L4835+K4835),""),"")</f>
        <v/>
      </c>
    </row>
    <row r="4836" customFormat="false" ht="14.65" hidden="false" customHeight="true" outlineLevel="0" collapsed="false">
      <c r="A4836" s="0" t="s">
        <v>40</v>
      </c>
      <c r="B4836" s="5" t="n">
        <v>44142.6588657407</v>
      </c>
      <c r="C4836" s="0" t="n">
        <v>3271184</v>
      </c>
      <c r="D4836" s="0" t="n">
        <v>96</v>
      </c>
      <c r="E4836" s="1" t="n">
        <v>0.454</v>
      </c>
      <c r="F4836" s="1" t="n">
        <v>0.525</v>
      </c>
      <c r="G4836" s="2" t="n">
        <f aca="false">E4836*C4836</f>
        <v>1485117.536</v>
      </c>
      <c r="H4836" s="2" t="n">
        <f aca="false">F4836*C4836</f>
        <v>1717371.6</v>
      </c>
      <c r="I4836" s="2" t="n">
        <f aca="false">C4836-G4836-H4836</f>
        <v>68694.8639999998</v>
      </c>
      <c r="J4836" s="2"/>
      <c r="K4836" s="3" t="n">
        <f aca="false">G4836-G4835</f>
        <v>12.7120000000577</v>
      </c>
      <c r="L4836" s="3" t="n">
        <f aca="false">H4836-H4835</f>
        <v>14.6999999999534</v>
      </c>
      <c r="M4836" s="3" t="n">
        <f aca="false">I4836-I4835</f>
        <v>0.587999999988824</v>
      </c>
      <c r="O4836" s="3" t="n">
        <f aca="false">G4836-H4836</f>
        <v>-232254.064</v>
      </c>
      <c r="Q4836" s="3" t="n">
        <f aca="false">K4836-L4836</f>
        <v>-1.98799999989569</v>
      </c>
      <c r="R4836" s="0" t="str">
        <f aca="false">IF(Q4836&gt;50000,1,"")</f>
        <v/>
      </c>
      <c r="S4836" s="0" t="str">
        <f aca="false">IF(Q4836&lt;-50000,1,"")</f>
        <v/>
      </c>
      <c r="T4836" s="3" t="str">
        <f aca="false">IF(S4836=1,S4836*Q4836,"")</f>
        <v/>
      </c>
      <c r="U4836" s="2" t="str">
        <f aca="false">IF(L4836+K4836&gt;0,IF(OR(L4836/(L4836+K4836)&gt;0.8,L4836/(L4836+K4836)&lt;0.2),L4836*100/(L4836+K4836),""),"")</f>
        <v/>
      </c>
      <c r="V4836" s="4" t="str">
        <f aca="false">IF(L4836+K4836&gt;50000,IF(OR(L4836/(L4836+K4836)&gt;0.8,L4836/(L4836+K4836)&lt;0.2),L4836*100/(L4836+K4836),""),"")</f>
        <v/>
      </c>
    </row>
    <row r="4837" customFormat="false" ht="14.65" hidden="false" customHeight="true" outlineLevel="0" collapsed="false">
      <c r="A4837" s="0" t="s">
        <v>40</v>
      </c>
      <c r="B4837" s="5" t="n">
        <v>44142.8533101852</v>
      </c>
      <c r="C4837" s="0" t="n">
        <v>3271288</v>
      </c>
      <c r="D4837" s="0" t="n">
        <v>96</v>
      </c>
      <c r="E4837" s="1" t="n">
        <v>0.454</v>
      </c>
      <c r="F4837" s="1" t="n">
        <v>0.525</v>
      </c>
      <c r="G4837" s="2" t="n">
        <f aca="false">E4837*C4837</f>
        <v>1485164.752</v>
      </c>
      <c r="H4837" s="2" t="n">
        <f aca="false">F4837*C4837</f>
        <v>1717426.2</v>
      </c>
      <c r="I4837" s="2" t="n">
        <f aca="false">C4837-G4837-H4837</f>
        <v>68697.0479999997</v>
      </c>
      <c r="J4837" s="2"/>
      <c r="K4837" s="3" t="n">
        <f aca="false">G4837-G4836</f>
        <v>47.2160000000149</v>
      </c>
      <c r="L4837" s="3" t="n">
        <f aca="false">H4837-H4836</f>
        <v>54.6000000000931</v>
      </c>
      <c r="M4837" s="3" t="n">
        <f aca="false">I4837-I4836</f>
        <v>2.18399999989197</v>
      </c>
      <c r="O4837" s="3" t="n">
        <f aca="false">G4837-H4837</f>
        <v>-232261.448</v>
      </c>
      <c r="Q4837" s="3" t="n">
        <f aca="false">K4837-L4837</f>
        <v>-7.38400000007823</v>
      </c>
      <c r="R4837" s="0" t="str">
        <f aca="false">IF(Q4837&gt;50000,1,"")</f>
        <v/>
      </c>
      <c r="S4837" s="0" t="str">
        <f aca="false">IF(Q4837&lt;-50000,1,"")</f>
        <v/>
      </c>
      <c r="T4837" s="3" t="str">
        <f aca="false">IF(S4837=1,S4837*Q4837,"")</f>
        <v/>
      </c>
      <c r="U4837" s="2" t="str">
        <f aca="false">IF(L4837+K4837&gt;0,IF(OR(L4837/(L4837+K4837)&gt;0.8,L4837/(L4837+K4837)&lt;0.2),L4837*100/(L4837+K4837),""),"")</f>
        <v/>
      </c>
      <c r="V4837" s="4" t="str">
        <f aca="false">IF(L4837+K4837&gt;50000,IF(OR(L4837/(L4837+K4837)&gt;0.8,L4837/(L4837+K4837)&lt;0.2),L4837*100/(L4837+K4837),""),"")</f>
        <v/>
      </c>
    </row>
    <row r="4838" customFormat="false" ht="14.65" hidden="false" customHeight="true" outlineLevel="0" collapsed="false">
      <c r="A4838" s="0" t="s">
        <v>40</v>
      </c>
      <c r="B4838" s="5" t="n">
        <v>44143.6864351852</v>
      </c>
      <c r="C4838" s="0" t="n">
        <v>3271288</v>
      </c>
      <c r="D4838" s="0" t="n">
        <v>99</v>
      </c>
      <c r="E4838" s="1" t="n">
        <v>0.454</v>
      </c>
      <c r="F4838" s="1" t="n">
        <v>0.525</v>
      </c>
      <c r="G4838" s="2" t="n">
        <f aca="false">E4838*C4838</f>
        <v>1485164.752</v>
      </c>
      <c r="H4838" s="2" t="n">
        <f aca="false">F4838*C4838</f>
        <v>1717426.2</v>
      </c>
      <c r="I4838" s="2" t="n">
        <f aca="false">C4838-G4838-H4838</f>
        <v>68697.0479999997</v>
      </c>
      <c r="J4838" s="2"/>
      <c r="K4838" s="3" t="n">
        <f aca="false">G4838-G4837</f>
        <v>0</v>
      </c>
      <c r="L4838" s="3" t="n">
        <f aca="false">H4838-H4837</f>
        <v>0</v>
      </c>
      <c r="M4838" s="3" t="n">
        <f aca="false">I4838-I4837</f>
        <v>0</v>
      </c>
      <c r="O4838" s="3" t="n">
        <f aca="false">G4838-H4838</f>
        <v>-232261.448</v>
      </c>
      <c r="Q4838" s="3" t="n">
        <f aca="false">K4838-L4838</f>
        <v>0</v>
      </c>
      <c r="R4838" s="0" t="str">
        <f aca="false">IF(Q4838&gt;50000,1,"")</f>
        <v/>
      </c>
      <c r="S4838" s="0" t="str">
        <f aca="false">IF(Q4838&lt;-50000,1,"")</f>
        <v/>
      </c>
      <c r="T4838" s="3" t="str">
        <f aca="false">IF(S4838=1,S4838*Q4838,"")</f>
        <v/>
      </c>
      <c r="U4838" s="2" t="str">
        <f aca="false">IF(L4838+K4838&gt;0,IF(OR(L4838/(L4838+K4838)&gt;0.8,L4838/(L4838+K4838)&lt;0.2),L4838*100/(L4838+K4838),""),"")</f>
        <v/>
      </c>
      <c r="V4838" s="4" t="str">
        <f aca="false">IF(L4838+K4838&gt;50000,IF(OR(L4838/(L4838+K4838)&gt;0.8,L4838/(L4838+K4838)&lt;0.2),L4838*100/(L4838+K4838),""),"")</f>
        <v/>
      </c>
    </row>
    <row r="4839" customFormat="false" ht="14.65" hidden="false" customHeight="true" outlineLevel="0" collapsed="false">
      <c r="A4839" s="0" t="s">
        <v>40</v>
      </c>
      <c r="B4839" s="5" t="n">
        <v>44144.7282291667</v>
      </c>
      <c r="C4839" s="0" t="n">
        <v>3271291</v>
      </c>
      <c r="D4839" s="0" t="n">
        <v>99</v>
      </c>
      <c r="E4839" s="1" t="n">
        <v>0.454</v>
      </c>
      <c r="F4839" s="1" t="n">
        <v>0.525</v>
      </c>
      <c r="G4839" s="2" t="n">
        <f aca="false">E4839*C4839</f>
        <v>1485166.114</v>
      </c>
      <c r="H4839" s="2" t="n">
        <f aca="false">F4839*C4839</f>
        <v>1717427.775</v>
      </c>
      <c r="I4839" s="2" t="n">
        <f aca="false">C4839-G4839-H4839</f>
        <v>68697.1109999998</v>
      </c>
      <c r="J4839" s="2"/>
      <c r="K4839" s="3" t="n">
        <f aca="false">G4839-G4838</f>
        <v>1.36199999996461</v>
      </c>
      <c r="L4839" s="3" t="n">
        <f aca="false">H4839-H4838</f>
        <v>1.57499999995343</v>
      </c>
      <c r="M4839" s="3" t="n">
        <f aca="false">I4839-I4838</f>
        <v>0.0630000000819564</v>
      </c>
      <c r="O4839" s="3" t="n">
        <f aca="false">G4839-H4839</f>
        <v>-232261.661</v>
      </c>
      <c r="Q4839" s="3" t="n">
        <f aca="false">K4839-L4839</f>
        <v>-0.212999999988824</v>
      </c>
      <c r="R4839" s="0" t="str">
        <f aca="false">IF(Q4839&gt;50000,1,"")</f>
        <v/>
      </c>
      <c r="S4839" s="0" t="str">
        <f aca="false">IF(Q4839&lt;-50000,1,"")</f>
        <v/>
      </c>
      <c r="T4839" s="3" t="str">
        <f aca="false">IF(S4839=1,S4839*Q4839,"")</f>
        <v/>
      </c>
      <c r="U4839" s="2" t="str">
        <f aca="false">IF(L4839+K4839&gt;0,IF(OR(L4839/(L4839+K4839)&gt;0.8,L4839/(L4839+K4839)&lt;0.2),L4839*100/(L4839+K4839),""),"")</f>
        <v/>
      </c>
      <c r="V4839" s="4" t="str">
        <f aca="false">IF(L4839+K4839&gt;50000,IF(OR(L4839/(L4839+K4839)&gt;0.8,L4839/(L4839+K4839)&lt;0.2),L4839*100/(L4839+K4839),""),"")</f>
        <v/>
      </c>
    </row>
    <row r="4840" customFormat="false" ht="14.65" hidden="false" customHeight="true" outlineLevel="0" collapsed="false">
      <c r="A4840" s="0" t="s">
        <v>40</v>
      </c>
      <c r="B4840" s="5" t="n">
        <v>44144.7490740741</v>
      </c>
      <c r="C4840" s="0" t="n">
        <v>3271292</v>
      </c>
      <c r="D4840" s="0" t="n">
        <v>99</v>
      </c>
      <c r="E4840" s="1" t="n">
        <v>0.454</v>
      </c>
      <c r="F4840" s="1" t="n">
        <v>0.525</v>
      </c>
      <c r="G4840" s="2" t="n">
        <f aca="false">E4840*C4840</f>
        <v>1485166.568</v>
      </c>
      <c r="H4840" s="2" t="n">
        <f aca="false">F4840*C4840</f>
        <v>1717428.3</v>
      </c>
      <c r="I4840" s="2" t="n">
        <f aca="false">C4840-G4840-H4840</f>
        <v>68697.132</v>
      </c>
      <c r="J4840" s="2"/>
      <c r="K4840" s="3" t="n">
        <f aca="false">G4840-G4839</f>
        <v>0.453999999910593</v>
      </c>
      <c r="L4840" s="3" t="n">
        <f aca="false">H4840-H4839</f>
        <v>0.524999999906868</v>
      </c>
      <c r="M4840" s="3" t="n">
        <f aca="false">I4840-I4839</f>
        <v>0.0210000001825392</v>
      </c>
      <c r="O4840" s="3" t="n">
        <f aca="false">G4840-H4840</f>
        <v>-232261.732</v>
      </c>
      <c r="Q4840" s="3" t="n">
        <f aca="false">K4840-L4840</f>
        <v>-0.0709999999962747</v>
      </c>
      <c r="R4840" s="0" t="str">
        <f aca="false">IF(Q4840&gt;50000,1,"")</f>
        <v/>
      </c>
      <c r="S4840" s="0" t="str">
        <f aca="false">IF(Q4840&lt;-50000,1,"")</f>
        <v/>
      </c>
      <c r="T4840" s="3" t="str">
        <f aca="false">IF(S4840=1,S4840*Q4840,"")</f>
        <v/>
      </c>
      <c r="U4840" s="2" t="str">
        <f aca="false">IF(L4840+K4840&gt;0,IF(OR(L4840/(L4840+K4840)&gt;0.8,L4840/(L4840+K4840)&lt;0.2),L4840*100/(L4840+K4840),""),"")</f>
        <v/>
      </c>
      <c r="V4840" s="4" t="str">
        <f aca="false">IF(L4840+K4840&gt;50000,IF(OR(L4840/(L4840+K4840)&gt;0.8,L4840/(L4840+K4840)&lt;0.2),L4840*100/(L4840+K4840),""),"")</f>
        <v/>
      </c>
    </row>
    <row r="4841" customFormat="false" ht="14.65" hidden="false" customHeight="true" outlineLevel="0" collapsed="false">
      <c r="A4841" s="0" t="s">
        <v>40</v>
      </c>
      <c r="B4841" s="5" t="n">
        <v>44144.7560300926</v>
      </c>
      <c r="C4841" s="0" t="n">
        <v>3271293</v>
      </c>
      <c r="D4841" s="0" t="n">
        <v>99</v>
      </c>
      <c r="E4841" s="1" t="n">
        <v>0.454</v>
      </c>
      <c r="F4841" s="1" t="n">
        <v>0.525</v>
      </c>
      <c r="G4841" s="2" t="n">
        <f aca="false">E4841*C4841</f>
        <v>1485167.022</v>
      </c>
      <c r="H4841" s="2" t="n">
        <f aca="false">F4841*C4841</f>
        <v>1717428.825</v>
      </c>
      <c r="I4841" s="2" t="n">
        <f aca="false">C4841-G4841-H4841</f>
        <v>68697.1529999997</v>
      </c>
      <c r="J4841" s="2"/>
      <c r="K4841" s="3" t="n">
        <f aca="false">G4841-G4840</f>
        <v>0.454000000143424</v>
      </c>
      <c r="L4841" s="3" t="n">
        <f aca="false">H4841-H4840</f>
        <v>0.525000000139698</v>
      </c>
      <c r="M4841" s="3" t="n">
        <f aca="false">I4841-I4840</f>
        <v>0.0209999997168779</v>
      </c>
      <c r="O4841" s="3" t="n">
        <f aca="false">G4841-H4841</f>
        <v>-232261.803</v>
      </c>
      <c r="Q4841" s="3" t="n">
        <f aca="false">K4841-L4841</f>
        <v>-0.0709999999962747</v>
      </c>
      <c r="R4841" s="0" t="str">
        <f aca="false">IF(Q4841&gt;50000,1,"")</f>
        <v/>
      </c>
      <c r="S4841" s="0" t="str">
        <f aca="false">IF(Q4841&lt;-50000,1,"")</f>
        <v/>
      </c>
      <c r="T4841" s="3" t="str">
        <f aca="false">IF(S4841=1,S4841*Q4841,"")</f>
        <v/>
      </c>
      <c r="U4841" s="2" t="str">
        <f aca="false">IF(L4841+K4841&gt;0,IF(OR(L4841/(L4841+K4841)&gt;0.8,L4841/(L4841+K4841)&lt;0.2),L4841*100/(L4841+K4841),""),"")</f>
        <v/>
      </c>
      <c r="V4841" s="4" t="str">
        <f aca="false">IF(L4841+K4841&gt;50000,IF(OR(L4841/(L4841+K4841)&gt;0.8,L4841/(L4841+K4841)&lt;0.2),L4841*100/(L4841+K4841),""),"")</f>
        <v/>
      </c>
    </row>
    <row r="4842" customFormat="false" ht="14.65" hidden="false" customHeight="true" outlineLevel="0" collapsed="false">
      <c r="A4842" s="0" t="s">
        <v>40</v>
      </c>
      <c r="B4842" s="5" t="n">
        <v>44144.7629398148</v>
      </c>
      <c r="C4842" s="0" t="n">
        <v>3271294</v>
      </c>
      <c r="D4842" s="0" t="n">
        <v>99</v>
      </c>
      <c r="E4842" s="1" t="n">
        <v>0.454</v>
      </c>
      <c r="F4842" s="1" t="n">
        <v>0.525</v>
      </c>
      <c r="G4842" s="2" t="n">
        <f aca="false">E4842*C4842</f>
        <v>1485167.476</v>
      </c>
      <c r="H4842" s="2" t="n">
        <f aca="false">F4842*C4842</f>
        <v>1717429.35</v>
      </c>
      <c r="I4842" s="2" t="n">
        <f aca="false">C4842-G4842-H4842</f>
        <v>68697.1739999999</v>
      </c>
      <c r="J4842" s="2"/>
      <c r="K4842" s="3" t="n">
        <f aca="false">G4842-G4841</f>
        <v>0.453999999910593</v>
      </c>
      <c r="L4842" s="3" t="n">
        <f aca="false">H4842-H4841</f>
        <v>0.524999999906868</v>
      </c>
      <c r="M4842" s="3" t="n">
        <f aca="false">I4842-I4841</f>
        <v>0.0210000001825392</v>
      </c>
      <c r="O4842" s="3" t="n">
        <f aca="false">G4842-H4842</f>
        <v>-232261.874</v>
      </c>
      <c r="Q4842" s="3" t="n">
        <f aca="false">K4842-L4842</f>
        <v>-0.0709999999962747</v>
      </c>
      <c r="R4842" s="0" t="str">
        <f aca="false">IF(Q4842&gt;50000,1,"")</f>
        <v/>
      </c>
      <c r="S4842" s="0" t="str">
        <f aca="false">IF(Q4842&lt;-50000,1,"")</f>
        <v/>
      </c>
      <c r="T4842" s="3" t="str">
        <f aca="false">IF(S4842=1,S4842*Q4842,"")</f>
        <v/>
      </c>
      <c r="U4842" s="2" t="str">
        <f aca="false">IF(L4842+K4842&gt;0,IF(OR(L4842/(L4842+K4842)&gt;0.8,L4842/(L4842+K4842)&lt;0.2),L4842*100/(L4842+K4842),""),"")</f>
        <v/>
      </c>
      <c r="V4842" s="4" t="str">
        <f aca="false">IF(L4842+K4842&gt;50000,IF(OR(L4842/(L4842+K4842)&gt;0.8,L4842/(L4842+K4842)&lt;0.2),L4842*100/(L4842+K4842),""),"")</f>
        <v/>
      </c>
    </row>
    <row r="4843" customFormat="false" ht="14.65" hidden="false" customHeight="true" outlineLevel="0" collapsed="false">
      <c r="A4843" s="0" t="s">
        <v>40</v>
      </c>
      <c r="B4843" s="5" t="n">
        <v>44144.7814351852</v>
      </c>
      <c r="C4843" s="0" t="n">
        <v>3271297</v>
      </c>
      <c r="D4843" s="0" t="n">
        <v>99</v>
      </c>
      <c r="E4843" s="1" t="n">
        <v>0.454</v>
      </c>
      <c r="F4843" s="1" t="n">
        <v>0.525</v>
      </c>
      <c r="G4843" s="2" t="n">
        <f aca="false">E4843*C4843</f>
        <v>1485168.838</v>
      </c>
      <c r="H4843" s="2" t="n">
        <f aca="false">F4843*C4843</f>
        <v>1717430.925</v>
      </c>
      <c r="I4843" s="2" t="n">
        <f aca="false">C4843-G4843-H4843</f>
        <v>68697.237</v>
      </c>
      <c r="J4843" s="2"/>
      <c r="K4843" s="3" t="n">
        <f aca="false">G4843-G4842</f>
        <v>1.36199999996461</v>
      </c>
      <c r="L4843" s="3" t="n">
        <f aca="false">H4843-H4842</f>
        <v>1.57499999995343</v>
      </c>
      <c r="M4843" s="3" t="n">
        <f aca="false">I4843-I4842</f>
        <v>0.0630000000819564</v>
      </c>
      <c r="O4843" s="3" t="n">
        <f aca="false">G4843-H4843</f>
        <v>-232262.087</v>
      </c>
      <c r="Q4843" s="3" t="n">
        <f aca="false">K4843-L4843</f>
        <v>-0.212999999988824</v>
      </c>
      <c r="R4843" s="0" t="str">
        <f aca="false">IF(Q4843&gt;50000,1,"")</f>
        <v/>
      </c>
      <c r="S4843" s="0" t="str">
        <f aca="false">IF(Q4843&lt;-50000,1,"")</f>
        <v/>
      </c>
      <c r="T4843" s="3" t="str">
        <f aca="false">IF(S4843=1,S4843*Q4843,"")</f>
        <v/>
      </c>
      <c r="U4843" s="2" t="str">
        <f aca="false">IF(L4843+K4843&gt;0,IF(OR(L4843/(L4843+K4843)&gt;0.8,L4843/(L4843+K4843)&lt;0.2),L4843*100/(L4843+K4843),""),"")</f>
        <v/>
      </c>
      <c r="V4843" s="4" t="str">
        <f aca="false">IF(L4843+K4843&gt;50000,IF(OR(L4843/(L4843+K4843)&gt;0.8,L4843/(L4843+K4843)&lt;0.2),L4843*100/(L4843+K4843),""),"")</f>
        <v/>
      </c>
    </row>
    <row r="4844" customFormat="false" ht="14.65" hidden="false" customHeight="true" outlineLevel="0" collapsed="false">
      <c r="A4844" s="0" t="s">
        <v>40</v>
      </c>
      <c r="B4844" s="5" t="n">
        <v>44144.783125</v>
      </c>
      <c r="C4844" s="0" t="n">
        <v>3271304</v>
      </c>
      <c r="D4844" s="0" t="n">
        <v>99</v>
      </c>
      <c r="E4844" s="1" t="n">
        <v>0.454</v>
      </c>
      <c r="F4844" s="1" t="n">
        <v>0.525</v>
      </c>
      <c r="G4844" s="2" t="n">
        <f aca="false">E4844*C4844</f>
        <v>1485172.016</v>
      </c>
      <c r="H4844" s="2" t="n">
        <f aca="false">F4844*C4844</f>
        <v>1717434.6</v>
      </c>
      <c r="I4844" s="2" t="n">
        <f aca="false">C4844-G4844-H4844</f>
        <v>68697.3839999999</v>
      </c>
      <c r="J4844" s="2"/>
      <c r="K4844" s="3" t="n">
        <f aca="false">G4844-G4843</f>
        <v>3.17800000007264</v>
      </c>
      <c r="L4844" s="3" t="n">
        <f aca="false">H4844-H4843</f>
        <v>3.67500000004657</v>
      </c>
      <c r="M4844" s="3" t="n">
        <f aca="false">I4844-I4843</f>
        <v>0.146999999880791</v>
      </c>
      <c r="O4844" s="3" t="n">
        <f aca="false">G4844-H4844</f>
        <v>-232262.584</v>
      </c>
      <c r="Q4844" s="3" t="n">
        <f aca="false">K4844-L4844</f>
        <v>-0.496999999973923</v>
      </c>
      <c r="R4844" s="0" t="str">
        <f aca="false">IF(Q4844&gt;50000,1,"")</f>
        <v/>
      </c>
      <c r="S4844" s="0" t="str">
        <f aca="false">IF(Q4844&lt;-50000,1,"")</f>
        <v/>
      </c>
      <c r="T4844" s="3" t="str">
        <f aca="false">IF(S4844=1,S4844*Q4844,"")</f>
        <v/>
      </c>
      <c r="U4844" s="2" t="str">
        <f aca="false">IF(L4844+K4844&gt;0,IF(OR(L4844/(L4844+K4844)&gt;0.8,L4844/(L4844+K4844)&lt;0.2),L4844*100/(L4844+K4844),""),"")</f>
        <v/>
      </c>
      <c r="V4844" s="4" t="str">
        <f aca="false">IF(L4844+K4844&gt;50000,IF(OR(L4844/(L4844+K4844)&gt;0.8,L4844/(L4844+K4844)&lt;0.2),L4844*100/(L4844+K4844),""),"")</f>
        <v/>
      </c>
    </row>
    <row r="4845" customFormat="false" ht="14.65" hidden="false" customHeight="true" outlineLevel="0" collapsed="false">
      <c r="A4845" s="0" t="s">
        <v>40</v>
      </c>
      <c r="B4845" s="5" t="n">
        <v>44144.7871875</v>
      </c>
      <c r="C4845" s="0" t="n">
        <v>3271307</v>
      </c>
      <c r="D4845" s="0" t="n">
        <v>99</v>
      </c>
      <c r="E4845" s="1" t="n">
        <v>0.454</v>
      </c>
      <c r="F4845" s="1" t="n">
        <v>0.525</v>
      </c>
      <c r="G4845" s="2" t="n">
        <f aca="false">E4845*C4845</f>
        <v>1485173.378</v>
      </c>
      <c r="H4845" s="2" t="n">
        <f aca="false">F4845*C4845</f>
        <v>1717436.175</v>
      </c>
      <c r="I4845" s="2" t="n">
        <f aca="false">C4845-G4845-H4845</f>
        <v>68697.4469999999</v>
      </c>
      <c r="J4845" s="2"/>
      <c r="K4845" s="3" t="n">
        <f aca="false">G4845-G4844</f>
        <v>1.36199999996461</v>
      </c>
      <c r="L4845" s="3" t="n">
        <f aca="false">H4845-H4844</f>
        <v>1.57499999995343</v>
      </c>
      <c r="M4845" s="3" t="n">
        <f aca="false">I4845-I4844</f>
        <v>0.0630000000819564</v>
      </c>
      <c r="O4845" s="3" t="n">
        <f aca="false">G4845-H4845</f>
        <v>-232262.797</v>
      </c>
      <c r="Q4845" s="3" t="n">
        <f aca="false">K4845-L4845</f>
        <v>-0.212999999988824</v>
      </c>
      <c r="R4845" s="0" t="str">
        <f aca="false">IF(Q4845&gt;50000,1,"")</f>
        <v/>
      </c>
      <c r="S4845" s="0" t="str">
        <f aca="false">IF(Q4845&lt;-50000,1,"")</f>
        <v/>
      </c>
      <c r="T4845" s="3" t="str">
        <f aca="false">IF(S4845=1,S4845*Q4845,"")</f>
        <v/>
      </c>
      <c r="U4845" s="2" t="str">
        <f aca="false">IF(L4845+K4845&gt;0,IF(OR(L4845/(L4845+K4845)&gt;0.8,L4845/(L4845+K4845)&lt;0.2),L4845*100/(L4845+K4845),""),"")</f>
        <v/>
      </c>
      <c r="V4845" s="4" t="str">
        <f aca="false">IF(L4845+K4845&gt;50000,IF(OR(L4845/(L4845+K4845)&gt;0.8,L4845/(L4845+K4845)&lt;0.2),L4845*100/(L4845+K4845),""),"")</f>
        <v/>
      </c>
    </row>
    <row r="4846" customFormat="false" ht="14.65" hidden="false" customHeight="true" outlineLevel="0" collapsed="false">
      <c r="A4846" s="0" t="s">
        <v>40</v>
      </c>
      <c r="B4846" s="5" t="n">
        <v>44144.7888078704</v>
      </c>
      <c r="C4846" s="0" t="n">
        <v>3271308</v>
      </c>
      <c r="D4846" s="0" t="n">
        <v>99</v>
      </c>
      <c r="E4846" s="1" t="n">
        <v>0.454</v>
      </c>
      <c r="F4846" s="1" t="n">
        <v>0.525</v>
      </c>
      <c r="G4846" s="2" t="n">
        <f aca="false">E4846*C4846</f>
        <v>1485173.832</v>
      </c>
      <c r="H4846" s="2" t="n">
        <f aca="false">F4846*C4846</f>
        <v>1717436.7</v>
      </c>
      <c r="I4846" s="2" t="n">
        <f aca="false">C4846-G4846-H4846</f>
        <v>68697.4679999999</v>
      </c>
      <c r="J4846" s="2"/>
      <c r="K4846" s="3" t="n">
        <f aca="false">G4846-G4845</f>
        <v>0.453999999910593</v>
      </c>
      <c r="L4846" s="3" t="n">
        <f aca="false">H4846-H4845</f>
        <v>0.525000000139698</v>
      </c>
      <c r="M4846" s="3" t="n">
        <f aca="false">I4846-I4845</f>
        <v>0.0209999999497086</v>
      </c>
      <c r="O4846" s="3" t="n">
        <f aca="false">G4846-H4846</f>
        <v>-232262.868</v>
      </c>
      <c r="Q4846" s="3" t="n">
        <f aca="false">K4846-L4846</f>
        <v>-0.0710000002291054</v>
      </c>
      <c r="R4846" s="0" t="str">
        <f aca="false">IF(Q4846&gt;50000,1,"")</f>
        <v/>
      </c>
      <c r="S4846" s="0" t="str">
        <f aca="false">IF(Q4846&lt;-50000,1,"")</f>
        <v/>
      </c>
      <c r="T4846" s="3" t="str">
        <f aca="false">IF(S4846=1,S4846*Q4846,"")</f>
        <v/>
      </c>
      <c r="U4846" s="2" t="str">
        <f aca="false">IF(L4846+K4846&gt;0,IF(OR(L4846/(L4846+K4846)&gt;0.8,L4846/(L4846+K4846)&lt;0.2),L4846*100/(L4846+K4846),""),"")</f>
        <v/>
      </c>
      <c r="V4846" s="4" t="str">
        <f aca="false">IF(L4846+K4846&gt;50000,IF(OR(L4846/(L4846+K4846)&gt;0.8,L4846/(L4846+K4846)&lt;0.2),L4846*100/(L4846+K4846),""),"")</f>
        <v/>
      </c>
    </row>
    <row r="4847" customFormat="false" ht="14.65" hidden="false" customHeight="true" outlineLevel="0" collapsed="false">
      <c r="A4847" s="0" t="s">
        <v>40</v>
      </c>
      <c r="B4847" s="5" t="n">
        <v>44144.7895023148</v>
      </c>
      <c r="C4847" s="0" t="n">
        <v>3271314</v>
      </c>
      <c r="D4847" s="0" t="n">
        <v>99</v>
      </c>
      <c r="E4847" s="1" t="n">
        <v>0.454</v>
      </c>
      <c r="F4847" s="1" t="n">
        <v>0.525</v>
      </c>
      <c r="G4847" s="2" t="n">
        <f aca="false">E4847*C4847</f>
        <v>1485176.556</v>
      </c>
      <c r="H4847" s="2" t="n">
        <f aca="false">F4847*C4847</f>
        <v>1717439.85</v>
      </c>
      <c r="I4847" s="2" t="n">
        <f aca="false">C4847-G4847-H4847</f>
        <v>68697.5939999998</v>
      </c>
      <c r="J4847" s="2"/>
      <c r="K4847" s="3" t="n">
        <f aca="false">G4847-G4846</f>
        <v>2.72400000016205</v>
      </c>
      <c r="L4847" s="3" t="n">
        <f aca="false">H4847-H4846</f>
        <v>3.14999999990687</v>
      </c>
      <c r="M4847" s="3" t="n">
        <f aca="false">I4847-I4846</f>
        <v>0.125999999931082</v>
      </c>
      <c r="O4847" s="3" t="n">
        <f aca="false">G4847-H4847</f>
        <v>-232263.294</v>
      </c>
      <c r="Q4847" s="3" t="n">
        <f aca="false">K4847-L4847</f>
        <v>-0.425999999744818</v>
      </c>
      <c r="R4847" s="0" t="str">
        <f aca="false">IF(Q4847&gt;50000,1,"")</f>
        <v/>
      </c>
      <c r="S4847" s="0" t="str">
        <f aca="false">IF(Q4847&lt;-50000,1,"")</f>
        <v/>
      </c>
      <c r="T4847" s="3" t="str">
        <f aca="false">IF(S4847=1,S4847*Q4847,"")</f>
        <v/>
      </c>
      <c r="U4847" s="2" t="str">
        <f aca="false">IF(L4847+K4847&gt;0,IF(OR(L4847/(L4847+K4847)&gt;0.8,L4847/(L4847+K4847)&lt;0.2),L4847*100/(L4847+K4847),""),"")</f>
        <v/>
      </c>
      <c r="V4847" s="4" t="str">
        <f aca="false">IF(L4847+K4847&gt;50000,IF(OR(L4847/(L4847+K4847)&gt;0.8,L4847/(L4847+K4847)&lt;0.2),L4847*100/(L4847+K4847),""),"")</f>
        <v/>
      </c>
    </row>
    <row r="4848" customFormat="false" ht="14.65" hidden="false" customHeight="true" outlineLevel="0" collapsed="false">
      <c r="A4848" s="0" t="s">
        <v>40</v>
      </c>
      <c r="B4848" s="5" t="n">
        <v>44144.7985416667</v>
      </c>
      <c r="C4848" s="0" t="n">
        <v>3271326</v>
      </c>
      <c r="D4848" s="0" t="n">
        <v>99</v>
      </c>
      <c r="E4848" s="1" t="n">
        <v>0.454</v>
      </c>
      <c r="F4848" s="1" t="n">
        <v>0.525</v>
      </c>
      <c r="G4848" s="2" t="n">
        <f aca="false">E4848*C4848</f>
        <v>1485182.004</v>
      </c>
      <c r="H4848" s="2" t="n">
        <f aca="false">F4848*C4848</f>
        <v>1717446.15</v>
      </c>
      <c r="I4848" s="2" t="n">
        <f aca="false">C4848-G4848-H4848</f>
        <v>68697.8459999999</v>
      </c>
      <c r="J4848" s="2"/>
      <c r="K4848" s="3" t="n">
        <f aca="false">G4848-G4847</f>
        <v>5.44799999985844</v>
      </c>
      <c r="L4848" s="3" t="n">
        <f aca="false">H4848-H4847</f>
        <v>6.30000000004657</v>
      </c>
      <c r="M4848" s="3" t="n">
        <f aca="false">I4848-I4847</f>
        <v>0.252000000094995</v>
      </c>
      <c r="O4848" s="3" t="n">
        <f aca="false">G4848-H4848</f>
        <v>-232264.146</v>
      </c>
      <c r="Q4848" s="3" t="n">
        <f aca="false">K4848-L4848</f>
        <v>-0.852000000188127</v>
      </c>
      <c r="R4848" s="0" t="str">
        <f aca="false">IF(Q4848&gt;50000,1,"")</f>
        <v/>
      </c>
      <c r="S4848" s="0" t="str">
        <f aca="false">IF(Q4848&lt;-50000,1,"")</f>
        <v/>
      </c>
      <c r="T4848" s="3" t="str">
        <f aca="false">IF(S4848=1,S4848*Q4848,"")</f>
        <v/>
      </c>
      <c r="U4848" s="2" t="str">
        <f aca="false">IF(L4848+K4848&gt;0,IF(OR(L4848/(L4848+K4848)&gt;0.8,L4848/(L4848+K4848)&lt;0.2),L4848*100/(L4848+K4848),""),"")</f>
        <v/>
      </c>
      <c r="V4848" s="4" t="str">
        <f aca="false">IF(L4848+K4848&gt;50000,IF(OR(L4848/(L4848+K4848)&gt;0.8,L4848/(L4848+K4848)&lt;0.2),L4848*100/(L4848+K4848),""),"")</f>
        <v/>
      </c>
    </row>
    <row r="4849" customFormat="false" ht="14.65" hidden="false" customHeight="true" outlineLevel="0" collapsed="false">
      <c r="A4849" s="0" t="s">
        <v>40</v>
      </c>
      <c r="B4849" s="5" t="n">
        <v>44144.8879861111</v>
      </c>
      <c r="C4849" s="0" t="n">
        <v>3271329</v>
      </c>
      <c r="D4849" s="0" t="n">
        <v>99</v>
      </c>
      <c r="E4849" s="1" t="n">
        <v>0.454</v>
      </c>
      <c r="F4849" s="1" t="n">
        <v>0.525</v>
      </c>
      <c r="G4849" s="2" t="n">
        <f aca="false">E4849*C4849</f>
        <v>1485183.366</v>
      </c>
      <c r="H4849" s="2" t="n">
        <f aca="false">F4849*C4849</f>
        <v>1717447.725</v>
      </c>
      <c r="I4849" s="2" t="n">
        <f aca="false">C4849-G4849-H4849</f>
        <v>68697.9089999998</v>
      </c>
      <c r="J4849" s="2"/>
      <c r="K4849" s="3" t="n">
        <f aca="false">G4849-G4848</f>
        <v>1.36200000019744</v>
      </c>
      <c r="L4849" s="3" t="n">
        <f aca="false">H4849-H4848</f>
        <v>1.57499999995343</v>
      </c>
      <c r="M4849" s="3" t="n">
        <f aca="false">I4849-I4848</f>
        <v>0.0629999998491257</v>
      </c>
      <c r="O4849" s="3" t="n">
        <f aca="false">G4849-H4849</f>
        <v>-232264.359</v>
      </c>
      <c r="Q4849" s="3" t="n">
        <f aca="false">K4849-L4849</f>
        <v>-0.212999999755993</v>
      </c>
      <c r="R4849" s="0" t="str">
        <f aca="false">IF(Q4849&gt;50000,1,"")</f>
        <v/>
      </c>
      <c r="S4849" s="0" t="str">
        <f aca="false">IF(Q4849&lt;-50000,1,"")</f>
        <v/>
      </c>
      <c r="T4849" s="3" t="str">
        <f aca="false">IF(S4849=1,S4849*Q4849,"")</f>
        <v/>
      </c>
      <c r="U4849" s="2" t="str">
        <f aca="false">IF(L4849+K4849&gt;0,IF(OR(L4849/(L4849+K4849)&gt;0.8,L4849/(L4849+K4849)&lt;0.2),L4849*100/(L4849+K4849),""),"")</f>
        <v/>
      </c>
      <c r="V4849" s="4" t="str">
        <f aca="false">IF(L4849+K4849&gt;50000,IF(OR(L4849/(L4849+K4849)&gt;0.8,L4849/(L4849+K4849)&lt;0.2),L4849*100/(L4849+K4849),""),"")</f>
        <v/>
      </c>
    </row>
    <row r="4850" customFormat="false" ht="14.65" hidden="false" customHeight="true" outlineLevel="0" collapsed="false">
      <c r="A4850" s="0" t="s">
        <v>40</v>
      </c>
      <c r="B4850" s="5" t="n">
        <v>44144.9001041667</v>
      </c>
      <c r="C4850" s="0" t="n">
        <v>3270529</v>
      </c>
      <c r="D4850" s="0" t="n">
        <v>99</v>
      </c>
      <c r="E4850" s="1" t="n">
        <v>0.454</v>
      </c>
      <c r="F4850" s="1" t="n">
        <v>0.525</v>
      </c>
      <c r="G4850" s="2" t="n">
        <f aca="false">E4850*C4850</f>
        <v>1484820.166</v>
      </c>
      <c r="H4850" s="2" t="n">
        <f aca="false">F4850*C4850</f>
        <v>1717027.725</v>
      </c>
      <c r="I4850" s="2" t="n">
        <f aca="false">C4850-G4850-H4850</f>
        <v>68681.1089999999</v>
      </c>
      <c r="J4850" s="2"/>
      <c r="K4850" s="3" t="n">
        <f aca="false">G4850-G4849</f>
        <v>-363.200000000186</v>
      </c>
      <c r="L4850" s="3" t="n">
        <f aca="false">H4850-H4849</f>
        <v>-420</v>
      </c>
      <c r="M4850" s="3" t="n">
        <f aca="false">I4850-I4849</f>
        <v>-16.7999999998137</v>
      </c>
      <c r="O4850" s="3" t="n">
        <f aca="false">G4850-H4850</f>
        <v>-232207.559</v>
      </c>
      <c r="Q4850" s="3" t="n">
        <f aca="false">K4850-L4850</f>
        <v>56.7999999998137</v>
      </c>
      <c r="R4850" s="0" t="str">
        <f aca="false">IF(Q4850&gt;50000,1,"")</f>
        <v/>
      </c>
      <c r="S4850" s="0" t="str">
        <f aca="false">IF(Q4850&lt;-50000,1,"")</f>
        <v/>
      </c>
      <c r="T4850" s="3" t="str">
        <f aca="false">IF(S4850=1,S4850*Q4850,"")</f>
        <v/>
      </c>
      <c r="U4850" s="2" t="str">
        <f aca="false">IF(L4850+K4850&gt;0,IF(OR(L4850/(L4850+K4850)&gt;0.8,L4850/(L4850+K4850)&lt;0.2),L4850*100/(L4850+K4850),""),"")</f>
        <v/>
      </c>
      <c r="V4850" s="4" t="str">
        <f aca="false">IF(L4850+K4850&gt;50000,IF(OR(L4850/(L4850+K4850)&gt;0.8,L4850/(L4850+K4850)&lt;0.2),L4850*100/(L4850+K4850),""),"")</f>
        <v/>
      </c>
    </row>
    <row r="4851" customFormat="false" ht="14.65" hidden="false" customHeight="true" outlineLevel="0" collapsed="false">
      <c r="A4851" s="0" t="s">
        <v>40</v>
      </c>
      <c r="B4851" s="5" t="n">
        <v>44144.9018287037</v>
      </c>
      <c r="C4851" s="0" t="n">
        <v>3270530</v>
      </c>
      <c r="D4851" s="0" t="n">
        <v>99</v>
      </c>
      <c r="E4851" s="1" t="n">
        <v>0.454</v>
      </c>
      <c r="F4851" s="1" t="n">
        <v>0.525</v>
      </c>
      <c r="G4851" s="2" t="n">
        <f aca="false">E4851*C4851</f>
        <v>1484820.62</v>
      </c>
      <c r="H4851" s="2" t="n">
        <f aca="false">F4851*C4851</f>
        <v>1717028.25</v>
      </c>
      <c r="I4851" s="2" t="n">
        <f aca="false">C4851-G4851-H4851</f>
        <v>68681.1299999999</v>
      </c>
      <c r="J4851" s="2"/>
      <c r="K4851" s="3" t="n">
        <f aca="false">G4851-G4850</f>
        <v>0.454000000143424</v>
      </c>
      <c r="L4851" s="3" t="n">
        <f aca="false">H4851-H4850</f>
        <v>0.524999999906868</v>
      </c>
      <c r="M4851" s="3" t="n">
        <f aca="false">I4851-I4850</f>
        <v>0.0209999999497086</v>
      </c>
      <c r="O4851" s="3" t="n">
        <f aca="false">G4851-H4851</f>
        <v>-232207.63</v>
      </c>
      <c r="Q4851" s="3" t="n">
        <f aca="false">K4851-L4851</f>
        <v>-0.0709999997634441</v>
      </c>
      <c r="R4851" s="0" t="str">
        <f aca="false">IF(Q4851&gt;50000,1,"")</f>
        <v/>
      </c>
      <c r="S4851" s="0" t="str">
        <f aca="false">IF(Q4851&lt;-50000,1,"")</f>
        <v/>
      </c>
      <c r="T4851" s="3" t="str">
        <f aca="false">IF(S4851=1,S4851*Q4851,"")</f>
        <v/>
      </c>
      <c r="U4851" s="2" t="str">
        <f aca="false">IF(L4851+K4851&gt;0,IF(OR(L4851/(L4851+K4851)&gt;0.8,L4851/(L4851+K4851)&lt;0.2),L4851*100/(L4851+K4851),""),"")</f>
        <v/>
      </c>
      <c r="V4851" s="4" t="str">
        <f aca="false">IF(L4851+K4851&gt;50000,IF(OR(L4851/(L4851+K4851)&gt;0.8,L4851/(L4851+K4851)&lt;0.2),L4851*100/(L4851+K4851),""),"")</f>
        <v/>
      </c>
    </row>
    <row r="4852" customFormat="false" ht="14.65" hidden="false" customHeight="true" outlineLevel="0" collapsed="false">
      <c r="A4852" s="0" t="s">
        <v>40</v>
      </c>
      <c r="B4852" s="5" t="n">
        <v>44144.9087731482</v>
      </c>
      <c r="C4852" s="0" t="n">
        <v>3270532</v>
      </c>
      <c r="D4852" s="0" t="n">
        <v>99</v>
      </c>
      <c r="E4852" s="1" t="n">
        <v>0.454</v>
      </c>
      <c r="F4852" s="1" t="n">
        <v>0.525</v>
      </c>
      <c r="G4852" s="2" t="n">
        <f aca="false">E4852*C4852</f>
        <v>1484821.528</v>
      </c>
      <c r="H4852" s="2" t="n">
        <f aca="false">F4852*C4852</f>
        <v>1717029.3</v>
      </c>
      <c r="I4852" s="2" t="n">
        <f aca="false">C4852-G4852-H4852</f>
        <v>68681.172</v>
      </c>
      <c r="J4852" s="2"/>
      <c r="K4852" s="3" t="n">
        <f aca="false">G4852-G4851</f>
        <v>0.907999999821186</v>
      </c>
      <c r="L4852" s="3" t="n">
        <f aca="false">H4852-H4851</f>
        <v>1.05000000004657</v>
      </c>
      <c r="M4852" s="3" t="n">
        <f aca="false">I4852-I4851</f>
        <v>0.0420000001322478</v>
      </c>
      <c r="O4852" s="3" t="n">
        <f aca="false">G4852-H4852</f>
        <v>-232207.772</v>
      </c>
      <c r="Q4852" s="3" t="n">
        <f aca="false">K4852-L4852</f>
        <v>-0.14200000022538</v>
      </c>
      <c r="R4852" s="0" t="str">
        <f aca="false">IF(Q4852&gt;50000,1,"")</f>
        <v/>
      </c>
      <c r="S4852" s="0" t="str">
        <f aca="false">IF(Q4852&lt;-50000,1,"")</f>
        <v/>
      </c>
      <c r="T4852" s="3" t="str">
        <f aca="false">IF(S4852=1,S4852*Q4852,"")</f>
        <v/>
      </c>
      <c r="U4852" s="2" t="str">
        <f aca="false">IF(L4852+K4852&gt;0,IF(OR(L4852/(L4852+K4852)&gt;0.8,L4852/(L4852+K4852)&lt;0.2),L4852*100/(L4852+K4852),""),"")</f>
        <v/>
      </c>
      <c r="V4852" s="4" t="str">
        <f aca="false">IF(L4852+K4852&gt;50000,IF(OR(L4852/(L4852+K4852)&gt;0.8,L4852/(L4852+K4852)&lt;0.2),L4852*100/(L4852+K4852),""),"")</f>
        <v/>
      </c>
    </row>
    <row r="4853" customFormat="false" ht="14.65" hidden="false" customHeight="true" outlineLevel="0" collapsed="false">
      <c r="A4853" s="0" t="s">
        <v>40</v>
      </c>
      <c r="B4853" s="5" t="n">
        <v>44144.9149189815</v>
      </c>
      <c r="C4853" s="0" t="n">
        <v>3270531</v>
      </c>
      <c r="D4853" s="0" t="n">
        <v>99</v>
      </c>
      <c r="E4853" s="1" t="n">
        <v>0.454</v>
      </c>
      <c r="F4853" s="1" t="n">
        <v>0.525</v>
      </c>
      <c r="G4853" s="2" t="n">
        <f aca="false">E4853*C4853</f>
        <v>1484821.074</v>
      </c>
      <c r="H4853" s="2" t="n">
        <f aca="false">F4853*C4853</f>
        <v>1717028.775</v>
      </c>
      <c r="I4853" s="2" t="n">
        <f aca="false">C4853-G4853-H4853</f>
        <v>68681.1509999998</v>
      </c>
      <c r="J4853" s="2"/>
      <c r="K4853" s="3" t="n">
        <f aca="false">G4853-G4852</f>
        <v>-0.453999999910593</v>
      </c>
      <c r="L4853" s="3" t="n">
        <f aca="false">H4853-H4852</f>
        <v>-0.524999999906868</v>
      </c>
      <c r="M4853" s="3" t="n">
        <f aca="false">I4853-I4852</f>
        <v>-0.0210000001825392</v>
      </c>
      <c r="O4853" s="3" t="n">
        <f aca="false">G4853-H4853</f>
        <v>-232207.701</v>
      </c>
      <c r="Q4853" s="3" t="n">
        <f aca="false">K4853-L4853</f>
        <v>0.0709999999962747</v>
      </c>
      <c r="R4853" s="0" t="str">
        <f aca="false">IF(Q4853&gt;50000,1,"")</f>
        <v/>
      </c>
      <c r="S4853" s="0" t="str">
        <f aca="false">IF(Q4853&lt;-50000,1,"")</f>
        <v/>
      </c>
      <c r="T4853" s="3" t="str">
        <f aca="false">IF(S4853=1,S4853*Q4853,"")</f>
        <v/>
      </c>
      <c r="U4853" s="2" t="str">
        <f aca="false">IF(L4853+K4853&gt;0,IF(OR(L4853/(L4853+K4853)&gt;0.8,L4853/(L4853+K4853)&lt;0.2),L4853*100/(L4853+K4853),""),"")</f>
        <v/>
      </c>
      <c r="V4853" s="4" t="str">
        <f aca="false">IF(L4853+K4853&gt;50000,IF(OR(L4853/(L4853+K4853)&gt;0.8,L4853/(L4853+K4853)&lt;0.2),L4853*100/(L4853+K4853),""),"")</f>
        <v/>
      </c>
    </row>
    <row r="4854" customFormat="false" ht="14.65" hidden="false" customHeight="true" outlineLevel="0" collapsed="false">
      <c r="A4854" s="0" t="s">
        <v>40</v>
      </c>
      <c r="B4854" s="5" t="n">
        <v>44144.9198842593</v>
      </c>
      <c r="C4854" s="0" t="n">
        <v>3270530</v>
      </c>
      <c r="D4854" s="0" t="n">
        <v>99</v>
      </c>
      <c r="E4854" s="1" t="n">
        <v>0.454</v>
      </c>
      <c r="F4854" s="1" t="n">
        <v>0.525</v>
      </c>
      <c r="G4854" s="2" t="n">
        <f aca="false">E4854*C4854</f>
        <v>1484820.62</v>
      </c>
      <c r="H4854" s="2" t="n">
        <f aca="false">F4854*C4854</f>
        <v>1717028.25</v>
      </c>
      <c r="I4854" s="2" t="n">
        <f aca="false">C4854-G4854-H4854</f>
        <v>68681.1299999999</v>
      </c>
      <c r="J4854" s="2"/>
      <c r="K4854" s="3" t="n">
        <f aca="false">G4854-G4853</f>
        <v>-0.453999999910593</v>
      </c>
      <c r="L4854" s="3" t="n">
        <f aca="false">H4854-H4853</f>
        <v>-0.525000000139698</v>
      </c>
      <c r="M4854" s="3" t="n">
        <f aca="false">I4854-I4853</f>
        <v>-0.0209999999497086</v>
      </c>
      <c r="O4854" s="3" t="n">
        <f aca="false">G4854-H4854</f>
        <v>-232207.63</v>
      </c>
      <c r="Q4854" s="3" t="n">
        <f aca="false">K4854-L4854</f>
        <v>0.0710000002291054</v>
      </c>
      <c r="R4854" s="0" t="str">
        <f aca="false">IF(Q4854&gt;50000,1,"")</f>
        <v/>
      </c>
      <c r="S4854" s="0" t="str">
        <f aca="false">IF(Q4854&lt;-50000,1,"")</f>
        <v/>
      </c>
      <c r="T4854" s="3" t="str">
        <f aca="false">IF(S4854=1,S4854*Q4854,"")</f>
        <v/>
      </c>
      <c r="U4854" s="2" t="str">
        <f aca="false">IF(L4854+K4854&gt;0,IF(OR(L4854/(L4854+K4854)&gt;0.8,L4854/(L4854+K4854)&lt;0.2),L4854*100/(L4854+K4854),""),"")</f>
        <v/>
      </c>
      <c r="V4854" s="4" t="str">
        <f aca="false">IF(L4854+K4854&gt;50000,IF(OR(L4854/(L4854+K4854)&gt;0.8,L4854/(L4854+K4854)&lt;0.2),L4854*100/(L4854+K4854),""),"")</f>
        <v/>
      </c>
    </row>
    <row r="4855" customFormat="false" ht="14.65" hidden="false" customHeight="true" outlineLevel="0" collapsed="false">
      <c r="A4855" s="0" t="s">
        <v>40</v>
      </c>
      <c r="B4855" s="5" t="n">
        <v>44144.922662037</v>
      </c>
      <c r="C4855" s="0" t="n">
        <v>3270560</v>
      </c>
      <c r="D4855" s="0" t="n">
        <v>99</v>
      </c>
      <c r="E4855" s="1" t="n">
        <v>0.454</v>
      </c>
      <c r="F4855" s="1" t="n">
        <v>0.525</v>
      </c>
      <c r="G4855" s="2" t="n">
        <f aca="false">E4855*C4855</f>
        <v>1484834.24</v>
      </c>
      <c r="H4855" s="2" t="n">
        <f aca="false">F4855*C4855</f>
        <v>1717044</v>
      </c>
      <c r="I4855" s="2" t="n">
        <f aca="false">C4855-G4855-H4855</f>
        <v>68681.76</v>
      </c>
      <c r="J4855" s="2"/>
      <c r="K4855" s="3" t="n">
        <f aca="false">G4855-G4854</f>
        <v>13.6199999998789</v>
      </c>
      <c r="L4855" s="3" t="n">
        <f aca="false">H4855-H4854</f>
        <v>15.75</v>
      </c>
      <c r="M4855" s="3" t="n">
        <f aca="false">I4855-I4854</f>
        <v>0.630000000121072</v>
      </c>
      <c r="O4855" s="3" t="n">
        <f aca="false">G4855-H4855</f>
        <v>-232209.76</v>
      </c>
      <c r="Q4855" s="3" t="n">
        <f aca="false">K4855-L4855</f>
        <v>-2.13000000012107</v>
      </c>
      <c r="R4855" s="0" t="str">
        <f aca="false">IF(Q4855&gt;50000,1,"")</f>
        <v/>
      </c>
      <c r="S4855" s="0" t="str">
        <f aca="false">IF(Q4855&lt;-50000,1,"")</f>
        <v/>
      </c>
      <c r="T4855" s="3" t="str">
        <f aca="false">IF(S4855=1,S4855*Q4855,"")</f>
        <v/>
      </c>
      <c r="U4855" s="2" t="str">
        <f aca="false">IF(L4855+K4855&gt;0,IF(OR(L4855/(L4855+K4855)&gt;0.8,L4855/(L4855+K4855)&lt;0.2),L4855*100/(L4855+K4855),""),"")</f>
        <v/>
      </c>
      <c r="V4855" s="4" t="str">
        <f aca="false">IF(L4855+K4855&gt;50000,IF(OR(L4855/(L4855+K4855)&gt;0.8,L4855/(L4855+K4855)&lt;0.2),L4855*100/(L4855+K4855),""),"")</f>
        <v/>
      </c>
    </row>
    <row r="4856" customFormat="false" ht="14.65" hidden="false" customHeight="true" outlineLevel="0" collapsed="false">
      <c r="A4856" s="0" t="s">
        <v>40</v>
      </c>
      <c r="B4856" s="5" t="n">
        <v>44144.9288657407</v>
      </c>
      <c r="C4856" s="0" t="n">
        <v>3270558</v>
      </c>
      <c r="D4856" s="0" t="n">
        <v>99</v>
      </c>
      <c r="E4856" s="1" t="n">
        <v>0.454</v>
      </c>
      <c r="F4856" s="1" t="n">
        <v>0.525</v>
      </c>
      <c r="G4856" s="2" t="n">
        <f aca="false">E4856*C4856</f>
        <v>1484833.332</v>
      </c>
      <c r="H4856" s="2" t="n">
        <f aca="false">F4856*C4856</f>
        <v>1717042.95</v>
      </c>
      <c r="I4856" s="2" t="n">
        <f aca="false">C4856-G4856-H4856</f>
        <v>68681.7179999999</v>
      </c>
      <c r="J4856" s="2"/>
      <c r="K4856" s="3" t="n">
        <f aca="false">G4856-G4855</f>
        <v>-0.908000000054017</v>
      </c>
      <c r="L4856" s="3" t="n">
        <f aca="false">H4856-H4855</f>
        <v>-1.04999999981374</v>
      </c>
      <c r="M4856" s="3" t="n">
        <f aca="false">I4856-I4855</f>
        <v>-0.0420000001322478</v>
      </c>
      <c r="O4856" s="3" t="n">
        <f aca="false">G4856-H4856</f>
        <v>-232209.618</v>
      </c>
      <c r="Q4856" s="3" t="n">
        <f aca="false">K4856-L4856</f>
        <v>0.141999999759719</v>
      </c>
      <c r="R4856" s="0" t="str">
        <f aca="false">IF(Q4856&gt;50000,1,"")</f>
        <v/>
      </c>
      <c r="S4856" s="0" t="str">
        <f aca="false">IF(Q4856&lt;-50000,1,"")</f>
        <v/>
      </c>
      <c r="T4856" s="3" t="str">
        <f aca="false">IF(S4856=1,S4856*Q4856,"")</f>
        <v/>
      </c>
      <c r="U4856" s="2" t="str">
        <f aca="false">IF(L4856+K4856&gt;0,IF(OR(L4856/(L4856+K4856)&gt;0.8,L4856/(L4856+K4856)&lt;0.2),L4856*100/(L4856+K4856),""),"")</f>
        <v/>
      </c>
      <c r="V4856" s="4" t="str">
        <f aca="false">IF(L4856+K4856&gt;50000,IF(OR(L4856/(L4856+K4856)&gt;0.8,L4856/(L4856+K4856)&lt;0.2),L4856*100/(L4856+K4856),""),"")</f>
        <v/>
      </c>
    </row>
    <row r="4857" customFormat="false" ht="14.65" hidden="false" customHeight="true" outlineLevel="0" collapsed="false">
      <c r="A4857" s="0" t="s">
        <v>40</v>
      </c>
      <c r="B4857" s="5" t="n">
        <v>44144.9713425926</v>
      </c>
      <c r="C4857" s="0" t="n">
        <v>3270564</v>
      </c>
      <c r="D4857" s="0" t="n">
        <v>99</v>
      </c>
      <c r="E4857" s="1" t="n">
        <v>0.454</v>
      </c>
      <c r="F4857" s="1" t="n">
        <v>0.525</v>
      </c>
      <c r="G4857" s="2" t="n">
        <f aca="false">E4857*C4857</f>
        <v>1484836.056</v>
      </c>
      <c r="H4857" s="2" t="n">
        <f aca="false">F4857*C4857</f>
        <v>1717046.1</v>
      </c>
      <c r="I4857" s="2" t="n">
        <f aca="false">C4857-G4857-H4857</f>
        <v>68681.8439999998</v>
      </c>
      <c r="J4857" s="2"/>
      <c r="K4857" s="3" t="n">
        <f aca="false">G4857-G4856</f>
        <v>2.72400000016205</v>
      </c>
      <c r="L4857" s="3" t="n">
        <f aca="false">H4857-H4856</f>
        <v>3.14999999990687</v>
      </c>
      <c r="M4857" s="3" t="n">
        <f aca="false">I4857-I4856</f>
        <v>0.125999999931082</v>
      </c>
      <c r="O4857" s="3" t="n">
        <f aca="false">G4857-H4857</f>
        <v>-232210.044</v>
      </c>
      <c r="Q4857" s="3" t="n">
        <f aca="false">K4857-L4857</f>
        <v>-0.425999999744818</v>
      </c>
      <c r="R4857" s="0" t="str">
        <f aca="false">IF(Q4857&gt;50000,1,"")</f>
        <v/>
      </c>
      <c r="S4857" s="0" t="str">
        <f aca="false">IF(Q4857&lt;-50000,1,"")</f>
        <v/>
      </c>
      <c r="T4857" s="3" t="str">
        <f aca="false">IF(S4857=1,S4857*Q4857,"")</f>
        <v/>
      </c>
      <c r="U4857" s="2" t="str">
        <f aca="false">IF(L4857+K4857&gt;0,IF(OR(L4857/(L4857+K4857)&gt;0.8,L4857/(L4857+K4857)&lt;0.2),L4857*100/(L4857+K4857),""),"")</f>
        <v/>
      </c>
      <c r="V4857" s="4" t="str">
        <f aca="false">IF(L4857+K4857&gt;50000,IF(OR(L4857/(L4857+K4857)&gt;0.8,L4857/(L4857+K4857)&lt;0.2),L4857*100/(L4857+K4857),""),"")</f>
        <v/>
      </c>
    </row>
    <row r="4858" customFormat="false" ht="14.65" hidden="false" customHeight="true" outlineLevel="0" collapsed="false">
      <c r="A4858" s="0" t="s">
        <v>40</v>
      </c>
      <c r="B4858" s="5" t="n">
        <v>44145.0476736111</v>
      </c>
      <c r="C4858" s="0" t="n">
        <v>3270567</v>
      </c>
      <c r="D4858" s="0" t="n">
        <v>99</v>
      </c>
      <c r="E4858" s="1" t="n">
        <v>0.454</v>
      </c>
      <c r="F4858" s="1" t="n">
        <v>0.525</v>
      </c>
      <c r="G4858" s="2" t="n">
        <f aca="false">E4858*C4858</f>
        <v>1484837.418</v>
      </c>
      <c r="H4858" s="2" t="n">
        <f aca="false">F4858*C4858</f>
        <v>1717047.675</v>
      </c>
      <c r="I4858" s="2" t="n">
        <f aca="false">C4858-G4858-H4858</f>
        <v>68681.9069999999</v>
      </c>
      <c r="J4858" s="2"/>
      <c r="K4858" s="3" t="n">
        <f aca="false">G4858-G4857</f>
        <v>1.36199999996461</v>
      </c>
      <c r="L4858" s="3" t="n">
        <f aca="false">H4858-H4857</f>
        <v>1.57499999995343</v>
      </c>
      <c r="M4858" s="3" t="n">
        <f aca="false">I4858-I4857</f>
        <v>0.0630000000819564</v>
      </c>
      <c r="O4858" s="3" t="n">
        <f aca="false">G4858-H4858</f>
        <v>-232210.257</v>
      </c>
      <c r="Q4858" s="3" t="n">
        <f aca="false">K4858-L4858</f>
        <v>-0.212999999988824</v>
      </c>
      <c r="R4858" s="0" t="str">
        <f aca="false">IF(Q4858&gt;50000,1,"")</f>
        <v/>
      </c>
      <c r="S4858" s="0" t="str">
        <f aca="false">IF(Q4858&lt;-50000,1,"")</f>
        <v/>
      </c>
      <c r="T4858" s="3" t="str">
        <f aca="false">IF(S4858=1,S4858*Q4858,"")</f>
        <v/>
      </c>
      <c r="U4858" s="2" t="str">
        <f aca="false">IF(L4858+K4858&gt;0,IF(OR(L4858/(L4858+K4858)&gt;0.8,L4858/(L4858+K4858)&lt;0.2),L4858*100/(L4858+K4858),""),"")</f>
        <v/>
      </c>
      <c r="V4858" s="4" t="str">
        <f aca="false">IF(L4858+K4858&gt;50000,IF(OR(L4858/(L4858+K4858)&gt;0.8,L4858/(L4858+K4858)&lt;0.2),L4858*100/(L4858+K4858),""),"")</f>
        <v/>
      </c>
    </row>
    <row r="4859" customFormat="false" ht="14.65" hidden="false" customHeight="true" outlineLevel="0" collapsed="false">
      <c r="A4859" s="0" t="s">
        <v>40</v>
      </c>
      <c r="B4859" s="5" t="n">
        <v>44145.0487731482</v>
      </c>
      <c r="C4859" s="0" t="n">
        <v>3271757</v>
      </c>
      <c r="D4859" s="0" t="n">
        <v>99</v>
      </c>
      <c r="E4859" s="1" t="n">
        <v>0.454</v>
      </c>
      <c r="F4859" s="1" t="n">
        <v>0.525</v>
      </c>
      <c r="G4859" s="2" t="n">
        <f aca="false">E4859*C4859</f>
        <v>1485377.678</v>
      </c>
      <c r="H4859" s="2" t="n">
        <f aca="false">F4859*C4859</f>
        <v>1717672.425</v>
      </c>
      <c r="I4859" s="2" t="n">
        <f aca="false">C4859-G4859-H4859</f>
        <v>68706.8969999999</v>
      </c>
      <c r="J4859" s="2"/>
      <c r="K4859" s="3" t="n">
        <f aca="false">G4859-G4858</f>
        <v>540.260000000009</v>
      </c>
      <c r="L4859" s="3" t="n">
        <f aca="false">H4859-H4858</f>
        <v>624.75</v>
      </c>
      <c r="M4859" s="3" t="n">
        <f aca="false">I4859-I4858</f>
        <v>24.9899999999907</v>
      </c>
      <c r="O4859" s="3" t="n">
        <f aca="false">G4859-H4859</f>
        <v>-232294.747</v>
      </c>
      <c r="Q4859" s="3" t="n">
        <f aca="false">K4859-L4859</f>
        <v>-84.4899999999907</v>
      </c>
      <c r="R4859" s="0" t="str">
        <f aca="false">IF(Q4859&gt;50000,1,"")</f>
        <v/>
      </c>
      <c r="S4859" s="0" t="str">
        <f aca="false">IF(Q4859&lt;-50000,1,"")</f>
        <v/>
      </c>
      <c r="T4859" s="3" t="str">
        <f aca="false">IF(S4859=1,S4859*Q4859,"")</f>
        <v/>
      </c>
      <c r="U4859" s="2" t="str">
        <f aca="false">IF(L4859+K4859&gt;0,IF(OR(L4859/(L4859+K4859)&gt;0.8,L4859/(L4859+K4859)&lt;0.2),L4859*100/(L4859+K4859),""),"")</f>
        <v/>
      </c>
      <c r="V4859" s="4" t="str">
        <f aca="false">IF(L4859+K4859&gt;50000,IF(OR(L4859/(L4859+K4859)&gt;0.8,L4859/(L4859+K4859)&lt;0.2),L4859*100/(L4859+K4859),""),"")</f>
        <v/>
      </c>
    </row>
    <row r="4860" customFormat="false" ht="14.65" hidden="false" customHeight="true" outlineLevel="0" collapsed="false">
      <c r="A4860" s="0" t="s">
        <v>40</v>
      </c>
      <c r="B4860" s="5" t="n">
        <v>44145.0723263889</v>
      </c>
      <c r="C4860" s="0" t="n">
        <v>3271760</v>
      </c>
      <c r="D4860" s="0" t="n">
        <v>99</v>
      </c>
      <c r="E4860" s="1" t="n">
        <v>0.454</v>
      </c>
      <c r="F4860" s="1" t="n">
        <v>0.525</v>
      </c>
      <c r="G4860" s="2" t="n">
        <f aca="false">E4860*C4860</f>
        <v>1485379.04</v>
      </c>
      <c r="H4860" s="2" t="n">
        <f aca="false">F4860*C4860</f>
        <v>1717674</v>
      </c>
      <c r="I4860" s="2" t="n">
        <f aca="false">C4860-G4860-H4860</f>
        <v>68706.96</v>
      </c>
      <c r="J4860" s="2"/>
      <c r="K4860" s="3" t="n">
        <f aca="false">G4860-G4859</f>
        <v>1.36199999996461</v>
      </c>
      <c r="L4860" s="3" t="n">
        <f aca="false">H4860-H4859</f>
        <v>1.57499999995343</v>
      </c>
      <c r="M4860" s="3" t="n">
        <f aca="false">I4860-I4859</f>
        <v>0.0630000000819564</v>
      </c>
      <c r="O4860" s="3" t="n">
        <f aca="false">G4860-H4860</f>
        <v>-232294.96</v>
      </c>
      <c r="Q4860" s="3" t="n">
        <f aca="false">K4860-L4860</f>
        <v>-0.212999999988824</v>
      </c>
      <c r="R4860" s="0" t="str">
        <f aca="false">IF(Q4860&gt;50000,1,"")</f>
        <v/>
      </c>
      <c r="S4860" s="0" t="str">
        <f aca="false">IF(Q4860&lt;-50000,1,"")</f>
        <v/>
      </c>
      <c r="T4860" s="3" t="str">
        <f aca="false">IF(S4860=1,S4860*Q4860,"")</f>
        <v/>
      </c>
      <c r="U4860" s="2" t="str">
        <f aca="false">IF(L4860+K4860&gt;0,IF(OR(L4860/(L4860+K4860)&gt;0.8,L4860/(L4860+K4860)&lt;0.2),L4860*100/(L4860+K4860),""),"")</f>
        <v/>
      </c>
      <c r="V4860" s="4" t="str">
        <f aca="false">IF(L4860+K4860&gt;50000,IF(OR(L4860/(L4860+K4860)&gt;0.8,L4860/(L4860+K4860)&lt;0.2),L4860*100/(L4860+K4860),""),"")</f>
        <v/>
      </c>
    </row>
    <row r="4861" customFormat="false" ht="14.65" hidden="false" customHeight="true" outlineLevel="0" collapsed="false">
      <c r="A4861" s="0" t="s">
        <v>40</v>
      </c>
      <c r="B4861" s="5" t="n">
        <v>44145.6658101852</v>
      </c>
      <c r="C4861" s="0" t="n">
        <v>3271767</v>
      </c>
      <c r="D4861" s="0" t="n">
        <v>99</v>
      </c>
      <c r="E4861" s="1" t="n">
        <v>0.454</v>
      </c>
      <c r="F4861" s="1" t="n">
        <v>0.525</v>
      </c>
      <c r="G4861" s="2" t="n">
        <f aca="false">E4861*C4861</f>
        <v>1485382.218</v>
      </c>
      <c r="H4861" s="2" t="n">
        <f aca="false">F4861*C4861</f>
        <v>1717677.675</v>
      </c>
      <c r="I4861" s="2" t="n">
        <f aca="false">C4861-G4861-H4861</f>
        <v>68707.1069999998</v>
      </c>
      <c r="J4861" s="2"/>
      <c r="K4861" s="3" t="n">
        <f aca="false">G4861-G4860</f>
        <v>3.17800000007264</v>
      </c>
      <c r="L4861" s="3" t="n">
        <f aca="false">H4861-H4860</f>
        <v>3.67500000004657</v>
      </c>
      <c r="M4861" s="3" t="n">
        <f aca="false">I4861-I4860</f>
        <v>0.146999999880791</v>
      </c>
      <c r="O4861" s="3" t="n">
        <f aca="false">G4861-H4861</f>
        <v>-232295.457</v>
      </c>
      <c r="Q4861" s="3" t="n">
        <f aca="false">K4861-L4861</f>
        <v>-0.496999999973923</v>
      </c>
      <c r="R4861" s="0" t="str">
        <f aca="false">IF(Q4861&gt;50000,1,"")</f>
        <v/>
      </c>
      <c r="S4861" s="0" t="str">
        <f aca="false">IF(Q4861&lt;-50000,1,"")</f>
        <v/>
      </c>
      <c r="T4861" s="3" t="str">
        <f aca="false">IF(S4861=1,S4861*Q4861,"")</f>
        <v/>
      </c>
      <c r="U4861" s="2" t="str">
        <f aca="false">IF(L4861+K4861&gt;0,IF(OR(L4861/(L4861+K4861)&gt;0.8,L4861/(L4861+K4861)&lt;0.2),L4861*100/(L4861+K4861),""),"")</f>
        <v/>
      </c>
      <c r="V4861" s="4" t="str">
        <f aca="false">IF(L4861+K4861&gt;50000,IF(OR(L4861/(L4861+K4861)&gt;0.8,L4861/(L4861+K4861)&lt;0.2),L4861*100/(L4861+K4861),""),"")</f>
        <v/>
      </c>
    </row>
    <row r="4862" customFormat="false" ht="14.65" hidden="false" customHeight="true" outlineLevel="0" collapsed="false">
      <c r="A4862" s="0" t="s">
        <v>41</v>
      </c>
      <c r="B4862" s="5" t="n">
        <v>44139.3754976852</v>
      </c>
      <c r="C4862" s="0" t="n">
        <v>0</v>
      </c>
      <c r="D4862" s="0" t="n">
        <v>0</v>
      </c>
      <c r="E4862" s="1" t="n">
        <v>0</v>
      </c>
      <c r="F4862" s="1" t="n">
        <v>0</v>
      </c>
      <c r="G4862" s="2" t="n">
        <f aca="false">E4862*C4862</f>
        <v>0</v>
      </c>
      <c r="H4862" s="2" t="n">
        <f aca="false">F4862*C4862</f>
        <v>0</v>
      </c>
      <c r="I4862" s="2" t="n">
        <f aca="false">C4862-G4862-H4862</f>
        <v>0</v>
      </c>
      <c r="J4862" s="2"/>
      <c r="Q4862" s="3" t="n">
        <f aca="false">K4862-L4862</f>
        <v>0</v>
      </c>
      <c r="R4862" s="0" t="str">
        <f aca="false">IF(Q4862&gt;50000,1,"")</f>
        <v/>
      </c>
      <c r="S4862" s="0" t="str">
        <f aca="false">IF(Q4862&lt;-50000,1,"")</f>
        <v/>
      </c>
      <c r="T4862" s="3" t="str">
        <f aca="false">IF(S4862=1,S4862*Q4862,"")</f>
        <v/>
      </c>
      <c r="U4862" s="2" t="str">
        <f aca="false">IF(L4862+K4862&gt;0,IF(OR(L4862/(L4862+K4862)&gt;0.8,L4862/(L4862+K4862)&lt;0.2),L4862*100/(L4862+K4862),""),"")</f>
        <v/>
      </c>
      <c r="V4862" s="4" t="str">
        <f aca="false">IF(L4862+K4862&gt;50000,IF(OR(L4862/(L4862+K4862)&gt;0.8,L4862/(L4862+K4862)&lt;0.2),L4862*100/(L4862+K4862),""),"")</f>
        <v/>
      </c>
    </row>
    <row r="4863" customFormat="false" ht="14.65" hidden="false" customHeight="true" outlineLevel="0" collapsed="false">
      <c r="A4863" s="0" t="s">
        <v>41</v>
      </c>
      <c r="B4863" s="5" t="n">
        <v>44139.0651157407</v>
      </c>
      <c r="C4863" s="0" t="n">
        <v>749</v>
      </c>
      <c r="D4863" s="0" t="n">
        <v>0</v>
      </c>
      <c r="E4863" s="1" t="n">
        <v>0.465</v>
      </c>
      <c r="F4863" s="1" t="n">
        <v>0.522</v>
      </c>
      <c r="G4863" s="2" t="n">
        <f aca="false">E4863*C4863</f>
        <v>348.285</v>
      </c>
      <c r="H4863" s="2" t="n">
        <f aca="false">F4863*C4863</f>
        <v>390.978</v>
      </c>
      <c r="I4863" s="2" t="n">
        <f aca="false">C4863-G4863-H4863</f>
        <v>9.73699999999997</v>
      </c>
      <c r="J4863" s="2"/>
      <c r="K4863" s="3" t="n">
        <f aca="false">G4863-G4862</f>
        <v>348.285</v>
      </c>
      <c r="L4863" s="3" t="n">
        <f aca="false">H4863-H4862</f>
        <v>390.978</v>
      </c>
      <c r="M4863" s="3" t="n">
        <f aca="false">I4863-I4862</f>
        <v>9.73699999999997</v>
      </c>
      <c r="O4863" s="3" t="n">
        <f aca="false">G4863-H4863</f>
        <v>-42.693</v>
      </c>
      <c r="Q4863" s="3" t="n">
        <f aca="false">K4863-L4863</f>
        <v>-42.693</v>
      </c>
      <c r="R4863" s="0" t="str">
        <f aca="false">IF(Q4863&gt;50000,1,"")</f>
        <v/>
      </c>
      <c r="S4863" s="0" t="str">
        <f aca="false">IF(Q4863&lt;-50000,1,"")</f>
        <v/>
      </c>
      <c r="T4863" s="3" t="str">
        <f aca="false">IF(S4863=1,S4863*Q4863,"")</f>
        <v/>
      </c>
      <c r="U4863" s="2" t="str">
        <f aca="false">IF(L4863+K4863&gt;0,IF(OR(L4863/(L4863+K4863)&gt;0.8,L4863/(L4863+K4863)&lt;0.2),L4863*100/(L4863+K4863),""),"")</f>
        <v/>
      </c>
      <c r="V4863" s="4" t="str">
        <f aca="false">IF(L4863+K4863&gt;50000,IF(OR(L4863/(L4863+K4863)&gt;0.8,L4863/(L4863+K4863)&lt;0.2),L4863*100/(L4863+K4863),""),"")</f>
        <v/>
      </c>
    </row>
    <row r="4864" customFormat="false" ht="14.65" hidden="false" customHeight="true" outlineLevel="0" collapsed="false">
      <c r="A4864" s="0" t="s">
        <v>41</v>
      </c>
      <c r="B4864" s="5" t="n">
        <v>44139.0665740741</v>
      </c>
      <c r="C4864" s="0" t="n">
        <v>1164</v>
      </c>
      <c r="D4864" s="0" t="n">
        <v>0</v>
      </c>
      <c r="E4864" s="1" t="n">
        <v>0.595</v>
      </c>
      <c r="F4864" s="1" t="n">
        <v>0.396</v>
      </c>
      <c r="G4864" s="2" t="n">
        <f aca="false">E4864*C4864</f>
        <v>692.58</v>
      </c>
      <c r="H4864" s="2" t="n">
        <f aca="false">F4864*C4864</f>
        <v>460.944</v>
      </c>
      <c r="I4864" s="2" t="n">
        <f aca="false">C4864-G4864-H4864</f>
        <v>10.4760000000001</v>
      </c>
      <c r="J4864" s="2"/>
      <c r="K4864" s="3" t="n">
        <f aca="false">G4864-G4863</f>
        <v>344.295</v>
      </c>
      <c r="L4864" s="3" t="n">
        <f aca="false">H4864-H4863</f>
        <v>69.966</v>
      </c>
      <c r="M4864" s="3" t="n">
        <f aca="false">I4864-I4863</f>
        <v>0.73900000000009</v>
      </c>
      <c r="O4864" s="3" t="n">
        <f aca="false">G4864-H4864</f>
        <v>231.636</v>
      </c>
      <c r="Q4864" s="3" t="n">
        <f aca="false">K4864-L4864</f>
        <v>274.329</v>
      </c>
      <c r="R4864" s="0" t="str">
        <f aca="false">IF(Q4864&gt;50000,1,"")</f>
        <v/>
      </c>
      <c r="S4864" s="0" t="str">
        <f aca="false">IF(Q4864&lt;-50000,1,"")</f>
        <v/>
      </c>
      <c r="T4864" s="3" t="str">
        <f aca="false">IF(S4864=1,S4864*Q4864,"")</f>
        <v/>
      </c>
      <c r="U4864" s="2" t="n">
        <f aca="false">IF(L4864+K4864&gt;0,IF(OR(L4864/(L4864+K4864)&gt;0.8,L4864/(L4864+K4864)&lt;0.2),L4864*100/(L4864+K4864),""),"")</f>
        <v>16.8893523648135</v>
      </c>
      <c r="V4864" s="4" t="str">
        <f aca="false">IF(L4864+K4864&gt;50000,IF(OR(L4864/(L4864+K4864)&gt;0.8,L4864/(L4864+K4864)&lt;0.2),L4864*100/(L4864+K4864),""),"")</f>
        <v/>
      </c>
    </row>
    <row r="4865" customFormat="false" ht="14.65" hidden="false" customHeight="true" outlineLevel="0" collapsed="false">
      <c r="A4865" s="0" t="s">
        <v>41</v>
      </c>
      <c r="B4865" s="5" t="n">
        <v>44139.0772800926</v>
      </c>
      <c r="C4865" s="0" t="n">
        <v>1506</v>
      </c>
      <c r="D4865" s="0" t="n">
        <v>0</v>
      </c>
      <c r="E4865" s="1" t="n">
        <v>0.652</v>
      </c>
      <c r="F4865" s="1" t="n">
        <v>0.335</v>
      </c>
      <c r="G4865" s="2" t="n">
        <f aca="false">E4865*C4865</f>
        <v>981.912</v>
      </c>
      <c r="H4865" s="2" t="n">
        <f aca="false">F4865*C4865</f>
        <v>504.51</v>
      </c>
      <c r="I4865" s="2" t="n">
        <f aca="false">C4865-G4865-H4865</f>
        <v>19.5779999999999</v>
      </c>
      <c r="J4865" s="2"/>
      <c r="K4865" s="3" t="n">
        <f aca="false">G4865-G4864</f>
        <v>289.332</v>
      </c>
      <c r="L4865" s="3" t="n">
        <f aca="false">H4865-H4864</f>
        <v>43.566</v>
      </c>
      <c r="M4865" s="3" t="n">
        <f aca="false">I4865-I4864</f>
        <v>9.10199999999986</v>
      </c>
      <c r="O4865" s="3" t="n">
        <f aca="false">G4865-H4865</f>
        <v>477.402</v>
      </c>
      <c r="Q4865" s="3" t="n">
        <f aca="false">K4865-L4865</f>
        <v>245.766</v>
      </c>
      <c r="R4865" s="0" t="str">
        <f aca="false">IF(Q4865&gt;50000,1,"")</f>
        <v/>
      </c>
      <c r="S4865" s="0" t="str">
        <f aca="false">IF(Q4865&lt;-50000,1,"")</f>
        <v/>
      </c>
      <c r="T4865" s="3" t="str">
        <f aca="false">IF(S4865=1,S4865*Q4865,"")</f>
        <v/>
      </c>
      <c r="U4865" s="2" t="n">
        <f aca="false">IF(L4865+K4865&gt;0,IF(OR(L4865/(L4865+K4865)&gt;0.8,L4865/(L4865+K4865)&lt;0.2),L4865*100/(L4865+K4865),""),"")</f>
        <v>13.0868914802732</v>
      </c>
      <c r="V4865" s="4" t="str">
        <f aca="false">IF(L4865+K4865&gt;50000,IF(OR(L4865/(L4865+K4865)&gt;0.8,L4865/(L4865+K4865)&lt;0.2),L4865*100/(L4865+K4865),""),"")</f>
        <v/>
      </c>
    </row>
    <row r="4866" customFormat="false" ht="14.65" hidden="false" customHeight="true" outlineLevel="0" collapsed="false">
      <c r="A4866" s="0" t="s">
        <v>41</v>
      </c>
      <c r="B4866" s="5" t="n">
        <v>44139.0793171296</v>
      </c>
      <c r="C4866" s="0" t="n">
        <v>2110</v>
      </c>
      <c r="D4866" s="0" t="n">
        <v>0</v>
      </c>
      <c r="E4866" s="1" t="n">
        <v>0.714</v>
      </c>
      <c r="F4866" s="1" t="n">
        <v>0.274</v>
      </c>
      <c r="G4866" s="2" t="n">
        <f aca="false">E4866*C4866</f>
        <v>1506.54</v>
      </c>
      <c r="H4866" s="2" t="n">
        <f aca="false">F4866*C4866</f>
        <v>578.14</v>
      </c>
      <c r="I4866" s="2" t="n">
        <f aca="false">C4866-G4866-H4866</f>
        <v>25.3199999999999</v>
      </c>
      <c r="J4866" s="2"/>
      <c r="K4866" s="3" t="n">
        <f aca="false">G4866-G4865</f>
        <v>524.628</v>
      </c>
      <c r="L4866" s="3" t="n">
        <f aca="false">H4866-H4865</f>
        <v>73.6300000000001</v>
      </c>
      <c r="M4866" s="3" t="n">
        <f aca="false">I4866-I4865</f>
        <v>5.74200000000002</v>
      </c>
      <c r="O4866" s="3" t="n">
        <f aca="false">G4866-H4866</f>
        <v>928.4</v>
      </c>
      <c r="Q4866" s="3" t="n">
        <f aca="false">K4866-L4866</f>
        <v>450.998</v>
      </c>
      <c r="R4866" s="0" t="str">
        <f aca="false">IF(Q4866&gt;50000,1,"")</f>
        <v/>
      </c>
      <c r="S4866" s="0" t="str">
        <f aca="false">IF(Q4866&lt;-50000,1,"")</f>
        <v/>
      </c>
      <c r="T4866" s="3" t="str">
        <f aca="false">IF(S4866=1,S4866*Q4866,"")</f>
        <v/>
      </c>
      <c r="U4866" s="2" t="n">
        <f aca="false">IF(L4866+K4866&gt;0,IF(OR(L4866/(L4866+K4866)&gt;0.8,L4866/(L4866+K4866)&lt;0.2),L4866*100/(L4866+K4866),""),"")</f>
        <v>12.3073991488622</v>
      </c>
      <c r="V4866" s="4" t="str">
        <f aca="false">IF(L4866+K4866&gt;50000,IF(OR(L4866/(L4866+K4866)&gt;0.8,L4866/(L4866+K4866)&lt;0.2),L4866*100/(L4866+K4866),""),"")</f>
        <v/>
      </c>
    </row>
    <row r="4867" customFormat="false" ht="14.65" hidden="false" customHeight="true" outlineLevel="0" collapsed="false">
      <c r="A4867" s="0" t="s">
        <v>41</v>
      </c>
      <c r="B4867" s="5" t="n">
        <v>44139.0834722222</v>
      </c>
      <c r="C4867" s="0" t="n">
        <v>31029</v>
      </c>
      <c r="D4867" s="0" t="n">
        <v>2</v>
      </c>
      <c r="E4867" s="1" t="n">
        <v>0.651</v>
      </c>
      <c r="F4867" s="1" t="n">
        <v>0.328</v>
      </c>
      <c r="G4867" s="2" t="n">
        <f aca="false">E4867*C4867</f>
        <v>20199.879</v>
      </c>
      <c r="H4867" s="2" t="n">
        <f aca="false">F4867*C4867</f>
        <v>10177.512</v>
      </c>
      <c r="I4867" s="2" t="n">
        <f aca="false">C4867-G4867-H4867</f>
        <v>651.608999999999</v>
      </c>
      <c r="J4867" s="2"/>
      <c r="K4867" s="3" t="n">
        <f aca="false">G4867-G4866</f>
        <v>18693.339</v>
      </c>
      <c r="L4867" s="3" t="n">
        <f aca="false">H4867-H4866</f>
        <v>9599.372</v>
      </c>
      <c r="M4867" s="3" t="n">
        <f aca="false">I4867-I4866</f>
        <v>626.288999999999</v>
      </c>
      <c r="O4867" s="3" t="n">
        <f aca="false">G4867-H4867</f>
        <v>10022.367</v>
      </c>
      <c r="Q4867" s="3" t="n">
        <f aca="false">K4867-L4867</f>
        <v>9093.967</v>
      </c>
      <c r="R4867" s="0" t="str">
        <f aca="false">IF(Q4867&gt;50000,1,"")</f>
        <v/>
      </c>
      <c r="S4867" s="0" t="str">
        <f aca="false">IF(Q4867&lt;-50000,1,"")</f>
        <v/>
      </c>
      <c r="T4867" s="3" t="str">
        <f aca="false">IF(S4867=1,S4867*Q4867,"")</f>
        <v/>
      </c>
      <c r="U4867" s="2" t="str">
        <f aca="false">IF(L4867+K4867&gt;0,IF(OR(L4867/(L4867+K4867)&gt;0.8,L4867/(L4867+K4867)&lt;0.2),L4867*100/(L4867+K4867),""),"")</f>
        <v/>
      </c>
      <c r="V4867" s="4" t="str">
        <f aca="false">IF(L4867+K4867&gt;50000,IF(OR(L4867/(L4867+K4867)&gt;0.8,L4867/(L4867+K4867)&lt;0.2),L4867*100/(L4867+K4867),""),"")</f>
        <v/>
      </c>
    </row>
    <row r="4868" customFormat="false" ht="14.65" hidden="false" customHeight="true" outlineLevel="0" collapsed="false">
      <c r="A4868" s="0" t="s">
        <v>41</v>
      </c>
      <c r="B4868" s="5" t="n">
        <v>44139.0858680556</v>
      </c>
      <c r="C4868" s="0" t="n">
        <v>31677</v>
      </c>
      <c r="D4868" s="0" t="n">
        <v>2</v>
      </c>
      <c r="E4868" s="1" t="n">
        <v>0.651</v>
      </c>
      <c r="F4868" s="1" t="n">
        <v>0.328</v>
      </c>
      <c r="G4868" s="2" t="n">
        <f aca="false">E4868*C4868</f>
        <v>20621.727</v>
      </c>
      <c r="H4868" s="2" t="n">
        <f aca="false">F4868*C4868</f>
        <v>10390.056</v>
      </c>
      <c r="I4868" s="2" t="n">
        <f aca="false">C4868-G4868-H4868</f>
        <v>665.217000000001</v>
      </c>
      <c r="J4868" s="2"/>
      <c r="K4868" s="3" t="n">
        <f aca="false">G4868-G4867</f>
        <v>421.847999999998</v>
      </c>
      <c r="L4868" s="3" t="n">
        <f aca="false">H4868-H4867</f>
        <v>212.544</v>
      </c>
      <c r="M4868" s="3" t="n">
        <f aca="false">I4868-I4867</f>
        <v>13.608000000002</v>
      </c>
      <c r="O4868" s="3" t="n">
        <f aca="false">G4868-H4868</f>
        <v>10231.671</v>
      </c>
      <c r="Q4868" s="3" t="n">
        <f aca="false">K4868-L4868</f>
        <v>209.303999999998</v>
      </c>
      <c r="R4868" s="0" t="str">
        <f aca="false">IF(Q4868&gt;50000,1,"")</f>
        <v/>
      </c>
      <c r="S4868" s="0" t="str">
        <f aca="false">IF(Q4868&lt;-50000,1,"")</f>
        <v/>
      </c>
      <c r="T4868" s="3" t="str">
        <f aca="false">IF(S4868=1,S4868*Q4868,"")</f>
        <v/>
      </c>
      <c r="U4868" s="2" t="str">
        <f aca="false">IF(L4868+K4868&gt;0,IF(OR(L4868/(L4868+K4868)&gt;0.8,L4868/(L4868+K4868)&lt;0.2),L4868*100/(L4868+K4868),""),"")</f>
        <v/>
      </c>
      <c r="V4868" s="4" t="str">
        <f aca="false">IF(L4868+K4868&gt;50000,IF(OR(L4868/(L4868+K4868)&gt;0.8,L4868/(L4868+K4868)&lt;0.2),L4868*100/(L4868+K4868),""),"")</f>
        <v/>
      </c>
    </row>
    <row r="4869" customFormat="false" ht="14.65" hidden="false" customHeight="true" outlineLevel="0" collapsed="false">
      <c r="A4869" s="0" t="s">
        <v>41</v>
      </c>
      <c r="B4869" s="5" t="n">
        <v>44139.0883217593</v>
      </c>
      <c r="C4869" s="0" t="n">
        <v>33055</v>
      </c>
      <c r="D4869" s="0" t="n">
        <v>2</v>
      </c>
      <c r="E4869" s="1" t="n">
        <v>0.645</v>
      </c>
      <c r="F4869" s="1" t="n">
        <v>0.334</v>
      </c>
      <c r="G4869" s="2" t="n">
        <f aca="false">E4869*C4869</f>
        <v>21320.475</v>
      </c>
      <c r="H4869" s="2" t="n">
        <f aca="false">F4869*C4869</f>
        <v>11040.37</v>
      </c>
      <c r="I4869" s="2" t="n">
        <f aca="false">C4869-G4869-H4869</f>
        <v>694.154999999997</v>
      </c>
      <c r="J4869" s="2"/>
      <c r="K4869" s="3" t="n">
        <f aca="false">G4869-G4868</f>
        <v>698.748000000003</v>
      </c>
      <c r="L4869" s="3" t="n">
        <f aca="false">H4869-H4868</f>
        <v>650.314</v>
      </c>
      <c r="M4869" s="3" t="n">
        <f aca="false">I4869-I4868</f>
        <v>28.9379999999965</v>
      </c>
      <c r="O4869" s="3" t="n">
        <f aca="false">G4869-H4869</f>
        <v>10280.105</v>
      </c>
      <c r="Q4869" s="3" t="n">
        <f aca="false">K4869-L4869</f>
        <v>48.4340000000029</v>
      </c>
      <c r="R4869" s="0" t="str">
        <f aca="false">IF(Q4869&gt;50000,1,"")</f>
        <v/>
      </c>
      <c r="S4869" s="0" t="str">
        <f aca="false">IF(Q4869&lt;-50000,1,"")</f>
        <v/>
      </c>
      <c r="T4869" s="3" t="str">
        <f aca="false">IF(S4869=1,S4869*Q4869,"")</f>
        <v/>
      </c>
      <c r="U4869" s="2" t="str">
        <f aca="false">IF(L4869+K4869&gt;0,IF(OR(L4869/(L4869+K4869)&gt;0.8,L4869/(L4869+K4869)&lt;0.2),L4869*100/(L4869+K4869),""),"")</f>
        <v/>
      </c>
      <c r="V4869" s="4" t="str">
        <f aca="false">IF(L4869+K4869&gt;50000,IF(OR(L4869/(L4869+K4869)&gt;0.8,L4869/(L4869+K4869)&lt;0.2),L4869*100/(L4869+K4869),""),"")</f>
        <v/>
      </c>
    </row>
    <row r="4870" customFormat="false" ht="14.65" hidden="false" customHeight="true" outlineLevel="0" collapsed="false">
      <c r="A4870" s="0" t="s">
        <v>41</v>
      </c>
      <c r="B4870" s="5" t="n">
        <v>44139.0890509259</v>
      </c>
      <c r="C4870" s="0" t="n">
        <v>36737</v>
      </c>
      <c r="D4870" s="0" t="n">
        <v>3</v>
      </c>
      <c r="E4870" s="1" t="n">
        <v>0.63</v>
      </c>
      <c r="F4870" s="1" t="n">
        <v>0.349</v>
      </c>
      <c r="G4870" s="2" t="n">
        <f aca="false">E4870*C4870</f>
        <v>23144.31</v>
      </c>
      <c r="H4870" s="2" t="n">
        <f aca="false">F4870*C4870</f>
        <v>12821.213</v>
      </c>
      <c r="I4870" s="2" t="n">
        <f aca="false">C4870-G4870-H4870</f>
        <v>771.476999999999</v>
      </c>
      <c r="J4870" s="2"/>
      <c r="K4870" s="3" t="n">
        <f aca="false">G4870-G4869</f>
        <v>1823.835</v>
      </c>
      <c r="L4870" s="3" t="n">
        <f aca="false">H4870-H4869</f>
        <v>1780.843</v>
      </c>
      <c r="M4870" s="3" t="n">
        <f aca="false">I4870-I4869</f>
        <v>77.3220000000019</v>
      </c>
      <c r="O4870" s="3" t="n">
        <f aca="false">G4870-H4870</f>
        <v>10323.097</v>
      </c>
      <c r="Q4870" s="3" t="n">
        <f aca="false">K4870-L4870</f>
        <v>42.9920000000002</v>
      </c>
      <c r="R4870" s="0" t="str">
        <f aca="false">IF(Q4870&gt;50000,1,"")</f>
        <v/>
      </c>
      <c r="S4870" s="0" t="str">
        <f aca="false">IF(Q4870&lt;-50000,1,"")</f>
        <v/>
      </c>
      <c r="T4870" s="3" t="str">
        <f aca="false">IF(S4870=1,S4870*Q4870,"")</f>
        <v/>
      </c>
      <c r="U4870" s="2" t="str">
        <f aca="false">IF(L4870+K4870&gt;0,IF(OR(L4870/(L4870+K4870)&gt;0.8,L4870/(L4870+K4870)&lt;0.2),L4870*100/(L4870+K4870),""),"")</f>
        <v/>
      </c>
      <c r="V4870" s="4" t="str">
        <f aca="false">IF(L4870+K4870&gt;50000,IF(OR(L4870/(L4870+K4870)&gt;0.8,L4870/(L4870+K4870)&lt;0.2),L4870*100/(L4870+K4870),""),"")</f>
        <v/>
      </c>
    </row>
    <row r="4871" customFormat="false" ht="14.65" hidden="false" customHeight="true" outlineLevel="0" collapsed="false">
      <c r="A4871" s="0" t="s">
        <v>41</v>
      </c>
      <c r="B4871" s="5" t="n">
        <v>44139.0896990741</v>
      </c>
      <c r="C4871" s="0" t="n">
        <v>37471</v>
      </c>
      <c r="D4871" s="0" t="n">
        <v>3</v>
      </c>
      <c r="E4871" s="1" t="n">
        <v>0.633</v>
      </c>
      <c r="F4871" s="1" t="n">
        <v>0.346</v>
      </c>
      <c r="G4871" s="2" t="n">
        <f aca="false">E4871*C4871</f>
        <v>23719.143</v>
      </c>
      <c r="H4871" s="2" t="n">
        <f aca="false">F4871*C4871</f>
        <v>12964.966</v>
      </c>
      <c r="I4871" s="2" t="n">
        <f aca="false">C4871-G4871-H4871</f>
        <v>786.891000000001</v>
      </c>
      <c r="J4871" s="2"/>
      <c r="K4871" s="3" t="n">
        <f aca="false">G4871-G4870</f>
        <v>574.832999999999</v>
      </c>
      <c r="L4871" s="3" t="n">
        <f aca="false">H4871-H4870</f>
        <v>143.752999999999</v>
      </c>
      <c r="M4871" s="3" t="n">
        <f aca="false">I4871-I4870</f>
        <v>15.4140000000025</v>
      </c>
      <c r="O4871" s="3" t="n">
        <f aca="false">G4871-H4871</f>
        <v>10754.177</v>
      </c>
      <c r="Q4871" s="3" t="n">
        <f aca="false">K4871-L4871</f>
        <v>431.08</v>
      </c>
      <c r="R4871" s="0" t="str">
        <f aca="false">IF(Q4871&gt;50000,1,"")</f>
        <v/>
      </c>
      <c r="S4871" s="0" t="str">
        <f aca="false">IF(Q4871&lt;-50000,1,"")</f>
        <v/>
      </c>
      <c r="T4871" s="3" t="str">
        <f aca="false">IF(S4871=1,S4871*Q4871,"")</f>
        <v/>
      </c>
      <c r="U4871" s="2" t="str">
        <f aca="false">IF(L4871+K4871&gt;0,IF(OR(L4871/(L4871+K4871)&gt;0.8,L4871/(L4871+K4871)&lt;0.2),L4871*100/(L4871+K4871),""),"")</f>
        <v/>
      </c>
      <c r="V4871" s="4" t="str">
        <f aca="false">IF(L4871+K4871&gt;50000,IF(OR(L4871/(L4871+K4871)&gt;0.8,L4871/(L4871+K4871)&lt;0.2),L4871*100/(L4871+K4871),""),"")</f>
        <v/>
      </c>
    </row>
    <row r="4872" customFormat="false" ht="14.65" hidden="false" customHeight="true" outlineLevel="0" collapsed="false">
      <c r="A4872" s="0" t="s">
        <v>41</v>
      </c>
      <c r="B4872" s="5" t="n">
        <v>44139.0929166667</v>
      </c>
      <c r="C4872" s="0" t="n">
        <v>40559</v>
      </c>
      <c r="D4872" s="0" t="n">
        <v>3</v>
      </c>
      <c r="E4872" s="1" t="n">
        <v>0.623</v>
      </c>
      <c r="F4872" s="1" t="n">
        <v>0.356</v>
      </c>
      <c r="G4872" s="2" t="n">
        <f aca="false">E4872*C4872</f>
        <v>25268.257</v>
      </c>
      <c r="H4872" s="2" t="n">
        <f aca="false">F4872*C4872</f>
        <v>14439.004</v>
      </c>
      <c r="I4872" s="2" t="n">
        <f aca="false">C4872-G4872-H4872</f>
        <v>851.739</v>
      </c>
      <c r="J4872" s="2"/>
      <c r="K4872" s="3" t="n">
        <f aca="false">G4872-G4871</f>
        <v>1549.114</v>
      </c>
      <c r="L4872" s="3" t="n">
        <f aca="false">H4872-H4871</f>
        <v>1474.038</v>
      </c>
      <c r="M4872" s="3" t="n">
        <f aca="false">I4872-I4871</f>
        <v>64.8479999999981</v>
      </c>
      <c r="O4872" s="3" t="n">
        <f aca="false">G4872-H4872</f>
        <v>10829.253</v>
      </c>
      <c r="Q4872" s="3" t="n">
        <f aca="false">K4872-L4872</f>
        <v>75.0760000000009</v>
      </c>
      <c r="R4872" s="0" t="str">
        <f aca="false">IF(Q4872&gt;50000,1,"")</f>
        <v/>
      </c>
      <c r="S4872" s="0" t="str">
        <f aca="false">IF(Q4872&lt;-50000,1,"")</f>
        <v/>
      </c>
      <c r="T4872" s="3" t="str">
        <f aca="false">IF(S4872=1,S4872*Q4872,"")</f>
        <v/>
      </c>
      <c r="U4872" s="2" t="str">
        <f aca="false">IF(L4872+K4872&gt;0,IF(OR(L4872/(L4872+K4872)&gt;0.8,L4872/(L4872+K4872)&lt;0.2),L4872*100/(L4872+K4872),""),"")</f>
        <v/>
      </c>
      <c r="V4872" s="4" t="str">
        <f aca="false">IF(L4872+K4872&gt;50000,IF(OR(L4872/(L4872+K4872)&gt;0.8,L4872/(L4872+K4872)&lt;0.2),L4872*100/(L4872+K4872),""),"")</f>
        <v/>
      </c>
    </row>
    <row r="4873" customFormat="false" ht="14.65" hidden="false" customHeight="true" outlineLevel="0" collapsed="false">
      <c r="A4873" s="0" t="s">
        <v>41</v>
      </c>
      <c r="B4873" s="5" t="n">
        <v>44139.0953587963</v>
      </c>
      <c r="C4873" s="0" t="n">
        <v>41553</v>
      </c>
      <c r="D4873" s="0" t="n">
        <v>3</v>
      </c>
      <c r="E4873" s="1" t="n">
        <v>0.619</v>
      </c>
      <c r="F4873" s="1" t="n">
        <v>0.361</v>
      </c>
      <c r="G4873" s="2" t="n">
        <f aca="false">E4873*C4873</f>
        <v>25721.307</v>
      </c>
      <c r="H4873" s="2" t="n">
        <f aca="false">F4873*C4873</f>
        <v>15000.633</v>
      </c>
      <c r="I4873" s="2" t="n">
        <f aca="false">C4873-G4873-H4873</f>
        <v>831.06</v>
      </c>
      <c r="J4873" s="2"/>
      <c r="K4873" s="3" t="n">
        <f aca="false">G4873-G4872</f>
        <v>453.049999999999</v>
      </c>
      <c r="L4873" s="3" t="n">
        <f aca="false">H4873-H4872</f>
        <v>561.629000000001</v>
      </c>
      <c r="M4873" s="3" t="n">
        <f aca="false">I4873-I4872</f>
        <v>-20.6790000000001</v>
      </c>
      <c r="O4873" s="3" t="n">
        <f aca="false">G4873-H4873</f>
        <v>10720.674</v>
      </c>
      <c r="Q4873" s="3" t="n">
        <f aca="false">K4873-L4873</f>
        <v>-108.579000000002</v>
      </c>
      <c r="R4873" s="0" t="str">
        <f aca="false">IF(Q4873&gt;50000,1,"")</f>
        <v/>
      </c>
      <c r="S4873" s="0" t="str">
        <f aca="false">IF(Q4873&lt;-50000,1,"")</f>
        <v/>
      </c>
      <c r="T4873" s="3" t="str">
        <f aca="false">IF(S4873=1,S4873*Q4873,"")</f>
        <v/>
      </c>
      <c r="U4873" s="2" t="str">
        <f aca="false">IF(L4873+K4873&gt;0,IF(OR(L4873/(L4873+K4873)&gt;0.8,L4873/(L4873+K4873)&lt;0.2),L4873*100/(L4873+K4873),""),"")</f>
        <v/>
      </c>
      <c r="V4873" s="4" t="str">
        <f aca="false">IF(L4873+K4873&gt;50000,IF(OR(L4873/(L4873+K4873)&gt;0.8,L4873/(L4873+K4873)&lt;0.2),L4873*100/(L4873+K4873),""),"")</f>
        <v/>
      </c>
    </row>
    <row r="4874" customFormat="false" ht="14.65" hidden="false" customHeight="true" outlineLevel="0" collapsed="false">
      <c r="A4874" s="0" t="s">
        <v>41</v>
      </c>
      <c r="B4874" s="5" t="n">
        <v>44139.0965509259</v>
      </c>
      <c r="C4874" s="0" t="n">
        <v>48688</v>
      </c>
      <c r="D4874" s="0" t="n">
        <v>4</v>
      </c>
      <c r="E4874" s="1" t="n">
        <v>0.607</v>
      </c>
      <c r="F4874" s="1" t="n">
        <v>0.372</v>
      </c>
      <c r="G4874" s="2" t="n">
        <f aca="false">E4874*C4874</f>
        <v>29553.616</v>
      </c>
      <c r="H4874" s="2" t="n">
        <f aca="false">F4874*C4874</f>
        <v>18111.936</v>
      </c>
      <c r="I4874" s="2" t="n">
        <f aca="false">C4874-G4874-H4874</f>
        <v>1022.448</v>
      </c>
      <c r="J4874" s="2"/>
      <c r="K4874" s="3" t="n">
        <f aca="false">G4874-G4873</f>
        <v>3832.309</v>
      </c>
      <c r="L4874" s="3" t="n">
        <f aca="false">H4874-H4873</f>
        <v>3111.303</v>
      </c>
      <c r="M4874" s="3" t="n">
        <f aca="false">I4874-I4873</f>
        <v>191.388000000001</v>
      </c>
      <c r="O4874" s="3" t="n">
        <f aca="false">G4874-H4874</f>
        <v>11441.68</v>
      </c>
      <c r="Q4874" s="3" t="n">
        <f aca="false">K4874-L4874</f>
        <v>721.005999999996</v>
      </c>
      <c r="R4874" s="0" t="str">
        <f aca="false">IF(Q4874&gt;50000,1,"")</f>
        <v/>
      </c>
      <c r="S4874" s="0" t="str">
        <f aca="false">IF(Q4874&lt;-50000,1,"")</f>
        <v/>
      </c>
      <c r="T4874" s="3" t="str">
        <f aca="false">IF(S4874=1,S4874*Q4874,"")</f>
        <v/>
      </c>
      <c r="U4874" s="2" t="str">
        <f aca="false">IF(L4874+K4874&gt;0,IF(OR(L4874/(L4874+K4874)&gt;0.8,L4874/(L4874+K4874)&lt;0.2),L4874*100/(L4874+K4874),""),"")</f>
        <v/>
      </c>
      <c r="V4874" s="4" t="str">
        <f aca="false">IF(L4874+K4874&gt;50000,IF(OR(L4874/(L4874+K4874)&gt;0.8,L4874/(L4874+K4874)&lt;0.2),L4874*100/(L4874+K4874),""),"")</f>
        <v/>
      </c>
    </row>
    <row r="4875" customFormat="false" ht="14.65" hidden="false" customHeight="true" outlineLevel="0" collapsed="false">
      <c r="A4875" s="0" t="s">
        <v>41</v>
      </c>
      <c r="B4875" s="5" t="n">
        <v>44139.0970023148</v>
      </c>
      <c r="C4875" s="0" t="n">
        <v>50717</v>
      </c>
      <c r="D4875" s="0" t="n">
        <v>4</v>
      </c>
      <c r="E4875" s="1" t="n">
        <v>0.601</v>
      </c>
      <c r="F4875" s="1" t="n">
        <v>0.379</v>
      </c>
      <c r="G4875" s="2" t="n">
        <f aca="false">E4875*C4875</f>
        <v>30480.917</v>
      </c>
      <c r="H4875" s="2" t="n">
        <f aca="false">F4875*C4875</f>
        <v>19221.743</v>
      </c>
      <c r="I4875" s="2" t="n">
        <f aca="false">C4875-G4875-H4875</f>
        <v>1014.34</v>
      </c>
      <c r="J4875" s="2"/>
      <c r="K4875" s="3" t="n">
        <f aca="false">G4875-G4874</f>
        <v>927.301</v>
      </c>
      <c r="L4875" s="3" t="n">
        <f aca="false">H4875-H4874</f>
        <v>1109.807</v>
      </c>
      <c r="M4875" s="3" t="n">
        <f aca="false">I4875-I4874</f>
        <v>-8.10799999999654</v>
      </c>
      <c r="O4875" s="3" t="n">
        <f aca="false">G4875-H4875</f>
        <v>11259.174</v>
      </c>
      <c r="Q4875" s="3" t="n">
        <f aca="false">K4875-L4875</f>
        <v>-182.505999999998</v>
      </c>
      <c r="R4875" s="0" t="str">
        <f aca="false">IF(Q4875&gt;50000,1,"")</f>
        <v/>
      </c>
      <c r="S4875" s="0" t="str">
        <f aca="false">IF(Q4875&lt;-50000,1,"")</f>
        <v/>
      </c>
      <c r="T4875" s="3" t="str">
        <f aca="false">IF(S4875=1,S4875*Q4875,"")</f>
        <v/>
      </c>
      <c r="U4875" s="2" t="str">
        <f aca="false">IF(L4875+K4875&gt;0,IF(OR(L4875/(L4875+K4875)&gt;0.8,L4875/(L4875+K4875)&lt;0.2),L4875*100/(L4875+K4875),""),"")</f>
        <v/>
      </c>
      <c r="V4875" s="4" t="str">
        <f aca="false">IF(L4875+K4875&gt;50000,IF(OR(L4875/(L4875+K4875)&gt;0.8,L4875/(L4875+K4875)&lt;0.2),L4875*100/(L4875+K4875),""),"")</f>
        <v/>
      </c>
    </row>
    <row r="4876" customFormat="false" ht="14.65" hidden="false" customHeight="true" outlineLevel="0" collapsed="false">
      <c r="A4876" s="0" t="s">
        <v>41</v>
      </c>
      <c r="B4876" s="5" t="n">
        <v>44139.0971180556</v>
      </c>
      <c r="C4876" s="0" t="n">
        <v>51427</v>
      </c>
      <c r="D4876" s="0" t="n">
        <v>4</v>
      </c>
      <c r="E4876" s="1" t="n">
        <v>0.598</v>
      </c>
      <c r="F4876" s="1" t="n">
        <v>0.381</v>
      </c>
      <c r="G4876" s="2" t="n">
        <f aca="false">E4876*C4876</f>
        <v>30753.346</v>
      </c>
      <c r="H4876" s="2" t="n">
        <f aca="false">F4876*C4876</f>
        <v>19593.687</v>
      </c>
      <c r="I4876" s="2" t="n">
        <f aca="false">C4876-G4876-H4876</f>
        <v>1079.967</v>
      </c>
      <c r="J4876" s="2"/>
      <c r="K4876" s="3" t="n">
        <f aca="false">G4876-G4875</f>
        <v>272.429</v>
      </c>
      <c r="L4876" s="3" t="n">
        <f aca="false">H4876-H4875</f>
        <v>371.944000000003</v>
      </c>
      <c r="M4876" s="3" t="n">
        <f aca="false">I4876-I4875</f>
        <v>65.6269999999968</v>
      </c>
      <c r="O4876" s="3" t="n">
        <f aca="false">G4876-H4876</f>
        <v>11159.659</v>
      </c>
      <c r="Q4876" s="3" t="n">
        <f aca="false">K4876-L4876</f>
        <v>-99.5150000000031</v>
      </c>
      <c r="R4876" s="0" t="str">
        <f aca="false">IF(Q4876&gt;50000,1,"")</f>
        <v/>
      </c>
      <c r="S4876" s="0" t="str">
        <f aca="false">IF(Q4876&lt;-50000,1,"")</f>
        <v/>
      </c>
      <c r="T4876" s="3" t="str">
        <f aca="false">IF(S4876=1,S4876*Q4876,"")</f>
        <v/>
      </c>
      <c r="U4876" s="2" t="str">
        <f aca="false">IF(L4876+K4876&gt;0,IF(OR(L4876/(L4876+K4876)&gt;0.8,L4876/(L4876+K4876)&lt;0.2),L4876*100/(L4876+K4876),""),"")</f>
        <v/>
      </c>
      <c r="V4876" s="4" t="str">
        <f aca="false">IF(L4876+K4876&gt;50000,IF(OR(L4876/(L4876+K4876)&gt;0.8,L4876/(L4876+K4876)&lt;0.2),L4876*100/(L4876+K4876),""),"")</f>
        <v/>
      </c>
    </row>
    <row r="4877" customFormat="false" ht="14.65" hidden="false" customHeight="true" outlineLevel="0" collapsed="false">
      <c r="A4877" s="0" t="s">
        <v>41</v>
      </c>
      <c r="B4877" s="5" t="n">
        <v>44139.0974537037</v>
      </c>
      <c r="C4877" s="0" t="n">
        <v>53249</v>
      </c>
      <c r="D4877" s="0" t="n">
        <v>4</v>
      </c>
      <c r="E4877" s="1" t="n">
        <v>0.595</v>
      </c>
      <c r="F4877" s="1" t="n">
        <v>0.385</v>
      </c>
      <c r="G4877" s="2" t="n">
        <f aca="false">E4877*C4877</f>
        <v>31683.155</v>
      </c>
      <c r="H4877" s="2" t="n">
        <f aca="false">F4877*C4877</f>
        <v>20500.865</v>
      </c>
      <c r="I4877" s="2" t="n">
        <f aca="false">C4877-G4877-H4877</f>
        <v>1064.98</v>
      </c>
      <c r="J4877" s="2"/>
      <c r="K4877" s="3" t="n">
        <f aca="false">G4877-G4876</f>
        <v>929.809000000001</v>
      </c>
      <c r="L4877" s="3" t="n">
        <f aca="false">H4877-H4876</f>
        <v>907.178</v>
      </c>
      <c r="M4877" s="3" t="n">
        <f aca="false">I4877-I4876</f>
        <v>-14.987000000001</v>
      </c>
      <c r="O4877" s="3" t="n">
        <f aca="false">G4877-H4877</f>
        <v>11182.29</v>
      </c>
      <c r="Q4877" s="3" t="n">
        <f aca="false">K4877-L4877</f>
        <v>22.6310000000012</v>
      </c>
      <c r="R4877" s="0" t="str">
        <f aca="false">IF(Q4877&gt;50000,1,"")</f>
        <v/>
      </c>
      <c r="S4877" s="0" t="str">
        <f aca="false">IF(Q4877&lt;-50000,1,"")</f>
        <v/>
      </c>
      <c r="T4877" s="3" t="str">
        <f aca="false">IF(S4877=1,S4877*Q4877,"")</f>
        <v/>
      </c>
      <c r="U4877" s="2" t="str">
        <f aca="false">IF(L4877+K4877&gt;0,IF(OR(L4877/(L4877+K4877)&gt;0.8,L4877/(L4877+K4877)&lt;0.2),L4877*100/(L4877+K4877),""),"")</f>
        <v/>
      </c>
      <c r="V4877" s="4" t="str">
        <f aca="false">IF(L4877+K4877&gt;50000,IF(OR(L4877/(L4877+K4877)&gt;0.8,L4877/(L4877+K4877)&lt;0.2),L4877*100/(L4877+K4877),""),"")</f>
        <v/>
      </c>
    </row>
    <row r="4878" customFormat="false" ht="14.65" hidden="false" customHeight="true" outlineLevel="0" collapsed="false">
      <c r="A4878" s="0" t="s">
        <v>41</v>
      </c>
      <c r="B4878" s="5" t="n">
        <v>44139.0978240741</v>
      </c>
      <c r="C4878" s="0" t="n">
        <v>54939</v>
      </c>
      <c r="D4878" s="0" t="n">
        <v>4</v>
      </c>
      <c r="E4878" s="1" t="n">
        <v>0.604</v>
      </c>
      <c r="F4878" s="1" t="n">
        <v>0.376</v>
      </c>
      <c r="G4878" s="2" t="n">
        <f aca="false">E4878*C4878</f>
        <v>33183.156</v>
      </c>
      <c r="H4878" s="2" t="n">
        <f aca="false">F4878*C4878</f>
        <v>20657.064</v>
      </c>
      <c r="I4878" s="2" t="n">
        <f aca="false">C4878-G4878-H4878</f>
        <v>1098.78000000001</v>
      </c>
      <c r="J4878" s="2"/>
      <c r="K4878" s="3" t="n">
        <f aca="false">G4878-G4877</f>
        <v>1500.001</v>
      </c>
      <c r="L4878" s="3" t="n">
        <f aca="false">H4878-H4877</f>
        <v>156.198999999997</v>
      </c>
      <c r="M4878" s="3" t="n">
        <f aca="false">I4878-I4877</f>
        <v>33.8000000000066</v>
      </c>
      <c r="O4878" s="3" t="n">
        <f aca="false">G4878-H4878</f>
        <v>12526.092</v>
      </c>
      <c r="Q4878" s="3" t="n">
        <f aca="false">K4878-L4878</f>
        <v>1343.802</v>
      </c>
      <c r="R4878" s="0" t="str">
        <f aca="false">IF(Q4878&gt;50000,1,"")</f>
        <v/>
      </c>
      <c r="S4878" s="0" t="str">
        <f aca="false">IF(Q4878&lt;-50000,1,"")</f>
        <v/>
      </c>
      <c r="T4878" s="3" t="str">
        <f aca="false">IF(S4878=1,S4878*Q4878,"")</f>
        <v/>
      </c>
      <c r="U4878" s="2" t="n">
        <f aca="false">IF(L4878+K4878&gt;0,IF(OR(L4878/(L4878+K4878)&gt;0.8,L4878/(L4878+K4878)&lt;0.2),L4878*100/(L4878+K4878),""),"")</f>
        <v>9.43116773336539</v>
      </c>
      <c r="V4878" s="4" t="str">
        <f aca="false">IF(L4878+K4878&gt;50000,IF(OR(L4878/(L4878+K4878)&gt;0.8,L4878/(L4878+K4878)&lt;0.2),L4878*100/(L4878+K4878),""),"")</f>
        <v/>
      </c>
    </row>
    <row r="4879" customFormat="false" ht="14.65" hidden="false" customHeight="true" outlineLevel="0" collapsed="false">
      <c r="A4879" s="0" t="s">
        <v>41</v>
      </c>
      <c r="B4879" s="5" t="n">
        <v>44139.1003703704</v>
      </c>
      <c r="C4879" s="0" t="n">
        <v>58745</v>
      </c>
      <c r="D4879" s="0" t="n">
        <v>4</v>
      </c>
      <c r="E4879" s="1" t="n">
        <v>0.586</v>
      </c>
      <c r="F4879" s="1" t="n">
        <v>0.395</v>
      </c>
      <c r="G4879" s="2" t="n">
        <f aca="false">E4879*C4879</f>
        <v>34424.57</v>
      </c>
      <c r="H4879" s="2" t="n">
        <f aca="false">F4879*C4879</f>
        <v>23204.275</v>
      </c>
      <c r="I4879" s="2" t="n">
        <f aca="false">C4879-G4879-H4879</f>
        <v>1116.155</v>
      </c>
      <c r="J4879" s="2"/>
      <c r="K4879" s="3" t="n">
        <f aca="false">G4879-G4878</f>
        <v>1241.414</v>
      </c>
      <c r="L4879" s="3" t="n">
        <f aca="false">H4879-H4878</f>
        <v>2547.211</v>
      </c>
      <c r="M4879" s="3" t="n">
        <f aca="false">I4879-I4878</f>
        <v>17.3749999999927</v>
      </c>
      <c r="O4879" s="3" t="n">
        <f aca="false">G4879-H4879</f>
        <v>11220.295</v>
      </c>
      <c r="Q4879" s="3" t="n">
        <f aca="false">K4879-L4879</f>
        <v>-1305.797</v>
      </c>
      <c r="R4879" s="0" t="str">
        <f aca="false">IF(Q4879&gt;50000,1,"")</f>
        <v/>
      </c>
      <c r="S4879" s="0" t="str">
        <f aca="false">IF(Q4879&lt;-50000,1,"")</f>
        <v/>
      </c>
      <c r="T4879" s="3" t="str">
        <f aca="false">IF(S4879=1,S4879*Q4879,"")</f>
        <v/>
      </c>
      <c r="U4879" s="2" t="str">
        <f aca="false">IF(L4879+K4879&gt;0,IF(OR(L4879/(L4879+K4879)&gt;0.8,L4879/(L4879+K4879)&lt;0.2),L4879*100/(L4879+K4879),""),"")</f>
        <v/>
      </c>
      <c r="V4879" s="4" t="str">
        <f aca="false">IF(L4879+K4879&gt;50000,IF(OR(L4879/(L4879+K4879)&gt;0.8,L4879/(L4879+K4879)&lt;0.2),L4879*100/(L4879+K4879),""),"")</f>
        <v/>
      </c>
    </row>
    <row r="4880" customFormat="false" ht="14.65" hidden="false" customHeight="true" outlineLevel="0" collapsed="false">
      <c r="A4880" s="0" t="s">
        <v>41</v>
      </c>
      <c r="B4880" s="5" t="n">
        <v>44139.1010300926</v>
      </c>
      <c r="C4880" s="0" t="n">
        <v>60338</v>
      </c>
      <c r="D4880" s="0" t="n">
        <v>5</v>
      </c>
      <c r="E4880" s="1" t="n">
        <v>0.587</v>
      </c>
      <c r="F4880" s="1" t="n">
        <v>0.394</v>
      </c>
      <c r="G4880" s="2" t="n">
        <f aca="false">E4880*C4880</f>
        <v>35418.406</v>
      </c>
      <c r="H4880" s="2" t="n">
        <f aca="false">F4880*C4880</f>
        <v>23773.172</v>
      </c>
      <c r="I4880" s="2" t="n">
        <f aca="false">C4880-G4880-H4880</f>
        <v>1146.422</v>
      </c>
      <c r="J4880" s="2"/>
      <c r="K4880" s="3" t="n">
        <f aca="false">G4880-G4879</f>
        <v>993.835999999996</v>
      </c>
      <c r="L4880" s="3" t="n">
        <f aca="false">H4880-H4879</f>
        <v>568.897000000001</v>
      </c>
      <c r="M4880" s="3" t="n">
        <f aca="false">I4880-I4879</f>
        <v>30.2670000000035</v>
      </c>
      <c r="O4880" s="3" t="n">
        <f aca="false">G4880-H4880</f>
        <v>11645.234</v>
      </c>
      <c r="Q4880" s="3" t="n">
        <f aca="false">K4880-L4880</f>
        <v>424.938999999995</v>
      </c>
      <c r="R4880" s="0" t="str">
        <f aca="false">IF(Q4880&gt;50000,1,"")</f>
        <v/>
      </c>
      <c r="S4880" s="0" t="str">
        <f aca="false">IF(Q4880&lt;-50000,1,"")</f>
        <v/>
      </c>
      <c r="T4880" s="3" t="str">
        <f aca="false">IF(S4880=1,S4880*Q4880,"")</f>
        <v/>
      </c>
      <c r="U4880" s="2" t="str">
        <f aca="false">IF(L4880+K4880&gt;0,IF(OR(L4880/(L4880+K4880)&gt;0.8,L4880/(L4880+K4880)&lt;0.2),L4880*100/(L4880+K4880),""),"")</f>
        <v/>
      </c>
      <c r="V4880" s="4" t="str">
        <f aca="false">IF(L4880+K4880&gt;50000,IF(OR(L4880/(L4880+K4880)&gt;0.8,L4880/(L4880+K4880)&lt;0.2),L4880*100/(L4880+K4880),""),"")</f>
        <v/>
      </c>
    </row>
    <row r="4881" customFormat="false" ht="14.65" hidden="false" customHeight="true" outlineLevel="0" collapsed="false">
      <c r="A4881" s="0" t="s">
        <v>41</v>
      </c>
      <c r="B4881" s="5" t="n">
        <v>44139.1016666667</v>
      </c>
      <c r="C4881" s="0" t="n">
        <v>65785</v>
      </c>
      <c r="D4881" s="0" t="n">
        <v>5</v>
      </c>
      <c r="E4881" s="1" t="n">
        <v>0.565</v>
      </c>
      <c r="F4881" s="1" t="n">
        <v>0.416</v>
      </c>
      <c r="G4881" s="2" t="n">
        <f aca="false">E4881*C4881</f>
        <v>37168.525</v>
      </c>
      <c r="H4881" s="2" t="n">
        <f aca="false">F4881*C4881</f>
        <v>27366.56</v>
      </c>
      <c r="I4881" s="2" t="n">
        <f aca="false">C4881-G4881-H4881</f>
        <v>1249.91500000001</v>
      </c>
      <c r="J4881" s="2"/>
      <c r="K4881" s="3" t="n">
        <f aca="false">G4881-G4880</f>
        <v>1750.119</v>
      </c>
      <c r="L4881" s="3" t="n">
        <f aca="false">H4881-H4880</f>
        <v>3593.388</v>
      </c>
      <c r="M4881" s="3" t="n">
        <f aca="false">I4881-I4880</f>
        <v>103.493000000006</v>
      </c>
      <c r="O4881" s="3" t="n">
        <f aca="false">G4881-H4881</f>
        <v>9801.965</v>
      </c>
      <c r="Q4881" s="3" t="n">
        <f aca="false">K4881-L4881</f>
        <v>-1843.269</v>
      </c>
      <c r="R4881" s="0" t="str">
        <f aca="false">IF(Q4881&gt;50000,1,"")</f>
        <v/>
      </c>
      <c r="S4881" s="0" t="str">
        <f aca="false">IF(Q4881&lt;-50000,1,"")</f>
        <v/>
      </c>
      <c r="T4881" s="3" t="str">
        <f aca="false">IF(S4881=1,S4881*Q4881,"")</f>
        <v/>
      </c>
      <c r="U4881" s="2" t="str">
        <f aca="false">IF(L4881+K4881&gt;0,IF(OR(L4881/(L4881+K4881)&gt;0.8,L4881/(L4881+K4881)&lt;0.2),L4881*100/(L4881+K4881),""),"")</f>
        <v/>
      </c>
      <c r="V4881" s="4" t="str">
        <f aca="false">IF(L4881+K4881&gt;50000,IF(OR(L4881/(L4881+K4881)&gt;0.8,L4881/(L4881+K4881)&lt;0.2),L4881*100/(L4881+K4881),""),"")</f>
        <v/>
      </c>
    </row>
    <row r="4882" customFormat="false" ht="14.65" hidden="false" customHeight="true" outlineLevel="0" collapsed="false">
      <c r="A4882" s="0" t="s">
        <v>41</v>
      </c>
      <c r="B4882" s="5" t="n">
        <v>44139.1031481482</v>
      </c>
      <c r="C4882" s="0" t="n">
        <v>67147</v>
      </c>
      <c r="D4882" s="0" t="n">
        <v>5</v>
      </c>
      <c r="E4882" s="1" t="n">
        <v>0.563</v>
      </c>
      <c r="F4882" s="1" t="n">
        <v>0.418</v>
      </c>
      <c r="G4882" s="2" t="n">
        <f aca="false">E4882*C4882</f>
        <v>37803.761</v>
      </c>
      <c r="H4882" s="2" t="n">
        <f aca="false">F4882*C4882</f>
        <v>28067.446</v>
      </c>
      <c r="I4882" s="2" t="n">
        <f aca="false">C4882-G4882-H4882</f>
        <v>1275.793</v>
      </c>
      <c r="J4882" s="2"/>
      <c r="K4882" s="3" t="n">
        <f aca="false">G4882-G4881</f>
        <v>635.236000000004</v>
      </c>
      <c r="L4882" s="3" t="n">
        <f aca="false">H4882-H4881</f>
        <v>700.886000000002</v>
      </c>
      <c r="M4882" s="3" t="n">
        <f aca="false">I4882-I4881</f>
        <v>25.8779999999933</v>
      </c>
      <c r="O4882" s="3" t="n">
        <f aca="false">G4882-H4882</f>
        <v>9736.315</v>
      </c>
      <c r="Q4882" s="3" t="n">
        <f aca="false">K4882-L4882</f>
        <v>-65.6499999999978</v>
      </c>
      <c r="R4882" s="0" t="str">
        <f aca="false">IF(Q4882&gt;50000,1,"")</f>
        <v/>
      </c>
      <c r="S4882" s="0" t="str">
        <f aca="false">IF(Q4882&lt;-50000,1,"")</f>
        <v/>
      </c>
      <c r="T4882" s="3" t="str">
        <f aca="false">IF(S4882=1,S4882*Q4882,"")</f>
        <v/>
      </c>
      <c r="U4882" s="2" t="str">
        <f aca="false">IF(L4882+K4882&gt;0,IF(OR(L4882/(L4882+K4882)&gt;0.8,L4882/(L4882+K4882)&lt;0.2),L4882*100/(L4882+K4882),""),"")</f>
        <v/>
      </c>
      <c r="V4882" s="4" t="str">
        <f aca="false">IF(L4882+K4882&gt;50000,IF(OR(L4882/(L4882+K4882)&gt;0.8,L4882/(L4882+K4882)&lt;0.2),L4882*100/(L4882+K4882),""),"")</f>
        <v/>
      </c>
    </row>
    <row r="4883" customFormat="false" ht="14.65" hidden="false" customHeight="true" outlineLevel="0" collapsed="false">
      <c r="A4883" s="0" t="s">
        <v>41</v>
      </c>
      <c r="B4883" s="5" t="n">
        <v>44139.1041203704</v>
      </c>
      <c r="C4883" s="0" t="n">
        <v>69421</v>
      </c>
      <c r="D4883" s="0" t="n">
        <v>5</v>
      </c>
      <c r="E4883" s="1" t="n">
        <v>0.556</v>
      </c>
      <c r="F4883" s="1" t="n">
        <v>0.425</v>
      </c>
      <c r="G4883" s="2" t="n">
        <f aca="false">E4883*C4883</f>
        <v>38598.076</v>
      </c>
      <c r="H4883" s="2" t="n">
        <f aca="false">F4883*C4883</f>
        <v>29503.925</v>
      </c>
      <c r="I4883" s="2" t="n">
        <f aca="false">C4883-G4883-H4883</f>
        <v>1318.999</v>
      </c>
      <c r="J4883" s="2"/>
      <c r="K4883" s="3" t="n">
        <f aca="false">G4883-G4882</f>
        <v>794.315000000002</v>
      </c>
      <c r="L4883" s="3" t="n">
        <f aca="false">H4883-H4882</f>
        <v>1436.479</v>
      </c>
      <c r="M4883" s="3" t="n">
        <f aca="false">I4883-I4882</f>
        <v>43.2059999999983</v>
      </c>
      <c r="O4883" s="3" t="n">
        <f aca="false">G4883-H4883</f>
        <v>9094.151</v>
      </c>
      <c r="Q4883" s="3" t="n">
        <f aca="false">K4883-L4883</f>
        <v>-642.163999999997</v>
      </c>
      <c r="R4883" s="0" t="str">
        <f aca="false">IF(Q4883&gt;50000,1,"")</f>
        <v/>
      </c>
      <c r="S4883" s="0" t="str">
        <f aca="false">IF(Q4883&lt;-50000,1,"")</f>
        <v/>
      </c>
      <c r="T4883" s="3" t="str">
        <f aca="false">IF(S4883=1,S4883*Q4883,"")</f>
        <v/>
      </c>
      <c r="U4883" s="2" t="str">
        <f aca="false">IF(L4883+K4883&gt;0,IF(OR(L4883/(L4883+K4883)&gt;0.8,L4883/(L4883+K4883)&lt;0.2),L4883*100/(L4883+K4883),""),"")</f>
        <v/>
      </c>
      <c r="V4883" s="4" t="str">
        <f aca="false">IF(L4883+K4883&gt;50000,IF(OR(L4883/(L4883+K4883)&gt;0.8,L4883/(L4883+K4883)&lt;0.2),L4883*100/(L4883+K4883),""),"")</f>
        <v/>
      </c>
    </row>
    <row r="4884" customFormat="false" ht="14.65" hidden="false" customHeight="true" outlineLevel="0" collapsed="false">
      <c r="A4884" s="0" t="s">
        <v>41</v>
      </c>
      <c r="B4884" s="5" t="n">
        <v>44139.1047106482</v>
      </c>
      <c r="C4884" s="0" t="n">
        <v>73074</v>
      </c>
      <c r="D4884" s="0" t="n">
        <v>5</v>
      </c>
      <c r="E4884" s="1" t="n">
        <v>0.554</v>
      </c>
      <c r="F4884" s="1" t="n">
        <v>0.428</v>
      </c>
      <c r="G4884" s="2" t="n">
        <f aca="false">E4884*C4884</f>
        <v>40482.996</v>
      </c>
      <c r="H4884" s="2" t="n">
        <f aca="false">F4884*C4884</f>
        <v>31275.672</v>
      </c>
      <c r="I4884" s="2" t="n">
        <f aca="false">C4884-G4884-H4884</f>
        <v>1315.33199999999</v>
      </c>
      <c r="J4884" s="2"/>
      <c r="K4884" s="3" t="n">
        <f aca="false">G4884-G4883</f>
        <v>1884.92000000001</v>
      </c>
      <c r="L4884" s="3" t="n">
        <f aca="false">H4884-H4883</f>
        <v>1771.747</v>
      </c>
      <c r="M4884" s="3" t="n">
        <f aca="false">I4884-I4883</f>
        <v>-3.66700000000492</v>
      </c>
      <c r="O4884" s="3" t="n">
        <f aca="false">G4884-H4884</f>
        <v>9207.32400000001</v>
      </c>
      <c r="Q4884" s="3" t="n">
        <f aca="false">K4884-L4884</f>
        <v>113.173000000006</v>
      </c>
      <c r="R4884" s="0" t="str">
        <f aca="false">IF(Q4884&gt;50000,1,"")</f>
        <v/>
      </c>
      <c r="S4884" s="0" t="str">
        <f aca="false">IF(Q4884&lt;-50000,1,"")</f>
        <v/>
      </c>
      <c r="T4884" s="3" t="str">
        <f aca="false">IF(S4884=1,S4884*Q4884,"")</f>
        <v/>
      </c>
      <c r="U4884" s="2" t="str">
        <f aca="false">IF(L4884+K4884&gt;0,IF(OR(L4884/(L4884+K4884)&gt;0.8,L4884/(L4884+K4884)&lt;0.2),L4884*100/(L4884+K4884),""),"")</f>
        <v/>
      </c>
      <c r="V4884" s="4" t="str">
        <f aca="false">IF(L4884+K4884&gt;50000,IF(OR(L4884/(L4884+K4884)&gt;0.8,L4884/(L4884+K4884)&lt;0.2),L4884*100/(L4884+K4884),""),"")</f>
        <v/>
      </c>
    </row>
    <row r="4885" customFormat="false" ht="14.65" hidden="false" customHeight="true" outlineLevel="0" collapsed="false">
      <c r="A4885" s="0" t="s">
        <v>41</v>
      </c>
      <c r="B4885" s="5" t="n">
        <v>44139.1047916667</v>
      </c>
      <c r="C4885" s="0" t="n">
        <v>75601</v>
      </c>
      <c r="D4885" s="0" t="n">
        <v>6</v>
      </c>
      <c r="E4885" s="1" t="n">
        <v>0.545</v>
      </c>
      <c r="F4885" s="1" t="n">
        <v>0.437</v>
      </c>
      <c r="G4885" s="2" t="n">
        <f aca="false">E4885*C4885</f>
        <v>41202.545</v>
      </c>
      <c r="H4885" s="2" t="n">
        <f aca="false">F4885*C4885</f>
        <v>33037.637</v>
      </c>
      <c r="I4885" s="2" t="n">
        <f aca="false">C4885-G4885-H4885</f>
        <v>1360.81799999999</v>
      </c>
      <c r="J4885" s="2"/>
      <c r="K4885" s="3" t="n">
        <f aca="false">G4885-G4884</f>
        <v>719.548999999999</v>
      </c>
      <c r="L4885" s="3" t="n">
        <f aca="false">H4885-H4884</f>
        <v>1761.965</v>
      </c>
      <c r="M4885" s="3" t="n">
        <f aca="false">I4885-I4884</f>
        <v>45.4859999999972</v>
      </c>
      <c r="O4885" s="3" t="n">
        <f aca="false">G4885-H4885</f>
        <v>8164.908</v>
      </c>
      <c r="Q4885" s="3" t="n">
        <f aca="false">K4885-L4885</f>
        <v>-1042.416</v>
      </c>
      <c r="R4885" s="0" t="str">
        <f aca="false">IF(Q4885&gt;50000,1,"")</f>
        <v/>
      </c>
      <c r="S4885" s="0" t="str">
        <f aca="false">IF(Q4885&lt;-50000,1,"")</f>
        <v/>
      </c>
      <c r="T4885" s="3" t="str">
        <f aca="false">IF(S4885=1,S4885*Q4885,"")</f>
        <v/>
      </c>
      <c r="U4885" s="2" t="str">
        <f aca="false">IF(L4885+K4885&gt;0,IF(OR(L4885/(L4885+K4885)&gt;0.8,L4885/(L4885+K4885)&lt;0.2),L4885*100/(L4885+K4885),""),"")</f>
        <v/>
      </c>
      <c r="V4885" s="4" t="str">
        <f aca="false">IF(L4885+K4885&gt;50000,IF(OR(L4885/(L4885+K4885)&gt;0.8,L4885/(L4885+K4885)&lt;0.2),L4885*100/(L4885+K4885),""),"")</f>
        <v/>
      </c>
    </row>
    <row r="4886" customFormat="false" ht="14.65" hidden="false" customHeight="true" outlineLevel="0" collapsed="false">
      <c r="A4886" s="0" t="s">
        <v>41</v>
      </c>
      <c r="B4886" s="5" t="n">
        <v>44139.1053472222</v>
      </c>
      <c r="C4886" s="0" t="n">
        <v>77288</v>
      </c>
      <c r="D4886" s="0" t="n">
        <v>6</v>
      </c>
      <c r="E4886" s="1" t="n">
        <v>0.549</v>
      </c>
      <c r="F4886" s="1" t="n">
        <v>0.433</v>
      </c>
      <c r="G4886" s="2" t="n">
        <f aca="false">E4886*C4886</f>
        <v>42431.112</v>
      </c>
      <c r="H4886" s="2" t="n">
        <f aca="false">F4886*C4886</f>
        <v>33465.704</v>
      </c>
      <c r="I4886" s="2" t="n">
        <f aca="false">C4886-G4886-H4886</f>
        <v>1391.184</v>
      </c>
      <c r="J4886" s="2"/>
      <c r="K4886" s="3" t="n">
        <f aca="false">G4886-G4885</f>
        <v>1228.567</v>
      </c>
      <c r="L4886" s="3" t="n">
        <f aca="false">H4886-H4885</f>
        <v>428.066999999995</v>
      </c>
      <c r="M4886" s="3" t="n">
        <f aca="false">I4886-I4885</f>
        <v>30.3660000000091</v>
      </c>
      <c r="O4886" s="3" t="n">
        <f aca="false">G4886-H4886</f>
        <v>8965.408</v>
      </c>
      <c r="Q4886" s="3" t="n">
        <f aca="false">K4886-L4886</f>
        <v>800.5</v>
      </c>
      <c r="R4886" s="0" t="str">
        <f aca="false">IF(Q4886&gt;50000,1,"")</f>
        <v/>
      </c>
      <c r="S4886" s="0" t="str">
        <f aca="false">IF(Q4886&lt;-50000,1,"")</f>
        <v/>
      </c>
      <c r="T4886" s="3" t="str">
        <f aca="false">IF(S4886=1,S4886*Q4886,"")</f>
        <v/>
      </c>
      <c r="U4886" s="2" t="str">
        <f aca="false">IF(L4886+K4886&gt;0,IF(OR(L4886/(L4886+K4886)&gt;0.8,L4886/(L4886+K4886)&lt;0.2),L4886*100/(L4886+K4886),""),"")</f>
        <v/>
      </c>
      <c r="V4886" s="4" t="str">
        <f aca="false">IF(L4886+K4886&gt;50000,IF(OR(L4886/(L4886+K4886)&gt;0.8,L4886/(L4886+K4886)&lt;0.2),L4886*100/(L4886+K4886),""),"")</f>
        <v/>
      </c>
    </row>
    <row r="4887" customFormat="false" ht="14.65" hidden="false" customHeight="true" outlineLevel="0" collapsed="false">
      <c r="A4887" s="0" t="s">
        <v>41</v>
      </c>
      <c r="B4887" s="5" t="n">
        <v>44139.1057986111</v>
      </c>
      <c r="C4887" s="0" t="n">
        <v>79347</v>
      </c>
      <c r="D4887" s="0" t="n">
        <v>6</v>
      </c>
      <c r="E4887" s="1" t="n">
        <v>0.546</v>
      </c>
      <c r="F4887" s="1" t="n">
        <v>0.436</v>
      </c>
      <c r="G4887" s="2" t="n">
        <f aca="false">E4887*C4887</f>
        <v>43323.462</v>
      </c>
      <c r="H4887" s="2" t="n">
        <f aca="false">F4887*C4887</f>
        <v>34595.292</v>
      </c>
      <c r="I4887" s="2" t="n">
        <f aca="false">C4887-G4887-H4887</f>
        <v>1428.24599999999</v>
      </c>
      <c r="J4887" s="2"/>
      <c r="K4887" s="3" t="n">
        <f aca="false">G4887-G4886</f>
        <v>892.350000000006</v>
      </c>
      <c r="L4887" s="3" t="n">
        <f aca="false">H4887-H4886</f>
        <v>1129.588</v>
      </c>
      <c r="M4887" s="3" t="n">
        <f aca="false">I4887-I4886</f>
        <v>37.0619999999908</v>
      </c>
      <c r="O4887" s="3" t="n">
        <f aca="false">G4887-H4887</f>
        <v>8728.17000000001</v>
      </c>
      <c r="Q4887" s="3" t="n">
        <f aca="false">K4887-L4887</f>
        <v>-237.237999999998</v>
      </c>
      <c r="R4887" s="0" t="str">
        <f aca="false">IF(Q4887&gt;50000,1,"")</f>
        <v/>
      </c>
      <c r="S4887" s="0" t="str">
        <f aca="false">IF(Q4887&lt;-50000,1,"")</f>
        <v/>
      </c>
      <c r="T4887" s="3" t="str">
        <f aca="false">IF(S4887=1,S4887*Q4887,"")</f>
        <v/>
      </c>
      <c r="U4887" s="2" t="str">
        <f aca="false">IF(L4887+K4887&gt;0,IF(OR(L4887/(L4887+K4887)&gt;0.8,L4887/(L4887+K4887)&lt;0.2),L4887*100/(L4887+K4887),""),"")</f>
        <v/>
      </c>
      <c r="V4887" s="4" t="str">
        <f aca="false">IF(L4887+K4887&gt;50000,IF(OR(L4887/(L4887+K4887)&gt;0.8,L4887/(L4887+K4887)&lt;0.2),L4887*100/(L4887+K4887),""),"")</f>
        <v/>
      </c>
    </row>
    <row r="4888" customFormat="false" ht="14.65" hidden="false" customHeight="true" outlineLevel="0" collapsed="false">
      <c r="A4888" s="0" t="s">
        <v>41</v>
      </c>
      <c r="B4888" s="5" t="n">
        <v>44139.1075694444</v>
      </c>
      <c r="C4888" s="0" t="n">
        <v>84301</v>
      </c>
      <c r="D4888" s="0" t="n">
        <v>6</v>
      </c>
      <c r="E4888" s="1" t="n">
        <v>0.565</v>
      </c>
      <c r="F4888" s="1" t="n">
        <v>0.417</v>
      </c>
      <c r="G4888" s="2" t="n">
        <f aca="false">E4888*C4888</f>
        <v>47630.065</v>
      </c>
      <c r="H4888" s="2" t="n">
        <f aca="false">F4888*C4888</f>
        <v>35153.517</v>
      </c>
      <c r="I4888" s="2" t="n">
        <f aca="false">C4888-G4888-H4888</f>
        <v>1517.41800000001</v>
      </c>
      <c r="J4888" s="2"/>
      <c r="K4888" s="3" t="n">
        <f aca="false">G4888-G4887</f>
        <v>4306.60299999999</v>
      </c>
      <c r="L4888" s="3" t="n">
        <f aca="false">H4888-H4887</f>
        <v>558.224999999999</v>
      </c>
      <c r="M4888" s="3" t="n">
        <f aca="false">I4888-I4887</f>
        <v>89.1720000000132</v>
      </c>
      <c r="O4888" s="3" t="n">
        <f aca="false">G4888-H4888</f>
        <v>12476.548</v>
      </c>
      <c r="Q4888" s="3" t="n">
        <f aca="false">K4888-L4888</f>
        <v>3748.37799999999</v>
      </c>
      <c r="R4888" s="0" t="str">
        <f aca="false">IF(Q4888&gt;50000,1,"")</f>
        <v/>
      </c>
      <c r="S4888" s="0" t="str">
        <f aca="false">IF(Q4888&lt;-50000,1,"")</f>
        <v/>
      </c>
      <c r="T4888" s="3" t="str">
        <f aca="false">IF(S4888=1,S4888*Q4888,"")</f>
        <v/>
      </c>
      <c r="U4888" s="2" t="n">
        <f aca="false">IF(L4888+K4888&gt;0,IF(OR(L4888/(L4888+K4888)&gt;0.8,L4888/(L4888+K4888)&lt;0.2),L4888*100/(L4888+K4888),""),"")</f>
        <v>11.4747119528172</v>
      </c>
      <c r="V4888" s="4" t="str">
        <f aca="false">IF(L4888+K4888&gt;50000,IF(OR(L4888/(L4888+K4888)&gt;0.8,L4888/(L4888+K4888)&lt;0.2),L4888*100/(L4888+K4888),""),"")</f>
        <v/>
      </c>
    </row>
    <row r="4889" customFormat="false" ht="14.65" hidden="false" customHeight="true" outlineLevel="0" collapsed="false">
      <c r="A4889" s="0" t="s">
        <v>41</v>
      </c>
      <c r="B4889" s="5" t="n">
        <v>44139.1079976852</v>
      </c>
      <c r="C4889" s="0" t="n">
        <v>85930</v>
      </c>
      <c r="D4889" s="0" t="n">
        <v>6</v>
      </c>
      <c r="E4889" s="1" t="n">
        <v>0.571</v>
      </c>
      <c r="F4889" s="1" t="n">
        <v>0.411</v>
      </c>
      <c r="G4889" s="2" t="n">
        <f aca="false">E4889*C4889</f>
        <v>49066.03</v>
      </c>
      <c r="H4889" s="2" t="n">
        <f aca="false">F4889*C4889</f>
        <v>35317.23</v>
      </c>
      <c r="I4889" s="2" t="n">
        <f aca="false">C4889-G4889-H4889</f>
        <v>1546.74000000001</v>
      </c>
      <c r="J4889" s="2"/>
      <c r="K4889" s="3" t="n">
        <f aca="false">G4889-G4888</f>
        <v>1435.965</v>
      </c>
      <c r="L4889" s="3" t="n">
        <f aca="false">H4889-H4888</f>
        <v>163.712999999996</v>
      </c>
      <c r="M4889" s="3" t="n">
        <f aca="false">I4889-I4888</f>
        <v>29.3220000000001</v>
      </c>
      <c r="O4889" s="3" t="n">
        <f aca="false">G4889-H4889</f>
        <v>13748.8</v>
      </c>
      <c r="Q4889" s="3" t="n">
        <f aca="false">K4889-L4889</f>
        <v>1272.25200000001</v>
      </c>
      <c r="R4889" s="0" t="str">
        <f aca="false">IF(Q4889&gt;50000,1,"")</f>
        <v/>
      </c>
      <c r="S4889" s="0" t="str">
        <f aca="false">IF(Q4889&lt;-50000,1,"")</f>
        <v/>
      </c>
      <c r="T4889" s="3" t="str">
        <f aca="false">IF(S4889=1,S4889*Q4889,"")</f>
        <v/>
      </c>
      <c r="U4889" s="2" t="n">
        <f aca="false">IF(L4889+K4889&gt;0,IF(OR(L4889/(L4889+K4889)&gt;0.8,L4889/(L4889+K4889)&lt;0.2),L4889*100/(L4889+K4889),""),"")</f>
        <v>10.2341221170758</v>
      </c>
      <c r="V4889" s="4" t="str">
        <f aca="false">IF(L4889+K4889&gt;50000,IF(OR(L4889/(L4889+K4889)&gt;0.8,L4889/(L4889+K4889)&lt;0.2),L4889*100/(L4889+K4889),""),"")</f>
        <v/>
      </c>
    </row>
    <row r="4890" customFormat="false" ht="14.65" hidden="false" customHeight="true" outlineLevel="0" collapsed="false">
      <c r="A4890" s="0" t="s">
        <v>41</v>
      </c>
      <c r="B4890" s="5" t="n">
        <v>44139.108287037</v>
      </c>
      <c r="C4890" s="0" t="n">
        <v>92325</v>
      </c>
      <c r="D4890" s="0" t="n">
        <v>7</v>
      </c>
      <c r="E4890" s="1" t="n">
        <v>0.59</v>
      </c>
      <c r="F4890" s="1" t="n">
        <v>0.393</v>
      </c>
      <c r="G4890" s="2" t="n">
        <f aca="false">E4890*C4890</f>
        <v>54471.75</v>
      </c>
      <c r="H4890" s="2" t="n">
        <f aca="false">F4890*C4890</f>
        <v>36283.725</v>
      </c>
      <c r="I4890" s="2" t="n">
        <f aca="false">C4890-G4890-H4890</f>
        <v>1569.525</v>
      </c>
      <c r="J4890" s="2"/>
      <c r="K4890" s="3" t="n">
        <f aca="false">G4890-G4889</f>
        <v>5405.72</v>
      </c>
      <c r="L4890" s="3" t="n">
        <f aca="false">H4890-H4889</f>
        <v>966.495000000003</v>
      </c>
      <c r="M4890" s="3" t="n">
        <f aca="false">I4890-I4889</f>
        <v>22.7849999999962</v>
      </c>
      <c r="O4890" s="3" t="n">
        <f aca="false">G4890-H4890</f>
        <v>18188.025</v>
      </c>
      <c r="Q4890" s="3" t="n">
        <f aca="false">K4890-L4890</f>
        <v>4439.225</v>
      </c>
      <c r="R4890" s="0" t="str">
        <f aca="false">IF(Q4890&gt;50000,1,"")</f>
        <v/>
      </c>
      <c r="S4890" s="0" t="str">
        <f aca="false">IF(Q4890&lt;-50000,1,"")</f>
        <v/>
      </c>
      <c r="T4890" s="3" t="str">
        <f aca="false">IF(S4890=1,S4890*Q4890,"")</f>
        <v/>
      </c>
      <c r="U4890" s="2" t="n">
        <f aca="false">IF(L4890+K4890&gt;0,IF(OR(L4890/(L4890+K4890)&gt;0.8,L4890/(L4890+K4890)&lt;0.2),L4890*100/(L4890+K4890),""),"")</f>
        <v>15.1673319246134</v>
      </c>
      <c r="V4890" s="4" t="str">
        <f aca="false">IF(L4890+K4890&gt;50000,IF(OR(L4890/(L4890+K4890)&gt;0.8,L4890/(L4890+K4890)&lt;0.2),L4890*100/(L4890+K4890),""),"")</f>
        <v/>
      </c>
    </row>
    <row r="4891" customFormat="false" ht="14.65" hidden="false" customHeight="true" outlineLevel="0" collapsed="false">
      <c r="A4891" s="0" t="s">
        <v>41</v>
      </c>
      <c r="B4891" s="5" t="n">
        <v>44139.1093055556</v>
      </c>
      <c r="C4891" s="0" t="n">
        <v>95560</v>
      </c>
      <c r="D4891" s="0" t="n">
        <v>7</v>
      </c>
      <c r="E4891" s="1" t="n">
        <v>0.597</v>
      </c>
      <c r="F4891" s="1" t="n">
        <v>0.386</v>
      </c>
      <c r="G4891" s="2" t="n">
        <f aca="false">E4891*C4891</f>
        <v>57049.32</v>
      </c>
      <c r="H4891" s="2" t="n">
        <f aca="false">F4891*C4891</f>
        <v>36886.16</v>
      </c>
      <c r="I4891" s="2" t="n">
        <f aca="false">C4891-G4891-H4891</f>
        <v>1624.52</v>
      </c>
      <c r="J4891" s="2"/>
      <c r="K4891" s="3" t="n">
        <f aca="false">G4891-G4890</f>
        <v>2577.57</v>
      </c>
      <c r="L4891" s="3" t="n">
        <f aca="false">H4891-H4890</f>
        <v>602.435000000005</v>
      </c>
      <c r="M4891" s="3" t="n">
        <f aca="false">I4891-I4890</f>
        <v>54.9949999999953</v>
      </c>
      <c r="O4891" s="3" t="n">
        <f aca="false">G4891-H4891</f>
        <v>20163.16</v>
      </c>
      <c r="Q4891" s="3" t="n">
        <f aca="false">K4891-L4891</f>
        <v>1975.13499999999</v>
      </c>
      <c r="R4891" s="0" t="str">
        <f aca="false">IF(Q4891&gt;50000,1,"")</f>
        <v/>
      </c>
      <c r="S4891" s="0" t="str">
        <f aca="false">IF(Q4891&lt;-50000,1,"")</f>
        <v/>
      </c>
      <c r="T4891" s="3" t="str">
        <f aca="false">IF(S4891=1,S4891*Q4891,"")</f>
        <v/>
      </c>
      <c r="U4891" s="2" t="n">
        <f aca="false">IF(L4891+K4891&gt;0,IF(OR(L4891/(L4891+K4891)&gt;0.8,L4891/(L4891+K4891)&lt;0.2),L4891*100/(L4891+K4891),""),"")</f>
        <v>18.9444670684481</v>
      </c>
      <c r="V4891" s="4" t="str">
        <f aca="false">IF(L4891+K4891&gt;50000,IF(OR(L4891/(L4891+K4891)&gt;0.8,L4891/(L4891+K4891)&lt;0.2),L4891*100/(L4891+K4891),""),"")</f>
        <v/>
      </c>
    </row>
    <row r="4892" customFormat="false" ht="14.65" hidden="false" customHeight="true" outlineLevel="0" collapsed="false">
      <c r="A4892" s="0" t="s">
        <v>41</v>
      </c>
      <c r="B4892" s="5" t="n">
        <v>44139.1100115741</v>
      </c>
      <c r="C4892" s="0" t="n">
        <v>97650</v>
      </c>
      <c r="D4892" s="0" t="n">
        <v>7</v>
      </c>
      <c r="E4892" s="1" t="n">
        <v>0.599</v>
      </c>
      <c r="F4892" s="1" t="n">
        <v>0.383</v>
      </c>
      <c r="G4892" s="2" t="n">
        <f aca="false">E4892*C4892</f>
        <v>58492.35</v>
      </c>
      <c r="H4892" s="2" t="n">
        <f aca="false">F4892*C4892</f>
        <v>37399.95</v>
      </c>
      <c r="I4892" s="2" t="n">
        <f aca="false">C4892-G4892-H4892</f>
        <v>1757.7</v>
      </c>
      <c r="J4892" s="2"/>
      <c r="K4892" s="3" t="n">
        <f aca="false">G4892-G4891</f>
        <v>1443.03</v>
      </c>
      <c r="L4892" s="3" t="n">
        <f aca="false">H4892-H4891</f>
        <v>513.789999999994</v>
      </c>
      <c r="M4892" s="3" t="n">
        <f aca="false">I4892-I4891</f>
        <v>133.180000000008</v>
      </c>
      <c r="O4892" s="3" t="n">
        <f aca="false">G4892-H4892</f>
        <v>21092.4</v>
      </c>
      <c r="Q4892" s="3" t="n">
        <f aca="false">K4892-L4892</f>
        <v>929.240000000005</v>
      </c>
      <c r="R4892" s="0" t="str">
        <f aca="false">IF(Q4892&gt;50000,1,"")</f>
        <v/>
      </c>
      <c r="S4892" s="0" t="str">
        <f aca="false">IF(Q4892&lt;-50000,1,"")</f>
        <v/>
      </c>
      <c r="T4892" s="3" t="str">
        <f aca="false">IF(S4892=1,S4892*Q4892,"")</f>
        <v/>
      </c>
      <c r="U4892" s="2" t="str">
        <f aca="false">IF(L4892+K4892&gt;0,IF(OR(L4892/(L4892+K4892)&gt;0.8,L4892/(L4892+K4892)&lt;0.2),L4892*100/(L4892+K4892),""),"")</f>
        <v/>
      </c>
      <c r="V4892" s="4" t="str">
        <f aca="false">IF(L4892+K4892&gt;50000,IF(OR(L4892/(L4892+K4892)&gt;0.8,L4892/(L4892+K4892)&lt;0.2),L4892*100/(L4892+K4892),""),"")</f>
        <v/>
      </c>
    </row>
    <row r="4893" customFormat="false" ht="14.65" hidden="false" customHeight="true" outlineLevel="0" collapsed="false">
      <c r="A4893" s="0" t="s">
        <v>41</v>
      </c>
      <c r="B4893" s="5" t="n">
        <v>44139.1137384259</v>
      </c>
      <c r="C4893" s="0" t="n">
        <v>105202</v>
      </c>
      <c r="D4893" s="0" t="n">
        <v>8</v>
      </c>
      <c r="E4893" s="1" t="n">
        <v>0.593</v>
      </c>
      <c r="F4893" s="1" t="n">
        <v>0.39</v>
      </c>
      <c r="G4893" s="2" t="n">
        <f aca="false">E4893*C4893</f>
        <v>62384.786</v>
      </c>
      <c r="H4893" s="2" t="n">
        <f aca="false">F4893*C4893</f>
        <v>41028.78</v>
      </c>
      <c r="I4893" s="2" t="n">
        <f aca="false">C4893-G4893-H4893</f>
        <v>1788.434</v>
      </c>
      <c r="J4893" s="2"/>
      <c r="K4893" s="3" t="n">
        <f aca="false">G4893-G4892</f>
        <v>3892.436</v>
      </c>
      <c r="L4893" s="3" t="n">
        <f aca="false">H4893-H4892</f>
        <v>3628.83</v>
      </c>
      <c r="M4893" s="3" t="n">
        <f aca="false">I4893-I4892</f>
        <v>30.7339999999967</v>
      </c>
      <c r="O4893" s="3" t="n">
        <f aca="false">G4893-H4893</f>
        <v>21356.006</v>
      </c>
      <c r="Q4893" s="3" t="n">
        <f aca="false">K4893-L4893</f>
        <v>263.606</v>
      </c>
      <c r="R4893" s="0" t="str">
        <f aca="false">IF(Q4893&gt;50000,1,"")</f>
        <v/>
      </c>
      <c r="S4893" s="0" t="str">
        <f aca="false">IF(Q4893&lt;-50000,1,"")</f>
        <v/>
      </c>
      <c r="T4893" s="3" t="str">
        <f aca="false">IF(S4893=1,S4893*Q4893,"")</f>
        <v/>
      </c>
      <c r="U4893" s="2" t="str">
        <f aca="false">IF(L4893+K4893&gt;0,IF(OR(L4893/(L4893+K4893)&gt;0.8,L4893/(L4893+K4893)&lt;0.2),L4893*100/(L4893+K4893),""),"")</f>
        <v/>
      </c>
      <c r="V4893" s="4" t="str">
        <f aca="false">IF(L4893+K4893&gt;50000,IF(OR(L4893/(L4893+K4893)&gt;0.8,L4893/(L4893+K4893)&lt;0.2),L4893*100/(L4893+K4893),""),"")</f>
        <v/>
      </c>
    </row>
    <row r="4894" customFormat="false" ht="14.65" hidden="false" customHeight="true" outlineLevel="0" collapsed="false">
      <c r="A4894" s="0" t="s">
        <v>41</v>
      </c>
      <c r="B4894" s="5" t="n">
        <v>44139.1144328704</v>
      </c>
      <c r="C4894" s="0" t="n">
        <v>106529</v>
      </c>
      <c r="D4894" s="0" t="n">
        <v>8</v>
      </c>
      <c r="E4894" s="1" t="n">
        <v>0.592</v>
      </c>
      <c r="F4894" s="1" t="n">
        <v>0.391</v>
      </c>
      <c r="G4894" s="2" t="n">
        <f aca="false">E4894*C4894</f>
        <v>63065.168</v>
      </c>
      <c r="H4894" s="2" t="n">
        <f aca="false">F4894*C4894</f>
        <v>41652.839</v>
      </c>
      <c r="I4894" s="2" t="n">
        <f aca="false">C4894-G4894-H4894</f>
        <v>1810.993</v>
      </c>
      <c r="J4894" s="2"/>
      <c r="K4894" s="3" t="n">
        <f aca="false">G4894-G4893</f>
        <v>680.381999999998</v>
      </c>
      <c r="L4894" s="3" t="n">
        <f aca="false">H4894-H4893</f>
        <v>624.059000000001</v>
      </c>
      <c r="M4894" s="3" t="n">
        <f aca="false">I4894-I4893</f>
        <v>22.5590000000011</v>
      </c>
      <c r="O4894" s="3" t="n">
        <f aca="false">G4894-H4894</f>
        <v>21412.329</v>
      </c>
      <c r="Q4894" s="3" t="n">
        <f aca="false">K4894-L4894</f>
        <v>56.3229999999967</v>
      </c>
      <c r="R4894" s="0" t="str">
        <f aca="false">IF(Q4894&gt;50000,1,"")</f>
        <v/>
      </c>
      <c r="S4894" s="0" t="str">
        <f aca="false">IF(Q4894&lt;-50000,1,"")</f>
        <v/>
      </c>
      <c r="T4894" s="3" t="str">
        <f aca="false">IF(S4894=1,S4894*Q4894,"")</f>
        <v/>
      </c>
      <c r="U4894" s="2" t="str">
        <f aca="false">IF(L4894+K4894&gt;0,IF(OR(L4894/(L4894+K4894)&gt;0.8,L4894/(L4894+K4894)&lt;0.2),L4894*100/(L4894+K4894),""),"")</f>
        <v/>
      </c>
      <c r="V4894" s="4" t="str">
        <f aca="false">IF(L4894+K4894&gt;50000,IF(OR(L4894/(L4894+K4894)&gt;0.8,L4894/(L4894+K4894)&lt;0.2),L4894*100/(L4894+K4894),""),"")</f>
        <v/>
      </c>
    </row>
    <row r="4895" customFormat="false" ht="14.65" hidden="false" customHeight="true" outlineLevel="0" collapsed="false">
      <c r="A4895" s="0" t="s">
        <v>41</v>
      </c>
      <c r="B4895" s="5" t="n">
        <v>44139.1159606482</v>
      </c>
      <c r="C4895" s="0" t="n">
        <v>107906</v>
      </c>
      <c r="D4895" s="0" t="n">
        <v>8</v>
      </c>
      <c r="E4895" s="1" t="n">
        <v>0.594</v>
      </c>
      <c r="F4895" s="1" t="n">
        <v>0.389</v>
      </c>
      <c r="G4895" s="2" t="n">
        <f aca="false">E4895*C4895</f>
        <v>64096.164</v>
      </c>
      <c r="H4895" s="2" t="n">
        <f aca="false">F4895*C4895</f>
        <v>41975.434</v>
      </c>
      <c r="I4895" s="2" t="n">
        <f aca="false">C4895-G4895-H4895</f>
        <v>1834.402</v>
      </c>
      <c r="J4895" s="2"/>
      <c r="K4895" s="3" t="n">
        <f aca="false">G4895-G4894</f>
        <v>1030.996</v>
      </c>
      <c r="L4895" s="3" t="n">
        <f aca="false">H4895-H4894</f>
        <v>322.595000000001</v>
      </c>
      <c r="M4895" s="3" t="n">
        <f aca="false">I4895-I4894</f>
        <v>23.4089999999997</v>
      </c>
      <c r="O4895" s="3" t="n">
        <f aca="false">G4895-H4895</f>
        <v>22120.73</v>
      </c>
      <c r="Q4895" s="3" t="n">
        <f aca="false">K4895-L4895</f>
        <v>708.400999999998</v>
      </c>
      <c r="R4895" s="0" t="str">
        <f aca="false">IF(Q4895&gt;50000,1,"")</f>
        <v/>
      </c>
      <c r="S4895" s="0" t="str">
        <f aca="false">IF(Q4895&lt;-50000,1,"")</f>
        <v/>
      </c>
      <c r="T4895" s="3" t="str">
        <f aca="false">IF(S4895=1,S4895*Q4895,"")</f>
        <v/>
      </c>
      <c r="U4895" s="2" t="str">
        <f aca="false">IF(L4895+K4895&gt;0,IF(OR(L4895/(L4895+K4895)&gt;0.8,L4895/(L4895+K4895)&lt;0.2),L4895*100/(L4895+K4895),""),"")</f>
        <v/>
      </c>
      <c r="V4895" s="4" t="str">
        <f aca="false">IF(L4895+K4895&gt;50000,IF(OR(L4895/(L4895+K4895)&gt;0.8,L4895/(L4895+K4895)&lt;0.2),L4895*100/(L4895+K4895),""),"")</f>
        <v/>
      </c>
    </row>
    <row r="4896" customFormat="false" ht="14.65" hidden="false" customHeight="true" outlineLevel="0" collapsed="false">
      <c r="A4896" s="0" t="s">
        <v>41</v>
      </c>
      <c r="B4896" s="5" t="n">
        <v>44139.1172106482</v>
      </c>
      <c r="C4896" s="0" t="n">
        <v>115569</v>
      </c>
      <c r="D4896" s="0" t="n">
        <v>9</v>
      </c>
      <c r="E4896" s="1" t="n">
        <v>0.584</v>
      </c>
      <c r="F4896" s="1" t="n">
        <v>0.399</v>
      </c>
      <c r="G4896" s="2" t="n">
        <f aca="false">E4896*C4896</f>
        <v>67492.296</v>
      </c>
      <c r="H4896" s="2" t="n">
        <f aca="false">F4896*C4896</f>
        <v>46112.031</v>
      </c>
      <c r="I4896" s="2" t="n">
        <f aca="false">C4896-G4896-H4896</f>
        <v>1964.673</v>
      </c>
      <c r="J4896" s="2"/>
      <c r="K4896" s="3" t="n">
        <f aca="false">G4896-G4895</f>
        <v>3396.13200000001</v>
      </c>
      <c r="L4896" s="3" t="n">
        <f aca="false">H4896-H4895</f>
        <v>4136.597</v>
      </c>
      <c r="M4896" s="3" t="n">
        <f aca="false">I4896-I4895</f>
        <v>130.270999999993</v>
      </c>
      <c r="O4896" s="3" t="n">
        <f aca="false">G4896-H4896</f>
        <v>21380.265</v>
      </c>
      <c r="Q4896" s="3" t="n">
        <f aca="false">K4896-L4896</f>
        <v>-740.464999999997</v>
      </c>
      <c r="R4896" s="0" t="str">
        <f aca="false">IF(Q4896&gt;50000,1,"")</f>
        <v/>
      </c>
      <c r="S4896" s="0" t="str">
        <f aca="false">IF(Q4896&lt;-50000,1,"")</f>
        <v/>
      </c>
      <c r="T4896" s="3" t="str">
        <f aca="false">IF(S4896=1,S4896*Q4896,"")</f>
        <v/>
      </c>
      <c r="U4896" s="2" t="str">
        <f aca="false">IF(L4896+K4896&gt;0,IF(OR(L4896/(L4896+K4896)&gt;0.8,L4896/(L4896+K4896)&lt;0.2),L4896*100/(L4896+K4896),""),"")</f>
        <v/>
      </c>
      <c r="V4896" s="4" t="str">
        <f aca="false">IF(L4896+K4896&gt;50000,IF(OR(L4896/(L4896+K4896)&gt;0.8,L4896/(L4896+K4896)&lt;0.2),L4896*100/(L4896+K4896),""),"")</f>
        <v/>
      </c>
    </row>
    <row r="4897" customFormat="false" ht="14.65" hidden="false" customHeight="true" outlineLevel="0" collapsed="false">
      <c r="A4897" s="0" t="s">
        <v>41</v>
      </c>
      <c r="B4897" s="5" t="n">
        <v>44139.1175115741</v>
      </c>
      <c r="C4897" s="0" t="n">
        <v>137224</v>
      </c>
      <c r="D4897" s="0" t="n">
        <v>10</v>
      </c>
      <c r="E4897" s="1" t="n">
        <v>0.593</v>
      </c>
      <c r="F4897" s="1" t="n">
        <v>0.39</v>
      </c>
      <c r="G4897" s="2" t="n">
        <f aca="false">E4897*C4897</f>
        <v>81373.832</v>
      </c>
      <c r="H4897" s="2" t="n">
        <f aca="false">F4897*C4897</f>
        <v>53517.36</v>
      </c>
      <c r="I4897" s="2" t="n">
        <f aca="false">C4897-G4897-H4897</f>
        <v>2332.808</v>
      </c>
      <c r="J4897" s="2"/>
      <c r="K4897" s="3" t="n">
        <f aca="false">G4897-G4896</f>
        <v>13881.536</v>
      </c>
      <c r="L4897" s="3" t="n">
        <f aca="false">H4897-H4896</f>
        <v>7405.329</v>
      </c>
      <c r="M4897" s="3" t="n">
        <f aca="false">I4897-I4896</f>
        <v>368.135000000009</v>
      </c>
      <c r="O4897" s="3" t="n">
        <f aca="false">G4897-H4897</f>
        <v>27856.472</v>
      </c>
      <c r="Q4897" s="3" t="n">
        <f aca="false">K4897-L4897</f>
        <v>6476.207</v>
      </c>
      <c r="R4897" s="0" t="str">
        <f aca="false">IF(Q4897&gt;50000,1,"")</f>
        <v/>
      </c>
      <c r="S4897" s="0" t="str">
        <f aca="false">IF(Q4897&lt;-50000,1,"")</f>
        <v/>
      </c>
      <c r="T4897" s="3" t="str">
        <f aca="false">IF(S4897=1,S4897*Q4897,"")</f>
        <v/>
      </c>
      <c r="U4897" s="2" t="str">
        <f aca="false">IF(L4897+K4897&gt;0,IF(OR(L4897/(L4897+K4897)&gt;0.8,L4897/(L4897+K4897)&lt;0.2),L4897*100/(L4897+K4897),""),"")</f>
        <v/>
      </c>
      <c r="V4897" s="4" t="str">
        <f aca="false">IF(L4897+K4897&gt;50000,IF(OR(L4897/(L4897+K4897)&gt;0.8,L4897/(L4897+K4897)&lt;0.2),L4897*100/(L4897+K4897),""),"")</f>
        <v/>
      </c>
    </row>
    <row r="4898" customFormat="false" ht="14.65" hidden="false" customHeight="true" outlineLevel="0" collapsed="false">
      <c r="A4898" s="0" t="s">
        <v>41</v>
      </c>
      <c r="B4898" s="5" t="n">
        <v>44139.1179050926</v>
      </c>
      <c r="C4898" s="0" t="n">
        <v>143346</v>
      </c>
      <c r="D4898" s="0" t="n">
        <v>11</v>
      </c>
      <c r="E4898" s="1" t="n">
        <v>0.593</v>
      </c>
      <c r="F4898" s="1" t="n">
        <v>0.39</v>
      </c>
      <c r="G4898" s="2" t="n">
        <f aca="false">E4898*C4898</f>
        <v>85004.178</v>
      </c>
      <c r="H4898" s="2" t="n">
        <f aca="false">F4898*C4898</f>
        <v>55904.94</v>
      </c>
      <c r="I4898" s="2" t="n">
        <f aca="false">C4898-G4898-H4898</f>
        <v>2436.882</v>
      </c>
      <c r="J4898" s="2"/>
      <c r="K4898" s="3" t="n">
        <f aca="false">G4898-G4897</f>
        <v>3630.34600000001</v>
      </c>
      <c r="L4898" s="3" t="n">
        <f aca="false">H4898-H4897</f>
        <v>2387.58</v>
      </c>
      <c r="M4898" s="3" t="n">
        <f aca="false">I4898-I4897</f>
        <v>104.073999999993</v>
      </c>
      <c r="O4898" s="3" t="n">
        <f aca="false">G4898-H4898</f>
        <v>29099.238</v>
      </c>
      <c r="Q4898" s="3" t="n">
        <f aca="false">K4898-L4898</f>
        <v>1242.766</v>
      </c>
      <c r="R4898" s="0" t="str">
        <f aca="false">IF(Q4898&gt;50000,1,"")</f>
        <v/>
      </c>
      <c r="S4898" s="0" t="str">
        <f aca="false">IF(Q4898&lt;-50000,1,"")</f>
        <v/>
      </c>
      <c r="T4898" s="3" t="str">
        <f aca="false">IF(S4898=1,S4898*Q4898,"")</f>
        <v/>
      </c>
      <c r="U4898" s="2" t="str">
        <f aca="false">IF(L4898+K4898&gt;0,IF(OR(L4898/(L4898+K4898)&gt;0.8,L4898/(L4898+K4898)&lt;0.2),L4898*100/(L4898+K4898),""),"")</f>
        <v/>
      </c>
      <c r="V4898" s="4" t="str">
        <f aca="false">IF(L4898+K4898&gt;50000,IF(OR(L4898/(L4898+K4898)&gt;0.8,L4898/(L4898+K4898)&lt;0.2),L4898*100/(L4898+K4898),""),"")</f>
        <v/>
      </c>
    </row>
    <row r="4899" customFormat="false" ht="14.65" hidden="false" customHeight="true" outlineLevel="0" collapsed="false">
      <c r="A4899" s="0" t="s">
        <v>41</v>
      </c>
      <c r="B4899" s="5" t="n">
        <v>44139.1182175926</v>
      </c>
      <c r="C4899" s="0" t="n">
        <v>147822</v>
      </c>
      <c r="D4899" s="0" t="n">
        <v>11</v>
      </c>
      <c r="E4899" s="1" t="n">
        <v>0.588</v>
      </c>
      <c r="F4899" s="1" t="n">
        <v>0.396</v>
      </c>
      <c r="G4899" s="2" t="n">
        <f aca="false">E4899*C4899</f>
        <v>86919.336</v>
      </c>
      <c r="H4899" s="2" t="n">
        <f aca="false">F4899*C4899</f>
        <v>58537.512</v>
      </c>
      <c r="I4899" s="2" t="n">
        <f aca="false">C4899-G4899-H4899</f>
        <v>2365.152</v>
      </c>
      <c r="J4899" s="2"/>
      <c r="K4899" s="3" t="n">
        <f aca="false">G4899-G4898</f>
        <v>1915.158</v>
      </c>
      <c r="L4899" s="3" t="n">
        <f aca="false">H4899-H4898</f>
        <v>2632.572</v>
      </c>
      <c r="M4899" s="3" t="n">
        <f aca="false">I4899-I4898</f>
        <v>-71.7299999999959</v>
      </c>
      <c r="O4899" s="3" t="n">
        <f aca="false">G4899-H4899</f>
        <v>28381.824</v>
      </c>
      <c r="Q4899" s="3" t="n">
        <f aca="false">K4899-L4899</f>
        <v>-717.414000000004</v>
      </c>
      <c r="R4899" s="0" t="str">
        <f aca="false">IF(Q4899&gt;50000,1,"")</f>
        <v/>
      </c>
      <c r="S4899" s="0" t="str">
        <f aca="false">IF(Q4899&lt;-50000,1,"")</f>
        <v/>
      </c>
      <c r="T4899" s="3" t="str">
        <f aca="false">IF(S4899=1,S4899*Q4899,"")</f>
        <v/>
      </c>
      <c r="U4899" s="2" t="str">
        <f aca="false">IF(L4899+K4899&gt;0,IF(OR(L4899/(L4899+K4899)&gt;0.8,L4899/(L4899+K4899)&lt;0.2),L4899*100/(L4899+K4899),""),"")</f>
        <v/>
      </c>
      <c r="V4899" s="4" t="str">
        <f aca="false">IF(L4899+K4899&gt;50000,IF(OR(L4899/(L4899+K4899)&gt;0.8,L4899/(L4899+K4899)&lt;0.2),L4899*100/(L4899+K4899),""),"")</f>
        <v/>
      </c>
    </row>
    <row r="4900" customFormat="false" ht="14.65" hidden="false" customHeight="true" outlineLevel="0" collapsed="false">
      <c r="A4900" s="0" t="s">
        <v>41</v>
      </c>
      <c r="B4900" s="5" t="n">
        <v>44139.1184606482</v>
      </c>
      <c r="C4900" s="0" t="n">
        <v>149107</v>
      </c>
      <c r="D4900" s="0" t="n">
        <v>11</v>
      </c>
      <c r="E4900" s="1" t="n">
        <v>0.586</v>
      </c>
      <c r="F4900" s="1" t="n">
        <v>0.397</v>
      </c>
      <c r="G4900" s="2" t="n">
        <f aca="false">E4900*C4900</f>
        <v>87376.702</v>
      </c>
      <c r="H4900" s="2" t="n">
        <f aca="false">F4900*C4900</f>
        <v>59195.479</v>
      </c>
      <c r="I4900" s="2" t="n">
        <f aca="false">C4900-G4900-H4900</f>
        <v>2534.81900000001</v>
      </c>
      <c r="J4900" s="2"/>
      <c r="K4900" s="3" t="n">
        <f aca="false">G4900-G4899</f>
        <v>457.365999999995</v>
      </c>
      <c r="L4900" s="3" t="n">
        <f aca="false">H4900-H4899</f>
        <v>657.966999999997</v>
      </c>
      <c r="M4900" s="3" t="n">
        <f aca="false">I4900-I4899</f>
        <v>169.667000000009</v>
      </c>
      <c r="O4900" s="3" t="n">
        <f aca="false">G4900-H4900</f>
        <v>28181.223</v>
      </c>
      <c r="Q4900" s="3" t="n">
        <f aca="false">K4900-L4900</f>
        <v>-200.601000000002</v>
      </c>
      <c r="R4900" s="0" t="str">
        <f aca="false">IF(Q4900&gt;50000,1,"")</f>
        <v/>
      </c>
      <c r="S4900" s="0" t="str">
        <f aca="false">IF(Q4900&lt;-50000,1,"")</f>
        <v/>
      </c>
      <c r="T4900" s="3" t="str">
        <f aca="false">IF(S4900=1,S4900*Q4900,"")</f>
        <v/>
      </c>
      <c r="U4900" s="2" t="str">
        <f aca="false">IF(L4900+K4900&gt;0,IF(OR(L4900/(L4900+K4900)&gt;0.8,L4900/(L4900+K4900)&lt;0.2),L4900*100/(L4900+K4900),""),"")</f>
        <v/>
      </c>
      <c r="V4900" s="4" t="str">
        <f aca="false">IF(L4900+K4900&gt;50000,IF(OR(L4900/(L4900+K4900)&gt;0.8,L4900/(L4900+K4900)&lt;0.2),L4900*100/(L4900+K4900),""),"")</f>
        <v/>
      </c>
    </row>
    <row r="4901" customFormat="false" ht="14.65" hidden="false" customHeight="true" outlineLevel="0" collapsed="false">
      <c r="A4901" s="0" t="s">
        <v>41</v>
      </c>
      <c r="B4901" s="5" t="n">
        <v>44139.1192013889</v>
      </c>
      <c r="C4901" s="0" t="n">
        <v>152020</v>
      </c>
      <c r="D4901" s="0" t="n">
        <v>11</v>
      </c>
      <c r="E4901" s="1" t="n">
        <v>0.591</v>
      </c>
      <c r="F4901" s="1" t="n">
        <v>0.392</v>
      </c>
      <c r="G4901" s="2" t="n">
        <f aca="false">E4901*C4901</f>
        <v>89843.82</v>
      </c>
      <c r="H4901" s="2" t="n">
        <f aca="false">F4901*C4901</f>
        <v>59591.84</v>
      </c>
      <c r="I4901" s="2" t="n">
        <f aca="false">C4901-G4901-H4901</f>
        <v>2584.34</v>
      </c>
      <c r="J4901" s="2"/>
      <c r="K4901" s="3" t="n">
        <f aca="false">G4901-G4900</f>
        <v>2467.118</v>
      </c>
      <c r="L4901" s="3" t="n">
        <f aca="false">H4901-H4900</f>
        <v>396.361000000004</v>
      </c>
      <c r="M4901" s="3" t="n">
        <f aca="false">I4901-I4900</f>
        <v>49.5209999999934</v>
      </c>
      <c r="O4901" s="3" t="n">
        <f aca="false">G4901-H4901</f>
        <v>30251.98</v>
      </c>
      <c r="Q4901" s="3" t="n">
        <f aca="false">K4901-L4901</f>
        <v>2070.757</v>
      </c>
      <c r="R4901" s="0" t="str">
        <f aca="false">IF(Q4901&gt;50000,1,"")</f>
        <v/>
      </c>
      <c r="S4901" s="0" t="str">
        <f aca="false">IF(Q4901&lt;-50000,1,"")</f>
        <v/>
      </c>
      <c r="T4901" s="3" t="str">
        <f aca="false">IF(S4901=1,S4901*Q4901,"")</f>
        <v/>
      </c>
      <c r="U4901" s="2" t="n">
        <f aca="false">IF(L4901+K4901&gt;0,IF(OR(L4901/(L4901+K4901)&gt;0.8,L4901/(L4901+K4901)&lt;0.2),L4901*100/(L4901+K4901),""),"")</f>
        <v>13.8419384252514</v>
      </c>
      <c r="V4901" s="4" t="str">
        <f aca="false">IF(L4901+K4901&gt;50000,IF(OR(L4901/(L4901+K4901)&gt;0.8,L4901/(L4901+K4901)&lt;0.2),L4901*100/(L4901+K4901),""),"")</f>
        <v/>
      </c>
    </row>
    <row r="4902" customFormat="false" ht="14.65" hidden="false" customHeight="true" outlineLevel="0" collapsed="false">
      <c r="A4902" s="0" t="s">
        <v>41</v>
      </c>
      <c r="B4902" s="5" t="n">
        <v>44139.1208333333</v>
      </c>
      <c r="C4902" s="0" t="n">
        <v>156528</v>
      </c>
      <c r="D4902" s="0" t="n">
        <v>12</v>
      </c>
      <c r="E4902" s="1" t="n">
        <v>0.592</v>
      </c>
      <c r="F4902" s="1" t="n">
        <v>0.392</v>
      </c>
      <c r="G4902" s="2" t="n">
        <f aca="false">E4902*C4902</f>
        <v>92664.576</v>
      </c>
      <c r="H4902" s="2" t="n">
        <f aca="false">F4902*C4902</f>
        <v>61358.976</v>
      </c>
      <c r="I4902" s="2" t="n">
        <f aca="false">C4902-G4902-H4902</f>
        <v>2504.448</v>
      </c>
      <c r="J4902" s="2"/>
      <c r="K4902" s="3" t="n">
        <f aca="false">G4902-G4901</f>
        <v>2820.75600000001</v>
      </c>
      <c r="L4902" s="3" t="n">
        <f aca="false">H4902-H4901</f>
        <v>1767.136</v>
      </c>
      <c r="M4902" s="3" t="n">
        <f aca="false">I4902-I4901</f>
        <v>-79.8920000000071</v>
      </c>
      <c r="O4902" s="3" t="n">
        <f aca="false">G4902-H4902</f>
        <v>31305.6</v>
      </c>
      <c r="Q4902" s="3" t="n">
        <f aca="false">K4902-L4902</f>
        <v>1053.62000000001</v>
      </c>
      <c r="R4902" s="0" t="str">
        <f aca="false">IF(Q4902&gt;50000,1,"")</f>
        <v/>
      </c>
      <c r="S4902" s="0" t="str">
        <f aca="false">IF(Q4902&lt;-50000,1,"")</f>
        <v/>
      </c>
      <c r="T4902" s="3" t="str">
        <f aca="false">IF(S4902=1,S4902*Q4902,"")</f>
        <v/>
      </c>
      <c r="U4902" s="2" t="str">
        <f aca="false">IF(L4902+K4902&gt;0,IF(OR(L4902/(L4902+K4902)&gt;0.8,L4902/(L4902+K4902)&lt;0.2),L4902*100/(L4902+K4902),""),"")</f>
        <v/>
      </c>
      <c r="V4902" s="4" t="str">
        <f aca="false">IF(L4902+K4902&gt;50000,IF(OR(L4902/(L4902+K4902)&gt;0.8,L4902/(L4902+K4902)&lt;0.2),L4902*100/(L4902+K4902),""),"")</f>
        <v/>
      </c>
    </row>
    <row r="4903" customFormat="false" ht="14.65" hidden="false" customHeight="true" outlineLevel="0" collapsed="false">
      <c r="A4903" s="0" t="s">
        <v>41</v>
      </c>
      <c r="B4903" s="5" t="n">
        <v>44139.1220023148</v>
      </c>
      <c r="C4903" s="0" t="n">
        <v>158310</v>
      </c>
      <c r="D4903" s="0" t="n">
        <v>12</v>
      </c>
      <c r="E4903" s="1" t="n">
        <v>0.595</v>
      </c>
      <c r="F4903" s="1" t="n">
        <v>0.389</v>
      </c>
      <c r="G4903" s="2" t="n">
        <f aca="false">E4903*C4903</f>
        <v>94194.45</v>
      </c>
      <c r="H4903" s="2" t="n">
        <f aca="false">F4903*C4903</f>
        <v>61582.59</v>
      </c>
      <c r="I4903" s="2" t="n">
        <f aca="false">C4903-G4903-H4903</f>
        <v>2532.96</v>
      </c>
      <c r="J4903" s="2"/>
      <c r="K4903" s="3" t="n">
        <f aca="false">G4903-G4902</f>
        <v>1529.874</v>
      </c>
      <c r="L4903" s="3" t="n">
        <f aca="false">H4903-H4902</f>
        <v>223.614000000001</v>
      </c>
      <c r="M4903" s="3" t="n">
        <f aca="false">I4903-I4902</f>
        <v>28.5120000000024</v>
      </c>
      <c r="O4903" s="3" t="n">
        <f aca="false">G4903-H4903</f>
        <v>32611.86</v>
      </c>
      <c r="Q4903" s="3" t="n">
        <f aca="false">K4903-L4903</f>
        <v>1306.25999999999</v>
      </c>
      <c r="R4903" s="0" t="str">
        <f aca="false">IF(Q4903&gt;50000,1,"")</f>
        <v/>
      </c>
      <c r="S4903" s="0" t="str">
        <f aca="false">IF(Q4903&lt;-50000,1,"")</f>
        <v/>
      </c>
      <c r="T4903" s="3" t="str">
        <f aca="false">IF(S4903=1,S4903*Q4903,"")</f>
        <v/>
      </c>
      <c r="U4903" s="2" t="n">
        <f aca="false">IF(L4903+K4903&gt;0,IF(OR(L4903/(L4903+K4903)&gt;0.8,L4903/(L4903+K4903)&lt;0.2),L4903*100/(L4903+K4903),""),"")</f>
        <v>12.7525252525254</v>
      </c>
      <c r="V4903" s="4" t="str">
        <f aca="false">IF(L4903+K4903&gt;50000,IF(OR(L4903/(L4903+K4903)&gt;0.8,L4903/(L4903+K4903)&lt;0.2),L4903*100/(L4903+K4903),""),"")</f>
        <v/>
      </c>
    </row>
    <row r="4904" customFormat="false" ht="14.65" hidden="false" customHeight="true" outlineLevel="0" collapsed="false">
      <c r="A4904" s="0" t="s">
        <v>41</v>
      </c>
      <c r="B4904" s="5" t="n">
        <v>44139.1227430556</v>
      </c>
      <c r="C4904" s="0" t="n">
        <v>170715</v>
      </c>
      <c r="D4904" s="0" t="n">
        <v>13</v>
      </c>
      <c r="E4904" s="1" t="n">
        <v>0.589</v>
      </c>
      <c r="F4904" s="1" t="n">
        <v>0.395</v>
      </c>
      <c r="G4904" s="2" t="n">
        <f aca="false">E4904*C4904</f>
        <v>100551.135</v>
      </c>
      <c r="H4904" s="2" t="n">
        <f aca="false">F4904*C4904</f>
        <v>67432.425</v>
      </c>
      <c r="I4904" s="2" t="n">
        <f aca="false">C4904-G4904-H4904</f>
        <v>2731.44</v>
      </c>
      <c r="J4904" s="2"/>
      <c r="K4904" s="3" t="n">
        <f aca="false">G4904-G4903</f>
        <v>6356.685</v>
      </c>
      <c r="L4904" s="3" t="n">
        <f aca="false">H4904-H4903</f>
        <v>5849.835</v>
      </c>
      <c r="M4904" s="3" t="n">
        <f aca="false">I4904-I4903</f>
        <v>198.480000000003</v>
      </c>
      <c r="O4904" s="3" t="n">
        <f aca="false">G4904-H4904</f>
        <v>33118.71</v>
      </c>
      <c r="Q4904" s="3" t="n">
        <f aca="false">K4904-L4904</f>
        <v>506.849999999999</v>
      </c>
      <c r="R4904" s="0" t="str">
        <f aca="false">IF(Q4904&gt;50000,1,"")</f>
        <v/>
      </c>
      <c r="S4904" s="0" t="str">
        <f aca="false">IF(Q4904&lt;-50000,1,"")</f>
        <v/>
      </c>
      <c r="T4904" s="3" t="str">
        <f aca="false">IF(S4904=1,S4904*Q4904,"")</f>
        <v/>
      </c>
      <c r="U4904" s="2" t="str">
        <f aca="false">IF(L4904+K4904&gt;0,IF(OR(L4904/(L4904+K4904)&gt;0.8,L4904/(L4904+K4904)&lt;0.2),L4904*100/(L4904+K4904),""),"")</f>
        <v/>
      </c>
      <c r="V4904" s="4" t="str">
        <f aca="false">IF(L4904+K4904&gt;50000,IF(OR(L4904/(L4904+K4904)&gt;0.8,L4904/(L4904+K4904)&lt;0.2),L4904*100/(L4904+K4904),""),"")</f>
        <v/>
      </c>
    </row>
    <row r="4905" customFormat="false" ht="14.65" hidden="false" customHeight="true" outlineLevel="0" collapsed="false">
      <c r="A4905" s="0" t="s">
        <v>41</v>
      </c>
      <c r="B4905" s="5" t="n">
        <v>44139.1243402778</v>
      </c>
      <c r="C4905" s="0" t="n">
        <v>179813</v>
      </c>
      <c r="D4905" s="0" t="n">
        <v>14</v>
      </c>
      <c r="E4905" s="1" t="n">
        <v>0.579</v>
      </c>
      <c r="F4905" s="1" t="n">
        <v>0.405</v>
      </c>
      <c r="G4905" s="2" t="n">
        <f aca="false">E4905*C4905</f>
        <v>104111.727</v>
      </c>
      <c r="H4905" s="2" t="n">
        <f aca="false">F4905*C4905</f>
        <v>72824.265</v>
      </c>
      <c r="I4905" s="2" t="n">
        <f aca="false">C4905-G4905-H4905</f>
        <v>2877.008</v>
      </c>
      <c r="J4905" s="2"/>
      <c r="K4905" s="3" t="n">
        <f aca="false">G4905-G4904</f>
        <v>3560.592</v>
      </c>
      <c r="L4905" s="3" t="n">
        <f aca="false">H4905-H4904</f>
        <v>5391.84</v>
      </c>
      <c r="M4905" s="3" t="n">
        <f aca="false">I4905-I4904</f>
        <v>145.567999999999</v>
      </c>
      <c r="O4905" s="3" t="n">
        <f aca="false">G4905-H4905</f>
        <v>31287.462</v>
      </c>
      <c r="Q4905" s="3" t="n">
        <f aca="false">K4905-L4905</f>
        <v>-1831.24799999999</v>
      </c>
      <c r="R4905" s="0" t="str">
        <f aca="false">IF(Q4905&gt;50000,1,"")</f>
        <v/>
      </c>
      <c r="S4905" s="0" t="str">
        <f aca="false">IF(Q4905&lt;-50000,1,"")</f>
        <v/>
      </c>
      <c r="T4905" s="3" t="str">
        <f aca="false">IF(S4905=1,S4905*Q4905,"")</f>
        <v/>
      </c>
      <c r="U4905" s="2" t="str">
        <f aca="false">IF(L4905+K4905&gt;0,IF(OR(L4905/(L4905+K4905)&gt;0.8,L4905/(L4905+K4905)&lt;0.2),L4905*100/(L4905+K4905),""),"")</f>
        <v/>
      </c>
      <c r="V4905" s="4" t="str">
        <f aca="false">IF(L4905+K4905&gt;50000,IF(OR(L4905/(L4905+K4905)&gt;0.8,L4905/(L4905+K4905)&lt;0.2),L4905*100/(L4905+K4905),""),"")</f>
        <v/>
      </c>
    </row>
    <row r="4906" customFormat="false" ht="14.65" hidden="false" customHeight="true" outlineLevel="0" collapsed="false">
      <c r="A4906" s="0" t="s">
        <v>41</v>
      </c>
      <c r="B4906" s="5" t="n">
        <v>44139.1268055556</v>
      </c>
      <c r="C4906" s="0" t="n">
        <v>189207</v>
      </c>
      <c r="D4906" s="0" t="n">
        <v>14</v>
      </c>
      <c r="E4906" s="1" t="n">
        <v>0.586</v>
      </c>
      <c r="F4906" s="1" t="n">
        <v>0.398</v>
      </c>
      <c r="G4906" s="2" t="n">
        <f aca="false">E4906*C4906</f>
        <v>110875.302</v>
      </c>
      <c r="H4906" s="2" t="n">
        <f aca="false">F4906*C4906</f>
        <v>75304.386</v>
      </c>
      <c r="I4906" s="2" t="n">
        <f aca="false">C4906-G4906-H4906</f>
        <v>3027.31200000001</v>
      </c>
      <c r="J4906" s="2"/>
      <c r="K4906" s="3" t="n">
        <f aca="false">G4906-G4905</f>
        <v>6763.575</v>
      </c>
      <c r="L4906" s="3" t="n">
        <f aca="false">H4906-H4905</f>
        <v>2480.121</v>
      </c>
      <c r="M4906" s="3" t="n">
        <f aca="false">I4906-I4905</f>
        <v>150.304000000004</v>
      </c>
      <c r="O4906" s="3" t="n">
        <f aca="false">G4906-H4906</f>
        <v>35570.916</v>
      </c>
      <c r="Q4906" s="3" t="n">
        <f aca="false">K4906-L4906</f>
        <v>4283.454</v>
      </c>
      <c r="R4906" s="0" t="str">
        <f aca="false">IF(Q4906&gt;50000,1,"")</f>
        <v/>
      </c>
      <c r="S4906" s="0" t="str">
        <f aca="false">IF(Q4906&lt;-50000,1,"")</f>
        <v/>
      </c>
      <c r="T4906" s="3" t="str">
        <f aca="false">IF(S4906=1,S4906*Q4906,"")</f>
        <v/>
      </c>
      <c r="U4906" s="2" t="str">
        <f aca="false">IF(L4906+K4906&gt;0,IF(OR(L4906/(L4906+K4906)&gt;0.8,L4906/(L4906+K4906)&lt;0.2),L4906*100/(L4906+K4906),""),"")</f>
        <v/>
      </c>
      <c r="V4906" s="4" t="str">
        <f aca="false">IF(L4906+K4906&gt;50000,IF(OR(L4906/(L4906+K4906)&gt;0.8,L4906/(L4906+K4906)&lt;0.2),L4906*100/(L4906+K4906),""),"")</f>
        <v/>
      </c>
    </row>
    <row r="4907" customFormat="false" ht="14.65" hidden="false" customHeight="true" outlineLevel="0" collapsed="false">
      <c r="A4907" s="0" t="s">
        <v>41</v>
      </c>
      <c r="B4907" s="5" t="n">
        <v>44139.1314930556</v>
      </c>
      <c r="C4907" s="0" t="n">
        <v>200916</v>
      </c>
      <c r="D4907" s="0" t="n">
        <v>15</v>
      </c>
      <c r="E4907" s="1" t="n">
        <v>0.587</v>
      </c>
      <c r="F4907" s="1" t="n">
        <v>0.397</v>
      </c>
      <c r="G4907" s="2" t="n">
        <f aca="false">E4907*C4907</f>
        <v>117937.692</v>
      </c>
      <c r="H4907" s="2" t="n">
        <f aca="false">F4907*C4907</f>
        <v>79763.652</v>
      </c>
      <c r="I4907" s="2" t="n">
        <f aca="false">C4907-G4907-H4907</f>
        <v>3214.656</v>
      </c>
      <c r="J4907" s="2"/>
      <c r="K4907" s="3" t="n">
        <f aca="false">G4907-G4906</f>
        <v>7062.39</v>
      </c>
      <c r="L4907" s="3" t="n">
        <f aca="false">H4907-H4906</f>
        <v>4459.266</v>
      </c>
      <c r="M4907" s="3" t="n">
        <f aca="false">I4907-I4906</f>
        <v>187.343999999997</v>
      </c>
      <c r="O4907" s="3" t="n">
        <f aca="false">G4907-H4907</f>
        <v>38174.04</v>
      </c>
      <c r="Q4907" s="3" t="n">
        <f aca="false">K4907-L4907</f>
        <v>2603.124</v>
      </c>
      <c r="R4907" s="0" t="str">
        <f aca="false">IF(Q4907&gt;50000,1,"")</f>
        <v/>
      </c>
      <c r="S4907" s="0" t="str">
        <f aca="false">IF(Q4907&lt;-50000,1,"")</f>
        <v/>
      </c>
      <c r="T4907" s="3" t="str">
        <f aca="false">IF(S4907=1,S4907*Q4907,"")</f>
        <v/>
      </c>
      <c r="U4907" s="2" t="str">
        <f aca="false">IF(L4907+K4907&gt;0,IF(OR(L4907/(L4907+K4907)&gt;0.8,L4907/(L4907+K4907)&lt;0.2),L4907*100/(L4907+K4907),""),"")</f>
        <v/>
      </c>
      <c r="V4907" s="4" t="str">
        <f aca="false">IF(L4907+K4907&gt;50000,IF(OR(L4907/(L4907+K4907)&gt;0.8,L4907/(L4907+K4907)&lt;0.2),L4907*100/(L4907+K4907),""),"")</f>
        <v/>
      </c>
    </row>
    <row r="4908" customFormat="false" ht="14.65" hidden="false" customHeight="true" outlineLevel="0" collapsed="false">
      <c r="A4908" s="0" t="s">
        <v>41</v>
      </c>
      <c r="B4908" s="5" t="n">
        <v>44139.131712963</v>
      </c>
      <c r="C4908" s="0" t="n">
        <v>203609</v>
      </c>
      <c r="D4908" s="0" t="n">
        <v>15</v>
      </c>
      <c r="E4908" s="1" t="n">
        <v>0.581</v>
      </c>
      <c r="F4908" s="1" t="n">
        <v>0.403</v>
      </c>
      <c r="G4908" s="2" t="n">
        <f aca="false">E4908*C4908</f>
        <v>118296.829</v>
      </c>
      <c r="H4908" s="2" t="n">
        <f aca="false">F4908*C4908</f>
        <v>82054.427</v>
      </c>
      <c r="I4908" s="2" t="n">
        <f aca="false">C4908-G4908-H4908</f>
        <v>3257.74399999999</v>
      </c>
      <c r="J4908" s="2"/>
      <c r="K4908" s="3" t="n">
        <f aca="false">G4908-G4907</f>
        <v>359.137000000002</v>
      </c>
      <c r="L4908" s="3" t="n">
        <f aca="false">H4908-H4907</f>
        <v>2290.77500000001</v>
      </c>
      <c r="M4908" s="3" t="n">
        <f aca="false">I4908-I4907</f>
        <v>43.0879999999888</v>
      </c>
      <c r="O4908" s="3" t="n">
        <f aca="false">G4908-H4908</f>
        <v>36242.402</v>
      </c>
      <c r="Q4908" s="3" t="n">
        <f aca="false">K4908-L4908</f>
        <v>-1931.63800000001</v>
      </c>
      <c r="R4908" s="0" t="str">
        <f aca="false">IF(Q4908&gt;50000,1,"")</f>
        <v/>
      </c>
      <c r="S4908" s="0" t="str">
        <f aca="false">IF(Q4908&lt;-50000,1,"")</f>
        <v/>
      </c>
      <c r="T4908" s="3" t="str">
        <f aca="false">IF(S4908=1,S4908*Q4908,"")</f>
        <v/>
      </c>
      <c r="U4908" s="2" t="n">
        <f aca="false">IF(L4908+K4908&gt;0,IF(OR(L4908/(L4908+K4908)&gt;0.8,L4908/(L4908+K4908)&lt;0.2),L4908*100/(L4908+K4908),""),"")</f>
        <v>86.447210322456</v>
      </c>
      <c r="V4908" s="4" t="str">
        <f aca="false">IF(L4908+K4908&gt;50000,IF(OR(L4908/(L4908+K4908)&gt;0.8,L4908/(L4908+K4908)&lt;0.2),L4908*100/(L4908+K4908),""),"")</f>
        <v/>
      </c>
    </row>
    <row r="4909" customFormat="false" ht="14.65" hidden="false" customHeight="true" outlineLevel="0" collapsed="false">
      <c r="A4909" s="0" t="s">
        <v>41</v>
      </c>
      <c r="B4909" s="5" t="n">
        <v>44139.1344097222</v>
      </c>
      <c r="C4909" s="0" t="n">
        <v>209193</v>
      </c>
      <c r="D4909" s="0" t="n">
        <v>16</v>
      </c>
      <c r="E4909" s="1" t="n">
        <v>0.587</v>
      </c>
      <c r="F4909" s="1" t="n">
        <v>0.397</v>
      </c>
      <c r="G4909" s="2" t="n">
        <f aca="false">E4909*C4909</f>
        <v>122796.291</v>
      </c>
      <c r="H4909" s="2" t="n">
        <f aca="false">F4909*C4909</f>
        <v>83049.621</v>
      </c>
      <c r="I4909" s="2" t="n">
        <f aca="false">C4909-G4909-H4909</f>
        <v>3347.088</v>
      </c>
      <c r="J4909" s="2"/>
      <c r="K4909" s="3" t="n">
        <f aca="false">G4909-G4908</f>
        <v>4499.462</v>
      </c>
      <c r="L4909" s="3" t="n">
        <f aca="false">H4909-H4908</f>
        <v>995.193999999989</v>
      </c>
      <c r="M4909" s="3" t="n">
        <f aca="false">I4909-I4908</f>
        <v>89.3440000000119</v>
      </c>
      <c r="O4909" s="3" t="n">
        <f aca="false">G4909-H4909</f>
        <v>39746.67</v>
      </c>
      <c r="Q4909" s="3" t="n">
        <f aca="false">K4909-L4909</f>
        <v>3504.26800000001</v>
      </c>
      <c r="R4909" s="0" t="str">
        <f aca="false">IF(Q4909&gt;50000,1,"")</f>
        <v/>
      </c>
      <c r="S4909" s="0" t="str">
        <f aca="false">IF(Q4909&lt;-50000,1,"")</f>
        <v/>
      </c>
      <c r="T4909" s="3" t="str">
        <f aca="false">IF(S4909=1,S4909*Q4909,"")</f>
        <v/>
      </c>
      <c r="U4909" s="2" t="n">
        <f aca="false">IF(L4909+K4909&gt;0,IF(OR(L4909/(L4909+K4909)&gt;0.8,L4909/(L4909+K4909)&lt;0.2),L4909*100/(L4909+K4909),""),"")</f>
        <v>18.112034675146</v>
      </c>
      <c r="V4909" s="4" t="str">
        <f aca="false">IF(L4909+K4909&gt;50000,IF(OR(L4909/(L4909+K4909)&gt;0.8,L4909/(L4909+K4909)&lt;0.2),L4909*100/(L4909+K4909),""),"")</f>
        <v/>
      </c>
    </row>
    <row r="4910" customFormat="false" ht="14.65" hidden="false" customHeight="true" outlineLevel="0" collapsed="false">
      <c r="A4910" s="0" t="s">
        <v>41</v>
      </c>
      <c r="B4910" s="5" t="n">
        <v>44139.1354513889</v>
      </c>
      <c r="C4910" s="0" t="n">
        <v>210558</v>
      </c>
      <c r="D4910" s="0" t="n">
        <v>16</v>
      </c>
      <c r="E4910" s="1" t="n">
        <v>0.585</v>
      </c>
      <c r="F4910" s="1" t="n">
        <v>0.398</v>
      </c>
      <c r="G4910" s="2" t="n">
        <f aca="false">E4910*C4910</f>
        <v>123176.43</v>
      </c>
      <c r="H4910" s="2" t="n">
        <f aca="false">F4910*C4910</f>
        <v>83802.084</v>
      </c>
      <c r="I4910" s="2" t="n">
        <f aca="false">C4910-G4910-H4910</f>
        <v>3579.486</v>
      </c>
      <c r="J4910" s="2"/>
      <c r="K4910" s="3" t="n">
        <f aca="false">G4910-G4909</f>
        <v>380.138999999996</v>
      </c>
      <c r="L4910" s="3" t="n">
        <f aca="false">H4910-H4909</f>
        <v>752.463000000003</v>
      </c>
      <c r="M4910" s="3" t="n">
        <f aca="false">I4910-I4909</f>
        <v>232.398000000001</v>
      </c>
      <c r="O4910" s="3" t="n">
        <f aca="false">G4910-H4910</f>
        <v>39374.346</v>
      </c>
      <c r="Q4910" s="3" t="n">
        <f aca="false">K4910-L4910</f>
        <v>-372.324000000008</v>
      </c>
      <c r="R4910" s="0" t="str">
        <f aca="false">IF(Q4910&gt;50000,1,"")</f>
        <v/>
      </c>
      <c r="S4910" s="0" t="str">
        <f aca="false">IF(Q4910&lt;-50000,1,"")</f>
        <v/>
      </c>
      <c r="T4910" s="3" t="str">
        <f aca="false">IF(S4910=1,S4910*Q4910,"")</f>
        <v/>
      </c>
      <c r="U4910" s="2" t="str">
        <f aca="false">IF(L4910+K4910&gt;0,IF(OR(L4910/(L4910+K4910)&gt;0.8,L4910/(L4910+K4910)&lt;0.2),L4910*100/(L4910+K4910),""),"")</f>
        <v/>
      </c>
      <c r="V4910" s="4" t="str">
        <f aca="false">IF(L4910+K4910&gt;50000,IF(OR(L4910/(L4910+K4910)&gt;0.8,L4910/(L4910+K4910)&lt;0.2),L4910*100/(L4910+K4910),""),"")</f>
        <v/>
      </c>
    </row>
    <row r="4911" customFormat="false" ht="14.65" hidden="false" customHeight="true" outlineLevel="0" collapsed="false">
      <c r="A4911" s="0" t="s">
        <v>41</v>
      </c>
      <c r="B4911" s="5" t="n">
        <v>44139.1363310185</v>
      </c>
      <c r="C4911" s="0" t="n">
        <v>219227</v>
      </c>
      <c r="D4911" s="0" t="n">
        <v>16</v>
      </c>
      <c r="E4911" s="1" t="n">
        <v>0.582</v>
      </c>
      <c r="F4911" s="1" t="n">
        <v>0.402</v>
      </c>
      <c r="G4911" s="2" t="n">
        <f aca="false">E4911*C4911</f>
        <v>127590.114</v>
      </c>
      <c r="H4911" s="2" t="n">
        <f aca="false">F4911*C4911</f>
        <v>88129.254</v>
      </c>
      <c r="I4911" s="2" t="n">
        <f aca="false">C4911-G4911-H4911</f>
        <v>3507.63200000001</v>
      </c>
      <c r="J4911" s="2"/>
      <c r="K4911" s="3" t="n">
        <f aca="false">G4911-G4910</f>
        <v>4413.68399999999</v>
      </c>
      <c r="L4911" s="3" t="n">
        <f aca="false">H4911-H4910</f>
        <v>4327.17</v>
      </c>
      <c r="M4911" s="3" t="n">
        <f aca="false">I4911-I4910</f>
        <v>-71.8539999999921</v>
      </c>
      <c r="O4911" s="3" t="n">
        <f aca="false">G4911-H4911</f>
        <v>39460.86</v>
      </c>
      <c r="Q4911" s="3" t="n">
        <f aca="false">K4911-L4911</f>
        <v>86.5139999999956</v>
      </c>
      <c r="R4911" s="0" t="str">
        <f aca="false">IF(Q4911&gt;50000,1,"")</f>
        <v/>
      </c>
      <c r="S4911" s="0" t="str">
        <f aca="false">IF(Q4911&lt;-50000,1,"")</f>
        <v/>
      </c>
      <c r="T4911" s="3" t="str">
        <f aca="false">IF(S4911=1,S4911*Q4911,"")</f>
        <v/>
      </c>
      <c r="U4911" s="2" t="str">
        <f aca="false">IF(L4911+K4911&gt;0,IF(OR(L4911/(L4911+K4911)&gt;0.8,L4911/(L4911+K4911)&lt;0.2),L4911*100/(L4911+K4911),""),"")</f>
        <v/>
      </c>
      <c r="V4911" s="4" t="str">
        <f aca="false">IF(L4911+K4911&gt;50000,IF(OR(L4911/(L4911+K4911)&gt;0.8,L4911/(L4911+K4911)&lt;0.2),L4911*100/(L4911+K4911),""),"")</f>
        <v/>
      </c>
    </row>
    <row r="4912" customFormat="false" ht="14.65" hidden="false" customHeight="true" outlineLevel="0" collapsed="false">
      <c r="A4912" s="0" t="s">
        <v>41</v>
      </c>
      <c r="B4912" s="5" t="n">
        <v>44139.136724537</v>
      </c>
      <c r="C4912" s="0" t="n">
        <v>227405</v>
      </c>
      <c r="D4912" s="0" t="n">
        <v>17</v>
      </c>
      <c r="E4912" s="1" t="n">
        <v>0.572</v>
      </c>
      <c r="F4912" s="1" t="n">
        <v>0.411</v>
      </c>
      <c r="G4912" s="2" t="n">
        <f aca="false">E4912*C4912</f>
        <v>130075.66</v>
      </c>
      <c r="H4912" s="2" t="n">
        <f aca="false">F4912*C4912</f>
        <v>93463.455</v>
      </c>
      <c r="I4912" s="2" t="n">
        <f aca="false">C4912-G4912-H4912</f>
        <v>3865.88500000001</v>
      </c>
      <c r="J4912" s="2"/>
      <c r="K4912" s="3" t="n">
        <f aca="false">G4912-G4911</f>
        <v>2485.546</v>
      </c>
      <c r="L4912" s="3" t="n">
        <f aca="false">H4912-H4911</f>
        <v>5334.201</v>
      </c>
      <c r="M4912" s="3" t="n">
        <f aca="false">I4912-I4911</f>
        <v>358.252999999997</v>
      </c>
      <c r="O4912" s="3" t="n">
        <f aca="false">G4912-H4912</f>
        <v>36612.205</v>
      </c>
      <c r="Q4912" s="3" t="n">
        <f aca="false">K4912-L4912</f>
        <v>-2848.655</v>
      </c>
      <c r="R4912" s="0" t="str">
        <f aca="false">IF(Q4912&gt;50000,1,"")</f>
        <v/>
      </c>
      <c r="S4912" s="0" t="str">
        <f aca="false">IF(Q4912&lt;-50000,1,"")</f>
        <v/>
      </c>
      <c r="T4912" s="3" t="str">
        <f aca="false">IF(S4912=1,S4912*Q4912,"")</f>
        <v/>
      </c>
      <c r="U4912" s="2" t="str">
        <f aca="false">IF(L4912+K4912&gt;0,IF(OR(L4912/(L4912+K4912)&gt;0.8,L4912/(L4912+K4912)&lt;0.2),L4912*100/(L4912+K4912),""),"")</f>
        <v/>
      </c>
      <c r="V4912" s="4" t="str">
        <f aca="false">IF(L4912+K4912&gt;50000,IF(OR(L4912/(L4912+K4912)&gt;0.8,L4912/(L4912+K4912)&lt;0.2),L4912*100/(L4912+K4912),""),"")</f>
        <v/>
      </c>
    </row>
    <row r="4913" customFormat="false" ht="14.65" hidden="false" customHeight="true" outlineLevel="0" collapsed="false">
      <c r="A4913" s="0" t="s">
        <v>41</v>
      </c>
      <c r="B4913" s="5" t="n">
        <v>44139.1370717593</v>
      </c>
      <c r="C4913" s="0" t="n">
        <v>234022</v>
      </c>
      <c r="D4913" s="0" t="n">
        <v>18</v>
      </c>
      <c r="E4913" s="1" t="n">
        <v>0.578</v>
      </c>
      <c r="F4913" s="1" t="n">
        <v>0.405</v>
      </c>
      <c r="G4913" s="2" t="n">
        <f aca="false">E4913*C4913</f>
        <v>135264.716</v>
      </c>
      <c r="H4913" s="2" t="n">
        <f aca="false">F4913*C4913</f>
        <v>94778.91</v>
      </c>
      <c r="I4913" s="2" t="n">
        <f aca="false">C4913-G4913-H4913</f>
        <v>3978.37400000001</v>
      </c>
      <c r="J4913" s="2"/>
      <c r="K4913" s="3" t="n">
        <f aca="false">G4913-G4912</f>
        <v>5189.056</v>
      </c>
      <c r="L4913" s="3" t="n">
        <f aca="false">H4913-H4912</f>
        <v>1315.455</v>
      </c>
      <c r="M4913" s="3" t="n">
        <f aca="false">I4913-I4912</f>
        <v>112.489000000001</v>
      </c>
      <c r="O4913" s="3" t="n">
        <f aca="false">G4913-H4913</f>
        <v>40485.806</v>
      </c>
      <c r="Q4913" s="3" t="n">
        <f aca="false">K4913-L4913</f>
        <v>3873.601</v>
      </c>
      <c r="R4913" s="0" t="str">
        <f aca="false">IF(Q4913&gt;50000,1,"")</f>
        <v/>
      </c>
      <c r="S4913" s="0" t="str">
        <f aca="false">IF(Q4913&lt;-50000,1,"")</f>
        <v/>
      </c>
      <c r="T4913" s="3" t="str">
        <f aca="false">IF(S4913=1,S4913*Q4913,"")</f>
        <v/>
      </c>
      <c r="U4913" s="2" t="str">
        <f aca="false">IF(L4913+K4913&gt;0,IF(OR(L4913/(L4913+K4913)&gt;0.8,L4913/(L4913+K4913)&lt;0.2),L4913*100/(L4913+K4913),""),"")</f>
        <v/>
      </c>
      <c r="V4913" s="4" t="str">
        <f aca="false">IF(L4913+K4913&gt;50000,IF(OR(L4913/(L4913+K4913)&gt;0.8,L4913/(L4913+K4913)&lt;0.2),L4913*100/(L4913+K4913),""),"")</f>
        <v/>
      </c>
    </row>
    <row r="4914" customFormat="false" ht="14.65" hidden="false" customHeight="true" outlineLevel="0" collapsed="false">
      <c r="A4914" s="0" t="s">
        <v>41</v>
      </c>
      <c r="B4914" s="5" t="n">
        <v>44139.137662037</v>
      </c>
      <c r="C4914" s="0" t="n">
        <v>237312</v>
      </c>
      <c r="D4914" s="0" t="n">
        <v>18</v>
      </c>
      <c r="E4914" s="1" t="n">
        <v>0.578</v>
      </c>
      <c r="F4914" s="1" t="n">
        <v>0.406</v>
      </c>
      <c r="G4914" s="2" t="n">
        <f aca="false">E4914*C4914</f>
        <v>137166.336</v>
      </c>
      <c r="H4914" s="2" t="n">
        <f aca="false">F4914*C4914</f>
        <v>96348.672</v>
      </c>
      <c r="I4914" s="2" t="n">
        <f aca="false">C4914-G4914-H4914</f>
        <v>3796.99200000001</v>
      </c>
      <c r="J4914" s="2"/>
      <c r="K4914" s="3" t="n">
        <f aca="false">G4914-G4913</f>
        <v>1901.62</v>
      </c>
      <c r="L4914" s="3" t="n">
        <f aca="false">H4914-H4913</f>
        <v>1569.762</v>
      </c>
      <c r="M4914" s="3" t="n">
        <f aca="false">I4914-I4913</f>
        <v>-181.381999999998</v>
      </c>
      <c r="O4914" s="3" t="n">
        <f aca="false">G4914-H4914</f>
        <v>40817.664</v>
      </c>
      <c r="Q4914" s="3" t="n">
        <f aca="false">K4914-L4914</f>
        <v>331.857999999993</v>
      </c>
      <c r="R4914" s="0" t="str">
        <f aca="false">IF(Q4914&gt;50000,1,"")</f>
        <v/>
      </c>
      <c r="S4914" s="0" t="str">
        <f aca="false">IF(Q4914&lt;-50000,1,"")</f>
        <v/>
      </c>
      <c r="T4914" s="3" t="str">
        <f aca="false">IF(S4914=1,S4914*Q4914,"")</f>
        <v/>
      </c>
      <c r="U4914" s="2" t="str">
        <f aca="false">IF(L4914+K4914&gt;0,IF(OR(L4914/(L4914+K4914)&gt;0.8,L4914/(L4914+K4914)&lt;0.2),L4914*100/(L4914+K4914),""),"")</f>
        <v/>
      </c>
      <c r="V4914" s="4" t="str">
        <f aca="false">IF(L4914+K4914&gt;50000,IF(OR(L4914/(L4914+K4914)&gt;0.8,L4914/(L4914+K4914)&lt;0.2),L4914*100/(L4914+K4914),""),"")</f>
        <v/>
      </c>
    </row>
    <row r="4915" customFormat="false" ht="14.65" hidden="false" customHeight="true" outlineLevel="0" collapsed="false">
      <c r="A4915" s="0" t="s">
        <v>41</v>
      </c>
      <c r="B4915" s="5" t="n">
        <v>44139.1381365741</v>
      </c>
      <c r="C4915" s="0" t="n">
        <v>239377</v>
      </c>
      <c r="D4915" s="0" t="n">
        <v>18</v>
      </c>
      <c r="E4915" s="1" t="n">
        <v>0.579</v>
      </c>
      <c r="F4915" s="1" t="n">
        <v>0.405</v>
      </c>
      <c r="G4915" s="2" t="n">
        <f aca="false">E4915*C4915</f>
        <v>138599.283</v>
      </c>
      <c r="H4915" s="2" t="n">
        <f aca="false">F4915*C4915</f>
        <v>96947.685</v>
      </c>
      <c r="I4915" s="2" t="n">
        <f aca="false">C4915-G4915-H4915</f>
        <v>3830.03199999999</v>
      </c>
      <c r="J4915" s="2"/>
      <c r="K4915" s="3" t="n">
        <f aca="false">G4915-G4914</f>
        <v>1432.94700000001</v>
      </c>
      <c r="L4915" s="3" t="n">
        <f aca="false">H4915-H4914</f>
        <v>599.013000000006</v>
      </c>
      <c r="M4915" s="3" t="n">
        <f aca="false">I4915-I4914</f>
        <v>33.039999999979</v>
      </c>
      <c r="O4915" s="3" t="n">
        <f aca="false">G4915-H4915</f>
        <v>41651.598</v>
      </c>
      <c r="Q4915" s="3" t="n">
        <f aca="false">K4915-L4915</f>
        <v>833.934000000008</v>
      </c>
      <c r="R4915" s="0" t="str">
        <f aca="false">IF(Q4915&gt;50000,1,"")</f>
        <v/>
      </c>
      <c r="S4915" s="0" t="str">
        <f aca="false">IF(Q4915&lt;-50000,1,"")</f>
        <v/>
      </c>
      <c r="T4915" s="3" t="str">
        <f aca="false">IF(S4915=1,S4915*Q4915,"")</f>
        <v/>
      </c>
      <c r="U4915" s="2" t="str">
        <f aca="false">IF(L4915+K4915&gt;0,IF(OR(L4915/(L4915+K4915)&gt;0.8,L4915/(L4915+K4915)&lt;0.2),L4915*100/(L4915+K4915),""),"")</f>
        <v/>
      </c>
      <c r="V4915" s="4" t="str">
        <f aca="false">IF(L4915+K4915&gt;50000,IF(OR(L4915/(L4915+K4915)&gt;0.8,L4915/(L4915+K4915)&lt;0.2),L4915*100/(L4915+K4915),""),"")</f>
        <v/>
      </c>
    </row>
    <row r="4916" customFormat="false" ht="14.65" hidden="false" customHeight="true" outlineLevel="0" collapsed="false">
      <c r="A4916" s="0" t="s">
        <v>41</v>
      </c>
      <c r="B4916" s="5" t="n">
        <v>44139.1385069444</v>
      </c>
      <c r="C4916" s="0" t="n">
        <v>246437</v>
      </c>
      <c r="D4916" s="0" t="n">
        <v>19</v>
      </c>
      <c r="E4916" s="1" t="n">
        <v>0.577</v>
      </c>
      <c r="F4916" s="1" t="n">
        <v>0.407</v>
      </c>
      <c r="G4916" s="2" t="n">
        <f aca="false">E4916*C4916</f>
        <v>142194.149</v>
      </c>
      <c r="H4916" s="2" t="n">
        <f aca="false">F4916*C4916</f>
        <v>100299.859</v>
      </c>
      <c r="I4916" s="2" t="n">
        <f aca="false">C4916-G4916-H4916</f>
        <v>3942.99200000003</v>
      </c>
      <c r="J4916" s="2"/>
      <c r="K4916" s="3" t="n">
        <f aca="false">G4916-G4915</f>
        <v>3594.86599999998</v>
      </c>
      <c r="L4916" s="3" t="n">
        <f aca="false">H4916-H4915</f>
        <v>3352.17399999998</v>
      </c>
      <c r="M4916" s="3" t="n">
        <f aca="false">I4916-I4915</f>
        <v>112.960000000036</v>
      </c>
      <c r="O4916" s="3" t="n">
        <f aca="false">G4916-H4916</f>
        <v>41894.29</v>
      </c>
      <c r="Q4916" s="3" t="n">
        <f aca="false">K4916-L4916</f>
        <v>242.691999999995</v>
      </c>
      <c r="R4916" s="0" t="str">
        <f aca="false">IF(Q4916&gt;50000,1,"")</f>
        <v/>
      </c>
      <c r="S4916" s="0" t="str">
        <f aca="false">IF(Q4916&lt;-50000,1,"")</f>
        <v/>
      </c>
      <c r="T4916" s="3" t="str">
        <f aca="false">IF(S4916=1,S4916*Q4916,"")</f>
        <v/>
      </c>
      <c r="U4916" s="2" t="str">
        <f aca="false">IF(L4916+K4916&gt;0,IF(OR(L4916/(L4916+K4916)&gt;0.8,L4916/(L4916+K4916)&lt;0.2),L4916*100/(L4916+K4916),""),"")</f>
        <v/>
      </c>
      <c r="V4916" s="4" t="str">
        <f aca="false">IF(L4916+K4916&gt;50000,IF(OR(L4916/(L4916+K4916)&gt;0.8,L4916/(L4916+K4916)&lt;0.2),L4916*100/(L4916+K4916),""),"")</f>
        <v/>
      </c>
    </row>
    <row r="4917" customFormat="false" ht="14.65" hidden="false" customHeight="true" outlineLevel="0" collapsed="false">
      <c r="A4917" s="0" t="s">
        <v>41</v>
      </c>
      <c r="B4917" s="5" t="n">
        <v>44139.1392592593</v>
      </c>
      <c r="C4917" s="0" t="n">
        <v>247510</v>
      </c>
      <c r="D4917" s="0" t="n">
        <v>19</v>
      </c>
      <c r="E4917" s="1" t="n">
        <v>0.576</v>
      </c>
      <c r="F4917" s="1" t="n">
        <v>0.408</v>
      </c>
      <c r="G4917" s="2" t="n">
        <f aca="false">E4917*C4917</f>
        <v>142565.76</v>
      </c>
      <c r="H4917" s="2" t="n">
        <f aca="false">F4917*C4917</f>
        <v>100984.08</v>
      </c>
      <c r="I4917" s="2" t="n">
        <f aca="false">C4917-G4917-H4917</f>
        <v>3960.16000000003</v>
      </c>
      <c r="J4917" s="2"/>
      <c r="K4917" s="3" t="n">
        <f aca="false">G4917-G4916</f>
        <v>371.611000000004</v>
      </c>
      <c r="L4917" s="3" t="n">
        <f aca="false">H4917-H4916</f>
        <v>684.220999999991</v>
      </c>
      <c r="M4917" s="3" t="n">
        <f aca="false">I4917-I4916</f>
        <v>17.1680000000051</v>
      </c>
      <c r="O4917" s="3" t="n">
        <f aca="false">G4917-H4917</f>
        <v>41581.68</v>
      </c>
      <c r="Q4917" s="3" t="n">
        <f aca="false">K4917-L4917</f>
        <v>-312.609999999986</v>
      </c>
      <c r="R4917" s="0" t="str">
        <f aca="false">IF(Q4917&gt;50000,1,"")</f>
        <v/>
      </c>
      <c r="S4917" s="0" t="str">
        <f aca="false">IF(Q4917&lt;-50000,1,"")</f>
        <v/>
      </c>
      <c r="T4917" s="3" t="str">
        <f aca="false">IF(S4917=1,S4917*Q4917,"")</f>
        <v/>
      </c>
      <c r="U4917" s="2" t="str">
        <f aca="false">IF(L4917+K4917&gt;0,IF(OR(L4917/(L4917+K4917)&gt;0.8,L4917/(L4917+K4917)&lt;0.2),L4917*100/(L4917+K4917),""),"")</f>
        <v/>
      </c>
      <c r="V4917" s="4" t="str">
        <f aca="false">IF(L4917+K4917&gt;50000,IF(OR(L4917/(L4917+K4917)&gt;0.8,L4917/(L4917+K4917)&lt;0.2),L4917*100/(L4917+K4917),""),"")</f>
        <v/>
      </c>
    </row>
    <row r="4918" customFormat="false" ht="14.65" hidden="false" customHeight="true" outlineLevel="0" collapsed="false">
      <c r="A4918" s="0" t="s">
        <v>41</v>
      </c>
      <c r="B4918" s="5" t="n">
        <v>44139.1400462963</v>
      </c>
      <c r="C4918" s="0" t="n">
        <v>250481</v>
      </c>
      <c r="D4918" s="0" t="n">
        <v>19</v>
      </c>
      <c r="E4918" s="1" t="n">
        <v>0.579</v>
      </c>
      <c r="F4918" s="1" t="n">
        <v>0.405</v>
      </c>
      <c r="G4918" s="2" t="n">
        <f aca="false">E4918*C4918</f>
        <v>145028.499</v>
      </c>
      <c r="H4918" s="2" t="n">
        <f aca="false">F4918*C4918</f>
        <v>101444.805</v>
      </c>
      <c r="I4918" s="2" t="n">
        <f aca="false">C4918-G4918-H4918</f>
        <v>4007.69600000001</v>
      </c>
      <c r="J4918" s="2"/>
      <c r="K4918" s="3" t="n">
        <f aca="false">G4918-G4917</f>
        <v>2462.739</v>
      </c>
      <c r="L4918" s="3" t="n">
        <f aca="false">H4918-H4917</f>
        <v>460.72500000002</v>
      </c>
      <c r="M4918" s="3" t="n">
        <f aca="false">I4918-I4917</f>
        <v>47.5359999999782</v>
      </c>
      <c r="O4918" s="3" t="n">
        <f aca="false">G4918-H4918</f>
        <v>43583.694</v>
      </c>
      <c r="Q4918" s="3" t="n">
        <f aca="false">K4918-L4918</f>
        <v>2002.01399999998</v>
      </c>
      <c r="R4918" s="0" t="str">
        <f aca="false">IF(Q4918&gt;50000,1,"")</f>
        <v/>
      </c>
      <c r="S4918" s="0" t="str">
        <f aca="false">IF(Q4918&lt;-50000,1,"")</f>
        <v/>
      </c>
      <c r="T4918" s="3" t="str">
        <f aca="false">IF(S4918=1,S4918*Q4918,"")</f>
        <v/>
      </c>
      <c r="U4918" s="2" t="n">
        <f aca="false">IF(L4918+K4918&gt;0,IF(OR(L4918/(L4918+K4918)&gt;0.8,L4918/(L4918+K4918)&lt;0.2),L4918*100/(L4918+K4918),""),"")</f>
        <v>15.7595578396046</v>
      </c>
      <c r="V4918" s="4" t="str">
        <f aca="false">IF(L4918+K4918&gt;50000,IF(OR(L4918/(L4918+K4918)&gt;0.8,L4918/(L4918+K4918)&lt;0.2),L4918*100/(L4918+K4918),""),"")</f>
        <v/>
      </c>
    </row>
    <row r="4919" customFormat="false" ht="14.65" hidden="false" customHeight="true" outlineLevel="0" collapsed="false">
      <c r="A4919" s="0" t="s">
        <v>41</v>
      </c>
      <c r="B4919" s="5" t="n">
        <v>44139.1408912037</v>
      </c>
      <c r="C4919" s="0" t="n">
        <v>254307</v>
      </c>
      <c r="D4919" s="0" t="n">
        <v>19</v>
      </c>
      <c r="E4919" s="1" t="n">
        <v>0.578</v>
      </c>
      <c r="F4919" s="1" t="n">
        <v>0.406</v>
      </c>
      <c r="G4919" s="2" t="n">
        <f aca="false">E4919*C4919</f>
        <v>146989.446</v>
      </c>
      <c r="H4919" s="2" t="n">
        <f aca="false">F4919*C4919</f>
        <v>103248.642</v>
      </c>
      <c r="I4919" s="2" t="n">
        <f aca="false">C4919-G4919-H4919</f>
        <v>4068.912</v>
      </c>
      <c r="J4919" s="2"/>
      <c r="K4919" s="3" t="n">
        <f aca="false">G4919-G4918</f>
        <v>1960.94700000001</v>
      </c>
      <c r="L4919" s="3" t="n">
        <f aca="false">H4919-H4918</f>
        <v>1803.837</v>
      </c>
      <c r="M4919" s="3" t="n">
        <f aca="false">I4919-I4918</f>
        <v>61.2159999999858</v>
      </c>
      <c r="O4919" s="3" t="n">
        <f aca="false">G4919-H4919</f>
        <v>43740.804</v>
      </c>
      <c r="Q4919" s="3" t="n">
        <f aca="false">K4919-L4919</f>
        <v>157.110000000015</v>
      </c>
      <c r="R4919" s="0" t="str">
        <f aca="false">IF(Q4919&gt;50000,1,"")</f>
        <v/>
      </c>
      <c r="S4919" s="0" t="str">
        <f aca="false">IF(Q4919&lt;-50000,1,"")</f>
        <v/>
      </c>
      <c r="T4919" s="3" t="str">
        <f aca="false">IF(S4919=1,S4919*Q4919,"")</f>
        <v/>
      </c>
      <c r="U4919" s="2" t="str">
        <f aca="false">IF(L4919+K4919&gt;0,IF(OR(L4919/(L4919+K4919)&gt;0.8,L4919/(L4919+K4919)&lt;0.2),L4919*100/(L4919+K4919),""),"")</f>
        <v/>
      </c>
      <c r="V4919" s="4" t="str">
        <f aca="false">IF(L4919+K4919&gt;50000,IF(OR(L4919/(L4919+K4919)&gt;0.8,L4919/(L4919+K4919)&lt;0.2),L4919*100/(L4919+K4919),""),"")</f>
        <v/>
      </c>
    </row>
    <row r="4920" customFormat="false" ht="14.65" hidden="false" customHeight="true" outlineLevel="0" collapsed="false">
      <c r="A4920" s="0" t="s">
        <v>41</v>
      </c>
      <c r="B4920" s="5" t="n">
        <v>44139.142974537</v>
      </c>
      <c r="C4920" s="0" t="n">
        <v>262422</v>
      </c>
      <c r="D4920" s="0" t="n">
        <v>20</v>
      </c>
      <c r="E4920" s="1" t="n">
        <v>0.573</v>
      </c>
      <c r="F4920" s="1" t="n">
        <v>0.411</v>
      </c>
      <c r="G4920" s="2" t="n">
        <f aca="false">E4920*C4920</f>
        <v>150367.806</v>
      </c>
      <c r="H4920" s="2" t="n">
        <f aca="false">F4920*C4920</f>
        <v>107855.442</v>
      </c>
      <c r="I4920" s="2" t="n">
        <f aca="false">C4920-G4920-H4920</f>
        <v>4198.75200000002</v>
      </c>
      <c r="J4920" s="2"/>
      <c r="K4920" s="3" t="n">
        <f aca="false">G4920-G4919</f>
        <v>3378.35999999999</v>
      </c>
      <c r="L4920" s="3" t="n">
        <f aca="false">H4920-H4919</f>
        <v>4606.79999999999</v>
      </c>
      <c r="M4920" s="3" t="n">
        <f aca="false">I4920-I4919</f>
        <v>129.840000000026</v>
      </c>
      <c r="O4920" s="3" t="n">
        <f aca="false">G4920-H4920</f>
        <v>42512.364</v>
      </c>
      <c r="Q4920" s="3" t="n">
        <f aca="false">K4920-L4920</f>
        <v>-1228.44</v>
      </c>
      <c r="R4920" s="0" t="str">
        <f aca="false">IF(Q4920&gt;50000,1,"")</f>
        <v/>
      </c>
      <c r="S4920" s="0" t="str">
        <f aca="false">IF(Q4920&lt;-50000,1,"")</f>
        <v/>
      </c>
      <c r="T4920" s="3" t="str">
        <f aca="false">IF(S4920=1,S4920*Q4920,"")</f>
        <v/>
      </c>
      <c r="U4920" s="2" t="str">
        <f aca="false">IF(L4920+K4920&gt;0,IF(OR(L4920/(L4920+K4920)&gt;0.8,L4920/(L4920+K4920)&lt;0.2),L4920*100/(L4920+K4920),""),"")</f>
        <v/>
      </c>
      <c r="V4920" s="4" t="str">
        <f aca="false">IF(L4920+K4920&gt;50000,IF(OR(L4920/(L4920+K4920)&gt;0.8,L4920/(L4920+K4920)&lt;0.2),L4920*100/(L4920+K4920),""),"")</f>
        <v/>
      </c>
    </row>
    <row r="4921" customFormat="false" ht="14.65" hidden="false" customHeight="true" outlineLevel="0" collapsed="false">
      <c r="A4921" s="0" t="s">
        <v>41</v>
      </c>
      <c r="B4921" s="5" t="n">
        <v>44139.1439236111</v>
      </c>
      <c r="C4921" s="0" t="n">
        <v>265731</v>
      </c>
      <c r="D4921" s="0" t="n">
        <v>20</v>
      </c>
      <c r="E4921" s="1" t="n">
        <v>0.574</v>
      </c>
      <c r="F4921" s="1" t="n">
        <v>0.41</v>
      </c>
      <c r="G4921" s="2" t="n">
        <f aca="false">E4921*C4921</f>
        <v>152529.594</v>
      </c>
      <c r="H4921" s="2" t="n">
        <f aca="false">F4921*C4921</f>
        <v>108949.71</v>
      </c>
      <c r="I4921" s="2" t="n">
        <f aca="false">C4921-G4921-H4921</f>
        <v>4251.69600000003</v>
      </c>
      <c r="J4921" s="2"/>
      <c r="K4921" s="3" t="n">
        <f aca="false">G4921-G4920</f>
        <v>2161.788</v>
      </c>
      <c r="L4921" s="3" t="n">
        <f aca="false">H4921-H4920</f>
        <v>1094.268</v>
      </c>
      <c r="M4921" s="3" t="n">
        <f aca="false">I4921-I4920</f>
        <v>52.9440000000031</v>
      </c>
      <c r="O4921" s="3" t="n">
        <f aca="false">G4921-H4921</f>
        <v>43579.884</v>
      </c>
      <c r="Q4921" s="3" t="n">
        <f aca="false">K4921-L4921</f>
        <v>1067.52</v>
      </c>
      <c r="R4921" s="0" t="str">
        <f aca="false">IF(Q4921&gt;50000,1,"")</f>
        <v/>
      </c>
      <c r="S4921" s="0" t="str">
        <f aca="false">IF(Q4921&lt;-50000,1,"")</f>
        <v/>
      </c>
      <c r="T4921" s="3" t="str">
        <f aca="false">IF(S4921=1,S4921*Q4921,"")</f>
        <v/>
      </c>
      <c r="U4921" s="2" t="str">
        <f aca="false">IF(L4921+K4921&gt;0,IF(OR(L4921/(L4921+K4921)&gt;0.8,L4921/(L4921+K4921)&lt;0.2),L4921*100/(L4921+K4921),""),"")</f>
        <v/>
      </c>
      <c r="V4921" s="4" t="str">
        <f aca="false">IF(L4921+K4921&gt;50000,IF(OR(L4921/(L4921+K4921)&gt;0.8,L4921/(L4921+K4921)&lt;0.2),L4921*100/(L4921+K4921),""),"")</f>
        <v/>
      </c>
    </row>
    <row r="4922" customFormat="false" ht="14.65" hidden="false" customHeight="true" outlineLevel="0" collapsed="false">
      <c r="A4922" s="0" t="s">
        <v>41</v>
      </c>
      <c r="B4922" s="5" t="n">
        <v>44139.1452083333</v>
      </c>
      <c r="C4922" s="0" t="n">
        <v>285408</v>
      </c>
      <c r="D4922" s="0" t="n">
        <v>21</v>
      </c>
      <c r="E4922" s="1" t="n">
        <v>0.588</v>
      </c>
      <c r="F4922" s="1" t="n">
        <v>0.395</v>
      </c>
      <c r="G4922" s="2" t="n">
        <f aca="false">E4922*C4922</f>
        <v>167819.904</v>
      </c>
      <c r="H4922" s="2" t="n">
        <f aca="false">F4922*C4922</f>
        <v>112736.16</v>
      </c>
      <c r="I4922" s="2" t="n">
        <f aca="false">C4922-G4922-H4922</f>
        <v>4851.93600000002</v>
      </c>
      <c r="J4922" s="2"/>
      <c r="K4922" s="3" t="n">
        <f aca="false">G4922-G4921</f>
        <v>15290.31</v>
      </c>
      <c r="L4922" s="3" t="n">
        <f aca="false">H4922-H4921</f>
        <v>3786.45000000001</v>
      </c>
      <c r="M4922" s="3" t="n">
        <f aca="false">I4922-I4921</f>
        <v>600.239999999991</v>
      </c>
      <c r="O4922" s="3" t="n">
        <f aca="false">G4922-H4922</f>
        <v>55083.744</v>
      </c>
      <c r="Q4922" s="3" t="n">
        <f aca="false">K4922-L4922</f>
        <v>11503.86</v>
      </c>
      <c r="R4922" s="0" t="str">
        <f aca="false">IF(Q4922&gt;50000,1,"")</f>
        <v/>
      </c>
      <c r="S4922" s="0" t="str">
        <f aca="false">IF(Q4922&lt;-50000,1,"")</f>
        <v/>
      </c>
      <c r="T4922" s="3" t="str">
        <f aca="false">IF(S4922=1,S4922*Q4922,"")</f>
        <v/>
      </c>
      <c r="U4922" s="2" t="n">
        <f aca="false">IF(L4922+K4922&gt;0,IF(OR(L4922/(L4922+K4922)&gt;0.8,L4922/(L4922+K4922)&lt;0.2),L4922*100/(L4922+K4922),""),"")</f>
        <v>19.8484962855328</v>
      </c>
      <c r="V4922" s="4" t="str">
        <f aca="false">IF(L4922+K4922&gt;50000,IF(OR(L4922/(L4922+K4922)&gt;0.8,L4922/(L4922+K4922)&lt;0.2),L4922*100/(L4922+K4922),""),"")</f>
        <v/>
      </c>
    </row>
    <row r="4923" customFormat="false" ht="14.65" hidden="false" customHeight="true" outlineLevel="0" collapsed="false">
      <c r="A4923" s="0" t="s">
        <v>41</v>
      </c>
      <c r="B4923" s="5" t="n">
        <v>44139.1470833333</v>
      </c>
      <c r="C4923" s="0" t="n">
        <v>289996</v>
      </c>
      <c r="D4923" s="0" t="n">
        <v>22</v>
      </c>
      <c r="E4923" s="1" t="n">
        <v>0.587</v>
      </c>
      <c r="F4923" s="1" t="n">
        <v>0.397</v>
      </c>
      <c r="G4923" s="2" t="n">
        <f aca="false">E4923*C4923</f>
        <v>170227.652</v>
      </c>
      <c r="H4923" s="2" t="n">
        <f aca="false">F4923*C4923</f>
        <v>115128.412</v>
      </c>
      <c r="I4923" s="2" t="n">
        <f aca="false">C4923-G4923-H4923</f>
        <v>4639.93599999999</v>
      </c>
      <c r="J4923" s="2"/>
      <c r="K4923" s="3" t="n">
        <f aca="false">G4923-G4922</f>
        <v>2407.74800000002</v>
      </c>
      <c r="L4923" s="3" t="n">
        <f aca="false">H4923-H4922</f>
        <v>2392.25200000001</v>
      </c>
      <c r="M4923" s="3" t="n">
        <f aca="false">I4923-I4922</f>
        <v>-212.000000000029</v>
      </c>
      <c r="O4923" s="3" t="n">
        <f aca="false">G4923-H4923</f>
        <v>55099.24</v>
      </c>
      <c r="Q4923" s="3" t="n">
        <f aca="false">K4923-L4923</f>
        <v>15.4960000000137</v>
      </c>
      <c r="R4923" s="0" t="str">
        <f aca="false">IF(Q4923&gt;50000,1,"")</f>
        <v/>
      </c>
      <c r="S4923" s="0" t="str">
        <f aca="false">IF(Q4923&lt;-50000,1,"")</f>
        <v/>
      </c>
      <c r="T4923" s="3" t="str">
        <f aca="false">IF(S4923=1,S4923*Q4923,"")</f>
        <v/>
      </c>
      <c r="U4923" s="2" t="str">
        <f aca="false">IF(L4923+K4923&gt;0,IF(OR(L4923/(L4923+K4923)&gt;0.8,L4923/(L4923+K4923)&lt;0.2),L4923*100/(L4923+K4923),""),"")</f>
        <v/>
      </c>
      <c r="V4923" s="4" t="str">
        <f aca="false">IF(L4923+K4923&gt;50000,IF(OR(L4923/(L4923+K4923)&gt;0.8,L4923/(L4923+K4923)&lt;0.2),L4923*100/(L4923+K4923),""),"")</f>
        <v/>
      </c>
    </row>
    <row r="4924" customFormat="false" ht="14.65" hidden="false" customHeight="true" outlineLevel="0" collapsed="false">
      <c r="A4924" s="0" t="s">
        <v>41</v>
      </c>
      <c r="B4924" s="5" t="n">
        <v>44139.1479166667</v>
      </c>
      <c r="C4924" s="0" t="n">
        <v>298183</v>
      </c>
      <c r="D4924" s="0" t="n">
        <v>22</v>
      </c>
      <c r="E4924" s="1" t="n">
        <v>0.589</v>
      </c>
      <c r="F4924" s="1" t="n">
        <v>0.395</v>
      </c>
      <c r="G4924" s="2" t="n">
        <f aca="false">E4924*C4924</f>
        <v>175629.787</v>
      </c>
      <c r="H4924" s="2" t="n">
        <f aca="false">F4924*C4924</f>
        <v>117782.285</v>
      </c>
      <c r="I4924" s="2" t="n">
        <f aca="false">C4924-G4924-H4924</f>
        <v>4770.92800000001</v>
      </c>
      <c r="J4924" s="2"/>
      <c r="K4924" s="3" t="n">
        <f aca="false">G4924-G4923</f>
        <v>5402.13499999998</v>
      </c>
      <c r="L4924" s="3" t="n">
        <f aca="false">H4924-H4923</f>
        <v>2653.87299999999</v>
      </c>
      <c r="M4924" s="3" t="n">
        <f aca="false">I4924-I4923</f>
        <v>130.992000000027</v>
      </c>
      <c r="O4924" s="3" t="n">
        <f aca="false">G4924-H4924</f>
        <v>57847.502</v>
      </c>
      <c r="Q4924" s="3" t="n">
        <f aca="false">K4924-L4924</f>
        <v>2748.26199999999</v>
      </c>
      <c r="R4924" s="0" t="str">
        <f aca="false">IF(Q4924&gt;50000,1,"")</f>
        <v/>
      </c>
      <c r="S4924" s="0" t="str">
        <f aca="false">IF(Q4924&lt;-50000,1,"")</f>
        <v/>
      </c>
      <c r="T4924" s="3" t="str">
        <f aca="false">IF(S4924=1,S4924*Q4924,"")</f>
        <v/>
      </c>
      <c r="U4924" s="2" t="str">
        <f aca="false">IF(L4924+K4924&gt;0,IF(OR(L4924/(L4924+K4924)&gt;0.8,L4924/(L4924+K4924)&lt;0.2),L4924*100/(L4924+K4924),""),"")</f>
        <v/>
      </c>
      <c r="V4924" s="4" t="str">
        <f aca="false">IF(L4924+K4924&gt;50000,IF(OR(L4924/(L4924+K4924)&gt;0.8,L4924/(L4924+K4924)&lt;0.2),L4924*100/(L4924+K4924),""),"")</f>
        <v/>
      </c>
    </row>
    <row r="4925" customFormat="false" ht="14.65" hidden="false" customHeight="true" outlineLevel="0" collapsed="false">
      <c r="A4925" s="0" t="s">
        <v>41</v>
      </c>
      <c r="B4925" s="5" t="n">
        <v>44139.1484259259</v>
      </c>
      <c r="C4925" s="0" t="n">
        <v>313460</v>
      </c>
      <c r="D4925" s="0" t="n">
        <v>24</v>
      </c>
      <c r="E4925" s="1" t="n">
        <v>0.581</v>
      </c>
      <c r="F4925" s="1" t="n">
        <v>0.403</v>
      </c>
      <c r="G4925" s="2" t="n">
        <f aca="false">E4925*C4925</f>
        <v>182120.26</v>
      </c>
      <c r="H4925" s="2" t="n">
        <f aca="false">F4925*C4925</f>
        <v>126324.38</v>
      </c>
      <c r="I4925" s="2" t="n">
        <f aca="false">C4925-G4925-H4925</f>
        <v>5015.36000000002</v>
      </c>
      <c r="J4925" s="2"/>
      <c r="K4925" s="3" t="n">
        <f aca="false">G4925-G4924</f>
        <v>6490.473</v>
      </c>
      <c r="L4925" s="3" t="n">
        <f aca="false">H4925-H4924</f>
        <v>8542.095</v>
      </c>
      <c r="M4925" s="3" t="n">
        <f aca="false">I4925-I4924</f>
        <v>244.432000000001</v>
      </c>
      <c r="O4925" s="3" t="n">
        <f aca="false">G4925-H4925</f>
        <v>55795.88</v>
      </c>
      <c r="Q4925" s="3" t="n">
        <f aca="false">K4925-L4925</f>
        <v>-2051.622</v>
      </c>
      <c r="R4925" s="0" t="str">
        <f aca="false">IF(Q4925&gt;50000,1,"")</f>
        <v/>
      </c>
      <c r="S4925" s="0" t="str">
        <f aca="false">IF(Q4925&lt;-50000,1,"")</f>
        <v/>
      </c>
      <c r="T4925" s="3" t="str">
        <f aca="false">IF(S4925=1,S4925*Q4925,"")</f>
        <v/>
      </c>
      <c r="U4925" s="2" t="str">
        <f aca="false">IF(L4925+K4925&gt;0,IF(OR(L4925/(L4925+K4925)&gt;0.8,L4925/(L4925+K4925)&lt;0.2),L4925*100/(L4925+K4925),""),"")</f>
        <v/>
      </c>
      <c r="V4925" s="4" t="str">
        <f aca="false">IF(L4925+K4925&gt;50000,IF(OR(L4925/(L4925+K4925)&gt;0.8,L4925/(L4925+K4925)&lt;0.2),L4925*100/(L4925+K4925),""),"")</f>
        <v/>
      </c>
    </row>
    <row r="4926" customFormat="false" ht="14.65" hidden="false" customHeight="true" outlineLevel="0" collapsed="false">
      <c r="A4926" s="0" t="s">
        <v>41</v>
      </c>
      <c r="B4926" s="5" t="n">
        <v>44139.1490972222</v>
      </c>
      <c r="C4926" s="0" t="n">
        <v>318975</v>
      </c>
      <c r="D4926" s="0" t="n">
        <v>24</v>
      </c>
      <c r="E4926" s="1" t="n">
        <v>0.586</v>
      </c>
      <c r="F4926" s="1" t="n">
        <v>0.398</v>
      </c>
      <c r="G4926" s="2" t="n">
        <f aca="false">E4926*C4926</f>
        <v>186919.35</v>
      </c>
      <c r="H4926" s="2" t="n">
        <f aca="false">F4926*C4926</f>
        <v>126952.05</v>
      </c>
      <c r="I4926" s="2" t="n">
        <f aca="false">C4926-G4926-H4926</f>
        <v>5103.60000000002</v>
      </c>
      <c r="J4926" s="2"/>
      <c r="K4926" s="3" t="n">
        <f aca="false">G4926-G4925</f>
        <v>4799.09</v>
      </c>
      <c r="L4926" s="3" t="n">
        <f aca="false">H4926-H4925</f>
        <v>627.669999999998</v>
      </c>
      <c r="M4926" s="3" t="n">
        <f aca="false">I4926-I4925</f>
        <v>88.2400000000052</v>
      </c>
      <c r="O4926" s="3" t="n">
        <f aca="false">G4926-H4926</f>
        <v>59967.3</v>
      </c>
      <c r="Q4926" s="3" t="n">
        <f aca="false">K4926-L4926</f>
        <v>4171.42</v>
      </c>
      <c r="R4926" s="0" t="str">
        <f aca="false">IF(Q4926&gt;50000,1,"")</f>
        <v/>
      </c>
      <c r="S4926" s="0" t="str">
        <f aca="false">IF(Q4926&lt;-50000,1,"")</f>
        <v/>
      </c>
      <c r="T4926" s="3" t="str">
        <f aca="false">IF(S4926=1,S4926*Q4926,"")</f>
        <v/>
      </c>
      <c r="U4926" s="2" t="n">
        <f aca="false">IF(L4926+K4926&gt;0,IF(OR(L4926/(L4926+K4926)&gt;0.8,L4926/(L4926+K4926)&lt;0.2),L4926*100/(L4926+K4926),""),"")</f>
        <v>11.5662015641008</v>
      </c>
      <c r="V4926" s="4" t="str">
        <f aca="false">IF(L4926+K4926&gt;50000,IF(OR(L4926/(L4926+K4926)&gt;0.8,L4926/(L4926+K4926)&lt;0.2),L4926*100/(L4926+K4926),""),"")</f>
        <v/>
      </c>
    </row>
    <row r="4927" customFormat="false" ht="14.65" hidden="false" customHeight="true" outlineLevel="0" collapsed="false">
      <c r="A4927" s="0" t="s">
        <v>41</v>
      </c>
      <c r="B4927" s="5" t="n">
        <v>44139.1493518519</v>
      </c>
      <c r="C4927" s="0" t="n">
        <v>321861</v>
      </c>
      <c r="D4927" s="0" t="n">
        <v>24</v>
      </c>
      <c r="E4927" s="1" t="n">
        <v>0.582</v>
      </c>
      <c r="F4927" s="1" t="n">
        <v>0.402</v>
      </c>
      <c r="G4927" s="2" t="n">
        <f aca="false">E4927*C4927</f>
        <v>187323.102</v>
      </c>
      <c r="H4927" s="2" t="n">
        <f aca="false">F4927*C4927</f>
        <v>129388.122</v>
      </c>
      <c r="I4927" s="2" t="n">
        <f aca="false">C4927-G4927-H4927</f>
        <v>5149.77600000001</v>
      </c>
      <c r="J4927" s="2"/>
      <c r="K4927" s="3" t="n">
        <f aca="false">G4927-G4926</f>
        <v>403.752000000008</v>
      </c>
      <c r="L4927" s="3" t="n">
        <f aca="false">H4927-H4926</f>
        <v>2436.072</v>
      </c>
      <c r="M4927" s="3" t="n">
        <f aca="false">I4927-I4926</f>
        <v>46.1759999999922</v>
      </c>
      <c r="O4927" s="3" t="n">
        <f aca="false">G4927-H4927</f>
        <v>57934.98</v>
      </c>
      <c r="Q4927" s="3" t="n">
        <f aca="false">K4927-L4927</f>
        <v>-2032.31999999999</v>
      </c>
      <c r="R4927" s="0" t="str">
        <f aca="false">IF(Q4927&gt;50000,1,"")</f>
        <v/>
      </c>
      <c r="S4927" s="0" t="str">
        <f aca="false">IF(Q4927&lt;-50000,1,"")</f>
        <v/>
      </c>
      <c r="T4927" s="3" t="str">
        <f aca="false">IF(S4927=1,S4927*Q4927,"")</f>
        <v/>
      </c>
      <c r="U4927" s="2" t="n">
        <f aca="false">IF(L4927+K4927&gt;0,IF(OR(L4927/(L4927+K4927)&gt;0.8,L4927/(L4927+K4927)&lt;0.2),L4927*100/(L4927+K4927),""),"")</f>
        <v>85.7824991971331</v>
      </c>
      <c r="V4927" s="4" t="str">
        <f aca="false">IF(L4927+K4927&gt;50000,IF(OR(L4927/(L4927+K4927)&gt;0.8,L4927/(L4927+K4927)&lt;0.2),L4927*100/(L4927+K4927),""),"")</f>
        <v/>
      </c>
    </row>
    <row r="4928" customFormat="false" ht="14.65" hidden="false" customHeight="true" outlineLevel="0" collapsed="false">
      <c r="A4928" s="0" t="s">
        <v>41</v>
      </c>
      <c r="B4928" s="5" t="n">
        <v>44139.1526041667</v>
      </c>
      <c r="C4928" s="0" t="n">
        <v>327107</v>
      </c>
      <c r="D4928" s="0" t="n">
        <v>25</v>
      </c>
      <c r="E4928" s="1" t="n">
        <v>0.584</v>
      </c>
      <c r="F4928" s="1" t="n">
        <v>0.4</v>
      </c>
      <c r="G4928" s="2" t="n">
        <f aca="false">E4928*C4928</f>
        <v>191030.488</v>
      </c>
      <c r="H4928" s="2" t="n">
        <f aca="false">F4928*C4928</f>
        <v>130842.8</v>
      </c>
      <c r="I4928" s="2" t="n">
        <f aca="false">C4928-G4928-H4928</f>
        <v>5233.71200000001</v>
      </c>
      <c r="J4928" s="2"/>
      <c r="K4928" s="3" t="n">
        <f aca="false">G4928-G4927</f>
        <v>3707.386</v>
      </c>
      <c r="L4928" s="3" t="n">
        <f aca="false">H4928-H4927</f>
        <v>1454.678</v>
      </c>
      <c r="M4928" s="3" t="n">
        <f aca="false">I4928-I4927</f>
        <v>83.9360000000015</v>
      </c>
      <c r="O4928" s="3" t="n">
        <f aca="false">G4928-H4928</f>
        <v>60187.688</v>
      </c>
      <c r="Q4928" s="3" t="n">
        <f aca="false">K4928-L4928</f>
        <v>2252.708</v>
      </c>
      <c r="R4928" s="0" t="str">
        <f aca="false">IF(Q4928&gt;50000,1,"")</f>
        <v/>
      </c>
      <c r="S4928" s="0" t="str">
        <f aca="false">IF(Q4928&lt;-50000,1,"")</f>
        <v/>
      </c>
      <c r="T4928" s="3" t="str">
        <f aca="false">IF(S4928=1,S4928*Q4928,"")</f>
        <v/>
      </c>
      <c r="U4928" s="2" t="str">
        <f aca="false">IF(L4928+K4928&gt;0,IF(OR(L4928/(L4928+K4928)&gt;0.8,L4928/(L4928+K4928)&lt;0.2),L4928*100/(L4928+K4928),""),"")</f>
        <v/>
      </c>
      <c r="V4928" s="4" t="str">
        <f aca="false">IF(L4928+K4928&gt;50000,IF(OR(L4928/(L4928+K4928)&gt;0.8,L4928/(L4928+K4928)&lt;0.2),L4928*100/(L4928+K4928),""),"")</f>
        <v/>
      </c>
    </row>
    <row r="4929" customFormat="false" ht="14.65" hidden="false" customHeight="true" outlineLevel="0" collapsed="false">
      <c r="A4929" s="0" t="s">
        <v>41</v>
      </c>
      <c r="B4929" s="5" t="n">
        <v>44139.1532638889</v>
      </c>
      <c r="C4929" s="0" t="n">
        <v>332538</v>
      </c>
      <c r="D4929" s="0" t="n">
        <v>25</v>
      </c>
      <c r="E4929" s="1" t="n">
        <v>0.588</v>
      </c>
      <c r="F4929" s="1" t="n">
        <v>0.396</v>
      </c>
      <c r="G4929" s="2" t="n">
        <f aca="false">E4929*C4929</f>
        <v>195532.344</v>
      </c>
      <c r="H4929" s="2" t="n">
        <f aca="false">F4929*C4929</f>
        <v>131685.048</v>
      </c>
      <c r="I4929" s="2" t="n">
        <f aca="false">C4929-G4929-H4929</f>
        <v>5320.60800000001</v>
      </c>
      <c r="J4929" s="2"/>
      <c r="K4929" s="3" t="n">
        <f aca="false">G4929-G4928</f>
        <v>4501.856</v>
      </c>
      <c r="L4929" s="3" t="n">
        <f aca="false">H4929-H4928</f>
        <v>842.248000000007</v>
      </c>
      <c r="M4929" s="3" t="n">
        <f aca="false">I4929-I4928</f>
        <v>86.8959999999934</v>
      </c>
      <c r="O4929" s="3" t="n">
        <f aca="false">G4929-H4929</f>
        <v>63847.296</v>
      </c>
      <c r="Q4929" s="3" t="n">
        <f aca="false">K4929-L4929</f>
        <v>3659.60799999999</v>
      </c>
      <c r="R4929" s="0" t="str">
        <f aca="false">IF(Q4929&gt;50000,1,"")</f>
        <v/>
      </c>
      <c r="S4929" s="0" t="str">
        <f aca="false">IF(Q4929&lt;-50000,1,"")</f>
        <v/>
      </c>
      <c r="T4929" s="3" t="str">
        <f aca="false">IF(S4929=1,S4929*Q4929,"")</f>
        <v/>
      </c>
      <c r="U4929" s="2" t="n">
        <f aca="false">IF(L4929+K4929&gt;0,IF(OR(L4929/(L4929+K4929)&gt;0.8,L4929/(L4929+K4929)&lt;0.2),L4929*100/(L4929+K4929),""),"")</f>
        <v>15.7603220296612</v>
      </c>
      <c r="V4929" s="4" t="str">
        <f aca="false">IF(L4929+K4929&gt;50000,IF(OR(L4929/(L4929+K4929)&gt;0.8,L4929/(L4929+K4929)&lt;0.2),L4929*100/(L4929+K4929),""),"")</f>
        <v/>
      </c>
    </row>
    <row r="4930" customFormat="false" ht="14.65" hidden="false" customHeight="true" outlineLevel="0" collapsed="false">
      <c r="A4930" s="0" t="s">
        <v>41</v>
      </c>
      <c r="B4930" s="5" t="n">
        <v>44139.1533796296</v>
      </c>
      <c r="C4930" s="0" t="n">
        <v>334790</v>
      </c>
      <c r="D4930" s="0" t="n">
        <v>25</v>
      </c>
      <c r="E4930" s="1" t="n">
        <v>0.59</v>
      </c>
      <c r="F4930" s="1" t="n">
        <v>0.394</v>
      </c>
      <c r="G4930" s="2" t="n">
        <f aca="false">E4930*C4930</f>
        <v>197526.1</v>
      </c>
      <c r="H4930" s="2" t="n">
        <f aca="false">F4930*C4930</f>
        <v>131907.26</v>
      </c>
      <c r="I4930" s="2" t="n">
        <f aca="false">C4930-G4930-H4930</f>
        <v>5356.64000000001</v>
      </c>
      <c r="J4930" s="2"/>
      <c r="K4930" s="3" t="n">
        <f aca="false">G4930-G4929</f>
        <v>1993.75599999999</v>
      </c>
      <c r="L4930" s="3" t="n">
        <f aca="false">H4930-H4929</f>
        <v>222.212</v>
      </c>
      <c r="M4930" s="3" t="n">
        <f aca="false">I4930-I4929</f>
        <v>36.0320000000065</v>
      </c>
      <c r="O4930" s="3" t="n">
        <f aca="false">G4930-H4930</f>
        <v>65618.84</v>
      </c>
      <c r="Q4930" s="3" t="n">
        <f aca="false">K4930-L4930</f>
        <v>1771.54399999999</v>
      </c>
      <c r="R4930" s="0" t="str">
        <f aca="false">IF(Q4930&gt;50000,1,"")</f>
        <v/>
      </c>
      <c r="S4930" s="0" t="str">
        <f aca="false">IF(Q4930&lt;-50000,1,"")</f>
        <v/>
      </c>
      <c r="T4930" s="3" t="str">
        <f aca="false">IF(S4930=1,S4930*Q4930,"")</f>
        <v/>
      </c>
      <c r="U4930" s="2" t="n">
        <f aca="false">IF(L4930+K4930&gt;0,IF(OR(L4930/(L4930+K4930)&gt;0.8,L4930/(L4930+K4930)&lt;0.2),L4930*100/(L4930+K4930),""),"")</f>
        <v>10.0277621337492</v>
      </c>
      <c r="V4930" s="4" t="str">
        <f aca="false">IF(L4930+K4930&gt;50000,IF(OR(L4930/(L4930+K4930)&gt;0.8,L4930/(L4930+K4930)&lt;0.2),L4930*100/(L4930+K4930),""),"")</f>
        <v/>
      </c>
    </row>
    <row r="4931" customFormat="false" ht="14.65" hidden="false" customHeight="true" outlineLevel="0" collapsed="false">
      <c r="A4931" s="0" t="s">
        <v>41</v>
      </c>
      <c r="B4931" s="5" t="n">
        <v>44139.1557523148</v>
      </c>
      <c r="C4931" s="0" t="n">
        <v>336685</v>
      </c>
      <c r="D4931" s="0" t="n">
        <v>25</v>
      </c>
      <c r="E4931" s="1" t="n">
        <v>0.59</v>
      </c>
      <c r="F4931" s="1" t="n">
        <v>0.394</v>
      </c>
      <c r="G4931" s="2" t="n">
        <f aca="false">E4931*C4931</f>
        <v>198644.15</v>
      </c>
      <c r="H4931" s="2" t="n">
        <f aca="false">F4931*C4931</f>
        <v>132653.89</v>
      </c>
      <c r="I4931" s="2" t="n">
        <f aca="false">C4931-G4931-H4931</f>
        <v>5386.95999999999</v>
      </c>
      <c r="J4931" s="2"/>
      <c r="K4931" s="3" t="n">
        <f aca="false">G4931-G4930</f>
        <v>1118.05000000002</v>
      </c>
      <c r="L4931" s="3" t="n">
        <f aca="false">H4931-H4930</f>
        <v>746.630000000005</v>
      </c>
      <c r="M4931" s="3" t="n">
        <f aca="false">I4931-I4930</f>
        <v>30.3199999999779</v>
      </c>
      <c r="O4931" s="3" t="n">
        <f aca="false">G4931-H4931</f>
        <v>65990.26</v>
      </c>
      <c r="Q4931" s="3" t="n">
        <f aca="false">K4931-L4931</f>
        <v>371.420000000013</v>
      </c>
      <c r="R4931" s="0" t="str">
        <f aca="false">IF(Q4931&gt;50000,1,"")</f>
        <v/>
      </c>
      <c r="S4931" s="0" t="str">
        <f aca="false">IF(Q4931&lt;-50000,1,"")</f>
        <v/>
      </c>
      <c r="T4931" s="3" t="str">
        <f aca="false">IF(S4931=1,S4931*Q4931,"")</f>
        <v/>
      </c>
      <c r="U4931" s="2" t="str">
        <f aca="false">IF(L4931+K4931&gt;0,IF(OR(L4931/(L4931+K4931)&gt;0.8,L4931/(L4931+K4931)&lt;0.2),L4931*100/(L4931+K4931),""),"")</f>
        <v/>
      </c>
      <c r="V4931" s="4" t="str">
        <f aca="false">IF(L4931+K4931&gt;50000,IF(OR(L4931/(L4931+K4931)&gt;0.8,L4931/(L4931+K4931)&lt;0.2),L4931*100/(L4931+K4931),""),"")</f>
        <v/>
      </c>
    </row>
    <row r="4932" customFormat="false" ht="14.65" hidden="false" customHeight="true" outlineLevel="0" collapsed="false">
      <c r="A4932" s="0" t="s">
        <v>41</v>
      </c>
      <c r="B4932" s="5" t="n">
        <v>44139.1577893519</v>
      </c>
      <c r="C4932" s="0" t="n">
        <v>349696</v>
      </c>
      <c r="D4932" s="0" t="n">
        <v>26</v>
      </c>
      <c r="E4932" s="1" t="n">
        <v>0.595</v>
      </c>
      <c r="F4932" s="1" t="n">
        <v>0.389</v>
      </c>
      <c r="G4932" s="2" t="n">
        <f aca="false">E4932*C4932</f>
        <v>208069.12</v>
      </c>
      <c r="H4932" s="2" t="n">
        <f aca="false">F4932*C4932</f>
        <v>136031.744</v>
      </c>
      <c r="I4932" s="2" t="n">
        <f aca="false">C4932-G4932-H4932</f>
        <v>5595.136</v>
      </c>
      <c r="J4932" s="2"/>
      <c r="K4932" s="3" t="n">
        <f aca="false">G4932-G4931</f>
        <v>9424.97</v>
      </c>
      <c r="L4932" s="3" t="n">
        <f aca="false">H4932-H4931</f>
        <v>3377.85399999999</v>
      </c>
      <c r="M4932" s="3" t="n">
        <f aca="false">I4932-I4931</f>
        <v>208.176000000007</v>
      </c>
      <c r="O4932" s="3" t="n">
        <f aca="false">G4932-H4932</f>
        <v>72037.376</v>
      </c>
      <c r="Q4932" s="3" t="n">
        <f aca="false">K4932-L4932</f>
        <v>6047.11600000001</v>
      </c>
      <c r="R4932" s="0" t="str">
        <f aca="false">IF(Q4932&gt;50000,1,"")</f>
        <v/>
      </c>
      <c r="S4932" s="0" t="str">
        <f aca="false">IF(Q4932&lt;-50000,1,"")</f>
        <v/>
      </c>
      <c r="T4932" s="3" t="str">
        <f aca="false">IF(S4932=1,S4932*Q4932,"")</f>
        <v/>
      </c>
      <c r="U4932" s="2" t="str">
        <f aca="false">IF(L4932+K4932&gt;0,IF(OR(L4932/(L4932+K4932)&gt;0.8,L4932/(L4932+K4932)&lt;0.2),L4932*100/(L4932+K4932),""),"")</f>
        <v/>
      </c>
      <c r="V4932" s="4" t="str">
        <f aca="false">IF(L4932+K4932&gt;50000,IF(OR(L4932/(L4932+K4932)&gt;0.8,L4932/(L4932+K4932)&lt;0.2),L4932*100/(L4932+K4932),""),"")</f>
        <v/>
      </c>
    </row>
    <row r="4933" customFormat="false" ht="14.65" hidden="false" customHeight="true" outlineLevel="0" collapsed="false">
      <c r="A4933" s="0" t="s">
        <v>41</v>
      </c>
      <c r="B4933" s="5" t="n">
        <v>44139.1578472222</v>
      </c>
      <c r="C4933" s="0" t="n">
        <v>354652</v>
      </c>
      <c r="D4933" s="0" t="n">
        <v>27</v>
      </c>
      <c r="E4933" s="1" t="n">
        <v>0.593</v>
      </c>
      <c r="F4933" s="1" t="n">
        <v>0.391</v>
      </c>
      <c r="G4933" s="2" t="n">
        <f aca="false">E4933*C4933</f>
        <v>210308.636</v>
      </c>
      <c r="H4933" s="2" t="n">
        <f aca="false">F4933*C4933</f>
        <v>138668.932</v>
      </c>
      <c r="I4933" s="2" t="n">
        <f aca="false">C4933-G4933-H4933</f>
        <v>5674.432</v>
      </c>
      <c r="J4933" s="2"/>
      <c r="K4933" s="3" t="n">
        <f aca="false">G4933-G4932</f>
        <v>2239.516</v>
      </c>
      <c r="L4933" s="3" t="n">
        <f aca="false">H4933-H4932</f>
        <v>2637.18799999999</v>
      </c>
      <c r="M4933" s="3" t="n">
        <f aca="false">I4933-I4932</f>
        <v>79.2960000000021</v>
      </c>
      <c r="O4933" s="3" t="n">
        <f aca="false">G4933-H4933</f>
        <v>71639.704</v>
      </c>
      <c r="Q4933" s="3" t="n">
        <f aca="false">K4933-L4933</f>
        <v>-397.671999999991</v>
      </c>
      <c r="R4933" s="0" t="str">
        <f aca="false">IF(Q4933&gt;50000,1,"")</f>
        <v/>
      </c>
      <c r="S4933" s="0" t="str">
        <f aca="false">IF(Q4933&lt;-50000,1,"")</f>
        <v/>
      </c>
      <c r="T4933" s="3" t="str">
        <f aca="false">IF(S4933=1,S4933*Q4933,"")</f>
        <v/>
      </c>
      <c r="U4933" s="2" t="str">
        <f aca="false">IF(L4933+K4933&gt;0,IF(OR(L4933/(L4933+K4933)&gt;0.8,L4933/(L4933+K4933)&lt;0.2),L4933*100/(L4933+K4933),""),"")</f>
        <v/>
      </c>
      <c r="V4933" s="4" t="str">
        <f aca="false">IF(L4933+K4933&gt;50000,IF(OR(L4933/(L4933+K4933)&gt;0.8,L4933/(L4933+K4933)&lt;0.2),L4933*100/(L4933+K4933),""),"")</f>
        <v/>
      </c>
    </row>
    <row r="4934" customFormat="false" ht="14.65" hidden="false" customHeight="true" outlineLevel="0" collapsed="false">
      <c r="A4934" s="0" t="s">
        <v>41</v>
      </c>
      <c r="B4934" s="5" t="n">
        <v>44139.1591898148</v>
      </c>
      <c r="C4934" s="0" t="n">
        <v>363072</v>
      </c>
      <c r="D4934" s="0" t="n">
        <v>27</v>
      </c>
      <c r="E4934" s="1" t="n">
        <v>0.594</v>
      </c>
      <c r="F4934" s="1" t="n">
        <v>0.39</v>
      </c>
      <c r="G4934" s="2" t="n">
        <f aca="false">E4934*C4934</f>
        <v>215664.768</v>
      </c>
      <c r="H4934" s="2" t="n">
        <f aca="false">F4934*C4934</f>
        <v>141598.08</v>
      </c>
      <c r="I4934" s="2" t="n">
        <f aca="false">C4934-G4934-H4934</f>
        <v>5809.152</v>
      </c>
      <c r="J4934" s="2"/>
      <c r="K4934" s="3" t="n">
        <f aca="false">G4934-G4933</f>
        <v>5356.13199999998</v>
      </c>
      <c r="L4934" s="3" t="n">
        <f aca="false">H4934-H4933</f>
        <v>2929.14800000002</v>
      </c>
      <c r="M4934" s="3" t="n">
        <f aca="false">I4934-I4933</f>
        <v>134.720000000001</v>
      </c>
      <c r="O4934" s="3" t="n">
        <f aca="false">G4934-H4934</f>
        <v>74066.688</v>
      </c>
      <c r="Q4934" s="3" t="n">
        <f aca="false">K4934-L4934</f>
        <v>2426.98399999997</v>
      </c>
      <c r="R4934" s="0" t="str">
        <f aca="false">IF(Q4934&gt;50000,1,"")</f>
        <v/>
      </c>
      <c r="S4934" s="0" t="str">
        <f aca="false">IF(Q4934&lt;-50000,1,"")</f>
        <v/>
      </c>
      <c r="T4934" s="3" t="str">
        <f aca="false">IF(S4934=1,S4934*Q4934,"")</f>
        <v/>
      </c>
      <c r="U4934" s="2" t="str">
        <f aca="false">IF(L4934+K4934&gt;0,IF(OR(L4934/(L4934+K4934)&gt;0.8,L4934/(L4934+K4934)&lt;0.2),L4934*100/(L4934+K4934),""),"")</f>
        <v/>
      </c>
      <c r="V4934" s="4" t="str">
        <f aca="false">IF(L4934+K4934&gt;50000,IF(OR(L4934/(L4934+K4934)&gt;0.8,L4934/(L4934+K4934)&lt;0.2),L4934*100/(L4934+K4934),""),"")</f>
        <v/>
      </c>
    </row>
    <row r="4935" customFormat="false" ht="14.65" hidden="false" customHeight="true" outlineLevel="0" collapsed="false">
      <c r="A4935" s="0" t="s">
        <v>41</v>
      </c>
      <c r="B4935" s="5" t="n">
        <v>44139.1613888889</v>
      </c>
      <c r="C4935" s="0" t="n">
        <v>375254</v>
      </c>
      <c r="D4935" s="0" t="n">
        <v>28</v>
      </c>
      <c r="E4935" s="1" t="n">
        <v>0.6</v>
      </c>
      <c r="F4935" s="1" t="n">
        <v>0.384</v>
      </c>
      <c r="G4935" s="2" t="n">
        <f aca="false">E4935*C4935</f>
        <v>225152.4</v>
      </c>
      <c r="H4935" s="2" t="n">
        <f aca="false">F4935*C4935</f>
        <v>144097.536</v>
      </c>
      <c r="I4935" s="2" t="n">
        <f aca="false">C4935-G4935-H4935</f>
        <v>6004.06400000001</v>
      </c>
      <c r="J4935" s="2"/>
      <c r="K4935" s="3" t="n">
        <f aca="false">G4935-G4934</f>
        <v>9487.63200000001</v>
      </c>
      <c r="L4935" s="3" t="n">
        <f aca="false">H4935-H4934</f>
        <v>2499.45599999998</v>
      </c>
      <c r="M4935" s="3" t="n">
        <f aca="false">I4935-I4934</f>
        <v>194.912000000011</v>
      </c>
      <c r="O4935" s="3" t="n">
        <f aca="false">G4935-H4935</f>
        <v>81054.864</v>
      </c>
      <c r="Q4935" s="3" t="n">
        <f aca="false">K4935-L4935</f>
        <v>6988.17600000004</v>
      </c>
      <c r="R4935" s="0" t="str">
        <f aca="false">IF(Q4935&gt;50000,1,"")</f>
        <v/>
      </c>
      <c r="S4935" s="0" t="str">
        <f aca="false">IF(Q4935&lt;-50000,1,"")</f>
        <v/>
      </c>
      <c r="T4935" s="3" t="str">
        <f aca="false">IF(S4935=1,S4935*Q4935,"")</f>
        <v/>
      </c>
      <c r="U4935" s="2" t="str">
        <f aca="false">IF(L4935+K4935&gt;0,IF(OR(L4935/(L4935+K4935)&gt;0.8,L4935/(L4935+K4935)&lt;0.2),L4935*100/(L4935+K4935),""),"")</f>
        <v/>
      </c>
      <c r="V4935" s="4" t="str">
        <f aca="false">IF(L4935+K4935&gt;50000,IF(OR(L4935/(L4935+K4935)&gt;0.8,L4935/(L4935+K4935)&lt;0.2),L4935*100/(L4935+K4935),""),"")</f>
        <v/>
      </c>
    </row>
    <row r="4936" customFormat="false" ht="14.65" hidden="false" customHeight="true" outlineLevel="0" collapsed="false">
      <c r="A4936" s="0" t="s">
        <v>41</v>
      </c>
      <c r="B4936" s="5" t="n">
        <v>44139.1616666667</v>
      </c>
      <c r="C4936" s="0" t="n">
        <v>380332</v>
      </c>
      <c r="D4936" s="0" t="n">
        <v>29</v>
      </c>
      <c r="E4936" s="1" t="n">
        <v>0.598</v>
      </c>
      <c r="F4936" s="1" t="n">
        <v>0.386</v>
      </c>
      <c r="G4936" s="2" t="n">
        <f aca="false">E4936*C4936</f>
        <v>227438.536</v>
      </c>
      <c r="H4936" s="2" t="n">
        <f aca="false">F4936*C4936</f>
        <v>146808.152</v>
      </c>
      <c r="I4936" s="2" t="n">
        <f aca="false">C4936-G4936-H4936</f>
        <v>6085.31200000001</v>
      </c>
      <c r="J4936" s="2"/>
      <c r="K4936" s="3" t="n">
        <f aca="false">G4936-G4935</f>
        <v>2286.136</v>
      </c>
      <c r="L4936" s="3" t="n">
        <f aca="false">H4936-H4935</f>
        <v>2710.61600000001</v>
      </c>
      <c r="M4936" s="3" t="n">
        <f aca="false">I4936-I4935</f>
        <v>81.2479999999923</v>
      </c>
      <c r="O4936" s="3" t="n">
        <f aca="false">G4936-H4936</f>
        <v>80630.384</v>
      </c>
      <c r="Q4936" s="3" t="n">
        <f aca="false">K4936-L4936</f>
        <v>-424.480000000011</v>
      </c>
      <c r="R4936" s="0" t="str">
        <f aca="false">IF(Q4936&gt;50000,1,"")</f>
        <v/>
      </c>
      <c r="S4936" s="0" t="str">
        <f aca="false">IF(Q4936&lt;-50000,1,"")</f>
        <v/>
      </c>
      <c r="T4936" s="3" t="str">
        <f aca="false">IF(S4936=1,S4936*Q4936,"")</f>
        <v/>
      </c>
      <c r="U4936" s="2" t="str">
        <f aca="false">IF(L4936+K4936&gt;0,IF(OR(L4936/(L4936+K4936)&gt;0.8,L4936/(L4936+K4936)&lt;0.2),L4936*100/(L4936+K4936),""),"")</f>
        <v/>
      </c>
      <c r="V4936" s="4" t="str">
        <f aca="false">IF(L4936+K4936&gt;50000,IF(OR(L4936/(L4936+K4936)&gt;0.8,L4936/(L4936+K4936)&lt;0.2),L4936*100/(L4936+K4936),""),"")</f>
        <v/>
      </c>
    </row>
    <row r="4937" customFormat="false" ht="14.65" hidden="false" customHeight="true" outlineLevel="0" collapsed="false">
      <c r="A4937" s="0" t="s">
        <v>41</v>
      </c>
      <c r="B4937" s="5" t="n">
        <v>44139.1621875</v>
      </c>
      <c r="C4937" s="0" t="n">
        <v>386618</v>
      </c>
      <c r="D4937" s="0" t="n">
        <v>29</v>
      </c>
      <c r="E4937" s="1" t="n">
        <v>0.599</v>
      </c>
      <c r="F4937" s="1" t="n">
        <v>0.385</v>
      </c>
      <c r="G4937" s="2" t="n">
        <f aca="false">E4937*C4937</f>
        <v>231584.182</v>
      </c>
      <c r="H4937" s="2" t="n">
        <f aca="false">F4937*C4937</f>
        <v>148847.93</v>
      </c>
      <c r="I4937" s="2" t="n">
        <f aca="false">C4937-G4937-H4937</f>
        <v>6185.88800000001</v>
      </c>
      <c r="J4937" s="2"/>
      <c r="K4937" s="3" t="n">
        <f aca="false">G4937-G4936</f>
        <v>4145.64600000001</v>
      </c>
      <c r="L4937" s="3" t="n">
        <f aca="false">H4937-H4936</f>
        <v>2039.77799999999</v>
      </c>
      <c r="M4937" s="3" t="n">
        <f aca="false">I4937-I4936</f>
        <v>100.576000000001</v>
      </c>
      <c r="O4937" s="3" t="n">
        <f aca="false">G4937-H4937</f>
        <v>82736.252</v>
      </c>
      <c r="Q4937" s="3" t="n">
        <f aca="false">K4937-L4937</f>
        <v>2105.86800000002</v>
      </c>
      <c r="R4937" s="0" t="str">
        <f aca="false">IF(Q4937&gt;50000,1,"")</f>
        <v/>
      </c>
      <c r="S4937" s="0" t="str">
        <f aca="false">IF(Q4937&lt;-50000,1,"")</f>
        <v/>
      </c>
      <c r="T4937" s="3" t="str">
        <f aca="false">IF(S4937=1,S4937*Q4937,"")</f>
        <v/>
      </c>
      <c r="U4937" s="2" t="str">
        <f aca="false">IF(L4937+K4937&gt;0,IF(OR(L4937/(L4937+K4937)&gt;0.8,L4937/(L4937+K4937)&lt;0.2),L4937*100/(L4937+K4937),""),"")</f>
        <v/>
      </c>
      <c r="V4937" s="4" t="str">
        <f aca="false">IF(L4937+K4937&gt;50000,IF(OR(L4937/(L4937+K4937)&gt;0.8,L4937/(L4937+K4937)&lt;0.2),L4937*100/(L4937+K4937),""),"")</f>
        <v/>
      </c>
    </row>
    <row r="4938" customFormat="false" ht="14.65" hidden="false" customHeight="true" outlineLevel="0" collapsed="false">
      <c r="A4938" s="0" t="s">
        <v>41</v>
      </c>
      <c r="B4938" s="5" t="n">
        <v>44139.1625231481</v>
      </c>
      <c r="C4938" s="0" t="n">
        <v>392588</v>
      </c>
      <c r="D4938" s="0" t="n">
        <v>30</v>
      </c>
      <c r="E4938" s="1" t="n">
        <v>0.6</v>
      </c>
      <c r="F4938" s="1" t="n">
        <v>0.384</v>
      </c>
      <c r="G4938" s="2" t="n">
        <f aca="false">E4938*C4938</f>
        <v>235552.8</v>
      </c>
      <c r="H4938" s="2" t="n">
        <f aca="false">F4938*C4938</f>
        <v>150753.792</v>
      </c>
      <c r="I4938" s="2" t="n">
        <f aca="false">C4938-G4938-H4938</f>
        <v>6281.408</v>
      </c>
      <c r="J4938" s="2"/>
      <c r="K4938" s="3" t="n">
        <f aca="false">G4938-G4937</f>
        <v>3968.61799999999</v>
      </c>
      <c r="L4938" s="3" t="n">
        <f aca="false">H4938-H4937</f>
        <v>1905.86200000002</v>
      </c>
      <c r="M4938" s="3" t="n">
        <f aca="false">I4938-I4937</f>
        <v>95.5199999999895</v>
      </c>
      <c r="O4938" s="3" t="n">
        <f aca="false">G4938-H4938</f>
        <v>84799.008</v>
      </c>
      <c r="Q4938" s="3" t="n">
        <f aca="false">K4938-L4938</f>
        <v>2062.75599999997</v>
      </c>
      <c r="R4938" s="0" t="str">
        <f aca="false">IF(Q4938&gt;50000,1,"")</f>
        <v/>
      </c>
      <c r="S4938" s="0" t="str">
        <f aca="false">IF(Q4938&lt;-50000,1,"")</f>
        <v/>
      </c>
      <c r="T4938" s="3" t="str">
        <f aca="false">IF(S4938=1,S4938*Q4938,"")</f>
        <v/>
      </c>
      <c r="U4938" s="2" t="str">
        <f aca="false">IF(L4938+K4938&gt;0,IF(OR(L4938/(L4938+K4938)&gt;0.8,L4938/(L4938+K4938)&lt;0.2),L4938*100/(L4938+K4938),""),"")</f>
        <v/>
      </c>
      <c r="V4938" s="4" t="str">
        <f aca="false">IF(L4938+K4938&gt;50000,IF(OR(L4938/(L4938+K4938)&gt;0.8,L4938/(L4938+K4938)&lt;0.2),L4938*100/(L4938+K4938),""),"")</f>
        <v/>
      </c>
    </row>
    <row r="4939" customFormat="false" ht="14.65" hidden="false" customHeight="true" outlineLevel="0" collapsed="false">
      <c r="A4939" s="0" t="s">
        <v>41</v>
      </c>
      <c r="B4939" s="5" t="n">
        <v>44139.1627430556</v>
      </c>
      <c r="C4939" s="0" t="n">
        <v>425525</v>
      </c>
      <c r="D4939" s="0" t="n">
        <v>32</v>
      </c>
      <c r="E4939" s="1" t="n">
        <v>0.6</v>
      </c>
      <c r="F4939" s="1" t="n">
        <v>0.384</v>
      </c>
      <c r="G4939" s="2" t="n">
        <f aca="false">E4939*C4939</f>
        <v>255315</v>
      </c>
      <c r="H4939" s="2" t="n">
        <f aca="false">F4939*C4939</f>
        <v>163401.6</v>
      </c>
      <c r="I4939" s="2" t="n">
        <f aca="false">C4939-G4939-H4939</f>
        <v>6808.39999999999</v>
      </c>
      <c r="J4939" s="2"/>
      <c r="K4939" s="3" t="n">
        <f aca="false">G4939-G4938</f>
        <v>19762.2</v>
      </c>
      <c r="L4939" s="3" t="n">
        <f aca="false">H4939-H4938</f>
        <v>12647.808</v>
      </c>
      <c r="M4939" s="3" t="n">
        <f aca="false">I4939-I4938</f>
        <v>526.991999999998</v>
      </c>
      <c r="O4939" s="3" t="n">
        <f aca="false">G4939-H4939</f>
        <v>91913.4</v>
      </c>
      <c r="Q4939" s="3" t="n">
        <f aca="false">K4939-L4939</f>
        <v>7114.39200000002</v>
      </c>
      <c r="R4939" s="0" t="str">
        <f aca="false">IF(Q4939&gt;50000,1,"")</f>
        <v/>
      </c>
      <c r="S4939" s="0" t="str">
        <f aca="false">IF(Q4939&lt;-50000,1,"")</f>
        <v/>
      </c>
      <c r="T4939" s="3" t="str">
        <f aca="false">IF(S4939=1,S4939*Q4939,"")</f>
        <v/>
      </c>
      <c r="U4939" s="2" t="str">
        <f aca="false">IF(L4939+K4939&gt;0,IF(OR(L4939/(L4939+K4939)&gt;0.8,L4939/(L4939+K4939)&lt;0.2),L4939*100/(L4939+K4939),""),"")</f>
        <v/>
      </c>
      <c r="V4939" s="4" t="str">
        <f aca="false">IF(L4939+K4939&gt;50000,IF(OR(L4939/(L4939+K4939)&gt;0.8,L4939/(L4939+K4939)&lt;0.2),L4939*100/(L4939+K4939),""),"")</f>
        <v/>
      </c>
    </row>
    <row r="4940" customFormat="false" ht="14.65" hidden="false" customHeight="true" outlineLevel="0" collapsed="false">
      <c r="A4940" s="0" t="s">
        <v>41</v>
      </c>
      <c r="B4940" s="5" t="n">
        <v>44139.162962963</v>
      </c>
      <c r="C4940" s="0" t="n">
        <v>431725</v>
      </c>
      <c r="D4940" s="0" t="n">
        <v>32</v>
      </c>
      <c r="E4940" s="1" t="n">
        <v>0.602</v>
      </c>
      <c r="F4940" s="1" t="n">
        <v>0.382</v>
      </c>
      <c r="G4940" s="2" t="n">
        <f aca="false">E4940*C4940</f>
        <v>259898.45</v>
      </c>
      <c r="H4940" s="2" t="n">
        <f aca="false">F4940*C4940</f>
        <v>164918.95</v>
      </c>
      <c r="I4940" s="2" t="n">
        <f aca="false">C4940-G4940-H4940</f>
        <v>6907.60000000001</v>
      </c>
      <c r="J4940" s="2"/>
      <c r="K4940" s="3" t="n">
        <f aca="false">G4940-G4939</f>
        <v>4583.44999999998</v>
      </c>
      <c r="L4940" s="3" t="n">
        <f aca="false">H4940-H4939</f>
        <v>1517.35000000001</v>
      </c>
      <c r="M4940" s="3" t="n">
        <f aca="false">I4940-I4939</f>
        <v>99.2000000000116</v>
      </c>
      <c r="O4940" s="3" t="n">
        <f aca="false">G4940-H4940</f>
        <v>94979.5</v>
      </c>
      <c r="Q4940" s="3" t="n">
        <f aca="false">K4940-L4940</f>
        <v>3066.09999999998</v>
      </c>
      <c r="R4940" s="0" t="str">
        <f aca="false">IF(Q4940&gt;50000,1,"")</f>
        <v/>
      </c>
      <c r="S4940" s="0" t="str">
        <f aca="false">IF(Q4940&lt;-50000,1,"")</f>
        <v/>
      </c>
      <c r="T4940" s="3" t="str">
        <f aca="false">IF(S4940=1,S4940*Q4940,"")</f>
        <v/>
      </c>
      <c r="U4940" s="2" t="str">
        <f aca="false">IF(L4940+K4940&gt;0,IF(OR(L4940/(L4940+K4940)&gt;0.8,L4940/(L4940+K4940)&lt;0.2),L4940*100/(L4940+K4940),""),"")</f>
        <v/>
      </c>
      <c r="V4940" s="4" t="str">
        <f aca="false">IF(L4940+K4940&gt;50000,IF(OR(L4940/(L4940+K4940)&gt;0.8,L4940/(L4940+K4940)&lt;0.2),L4940*100/(L4940+K4940),""),"")</f>
        <v/>
      </c>
    </row>
    <row r="4941" customFormat="false" ht="14.65" hidden="false" customHeight="true" outlineLevel="0" collapsed="false">
      <c r="A4941" s="0" t="s">
        <v>41</v>
      </c>
      <c r="B4941" s="5" t="n">
        <v>44139.1634606481</v>
      </c>
      <c r="C4941" s="0" t="n">
        <v>441677</v>
      </c>
      <c r="D4941" s="0" t="n">
        <v>33</v>
      </c>
      <c r="E4941" s="1" t="n">
        <v>0.605</v>
      </c>
      <c r="F4941" s="1" t="n">
        <v>0.38</v>
      </c>
      <c r="G4941" s="2" t="n">
        <f aca="false">E4941*C4941</f>
        <v>267214.585</v>
      </c>
      <c r="H4941" s="2" t="n">
        <f aca="false">F4941*C4941</f>
        <v>167837.26</v>
      </c>
      <c r="I4941" s="2" t="n">
        <f aca="false">C4941-G4941-H4941</f>
        <v>6625.15499999997</v>
      </c>
      <c r="J4941" s="2"/>
      <c r="K4941" s="3" t="n">
        <f aca="false">G4941-G4940</f>
        <v>7316.13500000004</v>
      </c>
      <c r="L4941" s="3" t="n">
        <f aca="false">H4941-H4940</f>
        <v>2918.31</v>
      </c>
      <c r="M4941" s="3" t="n">
        <f aca="false">I4941-I4940</f>
        <v>-282.445000000036</v>
      </c>
      <c r="O4941" s="3" t="n">
        <f aca="false">G4941-H4941</f>
        <v>99377.325</v>
      </c>
      <c r="Q4941" s="3" t="n">
        <f aca="false">K4941-L4941</f>
        <v>4397.82500000004</v>
      </c>
      <c r="R4941" s="0" t="str">
        <f aca="false">IF(Q4941&gt;50000,1,"")</f>
        <v/>
      </c>
      <c r="S4941" s="0" t="str">
        <f aca="false">IF(Q4941&lt;-50000,1,"")</f>
        <v/>
      </c>
      <c r="T4941" s="3" t="str">
        <f aca="false">IF(S4941=1,S4941*Q4941,"")</f>
        <v/>
      </c>
      <c r="U4941" s="2" t="str">
        <f aca="false">IF(L4941+K4941&gt;0,IF(OR(L4941/(L4941+K4941)&gt;0.8,L4941/(L4941+K4941)&lt;0.2),L4941*100/(L4941+K4941),""),"")</f>
        <v/>
      </c>
      <c r="V4941" s="4" t="str">
        <f aca="false">IF(L4941+K4941&gt;50000,IF(OR(L4941/(L4941+K4941)&gt;0.8,L4941/(L4941+K4941)&lt;0.2),L4941*100/(L4941+K4941),""),"")</f>
        <v/>
      </c>
    </row>
    <row r="4942" customFormat="false" ht="14.65" hidden="false" customHeight="true" outlineLevel="0" collapsed="false">
      <c r="A4942" s="0" t="s">
        <v>41</v>
      </c>
      <c r="B4942" s="5" t="n">
        <v>44139.1643171296</v>
      </c>
      <c r="C4942" s="0" t="n">
        <v>448904</v>
      </c>
      <c r="D4942" s="0" t="n">
        <v>34</v>
      </c>
      <c r="E4942" s="1" t="n">
        <v>0.602</v>
      </c>
      <c r="F4942" s="1" t="n">
        <v>0.382</v>
      </c>
      <c r="G4942" s="2" t="n">
        <f aca="false">E4942*C4942</f>
        <v>270240.208</v>
      </c>
      <c r="H4942" s="2" t="n">
        <f aca="false">F4942*C4942</f>
        <v>171481.328</v>
      </c>
      <c r="I4942" s="2" t="n">
        <f aca="false">C4942-G4942-H4942</f>
        <v>7182.46400000001</v>
      </c>
      <c r="J4942" s="2"/>
      <c r="K4942" s="3" t="n">
        <f aca="false">G4942-G4941</f>
        <v>3025.62299999996</v>
      </c>
      <c r="L4942" s="3" t="n">
        <f aca="false">H4942-H4941</f>
        <v>3644.068</v>
      </c>
      <c r="M4942" s="3" t="n">
        <f aca="false">I4942-I4941</f>
        <v>557.309000000038</v>
      </c>
      <c r="O4942" s="3" t="n">
        <f aca="false">G4942-H4942</f>
        <v>98758.88</v>
      </c>
      <c r="Q4942" s="3" t="n">
        <f aca="false">K4942-L4942</f>
        <v>-618.445000000036</v>
      </c>
      <c r="R4942" s="0" t="str">
        <f aca="false">IF(Q4942&gt;50000,1,"")</f>
        <v/>
      </c>
      <c r="S4942" s="0" t="str">
        <f aca="false">IF(Q4942&lt;-50000,1,"")</f>
        <v/>
      </c>
      <c r="T4942" s="3" t="str">
        <f aca="false">IF(S4942=1,S4942*Q4942,"")</f>
        <v/>
      </c>
      <c r="U4942" s="2" t="str">
        <f aca="false">IF(L4942+K4942&gt;0,IF(OR(L4942/(L4942+K4942)&gt;0.8,L4942/(L4942+K4942)&lt;0.2),L4942*100/(L4942+K4942),""),"")</f>
        <v/>
      </c>
      <c r="V4942" s="4" t="str">
        <f aca="false">IF(L4942+K4942&gt;50000,IF(OR(L4942/(L4942+K4942)&gt;0.8,L4942/(L4942+K4942)&lt;0.2),L4942*100/(L4942+K4942),""),"")</f>
        <v/>
      </c>
    </row>
    <row r="4943" customFormat="false" ht="14.65" hidden="false" customHeight="true" outlineLevel="0" collapsed="false">
      <c r="A4943" s="0" t="s">
        <v>41</v>
      </c>
      <c r="B4943" s="5" t="n">
        <v>44139.1654050926</v>
      </c>
      <c r="C4943" s="0" t="n">
        <v>453413</v>
      </c>
      <c r="D4943" s="0" t="n">
        <v>34</v>
      </c>
      <c r="E4943" s="1" t="n">
        <v>0.603</v>
      </c>
      <c r="F4943" s="1" t="n">
        <v>0.381</v>
      </c>
      <c r="G4943" s="2" t="n">
        <f aca="false">E4943*C4943</f>
        <v>273408.039</v>
      </c>
      <c r="H4943" s="2" t="n">
        <f aca="false">F4943*C4943</f>
        <v>172750.353</v>
      </c>
      <c r="I4943" s="2" t="n">
        <f aca="false">C4943-G4943-H4943</f>
        <v>7254.60800000001</v>
      </c>
      <c r="J4943" s="2"/>
      <c r="K4943" s="3" t="n">
        <f aca="false">G4943-G4942</f>
        <v>3167.83100000001</v>
      </c>
      <c r="L4943" s="3" t="n">
        <f aca="false">H4943-H4942</f>
        <v>1269.02499999999</v>
      </c>
      <c r="M4943" s="3" t="n">
        <f aca="false">I4943-I4942</f>
        <v>72.1440000000002</v>
      </c>
      <c r="O4943" s="3" t="n">
        <f aca="false">G4943-H4943</f>
        <v>100657.686</v>
      </c>
      <c r="Q4943" s="3" t="n">
        <f aca="false">K4943-L4943</f>
        <v>1898.80600000001</v>
      </c>
      <c r="R4943" s="0" t="str">
        <f aca="false">IF(Q4943&gt;50000,1,"")</f>
        <v/>
      </c>
      <c r="S4943" s="0" t="str">
        <f aca="false">IF(Q4943&lt;-50000,1,"")</f>
        <v/>
      </c>
      <c r="T4943" s="3" t="str">
        <f aca="false">IF(S4943=1,S4943*Q4943,"")</f>
        <v/>
      </c>
      <c r="U4943" s="2" t="str">
        <f aca="false">IF(L4943+K4943&gt;0,IF(OR(L4943/(L4943+K4943)&gt;0.8,L4943/(L4943+K4943)&lt;0.2),L4943*100/(L4943+K4943),""),"")</f>
        <v/>
      </c>
      <c r="V4943" s="4" t="str">
        <f aca="false">IF(L4943+K4943&gt;50000,IF(OR(L4943/(L4943+K4943)&gt;0.8,L4943/(L4943+K4943)&lt;0.2),L4943*100/(L4943+K4943),""),"")</f>
        <v/>
      </c>
    </row>
    <row r="4944" customFormat="false" ht="14.65" hidden="false" customHeight="true" outlineLevel="0" collapsed="false">
      <c r="A4944" s="0" t="s">
        <v>41</v>
      </c>
      <c r="B4944" s="5" t="n">
        <v>44139.1657638889</v>
      </c>
      <c r="C4944" s="0" t="n">
        <v>454132</v>
      </c>
      <c r="D4944" s="0" t="n">
        <v>34</v>
      </c>
      <c r="E4944" s="1" t="n">
        <v>0.603</v>
      </c>
      <c r="F4944" s="1" t="n">
        <v>0.381</v>
      </c>
      <c r="G4944" s="2" t="n">
        <f aca="false">E4944*C4944</f>
        <v>273841.596</v>
      </c>
      <c r="H4944" s="2" t="n">
        <f aca="false">F4944*C4944</f>
        <v>173024.292</v>
      </c>
      <c r="I4944" s="2" t="n">
        <f aca="false">C4944-G4944-H4944</f>
        <v>7266.11199999997</v>
      </c>
      <c r="J4944" s="2"/>
      <c r="K4944" s="3" t="n">
        <f aca="false">G4944-G4943</f>
        <v>433.55700000003</v>
      </c>
      <c r="L4944" s="3" t="n">
        <f aca="false">H4944-H4943</f>
        <v>273.939000000013</v>
      </c>
      <c r="M4944" s="3" t="n">
        <f aca="false">I4944-I4943</f>
        <v>11.5039999999572</v>
      </c>
      <c r="O4944" s="3" t="n">
        <f aca="false">G4944-H4944</f>
        <v>100817.304</v>
      </c>
      <c r="Q4944" s="3" t="n">
        <f aca="false">K4944-L4944</f>
        <v>159.618000000017</v>
      </c>
      <c r="R4944" s="0" t="str">
        <f aca="false">IF(Q4944&gt;50000,1,"")</f>
        <v/>
      </c>
      <c r="S4944" s="0" t="str">
        <f aca="false">IF(Q4944&lt;-50000,1,"")</f>
        <v/>
      </c>
      <c r="T4944" s="3" t="str">
        <f aca="false">IF(S4944=1,S4944*Q4944,"")</f>
        <v/>
      </c>
      <c r="U4944" s="2" t="str">
        <f aca="false">IF(L4944+K4944&gt;0,IF(OR(L4944/(L4944+K4944)&gt;0.8,L4944/(L4944+K4944)&lt;0.2),L4944*100/(L4944+K4944),""),"")</f>
        <v/>
      </c>
      <c r="V4944" s="4" t="str">
        <f aca="false">IF(L4944+K4944&gt;50000,IF(OR(L4944/(L4944+K4944)&gt;0.8,L4944/(L4944+K4944)&lt;0.2),L4944*100/(L4944+K4944),""),"")</f>
        <v/>
      </c>
    </row>
    <row r="4945" customFormat="false" ht="14.65" hidden="false" customHeight="true" outlineLevel="0" collapsed="false">
      <c r="A4945" s="0" t="s">
        <v>41</v>
      </c>
      <c r="B4945" s="5" t="n">
        <v>44139.1679282407</v>
      </c>
      <c r="C4945" s="0" t="n">
        <v>463691</v>
      </c>
      <c r="D4945" s="0" t="n">
        <v>35</v>
      </c>
      <c r="E4945" s="1" t="n">
        <v>0.609</v>
      </c>
      <c r="F4945" s="1" t="n">
        <v>0.375</v>
      </c>
      <c r="G4945" s="2" t="n">
        <f aca="false">E4945*C4945</f>
        <v>282387.819</v>
      </c>
      <c r="H4945" s="2" t="n">
        <f aca="false">F4945*C4945</f>
        <v>173884.125</v>
      </c>
      <c r="I4945" s="2" t="n">
        <f aca="false">C4945-G4945-H4945</f>
        <v>7419.05599999998</v>
      </c>
      <c r="J4945" s="2"/>
      <c r="K4945" s="3" t="n">
        <f aca="false">G4945-G4944</f>
        <v>8546.223</v>
      </c>
      <c r="L4945" s="3" t="n">
        <f aca="false">H4945-H4944</f>
        <v>859.832999999984</v>
      </c>
      <c r="M4945" s="3" t="n">
        <f aca="false">I4945-I4944</f>
        <v>152.944000000018</v>
      </c>
      <c r="O4945" s="3" t="n">
        <f aca="false">G4945-H4945</f>
        <v>108503.694</v>
      </c>
      <c r="Q4945" s="3" t="n">
        <f aca="false">K4945-L4945</f>
        <v>7686.39000000001</v>
      </c>
      <c r="R4945" s="0" t="str">
        <f aca="false">IF(Q4945&gt;50000,1,"")</f>
        <v/>
      </c>
      <c r="S4945" s="0" t="str">
        <f aca="false">IF(Q4945&lt;-50000,1,"")</f>
        <v/>
      </c>
      <c r="T4945" s="3" t="str">
        <f aca="false">IF(S4945=1,S4945*Q4945,"")</f>
        <v/>
      </c>
      <c r="U4945" s="2" t="n">
        <f aca="false">IF(L4945+K4945&gt;0,IF(OR(L4945/(L4945+K4945)&gt;0.8,L4945/(L4945+K4945)&lt;0.2),L4945*100/(L4945+K4945),""),"")</f>
        <v>9.14127026247756</v>
      </c>
      <c r="V4945" s="4" t="str">
        <f aca="false">IF(L4945+K4945&gt;50000,IF(OR(L4945/(L4945+K4945)&gt;0.8,L4945/(L4945+K4945)&lt;0.2),L4945*100/(L4945+K4945),""),"")</f>
        <v/>
      </c>
    </row>
    <row r="4946" customFormat="false" ht="14.65" hidden="false" customHeight="true" outlineLevel="0" collapsed="false">
      <c r="A4946" s="0" t="s">
        <v>41</v>
      </c>
      <c r="B4946" s="5" t="n">
        <v>44139.1683564815</v>
      </c>
      <c r="C4946" s="0" t="n">
        <v>467040</v>
      </c>
      <c r="D4946" s="0" t="n">
        <v>35</v>
      </c>
      <c r="E4946" s="1" t="n">
        <v>0.608</v>
      </c>
      <c r="F4946" s="1" t="n">
        <v>0.377</v>
      </c>
      <c r="G4946" s="2" t="n">
        <f aca="false">E4946*C4946</f>
        <v>283960.32</v>
      </c>
      <c r="H4946" s="2" t="n">
        <f aca="false">F4946*C4946</f>
        <v>176074.08</v>
      </c>
      <c r="I4946" s="2" t="n">
        <f aca="false">C4946-G4946-H4946</f>
        <v>7005.60000000001</v>
      </c>
      <c r="J4946" s="2"/>
      <c r="K4946" s="3" t="n">
        <f aca="false">G4946-G4945</f>
        <v>1572.50099999999</v>
      </c>
      <c r="L4946" s="3" t="n">
        <f aca="false">H4946-H4945</f>
        <v>2189.95499999999</v>
      </c>
      <c r="M4946" s="3" t="n">
        <f aca="false">I4946-I4945</f>
        <v>-413.455999999977</v>
      </c>
      <c r="O4946" s="3" t="n">
        <f aca="false">G4946-H4946</f>
        <v>107886.24</v>
      </c>
      <c r="Q4946" s="3" t="n">
        <f aca="false">K4946-L4946</f>
        <v>-617.453999999998</v>
      </c>
      <c r="R4946" s="0" t="str">
        <f aca="false">IF(Q4946&gt;50000,1,"")</f>
        <v/>
      </c>
      <c r="S4946" s="0" t="str">
        <f aca="false">IF(Q4946&lt;-50000,1,"")</f>
        <v/>
      </c>
      <c r="T4946" s="3" t="str">
        <f aca="false">IF(S4946=1,S4946*Q4946,"")</f>
        <v/>
      </c>
      <c r="U4946" s="2" t="str">
        <f aca="false">IF(L4946+K4946&gt;0,IF(OR(L4946/(L4946+K4946)&gt;0.8,L4946/(L4946+K4946)&lt;0.2),L4946*100/(L4946+K4946),""),"")</f>
        <v/>
      </c>
      <c r="V4946" s="4" t="str">
        <f aca="false">IF(L4946+K4946&gt;50000,IF(OR(L4946/(L4946+K4946)&gt;0.8,L4946/(L4946+K4946)&lt;0.2),L4946*100/(L4946+K4946),""),"")</f>
        <v/>
      </c>
    </row>
    <row r="4947" customFormat="false" ht="14.65" hidden="false" customHeight="true" outlineLevel="0" collapsed="false">
      <c r="A4947" s="0" t="s">
        <v>41</v>
      </c>
      <c r="B4947" s="5" t="n">
        <v>44139.1689930556</v>
      </c>
      <c r="C4947" s="0" t="n">
        <v>473014</v>
      </c>
      <c r="D4947" s="0" t="n">
        <v>36</v>
      </c>
      <c r="E4947" s="1" t="n">
        <v>0.608</v>
      </c>
      <c r="F4947" s="1" t="n">
        <v>0.377</v>
      </c>
      <c r="G4947" s="2" t="n">
        <f aca="false">E4947*C4947</f>
        <v>287592.512</v>
      </c>
      <c r="H4947" s="2" t="n">
        <f aca="false">F4947*C4947</f>
        <v>178326.278</v>
      </c>
      <c r="I4947" s="2" t="n">
        <f aca="false">C4947-G4947-H4947</f>
        <v>7095.21000000002</v>
      </c>
      <c r="J4947" s="2"/>
      <c r="K4947" s="3" t="n">
        <f aca="false">G4947-G4946</f>
        <v>3632.19199999998</v>
      </c>
      <c r="L4947" s="3" t="n">
        <f aca="false">H4947-H4946</f>
        <v>2252.198</v>
      </c>
      <c r="M4947" s="3" t="n">
        <f aca="false">I4947-I4946</f>
        <v>89.6100000000151</v>
      </c>
      <c r="O4947" s="3" t="n">
        <f aca="false">G4947-H4947</f>
        <v>109266.234</v>
      </c>
      <c r="Q4947" s="3" t="n">
        <f aca="false">K4947-L4947</f>
        <v>1379.99399999998</v>
      </c>
      <c r="R4947" s="0" t="str">
        <f aca="false">IF(Q4947&gt;50000,1,"")</f>
        <v/>
      </c>
      <c r="S4947" s="0" t="str">
        <f aca="false">IF(Q4947&lt;-50000,1,"")</f>
        <v/>
      </c>
      <c r="T4947" s="3" t="str">
        <f aca="false">IF(S4947=1,S4947*Q4947,"")</f>
        <v/>
      </c>
      <c r="U4947" s="2" t="str">
        <f aca="false">IF(L4947+K4947&gt;0,IF(OR(L4947/(L4947+K4947)&gt;0.8,L4947/(L4947+K4947)&lt;0.2),L4947*100/(L4947+K4947),""),"")</f>
        <v/>
      </c>
      <c r="V4947" s="4" t="str">
        <f aca="false">IF(L4947+K4947&gt;50000,IF(OR(L4947/(L4947+K4947)&gt;0.8,L4947/(L4947+K4947)&lt;0.2),L4947*100/(L4947+K4947),""),"")</f>
        <v/>
      </c>
    </row>
    <row r="4948" customFormat="false" ht="14.65" hidden="false" customHeight="true" outlineLevel="0" collapsed="false">
      <c r="A4948" s="0" t="s">
        <v>41</v>
      </c>
      <c r="B4948" s="5" t="n">
        <v>44139.169837963</v>
      </c>
      <c r="C4948" s="0" t="n">
        <v>484328</v>
      </c>
      <c r="D4948" s="0" t="n">
        <v>36</v>
      </c>
      <c r="E4948" s="1" t="n">
        <v>0.611</v>
      </c>
      <c r="F4948" s="1" t="n">
        <v>0.374</v>
      </c>
      <c r="G4948" s="2" t="n">
        <f aca="false">E4948*C4948</f>
        <v>295924.408</v>
      </c>
      <c r="H4948" s="2" t="n">
        <f aca="false">F4948*C4948</f>
        <v>181138.672</v>
      </c>
      <c r="I4948" s="2" t="n">
        <f aca="false">C4948-G4948-H4948</f>
        <v>7264.92000000001</v>
      </c>
      <c r="J4948" s="2"/>
      <c r="K4948" s="3" t="n">
        <f aca="false">G4948-G4947</f>
        <v>8331.89600000001</v>
      </c>
      <c r="L4948" s="3" t="n">
        <f aca="false">H4948-H4947</f>
        <v>2812.394</v>
      </c>
      <c r="M4948" s="3" t="n">
        <f aca="false">I4948-I4947</f>
        <v>169.709999999992</v>
      </c>
      <c r="O4948" s="3" t="n">
        <f aca="false">G4948-H4948</f>
        <v>114785.736</v>
      </c>
      <c r="Q4948" s="3" t="n">
        <f aca="false">K4948-L4948</f>
        <v>5519.50200000001</v>
      </c>
      <c r="R4948" s="0" t="str">
        <f aca="false">IF(Q4948&gt;50000,1,"")</f>
        <v/>
      </c>
      <c r="S4948" s="0" t="str">
        <f aca="false">IF(Q4948&lt;-50000,1,"")</f>
        <v/>
      </c>
      <c r="T4948" s="3" t="str">
        <f aca="false">IF(S4948=1,S4948*Q4948,"")</f>
        <v/>
      </c>
      <c r="U4948" s="2" t="str">
        <f aca="false">IF(L4948+K4948&gt;0,IF(OR(L4948/(L4948+K4948)&gt;0.8,L4948/(L4948+K4948)&lt;0.2),L4948*100/(L4948+K4948),""),"")</f>
        <v/>
      </c>
      <c r="V4948" s="4" t="str">
        <f aca="false">IF(L4948+K4948&gt;50000,IF(OR(L4948/(L4948+K4948)&gt;0.8,L4948/(L4948+K4948)&lt;0.2),L4948*100/(L4948+K4948),""),"")</f>
        <v/>
      </c>
    </row>
    <row r="4949" customFormat="false" ht="14.65" hidden="false" customHeight="true" outlineLevel="0" collapsed="false">
      <c r="A4949" s="0" t="s">
        <v>41</v>
      </c>
      <c r="B4949" s="5" t="n">
        <v>44139.1700115741</v>
      </c>
      <c r="C4949" s="0" t="n">
        <v>490611</v>
      </c>
      <c r="D4949" s="0" t="n">
        <v>37</v>
      </c>
      <c r="E4949" s="1" t="n">
        <v>0.607</v>
      </c>
      <c r="F4949" s="1" t="n">
        <v>0.378</v>
      </c>
      <c r="G4949" s="2" t="n">
        <f aca="false">E4949*C4949</f>
        <v>297800.877</v>
      </c>
      <c r="H4949" s="2" t="n">
        <f aca="false">F4949*C4949</f>
        <v>185450.958</v>
      </c>
      <c r="I4949" s="2" t="n">
        <f aca="false">C4949-G4949-H4949</f>
        <v>7359.16500000001</v>
      </c>
      <c r="J4949" s="2"/>
      <c r="K4949" s="3" t="n">
        <f aca="false">G4949-G4948</f>
        <v>1876.46899999998</v>
      </c>
      <c r="L4949" s="3" t="n">
        <f aca="false">H4949-H4948</f>
        <v>4312.28600000002</v>
      </c>
      <c r="M4949" s="3" t="n">
        <f aca="false">I4949-I4948</f>
        <v>94.2449999999953</v>
      </c>
      <c r="O4949" s="3" t="n">
        <f aca="false">G4949-H4949</f>
        <v>112349.919</v>
      </c>
      <c r="Q4949" s="3" t="n">
        <f aca="false">K4949-L4949</f>
        <v>-2435.81700000004</v>
      </c>
      <c r="R4949" s="0" t="str">
        <f aca="false">IF(Q4949&gt;50000,1,"")</f>
        <v/>
      </c>
      <c r="S4949" s="0" t="str">
        <f aca="false">IF(Q4949&lt;-50000,1,"")</f>
        <v/>
      </c>
      <c r="T4949" s="3" t="str">
        <f aca="false">IF(S4949=1,S4949*Q4949,"")</f>
        <v/>
      </c>
      <c r="U4949" s="2" t="str">
        <f aca="false">IF(L4949+K4949&gt;0,IF(OR(L4949/(L4949+K4949)&gt;0.8,L4949/(L4949+K4949)&lt;0.2),L4949*100/(L4949+K4949),""),"")</f>
        <v/>
      </c>
      <c r="V4949" s="4" t="str">
        <f aca="false">IF(L4949+K4949&gt;50000,IF(OR(L4949/(L4949+K4949)&gt;0.8,L4949/(L4949+K4949)&lt;0.2),L4949*100/(L4949+K4949),""),"")</f>
        <v/>
      </c>
    </row>
    <row r="4950" customFormat="false" ht="14.65" hidden="false" customHeight="true" outlineLevel="0" collapsed="false">
      <c r="A4950" s="0" t="s">
        <v>41</v>
      </c>
      <c r="B4950" s="5" t="n">
        <v>44139.1703587963</v>
      </c>
      <c r="C4950" s="0" t="n">
        <v>494592</v>
      </c>
      <c r="D4950" s="0" t="n">
        <v>37</v>
      </c>
      <c r="E4950" s="1" t="n">
        <v>0.604</v>
      </c>
      <c r="F4950" s="1" t="n">
        <v>0.381</v>
      </c>
      <c r="G4950" s="2" t="n">
        <f aca="false">E4950*C4950</f>
        <v>298733.568</v>
      </c>
      <c r="H4950" s="2" t="n">
        <f aca="false">F4950*C4950</f>
        <v>188439.552</v>
      </c>
      <c r="I4950" s="2" t="n">
        <f aca="false">C4950-G4950-H4950</f>
        <v>7418.88000000003</v>
      </c>
      <c r="J4950" s="2"/>
      <c r="K4950" s="3" t="n">
        <f aca="false">G4950-G4949</f>
        <v>932.690999999992</v>
      </c>
      <c r="L4950" s="3" t="n">
        <f aca="false">H4950-H4949</f>
        <v>2988.59399999998</v>
      </c>
      <c r="M4950" s="3" t="n">
        <f aca="false">I4950-I4949</f>
        <v>59.7150000000256</v>
      </c>
      <c r="O4950" s="3" t="n">
        <f aca="false">G4950-H4950</f>
        <v>110294.016</v>
      </c>
      <c r="Q4950" s="3" t="n">
        <f aca="false">K4950-L4950</f>
        <v>-2055.90299999999</v>
      </c>
      <c r="R4950" s="0" t="str">
        <f aca="false">IF(Q4950&gt;50000,1,"")</f>
        <v/>
      </c>
      <c r="S4950" s="0" t="str">
        <f aca="false">IF(Q4950&lt;-50000,1,"")</f>
        <v/>
      </c>
      <c r="T4950" s="3" t="str">
        <f aca="false">IF(S4950=1,S4950*Q4950,"")</f>
        <v/>
      </c>
      <c r="U4950" s="2" t="str">
        <f aca="false">IF(L4950+K4950&gt;0,IF(OR(L4950/(L4950+K4950)&gt;0.8,L4950/(L4950+K4950)&lt;0.2),L4950*100/(L4950+K4950),""),"")</f>
        <v/>
      </c>
      <c r="V4950" s="4" t="str">
        <f aca="false">IF(L4950+K4950&gt;50000,IF(OR(L4950/(L4950+K4950)&gt;0.8,L4950/(L4950+K4950)&lt;0.2),L4950*100/(L4950+K4950),""),"")</f>
        <v/>
      </c>
    </row>
    <row r="4951" customFormat="false" ht="14.65" hidden="false" customHeight="true" outlineLevel="0" collapsed="false">
      <c r="A4951" s="0" t="s">
        <v>41</v>
      </c>
      <c r="B4951" s="5" t="n">
        <v>44139.1706134259</v>
      </c>
      <c r="C4951" s="0" t="n">
        <v>509151</v>
      </c>
      <c r="D4951" s="0" t="n">
        <v>38</v>
      </c>
      <c r="E4951" s="1" t="n">
        <v>0.603</v>
      </c>
      <c r="F4951" s="1" t="n">
        <v>0.382</v>
      </c>
      <c r="G4951" s="2" t="n">
        <f aca="false">E4951*C4951</f>
        <v>307018.053</v>
      </c>
      <c r="H4951" s="2" t="n">
        <f aca="false">F4951*C4951</f>
        <v>194495.682</v>
      </c>
      <c r="I4951" s="2" t="n">
        <f aca="false">C4951-G4951-H4951</f>
        <v>7637.26499999999</v>
      </c>
      <c r="J4951" s="2"/>
      <c r="K4951" s="3" t="n">
        <f aca="false">G4951-G4950</f>
        <v>8284.48500000004</v>
      </c>
      <c r="L4951" s="3" t="n">
        <f aca="false">H4951-H4950</f>
        <v>6056.13000000001</v>
      </c>
      <c r="M4951" s="3" t="n">
        <f aca="false">I4951-I4950</f>
        <v>218.384999999951</v>
      </c>
      <c r="O4951" s="3" t="n">
        <f aca="false">G4951-H4951</f>
        <v>112522.371</v>
      </c>
      <c r="Q4951" s="3" t="n">
        <f aca="false">K4951-L4951</f>
        <v>2228.35500000004</v>
      </c>
      <c r="R4951" s="0" t="str">
        <f aca="false">IF(Q4951&gt;50000,1,"")</f>
        <v/>
      </c>
      <c r="S4951" s="0" t="str">
        <f aca="false">IF(Q4951&lt;-50000,1,"")</f>
        <v/>
      </c>
      <c r="T4951" s="3" t="str">
        <f aca="false">IF(S4951=1,S4951*Q4951,"")</f>
        <v/>
      </c>
      <c r="U4951" s="2" t="str">
        <f aca="false">IF(L4951+K4951&gt;0,IF(OR(L4951/(L4951+K4951)&gt;0.8,L4951/(L4951+K4951)&lt;0.2),L4951*100/(L4951+K4951),""),"")</f>
        <v/>
      </c>
      <c r="V4951" s="4" t="str">
        <f aca="false">IF(L4951+K4951&gt;50000,IF(OR(L4951/(L4951+K4951)&gt;0.8,L4951/(L4951+K4951)&lt;0.2),L4951*100/(L4951+K4951),""),"")</f>
        <v/>
      </c>
    </row>
    <row r="4952" customFormat="false" ht="14.65" hidden="false" customHeight="true" outlineLevel="0" collapsed="false">
      <c r="A4952" s="0" t="s">
        <v>41</v>
      </c>
      <c r="B4952" s="5" t="n">
        <v>44139.1709143518</v>
      </c>
      <c r="C4952" s="0" t="n">
        <v>517032</v>
      </c>
      <c r="D4952" s="0" t="n">
        <v>39</v>
      </c>
      <c r="E4952" s="1" t="n">
        <v>0.6</v>
      </c>
      <c r="F4952" s="1" t="n">
        <v>0.385</v>
      </c>
      <c r="G4952" s="2" t="n">
        <f aca="false">E4952*C4952</f>
        <v>310219.2</v>
      </c>
      <c r="H4952" s="2" t="n">
        <f aca="false">F4952*C4952</f>
        <v>199057.32</v>
      </c>
      <c r="I4952" s="2" t="n">
        <f aca="false">C4952-G4952-H4952</f>
        <v>7755.47999999998</v>
      </c>
      <c r="J4952" s="2"/>
      <c r="K4952" s="3" t="n">
        <f aca="false">G4952-G4951</f>
        <v>3201.147</v>
      </c>
      <c r="L4952" s="3" t="n">
        <f aca="false">H4952-H4951</f>
        <v>4561.63800000001</v>
      </c>
      <c r="M4952" s="3" t="n">
        <f aca="false">I4952-I4951</f>
        <v>118.214999999997</v>
      </c>
      <c r="O4952" s="3" t="n">
        <f aca="false">G4952-H4952</f>
        <v>111161.88</v>
      </c>
      <c r="Q4952" s="3" t="n">
        <f aca="false">K4952-L4952</f>
        <v>-1360.49100000001</v>
      </c>
      <c r="R4952" s="0" t="str">
        <f aca="false">IF(Q4952&gt;50000,1,"")</f>
        <v/>
      </c>
      <c r="S4952" s="0" t="str">
        <f aca="false">IF(Q4952&lt;-50000,1,"")</f>
        <v/>
      </c>
      <c r="T4952" s="3" t="str">
        <f aca="false">IF(S4952=1,S4952*Q4952,"")</f>
        <v/>
      </c>
      <c r="U4952" s="2" t="str">
        <f aca="false">IF(L4952+K4952&gt;0,IF(OR(L4952/(L4952+K4952)&gt;0.8,L4952/(L4952+K4952)&lt;0.2),L4952*100/(L4952+K4952),""),"")</f>
        <v/>
      </c>
      <c r="V4952" s="4" t="str">
        <f aca="false">IF(L4952+K4952&gt;50000,IF(OR(L4952/(L4952+K4952)&gt;0.8,L4952/(L4952+K4952)&lt;0.2),L4952*100/(L4952+K4952),""),"")</f>
        <v/>
      </c>
    </row>
    <row r="4953" customFormat="false" ht="14.65" hidden="false" customHeight="true" outlineLevel="0" collapsed="false">
      <c r="A4953" s="0" t="s">
        <v>41</v>
      </c>
      <c r="B4953" s="5" t="n">
        <v>44139.1715740741</v>
      </c>
      <c r="C4953" s="0" t="n">
        <v>517055</v>
      </c>
      <c r="D4953" s="0" t="n">
        <v>39</v>
      </c>
      <c r="E4953" s="1" t="n">
        <v>0.6</v>
      </c>
      <c r="F4953" s="1" t="n">
        <v>0.385</v>
      </c>
      <c r="G4953" s="2" t="n">
        <f aca="false">E4953*C4953</f>
        <v>310233</v>
      </c>
      <c r="H4953" s="2" t="n">
        <f aca="false">F4953*C4953</f>
        <v>199066.175</v>
      </c>
      <c r="I4953" s="2" t="n">
        <f aca="false">C4953-G4953-H4953</f>
        <v>7755.82499999998</v>
      </c>
      <c r="J4953" s="2"/>
      <c r="K4953" s="3" t="n">
        <f aca="false">G4953-G4952</f>
        <v>13.7999999999884</v>
      </c>
      <c r="L4953" s="3" t="n">
        <f aca="false">H4953-H4952</f>
        <v>8.85500000001048</v>
      </c>
      <c r="M4953" s="3" t="n">
        <f aca="false">I4953-I4952</f>
        <v>0.345000000001164</v>
      </c>
      <c r="O4953" s="3" t="n">
        <f aca="false">G4953-H4953</f>
        <v>111166.825</v>
      </c>
      <c r="Q4953" s="3" t="n">
        <f aca="false">K4953-L4953</f>
        <v>4.94499999997788</v>
      </c>
      <c r="R4953" s="0" t="str">
        <f aca="false">IF(Q4953&gt;50000,1,"")</f>
        <v/>
      </c>
      <c r="S4953" s="0" t="str">
        <f aca="false">IF(Q4953&lt;-50000,1,"")</f>
        <v/>
      </c>
      <c r="T4953" s="3" t="str">
        <f aca="false">IF(S4953=1,S4953*Q4953,"")</f>
        <v/>
      </c>
      <c r="U4953" s="2" t="str">
        <f aca="false">IF(L4953+K4953&gt;0,IF(OR(L4953/(L4953+K4953)&gt;0.8,L4953/(L4953+K4953)&lt;0.2),L4953*100/(L4953+K4953),""),"")</f>
        <v/>
      </c>
      <c r="V4953" s="4" t="str">
        <f aca="false">IF(L4953+K4953&gt;50000,IF(OR(L4953/(L4953+K4953)&gt;0.8,L4953/(L4953+K4953)&lt;0.2),L4953*100/(L4953+K4953),""),"")</f>
        <v/>
      </c>
    </row>
    <row r="4954" customFormat="false" ht="14.65" hidden="false" customHeight="true" outlineLevel="0" collapsed="false">
      <c r="A4954" s="0" t="s">
        <v>41</v>
      </c>
      <c r="B4954" s="5" t="n">
        <v>44139.174212963</v>
      </c>
      <c r="C4954" s="0" t="n">
        <v>520060</v>
      </c>
      <c r="D4954" s="0" t="n">
        <v>39</v>
      </c>
      <c r="E4954" s="1" t="n">
        <v>0.599</v>
      </c>
      <c r="F4954" s="1" t="n">
        <v>0.386</v>
      </c>
      <c r="G4954" s="2" t="n">
        <f aca="false">E4954*C4954</f>
        <v>311515.94</v>
      </c>
      <c r="H4954" s="2" t="n">
        <f aca="false">F4954*C4954</f>
        <v>200743.16</v>
      </c>
      <c r="I4954" s="2" t="n">
        <f aca="false">C4954-G4954-H4954</f>
        <v>7800.89999999999</v>
      </c>
      <c r="J4954" s="2"/>
      <c r="K4954" s="3" t="n">
        <f aca="false">G4954-G4953</f>
        <v>1282.94</v>
      </c>
      <c r="L4954" s="3" t="n">
        <f aca="false">H4954-H4953</f>
        <v>1676.98499999999</v>
      </c>
      <c r="M4954" s="3" t="n">
        <f aca="false">I4954-I4953</f>
        <v>45.0750000000116</v>
      </c>
      <c r="O4954" s="3" t="n">
        <f aca="false">G4954-H4954</f>
        <v>110772.78</v>
      </c>
      <c r="Q4954" s="3" t="n">
        <f aca="false">K4954-L4954</f>
        <v>-394.044999999984</v>
      </c>
      <c r="R4954" s="0" t="str">
        <f aca="false">IF(Q4954&gt;50000,1,"")</f>
        <v/>
      </c>
      <c r="S4954" s="0" t="str">
        <f aca="false">IF(Q4954&lt;-50000,1,"")</f>
        <v/>
      </c>
      <c r="T4954" s="3" t="str">
        <f aca="false">IF(S4954=1,S4954*Q4954,"")</f>
        <v/>
      </c>
      <c r="U4954" s="2" t="str">
        <f aca="false">IF(L4954+K4954&gt;0,IF(OR(L4954/(L4954+K4954)&gt;0.8,L4954/(L4954+K4954)&lt;0.2),L4954*100/(L4954+K4954),""),"")</f>
        <v/>
      </c>
      <c r="V4954" s="4" t="str">
        <f aca="false">IF(L4954+K4954&gt;50000,IF(OR(L4954/(L4954+K4954)&gt;0.8,L4954/(L4954+K4954)&lt;0.2),L4954*100/(L4954+K4954),""),"")</f>
        <v/>
      </c>
    </row>
    <row r="4955" customFormat="false" ht="14.65" hidden="false" customHeight="true" outlineLevel="0" collapsed="false">
      <c r="A4955" s="0" t="s">
        <v>41</v>
      </c>
      <c r="B4955" s="5" t="n">
        <v>44139.1742708333</v>
      </c>
      <c r="C4955" s="0" t="n">
        <v>532683</v>
      </c>
      <c r="D4955" s="0" t="n">
        <v>40</v>
      </c>
      <c r="E4955" s="1" t="n">
        <v>0.599</v>
      </c>
      <c r="F4955" s="1" t="n">
        <v>0.385</v>
      </c>
      <c r="G4955" s="2" t="n">
        <f aca="false">E4955*C4955</f>
        <v>319077.117</v>
      </c>
      <c r="H4955" s="2" t="n">
        <f aca="false">F4955*C4955</f>
        <v>205082.955</v>
      </c>
      <c r="I4955" s="2" t="n">
        <f aca="false">C4955-G4955-H4955</f>
        <v>8522.92800000001</v>
      </c>
      <c r="J4955" s="2"/>
      <c r="K4955" s="3" t="n">
        <f aca="false">G4955-G4954</f>
        <v>7561.17699999997</v>
      </c>
      <c r="L4955" s="3" t="n">
        <f aca="false">H4955-H4954</f>
        <v>4339.79500000001</v>
      </c>
      <c r="M4955" s="3" t="n">
        <f aca="false">I4955-I4954</f>
        <v>722.02800000002</v>
      </c>
      <c r="O4955" s="3" t="n">
        <f aca="false">G4955-H4955</f>
        <v>113994.162</v>
      </c>
      <c r="Q4955" s="3" t="n">
        <f aca="false">K4955-L4955</f>
        <v>3221.38199999995</v>
      </c>
      <c r="R4955" s="0" t="str">
        <f aca="false">IF(Q4955&gt;50000,1,"")</f>
        <v/>
      </c>
      <c r="S4955" s="0" t="str">
        <f aca="false">IF(Q4955&lt;-50000,1,"")</f>
        <v/>
      </c>
      <c r="T4955" s="3" t="str">
        <f aca="false">IF(S4955=1,S4955*Q4955,"")</f>
        <v/>
      </c>
      <c r="U4955" s="2" t="str">
        <f aca="false">IF(L4955+K4955&gt;0,IF(OR(L4955/(L4955+K4955)&gt;0.8,L4955/(L4955+K4955)&lt;0.2),L4955*100/(L4955+K4955),""),"")</f>
        <v/>
      </c>
      <c r="V4955" s="4" t="str">
        <f aca="false">IF(L4955+K4955&gt;50000,IF(OR(L4955/(L4955+K4955)&gt;0.8,L4955/(L4955+K4955)&lt;0.2),L4955*100/(L4955+K4955),""),"")</f>
        <v/>
      </c>
    </row>
    <row r="4956" customFormat="false" ht="14.65" hidden="false" customHeight="true" outlineLevel="0" collapsed="false">
      <c r="A4956" s="0" t="s">
        <v>41</v>
      </c>
      <c r="B4956" s="5" t="n">
        <v>44139.1761805556</v>
      </c>
      <c r="C4956" s="0" t="n">
        <v>535021</v>
      </c>
      <c r="D4956" s="0" t="n">
        <v>40</v>
      </c>
      <c r="E4956" s="1" t="n">
        <v>0.599</v>
      </c>
      <c r="F4956" s="1" t="n">
        <v>0.385</v>
      </c>
      <c r="G4956" s="2" t="n">
        <f aca="false">E4956*C4956</f>
        <v>320477.579</v>
      </c>
      <c r="H4956" s="2" t="n">
        <f aca="false">F4956*C4956</f>
        <v>205983.085</v>
      </c>
      <c r="I4956" s="2" t="n">
        <f aca="false">C4956-G4956-H4956</f>
        <v>8560.33600000004</v>
      </c>
      <c r="J4956" s="2"/>
      <c r="K4956" s="3" t="n">
        <f aca="false">G4956-G4955</f>
        <v>1400.462</v>
      </c>
      <c r="L4956" s="3" t="n">
        <f aca="false">H4956-H4955</f>
        <v>900.129999999976</v>
      </c>
      <c r="M4956" s="3" t="n">
        <f aca="false">I4956-I4955</f>
        <v>37.4080000000249</v>
      </c>
      <c r="O4956" s="3" t="n">
        <f aca="false">G4956-H4956</f>
        <v>114494.494</v>
      </c>
      <c r="Q4956" s="3" t="n">
        <f aca="false">K4956-L4956</f>
        <v>500.332000000024</v>
      </c>
      <c r="R4956" s="0" t="str">
        <f aca="false">IF(Q4956&gt;50000,1,"")</f>
        <v/>
      </c>
      <c r="S4956" s="0" t="str">
        <f aca="false">IF(Q4956&lt;-50000,1,"")</f>
        <v/>
      </c>
      <c r="T4956" s="3" t="str">
        <f aca="false">IF(S4956=1,S4956*Q4956,"")</f>
        <v/>
      </c>
      <c r="U4956" s="2" t="str">
        <f aca="false">IF(L4956+K4956&gt;0,IF(OR(L4956/(L4956+K4956)&gt;0.8,L4956/(L4956+K4956)&lt;0.2),L4956*100/(L4956+K4956),""),"")</f>
        <v/>
      </c>
      <c r="V4956" s="4" t="str">
        <f aca="false">IF(L4956+K4956&gt;50000,IF(OR(L4956/(L4956+K4956)&gt;0.8,L4956/(L4956+K4956)&lt;0.2),L4956*100/(L4956+K4956),""),"")</f>
        <v/>
      </c>
    </row>
    <row r="4957" customFormat="false" ht="14.65" hidden="false" customHeight="true" outlineLevel="0" collapsed="false">
      <c r="A4957" s="0" t="s">
        <v>41</v>
      </c>
      <c r="B4957" s="5" t="n">
        <v>44139.1804976852</v>
      </c>
      <c r="C4957" s="0" t="n">
        <v>537094</v>
      </c>
      <c r="D4957" s="0" t="n">
        <v>40</v>
      </c>
      <c r="E4957" s="1" t="n">
        <v>0.6</v>
      </c>
      <c r="F4957" s="1" t="n">
        <v>0.384</v>
      </c>
      <c r="G4957" s="2" t="n">
        <f aca="false">E4957*C4957</f>
        <v>322256.4</v>
      </c>
      <c r="H4957" s="2" t="n">
        <f aca="false">F4957*C4957</f>
        <v>206244.096</v>
      </c>
      <c r="I4957" s="2" t="n">
        <f aca="false">C4957-G4957-H4957</f>
        <v>8593.50400000004</v>
      </c>
      <c r="J4957" s="2"/>
      <c r="K4957" s="3" t="n">
        <f aca="false">G4957-G4956</f>
        <v>1778.821</v>
      </c>
      <c r="L4957" s="3" t="n">
        <f aca="false">H4957-H4956</f>
        <v>261.010999999999</v>
      </c>
      <c r="M4957" s="3" t="n">
        <f aca="false">I4957-I4956</f>
        <v>33.1680000000051</v>
      </c>
      <c r="O4957" s="3" t="n">
        <f aca="false">G4957-H4957</f>
        <v>116012.304</v>
      </c>
      <c r="Q4957" s="3" t="n">
        <f aca="false">K4957-L4957</f>
        <v>1517.81</v>
      </c>
      <c r="R4957" s="0" t="str">
        <f aca="false">IF(Q4957&gt;50000,1,"")</f>
        <v/>
      </c>
      <c r="S4957" s="0" t="str">
        <f aca="false">IF(Q4957&lt;-50000,1,"")</f>
        <v/>
      </c>
      <c r="T4957" s="3" t="str">
        <f aca="false">IF(S4957=1,S4957*Q4957,"")</f>
        <v/>
      </c>
      <c r="U4957" s="2" t="n">
        <f aca="false">IF(L4957+K4957&gt;0,IF(OR(L4957/(L4957+K4957)&gt;0.8,L4957/(L4957+K4957)&lt;0.2),L4957*100/(L4957+K4957),""),"")</f>
        <v>12.7957106271497</v>
      </c>
      <c r="V4957" s="4" t="str">
        <f aca="false">IF(L4957+K4957&gt;50000,IF(OR(L4957/(L4957+K4957)&gt;0.8,L4957/(L4957+K4957)&lt;0.2),L4957*100/(L4957+K4957),""),"")</f>
        <v/>
      </c>
    </row>
    <row r="4958" customFormat="false" ht="14.65" hidden="false" customHeight="true" outlineLevel="0" collapsed="false">
      <c r="A4958" s="0" t="s">
        <v>41</v>
      </c>
      <c r="B4958" s="5" t="n">
        <v>44139.1815393519</v>
      </c>
      <c r="C4958" s="0" t="n">
        <v>537778</v>
      </c>
      <c r="D4958" s="0" t="n">
        <v>40</v>
      </c>
      <c r="E4958" s="1" t="n">
        <v>0.6</v>
      </c>
      <c r="F4958" s="1" t="n">
        <v>0.384</v>
      </c>
      <c r="G4958" s="2" t="n">
        <f aca="false">E4958*C4958</f>
        <v>322666.8</v>
      </c>
      <c r="H4958" s="2" t="n">
        <f aca="false">F4958*C4958</f>
        <v>206506.752</v>
      </c>
      <c r="I4958" s="2" t="n">
        <f aca="false">C4958-G4958-H4958</f>
        <v>8604.448</v>
      </c>
      <c r="J4958" s="2"/>
      <c r="K4958" s="3" t="n">
        <f aca="false">G4958-G4957</f>
        <v>410.400000000023</v>
      </c>
      <c r="L4958" s="3" t="n">
        <f aca="false">H4958-H4957</f>
        <v>262.656000000017</v>
      </c>
      <c r="M4958" s="3" t="n">
        <f aca="false">I4958-I4957</f>
        <v>10.9439999999595</v>
      </c>
      <c r="O4958" s="3" t="n">
        <f aca="false">G4958-H4958</f>
        <v>116160.048</v>
      </c>
      <c r="Q4958" s="3" t="n">
        <f aca="false">K4958-L4958</f>
        <v>147.744000000006</v>
      </c>
      <c r="R4958" s="0" t="str">
        <f aca="false">IF(Q4958&gt;50000,1,"")</f>
        <v/>
      </c>
      <c r="S4958" s="0" t="str">
        <f aca="false">IF(Q4958&lt;-50000,1,"")</f>
        <v/>
      </c>
      <c r="T4958" s="3" t="str">
        <f aca="false">IF(S4958=1,S4958*Q4958,"")</f>
        <v/>
      </c>
      <c r="U4958" s="2" t="str">
        <f aca="false">IF(L4958+K4958&gt;0,IF(OR(L4958/(L4958+K4958)&gt;0.8,L4958/(L4958+K4958)&lt;0.2),L4958*100/(L4958+K4958),""),"")</f>
        <v/>
      </c>
      <c r="V4958" s="4" t="str">
        <f aca="false">IF(L4958+K4958&gt;50000,IF(OR(L4958/(L4958+K4958)&gt;0.8,L4958/(L4958+K4958)&lt;0.2),L4958*100/(L4958+K4958),""),"")</f>
        <v/>
      </c>
    </row>
    <row r="4959" customFormat="false" ht="14.65" hidden="false" customHeight="true" outlineLevel="0" collapsed="false">
      <c r="A4959" s="0" t="s">
        <v>41</v>
      </c>
      <c r="B4959" s="5" t="n">
        <v>44139.1816435185</v>
      </c>
      <c r="C4959" s="0" t="n">
        <v>548847</v>
      </c>
      <c r="D4959" s="0" t="n">
        <v>41</v>
      </c>
      <c r="E4959" s="1" t="n">
        <v>0.601</v>
      </c>
      <c r="F4959" s="1" t="n">
        <v>0.383</v>
      </c>
      <c r="G4959" s="2" t="n">
        <f aca="false">E4959*C4959</f>
        <v>329857.047</v>
      </c>
      <c r="H4959" s="2" t="n">
        <f aca="false">F4959*C4959</f>
        <v>210208.401</v>
      </c>
      <c r="I4959" s="2" t="n">
        <f aca="false">C4959-G4959-H4959</f>
        <v>8781.55200000003</v>
      </c>
      <c r="J4959" s="2"/>
      <c r="K4959" s="3" t="n">
        <f aca="false">G4959-G4958</f>
        <v>7190.24699999997</v>
      </c>
      <c r="L4959" s="3" t="n">
        <f aca="false">H4959-H4958</f>
        <v>3701.64900000001</v>
      </c>
      <c r="M4959" s="3" t="n">
        <f aca="false">I4959-I4958</f>
        <v>177.104000000021</v>
      </c>
      <c r="O4959" s="3" t="n">
        <f aca="false">G4959-H4959</f>
        <v>119648.646</v>
      </c>
      <c r="Q4959" s="3" t="n">
        <f aca="false">K4959-L4959</f>
        <v>3488.59799999997</v>
      </c>
      <c r="R4959" s="0" t="str">
        <f aca="false">IF(Q4959&gt;50000,1,"")</f>
        <v/>
      </c>
      <c r="S4959" s="0" t="str">
        <f aca="false">IF(Q4959&lt;-50000,1,"")</f>
        <v/>
      </c>
      <c r="T4959" s="3" t="str">
        <f aca="false">IF(S4959=1,S4959*Q4959,"")</f>
        <v/>
      </c>
      <c r="U4959" s="2" t="str">
        <f aca="false">IF(L4959+K4959&gt;0,IF(OR(L4959/(L4959+K4959)&gt;0.8,L4959/(L4959+K4959)&lt;0.2),L4959*100/(L4959+K4959),""),"")</f>
        <v/>
      </c>
      <c r="V4959" s="4" t="str">
        <f aca="false">IF(L4959+K4959&gt;50000,IF(OR(L4959/(L4959+K4959)&gt;0.8,L4959/(L4959+K4959)&lt;0.2),L4959*100/(L4959+K4959),""),"")</f>
        <v/>
      </c>
    </row>
    <row r="4960" customFormat="false" ht="14.65" hidden="false" customHeight="true" outlineLevel="0" collapsed="false">
      <c r="A4960" s="0" t="s">
        <v>41</v>
      </c>
      <c r="B4960" s="5" t="n">
        <v>44139.1835069444</v>
      </c>
      <c r="C4960" s="0" t="n">
        <v>552867</v>
      </c>
      <c r="D4960" s="0" t="n">
        <v>42</v>
      </c>
      <c r="E4960" s="1" t="n">
        <v>0.6</v>
      </c>
      <c r="F4960" s="1" t="n">
        <v>0.384</v>
      </c>
      <c r="G4960" s="2" t="n">
        <f aca="false">E4960*C4960</f>
        <v>331720.2</v>
      </c>
      <c r="H4960" s="2" t="n">
        <f aca="false">F4960*C4960</f>
        <v>212300.928</v>
      </c>
      <c r="I4960" s="2" t="n">
        <f aca="false">C4960-G4960-H4960</f>
        <v>8845.87199999997</v>
      </c>
      <c r="J4960" s="2"/>
      <c r="K4960" s="3" t="n">
        <f aca="false">G4960-G4959</f>
        <v>1863.15300000005</v>
      </c>
      <c r="L4960" s="3" t="n">
        <f aca="false">H4960-H4959</f>
        <v>2092.527</v>
      </c>
      <c r="M4960" s="3" t="n">
        <f aca="false">I4960-I4959</f>
        <v>64.3199999999488</v>
      </c>
      <c r="O4960" s="3" t="n">
        <f aca="false">G4960-H4960</f>
        <v>119419.272</v>
      </c>
      <c r="Q4960" s="3" t="n">
        <f aca="false">K4960-L4960</f>
        <v>-229.373999999953</v>
      </c>
      <c r="R4960" s="0" t="str">
        <f aca="false">IF(Q4960&gt;50000,1,"")</f>
        <v/>
      </c>
      <c r="S4960" s="0" t="str">
        <f aca="false">IF(Q4960&lt;-50000,1,"")</f>
        <v/>
      </c>
      <c r="T4960" s="3" t="str">
        <f aca="false">IF(S4960=1,S4960*Q4960,"")</f>
        <v/>
      </c>
      <c r="U4960" s="2" t="str">
        <f aca="false">IF(L4960+K4960&gt;0,IF(OR(L4960/(L4960+K4960)&gt;0.8,L4960/(L4960+K4960)&lt;0.2),L4960*100/(L4960+K4960),""),"")</f>
        <v/>
      </c>
      <c r="V4960" s="4" t="str">
        <f aca="false">IF(L4960+K4960&gt;50000,IF(OR(L4960/(L4960+K4960)&gt;0.8,L4960/(L4960+K4960)&lt;0.2),L4960*100/(L4960+K4960),""),"")</f>
        <v/>
      </c>
    </row>
    <row r="4961" customFormat="false" ht="14.65" hidden="false" customHeight="true" outlineLevel="0" collapsed="false">
      <c r="A4961" s="0" t="s">
        <v>41</v>
      </c>
      <c r="B4961" s="5" t="n">
        <v>44139.1836342593</v>
      </c>
      <c r="C4961" s="0" t="n">
        <v>570270</v>
      </c>
      <c r="D4961" s="0" t="n">
        <v>43</v>
      </c>
      <c r="E4961" s="1" t="n">
        <v>0.607</v>
      </c>
      <c r="F4961" s="1" t="n">
        <v>0.378</v>
      </c>
      <c r="G4961" s="2" t="n">
        <f aca="false">E4961*C4961</f>
        <v>346153.89</v>
      </c>
      <c r="H4961" s="2" t="n">
        <f aca="false">F4961*C4961</f>
        <v>215562.06</v>
      </c>
      <c r="I4961" s="2" t="n">
        <f aca="false">C4961-G4961-H4961</f>
        <v>8554.04999999999</v>
      </c>
      <c r="J4961" s="2"/>
      <c r="K4961" s="3" t="n">
        <f aca="false">G4961-G4960</f>
        <v>14433.69</v>
      </c>
      <c r="L4961" s="3" t="n">
        <f aca="false">H4961-H4960</f>
        <v>3261.13199999998</v>
      </c>
      <c r="M4961" s="3" t="n">
        <f aca="false">I4961-I4960</f>
        <v>-291.821999999986</v>
      </c>
      <c r="O4961" s="3" t="n">
        <f aca="false">G4961-H4961</f>
        <v>130591.83</v>
      </c>
      <c r="Q4961" s="3" t="n">
        <f aca="false">K4961-L4961</f>
        <v>11172.558</v>
      </c>
      <c r="R4961" s="0" t="str">
        <f aca="false">IF(Q4961&gt;50000,1,"")</f>
        <v/>
      </c>
      <c r="S4961" s="0" t="str">
        <f aca="false">IF(Q4961&lt;-50000,1,"")</f>
        <v/>
      </c>
      <c r="T4961" s="3" t="str">
        <f aca="false">IF(S4961=1,S4961*Q4961,"")</f>
        <v/>
      </c>
      <c r="U4961" s="2" t="n">
        <f aca="false">IF(L4961+K4961&gt;0,IF(OR(L4961/(L4961+K4961)&gt;0.8,L4961/(L4961+K4961)&lt;0.2),L4961*100/(L4961+K4961),""),"")</f>
        <v>18.4298660930298</v>
      </c>
      <c r="V4961" s="4" t="str">
        <f aca="false">IF(L4961+K4961&gt;50000,IF(OR(L4961/(L4961+K4961)&gt;0.8,L4961/(L4961+K4961)&lt;0.2),L4961*100/(L4961+K4961),""),"")</f>
        <v/>
      </c>
    </row>
    <row r="4962" customFormat="false" ht="14.65" hidden="false" customHeight="true" outlineLevel="0" collapsed="false">
      <c r="A4962" s="0" t="s">
        <v>41</v>
      </c>
      <c r="B4962" s="5" t="n">
        <v>44139.1853356481</v>
      </c>
      <c r="C4962" s="0" t="n">
        <v>577394</v>
      </c>
      <c r="D4962" s="0" t="n">
        <v>43</v>
      </c>
      <c r="E4962" s="1" t="n">
        <v>0.607</v>
      </c>
      <c r="F4962" s="1" t="n">
        <v>0.378</v>
      </c>
      <c r="G4962" s="2" t="n">
        <f aca="false">E4962*C4962</f>
        <v>350478.158</v>
      </c>
      <c r="H4962" s="2" t="n">
        <f aca="false">F4962*C4962</f>
        <v>218254.932</v>
      </c>
      <c r="I4962" s="2" t="n">
        <f aca="false">C4962-G4962-H4962</f>
        <v>8660.91</v>
      </c>
      <c r="J4962" s="2"/>
      <c r="K4962" s="3" t="n">
        <f aca="false">G4962-G4961</f>
        <v>4324.26799999998</v>
      </c>
      <c r="L4962" s="3" t="n">
        <f aca="false">H4962-H4961</f>
        <v>2692.872</v>
      </c>
      <c r="M4962" s="3" t="n">
        <f aca="false">I4962-I4961</f>
        <v>106.860000000015</v>
      </c>
      <c r="O4962" s="3" t="n">
        <f aca="false">G4962-H4962</f>
        <v>132223.226</v>
      </c>
      <c r="Q4962" s="3" t="n">
        <f aca="false">K4962-L4962</f>
        <v>1631.39599999998</v>
      </c>
      <c r="R4962" s="0" t="str">
        <f aca="false">IF(Q4962&gt;50000,1,"")</f>
        <v/>
      </c>
      <c r="S4962" s="0" t="str">
        <f aca="false">IF(Q4962&lt;-50000,1,"")</f>
        <v/>
      </c>
      <c r="T4962" s="3" t="str">
        <f aca="false">IF(S4962=1,S4962*Q4962,"")</f>
        <v/>
      </c>
      <c r="U4962" s="2" t="str">
        <f aca="false">IF(L4962+K4962&gt;0,IF(OR(L4962/(L4962+K4962)&gt;0.8,L4962/(L4962+K4962)&lt;0.2),L4962*100/(L4962+K4962),""),"")</f>
        <v/>
      </c>
      <c r="V4962" s="4" t="str">
        <f aca="false">IF(L4962+K4962&gt;50000,IF(OR(L4962/(L4962+K4962)&gt;0.8,L4962/(L4962+K4962)&lt;0.2),L4962*100/(L4962+K4962),""),"")</f>
        <v/>
      </c>
    </row>
    <row r="4963" customFormat="false" ht="14.65" hidden="false" customHeight="true" outlineLevel="0" collapsed="false">
      <c r="A4963" s="0" t="s">
        <v>41</v>
      </c>
      <c r="B4963" s="5" t="n">
        <v>44139.1865046296</v>
      </c>
      <c r="C4963" s="0" t="n">
        <v>585285</v>
      </c>
      <c r="D4963" s="0" t="n">
        <v>44</v>
      </c>
      <c r="E4963" s="1" t="n">
        <v>0.609</v>
      </c>
      <c r="F4963" s="1" t="n">
        <v>0.376</v>
      </c>
      <c r="G4963" s="2" t="n">
        <f aca="false">E4963*C4963</f>
        <v>356438.565</v>
      </c>
      <c r="H4963" s="2" t="n">
        <f aca="false">F4963*C4963</f>
        <v>220067.16</v>
      </c>
      <c r="I4963" s="2" t="n">
        <f aca="false">C4963-G4963-H4963</f>
        <v>8779.27499999999</v>
      </c>
      <c r="J4963" s="2"/>
      <c r="K4963" s="3" t="n">
        <f aca="false">G4963-G4962</f>
        <v>5960.40700000001</v>
      </c>
      <c r="L4963" s="3" t="n">
        <f aca="false">H4963-H4962</f>
        <v>1812.228</v>
      </c>
      <c r="M4963" s="3" t="n">
        <f aca="false">I4963-I4962</f>
        <v>118.364999999991</v>
      </c>
      <c r="O4963" s="3" t="n">
        <f aca="false">G4963-H4963</f>
        <v>136371.405</v>
      </c>
      <c r="Q4963" s="3" t="n">
        <f aca="false">K4963-L4963</f>
        <v>4148.179</v>
      </c>
      <c r="R4963" s="0" t="str">
        <f aca="false">IF(Q4963&gt;50000,1,"")</f>
        <v/>
      </c>
      <c r="S4963" s="0" t="str">
        <f aca="false">IF(Q4963&lt;-50000,1,"")</f>
        <v/>
      </c>
      <c r="T4963" s="3" t="str">
        <f aca="false">IF(S4963=1,S4963*Q4963,"")</f>
        <v/>
      </c>
      <c r="U4963" s="2" t="str">
        <f aca="false">IF(L4963+K4963&gt;0,IF(OR(L4963/(L4963+K4963)&gt;0.8,L4963/(L4963+K4963)&lt;0.2),L4963*100/(L4963+K4963),""),"")</f>
        <v/>
      </c>
      <c r="V4963" s="4" t="str">
        <f aca="false">IF(L4963+K4963&gt;50000,IF(OR(L4963/(L4963+K4963)&gt;0.8,L4963/(L4963+K4963)&lt;0.2),L4963*100/(L4963+K4963),""),"")</f>
        <v/>
      </c>
    </row>
    <row r="4964" customFormat="false" ht="14.65" hidden="false" customHeight="true" outlineLevel="0" collapsed="false">
      <c r="A4964" s="0" t="s">
        <v>41</v>
      </c>
      <c r="B4964" s="5" t="n">
        <v>44139.1868865741</v>
      </c>
      <c r="C4964" s="0" t="n">
        <v>590794</v>
      </c>
      <c r="D4964" s="0" t="n">
        <v>44</v>
      </c>
      <c r="E4964" s="1" t="n">
        <v>0.612</v>
      </c>
      <c r="F4964" s="1" t="n">
        <v>0.373</v>
      </c>
      <c r="G4964" s="2" t="n">
        <f aca="false">E4964*C4964</f>
        <v>361565.928</v>
      </c>
      <c r="H4964" s="2" t="n">
        <f aca="false">F4964*C4964</f>
        <v>220366.162</v>
      </c>
      <c r="I4964" s="2" t="n">
        <f aca="false">C4964-G4964-H4964</f>
        <v>8861.90999999997</v>
      </c>
      <c r="J4964" s="2"/>
      <c r="K4964" s="3" t="n">
        <f aca="false">G4964-G4963</f>
        <v>5127.36300000001</v>
      </c>
      <c r="L4964" s="3" t="n">
        <f aca="false">H4964-H4963</f>
        <v>299.002000000008</v>
      </c>
      <c r="M4964" s="3" t="n">
        <f aca="false">I4964-I4963</f>
        <v>82.6349999999802</v>
      </c>
      <c r="O4964" s="3" t="n">
        <f aca="false">G4964-H4964</f>
        <v>141199.766</v>
      </c>
      <c r="Q4964" s="3" t="n">
        <f aca="false">K4964-L4964</f>
        <v>4828.361</v>
      </c>
      <c r="R4964" s="0" t="str">
        <f aca="false">IF(Q4964&gt;50000,1,"")</f>
        <v/>
      </c>
      <c r="S4964" s="0" t="str">
        <f aca="false">IF(Q4964&lt;-50000,1,"")</f>
        <v/>
      </c>
      <c r="T4964" s="3" t="str">
        <f aca="false">IF(S4964=1,S4964*Q4964,"")</f>
        <v/>
      </c>
      <c r="U4964" s="2" t="n">
        <f aca="false">IF(L4964+K4964&gt;0,IF(OR(L4964/(L4964+K4964)&gt;0.8,L4964/(L4964+K4964)&lt;0.2),L4964*100/(L4964+K4964),""),"")</f>
        <v>5.51017117352052</v>
      </c>
      <c r="V4964" s="4" t="str">
        <f aca="false">IF(L4964+K4964&gt;50000,IF(OR(L4964/(L4964+K4964)&gt;0.8,L4964/(L4964+K4964)&lt;0.2),L4964*100/(L4964+K4964),""),"")</f>
        <v/>
      </c>
    </row>
    <row r="4965" customFormat="false" ht="14.65" hidden="false" customHeight="true" outlineLevel="0" collapsed="false">
      <c r="A4965" s="0" t="s">
        <v>41</v>
      </c>
      <c r="B4965" s="5" t="n">
        <v>44139.1875578704</v>
      </c>
      <c r="C4965" s="0" t="n">
        <v>595685</v>
      </c>
      <c r="D4965" s="0" t="n">
        <v>45</v>
      </c>
      <c r="E4965" s="1" t="n">
        <v>0.611</v>
      </c>
      <c r="F4965" s="1" t="n">
        <v>0.373</v>
      </c>
      <c r="G4965" s="2" t="n">
        <f aca="false">E4965*C4965</f>
        <v>363963.535</v>
      </c>
      <c r="H4965" s="2" t="n">
        <f aca="false">F4965*C4965</f>
        <v>222190.505</v>
      </c>
      <c r="I4965" s="2" t="n">
        <f aca="false">C4965-G4965-H4965</f>
        <v>9530.96000000002</v>
      </c>
      <c r="J4965" s="2"/>
      <c r="K4965" s="3" t="n">
        <f aca="false">G4965-G4964</f>
        <v>2397.60699999996</v>
      </c>
      <c r="L4965" s="3" t="n">
        <f aca="false">H4965-H4964</f>
        <v>1824.34299999999</v>
      </c>
      <c r="M4965" s="3" t="n">
        <f aca="false">I4965-I4964</f>
        <v>669.050000000047</v>
      </c>
      <c r="O4965" s="3" t="n">
        <f aca="false">G4965-H4965</f>
        <v>141773.03</v>
      </c>
      <c r="Q4965" s="3" t="n">
        <f aca="false">K4965-L4965</f>
        <v>573.263999999967</v>
      </c>
      <c r="R4965" s="0" t="str">
        <f aca="false">IF(Q4965&gt;50000,1,"")</f>
        <v/>
      </c>
      <c r="S4965" s="0" t="str">
        <f aca="false">IF(Q4965&lt;-50000,1,"")</f>
        <v/>
      </c>
      <c r="T4965" s="3" t="str">
        <f aca="false">IF(S4965=1,S4965*Q4965,"")</f>
        <v/>
      </c>
      <c r="U4965" s="2" t="str">
        <f aca="false">IF(L4965+K4965&gt;0,IF(OR(L4965/(L4965+K4965)&gt;0.8,L4965/(L4965+K4965)&lt;0.2),L4965*100/(L4965+K4965),""),"")</f>
        <v/>
      </c>
      <c r="V4965" s="4" t="str">
        <f aca="false">IF(L4965+K4965&gt;50000,IF(OR(L4965/(L4965+K4965)&gt;0.8,L4965/(L4965+K4965)&lt;0.2),L4965*100/(L4965+K4965),""),"")</f>
        <v/>
      </c>
    </row>
    <row r="4966" customFormat="false" ht="14.65" hidden="false" customHeight="true" outlineLevel="0" collapsed="false">
      <c r="A4966" s="0" t="s">
        <v>41</v>
      </c>
      <c r="B4966" s="5" t="n">
        <v>44139.1945717593</v>
      </c>
      <c r="C4966" s="0" t="n">
        <v>597190</v>
      </c>
      <c r="D4966" s="0" t="n">
        <v>45</v>
      </c>
      <c r="E4966" s="1" t="n">
        <v>0.611</v>
      </c>
      <c r="F4966" s="1" t="n">
        <v>0.374</v>
      </c>
      <c r="G4966" s="2" t="n">
        <f aca="false">E4966*C4966</f>
        <v>364883.09</v>
      </c>
      <c r="H4966" s="2" t="n">
        <f aca="false">F4966*C4966</f>
        <v>223349.06</v>
      </c>
      <c r="I4966" s="2" t="n">
        <f aca="false">C4966-G4966-H4966</f>
        <v>8957.85000000004</v>
      </c>
      <c r="J4966" s="2"/>
      <c r="K4966" s="3" t="n">
        <f aca="false">G4966-G4965</f>
        <v>919.554999999993</v>
      </c>
      <c r="L4966" s="3" t="n">
        <f aca="false">H4966-H4965</f>
        <v>1158.55499999999</v>
      </c>
      <c r="M4966" s="3" t="n">
        <f aca="false">I4966-I4965</f>
        <v>-573.109999999986</v>
      </c>
      <c r="O4966" s="3" t="n">
        <f aca="false">G4966-H4966</f>
        <v>141534.03</v>
      </c>
      <c r="Q4966" s="3" t="n">
        <f aca="false">K4966-L4966</f>
        <v>-239</v>
      </c>
      <c r="R4966" s="0" t="str">
        <f aca="false">IF(Q4966&gt;50000,1,"")</f>
        <v/>
      </c>
      <c r="S4966" s="0" t="str">
        <f aca="false">IF(Q4966&lt;-50000,1,"")</f>
        <v/>
      </c>
      <c r="T4966" s="3" t="str">
        <f aca="false">IF(S4966=1,S4966*Q4966,"")</f>
        <v/>
      </c>
      <c r="U4966" s="2" t="str">
        <f aca="false">IF(L4966+K4966&gt;0,IF(OR(L4966/(L4966+K4966)&gt;0.8,L4966/(L4966+K4966)&lt;0.2),L4966*100/(L4966+K4966),""),"")</f>
        <v/>
      </c>
      <c r="V4966" s="4" t="str">
        <f aca="false">IF(L4966+K4966&gt;50000,IF(OR(L4966/(L4966+K4966)&gt;0.8,L4966/(L4966+K4966)&lt;0.2),L4966*100/(L4966+K4966),""),"")</f>
        <v/>
      </c>
    </row>
    <row r="4967" customFormat="false" ht="14.65" hidden="false" customHeight="true" outlineLevel="0" collapsed="false">
      <c r="A4967" s="0" t="s">
        <v>41</v>
      </c>
      <c r="B4967" s="5" t="n">
        <v>44139.2003472222</v>
      </c>
      <c r="C4967" s="0" t="n">
        <v>599248</v>
      </c>
      <c r="D4967" s="0" t="n">
        <v>45</v>
      </c>
      <c r="E4967" s="1" t="n">
        <v>0.61</v>
      </c>
      <c r="F4967" s="1" t="n">
        <v>0.375</v>
      </c>
      <c r="G4967" s="2" t="n">
        <f aca="false">E4967*C4967</f>
        <v>365541.28</v>
      </c>
      <c r="H4967" s="2" t="n">
        <f aca="false">F4967*C4967</f>
        <v>224718</v>
      </c>
      <c r="I4967" s="2" t="n">
        <f aca="false">C4967-G4967-H4967</f>
        <v>8988.72000000003</v>
      </c>
      <c r="J4967" s="2"/>
      <c r="K4967" s="3" t="n">
        <f aca="false">G4967-G4966</f>
        <v>658.190000000002</v>
      </c>
      <c r="L4967" s="3" t="n">
        <f aca="false">H4967-H4966</f>
        <v>1368.94</v>
      </c>
      <c r="M4967" s="3" t="n">
        <f aca="false">I4967-I4966</f>
        <v>30.8699999999953</v>
      </c>
      <c r="O4967" s="3" t="n">
        <f aca="false">G4967-H4967</f>
        <v>140823.28</v>
      </c>
      <c r="Q4967" s="3" t="n">
        <f aca="false">K4967-L4967</f>
        <v>-710.75</v>
      </c>
      <c r="R4967" s="0" t="str">
        <f aca="false">IF(Q4967&gt;50000,1,"")</f>
        <v/>
      </c>
      <c r="S4967" s="0" t="str">
        <f aca="false">IF(Q4967&lt;-50000,1,"")</f>
        <v/>
      </c>
      <c r="T4967" s="3" t="str">
        <f aca="false">IF(S4967=1,S4967*Q4967,"")</f>
        <v/>
      </c>
      <c r="U4967" s="2" t="str">
        <f aca="false">IF(L4967+K4967&gt;0,IF(OR(L4967/(L4967+K4967)&gt;0.8,L4967/(L4967+K4967)&lt;0.2),L4967*100/(L4967+K4967),""),"")</f>
        <v/>
      </c>
      <c r="V4967" s="4" t="str">
        <f aca="false">IF(L4967+K4967&gt;50000,IF(OR(L4967/(L4967+K4967)&gt;0.8,L4967/(L4967+K4967)&lt;0.2),L4967*100/(L4967+K4967),""),"")</f>
        <v/>
      </c>
    </row>
    <row r="4968" customFormat="false" ht="14.65" hidden="false" customHeight="true" outlineLevel="0" collapsed="false">
      <c r="A4968" s="0" t="s">
        <v>41</v>
      </c>
      <c r="B4968" s="5" t="n">
        <v>44139.2018055556</v>
      </c>
      <c r="C4968" s="0" t="n">
        <v>603183</v>
      </c>
      <c r="D4968" s="0" t="n">
        <v>45</v>
      </c>
      <c r="E4968" s="1" t="n">
        <v>0.609</v>
      </c>
      <c r="F4968" s="1" t="n">
        <v>0.376</v>
      </c>
      <c r="G4968" s="2" t="n">
        <f aca="false">E4968*C4968</f>
        <v>367338.447</v>
      </c>
      <c r="H4968" s="2" t="n">
        <f aca="false">F4968*C4968</f>
        <v>226796.808</v>
      </c>
      <c r="I4968" s="2" t="n">
        <f aca="false">C4968-G4968-H4968</f>
        <v>9047.74500000002</v>
      </c>
      <c r="J4968" s="2"/>
      <c r="K4968" s="3" t="n">
        <f aca="false">G4968-G4967</f>
        <v>1797.16700000002</v>
      </c>
      <c r="L4968" s="3" t="n">
        <f aca="false">H4968-H4967</f>
        <v>2078.80799999999</v>
      </c>
      <c r="M4968" s="3" t="n">
        <f aca="false">I4968-I4967</f>
        <v>59.0249999999942</v>
      </c>
      <c r="O4968" s="3" t="n">
        <f aca="false">G4968-H4968</f>
        <v>140541.639</v>
      </c>
      <c r="Q4968" s="3" t="n">
        <f aca="false">K4968-L4968</f>
        <v>-281.640999999974</v>
      </c>
      <c r="R4968" s="0" t="str">
        <f aca="false">IF(Q4968&gt;50000,1,"")</f>
        <v/>
      </c>
      <c r="S4968" s="0" t="str">
        <f aca="false">IF(Q4968&lt;-50000,1,"")</f>
        <v/>
      </c>
      <c r="T4968" s="3" t="str">
        <f aca="false">IF(S4968=1,S4968*Q4968,"")</f>
        <v/>
      </c>
      <c r="U4968" s="2" t="str">
        <f aca="false">IF(L4968+K4968&gt;0,IF(OR(L4968/(L4968+K4968)&gt;0.8,L4968/(L4968+K4968)&lt;0.2),L4968*100/(L4968+K4968),""),"")</f>
        <v/>
      </c>
      <c r="V4968" s="4" t="str">
        <f aca="false">IF(L4968+K4968&gt;50000,IF(OR(L4968/(L4968+K4968)&gt;0.8,L4968/(L4968+K4968)&lt;0.2),L4968*100/(L4968+K4968),""),"")</f>
        <v/>
      </c>
    </row>
    <row r="4969" customFormat="false" ht="14.65" hidden="false" customHeight="true" outlineLevel="0" collapsed="false">
      <c r="A4969" s="0" t="s">
        <v>41</v>
      </c>
      <c r="B4969" s="5" t="n">
        <v>44139.2031712963</v>
      </c>
      <c r="C4969" s="0" t="n">
        <v>612569</v>
      </c>
      <c r="D4969" s="0" t="n">
        <v>46</v>
      </c>
      <c r="E4969" s="1" t="n">
        <v>0.609</v>
      </c>
      <c r="F4969" s="1" t="n">
        <v>0.376</v>
      </c>
      <c r="G4969" s="2" t="n">
        <f aca="false">E4969*C4969</f>
        <v>373054.521</v>
      </c>
      <c r="H4969" s="2" t="n">
        <f aca="false">F4969*C4969</f>
        <v>230325.944</v>
      </c>
      <c r="I4969" s="2" t="n">
        <f aca="false">C4969-G4969-H4969</f>
        <v>9188.535</v>
      </c>
      <c r="J4969" s="2"/>
      <c r="K4969" s="3" t="n">
        <f aca="false">G4969-G4968</f>
        <v>5716.07400000002</v>
      </c>
      <c r="L4969" s="3" t="n">
        <f aca="false">H4969-H4968</f>
        <v>3529.136</v>
      </c>
      <c r="M4969" s="3" t="n">
        <f aca="false">I4969-I4968</f>
        <v>140.789999999979</v>
      </c>
      <c r="O4969" s="3" t="n">
        <f aca="false">G4969-H4969</f>
        <v>142728.577</v>
      </c>
      <c r="Q4969" s="3" t="n">
        <f aca="false">K4969-L4969</f>
        <v>2186.93800000002</v>
      </c>
      <c r="R4969" s="0" t="str">
        <f aca="false">IF(Q4969&gt;50000,1,"")</f>
        <v/>
      </c>
      <c r="S4969" s="0" t="str">
        <f aca="false">IF(Q4969&lt;-50000,1,"")</f>
        <v/>
      </c>
      <c r="T4969" s="3" t="str">
        <f aca="false">IF(S4969=1,S4969*Q4969,"")</f>
        <v/>
      </c>
      <c r="U4969" s="2" t="str">
        <f aca="false">IF(L4969+K4969&gt;0,IF(OR(L4969/(L4969+K4969)&gt;0.8,L4969/(L4969+K4969)&lt;0.2),L4969*100/(L4969+K4969),""),"")</f>
        <v/>
      </c>
      <c r="V4969" s="4" t="str">
        <f aca="false">IF(L4969+K4969&gt;50000,IF(OR(L4969/(L4969+K4969)&gt;0.8,L4969/(L4969+K4969)&lt;0.2),L4969*100/(L4969+K4969),""),"")</f>
        <v/>
      </c>
    </row>
    <row r="4970" customFormat="false" ht="14.65" hidden="false" customHeight="true" outlineLevel="0" collapsed="false">
      <c r="A4970" s="0" t="s">
        <v>41</v>
      </c>
      <c r="B4970" s="5" t="n">
        <v>44139.203587963</v>
      </c>
      <c r="C4970" s="0" t="n">
        <v>615715</v>
      </c>
      <c r="D4970" s="0" t="n">
        <v>46</v>
      </c>
      <c r="E4970" s="1" t="n">
        <v>0.608</v>
      </c>
      <c r="F4970" s="1" t="n">
        <v>0.377</v>
      </c>
      <c r="G4970" s="2" t="n">
        <f aca="false">E4970*C4970</f>
        <v>374354.72</v>
      </c>
      <c r="H4970" s="2" t="n">
        <f aca="false">F4970*C4970</f>
        <v>232124.555</v>
      </c>
      <c r="I4970" s="2" t="n">
        <f aca="false">C4970-G4970-H4970</f>
        <v>9235.72500000004</v>
      </c>
      <c r="J4970" s="2"/>
      <c r="K4970" s="3" t="n">
        <f aca="false">G4970-G4969</f>
        <v>1300.19899999996</v>
      </c>
      <c r="L4970" s="3" t="n">
        <f aca="false">H4970-H4969</f>
        <v>1798.611</v>
      </c>
      <c r="M4970" s="3" t="n">
        <f aca="false">I4970-I4969</f>
        <v>47.1900000000314</v>
      </c>
      <c r="O4970" s="3" t="n">
        <f aca="false">G4970-H4970</f>
        <v>142230.165</v>
      </c>
      <c r="Q4970" s="3" t="n">
        <f aca="false">K4970-L4970</f>
        <v>-498.41200000004</v>
      </c>
      <c r="R4970" s="0" t="str">
        <f aca="false">IF(Q4970&gt;50000,1,"")</f>
        <v/>
      </c>
      <c r="S4970" s="0" t="str">
        <f aca="false">IF(Q4970&lt;-50000,1,"")</f>
        <v/>
      </c>
      <c r="T4970" s="3" t="str">
        <f aca="false">IF(S4970=1,S4970*Q4970,"")</f>
        <v/>
      </c>
      <c r="U4970" s="2" t="str">
        <f aca="false">IF(L4970+K4970&gt;0,IF(OR(L4970/(L4970+K4970)&gt;0.8,L4970/(L4970+K4970)&lt;0.2),L4970*100/(L4970+K4970),""),"")</f>
        <v/>
      </c>
      <c r="V4970" s="4" t="str">
        <f aca="false">IF(L4970+K4970&gt;50000,IF(OR(L4970/(L4970+K4970)&gt;0.8,L4970/(L4970+K4970)&lt;0.2),L4970*100/(L4970+K4970),""),"")</f>
        <v/>
      </c>
    </row>
    <row r="4971" customFormat="false" ht="14.65" hidden="false" customHeight="true" outlineLevel="0" collapsed="false">
      <c r="A4971" s="0" t="s">
        <v>41</v>
      </c>
      <c r="B4971" s="5" t="n">
        <v>44139.2040972222</v>
      </c>
      <c r="C4971" s="0" t="n">
        <v>648044</v>
      </c>
      <c r="D4971" s="0" t="n">
        <v>49</v>
      </c>
      <c r="E4971" s="1" t="n">
        <v>0.617</v>
      </c>
      <c r="F4971" s="1" t="n">
        <v>0.368</v>
      </c>
      <c r="G4971" s="2" t="n">
        <f aca="false">E4971*C4971</f>
        <v>399843.148</v>
      </c>
      <c r="H4971" s="2" t="n">
        <f aca="false">F4971*C4971</f>
        <v>238480.192</v>
      </c>
      <c r="I4971" s="2" t="n">
        <f aca="false">C4971-G4971-H4971</f>
        <v>9720.66</v>
      </c>
      <c r="J4971" s="2"/>
      <c r="K4971" s="3" t="n">
        <f aca="false">G4971-G4970</f>
        <v>25488.428</v>
      </c>
      <c r="L4971" s="3" t="n">
        <f aca="false">H4971-H4970</f>
        <v>6355.63700000002</v>
      </c>
      <c r="M4971" s="3" t="n">
        <f aca="false">I4971-I4970</f>
        <v>484.934999999969</v>
      </c>
      <c r="O4971" s="3" t="n">
        <f aca="false">G4971-H4971</f>
        <v>161362.956</v>
      </c>
      <c r="Q4971" s="3" t="n">
        <f aca="false">K4971-L4971</f>
        <v>19132.791</v>
      </c>
      <c r="R4971" s="0" t="str">
        <f aca="false">IF(Q4971&gt;50000,1,"")</f>
        <v/>
      </c>
      <c r="S4971" s="0" t="str">
        <f aca="false">IF(Q4971&lt;-50000,1,"")</f>
        <v/>
      </c>
      <c r="T4971" s="3" t="str">
        <f aca="false">IF(S4971=1,S4971*Q4971,"")</f>
        <v/>
      </c>
      <c r="U4971" s="2" t="n">
        <f aca="false">IF(L4971+K4971&gt;0,IF(OR(L4971/(L4971+K4971)&gt;0.8,L4971/(L4971+K4971)&lt;0.2),L4971*100/(L4971+K4971),""),"")</f>
        <v>19.9586233729896</v>
      </c>
      <c r="V4971" s="4" t="str">
        <f aca="false">IF(L4971+K4971&gt;50000,IF(OR(L4971/(L4971+K4971)&gt;0.8,L4971/(L4971+K4971)&lt;0.2),L4971*100/(L4971+K4971),""),"")</f>
        <v/>
      </c>
    </row>
    <row r="4972" customFormat="false" ht="14.65" hidden="false" customHeight="true" outlineLevel="0" collapsed="false">
      <c r="A4972" s="0" t="s">
        <v>41</v>
      </c>
      <c r="B4972" s="5" t="n">
        <v>44139.2092939815</v>
      </c>
      <c r="C4972" s="0" t="n">
        <v>650201</v>
      </c>
      <c r="D4972" s="0" t="n">
        <v>49</v>
      </c>
      <c r="E4972" s="1" t="n">
        <v>0.616</v>
      </c>
      <c r="F4972" s="1" t="n">
        <v>0.368</v>
      </c>
      <c r="G4972" s="2" t="n">
        <f aca="false">E4972*C4972</f>
        <v>400523.816</v>
      </c>
      <c r="H4972" s="2" t="n">
        <f aca="false">F4972*C4972</f>
        <v>239273.968</v>
      </c>
      <c r="I4972" s="2" t="n">
        <f aca="false">C4972-G4972-H4972</f>
        <v>10403.216</v>
      </c>
      <c r="J4972" s="2"/>
      <c r="K4972" s="3" t="n">
        <f aca="false">G4972-G4971</f>
        <v>680.668000000005</v>
      </c>
      <c r="L4972" s="3" t="n">
        <f aca="false">H4972-H4971</f>
        <v>793.775999999984</v>
      </c>
      <c r="M4972" s="3" t="n">
        <f aca="false">I4972-I4971</f>
        <v>682.556000000011</v>
      </c>
      <c r="O4972" s="3" t="n">
        <f aca="false">G4972-H4972</f>
        <v>161249.848</v>
      </c>
      <c r="Q4972" s="3" t="n">
        <f aca="false">K4972-L4972</f>
        <v>-113.107999999978</v>
      </c>
      <c r="R4972" s="0" t="str">
        <f aca="false">IF(Q4972&gt;50000,1,"")</f>
        <v/>
      </c>
      <c r="S4972" s="0" t="str">
        <f aca="false">IF(Q4972&lt;-50000,1,"")</f>
        <v/>
      </c>
      <c r="T4972" s="3" t="str">
        <f aca="false">IF(S4972=1,S4972*Q4972,"")</f>
        <v/>
      </c>
      <c r="U4972" s="2" t="str">
        <f aca="false">IF(L4972+K4972&gt;0,IF(OR(L4972/(L4972+K4972)&gt;0.8,L4972/(L4972+K4972)&lt;0.2),L4972*100/(L4972+K4972),""),"")</f>
        <v/>
      </c>
      <c r="V4972" s="4" t="str">
        <f aca="false">IF(L4972+K4972&gt;50000,IF(OR(L4972/(L4972+K4972)&gt;0.8,L4972/(L4972+K4972)&lt;0.2),L4972*100/(L4972+K4972),""),"")</f>
        <v/>
      </c>
    </row>
    <row r="4973" customFormat="false" ht="14.65" hidden="false" customHeight="true" outlineLevel="0" collapsed="false">
      <c r="A4973" s="0" t="s">
        <v>41</v>
      </c>
      <c r="B4973" s="5" t="n">
        <v>44139.2102430556</v>
      </c>
      <c r="C4973" s="0" t="n">
        <v>655942</v>
      </c>
      <c r="D4973" s="0" t="n">
        <v>49</v>
      </c>
      <c r="E4973" s="1" t="n">
        <v>0.616</v>
      </c>
      <c r="F4973" s="1" t="n">
        <v>0.368</v>
      </c>
      <c r="G4973" s="2" t="n">
        <f aca="false">E4973*C4973</f>
        <v>404060.272</v>
      </c>
      <c r="H4973" s="2" t="n">
        <f aca="false">F4973*C4973</f>
        <v>241386.656</v>
      </c>
      <c r="I4973" s="2" t="n">
        <f aca="false">C4973-G4973-H4973</f>
        <v>10495.072</v>
      </c>
      <c r="J4973" s="2"/>
      <c r="K4973" s="3" t="n">
        <f aca="false">G4973-G4972</f>
        <v>3536.45600000001</v>
      </c>
      <c r="L4973" s="3" t="n">
        <f aca="false">H4973-H4972</f>
        <v>2112.68799999999</v>
      </c>
      <c r="M4973" s="3" t="n">
        <f aca="false">I4973-I4972</f>
        <v>91.8559999999998</v>
      </c>
      <c r="O4973" s="3" t="n">
        <f aca="false">G4973-H4973</f>
        <v>162673.616</v>
      </c>
      <c r="Q4973" s="3" t="n">
        <f aca="false">K4973-L4973</f>
        <v>1423.76800000001</v>
      </c>
      <c r="R4973" s="0" t="str">
        <f aca="false">IF(Q4973&gt;50000,1,"")</f>
        <v/>
      </c>
      <c r="S4973" s="0" t="str">
        <f aca="false">IF(Q4973&lt;-50000,1,"")</f>
        <v/>
      </c>
      <c r="T4973" s="3" t="str">
        <f aca="false">IF(S4973=1,S4973*Q4973,"")</f>
        <v/>
      </c>
      <c r="U4973" s="2" t="str">
        <f aca="false">IF(L4973+K4973&gt;0,IF(OR(L4973/(L4973+K4973)&gt;0.8,L4973/(L4973+K4973)&lt;0.2),L4973*100/(L4973+K4973),""),"")</f>
        <v/>
      </c>
      <c r="V4973" s="4" t="str">
        <f aca="false">IF(L4973+K4973&gt;50000,IF(OR(L4973/(L4973+K4973)&gt;0.8,L4973/(L4973+K4973)&lt;0.2),L4973*100/(L4973+K4973),""),"")</f>
        <v/>
      </c>
    </row>
    <row r="4974" customFormat="false" ht="14.65" hidden="false" customHeight="true" outlineLevel="0" collapsed="false">
      <c r="A4974" s="0" t="s">
        <v>41</v>
      </c>
      <c r="B4974" s="5" t="n">
        <v>44139.2105092593</v>
      </c>
      <c r="C4974" s="0" t="n">
        <v>676081</v>
      </c>
      <c r="D4974" s="0" t="n">
        <v>51</v>
      </c>
      <c r="E4974" s="1" t="n">
        <v>0.614</v>
      </c>
      <c r="F4974" s="1" t="n">
        <v>0.371</v>
      </c>
      <c r="G4974" s="2" t="n">
        <f aca="false">E4974*C4974</f>
        <v>415113.734</v>
      </c>
      <c r="H4974" s="2" t="n">
        <f aca="false">F4974*C4974</f>
        <v>250826.051</v>
      </c>
      <c r="I4974" s="2" t="n">
        <f aca="false">C4974-G4974-H4974</f>
        <v>10141.215</v>
      </c>
      <c r="J4974" s="2"/>
      <c r="K4974" s="3" t="n">
        <f aca="false">G4974-G4973</f>
        <v>11053.462</v>
      </c>
      <c r="L4974" s="3" t="n">
        <f aca="false">H4974-H4973</f>
        <v>9439.39500000002</v>
      </c>
      <c r="M4974" s="3" t="n">
        <f aca="false">I4974-I4973</f>
        <v>-353.857000000018</v>
      </c>
      <c r="O4974" s="3" t="n">
        <f aca="false">G4974-H4974</f>
        <v>164287.683</v>
      </c>
      <c r="Q4974" s="3" t="n">
        <f aca="false">K4974-L4974</f>
        <v>1614.06699999998</v>
      </c>
      <c r="R4974" s="0" t="str">
        <f aca="false">IF(Q4974&gt;50000,1,"")</f>
        <v/>
      </c>
      <c r="S4974" s="0" t="str">
        <f aca="false">IF(Q4974&lt;-50000,1,"")</f>
        <v/>
      </c>
      <c r="T4974" s="3" t="str">
        <f aca="false">IF(S4974=1,S4974*Q4974,"")</f>
        <v/>
      </c>
      <c r="U4974" s="2" t="str">
        <f aca="false">IF(L4974+K4974&gt;0,IF(OR(L4974/(L4974+K4974)&gt;0.8,L4974/(L4974+K4974)&lt;0.2),L4974*100/(L4974+K4974),""),"")</f>
        <v/>
      </c>
      <c r="V4974" s="4" t="str">
        <f aca="false">IF(L4974+K4974&gt;50000,IF(OR(L4974/(L4974+K4974)&gt;0.8,L4974/(L4974+K4974)&lt;0.2),L4974*100/(L4974+K4974),""),"")</f>
        <v/>
      </c>
    </row>
    <row r="4975" customFormat="false" ht="14.65" hidden="false" customHeight="true" outlineLevel="0" collapsed="false">
      <c r="A4975" s="0" t="s">
        <v>41</v>
      </c>
      <c r="B4975" s="5" t="n">
        <v>44139.2107175926</v>
      </c>
      <c r="C4975" s="0" t="n">
        <v>680835</v>
      </c>
      <c r="D4975" s="0" t="n">
        <v>51</v>
      </c>
      <c r="E4975" s="1" t="n">
        <v>0.614</v>
      </c>
      <c r="F4975" s="1" t="n">
        <v>0.371</v>
      </c>
      <c r="G4975" s="2" t="n">
        <f aca="false">E4975*C4975</f>
        <v>418032.69</v>
      </c>
      <c r="H4975" s="2" t="n">
        <f aca="false">F4975*C4975</f>
        <v>252589.785</v>
      </c>
      <c r="I4975" s="2" t="n">
        <f aca="false">C4975-G4975-H4975</f>
        <v>10212.525</v>
      </c>
      <c r="J4975" s="2"/>
      <c r="K4975" s="3" t="n">
        <f aca="false">G4975-G4974</f>
        <v>2918.95600000001</v>
      </c>
      <c r="L4975" s="3" t="n">
        <f aca="false">H4975-H4974</f>
        <v>1763.734</v>
      </c>
      <c r="M4975" s="3" t="n">
        <f aca="false">I4975-I4974</f>
        <v>71.3099999999977</v>
      </c>
      <c r="O4975" s="3" t="n">
        <f aca="false">G4975-H4975</f>
        <v>165442.905</v>
      </c>
      <c r="Q4975" s="3" t="n">
        <f aca="false">K4975-L4975</f>
        <v>1155.22200000001</v>
      </c>
      <c r="R4975" s="0" t="str">
        <f aca="false">IF(Q4975&gt;50000,1,"")</f>
        <v/>
      </c>
      <c r="S4975" s="0" t="str">
        <f aca="false">IF(Q4975&lt;-50000,1,"")</f>
        <v/>
      </c>
      <c r="T4975" s="3" t="str">
        <f aca="false">IF(S4975=1,S4975*Q4975,"")</f>
        <v/>
      </c>
      <c r="U4975" s="2" t="str">
        <f aca="false">IF(L4975+K4975&gt;0,IF(OR(L4975/(L4975+K4975)&gt;0.8,L4975/(L4975+K4975)&lt;0.2),L4975*100/(L4975+K4975),""),"")</f>
        <v/>
      </c>
      <c r="V4975" s="4" t="str">
        <f aca="false">IF(L4975+K4975&gt;50000,IF(OR(L4975/(L4975+K4975)&gt;0.8,L4975/(L4975+K4975)&lt;0.2),L4975*100/(L4975+K4975),""),"")</f>
        <v/>
      </c>
    </row>
    <row r="4976" customFormat="false" ht="14.65" hidden="false" customHeight="true" outlineLevel="0" collapsed="false">
      <c r="A4976" s="0" t="s">
        <v>41</v>
      </c>
      <c r="B4976" s="5" t="n">
        <v>44139.2113541667</v>
      </c>
      <c r="C4976" s="0" t="n">
        <v>682547</v>
      </c>
      <c r="D4976" s="0" t="n">
        <v>51</v>
      </c>
      <c r="E4976" s="1" t="n">
        <v>0.614</v>
      </c>
      <c r="F4976" s="1" t="n">
        <v>0.37</v>
      </c>
      <c r="G4976" s="2" t="n">
        <f aca="false">E4976*C4976</f>
        <v>419083.858</v>
      </c>
      <c r="H4976" s="2" t="n">
        <f aca="false">F4976*C4976</f>
        <v>252542.39</v>
      </c>
      <c r="I4976" s="2" t="n">
        <f aca="false">C4976-G4976-H4976</f>
        <v>10920.752</v>
      </c>
      <c r="J4976" s="2"/>
      <c r="K4976" s="3" t="n">
        <f aca="false">G4976-G4975</f>
        <v>1051.16800000001</v>
      </c>
      <c r="L4976" s="3" t="n">
        <f aca="false">H4976-H4975</f>
        <v>-47.3950000000186</v>
      </c>
      <c r="M4976" s="3" t="n">
        <f aca="false">I4976-I4975</f>
        <v>708.227000000014</v>
      </c>
      <c r="O4976" s="3" t="n">
        <f aca="false">G4976-H4976</f>
        <v>166541.468</v>
      </c>
      <c r="Q4976" s="3" t="n">
        <f aca="false">K4976-L4976</f>
        <v>1098.56300000002</v>
      </c>
      <c r="R4976" s="0" t="str">
        <f aca="false">IF(Q4976&gt;50000,1,"")</f>
        <v/>
      </c>
      <c r="S4976" s="0" t="str">
        <f aca="false">IF(Q4976&lt;-50000,1,"")</f>
        <v/>
      </c>
      <c r="T4976" s="3" t="str">
        <f aca="false">IF(S4976=1,S4976*Q4976,"")</f>
        <v/>
      </c>
      <c r="U4976" s="2" t="n">
        <f aca="false">IF(L4976+K4976&gt;0,IF(OR(L4976/(L4976+K4976)&gt;0.8,L4976/(L4976+K4976)&lt;0.2),L4976*100/(L4976+K4976),""),"")</f>
        <v>-4.72168508218684</v>
      </c>
      <c r="V4976" s="4" t="str">
        <f aca="false">IF(L4976+K4976&gt;50000,IF(OR(L4976/(L4976+K4976)&gt;0.8,L4976/(L4976+K4976)&lt;0.2),L4976*100/(L4976+K4976),""),"")</f>
        <v/>
      </c>
    </row>
    <row r="4977" customFormat="false" ht="14.65" hidden="false" customHeight="true" outlineLevel="0" collapsed="false">
      <c r="A4977" s="0" t="s">
        <v>41</v>
      </c>
      <c r="B4977" s="5" t="n">
        <v>44139.2129166667</v>
      </c>
      <c r="C4977" s="0" t="n">
        <v>696027</v>
      </c>
      <c r="D4977" s="0" t="n">
        <v>52</v>
      </c>
      <c r="E4977" s="1" t="n">
        <v>0.617</v>
      </c>
      <c r="F4977" s="1" t="n">
        <v>0.368</v>
      </c>
      <c r="G4977" s="2" t="n">
        <f aca="false">E4977*C4977</f>
        <v>429448.659</v>
      </c>
      <c r="H4977" s="2" t="n">
        <f aca="false">F4977*C4977</f>
        <v>256137.936</v>
      </c>
      <c r="I4977" s="2" t="n">
        <f aca="false">C4977-G4977-H4977</f>
        <v>10440.405</v>
      </c>
      <c r="J4977" s="2"/>
      <c r="K4977" s="3" t="n">
        <f aca="false">G4977-G4976</f>
        <v>10364.801</v>
      </c>
      <c r="L4977" s="3" t="n">
        <f aca="false">H4977-H4976</f>
        <v>3595.546</v>
      </c>
      <c r="M4977" s="3" t="n">
        <f aca="false">I4977-I4976</f>
        <v>-480.34699999998</v>
      </c>
      <c r="O4977" s="3" t="n">
        <f aca="false">G4977-H4977</f>
        <v>173310.723</v>
      </c>
      <c r="Q4977" s="3" t="n">
        <f aca="false">K4977-L4977</f>
        <v>6769.25499999998</v>
      </c>
      <c r="R4977" s="0" t="str">
        <f aca="false">IF(Q4977&gt;50000,1,"")</f>
        <v/>
      </c>
      <c r="S4977" s="0" t="str">
        <f aca="false">IF(Q4977&lt;-50000,1,"")</f>
        <v/>
      </c>
      <c r="T4977" s="3" t="str">
        <f aca="false">IF(S4977=1,S4977*Q4977,"")</f>
        <v/>
      </c>
      <c r="U4977" s="2" t="str">
        <f aca="false">IF(L4977+K4977&gt;0,IF(OR(L4977/(L4977+K4977)&gt;0.8,L4977/(L4977+K4977)&lt;0.2),L4977*100/(L4977+K4977),""),"")</f>
        <v/>
      </c>
      <c r="V4977" s="4" t="str">
        <f aca="false">IF(L4977+K4977&gt;50000,IF(OR(L4977/(L4977+K4977)&gt;0.8,L4977/(L4977+K4977)&lt;0.2),L4977*100/(L4977+K4977),""),"")</f>
        <v/>
      </c>
    </row>
    <row r="4978" customFormat="false" ht="14.65" hidden="false" customHeight="true" outlineLevel="0" collapsed="false">
      <c r="A4978" s="0" t="s">
        <v>41</v>
      </c>
      <c r="B4978" s="5" t="n">
        <v>44139.2149884259</v>
      </c>
      <c r="C4978" s="0" t="n">
        <v>713584</v>
      </c>
      <c r="D4978" s="0" t="n">
        <v>54</v>
      </c>
      <c r="E4978" s="1" t="n">
        <v>0.619</v>
      </c>
      <c r="F4978" s="1" t="n">
        <v>0.366</v>
      </c>
      <c r="G4978" s="2" t="n">
        <f aca="false">E4978*C4978</f>
        <v>441708.496</v>
      </c>
      <c r="H4978" s="2" t="n">
        <f aca="false">F4978*C4978</f>
        <v>261171.744</v>
      </c>
      <c r="I4978" s="2" t="n">
        <f aca="false">C4978-G4978-H4978</f>
        <v>10703.76</v>
      </c>
      <c r="J4978" s="2"/>
      <c r="K4978" s="3" t="n">
        <f aca="false">G4978-G4977</f>
        <v>12259.837</v>
      </c>
      <c r="L4978" s="3" t="n">
        <f aca="false">H4978-H4977</f>
        <v>5033.80800000002</v>
      </c>
      <c r="M4978" s="3" t="n">
        <f aca="false">I4978-I4977</f>
        <v>263.354999999981</v>
      </c>
      <c r="O4978" s="3" t="n">
        <f aca="false">G4978-H4978</f>
        <v>180536.752</v>
      </c>
      <c r="Q4978" s="3" t="n">
        <f aca="false">K4978-L4978</f>
        <v>7226.02899999998</v>
      </c>
      <c r="R4978" s="0" t="str">
        <f aca="false">IF(Q4978&gt;50000,1,"")</f>
        <v/>
      </c>
      <c r="S4978" s="0" t="str">
        <f aca="false">IF(Q4978&lt;-50000,1,"")</f>
        <v/>
      </c>
      <c r="T4978" s="3" t="str">
        <f aca="false">IF(S4978=1,S4978*Q4978,"")</f>
        <v/>
      </c>
      <c r="U4978" s="2" t="str">
        <f aca="false">IF(L4978+K4978&gt;0,IF(OR(L4978/(L4978+K4978)&gt;0.8,L4978/(L4978+K4978)&lt;0.2),L4978*100/(L4978+K4978),""),"")</f>
        <v/>
      </c>
      <c r="V4978" s="4" t="str">
        <f aca="false">IF(L4978+K4978&gt;50000,IF(OR(L4978/(L4978+K4978)&gt;0.8,L4978/(L4978+K4978)&lt;0.2),L4978*100/(L4978+K4978),""),"")</f>
        <v/>
      </c>
    </row>
    <row r="4979" customFormat="false" ht="14.65" hidden="false" customHeight="true" outlineLevel="0" collapsed="false">
      <c r="A4979" s="0" t="s">
        <v>41</v>
      </c>
      <c r="B4979" s="5" t="n">
        <v>44139.2150462963</v>
      </c>
      <c r="C4979" s="0" t="n">
        <v>719761</v>
      </c>
      <c r="D4979" s="0" t="n">
        <v>54</v>
      </c>
      <c r="E4979" s="1" t="n">
        <v>0.619</v>
      </c>
      <c r="F4979" s="1" t="n">
        <v>0.365</v>
      </c>
      <c r="G4979" s="2" t="n">
        <f aca="false">E4979*C4979</f>
        <v>445532.059</v>
      </c>
      <c r="H4979" s="2" t="n">
        <f aca="false">F4979*C4979</f>
        <v>262712.765</v>
      </c>
      <c r="I4979" s="2" t="n">
        <f aca="false">C4979-G4979-H4979</f>
        <v>11516.176</v>
      </c>
      <c r="J4979" s="2"/>
      <c r="K4979" s="3" t="n">
        <f aca="false">G4979-G4978</f>
        <v>3823.56300000002</v>
      </c>
      <c r="L4979" s="3" t="n">
        <f aca="false">H4979-H4978</f>
        <v>1541.02100000001</v>
      </c>
      <c r="M4979" s="3" t="n">
        <f aca="false">I4979-I4978</f>
        <v>812.415999999968</v>
      </c>
      <c r="O4979" s="3" t="n">
        <f aca="false">G4979-H4979</f>
        <v>182819.294</v>
      </c>
      <c r="Q4979" s="3" t="n">
        <f aca="false">K4979-L4979</f>
        <v>2282.54200000002</v>
      </c>
      <c r="R4979" s="0" t="str">
        <f aca="false">IF(Q4979&gt;50000,1,"")</f>
        <v/>
      </c>
      <c r="S4979" s="0" t="str">
        <f aca="false">IF(Q4979&lt;-50000,1,"")</f>
        <v/>
      </c>
      <c r="T4979" s="3" t="str">
        <f aca="false">IF(S4979=1,S4979*Q4979,"")</f>
        <v/>
      </c>
      <c r="U4979" s="2" t="str">
        <f aca="false">IF(L4979+K4979&gt;0,IF(OR(L4979/(L4979+K4979)&gt;0.8,L4979/(L4979+K4979)&lt;0.2),L4979*100/(L4979+K4979),""),"")</f>
        <v/>
      </c>
      <c r="V4979" s="4" t="str">
        <f aca="false">IF(L4979+K4979&gt;50000,IF(OR(L4979/(L4979+K4979)&gt;0.8,L4979/(L4979+K4979)&lt;0.2),L4979*100/(L4979+K4979),""),"")</f>
        <v/>
      </c>
    </row>
    <row r="4980" customFormat="false" ht="14.65" hidden="false" customHeight="true" outlineLevel="0" collapsed="false">
      <c r="A4980" s="0" t="s">
        <v>41</v>
      </c>
      <c r="B4980" s="5" t="n">
        <v>44139.2154398148</v>
      </c>
      <c r="C4980" s="0" t="n">
        <v>721165</v>
      </c>
      <c r="D4980" s="0" t="n">
        <v>54</v>
      </c>
      <c r="E4980" s="1" t="n">
        <v>0.619</v>
      </c>
      <c r="F4980" s="1" t="n">
        <v>0.365</v>
      </c>
      <c r="G4980" s="2" t="n">
        <f aca="false">E4980*C4980</f>
        <v>446401.135</v>
      </c>
      <c r="H4980" s="2" t="n">
        <f aca="false">F4980*C4980</f>
        <v>263225.225</v>
      </c>
      <c r="I4980" s="2" t="n">
        <f aca="false">C4980-G4980-H4980</f>
        <v>11538.64</v>
      </c>
      <c r="J4980" s="2"/>
      <c r="K4980" s="3" t="n">
        <f aca="false">G4980-G4979</f>
        <v>869.076000000001</v>
      </c>
      <c r="L4980" s="3" t="n">
        <f aca="false">H4980-H4979</f>
        <v>512.459999999963</v>
      </c>
      <c r="M4980" s="3" t="n">
        <f aca="false">I4980-I4979</f>
        <v>22.4640000000363</v>
      </c>
      <c r="O4980" s="3" t="n">
        <f aca="false">G4980-H4980</f>
        <v>183175.91</v>
      </c>
      <c r="Q4980" s="3" t="n">
        <f aca="false">K4980-L4980</f>
        <v>356.616000000038</v>
      </c>
      <c r="R4980" s="0" t="str">
        <f aca="false">IF(Q4980&gt;50000,1,"")</f>
        <v/>
      </c>
      <c r="S4980" s="0" t="str">
        <f aca="false">IF(Q4980&lt;-50000,1,"")</f>
        <v/>
      </c>
      <c r="T4980" s="3" t="str">
        <f aca="false">IF(S4980=1,S4980*Q4980,"")</f>
        <v/>
      </c>
      <c r="U4980" s="2" t="str">
        <f aca="false">IF(L4980+K4980&gt;0,IF(OR(L4980/(L4980+K4980)&gt;0.8,L4980/(L4980+K4980)&lt;0.2),L4980*100/(L4980+K4980),""),"")</f>
        <v/>
      </c>
      <c r="V4980" s="4" t="str">
        <f aca="false">IF(L4980+K4980&gt;50000,IF(OR(L4980/(L4980+K4980)&gt;0.8,L4980/(L4980+K4980)&lt;0.2),L4980*100/(L4980+K4980),""),"")</f>
        <v/>
      </c>
    </row>
    <row r="4981" customFormat="false" ht="14.65" hidden="false" customHeight="true" outlineLevel="0" collapsed="false">
      <c r="A4981" s="0" t="s">
        <v>41</v>
      </c>
      <c r="B4981" s="5" t="n">
        <v>44139.2158101852</v>
      </c>
      <c r="C4981" s="0" t="n">
        <v>743839</v>
      </c>
      <c r="D4981" s="0" t="n">
        <v>56</v>
      </c>
      <c r="E4981" s="1" t="n">
        <v>0.62</v>
      </c>
      <c r="F4981" s="1" t="n">
        <v>0.364</v>
      </c>
      <c r="G4981" s="2" t="n">
        <f aca="false">E4981*C4981</f>
        <v>461180.18</v>
      </c>
      <c r="H4981" s="2" t="n">
        <f aca="false">F4981*C4981</f>
        <v>270757.396</v>
      </c>
      <c r="I4981" s="2" t="n">
        <f aca="false">C4981-G4981-H4981</f>
        <v>11901.424</v>
      </c>
      <c r="J4981" s="2"/>
      <c r="K4981" s="3" t="n">
        <f aca="false">G4981-G4980</f>
        <v>14779.045</v>
      </c>
      <c r="L4981" s="3" t="n">
        <f aca="false">H4981-H4980</f>
        <v>7532.17100000003</v>
      </c>
      <c r="M4981" s="3" t="n">
        <f aca="false">I4981-I4980</f>
        <v>362.783999999985</v>
      </c>
      <c r="O4981" s="3" t="n">
        <f aca="false">G4981-H4981</f>
        <v>190422.784</v>
      </c>
      <c r="Q4981" s="3" t="n">
        <f aca="false">K4981-L4981</f>
        <v>7246.87399999995</v>
      </c>
      <c r="R4981" s="0" t="str">
        <f aca="false">IF(Q4981&gt;50000,1,"")</f>
        <v/>
      </c>
      <c r="S4981" s="0" t="str">
        <f aca="false">IF(Q4981&lt;-50000,1,"")</f>
        <v/>
      </c>
      <c r="T4981" s="3" t="str">
        <f aca="false">IF(S4981=1,S4981*Q4981,"")</f>
        <v/>
      </c>
      <c r="U4981" s="2" t="str">
        <f aca="false">IF(L4981+K4981&gt;0,IF(OR(L4981/(L4981+K4981)&gt;0.8,L4981/(L4981+K4981)&lt;0.2),L4981*100/(L4981+K4981),""),"")</f>
        <v/>
      </c>
      <c r="V4981" s="4" t="str">
        <f aca="false">IF(L4981+K4981&gt;50000,IF(OR(L4981/(L4981+K4981)&gt;0.8,L4981/(L4981+K4981)&lt;0.2),L4981*100/(L4981+K4981),""),"")</f>
        <v/>
      </c>
    </row>
    <row r="4982" customFormat="false" ht="14.65" hidden="false" customHeight="true" outlineLevel="0" collapsed="false">
      <c r="A4982" s="0" t="s">
        <v>41</v>
      </c>
      <c r="B4982" s="5" t="n">
        <v>44139.2159837963</v>
      </c>
      <c r="C4982" s="0" t="n">
        <v>748346</v>
      </c>
      <c r="D4982" s="0" t="n">
        <v>56</v>
      </c>
      <c r="E4982" s="1" t="n">
        <v>0.62</v>
      </c>
      <c r="F4982" s="1" t="n">
        <v>0.364</v>
      </c>
      <c r="G4982" s="2" t="n">
        <f aca="false">E4982*C4982</f>
        <v>463974.52</v>
      </c>
      <c r="H4982" s="2" t="n">
        <f aca="false">F4982*C4982</f>
        <v>272397.944</v>
      </c>
      <c r="I4982" s="2" t="n">
        <f aca="false">C4982-G4982-H4982</f>
        <v>11973.536</v>
      </c>
      <c r="J4982" s="2"/>
      <c r="K4982" s="3" t="n">
        <f aca="false">G4982-G4981</f>
        <v>2794.34000000003</v>
      </c>
      <c r="L4982" s="3" t="n">
        <f aca="false">H4982-H4981</f>
        <v>1640.54800000001</v>
      </c>
      <c r="M4982" s="3" t="n">
        <f aca="false">I4982-I4981</f>
        <v>72.1119999999646</v>
      </c>
      <c r="O4982" s="3" t="n">
        <f aca="false">G4982-H4982</f>
        <v>191576.576</v>
      </c>
      <c r="Q4982" s="3" t="n">
        <f aca="false">K4982-L4982</f>
        <v>1153.79200000002</v>
      </c>
      <c r="R4982" s="0" t="str">
        <f aca="false">IF(Q4982&gt;50000,1,"")</f>
        <v/>
      </c>
      <c r="S4982" s="0" t="str">
        <f aca="false">IF(Q4982&lt;-50000,1,"")</f>
        <v/>
      </c>
      <c r="T4982" s="3" t="str">
        <f aca="false">IF(S4982=1,S4982*Q4982,"")</f>
        <v/>
      </c>
      <c r="U4982" s="2" t="str">
        <f aca="false">IF(L4982+K4982&gt;0,IF(OR(L4982/(L4982+K4982)&gt;0.8,L4982/(L4982+K4982)&lt;0.2),L4982*100/(L4982+K4982),""),"")</f>
        <v/>
      </c>
      <c r="V4982" s="4" t="str">
        <f aca="false">IF(L4982+K4982&gt;50000,IF(OR(L4982/(L4982+K4982)&gt;0.8,L4982/(L4982+K4982)&lt;0.2),L4982*100/(L4982+K4982),""),"")</f>
        <v/>
      </c>
    </row>
    <row r="4983" customFormat="false" ht="14.65" hidden="false" customHeight="true" outlineLevel="0" collapsed="false">
      <c r="A4983" s="0" t="s">
        <v>41</v>
      </c>
      <c r="B4983" s="5" t="n">
        <v>44139.2165277778</v>
      </c>
      <c r="C4983" s="0" t="n">
        <v>749162</v>
      </c>
      <c r="D4983" s="0" t="n">
        <v>56</v>
      </c>
      <c r="E4983" s="1" t="n">
        <v>0.62</v>
      </c>
      <c r="F4983" s="1" t="n">
        <v>0.364</v>
      </c>
      <c r="G4983" s="2" t="n">
        <f aca="false">E4983*C4983</f>
        <v>464480.44</v>
      </c>
      <c r="H4983" s="2" t="n">
        <f aca="false">F4983*C4983</f>
        <v>272694.968</v>
      </c>
      <c r="I4983" s="2" t="n">
        <f aca="false">C4983-G4983-H4983</f>
        <v>11986.592</v>
      </c>
      <c r="J4983" s="2"/>
      <c r="K4983" s="3" t="n">
        <f aca="false">G4983-G4982</f>
        <v>505.919999999984</v>
      </c>
      <c r="L4983" s="3" t="n">
        <f aca="false">H4983-H4982</f>
        <v>297.023999999976</v>
      </c>
      <c r="M4983" s="3" t="n">
        <f aca="false">I4983-I4982</f>
        <v>13.0560000000405</v>
      </c>
      <c r="O4983" s="3" t="n">
        <f aca="false">G4983-H4983</f>
        <v>191785.472</v>
      </c>
      <c r="Q4983" s="3" t="n">
        <f aca="false">K4983-L4983</f>
        <v>208.896000000008</v>
      </c>
      <c r="R4983" s="0" t="str">
        <f aca="false">IF(Q4983&gt;50000,1,"")</f>
        <v/>
      </c>
      <c r="S4983" s="0" t="str">
        <f aca="false">IF(Q4983&lt;-50000,1,"")</f>
        <v/>
      </c>
      <c r="T4983" s="3" t="str">
        <f aca="false">IF(S4983=1,S4983*Q4983,"")</f>
        <v/>
      </c>
      <c r="U4983" s="2" t="str">
        <f aca="false">IF(L4983+K4983&gt;0,IF(OR(L4983/(L4983+K4983)&gt;0.8,L4983/(L4983+K4983)&lt;0.2),L4983*100/(L4983+K4983),""),"")</f>
        <v/>
      </c>
      <c r="V4983" s="4" t="str">
        <f aca="false">IF(L4983+K4983&gt;50000,IF(OR(L4983/(L4983+K4983)&gt;0.8,L4983/(L4983+K4983)&lt;0.2),L4983*100/(L4983+K4983),""),"")</f>
        <v/>
      </c>
    </row>
    <row r="4984" customFormat="false" ht="14.65" hidden="false" customHeight="true" outlineLevel="0" collapsed="false">
      <c r="A4984" s="0" t="s">
        <v>41</v>
      </c>
      <c r="B4984" s="5" t="n">
        <v>44139.2173726852</v>
      </c>
      <c r="C4984" s="0" t="n">
        <v>757033</v>
      </c>
      <c r="D4984" s="0" t="n">
        <v>57</v>
      </c>
      <c r="E4984" s="1" t="n">
        <v>0.619</v>
      </c>
      <c r="F4984" s="1" t="n">
        <v>0.366</v>
      </c>
      <c r="G4984" s="2" t="n">
        <f aca="false">E4984*C4984</f>
        <v>468603.427</v>
      </c>
      <c r="H4984" s="2" t="n">
        <f aca="false">F4984*C4984</f>
        <v>277074.078</v>
      </c>
      <c r="I4984" s="2" t="n">
        <f aca="false">C4984-G4984-H4984</f>
        <v>11355.4950000001</v>
      </c>
      <c r="J4984" s="2"/>
      <c r="K4984" s="3" t="n">
        <f aca="false">G4984-G4983</f>
        <v>4122.98699999997</v>
      </c>
      <c r="L4984" s="3" t="n">
        <f aca="false">H4984-H4983</f>
        <v>4379.10999999999</v>
      </c>
      <c r="M4984" s="3" t="n">
        <f aca="false">I4984-I4983</f>
        <v>-631.096999999951</v>
      </c>
      <c r="O4984" s="3" t="n">
        <f aca="false">G4984-H4984</f>
        <v>191529.349</v>
      </c>
      <c r="Q4984" s="3" t="n">
        <f aca="false">K4984-L4984</f>
        <v>-256.123000000021</v>
      </c>
      <c r="R4984" s="0" t="str">
        <f aca="false">IF(Q4984&gt;50000,1,"")</f>
        <v/>
      </c>
      <c r="S4984" s="0" t="str">
        <f aca="false">IF(Q4984&lt;-50000,1,"")</f>
        <v/>
      </c>
      <c r="T4984" s="3" t="str">
        <f aca="false">IF(S4984=1,S4984*Q4984,"")</f>
        <v/>
      </c>
      <c r="U4984" s="2" t="str">
        <f aca="false">IF(L4984+K4984&gt;0,IF(OR(L4984/(L4984+K4984)&gt;0.8,L4984/(L4984+K4984)&lt;0.2),L4984*100/(L4984+K4984),""),"")</f>
        <v/>
      </c>
      <c r="V4984" s="4" t="str">
        <f aca="false">IF(L4984+K4984&gt;50000,IF(OR(L4984/(L4984+K4984)&gt;0.8,L4984/(L4984+K4984)&lt;0.2),L4984*100/(L4984+K4984),""),"")</f>
        <v/>
      </c>
    </row>
    <row r="4985" customFormat="false" ht="14.65" hidden="false" customHeight="true" outlineLevel="0" collapsed="false">
      <c r="A4985" s="0" t="s">
        <v>41</v>
      </c>
      <c r="B4985" s="5" t="n">
        <v>44139.2181134259</v>
      </c>
      <c r="C4985" s="0" t="n">
        <v>759190</v>
      </c>
      <c r="D4985" s="0" t="n">
        <v>57</v>
      </c>
      <c r="E4985" s="1" t="n">
        <v>0.618</v>
      </c>
      <c r="F4985" s="1" t="n">
        <v>0.367</v>
      </c>
      <c r="G4985" s="2" t="n">
        <f aca="false">E4985*C4985</f>
        <v>469179.42</v>
      </c>
      <c r="H4985" s="2" t="n">
        <f aca="false">F4985*C4985</f>
        <v>278622.73</v>
      </c>
      <c r="I4985" s="2" t="n">
        <f aca="false">C4985-G4985-H4985</f>
        <v>11387.85</v>
      </c>
      <c r="J4985" s="2"/>
      <c r="K4985" s="3" t="n">
        <f aca="false">G4985-G4984</f>
        <v>575.993000000017</v>
      </c>
      <c r="L4985" s="3" t="n">
        <f aca="false">H4985-H4984</f>
        <v>1548.652</v>
      </c>
      <c r="M4985" s="3" t="n">
        <f aca="false">I4985-I4984</f>
        <v>32.3549999999814</v>
      </c>
      <c r="O4985" s="3" t="n">
        <f aca="false">G4985-H4985</f>
        <v>190556.69</v>
      </c>
      <c r="Q4985" s="3" t="n">
        <f aca="false">K4985-L4985</f>
        <v>-972.658999999985</v>
      </c>
      <c r="R4985" s="0" t="str">
        <f aca="false">IF(Q4985&gt;50000,1,"")</f>
        <v/>
      </c>
      <c r="S4985" s="0" t="str">
        <f aca="false">IF(Q4985&lt;-50000,1,"")</f>
        <v/>
      </c>
      <c r="T4985" s="3" t="str">
        <f aca="false">IF(S4985=1,S4985*Q4985,"")</f>
        <v/>
      </c>
      <c r="U4985" s="2" t="str">
        <f aca="false">IF(L4985+K4985&gt;0,IF(OR(L4985/(L4985+K4985)&gt;0.8,L4985/(L4985+K4985)&lt;0.2),L4985*100/(L4985+K4985),""),"")</f>
        <v/>
      </c>
      <c r="V4985" s="4" t="str">
        <f aca="false">IF(L4985+K4985&gt;50000,IF(OR(L4985/(L4985+K4985)&gt;0.8,L4985/(L4985+K4985)&lt;0.2),L4985*100/(L4985+K4985),""),"")</f>
        <v/>
      </c>
    </row>
    <row r="4986" customFormat="false" ht="14.65" hidden="false" customHeight="true" outlineLevel="0" collapsed="false">
      <c r="A4986" s="0" t="s">
        <v>41</v>
      </c>
      <c r="B4986" s="5" t="n">
        <v>44139.2310763889</v>
      </c>
      <c r="C4986" s="0" t="n">
        <v>763365</v>
      </c>
      <c r="D4986" s="0" t="n">
        <v>57</v>
      </c>
      <c r="E4986" s="1" t="n">
        <v>0.618</v>
      </c>
      <c r="F4986" s="1" t="n">
        <v>0.366</v>
      </c>
      <c r="G4986" s="2" t="n">
        <f aca="false">E4986*C4986</f>
        <v>471759.57</v>
      </c>
      <c r="H4986" s="2" t="n">
        <f aca="false">F4986*C4986</f>
        <v>279391.59</v>
      </c>
      <c r="I4986" s="2" t="n">
        <f aca="false">C4986-G4986-H4986</f>
        <v>12213.84</v>
      </c>
      <c r="J4986" s="2"/>
      <c r="K4986" s="3" t="n">
        <f aca="false">G4986-G4985</f>
        <v>2580.15000000002</v>
      </c>
      <c r="L4986" s="3" t="n">
        <f aca="false">H4986-H4985</f>
        <v>768.859999999986</v>
      </c>
      <c r="M4986" s="3" t="n">
        <f aca="false">I4986-I4985</f>
        <v>825.989999999991</v>
      </c>
      <c r="O4986" s="3" t="n">
        <f aca="false">G4986-H4986</f>
        <v>192367.98</v>
      </c>
      <c r="Q4986" s="3" t="n">
        <f aca="false">K4986-L4986</f>
        <v>1811.29000000004</v>
      </c>
      <c r="R4986" s="0" t="str">
        <f aca="false">IF(Q4986&gt;50000,1,"")</f>
        <v/>
      </c>
      <c r="S4986" s="0" t="str">
        <f aca="false">IF(Q4986&lt;-50000,1,"")</f>
        <v/>
      </c>
      <c r="T4986" s="3" t="str">
        <f aca="false">IF(S4986=1,S4986*Q4986,"")</f>
        <v/>
      </c>
      <c r="U4986" s="2" t="str">
        <f aca="false">IF(L4986+K4986&gt;0,IF(OR(L4986/(L4986+K4986)&gt;0.8,L4986/(L4986+K4986)&lt;0.2),L4986*100/(L4986+K4986),""),"")</f>
        <v/>
      </c>
      <c r="V4986" s="4" t="str">
        <f aca="false">IF(L4986+K4986&gt;50000,IF(OR(L4986/(L4986+K4986)&gt;0.8,L4986/(L4986+K4986)&lt;0.2),L4986*100/(L4986+K4986),""),"")</f>
        <v/>
      </c>
    </row>
    <row r="4987" customFormat="false" ht="14.65" hidden="false" customHeight="true" outlineLevel="0" collapsed="false">
      <c r="A4987" s="0" t="s">
        <v>41</v>
      </c>
      <c r="B4987" s="5" t="n">
        <v>44139.2331134259</v>
      </c>
      <c r="C4987" s="0" t="n">
        <v>764415</v>
      </c>
      <c r="D4987" s="0" t="n">
        <v>57</v>
      </c>
      <c r="E4987" s="1" t="n">
        <v>0.618</v>
      </c>
      <c r="F4987" s="1" t="n">
        <v>0.367</v>
      </c>
      <c r="G4987" s="2" t="n">
        <f aca="false">E4987*C4987</f>
        <v>472408.47</v>
      </c>
      <c r="H4987" s="2" t="n">
        <f aca="false">F4987*C4987</f>
        <v>280540.305</v>
      </c>
      <c r="I4987" s="2" t="n">
        <f aca="false">C4987-G4987-H4987</f>
        <v>11466.225</v>
      </c>
      <c r="J4987" s="2"/>
      <c r="K4987" s="3" t="n">
        <f aca="false">G4987-G4986</f>
        <v>648.899999999965</v>
      </c>
      <c r="L4987" s="3" t="n">
        <f aca="false">H4987-H4986</f>
        <v>1148.71500000003</v>
      </c>
      <c r="M4987" s="3" t="n">
        <f aca="false">I4987-I4986</f>
        <v>-747.614999999991</v>
      </c>
      <c r="O4987" s="3" t="n">
        <f aca="false">G4987-H4987</f>
        <v>191868.165</v>
      </c>
      <c r="Q4987" s="3" t="n">
        <f aca="false">K4987-L4987</f>
        <v>-499.815000000061</v>
      </c>
      <c r="R4987" s="0" t="str">
        <f aca="false">IF(Q4987&gt;50000,1,"")</f>
        <v/>
      </c>
      <c r="S4987" s="0" t="str">
        <f aca="false">IF(Q4987&lt;-50000,1,"")</f>
        <v/>
      </c>
      <c r="T4987" s="3" t="str">
        <f aca="false">IF(S4987=1,S4987*Q4987,"")</f>
        <v/>
      </c>
      <c r="U4987" s="2" t="str">
        <f aca="false">IF(L4987+K4987&gt;0,IF(OR(L4987/(L4987+K4987)&gt;0.8,L4987/(L4987+K4987)&lt;0.2),L4987*100/(L4987+K4987),""),"")</f>
        <v/>
      </c>
      <c r="V4987" s="4" t="str">
        <f aca="false">IF(L4987+K4987&gt;50000,IF(OR(L4987/(L4987+K4987)&gt;0.8,L4987/(L4987+K4987)&lt;0.2),L4987*100/(L4987+K4987),""),"")</f>
        <v/>
      </c>
    </row>
    <row r="4988" customFormat="false" ht="14.65" hidden="false" customHeight="true" outlineLevel="0" collapsed="false">
      <c r="A4988" s="0" t="s">
        <v>41</v>
      </c>
      <c r="B4988" s="5" t="n">
        <v>44139.2336574074</v>
      </c>
      <c r="C4988" s="0" t="n">
        <v>767560</v>
      </c>
      <c r="D4988" s="0" t="n">
        <v>58</v>
      </c>
      <c r="E4988" s="1" t="n">
        <v>0.617</v>
      </c>
      <c r="F4988" s="1" t="n">
        <v>0.368</v>
      </c>
      <c r="G4988" s="2" t="n">
        <f aca="false">E4988*C4988</f>
        <v>473584.52</v>
      </c>
      <c r="H4988" s="2" t="n">
        <f aca="false">F4988*C4988</f>
        <v>282462.08</v>
      </c>
      <c r="I4988" s="2" t="n">
        <f aca="false">C4988-G4988-H4988</f>
        <v>11513.4</v>
      </c>
      <c r="J4988" s="2"/>
      <c r="K4988" s="3" t="n">
        <f aca="false">G4988-G4987</f>
        <v>1176.05000000005</v>
      </c>
      <c r="L4988" s="3" t="n">
        <f aca="false">H4988-H4987</f>
        <v>1921.77500000002</v>
      </c>
      <c r="M4988" s="3" t="n">
        <f aca="false">I4988-I4987</f>
        <v>47.1749999999302</v>
      </c>
      <c r="O4988" s="3" t="n">
        <f aca="false">G4988-H4988</f>
        <v>191122.44</v>
      </c>
      <c r="Q4988" s="3" t="n">
        <f aca="false">K4988-L4988</f>
        <v>-745.724999999977</v>
      </c>
      <c r="R4988" s="0" t="str">
        <f aca="false">IF(Q4988&gt;50000,1,"")</f>
        <v/>
      </c>
      <c r="S4988" s="0" t="str">
        <f aca="false">IF(Q4988&lt;-50000,1,"")</f>
        <v/>
      </c>
      <c r="T4988" s="3" t="str">
        <f aca="false">IF(S4988=1,S4988*Q4988,"")</f>
        <v/>
      </c>
      <c r="U4988" s="2" t="str">
        <f aca="false">IF(L4988+K4988&gt;0,IF(OR(L4988/(L4988+K4988)&gt;0.8,L4988/(L4988+K4988)&lt;0.2),L4988*100/(L4988+K4988),""),"")</f>
        <v/>
      </c>
      <c r="V4988" s="4" t="str">
        <f aca="false">IF(L4988+K4988&gt;50000,IF(OR(L4988/(L4988+K4988)&gt;0.8,L4988/(L4988+K4988)&lt;0.2),L4988*100/(L4988+K4988),""),"")</f>
        <v/>
      </c>
    </row>
    <row r="4989" customFormat="false" ht="14.65" hidden="false" customHeight="true" outlineLevel="0" collapsed="false">
      <c r="A4989" s="0" t="s">
        <v>41</v>
      </c>
      <c r="B4989" s="5" t="n">
        <v>44139.2353240741</v>
      </c>
      <c r="C4989" s="0" t="n">
        <v>773165</v>
      </c>
      <c r="D4989" s="0" t="n">
        <v>58</v>
      </c>
      <c r="E4989" s="1" t="n">
        <v>0.617</v>
      </c>
      <c r="F4989" s="1" t="n">
        <v>0.368</v>
      </c>
      <c r="G4989" s="2" t="n">
        <f aca="false">E4989*C4989</f>
        <v>477042.805</v>
      </c>
      <c r="H4989" s="2" t="n">
        <f aca="false">F4989*C4989</f>
        <v>284524.72</v>
      </c>
      <c r="I4989" s="2" t="n">
        <f aca="false">C4989-G4989-H4989</f>
        <v>11597.475</v>
      </c>
      <c r="J4989" s="2"/>
      <c r="K4989" s="3" t="n">
        <f aca="false">G4989-G4988</f>
        <v>3458.28499999997</v>
      </c>
      <c r="L4989" s="3" t="n">
        <f aca="false">H4989-H4988</f>
        <v>2062.63999999996</v>
      </c>
      <c r="M4989" s="3" t="n">
        <f aca="false">I4989-I4988</f>
        <v>84.0750000000699</v>
      </c>
      <c r="O4989" s="3" t="n">
        <f aca="false">G4989-H4989</f>
        <v>192518.085</v>
      </c>
      <c r="Q4989" s="3" t="n">
        <f aca="false">K4989-L4989</f>
        <v>1395.64500000002</v>
      </c>
      <c r="R4989" s="0" t="str">
        <f aca="false">IF(Q4989&gt;50000,1,"")</f>
        <v/>
      </c>
      <c r="S4989" s="0" t="str">
        <f aca="false">IF(Q4989&lt;-50000,1,"")</f>
        <v/>
      </c>
      <c r="T4989" s="3" t="str">
        <f aca="false">IF(S4989=1,S4989*Q4989,"")</f>
        <v/>
      </c>
      <c r="U4989" s="2" t="str">
        <f aca="false">IF(L4989+K4989&gt;0,IF(OR(L4989/(L4989+K4989)&gt;0.8,L4989/(L4989+K4989)&lt;0.2),L4989*100/(L4989+K4989),""),"")</f>
        <v/>
      </c>
      <c r="V4989" s="4" t="str">
        <f aca="false">IF(L4989+K4989&gt;50000,IF(OR(L4989/(L4989+K4989)&gt;0.8,L4989/(L4989+K4989)&lt;0.2),L4989*100/(L4989+K4989),""),"")</f>
        <v/>
      </c>
    </row>
    <row r="4990" customFormat="false" ht="14.65" hidden="false" customHeight="true" outlineLevel="0" collapsed="false">
      <c r="A4990" s="0" t="s">
        <v>41</v>
      </c>
      <c r="B4990" s="5" t="n">
        <v>44139.235625</v>
      </c>
      <c r="C4990" s="0" t="n">
        <v>779707</v>
      </c>
      <c r="D4990" s="0" t="n">
        <v>59</v>
      </c>
      <c r="E4990" s="1" t="n">
        <v>0.613</v>
      </c>
      <c r="F4990" s="1" t="n">
        <v>0.371</v>
      </c>
      <c r="G4990" s="2" t="n">
        <f aca="false">E4990*C4990</f>
        <v>477960.391</v>
      </c>
      <c r="H4990" s="2" t="n">
        <f aca="false">F4990*C4990</f>
        <v>289271.297</v>
      </c>
      <c r="I4990" s="2" t="n">
        <f aca="false">C4990-G4990-H4990</f>
        <v>12475.312</v>
      </c>
      <c r="J4990" s="2"/>
      <c r="K4990" s="3" t="n">
        <f aca="false">G4990-G4989</f>
        <v>917.58600000001</v>
      </c>
      <c r="L4990" s="3" t="n">
        <f aca="false">H4990-H4989</f>
        <v>4746.57700000005</v>
      </c>
      <c r="M4990" s="3" t="n">
        <f aca="false">I4990-I4989</f>
        <v>877.836999999941</v>
      </c>
      <c r="O4990" s="3" t="n">
        <f aca="false">G4990-H4990</f>
        <v>188689.094</v>
      </c>
      <c r="Q4990" s="3" t="n">
        <f aca="false">K4990-L4990</f>
        <v>-3828.99100000004</v>
      </c>
      <c r="R4990" s="0" t="str">
        <f aca="false">IF(Q4990&gt;50000,1,"")</f>
        <v/>
      </c>
      <c r="S4990" s="0" t="str">
        <f aca="false">IF(Q4990&lt;-50000,1,"")</f>
        <v/>
      </c>
      <c r="T4990" s="3" t="str">
        <f aca="false">IF(S4990=1,S4990*Q4990,"")</f>
        <v/>
      </c>
      <c r="U4990" s="2" t="n">
        <f aca="false">IF(L4990+K4990&gt;0,IF(OR(L4990/(L4990+K4990)&gt;0.8,L4990/(L4990+K4990)&lt;0.2),L4990*100/(L4990+K4990),""),"")</f>
        <v>83.8001484067461</v>
      </c>
      <c r="V4990" s="4" t="str">
        <f aca="false">IF(L4990+K4990&gt;50000,IF(OR(L4990/(L4990+K4990)&gt;0.8,L4990/(L4990+K4990)&lt;0.2),L4990*100/(L4990+K4990),""),"")</f>
        <v/>
      </c>
    </row>
    <row r="4991" customFormat="false" ht="14.65" hidden="false" customHeight="true" outlineLevel="0" collapsed="false">
      <c r="A4991" s="0" t="s">
        <v>41</v>
      </c>
      <c r="B4991" s="5" t="n">
        <v>44139.2357175926</v>
      </c>
      <c r="C4991" s="0" t="n">
        <v>781598</v>
      </c>
      <c r="D4991" s="0" t="n">
        <v>59</v>
      </c>
      <c r="E4991" s="1" t="n">
        <v>0.614</v>
      </c>
      <c r="F4991" s="1" t="n">
        <v>0.371</v>
      </c>
      <c r="G4991" s="2" t="n">
        <f aca="false">E4991*C4991</f>
        <v>479901.172</v>
      </c>
      <c r="H4991" s="2" t="n">
        <f aca="false">F4991*C4991</f>
        <v>289972.858</v>
      </c>
      <c r="I4991" s="2" t="n">
        <f aca="false">C4991-G4991-H4991</f>
        <v>11723.97</v>
      </c>
      <c r="J4991" s="2"/>
      <c r="K4991" s="3" t="n">
        <f aca="false">G4991-G4990</f>
        <v>1940.78100000002</v>
      </c>
      <c r="L4991" s="3" t="n">
        <f aca="false">H4991-H4990</f>
        <v>701.560999999987</v>
      </c>
      <c r="M4991" s="3" t="n">
        <f aca="false">I4991-I4990</f>
        <v>-751.342000000004</v>
      </c>
      <c r="O4991" s="3" t="n">
        <f aca="false">G4991-H4991</f>
        <v>189928.314</v>
      </c>
      <c r="Q4991" s="3" t="n">
        <f aca="false">K4991-L4991</f>
        <v>1239.22000000003</v>
      </c>
      <c r="R4991" s="0" t="str">
        <f aca="false">IF(Q4991&gt;50000,1,"")</f>
        <v/>
      </c>
      <c r="S4991" s="0" t="str">
        <f aca="false">IF(Q4991&lt;-50000,1,"")</f>
        <v/>
      </c>
      <c r="T4991" s="3" t="str">
        <f aca="false">IF(S4991=1,S4991*Q4991,"")</f>
        <v/>
      </c>
      <c r="U4991" s="2" t="str">
        <f aca="false">IF(L4991+K4991&gt;0,IF(OR(L4991/(L4991+K4991)&gt;0.8,L4991/(L4991+K4991)&lt;0.2),L4991*100/(L4991+K4991),""),"")</f>
        <v/>
      </c>
      <c r="V4991" s="4" t="str">
        <f aca="false">IF(L4991+K4991&gt;50000,IF(OR(L4991/(L4991+K4991)&gt;0.8,L4991/(L4991+K4991)&lt;0.2),L4991*100/(L4991+K4991),""),"")</f>
        <v/>
      </c>
    </row>
    <row r="4992" customFormat="false" ht="14.65" hidden="false" customHeight="true" outlineLevel="0" collapsed="false">
      <c r="A4992" s="0" t="s">
        <v>41</v>
      </c>
      <c r="B4992" s="5" t="n">
        <v>44139.2361342593</v>
      </c>
      <c r="C4992" s="0" t="n">
        <v>786497</v>
      </c>
      <c r="D4992" s="0" t="n">
        <v>59</v>
      </c>
      <c r="E4992" s="1" t="n">
        <v>0.614</v>
      </c>
      <c r="F4992" s="1" t="n">
        <v>0.371</v>
      </c>
      <c r="G4992" s="2" t="n">
        <f aca="false">E4992*C4992</f>
        <v>482909.158</v>
      </c>
      <c r="H4992" s="2" t="n">
        <f aca="false">F4992*C4992</f>
        <v>291790.387</v>
      </c>
      <c r="I4992" s="2" t="n">
        <f aca="false">C4992-G4992-H4992</f>
        <v>11797.455</v>
      </c>
      <c r="J4992" s="2"/>
      <c r="K4992" s="3" t="n">
        <f aca="false">G4992-G4991</f>
        <v>3007.98599999998</v>
      </c>
      <c r="L4992" s="3" t="n">
        <f aca="false">H4992-H4991</f>
        <v>1817.52899999998</v>
      </c>
      <c r="M4992" s="3" t="n">
        <f aca="false">I4992-I4991</f>
        <v>73.4850000000442</v>
      </c>
      <c r="O4992" s="3" t="n">
        <f aca="false">G4992-H4992</f>
        <v>191118.771</v>
      </c>
      <c r="Q4992" s="3" t="n">
        <f aca="false">K4992-L4992</f>
        <v>1190.45699999999</v>
      </c>
      <c r="R4992" s="0" t="str">
        <f aca="false">IF(Q4992&gt;50000,1,"")</f>
        <v/>
      </c>
      <c r="S4992" s="0" t="str">
        <f aca="false">IF(Q4992&lt;-50000,1,"")</f>
        <v/>
      </c>
      <c r="T4992" s="3" t="str">
        <f aca="false">IF(S4992=1,S4992*Q4992,"")</f>
        <v/>
      </c>
      <c r="U4992" s="2" t="str">
        <f aca="false">IF(L4992+K4992&gt;0,IF(OR(L4992/(L4992+K4992)&gt;0.8,L4992/(L4992+K4992)&lt;0.2),L4992*100/(L4992+K4992),""),"")</f>
        <v/>
      </c>
      <c r="V4992" s="4" t="str">
        <f aca="false">IF(L4992+K4992&gt;50000,IF(OR(L4992/(L4992+K4992)&gt;0.8,L4992/(L4992+K4992)&lt;0.2),L4992*100/(L4992+K4992),""),"")</f>
        <v/>
      </c>
    </row>
    <row r="4993" customFormat="false" ht="14.65" hidden="false" customHeight="true" outlineLevel="0" collapsed="false">
      <c r="A4993" s="0" t="s">
        <v>41</v>
      </c>
      <c r="B4993" s="5" t="n">
        <v>44139.2368981482</v>
      </c>
      <c r="C4993" s="0" t="n">
        <v>788985</v>
      </c>
      <c r="D4993" s="0" t="n">
        <v>59</v>
      </c>
      <c r="E4993" s="1" t="n">
        <v>0.613</v>
      </c>
      <c r="F4993" s="1" t="n">
        <v>0.372</v>
      </c>
      <c r="G4993" s="2" t="n">
        <f aca="false">E4993*C4993</f>
        <v>483647.805</v>
      </c>
      <c r="H4993" s="2" t="n">
        <f aca="false">F4993*C4993</f>
        <v>293502.42</v>
      </c>
      <c r="I4993" s="2" t="n">
        <f aca="false">C4993-G4993-H4993</f>
        <v>11834.775</v>
      </c>
      <c r="J4993" s="2"/>
      <c r="K4993" s="3" t="n">
        <f aca="false">G4993-G4992</f>
        <v>738.646999999997</v>
      </c>
      <c r="L4993" s="3" t="n">
        <f aca="false">H4993-H4992</f>
        <v>1712.033</v>
      </c>
      <c r="M4993" s="3" t="n">
        <f aca="false">I4993-I4992</f>
        <v>37.320000000007</v>
      </c>
      <c r="O4993" s="3" t="n">
        <f aca="false">G4993-H4993</f>
        <v>190145.385</v>
      </c>
      <c r="Q4993" s="3" t="n">
        <f aca="false">K4993-L4993</f>
        <v>-973.385999999999</v>
      </c>
      <c r="R4993" s="0" t="str">
        <f aca="false">IF(Q4993&gt;50000,1,"")</f>
        <v/>
      </c>
      <c r="S4993" s="0" t="str">
        <f aca="false">IF(Q4993&lt;-50000,1,"")</f>
        <v/>
      </c>
      <c r="T4993" s="3" t="str">
        <f aca="false">IF(S4993=1,S4993*Q4993,"")</f>
        <v/>
      </c>
      <c r="U4993" s="2" t="str">
        <f aca="false">IF(L4993+K4993&gt;0,IF(OR(L4993/(L4993+K4993)&gt;0.8,L4993/(L4993+K4993)&lt;0.2),L4993*100/(L4993+K4993),""),"")</f>
        <v/>
      </c>
      <c r="V4993" s="4" t="str">
        <f aca="false">IF(L4993+K4993&gt;50000,IF(OR(L4993/(L4993+K4993)&gt;0.8,L4993/(L4993+K4993)&lt;0.2),L4993*100/(L4993+K4993),""),"")</f>
        <v/>
      </c>
    </row>
    <row r="4994" customFormat="false" ht="14.65" hidden="false" customHeight="true" outlineLevel="0" collapsed="false">
      <c r="A4994" s="0" t="s">
        <v>41</v>
      </c>
      <c r="B4994" s="5" t="n">
        <v>44139.242962963</v>
      </c>
      <c r="C4994" s="0" t="n">
        <v>842385</v>
      </c>
      <c r="D4994" s="0" t="n">
        <v>63</v>
      </c>
      <c r="E4994" s="1" t="n">
        <v>0.62</v>
      </c>
      <c r="F4994" s="1" t="n">
        <v>0.364</v>
      </c>
      <c r="G4994" s="2" t="n">
        <f aca="false">E4994*C4994</f>
        <v>522278.7</v>
      </c>
      <c r="H4994" s="2" t="n">
        <f aca="false">F4994*C4994</f>
        <v>306628.14</v>
      </c>
      <c r="I4994" s="2" t="n">
        <f aca="false">C4994-G4994-H4994</f>
        <v>13478.16</v>
      </c>
      <c r="J4994" s="2"/>
      <c r="K4994" s="3" t="n">
        <f aca="false">G4994-G4993</f>
        <v>38630.895</v>
      </c>
      <c r="L4994" s="3" t="n">
        <f aca="false">H4994-H4993</f>
        <v>13125.72</v>
      </c>
      <c r="M4994" s="3" t="n">
        <f aca="false">I4994-I4993</f>
        <v>1643.38499999995</v>
      </c>
      <c r="O4994" s="3" t="n">
        <f aca="false">G4994-H4994</f>
        <v>215650.56</v>
      </c>
      <c r="Q4994" s="3" t="n">
        <f aca="false">K4994-L4994</f>
        <v>25505.175</v>
      </c>
      <c r="R4994" s="0" t="str">
        <f aca="false">IF(Q4994&gt;50000,1,"")</f>
        <v/>
      </c>
      <c r="S4994" s="0" t="str">
        <f aca="false">IF(Q4994&lt;-50000,1,"")</f>
        <v/>
      </c>
      <c r="T4994" s="3" t="str">
        <f aca="false">IF(S4994=1,S4994*Q4994,"")</f>
        <v/>
      </c>
      <c r="U4994" s="2" t="str">
        <f aca="false">IF(L4994+K4994&gt;0,IF(OR(L4994/(L4994+K4994)&gt;0.8,L4994/(L4994+K4994)&lt;0.2),L4994*100/(L4994+K4994),""),"")</f>
        <v/>
      </c>
      <c r="V4994" s="4" t="str">
        <f aca="false">IF(L4994+K4994&gt;50000,IF(OR(L4994/(L4994+K4994)&gt;0.8,L4994/(L4994+K4994)&lt;0.2),L4994*100/(L4994+K4994),""),"")</f>
        <v/>
      </c>
    </row>
    <row r="4995" customFormat="false" ht="14.65" hidden="false" customHeight="true" outlineLevel="0" collapsed="false">
      <c r="A4995" s="0" t="s">
        <v>41</v>
      </c>
      <c r="B4995" s="5" t="n">
        <v>44139.2459259259</v>
      </c>
      <c r="C4995" s="0" t="n">
        <v>851876</v>
      </c>
      <c r="D4995" s="0" t="n">
        <v>64</v>
      </c>
      <c r="E4995" s="1" t="n">
        <v>0.621</v>
      </c>
      <c r="F4995" s="1" t="n">
        <v>0.364</v>
      </c>
      <c r="G4995" s="2" t="n">
        <f aca="false">E4995*C4995</f>
        <v>529014.996</v>
      </c>
      <c r="H4995" s="2" t="n">
        <f aca="false">F4995*C4995</f>
        <v>310082.864</v>
      </c>
      <c r="I4995" s="2" t="n">
        <f aca="false">C4995-G4995-H4995</f>
        <v>12778.14</v>
      </c>
      <c r="J4995" s="2"/>
      <c r="K4995" s="3" t="n">
        <f aca="false">G4995-G4994</f>
        <v>6736.29600000003</v>
      </c>
      <c r="L4995" s="3" t="n">
        <f aca="false">H4995-H4994</f>
        <v>3454.72399999999</v>
      </c>
      <c r="M4995" s="3" t="n">
        <f aca="false">I4995-I4994</f>
        <v>-700.020000000019</v>
      </c>
      <c r="O4995" s="3" t="n">
        <f aca="false">G4995-H4995</f>
        <v>218932.132</v>
      </c>
      <c r="Q4995" s="3" t="n">
        <f aca="false">K4995-L4995</f>
        <v>3281.57200000004</v>
      </c>
      <c r="R4995" s="0" t="str">
        <f aca="false">IF(Q4995&gt;50000,1,"")</f>
        <v/>
      </c>
      <c r="S4995" s="0" t="str">
        <f aca="false">IF(Q4995&lt;-50000,1,"")</f>
        <v/>
      </c>
      <c r="T4995" s="3" t="str">
        <f aca="false">IF(S4995=1,S4995*Q4995,"")</f>
        <v/>
      </c>
      <c r="U4995" s="2" t="str">
        <f aca="false">IF(L4995+K4995&gt;0,IF(OR(L4995/(L4995+K4995)&gt;0.8,L4995/(L4995+K4995)&lt;0.2),L4995*100/(L4995+K4995),""),"")</f>
        <v/>
      </c>
      <c r="V4995" s="4" t="str">
        <f aca="false">IF(L4995+K4995&gt;50000,IF(OR(L4995/(L4995+K4995)&gt;0.8,L4995/(L4995+K4995)&lt;0.2),L4995*100/(L4995+K4995),""),"")</f>
        <v/>
      </c>
    </row>
    <row r="4996" customFormat="false" ht="14.65" hidden="false" customHeight="true" outlineLevel="0" collapsed="false">
      <c r="A4996" s="0" t="s">
        <v>41</v>
      </c>
      <c r="B4996" s="5" t="n">
        <v>44139.2652546296</v>
      </c>
      <c r="C4996" s="0" t="n">
        <v>853312</v>
      </c>
      <c r="D4996" s="0" t="n">
        <v>64</v>
      </c>
      <c r="E4996" s="1" t="n">
        <v>0.621</v>
      </c>
      <c r="F4996" s="1" t="n">
        <v>0.364</v>
      </c>
      <c r="G4996" s="2" t="n">
        <f aca="false">E4996*C4996</f>
        <v>529906.752</v>
      </c>
      <c r="H4996" s="2" t="n">
        <f aca="false">F4996*C4996</f>
        <v>310605.568</v>
      </c>
      <c r="I4996" s="2" t="n">
        <f aca="false">C4996-G4996-H4996</f>
        <v>12799.6800000001</v>
      </c>
      <c r="J4996" s="2"/>
      <c r="K4996" s="3" t="n">
        <f aca="false">G4996-G4995</f>
        <v>891.755999999936</v>
      </c>
      <c r="L4996" s="3" t="n">
        <f aca="false">H4996-H4995</f>
        <v>522.703999999969</v>
      </c>
      <c r="M4996" s="3" t="n">
        <f aca="false">I4996-I4995</f>
        <v>21.5400000000955</v>
      </c>
      <c r="O4996" s="3" t="n">
        <f aca="false">G4996-H4996</f>
        <v>219301.184</v>
      </c>
      <c r="Q4996" s="3" t="n">
        <f aca="false">K4996-L4996</f>
        <v>369.051999999967</v>
      </c>
      <c r="R4996" s="0" t="str">
        <f aca="false">IF(Q4996&gt;50000,1,"")</f>
        <v/>
      </c>
      <c r="S4996" s="0" t="str">
        <f aca="false">IF(Q4996&lt;-50000,1,"")</f>
        <v/>
      </c>
      <c r="T4996" s="3" t="str">
        <f aca="false">IF(S4996=1,S4996*Q4996,"")</f>
        <v/>
      </c>
      <c r="U4996" s="2" t="str">
        <f aca="false">IF(L4996+K4996&gt;0,IF(OR(L4996/(L4996+K4996)&gt;0.8,L4996/(L4996+K4996)&lt;0.2),L4996*100/(L4996+K4996),""),"")</f>
        <v/>
      </c>
      <c r="V4996" s="4" t="str">
        <f aca="false">IF(L4996+K4996&gt;50000,IF(OR(L4996/(L4996+K4996)&gt;0.8,L4996/(L4996+K4996)&lt;0.2),L4996*100/(L4996+K4996),""),"")</f>
        <v/>
      </c>
    </row>
    <row r="4997" customFormat="false" ht="14.65" hidden="false" customHeight="true" outlineLevel="0" collapsed="false">
      <c r="A4997" s="0" t="s">
        <v>41</v>
      </c>
      <c r="B4997" s="5" t="n">
        <v>44139.271712963</v>
      </c>
      <c r="C4997" s="0" t="n">
        <v>854444</v>
      </c>
      <c r="D4997" s="0" t="n">
        <v>64</v>
      </c>
      <c r="E4997" s="1" t="n">
        <v>0.621</v>
      </c>
      <c r="F4997" s="1" t="n">
        <v>0.364</v>
      </c>
      <c r="G4997" s="2" t="n">
        <f aca="false">E4997*C4997</f>
        <v>530609.724</v>
      </c>
      <c r="H4997" s="2" t="n">
        <f aca="false">F4997*C4997</f>
        <v>311017.616</v>
      </c>
      <c r="I4997" s="2" t="n">
        <f aca="false">C4997-G4997-H4997</f>
        <v>12816.66</v>
      </c>
      <c r="J4997" s="2"/>
      <c r="K4997" s="3" t="n">
        <f aca="false">G4997-G4996</f>
        <v>702.972000000067</v>
      </c>
      <c r="L4997" s="3" t="n">
        <f aca="false">H4997-H4996</f>
        <v>412.04800000001</v>
      </c>
      <c r="M4997" s="3" t="n">
        <f aca="false">I4997-I4996</f>
        <v>16.9799999999232</v>
      </c>
      <c r="O4997" s="3" t="n">
        <f aca="false">G4997-H4997</f>
        <v>219592.108</v>
      </c>
      <c r="Q4997" s="3" t="n">
        <f aca="false">K4997-L4997</f>
        <v>290.924000000057</v>
      </c>
      <c r="R4997" s="0" t="str">
        <f aca="false">IF(Q4997&gt;50000,1,"")</f>
        <v/>
      </c>
      <c r="S4997" s="0" t="str">
        <f aca="false">IF(Q4997&lt;-50000,1,"")</f>
        <v/>
      </c>
      <c r="T4997" s="3" t="str">
        <f aca="false">IF(S4997=1,S4997*Q4997,"")</f>
        <v/>
      </c>
      <c r="U4997" s="2" t="str">
        <f aca="false">IF(L4997+K4997&gt;0,IF(OR(L4997/(L4997+K4997)&gt;0.8,L4997/(L4997+K4997)&lt;0.2),L4997*100/(L4997+K4997),""),"")</f>
        <v/>
      </c>
      <c r="V4997" s="4" t="str">
        <f aca="false">IF(L4997+K4997&gt;50000,IF(OR(L4997/(L4997+K4997)&gt;0.8,L4997/(L4997+K4997)&lt;0.2),L4997*100/(L4997+K4997),""),"")</f>
        <v/>
      </c>
    </row>
    <row r="4998" customFormat="false" ht="14.65" hidden="false" customHeight="true" outlineLevel="0" collapsed="false">
      <c r="A4998" s="0" t="s">
        <v>41</v>
      </c>
      <c r="B4998" s="5" t="n">
        <v>44139.2784375</v>
      </c>
      <c r="C4998" s="0" t="n">
        <v>856358</v>
      </c>
      <c r="D4998" s="0" t="n">
        <v>64</v>
      </c>
      <c r="E4998" s="1" t="n">
        <v>0.621</v>
      </c>
      <c r="F4998" s="1" t="n">
        <v>0.364</v>
      </c>
      <c r="G4998" s="2" t="n">
        <f aca="false">E4998*C4998</f>
        <v>531798.318</v>
      </c>
      <c r="H4998" s="2" t="n">
        <f aca="false">F4998*C4998</f>
        <v>311714.312</v>
      </c>
      <c r="I4998" s="2" t="n">
        <f aca="false">C4998-G4998-H4998</f>
        <v>12845.3700000001</v>
      </c>
      <c r="J4998" s="2"/>
      <c r="K4998" s="3" t="n">
        <f aca="false">G4998-G4997</f>
        <v>1188.59399999992</v>
      </c>
      <c r="L4998" s="3" t="n">
        <f aca="false">H4998-H4997</f>
        <v>696.695999999996</v>
      </c>
      <c r="M4998" s="3" t="n">
        <f aca="false">I4998-I4997</f>
        <v>28.7100000000792</v>
      </c>
      <c r="O4998" s="3" t="n">
        <f aca="false">G4998-H4998</f>
        <v>220084.006</v>
      </c>
      <c r="Q4998" s="3" t="n">
        <f aca="false">K4998-L4998</f>
        <v>491.897999999928</v>
      </c>
      <c r="R4998" s="0" t="str">
        <f aca="false">IF(Q4998&gt;50000,1,"")</f>
        <v/>
      </c>
      <c r="S4998" s="0" t="str">
        <f aca="false">IF(Q4998&lt;-50000,1,"")</f>
        <v/>
      </c>
      <c r="T4998" s="3" t="str">
        <f aca="false">IF(S4998=1,S4998*Q4998,"")</f>
        <v/>
      </c>
      <c r="U4998" s="2" t="str">
        <f aca="false">IF(L4998+K4998&gt;0,IF(OR(L4998/(L4998+K4998)&gt;0.8,L4998/(L4998+K4998)&lt;0.2),L4998*100/(L4998+K4998),""),"")</f>
        <v/>
      </c>
      <c r="V4998" s="4" t="str">
        <f aca="false">IF(L4998+K4998&gt;50000,IF(OR(L4998/(L4998+K4998)&gt;0.8,L4998/(L4998+K4998)&lt;0.2),L4998*100/(L4998+K4998),""),"")</f>
        <v/>
      </c>
    </row>
    <row r="4999" customFormat="false" ht="14.65" hidden="false" customHeight="true" outlineLevel="0" collapsed="false">
      <c r="A4999" s="0" t="s">
        <v>41</v>
      </c>
      <c r="B4999" s="5" t="n">
        <v>44139.2901388889</v>
      </c>
      <c r="C4999" s="0" t="n">
        <v>863369</v>
      </c>
      <c r="D4999" s="0" t="n">
        <v>65</v>
      </c>
      <c r="E4999" s="1" t="n">
        <v>0.621</v>
      </c>
      <c r="F4999" s="1" t="n">
        <v>0.364</v>
      </c>
      <c r="G4999" s="2" t="n">
        <f aca="false">E4999*C4999</f>
        <v>536152.149</v>
      </c>
      <c r="H4999" s="2" t="n">
        <f aca="false">F4999*C4999</f>
        <v>314266.316</v>
      </c>
      <c r="I4999" s="2" t="n">
        <f aca="false">C4999-G4999-H4999</f>
        <v>12950.535</v>
      </c>
      <c r="J4999" s="2"/>
      <c r="K4999" s="3" t="n">
        <f aca="false">G4999-G4998</f>
        <v>4353.83100000001</v>
      </c>
      <c r="L4999" s="3" t="n">
        <f aca="false">H4999-H4998</f>
        <v>2552.00400000002</v>
      </c>
      <c r="M4999" s="3" t="n">
        <f aca="false">I4999-I4998</f>
        <v>105.164999999979</v>
      </c>
      <c r="O4999" s="3" t="n">
        <f aca="false">G4999-H4999</f>
        <v>221885.833</v>
      </c>
      <c r="Q4999" s="3" t="n">
        <f aca="false">K4999-L4999</f>
        <v>1801.82699999999</v>
      </c>
      <c r="R4999" s="0" t="str">
        <f aca="false">IF(Q4999&gt;50000,1,"")</f>
        <v/>
      </c>
      <c r="S4999" s="0" t="str">
        <f aca="false">IF(Q4999&lt;-50000,1,"")</f>
        <v/>
      </c>
      <c r="T4999" s="3" t="str">
        <f aca="false">IF(S4999=1,S4999*Q4999,"")</f>
        <v/>
      </c>
      <c r="U4999" s="2" t="str">
        <f aca="false">IF(L4999+K4999&gt;0,IF(OR(L4999/(L4999+K4999)&gt;0.8,L4999/(L4999+K4999)&lt;0.2),L4999*100/(L4999+K4999),""),"")</f>
        <v/>
      </c>
      <c r="V4999" s="4" t="str">
        <f aca="false">IF(L4999+K4999&gt;50000,IF(OR(L4999/(L4999+K4999)&gt;0.8,L4999/(L4999+K4999)&lt;0.2),L4999*100/(L4999+K4999),""),"")</f>
        <v/>
      </c>
    </row>
    <row r="5000" customFormat="false" ht="14.65" hidden="false" customHeight="true" outlineLevel="0" collapsed="false">
      <c r="A5000" s="0" t="s">
        <v>41</v>
      </c>
      <c r="B5000" s="5" t="n">
        <v>44139.2906828704</v>
      </c>
      <c r="C5000" s="0" t="n">
        <v>864578</v>
      </c>
      <c r="D5000" s="0" t="n">
        <v>65</v>
      </c>
      <c r="E5000" s="1" t="n">
        <v>0.62</v>
      </c>
      <c r="F5000" s="1" t="n">
        <v>0.364</v>
      </c>
      <c r="G5000" s="2" t="n">
        <f aca="false">E5000*C5000</f>
        <v>536038.36</v>
      </c>
      <c r="H5000" s="2" t="n">
        <f aca="false">F5000*C5000</f>
        <v>314706.392</v>
      </c>
      <c r="I5000" s="2" t="n">
        <f aca="false">C5000-G5000-H5000</f>
        <v>13833.248</v>
      </c>
      <c r="J5000" s="2"/>
      <c r="K5000" s="3" t="n">
        <f aca="false">G5000-G4999</f>
        <v>-113.78899999999</v>
      </c>
      <c r="L5000" s="3" t="n">
        <f aca="false">H5000-H4999</f>
        <v>440.076000000001</v>
      </c>
      <c r="M5000" s="3" t="n">
        <f aca="false">I5000-I4999</f>
        <v>882.712999999989</v>
      </c>
      <c r="O5000" s="3" t="n">
        <f aca="false">G5000-H5000</f>
        <v>221331.968</v>
      </c>
      <c r="Q5000" s="3" t="n">
        <f aca="false">K5000-L5000</f>
        <v>-553.864999999991</v>
      </c>
      <c r="R5000" s="0" t="str">
        <f aca="false">IF(Q5000&gt;50000,1,"")</f>
        <v/>
      </c>
      <c r="S5000" s="0" t="str">
        <f aca="false">IF(Q5000&lt;-50000,1,"")</f>
        <v/>
      </c>
      <c r="T5000" s="3" t="str">
        <f aca="false">IF(S5000=1,S5000*Q5000,"")</f>
        <v/>
      </c>
      <c r="U5000" s="2" t="n">
        <f aca="false">IF(L5000+K5000&gt;0,IF(OR(L5000/(L5000+K5000)&gt;0.8,L5000/(L5000+K5000)&lt;0.2),L5000*100/(L5000+K5000),""),"")</f>
        <v>134.873899358536</v>
      </c>
      <c r="V5000" s="4" t="str">
        <f aca="false">IF(L5000+K5000&gt;50000,IF(OR(L5000/(L5000+K5000)&gt;0.8,L5000/(L5000+K5000)&lt;0.2),L5000*100/(L5000+K5000),""),"")</f>
        <v/>
      </c>
    </row>
    <row r="5001" customFormat="false" ht="14.65" hidden="false" customHeight="true" outlineLevel="0" collapsed="false">
      <c r="A5001" s="0" t="s">
        <v>41</v>
      </c>
      <c r="B5001" s="5" t="n">
        <v>44139.291087963</v>
      </c>
      <c r="C5001" s="0" t="n">
        <v>866041</v>
      </c>
      <c r="D5001" s="0" t="n">
        <v>65</v>
      </c>
      <c r="E5001" s="1" t="n">
        <v>0.62</v>
      </c>
      <c r="F5001" s="1" t="n">
        <v>0.364</v>
      </c>
      <c r="G5001" s="2" t="n">
        <f aca="false">E5001*C5001</f>
        <v>536945.42</v>
      </c>
      <c r="H5001" s="2" t="n">
        <f aca="false">F5001*C5001</f>
        <v>315238.924</v>
      </c>
      <c r="I5001" s="2" t="n">
        <f aca="false">C5001-G5001-H5001</f>
        <v>13856.656</v>
      </c>
      <c r="J5001" s="2"/>
      <c r="K5001" s="3" t="n">
        <f aca="false">G5001-G5000</f>
        <v>907.060000000056</v>
      </c>
      <c r="L5001" s="3" t="n">
        <f aca="false">H5001-H5000</f>
        <v>532.532000000007</v>
      </c>
      <c r="M5001" s="3" t="n">
        <f aca="false">I5001-I5000</f>
        <v>23.4079999999376</v>
      </c>
      <c r="O5001" s="3" t="n">
        <f aca="false">G5001-H5001</f>
        <v>221706.496</v>
      </c>
      <c r="Q5001" s="3" t="n">
        <f aca="false">K5001-L5001</f>
        <v>374.528000000049</v>
      </c>
      <c r="R5001" s="0" t="str">
        <f aca="false">IF(Q5001&gt;50000,1,"")</f>
        <v/>
      </c>
      <c r="S5001" s="0" t="str">
        <f aca="false">IF(Q5001&lt;-50000,1,"")</f>
        <v/>
      </c>
      <c r="T5001" s="3" t="str">
        <f aca="false">IF(S5001=1,S5001*Q5001,"")</f>
        <v/>
      </c>
      <c r="U5001" s="2" t="str">
        <f aca="false">IF(L5001+K5001&gt;0,IF(OR(L5001/(L5001+K5001)&gt;0.8,L5001/(L5001+K5001)&lt;0.2),L5001*100/(L5001+K5001),""),"")</f>
        <v/>
      </c>
      <c r="V5001" s="4" t="str">
        <f aca="false">IF(L5001+K5001&gt;50000,IF(OR(L5001/(L5001+K5001)&gt;0.8,L5001/(L5001+K5001)&lt;0.2),L5001*100/(L5001+K5001),""),"")</f>
        <v/>
      </c>
    </row>
    <row r="5002" customFormat="false" ht="14.65" hidden="false" customHeight="true" outlineLevel="0" collapsed="false">
      <c r="A5002" s="0" t="s">
        <v>41</v>
      </c>
      <c r="B5002" s="5" t="n">
        <v>44139.2937962963</v>
      </c>
      <c r="C5002" s="0" t="n">
        <v>866890</v>
      </c>
      <c r="D5002" s="0" t="n">
        <v>65</v>
      </c>
      <c r="E5002" s="1" t="n">
        <v>0.62</v>
      </c>
      <c r="F5002" s="1" t="n">
        <v>0.364</v>
      </c>
      <c r="G5002" s="2" t="n">
        <f aca="false">E5002*C5002</f>
        <v>537471.8</v>
      </c>
      <c r="H5002" s="2" t="n">
        <f aca="false">F5002*C5002</f>
        <v>315547.96</v>
      </c>
      <c r="I5002" s="2" t="n">
        <f aca="false">C5002-G5002-H5002</f>
        <v>13870.24</v>
      </c>
      <c r="J5002" s="2"/>
      <c r="K5002" s="3" t="n">
        <f aca="false">G5002-G5001</f>
        <v>526.380000000005</v>
      </c>
      <c r="L5002" s="3" t="n">
        <f aca="false">H5002-H5001</f>
        <v>309.035999999964</v>
      </c>
      <c r="M5002" s="3" t="n">
        <f aca="false">I5002-I5001</f>
        <v>13.5840000000317</v>
      </c>
      <c r="O5002" s="3" t="n">
        <f aca="false">G5002-H5002</f>
        <v>221923.84</v>
      </c>
      <c r="Q5002" s="3" t="n">
        <f aca="false">K5002-L5002</f>
        <v>217.344000000041</v>
      </c>
      <c r="R5002" s="0" t="str">
        <f aca="false">IF(Q5002&gt;50000,1,"")</f>
        <v/>
      </c>
      <c r="S5002" s="0" t="str">
        <f aca="false">IF(Q5002&lt;-50000,1,"")</f>
        <v/>
      </c>
      <c r="T5002" s="3" t="str">
        <f aca="false">IF(S5002=1,S5002*Q5002,"")</f>
        <v/>
      </c>
      <c r="U5002" s="2" t="str">
        <f aca="false">IF(L5002+K5002&gt;0,IF(OR(L5002/(L5002+K5002)&gt;0.8,L5002/(L5002+K5002)&lt;0.2),L5002*100/(L5002+K5002),""),"")</f>
        <v/>
      </c>
      <c r="V5002" s="4" t="str">
        <f aca="false">IF(L5002+K5002&gt;50000,IF(OR(L5002/(L5002+K5002)&gt;0.8,L5002/(L5002+K5002)&lt;0.2),L5002*100/(L5002+K5002),""),"")</f>
        <v/>
      </c>
    </row>
    <row r="5003" customFormat="false" ht="14.65" hidden="false" customHeight="true" outlineLevel="0" collapsed="false">
      <c r="A5003" s="0" t="s">
        <v>41</v>
      </c>
      <c r="B5003" s="5" t="n">
        <v>44139.3318402778</v>
      </c>
      <c r="C5003" s="0" t="n">
        <v>873396</v>
      </c>
      <c r="D5003" s="0" t="n">
        <v>66</v>
      </c>
      <c r="E5003" s="1" t="n">
        <v>0.62</v>
      </c>
      <c r="F5003" s="1" t="n">
        <v>0.365</v>
      </c>
      <c r="G5003" s="2" t="n">
        <f aca="false">E5003*C5003</f>
        <v>541505.52</v>
      </c>
      <c r="H5003" s="2" t="n">
        <f aca="false">F5003*C5003</f>
        <v>318789.54</v>
      </c>
      <c r="I5003" s="2" t="n">
        <f aca="false">C5003-G5003-H5003</f>
        <v>13100.94</v>
      </c>
      <c r="J5003" s="2"/>
      <c r="K5003" s="3" t="n">
        <f aca="false">G5003-G5002</f>
        <v>4033.71999999997</v>
      </c>
      <c r="L5003" s="3" t="n">
        <f aca="false">H5003-H5002</f>
        <v>3241.58000000002</v>
      </c>
      <c r="M5003" s="3" t="n">
        <f aca="false">I5003-I5002</f>
        <v>-769.299999999988</v>
      </c>
      <c r="O5003" s="3" t="n">
        <f aca="false">G5003-H5003</f>
        <v>222715.98</v>
      </c>
      <c r="Q5003" s="3" t="n">
        <f aca="false">K5003-L5003</f>
        <v>792.139999999956</v>
      </c>
      <c r="R5003" s="0" t="str">
        <f aca="false">IF(Q5003&gt;50000,1,"")</f>
        <v/>
      </c>
      <c r="S5003" s="0" t="str">
        <f aca="false">IF(Q5003&lt;-50000,1,"")</f>
        <v/>
      </c>
      <c r="T5003" s="3" t="str">
        <f aca="false">IF(S5003=1,S5003*Q5003,"")</f>
        <v/>
      </c>
      <c r="U5003" s="2" t="str">
        <f aca="false">IF(L5003+K5003&gt;0,IF(OR(L5003/(L5003+K5003)&gt;0.8,L5003/(L5003+K5003)&lt;0.2),L5003*100/(L5003+K5003),""),"")</f>
        <v/>
      </c>
      <c r="V5003" s="4" t="str">
        <f aca="false">IF(L5003+K5003&gt;50000,IF(OR(L5003/(L5003+K5003)&gt;0.8,L5003/(L5003+K5003)&lt;0.2),L5003*100/(L5003+K5003),""),"")</f>
        <v/>
      </c>
    </row>
    <row r="5004" customFormat="false" ht="14.65" hidden="false" customHeight="true" outlineLevel="0" collapsed="false">
      <c r="A5004" s="0" t="s">
        <v>41</v>
      </c>
      <c r="B5004" s="5" t="n">
        <v>44139.3384490741</v>
      </c>
      <c r="C5004" s="0" t="n">
        <v>875000</v>
      </c>
      <c r="D5004" s="0" t="n">
        <v>66</v>
      </c>
      <c r="E5004" s="1" t="n">
        <v>0.62</v>
      </c>
      <c r="F5004" s="1" t="n">
        <v>0.365</v>
      </c>
      <c r="G5004" s="2" t="n">
        <f aca="false">E5004*C5004</f>
        <v>542500</v>
      </c>
      <c r="H5004" s="2" t="n">
        <f aca="false">F5004*C5004</f>
        <v>319375</v>
      </c>
      <c r="I5004" s="2" t="n">
        <f aca="false">C5004-G5004-H5004</f>
        <v>13125</v>
      </c>
      <c r="J5004" s="2"/>
      <c r="K5004" s="3" t="n">
        <f aca="false">G5004-G5003</f>
        <v>994.479999999981</v>
      </c>
      <c r="L5004" s="3" t="n">
        <f aca="false">H5004-H5003</f>
        <v>585.460000000021</v>
      </c>
      <c r="M5004" s="3" t="n">
        <f aca="false">I5004-I5003</f>
        <v>24.0599999999977</v>
      </c>
      <c r="O5004" s="3" t="n">
        <f aca="false">G5004-H5004</f>
        <v>223125</v>
      </c>
      <c r="Q5004" s="3" t="n">
        <f aca="false">K5004-L5004</f>
        <v>409.01999999996</v>
      </c>
      <c r="R5004" s="0" t="str">
        <f aca="false">IF(Q5004&gt;50000,1,"")</f>
        <v/>
      </c>
      <c r="S5004" s="0" t="str">
        <f aca="false">IF(Q5004&lt;-50000,1,"")</f>
        <v/>
      </c>
      <c r="T5004" s="3" t="str">
        <f aca="false">IF(S5004=1,S5004*Q5004,"")</f>
        <v/>
      </c>
      <c r="U5004" s="2" t="str">
        <f aca="false">IF(L5004+K5004&gt;0,IF(OR(L5004/(L5004+K5004)&gt;0.8,L5004/(L5004+K5004)&lt;0.2),L5004*100/(L5004+K5004),""),"")</f>
        <v/>
      </c>
      <c r="V5004" s="4" t="str">
        <f aca="false">IF(L5004+K5004&gt;50000,IF(OR(L5004/(L5004+K5004)&gt;0.8,L5004/(L5004+K5004)&lt;0.2),L5004*100/(L5004+K5004),""),"")</f>
        <v/>
      </c>
    </row>
    <row r="5005" customFormat="false" ht="14.65" hidden="false" customHeight="true" outlineLevel="0" collapsed="false">
      <c r="A5005" s="0" t="s">
        <v>41</v>
      </c>
      <c r="B5005" s="5" t="n">
        <v>44139.36125</v>
      </c>
      <c r="C5005" s="0" t="n">
        <v>876939</v>
      </c>
      <c r="D5005" s="0" t="n">
        <v>66</v>
      </c>
      <c r="E5005" s="1" t="n">
        <v>0.619</v>
      </c>
      <c r="F5005" s="1" t="n">
        <v>0.366</v>
      </c>
      <c r="G5005" s="2" t="n">
        <f aca="false">E5005*C5005</f>
        <v>542825.241</v>
      </c>
      <c r="H5005" s="2" t="n">
        <f aca="false">F5005*C5005</f>
        <v>320959.674</v>
      </c>
      <c r="I5005" s="2" t="n">
        <f aca="false">C5005-G5005-H5005</f>
        <v>13154.085</v>
      </c>
      <c r="J5005" s="2"/>
      <c r="K5005" s="3" t="n">
        <f aca="false">G5005-G5004</f>
        <v>325.241000000038</v>
      </c>
      <c r="L5005" s="3" t="n">
        <f aca="false">H5005-H5004</f>
        <v>1584.674</v>
      </c>
      <c r="M5005" s="3" t="n">
        <f aca="false">I5005-I5004</f>
        <v>29.0849999999627</v>
      </c>
      <c r="O5005" s="3" t="n">
        <f aca="false">G5005-H5005</f>
        <v>221865.567</v>
      </c>
      <c r="Q5005" s="3" t="n">
        <f aca="false">K5005-L5005</f>
        <v>-1259.43299999996</v>
      </c>
      <c r="R5005" s="0" t="str">
        <f aca="false">IF(Q5005&gt;50000,1,"")</f>
        <v/>
      </c>
      <c r="S5005" s="0" t="str">
        <f aca="false">IF(Q5005&lt;-50000,1,"")</f>
        <v/>
      </c>
      <c r="T5005" s="3" t="str">
        <f aca="false">IF(S5005=1,S5005*Q5005,"")</f>
        <v/>
      </c>
      <c r="U5005" s="2" t="n">
        <f aca="false">IF(L5005+K5005&gt;0,IF(OR(L5005/(L5005+K5005)&gt;0.8,L5005/(L5005+K5005)&lt;0.2),L5005*100/(L5005+K5005),""),"")</f>
        <v>82.9709175539209</v>
      </c>
      <c r="V5005" s="4" t="str">
        <f aca="false">IF(L5005+K5005&gt;50000,IF(OR(L5005/(L5005+K5005)&gt;0.8,L5005/(L5005+K5005)&lt;0.2),L5005*100/(L5005+K5005),""),"")</f>
        <v/>
      </c>
    </row>
    <row r="5006" customFormat="false" ht="14.65" hidden="false" customHeight="true" outlineLevel="0" collapsed="false">
      <c r="A5006" s="0" t="s">
        <v>41</v>
      </c>
      <c r="B5006" s="5" t="n">
        <v>44139.6353587963</v>
      </c>
      <c r="C5006" s="0" t="n">
        <v>880433</v>
      </c>
      <c r="D5006" s="0" t="n">
        <v>66</v>
      </c>
      <c r="E5006" s="1" t="n">
        <v>0.618</v>
      </c>
      <c r="F5006" s="1" t="n">
        <v>0.367</v>
      </c>
      <c r="G5006" s="2" t="n">
        <f aca="false">E5006*C5006</f>
        <v>544107.594</v>
      </c>
      <c r="H5006" s="2" t="n">
        <f aca="false">F5006*C5006</f>
        <v>323118.911</v>
      </c>
      <c r="I5006" s="2" t="n">
        <f aca="false">C5006-G5006-H5006</f>
        <v>13206.4949999999</v>
      </c>
      <c r="J5006" s="2"/>
      <c r="K5006" s="3" t="n">
        <f aca="false">G5006-G5005</f>
        <v>1282.353</v>
      </c>
      <c r="L5006" s="3" t="n">
        <f aca="false">H5006-H5005</f>
        <v>2159.23700000002</v>
      </c>
      <c r="M5006" s="3" t="n">
        <f aca="false">I5006-I5005</f>
        <v>52.4099999999744</v>
      </c>
      <c r="O5006" s="3" t="n">
        <f aca="false">G5006-H5006</f>
        <v>220988.683</v>
      </c>
      <c r="Q5006" s="3" t="n">
        <f aca="false">K5006-L5006</f>
        <v>-876.88400000002</v>
      </c>
      <c r="R5006" s="0" t="str">
        <f aca="false">IF(Q5006&gt;50000,1,"")</f>
        <v/>
      </c>
      <c r="S5006" s="0" t="str">
        <f aca="false">IF(Q5006&lt;-50000,1,"")</f>
        <v/>
      </c>
      <c r="T5006" s="3" t="str">
        <f aca="false">IF(S5006=1,S5006*Q5006,"")</f>
        <v/>
      </c>
      <c r="U5006" s="2" t="str">
        <f aca="false">IF(L5006+K5006&gt;0,IF(OR(L5006/(L5006+K5006)&gt;0.8,L5006/(L5006+K5006)&lt;0.2),L5006*100/(L5006+K5006),""),"")</f>
        <v/>
      </c>
      <c r="V5006" s="4" t="str">
        <f aca="false">IF(L5006+K5006&gt;50000,IF(OR(L5006/(L5006+K5006)&gt;0.8,L5006/(L5006+K5006)&lt;0.2),L5006*100/(L5006+K5006),""),"")</f>
        <v/>
      </c>
    </row>
    <row r="5007" customFormat="false" ht="14.65" hidden="false" customHeight="true" outlineLevel="0" collapsed="false">
      <c r="A5007" s="0" t="s">
        <v>41</v>
      </c>
      <c r="B5007" s="5" t="n">
        <v>44139.6944212963</v>
      </c>
      <c r="C5007" s="0" t="n">
        <v>941374</v>
      </c>
      <c r="D5007" s="0" t="n">
        <v>71</v>
      </c>
      <c r="E5007" s="1" t="n">
        <v>0.622</v>
      </c>
      <c r="F5007" s="1" t="n">
        <v>0.363</v>
      </c>
      <c r="G5007" s="2" t="n">
        <f aca="false">E5007*C5007</f>
        <v>585534.628</v>
      </c>
      <c r="H5007" s="2" t="n">
        <f aca="false">F5007*C5007</f>
        <v>341718.762</v>
      </c>
      <c r="I5007" s="2" t="n">
        <f aca="false">C5007-G5007-H5007</f>
        <v>14120.61</v>
      </c>
      <c r="J5007" s="2"/>
      <c r="K5007" s="3" t="n">
        <f aca="false">G5007-G5006</f>
        <v>41427.034</v>
      </c>
      <c r="L5007" s="3" t="n">
        <f aca="false">H5007-H5006</f>
        <v>18599.851</v>
      </c>
      <c r="M5007" s="3" t="n">
        <f aca="false">I5007-I5006</f>
        <v>914.115000000049</v>
      </c>
      <c r="O5007" s="3" t="n">
        <f aca="false">G5007-H5007</f>
        <v>243815.866</v>
      </c>
      <c r="Q5007" s="3" t="n">
        <f aca="false">K5007-L5007</f>
        <v>22827.183</v>
      </c>
      <c r="R5007" s="0" t="str">
        <f aca="false">IF(Q5007&gt;50000,1,"")</f>
        <v/>
      </c>
      <c r="S5007" s="0" t="str">
        <f aca="false">IF(Q5007&lt;-50000,1,"")</f>
        <v/>
      </c>
      <c r="T5007" s="3" t="str">
        <f aca="false">IF(S5007=1,S5007*Q5007,"")</f>
        <v/>
      </c>
      <c r="U5007" s="2" t="str">
        <f aca="false">IF(L5007+K5007&gt;0,IF(OR(L5007/(L5007+K5007)&gt;0.8,L5007/(L5007+K5007)&lt;0.2),L5007*100/(L5007+K5007),""),"")</f>
        <v/>
      </c>
      <c r="V5007" s="4" t="str">
        <f aca="false">IF(L5007+K5007&gt;50000,IF(OR(L5007/(L5007+K5007)&gt;0.8,L5007/(L5007+K5007)&lt;0.2),L5007*100/(L5007+K5007),""),"")</f>
        <v/>
      </c>
    </row>
    <row r="5008" customFormat="false" ht="14.65" hidden="false" customHeight="true" outlineLevel="0" collapsed="false">
      <c r="A5008" s="0" t="s">
        <v>41</v>
      </c>
      <c r="B5008" s="5" t="n">
        <v>44139.8230555556</v>
      </c>
      <c r="C5008" s="0" t="n">
        <v>1023185</v>
      </c>
      <c r="D5008" s="0" t="n">
        <v>77</v>
      </c>
      <c r="E5008" s="1" t="n">
        <v>0.593</v>
      </c>
      <c r="F5008" s="1" t="n">
        <v>0.392</v>
      </c>
      <c r="G5008" s="2" t="n">
        <f aca="false">E5008*C5008</f>
        <v>606748.705</v>
      </c>
      <c r="H5008" s="2" t="n">
        <f aca="false">F5008*C5008</f>
        <v>401088.52</v>
      </c>
      <c r="I5008" s="2" t="n">
        <f aca="false">C5008-G5008-H5008</f>
        <v>15347.775</v>
      </c>
      <c r="J5008" s="2"/>
      <c r="K5008" s="3" t="n">
        <f aca="false">G5008-G5007</f>
        <v>21214.0769999999</v>
      </c>
      <c r="L5008" s="3" t="n">
        <f aca="false">H5008-H5007</f>
        <v>59369.758</v>
      </c>
      <c r="M5008" s="3" t="n">
        <f aca="false">I5008-I5007</f>
        <v>1227.16500000004</v>
      </c>
      <c r="O5008" s="3" t="n">
        <f aca="false">G5008-H5008</f>
        <v>205660.185</v>
      </c>
      <c r="Q5008" s="3" t="n">
        <f aca="false">K5008-L5008</f>
        <v>-38155.6810000001</v>
      </c>
      <c r="R5008" s="0" t="str">
        <f aca="false">IF(Q5008&gt;50000,1,"")</f>
        <v/>
      </c>
      <c r="S5008" s="0" t="str">
        <f aca="false">IF(Q5008&lt;-50000,1,"")</f>
        <v/>
      </c>
      <c r="T5008" s="3" t="str">
        <f aca="false">IF(S5008=1,S5008*Q5008,"")</f>
        <v/>
      </c>
      <c r="U5008" s="2" t="str">
        <f aca="false">IF(L5008+K5008&gt;0,IF(OR(L5008/(L5008+K5008)&gt;0.8,L5008/(L5008+K5008)&lt;0.2),L5008*100/(L5008+K5008),""),"")</f>
        <v/>
      </c>
      <c r="V5008" s="4" t="str">
        <f aca="false">IF(L5008+K5008&gt;50000,IF(OR(L5008/(L5008+K5008)&gt;0.8,L5008/(L5008+K5008)&lt;0.2),L5008*100/(L5008+K5008),""),"")</f>
        <v/>
      </c>
    </row>
    <row r="5009" customFormat="false" ht="14.65" hidden="false" customHeight="true" outlineLevel="0" collapsed="false">
      <c r="A5009" s="0" t="s">
        <v>41</v>
      </c>
      <c r="B5009" s="5" t="n">
        <v>44140.8913078704</v>
      </c>
      <c r="C5009" s="0" t="n">
        <v>1036509</v>
      </c>
      <c r="D5009" s="0" t="n">
        <v>78</v>
      </c>
      <c r="E5009" s="1" t="n">
        <v>0.593</v>
      </c>
      <c r="F5009" s="1" t="n">
        <v>0.392</v>
      </c>
      <c r="G5009" s="2" t="n">
        <f aca="false">E5009*C5009</f>
        <v>614649.837</v>
      </c>
      <c r="H5009" s="2" t="n">
        <f aca="false">F5009*C5009</f>
        <v>406311.528</v>
      </c>
      <c r="I5009" s="2" t="n">
        <f aca="false">C5009-G5009-H5009</f>
        <v>15547.6350000001</v>
      </c>
      <c r="J5009" s="2"/>
      <c r="K5009" s="3" t="n">
        <f aca="false">G5009-G5008</f>
        <v>7901.13199999998</v>
      </c>
      <c r="L5009" s="3" t="n">
        <f aca="false">H5009-H5008</f>
        <v>5223.00799999997</v>
      </c>
      <c r="M5009" s="3" t="n">
        <f aca="false">I5009-I5008</f>
        <v>199.860000000044</v>
      </c>
      <c r="O5009" s="3" t="n">
        <f aca="false">G5009-H5009</f>
        <v>208338.309</v>
      </c>
      <c r="Q5009" s="3" t="n">
        <f aca="false">K5009-L5009</f>
        <v>2678.12400000001</v>
      </c>
      <c r="R5009" s="0" t="str">
        <f aca="false">IF(Q5009&gt;50000,1,"")</f>
        <v/>
      </c>
      <c r="S5009" s="0" t="str">
        <f aca="false">IF(Q5009&lt;-50000,1,"")</f>
        <v/>
      </c>
      <c r="T5009" s="3" t="str">
        <f aca="false">IF(S5009=1,S5009*Q5009,"")</f>
        <v/>
      </c>
      <c r="U5009" s="2" t="str">
        <f aca="false">IF(L5009+K5009&gt;0,IF(OR(L5009/(L5009+K5009)&gt;0.8,L5009/(L5009+K5009)&lt;0.2),L5009*100/(L5009+K5009),""),"")</f>
        <v/>
      </c>
      <c r="V5009" s="4" t="str">
        <f aca="false">IF(L5009+K5009&gt;50000,IF(OR(L5009/(L5009+K5009)&gt;0.8,L5009/(L5009+K5009)&lt;0.2),L5009*100/(L5009+K5009),""),"")</f>
        <v/>
      </c>
    </row>
    <row r="5010" customFormat="false" ht="14.65" hidden="false" customHeight="true" outlineLevel="0" collapsed="false">
      <c r="A5010" s="0" t="s">
        <v>41</v>
      </c>
      <c r="B5010" s="5" t="n">
        <v>44141.6130902778</v>
      </c>
      <c r="C5010" s="0" t="n">
        <v>1060165</v>
      </c>
      <c r="D5010" s="0" t="n">
        <v>80</v>
      </c>
      <c r="E5010" s="1" t="n">
        <v>0.598</v>
      </c>
      <c r="F5010" s="1" t="n">
        <v>0.387</v>
      </c>
      <c r="G5010" s="2" t="n">
        <f aca="false">E5010*C5010</f>
        <v>633978.67</v>
      </c>
      <c r="H5010" s="2" t="n">
        <f aca="false">F5010*C5010</f>
        <v>410283.855</v>
      </c>
      <c r="I5010" s="2" t="n">
        <f aca="false">C5010-G5010-H5010</f>
        <v>15902.475</v>
      </c>
      <c r="J5010" s="2"/>
      <c r="K5010" s="3" t="n">
        <f aca="false">G5010-G5009</f>
        <v>19328.833</v>
      </c>
      <c r="L5010" s="3" t="n">
        <f aca="false">H5010-H5009</f>
        <v>3972.32700000005</v>
      </c>
      <c r="M5010" s="3" t="n">
        <f aca="false">I5010-I5009</f>
        <v>354.839999999967</v>
      </c>
      <c r="O5010" s="3" t="n">
        <f aca="false">G5010-H5010</f>
        <v>223694.815</v>
      </c>
      <c r="Q5010" s="3" t="n">
        <f aca="false">K5010-L5010</f>
        <v>15356.5059999999</v>
      </c>
      <c r="R5010" s="0" t="str">
        <f aca="false">IF(Q5010&gt;50000,1,"")</f>
        <v/>
      </c>
      <c r="S5010" s="0" t="str">
        <f aca="false">IF(Q5010&lt;-50000,1,"")</f>
        <v/>
      </c>
      <c r="T5010" s="3" t="str">
        <f aca="false">IF(S5010=1,S5010*Q5010,"")</f>
        <v/>
      </c>
      <c r="U5010" s="2" t="n">
        <f aca="false">IF(L5010+K5010&gt;0,IF(OR(L5010/(L5010+K5010)&gt;0.8,L5010/(L5010+K5010)&lt;0.2),L5010*100/(L5010+K5010),""),"")</f>
        <v>17.0477650039742</v>
      </c>
      <c r="V5010" s="4" t="str">
        <f aca="false">IF(L5010+K5010&gt;50000,IF(OR(L5010/(L5010+K5010)&gt;0.8,L5010/(L5010+K5010)&lt;0.2),L5010*100/(L5010+K5010),""),"")</f>
        <v/>
      </c>
    </row>
    <row r="5011" customFormat="false" ht="14.65" hidden="false" customHeight="true" outlineLevel="0" collapsed="false">
      <c r="A5011" s="0" t="s">
        <v>41</v>
      </c>
      <c r="B5011" s="5" t="n">
        <v>44141.6175462963</v>
      </c>
      <c r="C5011" s="0" t="n">
        <v>1063614</v>
      </c>
      <c r="D5011" s="0" t="n">
        <v>80</v>
      </c>
      <c r="E5011" s="1" t="n">
        <v>0.597</v>
      </c>
      <c r="F5011" s="1" t="n">
        <v>0.387</v>
      </c>
      <c r="G5011" s="2" t="n">
        <f aca="false">E5011*C5011</f>
        <v>634977.558</v>
      </c>
      <c r="H5011" s="2" t="n">
        <f aca="false">F5011*C5011</f>
        <v>411618.618</v>
      </c>
      <c r="I5011" s="2" t="n">
        <f aca="false">C5011-G5011-H5011</f>
        <v>17017.824</v>
      </c>
      <c r="J5011" s="2"/>
      <c r="K5011" s="3" t="n">
        <f aca="false">G5011-G5010</f>
        <v>998.888000000035</v>
      </c>
      <c r="L5011" s="3" t="n">
        <f aca="false">H5011-H5010</f>
        <v>1334.76299999998</v>
      </c>
      <c r="M5011" s="3" t="n">
        <f aca="false">I5011-I5010</f>
        <v>1115.34899999999</v>
      </c>
      <c r="O5011" s="3" t="n">
        <f aca="false">G5011-H5011</f>
        <v>223358.94</v>
      </c>
      <c r="Q5011" s="3" t="n">
        <f aca="false">K5011-L5011</f>
        <v>-335.874999999942</v>
      </c>
      <c r="R5011" s="0" t="str">
        <f aca="false">IF(Q5011&gt;50000,1,"")</f>
        <v/>
      </c>
      <c r="S5011" s="0" t="str">
        <f aca="false">IF(Q5011&lt;-50000,1,"")</f>
        <v/>
      </c>
      <c r="T5011" s="3" t="str">
        <f aca="false">IF(S5011=1,S5011*Q5011,"")</f>
        <v/>
      </c>
      <c r="U5011" s="2" t="str">
        <f aca="false">IF(L5011+K5011&gt;0,IF(OR(L5011/(L5011+K5011)&gt;0.8,L5011/(L5011+K5011)&lt;0.2),L5011*100/(L5011+K5011),""),"")</f>
        <v/>
      </c>
      <c r="V5011" s="4" t="str">
        <f aca="false">IF(L5011+K5011&gt;50000,IF(OR(L5011/(L5011+K5011)&gt;0.8,L5011/(L5011+K5011)&lt;0.2),L5011*100/(L5011+K5011),""),"")</f>
        <v/>
      </c>
    </row>
    <row r="5012" customFormat="false" ht="14.65" hidden="false" customHeight="true" outlineLevel="0" collapsed="false">
      <c r="A5012" s="0" t="s">
        <v>41</v>
      </c>
      <c r="B5012" s="5" t="n">
        <v>44141.6489814815</v>
      </c>
      <c r="C5012" s="0" t="n">
        <v>1068455</v>
      </c>
      <c r="D5012" s="0" t="n">
        <v>80</v>
      </c>
      <c r="E5012" s="1" t="n">
        <v>0.596</v>
      </c>
      <c r="F5012" s="1" t="n">
        <v>0.388</v>
      </c>
      <c r="G5012" s="2" t="n">
        <f aca="false">E5012*C5012</f>
        <v>636799.18</v>
      </c>
      <c r="H5012" s="2" t="n">
        <f aca="false">F5012*C5012</f>
        <v>414560.54</v>
      </c>
      <c r="I5012" s="2" t="n">
        <f aca="false">C5012-G5012-H5012</f>
        <v>17095.28</v>
      </c>
      <c r="J5012" s="2"/>
      <c r="K5012" s="3" t="n">
        <f aca="false">G5012-G5011</f>
        <v>1821.62199999997</v>
      </c>
      <c r="L5012" s="3" t="n">
        <f aca="false">H5012-H5011</f>
        <v>2941.92200000002</v>
      </c>
      <c r="M5012" s="3" t="n">
        <f aca="false">I5012-I5011</f>
        <v>77.4560000000056</v>
      </c>
      <c r="O5012" s="3" t="n">
        <f aca="false">G5012-H5012</f>
        <v>222238.64</v>
      </c>
      <c r="Q5012" s="3" t="n">
        <f aca="false">K5012-L5012</f>
        <v>-1120.30000000005</v>
      </c>
      <c r="R5012" s="0" t="str">
        <f aca="false">IF(Q5012&gt;50000,1,"")</f>
        <v/>
      </c>
      <c r="S5012" s="0" t="str">
        <f aca="false">IF(Q5012&lt;-50000,1,"")</f>
        <v/>
      </c>
      <c r="T5012" s="3" t="str">
        <f aca="false">IF(S5012=1,S5012*Q5012,"")</f>
        <v/>
      </c>
      <c r="U5012" s="2" t="str">
        <f aca="false">IF(L5012+K5012&gt;0,IF(OR(L5012/(L5012+K5012)&gt;0.8,L5012/(L5012+K5012)&lt;0.2),L5012*100/(L5012+K5012),""),"")</f>
        <v/>
      </c>
      <c r="V5012" s="4" t="str">
        <f aca="false">IF(L5012+K5012&gt;50000,IF(OR(L5012/(L5012+K5012)&gt;0.8,L5012/(L5012+K5012)&lt;0.2),L5012*100/(L5012+K5012),""),"")</f>
        <v/>
      </c>
    </row>
    <row r="5013" customFormat="false" ht="14.65" hidden="false" customHeight="true" outlineLevel="0" collapsed="false">
      <c r="A5013" s="0" t="s">
        <v>41</v>
      </c>
      <c r="B5013" s="5" t="n">
        <v>44141.7241666667</v>
      </c>
      <c r="C5013" s="0" t="n">
        <v>1074203</v>
      </c>
      <c r="D5013" s="0" t="n">
        <v>81</v>
      </c>
      <c r="E5013" s="1" t="n">
        <v>0.598</v>
      </c>
      <c r="F5013" s="1" t="n">
        <v>0.387</v>
      </c>
      <c r="G5013" s="2" t="n">
        <f aca="false">E5013*C5013</f>
        <v>642373.394</v>
      </c>
      <c r="H5013" s="2" t="n">
        <f aca="false">F5013*C5013</f>
        <v>415716.561</v>
      </c>
      <c r="I5013" s="2" t="n">
        <f aca="false">C5013-G5013-H5013</f>
        <v>16113.045</v>
      </c>
      <c r="J5013" s="2"/>
      <c r="K5013" s="3" t="n">
        <f aca="false">G5013-G5012</f>
        <v>5574.21400000004</v>
      </c>
      <c r="L5013" s="3" t="n">
        <f aca="false">H5013-H5012</f>
        <v>1156.02099999995</v>
      </c>
      <c r="M5013" s="3" t="n">
        <f aca="false">I5013-I5012</f>
        <v>-982.234999999986</v>
      </c>
      <c r="O5013" s="3" t="n">
        <f aca="false">G5013-H5013</f>
        <v>226656.833</v>
      </c>
      <c r="Q5013" s="3" t="n">
        <f aca="false">K5013-L5013</f>
        <v>4418.19300000009</v>
      </c>
      <c r="R5013" s="0" t="str">
        <f aca="false">IF(Q5013&gt;50000,1,"")</f>
        <v/>
      </c>
      <c r="S5013" s="0" t="str">
        <f aca="false">IF(Q5013&lt;-50000,1,"")</f>
        <v/>
      </c>
      <c r="T5013" s="3" t="str">
        <f aca="false">IF(S5013=1,S5013*Q5013,"")</f>
        <v/>
      </c>
      <c r="U5013" s="2" t="n">
        <f aca="false">IF(L5013+K5013&gt;0,IF(OR(L5013/(L5013+K5013)&gt;0.8,L5013/(L5013+K5013)&lt;0.2),L5013*100/(L5013+K5013),""),"")</f>
        <v>17.1765324687764</v>
      </c>
      <c r="V5013" s="4" t="str">
        <f aca="false">IF(L5013+K5013&gt;50000,IF(OR(L5013/(L5013+K5013)&gt;0.8,L5013/(L5013+K5013)&lt;0.2),L5013*100/(L5013+K5013),""),"")</f>
        <v/>
      </c>
    </row>
    <row r="5014" customFormat="false" ht="14.65" hidden="false" customHeight="true" outlineLevel="0" collapsed="false">
      <c r="A5014" s="0" t="s">
        <v>41</v>
      </c>
      <c r="B5014" s="5" t="n">
        <v>44141.7648958333</v>
      </c>
      <c r="C5014" s="0" t="n">
        <v>1075158</v>
      </c>
      <c r="D5014" s="0" t="n">
        <v>81</v>
      </c>
      <c r="E5014" s="1" t="n">
        <v>0.598</v>
      </c>
      <c r="F5014" s="1" t="n">
        <v>0.387</v>
      </c>
      <c r="G5014" s="2" t="n">
        <f aca="false">E5014*C5014</f>
        <v>642944.484</v>
      </c>
      <c r="H5014" s="2" t="n">
        <f aca="false">F5014*C5014</f>
        <v>416086.146</v>
      </c>
      <c r="I5014" s="2" t="n">
        <f aca="false">C5014-G5014-H5014</f>
        <v>16127.3700000001</v>
      </c>
      <c r="J5014" s="2"/>
      <c r="K5014" s="3" t="n">
        <f aca="false">G5014-G5013</f>
        <v>571.089999999967</v>
      </c>
      <c r="L5014" s="3" t="n">
        <f aca="false">H5014-H5013</f>
        <v>369.585000000021</v>
      </c>
      <c r="M5014" s="3" t="n">
        <f aca="false">I5014-I5013</f>
        <v>14.3250000000116</v>
      </c>
      <c r="O5014" s="3" t="n">
        <f aca="false">G5014-H5014</f>
        <v>226858.338</v>
      </c>
      <c r="Q5014" s="3" t="n">
        <f aca="false">K5014-L5014</f>
        <v>201.504999999946</v>
      </c>
      <c r="R5014" s="0" t="str">
        <f aca="false">IF(Q5014&gt;50000,1,"")</f>
        <v/>
      </c>
      <c r="S5014" s="0" t="str">
        <f aca="false">IF(Q5014&lt;-50000,1,"")</f>
        <v/>
      </c>
      <c r="T5014" s="3" t="str">
        <f aca="false">IF(S5014=1,S5014*Q5014,"")</f>
        <v/>
      </c>
      <c r="U5014" s="2" t="str">
        <f aca="false">IF(L5014+K5014&gt;0,IF(OR(L5014/(L5014+K5014)&gt;0.8,L5014/(L5014+K5014)&lt;0.2),L5014*100/(L5014+K5014),""),"")</f>
        <v/>
      </c>
      <c r="V5014" s="4" t="str">
        <f aca="false">IF(L5014+K5014&gt;50000,IF(OR(L5014/(L5014+K5014)&gt;0.8,L5014/(L5014+K5014)&lt;0.2),L5014*100/(L5014+K5014),""),"")</f>
        <v/>
      </c>
    </row>
    <row r="5015" customFormat="false" ht="14.65" hidden="false" customHeight="true" outlineLevel="0" collapsed="false">
      <c r="A5015" s="0" t="s">
        <v>41</v>
      </c>
      <c r="B5015" s="5" t="n">
        <v>44141.7682523148</v>
      </c>
      <c r="C5015" s="0" t="n">
        <v>1077331</v>
      </c>
      <c r="D5015" s="0" t="n">
        <v>81</v>
      </c>
      <c r="E5015" s="1" t="n">
        <v>0.597</v>
      </c>
      <c r="F5015" s="1" t="n">
        <v>0.387</v>
      </c>
      <c r="G5015" s="2" t="n">
        <f aca="false">E5015*C5015</f>
        <v>643166.607</v>
      </c>
      <c r="H5015" s="2" t="n">
        <f aca="false">F5015*C5015</f>
        <v>416927.097</v>
      </c>
      <c r="I5015" s="2" t="n">
        <f aca="false">C5015-G5015-H5015</f>
        <v>17237.296</v>
      </c>
      <c r="J5015" s="2"/>
      <c r="K5015" s="3" t="n">
        <f aca="false">G5015-G5014</f>
        <v>222.123000000021</v>
      </c>
      <c r="L5015" s="3" t="n">
        <f aca="false">H5015-H5014</f>
        <v>840.951000000001</v>
      </c>
      <c r="M5015" s="3" t="n">
        <f aca="false">I5015-I5014</f>
        <v>1109.92599999998</v>
      </c>
      <c r="O5015" s="3" t="n">
        <f aca="false">G5015-H5015</f>
        <v>226239.51</v>
      </c>
      <c r="Q5015" s="3" t="n">
        <f aca="false">K5015-L5015</f>
        <v>-618.82799999998</v>
      </c>
      <c r="R5015" s="0" t="str">
        <f aca="false">IF(Q5015&gt;50000,1,"")</f>
        <v/>
      </c>
      <c r="S5015" s="0" t="str">
        <f aca="false">IF(Q5015&lt;-50000,1,"")</f>
        <v/>
      </c>
      <c r="T5015" s="3" t="str">
        <f aca="false">IF(S5015=1,S5015*Q5015,"")</f>
        <v/>
      </c>
      <c r="U5015" s="2" t="str">
        <f aca="false">IF(L5015+K5015&gt;0,IF(OR(L5015/(L5015+K5015)&gt;0.8,L5015/(L5015+K5015)&lt;0.2),L5015*100/(L5015+K5015),""),"")</f>
        <v/>
      </c>
      <c r="V5015" s="4" t="str">
        <f aca="false">IF(L5015+K5015&gt;50000,IF(OR(L5015/(L5015+K5015)&gt;0.8,L5015/(L5015+K5015)&lt;0.2),L5015*100/(L5015+K5015),""),"")</f>
        <v/>
      </c>
    </row>
    <row r="5016" customFormat="false" ht="14.65" hidden="false" customHeight="true" outlineLevel="0" collapsed="false">
      <c r="A5016" s="0" t="s">
        <v>41</v>
      </c>
      <c r="B5016" s="5" t="n">
        <v>44141.7761805556</v>
      </c>
      <c r="C5016" s="0" t="n">
        <v>1095044</v>
      </c>
      <c r="D5016" s="0" t="n">
        <v>82</v>
      </c>
      <c r="E5016" s="1" t="n">
        <v>0.596</v>
      </c>
      <c r="F5016" s="1" t="n">
        <v>0.389</v>
      </c>
      <c r="G5016" s="2" t="n">
        <f aca="false">E5016*C5016</f>
        <v>652646.224</v>
      </c>
      <c r="H5016" s="2" t="n">
        <f aca="false">F5016*C5016</f>
        <v>425972.116</v>
      </c>
      <c r="I5016" s="2" t="n">
        <f aca="false">C5016-G5016-H5016</f>
        <v>16425.66</v>
      </c>
      <c r="J5016" s="2"/>
      <c r="K5016" s="3" t="n">
        <f aca="false">G5016-G5015</f>
        <v>9479.61699999997</v>
      </c>
      <c r="L5016" s="3" t="n">
        <f aca="false">H5016-H5015</f>
        <v>9045.01900000003</v>
      </c>
      <c r="M5016" s="3" t="n">
        <f aca="false">I5016-I5015</f>
        <v>-811.635999999999</v>
      </c>
      <c r="O5016" s="3" t="n">
        <f aca="false">G5016-H5016</f>
        <v>226674.108</v>
      </c>
      <c r="Q5016" s="3" t="n">
        <f aca="false">K5016-L5016</f>
        <v>434.59799999994</v>
      </c>
      <c r="R5016" s="0" t="str">
        <f aca="false">IF(Q5016&gt;50000,1,"")</f>
        <v/>
      </c>
      <c r="S5016" s="0" t="str">
        <f aca="false">IF(Q5016&lt;-50000,1,"")</f>
        <v/>
      </c>
      <c r="T5016" s="3" t="str">
        <f aca="false">IF(S5016=1,S5016*Q5016,"")</f>
        <v/>
      </c>
      <c r="U5016" s="2" t="str">
        <f aca="false">IF(L5016+K5016&gt;0,IF(OR(L5016/(L5016+K5016)&gt;0.8,L5016/(L5016+K5016)&lt;0.2),L5016*100/(L5016+K5016),""),"")</f>
        <v/>
      </c>
      <c r="V5016" s="4" t="str">
        <f aca="false">IF(L5016+K5016&gt;50000,IF(OR(L5016/(L5016+K5016)&gt;0.8,L5016/(L5016+K5016)&lt;0.2),L5016*100/(L5016+K5016),""),"")</f>
        <v/>
      </c>
    </row>
    <row r="5017" customFormat="false" ht="14.65" hidden="false" customHeight="true" outlineLevel="0" collapsed="false">
      <c r="A5017" s="0" t="s">
        <v>41</v>
      </c>
      <c r="B5017" s="5" t="n">
        <v>44141.7780439815</v>
      </c>
      <c r="C5017" s="0" t="n">
        <v>1095511</v>
      </c>
      <c r="D5017" s="0" t="n">
        <v>82</v>
      </c>
      <c r="E5017" s="1" t="n">
        <v>0.596</v>
      </c>
      <c r="F5017" s="1" t="n">
        <v>0.389</v>
      </c>
      <c r="G5017" s="2" t="n">
        <f aca="false">E5017*C5017</f>
        <v>652924.556</v>
      </c>
      <c r="H5017" s="2" t="n">
        <f aca="false">F5017*C5017</f>
        <v>426153.779</v>
      </c>
      <c r="I5017" s="2" t="n">
        <f aca="false">C5017-G5017-H5017</f>
        <v>16432.665</v>
      </c>
      <c r="J5017" s="2"/>
      <c r="K5017" s="3" t="n">
        <f aca="false">G5017-G5016</f>
        <v>278.332000000053</v>
      </c>
      <c r="L5017" s="3" t="n">
        <f aca="false">H5017-H5016</f>
        <v>181.663</v>
      </c>
      <c r="M5017" s="3" t="n">
        <f aca="false">I5017-I5016</f>
        <v>7.00499999994645</v>
      </c>
      <c r="O5017" s="3" t="n">
        <f aca="false">G5017-H5017</f>
        <v>226770.777</v>
      </c>
      <c r="Q5017" s="3" t="n">
        <f aca="false">K5017-L5017</f>
        <v>96.6690000000526</v>
      </c>
      <c r="R5017" s="0" t="str">
        <f aca="false">IF(Q5017&gt;50000,1,"")</f>
        <v/>
      </c>
      <c r="S5017" s="0" t="str">
        <f aca="false">IF(Q5017&lt;-50000,1,"")</f>
        <v/>
      </c>
      <c r="T5017" s="3" t="str">
        <f aca="false">IF(S5017=1,S5017*Q5017,"")</f>
        <v/>
      </c>
      <c r="U5017" s="2" t="str">
        <f aca="false">IF(L5017+K5017&gt;0,IF(OR(L5017/(L5017+K5017)&gt;0.8,L5017/(L5017+K5017)&lt;0.2),L5017*100/(L5017+K5017),""),"")</f>
        <v/>
      </c>
      <c r="V5017" s="4" t="str">
        <f aca="false">IF(L5017+K5017&gt;50000,IF(OR(L5017/(L5017+K5017)&gt;0.8,L5017/(L5017+K5017)&lt;0.2),L5017*100/(L5017+K5017),""),"")</f>
        <v/>
      </c>
    </row>
    <row r="5018" customFormat="false" ht="14.65" hidden="false" customHeight="true" outlineLevel="0" collapsed="false">
      <c r="A5018" s="0" t="s">
        <v>41</v>
      </c>
      <c r="B5018" s="5" t="n">
        <v>44141.7785532407</v>
      </c>
      <c r="C5018" s="0" t="n">
        <v>1110090</v>
      </c>
      <c r="D5018" s="0" t="n">
        <v>83</v>
      </c>
      <c r="E5018" s="1" t="n">
        <v>0.597</v>
      </c>
      <c r="F5018" s="1" t="n">
        <v>0.387</v>
      </c>
      <c r="G5018" s="2" t="n">
        <f aca="false">E5018*C5018</f>
        <v>662723.73</v>
      </c>
      <c r="H5018" s="2" t="n">
        <f aca="false">F5018*C5018</f>
        <v>429604.83</v>
      </c>
      <c r="I5018" s="2" t="n">
        <f aca="false">C5018-G5018-H5018</f>
        <v>17761.44</v>
      </c>
      <c r="J5018" s="2"/>
      <c r="K5018" s="3" t="n">
        <f aca="false">G5018-G5017</f>
        <v>9799.174</v>
      </c>
      <c r="L5018" s="3" t="n">
        <f aca="false">H5018-H5017</f>
        <v>3451.05099999998</v>
      </c>
      <c r="M5018" s="3" t="n">
        <f aca="false">I5018-I5017</f>
        <v>1328.77500000002</v>
      </c>
      <c r="O5018" s="3" t="n">
        <f aca="false">G5018-H5018</f>
        <v>233118.9</v>
      </c>
      <c r="Q5018" s="3" t="n">
        <f aca="false">K5018-L5018</f>
        <v>6348.12300000002</v>
      </c>
      <c r="R5018" s="0" t="str">
        <f aca="false">IF(Q5018&gt;50000,1,"")</f>
        <v/>
      </c>
      <c r="S5018" s="0" t="str">
        <f aca="false">IF(Q5018&lt;-50000,1,"")</f>
        <v/>
      </c>
      <c r="T5018" s="3" t="str">
        <f aca="false">IF(S5018=1,S5018*Q5018,"")</f>
        <v/>
      </c>
      <c r="U5018" s="2" t="str">
        <f aca="false">IF(L5018+K5018&gt;0,IF(OR(L5018/(L5018+K5018)&gt;0.8,L5018/(L5018+K5018)&lt;0.2),L5018*100/(L5018+K5018),""),"")</f>
        <v/>
      </c>
      <c r="V5018" s="4" t="str">
        <f aca="false">IF(L5018+K5018&gt;50000,IF(OR(L5018/(L5018+K5018)&gt;0.8,L5018/(L5018+K5018)&lt;0.2),L5018*100/(L5018+K5018),""),"")</f>
        <v/>
      </c>
    </row>
    <row r="5019" customFormat="false" ht="14.65" hidden="false" customHeight="true" outlineLevel="0" collapsed="false">
      <c r="A5019" s="0" t="s">
        <v>41</v>
      </c>
      <c r="B5019" s="5" t="n">
        <v>44141.7852314815</v>
      </c>
      <c r="C5019" s="0" t="n">
        <v>1114493</v>
      </c>
      <c r="D5019" s="0" t="n">
        <v>84</v>
      </c>
      <c r="E5019" s="1" t="n">
        <v>0.598</v>
      </c>
      <c r="F5019" s="1" t="n">
        <v>0.387</v>
      </c>
      <c r="G5019" s="2" t="n">
        <f aca="false">E5019*C5019</f>
        <v>666466.814</v>
      </c>
      <c r="H5019" s="2" t="n">
        <f aca="false">F5019*C5019</f>
        <v>431308.791</v>
      </c>
      <c r="I5019" s="2" t="n">
        <f aca="false">C5019-G5019-H5019</f>
        <v>16717.395</v>
      </c>
      <c r="J5019" s="2"/>
      <c r="K5019" s="3" t="n">
        <f aca="false">G5019-G5018</f>
        <v>3743.08400000003</v>
      </c>
      <c r="L5019" s="3" t="n">
        <f aca="false">H5019-H5018</f>
        <v>1703.96100000001</v>
      </c>
      <c r="M5019" s="3" t="n">
        <f aca="false">I5019-I5018</f>
        <v>-1044.04500000004</v>
      </c>
      <c r="O5019" s="3" t="n">
        <f aca="false">G5019-H5019</f>
        <v>235158.023</v>
      </c>
      <c r="Q5019" s="3" t="n">
        <f aca="false">K5019-L5019</f>
        <v>2039.12300000002</v>
      </c>
      <c r="R5019" s="0" t="str">
        <f aca="false">IF(Q5019&gt;50000,1,"")</f>
        <v/>
      </c>
      <c r="S5019" s="0" t="str">
        <f aca="false">IF(Q5019&lt;-50000,1,"")</f>
        <v/>
      </c>
      <c r="T5019" s="3" t="str">
        <f aca="false">IF(S5019=1,S5019*Q5019,"")</f>
        <v/>
      </c>
      <c r="U5019" s="2" t="str">
        <f aca="false">IF(L5019+K5019&gt;0,IF(OR(L5019/(L5019+K5019)&gt;0.8,L5019/(L5019+K5019)&lt;0.2),L5019*100/(L5019+K5019),""),"")</f>
        <v/>
      </c>
      <c r="V5019" s="4" t="str">
        <f aca="false">IF(L5019+K5019&gt;50000,IF(OR(L5019/(L5019+K5019)&gt;0.8,L5019/(L5019+K5019)&lt;0.2),L5019*100/(L5019+K5019),""),"")</f>
        <v/>
      </c>
    </row>
    <row r="5020" customFormat="false" ht="14.65" hidden="false" customHeight="true" outlineLevel="0" collapsed="false">
      <c r="A5020" s="0" t="s">
        <v>41</v>
      </c>
      <c r="B5020" s="5" t="n">
        <v>44141.8366550926</v>
      </c>
      <c r="C5020" s="0" t="n">
        <v>1115733</v>
      </c>
      <c r="D5020" s="0" t="n">
        <v>84</v>
      </c>
      <c r="E5020" s="1" t="n">
        <v>0.598</v>
      </c>
      <c r="F5020" s="1" t="n">
        <v>0.387</v>
      </c>
      <c r="G5020" s="2" t="n">
        <f aca="false">E5020*C5020</f>
        <v>667208.334</v>
      </c>
      <c r="H5020" s="2" t="n">
        <f aca="false">F5020*C5020</f>
        <v>431788.671</v>
      </c>
      <c r="I5020" s="2" t="n">
        <f aca="false">C5020-G5020-H5020</f>
        <v>16735.9950000001</v>
      </c>
      <c r="J5020" s="2"/>
      <c r="K5020" s="3" t="n">
        <f aca="false">G5020-G5019</f>
        <v>741.519999999902</v>
      </c>
      <c r="L5020" s="3" t="n">
        <f aca="false">H5020-H5019</f>
        <v>479.880000000005</v>
      </c>
      <c r="M5020" s="3" t="n">
        <f aca="false">I5020-I5019</f>
        <v>18.6000000000931</v>
      </c>
      <c r="O5020" s="3" t="n">
        <f aca="false">G5020-H5020</f>
        <v>235419.663</v>
      </c>
      <c r="Q5020" s="3" t="n">
        <f aca="false">K5020-L5020</f>
        <v>261.639999999898</v>
      </c>
      <c r="R5020" s="0" t="str">
        <f aca="false">IF(Q5020&gt;50000,1,"")</f>
        <v/>
      </c>
      <c r="S5020" s="0" t="str">
        <f aca="false">IF(Q5020&lt;-50000,1,"")</f>
        <v/>
      </c>
      <c r="T5020" s="3" t="str">
        <f aca="false">IF(S5020=1,S5020*Q5020,"")</f>
        <v/>
      </c>
      <c r="U5020" s="2" t="str">
        <f aca="false">IF(L5020+K5020&gt;0,IF(OR(L5020/(L5020+K5020)&gt;0.8,L5020/(L5020+K5020)&lt;0.2),L5020*100/(L5020+K5020),""),"")</f>
        <v/>
      </c>
      <c r="V5020" s="4" t="str">
        <f aca="false">IF(L5020+K5020&gt;50000,IF(OR(L5020/(L5020+K5020)&gt;0.8,L5020/(L5020+K5020)&lt;0.2),L5020*100/(L5020+K5020),""),"")</f>
        <v/>
      </c>
    </row>
    <row r="5021" customFormat="false" ht="14.65" hidden="false" customHeight="true" outlineLevel="0" collapsed="false">
      <c r="A5021" s="0" t="s">
        <v>41</v>
      </c>
      <c r="B5021" s="5" t="n">
        <v>44141.8368865741</v>
      </c>
      <c r="C5021" s="0" t="n">
        <v>1119863</v>
      </c>
      <c r="D5021" s="0" t="n">
        <v>84</v>
      </c>
      <c r="E5021" s="1" t="n">
        <v>0.598</v>
      </c>
      <c r="F5021" s="1" t="n">
        <v>0.387</v>
      </c>
      <c r="G5021" s="2" t="n">
        <f aca="false">E5021*C5021</f>
        <v>669678.074</v>
      </c>
      <c r="H5021" s="2" t="n">
        <f aca="false">F5021*C5021</f>
        <v>433386.981</v>
      </c>
      <c r="I5021" s="2" t="n">
        <f aca="false">C5021-G5021-H5021</f>
        <v>16797.945</v>
      </c>
      <c r="J5021" s="2"/>
      <c r="K5021" s="3" t="n">
        <f aca="false">G5021-G5020</f>
        <v>2469.74000000011</v>
      </c>
      <c r="L5021" s="3" t="n">
        <f aca="false">H5021-H5020</f>
        <v>1598.31</v>
      </c>
      <c r="M5021" s="3" t="n">
        <f aca="false">I5021-I5020</f>
        <v>61.9499999998952</v>
      </c>
      <c r="O5021" s="3" t="n">
        <f aca="false">G5021-H5021</f>
        <v>236291.093</v>
      </c>
      <c r="Q5021" s="3" t="n">
        <f aca="false">K5021-L5021</f>
        <v>871.430000000109</v>
      </c>
      <c r="R5021" s="0" t="str">
        <f aca="false">IF(Q5021&gt;50000,1,"")</f>
        <v/>
      </c>
      <c r="S5021" s="0" t="str">
        <f aca="false">IF(Q5021&lt;-50000,1,"")</f>
        <v/>
      </c>
      <c r="T5021" s="3" t="str">
        <f aca="false">IF(S5021=1,S5021*Q5021,"")</f>
        <v/>
      </c>
      <c r="U5021" s="2" t="str">
        <f aca="false">IF(L5021+K5021&gt;0,IF(OR(L5021/(L5021+K5021)&gt;0.8,L5021/(L5021+K5021)&lt;0.2),L5021*100/(L5021+K5021),""),"")</f>
        <v/>
      </c>
      <c r="V5021" s="4" t="str">
        <f aca="false">IF(L5021+K5021&gt;50000,IF(OR(L5021/(L5021+K5021)&gt;0.8,L5021/(L5021+K5021)&lt;0.2),L5021*100/(L5021+K5021),""),"")</f>
        <v/>
      </c>
    </row>
    <row r="5022" customFormat="false" ht="14.65" hidden="false" customHeight="true" outlineLevel="0" collapsed="false">
      <c r="A5022" s="0" t="s">
        <v>41</v>
      </c>
      <c r="B5022" s="5" t="n">
        <v>44141.8577893519</v>
      </c>
      <c r="C5022" s="0" t="n">
        <v>1128695</v>
      </c>
      <c r="D5022" s="0" t="n">
        <v>85</v>
      </c>
      <c r="E5022" s="1" t="n">
        <v>0.598</v>
      </c>
      <c r="F5022" s="1" t="n">
        <v>0.387</v>
      </c>
      <c r="G5022" s="2" t="n">
        <f aca="false">E5022*C5022</f>
        <v>674959.61</v>
      </c>
      <c r="H5022" s="2" t="n">
        <f aca="false">F5022*C5022</f>
        <v>436804.965</v>
      </c>
      <c r="I5022" s="2" t="n">
        <f aca="false">C5022-G5022-H5022</f>
        <v>16930.425</v>
      </c>
      <c r="J5022" s="2"/>
      <c r="K5022" s="3" t="n">
        <f aca="false">G5022-G5021</f>
        <v>5281.53599999996</v>
      </c>
      <c r="L5022" s="3" t="n">
        <f aca="false">H5022-H5021</f>
        <v>3417.984</v>
      </c>
      <c r="M5022" s="3" t="n">
        <f aca="false">I5022-I5021</f>
        <v>132.48000000004</v>
      </c>
      <c r="O5022" s="3" t="n">
        <f aca="false">G5022-H5022</f>
        <v>238154.645</v>
      </c>
      <c r="Q5022" s="3" t="n">
        <f aca="false">K5022-L5022</f>
        <v>1863.55199999997</v>
      </c>
      <c r="R5022" s="0" t="str">
        <f aca="false">IF(Q5022&gt;50000,1,"")</f>
        <v/>
      </c>
      <c r="S5022" s="0" t="str">
        <f aca="false">IF(Q5022&lt;-50000,1,"")</f>
        <v/>
      </c>
      <c r="T5022" s="3" t="str">
        <f aca="false">IF(S5022=1,S5022*Q5022,"")</f>
        <v/>
      </c>
      <c r="U5022" s="2" t="str">
        <f aca="false">IF(L5022+K5022&gt;0,IF(OR(L5022/(L5022+K5022)&gt;0.8,L5022/(L5022+K5022)&lt;0.2),L5022*100/(L5022+K5022),""),"")</f>
        <v/>
      </c>
      <c r="V5022" s="4" t="str">
        <f aca="false">IF(L5022+K5022&gt;50000,IF(OR(L5022/(L5022+K5022)&gt;0.8,L5022/(L5022+K5022)&lt;0.2),L5022*100/(L5022+K5022),""),"")</f>
        <v/>
      </c>
    </row>
    <row r="5023" customFormat="false" ht="14.65" hidden="false" customHeight="true" outlineLevel="0" collapsed="false">
      <c r="A5023" s="0" t="s">
        <v>41</v>
      </c>
      <c r="B5023" s="5" t="n">
        <v>44141.9371296296</v>
      </c>
      <c r="C5023" s="0" t="n">
        <v>1148432</v>
      </c>
      <c r="D5023" s="0" t="n">
        <v>86</v>
      </c>
      <c r="E5023" s="1" t="n">
        <v>0.595</v>
      </c>
      <c r="F5023" s="1" t="n">
        <v>0.389</v>
      </c>
      <c r="G5023" s="2" t="n">
        <f aca="false">E5023*C5023</f>
        <v>683317.04</v>
      </c>
      <c r="H5023" s="2" t="n">
        <f aca="false">F5023*C5023</f>
        <v>446740.048</v>
      </c>
      <c r="I5023" s="2" t="n">
        <f aca="false">C5023-G5023-H5023</f>
        <v>18374.9120000001</v>
      </c>
      <c r="J5023" s="2"/>
      <c r="K5023" s="3" t="n">
        <f aca="false">G5023-G5022</f>
        <v>8357.42999999994</v>
      </c>
      <c r="L5023" s="3" t="n">
        <f aca="false">H5023-H5022</f>
        <v>9935.08299999998</v>
      </c>
      <c r="M5023" s="3" t="n">
        <f aca="false">I5023-I5022</f>
        <v>1444.48700000008</v>
      </c>
      <c r="O5023" s="3" t="n">
        <f aca="false">G5023-H5023</f>
        <v>236576.992</v>
      </c>
      <c r="Q5023" s="3" t="n">
        <f aca="false">K5023-L5023</f>
        <v>-1577.65300000005</v>
      </c>
      <c r="R5023" s="0" t="str">
        <f aca="false">IF(Q5023&gt;50000,1,"")</f>
        <v/>
      </c>
      <c r="S5023" s="0" t="str">
        <f aca="false">IF(Q5023&lt;-50000,1,"")</f>
        <v/>
      </c>
      <c r="T5023" s="3" t="str">
        <f aca="false">IF(S5023=1,S5023*Q5023,"")</f>
        <v/>
      </c>
      <c r="U5023" s="2" t="str">
        <f aca="false">IF(L5023+K5023&gt;0,IF(OR(L5023/(L5023+K5023)&gt;0.8,L5023/(L5023+K5023)&lt;0.2),L5023*100/(L5023+K5023),""),"")</f>
        <v/>
      </c>
      <c r="V5023" s="4" t="str">
        <f aca="false">IF(L5023+K5023&gt;50000,IF(OR(L5023/(L5023+K5023)&gt;0.8,L5023/(L5023+K5023)&lt;0.2),L5023*100/(L5023+K5023),""),"")</f>
        <v/>
      </c>
    </row>
    <row r="5024" customFormat="false" ht="14.65" hidden="false" customHeight="true" outlineLevel="0" collapsed="false">
      <c r="A5024" s="0" t="s">
        <v>41</v>
      </c>
      <c r="B5024" s="5" t="n">
        <v>44143.6875578704</v>
      </c>
      <c r="C5024" s="0" t="n">
        <v>1148432</v>
      </c>
      <c r="D5024" s="0" t="n">
        <v>96</v>
      </c>
      <c r="E5024" s="1" t="n">
        <v>0.595</v>
      </c>
      <c r="F5024" s="1" t="n">
        <v>0.389</v>
      </c>
      <c r="G5024" s="2" t="n">
        <f aca="false">E5024*C5024</f>
        <v>683317.04</v>
      </c>
      <c r="H5024" s="2" t="n">
        <f aca="false">F5024*C5024</f>
        <v>446740.048</v>
      </c>
      <c r="I5024" s="2" t="n">
        <f aca="false">C5024-G5024-H5024</f>
        <v>18374.9120000001</v>
      </c>
      <c r="J5024" s="2"/>
      <c r="K5024" s="3" t="n">
        <f aca="false">G5024-G5023</f>
        <v>0</v>
      </c>
      <c r="L5024" s="3" t="n">
        <f aca="false">H5024-H5023</f>
        <v>0</v>
      </c>
      <c r="M5024" s="3" t="n">
        <f aca="false">I5024-I5023</f>
        <v>0</v>
      </c>
      <c r="O5024" s="3" t="n">
        <f aca="false">G5024-H5024</f>
        <v>236576.992</v>
      </c>
      <c r="Q5024" s="3" t="n">
        <f aca="false">K5024-L5024</f>
        <v>0</v>
      </c>
      <c r="R5024" s="0" t="str">
        <f aca="false">IF(Q5024&gt;50000,1,"")</f>
        <v/>
      </c>
      <c r="S5024" s="0" t="str">
        <f aca="false">IF(Q5024&lt;-50000,1,"")</f>
        <v/>
      </c>
      <c r="T5024" s="3" t="str">
        <f aca="false">IF(S5024=1,S5024*Q5024,"")</f>
        <v/>
      </c>
      <c r="U5024" s="2" t="str">
        <f aca="false">IF(L5024+K5024&gt;0,IF(OR(L5024/(L5024+K5024)&gt;0.8,L5024/(L5024+K5024)&lt;0.2),L5024*100/(L5024+K5024),""),"")</f>
        <v/>
      </c>
      <c r="V5024" s="4" t="str">
        <f aca="false">IF(L5024+K5024&gt;50000,IF(OR(L5024/(L5024+K5024)&gt;0.8,L5024/(L5024+K5024)&lt;0.2),L5024*100/(L5024+K5024),""),"")</f>
        <v/>
      </c>
    </row>
    <row r="5025" customFormat="false" ht="14.65" hidden="false" customHeight="true" outlineLevel="0" collapsed="false">
      <c r="A5025" s="0" t="s">
        <v>41</v>
      </c>
      <c r="B5025" s="5" t="n">
        <v>44144.5997106482</v>
      </c>
      <c r="C5025" s="0" t="n">
        <v>1154153</v>
      </c>
      <c r="D5025" s="0" t="n">
        <v>96</v>
      </c>
      <c r="E5025" s="1" t="n">
        <v>0.595</v>
      </c>
      <c r="F5025" s="1" t="n">
        <v>0.389</v>
      </c>
      <c r="G5025" s="2" t="n">
        <f aca="false">E5025*C5025</f>
        <v>686721.035</v>
      </c>
      <c r="H5025" s="2" t="n">
        <f aca="false">F5025*C5025</f>
        <v>448965.517</v>
      </c>
      <c r="I5025" s="2" t="n">
        <f aca="false">C5025-G5025-H5025</f>
        <v>18466.4480000001</v>
      </c>
      <c r="J5025" s="2"/>
      <c r="K5025" s="3" t="n">
        <f aca="false">G5025-G5024</f>
        <v>3403.995</v>
      </c>
      <c r="L5025" s="3" t="n">
        <f aca="false">H5025-H5024</f>
        <v>2225.46899999998</v>
      </c>
      <c r="M5025" s="3" t="n">
        <f aca="false">I5025-I5024</f>
        <v>91.5360000000219</v>
      </c>
      <c r="O5025" s="3" t="n">
        <f aca="false">G5025-H5025</f>
        <v>237755.518</v>
      </c>
      <c r="Q5025" s="3" t="n">
        <f aca="false">K5025-L5025</f>
        <v>1178.52600000001</v>
      </c>
      <c r="R5025" s="0" t="str">
        <f aca="false">IF(Q5025&gt;50000,1,"")</f>
        <v/>
      </c>
      <c r="S5025" s="0" t="str">
        <f aca="false">IF(Q5025&lt;-50000,1,"")</f>
        <v/>
      </c>
      <c r="T5025" s="3" t="str">
        <f aca="false">IF(S5025=1,S5025*Q5025,"")</f>
        <v/>
      </c>
      <c r="U5025" s="2" t="str">
        <f aca="false">IF(L5025+K5025&gt;0,IF(OR(L5025/(L5025+K5025)&gt;0.8,L5025/(L5025+K5025)&lt;0.2),L5025*100/(L5025+K5025),""),"")</f>
        <v/>
      </c>
      <c r="V5025" s="4" t="str">
        <f aca="false">IF(L5025+K5025&gt;50000,IF(OR(L5025/(L5025+K5025)&gt;0.8,L5025/(L5025+K5025)&lt;0.2),L5025*100/(L5025+K5025),""),"")</f>
        <v/>
      </c>
    </row>
    <row r="5026" customFormat="false" ht="14.65" hidden="false" customHeight="true" outlineLevel="0" collapsed="false">
      <c r="A5026" s="0" t="s">
        <v>41</v>
      </c>
      <c r="B5026" s="5" t="n">
        <v>44144.6520023148</v>
      </c>
      <c r="C5026" s="0" t="n">
        <v>1158656</v>
      </c>
      <c r="D5026" s="0" t="n">
        <v>97</v>
      </c>
      <c r="E5026" s="1" t="n">
        <v>0.596</v>
      </c>
      <c r="F5026" s="1" t="n">
        <v>0.389</v>
      </c>
      <c r="G5026" s="2" t="n">
        <f aca="false">E5026*C5026</f>
        <v>690558.976</v>
      </c>
      <c r="H5026" s="2" t="n">
        <f aca="false">F5026*C5026</f>
        <v>450717.184</v>
      </c>
      <c r="I5026" s="2" t="n">
        <f aca="false">C5026-G5026-H5026</f>
        <v>17379.84</v>
      </c>
      <c r="J5026" s="2"/>
      <c r="K5026" s="3" t="n">
        <f aca="false">G5026-G5025</f>
        <v>3837.94100000011</v>
      </c>
      <c r="L5026" s="3" t="n">
        <f aca="false">H5026-H5025</f>
        <v>1751.66700000002</v>
      </c>
      <c r="M5026" s="3" t="n">
        <f aca="false">I5026-I5025</f>
        <v>-1086.60800000012</v>
      </c>
      <c r="O5026" s="3" t="n">
        <f aca="false">G5026-H5026</f>
        <v>239841.792</v>
      </c>
      <c r="Q5026" s="3" t="n">
        <f aca="false">K5026-L5026</f>
        <v>2086.27400000009</v>
      </c>
      <c r="R5026" s="0" t="str">
        <f aca="false">IF(Q5026&gt;50000,1,"")</f>
        <v/>
      </c>
      <c r="S5026" s="0" t="str">
        <f aca="false">IF(Q5026&lt;-50000,1,"")</f>
        <v/>
      </c>
      <c r="T5026" s="3" t="str">
        <f aca="false">IF(S5026=1,S5026*Q5026,"")</f>
        <v/>
      </c>
      <c r="U5026" s="2" t="str">
        <f aca="false">IF(L5026+K5026&gt;0,IF(OR(L5026/(L5026+K5026)&gt;0.8,L5026/(L5026+K5026)&lt;0.2),L5026*100/(L5026+K5026),""),"")</f>
        <v/>
      </c>
      <c r="V5026" s="4" t="str">
        <f aca="false">IF(L5026+K5026&gt;50000,IF(OR(L5026/(L5026+K5026)&gt;0.8,L5026/(L5026+K5026)&lt;0.2),L5026*100/(L5026+K5026),""),"")</f>
        <v/>
      </c>
    </row>
    <row r="5027" customFormat="false" ht="14.65" hidden="false" customHeight="true" outlineLevel="0" collapsed="false">
      <c r="A5027" s="0" t="s">
        <v>41</v>
      </c>
      <c r="B5027" s="5" t="n">
        <v>44144.666400463</v>
      </c>
      <c r="C5027" s="0" t="n">
        <v>1160716</v>
      </c>
      <c r="D5027" s="0" t="n">
        <v>97</v>
      </c>
      <c r="E5027" s="1" t="n">
        <v>0.595</v>
      </c>
      <c r="F5027" s="1" t="n">
        <v>0.39</v>
      </c>
      <c r="G5027" s="2" t="n">
        <f aca="false">E5027*C5027</f>
        <v>690626.02</v>
      </c>
      <c r="H5027" s="2" t="n">
        <f aca="false">F5027*C5027</f>
        <v>452679.24</v>
      </c>
      <c r="I5027" s="2" t="n">
        <f aca="false">C5027-G5027-H5027</f>
        <v>17410.74</v>
      </c>
      <c r="J5027" s="2"/>
      <c r="K5027" s="3" t="n">
        <f aca="false">G5027-G5026</f>
        <v>67.0439999999944</v>
      </c>
      <c r="L5027" s="3" t="n">
        <f aca="false">H5027-H5026</f>
        <v>1962.05599999998</v>
      </c>
      <c r="M5027" s="3" t="n">
        <f aca="false">I5027-I5026</f>
        <v>30.9000000000233</v>
      </c>
      <c r="O5027" s="3" t="n">
        <f aca="false">G5027-H5027</f>
        <v>237946.78</v>
      </c>
      <c r="Q5027" s="3" t="n">
        <f aca="false">K5027-L5027</f>
        <v>-1895.01199999999</v>
      </c>
      <c r="R5027" s="0" t="str">
        <f aca="false">IF(Q5027&gt;50000,1,"")</f>
        <v/>
      </c>
      <c r="S5027" s="0" t="str">
        <f aca="false">IF(Q5027&lt;-50000,1,"")</f>
        <v/>
      </c>
      <c r="T5027" s="3" t="str">
        <f aca="false">IF(S5027=1,S5027*Q5027,"")</f>
        <v/>
      </c>
      <c r="U5027" s="2" t="n">
        <f aca="false">IF(L5027+K5027&gt;0,IF(OR(L5027/(L5027+K5027)&gt;0.8,L5027/(L5027+K5027)&lt;0.2),L5027*100/(L5027+K5027),""),"")</f>
        <v>96.6958750184813</v>
      </c>
      <c r="V5027" s="4" t="str">
        <f aca="false">IF(L5027+K5027&gt;50000,IF(OR(L5027/(L5027+K5027)&gt;0.8,L5027/(L5027+K5027)&lt;0.2),L5027*100/(L5027+K5027),""),"")</f>
        <v/>
      </c>
    </row>
    <row r="5028" customFormat="false" ht="14.65" hidden="false" customHeight="true" outlineLevel="0" collapsed="false">
      <c r="A5028" s="0" t="s">
        <v>41</v>
      </c>
      <c r="B5028" s="5" t="n">
        <v>44144.6696643519</v>
      </c>
      <c r="C5028" s="0" t="n">
        <v>1161208</v>
      </c>
      <c r="D5028" s="0" t="n">
        <v>97</v>
      </c>
      <c r="E5028" s="1" t="n">
        <v>0.595</v>
      </c>
      <c r="F5028" s="1" t="n">
        <v>0.39</v>
      </c>
      <c r="G5028" s="2" t="n">
        <f aca="false">E5028*C5028</f>
        <v>690918.76</v>
      </c>
      <c r="H5028" s="2" t="n">
        <f aca="false">F5028*C5028</f>
        <v>452871.12</v>
      </c>
      <c r="I5028" s="2" t="n">
        <f aca="false">C5028-G5028-H5028</f>
        <v>17418.12</v>
      </c>
      <c r="J5028" s="2"/>
      <c r="K5028" s="3" t="n">
        <f aca="false">G5028-G5027</f>
        <v>292.739999999991</v>
      </c>
      <c r="L5028" s="3" t="n">
        <f aca="false">H5028-H5027</f>
        <v>191.880000000005</v>
      </c>
      <c r="M5028" s="3" t="n">
        <f aca="false">I5028-I5027</f>
        <v>7.38000000000466</v>
      </c>
      <c r="O5028" s="3" t="n">
        <f aca="false">G5028-H5028</f>
        <v>238047.64</v>
      </c>
      <c r="Q5028" s="3" t="n">
        <f aca="false">K5028-L5028</f>
        <v>100.859999999986</v>
      </c>
      <c r="R5028" s="0" t="str">
        <f aca="false">IF(Q5028&gt;50000,1,"")</f>
        <v/>
      </c>
      <c r="S5028" s="0" t="str">
        <f aca="false">IF(Q5028&lt;-50000,1,"")</f>
        <v/>
      </c>
      <c r="T5028" s="3" t="str">
        <f aca="false">IF(S5028=1,S5028*Q5028,"")</f>
        <v/>
      </c>
      <c r="U5028" s="2" t="str">
        <f aca="false">IF(L5028+K5028&gt;0,IF(OR(L5028/(L5028+K5028)&gt;0.8,L5028/(L5028+K5028)&lt;0.2),L5028*100/(L5028+K5028),""),"")</f>
        <v/>
      </c>
      <c r="V5028" s="4" t="str">
        <f aca="false">IF(L5028+K5028&gt;50000,IF(OR(L5028/(L5028+K5028)&gt;0.8,L5028/(L5028+K5028)&lt;0.2),L5028*100/(L5028+K5028),""),"")</f>
        <v/>
      </c>
    </row>
    <row r="5029" customFormat="false" ht="14.65" hidden="false" customHeight="true" outlineLevel="0" collapsed="false">
      <c r="A5029" s="0" t="s">
        <v>41</v>
      </c>
      <c r="B5029" s="5" t="n">
        <v>44144.675775463</v>
      </c>
      <c r="C5029" s="0" t="n">
        <v>1161943</v>
      </c>
      <c r="D5029" s="0" t="n">
        <v>97</v>
      </c>
      <c r="E5029" s="1" t="n">
        <v>0.595</v>
      </c>
      <c r="F5029" s="1" t="n">
        <v>0.39</v>
      </c>
      <c r="G5029" s="2" t="n">
        <f aca="false">E5029*C5029</f>
        <v>691356.085</v>
      </c>
      <c r="H5029" s="2" t="n">
        <f aca="false">F5029*C5029</f>
        <v>453157.77</v>
      </c>
      <c r="I5029" s="2" t="n">
        <f aca="false">C5029-G5029-H5029</f>
        <v>17429.145</v>
      </c>
      <c r="J5029" s="2"/>
      <c r="K5029" s="3" t="n">
        <f aca="false">G5029-G5028</f>
        <v>437.324999999953</v>
      </c>
      <c r="L5029" s="3" t="n">
        <f aca="false">H5029-H5028</f>
        <v>286.650000000023</v>
      </c>
      <c r="M5029" s="3" t="n">
        <f aca="false">I5029-I5028</f>
        <v>11.0250000000233</v>
      </c>
      <c r="O5029" s="3" t="n">
        <f aca="false">G5029-H5029</f>
        <v>238198.315</v>
      </c>
      <c r="Q5029" s="3" t="n">
        <f aca="false">K5029-L5029</f>
        <v>150.67499999993</v>
      </c>
      <c r="R5029" s="0" t="str">
        <f aca="false">IF(Q5029&gt;50000,1,"")</f>
        <v/>
      </c>
      <c r="S5029" s="0" t="str">
        <f aca="false">IF(Q5029&lt;-50000,1,"")</f>
        <v/>
      </c>
      <c r="T5029" s="3" t="str">
        <f aca="false">IF(S5029=1,S5029*Q5029,"")</f>
        <v/>
      </c>
      <c r="U5029" s="2" t="str">
        <f aca="false">IF(L5029+K5029&gt;0,IF(OR(L5029/(L5029+K5029)&gt;0.8,L5029/(L5029+K5029)&lt;0.2),L5029*100/(L5029+K5029),""),"")</f>
        <v/>
      </c>
      <c r="V5029" s="4" t="str">
        <f aca="false">IF(L5029+K5029&gt;50000,IF(OR(L5029/(L5029+K5029)&gt;0.8,L5029/(L5029+K5029)&lt;0.2),L5029*100/(L5029+K5029),""),"")</f>
        <v/>
      </c>
    </row>
    <row r="5030" customFormat="false" ht="14.65" hidden="false" customHeight="true" outlineLevel="0" collapsed="false">
      <c r="A5030" s="0" t="s">
        <v>41</v>
      </c>
      <c r="B5030" s="5" t="n">
        <v>44144.6900925926</v>
      </c>
      <c r="C5030" s="0" t="n">
        <v>1163492</v>
      </c>
      <c r="D5030" s="0" t="n">
        <v>97</v>
      </c>
      <c r="E5030" s="1" t="n">
        <v>0.594</v>
      </c>
      <c r="F5030" s="1" t="n">
        <v>0.39</v>
      </c>
      <c r="G5030" s="2" t="n">
        <f aca="false">E5030*C5030</f>
        <v>691114.248</v>
      </c>
      <c r="H5030" s="2" t="n">
        <f aca="false">F5030*C5030</f>
        <v>453761.88</v>
      </c>
      <c r="I5030" s="2" t="n">
        <f aca="false">C5030-G5030-H5030</f>
        <v>18615.872</v>
      </c>
      <c r="J5030" s="2"/>
      <c r="K5030" s="3" t="n">
        <f aca="false">G5030-G5029</f>
        <v>-241.836999999941</v>
      </c>
      <c r="L5030" s="3" t="n">
        <f aca="false">H5030-H5029</f>
        <v>604.109999999986</v>
      </c>
      <c r="M5030" s="3" t="n">
        <f aca="false">I5030-I5029</f>
        <v>1186.72699999996</v>
      </c>
      <c r="O5030" s="3" t="n">
        <f aca="false">G5030-H5030</f>
        <v>237352.368</v>
      </c>
      <c r="Q5030" s="3" t="n">
        <f aca="false">K5030-L5030</f>
        <v>-845.946999999927</v>
      </c>
      <c r="R5030" s="0" t="str">
        <f aca="false">IF(Q5030&gt;50000,1,"")</f>
        <v/>
      </c>
      <c r="S5030" s="0" t="str">
        <f aca="false">IF(Q5030&lt;-50000,1,"")</f>
        <v/>
      </c>
      <c r="T5030" s="3" t="str">
        <f aca="false">IF(S5030=1,S5030*Q5030,"")</f>
        <v/>
      </c>
      <c r="U5030" s="2" t="n">
        <f aca="false">IF(L5030+K5030&gt;0,IF(OR(L5030/(L5030+K5030)&gt;0.8,L5030/(L5030+K5030)&lt;0.2),L5030*100/(L5030+K5030),""),"")</f>
        <v>166.755457900509</v>
      </c>
      <c r="V5030" s="4" t="str">
        <f aca="false">IF(L5030+K5030&gt;50000,IF(OR(L5030/(L5030+K5030)&gt;0.8,L5030/(L5030+K5030)&lt;0.2),L5030*100/(L5030+K5030),""),"")</f>
        <v/>
      </c>
    </row>
    <row r="5031" customFormat="false" ht="14.65" hidden="false" customHeight="true" outlineLevel="0" collapsed="false">
      <c r="A5031" s="0" t="s">
        <v>42</v>
      </c>
      <c r="B5031" s="5" t="n">
        <v>44139.3754976852</v>
      </c>
      <c r="C5031" s="0" t="n">
        <v>0</v>
      </c>
      <c r="D5031" s="0" t="n">
        <v>0</v>
      </c>
      <c r="E5031" s="1" t="n">
        <v>0</v>
      </c>
      <c r="F5031" s="1" t="n">
        <v>0</v>
      </c>
      <c r="G5031" s="2" t="n">
        <f aca="false">E5031*C5031</f>
        <v>0</v>
      </c>
      <c r="H5031" s="2" t="n">
        <f aca="false">F5031*C5031</f>
        <v>0</v>
      </c>
      <c r="I5031" s="2" t="n">
        <f aca="false">C5031-G5031-H5031</f>
        <v>0</v>
      </c>
      <c r="J5031" s="2"/>
      <c r="Q5031" s="3" t="n">
        <f aca="false">K5031-L5031</f>
        <v>0</v>
      </c>
      <c r="R5031" s="0" t="str">
        <f aca="false">IF(Q5031&gt;50000,1,"")</f>
        <v/>
      </c>
      <c r="S5031" s="0" t="str">
        <f aca="false">IF(Q5031&lt;-50000,1,"")</f>
        <v/>
      </c>
      <c r="T5031" s="3" t="str">
        <f aca="false">IF(S5031=1,S5031*Q5031,"")</f>
        <v/>
      </c>
      <c r="U5031" s="2" t="str">
        <f aca="false">IF(L5031+K5031&gt;0,IF(OR(L5031/(L5031+K5031)&gt;0.8,L5031/(L5031+K5031)&lt;0.2),L5031*100/(L5031+K5031),""),"")</f>
        <v/>
      </c>
      <c r="V5031" s="4" t="str">
        <f aca="false">IF(L5031+K5031&gt;50000,IF(OR(L5031/(L5031+K5031)&gt;0.8,L5031/(L5031+K5031)&lt;0.2),L5031*100/(L5031+K5031),""),"")</f>
        <v/>
      </c>
    </row>
    <row r="5032" customFormat="false" ht="14.65" hidden="false" customHeight="true" outlineLevel="0" collapsed="false">
      <c r="A5032" s="0" t="s">
        <v>42</v>
      </c>
      <c r="B5032" s="5" t="n">
        <v>44139.0510300926</v>
      </c>
      <c r="C5032" s="0" t="n">
        <v>709</v>
      </c>
      <c r="D5032" s="0" t="n">
        <v>0</v>
      </c>
      <c r="E5032" s="1" t="n">
        <v>0.681</v>
      </c>
      <c r="F5032" s="1" t="n">
        <v>0.305</v>
      </c>
      <c r="G5032" s="2" t="n">
        <f aca="false">E5032*C5032</f>
        <v>482.829</v>
      </c>
      <c r="H5032" s="2" t="n">
        <f aca="false">F5032*C5032</f>
        <v>216.245</v>
      </c>
      <c r="I5032" s="2" t="n">
        <f aca="false">C5032-G5032-H5032</f>
        <v>9.92599999999999</v>
      </c>
      <c r="J5032" s="2"/>
      <c r="K5032" s="3" t="n">
        <f aca="false">G5032-G5031</f>
        <v>482.829</v>
      </c>
      <c r="L5032" s="3" t="n">
        <f aca="false">H5032-H5031</f>
        <v>216.245</v>
      </c>
      <c r="M5032" s="3" t="n">
        <f aca="false">I5032-I5031</f>
        <v>9.92599999999999</v>
      </c>
      <c r="O5032" s="3" t="n">
        <f aca="false">G5032-H5032</f>
        <v>266.584</v>
      </c>
      <c r="Q5032" s="3" t="n">
        <f aca="false">K5032-L5032</f>
        <v>266.584</v>
      </c>
      <c r="R5032" s="0" t="str">
        <f aca="false">IF(Q5032&gt;50000,1,"")</f>
        <v/>
      </c>
      <c r="S5032" s="0" t="str">
        <f aca="false">IF(Q5032&lt;-50000,1,"")</f>
        <v/>
      </c>
      <c r="T5032" s="3" t="str">
        <f aca="false">IF(S5032=1,S5032*Q5032,"")</f>
        <v/>
      </c>
      <c r="U5032" s="2" t="str">
        <f aca="false">IF(L5032+K5032&gt;0,IF(OR(L5032/(L5032+K5032)&gt;0.8,L5032/(L5032+K5032)&lt;0.2),L5032*100/(L5032+K5032),""),"")</f>
        <v/>
      </c>
      <c r="V5032" s="4" t="str">
        <f aca="false">IF(L5032+K5032&gt;50000,IF(OR(L5032/(L5032+K5032)&gt;0.8,L5032/(L5032+K5032)&lt;0.2),L5032*100/(L5032+K5032),""),"")</f>
        <v/>
      </c>
    </row>
    <row r="5033" customFormat="false" ht="14.65" hidden="false" customHeight="true" outlineLevel="0" collapsed="false">
      <c r="A5033" s="0" t="s">
        <v>42</v>
      </c>
      <c r="B5033" s="5" t="n">
        <v>44139.0529513889</v>
      </c>
      <c r="C5033" s="0" t="n">
        <v>1440</v>
      </c>
      <c r="D5033" s="0" t="n">
        <v>0</v>
      </c>
      <c r="E5033" s="1" t="n">
        <v>0.643</v>
      </c>
      <c r="F5033" s="1" t="n">
        <v>0.346</v>
      </c>
      <c r="G5033" s="2" t="n">
        <f aca="false">E5033*C5033</f>
        <v>925.92</v>
      </c>
      <c r="H5033" s="2" t="n">
        <f aca="false">F5033*C5033</f>
        <v>498.24</v>
      </c>
      <c r="I5033" s="2" t="n">
        <f aca="false">C5033-G5033-H5033</f>
        <v>15.84</v>
      </c>
      <c r="J5033" s="2"/>
      <c r="K5033" s="3" t="n">
        <f aca="false">G5033-G5032</f>
        <v>443.091</v>
      </c>
      <c r="L5033" s="3" t="n">
        <f aca="false">H5033-H5032</f>
        <v>281.995</v>
      </c>
      <c r="M5033" s="3" t="n">
        <f aca="false">I5033-I5032</f>
        <v>5.91399999999999</v>
      </c>
      <c r="O5033" s="3" t="n">
        <f aca="false">G5033-H5033</f>
        <v>427.68</v>
      </c>
      <c r="Q5033" s="3" t="n">
        <f aca="false">K5033-L5033</f>
        <v>161.096</v>
      </c>
      <c r="R5033" s="0" t="str">
        <f aca="false">IF(Q5033&gt;50000,1,"")</f>
        <v/>
      </c>
      <c r="S5033" s="0" t="str">
        <f aca="false">IF(Q5033&lt;-50000,1,"")</f>
        <v/>
      </c>
      <c r="T5033" s="3" t="str">
        <f aca="false">IF(S5033=1,S5033*Q5033,"")</f>
        <v/>
      </c>
      <c r="U5033" s="2" t="str">
        <f aca="false">IF(L5033+K5033&gt;0,IF(OR(L5033/(L5033+K5033)&gt;0.8,L5033/(L5033+K5033)&lt;0.2),L5033*100/(L5033+K5033),""),"")</f>
        <v/>
      </c>
      <c r="V5033" s="4" t="str">
        <f aca="false">IF(L5033+K5033&gt;50000,IF(OR(L5033/(L5033+K5033)&gt;0.8,L5033/(L5033+K5033)&lt;0.2),L5033*100/(L5033+K5033),""),"")</f>
        <v/>
      </c>
    </row>
    <row r="5034" customFormat="false" ht="14.65" hidden="false" customHeight="true" outlineLevel="0" collapsed="false">
      <c r="A5034" s="0" t="s">
        <v>42</v>
      </c>
      <c r="B5034" s="5" t="n">
        <v>44139.0582175926</v>
      </c>
      <c r="C5034" s="0" t="n">
        <v>2107</v>
      </c>
      <c r="D5034" s="0" t="n">
        <v>0</v>
      </c>
      <c r="E5034" s="1" t="n">
        <v>0.657</v>
      </c>
      <c r="F5034" s="1" t="n">
        <v>0.331</v>
      </c>
      <c r="G5034" s="2" t="n">
        <f aca="false">E5034*C5034</f>
        <v>1384.299</v>
      </c>
      <c r="H5034" s="2" t="n">
        <f aca="false">F5034*C5034</f>
        <v>697.417</v>
      </c>
      <c r="I5034" s="2" t="n">
        <f aca="false">C5034-G5034-H5034</f>
        <v>25.284</v>
      </c>
      <c r="J5034" s="2"/>
      <c r="K5034" s="3" t="n">
        <f aca="false">G5034-G5033</f>
        <v>458.379</v>
      </c>
      <c r="L5034" s="3" t="n">
        <f aca="false">H5034-H5033</f>
        <v>199.177</v>
      </c>
      <c r="M5034" s="3" t="n">
        <f aca="false">I5034-I5033</f>
        <v>9.44400000000002</v>
      </c>
      <c r="O5034" s="3" t="n">
        <f aca="false">G5034-H5034</f>
        <v>686.882</v>
      </c>
      <c r="Q5034" s="3" t="n">
        <f aca="false">K5034-L5034</f>
        <v>259.202</v>
      </c>
      <c r="R5034" s="0" t="str">
        <f aca="false">IF(Q5034&gt;50000,1,"")</f>
        <v/>
      </c>
      <c r="S5034" s="0" t="str">
        <f aca="false">IF(Q5034&lt;-50000,1,"")</f>
        <v/>
      </c>
      <c r="T5034" s="3" t="str">
        <f aca="false">IF(S5034=1,S5034*Q5034,"")</f>
        <v/>
      </c>
      <c r="U5034" s="2" t="str">
        <f aca="false">IF(L5034+K5034&gt;0,IF(OR(L5034/(L5034+K5034)&gt;0.8,L5034/(L5034+K5034)&lt;0.2),L5034*100/(L5034+K5034),""),"")</f>
        <v/>
      </c>
      <c r="V5034" s="4" t="str">
        <f aca="false">IF(L5034+K5034&gt;50000,IF(OR(L5034/(L5034+K5034)&gt;0.8,L5034/(L5034+K5034)&lt;0.2),L5034*100/(L5034+K5034),""),"")</f>
        <v/>
      </c>
    </row>
    <row r="5035" customFormat="false" ht="14.65" hidden="false" customHeight="true" outlineLevel="0" collapsed="false">
      <c r="A5035" s="0" t="s">
        <v>42</v>
      </c>
      <c r="B5035" s="5" t="n">
        <v>44139.0594791667</v>
      </c>
      <c r="C5035" s="0" t="n">
        <v>3493</v>
      </c>
      <c r="D5035" s="0" t="n">
        <v>0</v>
      </c>
      <c r="E5035" s="1" t="n">
        <v>0.614</v>
      </c>
      <c r="F5035" s="1" t="n">
        <v>0.372</v>
      </c>
      <c r="G5035" s="2" t="n">
        <f aca="false">E5035*C5035</f>
        <v>2144.702</v>
      </c>
      <c r="H5035" s="2" t="n">
        <f aca="false">F5035*C5035</f>
        <v>1299.396</v>
      </c>
      <c r="I5035" s="2" t="n">
        <f aca="false">C5035-G5035-H5035</f>
        <v>48.9020000000003</v>
      </c>
      <c r="J5035" s="2"/>
      <c r="K5035" s="3" t="n">
        <f aca="false">G5035-G5034</f>
        <v>760.403</v>
      </c>
      <c r="L5035" s="3" t="n">
        <f aca="false">H5035-H5034</f>
        <v>601.979</v>
      </c>
      <c r="M5035" s="3" t="n">
        <f aca="false">I5035-I5034</f>
        <v>23.6180000000003</v>
      </c>
      <c r="O5035" s="3" t="n">
        <f aca="false">G5035-H5035</f>
        <v>845.306</v>
      </c>
      <c r="Q5035" s="3" t="n">
        <f aca="false">K5035-L5035</f>
        <v>158.424</v>
      </c>
      <c r="R5035" s="0" t="str">
        <f aca="false">IF(Q5035&gt;50000,1,"")</f>
        <v/>
      </c>
      <c r="S5035" s="0" t="str">
        <f aca="false">IF(Q5035&lt;-50000,1,"")</f>
        <v/>
      </c>
      <c r="T5035" s="3" t="str">
        <f aca="false">IF(S5035=1,S5035*Q5035,"")</f>
        <v/>
      </c>
      <c r="U5035" s="2" t="str">
        <f aca="false">IF(L5035+K5035&gt;0,IF(OR(L5035/(L5035+K5035)&gt;0.8,L5035/(L5035+K5035)&lt;0.2),L5035*100/(L5035+K5035),""),"")</f>
        <v/>
      </c>
      <c r="V5035" s="4" t="str">
        <f aca="false">IF(L5035+K5035&gt;50000,IF(OR(L5035/(L5035+K5035)&gt;0.8,L5035/(L5035+K5035)&lt;0.2),L5035*100/(L5035+K5035),""),"")</f>
        <v/>
      </c>
    </row>
    <row r="5036" customFormat="false" ht="14.65" hidden="false" customHeight="true" outlineLevel="0" collapsed="false">
      <c r="A5036" s="0" t="s">
        <v>42</v>
      </c>
      <c r="B5036" s="5" t="n">
        <v>44139.0599768519</v>
      </c>
      <c r="C5036" s="0" t="n">
        <v>5142</v>
      </c>
      <c r="D5036" s="0" t="n">
        <v>0</v>
      </c>
      <c r="E5036" s="1" t="n">
        <v>0.636</v>
      </c>
      <c r="F5036" s="1" t="n">
        <v>0.349</v>
      </c>
      <c r="G5036" s="2" t="n">
        <f aca="false">E5036*C5036</f>
        <v>3270.312</v>
      </c>
      <c r="H5036" s="2" t="n">
        <f aca="false">F5036*C5036</f>
        <v>1794.558</v>
      </c>
      <c r="I5036" s="2" t="n">
        <f aca="false">C5036-G5036-H5036</f>
        <v>77.1300000000001</v>
      </c>
      <c r="J5036" s="2"/>
      <c r="K5036" s="3" t="n">
        <f aca="false">G5036-G5035</f>
        <v>1125.61</v>
      </c>
      <c r="L5036" s="3" t="n">
        <f aca="false">H5036-H5035</f>
        <v>495.162</v>
      </c>
      <c r="M5036" s="3" t="n">
        <f aca="false">I5036-I5035</f>
        <v>28.2279999999998</v>
      </c>
      <c r="O5036" s="3" t="n">
        <f aca="false">G5036-H5036</f>
        <v>1475.754</v>
      </c>
      <c r="Q5036" s="3" t="n">
        <f aca="false">K5036-L5036</f>
        <v>630.448</v>
      </c>
      <c r="R5036" s="0" t="str">
        <f aca="false">IF(Q5036&gt;50000,1,"")</f>
        <v/>
      </c>
      <c r="S5036" s="0" t="str">
        <f aca="false">IF(Q5036&lt;-50000,1,"")</f>
        <v/>
      </c>
      <c r="T5036" s="3" t="str">
        <f aca="false">IF(S5036=1,S5036*Q5036,"")</f>
        <v/>
      </c>
      <c r="U5036" s="2" t="str">
        <f aca="false">IF(L5036+K5036&gt;0,IF(OR(L5036/(L5036+K5036)&gt;0.8,L5036/(L5036+K5036)&lt;0.2),L5036*100/(L5036+K5036),""),"")</f>
        <v/>
      </c>
      <c r="V5036" s="4" t="str">
        <f aca="false">IF(L5036+K5036&gt;50000,IF(OR(L5036/(L5036+K5036)&gt;0.8,L5036/(L5036+K5036)&lt;0.2),L5036*100/(L5036+K5036),""),"")</f>
        <v/>
      </c>
    </row>
    <row r="5037" customFormat="false" ht="14.65" hidden="false" customHeight="true" outlineLevel="0" collapsed="false">
      <c r="A5037" s="0" t="s">
        <v>42</v>
      </c>
      <c r="B5037" s="5" t="n">
        <v>44139.0614583333</v>
      </c>
      <c r="C5037" s="0" t="n">
        <v>10978</v>
      </c>
      <c r="D5037" s="0" t="n">
        <v>0</v>
      </c>
      <c r="E5037" s="1" t="n">
        <v>0.648</v>
      </c>
      <c r="F5037" s="1" t="n">
        <v>0.339</v>
      </c>
      <c r="G5037" s="2" t="n">
        <f aca="false">E5037*C5037</f>
        <v>7113.744</v>
      </c>
      <c r="H5037" s="2" t="n">
        <f aca="false">F5037*C5037</f>
        <v>3721.542</v>
      </c>
      <c r="I5037" s="2" t="n">
        <f aca="false">C5037-G5037-H5037</f>
        <v>142.713999999999</v>
      </c>
      <c r="J5037" s="2"/>
      <c r="K5037" s="3" t="n">
        <f aca="false">G5037-G5036</f>
        <v>3843.432</v>
      </c>
      <c r="L5037" s="3" t="n">
        <f aca="false">H5037-H5036</f>
        <v>1926.984</v>
      </c>
      <c r="M5037" s="3" t="n">
        <f aca="false">I5037-I5036</f>
        <v>65.5839999999989</v>
      </c>
      <c r="O5037" s="3" t="n">
        <f aca="false">G5037-H5037</f>
        <v>3392.202</v>
      </c>
      <c r="Q5037" s="3" t="n">
        <f aca="false">K5037-L5037</f>
        <v>1916.448</v>
      </c>
      <c r="R5037" s="0" t="str">
        <f aca="false">IF(Q5037&gt;50000,1,"")</f>
        <v/>
      </c>
      <c r="S5037" s="0" t="str">
        <f aca="false">IF(Q5037&lt;-50000,1,"")</f>
        <v/>
      </c>
      <c r="T5037" s="3" t="str">
        <f aca="false">IF(S5037=1,S5037*Q5037,"")</f>
        <v/>
      </c>
      <c r="U5037" s="2" t="str">
        <f aca="false">IF(L5037+K5037&gt;0,IF(OR(L5037/(L5037+K5037)&gt;0.8,L5037/(L5037+K5037)&lt;0.2),L5037*100/(L5037+K5037),""),"")</f>
        <v/>
      </c>
      <c r="V5037" s="4" t="str">
        <f aca="false">IF(L5037+K5037&gt;50000,IF(OR(L5037/(L5037+K5037)&gt;0.8,L5037/(L5037+K5037)&lt;0.2),L5037*100/(L5037+K5037),""),"")</f>
        <v/>
      </c>
    </row>
    <row r="5038" customFormat="false" ht="14.65" hidden="false" customHeight="true" outlineLevel="0" collapsed="false">
      <c r="A5038" s="0" t="s">
        <v>42</v>
      </c>
      <c r="B5038" s="5" t="n">
        <v>44139.0618402778</v>
      </c>
      <c r="C5038" s="0" t="n">
        <v>12901</v>
      </c>
      <c r="D5038" s="0" t="n">
        <v>0</v>
      </c>
      <c r="E5038" s="1" t="n">
        <v>0.632</v>
      </c>
      <c r="F5038" s="1" t="n">
        <v>0.355</v>
      </c>
      <c r="G5038" s="2" t="n">
        <f aca="false">E5038*C5038</f>
        <v>8153.432</v>
      </c>
      <c r="H5038" s="2" t="n">
        <f aca="false">F5038*C5038</f>
        <v>4579.855</v>
      </c>
      <c r="I5038" s="2" t="n">
        <f aca="false">C5038-G5038-H5038</f>
        <v>167.713000000001</v>
      </c>
      <c r="J5038" s="2"/>
      <c r="K5038" s="3" t="n">
        <f aca="false">G5038-G5037</f>
        <v>1039.688</v>
      </c>
      <c r="L5038" s="3" t="n">
        <f aca="false">H5038-H5037</f>
        <v>858.312999999999</v>
      </c>
      <c r="M5038" s="3" t="n">
        <f aca="false">I5038-I5037</f>
        <v>24.9990000000016</v>
      </c>
      <c r="O5038" s="3" t="n">
        <f aca="false">G5038-H5038</f>
        <v>3573.577</v>
      </c>
      <c r="Q5038" s="3" t="n">
        <f aca="false">K5038-L5038</f>
        <v>181.375</v>
      </c>
      <c r="R5038" s="0" t="str">
        <f aca="false">IF(Q5038&gt;50000,1,"")</f>
        <v/>
      </c>
      <c r="S5038" s="0" t="str">
        <f aca="false">IF(Q5038&lt;-50000,1,"")</f>
        <v/>
      </c>
      <c r="T5038" s="3" t="str">
        <f aca="false">IF(S5038=1,S5038*Q5038,"")</f>
        <v/>
      </c>
      <c r="U5038" s="2" t="str">
        <f aca="false">IF(L5038+K5038&gt;0,IF(OR(L5038/(L5038+K5038)&gt;0.8,L5038/(L5038+K5038)&lt;0.2),L5038*100/(L5038+K5038),""),"")</f>
        <v/>
      </c>
      <c r="V5038" s="4" t="str">
        <f aca="false">IF(L5038+K5038&gt;50000,IF(OR(L5038/(L5038+K5038)&gt;0.8,L5038/(L5038+K5038)&lt;0.2),L5038*100/(L5038+K5038),""),"")</f>
        <v/>
      </c>
    </row>
    <row r="5039" customFormat="false" ht="14.65" hidden="false" customHeight="true" outlineLevel="0" collapsed="false">
      <c r="A5039" s="0" t="s">
        <v>42</v>
      </c>
      <c r="B5039" s="5" t="n">
        <v>44139.0638078704</v>
      </c>
      <c r="C5039" s="0" t="n">
        <v>13974</v>
      </c>
      <c r="D5039" s="0" t="n">
        <v>0</v>
      </c>
      <c r="E5039" s="1" t="n">
        <v>0.644</v>
      </c>
      <c r="F5039" s="1" t="n">
        <v>0.343</v>
      </c>
      <c r="G5039" s="2" t="n">
        <f aca="false">E5039*C5039</f>
        <v>8999.256</v>
      </c>
      <c r="H5039" s="2" t="n">
        <f aca="false">F5039*C5039</f>
        <v>4793.082</v>
      </c>
      <c r="I5039" s="2" t="n">
        <f aca="false">C5039-G5039-H5039</f>
        <v>181.662</v>
      </c>
      <c r="J5039" s="2"/>
      <c r="K5039" s="3" t="n">
        <f aca="false">G5039-G5038</f>
        <v>845.824</v>
      </c>
      <c r="L5039" s="3" t="n">
        <f aca="false">H5039-H5038</f>
        <v>213.227000000001</v>
      </c>
      <c r="M5039" s="3" t="n">
        <f aca="false">I5039-I5038</f>
        <v>13.9489999999996</v>
      </c>
      <c r="O5039" s="3" t="n">
        <f aca="false">G5039-H5039</f>
        <v>4206.174</v>
      </c>
      <c r="Q5039" s="3" t="n">
        <f aca="false">K5039-L5039</f>
        <v>632.596999999999</v>
      </c>
      <c r="R5039" s="0" t="str">
        <f aca="false">IF(Q5039&gt;50000,1,"")</f>
        <v/>
      </c>
      <c r="S5039" s="0" t="str">
        <f aca="false">IF(Q5039&lt;-50000,1,"")</f>
        <v/>
      </c>
      <c r="T5039" s="3" t="str">
        <f aca="false">IF(S5039=1,S5039*Q5039,"")</f>
        <v/>
      </c>
      <c r="U5039" s="2" t="str">
        <f aca="false">IF(L5039+K5039&gt;0,IF(OR(L5039/(L5039+K5039)&gt;0.8,L5039/(L5039+K5039)&lt;0.2),L5039*100/(L5039+K5039),""),"")</f>
        <v/>
      </c>
      <c r="V5039" s="4" t="str">
        <f aca="false">IF(L5039+K5039&gt;50000,IF(OR(L5039/(L5039+K5039)&gt;0.8,L5039/(L5039+K5039)&lt;0.2),L5039*100/(L5039+K5039),""),"")</f>
        <v/>
      </c>
    </row>
    <row r="5040" customFormat="false" ht="14.65" hidden="false" customHeight="true" outlineLevel="0" collapsed="false">
      <c r="A5040" s="0" t="s">
        <v>42</v>
      </c>
      <c r="B5040" s="5" t="n">
        <v>44139.0659375</v>
      </c>
      <c r="C5040" s="0" t="n">
        <v>14433</v>
      </c>
      <c r="D5040" s="0" t="n">
        <v>0</v>
      </c>
      <c r="E5040" s="1" t="n">
        <v>0.644</v>
      </c>
      <c r="F5040" s="1" t="n">
        <v>0.342</v>
      </c>
      <c r="G5040" s="2" t="n">
        <f aca="false">E5040*C5040</f>
        <v>9294.852</v>
      </c>
      <c r="H5040" s="2" t="n">
        <f aca="false">F5040*C5040</f>
        <v>4936.086</v>
      </c>
      <c r="I5040" s="2" t="n">
        <f aca="false">C5040-G5040-H5040</f>
        <v>202.061999999999</v>
      </c>
      <c r="J5040" s="2"/>
      <c r="K5040" s="3" t="n">
        <f aca="false">G5040-G5039</f>
        <v>295.596000000001</v>
      </c>
      <c r="L5040" s="3" t="n">
        <f aca="false">H5040-H5039</f>
        <v>143.004</v>
      </c>
      <c r="M5040" s="3" t="n">
        <f aca="false">I5040-I5039</f>
        <v>20.3999999999987</v>
      </c>
      <c r="O5040" s="3" t="n">
        <f aca="false">G5040-H5040</f>
        <v>4358.766</v>
      </c>
      <c r="Q5040" s="3" t="n">
        <f aca="false">K5040-L5040</f>
        <v>152.592000000001</v>
      </c>
      <c r="R5040" s="0" t="str">
        <f aca="false">IF(Q5040&gt;50000,1,"")</f>
        <v/>
      </c>
      <c r="S5040" s="0" t="str">
        <f aca="false">IF(Q5040&lt;-50000,1,"")</f>
        <v/>
      </c>
      <c r="T5040" s="3" t="str">
        <f aca="false">IF(S5040=1,S5040*Q5040,"")</f>
        <v/>
      </c>
      <c r="U5040" s="2" t="str">
        <f aca="false">IF(L5040+K5040&gt;0,IF(OR(L5040/(L5040+K5040)&gt;0.8,L5040/(L5040+K5040)&lt;0.2),L5040*100/(L5040+K5040),""),"")</f>
        <v/>
      </c>
      <c r="V5040" s="4" t="str">
        <f aca="false">IF(L5040+K5040&gt;50000,IF(OR(L5040/(L5040+K5040)&gt;0.8,L5040/(L5040+K5040)&lt;0.2),L5040*100/(L5040+K5040),""),"")</f>
        <v/>
      </c>
    </row>
    <row r="5041" customFormat="false" ht="14.65" hidden="false" customHeight="true" outlineLevel="0" collapsed="false">
      <c r="A5041" s="0" t="s">
        <v>42</v>
      </c>
      <c r="B5041" s="5" t="n">
        <v>44139.0681365741</v>
      </c>
      <c r="C5041" s="0" t="n">
        <v>14555</v>
      </c>
      <c r="D5041" s="0" t="n">
        <v>0</v>
      </c>
      <c r="E5041" s="1" t="n">
        <v>0.647</v>
      </c>
      <c r="F5041" s="1" t="n">
        <v>0.34</v>
      </c>
      <c r="G5041" s="2" t="n">
        <f aca="false">E5041*C5041</f>
        <v>9417.085</v>
      </c>
      <c r="H5041" s="2" t="n">
        <f aca="false">F5041*C5041</f>
        <v>4948.7</v>
      </c>
      <c r="I5041" s="2" t="n">
        <f aca="false">C5041-G5041-H5041</f>
        <v>189.214999999998</v>
      </c>
      <c r="J5041" s="2"/>
      <c r="K5041" s="3" t="n">
        <f aca="false">G5041-G5040</f>
        <v>122.233</v>
      </c>
      <c r="L5041" s="3" t="n">
        <f aca="false">H5041-H5040</f>
        <v>12.6140000000005</v>
      </c>
      <c r="M5041" s="3" t="n">
        <f aca="false">I5041-I5040</f>
        <v>-12.8470000000007</v>
      </c>
      <c r="O5041" s="3" t="n">
        <f aca="false">G5041-H5041</f>
        <v>4468.385</v>
      </c>
      <c r="Q5041" s="3" t="n">
        <f aca="false">K5041-L5041</f>
        <v>109.619</v>
      </c>
      <c r="R5041" s="0" t="str">
        <f aca="false">IF(Q5041&gt;50000,1,"")</f>
        <v/>
      </c>
      <c r="S5041" s="0" t="str">
        <f aca="false">IF(Q5041&lt;-50000,1,"")</f>
        <v/>
      </c>
      <c r="T5041" s="3" t="str">
        <f aca="false">IF(S5041=1,S5041*Q5041,"")</f>
        <v/>
      </c>
      <c r="U5041" s="2" t="n">
        <f aca="false">IF(L5041+K5041&gt;0,IF(OR(L5041/(L5041+K5041)&gt;0.8,L5041/(L5041+K5041)&lt;0.2),L5041*100/(L5041+K5041),""),"")</f>
        <v>9.35430524965363</v>
      </c>
      <c r="V5041" s="4" t="str">
        <f aca="false">IF(L5041+K5041&gt;50000,IF(OR(L5041/(L5041+K5041)&gt;0.8,L5041/(L5041+K5041)&lt;0.2),L5041*100/(L5041+K5041),""),"")</f>
        <v/>
      </c>
    </row>
    <row r="5042" customFormat="false" ht="14.65" hidden="false" customHeight="true" outlineLevel="0" collapsed="false">
      <c r="A5042" s="0" t="s">
        <v>42</v>
      </c>
      <c r="B5042" s="5" t="n">
        <v>44139.0686805556</v>
      </c>
      <c r="C5042" s="0" t="n">
        <v>17336</v>
      </c>
      <c r="D5042" s="0" t="n">
        <v>1</v>
      </c>
      <c r="E5042" s="1" t="n">
        <v>0.639</v>
      </c>
      <c r="F5042" s="1" t="n">
        <v>0.349</v>
      </c>
      <c r="G5042" s="2" t="n">
        <f aca="false">E5042*C5042</f>
        <v>11077.704</v>
      </c>
      <c r="H5042" s="2" t="n">
        <f aca="false">F5042*C5042</f>
        <v>6050.264</v>
      </c>
      <c r="I5042" s="2" t="n">
        <f aca="false">C5042-G5042-H5042</f>
        <v>208.032000000001</v>
      </c>
      <c r="J5042" s="2"/>
      <c r="K5042" s="3" t="n">
        <f aca="false">G5042-G5041</f>
        <v>1660.619</v>
      </c>
      <c r="L5042" s="3" t="n">
        <f aca="false">H5042-H5041</f>
        <v>1101.564</v>
      </c>
      <c r="M5042" s="3" t="n">
        <f aca="false">I5042-I5041</f>
        <v>18.8170000000027</v>
      </c>
      <c r="O5042" s="3" t="n">
        <f aca="false">G5042-H5042</f>
        <v>5027.44</v>
      </c>
      <c r="Q5042" s="3" t="n">
        <f aca="false">K5042-L5042</f>
        <v>559.055</v>
      </c>
      <c r="R5042" s="0" t="str">
        <f aca="false">IF(Q5042&gt;50000,1,"")</f>
        <v/>
      </c>
      <c r="S5042" s="0" t="str">
        <f aca="false">IF(Q5042&lt;-50000,1,"")</f>
        <v/>
      </c>
      <c r="T5042" s="3" t="str">
        <f aca="false">IF(S5042=1,S5042*Q5042,"")</f>
        <v/>
      </c>
      <c r="U5042" s="2" t="str">
        <f aca="false">IF(L5042+K5042&gt;0,IF(OR(L5042/(L5042+K5042)&gt;0.8,L5042/(L5042+K5042)&lt;0.2),L5042*100/(L5042+K5042),""),"")</f>
        <v/>
      </c>
      <c r="V5042" s="4" t="str">
        <f aca="false">IF(L5042+K5042&gt;50000,IF(OR(L5042/(L5042+K5042)&gt;0.8,L5042/(L5042+K5042)&lt;0.2),L5042*100/(L5042+K5042),""),"")</f>
        <v/>
      </c>
    </row>
    <row r="5043" customFormat="false" ht="14.65" hidden="false" customHeight="true" outlineLevel="0" collapsed="false">
      <c r="A5043" s="0" t="s">
        <v>42</v>
      </c>
      <c r="B5043" s="5" t="n">
        <v>44139.0690277778</v>
      </c>
      <c r="C5043" s="0" t="n">
        <v>18659</v>
      </c>
      <c r="D5043" s="0" t="n">
        <v>1</v>
      </c>
      <c r="E5043" s="1" t="n">
        <v>0.645</v>
      </c>
      <c r="F5043" s="1" t="n">
        <v>0.342</v>
      </c>
      <c r="G5043" s="2" t="n">
        <f aca="false">E5043*C5043</f>
        <v>12035.055</v>
      </c>
      <c r="H5043" s="2" t="n">
        <f aca="false">F5043*C5043</f>
        <v>6381.378</v>
      </c>
      <c r="I5043" s="2" t="n">
        <f aca="false">C5043-G5043-H5043</f>
        <v>242.566999999999</v>
      </c>
      <c r="J5043" s="2"/>
      <c r="K5043" s="3" t="n">
        <f aca="false">G5043-G5042</f>
        <v>957.351000000001</v>
      </c>
      <c r="L5043" s="3" t="n">
        <f aca="false">H5043-H5042</f>
        <v>331.114000000001</v>
      </c>
      <c r="M5043" s="3" t="n">
        <f aca="false">I5043-I5042</f>
        <v>34.534999999998</v>
      </c>
      <c r="O5043" s="3" t="n">
        <f aca="false">G5043-H5043</f>
        <v>5653.677</v>
      </c>
      <c r="Q5043" s="3" t="n">
        <f aca="false">K5043-L5043</f>
        <v>626.236999999999</v>
      </c>
      <c r="R5043" s="0" t="str">
        <f aca="false">IF(Q5043&gt;50000,1,"")</f>
        <v/>
      </c>
      <c r="S5043" s="0" t="str">
        <f aca="false">IF(Q5043&lt;-50000,1,"")</f>
        <v/>
      </c>
      <c r="T5043" s="3" t="str">
        <f aca="false">IF(S5043=1,S5043*Q5043,"")</f>
        <v/>
      </c>
      <c r="U5043" s="2" t="str">
        <f aca="false">IF(L5043+K5043&gt;0,IF(OR(L5043/(L5043+K5043)&gt;0.8,L5043/(L5043+K5043)&lt;0.2),L5043*100/(L5043+K5043),""),"")</f>
        <v/>
      </c>
      <c r="V5043" s="4" t="str">
        <f aca="false">IF(L5043+K5043&gt;50000,IF(OR(L5043/(L5043+K5043)&gt;0.8,L5043/(L5043+K5043)&lt;0.2),L5043*100/(L5043+K5043),""),"")</f>
        <v/>
      </c>
    </row>
    <row r="5044" customFormat="false" ht="14.65" hidden="false" customHeight="true" outlineLevel="0" collapsed="false">
      <c r="A5044" s="0" t="s">
        <v>42</v>
      </c>
      <c r="B5044" s="5" t="n">
        <v>44139.069375</v>
      </c>
      <c r="C5044" s="0" t="n">
        <v>20397</v>
      </c>
      <c r="D5044" s="0" t="n">
        <v>1</v>
      </c>
      <c r="E5044" s="1" t="n">
        <v>0.653</v>
      </c>
      <c r="F5044" s="1" t="n">
        <v>0.335</v>
      </c>
      <c r="G5044" s="2" t="n">
        <f aca="false">E5044*C5044</f>
        <v>13319.241</v>
      </c>
      <c r="H5044" s="2" t="n">
        <f aca="false">F5044*C5044</f>
        <v>6832.995</v>
      </c>
      <c r="I5044" s="2" t="n">
        <f aca="false">C5044-G5044-H5044</f>
        <v>244.763999999999</v>
      </c>
      <c r="J5044" s="2"/>
      <c r="K5044" s="3" t="n">
        <f aca="false">G5044-G5043</f>
        <v>1284.186</v>
      </c>
      <c r="L5044" s="3" t="n">
        <f aca="false">H5044-H5043</f>
        <v>451.617</v>
      </c>
      <c r="M5044" s="3" t="n">
        <f aca="false">I5044-I5043</f>
        <v>2.19700000000012</v>
      </c>
      <c r="O5044" s="3" t="n">
        <f aca="false">G5044-H5044</f>
        <v>6486.246</v>
      </c>
      <c r="Q5044" s="3" t="n">
        <f aca="false">K5044-L5044</f>
        <v>832.569</v>
      </c>
      <c r="R5044" s="0" t="str">
        <f aca="false">IF(Q5044&gt;50000,1,"")</f>
        <v/>
      </c>
      <c r="S5044" s="0" t="str">
        <f aca="false">IF(Q5044&lt;-50000,1,"")</f>
        <v/>
      </c>
      <c r="T5044" s="3" t="str">
        <f aca="false">IF(S5044=1,S5044*Q5044,"")</f>
        <v/>
      </c>
      <c r="U5044" s="2" t="str">
        <f aca="false">IF(L5044+K5044&gt;0,IF(OR(L5044/(L5044+K5044)&gt;0.8,L5044/(L5044+K5044)&lt;0.2),L5044*100/(L5044+K5044),""),"")</f>
        <v/>
      </c>
      <c r="V5044" s="4" t="str">
        <f aca="false">IF(L5044+K5044&gt;50000,IF(OR(L5044/(L5044+K5044)&gt;0.8,L5044/(L5044+K5044)&lt;0.2),L5044*100/(L5044+K5044),""),"")</f>
        <v/>
      </c>
    </row>
    <row r="5045" customFormat="false" ht="14.65" hidden="false" customHeight="true" outlineLevel="0" collapsed="false">
      <c r="A5045" s="0" t="s">
        <v>42</v>
      </c>
      <c r="B5045" s="5" t="n">
        <v>44139.0703703704</v>
      </c>
      <c r="C5045" s="0" t="n">
        <v>73611</v>
      </c>
      <c r="D5045" s="0" t="n">
        <v>2</v>
      </c>
      <c r="E5045" s="1" t="n">
        <v>0.453</v>
      </c>
      <c r="F5045" s="1" t="n">
        <v>0.534</v>
      </c>
      <c r="G5045" s="2" t="n">
        <f aca="false">E5045*C5045</f>
        <v>33345.783</v>
      </c>
      <c r="H5045" s="2" t="n">
        <f aca="false">F5045*C5045</f>
        <v>39308.274</v>
      </c>
      <c r="I5045" s="2" t="n">
        <f aca="false">C5045-G5045-H5045</f>
        <v>956.942999999992</v>
      </c>
      <c r="J5045" s="2"/>
      <c r="K5045" s="3" t="n">
        <f aca="false">G5045-G5044</f>
        <v>20026.542</v>
      </c>
      <c r="L5045" s="3" t="n">
        <f aca="false">H5045-H5044</f>
        <v>32475.279</v>
      </c>
      <c r="M5045" s="3" t="n">
        <f aca="false">I5045-I5044</f>
        <v>712.178999999993</v>
      </c>
      <c r="O5045" s="3" t="n">
        <f aca="false">G5045-H5045</f>
        <v>-5962.491</v>
      </c>
      <c r="Q5045" s="3" t="n">
        <f aca="false">K5045-L5045</f>
        <v>-12448.737</v>
      </c>
      <c r="R5045" s="0" t="str">
        <f aca="false">IF(Q5045&gt;50000,1,"")</f>
        <v/>
      </c>
      <c r="S5045" s="0" t="str">
        <f aca="false">IF(Q5045&lt;-50000,1,"")</f>
        <v/>
      </c>
      <c r="T5045" s="3" t="str">
        <f aca="false">IF(S5045=1,S5045*Q5045,"")</f>
        <v/>
      </c>
      <c r="U5045" s="2" t="str">
        <f aca="false">IF(L5045+K5045&gt;0,IF(OR(L5045/(L5045+K5045)&gt;0.8,L5045/(L5045+K5045)&lt;0.2),L5045*100/(L5045+K5045),""),"")</f>
        <v/>
      </c>
      <c r="V5045" s="4" t="str">
        <f aca="false">IF(L5045+K5045&gt;50000,IF(OR(L5045/(L5045+K5045)&gt;0.8,L5045/(L5045+K5045)&lt;0.2),L5045*100/(L5045+K5045),""),"")</f>
        <v/>
      </c>
    </row>
    <row r="5046" customFormat="false" ht="14.65" hidden="false" customHeight="true" outlineLevel="0" collapsed="false">
      <c r="A5046" s="0" t="s">
        <v>42</v>
      </c>
      <c r="B5046" s="5" t="n">
        <v>44139.0726041667</v>
      </c>
      <c r="C5046" s="0" t="n">
        <v>75895</v>
      </c>
      <c r="D5046" s="0" t="n">
        <v>2</v>
      </c>
      <c r="E5046" s="1" t="n">
        <v>0.461</v>
      </c>
      <c r="F5046" s="1" t="n">
        <v>0.527</v>
      </c>
      <c r="G5046" s="2" t="n">
        <f aca="false">E5046*C5046</f>
        <v>34987.595</v>
      </c>
      <c r="H5046" s="2" t="n">
        <f aca="false">F5046*C5046</f>
        <v>39996.665</v>
      </c>
      <c r="I5046" s="2" t="n">
        <f aca="false">C5046-G5046-H5046</f>
        <v>910.739999999998</v>
      </c>
      <c r="J5046" s="2"/>
      <c r="K5046" s="3" t="n">
        <f aca="false">G5046-G5045</f>
        <v>1641.812</v>
      </c>
      <c r="L5046" s="3" t="n">
        <f aca="false">H5046-H5045</f>
        <v>688.390999999996</v>
      </c>
      <c r="M5046" s="3" t="n">
        <f aca="false">I5046-I5045</f>
        <v>-46.2029999999941</v>
      </c>
      <c r="O5046" s="3" t="n">
        <f aca="false">G5046-H5046</f>
        <v>-5009.07</v>
      </c>
      <c r="Q5046" s="3" t="n">
        <f aca="false">K5046-L5046</f>
        <v>953.421000000002</v>
      </c>
      <c r="R5046" s="0" t="str">
        <f aca="false">IF(Q5046&gt;50000,1,"")</f>
        <v/>
      </c>
      <c r="S5046" s="0" t="str">
        <f aca="false">IF(Q5046&lt;-50000,1,"")</f>
        <v/>
      </c>
      <c r="T5046" s="3" t="str">
        <f aca="false">IF(S5046=1,S5046*Q5046,"")</f>
        <v/>
      </c>
      <c r="U5046" s="2" t="str">
        <f aca="false">IF(L5046+K5046&gt;0,IF(OR(L5046/(L5046+K5046)&gt;0.8,L5046/(L5046+K5046)&lt;0.2),L5046*100/(L5046+K5046),""),"")</f>
        <v/>
      </c>
      <c r="V5046" s="4" t="str">
        <f aca="false">IF(L5046+K5046&gt;50000,IF(OR(L5046/(L5046+K5046)&gt;0.8,L5046/(L5046+K5046)&lt;0.2),L5046*100/(L5046+K5046),""),"")</f>
        <v/>
      </c>
    </row>
    <row r="5047" customFormat="false" ht="14.65" hidden="false" customHeight="true" outlineLevel="0" collapsed="false">
      <c r="A5047" s="0" t="s">
        <v>42</v>
      </c>
      <c r="B5047" s="5" t="n">
        <v>44139.0738888889</v>
      </c>
      <c r="C5047" s="0" t="n">
        <v>76228</v>
      </c>
      <c r="D5047" s="0" t="n">
        <v>2</v>
      </c>
      <c r="E5047" s="1" t="n">
        <v>0.463</v>
      </c>
      <c r="F5047" s="1" t="n">
        <v>0.525</v>
      </c>
      <c r="G5047" s="2" t="n">
        <f aca="false">E5047*C5047</f>
        <v>35293.564</v>
      </c>
      <c r="H5047" s="2" t="n">
        <f aca="false">F5047*C5047</f>
        <v>40019.7</v>
      </c>
      <c r="I5047" s="2" t="n">
        <f aca="false">C5047-G5047-H5047</f>
        <v>914.735999999997</v>
      </c>
      <c r="J5047" s="2"/>
      <c r="K5047" s="3" t="n">
        <f aca="false">G5047-G5046</f>
        <v>305.968999999997</v>
      </c>
      <c r="L5047" s="3" t="n">
        <f aca="false">H5047-H5046</f>
        <v>23.0350000000035</v>
      </c>
      <c r="M5047" s="3" t="n">
        <f aca="false">I5047-I5046</f>
        <v>3.99599999999919</v>
      </c>
      <c r="O5047" s="3" t="n">
        <f aca="false">G5047-H5047</f>
        <v>-4726.13600000001</v>
      </c>
      <c r="Q5047" s="3" t="n">
        <f aca="false">K5047-L5047</f>
        <v>282.933999999994</v>
      </c>
      <c r="R5047" s="0" t="str">
        <f aca="false">IF(Q5047&gt;50000,1,"")</f>
        <v/>
      </c>
      <c r="S5047" s="0" t="str">
        <f aca="false">IF(Q5047&lt;-50000,1,"")</f>
        <v/>
      </c>
      <c r="T5047" s="3" t="str">
        <f aca="false">IF(S5047=1,S5047*Q5047,"")</f>
        <v/>
      </c>
      <c r="U5047" s="2" t="n">
        <f aca="false">IF(L5047+K5047&gt;0,IF(OR(L5047/(L5047+K5047)&gt;0.8,L5047/(L5047+K5047)&lt;0.2),L5047*100/(L5047+K5047),""),"")</f>
        <v>7.00143463301462</v>
      </c>
      <c r="V5047" s="4" t="str">
        <f aca="false">IF(L5047+K5047&gt;50000,IF(OR(L5047/(L5047+K5047)&gt;0.8,L5047/(L5047+K5047)&lt;0.2),L5047*100/(L5047+K5047),""),"")</f>
        <v/>
      </c>
    </row>
    <row r="5048" customFormat="false" ht="14.65" hidden="false" customHeight="true" outlineLevel="0" collapsed="false">
      <c r="A5048" s="0" t="s">
        <v>42</v>
      </c>
      <c r="B5048" s="5" t="n">
        <v>44139.0741898148</v>
      </c>
      <c r="C5048" s="0" t="n">
        <v>77084</v>
      </c>
      <c r="D5048" s="0" t="n">
        <v>2</v>
      </c>
      <c r="E5048" s="1" t="n">
        <v>0.467</v>
      </c>
      <c r="F5048" s="1" t="n">
        <v>0.521</v>
      </c>
      <c r="G5048" s="2" t="n">
        <f aca="false">E5048*C5048</f>
        <v>35998.228</v>
      </c>
      <c r="H5048" s="2" t="n">
        <f aca="false">F5048*C5048</f>
        <v>40160.764</v>
      </c>
      <c r="I5048" s="2" t="n">
        <f aca="false">C5048-G5048-H5048</f>
        <v>925.007999999994</v>
      </c>
      <c r="J5048" s="2"/>
      <c r="K5048" s="3" t="n">
        <f aca="false">G5048-G5047</f>
        <v>704.664000000004</v>
      </c>
      <c r="L5048" s="3" t="n">
        <f aca="false">H5048-H5047</f>
        <v>141.063999999999</v>
      </c>
      <c r="M5048" s="3" t="n">
        <f aca="false">I5048-I5047</f>
        <v>10.2719999999972</v>
      </c>
      <c r="O5048" s="3" t="n">
        <f aca="false">G5048-H5048</f>
        <v>-4162.536</v>
      </c>
      <c r="Q5048" s="3" t="n">
        <f aca="false">K5048-L5048</f>
        <v>563.600000000006</v>
      </c>
      <c r="R5048" s="0" t="str">
        <f aca="false">IF(Q5048&gt;50000,1,"")</f>
        <v/>
      </c>
      <c r="S5048" s="0" t="str">
        <f aca="false">IF(Q5048&lt;-50000,1,"")</f>
        <v/>
      </c>
      <c r="T5048" s="3" t="str">
        <f aca="false">IF(S5048=1,S5048*Q5048,"")</f>
        <v/>
      </c>
      <c r="U5048" s="2" t="n">
        <f aca="false">IF(L5048+K5048&gt;0,IF(OR(L5048/(L5048+K5048)&gt;0.8,L5048/(L5048+K5048)&lt;0.2),L5048*100/(L5048+K5048),""),"")</f>
        <v>16.6795943849557</v>
      </c>
      <c r="V5048" s="4" t="str">
        <f aca="false">IF(L5048+K5048&gt;50000,IF(OR(L5048/(L5048+K5048)&gt;0.8,L5048/(L5048+K5048)&lt;0.2),L5048*100/(L5048+K5048),""),"")</f>
        <v/>
      </c>
    </row>
    <row r="5049" customFormat="false" ht="14.65" hidden="false" customHeight="true" outlineLevel="0" collapsed="false">
      <c r="A5049" s="0" t="s">
        <v>42</v>
      </c>
      <c r="B5049" s="5" t="n">
        <v>44139.0743171296</v>
      </c>
      <c r="C5049" s="0" t="n">
        <v>79871</v>
      </c>
      <c r="D5049" s="0" t="n">
        <v>3</v>
      </c>
      <c r="E5049" s="1" t="n">
        <v>0.475</v>
      </c>
      <c r="F5049" s="1" t="n">
        <v>0.513</v>
      </c>
      <c r="G5049" s="2" t="n">
        <f aca="false">E5049*C5049</f>
        <v>37938.725</v>
      </c>
      <c r="H5049" s="2" t="n">
        <f aca="false">F5049*C5049</f>
        <v>40973.823</v>
      </c>
      <c r="I5049" s="2" t="n">
        <f aca="false">C5049-G5049-H5049</f>
        <v>958.451999999998</v>
      </c>
      <c r="J5049" s="2"/>
      <c r="K5049" s="3" t="n">
        <f aca="false">G5049-G5048</f>
        <v>1940.497</v>
      </c>
      <c r="L5049" s="3" t="n">
        <f aca="false">H5049-H5048</f>
        <v>813.059000000001</v>
      </c>
      <c r="M5049" s="3" t="n">
        <f aca="false">I5049-I5048</f>
        <v>33.4440000000031</v>
      </c>
      <c r="O5049" s="3" t="n">
        <f aca="false">G5049-H5049</f>
        <v>-3035.09800000001</v>
      </c>
      <c r="Q5049" s="3" t="n">
        <f aca="false">K5049-L5049</f>
        <v>1127.43799999999</v>
      </c>
      <c r="R5049" s="0" t="str">
        <f aca="false">IF(Q5049&gt;50000,1,"")</f>
        <v/>
      </c>
      <c r="S5049" s="0" t="str">
        <f aca="false">IF(Q5049&lt;-50000,1,"")</f>
        <v/>
      </c>
      <c r="T5049" s="3" t="str">
        <f aca="false">IF(S5049=1,S5049*Q5049,"")</f>
        <v/>
      </c>
      <c r="U5049" s="2" t="str">
        <f aca="false">IF(L5049+K5049&gt;0,IF(OR(L5049/(L5049+K5049)&gt;0.8,L5049/(L5049+K5049)&lt;0.2),L5049*100/(L5049+K5049),""),"")</f>
        <v/>
      </c>
      <c r="V5049" s="4" t="str">
        <f aca="false">IF(L5049+K5049&gt;50000,IF(OR(L5049/(L5049+K5049)&gt;0.8,L5049/(L5049+K5049)&lt;0.2),L5049*100/(L5049+K5049),""),"")</f>
        <v/>
      </c>
    </row>
    <row r="5050" customFormat="false" ht="14.65" hidden="false" customHeight="true" outlineLevel="0" collapsed="false">
      <c r="A5050" s="0" t="s">
        <v>42</v>
      </c>
      <c r="B5050" s="5" t="n">
        <v>44139.0762384259</v>
      </c>
      <c r="C5050" s="0" t="n">
        <v>80810</v>
      </c>
      <c r="D5050" s="0" t="n">
        <v>3</v>
      </c>
      <c r="E5050" s="1" t="n">
        <v>0.479</v>
      </c>
      <c r="F5050" s="1" t="n">
        <v>0.509</v>
      </c>
      <c r="G5050" s="2" t="n">
        <f aca="false">E5050*C5050</f>
        <v>38707.99</v>
      </c>
      <c r="H5050" s="2" t="n">
        <f aca="false">F5050*C5050</f>
        <v>41132.29</v>
      </c>
      <c r="I5050" s="2" t="n">
        <f aca="false">C5050-G5050-H5050</f>
        <v>969.720000000001</v>
      </c>
      <c r="J5050" s="2"/>
      <c r="K5050" s="3" t="n">
        <f aca="false">G5050-G5049</f>
        <v>769.264999999999</v>
      </c>
      <c r="L5050" s="3" t="n">
        <f aca="false">H5050-H5049</f>
        <v>158.466999999997</v>
      </c>
      <c r="M5050" s="3" t="n">
        <f aca="false">I5050-I5049</f>
        <v>11.2680000000037</v>
      </c>
      <c r="O5050" s="3" t="n">
        <f aca="false">G5050-H5050</f>
        <v>-2424.3</v>
      </c>
      <c r="Q5050" s="3" t="n">
        <f aca="false">K5050-L5050</f>
        <v>610.798000000003</v>
      </c>
      <c r="R5050" s="0" t="str">
        <f aca="false">IF(Q5050&gt;50000,1,"")</f>
        <v/>
      </c>
      <c r="S5050" s="0" t="str">
        <f aca="false">IF(Q5050&lt;-50000,1,"")</f>
        <v/>
      </c>
      <c r="T5050" s="3" t="str">
        <f aca="false">IF(S5050=1,S5050*Q5050,"")</f>
        <v/>
      </c>
      <c r="U5050" s="2" t="n">
        <f aca="false">IF(L5050+K5050&gt;0,IF(OR(L5050/(L5050+K5050)&gt;0.8,L5050/(L5050+K5050)&lt;0.2),L5050*100/(L5050+K5050),""),"")</f>
        <v>17.0811182539783</v>
      </c>
      <c r="V5050" s="4" t="str">
        <f aca="false">IF(L5050+K5050&gt;50000,IF(OR(L5050/(L5050+K5050)&gt;0.8,L5050/(L5050+K5050)&lt;0.2),L5050*100/(L5050+K5050),""),"")</f>
        <v/>
      </c>
    </row>
    <row r="5051" customFormat="false" ht="14.65" hidden="false" customHeight="true" outlineLevel="0" collapsed="false">
      <c r="A5051" s="0" t="s">
        <v>42</v>
      </c>
      <c r="B5051" s="5" t="n">
        <v>44139.0776851852</v>
      </c>
      <c r="C5051" s="0" t="n">
        <v>81778</v>
      </c>
      <c r="D5051" s="0" t="n">
        <v>3</v>
      </c>
      <c r="E5051" s="1" t="n">
        <v>0.483</v>
      </c>
      <c r="F5051" s="1" t="n">
        <v>0.504</v>
      </c>
      <c r="G5051" s="2" t="n">
        <f aca="false">E5051*C5051</f>
        <v>39498.774</v>
      </c>
      <c r="H5051" s="2" t="n">
        <f aca="false">F5051*C5051</f>
        <v>41216.112</v>
      </c>
      <c r="I5051" s="2" t="n">
        <f aca="false">C5051-G5051-H5051</f>
        <v>1063.114</v>
      </c>
      <c r="J5051" s="2"/>
      <c r="K5051" s="3" t="n">
        <f aca="false">G5051-G5050</f>
        <v>790.784</v>
      </c>
      <c r="L5051" s="3" t="n">
        <f aca="false">H5051-H5050</f>
        <v>83.8220000000001</v>
      </c>
      <c r="M5051" s="3" t="n">
        <f aca="false">I5051-I5050</f>
        <v>93.3940000000002</v>
      </c>
      <c r="O5051" s="3" t="n">
        <f aca="false">G5051-H5051</f>
        <v>-1717.338</v>
      </c>
      <c r="Q5051" s="3" t="n">
        <f aca="false">K5051-L5051</f>
        <v>706.962</v>
      </c>
      <c r="R5051" s="0" t="str">
        <f aca="false">IF(Q5051&gt;50000,1,"")</f>
        <v/>
      </c>
      <c r="S5051" s="0" t="str">
        <f aca="false">IF(Q5051&lt;-50000,1,"")</f>
        <v/>
      </c>
      <c r="T5051" s="3" t="str">
        <f aca="false">IF(S5051=1,S5051*Q5051,"")</f>
        <v/>
      </c>
      <c r="U5051" s="2" t="n">
        <f aca="false">IF(L5051+K5051&gt;0,IF(OR(L5051/(L5051+K5051)&gt;0.8,L5051/(L5051+K5051)&lt;0.2),L5051*100/(L5051+K5051),""),"")</f>
        <v>9.58397266883604</v>
      </c>
      <c r="V5051" s="4" t="str">
        <f aca="false">IF(L5051+K5051&gt;50000,IF(OR(L5051/(L5051+K5051)&gt;0.8,L5051/(L5051+K5051)&lt;0.2),L5051*100/(L5051+K5051),""),"")</f>
        <v/>
      </c>
    </row>
    <row r="5052" customFormat="false" ht="14.65" hidden="false" customHeight="true" outlineLevel="0" collapsed="false">
      <c r="A5052" s="0" t="s">
        <v>42</v>
      </c>
      <c r="B5052" s="5" t="n">
        <v>44139.0787037037</v>
      </c>
      <c r="C5052" s="0" t="n">
        <v>82665</v>
      </c>
      <c r="D5052" s="0" t="n">
        <v>3</v>
      </c>
      <c r="E5052" s="1" t="n">
        <v>0.487</v>
      </c>
      <c r="F5052" s="1" t="n">
        <v>0.5</v>
      </c>
      <c r="G5052" s="2" t="n">
        <f aca="false">E5052*C5052</f>
        <v>40257.855</v>
      </c>
      <c r="H5052" s="2" t="n">
        <f aca="false">F5052*C5052</f>
        <v>41332.5</v>
      </c>
      <c r="I5052" s="2" t="n">
        <f aca="false">C5052-G5052-H5052</f>
        <v>1074.645</v>
      </c>
      <c r="J5052" s="2"/>
      <c r="K5052" s="3" t="n">
        <f aca="false">G5052-G5051</f>
        <v>759.080999999998</v>
      </c>
      <c r="L5052" s="3" t="n">
        <f aca="false">H5052-H5051</f>
        <v>116.387999999999</v>
      </c>
      <c r="M5052" s="3" t="n">
        <f aca="false">I5052-I5051</f>
        <v>11.5310000000027</v>
      </c>
      <c r="O5052" s="3" t="n">
        <f aca="false">G5052-H5052</f>
        <v>-1074.645</v>
      </c>
      <c r="Q5052" s="3" t="n">
        <f aca="false">K5052-L5052</f>
        <v>642.692999999999</v>
      </c>
      <c r="R5052" s="0" t="str">
        <f aca="false">IF(Q5052&gt;50000,1,"")</f>
        <v/>
      </c>
      <c r="S5052" s="0" t="str">
        <f aca="false">IF(Q5052&lt;-50000,1,"")</f>
        <v/>
      </c>
      <c r="T5052" s="3" t="str">
        <f aca="false">IF(S5052=1,S5052*Q5052,"")</f>
        <v/>
      </c>
      <c r="U5052" s="2" t="n">
        <f aca="false">IF(L5052+K5052&gt;0,IF(OR(L5052/(L5052+K5052)&gt;0.8,L5052/(L5052+K5052)&lt;0.2),L5052*100/(L5052+K5052),""),"")</f>
        <v>13.2943599373592</v>
      </c>
      <c r="V5052" s="4" t="str">
        <f aca="false">IF(L5052+K5052&gt;50000,IF(OR(L5052/(L5052+K5052)&gt;0.8,L5052/(L5052+K5052)&lt;0.2),L5052*100/(L5052+K5052),""),"")</f>
        <v/>
      </c>
    </row>
    <row r="5053" customFormat="false" ht="14.65" hidden="false" customHeight="true" outlineLevel="0" collapsed="false">
      <c r="A5053" s="0" t="s">
        <v>42</v>
      </c>
      <c r="B5053" s="5" t="n">
        <v>44139.0791550926</v>
      </c>
      <c r="C5053" s="0" t="n">
        <v>83416</v>
      </c>
      <c r="D5053" s="0" t="n">
        <v>3</v>
      </c>
      <c r="E5053" s="1" t="n">
        <v>0.49</v>
      </c>
      <c r="F5053" s="1" t="n">
        <v>0.497</v>
      </c>
      <c r="G5053" s="2" t="n">
        <f aca="false">E5053*C5053</f>
        <v>40873.84</v>
      </c>
      <c r="H5053" s="2" t="n">
        <f aca="false">F5053*C5053</f>
        <v>41457.752</v>
      </c>
      <c r="I5053" s="2" t="n">
        <f aca="false">C5053-G5053-H5053</f>
        <v>1084.408</v>
      </c>
      <c r="J5053" s="2"/>
      <c r="K5053" s="3" t="n">
        <f aca="false">G5053-G5052</f>
        <v>615.985000000001</v>
      </c>
      <c r="L5053" s="3" t="n">
        <f aca="false">H5053-H5052</f>
        <v>125.252</v>
      </c>
      <c r="M5053" s="3" t="n">
        <f aca="false">I5053-I5052</f>
        <v>9.76299999999901</v>
      </c>
      <c r="O5053" s="3" t="n">
        <f aca="false">G5053-H5053</f>
        <v>-583.912000000004</v>
      </c>
      <c r="Q5053" s="3" t="n">
        <f aca="false">K5053-L5053</f>
        <v>490.733</v>
      </c>
      <c r="R5053" s="0" t="str">
        <f aca="false">IF(Q5053&gt;50000,1,"")</f>
        <v/>
      </c>
      <c r="S5053" s="0" t="str">
        <f aca="false">IF(Q5053&lt;-50000,1,"")</f>
        <v/>
      </c>
      <c r="T5053" s="3" t="str">
        <f aca="false">IF(S5053=1,S5053*Q5053,"")</f>
        <v/>
      </c>
      <c r="U5053" s="2" t="n">
        <f aca="false">IF(L5053+K5053&gt;0,IF(OR(L5053/(L5053+K5053)&gt;0.8,L5053/(L5053+K5053)&lt;0.2),L5053*100/(L5053+K5053),""),"")</f>
        <v>16.8976993862962</v>
      </c>
      <c r="V5053" s="4" t="str">
        <f aca="false">IF(L5053+K5053&gt;50000,IF(OR(L5053/(L5053+K5053)&gt;0.8,L5053/(L5053+K5053)&lt;0.2),L5053*100/(L5053+K5053),""),"")</f>
        <v/>
      </c>
    </row>
    <row r="5054" customFormat="false" ht="14.65" hidden="false" customHeight="true" outlineLevel="0" collapsed="false">
      <c r="A5054" s="0" t="s">
        <v>42</v>
      </c>
      <c r="B5054" s="5" t="n">
        <v>44139.0794212963</v>
      </c>
      <c r="C5054" s="0" t="n">
        <v>304964</v>
      </c>
      <c r="D5054" s="0" t="n">
        <v>10</v>
      </c>
      <c r="E5054" s="1" t="n">
        <v>0.337</v>
      </c>
      <c r="F5054" s="1" t="n">
        <v>0.652</v>
      </c>
      <c r="G5054" s="2" t="n">
        <f aca="false">E5054*C5054</f>
        <v>102772.868</v>
      </c>
      <c r="H5054" s="2" t="n">
        <f aca="false">F5054*C5054</f>
        <v>198836.528</v>
      </c>
      <c r="I5054" s="2" t="n">
        <f aca="false">C5054-G5054-H5054</f>
        <v>3354.60399999996</v>
      </c>
      <c r="J5054" s="2"/>
      <c r="K5054" s="13" t="n">
        <f aca="false">G5054-G5053</f>
        <v>61899.028</v>
      </c>
      <c r="L5054" s="13" t="n">
        <f aca="false">H5054-H5053</f>
        <v>157378.776</v>
      </c>
      <c r="M5054" s="13" t="n">
        <f aca="false">I5054-I5053</f>
        <v>2270.19599999996</v>
      </c>
      <c r="N5054" s="12"/>
      <c r="O5054" s="13" t="n">
        <f aca="false">G5054-H5054</f>
        <v>-96063.66</v>
      </c>
      <c r="Q5054" s="3" t="n">
        <f aca="false">K5054-L5054</f>
        <v>-95479.748</v>
      </c>
      <c r="R5054" s="0" t="str">
        <f aca="false">IF(Q5054&gt;50000,1,"")</f>
        <v/>
      </c>
      <c r="S5054" s="0" t="n">
        <f aca="false">IF(Q5054&lt;-50000,1,"")</f>
        <v>1</v>
      </c>
      <c r="T5054" s="3" t="n">
        <f aca="false">IF(S5054=1,S5054*Q5054,"")</f>
        <v>-95479.748</v>
      </c>
      <c r="U5054" s="2" t="str">
        <f aca="false">IF(L5054+K5054&gt;0,IF(OR(L5054/(L5054+K5054)&gt;0.8,L5054/(L5054+K5054)&lt;0.2),L5054*100/(L5054+K5054),""),"")</f>
        <v/>
      </c>
      <c r="V5054" s="4" t="str">
        <f aca="false">IF(L5054+K5054&gt;50000,IF(OR(L5054/(L5054+K5054)&gt;0.8,L5054/(L5054+K5054)&lt;0.2),L5054*100/(L5054+K5054),""),"")</f>
        <v/>
      </c>
    </row>
    <row r="5055" customFormat="false" ht="14.65" hidden="false" customHeight="true" outlineLevel="0" collapsed="false">
      <c r="A5055" s="0" t="s">
        <v>42</v>
      </c>
      <c r="B5055" s="5" t="n">
        <v>44139.0796296296</v>
      </c>
      <c r="C5055" s="0" t="n">
        <v>305598</v>
      </c>
      <c r="D5055" s="0" t="n">
        <v>10</v>
      </c>
      <c r="E5055" s="1" t="n">
        <v>0.339</v>
      </c>
      <c r="F5055" s="1" t="n">
        <v>0.651</v>
      </c>
      <c r="G5055" s="2" t="n">
        <f aca="false">E5055*C5055</f>
        <v>103597.722</v>
      </c>
      <c r="H5055" s="2" t="n">
        <f aca="false">F5055*C5055</f>
        <v>198944.298</v>
      </c>
      <c r="I5055" s="2" t="n">
        <f aca="false">C5055-G5055-H5055</f>
        <v>3055.97999999998</v>
      </c>
      <c r="J5055" s="2"/>
      <c r="K5055" s="3" t="n">
        <f aca="false">G5055-G5054</f>
        <v>824.854000000007</v>
      </c>
      <c r="L5055" s="3" t="n">
        <f aca="false">H5055-H5054</f>
        <v>107.76999999999</v>
      </c>
      <c r="M5055" s="3" t="n">
        <f aca="false">I5055-I5054</f>
        <v>-298.623999999982</v>
      </c>
      <c r="O5055" s="3" t="n">
        <f aca="false">G5055-H5055</f>
        <v>-95346.576</v>
      </c>
      <c r="Q5055" s="3" t="n">
        <f aca="false">K5055-L5055</f>
        <v>717.084000000017</v>
      </c>
      <c r="R5055" s="0" t="str">
        <f aca="false">IF(Q5055&gt;50000,1,"")</f>
        <v/>
      </c>
      <c r="S5055" s="0" t="str">
        <f aca="false">IF(Q5055&lt;-50000,1,"")</f>
        <v/>
      </c>
      <c r="T5055" s="3" t="str">
        <f aca="false">IF(S5055=1,S5055*Q5055,"")</f>
        <v/>
      </c>
      <c r="U5055" s="2" t="n">
        <f aca="false">IF(L5055+K5055&gt;0,IF(OR(L5055/(L5055+K5055)&gt;0.8,L5055/(L5055+K5055)&lt;0.2),L5055*100/(L5055+K5055),""),"")</f>
        <v>11.5555679459235</v>
      </c>
      <c r="V5055" s="4" t="str">
        <f aca="false">IF(L5055+K5055&gt;50000,IF(OR(L5055/(L5055+K5055)&gt;0.8,L5055/(L5055+K5055)&lt;0.2),L5055*100/(L5055+K5055),""),"")</f>
        <v/>
      </c>
    </row>
    <row r="5056" customFormat="false" ht="14.65" hidden="false" customHeight="true" outlineLevel="0" collapsed="false">
      <c r="A5056" s="0" t="s">
        <v>42</v>
      </c>
      <c r="B5056" s="5" t="n">
        <v>44139.0798611111</v>
      </c>
      <c r="C5056" s="0" t="n">
        <v>309721</v>
      </c>
      <c r="D5056" s="0" t="n">
        <v>10</v>
      </c>
      <c r="E5056" s="1" t="n">
        <v>0.345</v>
      </c>
      <c r="F5056" s="1" t="n">
        <v>0.644</v>
      </c>
      <c r="G5056" s="2" t="n">
        <f aca="false">E5056*C5056</f>
        <v>106853.745</v>
      </c>
      <c r="H5056" s="2" t="n">
        <f aca="false">F5056*C5056</f>
        <v>199460.324</v>
      </c>
      <c r="I5056" s="2" t="n">
        <f aca="false">C5056-G5056-H5056</f>
        <v>3406.93100000001</v>
      </c>
      <c r="J5056" s="2"/>
      <c r="K5056" s="3" t="n">
        <f aca="false">G5056-G5055</f>
        <v>3256.02299999999</v>
      </c>
      <c r="L5056" s="3" t="n">
        <f aca="false">H5056-H5055</f>
        <v>516.025999999984</v>
      </c>
      <c r="M5056" s="3" t="n">
        <f aca="false">I5056-I5055</f>
        <v>350.95100000003</v>
      </c>
      <c r="O5056" s="3" t="n">
        <f aca="false">G5056-H5056</f>
        <v>-92606.579</v>
      </c>
      <c r="Q5056" s="3" t="n">
        <f aca="false">K5056-L5056</f>
        <v>2739.997</v>
      </c>
      <c r="R5056" s="0" t="str">
        <f aca="false">IF(Q5056&gt;50000,1,"")</f>
        <v/>
      </c>
      <c r="S5056" s="0" t="str">
        <f aca="false">IF(Q5056&lt;-50000,1,"")</f>
        <v/>
      </c>
      <c r="T5056" s="3" t="str">
        <f aca="false">IF(S5056=1,S5056*Q5056,"")</f>
        <v/>
      </c>
      <c r="U5056" s="2" t="n">
        <f aca="false">IF(L5056+K5056&gt;0,IF(OR(L5056/(L5056+K5056)&gt;0.8,L5056/(L5056+K5056)&lt;0.2),L5056*100/(L5056+K5056),""),"")</f>
        <v>13.6802570698309</v>
      </c>
      <c r="V5056" s="4" t="str">
        <f aca="false">IF(L5056+K5056&gt;50000,IF(OR(L5056/(L5056+K5056)&gt;0.8,L5056/(L5056+K5056)&lt;0.2),L5056*100/(L5056+K5056),""),"")</f>
        <v/>
      </c>
    </row>
    <row r="5057" customFormat="false" ht="14.65" hidden="false" customHeight="true" outlineLevel="0" collapsed="false">
      <c r="A5057" s="0" t="s">
        <v>42</v>
      </c>
      <c r="B5057" s="5" t="n">
        <v>44139.0799652778</v>
      </c>
      <c r="C5057" s="0" t="n">
        <v>312488</v>
      </c>
      <c r="D5057" s="0" t="n">
        <v>10</v>
      </c>
      <c r="E5057" s="1" t="n">
        <v>0.349</v>
      </c>
      <c r="F5057" s="1" t="n">
        <v>0.641</v>
      </c>
      <c r="G5057" s="2" t="n">
        <f aca="false">E5057*C5057</f>
        <v>109058.312</v>
      </c>
      <c r="H5057" s="2" t="n">
        <f aca="false">F5057*C5057</f>
        <v>200304.808</v>
      </c>
      <c r="I5057" s="2" t="n">
        <f aca="false">C5057-G5057-H5057</f>
        <v>3124.88000000003</v>
      </c>
      <c r="J5057" s="2"/>
      <c r="K5057" s="3" t="n">
        <f aca="false">G5057-G5056</f>
        <v>2204.567</v>
      </c>
      <c r="L5057" s="3" t="n">
        <f aca="false">H5057-H5056</f>
        <v>844.483999999997</v>
      </c>
      <c r="M5057" s="3" t="n">
        <f aca="false">I5057-I5056</f>
        <v>-282.050999999978</v>
      </c>
      <c r="O5057" s="3" t="n">
        <f aca="false">G5057-H5057</f>
        <v>-91246.496</v>
      </c>
      <c r="Q5057" s="3" t="n">
        <f aca="false">K5057-L5057</f>
        <v>1360.083</v>
      </c>
      <c r="R5057" s="0" t="str">
        <f aca="false">IF(Q5057&gt;50000,1,"")</f>
        <v/>
      </c>
      <c r="S5057" s="0" t="str">
        <f aca="false">IF(Q5057&lt;-50000,1,"")</f>
        <v/>
      </c>
      <c r="T5057" s="3" t="str">
        <f aca="false">IF(S5057=1,S5057*Q5057,"")</f>
        <v/>
      </c>
      <c r="U5057" s="2" t="str">
        <f aca="false">IF(L5057+K5057&gt;0,IF(OR(L5057/(L5057+K5057)&gt;0.8,L5057/(L5057+K5057)&lt;0.2),L5057*100/(L5057+K5057),""),"")</f>
        <v/>
      </c>
      <c r="V5057" s="4" t="str">
        <f aca="false">IF(L5057+K5057&gt;50000,IF(OR(L5057/(L5057+K5057)&gt;0.8,L5057/(L5057+K5057)&lt;0.2),L5057*100/(L5057+K5057),""),"")</f>
        <v/>
      </c>
    </row>
    <row r="5058" customFormat="false" ht="14.65" hidden="false" customHeight="true" outlineLevel="0" collapsed="false">
      <c r="A5058" s="0" t="s">
        <v>42</v>
      </c>
      <c r="B5058" s="5" t="n">
        <v>44139.0813078704</v>
      </c>
      <c r="C5058" s="0" t="n">
        <v>313574</v>
      </c>
      <c r="D5058" s="0" t="n">
        <v>10</v>
      </c>
      <c r="E5058" s="1" t="n">
        <v>0.351</v>
      </c>
      <c r="F5058" s="1" t="n">
        <v>0.639</v>
      </c>
      <c r="G5058" s="2" t="n">
        <f aca="false">E5058*C5058</f>
        <v>110064.474</v>
      </c>
      <c r="H5058" s="2" t="n">
        <f aca="false">F5058*C5058</f>
        <v>200373.786</v>
      </c>
      <c r="I5058" s="2" t="n">
        <f aca="false">C5058-G5058-H5058</f>
        <v>3135.74000000002</v>
      </c>
      <c r="J5058" s="2"/>
      <c r="K5058" s="3" t="n">
        <f aca="false">G5058-G5057</f>
        <v>1006.162</v>
      </c>
      <c r="L5058" s="3" t="n">
        <f aca="false">H5058-H5057</f>
        <v>68.9780000000028</v>
      </c>
      <c r="M5058" s="3" t="n">
        <f aca="false">I5058-I5057</f>
        <v>10.859999999986</v>
      </c>
      <c r="O5058" s="3" t="n">
        <f aca="false">G5058-H5058</f>
        <v>-90309.312</v>
      </c>
      <c r="Q5058" s="3" t="n">
        <f aca="false">K5058-L5058</f>
        <v>937.183999999994</v>
      </c>
      <c r="R5058" s="0" t="str">
        <f aca="false">IF(Q5058&gt;50000,1,"")</f>
        <v/>
      </c>
      <c r="S5058" s="0" t="str">
        <f aca="false">IF(Q5058&lt;-50000,1,"")</f>
        <v/>
      </c>
      <c r="T5058" s="3" t="str">
        <f aca="false">IF(S5058=1,S5058*Q5058,"")</f>
        <v/>
      </c>
      <c r="U5058" s="2" t="n">
        <f aca="false">IF(L5058+K5058&gt;0,IF(OR(L5058/(L5058+K5058)&gt;0.8,L5058/(L5058+K5058)&lt;0.2),L5058*100/(L5058+K5058),""),"")</f>
        <v>6.41572260356817</v>
      </c>
      <c r="V5058" s="4" t="str">
        <f aca="false">IF(L5058+K5058&gt;50000,IF(OR(L5058/(L5058+K5058)&gt;0.8,L5058/(L5058+K5058)&lt;0.2),L5058*100/(L5058+K5058),""),"")</f>
        <v/>
      </c>
    </row>
    <row r="5059" customFormat="false" ht="14.65" hidden="false" customHeight="true" outlineLevel="0" collapsed="false">
      <c r="A5059" s="0" t="s">
        <v>42</v>
      </c>
      <c r="B5059" s="5" t="n">
        <v>44139.0822685185</v>
      </c>
      <c r="C5059" s="0" t="n">
        <v>316029</v>
      </c>
      <c r="D5059" s="0" t="n">
        <v>10</v>
      </c>
      <c r="E5059" s="1" t="n">
        <v>0.354</v>
      </c>
      <c r="F5059" s="1" t="n">
        <v>0.636</v>
      </c>
      <c r="G5059" s="2" t="n">
        <f aca="false">E5059*C5059</f>
        <v>111874.266</v>
      </c>
      <c r="H5059" s="2" t="n">
        <f aca="false">F5059*C5059</f>
        <v>200994.444</v>
      </c>
      <c r="I5059" s="2" t="n">
        <f aca="false">C5059-G5059-H5059</f>
        <v>3160.29000000001</v>
      </c>
      <c r="J5059" s="2"/>
      <c r="K5059" s="3" t="n">
        <f aca="false">G5059-G5058</f>
        <v>1809.792</v>
      </c>
      <c r="L5059" s="3" t="n">
        <f aca="false">H5059-H5058</f>
        <v>620.657999999996</v>
      </c>
      <c r="M5059" s="3" t="n">
        <f aca="false">I5059-I5058</f>
        <v>24.5499999999884</v>
      </c>
      <c r="O5059" s="3" t="n">
        <f aca="false">G5059-H5059</f>
        <v>-89120.178</v>
      </c>
      <c r="Q5059" s="3" t="n">
        <f aca="false">K5059-L5059</f>
        <v>1189.13400000001</v>
      </c>
      <c r="R5059" s="0" t="str">
        <f aca="false">IF(Q5059&gt;50000,1,"")</f>
        <v/>
      </c>
      <c r="S5059" s="0" t="str">
        <f aca="false">IF(Q5059&lt;-50000,1,"")</f>
        <v/>
      </c>
      <c r="T5059" s="3" t="str">
        <f aca="false">IF(S5059=1,S5059*Q5059,"")</f>
        <v/>
      </c>
      <c r="U5059" s="2" t="str">
        <f aca="false">IF(L5059+K5059&gt;0,IF(OR(L5059/(L5059+K5059)&gt;0.8,L5059/(L5059+K5059)&lt;0.2),L5059*100/(L5059+K5059),""),"")</f>
        <v/>
      </c>
      <c r="V5059" s="4" t="str">
        <f aca="false">IF(L5059+K5059&gt;50000,IF(OR(L5059/(L5059+K5059)&gt;0.8,L5059/(L5059+K5059)&lt;0.2),L5059*100/(L5059+K5059),""),"")</f>
        <v/>
      </c>
    </row>
    <row r="5060" customFormat="false" ht="14.65" hidden="false" customHeight="true" outlineLevel="0" collapsed="false">
      <c r="A5060" s="0" t="s">
        <v>42</v>
      </c>
      <c r="B5060" s="5" t="n">
        <v>44139.0826851852</v>
      </c>
      <c r="C5060" s="0" t="n">
        <v>318176</v>
      </c>
      <c r="D5060" s="0" t="n">
        <v>10</v>
      </c>
      <c r="E5060" s="1" t="n">
        <v>0.357</v>
      </c>
      <c r="F5060" s="1" t="n">
        <v>0.632</v>
      </c>
      <c r="G5060" s="2" t="n">
        <f aca="false">E5060*C5060</f>
        <v>113588.832</v>
      </c>
      <c r="H5060" s="2" t="n">
        <f aca="false">F5060*C5060</f>
        <v>201087.232</v>
      </c>
      <c r="I5060" s="2" t="n">
        <f aca="false">C5060-G5060-H5060</f>
        <v>3499.93600000002</v>
      </c>
      <c r="J5060" s="2"/>
      <c r="K5060" s="3" t="n">
        <f aca="false">G5060-G5059</f>
        <v>1714.56600000001</v>
      </c>
      <c r="L5060" s="3" t="n">
        <f aca="false">H5060-H5059</f>
        <v>92.7880000000005</v>
      </c>
      <c r="M5060" s="3" t="n">
        <f aca="false">I5060-I5059</f>
        <v>339.646000000008</v>
      </c>
      <c r="O5060" s="3" t="n">
        <f aca="false">G5060-H5060</f>
        <v>-87498.4</v>
      </c>
      <c r="Q5060" s="3" t="n">
        <f aca="false">K5060-L5060</f>
        <v>1621.77800000001</v>
      </c>
      <c r="R5060" s="0" t="str">
        <f aca="false">IF(Q5060&gt;50000,1,"")</f>
        <v/>
      </c>
      <c r="S5060" s="0" t="str">
        <f aca="false">IF(Q5060&lt;-50000,1,"")</f>
        <v/>
      </c>
      <c r="T5060" s="3" t="str">
        <f aca="false">IF(S5060=1,S5060*Q5060,"")</f>
        <v/>
      </c>
      <c r="U5060" s="2" t="n">
        <f aca="false">IF(L5060+K5060&gt;0,IF(OR(L5060/(L5060+K5060)&gt;0.8,L5060/(L5060+K5060)&lt;0.2),L5060*100/(L5060+K5060),""),"")</f>
        <v>5.13391399803249</v>
      </c>
      <c r="V5060" s="4" t="str">
        <f aca="false">IF(L5060+K5060&gt;50000,IF(OR(L5060/(L5060+K5060)&gt;0.8,L5060/(L5060+K5060)&lt;0.2),L5060*100/(L5060+K5060),""),"")</f>
        <v/>
      </c>
    </row>
    <row r="5061" customFormat="false" ht="14.65" hidden="false" customHeight="true" outlineLevel="0" collapsed="false">
      <c r="A5061" s="0" t="s">
        <v>42</v>
      </c>
      <c r="B5061" s="5" t="n">
        <v>44139.0842013889</v>
      </c>
      <c r="C5061" s="0" t="n">
        <v>330793</v>
      </c>
      <c r="D5061" s="0" t="n">
        <v>11</v>
      </c>
      <c r="E5061" s="1" t="n">
        <v>0.373</v>
      </c>
      <c r="F5061" s="1" t="n">
        <v>0.617</v>
      </c>
      <c r="G5061" s="2" t="n">
        <f aca="false">E5061*C5061</f>
        <v>123385.789</v>
      </c>
      <c r="H5061" s="2" t="n">
        <f aca="false">F5061*C5061</f>
        <v>204099.281</v>
      </c>
      <c r="I5061" s="2" t="n">
        <f aca="false">C5061-G5061-H5061</f>
        <v>3307.93000000002</v>
      </c>
      <c r="J5061" s="2"/>
      <c r="K5061" s="3" t="n">
        <f aca="false">G5061-G5060</f>
        <v>9796.95700000001</v>
      </c>
      <c r="L5061" s="3" t="n">
        <f aca="false">H5061-H5060</f>
        <v>3012.049</v>
      </c>
      <c r="M5061" s="3" t="n">
        <f aca="false">I5061-I5060</f>
        <v>-192.005999999994</v>
      </c>
      <c r="O5061" s="3" t="n">
        <f aca="false">G5061-H5061</f>
        <v>-80713.492</v>
      </c>
      <c r="Q5061" s="3" t="n">
        <f aca="false">K5061-L5061</f>
        <v>6784.90800000001</v>
      </c>
      <c r="R5061" s="0" t="str">
        <f aca="false">IF(Q5061&gt;50000,1,"")</f>
        <v/>
      </c>
      <c r="S5061" s="0" t="str">
        <f aca="false">IF(Q5061&lt;-50000,1,"")</f>
        <v/>
      </c>
      <c r="T5061" s="3" t="str">
        <f aca="false">IF(S5061=1,S5061*Q5061,"")</f>
        <v/>
      </c>
      <c r="U5061" s="2" t="str">
        <f aca="false">IF(L5061+K5061&gt;0,IF(OR(L5061/(L5061+K5061)&gt;0.8,L5061/(L5061+K5061)&lt;0.2),L5061*100/(L5061+K5061),""),"")</f>
        <v/>
      </c>
      <c r="V5061" s="4" t="str">
        <f aca="false">IF(L5061+K5061&gt;50000,IF(OR(L5061/(L5061+K5061)&gt;0.8,L5061/(L5061+K5061)&lt;0.2),L5061*100/(L5061+K5061),""),"")</f>
        <v/>
      </c>
    </row>
    <row r="5062" customFormat="false" ht="14.65" hidden="false" customHeight="true" outlineLevel="0" collapsed="false">
      <c r="A5062" s="0" t="s">
        <v>42</v>
      </c>
      <c r="B5062" s="5" t="n">
        <v>44139.0861458333</v>
      </c>
      <c r="C5062" s="0" t="n">
        <v>334273</v>
      </c>
      <c r="D5062" s="0" t="n">
        <v>11</v>
      </c>
      <c r="E5062" s="1" t="n">
        <v>0.376</v>
      </c>
      <c r="F5062" s="1" t="n">
        <v>0.613</v>
      </c>
      <c r="G5062" s="2" t="n">
        <f aca="false">E5062*C5062</f>
        <v>125686.648</v>
      </c>
      <c r="H5062" s="2" t="n">
        <f aca="false">F5062*C5062</f>
        <v>204909.349</v>
      </c>
      <c r="I5062" s="2" t="n">
        <f aca="false">C5062-G5062-H5062</f>
        <v>3677.00300000003</v>
      </c>
      <c r="J5062" s="2"/>
      <c r="K5062" s="3" t="n">
        <f aca="false">G5062-G5061</f>
        <v>2300.859</v>
      </c>
      <c r="L5062" s="3" t="n">
        <f aca="false">H5062-H5061</f>
        <v>810.067999999999</v>
      </c>
      <c r="M5062" s="3" t="n">
        <f aca="false">I5062-I5061</f>
        <v>369.073000000004</v>
      </c>
      <c r="O5062" s="3" t="n">
        <f aca="false">G5062-H5062</f>
        <v>-79222.701</v>
      </c>
      <c r="Q5062" s="3" t="n">
        <f aca="false">K5062-L5062</f>
        <v>1490.791</v>
      </c>
      <c r="R5062" s="0" t="str">
        <f aca="false">IF(Q5062&gt;50000,1,"")</f>
        <v/>
      </c>
      <c r="S5062" s="0" t="str">
        <f aca="false">IF(Q5062&lt;-50000,1,"")</f>
        <v/>
      </c>
      <c r="T5062" s="3" t="str">
        <f aca="false">IF(S5062=1,S5062*Q5062,"")</f>
        <v/>
      </c>
      <c r="U5062" s="2" t="str">
        <f aca="false">IF(L5062+K5062&gt;0,IF(OR(L5062/(L5062+K5062)&gt;0.8,L5062/(L5062+K5062)&lt;0.2),L5062*100/(L5062+K5062),""),"")</f>
        <v/>
      </c>
      <c r="V5062" s="4" t="str">
        <f aca="false">IF(L5062+K5062&gt;50000,IF(OR(L5062/(L5062+K5062)&gt;0.8,L5062/(L5062+K5062)&lt;0.2),L5062*100/(L5062+K5062),""),"")</f>
        <v/>
      </c>
    </row>
    <row r="5063" customFormat="false" ht="14.65" hidden="false" customHeight="true" outlineLevel="0" collapsed="false">
      <c r="A5063" s="0" t="s">
        <v>42</v>
      </c>
      <c r="B5063" s="5" t="n">
        <v>44139.0872916667</v>
      </c>
      <c r="C5063" s="0" t="n">
        <v>338303</v>
      </c>
      <c r="D5063" s="0" t="n">
        <v>11</v>
      </c>
      <c r="E5063" s="1" t="n">
        <v>0.382</v>
      </c>
      <c r="F5063" s="1" t="n">
        <v>0.607</v>
      </c>
      <c r="G5063" s="2" t="n">
        <f aca="false">E5063*C5063</f>
        <v>129231.746</v>
      </c>
      <c r="H5063" s="2" t="n">
        <f aca="false">F5063*C5063</f>
        <v>205349.921</v>
      </c>
      <c r="I5063" s="2" t="n">
        <f aca="false">C5063-G5063-H5063</f>
        <v>3721.33300000001</v>
      </c>
      <c r="J5063" s="2"/>
      <c r="K5063" s="3" t="n">
        <f aca="false">G5063-G5062</f>
        <v>3545.098</v>
      </c>
      <c r="L5063" s="3" t="n">
        <f aca="false">H5063-H5062</f>
        <v>440.572000000015</v>
      </c>
      <c r="M5063" s="3" t="n">
        <f aca="false">I5063-I5062</f>
        <v>44.3299999999872</v>
      </c>
      <c r="O5063" s="3" t="n">
        <f aca="false">G5063-H5063</f>
        <v>-76118.175</v>
      </c>
      <c r="Q5063" s="3" t="n">
        <f aca="false">K5063-L5063</f>
        <v>3104.52599999998</v>
      </c>
      <c r="R5063" s="0" t="str">
        <f aca="false">IF(Q5063&gt;50000,1,"")</f>
        <v/>
      </c>
      <c r="S5063" s="0" t="str">
        <f aca="false">IF(Q5063&lt;-50000,1,"")</f>
        <v/>
      </c>
      <c r="T5063" s="3" t="str">
        <f aca="false">IF(S5063=1,S5063*Q5063,"")</f>
        <v/>
      </c>
      <c r="U5063" s="2" t="n">
        <f aca="false">IF(L5063+K5063&gt;0,IF(OR(L5063/(L5063+K5063)&gt;0.8,L5063/(L5063+K5063)&lt;0.2),L5063*100/(L5063+K5063),""),"")</f>
        <v>11.0539005988959</v>
      </c>
      <c r="V5063" s="4" t="str">
        <f aca="false">IF(L5063+K5063&gt;50000,IF(OR(L5063/(L5063+K5063)&gt;0.8,L5063/(L5063+K5063)&lt;0.2),L5063*100/(L5063+K5063),""),"")</f>
        <v/>
      </c>
    </row>
    <row r="5064" customFormat="false" ht="14.65" hidden="false" customHeight="true" outlineLevel="0" collapsed="false">
      <c r="A5064" s="0" t="s">
        <v>42</v>
      </c>
      <c r="B5064" s="5" t="n">
        <v>44139.0880787037</v>
      </c>
      <c r="C5064" s="0" t="n">
        <v>342542</v>
      </c>
      <c r="D5064" s="0" t="n">
        <v>11</v>
      </c>
      <c r="E5064" s="1" t="n">
        <v>0.386</v>
      </c>
      <c r="F5064" s="1" t="n">
        <v>0.603</v>
      </c>
      <c r="G5064" s="2" t="n">
        <f aca="false">E5064*C5064</f>
        <v>132221.212</v>
      </c>
      <c r="H5064" s="2" t="n">
        <f aca="false">F5064*C5064</f>
        <v>206552.826</v>
      </c>
      <c r="I5064" s="2" t="n">
        <f aca="false">C5064-G5064-H5064</f>
        <v>3767.962</v>
      </c>
      <c r="J5064" s="2"/>
      <c r="K5064" s="3" t="n">
        <f aca="false">G5064-G5063</f>
        <v>2989.466</v>
      </c>
      <c r="L5064" s="3" t="n">
        <f aca="false">H5064-H5063</f>
        <v>1202.905</v>
      </c>
      <c r="M5064" s="3" t="n">
        <f aca="false">I5064-I5063</f>
        <v>46.6289999999863</v>
      </c>
      <c r="O5064" s="3" t="n">
        <f aca="false">G5064-H5064</f>
        <v>-74331.614</v>
      </c>
      <c r="Q5064" s="3" t="n">
        <f aca="false">K5064-L5064</f>
        <v>1786.561</v>
      </c>
      <c r="R5064" s="0" t="str">
        <f aca="false">IF(Q5064&gt;50000,1,"")</f>
        <v/>
      </c>
      <c r="S5064" s="0" t="str">
        <f aca="false">IF(Q5064&lt;-50000,1,"")</f>
        <v/>
      </c>
      <c r="T5064" s="3" t="str">
        <f aca="false">IF(S5064=1,S5064*Q5064,"")</f>
        <v/>
      </c>
      <c r="U5064" s="2" t="str">
        <f aca="false">IF(L5064+K5064&gt;0,IF(OR(L5064/(L5064+K5064)&gt;0.8,L5064/(L5064+K5064)&lt;0.2),L5064*100/(L5064+K5064),""),"")</f>
        <v/>
      </c>
      <c r="V5064" s="4" t="str">
        <f aca="false">IF(L5064+K5064&gt;50000,IF(OR(L5064/(L5064+K5064)&gt;0.8,L5064/(L5064+K5064)&lt;0.2),L5064*100/(L5064+K5064),""),"")</f>
        <v/>
      </c>
    </row>
    <row r="5065" customFormat="false" ht="14.65" hidden="false" customHeight="true" outlineLevel="0" collapsed="false">
      <c r="A5065" s="0" t="s">
        <v>42</v>
      </c>
      <c r="B5065" s="5" t="n">
        <v>44139.0885648148</v>
      </c>
      <c r="C5065" s="0" t="n">
        <v>345748</v>
      </c>
      <c r="D5065" s="0" t="n">
        <v>11</v>
      </c>
      <c r="E5065" s="1" t="n">
        <v>0.39</v>
      </c>
      <c r="F5065" s="1" t="n">
        <v>0.599</v>
      </c>
      <c r="G5065" s="2" t="n">
        <f aca="false">E5065*C5065</f>
        <v>134841.72</v>
      </c>
      <c r="H5065" s="2" t="n">
        <f aca="false">F5065*C5065</f>
        <v>207103.052</v>
      </c>
      <c r="I5065" s="2" t="n">
        <f aca="false">C5065-G5065-H5065</f>
        <v>3803.228</v>
      </c>
      <c r="J5065" s="2"/>
      <c r="K5065" s="3" t="n">
        <f aca="false">G5065-G5064</f>
        <v>2620.508</v>
      </c>
      <c r="L5065" s="3" t="n">
        <f aca="false">H5065-H5064</f>
        <v>550.225999999995</v>
      </c>
      <c r="M5065" s="3" t="n">
        <f aca="false">I5065-I5064</f>
        <v>35.2660000000033</v>
      </c>
      <c r="O5065" s="3" t="n">
        <f aca="false">G5065-H5065</f>
        <v>-72261.332</v>
      </c>
      <c r="Q5065" s="3" t="n">
        <f aca="false">K5065-L5065</f>
        <v>2070.28200000001</v>
      </c>
      <c r="R5065" s="0" t="str">
        <f aca="false">IF(Q5065&gt;50000,1,"")</f>
        <v/>
      </c>
      <c r="S5065" s="0" t="str">
        <f aca="false">IF(Q5065&lt;-50000,1,"")</f>
        <v/>
      </c>
      <c r="T5065" s="3" t="str">
        <f aca="false">IF(S5065=1,S5065*Q5065,"")</f>
        <v/>
      </c>
      <c r="U5065" s="2" t="n">
        <f aca="false">IF(L5065+K5065&gt;0,IF(OR(L5065/(L5065+K5065)&gt;0.8,L5065/(L5065+K5065)&lt;0.2),L5065*100/(L5065+K5065),""),"")</f>
        <v>17.3532689907131</v>
      </c>
      <c r="V5065" s="4" t="str">
        <f aca="false">IF(L5065+K5065&gt;50000,IF(OR(L5065/(L5065+K5065)&gt;0.8,L5065/(L5065+K5065)&lt;0.2),L5065*100/(L5065+K5065),""),"")</f>
        <v/>
      </c>
    </row>
    <row r="5066" customFormat="false" ht="14.65" hidden="false" customHeight="true" outlineLevel="0" collapsed="false">
      <c r="A5066" s="0" t="s">
        <v>42</v>
      </c>
      <c r="B5066" s="5" t="n">
        <v>44139.0897222222</v>
      </c>
      <c r="C5066" s="0" t="n">
        <v>349089</v>
      </c>
      <c r="D5066" s="0" t="n">
        <v>11</v>
      </c>
      <c r="E5066" s="1" t="n">
        <v>0.394</v>
      </c>
      <c r="F5066" s="1" t="n">
        <v>0.595</v>
      </c>
      <c r="G5066" s="2" t="n">
        <f aca="false">E5066*C5066</f>
        <v>137541.066</v>
      </c>
      <c r="H5066" s="2" t="n">
        <f aca="false">F5066*C5066</f>
        <v>207707.955</v>
      </c>
      <c r="I5066" s="2" t="n">
        <f aca="false">C5066-G5066-H5066</f>
        <v>3839.97900000002</v>
      </c>
      <c r="J5066" s="2"/>
      <c r="K5066" s="3" t="n">
        <f aca="false">G5066-G5065</f>
        <v>2699.34599999999</v>
      </c>
      <c r="L5066" s="3" t="n">
        <f aca="false">H5066-H5065</f>
        <v>604.902999999991</v>
      </c>
      <c r="M5066" s="3" t="n">
        <f aca="false">I5066-I5065</f>
        <v>36.7510000000184</v>
      </c>
      <c r="O5066" s="3" t="n">
        <f aca="false">G5066-H5066</f>
        <v>-70166.889</v>
      </c>
      <c r="Q5066" s="3" t="n">
        <f aca="false">K5066-L5066</f>
        <v>2094.443</v>
      </c>
      <c r="R5066" s="0" t="str">
        <f aca="false">IF(Q5066&gt;50000,1,"")</f>
        <v/>
      </c>
      <c r="S5066" s="0" t="str">
        <f aca="false">IF(Q5066&lt;-50000,1,"")</f>
        <v/>
      </c>
      <c r="T5066" s="3" t="str">
        <f aca="false">IF(S5066=1,S5066*Q5066,"")</f>
        <v/>
      </c>
      <c r="U5066" s="2" t="n">
        <f aca="false">IF(L5066+K5066&gt;0,IF(OR(L5066/(L5066+K5066)&gt;0.8,L5066/(L5066+K5066)&lt;0.2),L5066*100/(L5066+K5066),""),"")</f>
        <v>18.3068225185207</v>
      </c>
      <c r="V5066" s="4" t="str">
        <f aca="false">IF(L5066+K5066&gt;50000,IF(OR(L5066/(L5066+K5066)&gt;0.8,L5066/(L5066+K5066)&lt;0.2),L5066*100/(L5066+K5066),""),"")</f>
        <v/>
      </c>
    </row>
    <row r="5067" customFormat="false" ht="14.65" hidden="false" customHeight="true" outlineLevel="0" collapsed="false">
      <c r="A5067" s="0" t="s">
        <v>42</v>
      </c>
      <c r="B5067" s="5" t="n">
        <v>44139.0899537037</v>
      </c>
      <c r="C5067" s="0" t="n">
        <v>349629</v>
      </c>
      <c r="D5067" s="0" t="n">
        <v>11</v>
      </c>
      <c r="E5067" s="1" t="n">
        <v>0.394</v>
      </c>
      <c r="F5067" s="1" t="n">
        <v>0.595</v>
      </c>
      <c r="G5067" s="2" t="n">
        <f aca="false">E5067*C5067</f>
        <v>137753.826</v>
      </c>
      <c r="H5067" s="2" t="n">
        <f aca="false">F5067*C5067</f>
        <v>208029.255</v>
      </c>
      <c r="I5067" s="2" t="n">
        <f aca="false">C5067-G5067-H5067</f>
        <v>3845.91899999999</v>
      </c>
      <c r="J5067" s="2"/>
      <c r="K5067" s="3" t="n">
        <f aca="false">G5067-G5066</f>
        <v>212.760000000009</v>
      </c>
      <c r="L5067" s="3" t="n">
        <f aca="false">H5067-H5066</f>
        <v>321.300000000017</v>
      </c>
      <c r="M5067" s="3" t="n">
        <f aca="false">I5067-I5066</f>
        <v>5.93999999997322</v>
      </c>
      <c r="O5067" s="3" t="n">
        <f aca="false">G5067-H5067</f>
        <v>-70275.429</v>
      </c>
      <c r="Q5067" s="3" t="n">
        <f aca="false">K5067-L5067</f>
        <v>-108.540000000008</v>
      </c>
      <c r="R5067" s="0" t="str">
        <f aca="false">IF(Q5067&gt;50000,1,"")</f>
        <v/>
      </c>
      <c r="S5067" s="0" t="str">
        <f aca="false">IF(Q5067&lt;-50000,1,"")</f>
        <v/>
      </c>
      <c r="T5067" s="3" t="str">
        <f aca="false">IF(S5067=1,S5067*Q5067,"")</f>
        <v/>
      </c>
      <c r="U5067" s="2" t="str">
        <f aca="false">IF(L5067+K5067&gt;0,IF(OR(L5067/(L5067+K5067)&gt;0.8,L5067/(L5067+K5067)&lt;0.2),L5067*100/(L5067+K5067),""),"")</f>
        <v/>
      </c>
      <c r="V5067" s="4" t="str">
        <f aca="false">IF(L5067+K5067&gt;50000,IF(OR(L5067/(L5067+K5067)&gt;0.8,L5067/(L5067+K5067)&lt;0.2),L5067*100/(L5067+K5067),""),"")</f>
        <v/>
      </c>
    </row>
    <row r="5068" customFormat="false" ht="14.65" hidden="false" customHeight="true" outlineLevel="0" collapsed="false">
      <c r="A5068" s="0" t="s">
        <v>42</v>
      </c>
      <c r="B5068" s="5" t="n">
        <v>44139.090474537</v>
      </c>
      <c r="C5068" s="0" t="n">
        <v>352956</v>
      </c>
      <c r="D5068" s="0" t="n">
        <v>11</v>
      </c>
      <c r="E5068" s="1" t="n">
        <v>0.398</v>
      </c>
      <c r="F5068" s="1" t="n">
        <v>0.591</v>
      </c>
      <c r="G5068" s="2" t="n">
        <f aca="false">E5068*C5068</f>
        <v>140476.488</v>
      </c>
      <c r="H5068" s="2" t="n">
        <f aca="false">F5068*C5068</f>
        <v>208596.996</v>
      </c>
      <c r="I5068" s="2" t="n">
        <f aca="false">C5068-G5068-H5068</f>
        <v>3882.516</v>
      </c>
      <c r="J5068" s="2"/>
      <c r="K5068" s="3" t="n">
        <f aca="false">G5068-G5067</f>
        <v>2722.66200000001</v>
      </c>
      <c r="L5068" s="3" t="n">
        <f aca="false">H5068-H5067</f>
        <v>567.74099999998</v>
      </c>
      <c r="M5068" s="3" t="n">
        <f aca="false">I5068-I5067</f>
        <v>36.5970000000089</v>
      </c>
      <c r="O5068" s="3" t="n">
        <f aca="false">G5068-H5068</f>
        <v>-68120.508</v>
      </c>
      <c r="Q5068" s="3" t="n">
        <f aca="false">K5068-L5068</f>
        <v>2154.92100000003</v>
      </c>
      <c r="R5068" s="0" t="str">
        <f aca="false">IF(Q5068&gt;50000,1,"")</f>
        <v/>
      </c>
      <c r="S5068" s="0" t="str">
        <f aca="false">IF(Q5068&lt;-50000,1,"")</f>
        <v/>
      </c>
      <c r="T5068" s="3" t="str">
        <f aca="false">IF(S5068=1,S5068*Q5068,"")</f>
        <v/>
      </c>
      <c r="U5068" s="2" t="n">
        <f aca="false">IF(L5068+K5068&gt;0,IF(OR(L5068/(L5068+K5068)&gt;0.8,L5068/(L5068+K5068)&lt;0.2),L5068*100/(L5068+K5068),""),"")</f>
        <v>17.2544518103096</v>
      </c>
      <c r="V5068" s="4" t="str">
        <f aca="false">IF(L5068+K5068&gt;50000,IF(OR(L5068/(L5068+K5068)&gt;0.8,L5068/(L5068+K5068)&lt;0.2),L5068*100/(L5068+K5068),""),"")</f>
        <v/>
      </c>
    </row>
    <row r="5069" customFormat="false" ht="14.65" hidden="false" customHeight="true" outlineLevel="0" collapsed="false">
      <c r="A5069" s="0" t="s">
        <v>42</v>
      </c>
      <c r="B5069" s="5" t="n">
        <v>44139.0912615741</v>
      </c>
      <c r="C5069" s="0" t="n">
        <v>385452</v>
      </c>
      <c r="D5069" s="0" t="n">
        <v>12</v>
      </c>
      <c r="E5069" s="1" t="n">
        <v>0.409</v>
      </c>
      <c r="F5069" s="1" t="n">
        <v>0.579</v>
      </c>
      <c r="G5069" s="2" t="n">
        <f aca="false">E5069*C5069</f>
        <v>157649.868</v>
      </c>
      <c r="H5069" s="2" t="n">
        <f aca="false">F5069*C5069</f>
        <v>223176.708</v>
      </c>
      <c r="I5069" s="2" t="n">
        <f aca="false">C5069-G5069-H5069</f>
        <v>4625.42400000003</v>
      </c>
      <c r="J5069" s="2"/>
      <c r="K5069" s="3" t="n">
        <f aca="false">G5069-G5068</f>
        <v>17173.38</v>
      </c>
      <c r="L5069" s="3" t="n">
        <f aca="false">H5069-H5068</f>
        <v>14579.712</v>
      </c>
      <c r="M5069" s="3" t="n">
        <f aca="false">I5069-I5068</f>
        <v>742.908000000025</v>
      </c>
      <c r="O5069" s="3" t="n">
        <f aca="false">G5069-H5069</f>
        <v>-65526.84</v>
      </c>
      <c r="Q5069" s="3" t="n">
        <f aca="false">K5069-L5069</f>
        <v>2593.66799999998</v>
      </c>
      <c r="R5069" s="0" t="str">
        <f aca="false">IF(Q5069&gt;50000,1,"")</f>
        <v/>
      </c>
      <c r="S5069" s="0" t="str">
        <f aca="false">IF(Q5069&lt;-50000,1,"")</f>
        <v/>
      </c>
      <c r="T5069" s="3" t="str">
        <f aca="false">IF(S5069=1,S5069*Q5069,"")</f>
        <v/>
      </c>
      <c r="U5069" s="2" t="str">
        <f aca="false">IF(L5069+K5069&gt;0,IF(OR(L5069/(L5069+K5069)&gt;0.8,L5069/(L5069+K5069)&lt;0.2),L5069*100/(L5069+K5069),""),"")</f>
        <v/>
      </c>
      <c r="V5069" s="4" t="str">
        <f aca="false">IF(L5069+K5069&gt;50000,IF(OR(L5069/(L5069+K5069)&gt;0.8,L5069/(L5069+K5069)&lt;0.2),L5069*100/(L5069+K5069),""),"")</f>
        <v/>
      </c>
    </row>
    <row r="5070" customFormat="false" ht="14.65" hidden="false" customHeight="true" outlineLevel="0" collapsed="false">
      <c r="A5070" s="0" t="s">
        <v>42</v>
      </c>
      <c r="B5070" s="5" t="n">
        <v>44139.0915740741</v>
      </c>
      <c r="C5070" s="0" t="n">
        <v>390712</v>
      </c>
      <c r="D5070" s="0" t="n">
        <v>13</v>
      </c>
      <c r="E5070" s="1" t="n">
        <v>0.413</v>
      </c>
      <c r="F5070" s="1" t="n">
        <v>0.575</v>
      </c>
      <c r="G5070" s="2" t="n">
        <f aca="false">E5070*C5070</f>
        <v>161364.056</v>
      </c>
      <c r="H5070" s="2" t="n">
        <f aca="false">F5070*C5070</f>
        <v>224659.4</v>
      </c>
      <c r="I5070" s="2" t="n">
        <f aca="false">C5070-G5070-H5070</f>
        <v>4688.54400000002</v>
      </c>
      <c r="J5070" s="2"/>
      <c r="K5070" s="3" t="n">
        <f aca="false">G5070-G5069</f>
        <v>3714.18799999999</v>
      </c>
      <c r="L5070" s="3" t="n">
        <f aca="false">H5070-H5069</f>
        <v>1482.69200000001</v>
      </c>
      <c r="M5070" s="3" t="n">
        <f aca="false">I5070-I5069</f>
        <v>63.1199999999953</v>
      </c>
      <c r="O5070" s="3" t="n">
        <f aca="false">G5070-H5070</f>
        <v>-63295.344</v>
      </c>
      <c r="Q5070" s="3" t="n">
        <f aca="false">K5070-L5070</f>
        <v>2231.49599999998</v>
      </c>
      <c r="R5070" s="0" t="str">
        <f aca="false">IF(Q5070&gt;50000,1,"")</f>
        <v/>
      </c>
      <c r="S5070" s="0" t="str">
        <f aca="false">IF(Q5070&lt;-50000,1,"")</f>
        <v/>
      </c>
      <c r="T5070" s="3" t="str">
        <f aca="false">IF(S5070=1,S5070*Q5070,"")</f>
        <v/>
      </c>
      <c r="U5070" s="2" t="str">
        <f aca="false">IF(L5070+K5070&gt;0,IF(OR(L5070/(L5070+K5070)&gt;0.8,L5070/(L5070+K5070)&lt;0.2),L5070*100/(L5070+K5070),""),"")</f>
        <v/>
      </c>
      <c r="V5070" s="4" t="str">
        <f aca="false">IF(L5070+K5070&gt;50000,IF(OR(L5070/(L5070+K5070)&gt;0.8,L5070/(L5070+K5070)&lt;0.2),L5070*100/(L5070+K5070),""),"")</f>
        <v/>
      </c>
    </row>
    <row r="5071" customFormat="false" ht="14.65" hidden="false" customHeight="true" outlineLevel="0" collapsed="false">
      <c r="A5071" s="0" t="s">
        <v>42</v>
      </c>
      <c r="B5071" s="5" t="n">
        <v>44139.0930092593</v>
      </c>
      <c r="C5071" s="0" t="n">
        <v>409662</v>
      </c>
      <c r="D5071" s="0" t="n">
        <v>13</v>
      </c>
      <c r="E5071" s="1" t="n">
        <v>0.424</v>
      </c>
      <c r="F5071" s="1" t="n">
        <v>0.564</v>
      </c>
      <c r="G5071" s="2" t="n">
        <f aca="false">E5071*C5071</f>
        <v>173696.688</v>
      </c>
      <c r="H5071" s="2" t="n">
        <f aca="false">F5071*C5071</f>
        <v>231049.368</v>
      </c>
      <c r="I5071" s="2" t="n">
        <f aca="false">C5071-G5071-H5071</f>
        <v>4915.94400000002</v>
      </c>
      <c r="J5071" s="2"/>
      <c r="K5071" s="3" t="n">
        <f aca="false">G5071-G5070</f>
        <v>12332.632</v>
      </c>
      <c r="L5071" s="3" t="n">
        <f aca="false">H5071-H5070</f>
        <v>6389.96799999999</v>
      </c>
      <c r="M5071" s="3" t="n">
        <f aca="false">I5071-I5070</f>
        <v>227.399999999994</v>
      </c>
      <c r="O5071" s="3" t="n">
        <f aca="false">G5071-H5071</f>
        <v>-57352.68</v>
      </c>
      <c r="Q5071" s="3" t="n">
        <f aca="false">K5071-L5071</f>
        <v>5942.66400000002</v>
      </c>
      <c r="R5071" s="0" t="str">
        <f aca="false">IF(Q5071&gt;50000,1,"")</f>
        <v/>
      </c>
      <c r="S5071" s="0" t="str">
        <f aca="false">IF(Q5071&lt;-50000,1,"")</f>
        <v/>
      </c>
      <c r="T5071" s="3" t="str">
        <f aca="false">IF(S5071=1,S5071*Q5071,"")</f>
        <v/>
      </c>
      <c r="U5071" s="2" t="str">
        <f aca="false">IF(L5071+K5071&gt;0,IF(OR(L5071/(L5071+K5071)&gt;0.8,L5071/(L5071+K5071)&lt;0.2),L5071*100/(L5071+K5071),""),"")</f>
        <v/>
      </c>
      <c r="V5071" s="4" t="str">
        <f aca="false">IF(L5071+K5071&gt;50000,IF(OR(L5071/(L5071+K5071)&gt;0.8,L5071/(L5071+K5071)&lt;0.2),L5071*100/(L5071+K5071),""),"")</f>
        <v/>
      </c>
    </row>
    <row r="5072" customFormat="false" ht="14.65" hidden="false" customHeight="true" outlineLevel="0" collapsed="false">
      <c r="A5072" s="0" t="s">
        <v>42</v>
      </c>
      <c r="B5072" s="5" t="n">
        <v>44139.09375</v>
      </c>
      <c r="C5072" s="0" t="n">
        <v>411463</v>
      </c>
      <c r="D5072" s="0" t="n">
        <v>13</v>
      </c>
      <c r="E5072" s="1" t="n">
        <v>0.426</v>
      </c>
      <c r="F5072" s="1" t="n">
        <v>0.562</v>
      </c>
      <c r="G5072" s="2" t="n">
        <f aca="false">E5072*C5072</f>
        <v>175283.238</v>
      </c>
      <c r="H5072" s="2" t="n">
        <f aca="false">F5072*C5072</f>
        <v>231242.206</v>
      </c>
      <c r="I5072" s="2" t="n">
        <f aca="false">C5072-G5072-H5072</f>
        <v>4937.55599999998</v>
      </c>
      <c r="J5072" s="2"/>
      <c r="K5072" s="3" t="n">
        <f aca="false">G5072-G5071</f>
        <v>1586.54999999999</v>
      </c>
      <c r="L5072" s="3" t="n">
        <f aca="false">H5072-H5071</f>
        <v>192.838000000047</v>
      </c>
      <c r="M5072" s="3" t="n">
        <f aca="false">I5072-I5071</f>
        <v>21.6119999999646</v>
      </c>
      <c r="O5072" s="3" t="n">
        <f aca="false">G5072-H5072</f>
        <v>-55958.9680000001</v>
      </c>
      <c r="Q5072" s="3" t="n">
        <f aca="false">K5072-L5072</f>
        <v>1393.71199999994</v>
      </c>
      <c r="R5072" s="0" t="str">
        <f aca="false">IF(Q5072&gt;50000,1,"")</f>
        <v/>
      </c>
      <c r="S5072" s="0" t="str">
        <f aca="false">IF(Q5072&lt;-50000,1,"")</f>
        <v/>
      </c>
      <c r="T5072" s="3" t="str">
        <f aca="false">IF(S5072=1,S5072*Q5072,"")</f>
        <v/>
      </c>
      <c r="U5072" s="2" t="n">
        <f aca="false">IF(L5072+K5072&gt;0,IF(OR(L5072/(L5072+K5072)&gt;0.8,L5072/(L5072+K5072)&lt;0.2),L5072*100/(L5072+K5072),""),"")</f>
        <v>10.8373215959669</v>
      </c>
      <c r="V5072" s="4" t="str">
        <f aca="false">IF(L5072+K5072&gt;50000,IF(OR(L5072/(L5072+K5072)&gt;0.8,L5072/(L5072+K5072)&lt;0.2),L5072*100/(L5072+K5072),""),"")</f>
        <v/>
      </c>
    </row>
    <row r="5073" customFormat="false" ht="14.65" hidden="false" customHeight="true" outlineLevel="0" collapsed="false">
      <c r="A5073" s="0" t="s">
        <v>42</v>
      </c>
      <c r="B5073" s="5" t="n">
        <v>44139.0940393519</v>
      </c>
      <c r="C5073" s="0" t="n">
        <v>413803</v>
      </c>
      <c r="D5073" s="0" t="n">
        <v>13</v>
      </c>
      <c r="E5073" s="1" t="n">
        <v>0.427</v>
      </c>
      <c r="F5073" s="1" t="n">
        <v>0.561</v>
      </c>
      <c r="G5073" s="2" t="n">
        <f aca="false">E5073*C5073</f>
        <v>176693.881</v>
      </c>
      <c r="H5073" s="2" t="n">
        <f aca="false">F5073*C5073</f>
        <v>232143.483</v>
      </c>
      <c r="I5073" s="2" t="n">
        <f aca="false">C5073-G5073-H5073</f>
        <v>4965.63599999997</v>
      </c>
      <c r="J5073" s="2"/>
      <c r="K5073" s="3" t="n">
        <f aca="false">G5073-G5072</f>
        <v>1410.64300000001</v>
      </c>
      <c r="L5073" s="3" t="n">
        <f aca="false">H5073-H5072</f>
        <v>901.277000000002</v>
      </c>
      <c r="M5073" s="3" t="n">
        <f aca="false">I5073-I5072</f>
        <v>28.0799999999872</v>
      </c>
      <c r="O5073" s="3" t="n">
        <f aca="false">G5073-H5073</f>
        <v>-55449.602</v>
      </c>
      <c r="Q5073" s="3" t="n">
        <f aca="false">K5073-L5073</f>
        <v>509.366000000009</v>
      </c>
      <c r="R5073" s="0" t="str">
        <f aca="false">IF(Q5073&gt;50000,1,"")</f>
        <v/>
      </c>
      <c r="S5073" s="0" t="str">
        <f aca="false">IF(Q5073&lt;-50000,1,"")</f>
        <v/>
      </c>
      <c r="T5073" s="3" t="str">
        <f aca="false">IF(S5073=1,S5073*Q5073,"")</f>
        <v/>
      </c>
      <c r="U5073" s="2" t="str">
        <f aca="false">IF(L5073+K5073&gt;0,IF(OR(L5073/(L5073+K5073)&gt;0.8,L5073/(L5073+K5073)&lt;0.2),L5073*100/(L5073+K5073),""),"")</f>
        <v/>
      </c>
      <c r="V5073" s="4" t="str">
        <f aca="false">IF(L5073+K5073&gt;50000,IF(OR(L5073/(L5073+K5073)&gt;0.8,L5073/(L5073+K5073)&lt;0.2),L5073*100/(L5073+K5073),""),"")</f>
        <v/>
      </c>
    </row>
    <row r="5074" customFormat="false" ht="14.65" hidden="false" customHeight="true" outlineLevel="0" collapsed="false">
      <c r="A5074" s="0" t="s">
        <v>42</v>
      </c>
      <c r="B5074" s="5" t="n">
        <v>44139.0949884259</v>
      </c>
      <c r="C5074" s="0" t="n">
        <v>416077</v>
      </c>
      <c r="D5074" s="0" t="n">
        <v>13</v>
      </c>
      <c r="E5074" s="1" t="n">
        <v>0.429</v>
      </c>
      <c r="F5074" s="1" t="n">
        <v>0.559</v>
      </c>
      <c r="G5074" s="2" t="n">
        <f aca="false">E5074*C5074</f>
        <v>178497.033</v>
      </c>
      <c r="H5074" s="2" t="n">
        <f aca="false">F5074*C5074</f>
        <v>232587.043</v>
      </c>
      <c r="I5074" s="2" t="n">
        <f aca="false">C5074-G5074-H5074</f>
        <v>4992.92399999997</v>
      </c>
      <c r="J5074" s="2"/>
      <c r="K5074" s="3" t="n">
        <f aca="false">G5074-G5073</f>
        <v>1803.152</v>
      </c>
      <c r="L5074" s="3" t="n">
        <f aca="false">H5074-H5073</f>
        <v>443.559999999998</v>
      </c>
      <c r="M5074" s="3" t="n">
        <f aca="false">I5074-I5073</f>
        <v>27.2880000000005</v>
      </c>
      <c r="O5074" s="3" t="n">
        <f aca="false">G5074-H5074</f>
        <v>-54090.01</v>
      </c>
      <c r="Q5074" s="3" t="n">
        <f aca="false">K5074-L5074</f>
        <v>1359.592</v>
      </c>
      <c r="R5074" s="0" t="str">
        <f aca="false">IF(Q5074&gt;50000,1,"")</f>
        <v/>
      </c>
      <c r="S5074" s="0" t="str">
        <f aca="false">IF(Q5074&lt;-50000,1,"")</f>
        <v/>
      </c>
      <c r="T5074" s="3" t="str">
        <f aca="false">IF(S5074=1,S5074*Q5074,"")</f>
        <v/>
      </c>
      <c r="U5074" s="2" t="n">
        <f aca="false">IF(L5074+K5074&gt;0,IF(OR(L5074/(L5074+K5074)&gt;0.8,L5074/(L5074+K5074)&lt;0.2),L5074*100/(L5074+K5074),""),"")</f>
        <v>19.7426283386566</v>
      </c>
      <c r="V5074" s="4" t="str">
        <f aca="false">IF(L5074+K5074&gt;50000,IF(OR(L5074/(L5074+K5074)&gt;0.8,L5074/(L5074+K5074)&lt;0.2),L5074*100/(L5074+K5074),""),"")</f>
        <v/>
      </c>
    </row>
    <row r="5075" customFormat="false" ht="14.65" hidden="false" customHeight="true" outlineLevel="0" collapsed="false">
      <c r="A5075" s="0" t="s">
        <v>42</v>
      </c>
      <c r="B5075" s="5" t="n">
        <v>44139.0966087963</v>
      </c>
      <c r="C5075" s="0" t="n">
        <v>463065</v>
      </c>
      <c r="D5075" s="0" t="n">
        <v>15</v>
      </c>
      <c r="E5075" s="1" t="n">
        <v>0.396</v>
      </c>
      <c r="F5075" s="1" t="n">
        <v>0.592</v>
      </c>
      <c r="G5075" s="2" t="n">
        <f aca="false">E5075*C5075</f>
        <v>183373.74</v>
      </c>
      <c r="H5075" s="2" t="n">
        <f aca="false">F5075*C5075</f>
        <v>274134.48</v>
      </c>
      <c r="I5075" s="2" t="n">
        <f aca="false">C5075-G5075-H5075</f>
        <v>5556.78000000003</v>
      </c>
      <c r="J5075" s="2"/>
      <c r="K5075" s="13" t="n">
        <f aca="false">G5075-G5074</f>
        <v>4876.70700000002</v>
      </c>
      <c r="L5075" s="13" t="n">
        <f aca="false">H5075-H5074</f>
        <v>41547.437</v>
      </c>
      <c r="M5075" s="13" t="n">
        <f aca="false">I5075-I5074</f>
        <v>563.856000000058</v>
      </c>
      <c r="N5075" s="12"/>
      <c r="O5075" s="13" t="n">
        <f aca="false">G5075-H5075</f>
        <v>-90760.74</v>
      </c>
      <c r="Q5075" s="3" t="n">
        <f aca="false">K5075-L5075</f>
        <v>-36670.7299999999</v>
      </c>
      <c r="R5075" s="0" t="str">
        <f aca="false">IF(Q5075&gt;50000,1,"")</f>
        <v/>
      </c>
      <c r="S5075" s="0" t="str">
        <f aca="false">IF(Q5075&lt;-50000,1,"")</f>
        <v/>
      </c>
      <c r="T5075" s="3" t="str">
        <f aca="false">IF(S5075=1,S5075*Q5075,"")</f>
        <v/>
      </c>
      <c r="U5075" s="2" t="n">
        <f aca="false">IF(L5075+K5075&gt;0,IF(OR(L5075/(L5075+K5075)&gt;0.8,L5075/(L5075+K5075)&lt;0.2),L5075*100/(L5075+K5075),""),"")</f>
        <v>89.4953216584887</v>
      </c>
      <c r="V5075" s="4" t="str">
        <f aca="false">IF(L5075+K5075&gt;50000,IF(OR(L5075/(L5075+K5075)&gt;0.8,L5075/(L5075+K5075)&lt;0.2),L5075*100/(L5075+K5075),""),"")</f>
        <v/>
      </c>
    </row>
    <row r="5076" customFormat="false" ht="14.65" hidden="false" customHeight="true" outlineLevel="0" collapsed="false">
      <c r="A5076" s="0" t="s">
        <v>42</v>
      </c>
      <c r="B5076" s="5" t="n">
        <v>44139.0973842593</v>
      </c>
      <c r="C5076" s="0" t="n">
        <v>476968</v>
      </c>
      <c r="D5076" s="0" t="n">
        <v>15</v>
      </c>
      <c r="E5076" s="1" t="n">
        <v>0.408</v>
      </c>
      <c r="F5076" s="1" t="n">
        <v>0.581</v>
      </c>
      <c r="G5076" s="2" t="n">
        <f aca="false">E5076*C5076</f>
        <v>194602.944</v>
      </c>
      <c r="H5076" s="2" t="n">
        <f aca="false">F5076*C5076</f>
        <v>277118.408</v>
      </c>
      <c r="I5076" s="2" t="n">
        <f aca="false">C5076-G5076-H5076</f>
        <v>5246.64799999999</v>
      </c>
      <c r="J5076" s="2"/>
      <c r="K5076" s="3" t="n">
        <f aca="false">G5076-G5075</f>
        <v>11229.204</v>
      </c>
      <c r="L5076" s="3" t="n">
        <f aca="false">H5076-H5075</f>
        <v>2983.92800000001</v>
      </c>
      <c r="M5076" s="3" t="n">
        <f aca="false">I5076-I5075</f>
        <v>-310.132000000041</v>
      </c>
      <c r="O5076" s="3" t="n">
        <f aca="false">G5076-H5076</f>
        <v>-82515.464</v>
      </c>
      <c r="Q5076" s="3" t="n">
        <f aca="false">K5076-L5076</f>
        <v>8245.27599999995</v>
      </c>
      <c r="R5076" s="0" t="str">
        <f aca="false">IF(Q5076&gt;50000,1,"")</f>
        <v/>
      </c>
      <c r="S5076" s="0" t="str">
        <f aca="false">IF(Q5076&lt;-50000,1,"")</f>
        <v/>
      </c>
      <c r="T5076" s="3" t="str">
        <f aca="false">IF(S5076=1,S5076*Q5076,"")</f>
        <v/>
      </c>
      <c r="U5076" s="2" t="str">
        <f aca="false">IF(L5076+K5076&gt;0,IF(OR(L5076/(L5076+K5076)&gt;0.8,L5076/(L5076+K5076)&lt;0.2),L5076*100/(L5076+K5076),""),"")</f>
        <v/>
      </c>
      <c r="V5076" s="4" t="str">
        <f aca="false">IF(L5076+K5076&gt;50000,IF(OR(L5076/(L5076+K5076)&gt;0.8,L5076/(L5076+K5076)&lt;0.2),L5076*100/(L5076+K5076),""),"")</f>
        <v/>
      </c>
    </row>
    <row r="5077" customFormat="false" ht="14.65" hidden="false" customHeight="true" outlineLevel="0" collapsed="false">
      <c r="A5077" s="0" t="s">
        <v>42</v>
      </c>
      <c r="B5077" s="5" t="n">
        <v>44139.0978356482</v>
      </c>
      <c r="C5077" s="0" t="n">
        <v>478855</v>
      </c>
      <c r="D5077" s="0" t="n">
        <v>15</v>
      </c>
      <c r="E5077" s="1" t="n">
        <v>0.409</v>
      </c>
      <c r="F5077" s="1" t="n">
        <v>0.579</v>
      </c>
      <c r="G5077" s="2" t="n">
        <f aca="false">E5077*C5077</f>
        <v>195851.695</v>
      </c>
      <c r="H5077" s="2" t="n">
        <f aca="false">F5077*C5077</f>
        <v>277257.045</v>
      </c>
      <c r="I5077" s="2" t="n">
        <f aca="false">C5077-G5077-H5077</f>
        <v>5746.26000000007</v>
      </c>
      <c r="J5077" s="2"/>
      <c r="K5077" s="3" t="n">
        <f aca="false">G5077-G5076</f>
        <v>1248.75099999999</v>
      </c>
      <c r="L5077" s="3" t="n">
        <f aca="false">H5077-H5076</f>
        <v>138.636999999988</v>
      </c>
      <c r="M5077" s="3" t="n">
        <f aca="false">I5077-I5076</f>
        <v>499.612000000081</v>
      </c>
      <c r="O5077" s="3" t="n">
        <f aca="false">G5077-H5077</f>
        <v>-81405.35</v>
      </c>
      <c r="Q5077" s="3" t="n">
        <f aca="false">K5077-L5077</f>
        <v>1110.114</v>
      </c>
      <c r="R5077" s="0" t="str">
        <f aca="false">IF(Q5077&gt;50000,1,"")</f>
        <v/>
      </c>
      <c r="S5077" s="0" t="str">
        <f aca="false">IF(Q5077&lt;-50000,1,"")</f>
        <v/>
      </c>
      <c r="T5077" s="3" t="str">
        <f aca="false">IF(S5077=1,S5077*Q5077,"")</f>
        <v/>
      </c>
      <c r="U5077" s="2" t="n">
        <f aca="false">IF(L5077+K5077&gt;0,IF(OR(L5077/(L5077+K5077)&gt;0.8,L5077/(L5077+K5077)&lt;0.2),L5077*100/(L5077+K5077),""),"")</f>
        <v>9.99266247077171</v>
      </c>
      <c r="V5077" s="4" t="str">
        <f aca="false">IF(L5077+K5077&gt;50000,IF(OR(L5077/(L5077+K5077)&gt;0.8,L5077/(L5077+K5077)&lt;0.2),L5077*100/(L5077+K5077),""),"")</f>
        <v/>
      </c>
    </row>
    <row r="5078" customFormat="false" ht="14.65" hidden="false" customHeight="true" outlineLevel="0" collapsed="false">
      <c r="A5078" s="0" t="s">
        <v>42</v>
      </c>
      <c r="B5078" s="5" t="n">
        <v>44139.0984606482</v>
      </c>
      <c r="C5078" s="0" t="n">
        <v>495938</v>
      </c>
      <c r="D5078" s="0" t="n">
        <v>16</v>
      </c>
      <c r="E5078" s="1" t="n">
        <v>0.413</v>
      </c>
      <c r="F5078" s="1" t="n">
        <v>0.575</v>
      </c>
      <c r="G5078" s="2" t="n">
        <f aca="false">E5078*C5078</f>
        <v>204822.394</v>
      </c>
      <c r="H5078" s="2" t="n">
        <f aca="false">F5078*C5078</f>
        <v>285164.35</v>
      </c>
      <c r="I5078" s="2" t="n">
        <f aca="false">C5078-G5078-H5078</f>
        <v>5951.25600000005</v>
      </c>
      <c r="J5078" s="2"/>
      <c r="K5078" s="3" t="n">
        <f aca="false">G5078-G5077</f>
        <v>8970.69900000002</v>
      </c>
      <c r="L5078" s="3" t="n">
        <f aca="false">H5078-H5077</f>
        <v>7907.30499999999</v>
      </c>
      <c r="M5078" s="3" t="n">
        <f aca="false">I5078-I5077</f>
        <v>204.995999999985</v>
      </c>
      <c r="O5078" s="3" t="n">
        <f aca="false">G5078-H5078</f>
        <v>-80341.956</v>
      </c>
      <c r="Q5078" s="3" t="n">
        <f aca="false">K5078-L5078</f>
        <v>1063.39400000003</v>
      </c>
      <c r="R5078" s="0" t="str">
        <f aca="false">IF(Q5078&gt;50000,1,"")</f>
        <v/>
      </c>
      <c r="S5078" s="0" t="str">
        <f aca="false">IF(Q5078&lt;-50000,1,"")</f>
        <v/>
      </c>
      <c r="T5078" s="3" t="str">
        <f aca="false">IF(S5078=1,S5078*Q5078,"")</f>
        <v/>
      </c>
      <c r="U5078" s="2" t="str">
        <f aca="false">IF(L5078+K5078&gt;0,IF(OR(L5078/(L5078+K5078)&gt;0.8,L5078/(L5078+K5078)&lt;0.2),L5078*100/(L5078+K5078),""),"")</f>
        <v/>
      </c>
      <c r="V5078" s="4" t="str">
        <f aca="false">IF(L5078+K5078&gt;50000,IF(OR(L5078/(L5078+K5078)&gt;0.8,L5078/(L5078+K5078)&lt;0.2),L5078*100/(L5078+K5078),""),"")</f>
        <v/>
      </c>
    </row>
    <row r="5079" customFormat="false" ht="14.65" hidden="false" customHeight="true" outlineLevel="0" collapsed="false">
      <c r="A5079" s="0" t="s">
        <v>42</v>
      </c>
      <c r="B5079" s="5" t="n">
        <v>44139.1001273148</v>
      </c>
      <c r="C5079" s="0" t="n">
        <v>500487</v>
      </c>
      <c r="D5079" s="0" t="n">
        <v>16</v>
      </c>
      <c r="E5079" s="1" t="n">
        <v>0.414</v>
      </c>
      <c r="F5079" s="1" t="n">
        <v>0.574</v>
      </c>
      <c r="G5079" s="2" t="n">
        <f aca="false">E5079*C5079</f>
        <v>207201.618</v>
      </c>
      <c r="H5079" s="2" t="n">
        <f aca="false">F5079*C5079</f>
        <v>287279.538</v>
      </c>
      <c r="I5079" s="2" t="n">
        <f aca="false">C5079-G5079-H5079</f>
        <v>6005.84399999998</v>
      </c>
      <c r="J5079" s="2"/>
      <c r="K5079" s="3" t="n">
        <f aca="false">G5079-G5078</f>
        <v>2379.22399999999</v>
      </c>
      <c r="L5079" s="3" t="n">
        <f aca="false">H5079-H5078</f>
        <v>2115.18800000002</v>
      </c>
      <c r="M5079" s="3" t="n">
        <f aca="false">I5079-I5078</f>
        <v>54.5879999999306</v>
      </c>
      <c r="O5079" s="3" t="n">
        <f aca="false">G5079-H5079</f>
        <v>-80077.92</v>
      </c>
      <c r="Q5079" s="3" t="n">
        <f aca="false">K5079-L5079</f>
        <v>264.035999999964</v>
      </c>
      <c r="R5079" s="0" t="str">
        <f aca="false">IF(Q5079&gt;50000,1,"")</f>
        <v/>
      </c>
      <c r="S5079" s="0" t="str">
        <f aca="false">IF(Q5079&lt;-50000,1,"")</f>
        <v/>
      </c>
      <c r="T5079" s="3" t="str">
        <f aca="false">IF(S5079=1,S5079*Q5079,"")</f>
        <v/>
      </c>
      <c r="U5079" s="2" t="str">
        <f aca="false">IF(L5079+K5079&gt;0,IF(OR(L5079/(L5079+K5079)&gt;0.8,L5079/(L5079+K5079)&lt;0.2),L5079*100/(L5079+K5079),""),"")</f>
        <v/>
      </c>
      <c r="V5079" s="4" t="str">
        <f aca="false">IF(L5079+K5079&gt;50000,IF(OR(L5079/(L5079+K5079)&gt;0.8,L5079/(L5079+K5079)&lt;0.2),L5079*100/(L5079+K5079),""),"")</f>
        <v/>
      </c>
    </row>
    <row r="5080" customFormat="false" ht="14.65" hidden="false" customHeight="true" outlineLevel="0" collapsed="false">
      <c r="A5080" s="0" t="s">
        <v>42</v>
      </c>
      <c r="B5080" s="5" t="n">
        <v>44139.100775463</v>
      </c>
      <c r="C5080" s="0" t="n">
        <v>510198</v>
      </c>
      <c r="D5080" s="0" t="n">
        <v>17</v>
      </c>
      <c r="E5080" s="1" t="n">
        <v>0.419</v>
      </c>
      <c r="F5080" s="1" t="n">
        <v>0.569</v>
      </c>
      <c r="G5080" s="2" t="n">
        <f aca="false">E5080*C5080</f>
        <v>213772.962</v>
      </c>
      <c r="H5080" s="2" t="n">
        <f aca="false">F5080*C5080</f>
        <v>290302.662</v>
      </c>
      <c r="I5080" s="2" t="n">
        <f aca="false">C5080-G5080-H5080</f>
        <v>6122.37600000005</v>
      </c>
      <c r="J5080" s="2"/>
      <c r="K5080" s="3" t="n">
        <f aca="false">G5080-G5079</f>
        <v>6571.34400000001</v>
      </c>
      <c r="L5080" s="3" t="n">
        <f aca="false">H5080-H5079</f>
        <v>3023.12399999995</v>
      </c>
      <c r="M5080" s="3" t="n">
        <f aca="false">I5080-I5079</f>
        <v>116.532000000065</v>
      </c>
      <c r="O5080" s="3" t="n">
        <f aca="false">G5080-H5080</f>
        <v>-76529.7</v>
      </c>
      <c r="Q5080" s="3" t="n">
        <f aca="false">K5080-L5080</f>
        <v>3548.22000000006</v>
      </c>
      <c r="R5080" s="0" t="str">
        <f aca="false">IF(Q5080&gt;50000,1,"")</f>
        <v/>
      </c>
      <c r="S5080" s="0" t="str">
        <f aca="false">IF(Q5080&lt;-50000,1,"")</f>
        <v/>
      </c>
      <c r="T5080" s="3" t="str">
        <f aca="false">IF(S5080=1,S5080*Q5080,"")</f>
        <v/>
      </c>
      <c r="U5080" s="2" t="str">
        <f aca="false">IF(L5080+K5080&gt;0,IF(OR(L5080/(L5080+K5080)&gt;0.8,L5080/(L5080+K5080)&lt;0.2),L5080*100/(L5080+K5080),""),"")</f>
        <v/>
      </c>
      <c r="V5080" s="4" t="str">
        <f aca="false">IF(L5080+K5080&gt;50000,IF(OR(L5080/(L5080+K5080)&gt;0.8,L5080/(L5080+K5080)&lt;0.2),L5080*100/(L5080+K5080),""),"")</f>
        <v/>
      </c>
    </row>
    <row r="5081" customFormat="false" ht="14.65" hidden="false" customHeight="true" outlineLevel="0" collapsed="false">
      <c r="A5081" s="0" t="s">
        <v>42</v>
      </c>
      <c r="B5081" s="5" t="n">
        <v>44139.1012384259</v>
      </c>
      <c r="C5081" s="0" t="n">
        <v>511037</v>
      </c>
      <c r="D5081" s="0" t="n">
        <v>17</v>
      </c>
      <c r="E5081" s="1" t="n">
        <v>0.42</v>
      </c>
      <c r="F5081" s="1" t="n">
        <v>0.568</v>
      </c>
      <c r="G5081" s="2" t="n">
        <f aca="false">E5081*C5081</f>
        <v>214635.54</v>
      </c>
      <c r="H5081" s="2" t="n">
        <f aca="false">F5081*C5081</f>
        <v>290269.016</v>
      </c>
      <c r="I5081" s="2" t="n">
        <f aca="false">C5081-G5081-H5081</f>
        <v>6132.44400000008</v>
      </c>
      <c r="J5081" s="2"/>
      <c r="K5081" s="3" t="n">
        <f aca="false">G5081-G5080</f>
        <v>862.57799999998</v>
      </c>
      <c r="L5081" s="3" t="n">
        <f aca="false">H5081-H5080</f>
        <v>-33.6460000000079</v>
      </c>
      <c r="M5081" s="3" t="n">
        <f aca="false">I5081-I5080</f>
        <v>10.0680000000284</v>
      </c>
      <c r="O5081" s="3" t="n">
        <f aca="false">G5081-H5081</f>
        <v>-75633.476</v>
      </c>
      <c r="Q5081" s="3" t="n">
        <f aca="false">K5081-L5081</f>
        <v>896.223999999987</v>
      </c>
      <c r="R5081" s="0" t="str">
        <f aca="false">IF(Q5081&gt;50000,1,"")</f>
        <v/>
      </c>
      <c r="S5081" s="0" t="str">
        <f aca="false">IF(Q5081&lt;-50000,1,"")</f>
        <v/>
      </c>
      <c r="T5081" s="3" t="str">
        <f aca="false">IF(S5081=1,S5081*Q5081,"")</f>
        <v/>
      </c>
      <c r="U5081" s="2" t="n">
        <f aca="false">IF(L5081+K5081&gt;0,IF(OR(L5081/(L5081+K5081)&gt;0.8,L5081/(L5081+K5081)&lt;0.2),L5081*100/(L5081+K5081),""),"")</f>
        <v>-4.05895779147253</v>
      </c>
      <c r="V5081" s="4" t="str">
        <f aca="false">IF(L5081+K5081&gt;50000,IF(OR(L5081/(L5081+K5081)&gt;0.8,L5081/(L5081+K5081)&lt;0.2),L5081*100/(L5081+K5081),""),"")</f>
        <v/>
      </c>
    </row>
    <row r="5082" customFormat="false" ht="14.65" hidden="false" customHeight="true" outlineLevel="0" collapsed="false">
      <c r="A5082" s="0" t="s">
        <v>42</v>
      </c>
      <c r="B5082" s="5" t="n">
        <v>44139.1015509259</v>
      </c>
      <c r="C5082" s="0" t="n">
        <v>514880</v>
      </c>
      <c r="D5082" s="0" t="n">
        <v>17</v>
      </c>
      <c r="E5082" s="1" t="n">
        <v>0.423</v>
      </c>
      <c r="F5082" s="1" t="n">
        <v>0.565</v>
      </c>
      <c r="G5082" s="2" t="n">
        <f aca="false">E5082*C5082</f>
        <v>217794.24</v>
      </c>
      <c r="H5082" s="2" t="n">
        <f aca="false">F5082*C5082</f>
        <v>290907.2</v>
      </c>
      <c r="I5082" s="2" t="n">
        <f aca="false">C5082-G5082-H5082</f>
        <v>6178.56000000006</v>
      </c>
      <c r="J5082" s="2"/>
      <c r="K5082" s="3" t="n">
        <f aca="false">G5082-G5081</f>
        <v>3158.70000000001</v>
      </c>
      <c r="L5082" s="3" t="n">
        <f aca="false">H5082-H5081</f>
        <v>638.184000000008</v>
      </c>
      <c r="M5082" s="3" t="n">
        <f aca="false">I5082-I5081</f>
        <v>46.11599999998</v>
      </c>
      <c r="O5082" s="3" t="n">
        <f aca="false">G5082-H5082</f>
        <v>-73112.96</v>
      </c>
      <c r="Q5082" s="3" t="n">
        <f aca="false">K5082-L5082</f>
        <v>2520.516</v>
      </c>
      <c r="R5082" s="0" t="str">
        <f aca="false">IF(Q5082&gt;50000,1,"")</f>
        <v/>
      </c>
      <c r="S5082" s="0" t="str">
        <f aca="false">IF(Q5082&lt;-50000,1,"")</f>
        <v/>
      </c>
      <c r="T5082" s="3" t="str">
        <f aca="false">IF(S5082=1,S5082*Q5082,"")</f>
        <v/>
      </c>
      <c r="U5082" s="2" t="n">
        <f aca="false">IF(L5082+K5082&gt;0,IF(OR(L5082/(L5082+K5082)&gt;0.8,L5082/(L5082+K5082)&lt;0.2),L5082*100/(L5082+K5082),""),"")</f>
        <v>16.8080984301866</v>
      </c>
      <c r="V5082" s="4" t="str">
        <f aca="false">IF(L5082+K5082&gt;50000,IF(OR(L5082/(L5082+K5082)&gt;0.8,L5082/(L5082+K5082)&lt;0.2),L5082*100/(L5082+K5082),""),"")</f>
        <v/>
      </c>
    </row>
    <row r="5083" customFormat="false" ht="14.65" hidden="false" customHeight="true" outlineLevel="0" collapsed="false">
      <c r="A5083" s="0" t="s">
        <v>42</v>
      </c>
      <c r="B5083" s="5" t="n">
        <v>44139.1020717593</v>
      </c>
      <c r="C5083" s="0" t="n">
        <v>532048</v>
      </c>
      <c r="D5083" s="0" t="n">
        <v>17</v>
      </c>
      <c r="E5083" s="1" t="n">
        <v>0.437</v>
      </c>
      <c r="F5083" s="1" t="n">
        <v>0.551</v>
      </c>
      <c r="G5083" s="2" t="n">
        <f aca="false">E5083*C5083</f>
        <v>232504.976</v>
      </c>
      <c r="H5083" s="2" t="n">
        <f aca="false">F5083*C5083</f>
        <v>293158.448</v>
      </c>
      <c r="I5083" s="2" t="n">
        <f aca="false">C5083-G5083-H5083</f>
        <v>6384.57599999994</v>
      </c>
      <c r="J5083" s="2"/>
      <c r="K5083" s="3" t="n">
        <f aca="false">G5083-G5082</f>
        <v>14710.736</v>
      </c>
      <c r="L5083" s="3" t="n">
        <f aca="false">H5083-H5082</f>
        <v>2251.24800000008</v>
      </c>
      <c r="M5083" s="3" t="n">
        <f aca="false">I5083-I5082</f>
        <v>206.015999999887</v>
      </c>
      <c r="O5083" s="3" t="n">
        <f aca="false">G5083-H5083</f>
        <v>-60653.472</v>
      </c>
      <c r="Q5083" s="3" t="n">
        <f aca="false">K5083-L5083</f>
        <v>12459.4879999999</v>
      </c>
      <c r="R5083" s="0" t="str">
        <f aca="false">IF(Q5083&gt;50000,1,"")</f>
        <v/>
      </c>
      <c r="S5083" s="0" t="str">
        <f aca="false">IF(Q5083&lt;-50000,1,"")</f>
        <v/>
      </c>
      <c r="T5083" s="3" t="str">
        <f aca="false">IF(S5083=1,S5083*Q5083,"")</f>
        <v/>
      </c>
      <c r="U5083" s="2" t="n">
        <f aca="false">IF(L5083+K5083&gt;0,IF(OR(L5083/(L5083+K5083)&gt;0.8,L5083/(L5083+K5083)&lt;0.2),L5083*100/(L5083+K5083),""),"")</f>
        <v>13.272315314058</v>
      </c>
      <c r="V5083" s="4" t="str">
        <f aca="false">IF(L5083+K5083&gt;50000,IF(OR(L5083/(L5083+K5083)&gt;0.8,L5083/(L5083+K5083)&lt;0.2),L5083*100/(L5083+K5083),""),"")</f>
        <v/>
      </c>
    </row>
    <row r="5084" customFormat="false" ht="14.65" hidden="false" customHeight="true" outlineLevel="0" collapsed="false">
      <c r="A5084" s="0" t="s">
        <v>42</v>
      </c>
      <c r="B5084" s="5" t="n">
        <v>44139.1030208333</v>
      </c>
      <c r="C5084" s="0" t="n">
        <v>537620</v>
      </c>
      <c r="D5084" s="0" t="n">
        <v>17</v>
      </c>
      <c r="E5084" s="1" t="n">
        <v>0.44</v>
      </c>
      <c r="F5084" s="1" t="n">
        <v>0.548</v>
      </c>
      <c r="G5084" s="2" t="n">
        <f aca="false">E5084*C5084</f>
        <v>236552.8</v>
      </c>
      <c r="H5084" s="2" t="n">
        <f aca="false">F5084*C5084</f>
        <v>294615.76</v>
      </c>
      <c r="I5084" s="2" t="n">
        <f aca="false">C5084-G5084-H5084</f>
        <v>6451.44</v>
      </c>
      <c r="J5084" s="2"/>
      <c r="K5084" s="3" t="n">
        <f aca="false">G5084-G5083</f>
        <v>4047.82399999999</v>
      </c>
      <c r="L5084" s="3" t="n">
        <f aca="false">H5084-H5083</f>
        <v>1457.31199999998</v>
      </c>
      <c r="M5084" s="3" t="n">
        <f aca="false">I5084-I5083</f>
        <v>66.8640000000596</v>
      </c>
      <c r="O5084" s="3" t="n">
        <f aca="false">G5084-H5084</f>
        <v>-58062.96</v>
      </c>
      <c r="Q5084" s="3" t="n">
        <f aca="false">K5084-L5084</f>
        <v>2590.51200000002</v>
      </c>
      <c r="R5084" s="0" t="str">
        <f aca="false">IF(Q5084&gt;50000,1,"")</f>
        <v/>
      </c>
      <c r="S5084" s="0" t="str">
        <f aca="false">IF(Q5084&lt;-50000,1,"")</f>
        <v/>
      </c>
      <c r="T5084" s="3" t="str">
        <f aca="false">IF(S5084=1,S5084*Q5084,"")</f>
        <v/>
      </c>
      <c r="U5084" s="2" t="str">
        <f aca="false">IF(L5084+K5084&gt;0,IF(OR(L5084/(L5084+K5084)&gt;0.8,L5084/(L5084+K5084)&lt;0.2),L5084*100/(L5084+K5084),""),"")</f>
        <v/>
      </c>
      <c r="V5084" s="4" t="str">
        <f aca="false">IF(L5084+K5084&gt;50000,IF(OR(L5084/(L5084+K5084)&gt;0.8,L5084/(L5084+K5084)&lt;0.2),L5084*100/(L5084+K5084),""),"")</f>
        <v/>
      </c>
    </row>
    <row r="5085" customFormat="false" ht="14.65" hidden="false" customHeight="true" outlineLevel="0" collapsed="false">
      <c r="A5085" s="0" t="s">
        <v>42</v>
      </c>
      <c r="B5085" s="5" t="n">
        <v>44139.1032291667</v>
      </c>
      <c r="C5085" s="0" t="n">
        <v>556768</v>
      </c>
      <c r="D5085" s="0" t="n">
        <v>18</v>
      </c>
      <c r="E5085" s="1" t="n">
        <v>0.448</v>
      </c>
      <c r="F5085" s="1" t="n">
        <v>0.54</v>
      </c>
      <c r="G5085" s="2" t="n">
        <f aca="false">E5085*C5085</f>
        <v>249432.064</v>
      </c>
      <c r="H5085" s="2" t="n">
        <f aca="false">F5085*C5085</f>
        <v>300654.72</v>
      </c>
      <c r="I5085" s="2" t="n">
        <f aca="false">C5085-G5085-H5085</f>
        <v>6681.21599999996</v>
      </c>
      <c r="J5085" s="2"/>
      <c r="K5085" s="3" t="n">
        <f aca="false">G5085-G5084</f>
        <v>12879.264</v>
      </c>
      <c r="L5085" s="3" t="n">
        <f aca="false">H5085-H5084</f>
        <v>6038.96000000002</v>
      </c>
      <c r="M5085" s="3" t="n">
        <f aca="false">I5085-I5084</f>
        <v>229.775999999954</v>
      </c>
      <c r="O5085" s="3" t="n">
        <f aca="false">G5085-H5085</f>
        <v>-51222.656</v>
      </c>
      <c r="Q5085" s="3" t="n">
        <f aca="false">K5085-L5085</f>
        <v>6840.304</v>
      </c>
      <c r="R5085" s="0" t="str">
        <f aca="false">IF(Q5085&gt;50000,1,"")</f>
        <v/>
      </c>
      <c r="S5085" s="0" t="str">
        <f aca="false">IF(Q5085&lt;-50000,1,"")</f>
        <v/>
      </c>
      <c r="T5085" s="3" t="str">
        <f aca="false">IF(S5085=1,S5085*Q5085,"")</f>
        <v/>
      </c>
      <c r="U5085" s="2" t="str">
        <f aca="false">IF(L5085+K5085&gt;0,IF(OR(L5085/(L5085+K5085)&gt;0.8,L5085/(L5085+K5085)&lt;0.2),L5085*100/(L5085+K5085),""),"")</f>
        <v/>
      </c>
      <c r="V5085" s="4" t="str">
        <f aca="false">IF(L5085+K5085&gt;50000,IF(OR(L5085/(L5085+K5085)&gt;0.8,L5085/(L5085+K5085)&lt;0.2),L5085*100/(L5085+K5085),""),"")</f>
        <v/>
      </c>
    </row>
    <row r="5086" customFormat="false" ht="14.65" hidden="false" customHeight="true" outlineLevel="0" collapsed="false">
      <c r="A5086" s="0" t="s">
        <v>42</v>
      </c>
      <c r="B5086" s="5" t="n">
        <v>44139.1040625</v>
      </c>
      <c r="C5086" s="0" t="n">
        <v>558624</v>
      </c>
      <c r="D5086" s="0" t="n">
        <v>18</v>
      </c>
      <c r="E5086" s="1" t="n">
        <v>0.449</v>
      </c>
      <c r="F5086" s="1" t="n">
        <v>0.539</v>
      </c>
      <c r="G5086" s="2" t="n">
        <f aca="false">E5086*C5086</f>
        <v>250822.176</v>
      </c>
      <c r="H5086" s="2" t="n">
        <f aca="false">F5086*C5086</f>
        <v>301098.336</v>
      </c>
      <c r="I5086" s="2" t="n">
        <f aca="false">C5086-G5086-H5086</f>
        <v>6703.48800000001</v>
      </c>
      <c r="J5086" s="2"/>
      <c r="K5086" s="3" t="n">
        <f aca="false">G5086-G5085</f>
        <v>1390.11199999999</v>
      </c>
      <c r="L5086" s="3" t="n">
        <f aca="false">H5086-H5085</f>
        <v>443.61599999998</v>
      </c>
      <c r="M5086" s="3" t="n">
        <f aca="false">I5086-I5085</f>
        <v>22.2720000000554</v>
      </c>
      <c r="O5086" s="3" t="n">
        <f aca="false">G5086-H5086</f>
        <v>-50276.16</v>
      </c>
      <c r="Q5086" s="3" t="n">
        <f aca="false">K5086-L5086</f>
        <v>946.496000000014</v>
      </c>
      <c r="R5086" s="0" t="str">
        <f aca="false">IF(Q5086&gt;50000,1,"")</f>
        <v/>
      </c>
      <c r="S5086" s="0" t="str">
        <f aca="false">IF(Q5086&lt;-50000,1,"")</f>
        <v/>
      </c>
      <c r="T5086" s="3" t="str">
        <f aca="false">IF(S5086=1,S5086*Q5086,"")</f>
        <v/>
      </c>
      <c r="U5086" s="2" t="str">
        <f aca="false">IF(L5086+K5086&gt;0,IF(OR(L5086/(L5086+K5086)&gt;0.8,L5086/(L5086+K5086)&lt;0.2),L5086*100/(L5086+K5086),""),"")</f>
        <v/>
      </c>
      <c r="V5086" s="4" t="str">
        <f aca="false">IF(L5086+K5086&gt;50000,IF(OR(L5086/(L5086+K5086)&gt;0.8,L5086/(L5086+K5086)&lt;0.2),L5086*100/(L5086+K5086),""),"")</f>
        <v/>
      </c>
    </row>
    <row r="5087" customFormat="false" ht="14.65" hidden="false" customHeight="true" outlineLevel="0" collapsed="false">
      <c r="A5087" s="0" t="s">
        <v>42</v>
      </c>
      <c r="B5087" s="5" t="n">
        <v>44139.1044675926</v>
      </c>
      <c r="C5087" s="0" t="n">
        <v>580732</v>
      </c>
      <c r="D5087" s="0" t="n">
        <v>19</v>
      </c>
      <c r="E5087" s="1" t="n">
        <v>0.462</v>
      </c>
      <c r="F5087" s="1" t="n">
        <v>0.525</v>
      </c>
      <c r="G5087" s="2" t="n">
        <f aca="false">E5087*C5087</f>
        <v>268298.184</v>
      </c>
      <c r="H5087" s="2" t="n">
        <f aca="false">F5087*C5087</f>
        <v>304884.3</v>
      </c>
      <c r="I5087" s="2" t="n">
        <f aca="false">C5087-G5087-H5087</f>
        <v>7549.516</v>
      </c>
      <c r="J5087" s="2"/>
      <c r="K5087" s="3" t="n">
        <f aca="false">G5087-G5086</f>
        <v>17476.008</v>
      </c>
      <c r="L5087" s="3" t="n">
        <f aca="false">H5087-H5086</f>
        <v>3785.96399999998</v>
      </c>
      <c r="M5087" s="3" t="n">
        <f aca="false">I5087-I5086</f>
        <v>846.027999999991</v>
      </c>
      <c r="O5087" s="3" t="n">
        <f aca="false">G5087-H5087</f>
        <v>-36586.116</v>
      </c>
      <c r="Q5087" s="3" t="n">
        <f aca="false">K5087-L5087</f>
        <v>13690.044</v>
      </c>
      <c r="R5087" s="0" t="str">
        <f aca="false">IF(Q5087&gt;50000,1,"")</f>
        <v/>
      </c>
      <c r="S5087" s="0" t="str">
        <f aca="false">IF(Q5087&lt;-50000,1,"")</f>
        <v/>
      </c>
      <c r="T5087" s="3" t="str">
        <f aca="false">IF(S5087=1,S5087*Q5087,"")</f>
        <v/>
      </c>
      <c r="U5087" s="2" t="n">
        <f aca="false">IF(L5087+K5087&gt;0,IF(OR(L5087/(L5087+K5087)&gt;0.8,L5087/(L5087+K5087)&lt;0.2),L5087*100/(L5087+K5087),""),"")</f>
        <v>17.8062693338134</v>
      </c>
      <c r="V5087" s="4" t="str">
        <f aca="false">IF(L5087+K5087&gt;50000,IF(OR(L5087/(L5087+K5087)&gt;0.8,L5087/(L5087+K5087)&lt;0.2),L5087*100/(L5087+K5087),""),"")</f>
        <v/>
      </c>
    </row>
    <row r="5088" customFormat="false" ht="14.65" hidden="false" customHeight="true" outlineLevel="0" collapsed="false">
      <c r="A5088" s="0" t="s">
        <v>42</v>
      </c>
      <c r="B5088" s="5" t="n">
        <v>44139.1048263889</v>
      </c>
      <c r="C5088" s="0" t="n">
        <v>588109</v>
      </c>
      <c r="D5088" s="0" t="n">
        <v>19</v>
      </c>
      <c r="E5088" s="1" t="n">
        <v>0.466</v>
      </c>
      <c r="F5088" s="1" t="n">
        <v>0.522</v>
      </c>
      <c r="G5088" s="2" t="n">
        <f aca="false">E5088*C5088</f>
        <v>274058.794</v>
      </c>
      <c r="H5088" s="2" t="n">
        <f aca="false">F5088*C5088</f>
        <v>306992.898</v>
      </c>
      <c r="I5088" s="2" t="n">
        <f aca="false">C5088-G5088-H5088</f>
        <v>7057.30800000002</v>
      </c>
      <c r="J5088" s="2"/>
      <c r="K5088" s="3" t="n">
        <f aca="false">G5088-G5087</f>
        <v>5760.60999999999</v>
      </c>
      <c r="L5088" s="3" t="n">
        <f aca="false">H5088-H5087</f>
        <v>2108.598</v>
      </c>
      <c r="M5088" s="3" t="n">
        <f aca="false">I5088-I5087</f>
        <v>-492.207999999984</v>
      </c>
      <c r="O5088" s="3" t="n">
        <f aca="false">G5088-H5088</f>
        <v>-32934.104</v>
      </c>
      <c r="Q5088" s="3" t="n">
        <f aca="false">K5088-L5088</f>
        <v>3652.01199999999</v>
      </c>
      <c r="R5088" s="0" t="str">
        <f aca="false">IF(Q5088&gt;50000,1,"")</f>
        <v/>
      </c>
      <c r="S5088" s="0" t="str">
        <f aca="false">IF(Q5088&lt;-50000,1,"")</f>
        <v/>
      </c>
      <c r="T5088" s="3" t="str">
        <f aca="false">IF(S5088=1,S5088*Q5088,"")</f>
        <v/>
      </c>
      <c r="U5088" s="2" t="str">
        <f aca="false">IF(L5088+K5088&gt;0,IF(OR(L5088/(L5088+K5088)&gt;0.8,L5088/(L5088+K5088)&lt;0.2),L5088*100/(L5088+K5088),""),"")</f>
        <v/>
      </c>
      <c r="V5088" s="4" t="str">
        <f aca="false">IF(L5088+K5088&gt;50000,IF(OR(L5088/(L5088+K5088)&gt;0.8,L5088/(L5088+K5088)&lt;0.2),L5088*100/(L5088+K5088),""),"")</f>
        <v/>
      </c>
    </row>
    <row r="5089" customFormat="false" ht="14.65" hidden="false" customHeight="true" outlineLevel="0" collapsed="false">
      <c r="A5089" s="0" t="s">
        <v>42</v>
      </c>
      <c r="B5089" s="5" t="n">
        <v>44139.1052083333</v>
      </c>
      <c r="C5089" s="0" t="n">
        <v>591300</v>
      </c>
      <c r="D5089" s="0" t="n">
        <v>19</v>
      </c>
      <c r="E5089" s="1" t="n">
        <v>0.468</v>
      </c>
      <c r="F5089" s="1" t="n">
        <v>0.52</v>
      </c>
      <c r="G5089" s="2" t="n">
        <f aca="false">E5089*C5089</f>
        <v>276728.4</v>
      </c>
      <c r="H5089" s="2" t="n">
        <f aca="false">F5089*C5089</f>
        <v>307476</v>
      </c>
      <c r="I5089" s="2" t="n">
        <f aca="false">C5089-G5089-H5089</f>
        <v>7095.59999999998</v>
      </c>
      <c r="J5089" s="2"/>
      <c r="K5089" s="3" t="n">
        <f aca="false">G5089-G5088</f>
        <v>2669.60600000003</v>
      </c>
      <c r="L5089" s="3" t="n">
        <f aca="false">H5089-H5088</f>
        <v>483.102000000014</v>
      </c>
      <c r="M5089" s="3" t="n">
        <f aca="false">I5089-I5088</f>
        <v>38.2919999999576</v>
      </c>
      <c r="O5089" s="3" t="n">
        <f aca="false">G5089-H5089</f>
        <v>-30747.6</v>
      </c>
      <c r="Q5089" s="3" t="n">
        <f aca="false">K5089-L5089</f>
        <v>2186.50400000002</v>
      </c>
      <c r="R5089" s="0" t="str">
        <f aca="false">IF(Q5089&gt;50000,1,"")</f>
        <v/>
      </c>
      <c r="S5089" s="0" t="str">
        <f aca="false">IF(Q5089&lt;-50000,1,"")</f>
        <v/>
      </c>
      <c r="T5089" s="3" t="str">
        <f aca="false">IF(S5089=1,S5089*Q5089,"")</f>
        <v/>
      </c>
      <c r="U5089" s="2" t="n">
        <f aca="false">IF(L5089+K5089&gt;0,IF(OR(L5089/(L5089+K5089)&gt;0.8,L5089/(L5089+K5089)&lt;0.2),L5089*100/(L5089+K5089),""),"")</f>
        <v>15.3233981707157</v>
      </c>
      <c r="V5089" s="4" t="str">
        <f aca="false">IF(L5089+K5089&gt;50000,IF(OR(L5089/(L5089+K5089)&gt;0.8,L5089/(L5089+K5089)&lt;0.2),L5089*100/(L5089+K5089),""),"")</f>
        <v/>
      </c>
    </row>
    <row r="5090" customFormat="false" ht="14.65" hidden="false" customHeight="true" outlineLevel="0" collapsed="false">
      <c r="A5090" s="0" t="s">
        <v>42</v>
      </c>
      <c r="B5090" s="5" t="n">
        <v>44139.1054282407</v>
      </c>
      <c r="C5090" s="0" t="n">
        <v>595649</v>
      </c>
      <c r="D5090" s="0" t="n">
        <v>19</v>
      </c>
      <c r="E5090" s="1" t="n">
        <v>0.47</v>
      </c>
      <c r="F5090" s="1" t="n">
        <v>0.518</v>
      </c>
      <c r="G5090" s="2" t="n">
        <f aca="false">E5090*C5090</f>
        <v>279955.03</v>
      </c>
      <c r="H5090" s="2" t="n">
        <f aca="false">F5090*C5090</f>
        <v>308546.182</v>
      </c>
      <c r="I5090" s="2" t="n">
        <f aca="false">C5090-G5090-H5090</f>
        <v>7147.788</v>
      </c>
      <c r="J5090" s="2"/>
      <c r="K5090" s="3" t="n">
        <f aca="false">G5090-G5089</f>
        <v>3226.62999999995</v>
      </c>
      <c r="L5090" s="3" t="n">
        <f aca="false">H5090-H5089</f>
        <v>1070.18200000003</v>
      </c>
      <c r="M5090" s="3" t="n">
        <f aca="false">I5090-I5089</f>
        <v>52.1880000000238</v>
      </c>
      <c r="O5090" s="3" t="n">
        <f aca="false">G5090-H5090</f>
        <v>-28591.1520000001</v>
      </c>
      <c r="Q5090" s="3" t="n">
        <f aca="false">K5090-L5090</f>
        <v>2156.44799999992</v>
      </c>
      <c r="R5090" s="0" t="str">
        <f aca="false">IF(Q5090&gt;50000,1,"")</f>
        <v/>
      </c>
      <c r="S5090" s="0" t="str">
        <f aca="false">IF(Q5090&lt;-50000,1,"")</f>
        <v/>
      </c>
      <c r="T5090" s="3" t="str">
        <f aca="false">IF(S5090=1,S5090*Q5090,"")</f>
        <v/>
      </c>
      <c r="U5090" s="2" t="str">
        <f aca="false">IF(L5090+K5090&gt;0,IF(OR(L5090/(L5090+K5090)&gt;0.8,L5090/(L5090+K5090)&lt;0.2),L5090*100/(L5090+K5090),""),"")</f>
        <v/>
      </c>
      <c r="V5090" s="4" t="str">
        <f aca="false">IF(L5090+K5090&gt;50000,IF(OR(L5090/(L5090+K5090)&gt;0.8,L5090/(L5090+K5090)&lt;0.2),L5090*100/(L5090+K5090),""),"")</f>
        <v/>
      </c>
    </row>
    <row r="5091" customFormat="false" ht="14.65" hidden="false" customHeight="true" outlineLevel="0" collapsed="false">
      <c r="A5091" s="0" t="s">
        <v>42</v>
      </c>
      <c r="B5091" s="5" t="n">
        <v>44139.1055439815</v>
      </c>
      <c r="C5091" s="0" t="n">
        <v>602973</v>
      </c>
      <c r="D5091" s="0" t="n">
        <v>20</v>
      </c>
      <c r="E5091" s="1" t="n">
        <v>0.473</v>
      </c>
      <c r="F5091" s="1" t="n">
        <v>0.514</v>
      </c>
      <c r="G5091" s="2" t="n">
        <f aca="false">E5091*C5091</f>
        <v>285206.229</v>
      </c>
      <c r="H5091" s="2" t="n">
        <f aca="false">F5091*C5091</f>
        <v>309928.122</v>
      </c>
      <c r="I5091" s="2" t="n">
        <f aca="false">C5091-G5091-H5091</f>
        <v>7838.64899999998</v>
      </c>
      <c r="J5091" s="2"/>
      <c r="K5091" s="3" t="n">
        <f aca="false">G5091-G5090</f>
        <v>5251.19900000002</v>
      </c>
      <c r="L5091" s="3" t="n">
        <f aca="false">H5091-H5090</f>
        <v>1381.94</v>
      </c>
      <c r="M5091" s="3" t="n">
        <f aca="false">I5091-I5090</f>
        <v>690.860999999975</v>
      </c>
      <c r="O5091" s="3" t="n">
        <f aca="false">G5091-H5091</f>
        <v>-24721.893</v>
      </c>
      <c r="Q5091" s="3" t="n">
        <f aca="false">K5091-L5091</f>
        <v>3869.25900000002</v>
      </c>
      <c r="R5091" s="0" t="str">
        <f aca="false">IF(Q5091&gt;50000,1,"")</f>
        <v/>
      </c>
      <c r="S5091" s="0" t="str">
        <f aca="false">IF(Q5091&lt;-50000,1,"")</f>
        <v/>
      </c>
      <c r="T5091" s="3" t="str">
        <f aca="false">IF(S5091=1,S5091*Q5091,"")</f>
        <v/>
      </c>
      <c r="U5091" s="2" t="str">
        <f aca="false">IF(L5091+K5091&gt;0,IF(OR(L5091/(L5091+K5091)&gt;0.8,L5091/(L5091+K5091)&lt;0.2),L5091*100/(L5091+K5091),""),"")</f>
        <v/>
      </c>
      <c r="V5091" s="4" t="str">
        <f aca="false">IF(L5091+K5091&gt;50000,IF(OR(L5091/(L5091+K5091)&gt;0.8,L5091/(L5091+K5091)&lt;0.2),L5091*100/(L5091+K5091),""),"")</f>
        <v/>
      </c>
    </row>
    <row r="5092" customFormat="false" ht="14.65" hidden="false" customHeight="true" outlineLevel="0" collapsed="false">
      <c r="A5092" s="0" t="s">
        <v>42</v>
      </c>
      <c r="B5092" s="5" t="n">
        <v>44139.10625</v>
      </c>
      <c r="C5092" s="0" t="n">
        <v>602977</v>
      </c>
      <c r="D5092" s="0" t="n">
        <v>20</v>
      </c>
      <c r="E5092" s="1" t="n">
        <v>0.473</v>
      </c>
      <c r="F5092" s="1" t="n">
        <v>0.514</v>
      </c>
      <c r="G5092" s="2" t="n">
        <f aca="false">E5092*C5092</f>
        <v>285208.121</v>
      </c>
      <c r="H5092" s="2" t="n">
        <f aca="false">F5092*C5092</f>
        <v>309930.178</v>
      </c>
      <c r="I5092" s="2" t="n">
        <f aca="false">C5092-G5092-H5092</f>
        <v>7838.701</v>
      </c>
      <c r="J5092" s="2"/>
      <c r="K5092" s="3" t="n">
        <f aca="false">G5092-G5091</f>
        <v>1.89199999999255</v>
      </c>
      <c r="L5092" s="3" t="n">
        <f aca="false">H5092-H5091</f>
        <v>2.05599999998231</v>
      </c>
      <c r="M5092" s="3" t="n">
        <f aca="false">I5092-I5091</f>
        <v>0.0520000000251457</v>
      </c>
      <c r="O5092" s="3" t="n">
        <f aca="false">G5092-H5092</f>
        <v>-24722.057</v>
      </c>
      <c r="Q5092" s="3" t="n">
        <f aca="false">K5092-L5092</f>
        <v>-0.163999999989755</v>
      </c>
      <c r="R5092" s="0" t="str">
        <f aca="false">IF(Q5092&gt;50000,1,"")</f>
        <v/>
      </c>
      <c r="S5092" s="0" t="str">
        <f aca="false">IF(Q5092&lt;-50000,1,"")</f>
        <v/>
      </c>
      <c r="T5092" s="3" t="str">
        <f aca="false">IF(S5092=1,S5092*Q5092,"")</f>
        <v/>
      </c>
      <c r="U5092" s="2" t="str">
        <f aca="false">IF(L5092+K5092&gt;0,IF(OR(L5092/(L5092+K5092)&gt;0.8,L5092/(L5092+K5092)&lt;0.2),L5092*100/(L5092+K5092),""),"")</f>
        <v/>
      </c>
      <c r="V5092" s="4" t="str">
        <f aca="false">IF(L5092+K5092&gt;50000,IF(OR(L5092/(L5092+K5092)&gt;0.8,L5092/(L5092+K5092)&lt;0.2),L5092*100/(L5092+K5092),""),"")</f>
        <v/>
      </c>
    </row>
    <row r="5093" customFormat="false" ht="14.65" hidden="false" customHeight="true" outlineLevel="0" collapsed="false">
      <c r="A5093" s="0" t="s">
        <v>42</v>
      </c>
      <c r="B5093" s="5" t="n">
        <v>44139.1062847222</v>
      </c>
      <c r="C5093" s="0" t="n">
        <v>605406</v>
      </c>
      <c r="D5093" s="0" t="n">
        <v>20</v>
      </c>
      <c r="E5093" s="1" t="n">
        <v>0.475</v>
      </c>
      <c r="F5093" s="1" t="n">
        <v>0.513</v>
      </c>
      <c r="G5093" s="2" t="n">
        <f aca="false">E5093*C5093</f>
        <v>287567.85</v>
      </c>
      <c r="H5093" s="2" t="n">
        <f aca="false">F5093*C5093</f>
        <v>310573.278</v>
      </c>
      <c r="I5093" s="2" t="n">
        <f aca="false">C5093-G5093-H5093</f>
        <v>7264.87200000003</v>
      </c>
      <c r="J5093" s="2"/>
      <c r="K5093" s="3" t="n">
        <f aca="false">G5093-G5092</f>
        <v>2359.72899999999</v>
      </c>
      <c r="L5093" s="3" t="n">
        <f aca="false">H5093-H5092</f>
        <v>643.099999999977</v>
      </c>
      <c r="M5093" s="3" t="n">
        <f aca="false">I5093-I5092</f>
        <v>-573.828999999969</v>
      </c>
      <c r="O5093" s="3" t="n">
        <f aca="false">G5093-H5093</f>
        <v>-23005.428</v>
      </c>
      <c r="Q5093" s="3" t="n">
        <f aca="false">K5093-L5093</f>
        <v>1716.62900000002</v>
      </c>
      <c r="R5093" s="0" t="str">
        <f aca="false">IF(Q5093&gt;50000,1,"")</f>
        <v/>
      </c>
      <c r="S5093" s="0" t="str">
        <f aca="false">IF(Q5093&lt;-50000,1,"")</f>
        <v/>
      </c>
      <c r="T5093" s="3" t="str">
        <f aca="false">IF(S5093=1,S5093*Q5093,"")</f>
        <v/>
      </c>
      <c r="U5093" s="2" t="str">
        <f aca="false">IF(L5093+K5093&gt;0,IF(OR(L5093/(L5093+K5093)&gt;0.8,L5093/(L5093+K5093)&lt;0.2),L5093*100/(L5093+K5093),""),"")</f>
        <v/>
      </c>
      <c r="V5093" s="4" t="str">
        <f aca="false">IF(L5093+K5093&gt;50000,IF(OR(L5093/(L5093+K5093)&gt;0.8,L5093/(L5093+K5093)&lt;0.2),L5093*100/(L5093+K5093),""),"")</f>
        <v/>
      </c>
    </row>
    <row r="5094" customFormat="false" ht="14.65" hidden="false" customHeight="true" outlineLevel="0" collapsed="false">
      <c r="A5094" s="0" t="s">
        <v>42</v>
      </c>
      <c r="B5094" s="5" t="n">
        <v>44139.1071412037</v>
      </c>
      <c r="C5094" s="0" t="n">
        <v>615069</v>
      </c>
      <c r="D5094" s="0" t="n">
        <v>20</v>
      </c>
      <c r="E5094" s="1" t="n">
        <v>0.478</v>
      </c>
      <c r="F5094" s="1" t="n">
        <v>0.509</v>
      </c>
      <c r="G5094" s="2" t="n">
        <f aca="false">E5094*C5094</f>
        <v>294002.982</v>
      </c>
      <c r="H5094" s="2" t="n">
        <f aca="false">F5094*C5094</f>
        <v>313070.121</v>
      </c>
      <c r="I5094" s="2" t="n">
        <f aca="false">C5094-G5094-H5094</f>
        <v>7995.89700000006</v>
      </c>
      <c r="J5094" s="2"/>
      <c r="K5094" s="3" t="n">
        <f aca="false">G5094-G5093</f>
        <v>6435.13199999998</v>
      </c>
      <c r="L5094" s="3" t="n">
        <f aca="false">H5094-H5093</f>
        <v>2496.84299999999</v>
      </c>
      <c r="M5094" s="3" t="n">
        <f aca="false">I5094-I5093</f>
        <v>731.025000000023</v>
      </c>
      <c r="O5094" s="3" t="n">
        <f aca="false">G5094-H5094</f>
        <v>-19067.139</v>
      </c>
      <c r="Q5094" s="3" t="n">
        <f aca="false">K5094-L5094</f>
        <v>3938.28899999999</v>
      </c>
      <c r="R5094" s="0" t="str">
        <f aca="false">IF(Q5094&gt;50000,1,"")</f>
        <v/>
      </c>
      <c r="S5094" s="0" t="str">
        <f aca="false">IF(Q5094&lt;-50000,1,"")</f>
        <v/>
      </c>
      <c r="T5094" s="3" t="str">
        <f aca="false">IF(S5094=1,S5094*Q5094,"")</f>
        <v/>
      </c>
      <c r="U5094" s="2" t="str">
        <f aca="false">IF(L5094+K5094&gt;0,IF(OR(L5094/(L5094+K5094)&gt;0.8,L5094/(L5094+K5094)&lt;0.2),L5094*100/(L5094+K5094),""),"")</f>
        <v/>
      </c>
      <c r="V5094" s="4" t="str">
        <f aca="false">IF(L5094+K5094&gt;50000,IF(OR(L5094/(L5094+K5094)&gt;0.8,L5094/(L5094+K5094)&lt;0.2),L5094*100/(L5094+K5094),""),"")</f>
        <v/>
      </c>
    </row>
    <row r="5095" customFormat="false" ht="14.65" hidden="false" customHeight="true" outlineLevel="0" collapsed="false">
      <c r="A5095" s="0" t="s">
        <v>42</v>
      </c>
      <c r="B5095" s="5" t="n">
        <v>44139.1073263889</v>
      </c>
      <c r="C5095" s="0" t="n">
        <v>615881</v>
      </c>
      <c r="D5095" s="0" t="n">
        <v>20</v>
      </c>
      <c r="E5095" s="1" t="n">
        <v>0.479</v>
      </c>
      <c r="F5095" s="1" t="n">
        <v>0.509</v>
      </c>
      <c r="G5095" s="2" t="n">
        <f aca="false">E5095*C5095</f>
        <v>295006.999</v>
      </c>
      <c r="H5095" s="2" t="n">
        <f aca="false">F5095*C5095</f>
        <v>313483.429</v>
      </c>
      <c r="I5095" s="2" t="n">
        <f aca="false">C5095-G5095-H5095</f>
        <v>7390.57199999999</v>
      </c>
      <c r="J5095" s="2"/>
      <c r="K5095" s="3" t="n">
        <f aca="false">G5095-G5094</f>
        <v>1004.01700000005</v>
      </c>
      <c r="L5095" s="3" t="n">
        <f aca="false">H5095-H5094</f>
        <v>413.308000000019</v>
      </c>
      <c r="M5095" s="3" t="n">
        <f aca="false">I5095-I5094</f>
        <v>-605.32500000007</v>
      </c>
      <c r="O5095" s="3" t="n">
        <f aca="false">G5095-H5095</f>
        <v>-18476.43</v>
      </c>
      <c r="Q5095" s="3" t="n">
        <f aca="false">K5095-L5095</f>
        <v>590.709000000032</v>
      </c>
      <c r="R5095" s="0" t="str">
        <f aca="false">IF(Q5095&gt;50000,1,"")</f>
        <v/>
      </c>
      <c r="S5095" s="0" t="str">
        <f aca="false">IF(Q5095&lt;-50000,1,"")</f>
        <v/>
      </c>
      <c r="T5095" s="3" t="str">
        <f aca="false">IF(S5095=1,S5095*Q5095,"")</f>
        <v/>
      </c>
      <c r="U5095" s="2" t="str">
        <f aca="false">IF(L5095+K5095&gt;0,IF(OR(L5095/(L5095+K5095)&gt;0.8,L5095/(L5095+K5095)&lt;0.2),L5095*100/(L5095+K5095),""),"")</f>
        <v/>
      </c>
      <c r="V5095" s="4" t="str">
        <f aca="false">IF(L5095+K5095&gt;50000,IF(OR(L5095/(L5095+K5095)&gt;0.8,L5095/(L5095+K5095)&lt;0.2),L5095*100/(L5095+K5095),""),"")</f>
        <v/>
      </c>
    </row>
    <row r="5096" customFormat="false" ht="14.65" hidden="false" customHeight="true" outlineLevel="0" collapsed="false">
      <c r="A5096" s="0" t="s">
        <v>42</v>
      </c>
      <c r="B5096" s="5" t="n">
        <v>44139.1081944444</v>
      </c>
      <c r="C5096" s="0" t="n">
        <v>625230</v>
      </c>
      <c r="D5096" s="0" t="n">
        <v>20</v>
      </c>
      <c r="E5096" s="1" t="n">
        <v>0.483</v>
      </c>
      <c r="F5096" s="1" t="n">
        <v>0.505</v>
      </c>
      <c r="G5096" s="2" t="n">
        <f aca="false">E5096*C5096</f>
        <v>301986.09</v>
      </c>
      <c r="H5096" s="2" t="n">
        <f aca="false">F5096*C5096</f>
        <v>315741.15</v>
      </c>
      <c r="I5096" s="2" t="n">
        <f aca="false">C5096-G5096-H5096</f>
        <v>7502.76000000001</v>
      </c>
      <c r="J5096" s="2"/>
      <c r="K5096" s="3" t="n">
        <f aca="false">G5096-G5095</f>
        <v>6979.09099999996</v>
      </c>
      <c r="L5096" s="3" t="n">
        <f aca="false">H5096-H5095</f>
        <v>2257.72100000002</v>
      </c>
      <c r="M5096" s="3" t="n">
        <f aca="false">I5096-I5095</f>
        <v>112.188000000024</v>
      </c>
      <c r="O5096" s="3" t="n">
        <f aca="false">G5096-H5096</f>
        <v>-13755.0600000001</v>
      </c>
      <c r="Q5096" s="3" t="n">
        <f aca="false">K5096-L5096</f>
        <v>4721.36999999994</v>
      </c>
      <c r="R5096" s="0" t="str">
        <f aca="false">IF(Q5096&gt;50000,1,"")</f>
        <v/>
      </c>
      <c r="S5096" s="0" t="str">
        <f aca="false">IF(Q5096&lt;-50000,1,"")</f>
        <v/>
      </c>
      <c r="T5096" s="3" t="str">
        <f aca="false">IF(S5096=1,S5096*Q5096,"")</f>
        <v/>
      </c>
      <c r="U5096" s="2" t="str">
        <f aca="false">IF(L5096+K5096&gt;0,IF(OR(L5096/(L5096+K5096)&gt;0.8,L5096/(L5096+K5096)&lt;0.2),L5096*100/(L5096+K5096),""),"")</f>
        <v/>
      </c>
      <c r="V5096" s="4" t="str">
        <f aca="false">IF(L5096+K5096&gt;50000,IF(OR(L5096/(L5096+K5096)&gt;0.8,L5096/(L5096+K5096)&lt;0.2),L5096*100/(L5096+K5096),""),"")</f>
        <v/>
      </c>
    </row>
    <row r="5097" customFormat="false" ht="14.65" hidden="false" customHeight="true" outlineLevel="0" collapsed="false">
      <c r="A5097" s="0" t="s">
        <v>42</v>
      </c>
      <c r="B5097" s="5" t="n">
        <v>44139.1091319444</v>
      </c>
      <c r="C5097" s="0" t="n">
        <v>643395</v>
      </c>
      <c r="D5097" s="0" t="n">
        <v>21</v>
      </c>
      <c r="E5097" s="1" t="n">
        <v>0.492</v>
      </c>
      <c r="F5097" s="1" t="n">
        <v>0.496</v>
      </c>
      <c r="G5097" s="2" t="n">
        <f aca="false">E5097*C5097</f>
        <v>316550.34</v>
      </c>
      <c r="H5097" s="2" t="n">
        <f aca="false">F5097*C5097</f>
        <v>319123.92</v>
      </c>
      <c r="I5097" s="2" t="n">
        <f aca="false">C5097-G5097-H5097</f>
        <v>7720.74000000005</v>
      </c>
      <c r="J5097" s="2"/>
      <c r="K5097" s="3" t="n">
        <f aca="false">G5097-G5096</f>
        <v>14564.25</v>
      </c>
      <c r="L5097" s="3" t="n">
        <f aca="false">H5097-H5096</f>
        <v>3382.76999999996</v>
      </c>
      <c r="M5097" s="3" t="n">
        <f aca="false">I5097-I5096</f>
        <v>217.98000000004</v>
      </c>
      <c r="O5097" s="3" t="n">
        <f aca="false">G5097-H5097</f>
        <v>-2573.58000000002</v>
      </c>
      <c r="Q5097" s="3" t="n">
        <f aca="false">K5097-L5097</f>
        <v>11181.48</v>
      </c>
      <c r="R5097" s="0" t="str">
        <f aca="false">IF(Q5097&gt;50000,1,"")</f>
        <v/>
      </c>
      <c r="S5097" s="0" t="str">
        <f aca="false">IF(Q5097&lt;-50000,1,"")</f>
        <v/>
      </c>
      <c r="T5097" s="3" t="str">
        <f aca="false">IF(S5097=1,S5097*Q5097,"")</f>
        <v/>
      </c>
      <c r="U5097" s="2" t="n">
        <f aca="false">IF(L5097+K5097&gt;0,IF(OR(L5097/(L5097+K5097)&gt;0.8,L5097/(L5097+K5097)&lt;0.2),L5097*100/(L5097+K5097),""),"")</f>
        <v>18.8486445103419</v>
      </c>
      <c r="V5097" s="4" t="str">
        <f aca="false">IF(L5097+K5097&gt;50000,IF(OR(L5097/(L5097+K5097)&gt;0.8,L5097/(L5097+K5097)&lt;0.2),L5097*100/(L5097+K5097),""),"")</f>
        <v/>
      </c>
    </row>
    <row r="5098" customFormat="false" ht="14.65" hidden="false" customHeight="true" outlineLevel="0" collapsed="false">
      <c r="A5098" s="0" t="s">
        <v>42</v>
      </c>
      <c r="B5098" s="5" t="n">
        <v>44139.1099421296</v>
      </c>
      <c r="C5098" s="0" t="n">
        <v>646521</v>
      </c>
      <c r="D5098" s="0" t="n">
        <v>21</v>
      </c>
      <c r="E5098" s="1" t="n">
        <v>0.493</v>
      </c>
      <c r="F5098" s="1" t="n">
        <v>0.494</v>
      </c>
      <c r="G5098" s="2" t="n">
        <f aca="false">E5098*C5098</f>
        <v>318734.853</v>
      </c>
      <c r="H5098" s="2" t="n">
        <f aca="false">F5098*C5098</f>
        <v>319381.374</v>
      </c>
      <c r="I5098" s="2" t="n">
        <f aca="false">C5098-G5098-H5098</f>
        <v>8404.77299999999</v>
      </c>
      <c r="J5098" s="2"/>
      <c r="K5098" s="3" t="n">
        <f aca="false">G5098-G5097</f>
        <v>2184.51300000004</v>
      </c>
      <c r="L5098" s="3" t="n">
        <f aca="false">H5098-H5097</f>
        <v>257.454000000027</v>
      </c>
      <c r="M5098" s="3" t="n">
        <f aca="false">I5098-I5097</f>
        <v>684.032999999938</v>
      </c>
      <c r="O5098" s="3" t="n">
        <f aca="false">G5098-H5098</f>
        <v>-646.521000000008</v>
      </c>
      <c r="Q5098" s="3" t="n">
        <f aca="false">K5098-L5098</f>
        <v>1927.05900000001</v>
      </c>
      <c r="R5098" s="0" t="str">
        <f aca="false">IF(Q5098&gt;50000,1,"")</f>
        <v/>
      </c>
      <c r="S5098" s="0" t="str">
        <f aca="false">IF(Q5098&lt;-50000,1,"")</f>
        <v/>
      </c>
      <c r="T5098" s="3" t="str">
        <f aca="false">IF(S5098=1,S5098*Q5098,"")</f>
        <v/>
      </c>
      <c r="U5098" s="2" t="n">
        <f aca="false">IF(L5098+K5098&gt;0,IF(OR(L5098/(L5098+K5098)&gt;0.8,L5098/(L5098+K5098)&lt;0.2),L5098*100/(L5098+K5098),""),"")</f>
        <v>10.5428943142975</v>
      </c>
      <c r="V5098" s="4" t="str">
        <f aca="false">IF(L5098+K5098&gt;50000,IF(OR(L5098/(L5098+K5098)&gt;0.8,L5098/(L5098+K5098)&lt;0.2),L5098*100/(L5098+K5098),""),"")</f>
        <v/>
      </c>
    </row>
    <row r="5099" customFormat="false" ht="14.65" hidden="false" customHeight="true" outlineLevel="0" collapsed="false">
      <c r="A5099" s="0" t="s">
        <v>42</v>
      </c>
      <c r="B5099" s="5" t="n">
        <v>44139.1103125</v>
      </c>
      <c r="C5099" s="0" t="n">
        <v>650672</v>
      </c>
      <c r="D5099" s="0" t="n">
        <v>21</v>
      </c>
      <c r="E5099" s="1" t="n">
        <v>0.496</v>
      </c>
      <c r="F5099" s="1" t="n">
        <v>0.492</v>
      </c>
      <c r="G5099" s="2" t="n">
        <f aca="false">E5099*C5099</f>
        <v>322733.312</v>
      </c>
      <c r="H5099" s="2" t="n">
        <f aca="false">F5099*C5099</f>
        <v>320130.624</v>
      </c>
      <c r="I5099" s="2" t="n">
        <f aca="false">C5099-G5099-H5099</f>
        <v>7808.06400000001</v>
      </c>
      <c r="J5099" s="2"/>
      <c r="K5099" s="3" t="n">
        <f aca="false">G5099-G5098</f>
        <v>3998.45899999997</v>
      </c>
      <c r="L5099" s="3" t="n">
        <f aca="false">H5099-H5098</f>
        <v>749.25</v>
      </c>
      <c r="M5099" s="3" t="n">
        <f aca="false">I5099-I5098</f>
        <v>-596.708999999974</v>
      </c>
      <c r="O5099" s="3" t="n">
        <f aca="false">G5099-H5099</f>
        <v>2602.68799999997</v>
      </c>
      <c r="Q5099" s="3" t="n">
        <f aca="false">K5099-L5099</f>
        <v>3249.20899999997</v>
      </c>
      <c r="R5099" s="0" t="str">
        <f aca="false">IF(Q5099&gt;50000,1,"")</f>
        <v/>
      </c>
      <c r="S5099" s="0" t="str">
        <f aca="false">IF(Q5099&lt;-50000,1,"")</f>
        <v/>
      </c>
      <c r="T5099" s="3" t="str">
        <f aca="false">IF(S5099=1,S5099*Q5099,"")</f>
        <v/>
      </c>
      <c r="U5099" s="2" t="n">
        <f aca="false">IF(L5099+K5099&gt;0,IF(OR(L5099/(L5099+K5099)&gt;0.8,L5099/(L5099+K5099)&lt;0.2),L5099*100/(L5099+K5099),""),"")</f>
        <v>15.7812957786588</v>
      </c>
      <c r="V5099" s="4" t="str">
        <f aca="false">IF(L5099+K5099&gt;50000,IF(OR(L5099/(L5099+K5099)&gt;0.8,L5099/(L5099+K5099)&lt;0.2),L5099*100/(L5099+K5099),""),"")</f>
        <v/>
      </c>
    </row>
    <row r="5100" customFormat="false" ht="14.65" hidden="false" customHeight="true" outlineLevel="0" collapsed="false">
      <c r="A5100" s="0" t="s">
        <v>42</v>
      </c>
      <c r="B5100" s="5" t="n">
        <v>44139.1115162037</v>
      </c>
      <c r="C5100" s="0" t="n">
        <v>650994</v>
      </c>
      <c r="D5100" s="0" t="n">
        <v>21</v>
      </c>
      <c r="E5100" s="1" t="n">
        <v>0.496</v>
      </c>
      <c r="F5100" s="1" t="n">
        <v>0.492</v>
      </c>
      <c r="G5100" s="2" t="n">
        <f aca="false">E5100*C5100</f>
        <v>322893.024</v>
      </c>
      <c r="H5100" s="2" t="n">
        <f aca="false">F5100*C5100</f>
        <v>320289.048</v>
      </c>
      <c r="I5100" s="2" t="n">
        <f aca="false">C5100-G5100-H5100</f>
        <v>7811.92800000001</v>
      </c>
      <c r="J5100" s="2"/>
      <c r="K5100" s="3" t="n">
        <f aca="false">G5100-G5099</f>
        <v>159.712</v>
      </c>
      <c r="L5100" s="3" t="n">
        <f aca="false">H5100-H5099</f>
        <v>158.423999999999</v>
      </c>
      <c r="M5100" s="3" t="n">
        <f aca="false">I5100-I5099</f>
        <v>3.8640000000014</v>
      </c>
      <c r="O5100" s="3" t="n">
        <f aca="false">G5100-H5100</f>
        <v>2603.97599999997</v>
      </c>
      <c r="Q5100" s="3" t="n">
        <f aca="false">K5100-L5100</f>
        <v>1.28800000000047</v>
      </c>
      <c r="R5100" s="0" t="str">
        <f aca="false">IF(Q5100&gt;50000,1,"")</f>
        <v/>
      </c>
      <c r="S5100" s="0" t="str">
        <f aca="false">IF(Q5100&lt;-50000,1,"")</f>
        <v/>
      </c>
      <c r="T5100" s="3" t="str">
        <f aca="false">IF(S5100=1,S5100*Q5100,"")</f>
        <v/>
      </c>
      <c r="U5100" s="2" t="str">
        <f aca="false">IF(L5100+K5100&gt;0,IF(OR(L5100/(L5100+K5100)&gt;0.8,L5100/(L5100+K5100)&lt;0.2),L5100*100/(L5100+K5100),""),"")</f>
        <v/>
      </c>
      <c r="V5100" s="4" t="str">
        <f aca="false">IF(L5100+K5100&gt;50000,IF(OR(L5100/(L5100+K5100)&gt;0.8,L5100/(L5100+K5100)&lt;0.2),L5100*100/(L5100+K5100),""),"")</f>
        <v/>
      </c>
    </row>
    <row r="5101" customFormat="false" ht="14.65" hidden="false" customHeight="true" outlineLevel="0" collapsed="false">
      <c r="A5101" s="0" t="s">
        <v>42</v>
      </c>
      <c r="B5101" s="5" t="n">
        <v>44139.1121643519</v>
      </c>
      <c r="C5101" s="0" t="n">
        <v>661472</v>
      </c>
      <c r="D5101" s="0" t="n">
        <v>21</v>
      </c>
      <c r="E5101" s="1" t="n">
        <v>0.5</v>
      </c>
      <c r="F5101" s="1" t="n">
        <v>0.487</v>
      </c>
      <c r="G5101" s="2" t="n">
        <f aca="false">E5101*C5101</f>
        <v>330736</v>
      </c>
      <c r="H5101" s="2" t="n">
        <f aca="false">F5101*C5101</f>
        <v>322136.864</v>
      </c>
      <c r="I5101" s="2" t="n">
        <f aca="false">C5101-G5101-H5101</f>
        <v>8599.136</v>
      </c>
      <c r="J5101" s="2"/>
      <c r="K5101" s="3" t="n">
        <f aca="false">G5101-G5100</f>
        <v>7842.97600000002</v>
      </c>
      <c r="L5101" s="3" t="n">
        <f aca="false">H5101-H5100</f>
        <v>1847.81599999999</v>
      </c>
      <c r="M5101" s="3" t="n">
        <f aca="false">I5101-I5100</f>
        <v>787.207999999984</v>
      </c>
      <c r="O5101" s="3" t="n">
        <f aca="false">G5101-H5101</f>
        <v>8599.136</v>
      </c>
      <c r="Q5101" s="3" t="n">
        <f aca="false">K5101-L5101</f>
        <v>5995.16000000003</v>
      </c>
      <c r="R5101" s="0" t="str">
        <f aca="false">IF(Q5101&gt;50000,1,"")</f>
        <v/>
      </c>
      <c r="S5101" s="0" t="str">
        <f aca="false">IF(Q5101&lt;-50000,1,"")</f>
        <v/>
      </c>
      <c r="T5101" s="3" t="str">
        <f aca="false">IF(S5101=1,S5101*Q5101,"")</f>
        <v/>
      </c>
      <c r="U5101" s="2" t="n">
        <f aca="false">IF(L5101+K5101&gt;0,IF(OR(L5101/(L5101+K5101)&gt;0.8,L5101/(L5101+K5101)&lt;0.2),L5101*100/(L5101+K5101),""),"")</f>
        <v>19.0677500868865</v>
      </c>
      <c r="V5101" s="4" t="str">
        <f aca="false">IF(L5101+K5101&gt;50000,IF(OR(L5101/(L5101+K5101)&gt;0.8,L5101/(L5101+K5101)&lt;0.2),L5101*100/(L5101+K5101),""),"")</f>
        <v/>
      </c>
    </row>
    <row r="5102" customFormat="false" ht="14.65" hidden="false" customHeight="true" outlineLevel="0" collapsed="false">
      <c r="A5102" s="0" t="s">
        <v>42</v>
      </c>
      <c r="B5102" s="5" t="n">
        <v>44139.1122685185</v>
      </c>
      <c r="C5102" s="0" t="n">
        <v>666228</v>
      </c>
      <c r="D5102" s="0" t="n">
        <v>22</v>
      </c>
      <c r="E5102" s="1" t="n">
        <v>0.502</v>
      </c>
      <c r="F5102" s="1" t="n">
        <v>0.486</v>
      </c>
      <c r="G5102" s="2" t="n">
        <f aca="false">E5102*C5102</f>
        <v>334446.456</v>
      </c>
      <c r="H5102" s="2" t="n">
        <f aca="false">F5102*C5102</f>
        <v>323786.808</v>
      </c>
      <c r="I5102" s="2" t="n">
        <f aca="false">C5102-G5102-H5102</f>
        <v>7994.73599999998</v>
      </c>
      <c r="J5102" s="2"/>
      <c r="K5102" s="3" t="n">
        <f aca="false">G5102-G5101</f>
        <v>3710.45600000001</v>
      </c>
      <c r="L5102" s="3" t="n">
        <f aca="false">H5102-H5101</f>
        <v>1649.94400000002</v>
      </c>
      <c r="M5102" s="3" t="n">
        <f aca="false">I5102-I5101</f>
        <v>-604.400000000023</v>
      </c>
      <c r="O5102" s="3" t="n">
        <f aca="false">G5102-H5102</f>
        <v>10659.648</v>
      </c>
      <c r="Q5102" s="3" t="n">
        <f aca="false">K5102-L5102</f>
        <v>2060.51199999999</v>
      </c>
      <c r="R5102" s="0" t="str">
        <f aca="false">IF(Q5102&gt;50000,1,"")</f>
        <v/>
      </c>
      <c r="S5102" s="0" t="str">
        <f aca="false">IF(Q5102&lt;-50000,1,"")</f>
        <v/>
      </c>
      <c r="T5102" s="3" t="str">
        <f aca="false">IF(S5102=1,S5102*Q5102,"")</f>
        <v/>
      </c>
      <c r="U5102" s="2" t="str">
        <f aca="false">IF(L5102+K5102&gt;0,IF(OR(L5102/(L5102+K5102)&gt;0.8,L5102/(L5102+K5102)&lt;0.2),L5102*100/(L5102+K5102),""),"")</f>
        <v/>
      </c>
      <c r="V5102" s="4" t="str">
        <f aca="false">IF(L5102+K5102&gt;50000,IF(OR(L5102/(L5102+K5102)&gt;0.8,L5102/(L5102+K5102)&lt;0.2),L5102*100/(L5102+K5102),""),"")</f>
        <v/>
      </c>
    </row>
    <row r="5103" customFormat="false" ht="14.65" hidden="false" customHeight="true" outlineLevel="0" collapsed="false">
      <c r="A5103" s="0" t="s">
        <v>42</v>
      </c>
      <c r="B5103" s="5" t="n">
        <v>44139.1123958333</v>
      </c>
      <c r="C5103" s="0" t="n">
        <v>671345</v>
      </c>
      <c r="D5103" s="0" t="n">
        <v>22</v>
      </c>
      <c r="E5103" s="1" t="n">
        <v>0.504</v>
      </c>
      <c r="F5103" s="1" t="n">
        <v>0.484</v>
      </c>
      <c r="G5103" s="2" t="n">
        <f aca="false">E5103*C5103</f>
        <v>338357.88</v>
      </c>
      <c r="H5103" s="2" t="n">
        <f aca="false">F5103*C5103</f>
        <v>324930.98</v>
      </c>
      <c r="I5103" s="2" t="n">
        <f aca="false">C5103-G5103-H5103</f>
        <v>8056.14000000001</v>
      </c>
      <c r="J5103" s="2"/>
      <c r="K5103" s="3" t="n">
        <f aca="false">G5103-G5102</f>
        <v>3911.424</v>
      </c>
      <c r="L5103" s="3" t="n">
        <f aca="false">H5103-H5102</f>
        <v>1144.17199999996</v>
      </c>
      <c r="M5103" s="3" t="n">
        <f aca="false">I5103-I5102</f>
        <v>61.4040000000387</v>
      </c>
      <c r="O5103" s="3" t="n">
        <f aca="false">G5103-H5103</f>
        <v>13426.9</v>
      </c>
      <c r="Q5103" s="3" t="n">
        <f aca="false">K5103-L5103</f>
        <v>2767.25200000004</v>
      </c>
      <c r="R5103" s="0" t="str">
        <f aca="false">IF(Q5103&gt;50000,1,"")</f>
        <v/>
      </c>
      <c r="S5103" s="0" t="str">
        <f aca="false">IF(Q5103&lt;-50000,1,"")</f>
        <v/>
      </c>
      <c r="T5103" s="3" t="str">
        <f aca="false">IF(S5103=1,S5103*Q5103,"")</f>
        <v/>
      </c>
      <c r="U5103" s="2" t="str">
        <f aca="false">IF(L5103+K5103&gt;0,IF(OR(L5103/(L5103+K5103)&gt;0.8,L5103/(L5103+K5103)&lt;0.2),L5103*100/(L5103+K5103),""),"")</f>
        <v/>
      </c>
      <c r="V5103" s="4" t="str">
        <f aca="false">IF(L5103+K5103&gt;50000,IF(OR(L5103/(L5103+K5103)&gt;0.8,L5103/(L5103+K5103)&lt;0.2),L5103*100/(L5103+K5103),""),"")</f>
        <v/>
      </c>
    </row>
    <row r="5104" customFormat="false" ht="14.65" hidden="false" customHeight="true" outlineLevel="0" collapsed="false">
      <c r="A5104" s="0" t="s">
        <v>42</v>
      </c>
      <c r="B5104" s="5" t="n">
        <v>44139.1128587963</v>
      </c>
      <c r="C5104" s="0" t="n">
        <v>678415</v>
      </c>
      <c r="D5104" s="0" t="n">
        <v>22</v>
      </c>
      <c r="E5104" s="1" t="n">
        <v>0.507</v>
      </c>
      <c r="F5104" s="1" t="n">
        <v>0.481</v>
      </c>
      <c r="G5104" s="2" t="n">
        <f aca="false">E5104*C5104</f>
        <v>343956.405</v>
      </c>
      <c r="H5104" s="2" t="n">
        <f aca="false">F5104*C5104</f>
        <v>326317.615</v>
      </c>
      <c r="I5104" s="2" t="n">
        <f aca="false">C5104-G5104-H5104</f>
        <v>8140.97999999998</v>
      </c>
      <c r="J5104" s="2"/>
      <c r="K5104" s="3" t="n">
        <f aca="false">G5104-G5103</f>
        <v>5598.52500000002</v>
      </c>
      <c r="L5104" s="3" t="n">
        <f aca="false">H5104-H5103</f>
        <v>1386.63500000001</v>
      </c>
      <c r="M5104" s="3" t="n">
        <f aca="false">I5104-I5103</f>
        <v>84.8399999999674</v>
      </c>
      <c r="O5104" s="3" t="n">
        <f aca="false">G5104-H5104</f>
        <v>17638.79</v>
      </c>
      <c r="Q5104" s="3" t="n">
        <f aca="false">K5104-L5104</f>
        <v>4211.89000000001</v>
      </c>
      <c r="R5104" s="0" t="str">
        <f aca="false">IF(Q5104&gt;50000,1,"")</f>
        <v/>
      </c>
      <c r="S5104" s="0" t="str">
        <f aca="false">IF(Q5104&lt;-50000,1,"")</f>
        <v/>
      </c>
      <c r="T5104" s="3" t="str">
        <f aca="false">IF(S5104=1,S5104*Q5104,"")</f>
        <v/>
      </c>
      <c r="U5104" s="2" t="n">
        <f aca="false">IF(L5104+K5104&gt;0,IF(OR(L5104/(L5104+K5104)&gt;0.8,L5104/(L5104+K5104)&lt;0.2),L5104*100/(L5104+K5104),""),"")</f>
        <v>19.851155879035</v>
      </c>
      <c r="V5104" s="4" t="str">
        <f aca="false">IF(L5104+K5104&gt;50000,IF(OR(L5104/(L5104+K5104)&gt;0.8,L5104/(L5104+K5104)&lt;0.2),L5104*100/(L5104+K5104),""),"")</f>
        <v/>
      </c>
    </row>
    <row r="5105" customFormat="false" ht="14.65" hidden="false" customHeight="true" outlineLevel="0" collapsed="false">
      <c r="A5105" s="0" t="s">
        <v>42</v>
      </c>
      <c r="B5105" s="5" t="n">
        <v>44139.1137152778</v>
      </c>
      <c r="C5105" s="0" t="n">
        <v>707376</v>
      </c>
      <c r="D5105" s="0" t="n">
        <v>23</v>
      </c>
      <c r="E5105" s="1" t="n">
        <v>0.505</v>
      </c>
      <c r="F5105" s="1" t="n">
        <v>0.482</v>
      </c>
      <c r="G5105" s="2" t="n">
        <f aca="false">E5105*C5105</f>
        <v>357224.88</v>
      </c>
      <c r="H5105" s="2" t="n">
        <f aca="false">F5105*C5105</f>
        <v>340955.232</v>
      </c>
      <c r="I5105" s="2" t="n">
        <f aca="false">C5105-G5105-H5105</f>
        <v>9195.88800000004</v>
      </c>
      <c r="J5105" s="2"/>
      <c r="K5105" s="3" t="n">
        <f aca="false">G5105-G5104</f>
        <v>13268.475</v>
      </c>
      <c r="L5105" s="3" t="n">
        <f aca="false">H5105-H5104</f>
        <v>14637.617</v>
      </c>
      <c r="M5105" s="3" t="n">
        <f aca="false">I5105-I5104</f>
        <v>1054.90800000005</v>
      </c>
      <c r="O5105" s="3" t="n">
        <f aca="false">G5105-H5105</f>
        <v>16269.648</v>
      </c>
      <c r="Q5105" s="3" t="n">
        <f aca="false">K5105-L5105</f>
        <v>-1369.14199999999</v>
      </c>
      <c r="R5105" s="0" t="str">
        <f aca="false">IF(Q5105&gt;50000,1,"")</f>
        <v/>
      </c>
      <c r="S5105" s="0" t="str">
        <f aca="false">IF(Q5105&lt;-50000,1,"")</f>
        <v/>
      </c>
      <c r="T5105" s="3" t="str">
        <f aca="false">IF(S5105=1,S5105*Q5105,"")</f>
        <v/>
      </c>
      <c r="U5105" s="2" t="str">
        <f aca="false">IF(L5105+K5105&gt;0,IF(OR(L5105/(L5105+K5105)&gt;0.8,L5105/(L5105+K5105)&lt;0.2),L5105*100/(L5105+K5105),""),"")</f>
        <v/>
      </c>
      <c r="V5105" s="4" t="str">
        <f aca="false">IF(L5105+K5105&gt;50000,IF(OR(L5105/(L5105+K5105)&gt;0.8,L5105/(L5105+K5105)&lt;0.2),L5105*100/(L5105+K5105),""),"")</f>
        <v/>
      </c>
    </row>
    <row r="5106" customFormat="false" ht="14.65" hidden="false" customHeight="true" outlineLevel="0" collapsed="false">
      <c r="A5106" s="0" t="s">
        <v>42</v>
      </c>
      <c r="B5106" s="5" t="n">
        <v>44139.1149884259</v>
      </c>
      <c r="C5106" s="0" t="n">
        <v>720763</v>
      </c>
      <c r="D5106" s="0" t="n">
        <v>23</v>
      </c>
      <c r="E5106" s="1" t="n">
        <v>0.506</v>
      </c>
      <c r="F5106" s="1" t="n">
        <v>0.481</v>
      </c>
      <c r="G5106" s="2" t="n">
        <f aca="false">E5106*C5106</f>
        <v>364706.078</v>
      </c>
      <c r="H5106" s="2" t="n">
        <f aca="false">F5106*C5106</f>
        <v>346687.003</v>
      </c>
      <c r="I5106" s="2" t="n">
        <f aca="false">C5106-G5106-H5106</f>
        <v>9369.91900000005</v>
      </c>
      <c r="J5106" s="2"/>
      <c r="K5106" s="3" t="n">
        <f aca="false">G5106-G5105</f>
        <v>7481.19799999998</v>
      </c>
      <c r="L5106" s="3" t="n">
        <f aca="false">H5106-H5105</f>
        <v>5731.77100000001</v>
      </c>
      <c r="M5106" s="3" t="n">
        <f aca="false">I5106-I5105</f>
        <v>174.031000000017</v>
      </c>
      <c r="O5106" s="3" t="n">
        <f aca="false">G5106-H5106</f>
        <v>18019.075</v>
      </c>
      <c r="Q5106" s="3" t="n">
        <f aca="false">K5106-L5106</f>
        <v>1749.42699999997</v>
      </c>
      <c r="R5106" s="0" t="str">
        <f aca="false">IF(Q5106&gt;50000,1,"")</f>
        <v/>
      </c>
      <c r="S5106" s="0" t="str">
        <f aca="false">IF(Q5106&lt;-50000,1,"")</f>
        <v/>
      </c>
      <c r="T5106" s="3" t="str">
        <f aca="false">IF(S5106=1,S5106*Q5106,"")</f>
        <v/>
      </c>
      <c r="U5106" s="2" t="str">
        <f aca="false">IF(L5106+K5106&gt;0,IF(OR(L5106/(L5106+K5106)&gt;0.8,L5106/(L5106+K5106)&lt;0.2),L5106*100/(L5106+K5106),""),"")</f>
        <v/>
      </c>
      <c r="V5106" s="4" t="str">
        <f aca="false">IF(L5106+K5106&gt;50000,IF(OR(L5106/(L5106+K5106)&gt;0.8,L5106/(L5106+K5106)&lt;0.2),L5106*100/(L5106+K5106),""),"")</f>
        <v/>
      </c>
    </row>
    <row r="5107" customFormat="false" ht="14.65" hidden="false" customHeight="true" outlineLevel="0" collapsed="false">
      <c r="A5107" s="0" t="s">
        <v>42</v>
      </c>
      <c r="B5107" s="5" t="n">
        <v>44139.1154050926</v>
      </c>
      <c r="C5107" s="0" t="n">
        <v>732421</v>
      </c>
      <c r="D5107" s="0" t="n">
        <v>24</v>
      </c>
      <c r="E5107" s="1" t="n">
        <v>0.51</v>
      </c>
      <c r="F5107" s="1" t="n">
        <v>0.477</v>
      </c>
      <c r="G5107" s="2" t="n">
        <f aca="false">E5107*C5107</f>
        <v>373534.71</v>
      </c>
      <c r="H5107" s="2" t="n">
        <f aca="false">F5107*C5107</f>
        <v>349364.817</v>
      </c>
      <c r="I5107" s="2" t="n">
        <f aca="false">C5107-G5107-H5107</f>
        <v>9521.473</v>
      </c>
      <c r="J5107" s="2"/>
      <c r="K5107" s="3" t="n">
        <f aca="false">G5107-G5106</f>
        <v>8828.63200000004</v>
      </c>
      <c r="L5107" s="3" t="n">
        <f aca="false">H5107-H5106</f>
        <v>2677.81400000001</v>
      </c>
      <c r="M5107" s="3" t="n">
        <f aca="false">I5107-I5106</f>
        <v>151.553999999946</v>
      </c>
      <c r="O5107" s="3" t="n">
        <f aca="false">G5107-H5107</f>
        <v>24169.893</v>
      </c>
      <c r="Q5107" s="3" t="n">
        <f aca="false">K5107-L5107</f>
        <v>6150.81800000003</v>
      </c>
      <c r="R5107" s="0" t="str">
        <f aca="false">IF(Q5107&gt;50000,1,"")</f>
        <v/>
      </c>
      <c r="S5107" s="0" t="str">
        <f aca="false">IF(Q5107&lt;-50000,1,"")</f>
        <v/>
      </c>
      <c r="T5107" s="3" t="str">
        <f aca="false">IF(S5107=1,S5107*Q5107,"")</f>
        <v/>
      </c>
      <c r="U5107" s="2" t="str">
        <f aca="false">IF(L5107+K5107&gt;0,IF(OR(L5107/(L5107+K5107)&gt;0.8,L5107/(L5107+K5107)&lt;0.2),L5107*100/(L5107+K5107),""),"")</f>
        <v/>
      </c>
      <c r="V5107" s="4" t="str">
        <f aca="false">IF(L5107+K5107&gt;50000,IF(OR(L5107/(L5107+K5107)&gt;0.8,L5107/(L5107+K5107)&lt;0.2),L5107*100/(L5107+K5107),""),"")</f>
        <v/>
      </c>
    </row>
    <row r="5108" customFormat="false" ht="14.65" hidden="false" customHeight="true" outlineLevel="0" collapsed="false">
      <c r="A5108" s="0" t="s">
        <v>42</v>
      </c>
      <c r="B5108" s="5" t="n">
        <v>44139.1159490741</v>
      </c>
      <c r="C5108" s="0" t="n">
        <v>738054</v>
      </c>
      <c r="D5108" s="0" t="n">
        <v>24</v>
      </c>
      <c r="E5108" s="1" t="n">
        <v>0.512</v>
      </c>
      <c r="F5108" s="1" t="n">
        <v>0.475</v>
      </c>
      <c r="G5108" s="2" t="n">
        <f aca="false">E5108*C5108</f>
        <v>377883.648</v>
      </c>
      <c r="H5108" s="2" t="n">
        <f aca="false">F5108*C5108</f>
        <v>350575.65</v>
      </c>
      <c r="I5108" s="2" t="n">
        <f aca="false">C5108-G5108-H5108</f>
        <v>9594.70200000005</v>
      </c>
      <c r="J5108" s="2"/>
      <c r="K5108" s="3" t="n">
        <f aca="false">G5108-G5107</f>
        <v>4348.93799999997</v>
      </c>
      <c r="L5108" s="3" t="n">
        <f aca="false">H5108-H5107</f>
        <v>1210.83299999998</v>
      </c>
      <c r="M5108" s="3" t="n">
        <f aca="false">I5108-I5107</f>
        <v>73.2290000000503</v>
      </c>
      <c r="O5108" s="3" t="n">
        <f aca="false">G5108-H5108</f>
        <v>27307.998</v>
      </c>
      <c r="Q5108" s="3" t="n">
        <f aca="false">K5108-L5108</f>
        <v>3138.10499999998</v>
      </c>
      <c r="R5108" s="0" t="str">
        <f aca="false">IF(Q5108&gt;50000,1,"")</f>
        <v/>
      </c>
      <c r="S5108" s="0" t="str">
        <f aca="false">IF(Q5108&lt;-50000,1,"")</f>
        <v/>
      </c>
      <c r="T5108" s="3" t="str">
        <f aca="false">IF(S5108=1,S5108*Q5108,"")</f>
        <v/>
      </c>
      <c r="U5108" s="2" t="str">
        <f aca="false">IF(L5108+K5108&gt;0,IF(OR(L5108/(L5108+K5108)&gt;0.8,L5108/(L5108+K5108)&lt;0.2),L5108*100/(L5108+K5108),""),"")</f>
        <v/>
      </c>
      <c r="V5108" s="4" t="str">
        <f aca="false">IF(L5108+K5108&gt;50000,IF(OR(L5108/(L5108+K5108)&gt;0.8,L5108/(L5108+K5108)&lt;0.2),L5108*100/(L5108+K5108),""),"")</f>
        <v/>
      </c>
    </row>
    <row r="5109" customFormat="false" ht="14.65" hidden="false" customHeight="true" outlineLevel="0" collapsed="false">
      <c r="A5109" s="0" t="s">
        <v>42</v>
      </c>
      <c r="B5109" s="5" t="n">
        <v>44139.1161226852</v>
      </c>
      <c r="C5109" s="0" t="n">
        <v>762779</v>
      </c>
      <c r="D5109" s="0" t="n">
        <v>25</v>
      </c>
      <c r="E5109" s="1" t="n">
        <v>0.52</v>
      </c>
      <c r="F5109" s="1" t="n">
        <v>0.467</v>
      </c>
      <c r="G5109" s="2" t="n">
        <f aca="false">E5109*C5109</f>
        <v>396645.08</v>
      </c>
      <c r="H5109" s="2" t="n">
        <f aca="false">F5109*C5109</f>
        <v>356217.793</v>
      </c>
      <c r="I5109" s="2" t="n">
        <f aca="false">C5109-G5109-H5109</f>
        <v>9916.12699999998</v>
      </c>
      <c r="J5109" s="2"/>
      <c r="K5109" s="3" t="n">
        <f aca="false">G5109-G5108</f>
        <v>18761.432</v>
      </c>
      <c r="L5109" s="3" t="n">
        <f aca="false">H5109-H5108</f>
        <v>5642.14300000004</v>
      </c>
      <c r="M5109" s="3" t="n">
        <f aca="false">I5109-I5108</f>
        <v>321.42499999993</v>
      </c>
      <c r="O5109" s="3" t="n">
        <f aca="false">G5109-H5109</f>
        <v>40427.287</v>
      </c>
      <c r="Q5109" s="3" t="n">
        <f aca="false">K5109-L5109</f>
        <v>13119.289</v>
      </c>
      <c r="R5109" s="0" t="str">
        <f aca="false">IF(Q5109&gt;50000,1,"")</f>
        <v/>
      </c>
      <c r="S5109" s="0" t="str">
        <f aca="false">IF(Q5109&lt;-50000,1,"")</f>
        <v/>
      </c>
      <c r="T5109" s="3" t="str">
        <f aca="false">IF(S5109=1,S5109*Q5109,"")</f>
        <v/>
      </c>
      <c r="U5109" s="2" t="str">
        <f aca="false">IF(L5109+K5109&gt;0,IF(OR(L5109/(L5109+K5109)&gt;0.8,L5109/(L5109+K5109)&lt;0.2),L5109*100/(L5109+K5109),""),"")</f>
        <v/>
      </c>
      <c r="V5109" s="4" t="str">
        <f aca="false">IF(L5109+K5109&gt;50000,IF(OR(L5109/(L5109+K5109)&gt;0.8,L5109/(L5109+K5109)&lt;0.2),L5109*100/(L5109+K5109),""),"")</f>
        <v/>
      </c>
    </row>
    <row r="5110" customFormat="false" ht="14.65" hidden="false" customHeight="true" outlineLevel="0" collapsed="false">
      <c r="A5110" s="0" t="s">
        <v>42</v>
      </c>
      <c r="B5110" s="5" t="n">
        <v>44139.116712963</v>
      </c>
      <c r="C5110" s="0" t="n">
        <v>767386</v>
      </c>
      <c r="D5110" s="0" t="n">
        <v>25</v>
      </c>
      <c r="E5110" s="1" t="n">
        <v>0.521</v>
      </c>
      <c r="F5110" s="1" t="n">
        <v>0.465</v>
      </c>
      <c r="G5110" s="2" t="n">
        <f aca="false">E5110*C5110</f>
        <v>399808.106</v>
      </c>
      <c r="H5110" s="2" t="n">
        <f aca="false">F5110*C5110</f>
        <v>356834.49</v>
      </c>
      <c r="I5110" s="2" t="n">
        <f aca="false">C5110-G5110-H5110</f>
        <v>10743.404</v>
      </c>
      <c r="J5110" s="2"/>
      <c r="K5110" s="3" t="n">
        <f aca="false">G5110-G5109</f>
        <v>3163.02600000001</v>
      </c>
      <c r="L5110" s="3" t="n">
        <f aca="false">H5110-H5109</f>
        <v>616.696999999986</v>
      </c>
      <c r="M5110" s="3" t="n">
        <f aca="false">I5110-I5109</f>
        <v>827.277000000002</v>
      </c>
      <c r="O5110" s="3" t="n">
        <f aca="false">G5110-H5110</f>
        <v>42973.616</v>
      </c>
      <c r="Q5110" s="3" t="n">
        <f aca="false">K5110-L5110</f>
        <v>2546.32900000003</v>
      </c>
      <c r="R5110" s="0" t="str">
        <f aca="false">IF(Q5110&gt;50000,1,"")</f>
        <v/>
      </c>
      <c r="S5110" s="0" t="str">
        <f aca="false">IF(Q5110&lt;-50000,1,"")</f>
        <v/>
      </c>
      <c r="T5110" s="3" t="str">
        <f aca="false">IF(S5110=1,S5110*Q5110,"")</f>
        <v/>
      </c>
      <c r="U5110" s="2" t="n">
        <f aca="false">IF(L5110+K5110&gt;0,IF(OR(L5110/(L5110+K5110)&gt;0.8,L5110/(L5110+K5110)&lt;0.2),L5110*100/(L5110+K5110),""),"")</f>
        <v>16.3159310880714</v>
      </c>
      <c r="V5110" s="4" t="str">
        <f aca="false">IF(L5110+K5110&gt;50000,IF(OR(L5110/(L5110+K5110)&gt;0.8,L5110/(L5110+K5110)&lt;0.2),L5110*100/(L5110+K5110),""),"")</f>
        <v/>
      </c>
    </row>
    <row r="5111" customFormat="false" ht="14.65" hidden="false" customHeight="true" outlineLevel="0" collapsed="false">
      <c r="A5111" s="0" t="s">
        <v>42</v>
      </c>
      <c r="B5111" s="5" t="n">
        <v>44139.1170138889</v>
      </c>
      <c r="C5111" s="0" t="n">
        <v>777140</v>
      </c>
      <c r="D5111" s="0" t="n">
        <v>25</v>
      </c>
      <c r="E5111" s="1" t="n">
        <v>0.525</v>
      </c>
      <c r="F5111" s="1" t="n">
        <v>0.462</v>
      </c>
      <c r="G5111" s="2" t="n">
        <f aca="false">E5111*C5111</f>
        <v>407998.5</v>
      </c>
      <c r="H5111" s="2" t="n">
        <f aca="false">F5111*C5111</f>
        <v>359038.68</v>
      </c>
      <c r="I5111" s="2" t="n">
        <f aca="false">C5111-G5111-H5111</f>
        <v>10102.82</v>
      </c>
      <c r="J5111" s="2"/>
      <c r="K5111" s="3" t="n">
        <f aca="false">G5111-G5110</f>
        <v>8190.39399999997</v>
      </c>
      <c r="L5111" s="3" t="n">
        <f aca="false">H5111-H5110</f>
        <v>2204.19</v>
      </c>
      <c r="M5111" s="3" t="n">
        <f aca="false">I5111-I5110</f>
        <v>-640.583999999974</v>
      </c>
      <c r="O5111" s="3" t="n">
        <f aca="false">G5111-H5111</f>
        <v>48959.82</v>
      </c>
      <c r="Q5111" s="3" t="n">
        <f aca="false">K5111-L5111</f>
        <v>5986.20399999997</v>
      </c>
      <c r="R5111" s="0" t="str">
        <f aca="false">IF(Q5111&gt;50000,1,"")</f>
        <v/>
      </c>
      <c r="S5111" s="0" t="str">
        <f aca="false">IF(Q5111&lt;-50000,1,"")</f>
        <v/>
      </c>
      <c r="T5111" s="3" t="str">
        <f aca="false">IF(S5111=1,S5111*Q5111,"")</f>
        <v/>
      </c>
      <c r="U5111" s="2" t="str">
        <f aca="false">IF(L5111+K5111&gt;0,IF(OR(L5111/(L5111+K5111)&gt;0.8,L5111/(L5111+K5111)&lt;0.2),L5111*100/(L5111+K5111),""),"")</f>
        <v/>
      </c>
      <c r="V5111" s="4" t="str">
        <f aca="false">IF(L5111+K5111&gt;50000,IF(OR(L5111/(L5111+K5111)&gt;0.8,L5111/(L5111+K5111)&lt;0.2),L5111*100/(L5111+K5111),""),"")</f>
        <v/>
      </c>
    </row>
    <row r="5112" customFormat="false" ht="14.65" hidden="false" customHeight="true" outlineLevel="0" collapsed="false">
      <c r="A5112" s="0" t="s">
        <v>42</v>
      </c>
      <c r="B5112" s="5" t="n">
        <v>44139.1185532407</v>
      </c>
      <c r="C5112" s="0" t="n">
        <v>785994</v>
      </c>
      <c r="D5112" s="0" t="n">
        <v>25</v>
      </c>
      <c r="E5112" s="1" t="n">
        <v>0.528</v>
      </c>
      <c r="F5112" s="1" t="n">
        <v>0.458</v>
      </c>
      <c r="G5112" s="2" t="n">
        <f aca="false">E5112*C5112</f>
        <v>415004.832</v>
      </c>
      <c r="H5112" s="2" t="n">
        <f aca="false">F5112*C5112</f>
        <v>359985.252</v>
      </c>
      <c r="I5112" s="2" t="n">
        <f aca="false">C5112-G5112-H5112</f>
        <v>11003.916</v>
      </c>
      <c r="J5112" s="2"/>
      <c r="K5112" s="3" t="n">
        <f aca="false">G5112-G5111</f>
        <v>7006.332</v>
      </c>
      <c r="L5112" s="3" t="n">
        <f aca="false">H5112-H5111</f>
        <v>946.572000000044</v>
      </c>
      <c r="M5112" s="3" t="n">
        <f aca="false">I5112-I5111</f>
        <v>901.095999999961</v>
      </c>
      <c r="O5112" s="3" t="n">
        <f aca="false">G5112-H5112</f>
        <v>55019.58</v>
      </c>
      <c r="Q5112" s="3" t="n">
        <f aca="false">K5112-L5112</f>
        <v>6059.75999999995</v>
      </c>
      <c r="R5112" s="0" t="str">
        <f aca="false">IF(Q5112&gt;50000,1,"")</f>
        <v/>
      </c>
      <c r="S5112" s="0" t="str">
        <f aca="false">IF(Q5112&lt;-50000,1,"")</f>
        <v/>
      </c>
      <c r="T5112" s="3" t="str">
        <f aca="false">IF(S5112=1,S5112*Q5112,"")</f>
        <v/>
      </c>
      <c r="U5112" s="2" t="n">
        <f aca="false">IF(L5112+K5112&gt;0,IF(OR(L5112/(L5112+K5112)&gt;0.8,L5112/(L5112+K5112)&lt;0.2),L5112*100/(L5112+K5112),""),"")</f>
        <v>11.9022183594828</v>
      </c>
      <c r="V5112" s="4" t="str">
        <f aca="false">IF(L5112+K5112&gt;50000,IF(OR(L5112/(L5112+K5112)&gt;0.8,L5112/(L5112+K5112)&lt;0.2),L5112*100/(L5112+K5112),""),"")</f>
        <v/>
      </c>
    </row>
    <row r="5113" customFormat="false" ht="14.65" hidden="false" customHeight="true" outlineLevel="0" collapsed="false">
      <c r="A5113" s="0" t="s">
        <v>42</v>
      </c>
      <c r="B5113" s="5" t="n">
        <v>44139.1192592593</v>
      </c>
      <c r="C5113" s="0" t="n">
        <v>813703</v>
      </c>
      <c r="D5113" s="0" t="n">
        <v>26</v>
      </c>
      <c r="E5113" s="1" t="n">
        <v>0.519</v>
      </c>
      <c r="F5113" s="1" t="n">
        <v>0.467</v>
      </c>
      <c r="G5113" s="2" t="n">
        <f aca="false">E5113*C5113</f>
        <v>422311.857</v>
      </c>
      <c r="H5113" s="2" t="n">
        <f aca="false">F5113*C5113</f>
        <v>379999.301</v>
      </c>
      <c r="I5113" s="2" t="n">
        <f aca="false">C5113-G5113-H5113</f>
        <v>11391.8419999999</v>
      </c>
      <c r="J5113" s="2"/>
      <c r="K5113" s="3" t="n">
        <f aca="false">G5113-G5112</f>
        <v>7307.02500000002</v>
      </c>
      <c r="L5113" s="3" t="n">
        <f aca="false">H5113-H5112</f>
        <v>20014.049</v>
      </c>
      <c r="M5113" s="3" t="n">
        <f aca="false">I5113-I5112</f>
        <v>387.925999999978</v>
      </c>
      <c r="O5113" s="3" t="n">
        <f aca="false">G5113-H5113</f>
        <v>42312.556</v>
      </c>
      <c r="Q5113" s="3" t="n">
        <f aca="false">K5113-L5113</f>
        <v>-12707.024</v>
      </c>
      <c r="R5113" s="0" t="str">
        <f aca="false">IF(Q5113&gt;50000,1,"")</f>
        <v/>
      </c>
      <c r="S5113" s="0" t="str">
        <f aca="false">IF(Q5113&lt;-50000,1,"")</f>
        <v/>
      </c>
      <c r="T5113" s="3" t="str">
        <f aca="false">IF(S5113=1,S5113*Q5113,"")</f>
        <v/>
      </c>
      <c r="U5113" s="2" t="str">
        <f aca="false">IF(L5113+K5113&gt;0,IF(OR(L5113/(L5113+K5113)&gt;0.8,L5113/(L5113+K5113)&lt;0.2),L5113*100/(L5113+K5113),""),"")</f>
        <v/>
      </c>
      <c r="V5113" s="4" t="str">
        <f aca="false">IF(L5113+K5113&gt;50000,IF(OR(L5113/(L5113+K5113)&gt;0.8,L5113/(L5113+K5113)&lt;0.2),L5113*100/(L5113+K5113),""),"")</f>
        <v/>
      </c>
    </row>
    <row r="5114" customFormat="false" ht="14.65" hidden="false" customHeight="true" outlineLevel="0" collapsed="false">
      <c r="A5114" s="0" t="s">
        <v>42</v>
      </c>
      <c r="B5114" s="5" t="n">
        <v>44139.1195138889</v>
      </c>
      <c r="C5114" s="0" t="n">
        <v>815722</v>
      </c>
      <c r="D5114" s="0" t="n">
        <v>26</v>
      </c>
      <c r="E5114" s="1" t="n">
        <v>0.52</v>
      </c>
      <c r="F5114" s="1" t="n">
        <v>0.467</v>
      </c>
      <c r="G5114" s="2" t="n">
        <f aca="false">E5114*C5114</f>
        <v>424175.44</v>
      </c>
      <c r="H5114" s="2" t="n">
        <f aca="false">F5114*C5114</f>
        <v>380942.174</v>
      </c>
      <c r="I5114" s="2" t="n">
        <f aca="false">C5114-G5114-H5114</f>
        <v>10604.386</v>
      </c>
      <c r="J5114" s="2"/>
      <c r="K5114" s="3" t="n">
        <f aca="false">G5114-G5113</f>
        <v>1863.58299999998</v>
      </c>
      <c r="L5114" s="3" t="n">
        <f aca="false">H5114-H5113</f>
        <v>942.872999999963</v>
      </c>
      <c r="M5114" s="3" t="n">
        <f aca="false">I5114-I5113</f>
        <v>-787.455999999947</v>
      </c>
      <c r="O5114" s="3" t="n">
        <f aca="false">G5114-H5114</f>
        <v>43233.266</v>
      </c>
      <c r="Q5114" s="3" t="n">
        <f aca="false">K5114-L5114</f>
        <v>920.710000000021</v>
      </c>
      <c r="R5114" s="0" t="str">
        <f aca="false">IF(Q5114&gt;50000,1,"")</f>
        <v/>
      </c>
      <c r="S5114" s="0" t="str">
        <f aca="false">IF(Q5114&lt;-50000,1,"")</f>
        <v/>
      </c>
      <c r="T5114" s="3" t="str">
        <f aca="false">IF(S5114=1,S5114*Q5114,"")</f>
        <v/>
      </c>
      <c r="U5114" s="2" t="str">
        <f aca="false">IF(L5114+K5114&gt;0,IF(OR(L5114/(L5114+K5114)&gt;0.8,L5114/(L5114+K5114)&lt;0.2),L5114*100/(L5114+K5114),""),"")</f>
        <v/>
      </c>
      <c r="V5114" s="4" t="str">
        <f aca="false">IF(L5114+K5114&gt;50000,IF(OR(L5114/(L5114+K5114)&gt;0.8,L5114/(L5114+K5114)&lt;0.2),L5114*100/(L5114+K5114),""),"")</f>
        <v/>
      </c>
    </row>
    <row r="5115" customFormat="false" ht="14.65" hidden="false" customHeight="true" outlineLevel="0" collapsed="false">
      <c r="A5115" s="0" t="s">
        <v>42</v>
      </c>
      <c r="B5115" s="5" t="n">
        <v>44139.1203935185</v>
      </c>
      <c r="C5115" s="0" t="n">
        <v>818119</v>
      </c>
      <c r="D5115" s="0" t="n">
        <v>26</v>
      </c>
      <c r="E5115" s="1" t="n">
        <v>0.52</v>
      </c>
      <c r="F5115" s="1" t="n">
        <v>0.466</v>
      </c>
      <c r="G5115" s="2" t="n">
        <f aca="false">E5115*C5115</f>
        <v>425421.88</v>
      </c>
      <c r="H5115" s="2" t="n">
        <f aca="false">F5115*C5115</f>
        <v>381243.454</v>
      </c>
      <c r="I5115" s="2" t="n">
        <f aca="false">C5115-G5115-H5115</f>
        <v>11453.666</v>
      </c>
      <c r="J5115" s="2"/>
      <c r="K5115" s="3" t="n">
        <f aca="false">G5115-G5114</f>
        <v>1246.44</v>
      </c>
      <c r="L5115" s="3" t="n">
        <f aca="false">H5115-H5114</f>
        <v>301.280000000028</v>
      </c>
      <c r="M5115" s="3" t="n">
        <f aca="false">I5115-I5114</f>
        <v>849.27999999997</v>
      </c>
      <c r="O5115" s="3" t="n">
        <f aca="false">G5115-H5115</f>
        <v>44178.426</v>
      </c>
      <c r="Q5115" s="3" t="n">
        <f aca="false">K5115-L5115</f>
        <v>945.159999999974</v>
      </c>
      <c r="R5115" s="0" t="str">
        <f aca="false">IF(Q5115&gt;50000,1,"")</f>
        <v/>
      </c>
      <c r="S5115" s="0" t="str">
        <f aca="false">IF(Q5115&lt;-50000,1,"")</f>
        <v/>
      </c>
      <c r="T5115" s="3" t="str">
        <f aca="false">IF(S5115=1,S5115*Q5115,"")</f>
        <v/>
      </c>
      <c r="U5115" s="2" t="n">
        <f aca="false">IF(L5115+K5115&gt;0,IF(OR(L5115/(L5115+K5115)&gt;0.8,L5115/(L5115+K5115)&lt;0.2),L5115*100/(L5115+K5115),""),"")</f>
        <v>19.4660532912944</v>
      </c>
      <c r="V5115" s="4" t="str">
        <f aca="false">IF(L5115+K5115&gt;50000,IF(OR(L5115/(L5115+K5115)&gt;0.8,L5115/(L5115+K5115)&lt;0.2),L5115*100/(L5115+K5115),""),"")</f>
        <v/>
      </c>
    </row>
    <row r="5116" customFormat="false" ht="14.65" hidden="false" customHeight="true" outlineLevel="0" collapsed="false">
      <c r="A5116" s="0" t="s">
        <v>42</v>
      </c>
      <c r="B5116" s="5" t="n">
        <v>44139.1207986111</v>
      </c>
      <c r="C5116" s="0" t="n">
        <v>829058</v>
      </c>
      <c r="D5116" s="0" t="n">
        <v>27</v>
      </c>
      <c r="E5116" s="1" t="n">
        <v>0.523</v>
      </c>
      <c r="F5116" s="1" t="n">
        <v>0.463</v>
      </c>
      <c r="G5116" s="2" t="n">
        <f aca="false">E5116*C5116</f>
        <v>433597.334</v>
      </c>
      <c r="H5116" s="2" t="n">
        <f aca="false">F5116*C5116</f>
        <v>383853.854</v>
      </c>
      <c r="I5116" s="2" t="n">
        <f aca="false">C5116-G5116-H5116</f>
        <v>11606.812</v>
      </c>
      <c r="J5116" s="2"/>
      <c r="K5116" s="3" t="n">
        <f aca="false">G5116-G5115</f>
        <v>8175.45400000003</v>
      </c>
      <c r="L5116" s="3" t="n">
        <f aca="false">H5116-H5115</f>
        <v>2610.39999999997</v>
      </c>
      <c r="M5116" s="3" t="n">
        <f aca="false">I5116-I5115</f>
        <v>153.146000000008</v>
      </c>
      <c r="O5116" s="3" t="n">
        <f aca="false">G5116-H5116</f>
        <v>49743.48</v>
      </c>
      <c r="Q5116" s="3" t="n">
        <f aca="false">K5116-L5116</f>
        <v>5565.05400000006</v>
      </c>
      <c r="R5116" s="0" t="str">
        <f aca="false">IF(Q5116&gt;50000,1,"")</f>
        <v/>
      </c>
      <c r="S5116" s="0" t="str">
        <f aca="false">IF(Q5116&lt;-50000,1,"")</f>
        <v/>
      </c>
      <c r="T5116" s="3" t="str">
        <f aca="false">IF(S5116=1,S5116*Q5116,"")</f>
        <v/>
      </c>
      <c r="U5116" s="2" t="str">
        <f aca="false">IF(L5116+K5116&gt;0,IF(OR(L5116/(L5116+K5116)&gt;0.8,L5116/(L5116+K5116)&lt;0.2),L5116*100/(L5116+K5116),""),"")</f>
        <v/>
      </c>
      <c r="V5116" s="4" t="str">
        <f aca="false">IF(L5116+K5116&gt;50000,IF(OR(L5116/(L5116+K5116)&gt;0.8,L5116/(L5116+K5116)&lt;0.2),L5116*100/(L5116+K5116),""),"")</f>
        <v/>
      </c>
    </row>
    <row r="5117" customFormat="false" ht="14.65" hidden="false" customHeight="true" outlineLevel="0" collapsed="false">
      <c r="A5117" s="0" t="s">
        <v>42</v>
      </c>
      <c r="B5117" s="5" t="n">
        <v>44139.1213541667</v>
      </c>
      <c r="C5117" s="0" t="n">
        <v>837931</v>
      </c>
      <c r="D5117" s="0" t="n">
        <v>27</v>
      </c>
      <c r="E5117" s="1" t="n">
        <v>0.525</v>
      </c>
      <c r="F5117" s="1" t="n">
        <v>0.461</v>
      </c>
      <c r="G5117" s="2" t="n">
        <f aca="false">E5117*C5117</f>
        <v>439913.775</v>
      </c>
      <c r="H5117" s="2" t="n">
        <f aca="false">F5117*C5117</f>
        <v>386286.191</v>
      </c>
      <c r="I5117" s="2" t="n">
        <f aca="false">C5117-G5117-H5117</f>
        <v>11731.034</v>
      </c>
      <c r="J5117" s="2"/>
      <c r="K5117" s="3" t="n">
        <f aca="false">G5117-G5116</f>
        <v>6316.44099999999</v>
      </c>
      <c r="L5117" s="3" t="n">
        <f aca="false">H5117-H5116</f>
        <v>2432.337</v>
      </c>
      <c r="M5117" s="3" t="n">
        <f aca="false">I5117-I5116</f>
        <v>124.222000000009</v>
      </c>
      <c r="O5117" s="3" t="n">
        <f aca="false">G5117-H5117</f>
        <v>53627.584</v>
      </c>
      <c r="Q5117" s="3" t="n">
        <f aca="false">K5117-L5117</f>
        <v>3884.10399999999</v>
      </c>
      <c r="R5117" s="0" t="str">
        <f aca="false">IF(Q5117&gt;50000,1,"")</f>
        <v/>
      </c>
      <c r="S5117" s="0" t="str">
        <f aca="false">IF(Q5117&lt;-50000,1,"")</f>
        <v/>
      </c>
      <c r="T5117" s="3" t="str">
        <f aca="false">IF(S5117=1,S5117*Q5117,"")</f>
        <v/>
      </c>
      <c r="U5117" s="2" t="str">
        <f aca="false">IF(L5117+K5117&gt;0,IF(OR(L5117/(L5117+K5117)&gt;0.8,L5117/(L5117+K5117)&lt;0.2),L5117*100/(L5117+K5117),""),"")</f>
        <v/>
      </c>
      <c r="V5117" s="4" t="str">
        <f aca="false">IF(L5117+K5117&gt;50000,IF(OR(L5117/(L5117+K5117)&gt;0.8,L5117/(L5117+K5117)&lt;0.2),L5117*100/(L5117+K5117),""),"")</f>
        <v/>
      </c>
    </row>
    <row r="5118" customFormat="false" ht="14.65" hidden="false" customHeight="true" outlineLevel="0" collapsed="false">
      <c r="A5118" s="0" t="s">
        <v>42</v>
      </c>
      <c r="B5118" s="5" t="n">
        <v>44139.1216319445</v>
      </c>
      <c r="C5118" s="0" t="n">
        <v>841170</v>
      </c>
      <c r="D5118" s="0" t="n">
        <v>27</v>
      </c>
      <c r="E5118" s="1" t="n">
        <v>0.526</v>
      </c>
      <c r="F5118" s="1" t="n">
        <v>0.46</v>
      </c>
      <c r="G5118" s="2" t="n">
        <f aca="false">E5118*C5118</f>
        <v>442455.42</v>
      </c>
      <c r="H5118" s="2" t="n">
        <f aca="false">F5118*C5118</f>
        <v>386938.2</v>
      </c>
      <c r="I5118" s="2" t="n">
        <f aca="false">C5118-G5118-H5118</f>
        <v>11776.3799999999</v>
      </c>
      <c r="J5118" s="2"/>
      <c r="K5118" s="3" t="n">
        <f aca="false">G5118-G5117</f>
        <v>2541.64500000002</v>
      </c>
      <c r="L5118" s="3" t="n">
        <f aca="false">H5118-H5117</f>
        <v>652.00900000002</v>
      </c>
      <c r="M5118" s="3" t="n">
        <f aca="false">I5118-I5117</f>
        <v>45.3459999999614</v>
      </c>
      <c r="O5118" s="3" t="n">
        <f aca="false">G5118-H5118</f>
        <v>55517.22</v>
      </c>
      <c r="Q5118" s="3" t="n">
        <f aca="false">K5118-L5118</f>
        <v>1889.636</v>
      </c>
      <c r="R5118" s="0" t="str">
        <f aca="false">IF(Q5118&gt;50000,1,"")</f>
        <v/>
      </c>
      <c r="S5118" s="0" t="str">
        <f aca="false">IF(Q5118&lt;-50000,1,"")</f>
        <v/>
      </c>
      <c r="T5118" s="3" t="str">
        <f aca="false">IF(S5118=1,S5118*Q5118,"")</f>
        <v/>
      </c>
      <c r="U5118" s="2" t="str">
        <f aca="false">IF(L5118+K5118&gt;0,IF(OR(L5118/(L5118+K5118)&gt;0.8,L5118/(L5118+K5118)&lt;0.2),L5118*100/(L5118+K5118),""),"")</f>
        <v/>
      </c>
      <c r="V5118" s="4" t="str">
        <f aca="false">IF(L5118+K5118&gt;50000,IF(OR(L5118/(L5118+K5118)&gt;0.8,L5118/(L5118+K5118)&lt;0.2),L5118*100/(L5118+K5118),""),"")</f>
        <v/>
      </c>
    </row>
    <row r="5119" customFormat="false" ht="14.65" hidden="false" customHeight="true" outlineLevel="0" collapsed="false">
      <c r="A5119" s="0" t="s">
        <v>42</v>
      </c>
      <c r="B5119" s="5" t="n">
        <v>44139.1217013889</v>
      </c>
      <c r="C5119" s="0" t="n">
        <v>846509</v>
      </c>
      <c r="D5119" s="0" t="n">
        <v>27</v>
      </c>
      <c r="E5119" s="1" t="n">
        <v>0.528</v>
      </c>
      <c r="F5119" s="1" t="n">
        <v>0.458</v>
      </c>
      <c r="G5119" s="2" t="n">
        <f aca="false">E5119*C5119</f>
        <v>446956.752</v>
      </c>
      <c r="H5119" s="2" t="n">
        <f aca="false">F5119*C5119</f>
        <v>387701.122</v>
      </c>
      <c r="I5119" s="2" t="n">
        <f aca="false">C5119-G5119-H5119</f>
        <v>11851.1259999999</v>
      </c>
      <c r="J5119" s="2"/>
      <c r="K5119" s="3" t="n">
        <f aca="false">G5119-G5118</f>
        <v>4501.332</v>
      </c>
      <c r="L5119" s="3" t="n">
        <f aca="false">H5119-H5118</f>
        <v>762.922000000021</v>
      </c>
      <c r="M5119" s="3" t="n">
        <f aca="false">I5119-I5118</f>
        <v>74.7459999999846</v>
      </c>
      <c r="O5119" s="3" t="n">
        <f aca="false">G5119-H5119</f>
        <v>59255.63</v>
      </c>
      <c r="Q5119" s="3" t="n">
        <f aca="false">K5119-L5119</f>
        <v>3738.40999999997</v>
      </c>
      <c r="R5119" s="0" t="str">
        <f aca="false">IF(Q5119&gt;50000,1,"")</f>
        <v/>
      </c>
      <c r="S5119" s="0" t="str">
        <f aca="false">IF(Q5119&lt;-50000,1,"")</f>
        <v/>
      </c>
      <c r="T5119" s="3" t="str">
        <f aca="false">IF(S5119=1,S5119*Q5119,"")</f>
        <v/>
      </c>
      <c r="U5119" s="2" t="n">
        <f aca="false">IF(L5119+K5119&gt;0,IF(OR(L5119/(L5119+K5119)&gt;0.8,L5119/(L5119+K5119)&lt;0.2),L5119*100/(L5119+K5119),""),"")</f>
        <v>14.4924997919937</v>
      </c>
      <c r="V5119" s="4" t="str">
        <f aca="false">IF(L5119+K5119&gt;50000,IF(OR(L5119/(L5119+K5119)&gt;0.8,L5119/(L5119+K5119)&lt;0.2),L5119*100/(L5119+K5119),""),"")</f>
        <v/>
      </c>
    </row>
    <row r="5120" customFormat="false" ht="14.65" hidden="false" customHeight="true" outlineLevel="0" collapsed="false">
      <c r="A5120" s="0" t="s">
        <v>42</v>
      </c>
      <c r="B5120" s="5" t="n">
        <v>44139.1219097222</v>
      </c>
      <c r="C5120" s="0" t="n">
        <v>850043</v>
      </c>
      <c r="D5120" s="0" t="n">
        <v>28</v>
      </c>
      <c r="E5120" s="1" t="n">
        <v>0.53</v>
      </c>
      <c r="F5120" s="1" t="n">
        <v>0.457</v>
      </c>
      <c r="G5120" s="2" t="n">
        <f aca="false">E5120*C5120</f>
        <v>450522.79</v>
      </c>
      <c r="H5120" s="2" t="n">
        <f aca="false">F5120*C5120</f>
        <v>388469.651</v>
      </c>
      <c r="I5120" s="2" t="n">
        <f aca="false">C5120-G5120-H5120</f>
        <v>11050.559</v>
      </c>
      <c r="J5120" s="2"/>
      <c r="K5120" s="3" t="n">
        <f aca="false">G5120-G5119</f>
        <v>3566.038</v>
      </c>
      <c r="L5120" s="3" t="n">
        <f aca="false">H5120-H5119</f>
        <v>768.52899999998</v>
      </c>
      <c r="M5120" s="3" t="n">
        <f aca="false">I5120-I5119</f>
        <v>-800.566999999981</v>
      </c>
      <c r="O5120" s="3" t="n">
        <f aca="false">G5120-H5120</f>
        <v>62053.139</v>
      </c>
      <c r="Q5120" s="3" t="n">
        <f aca="false">K5120-L5120</f>
        <v>2797.50900000002</v>
      </c>
      <c r="R5120" s="0" t="str">
        <f aca="false">IF(Q5120&gt;50000,1,"")</f>
        <v/>
      </c>
      <c r="S5120" s="0" t="str">
        <f aca="false">IF(Q5120&lt;-50000,1,"")</f>
        <v/>
      </c>
      <c r="T5120" s="3" t="str">
        <f aca="false">IF(S5120=1,S5120*Q5120,"")</f>
        <v/>
      </c>
      <c r="U5120" s="2" t="n">
        <f aca="false">IF(L5120+K5120&gt;0,IF(OR(L5120/(L5120+K5120)&gt;0.8,L5120/(L5120+K5120)&lt;0.2),L5120*100/(L5120+K5120),""),"")</f>
        <v>17.7302369533101</v>
      </c>
      <c r="V5120" s="4" t="str">
        <f aca="false">IF(L5120+K5120&gt;50000,IF(OR(L5120/(L5120+K5120)&gt;0.8,L5120/(L5120+K5120)&lt;0.2),L5120*100/(L5120+K5120),""),"")</f>
        <v/>
      </c>
    </row>
    <row r="5121" customFormat="false" ht="14.65" hidden="false" customHeight="true" outlineLevel="0" collapsed="false">
      <c r="A5121" s="0" t="s">
        <v>42</v>
      </c>
      <c r="B5121" s="5" t="n">
        <v>44139.1224421296</v>
      </c>
      <c r="C5121" s="0" t="n">
        <v>850046</v>
      </c>
      <c r="D5121" s="0" t="n">
        <v>28</v>
      </c>
      <c r="E5121" s="1" t="n">
        <v>0.53</v>
      </c>
      <c r="F5121" s="1" t="n">
        <v>0.457</v>
      </c>
      <c r="G5121" s="2" t="n">
        <f aca="false">E5121*C5121</f>
        <v>450524.38</v>
      </c>
      <c r="H5121" s="2" t="n">
        <f aca="false">F5121*C5121</f>
        <v>388471.022</v>
      </c>
      <c r="I5121" s="2" t="n">
        <f aca="false">C5121-G5121-H5121</f>
        <v>11050.598</v>
      </c>
      <c r="J5121" s="2"/>
      <c r="K5121" s="3" t="n">
        <f aca="false">G5121-G5120</f>
        <v>1.5899999999674</v>
      </c>
      <c r="L5121" s="3" t="n">
        <f aca="false">H5121-H5120</f>
        <v>1.37099999998463</v>
      </c>
      <c r="M5121" s="3" t="n">
        <f aca="false">I5121-I5120</f>
        <v>0.0390000000479631</v>
      </c>
      <c r="O5121" s="3" t="n">
        <f aca="false">G5121-H5121</f>
        <v>62053.358</v>
      </c>
      <c r="Q5121" s="3" t="n">
        <f aca="false">K5121-L5121</f>
        <v>0.218999999982771</v>
      </c>
      <c r="R5121" s="0" t="str">
        <f aca="false">IF(Q5121&gt;50000,1,"")</f>
        <v/>
      </c>
      <c r="S5121" s="0" t="str">
        <f aca="false">IF(Q5121&lt;-50000,1,"")</f>
        <v/>
      </c>
      <c r="T5121" s="3" t="str">
        <f aca="false">IF(S5121=1,S5121*Q5121,"")</f>
        <v/>
      </c>
      <c r="U5121" s="2" t="str">
        <f aca="false">IF(L5121+K5121&gt;0,IF(OR(L5121/(L5121+K5121)&gt;0.8,L5121/(L5121+K5121)&lt;0.2),L5121*100/(L5121+K5121),""),"")</f>
        <v/>
      </c>
      <c r="V5121" s="4" t="str">
        <f aca="false">IF(L5121+K5121&gt;50000,IF(OR(L5121/(L5121+K5121)&gt;0.8,L5121/(L5121+K5121)&lt;0.2),L5121*100/(L5121+K5121),""),"")</f>
        <v/>
      </c>
    </row>
    <row r="5122" customFormat="false" ht="14.65" hidden="false" customHeight="true" outlineLevel="0" collapsed="false">
      <c r="A5122" s="0" t="s">
        <v>42</v>
      </c>
      <c r="B5122" s="5" t="n">
        <v>44139.1227430556</v>
      </c>
      <c r="C5122" s="0" t="n">
        <v>895969</v>
      </c>
      <c r="D5122" s="0" t="n">
        <v>29</v>
      </c>
      <c r="E5122" s="1" t="n">
        <v>0.534</v>
      </c>
      <c r="F5122" s="1" t="n">
        <v>0.452</v>
      </c>
      <c r="G5122" s="2" t="n">
        <f aca="false">E5122*C5122</f>
        <v>478447.446</v>
      </c>
      <c r="H5122" s="2" t="n">
        <f aca="false">F5122*C5122</f>
        <v>404977.988</v>
      </c>
      <c r="I5122" s="2" t="n">
        <f aca="false">C5122-G5122-H5122</f>
        <v>12543.5659999999</v>
      </c>
      <c r="J5122" s="2"/>
      <c r="K5122" s="3" t="n">
        <f aca="false">G5122-G5121</f>
        <v>27923.0660000001</v>
      </c>
      <c r="L5122" s="3" t="n">
        <f aca="false">H5122-H5121</f>
        <v>16506.966</v>
      </c>
      <c r="M5122" s="3" t="n">
        <f aca="false">I5122-I5121</f>
        <v>1492.96799999994</v>
      </c>
      <c r="O5122" s="3" t="n">
        <f aca="false">G5122-H5122</f>
        <v>73469.458</v>
      </c>
      <c r="Q5122" s="3" t="n">
        <f aca="false">K5122-L5122</f>
        <v>11416.1</v>
      </c>
      <c r="R5122" s="0" t="str">
        <f aca="false">IF(Q5122&gt;50000,1,"")</f>
        <v/>
      </c>
      <c r="S5122" s="0" t="str">
        <f aca="false">IF(Q5122&lt;-50000,1,"")</f>
        <v/>
      </c>
      <c r="T5122" s="3" t="str">
        <f aca="false">IF(S5122=1,S5122*Q5122,"")</f>
        <v/>
      </c>
      <c r="U5122" s="2" t="str">
        <f aca="false">IF(L5122+K5122&gt;0,IF(OR(L5122/(L5122+K5122)&gt;0.8,L5122/(L5122+K5122)&lt;0.2),L5122*100/(L5122+K5122),""),"")</f>
        <v/>
      </c>
      <c r="V5122" s="4" t="str">
        <f aca="false">IF(L5122+K5122&gt;50000,IF(OR(L5122/(L5122+K5122)&gt;0.8,L5122/(L5122+K5122)&lt;0.2),L5122*100/(L5122+K5122),""),"")</f>
        <v/>
      </c>
    </row>
    <row r="5123" customFormat="false" ht="14.65" hidden="false" customHeight="true" outlineLevel="0" collapsed="false">
      <c r="A5123" s="0" t="s">
        <v>42</v>
      </c>
      <c r="B5123" s="5" t="n">
        <v>44139.1237268519</v>
      </c>
      <c r="C5123" s="0" t="n">
        <v>898537</v>
      </c>
      <c r="D5123" s="0" t="n">
        <v>29</v>
      </c>
      <c r="E5123" s="1" t="n">
        <v>0.535</v>
      </c>
      <c r="F5123" s="1" t="n">
        <v>0.451</v>
      </c>
      <c r="G5123" s="2" t="n">
        <f aca="false">E5123*C5123</f>
        <v>480717.295</v>
      </c>
      <c r="H5123" s="2" t="n">
        <f aca="false">F5123*C5123</f>
        <v>405240.187</v>
      </c>
      <c r="I5123" s="2" t="n">
        <f aca="false">C5123-G5123-H5123</f>
        <v>12579.5179999999</v>
      </c>
      <c r="J5123" s="2"/>
      <c r="K5123" s="3" t="n">
        <f aca="false">G5123-G5122</f>
        <v>2269.84899999999</v>
      </c>
      <c r="L5123" s="3" t="n">
        <f aca="false">H5123-H5122</f>
        <v>262.199000000022</v>
      </c>
      <c r="M5123" s="3" t="n">
        <f aca="false">I5123-I5122</f>
        <v>35.9519999999902</v>
      </c>
      <c r="O5123" s="3" t="n">
        <f aca="false">G5123-H5123</f>
        <v>75477.108</v>
      </c>
      <c r="Q5123" s="3" t="n">
        <f aca="false">K5123-L5123</f>
        <v>2007.64999999997</v>
      </c>
      <c r="R5123" s="0" t="str">
        <f aca="false">IF(Q5123&gt;50000,1,"")</f>
        <v/>
      </c>
      <c r="S5123" s="0" t="str">
        <f aca="false">IF(Q5123&lt;-50000,1,"")</f>
        <v/>
      </c>
      <c r="T5123" s="3" t="str">
        <f aca="false">IF(S5123=1,S5123*Q5123,"")</f>
        <v/>
      </c>
      <c r="U5123" s="2" t="n">
        <f aca="false">IF(L5123+K5123&gt;0,IF(OR(L5123/(L5123+K5123)&gt;0.8,L5123/(L5123+K5123)&lt;0.2),L5123*100/(L5123+K5123),""),"")</f>
        <v>10.3552144351142</v>
      </c>
      <c r="V5123" s="4" t="str">
        <f aca="false">IF(L5123+K5123&gt;50000,IF(OR(L5123/(L5123+K5123)&gt;0.8,L5123/(L5123+K5123)&lt;0.2),L5123*100/(L5123+K5123),""),"")</f>
        <v/>
      </c>
    </row>
    <row r="5124" customFormat="false" ht="14.65" hidden="false" customHeight="true" outlineLevel="0" collapsed="false">
      <c r="A5124" s="0" t="s">
        <v>42</v>
      </c>
      <c r="B5124" s="5" t="n">
        <v>44139.1246875</v>
      </c>
      <c r="C5124" s="0" t="n">
        <v>899683</v>
      </c>
      <c r="D5124" s="0" t="n">
        <v>29</v>
      </c>
      <c r="E5124" s="1" t="n">
        <v>0.535</v>
      </c>
      <c r="F5124" s="1" t="n">
        <v>0.451</v>
      </c>
      <c r="G5124" s="2" t="n">
        <f aca="false">E5124*C5124</f>
        <v>481330.405</v>
      </c>
      <c r="H5124" s="2" t="n">
        <f aca="false">F5124*C5124</f>
        <v>405757.033</v>
      </c>
      <c r="I5124" s="2" t="n">
        <f aca="false">C5124-G5124-H5124</f>
        <v>12595.562</v>
      </c>
      <c r="J5124" s="2"/>
      <c r="K5124" s="3" t="n">
        <f aca="false">G5124-G5123</f>
        <v>613.109999999986</v>
      </c>
      <c r="L5124" s="3" t="n">
        <f aca="false">H5124-H5123</f>
        <v>516.845999999961</v>
      </c>
      <c r="M5124" s="3" t="n">
        <f aca="false">I5124-I5123</f>
        <v>16.0440000000526</v>
      </c>
      <c r="O5124" s="3" t="n">
        <f aca="false">G5124-H5124</f>
        <v>75573.372</v>
      </c>
      <c r="Q5124" s="3" t="n">
        <f aca="false">K5124-L5124</f>
        <v>96.2640000000247</v>
      </c>
      <c r="R5124" s="0" t="str">
        <f aca="false">IF(Q5124&gt;50000,1,"")</f>
        <v/>
      </c>
      <c r="S5124" s="0" t="str">
        <f aca="false">IF(Q5124&lt;-50000,1,"")</f>
        <v/>
      </c>
      <c r="T5124" s="3" t="str">
        <f aca="false">IF(S5124=1,S5124*Q5124,"")</f>
        <v/>
      </c>
      <c r="U5124" s="2" t="str">
        <f aca="false">IF(L5124+K5124&gt;0,IF(OR(L5124/(L5124+K5124)&gt;0.8,L5124/(L5124+K5124)&lt;0.2),L5124*100/(L5124+K5124),""),"")</f>
        <v/>
      </c>
      <c r="V5124" s="4" t="str">
        <f aca="false">IF(L5124+K5124&gt;50000,IF(OR(L5124/(L5124+K5124)&gt;0.8,L5124/(L5124+K5124)&lt;0.2),L5124*100/(L5124+K5124),""),"")</f>
        <v/>
      </c>
    </row>
    <row r="5125" customFormat="false" ht="14.65" hidden="false" customHeight="true" outlineLevel="0" collapsed="false">
      <c r="A5125" s="0" t="s">
        <v>42</v>
      </c>
      <c r="B5125" s="5" t="n">
        <v>44139.124849537</v>
      </c>
      <c r="C5125" s="0" t="n">
        <v>902782</v>
      </c>
      <c r="D5125" s="0" t="n">
        <v>29</v>
      </c>
      <c r="E5125" s="1" t="n">
        <v>0.536</v>
      </c>
      <c r="F5125" s="1" t="n">
        <v>0.45</v>
      </c>
      <c r="G5125" s="2" t="n">
        <f aca="false">E5125*C5125</f>
        <v>483891.152</v>
      </c>
      <c r="H5125" s="2" t="n">
        <f aca="false">F5125*C5125</f>
        <v>406251.9</v>
      </c>
      <c r="I5125" s="2" t="n">
        <f aca="false">C5125-G5125-H5125</f>
        <v>12638.948</v>
      </c>
      <c r="J5125" s="2"/>
      <c r="K5125" s="3" t="n">
        <f aca="false">G5125-G5124</f>
        <v>2560.74699999997</v>
      </c>
      <c r="L5125" s="3" t="n">
        <f aca="false">H5125-H5124</f>
        <v>494.867000000028</v>
      </c>
      <c r="M5125" s="3" t="n">
        <f aca="false">I5125-I5124</f>
        <v>43.3859999999986</v>
      </c>
      <c r="O5125" s="3" t="n">
        <f aca="false">G5125-H5125</f>
        <v>77639.252</v>
      </c>
      <c r="Q5125" s="3" t="n">
        <f aca="false">K5125-L5125</f>
        <v>2065.87999999995</v>
      </c>
      <c r="R5125" s="0" t="str">
        <f aca="false">IF(Q5125&gt;50000,1,"")</f>
        <v/>
      </c>
      <c r="S5125" s="0" t="str">
        <f aca="false">IF(Q5125&lt;-50000,1,"")</f>
        <v/>
      </c>
      <c r="T5125" s="3" t="str">
        <f aca="false">IF(S5125=1,S5125*Q5125,"")</f>
        <v/>
      </c>
      <c r="U5125" s="2" t="n">
        <f aca="false">IF(L5125+K5125&gt;0,IF(OR(L5125/(L5125+K5125)&gt;0.8,L5125/(L5125+K5125)&lt;0.2),L5125*100/(L5125+K5125),""),"")</f>
        <v>16.1953375000909</v>
      </c>
      <c r="V5125" s="4" t="str">
        <f aca="false">IF(L5125+K5125&gt;50000,IF(OR(L5125/(L5125+K5125)&gt;0.8,L5125/(L5125+K5125)&lt;0.2),L5125*100/(L5125+K5125),""),"")</f>
        <v/>
      </c>
    </row>
    <row r="5126" customFormat="false" ht="14.65" hidden="false" customHeight="true" outlineLevel="0" collapsed="false">
      <c r="A5126" s="0" t="s">
        <v>42</v>
      </c>
      <c r="B5126" s="5" t="n">
        <v>44139.1253819445</v>
      </c>
      <c r="C5126" s="0" t="n">
        <v>959206</v>
      </c>
      <c r="D5126" s="0" t="n">
        <v>31</v>
      </c>
      <c r="E5126" s="1" t="n">
        <v>0.55</v>
      </c>
      <c r="F5126" s="1" t="n">
        <v>0.436</v>
      </c>
      <c r="G5126" s="2" t="n">
        <f aca="false">E5126*C5126</f>
        <v>527563.3</v>
      </c>
      <c r="H5126" s="2" t="n">
        <f aca="false">F5126*C5126</f>
        <v>418213.816</v>
      </c>
      <c r="I5126" s="2" t="n">
        <f aca="false">C5126-G5126-H5126</f>
        <v>13428.884</v>
      </c>
      <c r="J5126" s="2"/>
      <c r="K5126" s="3" t="n">
        <f aca="false">G5126-G5125</f>
        <v>43672.148</v>
      </c>
      <c r="L5126" s="3" t="n">
        <f aca="false">H5126-H5125</f>
        <v>11961.916</v>
      </c>
      <c r="M5126" s="3" t="n">
        <f aca="false">I5126-I5125</f>
        <v>789.935999999987</v>
      </c>
      <c r="O5126" s="3" t="n">
        <f aca="false">G5126-H5126</f>
        <v>109349.484</v>
      </c>
      <c r="Q5126" s="3" t="n">
        <f aca="false">K5126-L5126</f>
        <v>31710.2320000001</v>
      </c>
      <c r="R5126" s="0" t="str">
        <f aca="false">IF(Q5126&gt;50000,1,"")</f>
        <v/>
      </c>
      <c r="S5126" s="0" t="str">
        <f aca="false">IF(Q5126&lt;-50000,1,"")</f>
        <v/>
      </c>
      <c r="T5126" s="3" t="str">
        <f aca="false">IF(S5126=1,S5126*Q5126,"")</f>
        <v/>
      </c>
      <c r="U5126" s="2" t="str">
        <f aca="false">IF(L5126+K5126&gt;0,IF(OR(L5126/(L5126+K5126)&gt;0.8,L5126/(L5126+K5126)&lt;0.2),L5126*100/(L5126+K5126),""),"")</f>
        <v/>
      </c>
      <c r="V5126" s="4" t="str">
        <f aca="false">IF(L5126+K5126&gt;50000,IF(OR(L5126/(L5126+K5126)&gt;0.8,L5126/(L5126+K5126)&lt;0.2),L5126*100/(L5126+K5126),""),"")</f>
        <v/>
      </c>
    </row>
    <row r="5127" customFormat="false" ht="14.65" hidden="false" customHeight="true" outlineLevel="0" collapsed="false">
      <c r="A5127" s="0" t="s">
        <v>42</v>
      </c>
      <c r="B5127" s="5" t="n">
        <v>44139.1254513889</v>
      </c>
      <c r="C5127" s="0" t="n">
        <v>975515</v>
      </c>
      <c r="D5127" s="0" t="n">
        <v>32</v>
      </c>
      <c r="E5127" s="1" t="n">
        <v>0.553</v>
      </c>
      <c r="F5127" s="1" t="n">
        <v>0.432</v>
      </c>
      <c r="G5127" s="2" t="n">
        <f aca="false">E5127*C5127</f>
        <v>539459.795</v>
      </c>
      <c r="H5127" s="2" t="n">
        <f aca="false">F5127*C5127</f>
        <v>421422.48</v>
      </c>
      <c r="I5127" s="2" t="n">
        <f aca="false">C5127-G5127-H5127</f>
        <v>14632.725</v>
      </c>
      <c r="J5127" s="2"/>
      <c r="K5127" s="3" t="n">
        <f aca="false">G5127-G5126</f>
        <v>11896.495</v>
      </c>
      <c r="L5127" s="3" t="n">
        <f aca="false">H5127-H5126</f>
        <v>3208.66399999999</v>
      </c>
      <c r="M5127" s="3" t="n">
        <f aca="false">I5127-I5126</f>
        <v>1203.84100000002</v>
      </c>
      <c r="O5127" s="3" t="n">
        <f aca="false">G5127-H5127</f>
        <v>118037.315</v>
      </c>
      <c r="Q5127" s="3" t="n">
        <f aca="false">K5127-L5127</f>
        <v>8687.83100000001</v>
      </c>
      <c r="R5127" s="0" t="str">
        <f aca="false">IF(Q5127&gt;50000,1,"")</f>
        <v/>
      </c>
      <c r="S5127" s="0" t="str">
        <f aca="false">IF(Q5127&lt;-50000,1,"")</f>
        <v/>
      </c>
      <c r="T5127" s="3" t="str">
        <f aca="false">IF(S5127=1,S5127*Q5127,"")</f>
        <v/>
      </c>
      <c r="U5127" s="2" t="str">
        <f aca="false">IF(L5127+K5127&gt;0,IF(OR(L5127/(L5127+K5127)&gt;0.8,L5127/(L5127+K5127)&lt;0.2),L5127*100/(L5127+K5127),""),"")</f>
        <v/>
      </c>
      <c r="V5127" s="4" t="str">
        <f aca="false">IF(L5127+K5127&gt;50000,IF(OR(L5127/(L5127+K5127)&gt;0.8,L5127/(L5127+K5127)&lt;0.2),L5127*100/(L5127+K5127),""),"")</f>
        <v/>
      </c>
    </row>
    <row r="5128" customFormat="false" ht="14.65" hidden="false" customHeight="true" outlineLevel="0" collapsed="false">
      <c r="A5128" s="0" t="s">
        <v>42</v>
      </c>
      <c r="B5128" s="5" t="n">
        <v>44139.1261921296</v>
      </c>
      <c r="C5128" s="0" t="n">
        <v>978821</v>
      </c>
      <c r="D5128" s="0" t="n">
        <v>32</v>
      </c>
      <c r="E5128" s="1" t="n">
        <v>0.554</v>
      </c>
      <c r="F5128" s="1" t="n">
        <v>0.432</v>
      </c>
      <c r="G5128" s="2" t="n">
        <f aca="false">E5128*C5128</f>
        <v>542266.834</v>
      </c>
      <c r="H5128" s="2" t="n">
        <f aca="false">F5128*C5128</f>
        <v>422850.672</v>
      </c>
      <c r="I5128" s="2" t="n">
        <f aca="false">C5128-G5128-H5128</f>
        <v>13703.4939999999</v>
      </c>
      <c r="J5128" s="2"/>
      <c r="K5128" s="3" t="n">
        <f aca="false">G5128-G5127</f>
        <v>2807.03899999999</v>
      </c>
      <c r="L5128" s="3" t="n">
        <f aca="false">H5128-H5127</f>
        <v>1428.19200000004</v>
      </c>
      <c r="M5128" s="3" t="n">
        <f aca="false">I5128-I5127</f>
        <v>-929.231000000029</v>
      </c>
      <c r="O5128" s="3" t="n">
        <f aca="false">G5128-H5128</f>
        <v>119416.162</v>
      </c>
      <c r="Q5128" s="3" t="n">
        <f aca="false">K5128-L5128</f>
        <v>1378.84699999995</v>
      </c>
      <c r="R5128" s="0" t="str">
        <f aca="false">IF(Q5128&gt;50000,1,"")</f>
        <v/>
      </c>
      <c r="S5128" s="0" t="str">
        <f aca="false">IF(Q5128&lt;-50000,1,"")</f>
        <v/>
      </c>
      <c r="T5128" s="3" t="str">
        <f aca="false">IF(S5128=1,S5128*Q5128,"")</f>
        <v/>
      </c>
      <c r="U5128" s="2" t="str">
        <f aca="false">IF(L5128+K5128&gt;0,IF(OR(L5128/(L5128+K5128)&gt;0.8,L5128/(L5128+K5128)&lt;0.2),L5128*100/(L5128+K5128),""),"")</f>
        <v/>
      </c>
      <c r="V5128" s="4" t="str">
        <f aca="false">IF(L5128+K5128&gt;50000,IF(OR(L5128/(L5128+K5128)&gt;0.8,L5128/(L5128+K5128)&lt;0.2),L5128*100/(L5128+K5128),""),"")</f>
        <v/>
      </c>
    </row>
    <row r="5129" customFormat="false" ht="14.65" hidden="false" customHeight="true" outlineLevel="0" collapsed="false">
      <c r="A5129" s="0" t="s">
        <v>42</v>
      </c>
      <c r="B5129" s="5" t="n">
        <v>44139.1263425926</v>
      </c>
      <c r="C5129" s="0" t="n">
        <v>990173</v>
      </c>
      <c r="D5129" s="0" t="n">
        <v>32</v>
      </c>
      <c r="E5129" s="1" t="n">
        <v>0.555</v>
      </c>
      <c r="F5129" s="1" t="n">
        <v>0.43</v>
      </c>
      <c r="G5129" s="2" t="n">
        <f aca="false">E5129*C5129</f>
        <v>549546.015</v>
      </c>
      <c r="H5129" s="2" t="n">
        <f aca="false">F5129*C5129</f>
        <v>425774.39</v>
      </c>
      <c r="I5129" s="2" t="n">
        <f aca="false">C5129-G5129-H5129</f>
        <v>14852.595</v>
      </c>
      <c r="J5129" s="2"/>
      <c r="K5129" s="3" t="n">
        <f aca="false">G5129-G5128</f>
        <v>7279.18099999998</v>
      </c>
      <c r="L5129" s="3" t="n">
        <f aca="false">H5129-H5128</f>
        <v>2923.71799999999</v>
      </c>
      <c r="M5129" s="3" t="n">
        <f aca="false">I5129-I5128</f>
        <v>1149.10100000002</v>
      </c>
      <c r="O5129" s="3" t="n">
        <f aca="false">G5129-H5129</f>
        <v>123771.625</v>
      </c>
      <c r="Q5129" s="3" t="n">
        <f aca="false">K5129-L5129</f>
        <v>4355.46299999999</v>
      </c>
      <c r="R5129" s="0" t="str">
        <f aca="false">IF(Q5129&gt;50000,1,"")</f>
        <v/>
      </c>
      <c r="S5129" s="0" t="str">
        <f aca="false">IF(Q5129&lt;-50000,1,"")</f>
        <v/>
      </c>
      <c r="T5129" s="3" t="str">
        <f aca="false">IF(S5129=1,S5129*Q5129,"")</f>
        <v/>
      </c>
      <c r="U5129" s="2" t="str">
        <f aca="false">IF(L5129+K5129&gt;0,IF(OR(L5129/(L5129+K5129)&gt;0.8,L5129/(L5129+K5129)&lt;0.2),L5129*100/(L5129+K5129),""),"")</f>
        <v/>
      </c>
      <c r="V5129" s="4" t="str">
        <f aca="false">IF(L5129+K5129&gt;50000,IF(OR(L5129/(L5129+K5129)&gt;0.8,L5129/(L5129+K5129)&lt;0.2),L5129*100/(L5129+K5129),""),"")</f>
        <v/>
      </c>
    </row>
    <row r="5130" customFormat="false" ht="14.65" hidden="false" customHeight="true" outlineLevel="0" collapsed="false">
      <c r="A5130" s="0" t="s">
        <v>42</v>
      </c>
      <c r="B5130" s="5" t="n">
        <v>44139.1268171296</v>
      </c>
      <c r="C5130" s="0" t="n">
        <v>994614</v>
      </c>
      <c r="D5130" s="0" t="n">
        <v>32</v>
      </c>
      <c r="E5130" s="1" t="n">
        <v>0.557</v>
      </c>
      <c r="F5130" s="1" t="n">
        <v>0.429</v>
      </c>
      <c r="G5130" s="2" t="n">
        <f aca="false">E5130*C5130</f>
        <v>553999.998</v>
      </c>
      <c r="H5130" s="2" t="n">
        <f aca="false">F5130*C5130</f>
        <v>426689.406</v>
      </c>
      <c r="I5130" s="2" t="n">
        <f aca="false">C5130-G5130-H5130</f>
        <v>13924.596</v>
      </c>
      <c r="J5130" s="2"/>
      <c r="K5130" s="3" t="n">
        <f aca="false">G5130-G5129</f>
        <v>4453.98300000001</v>
      </c>
      <c r="L5130" s="3" t="n">
        <f aca="false">H5130-H5129</f>
        <v>915.016000000003</v>
      </c>
      <c r="M5130" s="3" t="n">
        <f aca="false">I5130-I5129</f>
        <v>-927.999000000011</v>
      </c>
      <c r="O5130" s="3" t="n">
        <f aca="false">G5130-H5130</f>
        <v>127310.592</v>
      </c>
      <c r="Q5130" s="3" t="n">
        <f aca="false">K5130-L5130</f>
        <v>3538.967</v>
      </c>
      <c r="R5130" s="0" t="str">
        <f aca="false">IF(Q5130&gt;50000,1,"")</f>
        <v/>
      </c>
      <c r="S5130" s="0" t="str">
        <f aca="false">IF(Q5130&lt;-50000,1,"")</f>
        <v/>
      </c>
      <c r="T5130" s="3" t="str">
        <f aca="false">IF(S5130=1,S5130*Q5130,"")</f>
        <v/>
      </c>
      <c r="U5130" s="2" t="n">
        <f aca="false">IF(L5130+K5130&gt;0,IF(OR(L5130/(L5130+K5130)&gt;0.8,L5130/(L5130+K5130)&lt;0.2),L5130*100/(L5130+K5130),""),"")</f>
        <v>17.0425809354779</v>
      </c>
      <c r="V5130" s="4" t="str">
        <f aca="false">IF(L5130+K5130&gt;50000,IF(OR(L5130/(L5130+K5130)&gt;0.8,L5130/(L5130+K5130)&lt;0.2),L5130*100/(L5130+K5130),""),"")</f>
        <v/>
      </c>
    </row>
    <row r="5131" customFormat="false" ht="14.65" hidden="false" customHeight="true" outlineLevel="0" collapsed="false">
      <c r="A5131" s="0" t="s">
        <v>42</v>
      </c>
      <c r="B5131" s="5" t="n">
        <v>44139.1280787037</v>
      </c>
      <c r="C5131" s="0" t="n">
        <v>1002831</v>
      </c>
      <c r="D5131" s="0" t="n">
        <v>32</v>
      </c>
      <c r="E5131" s="1" t="n">
        <v>0.559</v>
      </c>
      <c r="F5131" s="1" t="n">
        <v>0.426</v>
      </c>
      <c r="G5131" s="2" t="n">
        <f aca="false">E5131*C5131</f>
        <v>560582.529</v>
      </c>
      <c r="H5131" s="2" t="n">
        <f aca="false">F5131*C5131</f>
        <v>427206.006</v>
      </c>
      <c r="I5131" s="2" t="n">
        <f aca="false">C5131-G5131-H5131</f>
        <v>15042.4649999999</v>
      </c>
      <c r="J5131" s="2"/>
      <c r="K5131" s="3" t="n">
        <f aca="false">G5131-G5130</f>
        <v>6582.53100000008</v>
      </c>
      <c r="L5131" s="3" t="n">
        <f aca="false">H5131-H5130</f>
        <v>516.599999999977</v>
      </c>
      <c r="M5131" s="3" t="n">
        <f aca="false">I5131-I5130</f>
        <v>1117.86899999995</v>
      </c>
      <c r="O5131" s="3" t="n">
        <f aca="false">G5131-H5131</f>
        <v>133376.523</v>
      </c>
      <c r="Q5131" s="3" t="n">
        <f aca="false">K5131-L5131</f>
        <v>6065.9310000001</v>
      </c>
      <c r="R5131" s="0" t="str">
        <f aca="false">IF(Q5131&gt;50000,1,"")</f>
        <v/>
      </c>
      <c r="S5131" s="0" t="str">
        <f aca="false">IF(Q5131&lt;-50000,1,"")</f>
        <v/>
      </c>
      <c r="T5131" s="3" t="str">
        <f aca="false">IF(S5131=1,S5131*Q5131,"")</f>
        <v/>
      </c>
      <c r="U5131" s="2" t="n">
        <f aca="false">IF(L5131+K5131&gt;0,IF(OR(L5131/(L5131+K5131)&gt;0.8,L5131/(L5131+K5131)&lt;0.2),L5131*100/(L5131+K5131),""),"")</f>
        <v>7.27694699534313</v>
      </c>
      <c r="V5131" s="4" t="str">
        <f aca="false">IF(L5131+K5131&gt;50000,IF(OR(L5131/(L5131+K5131)&gt;0.8,L5131/(L5131+K5131)&lt;0.2),L5131*100/(L5131+K5131),""),"")</f>
        <v/>
      </c>
    </row>
    <row r="5132" customFormat="false" ht="14.65" hidden="false" customHeight="true" outlineLevel="0" collapsed="false">
      <c r="A5132" s="0" t="s">
        <v>42</v>
      </c>
      <c r="B5132" s="5" t="n">
        <v>44139.128125</v>
      </c>
      <c r="C5132" s="0" t="n">
        <v>1011715</v>
      </c>
      <c r="D5132" s="0" t="n">
        <v>33</v>
      </c>
      <c r="E5132" s="1" t="n">
        <v>0.561</v>
      </c>
      <c r="F5132" s="1" t="n">
        <v>0.424</v>
      </c>
      <c r="G5132" s="2" t="n">
        <f aca="false">E5132*C5132</f>
        <v>567572.115</v>
      </c>
      <c r="H5132" s="2" t="n">
        <f aca="false">F5132*C5132</f>
        <v>428967.16</v>
      </c>
      <c r="I5132" s="2" t="n">
        <f aca="false">C5132-G5132-H5132</f>
        <v>15175.7249999999</v>
      </c>
      <c r="J5132" s="2"/>
      <c r="K5132" s="3" t="n">
        <f aca="false">G5132-G5131</f>
        <v>6989.58600000001</v>
      </c>
      <c r="L5132" s="3" t="n">
        <f aca="false">H5132-H5131</f>
        <v>1761.15399999998</v>
      </c>
      <c r="M5132" s="3" t="n">
        <f aca="false">I5132-I5131</f>
        <v>133.260000000009</v>
      </c>
      <c r="O5132" s="3" t="n">
        <f aca="false">G5132-H5132</f>
        <v>138604.955</v>
      </c>
      <c r="Q5132" s="3" t="n">
        <f aca="false">K5132-L5132</f>
        <v>5228.43200000003</v>
      </c>
      <c r="R5132" s="0" t="str">
        <f aca="false">IF(Q5132&gt;50000,1,"")</f>
        <v/>
      </c>
      <c r="S5132" s="0" t="str">
        <f aca="false">IF(Q5132&lt;-50000,1,"")</f>
        <v/>
      </c>
      <c r="T5132" s="3" t="str">
        <f aca="false">IF(S5132=1,S5132*Q5132,"")</f>
        <v/>
      </c>
      <c r="U5132" s="2" t="str">
        <f aca="false">IF(L5132+K5132&gt;0,IF(OR(L5132/(L5132+K5132)&gt;0.8,L5132/(L5132+K5132)&lt;0.2),L5132*100/(L5132+K5132),""),"")</f>
        <v/>
      </c>
      <c r="V5132" s="4" t="str">
        <f aca="false">IF(L5132+K5132&gt;50000,IF(OR(L5132/(L5132+K5132)&gt;0.8,L5132/(L5132+K5132)&lt;0.2),L5132*100/(L5132+K5132),""),"")</f>
        <v/>
      </c>
    </row>
    <row r="5133" customFormat="false" ht="14.65" hidden="false" customHeight="true" outlineLevel="0" collapsed="false">
      <c r="A5133" s="0" t="s">
        <v>42</v>
      </c>
      <c r="B5133" s="5" t="n">
        <v>44139.1288425926</v>
      </c>
      <c r="C5133" s="0" t="n">
        <v>1019931</v>
      </c>
      <c r="D5133" s="0" t="n">
        <v>33</v>
      </c>
      <c r="E5133" s="1" t="n">
        <v>0.562</v>
      </c>
      <c r="F5133" s="1" t="n">
        <v>0.423</v>
      </c>
      <c r="G5133" s="2" t="n">
        <f aca="false">E5133*C5133</f>
        <v>573201.222</v>
      </c>
      <c r="H5133" s="2" t="n">
        <f aca="false">F5133*C5133</f>
        <v>431430.813</v>
      </c>
      <c r="I5133" s="2" t="n">
        <f aca="false">C5133-G5133-H5133</f>
        <v>15298.965</v>
      </c>
      <c r="J5133" s="2"/>
      <c r="K5133" s="3" t="n">
        <f aca="false">G5133-G5132</f>
        <v>5629.10699999996</v>
      </c>
      <c r="L5133" s="3" t="n">
        <f aca="false">H5133-H5132</f>
        <v>2463.65299999999</v>
      </c>
      <c r="M5133" s="3" t="n">
        <f aca="false">I5133-I5132</f>
        <v>123.240000000049</v>
      </c>
      <c r="O5133" s="3" t="n">
        <f aca="false">G5133-H5133</f>
        <v>141770.409</v>
      </c>
      <c r="Q5133" s="3" t="n">
        <f aca="false">K5133-L5133</f>
        <v>3165.45399999997</v>
      </c>
      <c r="R5133" s="0" t="str">
        <f aca="false">IF(Q5133&gt;50000,1,"")</f>
        <v/>
      </c>
      <c r="S5133" s="0" t="str">
        <f aca="false">IF(Q5133&lt;-50000,1,"")</f>
        <v/>
      </c>
      <c r="T5133" s="3" t="str">
        <f aca="false">IF(S5133=1,S5133*Q5133,"")</f>
        <v/>
      </c>
      <c r="U5133" s="2" t="str">
        <f aca="false">IF(L5133+K5133&gt;0,IF(OR(L5133/(L5133+K5133)&gt;0.8,L5133/(L5133+K5133)&lt;0.2),L5133*100/(L5133+K5133),""),"")</f>
        <v/>
      </c>
      <c r="V5133" s="4" t="str">
        <f aca="false">IF(L5133+K5133&gt;50000,IF(OR(L5133/(L5133+K5133)&gt;0.8,L5133/(L5133+K5133)&lt;0.2),L5133*100/(L5133+K5133),""),"")</f>
        <v/>
      </c>
    </row>
    <row r="5134" customFormat="false" ht="14.65" hidden="false" customHeight="true" outlineLevel="0" collapsed="false">
      <c r="A5134" s="0" t="s">
        <v>42</v>
      </c>
      <c r="B5134" s="5" t="n">
        <v>44139.1312847222</v>
      </c>
      <c r="C5134" s="0" t="n">
        <v>1025950</v>
      </c>
      <c r="D5134" s="0" t="n">
        <v>33</v>
      </c>
      <c r="E5134" s="1" t="n">
        <v>0.562</v>
      </c>
      <c r="F5134" s="1" t="n">
        <v>0.423</v>
      </c>
      <c r="G5134" s="2" t="n">
        <f aca="false">E5134*C5134</f>
        <v>576583.9</v>
      </c>
      <c r="H5134" s="2" t="n">
        <f aca="false">F5134*C5134</f>
        <v>433976.85</v>
      </c>
      <c r="I5134" s="2" t="n">
        <f aca="false">C5134-G5134-H5134</f>
        <v>15389.25</v>
      </c>
      <c r="J5134" s="2"/>
      <c r="K5134" s="3" t="n">
        <f aca="false">G5134-G5133</f>
        <v>3382.67799999996</v>
      </c>
      <c r="L5134" s="3" t="n">
        <f aca="false">H5134-H5133</f>
        <v>2546.03700000001</v>
      </c>
      <c r="M5134" s="3" t="n">
        <f aca="false">I5134-I5133</f>
        <v>90.2850000000326</v>
      </c>
      <c r="O5134" s="3" t="n">
        <f aca="false">G5134-H5134</f>
        <v>142607.05</v>
      </c>
      <c r="Q5134" s="3" t="n">
        <f aca="false">K5134-L5134</f>
        <v>836.640999999945</v>
      </c>
      <c r="R5134" s="0" t="str">
        <f aca="false">IF(Q5134&gt;50000,1,"")</f>
        <v/>
      </c>
      <c r="S5134" s="0" t="str">
        <f aca="false">IF(Q5134&lt;-50000,1,"")</f>
        <v/>
      </c>
      <c r="T5134" s="3" t="str">
        <f aca="false">IF(S5134=1,S5134*Q5134,"")</f>
        <v/>
      </c>
      <c r="U5134" s="2" t="str">
        <f aca="false">IF(L5134+K5134&gt;0,IF(OR(L5134/(L5134+K5134)&gt;0.8,L5134/(L5134+K5134)&lt;0.2),L5134*100/(L5134+K5134),""),"")</f>
        <v/>
      </c>
      <c r="V5134" s="4" t="str">
        <f aca="false">IF(L5134+K5134&gt;50000,IF(OR(L5134/(L5134+K5134)&gt;0.8,L5134/(L5134+K5134)&lt;0.2),L5134*100/(L5134+K5134),""),"")</f>
        <v/>
      </c>
    </row>
    <row r="5135" customFormat="false" ht="14.65" hidden="false" customHeight="true" outlineLevel="0" collapsed="false">
      <c r="A5135" s="0" t="s">
        <v>42</v>
      </c>
      <c r="B5135" s="5" t="n">
        <v>44139.1316087963</v>
      </c>
      <c r="C5135" s="0" t="n">
        <v>1047577</v>
      </c>
      <c r="D5135" s="0" t="n">
        <v>34</v>
      </c>
      <c r="E5135" s="1" t="n">
        <v>0.565</v>
      </c>
      <c r="F5135" s="1" t="n">
        <v>0.42</v>
      </c>
      <c r="G5135" s="2" t="n">
        <f aca="false">E5135*C5135</f>
        <v>591881.005</v>
      </c>
      <c r="H5135" s="2" t="n">
        <f aca="false">F5135*C5135</f>
        <v>439982.34</v>
      </c>
      <c r="I5135" s="2" t="n">
        <f aca="false">C5135-G5135-H5135</f>
        <v>15713.6550000001</v>
      </c>
      <c r="J5135" s="2"/>
      <c r="K5135" s="3" t="n">
        <f aca="false">G5135-G5134</f>
        <v>15297.1049999999</v>
      </c>
      <c r="L5135" s="3" t="n">
        <f aca="false">H5135-H5134</f>
        <v>6005.48999999999</v>
      </c>
      <c r="M5135" s="3" t="n">
        <f aca="false">I5135-I5134</f>
        <v>324.405000000144</v>
      </c>
      <c r="O5135" s="3" t="n">
        <f aca="false">G5135-H5135</f>
        <v>151898.665</v>
      </c>
      <c r="Q5135" s="3" t="n">
        <f aca="false">K5135-L5135</f>
        <v>9291.61499999987</v>
      </c>
      <c r="R5135" s="0" t="str">
        <f aca="false">IF(Q5135&gt;50000,1,"")</f>
        <v/>
      </c>
      <c r="S5135" s="0" t="str">
        <f aca="false">IF(Q5135&lt;-50000,1,"")</f>
        <v/>
      </c>
      <c r="T5135" s="3" t="str">
        <f aca="false">IF(S5135=1,S5135*Q5135,"")</f>
        <v/>
      </c>
      <c r="U5135" s="2" t="str">
        <f aca="false">IF(L5135+K5135&gt;0,IF(OR(L5135/(L5135+K5135)&gt;0.8,L5135/(L5135+K5135)&lt;0.2),L5135*100/(L5135+K5135),""),"")</f>
        <v/>
      </c>
      <c r="V5135" s="4" t="str">
        <f aca="false">IF(L5135+K5135&gt;50000,IF(OR(L5135/(L5135+K5135)&gt;0.8,L5135/(L5135+K5135)&lt;0.2),L5135*100/(L5135+K5135),""),"")</f>
        <v/>
      </c>
    </row>
    <row r="5136" customFormat="false" ht="14.65" hidden="false" customHeight="true" outlineLevel="0" collapsed="false">
      <c r="A5136" s="0" t="s">
        <v>42</v>
      </c>
      <c r="B5136" s="5" t="n">
        <v>44139.1323726852</v>
      </c>
      <c r="C5136" s="0" t="n">
        <v>1067498</v>
      </c>
      <c r="D5136" s="0" t="n">
        <v>35</v>
      </c>
      <c r="E5136" s="1" t="n">
        <v>0.569</v>
      </c>
      <c r="F5136" s="1" t="n">
        <v>0.416</v>
      </c>
      <c r="G5136" s="2" t="n">
        <f aca="false">E5136*C5136</f>
        <v>607406.362</v>
      </c>
      <c r="H5136" s="2" t="n">
        <f aca="false">F5136*C5136</f>
        <v>444079.168</v>
      </c>
      <c r="I5136" s="2" t="n">
        <f aca="false">C5136-G5136-H5136</f>
        <v>16012.47</v>
      </c>
      <c r="J5136" s="2"/>
      <c r="K5136" s="3" t="n">
        <f aca="false">G5136-G5135</f>
        <v>15525.3570000001</v>
      </c>
      <c r="L5136" s="3" t="n">
        <f aca="false">H5136-H5135</f>
        <v>4096.82800000004</v>
      </c>
      <c r="M5136" s="3" t="n">
        <f aca="false">I5136-I5135</f>
        <v>298.814999999886</v>
      </c>
      <c r="O5136" s="3" t="n">
        <f aca="false">G5136-H5136</f>
        <v>163327.194</v>
      </c>
      <c r="Q5136" s="3" t="n">
        <f aca="false">K5136-L5136</f>
        <v>11428.529</v>
      </c>
      <c r="R5136" s="0" t="str">
        <f aca="false">IF(Q5136&gt;50000,1,"")</f>
        <v/>
      </c>
      <c r="S5136" s="0" t="str">
        <f aca="false">IF(Q5136&lt;-50000,1,"")</f>
        <v/>
      </c>
      <c r="T5136" s="3" t="str">
        <f aca="false">IF(S5136=1,S5136*Q5136,"")</f>
        <v/>
      </c>
      <c r="U5136" s="2" t="str">
        <f aca="false">IF(L5136+K5136&gt;0,IF(OR(L5136/(L5136+K5136)&gt;0.8,L5136/(L5136+K5136)&lt;0.2),L5136*100/(L5136+K5136),""),"")</f>
        <v/>
      </c>
      <c r="V5136" s="4" t="str">
        <f aca="false">IF(L5136+K5136&gt;50000,IF(OR(L5136/(L5136+K5136)&gt;0.8,L5136/(L5136+K5136)&lt;0.2),L5136*100/(L5136+K5136),""),"")</f>
        <v/>
      </c>
    </row>
    <row r="5137" customFormat="false" ht="14.65" hidden="false" customHeight="true" outlineLevel="0" collapsed="false">
      <c r="A5137" s="0" t="s">
        <v>42</v>
      </c>
      <c r="B5137" s="5" t="n">
        <v>44139.1332291667</v>
      </c>
      <c r="C5137" s="0" t="n">
        <v>1108283</v>
      </c>
      <c r="D5137" s="0" t="n">
        <v>36</v>
      </c>
      <c r="E5137" s="1" t="n">
        <v>0.577</v>
      </c>
      <c r="F5137" s="1" t="n">
        <v>0.408</v>
      </c>
      <c r="G5137" s="2" t="n">
        <f aca="false">E5137*C5137</f>
        <v>639479.291</v>
      </c>
      <c r="H5137" s="2" t="n">
        <f aca="false">F5137*C5137</f>
        <v>452179.464</v>
      </c>
      <c r="I5137" s="2" t="n">
        <f aca="false">C5137-G5137-H5137</f>
        <v>16624.2450000001</v>
      </c>
      <c r="J5137" s="2"/>
      <c r="K5137" s="3" t="n">
        <f aca="false">G5137-G5136</f>
        <v>32072.929</v>
      </c>
      <c r="L5137" s="3" t="n">
        <f aca="false">H5137-H5136</f>
        <v>8100.29599999997</v>
      </c>
      <c r="M5137" s="3" t="n">
        <f aca="false">I5137-I5136</f>
        <v>611.775000000023</v>
      </c>
      <c r="O5137" s="3" t="n">
        <f aca="false">G5137-H5137</f>
        <v>187299.827</v>
      </c>
      <c r="Q5137" s="3" t="n">
        <f aca="false">K5137-L5137</f>
        <v>23972.633</v>
      </c>
      <c r="R5137" s="0" t="str">
        <f aca="false">IF(Q5137&gt;50000,1,"")</f>
        <v/>
      </c>
      <c r="S5137" s="0" t="str">
        <f aca="false">IF(Q5137&lt;-50000,1,"")</f>
        <v/>
      </c>
      <c r="T5137" s="3" t="str">
        <f aca="false">IF(S5137=1,S5137*Q5137,"")</f>
        <v/>
      </c>
      <c r="U5137" s="2" t="str">
        <f aca="false">IF(L5137+K5137&gt;0,IF(OR(L5137/(L5137+K5137)&gt;0.8,L5137/(L5137+K5137)&lt;0.2),L5137*100/(L5137+K5137),""),"")</f>
        <v/>
      </c>
      <c r="V5137" s="4" t="str">
        <f aca="false">IF(L5137+K5137&gt;50000,IF(OR(L5137/(L5137+K5137)&gt;0.8,L5137/(L5137+K5137)&lt;0.2),L5137*100/(L5137+K5137),""),"")</f>
        <v/>
      </c>
    </row>
    <row r="5138" customFormat="false" ht="14.65" hidden="false" customHeight="true" outlineLevel="0" collapsed="false">
      <c r="A5138" s="0" t="s">
        <v>42</v>
      </c>
      <c r="B5138" s="5" t="n">
        <v>44139.1345949074</v>
      </c>
      <c r="C5138" s="0" t="n">
        <v>1111616</v>
      </c>
      <c r="D5138" s="0" t="n">
        <v>36</v>
      </c>
      <c r="E5138" s="1" t="n">
        <v>0.577</v>
      </c>
      <c r="F5138" s="1" t="n">
        <v>0.408</v>
      </c>
      <c r="G5138" s="2" t="n">
        <f aca="false">E5138*C5138</f>
        <v>641402.432</v>
      </c>
      <c r="H5138" s="2" t="n">
        <f aca="false">F5138*C5138</f>
        <v>453539.328</v>
      </c>
      <c r="I5138" s="2" t="n">
        <f aca="false">C5138-G5138-H5138</f>
        <v>16674.2400000001</v>
      </c>
      <c r="J5138" s="2"/>
      <c r="K5138" s="3" t="n">
        <f aca="false">G5138-G5137</f>
        <v>1923.14099999995</v>
      </c>
      <c r="L5138" s="3" t="n">
        <f aca="false">H5138-H5137</f>
        <v>1359.864</v>
      </c>
      <c r="M5138" s="3" t="n">
        <f aca="false">I5138-I5137</f>
        <v>49.9950000000536</v>
      </c>
      <c r="O5138" s="3" t="n">
        <f aca="false">G5138-H5138</f>
        <v>187863.104</v>
      </c>
      <c r="Q5138" s="3" t="n">
        <f aca="false">K5138-L5138</f>
        <v>563.276999999944</v>
      </c>
      <c r="R5138" s="0" t="str">
        <f aca="false">IF(Q5138&gt;50000,1,"")</f>
        <v/>
      </c>
      <c r="S5138" s="0" t="str">
        <f aca="false">IF(Q5138&lt;-50000,1,"")</f>
        <v/>
      </c>
      <c r="T5138" s="3" t="str">
        <f aca="false">IF(S5138=1,S5138*Q5138,"")</f>
        <v/>
      </c>
      <c r="U5138" s="2" t="str">
        <f aca="false">IF(L5138+K5138&gt;0,IF(OR(L5138/(L5138+K5138)&gt;0.8,L5138/(L5138+K5138)&lt;0.2),L5138*100/(L5138+K5138),""),"")</f>
        <v/>
      </c>
      <c r="V5138" s="4" t="str">
        <f aca="false">IF(L5138+K5138&gt;50000,IF(OR(L5138/(L5138+K5138)&gt;0.8,L5138/(L5138+K5138)&lt;0.2),L5138*100/(L5138+K5138),""),"")</f>
        <v/>
      </c>
    </row>
    <row r="5139" customFormat="false" ht="14.65" hidden="false" customHeight="true" outlineLevel="0" collapsed="false">
      <c r="A5139" s="0" t="s">
        <v>42</v>
      </c>
      <c r="B5139" s="5" t="n">
        <v>44139.1351157407</v>
      </c>
      <c r="C5139" s="0" t="n">
        <v>1150030</v>
      </c>
      <c r="D5139" s="0" t="n">
        <v>37</v>
      </c>
      <c r="E5139" s="1" t="n">
        <v>0.581</v>
      </c>
      <c r="F5139" s="1" t="n">
        <v>0.404</v>
      </c>
      <c r="G5139" s="2" t="n">
        <f aca="false">E5139*C5139</f>
        <v>668167.43</v>
      </c>
      <c r="H5139" s="2" t="n">
        <f aca="false">F5139*C5139</f>
        <v>464612.12</v>
      </c>
      <c r="I5139" s="2" t="n">
        <f aca="false">C5139-G5139-H5139</f>
        <v>17250.45</v>
      </c>
      <c r="J5139" s="2"/>
      <c r="K5139" s="3" t="n">
        <f aca="false">G5139-G5138</f>
        <v>26764.998</v>
      </c>
      <c r="L5139" s="3" t="n">
        <f aca="false">H5139-H5138</f>
        <v>11072.7920000001</v>
      </c>
      <c r="M5139" s="3" t="n">
        <f aca="false">I5139-I5138</f>
        <v>576.209999999905</v>
      </c>
      <c r="O5139" s="3" t="n">
        <f aca="false">G5139-H5139</f>
        <v>203555.31</v>
      </c>
      <c r="Q5139" s="3" t="n">
        <f aca="false">K5139-L5139</f>
        <v>15692.2059999999</v>
      </c>
      <c r="R5139" s="0" t="str">
        <f aca="false">IF(Q5139&gt;50000,1,"")</f>
        <v/>
      </c>
      <c r="S5139" s="0" t="str">
        <f aca="false">IF(Q5139&lt;-50000,1,"")</f>
        <v/>
      </c>
      <c r="T5139" s="3" t="str">
        <f aca="false">IF(S5139=1,S5139*Q5139,"")</f>
        <v/>
      </c>
      <c r="U5139" s="2" t="str">
        <f aca="false">IF(L5139+K5139&gt;0,IF(OR(L5139/(L5139+K5139)&gt;0.8,L5139/(L5139+K5139)&lt;0.2),L5139*100/(L5139+K5139),""),"")</f>
        <v/>
      </c>
      <c r="V5139" s="4" t="str">
        <f aca="false">IF(L5139+K5139&gt;50000,IF(OR(L5139/(L5139+K5139)&gt;0.8,L5139/(L5139+K5139)&lt;0.2),L5139*100/(L5139+K5139),""),"")</f>
        <v/>
      </c>
    </row>
    <row r="5140" customFormat="false" ht="14.65" hidden="false" customHeight="true" outlineLevel="0" collapsed="false">
      <c r="A5140" s="0" t="s">
        <v>42</v>
      </c>
      <c r="B5140" s="5" t="n">
        <v>44139.1368634259</v>
      </c>
      <c r="C5140" s="0" t="n">
        <v>1153537</v>
      </c>
      <c r="D5140" s="0" t="n">
        <v>37</v>
      </c>
      <c r="E5140" s="1" t="n">
        <v>0.581</v>
      </c>
      <c r="F5140" s="1" t="n">
        <v>0.404</v>
      </c>
      <c r="G5140" s="2" t="n">
        <f aca="false">E5140*C5140</f>
        <v>670204.997</v>
      </c>
      <c r="H5140" s="2" t="n">
        <f aca="false">F5140*C5140</f>
        <v>466028.948</v>
      </c>
      <c r="I5140" s="2" t="n">
        <f aca="false">C5140-G5140-H5140</f>
        <v>17303.055</v>
      </c>
      <c r="J5140" s="2"/>
      <c r="K5140" s="3" t="n">
        <f aca="false">G5140-G5139</f>
        <v>2037.56700000004</v>
      </c>
      <c r="L5140" s="3" t="n">
        <f aca="false">H5140-H5139</f>
        <v>1416.82799999998</v>
      </c>
      <c r="M5140" s="3" t="n">
        <f aca="false">I5140-I5139</f>
        <v>52.6049999999814</v>
      </c>
      <c r="O5140" s="3" t="n">
        <f aca="false">G5140-H5140</f>
        <v>204176.049</v>
      </c>
      <c r="Q5140" s="3" t="n">
        <f aca="false">K5140-L5140</f>
        <v>620.73900000006</v>
      </c>
      <c r="R5140" s="0" t="str">
        <f aca="false">IF(Q5140&gt;50000,1,"")</f>
        <v/>
      </c>
      <c r="S5140" s="0" t="str">
        <f aca="false">IF(Q5140&lt;-50000,1,"")</f>
        <v/>
      </c>
      <c r="T5140" s="3" t="str">
        <f aca="false">IF(S5140=1,S5140*Q5140,"")</f>
        <v/>
      </c>
      <c r="U5140" s="2" t="str">
        <f aca="false">IF(L5140+K5140&gt;0,IF(OR(L5140/(L5140+K5140)&gt;0.8,L5140/(L5140+K5140)&lt;0.2),L5140*100/(L5140+K5140),""),"")</f>
        <v/>
      </c>
      <c r="V5140" s="4" t="str">
        <f aca="false">IF(L5140+K5140&gt;50000,IF(OR(L5140/(L5140+K5140)&gt;0.8,L5140/(L5140+K5140)&lt;0.2),L5140*100/(L5140+K5140),""),"")</f>
        <v/>
      </c>
    </row>
    <row r="5141" customFormat="false" ht="14.65" hidden="false" customHeight="true" outlineLevel="0" collapsed="false">
      <c r="A5141" s="0" t="s">
        <v>42</v>
      </c>
      <c r="B5141" s="5" t="n">
        <v>44139.1374074074</v>
      </c>
      <c r="C5141" s="0" t="n">
        <v>1157421</v>
      </c>
      <c r="D5141" s="0" t="n">
        <v>37</v>
      </c>
      <c r="E5141" s="1" t="n">
        <v>0.582</v>
      </c>
      <c r="F5141" s="1" t="n">
        <v>0.403</v>
      </c>
      <c r="G5141" s="2" t="n">
        <f aca="false">E5141*C5141</f>
        <v>673619.022</v>
      </c>
      <c r="H5141" s="2" t="n">
        <f aca="false">F5141*C5141</f>
        <v>466440.663</v>
      </c>
      <c r="I5141" s="2" t="n">
        <f aca="false">C5141-G5141-H5141</f>
        <v>17361.315</v>
      </c>
      <c r="J5141" s="2"/>
      <c r="K5141" s="3" t="n">
        <f aca="false">G5141-G5140</f>
        <v>3414.02500000002</v>
      </c>
      <c r="L5141" s="3" t="n">
        <f aca="false">H5141-H5140</f>
        <v>411.714999999967</v>
      </c>
      <c r="M5141" s="3" t="n">
        <f aca="false">I5141-I5140</f>
        <v>58.2600000000093</v>
      </c>
      <c r="O5141" s="3" t="n">
        <f aca="false">G5141-H5141</f>
        <v>207178.359</v>
      </c>
      <c r="Q5141" s="3" t="n">
        <f aca="false">K5141-L5141</f>
        <v>3002.31000000006</v>
      </c>
      <c r="R5141" s="0" t="str">
        <f aca="false">IF(Q5141&gt;50000,1,"")</f>
        <v/>
      </c>
      <c r="S5141" s="0" t="str">
        <f aca="false">IF(Q5141&lt;-50000,1,"")</f>
        <v/>
      </c>
      <c r="T5141" s="3" t="str">
        <f aca="false">IF(S5141=1,S5141*Q5141,"")</f>
        <v/>
      </c>
      <c r="U5141" s="2" t="n">
        <f aca="false">IF(L5141+K5141&gt;0,IF(OR(L5141/(L5141+K5141)&gt;0.8,L5141/(L5141+K5141)&lt;0.2),L5141*100/(L5141+K5141),""),"")</f>
        <v>10.7617088458695</v>
      </c>
      <c r="V5141" s="4" t="str">
        <f aca="false">IF(L5141+K5141&gt;50000,IF(OR(L5141/(L5141+K5141)&gt;0.8,L5141/(L5141+K5141)&lt;0.2),L5141*100/(L5141+K5141),""),"")</f>
        <v/>
      </c>
    </row>
    <row r="5142" customFormat="false" ht="14.65" hidden="false" customHeight="true" outlineLevel="0" collapsed="false">
      <c r="A5142" s="0" t="s">
        <v>42</v>
      </c>
      <c r="B5142" s="5" t="n">
        <v>44139.1385763889</v>
      </c>
      <c r="C5142" s="0" t="n">
        <v>1162995</v>
      </c>
      <c r="D5142" s="0" t="n">
        <v>38</v>
      </c>
      <c r="E5142" s="1" t="n">
        <v>0.583</v>
      </c>
      <c r="F5142" s="1" t="n">
        <v>0.402</v>
      </c>
      <c r="G5142" s="2" t="n">
        <f aca="false">E5142*C5142</f>
        <v>678026.085</v>
      </c>
      <c r="H5142" s="2" t="n">
        <f aca="false">F5142*C5142</f>
        <v>467523.99</v>
      </c>
      <c r="I5142" s="2" t="n">
        <f aca="false">C5142-G5142-H5142</f>
        <v>17444.925</v>
      </c>
      <c r="J5142" s="2"/>
      <c r="K5142" s="3" t="n">
        <f aca="false">G5142-G5141</f>
        <v>4407.06299999997</v>
      </c>
      <c r="L5142" s="3" t="n">
        <f aca="false">H5142-H5141</f>
        <v>1083.32700000005</v>
      </c>
      <c r="M5142" s="3" t="n">
        <f aca="false">I5142-I5141</f>
        <v>83.609999999986</v>
      </c>
      <c r="O5142" s="3" t="n">
        <f aca="false">G5142-H5142</f>
        <v>210502.095</v>
      </c>
      <c r="Q5142" s="3" t="n">
        <f aca="false">K5142-L5142</f>
        <v>3323.73599999992</v>
      </c>
      <c r="R5142" s="0" t="str">
        <f aca="false">IF(Q5142&gt;50000,1,"")</f>
        <v/>
      </c>
      <c r="S5142" s="0" t="str">
        <f aca="false">IF(Q5142&lt;-50000,1,"")</f>
        <v/>
      </c>
      <c r="T5142" s="3" t="str">
        <f aca="false">IF(S5142=1,S5142*Q5142,"")</f>
        <v/>
      </c>
      <c r="U5142" s="2" t="n">
        <f aca="false">IF(L5142+K5142&gt;0,IF(OR(L5142/(L5142+K5142)&gt;0.8,L5142/(L5142+K5142)&lt;0.2),L5142*100/(L5142+K5142),""),"")</f>
        <v>19.7313305612178</v>
      </c>
      <c r="V5142" s="4" t="str">
        <f aca="false">IF(L5142+K5142&gt;50000,IF(OR(L5142/(L5142+K5142)&gt;0.8,L5142/(L5142+K5142)&lt;0.2),L5142*100/(L5142+K5142),""),"")</f>
        <v/>
      </c>
    </row>
    <row r="5143" customFormat="false" ht="14.65" hidden="false" customHeight="true" outlineLevel="0" collapsed="false">
      <c r="A5143" s="0" t="s">
        <v>42</v>
      </c>
      <c r="B5143" s="5" t="n">
        <v>44139.139212963</v>
      </c>
      <c r="C5143" s="0" t="n">
        <v>1187169</v>
      </c>
      <c r="D5143" s="0" t="n">
        <v>38</v>
      </c>
      <c r="E5143" s="1" t="n">
        <v>0.587</v>
      </c>
      <c r="F5143" s="1" t="n">
        <v>0.398</v>
      </c>
      <c r="G5143" s="2" t="n">
        <f aca="false">E5143*C5143</f>
        <v>696868.203</v>
      </c>
      <c r="H5143" s="2" t="n">
        <f aca="false">F5143*C5143</f>
        <v>472493.262</v>
      </c>
      <c r="I5143" s="2" t="n">
        <f aca="false">C5143-G5143-H5143</f>
        <v>17807.535</v>
      </c>
      <c r="J5143" s="2"/>
      <c r="K5143" s="3" t="n">
        <f aca="false">G5143-G5142</f>
        <v>18842.118</v>
      </c>
      <c r="L5143" s="3" t="n">
        <f aca="false">H5143-H5142</f>
        <v>4969.272</v>
      </c>
      <c r="M5143" s="3" t="n">
        <f aca="false">I5143-I5142</f>
        <v>362.609999999986</v>
      </c>
      <c r="O5143" s="3" t="n">
        <f aca="false">G5143-H5143</f>
        <v>224374.941</v>
      </c>
      <c r="Q5143" s="3" t="n">
        <f aca="false">K5143-L5143</f>
        <v>13872.846</v>
      </c>
      <c r="R5143" s="0" t="str">
        <f aca="false">IF(Q5143&gt;50000,1,"")</f>
        <v/>
      </c>
      <c r="S5143" s="0" t="str">
        <f aca="false">IF(Q5143&lt;-50000,1,"")</f>
        <v/>
      </c>
      <c r="T5143" s="3" t="str">
        <f aca="false">IF(S5143=1,S5143*Q5143,"")</f>
        <v/>
      </c>
      <c r="U5143" s="2" t="str">
        <f aca="false">IF(L5143+K5143&gt;0,IF(OR(L5143/(L5143+K5143)&gt;0.8,L5143/(L5143+K5143)&lt;0.2),L5143*100/(L5143+K5143),""),"")</f>
        <v/>
      </c>
      <c r="V5143" s="4" t="str">
        <f aca="false">IF(L5143+K5143&gt;50000,IF(OR(L5143/(L5143+K5143)&gt;0.8,L5143/(L5143+K5143)&lt;0.2),L5143*100/(L5143+K5143),""),"")</f>
        <v/>
      </c>
    </row>
    <row r="5144" customFormat="false" ht="14.65" hidden="false" customHeight="true" outlineLevel="0" collapsed="false">
      <c r="A5144" s="0" t="s">
        <v>42</v>
      </c>
      <c r="B5144" s="5" t="n">
        <v>44139.1395023148</v>
      </c>
      <c r="C5144" s="0" t="n">
        <v>1192039</v>
      </c>
      <c r="D5144" s="0" t="n">
        <v>39</v>
      </c>
      <c r="E5144" s="1" t="n">
        <v>0.588</v>
      </c>
      <c r="F5144" s="1" t="n">
        <v>0.397</v>
      </c>
      <c r="G5144" s="2" t="n">
        <f aca="false">E5144*C5144</f>
        <v>700918.932</v>
      </c>
      <c r="H5144" s="2" t="n">
        <f aca="false">F5144*C5144</f>
        <v>473239.483</v>
      </c>
      <c r="I5144" s="2" t="n">
        <f aca="false">C5144-G5144-H5144</f>
        <v>17880.5850000001</v>
      </c>
      <c r="J5144" s="2"/>
      <c r="K5144" s="3" t="n">
        <f aca="false">G5144-G5143</f>
        <v>4050.72899999993</v>
      </c>
      <c r="L5144" s="3" t="n">
        <f aca="false">H5144-H5143</f>
        <v>746.220999999961</v>
      </c>
      <c r="M5144" s="3" t="n">
        <f aca="false">I5144-I5143</f>
        <v>73.0500000001048</v>
      </c>
      <c r="O5144" s="3" t="n">
        <f aca="false">G5144-H5144</f>
        <v>227679.449</v>
      </c>
      <c r="Q5144" s="3" t="n">
        <f aca="false">K5144-L5144</f>
        <v>3304.50799999997</v>
      </c>
      <c r="R5144" s="0" t="str">
        <f aca="false">IF(Q5144&gt;50000,1,"")</f>
        <v/>
      </c>
      <c r="S5144" s="0" t="str">
        <f aca="false">IF(Q5144&lt;-50000,1,"")</f>
        <v/>
      </c>
      <c r="T5144" s="3" t="str">
        <f aca="false">IF(S5144=1,S5144*Q5144,"")</f>
        <v/>
      </c>
      <c r="U5144" s="2" t="n">
        <f aca="false">IF(L5144+K5144&gt;0,IF(OR(L5144/(L5144+K5144)&gt;0.8,L5144/(L5144+K5144)&lt;0.2),L5144*100/(L5144+K5144),""),"")</f>
        <v>15.5561554737902</v>
      </c>
      <c r="V5144" s="4" t="str">
        <f aca="false">IF(L5144+K5144&gt;50000,IF(OR(L5144/(L5144+K5144)&gt;0.8,L5144/(L5144+K5144)&lt;0.2),L5144*100/(L5144+K5144),""),"")</f>
        <v/>
      </c>
    </row>
    <row r="5145" customFormat="false" ht="14.65" hidden="false" customHeight="true" outlineLevel="0" collapsed="false">
      <c r="A5145" s="0" t="s">
        <v>42</v>
      </c>
      <c r="B5145" s="5" t="n">
        <v>44139.139849537</v>
      </c>
      <c r="C5145" s="0" t="n">
        <v>1197421</v>
      </c>
      <c r="D5145" s="0" t="n">
        <v>39</v>
      </c>
      <c r="E5145" s="1" t="n">
        <v>0.589</v>
      </c>
      <c r="F5145" s="1" t="n">
        <v>0.396</v>
      </c>
      <c r="G5145" s="2" t="n">
        <f aca="false">E5145*C5145</f>
        <v>705280.969</v>
      </c>
      <c r="H5145" s="2" t="n">
        <f aca="false">F5145*C5145</f>
        <v>474178.716</v>
      </c>
      <c r="I5145" s="2" t="n">
        <f aca="false">C5145-G5145-H5145</f>
        <v>17961.3150000001</v>
      </c>
      <c r="J5145" s="2"/>
      <c r="K5145" s="3" t="n">
        <f aca="false">G5145-G5144</f>
        <v>4362.03700000001</v>
      </c>
      <c r="L5145" s="3" t="n">
        <f aca="false">H5145-H5144</f>
        <v>939.233000000008</v>
      </c>
      <c r="M5145" s="3" t="n">
        <f aca="false">I5145-I5144</f>
        <v>80.7299999999814</v>
      </c>
      <c r="O5145" s="3" t="n">
        <f aca="false">G5145-H5145</f>
        <v>231102.253</v>
      </c>
      <c r="Q5145" s="3" t="n">
        <f aca="false">K5145-L5145</f>
        <v>3422.804</v>
      </c>
      <c r="R5145" s="0" t="str">
        <f aca="false">IF(Q5145&gt;50000,1,"")</f>
        <v/>
      </c>
      <c r="S5145" s="0" t="str">
        <f aca="false">IF(Q5145&lt;-50000,1,"")</f>
        <v/>
      </c>
      <c r="T5145" s="3" t="str">
        <f aca="false">IF(S5145=1,S5145*Q5145,"")</f>
        <v/>
      </c>
      <c r="U5145" s="2" t="n">
        <f aca="false">IF(L5145+K5145&gt;0,IF(OR(L5145/(L5145+K5145)&gt;0.8,L5145/(L5145+K5145)&lt;0.2),L5145*100/(L5145+K5145),""),"")</f>
        <v>17.717131932537</v>
      </c>
      <c r="V5145" s="4" t="str">
        <f aca="false">IF(L5145+K5145&gt;50000,IF(OR(L5145/(L5145+K5145)&gt;0.8,L5145/(L5145+K5145)&lt;0.2),L5145*100/(L5145+K5145),""),"")</f>
        <v/>
      </c>
    </row>
    <row r="5146" customFormat="false" ht="14.65" hidden="false" customHeight="true" outlineLevel="0" collapsed="false">
      <c r="A5146" s="0" t="s">
        <v>42</v>
      </c>
      <c r="B5146" s="5" t="n">
        <v>44139.1408101852</v>
      </c>
      <c r="C5146" s="0" t="n">
        <v>1216371</v>
      </c>
      <c r="D5146" s="0" t="n">
        <v>39</v>
      </c>
      <c r="E5146" s="1" t="n">
        <v>0.591</v>
      </c>
      <c r="F5146" s="1" t="n">
        <v>0.394</v>
      </c>
      <c r="G5146" s="2" t="n">
        <f aca="false">E5146*C5146</f>
        <v>718875.261</v>
      </c>
      <c r="H5146" s="2" t="n">
        <f aca="false">F5146*C5146</f>
        <v>479250.174</v>
      </c>
      <c r="I5146" s="2" t="n">
        <f aca="false">C5146-G5146-H5146</f>
        <v>18245.5650000001</v>
      </c>
      <c r="J5146" s="2"/>
      <c r="K5146" s="3" t="n">
        <f aca="false">G5146-G5145</f>
        <v>13594.292</v>
      </c>
      <c r="L5146" s="3" t="n">
        <f aca="false">H5146-H5145</f>
        <v>5071.45799999998</v>
      </c>
      <c r="M5146" s="3" t="n">
        <f aca="false">I5146-I5145</f>
        <v>284.25</v>
      </c>
      <c r="O5146" s="3" t="n">
        <f aca="false">G5146-H5146</f>
        <v>239625.087</v>
      </c>
      <c r="Q5146" s="3" t="n">
        <f aca="false">K5146-L5146</f>
        <v>8522.83400000003</v>
      </c>
      <c r="R5146" s="0" t="str">
        <f aca="false">IF(Q5146&gt;50000,1,"")</f>
        <v/>
      </c>
      <c r="S5146" s="0" t="str">
        <f aca="false">IF(Q5146&lt;-50000,1,"")</f>
        <v/>
      </c>
      <c r="T5146" s="3" t="str">
        <f aca="false">IF(S5146=1,S5146*Q5146,"")</f>
        <v/>
      </c>
      <c r="U5146" s="2" t="str">
        <f aca="false">IF(L5146+K5146&gt;0,IF(OR(L5146/(L5146+K5146)&gt;0.8,L5146/(L5146+K5146)&lt;0.2),L5146*100/(L5146+K5146),""),"")</f>
        <v/>
      </c>
      <c r="V5146" s="4" t="str">
        <f aca="false">IF(L5146+K5146&gt;50000,IF(OR(L5146/(L5146+K5146)&gt;0.8,L5146/(L5146+K5146)&lt;0.2),L5146*100/(L5146+K5146),""),"")</f>
        <v/>
      </c>
    </row>
    <row r="5147" customFormat="false" ht="14.65" hidden="false" customHeight="true" outlineLevel="0" collapsed="false">
      <c r="A5147" s="0" t="s">
        <v>42</v>
      </c>
      <c r="B5147" s="5" t="n">
        <v>44139.1413425926</v>
      </c>
      <c r="C5147" s="0" t="n">
        <v>1255784</v>
      </c>
      <c r="D5147" s="0" t="n">
        <v>41</v>
      </c>
      <c r="E5147" s="1" t="n">
        <v>0.591</v>
      </c>
      <c r="F5147" s="1" t="n">
        <v>0.393</v>
      </c>
      <c r="G5147" s="2" t="n">
        <f aca="false">E5147*C5147</f>
        <v>742168.344</v>
      </c>
      <c r="H5147" s="2" t="n">
        <f aca="false">F5147*C5147</f>
        <v>493523.112</v>
      </c>
      <c r="I5147" s="2" t="n">
        <f aca="false">C5147-G5147-H5147</f>
        <v>20092.5440000001</v>
      </c>
      <c r="J5147" s="2"/>
      <c r="K5147" s="3" t="n">
        <f aca="false">G5147-G5146</f>
        <v>23293.083</v>
      </c>
      <c r="L5147" s="3" t="n">
        <f aca="false">H5147-H5146</f>
        <v>14272.938</v>
      </c>
      <c r="M5147" s="3" t="n">
        <f aca="false">I5147-I5146</f>
        <v>1846.97899999999</v>
      </c>
      <c r="O5147" s="3" t="n">
        <f aca="false">G5147-H5147</f>
        <v>248645.232</v>
      </c>
      <c r="Q5147" s="3" t="n">
        <f aca="false">K5147-L5147</f>
        <v>9020.14499999996</v>
      </c>
      <c r="R5147" s="0" t="str">
        <f aca="false">IF(Q5147&gt;50000,1,"")</f>
        <v/>
      </c>
      <c r="S5147" s="0" t="str">
        <f aca="false">IF(Q5147&lt;-50000,1,"")</f>
        <v/>
      </c>
      <c r="T5147" s="3" t="str">
        <f aca="false">IF(S5147=1,S5147*Q5147,"")</f>
        <v/>
      </c>
      <c r="U5147" s="2" t="str">
        <f aca="false">IF(L5147+K5147&gt;0,IF(OR(L5147/(L5147+K5147)&gt;0.8,L5147/(L5147+K5147)&lt;0.2),L5147*100/(L5147+K5147),""),"")</f>
        <v/>
      </c>
      <c r="V5147" s="4" t="str">
        <f aca="false">IF(L5147+K5147&gt;50000,IF(OR(L5147/(L5147+K5147)&gt;0.8,L5147/(L5147+K5147)&lt;0.2),L5147*100/(L5147+K5147),""),"")</f>
        <v/>
      </c>
    </row>
    <row r="5148" customFormat="false" ht="14.65" hidden="false" customHeight="true" outlineLevel="0" collapsed="false">
      <c r="A5148" s="0" t="s">
        <v>42</v>
      </c>
      <c r="B5148" s="5" t="n">
        <v>44139.1422916667</v>
      </c>
      <c r="C5148" s="0" t="n">
        <v>1270404</v>
      </c>
      <c r="D5148" s="0" t="n">
        <v>41</v>
      </c>
      <c r="E5148" s="1" t="n">
        <v>0.594</v>
      </c>
      <c r="F5148" s="1" t="n">
        <v>0.391</v>
      </c>
      <c r="G5148" s="2" t="n">
        <f aca="false">E5148*C5148</f>
        <v>754619.976</v>
      </c>
      <c r="H5148" s="2" t="n">
        <f aca="false">F5148*C5148</f>
        <v>496727.964</v>
      </c>
      <c r="I5148" s="2" t="n">
        <f aca="false">C5148-G5148-H5148</f>
        <v>19056.0600000001</v>
      </c>
      <c r="J5148" s="2"/>
      <c r="K5148" s="3" t="n">
        <f aca="false">G5148-G5147</f>
        <v>12451.632</v>
      </c>
      <c r="L5148" s="3" t="n">
        <f aca="false">H5148-H5147</f>
        <v>3204.85200000001</v>
      </c>
      <c r="M5148" s="3" t="n">
        <f aca="false">I5148-I5147</f>
        <v>-1036.484</v>
      </c>
      <c r="O5148" s="3" t="n">
        <f aca="false">G5148-H5148</f>
        <v>257892.012</v>
      </c>
      <c r="Q5148" s="3" t="n">
        <f aca="false">K5148-L5148</f>
        <v>9246.77999999997</v>
      </c>
      <c r="R5148" s="0" t="str">
        <f aca="false">IF(Q5148&gt;50000,1,"")</f>
        <v/>
      </c>
      <c r="S5148" s="0" t="str">
        <f aca="false">IF(Q5148&lt;-50000,1,"")</f>
        <v/>
      </c>
      <c r="T5148" s="3" t="str">
        <f aca="false">IF(S5148=1,S5148*Q5148,"")</f>
        <v/>
      </c>
      <c r="U5148" s="2" t="str">
        <f aca="false">IF(L5148+K5148&gt;0,IF(OR(L5148/(L5148+K5148)&gt;0.8,L5148/(L5148+K5148)&lt;0.2),L5148*100/(L5148+K5148),""),"")</f>
        <v/>
      </c>
      <c r="V5148" s="4" t="str">
        <f aca="false">IF(L5148+K5148&gt;50000,IF(OR(L5148/(L5148+K5148)&gt;0.8,L5148/(L5148+K5148)&lt;0.2),L5148*100/(L5148+K5148),""),"")</f>
        <v/>
      </c>
    </row>
    <row r="5149" customFormat="false" ht="14.65" hidden="false" customHeight="true" outlineLevel="0" collapsed="false">
      <c r="A5149" s="0" t="s">
        <v>42</v>
      </c>
      <c r="B5149" s="5" t="n">
        <v>44139.1423842593</v>
      </c>
      <c r="C5149" s="0" t="n">
        <v>1301064</v>
      </c>
      <c r="D5149" s="0" t="n">
        <v>42</v>
      </c>
      <c r="E5149" s="1" t="n">
        <v>0.585</v>
      </c>
      <c r="F5149" s="1" t="n">
        <v>0.399</v>
      </c>
      <c r="G5149" s="2" t="n">
        <f aca="false">E5149*C5149</f>
        <v>761122.44</v>
      </c>
      <c r="H5149" s="2" t="n">
        <f aca="false">F5149*C5149</f>
        <v>519124.536</v>
      </c>
      <c r="I5149" s="2" t="n">
        <f aca="false">C5149-G5149-H5149</f>
        <v>20817.024</v>
      </c>
      <c r="J5149" s="2"/>
      <c r="K5149" s="3" t="n">
        <f aca="false">G5149-G5148</f>
        <v>6502.46400000004</v>
      </c>
      <c r="L5149" s="3" t="n">
        <f aca="false">H5149-H5148</f>
        <v>22396.572</v>
      </c>
      <c r="M5149" s="3" t="n">
        <f aca="false">I5149-I5148</f>
        <v>1760.96399999998</v>
      </c>
      <c r="O5149" s="3" t="n">
        <f aca="false">G5149-H5149</f>
        <v>241997.904</v>
      </c>
      <c r="Q5149" s="3" t="n">
        <f aca="false">K5149-L5149</f>
        <v>-15894.108</v>
      </c>
      <c r="R5149" s="0" t="str">
        <f aca="false">IF(Q5149&gt;50000,1,"")</f>
        <v/>
      </c>
      <c r="S5149" s="0" t="str">
        <f aca="false">IF(Q5149&lt;-50000,1,"")</f>
        <v/>
      </c>
      <c r="T5149" s="3" t="str">
        <f aca="false">IF(S5149=1,S5149*Q5149,"")</f>
        <v/>
      </c>
      <c r="U5149" s="2" t="str">
        <f aca="false">IF(L5149+K5149&gt;0,IF(OR(L5149/(L5149+K5149)&gt;0.8,L5149/(L5149+K5149)&lt;0.2),L5149*100/(L5149+K5149),""),"")</f>
        <v/>
      </c>
      <c r="V5149" s="4" t="str">
        <f aca="false">IF(L5149+K5149&gt;50000,IF(OR(L5149/(L5149+K5149)&gt;0.8,L5149/(L5149+K5149)&lt;0.2),L5149*100/(L5149+K5149),""),"")</f>
        <v/>
      </c>
    </row>
    <row r="5150" customFormat="false" ht="14.65" hidden="false" customHeight="true" outlineLevel="0" collapsed="false">
      <c r="A5150" s="0" t="s">
        <v>42</v>
      </c>
      <c r="B5150" s="5" t="n">
        <v>44139.1433796296</v>
      </c>
      <c r="C5150" s="0" t="n">
        <v>1310902</v>
      </c>
      <c r="D5150" s="0" t="n">
        <v>42</v>
      </c>
      <c r="E5150" s="1" t="n">
        <v>0.587</v>
      </c>
      <c r="F5150" s="1" t="n">
        <v>0.397</v>
      </c>
      <c r="G5150" s="2" t="n">
        <f aca="false">E5150*C5150</f>
        <v>769499.474</v>
      </c>
      <c r="H5150" s="2" t="n">
        <f aca="false">F5150*C5150</f>
        <v>520428.094</v>
      </c>
      <c r="I5150" s="2" t="n">
        <f aca="false">C5150-G5150-H5150</f>
        <v>20974.432</v>
      </c>
      <c r="J5150" s="2"/>
      <c r="K5150" s="3" t="n">
        <f aca="false">G5150-G5149</f>
        <v>8377.03399999999</v>
      </c>
      <c r="L5150" s="3" t="n">
        <f aca="false">H5150-H5149</f>
        <v>1303.55800000002</v>
      </c>
      <c r="M5150" s="3" t="n">
        <f aca="false">I5150-I5149</f>
        <v>157.407999999996</v>
      </c>
      <c r="O5150" s="3" t="n">
        <f aca="false">G5150-H5150</f>
        <v>249071.38</v>
      </c>
      <c r="Q5150" s="3" t="n">
        <f aca="false">K5150-L5150</f>
        <v>7073.47599999997</v>
      </c>
      <c r="R5150" s="0" t="str">
        <f aca="false">IF(Q5150&gt;50000,1,"")</f>
        <v/>
      </c>
      <c r="S5150" s="0" t="str">
        <f aca="false">IF(Q5150&lt;-50000,1,"")</f>
        <v/>
      </c>
      <c r="T5150" s="3" t="str">
        <f aca="false">IF(S5150=1,S5150*Q5150,"")</f>
        <v/>
      </c>
      <c r="U5150" s="2" t="n">
        <f aca="false">IF(L5150+K5150&gt;0,IF(OR(L5150/(L5150+K5150)&gt;0.8,L5150/(L5150+K5150)&lt;0.2),L5150*100/(L5150+K5150),""),"")</f>
        <v>13.4656847432473</v>
      </c>
      <c r="V5150" s="4" t="str">
        <f aca="false">IF(L5150+K5150&gt;50000,IF(OR(L5150/(L5150+K5150)&gt;0.8,L5150/(L5150+K5150)&lt;0.2),L5150*100/(L5150+K5150),""),"")</f>
        <v/>
      </c>
    </row>
    <row r="5151" customFormat="false" ht="14.65" hidden="false" customHeight="true" outlineLevel="0" collapsed="false">
      <c r="A5151" s="0" t="s">
        <v>42</v>
      </c>
      <c r="B5151" s="5" t="n">
        <v>44139.1437615741</v>
      </c>
      <c r="C5151" s="0" t="n">
        <v>1331252</v>
      </c>
      <c r="D5151" s="0" t="n">
        <v>43</v>
      </c>
      <c r="E5151" s="1" t="n">
        <v>0.59</v>
      </c>
      <c r="F5151" s="1" t="n">
        <v>0.394</v>
      </c>
      <c r="G5151" s="2" t="n">
        <f aca="false">E5151*C5151</f>
        <v>785438.68</v>
      </c>
      <c r="H5151" s="2" t="n">
        <f aca="false">F5151*C5151</f>
        <v>524513.288</v>
      </c>
      <c r="I5151" s="2" t="n">
        <f aca="false">C5151-G5151-H5151</f>
        <v>21300.032</v>
      </c>
      <c r="J5151" s="2"/>
      <c r="K5151" s="3" t="n">
        <f aca="false">G5151-G5150</f>
        <v>15939.206</v>
      </c>
      <c r="L5151" s="3" t="n">
        <f aca="false">H5151-H5150</f>
        <v>4085.19400000002</v>
      </c>
      <c r="M5151" s="3" t="n">
        <f aca="false">I5151-I5150</f>
        <v>325.599999999977</v>
      </c>
      <c r="O5151" s="3" t="n">
        <f aca="false">G5151-H5151</f>
        <v>260925.392</v>
      </c>
      <c r="Q5151" s="3" t="n">
        <f aca="false">K5151-L5151</f>
        <v>11854.012</v>
      </c>
      <c r="R5151" s="0" t="str">
        <f aca="false">IF(Q5151&gt;50000,1,"")</f>
        <v/>
      </c>
      <c r="S5151" s="0" t="str">
        <f aca="false">IF(Q5151&lt;-50000,1,"")</f>
        <v/>
      </c>
      <c r="T5151" s="3" t="str">
        <f aca="false">IF(S5151=1,S5151*Q5151,"")</f>
        <v/>
      </c>
      <c r="U5151" s="2" t="str">
        <f aca="false">IF(L5151+K5151&gt;0,IF(OR(L5151/(L5151+K5151)&gt;0.8,L5151/(L5151+K5151)&lt;0.2),L5151*100/(L5151+K5151),""),"")</f>
        <v/>
      </c>
      <c r="V5151" s="4" t="str">
        <f aca="false">IF(L5151+K5151&gt;50000,IF(OR(L5151/(L5151+K5151)&gt;0.8,L5151/(L5151+K5151)&lt;0.2),L5151*100/(L5151+K5151),""),"")</f>
        <v/>
      </c>
    </row>
    <row r="5152" customFormat="false" ht="14.65" hidden="false" customHeight="true" outlineLevel="0" collapsed="false">
      <c r="A5152" s="0" t="s">
        <v>42</v>
      </c>
      <c r="B5152" s="5" t="n">
        <v>44139.1440972222</v>
      </c>
      <c r="C5152" s="0" t="n">
        <v>1367965</v>
      </c>
      <c r="D5152" s="0" t="n">
        <v>44</v>
      </c>
      <c r="E5152" s="1" t="n">
        <v>0.591</v>
      </c>
      <c r="F5152" s="1" t="n">
        <v>0.393</v>
      </c>
      <c r="G5152" s="2" t="n">
        <f aca="false">E5152*C5152</f>
        <v>808467.315</v>
      </c>
      <c r="H5152" s="2" t="n">
        <f aca="false">F5152*C5152</f>
        <v>537610.245</v>
      </c>
      <c r="I5152" s="2" t="n">
        <f aca="false">C5152-G5152-H5152</f>
        <v>21887.4400000001</v>
      </c>
      <c r="J5152" s="2"/>
      <c r="K5152" s="3" t="n">
        <f aca="false">G5152-G5151</f>
        <v>23028.635</v>
      </c>
      <c r="L5152" s="3" t="n">
        <f aca="false">H5152-H5151</f>
        <v>13096.9569999999</v>
      </c>
      <c r="M5152" s="3" t="n">
        <f aca="false">I5152-I5151</f>
        <v>587.408000000054</v>
      </c>
      <c r="O5152" s="3" t="n">
        <f aca="false">G5152-H5152</f>
        <v>270857.07</v>
      </c>
      <c r="Q5152" s="3" t="n">
        <f aca="false">K5152-L5152</f>
        <v>9931.67800000007</v>
      </c>
      <c r="R5152" s="0" t="str">
        <f aca="false">IF(Q5152&gt;50000,1,"")</f>
        <v/>
      </c>
      <c r="S5152" s="0" t="str">
        <f aca="false">IF(Q5152&lt;-50000,1,"")</f>
        <v/>
      </c>
      <c r="T5152" s="3" t="str">
        <f aca="false">IF(S5152=1,S5152*Q5152,"")</f>
        <v/>
      </c>
      <c r="U5152" s="2" t="str">
        <f aca="false">IF(L5152+K5152&gt;0,IF(OR(L5152/(L5152+K5152)&gt;0.8,L5152/(L5152+K5152)&lt;0.2),L5152*100/(L5152+K5152),""),"")</f>
        <v/>
      </c>
      <c r="V5152" s="4" t="str">
        <f aca="false">IF(L5152+K5152&gt;50000,IF(OR(L5152/(L5152+K5152)&gt;0.8,L5152/(L5152+K5152)&lt;0.2),L5152*100/(L5152+K5152),""),"")</f>
        <v/>
      </c>
    </row>
    <row r="5153" customFormat="false" ht="14.65" hidden="false" customHeight="true" outlineLevel="0" collapsed="false">
      <c r="A5153" s="0" t="s">
        <v>42</v>
      </c>
      <c r="B5153" s="5" t="n">
        <v>44139.1449421296</v>
      </c>
      <c r="C5153" s="0" t="n">
        <v>1367982</v>
      </c>
      <c r="D5153" s="0" t="n">
        <v>44</v>
      </c>
      <c r="E5153" s="1" t="n">
        <v>0.591</v>
      </c>
      <c r="F5153" s="1" t="n">
        <v>0.393</v>
      </c>
      <c r="G5153" s="2" t="n">
        <f aca="false">E5153*C5153</f>
        <v>808477.362</v>
      </c>
      <c r="H5153" s="2" t="n">
        <f aca="false">F5153*C5153</f>
        <v>537616.926</v>
      </c>
      <c r="I5153" s="2" t="n">
        <f aca="false">C5153-G5153-H5153</f>
        <v>21887.7120000001</v>
      </c>
      <c r="J5153" s="2"/>
      <c r="K5153" s="3" t="n">
        <f aca="false">G5153-G5152</f>
        <v>10.0470000000205</v>
      </c>
      <c r="L5153" s="3" t="n">
        <f aca="false">H5153-H5152</f>
        <v>6.68099999998231</v>
      </c>
      <c r="M5153" s="3" t="n">
        <f aca="false">I5153-I5152</f>
        <v>0.271999999997206</v>
      </c>
      <c r="O5153" s="3" t="n">
        <f aca="false">G5153-H5153</f>
        <v>270860.436</v>
      </c>
      <c r="Q5153" s="3" t="n">
        <f aca="false">K5153-L5153</f>
        <v>3.36600000003818</v>
      </c>
      <c r="R5153" s="0" t="str">
        <f aca="false">IF(Q5153&gt;50000,1,"")</f>
        <v/>
      </c>
      <c r="S5153" s="0" t="str">
        <f aca="false">IF(Q5153&lt;-50000,1,"")</f>
        <v/>
      </c>
      <c r="T5153" s="3" t="str">
        <f aca="false">IF(S5153=1,S5153*Q5153,"")</f>
        <v/>
      </c>
      <c r="U5153" s="2" t="str">
        <f aca="false">IF(L5153+K5153&gt;0,IF(OR(L5153/(L5153+K5153)&gt;0.8,L5153/(L5153+K5153)&lt;0.2),L5153*100/(L5153+K5153),""),"")</f>
        <v/>
      </c>
      <c r="V5153" s="4" t="str">
        <f aca="false">IF(L5153+K5153&gt;50000,IF(OR(L5153/(L5153+K5153)&gt;0.8,L5153/(L5153+K5153)&lt;0.2),L5153*100/(L5153+K5153),""),"")</f>
        <v/>
      </c>
    </row>
    <row r="5154" customFormat="false" ht="14.65" hidden="false" customHeight="true" outlineLevel="0" collapsed="false">
      <c r="A5154" s="0" t="s">
        <v>42</v>
      </c>
      <c r="B5154" s="5" t="n">
        <v>44139.1464351852</v>
      </c>
      <c r="C5154" s="0" t="n">
        <v>1368012</v>
      </c>
      <c r="D5154" s="0" t="n">
        <v>44</v>
      </c>
      <c r="E5154" s="1" t="n">
        <v>0.591</v>
      </c>
      <c r="F5154" s="1" t="n">
        <v>0.393</v>
      </c>
      <c r="G5154" s="2" t="n">
        <f aca="false">E5154*C5154</f>
        <v>808495.092</v>
      </c>
      <c r="H5154" s="2" t="n">
        <f aca="false">F5154*C5154</f>
        <v>537628.716</v>
      </c>
      <c r="I5154" s="2" t="n">
        <f aca="false">C5154-G5154-H5154</f>
        <v>21888.192</v>
      </c>
      <c r="J5154" s="2"/>
      <c r="K5154" s="3" t="n">
        <f aca="false">G5154-G5153</f>
        <v>17.7299999999814</v>
      </c>
      <c r="L5154" s="3" t="n">
        <f aca="false">H5154-H5153</f>
        <v>11.7900000000373</v>
      </c>
      <c r="M5154" s="3" t="n">
        <f aca="false">I5154-I5153</f>
        <v>0.479999999981374</v>
      </c>
      <c r="O5154" s="3" t="n">
        <f aca="false">G5154-H5154</f>
        <v>270866.376</v>
      </c>
      <c r="Q5154" s="3" t="n">
        <f aca="false">K5154-L5154</f>
        <v>5.93999999994412</v>
      </c>
      <c r="R5154" s="0" t="str">
        <f aca="false">IF(Q5154&gt;50000,1,"")</f>
        <v/>
      </c>
      <c r="S5154" s="0" t="str">
        <f aca="false">IF(Q5154&lt;-50000,1,"")</f>
        <v/>
      </c>
      <c r="T5154" s="3" t="str">
        <f aca="false">IF(S5154=1,S5154*Q5154,"")</f>
        <v/>
      </c>
      <c r="U5154" s="2" t="str">
        <f aca="false">IF(L5154+K5154&gt;0,IF(OR(L5154/(L5154+K5154)&gt;0.8,L5154/(L5154+K5154)&lt;0.2),L5154*100/(L5154+K5154),""),"")</f>
        <v/>
      </c>
      <c r="V5154" s="4" t="str">
        <f aca="false">IF(L5154+K5154&gt;50000,IF(OR(L5154/(L5154+K5154)&gt;0.8,L5154/(L5154+K5154)&lt;0.2),L5154*100/(L5154+K5154),""),"")</f>
        <v/>
      </c>
    </row>
    <row r="5155" customFormat="false" ht="14.65" hidden="false" customHeight="true" outlineLevel="0" collapsed="false">
      <c r="A5155" s="0" t="s">
        <v>42</v>
      </c>
      <c r="B5155" s="5" t="n">
        <v>44139.1468518519</v>
      </c>
      <c r="C5155" s="0" t="n">
        <v>1394258</v>
      </c>
      <c r="D5155" s="0" t="n">
        <v>45</v>
      </c>
      <c r="E5155" s="1" t="n">
        <v>0.594</v>
      </c>
      <c r="F5155" s="1" t="n">
        <v>0.389</v>
      </c>
      <c r="G5155" s="2" t="n">
        <f aca="false">E5155*C5155</f>
        <v>828189.252</v>
      </c>
      <c r="H5155" s="2" t="n">
        <f aca="false">F5155*C5155</f>
        <v>542366.362</v>
      </c>
      <c r="I5155" s="2" t="n">
        <f aca="false">C5155-G5155-H5155</f>
        <v>23702.3860000001</v>
      </c>
      <c r="J5155" s="2"/>
      <c r="K5155" s="3" t="n">
        <f aca="false">G5155-G5154</f>
        <v>19694.16</v>
      </c>
      <c r="L5155" s="3" t="n">
        <f aca="false">H5155-H5154</f>
        <v>4737.64599999995</v>
      </c>
      <c r="M5155" s="3" t="n">
        <f aca="false">I5155-I5154</f>
        <v>1814.19400000002</v>
      </c>
      <c r="O5155" s="3" t="n">
        <f aca="false">G5155-H5155</f>
        <v>285822.89</v>
      </c>
      <c r="Q5155" s="3" t="n">
        <f aca="false">K5155-L5155</f>
        <v>14956.5140000001</v>
      </c>
      <c r="R5155" s="0" t="str">
        <f aca="false">IF(Q5155&gt;50000,1,"")</f>
        <v/>
      </c>
      <c r="S5155" s="0" t="str">
        <f aca="false">IF(Q5155&lt;-50000,1,"")</f>
        <v/>
      </c>
      <c r="T5155" s="3" t="str">
        <f aca="false">IF(S5155=1,S5155*Q5155,"")</f>
        <v/>
      </c>
      <c r="U5155" s="2" t="n">
        <f aca="false">IF(L5155+K5155&gt;0,IF(OR(L5155/(L5155+K5155)&gt;0.8,L5155/(L5155+K5155)&lt;0.2),L5155*100/(L5155+K5155),""),"")</f>
        <v>19.3913049244086</v>
      </c>
      <c r="V5155" s="4" t="str">
        <f aca="false">IF(L5155+K5155&gt;50000,IF(OR(L5155/(L5155+K5155)&gt;0.8,L5155/(L5155+K5155)&lt;0.2),L5155*100/(L5155+K5155),""),"")</f>
        <v/>
      </c>
    </row>
    <row r="5156" customFormat="false" ht="14.65" hidden="false" customHeight="true" outlineLevel="0" collapsed="false">
      <c r="A5156" s="0" t="s">
        <v>42</v>
      </c>
      <c r="B5156" s="5" t="n">
        <v>44139.1498958333</v>
      </c>
      <c r="C5156" s="0" t="n">
        <v>1445713</v>
      </c>
      <c r="D5156" s="0" t="n">
        <v>47</v>
      </c>
      <c r="E5156" s="1" t="n">
        <v>0.598</v>
      </c>
      <c r="F5156" s="1" t="n">
        <v>0.386</v>
      </c>
      <c r="G5156" s="2" t="n">
        <f aca="false">E5156*C5156</f>
        <v>864536.374</v>
      </c>
      <c r="H5156" s="2" t="n">
        <f aca="false">F5156*C5156</f>
        <v>558045.218</v>
      </c>
      <c r="I5156" s="2" t="n">
        <f aca="false">C5156-G5156-H5156</f>
        <v>23131.4080000001</v>
      </c>
      <c r="J5156" s="2"/>
      <c r="K5156" s="3" t="n">
        <f aca="false">G5156-G5155</f>
        <v>36347.122</v>
      </c>
      <c r="L5156" s="3" t="n">
        <f aca="false">H5156-H5155</f>
        <v>15678.856</v>
      </c>
      <c r="M5156" s="3" t="n">
        <f aca="false">I5156-I5155</f>
        <v>-570.978000000003</v>
      </c>
      <c r="O5156" s="3" t="n">
        <f aca="false">G5156-H5156</f>
        <v>306491.156</v>
      </c>
      <c r="Q5156" s="3" t="n">
        <f aca="false">K5156-L5156</f>
        <v>20668.2659999999</v>
      </c>
      <c r="R5156" s="0" t="str">
        <f aca="false">IF(Q5156&gt;50000,1,"")</f>
        <v/>
      </c>
      <c r="S5156" s="0" t="str">
        <f aca="false">IF(Q5156&lt;-50000,1,"")</f>
        <v/>
      </c>
      <c r="T5156" s="3" t="str">
        <f aca="false">IF(S5156=1,S5156*Q5156,"")</f>
        <v/>
      </c>
      <c r="U5156" s="2" t="str">
        <f aca="false">IF(L5156+K5156&gt;0,IF(OR(L5156/(L5156+K5156)&gt;0.8,L5156/(L5156+K5156)&lt;0.2),L5156*100/(L5156+K5156),""),"")</f>
        <v/>
      </c>
      <c r="V5156" s="4" t="str">
        <f aca="false">IF(L5156+K5156&gt;50000,IF(OR(L5156/(L5156+K5156)&gt;0.8,L5156/(L5156+K5156)&lt;0.2),L5156*100/(L5156+K5156),""),"")</f>
        <v/>
      </c>
    </row>
    <row r="5157" customFormat="false" ht="14.65" hidden="false" customHeight="true" outlineLevel="0" collapsed="false">
      <c r="A5157" s="0" t="s">
        <v>42</v>
      </c>
      <c r="B5157" s="5" t="n">
        <v>44139.1499768519</v>
      </c>
      <c r="C5157" s="0" t="n">
        <v>1513117</v>
      </c>
      <c r="D5157" s="0" t="n">
        <v>49</v>
      </c>
      <c r="E5157" s="1" t="n">
        <v>0.596</v>
      </c>
      <c r="F5157" s="1" t="n">
        <v>0.387</v>
      </c>
      <c r="G5157" s="2" t="n">
        <f aca="false">E5157*C5157</f>
        <v>901817.732</v>
      </c>
      <c r="H5157" s="2" t="n">
        <f aca="false">F5157*C5157</f>
        <v>585576.279</v>
      </c>
      <c r="I5157" s="2" t="n">
        <f aca="false">C5157-G5157-H5157</f>
        <v>25722.9890000001</v>
      </c>
      <c r="J5157" s="2"/>
      <c r="K5157" s="3" t="n">
        <f aca="false">G5157-G5156</f>
        <v>37281.358</v>
      </c>
      <c r="L5157" s="3" t="n">
        <f aca="false">H5157-H5156</f>
        <v>27531.061</v>
      </c>
      <c r="M5157" s="3" t="n">
        <f aca="false">I5157-I5156</f>
        <v>2591.58100000001</v>
      </c>
      <c r="O5157" s="3" t="n">
        <f aca="false">G5157-H5157</f>
        <v>316241.453</v>
      </c>
      <c r="Q5157" s="3" t="n">
        <f aca="false">K5157-L5157</f>
        <v>9750.29700000002</v>
      </c>
      <c r="R5157" s="0" t="str">
        <f aca="false">IF(Q5157&gt;50000,1,"")</f>
        <v/>
      </c>
      <c r="S5157" s="0" t="str">
        <f aca="false">IF(Q5157&lt;-50000,1,"")</f>
        <v/>
      </c>
      <c r="T5157" s="3" t="str">
        <f aca="false">IF(S5157=1,S5157*Q5157,"")</f>
        <v/>
      </c>
      <c r="U5157" s="2" t="str">
        <f aca="false">IF(L5157+K5157&gt;0,IF(OR(L5157/(L5157+K5157)&gt;0.8,L5157/(L5157+K5157)&lt;0.2),L5157*100/(L5157+K5157),""),"")</f>
        <v/>
      </c>
      <c r="V5157" s="4" t="str">
        <f aca="false">IF(L5157+K5157&gt;50000,IF(OR(L5157/(L5157+K5157)&gt;0.8,L5157/(L5157+K5157)&lt;0.2),L5157*100/(L5157+K5157),""),"")</f>
        <v/>
      </c>
    </row>
    <row r="5158" customFormat="false" ht="14.65" hidden="false" customHeight="true" outlineLevel="0" collapsed="false">
      <c r="A5158" s="0" t="s">
        <v>42</v>
      </c>
      <c r="B5158" s="5" t="n">
        <v>44139.1506134259</v>
      </c>
      <c r="C5158" s="0" t="n">
        <v>1520111</v>
      </c>
      <c r="D5158" s="0" t="n">
        <v>49</v>
      </c>
      <c r="E5158" s="1" t="n">
        <v>0.598</v>
      </c>
      <c r="F5158" s="1" t="n">
        <v>0.386</v>
      </c>
      <c r="G5158" s="2" t="n">
        <f aca="false">E5158*C5158</f>
        <v>909026.378</v>
      </c>
      <c r="H5158" s="2" t="n">
        <f aca="false">F5158*C5158</f>
        <v>586762.846</v>
      </c>
      <c r="I5158" s="2" t="n">
        <f aca="false">C5158-G5158-H5158</f>
        <v>24321.7760000001</v>
      </c>
      <c r="J5158" s="2"/>
      <c r="K5158" s="3" t="n">
        <f aca="false">G5158-G5157</f>
        <v>7208.64599999995</v>
      </c>
      <c r="L5158" s="3" t="n">
        <f aca="false">H5158-H5157</f>
        <v>1186.56700000004</v>
      </c>
      <c r="M5158" s="3" t="n">
        <f aca="false">I5158-I5157</f>
        <v>-1401.21299999999</v>
      </c>
      <c r="O5158" s="3" t="n">
        <f aca="false">G5158-H5158</f>
        <v>322263.532</v>
      </c>
      <c r="Q5158" s="3" t="n">
        <f aca="false">K5158-L5158</f>
        <v>6022.07899999991</v>
      </c>
      <c r="R5158" s="0" t="str">
        <f aca="false">IF(Q5158&gt;50000,1,"")</f>
        <v/>
      </c>
      <c r="S5158" s="0" t="str">
        <f aca="false">IF(Q5158&lt;-50000,1,"")</f>
        <v/>
      </c>
      <c r="T5158" s="3" t="str">
        <f aca="false">IF(S5158=1,S5158*Q5158,"")</f>
        <v/>
      </c>
      <c r="U5158" s="2" t="n">
        <f aca="false">IF(L5158+K5158&gt;0,IF(OR(L5158/(L5158+K5158)&gt;0.8,L5158/(L5158+K5158)&lt;0.2),L5158*100/(L5158+K5158),""),"")</f>
        <v>14.133852232219</v>
      </c>
      <c r="V5158" s="4" t="str">
        <f aca="false">IF(L5158+K5158&gt;50000,IF(OR(L5158/(L5158+K5158)&gt;0.8,L5158/(L5158+K5158)&lt;0.2),L5158*100/(L5158+K5158),""),"")</f>
        <v/>
      </c>
    </row>
    <row r="5159" customFormat="false" ht="14.65" hidden="false" customHeight="true" outlineLevel="0" collapsed="false">
      <c r="A5159" s="0" t="s">
        <v>42</v>
      </c>
      <c r="B5159" s="5" t="n">
        <v>44139.1546759259</v>
      </c>
      <c r="C5159" s="0" t="n">
        <v>1532166</v>
      </c>
      <c r="D5159" s="0" t="n">
        <v>50</v>
      </c>
      <c r="E5159" s="1" t="n">
        <v>0.599</v>
      </c>
      <c r="F5159" s="1" t="n">
        <v>0.385</v>
      </c>
      <c r="G5159" s="2" t="n">
        <f aca="false">E5159*C5159</f>
        <v>917767.434</v>
      </c>
      <c r="H5159" s="2" t="n">
        <f aca="false">F5159*C5159</f>
        <v>589883.91</v>
      </c>
      <c r="I5159" s="2" t="n">
        <f aca="false">C5159-G5159-H5159</f>
        <v>24514.656</v>
      </c>
      <c r="J5159" s="2"/>
      <c r="K5159" s="3" t="n">
        <f aca="false">G5159-G5158</f>
        <v>8741.0560000001</v>
      </c>
      <c r="L5159" s="3" t="n">
        <f aca="false">H5159-H5158</f>
        <v>3121.06400000001</v>
      </c>
      <c r="M5159" s="3" t="n">
        <f aca="false">I5159-I5158</f>
        <v>192.879999999888</v>
      </c>
      <c r="O5159" s="3" t="n">
        <f aca="false">G5159-H5159</f>
        <v>327883.524</v>
      </c>
      <c r="Q5159" s="3" t="n">
        <f aca="false">K5159-L5159</f>
        <v>5619.99200000009</v>
      </c>
      <c r="R5159" s="0" t="str">
        <f aca="false">IF(Q5159&gt;50000,1,"")</f>
        <v/>
      </c>
      <c r="S5159" s="0" t="str">
        <f aca="false">IF(Q5159&lt;-50000,1,"")</f>
        <v/>
      </c>
      <c r="T5159" s="3" t="str">
        <f aca="false">IF(S5159=1,S5159*Q5159,"")</f>
        <v/>
      </c>
      <c r="U5159" s="2" t="str">
        <f aca="false">IF(L5159+K5159&gt;0,IF(OR(L5159/(L5159+K5159)&gt;0.8,L5159/(L5159+K5159)&lt;0.2),L5159*100/(L5159+K5159),""),"")</f>
        <v/>
      </c>
      <c r="V5159" s="4" t="str">
        <f aca="false">IF(L5159+K5159&gt;50000,IF(OR(L5159/(L5159+K5159)&gt;0.8,L5159/(L5159+K5159)&lt;0.2),L5159*100/(L5159+K5159),""),"")</f>
        <v/>
      </c>
    </row>
    <row r="5160" customFormat="false" ht="14.65" hidden="false" customHeight="true" outlineLevel="0" collapsed="false">
      <c r="A5160" s="0" t="s">
        <v>42</v>
      </c>
      <c r="B5160" s="5" t="n">
        <v>44139.1548726852</v>
      </c>
      <c r="C5160" s="0" t="n">
        <v>1537828</v>
      </c>
      <c r="D5160" s="0" t="n">
        <v>50</v>
      </c>
      <c r="E5160" s="1" t="n">
        <v>0.599</v>
      </c>
      <c r="F5160" s="1" t="n">
        <v>0.384</v>
      </c>
      <c r="G5160" s="2" t="n">
        <f aca="false">E5160*C5160</f>
        <v>921158.972</v>
      </c>
      <c r="H5160" s="2" t="n">
        <f aca="false">F5160*C5160</f>
        <v>590525.952</v>
      </c>
      <c r="I5160" s="2" t="n">
        <f aca="false">C5160-G5160-H5160</f>
        <v>26143.076</v>
      </c>
      <c r="J5160" s="2"/>
      <c r="K5160" s="3" t="n">
        <f aca="false">G5160-G5159</f>
        <v>3391.53799999994</v>
      </c>
      <c r="L5160" s="3" t="n">
        <f aca="false">H5160-H5159</f>
        <v>642.042000000016</v>
      </c>
      <c r="M5160" s="3" t="n">
        <f aca="false">I5160-I5159</f>
        <v>1628.42000000004</v>
      </c>
      <c r="O5160" s="3" t="n">
        <f aca="false">G5160-H5160</f>
        <v>330633.02</v>
      </c>
      <c r="Q5160" s="3" t="n">
        <f aca="false">K5160-L5160</f>
        <v>2749.49599999993</v>
      </c>
      <c r="R5160" s="0" t="str">
        <f aca="false">IF(Q5160&gt;50000,1,"")</f>
        <v/>
      </c>
      <c r="S5160" s="0" t="str">
        <f aca="false">IF(Q5160&lt;-50000,1,"")</f>
        <v/>
      </c>
      <c r="T5160" s="3" t="str">
        <f aca="false">IF(S5160=1,S5160*Q5160,"")</f>
        <v/>
      </c>
      <c r="U5160" s="2" t="n">
        <f aca="false">IF(L5160+K5160&gt;0,IF(OR(L5160/(L5160+K5160)&gt;0.8,L5160/(L5160+K5160)&lt;0.2),L5160*100/(L5160+K5160),""),"")</f>
        <v>15.9174232319682</v>
      </c>
      <c r="V5160" s="4" t="str">
        <f aca="false">IF(L5160+K5160&gt;50000,IF(OR(L5160/(L5160+K5160)&gt;0.8,L5160/(L5160+K5160)&lt;0.2),L5160*100/(L5160+K5160),""),"")</f>
        <v/>
      </c>
    </row>
    <row r="5161" customFormat="false" ht="14.65" hidden="false" customHeight="true" outlineLevel="0" collapsed="false">
      <c r="A5161" s="0" t="s">
        <v>42</v>
      </c>
      <c r="B5161" s="5" t="n">
        <v>44139.1552546296</v>
      </c>
      <c r="C5161" s="0" t="n">
        <v>1553146</v>
      </c>
      <c r="D5161" s="0" t="n">
        <v>50</v>
      </c>
      <c r="E5161" s="1" t="n">
        <v>0.596</v>
      </c>
      <c r="F5161" s="1" t="n">
        <v>0.387</v>
      </c>
      <c r="G5161" s="2" t="n">
        <f aca="false">E5161*C5161</f>
        <v>925675.016</v>
      </c>
      <c r="H5161" s="2" t="n">
        <f aca="false">F5161*C5161</f>
        <v>601067.502</v>
      </c>
      <c r="I5161" s="2" t="n">
        <f aca="false">C5161-G5161-H5161</f>
        <v>26403.4820000001</v>
      </c>
      <c r="J5161" s="2"/>
      <c r="K5161" s="3" t="n">
        <f aca="false">G5161-G5160</f>
        <v>4516.04399999999</v>
      </c>
      <c r="L5161" s="3" t="n">
        <f aca="false">H5161-H5160</f>
        <v>10541.5499999999</v>
      </c>
      <c r="M5161" s="3" t="n">
        <f aca="false">I5161-I5160</f>
        <v>260.406000000075</v>
      </c>
      <c r="O5161" s="3" t="n">
        <f aca="false">G5161-H5161</f>
        <v>324607.514</v>
      </c>
      <c r="Q5161" s="3" t="n">
        <f aca="false">K5161-L5161</f>
        <v>-6025.50599999994</v>
      </c>
      <c r="R5161" s="0" t="str">
        <f aca="false">IF(Q5161&gt;50000,1,"")</f>
        <v/>
      </c>
      <c r="S5161" s="0" t="str">
        <f aca="false">IF(Q5161&lt;-50000,1,"")</f>
        <v/>
      </c>
      <c r="T5161" s="3" t="str">
        <f aca="false">IF(S5161=1,S5161*Q5161,"")</f>
        <v/>
      </c>
      <c r="U5161" s="2" t="str">
        <f aca="false">IF(L5161+K5161&gt;0,IF(OR(L5161/(L5161+K5161)&gt;0.8,L5161/(L5161+K5161)&lt;0.2),L5161*100/(L5161+K5161),""),"")</f>
        <v/>
      </c>
      <c r="V5161" s="4" t="str">
        <f aca="false">IF(L5161+K5161&gt;50000,IF(OR(L5161/(L5161+K5161)&gt;0.8,L5161/(L5161+K5161)&lt;0.2),L5161*100/(L5161+K5161),""),"")</f>
        <v/>
      </c>
    </row>
    <row r="5162" customFormat="false" ht="14.65" hidden="false" customHeight="true" outlineLevel="0" collapsed="false">
      <c r="A5162" s="0" t="s">
        <v>42</v>
      </c>
      <c r="B5162" s="5" t="n">
        <v>44139.1564583333</v>
      </c>
      <c r="C5162" s="0" t="n">
        <v>1565549</v>
      </c>
      <c r="D5162" s="0" t="n">
        <v>51</v>
      </c>
      <c r="E5162" s="1" t="n">
        <v>0.594</v>
      </c>
      <c r="F5162" s="1" t="n">
        <v>0.389</v>
      </c>
      <c r="G5162" s="2" t="n">
        <f aca="false">E5162*C5162</f>
        <v>929936.106</v>
      </c>
      <c r="H5162" s="2" t="n">
        <f aca="false">F5162*C5162</f>
        <v>608998.561</v>
      </c>
      <c r="I5162" s="2" t="n">
        <f aca="false">C5162-G5162-H5162</f>
        <v>26614.3330000001</v>
      </c>
      <c r="J5162" s="2"/>
      <c r="K5162" s="3" t="n">
        <f aca="false">G5162-G5161</f>
        <v>4261.08999999997</v>
      </c>
      <c r="L5162" s="3" t="n">
        <f aca="false">H5162-H5161</f>
        <v>7931.05900000001</v>
      </c>
      <c r="M5162" s="3" t="n">
        <f aca="false">I5162-I5161</f>
        <v>210.851000000024</v>
      </c>
      <c r="O5162" s="3" t="n">
        <f aca="false">G5162-H5162</f>
        <v>320937.545</v>
      </c>
      <c r="Q5162" s="3" t="n">
        <f aca="false">K5162-L5162</f>
        <v>-3669.96900000004</v>
      </c>
      <c r="R5162" s="0" t="str">
        <f aca="false">IF(Q5162&gt;50000,1,"")</f>
        <v/>
      </c>
      <c r="S5162" s="0" t="str">
        <f aca="false">IF(Q5162&lt;-50000,1,"")</f>
        <v/>
      </c>
      <c r="T5162" s="3" t="str">
        <f aca="false">IF(S5162=1,S5162*Q5162,"")</f>
        <v/>
      </c>
      <c r="U5162" s="2" t="str">
        <f aca="false">IF(L5162+K5162&gt;0,IF(OR(L5162/(L5162+K5162)&gt;0.8,L5162/(L5162+K5162)&lt;0.2),L5162*100/(L5162+K5162),""),"")</f>
        <v/>
      </c>
      <c r="V5162" s="4" t="str">
        <f aca="false">IF(L5162+K5162&gt;50000,IF(OR(L5162/(L5162+K5162)&gt;0.8,L5162/(L5162+K5162)&lt;0.2),L5162*100/(L5162+K5162),""),"")</f>
        <v/>
      </c>
    </row>
    <row r="5163" customFormat="false" ht="14.65" hidden="false" customHeight="true" outlineLevel="0" collapsed="false">
      <c r="A5163" s="0" t="s">
        <v>42</v>
      </c>
      <c r="B5163" s="5" t="n">
        <v>44139.1587847222</v>
      </c>
      <c r="C5163" s="0" t="n">
        <v>1624945</v>
      </c>
      <c r="D5163" s="0" t="n">
        <v>53</v>
      </c>
      <c r="E5163" s="1" t="n">
        <v>0.599</v>
      </c>
      <c r="F5163" s="1" t="n">
        <v>0.384</v>
      </c>
      <c r="G5163" s="2" t="n">
        <f aca="false">E5163*C5163</f>
        <v>973342.055</v>
      </c>
      <c r="H5163" s="2" t="n">
        <f aca="false">F5163*C5163</f>
        <v>623978.88</v>
      </c>
      <c r="I5163" s="2" t="n">
        <f aca="false">C5163-G5163-H5163</f>
        <v>27624.0650000001</v>
      </c>
      <c r="J5163" s="2"/>
      <c r="K5163" s="3" t="n">
        <f aca="false">G5163-G5162</f>
        <v>43405.949</v>
      </c>
      <c r="L5163" s="3" t="n">
        <f aca="false">H5163-H5162</f>
        <v>14980.319</v>
      </c>
      <c r="M5163" s="3" t="n">
        <f aca="false">I5163-I5162</f>
        <v>1009.73199999996</v>
      </c>
      <c r="O5163" s="3" t="n">
        <f aca="false">G5163-H5163</f>
        <v>349363.175</v>
      </c>
      <c r="Q5163" s="3" t="n">
        <f aca="false">K5163-L5163</f>
        <v>28425.63</v>
      </c>
      <c r="R5163" s="0" t="str">
        <f aca="false">IF(Q5163&gt;50000,1,"")</f>
        <v/>
      </c>
      <c r="S5163" s="0" t="str">
        <f aca="false">IF(Q5163&lt;-50000,1,"")</f>
        <v/>
      </c>
      <c r="T5163" s="3" t="str">
        <f aca="false">IF(S5163=1,S5163*Q5163,"")</f>
        <v/>
      </c>
      <c r="U5163" s="2" t="str">
        <f aca="false">IF(L5163+K5163&gt;0,IF(OR(L5163/(L5163+K5163)&gt;0.8,L5163/(L5163+K5163)&lt;0.2),L5163*100/(L5163+K5163),""),"")</f>
        <v/>
      </c>
      <c r="V5163" s="4" t="str">
        <f aca="false">IF(L5163+K5163&gt;50000,IF(OR(L5163/(L5163+K5163)&gt;0.8,L5163/(L5163+K5163)&lt;0.2),L5163*100/(L5163+K5163),""),"")</f>
        <v/>
      </c>
    </row>
    <row r="5164" customFormat="false" ht="14.65" hidden="false" customHeight="true" outlineLevel="0" collapsed="false">
      <c r="A5164" s="0" t="s">
        <v>42</v>
      </c>
      <c r="B5164" s="5" t="n">
        <v>44139.1589351852</v>
      </c>
      <c r="C5164" s="0" t="n">
        <v>1630311</v>
      </c>
      <c r="D5164" s="0" t="n">
        <v>53</v>
      </c>
      <c r="E5164" s="1" t="n">
        <v>0.599</v>
      </c>
      <c r="F5164" s="1" t="n">
        <v>0.384</v>
      </c>
      <c r="G5164" s="2" t="n">
        <f aca="false">E5164*C5164</f>
        <v>976556.289</v>
      </c>
      <c r="H5164" s="2" t="n">
        <f aca="false">F5164*C5164</f>
        <v>626039.424</v>
      </c>
      <c r="I5164" s="2" t="n">
        <f aca="false">C5164-G5164-H5164</f>
        <v>27715.287</v>
      </c>
      <c r="J5164" s="2"/>
      <c r="K5164" s="3" t="n">
        <f aca="false">G5164-G5163</f>
        <v>3214.23400000006</v>
      </c>
      <c r="L5164" s="3" t="n">
        <f aca="false">H5164-H5163</f>
        <v>2060.54399999999</v>
      </c>
      <c r="M5164" s="3" t="n">
        <f aca="false">I5164-I5163</f>
        <v>91.2219999999506</v>
      </c>
      <c r="O5164" s="3" t="n">
        <f aca="false">G5164-H5164</f>
        <v>350516.865</v>
      </c>
      <c r="Q5164" s="3" t="n">
        <f aca="false">K5164-L5164</f>
        <v>1153.69000000006</v>
      </c>
      <c r="R5164" s="0" t="str">
        <f aca="false">IF(Q5164&gt;50000,1,"")</f>
        <v/>
      </c>
      <c r="S5164" s="0" t="str">
        <f aca="false">IF(Q5164&lt;-50000,1,"")</f>
        <v/>
      </c>
      <c r="T5164" s="3" t="str">
        <f aca="false">IF(S5164=1,S5164*Q5164,"")</f>
        <v/>
      </c>
      <c r="U5164" s="2" t="str">
        <f aca="false">IF(L5164+K5164&gt;0,IF(OR(L5164/(L5164+K5164)&gt;0.8,L5164/(L5164+K5164)&lt;0.2),L5164*100/(L5164+K5164),""),"")</f>
        <v/>
      </c>
      <c r="V5164" s="4" t="str">
        <f aca="false">IF(L5164+K5164&gt;50000,IF(OR(L5164/(L5164+K5164)&gt;0.8,L5164/(L5164+K5164)&lt;0.2),L5164*100/(L5164+K5164),""),"")</f>
        <v/>
      </c>
    </row>
    <row r="5165" customFormat="false" ht="14.65" hidden="false" customHeight="true" outlineLevel="0" collapsed="false">
      <c r="A5165" s="0" t="s">
        <v>42</v>
      </c>
      <c r="B5165" s="5" t="n">
        <v>44139.1594675926</v>
      </c>
      <c r="C5165" s="0" t="n">
        <v>1632250</v>
      </c>
      <c r="D5165" s="0" t="n">
        <v>53</v>
      </c>
      <c r="E5165" s="1" t="n">
        <v>0.6</v>
      </c>
      <c r="F5165" s="1" t="n">
        <v>0.384</v>
      </c>
      <c r="G5165" s="2" t="n">
        <f aca="false">E5165*C5165</f>
        <v>979350</v>
      </c>
      <c r="H5165" s="2" t="n">
        <f aca="false">F5165*C5165</f>
        <v>626784</v>
      </c>
      <c r="I5165" s="2" t="n">
        <f aca="false">C5165-G5165-H5165</f>
        <v>26116</v>
      </c>
      <c r="J5165" s="2"/>
      <c r="K5165" s="3" t="n">
        <f aca="false">G5165-G5164</f>
        <v>2793.71100000001</v>
      </c>
      <c r="L5165" s="3" t="n">
        <f aca="false">H5165-H5164</f>
        <v>744.576000000001</v>
      </c>
      <c r="M5165" s="3" t="n">
        <f aca="false">I5165-I5164</f>
        <v>-1599.28700000001</v>
      </c>
      <c r="O5165" s="3" t="n">
        <f aca="false">G5165-H5165</f>
        <v>352566</v>
      </c>
      <c r="Q5165" s="3" t="n">
        <f aca="false">K5165-L5165</f>
        <v>2049.13500000001</v>
      </c>
      <c r="R5165" s="0" t="str">
        <f aca="false">IF(Q5165&gt;50000,1,"")</f>
        <v/>
      </c>
      <c r="S5165" s="0" t="str">
        <f aca="false">IF(Q5165&lt;-50000,1,"")</f>
        <v/>
      </c>
      <c r="T5165" s="3" t="str">
        <f aca="false">IF(S5165=1,S5165*Q5165,"")</f>
        <v/>
      </c>
      <c r="U5165" s="2" t="str">
        <f aca="false">IF(L5165+K5165&gt;0,IF(OR(L5165/(L5165+K5165)&gt;0.8,L5165/(L5165+K5165)&lt;0.2),L5165*100/(L5165+K5165),""),"")</f>
        <v/>
      </c>
      <c r="V5165" s="4" t="str">
        <f aca="false">IF(L5165+K5165&gt;50000,IF(OR(L5165/(L5165+K5165)&gt;0.8,L5165/(L5165+K5165)&lt;0.2),L5165*100/(L5165+K5165),""),"")</f>
        <v/>
      </c>
    </row>
    <row r="5166" customFormat="false" ht="14.65" hidden="false" customHeight="true" outlineLevel="0" collapsed="false">
      <c r="A5166" s="0" t="s">
        <v>42</v>
      </c>
      <c r="B5166" s="5" t="n">
        <v>44139.1597569444</v>
      </c>
      <c r="C5166" s="0" t="n">
        <v>1655148</v>
      </c>
      <c r="D5166" s="0" t="n">
        <v>54</v>
      </c>
      <c r="E5166" s="1" t="n">
        <v>0.601</v>
      </c>
      <c r="F5166" s="1" t="n">
        <v>0.382</v>
      </c>
      <c r="G5166" s="2" t="n">
        <f aca="false">E5166*C5166</f>
        <v>994743.948</v>
      </c>
      <c r="H5166" s="2" t="n">
        <f aca="false">F5166*C5166</f>
        <v>632266.536</v>
      </c>
      <c r="I5166" s="2" t="n">
        <f aca="false">C5166-G5166-H5166</f>
        <v>28137.5160000001</v>
      </c>
      <c r="J5166" s="2"/>
      <c r="K5166" s="3" t="n">
        <f aca="false">G5166-G5165</f>
        <v>15393.948</v>
      </c>
      <c r="L5166" s="3" t="n">
        <f aca="false">H5166-H5165</f>
        <v>5482.53599999996</v>
      </c>
      <c r="M5166" s="3" t="n">
        <f aca="false">I5166-I5165</f>
        <v>2021.51600000006</v>
      </c>
      <c r="O5166" s="3" t="n">
        <f aca="false">G5166-H5166</f>
        <v>362477.412</v>
      </c>
      <c r="Q5166" s="3" t="n">
        <f aca="false">K5166-L5166</f>
        <v>9911.41200000001</v>
      </c>
      <c r="R5166" s="0" t="str">
        <f aca="false">IF(Q5166&gt;50000,1,"")</f>
        <v/>
      </c>
      <c r="S5166" s="0" t="str">
        <f aca="false">IF(Q5166&lt;-50000,1,"")</f>
        <v/>
      </c>
      <c r="T5166" s="3" t="str">
        <f aca="false">IF(S5166=1,S5166*Q5166,"")</f>
        <v/>
      </c>
      <c r="U5166" s="2" t="str">
        <f aca="false">IF(L5166+K5166&gt;0,IF(OR(L5166/(L5166+K5166)&gt;0.8,L5166/(L5166+K5166)&lt;0.2),L5166*100/(L5166+K5166),""),"")</f>
        <v/>
      </c>
      <c r="V5166" s="4" t="str">
        <f aca="false">IF(L5166+K5166&gt;50000,IF(OR(L5166/(L5166+K5166)&gt;0.8,L5166/(L5166+K5166)&lt;0.2),L5166*100/(L5166+K5166),""),"")</f>
        <v/>
      </c>
    </row>
    <row r="5167" customFormat="false" ht="14.65" hidden="false" customHeight="true" outlineLevel="0" collapsed="false">
      <c r="A5167" s="0" t="s">
        <v>42</v>
      </c>
      <c r="B5167" s="5" t="n">
        <v>44139.1607175926</v>
      </c>
      <c r="C5167" s="0" t="n">
        <v>1663737</v>
      </c>
      <c r="D5167" s="0" t="n">
        <v>54</v>
      </c>
      <c r="E5167" s="1" t="n">
        <v>0.6</v>
      </c>
      <c r="F5167" s="1" t="n">
        <v>0.383</v>
      </c>
      <c r="G5167" s="2" t="n">
        <f aca="false">E5167*C5167</f>
        <v>998242.2</v>
      </c>
      <c r="H5167" s="2" t="n">
        <f aca="false">F5167*C5167</f>
        <v>637211.271</v>
      </c>
      <c r="I5167" s="2" t="n">
        <f aca="false">C5167-G5167-H5167</f>
        <v>28283.529</v>
      </c>
      <c r="J5167" s="2"/>
      <c r="K5167" s="3" t="n">
        <f aca="false">G5167-G5166</f>
        <v>3498.25199999998</v>
      </c>
      <c r="L5167" s="3" t="n">
        <f aca="false">H5167-H5166</f>
        <v>4944.7350000001</v>
      </c>
      <c r="M5167" s="3" t="n">
        <f aca="false">I5167-I5166</f>
        <v>146.012999999919</v>
      </c>
      <c r="O5167" s="3" t="n">
        <f aca="false">G5167-H5167</f>
        <v>361030.929</v>
      </c>
      <c r="Q5167" s="3" t="n">
        <f aca="false">K5167-L5167</f>
        <v>-1446.48300000012</v>
      </c>
      <c r="R5167" s="0" t="str">
        <f aca="false">IF(Q5167&gt;50000,1,"")</f>
        <v/>
      </c>
      <c r="S5167" s="0" t="str">
        <f aca="false">IF(Q5167&lt;-50000,1,"")</f>
        <v/>
      </c>
      <c r="T5167" s="3" t="str">
        <f aca="false">IF(S5167=1,S5167*Q5167,"")</f>
        <v/>
      </c>
      <c r="U5167" s="2" t="str">
        <f aca="false">IF(L5167+K5167&gt;0,IF(OR(L5167/(L5167+K5167)&gt;0.8,L5167/(L5167+K5167)&lt;0.2),L5167*100/(L5167+K5167),""),"")</f>
        <v/>
      </c>
      <c r="V5167" s="4" t="str">
        <f aca="false">IF(L5167+K5167&gt;50000,IF(OR(L5167/(L5167+K5167)&gt;0.8,L5167/(L5167+K5167)&lt;0.2),L5167*100/(L5167+K5167),""),"")</f>
        <v/>
      </c>
    </row>
    <row r="5168" customFormat="false" ht="14.65" hidden="false" customHeight="true" outlineLevel="0" collapsed="false">
      <c r="A5168" s="0" t="s">
        <v>42</v>
      </c>
      <c r="B5168" s="5" t="n">
        <v>44139.1617939815</v>
      </c>
      <c r="C5168" s="0" t="n">
        <v>1670238</v>
      </c>
      <c r="D5168" s="0" t="n">
        <v>54</v>
      </c>
      <c r="E5168" s="1" t="n">
        <v>0.601</v>
      </c>
      <c r="F5168" s="1" t="n">
        <v>0.382</v>
      </c>
      <c r="G5168" s="2" t="n">
        <f aca="false">E5168*C5168</f>
        <v>1003813.038</v>
      </c>
      <c r="H5168" s="2" t="n">
        <f aca="false">F5168*C5168</f>
        <v>638030.916</v>
      </c>
      <c r="I5168" s="2" t="n">
        <f aca="false">C5168-G5168-H5168</f>
        <v>28394.0460000001</v>
      </c>
      <c r="J5168" s="2"/>
      <c r="K5168" s="3" t="n">
        <f aca="false">G5168-G5167</f>
        <v>5570.83799999999</v>
      </c>
      <c r="L5168" s="3" t="n">
        <f aca="false">H5168-H5167</f>
        <v>819.644999999902</v>
      </c>
      <c r="M5168" s="3" t="n">
        <f aca="false">I5168-I5167</f>
        <v>110.517000000109</v>
      </c>
      <c r="O5168" s="3" t="n">
        <f aca="false">G5168-H5168</f>
        <v>365782.122</v>
      </c>
      <c r="Q5168" s="3" t="n">
        <f aca="false">K5168-L5168</f>
        <v>4751.19300000009</v>
      </c>
      <c r="R5168" s="0" t="str">
        <f aca="false">IF(Q5168&gt;50000,1,"")</f>
        <v/>
      </c>
      <c r="S5168" s="0" t="str">
        <f aca="false">IF(Q5168&lt;-50000,1,"")</f>
        <v/>
      </c>
      <c r="T5168" s="3" t="str">
        <f aca="false">IF(S5168=1,S5168*Q5168,"")</f>
        <v/>
      </c>
      <c r="U5168" s="2" t="n">
        <f aca="false">IF(L5168+K5168&gt;0,IF(OR(L5168/(L5168+K5168)&gt;0.8,L5168/(L5168+K5168)&lt;0.2),L5168*100/(L5168+K5168),""),"")</f>
        <v>12.8260258262156</v>
      </c>
      <c r="V5168" s="4" t="str">
        <f aca="false">IF(L5168+K5168&gt;50000,IF(OR(L5168/(L5168+K5168)&gt;0.8,L5168/(L5168+K5168)&lt;0.2),L5168*100/(L5168+K5168),""),"")</f>
        <v/>
      </c>
    </row>
    <row r="5169" customFormat="false" ht="14.65" hidden="false" customHeight="true" outlineLevel="0" collapsed="false">
      <c r="A5169" s="0" t="s">
        <v>42</v>
      </c>
      <c r="B5169" s="5" t="n">
        <v>44139.1622222222</v>
      </c>
      <c r="C5169" s="0" t="n">
        <v>1726549</v>
      </c>
      <c r="D5169" s="0" t="n">
        <v>56</v>
      </c>
      <c r="E5169" s="1" t="n">
        <v>0.6</v>
      </c>
      <c r="F5169" s="1" t="n">
        <v>0.383</v>
      </c>
      <c r="G5169" s="2" t="n">
        <f aca="false">E5169*C5169</f>
        <v>1035929.4</v>
      </c>
      <c r="H5169" s="2" t="n">
        <f aca="false">F5169*C5169</f>
        <v>661268.267</v>
      </c>
      <c r="I5169" s="2" t="n">
        <f aca="false">C5169-G5169-H5169</f>
        <v>29351.3330000001</v>
      </c>
      <c r="J5169" s="2"/>
      <c r="K5169" s="3" t="n">
        <f aca="false">G5169-G5168</f>
        <v>32116.362</v>
      </c>
      <c r="L5169" s="3" t="n">
        <f aca="false">H5169-H5168</f>
        <v>23237.351</v>
      </c>
      <c r="M5169" s="3" t="n">
        <f aca="false">I5169-I5168</f>
        <v>957.287000000011</v>
      </c>
      <c r="O5169" s="3" t="n">
        <f aca="false">G5169-H5169</f>
        <v>374661.133</v>
      </c>
      <c r="Q5169" s="3" t="n">
        <f aca="false">K5169-L5169</f>
        <v>8879.01099999994</v>
      </c>
      <c r="R5169" s="0" t="str">
        <f aca="false">IF(Q5169&gt;50000,1,"")</f>
        <v/>
      </c>
      <c r="S5169" s="0" t="str">
        <f aca="false">IF(Q5169&lt;-50000,1,"")</f>
        <v/>
      </c>
      <c r="T5169" s="3" t="str">
        <f aca="false">IF(S5169=1,S5169*Q5169,"")</f>
        <v/>
      </c>
      <c r="U5169" s="2" t="str">
        <f aca="false">IF(L5169+K5169&gt;0,IF(OR(L5169/(L5169+K5169)&gt;0.8,L5169/(L5169+K5169)&lt;0.2),L5169*100/(L5169+K5169),""),"")</f>
        <v/>
      </c>
      <c r="V5169" s="4" t="str">
        <f aca="false">IF(L5169+K5169&gt;50000,IF(OR(L5169/(L5169+K5169)&gt;0.8,L5169/(L5169+K5169)&lt;0.2),L5169*100/(L5169+K5169),""),"")</f>
        <v/>
      </c>
    </row>
    <row r="5170" customFormat="false" ht="14.65" hidden="false" customHeight="true" outlineLevel="0" collapsed="false">
      <c r="A5170" s="0" t="s">
        <v>42</v>
      </c>
      <c r="B5170" s="5" t="n">
        <v>44139.164537037</v>
      </c>
      <c r="C5170" s="0" t="n">
        <v>1728812</v>
      </c>
      <c r="D5170" s="0" t="n">
        <v>56</v>
      </c>
      <c r="E5170" s="1" t="n">
        <v>0.6</v>
      </c>
      <c r="F5170" s="1" t="n">
        <v>0.383</v>
      </c>
      <c r="G5170" s="2" t="n">
        <f aca="false">E5170*C5170</f>
        <v>1037287.2</v>
      </c>
      <c r="H5170" s="2" t="n">
        <f aca="false">F5170*C5170</f>
        <v>662134.996</v>
      </c>
      <c r="I5170" s="2" t="n">
        <f aca="false">C5170-G5170-H5170</f>
        <v>29389.804</v>
      </c>
      <c r="J5170" s="2"/>
      <c r="K5170" s="3" t="n">
        <f aca="false">G5170-G5169</f>
        <v>1357.80000000005</v>
      </c>
      <c r="L5170" s="3" t="n">
        <f aca="false">H5170-H5169</f>
        <v>866.72900000005</v>
      </c>
      <c r="M5170" s="3" t="n">
        <f aca="false">I5170-I5169</f>
        <v>38.4709999999031</v>
      </c>
      <c r="O5170" s="3" t="n">
        <f aca="false">G5170-H5170</f>
        <v>375152.204</v>
      </c>
      <c r="Q5170" s="3" t="n">
        <f aca="false">K5170-L5170</f>
        <v>491.070999999996</v>
      </c>
      <c r="R5170" s="0" t="str">
        <f aca="false">IF(Q5170&gt;50000,1,"")</f>
        <v/>
      </c>
      <c r="S5170" s="0" t="str">
        <f aca="false">IF(Q5170&lt;-50000,1,"")</f>
        <v/>
      </c>
      <c r="T5170" s="3" t="str">
        <f aca="false">IF(S5170=1,S5170*Q5170,"")</f>
        <v/>
      </c>
      <c r="U5170" s="2" t="str">
        <f aca="false">IF(L5170+K5170&gt;0,IF(OR(L5170/(L5170+K5170)&gt;0.8,L5170/(L5170+K5170)&lt;0.2),L5170*100/(L5170+K5170),""),"")</f>
        <v/>
      </c>
      <c r="V5170" s="4" t="str">
        <f aca="false">IF(L5170+K5170&gt;50000,IF(OR(L5170/(L5170+K5170)&gt;0.8,L5170/(L5170+K5170)&lt;0.2),L5170*100/(L5170+K5170),""),"")</f>
        <v/>
      </c>
    </row>
    <row r="5171" customFormat="false" ht="14.65" hidden="false" customHeight="true" outlineLevel="0" collapsed="false">
      <c r="A5171" s="0" t="s">
        <v>42</v>
      </c>
      <c r="B5171" s="5" t="n">
        <v>44139.165162037</v>
      </c>
      <c r="C5171" s="0" t="n">
        <v>1776229</v>
      </c>
      <c r="D5171" s="0" t="n">
        <v>57</v>
      </c>
      <c r="E5171" s="1" t="n">
        <v>0.605</v>
      </c>
      <c r="F5171" s="1" t="n">
        <v>0.378</v>
      </c>
      <c r="G5171" s="2" t="n">
        <f aca="false">E5171*C5171</f>
        <v>1074618.545</v>
      </c>
      <c r="H5171" s="2" t="n">
        <f aca="false">F5171*C5171</f>
        <v>671414.562</v>
      </c>
      <c r="I5171" s="2" t="n">
        <f aca="false">C5171-G5171-H5171</f>
        <v>30195.893</v>
      </c>
      <c r="J5171" s="2"/>
      <c r="K5171" s="3" t="n">
        <f aca="false">G5171-G5170</f>
        <v>37331.345</v>
      </c>
      <c r="L5171" s="3" t="n">
        <f aca="false">H5171-H5170</f>
        <v>9279.56599999999</v>
      </c>
      <c r="M5171" s="3" t="n">
        <f aca="false">I5171-I5170</f>
        <v>806.089000000036</v>
      </c>
      <c r="O5171" s="3" t="n">
        <f aca="false">G5171-H5171</f>
        <v>403203.983</v>
      </c>
      <c r="Q5171" s="3" t="n">
        <f aca="false">K5171-L5171</f>
        <v>28051.779</v>
      </c>
      <c r="R5171" s="0" t="str">
        <f aca="false">IF(Q5171&gt;50000,1,"")</f>
        <v/>
      </c>
      <c r="S5171" s="0" t="str">
        <f aca="false">IF(Q5171&lt;-50000,1,"")</f>
        <v/>
      </c>
      <c r="T5171" s="3" t="str">
        <f aca="false">IF(S5171=1,S5171*Q5171,"")</f>
        <v/>
      </c>
      <c r="U5171" s="2" t="n">
        <f aca="false">IF(L5171+K5171&gt;0,IF(OR(L5171/(L5171+K5171)&gt;0.8,L5171/(L5171+K5171)&lt;0.2),L5171*100/(L5171+K5171),""),"")</f>
        <v>19.9085703345296</v>
      </c>
      <c r="V5171" s="4" t="str">
        <f aca="false">IF(L5171+K5171&gt;50000,IF(OR(L5171/(L5171+K5171)&gt;0.8,L5171/(L5171+K5171)&lt;0.2),L5171*100/(L5171+K5171),""),"")</f>
        <v/>
      </c>
    </row>
    <row r="5172" customFormat="false" ht="14.65" hidden="false" customHeight="true" outlineLevel="0" collapsed="false">
      <c r="A5172" s="0" t="s">
        <v>42</v>
      </c>
      <c r="B5172" s="5" t="n">
        <v>44139.1661111111</v>
      </c>
      <c r="C5172" s="0" t="n">
        <v>1825376</v>
      </c>
      <c r="D5172" s="0" t="n">
        <v>59</v>
      </c>
      <c r="E5172" s="1" t="n">
        <v>0.606</v>
      </c>
      <c r="F5172" s="1" t="n">
        <v>0.376</v>
      </c>
      <c r="G5172" s="2" t="n">
        <f aca="false">E5172*C5172</f>
        <v>1106177.856</v>
      </c>
      <c r="H5172" s="2" t="n">
        <f aca="false">F5172*C5172</f>
        <v>686341.376</v>
      </c>
      <c r="I5172" s="2" t="n">
        <f aca="false">C5172-G5172-H5172</f>
        <v>32856.768</v>
      </c>
      <c r="J5172" s="2"/>
      <c r="K5172" s="3" t="n">
        <f aca="false">G5172-G5171</f>
        <v>31559.311</v>
      </c>
      <c r="L5172" s="3" t="n">
        <f aca="false">H5172-H5171</f>
        <v>14926.814</v>
      </c>
      <c r="M5172" s="3" t="n">
        <f aca="false">I5172-I5171</f>
        <v>2660.875</v>
      </c>
      <c r="O5172" s="3" t="n">
        <f aca="false">G5172-H5172</f>
        <v>419836.48</v>
      </c>
      <c r="Q5172" s="3" t="n">
        <f aca="false">K5172-L5172</f>
        <v>16632.497</v>
      </c>
      <c r="R5172" s="0" t="str">
        <f aca="false">IF(Q5172&gt;50000,1,"")</f>
        <v/>
      </c>
      <c r="S5172" s="0" t="str">
        <f aca="false">IF(Q5172&lt;-50000,1,"")</f>
        <v/>
      </c>
      <c r="T5172" s="3" t="str">
        <f aca="false">IF(S5172=1,S5172*Q5172,"")</f>
        <v/>
      </c>
      <c r="U5172" s="2" t="str">
        <f aca="false">IF(L5172+K5172&gt;0,IF(OR(L5172/(L5172+K5172)&gt;0.8,L5172/(L5172+K5172)&lt;0.2),L5172*100/(L5172+K5172),""),"")</f>
        <v/>
      </c>
      <c r="V5172" s="4" t="str">
        <f aca="false">IF(L5172+K5172&gt;50000,IF(OR(L5172/(L5172+K5172)&gt;0.8,L5172/(L5172+K5172)&lt;0.2),L5172*100/(L5172+K5172),""),"")</f>
        <v/>
      </c>
    </row>
    <row r="5173" customFormat="false" ht="14.65" hidden="false" customHeight="true" outlineLevel="0" collapsed="false">
      <c r="A5173" s="0" t="s">
        <v>42</v>
      </c>
      <c r="B5173" s="5" t="n">
        <v>44139.1691203704</v>
      </c>
      <c r="C5173" s="0" t="n">
        <v>1825405</v>
      </c>
      <c r="D5173" s="0" t="n">
        <v>59</v>
      </c>
      <c r="E5173" s="1" t="n">
        <v>0.606</v>
      </c>
      <c r="F5173" s="1" t="n">
        <v>0.376</v>
      </c>
      <c r="G5173" s="2" t="n">
        <f aca="false">E5173*C5173</f>
        <v>1106195.43</v>
      </c>
      <c r="H5173" s="2" t="n">
        <f aca="false">F5173*C5173</f>
        <v>686352.28</v>
      </c>
      <c r="I5173" s="2" t="n">
        <f aca="false">C5173-G5173-H5173</f>
        <v>32857.29</v>
      </c>
      <c r="J5173" s="2"/>
      <c r="K5173" s="3" t="n">
        <f aca="false">G5173-G5172</f>
        <v>17.5740000000224</v>
      </c>
      <c r="L5173" s="3" t="n">
        <f aca="false">H5173-H5172</f>
        <v>10.9039999999804</v>
      </c>
      <c r="M5173" s="3" t="n">
        <f aca="false">I5173-I5172</f>
        <v>0.521999999997206</v>
      </c>
      <c r="O5173" s="3" t="n">
        <f aca="false">G5173-H5173</f>
        <v>419843.15</v>
      </c>
      <c r="Q5173" s="3" t="n">
        <f aca="false">K5173-L5173</f>
        <v>6.67000000004191</v>
      </c>
      <c r="R5173" s="0" t="str">
        <f aca="false">IF(Q5173&gt;50000,1,"")</f>
        <v/>
      </c>
      <c r="S5173" s="0" t="str">
        <f aca="false">IF(Q5173&lt;-50000,1,"")</f>
        <v/>
      </c>
      <c r="T5173" s="3" t="str">
        <f aca="false">IF(S5173=1,S5173*Q5173,"")</f>
        <v/>
      </c>
      <c r="U5173" s="2" t="str">
        <f aca="false">IF(L5173+K5173&gt;0,IF(OR(L5173/(L5173+K5173)&gt;0.8,L5173/(L5173+K5173)&lt;0.2),L5173*100/(L5173+K5173),""),"")</f>
        <v/>
      </c>
      <c r="V5173" s="4" t="str">
        <f aca="false">IF(L5173+K5173&gt;50000,IF(OR(L5173/(L5173+K5173)&gt;0.8,L5173/(L5173+K5173)&lt;0.2),L5173*100/(L5173+K5173),""),"")</f>
        <v/>
      </c>
    </row>
    <row r="5174" customFormat="false" ht="14.65" hidden="false" customHeight="true" outlineLevel="0" collapsed="false">
      <c r="A5174" s="0" t="s">
        <v>42</v>
      </c>
      <c r="B5174" s="5" t="n">
        <v>44139.1694097222</v>
      </c>
      <c r="C5174" s="0" t="n">
        <v>1856986</v>
      </c>
      <c r="D5174" s="0" t="n">
        <v>60</v>
      </c>
      <c r="E5174" s="1" t="n">
        <v>0.609</v>
      </c>
      <c r="F5174" s="1" t="n">
        <v>0.374</v>
      </c>
      <c r="G5174" s="2" t="n">
        <f aca="false">E5174*C5174</f>
        <v>1130904.474</v>
      </c>
      <c r="H5174" s="2" t="n">
        <f aca="false">F5174*C5174</f>
        <v>694512.764</v>
      </c>
      <c r="I5174" s="2" t="n">
        <f aca="false">C5174-G5174-H5174</f>
        <v>31568.7620000001</v>
      </c>
      <c r="J5174" s="2"/>
      <c r="K5174" s="3" t="n">
        <f aca="false">G5174-G5173</f>
        <v>24709.044</v>
      </c>
      <c r="L5174" s="3" t="n">
        <f aca="false">H5174-H5173</f>
        <v>8160.48399999994</v>
      </c>
      <c r="M5174" s="3" t="n">
        <f aca="false">I5174-I5173</f>
        <v>-1288.52799999993</v>
      </c>
      <c r="O5174" s="3" t="n">
        <f aca="false">G5174-H5174</f>
        <v>436391.71</v>
      </c>
      <c r="Q5174" s="3" t="n">
        <f aca="false">K5174-L5174</f>
        <v>16548.5600000001</v>
      </c>
      <c r="R5174" s="0" t="str">
        <f aca="false">IF(Q5174&gt;50000,1,"")</f>
        <v/>
      </c>
      <c r="S5174" s="0" t="str">
        <f aca="false">IF(Q5174&lt;-50000,1,"")</f>
        <v/>
      </c>
      <c r="T5174" s="3" t="str">
        <f aca="false">IF(S5174=1,S5174*Q5174,"")</f>
        <v/>
      </c>
      <c r="U5174" s="2" t="str">
        <f aca="false">IF(L5174+K5174&gt;0,IF(OR(L5174/(L5174+K5174)&gt;0.8,L5174/(L5174+K5174)&lt;0.2),L5174*100/(L5174+K5174),""),"")</f>
        <v/>
      </c>
      <c r="V5174" s="4" t="str">
        <f aca="false">IF(L5174+K5174&gt;50000,IF(OR(L5174/(L5174+K5174)&gt;0.8,L5174/(L5174+K5174)&lt;0.2),L5174*100/(L5174+K5174),""),"")</f>
        <v/>
      </c>
    </row>
    <row r="5175" customFormat="false" ht="14.65" hidden="false" customHeight="true" outlineLevel="0" collapsed="false">
      <c r="A5175" s="0" t="s">
        <v>42</v>
      </c>
      <c r="B5175" s="5" t="n">
        <v>44139.1702777778</v>
      </c>
      <c r="C5175" s="0" t="n">
        <v>1857930</v>
      </c>
      <c r="D5175" s="0" t="n">
        <v>60</v>
      </c>
      <c r="E5175" s="1" t="n">
        <v>0.609</v>
      </c>
      <c r="F5175" s="1" t="n">
        <v>0.374</v>
      </c>
      <c r="G5175" s="2" t="n">
        <f aca="false">E5175*C5175</f>
        <v>1131479.37</v>
      </c>
      <c r="H5175" s="2" t="n">
        <f aca="false">F5175*C5175</f>
        <v>694865.82</v>
      </c>
      <c r="I5175" s="2" t="n">
        <f aca="false">C5175-G5175-H5175</f>
        <v>31584.8100000002</v>
      </c>
      <c r="J5175" s="2"/>
      <c r="K5175" s="3" t="n">
        <f aca="false">G5175-G5174</f>
        <v>574.89599999995</v>
      </c>
      <c r="L5175" s="3" t="n">
        <f aca="false">H5175-H5174</f>
        <v>353.055999999982</v>
      </c>
      <c r="M5175" s="3" t="n">
        <f aca="false">I5175-I5174</f>
        <v>16.048000000068</v>
      </c>
      <c r="O5175" s="3" t="n">
        <f aca="false">G5175-H5175</f>
        <v>436613.55</v>
      </c>
      <c r="Q5175" s="3" t="n">
        <f aca="false">K5175-L5175</f>
        <v>221.839999999967</v>
      </c>
      <c r="R5175" s="0" t="str">
        <f aca="false">IF(Q5175&gt;50000,1,"")</f>
        <v/>
      </c>
      <c r="S5175" s="0" t="str">
        <f aca="false">IF(Q5175&lt;-50000,1,"")</f>
        <v/>
      </c>
      <c r="T5175" s="3" t="str">
        <f aca="false">IF(S5175=1,S5175*Q5175,"")</f>
        <v/>
      </c>
      <c r="U5175" s="2" t="str">
        <f aca="false">IF(L5175+K5175&gt;0,IF(OR(L5175/(L5175+K5175)&gt;0.8,L5175/(L5175+K5175)&lt;0.2),L5175*100/(L5175+K5175),""),"")</f>
        <v/>
      </c>
      <c r="V5175" s="4" t="str">
        <f aca="false">IF(L5175+K5175&gt;50000,IF(OR(L5175/(L5175+K5175)&gt;0.8,L5175/(L5175+K5175)&lt;0.2),L5175*100/(L5175+K5175),""),"")</f>
        <v/>
      </c>
    </row>
    <row r="5176" customFormat="false" ht="14.65" hidden="false" customHeight="true" outlineLevel="0" collapsed="false">
      <c r="A5176" s="0" t="s">
        <v>42</v>
      </c>
      <c r="B5176" s="5" t="n">
        <v>44139.1704050926</v>
      </c>
      <c r="C5176" s="0" t="n">
        <v>1858352</v>
      </c>
      <c r="D5176" s="0" t="n">
        <v>60</v>
      </c>
      <c r="E5176" s="1" t="n">
        <v>0.609</v>
      </c>
      <c r="F5176" s="1" t="n">
        <v>0.374</v>
      </c>
      <c r="G5176" s="2" t="n">
        <f aca="false">E5176*C5176</f>
        <v>1131736.368</v>
      </c>
      <c r="H5176" s="2" t="n">
        <f aca="false">F5176*C5176</f>
        <v>695023.648</v>
      </c>
      <c r="I5176" s="2" t="n">
        <f aca="false">C5176-G5176-H5176</f>
        <v>31591.9839999999</v>
      </c>
      <c r="J5176" s="2"/>
      <c r="K5176" s="3" t="n">
        <f aca="false">G5176-G5175</f>
        <v>256.998000000138</v>
      </c>
      <c r="L5176" s="3" t="n">
        <f aca="false">H5176-H5175</f>
        <v>157.828000000096</v>
      </c>
      <c r="M5176" s="3" t="n">
        <f aca="false">I5176-I5175</f>
        <v>7.17399999976624</v>
      </c>
      <c r="O5176" s="3" t="n">
        <f aca="false">G5176-H5176</f>
        <v>436712.72</v>
      </c>
      <c r="Q5176" s="3" t="n">
        <f aca="false">K5176-L5176</f>
        <v>99.1700000000419</v>
      </c>
      <c r="R5176" s="0" t="str">
        <f aca="false">IF(Q5176&gt;50000,1,"")</f>
        <v/>
      </c>
      <c r="S5176" s="0" t="str">
        <f aca="false">IF(Q5176&lt;-50000,1,"")</f>
        <v/>
      </c>
      <c r="T5176" s="3" t="str">
        <f aca="false">IF(S5176=1,S5176*Q5176,"")</f>
        <v/>
      </c>
      <c r="U5176" s="2" t="str">
        <f aca="false">IF(L5176+K5176&gt;0,IF(OR(L5176/(L5176+K5176)&gt;0.8,L5176/(L5176+K5176)&lt;0.2),L5176*100/(L5176+K5176),""),"")</f>
        <v/>
      </c>
      <c r="V5176" s="4" t="str">
        <f aca="false">IF(L5176+K5176&gt;50000,IF(OR(L5176/(L5176+K5176)&gt;0.8,L5176/(L5176+K5176)&lt;0.2),L5176*100/(L5176+K5176),""),"")</f>
        <v/>
      </c>
    </row>
    <row r="5177" customFormat="false" ht="14.65" hidden="false" customHeight="true" outlineLevel="0" collapsed="false">
      <c r="A5177" s="0" t="s">
        <v>42</v>
      </c>
      <c r="B5177" s="5" t="n">
        <v>44139.1710763889</v>
      </c>
      <c r="C5177" s="0" t="n">
        <v>1863420</v>
      </c>
      <c r="D5177" s="0" t="n">
        <v>60</v>
      </c>
      <c r="E5177" s="1" t="n">
        <v>0.61</v>
      </c>
      <c r="F5177" s="1" t="n">
        <v>0.373</v>
      </c>
      <c r="G5177" s="2" t="n">
        <f aca="false">E5177*C5177</f>
        <v>1136686.2</v>
      </c>
      <c r="H5177" s="2" t="n">
        <f aca="false">F5177*C5177</f>
        <v>695055.66</v>
      </c>
      <c r="I5177" s="2" t="n">
        <f aca="false">C5177-G5177-H5177</f>
        <v>31678.14</v>
      </c>
      <c r="J5177" s="2"/>
      <c r="K5177" s="3" t="n">
        <f aca="false">G5177-G5176</f>
        <v>4949.83199999994</v>
      </c>
      <c r="L5177" s="3" t="n">
        <f aca="false">H5177-H5176</f>
        <v>32.0119999999879</v>
      </c>
      <c r="M5177" s="3" t="n">
        <f aca="false">I5177-I5176</f>
        <v>86.1560000000754</v>
      </c>
      <c r="O5177" s="3" t="n">
        <f aca="false">G5177-H5177</f>
        <v>441630.54</v>
      </c>
      <c r="Q5177" s="3" t="n">
        <f aca="false">K5177-L5177</f>
        <v>4917.81999999995</v>
      </c>
      <c r="R5177" s="0" t="str">
        <f aca="false">IF(Q5177&gt;50000,1,"")</f>
        <v/>
      </c>
      <c r="S5177" s="0" t="str">
        <f aca="false">IF(Q5177&lt;-50000,1,"")</f>
        <v/>
      </c>
      <c r="T5177" s="3" t="str">
        <f aca="false">IF(S5177=1,S5177*Q5177,"")</f>
        <v/>
      </c>
      <c r="U5177" s="2" t="n">
        <f aca="false">IF(L5177+K5177&gt;0,IF(OR(L5177/(L5177+K5177)&gt;0.8,L5177/(L5177+K5177)&lt;0.2),L5177*100/(L5177+K5177),""),"")</f>
        <v>0.642573312211068</v>
      </c>
      <c r="V5177" s="4" t="str">
        <f aca="false">IF(L5177+K5177&gt;50000,IF(OR(L5177/(L5177+K5177)&gt;0.8,L5177/(L5177+K5177)&lt;0.2),L5177*100/(L5177+K5177),""),"")</f>
        <v/>
      </c>
    </row>
    <row r="5178" customFormat="false" ht="14.65" hidden="false" customHeight="true" outlineLevel="0" collapsed="false">
      <c r="A5178" s="0" t="s">
        <v>42</v>
      </c>
      <c r="B5178" s="5" t="n">
        <v>44139.171412037</v>
      </c>
      <c r="C5178" s="0" t="n">
        <v>1864947</v>
      </c>
      <c r="D5178" s="0" t="n">
        <v>60</v>
      </c>
      <c r="E5178" s="1" t="n">
        <v>0.61</v>
      </c>
      <c r="F5178" s="1" t="n">
        <v>0.373</v>
      </c>
      <c r="G5178" s="2" t="n">
        <f aca="false">E5178*C5178</f>
        <v>1137617.67</v>
      </c>
      <c r="H5178" s="2" t="n">
        <f aca="false">F5178*C5178</f>
        <v>695625.231</v>
      </c>
      <c r="I5178" s="2" t="n">
        <f aca="false">C5178-G5178-H5178</f>
        <v>31704.099</v>
      </c>
      <c r="J5178" s="2"/>
      <c r="K5178" s="3" t="n">
        <f aca="false">G5178-G5177</f>
        <v>931.469999999972</v>
      </c>
      <c r="L5178" s="3" t="n">
        <f aca="false">H5178-H5177</f>
        <v>569.570999999996</v>
      </c>
      <c r="M5178" s="3" t="n">
        <f aca="false">I5178-I5177</f>
        <v>25.9590000000317</v>
      </c>
      <c r="O5178" s="3" t="n">
        <f aca="false">G5178-H5178</f>
        <v>441992.439</v>
      </c>
      <c r="Q5178" s="3" t="n">
        <f aca="false">K5178-L5178</f>
        <v>361.898999999976</v>
      </c>
      <c r="R5178" s="0" t="str">
        <f aca="false">IF(Q5178&gt;50000,1,"")</f>
        <v/>
      </c>
      <c r="S5178" s="0" t="str">
        <f aca="false">IF(Q5178&lt;-50000,1,"")</f>
        <v/>
      </c>
      <c r="T5178" s="3" t="str">
        <f aca="false">IF(S5178=1,S5178*Q5178,"")</f>
        <v/>
      </c>
      <c r="U5178" s="2" t="str">
        <f aca="false">IF(L5178+K5178&gt;0,IF(OR(L5178/(L5178+K5178)&gt;0.8,L5178/(L5178+K5178)&lt;0.2),L5178*100/(L5178+K5178),""),"")</f>
        <v/>
      </c>
      <c r="V5178" s="4" t="str">
        <f aca="false">IF(L5178+K5178&gt;50000,IF(OR(L5178/(L5178+K5178)&gt;0.8,L5178/(L5178+K5178)&lt;0.2),L5178*100/(L5178+K5178),""),"")</f>
        <v/>
      </c>
    </row>
    <row r="5179" customFormat="false" ht="14.65" hidden="false" customHeight="true" outlineLevel="0" collapsed="false">
      <c r="A5179" s="0" t="s">
        <v>42</v>
      </c>
      <c r="B5179" s="5" t="n">
        <v>44139.173900463</v>
      </c>
      <c r="C5179" s="0" t="n">
        <v>1894634</v>
      </c>
      <c r="D5179" s="0" t="n">
        <v>61</v>
      </c>
      <c r="E5179" s="1" t="n">
        <v>0.607</v>
      </c>
      <c r="F5179" s="1" t="n">
        <v>0.375</v>
      </c>
      <c r="G5179" s="2" t="n">
        <f aca="false">E5179*C5179</f>
        <v>1150042.838</v>
      </c>
      <c r="H5179" s="2" t="n">
        <f aca="false">F5179*C5179</f>
        <v>710487.75</v>
      </c>
      <c r="I5179" s="2" t="n">
        <f aca="false">C5179-G5179-H5179</f>
        <v>34103.412</v>
      </c>
      <c r="J5179" s="2"/>
      <c r="K5179" s="3" t="n">
        <f aca="false">G5179-G5178</f>
        <v>12425.1680000001</v>
      </c>
      <c r="L5179" s="3" t="n">
        <f aca="false">H5179-H5178</f>
        <v>14862.519</v>
      </c>
      <c r="M5179" s="3" t="n">
        <f aca="false">I5179-I5178</f>
        <v>2399.31299999997</v>
      </c>
      <c r="O5179" s="3" t="n">
        <f aca="false">G5179-H5179</f>
        <v>439555.088</v>
      </c>
      <c r="Q5179" s="3" t="n">
        <f aca="false">K5179-L5179</f>
        <v>-2437.35099999991</v>
      </c>
      <c r="R5179" s="0" t="str">
        <f aca="false">IF(Q5179&gt;50000,1,"")</f>
        <v/>
      </c>
      <c r="S5179" s="0" t="str">
        <f aca="false">IF(Q5179&lt;-50000,1,"")</f>
        <v/>
      </c>
      <c r="T5179" s="3" t="str">
        <f aca="false">IF(S5179=1,S5179*Q5179,"")</f>
        <v/>
      </c>
      <c r="U5179" s="2" t="str">
        <f aca="false">IF(L5179+K5179&gt;0,IF(OR(L5179/(L5179+K5179)&gt;0.8,L5179/(L5179+K5179)&lt;0.2),L5179*100/(L5179+K5179),""),"")</f>
        <v/>
      </c>
      <c r="V5179" s="4" t="str">
        <f aca="false">IF(L5179+K5179&gt;50000,IF(OR(L5179/(L5179+K5179)&gt;0.8,L5179/(L5179+K5179)&lt;0.2),L5179*100/(L5179+K5179),""),"")</f>
        <v/>
      </c>
    </row>
    <row r="5180" customFormat="false" ht="14.65" hidden="false" customHeight="true" outlineLevel="0" collapsed="false">
      <c r="A5180" s="0" t="s">
        <v>42</v>
      </c>
      <c r="B5180" s="5" t="n">
        <v>44139.1760763889</v>
      </c>
      <c r="C5180" s="0" t="n">
        <v>1915785</v>
      </c>
      <c r="D5180" s="0" t="n">
        <v>62</v>
      </c>
      <c r="E5180" s="1" t="n">
        <v>0.608</v>
      </c>
      <c r="F5180" s="1" t="n">
        <v>0.374</v>
      </c>
      <c r="G5180" s="2" t="n">
        <f aca="false">E5180*C5180</f>
        <v>1164797.28</v>
      </c>
      <c r="H5180" s="2" t="n">
        <f aca="false">F5180*C5180</f>
        <v>716503.59</v>
      </c>
      <c r="I5180" s="2" t="n">
        <f aca="false">C5180-G5180-H5180</f>
        <v>34484.13</v>
      </c>
      <c r="J5180" s="2"/>
      <c r="K5180" s="3" t="n">
        <f aca="false">G5180-G5179</f>
        <v>14754.442</v>
      </c>
      <c r="L5180" s="3" t="n">
        <f aca="false">H5180-H5179</f>
        <v>6015.83999999997</v>
      </c>
      <c r="M5180" s="3" t="n">
        <f aca="false">I5180-I5179</f>
        <v>380.717999999994</v>
      </c>
      <c r="O5180" s="3" t="n">
        <f aca="false">G5180-H5180</f>
        <v>448293.69</v>
      </c>
      <c r="Q5180" s="3" t="n">
        <f aca="false">K5180-L5180</f>
        <v>8738.60200000007</v>
      </c>
      <c r="R5180" s="0" t="str">
        <f aca="false">IF(Q5180&gt;50000,1,"")</f>
        <v/>
      </c>
      <c r="S5180" s="0" t="str">
        <f aca="false">IF(Q5180&lt;-50000,1,"")</f>
        <v/>
      </c>
      <c r="T5180" s="3" t="str">
        <f aca="false">IF(S5180=1,S5180*Q5180,"")</f>
        <v/>
      </c>
      <c r="U5180" s="2" t="str">
        <f aca="false">IF(L5180+K5180&gt;0,IF(OR(L5180/(L5180+K5180)&gt;0.8,L5180/(L5180+K5180)&lt;0.2),L5180*100/(L5180+K5180),""),"")</f>
        <v/>
      </c>
      <c r="V5180" s="4" t="str">
        <f aca="false">IF(L5180+K5180&gt;50000,IF(OR(L5180/(L5180+K5180)&gt;0.8,L5180/(L5180+K5180)&lt;0.2),L5180*100/(L5180+K5180),""),"")</f>
        <v/>
      </c>
    </row>
    <row r="5181" customFormat="false" ht="14.65" hidden="false" customHeight="true" outlineLevel="0" collapsed="false">
      <c r="A5181" s="0" t="s">
        <v>42</v>
      </c>
      <c r="B5181" s="5" t="n">
        <v>44139.1767361111</v>
      </c>
      <c r="C5181" s="0" t="n">
        <v>2187496</v>
      </c>
      <c r="D5181" s="0" t="n">
        <v>71</v>
      </c>
      <c r="E5181" s="1" t="n">
        <v>0.591</v>
      </c>
      <c r="F5181" s="1" t="n">
        <v>0.391</v>
      </c>
      <c r="G5181" s="2" t="n">
        <f aca="false">E5181*C5181</f>
        <v>1292810.136</v>
      </c>
      <c r="H5181" s="2" t="n">
        <f aca="false">F5181*C5181</f>
        <v>855310.936</v>
      </c>
      <c r="I5181" s="2" t="n">
        <f aca="false">C5181-G5181-H5181</f>
        <v>39374.9280000001</v>
      </c>
      <c r="J5181" s="2"/>
      <c r="K5181" s="3" t="n">
        <f aca="false">G5181-G5180</f>
        <v>128012.856</v>
      </c>
      <c r="L5181" s="3" t="n">
        <f aca="false">H5181-H5180</f>
        <v>138807.346</v>
      </c>
      <c r="M5181" s="3" t="n">
        <f aca="false">I5181-I5180</f>
        <v>4890.79800000007</v>
      </c>
      <c r="O5181" s="3" t="n">
        <f aca="false">G5181-H5181</f>
        <v>437499.2</v>
      </c>
      <c r="Q5181" s="3" t="n">
        <f aca="false">K5181-L5181</f>
        <v>-10794.4900000001</v>
      </c>
      <c r="R5181" s="0" t="str">
        <f aca="false">IF(Q5181&gt;50000,1,"")</f>
        <v/>
      </c>
      <c r="S5181" s="0" t="str">
        <f aca="false">IF(Q5181&lt;-50000,1,"")</f>
        <v/>
      </c>
      <c r="T5181" s="3" t="str">
        <f aca="false">IF(S5181=1,S5181*Q5181,"")</f>
        <v/>
      </c>
      <c r="U5181" s="2" t="str">
        <f aca="false">IF(L5181+K5181&gt;0,IF(OR(L5181/(L5181+K5181)&gt;0.8,L5181/(L5181+K5181)&lt;0.2),L5181*100/(L5181+K5181),""),"")</f>
        <v/>
      </c>
      <c r="V5181" s="4" t="str">
        <f aca="false">IF(L5181+K5181&gt;50000,IF(OR(L5181/(L5181+K5181)&gt;0.8,L5181/(L5181+K5181)&lt;0.2),L5181*100/(L5181+K5181),""),"")</f>
        <v/>
      </c>
    </row>
    <row r="5182" customFormat="false" ht="14.65" hidden="false" customHeight="true" outlineLevel="0" collapsed="false">
      <c r="A5182" s="0" t="s">
        <v>42</v>
      </c>
      <c r="B5182" s="5" t="n">
        <v>44139.1781134259</v>
      </c>
      <c r="C5182" s="0" t="n">
        <v>2239803</v>
      </c>
      <c r="D5182" s="0" t="n">
        <v>72</v>
      </c>
      <c r="E5182" s="1" t="n">
        <v>0.587</v>
      </c>
      <c r="F5182" s="1" t="n">
        <v>0.395</v>
      </c>
      <c r="G5182" s="2" t="n">
        <f aca="false">E5182*C5182</f>
        <v>1314764.361</v>
      </c>
      <c r="H5182" s="2" t="n">
        <f aca="false">F5182*C5182</f>
        <v>884722.185</v>
      </c>
      <c r="I5182" s="2" t="n">
        <f aca="false">C5182-G5182-H5182</f>
        <v>40316.4539999999</v>
      </c>
      <c r="J5182" s="2"/>
      <c r="K5182" s="3" t="n">
        <f aca="false">G5182-G5181</f>
        <v>21954.2250000001</v>
      </c>
      <c r="L5182" s="3" t="n">
        <f aca="false">H5182-H5181</f>
        <v>29411.2490000001</v>
      </c>
      <c r="M5182" s="3" t="n">
        <f aca="false">I5182-I5181</f>
        <v>941.525999999838</v>
      </c>
      <c r="O5182" s="3" t="n">
        <f aca="false">G5182-H5182</f>
        <v>430042.176</v>
      </c>
      <c r="Q5182" s="3" t="n">
        <f aca="false">K5182-L5182</f>
        <v>-7457.02399999998</v>
      </c>
      <c r="R5182" s="0" t="str">
        <f aca="false">IF(Q5182&gt;50000,1,"")</f>
        <v/>
      </c>
      <c r="S5182" s="0" t="str">
        <f aca="false">IF(Q5182&lt;-50000,1,"")</f>
        <v/>
      </c>
      <c r="T5182" s="3" t="str">
        <f aca="false">IF(S5182=1,S5182*Q5182,"")</f>
        <v/>
      </c>
      <c r="U5182" s="2" t="str">
        <f aca="false">IF(L5182+K5182&gt;0,IF(OR(L5182/(L5182+K5182)&gt;0.8,L5182/(L5182+K5182)&lt;0.2),L5182*100/(L5182+K5182),""),"")</f>
        <v/>
      </c>
      <c r="V5182" s="4" t="str">
        <f aca="false">IF(L5182+K5182&gt;50000,IF(OR(L5182/(L5182+K5182)&gt;0.8,L5182/(L5182+K5182)&lt;0.2),L5182*100/(L5182+K5182),""),"")</f>
        <v/>
      </c>
    </row>
    <row r="5183" customFormat="false" ht="14.65" hidden="false" customHeight="true" outlineLevel="0" collapsed="false">
      <c r="A5183" s="0" t="s">
        <v>42</v>
      </c>
      <c r="B5183" s="5" t="n">
        <v>44139.188287037</v>
      </c>
      <c r="C5183" s="0" t="n">
        <v>2267141</v>
      </c>
      <c r="D5183" s="0" t="n">
        <v>73</v>
      </c>
      <c r="E5183" s="1" t="n">
        <v>0.588</v>
      </c>
      <c r="F5183" s="1" t="n">
        <v>0.394</v>
      </c>
      <c r="G5183" s="2" t="n">
        <f aca="false">E5183*C5183</f>
        <v>1333078.908</v>
      </c>
      <c r="H5183" s="2" t="n">
        <f aca="false">F5183*C5183</f>
        <v>893253.554</v>
      </c>
      <c r="I5183" s="2" t="n">
        <f aca="false">C5183-G5183-H5183</f>
        <v>40808.5380000002</v>
      </c>
      <c r="J5183" s="2"/>
      <c r="K5183" s="3" t="n">
        <f aca="false">G5183-G5182</f>
        <v>18314.5469999998</v>
      </c>
      <c r="L5183" s="3" t="n">
        <f aca="false">H5183-H5182</f>
        <v>8531.36899999995</v>
      </c>
      <c r="M5183" s="3" t="n">
        <f aca="false">I5183-I5182</f>
        <v>492.084000000265</v>
      </c>
      <c r="O5183" s="3" t="n">
        <f aca="false">G5183-H5183</f>
        <v>439825.354</v>
      </c>
      <c r="Q5183" s="3" t="n">
        <f aca="false">K5183-L5183</f>
        <v>9783.17799999984</v>
      </c>
      <c r="R5183" s="0" t="str">
        <f aca="false">IF(Q5183&gt;50000,1,"")</f>
        <v/>
      </c>
      <c r="S5183" s="0" t="str">
        <f aca="false">IF(Q5183&lt;-50000,1,"")</f>
        <v/>
      </c>
      <c r="T5183" s="3" t="str">
        <f aca="false">IF(S5183=1,S5183*Q5183,"")</f>
        <v/>
      </c>
      <c r="U5183" s="2" t="str">
        <f aca="false">IF(L5183+K5183&gt;0,IF(OR(L5183/(L5183+K5183)&gt;0.8,L5183/(L5183+K5183)&lt;0.2),L5183*100/(L5183+K5183),""),"")</f>
        <v/>
      </c>
      <c r="V5183" s="4" t="str">
        <f aca="false">IF(L5183+K5183&gt;50000,IF(OR(L5183/(L5183+K5183)&gt;0.8,L5183/(L5183+K5183)&lt;0.2),L5183*100/(L5183+K5183),""),"")</f>
        <v/>
      </c>
    </row>
    <row r="5184" customFormat="false" ht="14.65" hidden="false" customHeight="true" outlineLevel="0" collapsed="false">
      <c r="A5184" s="0" t="s">
        <v>42</v>
      </c>
      <c r="B5184" s="5" t="n">
        <v>44139.1891203704</v>
      </c>
      <c r="C5184" s="0" t="n">
        <v>2274175</v>
      </c>
      <c r="D5184" s="0" t="n">
        <v>74</v>
      </c>
      <c r="E5184" s="1" t="n">
        <v>0.588</v>
      </c>
      <c r="F5184" s="1" t="n">
        <v>0.394</v>
      </c>
      <c r="G5184" s="2" t="n">
        <f aca="false">E5184*C5184</f>
        <v>1337214.9</v>
      </c>
      <c r="H5184" s="2" t="n">
        <f aca="false">F5184*C5184</f>
        <v>896024.95</v>
      </c>
      <c r="I5184" s="2" t="n">
        <f aca="false">C5184-G5184-H5184</f>
        <v>40935.15</v>
      </c>
      <c r="J5184" s="2"/>
      <c r="K5184" s="3" t="n">
        <f aca="false">G5184-G5183</f>
        <v>4135.99200000009</v>
      </c>
      <c r="L5184" s="3" t="n">
        <f aca="false">H5184-H5183</f>
        <v>2771.39600000007</v>
      </c>
      <c r="M5184" s="3" t="n">
        <f aca="false">I5184-I5183</f>
        <v>126.611999999848</v>
      </c>
      <c r="O5184" s="3" t="n">
        <f aca="false">G5184-H5184</f>
        <v>441189.95</v>
      </c>
      <c r="Q5184" s="3" t="n">
        <f aca="false">K5184-L5184</f>
        <v>1364.59600000002</v>
      </c>
      <c r="R5184" s="0" t="str">
        <f aca="false">IF(Q5184&gt;50000,1,"")</f>
        <v/>
      </c>
      <c r="S5184" s="0" t="str">
        <f aca="false">IF(Q5184&lt;-50000,1,"")</f>
        <v/>
      </c>
      <c r="T5184" s="3" t="str">
        <f aca="false">IF(S5184=1,S5184*Q5184,"")</f>
        <v/>
      </c>
      <c r="U5184" s="2" t="str">
        <f aca="false">IF(L5184+K5184&gt;0,IF(OR(L5184/(L5184+K5184)&gt;0.8,L5184/(L5184+K5184)&lt;0.2),L5184*100/(L5184+K5184),""),"")</f>
        <v/>
      </c>
      <c r="V5184" s="4" t="str">
        <f aca="false">IF(L5184+K5184&gt;50000,IF(OR(L5184/(L5184+K5184)&gt;0.8,L5184/(L5184+K5184)&lt;0.2),L5184*100/(L5184+K5184),""),"")</f>
        <v/>
      </c>
    </row>
    <row r="5185" customFormat="false" ht="14.65" hidden="false" customHeight="true" outlineLevel="0" collapsed="false">
      <c r="A5185" s="0" t="s">
        <v>42</v>
      </c>
      <c r="B5185" s="5" t="n">
        <v>44139.1909953704</v>
      </c>
      <c r="C5185" s="0" t="n">
        <v>2274184</v>
      </c>
      <c r="D5185" s="0" t="n">
        <v>74</v>
      </c>
      <c r="E5185" s="1" t="n">
        <v>0.588</v>
      </c>
      <c r="F5185" s="1" t="n">
        <v>0.394</v>
      </c>
      <c r="G5185" s="2" t="n">
        <f aca="false">E5185*C5185</f>
        <v>1337220.192</v>
      </c>
      <c r="H5185" s="2" t="n">
        <f aca="false">F5185*C5185</f>
        <v>896028.496</v>
      </c>
      <c r="I5185" s="2" t="n">
        <f aca="false">C5185-G5185-H5185</f>
        <v>40935.3119999999</v>
      </c>
      <c r="J5185" s="2"/>
      <c r="K5185" s="3" t="n">
        <f aca="false">G5185-G5184</f>
        <v>5.29200000013225</v>
      </c>
      <c r="L5185" s="3" t="n">
        <f aca="false">H5185-H5184</f>
        <v>3.54599999997299</v>
      </c>
      <c r="M5185" s="3" t="n">
        <f aca="false">I5185-I5184</f>
        <v>0.161999999894761</v>
      </c>
      <c r="O5185" s="3" t="n">
        <f aca="false">G5185-H5185</f>
        <v>441191.696</v>
      </c>
      <c r="Q5185" s="3" t="n">
        <f aca="false">K5185-L5185</f>
        <v>1.74600000015926</v>
      </c>
      <c r="R5185" s="0" t="str">
        <f aca="false">IF(Q5185&gt;50000,1,"")</f>
        <v/>
      </c>
      <c r="S5185" s="0" t="str">
        <f aca="false">IF(Q5185&lt;-50000,1,"")</f>
        <v/>
      </c>
      <c r="T5185" s="3" t="str">
        <f aca="false">IF(S5185=1,S5185*Q5185,"")</f>
        <v/>
      </c>
      <c r="U5185" s="2" t="str">
        <f aca="false">IF(L5185+K5185&gt;0,IF(OR(L5185/(L5185+K5185)&gt;0.8,L5185/(L5185+K5185)&lt;0.2),L5185*100/(L5185+K5185),""),"")</f>
        <v/>
      </c>
      <c r="V5185" s="4" t="str">
        <f aca="false">IF(L5185+K5185&gt;50000,IF(OR(L5185/(L5185+K5185)&gt;0.8,L5185/(L5185+K5185)&lt;0.2),L5185*100/(L5185+K5185),""),"")</f>
        <v/>
      </c>
    </row>
    <row r="5186" customFormat="false" ht="14.65" hidden="false" customHeight="true" outlineLevel="0" collapsed="false">
      <c r="A5186" s="0" t="s">
        <v>42</v>
      </c>
      <c r="B5186" s="5" t="n">
        <v>44139.1938541667</v>
      </c>
      <c r="C5186" s="0" t="n">
        <v>2348495</v>
      </c>
      <c r="D5186" s="0" t="n">
        <v>76</v>
      </c>
      <c r="E5186" s="1" t="n">
        <v>0.588</v>
      </c>
      <c r="F5186" s="1" t="n">
        <v>0.394</v>
      </c>
      <c r="G5186" s="2" t="n">
        <f aca="false">E5186*C5186</f>
        <v>1380915.06</v>
      </c>
      <c r="H5186" s="2" t="n">
        <f aca="false">F5186*C5186</f>
        <v>925307.03</v>
      </c>
      <c r="I5186" s="2" t="n">
        <f aca="false">C5186-G5186-H5186</f>
        <v>42272.9100000002</v>
      </c>
      <c r="J5186" s="2"/>
      <c r="K5186" s="3" t="n">
        <f aca="false">G5186-G5185</f>
        <v>43694.8679999998</v>
      </c>
      <c r="L5186" s="3" t="n">
        <f aca="false">H5186-H5185</f>
        <v>29278.534</v>
      </c>
      <c r="M5186" s="3" t="n">
        <f aca="false">I5186-I5185</f>
        <v>1337.59800000023</v>
      </c>
      <c r="O5186" s="3" t="n">
        <f aca="false">G5186-H5186</f>
        <v>455608.03</v>
      </c>
      <c r="Q5186" s="3" t="n">
        <f aca="false">K5186-L5186</f>
        <v>14416.3339999998</v>
      </c>
      <c r="R5186" s="0" t="str">
        <f aca="false">IF(Q5186&gt;50000,1,"")</f>
        <v/>
      </c>
      <c r="S5186" s="0" t="str">
        <f aca="false">IF(Q5186&lt;-50000,1,"")</f>
        <v/>
      </c>
      <c r="T5186" s="3" t="str">
        <f aca="false">IF(S5186=1,S5186*Q5186,"")</f>
        <v/>
      </c>
      <c r="U5186" s="2" t="str">
        <f aca="false">IF(L5186+K5186&gt;0,IF(OR(L5186/(L5186+K5186)&gt;0.8,L5186/(L5186+K5186)&lt;0.2),L5186*100/(L5186+K5186),""),"")</f>
        <v/>
      </c>
      <c r="V5186" s="4" t="str">
        <f aca="false">IF(L5186+K5186&gt;50000,IF(OR(L5186/(L5186+K5186)&gt;0.8,L5186/(L5186+K5186)&lt;0.2),L5186*100/(L5186+K5186),""),"")</f>
        <v/>
      </c>
    </row>
    <row r="5187" customFormat="false" ht="14.65" hidden="false" customHeight="true" outlineLevel="0" collapsed="false">
      <c r="A5187" s="0" t="s">
        <v>42</v>
      </c>
      <c r="B5187" s="5" t="n">
        <v>44139.193912037</v>
      </c>
      <c r="C5187" s="0" t="n">
        <v>2433272</v>
      </c>
      <c r="D5187" s="0" t="n">
        <v>79</v>
      </c>
      <c r="E5187" s="1" t="n">
        <v>0.574</v>
      </c>
      <c r="F5187" s="1" t="n">
        <v>0.408</v>
      </c>
      <c r="G5187" s="2" t="n">
        <f aca="false">E5187*C5187</f>
        <v>1396698.128</v>
      </c>
      <c r="H5187" s="2" t="n">
        <f aca="false">F5187*C5187</f>
        <v>992774.976</v>
      </c>
      <c r="I5187" s="2" t="n">
        <f aca="false">C5187-G5187-H5187</f>
        <v>43798.8960000003</v>
      </c>
      <c r="J5187" s="2"/>
      <c r="K5187" s="3" t="n">
        <f aca="false">G5187-G5186</f>
        <v>15783.068</v>
      </c>
      <c r="L5187" s="3" t="n">
        <f aca="false">H5187-H5186</f>
        <v>67467.9459999999</v>
      </c>
      <c r="M5187" s="3" t="n">
        <f aca="false">I5187-I5186</f>
        <v>1525.98600000015</v>
      </c>
      <c r="O5187" s="3" t="n">
        <f aca="false">G5187-H5187</f>
        <v>403923.152</v>
      </c>
      <c r="Q5187" s="3" t="n">
        <f aca="false">K5187-L5187</f>
        <v>-51684.8779999999</v>
      </c>
      <c r="R5187" s="0" t="str">
        <f aca="false">IF(Q5187&gt;50000,1,"")</f>
        <v/>
      </c>
      <c r="S5187" s="14" t="n">
        <f aca="false">IF(Q5187&lt;-50000,1,"")</f>
        <v>1</v>
      </c>
      <c r="T5187" s="15" t="n">
        <f aca="false">IF(S5187=1,S5187*Q5187,"")</f>
        <v>-51684.8779999999</v>
      </c>
      <c r="U5187" s="2" t="n">
        <f aca="false">IF(L5187+K5187&gt;0,IF(OR(L5187/(L5187+K5187)&gt;0.8,L5187/(L5187+K5187)&lt;0.2),L5187*100/(L5187+K5187),""),"")</f>
        <v>81.0415906766013</v>
      </c>
      <c r="V5187" s="4" t="n">
        <f aca="false">IF(L5187+K5187&gt;50000,IF(OR(L5187/(L5187+K5187)&gt;0.8,L5187/(L5187+K5187)&lt;0.2),L5187*100/(L5187+K5187),""),"")</f>
        <v>81.0415906766013</v>
      </c>
    </row>
    <row r="5188" customFormat="false" ht="14.65" hidden="false" customHeight="true" outlineLevel="0" collapsed="false">
      <c r="A5188" s="0" t="s">
        <v>42</v>
      </c>
      <c r="B5188" s="5" t="n">
        <v>44139.1941898148</v>
      </c>
      <c r="C5188" s="0" t="n">
        <v>2433321</v>
      </c>
      <c r="D5188" s="0" t="n">
        <v>79</v>
      </c>
      <c r="E5188" s="1" t="n">
        <v>0.574</v>
      </c>
      <c r="F5188" s="1" t="n">
        <v>0.408</v>
      </c>
      <c r="G5188" s="2" t="n">
        <f aca="false">E5188*C5188</f>
        <v>1396726.254</v>
      </c>
      <c r="H5188" s="2" t="n">
        <f aca="false">F5188*C5188</f>
        <v>992794.968</v>
      </c>
      <c r="I5188" s="2" t="n">
        <f aca="false">C5188-G5188-H5188</f>
        <v>43799.7780000001</v>
      </c>
      <c r="J5188" s="2"/>
      <c r="K5188" s="3" t="n">
        <f aca="false">G5188-G5187</f>
        <v>28.1260000001639</v>
      </c>
      <c r="L5188" s="3" t="n">
        <f aca="false">H5188-H5187</f>
        <v>19.9920000000857</v>
      </c>
      <c r="M5188" s="3" t="n">
        <f aca="false">I5188-I5187</f>
        <v>0.881999999750406</v>
      </c>
      <c r="O5188" s="3" t="n">
        <f aca="false">G5188-H5188</f>
        <v>403931.286</v>
      </c>
      <c r="Q5188" s="3" t="n">
        <f aca="false">K5188-L5188</f>
        <v>8.13400000007823</v>
      </c>
      <c r="R5188" s="0" t="str">
        <f aca="false">IF(Q5188&gt;50000,1,"")</f>
        <v/>
      </c>
      <c r="S5188" s="0" t="str">
        <f aca="false">IF(Q5188&lt;-50000,1,"")</f>
        <v/>
      </c>
      <c r="T5188" s="3" t="str">
        <f aca="false">IF(S5188=1,S5188*Q5188,"")</f>
        <v/>
      </c>
      <c r="U5188" s="2" t="str">
        <f aca="false">IF(L5188+K5188&gt;0,IF(OR(L5188/(L5188+K5188)&gt;0.8,L5188/(L5188+K5188)&lt;0.2),L5188*100/(L5188+K5188),""),"")</f>
        <v/>
      </c>
      <c r="V5188" s="4" t="str">
        <f aca="false">IF(L5188+K5188&gt;50000,IF(OR(L5188/(L5188+K5188)&gt;0.8,L5188/(L5188+K5188)&lt;0.2),L5188*100/(L5188+K5188),""),"")</f>
        <v/>
      </c>
    </row>
    <row r="5189" customFormat="false" ht="14.65" hidden="false" customHeight="true" outlineLevel="0" collapsed="false">
      <c r="A5189" s="0" t="s">
        <v>42</v>
      </c>
      <c r="B5189" s="5" t="n">
        <v>44139.1971990741</v>
      </c>
      <c r="C5189" s="0" t="n">
        <v>2546312</v>
      </c>
      <c r="D5189" s="0" t="n">
        <v>82</v>
      </c>
      <c r="E5189" s="1" t="n">
        <v>0.561</v>
      </c>
      <c r="F5189" s="1" t="n">
        <v>0.421</v>
      </c>
      <c r="G5189" s="2" t="n">
        <f aca="false">E5189*C5189</f>
        <v>1428481.032</v>
      </c>
      <c r="H5189" s="2" t="n">
        <f aca="false">F5189*C5189</f>
        <v>1071997.352</v>
      </c>
      <c r="I5189" s="2" t="n">
        <f aca="false">C5189-G5189-H5189</f>
        <v>45833.6159999999</v>
      </c>
      <c r="J5189" s="2"/>
      <c r="K5189" s="3" t="n">
        <f aca="false">G5189-G5188</f>
        <v>31754.7780000002</v>
      </c>
      <c r="L5189" s="3" t="n">
        <f aca="false">H5189-H5188</f>
        <v>79202.384</v>
      </c>
      <c r="M5189" s="3" t="n">
        <f aca="false">I5189-I5188</f>
        <v>2033.83799999987</v>
      </c>
      <c r="O5189" s="3" t="n">
        <f aca="false">G5189-H5189</f>
        <v>356483.68</v>
      </c>
      <c r="Q5189" s="3" t="n">
        <f aca="false">K5189-L5189</f>
        <v>-47447.6059999998</v>
      </c>
      <c r="R5189" s="0" t="str">
        <f aca="false">IF(Q5189&gt;50000,1,"")</f>
        <v/>
      </c>
      <c r="S5189" s="0" t="str">
        <f aca="false">IF(Q5189&lt;-50000,1,"")</f>
        <v/>
      </c>
      <c r="T5189" s="3" t="str">
        <f aca="false">IF(S5189=1,S5189*Q5189,"")</f>
        <v/>
      </c>
      <c r="U5189" s="2" t="str">
        <f aca="false">IF(L5189+K5189&gt;0,IF(OR(L5189/(L5189+K5189)&gt;0.8,L5189/(L5189+K5189)&lt;0.2),L5189*100/(L5189+K5189),""),"")</f>
        <v/>
      </c>
      <c r="V5189" s="4" t="str">
        <f aca="false">IF(L5189+K5189&gt;50000,IF(OR(L5189/(L5189+K5189)&gt;0.8,L5189/(L5189+K5189)&lt;0.2),L5189*100/(L5189+K5189),""),"")</f>
        <v/>
      </c>
    </row>
    <row r="5190" customFormat="false" ht="14.65" hidden="false" customHeight="true" outlineLevel="0" collapsed="false">
      <c r="A5190" s="0" t="s">
        <v>42</v>
      </c>
      <c r="B5190" s="5" t="n">
        <v>44139.1978356481</v>
      </c>
      <c r="C5190" s="0" t="n">
        <v>2547002</v>
      </c>
      <c r="D5190" s="0" t="n">
        <v>82</v>
      </c>
      <c r="E5190" s="1" t="n">
        <v>0.561</v>
      </c>
      <c r="F5190" s="1" t="n">
        <v>0.421</v>
      </c>
      <c r="G5190" s="2" t="n">
        <f aca="false">E5190*C5190</f>
        <v>1428868.122</v>
      </c>
      <c r="H5190" s="2" t="n">
        <f aca="false">F5190*C5190</f>
        <v>1072287.842</v>
      </c>
      <c r="I5190" s="2" t="n">
        <f aca="false">C5190-G5190-H5190</f>
        <v>45846.0359999999</v>
      </c>
      <c r="J5190" s="2"/>
      <c r="K5190" s="3" t="n">
        <f aca="false">G5190-G5189</f>
        <v>387.090000000084</v>
      </c>
      <c r="L5190" s="3" t="n">
        <f aca="false">H5190-H5189</f>
        <v>290.489999999991</v>
      </c>
      <c r="M5190" s="3" t="n">
        <f aca="false">I5190-I5189</f>
        <v>12.4199999999255</v>
      </c>
      <c r="O5190" s="3" t="n">
        <f aca="false">G5190-H5190</f>
        <v>356580.28</v>
      </c>
      <c r="Q5190" s="3" t="n">
        <f aca="false">K5190-L5190</f>
        <v>96.6000000000931</v>
      </c>
      <c r="R5190" s="0" t="str">
        <f aca="false">IF(Q5190&gt;50000,1,"")</f>
        <v/>
      </c>
      <c r="S5190" s="0" t="str">
        <f aca="false">IF(Q5190&lt;-50000,1,"")</f>
        <v/>
      </c>
      <c r="T5190" s="3" t="str">
        <f aca="false">IF(S5190=1,S5190*Q5190,"")</f>
        <v/>
      </c>
      <c r="U5190" s="2" t="str">
        <f aca="false">IF(L5190+K5190&gt;0,IF(OR(L5190/(L5190+K5190)&gt;0.8,L5190/(L5190+K5190)&lt;0.2),L5190*100/(L5190+K5190),""),"")</f>
        <v/>
      </c>
      <c r="V5190" s="4" t="str">
        <f aca="false">IF(L5190+K5190&gt;50000,IF(OR(L5190/(L5190+K5190)&gt;0.8,L5190/(L5190+K5190)&lt;0.2),L5190*100/(L5190+K5190),""),"")</f>
        <v/>
      </c>
    </row>
    <row r="5191" customFormat="false" ht="14.65" hidden="false" customHeight="true" outlineLevel="0" collapsed="false">
      <c r="A5191" s="0" t="s">
        <v>42</v>
      </c>
      <c r="B5191" s="5" t="n">
        <v>44139.1995949074</v>
      </c>
      <c r="C5191" s="0" t="n">
        <v>2526273</v>
      </c>
      <c r="D5191" s="0" t="n">
        <v>82</v>
      </c>
      <c r="E5191" s="1" t="n">
        <v>0.559</v>
      </c>
      <c r="F5191" s="1" t="n">
        <v>0.422</v>
      </c>
      <c r="G5191" s="2" t="n">
        <f aca="false">E5191*C5191</f>
        <v>1412186.607</v>
      </c>
      <c r="H5191" s="2" t="n">
        <f aca="false">F5191*C5191</f>
        <v>1066087.206</v>
      </c>
      <c r="I5191" s="2" t="n">
        <f aca="false">C5191-G5191-H5191</f>
        <v>47999.1869999999</v>
      </c>
      <c r="J5191" s="2"/>
      <c r="K5191" s="3" t="n">
        <f aca="false">G5191-G5190</f>
        <v>-16681.5150000001</v>
      </c>
      <c r="L5191" s="3" t="n">
        <f aca="false">H5191-H5190</f>
        <v>-6200.63599999994</v>
      </c>
      <c r="M5191" s="3" t="n">
        <f aca="false">I5191-I5190</f>
        <v>2153.15100000007</v>
      </c>
      <c r="O5191" s="3" t="n">
        <f aca="false">G5191-H5191</f>
        <v>346099.401</v>
      </c>
      <c r="Q5191" s="3" t="n">
        <f aca="false">K5191-L5191</f>
        <v>-10480.8790000002</v>
      </c>
      <c r="R5191" s="0" t="str">
        <f aca="false">IF(Q5191&gt;50000,1,"")</f>
        <v/>
      </c>
      <c r="S5191" s="0" t="str">
        <f aca="false">IF(Q5191&lt;-50000,1,"")</f>
        <v/>
      </c>
      <c r="T5191" s="3" t="str">
        <f aca="false">IF(S5191=1,S5191*Q5191,"")</f>
        <v/>
      </c>
      <c r="U5191" s="2" t="str">
        <f aca="false">IF(L5191+K5191&gt;0,IF(OR(L5191/(L5191+K5191)&gt;0.8,L5191/(L5191+K5191)&lt;0.2),L5191*100/(L5191+K5191),""),"")</f>
        <v/>
      </c>
      <c r="V5191" s="4" t="str">
        <f aca="false">IF(L5191+K5191&gt;50000,IF(OR(L5191/(L5191+K5191)&gt;0.8,L5191/(L5191+K5191)&lt;0.2),L5191*100/(L5191+K5191),""),"")</f>
        <v/>
      </c>
    </row>
    <row r="5192" customFormat="false" ht="14.65" hidden="false" customHeight="true" outlineLevel="0" collapsed="false">
      <c r="A5192" s="0" t="s">
        <v>42</v>
      </c>
      <c r="B5192" s="5" t="n">
        <v>44139.2016550926</v>
      </c>
      <c r="C5192" s="0" t="n">
        <v>2564688</v>
      </c>
      <c r="D5192" s="0" t="n">
        <v>83</v>
      </c>
      <c r="E5192" s="1" t="n">
        <v>0.562</v>
      </c>
      <c r="F5192" s="1" t="n">
        <v>0.42</v>
      </c>
      <c r="G5192" s="2" t="n">
        <f aca="false">E5192*C5192</f>
        <v>1441354.656</v>
      </c>
      <c r="H5192" s="2" t="n">
        <f aca="false">F5192*C5192</f>
        <v>1077168.96</v>
      </c>
      <c r="I5192" s="2" t="n">
        <f aca="false">C5192-G5192-H5192</f>
        <v>46164.3839999998</v>
      </c>
      <c r="J5192" s="2"/>
      <c r="K5192" s="3" t="n">
        <f aca="false">G5192-G5191</f>
        <v>29168.0490000001</v>
      </c>
      <c r="L5192" s="3" t="n">
        <f aca="false">H5192-H5191</f>
        <v>11081.754</v>
      </c>
      <c r="M5192" s="3" t="n">
        <f aca="false">I5192-I5191</f>
        <v>-1834.80300000007</v>
      </c>
      <c r="O5192" s="3" t="n">
        <f aca="false">G5192-H5192</f>
        <v>364185.696</v>
      </c>
      <c r="Q5192" s="3" t="n">
        <f aca="false">K5192-L5192</f>
        <v>18086.2950000002</v>
      </c>
      <c r="R5192" s="0" t="str">
        <f aca="false">IF(Q5192&gt;50000,1,"")</f>
        <v/>
      </c>
      <c r="S5192" s="0" t="str">
        <f aca="false">IF(Q5192&lt;-50000,1,"")</f>
        <v/>
      </c>
      <c r="T5192" s="3" t="str">
        <f aca="false">IF(S5192=1,S5192*Q5192,"")</f>
        <v/>
      </c>
      <c r="U5192" s="2" t="str">
        <f aca="false">IF(L5192+K5192&gt;0,IF(OR(L5192/(L5192+K5192)&gt;0.8,L5192/(L5192+K5192)&lt;0.2),L5192*100/(L5192+K5192),""),"")</f>
        <v/>
      </c>
      <c r="V5192" s="4" t="str">
        <f aca="false">IF(L5192+K5192&gt;50000,IF(OR(L5192/(L5192+K5192)&gt;0.8,L5192/(L5192+K5192)&lt;0.2),L5192*100/(L5192+K5192),""),"")</f>
        <v/>
      </c>
    </row>
    <row r="5193" customFormat="false" ht="14.65" hidden="false" customHeight="true" outlineLevel="0" collapsed="false">
      <c r="A5193" s="0" t="s">
        <v>42</v>
      </c>
      <c r="B5193" s="5" t="n">
        <v>44139.2050462963</v>
      </c>
      <c r="C5193" s="0" t="n">
        <v>2570474</v>
      </c>
      <c r="D5193" s="0" t="n">
        <v>83</v>
      </c>
      <c r="E5193" s="1" t="n">
        <v>0.562</v>
      </c>
      <c r="F5193" s="1" t="n">
        <v>0.419</v>
      </c>
      <c r="G5193" s="2" t="n">
        <f aca="false">E5193*C5193</f>
        <v>1444606.388</v>
      </c>
      <c r="H5193" s="2" t="n">
        <f aca="false">F5193*C5193</f>
        <v>1077028.606</v>
      </c>
      <c r="I5193" s="2" t="n">
        <f aca="false">C5193-G5193-H5193</f>
        <v>48839.0060000001</v>
      </c>
      <c r="J5193" s="2"/>
      <c r="K5193" s="3" t="n">
        <f aca="false">G5193-G5192</f>
        <v>3251.73199999984</v>
      </c>
      <c r="L5193" s="3" t="n">
        <f aca="false">H5193-H5192</f>
        <v>-140.35400000005</v>
      </c>
      <c r="M5193" s="3" t="n">
        <f aca="false">I5193-I5192</f>
        <v>2674.62200000021</v>
      </c>
      <c r="O5193" s="3" t="n">
        <f aca="false">G5193-H5193</f>
        <v>367577.782</v>
      </c>
      <c r="Q5193" s="3" t="n">
        <f aca="false">K5193-L5193</f>
        <v>3392.08599999989</v>
      </c>
      <c r="R5193" s="0" t="str">
        <f aca="false">IF(Q5193&gt;50000,1,"")</f>
        <v/>
      </c>
      <c r="S5193" s="0" t="str">
        <f aca="false">IF(Q5193&lt;-50000,1,"")</f>
        <v/>
      </c>
      <c r="T5193" s="3" t="str">
        <f aca="false">IF(S5193=1,S5193*Q5193,"")</f>
        <v/>
      </c>
      <c r="U5193" s="2" t="n">
        <f aca="false">IF(L5193+K5193&gt;0,IF(OR(L5193/(L5193+K5193)&gt;0.8,L5193/(L5193+K5193)&lt;0.2),L5193*100/(L5193+K5193),""),"")</f>
        <v>-4.51099159279456</v>
      </c>
      <c r="V5193" s="4" t="str">
        <f aca="false">IF(L5193+K5193&gt;50000,IF(OR(L5193/(L5193+K5193)&gt;0.8,L5193/(L5193+K5193)&lt;0.2),L5193*100/(L5193+K5193),""),"")</f>
        <v/>
      </c>
    </row>
    <row r="5194" customFormat="false" ht="14.65" hidden="false" customHeight="true" outlineLevel="0" collapsed="false">
      <c r="A5194" s="0" t="s">
        <v>42</v>
      </c>
      <c r="B5194" s="5" t="n">
        <v>44139.2069791667</v>
      </c>
      <c r="C5194" s="0" t="n">
        <v>2571858</v>
      </c>
      <c r="D5194" s="0" t="n">
        <v>83</v>
      </c>
      <c r="E5194" s="1" t="n">
        <v>0.562</v>
      </c>
      <c r="F5194" s="1" t="n">
        <v>0.42</v>
      </c>
      <c r="G5194" s="2" t="n">
        <f aca="false">E5194*C5194</f>
        <v>1445384.196</v>
      </c>
      <c r="H5194" s="2" t="n">
        <f aca="false">F5194*C5194</f>
        <v>1080180.36</v>
      </c>
      <c r="I5194" s="2" t="n">
        <f aca="false">C5194-G5194-H5194</f>
        <v>46293.4439999999</v>
      </c>
      <c r="J5194" s="2"/>
      <c r="K5194" s="3" t="n">
        <f aca="false">G5194-G5193</f>
        <v>777.808000000194</v>
      </c>
      <c r="L5194" s="3" t="n">
        <f aca="false">H5194-H5193</f>
        <v>3151.75399999996</v>
      </c>
      <c r="M5194" s="3" t="n">
        <f aca="false">I5194-I5193</f>
        <v>-2545.56200000015</v>
      </c>
      <c r="O5194" s="3" t="n">
        <f aca="false">G5194-H5194</f>
        <v>365203.836</v>
      </c>
      <c r="Q5194" s="3" t="n">
        <f aca="false">K5194-L5194</f>
        <v>-2373.94599999976</v>
      </c>
      <c r="R5194" s="0" t="str">
        <f aca="false">IF(Q5194&gt;50000,1,"")</f>
        <v/>
      </c>
      <c r="S5194" s="0" t="str">
        <f aca="false">IF(Q5194&lt;-50000,1,"")</f>
        <v/>
      </c>
      <c r="T5194" s="3" t="str">
        <f aca="false">IF(S5194=1,S5194*Q5194,"")</f>
        <v/>
      </c>
      <c r="U5194" s="2" t="n">
        <f aca="false">IF(L5194+K5194&gt;0,IF(OR(L5194/(L5194+K5194)&gt;0.8,L5194/(L5194+K5194)&lt;0.2),L5194*100/(L5194+K5194),""),"")</f>
        <v>80.2062418152414</v>
      </c>
      <c r="V5194" s="4" t="str">
        <f aca="false">IF(L5194+K5194&gt;50000,IF(OR(L5194/(L5194+K5194)&gt;0.8,L5194/(L5194+K5194)&lt;0.2),L5194*100/(L5194+K5194),""),"")</f>
        <v/>
      </c>
    </row>
    <row r="5195" customFormat="false" ht="14.65" hidden="false" customHeight="true" outlineLevel="0" collapsed="false">
      <c r="A5195" s="0" t="s">
        <v>42</v>
      </c>
      <c r="B5195" s="5" t="n">
        <v>44139.2071527778</v>
      </c>
      <c r="C5195" s="0" t="n">
        <v>2573449</v>
      </c>
      <c r="D5195" s="0" t="n">
        <v>83</v>
      </c>
      <c r="E5195" s="1" t="n">
        <v>0.563</v>
      </c>
      <c r="F5195" s="1" t="n">
        <v>0.419</v>
      </c>
      <c r="G5195" s="2" t="n">
        <f aca="false">E5195*C5195</f>
        <v>1448851.787</v>
      </c>
      <c r="H5195" s="2" t="n">
        <f aca="false">F5195*C5195</f>
        <v>1078275.131</v>
      </c>
      <c r="I5195" s="2" t="n">
        <f aca="false">C5195-G5195-H5195</f>
        <v>46322.0820000002</v>
      </c>
      <c r="J5195" s="2"/>
      <c r="K5195" s="3" t="n">
        <f aca="false">G5195-G5194</f>
        <v>3467.59099999955</v>
      </c>
      <c r="L5195" s="3" t="n">
        <f aca="false">H5195-H5194</f>
        <v>-1905.22899999982</v>
      </c>
      <c r="M5195" s="3" t="n">
        <f aca="false">I5195-I5194</f>
        <v>28.6380000002682</v>
      </c>
      <c r="O5195" s="3" t="n">
        <f aca="false">G5195-H5195</f>
        <v>370576.656</v>
      </c>
      <c r="Q5195" s="3" t="n">
        <f aca="false">K5195-L5195</f>
        <v>5372.81999999937</v>
      </c>
      <c r="R5195" s="0" t="str">
        <f aca="false">IF(Q5195&gt;50000,1,"")</f>
        <v/>
      </c>
      <c r="S5195" s="0" t="str">
        <f aca="false">IF(Q5195&lt;-50000,1,"")</f>
        <v/>
      </c>
      <c r="T5195" s="3" t="str">
        <f aca="false">IF(S5195=1,S5195*Q5195,"")</f>
        <v/>
      </c>
      <c r="U5195" s="2" t="n">
        <f aca="false">IF(L5195+K5195&gt;0,IF(OR(L5195/(L5195+K5195)&gt;0.8,L5195/(L5195+K5195)&lt;0.2),L5195*100/(L5195+K5195),""),"")</f>
        <v>-121.945426220053</v>
      </c>
      <c r="V5195" s="4" t="str">
        <f aca="false">IF(L5195+K5195&gt;50000,IF(OR(L5195/(L5195+K5195)&gt;0.8,L5195/(L5195+K5195)&lt;0.2),L5195*100/(L5195+K5195),""),"")</f>
        <v/>
      </c>
    </row>
    <row r="5196" customFormat="false" ht="14.65" hidden="false" customHeight="true" outlineLevel="0" collapsed="false">
      <c r="A5196" s="0" t="s">
        <v>42</v>
      </c>
      <c r="B5196" s="5" t="n">
        <v>44139.2085648148</v>
      </c>
      <c r="C5196" s="0" t="n">
        <v>2612671</v>
      </c>
      <c r="D5196" s="0" t="n">
        <v>85</v>
      </c>
      <c r="E5196" s="1" t="n">
        <v>0.566</v>
      </c>
      <c r="F5196" s="1" t="n">
        <v>0.416</v>
      </c>
      <c r="G5196" s="2" t="n">
        <f aca="false">E5196*C5196</f>
        <v>1478771.786</v>
      </c>
      <c r="H5196" s="2" t="n">
        <f aca="false">F5196*C5196</f>
        <v>1086871.136</v>
      </c>
      <c r="I5196" s="2" t="n">
        <f aca="false">C5196-G5196-H5196</f>
        <v>47028.0780000002</v>
      </c>
      <c r="J5196" s="2"/>
      <c r="K5196" s="3" t="n">
        <f aca="false">G5196-G5195</f>
        <v>29919.9990000001</v>
      </c>
      <c r="L5196" s="3" t="n">
        <f aca="false">H5196-H5195</f>
        <v>8596.00499999989</v>
      </c>
      <c r="M5196" s="3" t="n">
        <f aca="false">I5196-I5195</f>
        <v>705.996000000043</v>
      </c>
      <c r="O5196" s="3" t="n">
        <f aca="false">G5196-H5196</f>
        <v>391900.65</v>
      </c>
      <c r="Q5196" s="3" t="n">
        <f aca="false">K5196-L5196</f>
        <v>21323.9940000002</v>
      </c>
      <c r="R5196" s="0" t="str">
        <f aca="false">IF(Q5196&gt;50000,1,"")</f>
        <v/>
      </c>
      <c r="S5196" s="0" t="str">
        <f aca="false">IF(Q5196&lt;-50000,1,"")</f>
        <v/>
      </c>
      <c r="T5196" s="3" t="str">
        <f aca="false">IF(S5196=1,S5196*Q5196,"")</f>
        <v/>
      </c>
      <c r="U5196" s="2" t="str">
        <f aca="false">IF(L5196+K5196&gt;0,IF(OR(L5196/(L5196+K5196)&gt;0.8,L5196/(L5196+K5196)&lt;0.2),L5196*100/(L5196+K5196),""),"")</f>
        <v/>
      </c>
      <c r="V5196" s="4" t="str">
        <f aca="false">IF(L5196+K5196&gt;50000,IF(OR(L5196/(L5196+K5196)&gt;0.8,L5196/(L5196+K5196)&lt;0.2),L5196*100/(L5196+K5196),""),"")</f>
        <v/>
      </c>
    </row>
    <row r="5197" customFormat="false" ht="14.65" hidden="false" customHeight="true" outlineLevel="0" collapsed="false">
      <c r="A5197" s="0" t="s">
        <v>42</v>
      </c>
      <c r="B5197" s="5" t="n">
        <v>44139.2114699074</v>
      </c>
      <c r="C5197" s="0" t="n">
        <v>2627905</v>
      </c>
      <c r="D5197" s="0" t="n">
        <v>85</v>
      </c>
      <c r="E5197" s="1" t="n">
        <v>0.566</v>
      </c>
      <c r="F5197" s="1" t="n">
        <v>0.416</v>
      </c>
      <c r="G5197" s="2" t="n">
        <f aca="false">E5197*C5197</f>
        <v>1487394.23</v>
      </c>
      <c r="H5197" s="2" t="n">
        <f aca="false">F5197*C5197</f>
        <v>1093208.48</v>
      </c>
      <c r="I5197" s="2" t="n">
        <f aca="false">C5197-G5197-H5197</f>
        <v>47302.2900000003</v>
      </c>
      <c r="J5197" s="2"/>
      <c r="K5197" s="3" t="n">
        <f aca="false">G5197-G5196</f>
        <v>8622.4439999999</v>
      </c>
      <c r="L5197" s="3" t="n">
        <f aca="false">H5197-H5196</f>
        <v>6337.34400000004</v>
      </c>
      <c r="M5197" s="3" t="n">
        <f aca="false">I5197-I5196</f>
        <v>274.212000000058</v>
      </c>
      <c r="O5197" s="3" t="n">
        <f aca="false">G5197-H5197</f>
        <v>394185.75</v>
      </c>
      <c r="Q5197" s="3" t="n">
        <f aca="false">K5197-L5197</f>
        <v>2285.09999999986</v>
      </c>
      <c r="R5197" s="0" t="str">
        <f aca="false">IF(Q5197&gt;50000,1,"")</f>
        <v/>
      </c>
      <c r="S5197" s="0" t="str">
        <f aca="false">IF(Q5197&lt;-50000,1,"")</f>
        <v/>
      </c>
      <c r="T5197" s="3" t="str">
        <f aca="false">IF(S5197=1,S5197*Q5197,"")</f>
        <v/>
      </c>
      <c r="U5197" s="2" t="str">
        <f aca="false">IF(L5197+K5197&gt;0,IF(OR(L5197/(L5197+K5197)&gt;0.8,L5197/(L5197+K5197)&lt;0.2),L5197*100/(L5197+K5197),""),"")</f>
        <v/>
      </c>
      <c r="V5197" s="4" t="str">
        <f aca="false">IF(L5197+K5197&gt;50000,IF(OR(L5197/(L5197+K5197)&gt;0.8,L5197/(L5197+K5197)&lt;0.2),L5197*100/(L5197+K5197),""),"")</f>
        <v/>
      </c>
    </row>
    <row r="5198" customFormat="false" ht="14.65" hidden="false" customHeight="true" outlineLevel="0" collapsed="false">
      <c r="A5198" s="0" t="s">
        <v>42</v>
      </c>
      <c r="B5198" s="5" t="n">
        <v>44139.2164814815</v>
      </c>
      <c r="C5198" s="0" t="n">
        <v>2647198</v>
      </c>
      <c r="D5198" s="0" t="n">
        <v>86</v>
      </c>
      <c r="E5198" s="1" t="n">
        <v>0.566</v>
      </c>
      <c r="F5198" s="1" t="n">
        <v>0.416</v>
      </c>
      <c r="G5198" s="2" t="n">
        <f aca="false">E5198*C5198</f>
        <v>1498314.068</v>
      </c>
      <c r="H5198" s="2" t="n">
        <f aca="false">F5198*C5198</f>
        <v>1101234.368</v>
      </c>
      <c r="I5198" s="2" t="n">
        <f aca="false">C5198-G5198-H5198</f>
        <v>47649.564</v>
      </c>
      <c r="J5198" s="2"/>
      <c r="K5198" s="3" t="n">
        <f aca="false">G5198-G5197</f>
        <v>10919.8380000002</v>
      </c>
      <c r="L5198" s="3" t="n">
        <f aca="false">H5198-H5197</f>
        <v>8025.88800000004</v>
      </c>
      <c r="M5198" s="3" t="n">
        <f aca="false">I5198-I5197</f>
        <v>347.273999999743</v>
      </c>
      <c r="O5198" s="3" t="n">
        <f aca="false">G5198-H5198</f>
        <v>397079.7</v>
      </c>
      <c r="Q5198" s="3" t="n">
        <f aca="false">K5198-L5198</f>
        <v>2893.95000000019</v>
      </c>
      <c r="R5198" s="0" t="str">
        <f aca="false">IF(Q5198&gt;50000,1,"")</f>
        <v/>
      </c>
      <c r="S5198" s="0" t="str">
        <f aca="false">IF(Q5198&lt;-50000,1,"")</f>
        <v/>
      </c>
      <c r="T5198" s="3" t="str">
        <f aca="false">IF(S5198=1,S5198*Q5198,"")</f>
        <v/>
      </c>
      <c r="U5198" s="2" t="str">
        <f aca="false">IF(L5198+K5198&gt;0,IF(OR(L5198/(L5198+K5198)&gt;0.8,L5198/(L5198+K5198)&lt;0.2),L5198*100/(L5198+K5198),""),"")</f>
        <v/>
      </c>
      <c r="V5198" s="4" t="str">
        <f aca="false">IF(L5198+K5198&gt;50000,IF(OR(L5198/(L5198+K5198)&gt;0.8,L5198/(L5198+K5198)&lt;0.2),L5198*100/(L5198+K5198),""),"")</f>
        <v/>
      </c>
    </row>
    <row r="5199" customFormat="false" ht="14.65" hidden="false" customHeight="true" outlineLevel="0" collapsed="false">
      <c r="A5199" s="0" t="s">
        <v>42</v>
      </c>
      <c r="B5199" s="5" t="n">
        <v>44139.2183217593</v>
      </c>
      <c r="C5199" s="0" t="n">
        <v>2650018</v>
      </c>
      <c r="D5199" s="0" t="n">
        <v>86</v>
      </c>
      <c r="E5199" s="1" t="n">
        <v>0.566</v>
      </c>
      <c r="F5199" s="1" t="n">
        <v>0.416</v>
      </c>
      <c r="G5199" s="2" t="n">
        <f aca="false">E5199*C5199</f>
        <v>1499910.188</v>
      </c>
      <c r="H5199" s="2" t="n">
        <f aca="false">F5199*C5199</f>
        <v>1102407.488</v>
      </c>
      <c r="I5199" s="2" t="n">
        <f aca="false">C5199-G5199-H5199</f>
        <v>47700.3240000003</v>
      </c>
      <c r="J5199" s="2"/>
      <c r="K5199" s="3" t="n">
        <f aca="false">G5199-G5198</f>
        <v>1596.11999999988</v>
      </c>
      <c r="L5199" s="3" t="n">
        <f aca="false">H5199-H5198</f>
        <v>1173.11999999988</v>
      </c>
      <c r="M5199" s="3" t="n">
        <f aca="false">I5199-I5198</f>
        <v>50.7600000002421</v>
      </c>
      <c r="O5199" s="3" t="n">
        <f aca="false">G5199-H5199</f>
        <v>397502.7</v>
      </c>
      <c r="Q5199" s="3" t="n">
        <f aca="false">K5199-L5199</f>
        <v>423</v>
      </c>
      <c r="R5199" s="0" t="str">
        <f aca="false">IF(Q5199&gt;50000,1,"")</f>
        <v/>
      </c>
      <c r="S5199" s="0" t="str">
        <f aca="false">IF(Q5199&lt;-50000,1,"")</f>
        <v/>
      </c>
      <c r="T5199" s="3" t="str">
        <f aca="false">IF(S5199=1,S5199*Q5199,"")</f>
        <v/>
      </c>
      <c r="U5199" s="2" t="str">
        <f aca="false">IF(L5199+K5199&gt;0,IF(OR(L5199/(L5199+K5199)&gt;0.8,L5199/(L5199+K5199)&lt;0.2),L5199*100/(L5199+K5199),""),"")</f>
        <v/>
      </c>
      <c r="V5199" s="4" t="str">
        <f aca="false">IF(L5199+K5199&gt;50000,IF(OR(L5199/(L5199+K5199)&gt;0.8,L5199/(L5199+K5199)&lt;0.2),L5199*100/(L5199+K5199),""),"")</f>
        <v/>
      </c>
    </row>
    <row r="5200" customFormat="false" ht="14.65" hidden="false" customHeight="true" outlineLevel="0" collapsed="false">
      <c r="A5200" s="0" t="s">
        <v>42</v>
      </c>
      <c r="B5200" s="5" t="n">
        <v>44139.2190740741</v>
      </c>
      <c r="C5200" s="0" t="n">
        <v>2702533</v>
      </c>
      <c r="D5200" s="0" t="n">
        <v>87</v>
      </c>
      <c r="E5200" s="1" t="n">
        <v>0.569</v>
      </c>
      <c r="F5200" s="1" t="n">
        <v>0.412</v>
      </c>
      <c r="G5200" s="2" t="n">
        <f aca="false">E5200*C5200</f>
        <v>1537741.277</v>
      </c>
      <c r="H5200" s="2" t="n">
        <f aca="false">F5200*C5200</f>
        <v>1113443.596</v>
      </c>
      <c r="I5200" s="2" t="n">
        <f aca="false">C5200-G5200-H5200</f>
        <v>51348.1270000003</v>
      </c>
      <c r="J5200" s="2"/>
      <c r="K5200" s="3" t="n">
        <f aca="false">G5200-G5199</f>
        <v>37831.0889999999</v>
      </c>
      <c r="L5200" s="3" t="n">
        <f aca="false">H5200-H5199</f>
        <v>11036.108</v>
      </c>
      <c r="M5200" s="3" t="n">
        <f aca="false">I5200-I5199</f>
        <v>3647.80300000007</v>
      </c>
      <c r="O5200" s="3" t="n">
        <f aca="false">G5200-H5200</f>
        <v>424297.681</v>
      </c>
      <c r="Q5200" s="3" t="n">
        <f aca="false">K5200-L5200</f>
        <v>26794.9809999999</v>
      </c>
      <c r="R5200" s="0" t="str">
        <f aca="false">IF(Q5200&gt;50000,1,"")</f>
        <v/>
      </c>
      <c r="S5200" s="0" t="str">
        <f aca="false">IF(Q5200&lt;-50000,1,"")</f>
        <v/>
      </c>
      <c r="T5200" s="3" t="str">
        <f aca="false">IF(S5200=1,S5200*Q5200,"")</f>
        <v/>
      </c>
      <c r="U5200" s="2" t="str">
        <f aca="false">IF(L5200+K5200&gt;0,IF(OR(L5200/(L5200+K5200)&gt;0.8,L5200/(L5200+K5200)&lt;0.2),L5200*100/(L5200+K5200),""),"")</f>
        <v/>
      </c>
      <c r="V5200" s="4" t="str">
        <f aca="false">IF(L5200+K5200&gt;50000,IF(OR(L5200/(L5200+K5200)&gt;0.8,L5200/(L5200+K5200)&lt;0.2),L5200*100/(L5200+K5200),""),"")</f>
        <v/>
      </c>
    </row>
    <row r="5201" customFormat="false" ht="14.65" hidden="false" customHeight="true" outlineLevel="0" collapsed="false">
      <c r="A5201" s="0" t="s">
        <v>42</v>
      </c>
      <c r="B5201" s="5" t="n">
        <v>44139.2258796296</v>
      </c>
      <c r="C5201" s="0" t="n">
        <v>2702546</v>
      </c>
      <c r="D5201" s="0" t="n">
        <v>87</v>
      </c>
      <c r="E5201" s="1" t="n">
        <v>0.569</v>
      </c>
      <c r="F5201" s="1" t="n">
        <v>0.412</v>
      </c>
      <c r="G5201" s="2" t="n">
        <f aca="false">E5201*C5201</f>
        <v>1537748.674</v>
      </c>
      <c r="H5201" s="2" t="n">
        <f aca="false">F5201*C5201</f>
        <v>1113448.952</v>
      </c>
      <c r="I5201" s="2" t="n">
        <f aca="false">C5201-G5201-H5201</f>
        <v>51348.3740000001</v>
      </c>
      <c r="J5201" s="2"/>
      <c r="K5201" s="3" t="n">
        <f aca="false">G5201-G5200</f>
        <v>7.39700000011362</v>
      </c>
      <c r="L5201" s="3" t="n">
        <f aca="false">H5201-H5200</f>
        <v>5.35600000014529</v>
      </c>
      <c r="M5201" s="3" t="n">
        <f aca="false">I5201-I5200</f>
        <v>0.246999999741092</v>
      </c>
      <c r="O5201" s="3" t="n">
        <f aca="false">G5201-H5201</f>
        <v>424299.722</v>
      </c>
      <c r="Q5201" s="3" t="n">
        <f aca="false">K5201-L5201</f>
        <v>2.04099999996834</v>
      </c>
      <c r="R5201" s="0" t="str">
        <f aca="false">IF(Q5201&gt;50000,1,"")</f>
        <v/>
      </c>
      <c r="S5201" s="0" t="str">
        <f aca="false">IF(Q5201&lt;-50000,1,"")</f>
        <v/>
      </c>
      <c r="T5201" s="3" t="str">
        <f aca="false">IF(S5201=1,S5201*Q5201,"")</f>
        <v/>
      </c>
      <c r="U5201" s="2" t="str">
        <f aca="false">IF(L5201+K5201&gt;0,IF(OR(L5201/(L5201+K5201)&gt;0.8,L5201/(L5201+K5201)&lt;0.2),L5201*100/(L5201+K5201),""),"")</f>
        <v/>
      </c>
      <c r="V5201" s="4" t="str">
        <f aca="false">IF(L5201+K5201&gt;50000,IF(OR(L5201/(L5201+K5201)&gt;0.8,L5201/(L5201+K5201)&lt;0.2),L5201*100/(L5201+K5201),""),"")</f>
        <v/>
      </c>
    </row>
    <row r="5202" customFormat="false" ht="14.65" hidden="false" customHeight="true" outlineLevel="0" collapsed="false">
      <c r="A5202" s="0" t="s">
        <v>42</v>
      </c>
      <c r="B5202" s="5" t="n">
        <v>44139.235162037</v>
      </c>
      <c r="C5202" s="0" t="n">
        <v>2702582</v>
      </c>
      <c r="D5202" s="0" t="n">
        <v>87</v>
      </c>
      <c r="E5202" s="1" t="n">
        <v>0.569</v>
      </c>
      <c r="F5202" s="1" t="n">
        <v>0.412</v>
      </c>
      <c r="G5202" s="2" t="n">
        <f aca="false">E5202*C5202</f>
        <v>1537769.158</v>
      </c>
      <c r="H5202" s="2" t="n">
        <f aca="false">F5202*C5202</f>
        <v>1113463.784</v>
      </c>
      <c r="I5202" s="2" t="n">
        <f aca="false">C5202-G5202-H5202</f>
        <v>51349.0580000002</v>
      </c>
      <c r="J5202" s="2"/>
      <c r="K5202" s="3" t="n">
        <f aca="false">G5202-G5201</f>
        <v>20.4839999999385</v>
      </c>
      <c r="L5202" s="3" t="n">
        <f aca="false">H5202-H5201</f>
        <v>14.8319999999367</v>
      </c>
      <c r="M5202" s="3" t="n">
        <f aca="false">I5202-I5201</f>
        <v>0.684000000124797</v>
      </c>
      <c r="O5202" s="3" t="n">
        <f aca="false">G5202-H5202</f>
        <v>424305.374</v>
      </c>
      <c r="Q5202" s="3" t="n">
        <f aca="false">K5202-L5202</f>
        <v>5.65200000000186</v>
      </c>
      <c r="R5202" s="0" t="str">
        <f aca="false">IF(Q5202&gt;50000,1,"")</f>
        <v/>
      </c>
      <c r="S5202" s="0" t="str">
        <f aca="false">IF(Q5202&lt;-50000,1,"")</f>
        <v/>
      </c>
      <c r="T5202" s="3" t="str">
        <f aca="false">IF(S5202=1,S5202*Q5202,"")</f>
        <v/>
      </c>
      <c r="U5202" s="2" t="str">
        <f aca="false">IF(L5202+K5202&gt;0,IF(OR(L5202/(L5202+K5202)&gt;0.8,L5202/(L5202+K5202)&lt;0.2),L5202*100/(L5202+K5202),""),"")</f>
        <v/>
      </c>
      <c r="V5202" s="4" t="str">
        <f aca="false">IF(L5202+K5202&gt;50000,IF(OR(L5202/(L5202+K5202)&gt;0.8,L5202/(L5202+K5202)&lt;0.2),L5202*100/(L5202+K5202),""),"")</f>
        <v/>
      </c>
    </row>
    <row r="5203" customFormat="false" ht="14.65" hidden="false" customHeight="true" outlineLevel="0" collapsed="false">
      <c r="A5203" s="0" t="s">
        <v>42</v>
      </c>
      <c r="B5203" s="5" t="n">
        <v>44139.2357291667</v>
      </c>
      <c r="C5203" s="0" t="n">
        <v>2702583</v>
      </c>
      <c r="D5203" s="0" t="n">
        <v>87</v>
      </c>
      <c r="E5203" s="1" t="n">
        <v>0.569</v>
      </c>
      <c r="F5203" s="1" t="n">
        <v>0.412</v>
      </c>
      <c r="G5203" s="2" t="n">
        <f aca="false">E5203*C5203</f>
        <v>1537769.727</v>
      </c>
      <c r="H5203" s="2" t="n">
        <f aca="false">F5203*C5203</f>
        <v>1113464.196</v>
      </c>
      <c r="I5203" s="2" t="n">
        <f aca="false">C5203-G5203-H5203</f>
        <v>51349.0770000001</v>
      </c>
      <c r="J5203" s="2"/>
      <c r="K5203" s="3" t="n">
        <f aca="false">G5203-G5202</f>
        <v>0.569000000134111</v>
      </c>
      <c r="L5203" s="3" t="n">
        <f aca="false">H5203-H5202</f>
        <v>0.412000000011176</v>
      </c>
      <c r="M5203" s="3" t="n">
        <f aca="false">I5203-I5202</f>
        <v>0.0189999998547137</v>
      </c>
      <c r="O5203" s="3" t="n">
        <f aca="false">G5203-H5203</f>
        <v>424305.531</v>
      </c>
      <c r="Q5203" s="3" t="n">
        <f aca="false">K5203-L5203</f>
        <v>0.157000000122935</v>
      </c>
      <c r="R5203" s="0" t="str">
        <f aca="false">IF(Q5203&gt;50000,1,"")</f>
        <v/>
      </c>
      <c r="S5203" s="0" t="str">
        <f aca="false">IF(Q5203&lt;-50000,1,"")</f>
        <v/>
      </c>
      <c r="T5203" s="3" t="str">
        <f aca="false">IF(S5203=1,S5203*Q5203,"")</f>
        <v/>
      </c>
      <c r="U5203" s="2" t="str">
        <f aca="false">IF(L5203+K5203&gt;0,IF(OR(L5203/(L5203+K5203)&gt;0.8,L5203/(L5203+K5203)&lt;0.2),L5203*100/(L5203+K5203),""),"")</f>
        <v/>
      </c>
      <c r="V5203" s="4" t="str">
        <f aca="false">IF(L5203+K5203&gt;50000,IF(OR(L5203/(L5203+K5203)&gt;0.8,L5203/(L5203+K5203)&lt;0.2),L5203*100/(L5203+K5203),""),"")</f>
        <v/>
      </c>
    </row>
    <row r="5204" customFormat="false" ht="14.65" hidden="false" customHeight="true" outlineLevel="0" collapsed="false">
      <c r="A5204" s="0" t="s">
        <v>42</v>
      </c>
      <c r="B5204" s="5" t="n">
        <v>44139.2408333333</v>
      </c>
      <c r="C5204" s="0" t="n">
        <v>2704737</v>
      </c>
      <c r="D5204" s="0" t="n">
        <v>88</v>
      </c>
      <c r="E5204" s="1" t="n">
        <v>0.57</v>
      </c>
      <c r="F5204" s="1" t="n">
        <v>0.412</v>
      </c>
      <c r="G5204" s="2" t="n">
        <f aca="false">E5204*C5204</f>
        <v>1541700.09</v>
      </c>
      <c r="H5204" s="2" t="n">
        <f aca="false">F5204*C5204</f>
        <v>1114351.644</v>
      </c>
      <c r="I5204" s="2" t="n">
        <f aca="false">C5204-G5204-H5204</f>
        <v>48685.2660000003</v>
      </c>
      <c r="J5204" s="2"/>
      <c r="K5204" s="3" t="n">
        <f aca="false">G5204-G5203</f>
        <v>3930.3629999999</v>
      </c>
      <c r="L5204" s="3" t="n">
        <f aca="false">H5204-H5203</f>
        <v>887.447999999858</v>
      </c>
      <c r="M5204" s="3" t="n">
        <f aca="false">I5204-I5203</f>
        <v>-2663.81099999975</v>
      </c>
      <c r="O5204" s="3" t="n">
        <f aca="false">G5204-H5204</f>
        <v>427348.446</v>
      </c>
      <c r="Q5204" s="3" t="n">
        <f aca="false">K5204-L5204</f>
        <v>3042.91500000004</v>
      </c>
      <c r="R5204" s="0" t="str">
        <f aca="false">IF(Q5204&gt;50000,1,"")</f>
        <v/>
      </c>
      <c r="S5204" s="0" t="str">
        <f aca="false">IF(Q5204&lt;-50000,1,"")</f>
        <v/>
      </c>
      <c r="T5204" s="3" t="str">
        <f aca="false">IF(S5204=1,S5204*Q5204,"")</f>
        <v/>
      </c>
      <c r="U5204" s="2" t="n">
        <f aca="false">IF(L5204+K5204&gt;0,IF(OR(L5204/(L5204+K5204)&gt;0.8,L5204/(L5204+K5204)&lt;0.2),L5204*100/(L5204+K5204),""),"")</f>
        <v>18.4201497318991</v>
      </c>
      <c r="V5204" s="4" t="str">
        <f aca="false">IF(L5204+K5204&gt;50000,IF(OR(L5204/(L5204+K5204)&gt;0.8,L5204/(L5204+K5204)&lt;0.2),L5204*100/(L5204+K5204),""),"")</f>
        <v/>
      </c>
    </row>
    <row r="5205" customFormat="false" ht="14.65" hidden="false" customHeight="true" outlineLevel="0" collapsed="false">
      <c r="A5205" s="0" t="s">
        <v>42</v>
      </c>
      <c r="B5205" s="5" t="n">
        <v>44139.2428240741</v>
      </c>
      <c r="C5205" s="0" t="n">
        <v>2766464</v>
      </c>
      <c r="D5205" s="0" t="n">
        <v>90</v>
      </c>
      <c r="E5205" s="1" t="n">
        <v>0.567</v>
      </c>
      <c r="F5205" s="1" t="n">
        <v>0.415</v>
      </c>
      <c r="G5205" s="2" t="n">
        <f aca="false">E5205*C5205</f>
        <v>1568585.088</v>
      </c>
      <c r="H5205" s="2" t="n">
        <f aca="false">F5205*C5205</f>
        <v>1148082.56</v>
      </c>
      <c r="I5205" s="2" t="n">
        <f aca="false">C5205-G5205-H5205</f>
        <v>49796.3520000002</v>
      </c>
      <c r="J5205" s="2"/>
      <c r="K5205" s="3" t="n">
        <f aca="false">G5205-G5204</f>
        <v>26884.9979999999</v>
      </c>
      <c r="L5205" s="3" t="n">
        <f aca="false">H5205-H5204</f>
        <v>33730.9160000002</v>
      </c>
      <c r="M5205" s="3" t="n">
        <f aca="false">I5205-I5204</f>
        <v>1111.08599999989</v>
      </c>
      <c r="O5205" s="3" t="n">
        <f aca="false">G5205-H5205</f>
        <v>420502.528</v>
      </c>
      <c r="Q5205" s="3" t="n">
        <f aca="false">K5205-L5205</f>
        <v>-6845.9180000003</v>
      </c>
      <c r="R5205" s="0" t="str">
        <f aca="false">IF(Q5205&gt;50000,1,"")</f>
        <v/>
      </c>
      <c r="S5205" s="0" t="str">
        <f aca="false">IF(Q5205&lt;-50000,1,"")</f>
        <v/>
      </c>
      <c r="T5205" s="3" t="str">
        <f aca="false">IF(S5205=1,S5205*Q5205,"")</f>
        <v/>
      </c>
      <c r="U5205" s="2" t="str">
        <f aca="false">IF(L5205+K5205&gt;0,IF(OR(L5205/(L5205+K5205)&gt;0.8,L5205/(L5205+K5205)&lt;0.2),L5205*100/(L5205+K5205),""),"")</f>
        <v/>
      </c>
      <c r="V5205" s="4" t="str">
        <f aca="false">IF(L5205+K5205&gt;50000,IF(OR(L5205/(L5205+K5205)&gt;0.8,L5205/(L5205+K5205)&lt;0.2),L5205*100/(L5205+K5205),""),"")</f>
        <v/>
      </c>
    </row>
    <row r="5206" customFormat="false" ht="14.65" hidden="false" customHeight="true" outlineLevel="0" collapsed="false">
      <c r="A5206" s="0" t="s">
        <v>42</v>
      </c>
      <c r="B5206" s="5" t="n">
        <v>44139.2527199074</v>
      </c>
      <c r="C5206" s="0" t="n">
        <v>2917008</v>
      </c>
      <c r="D5206" s="0" t="n">
        <v>99</v>
      </c>
      <c r="E5206" s="1" t="n">
        <v>0.57</v>
      </c>
      <c r="F5206" s="1" t="n">
        <v>0.411</v>
      </c>
      <c r="G5206" s="2" t="n">
        <f aca="false">E5206*C5206</f>
        <v>1662694.56</v>
      </c>
      <c r="H5206" s="2" t="n">
        <f aca="false">F5206*C5206</f>
        <v>1198890.288</v>
      </c>
      <c r="I5206" s="2" t="n">
        <f aca="false">C5206-G5206-H5206</f>
        <v>55423.1520000002</v>
      </c>
      <c r="J5206" s="2"/>
      <c r="K5206" s="3" t="n">
        <f aca="false">G5206-G5205</f>
        <v>94109.4720000001</v>
      </c>
      <c r="L5206" s="3" t="n">
        <f aca="false">H5206-H5205</f>
        <v>50807.7279999999</v>
      </c>
      <c r="M5206" s="3" t="n">
        <f aca="false">I5206-I5205</f>
        <v>5626.80000000005</v>
      </c>
      <c r="O5206" s="3" t="n">
        <f aca="false">G5206-H5206</f>
        <v>463804.272</v>
      </c>
      <c r="Q5206" s="3" t="n">
        <f aca="false">K5206-L5206</f>
        <v>43301.7440000002</v>
      </c>
      <c r="R5206" s="0" t="str">
        <f aca="false">IF(Q5206&gt;50000,1,"")</f>
        <v/>
      </c>
      <c r="S5206" s="0" t="str">
        <f aca="false">IF(Q5206&lt;-50000,1,"")</f>
        <v/>
      </c>
      <c r="T5206" s="3" t="str">
        <f aca="false">IF(S5206=1,S5206*Q5206,"")</f>
        <v/>
      </c>
      <c r="U5206" s="2" t="str">
        <f aca="false">IF(L5206+K5206&gt;0,IF(OR(L5206/(L5206+K5206)&gt;0.8,L5206/(L5206+K5206)&lt;0.2),L5206*100/(L5206+K5206),""),"")</f>
        <v/>
      </c>
      <c r="V5206" s="4" t="str">
        <f aca="false">IF(L5206+K5206&gt;50000,IF(OR(L5206/(L5206+K5206)&gt;0.8,L5206/(L5206+K5206)&lt;0.2),L5206*100/(L5206+K5206),""),"")</f>
        <v/>
      </c>
    </row>
    <row r="5207" customFormat="false" ht="14.65" hidden="false" customHeight="true" outlineLevel="0" collapsed="false">
      <c r="A5207" s="0" t="s">
        <v>42</v>
      </c>
      <c r="B5207" s="5" t="n">
        <v>44139.2713657407</v>
      </c>
      <c r="C5207" s="0" t="n">
        <v>2986833</v>
      </c>
      <c r="D5207" s="0" t="n">
        <v>99</v>
      </c>
      <c r="E5207" s="1" t="n">
        <v>0.568</v>
      </c>
      <c r="F5207" s="1" t="n">
        <v>0.414</v>
      </c>
      <c r="G5207" s="2" t="n">
        <f aca="false">E5207*C5207</f>
        <v>1696521.144</v>
      </c>
      <c r="H5207" s="2" t="n">
        <f aca="false">F5207*C5207</f>
        <v>1236548.862</v>
      </c>
      <c r="I5207" s="2" t="n">
        <f aca="false">C5207-G5207-H5207</f>
        <v>53762.9940000002</v>
      </c>
      <c r="J5207" s="2"/>
      <c r="K5207" s="3" t="n">
        <f aca="false">G5207-G5206</f>
        <v>33826.584</v>
      </c>
      <c r="L5207" s="3" t="n">
        <f aca="false">H5207-H5206</f>
        <v>37658.574</v>
      </c>
      <c r="M5207" s="3" t="n">
        <f aca="false">I5207-I5206</f>
        <v>-1660.15800000005</v>
      </c>
      <c r="O5207" s="3" t="n">
        <f aca="false">G5207-H5207</f>
        <v>459972.282</v>
      </c>
      <c r="Q5207" s="3" t="n">
        <f aca="false">K5207-L5207</f>
        <v>-3831.98999999999</v>
      </c>
      <c r="R5207" s="0" t="str">
        <f aca="false">IF(Q5207&gt;50000,1,"")</f>
        <v/>
      </c>
      <c r="S5207" s="0" t="str">
        <f aca="false">IF(Q5207&lt;-50000,1,"")</f>
        <v/>
      </c>
      <c r="T5207" s="3" t="str">
        <f aca="false">IF(S5207=1,S5207*Q5207,"")</f>
        <v/>
      </c>
      <c r="U5207" s="2" t="str">
        <f aca="false">IF(L5207+K5207&gt;0,IF(OR(L5207/(L5207+K5207)&gt;0.8,L5207/(L5207+K5207)&lt;0.2),L5207*100/(L5207+K5207),""),"")</f>
        <v/>
      </c>
      <c r="V5207" s="4" t="str">
        <f aca="false">IF(L5207+K5207&gt;50000,IF(OR(L5207/(L5207+K5207)&gt;0.8,L5207/(L5207+K5207)&lt;0.2),L5207*100/(L5207+K5207),""),"")</f>
        <v/>
      </c>
    </row>
    <row r="5208" customFormat="false" ht="14.65" hidden="false" customHeight="true" outlineLevel="0" collapsed="false">
      <c r="A5208" s="0" t="s">
        <v>42</v>
      </c>
      <c r="B5208" s="5" t="n">
        <v>44139.2862615741</v>
      </c>
      <c r="C5208" s="0" t="n">
        <v>2986933</v>
      </c>
      <c r="D5208" s="0" t="n">
        <v>99</v>
      </c>
      <c r="E5208" s="1" t="n">
        <v>0.568</v>
      </c>
      <c r="F5208" s="1" t="n">
        <v>0.414</v>
      </c>
      <c r="G5208" s="2" t="n">
        <f aca="false">E5208*C5208</f>
        <v>1696577.944</v>
      </c>
      <c r="H5208" s="2" t="n">
        <f aca="false">F5208*C5208</f>
        <v>1236590.262</v>
      </c>
      <c r="I5208" s="2" t="n">
        <f aca="false">C5208-G5208-H5208</f>
        <v>53764.7940000002</v>
      </c>
      <c r="J5208" s="2"/>
      <c r="K5208" s="3" t="n">
        <f aca="false">G5208-G5207</f>
        <v>56.8000000000466</v>
      </c>
      <c r="L5208" s="3" t="n">
        <f aca="false">H5208-H5207</f>
        <v>41.3999999999069</v>
      </c>
      <c r="M5208" s="3" t="n">
        <f aca="false">I5208-I5207</f>
        <v>1.80000000004657</v>
      </c>
      <c r="O5208" s="3" t="n">
        <f aca="false">G5208-H5208</f>
        <v>459987.682</v>
      </c>
      <c r="Q5208" s="3" t="n">
        <f aca="false">K5208-L5208</f>
        <v>15.4000000001397</v>
      </c>
      <c r="R5208" s="0" t="str">
        <f aca="false">IF(Q5208&gt;50000,1,"")</f>
        <v/>
      </c>
      <c r="S5208" s="0" t="str">
        <f aca="false">IF(Q5208&lt;-50000,1,"")</f>
        <v/>
      </c>
      <c r="T5208" s="3" t="str">
        <f aca="false">IF(S5208=1,S5208*Q5208,"")</f>
        <v/>
      </c>
      <c r="U5208" s="2" t="str">
        <f aca="false">IF(L5208+K5208&gt;0,IF(OR(L5208/(L5208+K5208)&gt;0.8,L5208/(L5208+K5208)&lt;0.2),L5208*100/(L5208+K5208),""),"")</f>
        <v/>
      </c>
      <c r="V5208" s="4" t="str">
        <f aca="false">IF(L5208+K5208&gt;50000,IF(OR(L5208/(L5208+K5208)&gt;0.8,L5208/(L5208+K5208)&lt;0.2),L5208*100/(L5208+K5208),""),"")</f>
        <v/>
      </c>
    </row>
    <row r="5209" customFormat="false" ht="14.65" hidden="false" customHeight="true" outlineLevel="0" collapsed="false">
      <c r="A5209" s="0" t="s">
        <v>42</v>
      </c>
      <c r="B5209" s="5" t="n">
        <v>44139.3054861111</v>
      </c>
      <c r="C5209" s="0" t="n">
        <v>3002894</v>
      </c>
      <c r="D5209" s="0" t="n">
        <v>99</v>
      </c>
      <c r="E5209" s="1" t="n">
        <v>0.569</v>
      </c>
      <c r="F5209" s="1" t="n">
        <v>0.413</v>
      </c>
      <c r="G5209" s="2" t="n">
        <f aca="false">E5209*C5209</f>
        <v>1708646.686</v>
      </c>
      <c r="H5209" s="2" t="n">
        <f aca="false">F5209*C5209</f>
        <v>1240195.222</v>
      </c>
      <c r="I5209" s="2" t="n">
        <f aca="false">C5209-G5209-H5209</f>
        <v>54052.0920000004</v>
      </c>
      <c r="J5209" s="2"/>
      <c r="K5209" s="3" t="n">
        <f aca="false">G5209-G5208</f>
        <v>12068.7419999999</v>
      </c>
      <c r="L5209" s="3" t="n">
        <f aca="false">H5209-H5208</f>
        <v>3604.95999999996</v>
      </c>
      <c r="M5209" s="3" t="n">
        <f aca="false">I5209-I5208</f>
        <v>287.298000000184</v>
      </c>
      <c r="O5209" s="3" t="n">
        <f aca="false">G5209-H5209</f>
        <v>468451.464</v>
      </c>
      <c r="Q5209" s="3" t="n">
        <f aca="false">K5209-L5209</f>
        <v>8463.78199999989</v>
      </c>
      <c r="R5209" s="0" t="str">
        <f aca="false">IF(Q5209&gt;50000,1,"")</f>
        <v/>
      </c>
      <c r="S5209" s="0" t="str">
        <f aca="false">IF(Q5209&lt;-50000,1,"")</f>
        <v/>
      </c>
      <c r="T5209" s="3" t="str">
        <f aca="false">IF(S5209=1,S5209*Q5209,"")</f>
        <v/>
      </c>
      <c r="U5209" s="2" t="str">
        <f aca="false">IF(L5209+K5209&gt;0,IF(OR(L5209/(L5209+K5209)&gt;0.8,L5209/(L5209+K5209)&lt;0.2),L5209*100/(L5209+K5209),""),"")</f>
        <v/>
      </c>
      <c r="V5209" s="4" t="str">
        <f aca="false">IF(L5209+K5209&gt;50000,IF(OR(L5209/(L5209+K5209)&gt;0.8,L5209/(L5209+K5209)&lt;0.2),L5209*100/(L5209+K5209),""),"")</f>
        <v/>
      </c>
    </row>
    <row r="5210" customFormat="false" ht="14.65" hidden="false" customHeight="true" outlineLevel="0" collapsed="false">
      <c r="A5210" s="0" t="s">
        <v>42</v>
      </c>
      <c r="B5210" s="5" t="n">
        <v>44139.311712963</v>
      </c>
      <c r="C5210" s="0" t="n">
        <v>3006780</v>
      </c>
      <c r="D5210" s="0" t="n">
        <v>99</v>
      </c>
      <c r="E5210" s="1" t="n">
        <v>0.569</v>
      </c>
      <c r="F5210" s="1" t="n">
        <v>0.413</v>
      </c>
      <c r="G5210" s="2" t="n">
        <f aca="false">E5210*C5210</f>
        <v>1710857.82</v>
      </c>
      <c r="H5210" s="2" t="n">
        <f aca="false">F5210*C5210</f>
        <v>1241800.14</v>
      </c>
      <c r="I5210" s="2" t="n">
        <f aca="false">C5210-G5210-H5210</f>
        <v>54122.0400000003</v>
      </c>
      <c r="J5210" s="2"/>
      <c r="K5210" s="3" t="n">
        <f aca="false">G5210-G5209</f>
        <v>2211.13400000008</v>
      </c>
      <c r="L5210" s="3" t="n">
        <f aca="false">H5210-H5209</f>
        <v>1604.91800000006</v>
      </c>
      <c r="M5210" s="3" t="n">
        <f aca="false">I5210-I5209</f>
        <v>69.9479999998584</v>
      </c>
      <c r="O5210" s="3" t="n">
        <f aca="false">G5210-H5210</f>
        <v>469057.68</v>
      </c>
      <c r="Q5210" s="3" t="n">
        <f aca="false">K5210-L5210</f>
        <v>606.216000000015</v>
      </c>
      <c r="R5210" s="0" t="str">
        <f aca="false">IF(Q5210&gt;50000,1,"")</f>
        <v/>
      </c>
      <c r="S5210" s="0" t="str">
        <f aca="false">IF(Q5210&lt;-50000,1,"")</f>
        <v/>
      </c>
      <c r="T5210" s="3" t="str">
        <f aca="false">IF(S5210=1,S5210*Q5210,"")</f>
        <v/>
      </c>
      <c r="U5210" s="2" t="str">
        <f aca="false">IF(L5210+K5210&gt;0,IF(OR(L5210/(L5210+K5210)&gt;0.8,L5210/(L5210+K5210)&lt;0.2),L5210*100/(L5210+K5210),""),"")</f>
        <v/>
      </c>
      <c r="V5210" s="4" t="str">
        <f aca="false">IF(L5210+K5210&gt;50000,IF(OR(L5210/(L5210+K5210)&gt;0.8,L5210/(L5210+K5210)&lt;0.2),L5210*100/(L5210+K5210),""),"")</f>
        <v/>
      </c>
    </row>
    <row r="5211" customFormat="false" ht="14.65" hidden="false" customHeight="true" outlineLevel="0" collapsed="false">
      <c r="A5211" s="0" t="s">
        <v>42</v>
      </c>
      <c r="B5211" s="5" t="n">
        <v>44139.3290509259</v>
      </c>
      <c r="C5211" s="0" t="n">
        <v>3010314</v>
      </c>
      <c r="D5211" s="0" t="n">
        <v>99</v>
      </c>
      <c r="E5211" s="1" t="n">
        <v>0.569</v>
      </c>
      <c r="F5211" s="1" t="n">
        <v>0.413</v>
      </c>
      <c r="G5211" s="2" t="n">
        <f aca="false">E5211*C5211</f>
        <v>1712868.666</v>
      </c>
      <c r="H5211" s="2" t="n">
        <f aca="false">F5211*C5211</f>
        <v>1243259.682</v>
      </c>
      <c r="I5211" s="2" t="n">
        <f aca="false">C5211-G5211-H5211</f>
        <v>54185.6520000002</v>
      </c>
      <c r="J5211" s="2"/>
      <c r="K5211" s="3" t="n">
        <f aca="false">G5211-G5210</f>
        <v>2010.8459999999</v>
      </c>
      <c r="L5211" s="3" t="n">
        <f aca="false">H5211-H5210</f>
        <v>1459.54200000013</v>
      </c>
      <c r="M5211" s="3" t="n">
        <f aca="false">I5211-I5210</f>
        <v>63.6119999999646</v>
      </c>
      <c r="O5211" s="3" t="n">
        <f aca="false">G5211-H5211</f>
        <v>469608.984</v>
      </c>
      <c r="Q5211" s="3" t="n">
        <f aca="false">K5211-L5211</f>
        <v>551.303999999771</v>
      </c>
      <c r="R5211" s="0" t="str">
        <f aca="false">IF(Q5211&gt;50000,1,"")</f>
        <v/>
      </c>
      <c r="S5211" s="0" t="str">
        <f aca="false">IF(Q5211&lt;-50000,1,"")</f>
        <v/>
      </c>
      <c r="T5211" s="3" t="str">
        <f aca="false">IF(S5211=1,S5211*Q5211,"")</f>
        <v/>
      </c>
      <c r="U5211" s="2" t="str">
        <f aca="false">IF(L5211+K5211&gt;0,IF(OR(L5211/(L5211+K5211)&gt;0.8,L5211/(L5211+K5211)&lt;0.2),L5211*100/(L5211+K5211),""),"")</f>
        <v/>
      </c>
      <c r="V5211" s="4" t="str">
        <f aca="false">IF(L5211+K5211&gt;50000,IF(OR(L5211/(L5211+K5211)&gt;0.8,L5211/(L5211+K5211)&lt;0.2),L5211*100/(L5211+K5211),""),"")</f>
        <v/>
      </c>
    </row>
    <row r="5212" customFormat="false" ht="14.65" hidden="false" customHeight="true" outlineLevel="0" collapsed="false">
      <c r="A5212" s="0" t="s">
        <v>42</v>
      </c>
      <c r="B5212" s="5" t="n">
        <v>44141.8508333333</v>
      </c>
      <c r="C5212" s="0" t="n">
        <v>3010315</v>
      </c>
      <c r="D5212" s="0" t="n">
        <v>99</v>
      </c>
      <c r="E5212" s="1" t="n">
        <v>0.569</v>
      </c>
      <c r="F5212" s="1" t="n">
        <v>0.413</v>
      </c>
      <c r="G5212" s="2" t="n">
        <f aca="false">E5212*C5212</f>
        <v>1712869.235</v>
      </c>
      <c r="H5212" s="2" t="n">
        <f aca="false">F5212*C5212</f>
        <v>1243260.095</v>
      </c>
      <c r="I5212" s="2" t="n">
        <f aca="false">C5212-G5212-H5212</f>
        <v>54185.6700000002</v>
      </c>
      <c r="J5212" s="2"/>
      <c r="K5212" s="3" t="n">
        <f aca="false">G5212-G5211</f>
        <v>0.569000000134111</v>
      </c>
      <c r="L5212" s="3" t="n">
        <f aca="false">H5212-H5211</f>
        <v>0.412999999942258</v>
      </c>
      <c r="M5212" s="3" t="n">
        <f aca="false">I5212-I5211</f>
        <v>0.0179999999236316</v>
      </c>
      <c r="O5212" s="3" t="n">
        <f aca="false">G5212-H5212</f>
        <v>469609.14</v>
      </c>
      <c r="Q5212" s="3" t="n">
        <f aca="false">K5212-L5212</f>
        <v>0.156000000191852</v>
      </c>
      <c r="R5212" s="0" t="str">
        <f aca="false">IF(Q5212&gt;50000,1,"")</f>
        <v/>
      </c>
      <c r="S5212" s="0" t="str">
        <f aca="false">IF(Q5212&lt;-50000,1,"")</f>
        <v/>
      </c>
      <c r="T5212" s="3" t="str">
        <f aca="false">IF(S5212=1,S5212*Q5212,"")</f>
        <v/>
      </c>
      <c r="U5212" s="2" t="str">
        <f aca="false">IF(L5212+K5212&gt;0,IF(OR(L5212/(L5212+K5212)&gt;0.8,L5212/(L5212+K5212)&lt;0.2),L5212*100/(L5212+K5212),""),"")</f>
        <v/>
      </c>
      <c r="V5212" s="4" t="str">
        <f aca="false">IF(L5212+K5212&gt;50000,IF(OR(L5212/(L5212+K5212)&gt;0.8,L5212/(L5212+K5212)&lt;0.2),L5212*100/(L5212+K5212),""),"")</f>
        <v/>
      </c>
    </row>
    <row r="5213" customFormat="false" ht="14.65" hidden="false" customHeight="true" outlineLevel="0" collapsed="false">
      <c r="A5213" s="0" t="s">
        <v>42</v>
      </c>
      <c r="B5213" s="5" t="n">
        <v>44144.613912037</v>
      </c>
      <c r="C5213" s="0" t="n">
        <v>3010316</v>
      </c>
      <c r="D5213" s="0" t="n">
        <v>99</v>
      </c>
      <c r="E5213" s="1" t="n">
        <v>0.569</v>
      </c>
      <c r="F5213" s="1" t="n">
        <v>0.413</v>
      </c>
      <c r="G5213" s="2" t="n">
        <f aca="false">E5213*C5213</f>
        <v>1712869.804</v>
      </c>
      <c r="H5213" s="2" t="n">
        <f aca="false">F5213*C5213</f>
        <v>1243260.508</v>
      </c>
      <c r="I5213" s="2" t="n">
        <f aca="false">C5213-G5213-H5213</f>
        <v>54185.6880000003</v>
      </c>
      <c r="J5213" s="2"/>
      <c r="K5213" s="3" t="n">
        <f aca="false">G5213-G5212</f>
        <v>0.56899999990128</v>
      </c>
      <c r="L5213" s="3" t="n">
        <f aca="false">H5213-H5212</f>
        <v>0.412999999942258</v>
      </c>
      <c r="M5213" s="3" t="n">
        <f aca="false">I5213-I5212</f>
        <v>0.0180000001564622</v>
      </c>
      <c r="O5213" s="3" t="n">
        <f aca="false">G5213-H5213</f>
        <v>469609.296</v>
      </c>
      <c r="Q5213" s="3" t="n">
        <f aca="false">K5213-L5213</f>
        <v>0.155999999959022</v>
      </c>
      <c r="R5213" s="0" t="str">
        <f aca="false">IF(Q5213&gt;50000,1,"")</f>
        <v/>
      </c>
      <c r="S5213" s="0" t="str">
        <f aca="false">IF(Q5213&lt;-50000,1,"")</f>
        <v/>
      </c>
      <c r="T5213" s="3" t="str">
        <f aca="false">IF(S5213=1,S5213*Q5213,"")</f>
        <v/>
      </c>
      <c r="U5213" s="2" t="str">
        <f aca="false">IF(L5213+K5213&gt;0,IF(OR(L5213/(L5213+K5213)&gt;0.8,L5213/(L5213+K5213)&lt;0.2),L5213*100/(L5213+K5213),""),"")</f>
        <v/>
      </c>
      <c r="V5213" s="4" t="str">
        <f aca="false">IF(L5213+K5213&gt;50000,IF(OR(L5213/(L5213+K5213)&gt;0.8,L5213/(L5213+K5213)&lt;0.2),L5213*100/(L5213+K5213),""),"")</f>
        <v/>
      </c>
    </row>
    <row r="5214" customFormat="false" ht="14.65" hidden="false" customHeight="true" outlineLevel="0" collapsed="false">
      <c r="A5214" s="0" t="s">
        <v>42</v>
      </c>
      <c r="B5214" s="5" t="n">
        <v>44144.7902430556</v>
      </c>
      <c r="C5214" s="0" t="n">
        <v>3010317</v>
      </c>
      <c r="D5214" s="0" t="n">
        <v>99</v>
      </c>
      <c r="E5214" s="1" t="n">
        <v>0.569</v>
      </c>
      <c r="F5214" s="1" t="n">
        <v>0.413</v>
      </c>
      <c r="G5214" s="2" t="n">
        <f aca="false">E5214*C5214</f>
        <v>1712870.373</v>
      </c>
      <c r="H5214" s="2" t="n">
        <f aca="false">F5214*C5214</f>
        <v>1243260.921</v>
      </c>
      <c r="I5214" s="2" t="n">
        <f aca="false">C5214-G5214-H5214</f>
        <v>54185.7060000002</v>
      </c>
      <c r="J5214" s="2"/>
      <c r="K5214" s="3" t="n">
        <f aca="false">G5214-G5213</f>
        <v>0.569000000134111</v>
      </c>
      <c r="L5214" s="3" t="n">
        <f aca="false">H5214-H5213</f>
        <v>0.412999999942258</v>
      </c>
      <c r="M5214" s="3" t="n">
        <f aca="false">I5214-I5213</f>
        <v>0.0179999999236316</v>
      </c>
      <c r="O5214" s="3" t="n">
        <f aca="false">G5214-H5214</f>
        <v>469609.452</v>
      </c>
      <c r="Q5214" s="3" t="n">
        <f aca="false">K5214-L5214</f>
        <v>0.156000000191852</v>
      </c>
      <c r="R5214" s="0" t="str">
        <f aca="false">IF(Q5214&gt;50000,1,"")</f>
        <v/>
      </c>
      <c r="S5214" s="0" t="str">
        <f aca="false">IF(Q5214&lt;-50000,1,"")</f>
        <v/>
      </c>
      <c r="T5214" s="3" t="str">
        <f aca="false">IF(S5214=1,S5214*Q5214,"")</f>
        <v/>
      </c>
      <c r="U5214" s="2" t="str">
        <f aca="false">IF(L5214+K5214&gt;0,IF(OR(L5214/(L5214+K5214)&gt;0.8,L5214/(L5214+K5214)&lt;0.2),L5214*100/(L5214+K5214),""),"")</f>
        <v/>
      </c>
      <c r="V5214" s="4" t="str">
        <f aca="false">IF(L5214+K5214&gt;50000,IF(OR(L5214/(L5214+K5214)&gt;0.8,L5214/(L5214+K5214)&lt;0.2),L5214*100/(L5214+K5214),""),"")</f>
        <v/>
      </c>
    </row>
    <row r="5215" customFormat="false" ht="14.65" hidden="false" customHeight="true" outlineLevel="0" collapsed="false">
      <c r="A5215" s="0" t="s">
        <v>42</v>
      </c>
      <c r="B5215" s="5" t="n">
        <v>44144.921087963</v>
      </c>
      <c r="C5215" s="0" t="n">
        <v>3010316</v>
      </c>
      <c r="D5215" s="0" t="n">
        <v>99</v>
      </c>
      <c r="E5215" s="1" t="n">
        <v>0.569</v>
      </c>
      <c r="F5215" s="1" t="n">
        <v>0.413</v>
      </c>
      <c r="G5215" s="2" t="n">
        <f aca="false">E5215*C5215</f>
        <v>1712869.804</v>
      </c>
      <c r="H5215" s="2" t="n">
        <f aca="false">F5215*C5215</f>
        <v>1243260.508</v>
      </c>
      <c r="I5215" s="2" t="n">
        <f aca="false">C5215-G5215-H5215</f>
        <v>54185.6880000003</v>
      </c>
      <c r="J5215" s="2"/>
      <c r="K5215" s="3" t="n">
        <f aca="false">G5215-G5214</f>
        <v>-0.569000000134111</v>
      </c>
      <c r="L5215" s="3" t="n">
        <f aca="false">H5215-H5214</f>
        <v>-0.412999999942258</v>
      </c>
      <c r="M5215" s="3" t="n">
        <f aca="false">I5215-I5214</f>
        <v>-0.0179999999236316</v>
      </c>
      <c r="O5215" s="3" t="n">
        <f aca="false">G5215-H5215</f>
        <v>469609.296</v>
      </c>
      <c r="Q5215" s="3" t="n">
        <f aca="false">K5215-L5215</f>
        <v>-0.156000000191852</v>
      </c>
      <c r="R5215" s="0" t="str">
        <f aca="false">IF(Q5215&gt;50000,1,"")</f>
        <v/>
      </c>
      <c r="S5215" s="0" t="str">
        <f aca="false">IF(Q5215&lt;-50000,1,"")</f>
        <v/>
      </c>
      <c r="T5215" s="3" t="str">
        <f aca="false">IF(S5215=1,S5215*Q5215,"")</f>
        <v/>
      </c>
      <c r="U5215" s="2" t="str">
        <f aca="false">IF(L5215+K5215&gt;0,IF(OR(L5215/(L5215+K5215)&gt;0.8,L5215/(L5215+K5215)&lt;0.2),L5215*100/(L5215+K5215),""),"")</f>
        <v/>
      </c>
      <c r="V5215" s="4" t="str">
        <f aca="false">IF(L5215+K5215&gt;50000,IF(OR(L5215/(L5215+K5215)&gt;0.8,L5215/(L5215+K5215)&lt;0.2),L5215*100/(L5215+K5215),""),"")</f>
        <v/>
      </c>
    </row>
    <row r="5216" customFormat="false" ht="14.65" hidden="false" customHeight="true" outlineLevel="0" collapsed="false">
      <c r="A5216" s="0" t="s">
        <v>43</v>
      </c>
      <c r="B5216" s="5" t="n">
        <v>44139.4181018519</v>
      </c>
      <c r="C5216" s="0" t="n">
        <v>0</v>
      </c>
      <c r="D5216" s="0" t="n">
        <v>0</v>
      </c>
      <c r="E5216" s="1" t="n">
        <v>0</v>
      </c>
      <c r="F5216" s="1" t="n">
        <v>0</v>
      </c>
      <c r="G5216" s="2" t="n">
        <f aca="false">E5216*C5216</f>
        <v>0</v>
      </c>
      <c r="H5216" s="2" t="n">
        <f aca="false">F5216*C5216</f>
        <v>0</v>
      </c>
      <c r="I5216" s="2" t="n">
        <f aca="false">C5216-G5216-H5216</f>
        <v>0</v>
      </c>
      <c r="J5216" s="2"/>
      <c r="Q5216" s="3" t="n">
        <f aca="false">K5216-L5216</f>
        <v>0</v>
      </c>
      <c r="R5216" s="0" t="str">
        <f aca="false">IF(Q5216&gt;50000,1,"")</f>
        <v/>
      </c>
      <c r="S5216" s="0" t="str">
        <f aca="false">IF(Q5216&lt;-50000,1,"")</f>
        <v/>
      </c>
      <c r="T5216" s="3" t="str">
        <f aca="false">IF(S5216=1,S5216*Q5216,"")</f>
        <v/>
      </c>
      <c r="U5216" s="2" t="str">
        <f aca="false">IF(L5216+K5216&gt;0,IF(OR(L5216/(L5216+K5216)&gt;0.8,L5216/(L5216+K5216)&lt;0.2),L5216*100/(L5216+K5216),""),"")</f>
        <v/>
      </c>
      <c r="V5216" s="4" t="str">
        <f aca="false">IF(L5216+K5216&gt;50000,IF(OR(L5216/(L5216+K5216)&gt;0.8,L5216/(L5216+K5216)&lt;0.2),L5216*100/(L5216+K5216),""),"")</f>
        <v/>
      </c>
    </row>
    <row r="5217" customFormat="false" ht="14.65" hidden="false" customHeight="true" outlineLevel="0" collapsed="false">
      <c r="A5217" s="0" t="s">
        <v>43</v>
      </c>
      <c r="B5217" s="5" t="n">
        <v>44139.1338078704</v>
      </c>
      <c r="C5217" s="0" t="n">
        <v>7241</v>
      </c>
      <c r="D5217" s="0" t="n">
        <v>1</v>
      </c>
      <c r="E5217" s="1" t="n">
        <v>0.627</v>
      </c>
      <c r="F5217" s="1" t="n">
        <v>0.348</v>
      </c>
      <c r="G5217" s="2" t="n">
        <f aca="false">E5217*C5217</f>
        <v>4540.107</v>
      </c>
      <c r="H5217" s="2" t="n">
        <f aca="false">F5217*C5217</f>
        <v>2519.868</v>
      </c>
      <c r="I5217" s="2" t="n">
        <f aca="false">C5217-G5217-H5217</f>
        <v>181.025</v>
      </c>
      <c r="J5217" s="2"/>
      <c r="K5217" s="3" t="n">
        <f aca="false">G5217-G5216</f>
        <v>4540.107</v>
      </c>
      <c r="L5217" s="3" t="n">
        <f aca="false">H5217-H5216</f>
        <v>2519.868</v>
      </c>
      <c r="M5217" s="3" t="n">
        <f aca="false">I5217-I5216</f>
        <v>181.025</v>
      </c>
      <c r="O5217" s="3" t="n">
        <f aca="false">G5217-H5217</f>
        <v>2020.239</v>
      </c>
      <c r="Q5217" s="3" t="n">
        <f aca="false">K5217-L5217</f>
        <v>2020.239</v>
      </c>
      <c r="R5217" s="0" t="str">
        <f aca="false">IF(Q5217&gt;50000,1,"")</f>
        <v/>
      </c>
      <c r="S5217" s="0" t="str">
        <f aca="false">IF(Q5217&lt;-50000,1,"")</f>
        <v/>
      </c>
      <c r="T5217" s="3" t="str">
        <f aca="false">IF(S5217=1,S5217*Q5217,"")</f>
        <v/>
      </c>
      <c r="U5217" s="2" t="str">
        <f aca="false">IF(L5217+K5217&gt;0,IF(OR(L5217/(L5217+K5217)&gt;0.8,L5217/(L5217+K5217)&lt;0.2),L5217*100/(L5217+K5217),""),"")</f>
        <v/>
      </c>
      <c r="V5217" s="4" t="str">
        <f aca="false">IF(L5217+K5217&gt;50000,IF(OR(L5217/(L5217+K5217)&gt;0.8,L5217/(L5217+K5217)&lt;0.2),L5217*100/(L5217+K5217),""),"")</f>
        <v/>
      </c>
    </row>
    <row r="5218" customFormat="false" ht="14.65" hidden="false" customHeight="true" outlineLevel="0" collapsed="false">
      <c r="A5218" s="0" t="s">
        <v>43</v>
      </c>
      <c r="B5218" s="5" t="n">
        <v>44139.1410763889</v>
      </c>
      <c r="C5218" s="0" t="n">
        <v>71031</v>
      </c>
      <c r="D5218" s="0" t="n">
        <v>12</v>
      </c>
      <c r="E5218" s="1" t="n">
        <v>0.381</v>
      </c>
      <c r="F5218" s="1" t="n">
        <v>0.59</v>
      </c>
      <c r="G5218" s="2" t="n">
        <f aca="false">E5218*C5218</f>
        <v>27062.811</v>
      </c>
      <c r="H5218" s="2" t="n">
        <f aca="false">F5218*C5218</f>
        <v>41908.29</v>
      </c>
      <c r="I5218" s="2" t="n">
        <f aca="false">C5218-G5218-H5218</f>
        <v>2059.899</v>
      </c>
      <c r="J5218" s="2"/>
      <c r="K5218" s="3" t="n">
        <f aca="false">G5218-G5217</f>
        <v>22522.704</v>
      </c>
      <c r="L5218" s="3" t="n">
        <f aca="false">H5218-H5217</f>
        <v>39388.422</v>
      </c>
      <c r="M5218" s="3" t="n">
        <f aca="false">I5218-I5217</f>
        <v>1878.874</v>
      </c>
      <c r="O5218" s="3" t="n">
        <f aca="false">G5218-H5218</f>
        <v>-14845.479</v>
      </c>
      <c r="Q5218" s="3" t="n">
        <f aca="false">K5218-L5218</f>
        <v>-16865.718</v>
      </c>
      <c r="R5218" s="0" t="str">
        <f aca="false">IF(Q5218&gt;50000,1,"")</f>
        <v/>
      </c>
      <c r="S5218" s="0" t="str">
        <f aca="false">IF(Q5218&lt;-50000,1,"")</f>
        <v/>
      </c>
      <c r="T5218" s="3" t="str">
        <f aca="false">IF(S5218=1,S5218*Q5218,"")</f>
        <v/>
      </c>
      <c r="U5218" s="2" t="str">
        <f aca="false">IF(L5218+K5218&gt;0,IF(OR(L5218/(L5218+K5218)&gt;0.8,L5218/(L5218+K5218)&lt;0.2),L5218*100/(L5218+K5218),""),"")</f>
        <v/>
      </c>
      <c r="V5218" s="4" t="str">
        <f aca="false">IF(L5218+K5218&gt;50000,IF(OR(L5218/(L5218+K5218)&gt;0.8,L5218/(L5218+K5218)&lt;0.2),L5218*100/(L5218+K5218),""),"")</f>
        <v/>
      </c>
    </row>
    <row r="5219" customFormat="false" ht="14.65" hidden="false" customHeight="true" outlineLevel="0" collapsed="false">
      <c r="A5219" s="0" t="s">
        <v>43</v>
      </c>
      <c r="B5219" s="5" t="n">
        <v>44139.1450115741</v>
      </c>
      <c r="C5219" s="0" t="n">
        <v>79045</v>
      </c>
      <c r="D5219" s="0" t="n">
        <v>13</v>
      </c>
      <c r="E5219" s="1" t="n">
        <v>0.389</v>
      </c>
      <c r="F5219" s="1" t="n">
        <v>0.583</v>
      </c>
      <c r="G5219" s="2" t="n">
        <f aca="false">E5219*C5219</f>
        <v>30748.505</v>
      </c>
      <c r="H5219" s="2" t="n">
        <f aca="false">F5219*C5219</f>
        <v>46083.235</v>
      </c>
      <c r="I5219" s="2" t="n">
        <f aca="false">C5219-G5219-H5219</f>
        <v>2213.25999999999</v>
      </c>
      <c r="J5219" s="2"/>
      <c r="K5219" s="3" t="n">
        <f aca="false">G5219-G5218</f>
        <v>3685.694</v>
      </c>
      <c r="L5219" s="3" t="n">
        <f aca="false">H5219-H5218</f>
        <v>4174.945</v>
      </c>
      <c r="M5219" s="3" t="n">
        <f aca="false">I5219-I5218</f>
        <v>153.360999999997</v>
      </c>
      <c r="O5219" s="3" t="n">
        <f aca="false">G5219-H5219</f>
        <v>-15334.73</v>
      </c>
      <c r="Q5219" s="3" t="n">
        <f aca="false">K5219-L5219</f>
        <v>-489.251</v>
      </c>
      <c r="R5219" s="0" t="str">
        <f aca="false">IF(Q5219&gt;50000,1,"")</f>
        <v/>
      </c>
      <c r="S5219" s="0" t="str">
        <f aca="false">IF(Q5219&lt;-50000,1,"")</f>
        <v/>
      </c>
      <c r="T5219" s="3" t="str">
        <f aca="false">IF(S5219=1,S5219*Q5219,"")</f>
        <v/>
      </c>
      <c r="U5219" s="2" t="str">
        <f aca="false">IF(L5219+K5219&gt;0,IF(OR(L5219/(L5219+K5219)&gt;0.8,L5219/(L5219+K5219)&lt;0.2),L5219*100/(L5219+K5219),""),"")</f>
        <v/>
      </c>
      <c r="V5219" s="4" t="str">
        <f aca="false">IF(L5219+K5219&gt;50000,IF(OR(L5219/(L5219+K5219)&gt;0.8,L5219/(L5219+K5219)&lt;0.2),L5219*100/(L5219+K5219),""),"")</f>
        <v/>
      </c>
    </row>
    <row r="5220" customFormat="false" ht="14.65" hidden="false" customHeight="true" outlineLevel="0" collapsed="false">
      <c r="A5220" s="0" t="s">
        <v>43</v>
      </c>
      <c r="B5220" s="5" t="n">
        <v>44139.1559490741</v>
      </c>
      <c r="C5220" s="0" t="n">
        <v>103929</v>
      </c>
      <c r="D5220" s="0" t="n">
        <v>18</v>
      </c>
      <c r="E5220" s="1" t="n">
        <v>0.451</v>
      </c>
      <c r="F5220" s="1" t="n">
        <v>0.521</v>
      </c>
      <c r="G5220" s="2" t="n">
        <f aca="false">E5220*C5220</f>
        <v>46871.979</v>
      </c>
      <c r="H5220" s="2" t="n">
        <f aca="false">F5220*C5220</f>
        <v>54147.009</v>
      </c>
      <c r="I5220" s="2" t="n">
        <f aca="false">C5220-G5220-H5220</f>
        <v>2910.012</v>
      </c>
      <c r="J5220" s="2"/>
      <c r="K5220" s="3" t="n">
        <f aca="false">G5220-G5219</f>
        <v>16123.474</v>
      </c>
      <c r="L5220" s="3" t="n">
        <f aca="false">H5220-H5219</f>
        <v>8063.77400000001</v>
      </c>
      <c r="M5220" s="3" t="n">
        <f aca="false">I5220-I5219</f>
        <v>696.752</v>
      </c>
      <c r="O5220" s="3" t="n">
        <f aca="false">G5220-H5220</f>
        <v>-7275.03000000001</v>
      </c>
      <c r="Q5220" s="3" t="n">
        <f aca="false">K5220-L5220</f>
        <v>8059.69999999999</v>
      </c>
      <c r="R5220" s="0" t="str">
        <f aca="false">IF(Q5220&gt;50000,1,"")</f>
        <v/>
      </c>
      <c r="S5220" s="0" t="str">
        <f aca="false">IF(Q5220&lt;-50000,1,"")</f>
        <v/>
      </c>
      <c r="T5220" s="3" t="str">
        <f aca="false">IF(S5220=1,S5220*Q5220,"")</f>
        <v/>
      </c>
      <c r="U5220" s="2" t="str">
        <f aca="false">IF(L5220+K5220&gt;0,IF(OR(L5220/(L5220+K5220)&gt;0.8,L5220/(L5220+K5220)&lt;0.2),L5220*100/(L5220+K5220),""),"")</f>
        <v/>
      </c>
      <c r="V5220" s="4" t="str">
        <f aca="false">IF(L5220+K5220&gt;50000,IF(OR(L5220/(L5220+K5220)&gt;0.8,L5220/(L5220+K5220)&lt;0.2),L5220*100/(L5220+K5220),""),"")</f>
        <v/>
      </c>
    </row>
    <row r="5221" customFormat="false" ht="14.65" hidden="false" customHeight="true" outlineLevel="0" collapsed="false">
      <c r="A5221" s="0" t="s">
        <v>43</v>
      </c>
      <c r="B5221" s="5" t="n">
        <v>44139.15875</v>
      </c>
      <c r="C5221" s="0" t="n">
        <v>110036</v>
      </c>
      <c r="D5221" s="0" t="n">
        <v>19</v>
      </c>
      <c r="E5221" s="1" t="n">
        <v>0.464</v>
      </c>
      <c r="F5221" s="1" t="n">
        <v>0.508</v>
      </c>
      <c r="G5221" s="2" t="n">
        <f aca="false">E5221*C5221</f>
        <v>51056.704</v>
      </c>
      <c r="H5221" s="2" t="n">
        <f aca="false">F5221*C5221</f>
        <v>55898.288</v>
      </c>
      <c r="I5221" s="2" t="n">
        <f aca="false">C5221-G5221-H5221</f>
        <v>3081.00799999999</v>
      </c>
      <c r="J5221" s="2"/>
      <c r="K5221" s="3" t="n">
        <f aca="false">G5221-G5220</f>
        <v>4184.72500000001</v>
      </c>
      <c r="L5221" s="3" t="n">
        <f aca="false">H5221-H5220</f>
        <v>1751.279</v>
      </c>
      <c r="M5221" s="3" t="n">
        <f aca="false">I5221-I5220</f>
        <v>170.995999999999</v>
      </c>
      <c r="O5221" s="3" t="n">
        <f aca="false">G5221-H5221</f>
        <v>-4841.584</v>
      </c>
      <c r="Q5221" s="3" t="n">
        <f aca="false">K5221-L5221</f>
        <v>2433.44600000001</v>
      </c>
      <c r="R5221" s="0" t="str">
        <f aca="false">IF(Q5221&gt;50000,1,"")</f>
        <v/>
      </c>
      <c r="S5221" s="0" t="str">
        <f aca="false">IF(Q5221&lt;-50000,1,"")</f>
        <v/>
      </c>
      <c r="T5221" s="3" t="str">
        <f aca="false">IF(S5221=1,S5221*Q5221,"")</f>
        <v/>
      </c>
      <c r="U5221" s="2" t="str">
        <f aca="false">IF(L5221+K5221&gt;0,IF(OR(L5221/(L5221+K5221)&gt;0.8,L5221/(L5221+K5221)&lt;0.2),L5221*100/(L5221+K5221),""),"")</f>
        <v/>
      </c>
      <c r="V5221" s="4" t="str">
        <f aca="false">IF(L5221+K5221&gt;50000,IF(OR(L5221/(L5221+K5221)&gt;0.8,L5221/(L5221+K5221)&lt;0.2),L5221*100/(L5221+K5221),""),"")</f>
        <v/>
      </c>
    </row>
    <row r="5222" customFormat="false" ht="14.65" hidden="false" customHeight="true" outlineLevel="0" collapsed="false">
      <c r="A5222" s="0" t="s">
        <v>43</v>
      </c>
      <c r="B5222" s="5" t="n">
        <v>44139.1739930556</v>
      </c>
      <c r="C5222" s="0" t="n">
        <v>110387</v>
      </c>
      <c r="D5222" s="0" t="n">
        <v>19</v>
      </c>
      <c r="E5222" s="1" t="n">
        <v>0.466</v>
      </c>
      <c r="F5222" s="1" t="n">
        <v>0.507</v>
      </c>
      <c r="G5222" s="2" t="n">
        <f aca="false">E5222*C5222</f>
        <v>51440.342</v>
      </c>
      <c r="H5222" s="2" t="n">
        <f aca="false">F5222*C5222</f>
        <v>55966.209</v>
      </c>
      <c r="I5222" s="2" t="n">
        <f aca="false">C5222-G5222-H5222</f>
        <v>2980.44899999999</v>
      </c>
      <c r="J5222" s="2"/>
      <c r="K5222" s="3" t="n">
        <f aca="false">G5222-G5221</f>
        <v>383.637999999999</v>
      </c>
      <c r="L5222" s="3" t="n">
        <f aca="false">H5222-H5221</f>
        <v>67.9210000000021</v>
      </c>
      <c r="M5222" s="3" t="n">
        <f aca="false">I5222-I5221</f>
        <v>-100.559000000001</v>
      </c>
      <c r="O5222" s="3" t="n">
        <f aca="false">G5222-H5222</f>
        <v>-4525.867</v>
      </c>
      <c r="Q5222" s="3" t="n">
        <f aca="false">K5222-L5222</f>
        <v>315.716999999997</v>
      </c>
      <c r="R5222" s="0" t="str">
        <f aca="false">IF(Q5222&gt;50000,1,"")</f>
        <v/>
      </c>
      <c r="S5222" s="0" t="str">
        <f aca="false">IF(Q5222&lt;-50000,1,"")</f>
        <v/>
      </c>
      <c r="T5222" s="3" t="str">
        <f aca="false">IF(S5222=1,S5222*Q5222,"")</f>
        <v/>
      </c>
      <c r="U5222" s="2" t="n">
        <f aca="false">IF(L5222+K5222&gt;0,IF(OR(L5222/(L5222+K5222)&gt;0.8,L5222/(L5222+K5222)&lt;0.2),L5222*100/(L5222+K5222),""),"")</f>
        <v>15.0414453039363</v>
      </c>
      <c r="V5222" s="4" t="str">
        <f aca="false">IF(L5222+K5222&gt;50000,IF(OR(L5222/(L5222+K5222)&gt;0.8,L5222/(L5222+K5222)&lt;0.2),L5222*100/(L5222+K5222),""),"")</f>
        <v/>
      </c>
    </row>
    <row r="5223" customFormat="false" ht="14.65" hidden="false" customHeight="true" outlineLevel="0" collapsed="false">
      <c r="A5223" s="0" t="s">
        <v>43</v>
      </c>
      <c r="B5223" s="5" t="n">
        <v>44139.177974537</v>
      </c>
      <c r="C5223" s="0" t="n">
        <v>112510</v>
      </c>
      <c r="D5223" s="0" t="n">
        <v>19</v>
      </c>
      <c r="E5223" s="1" t="n">
        <v>0.471</v>
      </c>
      <c r="F5223" s="1" t="n">
        <v>0.502</v>
      </c>
      <c r="G5223" s="2" t="n">
        <f aca="false">E5223*C5223</f>
        <v>52992.21</v>
      </c>
      <c r="H5223" s="2" t="n">
        <f aca="false">F5223*C5223</f>
        <v>56480.02</v>
      </c>
      <c r="I5223" s="2" t="n">
        <f aca="false">C5223-G5223-H5223</f>
        <v>3037.77</v>
      </c>
      <c r="J5223" s="2"/>
      <c r="K5223" s="3" t="n">
        <f aca="false">G5223-G5222</f>
        <v>1551.868</v>
      </c>
      <c r="L5223" s="3" t="n">
        <f aca="false">H5223-H5222</f>
        <v>513.810999999994</v>
      </c>
      <c r="M5223" s="3" t="n">
        <f aca="false">I5223-I5222</f>
        <v>57.3210000000108</v>
      </c>
      <c r="O5223" s="3" t="n">
        <f aca="false">G5223-H5223</f>
        <v>-3487.81</v>
      </c>
      <c r="Q5223" s="3" t="n">
        <f aca="false">K5223-L5223</f>
        <v>1038.057</v>
      </c>
      <c r="R5223" s="0" t="str">
        <f aca="false">IF(Q5223&gt;50000,1,"")</f>
        <v/>
      </c>
      <c r="S5223" s="0" t="str">
        <f aca="false">IF(Q5223&lt;-50000,1,"")</f>
        <v/>
      </c>
      <c r="T5223" s="3" t="str">
        <f aca="false">IF(S5223=1,S5223*Q5223,"")</f>
        <v/>
      </c>
      <c r="U5223" s="2" t="str">
        <f aca="false">IF(L5223+K5223&gt;0,IF(OR(L5223/(L5223+K5223)&gt;0.8,L5223/(L5223+K5223)&lt;0.2),L5223*100/(L5223+K5223),""),"")</f>
        <v/>
      </c>
      <c r="V5223" s="4" t="str">
        <f aca="false">IF(L5223+K5223&gt;50000,IF(OR(L5223/(L5223+K5223)&gt;0.8,L5223/(L5223+K5223)&lt;0.2),L5223*100/(L5223+K5223),""),"")</f>
        <v/>
      </c>
    </row>
    <row r="5224" customFormat="false" ht="14.65" hidden="false" customHeight="true" outlineLevel="0" collapsed="false">
      <c r="A5224" s="0" t="s">
        <v>43</v>
      </c>
      <c r="B5224" s="5" t="n">
        <v>44139.1867476852</v>
      </c>
      <c r="C5224" s="0" t="n">
        <v>116782</v>
      </c>
      <c r="D5224" s="0" t="n">
        <v>20</v>
      </c>
      <c r="E5224" s="1" t="n">
        <v>0.481</v>
      </c>
      <c r="F5224" s="1" t="n">
        <v>0.492</v>
      </c>
      <c r="G5224" s="2" t="n">
        <f aca="false">E5224*C5224</f>
        <v>56172.142</v>
      </c>
      <c r="H5224" s="2" t="n">
        <f aca="false">F5224*C5224</f>
        <v>57456.744</v>
      </c>
      <c r="I5224" s="2" t="n">
        <f aca="false">C5224-G5224-H5224</f>
        <v>3153.114</v>
      </c>
      <c r="J5224" s="2"/>
      <c r="K5224" s="3" t="n">
        <f aca="false">G5224-G5223</f>
        <v>3179.932</v>
      </c>
      <c r="L5224" s="3" t="n">
        <f aca="false">H5224-H5223</f>
        <v>976.724000000002</v>
      </c>
      <c r="M5224" s="3" t="n">
        <f aca="false">I5224-I5223</f>
        <v>115.343999999997</v>
      </c>
      <c r="O5224" s="3" t="n">
        <f aca="false">G5224-H5224</f>
        <v>-1284.602</v>
      </c>
      <c r="Q5224" s="3" t="n">
        <f aca="false">K5224-L5224</f>
        <v>2203.208</v>
      </c>
      <c r="R5224" s="0" t="str">
        <f aca="false">IF(Q5224&gt;50000,1,"")</f>
        <v/>
      </c>
      <c r="S5224" s="0" t="str">
        <f aca="false">IF(Q5224&lt;-50000,1,"")</f>
        <v/>
      </c>
      <c r="T5224" s="3" t="str">
        <f aca="false">IF(S5224=1,S5224*Q5224,"")</f>
        <v/>
      </c>
      <c r="U5224" s="2" t="str">
        <f aca="false">IF(L5224+K5224&gt;0,IF(OR(L5224/(L5224+K5224)&gt;0.8,L5224/(L5224+K5224)&lt;0.2),L5224*100/(L5224+K5224),""),"")</f>
        <v/>
      </c>
      <c r="V5224" s="4" t="str">
        <f aca="false">IF(L5224+K5224&gt;50000,IF(OR(L5224/(L5224+K5224)&gt;0.8,L5224/(L5224+K5224)&lt;0.2),L5224*100/(L5224+K5224),""),"")</f>
        <v/>
      </c>
    </row>
    <row r="5225" customFormat="false" ht="14.65" hidden="false" customHeight="true" outlineLevel="0" collapsed="false">
      <c r="A5225" s="0" t="s">
        <v>43</v>
      </c>
      <c r="B5225" s="5" t="n">
        <v>44139.2012037037</v>
      </c>
      <c r="C5225" s="0" t="n">
        <v>149261</v>
      </c>
      <c r="D5225" s="0" t="n">
        <v>25</v>
      </c>
      <c r="E5225" s="1" t="n">
        <v>0.508</v>
      </c>
      <c r="F5225" s="1" t="n">
        <v>0.466</v>
      </c>
      <c r="G5225" s="2" t="n">
        <f aca="false">E5225*C5225</f>
        <v>75824.588</v>
      </c>
      <c r="H5225" s="2" t="n">
        <f aca="false">F5225*C5225</f>
        <v>69555.626</v>
      </c>
      <c r="I5225" s="2" t="n">
        <f aca="false">C5225-G5225-H5225</f>
        <v>3880.78599999999</v>
      </c>
      <c r="J5225" s="2"/>
      <c r="K5225" s="3" t="n">
        <f aca="false">G5225-G5224</f>
        <v>19652.446</v>
      </c>
      <c r="L5225" s="3" t="n">
        <f aca="false">H5225-H5224</f>
        <v>12098.882</v>
      </c>
      <c r="M5225" s="3" t="n">
        <f aca="false">I5225-I5224</f>
        <v>727.671999999991</v>
      </c>
      <c r="O5225" s="3" t="n">
        <f aca="false">G5225-H5225</f>
        <v>6268.962</v>
      </c>
      <c r="Q5225" s="3" t="n">
        <f aca="false">K5225-L5225</f>
        <v>7553.564</v>
      </c>
      <c r="R5225" s="0" t="str">
        <f aca="false">IF(Q5225&gt;50000,1,"")</f>
        <v/>
      </c>
      <c r="S5225" s="0" t="str">
        <f aca="false">IF(Q5225&lt;-50000,1,"")</f>
        <v/>
      </c>
      <c r="T5225" s="3" t="str">
        <f aca="false">IF(S5225=1,S5225*Q5225,"")</f>
        <v/>
      </c>
      <c r="U5225" s="2" t="str">
        <f aca="false">IF(L5225+K5225&gt;0,IF(OR(L5225/(L5225+K5225)&gt;0.8,L5225/(L5225+K5225)&lt;0.2),L5225*100/(L5225+K5225),""),"")</f>
        <v/>
      </c>
      <c r="V5225" s="4" t="str">
        <f aca="false">IF(L5225+K5225&gt;50000,IF(OR(L5225/(L5225+K5225)&gt;0.8,L5225/(L5225+K5225)&lt;0.2),L5225*100/(L5225+K5225),""),"")</f>
        <v/>
      </c>
    </row>
    <row r="5226" customFormat="false" ht="14.65" hidden="false" customHeight="true" outlineLevel="0" collapsed="false">
      <c r="A5226" s="0" t="s">
        <v>43</v>
      </c>
      <c r="B5226" s="5" t="n">
        <v>44139.2038310185</v>
      </c>
      <c r="C5226" s="0" t="n">
        <v>149883</v>
      </c>
      <c r="D5226" s="0" t="n">
        <v>25</v>
      </c>
      <c r="E5226" s="1" t="n">
        <v>0.509</v>
      </c>
      <c r="F5226" s="1" t="n">
        <v>0.465</v>
      </c>
      <c r="G5226" s="2" t="n">
        <f aca="false">E5226*C5226</f>
        <v>76290.447</v>
      </c>
      <c r="H5226" s="2" t="n">
        <f aca="false">F5226*C5226</f>
        <v>69695.595</v>
      </c>
      <c r="I5226" s="2" t="n">
        <f aca="false">C5226-G5226-H5226</f>
        <v>3896.958</v>
      </c>
      <c r="J5226" s="2"/>
      <c r="K5226" s="3" t="n">
        <f aca="false">G5226-G5225</f>
        <v>465.858999999997</v>
      </c>
      <c r="L5226" s="3" t="n">
        <f aca="false">H5226-H5225</f>
        <v>139.968999999997</v>
      </c>
      <c r="M5226" s="3" t="n">
        <f aca="false">I5226-I5225</f>
        <v>16.1720000000059</v>
      </c>
      <c r="O5226" s="3" t="n">
        <f aca="false">G5226-H5226</f>
        <v>6594.852</v>
      </c>
      <c r="Q5226" s="3" t="n">
        <f aca="false">K5226-L5226</f>
        <v>325.889999999999</v>
      </c>
      <c r="R5226" s="0" t="str">
        <f aca="false">IF(Q5226&gt;50000,1,"")</f>
        <v/>
      </c>
      <c r="S5226" s="0" t="str">
        <f aca="false">IF(Q5226&lt;-50000,1,"")</f>
        <v/>
      </c>
      <c r="T5226" s="3" t="str">
        <f aca="false">IF(S5226=1,S5226*Q5226,"")</f>
        <v/>
      </c>
      <c r="U5226" s="2" t="str">
        <f aca="false">IF(L5226+K5226&gt;0,IF(OR(L5226/(L5226+K5226)&gt;0.8,L5226/(L5226+K5226)&lt;0.2),L5226*100/(L5226+K5226),""),"")</f>
        <v/>
      </c>
      <c r="V5226" s="4" t="str">
        <f aca="false">IF(L5226+K5226&gt;50000,IF(OR(L5226/(L5226+K5226)&gt;0.8,L5226/(L5226+K5226)&lt;0.2),L5226*100/(L5226+K5226),""),"")</f>
        <v/>
      </c>
    </row>
    <row r="5227" customFormat="false" ht="14.65" hidden="false" customHeight="true" outlineLevel="0" collapsed="false">
      <c r="A5227" s="0" t="s">
        <v>43</v>
      </c>
      <c r="B5227" s="5" t="n">
        <v>44139.2053009259</v>
      </c>
      <c r="C5227" s="0" t="n">
        <v>186799</v>
      </c>
      <c r="D5227" s="0" t="n">
        <v>32</v>
      </c>
      <c r="E5227" s="1" t="n">
        <v>0.502</v>
      </c>
      <c r="F5227" s="1" t="n">
        <v>0.471</v>
      </c>
      <c r="G5227" s="2" t="n">
        <f aca="false">E5227*C5227</f>
        <v>93773.098</v>
      </c>
      <c r="H5227" s="2" t="n">
        <f aca="false">F5227*C5227</f>
        <v>87982.329</v>
      </c>
      <c r="I5227" s="2" t="n">
        <f aca="false">C5227-G5227-H5227</f>
        <v>5043.573</v>
      </c>
      <c r="J5227" s="2"/>
      <c r="K5227" s="3" t="n">
        <f aca="false">G5227-G5226</f>
        <v>17482.651</v>
      </c>
      <c r="L5227" s="3" t="n">
        <f aca="false">H5227-H5226</f>
        <v>18286.734</v>
      </c>
      <c r="M5227" s="3" t="n">
        <f aca="false">I5227-I5226</f>
        <v>1146.61500000001</v>
      </c>
      <c r="O5227" s="3" t="n">
        <f aca="false">G5227-H5227</f>
        <v>5790.769</v>
      </c>
      <c r="Q5227" s="3" t="n">
        <f aca="false">K5227-L5227</f>
        <v>-804.082999999999</v>
      </c>
      <c r="R5227" s="0" t="str">
        <f aca="false">IF(Q5227&gt;50000,1,"")</f>
        <v/>
      </c>
      <c r="S5227" s="0" t="str">
        <f aca="false">IF(Q5227&lt;-50000,1,"")</f>
        <v/>
      </c>
      <c r="T5227" s="3" t="str">
        <f aca="false">IF(S5227=1,S5227*Q5227,"")</f>
        <v/>
      </c>
      <c r="U5227" s="2" t="str">
        <f aca="false">IF(L5227+K5227&gt;0,IF(OR(L5227/(L5227+K5227)&gt;0.8,L5227/(L5227+K5227)&lt;0.2),L5227*100/(L5227+K5227),""),"")</f>
        <v/>
      </c>
      <c r="V5227" s="4" t="str">
        <f aca="false">IF(L5227+K5227&gt;50000,IF(OR(L5227/(L5227+K5227)&gt;0.8,L5227/(L5227+K5227)&lt;0.2),L5227*100/(L5227+K5227),""),"")</f>
        <v/>
      </c>
    </row>
    <row r="5228" customFormat="false" ht="14.65" hidden="false" customHeight="true" outlineLevel="0" collapsed="false">
      <c r="A5228" s="0" t="s">
        <v>43</v>
      </c>
      <c r="B5228" s="5" t="n">
        <v>44139.2056712963</v>
      </c>
      <c r="C5228" s="0" t="n">
        <v>187403</v>
      </c>
      <c r="D5228" s="0" t="n">
        <v>32</v>
      </c>
      <c r="E5228" s="1" t="n">
        <v>0.503</v>
      </c>
      <c r="F5228" s="1" t="n">
        <v>0.47</v>
      </c>
      <c r="G5228" s="2" t="n">
        <f aca="false">E5228*C5228</f>
        <v>94263.709</v>
      </c>
      <c r="H5228" s="2" t="n">
        <f aca="false">F5228*C5228</f>
        <v>88079.41</v>
      </c>
      <c r="I5228" s="2" t="n">
        <f aca="false">C5228-G5228-H5228</f>
        <v>5059.88100000001</v>
      </c>
      <c r="J5228" s="2"/>
      <c r="K5228" s="3" t="n">
        <f aca="false">G5228-G5227</f>
        <v>490.611000000004</v>
      </c>
      <c r="L5228" s="3" t="n">
        <f aca="false">H5228-H5227</f>
        <v>97.080999999991</v>
      </c>
      <c r="M5228" s="3" t="n">
        <f aca="false">I5228-I5227</f>
        <v>16.3080000000045</v>
      </c>
      <c r="O5228" s="3" t="n">
        <f aca="false">G5228-H5228</f>
        <v>6184.29900000001</v>
      </c>
      <c r="Q5228" s="3" t="n">
        <f aca="false">K5228-L5228</f>
        <v>393.530000000013</v>
      </c>
      <c r="R5228" s="0" t="str">
        <f aca="false">IF(Q5228&gt;50000,1,"")</f>
        <v/>
      </c>
      <c r="S5228" s="0" t="str">
        <f aca="false">IF(Q5228&lt;-50000,1,"")</f>
        <v/>
      </c>
      <c r="T5228" s="3" t="str">
        <f aca="false">IF(S5228=1,S5228*Q5228,"")</f>
        <v/>
      </c>
      <c r="U5228" s="2" t="n">
        <f aca="false">IF(L5228+K5228&gt;0,IF(OR(L5228/(L5228+K5228)&gt;0.8,L5228/(L5228+K5228)&lt;0.2),L5228*100/(L5228+K5228),""),"")</f>
        <v>16.5190269733112</v>
      </c>
      <c r="V5228" s="4" t="str">
        <f aca="false">IF(L5228+K5228&gt;50000,IF(OR(L5228/(L5228+K5228)&gt;0.8,L5228/(L5228+K5228)&lt;0.2),L5228*100/(L5228+K5228),""),"")</f>
        <v/>
      </c>
    </row>
    <row r="5229" customFormat="false" ht="14.65" hidden="false" customHeight="true" outlineLevel="0" collapsed="false">
      <c r="A5229" s="0" t="s">
        <v>43</v>
      </c>
      <c r="B5229" s="5" t="n">
        <v>44139.2077430556</v>
      </c>
      <c r="C5229" s="0" t="n">
        <v>191185</v>
      </c>
      <c r="D5229" s="0" t="n">
        <v>32</v>
      </c>
      <c r="E5229" s="1" t="n">
        <v>0.506</v>
      </c>
      <c r="F5229" s="1" t="n">
        <v>0.467</v>
      </c>
      <c r="G5229" s="2" t="n">
        <f aca="false">E5229*C5229</f>
        <v>96739.61</v>
      </c>
      <c r="H5229" s="2" t="n">
        <f aca="false">F5229*C5229</f>
        <v>89283.395</v>
      </c>
      <c r="I5229" s="2" t="n">
        <f aca="false">C5229-G5229-H5229</f>
        <v>5161.995</v>
      </c>
      <c r="J5229" s="2"/>
      <c r="K5229" s="3" t="n">
        <f aca="false">G5229-G5228</f>
        <v>2475.901</v>
      </c>
      <c r="L5229" s="3" t="n">
        <f aca="false">H5229-H5228</f>
        <v>1203.98500000002</v>
      </c>
      <c r="M5229" s="3" t="n">
        <f aca="false">I5229-I5228</f>
        <v>102.113999999987</v>
      </c>
      <c r="O5229" s="3" t="n">
        <f aca="false">G5229-H5229</f>
        <v>7456.215</v>
      </c>
      <c r="Q5229" s="3" t="n">
        <f aca="false">K5229-L5229</f>
        <v>1271.91599999998</v>
      </c>
      <c r="R5229" s="0" t="str">
        <f aca="false">IF(Q5229&gt;50000,1,"")</f>
        <v/>
      </c>
      <c r="S5229" s="0" t="str">
        <f aca="false">IF(Q5229&lt;-50000,1,"")</f>
        <v/>
      </c>
      <c r="T5229" s="3" t="str">
        <f aca="false">IF(S5229=1,S5229*Q5229,"")</f>
        <v/>
      </c>
      <c r="U5229" s="2" t="str">
        <f aca="false">IF(L5229+K5229&gt;0,IF(OR(L5229/(L5229+K5229)&gt;0.8,L5229/(L5229+K5229)&lt;0.2),L5229*100/(L5229+K5229),""),"")</f>
        <v/>
      </c>
      <c r="V5229" s="4" t="str">
        <f aca="false">IF(L5229+K5229&gt;50000,IF(OR(L5229/(L5229+K5229)&gt;0.8,L5229/(L5229+K5229)&lt;0.2),L5229*100/(L5229+K5229),""),"")</f>
        <v/>
      </c>
    </row>
    <row r="5230" customFormat="false" ht="14.65" hidden="false" customHeight="true" outlineLevel="0" collapsed="false">
      <c r="A5230" s="0" t="s">
        <v>43</v>
      </c>
      <c r="B5230" s="5" t="n">
        <v>44139.2111458333</v>
      </c>
      <c r="C5230" s="0" t="n">
        <v>224662</v>
      </c>
      <c r="D5230" s="0" t="n">
        <v>38</v>
      </c>
      <c r="E5230" s="1" t="n">
        <v>0.514</v>
      </c>
      <c r="F5230" s="1" t="n">
        <v>0.459</v>
      </c>
      <c r="G5230" s="2" t="n">
        <f aca="false">E5230*C5230</f>
        <v>115476.268</v>
      </c>
      <c r="H5230" s="2" t="n">
        <f aca="false">F5230*C5230</f>
        <v>103119.858</v>
      </c>
      <c r="I5230" s="2" t="n">
        <f aca="false">C5230-G5230-H5230</f>
        <v>6065.874</v>
      </c>
      <c r="J5230" s="2"/>
      <c r="K5230" s="3" t="n">
        <f aca="false">G5230-G5229</f>
        <v>18736.658</v>
      </c>
      <c r="L5230" s="3" t="n">
        <f aca="false">H5230-H5229</f>
        <v>13836.463</v>
      </c>
      <c r="M5230" s="3" t="n">
        <f aca="false">I5230-I5229</f>
        <v>903.879000000001</v>
      </c>
      <c r="O5230" s="3" t="n">
        <f aca="false">G5230-H5230</f>
        <v>12356.41</v>
      </c>
      <c r="Q5230" s="3" t="n">
        <f aca="false">K5230-L5230</f>
        <v>4900.19499999999</v>
      </c>
      <c r="R5230" s="0" t="str">
        <f aca="false">IF(Q5230&gt;50000,1,"")</f>
        <v/>
      </c>
      <c r="S5230" s="0" t="str">
        <f aca="false">IF(Q5230&lt;-50000,1,"")</f>
        <v/>
      </c>
      <c r="T5230" s="3" t="str">
        <f aca="false">IF(S5230=1,S5230*Q5230,"")</f>
        <v/>
      </c>
      <c r="U5230" s="2" t="str">
        <f aca="false">IF(L5230+K5230&gt;0,IF(OR(L5230/(L5230+K5230)&gt;0.8,L5230/(L5230+K5230)&lt;0.2),L5230*100/(L5230+K5230),""),"")</f>
        <v/>
      </c>
      <c r="V5230" s="4" t="str">
        <f aca="false">IF(L5230+K5230&gt;50000,IF(OR(L5230/(L5230+K5230)&gt;0.8,L5230/(L5230+K5230)&lt;0.2),L5230*100/(L5230+K5230),""),"")</f>
        <v/>
      </c>
    </row>
    <row r="5231" customFormat="false" ht="14.65" hidden="false" customHeight="true" outlineLevel="0" collapsed="false">
      <c r="A5231" s="0" t="s">
        <v>43</v>
      </c>
      <c r="B5231" s="5" t="n">
        <v>44139.2121180556</v>
      </c>
      <c r="C5231" s="0" t="n">
        <v>287609</v>
      </c>
      <c r="D5231" s="0" t="n">
        <v>49</v>
      </c>
      <c r="E5231" s="1" t="n">
        <v>0.493</v>
      </c>
      <c r="F5231" s="1" t="n">
        <v>0.477</v>
      </c>
      <c r="G5231" s="2" t="n">
        <f aca="false">E5231*C5231</f>
        <v>141791.237</v>
      </c>
      <c r="H5231" s="2" t="n">
        <f aca="false">F5231*C5231</f>
        <v>137189.493</v>
      </c>
      <c r="I5231" s="2" t="n">
        <f aca="false">C5231-G5231-H5231</f>
        <v>8628.27000000002</v>
      </c>
      <c r="J5231" s="2"/>
      <c r="K5231" s="3" t="n">
        <f aca="false">G5231-G5230</f>
        <v>26314.969</v>
      </c>
      <c r="L5231" s="3" t="n">
        <f aca="false">H5231-H5230</f>
        <v>34069.635</v>
      </c>
      <c r="M5231" s="3" t="n">
        <f aca="false">I5231-I5230</f>
        <v>2562.39600000002</v>
      </c>
      <c r="O5231" s="3" t="n">
        <f aca="false">G5231-H5231</f>
        <v>4601.74400000001</v>
      </c>
      <c r="Q5231" s="3" t="n">
        <f aca="false">K5231-L5231</f>
        <v>-7754.66599999998</v>
      </c>
      <c r="R5231" s="0" t="str">
        <f aca="false">IF(Q5231&gt;50000,1,"")</f>
        <v/>
      </c>
      <c r="S5231" s="0" t="str">
        <f aca="false">IF(Q5231&lt;-50000,1,"")</f>
        <v/>
      </c>
      <c r="T5231" s="3" t="str">
        <f aca="false">IF(S5231=1,S5231*Q5231,"")</f>
        <v/>
      </c>
      <c r="U5231" s="2" t="str">
        <f aca="false">IF(L5231+K5231&gt;0,IF(OR(L5231/(L5231+K5231)&gt;0.8,L5231/(L5231+K5231)&lt;0.2),L5231*100/(L5231+K5231),""),"")</f>
        <v/>
      </c>
      <c r="V5231" s="4" t="str">
        <f aca="false">IF(L5231+K5231&gt;50000,IF(OR(L5231/(L5231+K5231)&gt;0.8,L5231/(L5231+K5231)&lt;0.2),L5231*100/(L5231+K5231),""),"")</f>
        <v/>
      </c>
    </row>
    <row r="5232" customFormat="false" ht="14.65" hidden="false" customHeight="true" outlineLevel="0" collapsed="false">
      <c r="A5232" s="0" t="s">
        <v>43</v>
      </c>
      <c r="B5232" s="5" t="n">
        <v>44139.2125925926</v>
      </c>
      <c r="C5232" s="0" t="n">
        <v>292140</v>
      </c>
      <c r="D5232" s="0" t="n">
        <v>50</v>
      </c>
      <c r="E5232" s="1" t="n">
        <v>0.493</v>
      </c>
      <c r="F5232" s="1" t="n">
        <v>0.478</v>
      </c>
      <c r="G5232" s="2" t="n">
        <f aca="false">E5232*C5232</f>
        <v>144025.02</v>
      </c>
      <c r="H5232" s="2" t="n">
        <f aca="false">F5232*C5232</f>
        <v>139642.92</v>
      </c>
      <c r="I5232" s="2" t="n">
        <f aca="false">C5232-G5232-H5232</f>
        <v>8472.06000000003</v>
      </c>
      <c r="J5232" s="2"/>
      <c r="K5232" s="3" t="n">
        <f aca="false">G5232-G5231</f>
        <v>2233.783</v>
      </c>
      <c r="L5232" s="3" t="n">
        <f aca="false">H5232-H5231</f>
        <v>2453.427</v>
      </c>
      <c r="M5232" s="3" t="n">
        <f aca="false">I5232-I5231</f>
        <v>-156.209999999992</v>
      </c>
      <c r="O5232" s="3" t="n">
        <f aca="false">G5232-H5232</f>
        <v>4382.10000000001</v>
      </c>
      <c r="Q5232" s="3" t="n">
        <f aca="false">K5232-L5232</f>
        <v>-219.644</v>
      </c>
      <c r="R5232" s="0" t="str">
        <f aca="false">IF(Q5232&gt;50000,1,"")</f>
        <v/>
      </c>
      <c r="S5232" s="0" t="str">
        <f aca="false">IF(Q5232&lt;-50000,1,"")</f>
        <v/>
      </c>
      <c r="T5232" s="3" t="str">
        <f aca="false">IF(S5232=1,S5232*Q5232,"")</f>
        <v/>
      </c>
      <c r="U5232" s="2" t="str">
        <f aca="false">IF(L5232+K5232&gt;0,IF(OR(L5232/(L5232+K5232)&gt;0.8,L5232/(L5232+K5232)&lt;0.2),L5232*100/(L5232+K5232),""),"")</f>
        <v/>
      </c>
      <c r="V5232" s="4" t="str">
        <f aca="false">IF(L5232+K5232&gt;50000,IF(OR(L5232/(L5232+K5232)&gt;0.8,L5232/(L5232+K5232)&lt;0.2),L5232*100/(L5232+K5232),""),"")</f>
        <v/>
      </c>
    </row>
    <row r="5233" customFormat="false" ht="14.65" hidden="false" customHeight="true" outlineLevel="0" collapsed="false">
      <c r="A5233" s="0" t="s">
        <v>43</v>
      </c>
      <c r="B5233" s="5" t="n">
        <v>44139.2223958333</v>
      </c>
      <c r="C5233" s="0" t="n">
        <v>294016</v>
      </c>
      <c r="D5233" s="0" t="n">
        <v>50</v>
      </c>
      <c r="E5233" s="1" t="n">
        <v>0.495</v>
      </c>
      <c r="F5233" s="1" t="n">
        <v>0.476</v>
      </c>
      <c r="G5233" s="2" t="n">
        <f aca="false">E5233*C5233</f>
        <v>145537.92</v>
      </c>
      <c r="H5233" s="2" t="n">
        <f aca="false">F5233*C5233</f>
        <v>139951.616</v>
      </c>
      <c r="I5233" s="2" t="n">
        <f aca="false">C5233-G5233-H5233</f>
        <v>8526.46400000001</v>
      </c>
      <c r="J5233" s="2"/>
      <c r="K5233" s="3" t="n">
        <f aca="false">G5233-G5232</f>
        <v>1512.90000000002</v>
      </c>
      <c r="L5233" s="3" t="n">
        <f aca="false">H5233-H5232</f>
        <v>308.695999999996</v>
      </c>
      <c r="M5233" s="3" t="n">
        <f aca="false">I5233-I5232</f>
        <v>54.4039999999804</v>
      </c>
      <c r="O5233" s="3" t="n">
        <f aca="false">G5233-H5233</f>
        <v>5586.30400000003</v>
      </c>
      <c r="Q5233" s="3" t="n">
        <f aca="false">K5233-L5233</f>
        <v>1204.20400000003</v>
      </c>
      <c r="R5233" s="0" t="str">
        <f aca="false">IF(Q5233&gt;50000,1,"")</f>
        <v/>
      </c>
      <c r="S5233" s="0" t="str">
        <f aca="false">IF(Q5233&lt;-50000,1,"")</f>
        <v/>
      </c>
      <c r="T5233" s="3" t="str">
        <f aca="false">IF(S5233=1,S5233*Q5233,"")</f>
        <v/>
      </c>
      <c r="U5233" s="2" t="n">
        <f aca="false">IF(L5233+K5233&gt;0,IF(OR(L5233/(L5233+K5233)&gt;0.8,L5233/(L5233+K5233)&lt;0.2),L5233*100/(L5233+K5233),""),"")</f>
        <v>16.9464579412775</v>
      </c>
      <c r="V5233" s="4" t="str">
        <f aca="false">IF(L5233+K5233&gt;50000,IF(OR(L5233/(L5233+K5233)&gt;0.8,L5233/(L5233+K5233)&lt;0.2),L5233*100/(L5233+K5233),""),"")</f>
        <v/>
      </c>
    </row>
    <row r="5234" customFormat="false" ht="14.65" hidden="false" customHeight="true" outlineLevel="0" collapsed="false">
      <c r="A5234" s="0" t="s">
        <v>43</v>
      </c>
      <c r="B5234" s="5" t="n">
        <v>44139.2314351852</v>
      </c>
      <c r="C5234" s="0" t="n">
        <v>297711</v>
      </c>
      <c r="D5234" s="0" t="n">
        <v>50</v>
      </c>
      <c r="E5234" s="1" t="n">
        <v>0.497</v>
      </c>
      <c r="F5234" s="1" t="n">
        <v>0.473</v>
      </c>
      <c r="G5234" s="2" t="n">
        <f aca="false">E5234*C5234</f>
        <v>147962.367</v>
      </c>
      <c r="H5234" s="2" t="n">
        <f aca="false">F5234*C5234</f>
        <v>140817.303</v>
      </c>
      <c r="I5234" s="2" t="n">
        <f aca="false">C5234-G5234-H5234</f>
        <v>8931.33000000002</v>
      </c>
      <c r="J5234" s="2"/>
      <c r="K5234" s="3" t="n">
        <f aca="false">G5234-G5233</f>
        <v>2424.44699999999</v>
      </c>
      <c r="L5234" s="3" t="n">
        <f aca="false">H5234-H5233</f>
        <v>865.687000000005</v>
      </c>
      <c r="M5234" s="3" t="n">
        <f aca="false">I5234-I5233</f>
        <v>404.866000000009</v>
      </c>
      <c r="O5234" s="3" t="n">
        <f aca="false">G5234-H5234</f>
        <v>7145.06400000001</v>
      </c>
      <c r="Q5234" s="3" t="n">
        <f aca="false">K5234-L5234</f>
        <v>1558.75999999998</v>
      </c>
      <c r="R5234" s="0" t="str">
        <f aca="false">IF(Q5234&gt;50000,1,"")</f>
        <v/>
      </c>
      <c r="S5234" s="0" t="str">
        <f aca="false">IF(Q5234&lt;-50000,1,"")</f>
        <v/>
      </c>
      <c r="T5234" s="3" t="str">
        <f aca="false">IF(S5234=1,S5234*Q5234,"")</f>
        <v/>
      </c>
      <c r="U5234" s="2" t="str">
        <f aca="false">IF(L5234+K5234&gt;0,IF(OR(L5234/(L5234+K5234)&gt;0.8,L5234/(L5234+K5234)&lt;0.2),L5234*100/(L5234+K5234),""),"")</f>
        <v/>
      </c>
      <c r="V5234" s="4" t="str">
        <f aca="false">IF(L5234+K5234&gt;50000,IF(OR(L5234/(L5234+K5234)&gt;0.8,L5234/(L5234+K5234)&lt;0.2),L5234*100/(L5234+K5234),""),"")</f>
        <v/>
      </c>
    </row>
    <row r="5235" customFormat="false" ht="14.65" hidden="false" customHeight="true" outlineLevel="0" collapsed="false">
      <c r="A5235" s="0" t="s">
        <v>43</v>
      </c>
      <c r="B5235" s="5" t="n">
        <v>44139.2321296296</v>
      </c>
      <c r="C5235" s="0" t="n">
        <v>298350</v>
      </c>
      <c r="D5235" s="0" t="n">
        <v>51</v>
      </c>
      <c r="E5235" s="1" t="n">
        <v>0.498</v>
      </c>
      <c r="F5235" s="1" t="n">
        <v>0.473</v>
      </c>
      <c r="G5235" s="2" t="n">
        <f aca="false">E5235*C5235</f>
        <v>148578.3</v>
      </c>
      <c r="H5235" s="2" t="n">
        <f aca="false">F5235*C5235</f>
        <v>141119.55</v>
      </c>
      <c r="I5235" s="2" t="n">
        <f aca="false">C5235-G5235-H5235</f>
        <v>8652.15000000002</v>
      </c>
      <c r="J5235" s="2"/>
      <c r="K5235" s="3" t="n">
        <f aca="false">G5235-G5234</f>
        <v>615.93299999999</v>
      </c>
      <c r="L5235" s="3" t="n">
        <f aca="false">H5235-H5234</f>
        <v>302.247000000003</v>
      </c>
      <c r="M5235" s="3" t="n">
        <f aca="false">I5235-I5234</f>
        <v>-279.179999999993</v>
      </c>
      <c r="O5235" s="3" t="n">
        <f aca="false">G5235-H5235</f>
        <v>7458.75</v>
      </c>
      <c r="Q5235" s="3" t="n">
        <f aca="false">K5235-L5235</f>
        <v>313.685999999987</v>
      </c>
      <c r="R5235" s="0" t="str">
        <f aca="false">IF(Q5235&gt;50000,1,"")</f>
        <v/>
      </c>
      <c r="S5235" s="0" t="str">
        <f aca="false">IF(Q5235&lt;-50000,1,"")</f>
        <v/>
      </c>
      <c r="T5235" s="3" t="str">
        <f aca="false">IF(S5235=1,S5235*Q5235,"")</f>
        <v/>
      </c>
      <c r="U5235" s="2" t="str">
        <f aca="false">IF(L5235+K5235&gt;0,IF(OR(L5235/(L5235+K5235)&gt;0.8,L5235/(L5235+K5235)&lt;0.2),L5235*100/(L5235+K5235),""),"")</f>
        <v/>
      </c>
      <c r="V5235" s="4" t="str">
        <f aca="false">IF(L5235+K5235&gt;50000,IF(OR(L5235/(L5235+K5235)&gt;0.8,L5235/(L5235+K5235)&lt;0.2),L5235*100/(L5235+K5235),""),"")</f>
        <v/>
      </c>
    </row>
    <row r="5236" customFormat="false" ht="14.65" hidden="false" customHeight="true" outlineLevel="0" collapsed="false">
      <c r="A5236" s="0" t="s">
        <v>43</v>
      </c>
      <c r="B5236" s="5" t="n">
        <v>44139.232337963</v>
      </c>
      <c r="C5236" s="0" t="n">
        <v>299364</v>
      </c>
      <c r="D5236" s="0" t="n">
        <v>51</v>
      </c>
      <c r="E5236" s="1" t="n">
        <v>0.499</v>
      </c>
      <c r="F5236" s="1" t="n">
        <v>0.472</v>
      </c>
      <c r="G5236" s="2" t="n">
        <f aca="false">E5236*C5236</f>
        <v>149382.636</v>
      </c>
      <c r="H5236" s="2" t="n">
        <f aca="false">F5236*C5236</f>
        <v>141299.808</v>
      </c>
      <c r="I5236" s="2" t="n">
        <f aca="false">C5236-G5236-H5236</f>
        <v>8681.55600000001</v>
      </c>
      <c r="J5236" s="2"/>
      <c r="K5236" s="3" t="n">
        <f aca="false">G5236-G5235</f>
        <v>804.33600000001</v>
      </c>
      <c r="L5236" s="3" t="n">
        <f aca="false">H5236-H5235</f>
        <v>180.258000000002</v>
      </c>
      <c r="M5236" s="3" t="n">
        <f aca="false">I5236-I5235</f>
        <v>29.4059999999881</v>
      </c>
      <c r="O5236" s="3" t="n">
        <f aca="false">G5236-H5236</f>
        <v>8082.82800000001</v>
      </c>
      <c r="Q5236" s="3" t="n">
        <f aca="false">K5236-L5236</f>
        <v>624.078000000009</v>
      </c>
      <c r="R5236" s="0" t="str">
        <f aca="false">IF(Q5236&gt;50000,1,"")</f>
        <v/>
      </c>
      <c r="S5236" s="0" t="str">
        <f aca="false">IF(Q5236&lt;-50000,1,"")</f>
        <v/>
      </c>
      <c r="T5236" s="3" t="str">
        <f aca="false">IF(S5236=1,S5236*Q5236,"")</f>
        <v/>
      </c>
      <c r="U5236" s="2" t="n">
        <f aca="false">IF(L5236+K5236&gt;0,IF(OR(L5236/(L5236+K5236)&gt;0.8,L5236/(L5236+K5236)&lt;0.2),L5236*100/(L5236+K5236),""),"")</f>
        <v>18.3078507486334</v>
      </c>
      <c r="V5236" s="4" t="str">
        <f aca="false">IF(L5236+K5236&gt;50000,IF(OR(L5236/(L5236+K5236)&gt;0.8,L5236/(L5236+K5236)&lt;0.2),L5236*100/(L5236+K5236),""),"")</f>
        <v/>
      </c>
    </row>
    <row r="5237" customFormat="false" ht="14.65" hidden="false" customHeight="true" outlineLevel="0" collapsed="false">
      <c r="A5237" s="0" t="s">
        <v>43</v>
      </c>
      <c r="B5237" s="5" t="n">
        <v>44139.232974537</v>
      </c>
      <c r="C5237" s="0" t="n">
        <v>301342</v>
      </c>
      <c r="D5237" s="0" t="n">
        <v>51</v>
      </c>
      <c r="E5237" s="1" t="n">
        <v>0.5</v>
      </c>
      <c r="F5237" s="1" t="n">
        <v>0.471</v>
      </c>
      <c r="G5237" s="2" t="n">
        <f aca="false">E5237*C5237</f>
        <v>150671</v>
      </c>
      <c r="H5237" s="2" t="n">
        <f aca="false">F5237*C5237</f>
        <v>141932.082</v>
      </c>
      <c r="I5237" s="2" t="n">
        <f aca="false">C5237-G5237-H5237</f>
        <v>8738.91800000001</v>
      </c>
      <c r="J5237" s="2"/>
      <c r="K5237" s="3" t="n">
        <f aca="false">G5237-G5236</f>
        <v>1288.364</v>
      </c>
      <c r="L5237" s="3" t="n">
        <f aca="false">H5237-H5236</f>
        <v>632.274000000005</v>
      </c>
      <c r="M5237" s="3" t="n">
        <f aca="false">I5237-I5236</f>
        <v>57.3619999999937</v>
      </c>
      <c r="O5237" s="3" t="n">
        <f aca="false">G5237-H5237</f>
        <v>8738.91800000001</v>
      </c>
      <c r="Q5237" s="3" t="n">
        <f aca="false">K5237-L5237</f>
        <v>656.089999999997</v>
      </c>
      <c r="R5237" s="0" t="str">
        <f aca="false">IF(Q5237&gt;50000,1,"")</f>
        <v/>
      </c>
      <c r="S5237" s="0" t="str">
        <f aca="false">IF(Q5237&lt;-50000,1,"")</f>
        <v/>
      </c>
      <c r="T5237" s="3" t="str">
        <f aca="false">IF(S5237=1,S5237*Q5237,"")</f>
        <v/>
      </c>
      <c r="U5237" s="2" t="str">
        <f aca="false">IF(L5237+K5237&gt;0,IF(OR(L5237/(L5237+K5237)&gt;0.8,L5237/(L5237+K5237)&lt;0.2),L5237*100/(L5237+K5237),""),"")</f>
        <v/>
      </c>
      <c r="V5237" s="4" t="str">
        <f aca="false">IF(L5237+K5237&gt;50000,IF(OR(L5237/(L5237+K5237)&gt;0.8,L5237/(L5237+K5237)&lt;0.2),L5237*100/(L5237+K5237),""),"")</f>
        <v/>
      </c>
    </row>
    <row r="5238" customFormat="false" ht="14.65" hidden="false" customHeight="true" outlineLevel="0" collapsed="false">
      <c r="A5238" s="0" t="s">
        <v>43</v>
      </c>
      <c r="B5238" s="5" t="n">
        <v>44139.2336458333</v>
      </c>
      <c r="C5238" s="0" t="n">
        <v>303726</v>
      </c>
      <c r="D5238" s="0" t="n">
        <v>51</v>
      </c>
      <c r="E5238" s="1" t="n">
        <v>0.503</v>
      </c>
      <c r="F5238" s="1" t="n">
        <v>0.468</v>
      </c>
      <c r="G5238" s="2" t="n">
        <f aca="false">E5238*C5238</f>
        <v>152774.178</v>
      </c>
      <c r="H5238" s="2" t="n">
        <f aca="false">F5238*C5238</f>
        <v>142143.768</v>
      </c>
      <c r="I5238" s="2" t="n">
        <f aca="false">C5238-G5238-H5238</f>
        <v>8808.05399999998</v>
      </c>
      <c r="J5238" s="2"/>
      <c r="K5238" s="3" t="n">
        <f aca="false">G5238-G5237</f>
        <v>2103.17800000001</v>
      </c>
      <c r="L5238" s="3" t="n">
        <f aca="false">H5238-H5237</f>
        <v>211.686000000016</v>
      </c>
      <c r="M5238" s="3" t="n">
        <f aca="false">I5238-I5237</f>
        <v>69.1359999999695</v>
      </c>
      <c r="O5238" s="3" t="n">
        <f aca="false">G5238-H5238</f>
        <v>10630.41</v>
      </c>
      <c r="Q5238" s="3" t="n">
        <f aca="false">K5238-L5238</f>
        <v>1891.492</v>
      </c>
      <c r="R5238" s="0" t="str">
        <f aca="false">IF(Q5238&gt;50000,1,"")</f>
        <v/>
      </c>
      <c r="S5238" s="0" t="str">
        <f aca="false">IF(Q5238&lt;-50000,1,"")</f>
        <v/>
      </c>
      <c r="T5238" s="3" t="str">
        <f aca="false">IF(S5238=1,S5238*Q5238,"")</f>
        <v/>
      </c>
      <c r="U5238" s="2" t="n">
        <f aca="false">IF(L5238+K5238&gt;0,IF(OR(L5238/(L5238+K5238)&gt;0.8,L5238/(L5238+K5238)&lt;0.2),L5238*100/(L5238+K5238),""),"")</f>
        <v>9.14464089467084</v>
      </c>
      <c r="V5238" s="4" t="str">
        <f aca="false">IF(L5238+K5238&gt;50000,IF(OR(L5238/(L5238+K5238)&gt;0.8,L5238/(L5238+K5238)&lt;0.2),L5238*100/(L5238+K5238),""),"")</f>
        <v/>
      </c>
    </row>
    <row r="5239" customFormat="false" ht="14.65" hidden="false" customHeight="true" outlineLevel="0" collapsed="false">
      <c r="A5239" s="0" t="s">
        <v>43</v>
      </c>
      <c r="B5239" s="5" t="n">
        <v>44139.2339699074</v>
      </c>
      <c r="C5239" s="0" t="n">
        <v>308551</v>
      </c>
      <c r="D5239" s="0" t="n">
        <v>52</v>
      </c>
      <c r="E5239" s="1" t="n">
        <v>0.507</v>
      </c>
      <c r="F5239" s="1" t="n">
        <v>0.464</v>
      </c>
      <c r="G5239" s="2" t="n">
        <f aca="false">E5239*C5239</f>
        <v>156435.357</v>
      </c>
      <c r="H5239" s="2" t="n">
        <f aca="false">F5239*C5239</f>
        <v>143167.664</v>
      </c>
      <c r="I5239" s="2" t="n">
        <f aca="false">C5239-G5239-H5239</f>
        <v>8947.97899999999</v>
      </c>
      <c r="J5239" s="2"/>
      <c r="K5239" s="3" t="n">
        <f aca="false">G5239-G5238</f>
        <v>3661.17899999997</v>
      </c>
      <c r="L5239" s="3" t="n">
        <f aca="false">H5239-H5238</f>
        <v>1023.89600000001</v>
      </c>
      <c r="M5239" s="3" t="n">
        <f aca="false">I5239-I5238</f>
        <v>139.925000000017</v>
      </c>
      <c r="O5239" s="3" t="n">
        <f aca="false">G5239-H5239</f>
        <v>13267.693</v>
      </c>
      <c r="Q5239" s="3" t="n">
        <f aca="false">K5239-L5239</f>
        <v>2637.28299999997</v>
      </c>
      <c r="R5239" s="0" t="str">
        <f aca="false">IF(Q5239&gt;50000,1,"")</f>
        <v/>
      </c>
      <c r="S5239" s="0" t="str">
        <f aca="false">IF(Q5239&lt;-50000,1,"")</f>
        <v/>
      </c>
      <c r="T5239" s="3" t="str">
        <f aca="false">IF(S5239=1,S5239*Q5239,"")</f>
        <v/>
      </c>
      <c r="U5239" s="2" t="str">
        <f aca="false">IF(L5239+K5239&gt;0,IF(OR(L5239/(L5239+K5239)&gt;0.8,L5239/(L5239+K5239)&lt;0.2),L5239*100/(L5239+K5239),""),"")</f>
        <v/>
      </c>
      <c r="V5239" s="4" t="str">
        <f aca="false">IF(L5239+K5239&gt;50000,IF(OR(L5239/(L5239+K5239)&gt;0.8,L5239/(L5239+K5239)&lt;0.2),L5239*100/(L5239+K5239),""),"")</f>
        <v/>
      </c>
    </row>
    <row r="5240" customFormat="false" ht="14.65" hidden="false" customHeight="true" outlineLevel="0" collapsed="false">
      <c r="A5240" s="0" t="s">
        <v>43</v>
      </c>
      <c r="B5240" s="5" t="n">
        <v>44139.2357638889</v>
      </c>
      <c r="C5240" s="0" t="n">
        <v>310863</v>
      </c>
      <c r="D5240" s="0" t="n">
        <v>53</v>
      </c>
      <c r="E5240" s="1" t="n">
        <v>0.506</v>
      </c>
      <c r="F5240" s="1" t="n">
        <v>0.465</v>
      </c>
      <c r="G5240" s="2" t="n">
        <f aca="false">E5240*C5240</f>
        <v>157296.678</v>
      </c>
      <c r="H5240" s="2" t="n">
        <f aca="false">F5240*C5240</f>
        <v>144551.295</v>
      </c>
      <c r="I5240" s="2" t="n">
        <f aca="false">C5240-G5240-H5240</f>
        <v>9015.02699999997</v>
      </c>
      <c r="J5240" s="2"/>
      <c r="K5240" s="3" t="n">
        <f aca="false">G5240-G5239</f>
        <v>861.321000000025</v>
      </c>
      <c r="L5240" s="3" t="n">
        <f aca="false">H5240-H5239</f>
        <v>1383.63099999999</v>
      </c>
      <c r="M5240" s="3" t="n">
        <f aca="false">I5240-I5239</f>
        <v>67.0479999999807</v>
      </c>
      <c r="O5240" s="3" t="n">
        <f aca="false">G5240-H5240</f>
        <v>12745.383</v>
      </c>
      <c r="Q5240" s="3" t="n">
        <f aca="false">K5240-L5240</f>
        <v>-522.309999999969</v>
      </c>
      <c r="R5240" s="0" t="str">
        <f aca="false">IF(Q5240&gt;50000,1,"")</f>
        <v/>
      </c>
      <c r="S5240" s="0" t="str">
        <f aca="false">IF(Q5240&lt;-50000,1,"")</f>
        <v/>
      </c>
      <c r="T5240" s="3" t="str">
        <f aca="false">IF(S5240=1,S5240*Q5240,"")</f>
        <v/>
      </c>
      <c r="U5240" s="2" t="str">
        <f aca="false">IF(L5240+K5240&gt;0,IF(OR(L5240/(L5240+K5240)&gt;0.8,L5240/(L5240+K5240)&lt;0.2),L5240*100/(L5240+K5240),""),"")</f>
        <v/>
      </c>
      <c r="V5240" s="4" t="str">
        <f aca="false">IF(L5240+K5240&gt;50000,IF(OR(L5240/(L5240+K5240)&gt;0.8,L5240/(L5240+K5240)&lt;0.2),L5240*100/(L5240+K5240),""),"")</f>
        <v/>
      </c>
    </row>
    <row r="5241" customFormat="false" ht="14.65" hidden="false" customHeight="true" outlineLevel="0" collapsed="false">
      <c r="A5241" s="0" t="s">
        <v>43</v>
      </c>
      <c r="B5241" s="5" t="n">
        <v>44139.2372337963</v>
      </c>
      <c r="C5241" s="0" t="n">
        <v>311461</v>
      </c>
      <c r="D5241" s="0" t="n">
        <v>53</v>
      </c>
      <c r="E5241" s="1" t="n">
        <v>0.507</v>
      </c>
      <c r="F5241" s="1" t="n">
        <v>0.464</v>
      </c>
      <c r="G5241" s="2" t="n">
        <f aca="false">E5241*C5241</f>
        <v>157910.727</v>
      </c>
      <c r="H5241" s="2" t="n">
        <f aca="false">F5241*C5241</f>
        <v>144517.904</v>
      </c>
      <c r="I5241" s="2" t="n">
        <f aca="false">C5241-G5241-H5241</f>
        <v>9032.36899999998</v>
      </c>
      <c r="J5241" s="2"/>
      <c r="K5241" s="3" t="n">
        <f aca="false">G5241-G5240</f>
        <v>614.048999999999</v>
      </c>
      <c r="L5241" s="3" t="n">
        <f aca="false">H5241-H5240</f>
        <v>-33.3910000000033</v>
      </c>
      <c r="M5241" s="3" t="n">
        <f aca="false">I5241-I5240</f>
        <v>17.3420000000042</v>
      </c>
      <c r="O5241" s="3" t="n">
        <f aca="false">G5241-H5241</f>
        <v>13392.823</v>
      </c>
      <c r="Q5241" s="3" t="n">
        <f aca="false">K5241-L5241</f>
        <v>647.440000000002</v>
      </c>
      <c r="R5241" s="0" t="str">
        <f aca="false">IF(Q5241&gt;50000,1,"")</f>
        <v/>
      </c>
      <c r="S5241" s="0" t="str">
        <f aca="false">IF(Q5241&lt;-50000,1,"")</f>
        <v/>
      </c>
      <c r="T5241" s="3" t="str">
        <f aca="false">IF(S5241=1,S5241*Q5241,"")</f>
        <v/>
      </c>
      <c r="U5241" s="2" t="n">
        <f aca="false">IF(L5241+K5241&gt;0,IF(OR(L5241/(L5241+K5241)&gt;0.8,L5241/(L5241+K5241)&lt;0.2),L5241*100/(L5241+K5241),""),"")</f>
        <v>-5.7505450712818</v>
      </c>
      <c r="V5241" s="4" t="str">
        <f aca="false">IF(L5241+K5241&gt;50000,IF(OR(L5241/(L5241+K5241)&gt;0.8,L5241/(L5241+K5241)&lt;0.2),L5241*100/(L5241+K5241),""),"")</f>
        <v/>
      </c>
    </row>
    <row r="5242" customFormat="false" ht="14.65" hidden="false" customHeight="true" outlineLevel="0" collapsed="false">
      <c r="A5242" s="0" t="s">
        <v>43</v>
      </c>
      <c r="B5242" s="5" t="n">
        <v>44139.2376967593</v>
      </c>
      <c r="C5242" s="0" t="n">
        <v>317339</v>
      </c>
      <c r="D5242" s="0" t="n">
        <v>54</v>
      </c>
      <c r="E5242" s="1" t="n">
        <v>0.511</v>
      </c>
      <c r="F5242" s="1" t="n">
        <v>0.46</v>
      </c>
      <c r="G5242" s="2" t="n">
        <f aca="false">E5242*C5242</f>
        <v>162160.229</v>
      </c>
      <c r="H5242" s="2" t="n">
        <f aca="false">F5242*C5242</f>
        <v>145975.94</v>
      </c>
      <c r="I5242" s="2" t="n">
        <f aca="false">C5242-G5242-H5242</f>
        <v>9202.83100000001</v>
      </c>
      <c r="J5242" s="2"/>
      <c r="K5242" s="3" t="n">
        <f aca="false">G5242-G5241</f>
        <v>4249.50199999998</v>
      </c>
      <c r="L5242" s="3" t="n">
        <f aca="false">H5242-H5241</f>
        <v>1458.03599999999</v>
      </c>
      <c r="M5242" s="3" t="n">
        <f aca="false">I5242-I5241</f>
        <v>170.462000000029</v>
      </c>
      <c r="O5242" s="3" t="n">
        <f aca="false">G5242-H5242</f>
        <v>16184.289</v>
      </c>
      <c r="Q5242" s="3" t="n">
        <f aca="false">K5242-L5242</f>
        <v>2791.46599999999</v>
      </c>
      <c r="R5242" s="0" t="str">
        <f aca="false">IF(Q5242&gt;50000,1,"")</f>
        <v/>
      </c>
      <c r="S5242" s="0" t="str">
        <f aca="false">IF(Q5242&lt;-50000,1,"")</f>
        <v/>
      </c>
      <c r="T5242" s="3" t="str">
        <f aca="false">IF(S5242=1,S5242*Q5242,"")</f>
        <v/>
      </c>
      <c r="U5242" s="2" t="str">
        <f aca="false">IF(L5242+K5242&gt;0,IF(OR(L5242/(L5242+K5242)&gt;0.8,L5242/(L5242+K5242)&lt;0.2),L5242*100/(L5242+K5242),""),"")</f>
        <v/>
      </c>
      <c r="V5242" s="4" t="str">
        <f aca="false">IF(L5242+K5242&gt;50000,IF(OR(L5242/(L5242+K5242)&gt;0.8,L5242/(L5242+K5242)&lt;0.2),L5242*100/(L5242+K5242),""),"")</f>
        <v/>
      </c>
    </row>
    <row r="5243" customFormat="false" ht="14.65" hidden="false" customHeight="true" outlineLevel="0" collapsed="false">
      <c r="A5243" s="0" t="s">
        <v>43</v>
      </c>
      <c r="B5243" s="5" t="n">
        <v>44139.2396064815</v>
      </c>
      <c r="C5243" s="0" t="n">
        <v>318914</v>
      </c>
      <c r="D5243" s="0" t="n">
        <v>54</v>
      </c>
      <c r="E5243" s="1" t="n">
        <v>0.513</v>
      </c>
      <c r="F5243" s="1" t="n">
        <v>0.459</v>
      </c>
      <c r="G5243" s="2" t="n">
        <f aca="false">E5243*C5243</f>
        <v>163602.882</v>
      </c>
      <c r="H5243" s="2" t="n">
        <f aca="false">F5243*C5243</f>
        <v>146381.526</v>
      </c>
      <c r="I5243" s="2" t="n">
        <f aca="false">C5243-G5243-H5243</f>
        <v>8929.59199999998</v>
      </c>
      <c r="J5243" s="2"/>
      <c r="K5243" s="3" t="n">
        <f aca="false">G5243-G5242</f>
        <v>1442.65300000002</v>
      </c>
      <c r="L5243" s="3" t="n">
        <f aca="false">H5243-H5242</f>
        <v>405.58600000001</v>
      </c>
      <c r="M5243" s="3" t="n">
        <f aca="false">I5243-I5242</f>
        <v>-273.239000000031</v>
      </c>
      <c r="O5243" s="3" t="n">
        <f aca="false">G5243-H5243</f>
        <v>17221.356</v>
      </c>
      <c r="Q5243" s="3" t="n">
        <f aca="false">K5243-L5243</f>
        <v>1037.06700000001</v>
      </c>
      <c r="R5243" s="0" t="str">
        <f aca="false">IF(Q5243&gt;50000,1,"")</f>
        <v/>
      </c>
      <c r="S5243" s="0" t="str">
        <f aca="false">IF(Q5243&lt;-50000,1,"")</f>
        <v/>
      </c>
      <c r="T5243" s="3" t="str">
        <f aca="false">IF(S5243=1,S5243*Q5243,"")</f>
        <v/>
      </c>
      <c r="U5243" s="2" t="str">
        <f aca="false">IF(L5243+K5243&gt;0,IF(OR(L5243/(L5243+K5243)&gt;0.8,L5243/(L5243+K5243)&lt;0.2),L5243*100/(L5243+K5243),""),"")</f>
        <v/>
      </c>
      <c r="V5243" s="4" t="str">
        <f aca="false">IF(L5243+K5243&gt;50000,IF(OR(L5243/(L5243+K5243)&gt;0.8,L5243/(L5243+K5243)&lt;0.2),L5243*100/(L5243+K5243),""),"")</f>
        <v/>
      </c>
    </row>
    <row r="5244" customFormat="false" ht="14.65" hidden="false" customHeight="true" outlineLevel="0" collapsed="false">
      <c r="A5244" s="0" t="s">
        <v>43</v>
      </c>
      <c r="B5244" s="5" t="n">
        <v>44139.2403587963</v>
      </c>
      <c r="C5244" s="0" t="n">
        <v>321360</v>
      </c>
      <c r="D5244" s="0" t="n">
        <v>54</v>
      </c>
      <c r="E5244" s="1" t="n">
        <v>0.514</v>
      </c>
      <c r="F5244" s="1" t="n">
        <v>0.457</v>
      </c>
      <c r="G5244" s="2" t="n">
        <f aca="false">E5244*C5244</f>
        <v>165179.04</v>
      </c>
      <c r="H5244" s="2" t="n">
        <f aca="false">F5244*C5244</f>
        <v>146861.52</v>
      </c>
      <c r="I5244" s="2" t="n">
        <f aca="false">C5244-G5244-H5244</f>
        <v>9319.43999999997</v>
      </c>
      <c r="J5244" s="2"/>
      <c r="K5244" s="3" t="n">
        <f aca="false">G5244-G5243</f>
        <v>1576.158</v>
      </c>
      <c r="L5244" s="3" t="n">
        <f aca="false">H5244-H5243</f>
        <v>479.994000000006</v>
      </c>
      <c r="M5244" s="3" t="n">
        <f aca="false">I5244-I5243</f>
        <v>389.847999999998</v>
      </c>
      <c r="O5244" s="3" t="n">
        <f aca="false">G5244-H5244</f>
        <v>18317.52</v>
      </c>
      <c r="Q5244" s="3" t="n">
        <f aca="false">K5244-L5244</f>
        <v>1096.16399999999</v>
      </c>
      <c r="R5244" s="0" t="str">
        <f aca="false">IF(Q5244&gt;50000,1,"")</f>
        <v/>
      </c>
      <c r="S5244" s="0" t="str">
        <f aca="false">IF(Q5244&lt;-50000,1,"")</f>
        <v/>
      </c>
      <c r="T5244" s="3" t="str">
        <f aca="false">IF(S5244=1,S5244*Q5244,"")</f>
        <v/>
      </c>
      <c r="U5244" s="2" t="str">
        <f aca="false">IF(L5244+K5244&gt;0,IF(OR(L5244/(L5244+K5244)&gt;0.8,L5244/(L5244+K5244)&lt;0.2),L5244*100/(L5244+K5244),""),"")</f>
        <v/>
      </c>
      <c r="V5244" s="4" t="str">
        <f aca="false">IF(L5244+K5244&gt;50000,IF(OR(L5244/(L5244+K5244)&gt;0.8,L5244/(L5244+K5244)&lt;0.2),L5244*100/(L5244+K5244),""),"")</f>
        <v/>
      </c>
    </row>
    <row r="5245" customFormat="false" ht="14.65" hidden="false" customHeight="true" outlineLevel="0" collapsed="false">
      <c r="A5245" s="0" t="s">
        <v>43</v>
      </c>
      <c r="B5245" s="5" t="n">
        <v>44139.2407523148</v>
      </c>
      <c r="C5245" s="0" t="n">
        <v>323462</v>
      </c>
      <c r="D5245" s="0" t="n">
        <v>55</v>
      </c>
      <c r="E5245" s="1" t="n">
        <v>0.516</v>
      </c>
      <c r="F5245" s="1" t="n">
        <v>0.456</v>
      </c>
      <c r="G5245" s="2" t="n">
        <f aca="false">E5245*C5245</f>
        <v>166906.392</v>
      </c>
      <c r="H5245" s="2" t="n">
        <f aca="false">F5245*C5245</f>
        <v>147498.672</v>
      </c>
      <c r="I5245" s="2" t="n">
        <f aca="false">C5245-G5245-H5245</f>
        <v>9056.93600000002</v>
      </c>
      <c r="J5245" s="2"/>
      <c r="K5245" s="3" t="n">
        <f aca="false">G5245-G5244</f>
        <v>1727.35199999998</v>
      </c>
      <c r="L5245" s="3" t="n">
        <f aca="false">H5245-H5244</f>
        <v>637.151999999973</v>
      </c>
      <c r="M5245" s="3" t="n">
        <f aca="false">I5245-I5244</f>
        <v>-262.503999999957</v>
      </c>
      <c r="O5245" s="3" t="n">
        <f aca="false">G5245-H5245</f>
        <v>19407.72</v>
      </c>
      <c r="Q5245" s="3" t="n">
        <f aca="false">K5245-L5245</f>
        <v>1090.20000000001</v>
      </c>
      <c r="R5245" s="0" t="str">
        <f aca="false">IF(Q5245&gt;50000,1,"")</f>
        <v/>
      </c>
      <c r="S5245" s="0" t="str">
        <f aca="false">IF(Q5245&lt;-50000,1,"")</f>
        <v/>
      </c>
      <c r="T5245" s="3" t="str">
        <f aca="false">IF(S5245=1,S5245*Q5245,"")</f>
        <v/>
      </c>
      <c r="U5245" s="2" t="str">
        <f aca="false">IF(L5245+K5245&gt;0,IF(OR(L5245/(L5245+K5245)&gt;0.8,L5245/(L5245+K5245)&lt;0.2),L5245*100/(L5245+K5245),""),"")</f>
        <v/>
      </c>
      <c r="V5245" s="4" t="str">
        <f aca="false">IF(L5245+K5245&gt;50000,IF(OR(L5245/(L5245+K5245)&gt;0.8,L5245/(L5245+K5245)&lt;0.2),L5245*100/(L5245+K5245),""),"")</f>
        <v/>
      </c>
    </row>
    <row r="5246" customFormat="false" ht="14.65" hidden="false" customHeight="true" outlineLevel="0" collapsed="false">
      <c r="A5246" s="0" t="s">
        <v>43</v>
      </c>
      <c r="B5246" s="5" t="n">
        <v>44139.2420833333</v>
      </c>
      <c r="C5246" s="0" t="n">
        <v>324806</v>
      </c>
      <c r="D5246" s="0" t="n">
        <v>55</v>
      </c>
      <c r="E5246" s="1" t="n">
        <v>0.517</v>
      </c>
      <c r="F5246" s="1" t="n">
        <v>0.455</v>
      </c>
      <c r="G5246" s="2" t="n">
        <f aca="false">E5246*C5246</f>
        <v>167924.702</v>
      </c>
      <c r="H5246" s="2" t="n">
        <f aca="false">F5246*C5246</f>
        <v>147786.73</v>
      </c>
      <c r="I5246" s="2" t="n">
        <f aca="false">C5246-G5246-H5246</f>
        <v>9094.56799999997</v>
      </c>
      <c r="J5246" s="2"/>
      <c r="K5246" s="3" t="n">
        <f aca="false">G5246-G5245</f>
        <v>1018.31000000003</v>
      </c>
      <c r="L5246" s="3" t="n">
        <f aca="false">H5246-H5245</f>
        <v>288.058000000019</v>
      </c>
      <c r="M5246" s="3" t="n">
        <f aca="false">I5246-I5245</f>
        <v>37.6319999999541</v>
      </c>
      <c r="O5246" s="3" t="n">
        <f aca="false">G5246-H5246</f>
        <v>20137.972</v>
      </c>
      <c r="Q5246" s="3" t="n">
        <f aca="false">K5246-L5246</f>
        <v>730.252000000008</v>
      </c>
      <c r="R5246" s="0" t="str">
        <f aca="false">IF(Q5246&gt;50000,1,"")</f>
        <v/>
      </c>
      <c r="S5246" s="0" t="str">
        <f aca="false">IF(Q5246&lt;-50000,1,"")</f>
        <v/>
      </c>
      <c r="T5246" s="3" t="str">
        <f aca="false">IF(S5246=1,S5246*Q5246,"")</f>
        <v/>
      </c>
      <c r="U5246" s="2" t="str">
        <f aca="false">IF(L5246+K5246&gt;0,IF(OR(L5246/(L5246+K5246)&gt;0.8,L5246/(L5246+K5246)&lt;0.2),L5246*100/(L5246+K5246),""),"")</f>
        <v/>
      </c>
      <c r="V5246" s="4" t="str">
        <f aca="false">IF(L5246+K5246&gt;50000,IF(OR(L5246/(L5246+K5246)&gt;0.8,L5246/(L5246+K5246)&lt;0.2),L5246*100/(L5246+K5246),""),"")</f>
        <v/>
      </c>
    </row>
    <row r="5247" customFormat="false" ht="14.65" hidden="false" customHeight="true" outlineLevel="0" collapsed="false">
      <c r="A5247" s="0" t="s">
        <v>43</v>
      </c>
      <c r="B5247" s="5" t="n">
        <v>44139.2434953704</v>
      </c>
      <c r="C5247" s="0" t="n">
        <v>324818</v>
      </c>
      <c r="D5247" s="0" t="n">
        <v>55</v>
      </c>
      <c r="E5247" s="1" t="n">
        <v>0.517</v>
      </c>
      <c r="F5247" s="1" t="n">
        <v>0.455</v>
      </c>
      <c r="G5247" s="2" t="n">
        <f aca="false">E5247*C5247</f>
        <v>167930.906</v>
      </c>
      <c r="H5247" s="2" t="n">
        <f aca="false">F5247*C5247</f>
        <v>147792.19</v>
      </c>
      <c r="I5247" s="2" t="n">
        <f aca="false">C5247-G5247-H5247</f>
        <v>9094.90399999998</v>
      </c>
      <c r="J5247" s="2"/>
      <c r="K5247" s="3" t="n">
        <f aca="false">G5247-G5246</f>
        <v>6.2039999999979</v>
      </c>
      <c r="L5247" s="3" t="n">
        <f aca="false">H5247-H5246</f>
        <v>5.45999999999185</v>
      </c>
      <c r="M5247" s="3" t="n">
        <f aca="false">I5247-I5246</f>
        <v>0.336000000010245</v>
      </c>
      <c r="O5247" s="3" t="n">
        <f aca="false">G5247-H5247</f>
        <v>20138.716</v>
      </c>
      <c r="Q5247" s="3" t="n">
        <f aca="false">K5247-L5247</f>
        <v>0.744000000006054</v>
      </c>
      <c r="R5247" s="0" t="str">
        <f aca="false">IF(Q5247&gt;50000,1,"")</f>
        <v/>
      </c>
      <c r="S5247" s="0" t="str">
        <f aca="false">IF(Q5247&lt;-50000,1,"")</f>
        <v/>
      </c>
      <c r="T5247" s="3" t="str">
        <f aca="false">IF(S5247=1,S5247*Q5247,"")</f>
        <v/>
      </c>
      <c r="U5247" s="2" t="str">
        <f aca="false">IF(L5247+K5247&gt;0,IF(OR(L5247/(L5247+K5247)&gt;0.8,L5247/(L5247+K5247)&lt;0.2),L5247*100/(L5247+K5247),""),"")</f>
        <v/>
      </c>
      <c r="V5247" s="4" t="str">
        <f aca="false">IF(L5247+K5247&gt;50000,IF(OR(L5247/(L5247+K5247)&gt;0.8,L5247/(L5247+K5247)&lt;0.2),L5247*100/(L5247+K5247),""),"")</f>
        <v/>
      </c>
    </row>
    <row r="5248" customFormat="false" ht="14.65" hidden="false" customHeight="true" outlineLevel="0" collapsed="false">
      <c r="A5248" s="0" t="s">
        <v>43</v>
      </c>
      <c r="B5248" s="5" t="n">
        <v>44139.2436342593</v>
      </c>
      <c r="C5248" s="0" t="n">
        <v>325385</v>
      </c>
      <c r="D5248" s="0" t="n">
        <v>55</v>
      </c>
      <c r="E5248" s="1" t="n">
        <v>0.516</v>
      </c>
      <c r="F5248" s="1" t="n">
        <v>0.455</v>
      </c>
      <c r="G5248" s="2" t="n">
        <f aca="false">E5248*C5248</f>
        <v>167898.66</v>
      </c>
      <c r="H5248" s="2" t="n">
        <f aca="false">F5248*C5248</f>
        <v>148050.175</v>
      </c>
      <c r="I5248" s="2" t="n">
        <f aca="false">C5248-G5248-H5248</f>
        <v>9436.16499999998</v>
      </c>
      <c r="J5248" s="2"/>
      <c r="K5248" s="3" t="n">
        <f aca="false">G5248-G5247</f>
        <v>-32.2460000000137</v>
      </c>
      <c r="L5248" s="3" t="n">
        <f aca="false">H5248-H5247</f>
        <v>257.985000000015</v>
      </c>
      <c r="M5248" s="3" t="n">
        <f aca="false">I5248-I5247</f>
        <v>341.260999999999</v>
      </c>
      <c r="O5248" s="3" t="n">
        <f aca="false">G5248-H5248</f>
        <v>19848.485</v>
      </c>
      <c r="Q5248" s="3" t="n">
        <f aca="false">K5248-L5248</f>
        <v>-290.231000000029</v>
      </c>
      <c r="R5248" s="0" t="str">
        <f aca="false">IF(Q5248&gt;50000,1,"")</f>
        <v/>
      </c>
      <c r="S5248" s="0" t="str">
        <f aca="false">IF(Q5248&lt;-50000,1,"")</f>
        <v/>
      </c>
      <c r="T5248" s="3" t="str">
        <f aca="false">IF(S5248=1,S5248*Q5248,"")</f>
        <v/>
      </c>
      <c r="U5248" s="2" t="n">
        <f aca="false">IF(L5248+K5248&gt;0,IF(OR(L5248/(L5248+K5248)&gt;0.8,L5248/(L5248+K5248)&lt;0.2),L5248*100/(L5248+K5248),""),"")</f>
        <v>114.28463845415</v>
      </c>
      <c r="V5248" s="4" t="str">
        <f aca="false">IF(L5248+K5248&gt;50000,IF(OR(L5248/(L5248+K5248)&gt;0.8,L5248/(L5248+K5248)&lt;0.2),L5248*100/(L5248+K5248),""),"")</f>
        <v/>
      </c>
    </row>
    <row r="5249" customFormat="false" ht="14.65" hidden="false" customHeight="true" outlineLevel="0" collapsed="false">
      <c r="A5249" s="0" t="s">
        <v>43</v>
      </c>
      <c r="B5249" s="5" t="n">
        <v>44139.2440393519</v>
      </c>
      <c r="C5249" s="0" t="n">
        <v>326070</v>
      </c>
      <c r="D5249" s="0" t="n">
        <v>55</v>
      </c>
      <c r="E5249" s="1" t="n">
        <v>0.516</v>
      </c>
      <c r="F5249" s="1" t="n">
        <v>0.455</v>
      </c>
      <c r="G5249" s="2" t="n">
        <f aca="false">E5249*C5249</f>
        <v>168252.12</v>
      </c>
      <c r="H5249" s="2" t="n">
        <f aca="false">F5249*C5249</f>
        <v>148361.85</v>
      </c>
      <c r="I5249" s="2" t="n">
        <f aca="false">C5249-G5249-H5249</f>
        <v>9456.03</v>
      </c>
      <c r="J5249" s="2"/>
      <c r="K5249" s="3" t="n">
        <f aca="false">G5249-G5248</f>
        <v>353.459999999992</v>
      </c>
      <c r="L5249" s="3" t="n">
        <f aca="false">H5249-H5248</f>
        <v>311.674999999988</v>
      </c>
      <c r="M5249" s="3" t="n">
        <f aca="false">I5249-I5248</f>
        <v>19.8650000000198</v>
      </c>
      <c r="O5249" s="3" t="n">
        <f aca="false">G5249-H5249</f>
        <v>19890.27</v>
      </c>
      <c r="Q5249" s="3" t="n">
        <f aca="false">K5249-L5249</f>
        <v>41.7850000000035</v>
      </c>
      <c r="R5249" s="0" t="str">
        <f aca="false">IF(Q5249&gt;50000,1,"")</f>
        <v/>
      </c>
      <c r="S5249" s="0" t="str">
        <f aca="false">IF(Q5249&lt;-50000,1,"")</f>
        <v/>
      </c>
      <c r="T5249" s="3" t="str">
        <f aca="false">IF(S5249=1,S5249*Q5249,"")</f>
        <v/>
      </c>
      <c r="U5249" s="2" t="str">
        <f aca="false">IF(L5249+K5249&gt;0,IF(OR(L5249/(L5249+K5249)&gt;0.8,L5249/(L5249+K5249)&lt;0.2),L5249*100/(L5249+K5249),""),"")</f>
        <v/>
      </c>
      <c r="V5249" s="4" t="str">
        <f aca="false">IF(L5249+K5249&gt;50000,IF(OR(L5249/(L5249+K5249)&gt;0.8,L5249/(L5249+K5249)&lt;0.2),L5249*100/(L5249+K5249),""),"")</f>
        <v/>
      </c>
    </row>
    <row r="5250" customFormat="false" ht="14.65" hidden="false" customHeight="true" outlineLevel="0" collapsed="false">
      <c r="A5250" s="0" t="s">
        <v>43</v>
      </c>
      <c r="B5250" s="5" t="n">
        <v>44139.2459953704</v>
      </c>
      <c r="C5250" s="0" t="n">
        <v>327153</v>
      </c>
      <c r="D5250" s="0" t="n">
        <v>55</v>
      </c>
      <c r="E5250" s="1" t="n">
        <v>0.517</v>
      </c>
      <c r="F5250" s="1" t="n">
        <v>0.454</v>
      </c>
      <c r="G5250" s="2" t="n">
        <f aca="false">E5250*C5250</f>
        <v>169138.101</v>
      </c>
      <c r="H5250" s="2" t="n">
        <f aca="false">F5250*C5250</f>
        <v>148527.462</v>
      </c>
      <c r="I5250" s="2" t="n">
        <f aca="false">C5250-G5250-H5250</f>
        <v>9487.43700000001</v>
      </c>
      <c r="J5250" s="2"/>
      <c r="K5250" s="3" t="n">
        <f aca="false">G5250-G5249</f>
        <v>885.981</v>
      </c>
      <c r="L5250" s="3" t="n">
        <f aca="false">H5250-H5249</f>
        <v>165.611999999994</v>
      </c>
      <c r="M5250" s="3" t="n">
        <f aca="false">I5250-I5249</f>
        <v>31.4070000000065</v>
      </c>
      <c r="O5250" s="3" t="n">
        <f aca="false">G5250-H5250</f>
        <v>20610.639</v>
      </c>
      <c r="Q5250" s="3" t="n">
        <f aca="false">K5250-L5250</f>
        <v>720.369000000006</v>
      </c>
      <c r="R5250" s="0" t="str">
        <f aca="false">IF(Q5250&gt;50000,1,"")</f>
        <v/>
      </c>
      <c r="S5250" s="0" t="str">
        <f aca="false">IF(Q5250&lt;-50000,1,"")</f>
        <v/>
      </c>
      <c r="T5250" s="3" t="str">
        <f aca="false">IF(S5250=1,S5250*Q5250,"")</f>
        <v/>
      </c>
      <c r="U5250" s="2" t="n">
        <f aca="false">IF(L5250+K5250&gt;0,IF(OR(L5250/(L5250+K5250)&gt;0.8,L5250/(L5250+K5250)&lt;0.2),L5250*100/(L5250+K5250),""),"")</f>
        <v>15.748678433576</v>
      </c>
      <c r="V5250" s="4" t="str">
        <f aca="false">IF(L5250+K5250&gt;50000,IF(OR(L5250/(L5250+K5250)&gt;0.8,L5250/(L5250+K5250)&lt;0.2),L5250*100/(L5250+K5250),""),"")</f>
        <v/>
      </c>
    </row>
    <row r="5251" customFormat="false" ht="14.65" hidden="false" customHeight="true" outlineLevel="0" collapsed="false">
      <c r="A5251" s="0" t="s">
        <v>43</v>
      </c>
      <c r="B5251" s="5" t="n">
        <v>44139.2471296296</v>
      </c>
      <c r="C5251" s="0" t="n">
        <v>330034</v>
      </c>
      <c r="D5251" s="0" t="n">
        <v>56</v>
      </c>
      <c r="E5251" s="1" t="n">
        <v>0.52</v>
      </c>
      <c r="F5251" s="1" t="n">
        <v>0.452</v>
      </c>
      <c r="G5251" s="2" t="n">
        <f aca="false">E5251*C5251</f>
        <v>171617.68</v>
      </c>
      <c r="H5251" s="2" t="n">
        <f aca="false">F5251*C5251</f>
        <v>149175.368</v>
      </c>
      <c r="I5251" s="2" t="n">
        <f aca="false">C5251-G5251-H5251</f>
        <v>9240.95199999999</v>
      </c>
      <c r="J5251" s="2"/>
      <c r="K5251" s="3" t="n">
        <f aca="false">G5251-G5250</f>
        <v>2479.579</v>
      </c>
      <c r="L5251" s="3" t="n">
        <f aca="false">H5251-H5250</f>
        <v>647.906000000017</v>
      </c>
      <c r="M5251" s="3" t="n">
        <f aca="false">I5251-I5250</f>
        <v>-246.485000000015</v>
      </c>
      <c r="O5251" s="3" t="n">
        <f aca="false">G5251-H5251</f>
        <v>22442.312</v>
      </c>
      <c r="Q5251" s="3" t="n">
        <f aca="false">K5251-L5251</f>
        <v>1831.67299999998</v>
      </c>
      <c r="R5251" s="0" t="str">
        <f aca="false">IF(Q5251&gt;50000,1,"")</f>
        <v/>
      </c>
      <c r="S5251" s="0" t="str">
        <f aca="false">IF(Q5251&lt;-50000,1,"")</f>
        <v/>
      </c>
      <c r="T5251" s="3" t="str">
        <f aca="false">IF(S5251=1,S5251*Q5251,"")</f>
        <v/>
      </c>
      <c r="U5251" s="2" t="str">
        <f aca="false">IF(L5251+K5251&gt;0,IF(OR(L5251/(L5251+K5251)&gt;0.8,L5251/(L5251+K5251)&lt;0.2),L5251*100/(L5251+K5251),""),"")</f>
        <v/>
      </c>
      <c r="V5251" s="4" t="str">
        <f aca="false">IF(L5251+K5251&gt;50000,IF(OR(L5251/(L5251+K5251)&gt;0.8,L5251/(L5251+K5251)&lt;0.2),L5251*100/(L5251+K5251),""),"")</f>
        <v/>
      </c>
    </row>
    <row r="5252" customFormat="false" ht="14.65" hidden="false" customHeight="true" outlineLevel="0" collapsed="false">
      <c r="A5252" s="0" t="s">
        <v>43</v>
      </c>
      <c r="B5252" s="5" t="n">
        <v>44139.2494907407</v>
      </c>
      <c r="C5252" s="0" t="n">
        <v>331553</v>
      </c>
      <c r="D5252" s="0" t="n">
        <v>56</v>
      </c>
      <c r="E5252" s="1" t="n">
        <v>0.52</v>
      </c>
      <c r="F5252" s="1" t="n">
        <v>0.451</v>
      </c>
      <c r="G5252" s="2" t="n">
        <f aca="false">E5252*C5252</f>
        <v>172407.56</v>
      </c>
      <c r="H5252" s="2" t="n">
        <f aca="false">F5252*C5252</f>
        <v>149530.403</v>
      </c>
      <c r="I5252" s="2" t="n">
        <f aca="false">C5252-G5252-H5252</f>
        <v>9615.03700000001</v>
      </c>
      <c r="J5252" s="2"/>
      <c r="K5252" s="3" t="n">
        <f aca="false">G5252-G5251</f>
        <v>789.880000000005</v>
      </c>
      <c r="L5252" s="3" t="n">
        <f aca="false">H5252-H5251</f>
        <v>355.034999999974</v>
      </c>
      <c r="M5252" s="3" t="n">
        <f aca="false">I5252-I5251</f>
        <v>374.085000000021</v>
      </c>
      <c r="O5252" s="3" t="n">
        <f aca="false">G5252-H5252</f>
        <v>22877.157</v>
      </c>
      <c r="Q5252" s="3" t="n">
        <f aca="false">K5252-L5252</f>
        <v>434.84500000003</v>
      </c>
      <c r="R5252" s="0" t="str">
        <f aca="false">IF(Q5252&gt;50000,1,"")</f>
        <v/>
      </c>
      <c r="S5252" s="0" t="str">
        <f aca="false">IF(Q5252&lt;-50000,1,"")</f>
        <v/>
      </c>
      <c r="T5252" s="3" t="str">
        <f aca="false">IF(S5252=1,S5252*Q5252,"")</f>
        <v/>
      </c>
      <c r="U5252" s="2" t="str">
        <f aca="false">IF(L5252+K5252&gt;0,IF(OR(L5252/(L5252+K5252)&gt;0.8,L5252/(L5252+K5252)&lt;0.2),L5252*100/(L5252+K5252),""),"")</f>
        <v/>
      </c>
      <c r="V5252" s="4" t="str">
        <f aca="false">IF(L5252+K5252&gt;50000,IF(OR(L5252/(L5252+K5252)&gt;0.8,L5252/(L5252+K5252)&lt;0.2),L5252*100/(L5252+K5252),""),"")</f>
        <v/>
      </c>
    </row>
    <row r="5253" customFormat="false" ht="14.65" hidden="false" customHeight="true" outlineLevel="0" collapsed="false">
      <c r="A5253" s="0" t="s">
        <v>43</v>
      </c>
      <c r="B5253" s="5" t="n">
        <v>44139.2539699074</v>
      </c>
      <c r="C5253" s="0" t="n">
        <v>361165</v>
      </c>
      <c r="D5253" s="0" t="n">
        <v>61</v>
      </c>
      <c r="E5253" s="1" t="n">
        <v>0.529</v>
      </c>
      <c r="F5253" s="1" t="n">
        <v>0.442</v>
      </c>
      <c r="G5253" s="2" t="n">
        <f aca="false">E5253*C5253</f>
        <v>191056.285</v>
      </c>
      <c r="H5253" s="2" t="n">
        <f aca="false">F5253*C5253</f>
        <v>159634.93</v>
      </c>
      <c r="I5253" s="2" t="n">
        <f aca="false">C5253-G5253-H5253</f>
        <v>10473.785</v>
      </c>
      <c r="J5253" s="2"/>
      <c r="K5253" s="3" t="n">
        <f aca="false">G5253-G5252</f>
        <v>18648.725</v>
      </c>
      <c r="L5253" s="3" t="n">
        <f aca="false">H5253-H5252</f>
        <v>10104.527</v>
      </c>
      <c r="M5253" s="3" t="n">
        <f aca="false">I5253-I5252</f>
        <v>858.747999999992</v>
      </c>
      <c r="O5253" s="3" t="n">
        <f aca="false">G5253-H5253</f>
        <v>31421.355</v>
      </c>
      <c r="Q5253" s="3" t="n">
        <f aca="false">K5253-L5253</f>
        <v>8544.198</v>
      </c>
      <c r="R5253" s="0" t="str">
        <f aca="false">IF(Q5253&gt;50000,1,"")</f>
        <v/>
      </c>
      <c r="S5253" s="0" t="str">
        <f aca="false">IF(Q5253&lt;-50000,1,"")</f>
        <v/>
      </c>
      <c r="T5253" s="3" t="str">
        <f aca="false">IF(S5253=1,S5253*Q5253,"")</f>
        <v/>
      </c>
      <c r="U5253" s="2" t="str">
        <f aca="false">IF(L5253+K5253&gt;0,IF(OR(L5253/(L5253+K5253)&gt;0.8,L5253/(L5253+K5253)&lt;0.2),L5253*100/(L5253+K5253),""),"")</f>
        <v/>
      </c>
      <c r="V5253" s="4" t="str">
        <f aca="false">IF(L5253+K5253&gt;50000,IF(OR(L5253/(L5253+K5253)&gt;0.8,L5253/(L5253+K5253)&lt;0.2),L5253*100/(L5253+K5253),""),"")</f>
        <v/>
      </c>
    </row>
    <row r="5254" customFormat="false" ht="14.65" hidden="false" customHeight="true" outlineLevel="0" collapsed="false">
      <c r="A5254" s="0" t="s">
        <v>43</v>
      </c>
      <c r="B5254" s="5" t="n">
        <v>44139.2570833333</v>
      </c>
      <c r="C5254" s="0" t="n">
        <v>362053</v>
      </c>
      <c r="D5254" s="0" t="n">
        <v>61</v>
      </c>
      <c r="E5254" s="1" t="n">
        <v>0.529</v>
      </c>
      <c r="F5254" s="1" t="n">
        <v>0.442</v>
      </c>
      <c r="G5254" s="2" t="n">
        <f aca="false">E5254*C5254</f>
        <v>191526.037</v>
      </c>
      <c r="H5254" s="2" t="n">
        <f aca="false">F5254*C5254</f>
        <v>160027.426</v>
      </c>
      <c r="I5254" s="2" t="n">
        <f aca="false">C5254-G5254-H5254</f>
        <v>10499.537</v>
      </c>
      <c r="J5254" s="2"/>
      <c r="K5254" s="3" t="n">
        <f aca="false">G5254-G5253</f>
        <v>469.752000000008</v>
      </c>
      <c r="L5254" s="3" t="n">
        <f aca="false">H5254-H5253</f>
        <v>392.496000000014</v>
      </c>
      <c r="M5254" s="3" t="n">
        <f aca="false">I5254-I5253</f>
        <v>25.7519999999786</v>
      </c>
      <c r="O5254" s="3" t="n">
        <f aca="false">G5254-H5254</f>
        <v>31498.611</v>
      </c>
      <c r="Q5254" s="3" t="n">
        <f aca="false">K5254-L5254</f>
        <v>77.255999999994</v>
      </c>
      <c r="R5254" s="0" t="str">
        <f aca="false">IF(Q5254&gt;50000,1,"")</f>
        <v/>
      </c>
      <c r="S5254" s="0" t="str">
        <f aca="false">IF(Q5254&lt;-50000,1,"")</f>
        <v/>
      </c>
      <c r="T5254" s="3" t="str">
        <f aca="false">IF(S5254=1,S5254*Q5254,"")</f>
        <v/>
      </c>
      <c r="U5254" s="2" t="str">
        <f aca="false">IF(L5254+K5254&gt;0,IF(OR(L5254/(L5254+K5254)&gt;0.8,L5254/(L5254+K5254)&lt;0.2),L5254*100/(L5254+K5254),""),"")</f>
        <v/>
      </c>
      <c r="V5254" s="4" t="str">
        <f aca="false">IF(L5254+K5254&gt;50000,IF(OR(L5254/(L5254+K5254)&gt;0.8,L5254/(L5254+K5254)&lt;0.2),L5254*100/(L5254+K5254),""),"")</f>
        <v/>
      </c>
    </row>
    <row r="5255" customFormat="false" ht="14.65" hidden="false" customHeight="true" outlineLevel="0" collapsed="false">
      <c r="A5255" s="0" t="s">
        <v>43</v>
      </c>
      <c r="B5255" s="5" t="n">
        <v>44139.2605671296</v>
      </c>
      <c r="C5255" s="0" t="n">
        <v>362399</v>
      </c>
      <c r="D5255" s="0" t="n">
        <v>61</v>
      </c>
      <c r="E5255" s="1" t="n">
        <v>0.529</v>
      </c>
      <c r="F5255" s="1" t="n">
        <v>0.442</v>
      </c>
      <c r="G5255" s="2" t="n">
        <f aca="false">E5255*C5255</f>
        <v>191709.071</v>
      </c>
      <c r="H5255" s="2" t="n">
        <f aca="false">F5255*C5255</f>
        <v>160180.358</v>
      </c>
      <c r="I5255" s="2" t="n">
        <f aca="false">C5255-G5255-H5255</f>
        <v>10509.571</v>
      </c>
      <c r="J5255" s="2"/>
      <c r="K5255" s="3" t="n">
        <f aca="false">G5255-G5254</f>
        <v>183.033999999985</v>
      </c>
      <c r="L5255" s="3" t="n">
        <f aca="false">H5255-H5254</f>
        <v>152.932000000001</v>
      </c>
      <c r="M5255" s="3" t="n">
        <f aca="false">I5255-I5254</f>
        <v>10.0340000000142</v>
      </c>
      <c r="O5255" s="3" t="n">
        <f aca="false">G5255-H5255</f>
        <v>31528.713</v>
      </c>
      <c r="Q5255" s="3" t="n">
        <f aca="false">K5255-L5255</f>
        <v>30.1019999999844</v>
      </c>
      <c r="R5255" s="0" t="str">
        <f aca="false">IF(Q5255&gt;50000,1,"")</f>
        <v/>
      </c>
      <c r="S5255" s="0" t="str">
        <f aca="false">IF(Q5255&lt;-50000,1,"")</f>
        <v/>
      </c>
      <c r="T5255" s="3" t="str">
        <f aca="false">IF(S5255=1,S5255*Q5255,"")</f>
        <v/>
      </c>
      <c r="U5255" s="2" t="str">
        <f aca="false">IF(L5255+K5255&gt;0,IF(OR(L5255/(L5255+K5255)&gt;0.8,L5255/(L5255+K5255)&lt;0.2),L5255*100/(L5255+K5255),""),"")</f>
        <v/>
      </c>
      <c r="V5255" s="4" t="str">
        <f aca="false">IF(L5255+K5255&gt;50000,IF(OR(L5255/(L5255+K5255)&gt;0.8,L5255/(L5255+K5255)&lt;0.2),L5255*100/(L5255+K5255),""),"")</f>
        <v/>
      </c>
    </row>
    <row r="5256" customFormat="false" ht="14.65" hidden="false" customHeight="true" outlineLevel="0" collapsed="false">
      <c r="A5256" s="0" t="s">
        <v>43</v>
      </c>
      <c r="B5256" s="5" t="n">
        <v>44139.2623032407</v>
      </c>
      <c r="C5256" s="0" t="n">
        <v>368029</v>
      </c>
      <c r="D5256" s="0" t="n">
        <v>62</v>
      </c>
      <c r="E5256" s="1" t="n">
        <v>0.526</v>
      </c>
      <c r="F5256" s="1" t="n">
        <v>0.445</v>
      </c>
      <c r="G5256" s="2" t="n">
        <f aca="false">E5256*C5256</f>
        <v>193583.254</v>
      </c>
      <c r="H5256" s="2" t="n">
        <f aca="false">F5256*C5256</f>
        <v>163772.905</v>
      </c>
      <c r="I5256" s="2" t="n">
        <f aca="false">C5256-G5256-H5256</f>
        <v>10672.841</v>
      </c>
      <c r="J5256" s="2"/>
      <c r="K5256" s="3" t="n">
        <f aca="false">G5256-G5255</f>
        <v>1874.18300000002</v>
      </c>
      <c r="L5256" s="3" t="n">
        <f aca="false">H5256-H5255</f>
        <v>3592.54699999999</v>
      </c>
      <c r="M5256" s="3" t="n">
        <f aca="false">I5256-I5255</f>
        <v>163.26999999999</v>
      </c>
      <c r="O5256" s="3" t="n">
        <f aca="false">G5256-H5256</f>
        <v>29810.349</v>
      </c>
      <c r="Q5256" s="3" t="n">
        <f aca="false">K5256-L5256</f>
        <v>-1718.36399999997</v>
      </c>
      <c r="R5256" s="0" t="str">
        <f aca="false">IF(Q5256&gt;50000,1,"")</f>
        <v/>
      </c>
      <c r="S5256" s="0" t="str">
        <f aca="false">IF(Q5256&lt;-50000,1,"")</f>
        <v/>
      </c>
      <c r="T5256" s="3" t="str">
        <f aca="false">IF(S5256=1,S5256*Q5256,"")</f>
        <v/>
      </c>
      <c r="U5256" s="2" t="str">
        <f aca="false">IF(L5256+K5256&gt;0,IF(OR(L5256/(L5256+K5256)&gt;0.8,L5256/(L5256+K5256)&lt;0.2),L5256*100/(L5256+K5256),""),"")</f>
        <v/>
      </c>
      <c r="V5256" s="4" t="str">
        <f aca="false">IF(L5256+K5256&gt;50000,IF(OR(L5256/(L5256+K5256)&gt;0.8,L5256/(L5256+K5256)&lt;0.2),L5256*100/(L5256+K5256),""),"")</f>
        <v/>
      </c>
    </row>
    <row r="5257" customFormat="false" ht="14.65" hidden="false" customHeight="true" outlineLevel="0" collapsed="false">
      <c r="A5257" s="0" t="s">
        <v>43</v>
      </c>
      <c r="B5257" s="5" t="n">
        <v>44139.2667939815</v>
      </c>
      <c r="C5257" s="0" t="n">
        <v>369044</v>
      </c>
      <c r="D5257" s="0" t="n">
        <v>63</v>
      </c>
      <c r="E5257" s="1" t="n">
        <v>0.527</v>
      </c>
      <c r="F5257" s="1" t="n">
        <v>0.444</v>
      </c>
      <c r="G5257" s="2" t="n">
        <f aca="false">E5257*C5257</f>
        <v>194486.188</v>
      </c>
      <c r="H5257" s="2" t="n">
        <f aca="false">F5257*C5257</f>
        <v>163855.536</v>
      </c>
      <c r="I5257" s="2" t="n">
        <f aca="false">C5257-G5257-H5257</f>
        <v>10702.276</v>
      </c>
      <c r="J5257" s="2"/>
      <c r="K5257" s="3" t="n">
        <f aca="false">G5257-G5256</f>
        <v>902.933999999979</v>
      </c>
      <c r="L5257" s="3" t="n">
        <f aca="false">H5257-H5256</f>
        <v>82.630999999994</v>
      </c>
      <c r="M5257" s="3" t="n">
        <f aca="false">I5257-I5256</f>
        <v>29.4350000000268</v>
      </c>
      <c r="O5257" s="3" t="n">
        <f aca="false">G5257-H5257</f>
        <v>30630.652</v>
      </c>
      <c r="Q5257" s="3" t="n">
        <f aca="false">K5257-L5257</f>
        <v>820.302999999985</v>
      </c>
      <c r="R5257" s="0" t="str">
        <f aca="false">IF(Q5257&gt;50000,1,"")</f>
        <v/>
      </c>
      <c r="S5257" s="0" t="str">
        <f aca="false">IF(Q5257&lt;-50000,1,"")</f>
        <v/>
      </c>
      <c r="T5257" s="3" t="str">
        <f aca="false">IF(S5257=1,S5257*Q5257,"")</f>
        <v/>
      </c>
      <c r="U5257" s="2" t="n">
        <f aca="false">IF(L5257+K5257&gt;0,IF(OR(L5257/(L5257+K5257)&gt;0.8,L5257/(L5257+K5257)&lt;0.2),L5257*100/(L5257+K5257),""),"")</f>
        <v>8.38412484209527</v>
      </c>
      <c r="V5257" s="4" t="str">
        <f aca="false">IF(L5257+K5257&gt;50000,IF(OR(L5257/(L5257+K5257)&gt;0.8,L5257/(L5257+K5257)&lt;0.2),L5257*100/(L5257+K5257),""),"")</f>
        <v/>
      </c>
    </row>
    <row r="5258" customFormat="false" ht="14.65" hidden="false" customHeight="true" outlineLevel="0" collapsed="false">
      <c r="A5258" s="0" t="s">
        <v>43</v>
      </c>
      <c r="B5258" s="5" t="n">
        <v>44139.268125</v>
      </c>
      <c r="C5258" s="0" t="n">
        <v>372231</v>
      </c>
      <c r="D5258" s="0" t="n">
        <v>63</v>
      </c>
      <c r="E5258" s="1" t="n">
        <v>0.529</v>
      </c>
      <c r="F5258" s="1" t="n">
        <v>0.442</v>
      </c>
      <c r="G5258" s="2" t="n">
        <f aca="false">E5258*C5258</f>
        <v>196910.199</v>
      </c>
      <c r="H5258" s="2" t="n">
        <f aca="false">F5258*C5258</f>
        <v>164526.102</v>
      </c>
      <c r="I5258" s="2" t="n">
        <f aca="false">C5258-G5258-H5258</f>
        <v>10794.699</v>
      </c>
      <c r="J5258" s="2"/>
      <c r="K5258" s="3" t="n">
        <f aca="false">G5258-G5257</f>
        <v>2424.01100000003</v>
      </c>
      <c r="L5258" s="3" t="n">
        <f aca="false">H5258-H5257</f>
        <v>670.566000000021</v>
      </c>
      <c r="M5258" s="3" t="n">
        <f aca="false">I5258-I5257</f>
        <v>92.4229999999516</v>
      </c>
      <c r="O5258" s="3" t="n">
        <f aca="false">G5258-H5258</f>
        <v>32384.097</v>
      </c>
      <c r="Q5258" s="3" t="n">
        <f aca="false">K5258-L5258</f>
        <v>1753.44500000001</v>
      </c>
      <c r="R5258" s="0" t="str">
        <f aca="false">IF(Q5258&gt;50000,1,"")</f>
        <v/>
      </c>
      <c r="S5258" s="0" t="str">
        <f aca="false">IF(Q5258&lt;-50000,1,"")</f>
        <v/>
      </c>
      <c r="T5258" s="3" t="str">
        <f aca="false">IF(S5258=1,S5258*Q5258,"")</f>
        <v/>
      </c>
      <c r="U5258" s="2" t="str">
        <f aca="false">IF(L5258+K5258&gt;0,IF(OR(L5258/(L5258+K5258)&gt;0.8,L5258/(L5258+K5258)&lt;0.2),L5258*100/(L5258+K5258),""),"")</f>
        <v/>
      </c>
      <c r="V5258" s="4" t="str">
        <f aca="false">IF(L5258+K5258&gt;50000,IF(OR(L5258/(L5258+K5258)&gt;0.8,L5258/(L5258+K5258)&lt;0.2),L5258*100/(L5258+K5258),""),"")</f>
        <v/>
      </c>
    </row>
    <row r="5259" customFormat="false" ht="14.65" hidden="false" customHeight="true" outlineLevel="0" collapsed="false">
      <c r="A5259" s="0" t="s">
        <v>43</v>
      </c>
      <c r="B5259" s="5" t="n">
        <v>44139.2719675926</v>
      </c>
      <c r="C5259" s="0" t="n">
        <v>374203</v>
      </c>
      <c r="D5259" s="0" t="n">
        <v>63</v>
      </c>
      <c r="E5259" s="1" t="n">
        <v>0.529</v>
      </c>
      <c r="F5259" s="1" t="n">
        <v>0.442</v>
      </c>
      <c r="G5259" s="2" t="n">
        <f aca="false">E5259*C5259</f>
        <v>197953.387</v>
      </c>
      <c r="H5259" s="2" t="n">
        <f aca="false">F5259*C5259</f>
        <v>165397.726</v>
      </c>
      <c r="I5259" s="2" t="n">
        <f aca="false">C5259-G5259-H5259</f>
        <v>10851.887</v>
      </c>
      <c r="J5259" s="2"/>
      <c r="K5259" s="3" t="n">
        <f aca="false">G5259-G5258</f>
        <v>1043.18799999999</v>
      </c>
      <c r="L5259" s="3" t="n">
        <f aca="false">H5259-H5258</f>
        <v>871.623999999982</v>
      </c>
      <c r="M5259" s="3" t="n">
        <f aca="false">I5259-I5258</f>
        <v>57.1880000000238</v>
      </c>
      <c r="O5259" s="3" t="n">
        <f aca="false">G5259-H5259</f>
        <v>32555.661</v>
      </c>
      <c r="Q5259" s="3" t="n">
        <f aca="false">K5259-L5259</f>
        <v>171.564000000013</v>
      </c>
      <c r="R5259" s="0" t="str">
        <f aca="false">IF(Q5259&gt;50000,1,"")</f>
        <v/>
      </c>
      <c r="S5259" s="0" t="str">
        <f aca="false">IF(Q5259&lt;-50000,1,"")</f>
        <v/>
      </c>
      <c r="T5259" s="3" t="str">
        <f aca="false">IF(S5259=1,S5259*Q5259,"")</f>
        <v/>
      </c>
      <c r="U5259" s="2" t="str">
        <f aca="false">IF(L5259+K5259&gt;0,IF(OR(L5259/(L5259+K5259)&gt;0.8,L5259/(L5259+K5259)&lt;0.2),L5259*100/(L5259+K5259),""),"")</f>
        <v/>
      </c>
      <c r="V5259" s="4" t="str">
        <f aca="false">IF(L5259+K5259&gt;50000,IF(OR(L5259/(L5259+K5259)&gt;0.8,L5259/(L5259+K5259)&lt;0.2),L5259*100/(L5259+K5259),""),"")</f>
        <v/>
      </c>
    </row>
    <row r="5260" customFormat="false" ht="14.65" hidden="false" customHeight="true" outlineLevel="0" collapsed="false">
      <c r="A5260" s="0" t="s">
        <v>43</v>
      </c>
      <c r="B5260" s="5" t="n">
        <v>44139.2802314815</v>
      </c>
      <c r="C5260" s="0" t="n">
        <v>374564</v>
      </c>
      <c r="D5260" s="0" t="n">
        <v>63</v>
      </c>
      <c r="E5260" s="1" t="n">
        <v>0.529</v>
      </c>
      <c r="F5260" s="1" t="n">
        <v>0.442</v>
      </c>
      <c r="G5260" s="2" t="n">
        <f aca="false">E5260*C5260</f>
        <v>198144.356</v>
      </c>
      <c r="H5260" s="2" t="n">
        <f aca="false">F5260*C5260</f>
        <v>165557.288</v>
      </c>
      <c r="I5260" s="2" t="n">
        <f aca="false">C5260-G5260-H5260</f>
        <v>10862.356</v>
      </c>
      <c r="J5260" s="2"/>
      <c r="K5260" s="3" t="n">
        <f aca="false">G5260-G5259</f>
        <v>190.968999999983</v>
      </c>
      <c r="L5260" s="3" t="n">
        <f aca="false">H5260-H5259</f>
        <v>159.562000000005</v>
      </c>
      <c r="M5260" s="3" t="n">
        <f aca="false">I5260-I5259</f>
        <v>10.4690000000119</v>
      </c>
      <c r="O5260" s="3" t="n">
        <f aca="false">G5260-H5260</f>
        <v>32587.068</v>
      </c>
      <c r="Q5260" s="3" t="n">
        <f aca="false">K5260-L5260</f>
        <v>31.4069999999774</v>
      </c>
      <c r="R5260" s="0" t="str">
        <f aca="false">IF(Q5260&gt;50000,1,"")</f>
        <v/>
      </c>
      <c r="S5260" s="0" t="str">
        <f aca="false">IF(Q5260&lt;-50000,1,"")</f>
        <v/>
      </c>
      <c r="T5260" s="3" t="str">
        <f aca="false">IF(S5260=1,S5260*Q5260,"")</f>
        <v/>
      </c>
      <c r="U5260" s="2" t="str">
        <f aca="false">IF(L5260+K5260&gt;0,IF(OR(L5260/(L5260+K5260)&gt;0.8,L5260/(L5260+K5260)&lt;0.2),L5260*100/(L5260+K5260),""),"")</f>
        <v/>
      </c>
      <c r="V5260" s="4" t="str">
        <f aca="false">IF(L5260+K5260&gt;50000,IF(OR(L5260/(L5260+K5260)&gt;0.8,L5260/(L5260+K5260)&lt;0.2),L5260*100/(L5260+K5260),""),"")</f>
        <v/>
      </c>
    </row>
    <row r="5261" customFormat="false" ht="14.65" hidden="false" customHeight="true" outlineLevel="0" collapsed="false">
      <c r="A5261" s="0" t="s">
        <v>43</v>
      </c>
      <c r="B5261" s="5" t="n">
        <v>44139.2815046296</v>
      </c>
      <c r="C5261" s="0" t="n">
        <v>411761</v>
      </c>
      <c r="D5261" s="0" t="n">
        <v>70</v>
      </c>
      <c r="E5261" s="1" t="n">
        <v>0.54</v>
      </c>
      <c r="F5261" s="1" t="n">
        <v>0.432</v>
      </c>
      <c r="G5261" s="2" t="n">
        <f aca="false">E5261*C5261</f>
        <v>222350.94</v>
      </c>
      <c r="H5261" s="2" t="n">
        <f aca="false">F5261*C5261</f>
        <v>177880.752</v>
      </c>
      <c r="I5261" s="2" t="n">
        <f aca="false">C5261-G5261-H5261</f>
        <v>11529.308</v>
      </c>
      <c r="J5261" s="2"/>
      <c r="K5261" s="3" t="n">
        <f aca="false">G5261-G5260</f>
        <v>24206.584</v>
      </c>
      <c r="L5261" s="3" t="n">
        <f aca="false">H5261-H5260</f>
        <v>12323.464</v>
      </c>
      <c r="M5261" s="3" t="n">
        <f aca="false">I5261-I5260</f>
        <v>666.95199999999</v>
      </c>
      <c r="O5261" s="3" t="n">
        <f aca="false">G5261-H5261</f>
        <v>44470.188</v>
      </c>
      <c r="Q5261" s="3" t="n">
        <f aca="false">K5261-L5261</f>
        <v>11883.12</v>
      </c>
      <c r="R5261" s="0" t="str">
        <f aca="false">IF(Q5261&gt;50000,1,"")</f>
        <v/>
      </c>
      <c r="S5261" s="0" t="str">
        <f aca="false">IF(Q5261&lt;-50000,1,"")</f>
        <v/>
      </c>
      <c r="T5261" s="3" t="str">
        <f aca="false">IF(S5261=1,S5261*Q5261,"")</f>
        <v/>
      </c>
      <c r="U5261" s="2" t="str">
        <f aca="false">IF(L5261+K5261&gt;0,IF(OR(L5261/(L5261+K5261)&gt;0.8,L5261/(L5261+K5261)&lt;0.2),L5261*100/(L5261+K5261),""),"")</f>
        <v/>
      </c>
      <c r="V5261" s="4" t="str">
        <f aca="false">IF(L5261+K5261&gt;50000,IF(OR(L5261/(L5261+K5261)&gt;0.8,L5261/(L5261+K5261)&lt;0.2),L5261*100/(L5261+K5261),""),"")</f>
        <v/>
      </c>
    </row>
    <row r="5262" customFormat="false" ht="14.65" hidden="false" customHeight="true" outlineLevel="0" collapsed="false">
      <c r="A5262" s="0" t="s">
        <v>43</v>
      </c>
      <c r="B5262" s="5" t="n">
        <v>44139.2821759259</v>
      </c>
      <c r="C5262" s="0" t="n">
        <v>415575</v>
      </c>
      <c r="D5262" s="0" t="n">
        <v>70</v>
      </c>
      <c r="E5262" s="1" t="n">
        <v>0.542</v>
      </c>
      <c r="F5262" s="1" t="n">
        <v>0.43</v>
      </c>
      <c r="G5262" s="2" t="n">
        <f aca="false">E5262*C5262</f>
        <v>225241.65</v>
      </c>
      <c r="H5262" s="2" t="n">
        <f aca="false">F5262*C5262</f>
        <v>178697.25</v>
      </c>
      <c r="I5262" s="2" t="n">
        <f aca="false">C5262-G5262-H5262</f>
        <v>11636.1</v>
      </c>
      <c r="J5262" s="2"/>
      <c r="K5262" s="3" t="n">
        <f aca="false">G5262-G5261</f>
        <v>2890.71000000002</v>
      </c>
      <c r="L5262" s="3" t="n">
        <f aca="false">H5262-H5261</f>
        <v>816.497999999992</v>
      </c>
      <c r="M5262" s="3" t="n">
        <f aca="false">I5262-I5261</f>
        <v>106.791999999987</v>
      </c>
      <c r="O5262" s="3" t="n">
        <f aca="false">G5262-H5262</f>
        <v>46544.4</v>
      </c>
      <c r="Q5262" s="3" t="n">
        <f aca="false">K5262-L5262</f>
        <v>2074.21200000003</v>
      </c>
      <c r="R5262" s="0" t="str">
        <f aca="false">IF(Q5262&gt;50000,1,"")</f>
        <v/>
      </c>
      <c r="S5262" s="0" t="str">
        <f aca="false">IF(Q5262&lt;-50000,1,"")</f>
        <v/>
      </c>
      <c r="T5262" s="3" t="str">
        <f aca="false">IF(S5262=1,S5262*Q5262,"")</f>
        <v/>
      </c>
      <c r="U5262" s="2" t="str">
        <f aca="false">IF(L5262+K5262&gt;0,IF(OR(L5262/(L5262+K5262)&gt;0.8,L5262/(L5262+K5262)&lt;0.2),L5262*100/(L5262+K5262),""),"")</f>
        <v/>
      </c>
      <c r="V5262" s="4" t="str">
        <f aca="false">IF(L5262+K5262&gt;50000,IF(OR(L5262/(L5262+K5262)&gt;0.8,L5262/(L5262+K5262)&lt;0.2),L5262*100/(L5262+K5262),""),"")</f>
        <v/>
      </c>
    </row>
    <row r="5263" customFormat="false" ht="14.65" hidden="false" customHeight="true" outlineLevel="0" collapsed="false">
      <c r="A5263" s="0" t="s">
        <v>43</v>
      </c>
      <c r="B5263" s="5" t="n">
        <v>44139.2825</v>
      </c>
      <c r="C5263" s="0" t="n">
        <v>416089</v>
      </c>
      <c r="D5263" s="0" t="n">
        <v>71</v>
      </c>
      <c r="E5263" s="1" t="n">
        <v>0.542</v>
      </c>
      <c r="F5263" s="1" t="n">
        <v>0.43</v>
      </c>
      <c r="G5263" s="2" t="n">
        <f aca="false">E5263*C5263</f>
        <v>225520.238</v>
      </c>
      <c r="H5263" s="2" t="n">
        <f aca="false">F5263*C5263</f>
        <v>178918.27</v>
      </c>
      <c r="I5263" s="2" t="n">
        <f aca="false">C5263-G5263-H5263</f>
        <v>11650.492</v>
      </c>
      <c r="J5263" s="2"/>
      <c r="K5263" s="3" t="n">
        <f aca="false">G5263-G5262</f>
        <v>278.587999999989</v>
      </c>
      <c r="L5263" s="3" t="n">
        <f aca="false">H5263-H5262</f>
        <v>221.01999999999</v>
      </c>
      <c r="M5263" s="3" t="n">
        <f aca="false">I5263-I5262</f>
        <v>14.3920000000217</v>
      </c>
      <c r="O5263" s="3" t="n">
        <f aca="false">G5263-H5263</f>
        <v>46601.968</v>
      </c>
      <c r="Q5263" s="3" t="n">
        <f aca="false">K5263-L5263</f>
        <v>57.5679999999993</v>
      </c>
      <c r="R5263" s="0" t="str">
        <f aca="false">IF(Q5263&gt;50000,1,"")</f>
        <v/>
      </c>
      <c r="S5263" s="0" t="str">
        <f aca="false">IF(Q5263&lt;-50000,1,"")</f>
        <v/>
      </c>
      <c r="T5263" s="3" t="str">
        <f aca="false">IF(S5263=1,S5263*Q5263,"")</f>
        <v/>
      </c>
      <c r="U5263" s="2" t="str">
        <f aca="false">IF(L5263+K5263&gt;0,IF(OR(L5263/(L5263+K5263)&gt;0.8,L5263/(L5263+K5263)&lt;0.2),L5263*100/(L5263+K5263),""),"")</f>
        <v/>
      </c>
      <c r="V5263" s="4" t="str">
        <f aca="false">IF(L5263+K5263&gt;50000,IF(OR(L5263/(L5263+K5263)&gt;0.8,L5263/(L5263+K5263)&lt;0.2),L5263*100/(L5263+K5263),""),"")</f>
        <v/>
      </c>
    </row>
    <row r="5264" customFormat="false" ht="14.65" hidden="false" customHeight="true" outlineLevel="0" collapsed="false">
      <c r="A5264" s="0" t="s">
        <v>43</v>
      </c>
      <c r="B5264" s="5" t="n">
        <v>44139.2854050926</v>
      </c>
      <c r="C5264" s="0" t="n">
        <v>416833</v>
      </c>
      <c r="D5264" s="0" t="n">
        <v>71</v>
      </c>
      <c r="E5264" s="1" t="n">
        <v>0.542</v>
      </c>
      <c r="F5264" s="1" t="n">
        <v>0.429</v>
      </c>
      <c r="G5264" s="2" t="n">
        <f aca="false">E5264*C5264</f>
        <v>225923.486</v>
      </c>
      <c r="H5264" s="2" t="n">
        <f aca="false">F5264*C5264</f>
        <v>178821.357</v>
      </c>
      <c r="I5264" s="2" t="n">
        <f aca="false">C5264-G5264-H5264</f>
        <v>12088.157</v>
      </c>
      <c r="J5264" s="2"/>
      <c r="K5264" s="3" t="n">
        <f aca="false">G5264-G5263</f>
        <v>403.247999999992</v>
      </c>
      <c r="L5264" s="3" t="n">
        <f aca="false">H5264-H5263</f>
        <v>-96.9130000000005</v>
      </c>
      <c r="M5264" s="3" t="n">
        <f aca="false">I5264-I5263</f>
        <v>437.665000000008</v>
      </c>
      <c r="O5264" s="3" t="n">
        <f aca="false">G5264-H5264</f>
        <v>47102.129</v>
      </c>
      <c r="Q5264" s="3" t="n">
        <f aca="false">K5264-L5264</f>
        <v>500.160999999993</v>
      </c>
      <c r="R5264" s="0" t="str">
        <f aca="false">IF(Q5264&gt;50000,1,"")</f>
        <v/>
      </c>
      <c r="S5264" s="0" t="str">
        <f aca="false">IF(Q5264&lt;-50000,1,"")</f>
        <v/>
      </c>
      <c r="T5264" s="3" t="str">
        <f aca="false">IF(S5264=1,S5264*Q5264,"")</f>
        <v/>
      </c>
      <c r="U5264" s="2" t="n">
        <f aca="false">IF(L5264+K5264&gt;0,IF(OR(L5264/(L5264+K5264)&gt;0.8,L5264/(L5264+K5264)&lt;0.2),L5264*100/(L5264+K5264),""),"")</f>
        <v>-31.6362805425443</v>
      </c>
      <c r="V5264" s="4" t="str">
        <f aca="false">IF(L5264+K5264&gt;50000,IF(OR(L5264/(L5264+K5264)&gt;0.8,L5264/(L5264+K5264)&lt;0.2),L5264*100/(L5264+K5264),""),"")</f>
        <v/>
      </c>
    </row>
    <row r="5265" customFormat="false" ht="14.65" hidden="false" customHeight="true" outlineLevel="0" collapsed="false">
      <c r="A5265" s="0" t="s">
        <v>43</v>
      </c>
      <c r="B5265" s="5" t="n">
        <v>44139.2857407407</v>
      </c>
      <c r="C5265" s="0" t="n">
        <v>416850</v>
      </c>
      <c r="D5265" s="0" t="n">
        <v>71</v>
      </c>
      <c r="E5265" s="1" t="n">
        <v>0.542</v>
      </c>
      <c r="F5265" s="1" t="n">
        <v>0.429</v>
      </c>
      <c r="G5265" s="2" t="n">
        <f aca="false">E5265*C5265</f>
        <v>225932.7</v>
      </c>
      <c r="H5265" s="2" t="n">
        <f aca="false">F5265*C5265</f>
        <v>178828.65</v>
      </c>
      <c r="I5265" s="2" t="n">
        <f aca="false">C5265-G5265-H5265</f>
        <v>12088.65</v>
      </c>
      <c r="J5265" s="2"/>
      <c r="K5265" s="3" t="n">
        <f aca="false">G5265-G5264</f>
        <v>9.21400000000722</v>
      </c>
      <c r="L5265" s="3" t="n">
        <f aca="false">H5265-H5264</f>
        <v>7.29300000000512</v>
      </c>
      <c r="M5265" s="3" t="n">
        <f aca="false">I5265-I5264</f>
        <v>0.49299999998766</v>
      </c>
      <c r="O5265" s="3" t="n">
        <f aca="false">G5265-H5265</f>
        <v>47104.05</v>
      </c>
      <c r="Q5265" s="3" t="n">
        <f aca="false">K5265-L5265</f>
        <v>1.9210000000021</v>
      </c>
      <c r="R5265" s="0" t="str">
        <f aca="false">IF(Q5265&gt;50000,1,"")</f>
        <v/>
      </c>
      <c r="S5265" s="0" t="str">
        <f aca="false">IF(Q5265&lt;-50000,1,"")</f>
        <v/>
      </c>
      <c r="T5265" s="3" t="str">
        <f aca="false">IF(S5265=1,S5265*Q5265,"")</f>
        <v/>
      </c>
      <c r="U5265" s="2" t="str">
        <f aca="false">IF(L5265+K5265&gt;0,IF(OR(L5265/(L5265+K5265)&gt;0.8,L5265/(L5265+K5265)&lt;0.2),L5265*100/(L5265+K5265),""),"")</f>
        <v/>
      </c>
      <c r="V5265" s="4" t="str">
        <f aca="false">IF(L5265+K5265&gt;50000,IF(OR(L5265/(L5265+K5265)&gt;0.8,L5265/(L5265+K5265)&lt;0.2),L5265*100/(L5265+K5265),""),"")</f>
        <v/>
      </c>
    </row>
    <row r="5266" customFormat="false" ht="14.65" hidden="false" customHeight="true" outlineLevel="0" collapsed="false">
      <c r="A5266" s="0" t="s">
        <v>43</v>
      </c>
      <c r="B5266" s="5" t="n">
        <v>44139.2870833333</v>
      </c>
      <c r="C5266" s="0" t="n">
        <v>422639</v>
      </c>
      <c r="D5266" s="0" t="n">
        <v>72</v>
      </c>
      <c r="E5266" s="1" t="n">
        <v>0.546</v>
      </c>
      <c r="F5266" s="1" t="n">
        <v>0.426</v>
      </c>
      <c r="G5266" s="2" t="n">
        <f aca="false">E5266*C5266</f>
        <v>230760.894</v>
      </c>
      <c r="H5266" s="2" t="n">
        <f aca="false">F5266*C5266</f>
        <v>180044.214</v>
      </c>
      <c r="I5266" s="2" t="n">
        <f aca="false">C5266-G5266-H5266</f>
        <v>11833.892</v>
      </c>
      <c r="J5266" s="2"/>
      <c r="K5266" s="3" t="n">
        <f aca="false">G5266-G5265</f>
        <v>4828.19400000002</v>
      </c>
      <c r="L5266" s="3" t="n">
        <f aca="false">H5266-H5265</f>
        <v>1215.56400000001</v>
      </c>
      <c r="M5266" s="3" t="n">
        <f aca="false">I5266-I5265</f>
        <v>-254.758000000031</v>
      </c>
      <c r="O5266" s="3" t="n">
        <f aca="false">G5266-H5266</f>
        <v>50716.68</v>
      </c>
      <c r="Q5266" s="3" t="n">
        <f aca="false">K5266-L5266</f>
        <v>3612.63</v>
      </c>
      <c r="R5266" s="0" t="str">
        <f aca="false">IF(Q5266&gt;50000,1,"")</f>
        <v/>
      </c>
      <c r="S5266" s="0" t="str">
        <f aca="false">IF(Q5266&lt;-50000,1,"")</f>
        <v/>
      </c>
      <c r="T5266" s="3" t="str">
        <f aca="false">IF(S5266=1,S5266*Q5266,"")</f>
        <v/>
      </c>
      <c r="U5266" s="2" t="str">
        <f aca="false">IF(L5266+K5266&gt;0,IF(OR(L5266/(L5266+K5266)&gt;0.8,L5266/(L5266+K5266)&lt;0.2),L5266*100/(L5266+K5266),""),"")</f>
        <v/>
      </c>
      <c r="V5266" s="4" t="str">
        <f aca="false">IF(L5266+K5266&gt;50000,IF(OR(L5266/(L5266+K5266)&gt;0.8,L5266/(L5266+K5266)&lt;0.2),L5266*100/(L5266+K5266),""),"")</f>
        <v/>
      </c>
    </row>
    <row r="5267" customFormat="false" ht="14.65" hidden="false" customHeight="true" outlineLevel="0" collapsed="false">
      <c r="A5267" s="0" t="s">
        <v>43</v>
      </c>
      <c r="B5267" s="5" t="n">
        <v>44139.2885532407</v>
      </c>
      <c r="C5267" s="0" t="n">
        <v>423142</v>
      </c>
      <c r="D5267" s="0" t="n">
        <v>72</v>
      </c>
      <c r="E5267" s="1" t="n">
        <v>0.547</v>
      </c>
      <c r="F5267" s="1" t="n">
        <v>0.425</v>
      </c>
      <c r="G5267" s="2" t="n">
        <f aca="false">E5267*C5267</f>
        <v>231458.674</v>
      </c>
      <c r="H5267" s="2" t="n">
        <f aca="false">F5267*C5267</f>
        <v>179835.35</v>
      </c>
      <c r="I5267" s="2" t="n">
        <f aca="false">C5267-G5267-H5267</f>
        <v>11847.976</v>
      </c>
      <c r="J5267" s="2"/>
      <c r="K5267" s="3" t="n">
        <f aca="false">G5267-G5266</f>
        <v>697.779999999999</v>
      </c>
      <c r="L5267" s="3" t="n">
        <f aca="false">H5267-H5266</f>
        <v>-208.864000000001</v>
      </c>
      <c r="M5267" s="3" t="n">
        <f aca="false">I5267-I5266</f>
        <v>14.0840000000026</v>
      </c>
      <c r="O5267" s="3" t="n">
        <f aca="false">G5267-H5267</f>
        <v>51623.324</v>
      </c>
      <c r="Q5267" s="3" t="n">
        <f aca="false">K5267-L5267</f>
        <v>906.644</v>
      </c>
      <c r="R5267" s="0" t="str">
        <f aca="false">IF(Q5267&gt;50000,1,"")</f>
        <v/>
      </c>
      <c r="S5267" s="0" t="str">
        <f aca="false">IF(Q5267&lt;-50000,1,"")</f>
        <v/>
      </c>
      <c r="T5267" s="3" t="str">
        <f aca="false">IF(S5267=1,S5267*Q5267,"")</f>
        <v/>
      </c>
      <c r="U5267" s="2" t="n">
        <f aca="false">IF(L5267+K5267&gt;0,IF(OR(L5267/(L5267+K5267)&gt;0.8,L5267/(L5267+K5267)&lt;0.2),L5267*100/(L5267+K5267),""),"")</f>
        <v>-42.719812810381</v>
      </c>
      <c r="V5267" s="4" t="str">
        <f aca="false">IF(L5267+K5267&gt;50000,IF(OR(L5267/(L5267+K5267)&gt;0.8,L5267/(L5267+K5267)&lt;0.2),L5267*100/(L5267+K5267),""),"")</f>
        <v/>
      </c>
    </row>
    <row r="5268" customFormat="false" ht="14.65" hidden="false" customHeight="true" outlineLevel="0" collapsed="false">
      <c r="A5268" s="0" t="s">
        <v>43</v>
      </c>
      <c r="B5268" s="5" t="n">
        <v>44139.2893981482</v>
      </c>
      <c r="C5268" s="0" t="n">
        <v>423441</v>
      </c>
      <c r="D5268" s="0" t="n">
        <v>72</v>
      </c>
      <c r="E5268" s="1" t="n">
        <v>0.547</v>
      </c>
      <c r="F5268" s="1" t="n">
        <v>0.425</v>
      </c>
      <c r="G5268" s="2" t="n">
        <f aca="false">E5268*C5268</f>
        <v>231622.227</v>
      </c>
      <c r="H5268" s="2" t="n">
        <f aca="false">F5268*C5268</f>
        <v>179962.425</v>
      </c>
      <c r="I5268" s="2" t="n">
        <f aca="false">C5268-G5268-H5268</f>
        <v>11856.348</v>
      </c>
      <c r="J5268" s="2"/>
      <c r="K5268" s="3" t="n">
        <f aca="false">G5268-G5267</f>
        <v>163.552999999985</v>
      </c>
      <c r="L5268" s="3" t="n">
        <f aca="false">H5268-H5267</f>
        <v>127.074999999983</v>
      </c>
      <c r="M5268" s="3" t="n">
        <f aca="false">I5268-I5267</f>
        <v>8.37200000003213</v>
      </c>
      <c r="O5268" s="3" t="n">
        <f aca="false">G5268-H5268</f>
        <v>51659.802</v>
      </c>
      <c r="Q5268" s="3" t="n">
        <f aca="false">K5268-L5268</f>
        <v>36.4780000000028</v>
      </c>
      <c r="R5268" s="0" t="str">
        <f aca="false">IF(Q5268&gt;50000,1,"")</f>
        <v/>
      </c>
      <c r="S5268" s="0" t="str">
        <f aca="false">IF(Q5268&lt;-50000,1,"")</f>
        <v/>
      </c>
      <c r="T5268" s="3" t="str">
        <f aca="false">IF(S5268=1,S5268*Q5268,"")</f>
        <v/>
      </c>
      <c r="U5268" s="2" t="str">
        <f aca="false">IF(L5268+K5268&gt;0,IF(OR(L5268/(L5268+K5268)&gt;0.8,L5268/(L5268+K5268)&lt;0.2),L5268*100/(L5268+K5268),""),"")</f>
        <v/>
      </c>
      <c r="V5268" s="4" t="str">
        <f aca="false">IF(L5268+K5268&gt;50000,IF(OR(L5268/(L5268+K5268)&gt;0.8,L5268/(L5268+K5268)&lt;0.2),L5268*100/(L5268+K5268),""),"")</f>
        <v/>
      </c>
    </row>
    <row r="5269" customFormat="false" ht="14.65" hidden="false" customHeight="true" outlineLevel="0" collapsed="false">
      <c r="A5269" s="0" t="s">
        <v>43</v>
      </c>
      <c r="B5269" s="5" t="n">
        <v>44139.2909606482</v>
      </c>
      <c r="C5269" s="0" t="n">
        <v>460869</v>
      </c>
      <c r="D5269" s="0" t="n">
        <v>78</v>
      </c>
      <c r="E5269" s="1" t="n">
        <v>0.549</v>
      </c>
      <c r="F5269" s="1" t="n">
        <v>0.423</v>
      </c>
      <c r="G5269" s="2" t="n">
        <f aca="false">E5269*C5269</f>
        <v>253017.081</v>
      </c>
      <c r="H5269" s="2" t="n">
        <f aca="false">F5269*C5269</f>
        <v>194947.587</v>
      </c>
      <c r="I5269" s="2" t="n">
        <f aca="false">C5269-G5269-H5269</f>
        <v>12904.332</v>
      </c>
      <c r="J5269" s="2"/>
      <c r="K5269" s="3" t="n">
        <f aca="false">G5269-G5268</f>
        <v>21394.854</v>
      </c>
      <c r="L5269" s="3" t="n">
        <f aca="false">H5269-H5268</f>
        <v>14985.162</v>
      </c>
      <c r="M5269" s="3" t="n">
        <f aca="false">I5269-I5268</f>
        <v>1047.984</v>
      </c>
      <c r="O5269" s="3" t="n">
        <f aca="false">G5269-H5269</f>
        <v>58069.494</v>
      </c>
      <c r="Q5269" s="3" t="n">
        <f aca="false">K5269-L5269</f>
        <v>6409.69199999998</v>
      </c>
      <c r="R5269" s="0" t="str">
        <f aca="false">IF(Q5269&gt;50000,1,"")</f>
        <v/>
      </c>
      <c r="S5269" s="0" t="str">
        <f aca="false">IF(Q5269&lt;-50000,1,"")</f>
        <v/>
      </c>
      <c r="T5269" s="3" t="str">
        <f aca="false">IF(S5269=1,S5269*Q5269,"")</f>
        <v/>
      </c>
      <c r="U5269" s="2" t="str">
        <f aca="false">IF(L5269+K5269&gt;0,IF(OR(L5269/(L5269+K5269)&gt;0.8,L5269/(L5269+K5269)&lt;0.2),L5269*100/(L5269+K5269),""),"")</f>
        <v/>
      </c>
      <c r="V5269" s="4" t="str">
        <f aca="false">IF(L5269+K5269&gt;50000,IF(OR(L5269/(L5269+K5269)&gt;0.8,L5269/(L5269+K5269)&lt;0.2),L5269*100/(L5269+K5269),""),"")</f>
        <v/>
      </c>
    </row>
    <row r="5270" customFormat="false" ht="14.65" hidden="false" customHeight="true" outlineLevel="0" collapsed="false">
      <c r="A5270" s="0" t="s">
        <v>43</v>
      </c>
      <c r="B5270" s="5" t="n">
        <v>44139.2910416667</v>
      </c>
      <c r="C5270" s="0" t="n">
        <v>462741</v>
      </c>
      <c r="D5270" s="0" t="n">
        <v>78</v>
      </c>
      <c r="E5270" s="1" t="n">
        <v>0.549</v>
      </c>
      <c r="F5270" s="1" t="n">
        <v>0.422</v>
      </c>
      <c r="G5270" s="2" t="n">
        <f aca="false">E5270*C5270</f>
        <v>254044.809</v>
      </c>
      <c r="H5270" s="2" t="n">
        <f aca="false">F5270*C5270</f>
        <v>195276.702</v>
      </c>
      <c r="I5270" s="2" t="n">
        <f aca="false">C5270-G5270-H5270</f>
        <v>13419.489</v>
      </c>
      <c r="J5270" s="2"/>
      <c r="K5270" s="3" t="n">
        <f aca="false">G5270-G5269</f>
        <v>1027.728</v>
      </c>
      <c r="L5270" s="3" t="n">
        <f aca="false">H5270-H5269</f>
        <v>329.114999999991</v>
      </c>
      <c r="M5270" s="3" t="n">
        <f aca="false">I5270-I5269</f>
        <v>515.157000000007</v>
      </c>
      <c r="O5270" s="3" t="n">
        <f aca="false">G5270-H5270</f>
        <v>58768.107</v>
      </c>
      <c r="Q5270" s="3" t="n">
        <f aca="false">K5270-L5270</f>
        <v>698.613000000012</v>
      </c>
      <c r="R5270" s="0" t="str">
        <f aca="false">IF(Q5270&gt;50000,1,"")</f>
        <v/>
      </c>
      <c r="S5270" s="0" t="str">
        <f aca="false">IF(Q5270&lt;-50000,1,"")</f>
        <v/>
      </c>
      <c r="T5270" s="3" t="str">
        <f aca="false">IF(S5270=1,S5270*Q5270,"")</f>
        <v/>
      </c>
      <c r="U5270" s="2" t="str">
        <f aca="false">IF(L5270+K5270&gt;0,IF(OR(L5270/(L5270+K5270)&gt;0.8,L5270/(L5270+K5270)&lt;0.2),L5270*100/(L5270+K5270),""),"")</f>
        <v/>
      </c>
      <c r="V5270" s="4" t="str">
        <f aca="false">IF(L5270+K5270&gt;50000,IF(OR(L5270/(L5270+K5270)&gt;0.8,L5270/(L5270+K5270)&lt;0.2),L5270*100/(L5270+K5270),""),"")</f>
        <v/>
      </c>
    </row>
    <row r="5271" customFormat="false" ht="14.65" hidden="false" customHeight="true" outlineLevel="0" collapsed="false">
      <c r="A5271" s="0" t="s">
        <v>43</v>
      </c>
      <c r="B5271" s="5" t="n">
        <v>44139.2912268519</v>
      </c>
      <c r="C5271" s="0" t="n">
        <v>464847</v>
      </c>
      <c r="D5271" s="0" t="n">
        <v>79</v>
      </c>
      <c r="E5271" s="1" t="n">
        <v>0.55</v>
      </c>
      <c r="F5271" s="1" t="n">
        <v>0.422</v>
      </c>
      <c r="G5271" s="2" t="n">
        <f aca="false">E5271*C5271</f>
        <v>255665.85</v>
      </c>
      <c r="H5271" s="2" t="n">
        <f aca="false">F5271*C5271</f>
        <v>196165.434</v>
      </c>
      <c r="I5271" s="2" t="n">
        <f aca="false">C5271-G5271-H5271</f>
        <v>13015.716</v>
      </c>
      <c r="J5271" s="2"/>
      <c r="K5271" s="3" t="n">
        <f aca="false">G5271-G5270</f>
        <v>1621.04100000003</v>
      </c>
      <c r="L5271" s="3" t="n">
        <f aca="false">H5271-H5270</f>
        <v>888.731999999989</v>
      </c>
      <c r="M5271" s="3" t="n">
        <f aca="false">I5271-I5270</f>
        <v>-403.773000000016</v>
      </c>
      <c r="O5271" s="3" t="n">
        <f aca="false">G5271-H5271</f>
        <v>59500.4160000001</v>
      </c>
      <c r="Q5271" s="3" t="n">
        <f aca="false">K5271-L5271</f>
        <v>732.309000000038</v>
      </c>
      <c r="R5271" s="0" t="str">
        <f aca="false">IF(Q5271&gt;50000,1,"")</f>
        <v/>
      </c>
      <c r="S5271" s="0" t="str">
        <f aca="false">IF(Q5271&lt;-50000,1,"")</f>
        <v/>
      </c>
      <c r="T5271" s="3" t="str">
        <f aca="false">IF(S5271=1,S5271*Q5271,"")</f>
        <v/>
      </c>
      <c r="U5271" s="2" t="str">
        <f aca="false">IF(L5271+K5271&gt;0,IF(OR(L5271/(L5271+K5271)&gt;0.8,L5271/(L5271+K5271)&lt;0.2),L5271*100/(L5271+K5271),""),"")</f>
        <v/>
      </c>
      <c r="V5271" s="4" t="str">
        <f aca="false">IF(L5271+K5271&gt;50000,IF(OR(L5271/(L5271+K5271)&gt;0.8,L5271/(L5271+K5271)&lt;0.2),L5271*100/(L5271+K5271),""),"")</f>
        <v/>
      </c>
    </row>
    <row r="5272" customFormat="false" ht="14.65" hidden="false" customHeight="true" outlineLevel="0" collapsed="false">
      <c r="A5272" s="0" t="s">
        <v>43</v>
      </c>
      <c r="B5272" s="5" t="n">
        <v>44139.2981018519</v>
      </c>
      <c r="C5272" s="0" t="n">
        <v>465724</v>
      </c>
      <c r="D5272" s="0" t="n">
        <v>79</v>
      </c>
      <c r="E5272" s="1" t="n">
        <v>0.55</v>
      </c>
      <c r="F5272" s="1" t="n">
        <v>0.422</v>
      </c>
      <c r="G5272" s="2" t="n">
        <f aca="false">E5272*C5272</f>
        <v>256148.2</v>
      </c>
      <c r="H5272" s="2" t="n">
        <f aca="false">F5272*C5272</f>
        <v>196535.528</v>
      </c>
      <c r="I5272" s="2" t="n">
        <f aca="false">C5272-G5272-H5272</f>
        <v>13040.272</v>
      </c>
      <c r="J5272" s="2"/>
      <c r="K5272" s="3" t="n">
        <f aca="false">G5272-G5271</f>
        <v>482.349999999977</v>
      </c>
      <c r="L5272" s="3" t="n">
        <f aca="false">H5272-H5271</f>
        <v>370.094000000012</v>
      </c>
      <c r="M5272" s="3" t="n">
        <f aca="false">I5272-I5271</f>
        <v>24.5560000000114</v>
      </c>
      <c r="O5272" s="3" t="n">
        <f aca="false">G5272-H5272</f>
        <v>59612.672</v>
      </c>
      <c r="Q5272" s="3" t="n">
        <f aca="false">K5272-L5272</f>
        <v>112.255999999965</v>
      </c>
      <c r="R5272" s="0" t="str">
        <f aca="false">IF(Q5272&gt;50000,1,"")</f>
        <v/>
      </c>
      <c r="S5272" s="0" t="str">
        <f aca="false">IF(Q5272&lt;-50000,1,"")</f>
        <v/>
      </c>
      <c r="T5272" s="3" t="str">
        <f aca="false">IF(S5272=1,S5272*Q5272,"")</f>
        <v/>
      </c>
      <c r="U5272" s="2" t="str">
        <f aca="false">IF(L5272+K5272&gt;0,IF(OR(L5272/(L5272+K5272)&gt;0.8,L5272/(L5272+K5272)&lt;0.2),L5272*100/(L5272+K5272),""),"")</f>
        <v/>
      </c>
      <c r="V5272" s="4" t="str">
        <f aca="false">IF(L5272+K5272&gt;50000,IF(OR(L5272/(L5272+K5272)&gt;0.8,L5272/(L5272+K5272)&lt;0.2),L5272*100/(L5272+K5272),""),"")</f>
        <v/>
      </c>
    </row>
    <row r="5273" customFormat="false" ht="14.65" hidden="false" customHeight="true" outlineLevel="0" collapsed="false">
      <c r="A5273" s="0" t="s">
        <v>43</v>
      </c>
      <c r="B5273" s="5" t="n">
        <v>44139.3086574074</v>
      </c>
      <c r="C5273" s="0" t="n">
        <v>466035</v>
      </c>
      <c r="D5273" s="0" t="n">
        <v>79</v>
      </c>
      <c r="E5273" s="1" t="n">
        <v>0.55</v>
      </c>
      <c r="F5273" s="1" t="n">
        <v>0.422</v>
      </c>
      <c r="G5273" s="2" t="n">
        <f aca="false">E5273*C5273</f>
        <v>256319.25</v>
      </c>
      <c r="H5273" s="2" t="n">
        <f aca="false">F5273*C5273</f>
        <v>196666.77</v>
      </c>
      <c r="I5273" s="2" t="n">
        <f aca="false">C5273-G5273-H5273</f>
        <v>13048.98</v>
      </c>
      <c r="J5273" s="2"/>
      <c r="K5273" s="3" t="n">
        <f aca="false">G5273-G5272</f>
        <v>171.050000000017</v>
      </c>
      <c r="L5273" s="3" t="n">
        <f aca="false">H5273-H5272</f>
        <v>131.241999999998</v>
      </c>
      <c r="M5273" s="3" t="n">
        <f aca="false">I5273-I5272</f>
        <v>8.70799999998417</v>
      </c>
      <c r="O5273" s="3" t="n">
        <f aca="false">G5273-H5273</f>
        <v>59652.48</v>
      </c>
      <c r="Q5273" s="3" t="n">
        <f aca="false">K5273-L5273</f>
        <v>39.8080000000191</v>
      </c>
      <c r="R5273" s="0" t="str">
        <f aca="false">IF(Q5273&gt;50000,1,"")</f>
        <v/>
      </c>
      <c r="S5273" s="0" t="str">
        <f aca="false">IF(Q5273&lt;-50000,1,"")</f>
        <v/>
      </c>
      <c r="T5273" s="3" t="str">
        <f aca="false">IF(S5273=1,S5273*Q5273,"")</f>
        <v/>
      </c>
      <c r="U5273" s="2" t="str">
        <f aca="false">IF(L5273+K5273&gt;0,IF(OR(L5273/(L5273+K5273)&gt;0.8,L5273/(L5273+K5273)&lt;0.2),L5273*100/(L5273+K5273),""),"")</f>
        <v/>
      </c>
      <c r="V5273" s="4" t="str">
        <f aca="false">IF(L5273+K5273&gt;50000,IF(OR(L5273/(L5273+K5273)&gt;0.8,L5273/(L5273+K5273)&lt;0.2),L5273*100/(L5273+K5273),""),"")</f>
        <v/>
      </c>
    </row>
    <row r="5274" customFormat="false" ht="14.65" hidden="false" customHeight="true" outlineLevel="0" collapsed="false">
      <c r="A5274" s="0" t="s">
        <v>43</v>
      </c>
      <c r="B5274" s="5" t="n">
        <v>44139.3128935185</v>
      </c>
      <c r="C5274" s="0" t="n">
        <v>485008</v>
      </c>
      <c r="D5274" s="0" t="n">
        <v>82</v>
      </c>
      <c r="E5274" s="1" t="n">
        <v>0.545</v>
      </c>
      <c r="F5274" s="1" t="n">
        <v>0.427</v>
      </c>
      <c r="G5274" s="2" t="n">
        <f aca="false">E5274*C5274</f>
        <v>264329.36</v>
      </c>
      <c r="H5274" s="2" t="n">
        <f aca="false">F5274*C5274</f>
        <v>207098.416</v>
      </c>
      <c r="I5274" s="2" t="n">
        <f aca="false">C5274-G5274-H5274</f>
        <v>13580.224</v>
      </c>
      <c r="J5274" s="2"/>
      <c r="K5274" s="3" t="n">
        <f aca="false">G5274-G5273</f>
        <v>8010.11000000002</v>
      </c>
      <c r="L5274" s="3" t="n">
        <f aca="false">H5274-H5273</f>
        <v>10431.646</v>
      </c>
      <c r="M5274" s="3" t="n">
        <f aca="false">I5274-I5273</f>
        <v>531.243999999977</v>
      </c>
      <c r="O5274" s="3" t="n">
        <f aca="false">G5274-H5274</f>
        <v>57230.9440000001</v>
      </c>
      <c r="Q5274" s="3" t="n">
        <f aca="false">K5274-L5274</f>
        <v>-2421.53599999999</v>
      </c>
      <c r="R5274" s="0" t="str">
        <f aca="false">IF(Q5274&gt;50000,1,"")</f>
        <v/>
      </c>
      <c r="S5274" s="0" t="str">
        <f aca="false">IF(Q5274&lt;-50000,1,"")</f>
        <v/>
      </c>
      <c r="T5274" s="3" t="str">
        <f aca="false">IF(S5274=1,S5274*Q5274,"")</f>
        <v/>
      </c>
      <c r="U5274" s="2" t="str">
        <f aca="false">IF(L5274+K5274&gt;0,IF(OR(L5274/(L5274+K5274)&gt;0.8,L5274/(L5274+K5274)&lt;0.2),L5274*100/(L5274+K5274),""),"")</f>
        <v/>
      </c>
      <c r="V5274" s="4" t="str">
        <f aca="false">IF(L5274+K5274&gt;50000,IF(OR(L5274/(L5274+K5274)&gt;0.8,L5274/(L5274+K5274)&lt;0.2),L5274*100/(L5274+K5274),""),"")</f>
        <v/>
      </c>
    </row>
    <row r="5275" customFormat="false" ht="14.65" hidden="false" customHeight="true" outlineLevel="0" collapsed="false">
      <c r="A5275" s="0" t="s">
        <v>43</v>
      </c>
      <c r="B5275" s="5" t="n">
        <v>44139.3158680556</v>
      </c>
      <c r="C5275" s="0" t="n">
        <v>485300</v>
      </c>
      <c r="D5275" s="0" t="n">
        <v>82</v>
      </c>
      <c r="E5275" s="1" t="n">
        <v>0.545</v>
      </c>
      <c r="F5275" s="1" t="n">
        <v>0.427</v>
      </c>
      <c r="G5275" s="2" t="n">
        <f aca="false">E5275*C5275</f>
        <v>264488.5</v>
      </c>
      <c r="H5275" s="2" t="n">
        <f aca="false">F5275*C5275</f>
        <v>207223.1</v>
      </c>
      <c r="I5275" s="2" t="n">
        <f aca="false">C5275-G5275-H5275</f>
        <v>13588.4</v>
      </c>
      <c r="J5275" s="2"/>
      <c r="K5275" s="3" t="n">
        <f aca="false">G5275-G5274</f>
        <v>159.139999999956</v>
      </c>
      <c r="L5275" s="3" t="n">
        <f aca="false">H5275-H5274</f>
        <v>124.684000000008</v>
      </c>
      <c r="M5275" s="3" t="n">
        <f aca="false">I5275-I5274</f>
        <v>8.17600000003586</v>
      </c>
      <c r="O5275" s="3" t="n">
        <f aca="false">G5275-H5275</f>
        <v>57265.4</v>
      </c>
      <c r="Q5275" s="3" t="n">
        <f aca="false">K5275-L5275</f>
        <v>34.4559999999474</v>
      </c>
      <c r="R5275" s="0" t="str">
        <f aca="false">IF(Q5275&gt;50000,1,"")</f>
        <v/>
      </c>
      <c r="S5275" s="0" t="str">
        <f aca="false">IF(Q5275&lt;-50000,1,"")</f>
        <v/>
      </c>
      <c r="T5275" s="3" t="str">
        <f aca="false">IF(S5275=1,S5275*Q5275,"")</f>
        <v/>
      </c>
      <c r="U5275" s="2" t="str">
        <f aca="false">IF(L5275+K5275&gt;0,IF(OR(L5275/(L5275+K5275)&gt;0.8,L5275/(L5275+K5275)&lt;0.2),L5275*100/(L5275+K5275),""),"")</f>
        <v/>
      </c>
      <c r="V5275" s="4" t="str">
        <f aca="false">IF(L5275+K5275&gt;50000,IF(OR(L5275/(L5275+K5275)&gt;0.8,L5275/(L5275+K5275)&lt;0.2),L5275*100/(L5275+K5275),""),"")</f>
        <v/>
      </c>
    </row>
    <row r="5276" customFormat="false" ht="14.65" hidden="false" customHeight="true" outlineLevel="0" collapsed="false">
      <c r="A5276" s="0" t="s">
        <v>43</v>
      </c>
      <c r="B5276" s="5" t="n">
        <v>44139.3225578704</v>
      </c>
      <c r="C5276" s="0" t="n">
        <v>488417</v>
      </c>
      <c r="D5276" s="0" t="n">
        <v>83</v>
      </c>
      <c r="E5276" s="1" t="n">
        <v>0.544</v>
      </c>
      <c r="F5276" s="1" t="n">
        <v>0.427</v>
      </c>
      <c r="G5276" s="2" t="n">
        <f aca="false">E5276*C5276</f>
        <v>265698.848</v>
      </c>
      <c r="H5276" s="2" t="n">
        <f aca="false">F5276*C5276</f>
        <v>208554.059</v>
      </c>
      <c r="I5276" s="2" t="n">
        <f aca="false">C5276-G5276-H5276</f>
        <v>14164.093</v>
      </c>
      <c r="J5276" s="2"/>
      <c r="K5276" s="3" t="n">
        <f aca="false">G5276-G5275</f>
        <v>1210.348</v>
      </c>
      <c r="L5276" s="3" t="n">
        <f aca="false">H5276-H5275</f>
        <v>1330.959</v>
      </c>
      <c r="M5276" s="3" t="n">
        <f aca="false">I5276-I5275</f>
        <v>575.692999999999</v>
      </c>
      <c r="O5276" s="3" t="n">
        <f aca="false">G5276-H5276</f>
        <v>57144.789</v>
      </c>
      <c r="Q5276" s="3" t="n">
        <f aca="false">K5276-L5276</f>
        <v>-120.611000000004</v>
      </c>
      <c r="R5276" s="0" t="str">
        <f aca="false">IF(Q5276&gt;50000,1,"")</f>
        <v/>
      </c>
      <c r="S5276" s="0" t="str">
        <f aca="false">IF(Q5276&lt;-50000,1,"")</f>
        <v/>
      </c>
      <c r="T5276" s="3" t="str">
        <f aca="false">IF(S5276=1,S5276*Q5276,"")</f>
        <v/>
      </c>
      <c r="U5276" s="2" t="str">
        <f aca="false">IF(L5276+K5276&gt;0,IF(OR(L5276/(L5276+K5276)&gt;0.8,L5276/(L5276+K5276)&lt;0.2),L5276*100/(L5276+K5276),""),"")</f>
        <v/>
      </c>
      <c r="V5276" s="4" t="str">
        <f aca="false">IF(L5276+K5276&gt;50000,IF(OR(L5276/(L5276+K5276)&gt;0.8,L5276/(L5276+K5276)&lt;0.2),L5276*100/(L5276+K5276),""),"")</f>
        <v/>
      </c>
    </row>
    <row r="5277" customFormat="false" ht="14.65" hidden="false" customHeight="true" outlineLevel="0" collapsed="false">
      <c r="A5277" s="0" t="s">
        <v>43</v>
      </c>
      <c r="B5277" s="5" t="n">
        <v>44139.3272222222</v>
      </c>
      <c r="C5277" s="0" t="n">
        <v>488718</v>
      </c>
      <c r="D5277" s="0" t="n">
        <v>83</v>
      </c>
      <c r="E5277" s="1" t="n">
        <v>0.545</v>
      </c>
      <c r="F5277" s="1" t="n">
        <v>0.427</v>
      </c>
      <c r="G5277" s="2" t="n">
        <f aca="false">E5277*C5277</f>
        <v>266351.31</v>
      </c>
      <c r="H5277" s="2" t="n">
        <f aca="false">F5277*C5277</f>
        <v>208682.586</v>
      </c>
      <c r="I5277" s="2" t="n">
        <f aca="false">C5277-G5277-H5277</f>
        <v>13684.104</v>
      </c>
      <c r="J5277" s="2"/>
      <c r="K5277" s="3" t="n">
        <f aca="false">G5277-G5276</f>
        <v>652.462</v>
      </c>
      <c r="L5277" s="3" t="n">
        <f aca="false">H5277-H5276</f>
        <v>128.526999999973</v>
      </c>
      <c r="M5277" s="3" t="n">
        <f aca="false">I5277-I5276</f>
        <v>-479.988999999972</v>
      </c>
      <c r="O5277" s="3" t="n">
        <f aca="false">G5277-H5277</f>
        <v>57668.724</v>
      </c>
      <c r="Q5277" s="3" t="n">
        <f aca="false">K5277-L5277</f>
        <v>523.935000000027</v>
      </c>
      <c r="R5277" s="0" t="str">
        <f aca="false">IF(Q5277&gt;50000,1,"")</f>
        <v/>
      </c>
      <c r="S5277" s="0" t="str">
        <f aca="false">IF(Q5277&lt;-50000,1,"")</f>
        <v/>
      </c>
      <c r="T5277" s="3" t="str">
        <f aca="false">IF(S5277=1,S5277*Q5277,"")</f>
        <v/>
      </c>
      <c r="U5277" s="2" t="n">
        <f aca="false">IF(L5277+K5277&gt;0,IF(OR(L5277/(L5277+K5277)&gt;0.8,L5277/(L5277+K5277)&lt;0.2),L5277*100/(L5277+K5277),""),"")</f>
        <v>16.4569539391691</v>
      </c>
      <c r="V5277" s="4" t="str">
        <f aca="false">IF(L5277+K5277&gt;50000,IF(OR(L5277/(L5277+K5277)&gt;0.8,L5277/(L5277+K5277)&lt;0.2),L5277*100/(L5277+K5277),""),"")</f>
        <v/>
      </c>
    </row>
    <row r="5278" customFormat="false" ht="14.65" hidden="false" customHeight="true" outlineLevel="0" collapsed="false">
      <c r="A5278" s="0" t="s">
        <v>43</v>
      </c>
      <c r="B5278" s="5" t="n">
        <v>44139.3343287037</v>
      </c>
      <c r="C5278" s="0" t="n">
        <v>491733</v>
      </c>
      <c r="D5278" s="0" t="n">
        <v>83</v>
      </c>
      <c r="E5278" s="1" t="n">
        <v>0.546</v>
      </c>
      <c r="F5278" s="1" t="n">
        <v>0.425</v>
      </c>
      <c r="G5278" s="2" t="n">
        <f aca="false">E5278*C5278</f>
        <v>268486.218</v>
      </c>
      <c r="H5278" s="2" t="n">
        <f aca="false">F5278*C5278</f>
        <v>208986.525</v>
      </c>
      <c r="I5278" s="2" t="n">
        <f aca="false">C5278-G5278-H5278</f>
        <v>14260.257</v>
      </c>
      <c r="J5278" s="2"/>
      <c r="K5278" s="3" t="n">
        <f aca="false">G5278-G5277</f>
        <v>2134.908</v>
      </c>
      <c r="L5278" s="3" t="n">
        <f aca="false">H5278-H5277</f>
        <v>303.939000000013</v>
      </c>
      <c r="M5278" s="3" t="n">
        <f aca="false">I5278-I5277</f>
        <v>576.152999999991</v>
      </c>
      <c r="O5278" s="3" t="n">
        <f aca="false">G5278-H5278</f>
        <v>59499.693</v>
      </c>
      <c r="Q5278" s="3" t="n">
        <f aca="false">K5278-L5278</f>
        <v>1830.96899999998</v>
      </c>
      <c r="R5278" s="0" t="str">
        <f aca="false">IF(Q5278&gt;50000,1,"")</f>
        <v/>
      </c>
      <c r="S5278" s="0" t="str">
        <f aca="false">IF(Q5278&lt;-50000,1,"")</f>
        <v/>
      </c>
      <c r="T5278" s="3" t="str">
        <f aca="false">IF(S5278=1,S5278*Q5278,"")</f>
        <v/>
      </c>
      <c r="U5278" s="2" t="n">
        <f aca="false">IF(L5278+K5278&gt;0,IF(OR(L5278/(L5278+K5278)&gt;0.8,L5278/(L5278+K5278)&lt;0.2),L5278*100/(L5278+K5278),""),"")</f>
        <v>12.4624053907446</v>
      </c>
      <c r="V5278" s="4" t="str">
        <f aca="false">IF(L5278+K5278&gt;50000,IF(OR(L5278/(L5278+K5278)&gt;0.8,L5278/(L5278+K5278)&lt;0.2),L5278*100/(L5278+K5278),""),"")</f>
        <v/>
      </c>
    </row>
    <row r="5279" customFormat="false" ht="14.65" hidden="false" customHeight="true" outlineLevel="0" collapsed="false">
      <c r="A5279" s="0" t="s">
        <v>43</v>
      </c>
      <c r="B5279" s="5" t="n">
        <v>44139.3432060185</v>
      </c>
      <c r="C5279" s="0" t="n">
        <v>498778</v>
      </c>
      <c r="D5279" s="0" t="n">
        <v>85</v>
      </c>
      <c r="E5279" s="1" t="n">
        <v>0.547</v>
      </c>
      <c r="F5279" s="1" t="n">
        <v>0.424</v>
      </c>
      <c r="G5279" s="2" t="n">
        <f aca="false">E5279*C5279</f>
        <v>272831.566</v>
      </c>
      <c r="H5279" s="2" t="n">
        <f aca="false">F5279*C5279</f>
        <v>211481.872</v>
      </c>
      <c r="I5279" s="2" t="n">
        <f aca="false">C5279-G5279-H5279</f>
        <v>14464.5619999999</v>
      </c>
      <c r="J5279" s="2"/>
      <c r="K5279" s="3" t="n">
        <f aca="false">G5279-G5278</f>
        <v>4345.34800000006</v>
      </c>
      <c r="L5279" s="3" t="n">
        <f aca="false">H5279-H5278</f>
        <v>2495.34700000001</v>
      </c>
      <c r="M5279" s="3" t="n">
        <f aca="false">I5279-I5278</f>
        <v>204.304999999935</v>
      </c>
      <c r="O5279" s="3" t="n">
        <f aca="false">G5279-H5279</f>
        <v>61349.6940000001</v>
      </c>
      <c r="Q5279" s="3" t="n">
        <f aca="false">K5279-L5279</f>
        <v>1850.00100000005</v>
      </c>
      <c r="R5279" s="0" t="str">
        <f aca="false">IF(Q5279&gt;50000,1,"")</f>
        <v/>
      </c>
      <c r="S5279" s="0" t="str">
        <f aca="false">IF(Q5279&lt;-50000,1,"")</f>
        <v/>
      </c>
      <c r="T5279" s="3" t="str">
        <f aca="false">IF(S5279=1,S5279*Q5279,"")</f>
        <v/>
      </c>
      <c r="U5279" s="2" t="str">
        <f aca="false">IF(L5279+K5279&gt;0,IF(OR(L5279/(L5279+K5279)&gt;0.8,L5279/(L5279+K5279)&lt;0.2),L5279*100/(L5279+K5279),""),"")</f>
        <v/>
      </c>
      <c r="V5279" s="4" t="str">
        <f aca="false">IF(L5279+K5279&gt;50000,IF(OR(L5279/(L5279+K5279)&gt;0.8,L5279/(L5279+K5279)&lt;0.2),L5279*100/(L5279+K5279),""),"")</f>
        <v/>
      </c>
    </row>
    <row r="5280" customFormat="false" ht="14.65" hidden="false" customHeight="true" outlineLevel="0" collapsed="false">
      <c r="A5280" s="0" t="s">
        <v>43</v>
      </c>
      <c r="B5280" s="5" t="n">
        <v>44139.345150463</v>
      </c>
      <c r="C5280" s="0" t="n">
        <v>499325</v>
      </c>
      <c r="D5280" s="0" t="n">
        <v>85</v>
      </c>
      <c r="E5280" s="1" t="n">
        <v>0.547</v>
      </c>
      <c r="F5280" s="1" t="n">
        <v>0.424</v>
      </c>
      <c r="G5280" s="2" t="n">
        <f aca="false">E5280*C5280</f>
        <v>273130.775</v>
      </c>
      <c r="H5280" s="2" t="n">
        <f aca="false">F5280*C5280</f>
        <v>211713.8</v>
      </c>
      <c r="I5280" s="2" t="n">
        <f aca="false">C5280-G5280-H5280</f>
        <v>14480.425</v>
      </c>
      <c r="J5280" s="2"/>
      <c r="K5280" s="3" t="n">
        <f aca="false">G5280-G5279</f>
        <v>299.208999999973</v>
      </c>
      <c r="L5280" s="3" t="n">
        <f aca="false">H5280-H5279</f>
        <v>231.927999999985</v>
      </c>
      <c r="M5280" s="3" t="n">
        <f aca="false">I5280-I5279</f>
        <v>15.8630000000412</v>
      </c>
      <c r="O5280" s="3" t="n">
        <f aca="false">G5280-H5280</f>
        <v>61416.975</v>
      </c>
      <c r="Q5280" s="3" t="n">
        <f aca="false">K5280-L5280</f>
        <v>67.2809999999881</v>
      </c>
      <c r="R5280" s="0" t="str">
        <f aca="false">IF(Q5280&gt;50000,1,"")</f>
        <v/>
      </c>
      <c r="S5280" s="0" t="str">
        <f aca="false">IF(Q5280&lt;-50000,1,"")</f>
        <v/>
      </c>
      <c r="T5280" s="3" t="str">
        <f aca="false">IF(S5280=1,S5280*Q5280,"")</f>
        <v/>
      </c>
      <c r="U5280" s="2" t="str">
        <f aca="false">IF(L5280+K5280&gt;0,IF(OR(L5280/(L5280+K5280)&gt;0.8,L5280/(L5280+K5280)&lt;0.2),L5280*100/(L5280+K5280),""),"")</f>
        <v/>
      </c>
      <c r="V5280" s="4" t="str">
        <f aca="false">IF(L5280+K5280&gt;50000,IF(OR(L5280/(L5280+K5280)&gt;0.8,L5280/(L5280+K5280)&lt;0.2),L5280*100/(L5280+K5280),""),"")</f>
        <v/>
      </c>
    </row>
    <row r="5281" customFormat="false" ht="14.65" hidden="false" customHeight="true" outlineLevel="0" collapsed="false">
      <c r="A5281" s="0" t="s">
        <v>43</v>
      </c>
      <c r="B5281" s="5" t="n">
        <v>44139.3469791667</v>
      </c>
      <c r="C5281" s="0" t="n">
        <v>499994</v>
      </c>
      <c r="D5281" s="0" t="n">
        <v>85</v>
      </c>
      <c r="E5281" s="1" t="n">
        <v>0.548</v>
      </c>
      <c r="F5281" s="1" t="n">
        <v>0.424</v>
      </c>
      <c r="G5281" s="2" t="n">
        <f aca="false">E5281*C5281</f>
        <v>273996.712</v>
      </c>
      <c r="H5281" s="2" t="n">
        <f aca="false">F5281*C5281</f>
        <v>211997.456</v>
      </c>
      <c r="I5281" s="2" t="n">
        <f aca="false">C5281-G5281-H5281</f>
        <v>13999.832</v>
      </c>
      <c r="J5281" s="2"/>
      <c r="K5281" s="3" t="n">
        <f aca="false">G5281-G5280</f>
        <v>865.936999999976</v>
      </c>
      <c r="L5281" s="3" t="n">
        <f aca="false">H5281-H5280</f>
        <v>283.656000000017</v>
      </c>
      <c r="M5281" s="3" t="n">
        <f aca="false">I5281-I5280</f>
        <v>-480.592999999994</v>
      </c>
      <c r="O5281" s="3" t="n">
        <f aca="false">G5281-H5281</f>
        <v>61999.256</v>
      </c>
      <c r="Q5281" s="3" t="n">
        <f aca="false">K5281-L5281</f>
        <v>582.280999999959</v>
      </c>
      <c r="R5281" s="0" t="str">
        <f aca="false">IF(Q5281&gt;50000,1,"")</f>
        <v/>
      </c>
      <c r="S5281" s="0" t="str">
        <f aca="false">IF(Q5281&lt;-50000,1,"")</f>
        <v/>
      </c>
      <c r="T5281" s="3" t="str">
        <f aca="false">IF(S5281=1,S5281*Q5281,"")</f>
        <v/>
      </c>
      <c r="U5281" s="2" t="str">
        <f aca="false">IF(L5281+K5281&gt;0,IF(OR(L5281/(L5281+K5281)&gt;0.8,L5281/(L5281+K5281)&lt;0.2),L5281*100/(L5281+K5281),""),"")</f>
        <v/>
      </c>
      <c r="V5281" s="4" t="str">
        <f aca="false">IF(L5281+K5281&gt;50000,IF(OR(L5281/(L5281+K5281)&gt;0.8,L5281/(L5281+K5281)&lt;0.2),L5281*100/(L5281+K5281),""),"")</f>
        <v/>
      </c>
    </row>
    <row r="5282" customFormat="false" ht="14.65" hidden="false" customHeight="true" outlineLevel="0" collapsed="false">
      <c r="A5282" s="0" t="s">
        <v>43</v>
      </c>
      <c r="B5282" s="5" t="n">
        <v>44139.3472453704</v>
      </c>
      <c r="C5282" s="0" t="n">
        <v>504009</v>
      </c>
      <c r="D5282" s="0" t="n">
        <v>85</v>
      </c>
      <c r="E5282" s="1" t="n">
        <v>0.547</v>
      </c>
      <c r="F5282" s="1" t="n">
        <v>0.424</v>
      </c>
      <c r="G5282" s="2" t="n">
        <f aca="false">E5282*C5282</f>
        <v>275692.923</v>
      </c>
      <c r="H5282" s="2" t="n">
        <f aca="false">F5282*C5282</f>
        <v>213699.816</v>
      </c>
      <c r="I5282" s="2" t="n">
        <f aca="false">C5282-G5282-H5282</f>
        <v>14616.261</v>
      </c>
      <c r="J5282" s="2"/>
      <c r="K5282" s="3" t="n">
        <f aca="false">G5282-G5281</f>
        <v>1696.21100000001</v>
      </c>
      <c r="L5282" s="3" t="n">
        <f aca="false">H5282-H5281</f>
        <v>1702.35999999999</v>
      </c>
      <c r="M5282" s="3" t="n">
        <f aca="false">I5282-I5281</f>
        <v>616.429000000004</v>
      </c>
      <c r="O5282" s="3" t="n">
        <f aca="false">G5282-H5282</f>
        <v>61993.107</v>
      </c>
      <c r="Q5282" s="3" t="n">
        <f aca="false">K5282-L5282</f>
        <v>-6.14899999997579</v>
      </c>
      <c r="R5282" s="0" t="str">
        <f aca="false">IF(Q5282&gt;50000,1,"")</f>
        <v/>
      </c>
      <c r="S5282" s="0" t="str">
        <f aca="false">IF(Q5282&lt;-50000,1,"")</f>
        <v/>
      </c>
      <c r="T5282" s="3" t="str">
        <f aca="false">IF(S5282=1,S5282*Q5282,"")</f>
        <v/>
      </c>
      <c r="U5282" s="2" t="str">
        <f aca="false">IF(L5282+K5282&gt;0,IF(OR(L5282/(L5282+K5282)&gt;0.8,L5282/(L5282+K5282)&lt;0.2),L5282*100/(L5282+K5282),""),"")</f>
        <v/>
      </c>
      <c r="V5282" s="4" t="str">
        <f aca="false">IF(L5282+K5282&gt;50000,IF(OR(L5282/(L5282+K5282)&gt;0.8,L5282/(L5282+K5282)&lt;0.2),L5282*100/(L5282+K5282),""),"")</f>
        <v/>
      </c>
    </row>
    <row r="5283" customFormat="false" ht="14.65" hidden="false" customHeight="true" outlineLevel="0" collapsed="false">
      <c r="A5283" s="0" t="s">
        <v>43</v>
      </c>
      <c r="B5283" s="5" t="n">
        <v>44139.3779166667</v>
      </c>
      <c r="C5283" s="0" t="n">
        <v>504523</v>
      </c>
      <c r="D5283" s="0" t="n">
        <v>86</v>
      </c>
      <c r="E5283" s="1" t="n">
        <v>0.548</v>
      </c>
      <c r="F5283" s="1" t="n">
        <v>0.424</v>
      </c>
      <c r="G5283" s="2" t="n">
        <f aca="false">E5283*C5283</f>
        <v>276478.604</v>
      </c>
      <c r="H5283" s="2" t="n">
        <f aca="false">F5283*C5283</f>
        <v>213917.752</v>
      </c>
      <c r="I5283" s="2" t="n">
        <f aca="false">C5283-G5283-H5283</f>
        <v>14126.6439999999</v>
      </c>
      <c r="J5283" s="2"/>
      <c r="K5283" s="3" t="n">
        <f aca="false">G5283-G5282</f>
        <v>785.681000000041</v>
      </c>
      <c r="L5283" s="3" t="n">
        <f aca="false">H5283-H5282</f>
        <v>217.936000000016</v>
      </c>
      <c r="M5283" s="3" t="n">
        <f aca="false">I5283-I5282</f>
        <v>-489.617000000057</v>
      </c>
      <c r="O5283" s="3" t="n">
        <f aca="false">G5283-H5283</f>
        <v>62560.852</v>
      </c>
      <c r="Q5283" s="3" t="n">
        <f aca="false">K5283-L5283</f>
        <v>567.745000000024</v>
      </c>
      <c r="R5283" s="0" t="str">
        <f aca="false">IF(Q5283&gt;50000,1,"")</f>
        <v/>
      </c>
      <c r="S5283" s="0" t="str">
        <f aca="false">IF(Q5283&lt;-50000,1,"")</f>
        <v/>
      </c>
      <c r="T5283" s="3" t="str">
        <f aca="false">IF(S5283=1,S5283*Q5283,"")</f>
        <v/>
      </c>
      <c r="U5283" s="2" t="str">
        <f aca="false">IF(L5283+K5283&gt;0,IF(OR(L5283/(L5283+K5283)&gt;0.8,L5283/(L5283+K5283)&lt;0.2),L5283*100/(L5283+K5283),""),"")</f>
        <v/>
      </c>
      <c r="V5283" s="4" t="str">
        <f aca="false">IF(L5283+K5283&gt;50000,IF(OR(L5283/(L5283+K5283)&gt;0.8,L5283/(L5283+K5283)&lt;0.2),L5283*100/(L5283+K5283),""),"")</f>
        <v/>
      </c>
    </row>
    <row r="5284" customFormat="false" ht="14.65" hidden="false" customHeight="true" outlineLevel="0" collapsed="false">
      <c r="A5284" s="0" t="s">
        <v>43</v>
      </c>
      <c r="B5284" s="5" t="n">
        <v>44139.3830092593</v>
      </c>
      <c r="C5284" s="0" t="n">
        <v>507575</v>
      </c>
      <c r="D5284" s="0" t="n">
        <v>86</v>
      </c>
      <c r="E5284" s="1" t="n">
        <v>0.548</v>
      </c>
      <c r="F5284" s="1" t="n">
        <v>0.423</v>
      </c>
      <c r="G5284" s="2" t="n">
        <f aca="false">E5284*C5284</f>
        <v>278151.1</v>
      </c>
      <c r="H5284" s="2" t="n">
        <f aca="false">F5284*C5284</f>
        <v>214704.225</v>
      </c>
      <c r="I5284" s="2" t="n">
        <f aca="false">C5284-G5284-H5284</f>
        <v>14719.675</v>
      </c>
      <c r="J5284" s="2"/>
      <c r="K5284" s="3" t="n">
        <f aca="false">G5284-G5283</f>
        <v>1672.49599999998</v>
      </c>
      <c r="L5284" s="3" t="n">
        <f aca="false">H5284-H5283</f>
        <v>786.472999999998</v>
      </c>
      <c r="M5284" s="3" t="n">
        <f aca="false">I5284-I5283</f>
        <v>593.031000000017</v>
      </c>
      <c r="O5284" s="3" t="n">
        <f aca="false">G5284-H5284</f>
        <v>63446.875</v>
      </c>
      <c r="Q5284" s="3" t="n">
        <f aca="false">K5284-L5284</f>
        <v>886.022999999987</v>
      </c>
      <c r="R5284" s="0" t="str">
        <f aca="false">IF(Q5284&gt;50000,1,"")</f>
        <v/>
      </c>
      <c r="S5284" s="0" t="str">
        <f aca="false">IF(Q5284&lt;-50000,1,"")</f>
        <v/>
      </c>
      <c r="T5284" s="3" t="str">
        <f aca="false">IF(S5284=1,S5284*Q5284,"")</f>
        <v/>
      </c>
      <c r="U5284" s="2" t="str">
        <f aca="false">IF(L5284+K5284&gt;0,IF(OR(L5284/(L5284+K5284)&gt;0.8,L5284/(L5284+K5284)&lt;0.2),L5284*100/(L5284+K5284),""),"")</f>
        <v/>
      </c>
      <c r="V5284" s="4" t="str">
        <f aca="false">IF(L5284+K5284&gt;50000,IF(OR(L5284/(L5284+K5284)&gt;0.8,L5284/(L5284+K5284)&lt;0.2),L5284*100/(L5284+K5284),""),"")</f>
        <v/>
      </c>
    </row>
    <row r="5285" customFormat="false" ht="14.65" hidden="false" customHeight="true" outlineLevel="0" collapsed="false">
      <c r="A5285" s="0" t="s">
        <v>43</v>
      </c>
      <c r="B5285" s="5" t="n">
        <v>44139.3859375</v>
      </c>
      <c r="C5285" s="0" t="n">
        <v>508115</v>
      </c>
      <c r="D5285" s="0" t="n">
        <v>86</v>
      </c>
      <c r="E5285" s="1" t="n">
        <v>0.548</v>
      </c>
      <c r="F5285" s="1" t="n">
        <v>0.424</v>
      </c>
      <c r="G5285" s="2" t="n">
        <f aca="false">E5285*C5285</f>
        <v>278447.02</v>
      </c>
      <c r="H5285" s="2" t="n">
        <f aca="false">F5285*C5285</f>
        <v>215440.76</v>
      </c>
      <c r="I5285" s="2" t="n">
        <f aca="false">C5285-G5285-H5285</f>
        <v>14227.22</v>
      </c>
      <c r="J5285" s="2"/>
      <c r="K5285" s="3" t="n">
        <f aca="false">G5285-G5284</f>
        <v>295.919999999984</v>
      </c>
      <c r="L5285" s="3" t="n">
        <f aca="false">H5285-H5284</f>
        <v>736.534999999974</v>
      </c>
      <c r="M5285" s="3" t="n">
        <f aca="false">I5285-I5284</f>
        <v>-492.454999999958</v>
      </c>
      <c r="O5285" s="3" t="n">
        <f aca="false">G5285-H5285</f>
        <v>63006.26</v>
      </c>
      <c r="Q5285" s="3" t="n">
        <f aca="false">K5285-L5285</f>
        <v>-440.614999999991</v>
      </c>
      <c r="R5285" s="0" t="str">
        <f aca="false">IF(Q5285&gt;50000,1,"")</f>
        <v/>
      </c>
      <c r="S5285" s="0" t="str">
        <f aca="false">IF(Q5285&lt;-50000,1,"")</f>
        <v/>
      </c>
      <c r="T5285" s="3" t="str">
        <f aca="false">IF(S5285=1,S5285*Q5285,"")</f>
        <v/>
      </c>
      <c r="U5285" s="2" t="str">
        <f aca="false">IF(L5285+K5285&gt;0,IF(OR(L5285/(L5285+K5285)&gt;0.8,L5285/(L5285+K5285)&lt;0.2),L5285*100/(L5285+K5285),""),"")</f>
        <v/>
      </c>
      <c r="V5285" s="4" t="str">
        <f aca="false">IF(L5285+K5285&gt;50000,IF(OR(L5285/(L5285+K5285)&gt;0.8,L5285/(L5285+K5285)&lt;0.2),L5285*100/(L5285+K5285),""),"")</f>
        <v/>
      </c>
    </row>
    <row r="5286" customFormat="false" ht="14.65" hidden="false" customHeight="true" outlineLevel="0" collapsed="false">
      <c r="A5286" s="0" t="s">
        <v>43</v>
      </c>
      <c r="B5286" s="5" t="n">
        <v>44139.3877199074</v>
      </c>
      <c r="C5286" s="0" t="n">
        <v>509735</v>
      </c>
      <c r="D5286" s="0" t="n">
        <v>86</v>
      </c>
      <c r="E5286" s="1" t="n">
        <v>0.547</v>
      </c>
      <c r="F5286" s="1" t="n">
        <v>0.424</v>
      </c>
      <c r="G5286" s="2" t="n">
        <f aca="false">E5286*C5286</f>
        <v>278825.045</v>
      </c>
      <c r="H5286" s="2" t="n">
        <f aca="false">F5286*C5286</f>
        <v>216127.64</v>
      </c>
      <c r="I5286" s="2" t="n">
        <f aca="false">C5286-G5286-H5286</f>
        <v>14782.315</v>
      </c>
      <c r="J5286" s="2"/>
      <c r="K5286" s="3" t="n">
        <f aca="false">G5286-G5285</f>
        <v>378.025000000023</v>
      </c>
      <c r="L5286" s="3" t="n">
        <f aca="false">H5286-H5285</f>
        <v>686.880000000005</v>
      </c>
      <c r="M5286" s="3" t="n">
        <f aca="false">I5286-I5285</f>
        <v>555.094999999972</v>
      </c>
      <c r="O5286" s="3" t="n">
        <f aca="false">G5286-H5286</f>
        <v>62697.4050000001</v>
      </c>
      <c r="Q5286" s="3" t="n">
        <f aca="false">K5286-L5286</f>
        <v>-308.854999999981</v>
      </c>
      <c r="R5286" s="0" t="str">
        <f aca="false">IF(Q5286&gt;50000,1,"")</f>
        <v/>
      </c>
      <c r="S5286" s="0" t="str">
        <f aca="false">IF(Q5286&lt;-50000,1,"")</f>
        <v/>
      </c>
      <c r="T5286" s="3" t="str">
        <f aca="false">IF(S5286=1,S5286*Q5286,"")</f>
        <v/>
      </c>
      <c r="U5286" s="2" t="str">
        <f aca="false">IF(L5286+K5286&gt;0,IF(OR(L5286/(L5286+K5286)&gt;0.8,L5286/(L5286+K5286)&lt;0.2),L5286*100/(L5286+K5286),""),"")</f>
        <v/>
      </c>
      <c r="V5286" s="4" t="str">
        <f aca="false">IF(L5286+K5286&gt;50000,IF(OR(L5286/(L5286+K5286)&gt;0.8,L5286/(L5286+K5286)&lt;0.2),L5286*100/(L5286+K5286),""),"")</f>
        <v/>
      </c>
    </row>
    <row r="5287" customFormat="false" ht="14.65" hidden="false" customHeight="true" outlineLevel="0" collapsed="false">
      <c r="A5287" s="0" t="s">
        <v>43</v>
      </c>
      <c r="B5287" s="5" t="n">
        <v>44139.388275463</v>
      </c>
      <c r="C5287" s="0" t="n">
        <v>510612</v>
      </c>
      <c r="D5287" s="0" t="n">
        <v>87</v>
      </c>
      <c r="E5287" s="1" t="n">
        <v>0.547</v>
      </c>
      <c r="F5287" s="1" t="n">
        <v>0.424</v>
      </c>
      <c r="G5287" s="2" t="n">
        <f aca="false">E5287*C5287</f>
        <v>279304.764</v>
      </c>
      <c r="H5287" s="2" t="n">
        <f aca="false">F5287*C5287</f>
        <v>216499.488</v>
      </c>
      <c r="I5287" s="2" t="n">
        <f aca="false">C5287-G5287-H5287</f>
        <v>14807.748</v>
      </c>
      <c r="J5287" s="2"/>
      <c r="K5287" s="3" t="n">
        <f aca="false">G5287-G5286</f>
        <v>479.718999999983</v>
      </c>
      <c r="L5287" s="3" t="n">
        <f aca="false">H5287-H5286</f>
        <v>371.847999999998</v>
      </c>
      <c r="M5287" s="3" t="n">
        <f aca="false">I5287-I5286</f>
        <v>25.4330000000191</v>
      </c>
      <c r="O5287" s="3" t="n">
        <f aca="false">G5287-H5287</f>
        <v>62805.276</v>
      </c>
      <c r="Q5287" s="3" t="n">
        <f aca="false">K5287-L5287</f>
        <v>107.870999999985</v>
      </c>
      <c r="R5287" s="0" t="str">
        <f aca="false">IF(Q5287&gt;50000,1,"")</f>
        <v/>
      </c>
      <c r="S5287" s="0" t="str">
        <f aca="false">IF(Q5287&lt;-50000,1,"")</f>
        <v/>
      </c>
      <c r="T5287" s="3" t="str">
        <f aca="false">IF(S5287=1,S5287*Q5287,"")</f>
        <v/>
      </c>
      <c r="U5287" s="2" t="str">
        <f aca="false">IF(L5287+K5287&gt;0,IF(OR(L5287/(L5287+K5287)&gt;0.8,L5287/(L5287+K5287)&lt;0.2),L5287*100/(L5287+K5287),""),"")</f>
        <v/>
      </c>
      <c r="V5287" s="4" t="str">
        <f aca="false">IF(L5287+K5287&gt;50000,IF(OR(L5287/(L5287+K5287)&gt;0.8,L5287/(L5287+K5287)&lt;0.2),L5287*100/(L5287+K5287),""),"")</f>
        <v/>
      </c>
    </row>
    <row r="5288" customFormat="false" ht="14.65" hidden="false" customHeight="true" outlineLevel="0" collapsed="false">
      <c r="A5288" s="0" t="s">
        <v>43</v>
      </c>
      <c r="B5288" s="5" t="n">
        <v>44139.3907638889</v>
      </c>
      <c r="C5288" s="0" t="n">
        <v>512028</v>
      </c>
      <c r="D5288" s="0" t="n">
        <v>87</v>
      </c>
      <c r="E5288" s="1" t="n">
        <v>0.548</v>
      </c>
      <c r="F5288" s="1" t="n">
        <v>0.424</v>
      </c>
      <c r="G5288" s="2" t="n">
        <f aca="false">E5288*C5288</f>
        <v>280591.344</v>
      </c>
      <c r="H5288" s="2" t="n">
        <f aca="false">F5288*C5288</f>
        <v>217099.872</v>
      </c>
      <c r="I5288" s="2" t="n">
        <f aca="false">C5288-G5288-H5288</f>
        <v>14336.784</v>
      </c>
      <c r="J5288" s="2"/>
      <c r="K5288" s="3" t="n">
        <f aca="false">G5288-G5287</f>
        <v>1286.58000000002</v>
      </c>
      <c r="L5288" s="3" t="n">
        <f aca="false">H5288-H5287</f>
        <v>600.38400000002</v>
      </c>
      <c r="M5288" s="3" t="n">
        <f aca="false">I5288-I5287</f>
        <v>-470.964000000036</v>
      </c>
      <c r="O5288" s="3" t="n">
        <f aca="false">G5288-H5288</f>
        <v>63491.472</v>
      </c>
      <c r="Q5288" s="3" t="n">
        <f aca="false">K5288-L5288</f>
        <v>686.195999999996</v>
      </c>
      <c r="R5288" s="0" t="str">
        <f aca="false">IF(Q5288&gt;50000,1,"")</f>
        <v/>
      </c>
      <c r="S5288" s="0" t="str">
        <f aca="false">IF(Q5288&lt;-50000,1,"")</f>
        <v/>
      </c>
      <c r="T5288" s="3" t="str">
        <f aca="false">IF(S5288=1,S5288*Q5288,"")</f>
        <v/>
      </c>
      <c r="U5288" s="2" t="str">
        <f aca="false">IF(L5288+K5288&gt;0,IF(OR(L5288/(L5288+K5288)&gt;0.8,L5288/(L5288+K5288)&lt;0.2),L5288*100/(L5288+K5288),""),"")</f>
        <v/>
      </c>
      <c r="V5288" s="4" t="str">
        <f aca="false">IF(L5288+K5288&gt;50000,IF(OR(L5288/(L5288+K5288)&gt;0.8,L5288/(L5288+K5288)&lt;0.2),L5288*100/(L5288+K5288),""),"")</f>
        <v/>
      </c>
    </row>
    <row r="5289" customFormat="false" ht="14.65" hidden="false" customHeight="true" outlineLevel="0" collapsed="false">
      <c r="A5289" s="0" t="s">
        <v>43</v>
      </c>
      <c r="B5289" s="5" t="n">
        <v>44139.3912152778</v>
      </c>
      <c r="C5289" s="0" t="n">
        <v>512704</v>
      </c>
      <c r="D5289" s="0" t="n">
        <v>87</v>
      </c>
      <c r="E5289" s="1" t="n">
        <v>0.548</v>
      </c>
      <c r="F5289" s="1" t="n">
        <v>0.424</v>
      </c>
      <c r="G5289" s="2" t="n">
        <f aca="false">E5289*C5289</f>
        <v>280961.792</v>
      </c>
      <c r="H5289" s="2" t="n">
        <f aca="false">F5289*C5289</f>
        <v>217386.496</v>
      </c>
      <c r="I5289" s="2" t="n">
        <f aca="false">C5289-G5289-H5289</f>
        <v>14355.712</v>
      </c>
      <c r="J5289" s="2"/>
      <c r="K5289" s="3" t="n">
        <f aca="false">G5289-G5288</f>
        <v>370.447999999975</v>
      </c>
      <c r="L5289" s="3" t="n">
        <f aca="false">H5289-H5288</f>
        <v>286.623999999982</v>
      </c>
      <c r="M5289" s="3" t="n">
        <f aca="false">I5289-I5288</f>
        <v>18.9280000000435</v>
      </c>
      <c r="O5289" s="3" t="n">
        <f aca="false">G5289-H5289</f>
        <v>63575.296</v>
      </c>
      <c r="Q5289" s="3" t="n">
        <f aca="false">K5289-L5289</f>
        <v>83.8239999999933</v>
      </c>
      <c r="R5289" s="0" t="str">
        <f aca="false">IF(Q5289&gt;50000,1,"")</f>
        <v/>
      </c>
      <c r="S5289" s="0" t="str">
        <f aca="false">IF(Q5289&lt;-50000,1,"")</f>
        <v/>
      </c>
      <c r="T5289" s="3" t="str">
        <f aca="false">IF(S5289=1,S5289*Q5289,"")</f>
        <v/>
      </c>
      <c r="U5289" s="2" t="str">
        <f aca="false">IF(L5289+K5289&gt;0,IF(OR(L5289/(L5289+K5289)&gt;0.8,L5289/(L5289+K5289)&lt;0.2),L5289*100/(L5289+K5289),""),"")</f>
        <v/>
      </c>
      <c r="V5289" s="4" t="str">
        <f aca="false">IF(L5289+K5289&gt;50000,IF(OR(L5289/(L5289+K5289)&gt;0.8,L5289/(L5289+K5289)&lt;0.2),L5289*100/(L5289+K5289),""),"")</f>
        <v/>
      </c>
    </row>
    <row r="5290" customFormat="false" ht="14.65" hidden="false" customHeight="true" outlineLevel="0" collapsed="false">
      <c r="A5290" s="0" t="s">
        <v>43</v>
      </c>
      <c r="B5290" s="5" t="n">
        <v>44139.3944907407</v>
      </c>
      <c r="C5290" s="0" t="n">
        <v>513814</v>
      </c>
      <c r="D5290" s="0" t="n">
        <v>87</v>
      </c>
      <c r="E5290" s="1" t="n">
        <v>0.548</v>
      </c>
      <c r="F5290" s="1" t="n">
        <v>0.423</v>
      </c>
      <c r="G5290" s="2" t="n">
        <f aca="false">E5290*C5290</f>
        <v>281570.072</v>
      </c>
      <c r="H5290" s="2" t="n">
        <f aca="false">F5290*C5290</f>
        <v>217343.322</v>
      </c>
      <c r="I5290" s="2" t="n">
        <f aca="false">C5290-G5290-H5290</f>
        <v>14900.606</v>
      </c>
      <c r="J5290" s="2"/>
      <c r="K5290" s="3" t="n">
        <f aca="false">G5290-G5289</f>
        <v>608.280000000028</v>
      </c>
      <c r="L5290" s="3" t="n">
        <f aca="false">H5290-H5289</f>
        <v>-43.1739999999991</v>
      </c>
      <c r="M5290" s="3" t="n">
        <f aca="false">I5290-I5289</f>
        <v>544.893999999971</v>
      </c>
      <c r="O5290" s="3" t="n">
        <f aca="false">G5290-H5290</f>
        <v>64226.7500000001</v>
      </c>
      <c r="Q5290" s="3" t="n">
        <f aca="false">K5290-L5290</f>
        <v>651.454000000027</v>
      </c>
      <c r="R5290" s="0" t="str">
        <f aca="false">IF(Q5290&gt;50000,1,"")</f>
        <v/>
      </c>
      <c r="S5290" s="0" t="str">
        <f aca="false">IF(Q5290&lt;-50000,1,"")</f>
        <v/>
      </c>
      <c r="T5290" s="3" t="str">
        <f aca="false">IF(S5290=1,S5290*Q5290,"")</f>
        <v/>
      </c>
      <c r="U5290" s="2" t="n">
        <f aca="false">IF(L5290+K5290&gt;0,IF(OR(L5290/(L5290+K5290)&gt;0.8,L5290/(L5290+K5290)&lt;0.2),L5290*100/(L5290+K5290),""),"")</f>
        <v>-7.63998258733704</v>
      </c>
      <c r="V5290" s="4" t="str">
        <f aca="false">IF(L5290+K5290&gt;50000,IF(OR(L5290/(L5290+K5290)&gt;0.8,L5290/(L5290+K5290)&lt;0.2),L5290*100/(L5290+K5290),""),"")</f>
        <v/>
      </c>
    </row>
    <row r="5291" customFormat="false" ht="14.65" hidden="false" customHeight="true" outlineLevel="0" collapsed="false">
      <c r="A5291" s="0" t="s">
        <v>43</v>
      </c>
      <c r="B5291" s="5" t="n">
        <v>44139.3968981481</v>
      </c>
      <c r="C5291" s="0" t="n">
        <v>514950</v>
      </c>
      <c r="D5291" s="0" t="n">
        <v>87</v>
      </c>
      <c r="E5291" s="1" t="n">
        <v>0.549</v>
      </c>
      <c r="F5291" s="1" t="n">
        <v>0.422</v>
      </c>
      <c r="G5291" s="2" t="n">
        <f aca="false">E5291*C5291</f>
        <v>282707.55</v>
      </c>
      <c r="H5291" s="2" t="n">
        <f aca="false">F5291*C5291</f>
        <v>217308.9</v>
      </c>
      <c r="I5291" s="2" t="n">
        <f aca="false">C5291-G5291-H5291</f>
        <v>14933.55</v>
      </c>
      <c r="J5291" s="2"/>
      <c r="K5291" s="3" t="n">
        <f aca="false">G5291-G5290</f>
        <v>1137.478</v>
      </c>
      <c r="L5291" s="3" t="n">
        <f aca="false">H5291-H5290</f>
        <v>-34.4219999999914</v>
      </c>
      <c r="M5291" s="3" t="n">
        <f aca="false">I5291-I5290</f>
        <v>32.9439999999886</v>
      </c>
      <c r="O5291" s="3" t="n">
        <f aca="false">G5291-H5291</f>
        <v>65398.6500000001</v>
      </c>
      <c r="Q5291" s="3" t="n">
        <f aca="false">K5291-L5291</f>
        <v>1171.89999999999</v>
      </c>
      <c r="R5291" s="0" t="str">
        <f aca="false">IF(Q5291&gt;50000,1,"")</f>
        <v/>
      </c>
      <c r="S5291" s="0" t="str">
        <f aca="false">IF(Q5291&lt;-50000,1,"")</f>
        <v/>
      </c>
      <c r="T5291" s="3" t="str">
        <f aca="false">IF(S5291=1,S5291*Q5291,"")</f>
        <v/>
      </c>
      <c r="U5291" s="2" t="n">
        <f aca="false">IF(L5291+K5291&gt;0,IF(OR(L5291/(L5291+K5291)&gt;0.8,L5291/(L5291+K5291)&lt;0.2),L5291*100/(L5291+K5291),""),"")</f>
        <v>-3.12060312440992</v>
      </c>
      <c r="V5291" s="4" t="str">
        <f aca="false">IF(L5291+K5291&gt;50000,IF(OR(L5291/(L5291+K5291)&gt;0.8,L5291/(L5291+K5291)&lt;0.2),L5291*100/(L5291+K5291),""),"")</f>
        <v/>
      </c>
    </row>
    <row r="5292" customFormat="false" ht="14.65" hidden="false" customHeight="true" outlineLevel="0" collapsed="false">
      <c r="A5292" s="0" t="s">
        <v>43</v>
      </c>
      <c r="B5292" s="5" t="n">
        <v>44139.4389351852</v>
      </c>
      <c r="C5292" s="0" t="n">
        <v>517315</v>
      </c>
      <c r="D5292" s="0" t="n">
        <v>88</v>
      </c>
      <c r="E5292" s="1" t="n">
        <v>0.55</v>
      </c>
      <c r="F5292" s="1" t="n">
        <v>0.422</v>
      </c>
      <c r="G5292" s="2" t="n">
        <f aca="false">E5292*C5292</f>
        <v>284523.25</v>
      </c>
      <c r="H5292" s="2" t="n">
        <f aca="false">F5292*C5292</f>
        <v>218306.93</v>
      </c>
      <c r="I5292" s="2" t="n">
        <f aca="false">C5292-G5292-H5292</f>
        <v>14484.82</v>
      </c>
      <c r="J5292" s="2"/>
      <c r="K5292" s="3" t="n">
        <f aca="false">G5292-G5291</f>
        <v>1815.69999999995</v>
      </c>
      <c r="L5292" s="3" t="n">
        <f aca="false">H5292-H5291</f>
        <v>998.029999999999</v>
      </c>
      <c r="M5292" s="3" t="n">
        <f aca="false">I5292-I5291</f>
        <v>-448.729999999952</v>
      </c>
      <c r="O5292" s="3" t="n">
        <f aca="false">G5292-H5292</f>
        <v>66216.32</v>
      </c>
      <c r="Q5292" s="3" t="n">
        <f aca="false">K5292-L5292</f>
        <v>817.669999999955</v>
      </c>
      <c r="R5292" s="0" t="str">
        <f aca="false">IF(Q5292&gt;50000,1,"")</f>
        <v/>
      </c>
      <c r="S5292" s="0" t="str">
        <f aca="false">IF(Q5292&lt;-50000,1,"")</f>
        <v/>
      </c>
      <c r="T5292" s="3" t="str">
        <f aca="false">IF(S5292=1,S5292*Q5292,"")</f>
        <v/>
      </c>
      <c r="U5292" s="2" t="str">
        <f aca="false">IF(L5292+K5292&gt;0,IF(OR(L5292/(L5292+K5292)&gt;0.8,L5292/(L5292+K5292)&lt;0.2),L5292*100/(L5292+K5292),""),"")</f>
        <v/>
      </c>
      <c r="V5292" s="4" t="str">
        <f aca="false">IF(L5292+K5292&gt;50000,IF(OR(L5292/(L5292+K5292)&gt;0.8,L5292/(L5292+K5292)&lt;0.2),L5292*100/(L5292+K5292),""),"")</f>
        <v/>
      </c>
    </row>
    <row r="5293" customFormat="false" ht="14.65" hidden="false" customHeight="true" outlineLevel="0" collapsed="false">
      <c r="A5293" s="0" t="s">
        <v>43</v>
      </c>
      <c r="B5293" s="5" t="n">
        <v>44139.4543171296</v>
      </c>
      <c r="C5293" s="0" t="n">
        <v>523802</v>
      </c>
      <c r="D5293" s="0" t="n">
        <v>89</v>
      </c>
      <c r="E5293" s="1" t="n">
        <v>0.552</v>
      </c>
      <c r="F5293" s="1" t="n">
        <v>0.419</v>
      </c>
      <c r="G5293" s="2" t="n">
        <f aca="false">E5293*C5293</f>
        <v>289138.704</v>
      </c>
      <c r="H5293" s="2" t="n">
        <f aca="false">F5293*C5293</f>
        <v>219473.038</v>
      </c>
      <c r="I5293" s="2" t="n">
        <f aca="false">C5293-G5293-H5293</f>
        <v>15190.258</v>
      </c>
      <c r="J5293" s="2"/>
      <c r="K5293" s="3" t="n">
        <f aca="false">G5293-G5292</f>
        <v>4615.45400000003</v>
      </c>
      <c r="L5293" s="3" t="n">
        <f aca="false">H5293-H5292</f>
        <v>1166.10800000001</v>
      </c>
      <c r="M5293" s="3" t="n">
        <f aca="false">I5293-I5292</f>
        <v>705.437999999966</v>
      </c>
      <c r="O5293" s="3" t="n">
        <f aca="false">G5293-H5293</f>
        <v>69665.666</v>
      </c>
      <c r="Q5293" s="3" t="n">
        <f aca="false">K5293-L5293</f>
        <v>3449.34600000002</v>
      </c>
      <c r="R5293" s="0" t="str">
        <f aca="false">IF(Q5293&gt;50000,1,"")</f>
        <v/>
      </c>
      <c r="S5293" s="0" t="str">
        <f aca="false">IF(Q5293&lt;-50000,1,"")</f>
        <v/>
      </c>
      <c r="T5293" s="3" t="str">
        <f aca="false">IF(S5293=1,S5293*Q5293,"")</f>
        <v/>
      </c>
      <c r="U5293" s="2" t="str">
        <f aca="false">IF(L5293+K5293&gt;0,IF(OR(L5293/(L5293+K5293)&gt;0.8,L5293/(L5293+K5293)&lt;0.2),L5293*100/(L5293+K5293),""),"")</f>
        <v/>
      </c>
      <c r="V5293" s="4" t="str">
        <f aca="false">IF(L5293+K5293&gt;50000,IF(OR(L5293/(L5293+K5293)&gt;0.8,L5293/(L5293+K5293)&lt;0.2),L5293*100/(L5293+K5293),""),"")</f>
        <v/>
      </c>
    </row>
    <row r="5294" customFormat="false" ht="14.65" hidden="false" customHeight="true" outlineLevel="0" collapsed="false">
      <c r="A5294" s="0" t="s">
        <v>43</v>
      </c>
      <c r="B5294" s="5" t="n">
        <v>44139.4968171296</v>
      </c>
      <c r="C5294" s="0" t="n">
        <v>531453</v>
      </c>
      <c r="D5294" s="0" t="n">
        <v>90</v>
      </c>
      <c r="E5294" s="1" t="n">
        <v>0.555</v>
      </c>
      <c r="F5294" s="1" t="n">
        <v>0.417</v>
      </c>
      <c r="G5294" s="2" t="n">
        <f aca="false">E5294*C5294</f>
        <v>294956.415</v>
      </c>
      <c r="H5294" s="2" t="n">
        <f aca="false">F5294*C5294</f>
        <v>221615.901</v>
      </c>
      <c r="I5294" s="2" t="n">
        <f aca="false">C5294-G5294-H5294</f>
        <v>14880.684</v>
      </c>
      <c r="J5294" s="2"/>
      <c r="K5294" s="3" t="n">
        <f aca="false">G5294-G5293</f>
        <v>5817.71100000001</v>
      </c>
      <c r="L5294" s="3" t="n">
        <f aca="false">H5294-H5293</f>
        <v>2142.86299999998</v>
      </c>
      <c r="M5294" s="3" t="n">
        <f aca="false">I5294-I5293</f>
        <v>-309.573999999993</v>
      </c>
      <c r="O5294" s="3" t="n">
        <f aca="false">G5294-H5294</f>
        <v>73340.5140000001</v>
      </c>
      <c r="Q5294" s="3" t="n">
        <f aca="false">K5294-L5294</f>
        <v>3674.84800000003</v>
      </c>
      <c r="R5294" s="0" t="str">
        <f aca="false">IF(Q5294&gt;50000,1,"")</f>
        <v/>
      </c>
      <c r="S5294" s="0" t="str">
        <f aca="false">IF(Q5294&lt;-50000,1,"")</f>
        <v/>
      </c>
      <c r="T5294" s="3" t="str">
        <f aca="false">IF(S5294=1,S5294*Q5294,"")</f>
        <v/>
      </c>
      <c r="U5294" s="2" t="str">
        <f aca="false">IF(L5294+K5294&gt;0,IF(OR(L5294/(L5294+K5294)&gt;0.8,L5294/(L5294+K5294)&lt;0.2),L5294*100/(L5294+K5294),""),"")</f>
        <v/>
      </c>
      <c r="V5294" s="4" t="str">
        <f aca="false">IF(L5294+K5294&gt;50000,IF(OR(L5294/(L5294+K5294)&gt;0.8,L5294/(L5294+K5294)&lt;0.2),L5294*100/(L5294+K5294),""),"")</f>
        <v/>
      </c>
    </row>
    <row r="5295" customFormat="false" ht="14.65" hidden="false" customHeight="true" outlineLevel="0" collapsed="false">
      <c r="A5295" s="0" t="s">
        <v>43</v>
      </c>
      <c r="B5295" s="5" t="n">
        <v>44139.4972685185</v>
      </c>
      <c r="C5295" s="0" t="n">
        <v>530177</v>
      </c>
      <c r="D5295" s="0" t="n">
        <v>90</v>
      </c>
      <c r="E5295" s="1" t="n">
        <v>0.552</v>
      </c>
      <c r="F5295" s="1" t="n">
        <v>0.419</v>
      </c>
      <c r="G5295" s="2" t="n">
        <f aca="false">E5295*C5295</f>
        <v>292657.704</v>
      </c>
      <c r="H5295" s="2" t="n">
        <f aca="false">F5295*C5295</f>
        <v>222144.163</v>
      </c>
      <c r="I5295" s="2" t="n">
        <f aca="false">C5295-G5295-H5295</f>
        <v>15375.133</v>
      </c>
      <c r="J5295" s="2"/>
      <c r="K5295" s="3" t="n">
        <f aca="false">G5295-G5294</f>
        <v>-2298.71100000001</v>
      </c>
      <c r="L5295" s="3" t="n">
        <f aca="false">H5295-H5294</f>
        <v>528.262000000017</v>
      </c>
      <c r="M5295" s="3" t="n">
        <f aca="false">I5295-I5294</f>
        <v>494.448999999993</v>
      </c>
      <c r="O5295" s="3" t="n">
        <f aca="false">G5295-H5295</f>
        <v>70513.541</v>
      </c>
      <c r="Q5295" s="3" t="n">
        <f aca="false">K5295-L5295</f>
        <v>-2826.97300000003</v>
      </c>
      <c r="R5295" s="0" t="str">
        <f aca="false">IF(Q5295&gt;50000,1,"")</f>
        <v/>
      </c>
      <c r="S5295" s="0" t="str">
        <f aca="false">IF(Q5295&lt;-50000,1,"")</f>
        <v/>
      </c>
      <c r="T5295" s="3" t="str">
        <f aca="false">IF(S5295=1,S5295*Q5295,"")</f>
        <v/>
      </c>
      <c r="U5295" s="2" t="str">
        <f aca="false">IF(L5295+K5295&gt;0,IF(OR(L5295/(L5295+K5295)&gt;0.8,L5295/(L5295+K5295)&lt;0.2),L5295*100/(L5295+K5295),""),"")</f>
        <v/>
      </c>
      <c r="V5295" s="4" t="str">
        <f aca="false">IF(L5295+K5295&gt;50000,IF(OR(L5295/(L5295+K5295)&gt;0.8,L5295/(L5295+K5295)&lt;0.2),L5295*100/(L5295+K5295),""),"")</f>
        <v/>
      </c>
    </row>
    <row r="5296" customFormat="false" ht="14.65" hidden="false" customHeight="true" outlineLevel="0" collapsed="false">
      <c r="A5296" s="0" t="s">
        <v>43</v>
      </c>
      <c r="B5296" s="5" t="n">
        <v>44139.6310300926</v>
      </c>
      <c r="C5296" s="0" t="n">
        <v>532437</v>
      </c>
      <c r="D5296" s="0" t="n">
        <v>90</v>
      </c>
      <c r="E5296" s="1" t="n">
        <v>0.553</v>
      </c>
      <c r="F5296" s="1" t="n">
        <v>0.418</v>
      </c>
      <c r="G5296" s="2" t="n">
        <f aca="false">E5296*C5296</f>
        <v>294437.661</v>
      </c>
      <c r="H5296" s="2" t="n">
        <f aca="false">F5296*C5296</f>
        <v>222558.666</v>
      </c>
      <c r="I5296" s="2" t="n">
        <f aca="false">C5296-G5296-H5296</f>
        <v>15440.673</v>
      </c>
      <c r="J5296" s="2"/>
      <c r="K5296" s="3" t="n">
        <f aca="false">G5296-G5295</f>
        <v>1779.95699999999</v>
      </c>
      <c r="L5296" s="3" t="n">
        <f aca="false">H5296-H5295</f>
        <v>414.502999999997</v>
      </c>
      <c r="M5296" s="3" t="n">
        <f aca="false">I5296-I5295</f>
        <v>65.5400000000082</v>
      </c>
      <c r="O5296" s="3" t="n">
        <f aca="false">G5296-H5296</f>
        <v>71878.995</v>
      </c>
      <c r="Q5296" s="3" t="n">
        <f aca="false">K5296-L5296</f>
        <v>1365.454</v>
      </c>
      <c r="R5296" s="0" t="str">
        <f aca="false">IF(Q5296&gt;50000,1,"")</f>
        <v/>
      </c>
      <c r="S5296" s="0" t="str">
        <f aca="false">IF(Q5296&lt;-50000,1,"")</f>
        <v/>
      </c>
      <c r="T5296" s="3" t="str">
        <f aca="false">IF(S5296=1,S5296*Q5296,"")</f>
        <v/>
      </c>
      <c r="U5296" s="2" t="n">
        <f aca="false">IF(L5296+K5296&gt;0,IF(OR(L5296/(L5296+K5296)&gt;0.8,L5296/(L5296+K5296)&lt;0.2),L5296*100/(L5296+K5296),""),"")</f>
        <v>18.8886104098502</v>
      </c>
      <c r="V5296" s="4" t="str">
        <f aca="false">IF(L5296+K5296&gt;50000,IF(OR(L5296/(L5296+K5296)&gt;0.8,L5296/(L5296+K5296)&lt;0.2),L5296*100/(L5296+K5296),""),"")</f>
        <v/>
      </c>
    </row>
    <row r="5297" customFormat="false" ht="14.65" hidden="false" customHeight="true" outlineLevel="0" collapsed="false">
      <c r="A5297" s="0" t="s">
        <v>43</v>
      </c>
      <c r="B5297" s="5" t="n">
        <v>44139.7745601852</v>
      </c>
      <c r="C5297" s="0" t="n">
        <v>544001</v>
      </c>
      <c r="D5297" s="0" t="n">
        <v>92</v>
      </c>
      <c r="E5297" s="1" t="n">
        <v>0.557</v>
      </c>
      <c r="F5297" s="1" t="n">
        <v>0.415</v>
      </c>
      <c r="G5297" s="2" t="n">
        <f aca="false">E5297*C5297</f>
        <v>303008.557</v>
      </c>
      <c r="H5297" s="2" t="n">
        <f aca="false">F5297*C5297</f>
        <v>225760.415</v>
      </c>
      <c r="I5297" s="2" t="n">
        <f aca="false">C5297-G5297-H5297</f>
        <v>15232.028</v>
      </c>
      <c r="J5297" s="2"/>
      <c r="K5297" s="3" t="n">
        <f aca="false">G5297-G5296</f>
        <v>8570.89600000001</v>
      </c>
      <c r="L5297" s="3" t="n">
        <f aca="false">H5297-H5296</f>
        <v>3201.74899999998</v>
      </c>
      <c r="M5297" s="3" t="n">
        <f aca="false">I5297-I5296</f>
        <v>-208.64499999999</v>
      </c>
      <c r="O5297" s="3" t="n">
        <f aca="false">G5297-H5297</f>
        <v>77248.1420000001</v>
      </c>
      <c r="Q5297" s="3" t="n">
        <f aca="false">K5297-L5297</f>
        <v>5369.14700000003</v>
      </c>
      <c r="R5297" s="0" t="str">
        <f aca="false">IF(Q5297&gt;50000,1,"")</f>
        <v/>
      </c>
      <c r="S5297" s="0" t="str">
        <f aca="false">IF(Q5297&lt;-50000,1,"")</f>
        <v/>
      </c>
      <c r="T5297" s="3" t="str">
        <f aca="false">IF(S5297=1,S5297*Q5297,"")</f>
        <v/>
      </c>
      <c r="U5297" s="2" t="str">
        <f aca="false">IF(L5297+K5297&gt;0,IF(OR(L5297/(L5297+K5297)&gt;0.8,L5297/(L5297+K5297)&lt;0.2),L5297*100/(L5297+K5297),""),"")</f>
        <v/>
      </c>
      <c r="V5297" s="4" t="str">
        <f aca="false">IF(L5297+K5297&gt;50000,IF(OR(L5297/(L5297+K5297)&gt;0.8,L5297/(L5297+K5297)&lt;0.2),L5297*100/(L5297+K5297),""),"")</f>
        <v/>
      </c>
    </row>
    <row r="5298" customFormat="false" ht="14.65" hidden="false" customHeight="true" outlineLevel="0" collapsed="false">
      <c r="A5298" s="0" t="s">
        <v>43</v>
      </c>
      <c r="B5298" s="5" t="n">
        <v>44139.9841435185</v>
      </c>
      <c r="C5298" s="0" t="n">
        <v>568212</v>
      </c>
      <c r="D5298" s="0" t="n">
        <v>96</v>
      </c>
      <c r="E5298" s="1" t="n">
        <v>0.562</v>
      </c>
      <c r="F5298" s="1" t="n">
        <v>0.409</v>
      </c>
      <c r="G5298" s="2" t="n">
        <f aca="false">E5298*C5298</f>
        <v>319335.144</v>
      </c>
      <c r="H5298" s="2" t="n">
        <f aca="false">F5298*C5298</f>
        <v>232398.708</v>
      </c>
      <c r="I5298" s="2" t="n">
        <f aca="false">C5298-G5298-H5298</f>
        <v>16478.148</v>
      </c>
      <c r="J5298" s="2"/>
      <c r="K5298" s="3" t="n">
        <f aca="false">G5298-G5297</f>
        <v>16326.587</v>
      </c>
      <c r="L5298" s="3" t="n">
        <f aca="false">H5298-H5297</f>
        <v>6638.29300000001</v>
      </c>
      <c r="M5298" s="3" t="n">
        <f aca="false">I5298-I5297</f>
        <v>1246.12</v>
      </c>
      <c r="O5298" s="3" t="n">
        <f aca="false">G5298-H5298</f>
        <v>86936.4360000001</v>
      </c>
      <c r="Q5298" s="3" t="n">
        <f aca="false">K5298-L5298</f>
        <v>9688.29399999999</v>
      </c>
      <c r="R5298" s="0" t="str">
        <f aca="false">IF(Q5298&gt;50000,1,"")</f>
        <v/>
      </c>
      <c r="S5298" s="0" t="str">
        <f aca="false">IF(Q5298&lt;-50000,1,"")</f>
        <v/>
      </c>
      <c r="T5298" s="3" t="str">
        <f aca="false">IF(S5298=1,S5298*Q5298,"")</f>
        <v/>
      </c>
      <c r="U5298" s="2" t="str">
        <f aca="false">IF(L5298+K5298&gt;0,IF(OR(L5298/(L5298+K5298)&gt;0.8,L5298/(L5298+K5298)&lt;0.2),L5298*100/(L5298+K5298),""),"")</f>
        <v/>
      </c>
      <c r="V5298" s="4" t="str">
        <f aca="false">IF(L5298+K5298&gt;50000,IF(OR(L5298/(L5298+K5298)&gt;0.8,L5298/(L5298+K5298)&lt;0.2),L5298*100/(L5298+K5298),""),"")</f>
        <v/>
      </c>
    </row>
    <row r="5299" customFormat="false" ht="14.65" hidden="false" customHeight="true" outlineLevel="0" collapsed="false">
      <c r="A5299" s="0" t="s">
        <v>43</v>
      </c>
      <c r="B5299" s="5" t="n">
        <v>44139.9900578704</v>
      </c>
      <c r="C5299" s="0" t="n">
        <v>571905</v>
      </c>
      <c r="D5299" s="0" t="n">
        <v>97</v>
      </c>
      <c r="E5299" s="1" t="n">
        <v>0.563</v>
      </c>
      <c r="F5299" s="1" t="n">
        <v>0.408</v>
      </c>
      <c r="G5299" s="2" t="n">
        <f aca="false">E5299*C5299</f>
        <v>321982.515</v>
      </c>
      <c r="H5299" s="2" t="n">
        <f aca="false">F5299*C5299</f>
        <v>233337.24</v>
      </c>
      <c r="I5299" s="2" t="n">
        <f aca="false">C5299-G5299-H5299</f>
        <v>16585.2450000001</v>
      </c>
      <c r="J5299" s="2"/>
      <c r="K5299" s="3" t="n">
        <f aca="false">G5299-G5298</f>
        <v>2647.37099999993</v>
      </c>
      <c r="L5299" s="3" t="n">
        <f aca="false">H5299-H5298</f>
        <v>938.532000000007</v>
      </c>
      <c r="M5299" s="3" t="n">
        <f aca="false">I5299-I5298</f>
        <v>107.097000000067</v>
      </c>
      <c r="O5299" s="3" t="n">
        <f aca="false">G5299-H5299</f>
        <v>88645.275</v>
      </c>
      <c r="Q5299" s="3" t="n">
        <f aca="false">K5299-L5299</f>
        <v>1708.83899999992</v>
      </c>
      <c r="R5299" s="0" t="str">
        <f aca="false">IF(Q5299&gt;50000,1,"")</f>
        <v/>
      </c>
      <c r="S5299" s="0" t="str">
        <f aca="false">IF(Q5299&lt;-50000,1,"")</f>
        <v/>
      </c>
      <c r="T5299" s="3" t="str">
        <f aca="false">IF(S5299=1,S5299*Q5299,"")</f>
        <v/>
      </c>
      <c r="U5299" s="2" t="str">
        <f aca="false">IF(L5299+K5299&gt;0,IF(OR(L5299/(L5299+K5299)&gt;0.8,L5299/(L5299+K5299)&lt;0.2),L5299*100/(L5299+K5299),""),"")</f>
        <v/>
      </c>
      <c r="V5299" s="4" t="str">
        <f aca="false">IF(L5299+K5299&gt;50000,IF(OR(L5299/(L5299+K5299)&gt;0.8,L5299/(L5299+K5299)&lt;0.2),L5299*100/(L5299+K5299),""),"")</f>
        <v/>
      </c>
    </row>
    <row r="5300" customFormat="false" ht="14.65" hidden="false" customHeight="true" outlineLevel="0" collapsed="false">
      <c r="A5300" s="0" t="s">
        <v>43</v>
      </c>
      <c r="B5300" s="5" t="n">
        <v>44139.9946643519</v>
      </c>
      <c r="C5300" s="0" t="n">
        <v>575553</v>
      </c>
      <c r="D5300" s="0" t="n">
        <v>98</v>
      </c>
      <c r="E5300" s="1" t="n">
        <v>0.563</v>
      </c>
      <c r="F5300" s="1" t="n">
        <v>0.408</v>
      </c>
      <c r="G5300" s="2" t="n">
        <f aca="false">E5300*C5300</f>
        <v>324036.339</v>
      </c>
      <c r="H5300" s="2" t="n">
        <f aca="false">F5300*C5300</f>
        <v>234825.624</v>
      </c>
      <c r="I5300" s="2" t="n">
        <f aca="false">C5300-G5300-H5300</f>
        <v>16691.037</v>
      </c>
      <c r="J5300" s="2"/>
      <c r="K5300" s="3" t="n">
        <f aca="false">G5300-G5299</f>
        <v>2053.82400000002</v>
      </c>
      <c r="L5300" s="3" t="n">
        <f aca="false">H5300-H5299</f>
        <v>1488.38399999999</v>
      </c>
      <c r="M5300" s="3" t="n">
        <f aca="false">I5300-I5299</f>
        <v>105.791999999987</v>
      </c>
      <c r="O5300" s="3" t="n">
        <f aca="false">G5300-H5300</f>
        <v>89210.715</v>
      </c>
      <c r="Q5300" s="3" t="n">
        <f aca="false">K5300-L5300</f>
        <v>565.440000000031</v>
      </c>
      <c r="R5300" s="0" t="str">
        <f aca="false">IF(Q5300&gt;50000,1,"")</f>
        <v/>
      </c>
      <c r="S5300" s="0" t="str">
        <f aca="false">IF(Q5300&lt;-50000,1,"")</f>
        <v/>
      </c>
      <c r="T5300" s="3" t="str">
        <f aca="false">IF(S5300=1,S5300*Q5300,"")</f>
        <v/>
      </c>
      <c r="U5300" s="2" t="str">
        <f aca="false">IF(L5300+K5300&gt;0,IF(OR(L5300/(L5300+K5300)&gt;0.8,L5300/(L5300+K5300)&lt;0.2),L5300*100/(L5300+K5300),""),"")</f>
        <v/>
      </c>
      <c r="V5300" s="4" t="str">
        <f aca="false">IF(L5300+K5300&gt;50000,IF(OR(L5300/(L5300+K5300)&gt;0.8,L5300/(L5300+K5300)&lt;0.2),L5300*100/(L5300+K5300),""),"")</f>
        <v/>
      </c>
    </row>
    <row r="5301" customFormat="false" ht="14.65" hidden="false" customHeight="true" outlineLevel="0" collapsed="false">
      <c r="A5301" s="0" t="s">
        <v>43</v>
      </c>
      <c r="B5301" s="5" t="n">
        <v>44139.997025463</v>
      </c>
      <c r="C5301" s="0" t="n">
        <v>578115</v>
      </c>
      <c r="D5301" s="0" t="n">
        <v>98</v>
      </c>
      <c r="E5301" s="1" t="n">
        <v>0.563</v>
      </c>
      <c r="F5301" s="1" t="n">
        <v>0.408</v>
      </c>
      <c r="G5301" s="2" t="n">
        <f aca="false">E5301*C5301</f>
        <v>325478.745</v>
      </c>
      <c r="H5301" s="2" t="n">
        <f aca="false">F5301*C5301</f>
        <v>235870.92</v>
      </c>
      <c r="I5301" s="2" t="n">
        <f aca="false">C5301-G5301-H5301</f>
        <v>16765.335</v>
      </c>
      <c r="J5301" s="2"/>
      <c r="K5301" s="3" t="n">
        <f aca="false">G5301-G5300</f>
        <v>1442.40600000002</v>
      </c>
      <c r="L5301" s="3" t="n">
        <f aca="false">H5301-H5300</f>
        <v>1045.296</v>
      </c>
      <c r="M5301" s="3" t="n">
        <f aca="false">I5301-I5300</f>
        <v>74.2979999999807</v>
      </c>
      <c r="O5301" s="3" t="n">
        <f aca="false">G5301-H5301</f>
        <v>89607.825</v>
      </c>
      <c r="Q5301" s="3" t="n">
        <f aca="false">K5301-L5301</f>
        <v>397.110000000015</v>
      </c>
      <c r="R5301" s="0" t="str">
        <f aca="false">IF(Q5301&gt;50000,1,"")</f>
        <v/>
      </c>
      <c r="S5301" s="0" t="str">
        <f aca="false">IF(Q5301&lt;-50000,1,"")</f>
        <v/>
      </c>
      <c r="T5301" s="3" t="str">
        <f aca="false">IF(S5301=1,S5301*Q5301,"")</f>
        <v/>
      </c>
      <c r="U5301" s="2" t="str">
        <f aca="false">IF(L5301+K5301&gt;0,IF(OR(L5301/(L5301+K5301)&gt;0.8,L5301/(L5301+K5301)&lt;0.2),L5301*100/(L5301+K5301),""),"")</f>
        <v/>
      </c>
      <c r="V5301" s="4" t="str">
        <f aca="false">IF(L5301+K5301&gt;50000,IF(OR(L5301/(L5301+K5301)&gt;0.8,L5301/(L5301+K5301)&lt;0.2),L5301*100/(L5301+K5301),""),"")</f>
        <v/>
      </c>
    </row>
    <row r="5302" customFormat="false" ht="14.65" hidden="false" customHeight="true" outlineLevel="0" collapsed="false">
      <c r="A5302" s="0" t="s">
        <v>43</v>
      </c>
      <c r="B5302" s="5" t="n">
        <v>44139.9994907407</v>
      </c>
      <c r="C5302" s="0" t="n">
        <v>580194</v>
      </c>
      <c r="D5302" s="0" t="n">
        <v>98</v>
      </c>
      <c r="E5302" s="1" t="n">
        <v>0.564</v>
      </c>
      <c r="F5302" s="1" t="n">
        <v>0.407</v>
      </c>
      <c r="G5302" s="2" t="n">
        <f aca="false">E5302*C5302</f>
        <v>327229.416</v>
      </c>
      <c r="H5302" s="2" t="n">
        <f aca="false">F5302*C5302</f>
        <v>236138.958</v>
      </c>
      <c r="I5302" s="2" t="n">
        <f aca="false">C5302-G5302-H5302</f>
        <v>16825.626</v>
      </c>
      <c r="J5302" s="2"/>
      <c r="K5302" s="3" t="n">
        <f aca="false">G5302-G5301</f>
        <v>1750.67099999997</v>
      </c>
      <c r="L5302" s="3" t="n">
        <f aca="false">H5302-H5301</f>
        <v>268.038</v>
      </c>
      <c r="M5302" s="3" t="n">
        <f aca="false">I5302-I5301</f>
        <v>60.2910000000265</v>
      </c>
      <c r="O5302" s="3" t="n">
        <f aca="false">G5302-H5302</f>
        <v>91090.458</v>
      </c>
      <c r="Q5302" s="3" t="n">
        <f aca="false">K5302-L5302</f>
        <v>1482.63299999997</v>
      </c>
      <c r="R5302" s="0" t="str">
        <f aca="false">IF(Q5302&gt;50000,1,"")</f>
        <v/>
      </c>
      <c r="S5302" s="0" t="str">
        <f aca="false">IF(Q5302&lt;-50000,1,"")</f>
        <v/>
      </c>
      <c r="T5302" s="3" t="str">
        <f aca="false">IF(S5302=1,S5302*Q5302,"")</f>
        <v/>
      </c>
      <c r="U5302" s="2" t="n">
        <f aca="false">IF(L5302+K5302&gt;0,IF(OR(L5302/(L5302+K5302)&gt;0.8,L5302/(L5302+K5302)&lt;0.2),L5302*100/(L5302+K5302),""),"")</f>
        <v>13.2776938132244</v>
      </c>
      <c r="V5302" s="4" t="str">
        <f aca="false">IF(L5302+K5302&gt;50000,IF(OR(L5302/(L5302+K5302)&gt;0.8,L5302/(L5302+K5302)&lt;0.2),L5302*100/(L5302+K5302),""),"")</f>
        <v/>
      </c>
    </row>
    <row r="5303" customFormat="false" ht="14.65" hidden="false" customHeight="true" outlineLevel="0" collapsed="false">
      <c r="A5303" s="0" t="s">
        <v>43</v>
      </c>
      <c r="B5303" s="5" t="n">
        <v>44140.0020138889</v>
      </c>
      <c r="C5303" s="0" t="n">
        <v>582203</v>
      </c>
      <c r="D5303" s="0" t="n">
        <v>99</v>
      </c>
      <c r="E5303" s="1" t="n">
        <v>0.564</v>
      </c>
      <c r="F5303" s="1" t="n">
        <v>0.407</v>
      </c>
      <c r="G5303" s="2" t="n">
        <f aca="false">E5303*C5303</f>
        <v>328362.492</v>
      </c>
      <c r="H5303" s="2" t="n">
        <f aca="false">F5303*C5303</f>
        <v>236956.621</v>
      </c>
      <c r="I5303" s="2" t="n">
        <f aca="false">C5303-G5303-H5303</f>
        <v>16883.887</v>
      </c>
      <c r="J5303" s="2"/>
      <c r="K5303" s="3" t="n">
        <f aca="false">G5303-G5302</f>
        <v>1133.076</v>
      </c>
      <c r="L5303" s="3" t="n">
        <f aca="false">H5303-H5302</f>
        <v>817.663000000001</v>
      </c>
      <c r="M5303" s="3" t="n">
        <f aca="false">I5303-I5302</f>
        <v>58.2609999999986</v>
      </c>
      <c r="O5303" s="3" t="n">
        <f aca="false">G5303-H5303</f>
        <v>91405.871</v>
      </c>
      <c r="Q5303" s="3" t="n">
        <f aca="false">K5303-L5303</f>
        <v>315.413</v>
      </c>
      <c r="R5303" s="0" t="str">
        <f aca="false">IF(Q5303&gt;50000,1,"")</f>
        <v/>
      </c>
      <c r="S5303" s="0" t="str">
        <f aca="false">IF(Q5303&lt;-50000,1,"")</f>
        <v/>
      </c>
      <c r="T5303" s="3" t="str">
        <f aca="false">IF(S5303=1,S5303*Q5303,"")</f>
        <v/>
      </c>
      <c r="U5303" s="2" t="str">
        <f aca="false">IF(L5303+K5303&gt;0,IF(OR(L5303/(L5303+K5303)&gt;0.8,L5303/(L5303+K5303)&lt;0.2),L5303*100/(L5303+K5303),""),"")</f>
        <v/>
      </c>
      <c r="V5303" s="4" t="str">
        <f aca="false">IF(L5303+K5303&gt;50000,IF(OR(L5303/(L5303+K5303)&gt;0.8,L5303/(L5303+K5303)&lt;0.2),L5303*100/(L5303+K5303),""),"")</f>
        <v/>
      </c>
    </row>
    <row r="5304" customFormat="false" ht="14.65" hidden="false" customHeight="true" outlineLevel="0" collapsed="false">
      <c r="A5304" s="0" t="s">
        <v>43</v>
      </c>
      <c r="B5304" s="5" t="n">
        <v>44140.0046412037</v>
      </c>
      <c r="C5304" s="0" t="n">
        <v>583597</v>
      </c>
      <c r="D5304" s="0" t="n">
        <v>99</v>
      </c>
      <c r="E5304" s="1" t="n">
        <v>0.563</v>
      </c>
      <c r="F5304" s="1" t="n">
        <v>0.408</v>
      </c>
      <c r="G5304" s="2" t="n">
        <f aca="false">E5304*C5304</f>
        <v>328565.111</v>
      </c>
      <c r="H5304" s="2" t="n">
        <f aca="false">F5304*C5304</f>
        <v>238107.576</v>
      </c>
      <c r="I5304" s="2" t="n">
        <f aca="false">C5304-G5304-H5304</f>
        <v>16924.3130000001</v>
      </c>
      <c r="J5304" s="2"/>
      <c r="K5304" s="3" t="n">
        <f aca="false">G5304-G5303</f>
        <v>202.619000000006</v>
      </c>
      <c r="L5304" s="3" t="n">
        <f aca="false">H5304-H5303</f>
        <v>1150.95499999999</v>
      </c>
      <c r="M5304" s="3" t="n">
        <f aca="false">I5304-I5303</f>
        <v>40.4260000000068</v>
      </c>
      <c r="O5304" s="3" t="n">
        <f aca="false">G5304-H5304</f>
        <v>90457.535</v>
      </c>
      <c r="Q5304" s="3" t="n">
        <f aca="false">K5304-L5304</f>
        <v>-948.335999999981</v>
      </c>
      <c r="R5304" s="0" t="str">
        <f aca="false">IF(Q5304&gt;50000,1,"")</f>
        <v/>
      </c>
      <c r="S5304" s="0" t="str">
        <f aca="false">IF(Q5304&lt;-50000,1,"")</f>
        <v/>
      </c>
      <c r="T5304" s="3" t="str">
        <f aca="false">IF(S5304=1,S5304*Q5304,"")</f>
        <v/>
      </c>
      <c r="U5304" s="2" t="n">
        <f aca="false">IF(L5304+K5304&gt;0,IF(OR(L5304/(L5304+K5304)&gt;0.8,L5304/(L5304+K5304)&lt;0.2),L5304*100/(L5304+K5304),""),"")</f>
        <v>85.0308147171852</v>
      </c>
      <c r="V5304" s="4" t="str">
        <f aca="false">IF(L5304+K5304&gt;50000,IF(OR(L5304/(L5304+K5304)&gt;0.8,L5304/(L5304+K5304)&lt;0.2),L5304*100/(L5304+K5304),""),"")</f>
        <v/>
      </c>
    </row>
    <row r="5305" customFormat="false" ht="14.65" hidden="false" customHeight="true" outlineLevel="0" collapsed="false">
      <c r="A5305" s="0" t="s">
        <v>43</v>
      </c>
      <c r="B5305" s="5" t="n">
        <v>44140.009537037</v>
      </c>
      <c r="C5305" s="0" t="n">
        <v>587203</v>
      </c>
      <c r="D5305" s="0" t="n">
        <v>99</v>
      </c>
      <c r="E5305" s="1" t="n">
        <v>0.565</v>
      </c>
      <c r="F5305" s="1" t="n">
        <v>0.406</v>
      </c>
      <c r="G5305" s="2" t="n">
        <f aca="false">E5305*C5305</f>
        <v>331769.695</v>
      </c>
      <c r="H5305" s="2" t="n">
        <f aca="false">F5305*C5305</f>
        <v>238404.418</v>
      </c>
      <c r="I5305" s="2" t="n">
        <f aca="false">C5305-G5305-H5305</f>
        <v>17028.887</v>
      </c>
      <c r="J5305" s="2"/>
      <c r="K5305" s="3" t="n">
        <f aca="false">G5305-G5304</f>
        <v>3204.58399999997</v>
      </c>
      <c r="L5305" s="3" t="n">
        <f aca="false">H5305-H5304</f>
        <v>296.842000000033</v>
      </c>
      <c r="M5305" s="3" t="n">
        <f aca="false">I5305-I5304</f>
        <v>104.573999999993</v>
      </c>
      <c r="O5305" s="3" t="n">
        <f aca="false">G5305-H5305</f>
        <v>93365.2769999999</v>
      </c>
      <c r="Q5305" s="3" t="n">
        <f aca="false">K5305-L5305</f>
        <v>2907.74199999994</v>
      </c>
      <c r="R5305" s="0" t="str">
        <f aca="false">IF(Q5305&gt;50000,1,"")</f>
        <v/>
      </c>
      <c r="S5305" s="0" t="str">
        <f aca="false">IF(Q5305&lt;-50000,1,"")</f>
        <v/>
      </c>
      <c r="T5305" s="3" t="str">
        <f aca="false">IF(S5305=1,S5305*Q5305,"")</f>
        <v/>
      </c>
      <c r="U5305" s="2" t="n">
        <f aca="false">IF(L5305+K5305&gt;0,IF(OR(L5305/(L5305+K5305)&gt;0.8,L5305/(L5305+K5305)&lt;0.2),L5305*100/(L5305+K5305),""),"")</f>
        <v>8.47774592409015</v>
      </c>
      <c r="V5305" s="4" t="str">
        <f aca="false">IF(L5305+K5305&gt;50000,IF(OR(L5305/(L5305+K5305)&gt;0.8,L5305/(L5305+K5305)&lt;0.2),L5305*100/(L5305+K5305),""),"")</f>
        <v/>
      </c>
    </row>
    <row r="5306" customFormat="false" ht="14.65" hidden="false" customHeight="true" outlineLevel="0" collapsed="false">
      <c r="A5306" s="0" t="s">
        <v>43</v>
      </c>
      <c r="B5306" s="5" t="n">
        <v>44140.0150810185</v>
      </c>
      <c r="C5306" s="0" t="n">
        <v>588490</v>
      </c>
      <c r="D5306" s="0" t="n">
        <v>99</v>
      </c>
      <c r="E5306" s="1" t="n">
        <v>0.565</v>
      </c>
      <c r="F5306" s="1" t="n">
        <v>0.406</v>
      </c>
      <c r="G5306" s="2" t="n">
        <f aca="false">E5306*C5306</f>
        <v>332496.85</v>
      </c>
      <c r="H5306" s="2" t="n">
        <f aca="false">F5306*C5306</f>
        <v>238926.94</v>
      </c>
      <c r="I5306" s="2" t="n">
        <f aca="false">C5306-G5306-H5306</f>
        <v>17066.21</v>
      </c>
      <c r="J5306" s="2"/>
      <c r="K5306" s="3" t="n">
        <f aca="false">G5306-G5305</f>
        <v>727.155000000028</v>
      </c>
      <c r="L5306" s="3" t="n">
        <f aca="false">H5306-H5305</f>
        <v>522.521999999997</v>
      </c>
      <c r="M5306" s="3" t="n">
        <f aca="false">I5306-I5305</f>
        <v>37.3229999999749</v>
      </c>
      <c r="O5306" s="3" t="n">
        <f aca="false">G5306-H5306</f>
        <v>93569.91</v>
      </c>
      <c r="Q5306" s="3" t="n">
        <f aca="false">K5306-L5306</f>
        <v>204.633000000031</v>
      </c>
      <c r="R5306" s="0" t="str">
        <f aca="false">IF(Q5306&gt;50000,1,"")</f>
        <v/>
      </c>
      <c r="S5306" s="0" t="str">
        <f aca="false">IF(Q5306&lt;-50000,1,"")</f>
        <v/>
      </c>
      <c r="T5306" s="3" t="str">
        <f aca="false">IF(S5306=1,S5306*Q5306,"")</f>
        <v/>
      </c>
      <c r="U5306" s="2" t="str">
        <f aca="false">IF(L5306+K5306&gt;0,IF(OR(L5306/(L5306+K5306)&gt;0.8,L5306/(L5306+K5306)&lt;0.2),L5306*100/(L5306+K5306),""),"")</f>
        <v/>
      </c>
      <c r="V5306" s="4" t="str">
        <f aca="false">IF(L5306+K5306&gt;50000,IF(OR(L5306/(L5306+K5306)&gt;0.8,L5306/(L5306+K5306)&lt;0.2),L5306*100/(L5306+K5306),""),"")</f>
        <v/>
      </c>
    </row>
    <row r="5307" customFormat="false" ht="14.65" hidden="false" customHeight="true" outlineLevel="0" collapsed="false">
      <c r="A5307" s="0" t="s">
        <v>43</v>
      </c>
      <c r="B5307" s="5" t="n">
        <v>44140.8361805556</v>
      </c>
      <c r="C5307" s="0" t="n">
        <v>591539</v>
      </c>
      <c r="D5307" s="0" t="n">
        <v>99</v>
      </c>
      <c r="E5307" s="1" t="n">
        <v>0.565</v>
      </c>
      <c r="F5307" s="1" t="n">
        <v>0.407</v>
      </c>
      <c r="G5307" s="2" t="n">
        <f aca="false">E5307*C5307</f>
        <v>334219.535</v>
      </c>
      <c r="H5307" s="2" t="n">
        <f aca="false">F5307*C5307</f>
        <v>240756.373</v>
      </c>
      <c r="I5307" s="2" t="n">
        <f aca="false">C5307-G5307-H5307</f>
        <v>16563.092</v>
      </c>
      <c r="J5307" s="2"/>
      <c r="K5307" s="3" t="n">
        <f aca="false">G5307-G5306</f>
        <v>1722.685</v>
      </c>
      <c r="L5307" s="3" t="n">
        <f aca="false">H5307-H5306</f>
        <v>1829.43299999999</v>
      </c>
      <c r="M5307" s="3" t="n">
        <f aca="false">I5307-I5306</f>
        <v>-503.117999999988</v>
      </c>
      <c r="O5307" s="3" t="n">
        <f aca="false">G5307-H5307</f>
        <v>93463.162</v>
      </c>
      <c r="Q5307" s="3" t="n">
        <f aca="false">K5307-L5307</f>
        <v>-106.747999999992</v>
      </c>
      <c r="R5307" s="0" t="str">
        <f aca="false">IF(Q5307&gt;50000,1,"")</f>
        <v/>
      </c>
      <c r="S5307" s="0" t="str">
        <f aca="false">IF(Q5307&lt;-50000,1,"")</f>
        <v/>
      </c>
      <c r="T5307" s="3" t="str">
        <f aca="false">IF(S5307=1,S5307*Q5307,"")</f>
        <v/>
      </c>
      <c r="U5307" s="2" t="str">
        <f aca="false">IF(L5307+K5307&gt;0,IF(OR(L5307/(L5307+K5307)&gt;0.8,L5307/(L5307+K5307)&lt;0.2),L5307*100/(L5307+K5307),""),"")</f>
        <v/>
      </c>
      <c r="V5307" s="4" t="str">
        <f aca="false">IF(L5307+K5307&gt;50000,IF(OR(L5307/(L5307+K5307)&gt;0.8,L5307/(L5307+K5307)&lt;0.2),L5307*100/(L5307+K5307),""),"")</f>
        <v/>
      </c>
    </row>
    <row r="5308" customFormat="false" ht="14.65" hidden="false" customHeight="true" outlineLevel="0" collapsed="false">
      <c r="A5308" s="0" t="s">
        <v>43</v>
      </c>
      <c r="B5308" s="5" t="n">
        <v>44140.8416782407</v>
      </c>
      <c r="C5308" s="0" t="n">
        <v>596903</v>
      </c>
      <c r="D5308" s="0" t="n">
        <v>99</v>
      </c>
      <c r="E5308" s="1" t="n">
        <v>0.565</v>
      </c>
      <c r="F5308" s="1" t="n">
        <v>0.406</v>
      </c>
      <c r="G5308" s="2" t="n">
        <f aca="false">E5308*C5308</f>
        <v>337250.195</v>
      </c>
      <c r="H5308" s="2" t="n">
        <f aca="false">F5308*C5308</f>
        <v>242342.618</v>
      </c>
      <c r="I5308" s="2" t="n">
        <f aca="false">C5308-G5308-H5308</f>
        <v>17310.187</v>
      </c>
      <c r="J5308" s="2"/>
      <c r="K5308" s="3" t="n">
        <f aca="false">G5308-G5307</f>
        <v>3030.65999999997</v>
      </c>
      <c r="L5308" s="3" t="n">
        <f aca="false">H5308-H5307</f>
        <v>1586.24500000002</v>
      </c>
      <c r="M5308" s="3" t="n">
        <f aca="false">I5308-I5307</f>
        <v>747.095000000001</v>
      </c>
      <c r="O5308" s="3" t="n">
        <f aca="false">G5308-H5308</f>
        <v>94907.5769999999</v>
      </c>
      <c r="Q5308" s="3" t="n">
        <f aca="false">K5308-L5308</f>
        <v>1444.41499999995</v>
      </c>
      <c r="R5308" s="0" t="str">
        <f aca="false">IF(Q5308&gt;50000,1,"")</f>
        <v/>
      </c>
      <c r="S5308" s="0" t="str">
        <f aca="false">IF(Q5308&lt;-50000,1,"")</f>
        <v/>
      </c>
      <c r="T5308" s="3" t="str">
        <f aca="false">IF(S5308=1,S5308*Q5308,"")</f>
        <v/>
      </c>
      <c r="U5308" s="2" t="str">
        <f aca="false">IF(L5308+K5308&gt;0,IF(OR(L5308/(L5308+K5308)&gt;0.8,L5308/(L5308+K5308)&lt;0.2),L5308*100/(L5308+K5308),""),"")</f>
        <v/>
      </c>
      <c r="V5308" s="4" t="str">
        <f aca="false">IF(L5308+K5308&gt;50000,IF(OR(L5308/(L5308+K5308)&gt;0.8,L5308/(L5308+K5308)&lt;0.2),L5308*100/(L5308+K5308),""),"")</f>
        <v/>
      </c>
    </row>
    <row r="5309" customFormat="false" ht="14.65" hidden="false" customHeight="true" outlineLevel="0" collapsed="false">
      <c r="A5309" s="0" t="s">
        <v>43</v>
      </c>
      <c r="B5309" s="5" t="n">
        <v>44140.8488310185</v>
      </c>
      <c r="C5309" s="0" t="n">
        <v>597690</v>
      </c>
      <c r="D5309" s="0" t="n">
        <v>99</v>
      </c>
      <c r="E5309" s="1" t="n">
        <v>0.565</v>
      </c>
      <c r="F5309" s="1" t="n">
        <v>0.406</v>
      </c>
      <c r="G5309" s="2" t="n">
        <f aca="false">E5309*C5309</f>
        <v>337694.85</v>
      </c>
      <c r="H5309" s="2" t="n">
        <f aca="false">F5309*C5309</f>
        <v>242662.14</v>
      </c>
      <c r="I5309" s="2" t="n">
        <f aca="false">C5309-G5309-H5309</f>
        <v>17333.01</v>
      </c>
      <c r="J5309" s="2"/>
      <c r="K5309" s="3" t="n">
        <f aca="false">G5309-G5308</f>
        <v>444.655000000028</v>
      </c>
      <c r="L5309" s="3" t="n">
        <f aca="false">H5309-H5308</f>
        <v>319.521999999997</v>
      </c>
      <c r="M5309" s="3" t="n">
        <f aca="false">I5309-I5308</f>
        <v>22.8229999999749</v>
      </c>
      <c r="O5309" s="3" t="n">
        <f aca="false">G5309-H5309</f>
        <v>95032.71</v>
      </c>
      <c r="Q5309" s="3" t="n">
        <f aca="false">K5309-L5309</f>
        <v>125.133000000031</v>
      </c>
      <c r="R5309" s="0" t="str">
        <f aca="false">IF(Q5309&gt;50000,1,"")</f>
        <v/>
      </c>
      <c r="S5309" s="0" t="str">
        <f aca="false">IF(Q5309&lt;-50000,1,"")</f>
        <v/>
      </c>
      <c r="T5309" s="3" t="str">
        <f aca="false">IF(S5309=1,S5309*Q5309,"")</f>
        <v/>
      </c>
      <c r="U5309" s="2" t="str">
        <f aca="false">IF(L5309+K5309&gt;0,IF(OR(L5309/(L5309+K5309)&gt;0.8,L5309/(L5309+K5309)&lt;0.2),L5309*100/(L5309+K5309),""),"")</f>
        <v/>
      </c>
      <c r="V5309" s="4" t="str">
        <f aca="false">IF(L5309+K5309&gt;50000,IF(OR(L5309/(L5309+K5309)&gt;0.8,L5309/(L5309+K5309)&lt;0.2),L5309*100/(L5309+K5309),""),"")</f>
        <v/>
      </c>
    </row>
    <row r="5310" customFormat="false" ht="14.65" hidden="false" customHeight="true" outlineLevel="0" collapsed="false">
      <c r="A5310" s="0" t="s">
        <v>43</v>
      </c>
      <c r="B5310" s="5" t="n">
        <v>44140.8543634259</v>
      </c>
      <c r="C5310" s="0" t="n">
        <v>598244</v>
      </c>
      <c r="D5310" s="0" t="n">
        <v>99</v>
      </c>
      <c r="E5310" s="1" t="n">
        <v>0.565</v>
      </c>
      <c r="F5310" s="1" t="n">
        <v>0.405</v>
      </c>
      <c r="G5310" s="2" t="n">
        <f aca="false">E5310*C5310</f>
        <v>338007.86</v>
      </c>
      <c r="H5310" s="2" t="n">
        <f aca="false">F5310*C5310</f>
        <v>242288.82</v>
      </c>
      <c r="I5310" s="2" t="n">
        <f aca="false">C5310-G5310-H5310</f>
        <v>17947.32</v>
      </c>
      <c r="J5310" s="2"/>
      <c r="K5310" s="3" t="n">
        <f aca="false">G5310-G5309</f>
        <v>313.010000000009</v>
      </c>
      <c r="L5310" s="3" t="n">
        <f aca="false">H5310-H5309</f>
        <v>-373.320000000007</v>
      </c>
      <c r="M5310" s="3" t="n">
        <f aca="false">I5310-I5309</f>
        <v>614.309999999998</v>
      </c>
      <c r="O5310" s="3" t="n">
        <f aca="false">G5310-H5310</f>
        <v>95719.04</v>
      </c>
      <c r="Q5310" s="3" t="n">
        <f aca="false">K5310-L5310</f>
        <v>686.330000000016</v>
      </c>
      <c r="R5310" s="0" t="str">
        <f aca="false">IF(Q5310&gt;50000,1,"")</f>
        <v/>
      </c>
      <c r="S5310" s="0" t="str">
        <f aca="false">IF(Q5310&lt;-50000,1,"")</f>
        <v/>
      </c>
      <c r="T5310" s="3" t="str">
        <f aca="false">IF(S5310=1,S5310*Q5310,"")</f>
        <v/>
      </c>
      <c r="U5310" s="2" t="str">
        <f aca="false">IF(L5310+K5310&gt;0,IF(OR(L5310/(L5310+K5310)&gt;0.8,L5310/(L5310+K5310)&lt;0.2),L5310*100/(L5310+K5310),""),"")</f>
        <v/>
      </c>
      <c r="V5310" s="4" t="str">
        <f aca="false">IF(L5310+K5310&gt;50000,IF(OR(L5310/(L5310+K5310)&gt;0.8,L5310/(L5310+K5310)&lt;0.2),L5310*100/(L5310+K5310),""),"")</f>
        <v/>
      </c>
    </row>
    <row r="5311" customFormat="false" ht="14.65" hidden="false" customHeight="true" outlineLevel="0" collapsed="false">
      <c r="A5311" s="0" t="s">
        <v>43</v>
      </c>
      <c r="B5311" s="5" t="n">
        <v>44140.8609143519</v>
      </c>
      <c r="C5311" s="0" t="n">
        <v>600996</v>
      </c>
      <c r="D5311" s="0" t="n">
        <v>99</v>
      </c>
      <c r="E5311" s="1" t="n">
        <v>0.566</v>
      </c>
      <c r="F5311" s="1" t="n">
        <v>0.405</v>
      </c>
      <c r="G5311" s="2" t="n">
        <f aca="false">E5311*C5311</f>
        <v>340163.736</v>
      </c>
      <c r="H5311" s="2" t="n">
        <f aca="false">F5311*C5311</f>
        <v>243403.38</v>
      </c>
      <c r="I5311" s="2" t="n">
        <f aca="false">C5311-G5311-H5311</f>
        <v>17428.884</v>
      </c>
      <c r="J5311" s="2"/>
      <c r="K5311" s="3" t="n">
        <f aca="false">G5311-G5310</f>
        <v>2155.87599999999</v>
      </c>
      <c r="L5311" s="3" t="n">
        <f aca="false">H5311-H5310</f>
        <v>1114.56</v>
      </c>
      <c r="M5311" s="3" t="n">
        <f aca="false">I5311-I5310</f>
        <v>-518.435999999987</v>
      </c>
      <c r="O5311" s="3" t="n">
        <f aca="false">G5311-H5311</f>
        <v>96760.356</v>
      </c>
      <c r="Q5311" s="3" t="n">
        <f aca="false">K5311-L5311</f>
        <v>1041.31599999999</v>
      </c>
      <c r="R5311" s="0" t="str">
        <f aca="false">IF(Q5311&gt;50000,1,"")</f>
        <v/>
      </c>
      <c r="S5311" s="0" t="str">
        <f aca="false">IF(Q5311&lt;-50000,1,"")</f>
        <v/>
      </c>
      <c r="T5311" s="3" t="str">
        <f aca="false">IF(S5311=1,S5311*Q5311,"")</f>
        <v/>
      </c>
      <c r="U5311" s="2" t="str">
        <f aca="false">IF(L5311+K5311&gt;0,IF(OR(L5311/(L5311+K5311)&gt;0.8,L5311/(L5311+K5311)&lt;0.2),L5311*100/(L5311+K5311),""),"")</f>
        <v/>
      </c>
      <c r="V5311" s="4" t="str">
        <f aca="false">IF(L5311+K5311&gt;50000,IF(OR(L5311/(L5311+K5311)&gt;0.8,L5311/(L5311+K5311)&lt;0.2),L5311*100/(L5311+K5311),""),"")</f>
        <v/>
      </c>
    </row>
    <row r="5312" customFormat="false" ht="14.65" hidden="false" customHeight="true" outlineLevel="0" collapsed="false">
      <c r="A5312" s="0" t="s">
        <v>43</v>
      </c>
      <c r="B5312" s="5" t="n">
        <v>44140.861099537</v>
      </c>
      <c r="C5312" s="0" t="n">
        <v>602777</v>
      </c>
      <c r="D5312" s="0" t="n">
        <v>99</v>
      </c>
      <c r="E5312" s="1" t="n">
        <v>0.567</v>
      </c>
      <c r="F5312" s="1" t="n">
        <v>0.404</v>
      </c>
      <c r="G5312" s="2" t="n">
        <f aca="false">E5312*C5312</f>
        <v>341774.559</v>
      </c>
      <c r="H5312" s="2" t="n">
        <f aca="false">F5312*C5312</f>
        <v>243521.908</v>
      </c>
      <c r="I5312" s="2" t="n">
        <f aca="false">C5312-G5312-H5312</f>
        <v>17480.533</v>
      </c>
      <c r="J5312" s="2"/>
      <c r="K5312" s="3" t="n">
        <f aca="false">G5312-G5311</f>
        <v>1610.82299999997</v>
      </c>
      <c r="L5312" s="3" t="n">
        <f aca="false">H5312-H5311</f>
        <v>118.52800000002</v>
      </c>
      <c r="M5312" s="3" t="n">
        <f aca="false">I5312-I5311</f>
        <v>51.6490000000049</v>
      </c>
      <c r="O5312" s="3" t="n">
        <f aca="false">G5312-H5312</f>
        <v>98252.6509999999</v>
      </c>
      <c r="Q5312" s="3" t="n">
        <f aca="false">K5312-L5312</f>
        <v>1492.29499999995</v>
      </c>
      <c r="R5312" s="0" t="str">
        <f aca="false">IF(Q5312&gt;50000,1,"")</f>
        <v/>
      </c>
      <c r="S5312" s="0" t="str">
        <f aca="false">IF(Q5312&lt;-50000,1,"")</f>
        <v/>
      </c>
      <c r="T5312" s="3" t="str">
        <f aca="false">IF(S5312=1,S5312*Q5312,"")</f>
        <v/>
      </c>
      <c r="U5312" s="2" t="n">
        <f aca="false">IF(L5312+K5312&gt;0,IF(OR(L5312/(L5312+K5312)&gt;0.8,L5312/(L5312+K5312)&lt;0.2),L5312*100/(L5312+K5312),""),"")</f>
        <v>6.85390068297417</v>
      </c>
      <c r="V5312" s="4" t="str">
        <f aca="false">IF(L5312+K5312&gt;50000,IF(OR(L5312/(L5312+K5312)&gt;0.8,L5312/(L5312+K5312)&lt;0.2),L5312*100/(L5312+K5312),""),"")</f>
        <v/>
      </c>
    </row>
    <row r="5313" customFormat="false" ht="14.65" hidden="false" customHeight="true" outlineLevel="0" collapsed="false">
      <c r="A5313" s="0" t="s">
        <v>44</v>
      </c>
      <c r="B5313" s="5" t="n">
        <v>44139.4183333333</v>
      </c>
      <c r="C5313" s="0" t="n">
        <v>0</v>
      </c>
      <c r="D5313" s="0" t="n">
        <v>0</v>
      </c>
      <c r="E5313" s="1" t="n">
        <v>0</v>
      </c>
      <c r="F5313" s="1" t="n">
        <v>0</v>
      </c>
      <c r="G5313" s="2" t="n">
        <f aca="false">E5313*C5313</f>
        <v>0</v>
      </c>
      <c r="H5313" s="2" t="n">
        <f aca="false">F5313*C5313</f>
        <v>0</v>
      </c>
      <c r="I5313" s="2" t="n">
        <f aca="false">C5313-G5313-H5313</f>
        <v>0</v>
      </c>
      <c r="J5313" s="2"/>
      <c r="Q5313" s="3" t="n">
        <f aca="false">K5313-L5313</f>
        <v>0</v>
      </c>
      <c r="R5313" s="0" t="str">
        <f aca="false">IF(Q5313&gt;50000,1,"")</f>
        <v/>
      </c>
      <c r="S5313" s="0" t="str">
        <f aca="false">IF(Q5313&lt;-50000,1,"")</f>
        <v/>
      </c>
      <c r="T5313" s="3" t="str">
        <f aca="false">IF(S5313=1,S5313*Q5313,"")</f>
        <v/>
      </c>
      <c r="U5313" s="2" t="str">
        <f aca="false">IF(L5313+K5313&gt;0,IF(OR(L5313/(L5313+K5313)&gt;0.8,L5313/(L5313+K5313)&lt;0.2),L5313*100/(L5313+K5313),""),"")</f>
        <v/>
      </c>
      <c r="V5313" s="4" t="str">
        <f aca="false">IF(L5313+K5313&gt;50000,IF(OR(L5313/(L5313+K5313)&gt;0.8,L5313/(L5313+K5313)&lt;0.2),L5313*100/(L5313+K5313),""),"")</f>
        <v/>
      </c>
    </row>
    <row r="5314" customFormat="false" ht="14.65" hidden="false" customHeight="true" outlineLevel="0" collapsed="false">
      <c r="A5314" s="0" t="s">
        <v>44</v>
      </c>
      <c r="B5314" s="5" t="n">
        <v>44139.0885185185</v>
      </c>
      <c r="C5314" s="0" t="n">
        <v>5883</v>
      </c>
      <c r="D5314" s="0" t="n">
        <v>1</v>
      </c>
      <c r="E5314" s="1" t="n">
        <v>0.512</v>
      </c>
      <c r="F5314" s="1" t="n">
        <v>0.459</v>
      </c>
      <c r="G5314" s="2" t="n">
        <f aca="false">E5314*C5314</f>
        <v>3012.096</v>
      </c>
      <c r="H5314" s="2" t="n">
        <f aca="false">F5314*C5314</f>
        <v>2700.297</v>
      </c>
      <c r="I5314" s="2" t="n">
        <f aca="false">C5314-G5314-H5314</f>
        <v>170.607</v>
      </c>
      <c r="J5314" s="2"/>
      <c r="K5314" s="3" t="n">
        <f aca="false">G5314-G5313</f>
        <v>3012.096</v>
      </c>
      <c r="L5314" s="3" t="n">
        <f aca="false">H5314-H5313</f>
        <v>2700.297</v>
      </c>
      <c r="M5314" s="3" t="n">
        <f aca="false">I5314-I5313</f>
        <v>170.607</v>
      </c>
      <c r="O5314" s="3" t="n">
        <f aca="false">G5314-H5314</f>
        <v>311.799</v>
      </c>
      <c r="Q5314" s="3" t="n">
        <f aca="false">K5314-L5314</f>
        <v>311.799</v>
      </c>
      <c r="R5314" s="0" t="str">
        <f aca="false">IF(Q5314&gt;50000,1,"")</f>
        <v/>
      </c>
      <c r="S5314" s="0" t="str">
        <f aca="false">IF(Q5314&lt;-50000,1,"")</f>
        <v/>
      </c>
      <c r="T5314" s="3" t="str">
        <f aca="false">IF(S5314=1,S5314*Q5314,"")</f>
        <v/>
      </c>
      <c r="U5314" s="2" t="str">
        <f aca="false">IF(L5314+K5314&gt;0,IF(OR(L5314/(L5314+K5314)&gt;0.8,L5314/(L5314+K5314)&lt;0.2),L5314*100/(L5314+K5314),""),"")</f>
        <v/>
      </c>
      <c r="V5314" s="4" t="str">
        <f aca="false">IF(L5314+K5314&gt;50000,IF(OR(L5314/(L5314+K5314)&gt;0.8,L5314/(L5314+K5314)&lt;0.2),L5314*100/(L5314+K5314),""),"")</f>
        <v/>
      </c>
    </row>
    <row r="5315" customFormat="false" ht="14.65" hidden="false" customHeight="true" outlineLevel="0" collapsed="false">
      <c r="A5315" s="0" t="s">
        <v>44</v>
      </c>
      <c r="B5315" s="5" t="n">
        <v>44139.0946643519</v>
      </c>
      <c r="C5315" s="0" t="n">
        <v>10648</v>
      </c>
      <c r="D5315" s="0" t="n">
        <v>1</v>
      </c>
      <c r="E5315" s="1" t="n">
        <v>0.534</v>
      </c>
      <c r="F5315" s="1" t="n">
        <v>0.438</v>
      </c>
      <c r="G5315" s="2" t="n">
        <f aca="false">E5315*C5315</f>
        <v>5686.032</v>
      </c>
      <c r="H5315" s="2" t="n">
        <f aca="false">F5315*C5315</f>
        <v>4663.824</v>
      </c>
      <c r="I5315" s="2" t="n">
        <f aca="false">C5315-G5315-H5315</f>
        <v>298.144</v>
      </c>
      <c r="J5315" s="2"/>
      <c r="K5315" s="3" t="n">
        <f aca="false">G5315-G5314</f>
        <v>2673.936</v>
      </c>
      <c r="L5315" s="3" t="n">
        <f aca="false">H5315-H5314</f>
        <v>1963.527</v>
      </c>
      <c r="M5315" s="3" t="n">
        <f aca="false">I5315-I5314</f>
        <v>127.537</v>
      </c>
      <c r="O5315" s="3" t="n">
        <f aca="false">G5315-H5315</f>
        <v>1022.208</v>
      </c>
      <c r="Q5315" s="3" t="n">
        <f aca="false">K5315-L5315</f>
        <v>710.409000000001</v>
      </c>
      <c r="R5315" s="0" t="str">
        <f aca="false">IF(Q5315&gt;50000,1,"")</f>
        <v/>
      </c>
      <c r="S5315" s="0" t="str">
        <f aca="false">IF(Q5315&lt;-50000,1,"")</f>
        <v/>
      </c>
      <c r="T5315" s="3" t="str">
        <f aca="false">IF(S5315=1,S5315*Q5315,"")</f>
        <v/>
      </c>
      <c r="U5315" s="2" t="str">
        <f aca="false">IF(L5315+K5315&gt;0,IF(OR(L5315/(L5315+K5315)&gt;0.8,L5315/(L5315+K5315)&lt;0.2),L5315*100/(L5315+K5315),""),"")</f>
        <v/>
      </c>
      <c r="V5315" s="4" t="str">
        <f aca="false">IF(L5315+K5315&gt;50000,IF(OR(L5315/(L5315+K5315)&gt;0.8,L5315/(L5315+K5315)&lt;0.2),L5315*100/(L5315+K5315),""),"")</f>
        <v/>
      </c>
    </row>
    <row r="5316" customFormat="false" ht="14.65" hidden="false" customHeight="true" outlineLevel="0" collapsed="false">
      <c r="A5316" s="0" t="s">
        <v>44</v>
      </c>
      <c r="B5316" s="5" t="n">
        <v>44139.0969791667</v>
      </c>
      <c r="C5316" s="0" t="n">
        <v>89257</v>
      </c>
      <c r="D5316" s="0" t="n">
        <v>9</v>
      </c>
      <c r="E5316" s="1" t="n">
        <v>0.598</v>
      </c>
      <c r="F5316" s="1" t="n">
        <v>0.38</v>
      </c>
      <c r="G5316" s="2" t="n">
        <f aca="false">E5316*C5316</f>
        <v>53375.686</v>
      </c>
      <c r="H5316" s="2" t="n">
        <f aca="false">F5316*C5316</f>
        <v>33917.66</v>
      </c>
      <c r="I5316" s="2" t="n">
        <f aca="false">C5316-G5316-H5316</f>
        <v>1963.654</v>
      </c>
      <c r="J5316" s="2"/>
      <c r="K5316" s="3" t="n">
        <f aca="false">G5316-G5315</f>
        <v>47689.654</v>
      </c>
      <c r="L5316" s="3" t="n">
        <f aca="false">H5316-H5315</f>
        <v>29253.836</v>
      </c>
      <c r="M5316" s="3" t="n">
        <f aca="false">I5316-I5315</f>
        <v>1665.51</v>
      </c>
      <c r="O5316" s="3" t="n">
        <f aca="false">G5316-H5316</f>
        <v>19458.026</v>
      </c>
      <c r="Q5316" s="3" t="n">
        <f aca="false">K5316-L5316</f>
        <v>18435.818</v>
      </c>
      <c r="R5316" s="0" t="str">
        <f aca="false">IF(Q5316&gt;50000,1,"")</f>
        <v/>
      </c>
      <c r="S5316" s="0" t="str">
        <f aca="false">IF(Q5316&lt;-50000,1,"")</f>
        <v/>
      </c>
      <c r="T5316" s="3" t="str">
        <f aca="false">IF(S5316=1,S5316*Q5316,"")</f>
        <v/>
      </c>
      <c r="U5316" s="2" t="str">
        <f aca="false">IF(L5316+K5316&gt;0,IF(OR(L5316/(L5316+K5316)&gt;0.8,L5316/(L5316+K5316)&lt;0.2),L5316*100/(L5316+K5316),""),"")</f>
        <v/>
      </c>
      <c r="V5316" s="4" t="str">
        <f aca="false">IF(L5316+K5316&gt;50000,IF(OR(L5316/(L5316+K5316)&gt;0.8,L5316/(L5316+K5316)&lt;0.2),L5316*100/(L5316+K5316),""),"")</f>
        <v/>
      </c>
    </row>
    <row r="5317" customFormat="false" ht="14.65" hidden="false" customHeight="true" outlineLevel="0" collapsed="false">
      <c r="A5317" s="0" t="s">
        <v>44</v>
      </c>
      <c r="B5317" s="5" t="n">
        <v>44139.0971527778</v>
      </c>
      <c r="C5317" s="0" t="n">
        <v>251344</v>
      </c>
      <c r="D5317" s="0" t="n">
        <v>27</v>
      </c>
      <c r="E5317" s="1" t="n">
        <v>0.475</v>
      </c>
      <c r="F5317" s="1" t="n">
        <v>0.505</v>
      </c>
      <c r="G5317" s="2" t="n">
        <f aca="false">E5317*C5317</f>
        <v>119388.4</v>
      </c>
      <c r="H5317" s="2" t="n">
        <f aca="false">F5317*C5317</f>
        <v>126928.72</v>
      </c>
      <c r="I5317" s="2" t="n">
        <f aca="false">C5317-G5317-H5317</f>
        <v>5026.88000000001</v>
      </c>
      <c r="J5317" s="2"/>
      <c r="K5317" s="3" t="n">
        <f aca="false">G5317-G5316</f>
        <v>66012.714</v>
      </c>
      <c r="L5317" s="3" t="n">
        <f aca="false">H5317-H5316</f>
        <v>93011.06</v>
      </c>
      <c r="M5317" s="3" t="n">
        <f aca="false">I5317-I5316</f>
        <v>3063.226</v>
      </c>
      <c r="O5317" s="3" t="n">
        <f aca="false">G5317-H5317</f>
        <v>-7540.32000000001</v>
      </c>
      <c r="Q5317" s="3" t="n">
        <f aca="false">K5317-L5317</f>
        <v>-26998.346</v>
      </c>
      <c r="R5317" s="0" t="str">
        <f aca="false">IF(Q5317&gt;50000,1,"")</f>
        <v/>
      </c>
      <c r="S5317" s="0" t="str">
        <f aca="false">IF(Q5317&lt;-50000,1,"")</f>
        <v/>
      </c>
      <c r="T5317" s="3" t="str">
        <f aca="false">IF(S5317=1,S5317*Q5317,"")</f>
        <v/>
      </c>
      <c r="U5317" s="2" t="str">
        <f aca="false">IF(L5317+K5317&gt;0,IF(OR(L5317/(L5317+K5317)&gt;0.8,L5317/(L5317+K5317)&lt;0.2),L5317*100/(L5317+K5317),""),"")</f>
        <v/>
      </c>
      <c r="V5317" s="4" t="str">
        <f aca="false">IF(L5317+K5317&gt;50000,IF(OR(L5317/(L5317+K5317)&gt;0.8,L5317/(L5317+K5317)&lt;0.2),L5317*100/(L5317+K5317),""),"")</f>
        <v/>
      </c>
    </row>
    <row r="5318" customFormat="false" ht="14.65" hidden="false" customHeight="true" outlineLevel="0" collapsed="false">
      <c r="A5318" s="0" t="s">
        <v>44</v>
      </c>
      <c r="B5318" s="5" t="n">
        <v>44139.0976273148</v>
      </c>
      <c r="C5318" s="0" t="n">
        <v>251975</v>
      </c>
      <c r="D5318" s="0" t="n">
        <v>27</v>
      </c>
      <c r="E5318" s="1" t="n">
        <v>0.474</v>
      </c>
      <c r="F5318" s="1" t="n">
        <v>0.503</v>
      </c>
      <c r="G5318" s="2" t="n">
        <f aca="false">E5318*C5318</f>
        <v>119436.15</v>
      </c>
      <c r="H5318" s="2" t="n">
        <f aca="false">F5318*C5318</f>
        <v>126743.425</v>
      </c>
      <c r="I5318" s="2" t="n">
        <f aca="false">C5318-G5318-H5318</f>
        <v>5795.425</v>
      </c>
      <c r="J5318" s="2"/>
      <c r="K5318" s="3" t="n">
        <f aca="false">G5318-G5317</f>
        <v>47.75</v>
      </c>
      <c r="L5318" s="3" t="n">
        <f aca="false">H5318-H5317</f>
        <v>-185.294999999998</v>
      </c>
      <c r="M5318" s="3" t="n">
        <f aca="false">I5318-I5317</f>
        <v>768.544999999998</v>
      </c>
      <c r="O5318" s="3" t="n">
        <f aca="false">G5318-H5318</f>
        <v>-7307.27500000001</v>
      </c>
      <c r="Q5318" s="3" t="n">
        <f aca="false">K5318-L5318</f>
        <v>233.044999999998</v>
      </c>
      <c r="R5318" s="0" t="str">
        <f aca="false">IF(Q5318&gt;50000,1,"")</f>
        <v/>
      </c>
      <c r="S5318" s="0" t="str">
        <f aca="false">IF(Q5318&lt;-50000,1,"")</f>
        <v/>
      </c>
      <c r="T5318" s="3" t="str">
        <f aca="false">IF(S5318=1,S5318*Q5318,"")</f>
        <v/>
      </c>
      <c r="U5318" s="2" t="str">
        <f aca="false">IF(L5318+K5318&gt;0,IF(OR(L5318/(L5318+K5318)&gt;0.8,L5318/(L5318+K5318)&lt;0.2),L5318*100/(L5318+K5318),""),"")</f>
        <v/>
      </c>
      <c r="V5318" s="4" t="str">
        <f aca="false">IF(L5318+K5318&gt;50000,IF(OR(L5318/(L5318+K5318)&gt;0.8,L5318/(L5318+K5318)&lt;0.2),L5318*100/(L5318+K5318),""),"")</f>
        <v/>
      </c>
    </row>
    <row r="5319" customFormat="false" ht="14.65" hidden="false" customHeight="true" outlineLevel="0" collapsed="false">
      <c r="A5319" s="0" t="s">
        <v>44</v>
      </c>
      <c r="B5319" s="5" t="n">
        <v>44139.0991319444</v>
      </c>
      <c r="C5319" s="0" t="n">
        <v>258152</v>
      </c>
      <c r="D5319" s="0" t="n">
        <v>27</v>
      </c>
      <c r="E5319" s="1" t="n">
        <v>0.481</v>
      </c>
      <c r="F5319" s="1" t="n">
        <v>0.496</v>
      </c>
      <c r="G5319" s="2" t="n">
        <f aca="false">E5319*C5319</f>
        <v>124171.112</v>
      </c>
      <c r="H5319" s="2" t="n">
        <f aca="false">F5319*C5319</f>
        <v>128043.392</v>
      </c>
      <c r="I5319" s="2" t="n">
        <f aca="false">C5319-G5319-H5319</f>
        <v>5937.49600000001</v>
      </c>
      <c r="J5319" s="2"/>
      <c r="K5319" s="3" t="n">
        <f aca="false">G5319-G5318</f>
        <v>4734.962</v>
      </c>
      <c r="L5319" s="3" t="n">
        <f aca="false">H5319-H5318</f>
        <v>1299.96699999999</v>
      </c>
      <c r="M5319" s="3" t="n">
        <f aca="false">I5319-I5318</f>
        <v>142.071000000011</v>
      </c>
      <c r="O5319" s="3" t="n">
        <f aca="false">G5319-H5319</f>
        <v>-3872.28</v>
      </c>
      <c r="Q5319" s="3" t="n">
        <f aca="false">K5319-L5319</f>
        <v>3434.99500000001</v>
      </c>
      <c r="R5319" s="0" t="str">
        <f aca="false">IF(Q5319&gt;50000,1,"")</f>
        <v/>
      </c>
      <c r="S5319" s="0" t="str">
        <f aca="false">IF(Q5319&lt;-50000,1,"")</f>
        <v/>
      </c>
      <c r="T5319" s="3" t="str">
        <f aca="false">IF(S5319=1,S5319*Q5319,"")</f>
        <v/>
      </c>
      <c r="U5319" s="2" t="str">
        <f aca="false">IF(L5319+K5319&gt;0,IF(OR(L5319/(L5319+K5319)&gt;0.8,L5319/(L5319+K5319)&lt;0.2),L5319*100/(L5319+K5319),""),"")</f>
        <v/>
      </c>
      <c r="V5319" s="4" t="str">
        <f aca="false">IF(L5319+K5319&gt;50000,IF(OR(L5319/(L5319+K5319)&gt;0.8,L5319/(L5319+K5319)&lt;0.2),L5319*100/(L5319+K5319),""),"")</f>
        <v/>
      </c>
    </row>
    <row r="5320" customFormat="false" ht="14.65" hidden="false" customHeight="true" outlineLevel="0" collapsed="false">
      <c r="A5320" s="0" t="s">
        <v>44</v>
      </c>
      <c r="B5320" s="5" t="n">
        <v>44139.1026388889</v>
      </c>
      <c r="C5320" s="0" t="n">
        <v>268031</v>
      </c>
      <c r="D5320" s="0" t="n">
        <v>28</v>
      </c>
      <c r="E5320" s="1" t="n">
        <v>0.488</v>
      </c>
      <c r="F5320" s="1" t="n">
        <v>0.489</v>
      </c>
      <c r="G5320" s="2" t="n">
        <f aca="false">E5320*C5320</f>
        <v>130799.128</v>
      </c>
      <c r="H5320" s="2" t="n">
        <f aca="false">F5320*C5320</f>
        <v>131067.159</v>
      </c>
      <c r="I5320" s="2" t="n">
        <f aca="false">C5320-G5320-H5320</f>
        <v>6164.713</v>
      </c>
      <c r="J5320" s="2"/>
      <c r="K5320" s="3" t="n">
        <f aca="false">G5320-G5319</f>
        <v>6628.016</v>
      </c>
      <c r="L5320" s="3" t="n">
        <f aca="false">H5320-H5319</f>
        <v>3023.76700000001</v>
      </c>
      <c r="M5320" s="3" t="n">
        <f aca="false">I5320-I5319</f>
        <v>227.21699999999</v>
      </c>
      <c r="O5320" s="3" t="n">
        <f aca="false">G5320-H5320</f>
        <v>-268.031000000003</v>
      </c>
      <c r="Q5320" s="3" t="n">
        <f aca="false">K5320-L5320</f>
        <v>3604.249</v>
      </c>
      <c r="R5320" s="0" t="str">
        <f aca="false">IF(Q5320&gt;50000,1,"")</f>
        <v/>
      </c>
      <c r="S5320" s="0" t="str">
        <f aca="false">IF(Q5320&lt;-50000,1,"")</f>
        <v/>
      </c>
      <c r="T5320" s="3" t="str">
        <f aca="false">IF(S5320=1,S5320*Q5320,"")</f>
        <v/>
      </c>
      <c r="U5320" s="2" t="str">
        <f aca="false">IF(L5320+K5320&gt;0,IF(OR(L5320/(L5320+K5320)&gt;0.8,L5320/(L5320+K5320)&lt;0.2),L5320*100/(L5320+K5320),""),"")</f>
        <v/>
      </c>
      <c r="V5320" s="4" t="str">
        <f aca="false">IF(L5320+K5320&gt;50000,IF(OR(L5320/(L5320+K5320)&gt;0.8,L5320/(L5320+K5320)&lt;0.2),L5320*100/(L5320+K5320),""),"")</f>
        <v/>
      </c>
    </row>
    <row r="5321" customFormat="false" ht="14.65" hidden="false" customHeight="true" outlineLevel="0" collapsed="false">
      <c r="A5321" s="0" t="s">
        <v>44</v>
      </c>
      <c r="B5321" s="5" t="n">
        <v>44139.1058564815</v>
      </c>
      <c r="C5321" s="0" t="n">
        <v>268061</v>
      </c>
      <c r="D5321" s="0" t="n">
        <v>28</v>
      </c>
      <c r="E5321" s="1" t="n">
        <v>0.488</v>
      </c>
      <c r="F5321" s="1" t="n">
        <v>0.489</v>
      </c>
      <c r="G5321" s="2" t="n">
        <f aca="false">E5321*C5321</f>
        <v>130813.768</v>
      </c>
      <c r="H5321" s="2" t="n">
        <f aca="false">F5321*C5321</f>
        <v>131081.829</v>
      </c>
      <c r="I5321" s="2" t="n">
        <f aca="false">C5321-G5321-H5321</f>
        <v>6165.40300000002</v>
      </c>
      <c r="J5321" s="2"/>
      <c r="K5321" s="3" t="n">
        <f aca="false">G5321-G5320</f>
        <v>14.6399999999994</v>
      </c>
      <c r="L5321" s="3" t="n">
        <f aca="false">H5321-H5320</f>
        <v>14.6699999999983</v>
      </c>
      <c r="M5321" s="3" t="n">
        <f aca="false">I5321-I5320</f>
        <v>0.69000000001688</v>
      </c>
      <c r="O5321" s="3" t="n">
        <f aca="false">G5321-H5321</f>
        <v>-268.061000000002</v>
      </c>
      <c r="Q5321" s="3" t="n">
        <f aca="false">K5321-L5321</f>
        <v>-0.0299999999988358</v>
      </c>
      <c r="R5321" s="0" t="str">
        <f aca="false">IF(Q5321&gt;50000,1,"")</f>
        <v/>
      </c>
      <c r="S5321" s="0" t="str">
        <f aca="false">IF(Q5321&lt;-50000,1,"")</f>
        <v/>
      </c>
      <c r="T5321" s="3" t="str">
        <f aca="false">IF(S5321=1,S5321*Q5321,"")</f>
        <v/>
      </c>
      <c r="U5321" s="2" t="str">
        <f aca="false">IF(L5321+K5321&gt;0,IF(OR(L5321/(L5321+K5321)&gt;0.8,L5321/(L5321+K5321)&lt;0.2),L5321*100/(L5321+K5321),""),"")</f>
        <v/>
      </c>
      <c r="V5321" s="4" t="str">
        <f aca="false">IF(L5321+K5321&gt;50000,IF(OR(L5321/(L5321+K5321)&gt;0.8,L5321/(L5321+K5321)&lt;0.2),L5321*100/(L5321+K5321),""),"")</f>
        <v/>
      </c>
    </row>
    <row r="5322" customFormat="false" ht="14.65" hidden="false" customHeight="true" outlineLevel="0" collapsed="false">
      <c r="A5322" s="0" t="s">
        <v>44</v>
      </c>
      <c r="B5322" s="5" t="n">
        <v>44139.1079398148</v>
      </c>
      <c r="C5322" s="0" t="n">
        <v>269873</v>
      </c>
      <c r="D5322" s="0" t="n">
        <v>29</v>
      </c>
      <c r="E5322" s="1" t="n">
        <v>0.491</v>
      </c>
      <c r="F5322" s="1" t="n">
        <v>0.486</v>
      </c>
      <c r="G5322" s="2" t="n">
        <f aca="false">E5322*C5322</f>
        <v>132507.643</v>
      </c>
      <c r="H5322" s="2" t="n">
        <f aca="false">F5322*C5322</f>
        <v>131158.278</v>
      </c>
      <c r="I5322" s="2" t="n">
        <f aca="false">C5322-G5322-H5322</f>
        <v>6207.079</v>
      </c>
      <c r="J5322" s="2"/>
      <c r="K5322" s="3" t="n">
        <f aca="false">G5322-G5321</f>
        <v>1693.87500000001</v>
      </c>
      <c r="L5322" s="3" t="n">
        <f aca="false">H5322-H5321</f>
        <v>76.4489999999933</v>
      </c>
      <c r="M5322" s="3" t="n">
        <f aca="false">I5322-I5321</f>
        <v>41.6759999999777</v>
      </c>
      <c r="O5322" s="3" t="n">
        <f aca="false">G5322-H5322</f>
        <v>1349.36500000002</v>
      </c>
      <c r="Q5322" s="3" t="n">
        <f aca="false">K5322-L5322</f>
        <v>1617.42600000002</v>
      </c>
      <c r="R5322" s="0" t="str">
        <f aca="false">IF(Q5322&gt;50000,1,"")</f>
        <v/>
      </c>
      <c r="S5322" s="0" t="str">
        <f aca="false">IF(Q5322&lt;-50000,1,"")</f>
        <v/>
      </c>
      <c r="T5322" s="3" t="str">
        <f aca="false">IF(S5322=1,S5322*Q5322,"")</f>
        <v/>
      </c>
      <c r="U5322" s="2" t="n">
        <f aca="false">IF(L5322+K5322&gt;0,IF(OR(L5322/(L5322+K5322)&gt;0.8,L5322/(L5322+K5322)&lt;0.2),L5322*100/(L5322+K5322),""),"")</f>
        <v>4.31836206253731</v>
      </c>
      <c r="V5322" s="4" t="str">
        <f aca="false">IF(L5322+K5322&gt;50000,IF(OR(L5322/(L5322+K5322)&gt;0.8,L5322/(L5322+K5322)&lt;0.2),L5322*100/(L5322+K5322),""),"")</f>
        <v/>
      </c>
    </row>
    <row r="5323" customFormat="false" ht="14.65" hidden="false" customHeight="true" outlineLevel="0" collapsed="false">
      <c r="A5323" s="0" t="s">
        <v>44</v>
      </c>
      <c r="B5323" s="5" t="n">
        <v>44139.1132638889</v>
      </c>
      <c r="C5323" s="0" t="n">
        <v>291970</v>
      </c>
      <c r="D5323" s="0" t="n">
        <v>31</v>
      </c>
      <c r="E5323" s="1" t="n">
        <v>0.503</v>
      </c>
      <c r="F5323" s="1" t="n">
        <v>0.475</v>
      </c>
      <c r="G5323" s="2" t="n">
        <f aca="false">E5323*C5323</f>
        <v>146860.91</v>
      </c>
      <c r="H5323" s="2" t="n">
        <f aca="false">F5323*C5323</f>
        <v>138685.75</v>
      </c>
      <c r="I5323" s="2" t="n">
        <f aca="false">C5323-G5323-H5323</f>
        <v>6423.34</v>
      </c>
      <c r="J5323" s="2"/>
      <c r="K5323" s="3" t="n">
        <f aca="false">G5323-G5322</f>
        <v>14353.267</v>
      </c>
      <c r="L5323" s="3" t="n">
        <f aca="false">H5323-H5322</f>
        <v>7527.47200000001</v>
      </c>
      <c r="M5323" s="3" t="n">
        <f aca="false">I5323-I5322</f>
        <v>216.260999999999</v>
      </c>
      <c r="O5323" s="3" t="n">
        <f aca="false">G5323-H5323</f>
        <v>8175.16</v>
      </c>
      <c r="Q5323" s="3" t="n">
        <f aca="false">K5323-L5323</f>
        <v>6825.79499999998</v>
      </c>
      <c r="R5323" s="0" t="str">
        <f aca="false">IF(Q5323&gt;50000,1,"")</f>
        <v/>
      </c>
      <c r="S5323" s="0" t="str">
        <f aca="false">IF(Q5323&lt;-50000,1,"")</f>
        <v/>
      </c>
      <c r="T5323" s="3" t="str">
        <f aca="false">IF(S5323=1,S5323*Q5323,"")</f>
        <v/>
      </c>
      <c r="U5323" s="2" t="str">
        <f aca="false">IF(L5323+K5323&gt;0,IF(OR(L5323/(L5323+K5323)&gt;0.8,L5323/(L5323+K5323)&lt;0.2),L5323*100/(L5323+K5323),""),"")</f>
        <v/>
      </c>
      <c r="V5323" s="4" t="str">
        <f aca="false">IF(L5323+K5323&gt;50000,IF(OR(L5323/(L5323+K5323)&gt;0.8,L5323/(L5323+K5323)&lt;0.2),L5323*100/(L5323+K5323),""),"")</f>
        <v/>
      </c>
    </row>
    <row r="5324" customFormat="false" ht="14.65" hidden="false" customHeight="true" outlineLevel="0" collapsed="false">
      <c r="A5324" s="0" t="s">
        <v>44</v>
      </c>
      <c r="B5324" s="5" t="n">
        <v>44139.1141666667</v>
      </c>
      <c r="C5324" s="0" t="n">
        <v>292900</v>
      </c>
      <c r="D5324" s="0" t="n">
        <v>31</v>
      </c>
      <c r="E5324" s="1" t="n">
        <v>0.503</v>
      </c>
      <c r="F5324" s="1" t="n">
        <v>0.475</v>
      </c>
      <c r="G5324" s="2" t="n">
        <f aca="false">E5324*C5324</f>
        <v>147328.7</v>
      </c>
      <c r="H5324" s="2" t="n">
        <f aca="false">F5324*C5324</f>
        <v>139127.5</v>
      </c>
      <c r="I5324" s="2" t="n">
        <f aca="false">C5324-G5324-H5324</f>
        <v>6443.79999999999</v>
      </c>
      <c r="J5324" s="2"/>
      <c r="K5324" s="3" t="n">
        <f aca="false">G5324-G5323</f>
        <v>467.790000000008</v>
      </c>
      <c r="L5324" s="3" t="n">
        <f aca="false">H5324-H5323</f>
        <v>441.75</v>
      </c>
      <c r="M5324" s="3" t="n">
        <f aca="false">I5324-I5323</f>
        <v>20.4599999999919</v>
      </c>
      <c r="O5324" s="3" t="n">
        <f aca="false">G5324-H5324</f>
        <v>8201.20000000001</v>
      </c>
      <c r="Q5324" s="3" t="n">
        <f aca="false">K5324-L5324</f>
        <v>26.0400000000082</v>
      </c>
      <c r="R5324" s="0" t="str">
        <f aca="false">IF(Q5324&gt;50000,1,"")</f>
        <v/>
      </c>
      <c r="S5324" s="0" t="str">
        <f aca="false">IF(Q5324&lt;-50000,1,"")</f>
        <v/>
      </c>
      <c r="T5324" s="3" t="str">
        <f aca="false">IF(S5324=1,S5324*Q5324,"")</f>
        <v/>
      </c>
      <c r="U5324" s="2" t="str">
        <f aca="false">IF(L5324+K5324&gt;0,IF(OR(L5324/(L5324+K5324)&gt;0.8,L5324/(L5324+K5324)&lt;0.2),L5324*100/(L5324+K5324),""),"")</f>
        <v/>
      </c>
      <c r="V5324" s="4" t="str">
        <f aca="false">IF(L5324+K5324&gt;50000,IF(OR(L5324/(L5324+K5324)&gt;0.8,L5324/(L5324+K5324)&lt;0.2),L5324*100/(L5324+K5324),""),"")</f>
        <v/>
      </c>
    </row>
    <row r="5325" customFormat="false" ht="14.65" hidden="false" customHeight="true" outlineLevel="0" collapsed="false">
      <c r="A5325" s="0" t="s">
        <v>44</v>
      </c>
      <c r="B5325" s="5" t="n">
        <v>44139.114525463</v>
      </c>
      <c r="C5325" s="0" t="n">
        <v>296753</v>
      </c>
      <c r="D5325" s="0" t="n">
        <v>31</v>
      </c>
      <c r="E5325" s="1" t="n">
        <v>0.503</v>
      </c>
      <c r="F5325" s="1" t="n">
        <v>0.474</v>
      </c>
      <c r="G5325" s="2" t="n">
        <f aca="false">E5325*C5325</f>
        <v>149266.759</v>
      </c>
      <c r="H5325" s="2" t="n">
        <f aca="false">F5325*C5325</f>
        <v>140660.922</v>
      </c>
      <c r="I5325" s="2" t="n">
        <f aca="false">C5325-G5325-H5325</f>
        <v>6825.31900000002</v>
      </c>
      <c r="J5325" s="2"/>
      <c r="K5325" s="3" t="n">
        <f aca="false">G5325-G5324</f>
        <v>1938.05899999998</v>
      </c>
      <c r="L5325" s="3" t="n">
        <f aca="false">H5325-H5324</f>
        <v>1533.42199999999</v>
      </c>
      <c r="M5325" s="3" t="n">
        <f aca="false">I5325-I5324</f>
        <v>381.519000000029</v>
      </c>
      <c r="O5325" s="3" t="n">
        <f aca="false">G5325-H5325</f>
        <v>8605.837</v>
      </c>
      <c r="Q5325" s="3" t="n">
        <f aca="false">K5325-L5325</f>
        <v>404.636999999988</v>
      </c>
      <c r="R5325" s="0" t="str">
        <f aca="false">IF(Q5325&gt;50000,1,"")</f>
        <v/>
      </c>
      <c r="S5325" s="0" t="str">
        <f aca="false">IF(Q5325&lt;-50000,1,"")</f>
        <v/>
      </c>
      <c r="T5325" s="3" t="str">
        <f aca="false">IF(S5325=1,S5325*Q5325,"")</f>
        <v/>
      </c>
      <c r="U5325" s="2" t="str">
        <f aca="false">IF(L5325+K5325&gt;0,IF(OR(L5325/(L5325+K5325)&gt;0.8,L5325/(L5325+K5325)&lt;0.2),L5325*100/(L5325+K5325),""),"")</f>
        <v/>
      </c>
      <c r="V5325" s="4" t="str">
        <f aca="false">IF(L5325+K5325&gt;50000,IF(OR(L5325/(L5325+K5325)&gt;0.8,L5325/(L5325+K5325)&lt;0.2),L5325*100/(L5325+K5325),""),"")</f>
        <v/>
      </c>
    </row>
    <row r="5326" customFormat="false" ht="14.65" hidden="false" customHeight="true" outlineLevel="0" collapsed="false">
      <c r="A5326" s="0" t="s">
        <v>44</v>
      </c>
      <c r="B5326" s="5" t="n">
        <v>44139.1171990741</v>
      </c>
      <c r="C5326" s="0" t="n">
        <v>304640</v>
      </c>
      <c r="D5326" s="0" t="n">
        <v>32</v>
      </c>
      <c r="E5326" s="1" t="n">
        <v>0.507</v>
      </c>
      <c r="F5326" s="1" t="n">
        <v>0.47</v>
      </c>
      <c r="G5326" s="2" t="n">
        <f aca="false">E5326*C5326</f>
        <v>154452.48</v>
      </c>
      <c r="H5326" s="2" t="n">
        <f aca="false">F5326*C5326</f>
        <v>143180.8</v>
      </c>
      <c r="I5326" s="2" t="n">
        <f aca="false">C5326-G5326-H5326</f>
        <v>7006.72</v>
      </c>
      <c r="J5326" s="2"/>
      <c r="K5326" s="3" t="n">
        <f aca="false">G5326-G5325</f>
        <v>5185.72100000002</v>
      </c>
      <c r="L5326" s="3" t="n">
        <f aca="false">H5326-H5325</f>
        <v>2519.878</v>
      </c>
      <c r="M5326" s="3" t="n">
        <f aca="false">I5326-I5325</f>
        <v>181.400999999983</v>
      </c>
      <c r="O5326" s="3" t="n">
        <f aca="false">G5326-H5326</f>
        <v>11271.68</v>
      </c>
      <c r="Q5326" s="3" t="n">
        <f aca="false">K5326-L5326</f>
        <v>2665.84300000002</v>
      </c>
      <c r="R5326" s="0" t="str">
        <f aca="false">IF(Q5326&gt;50000,1,"")</f>
        <v/>
      </c>
      <c r="S5326" s="0" t="str">
        <f aca="false">IF(Q5326&lt;-50000,1,"")</f>
        <v/>
      </c>
      <c r="T5326" s="3" t="str">
        <f aca="false">IF(S5326=1,S5326*Q5326,"")</f>
        <v/>
      </c>
      <c r="U5326" s="2" t="str">
        <f aca="false">IF(L5326+K5326&gt;0,IF(OR(L5326/(L5326+K5326)&gt;0.8,L5326/(L5326+K5326)&lt;0.2),L5326*100/(L5326+K5326),""),"")</f>
        <v/>
      </c>
      <c r="V5326" s="4" t="str">
        <f aca="false">IF(L5326+K5326&gt;50000,IF(OR(L5326/(L5326+K5326)&gt;0.8,L5326/(L5326+K5326)&lt;0.2),L5326*100/(L5326+K5326),""),"")</f>
        <v/>
      </c>
    </row>
    <row r="5327" customFormat="false" ht="14.65" hidden="false" customHeight="true" outlineLevel="0" collapsed="false">
      <c r="A5327" s="0" t="s">
        <v>44</v>
      </c>
      <c r="B5327" s="5" t="n">
        <v>44139.1211342593</v>
      </c>
      <c r="C5327" s="0" t="n">
        <v>342182</v>
      </c>
      <c r="D5327" s="0" t="n">
        <v>36</v>
      </c>
      <c r="E5327" s="1" t="n">
        <v>0.492</v>
      </c>
      <c r="F5327" s="1" t="n">
        <v>0.486</v>
      </c>
      <c r="G5327" s="2" t="n">
        <f aca="false">E5327*C5327</f>
        <v>168353.544</v>
      </c>
      <c r="H5327" s="2" t="n">
        <f aca="false">F5327*C5327</f>
        <v>166300.452</v>
      </c>
      <c r="I5327" s="2" t="n">
        <f aca="false">C5327-G5327-H5327</f>
        <v>7528.00400000002</v>
      </c>
      <c r="J5327" s="2"/>
      <c r="K5327" s="3" t="n">
        <f aca="false">G5327-G5326</f>
        <v>13901.064</v>
      </c>
      <c r="L5327" s="3" t="n">
        <f aca="false">H5327-H5326</f>
        <v>23119.652</v>
      </c>
      <c r="M5327" s="3" t="n">
        <f aca="false">I5327-I5326</f>
        <v>521.284000000014</v>
      </c>
      <c r="O5327" s="3" t="n">
        <f aca="false">G5327-H5327</f>
        <v>2053.092</v>
      </c>
      <c r="Q5327" s="3" t="n">
        <f aca="false">K5327-L5327</f>
        <v>-9218.58800000002</v>
      </c>
      <c r="R5327" s="0" t="str">
        <f aca="false">IF(Q5327&gt;50000,1,"")</f>
        <v/>
      </c>
      <c r="S5327" s="0" t="str">
        <f aca="false">IF(Q5327&lt;-50000,1,"")</f>
        <v/>
      </c>
      <c r="T5327" s="3" t="str">
        <f aca="false">IF(S5327=1,S5327*Q5327,"")</f>
        <v/>
      </c>
      <c r="U5327" s="2" t="str">
        <f aca="false">IF(L5327+K5327&gt;0,IF(OR(L5327/(L5327+K5327)&gt;0.8,L5327/(L5327+K5327)&lt;0.2),L5327*100/(L5327+K5327),""),"")</f>
        <v/>
      </c>
      <c r="V5327" s="4" t="str">
        <f aca="false">IF(L5327+K5327&gt;50000,IF(OR(L5327/(L5327+K5327)&gt;0.8,L5327/(L5327+K5327)&lt;0.2),L5327*100/(L5327+K5327),""),"")</f>
        <v/>
      </c>
    </row>
    <row r="5328" customFormat="false" ht="14.65" hidden="false" customHeight="true" outlineLevel="0" collapsed="false">
      <c r="A5328" s="0" t="s">
        <v>44</v>
      </c>
      <c r="B5328" s="5" t="n">
        <v>44139.1229398148</v>
      </c>
      <c r="C5328" s="0" t="n">
        <v>350196</v>
      </c>
      <c r="D5328" s="0" t="n">
        <v>37</v>
      </c>
      <c r="E5328" s="1" t="n">
        <v>0.495</v>
      </c>
      <c r="F5328" s="1" t="n">
        <v>0.483</v>
      </c>
      <c r="G5328" s="2" t="n">
        <f aca="false">E5328*C5328</f>
        <v>173347.02</v>
      </c>
      <c r="H5328" s="2" t="n">
        <f aca="false">F5328*C5328</f>
        <v>169144.668</v>
      </c>
      <c r="I5328" s="2" t="n">
        <f aca="false">C5328-G5328-H5328</f>
        <v>7704.31200000001</v>
      </c>
      <c r="J5328" s="2"/>
      <c r="K5328" s="3" t="n">
        <f aca="false">G5328-G5327</f>
        <v>4993.476</v>
      </c>
      <c r="L5328" s="3" t="n">
        <f aca="false">H5328-H5327</f>
        <v>2844.21600000002</v>
      </c>
      <c r="M5328" s="3" t="n">
        <f aca="false">I5328-I5327</f>
        <v>176.30799999999</v>
      </c>
      <c r="O5328" s="3" t="n">
        <f aca="false">G5328-H5328</f>
        <v>4202.35199999998</v>
      </c>
      <c r="Q5328" s="3" t="n">
        <f aca="false">K5328-L5328</f>
        <v>2149.25999999998</v>
      </c>
      <c r="R5328" s="0" t="str">
        <f aca="false">IF(Q5328&gt;50000,1,"")</f>
        <v/>
      </c>
      <c r="S5328" s="0" t="str">
        <f aca="false">IF(Q5328&lt;-50000,1,"")</f>
        <v/>
      </c>
      <c r="T5328" s="3" t="str">
        <f aca="false">IF(S5328=1,S5328*Q5328,"")</f>
        <v/>
      </c>
      <c r="U5328" s="2" t="str">
        <f aca="false">IF(L5328+K5328&gt;0,IF(OR(L5328/(L5328+K5328)&gt;0.8,L5328/(L5328+K5328)&lt;0.2),L5328*100/(L5328+K5328),""),"")</f>
        <v/>
      </c>
      <c r="V5328" s="4" t="str">
        <f aca="false">IF(L5328+K5328&gt;50000,IF(OR(L5328/(L5328+K5328)&gt;0.8,L5328/(L5328+K5328)&lt;0.2),L5328*100/(L5328+K5328),""),"")</f>
        <v/>
      </c>
    </row>
    <row r="5329" customFormat="false" ht="14.65" hidden="false" customHeight="true" outlineLevel="0" collapsed="false">
      <c r="A5329" s="0" t="s">
        <v>44</v>
      </c>
      <c r="B5329" s="5" t="n">
        <v>44139.1247453704</v>
      </c>
      <c r="C5329" s="0" t="n">
        <v>350219</v>
      </c>
      <c r="D5329" s="0" t="n">
        <v>37</v>
      </c>
      <c r="E5329" s="1" t="n">
        <v>0.495</v>
      </c>
      <c r="F5329" s="1" t="n">
        <v>0.483</v>
      </c>
      <c r="G5329" s="2" t="n">
        <f aca="false">E5329*C5329</f>
        <v>173358.405</v>
      </c>
      <c r="H5329" s="2" t="n">
        <f aca="false">F5329*C5329</f>
        <v>169155.777</v>
      </c>
      <c r="I5329" s="2" t="n">
        <f aca="false">C5329-G5329-H5329</f>
        <v>7704.818</v>
      </c>
      <c r="J5329" s="2"/>
      <c r="K5329" s="3" t="n">
        <f aca="false">G5329-G5328</f>
        <v>11.3850000000093</v>
      </c>
      <c r="L5329" s="3" t="n">
        <f aca="false">H5329-H5328</f>
        <v>11.1089999999967</v>
      </c>
      <c r="M5329" s="3" t="n">
        <f aca="false">I5329-I5328</f>
        <v>0.505999999993946</v>
      </c>
      <c r="O5329" s="3" t="n">
        <f aca="false">G5329-H5329</f>
        <v>4202.628</v>
      </c>
      <c r="Q5329" s="3" t="n">
        <f aca="false">K5329-L5329</f>
        <v>0.276000000012573</v>
      </c>
      <c r="R5329" s="0" t="str">
        <f aca="false">IF(Q5329&gt;50000,1,"")</f>
        <v/>
      </c>
      <c r="S5329" s="0" t="str">
        <f aca="false">IF(Q5329&lt;-50000,1,"")</f>
        <v/>
      </c>
      <c r="T5329" s="3" t="str">
        <f aca="false">IF(S5329=1,S5329*Q5329,"")</f>
        <v/>
      </c>
      <c r="U5329" s="2" t="str">
        <f aca="false">IF(L5329+K5329&gt;0,IF(OR(L5329/(L5329+K5329)&gt;0.8,L5329/(L5329+K5329)&lt;0.2),L5329*100/(L5329+K5329),""),"")</f>
        <v/>
      </c>
      <c r="V5329" s="4" t="str">
        <f aca="false">IF(L5329+K5329&gt;50000,IF(OR(L5329/(L5329+K5329)&gt;0.8,L5329/(L5329+K5329)&lt;0.2),L5329*100/(L5329+K5329),""),"")</f>
        <v/>
      </c>
    </row>
    <row r="5330" customFormat="false" ht="14.65" hidden="false" customHeight="true" outlineLevel="0" collapsed="false">
      <c r="A5330" s="0" t="s">
        <v>44</v>
      </c>
      <c r="B5330" s="5" t="n">
        <v>44139.1252083333</v>
      </c>
      <c r="C5330" s="0" t="n">
        <v>353267</v>
      </c>
      <c r="D5330" s="0" t="n">
        <v>37</v>
      </c>
      <c r="E5330" s="1" t="n">
        <v>0.496</v>
      </c>
      <c r="F5330" s="1" t="n">
        <v>0.482</v>
      </c>
      <c r="G5330" s="2" t="n">
        <f aca="false">E5330*C5330</f>
        <v>175220.432</v>
      </c>
      <c r="H5330" s="2" t="n">
        <f aca="false">F5330*C5330</f>
        <v>170274.694</v>
      </c>
      <c r="I5330" s="2" t="n">
        <f aca="false">C5330-G5330-H5330</f>
        <v>7771.87400000001</v>
      </c>
      <c r="J5330" s="2"/>
      <c r="K5330" s="3" t="n">
        <f aca="false">G5330-G5329</f>
        <v>1862.027</v>
      </c>
      <c r="L5330" s="3" t="n">
        <f aca="false">H5330-H5329</f>
        <v>1118.91699999999</v>
      </c>
      <c r="M5330" s="3" t="n">
        <f aca="false">I5330-I5329</f>
        <v>67.0560000000114</v>
      </c>
      <c r="O5330" s="3" t="n">
        <f aca="false">G5330-H5330</f>
        <v>4945.73800000001</v>
      </c>
      <c r="Q5330" s="3" t="n">
        <f aca="false">K5330-L5330</f>
        <v>743.110000000015</v>
      </c>
      <c r="R5330" s="0" t="str">
        <f aca="false">IF(Q5330&gt;50000,1,"")</f>
        <v/>
      </c>
      <c r="S5330" s="0" t="str">
        <f aca="false">IF(Q5330&lt;-50000,1,"")</f>
        <v/>
      </c>
      <c r="T5330" s="3" t="str">
        <f aca="false">IF(S5330=1,S5330*Q5330,"")</f>
        <v/>
      </c>
      <c r="U5330" s="2" t="str">
        <f aca="false">IF(L5330+K5330&gt;0,IF(OR(L5330/(L5330+K5330)&gt;0.8,L5330/(L5330+K5330)&lt;0.2),L5330*100/(L5330+K5330),""),"")</f>
        <v/>
      </c>
      <c r="V5330" s="4" t="str">
        <f aca="false">IF(L5330+K5330&gt;50000,IF(OR(L5330/(L5330+K5330)&gt;0.8,L5330/(L5330+K5330)&lt;0.2),L5330*100/(L5330+K5330),""),"")</f>
        <v/>
      </c>
    </row>
    <row r="5331" customFormat="false" ht="14.65" hidden="false" customHeight="true" outlineLevel="0" collapsed="false">
      <c r="A5331" s="0" t="s">
        <v>44</v>
      </c>
      <c r="B5331" s="5" t="n">
        <v>44139.1274652778</v>
      </c>
      <c r="C5331" s="0" t="n">
        <v>363089</v>
      </c>
      <c r="D5331" s="0" t="n">
        <v>38</v>
      </c>
      <c r="E5331" s="1" t="n">
        <v>0.502</v>
      </c>
      <c r="F5331" s="1" t="n">
        <v>0.476</v>
      </c>
      <c r="G5331" s="2" t="n">
        <f aca="false">E5331*C5331</f>
        <v>182270.678</v>
      </c>
      <c r="H5331" s="2" t="n">
        <f aca="false">F5331*C5331</f>
        <v>172830.364</v>
      </c>
      <c r="I5331" s="2" t="n">
        <f aca="false">C5331-G5331-H5331</f>
        <v>7987.95799999998</v>
      </c>
      <c r="J5331" s="2"/>
      <c r="K5331" s="3" t="n">
        <f aca="false">G5331-G5330</f>
        <v>7050.24600000001</v>
      </c>
      <c r="L5331" s="3" t="n">
        <f aca="false">H5331-H5330</f>
        <v>2555.67000000001</v>
      </c>
      <c r="M5331" s="3" t="n">
        <f aca="false">I5331-I5330</f>
        <v>216.083999999973</v>
      </c>
      <c r="O5331" s="3" t="n">
        <f aca="false">G5331-H5331</f>
        <v>9440.31400000001</v>
      </c>
      <c r="Q5331" s="3" t="n">
        <f aca="false">K5331-L5331</f>
        <v>4494.576</v>
      </c>
      <c r="R5331" s="0" t="str">
        <f aca="false">IF(Q5331&gt;50000,1,"")</f>
        <v/>
      </c>
      <c r="S5331" s="0" t="str">
        <f aca="false">IF(Q5331&lt;-50000,1,"")</f>
        <v/>
      </c>
      <c r="T5331" s="3" t="str">
        <f aca="false">IF(S5331=1,S5331*Q5331,"")</f>
        <v/>
      </c>
      <c r="U5331" s="2" t="str">
        <f aca="false">IF(L5331+K5331&gt;0,IF(OR(L5331/(L5331+K5331)&gt;0.8,L5331/(L5331+K5331)&lt;0.2),L5331*100/(L5331+K5331),""),"")</f>
        <v/>
      </c>
      <c r="V5331" s="4" t="str">
        <f aca="false">IF(L5331+K5331&gt;50000,IF(OR(L5331/(L5331+K5331)&gt;0.8,L5331/(L5331+K5331)&lt;0.2),L5331*100/(L5331+K5331),""),"")</f>
        <v/>
      </c>
    </row>
    <row r="5332" customFormat="false" ht="14.65" hidden="false" customHeight="true" outlineLevel="0" collapsed="false">
      <c r="A5332" s="0" t="s">
        <v>44</v>
      </c>
      <c r="B5332" s="5" t="n">
        <v>44139.1291782407</v>
      </c>
      <c r="C5332" s="0" t="n">
        <v>363642</v>
      </c>
      <c r="D5332" s="0" t="n">
        <v>38</v>
      </c>
      <c r="E5332" s="1" t="n">
        <v>0.503</v>
      </c>
      <c r="F5332" s="1" t="n">
        <v>0.475</v>
      </c>
      <c r="G5332" s="2" t="n">
        <f aca="false">E5332*C5332</f>
        <v>182911.926</v>
      </c>
      <c r="H5332" s="2" t="n">
        <f aca="false">F5332*C5332</f>
        <v>172729.95</v>
      </c>
      <c r="I5332" s="2" t="n">
        <f aca="false">C5332-G5332-H5332</f>
        <v>8000.12400000001</v>
      </c>
      <c r="J5332" s="2"/>
      <c r="K5332" s="3" t="n">
        <f aca="false">G5332-G5331</f>
        <v>641.247999999992</v>
      </c>
      <c r="L5332" s="3" t="n">
        <f aca="false">H5332-H5331</f>
        <v>-100.414000000019</v>
      </c>
      <c r="M5332" s="3" t="n">
        <f aca="false">I5332-I5331</f>
        <v>12.1660000000265</v>
      </c>
      <c r="O5332" s="3" t="n">
        <f aca="false">G5332-H5332</f>
        <v>10181.976</v>
      </c>
      <c r="Q5332" s="3" t="n">
        <f aca="false">K5332-L5332</f>
        <v>741.662000000011</v>
      </c>
      <c r="R5332" s="0" t="str">
        <f aca="false">IF(Q5332&gt;50000,1,"")</f>
        <v/>
      </c>
      <c r="S5332" s="0" t="str">
        <f aca="false">IF(Q5332&lt;-50000,1,"")</f>
        <v/>
      </c>
      <c r="T5332" s="3" t="str">
        <f aca="false">IF(S5332=1,S5332*Q5332,"")</f>
        <v/>
      </c>
      <c r="U5332" s="2" t="n">
        <f aca="false">IF(L5332+K5332&gt;0,IF(OR(L5332/(L5332+K5332)&gt;0.8,L5332/(L5332+K5332)&lt;0.2),L5332*100/(L5332+K5332),""),"")</f>
        <v>-18.5665102415942</v>
      </c>
      <c r="V5332" s="4" t="str">
        <f aca="false">IF(L5332+K5332&gt;50000,IF(OR(L5332/(L5332+K5332)&gt;0.8,L5332/(L5332+K5332)&lt;0.2),L5332*100/(L5332+K5332),""),"")</f>
        <v/>
      </c>
    </row>
    <row r="5333" customFormat="false" ht="14.65" hidden="false" customHeight="true" outlineLevel="0" collapsed="false">
      <c r="A5333" s="0" t="s">
        <v>44</v>
      </c>
      <c r="B5333" s="5" t="n">
        <v>44139.1305671296</v>
      </c>
      <c r="C5333" s="0" t="n">
        <v>368335</v>
      </c>
      <c r="D5333" s="0" t="n">
        <v>39</v>
      </c>
      <c r="E5333" s="1" t="n">
        <v>0.507</v>
      </c>
      <c r="F5333" s="1" t="n">
        <v>0.471</v>
      </c>
      <c r="G5333" s="2" t="n">
        <f aca="false">E5333*C5333</f>
        <v>186745.845</v>
      </c>
      <c r="H5333" s="2" t="n">
        <f aca="false">F5333*C5333</f>
        <v>173485.785</v>
      </c>
      <c r="I5333" s="2" t="n">
        <f aca="false">C5333-G5333-H5333</f>
        <v>8103.37</v>
      </c>
      <c r="J5333" s="2"/>
      <c r="K5333" s="3" t="n">
        <f aca="false">G5333-G5332</f>
        <v>3833.91899999999</v>
      </c>
      <c r="L5333" s="3" t="n">
        <f aca="false">H5333-H5332</f>
        <v>755.835000000021</v>
      </c>
      <c r="M5333" s="3" t="n">
        <f aca="false">I5333-I5332</f>
        <v>103.245999999985</v>
      </c>
      <c r="O5333" s="3" t="n">
        <f aca="false">G5333-H5333</f>
        <v>13260.06</v>
      </c>
      <c r="Q5333" s="3" t="n">
        <f aca="false">K5333-L5333</f>
        <v>3078.08399999997</v>
      </c>
      <c r="R5333" s="0" t="str">
        <f aca="false">IF(Q5333&gt;50000,1,"")</f>
        <v/>
      </c>
      <c r="S5333" s="0" t="str">
        <f aca="false">IF(Q5333&lt;-50000,1,"")</f>
        <v/>
      </c>
      <c r="T5333" s="3" t="str">
        <f aca="false">IF(S5333=1,S5333*Q5333,"")</f>
        <v/>
      </c>
      <c r="U5333" s="2" t="n">
        <f aca="false">IF(L5333+K5333&gt;0,IF(OR(L5333/(L5333+K5333)&gt;0.8,L5333/(L5333+K5333)&lt;0.2),L5333*100/(L5333+K5333),""),"")</f>
        <v>16.4678760561028</v>
      </c>
      <c r="V5333" s="4" t="str">
        <f aca="false">IF(L5333+K5333&gt;50000,IF(OR(L5333/(L5333+K5333)&gt;0.8,L5333/(L5333+K5333)&lt;0.2),L5333*100/(L5333+K5333),""),"")</f>
        <v/>
      </c>
    </row>
    <row r="5334" customFormat="false" ht="14.65" hidden="false" customHeight="true" outlineLevel="0" collapsed="false">
      <c r="A5334" s="0" t="s">
        <v>44</v>
      </c>
      <c r="B5334" s="5" t="n">
        <v>44139.1310416667</v>
      </c>
      <c r="C5334" s="0" t="n">
        <v>371552</v>
      </c>
      <c r="D5334" s="0" t="n">
        <v>39</v>
      </c>
      <c r="E5334" s="1" t="n">
        <v>0.509</v>
      </c>
      <c r="F5334" s="1" t="n">
        <v>0.469</v>
      </c>
      <c r="G5334" s="2" t="n">
        <f aca="false">E5334*C5334</f>
        <v>189119.968</v>
      </c>
      <c r="H5334" s="2" t="n">
        <f aca="false">F5334*C5334</f>
        <v>174257.888</v>
      </c>
      <c r="I5334" s="2" t="n">
        <f aca="false">C5334-G5334-H5334</f>
        <v>8174.14400000003</v>
      </c>
      <c r="J5334" s="2"/>
      <c r="K5334" s="3" t="n">
        <f aca="false">G5334-G5333</f>
        <v>2374.12299999999</v>
      </c>
      <c r="L5334" s="3" t="n">
        <f aca="false">H5334-H5333</f>
        <v>772.102999999974</v>
      </c>
      <c r="M5334" s="3" t="n">
        <f aca="false">I5334-I5333</f>
        <v>70.774000000034</v>
      </c>
      <c r="O5334" s="3" t="n">
        <f aca="false">G5334-H5334</f>
        <v>14862.08</v>
      </c>
      <c r="Q5334" s="3" t="n">
        <f aca="false">K5334-L5334</f>
        <v>1602.02000000002</v>
      </c>
      <c r="R5334" s="0" t="str">
        <f aca="false">IF(Q5334&gt;50000,1,"")</f>
        <v/>
      </c>
      <c r="S5334" s="0" t="str">
        <f aca="false">IF(Q5334&lt;-50000,1,"")</f>
        <v/>
      </c>
      <c r="T5334" s="3" t="str">
        <f aca="false">IF(S5334=1,S5334*Q5334,"")</f>
        <v/>
      </c>
      <c r="U5334" s="2" t="str">
        <f aca="false">IF(L5334+K5334&gt;0,IF(OR(L5334/(L5334+K5334)&gt;0.8,L5334/(L5334+K5334)&lt;0.2),L5334*100/(L5334+K5334),""),"")</f>
        <v/>
      </c>
      <c r="V5334" s="4" t="str">
        <f aca="false">IF(L5334+K5334&gt;50000,IF(OR(L5334/(L5334+K5334)&gt;0.8,L5334/(L5334+K5334)&lt;0.2),L5334*100/(L5334+K5334),""),"")</f>
        <v/>
      </c>
    </row>
    <row r="5335" customFormat="false" ht="14.65" hidden="false" customHeight="true" outlineLevel="0" collapsed="false">
      <c r="A5335" s="0" t="s">
        <v>44</v>
      </c>
      <c r="B5335" s="5" t="n">
        <v>44139.1331944445</v>
      </c>
      <c r="C5335" s="0" t="n">
        <v>372886</v>
      </c>
      <c r="D5335" s="0" t="n">
        <v>39</v>
      </c>
      <c r="E5335" s="1" t="n">
        <v>0.51</v>
      </c>
      <c r="F5335" s="1" t="n">
        <v>0.468</v>
      </c>
      <c r="G5335" s="2" t="n">
        <f aca="false">E5335*C5335</f>
        <v>190171.86</v>
      </c>
      <c r="H5335" s="2" t="n">
        <f aca="false">F5335*C5335</f>
        <v>174510.648</v>
      </c>
      <c r="I5335" s="2" t="n">
        <f aca="false">C5335-G5335-H5335</f>
        <v>8203.49199999997</v>
      </c>
      <c r="J5335" s="2"/>
      <c r="K5335" s="3" t="n">
        <f aca="false">G5335-G5334</f>
        <v>1051.89200000002</v>
      </c>
      <c r="L5335" s="3" t="n">
        <f aca="false">H5335-H5334</f>
        <v>252.760000000038</v>
      </c>
      <c r="M5335" s="3" t="n">
        <f aca="false">I5335-I5334</f>
        <v>29.3479999999399</v>
      </c>
      <c r="O5335" s="3" t="n">
        <f aca="false">G5335-H5335</f>
        <v>15661.212</v>
      </c>
      <c r="Q5335" s="3" t="n">
        <f aca="false">K5335-L5335</f>
        <v>799.131999999983</v>
      </c>
      <c r="R5335" s="0" t="str">
        <f aca="false">IF(Q5335&gt;50000,1,"")</f>
        <v/>
      </c>
      <c r="S5335" s="0" t="str">
        <f aca="false">IF(Q5335&lt;-50000,1,"")</f>
        <v/>
      </c>
      <c r="T5335" s="3" t="str">
        <f aca="false">IF(S5335=1,S5335*Q5335,"")</f>
        <v/>
      </c>
      <c r="U5335" s="2" t="n">
        <f aca="false">IF(L5335+K5335&gt;0,IF(OR(L5335/(L5335+K5335)&gt;0.8,L5335/(L5335+K5335)&lt;0.2),L5335*100/(L5335+K5335),""),"")</f>
        <v>19.3737487084699</v>
      </c>
      <c r="V5335" s="4" t="str">
        <f aca="false">IF(L5335+K5335&gt;50000,IF(OR(L5335/(L5335+K5335)&gt;0.8,L5335/(L5335+K5335)&lt;0.2),L5335*100/(L5335+K5335),""),"")</f>
        <v/>
      </c>
    </row>
    <row r="5336" customFormat="false" ht="14.65" hidden="false" customHeight="true" outlineLevel="0" collapsed="false">
      <c r="A5336" s="0" t="s">
        <v>44</v>
      </c>
      <c r="B5336" s="5" t="n">
        <v>44139.1363194444</v>
      </c>
      <c r="C5336" s="0" t="n">
        <v>372964</v>
      </c>
      <c r="D5336" s="0" t="n">
        <v>39</v>
      </c>
      <c r="E5336" s="1" t="n">
        <v>0.51</v>
      </c>
      <c r="F5336" s="1" t="n">
        <v>0.468</v>
      </c>
      <c r="G5336" s="2" t="n">
        <f aca="false">E5336*C5336</f>
        <v>190211.64</v>
      </c>
      <c r="H5336" s="2" t="n">
        <f aca="false">F5336*C5336</f>
        <v>174547.152</v>
      </c>
      <c r="I5336" s="2" t="n">
        <f aca="false">C5336-G5336-H5336</f>
        <v>8205.20799999998</v>
      </c>
      <c r="J5336" s="2"/>
      <c r="K5336" s="3" t="n">
        <f aca="false">G5336-G5335</f>
        <v>39.7799999999988</v>
      </c>
      <c r="L5336" s="3" t="n">
        <f aca="false">H5336-H5335</f>
        <v>36.5039999999863</v>
      </c>
      <c r="M5336" s="3" t="n">
        <f aca="false">I5336-I5335</f>
        <v>1.7160000000149</v>
      </c>
      <c r="O5336" s="3" t="n">
        <f aca="false">G5336-H5336</f>
        <v>15664.488</v>
      </c>
      <c r="Q5336" s="3" t="n">
        <f aca="false">K5336-L5336</f>
        <v>3.27600000001257</v>
      </c>
      <c r="R5336" s="0" t="str">
        <f aca="false">IF(Q5336&gt;50000,1,"")</f>
        <v/>
      </c>
      <c r="S5336" s="0" t="str">
        <f aca="false">IF(Q5336&lt;-50000,1,"")</f>
        <v/>
      </c>
      <c r="T5336" s="3" t="str">
        <f aca="false">IF(S5336=1,S5336*Q5336,"")</f>
        <v/>
      </c>
      <c r="U5336" s="2" t="str">
        <f aca="false">IF(L5336+K5336&gt;0,IF(OR(L5336/(L5336+K5336)&gt;0.8,L5336/(L5336+K5336)&lt;0.2),L5336*100/(L5336+K5336),""),"")</f>
        <v/>
      </c>
      <c r="V5336" s="4" t="str">
        <f aca="false">IF(L5336+K5336&gt;50000,IF(OR(L5336/(L5336+K5336)&gt;0.8,L5336/(L5336+K5336)&lt;0.2),L5336*100/(L5336+K5336),""),"")</f>
        <v/>
      </c>
    </row>
    <row r="5337" customFormat="false" ht="14.65" hidden="false" customHeight="true" outlineLevel="0" collapsed="false">
      <c r="A5337" s="0" t="s">
        <v>44</v>
      </c>
      <c r="B5337" s="5" t="n">
        <v>44139.1606365741</v>
      </c>
      <c r="C5337" s="0" t="n">
        <v>422002</v>
      </c>
      <c r="D5337" s="0" t="n">
        <v>45</v>
      </c>
      <c r="E5337" s="1" t="n">
        <v>0.535</v>
      </c>
      <c r="F5337" s="1" t="n">
        <v>0.443</v>
      </c>
      <c r="G5337" s="2" t="n">
        <f aca="false">E5337*C5337</f>
        <v>225771.07</v>
      </c>
      <c r="H5337" s="2" t="n">
        <f aca="false">F5337*C5337</f>
        <v>186946.886</v>
      </c>
      <c r="I5337" s="2" t="n">
        <f aca="false">C5337-G5337-H5337</f>
        <v>9284.04399999999</v>
      </c>
      <c r="J5337" s="2"/>
      <c r="K5337" s="3" t="n">
        <f aca="false">G5337-G5336</f>
        <v>35559.43</v>
      </c>
      <c r="L5337" s="3" t="n">
        <f aca="false">H5337-H5336</f>
        <v>12399.734</v>
      </c>
      <c r="M5337" s="3" t="n">
        <f aca="false">I5337-I5336</f>
        <v>1078.83600000001</v>
      </c>
      <c r="O5337" s="3" t="n">
        <f aca="false">G5337-H5337</f>
        <v>38824.184</v>
      </c>
      <c r="Q5337" s="3" t="n">
        <f aca="false">K5337-L5337</f>
        <v>23159.696</v>
      </c>
      <c r="R5337" s="0" t="str">
        <f aca="false">IF(Q5337&gt;50000,1,"")</f>
        <v/>
      </c>
      <c r="S5337" s="0" t="str">
        <f aca="false">IF(Q5337&lt;-50000,1,"")</f>
        <v/>
      </c>
      <c r="T5337" s="3" t="str">
        <f aca="false">IF(S5337=1,S5337*Q5337,"")</f>
        <v/>
      </c>
      <c r="U5337" s="2" t="str">
        <f aca="false">IF(L5337+K5337&gt;0,IF(OR(L5337/(L5337+K5337)&gt;0.8,L5337/(L5337+K5337)&lt;0.2),L5337*100/(L5337+K5337),""),"")</f>
        <v/>
      </c>
      <c r="V5337" s="4" t="str">
        <f aca="false">IF(L5337+K5337&gt;50000,IF(OR(L5337/(L5337+K5337)&gt;0.8,L5337/(L5337+K5337)&lt;0.2),L5337*100/(L5337+K5337),""),"")</f>
        <v/>
      </c>
    </row>
    <row r="5338" customFormat="false" ht="14.65" hidden="false" customHeight="true" outlineLevel="0" collapsed="false">
      <c r="A5338" s="0" t="s">
        <v>44</v>
      </c>
      <c r="B5338" s="5" t="n">
        <v>44139.1614699074</v>
      </c>
      <c r="C5338" s="0" t="n">
        <v>489185</v>
      </c>
      <c r="D5338" s="0" t="n">
        <v>52</v>
      </c>
      <c r="E5338" s="1" t="n">
        <v>0.517</v>
      </c>
      <c r="F5338" s="1" t="n">
        <v>0.461</v>
      </c>
      <c r="G5338" s="2" t="n">
        <f aca="false">E5338*C5338</f>
        <v>252908.645</v>
      </c>
      <c r="H5338" s="2" t="n">
        <f aca="false">F5338*C5338</f>
        <v>225514.285</v>
      </c>
      <c r="I5338" s="2" t="n">
        <f aca="false">C5338-G5338-H5338</f>
        <v>10762.07</v>
      </c>
      <c r="J5338" s="2"/>
      <c r="K5338" s="3" t="n">
        <f aca="false">G5338-G5337</f>
        <v>27137.575</v>
      </c>
      <c r="L5338" s="3" t="n">
        <f aca="false">H5338-H5337</f>
        <v>38567.399</v>
      </c>
      <c r="M5338" s="3" t="n">
        <f aca="false">I5338-I5337</f>
        <v>1478.02599999998</v>
      </c>
      <c r="O5338" s="3" t="n">
        <f aca="false">G5338-H5338</f>
        <v>27394.36</v>
      </c>
      <c r="Q5338" s="3" t="n">
        <f aca="false">K5338-L5338</f>
        <v>-11429.824</v>
      </c>
      <c r="R5338" s="0" t="str">
        <f aca="false">IF(Q5338&gt;50000,1,"")</f>
        <v/>
      </c>
      <c r="S5338" s="0" t="str">
        <f aca="false">IF(Q5338&lt;-50000,1,"")</f>
        <v/>
      </c>
      <c r="T5338" s="3" t="str">
        <f aca="false">IF(S5338=1,S5338*Q5338,"")</f>
        <v/>
      </c>
      <c r="U5338" s="2" t="str">
        <f aca="false">IF(L5338+K5338&gt;0,IF(OR(L5338/(L5338+K5338)&gt;0.8,L5338/(L5338+K5338)&lt;0.2),L5338*100/(L5338+K5338),""),"")</f>
        <v/>
      </c>
      <c r="V5338" s="4" t="str">
        <f aca="false">IF(L5338+K5338&gt;50000,IF(OR(L5338/(L5338+K5338)&gt;0.8,L5338/(L5338+K5338)&lt;0.2),L5338*100/(L5338+K5338),""),"")</f>
        <v/>
      </c>
    </row>
    <row r="5339" customFormat="false" ht="14.65" hidden="false" customHeight="true" outlineLevel="0" collapsed="false">
      <c r="A5339" s="0" t="s">
        <v>44</v>
      </c>
      <c r="B5339" s="5" t="n">
        <v>44139.1664351852</v>
      </c>
      <c r="C5339" s="0" t="n">
        <v>500164</v>
      </c>
      <c r="D5339" s="0" t="n">
        <v>53</v>
      </c>
      <c r="E5339" s="1" t="n">
        <v>0.52</v>
      </c>
      <c r="F5339" s="1" t="n">
        <v>0.459</v>
      </c>
      <c r="G5339" s="2" t="n">
        <f aca="false">E5339*C5339</f>
        <v>260085.28</v>
      </c>
      <c r="H5339" s="2" t="n">
        <f aca="false">F5339*C5339</f>
        <v>229575.276</v>
      </c>
      <c r="I5339" s="2" t="n">
        <f aca="false">C5339-G5339-H5339</f>
        <v>10503.444</v>
      </c>
      <c r="J5339" s="2"/>
      <c r="K5339" s="3" t="n">
        <f aca="false">G5339-G5338</f>
        <v>7176.63499999998</v>
      </c>
      <c r="L5339" s="3" t="n">
        <f aca="false">H5339-H5338</f>
        <v>4060.99100000001</v>
      </c>
      <c r="M5339" s="3" t="n">
        <f aca="false">I5339-I5338</f>
        <v>-258.625999999989</v>
      </c>
      <c r="O5339" s="3" t="n">
        <f aca="false">G5339-H5339</f>
        <v>30510.004</v>
      </c>
      <c r="Q5339" s="3" t="n">
        <f aca="false">K5339-L5339</f>
        <v>3115.64399999997</v>
      </c>
      <c r="R5339" s="0" t="str">
        <f aca="false">IF(Q5339&gt;50000,1,"")</f>
        <v/>
      </c>
      <c r="S5339" s="0" t="str">
        <f aca="false">IF(Q5339&lt;-50000,1,"")</f>
        <v/>
      </c>
      <c r="T5339" s="3" t="str">
        <f aca="false">IF(S5339=1,S5339*Q5339,"")</f>
        <v/>
      </c>
      <c r="U5339" s="2" t="str">
        <f aca="false">IF(L5339+K5339&gt;0,IF(OR(L5339/(L5339+K5339)&gt;0.8,L5339/(L5339+K5339)&lt;0.2),L5339*100/(L5339+K5339),""),"")</f>
        <v/>
      </c>
      <c r="V5339" s="4" t="str">
        <f aca="false">IF(L5339+K5339&gt;50000,IF(OR(L5339/(L5339+K5339)&gt;0.8,L5339/(L5339+K5339)&lt;0.2),L5339*100/(L5339+K5339),""),"")</f>
        <v/>
      </c>
    </row>
    <row r="5340" customFormat="false" ht="14.65" hidden="false" customHeight="true" outlineLevel="0" collapsed="false">
      <c r="A5340" s="0" t="s">
        <v>44</v>
      </c>
      <c r="B5340" s="5" t="n">
        <v>44139.1721643519</v>
      </c>
      <c r="C5340" s="0" t="n">
        <v>502350</v>
      </c>
      <c r="D5340" s="0" t="n">
        <v>53</v>
      </c>
      <c r="E5340" s="1" t="n">
        <v>0.521</v>
      </c>
      <c r="F5340" s="1" t="n">
        <v>0.458</v>
      </c>
      <c r="G5340" s="2" t="n">
        <f aca="false">E5340*C5340</f>
        <v>261724.35</v>
      </c>
      <c r="H5340" s="2" t="n">
        <f aca="false">F5340*C5340</f>
        <v>230076.3</v>
      </c>
      <c r="I5340" s="2" t="n">
        <f aca="false">C5340-G5340-H5340</f>
        <v>10549.35</v>
      </c>
      <c r="J5340" s="2"/>
      <c r="K5340" s="3" t="n">
        <f aca="false">G5340-G5339</f>
        <v>1639.07000000001</v>
      </c>
      <c r="L5340" s="3" t="n">
        <f aca="false">H5340-H5339</f>
        <v>501.024000000005</v>
      </c>
      <c r="M5340" s="3" t="n">
        <f aca="false">I5340-I5339</f>
        <v>45.9059999999881</v>
      </c>
      <c r="O5340" s="3" t="n">
        <f aca="false">G5340-H5340</f>
        <v>31648.05</v>
      </c>
      <c r="Q5340" s="3" t="n">
        <f aca="false">K5340-L5340</f>
        <v>1138.046</v>
      </c>
      <c r="R5340" s="0" t="str">
        <f aca="false">IF(Q5340&gt;50000,1,"")</f>
        <v/>
      </c>
      <c r="S5340" s="0" t="str">
        <f aca="false">IF(Q5340&lt;-50000,1,"")</f>
        <v/>
      </c>
      <c r="T5340" s="3" t="str">
        <f aca="false">IF(S5340=1,S5340*Q5340,"")</f>
        <v/>
      </c>
      <c r="U5340" s="2" t="str">
        <f aca="false">IF(L5340+K5340&gt;0,IF(OR(L5340/(L5340+K5340)&gt;0.8,L5340/(L5340+K5340)&lt;0.2),L5340*100/(L5340+K5340),""),"")</f>
        <v/>
      </c>
      <c r="V5340" s="4" t="str">
        <f aca="false">IF(L5340+K5340&gt;50000,IF(OR(L5340/(L5340+K5340)&gt;0.8,L5340/(L5340+K5340)&lt;0.2),L5340*100/(L5340+K5340),""),"")</f>
        <v/>
      </c>
    </row>
    <row r="5341" customFormat="false" ht="14.65" hidden="false" customHeight="true" outlineLevel="0" collapsed="false">
      <c r="A5341" s="0" t="s">
        <v>44</v>
      </c>
      <c r="B5341" s="5" t="n">
        <v>44139.1730208333</v>
      </c>
      <c r="C5341" s="0" t="n">
        <v>504123</v>
      </c>
      <c r="D5341" s="0" t="n">
        <v>53</v>
      </c>
      <c r="E5341" s="1" t="n">
        <v>0.522</v>
      </c>
      <c r="F5341" s="1" t="n">
        <v>0.457</v>
      </c>
      <c r="G5341" s="2" t="n">
        <f aca="false">E5341*C5341</f>
        <v>263152.206</v>
      </c>
      <c r="H5341" s="2" t="n">
        <f aca="false">F5341*C5341</f>
        <v>230384.211</v>
      </c>
      <c r="I5341" s="2" t="n">
        <f aca="false">C5341-G5341-H5341</f>
        <v>10586.583</v>
      </c>
      <c r="J5341" s="2"/>
      <c r="K5341" s="3" t="n">
        <f aca="false">G5341-G5340</f>
        <v>1427.856</v>
      </c>
      <c r="L5341" s="3" t="n">
        <f aca="false">H5341-H5340</f>
        <v>307.910999999993</v>
      </c>
      <c r="M5341" s="3" t="n">
        <f aca="false">I5341-I5340</f>
        <v>37.2330000000075</v>
      </c>
      <c r="O5341" s="3" t="n">
        <f aca="false">G5341-H5341</f>
        <v>32767.995</v>
      </c>
      <c r="Q5341" s="3" t="n">
        <f aca="false">K5341-L5341</f>
        <v>1119.94500000001</v>
      </c>
      <c r="R5341" s="0" t="str">
        <f aca="false">IF(Q5341&gt;50000,1,"")</f>
        <v/>
      </c>
      <c r="S5341" s="0" t="str">
        <f aca="false">IF(Q5341&lt;-50000,1,"")</f>
        <v/>
      </c>
      <c r="T5341" s="3" t="str">
        <f aca="false">IF(S5341=1,S5341*Q5341,"")</f>
        <v/>
      </c>
      <c r="U5341" s="2" t="n">
        <f aca="false">IF(L5341+K5341&gt;0,IF(OR(L5341/(L5341+K5341)&gt;0.8,L5341/(L5341+K5341)&lt;0.2),L5341*100/(L5341+K5341),""),"")</f>
        <v>17.7391896493017</v>
      </c>
      <c r="V5341" s="4" t="str">
        <f aca="false">IF(L5341+K5341&gt;50000,IF(OR(L5341/(L5341+K5341)&gt;0.8,L5341/(L5341+K5341)&lt;0.2),L5341*100/(L5341+K5341),""),"")</f>
        <v/>
      </c>
    </row>
    <row r="5342" customFormat="false" ht="14.65" hidden="false" customHeight="true" outlineLevel="0" collapsed="false">
      <c r="A5342" s="0" t="s">
        <v>44</v>
      </c>
      <c r="B5342" s="5" t="n">
        <v>44139.1751736111</v>
      </c>
      <c r="C5342" s="0" t="n">
        <v>506774</v>
      </c>
      <c r="D5342" s="0" t="n">
        <v>54</v>
      </c>
      <c r="E5342" s="1" t="n">
        <v>0.523</v>
      </c>
      <c r="F5342" s="1" t="n">
        <v>0.455</v>
      </c>
      <c r="G5342" s="2" t="n">
        <f aca="false">E5342*C5342</f>
        <v>265042.802</v>
      </c>
      <c r="H5342" s="2" t="n">
        <f aca="false">F5342*C5342</f>
        <v>230582.17</v>
      </c>
      <c r="I5342" s="2" t="n">
        <f aca="false">C5342-G5342-H5342</f>
        <v>11149.028</v>
      </c>
      <c r="J5342" s="2"/>
      <c r="K5342" s="3" t="n">
        <f aca="false">G5342-G5341</f>
        <v>1890.59600000002</v>
      </c>
      <c r="L5342" s="3" t="n">
        <f aca="false">H5342-H5341</f>
        <v>197.959000000003</v>
      </c>
      <c r="M5342" s="3" t="n">
        <f aca="false">I5342-I5341</f>
        <v>562.444999999978</v>
      </c>
      <c r="O5342" s="3" t="n">
        <f aca="false">G5342-H5342</f>
        <v>34460.632</v>
      </c>
      <c r="Q5342" s="3" t="n">
        <f aca="false">K5342-L5342</f>
        <v>1692.63700000002</v>
      </c>
      <c r="R5342" s="0" t="str">
        <f aca="false">IF(Q5342&gt;50000,1,"")</f>
        <v/>
      </c>
      <c r="S5342" s="0" t="str">
        <f aca="false">IF(Q5342&lt;-50000,1,"")</f>
        <v/>
      </c>
      <c r="T5342" s="3" t="str">
        <f aca="false">IF(S5342=1,S5342*Q5342,"")</f>
        <v/>
      </c>
      <c r="U5342" s="2" t="n">
        <f aca="false">IF(L5342+K5342&gt;0,IF(OR(L5342/(L5342+K5342)&gt;0.8,L5342/(L5342+K5342)&lt;0.2),L5342*100/(L5342+K5342),""),"")</f>
        <v>9.47827564991109</v>
      </c>
      <c r="V5342" s="4" t="str">
        <f aca="false">IF(L5342+K5342&gt;50000,IF(OR(L5342/(L5342+K5342)&gt;0.8,L5342/(L5342+K5342)&lt;0.2),L5342*100/(L5342+K5342),""),"")</f>
        <v/>
      </c>
    </row>
    <row r="5343" customFormat="false" ht="14.65" hidden="false" customHeight="true" outlineLevel="0" collapsed="false">
      <c r="A5343" s="0" t="s">
        <v>44</v>
      </c>
      <c r="B5343" s="5" t="n">
        <v>44139.175474537</v>
      </c>
      <c r="C5343" s="0" t="n">
        <v>515756</v>
      </c>
      <c r="D5343" s="0" t="n">
        <v>55</v>
      </c>
      <c r="E5343" s="1" t="n">
        <v>0.528</v>
      </c>
      <c r="F5343" s="1" t="n">
        <v>0.45</v>
      </c>
      <c r="G5343" s="2" t="n">
        <f aca="false">E5343*C5343</f>
        <v>272319.168</v>
      </c>
      <c r="H5343" s="2" t="n">
        <f aca="false">F5343*C5343</f>
        <v>232090.2</v>
      </c>
      <c r="I5343" s="2" t="n">
        <f aca="false">C5343-G5343-H5343</f>
        <v>11346.632</v>
      </c>
      <c r="J5343" s="2"/>
      <c r="K5343" s="3" t="n">
        <f aca="false">G5343-G5342</f>
        <v>7276.36599999998</v>
      </c>
      <c r="L5343" s="3" t="n">
        <f aca="false">H5343-H5342</f>
        <v>1508.03</v>
      </c>
      <c r="M5343" s="3" t="n">
        <f aca="false">I5343-I5342</f>
        <v>197.604000000021</v>
      </c>
      <c r="O5343" s="3" t="n">
        <f aca="false">G5343-H5343</f>
        <v>40228.968</v>
      </c>
      <c r="Q5343" s="3" t="n">
        <f aca="false">K5343-L5343</f>
        <v>5768.33599999998</v>
      </c>
      <c r="R5343" s="0" t="str">
        <f aca="false">IF(Q5343&gt;50000,1,"")</f>
        <v/>
      </c>
      <c r="S5343" s="0" t="str">
        <f aca="false">IF(Q5343&lt;-50000,1,"")</f>
        <v/>
      </c>
      <c r="T5343" s="3" t="str">
        <f aca="false">IF(S5343=1,S5343*Q5343,"")</f>
        <v/>
      </c>
      <c r="U5343" s="2" t="n">
        <f aca="false">IF(L5343+K5343&gt;0,IF(OR(L5343/(L5343+K5343)&gt;0.8,L5343/(L5343+K5343)&lt;0.2),L5343*100/(L5343+K5343),""),"")</f>
        <v>17.167145014865</v>
      </c>
      <c r="V5343" s="4" t="str">
        <f aca="false">IF(L5343+K5343&gt;50000,IF(OR(L5343/(L5343+K5343)&gt;0.8,L5343/(L5343+K5343)&lt;0.2),L5343*100/(L5343+K5343),""),"")</f>
        <v/>
      </c>
    </row>
    <row r="5344" customFormat="false" ht="14.65" hidden="false" customHeight="true" outlineLevel="0" collapsed="false">
      <c r="A5344" s="0" t="s">
        <v>44</v>
      </c>
      <c r="B5344" s="5" t="n">
        <v>44139.1760763889</v>
      </c>
      <c r="C5344" s="0" t="n">
        <v>517576</v>
      </c>
      <c r="D5344" s="0" t="n">
        <v>55</v>
      </c>
      <c r="E5344" s="1" t="n">
        <v>0.529</v>
      </c>
      <c r="F5344" s="1" t="n">
        <v>0.449</v>
      </c>
      <c r="G5344" s="2" t="n">
        <f aca="false">E5344*C5344</f>
        <v>273797.704</v>
      </c>
      <c r="H5344" s="2" t="n">
        <f aca="false">F5344*C5344</f>
        <v>232391.624</v>
      </c>
      <c r="I5344" s="2" t="n">
        <f aca="false">C5344-G5344-H5344</f>
        <v>11386.672</v>
      </c>
      <c r="J5344" s="2"/>
      <c r="K5344" s="3" t="n">
        <f aca="false">G5344-G5343</f>
        <v>1478.53600000002</v>
      </c>
      <c r="L5344" s="3" t="n">
        <f aca="false">H5344-H5343</f>
        <v>301.423999999999</v>
      </c>
      <c r="M5344" s="3" t="n">
        <f aca="false">I5344-I5343</f>
        <v>40.039999999979</v>
      </c>
      <c r="O5344" s="3" t="n">
        <f aca="false">G5344-H5344</f>
        <v>41406.08</v>
      </c>
      <c r="Q5344" s="3" t="n">
        <f aca="false">K5344-L5344</f>
        <v>1177.11200000002</v>
      </c>
      <c r="R5344" s="0" t="str">
        <f aca="false">IF(Q5344&gt;50000,1,"")</f>
        <v/>
      </c>
      <c r="S5344" s="0" t="str">
        <f aca="false">IF(Q5344&lt;-50000,1,"")</f>
        <v/>
      </c>
      <c r="T5344" s="3" t="str">
        <f aca="false">IF(S5344=1,S5344*Q5344,"")</f>
        <v/>
      </c>
      <c r="U5344" s="2" t="n">
        <f aca="false">IF(L5344+K5344&gt;0,IF(OR(L5344/(L5344+K5344)&gt;0.8,L5344/(L5344+K5344)&lt;0.2),L5344*100/(L5344+K5344),""),"")</f>
        <v>16.9343131306319</v>
      </c>
      <c r="V5344" s="4" t="str">
        <f aca="false">IF(L5344+K5344&gt;50000,IF(OR(L5344/(L5344+K5344)&gt;0.8,L5344/(L5344+K5344)&lt;0.2),L5344*100/(L5344+K5344),""),"")</f>
        <v/>
      </c>
    </row>
    <row r="5345" customFormat="false" ht="14.65" hidden="false" customHeight="true" outlineLevel="0" collapsed="false">
      <c r="A5345" s="0" t="s">
        <v>44</v>
      </c>
      <c r="B5345" s="5" t="n">
        <v>44139.1788078704</v>
      </c>
      <c r="C5345" s="0" t="n">
        <v>551028</v>
      </c>
      <c r="D5345" s="0" t="n">
        <v>58</v>
      </c>
      <c r="E5345" s="1" t="n">
        <v>0.535</v>
      </c>
      <c r="F5345" s="1" t="n">
        <v>0.444</v>
      </c>
      <c r="G5345" s="2" t="n">
        <f aca="false">E5345*C5345</f>
        <v>294799.98</v>
      </c>
      <c r="H5345" s="2" t="n">
        <f aca="false">F5345*C5345</f>
        <v>244656.432</v>
      </c>
      <c r="I5345" s="2" t="n">
        <f aca="false">C5345-G5345-H5345</f>
        <v>11571.588</v>
      </c>
      <c r="J5345" s="2"/>
      <c r="K5345" s="3" t="n">
        <f aca="false">G5345-G5344</f>
        <v>21002.276</v>
      </c>
      <c r="L5345" s="3" t="n">
        <f aca="false">H5345-H5344</f>
        <v>12264.808</v>
      </c>
      <c r="M5345" s="3" t="n">
        <f aca="false">I5345-I5344</f>
        <v>184.915999999997</v>
      </c>
      <c r="O5345" s="3" t="n">
        <f aca="false">G5345-H5345</f>
        <v>50143.548</v>
      </c>
      <c r="Q5345" s="3" t="n">
        <f aca="false">K5345-L5345</f>
        <v>8737.46800000002</v>
      </c>
      <c r="R5345" s="0" t="str">
        <f aca="false">IF(Q5345&gt;50000,1,"")</f>
        <v/>
      </c>
      <c r="S5345" s="0" t="str">
        <f aca="false">IF(Q5345&lt;-50000,1,"")</f>
        <v/>
      </c>
      <c r="T5345" s="3" t="str">
        <f aca="false">IF(S5345=1,S5345*Q5345,"")</f>
        <v/>
      </c>
      <c r="U5345" s="2" t="str">
        <f aca="false">IF(L5345+K5345&gt;0,IF(OR(L5345/(L5345+K5345)&gt;0.8,L5345/(L5345+K5345)&lt;0.2),L5345*100/(L5345+K5345),""),"")</f>
        <v/>
      </c>
      <c r="V5345" s="4" t="str">
        <f aca="false">IF(L5345+K5345&gt;50000,IF(OR(L5345/(L5345+K5345)&gt;0.8,L5345/(L5345+K5345)&lt;0.2),L5345*100/(L5345+K5345),""),"")</f>
        <v/>
      </c>
    </row>
    <row r="5346" customFormat="false" ht="14.65" hidden="false" customHeight="true" outlineLevel="0" collapsed="false">
      <c r="A5346" s="0" t="s">
        <v>44</v>
      </c>
      <c r="B5346" s="5" t="n">
        <v>44139.1808101852</v>
      </c>
      <c r="C5346" s="0" t="n">
        <v>552260</v>
      </c>
      <c r="D5346" s="0" t="n">
        <v>58</v>
      </c>
      <c r="E5346" s="1" t="n">
        <v>0.535</v>
      </c>
      <c r="F5346" s="1" t="n">
        <v>0.443</v>
      </c>
      <c r="G5346" s="2" t="n">
        <f aca="false">E5346*C5346</f>
        <v>295459.1</v>
      </c>
      <c r="H5346" s="2" t="n">
        <f aca="false">F5346*C5346</f>
        <v>244651.18</v>
      </c>
      <c r="I5346" s="2" t="n">
        <f aca="false">C5346-G5346-H5346</f>
        <v>12149.72</v>
      </c>
      <c r="J5346" s="2"/>
      <c r="K5346" s="3" t="n">
        <f aca="false">G5346-G5345</f>
        <v>659.119999999995</v>
      </c>
      <c r="L5346" s="3" t="n">
        <f aca="false">H5346-H5345</f>
        <v>-5.25200000000768</v>
      </c>
      <c r="M5346" s="3" t="n">
        <f aca="false">I5346-I5345</f>
        <v>578.132000000012</v>
      </c>
      <c r="O5346" s="3" t="n">
        <f aca="false">G5346-H5346</f>
        <v>50807.92</v>
      </c>
      <c r="Q5346" s="3" t="n">
        <f aca="false">K5346-L5346</f>
        <v>664.372000000003</v>
      </c>
      <c r="R5346" s="0" t="str">
        <f aca="false">IF(Q5346&gt;50000,1,"")</f>
        <v/>
      </c>
      <c r="S5346" s="0" t="str">
        <f aca="false">IF(Q5346&lt;-50000,1,"")</f>
        <v/>
      </c>
      <c r="T5346" s="3" t="str">
        <f aca="false">IF(S5346=1,S5346*Q5346,"")</f>
        <v/>
      </c>
      <c r="U5346" s="2" t="n">
        <f aca="false">IF(L5346+K5346&gt;0,IF(OR(L5346/(L5346+K5346)&gt;0.8,L5346/(L5346+K5346)&lt;0.2),L5346*100/(L5346+K5346),""),"")</f>
        <v>-0.803220221819661</v>
      </c>
      <c r="V5346" s="4" t="str">
        <f aca="false">IF(L5346+K5346&gt;50000,IF(OR(L5346/(L5346+K5346)&gt;0.8,L5346/(L5346+K5346)&lt;0.2),L5346*100/(L5346+K5346),""),"")</f>
        <v/>
      </c>
    </row>
    <row r="5347" customFormat="false" ht="14.65" hidden="false" customHeight="true" outlineLevel="0" collapsed="false">
      <c r="A5347" s="0" t="s">
        <v>44</v>
      </c>
      <c r="B5347" s="5" t="n">
        <v>44139.1837615741</v>
      </c>
      <c r="C5347" s="0" t="n">
        <v>552577</v>
      </c>
      <c r="D5347" s="0" t="n">
        <v>58</v>
      </c>
      <c r="E5347" s="1" t="n">
        <v>0.536</v>
      </c>
      <c r="F5347" s="1" t="n">
        <v>0.443</v>
      </c>
      <c r="G5347" s="2" t="n">
        <f aca="false">E5347*C5347</f>
        <v>296181.272</v>
      </c>
      <c r="H5347" s="2" t="n">
        <f aca="false">F5347*C5347</f>
        <v>244791.611</v>
      </c>
      <c r="I5347" s="2" t="n">
        <f aca="false">C5347-G5347-H5347</f>
        <v>11604.117</v>
      </c>
      <c r="J5347" s="2"/>
      <c r="K5347" s="3" t="n">
        <f aca="false">G5347-G5346</f>
        <v>722.171999999962</v>
      </c>
      <c r="L5347" s="3" t="n">
        <f aca="false">H5347-H5346</f>
        <v>140.431000000011</v>
      </c>
      <c r="M5347" s="3" t="n">
        <f aca="false">I5347-I5346</f>
        <v>-545.602999999974</v>
      </c>
      <c r="O5347" s="3" t="n">
        <f aca="false">G5347-H5347</f>
        <v>51389.661</v>
      </c>
      <c r="Q5347" s="3" t="n">
        <f aca="false">K5347-L5347</f>
        <v>581.740999999951</v>
      </c>
      <c r="R5347" s="0" t="str">
        <f aca="false">IF(Q5347&gt;50000,1,"")</f>
        <v/>
      </c>
      <c r="S5347" s="0" t="str">
        <f aca="false">IF(Q5347&lt;-50000,1,"")</f>
        <v/>
      </c>
      <c r="T5347" s="3" t="str">
        <f aca="false">IF(S5347=1,S5347*Q5347,"")</f>
        <v/>
      </c>
      <c r="U5347" s="2" t="n">
        <f aca="false">IF(L5347+K5347&gt;0,IF(OR(L5347/(L5347+K5347)&gt;0.8,L5347/(L5347+K5347)&lt;0.2),L5347*100/(L5347+K5347),""),"")</f>
        <v>16.2799109207846</v>
      </c>
      <c r="V5347" s="4" t="str">
        <f aca="false">IF(L5347+K5347&gt;50000,IF(OR(L5347/(L5347+K5347)&gt;0.8,L5347/(L5347+K5347)&lt;0.2),L5347*100/(L5347+K5347),""),"")</f>
        <v/>
      </c>
    </row>
    <row r="5348" customFormat="false" ht="14.65" hidden="false" customHeight="true" outlineLevel="0" collapsed="false">
      <c r="A5348" s="0" t="s">
        <v>44</v>
      </c>
      <c r="B5348" s="5" t="n">
        <v>44139.1842824074</v>
      </c>
      <c r="C5348" s="0" t="n">
        <v>555647</v>
      </c>
      <c r="D5348" s="0" t="n">
        <v>59</v>
      </c>
      <c r="E5348" s="1" t="n">
        <v>0.537</v>
      </c>
      <c r="F5348" s="1" t="n">
        <v>0.441</v>
      </c>
      <c r="G5348" s="2" t="n">
        <f aca="false">E5348*C5348</f>
        <v>298382.439</v>
      </c>
      <c r="H5348" s="2" t="n">
        <f aca="false">F5348*C5348</f>
        <v>245040.327</v>
      </c>
      <c r="I5348" s="2" t="n">
        <f aca="false">C5348-G5348-H5348</f>
        <v>12224.234</v>
      </c>
      <c r="J5348" s="2"/>
      <c r="K5348" s="3" t="n">
        <f aca="false">G5348-G5347</f>
        <v>2201.16700000002</v>
      </c>
      <c r="L5348" s="3" t="n">
        <f aca="false">H5348-H5347</f>
        <v>248.715999999986</v>
      </c>
      <c r="M5348" s="3" t="n">
        <f aca="false">I5348-I5347</f>
        <v>620.116999999998</v>
      </c>
      <c r="O5348" s="3" t="n">
        <f aca="false">G5348-H5348</f>
        <v>53342.112</v>
      </c>
      <c r="Q5348" s="3" t="n">
        <f aca="false">K5348-L5348</f>
        <v>1952.45100000003</v>
      </c>
      <c r="R5348" s="0" t="str">
        <f aca="false">IF(Q5348&gt;50000,1,"")</f>
        <v/>
      </c>
      <c r="S5348" s="0" t="str">
        <f aca="false">IF(Q5348&lt;-50000,1,"")</f>
        <v/>
      </c>
      <c r="T5348" s="3" t="str">
        <f aca="false">IF(S5348=1,S5348*Q5348,"")</f>
        <v/>
      </c>
      <c r="U5348" s="2" t="n">
        <f aca="false">IF(L5348+K5348&gt;0,IF(OR(L5348/(L5348+K5348)&gt;0.8,L5348/(L5348+K5348)&lt;0.2),L5348*100/(L5348+K5348),""),"")</f>
        <v>10.1521582867421</v>
      </c>
      <c r="V5348" s="4" t="str">
        <f aca="false">IF(L5348+K5348&gt;50000,IF(OR(L5348/(L5348+K5348)&gt;0.8,L5348/(L5348+K5348)&lt;0.2),L5348*100/(L5348+K5348),""),"")</f>
        <v/>
      </c>
    </row>
    <row r="5349" customFormat="false" ht="14.65" hidden="false" customHeight="true" outlineLevel="0" collapsed="false">
      <c r="A5349" s="0" t="s">
        <v>44</v>
      </c>
      <c r="B5349" s="5" t="n">
        <v>44139.1851851852</v>
      </c>
      <c r="C5349" s="0" t="n">
        <v>560868</v>
      </c>
      <c r="D5349" s="0" t="n">
        <v>59</v>
      </c>
      <c r="E5349" s="1" t="n">
        <v>0.541</v>
      </c>
      <c r="F5349" s="1" t="n">
        <v>0.438</v>
      </c>
      <c r="G5349" s="2" t="n">
        <f aca="false">E5349*C5349</f>
        <v>303429.588</v>
      </c>
      <c r="H5349" s="2" t="n">
        <f aca="false">F5349*C5349</f>
        <v>245660.184</v>
      </c>
      <c r="I5349" s="2" t="n">
        <f aca="false">C5349-G5349-H5349</f>
        <v>11778.2279999999</v>
      </c>
      <c r="J5349" s="2"/>
      <c r="K5349" s="3" t="n">
        <f aca="false">G5349-G5348</f>
        <v>5047.14900000003</v>
      </c>
      <c r="L5349" s="3" t="n">
        <f aca="false">H5349-H5348</f>
        <v>619.857000000018</v>
      </c>
      <c r="M5349" s="3" t="n">
        <f aca="false">I5349-I5348</f>
        <v>-446.006000000052</v>
      </c>
      <c r="O5349" s="3" t="n">
        <f aca="false">G5349-H5349</f>
        <v>57769.404</v>
      </c>
      <c r="Q5349" s="3" t="n">
        <f aca="false">K5349-L5349</f>
        <v>4427.29200000002</v>
      </c>
      <c r="R5349" s="0" t="str">
        <f aca="false">IF(Q5349&gt;50000,1,"")</f>
        <v/>
      </c>
      <c r="S5349" s="0" t="str">
        <f aca="false">IF(Q5349&lt;-50000,1,"")</f>
        <v/>
      </c>
      <c r="T5349" s="3" t="str">
        <f aca="false">IF(S5349=1,S5349*Q5349,"")</f>
        <v/>
      </c>
      <c r="U5349" s="2" t="n">
        <f aca="false">IF(L5349+K5349&gt;0,IF(OR(L5349/(L5349+K5349)&gt;0.8,L5349/(L5349+K5349)&lt;0.2),L5349*100/(L5349+K5349),""),"")</f>
        <v>10.9379979481231</v>
      </c>
      <c r="V5349" s="4" t="str">
        <f aca="false">IF(L5349+K5349&gt;50000,IF(OR(L5349/(L5349+K5349)&gt;0.8,L5349/(L5349+K5349)&lt;0.2),L5349*100/(L5349+K5349),""),"")</f>
        <v/>
      </c>
    </row>
    <row r="5350" customFormat="false" ht="14.65" hidden="false" customHeight="true" outlineLevel="0" collapsed="false">
      <c r="A5350" s="0" t="s">
        <v>44</v>
      </c>
      <c r="B5350" s="5" t="n">
        <v>44139.1947222222</v>
      </c>
      <c r="C5350" s="0" t="n">
        <v>572589</v>
      </c>
      <c r="D5350" s="0" t="n">
        <v>61</v>
      </c>
      <c r="E5350" s="1" t="n">
        <v>0.547</v>
      </c>
      <c r="F5350" s="1" t="n">
        <v>0.431</v>
      </c>
      <c r="G5350" s="2" t="n">
        <f aca="false">E5350*C5350</f>
        <v>313206.183</v>
      </c>
      <c r="H5350" s="2" t="n">
        <f aca="false">F5350*C5350</f>
        <v>246785.859</v>
      </c>
      <c r="I5350" s="2" t="n">
        <f aca="false">C5350-G5350-H5350</f>
        <v>12596.958</v>
      </c>
      <c r="J5350" s="2"/>
      <c r="K5350" s="3" t="n">
        <f aca="false">G5350-G5349</f>
        <v>9776.59499999997</v>
      </c>
      <c r="L5350" s="3" t="n">
        <f aca="false">H5350-H5349</f>
        <v>1125.67499999999</v>
      </c>
      <c r="M5350" s="3" t="n">
        <f aca="false">I5350-I5349</f>
        <v>818.73000000004</v>
      </c>
      <c r="O5350" s="3" t="n">
        <f aca="false">G5350-H5350</f>
        <v>66420.324</v>
      </c>
      <c r="Q5350" s="3" t="n">
        <f aca="false">K5350-L5350</f>
        <v>8650.91999999998</v>
      </c>
      <c r="R5350" s="0" t="str">
        <f aca="false">IF(Q5350&gt;50000,1,"")</f>
        <v/>
      </c>
      <c r="S5350" s="0" t="str">
        <f aca="false">IF(Q5350&lt;-50000,1,"")</f>
        <v/>
      </c>
      <c r="T5350" s="3" t="str">
        <f aca="false">IF(S5350=1,S5350*Q5350,"")</f>
        <v/>
      </c>
      <c r="U5350" s="2" t="n">
        <f aca="false">IF(L5350+K5350&gt;0,IF(OR(L5350/(L5350+K5350)&gt;0.8,L5350/(L5350+K5350)&lt;0.2),L5350*100/(L5350+K5350),""),"")</f>
        <v>10.3251432958457</v>
      </c>
      <c r="V5350" s="4" t="str">
        <f aca="false">IF(L5350+K5350&gt;50000,IF(OR(L5350/(L5350+K5350)&gt;0.8,L5350/(L5350+K5350)&lt;0.2),L5350*100/(L5350+K5350),""),"")</f>
        <v/>
      </c>
    </row>
    <row r="5351" customFormat="false" ht="14.65" hidden="false" customHeight="true" outlineLevel="0" collapsed="false">
      <c r="A5351" s="0" t="s">
        <v>44</v>
      </c>
      <c r="B5351" s="5" t="n">
        <v>44139.1951967593</v>
      </c>
      <c r="C5351" s="0" t="n">
        <v>574596</v>
      </c>
      <c r="D5351" s="0" t="n">
        <v>61</v>
      </c>
      <c r="E5351" s="1" t="n">
        <v>0.548</v>
      </c>
      <c r="F5351" s="1" t="n">
        <v>0.43</v>
      </c>
      <c r="G5351" s="2" t="n">
        <f aca="false">E5351*C5351</f>
        <v>314878.608</v>
      </c>
      <c r="H5351" s="2" t="n">
        <f aca="false">F5351*C5351</f>
        <v>247076.28</v>
      </c>
      <c r="I5351" s="2" t="n">
        <f aca="false">C5351-G5351-H5351</f>
        <v>12641.112</v>
      </c>
      <c r="J5351" s="2"/>
      <c r="K5351" s="3" t="n">
        <f aca="false">G5351-G5350</f>
        <v>1672.42499999999</v>
      </c>
      <c r="L5351" s="3" t="n">
        <f aca="false">H5351-H5350</f>
        <v>290.421000000002</v>
      </c>
      <c r="M5351" s="3" t="n">
        <f aca="false">I5351-I5350</f>
        <v>44.1540000000095</v>
      </c>
      <c r="O5351" s="3" t="n">
        <f aca="false">G5351-H5351</f>
        <v>67802.328</v>
      </c>
      <c r="Q5351" s="3" t="n">
        <f aca="false">K5351-L5351</f>
        <v>1382.00399999999</v>
      </c>
      <c r="R5351" s="0" t="str">
        <f aca="false">IF(Q5351&gt;50000,1,"")</f>
        <v/>
      </c>
      <c r="S5351" s="0" t="str">
        <f aca="false">IF(Q5351&lt;-50000,1,"")</f>
        <v/>
      </c>
      <c r="T5351" s="3" t="str">
        <f aca="false">IF(S5351=1,S5351*Q5351,"")</f>
        <v/>
      </c>
      <c r="U5351" s="2" t="n">
        <f aca="false">IF(L5351+K5351&gt;0,IF(OR(L5351/(L5351+K5351)&gt;0.8,L5351/(L5351+K5351)&lt;0.2),L5351*100/(L5351+K5351),""),"")</f>
        <v>14.7959136885932</v>
      </c>
      <c r="V5351" s="4" t="str">
        <f aca="false">IF(L5351+K5351&gt;50000,IF(OR(L5351/(L5351+K5351)&gt;0.8,L5351/(L5351+K5351)&lt;0.2),L5351*100/(L5351+K5351),""),"")</f>
        <v/>
      </c>
    </row>
    <row r="5352" customFormat="false" ht="14.65" hidden="false" customHeight="true" outlineLevel="0" collapsed="false">
      <c r="A5352" s="0" t="s">
        <v>44</v>
      </c>
      <c r="B5352" s="5" t="n">
        <v>44139.201875</v>
      </c>
      <c r="C5352" s="0" t="n">
        <v>590912</v>
      </c>
      <c r="D5352" s="0" t="n">
        <v>63</v>
      </c>
      <c r="E5352" s="1" t="n">
        <v>0.553</v>
      </c>
      <c r="F5352" s="1" t="n">
        <v>0.426</v>
      </c>
      <c r="G5352" s="2" t="n">
        <f aca="false">E5352*C5352</f>
        <v>326774.336</v>
      </c>
      <c r="H5352" s="2" t="n">
        <f aca="false">F5352*C5352</f>
        <v>251728.512</v>
      </c>
      <c r="I5352" s="2" t="n">
        <f aca="false">C5352-G5352-H5352</f>
        <v>12409.152</v>
      </c>
      <c r="J5352" s="2"/>
      <c r="K5352" s="3" t="n">
        <f aca="false">G5352-G5351</f>
        <v>11895.728</v>
      </c>
      <c r="L5352" s="3" t="n">
        <f aca="false">H5352-H5351</f>
        <v>4652.23199999999</v>
      </c>
      <c r="M5352" s="3" t="n">
        <f aca="false">I5352-I5351</f>
        <v>-231.959999999992</v>
      </c>
      <c r="O5352" s="3" t="n">
        <f aca="false">G5352-H5352</f>
        <v>75045.824</v>
      </c>
      <c r="Q5352" s="3" t="n">
        <f aca="false">K5352-L5352</f>
        <v>7243.49600000001</v>
      </c>
      <c r="R5352" s="0" t="str">
        <f aca="false">IF(Q5352&gt;50000,1,"")</f>
        <v/>
      </c>
      <c r="S5352" s="0" t="str">
        <f aca="false">IF(Q5352&lt;-50000,1,"")</f>
        <v/>
      </c>
      <c r="T5352" s="3" t="str">
        <f aca="false">IF(S5352=1,S5352*Q5352,"")</f>
        <v/>
      </c>
      <c r="U5352" s="2" t="str">
        <f aca="false">IF(L5352+K5352&gt;0,IF(OR(L5352/(L5352+K5352)&gt;0.8,L5352/(L5352+K5352)&lt;0.2),L5352*100/(L5352+K5352),""),"")</f>
        <v/>
      </c>
      <c r="V5352" s="4" t="str">
        <f aca="false">IF(L5352+K5352&gt;50000,IF(OR(L5352/(L5352+K5352)&gt;0.8,L5352/(L5352+K5352)&lt;0.2),L5352*100/(L5352+K5352),""),"")</f>
        <v/>
      </c>
    </row>
    <row r="5353" customFormat="false" ht="14.65" hidden="false" customHeight="true" outlineLevel="0" collapsed="false">
      <c r="A5353" s="0" t="s">
        <v>44</v>
      </c>
      <c r="B5353" s="5" t="n">
        <v>44139.2027083333</v>
      </c>
      <c r="C5353" s="0" t="n">
        <v>593256</v>
      </c>
      <c r="D5353" s="0" t="n">
        <v>63</v>
      </c>
      <c r="E5353" s="1" t="n">
        <v>0.554</v>
      </c>
      <c r="F5353" s="1" t="n">
        <v>0.425</v>
      </c>
      <c r="G5353" s="2" t="n">
        <f aca="false">E5353*C5353</f>
        <v>328663.824</v>
      </c>
      <c r="H5353" s="2" t="n">
        <f aca="false">F5353*C5353</f>
        <v>252133.8</v>
      </c>
      <c r="I5353" s="2" t="n">
        <f aca="false">C5353-G5353-H5353</f>
        <v>12458.376</v>
      </c>
      <c r="J5353" s="2"/>
      <c r="K5353" s="3" t="n">
        <f aca="false">G5353-G5352</f>
        <v>1889.48800000001</v>
      </c>
      <c r="L5353" s="3" t="n">
        <f aca="false">H5353-H5352</f>
        <v>405.288</v>
      </c>
      <c r="M5353" s="3" t="n">
        <f aca="false">I5353-I5352</f>
        <v>49.2239999999874</v>
      </c>
      <c r="O5353" s="3" t="n">
        <f aca="false">G5353-H5353</f>
        <v>76530.024</v>
      </c>
      <c r="Q5353" s="3" t="n">
        <f aca="false">K5353-L5353</f>
        <v>1484.20000000001</v>
      </c>
      <c r="R5353" s="0" t="str">
        <f aca="false">IF(Q5353&gt;50000,1,"")</f>
        <v/>
      </c>
      <c r="S5353" s="0" t="str">
        <f aca="false">IF(Q5353&lt;-50000,1,"")</f>
        <v/>
      </c>
      <c r="T5353" s="3" t="str">
        <f aca="false">IF(S5353=1,S5353*Q5353,"")</f>
        <v/>
      </c>
      <c r="U5353" s="2" t="n">
        <f aca="false">IF(L5353+K5353&gt;0,IF(OR(L5353/(L5353+K5353)&gt;0.8,L5353/(L5353+K5353)&lt;0.2),L5353*100/(L5353+K5353),""),"")</f>
        <v>17.6613316506708</v>
      </c>
      <c r="V5353" s="4" t="str">
        <f aca="false">IF(L5353+K5353&gt;50000,IF(OR(L5353/(L5353+K5353)&gt;0.8,L5353/(L5353+K5353)&lt;0.2),L5353*100/(L5353+K5353),""),"")</f>
        <v/>
      </c>
    </row>
    <row r="5354" customFormat="false" ht="14.65" hidden="false" customHeight="true" outlineLevel="0" collapsed="false">
      <c r="A5354" s="0" t="s">
        <v>44</v>
      </c>
      <c r="B5354" s="5" t="n">
        <v>44139.2114467593</v>
      </c>
      <c r="C5354" s="0" t="n">
        <v>680418</v>
      </c>
      <c r="D5354" s="0" t="n">
        <v>72</v>
      </c>
      <c r="E5354" s="1" t="n">
        <v>0.539</v>
      </c>
      <c r="F5354" s="1" t="n">
        <v>0.441</v>
      </c>
      <c r="G5354" s="2" t="n">
        <f aca="false">E5354*C5354</f>
        <v>366745.302</v>
      </c>
      <c r="H5354" s="2" t="n">
        <f aca="false">F5354*C5354</f>
        <v>300064.338</v>
      </c>
      <c r="I5354" s="2" t="n">
        <f aca="false">C5354-G5354-H5354</f>
        <v>13608.36</v>
      </c>
      <c r="J5354" s="2"/>
      <c r="K5354" s="3" t="n">
        <f aca="false">G5354-G5353</f>
        <v>38081.478</v>
      </c>
      <c r="L5354" s="3" t="n">
        <f aca="false">H5354-H5353</f>
        <v>47930.538</v>
      </c>
      <c r="M5354" s="3" t="n">
        <f aca="false">I5354-I5353</f>
        <v>1149.984</v>
      </c>
      <c r="O5354" s="3" t="n">
        <f aca="false">G5354-H5354</f>
        <v>66680.964</v>
      </c>
      <c r="Q5354" s="3" t="n">
        <f aca="false">K5354-L5354</f>
        <v>-9849.06</v>
      </c>
      <c r="R5354" s="0" t="str">
        <f aca="false">IF(Q5354&gt;50000,1,"")</f>
        <v/>
      </c>
      <c r="S5354" s="0" t="str">
        <f aca="false">IF(Q5354&lt;-50000,1,"")</f>
        <v/>
      </c>
      <c r="T5354" s="3" t="str">
        <f aca="false">IF(S5354=1,S5354*Q5354,"")</f>
        <v/>
      </c>
      <c r="U5354" s="2" t="str">
        <f aca="false">IF(L5354+K5354&gt;0,IF(OR(L5354/(L5354+K5354)&gt;0.8,L5354/(L5354+K5354)&lt;0.2),L5354*100/(L5354+K5354),""),"")</f>
        <v/>
      </c>
      <c r="V5354" s="4" t="str">
        <f aca="false">IF(L5354+K5354&gt;50000,IF(OR(L5354/(L5354+K5354)&gt;0.8,L5354/(L5354+K5354)&lt;0.2),L5354*100/(L5354+K5354),""),"")</f>
        <v/>
      </c>
    </row>
    <row r="5355" customFormat="false" ht="14.65" hidden="false" customHeight="true" outlineLevel="0" collapsed="false">
      <c r="A5355" s="0" t="s">
        <v>44</v>
      </c>
      <c r="B5355" s="5" t="n">
        <v>44139.2118055556</v>
      </c>
      <c r="C5355" s="0" t="n">
        <v>680457</v>
      </c>
      <c r="D5355" s="0" t="n">
        <v>72</v>
      </c>
      <c r="E5355" s="1" t="n">
        <v>0.539</v>
      </c>
      <c r="F5355" s="1" t="n">
        <v>0.441</v>
      </c>
      <c r="G5355" s="2" t="n">
        <f aca="false">E5355*C5355</f>
        <v>366766.323</v>
      </c>
      <c r="H5355" s="2" t="n">
        <f aca="false">F5355*C5355</f>
        <v>300081.537</v>
      </c>
      <c r="I5355" s="2" t="n">
        <f aca="false">C5355-G5355-H5355</f>
        <v>13609.14</v>
      </c>
      <c r="J5355" s="2"/>
      <c r="K5355" s="3" t="n">
        <f aca="false">G5355-G5354</f>
        <v>21.0210000000079</v>
      </c>
      <c r="L5355" s="3" t="n">
        <f aca="false">H5355-H5354</f>
        <v>17.1990000000224</v>
      </c>
      <c r="M5355" s="3" t="n">
        <f aca="false">I5355-I5354</f>
        <v>0.779999999969732</v>
      </c>
      <c r="O5355" s="3" t="n">
        <f aca="false">G5355-H5355</f>
        <v>66684.786</v>
      </c>
      <c r="Q5355" s="3" t="n">
        <f aca="false">K5355-L5355</f>
        <v>3.82199999998556</v>
      </c>
      <c r="R5355" s="0" t="str">
        <f aca="false">IF(Q5355&gt;50000,1,"")</f>
        <v/>
      </c>
      <c r="S5355" s="0" t="str">
        <f aca="false">IF(Q5355&lt;-50000,1,"")</f>
        <v/>
      </c>
      <c r="T5355" s="3" t="str">
        <f aca="false">IF(S5355=1,S5355*Q5355,"")</f>
        <v/>
      </c>
      <c r="U5355" s="2" t="str">
        <f aca="false">IF(L5355+K5355&gt;0,IF(OR(L5355/(L5355+K5355)&gt;0.8,L5355/(L5355+K5355)&lt;0.2),L5355*100/(L5355+K5355),""),"")</f>
        <v/>
      </c>
      <c r="V5355" s="4" t="str">
        <f aca="false">IF(L5355+K5355&gt;50000,IF(OR(L5355/(L5355+K5355)&gt;0.8,L5355/(L5355+K5355)&lt;0.2),L5355*100/(L5355+K5355),""),"")</f>
        <v/>
      </c>
    </row>
    <row r="5356" customFormat="false" ht="14.65" hidden="false" customHeight="true" outlineLevel="0" collapsed="false">
      <c r="A5356" s="0" t="s">
        <v>44</v>
      </c>
      <c r="B5356" s="5" t="n">
        <v>44139.2128240741</v>
      </c>
      <c r="C5356" s="0" t="n">
        <v>684565</v>
      </c>
      <c r="D5356" s="0" t="n">
        <v>72</v>
      </c>
      <c r="E5356" s="1" t="n">
        <v>0.541</v>
      </c>
      <c r="F5356" s="1" t="n">
        <v>0.439</v>
      </c>
      <c r="G5356" s="2" t="n">
        <f aca="false">E5356*C5356</f>
        <v>370349.665</v>
      </c>
      <c r="H5356" s="2" t="n">
        <f aca="false">F5356*C5356</f>
        <v>300524.035</v>
      </c>
      <c r="I5356" s="2" t="n">
        <f aca="false">C5356-G5356-H5356</f>
        <v>13691.3</v>
      </c>
      <c r="J5356" s="2"/>
      <c r="K5356" s="3" t="n">
        <f aca="false">G5356-G5355</f>
        <v>3583.342</v>
      </c>
      <c r="L5356" s="3" t="n">
        <f aca="false">H5356-H5355</f>
        <v>442.497999999963</v>
      </c>
      <c r="M5356" s="3" t="n">
        <f aca="false">I5356-I5355</f>
        <v>82.1600000000326</v>
      </c>
      <c r="O5356" s="3" t="n">
        <f aca="false">G5356-H5356</f>
        <v>69825.6300000001</v>
      </c>
      <c r="Q5356" s="3" t="n">
        <f aca="false">K5356-L5356</f>
        <v>3140.84400000004</v>
      </c>
      <c r="R5356" s="0" t="str">
        <f aca="false">IF(Q5356&gt;50000,1,"")</f>
        <v/>
      </c>
      <c r="S5356" s="0" t="str">
        <f aca="false">IF(Q5356&lt;-50000,1,"")</f>
        <v/>
      </c>
      <c r="T5356" s="3" t="str">
        <f aca="false">IF(S5356=1,S5356*Q5356,"")</f>
        <v/>
      </c>
      <c r="U5356" s="2" t="n">
        <f aca="false">IF(L5356+K5356&gt;0,IF(OR(L5356/(L5356+K5356)&gt;0.8,L5356/(L5356+K5356)&lt;0.2),L5356*100/(L5356+K5356),""),"")</f>
        <v>10.9914452635963</v>
      </c>
      <c r="V5356" s="4" t="str">
        <f aca="false">IF(L5356+K5356&gt;50000,IF(OR(L5356/(L5356+K5356)&gt;0.8,L5356/(L5356+K5356)&lt;0.2),L5356*100/(L5356+K5356),""),"")</f>
        <v/>
      </c>
    </row>
    <row r="5357" customFormat="false" ht="14.65" hidden="false" customHeight="true" outlineLevel="0" collapsed="false">
      <c r="A5357" s="0" t="s">
        <v>44</v>
      </c>
      <c r="B5357" s="5" t="n">
        <v>44139.2164236111</v>
      </c>
      <c r="C5357" s="0" t="n">
        <v>690693</v>
      </c>
      <c r="D5357" s="0" t="n">
        <v>73</v>
      </c>
      <c r="E5357" s="1" t="n">
        <v>0.543</v>
      </c>
      <c r="F5357" s="1" t="n">
        <v>0.436</v>
      </c>
      <c r="G5357" s="2" t="n">
        <f aca="false">E5357*C5357</f>
        <v>375046.299</v>
      </c>
      <c r="H5357" s="2" t="n">
        <f aca="false">F5357*C5357</f>
        <v>301142.148</v>
      </c>
      <c r="I5357" s="2" t="n">
        <f aca="false">C5357-G5357-H5357</f>
        <v>14504.553</v>
      </c>
      <c r="J5357" s="2"/>
      <c r="K5357" s="3" t="n">
        <f aca="false">G5357-G5356</f>
        <v>4696.63399999996</v>
      </c>
      <c r="L5357" s="3" t="n">
        <f aca="false">H5357-H5356</f>
        <v>618.113000000012</v>
      </c>
      <c r="M5357" s="3" t="n">
        <f aca="false">I5357-I5356</f>
        <v>813.253000000026</v>
      </c>
      <c r="O5357" s="3" t="n">
        <f aca="false">G5357-H5357</f>
        <v>73904.151</v>
      </c>
      <c r="Q5357" s="3" t="n">
        <f aca="false">K5357-L5357</f>
        <v>4078.52099999995</v>
      </c>
      <c r="R5357" s="0" t="str">
        <f aca="false">IF(Q5357&gt;50000,1,"")</f>
        <v/>
      </c>
      <c r="S5357" s="0" t="str">
        <f aca="false">IF(Q5357&lt;-50000,1,"")</f>
        <v/>
      </c>
      <c r="T5357" s="3" t="str">
        <f aca="false">IF(S5357=1,S5357*Q5357,"")</f>
        <v/>
      </c>
      <c r="U5357" s="2" t="n">
        <f aca="false">IF(L5357+K5357&gt;0,IF(OR(L5357/(L5357+K5357)&gt;0.8,L5357/(L5357+K5357)&lt;0.2),L5357*100/(L5357+K5357),""),"")</f>
        <v>11.630149092704</v>
      </c>
      <c r="V5357" s="4" t="str">
        <f aca="false">IF(L5357+K5357&gt;50000,IF(OR(L5357/(L5357+K5357)&gt;0.8,L5357/(L5357+K5357)&lt;0.2),L5357*100/(L5357+K5357),""),"")</f>
        <v/>
      </c>
    </row>
    <row r="5358" customFormat="false" ht="14.65" hidden="false" customHeight="true" outlineLevel="0" collapsed="false">
      <c r="A5358" s="0" t="s">
        <v>44</v>
      </c>
      <c r="B5358" s="5" t="n">
        <v>44139.2211342593</v>
      </c>
      <c r="C5358" s="0" t="n">
        <v>691187</v>
      </c>
      <c r="D5358" s="0" t="n">
        <v>73</v>
      </c>
      <c r="E5358" s="1" t="n">
        <v>0.543</v>
      </c>
      <c r="F5358" s="1" t="n">
        <v>0.436</v>
      </c>
      <c r="G5358" s="2" t="n">
        <f aca="false">E5358*C5358</f>
        <v>375314.541</v>
      </c>
      <c r="H5358" s="2" t="n">
        <f aca="false">F5358*C5358</f>
        <v>301357.532</v>
      </c>
      <c r="I5358" s="2" t="n">
        <f aca="false">C5358-G5358-H5358</f>
        <v>14514.927</v>
      </c>
      <c r="J5358" s="2"/>
      <c r="K5358" s="3" t="n">
        <f aca="false">G5358-G5357</f>
        <v>268.242000000028</v>
      </c>
      <c r="L5358" s="3" t="n">
        <f aca="false">H5358-H5357</f>
        <v>215.38400000002</v>
      </c>
      <c r="M5358" s="3" t="n">
        <f aca="false">I5358-I5357</f>
        <v>10.3739999999525</v>
      </c>
      <c r="O5358" s="3" t="n">
        <f aca="false">G5358-H5358</f>
        <v>73957.009</v>
      </c>
      <c r="Q5358" s="3" t="n">
        <f aca="false">K5358-L5358</f>
        <v>52.8580000000075</v>
      </c>
      <c r="R5358" s="0" t="str">
        <f aca="false">IF(Q5358&gt;50000,1,"")</f>
        <v/>
      </c>
      <c r="S5358" s="0" t="str">
        <f aca="false">IF(Q5358&lt;-50000,1,"")</f>
        <v/>
      </c>
      <c r="T5358" s="3" t="str">
        <f aca="false">IF(S5358=1,S5358*Q5358,"")</f>
        <v/>
      </c>
      <c r="U5358" s="2" t="str">
        <f aca="false">IF(L5358+K5358&gt;0,IF(OR(L5358/(L5358+K5358)&gt;0.8,L5358/(L5358+K5358)&lt;0.2),L5358*100/(L5358+K5358),""),"")</f>
        <v/>
      </c>
      <c r="V5358" s="4" t="str">
        <f aca="false">IF(L5358+K5358&gt;50000,IF(OR(L5358/(L5358+K5358)&gt;0.8,L5358/(L5358+K5358)&lt;0.2),L5358*100/(L5358+K5358),""),"")</f>
        <v/>
      </c>
    </row>
    <row r="5359" customFormat="false" ht="14.65" hidden="false" customHeight="true" outlineLevel="0" collapsed="false">
      <c r="A5359" s="0" t="s">
        <v>44</v>
      </c>
      <c r="B5359" s="5" t="n">
        <v>44139.2225810185</v>
      </c>
      <c r="C5359" s="0" t="n">
        <v>695511</v>
      </c>
      <c r="D5359" s="0" t="n">
        <v>74</v>
      </c>
      <c r="E5359" s="1" t="n">
        <v>0.544</v>
      </c>
      <c r="F5359" s="1" t="n">
        <v>0.435</v>
      </c>
      <c r="G5359" s="2" t="n">
        <f aca="false">E5359*C5359</f>
        <v>378357.984</v>
      </c>
      <c r="H5359" s="2" t="n">
        <f aca="false">F5359*C5359</f>
        <v>302547.285</v>
      </c>
      <c r="I5359" s="2" t="n">
        <f aca="false">C5359-G5359-H5359</f>
        <v>14605.731</v>
      </c>
      <c r="J5359" s="2"/>
      <c r="K5359" s="3" t="n">
        <f aca="false">G5359-G5358</f>
        <v>3043.44300000003</v>
      </c>
      <c r="L5359" s="3" t="n">
        <f aca="false">H5359-H5358</f>
        <v>1189.75299999997</v>
      </c>
      <c r="M5359" s="3" t="n">
        <f aca="false">I5359-I5358</f>
        <v>90.8040000000037</v>
      </c>
      <c r="O5359" s="3" t="n">
        <f aca="false">G5359-H5359</f>
        <v>75810.6990000001</v>
      </c>
      <c r="Q5359" s="3" t="n">
        <f aca="false">K5359-L5359</f>
        <v>1853.69000000006</v>
      </c>
      <c r="R5359" s="0" t="str">
        <f aca="false">IF(Q5359&gt;50000,1,"")</f>
        <v/>
      </c>
      <c r="S5359" s="0" t="str">
        <f aca="false">IF(Q5359&lt;-50000,1,"")</f>
        <v/>
      </c>
      <c r="T5359" s="3" t="str">
        <f aca="false">IF(S5359=1,S5359*Q5359,"")</f>
        <v/>
      </c>
      <c r="U5359" s="2" t="str">
        <f aca="false">IF(L5359+K5359&gt;0,IF(OR(L5359/(L5359+K5359)&gt;0.8,L5359/(L5359+K5359)&lt;0.2),L5359*100/(L5359+K5359),""),"")</f>
        <v/>
      </c>
      <c r="V5359" s="4" t="str">
        <f aca="false">IF(L5359+K5359&gt;50000,IF(OR(L5359/(L5359+K5359)&gt;0.8,L5359/(L5359+K5359)&lt;0.2),L5359*100/(L5359+K5359),""),"")</f>
        <v/>
      </c>
    </row>
    <row r="5360" customFormat="false" ht="14.65" hidden="false" customHeight="true" outlineLevel="0" collapsed="false">
      <c r="A5360" s="0" t="s">
        <v>44</v>
      </c>
      <c r="B5360" s="5" t="n">
        <v>44139.2416203704</v>
      </c>
      <c r="C5360" s="0" t="n">
        <v>738455</v>
      </c>
      <c r="D5360" s="0" t="n">
        <v>78</v>
      </c>
      <c r="E5360" s="1" t="n">
        <v>0.552</v>
      </c>
      <c r="F5360" s="1" t="n">
        <v>0.427</v>
      </c>
      <c r="G5360" s="2" t="n">
        <f aca="false">E5360*C5360</f>
        <v>407627.16</v>
      </c>
      <c r="H5360" s="2" t="n">
        <f aca="false">F5360*C5360</f>
        <v>315320.285</v>
      </c>
      <c r="I5360" s="2" t="n">
        <f aca="false">C5360-G5360-H5360</f>
        <v>15507.555</v>
      </c>
      <c r="J5360" s="2"/>
      <c r="K5360" s="3" t="n">
        <f aca="false">G5360-G5359</f>
        <v>29269.176</v>
      </c>
      <c r="L5360" s="3" t="n">
        <f aca="false">H5360-H5359</f>
        <v>12773</v>
      </c>
      <c r="M5360" s="3" t="n">
        <f aca="false">I5360-I5359</f>
        <v>901.824000000022</v>
      </c>
      <c r="O5360" s="3" t="n">
        <f aca="false">G5360-H5360</f>
        <v>92306.8750000001</v>
      </c>
      <c r="Q5360" s="3" t="n">
        <f aca="false">K5360-L5360</f>
        <v>16496.176</v>
      </c>
      <c r="R5360" s="0" t="str">
        <f aca="false">IF(Q5360&gt;50000,1,"")</f>
        <v/>
      </c>
      <c r="S5360" s="0" t="str">
        <f aca="false">IF(Q5360&lt;-50000,1,"")</f>
        <v/>
      </c>
      <c r="T5360" s="3" t="str">
        <f aca="false">IF(S5360=1,S5360*Q5360,"")</f>
        <v/>
      </c>
      <c r="U5360" s="2" t="str">
        <f aca="false">IF(L5360+K5360&gt;0,IF(OR(L5360/(L5360+K5360)&gt;0.8,L5360/(L5360+K5360)&lt;0.2),L5360*100/(L5360+K5360),""),"")</f>
        <v/>
      </c>
      <c r="V5360" s="4" t="str">
        <f aca="false">IF(L5360+K5360&gt;50000,IF(OR(L5360/(L5360+K5360)&gt;0.8,L5360/(L5360+K5360)&lt;0.2),L5360*100/(L5360+K5360),""),"")</f>
        <v/>
      </c>
    </row>
    <row r="5361" customFormat="false" ht="14.65" hidden="false" customHeight="true" outlineLevel="0" collapsed="false">
      <c r="A5361" s="0" t="s">
        <v>44</v>
      </c>
      <c r="B5361" s="5" t="n">
        <v>44139.2422685185</v>
      </c>
      <c r="C5361" s="0" t="n">
        <v>741325</v>
      </c>
      <c r="D5361" s="0" t="n">
        <v>78</v>
      </c>
      <c r="E5361" s="1" t="n">
        <v>0.553</v>
      </c>
      <c r="F5361" s="1" t="n">
        <v>0.426</v>
      </c>
      <c r="G5361" s="2" t="n">
        <f aca="false">E5361*C5361</f>
        <v>409952.725</v>
      </c>
      <c r="H5361" s="2" t="n">
        <f aca="false">F5361*C5361</f>
        <v>315804.45</v>
      </c>
      <c r="I5361" s="2" t="n">
        <f aca="false">C5361-G5361-H5361</f>
        <v>15567.825</v>
      </c>
      <c r="J5361" s="2"/>
      <c r="K5361" s="3" t="n">
        <f aca="false">G5361-G5360</f>
        <v>2325.565</v>
      </c>
      <c r="L5361" s="3" t="n">
        <f aca="false">H5361-H5360</f>
        <v>484.165000000037</v>
      </c>
      <c r="M5361" s="3" t="n">
        <f aca="false">I5361-I5360</f>
        <v>60.2699999999604</v>
      </c>
      <c r="O5361" s="3" t="n">
        <f aca="false">G5361-H5361</f>
        <v>94148.275</v>
      </c>
      <c r="Q5361" s="3" t="n">
        <f aca="false">K5361-L5361</f>
        <v>1841.39999999997</v>
      </c>
      <c r="R5361" s="0" t="str">
        <f aca="false">IF(Q5361&gt;50000,1,"")</f>
        <v/>
      </c>
      <c r="S5361" s="0" t="str">
        <f aca="false">IF(Q5361&lt;-50000,1,"")</f>
        <v/>
      </c>
      <c r="T5361" s="3" t="str">
        <f aca="false">IF(S5361=1,S5361*Q5361,"")</f>
        <v/>
      </c>
      <c r="U5361" s="2" t="n">
        <f aca="false">IF(L5361+K5361&gt;0,IF(OR(L5361/(L5361+K5361)&gt;0.8,L5361/(L5361+K5361)&lt;0.2),L5361*100/(L5361+K5361),""),"")</f>
        <v>17.2317268919088</v>
      </c>
      <c r="V5361" s="4" t="str">
        <f aca="false">IF(L5361+K5361&gt;50000,IF(OR(L5361/(L5361+K5361)&gt;0.8,L5361/(L5361+K5361)&lt;0.2),L5361*100/(L5361+K5361),""),"")</f>
        <v/>
      </c>
    </row>
    <row r="5362" customFormat="false" ht="14.65" hidden="false" customHeight="true" outlineLevel="0" collapsed="false">
      <c r="A5362" s="0" t="s">
        <v>44</v>
      </c>
      <c r="B5362" s="5" t="n">
        <v>44139.244849537</v>
      </c>
      <c r="C5362" s="0" t="n">
        <v>789364</v>
      </c>
      <c r="D5362" s="0" t="n">
        <v>84</v>
      </c>
      <c r="E5362" s="1" t="n">
        <v>0.558</v>
      </c>
      <c r="F5362" s="1" t="n">
        <v>0.421</v>
      </c>
      <c r="G5362" s="2" t="n">
        <f aca="false">E5362*C5362</f>
        <v>440465.112</v>
      </c>
      <c r="H5362" s="2" t="n">
        <f aca="false">F5362*C5362</f>
        <v>332322.244</v>
      </c>
      <c r="I5362" s="2" t="n">
        <f aca="false">C5362-G5362-H5362</f>
        <v>16576.644</v>
      </c>
      <c r="J5362" s="2"/>
      <c r="K5362" s="3" t="n">
        <f aca="false">G5362-G5361</f>
        <v>30512.387</v>
      </c>
      <c r="L5362" s="3" t="n">
        <f aca="false">H5362-H5361</f>
        <v>16517.794</v>
      </c>
      <c r="M5362" s="3" t="n">
        <f aca="false">I5362-I5361</f>
        <v>1008.81900000002</v>
      </c>
      <c r="O5362" s="3" t="n">
        <f aca="false">G5362-H5362</f>
        <v>108142.868</v>
      </c>
      <c r="Q5362" s="3" t="n">
        <f aca="false">K5362-L5362</f>
        <v>13994.593</v>
      </c>
      <c r="R5362" s="0" t="str">
        <f aca="false">IF(Q5362&gt;50000,1,"")</f>
        <v/>
      </c>
      <c r="S5362" s="0" t="str">
        <f aca="false">IF(Q5362&lt;-50000,1,"")</f>
        <v/>
      </c>
      <c r="T5362" s="3" t="str">
        <f aca="false">IF(S5362=1,S5362*Q5362,"")</f>
        <v/>
      </c>
      <c r="U5362" s="2" t="str">
        <f aca="false">IF(L5362+K5362&gt;0,IF(OR(L5362/(L5362+K5362)&gt;0.8,L5362/(L5362+K5362)&lt;0.2),L5362*100/(L5362+K5362),""),"")</f>
        <v/>
      </c>
      <c r="V5362" s="4" t="str">
        <f aca="false">IF(L5362+K5362&gt;50000,IF(OR(L5362/(L5362+K5362)&gt;0.8,L5362/(L5362+K5362)&lt;0.2),L5362*100/(L5362+K5362),""),"")</f>
        <v/>
      </c>
    </row>
    <row r="5363" customFormat="false" ht="14.65" hidden="false" customHeight="true" outlineLevel="0" collapsed="false">
      <c r="A5363" s="0" t="s">
        <v>44</v>
      </c>
      <c r="B5363" s="5" t="n">
        <v>44139.2475</v>
      </c>
      <c r="C5363" s="0" t="n">
        <v>793126</v>
      </c>
      <c r="D5363" s="0" t="n">
        <v>84</v>
      </c>
      <c r="E5363" s="1" t="n">
        <v>0.559</v>
      </c>
      <c r="F5363" s="1" t="n">
        <v>0.419</v>
      </c>
      <c r="G5363" s="2" t="n">
        <f aca="false">E5363*C5363</f>
        <v>443357.434</v>
      </c>
      <c r="H5363" s="2" t="n">
        <f aca="false">F5363*C5363</f>
        <v>332319.794</v>
      </c>
      <c r="I5363" s="2" t="n">
        <f aca="false">C5363-G5363-H5363</f>
        <v>17448.7719999999</v>
      </c>
      <c r="J5363" s="2"/>
      <c r="K5363" s="3" t="n">
        <f aca="false">G5363-G5362</f>
        <v>2892.32200000004</v>
      </c>
      <c r="L5363" s="3" t="n">
        <f aca="false">H5363-H5362</f>
        <v>-2.45000000001164</v>
      </c>
      <c r="M5363" s="3" t="n">
        <f aca="false">I5363-I5362</f>
        <v>872.127999999968</v>
      </c>
      <c r="O5363" s="3" t="n">
        <f aca="false">G5363-H5363</f>
        <v>111037.64</v>
      </c>
      <c r="Q5363" s="3" t="n">
        <f aca="false">K5363-L5363</f>
        <v>2894.77200000006</v>
      </c>
      <c r="R5363" s="0" t="str">
        <f aca="false">IF(Q5363&gt;50000,1,"")</f>
        <v/>
      </c>
      <c r="S5363" s="0" t="str">
        <f aca="false">IF(Q5363&lt;-50000,1,"")</f>
        <v/>
      </c>
      <c r="T5363" s="3" t="str">
        <f aca="false">IF(S5363=1,S5363*Q5363,"")</f>
        <v/>
      </c>
      <c r="U5363" s="2" t="n">
        <f aca="false">IF(L5363+K5363&gt;0,IF(OR(L5363/(L5363+K5363)&gt;0.8,L5363/(L5363+K5363)&lt;0.2),L5363*100/(L5363+K5363),""),"")</f>
        <v>-0.0847788414162155</v>
      </c>
      <c r="V5363" s="4" t="str">
        <f aca="false">IF(L5363+K5363&gt;50000,IF(OR(L5363/(L5363+K5363)&gt;0.8,L5363/(L5363+K5363)&lt;0.2),L5363*100/(L5363+K5363),""),"")</f>
        <v/>
      </c>
    </row>
    <row r="5364" customFormat="false" ht="14.65" hidden="false" customHeight="true" outlineLevel="0" collapsed="false">
      <c r="A5364" s="0" t="s">
        <v>44</v>
      </c>
      <c r="B5364" s="5" t="n">
        <v>44139.2594097222</v>
      </c>
      <c r="C5364" s="0" t="n">
        <v>806941</v>
      </c>
      <c r="D5364" s="0" t="n">
        <v>85</v>
      </c>
      <c r="E5364" s="1" t="n">
        <v>0.564</v>
      </c>
      <c r="F5364" s="1" t="n">
        <v>0.415</v>
      </c>
      <c r="G5364" s="2" t="n">
        <f aca="false">E5364*C5364</f>
        <v>455114.724</v>
      </c>
      <c r="H5364" s="2" t="n">
        <f aca="false">F5364*C5364</f>
        <v>334880.515</v>
      </c>
      <c r="I5364" s="2" t="n">
        <f aca="false">C5364-G5364-H5364</f>
        <v>16945.7610000001</v>
      </c>
      <c r="J5364" s="2"/>
      <c r="K5364" s="3" t="n">
        <f aca="false">G5364-G5363</f>
        <v>11757.2899999999</v>
      </c>
      <c r="L5364" s="3" t="n">
        <f aca="false">H5364-H5363</f>
        <v>2560.72099999996</v>
      </c>
      <c r="M5364" s="3" t="n">
        <f aca="false">I5364-I5363</f>
        <v>-503.010999999824</v>
      </c>
      <c r="O5364" s="3" t="n">
        <f aca="false">G5364-H5364</f>
        <v>120234.209</v>
      </c>
      <c r="Q5364" s="3" t="n">
        <f aca="false">K5364-L5364</f>
        <v>9196.5689999999</v>
      </c>
      <c r="R5364" s="0" t="str">
        <f aca="false">IF(Q5364&gt;50000,1,"")</f>
        <v/>
      </c>
      <c r="S5364" s="0" t="str">
        <f aca="false">IF(Q5364&lt;-50000,1,"")</f>
        <v/>
      </c>
      <c r="T5364" s="3" t="str">
        <f aca="false">IF(S5364=1,S5364*Q5364,"")</f>
        <v/>
      </c>
      <c r="U5364" s="2" t="n">
        <f aca="false">IF(L5364+K5364&gt;0,IF(OR(L5364/(L5364+K5364)&gt;0.8,L5364/(L5364+K5364)&lt;0.2),L5364*100/(L5364+K5364),""),"")</f>
        <v>17.8846140012044</v>
      </c>
      <c r="V5364" s="4" t="str">
        <f aca="false">IF(L5364+K5364&gt;50000,IF(OR(L5364/(L5364+K5364)&gt;0.8,L5364/(L5364+K5364)&lt;0.2),L5364*100/(L5364+K5364),""),"")</f>
        <v/>
      </c>
    </row>
    <row r="5365" customFormat="false" ht="14.65" hidden="false" customHeight="true" outlineLevel="0" collapsed="false">
      <c r="A5365" s="0" t="s">
        <v>44</v>
      </c>
      <c r="B5365" s="5" t="n">
        <v>44139.2609606482</v>
      </c>
      <c r="C5365" s="0" t="n">
        <v>809235</v>
      </c>
      <c r="D5365" s="0" t="n">
        <v>86</v>
      </c>
      <c r="E5365" s="1" t="n">
        <v>0.564</v>
      </c>
      <c r="F5365" s="1" t="n">
        <v>0.415</v>
      </c>
      <c r="G5365" s="2" t="n">
        <f aca="false">E5365*C5365</f>
        <v>456408.54</v>
      </c>
      <c r="H5365" s="2" t="n">
        <f aca="false">F5365*C5365</f>
        <v>335832.525</v>
      </c>
      <c r="I5365" s="2" t="n">
        <f aca="false">C5365-G5365-H5365</f>
        <v>16993.9350000001</v>
      </c>
      <c r="J5365" s="2"/>
      <c r="K5365" s="3" t="n">
        <f aca="false">G5365-G5364</f>
        <v>1293.81600000005</v>
      </c>
      <c r="L5365" s="3" t="n">
        <f aca="false">H5365-H5364</f>
        <v>952.010000000009</v>
      </c>
      <c r="M5365" s="3" t="n">
        <f aca="false">I5365-I5364</f>
        <v>48.1739999999409</v>
      </c>
      <c r="O5365" s="3" t="n">
        <f aca="false">G5365-H5365</f>
        <v>120576.015</v>
      </c>
      <c r="Q5365" s="3" t="n">
        <f aca="false">K5365-L5365</f>
        <v>341.806000000041</v>
      </c>
      <c r="R5365" s="0" t="str">
        <f aca="false">IF(Q5365&gt;50000,1,"")</f>
        <v/>
      </c>
      <c r="S5365" s="0" t="str">
        <f aca="false">IF(Q5365&lt;-50000,1,"")</f>
        <v/>
      </c>
      <c r="T5365" s="3" t="str">
        <f aca="false">IF(S5365=1,S5365*Q5365,"")</f>
        <v/>
      </c>
      <c r="U5365" s="2" t="str">
        <f aca="false">IF(L5365+K5365&gt;0,IF(OR(L5365/(L5365+K5365)&gt;0.8,L5365/(L5365+K5365)&lt;0.2),L5365*100/(L5365+K5365),""),"")</f>
        <v/>
      </c>
      <c r="V5365" s="4" t="str">
        <f aca="false">IF(L5365+K5365&gt;50000,IF(OR(L5365/(L5365+K5365)&gt;0.8,L5365/(L5365+K5365)&lt;0.2),L5365*100/(L5365+K5365),""),"")</f>
        <v/>
      </c>
    </row>
    <row r="5366" customFormat="false" ht="14.65" hidden="false" customHeight="true" outlineLevel="0" collapsed="false">
      <c r="A5366" s="0" t="s">
        <v>44</v>
      </c>
      <c r="B5366" s="5" t="n">
        <v>44139.2644560185</v>
      </c>
      <c r="C5366" s="0" t="n">
        <v>815452</v>
      </c>
      <c r="D5366" s="0" t="n">
        <v>86</v>
      </c>
      <c r="E5366" s="1" t="n">
        <v>0.565</v>
      </c>
      <c r="F5366" s="1" t="n">
        <v>0.413</v>
      </c>
      <c r="G5366" s="2" t="n">
        <f aca="false">E5366*C5366</f>
        <v>460730.38</v>
      </c>
      <c r="H5366" s="2" t="n">
        <f aca="false">F5366*C5366</f>
        <v>336781.676</v>
      </c>
      <c r="I5366" s="2" t="n">
        <f aca="false">C5366-G5366-H5366</f>
        <v>17939.9440000001</v>
      </c>
      <c r="J5366" s="2"/>
      <c r="K5366" s="3" t="n">
        <f aca="false">G5366-G5365</f>
        <v>4321.83999999997</v>
      </c>
      <c r="L5366" s="3" t="n">
        <f aca="false">H5366-H5365</f>
        <v>949.151000000013</v>
      </c>
      <c r="M5366" s="3" t="n">
        <f aca="false">I5366-I5365</f>
        <v>946.00900000002</v>
      </c>
      <c r="O5366" s="3" t="n">
        <f aca="false">G5366-H5366</f>
        <v>123948.704</v>
      </c>
      <c r="Q5366" s="3" t="n">
        <f aca="false">K5366-L5366</f>
        <v>3372.68899999996</v>
      </c>
      <c r="R5366" s="0" t="str">
        <f aca="false">IF(Q5366&gt;50000,1,"")</f>
        <v/>
      </c>
      <c r="S5366" s="0" t="str">
        <f aca="false">IF(Q5366&lt;-50000,1,"")</f>
        <v/>
      </c>
      <c r="T5366" s="3" t="str">
        <f aca="false">IF(S5366=1,S5366*Q5366,"")</f>
        <v/>
      </c>
      <c r="U5366" s="2" t="n">
        <f aca="false">IF(L5366+K5366&gt;0,IF(OR(L5366/(L5366+K5366)&gt;0.8,L5366/(L5366+K5366)&lt;0.2),L5366*100/(L5366+K5366),""),"")</f>
        <v>18.007069258893</v>
      </c>
      <c r="V5366" s="4" t="str">
        <f aca="false">IF(L5366+K5366&gt;50000,IF(OR(L5366/(L5366+K5366)&gt;0.8,L5366/(L5366+K5366)&lt;0.2),L5366*100/(L5366+K5366),""),"")</f>
        <v/>
      </c>
    </row>
    <row r="5367" customFormat="false" ht="14.65" hidden="false" customHeight="true" outlineLevel="0" collapsed="false">
      <c r="A5367" s="0" t="s">
        <v>44</v>
      </c>
      <c r="B5367" s="5" t="n">
        <v>44139.2714583333</v>
      </c>
      <c r="C5367" s="0" t="n">
        <v>823716</v>
      </c>
      <c r="D5367" s="0" t="n">
        <v>87</v>
      </c>
      <c r="E5367" s="1" t="n">
        <v>0.566</v>
      </c>
      <c r="F5367" s="1" t="n">
        <v>0.412</v>
      </c>
      <c r="G5367" s="2" t="n">
        <f aca="false">E5367*C5367</f>
        <v>466223.256</v>
      </c>
      <c r="H5367" s="2" t="n">
        <f aca="false">F5367*C5367</f>
        <v>339370.992</v>
      </c>
      <c r="I5367" s="2" t="n">
        <f aca="false">C5367-G5367-H5367</f>
        <v>18121.7520000001</v>
      </c>
      <c r="J5367" s="2"/>
      <c r="K5367" s="3" t="n">
        <f aca="false">G5367-G5366</f>
        <v>5492.87599999999</v>
      </c>
      <c r="L5367" s="3" t="n">
        <f aca="false">H5367-H5366</f>
        <v>2589.31599999999</v>
      </c>
      <c r="M5367" s="3" t="n">
        <f aca="false">I5367-I5366</f>
        <v>181.808000000019</v>
      </c>
      <c r="O5367" s="3" t="n">
        <f aca="false">G5367-H5367</f>
        <v>126852.264</v>
      </c>
      <c r="Q5367" s="3" t="n">
        <f aca="false">K5367-L5367</f>
        <v>2903.56</v>
      </c>
      <c r="R5367" s="0" t="str">
        <f aca="false">IF(Q5367&gt;50000,1,"")</f>
        <v/>
      </c>
      <c r="S5367" s="0" t="str">
        <f aca="false">IF(Q5367&lt;-50000,1,"")</f>
        <v/>
      </c>
      <c r="T5367" s="3" t="str">
        <f aca="false">IF(S5367=1,S5367*Q5367,"")</f>
        <v/>
      </c>
      <c r="U5367" s="2" t="str">
        <f aca="false">IF(L5367+K5367&gt;0,IF(OR(L5367/(L5367+K5367)&gt;0.8,L5367/(L5367+K5367)&lt;0.2),L5367*100/(L5367+K5367),""),"")</f>
        <v/>
      </c>
      <c r="V5367" s="4" t="str">
        <f aca="false">IF(L5367+K5367&gt;50000,IF(OR(L5367/(L5367+K5367)&gt;0.8,L5367/(L5367+K5367)&lt;0.2),L5367*100/(L5367+K5367),""),"")</f>
        <v/>
      </c>
    </row>
    <row r="5368" customFormat="false" ht="14.65" hidden="false" customHeight="true" outlineLevel="0" collapsed="false">
      <c r="A5368" s="0" t="s">
        <v>44</v>
      </c>
      <c r="B5368" s="5" t="n">
        <v>44139.2748726852</v>
      </c>
      <c r="C5368" s="0" t="n">
        <v>829501</v>
      </c>
      <c r="D5368" s="0" t="n">
        <v>88</v>
      </c>
      <c r="E5368" s="1" t="n">
        <v>0.568</v>
      </c>
      <c r="F5368" s="1" t="n">
        <v>0.411</v>
      </c>
      <c r="G5368" s="2" t="n">
        <f aca="false">E5368*C5368</f>
        <v>471156.568</v>
      </c>
      <c r="H5368" s="2" t="n">
        <f aca="false">F5368*C5368</f>
        <v>340924.911</v>
      </c>
      <c r="I5368" s="2" t="n">
        <f aca="false">C5368-G5368-H5368</f>
        <v>17419.5210000001</v>
      </c>
      <c r="J5368" s="2"/>
      <c r="K5368" s="3" t="n">
        <f aca="false">G5368-G5367</f>
        <v>4933.31200000003</v>
      </c>
      <c r="L5368" s="3" t="n">
        <f aca="false">H5368-H5367</f>
        <v>1553.91899999999</v>
      </c>
      <c r="M5368" s="3" t="n">
        <f aca="false">I5368-I5367</f>
        <v>-702.231000000029</v>
      </c>
      <c r="O5368" s="3" t="n">
        <f aca="false">G5368-H5368</f>
        <v>130231.657</v>
      </c>
      <c r="Q5368" s="3" t="n">
        <f aca="false">K5368-L5368</f>
        <v>3379.39300000004</v>
      </c>
      <c r="R5368" s="0" t="str">
        <f aca="false">IF(Q5368&gt;50000,1,"")</f>
        <v/>
      </c>
      <c r="S5368" s="0" t="str">
        <f aca="false">IF(Q5368&lt;-50000,1,"")</f>
        <v/>
      </c>
      <c r="T5368" s="3" t="str">
        <f aca="false">IF(S5368=1,S5368*Q5368,"")</f>
        <v/>
      </c>
      <c r="U5368" s="2" t="str">
        <f aca="false">IF(L5368+K5368&gt;0,IF(OR(L5368/(L5368+K5368)&gt;0.8,L5368/(L5368+K5368)&lt;0.2),L5368*100/(L5368+K5368),""),"")</f>
        <v/>
      </c>
      <c r="V5368" s="4" t="str">
        <f aca="false">IF(L5368+K5368&gt;50000,IF(OR(L5368/(L5368+K5368)&gt;0.8,L5368/(L5368+K5368)&lt;0.2),L5368*100/(L5368+K5368),""),"")</f>
        <v/>
      </c>
    </row>
    <row r="5369" customFormat="false" ht="14.65" hidden="false" customHeight="true" outlineLevel="0" collapsed="false">
      <c r="A5369" s="0" t="s">
        <v>44</v>
      </c>
      <c r="B5369" s="5" t="n">
        <v>44139.2755092593</v>
      </c>
      <c r="C5369" s="0" t="n">
        <v>829549</v>
      </c>
      <c r="D5369" s="0" t="n">
        <v>88</v>
      </c>
      <c r="E5369" s="1" t="n">
        <v>0.568</v>
      </c>
      <c r="F5369" s="1" t="n">
        <v>0.411</v>
      </c>
      <c r="G5369" s="2" t="n">
        <f aca="false">E5369*C5369</f>
        <v>471183.832</v>
      </c>
      <c r="H5369" s="2" t="n">
        <f aca="false">F5369*C5369</f>
        <v>340944.639</v>
      </c>
      <c r="I5369" s="2" t="n">
        <f aca="false">C5369-G5369-H5369</f>
        <v>17420.5290000001</v>
      </c>
      <c r="J5369" s="2"/>
      <c r="K5369" s="3" t="n">
        <f aca="false">G5369-G5368</f>
        <v>27.2639999999665</v>
      </c>
      <c r="L5369" s="3" t="n">
        <f aca="false">H5369-H5368</f>
        <v>19.7280000000028</v>
      </c>
      <c r="M5369" s="3" t="n">
        <f aca="false">I5369-I5368</f>
        <v>1.00800000003073</v>
      </c>
      <c r="O5369" s="3" t="n">
        <f aca="false">G5369-H5369</f>
        <v>130239.193</v>
      </c>
      <c r="Q5369" s="3" t="n">
        <f aca="false">K5369-L5369</f>
        <v>7.53599999996368</v>
      </c>
      <c r="R5369" s="0" t="str">
        <f aca="false">IF(Q5369&gt;50000,1,"")</f>
        <v/>
      </c>
      <c r="S5369" s="0" t="str">
        <f aca="false">IF(Q5369&lt;-50000,1,"")</f>
        <v/>
      </c>
      <c r="T5369" s="3" t="str">
        <f aca="false">IF(S5369=1,S5369*Q5369,"")</f>
        <v/>
      </c>
      <c r="U5369" s="2" t="str">
        <f aca="false">IF(L5369+K5369&gt;0,IF(OR(L5369/(L5369+K5369)&gt;0.8,L5369/(L5369+K5369)&lt;0.2),L5369*100/(L5369+K5369),""),"")</f>
        <v/>
      </c>
      <c r="V5369" s="4" t="str">
        <f aca="false">IF(L5369+K5369&gt;50000,IF(OR(L5369/(L5369+K5369)&gt;0.8,L5369/(L5369+K5369)&lt;0.2),L5369*100/(L5369+K5369),""),"")</f>
        <v/>
      </c>
    </row>
    <row r="5370" customFormat="false" ht="14.65" hidden="false" customHeight="true" outlineLevel="0" collapsed="false">
      <c r="A5370" s="0" t="s">
        <v>44</v>
      </c>
      <c r="B5370" s="5" t="n">
        <v>44139.2772800926</v>
      </c>
      <c r="C5370" s="0" t="n">
        <v>829553</v>
      </c>
      <c r="D5370" s="0" t="n">
        <v>88</v>
      </c>
      <c r="E5370" s="1" t="n">
        <v>0.568</v>
      </c>
      <c r="F5370" s="1" t="n">
        <v>0.411</v>
      </c>
      <c r="G5370" s="2" t="n">
        <f aca="false">E5370*C5370</f>
        <v>471186.104</v>
      </c>
      <c r="H5370" s="2" t="n">
        <f aca="false">F5370*C5370</f>
        <v>340946.283</v>
      </c>
      <c r="I5370" s="2" t="n">
        <f aca="false">C5370-G5370-H5370</f>
        <v>17420.6130000001</v>
      </c>
      <c r="J5370" s="2"/>
      <c r="K5370" s="3" t="n">
        <f aca="false">G5370-G5369</f>
        <v>2.27199999999721</v>
      </c>
      <c r="L5370" s="3" t="n">
        <f aca="false">H5370-H5369</f>
        <v>1.64400000002934</v>
      </c>
      <c r="M5370" s="3" t="n">
        <f aca="false">I5370-I5369</f>
        <v>0.0839999999734573</v>
      </c>
      <c r="O5370" s="3" t="n">
        <f aca="false">G5370-H5370</f>
        <v>130239.821</v>
      </c>
      <c r="Q5370" s="3" t="n">
        <f aca="false">K5370-L5370</f>
        <v>0.627999999967869</v>
      </c>
      <c r="R5370" s="0" t="str">
        <f aca="false">IF(Q5370&gt;50000,1,"")</f>
        <v/>
      </c>
      <c r="S5370" s="0" t="str">
        <f aca="false">IF(Q5370&lt;-50000,1,"")</f>
        <v/>
      </c>
      <c r="T5370" s="3" t="str">
        <f aca="false">IF(S5370=1,S5370*Q5370,"")</f>
        <v/>
      </c>
      <c r="U5370" s="2" t="str">
        <f aca="false">IF(L5370+K5370&gt;0,IF(OR(L5370/(L5370+K5370)&gt;0.8,L5370/(L5370+K5370)&lt;0.2),L5370*100/(L5370+K5370),""),"")</f>
        <v/>
      </c>
      <c r="V5370" s="4" t="str">
        <f aca="false">IF(L5370+K5370&gt;50000,IF(OR(L5370/(L5370+K5370)&gt;0.8,L5370/(L5370+K5370)&lt;0.2),L5370*100/(L5370+K5370),""),"")</f>
        <v/>
      </c>
    </row>
    <row r="5371" customFormat="false" ht="14.65" hidden="false" customHeight="true" outlineLevel="0" collapsed="false">
      <c r="A5371" s="0" t="s">
        <v>44</v>
      </c>
      <c r="B5371" s="5" t="n">
        <v>44139.2805324074</v>
      </c>
      <c r="C5371" s="0" t="n">
        <v>833840</v>
      </c>
      <c r="D5371" s="0" t="n">
        <v>88</v>
      </c>
      <c r="E5371" s="1" t="n">
        <v>0.569</v>
      </c>
      <c r="F5371" s="1" t="n">
        <v>0.41</v>
      </c>
      <c r="G5371" s="2" t="n">
        <f aca="false">E5371*C5371</f>
        <v>474454.96</v>
      </c>
      <c r="H5371" s="2" t="n">
        <f aca="false">F5371*C5371</f>
        <v>341874.4</v>
      </c>
      <c r="I5371" s="2" t="n">
        <f aca="false">C5371-G5371-H5371</f>
        <v>17510.6400000001</v>
      </c>
      <c r="J5371" s="2"/>
      <c r="K5371" s="3" t="n">
        <f aca="false">G5371-G5370</f>
        <v>3268.85600000003</v>
      </c>
      <c r="L5371" s="3" t="n">
        <f aca="false">H5371-H5370</f>
        <v>928.116999999969</v>
      </c>
      <c r="M5371" s="3" t="n">
        <f aca="false">I5371-I5370</f>
        <v>90.0270000000019</v>
      </c>
      <c r="O5371" s="3" t="n">
        <f aca="false">G5371-H5371</f>
        <v>132580.56</v>
      </c>
      <c r="Q5371" s="3" t="n">
        <f aca="false">K5371-L5371</f>
        <v>2340.73900000006</v>
      </c>
      <c r="R5371" s="0" t="str">
        <f aca="false">IF(Q5371&gt;50000,1,"")</f>
        <v/>
      </c>
      <c r="S5371" s="0" t="str">
        <f aca="false">IF(Q5371&lt;-50000,1,"")</f>
        <v/>
      </c>
      <c r="T5371" s="3" t="str">
        <f aca="false">IF(S5371=1,S5371*Q5371,"")</f>
        <v/>
      </c>
      <c r="U5371" s="2" t="str">
        <f aca="false">IF(L5371+K5371&gt;0,IF(OR(L5371/(L5371+K5371)&gt;0.8,L5371/(L5371+K5371)&lt;0.2),L5371*100/(L5371+K5371),""),"")</f>
        <v/>
      </c>
      <c r="V5371" s="4" t="str">
        <f aca="false">IF(L5371+K5371&gt;50000,IF(OR(L5371/(L5371+K5371)&gt;0.8,L5371/(L5371+K5371)&lt;0.2),L5371*100/(L5371+K5371),""),"")</f>
        <v/>
      </c>
    </row>
    <row r="5372" customFormat="false" ht="14.65" hidden="false" customHeight="true" outlineLevel="0" collapsed="false">
      <c r="A5372" s="0" t="s">
        <v>44</v>
      </c>
      <c r="B5372" s="5" t="n">
        <v>44139.2814699074</v>
      </c>
      <c r="C5372" s="0" t="n">
        <v>833844</v>
      </c>
      <c r="D5372" s="0" t="n">
        <v>88</v>
      </c>
      <c r="E5372" s="1" t="n">
        <v>0.569</v>
      </c>
      <c r="F5372" s="1" t="n">
        <v>0.41</v>
      </c>
      <c r="G5372" s="2" t="n">
        <f aca="false">E5372*C5372</f>
        <v>474457.236</v>
      </c>
      <c r="H5372" s="2" t="n">
        <f aca="false">F5372*C5372</f>
        <v>341876.04</v>
      </c>
      <c r="I5372" s="2" t="n">
        <f aca="false">C5372-G5372-H5372</f>
        <v>17510.724</v>
      </c>
      <c r="J5372" s="2"/>
      <c r="K5372" s="3" t="n">
        <f aca="false">G5372-G5371</f>
        <v>2.27600000001257</v>
      </c>
      <c r="L5372" s="3" t="n">
        <f aca="false">H5372-H5371</f>
        <v>1.64000000001397</v>
      </c>
      <c r="M5372" s="3" t="n">
        <f aca="false">I5372-I5371</f>
        <v>0.0839999999734573</v>
      </c>
      <c r="O5372" s="3" t="n">
        <f aca="false">G5372-H5372</f>
        <v>132581.196</v>
      </c>
      <c r="Q5372" s="3" t="n">
        <f aca="false">K5372-L5372</f>
        <v>0.635999999998603</v>
      </c>
      <c r="R5372" s="0" t="str">
        <f aca="false">IF(Q5372&gt;50000,1,"")</f>
        <v/>
      </c>
      <c r="S5372" s="0" t="str">
        <f aca="false">IF(Q5372&lt;-50000,1,"")</f>
        <v/>
      </c>
      <c r="T5372" s="3" t="str">
        <f aca="false">IF(S5372=1,S5372*Q5372,"")</f>
        <v/>
      </c>
      <c r="U5372" s="2" t="str">
        <f aca="false">IF(L5372+K5372&gt;0,IF(OR(L5372/(L5372+K5372)&gt;0.8,L5372/(L5372+K5372)&lt;0.2),L5372*100/(L5372+K5372),""),"")</f>
        <v/>
      </c>
      <c r="V5372" s="4" t="str">
        <f aca="false">IF(L5372+K5372&gt;50000,IF(OR(L5372/(L5372+K5372)&gt;0.8,L5372/(L5372+K5372)&lt;0.2),L5372*100/(L5372+K5372),""),"")</f>
        <v/>
      </c>
    </row>
    <row r="5373" customFormat="false" ht="14.65" hidden="false" customHeight="true" outlineLevel="0" collapsed="false">
      <c r="A5373" s="0" t="s">
        <v>44</v>
      </c>
      <c r="B5373" s="5" t="n">
        <v>44139.2852777778</v>
      </c>
      <c r="C5373" s="0" t="n">
        <v>837215</v>
      </c>
      <c r="D5373" s="0" t="n">
        <v>89</v>
      </c>
      <c r="E5373" s="1" t="n">
        <v>0.57</v>
      </c>
      <c r="F5373" s="1" t="n">
        <v>0.409</v>
      </c>
      <c r="G5373" s="2" t="n">
        <f aca="false">E5373*C5373</f>
        <v>477212.55</v>
      </c>
      <c r="H5373" s="2" t="n">
        <f aca="false">F5373*C5373</f>
        <v>342420.935</v>
      </c>
      <c r="I5373" s="2" t="n">
        <f aca="false">C5373-G5373-H5373</f>
        <v>17581.5150000001</v>
      </c>
      <c r="J5373" s="2"/>
      <c r="K5373" s="3" t="n">
        <f aca="false">G5373-G5372</f>
        <v>2755.31399999996</v>
      </c>
      <c r="L5373" s="3" t="n">
        <f aca="false">H5373-H5372</f>
        <v>544.895000000019</v>
      </c>
      <c r="M5373" s="3" t="n">
        <f aca="false">I5373-I5372</f>
        <v>70.7910000000265</v>
      </c>
      <c r="O5373" s="3" t="n">
        <f aca="false">G5373-H5373</f>
        <v>134791.615</v>
      </c>
      <c r="Q5373" s="3" t="n">
        <f aca="false">K5373-L5373</f>
        <v>2210.41899999994</v>
      </c>
      <c r="R5373" s="0" t="str">
        <f aca="false">IF(Q5373&gt;50000,1,"")</f>
        <v/>
      </c>
      <c r="S5373" s="0" t="str">
        <f aca="false">IF(Q5373&lt;-50000,1,"")</f>
        <v/>
      </c>
      <c r="T5373" s="3" t="str">
        <f aca="false">IF(S5373=1,S5373*Q5373,"")</f>
        <v/>
      </c>
      <c r="U5373" s="2" t="n">
        <f aca="false">IF(L5373+K5373&gt;0,IF(OR(L5373/(L5373+K5373)&gt;0.8,L5373/(L5373+K5373)&lt;0.2),L5373*100/(L5373+K5373),""),"")</f>
        <v>16.5109240051167</v>
      </c>
      <c r="V5373" s="4" t="str">
        <f aca="false">IF(L5373+K5373&gt;50000,IF(OR(L5373/(L5373+K5373)&gt;0.8,L5373/(L5373+K5373)&lt;0.2),L5373*100/(L5373+K5373),""),"")</f>
        <v/>
      </c>
    </row>
    <row r="5374" customFormat="false" ht="14.65" hidden="false" customHeight="true" outlineLevel="0" collapsed="false">
      <c r="A5374" s="0" t="s">
        <v>44</v>
      </c>
      <c r="B5374" s="5" t="n">
        <v>44139.2868865741</v>
      </c>
      <c r="C5374" s="0" t="n">
        <v>837224</v>
      </c>
      <c r="D5374" s="0" t="n">
        <v>89</v>
      </c>
      <c r="E5374" s="1" t="n">
        <v>0.57</v>
      </c>
      <c r="F5374" s="1" t="n">
        <v>0.409</v>
      </c>
      <c r="G5374" s="2" t="n">
        <f aca="false">E5374*C5374</f>
        <v>477217.68</v>
      </c>
      <c r="H5374" s="2" t="n">
        <f aca="false">F5374*C5374</f>
        <v>342424.616</v>
      </c>
      <c r="I5374" s="2" t="n">
        <f aca="false">C5374-G5374-H5374</f>
        <v>17581.7040000001</v>
      </c>
      <c r="J5374" s="2"/>
      <c r="K5374" s="3" t="n">
        <f aca="false">G5374-G5373</f>
        <v>5.13000000000466</v>
      </c>
      <c r="L5374" s="3" t="n">
        <f aca="false">H5374-H5373</f>
        <v>3.68099999998231</v>
      </c>
      <c r="M5374" s="3" t="n">
        <f aca="false">I5374-I5373</f>
        <v>0.189000000013039</v>
      </c>
      <c r="O5374" s="3" t="n">
        <f aca="false">G5374-H5374</f>
        <v>134793.064</v>
      </c>
      <c r="Q5374" s="3" t="n">
        <f aca="false">K5374-L5374</f>
        <v>1.44900000002235</v>
      </c>
      <c r="R5374" s="0" t="str">
        <f aca="false">IF(Q5374&gt;50000,1,"")</f>
        <v/>
      </c>
      <c r="S5374" s="0" t="str">
        <f aca="false">IF(Q5374&lt;-50000,1,"")</f>
        <v/>
      </c>
      <c r="T5374" s="3" t="str">
        <f aca="false">IF(S5374=1,S5374*Q5374,"")</f>
        <v/>
      </c>
      <c r="U5374" s="2" t="str">
        <f aca="false">IF(L5374+K5374&gt;0,IF(OR(L5374/(L5374+K5374)&gt;0.8,L5374/(L5374+K5374)&lt;0.2),L5374*100/(L5374+K5374),""),"")</f>
        <v/>
      </c>
      <c r="V5374" s="4" t="str">
        <f aca="false">IF(L5374+K5374&gt;50000,IF(OR(L5374/(L5374+K5374)&gt;0.8,L5374/(L5374+K5374)&lt;0.2),L5374*100/(L5374+K5374),""),"")</f>
        <v/>
      </c>
    </row>
    <row r="5375" customFormat="false" ht="14.65" hidden="false" customHeight="true" outlineLevel="0" collapsed="false">
      <c r="A5375" s="0" t="s">
        <v>44</v>
      </c>
      <c r="B5375" s="5" t="n">
        <v>44139.2922453704</v>
      </c>
      <c r="C5375" s="0" t="n">
        <v>849576</v>
      </c>
      <c r="D5375" s="0" t="n">
        <v>90</v>
      </c>
      <c r="E5375" s="1" t="n">
        <v>0.572</v>
      </c>
      <c r="F5375" s="1" t="n">
        <v>0.407</v>
      </c>
      <c r="G5375" s="2" t="n">
        <f aca="false">E5375*C5375</f>
        <v>485957.472</v>
      </c>
      <c r="H5375" s="2" t="n">
        <f aca="false">F5375*C5375</f>
        <v>345777.432</v>
      </c>
      <c r="I5375" s="2" t="n">
        <f aca="false">C5375-G5375-H5375</f>
        <v>17841.0960000001</v>
      </c>
      <c r="J5375" s="2"/>
      <c r="K5375" s="3" t="n">
        <f aca="false">G5375-G5374</f>
        <v>8739.79200000002</v>
      </c>
      <c r="L5375" s="3" t="n">
        <f aca="false">H5375-H5374</f>
        <v>3352.81599999999</v>
      </c>
      <c r="M5375" s="3" t="n">
        <f aca="false">I5375-I5374</f>
        <v>259.391999999993</v>
      </c>
      <c r="O5375" s="3" t="n">
        <f aca="false">G5375-H5375</f>
        <v>140180.04</v>
      </c>
      <c r="Q5375" s="3" t="n">
        <f aca="false">K5375-L5375</f>
        <v>5386.97600000002</v>
      </c>
      <c r="R5375" s="0" t="str">
        <f aca="false">IF(Q5375&gt;50000,1,"")</f>
        <v/>
      </c>
      <c r="S5375" s="0" t="str">
        <f aca="false">IF(Q5375&lt;-50000,1,"")</f>
        <v/>
      </c>
      <c r="T5375" s="3" t="str">
        <f aca="false">IF(S5375=1,S5375*Q5375,"")</f>
        <v/>
      </c>
      <c r="U5375" s="2" t="str">
        <f aca="false">IF(L5375+K5375&gt;0,IF(OR(L5375/(L5375+K5375)&gt;0.8,L5375/(L5375+K5375)&lt;0.2),L5375*100/(L5375+K5375),""),"")</f>
        <v/>
      </c>
      <c r="V5375" s="4" t="str">
        <f aca="false">IF(L5375+K5375&gt;50000,IF(OR(L5375/(L5375+K5375)&gt;0.8,L5375/(L5375+K5375)&lt;0.2),L5375*100/(L5375+K5375),""),"")</f>
        <v/>
      </c>
    </row>
    <row r="5376" customFormat="false" ht="14.65" hidden="false" customHeight="true" outlineLevel="0" collapsed="false">
      <c r="A5376" s="0" t="s">
        <v>44</v>
      </c>
      <c r="B5376" s="5" t="n">
        <v>44139.3026851852</v>
      </c>
      <c r="C5376" s="0" t="n">
        <v>850924</v>
      </c>
      <c r="D5376" s="0" t="n">
        <v>90</v>
      </c>
      <c r="E5376" s="1" t="n">
        <v>0.572</v>
      </c>
      <c r="F5376" s="1" t="n">
        <v>0.407</v>
      </c>
      <c r="G5376" s="2" t="n">
        <f aca="false">E5376*C5376</f>
        <v>486728.528</v>
      </c>
      <c r="H5376" s="2" t="n">
        <f aca="false">F5376*C5376</f>
        <v>346326.068</v>
      </c>
      <c r="I5376" s="2" t="n">
        <f aca="false">C5376-G5376-H5376</f>
        <v>17869.4040000001</v>
      </c>
      <c r="J5376" s="2"/>
      <c r="K5376" s="3" t="n">
        <f aca="false">G5376-G5375</f>
        <v>771.055999999982</v>
      </c>
      <c r="L5376" s="3" t="n">
        <f aca="false">H5376-H5375</f>
        <v>548.635999999999</v>
      </c>
      <c r="M5376" s="3" t="n">
        <f aca="false">I5376-I5375</f>
        <v>28.3080000000191</v>
      </c>
      <c r="O5376" s="3" t="n">
        <f aca="false">G5376-H5376</f>
        <v>140402.46</v>
      </c>
      <c r="Q5376" s="3" t="n">
        <f aca="false">K5376-L5376</f>
        <v>222.419999999984</v>
      </c>
      <c r="R5376" s="0" t="str">
        <f aca="false">IF(Q5376&gt;50000,1,"")</f>
        <v/>
      </c>
      <c r="S5376" s="0" t="str">
        <f aca="false">IF(Q5376&lt;-50000,1,"")</f>
        <v/>
      </c>
      <c r="T5376" s="3" t="str">
        <f aca="false">IF(S5376=1,S5376*Q5376,"")</f>
        <v/>
      </c>
      <c r="U5376" s="2" t="str">
        <f aca="false">IF(L5376+K5376&gt;0,IF(OR(L5376/(L5376+K5376)&gt;0.8,L5376/(L5376+K5376)&lt;0.2),L5376*100/(L5376+K5376),""),"")</f>
        <v/>
      </c>
      <c r="V5376" s="4" t="str">
        <f aca="false">IF(L5376+K5376&gt;50000,IF(OR(L5376/(L5376+K5376)&gt;0.8,L5376/(L5376+K5376)&lt;0.2),L5376*100/(L5376+K5376),""),"")</f>
        <v/>
      </c>
    </row>
    <row r="5377" customFormat="false" ht="14.65" hidden="false" customHeight="true" outlineLevel="0" collapsed="false">
      <c r="A5377" s="0" t="s">
        <v>44</v>
      </c>
      <c r="B5377" s="5" t="n">
        <v>44139.3302314815</v>
      </c>
      <c r="C5377" s="0" t="n">
        <v>875961</v>
      </c>
      <c r="D5377" s="0" t="n">
        <v>93</v>
      </c>
      <c r="E5377" s="1" t="n">
        <v>0.576</v>
      </c>
      <c r="F5377" s="1" t="n">
        <v>0.403</v>
      </c>
      <c r="G5377" s="2" t="n">
        <f aca="false">E5377*C5377</f>
        <v>504553.536</v>
      </c>
      <c r="H5377" s="2" t="n">
        <f aca="false">F5377*C5377</f>
        <v>353012.283</v>
      </c>
      <c r="I5377" s="2" t="n">
        <f aca="false">C5377-G5377-H5377</f>
        <v>18395.181</v>
      </c>
      <c r="J5377" s="2"/>
      <c r="K5377" s="3" t="n">
        <f aca="false">G5377-G5376</f>
        <v>17825.008</v>
      </c>
      <c r="L5377" s="3" t="n">
        <f aca="false">H5377-H5376</f>
        <v>6686.21500000003</v>
      </c>
      <c r="M5377" s="3" t="n">
        <f aca="false">I5377-I5376</f>
        <v>525.776999999944</v>
      </c>
      <c r="O5377" s="3" t="n">
        <f aca="false">G5377-H5377</f>
        <v>151541.253</v>
      </c>
      <c r="Q5377" s="3" t="n">
        <f aca="false">K5377-L5377</f>
        <v>11138.793</v>
      </c>
      <c r="R5377" s="0" t="str">
        <f aca="false">IF(Q5377&gt;50000,1,"")</f>
        <v/>
      </c>
      <c r="S5377" s="0" t="str">
        <f aca="false">IF(Q5377&lt;-50000,1,"")</f>
        <v/>
      </c>
      <c r="T5377" s="3" t="str">
        <f aca="false">IF(S5377=1,S5377*Q5377,"")</f>
        <v/>
      </c>
      <c r="U5377" s="2" t="str">
        <f aca="false">IF(L5377+K5377&gt;0,IF(OR(L5377/(L5377+K5377)&gt;0.8,L5377/(L5377+K5377)&lt;0.2),L5377*100/(L5377+K5377),""),"")</f>
        <v/>
      </c>
      <c r="V5377" s="4" t="str">
        <f aca="false">IF(L5377+K5377&gt;50000,IF(OR(L5377/(L5377+K5377)&gt;0.8,L5377/(L5377+K5377)&lt;0.2),L5377*100/(L5377+K5377),""),"")</f>
        <v/>
      </c>
    </row>
    <row r="5378" customFormat="false" ht="14.65" hidden="false" customHeight="true" outlineLevel="0" collapsed="false">
      <c r="A5378" s="0" t="s">
        <v>44</v>
      </c>
      <c r="B5378" s="5" t="n">
        <v>44139.3408333333</v>
      </c>
      <c r="C5378" s="0" t="n">
        <v>876148</v>
      </c>
      <c r="D5378" s="0" t="n">
        <v>93</v>
      </c>
      <c r="E5378" s="1" t="n">
        <v>0.576</v>
      </c>
      <c r="F5378" s="1" t="n">
        <v>0.403</v>
      </c>
      <c r="G5378" s="2" t="n">
        <f aca="false">E5378*C5378</f>
        <v>504661.248</v>
      </c>
      <c r="H5378" s="2" t="n">
        <f aca="false">F5378*C5378</f>
        <v>353087.644</v>
      </c>
      <c r="I5378" s="2" t="n">
        <f aca="false">C5378-G5378-H5378</f>
        <v>18399.108</v>
      </c>
      <c r="J5378" s="2"/>
      <c r="K5378" s="3" t="n">
        <f aca="false">G5378-G5377</f>
        <v>107.712</v>
      </c>
      <c r="L5378" s="3" t="n">
        <f aca="false">H5378-H5377</f>
        <v>75.3610000000335</v>
      </c>
      <c r="M5378" s="3" t="n">
        <f aca="false">I5378-I5377</f>
        <v>3.92699999996694</v>
      </c>
      <c r="O5378" s="3" t="n">
        <f aca="false">G5378-H5378</f>
        <v>151573.604</v>
      </c>
      <c r="Q5378" s="3" t="n">
        <f aca="false">K5378-L5378</f>
        <v>32.350999999966</v>
      </c>
      <c r="R5378" s="0" t="str">
        <f aca="false">IF(Q5378&gt;50000,1,"")</f>
        <v/>
      </c>
      <c r="S5378" s="0" t="str">
        <f aca="false">IF(Q5378&lt;-50000,1,"")</f>
        <v/>
      </c>
      <c r="T5378" s="3" t="str">
        <f aca="false">IF(S5378=1,S5378*Q5378,"")</f>
        <v/>
      </c>
      <c r="U5378" s="2" t="str">
        <f aca="false">IF(L5378+K5378&gt;0,IF(OR(L5378/(L5378+K5378)&gt;0.8,L5378/(L5378+K5378)&lt;0.2),L5378*100/(L5378+K5378),""),"")</f>
        <v/>
      </c>
      <c r="V5378" s="4" t="str">
        <f aca="false">IF(L5378+K5378&gt;50000,IF(OR(L5378/(L5378+K5378)&gt;0.8,L5378/(L5378+K5378)&lt;0.2),L5378*100/(L5378+K5378),""),"")</f>
        <v/>
      </c>
    </row>
    <row r="5379" customFormat="false" ht="14.65" hidden="false" customHeight="true" outlineLevel="0" collapsed="false">
      <c r="A5379" s="0" t="s">
        <v>44</v>
      </c>
      <c r="B5379" s="5" t="n">
        <v>44139.3443055556</v>
      </c>
      <c r="C5379" s="0" t="n">
        <v>877422</v>
      </c>
      <c r="D5379" s="0" t="n">
        <v>93</v>
      </c>
      <c r="E5379" s="1" t="n">
        <v>0.576</v>
      </c>
      <c r="F5379" s="1" t="n">
        <v>0.402</v>
      </c>
      <c r="G5379" s="2" t="n">
        <f aca="false">E5379*C5379</f>
        <v>505395.072</v>
      </c>
      <c r="H5379" s="2" t="n">
        <f aca="false">F5379*C5379</f>
        <v>352723.644</v>
      </c>
      <c r="I5379" s="2" t="n">
        <f aca="false">C5379-G5379-H5379</f>
        <v>19303.284</v>
      </c>
      <c r="J5379" s="2"/>
      <c r="K5379" s="3" t="n">
        <f aca="false">G5379-G5378</f>
        <v>733.824000000022</v>
      </c>
      <c r="L5379" s="3" t="n">
        <f aca="false">H5379-H5378</f>
        <v>-364</v>
      </c>
      <c r="M5379" s="3" t="n">
        <f aca="false">I5379-I5378</f>
        <v>904.175999999978</v>
      </c>
      <c r="O5379" s="3" t="n">
        <f aca="false">G5379-H5379</f>
        <v>152671.428</v>
      </c>
      <c r="Q5379" s="3" t="n">
        <f aca="false">K5379-L5379</f>
        <v>1097.82400000002</v>
      </c>
      <c r="R5379" s="0" t="str">
        <f aca="false">IF(Q5379&gt;50000,1,"")</f>
        <v/>
      </c>
      <c r="S5379" s="0" t="str">
        <f aca="false">IF(Q5379&lt;-50000,1,"")</f>
        <v/>
      </c>
      <c r="T5379" s="3" t="str">
        <f aca="false">IF(S5379=1,S5379*Q5379,"")</f>
        <v/>
      </c>
      <c r="U5379" s="2" t="n">
        <f aca="false">IF(L5379+K5379&gt;0,IF(OR(L5379/(L5379+K5379)&gt;0.8,L5379/(L5379+K5379)&lt;0.2),L5379*100/(L5379+K5379),""),"")</f>
        <v>-98.4251968503878</v>
      </c>
      <c r="V5379" s="4" t="str">
        <f aca="false">IF(L5379+K5379&gt;50000,IF(OR(L5379/(L5379+K5379)&gt;0.8,L5379/(L5379+K5379)&lt;0.2),L5379*100/(L5379+K5379),""),"")</f>
        <v/>
      </c>
    </row>
    <row r="5380" customFormat="false" ht="14.65" hidden="false" customHeight="true" outlineLevel="0" collapsed="false">
      <c r="A5380" s="0" t="s">
        <v>44</v>
      </c>
      <c r="B5380" s="5" t="n">
        <v>44139.3512384259</v>
      </c>
      <c r="C5380" s="0" t="n">
        <v>880645</v>
      </c>
      <c r="D5380" s="0" t="n">
        <v>93</v>
      </c>
      <c r="E5380" s="1" t="n">
        <v>0.577</v>
      </c>
      <c r="F5380" s="1" t="n">
        <v>0.402</v>
      </c>
      <c r="G5380" s="2" t="n">
        <f aca="false">E5380*C5380</f>
        <v>508132.165</v>
      </c>
      <c r="H5380" s="2" t="n">
        <f aca="false">F5380*C5380</f>
        <v>354019.29</v>
      </c>
      <c r="I5380" s="2" t="n">
        <f aca="false">C5380-G5380-H5380</f>
        <v>18493.545</v>
      </c>
      <c r="J5380" s="2"/>
      <c r="K5380" s="3" t="n">
        <f aca="false">G5380-G5379</f>
        <v>2737.09299999999</v>
      </c>
      <c r="L5380" s="3" t="n">
        <f aca="false">H5380-H5379</f>
        <v>1295.64600000001</v>
      </c>
      <c r="M5380" s="3" t="n">
        <f aca="false">I5380-I5379</f>
        <v>-809.739000000001</v>
      </c>
      <c r="O5380" s="3" t="n">
        <f aca="false">G5380-H5380</f>
        <v>154112.875</v>
      </c>
      <c r="Q5380" s="3" t="n">
        <f aca="false">K5380-L5380</f>
        <v>1441.44699999999</v>
      </c>
      <c r="R5380" s="0" t="str">
        <f aca="false">IF(Q5380&gt;50000,1,"")</f>
        <v/>
      </c>
      <c r="S5380" s="0" t="str">
        <f aca="false">IF(Q5380&lt;-50000,1,"")</f>
        <v/>
      </c>
      <c r="T5380" s="3" t="str">
        <f aca="false">IF(S5380=1,S5380*Q5380,"")</f>
        <v/>
      </c>
      <c r="U5380" s="2" t="str">
        <f aca="false">IF(L5380+K5380&gt;0,IF(OR(L5380/(L5380+K5380)&gt;0.8,L5380/(L5380+K5380)&lt;0.2),L5380*100/(L5380+K5380),""),"")</f>
        <v/>
      </c>
      <c r="V5380" s="4" t="str">
        <f aca="false">IF(L5380+K5380&gt;50000,IF(OR(L5380/(L5380+K5380)&gt;0.8,L5380/(L5380+K5380)&lt;0.2),L5380*100/(L5380+K5380),""),"")</f>
        <v/>
      </c>
    </row>
    <row r="5381" customFormat="false" ht="14.65" hidden="false" customHeight="true" outlineLevel="0" collapsed="false">
      <c r="A5381" s="0" t="s">
        <v>44</v>
      </c>
      <c r="B5381" s="5" t="n">
        <v>44140.0482523148</v>
      </c>
      <c r="C5381" s="0" t="n">
        <v>926347</v>
      </c>
      <c r="D5381" s="0" t="n">
        <v>98</v>
      </c>
      <c r="E5381" s="1" t="n">
        <v>0.587</v>
      </c>
      <c r="F5381" s="1" t="n">
        <v>0.391</v>
      </c>
      <c r="G5381" s="2" t="n">
        <f aca="false">E5381*C5381</f>
        <v>543765.689</v>
      </c>
      <c r="H5381" s="2" t="n">
        <f aca="false">F5381*C5381</f>
        <v>362201.677</v>
      </c>
      <c r="I5381" s="2" t="n">
        <f aca="false">C5381-G5381-H5381</f>
        <v>20379.634</v>
      </c>
      <c r="J5381" s="2"/>
      <c r="K5381" s="3" t="n">
        <f aca="false">G5381-G5380</f>
        <v>35633.524</v>
      </c>
      <c r="L5381" s="3" t="n">
        <f aca="false">H5381-H5380</f>
        <v>8182.38699999999</v>
      </c>
      <c r="M5381" s="3" t="n">
        <f aca="false">I5381-I5380</f>
        <v>1886.08899999998</v>
      </c>
      <c r="O5381" s="3" t="n">
        <f aca="false">G5381-H5381</f>
        <v>181564.012</v>
      </c>
      <c r="Q5381" s="3" t="n">
        <f aca="false">K5381-L5381</f>
        <v>27451.137</v>
      </c>
      <c r="R5381" s="0" t="str">
        <f aca="false">IF(Q5381&gt;50000,1,"")</f>
        <v/>
      </c>
      <c r="S5381" s="0" t="str">
        <f aca="false">IF(Q5381&lt;-50000,1,"")</f>
        <v/>
      </c>
      <c r="T5381" s="3" t="str">
        <f aca="false">IF(S5381=1,S5381*Q5381,"")</f>
        <v/>
      </c>
      <c r="U5381" s="2" t="n">
        <f aca="false">IF(L5381+K5381&gt;0,IF(OR(L5381/(L5381+K5381)&gt;0.8,L5381/(L5381+K5381)&lt;0.2),L5381*100/(L5381+K5381),""),"")</f>
        <v>18.674465081874</v>
      </c>
      <c r="V5381" s="4" t="str">
        <f aca="false">IF(L5381+K5381&gt;50000,IF(OR(L5381/(L5381+K5381)&gt;0.8,L5381/(L5381+K5381)&lt;0.2),L5381*100/(L5381+K5381),""),"")</f>
        <v/>
      </c>
    </row>
    <row r="5382" customFormat="false" ht="14.65" hidden="false" customHeight="true" outlineLevel="0" collapsed="false">
      <c r="A5382" s="0" t="s">
        <v>44</v>
      </c>
      <c r="B5382" s="5" t="n">
        <v>44141.632662037</v>
      </c>
      <c r="C5382" s="0" t="n">
        <v>926348</v>
      </c>
      <c r="D5382" s="0" t="n">
        <v>98</v>
      </c>
      <c r="E5382" s="1" t="n">
        <v>0.587</v>
      </c>
      <c r="F5382" s="1" t="n">
        <v>0.391</v>
      </c>
      <c r="G5382" s="2" t="n">
        <f aca="false">E5382*C5382</f>
        <v>543766.276</v>
      </c>
      <c r="H5382" s="2" t="n">
        <f aca="false">F5382*C5382</f>
        <v>362202.068</v>
      </c>
      <c r="I5382" s="2" t="n">
        <f aca="false">C5382-G5382-H5382</f>
        <v>20379.656</v>
      </c>
      <c r="J5382" s="2"/>
      <c r="K5382" s="3" t="n">
        <f aca="false">G5382-G5381</f>
        <v>0.586999999941327</v>
      </c>
      <c r="L5382" s="3" t="n">
        <f aca="false">H5382-H5381</f>
        <v>0.39100000000326</v>
      </c>
      <c r="M5382" s="3" t="n">
        <f aca="false">I5382-I5381</f>
        <v>0.0220000000554137</v>
      </c>
      <c r="O5382" s="3" t="n">
        <f aca="false">G5382-H5382</f>
        <v>181564.208</v>
      </c>
      <c r="Q5382" s="3" t="n">
        <f aca="false">K5382-L5382</f>
        <v>0.195999999938067</v>
      </c>
      <c r="R5382" s="0" t="str">
        <f aca="false">IF(Q5382&gt;50000,1,"")</f>
        <v/>
      </c>
      <c r="S5382" s="0" t="str">
        <f aca="false">IF(Q5382&lt;-50000,1,"")</f>
        <v/>
      </c>
      <c r="T5382" s="3" t="str">
        <f aca="false">IF(S5382=1,S5382*Q5382,"")</f>
        <v/>
      </c>
      <c r="U5382" s="2" t="str">
        <f aca="false">IF(L5382+K5382&gt;0,IF(OR(L5382/(L5382+K5382)&gt;0.8,L5382/(L5382+K5382)&lt;0.2),L5382*100/(L5382+K5382),""),"")</f>
        <v/>
      </c>
      <c r="V5382" s="4" t="str">
        <f aca="false">IF(L5382+K5382&gt;50000,IF(OR(L5382/(L5382+K5382)&gt;0.8,L5382/(L5382+K5382)&lt;0.2),L5382*100/(L5382+K5382),""),"")</f>
        <v/>
      </c>
    </row>
    <row r="5383" customFormat="false" ht="14.65" hidden="false" customHeight="true" outlineLevel="0" collapsed="false">
      <c r="A5383" s="0" t="s">
        <v>44</v>
      </c>
      <c r="B5383" s="5" t="n">
        <v>44142.0307175926</v>
      </c>
      <c r="C5383" s="0" t="n">
        <v>940208</v>
      </c>
      <c r="D5383" s="0" t="n">
        <v>99</v>
      </c>
      <c r="E5383" s="1" t="n">
        <v>0.617</v>
      </c>
      <c r="F5383" s="1" t="n">
        <v>0.36</v>
      </c>
      <c r="G5383" s="2" t="n">
        <f aca="false">E5383*C5383</f>
        <v>580108.336</v>
      </c>
      <c r="H5383" s="2" t="n">
        <f aca="false">F5383*C5383</f>
        <v>338474.88</v>
      </c>
      <c r="I5383" s="2" t="n">
        <f aca="false">C5383-G5383-H5383</f>
        <v>21624.784</v>
      </c>
      <c r="J5383" s="2"/>
      <c r="K5383" s="3" t="n">
        <f aca="false">G5383-G5382</f>
        <v>36342.0600000001</v>
      </c>
      <c r="L5383" s="3" t="n">
        <f aca="false">H5383-H5382</f>
        <v>-23727.188</v>
      </c>
      <c r="M5383" s="3" t="n">
        <f aca="false">I5383-I5382</f>
        <v>1245.12799999997</v>
      </c>
      <c r="O5383" s="3" t="n">
        <f aca="false">G5383-H5383</f>
        <v>241633.456</v>
      </c>
      <c r="Q5383" s="3" t="n">
        <f aca="false">K5383-L5383</f>
        <v>60069.2480000001</v>
      </c>
      <c r="R5383" s="0" t="n">
        <f aca="false">IF(Q5383&gt;50000,1,"")</f>
        <v>1</v>
      </c>
      <c r="S5383" s="0" t="str">
        <f aca="false">IF(Q5383&lt;-50000,1,"")</f>
        <v/>
      </c>
      <c r="T5383" s="3" t="str">
        <f aca="false">IF(S5383=1,S5383*Q5383,"")</f>
        <v/>
      </c>
      <c r="U5383" s="2" t="n">
        <f aca="false">IF(L5383+K5383&gt;0,IF(OR(L5383/(L5383+K5383)&gt;0.8,L5383/(L5383+K5383)&lt;0.2),L5383*100/(L5383+K5383),""),"")</f>
        <v>-188.089011129086</v>
      </c>
      <c r="V5383" s="4" t="str">
        <f aca="false">IF(L5383+K5383&gt;50000,IF(OR(L5383/(L5383+K5383)&gt;0.8,L5383/(L5383+K5383)&lt;0.2),L5383*100/(L5383+K5383),""),"")</f>
        <v/>
      </c>
    </row>
    <row r="5384" customFormat="false" ht="14.65" hidden="false" customHeight="true" outlineLevel="0" collapsed="false">
      <c r="A5384" s="0" t="s">
        <v>44</v>
      </c>
      <c r="B5384" s="5" t="n">
        <v>44142.0328703704</v>
      </c>
      <c r="C5384" s="0" t="n">
        <v>940208</v>
      </c>
      <c r="D5384" s="0" t="n">
        <v>99</v>
      </c>
      <c r="E5384" s="1" t="n">
        <v>0.585</v>
      </c>
      <c r="F5384" s="1" t="n">
        <v>0.391</v>
      </c>
      <c r="G5384" s="2" t="n">
        <f aca="false">E5384*C5384</f>
        <v>550021.68</v>
      </c>
      <c r="H5384" s="2" t="n">
        <f aca="false">F5384*C5384</f>
        <v>367621.328</v>
      </c>
      <c r="I5384" s="2" t="n">
        <f aca="false">C5384-G5384-H5384</f>
        <v>22564.992</v>
      </c>
      <c r="J5384" s="2"/>
      <c r="K5384" s="3" t="n">
        <f aca="false">G5384-G5383</f>
        <v>-30086.6560000001</v>
      </c>
      <c r="L5384" s="3" t="n">
        <f aca="false">H5384-H5383</f>
        <v>29146.448</v>
      </c>
      <c r="M5384" s="3" t="n">
        <f aca="false">I5384-I5383</f>
        <v>940.208000000042</v>
      </c>
      <c r="O5384" s="3" t="n">
        <f aca="false">G5384-H5384</f>
        <v>182400.352</v>
      </c>
      <c r="Q5384" s="3" t="n">
        <f aca="false">K5384-L5384</f>
        <v>-59233.1040000001</v>
      </c>
      <c r="R5384" s="0" t="str">
        <f aca="false">IF(Q5384&gt;50000,1,"")</f>
        <v/>
      </c>
      <c r="S5384" s="0" t="n">
        <f aca="false">IF(Q5384&lt;-50000,1,"")</f>
        <v>1</v>
      </c>
      <c r="T5384" s="3" t="n">
        <f aca="false">IF(S5384=1,S5384*Q5384,"")</f>
        <v>-59233.1040000001</v>
      </c>
      <c r="U5384" s="2" t="str">
        <f aca="false">IF(L5384+K5384&gt;0,IF(OR(L5384/(L5384+K5384)&gt;0.8,L5384/(L5384+K5384)&lt;0.2),L5384*100/(L5384+K5384),""),"")</f>
        <v/>
      </c>
      <c r="V5384" s="4" t="str">
        <f aca="false">IF(L5384+K5384&gt;50000,IF(OR(L5384/(L5384+K5384)&gt;0.8,L5384/(L5384+K5384)&lt;0.2),L5384*100/(L5384+K5384),""),"")</f>
        <v/>
      </c>
    </row>
    <row r="5385" customFormat="false" ht="14.65" hidden="false" customHeight="true" outlineLevel="0" collapsed="false">
      <c r="A5385" s="0" t="s">
        <v>44</v>
      </c>
      <c r="B5385" s="5" t="n">
        <v>44144.0304050926</v>
      </c>
      <c r="C5385" s="0" t="n">
        <v>940210</v>
      </c>
      <c r="D5385" s="0" t="n">
        <v>99</v>
      </c>
      <c r="E5385" s="1" t="n">
        <v>0.585</v>
      </c>
      <c r="F5385" s="1" t="n">
        <v>0.391</v>
      </c>
      <c r="G5385" s="2" t="n">
        <f aca="false">E5385*C5385</f>
        <v>550022.85</v>
      </c>
      <c r="H5385" s="2" t="n">
        <f aca="false">F5385*C5385</f>
        <v>367622.11</v>
      </c>
      <c r="I5385" s="2" t="n">
        <f aca="false">C5385-G5385-H5385</f>
        <v>22565.04</v>
      </c>
      <c r="J5385" s="2"/>
      <c r="K5385" s="3" t="n">
        <f aca="false">G5385-G5384</f>
        <v>1.17000000004191</v>
      </c>
      <c r="L5385" s="3" t="n">
        <f aca="false">H5385-H5384</f>
        <v>0.781999999948312</v>
      </c>
      <c r="M5385" s="3" t="n">
        <f aca="false">I5385-I5384</f>
        <v>0.0480000000097789</v>
      </c>
      <c r="O5385" s="3" t="n">
        <f aca="false">G5385-H5385</f>
        <v>182400.74</v>
      </c>
      <c r="Q5385" s="3" t="n">
        <f aca="false">K5385-L5385</f>
        <v>0.388000000093598</v>
      </c>
      <c r="R5385" s="0" t="str">
        <f aca="false">IF(Q5385&gt;50000,1,"")</f>
        <v/>
      </c>
      <c r="S5385" s="0" t="str">
        <f aca="false">IF(Q5385&lt;-50000,1,"")</f>
        <v/>
      </c>
      <c r="T5385" s="3" t="str">
        <f aca="false">IF(S5385=1,S5385*Q5385,"")</f>
        <v/>
      </c>
      <c r="U5385" s="2" t="str">
        <f aca="false">IF(L5385+K5385&gt;0,IF(OR(L5385/(L5385+K5385)&gt;0.8,L5385/(L5385+K5385)&lt;0.2),L5385*100/(L5385+K5385),""),"")</f>
        <v/>
      </c>
      <c r="V5385" s="4" t="str">
        <f aca="false">IF(L5385+K5385&gt;50000,IF(OR(L5385/(L5385+K5385)&gt;0.8,L5385/(L5385+K5385)&lt;0.2),L5385*100/(L5385+K5385),""),"")</f>
        <v/>
      </c>
    </row>
    <row r="5386" customFormat="false" ht="14.65" hidden="false" customHeight="true" outlineLevel="0" collapsed="false">
      <c r="A5386" s="0" t="s">
        <v>44</v>
      </c>
      <c r="B5386" s="5" t="n">
        <v>44144.8968981481</v>
      </c>
      <c r="C5386" s="0" t="n">
        <v>940160</v>
      </c>
      <c r="D5386" s="0" t="n">
        <v>99</v>
      </c>
      <c r="E5386" s="1" t="n">
        <v>0.585</v>
      </c>
      <c r="F5386" s="1" t="n">
        <v>0.391</v>
      </c>
      <c r="G5386" s="2" t="n">
        <f aca="false">E5386*C5386</f>
        <v>549993.6</v>
      </c>
      <c r="H5386" s="2" t="n">
        <f aca="false">F5386*C5386</f>
        <v>367602.56</v>
      </c>
      <c r="I5386" s="2" t="n">
        <f aca="false">C5386-G5386-H5386</f>
        <v>22563.84</v>
      </c>
      <c r="J5386" s="2"/>
      <c r="K5386" s="3" t="n">
        <f aca="false">G5386-G5385</f>
        <v>-29.25</v>
      </c>
      <c r="L5386" s="3" t="n">
        <f aca="false">H5386-H5385</f>
        <v>-19.5499999999884</v>
      </c>
      <c r="M5386" s="3" t="n">
        <f aca="false">I5386-I5385</f>
        <v>-1.20000000001164</v>
      </c>
      <c r="O5386" s="3" t="n">
        <f aca="false">G5386-H5386</f>
        <v>182391.04</v>
      </c>
      <c r="Q5386" s="3" t="n">
        <f aca="false">K5386-L5386</f>
        <v>-9.70000000001164</v>
      </c>
      <c r="R5386" s="0" t="str">
        <f aca="false">IF(Q5386&gt;50000,1,"")</f>
        <v/>
      </c>
      <c r="S5386" s="0" t="str">
        <f aca="false">IF(Q5386&lt;-50000,1,"")</f>
        <v/>
      </c>
      <c r="T5386" s="3" t="str">
        <f aca="false">IF(S5386=1,S5386*Q5386,"")</f>
        <v/>
      </c>
      <c r="U5386" s="2" t="str">
        <f aca="false">IF(L5386+K5386&gt;0,IF(OR(L5386/(L5386+K5386)&gt;0.8,L5386/(L5386+K5386)&lt;0.2),L5386*100/(L5386+K5386),""),"")</f>
        <v/>
      </c>
      <c r="V5386" s="4" t="str">
        <f aca="false">IF(L5386+K5386&gt;50000,IF(OR(L5386/(L5386+K5386)&gt;0.8,L5386/(L5386+K5386)&lt;0.2),L5386*100/(L5386+K5386),""),"")</f>
        <v/>
      </c>
    </row>
    <row r="5387" customFormat="false" ht="14.65" hidden="false" customHeight="true" outlineLevel="0" collapsed="false">
      <c r="A5387" s="0" t="s">
        <v>44</v>
      </c>
      <c r="B5387" s="5" t="n">
        <v>44144.9589351852</v>
      </c>
      <c r="C5387" s="0" t="n">
        <v>942480</v>
      </c>
      <c r="D5387" s="0" t="n">
        <v>99</v>
      </c>
      <c r="E5387" s="1" t="n">
        <v>0.585</v>
      </c>
      <c r="F5387" s="1" t="n">
        <v>0.392</v>
      </c>
      <c r="G5387" s="2" t="n">
        <f aca="false">E5387*C5387</f>
        <v>551350.8</v>
      </c>
      <c r="H5387" s="2" t="n">
        <f aca="false">F5387*C5387</f>
        <v>369452.16</v>
      </c>
      <c r="I5387" s="2" t="n">
        <f aca="false">C5387-G5387-H5387</f>
        <v>21677.04</v>
      </c>
      <c r="J5387" s="2"/>
      <c r="K5387" s="3" t="n">
        <f aca="false">G5387-G5386</f>
        <v>1357.19999999995</v>
      </c>
      <c r="L5387" s="3" t="n">
        <f aca="false">H5387-H5386</f>
        <v>1849.60000000004</v>
      </c>
      <c r="M5387" s="3" t="n">
        <f aca="false">I5387-I5386</f>
        <v>-886.799999999988</v>
      </c>
      <c r="O5387" s="3" t="n">
        <f aca="false">G5387-H5387</f>
        <v>181898.64</v>
      </c>
      <c r="Q5387" s="3" t="n">
        <f aca="false">K5387-L5387</f>
        <v>-492.400000000082</v>
      </c>
      <c r="R5387" s="0" t="str">
        <f aca="false">IF(Q5387&gt;50000,1,"")</f>
        <v/>
      </c>
      <c r="S5387" s="0" t="str">
        <f aca="false">IF(Q5387&lt;-50000,1,"")</f>
        <v/>
      </c>
      <c r="T5387" s="3" t="str">
        <f aca="false">IF(S5387=1,S5387*Q5387,"")</f>
        <v/>
      </c>
      <c r="U5387" s="2" t="str">
        <f aca="false">IF(L5387+K5387&gt;0,IF(OR(L5387/(L5387+K5387)&gt;0.8,L5387/(L5387+K5387)&lt;0.2),L5387*100/(L5387+K5387),""),"")</f>
        <v/>
      </c>
      <c r="V5387" s="4" t="str">
        <f aca="false">IF(L5387+K5387&gt;50000,IF(OR(L5387/(L5387+K5387)&gt;0.8,L5387/(L5387+K5387)&lt;0.2),L5387*100/(L5387+K5387),""),"")</f>
        <v/>
      </c>
    </row>
    <row r="5388" customFormat="false" ht="14.65" hidden="false" customHeight="true" outlineLevel="0" collapsed="false">
      <c r="A5388" s="0" t="s">
        <v>45</v>
      </c>
      <c r="B5388" s="5" t="n">
        <v>44139.3365856482</v>
      </c>
      <c r="C5388" s="0" t="n">
        <v>0</v>
      </c>
      <c r="D5388" s="0" t="n">
        <v>0</v>
      </c>
      <c r="E5388" s="1" t="n">
        <v>0</v>
      </c>
      <c r="F5388" s="1" t="n">
        <v>0</v>
      </c>
      <c r="G5388" s="2" t="n">
        <f aca="false">E5388*C5388</f>
        <v>0</v>
      </c>
      <c r="H5388" s="2" t="n">
        <f aca="false">F5388*C5388</f>
        <v>0</v>
      </c>
      <c r="I5388" s="2" t="n">
        <f aca="false">C5388-G5388-H5388</f>
        <v>0</v>
      </c>
      <c r="J5388" s="2"/>
      <c r="Q5388" s="3" t="n">
        <f aca="false">K5388-L5388</f>
        <v>0</v>
      </c>
      <c r="R5388" s="0" t="str">
        <f aca="false">IF(Q5388&gt;50000,1,"")</f>
        <v/>
      </c>
      <c r="S5388" s="0" t="str">
        <f aca="false">IF(Q5388&lt;-50000,1,"")</f>
        <v/>
      </c>
      <c r="T5388" s="3" t="str">
        <f aca="false">IF(S5388=1,S5388*Q5388,"")</f>
        <v/>
      </c>
      <c r="U5388" s="2" t="str">
        <f aca="false">IF(L5388+K5388&gt;0,IF(OR(L5388/(L5388+K5388)&gt;0.8,L5388/(L5388+K5388)&lt;0.2),L5388*100/(L5388+K5388),""),"")</f>
        <v/>
      </c>
      <c r="V5388" s="4" t="str">
        <f aca="false">IF(L5388+K5388&gt;50000,IF(OR(L5388/(L5388+K5388)&gt;0.8,L5388/(L5388+K5388)&lt;0.2),L5388*100/(L5388+K5388),""),"")</f>
        <v/>
      </c>
    </row>
    <row r="5389" customFormat="false" ht="14.65" hidden="false" customHeight="true" outlineLevel="0" collapsed="false">
      <c r="A5389" s="0" t="s">
        <v>45</v>
      </c>
      <c r="B5389" s="5" t="n">
        <v>44139.203587963</v>
      </c>
      <c r="C5389" s="0" t="n">
        <v>411</v>
      </c>
      <c r="D5389" s="0" t="n">
        <v>0</v>
      </c>
      <c r="E5389" s="1" t="n">
        <v>0.91</v>
      </c>
      <c r="F5389" s="1" t="n">
        <v>0.075</v>
      </c>
      <c r="G5389" s="2" t="n">
        <f aca="false">E5389*C5389</f>
        <v>374.01</v>
      </c>
      <c r="H5389" s="2" t="n">
        <f aca="false">F5389*C5389</f>
        <v>30.825</v>
      </c>
      <c r="I5389" s="2" t="n">
        <f aca="false">C5389-G5389-H5389</f>
        <v>6.16500000000001</v>
      </c>
      <c r="J5389" s="2"/>
      <c r="K5389" s="3" t="n">
        <f aca="false">G5389-G5388</f>
        <v>374.01</v>
      </c>
      <c r="L5389" s="3" t="n">
        <f aca="false">H5389-H5388</f>
        <v>30.825</v>
      </c>
      <c r="M5389" s="3" t="n">
        <f aca="false">I5389-I5388</f>
        <v>6.16500000000001</v>
      </c>
      <c r="O5389" s="3" t="n">
        <f aca="false">G5389-H5389</f>
        <v>343.185</v>
      </c>
      <c r="Q5389" s="3" t="n">
        <f aca="false">K5389-L5389</f>
        <v>343.185</v>
      </c>
      <c r="R5389" s="0" t="str">
        <f aca="false">IF(Q5389&gt;50000,1,"")</f>
        <v/>
      </c>
      <c r="S5389" s="0" t="str">
        <f aca="false">IF(Q5389&lt;-50000,1,"")</f>
        <v/>
      </c>
      <c r="T5389" s="3" t="str">
        <f aca="false">IF(S5389=1,S5389*Q5389,"")</f>
        <v/>
      </c>
      <c r="U5389" s="2" t="n">
        <f aca="false">IF(L5389+K5389&gt;0,IF(OR(L5389/(L5389+K5389)&gt;0.8,L5389/(L5389+K5389)&lt;0.2),L5389*100/(L5389+K5389),""),"")</f>
        <v>7.61421319796954</v>
      </c>
      <c r="V5389" s="4" t="str">
        <f aca="false">IF(L5389+K5389&gt;50000,IF(OR(L5389/(L5389+K5389)&gt;0.8,L5389/(L5389+K5389)&lt;0.2),L5389*100/(L5389+K5389),""),"")</f>
        <v/>
      </c>
    </row>
    <row r="5390" customFormat="false" ht="14.65" hidden="false" customHeight="true" outlineLevel="0" collapsed="false">
      <c r="A5390" s="0" t="s">
        <v>45</v>
      </c>
      <c r="B5390" s="5" t="n">
        <v>44139.2102662037</v>
      </c>
      <c r="C5390" s="0" t="n">
        <v>4588</v>
      </c>
      <c r="D5390" s="0" t="n">
        <v>0</v>
      </c>
      <c r="E5390" s="1" t="n">
        <v>0.787</v>
      </c>
      <c r="F5390" s="1" t="n">
        <v>0.189</v>
      </c>
      <c r="G5390" s="2" t="n">
        <f aca="false">E5390*C5390</f>
        <v>3610.756</v>
      </c>
      <c r="H5390" s="2" t="n">
        <f aca="false">F5390*C5390</f>
        <v>867.132</v>
      </c>
      <c r="I5390" s="2" t="n">
        <f aca="false">C5390-G5390-H5390</f>
        <v>110.112</v>
      </c>
      <c r="J5390" s="2"/>
      <c r="K5390" s="3" t="n">
        <f aca="false">G5390-G5389</f>
        <v>3236.746</v>
      </c>
      <c r="L5390" s="3" t="n">
        <f aca="false">H5390-H5389</f>
        <v>836.307</v>
      </c>
      <c r="M5390" s="3" t="n">
        <f aca="false">I5390-I5389</f>
        <v>103.947</v>
      </c>
      <c r="O5390" s="3" t="n">
        <f aca="false">G5390-H5390</f>
        <v>2743.624</v>
      </c>
      <c r="Q5390" s="3" t="n">
        <f aca="false">K5390-L5390</f>
        <v>2400.439</v>
      </c>
      <c r="R5390" s="0" t="str">
        <f aca="false">IF(Q5390&gt;50000,1,"")</f>
        <v/>
      </c>
      <c r="S5390" s="0" t="str">
        <f aca="false">IF(Q5390&lt;-50000,1,"")</f>
        <v/>
      </c>
      <c r="T5390" s="3" t="str">
        <f aca="false">IF(S5390=1,S5390*Q5390,"")</f>
        <v/>
      </c>
      <c r="U5390" s="2" t="str">
        <f aca="false">IF(L5390+K5390&gt;0,IF(OR(L5390/(L5390+K5390)&gt;0.8,L5390/(L5390+K5390)&lt;0.2),L5390*100/(L5390+K5390),""),"")</f>
        <v/>
      </c>
      <c r="V5390" s="4" t="str">
        <f aca="false">IF(L5390+K5390&gt;50000,IF(OR(L5390/(L5390+K5390)&gt;0.8,L5390/(L5390+K5390)&lt;0.2),L5390*100/(L5390+K5390),""),"")</f>
        <v/>
      </c>
    </row>
    <row r="5391" customFormat="false" ht="14.65" hidden="false" customHeight="true" outlineLevel="0" collapsed="false">
      <c r="A5391" s="0" t="s">
        <v>45</v>
      </c>
      <c r="B5391" s="5" t="n">
        <v>44139.2290625</v>
      </c>
      <c r="C5391" s="0" t="n">
        <v>16783</v>
      </c>
      <c r="D5391" s="0" t="n">
        <v>1</v>
      </c>
      <c r="E5391" s="1" t="n">
        <v>0.746</v>
      </c>
      <c r="F5391" s="1" t="n">
        <v>0.222</v>
      </c>
      <c r="G5391" s="2" t="n">
        <f aca="false">E5391*C5391</f>
        <v>12520.118</v>
      </c>
      <c r="H5391" s="2" t="n">
        <f aca="false">F5391*C5391</f>
        <v>3725.826</v>
      </c>
      <c r="I5391" s="2" t="n">
        <f aca="false">C5391-G5391-H5391</f>
        <v>537.056</v>
      </c>
      <c r="J5391" s="2"/>
      <c r="K5391" s="3" t="n">
        <f aca="false">G5391-G5390</f>
        <v>8909.362</v>
      </c>
      <c r="L5391" s="3" t="n">
        <f aca="false">H5391-H5390</f>
        <v>2858.694</v>
      </c>
      <c r="M5391" s="3" t="n">
        <f aca="false">I5391-I5390</f>
        <v>426.944</v>
      </c>
      <c r="O5391" s="3" t="n">
        <f aca="false">G5391-H5391</f>
        <v>8794.292</v>
      </c>
      <c r="Q5391" s="3" t="n">
        <f aca="false">K5391-L5391</f>
        <v>6050.668</v>
      </c>
      <c r="R5391" s="0" t="str">
        <f aca="false">IF(Q5391&gt;50000,1,"")</f>
        <v/>
      </c>
      <c r="S5391" s="0" t="str">
        <f aca="false">IF(Q5391&lt;-50000,1,"")</f>
        <v/>
      </c>
      <c r="T5391" s="3" t="str">
        <f aca="false">IF(S5391=1,S5391*Q5391,"")</f>
        <v/>
      </c>
      <c r="U5391" s="2" t="str">
        <f aca="false">IF(L5391+K5391&gt;0,IF(OR(L5391/(L5391+K5391)&gt;0.8,L5391/(L5391+K5391)&lt;0.2),L5391*100/(L5391+K5391),""),"")</f>
        <v/>
      </c>
      <c r="V5391" s="4" t="str">
        <f aca="false">IF(L5391+K5391&gt;50000,IF(OR(L5391/(L5391+K5391)&gt;0.8,L5391/(L5391+K5391)&lt;0.2),L5391*100/(L5391+K5391),""),"")</f>
        <v/>
      </c>
    </row>
    <row r="5392" customFormat="false" ht="14.65" hidden="false" customHeight="true" outlineLevel="0" collapsed="false">
      <c r="A5392" s="0" t="s">
        <v>45</v>
      </c>
      <c r="B5392" s="5" t="n">
        <v>44139.2367361111</v>
      </c>
      <c r="C5392" s="0" t="n">
        <v>24581</v>
      </c>
      <c r="D5392" s="0" t="n">
        <v>2</v>
      </c>
      <c r="E5392" s="1" t="n">
        <v>0.75</v>
      </c>
      <c r="F5392" s="1" t="n">
        <v>0.22</v>
      </c>
      <c r="G5392" s="2" t="n">
        <f aca="false">E5392*C5392</f>
        <v>18435.75</v>
      </c>
      <c r="H5392" s="2" t="n">
        <f aca="false">F5392*C5392</f>
        <v>5407.82</v>
      </c>
      <c r="I5392" s="2" t="n">
        <f aca="false">C5392-G5392-H5392</f>
        <v>737.43</v>
      </c>
      <c r="J5392" s="2"/>
      <c r="K5392" s="3" t="n">
        <f aca="false">G5392-G5391</f>
        <v>5915.632</v>
      </c>
      <c r="L5392" s="3" t="n">
        <f aca="false">H5392-H5391</f>
        <v>1681.994</v>
      </c>
      <c r="M5392" s="3" t="n">
        <f aca="false">I5392-I5391</f>
        <v>200.374000000001</v>
      </c>
      <c r="O5392" s="3" t="n">
        <f aca="false">G5392-H5392</f>
        <v>13027.93</v>
      </c>
      <c r="Q5392" s="3" t="n">
        <f aca="false">K5392-L5392</f>
        <v>4233.638</v>
      </c>
      <c r="R5392" s="0" t="str">
        <f aca="false">IF(Q5392&gt;50000,1,"")</f>
        <v/>
      </c>
      <c r="S5392" s="0" t="str">
        <f aca="false">IF(Q5392&lt;-50000,1,"")</f>
        <v/>
      </c>
      <c r="T5392" s="3" t="str">
        <f aca="false">IF(S5392=1,S5392*Q5392,"")</f>
        <v/>
      </c>
      <c r="U5392" s="2" t="str">
        <f aca="false">IF(L5392+K5392&gt;0,IF(OR(L5392/(L5392+K5392)&gt;0.8,L5392/(L5392+K5392)&lt;0.2),L5392*100/(L5392+K5392),""),"")</f>
        <v/>
      </c>
      <c r="V5392" s="4" t="str">
        <f aca="false">IF(L5392+K5392&gt;50000,IF(OR(L5392/(L5392+K5392)&gt;0.8,L5392/(L5392+K5392)&lt;0.2),L5392*100/(L5392+K5392),""),"")</f>
        <v/>
      </c>
    </row>
    <row r="5393" customFormat="false" ht="14.65" hidden="false" customHeight="true" outlineLevel="0" collapsed="false">
      <c r="A5393" s="0" t="s">
        <v>45</v>
      </c>
      <c r="B5393" s="5" t="n">
        <v>44139.2404282407</v>
      </c>
      <c r="C5393" s="0" t="n">
        <v>42577</v>
      </c>
      <c r="D5393" s="0" t="n">
        <v>3</v>
      </c>
      <c r="E5393" s="1" t="n">
        <v>0.763</v>
      </c>
      <c r="F5393" s="1" t="n">
        <v>0.209</v>
      </c>
      <c r="G5393" s="2" t="n">
        <f aca="false">E5393*C5393</f>
        <v>32486.251</v>
      </c>
      <c r="H5393" s="2" t="n">
        <f aca="false">F5393*C5393</f>
        <v>8898.593</v>
      </c>
      <c r="I5393" s="2" t="n">
        <f aca="false">C5393-G5393-H5393</f>
        <v>1192.156</v>
      </c>
      <c r="J5393" s="2"/>
      <c r="K5393" s="3" t="n">
        <f aca="false">G5393-G5392</f>
        <v>14050.501</v>
      </c>
      <c r="L5393" s="3" t="n">
        <f aca="false">H5393-H5392</f>
        <v>3490.773</v>
      </c>
      <c r="M5393" s="3" t="n">
        <f aca="false">I5393-I5392</f>
        <v>454.726000000001</v>
      </c>
      <c r="O5393" s="3" t="n">
        <f aca="false">G5393-H5393</f>
        <v>23587.658</v>
      </c>
      <c r="Q5393" s="3" t="n">
        <f aca="false">K5393-L5393</f>
        <v>10559.728</v>
      </c>
      <c r="R5393" s="0" t="str">
        <f aca="false">IF(Q5393&gt;50000,1,"")</f>
        <v/>
      </c>
      <c r="S5393" s="0" t="str">
        <f aca="false">IF(Q5393&lt;-50000,1,"")</f>
        <v/>
      </c>
      <c r="T5393" s="3" t="str">
        <f aca="false">IF(S5393=1,S5393*Q5393,"")</f>
        <v/>
      </c>
      <c r="U5393" s="2" t="n">
        <f aca="false">IF(L5393+K5393&gt;0,IF(OR(L5393/(L5393+K5393)&gt;0.8,L5393/(L5393+K5393)&lt;0.2),L5393*100/(L5393+K5393),""),"")</f>
        <v>19.9003390517701</v>
      </c>
      <c r="V5393" s="4" t="str">
        <f aca="false">IF(L5393+K5393&gt;50000,IF(OR(L5393/(L5393+K5393)&gt;0.8,L5393/(L5393+K5393)&lt;0.2),L5393*100/(L5393+K5393),""),"")</f>
        <v/>
      </c>
    </row>
    <row r="5394" customFormat="false" ht="14.65" hidden="false" customHeight="true" outlineLevel="0" collapsed="false">
      <c r="A5394" s="0" t="s">
        <v>45</v>
      </c>
      <c r="B5394" s="5" t="n">
        <v>44139.2428819445</v>
      </c>
      <c r="C5394" s="0" t="n">
        <v>65559</v>
      </c>
      <c r="D5394" s="0" t="n">
        <v>5</v>
      </c>
      <c r="E5394" s="1" t="n">
        <v>0.734</v>
      </c>
      <c r="F5394" s="1" t="n">
        <v>0.239</v>
      </c>
      <c r="G5394" s="2" t="n">
        <f aca="false">E5394*C5394</f>
        <v>48120.306</v>
      </c>
      <c r="H5394" s="2" t="n">
        <f aca="false">F5394*C5394</f>
        <v>15668.601</v>
      </c>
      <c r="I5394" s="2" t="n">
        <f aca="false">C5394-G5394-H5394</f>
        <v>1770.093</v>
      </c>
      <c r="J5394" s="2"/>
      <c r="K5394" s="3" t="n">
        <f aca="false">G5394-G5393</f>
        <v>15634.055</v>
      </c>
      <c r="L5394" s="3" t="n">
        <f aca="false">H5394-H5393</f>
        <v>6770.008</v>
      </c>
      <c r="M5394" s="3" t="n">
        <f aca="false">I5394-I5393</f>
        <v>577.937000000004</v>
      </c>
      <c r="O5394" s="3" t="n">
        <f aca="false">G5394-H5394</f>
        <v>32451.705</v>
      </c>
      <c r="Q5394" s="3" t="n">
        <f aca="false">K5394-L5394</f>
        <v>8864.047</v>
      </c>
      <c r="R5394" s="0" t="str">
        <f aca="false">IF(Q5394&gt;50000,1,"")</f>
        <v/>
      </c>
      <c r="S5394" s="0" t="str">
        <f aca="false">IF(Q5394&lt;-50000,1,"")</f>
        <v/>
      </c>
      <c r="T5394" s="3" t="str">
        <f aca="false">IF(S5394=1,S5394*Q5394,"")</f>
        <v/>
      </c>
      <c r="U5394" s="2" t="str">
        <f aca="false">IF(L5394+K5394&gt;0,IF(OR(L5394/(L5394+K5394)&gt;0.8,L5394/(L5394+K5394)&lt;0.2),L5394*100/(L5394+K5394),""),"")</f>
        <v/>
      </c>
      <c r="V5394" s="4" t="str">
        <f aca="false">IF(L5394+K5394&gt;50000,IF(OR(L5394/(L5394+K5394)&gt;0.8,L5394/(L5394+K5394)&lt;0.2),L5394*100/(L5394+K5394),""),"")</f>
        <v/>
      </c>
    </row>
    <row r="5395" customFormat="false" ht="14.65" hidden="false" customHeight="true" outlineLevel="0" collapsed="false">
      <c r="A5395" s="0" t="s">
        <v>45</v>
      </c>
      <c r="B5395" s="5" t="n">
        <v>44139.2662268519</v>
      </c>
      <c r="C5395" s="0" t="n">
        <v>92907</v>
      </c>
      <c r="D5395" s="0" t="n">
        <v>7</v>
      </c>
      <c r="E5395" s="1" t="n">
        <v>0.678</v>
      </c>
      <c r="F5395" s="1" t="n">
        <v>0.295</v>
      </c>
      <c r="G5395" s="2" t="n">
        <f aca="false">E5395*C5395</f>
        <v>62990.946</v>
      </c>
      <c r="H5395" s="2" t="n">
        <f aca="false">F5395*C5395</f>
        <v>27407.565</v>
      </c>
      <c r="I5395" s="2" t="n">
        <f aca="false">C5395-G5395-H5395</f>
        <v>2508.489</v>
      </c>
      <c r="J5395" s="2"/>
      <c r="K5395" s="3" t="n">
        <f aca="false">G5395-G5394</f>
        <v>14870.64</v>
      </c>
      <c r="L5395" s="3" t="n">
        <f aca="false">H5395-H5394</f>
        <v>11738.964</v>
      </c>
      <c r="M5395" s="3" t="n">
        <f aca="false">I5395-I5394</f>
        <v>738.395999999993</v>
      </c>
      <c r="O5395" s="3" t="n">
        <f aca="false">G5395-H5395</f>
        <v>35583.381</v>
      </c>
      <c r="Q5395" s="3" t="n">
        <f aca="false">K5395-L5395</f>
        <v>3131.67600000001</v>
      </c>
      <c r="R5395" s="0" t="str">
        <f aca="false">IF(Q5395&gt;50000,1,"")</f>
        <v/>
      </c>
      <c r="S5395" s="0" t="str">
        <f aca="false">IF(Q5395&lt;-50000,1,"")</f>
        <v/>
      </c>
      <c r="T5395" s="3" t="str">
        <f aca="false">IF(S5395=1,S5395*Q5395,"")</f>
        <v/>
      </c>
      <c r="U5395" s="2" t="str">
        <f aca="false">IF(L5395+K5395&gt;0,IF(OR(L5395/(L5395+K5395)&gt;0.8,L5395/(L5395+K5395)&lt;0.2),L5395*100/(L5395+K5395),""),"")</f>
        <v/>
      </c>
      <c r="V5395" s="4" t="str">
        <f aca="false">IF(L5395+K5395&gt;50000,IF(OR(L5395/(L5395+K5395)&gt;0.8,L5395/(L5395+K5395)&lt;0.2),L5395*100/(L5395+K5395),""),"")</f>
        <v/>
      </c>
    </row>
    <row r="5396" customFormat="false" ht="14.65" hidden="false" customHeight="true" outlineLevel="0" collapsed="false">
      <c r="A5396" s="0" t="s">
        <v>45</v>
      </c>
      <c r="B5396" s="5" t="n">
        <v>44139.2727893519</v>
      </c>
      <c r="C5396" s="0" t="n">
        <v>817380</v>
      </c>
      <c r="D5396" s="0" t="n">
        <v>59</v>
      </c>
      <c r="E5396" s="1" t="n">
        <v>0.468</v>
      </c>
      <c r="F5396" s="1" t="n">
        <v>0.515</v>
      </c>
      <c r="G5396" s="2" t="n">
        <f aca="false">E5396*C5396</f>
        <v>382533.84</v>
      </c>
      <c r="H5396" s="2" t="n">
        <f aca="false">F5396*C5396</f>
        <v>420950.7</v>
      </c>
      <c r="I5396" s="2" t="n">
        <f aca="false">C5396-G5396-H5396</f>
        <v>13895.46</v>
      </c>
      <c r="J5396" s="2"/>
      <c r="K5396" s="13" t="n">
        <f aca="false">G5396-G5395</f>
        <v>319542.894</v>
      </c>
      <c r="L5396" s="13" t="n">
        <f aca="false">H5396-H5395</f>
        <v>393543.135</v>
      </c>
      <c r="M5396" s="13" t="n">
        <f aca="false">I5396-I5395</f>
        <v>11386.971</v>
      </c>
      <c r="N5396" s="12"/>
      <c r="O5396" s="13" t="n">
        <f aca="false">G5396-H5396</f>
        <v>-38416.86</v>
      </c>
      <c r="Q5396" s="3" t="n">
        <f aca="false">K5396-L5396</f>
        <v>-74000.241</v>
      </c>
      <c r="R5396" s="0" t="str">
        <f aca="false">IF(Q5396&gt;50000,1,"")</f>
        <v/>
      </c>
      <c r="S5396" s="0" t="n">
        <f aca="false">IF(Q5396&lt;-50000,1,"")</f>
        <v>1</v>
      </c>
      <c r="T5396" s="3" t="n">
        <f aca="false">IF(S5396=1,S5396*Q5396,"")</f>
        <v>-74000.241</v>
      </c>
      <c r="U5396" s="2" t="str">
        <f aca="false">IF(L5396+K5396&gt;0,IF(OR(L5396/(L5396+K5396)&gt;0.8,L5396/(L5396+K5396)&lt;0.2),L5396*100/(L5396+K5396),""),"")</f>
        <v/>
      </c>
      <c r="V5396" s="4" t="str">
        <f aca="false">IF(L5396+K5396&gt;50000,IF(OR(L5396/(L5396+K5396)&gt;0.8,L5396/(L5396+K5396)&lt;0.2),L5396*100/(L5396+K5396),""),"")</f>
        <v/>
      </c>
    </row>
    <row r="5397" customFormat="false" ht="14.65" hidden="false" customHeight="true" outlineLevel="0" collapsed="false">
      <c r="A5397" s="0" t="s">
        <v>45</v>
      </c>
      <c r="B5397" s="5" t="n">
        <v>44139.2745601852</v>
      </c>
      <c r="C5397" s="0" t="n">
        <v>1031716</v>
      </c>
      <c r="D5397" s="0" t="n">
        <v>74</v>
      </c>
      <c r="E5397" s="1" t="n">
        <v>0.465</v>
      </c>
      <c r="F5397" s="1" t="n">
        <v>0.516</v>
      </c>
      <c r="G5397" s="2" t="n">
        <f aca="false">E5397*C5397</f>
        <v>479747.94</v>
      </c>
      <c r="H5397" s="2" t="n">
        <f aca="false">F5397*C5397</f>
        <v>532365.456</v>
      </c>
      <c r="I5397" s="2" t="n">
        <f aca="false">C5397-G5397-H5397</f>
        <v>19602.6040000001</v>
      </c>
      <c r="J5397" s="2"/>
      <c r="K5397" s="3" t="n">
        <f aca="false">G5397-G5396</f>
        <v>97214.1</v>
      </c>
      <c r="L5397" s="3" t="n">
        <f aca="false">H5397-H5396</f>
        <v>111414.756</v>
      </c>
      <c r="M5397" s="3" t="n">
        <f aca="false">I5397-I5396</f>
        <v>5707.14400000009</v>
      </c>
      <c r="O5397" s="3" t="n">
        <f aca="false">G5397-H5397</f>
        <v>-52617.516</v>
      </c>
      <c r="Q5397" s="3" t="n">
        <f aca="false">K5397-L5397</f>
        <v>-14200.656</v>
      </c>
      <c r="R5397" s="0" t="str">
        <f aca="false">IF(Q5397&gt;50000,1,"")</f>
        <v/>
      </c>
      <c r="S5397" s="0" t="str">
        <f aca="false">IF(Q5397&lt;-50000,1,"")</f>
        <v/>
      </c>
      <c r="T5397" s="3" t="str">
        <f aca="false">IF(S5397=1,S5397*Q5397,"")</f>
        <v/>
      </c>
      <c r="U5397" s="2" t="str">
        <f aca="false">IF(L5397+K5397&gt;0,IF(OR(L5397/(L5397+K5397)&gt;0.8,L5397/(L5397+K5397)&lt;0.2),L5397*100/(L5397+K5397),""),"")</f>
        <v/>
      </c>
      <c r="V5397" s="4" t="str">
        <f aca="false">IF(L5397+K5397&gt;50000,IF(OR(L5397/(L5397+K5397)&gt;0.8,L5397/(L5397+K5397)&lt;0.2),L5397*100/(L5397+K5397),""),"")</f>
        <v/>
      </c>
    </row>
    <row r="5398" customFormat="false" ht="14.65" hidden="false" customHeight="true" outlineLevel="0" collapsed="false">
      <c r="A5398" s="0" t="s">
        <v>45</v>
      </c>
      <c r="B5398" s="5" t="n">
        <v>44139.2811226852</v>
      </c>
      <c r="C5398" s="0" t="n">
        <v>1037092</v>
      </c>
      <c r="D5398" s="0" t="n">
        <v>74</v>
      </c>
      <c r="E5398" s="1" t="n">
        <v>0.467</v>
      </c>
      <c r="F5398" s="1" t="n">
        <v>0.514</v>
      </c>
      <c r="G5398" s="2" t="n">
        <f aca="false">E5398*C5398</f>
        <v>484321.964</v>
      </c>
      <c r="H5398" s="2" t="n">
        <f aca="false">F5398*C5398</f>
        <v>533065.288</v>
      </c>
      <c r="I5398" s="2" t="n">
        <f aca="false">C5398-G5398-H5398</f>
        <v>19704.7479999999</v>
      </c>
      <c r="J5398" s="2"/>
      <c r="K5398" s="3" t="n">
        <f aca="false">G5398-G5397</f>
        <v>4574.02400000003</v>
      </c>
      <c r="L5398" s="3" t="n">
        <f aca="false">H5398-H5397</f>
        <v>699.832000000053</v>
      </c>
      <c r="M5398" s="3" t="n">
        <f aca="false">I5398-I5397</f>
        <v>102.143999999855</v>
      </c>
      <c r="O5398" s="3" t="n">
        <f aca="false">G5398-H5398</f>
        <v>-48743.324</v>
      </c>
      <c r="Q5398" s="3" t="n">
        <f aca="false">K5398-L5398</f>
        <v>3874.19199999998</v>
      </c>
      <c r="R5398" s="0" t="str">
        <f aca="false">IF(Q5398&gt;50000,1,"")</f>
        <v/>
      </c>
      <c r="S5398" s="0" t="str">
        <f aca="false">IF(Q5398&lt;-50000,1,"")</f>
        <v/>
      </c>
      <c r="T5398" s="3" t="str">
        <f aca="false">IF(S5398=1,S5398*Q5398,"")</f>
        <v/>
      </c>
      <c r="U5398" s="2" t="n">
        <f aca="false">IF(L5398+K5398&gt;0,IF(OR(L5398/(L5398+K5398)&gt;0.8,L5398/(L5398+K5398)&lt;0.2),L5398*100/(L5398+K5398),""),"")</f>
        <v>13.2698352021754</v>
      </c>
      <c r="V5398" s="4" t="str">
        <f aca="false">IF(L5398+K5398&gt;50000,IF(OR(L5398/(L5398+K5398)&gt;0.8,L5398/(L5398+K5398)&lt;0.2),L5398*100/(L5398+K5398),""),"")</f>
        <v/>
      </c>
    </row>
    <row r="5399" customFormat="false" ht="14.65" hidden="false" customHeight="true" outlineLevel="0" collapsed="false">
      <c r="A5399" s="0" t="s">
        <v>45</v>
      </c>
      <c r="B5399" s="5" t="n">
        <v>44139.2833449074</v>
      </c>
      <c r="C5399" s="0" t="n">
        <v>1039324</v>
      </c>
      <c r="D5399" s="0" t="n">
        <v>75</v>
      </c>
      <c r="E5399" s="1" t="n">
        <v>0.468</v>
      </c>
      <c r="F5399" s="1" t="n">
        <v>0.514</v>
      </c>
      <c r="G5399" s="2" t="n">
        <f aca="false">E5399*C5399</f>
        <v>486403.632</v>
      </c>
      <c r="H5399" s="2" t="n">
        <f aca="false">F5399*C5399</f>
        <v>534212.536</v>
      </c>
      <c r="I5399" s="2" t="n">
        <f aca="false">C5399-G5399-H5399</f>
        <v>18707.8320000001</v>
      </c>
      <c r="J5399" s="2"/>
      <c r="K5399" s="3" t="n">
        <f aca="false">G5399-G5398</f>
        <v>2081.66800000001</v>
      </c>
      <c r="L5399" s="3" t="n">
        <f aca="false">H5399-H5398</f>
        <v>1147.24799999991</v>
      </c>
      <c r="M5399" s="3" t="n">
        <f aca="false">I5399-I5398</f>
        <v>-996.915999999852</v>
      </c>
      <c r="O5399" s="3" t="n">
        <f aca="false">G5399-H5399</f>
        <v>-47808.9039999999</v>
      </c>
      <c r="Q5399" s="3" t="n">
        <f aca="false">K5399-L5399</f>
        <v>934.4200000001</v>
      </c>
      <c r="R5399" s="0" t="str">
        <f aca="false">IF(Q5399&gt;50000,1,"")</f>
        <v/>
      </c>
      <c r="S5399" s="0" t="str">
        <f aca="false">IF(Q5399&lt;-50000,1,"")</f>
        <v/>
      </c>
      <c r="T5399" s="3" t="str">
        <f aca="false">IF(S5399=1,S5399*Q5399,"")</f>
        <v/>
      </c>
      <c r="U5399" s="2" t="str">
        <f aca="false">IF(L5399+K5399&gt;0,IF(OR(L5399/(L5399+K5399)&gt;0.8,L5399/(L5399+K5399)&lt;0.2),L5399*100/(L5399+K5399),""),"")</f>
        <v/>
      </c>
      <c r="V5399" s="4" t="str">
        <f aca="false">IF(L5399+K5399&gt;50000,IF(OR(L5399/(L5399+K5399)&gt;0.8,L5399/(L5399+K5399)&lt;0.2),L5399*100/(L5399+K5399),""),"")</f>
        <v/>
      </c>
    </row>
    <row r="5400" customFormat="false" ht="14.65" hidden="false" customHeight="true" outlineLevel="0" collapsed="false">
      <c r="A5400" s="0" t="s">
        <v>45</v>
      </c>
      <c r="B5400" s="5" t="n">
        <v>44139.2849421296</v>
      </c>
      <c r="C5400" s="0" t="n">
        <v>1067662</v>
      </c>
      <c r="D5400" s="0" t="n">
        <v>77</v>
      </c>
      <c r="E5400" s="1" t="n">
        <v>0.472</v>
      </c>
      <c r="F5400" s="1" t="n">
        <v>0.509</v>
      </c>
      <c r="G5400" s="2" t="n">
        <f aca="false">E5400*C5400</f>
        <v>503936.464</v>
      </c>
      <c r="H5400" s="2" t="n">
        <f aca="false">F5400*C5400</f>
        <v>543439.958</v>
      </c>
      <c r="I5400" s="2" t="n">
        <f aca="false">C5400-G5400-H5400</f>
        <v>20285.5780000001</v>
      </c>
      <c r="J5400" s="2"/>
      <c r="K5400" s="3" t="n">
        <f aca="false">G5400-G5399</f>
        <v>17532.8319999999</v>
      </c>
      <c r="L5400" s="3" t="n">
        <f aca="false">H5400-H5399</f>
        <v>9227.42200000002</v>
      </c>
      <c r="M5400" s="3" t="n">
        <f aca="false">I5400-I5399</f>
        <v>1577.74600000004</v>
      </c>
      <c r="O5400" s="3" t="n">
        <f aca="false">G5400-H5400</f>
        <v>-39503.494</v>
      </c>
      <c r="Q5400" s="3" t="n">
        <f aca="false">K5400-L5400</f>
        <v>8305.40999999992</v>
      </c>
      <c r="R5400" s="0" t="str">
        <f aca="false">IF(Q5400&gt;50000,1,"")</f>
        <v/>
      </c>
      <c r="S5400" s="0" t="str">
        <f aca="false">IF(Q5400&lt;-50000,1,"")</f>
        <v/>
      </c>
      <c r="T5400" s="3" t="str">
        <f aca="false">IF(S5400=1,S5400*Q5400,"")</f>
        <v/>
      </c>
      <c r="U5400" s="2" t="str">
        <f aca="false">IF(L5400+K5400&gt;0,IF(OR(L5400/(L5400+K5400)&gt;0.8,L5400/(L5400+K5400)&lt;0.2),L5400*100/(L5400+K5400),""),"")</f>
        <v/>
      </c>
      <c r="V5400" s="4" t="str">
        <f aca="false">IF(L5400+K5400&gt;50000,IF(OR(L5400/(L5400+K5400)&gt;0.8,L5400/(L5400+K5400)&lt;0.2),L5400*100/(L5400+K5400),""),"")</f>
        <v/>
      </c>
    </row>
    <row r="5401" customFormat="false" ht="14.65" hidden="false" customHeight="true" outlineLevel="0" collapsed="false">
      <c r="A5401" s="0" t="s">
        <v>45</v>
      </c>
      <c r="B5401" s="5" t="n">
        <v>44139.285474537</v>
      </c>
      <c r="C5401" s="0" t="n">
        <v>1072701</v>
      </c>
      <c r="D5401" s="0" t="n">
        <v>77</v>
      </c>
      <c r="E5401" s="1" t="n">
        <v>0.473</v>
      </c>
      <c r="F5401" s="1" t="n">
        <v>0.508</v>
      </c>
      <c r="G5401" s="2" t="n">
        <f aca="false">E5401*C5401</f>
        <v>507387.573</v>
      </c>
      <c r="H5401" s="2" t="n">
        <f aca="false">F5401*C5401</f>
        <v>544932.108</v>
      </c>
      <c r="I5401" s="2" t="n">
        <f aca="false">C5401-G5401-H5401</f>
        <v>20381.319</v>
      </c>
      <c r="J5401" s="2"/>
      <c r="K5401" s="3" t="n">
        <f aca="false">G5401-G5400</f>
        <v>3451.109</v>
      </c>
      <c r="L5401" s="3" t="n">
        <f aca="false">H5401-H5400</f>
        <v>1492.15000000002</v>
      </c>
      <c r="M5401" s="3" t="n">
        <f aca="false">I5401-I5400</f>
        <v>95.7409999999218</v>
      </c>
      <c r="O5401" s="3" t="n">
        <f aca="false">G5401-H5401</f>
        <v>-37544.535</v>
      </c>
      <c r="Q5401" s="3" t="n">
        <f aca="false">K5401-L5401</f>
        <v>1958.95899999997</v>
      </c>
      <c r="R5401" s="0" t="str">
        <f aca="false">IF(Q5401&gt;50000,1,"")</f>
        <v/>
      </c>
      <c r="S5401" s="0" t="str">
        <f aca="false">IF(Q5401&lt;-50000,1,"")</f>
        <v/>
      </c>
      <c r="T5401" s="3" t="str">
        <f aca="false">IF(S5401=1,S5401*Q5401,"")</f>
        <v/>
      </c>
      <c r="U5401" s="2" t="str">
        <f aca="false">IF(L5401+K5401&gt;0,IF(OR(L5401/(L5401+K5401)&gt;0.8,L5401/(L5401+K5401)&lt;0.2),L5401*100/(L5401+K5401),""),"")</f>
        <v/>
      </c>
      <c r="V5401" s="4" t="str">
        <f aca="false">IF(L5401+K5401&gt;50000,IF(OR(L5401/(L5401+K5401)&gt;0.8,L5401/(L5401+K5401)&lt;0.2),L5401*100/(L5401+K5401),""),"")</f>
        <v/>
      </c>
    </row>
    <row r="5402" customFormat="false" ht="14.65" hidden="false" customHeight="true" outlineLevel="0" collapsed="false">
      <c r="A5402" s="0" t="s">
        <v>45</v>
      </c>
      <c r="B5402" s="5" t="n">
        <v>44139.2859837963</v>
      </c>
      <c r="C5402" s="0" t="n">
        <v>1081263</v>
      </c>
      <c r="D5402" s="0" t="n">
        <v>78</v>
      </c>
      <c r="E5402" s="1" t="n">
        <v>0.476</v>
      </c>
      <c r="F5402" s="1" t="n">
        <v>0.505</v>
      </c>
      <c r="G5402" s="2" t="n">
        <f aca="false">E5402*C5402</f>
        <v>514681.188</v>
      </c>
      <c r="H5402" s="2" t="n">
        <f aca="false">F5402*C5402</f>
        <v>546037.815</v>
      </c>
      <c r="I5402" s="2" t="n">
        <f aca="false">C5402-G5402-H5402</f>
        <v>20543.997</v>
      </c>
      <c r="J5402" s="2"/>
      <c r="K5402" s="3" t="n">
        <f aca="false">G5402-G5401</f>
        <v>7293.61499999999</v>
      </c>
      <c r="L5402" s="3" t="n">
        <f aca="false">H5402-H5401</f>
        <v>1105.70700000005</v>
      </c>
      <c r="M5402" s="3" t="n">
        <f aca="false">I5402-I5401</f>
        <v>162.677999999956</v>
      </c>
      <c r="O5402" s="3" t="n">
        <f aca="false">G5402-H5402</f>
        <v>-31356.6270000001</v>
      </c>
      <c r="Q5402" s="3" t="n">
        <f aca="false">K5402-L5402</f>
        <v>6187.90799999994</v>
      </c>
      <c r="R5402" s="0" t="str">
        <f aca="false">IF(Q5402&gt;50000,1,"")</f>
        <v/>
      </c>
      <c r="S5402" s="0" t="str">
        <f aca="false">IF(Q5402&lt;-50000,1,"")</f>
        <v/>
      </c>
      <c r="T5402" s="3" t="str">
        <f aca="false">IF(S5402=1,S5402*Q5402,"")</f>
        <v/>
      </c>
      <c r="U5402" s="2" t="n">
        <f aca="false">IF(L5402+K5402&gt;0,IF(OR(L5402/(L5402+K5402)&gt;0.8,L5402/(L5402+K5402)&lt;0.2),L5402*100/(L5402+K5402),""),"")</f>
        <v>13.1642411137476</v>
      </c>
      <c r="V5402" s="4" t="str">
        <f aca="false">IF(L5402+K5402&gt;50000,IF(OR(L5402/(L5402+K5402)&gt;0.8,L5402/(L5402+K5402)&lt;0.2),L5402*100/(L5402+K5402),""),"")</f>
        <v/>
      </c>
    </row>
    <row r="5403" customFormat="false" ht="14.65" hidden="false" customHeight="true" outlineLevel="0" collapsed="false">
      <c r="A5403" s="0" t="s">
        <v>45</v>
      </c>
      <c r="B5403" s="5" t="n">
        <v>44139.2881481481</v>
      </c>
      <c r="C5403" s="0" t="n">
        <v>1090777</v>
      </c>
      <c r="D5403" s="0" t="n">
        <v>78</v>
      </c>
      <c r="E5403" s="1" t="n">
        <v>0.477</v>
      </c>
      <c r="F5403" s="1" t="n">
        <v>0.504</v>
      </c>
      <c r="G5403" s="2" t="n">
        <f aca="false">E5403*C5403</f>
        <v>520300.629</v>
      </c>
      <c r="H5403" s="2" t="n">
        <f aca="false">F5403*C5403</f>
        <v>549751.608</v>
      </c>
      <c r="I5403" s="2" t="n">
        <f aca="false">C5403-G5403-H5403</f>
        <v>20724.763</v>
      </c>
      <c r="J5403" s="2"/>
      <c r="K5403" s="3" t="n">
        <f aca="false">G5403-G5402</f>
        <v>5619.44099999999</v>
      </c>
      <c r="L5403" s="3" t="n">
        <f aca="false">H5403-H5402</f>
        <v>3713.79299999995</v>
      </c>
      <c r="M5403" s="3" t="n">
        <f aca="false">I5403-I5402</f>
        <v>180.766000000061</v>
      </c>
      <c r="O5403" s="3" t="n">
        <f aca="false">G5403-H5403</f>
        <v>-29450.9790000001</v>
      </c>
      <c r="Q5403" s="3" t="n">
        <f aca="false">K5403-L5403</f>
        <v>1905.64800000004</v>
      </c>
      <c r="R5403" s="0" t="str">
        <f aca="false">IF(Q5403&gt;50000,1,"")</f>
        <v/>
      </c>
      <c r="S5403" s="0" t="str">
        <f aca="false">IF(Q5403&lt;-50000,1,"")</f>
        <v/>
      </c>
      <c r="T5403" s="3" t="str">
        <f aca="false">IF(S5403=1,S5403*Q5403,"")</f>
        <v/>
      </c>
      <c r="U5403" s="2" t="str">
        <f aca="false">IF(L5403+K5403&gt;0,IF(OR(L5403/(L5403+K5403)&gt;0.8,L5403/(L5403+K5403)&lt;0.2),L5403*100/(L5403+K5403),""),"")</f>
        <v/>
      </c>
      <c r="V5403" s="4" t="str">
        <f aca="false">IF(L5403+K5403&gt;50000,IF(OR(L5403/(L5403+K5403)&gt;0.8,L5403/(L5403+K5403)&lt;0.2),L5403*100/(L5403+K5403),""),"")</f>
        <v/>
      </c>
    </row>
    <row r="5404" customFormat="false" ht="14.65" hidden="false" customHeight="true" outlineLevel="0" collapsed="false">
      <c r="A5404" s="0" t="s">
        <v>45</v>
      </c>
      <c r="B5404" s="5" t="n">
        <v>44139.2971412037</v>
      </c>
      <c r="C5404" s="0" t="n">
        <v>1091308</v>
      </c>
      <c r="D5404" s="0" t="n">
        <v>78</v>
      </c>
      <c r="E5404" s="1" t="n">
        <v>0.477</v>
      </c>
      <c r="F5404" s="1" t="n">
        <v>0.504</v>
      </c>
      <c r="G5404" s="2" t="n">
        <f aca="false">E5404*C5404</f>
        <v>520553.916</v>
      </c>
      <c r="H5404" s="2" t="n">
        <f aca="false">F5404*C5404</f>
        <v>550019.232</v>
      </c>
      <c r="I5404" s="2" t="n">
        <f aca="false">C5404-G5404-H5404</f>
        <v>20734.8520000001</v>
      </c>
      <c r="J5404" s="2"/>
      <c r="K5404" s="3" t="n">
        <f aca="false">G5404-G5403</f>
        <v>253.287000000011</v>
      </c>
      <c r="L5404" s="3" t="n">
        <f aca="false">H5404-H5403</f>
        <v>267.623999999953</v>
      </c>
      <c r="M5404" s="3" t="n">
        <f aca="false">I5404-I5403</f>
        <v>10.0890000000363</v>
      </c>
      <c r="O5404" s="3" t="n">
        <f aca="false">G5404-H5404</f>
        <v>-29465.316</v>
      </c>
      <c r="Q5404" s="3" t="n">
        <f aca="false">K5404-L5404</f>
        <v>-14.3369999999413</v>
      </c>
      <c r="R5404" s="0" t="str">
        <f aca="false">IF(Q5404&gt;50000,1,"")</f>
        <v/>
      </c>
      <c r="S5404" s="0" t="str">
        <f aca="false">IF(Q5404&lt;-50000,1,"")</f>
        <v/>
      </c>
      <c r="T5404" s="3" t="str">
        <f aca="false">IF(S5404=1,S5404*Q5404,"")</f>
        <v/>
      </c>
      <c r="U5404" s="2" t="str">
        <f aca="false">IF(L5404+K5404&gt;0,IF(OR(L5404/(L5404+K5404)&gt;0.8,L5404/(L5404+K5404)&lt;0.2),L5404*100/(L5404+K5404),""),"")</f>
        <v/>
      </c>
      <c r="V5404" s="4" t="str">
        <f aca="false">IF(L5404+K5404&gt;50000,IF(OR(L5404/(L5404+K5404)&gt;0.8,L5404/(L5404+K5404)&lt;0.2),L5404*100/(L5404+K5404),""),"")</f>
        <v/>
      </c>
    </row>
    <row r="5405" customFormat="false" ht="14.65" hidden="false" customHeight="true" outlineLevel="0" collapsed="false">
      <c r="A5405" s="0" t="s">
        <v>45</v>
      </c>
      <c r="B5405" s="5" t="n">
        <v>44139.3222222222</v>
      </c>
      <c r="C5405" s="0" t="n">
        <v>1093605</v>
      </c>
      <c r="D5405" s="0" t="n">
        <v>78</v>
      </c>
      <c r="E5405" s="1" t="n">
        <v>0.478</v>
      </c>
      <c r="F5405" s="1" t="n">
        <v>0.503</v>
      </c>
      <c r="G5405" s="2" t="n">
        <f aca="false">E5405*C5405</f>
        <v>522743.19</v>
      </c>
      <c r="H5405" s="2" t="n">
        <f aca="false">F5405*C5405</f>
        <v>550083.315</v>
      </c>
      <c r="I5405" s="2" t="n">
        <f aca="false">C5405-G5405-H5405</f>
        <v>20778.495</v>
      </c>
      <c r="J5405" s="2"/>
      <c r="K5405" s="3" t="n">
        <f aca="false">G5405-G5404</f>
        <v>2189.27400000003</v>
      </c>
      <c r="L5405" s="3" t="n">
        <f aca="false">H5405-H5404</f>
        <v>64.0830000001006</v>
      </c>
      <c r="M5405" s="3" t="n">
        <f aca="false">I5405-I5404</f>
        <v>43.6429999999236</v>
      </c>
      <c r="O5405" s="3" t="n">
        <f aca="false">G5405-H5405</f>
        <v>-27340.1250000001</v>
      </c>
      <c r="Q5405" s="3" t="n">
        <f aca="false">K5405-L5405</f>
        <v>2125.19099999993</v>
      </c>
      <c r="R5405" s="0" t="str">
        <f aca="false">IF(Q5405&gt;50000,1,"")</f>
        <v/>
      </c>
      <c r="S5405" s="0" t="str">
        <f aca="false">IF(Q5405&lt;-50000,1,"")</f>
        <v/>
      </c>
      <c r="T5405" s="3" t="str">
        <f aca="false">IF(S5405=1,S5405*Q5405,"")</f>
        <v/>
      </c>
      <c r="U5405" s="2" t="n">
        <f aca="false">IF(L5405+K5405&gt;0,IF(OR(L5405/(L5405+K5405)&gt;0.8,L5405/(L5405+K5405)&lt;0.2),L5405*100/(L5405+K5405),""),"")</f>
        <v>2.843890249086</v>
      </c>
      <c r="V5405" s="4" t="str">
        <f aca="false">IF(L5405+K5405&gt;50000,IF(OR(L5405/(L5405+K5405)&gt;0.8,L5405/(L5405+K5405)&lt;0.2),L5405*100/(L5405+K5405),""),"")</f>
        <v/>
      </c>
    </row>
    <row r="5406" customFormat="false" ht="14.65" hidden="false" customHeight="true" outlineLevel="0" collapsed="false">
      <c r="A5406" s="0" t="s">
        <v>45</v>
      </c>
      <c r="B5406" s="5" t="n">
        <v>44139.3249189815</v>
      </c>
      <c r="C5406" s="0" t="n">
        <v>1095189</v>
      </c>
      <c r="D5406" s="0" t="n">
        <v>79</v>
      </c>
      <c r="E5406" s="1" t="n">
        <v>0.478</v>
      </c>
      <c r="F5406" s="1" t="n">
        <v>0.503</v>
      </c>
      <c r="G5406" s="2" t="n">
        <f aca="false">E5406*C5406</f>
        <v>523500.342</v>
      </c>
      <c r="H5406" s="2" t="n">
        <f aca="false">F5406*C5406</f>
        <v>550880.067</v>
      </c>
      <c r="I5406" s="2" t="n">
        <f aca="false">C5406-G5406-H5406</f>
        <v>20808.591</v>
      </c>
      <c r="J5406" s="2"/>
      <c r="K5406" s="3" t="n">
        <f aca="false">G5406-G5405</f>
        <v>757.152000000002</v>
      </c>
      <c r="L5406" s="3" t="n">
        <f aca="false">H5406-H5405</f>
        <v>796.751999999979</v>
      </c>
      <c r="M5406" s="3" t="n">
        <f aca="false">I5406-I5405</f>
        <v>30.0960000000196</v>
      </c>
      <c r="O5406" s="3" t="n">
        <f aca="false">G5406-H5406</f>
        <v>-27379.725</v>
      </c>
      <c r="Q5406" s="3" t="n">
        <f aca="false">K5406-L5406</f>
        <v>-39.5999999999767</v>
      </c>
      <c r="R5406" s="0" t="str">
        <f aca="false">IF(Q5406&gt;50000,1,"")</f>
        <v/>
      </c>
      <c r="S5406" s="0" t="str">
        <f aca="false">IF(Q5406&lt;-50000,1,"")</f>
        <v/>
      </c>
      <c r="T5406" s="3" t="str">
        <f aca="false">IF(S5406=1,S5406*Q5406,"")</f>
        <v/>
      </c>
      <c r="U5406" s="2" t="str">
        <f aca="false">IF(L5406+K5406&gt;0,IF(OR(L5406/(L5406+K5406)&gt;0.8,L5406/(L5406+K5406)&lt;0.2),L5406*100/(L5406+K5406),""),"")</f>
        <v/>
      </c>
      <c r="V5406" s="4" t="str">
        <f aca="false">IF(L5406+K5406&gt;50000,IF(OR(L5406/(L5406+K5406)&gt;0.8,L5406/(L5406+K5406)&lt;0.2),L5406*100/(L5406+K5406),""),"")</f>
        <v/>
      </c>
    </row>
    <row r="5407" customFormat="false" ht="14.65" hidden="false" customHeight="true" outlineLevel="0" collapsed="false">
      <c r="A5407" s="0" t="s">
        <v>45</v>
      </c>
      <c r="B5407" s="5" t="n">
        <v>44139.3744907407</v>
      </c>
      <c r="C5407" s="0" t="n">
        <v>1103031</v>
      </c>
      <c r="D5407" s="0" t="n">
        <v>79</v>
      </c>
      <c r="E5407" s="1" t="n">
        <v>0.479</v>
      </c>
      <c r="F5407" s="1" t="n">
        <v>0.502</v>
      </c>
      <c r="G5407" s="2" t="n">
        <f aca="false">E5407*C5407</f>
        <v>528351.849</v>
      </c>
      <c r="H5407" s="2" t="n">
        <f aca="false">F5407*C5407</f>
        <v>553721.562</v>
      </c>
      <c r="I5407" s="2" t="n">
        <f aca="false">C5407-G5407-H5407</f>
        <v>20957.589</v>
      </c>
      <c r="J5407" s="2"/>
      <c r="K5407" s="3" t="n">
        <f aca="false">G5407-G5406</f>
        <v>4851.50699999993</v>
      </c>
      <c r="L5407" s="3" t="n">
        <f aca="false">H5407-H5406</f>
        <v>2841.495</v>
      </c>
      <c r="M5407" s="3" t="n">
        <f aca="false">I5407-I5406</f>
        <v>148.998000000021</v>
      </c>
      <c r="O5407" s="3" t="n">
        <f aca="false">G5407-H5407</f>
        <v>-25369.7130000001</v>
      </c>
      <c r="Q5407" s="3" t="n">
        <f aca="false">K5407-L5407</f>
        <v>2010.01199999993</v>
      </c>
      <c r="R5407" s="0" t="str">
        <f aca="false">IF(Q5407&gt;50000,1,"")</f>
        <v/>
      </c>
      <c r="S5407" s="0" t="str">
        <f aca="false">IF(Q5407&lt;-50000,1,"")</f>
        <v/>
      </c>
      <c r="T5407" s="3" t="str">
        <f aca="false">IF(S5407=1,S5407*Q5407,"")</f>
        <v/>
      </c>
      <c r="U5407" s="2" t="str">
        <f aca="false">IF(L5407+K5407&gt;0,IF(OR(L5407/(L5407+K5407)&gt;0.8,L5407/(L5407+K5407)&lt;0.2),L5407*100/(L5407+K5407),""),"")</f>
        <v/>
      </c>
      <c r="V5407" s="4" t="str">
        <f aca="false">IF(L5407+K5407&gt;50000,IF(OR(L5407/(L5407+K5407)&gt;0.8,L5407/(L5407+K5407)&lt;0.2),L5407*100/(L5407+K5407),""),"")</f>
        <v/>
      </c>
    </row>
    <row r="5408" customFormat="false" ht="14.65" hidden="false" customHeight="true" outlineLevel="0" collapsed="false">
      <c r="A5408" s="0" t="s">
        <v>45</v>
      </c>
      <c r="B5408" s="5" t="n">
        <v>44139.4311921296</v>
      </c>
      <c r="C5408" s="0" t="n">
        <v>1187419</v>
      </c>
      <c r="D5408" s="0" t="n">
        <v>85</v>
      </c>
      <c r="E5408" s="1" t="n">
        <v>0.485</v>
      </c>
      <c r="F5408" s="1" t="n">
        <v>0.495</v>
      </c>
      <c r="G5408" s="2" t="n">
        <f aca="false">E5408*C5408</f>
        <v>575898.215</v>
      </c>
      <c r="H5408" s="2" t="n">
        <f aca="false">F5408*C5408</f>
        <v>587772.405</v>
      </c>
      <c r="I5408" s="2" t="n">
        <f aca="false">C5408-G5408-H5408</f>
        <v>23748.38</v>
      </c>
      <c r="J5408" s="2"/>
      <c r="K5408" s="3" t="n">
        <f aca="false">G5408-G5407</f>
        <v>47546.366</v>
      </c>
      <c r="L5408" s="3" t="n">
        <f aca="false">H5408-H5407</f>
        <v>34050.843</v>
      </c>
      <c r="M5408" s="3" t="n">
        <f aca="false">I5408-I5407</f>
        <v>2790.79099999997</v>
      </c>
      <c r="O5408" s="3" t="n">
        <f aca="false">G5408-H5408</f>
        <v>-11874.1900000001</v>
      </c>
      <c r="Q5408" s="3" t="n">
        <f aca="false">K5408-L5408</f>
        <v>13495.523</v>
      </c>
      <c r="R5408" s="0" t="str">
        <f aca="false">IF(Q5408&gt;50000,1,"")</f>
        <v/>
      </c>
      <c r="S5408" s="0" t="str">
        <f aca="false">IF(Q5408&lt;-50000,1,"")</f>
        <v/>
      </c>
      <c r="T5408" s="3" t="str">
        <f aca="false">IF(S5408=1,S5408*Q5408,"")</f>
        <v/>
      </c>
      <c r="U5408" s="2" t="str">
        <f aca="false">IF(L5408+K5408&gt;0,IF(OR(L5408/(L5408+K5408)&gt;0.8,L5408/(L5408+K5408)&lt;0.2),L5408*100/(L5408+K5408),""),"")</f>
        <v/>
      </c>
      <c r="V5408" s="4" t="str">
        <f aca="false">IF(L5408+K5408&gt;50000,IF(OR(L5408/(L5408+K5408)&gt;0.8,L5408/(L5408+K5408)&lt;0.2),L5408*100/(L5408+K5408),""),"")</f>
        <v/>
      </c>
    </row>
    <row r="5409" customFormat="false" ht="14.65" hidden="false" customHeight="true" outlineLevel="0" collapsed="false">
      <c r="A5409" s="0" t="s">
        <v>45</v>
      </c>
      <c r="B5409" s="5" t="n">
        <v>44139.4351736111</v>
      </c>
      <c r="C5409" s="0" t="n">
        <v>1190267</v>
      </c>
      <c r="D5409" s="0" t="n">
        <v>85</v>
      </c>
      <c r="E5409" s="1" t="n">
        <v>0.486</v>
      </c>
      <c r="F5409" s="1" t="n">
        <v>0.494</v>
      </c>
      <c r="G5409" s="2" t="n">
        <f aca="false">E5409*C5409</f>
        <v>578469.762</v>
      </c>
      <c r="H5409" s="2" t="n">
        <f aca="false">F5409*C5409</f>
        <v>587991.898</v>
      </c>
      <c r="I5409" s="2" t="n">
        <f aca="false">C5409-G5409-H5409</f>
        <v>23805.34</v>
      </c>
      <c r="J5409" s="2"/>
      <c r="K5409" s="3" t="n">
        <f aca="false">G5409-G5408</f>
        <v>2571.54700000002</v>
      </c>
      <c r="L5409" s="3" t="n">
        <f aca="false">H5409-H5408</f>
        <v>219.493000000017</v>
      </c>
      <c r="M5409" s="3" t="n">
        <f aca="false">I5409-I5408</f>
        <v>56.9599999999628</v>
      </c>
      <c r="O5409" s="3" t="n">
        <f aca="false">G5409-H5409</f>
        <v>-9522.13600000006</v>
      </c>
      <c r="Q5409" s="3" t="n">
        <f aca="false">K5409-L5409</f>
        <v>2352.054</v>
      </c>
      <c r="R5409" s="0" t="str">
        <f aca="false">IF(Q5409&gt;50000,1,"")</f>
        <v/>
      </c>
      <c r="S5409" s="0" t="str">
        <f aca="false">IF(Q5409&lt;-50000,1,"")</f>
        <v/>
      </c>
      <c r="T5409" s="3" t="str">
        <f aca="false">IF(S5409=1,S5409*Q5409,"")</f>
        <v/>
      </c>
      <c r="U5409" s="2" t="n">
        <f aca="false">IF(L5409+K5409&gt;0,IF(OR(L5409/(L5409+K5409)&gt;0.8,L5409/(L5409+K5409)&lt;0.2),L5409*100/(L5409+K5409),""),"")</f>
        <v>7.86420115799178</v>
      </c>
      <c r="V5409" s="4" t="str">
        <f aca="false">IF(L5409+K5409&gt;50000,IF(OR(L5409/(L5409+K5409)&gt;0.8,L5409/(L5409+K5409)&lt;0.2),L5409*100/(L5409+K5409),""),"")</f>
        <v/>
      </c>
    </row>
    <row r="5410" customFormat="false" ht="14.65" hidden="false" customHeight="true" outlineLevel="0" collapsed="false">
      <c r="A5410" s="0" t="s">
        <v>45</v>
      </c>
      <c r="B5410" s="5" t="n">
        <v>44139.4480092593</v>
      </c>
      <c r="C5410" s="0" t="n">
        <v>1192915</v>
      </c>
      <c r="D5410" s="0" t="n">
        <v>86</v>
      </c>
      <c r="E5410" s="1" t="n">
        <v>0.487</v>
      </c>
      <c r="F5410" s="1" t="n">
        <v>0.493</v>
      </c>
      <c r="G5410" s="2" t="n">
        <f aca="false">E5410*C5410</f>
        <v>580949.605</v>
      </c>
      <c r="H5410" s="2" t="n">
        <f aca="false">F5410*C5410</f>
        <v>588107.095</v>
      </c>
      <c r="I5410" s="2" t="n">
        <f aca="false">C5410-G5410-H5410</f>
        <v>23858.3</v>
      </c>
      <c r="J5410" s="2"/>
      <c r="K5410" s="3" t="n">
        <f aca="false">G5410-G5409</f>
        <v>2479.84299999999</v>
      </c>
      <c r="L5410" s="3" t="n">
        <f aca="false">H5410-H5409</f>
        <v>115.196999999927</v>
      </c>
      <c r="M5410" s="3" t="n">
        <f aca="false">I5410-I5409</f>
        <v>52.9600000000792</v>
      </c>
      <c r="O5410" s="3" t="n">
        <f aca="false">G5410-H5410</f>
        <v>-7157.48999999999</v>
      </c>
      <c r="Q5410" s="3" t="n">
        <f aca="false">K5410-L5410</f>
        <v>2364.64600000007</v>
      </c>
      <c r="R5410" s="0" t="str">
        <f aca="false">IF(Q5410&gt;50000,1,"")</f>
        <v/>
      </c>
      <c r="S5410" s="0" t="str">
        <f aca="false">IF(Q5410&lt;-50000,1,"")</f>
        <v/>
      </c>
      <c r="T5410" s="3" t="str">
        <f aca="false">IF(S5410=1,S5410*Q5410,"")</f>
        <v/>
      </c>
      <c r="U5410" s="2" t="n">
        <f aca="false">IF(L5410+K5410&gt;0,IF(OR(L5410/(L5410+K5410)&gt;0.8,L5410/(L5410+K5410)&lt;0.2),L5410*100/(L5410+K5410),""),"")</f>
        <v>4.43912232566476</v>
      </c>
      <c r="V5410" s="4" t="str">
        <f aca="false">IF(L5410+K5410&gt;50000,IF(OR(L5410/(L5410+K5410)&gt;0.8,L5410/(L5410+K5410)&lt;0.2),L5410*100/(L5410+K5410),""),"")</f>
        <v/>
      </c>
    </row>
    <row r="5411" customFormat="false" ht="14.65" hidden="false" customHeight="true" outlineLevel="0" collapsed="false">
      <c r="A5411" s="0" t="s">
        <v>45</v>
      </c>
      <c r="B5411" s="5" t="n">
        <v>44140.7141203704</v>
      </c>
      <c r="C5411" s="0" t="n">
        <v>1207200</v>
      </c>
      <c r="D5411" s="0" t="n">
        <v>87</v>
      </c>
      <c r="E5411" s="1" t="n">
        <v>0.485</v>
      </c>
      <c r="F5411" s="1" t="n">
        <v>0.495</v>
      </c>
      <c r="G5411" s="2" t="n">
        <f aca="false">E5411*C5411</f>
        <v>585492</v>
      </c>
      <c r="H5411" s="2" t="n">
        <f aca="false">F5411*C5411</f>
        <v>597564</v>
      </c>
      <c r="I5411" s="2" t="n">
        <f aca="false">C5411-G5411-H5411</f>
        <v>24144</v>
      </c>
      <c r="J5411" s="2"/>
      <c r="K5411" s="3" t="n">
        <f aca="false">G5411-G5410</f>
        <v>4542.39500000002</v>
      </c>
      <c r="L5411" s="3" t="n">
        <f aca="false">H5411-H5410</f>
        <v>9456.90500000003</v>
      </c>
      <c r="M5411" s="3" t="n">
        <f aca="false">I5411-I5410</f>
        <v>285.699999999953</v>
      </c>
      <c r="O5411" s="3" t="n">
        <f aca="false">G5411-H5411</f>
        <v>-12072</v>
      </c>
      <c r="Q5411" s="3" t="n">
        <f aca="false">K5411-L5411</f>
        <v>-4914.51000000001</v>
      </c>
      <c r="R5411" s="0" t="str">
        <f aca="false">IF(Q5411&gt;50000,1,"")</f>
        <v/>
      </c>
      <c r="S5411" s="0" t="str">
        <f aca="false">IF(Q5411&lt;-50000,1,"")</f>
        <v/>
      </c>
      <c r="T5411" s="3" t="str">
        <f aca="false">IF(S5411=1,S5411*Q5411,"")</f>
        <v/>
      </c>
      <c r="U5411" s="2" t="str">
        <f aca="false">IF(L5411+K5411&gt;0,IF(OR(L5411/(L5411+K5411)&gt;0.8,L5411/(L5411+K5411)&lt;0.2),L5411*100/(L5411+K5411),""),"")</f>
        <v/>
      </c>
      <c r="V5411" s="4" t="str">
        <f aca="false">IF(L5411+K5411&gt;50000,IF(OR(L5411/(L5411+K5411)&gt;0.8,L5411/(L5411+K5411)&lt;0.2),L5411*100/(L5411+K5411),""),"")</f>
        <v/>
      </c>
    </row>
    <row r="5412" customFormat="false" ht="14.65" hidden="false" customHeight="true" outlineLevel="0" collapsed="false">
      <c r="A5412" s="0" t="s">
        <v>45</v>
      </c>
      <c r="B5412" s="5" t="n">
        <v>44140.7187847222</v>
      </c>
      <c r="C5412" s="0" t="n">
        <v>1208195</v>
      </c>
      <c r="D5412" s="0" t="n">
        <v>87</v>
      </c>
      <c r="E5412" s="1" t="n">
        <v>0.485</v>
      </c>
      <c r="F5412" s="1" t="n">
        <v>0.495</v>
      </c>
      <c r="G5412" s="2" t="n">
        <f aca="false">E5412*C5412</f>
        <v>585974.575</v>
      </c>
      <c r="H5412" s="2" t="n">
        <f aca="false">F5412*C5412</f>
        <v>598056.525</v>
      </c>
      <c r="I5412" s="2" t="n">
        <f aca="false">C5412-G5412-H5412</f>
        <v>24163.9</v>
      </c>
      <c r="J5412" s="2"/>
      <c r="K5412" s="3" t="n">
        <f aca="false">G5412-G5411</f>
        <v>482.574999999953</v>
      </c>
      <c r="L5412" s="3" t="n">
        <f aca="false">H5412-H5411</f>
        <v>492.525000000023</v>
      </c>
      <c r="M5412" s="3" t="n">
        <f aca="false">I5412-I5411</f>
        <v>19.9000000000233</v>
      </c>
      <c r="O5412" s="3" t="n">
        <f aca="false">G5412-H5412</f>
        <v>-12081.9500000001</v>
      </c>
      <c r="Q5412" s="3" t="n">
        <f aca="false">K5412-L5412</f>
        <v>-9.95000000006985</v>
      </c>
      <c r="R5412" s="0" t="str">
        <f aca="false">IF(Q5412&gt;50000,1,"")</f>
        <v/>
      </c>
      <c r="S5412" s="0" t="str">
        <f aca="false">IF(Q5412&lt;-50000,1,"")</f>
        <v/>
      </c>
      <c r="T5412" s="3" t="str">
        <f aca="false">IF(S5412=1,S5412*Q5412,"")</f>
        <v/>
      </c>
      <c r="U5412" s="2" t="str">
        <f aca="false">IF(L5412+K5412&gt;0,IF(OR(L5412/(L5412+K5412)&gt;0.8,L5412/(L5412+K5412)&lt;0.2),L5412*100/(L5412+K5412),""),"")</f>
        <v/>
      </c>
      <c r="V5412" s="4" t="str">
        <f aca="false">IF(L5412+K5412&gt;50000,IF(OR(L5412/(L5412+K5412)&gt;0.8,L5412/(L5412+K5412)&lt;0.2),L5412*100/(L5412+K5412),""),"")</f>
        <v/>
      </c>
    </row>
    <row r="5413" customFormat="false" ht="14.65" hidden="false" customHeight="true" outlineLevel="0" collapsed="false">
      <c r="A5413" s="0" t="s">
        <v>45</v>
      </c>
      <c r="B5413" s="5" t="n">
        <v>44140.7208333333</v>
      </c>
      <c r="C5413" s="0" t="n">
        <v>1209206</v>
      </c>
      <c r="D5413" s="0" t="n">
        <v>87</v>
      </c>
      <c r="E5413" s="1" t="n">
        <v>0.485</v>
      </c>
      <c r="F5413" s="1" t="n">
        <v>0.495</v>
      </c>
      <c r="G5413" s="2" t="n">
        <f aca="false">E5413*C5413</f>
        <v>586464.91</v>
      </c>
      <c r="H5413" s="2" t="n">
        <f aca="false">F5413*C5413</f>
        <v>598556.97</v>
      </c>
      <c r="I5413" s="2" t="n">
        <f aca="false">C5413-G5413-H5413</f>
        <v>24184.12</v>
      </c>
      <c r="J5413" s="2"/>
      <c r="K5413" s="3" t="n">
        <f aca="false">G5413-G5412</f>
        <v>490.335000000079</v>
      </c>
      <c r="L5413" s="3" t="n">
        <f aca="false">H5413-H5412</f>
        <v>500.444999999949</v>
      </c>
      <c r="M5413" s="3" t="n">
        <f aca="false">I5413-I5412</f>
        <v>20.2199999999721</v>
      </c>
      <c r="O5413" s="3" t="n">
        <f aca="false">G5413-H5413</f>
        <v>-12092.0599999999</v>
      </c>
      <c r="Q5413" s="3" t="n">
        <f aca="false">K5413-L5413</f>
        <v>-10.1099999998696</v>
      </c>
      <c r="R5413" s="0" t="str">
        <f aca="false">IF(Q5413&gt;50000,1,"")</f>
        <v/>
      </c>
      <c r="S5413" s="0" t="str">
        <f aca="false">IF(Q5413&lt;-50000,1,"")</f>
        <v/>
      </c>
      <c r="T5413" s="3" t="str">
        <f aca="false">IF(S5413=1,S5413*Q5413,"")</f>
        <v/>
      </c>
      <c r="U5413" s="2" t="str">
        <f aca="false">IF(L5413+K5413&gt;0,IF(OR(L5413/(L5413+K5413)&gt;0.8,L5413/(L5413+K5413)&lt;0.2),L5413*100/(L5413+K5413),""),"")</f>
        <v/>
      </c>
      <c r="V5413" s="4" t="str">
        <f aca="false">IF(L5413+K5413&gt;50000,IF(OR(L5413/(L5413+K5413)&gt;0.8,L5413/(L5413+K5413)&lt;0.2),L5413*100/(L5413+K5413),""),"")</f>
        <v/>
      </c>
    </row>
    <row r="5414" customFormat="false" ht="14.65" hidden="false" customHeight="true" outlineLevel="0" collapsed="false">
      <c r="A5414" s="0" t="s">
        <v>45</v>
      </c>
      <c r="B5414" s="5" t="n">
        <v>44140.7227546296</v>
      </c>
      <c r="C5414" s="0" t="n">
        <v>1209214</v>
      </c>
      <c r="D5414" s="0" t="n">
        <v>87</v>
      </c>
      <c r="E5414" s="1" t="n">
        <v>0.485</v>
      </c>
      <c r="F5414" s="1" t="n">
        <v>0.495</v>
      </c>
      <c r="G5414" s="2" t="n">
        <f aca="false">E5414*C5414</f>
        <v>586468.79</v>
      </c>
      <c r="H5414" s="2" t="n">
        <f aca="false">F5414*C5414</f>
        <v>598560.93</v>
      </c>
      <c r="I5414" s="2" t="n">
        <f aca="false">C5414-G5414-H5414</f>
        <v>24184.2799999999</v>
      </c>
      <c r="J5414" s="2"/>
      <c r="K5414" s="3" t="n">
        <f aca="false">G5414-G5413</f>
        <v>3.88000000000466</v>
      </c>
      <c r="L5414" s="3" t="n">
        <f aca="false">H5414-H5413</f>
        <v>3.96000000007916</v>
      </c>
      <c r="M5414" s="3" t="n">
        <f aca="false">I5414-I5413</f>
        <v>0.159999999916181</v>
      </c>
      <c r="O5414" s="3" t="n">
        <f aca="false">G5414-H5414</f>
        <v>-12092.14</v>
      </c>
      <c r="Q5414" s="3" t="n">
        <f aca="false">K5414-L5414</f>
        <v>-0.0800000000745058</v>
      </c>
      <c r="R5414" s="0" t="str">
        <f aca="false">IF(Q5414&gt;50000,1,"")</f>
        <v/>
      </c>
      <c r="S5414" s="0" t="str">
        <f aca="false">IF(Q5414&lt;-50000,1,"")</f>
        <v/>
      </c>
      <c r="T5414" s="3" t="str">
        <f aca="false">IF(S5414=1,S5414*Q5414,"")</f>
        <v/>
      </c>
      <c r="U5414" s="2" t="str">
        <f aca="false">IF(L5414+K5414&gt;0,IF(OR(L5414/(L5414+K5414)&gt;0.8,L5414/(L5414+K5414)&lt;0.2),L5414*100/(L5414+K5414),""),"")</f>
        <v/>
      </c>
      <c r="V5414" s="4" t="str">
        <f aca="false">IF(L5414+K5414&gt;50000,IF(OR(L5414/(L5414+K5414)&gt;0.8,L5414/(L5414+K5414)&lt;0.2),L5414*100/(L5414+K5414),""),"")</f>
        <v/>
      </c>
    </row>
    <row r="5415" customFormat="false" ht="14.65" hidden="false" customHeight="true" outlineLevel="0" collapsed="false">
      <c r="A5415" s="0" t="s">
        <v>45</v>
      </c>
      <c r="B5415" s="5" t="n">
        <v>44140.7284490741</v>
      </c>
      <c r="C5415" s="0" t="n">
        <v>1221403</v>
      </c>
      <c r="D5415" s="0" t="n">
        <v>88</v>
      </c>
      <c r="E5415" s="1" t="n">
        <v>0.485</v>
      </c>
      <c r="F5415" s="1" t="n">
        <v>0.494</v>
      </c>
      <c r="G5415" s="2" t="n">
        <f aca="false">E5415*C5415</f>
        <v>592380.455</v>
      </c>
      <c r="H5415" s="2" t="n">
        <f aca="false">F5415*C5415</f>
        <v>603373.082</v>
      </c>
      <c r="I5415" s="2" t="n">
        <f aca="false">C5415-G5415-H5415</f>
        <v>25649.4630000001</v>
      </c>
      <c r="J5415" s="2"/>
      <c r="K5415" s="3" t="n">
        <f aca="false">G5415-G5414</f>
        <v>5911.66499999992</v>
      </c>
      <c r="L5415" s="3" t="n">
        <f aca="false">H5415-H5414</f>
        <v>4812.15199999989</v>
      </c>
      <c r="M5415" s="3" t="n">
        <f aca="false">I5415-I5414</f>
        <v>1465.18300000019</v>
      </c>
      <c r="O5415" s="3" t="n">
        <f aca="false">G5415-H5415</f>
        <v>-10992.627</v>
      </c>
      <c r="Q5415" s="3" t="n">
        <f aca="false">K5415-L5415</f>
        <v>1099.51300000004</v>
      </c>
      <c r="R5415" s="0" t="str">
        <f aca="false">IF(Q5415&gt;50000,1,"")</f>
        <v/>
      </c>
      <c r="S5415" s="0" t="str">
        <f aca="false">IF(Q5415&lt;-50000,1,"")</f>
        <v/>
      </c>
      <c r="T5415" s="3" t="str">
        <f aca="false">IF(S5415=1,S5415*Q5415,"")</f>
        <v/>
      </c>
      <c r="U5415" s="2" t="str">
        <f aca="false">IF(L5415+K5415&gt;0,IF(OR(L5415/(L5415+K5415)&gt;0.8,L5415/(L5415+K5415)&lt;0.2),L5415*100/(L5415+K5415),""),"")</f>
        <v/>
      </c>
      <c r="V5415" s="4" t="str">
        <f aca="false">IF(L5415+K5415&gt;50000,IF(OR(L5415/(L5415+K5415)&gt;0.8,L5415/(L5415+K5415)&lt;0.2),L5415*100/(L5415+K5415),""),"")</f>
        <v/>
      </c>
    </row>
    <row r="5416" customFormat="false" ht="14.65" hidden="false" customHeight="true" outlineLevel="0" collapsed="false">
      <c r="A5416" s="0" t="s">
        <v>45</v>
      </c>
      <c r="B5416" s="5" t="n">
        <v>44140.7517013889</v>
      </c>
      <c r="C5416" s="0" t="n">
        <v>1222316</v>
      </c>
      <c r="D5416" s="0" t="n">
        <v>88</v>
      </c>
      <c r="E5416" s="1" t="n">
        <v>0.485</v>
      </c>
      <c r="F5416" s="1" t="n">
        <v>0.494</v>
      </c>
      <c r="G5416" s="2" t="n">
        <f aca="false">E5416*C5416</f>
        <v>592823.26</v>
      </c>
      <c r="H5416" s="2" t="n">
        <f aca="false">F5416*C5416</f>
        <v>603824.104</v>
      </c>
      <c r="I5416" s="2" t="n">
        <f aca="false">C5416-G5416-H5416</f>
        <v>25668.6359999999</v>
      </c>
      <c r="J5416" s="2"/>
      <c r="K5416" s="3" t="n">
        <f aca="false">G5416-G5415</f>
        <v>442.805000000051</v>
      </c>
      <c r="L5416" s="3" t="n">
        <f aca="false">H5416-H5415</f>
        <v>451.022000000114</v>
      </c>
      <c r="M5416" s="3" t="n">
        <f aca="false">I5416-I5415</f>
        <v>19.1729999998352</v>
      </c>
      <c r="O5416" s="3" t="n">
        <f aca="false">G5416-H5416</f>
        <v>-11000.844</v>
      </c>
      <c r="Q5416" s="3" t="n">
        <f aca="false">K5416-L5416</f>
        <v>-8.2170000000624</v>
      </c>
      <c r="R5416" s="0" t="str">
        <f aca="false">IF(Q5416&gt;50000,1,"")</f>
        <v/>
      </c>
      <c r="S5416" s="0" t="str">
        <f aca="false">IF(Q5416&lt;-50000,1,"")</f>
        <v/>
      </c>
      <c r="T5416" s="3" t="str">
        <f aca="false">IF(S5416=1,S5416*Q5416,"")</f>
        <v/>
      </c>
      <c r="U5416" s="2" t="str">
        <f aca="false">IF(L5416+K5416&gt;0,IF(OR(L5416/(L5416+K5416)&gt;0.8,L5416/(L5416+K5416)&lt;0.2),L5416*100/(L5416+K5416),""),"")</f>
        <v/>
      </c>
      <c r="V5416" s="4" t="str">
        <f aca="false">IF(L5416+K5416&gt;50000,IF(OR(L5416/(L5416+K5416)&gt;0.8,L5416/(L5416+K5416)&lt;0.2),L5416*100/(L5416+K5416),""),"")</f>
        <v/>
      </c>
    </row>
    <row r="5417" customFormat="false" ht="14.65" hidden="false" customHeight="true" outlineLevel="0" collapsed="false">
      <c r="A5417" s="0" t="s">
        <v>45</v>
      </c>
      <c r="B5417" s="5" t="n">
        <v>44140.7611111111</v>
      </c>
      <c r="C5417" s="0" t="n">
        <v>1222331</v>
      </c>
      <c r="D5417" s="0" t="n">
        <v>88</v>
      </c>
      <c r="E5417" s="1" t="n">
        <v>0.485</v>
      </c>
      <c r="F5417" s="1" t="n">
        <v>0.494</v>
      </c>
      <c r="G5417" s="2" t="n">
        <f aca="false">E5417*C5417</f>
        <v>592830.535</v>
      </c>
      <c r="H5417" s="2" t="n">
        <f aca="false">F5417*C5417</f>
        <v>603831.514</v>
      </c>
      <c r="I5417" s="2" t="n">
        <f aca="false">C5417-G5417-H5417</f>
        <v>25668.951</v>
      </c>
      <c r="J5417" s="2"/>
      <c r="K5417" s="3" t="n">
        <f aca="false">G5417-G5416</f>
        <v>7.27500000002328</v>
      </c>
      <c r="L5417" s="3" t="n">
        <f aca="false">H5417-H5416</f>
        <v>7.40999999991618</v>
      </c>
      <c r="M5417" s="3" t="n">
        <f aca="false">I5417-I5416</f>
        <v>0.315000000060536</v>
      </c>
      <c r="O5417" s="3" t="n">
        <f aca="false">G5417-H5417</f>
        <v>-11000.9789999999</v>
      </c>
      <c r="Q5417" s="3" t="n">
        <f aca="false">K5417-L5417</f>
        <v>-0.134999999892898</v>
      </c>
      <c r="R5417" s="0" t="str">
        <f aca="false">IF(Q5417&gt;50000,1,"")</f>
        <v/>
      </c>
      <c r="S5417" s="0" t="str">
        <f aca="false">IF(Q5417&lt;-50000,1,"")</f>
        <v/>
      </c>
      <c r="T5417" s="3" t="str">
        <f aca="false">IF(S5417=1,S5417*Q5417,"")</f>
        <v/>
      </c>
      <c r="U5417" s="2" t="str">
        <f aca="false">IF(L5417+K5417&gt;0,IF(OR(L5417/(L5417+K5417)&gt;0.8,L5417/(L5417+K5417)&lt;0.2),L5417*100/(L5417+K5417),""),"")</f>
        <v/>
      </c>
      <c r="V5417" s="4" t="str">
        <f aca="false">IF(L5417+K5417&gt;50000,IF(OR(L5417/(L5417+K5417)&gt;0.8,L5417/(L5417+K5417)&lt;0.2),L5417*100/(L5417+K5417),""),"")</f>
        <v/>
      </c>
    </row>
    <row r="5418" customFormat="false" ht="14.65" hidden="false" customHeight="true" outlineLevel="0" collapsed="false">
      <c r="A5418" s="0" t="s">
        <v>45</v>
      </c>
      <c r="B5418" s="5" t="n">
        <v>44140.7638657407</v>
      </c>
      <c r="C5418" s="0" t="n">
        <v>1222331</v>
      </c>
      <c r="D5418" s="0" t="n">
        <v>89</v>
      </c>
      <c r="E5418" s="1" t="n">
        <v>0.485</v>
      </c>
      <c r="F5418" s="1" t="n">
        <v>0.494</v>
      </c>
      <c r="G5418" s="2" t="n">
        <f aca="false">E5418*C5418</f>
        <v>592830.535</v>
      </c>
      <c r="H5418" s="2" t="n">
        <f aca="false">F5418*C5418</f>
        <v>603831.514</v>
      </c>
      <c r="I5418" s="2" t="n">
        <f aca="false">C5418-G5418-H5418</f>
        <v>25668.951</v>
      </c>
      <c r="J5418" s="2"/>
      <c r="K5418" s="3" t="n">
        <f aca="false">G5418-G5417</f>
        <v>0</v>
      </c>
      <c r="L5418" s="3" t="n">
        <f aca="false">H5418-H5417</f>
        <v>0</v>
      </c>
      <c r="M5418" s="3" t="n">
        <f aca="false">I5418-I5417</f>
        <v>0</v>
      </c>
      <c r="O5418" s="3" t="n">
        <f aca="false">G5418-H5418</f>
        <v>-11000.9789999999</v>
      </c>
      <c r="Q5418" s="3" t="n">
        <f aca="false">K5418-L5418</f>
        <v>0</v>
      </c>
      <c r="R5418" s="0" t="str">
        <f aca="false">IF(Q5418&gt;50000,1,"")</f>
        <v/>
      </c>
      <c r="S5418" s="0" t="str">
        <f aca="false">IF(Q5418&lt;-50000,1,"")</f>
        <v/>
      </c>
      <c r="T5418" s="3" t="str">
        <f aca="false">IF(S5418=1,S5418*Q5418,"")</f>
        <v/>
      </c>
      <c r="U5418" s="2" t="str">
        <f aca="false">IF(L5418+K5418&gt;0,IF(OR(L5418/(L5418+K5418)&gt;0.8,L5418/(L5418+K5418)&lt;0.2),L5418*100/(L5418+K5418),""),"")</f>
        <v/>
      </c>
      <c r="V5418" s="4" t="str">
        <f aca="false">IF(L5418+K5418&gt;50000,IF(OR(L5418/(L5418+K5418)&gt;0.8,L5418/(L5418+K5418)&lt;0.2),L5418*100/(L5418+K5418),""),"")</f>
        <v/>
      </c>
    </row>
    <row r="5419" customFormat="false" ht="14.65" hidden="false" customHeight="true" outlineLevel="0" collapsed="false">
      <c r="A5419" s="0" t="s">
        <v>45</v>
      </c>
      <c r="B5419" s="5" t="n">
        <v>44141.6886689815</v>
      </c>
      <c r="C5419" s="0" t="n">
        <v>1252653</v>
      </c>
      <c r="D5419" s="0" t="n">
        <v>91</v>
      </c>
      <c r="E5419" s="1" t="n">
        <v>0.481</v>
      </c>
      <c r="F5419" s="1" t="n">
        <v>0.498</v>
      </c>
      <c r="G5419" s="2" t="n">
        <f aca="false">E5419*C5419</f>
        <v>602526.093</v>
      </c>
      <c r="H5419" s="2" t="n">
        <f aca="false">F5419*C5419</f>
        <v>623821.194</v>
      </c>
      <c r="I5419" s="2" t="n">
        <f aca="false">C5419-G5419-H5419</f>
        <v>26305.713</v>
      </c>
      <c r="J5419" s="2"/>
      <c r="K5419" s="3" t="n">
        <f aca="false">G5419-G5418</f>
        <v>9695.55799999996</v>
      </c>
      <c r="L5419" s="3" t="n">
        <f aca="false">H5419-H5418</f>
        <v>19989.6800000001</v>
      </c>
      <c r="M5419" s="3" t="n">
        <f aca="false">I5419-I5418</f>
        <v>636.761999999988</v>
      </c>
      <c r="O5419" s="3" t="n">
        <f aca="false">G5419-H5419</f>
        <v>-21295.101</v>
      </c>
      <c r="Q5419" s="3" t="n">
        <f aca="false">K5419-L5419</f>
        <v>-10294.1220000001</v>
      </c>
      <c r="R5419" s="0" t="str">
        <f aca="false">IF(Q5419&gt;50000,1,"")</f>
        <v/>
      </c>
      <c r="S5419" s="0" t="str">
        <f aca="false">IF(Q5419&lt;-50000,1,"")</f>
        <v/>
      </c>
      <c r="T5419" s="3" t="str">
        <f aca="false">IF(S5419=1,S5419*Q5419,"")</f>
        <v/>
      </c>
      <c r="U5419" s="2" t="str">
        <f aca="false">IF(L5419+K5419&gt;0,IF(OR(L5419/(L5419+K5419)&gt;0.8,L5419/(L5419+K5419)&lt;0.2),L5419*100/(L5419+K5419),""),"")</f>
        <v/>
      </c>
      <c r="V5419" s="4" t="str">
        <f aca="false">IF(L5419+K5419&gt;50000,IF(OR(L5419/(L5419+K5419)&gt;0.8,L5419/(L5419+K5419)&lt;0.2),L5419*100/(L5419+K5419),""),"")</f>
        <v/>
      </c>
    </row>
    <row r="5420" customFormat="false" ht="14.65" hidden="false" customHeight="true" outlineLevel="0" collapsed="false">
      <c r="A5420" s="0" t="s">
        <v>45</v>
      </c>
      <c r="B5420" s="5" t="n">
        <v>44141.700474537</v>
      </c>
      <c r="C5420" s="0" t="n">
        <v>1252904</v>
      </c>
      <c r="D5420" s="0" t="n">
        <v>91</v>
      </c>
      <c r="E5420" s="1" t="n">
        <v>0.481</v>
      </c>
      <c r="F5420" s="1" t="n">
        <v>0.498</v>
      </c>
      <c r="G5420" s="2" t="n">
        <f aca="false">E5420*C5420</f>
        <v>602646.824</v>
      </c>
      <c r="H5420" s="2" t="n">
        <f aca="false">F5420*C5420</f>
        <v>623946.192</v>
      </c>
      <c r="I5420" s="2" t="n">
        <f aca="false">C5420-G5420-H5420</f>
        <v>26310.9839999999</v>
      </c>
      <c r="J5420" s="2"/>
      <c r="K5420" s="3" t="n">
        <f aca="false">G5420-G5419</f>
        <v>120.731000000029</v>
      </c>
      <c r="L5420" s="3" t="n">
        <f aca="false">H5420-H5419</f>
        <v>124.998000000021</v>
      </c>
      <c r="M5420" s="3" t="n">
        <f aca="false">I5420-I5419</f>
        <v>5.27099999994971</v>
      </c>
      <c r="O5420" s="3" t="n">
        <f aca="false">G5420-H5420</f>
        <v>-21299.368</v>
      </c>
      <c r="Q5420" s="3" t="n">
        <f aca="false">K5420-L5420</f>
        <v>-4.26699999999255</v>
      </c>
      <c r="R5420" s="0" t="str">
        <f aca="false">IF(Q5420&gt;50000,1,"")</f>
        <v/>
      </c>
      <c r="S5420" s="0" t="str">
        <f aca="false">IF(Q5420&lt;-50000,1,"")</f>
        <v/>
      </c>
      <c r="T5420" s="3" t="str">
        <f aca="false">IF(S5420=1,S5420*Q5420,"")</f>
        <v/>
      </c>
      <c r="U5420" s="2" t="str">
        <f aca="false">IF(L5420+K5420&gt;0,IF(OR(L5420/(L5420+K5420)&gt;0.8,L5420/(L5420+K5420)&lt;0.2),L5420*100/(L5420+K5420),""),"")</f>
        <v/>
      </c>
      <c r="V5420" s="4" t="str">
        <f aca="false">IF(L5420+K5420&gt;50000,IF(OR(L5420/(L5420+K5420)&gt;0.8,L5420/(L5420+K5420)&lt;0.2),L5420*100/(L5420+K5420),""),"")</f>
        <v/>
      </c>
    </row>
    <row r="5421" customFormat="false" ht="14.65" hidden="false" customHeight="true" outlineLevel="0" collapsed="false">
      <c r="A5421" s="0" t="s">
        <v>45</v>
      </c>
      <c r="B5421" s="5" t="n">
        <v>44141.7039583333</v>
      </c>
      <c r="C5421" s="0" t="n">
        <v>1253212</v>
      </c>
      <c r="D5421" s="0" t="n">
        <v>91</v>
      </c>
      <c r="E5421" s="1" t="n">
        <v>0.481</v>
      </c>
      <c r="F5421" s="1" t="n">
        <v>0.498</v>
      </c>
      <c r="G5421" s="2" t="n">
        <f aca="false">E5421*C5421</f>
        <v>602794.972</v>
      </c>
      <c r="H5421" s="2" t="n">
        <f aca="false">F5421*C5421</f>
        <v>624099.576</v>
      </c>
      <c r="I5421" s="2" t="n">
        <f aca="false">C5421-G5421-H5421</f>
        <v>26317.4520000001</v>
      </c>
      <c r="J5421" s="2"/>
      <c r="K5421" s="3" t="n">
        <f aca="false">G5421-G5420</f>
        <v>148.147999999928</v>
      </c>
      <c r="L5421" s="3" t="n">
        <f aca="false">H5421-H5420</f>
        <v>153.383999999962</v>
      </c>
      <c r="M5421" s="3" t="n">
        <f aca="false">I5421-I5420</f>
        <v>6.4680000001099</v>
      </c>
      <c r="O5421" s="3" t="n">
        <f aca="false">G5421-H5421</f>
        <v>-21304.6040000001</v>
      </c>
      <c r="Q5421" s="3" t="n">
        <f aca="false">K5421-L5421</f>
        <v>-5.23600000003353</v>
      </c>
      <c r="R5421" s="0" t="str">
        <f aca="false">IF(Q5421&gt;50000,1,"")</f>
        <v/>
      </c>
      <c r="S5421" s="0" t="str">
        <f aca="false">IF(Q5421&lt;-50000,1,"")</f>
        <v/>
      </c>
      <c r="T5421" s="3" t="str">
        <f aca="false">IF(S5421=1,S5421*Q5421,"")</f>
        <v/>
      </c>
      <c r="U5421" s="2" t="str">
        <f aca="false">IF(L5421+K5421&gt;0,IF(OR(L5421/(L5421+K5421)&gt;0.8,L5421/(L5421+K5421)&lt;0.2),L5421*100/(L5421+K5421),""),"")</f>
        <v/>
      </c>
      <c r="V5421" s="4" t="str">
        <f aca="false">IF(L5421+K5421&gt;50000,IF(OR(L5421/(L5421+K5421)&gt;0.8,L5421/(L5421+K5421)&lt;0.2),L5421*100/(L5421+K5421),""),"")</f>
        <v/>
      </c>
    </row>
    <row r="5422" customFormat="false" ht="14.65" hidden="false" customHeight="true" outlineLevel="0" collapsed="false">
      <c r="A5422" s="0" t="s">
        <v>45</v>
      </c>
      <c r="B5422" s="5" t="n">
        <v>44141.7053356482</v>
      </c>
      <c r="C5422" s="0" t="n">
        <v>1258411</v>
      </c>
      <c r="D5422" s="0" t="n">
        <v>92</v>
      </c>
      <c r="E5422" s="1" t="n">
        <v>0.481</v>
      </c>
      <c r="F5422" s="1" t="n">
        <v>0.498</v>
      </c>
      <c r="G5422" s="2" t="n">
        <f aca="false">E5422*C5422</f>
        <v>605295.691</v>
      </c>
      <c r="H5422" s="2" t="n">
        <f aca="false">F5422*C5422</f>
        <v>626688.678</v>
      </c>
      <c r="I5422" s="2" t="n">
        <f aca="false">C5422-G5422-H5422</f>
        <v>26426.6310000001</v>
      </c>
      <c r="J5422" s="2"/>
      <c r="K5422" s="3" t="n">
        <f aca="false">G5422-G5421</f>
        <v>2500.71900000004</v>
      </c>
      <c r="L5422" s="3" t="n">
        <f aca="false">H5422-H5421</f>
        <v>2589.10199999996</v>
      </c>
      <c r="M5422" s="3" t="n">
        <f aca="false">I5422-I5421</f>
        <v>109.179000000004</v>
      </c>
      <c r="O5422" s="3" t="n">
        <f aca="false">G5422-H5422</f>
        <v>-21392.987</v>
      </c>
      <c r="Q5422" s="3" t="n">
        <f aca="false">K5422-L5422</f>
        <v>-88.3829999999143</v>
      </c>
      <c r="R5422" s="0" t="str">
        <f aca="false">IF(Q5422&gt;50000,1,"")</f>
        <v/>
      </c>
      <c r="S5422" s="0" t="str">
        <f aca="false">IF(Q5422&lt;-50000,1,"")</f>
        <v/>
      </c>
      <c r="T5422" s="3" t="str">
        <f aca="false">IF(S5422=1,S5422*Q5422,"")</f>
        <v/>
      </c>
      <c r="U5422" s="2" t="str">
        <f aca="false">IF(L5422+K5422&gt;0,IF(OR(L5422/(L5422+K5422)&gt;0.8,L5422/(L5422+K5422)&lt;0.2),L5422*100/(L5422+K5422),""),"")</f>
        <v/>
      </c>
      <c r="V5422" s="4" t="str">
        <f aca="false">IF(L5422+K5422&gt;50000,IF(OR(L5422/(L5422+K5422)&gt;0.8,L5422/(L5422+K5422)&lt;0.2),L5422*100/(L5422+K5422),""),"")</f>
        <v/>
      </c>
    </row>
    <row r="5423" customFormat="false" ht="14.65" hidden="false" customHeight="true" outlineLevel="0" collapsed="false">
      <c r="A5423" s="0" t="s">
        <v>45</v>
      </c>
      <c r="B5423" s="5" t="n">
        <v>44141.706712963</v>
      </c>
      <c r="C5423" s="0" t="n">
        <v>1258416</v>
      </c>
      <c r="D5423" s="0" t="n">
        <v>92</v>
      </c>
      <c r="E5423" s="1" t="n">
        <v>0.481</v>
      </c>
      <c r="F5423" s="1" t="n">
        <v>0.498</v>
      </c>
      <c r="G5423" s="2" t="n">
        <f aca="false">E5423*C5423</f>
        <v>605298.096</v>
      </c>
      <c r="H5423" s="2" t="n">
        <f aca="false">F5423*C5423</f>
        <v>626691.168</v>
      </c>
      <c r="I5423" s="2" t="n">
        <f aca="false">C5423-G5423-H5423</f>
        <v>26426.736</v>
      </c>
      <c r="J5423" s="2"/>
      <c r="K5423" s="3" t="n">
        <f aca="false">G5423-G5422</f>
        <v>2.40500000002794</v>
      </c>
      <c r="L5423" s="3" t="n">
        <f aca="false">H5423-H5422</f>
        <v>2.48999999999069</v>
      </c>
      <c r="M5423" s="3" t="n">
        <f aca="false">I5423-I5422</f>
        <v>0.104999999981374</v>
      </c>
      <c r="O5423" s="3" t="n">
        <f aca="false">G5423-H5423</f>
        <v>-21393.0719999999</v>
      </c>
      <c r="Q5423" s="3" t="n">
        <f aca="false">K5423-L5423</f>
        <v>-0.0849999999627471</v>
      </c>
      <c r="R5423" s="0" t="str">
        <f aca="false">IF(Q5423&gt;50000,1,"")</f>
        <v/>
      </c>
      <c r="S5423" s="0" t="str">
        <f aca="false">IF(Q5423&lt;-50000,1,"")</f>
        <v/>
      </c>
      <c r="T5423" s="3" t="str">
        <f aca="false">IF(S5423=1,S5423*Q5423,"")</f>
        <v/>
      </c>
      <c r="U5423" s="2" t="str">
        <f aca="false">IF(L5423+K5423&gt;0,IF(OR(L5423/(L5423+K5423)&gt;0.8,L5423/(L5423+K5423)&lt;0.2),L5423*100/(L5423+K5423),""),"")</f>
        <v/>
      </c>
      <c r="V5423" s="4" t="str">
        <f aca="false">IF(L5423+K5423&gt;50000,IF(OR(L5423/(L5423+K5423)&gt;0.8,L5423/(L5423+K5423)&lt;0.2),L5423*100/(L5423+K5423),""),"")</f>
        <v/>
      </c>
    </row>
    <row r="5424" customFormat="false" ht="14.65" hidden="false" customHeight="true" outlineLevel="0" collapsed="false">
      <c r="A5424" s="0" t="s">
        <v>45</v>
      </c>
      <c r="B5424" s="5" t="n">
        <v>44141.7074074074</v>
      </c>
      <c r="C5424" s="0" t="n">
        <v>1258418</v>
      </c>
      <c r="D5424" s="0" t="n">
        <v>92</v>
      </c>
      <c r="E5424" s="1" t="n">
        <v>0.481</v>
      </c>
      <c r="F5424" s="1" t="n">
        <v>0.498</v>
      </c>
      <c r="G5424" s="2" t="n">
        <f aca="false">E5424*C5424</f>
        <v>605299.058</v>
      </c>
      <c r="H5424" s="2" t="n">
        <f aca="false">F5424*C5424</f>
        <v>626692.164</v>
      </c>
      <c r="I5424" s="2" t="n">
        <f aca="false">C5424-G5424-H5424</f>
        <v>26426.7780000001</v>
      </c>
      <c r="J5424" s="2"/>
      <c r="K5424" s="3" t="n">
        <f aca="false">G5424-G5423</f>
        <v>0.961999999941327</v>
      </c>
      <c r="L5424" s="3" t="n">
        <f aca="false">H5424-H5423</f>
        <v>0.996000000042841</v>
      </c>
      <c r="M5424" s="3" t="n">
        <f aca="false">I5424-I5423</f>
        <v>0.0420000000158325</v>
      </c>
      <c r="O5424" s="3" t="n">
        <f aca="false">G5424-H5424</f>
        <v>-21393.106</v>
      </c>
      <c r="Q5424" s="3" t="n">
        <f aca="false">K5424-L5424</f>
        <v>-0.0340000001015142</v>
      </c>
      <c r="R5424" s="0" t="str">
        <f aca="false">IF(Q5424&gt;50000,1,"")</f>
        <v/>
      </c>
      <c r="S5424" s="0" t="str">
        <f aca="false">IF(Q5424&lt;-50000,1,"")</f>
        <v/>
      </c>
      <c r="T5424" s="3" t="str">
        <f aca="false">IF(S5424=1,S5424*Q5424,"")</f>
        <v/>
      </c>
      <c r="U5424" s="2" t="str">
        <f aca="false">IF(L5424+K5424&gt;0,IF(OR(L5424/(L5424+K5424)&gt;0.8,L5424/(L5424+K5424)&lt;0.2),L5424*100/(L5424+K5424),""),"")</f>
        <v/>
      </c>
      <c r="V5424" s="4" t="str">
        <f aca="false">IF(L5424+K5424&gt;50000,IF(OR(L5424/(L5424+K5424)&gt;0.8,L5424/(L5424+K5424)&lt;0.2),L5424*100/(L5424+K5424),""),"")</f>
        <v/>
      </c>
    </row>
    <row r="5425" customFormat="false" ht="14.65" hidden="false" customHeight="true" outlineLevel="0" collapsed="false">
      <c r="A5425" s="0" t="s">
        <v>45</v>
      </c>
      <c r="B5425" s="5" t="n">
        <v>44141.7108101852</v>
      </c>
      <c r="C5425" s="0" t="n">
        <v>1258441</v>
      </c>
      <c r="D5425" s="0" t="n">
        <v>92</v>
      </c>
      <c r="E5425" s="1" t="n">
        <v>0.481</v>
      </c>
      <c r="F5425" s="1" t="n">
        <v>0.498</v>
      </c>
      <c r="G5425" s="2" t="n">
        <f aca="false">E5425*C5425</f>
        <v>605310.121</v>
      </c>
      <c r="H5425" s="2" t="n">
        <f aca="false">F5425*C5425</f>
        <v>626703.618</v>
      </c>
      <c r="I5425" s="2" t="n">
        <f aca="false">C5425-G5425-H5425</f>
        <v>26427.2610000001</v>
      </c>
      <c r="J5425" s="2"/>
      <c r="K5425" s="3" t="n">
        <f aca="false">G5425-G5424</f>
        <v>11.0629999999655</v>
      </c>
      <c r="L5425" s="3" t="n">
        <f aca="false">H5425-H5424</f>
        <v>11.454000000027</v>
      </c>
      <c r="M5425" s="3" t="n">
        <f aca="false">I5425-I5424</f>
        <v>0.483000000007451</v>
      </c>
      <c r="O5425" s="3" t="n">
        <f aca="false">G5425-H5425</f>
        <v>-21393.4970000001</v>
      </c>
      <c r="Q5425" s="3" t="n">
        <f aca="false">K5425-L5425</f>
        <v>-0.391000000061467</v>
      </c>
      <c r="R5425" s="0" t="str">
        <f aca="false">IF(Q5425&gt;50000,1,"")</f>
        <v/>
      </c>
      <c r="S5425" s="0" t="str">
        <f aca="false">IF(Q5425&lt;-50000,1,"")</f>
        <v/>
      </c>
      <c r="T5425" s="3" t="str">
        <f aca="false">IF(S5425=1,S5425*Q5425,"")</f>
        <v/>
      </c>
      <c r="U5425" s="2" t="str">
        <f aca="false">IF(L5425+K5425&gt;0,IF(OR(L5425/(L5425+K5425)&gt;0.8,L5425/(L5425+K5425)&lt;0.2),L5425*100/(L5425+K5425),""),"")</f>
        <v/>
      </c>
      <c r="V5425" s="4" t="str">
        <f aca="false">IF(L5425+K5425&gt;50000,IF(OR(L5425/(L5425+K5425)&gt;0.8,L5425/(L5425+K5425)&lt;0.2),L5425*100/(L5425+K5425),""),"")</f>
        <v/>
      </c>
    </row>
    <row r="5426" customFormat="false" ht="14.65" hidden="false" customHeight="true" outlineLevel="0" collapsed="false">
      <c r="A5426" s="0" t="s">
        <v>45</v>
      </c>
      <c r="B5426" s="5" t="n">
        <v>44141.7421412037</v>
      </c>
      <c r="C5426" s="0" t="n">
        <v>1259022</v>
      </c>
      <c r="D5426" s="0" t="n">
        <v>92</v>
      </c>
      <c r="E5426" s="1" t="n">
        <v>0.481</v>
      </c>
      <c r="F5426" s="1" t="n">
        <v>0.498</v>
      </c>
      <c r="G5426" s="2" t="n">
        <f aca="false">E5426*C5426</f>
        <v>605589.582</v>
      </c>
      <c r="H5426" s="2" t="n">
        <f aca="false">F5426*C5426</f>
        <v>626992.956</v>
      </c>
      <c r="I5426" s="2" t="n">
        <f aca="false">C5426-G5426-H5426</f>
        <v>26439.4620000001</v>
      </c>
      <c r="J5426" s="2"/>
      <c r="K5426" s="3" t="n">
        <f aca="false">G5426-G5425</f>
        <v>279.46100000001</v>
      </c>
      <c r="L5426" s="3" t="n">
        <f aca="false">H5426-H5425</f>
        <v>289.337999999989</v>
      </c>
      <c r="M5426" s="3" t="n">
        <f aca="false">I5426-I5425</f>
        <v>12.2010000000009</v>
      </c>
      <c r="O5426" s="3" t="n">
        <f aca="false">G5426-H5426</f>
        <v>-21403.3740000001</v>
      </c>
      <c r="Q5426" s="3" t="n">
        <f aca="false">K5426-L5426</f>
        <v>-9.87699999997858</v>
      </c>
      <c r="R5426" s="0" t="str">
        <f aca="false">IF(Q5426&gt;50000,1,"")</f>
        <v/>
      </c>
      <c r="S5426" s="0" t="str">
        <f aca="false">IF(Q5426&lt;-50000,1,"")</f>
        <v/>
      </c>
      <c r="T5426" s="3" t="str">
        <f aca="false">IF(S5426=1,S5426*Q5426,"")</f>
        <v/>
      </c>
      <c r="U5426" s="2" t="str">
        <f aca="false">IF(L5426+K5426&gt;0,IF(OR(L5426/(L5426+K5426)&gt;0.8,L5426/(L5426+K5426)&lt;0.2),L5426*100/(L5426+K5426),""),"")</f>
        <v/>
      </c>
      <c r="V5426" s="4" t="str">
        <f aca="false">IF(L5426+K5426&gt;50000,IF(OR(L5426/(L5426+K5426)&gt;0.8,L5426/(L5426+K5426)&lt;0.2),L5426*100/(L5426+K5426),""),"")</f>
        <v/>
      </c>
    </row>
    <row r="5427" customFormat="false" ht="14.65" hidden="false" customHeight="true" outlineLevel="0" collapsed="false">
      <c r="A5427" s="0" t="s">
        <v>45</v>
      </c>
      <c r="B5427" s="5" t="n">
        <v>44141.7525694444</v>
      </c>
      <c r="C5427" s="0" t="n">
        <v>1260800</v>
      </c>
      <c r="D5427" s="0" t="n">
        <v>92</v>
      </c>
      <c r="E5427" s="1" t="n">
        <v>0.481</v>
      </c>
      <c r="F5427" s="1" t="n">
        <v>0.497</v>
      </c>
      <c r="G5427" s="2" t="n">
        <f aca="false">E5427*C5427</f>
        <v>606444.8</v>
      </c>
      <c r="H5427" s="2" t="n">
        <f aca="false">F5427*C5427</f>
        <v>626617.6</v>
      </c>
      <c r="I5427" s="2" t="n">
        <f aca="false">C5427-G5427-H5427</f>
        <v>27737.6000000001</v>
      </c>
      <c r="J5427" s="2"/>
      <c r="K5427" s="3" t="n">
        <f aca="false">G5427-G5426</f>
        <v>855.217999999994</v>
      </c>
      <c r="L5427" s="3" t="n">
        <f aca="false">H5427-H5426</f>
        <v>-375.356000000029</v>
      </c>
      <c r="M5427" s="3" t="n">
        <f aca="false">I5427-I5426</f>
        <v>1298.13800000004</v>
      </c>
      <c r="O5427" s="3" t="n">
        <f aca="false">G5427-H5427</f>
        <v>-20172.8</v>
      </c>
      <c r="Q5427" s="3" t="n">
        <f aca="false">K5427-L5427</f>
        <v>1230.57400000002</v>
      </c>
      <c r="R5427" s="0" t="str">
        <f aca="false">IF(Q5427&gt;50000,1,"")</f>
        <v/>
      </c>
      <c r="S5427" s="0" t="str">
        <f aca="false">IF(Q5427&lt;-50000,1,"")</f>
        <v/>
      </c>
      <c r="T5427" s="3" t="str">
        <f aca="false">IF(S5427=1,S5427*Q5427,"")</f>
        <v/>
      </c>
      <c r="U5427" s="2" t="n">
        <f aca="false">IF(L5427+K5427&gt;0,IF(OR(L5427/(L5427+K5427)&gt;0.8,L5427/(L5427+K5427)&lt;0.2),L5427*100/(L5427+K5427),""),"")</f>
        <v>-78.2216553926038</v>
      </c>
      <c r="V5427" s="4" t="str">
        <f aca="false">IF(L5427+K5427&gt;50000,IF(OR(L5427/(L5427+K5427)&gt;0.8,L5427/(L5427+K5427)&lt;0.2),L5427*100/(L5427+K5427),""),"")</f>
        <v/>
      </c>
    </row>
    <row r="5428" customFormat="false" ht="14.65" hidden="false" customHeight="true" outlineLevel="0" collapsed="false">
      <c r="A5428" s="0" t="s">
        <v>45</v>
      </c>
      <c r="B5428" s="5" t="n">
        <v>44141.9720138889</v>
      </c>
      <c r="C5428" s="0" t="n">
        <v>1269513</v>
      </c>
      <c r="D5428" s="0" t="n">
        <v>93</v>
      </c>
      <c r="E5428" s="1" t="n">
        <v>0.48</v>
      </c>
      <c r="F5428" s="1" t="n">
        <v>0.498</v>
      </c>
      <c r="G5428" s="2" t="n">
        <f aca="false">E5428*C5428</f>
        <v>609366.24</v>
      </c>
      <c r="H5428" s="2" t="n">
        <f aca="false">F5428*C5428</f>
        <v>632217.474</v>
      </c>
      <c r="I5428" s="2" t="n">
        <f aca="false">C5428-G5428-H5428</f>
        <v>27929.286</v>
      </c>
      <c r="J5428" s="2"/>
      <c r="K5428" s="3" t="n">
        <f aca="false">G5428-G5427</f>
        <v>2921.44000000006</v>
      </c>
      <c r="L5428" s="3" t="n">
        <f aca="false">H5428-H5427</f>
        <v>5599.87400000007</v>
      </c>
      <c r="M5428" s="3" t="n">
        <f aca="false">I5428-I5427</f>
        <v>191.685999999871</v>
      </c>
      <c r="O5428" s="3" t="n">
        <f aca="false">G5428-H5428</f>
        <v>-22851.2340000001</v>
      </c>
      <c r="Q5428" s="3" t="n">
        <f aca="false">K5428-L5428</f>
        <v>-2678.43400000001</v>
      </c>
      <c r="R5428" s="0" t="str">
        <f aca="false">IF(Q5428&gt;50000,1,"")</f>
        <v/>
      </c>
      <c r="S5428" s="0" t="str">
        <f aca="false">IF(Q5428&lt;-50000,1,"")</f>
        <v/>
      </c>
      <c r="T5428" s="3" t="str">
        <f aca="false">IF(S5428=1,S5428*Q5428,"")</f>
        <v/>
      </c>
      <c r="U5428" s="2" t="str">
        <f aca="false">IF(L5428+K5428&gt;0,IF(OR(L5428/(L5428+K5428)&gt;0.8,L5428/(L5428+K5428)&lt;0.2),L5428*100/(L5428+K5428),""),"")</f>
        <v/>
      </c>
      <c r="V5428" s="4" t="str">
        <f aca="false">IF(L5428+K5428&gt;50000,IF(OR(L5428/(L5428+K5428)&gt;0.8,L5428/(L5428+K5428)&lt;0.2),L5428*100/(L5428+K5428),""),"")</f>
        <v/>
      </c>
    </row>
    <row r="5429" customFormat="false" ht="14.65" hidden="false" customHeight="true" outlineLevel="0" collapsed="false">
      <c r="A5429" s="0" t="s">
        <v>45</v>
      </c>
      <c r="B5429" s="5" t="n">
        <v>44142.7116087963</v>
      </c>
      <c r="C5429" s="0" t="n">
        <v>1270001</v>
      </c>
      <c r="D5429" s="0" t="n">
        <v>93</v>
      </c>
      <c r="E5429" s="1" t="n">
        <v>0.48</v>
      </c>
      <c r="F5429" s="1" t="n">
        <v>0.498</v>
      </c>
      <c r="G5429" s="2" t="n">
        <f aca="false">E5429*C5429</f>
        <v>609600.48</v>
      </c>
      <c r="H5429" s="2" t="n">
        <f aca="false">F5429*C5429</f>
        <v>632460.498</v>
      </c>
      <c r="I5429" s="2" t="n">
        <f aca="false">C5429-G5429-H5429</f>
        <v>27940.022</v>
      </c>
      <c r="J5429" s="2"/>
      <c r="K5429" s="3" t="n">
        <f aca="false">G5429-G5428</f>
        <v>234.239999999991</v>
      </c>
      <c r="L5429" s="3" t="n">
        <f aca="false">H5429-H5428</f>
        <v>243.023999999976</v>
      </c>
      <c r="M5429" s="3" t="n">
        <f aca="false">I5429-I5428</f>
        <v>10.7360000000335</v>
      </c>
      <c r="O5429" s="3" t="n">
        <f aca="false">G5429-H5429</f>
        <v>-22860.018</v>
      </c>
      <c r="Q5429" s="3" t="n">
        <f aca="false">K5429-L5429</f>
        <v>-8.7839999999851</v>
      </c>
      <c r="R5429" s="0" t="str">
        <f aca="false">IF(Q5429&gt;50000,1,"")</f>
        <v/>
      </c>
      <c r="S5429" s="0" t="str">
        <f aca="false">IF(Q5429&lt;-50000,1,"")</f>
        <v/>
      </c>
      <c r="T5429" s="3" t="str">
        <f aca="false">IF(S5429=1,S5429*Q5429,"")</f>
        <v/>
      </c>
      <c r="U5429" s="2" t="str">
        <f aca="false">IF(L5429+K5429&gt;0,IF(OR(L5429/(L5429+K5429)&gt;0.8,L5429/(L5429+K5429)&lt;0.2),L5429*100/(L5429+K5429),""),"")</f>
        <v/>
      </c>
      <c r="V5429" s="4" t="str">
        <f aca="false">IF(L5429+K5429&gt;50000,IF(OR(L5429/(L5429+K5429)&gt;0.8,L5429/(L5429+K5429)&lt;0.2),L5429*100/(L5429+K5429),""),"")</f>
        <v/>
      </c>
    </row>
    <row r="5430" customFormat="false" ht="14.65" hidden="false" customHeight="true" outlineLevel="0" collapsed="false">
      <c r="A5430" s="0" t="s">
        <v>45</v>
      </c>
      <c r="B5430" s="5" t="n">
        <v>44142.7157638889</v>
      </c>
      <c r="C5430" s="0" t="n">
        <v>1284697</v>
      </c>
      <c r="D5430" s="0" t="n">
        <v>94</v>
      </c>
      <c r="E5430" s="1" t="n">
        <v>0.479</v>
      </c>
      <c r="F5430" s="1" t="n">
        <v>0.499</v>
      </c>
      <c r="G5430" s="2" t="n">
        <f aca="false">E5430*C5430</f>
        <v>615369.863</v>
      </c>
      <c r="H5430" s="2" t="n">
        <f aca="false">F5430*C5430</f>
        <v>641063.803</v>
      </c>
      <c r="I5430" s="2" t="n">
        <f aca="false">C5430-G5430-H5430</f>
        <v>28263.334</v>
      </c>
      <c r="J5430" s="2"/>
      <c r="K5430" s="3" t="n">
        <f aca="false">G5430-G5429</f>
        <v>5769.38300000003</v>
      </c>
      <c r="L5430" s="3" t="n">
        <f aca="false">H5430-H5429</f>
        <v>8603.30499999994</v>
      </c>
      <c r="M5430" s="3" t="n">
        <f aca="false">I5430-I5429</f>
        <v>323.312000000034</v>
      </c>
      <c r="O5430" s="3" t="n">
        <f aca="false">G5430-H5430</f>
        <v>-25693.9399999999</v>
      </c>
      <c r="Q5430" s="3" t="n">
        <f aca="false">K5430-L5430</f>
        <v>-2833.9219999999</v>
      </c>
      <c r="R5430" s="0" t="str">
        <f aca="false">IF(Q5430&gt;50000,1,"")</f>
        <v/>
      </c>
      <c r="S5430" s="0" t="str">
        <f aca="false">IF(Q5430&lt;-50000,1,"")</f>
        <v/>
      </c>
      <c r="T5430" s="3" t="str">
        <f aca="false">IF(S5430=1,S5430*Q5430,"")</f>
        <v/>
      </c>
      <c r="U5430" s="2" t="str">
        <f aca="false">IF(L5430+K5430&gt;0,IF(OR(L5430/(L5430+K5430)&gt;0.8,L5430/(L5430+K5430)&lt;0.2),L5430*100/(L5430+K5430),""),"")</f>
        <v/>
      </c>
      <c r="V5430" s="4" t="str">
        <f aca="false">IF(L5430+K5430&gt;50000,IF(OR(L5430/(L5430+K5430)&gt;0.8,L5430/(L5430+K5430)&lt;0.2),L5430*100/(L5430+K5430),""),"")</f>
        <v/>
      </c>
    </row>
    <row r="5431" customFormat="false" ht="14.65" hidden="false" customHeight="true" outlineLevel="0" collapsed="false">
      <c r="A5431" s="0" t="s">
        <v>45</v>
      </c>
      <c r="B5431" s="5" t="n">
        <v>44142.7178472222</v>
      </c>
      <c r="C5431" s="0" t="n">
        <v>1285861</v>
      </c>
      <c r="D5431" s="0" t="n">
        <v>94</v>
      </c>
      <c r="E5431" s="1" t="n">
        <v>0.479</v>
      </c>
      <c r="F5431" s="1" t="n">
        <v>0.499</v>
      </c>
      <c r="G5431" s="2" t="n">
        <f aca="false">E5431*C5431</f>
        <v>615927.419</v>
      </c>
      <c r="H5431" s="2" t="n">
        <f aca="false">F5431*C5431</f>
        <v>641644.639</v>
      </c>
      <c r="I5431" s="2" t="n">
        <f aca="false">C5431-G5431-H5431</f>
        <v>28288.942</v>
      </c>
      <c r="J5431" s="2"/>
      <c r="K5431" s="3" t="n">
        <f aca="false">G5431-G5430</f>
        <v>557.555999999982</v>
      </c>
      <c r="L5431" s="3" t="n">
        <f aca="false">H5431-H5430</f>
        <v>580.83600000001</v>
      </c>
      <c r="M5431" s="3" t="n">
        <f aca="false">I5431-I5430</f>
        <v>25.6080000000075</v>
      </c>
      <c r="O5431" s="3" t="n">
        <f aca="false">G5431-H5431</f>
        <v>-25717.22</v>
      </c>
      <c r="Q5431" s="3" t="n">
        <f aca="false">K5431-L5431</f>
        <v>-23.2800000000279</v>
      </c>
      <c r="R5431" s="0" t="str">
        <f aca="false">IF(Q5431&gt;50000,1,"")</f>
        <v/>
      </c>
      <c r="S5431" s="0" t="str">
        <f aca="false">IF(Q5431&lt;-50000,1,"")</f>
        <v/>
      </c>
      <c r="T5431" s="3" t="str">
        <f aca="false">IF(S5431=1,S5431*Q5431,"")</f>
        <v/>
      </c>
      <c r="U5431" s="2" t="str">
        <f aca="false">IF(L5431+K5431&gt;0,IF(OR(L5431/(L5431+K5431)&gt;0.8,L5431/(L5431+K5431)&lt;0.2),L5431*100/(L5431+K5431),""),"")</f>
        <v/>
      </c>
      <c r="V5431" s="4" t="str">
        <f aca="false">IF(L5431+K5431&gt;50000,IF(OR(L5431/(L5431+K5431)&gt;0.8,L5431/(L5431+K5431)&lt;0.2),L5431*100/(L5431+K5431),""),"")</f>
        <v/>
      </c>
    </row>
    <row r="5432" customFormat="false" ht="14.65" hidden="false" customHeight="true" outlineLevel="0" collapsed="false">
      <c r="A5432" s="0" t="s">
        <v>45</v>
      </c>
      <c r="B5432" s="5" t="n">
        <v>44142.720625</v>
      </c>
      <c r="C5432" s="0" t="n">
        <v>1287403</v>
      </c>
      <c r="D5432" s="0" t="n">
        <v>94</v>
      </c>
      <c r="E5432" s="1" t="n">
        <v>0.479</v>
      </c>
      <c r="F5432" s="1" t="n">
        <v>0.499</v>
      </c>
      <c r="G5432" s="2" t="n">
        <f aca="false">E5432*C5432</f>
        <v>616666.037</v>
      </c>
      <c r="H5432" s="2" t="n">
        <f aca="false">F5432*C5432</f>
        <v>642414.097</v>
      </c>
      <c r="I5432" s="2" t="n">
        <f aca="false">C5432-G5432-H5432</f>
        <v>28322.866</v>
      </c>
      <c r="J5432" s="2"/>
      <c r="K5432" s="3" t="n">
        <f aca="false">G5432-G5431</f>
        <v>738.618000000017</v>
      </c>
      <c r="L5432" s="3" t="n">
        <f aca="false">H5432-H5431</f>
        <v>769.457999999984</v>
      </c>
      <c r="M5432" s="3" t="n">
        <f aca="false">I5432-I5431</f>
        <v>33.9239999999991</v>
      </c>
      <c r="O5432" s="3" t="n">
        <f aca="false">G5432-H5432</f>
        <v>-25748.0599999999</v>
      </c>
      <c r="Q5432" s="3" t="n">
        <f aca="false">K5432-L5432</f>
        <v>-30.8399999999674</v>
      </c>
      <c r="R5432" s="0" t="str">
        <f aca="false">IF(Q5432&gt;50000,1,"")</f>
        <v/>
      </c>
      <c r="S5432" s="0" t="str">
        <f aca="false">IF(Q5432&lt;-50000,1,"")</f>
        <v/>
      </c>
      <c r="T5432" s="3" t="str">
        <f aca="false">IF(S5432=1,S5432*Q5432,"")</f>
        <v/>
      </c>
      <c r="U5432" s="2" t="str">
        <f aca="false">IF(L5432+K5432&gt;0,IF(OR(L5432/(L5432+K5432)&gt;0.8,L5432/(L5432+K5432)&lt;0.2),L5432*100/(L5432+K5432),""),"")</f>
        <v/>
      </c>
      <c r="V5432" s="4" t="str">
        <f aca="false">IF(L5432+K5432&gt;50000,IF(OR(L5432/(L5432+K5432)&gt;0.8,L5432/(L5432+K5432)&lt;0.2),L5432*100/(L5432+K5432),""),"")</f>
        <v/>
      </c>
    </row>
    <row r="5433" customFormat="false" ht="14.65" hidden="false" customHeight="true" outlineLevel="0" collapsed="false">
      <c r="A5433" s="0" t="s">
        <v>45</v>
      </c>
      <c r="B5433" s="5" t="n">
        <v>44143.0832986111</v>
      </c>
      <c r="C5433" s="0" t="n">
        <v>1295764</v>
      </c>
      <c r="D5433" s="0" t="n">
        <v>95</v>
      </c>
      <c r="E5433" s="1" t="n">
        <v>0.478</v>
      </c>
      <c r="F5433" s="1" t="n">
        <v>0.5</v>
      </c>
      <c r="G5433" s="2" t="n">
        <f aca="false">E5433*C5433</f>
        <v>619375.192</v>
      </c>
      <c r="H5433" s="2" t="n">
        <f aca="false">F5433*C5433</f>
        <v>647882</v>
      </c>
      <c r="I5433" s="2" t="n">
        <f aca="false">C5433-G5433-H5433</f>
        <v>28506.8080000001</v>
      </c>
      <c r="J5433" s="2"/>
      <c r="K5433" s="3" t="n">
        <f aca="false">G5433-G5432</f>
        <v>2709.15499999991</v>
      </c>
      <c r="L5433" s="3" t="n">
        <f aca="false">H5433-H5432</f>
        <v>5467.90300000005</v>
      </c>
      <c r="M5433" s="3" t="n">
        <f aca="false">I5433-I5432</f>
        <v>183.942000000039</v>
      </c>
      <c r="O5433" s="3" t="n">
        <f aca="false">G5433-H5433</f>
        <v>-28506.8080000001</v>
      </c>
      <c r="Q5433" s="3" t="n">
        <f aca="false">K5433-L5433</f>
        <v>-2758.74800000014</v>
      </c>
      <c r="R5433" s="0" t="str">
        <f aca="false">IF(Q5433&gt;50000,1,"")</f>
        <v/>
      </c>
      <c r="S5433" s="0" t="str">
        <f aca="false">IF(Q5433&lt;-50000,1,"")</f>
        <v/>
      </c>
      <c r="T5433" s="3" t="str">
        <f aca="false">IF(S5433=1,S5433*Q5433,"")</f>
        <v/>
      </c>
      <c r="U5433" s="2" t="str">
        <f aca="false">IF(L5433+K5433&gt;0,IF(OR(L5433/(L5433+K5433)&gt;0.8,L5433/(L5433+K5433)&lt;0.2),L5433*100/(L5433+K5433),""),"")</f>
        <v/>
      </c>
      <c r="V5433" s="4" t="str">
        <f aca="false">IF(L5433+K5433&gt;50000,IF(OR(L5433/(L5433+K5433)&gt;0.8,L5433/(L5433+K5433)&lt;0.2),L5433*100/(L5433+K5433),""),"")</f>
        <v/>
      </c>
    </row>
    <row r="5434" customFormat="false" ht="14.65" hidden="false" customHeight="true" outlineLevel="0" collapsed="false">
      <c r="A5434" s="0" t="s">
        <v>45</v>
      </c>
      <c r="B5434" s="5" t="n">
        <v>44143.7109375</v>
      </c>
      <c r="C5434" s="0" t="n">
        <v>1297228</v>
      </c>
      <c r="D5434" s="0" t="n">
        <v>95</v>
      </c>
      <c r="E5434" s="1" t="n">
        <v>0.478</v>
      </c>
      <c r="F5434" s="1" t="n">
        <v>0.5</v>
      </c>
      <c r="G5434" s="2" t="n">
        <f aca="false">E5434*C5434</f>
        <v>620074.984</v>
      </c>
      <c r="H5434" s="2" t="n">
        <f aca="false">F5434*C5434</f>
        <v>648614</v>
      </c>
      <c r="I5434" s="2" t="n">
        <f aca="false">C5434-G5434-H5434</f>
        <v>28539.0160000001</v>
      </c>
      <c r="J5434" s="2"/>
      <c r="K5434" s="3" t="n">
        <f aca="false">G5434-G5433</f>
        <v>699.792000000016</v>
      </c>
      <c r="L5434" s="3" t="n">
        <f aca="false">H5434-H5433</f>
        <v>732</v>
      </c>
      <c r="M5434" s="3" t="n">
        <f aca="false">I5434-I5433</f>
        <v>32.2079999999842</v>
      </c>
      <c r="O5434" s="3" t="n">
        <f aca="false">G5434-H5434</f>
        <v>-28539.0160000001</v>
      </c>
      <c r="Q5434" s="3" t="n">
        <f aca="false">K5434-L5434</f>
        <v>-32.2079999999842</v>
      </c>
      <c r="R5434" s="0" t="str">
        <f aca="false">IF(Q5434&gt;50000,1,"")</f>
        <v/>
      </c>
      <c r="S5434" s="0" t="str">
        <f aca="false">IF(Q5434&lt;-50000,1,"")</f>
        <v/>
      </c>
      <c r="T5434" s="3" t="str">
        <f aca="false">IF(S5434=1,S5434*Q5434,"")</f>
        <v/>
      </c>
      <c r="U5434" s="2" t="str">
        <f aca="false">IF(L5434+K5434&gt;0,IF(OR(L5434/(L5434+K5434)&gt;0.8,L5434/(L5434+K5434)&lt;0.2),L5434*100/(L5434+K5434),""),"")</f>
        <v/>
      </c>
      <c r="V5434" s="4" t="str">
        <f aca="false">IF(L5434+K5434&gt;50000,IF(OR(L5434/(L5434+K5434)&gt;0.8,L5434/(L5434+K5434)&lt;0.2),L5434*100/(L5434+K5434),""),"")</f>
        <v/>
      </c>
    </row>
    <row r="5435" customFormat="false" ht="14.65" hidden="false" customHeight="true" outlineLevel="0" collapsed="false">
      <c r="A5435" s="0" t="s">
        <v>45</v>
      </c>
      <c r="B5435" s="5" t="n">
        <v>44143.7116203704</v>
      </c>
      <c r="C5435" s="0" t="n">
        <v>1312135</v>
      </c>
      <c r="D5435" s="0" t="n">
        <v>96</v>
      </c>
      <c r="E5435" s="1" t="n">
        <v>0.477</v>
      </c>
      <c r="F5435" s="1" t="n">
        <v>0.501</v>
      </c>
      <c r="G5435" s="2" t="n">
        <f aca="false">E5435*C5435</f>
        <v>625888.395</v>
      </c>
      <c r="H5435" s="2" t="n">
        <f aca="false">F5435*C5435</f>
        <v>657379.635</v>
      </c>
      <c r="I5435" s="2" t="n">
        <f aca="false">C5435-G5435-H5435</f>
        <v>28866.97</v>
      </c>
      <c r="J5435" s="2"/>
      <c r="K5435" s="3" t="n">
        <f aca="false">G5435-G5434</f>
        <v>5813.41100000008</v>
      </c>
      <c r="L5435" s="3" t="n">
        <f aca="false">H5435-H5434</f>
        <v>8765.63500000001</v>
      </c>
      <c r="M5435" s="3" t="n">
        <f aca="false">I5435-I5434</f>
        <v>327.953999999911</v>
      </c>
      <c r="O5435" s="3" t="n">
        <f aca="false">G5435-H5435</f>
        <v>-31491.24</v>
      </c>
      <c r="Q5435" s="3" t="n">
        <f aca="false">K5435-L5435</f>
        <v>-2952.22399999993</v>
      </c>
      <c r="R5435" s="0" t="str">
        <f aca="false">IF(Q5435&gt;50000,1,"")</f>
        <v/>
      </c>
      <c r="S5435" s="0" t="str">
        <f aca="false">IF(Q5435&lt;-50000,1,"")</f>
        <v/>
      </c>
      <c r="T5435" s="3" t="str">
        <f aca="false">IF(S5435=1,S5435*Q5435,"")</f>
        <v/>
      </c>
      <c r="U5435" s="2" t="str">
        <f aca="false">IF(L5435+K5435&gt;0,IF(OR(L5435/(L5435+K5435)&gt;0.8,L5435/(L5435+K5435)&lt;0.2),L5435*100/(L5435+K5435),""),"")</f>
        <v/>
      </c>
      <c r="V5435" s="4" t="str">
        <f aca="false">IF(L5435+K5435&gt;50000,IF(OR(L5435/(L5435+K5435)&gt;0.8,L5435/(L5435+K5435)&lt;0.2),L5435*100/(L5435+K5435),""),"")</f>
        <v/>
      </c>
    </row>
    <row r="5436" customFormat="false" ht="14.65" hidden="false" customHeight="true" outlineLevel="0" collapsed="false">
      <c r="A5436" s="0" t="s">
        <v>45</v>
      </c>
      <c r="B5436" s="5" t="n">
        <v>44144.0513078704</v>
      </c>
      <c r="C5436" s="0" t="n">
        <v>1323719</v>
      </c>
      <c r="D5436" s="0" t="n">
        <v>97</v>
      </c>
      <c r="E5436" s="1" t="n">
        <v>0.476</v>
      </c>
      <c r="F5436" s="1" t="n">
        <v>0.502</v>
      </c>
      <c r="G5436" s="2" t="n">
        <f aca="false">E5436*C5436</f>
        <v>630090.244</v>
      </c>
      <c r="H5436" s="2" t="n">
        <f aca="false">F5436*C5436</f>
        <v>664506.938</v>
      </c>
      <c r="I5436" s="2" t="n">
        <f aca="false">C5436-G5436-H5436</f>
        <v>29121.8180000001</v>
      </c>
      <c r="J5436" s="2"/>
      <c r="K5436" s="3" t="n">
        <f aca="false">G5436-G5435</f>
        <v>4201.84899999993</v>
      </c>
      <c r="L5436" s="3" t="n">
        <f aca="false">H5436-H5435</f>
        <v>7127.30299999996</v>
      </c>
      <c r="M5436" s="3" t="n">
        <f aca="false">I5436-I5435</f>
        <v>254.848000000115</v>
      </c>
      <c r="O5436" s="3" t="n">
        <f aca="false">G5436-H5436</f>
        <v>-34416.694</v>
      </c>
      <c r="Q5436" s="3" t="n">
        <f aca="false">K5436-L5436</f>
        <v>-2925.45400000003</v>
      </c>
      <c r="R5436" s="0" t="str">
        <f aca="false">IF(Q5436&gt;50000,1,"")</f>
        <v/>
      </c>
      <c r="S5436" s="0" t="str">
        <f aca="false">IF(Q5436&lt;-50000,1,"")</f>
        <v/>
      </c>
      <c r="T5436" s="3" t="str">
        <f aca="false">IF(S5436=1,S5436*Q5436,"")</f>
        <v/>
      </c>
      <c r="U5436" s="2" t="str">
        <f aca="false">IF(L5436+K5436&gt;0,IF(OR(L5436/(L5436+K5436)&gt;0.8,L5436/(L5436+K5436)&lt;0.2),L5436*100/(L5436+K5436),""),"")</f>
        <v/>
      </c>
      <c r="V5436" s="4" t="str">
        <f aca="false">IF(L5436+K5436&gt;50000,IF(OR(L5436/(L5436+K5436)&gt;0.8,L5436/(L5436+K5436)&lt;0.2),L5436*100/(L5436+K5436),""),"")</f>
        <v/>
      </c>
    </row>
    <row r="5437" customFormat="false" ht="14.65" hidden="false" customHeight="true" outlineLevel="0" collapsed="false">
      <c r="A5437" s="0" t="s">
        <v>45</v>
      </c>
      <c r="B5437" s="5" t="n">
        <v>44144.7102777778</v>
      </c>
      <c r="C5437" s="0" t="n">
        <v>1334559</v>
      </c>
      <c r="D5437" s="0" t="n">
        <v>97</v>
      </c>
      <c r="E5437" s="1" t="n">
        <v>0.475</v>
      </c>
      <c r="F5437" s="1" t="n">
        <v>0.502</v>
      </c>
      <c r="G5437" s="2" t="n">
        <f aca="false">E5437*C5437</f>
        <v>633915.525</v>
      </c>
      <c r="H5437" s="2" t="n">
        <f aca="false">F5437*C5437</f>
        <v>669948.618</v>
      </c>
      <c r="I5437" s="2" t="n">
        <f aca="false">C5437-G5437-H5437</f>
        <v>30694.857</v>
      </c>
      <c r="J5437" s="2"/>
      <c r="K5437" s="3" t="n">
        <f aca="false">G5437-G5436</f>
        <v>3825.28100000008</v>
      </c>
      <c r="L5437" s="3" t="n">
        <f aca="false">H5437-H5436</f>
        <v>5441.68000000005</v>
      </c>
      <c r="M5437" s="3" t="n">
        <f aca="false">I5437-I5436</f>
        <v>1573.03899999987</v>
      </c>
      <c r="O5437" s="3" t="n">
        <f aca="false">G5437-H5437</f>
        <v>-36033.093</v>
      </c>
      <c r="Q5437" s="3" t="n">
        <f aca="false">K5437-L5437</f>
        <v>-1616.39899999998</v>
      </c>
      <c r="R5437" s="0" t="str">
        <f aca="false">IF(Q5437&gt;50000,1,"")</f>
        <v/>
      </c>
      <c r="S5437" s="0" t="str">
        <f aca="false">IF(Q5437&lt;-50000,1,"")</f>
        <v/>
      </c>
      <c r="T5437" s="3" t="str">
        <f aca="false">IF(S5437=1,S5437*Q5437,"")</f>
        <v/>
      </c>
      <c r="U5437" s="2" t="str">
        <f aca="false">IF(L5437+K5437&gt;0,IF(OR(L5437/(L5437+K5437)&gt;0.8,L5437/(L5437+K5437)&lt;0.2),L5437*100/(L5437+K5437),""),"")</f>
        <v/>
      </c>
      <c r="V5437" s="4" t="str">
        <f aca="false">IF(L5437+K5437&gt;50000,IF(OR(L5437/(L5437+K5437)&gt;0.8,L5437/(L5437+K5437)&lt;0.2),L5437*100/(L5437+K5437),""),"")</f>
        <v/>
      </c>
    </row>
    <row r="5438" customFormat="false" ht="14.65" hidden="false" customHeight="true" outlineLevel="0" collapsed="false">
      <c r="A5438" s="0" t="s">
        <v>45</v>
      </c>
      <c r="B5438" s="5" t="n">
        <v>44144.7116550926</v>
      </c>
      <c r="C5438" s="0" t="n">
        <v>1334721</v>
      </c>
      <c r="D5438" s="0" t="n">
        <v>97</v>
      </c>
      <c r="E5438" s="1" t="n">
        <v>0.475</v>
      </c>
      <c r="F5438" s="1" t="n">
        <v>0.502</v>
      </c>
      <c r="G5438" s="2" t="n">
        <f aca="false">E5438*C5438</f>
        <v>633992.475</v>
      </c>
      <c r="H5438" s="2" t="n">
        <f aca="false">F5438*C5438</f>
        <v>670029.942</v>
      </c>
      <c r="I5438" s="2" t="n">
        <f aca="false">C5438-G5438-H5438</f>
        <v>30698.583</v>
      </c>
      <c r="J5438" s="2"/>
      <c r="K5438" s="3" t="n">
        <f aca="false">G5438-G5437</f>
        <v>76.9499999999534</v>
      </c>
      <c r="L5438" s="3" t="n">
        <f aca="false">H5438-H5437</f>
        <v>81.3240000000224</v>
      </c>
      <c r="M5438" s="3" t="n">
        <f aca="false">I5438-I5437</f>
        <v>3.72600000002421</v>
      </c>
      <c r="O5438" s="3" t="n">
        <f aca="false">G5438-H5438</f>
        <v>-36037.4670000001</v>
      </c>
      <c r="Q5438" s="3" t="n">
        <f aca="false">K5438-L5438</f>
        <v>-4.37400000006892</v>
      </c>
      <c r="R5438" s="0" t="str">
        <f aca="false">IF(Q5438&gt;50000,1,"")</f>
        <v/>
      </c>
      <c r="S5438" s="0" t="str">
        <f aca="false">IF(Q5438&lt;-50000,1,"")</f>
        <v/>
      </c>
      <c r="T5438" s="3" t="str">
        <f aca="false">IF(S5438=1,S5438*Q5438,"")</f>
        <v/>
      </c>
      <c r="U5438" s="2" t="str">
        <f aca="false">IF(L5438+K5438&gt;0,IF(OR(L5438/(L5438+K5438)&gt;0.8,L5438/(L5438+K5438)&lt;0.2),L5438*100/(L5438+K5438),""),"")</f>
        <v/>
      </c>
      <c r="V5438" s="4" t="str">
        <f aca="false">IF(L5438+K5438&gt;50000,IF(OR(L5438/(L5438+K5438)&gt;0.8,L5438/(L5438+K5438)&lt;0.2),L5438*100/(L5438+K5438),""),"")</f>
        <v/>
      </c>
    </row>
    <row r="5439" customFormat="false" ht="14.65" hidden="false" customHeight="true" outlineLevel="0" collapsed="false">
      <c r="A5439" s="0" t="s">
        <v>46</v>
      </c>
      <c r="B5439" s="5" t="n">
        <v>44139.3859143519</v>
      </c>
      <c r="C5439" s="0" t="n">
        <v>0</v>
      </c>
      <c r="D5439" s="0" t="n">
        <v>0</v>
      </c>
      <c r="E5439" s="1" t="n">
        <v>0</v>
      </c>
      <c r="F5439" s="1" t="n">
        <v>0</v>
      </c>
      <c r="G5439" s="2" t="n">
        <f aca="false">E5439*C5439</f>
        <v>0</v>
      </c>
      <c r="H5439" s="2" t="n">
        <f aca="false">F5439*C5439</f>
        <v>0</v>
      </c>
      <c r="I5439" s="2" t="n">
        <f aca="false">C5439-G5439-H5439</f>
        <v>0</v>
      </c>
      <c r="J5439" s="2"/>
      <c r="Q5439" s="3" t="n">
        <f aca="false">K5439-L5439</f>
        <v>0</v>
      </c>
      <c r="R5439" s="0" t="str">
        <f aca="false">IF(Q5439&gt;50000,1,"")</f>
        <v/>
      </c>
      <c r="S5439" s="0" t="str">
        <f aca="false">IF(Q5439&lt;-50000,1,"")</f>
        <v/>
      </c>
      <c r="T5439" s="3" t="str">
        <f aca="false">IF(S5439=1,S5439*Q5439,"")</f>
        <v/>
      </c>
      <c r="U5439" s="2" t="str">
        <f aca="false">IF(L5439+K5439&gt;0,IF(OR(L5439/(L5439+K5439)&gt;0.8,L5439/(L5439+K5439)&lt;0.2),L5439*100/(L5439+K5439),""),"")</f>
        <v/>
      </c>
      <c r="V5439" s="4" t="str">
        <f aca="false">IF(L5439+K5439&gt;50000,IF(OR(L5439/(L5439+K5439)&gt;0.8,L5439/(L5439+K5439)&lt;0.2),L5439*100/(L5439+K5439),""),"")</f>
        <v/>
      </c>
    </row>
    <row r="5440" customFormat="false" ht="14.65" hidden="false" customHeight="true" outlineLevel="0" collapsed="false">
      <c r="A5440" s="0" t="s">
        <v>46</v>
      </c>
      <c r="B5440" s="5" t="n">
        <v>44138.5947337963</v>
      </c>
      <c r="C5440" s="0" t="n">
        <v>26</v>
      </c>
      <c r="D5440" s="0" t="n">
        <v>0</v>
      </c>
      <c r="E5440" s="1" t="n">
        <v>0.615</v>
      </c>
      <c r="F5440" s="1" t="n">
        <v>0.385</v>
      </c>
      <c r="G5440" s="2" t="n">
        <f aca="false">E5440*C5440</f>
        <v>15.99</v>
      </c>
      <c r="H5440" s="2" t="n">
        <f aca="false">F5440*C5440</f>
        <v>10.01</v>
      </c>
      <c r="I5440" s="2" t="n">
        <f aca="false">C5440-G5440-H5440</f>
        <v>0</v>
      </c>
      <c r="J5440" s="2"/>
      <c r="K5440" s="3" t="n">
        <f aca="false">G5440-G5439</f>
        <v>15.99</v>
      </c>
      <c r="L5440" s="3" t="n">
        <f aca="false">H5440-H5439</f>
        <v>10.01</v>
      </c>
      <c r="M5440" s="3" t="n">
        <f aca="false">I5440-I5439</f>
        <v>0</v>
      </c>
      <c r="O5440" s="3" t="n">
        <f aca="false">G5440-H5440</f>
        <v>5.98</v>
      </c>
      <c r="Q5440" s="3" t="n">
        <f aca="false">K5440-L5440</f>
        <v>5.98</v>
      </c>
      <c r="R5440" s="0" t="str">
        <f aca="false">IF(Q5440&gt;50000,1,"")</f>
        <v/>
      </c>
      <c r="S5440" s="0" t="str">
        <f aca="false">IF(Q5440&lt;-50000,1,"")</f>
        <v/>
      </c>
      <c r="T5440" s="3" t="str">
        <f aca="false">IF(S5440=1,S5440*Q5440,"")</f>
        <v/>
      </c>
      <c r="U5440" s="2" t="str">
        <f aca="false">IF(L5440+K5440&gt;0,IF(OR(L5440/(L5440+K5440)&gt;0.8,L5440/(L5440+K5440)&lt;0.2),L5440*100/(L5440+K5440),""),"")</f>
        <v/>
      </c>
      <c r="V5440" s="4" t="str">
        <f aca="false">IF(L5440+K5440&gt;50000,IF(OR(L5440/(L5440+K5440)&gt;0.8,L5440/(L5440+K5440)&lt;0.2),L5440*100/(L5440+K5440),""),"")</f>
        <v/>
      </c>
    </row>
    <row r="5441" customFormat="false" ht="14.65" hidden="false" customHeight="true" outlineLevel="0" collapsed="false">
      <c r="A5441" s="0" t="s">
        <v>46</v>
      </c>
      <c r="B5441" s="5" t="n">
        <v>44139.3859143519</v>
      </c>
      <c r="C5441" s="0" t="n">
        <v>0</v>
      </c>
      <c r="D5441" s="0" t="n">
        <v>0</v>
      </c>
      <c r="E5441" s="1" t="n">
        <v>0</v>
      </c>
      <c r="F5441" s="1" t="n">
        <v>0</v>
      </c>
      <c r="G5441" s="2" t="n">
        <f aca="false">E5441*C5441</f>
        <v>0</v>
      </c>
      <c r="H5441" s="2" t="n">
        <f aca="false">F5441*C5441</f>
        <v>0</v>
      </c>
      <c r="I5441" s="2" t="n">
        <f aca="false">C5441-G5441-H5441</f>
        <v>0</v>
      </c>
      <c r="J5441" s="2"/>
      <c r="K5441" s="3" t="n">
        <f aca="false">G5441-G5440</f>
        <v>-15.99</v>
      </c>
      <c r="L5441" s="3" t="n">
        <f aca="false">H5441-H5440</f>
        <v>-10.01</v>
      </c>
      <c r="M5441" s="3" t="n">
        <f aca="false">I5441-I5440</f>
        <v>0</v>
      </c>
      <c r="O5441" s="3" t="n">
        <f aca="false">G5441-H5441</f>
        <v>0</v>
      </c>
      <c r="Q5441" s="3" t="n">
        <f aca="false">K5441-L5441</f>
        <v>-5.98</v>
      </c>
      <c r="R5441" s="0" t="str">
        <f aca="false">IF(Q5441&gt;50000,1,"")</f>
        <v/>
      </c>
      <c r="S5441" s="0" t="str">
        <f aca="false">IF(Q5441&lt;-50000,1,"")</f>
        <v/>
      </c>
      <c r="T5441" s="3" t="str">
        <f aca="false">IF(S5441=1,S5441*Q5441,"")</f>
        <v/>
      </c>
      <c r="U5441" s="2" t="str">
        <f aca="false">IF(L5441+K5441&gt;0,IF(OR(L5441/(L5441+K5441)&gt;0.8,L5441/(L5441+K5441)&lt;0.2),L5441*100/(L5441+K5441),""),"")</f>
        <v/>
      </c>
      <c r="V5441" s="4" t="str">
        <f aca="false">IF(L5441+K5441&gt;50000,IF(OR(L5441/(L5441+K5441)&gt;0.8,L5441/(L5441+K5441)&lt;0.2),L5441*100/(L5441+K5441),""),"")</f>
        <v/>
      </c>
    </row>
    <row r="5442" customFormat="false" ht="14.65" hidden="false" customHeight="true" outlineLevel="0" collapsed="false">
      <c r="A5442" s="0" t="s">
        <v>46</v>
      </c>
      <c r="B5442" s="5" t="n">
        <v>44138.5947337963</v>
      </c>
      <c r="C5442" s="0" t="n">
        <v>26</v>
      </c>
      <c r="D5442" s="0" t="n">
        <v>0</v>
      </c>
      <c r="E5442" s="1" t="n">
        <v>0.615</v>
      </c>
      <c r="F5442" s="1" t="n">
        <v>0.385</v>
      </c>
      <c r="G5442" s="2" t="n">
        <f aca="false">E5442*C5442</f>
        <v>15.99</v>
      </c>
      <c r="H5442" s="2" t="n">
        <f aca="false">F5442*C5442</f>
        <v>10.01</v>
      </c>
      <c r="I5442" s="2" t="n">
        <f aca="false">C5442-G5442-H5442</f>
        <v>0</v>
      </c>
      <c r="J5442" s="2"/>
      <c r="K5442" s="3" t="n">
        <f aca="false">G5442-G5441</f>
        <v>15.99</v>
      </c>
      <c r="L5442" s="3" t="n">
        <f aca="false">H5442-H5441</f>
        <v>10.01</v>
      </c>
      <c r="M5442" s="3" t="n">
        <f aca="false">I5442-I5441</f>
        <v>0</v>
      </c>
      <c r="O5442" s="3" t="n">
        <f aca="false">G5442-H5442</f>
        <v>5.98</v>
      </c>
      <c r="Q5442" s="3" t="n">
        <f aca="false">K5442-L5442</f>
        <v>5.98</v>
      </c>
      <c r="R5442" s="0" t="str">
        <f aca="false">IF(Q5442&gt;50000,1,"")</f>
        <v/>
      </c>
      <c r="S5442" s="0" t="str">
        <f aca="false">IF(Q5442&lt;-50000,1,"")</f>
        <v/>
      </c>
      <c r="T5442" s="3" t="str">
        <f aca="false">IF(S5442=1,S5442*Q5442,"")</f>
        <v/>
      </c>
      <c r="U5442" s="2" t="str">
        <f aca="false">IF(L5442+K5442&gt;0,IF(OR(L5442/(L5442+K5442)&gt;0.8,L5442/(L5442+K5442)&lt;0.2),L5442*100/(L5442+K5442),""),"")</f>
        <v/>
      </c>
      <c r="V5442" s="4" t="str">
        <f aca="false">IF(L5442+K5442&gt;50000,IF(OR(L5442/(L5442+K5442)&gt;0.8,L5442/(L5442+K5442)&lt;0.2),L5442*100/(L5442+K5442),""),"")</f>
        <v/>
      </c>
    </row>
    <row r="5443" customFormat="false" ht="14.65" hidden="false" customHeight="true" outlineLevel="0" collapsed="false">
      <c r="A5443" s="0" t="s">
        <v>46</v>
      </c>
      <c r="B5443" s="5" t="n">
        <v>44139.0074652778</v>
      </c>
      <c r="C5443" s="0" t="n">
        <v>2613</v>
      </c>
      <c r="D5443" s="0" t="n">
        <v>0</v>
      </c>
      <c r="E5443" s="1" t="n">
        <v>0.252</v>
      </c>
      <c r="F5443" s="1" t="n">
        <v>0.748</v>
      </c>
      <c r="G5443" s="2" t="n">
        <f aca="false">E5443*C5443</f>
        <v>658.476</v>
      </c>
      <c r="H5443" s="2" t="n">
        <f aca="false">F5443*C5443</f>
        <v>1954.524</v>
      </c>
      <c r="I5443" s="2" t="n">
        <f aca="false">C5443-G5443-H5443</f>
        <v>0</v>
      </c>
      <c r="J5443" s="2"/>
      <c r="K5443" s="3" t="n">
        <f aca="false">G5443-G5442</f>
        <v>642.486</v>
      </c>
      <c r="L5443" s="3" t="n">
        <f aca="false">H5443-H5442</f>
        <v>1944.514</v>
      </c>
      <c r="M5443" s="3" t="n">
        <f aca="false">I5443-I5442</f>
        <v>0</v>
      </c>
      <c r="O5443" s="3" t="n">
        <f aca="false">G5443-H5443</f>
        <v>-1296.048</v>
      </c>
      <c r="Q5443" s="3" t="n">
        <f aca="false">K5443-L5443</f>
        <v>-1302.028</v>
      </c>
      <c r="R5443" s="0" t="str">
        <f aca="false">IF(Q5443&gt;50000,1,"")</f>
        <v/>
      </c>
      <c r="S5443" s="0" t="str">
        <f aca="false">IF(Q5443&lt;-50000,1,"")</f>
        <v/>
      </c>
      <c r="T5443" s="3" t="str">
        <f aca="false">IF(S5443=1,S5443*Q5443,"")</f>
        <v/>
      </c>
      <c r="U5443" s="2" t="str">
        <f aca="false">IF(L5443+K5443&gt;0,IF(OR(L5443/(L5443+K5443)&gt;0.8,L5443/(L5443+K5443)&lt;0.2),L5443*100/(L5443+K5443),""),"")</f>
        <v/>
      </c>
      <c r="V5443" s="4" t="str">
        <f aca="false">IF(L5443+K5443&gt;50000,IF(OR(L5443/(L5443+K5443)&gt;0.8,L5443/(L5443+K5443)&lt;0.2),L5443*100/(L5443+K5443),""),"")</f>
        <v/>
      </c>
    </row>
    <row r="5444" customFormat="false" ht="14.65" hidden="false" customHeight="true" outlineLevel="0" collapsed="false">
      <c r="A5444" s="0" t="s">
        <v>46</v>
      </c>
      <c r="B5444" s="5" t="n">
        <v>44139.011099537</v>
      </c>
      <c r="C5444" s="0" t="n">
        <v>5315</v>
      </c>
      <c r="D5444" s="0" t="n">
        <v>1</v>
      </c>
      <c r="E5444" s="1" t="n">
        <v>0.278</v>
      </c>
      <c r="F5444" s="1" t="n">
        <v>0.722</v>
      </c>
      <c r="G5444" s="2" t="n">
        <f aca="false">E5444*C5444</f>
        <v>1477.57</v>
      </c>
      <c r="H5444" s="2" t="n">
        <f aca="false">F5444*C5444</f>
        <v>3837.43</v>
      </c>
      <c r="I5444" s="2" t="n">
        <f aca="false">C5444-G5444-H5444</f>
        <v>0</v>
      </c>
      <c r="J5444" s="2"/>
      <c r="K5444" s="3" t="n">
        <f aca="false">G5444-G5443</f>
        <v>819.094</v>
      </c>
      <c r="L5444" s="3" t="n">
        <f aca="false">H5444-H5443</f>
        <v>1882.906</v>
      </c>
      <c r="M5444" s="3" t="n">
        <f aca="false">I5444-I5443</f>
        <v>0</v>
      </c>
      <c r="O5444" s="3" t="n">
        <f aca="false">G5444-H5444</f>
        <v>-2359.86</v>
      </c>
      <c r="Q5444" s="3" t="n">
        <f aca="false">K5444-L5444</f>
        <v>-1063.812</v>
      </c>
      <c r="R5444" s="0" t="str">
        <f aca="false">IF(Q5444&gt;50000,1,"")</f>
        <v/>
      </c>
      <c r="S5444" s="0" t="str">
        <f aca="false">IF(Q5444&lt;-50000,1,"")</f>
        <v/>
      </c>
      <c r="T5444" s="3" t="str">
        <f aca="false">IF(S5444=1,S5444*Q5444,"")</f>
        <v/>
      </c>
      <c r="U5444" s="2" t="str">
        <f aca="false">IF(L5444+K5444&gt;0,IF(OR(L5444/(L5444+K5444)&gt;0.8,L5444/(L5444+K5444)&lt;0.2),L5444*100/(L5444+K5444),""),"")</f>
        <v/>
      </c>
      <c r="V5444" s="4" t="str">
        <f aca="false">IF(L5444+K5444&gt;50000,IF(OR(L5444/(L5444+K5444)&gt;0.8,L5444/(L5444+K5444)&lt;0.2),L5444*100/(L5444+K5444),""),"")</f>
        <v/>
      </c>
    </row>
    <row r="5445" customFormat="false" ht="14.65" hidden="false" customHeight="true" outlineLevel="0" collapsed="false">
      <c r="A5445" s="0" t="s">
        <v>46</v>
      </c>
      <c r="B5445" s="5" t="n">
        <v>44139.0166898148</v>
      </c>
      <c r="C5445" s="0" t="n">
        <v>7298</v>
      </c>
      <c r="D5445" s="0" t="n">
        <v>1</v>
      </c>
      <c r="E5445" s="1" t="n">
        <v>0.288</v>
      </c>
      <c r="F5445" s="1" t="n">
        <v>0.712</v>
      </c>
      <c r="G5445" s="2" t="n">
        <f aca="false">E5445*C5445</f>
        <v>2101.824</v>
      </c>
      <c r="H5445" s="2" t="n">
        <f aca="false">F5445*C5445</f>
        <v>5196.176</v>
      </c>
      <c r="I5445" s="2" t="n">
        <f aca="false">C5445-G5445-H5445</f>
        <v>0</v>
      </c>
      <c r="J5445" s="2"/>
      <c r="K5445" s="3" t="n">
        <f aca="false">G5445-G5444</f>
        <v>624.254</v>
      </c>
      <c r="L5445" s="3" t="n">
        <f aca="false">H5445-H5444</f>
        <v>1358.746</v>
      </c>
      <c r="M5445" s="3" t="n">
        <f aca="false">I5445-I5444</f>
        <v>0</v>
      </c>
      <c r="O5445" s="3" t="n">
        <f aca="false">G5445-H5445</f>
        <v>-3094.352</v>
      </c>
      <c r="Q5445" s="3" t="n">
        <f aca="false">K5445-L5445</f>
        <v>-734.492</v>
      </c>
      <c r="R5445" s="0" t="str">
        <f aca="false">IF(Q5445&gt;50000,1,"")</f>
        <v/>
      </c>
      <c r="S5445" s="0" t="str">
        <f aca="false">IF(Q5445&lt;-50000,1,"")</f>
        <v/>
      </c>
      <c r="T5445" s="3" t="str">
        <f aca="false">IF(S5445=1,S5445*Q5445,"")</f>
        <v/>
      </c>
      <c r="U5445" s="2" t="str">
        <f aca="false">IF(L5445+K5445&gt;0,IF(OR(L5445/(L5445+K5445)&gt;0.8,L5445/(L5445+K5445)&lt;0.2),L5445*100/(L5445+K5445),""),"")</f>
        <v/>
      </c>
      <c r="V5445" s="4" t="str">
        <f aca="false">IF(L5445+K5445&gt;50000,IF(OR(L5445/(L5445+K5445)&gt;0.8,L5445/(L5445+K5445)&lt;0.2),L5445*100/(L5445+K5445),""),"")</f>
        <v/>
      </c>
    </row>
    <row r="5446" customFormat="false" ht="14.65" hidden="false" customHeight="true" outlineLevel="0" collapsed="false">
      <c r="A5446" s="0" t="s">
        <v>46</v>
      </c>
      <c r="B5446" s="5" t="n">
        <v>44139.0189583333</v>
      </c>
      <c r="C5446" s="0" t="n">
        <v>9583</v>
      </c>
      <c r="D5446" s="0" t="n">
        <v>1</v>
      </c>
      <c r="E5446" s="1" t="n">
        <v>0.315</v>
      </c>
      <c r="F5446" s="1" t="n">
        <v>0.685</v>
      </c>
      <c r="G5446" s="2" t="n">
        <f aca="false">E5446*C5446</f>
        <v>3018.645</v>
      </c>
      <c r="H5446" s="2" t="n">
        <f aca="false">F5446*C5446</f>
        <v>6564.355</v>
      </c>
      <c r="I5446" s="2" t="n">
        <f aca="false">C5446-G5446-H5446</f>
        <v>0</v>
      </c>
      <c r="J5446" s="2"/>
      <c r="K5446" s="3" t="n">
        <f aca="false">G5446-G5445</f>
        <v>916.821</v>
      </c>
      <c r="L5446" s="3" t="n">
        <f aca="false">H5446-H5445</f>
        <v>1368.179</v>
      </c>
      <c r="M5446" s="3" t="n">
        <f aca="false">I5446-I5445</f>
        <v>0</v>
      </c>
      <c r="O5446" s="3" t="n">
        <f aca="false">G5446-H5446</f>
        <v>-3545.71</v>
      </c>
      <c r="Q5446" s="3" t="n">
        <f aca="false">K5446-L5446</f>
        <v>-451.358000000001</v>
      </c>
      <c r="R5446" s="0" t="str">
        <f aca="false">IF(Q5446&gt;50000,1,"")</f>
        <v/>
      </c>
      <c r="S5446" s="0" t="str">
        <f aca="false">IF(Q5446&lt;-50000,1,"")</f>
        <v/>
      </c>
      <c r="T5446" s="3" t="str">
        <f aca="false">IF(S5446=1,S5446*Q5446,"")</f>
        <v/>
      </c>
      <c r="U5446" s="2" t="str">
        <f aca="false">IF(L5446+K5446&gt;0,IF(OR(L5446/(L5446+K5446)&gt;0.8,L5446/(L5446+K5446)&lt;0.2),L5446*100/(L5446+K5446),""),"")</f>
        <v/>
      </c>
      <c r="V5446" s="4" t="str">
        <f aca="false">IF(L5446+K5446&gt;50000,IF(OR(L5446/(L5446+K5446)&gt;0.8,L5446/(L5446+K5446)&lt;0.2),L5446*100/(L5446+K5446),""),"")</f>
        <v/>
      </c>
    </row>
    <row r="5447" customFormat="false" ht="14.65" hidden="false" customHeight="true" outlineLevel="0" collapsed="false">
      <c r="A5447" s="0" t="s">
        <v>46</v>
      </c>
      <c r="B5447" s="5" t="n">
        <v>44139.0209375</v>
      </c>
      <c r="C5447" s="0" t="n">
        <v>16047</v>
      </c>
      <c r="D5447" s="0" t="n">
        <v>2</v>
      </c>
      <c r="E5447" s="1" t="n">
        <v>0.411</v>
      </c>
      <c r="F5447" s="1" t="n">
        <v>0.584</v>
      </c>
      <c r="G5447" s="2" t="n">
        <f aca="false">E5447*C5447</f>
        <v>6595.317</v>
      </c>
      <c r="H5447" s="2" t="n">
        <f aca="false">F5447*C5447</f>
        <v>9371.448</v>
      </c>
      <c r="I5447" s="2" t="n">
        <f aca="false">C5447-G5447-H5447</f>
        <v>80.2350000000006</v>
      </c>
      <c r="J5447" s="2"/>
      <c r="K5447" s="3" t="n">
        <f aca="false">G5447-G5446</f>
        <v>3576.672</v>
      </c>
      <c r="L5447" s="3" t="n">
        <f aca="false">H5447-H5446</f>
        <v>2807.093</v>
      </c>
      <c r="M5447" s="3" t="n">
        <f aca="false">I5447-I5446</f>
        <v>80.2350000000006</v>
      </c>
      <c r="O5447" s="3" t="n">
        <f aca="false">G5447-H5447</f>
        <v>-2776.131</v>
      </c>
      <c r="Q5447" s="3" t="n">
        <f aca="false">K5447-L5447</f>
        <v>769.579</v>
      </c>
      <c r="R5447" s="0" t="str">
        <f aca="false">IF(Q5447&gt;50000,1,"")</f>
        <v/>
      </c>
      <c r="S5447" s="0" t="str">
        <f aca="false">IF(Q5447&lt;-50000,1,"")</f>
        <v/>
      </c>
      <c r="T5447" s="3" t="str">
        <f aca="false">IF(S5447=1,S5447*Q5447,"")</f>
        <v/>
      </c>
      <c r="U5447" s="2" t="str">
        <f aca="false">IF(L5447+K5447&gt;0,IF(OR(L5447/(L5447+K5447)&gt;0.8,L5447/(L5447+K5447)&lt;0.2),L5447*100/(L5447+K5447),""),"")</f>
        <v/>
      </c>
      <c r="V5447" s="4" t="str">
        <f aca="false">IF(L5447+K5447&gt;50000,IF(OR(L5447/(L5447+K5447)&gt;0.8,L5447/(L5447+K5447)&lt;0.2),L5447*100/(L5447+K5447),""),"")</f>
        <v/>
      </c>
    </row>
    <row r="5448" customFormat="false" ht="14.65" hidden="false" customHeight="true" outlineLevel="0" collapsed="false">
      <c r="A5448" s="0" t="s">
        <v>46</v>
      </c>
      <c r="B5448" s="5" t="n">
        <v>44139.0214930556</v>
      </c>
      <c r="C5448" s="0" t="n">
        <v>17732</v>
      </c>
      <c r="D5448" s="0" t="n">
        <v>2</v>
      </c>
      <c r="E5448" s="1" t="n">
        <v>0.404</v>
      </c>
      <c r="F5448" s="1" t="n">
        <v>0.592</v>
      </c>
      <c r="G5448" s="2" t="n">
        <f aca="false">E5448*C5448</f>
        <v>7163.728</v>
      </c>
      <c r="H5448" s="2" t="n">
        <f aca="false">F5448*C5448</f>
        <v>10497.344</v>
      </c>
      <c r="I5448" s="2" t="n">
        <f aca="false">C5448-G5448-H5448</f>
        <v>70.9280000000017</v>
      </c>
      <c r="J5448" s="2"/>
      <c r="K5448" s="3" t="n">
        <f aca="false">G5448-G5447</f>
        <v>568.411</v>
      </c>
      <c r="L5448" s="3" t="n">
        <f aca="false">H5448-H5447</f>
        <v>1125.896</v>
      </c>
      <c r="M5448" s="3" t="n">
        <f aca="false">I5448-I5447</f>
        <v>-9.30699999999888</v>
      </c>
      <c r="O5448" s="3" t="n">
        <f aca="false">G5448-H5448</f>
        <v>-3333.616</v>
      </c>
      <c r="Q5448" s="3" t="n">
        <f aca="false">K5448-L5448</f>
        <v>-557.484999999999</v>
      </c>
      <c r="R5448" s="0" t="str">
        <f aca="false">IF(Q5448&gt;50000,1,"")</f>
        <v/>
      </c>
      <c r="S5448" s="0" t="str">
        <f aca="false">IF(Q5448&lt;-50000,1,"")</f>
        <v/>
      </c>
      <c r="T5448" s="3" t="str">
        <f aca="false">IF(S5448=1,S5448*Q5448,"")</f>
        <v/>
      </c>
      <c r="U5448" s="2" t="str">
        <f aca="false">IF(L5448+K5448&gt;0,IF(OR(L5448/(L5448+K5448)&gt;0.8,L5448/(L5448+K5448)&lt;0.2),L5448*100/(L5448+K5448),""),"")</f>
        <v/>
      </c>
      <c r="V5448" s="4" t="str">
        <f aca="false">IF(L5448+K5448&gt;50000,IF(OR(L5448/(L5448+K5448)&gt;0.8,L5448/(L5448+K5448)&lt;0.2),L5448*100/(L5448+K5448),""),"")</f>
        <v/>
      </c>
    </row>
    <row r="5449" customFormat="false" ht="14.65" hidden="false" customHeight="true" outlineLevel="0" collapsed="false">
      <c r="A5449" s="0" t="s">
        <v>46</v>
      </c>
      <c r="B5449" s="5" t="n">
        <v>44139.0245023148</v>
      </c>
      <c r="C5449" s="0" t="n">
        <v>22148</v>
      </c>
      <c r="D5449" s="0" t="n">
        <v>3</v>
      </c>
      <c r="E5449" s="1" t="n">
        <v>0.427</v>
      </c>
      <c r="F5449" s="1" t="n">
        <v>0.566</v>
      </c>
      <c r="G5449" s="2" t="n">
        <f aca="false">E5449*C5449</f>
        <v>9457.196</v>
      </c>
      <c r="H5449" s="2" t="n">
        <f aca="false">F5449*C5449</f>
        <v>12535.768</v>
      </c>
      <c r="I5449" s="2" t="n">
        <f aca="false">C5449-G5449-H5449</f>
        <v>155.036000000002</v>
      </c>
      <c r="J5449" s="2"/>
      <c r="K5449" s="3" t="n">
        <f aca="false">G5449-G5448</f>
        <v>2293.468</v>
      </c>
      <c r="L5449" s="3" t="n">
        <f aca="false">H5449-H5448</f>
        <v>2038.424</v>
      </c>
      <c r="M5449" s="3" t="n">
        <f aca="false">I5449-I5448</f>
        <v>84.1080000000002</v>
      </c>
      <c r="O5449" s="3" t="n">
        <f aca="false">G5449-H5449</f>
        <v>-3078.572</v>
      </c>
      <c r="Q5449" s="3" t="n">
        <f aca="false">K5449-L5449</f>
        <v>255.044000000001</v>
      </c>
      <c r="R5449" s="0" t="str">
        <f aca="false">IF(Q5449&gt;50000,1,"")</f>
        <v/>
      </c>
      <c r="S5449" s="0" t="str">
        <f aca="false">IF(Q5449&lt;-50000,1,"")</f>
        <v/>
      </c>
      <c r="T5449" s="3" t="str">
        <f aca="false">IF(S5449=1,S5449*Q5449,"")</f>
        <v/>
      </c>
      <c r="U5449" s="2" t="str">
        <f aca="false">IF(L5449+K5449&gt;0,IF(OR(L5449/(L5449+K5449)&gt;0.8,L5449/(L5449+K5449)&lt;0.2),L5449*100/(L5449+K5449),""),"")</f>
        <v/>
      </c>
      <c r="V5449" s="4" t="str">
        <f aca="false">IF(L5449+K5449&gt;50000,IF(OR(L5449/(L5449+K5449)&gt;0.8,L5449/(L5449+K5449)&lt;0.2),L5449*100/(L5449+K5449),""),"")</f>
        <v/>
      </c>
    </row>
    <row r="5450" customFormat="false" ht="14.65" hidden="false" customHeight="true" outlineLevel="0" collapsed="false">
      <c r="A5450" s="0" t="s">
        <v>46</v>
      </c>
      <c r="B5450" s="5" t="n">
        <v>44139.029537037</v>
      </c>
      <c r="C5450" s="0" t="n">
        <v>24937</v>
      </c>
      <c r="D5450" s="0" t="n">
        <v>3</v>
      </c>
      <c r="E5450" s="1" t="n">
        <v>0.448</v>
      </c>
      <c r="F5450" s="1" t="n">
        <v>0.544</v>
      </c>
      <c r="G5450" s="2" t="n">
        <f aca="false">E5450*C5450</f>
        <v>11171.776</v>
      </c>
      <c r="H5450" s="2" t="n">
        <f aca="false">F5450*C5450</f>
        <v>13565.728</v>
      </c>
      <c r="I5450" s="2" t="n">
        <f aca="false">C5450-G5450-H5450</f>
        <v>199.495999999999</v>
      </c>
      <c r="J5450" s="2"/>
      <c r="K5450" s="3" t="n">
        <f aca="false">G5450-G5449</f>
        <v>1714.58</v>
      </c>
      <c r="L5450" s="3" t="n">
        <f aca="false">H5450-H5449</f>
        <v>1029.96</v>
      </c>
      <c r="M5450" s="3" t="n">
        <f aca="false">I5450-I5449</f>
        <v>44.4599999999973</v>
      </c>
      <c r="O5450" s="3" t="n">
        <f aca="false">G5450-H5450</f>
        <v>-2393.952</v>
      </c>
      <c r="Q5450" s="3" t="n">
        <f aca="false">K5450-L5450</f>
        <v>684.619999999997</v>
      </c>
      <c r="R5450" s="0" t="str">
        <f aca="false">IF(Q5450&gt;50000,1,"")</f>
        <v/>
      </c>
      <c r="S5450" s="0" t="str">
        <f aca="false">IF(Q5450&lt;-50000,1,"")</f>
        <v/>
      </c>
      <c r="T5450" s="3" t="str">
        <f aca="false">IF(S5450=1,S5450*Q5450,"")</f>
        <v/>
      </c>
      <c r="U5450" s="2" t="str">
        <f aca="false">IF(L5450+K5450&gt;0,IF(OR(L5450/(L5450+K5450)&gt;0.8,L5450/(L5450+K5450)&lt;0.2),L5450*100/(L5450+K5450),""),"")</f>
        <v/>
      </c>
      <c r="V5450" s="4" t="str">
        <f aca="false">IF(L5450+K5450&gt;50000,IF(OR(L5450/(L5450+K5450)&gt;0.8,L5450/(L5450+K5450)&lt;0.2),L5450*100/(L5450+K5450),""),"")</f>
        <v/>
      </c>
    </row>
    <row r="5451" customFormat="false" ht="14.65" hidden="false" customHeight="true" outlineLevel="0" collapsed="false">
      <c r="A5451" s="0" t="s">
        <v>46</v>
      </c>
      <c r="B5451" s="5" t="n">
        <v>44139.0339583333</v>
      </c>
      <c r="C5451" s="0" t="n">
        <v>27454</v>
      </c>
      <c r="D5451" s="0" t="n">
        <v>3</v>
      </c>
      <c r="E5451" s="1" t="n">
        <v>0.442</v>
      </c>
      <c r="F5451" s="1" t="n">
        <v>0.55</v>
      </c>
      <c r="G5451" s="2" t="n">
        <f aca="false">E5451*C5451</f>
        <v>12134.668</v>
      </c>
      <c r="H5451" s="2" t="n">
        <f aca="false">F5451*C5451</f>
        <v>15099.7</v>
      </c>
      <c r="I5451" s="2" t="n">
        <f aca="false">C5451-G5451-H5451</f>
        <v>219.632</v>
      </c>
      <c r="J5451" s="2"/>
      <c r="K5451" s="3" t="n">
        <f aca="false">G5451-G5450</f>
        <v>962.892</v>
      </c>
      <c r="L5451" s="3" t="n">
        <f aca="false">H5451-H5450</f>
        <v>1533.972</v>
      </c>
      <c r="M5451" s="3" t="n">
        <f aca="false">I5451-I5450</f>
        <v>20.1360000000004</v>
      </c>
      <c r="O5451" s="3" t="n">
        <f aca="false">G5451-H5451</f>
        <v>-2965.032</v>
      </c>
      <c r="Q5451" s="3" t="n">
        <f aca="false">K5451-L5451</f>
        <v>-571.08</v>
      </c>
      <c r="R5451" s="0" t="str">
        <f aca="false">IF(Q5451&gt;50000,1,"")</f>
        <v/>
      </c>
      <c r="S5451" s="0" t="str">
        <f aca="false">IF(Q5451&lt;-50000,1,"")</f>
        <v/>
      </c>
      <c r="T5451" s="3" t="str">
        <f aca="false">IF(S5451=1,S5451*Q5451,"")</f>
        <v/>
      </c>
      <c r="U5451" s="2" t="str">
        <f aca="false">IF(L5451+K5451&gt;0,IF(OR(L5451/(L5451+K5451)&gt;0.8,L5451/(L5451+K5451)&lt;0.2),L5451*100/(L5451+K5451),""),"")</f>
        <v/>
      </c>
      <c r="V5451" s="4" t="str">
        <f aca="false">IF(L5451+K5451&gt;50000,IF(OR(L5451/(L5451+K5451)&gt;0.8,L5451/(L5451+K5451)&lt;0.2),L5451*100/(L5451+K5451),""),"")</f>
        <v/>
      </c>
    </row>
    <row r="5452" customFormat="false" ht="14.65" hidden="false" customHeight="true" outlineLevel="0" collapsed="false">
      <c r="A5452" s="0" t="s">
        <v>46</v>
      </c>
      <c r="B5452" s="5" t="n">
        <v>44139.0344907407</v>
      </c>
      <c r="C5452" s="0" t="n">
        <v>29222</v>
      </c>
      <c r="D5452" s="0" t="n">
        <v>3</v>
      </c>
      <c r="E5452" s="1" t="n">
        <v>0.444</v>
      </c>
      <c r="F5452" s="1" t="n">
        <v>0.548</v>
      </c>
      <c r="G5452" s="2" t="n">
        <f aca="false">E5452*C5452</f>
        <v>12974.568</v>
      </c>
      <c r="H5452" s="2" t="n">
        <f aca="false">F5452*C5452</f>
        <v>16013.656</v>
      </c>
      <c r="I5452" s="2" t="n">
        <f aca="false">C5452-G5452-H5452</f>
        <v>233.776</v>
      </c>
      <c r="J5452" s="2"/>
      <c r="K5452" s="3" t="n">
        <f aca="false">G5452-G5451</f>
        <v>839.9</v>
      </c>
      <c r="L5452" s="3" t="n">
        <f aca="false">H5452-H5451</f>
        <v>913.956</v>
      </c>
      <c r="M5452" s="3" t="n">
        <f aca="false">I5452-I5451</f>
        <v>14.1440000000002</v>
      </c>
      <c r="O5452" s="3" t="n">
        <f aca="false">G5452-H5452</f>
        <v>-3039.088</v>
      </c>
      <c r="Q5452" s="3" t="n">
        <f aca="false">K5452-L5452</f>
        <v>-74.0560000000005</v>
      </c>
      <c r="R5452" s="0" t="str">
        <f aca="false">IF(Q5452&gt;50000,1,"")</f>
        <v/>
      </c>
      <c r="S5452" s="0" t="str">
        <f aca="false">IF(Q5452&lt;-50000,1,"")</f>
        <v/>
      </c>
      <c r="T5452" s="3" t="str">
        <f aca="false">IF(S5452=1,S5452*Q5452,"")</f>
        <v/>
      </c>
      <c r="U5452" s="2" t="str">
        <f aca="false">IF(L5452+K5452&gt;0,IF(OR(L5452/(L5452+K5452)&gt;0.8,L5452/(L5452+K5452)&lt;0.2),L5452*100/(L5452+K5452),""),"")</f>
        <v/>
      </c>
      <c r="V5452" s="4" t="str">
        <f aca="false">IF(L5452+K5452&gt;50000,IF(OR(L5452/(L5452+K5452)&gt;0.8,L5452/(L5452+K5452)&lt;0.2),L5452*100/(L5452+K5452),""),"")</f>
        <v/>
      </c>
    </row>
    <row r="5453" customFormat="false" ht="14.65" hidden="false" customHeight="true" outlineLevel="0" collapsed="false">
      <c r="A5453" s="0" t="s">
        <v>46</v>
      </c>
      <c r="B5453" s="5" t="n">
        <v>44139.0359259259</v>
      </c>
      <c r="C5453" s="0" t="n">
        <v>30941</v>
      </c>
      <c r="D5453" s="0" t="n">
        <v>4</v>
      </c>
      <c r="E5453" s="1" t="n">
        <v>0.433</v>
      </c>
      <c r="F5453" s="1" t="n">
        <v>0.559</v>
      </c>
      <c r="G5453" s="2" t="n">
        <f aca="false">E5453*C5453</f>
        <v>13397.453</v>
      </c>
      <c r="H5453" s="2" t="n">
        <f aca="false">F5453*C5453</f>
        <v>17296.019</v>
      </c>
      <c r="I5453" s="2" t="n">
        <f aca="false">C5453-G5453-H5453</f>
        <v>247.527999999998</v>
      </c>
      <c r="J5453" s="2"/>
      <c r="K5453" s="3" t="n">
        <f aca="false">G5453-G5452</f>
        <v>422.885</v>
      </c>
      <c r="L5453" s="3" t="n">
        <f aca="false">H5453-H5452</f>
        <v>1282.363</v>
      </c>
      <c r="M5453" s="3" t="n">
        <f aca="false">I5453-I5452</f>
        <v>13.7519999999986</v>
      </c>
      <c r="O5453" s="3" t="n">
        <f aca="false">G5453-H5453</f>
        <v>-3898.566</v>
      </c>
      <c r="Q5453" s="3" t="n">
        <f aca="false">K5453-L5453</f>
        <v>-859.477999999999</v>
      </c>
      <c r="R5453" s="0" t="str">
        <f aca="false">IF(Q5453&gt;50000,1,"")</f>
        <v/>
      </c>
      <c r="S5453" s="0" t="str">
        <f aca="false">IF(Q5453&lt;-50000,1,"")</f>
        <v/>
      </c>
      <c r="T5453" s="3" t="str">
        <f aca="false">IF(S5453=1,S5453*Q5453,"")</f>
        <v/>
      </c>
      <c r="U5453" s="2" t="str">
        <f aca="false">IF(L5453+K5453&gt;0,IF(OR(L5453/(L5453+K5453)&gt;0.8,L5453/(L5453+K5453)&lt;0.2),L5453*100/(L5453+K5453),""),"")</f>
        <v/>
      </c>
      <c r="V5453" s="4" t="str">
        <f aca="false">IF(L5453+K5453&gt;50000,IF(OR(L5453/(L5453+K5453)&gt;0.8,L5453/(L5453+K5453)&lt;0.2),L5453*100/(L5453+K5453),""),"")</f>
        <v/>
      </c>
    </row>
    <row r="5454" customFormat="false" ht="14.65" hidden="false" customHeight="true" outlineLevel="0" collapsed="false">
      <c r="A5454" s="0" t="s">
        <v>46</v>
      </c>
      <c r="B5454" s="5" t="n">
        <v>44139.0365277778</v>
      </c>
      <c r="C5454" s="0" t="n">
        <v>33743</v>
      </c>
      <c r="D5454" s="0" t="n">
        <v>4</v>
      </c>
      <c r="E5454" s="1" t="n">
        <v>0.439</v>
      </c>
      <c r="F5454" s="1" t="n">
        <v>0.552</v>
      </c>
      <c r="G5454" s="2" t="n">
        <f aca="false">E5454*C5454</f>
        <v>14813.177</v>
      </c>
      <c r="H5454" s="2" t="n">
        <f aca="false">F5454*C5454</f>
        <v>18626.136</v>
      </c>
      <c r="I5454" s="2" t="n">
        <f aca="false">C5454-G5454-H5454</f>
        <v>303.686999999998</v>
      </c>
      <c r="J5454" s="2"/>
      <c r="K5454" s="3" t="n">
        <f aca="false">G5454-G5453</f>
        <v>1415.724</v>
      </c>
      <c r="L5454" s="3" t="n">
        <f aca="false">H5454-H5453</f>
        <v>1330.117</v>
      </c>
      <c r="M5454" s="3" t="n">
        <f aca="false">I5454-I5453</f>
        <v>56.1589999999997</v>
      </c>
      <c r="O5454" s="3" t="n">
        <f aca="false">G5454-H5454</f>
        <v>-3812.959</v>
      </c>
      <c r="Q5454" s="3" t="n">
        <f aca="false">K5454-L5454</f>
        <v>85.6069999999982</v>
      </c>
      <c r="R5454" s="0" t="str">
        <f aca="false">IF(Q5454&gt;50000,1,"")</f>
        <v/>
      </c>
      <c r="S5454" s="0" t="str">
        <f aca="false">IF(Q5454&lt;-50000,1,"")</f>
        <v/>
      </c>
      <c r="T5454" s="3" t="str">
        <f aca="false">IF(S5454=1,S5454*Q5454,"")</f>
        <v/>
      </c>
      <c r="U5454" s="2" t="str">
        <f aca="false">IF(L5454+K5454&gt;0,IF(OR(L5454/(L5454+K5454)&gt;0.8,L5454/(L5454+K5454)&lt;0.2),L5454*100/(L5454+K5454),""),"")</f>
        <v/>
      </c>
      <c r="V5454" s="4" t="str">
        <f aca="false">IF(L5454+K5454&gt;50000,IF(OR(L5454/(L5454+K5454)&gt;0.8,L5454/(L5454+K5454)&lt;0.2),L5454*100/(L5454+K5454),""),"")</f>
        <v/>
      </c>
    </row>
    <row r="5455" customFormat="false" ht="14.65" hidden="false" customHeight="true" outlineLevel="0" collapsed="false">
      <c r="A5455" s="0" t="s">
        <v>46</v>
      </c>
      <c r="B5455" s="5" t="n">
        <v>44139.0369212963</v>
      </c>
      <c r="C5455" s="0" t="n">
        <v>39563</v>
      </c>
      <c r="D5455" s="0" t="n">
        <v>5</v>
      </c>
      <c r="E5455" s="1" t="n">
        <v>0.412</v>
      </c>
      <c r="F5455" s="1" t="n">
        <v>0.58</v>
      </c>
      <c r="G5455" s="2" t="n">
        <f aca="false">E5455*C5455</f>
        <v>16299.956</v>
      </c>
      <c r="H5455" s="2" t="n">
        <f aca="false">F5455*C5455</f>
        <v>22946.54</v>
      </c>
      <c r="I5455" s="2" t="n">
        <f aca="false">C5455-G5455-H5455</f>
        <v>316.504000000004</v>
      </c>
      <c r="J5455" s="2"/>
      <c r="K5455" s="3" t="n">
        <f aca="false">G5455-G5454</f>
        <v>1486.779</v>
      </c>
      <c r="L5455" s="3" t="n">
        <f aca="false">H5455-H5454</f>
        <v>4320.404</v>
      </c>
      <c r="M5455" s="3" t="n">
        <f aca="false">I5455-I5454</f>
        <v>12.8170000000064</v>
      </c>
      <c r="O5455" s="3" t="n">
        <f aca="false">G5455-H5455</f>
        <v>-6646.584</v>
      </c>
      <c r="Q5455" s="3" t="n">
        <f aca="false">K5455-L5455</f>
        <v>-2833.625</v>
      </c>
      <c r="R5455" s="0" t="str">
        <f aca="false">IF(Q5455&gt;50000,1,"")</f>
        <v/>
      </c>
      <c r="S5455" s="0" t="str">
        <f aca="false">IF(Q5455&lt;-50000,1,"")</f>
        <v/>
      </c>
      <c r="T5455" s="3" t="str">
        <f aca="false">IF(S5455=1,S5455*Q5455,"")</f>
        <v/>
      </c>
      <c r="U5455" s="2" t="str">
        <f aca="false">IF(L5455+K5455&gt;0,IF(OR(L5455/(L5455+K5455)&gt;0.8,L5455/(L5455+K5455)&lt;0.2),L5455*100/(L5455+K5455),""),"")</f>
        <v/>
      </c>
      <c r="V5455" s="4" t="str">
        <f aca="false">IF(L5455+K5455&gt;50000,IF(OR(L5455/(L5455+K5455)&gt;0.8,L5455/(L5455+K5455)&lt;0.2),L5455*100/(L5455+K5455),""),"")</f>
        <v/>
      </c>
    </row>
    <row r="5456" customFormat="false" ht="14.65" hidden="false" customHeight="true" outlineLevel="0" collapsed="false">
      <c r="A5456" s="0" t="s">
        <v>46</v>
      </c>
      <c r="B5456" s="5" t="n">
        <v>44139.0373148148</v>
      </c>
      <c r="C5456" s="0" t="n">
        <v>41235</v>
      </c>
      <c r="D5456" s="0" t="n">
        <v>5</v>
      </c>
      <c r="E5456" s="1" t="n">
        <v>0.413</v>
      </c>
      <c r="F5456" s="1" t="n">
        <v>0.579</v>
      </c>
      <c r="G5456" s="2" t="n">
        <f aca="false">E5456*C5456</f>
        <v>17030.055</v>
      </c>
      <c r="H5456" s="2" t="n">
        <f aca="false">F5456*C5456</f>
        <v>23875.065</v>
      </c>
      <c r="I5456" s="2" t="n">
        <f aca="false">C5456-G5456-H5456</f>
        <v>329.880000000001</v>
      </c>
      <c r="J5456" s="2"/>
      <c r="K5456" s="3" t="n">
        <f aca="false">G5456-G5455</f>
        <v>730.099000000002</v>
      </c>
      <c r="L5456" s="3" t="n">
        <f aca="false">H5456-H5455</f>
        <v>928.525000000002</v>
      </c>
      <c r="M5456" s="3" t="n">
        <f aca="false">I5456-I5455</f>
        <v>13.3759999999966</v>
      </c>
      <c r="O5456" s="3" t="n">
        <f aca="false">G5456-H5456</f>
        <v>-6845.01</v>
      </c>
      <c r="Q5456" s="3" t="n">
        <f aca="false">K5456-L5456</f>
        <v>-198.425999999999</v>
      </c>
      <c r="R5456" s="0" t="str">
        <f aca="false">IF(Q5456&gt;50000,1,"")</f>
        <v/>
      </c>
      <c r="S5456" s="0" t="str">
        <f aca="false">IF(Q5456&lt;-50000,1,"")</f>
        <v/>
      </c>
      <c r="T5456" s="3" t="str">
        <f aca="false">IF(S5456=1,S5456*Q5456,"")</f>
        <v/>
      </c>
      <c r="U5456" s="2" t="str">
        <f aca="false">IF(L5456+K5456&gt;0,IF(OR(L5456/(L5456+K5456)&gt;0.8,L5456/(L5456+K5456)&lt;0.2),L5456*100/(L5456+K5456),""),"")</f>
        <v/>
      </c>
      <c r="V5456" s="4" t="str">
        <f aca="false">IF(L5456+K5456&gt;50000,IF(OR(L5456/(L5456+K5456)&gt;0.8,L5456/(L5456+K5456)&lt;0.2),L5456*100/(L5456+K5456),""),"")</f>
        <v/>
      </c>
    </row>
    <row r="5457" customFormat="false" ht="14.65" hidden="false" customHeight="true" outlineLevel="0" collapsed="false">
      <c r="A5457" s="0" t="s">
        <v>46</v>
      </c>
      <c r="B5457" s="5" t="n">
        <v>44139.0397800926</v>
      </c>
      <c r="C5457" s="0" t="n">
        <v>41874</v>
      </c>
      <c r="D5457" s="0" t="n">
        <v>5</v>
      </c>
      <c r="E5457" s="1" t="n">
        <v>0.415</v>
      </c>
      <c r="F5457" s="1" t="n">
        <v>0.577</v>
      </c>
      <c r="G5457" s="2" t="n">
        <f aca="false">E5457*C5457</f>
        <v>17377.71</v>
      </c>
      <c r="H5457" s="2" t="n">
        <f aca="false">F5457*C5457</f>
        <v>24161.298</v>
      </c>
      <c r="I5457" s="2" t="n">
        <f aca="false">C5457-G5457-H5457</f>
        <v>334.992000000002</v>
      </c>
      <c r="J5457" s="2"/>
      <c r="K5457" s="3" t="n">
        <f aca="false">G5457-G5456</f>
        <v>347.654999999999</v>
      </c>
      <c r="L5457" s="3" t="n">
        <f aca="false">H5457-H5456</f>
        <v>286.233</v>
      </c>
      <c r="M5457" s="3" t="n">
        <f aca="false">I5457-I5456</f>
        <v>5.11200000000099</v>
      </c>
      <c r="O5457" s="3" t="n">
        <f aca="false">G5457-H5457</f>
        <v>-6783.588</v>
      </c>
      <c r="Q5457" s="3" t="n">
        <f aca="false">K5457-L5457</f>
        <v>61.4219999999987</v>
      </c>
      <c r="R5457" s="0" t="str">
        <f aca="false">IF(Q5457&gt;50000,1,"")</f>
        <v/>
      </c>
      <c r="S5457" s="0" t="str">
        <f aca="false">IF(Q5457&lt;-50000,1,"")</f>
        <v/>
      </c>
      <c r="T5457" s="3" t="str">
        <f aca="false">IF(S5457=1,S5457*Q5457,"")</f>
        <v/>
      </c>
      <c r="U5457" s="2" t="str">
        <f aca="false">IF(L5457+K5457&gt;0,IF(OR(L5457/(L5457+K5457)&gt;0.8,L5457/(L5457+K5457)&lt;0.2),L5457*100/(L5457+K5457),""),"")</f>
        <v/>
      </c>
      <c r="V5457" s="4" t="str">
        <f aca="false">IF(L5457+K5457&gt;50000,IF(OR(L5457/(L5457+K5457)&gt;0.8,L5457/(L5457+K5457)&lt;0.2),L5457*100/(L5457+K5457),""),"")</f>
        <v/>
      </c>
    </row>
    <row r="5458" customFormat="false" ht="14.65" hidden="false" customHeight="true" outlineLevel="0" collapsed="false">
      <c r="A5458" s="0" t="s">
        <v>46</v>
      </c>
      <c r="B5458" s="5" t="n">
        <v>44139.0422685185</v>
      </c>
      <c r="C5458" s="0" t="n">
        <v>43714</v>
      </c>
      <c r="D5458" s="0" t="n">
        <v>5</v>
      </c>
      <c r="E5458" s="1" t="n">
        <v>0.419</v>
      </c>
      <c r="F5458" s="1" t="n">
        <v>0.573</v>
      </c>
      <c r="G5458" s="2" t="n">
        <f aca="false">E5458*C5458</f>
        <v>18316.166</v>
      </c>
      <c r="H5458" s="2" t="n">
        <f aca="false">F5458*C5458</f>
        <v>25048.122</v>
      </c>
      <c r="I5458" s="2" t="n">
        <f aca="false">C5458-G5458-H5458</f>
        <v>349.712</v>
      </c>
      <c r="J5458" s="2"/>
      <c r="K5458" s="3" t="n">
        <f aca="false">G5458-G5457</f>
        <v>938.456000000002</v>
      </c>
      <c r="L5458" s="3" t="n">
        <f aca="false">H5458-H5457</f>
        <v>886.824000000001</v>
      </c>
      <c r="M5458" s="3" t="n">
        <f aca="false">I5458-I5457</f>
        <v>14.7199999999975</v>
      </c>
      <c r="O5458" s="3" t="n">
        <f aca="false">G5458-H5458</f>
        <v>-6731.956</v>
      </c>
      <c r="Q5458" s="3" t="n">
        <f aca="false">K5458-L5458</f>
        <v>51.6320000000014</v>
      </c>
      <c r="R5458" s="0" t="str">
        <f aca="false">IF(Q5458&gt;50000,1,"")</f>
        <v/>
      </c>
      <c r="S5458" s="0" t="str">
        <f aca="false">IF(Q5458&lt;-50000,1,"")</f>
        <v/>
      </c>
      <c r="T5458" s="3" t="str">
        <f aca="false">IF(S5458=1,S5458*Q5458,"")</f>
        <v/>
      </c>
      <c r="U5458" s="2" t="str">
        <f aca="false">IF(L5458+K5458&gt;0,IF(OR(L5458/(L5458+K5458)&gt;0.8,L5458/(L5458+K5458)&lt;0.2),L5458*100/(L5458+K5458),""),"")</f>
        <v/>
      </c>
      <c r="V5458" s="4" t="str">
        <f aca="false">IF(L5458+K5458&gt;50000,IF(OR(L5458/(L5458+K5458)&gt;0.8,L5458/(L5458+K5458)&lt;0.2),L5458*100/(L5458+K5458),""),"")</f>
        <v/>
      </c>
    </row>
    <row r="5459" customFormat="false" ht="14.65" hidden="false" customHeight="true" outlineLevel="0" collapsed="false">
      <c r="A5459" s="0" t="s">
        <v>46</v>
      </c>
      <c r="B5459" s="5" t="n">
        <v>44139.0450694444</v>
      </c>
      <c r="C5459" s="0" t="n">
        <v>45293</v>
      </c>
      <c r="D5459" s="0" t="n">
        <v>5</v>
      </c>
      <c r="E5459" s="1" t="n">
        <v>0.422</v>
      </c>
      <c r="F5459" s="1" t="n">
        <v>0.571</v>
      </c>
      <c r="G5459" s="2" t="n">
        <f aca="false">E5459*C5459</f>
        <v>19113.646</v>
      </c>
      <c r="H5459" s="2" t="n">
        <f aca="false">F5459*C5459</f>
        <v>25862.303</v>
      </c>
      <c r="I5459" s="2" t="n">
        <f aca="false">C5459-G5459-H5459</f>
        <v>317.051000000003</v>
      </c>
      <c r="J5459" s="2"/>
      <c r="K5459" s="3" t="n">
        <f aca="false">G5459-G5458</f>
        <v>797.48</v>
      </c>
      <c r="L5459" s="3" t="n">
        <f aca="false">H5459-H5458</f>
        <v>814.180999999997</v>
      </c>
      <c r="M5459" s="3" t="n">
        <f aca="false">I5459-I5458</f>
        <v>-32.6609999999964</v>
      </c>
      <c r="O5459" s="3" t="n">
        <f aca="false">G5459-H5459</f>
        <v>-6748.657</v>
      </c>
      <c r="Q5459" s="3" t="n">
        <f aca="false">K5459-L5459</f>
        <v>-16.7009999999973</v>
      </c>
      <c r="R5459" s="0" t="str">
        <f aca="false">IF(Q5459&gt;50000,1,"")</f>
        <v/>
      </c>
      <c r="S5459" s="0" t="str">
        <f aca="false">IF(Q5459&lt;-50000,1,"")</f>
        <v/>
      </c>
      <c r="T5459" s="3" t="str">
        <f aca="false">IF(S5459=1,S5459*Q5459,"")</f>
        <v/>
      </c>
      <c r="U5459" s="2" t="str">
        <f aca="false">IF(L5459+K5459&gt;0,IF(OR(L5459/(L5459+K5459)&gt;0.8,L5459/(L5459+K5459)&lt;0.2),L5459*100/(L5459+K5459),""),"")</f>
        <v/>
      </c>
      <c r="V5459" s="4" t="str">
        <f aca="false">IF(L5459+K5459&gt;50000,IF(OR(L5459/(L5459+K5459)&gt;0.8,L5459/(L5459+K5459)&lt;0.2),L5459*100/(L5459+K5459),""),"")</f>
        <v/>
      </c>
    </row>
    <row r="5460" customFormat="false" ht="14.65" hidden="false" customHeight="true" outlineLevel="0" collapsed="false">
      <c r="A5460" s="0" t="s">
        <v>46</v>
      </c>
      <c r="B5460" s="5" t="n">
        <v>44139.0458912037</v>
      </c>
      <c r="C5460" s="0" t="n">
        <v>47480</v>
      </c>
      <c r="D5460" s="0" t="n">
        <v>5</v>
      </c>
      <c r="E5460" s="1" t="n">
        <v>0.424</v>
      </c>
      <c r="F5460" s="1" t="n">
        <v>0.569</v>
      </c>
      <c r="G5460" s="2" t="n">
        <f aca="false">E5460*C5460</f>
        <v>20131.52</v>
      </c>
      <c r="H5460" s="2" t="n">
        <f aca="false">F5460*C5460</f>
        <v>27016.12</v>
      </c>
      <c r="I5460" s="2" t="n">
        <f aca="false">C5460-G5460-H5460</f>
        <v>332.360000000001</v>
      </c>
      <c r="J5460" s="2"/>
      <c r="K5460" s="3" t="n">
        <f aca="false">G5460-G5459</f>
        <v>1017.874</v>
      </c>
      <c r="L5460" s="3" t="n">
        <f aca="false">H5460-H5459</f>
        <v>1153.817</v>
      </c>
      <c r="M5460" s="3" t="n">
        <f aca="false">I5460-I5459</f>
        <v>15.3089999999975</v>
      </c>
      <c r="O5460" s="3" t="n">
        <f aca="false">G5460-H5460</f>
        <v>-6884.6</v>
      </c>
      <c r="Q5460" s="3" t="n">
        <f aca="false">K5460-L5460</f>
        <v>-135.943000000003</v>
      </c>
      <c r="R5460" s="0" t="str">
        <f aca="false">IF(Q5460&gt;50000,1,"")</f>
        <v/>
      </c>
      <c r="S5460" s="0" t="str">
        <f aca="false">IF(Q5460&lt;-50000,1,"")</f>
        <v/>
      </c>
      <c r="T5460" s="3" t="str">
        <f aca="false">IF(S5460=1,S5460*Q5460,"")</f>
        <v/>
      </c>
      <c r="U5460" s="2" t="str">
        <f aca="false">IF(L5460+K5460&gt;0,IF(OR(L5460/(L5460+K5460)&gt;0.8,L5460/(L5460+K5460)&lt;0.2),L5460*100/(L5460+K5460),""),"")</f>
        <v/>
      </c>
      <c r="V5460" s="4" t="str">
        <f aca="false">IF(L5460+K5460&gt;50000,IF(OR(L5460/(L5460+K5460)&gt;0.8,L5460/(L5460+K5460)&lt;0.2),L5460*100/(L5460+K5460),""),"")</f>
        <v/>
      </c>
    </row>
    <row r="5461" customFormat="false" ht="14.65" hidden="false" customHeight="true" outlineLevel="0" collapsed="false">
      <c r="A5461" s="0" t="s">
        <v>46</v>
      </c>
      <c r="B5461" s="5" t="n">
        <v>44139.0470601852</v>
      </c>
      <c r="C5461" s="0" t="n">
        <v>50616</v>
      </c>
      <c r="D5461" s="0" t="n">
        <v>6</v>
      </c>
      <c r="E5461" s="1" t="n">
        <v>0.419</v>
      </c>
      <c r="F5461" s="1" t="n">
        <v>0.574</v>
      </c>
      <c r="G5461" s="2" t="n">
        <f aca="false">E5461*C5461</f>
        <v>21208.104</v>
      </c>
      <c r="H5461" s="2" t="n">
        <f aca="false">F5461*C5461</f>
        <v>29053.584</v>
      </c>
      <c r="I5461" s="2" t="n">
        <f aca="false">C5461-G5461-H5461</f>
        <v>354.312000000002</v>
      </c>
      <c r="J5461" s="2"/>
      <c r="K5461" s="3" t="n">
        <f aca="false">G5461-G5460</f>
        <v>1076.584</v>
      </c>
      <c r="L5461" s="3" t="n">
        <f aca="false">H5461-H5460</f>
        <v>2037.464</v>
      </c>
      <c r="M5461" s="3" t="n">
        <f aca="false">I5461-I5460</f>
        <v>21.9520000000011</v>
      </c>
      <c r="O5461" s="3" t="n">
        <f aca="false">G5461-H5461</f>
        <v>-7845.48</v>
      </c>
      <c r="Q5461" s="3" t="n">
        <f aca="false">K5461-L5461</f>
        <v>-960.880000000001</v>
      </c>
      <c r="R5461" s="0" t="str">
        <f aca="false">IF(Q5461&gt;50000,1,"")</f>
        <v/>
      </c>
      <c r="S5461" s="0" t="str">
        <f aca="false">IF(Q5461&lt;-50000,1,"")</f>
        <v/>
      </c>
      <c r="T5461" s="3" t="str">
        <f aca="false">IF(S5461=1,S5461*Q5461,"")</f>
        <v/>
      </c>
      <c r="U5461" s="2" t="str">
        <f aca="false">IF(L5461+K5461&gt;0,IF(OR(L5461/(L5461+K5461)&gt;0.8,L5461/(L5461+K5461)&lt;0.2),L5461*100/(L5461+K5461),""),"")</f>
        <v/>
      </c>
      <c r="V5461" s="4" t="str">
        <f aca="false">IF(L5461+K5461&gt;50000,IF(OR(L5461/(L5461+K5461)&gt;0.8,L5461/(L5461+K5461)&lt;0.2),L5461*100/(L5461+K5461),""),"")</f>
        <v/>
      </c>
    </row>
    <row r="5462" customFormat="false" ht="14.65" hidden="false" customHeight="true" outlineLevel="0" collapsed="false">
      <c r="A5462" s="0" t="s">
        <v>46</v>
      </c>
      <c r="B5462" s="5" t="n">
        <v>44139.047650463</v>
      </c>
      <c r="C5462" s="0" t="n">
        <v>55644</v>
      </c>
      <c r="D5462" s="0" t="n">
        <v>6</v>
      </c>
      <c r="E5462" s="1" t="n">
        <v>0.432</v>
      </c>
      <c r="F5462" s="1" t="n">
        <v>0.56</v>
      </c>
      <c r="G5462" s="2" t="n">
        <f aca="false">E5462*C5462</f>
        <v>24038.208</v>
      </c>
      <c r="H5462" s="2" t="n">
        <f aca="false">F5462*C5462</f>
        <v>31160.64</v>
      </c>
      <c r="I5462" s="2" t="n">
        <f aca="false">C5462-G5462-H5462</f>
        <v>445.151999999998</v>
      </c>
      <c r="J5462" s="2"/>
      <c r="K5462" s="3" t="n">
        <f aca="false">G5462-G5461</f>
        <v>2830.104</v>
      </c>
      <c r="L5462" s="3" t="n">
        <f aca="false">H5462-H5461</f>
        <v>2107.056</v>
      </c>
      <c r="M5462" s="3" t="n">
        <f aca="false">I5462-I5461</f>
        <v>90.8399999999965</v>
      </c>
      <c r="O5462" s="3" t="n">
        <f aca="false">G5462-H5462</f>
        <v>-7122.432</v>
      </c>
      <c r="Q5462" s="3" t="n">
        <f aca="false">K5462-L5462</f>
        <v>723.047999999995</v>
      </c>
      <c r="R5462" s="0" t="str">
        <f aca="false">IF(Q5462&gt;50000,1,"")</f>
        <v/>
      </c>
      <c r="S5462" s="0" t="str">
        <f aca="false">IF(Q5462&lt;-50000,1,"")</f>
        <v/>
      </c>
      <c r="T5462" s="3" t="str">
        <f aca="false">IF(S5462=1,S5462*Q5462,"")</f>
        <v/>
      </c>
      <c r="U5462" s="2" t="str">
        <f aca="false">IF(L5462+K5462&gt;0,IF(OR(L5462/(L5462+K5462)&gt;0.8,L5462/(L5462+K5462)&lt;0.2),L5462*100/(L5462+K5462),""),"")</f>
        <v/>
      </c>
      <c r="V5462" s="4" t="str">
        <f aca="false">IF(L5462+K5462&gt;50000,IF(OR(L5462/(L5462+K5462)&gt;0.8,L5462/(L5462+K5462)&lt;0.2),L5462*100/(L5462+K5462),""),"")</f>
        <v/>
      </c>
    </row>
    <row r="5463" customFormat="false" ht="14.65" hidden="false" customHeight="true" outlineLevel="0" collapsed="false">
      <c r="A5463" s="0" t="s">
        <v>46</v>
      </c>
      <c r="B5463" s="5" t="n">
        <v>44139.0481944444</v>
      </c>
      <c r="C5463" s="0" t="n">
        <v>57506</v>
      </c>
      <c r="D5463" s="0" t="n">
        <v>7</v>
      </c>
      <c r="E5463" s="1" t="n">
        <v>0.437</v>
      </c>
      <c r="F5463" s="1" t="n">
        <v>0.554</v>
      </c>
      <c r="G5463" s="2" t="n">
        <f aca="false">E5463*C5463</f>
        <v>25130.122</v>
      </c>
      <c r="H5463" s="2" t="n">
        <f aca="false">F5463*C5463</f>
        <v>31858.324</v>
      </c>
      <c r="I5463" s="2" t="n">
        <f aca="false">C5463-G5463-H5463</f>
        <v>517.553999999996</v>
      </c>
      <c r="J5463" s="2"/>
      <c r="K5463" s="3" t="n">
        <f aca="false">G5463-G5462</f>
        <v>1091.914</v>
      </c>
      <c r="L5463" s="3" t="n">
        <f aca="false">H5463-H5462</f>
        <v>697.684000000001</v>
      </c>
      <c r="M5463" s="3" t="n">
        <f aca="false">I5463-I5462</f>
        <v>72.4019999999982</v>
      </c>
      <c r="O5463" s="3" t="n">
        <f aca="false">G5463-H5463</f>
        <v>-6728.20200000001</v>
      </c>
      <c r="Q5463" s="3" t="n">
        <f aca="false">K5463-L5463</f>
        <v>394.23</v>
      </c>
      <c r="R5463" s="0" t="str">
        <f aca="false">IF(Q5463&gt;50000,1,"")</f>
        <v/>
      </c>
      <c r="S5463" s="0" t="str">
        <f aca="false">IF(Q5463&lt;-50000,1,"")</f>
        <v/>
      </c>
      <c r="T5463" s="3" t="str">
        <f aca="false">IF(S5463=1,S5463*Q5463,"")</f>
        <v/>
      </c>
      <c r="U5463" s="2" t="str">
        <f aca="false">IF(L5463+K5463&gt;0,IF(OR(L5463/(L5463+K5463)&gt;0.8,L5463/(L5463+K5463)&lt;0.2),L5463*100/(L5463+K5463),""),"")</f>
        <v/>
      </c>
      <c r="V5463" s="4" t="str">
        <f aca="false">IF(L5463+K5463&gt;50000,IF(OR(L5463/(L5463+K5463)&gt;0.8,L5463/(L5463+K5463)&lt;0.2),L5463*100/(L5463+K5463),""),"")</f>
        <v/>
      </c>
    </row>
    <row r="5464" customFormat="false" ht="14.65" hidden="false" customHeight="true" outlineLevel="0" collapsed="false">
      <c r="A5464" s="0" t="s">
        <v>46</v>
      </c>
      <c r="B5464" s="5" t="n">
        <v>44139.0484837963</v>
      </c>
      <c r="C5464" s="0" t="n">
        <v>60388</v>
      </c>
      <c r="D5464" s="0" t="n">
        <v>7</v>
      </c>
      <c r="E5464" s="1" t="n">
        <v>0.444</v>
      </c>
      <c r="F5464" s="1" t="n">
        <v>0.547</v>
      </c>
      <c r="G5464" s="2" t="n">
        <f aca="false">E5464*C5464</f>
        <v>26812.272</v>
      </c>
      <c r="H5464" s="2" t="n">
        <f aca="false">F5464*C5464</f>
        <v>33032.236</v>
      </c>
      <c r="I5464" s="2" t="n">
        <f aca="false">C5464-G5464-H5464</f>
        <v>543.491999999998</v>
      </c>
      <c r="J5464" s="2"/>
      <c r="K5464" s="3" t="n">
        <f aca="false">G5464-G5463</f>
        <v>1682.15</v>
      </c>
      <c r="L5464" s="3" t="n">
        <f aca="false">H5464-H5463</f>
        <v>1173.912</v>
      </c>
      <c r="M5464" s="3" t="n">
        <f aca="false">I5464-I5463</f>
        <v>25.9380000000019</v>
      </c>
      <c r="O5464" s="3" t="n">
        <f aca="false">G5464-H5464</f>
        <v>-6219.964</v>
      </c>
      <c r="Q5464" s="3" t="n">
        <f aca="false">K5464-L5464</f>
        <v>508.238000000001</v>
      </c>
      <c r="R5464" s="0" t="str">
        <f aca="false">IF(Q5464&gt;50000,1,"")</f>
        <v/>
      </c>
      <c r="S5464" s="0" t="str">
        <f aca="false">IF(Q5464&lt;-50000,1,"")</f>
        <v/>
      </c>
      <c r="T5464" s="3" t="str">
        <f aca="false">IF(S5464=1,S5464*Q5464,"")</f>
        <v/>
      </c>
      <c r="U5464" s="2" t="str">
        <f aca="false">IF(L5464+K5464&gt;0,IF(OR(L5464/(L5464+K5464)&gt;0.8,L5464/(L5464+K5464)&lt;0.2),L5464*100/(L5464+K5464),""),"")</f>
        <v/>
      </c>
      <c r="V5464" s="4" t="str">
        <f aca="false">IF(L5464+K5464&gt;50000,IF(OR(L5464/(L5464+K5464)&gt;0.8,L5464/(L5464+K5464)&lt;0.2),L5464*100/(L5464+K5464),""),"")</f>
        <v/>
      </c>
    </row>
    <row r="5465" customFormat="false" ht="14.65" hidden="false" customHeight="true" outlineLevel="0" collapsed="false">
      <c r="A5465" s="0" t="s">
        <v>46</v>
      </c>
      <c r="B5465" s="5" t="n">
        <v>44139.0498726852</v>
      </c>
      <c r="C5465" s="0" t="n">
        <v>63394</v>
      </c>
      <c r="D5465" s="0" t="n">
        <v>7</v>
      </c>
      <c r="E5465" s="1" t="n">
        <v>0.445</v>
      </c>
      <c r="F5465" s="1" t="n">
        <v>0.545</v>
      </c>
      <c r="G5465" s="2" t="n">
        <f aca="false">E5465*C5465</f>
        <v>28210.33</v>
      </c>
      <c r="H5465" s="2" t="n">
        <f aca="false">F5465*C5465</f>
        <v>34549.73</v>
      </c>
      <c r="I5465" s="2" t="n">
        <f aca="false">C5465-G5465-H5465</f>
        <v>633.939999999995</v>
      </c>
      <c r="J5465" s="2"/>
      <c r="K5465" s="3" t="n">
        <f aca="false">G5465-G5464</f>
        <v>1398.058</v>
      </c>
      <c r="L5465" s="3" t="n">
        <f aca="false">H5465-H5464</f>
        <v>1517.494</v>
      </c>
      <c r="M5465" s="3" t="n">
        <f aca="false">I5465-I5464</f>
        <v>90.4479999999967</v>
      </c>
      <c r="O5465" s="3" t="n">
        <f aca="false">G5465-H5465</f>
        <v>-6339.4</v>
      </c>
      <c r="Q5465" s="3" t="n">
        <f aca="false">K5465-L5465</f>
        <v>-119.435999999998</v>
      </c>
      <c r="R5465" s="0" t="str">
        <f aca="false">IF(Q5465&gt;50000,1,"")</f>
        <v/>
      </c>
      <c r="S5465" s="0" t="str">
        <f aca="false">IF(Q5465&lt;-50000,1,"")</f>
        <v/>
      </c>
      <c r="T5465" s="3" t="str">
        <f aca="false">IF(S5465=1,S5465*Q5465,"")</f>
        <v/>
      </c>
      <c r="U5465" s="2" t="str">
        <f aca="false">IF(L5465+K5465&gt;0,IF(OR(L5465/(L5465+K5465)&gt;0.8,L5465/(L5465+K5465)&lt;0.2),L5465*100/(L5465+K5465),""),"")</f>
        <v/>
      </c>
      <c r="V5465" s="4" t="str">
        <f aca="false">IF(L5465+K5465&gt;50000,IF(OR(L5465/(L5465+K5465)&gt;0.8,L5465/(L5465+K5465)&lt;0.2),L5465*100/(L5465+K5465),""),"")</f>
        <v/>
      </c>
    </row>
    <row r="5466" customFormat="false" ht="14.65" hidden="false" customHeight="true" outlineLevel="0" collapsed="false">
      <c r="A5466" s="0" t="s">
        <v>46</v>
      </c>
      <c r="B5466" s="5" t="n">
        <v>44139.0520023148</v>
      </c>
      <c r="C5466" s="0" t="n">
        <v>63437</v>
      </c>
      <c r="D5466" s="0" t="n">
        <v>7</v>
      </c>
      <c r="E5466" s="1" t="n">
        <v>0.445</v>
      </c>
      <c r="F5466" s="1" t="n">
        <v>0.545</v>
      </c>
      <c r="G5466" s="2" t="n">
        <f aca="false">E5466*C5466</f>
        <v>28229.465</v>
      </c>
      <c r="H5466" s="2" t="n">
        <f aca="false">F5466*C5466</f>
        <v>34573.165</v>
      </c>
      <c r="I5466" s="2" t="n">
        <f aca="false">C5466-G5466-H5466</f>
        <v>634.370000000003</v>
      </c>
      <c r="J5466" s="2"/>
      <c r="K5466" s="3" t="n">
        <f aca="false">G5466-G5465</f>
        <v>19.1349999999984</v>
      </c>
      <c r="L5466" s="3" t="n">
        <f aca="false">H5466-H5465</f>
        <v>23.4349999999977</v>
      </c>
      <c r="M5466" s="3" t="n">
        <f aca="false">I5466-I5465</f>
        <v>0.430000000007567</v>
      </c>
      <c r="O5466" s="3" t="n">
        <f aca="false">G5466-H5466</f>
        <v>-6343.7</v>
      </c>
      <c r="Q5466" s="3" t="n">
        <f aca="false">K5466-L5466</f>
        <v>-4.29999999999927</v>
      </c>
      <c r="R5466" s="0" t="str">
        <f aca="false">IF(Q5466&gt;50000,1,"")</f>
        <v/>
      </c>
      <c r="S5466" s="0" t="str">
        <f aca="false">IF(Q5466&lt;-50000,1,"")</f>
        <v/>
      </c>
      <c r="T5466" s="3" t="str">
        <f aca="false">IF(S5466=1,S5466*Q5466,"")</f>
        <v/>
      </c>
      <c r="U5466" s="2" t="str">
        <f aca="false">IF(L5466+K5466&gt;0,IF(OR(L5466/(L5466+K5466)&gt;0.8,L5466/(L5466+K5466)&lt;0.2),L5466*100/(L5466+K5466),""),"")</f>
        <v/>
      </c>
      <c r="V5466" s="4" t="str">
        <f aca="false">IF(L5466+K5466&gt;50000,IF(OR(L5466/(L5466+K5466)&gt;0.8,L5466/(L5466+K5466)&lt;0.2),L5466*100/(L5466+K5466),""),"")</f>
        <v/>
      </c>
    </row>
    <row r="5467" customFormat="false" ht="14.65" hidden="false" customHeight="true" outlineLevel="0" collapsed="false">
      <c r="A5467" s="0" t="s">
        <v>46</v>
      </c>
      <c r="B5467" s="5" t="n">
        <v>44139.0523032407</v>
      </c>
      <c r="C5467" s="0" t="n">
        <v>67371</v>
      </c>
      <c r="D5467" s="0" t="n">
        <v>8</v>
      </c>
      <c r="E5467" s="1" t="n">
        <v>0.45</v>
      </c>
      <c r="F5467" s="1" t="n">
        <v>0.54</v>
      </c>
      <c r="G5467" s="2" t="n">
        <f aca="false">E5467*C5467</f>
        <v>30316.95</v>
      </c>
      <c r="H5467" s="2" t="n">
        <f aca="false">F5467*C5467</f>
        <v>36380.34</v>
      </c>
      <c r="I5467" s="2" t="n">
        <f aca="false">C5467-G5467-H5467</f>
        <v>673.709999999999</v>
      </c>
      <c r="J5467" s="2"/>
      <c r="K5467" s="3" t="n">
        <f aca="false">G5467-G5466</f>
        <v>2087.485</v>
      </c>
      <c r="L5467" s="3" t="n">
        <f aca="false">H5467-H5466</f>
        <v>1807.175</v>
      </c>
      <c r="M5467" s="3" t="n">
        <f aca="false">I5467-I5466</f>
        <v>39.3399999999965</v>
      </c>
      <c r="O5467" s="3" t="n">
        <f aca="false">G5467-H5467</f>
        <v>-6063.39</v>
      </c>
      <c r="Q5467" s="3" t="n">
        <f aca="false">K5467-L5467</f>
        <v>280.309999999998</v>
      </c>
      <c r="R5467" s="0" t="str">
        <f aca="false">IF(Q5467&gt;50000,1,"")</f>
        <v/>
      </c>
      <c r="S5467" s="0" t="str">
        <f aca="false">IF(Q5467&lt;-50000,1,"")</f>
        <v/>
      </c>
      <c r="T5467" s="3" t="str">
        <f aca="false">IF(S5467=1,S5467*Q5467,"")</f>
        <v/>
      </c>
      <c r="U5467" s="2" t="str">
        <f aca="false">IF(L5467+K5467&gt;0,IF(OR(L5467/(L5467+K5467)&gt;0.8,L5467/(L5467+K5467)&lt;0.2),L5467*100/(L5467+K5467),""),"")</f>
        <v/>
      </c>
      <c r="V5467" s="4" t="str">
        <f aca="false">IF(L5467+K5467&gt;50000,IF(OR(L5467/(L5467+K5467)&gt;0.8,L5467/(L5467+K5467)&lt;0.2),L5467*100/(L5467+K5467),""),"")</f>
        <v/>
      </c>
    </row>
    <row r="5468" customFormat="false" ht="14.65" hidden="false" customHeight="true" outlineLevel="0" collapsed="false">
      <c r="A5468" s="0" t="s">
        <v>46</v>
      </c>
      <c r="B5468" s="5" t="n">
        <v>44139.0529513889</v>
      </c>
      <c r="C5468" s="0" t="n">
        <v>70285</v>
      </c>
      <c r="D5468" s="0" t="n">
        <v>8</v>
      </c>
      <c r="E5468" s="1" t="n">
        <v>0.451</v>
      </c>
      <c r="F5468" s="1" t="n">
        <v>0.539</v>
      </c>
      <c r="G5468" s="2" t="n">
        <f aca="false">E5468*C5468</f>
        <v>31698.535</v>
      </c>
      <c r="H5468" s="2" t="n">
        <f aca="false">F5468*C5468</f>
        <v>37883.615</v>
      </c>
      <c r="I5468" s="2" t="n">
        <f aca="false">C5468-G5468-H5468</f>
        <v>702.849999999991</v>
      </c>
      <c r="J5468" s="2"/>
      <c r="K5468" s="3" t="n">
        <f aca="false">G5468-G5467</f>
        <v>1381.585</v>
      </c>
      <c r="L5468" s="3" t="n">
        <f aca="false">H5468-H5467</f>
        <v>1503.275</v>
      </c>
      <c r="M5468" s="3" t="n">
        <f aca="false">I5468-I5467</f>
        <v>29.1399999999921</v>
      </c>
      <c r="O5468" s="3" t="n">
        <f aca="false">G5468-H5468</f>
        <v>-6185.08000000001</v>
      </c>
      <c r="Q5468" s="3" t="n">
        <f aca="false">K5468-L5468</f>
        <v>-121.690000000002</v>
      </c>
      <c r="R5468" s="0" t="str">
        <f aca="false">IF(Q5468&gt;50000,1,"")</f>
        <v/>
      </c>
      <c r="S5468" s="0" t="str">
        <f aca="false">IF(Q5468&lt;-50000,1,"")</f>
        <v/>
      </c>
      <c r="T5468" s="3" t="str">
        <f aca="false">IF(S5468=1,S5468*Q5468,"")</f>
        <v/>
      </c>
      <c r="U5468" s="2" t="str">
        <f aca="false">IF(L5468+K5468&gt;0,IF(OR(L5468/(L5468+K5468)&gt;0.8,L5468/(L5468+K5468)&lt;0.2),L5468*100/(L5468+K5468),""),"")</f>
        <v/>
      </c>
      <c r="V5468" s="4" t="str">
        <f aca="false">IF(L5468+K5468&gt;50000,IF(OR(L5468/(L5468+K5468)&gt;0.8,L5468/(L5468+K5468)&lt;0.2),L5468*100/(L5468+K5468),""),"")</f>
        <v/>
      </c>
    </row>
    <row r="5469" customFormat="false" ht="14.65" hidden="false" customHeight="true" outlineLevel="0" collapsed="false">
      <c r="A5469" s="0" t="s">
        <v>46</v>
      </c>
      <c r="B5469" s="5" t="n">
        <v>44139.0553009259</v>
      </c>
      <c r="C5469" s="0" t="n">
        <v>74686</v>
      </c>
      <c r="D5469" s="0" t="n">
        <v>9</v>
      </c>
      <c r="E5469" s="1" t="n">
        <v>0.454</v>
      </c>
      <c r="F5469" s="1" t="n">
        <v>0.536</v>
      </c>
      <c r="G5469" s="2" t="n">
        <f aca="false">E5469*C5469</f>
        <v>33907.444</v>
      </c>
      <c r="H5469" s="2" t="n">
        <f aca="false">F5469*C5469</f>
        <v>40031.696</v>
      </c>
      <c r="I5469" s="2" t="n">
        <f aca="false">C5469-G5469-H5469</f>
        <v>746.859999999993</v>
      </c>
      <c r="J5469" s="2"/>
      <c r="K5469" s="3" t="n">
        <f aca="false">G5469-G5468</f>
        <v>2208.909</v>
      </c>
      <c r="L5469" s="3" t="n">
        <f aca="false">H5469-H5468</f>
        <v>2148.081</v>
      </c>
      <c r="M5469" s="3" t="n">
        <f aca="false">I5469-I5468</f>
        <v>44.010000000002</v>
      </c>
      <c r="O5469" s="3" t="n">
        <f aca="false">G5469-H5469</f>
        <v>-6124.252</v>
      </c>
      <c r="Q5469" s="3" t="n">
        <f aca="false">K5469-L5469</f>
        <v>60.828000000005</v>
      </c>
      <c r="R5469" s="0" t="str">
        <f aca="false">IF(Q5469&gt;50000,1,"")</f>
        <v/>
      </c>
      <c r="S5469" s="0" t="str">
        <f aca="false">IF(Q5469&lt;-50000,1,"")</f>
        <v/>
      </c>
      <c r="T5469" s="3" t="str">
        <f aca="false">IF(S5469=1,S5469*Q5469,"")</f>
        <v/>
      </c>
      <c r="U5469" s="2" t="str">
        <f aca="false">IF(L5469+K5469&gt;0,IF(OR(L5469/(L5469+K5469)&gt;0.8,L5469/(L5469+K5469)&lt;0.2),L5469*100/(L5469+K5469),""),"")</f>
        <v/>
      </c>
      <c r="V5469" s="4" t="str">
        <f aca="false">IF(L5469+K5469&gt;50000,IF(OR(L5469/(L5469+K5469)&gt;0.8,L5469/(L5469+K5469)&lt;0.2),L5469*100/(L5469+K5469),""),"")</f>
        <v/>
      </c>
    </row>
    <row r="5470" customFormat="false" ht="14.65" hidden="false" customHeight="true" outlineLevel="0" collapsed="false">
      <c r="A5470" s="0" t="s">
        <v>46</v>
      </c>
      <c r="B5470" s="5" t="n">
        <v>44139.0566782407</v>
      </c>
      <c r="C5470" s="0" t="n">
        <v>77164</v>
      </c>
      <c r="D5470" s="0" t="n">
        <v>9</v>
      </c>
      <c r="E5470" s="1" t="n">
        <v>0.447</v>
      </c>
      <c r="F5470" s="1" t="n">
        <v>0.542</v>
      </c>
      <c r="G5470" s="2" t="n">
        <f aca="false">E5470*C5470</f>
        <v>34492.308</v>
      </c>
      <c r="H5470" s="2" t="n">
        <f aca="false">F5470*C5470</f>
        <v>41822.888</v>
      </c>
      <c r="I5470" s="2" t="n">
        <f aca="false">C5470-G5470-H5470</f>
        <v>848.803999999996</v>
      </c>
      <c r="J5470" s="2"/>
      <c r="K5470" s="3" t="n">
        <f aca="false">G5470-G5469</f>
        <v>584.863999999994</v>
      </c>
      <c r="L5470" s="3" t="n">
        <f aca="false">H5470-H5469</f>
        <v>1791.192</v>
      </c>
      <c r="M5470" s="3" t="n">
        <f aca="false">I5470-I5469</f>
        <v>101.944000000003</v>
      </c>
      <c r="O5470" s="3" t="n">
        <f aca="false">G5470-H5470</f>
        <v>-7330.58000000001</v>
      </c>
      <c r="Q5470" s="3" t="n">
        <f aca="false">K5470-L5470</f>
        <v>-1206.32800000001</v>
      </c>
      <c r="R5470" s="0" t="str">
        <f aca="false">IF(Q5470&gt;50000,1,"")</f>
        <v/>
      </c>
      <c r="S5470" s="0" t="str">
        <f aca="false">IF(Q5470&lt;-50000,1,"")</f>
        <v/>
      </c>
      <c r="T5470" s="3" t="str">
        <f aca="false">IF(S5470=1,S5470*Q5470,"")</f>
        <v/>
      </c>
      <c r="U5470" s="2" t="str">
        <f aca="false">IF(L5470+K5470&gt;0,IF(OR(L5470/(L5470+K5470)&gt;0.8,L5470/(L5470+K5470)&lt;0.2),L5470*100/(L5470+K5470),""),"")</f>
        <v/>
      </c>
      <c r="V5470" s="4" t="str">
        <f aca="false">IF(L5470+K5470&gt;50000,IF(OR(L5470/(L5470+K5470)&gt;0.8,L5470/(L5470+K5470)&lt;0.2),L5470*100/(L5470+K5470),""),"")</f>
        <v/>
      </c>
    </row>
    <row r="5471" customFormat="false" ht="14.65" hidden="false" customHeight="true" outlineLevel="0" collapsed="false">
      <c r="A5471" s="0" t="s">
        <v>46</v>
      </c>
      <c r="B5471" s="5" t="n">
        <v>44139.057037037</v>
      </c>
      <c r="C5471" s="0" t="n">
        <v>83679</v>
      </c>
      <c r="D5471" s="0" t="n">
        <v>10</v>
      </c>
      <c r="E5471" s="1" t="n">
        <v>0.453</v>
      </c>
      <c r="F5471" s="1" t="n">
        <v>0.536</v>
      </c>
      <c r="G5471" s="2" t="n">
        <f aca="false">E5471*C5471</f>
        <v>37906.587</v>
      </c>
      <c r="H5471" s="2" t="n">
        <f aca="false">F5471*C5471</f>
        <v>44851.944</v>
      </c>
      <c r="I5471" s="2" t="n">
        <f aca="false">C5471-G5471-H5471</f>
        <v>920.468999999997</v>
      </c>
      <c r="J5471" s="2"/>
      <c r="K5471" s="3" t="n">
        <f aca="false">G5471-G5470</f>
        <v>3414.279</v>
      </c>
      <c r="L5471" s="3" t="n">
        <f aca="false">H5471-H5470</f>
        <v>3029.056</v>
      </c>
      <c r="M5471" s="3" t="n">
        <f aca="false">I5471-I5470</f>
        <v>71.6650000000009</v>
      </c>
      <c r="O5471" s="3" t="n">
        <f aca="false">G5471-H5471</f>
        <v>-6945.357</v>
      </c>
      <c r="Q5471" s="3" t="n">
        <f aca="false">K5471-L5471</f>
        <v>385.223000000005</v>
      </c>
      <c r="R5471" s="0" t="str">
        <f aca="false">IF(Q5471&gt;50000,1,"")</f>
        <v/>
      </c>
      <c r="S5471" s="0" t="str">
        <f aca="false">IF(Q5471&lt;-50000,1,"")</f>
        <v/>
      </c>
      <c r="T5471" s="3" t="str">
        <f aca="false">IF(S5471=1,S5471*Q5471,"")</f>
        <v/>
      </c>
      <c r="U5471" s="2" t="str">
        <f aca="false">IF(L5471+K5471&gt;0,IF(OR(L5471/(L5471+K5471)&gt;0.8,L5471/(L5471+K5471)&lt;0.2),L5471*100/(L5471+K5471),""),"")</f>
        <v/>
      </c>
      <c r="V5471" s="4" t="str">
        <f aca="false">IF(L5471+K5471&gt;50000,IF(OR(L5471/(L5471+K5471)&gt;0.8,L5471/(L5471+K5471)&lt;0.2),L5471*100/(L5471+K5471),""),"")</f>
        <v/>
      </c>
    </row>
    <row r="5472" customFormat="false" ht="14.65" hidden="false" customHeight="true" outlineLevel="0" collapsed="false">
      <c r="A5472" s="0" t="s">
        <v>46</v>
      </c>
      <c r="B5472" s="5" t="n">
        <v>44139.0603009259</v>
      </c>
      <c r="C5472" s="0" t="n">
        <v>86227</v>
      </c>
      <c r="D5472" s="0" t="n">
        <v>10</v>
      </c>
      <c r="E5472" s="1" t="n">
        <v>0.45</v>
      </c>
      <c r="F5472" s="1" t="n">
        <v>0.54</v>
      </c>
      <c r="G5472" s="2" t="n">
        <f aca="false">E5472*C5472</f>
        <v>38802.15</v>
      </c>
      <c r="H5472" s="2" t="n">
        <f aca="false">F5472*C5472</f>
        <v>46562.58</v>
      </c>
      <c r="I5472" s="2" t="n">
        <f aca="false">C5472-G5472-H5472</f>
        <v>862.269999999997</v>
      </c>
      <c r="J5472" s="2"/>
      <c r="K5472" s="3" t="n">
        <f aca="false">G5472-G5471</f>
        <v>895.563000000002</v>
      </c>
      <c r="L5472" s="3" t="n">
        <f aca="false">H5472-H5471</f>
        <v>1710.636</v>
      </c>
      <c r="M5472" s="3" t="n">
        <f aca="false">I5472-I5471</f>
        <v>-58.1990000000005</v>
      </c>
      <c r="O5472" s="3" t="n">
        <f aca="false">G5472-H5472</f>
        <v>-7760.43</v>
      </c>
      <c r="Q5472" s="3" t="n">
        <f aca="false">K5472-L5472</f>
        <v>-815.072999999997</v>
      </c>
      <c r="R5472" s="0" t="str">
        <f aca="false">IF(Q5472&gt;50000,1,"")</f>
        <v/>
      </c>
      <c r="S5472" s="0" t="str">
        <f aca="false">IF(Q5472&lt;-50000,1,"")</f>
        <v/>
      </c>
      <c r="T5472" s="3" t="str">
        <f aca="false">IF(S5472=1,S5472*Q5472,"")</f>
        <v/>
      </c>
      <c r="U5472" s="2" t="str">
        <f aca="false">IF(L5472+K5472&gt;0,IF(OR(L5472/(L5472+K5472)&gt;0.8,L5472/(L5472+K5472)&lt;0.2),L5472*100/(L5472+K5472),""),"")</f>
        <v/>
      </c>
      <c r="V5472" s="4" t="str">
        <f aca="false">IF(L5472+K5472&gt;50000,IF(OR(L5472/(L5472+K5472)&gt;0.8,L5472/(L5472+K5472)&lt;0.2),L5472*100/(L5472+K5472),""),"")</f>
        <v/>
      </c>
    </row>
    <row r="5473" customFormat="false" ht="14.65" hidden="false" customHeight="true" outlineLevel="0" collapsed="false">
      <c r="A5473" s="0" t="s">
        <v>46</v>
      </c>
      <c r="B5473" s="5" t="n">
        <v>44139.0619444444</v>
      </c>
      <c r="C5473" s="0" t="n">
        <v>86254</v>
      </c>
      <c r="D5473" s="0" t="n">
        <v>10</v>
      </c>
      <c r="E5473" s="1" t="n">
        <v>0.45</v>
      </c>
      <c r="F5473" s="1" t="n">
        <v>0.54</v>
      </c>
      <c r="G5473" s="2" t="n">
        <f aca="false">E5473*C5473</f>
        <v>38814.3</v>
      </c>
      <c r="H5473" s="2" t="n">
        <f aca="false">F5473*C5473</f>
        <v>46577.16</v>
      </c>
      <c r="I5473" s="2" t="n">
        <f aca="false">C5473-G5473-H5473</f>
        <v>862.539999999994</v>
      </c>
      <c r="J5473" s="2"/>
      <c r="K5473" s="3" t="n">
        <f aca="false">G5473-G5472</f>
        <v>12.1500000000015</v>
      </c>
      <c r="L5473" s="3" t="n">
        <f aca="false">H5473-H5472</f>
        <v>14.5800000000017</v>
      </c>
      <c r="M5473" s="3" t="n">
        <f aca="false">I5473-I5472</f>
        <v>0.269999999996799</v>
      </c>
      <c r="O5473" s="3" t="n">
        <f aca="false">G5473-H5473</f>
        <v>-7762.86</v>
      </c>
      <c r="Q5473" s="3" t="n">
        <f aca="false">K5473-L5473</f>
        <v>-2.43000000000029</v>
      </c>
      <c r="R5473" s="0" t="str">
        <f aca="false">IF(Q5473&gt;50000,1,"")</f>
        <v/>
      </c>
      <c r="S5473" s="0" t="str">
        <f aca="false">IF(Q5473&lt;-50000,1,"")</f>
        <v/>
      </c>
      <c r="T5473" s="3" t="str">
        <f aca="false">IF(S5473=1,S5473*Q5473,"")</f>
        <v/>
      </c>
      <c r="U5473" s="2" t="str">
        <f aca="false">IF(L5473+K5473&gt;0,IF(OR(L5473/(L5473+K5473)&gt;0.8,L5473/(L5473+K5473)&lt;0.2),L5473*100/(L5473+K5473),""),"")</f>
        <v/>
      </c>
      <c r="V5473" s="4" t="str">
        <f aca="false">IF(L5473+K5473&gt;50000,IF(OR(L5473/(L5473+K5473)&gt;0.8,L5473/(L5473+K5473)&lt;0.2),L5473*100/(L5473+K5473),""),"")</f>
        <v/>
      </c>
    </row>
    <row r="5474" customFormat="false" ht="14.65" hidden="false" customHeight="true" outlineLevel="0" collapsed="false">
      <c r="A5474" s="0" t="s">
        <v>46</v>
      </c>
      <c r="B5474" s="5" t="n">
        <v>44139.0624768519</v>
      </c>
      <c r="C5474" s="0" t="n">
        <v>87621</v>
      </c>
      <c r="D5474" s="0" t="n">
        <v>10</v>
      </c>
      <c r="E5474" s="1" t="n">
        <v>0.451</v>
      </c>
      <c r="F5474" s="1" t="n">
        <v>0.539</v>
      </c>
      <c r="G5474" s="2" t="n">
        <f aca="false">E5474*C5474</f>
        <v>39517.071</v>
      </c>
      <c r="H5474" s="2" t="n">
        <f aca="false">F5474*C5474</f>
        <v>47227.719</v>
      </c>
      <c r="I5474" s="2" t="n">
        <f aca="false">C5474-G5474-H5474</f>
        <v>876.209999999992</v>
      </c>
      <c r="J5474" s="2"/>
      <c r="K5474" s="3" t="n">
        <f aca="false">G5474-G5473</f>
        <v>702.771000000001</v>
      </c>
      <c r="L5474" s="3" t="n">
        <f aca="false">H5474-H5473</f>
        <v>650.559000000001</v>
      </c>
      <c r="M5474" s="3" t="n">
        <f aca="false">I5474-I5473</f>
        <v>13.6699999999983</v>
      </c>
      <c r="O5474" s="3" t="n">
        <f aca="false">G5474-H5474</f>
        <v>-7710.648</v>
      </c>
      <c r="Q5474" s="3" t="n">
        <f aca="false">K5474-L5474</f>
        <v>52.2119999999995</v>
      </c>
      <c r="R5474" s="0" t="str">
        <f aca="false">IF(Q5474&gt;50000,1,"")</f>
        <v/>
      </c>
      <c r="S5474" s="0" t="str">
        <f aca="false">IF(Q5474&lt;-50000,1,"")</f>
        <v/>
      </c>
      <c r="T5474" s="3" t="str">
        <f aca="false">IF(S5474=1,S5474*Q5474,"")</f>
        <v/>
      </c>
      <c r="U5474" s="2" t="str">
        <f aca="false">IF(L5474+K5474&gt;0,IF(OR(L5474/(L5474+K5474)&gt;0.8,L5474/(L5474+K5474)&lt;0.2),L5474*100/(L5474+K5474),""),"")</f>
        <v/>
      </c>
      <c r="V5474" s="4" t="str">
        <f aca="false">IF(L5474+K5474&gt;50000,IF(OR(L5474/(L5474+K5474)&gt;0.8,L5474/(L5474+K5474)&lt;0.2),L5474*100/(L5474+K5474),""),"")</f>
        <v/>
      </c>
    </row>
    <row r="5475" customFormat="false" ht="14.65" hidden="false" customHeight="true" outlineLevel="0" collapsed="false">
      <c r="A5475" s="0" t="s">
        <v>46</v>
      </c>
      <c r="B5475" s="5" t="n">
        <v>44139.0625</v>
      </c>
      <c r="C5475" s="0" t="n">
        <v>88663</v>
      </c>
      <c r="D5475" s="0" t="n">
        <v>10</v>
      </c>
      <c r="E5475" s="1" t="n">
        <v>0.453</v>
      </c>
      <c r="F5475" s="1" t="n">
        <v>0.537</v>
      </c>
      <c r="G5475" s="2" t="n">
        <f aca="false">E5475*C5475</f>
        <v>40164.339</v>
      </c>
      <c r="H5475" s="2" t="n">
        <f aca="false">F5475*C5475</f>
        <v>47612.031</v>
      </c>
      <c r="I5475" s="2" t="n">
        <f aca="false">C5475-G5475-H5475</f>
        <v>886.629999999997</v>
      </c>
      <c r="J5475" s="2"/>
      <c r="K5475" s="3" t="n">
        <f aca="false">G5475-G5474</f>
        <v>647.267999999996</v>
      </c>
      <c r="L5475" s="3" t="n">
        <f aca="false">H5475-H5474</f>
        <v>384.311999999998</v>
      </c>
      <c r="M5475" s="3" t="n">
        <f aca="false">I5475-I5474</f>
        <v>10.4200000000055</v>
      </c>
      <c r="O5475" s="3" t="n">
        <f aca="false">G5475-H5475</f>
        <v>-7447.692</v>
      </c>
      <c r="Q5475" s="3" t="n">
        <f aca="false">K5475-L5475</f>
        <v>262.955999999998</v>
      </c>
      <c r="R5475" s="0" t="str">
        <f aca="false">IF(Q5475&gt;50000,1,"")</f>
        <v/>
      </c>
      <c r="S5475" s="0" t="str">
        <f aca="false">IF(Q5475&lt;-50000,1,"")</f>
        <v/>
      </c>
      <c r="T5475" s="3" t="str">
        <f aca="false">IF(S5475=1,S5475*Q5475,"")</f>
        <v/>
      </c>
      <c r="U5475" s="2" t="str">
        <f aca="false">IF(L5475+K5475&gt;0,IF(OR(L5475/(L5475+K5475)&gt;0.8,L5475/(L5475+K5475)&lt;0.2),L5475*100/(L5475+K5475),""),"")</f>
        <v/>
      </c>
      <c r="V5475" s="4" t="str">
        <f aca="false">IF(L5475+K5475&gt;50000,IF(OR(L5475/(L5475+K5475)&gt;0.8,L5475/(L5475+K5475)&lt;0.2),L5475*100/(L5475+K5475),""),"")</f>
        <v/>
      </c>
    </row>
    <row r="5476" customFormat="false" ht="14.65" hidden="false" customHeight="true" outlineLevel="0" collapsed="false">
      <c r="A5476" s="0" t="s">
        <v>46</v>
      </c>
      <c r="B5476" s="5" t="n">
        <v>44139.0638888889</v>
      </c>
      <c r="C5476" s="0" t="n">
        <v>90247</v>
      </c>
      <c r="D5476" s="0" t="n">
        <v>10</v>
      </c>
      <c r="E5476" s="1" t="n">
        <v>0.453</v>
      </c>
      <c r="F5476" s="1" t="n">
        <v>0.536</v>
      </c>
      <c r="G5476" s="2" t="n">
        <f aca="false">E5476*C5476</f>
        <v>40881.891</v>
      </c>
      <c r="H5476" s="2" t="n">
        <f aca="false">F5476*C5476</f>
        <v>48372.392</v>
      </c>
      <c r="I5476" s="2" t="n">
        <f aca="false">C5476-G5476-H5476</f>
        <v>992.716999999997</v>
      </c>
      <c r="J5476" s="2"/>
      <c r="K5476" s="3" t="n">
        <f aca="false">G5476-G5475</f>
        <v>717.552000000003</v>
      </c>
      <c r="L5476" s="3" t="n">
        <f aca="false">H5476-H5475</f>
        <v>760.360999999997</v>
      </c>
      <c r="M5476" s="3" t="n">
        <f aca="false">I5476-I5475</f>
        <v>106.087</v>
      </c>
      <c r="O5476" s="3" t="n">
        <f aca="false">G5476-H5476</f>
        <v>-7490.501</v>
      </c>
      <c r="Q5476" s="3" t="n">
        <f aca="false">K5476-L5476</f>
        <v>-42.8089999999938</v>
      </c>
      <c r="R5476" s="0" t="str">
        <f aca="false">IF(Q5476&gt;50000,1,"")</f>
        <v/>
      </c>
      <c r="S5476" s="0" t="str">
        <f aca="false">IF(Q5476&lt;-50000,1,"")</f>
        <v/>
      </c>
      <c r="T5476" s="3" t="str">
        <f aca="false">IF(S5476=1,S5476*Q5476,"")</f>
        <v/>
      </c>
      <c r="U5476" s="2" t="str">
        <f aca="false">IF(L5476+K5476&gt;0,IF(OR(L5476/(L5476+K5476)&gt;0.8,L5476/(L5476+K5476)&lt;0.2),L5476*100/(L5476+K5476),""),"")</f>
        <v/>
      </c>
      <c r="V5476" s="4" t="str">
        <f aca="false">IF(L5476+K5476&gt;50000,IF(OR(L5476/(L5476+K5476)&gt;0.8,L5476/(L5476+K5476)&lt;0.2),L5476*100/(L5476+K5476),""),"")</f>
        <v/>
      </c>
    </row>
    <row r="5477" customFormat="false" ht="14.65" hidden="false" customHeight="true" outlineLevel="0" collapsed="false">
      <c r="A5477" s="0" t="s">
        <v>46</v>
      </c>
      <c r="B5477" s="5" t="n">
        <v>44139.0655324074</v>
      </c>
      <c r="C5477" s="0" t="n">
        <v>90742</v>
      </c>
      <c r="D5477" s="0" t="n">
        <v>10</v>
      </c>
      <c r="E5477" s="1" t="n">
        <v>0.453</v>
      </c>
      <c r="F5477" s="1" t="n">
        <v>0.536</v>
      </c>
      <c r="G5477" s="2" t="n">
        <f aca="false">E5477*C5477</f>
        <v>41106.126</v>
      </c>
      <c r="H5477" s="2" t="n">
        <f aca="false">F5477*C5477</f>
        <v>48637.712</v>
      </c>
      <c r="I5477" s="2" t="n">
        <f aca="false">C5477-G5477-H5477</f>
        <v>998.161999999997</v>
      </c>
      <c r="J5477" s="2"/>
      <c r="K5477" s="3" t="n">
        <f aca="false">G5477-G5476</f>
        <v>224.235000000001</v>
      </c>
      <c r="L5477" s="3" t="n">
        <f aca="false">H5477-H5476</f>
        <v>265.32</v>
      </c>
      <c r="M5477" s="3" t="n">
        <f aca="false">I5477-I5476</f>
        <v>5.44499999999971</v>
      </c>
      <c r="O5477" s="3" t="n">
        <f aca="false">G5477-H5477</f>
        <v>-7531.586</v>
      </c>
      <c r="Q5477" s="3" t="n">
        <f aca="false">K5477-L5477</f>
        <v>-41.0849999999991</v>
      </c>
      <c r="R5477" s="0" t="str">
        <f aca="false">IF(Q5477&gt;50000,1,"")</f>
        <v/>
      </c>
      <c r="S5477" s="0" t="str">
        <f aca="false">IF(Q5477&lt;-50000,1,"")</f>
        <v/>
      </c>
      <c r="T5477" s="3" t="str">
        <f aca="false">IF(S5477=1,S5477*Q5477,"")</f>
        <v/>
      </c>
      <c r="U5477" s="2" t="str">
        <f aca="false">IF(L5477+K5477&gt;0,IF(OR(L5477/(L5477+K5477)&gt;0.8,L5477/(L5477+K5477)&lt;0.2),L5477*100/(L5477+K5477),""),"")</f>
        <v/>
      </c>
      <c r="V5477" s="4" t="str">
        <f aca="false">IF(L5477+K5477&gt;50000,IF(OR(L5477/(L5477+K5477)&gt;0.8,L5477/(L5477+K5477)&lt;0.2),L5477*100/(L5477+K5477),""),"")</f>
        <v/>
      </c>
    </row>
    <row r="5478" customFormat="false" ht="14.65" hidden="false" customHeight="true" outlineLevel="0" collapsed="false">
      <c r="A5478" s="0" t="s">
        <v>46</v>
      </c>
      <c r="B5478" s="5" t="n">
        <v>44139.0696064815</v>
      </c>
      <c r="C5478" s="0" t="n">
        <v>93285</v>
      </c>
      <c r="D5478" s="0" t="n">
        <v>11</v>
      </c>
      <c r="E5478" s="1" t="n">
        <v>0.452</v>
      </c>
      <c r="F5478" s="1" t="n">
        <v>0.538</v>
      </c>
      <c r="G5478" s="2" t="n">
        <f aca="false">E5478*C5478</f>
        <v>42164.82</v>
      </c>
      <c r="H5478" s="2" t="n">
        <f aca="false">F5478*C5478</f>
        <v>50187.33</v>
      </c>
      <c r="I5478" s="2" t="n">
        <f aca="false">C5478-G5478-H5478</f>
        <v>932.849999999999</v>
      </c>
      <c r="J5478" s="2"/>
      <c r="K5478" s="3" t="n">
        <f aca="false">G5478-G5477</f>
        <v>1058.694</v>
      </c>
      <c r="L5478" s="3" t="n">
        <f aca="false">H5478-H5477</f>
        <v>1549.618</v>
      </c>
      <c r="M5478" s="3" t="n">
        <f aca="false">I5478-I5477</f>
        <v>-65.3119999999981</v>
      </c>
      <c r="O5478" s="3" t="n">
        <f aca="false">G5478-H5478</f>
        <v>-8022.51</v>
      </c>
      <c r="Q5478" s="3" t="n">
        <f aca="false">K5478-L5478</f>
        <v>-490.924000000006</v>
      </c>
      <c r="R5478" s="0" t="str">
        <f aca="false">IF(Q5478&gt;50000,1,"")</f>
        <v/>
      </c>
      <c r="S5478" s="0" t="str">
        <f aca="false">IF(Q5478&lt;-50000,1,"")</f>
        <v/>
      </c>
      <c r="T5478" s="3" t="str">
        <f aca="false">IF(S5478=1,S5478*Q5478,"")</f>
        <v/>
      </c>
      <c r="U5478" s="2" t="str">
        <f aca="false">IF(L5478+K5478&gt;0,IF(OR(L5478/(L5478+K5478)&gt;0.8,L5478/(L5478+K5478)&lt;0.2),L5478*100/(L5478+K5478),""),"")</f>
        <v/>
      </c>
      <c r="V5478" s="4" t="str">
        <f aca="false">IF(L5478+K5478&gt;50000,IF(OR(L5478/(L5478+K5478)&gt;0.8,L5478/(L5478+K5478)&lt;0.2),L5478*100/(L5478+K5478),""),"")</f>
        <v/>
      </c>
    </row>
    <row r="5479" customFormat="false" ht="14.65" hidden="false" customHeight="true" outlineLevel="0" collapsed="false">
      <c r="A5479" s="0" t="s">
        <v>46</v>
      </c>
      <c r="B5479" s="5" t="n">
        <v>44139.0700231481</v>
      </c>
      <c r="C5479" s="0" t="n">
        <v>98758</v>
      </c>
      <c r="D5479" s="0" t="n">
        <v>11</v>
      </c>
      <c r="E5479" s="1" t="n">
        <v>0.449</v>
      </c>
      <c r="F5479" s="1" t="n">
        <v>0.541</v>
      </c>
      <c r="G5479" s="2" t="n">
        <f aca="false">E5479*C5479</f>
        <v>44342.342</v>
      </c>
      <c r="H5479" s="2" t="n">
        <f aca="false">F5479*C5479</f>
        <v>53428.078</v>
      </c>
      <c r="I5479" s="2" t="n">
        <f aca="false">C5479-G5479-H5479</f>
        <v>987.579999999995</v>
      </c>
      <c r="J5479" s="2"/>
      <c r="K5479" s="3" t="n">
        <f aca="false">G5479-G5478</f>
        <v>2177.522</v>
      </c>
      <c r="L5479" s="3" t="n">
        <f aca="false">H5479-H5478</f>
        <v>3240.748</v>
      </c>
      <c r="M5479" s="3" t="n">
        <f aca="false">I5479-I5478</f>
        <v>54.7299999999959</v>
      </c>
      <c r="O5479" s="3" t="n">
        <f aca="false">G5479-H5479</f>
        <v>-9085.736</v>
      </c>
      <c r="Q5479" s="3" t="n">
        <f aca="false">K5479-L5479</f>
        <v>-1063.226</v>
      </c>
      <c r="R5479" s="0" t="str">
        <f aca="false">IF(Q5479&gt;50000,1,"")</f>
        <v/>
      </c>
      <c r="S5479" s="0" t="str">
        <f aca="false">IF(Q5479&lt;-50000,1,"")</f>
        <v/>
      </c>
      <c r="T5479" s="3" t="str">
        <f aca="false">IF(S5479=1,S5479*Q5479,"")</f>
        <v/>
      </c>
      <c r="U5479" s="2" t="str">
        <f aca="false">IF(L5479+K5479&gt;0,IF(OR(L5479/(L5479+K5479)&gt;0.8,L5479/(L5479+K5479)&lt;0.2),L5479*100/(L5479+K5479),""),"")</f>
        <v/>
      </c>
      <c r="V5479" s="4" t="str">
        <f aca="false">IF(L5479+K5479&gt;50000,IF(OR(L5479/(L5479+K5479)&gt;0.8,L5479/(L5479+K5479)&lt;0.2),L5479*100/(L5479+K5479),""),"")</f>
        <v/>
      </c>
    </row>
    <row r="5480" customFormat="false" ht="14.65" hidden="false" customHeight="true" outlineLevel="0" collapsed="false">
      <c r="A5480" s="0" t="s">
        <v>46</v>
      </c>
      <c r="B5480" s="5" t="n">
        <v>44139.0719560185</v>
      </c>
      <c r="C5480" s="0" t="n">
        <v>98779</v>
      </c>
      <c r="D5480" s="0" t="n">
        <v>11</v>
      </c>
      <c r="E5480" s="1" t="n">
        <v>0.449</v>
      </c>
      <c r="F5480" s="1" t="n">
        <v>0.542</v>
      </c>
      <c r="G5480" s="2" t="n">
        <f aca="false">E5480*C5480</f>
        <v>44351.771</v>
      </c>
      <c r="H5480" s="2" t="n">
        <f aca="false">F5480*C5480</f>
        <v>53538.218</v>
      </c>
      <c r="I5480" s="2" t="n">
        <f aca="false">C5480-G5480-H5480</f>
        <v>889.010999999999</v>
      </c>
      <c r="J5480" s="2"/>
      <c r="K5480" s="3" t="n">
        <f aca="false">G5480-G5479</f>
        <v>9.42899999999645</v>
      </c>
      <c r="L5480" s="3" t="n">
        <f aca="false">H5480-H5479</f>
        <v>110.139999999999</v>
      </c>
      <c r="M5480" s="3" t="n">
        <f aca="false">I5480-I5479</f>
        <v>-98.5689999999959</v>
      </c>
      <c r="O5480" s="3" t="n">
        <f aca="false">G5480-H5480</f>
        <v>-9186.447</v>
      </c>
      <c r="Q5480" s="3" t="n">
        <f aca="false">K5480-L5480</f>
        <v>-100.711000000003</v>
      </c>
      <c r="R5480" s="0" t="str">
        <f aca="false">IF(Q5480&gt;50000,1,"")</f>
        <v/>
      </c>
      <c r="S5480" s="0" t="str">
        <f aca="false">IF(Q5480&lt;-50000,1,"")</f>
        <v/>
      </c>
      <c r="T5480" s="3" t="str">
        <f aca="false">IF(S5480=1,S5480*Q5480,"")</f>
        <v/>
      </c>
      <c r="U5480" s="2" t="n">
        <f aca="false">IF(L5480+K5480&gt;0,IF(OR(L5480/(L5480+K5480)&gt;0.8,L5480/(L5480+K5480)&lt;0.2),L5480*100/(L5480+K5480),""),"")</f>
        <v>92.1141767515018</v>
      </c>
      <c r="V5480" s="4" t="str">
        <f aca="false">IF(L5480+K5480&gt;50000,IF(OR(L5480/(L5480+K5480)&gt;0.8,L5480/(L5480+K5480)&lt;0.2),L5480*100/(L5480+K5480),""),"")</f>
        <v/>
      </c>
    </row>
    <row r="5481" customFormat="false" ht="14.65" hidden="false" customHeight="true" outlineLevel="0" collapsed="false">
      <c r="A5481" s="0" t="s">
        <v>46</v>
      </c>
      <c r="B5481" s="5" t="n">
        <v>44139.0727083333</v>
      </c>
      <c r="C5481" s="0" t="n">
        <v>102709</v>
      </c>
      <c r="D5481" s="0" t="n">
        <v>12</v>
      </c>
      <c r="E5481" s="1" t="n">
        <v>0.453</v>
      </c>
      <c r="F5481" s="1" t="n">
        <v>0.537</v>
      </c>
      <c r="G5481" s="2" t="n">
        <f aca="false">E5481*C5481</f>
        <v>46527.177</v>
      </c>
      <c r="H5481" s="2" t="n">
        <f aca="false">F5481*C5481</f>
        <v>55154.733</v>
      </c>
      <c r="I5481" s="2" t="n">
        <f aca="false">C5481-G5481-H5481</f>
        <v>1027.09</v>
      </c>
      <c r="J5481" s="2"/>
      <c r="K5481" s="3" t="n">
        <f aca="false">G5481-G5480</f>
        <v>2175.406</v>
      </c>
      <c r="L5481" s="3" t="n">
        <f aca="false">H5481-H5480</f>
        <v>1616.515</v>
      </c>
      <c r="M5481" s="3" t="n">
        <f aca="false">I5481-I5480</f>
        <v>138.078999999998</v>
      </c>
      <c r="O5481" s="3" t="n">
        <f aca="false">G5481-H5481</f>
        <v>-8627.556</v>
      </c>
      <c r="Q5481" s="3" t="n">
        <f aca="false">K5481-L5481</f>
        <v>558.891000000003</v>
      </c>
      <c r="R5481" s="0" t="str">
        <f aca="false">IF(Q5481&gt;50000,1,"")</f>
        <v/>
      </c>
      <c r="S5481" s="0" t="str">
        <f aca="false">IF(Q5481&lt;-50000,1,"")</f>
        <v/>
      </c>
      <c r="T5481" s="3" t="str">
        <f aca="false">IF(S5481=1,S5481*Q5481,"")</f>
        <v/>
      </c>
      <c r="U5481" s="2" t="str">
        <f aca="false">IF(L5481+K5481&gt;0,IF(OR(L5481/(L5481+K5481)&gt;0.8,L5481/(L5481+K5481)&lt;0.2),L5481*100/(L5481+K5481),""),"")</f>
        <v/>
      </c>
      <c r="V5481" s="4" t="str">
        <f aca="false">IF(L5481+K5481&gt;50000,IF(OR(L5481/(L5481+K5481)&gt;0.8,L5481/(L5481+K5481)&lt;0.2),L5481*100/(L5481+K5481),""),"")</f>
        <v/>
      </c>
    </row>
    <row r="5482" customFormat="false" ht="14.65" hidden="false" customHeight="true" outlineLevel="0" collapsed="false">
      <c r="A5482" s="0" t="s">
        <v>46</v>
      </c>
      <c r="B5482" s="5" t="n">
        <v>44139.0731712963</v>
      </c>
      <c r="C5482" s="0" t="n">
        <v>108606</v>
      </c>
      <c r="D5482" s="0" t="n">
        <v>13</v>
      </c>
      <c r="E5482" s="1" t="n">
        <v>0.459</v>
      </c>
      <c r="F5482" s="1" t="n">
        <v>0.53</v>
      </c>
      <c r="G5482" s="2" t="n">
        <f aca="false">E5482*C5482</f>
        <v>49850.154</v>
      </c>
      <c r="H5482" s="2" t="n">
        <f aca="false">F5482*C5482</f>
        <v>57561.18</v>
      </c>
      <c r="I5482" s="2" t="n">
        <f aca="false">C5482-G5482-H5482</f>
        <v>1194.666</v>
      </c>
      <c r="J5482" s="2"/>
      <c r="K5482" s="3" t="n">
        <f aca="false">G5482-G5481</f>
        <v>3322.977</v>
      </c>
      <c r="L5482" s="3" t="n">
        <f aca="false">H5482-H5481</f>
        <v>2406.447</v>
      </c>
      <c r="M5482" s="3" t="n">
        <f aca="false">I5482-I5481</f>
        <v>167.576000000001</v>
      </c>
      <c r="O5482" s="3" t="n">
        <f aca="false">G5482-H5482</f>
        <v>-7711.026</v>
      </c>
      <c r="Q5482" s="3" t="n">
        <f aca="false">K5482-L5482</f>
        <v>916.529999999999</v>
      </c>
      <c r="R5482" s="0" t="str">
        <f aca="false">IF(Q5482&gt;50000,1,"")</f>
        <v/>
      </c>
      <c r="S5482" s="0" t="str">
        <f aca="false">IF(Q5482&lt;-50000,1,"")</f>
        <v/>
      </c>
      <c r="T5482" s="3" t="str">
        <f aca="false">IF(S5482=1,S5482*Q5482,"")</f>
        <v/>
      </c>
      <c r="U5482" s="2" t="str">
        <f aca="false">IF(L5482+K5482&gt;0,IF(OR(L5482/(L5482+K5482)&gt;0.8,L5482/(L5482+K5482)&lt;0.2),L5482*100/(L5482+K5482),""),"")</f>
        <v/>
      </c>
      <c r="V5482" s="4" t="str">
        <f aca="false">IF(L5482+K5482&gt;50000,IF(OR(L5482/(L5482+K5482)&gt;0.8,L5482/(L5482+K5482)&lt;0.2),L5482*100/(L5482+K5482),""),"")</f>
        <v/>
      </c>
    </row>
    <row r="5483" customFormat="false" ht="14.65" hidden="false" customHeight="true" outlineLevel="0" collapsed="false">
      <c r="A5483" s="0" t="s">
        <v>46</v>
      </c>
      <c r="B5483" s="5" t="n">
        <v>44139.0747337963</v>
      </c>
      <c r="C5483" s="0" t="n">
        <v>109400</v>
      </c>
      <c r="D5483" s="0" t="n">
        <v>13</v>
      </c>
      <c r="E5483" s="1" t="n">
        <v>0.46</v>
      </c>
      <c r="F5483" s="1" t="n">
        <v>0.53</v>
      </c>
      <c r="G5483" s="2" t="n">
        <f aca="false">E5483*C5483</f>
        <v>50324</v>
      </c>
      <c r="H5483" s="2" t="n">
        <f aca="false">F5483*C5483</f>
        <v>57982</v>
      </c>
      <c r="I5483" s="2" t="n">
        <f aca="false">C5483-G5483-H5483</f>
        <v>1094</v>
      </c>
      <c r="J5483" s="2"/>
      <c r="K5483" s="3" t="n">
        <f aca="false">G5483-G5482</f>
        <v>473.845999999998</v>
      </c>
      <c r="L5483" s="3" t="n">
        <f aca="false">H5483-H5482</f>
        <v>420.82</v>
      </c>
      <c r="M5483" s="3" t="n">
        <f aca="false">I5483-I5482</f>
        <v>-100.665999999997</v>
      </c>
      <c r="O5483" s="3" t="n">
        <f aca="false">G5483-H5483</f>
        <v>-7658</v>
      </c>
      <c r="Q5483" s="3" t="n">
        <f aca="false">K5483-L5483</f>
        <v>53.025999999998</v>
      </c>
      <c r="R5483" s="0" t="str">
        <f aca="false">IF(Q5483&gt;50000,1,"")</f>
        <v/>
      </c>
      <c r="S5483" s="0" t="str">
        <f aca="false">IF(Q5483&lt;-50000,1,"")</f>
        <v/>
      </c>
      <c r="T5483" s="3" t="str">
        <f aca="false">IF(S5483=1,S5483*Q5483,"")</f>
        <v/>
      </c>
      <c r="U5483" s="2" t="str">
        <f aca="false">IF(L5483+K5483&gt;0,IF(OR(L5483/(L5483+K5483)&gt;0.8,L5483/(L5483+K5483)&lt;0.2),L5483*100/(L5483+K5483),""),"")</f>
        <v/>
      </c>
      <c r="V5483" s="4" t="str">
        <f aca="false">IF(L5483+K5483&gt;50000,IF(OR(L5483/(L5483+K5483)&gt;0.8,L5483/(L5483+K5483)&lt;0.2),L5483*100/(L5483+K5483),""),"")</f>
        <v/>
      </c>
    </row>
    <row r="5484" customFormat="false" ht="14.65" hidden="false" customHeight="true" outlineLevel="0" collapsed="false">
      <c r="A5484" s="0" t="s">
        <v>46</v>
      </c>
      <c r="B5484" s="5" t="n">
        <v>44139.0808796296</v>
      </c>
      <c r="C5484" s="0" t="n">
        <v>113293</v>
      </c>
      <c r="D5484" s="0" t="n">
        <v>13</v>
      </c>
      <c r="E5484" s="1" t="n">
        <v>0.456</v>
      </c>
      <c r="F5484" s="1" t="n">
        <v>0.533</v>
      </c>
      <c r="G5484" s="2" t="n">
        <f aca="false">E5484*C5484</f>
        <v>51661.608</v>
      </c>
      <c r="H5484" s="2" t="n">
        <f aca="false">F5484*C5484</f>
        <v>60385.169</v>
      </c>
      <c r="I5484" s="2" t="n">
        <f aca="false">C5484-G5484-H5484</f>
        <v>1246.223</v>
      </c>
      <c r="J5484" s="2"/>
      <c r="K5484" s="3" t="n">
        <f aca="false">G5484-G5483</f>
        <v>1337.608</v>
      </c>
      <c r="L5484" s="3" t="n">
        <f aca="false">H5484-H5483</f>
        <v>2403.169</v>
      </c>
      <c r="M5484" s="3" t="n">
        <f aca="false">I5484-I5483</f>
        <v>152.222999999998</v>
      </c>
      <c r="O5484" s="3" t="n">
        <f aca="false">G5484-H5484</f>
        <v>-8723.561</v>
      </c>
      <c r="Q5484" s="3" t="n">
        <f aca="false">K5484-L5484</f>
        <v>-1065.561</v>
      </c>
      <c r="R5484" s="0" t="str">
        <f aca="false">IF(Q5484&gt;50000,1,"")</f>
        <v/>
      </c>
      <c r="S5484" s="0" t="str">
        <f aca="false">IF(Q5484&lt;-50000,1,"")</f>
        <v/>
      </c>
      <c r="T5484" s="3" t="str">
        <f aca="false">IF(S5484=1,S5484*Q5484,"")</f>
        <v/>
      </c>
      <c r="U5484" s="2" t="str">
        <f aca="false">IF(L5484+K5484&gt;0,IF(OR(L5484/(L5484+K5484)&gt;0.8,L5484/(L5484+K5484)&lt;0.2),L5484*100/(L5484+K5484),""),"")</f>
        <v/>
      </c>
      <c r="V5484" s="4" t="str">
        <f aca="false">IF(L5484+K5484&gt;50000,IF(OR(L5484/(L5484+K5484)&gt;0.8,L5484/(L5484+K5484)&lt;0.2),L5484*100/(L5484+K5484),""),"")</f>
        <v/>
      </c>
    </row>
    <row r="5485" customFormat="false" ht="14.65" hidden="false" customHeight="true" outlineLevel="0" collapsed="false">
      <c r="A5485" s="0" t="s">
        <v>46</v>
      </c>
      <c r="B5485" s="5" t="n">
        <v>44139.0817708333</v>
      </c>
      <c r="C5485" s="0" t="n">
        <v>114366</v>
      </c>
      <c r="D5485" s="0" t="n">
        <v>13</v>
      </c>
      <c r="E5485" s="1" t="n">
        <v>0.456</v>
      </c>
      <c r="F5485" s="1" t="n">
        <v>0.533</v>
      </c>
      <c r="G5485" s="2" t="n">
        <f aca="false">E5485*C5485</f>
        <v>52150.896</v>
      </c>
      <c r="H5485" s="2" t="n">
        <f aca="false">F5485*C5485</f>
        <v>60957.078</v>
      </c>
      <c r="I5485" s="2" t="n">
        <f aca="false">C5485-G5485-H5485</f>
        <v>1258.026</v>
      </c>
      <c r="J5485" s="2"/>
      <c r="K5485" s="3" t="n">
        <f aca="false">G5485-G5484</f>
        <v>489.288</v>
      </c>
      <c r="L5485" s="3" t="n">
        <f aca="false">H5485-H5484</f>
        <v>571.909</v>
      </c>
      <c r="M5485" s="3" t="n">
        <f aca="false">I5485-I5484</f>
        <v>11.8029999999999</v>
      </c>
      <c r="O5485" s="3" t="n">
        <f aca="false">G5485-H5485</f>
        <v>-8806.182</v>
      </c>
      <c r="Q5485" s="3" t="n">
        <f aca="false">K5485-L5485</f>
        <v>-82.6209999999992</v>
      </c>
      <c r="R5485" s="0" t="str">
        <f aca="false">IF(Q5485&gt;50000,1,"")</f>
        <v/>
      </c>
      <c r="S5485" s="0" t="str">
        <f aca="false">IF(Q5485&lt;-50000,1,"")</f>
        <v/>
      </c>
      <c r="T5485" s="3" t="str">
        <f aca="false">IF(S5485=1,S5485*Q5485,"")</f>
        <v/>
      </c>
      <c r="U5485" s="2" t="str">
        <f aca="false">IF(L5485+K5485&gt;0,IF(OR(L5485/(L5485+K5485)&gt;0.8,L5485/(L5485+K5485)&lt;0.2),L5485*100/(L5485+K5485),""),"")</f>
        <v/>
      </c>
      <c r="V5485" s="4" t="str">
        <f aca="false">IF(L5485+K5485&gt;50000,IF(OR(L5485/(L5485+K5485)&gt;0.8,L5485/(L5485+K5485)&lt;0.2),L5485*100/(L5485+K5485),""),"")</f>
        <v/>
      </c>
    </row>
    <row r="5486" customFormat="false" ht="14.65" hidden="false" customHeight="true" outlineLevel="0" collapsed="false">
      <c r="A5486" s="0" t="s">
        <v>46</v>
      </c>
      <c r="B5486" s="5" t="n">
        <v>44139.0833680556</v>
      </c>
      <c r="C5486" s="0" t="n">
        <v>114661</v>
      </c>
      <c r="D5486" s="0" t="n">
        <v>13</v>
      </c>
      <c r="E5486" s="1" t="n">
        <v>0.457</v>
      </c>
      <c r="F5486" s="1" t="n">
        <v>0.532</v>
      </c>
      <c r="G5486" s="2" t="n">
        <f aca="false">E5486*C5486</f>
        <v>52400.077</v>
      </c>
      <c r="H5486" s="2" t="n">
        <f aca="false">F5486*C5486</f>
        <v>60999.652</v>
      </c>
      <c r="I5486" s="2" t="n">
        <f aca="false">C5486-G5486-H5486</f>
        <v>1261.27099999999</v>
      </c>
      <c r="J5486" s="2"/>
      <c r="K5486" s="3" t="n">
        <f aca="false">G5486-G5485</f>
        <v>249.181000000004</v>
      </c>
      <c r="L5486" s="3" t="n">
        <f aca="false">H5486-H5485</f>
        <v>42.5740000000005</v>
      </c>
      <c r="M5486" s="3" t="n">
        <f aca="false">I5486-I5485</f>
        <v>3.24499999999534</v>
      </c>
      <c r="O5486" s="3" t="n">
        <f aca="false">G5486-H5486</f>
        <v>-8599.575</v>
      </c>
      <c r="Q5486" s="3" t="n">
        <f aca="false">K5486-L5486</f>
        <v>206.607000000004</v>
      </c>
      <c r="R5486" s="0" t="str">
        <f aca="false">IF(Q5486&gt;50000,1,"")</f>
        <v/>
      </c>
      <c r="S5486" s="0" t="str">
        <f aca="false">IF(Q5486&lt;-50000,1,"")</f>
        <v/>
      </c>
      <c r="T5486" s="3" t="str">
        <f aca="false">IF(S5486=1,S5486*Q5486,"")</f>
        <v/>
      </c>
      <c r="U5486" s="2" t="n">
        <f aca="false">IF(L5486+K5486&gt;0,IF(OR(L5486/(L5486+K5486)&gt;0.8,L5486/(L5486+K5486)&lt;0.2),L5486*100/(L5486+K5486),""),"")</f>
        <v>14.592380593306</v>
      </c>
      <c r="V5486" s="4" t="str">
        <f aca="false">IF(L5486+K5486&gt;50000,IF(OR(L5486/(L5486+K5486)&gt;0.8,L5486/(L5486+K5486)&lt;0.2),L5486*100/(L5486+K5486),""),"")</f>
        <v/>
      </c>
    </row>
    <row r="5487" customFormat="false" ht="14.65" hidden="false" customHeight="true" outlineLevel="0" collapsed="false">
      <c r="A5487" s="0" t="s">
        <v>46</v>
      </c>
      <c r="B5487" s="5" t="n">
        <v>44139.0842939815</v>
      </c>
      <c r="C5487" s="0" t="n">
        <v>116353</v>
      </c>
      <c r="D5487" s="0" t="n">
        <v>13</v>
      </c>
      <c r="E5487" s="1" t="n">
        <v>0.456</v>
      </c>
      <c r="F5487" s="1" t="n">
        <v>0.533</v>
      </c>
      <c r="G5487" s="2" t="n">
        <f aca="false">E5487*C5487</f>
        <v>53056.968</v>
      </c>
      <c r="H5487" s="2" t="n">
        <f aca="false">F5487*C5487</f>
        <v>62016.149</v>
      </c>
      <c r="I5487" s="2" t="n">
        <f aca="false">C5487-G5487-H5487</f>
        <v>1279.88299999999</v>
      </c>
      <c r="J5487" s="2"/>
      <c r="K5487" s="3" t="n">
        <f aca="false">G5487-G5486</f>
        <v>656.890999999996</v>
      </c>
      <c r="L5487" s="3" t="n">
        <f aca="false">H5487-H5486</f>
        <v>1016.497</v>
      </c>
      <c r="M5487" s="3" t="n">
        <f aca="false">I5487-I5486</f>
        <v>18.612000000001</v>
      </c>
      <c r="O5487" s="3" t="n">
        <f aca="false">G5487-H5487</f>
        <v>-8959.181</v>
      </c>
      <c r="Q5487" s="3" t="n">
        <f aca="false">K5487-L5487</f>
        <v>-359.606000000007</v>
      </c>
      <c r="R5487" s="0" t="str">
        <f aca="false">IF(Q5487&gt;50000,1,"")</f>
        <v/>
      </c>
      <c r="S5487" s="0" t="str">
        <f aca="false">IF(Q5487&lt;-50000,1,"")</f>
        <v/>
      </c>
      <c r="T5487" s="3" t="str">
        <f aca="false">IF(S5487=1,S5487*Q5487,"")</f>
        <v/>
      </c>
      <c r="U5487" s="2" t="str">
        <f aca="false">IF(L5487+K5487&gt;0,IF(OR(L5487/(L5487+K5487)&gt;0.8,L5487/(L5487+K5487)&lt;0.2),L5487*100/(L5487+K5487),""),"")</f>
        <v/>
      </c>
      <c r="V5487" s="4" t="str">
        <f aca="false">IF(L5487+K5487&gt;50000,IF(OR(L5487/(L5487+K5487)&gt;0.8,L5487/(L5487+K5487)&lt;0.2),L5487*100/(L5487+K5487),""),"")</f>
        <v/>
      </c>
    </row>
    <row r="5488" customFormat="false" ht="14.65" hidden="false" customHeight="true" outlineLevel="0" collapsed="false">
      <c r="A5488" s="0" t="s">
        <v>46</v>
      </c>
      <c r="B5488" s="5" t="n">
        <v>44139.0845023148</v>
      </c>
      <c r="C5488" s="0" t="n">
        <v>120455</v>
      </c>
      <c r="D5488" s="0" t="n">
        <v>14</v>
      </c>
      <c r="E5488" s="1" t="n">
        <v>0.46</v>
      </c>
      <c r="F5488" s="1" t="n">
        <v>0.529</v>
      </c>
      <c r="G5488" s="2" t="n">
        <f aca="false">E5488*C5488</f>
        <v>55409.3</v>
      </c>
      <c r="H5488" s="2" t="n">
        <f aca="false">F5488*C5488</f>
        <v>63720.695</v>
      </c>
      <c r="I5488" s="2" t="n">
        <f aca="false">C5488-G5488-H5488</f>
        <v>1325.005</v>
      </c>
      <c r="J5488" s="2"/>
      <c r="K5488" s="3" t="n">
        <f aca="false">G5488-G5487</f>
        <v>2352.332</v>
      </c>
      <c r="L5488" s="3" t="n">
        <f aca="false">H5488-H5487</f>
        <v>1704.54599999999</v>
      </c>
      <c r="M5488" s="3" t="n">
        <f aca="false">I5488-I5487</f>
        <v>45.122000000003</v>
      </c>
      <c r="O5488" s="3" t="n">
        <f aca="false">G5488-H5488</f>
        <v>-8311.395</v>
      </c>
      <c r="Q5488" s="3" t="n">
        <f aca="false">K5488-L5488</f>
        <v>647.786000000007</v>
      </c>
      <c r="R5488" s="0" t="str">
        <f aca="false">IF(Q5488&gt;50000,1,"")</f>
        <v/>
      </c>
      <c r="S5488" s="0" t="str">
        <f aca="false">IF(Q5488&lt;-50000,1,"")</f>
        <v/>
      </c>
      <c r="T5488" s="3" t="str">
        <f aca="false">IF(S5488=1,S5488*Q5488,"")</f>
        <v/>
      </c>
      <c r="U5488" s="2" t="str">
        <f aca="false">IF(L5488+K5488&gt;0,IF(OR(L5488/(L5488+K5488)&gt;0.8,L5488/(L5488+K5488)&lt;0.2),L5488*100/(L5488+K5488),""),"")</f>
        <v/>
      </c>
      <c r="V5488" s="4" t="str">
        <f aca="false">IF(L5488+K5488&gt;50000,IF(OR(L5488/(L5488+K5488)&gt;0.8,L5488/(L5488+K5488)&lt;0.2),L5488*100/(L5488+K5488),""),"")</f>
        <v/>
      </c>
    </row>
    <row r="5489" customFormat="false" ht="14.65" hidden="false" customHeight="true" outlineLevel="0" collapsed="false">
      <c r="A5489" s="0" t="s">
        <v>46</v>
      </c>
      <c r="B5489" s="5" t="n">
        <v>44139.0863888889</v>
      </c>
      <c r="C5489" s="0" t="n">
        <v>124342</v>
      </c>
      <c r="D5489" s="0" t="n">
        <v>14</v>
      </c>
      <c r="E5489" s="1" t="n">
        <v>0.459</v>
      </c>
      <c r="F5489" s="1" t="n">
        <v>0.53</v>
      </c>
      <c r="G5489" s="2" t="n">
        <f aca="false">E5489*C5489</f>
        <v>57072.978</v>
      </c>
      <c r="H5489" s="2" t="n">
        <f aca="false">F5489*C5489</f>
        <v>65901.26</v>
      </c>
      <c r="I5489" s="2" t="n">
        <f aca="false">C5489-G5489-H5489</f>
        <v>1367.76199999999</v>
      </c>
      <c r="J5489" s="2"/>
      <c r="K5489" s="3" t="n">
        <f aca="false">G5489-G5488</f>
        <v>1663.678</v>
      </c>
      <c r="L5489" s="3" t="n">
        <f aca="false">H5489-H5488</f>
        <v>2180.56500000001</v>
      </c>
      <c r="M5489" s="3" t="n">
        <f aca="false">I5489-I5488</f>
        <v>42.7569999999905</v>
      </c>
      <c r="O5489" s="3" t="n">
        <f aca="false">G5489-H5489</f>
        <v>-8828.28200000001</v>
      </c>
      <c r="Q5489" s="3" t="n">
        <f aca="false">K5489-L5489</f>
        <v>-516.88700000001</v>
      </c>
      <c r="R5489" s="0" t="str">
        <f aca="false">IF(Q5489&gt;50000,1,"")</f>
        <v/>
      </c>
      <c r="S5489" s="0" t="str">
        <f aca="false">IF(Q5489&lt;-50000,1,"")</f>
        <v/>
      </c>
      <c r="T5489" s="3" t="str">
        <f aca="false">IF(S5489=1,S5489*Q5489,"")</f>
        <v/>
      </c>
      <c r="U5489" s="2" t="str">
        <f aca="false">IF(L5489+K5489&gt;0,IF(OR(L5489/(L5489+K5489)&gt;0.8,L5489/(L5489+K5489)&lt;0.2),L5489*100/(L5489+K5489),""),"")</f>
        <v/>
      </c>
      <c r="V5489" s="4" t="str">
        <f aca="false">IF(L5489+K5489&gt;50000,IF(OR(L5489/(L5489+K5489)&gt;0.8,L5489/(L5489+K5489)&lt;0.2),L5489*100/(L5489+K5489),""),"")</f>
        <v/>
      </c>
    </row>
    <row r="5490" customFormat="false" ht="14.65" hidden="false" customHeight="true" outlineLevel="0" collapsed="false">
      <c r="A5490" s="0" t="s">
        <v>46</v>
      </c>
      <c r="B5490" s="5" t="n">
        <v>44139.0879050926</v>
      </c>
      <c r="C5490" s="0" t="n">
        <v>125143</v>
      </c>
      <c r="D5490" s="0" t="n">
        <v>14</v>
      </c>
      <c r="E5490" s="1" t="n">
        <v>0.458</v>
      </c>
      <c r="F5490" s="1" t="n">
        <v>0.531</v>
      </c>
      <c r="G5490" s="2" t="n">
        <f aca="false">E5490*C5490</f>
        <v>57315.494</v>
      </c>
      <c r="H5490" s="2" t="n">
        <f aca="false">F5490*C5490</f>
        <v>66450.933</v>
      </c>
      <c r="I5490" s="2" t="n">
        <f aca="false">C5490-G5490-H5490</f>
        <v>1376.57299999999</v>
      </c>
      <c r="J5490" s="2"/>
      <c r="K5490" s="3" t="n">
        <f aca="false">G5490-G5489</f>
        <v>242.515999999996</v>
      </c>
      <c r="L5490" s="3" t="n">
        <f aca="false">H5490-H5489</f>
        <v>549.672999999995</v>
      </c>
      <c r="M5490" s="3" t="n">
        <f aca="false">I5490-I5489</f>
        <v>8.81100000000151</v>
      </c>
      <c r="O5490" s="3" t="n">
        <f aca="false">G5490-H5490</f>
        <v>-9135.43900000001</v>
      </c>
      <c r="Q5490" s="3" t="n">
        <f aca="false">K5490-L5490</f>
        <v>-307.156999999999</v>
      </c>
      <c r="R5490" s="0" t="str">
        <f aca="false">IF(Q5490&gt;50000,1,"")</f>
        <v/>
      </c>
      <c r="S5490" s="0" t="str">
        <f aca="false">IF(Q5490&lt;-50000,1,"")</f>
        <v/>
      </c>
      <c r="T5490" s="3" t="str">
        <f aca="false">IF(S5490=1,S5490*Q5490,"")</f>
        <v/>
      </c>
      <c r="U5490" s="2" t="str">
        <f aca="false">IF(L5490+K5490&gt;0,IF(OR(L5490/(L5490+K5490)&gt;0.8,L5490/(L5490+K5490)&lt;0.2),L5490*100/(L5490+K5490),""),"")</f>
        <v/>
      </c>
      <c r="V5490" s="4" t="str">
        <f aca="false">IF(L5490+K5490&gt;50000,IF(OR(L5490/(L5490+K5490)&gt;0.8,L5490/(L5490+K5490)&lt;0.2),L5490*100/(L5490+K5490),""),"")</f>
        <v/>
      </c>
    </row>
    <row r="5491" customFormat="false" ht="14.65" hidden="false" customHeight="true" outlineLevel="0" collapsed="false">
      <c r="A5491" s="0" t="s">
        <v>46</v>
      </c>
      <c r="B5491" s="5" t="n">
        <v>44139.0884837963</v>
      </c>
      <c r="C5491" s="0" t="n">
        <v>134277</v>
      </c>
      <c r="D5491" s="0" t="n">
        <v>16</v>
      </c>
      <c r="E5491" s="1" t="n">
        <v>0.449</v>
      </c>
      <c r="F5491" s="1" t="n">
        <v>0.539</v>
      </c>
      <c r="G5491" s="2" t="n">
        <f aca="false">E5491*C5491</f>
        <v>60290.373</v>
      </c>
      <c r="H5491" s="2" t="n">
        <f aca="false">F5491*C5491</f>
        <v>72375.303</v>
      </c>
      <c r="I5491" s="2" t="n">
        <f aca="false">C5491-G5491-H5491</f>
        <v>1611.32400000001</v>
      </c>
      <c r="J5491" s="2"/>
      <c r="K5491" s="3" t="n">
        <f aca="false">G5491-G5490</f>
        <v>2974.879</v>
      </c>
      <c r="L5491" s="3" t="n">
        <f aca="false">H5491-H5490</f>
        <v>5924.37</v>
      </c>
      <c r="M5491" s="3" t="n">
        <f aca="false">I5491-I5490</f>
        <v>234.751000000018</v>
      </c>
      <c r="O5491" s="3" t="n">
        <f aca="false">G5491-H5491</f>
        <v>-12084.93</v>
      </c>
      <c r="Q5491" s="3" t="n">
        <f aca="false">K5491-L5491</f>
        <v>-2949.49099999999</v>
      </c>
      <c r="R5491" s="0" t="str">
        <f aca="false">IF(Q5491&gt;50000,1,"")</f>
        <v/>
      </c>
      <c r="S5491" s="0" t="str">
        <f aca="false">IF(Q5491&lt;-50000,1,"")</f>
        <v/>
      </c>
      <c r="T5491" s="3" t="str">
        <f aca="false">IF(S5491=1,S5491*Q5491,"")</f>
        <v/>
      </c>
      <c r="U5491" s="2" t="str">
        <f aca="false">IF(L5491+K5491&gt;0,IF(OR(L5491/(L5491+K5491)&gt;0.8,L5491/(L5491+K5491)&lt;0.2),L5491*100/(L5491+K5491),""),"")</f>
        <v/>
      </c>
      <c r="V5491" s="4" t="str">
        <f aca="false">IF(L5491+K5491&gt;50000,IF(OR(L5491/(L5491+K5491)&gt;0.8,L5491/(L5491+K5491)&lt;0.2),L5491*100/(L5491+K5491),""),"")</f>
        <v/>
      </c>
    </row>
    <row r="5492" customFormat="false" ht="14.65" hidden="false" customHeight="true" outlineLevel="0" collapsed="false">
      <c r="A5492" s="0" t="s">
        <v>46</v>
      </c>
      <c r="B5492" s="5" t="n">
        <v>44139.091412037</v>
      </c>
      <c r="C5492" s="0" t="n">
        <v>135495</v>
      </c>
      <c r="D5492" s="0" t="n">
        <v>16</v>
      </c>
      <c r="E5492" s="1" t="n">
        <v>0.449</v>
      </c>
      <c r="F5492" s="1" t="n">
        <v>0.538</v>
      </c>
      <c r="G5492" s="2" t="n">
        <f aca="false">E5492*C5492</f>
        <v>60837.255</v>
      </c>
      <c r="H5492" s="2" t="n">
        <f aca="false">F5492*C5492</f>
        <v>72896.31</v>
      </c>
      <c r="I5492" s="2" t="n">
        <f aca="false">C5492-G5492-H5492</f>
        <v>1761.435</v>
      </c>
      <c r="J5492" s="2"/>
      <c r="K5492" s="3" t="n">
        <f aca="false">G5492-G5491</f>
        <v>546.882000000005</v>
      </c>
      <c r="L5492" s="3" t="n">
        <f aca="false">H5492-H5491</f>
        <v>521.006999999998</v>
      </c>
      <c r="M5492" s="3" t="n">
        <f aca="false">I5492-I5491</f>
        <v>150.11099999999</v>
      </c>
      <c r="O5492" s="3" t="n">
        <f aca="false">G5492-H5492</f>
        <v>-12059.055</v>
      </c>
      <c r="Q5492" s="3" t="n">
        <f aca="false">K5492-L5492</f>
        <v>25.8750000000073</v>
      </c>
      <c r="R5492" s="0" t="str">
        <f aca="false">IF(Q5492&gt;50000,1,"")</f>
        <v/>
      </c>
      <c r="S5492" s="0" t="str">
        <f aca="false">IF(Q5492&lt;-50000,1,"")</f>
        <v/>
      </c>
      <c r="T5492" s="3" t="str">
        <f aca="false">IF(S5492=1,S5492*Q5492,"")</f>
        <v/>
      </c>
      <c r="U5492" s="2" t="str">
        <f aca="false">IF(L5492+K5492&gt;0,IF(OR(L5492/(L5492+K5492)&gt;0.8,L5492/(L5492+K5492)&lt;0.2),L5492*100/(L5492+K5492),""),"")</f>
        <v/>
      </c>
      <c r="V5492" s="4" t="str">
        <f aca="false">IF(L5492+K5492&gt;50000,IF(OR(L5492/(L5492+K5492)&gt;0.8,L5492/(L5492+K5492)&lt;0.2),L5492*100/(L5492+K5492),""),"")</f>
        <v/>
      </c>
    </row>
    <row r="5493" customFormat="false" ht="14.65" hidden="false" customHeight="true" outlineLevel="0" collapsed="false">
      <c r="A5493" s="0" t="s">
        <v>46</v>
      </c>
      <c r="B5493" s="5" t="n">
        <v>44139.0925925926</v>
      </c>
      <c r="C5493" s="0" t="n">
        <v>135804</v>
      </c>
      <c r="D5493" s="0" t="n">
        <v>16</v>
      </c>
      <c r="E5493" s="1" t="n">
        <v>0.449</v>
      </c>
      <c r="F5493" s="1" t="n">
        <v>0.539</v>
      </c>
      <c r="G5493" s="2" t="n">
        <f aca="false">E5493*C5493</f>
        <v>60975.996</v>
      </c>
      <c r="H5493" s="2" t="n">
        <f aca="false">F5493*C5493</f>
        <v>73198.356</v>
      </c>
      <c r="I5493" s="2" t="n">
        <f aca="false">C5493-G5493-H5493</f>
        <v>1629.648</v>
      </c>
      <c r="J5493" s="2"/>
      <c r="K5493" s="3" t="n">
        <f aca="false">G5493-G5492</f>
        <v>138.740999999995</v>
      </c>
      <c r="L5493" s="3" t="n">
        <f aca="false">H5493-H5492</f>
        <v>302.046000000002</v>
      </c>
      <c r="M5493" s="3" t="n">
        <f aca="false">I5493-I5492</f>
        <v>-131.786999999997</v>
      </c>
      <c r="O5493" s="3" t="n">
        <f aca="false">G5493-H5493</f>
        <v>-12222.36</v>
      </c>
      <c r="Q5493" s="3" t="n">
        <f aca="false">K5493-L5493</f>
        <v>-163.305000000008</v>
      </c>
      <c r="R5493" s="0" t="str">
        <f aca="false">IF(Q5493&gt;50000,1,"")</f>
        <v/>
      </c>
      <c r="S5493" s="0" t="str">
        <f aca="false">IF(Q5493&lt;-50000,1,"")</f>
        <v/>
      </c>
      <c r="T5493" s="3" t="str">
        <f aca="false">IF(S5493=1,S5493*Q5493,"")</f>
        <v/>
      </c>
      <c r="U5493" s="2" t="str">
        <f aca="false">IF(L5493+K5493&gt;0,IF(OR(L5493/(L5493+K5493)&gt;0.8,L5493/(L5493+K5493)&lt;0.2),L5493*100/(L5493+K5493),""),"")</f>
        <v/>
      </c>
      <c r="V5493" s="4" t="str">
        <f aca="false">IF(L5493+K5493&gt;50000,IF(OR(L5493/(L5493+K5493)&gt;0.8,L5493/(L5493+K5493)&lt;0.2),L5493*100/(L5493+K5493),""),"")</f>
        <v/>
      </c>
    </row>
    <row r="5494" customFormat="false" ht="14.65" hidden="false" customHeight="true" outlineLevel="0" collapsed="false">
      <c r="A5494" s="0" t="s">
        <v>46</v>
      </c>
      <c r="B5494" s="5" t="n">
        <v>44139.093599537</v>
      </c>
      <c r="C5494" s="0" t="n">
        <v>135810</v>
      </c>
      <c r="D5494" s="0" t="n">
        <v>16</v>
      </c>
      <c r="E5494" s="1" t="n">
        <v>0.449</v>
      </c>
      <c r="F5494" s="1" t="n">
        <v>0.539</v>
      </c>
      <c r="G5494" s="2" t="n">
        <f aca="false">E5494*C5494</f>
        <v>60978.69</v>
      </c>
      <c r="H5494" s="2" t="n">
        <f aca="false">F5494*C5494</f>
        <v>73201.59</v>
      </c>
      <c r="I5494" s="2" t="n">
        <f aca="false">C5494-G5494-H5494</f>
        <v>1629.71999999999</v>
      </c>
      <c r="J5494" s="2"/>
      <c r="K5494" s="3" t="n">
        <f aca="false">G5494-G5493</f>
        <v>2.69400000000314</v>
      </c>
      <c r="L5494" s="3" t="n">
        <f aca="false">H5494-H5493</f>
        <v>3.23400000001129</v>
      </c>
      <c r="M5494" s="3" t="n">
        <f aca="false">I5494-I5493</f>
        <v>0.0719999999855645</v>
      </c>
      <c r="O5494" s="3" t="n">
        <f aca="false">G5494-H5494</f>
        <v>-12222.9</v>
      </c>
      <c r="Q5494" s="3" t="n">
        <f aca="false">K5494-L5494</f>
        <v>-0.540000000008149</v>
      </c>
      <c r="R5494" s="0" t="str">
        <f aca="false">IF(Q5494&gt;50000,1,"")</f>
        <v/>
      </c>
      <c r="S5494" s="0" t="str">
        <f aca="false">IF(Q5494&lt;-50000,1,"")</f>
        <v/>
      </c>
      <c r="T5494" s="3" t="str">
        <f aca="false">IF(S5494=1,S5494*Q5494,"")</f>
        <v/>
      </c>
      <c r="U5494" s="2" t="str">
        <f aca="false">IF(L5494+K5494&gt;0,IF(OR(L5494/(L5494+K5494)&gt;0.8,L5494/(L5494+K5494)&lt;0.2),L5494*100/(L5494+K5494),""),"")</f>
        <v/>
      </c>
      <c r="V5494" s="4" t="str">
        <f aca="false">IF(L5494+K5494&gt;50000,IF(OR(L5494/(L5494+K5494)&gt;0.8,L5494/(L5494+K5494)&lt;0.2),L5494*100/(L5494+K5494),""),"")</f>
        <v/>
      </c>
    </row>
    <row r="5495" customFormat="false" ht="14.65" hidden="false" customHeight="true" outlineLevel="0" collapsed="false">
      <c r="A5495" s="0" t="s">
        <v>46</v>
      </c>
      <c r="B5495" s="5" t="n">
        <v>44139.0945601852</v>
      </c>
      <c r="C5495" s="0" t="n">
        <v>137469</v>
      </c>
      <c r="D5495" s="0" t="n">
        <v>16</v>
      </c>
      <c r="E5495" s="1" t="n">
        <v>0.449</v>
      </c>
      <c r="F5495" s="1" t="n">
        <v>0.539</v>
      </c>
      <c r="G5495" s="2" t="n">
        <f aca="false">E5495*C5495</f>
        <v>61723.581</v>
      </c>
      <c r="H5495" s="2" t="n">
        <f aca="false">F5495*C5495</f>
        <v>74095.791</v>
      </c>
      <c r="I5495" s="2" t="n">
        <f aca="false">C5495-G5495-H5495</f>
        <v>1649.62799999998</v>
      </c>
      <c r="J5495" s="2"/>
      <c r="K5495" s="3" t="n">
        <f aca="false">G5495-G5494</f>
        <v>744.890999999996</v>
      </c>
      <c r="L5495" s="3" t="n">
        <f aca="false">H5495-H5494</f>
        <v>894.201000000001</v>
      </c>
      <c r="M5495" s="3" t="n">
        <f aca="false">I5495-I5494</f>
        <v>19.9079999999958</v>
      </c>
      <c r="O5495" s="3" t="n">
        <f aca="false">G5495-H5495</f>
        <v>-12372.21</v>
      </c>
      <c r="Q5495" s="3" t="n">
        <f aca="false">K5495-L5495</f>
        <v>-149.310000000005</v>
      </c>
      <c r="R5495" s="0" t="str">
        <f aca="false">IF(Q5495&gt;50000,1,"")</f>
        <v/>
      </c>
      <c r="S5495" s="0" t="str">
        <f aca="false">IF(Q5495&lt;-50000,1,"")</f>
        <v/>
      </c>
      <c r="T5495" s="3" t="str">
        <f aca="false">IF(S5495=1,S5495*Q5495,"")</f>
        <v/>
      </c>
      <c r="U5495" s="2" t="str">
        <f aca="false">IF(L5495+K5495&gt;0,IF(OR(L5495/(L5495+K5495)&gt;0.8,L5495/(L5495+K5495)&lt;0.2),L5495*100/(L5495+K5495),""),"")</f>
        <v/>
      </c>
      <c r="V5495" s="4" t="str">
        <f aca="false">IF(L5495+K5495&gt;50000,IF(OR(L5495/(L5495+K5495)&gt;0.8,L5495/(L5495+K5495)&lt;0.2),L5495*100/(L5495+K5495),""),"")</f>
        <v/>
      </c>
    </row>
    <row r="5496" customFormat="false" ht="14.65" hidden="false" customHeight="true" outlineLevel="0" collapsed="false">
      <c r="A5496" s="0" t="s">
        <v>46</v>
      </c>
      <c r="B5496" s="5" t="n">
        <v>44139.0954976852</v>
      </c>
      <c r="C5496" s="0" t="n">
        <v>137477</v>
      </c>
      <c r="D5496" s="0" t="n">
        <v>16</v>
      </c>
      <c r="E5496" s="1" t="n">
        <v>0.449</v>
      </c>
      <c r="F5496" s="1" t="n">
        <v>0.539</v>
      </c>
      <c r="G5496" s="2" t="n">
        <f aca="false">E5496*C5496</f>
        <v>61727.173</v>
      </c>
      <c r="H5496" s="2" t="n">
        <f aca="false">F5496*C5496</f>
        <v>74100.103</v>
      </c>
      <c r="I5496" s="2" t="n">
        <f aca="false">C5496-G5496-H5496</f>
        <v>1649.72399999999</v>
      </c>
      <c r="J5496" s="2"/>
      <c r="K5496" s="3" t="n">
        <f aca="false">G5496-G5495</f>
        <v>3.59200000000419</v>
      </c>
      <c r="L5496" s="3" t="n">
        <f aca="false">H5496-H5495</f>
        <v>4.3119999999908</v>
      </c>
      <c r="M5496" s="3" t="n">
        <f aca="false">I5496-I5495</f>
        <v>0.0960000000050059</v>
      </c>
      <c r="O5496" s="3" t="n">
        <f aca="false">G5496-H5496</f>
        <v>-12372.93</v>
      </c>
      <c r="Q5496" s="3" t="n">
        <f aca="false">K5496-L5496</f>
        <v>-0.719999999986612</v>
      </c>
      <c r="R5496" s="0" t="str">
        <f aca="false">IF(Q5496&gt;50000,1,"")</f>
        <v/>
      </c>
      <c r="S5496" s="0" t="str">
        <f aca="false">IF(Q5496&lt;-50000,1,"")</f>
        <v/>
      </c>
      <c r="T5496" s="3" t="str">
        <f aca="false">IF(S5496=1,S5496*Q5496,"")</f>
        <v/>
      </c>
      <c r="U5496" s="2" t="str">
        <f aca="false">IF(L5496+K5496&gt;0,IF(OR(L5496/(L5496+K5496)&gt;0.8,L5496/(L5496+K5496)&lt;0.2),L5496*100/(L5496+K5496),""),"")</f>
        <v/>
      </c>
      <c r="V5496" s="4" t="str">
        <f aca="false">IF(L5496+K5496&gt;50000,IF(OR(L5496/(L5496+K5496)&gt;0.8,L5496/(L5496+K5496)&lt;0.2),L5496*100/(L5496+K5496),""),"")</f>
        <v/>
      </c>
    </row>
    <row r="5497" customFormat="false" ht="14.65" hidden="false" customHeight="true" outlineLevel="0" collapsed="false">
      <c r="A5497" s="0" t="s">
        <v>46</v>
      </c>
      <c r="B5497" s="5" t="n">
        <v>44139.0958912037</v>
      </c>
      <c r="C5497" s="0" t="n">
        <v>137555</v>
      </c>
      <c r="D5497" s="0" t="n">
        <v>16</v>
      </c>
      <c r="E5497" s="1" t="n">
        <v>0.449</v>
      </c>
      <c r="F5497" s="1" t="n">
        <v>0.539</v>
      </c>
      <c r="G5497" s="2" t="n">
        <f aca="false">E5497*C5497</f>
        <v>61762.195</v>
      </c>
      <c r="H5497" s="2" t="n">
        <f aca="false">F5497*C5497</f>
        <v>74142.145</v>
      </c>
      <c r="I5497" s="2" t="n">
        <f aca="false">C5497-G5497-H5497</f>
        <v>1650.65999999999</v>
      </c>
      <c r="J5497" s="2"/>
      <c r="K5497" s="3" t="n">
        <f aca="false">G5497-G5496</f>
        <v>35.0219999999972</v>
      </c>
      <c r="L5497" s="3" t="n">
        <f aca="false">H5497-H5496</f>
        <v>42.0420000000013</v>
      </c>
      <c r="M5497" s="3" t="n">
        <f aca="false">I5497-I5496</f>
        <v>0.936000000001513</v>
      </c>
      <c r="O5497" s="3" t="n">
        <f aca="false">G5497-H5497</f>
        <v>-12379.95</v>
      </c>
      <c r="Q5497" s="3" t="n">
        <f aca="false">K5497-L5497</f>
        <v>-7.02000000000407</v>
      </c>
      <c r="R5497" s="0" t="str">
        <f aca="false">IF(Q5497&gt;50000,1,"")</f>
        <v/>
      </c>
      <c r="S5497" s="0" t="str">
        <f aca="false">IF(Q5497&lt;-50000,1,"")</f>
        <v/>
      </c>
      <c r="T5497" s="3" t="str">
        <f aca="false">IF(S5497=1,S5497*Q5497,"")</f>
        <v/>
      </c>
      <c r="U5497" s="2" t="str">
        <f aca="false">IF(L5497+K5497&gt;0,IF(OR(L5497/(L5497+K5497)&gt;0.8,L5497/(L5497+K5497)&lt;0.2),L5497*100/(L5497+K5497),""),"")</f>
        <v/>
      </c>
      <c r="V5497" s="4" t="str">
        <f aca="false">IF(L5497+K5497&gt;50000,IF(OR(L5497/(L5497+K5497)&gt;0.8,L5497/(L5497+K5497)&lt;0.2),L5497*100/(L5497+K5497),""),"")</f>
        <v/>
      </c>
    </row>
    <row r="5498" customFormat="false" ht="14.65" hidden="false" customHeight="true" outlineLevel="0" collapsed="false">
      <c r="A5498" s="0" t="s">
        <v>46</v>
      </c>
      <c r="B5498" s="5" t="n">
        <v>44139.0961805556</v>
      </c>
      <c r="C5498" s="0" t="n">
        <v>140977</v>
      </c>
      <c r="D5498" s="0" t="n">
        <v>16</v>
      </c>
      <c r="E5498" s="1" t="n">
        <v>0.446</v>
      </c>
      <c r="F5498" s="1" t="n">
        <v>0.541</v>
      </c>
      <c r="G5498" s="2" t="n">
        <f aca="false">E5498*C5498</f>
        <v>62875.742</v>
      </c>
      <c r="H5498" s="2" t="n">
        <f aca="false">F5498*C5498</f>
        <v>76268.557</v>
      </c>
      <c r="I5498" s="2" t="n">
        <f aca="false">C5498-G5498-H5498</f>
        <v>1832.701</v>
      </c>
      <c r="J5498" s="2"/>
      <c r="K5498" s="3" t="n">
        <f aca="false">G5498-G5497</f>
        <v>1113.547</v>
      </c>
      <c r="L5498" s="3" t="n">
        <f aca="false">H5498-H5497</f>
        <v>2126.412</v>
      </c>
      <c r="M5498" s="3" t="n">
        <f aca="false">I5498-I5497</f>
        <v>182.041000000012</v>
      </c>
      <c r="O5498" s="3" t="n">
        <f aca="false">G5498-H5498</f>
        <v>-13392.815</v>
      </c>
      <c r="Q5498" s="3" t="n">
        <f aca="false">K5498-L5498</f>
        <v>-1012.865</v>
      </c>
      <c r="R5498" s="0" t="str">
        <f aca="false">IF(Q5498&gt;50000,1,"")</f>
        <v/>
      </c>
      <c r="S5498" s="0" t="str">
        <f aca="false">IF(Q5498&lt;-50000,1,"")</f>
        <v/>
      </c>
      <c r="T5498" s="3" t="str">
        <f aca="false">IF(S5498=1,S5498*Q5498,"")</f>
        <v/>
      </c>
      <c r="U5498" s="2" t="str">
        <f aca="false">IF(L5498+K5498&gt;0,IF(OR(L5498/(L5498+K5498)&gt;0.8,L5498/(L5498+K5498)&lt;0.2),L5498*100/(L5498+K5498),""),"")</f>
        <v/>
      </c>
      <c r="V5498" s="4" t="str">
        <f aca="false">IF(L5498+K5498&gt;50000,IF(OR(L5498/(L5498+K5498)&gt;0.8,L5498/(L5498+K5498)&lt;0.2),L5498*100/(L5498+K5498),""),"")</f>
        <v/>
      </c>
    </row>
    <row r="5499" customFormat="false" ht="14.65" hidden="false" customHeight="true" outlineLevel="0" collapsed="false">
      <c r="A5499" s="0" t="s">
        <v>46</v>
      </c>
      <c r="B5499" s="5" t="n">
        <v>44139.0974421296</v>
      </c>
      <c r="C5499" s="0" t="n">
        <v>143575</v>
      </c>
      <c r="D5499" s="0" t="n">
        <v>17</v>
      </c>
      <c r="E5499" s="1" t="n">
        <v>0.446</v>
      </c>
      <c r="F5499" s="1" t="n">
        <v>0.541</v>
      </c>
      <c r="G5499" s="2" t="n">
        <f aca="false">E5499*C5499</f>
        <v>64034.45</v>
      </c>
      <c r="H5499" s="2" t="n">
        <f aca="false">F5499*C5499</f>
        <v>77674.075</v>
      </c>
      <c r="I5499" s="2" t="n">
        <f aca="false">C5499-G5499-H5499</f>
        <v>1866.47499999998</v>
      </c>
      <c r="J5499" s="2"/>
      <c r="K5499" s="3" t="n">
        <f aca="false">G5499-G5498</f>
        <v>1158.70800000001</v>
      </c>
      <c r="L5499" s="3" t="n">
        <f aca="false">H5499-H5498</f>
        <v>1405.51800000001</v>
      </c>
      <c r="M5499" s="3" t="n">
        <f aca="false">I5499-I5498</f>
        <v>33.7739999999758</v>
      </c>
      <c r="O5499" s="3" t="n">
        <f aca="false">G5499-H5499</f>
        <v>-13639.625</v>
      </c>
      <c r="Q5499" s="3" t="n">
        <f aca="false">K5499-L5499</f>
        <v>-246.810000000005</v>
      </c>
      <c r="R5499" s="0" t="str">
        <f aca="false">IF(Q5499&gt;50000,1,"")</f>
        <v/>
      </c>
      <c r="S5499" s="0" t="str">
        <f aca="false">IF(Q5499&lt;-50000,1,"")</f>
        <v/>
      </c>
      <c r="T5499" s="3" t="str">
        <f aca="false">IF(S5499=1,S5499*Q5499,"")</f>
        <v/>
      </c>
      <c r="U5499" s="2" t="str">
        <f aca="false">IF(L5499+K5499&gt;0,IF(OR(L5499/(L5499+K5499)&gt;0.8,L5499/(L5499+K5499)&lt;0.2),L5499*100/(L5499+K5499),""),"")</f>
        <v/>
      </c>
      <c r="V5499" s="4" t="str">
        <f aca="false">IF(L5499+K5499&gt;50000,IF(OR(L5499/(L5499+K5499)&gt;0.8,L5499/(L5499+K5499)&lt;0.2),L5499*100/(L5499+K5499),""),"")</f>
        <v/>
      </c>
    </row>
    <row r="5500" customFormat="false" ht="14.65" hidden="false" customHeight="true" outlineLevel="0" collapsed="false">
      <c r="A5500" s="0" t="s">
        <v>46</v>
      </c>
      <c r="B5500" s="5" t="n">
        <v>44139.0986574074</v>
      </c>
      <c r="C5500" s="0" t="n">
        <v>143784</v>
      </c>
      <c r="D5500" s="0" t="n">
        <v>17</v>
      </c>
      <c r="E5500" s="1" t="n">
        <v>0.447</v>
      </c>
      <c r="F5500" s="1" t="n">
        <v>0.541</v>
      </c>
      <c r="G5500" s="2" t="n">
        <f aca="false">E5500*C5500</f>
        <v>64271.448</v>
      </c>
      <c r="H5500" s="2" t="n">
        <f aca="false">F5500*C5500</f>
        <v>77787.144</v>
      </c>
      <c r="I5500" s="2" t="n">
        <f aca="false">C5500-G5500-H5500</f>
        <v>1725.408</v>
      </c>
      <c r="J5500" s="2"/>
      <c r="K5500" s="3" t="n">
        <f aca="false">G5500-G5499</f>
        <v>236.998</v>
      </c>
      <c r="L5500" s="3" t="n">
        <f aca="false">H5500-H5499</f>
        <v>113.068999999989</v>
      </c>
      <c r="M5500" s="3" t="n">
        <f aca="false">I5500-I5499</f>
        <v>-141.066999999981</v>
      </c>
      <c r="O5500" s="3" t="n">
        <f aca="false">G5500-H5500</f>
        <v>-13515.696</v>
      </c>
      <c r="Q5500" s="3" t="n">
        <f aca="false">K5500-L5500</f>
        <v>123.929000000011</v>
      </c>
      <c r="R5500" s="0" t="str">
        <f aca="false">IF(Q5500&gt;50000,1,"")</f>
        <v/>
      </c>
      <c r="S5500" s="0" t="str">
        <f aca="false">IF(Q5500&lt;-50000,1,"")</f>
        <v/>
      </c>
      <c r="T5500" s="3" t="str">
        <f aca="false">IF(S5500=1,S5500*Q5500,"")</f>
        <v/>
      </c>
      <c r="U5500" s="2" t="str">
        <f aca="false">IF(L5500+K5500&gt;0,IF(OR(L5500/(L5500+K5500)&gt;0.8,L5500/(L5500+K5500)&lt;0.2),L5500*100/(L5500+K5500),""),"")</f>
        <v/>
      </c>
      <c r="V5500" s="4" t="str">
        <f aca="false">IF(L5500+K5500&gt;50000,IF(OR(L5500/(L5500+K5500)&gt;0.8,L5500/(L5500+K5500)&lt;0.2),L5500*100/(L5500+K5500),""),"")</f>
        <v/>
      </c>
    </row>
    <row r="5501" customFormat="false" ht="14.65" hidden="false" customHeight="true" outlineLevel="0" collapsed="false">
      <c r="A5501" s="0" t="s">
        <v>46</v>
      </c>
      <c r="B5501" s="5" t="n">
        <v>44139.0993287037</v>
      </c>
      <c r="C5501" s="0" t="n">
        <v>147124</v>
      </c>
      <c r="D5501" s="0" t="n">
        <v>17</v>
      </c>
      <c r="E5501" s="1" t="n">
        <v>0.444</v>
      </c>
      <c r="F5501" s="1" t="n">
        <v>0.543</v>
      </c>
      <c r="G5501" s="2" t="n">
        <f aca="false">E5501*C5501</f>
        <v>65323.056</v>
      </c>
      <c r="H5501" s="2" t="n">
        <f aca="false">F5501*C5501</f>
        <v>79888.332</v>
      </c>
      <c r="I5501" s="2" t="n">
        <f aca="false">C5501-G5501-H5501</f>
        <v>1912.61199999998</v>
      </c>
      <c r="J5501" s="2"/>
      <c r="K5501" s="3" t="n">
        <f aca="false">G5501-G5500</f>
        <v>1051.608</v>
      </c>
      <c r="L5501" s="3" t="n">
        <f aca="false">H5501-H5500</f>
        <v>2101.18800000001</v>
      </c>
      <c r="M5501" s="3" t="n">
        <f aca="false">I5501-I5500</f>
        <v>187.203999999983</v>
      </c>
      <c r="O5501" s="3" t="n">
        <f aca="false">G5501-H5501</f>
        <v>-14565.276</v>
      </c>
      <c r="Q5501" s="3" t="n">
        <f aca="false">K5501-L5501</f>
        <v>-1049.58000000001</v>
      </c>
      <c r="R5501" s="0" t="str">
        <f aca="false">IF(Q5501&gt;50000,1,"")</f>
        <v/>
      </c>
      <c r="S5501" s="0" t="str">
        <f aca="false">IF(Q5501&lt;-50000,1,"")</f>
        <v/>
      </c>
      <c r="T5501" s="3" t="str">
        <f aca="false">IF(S5501=1,S5501*Q5501,"")</f>
        <v/>
      </c>
      <c r="U5501" s="2" t="str">
        <f aca="false">IF(L5501+K5501&gt;0,IF(OR(L5501/(L5501+K5501)&gt;0.8,L5501/(L5501+K5501)&lt;0.2),L5501*100/(L5501+K5501),""),"")</f>
        <v/>
      </c>
      <c r="V5501" s="4" t="str">
        <f aca="false">IF(L5501+K5501&gt;50000,IF(OR(L5501/(L5501+K5501)&gt;0.8,L5501/(L5501+K5501)&lt;0.2),L5501*100/(L5501+K5501),""),"")</f>
        <v/>
      </c>
    </row>
    <row r="5502" customFormat="false" ht="14.65" hidden="false" customHeight="true" outlineLevel="0" collapsed="false">
      <c r="A5502" s="0" t="s">
        <v>46</v>
      </c>
      <c r="B5502" s="5" t="n">
        <v>44139.1</v>
      </c>
      <c r="C5502" s="0" t="n">
        <v>150043</v>
      </c>
      <c r="D5502" s="0" t="n">
        <v>17</v>
      </c>
      <c r="E5502" s="1" t="n">
        <v>0.443</v>
      </c>
      <c r="F5502" s="1" t="n">
        <v>0.544</v>
      </c>
      <c r="G5502" s="2" t="n">
        <f aca="false">E5502*C5502</f>
        <v>66469.049</v>
      </c>
      <c r="H5502" s="2" t="n">
        <f aca="false">F5502*C5502</f>
        <v>81623.392</v>
      </c>
      <c r="I5502" s="2" t="n">
        <f aca="false">C5502-G5502-H5502</f>
        <v>1950.55899999999</v>
      </c>
      <c r="J5502" s="2"/>
      <c r="K5502" s="3" t="n">
        <f aca="false">G5502-G5501</f>
        <v>1145.993</v>
      </c>
      <c r="L5502" s="3" t="n">
        <f aca="false">H5502-H5501</f>
        <v>1735.06</v>
      </c>
      <c r="M5502" s="3" t="n">
        <f aca="false">I5502-I5501</f>
        <v>37.9470000000147</v>
      </c>
      <c r="O5502" s="3" t="n">
        <f aca="false">G5502-H5502</f>
        <v>-15154.343</v>
      </c>
      <c r="Q5502" s="3" t="n">
        <f aca="false">K5502-L5502</f>
        <v>-589.067000000003</v>
      </c>
      <c r="R5502" s="0" t="str">
        <f aca="false">IF(Q5502&gt;50000,1,"")</f>
        <v/>
      </c>
      <c r="S5502" s="0" t="str">
        <f aca="false">IF(Q5502&lt;-50000,1,"")</f>
        <v/>
      </c>
      <c r="T5502" s="3" t="str">
        <f aca="false">IF(S5502=1,S5502*Q5502,"")</f>
        <v/>
      </c>
      <c r="U5502" s="2" t="str">
        <f aca="false">IF(L5502+K5502&gt;0,IF(OR(L5502/(L5502+K5502)&gt;0.8,L5502/(L5502+K5502)&lt;0.2),L5502*100/(L5502+K5502),""),"")</f>
        <v/>
      </c>
      <c r="V5502" s="4" t="str">
        <f aca="false">IF(L5502+K5502&gt;50000,IF(OR(L5502/(L5502+K5502)&gt;0.8,L5502/(L5502+K5502)&lt;0.2),L5502*100/(L5502+K5502),""),"")</f>
        <v/>
      </c>
    </row>
    <row r="5503" customFormat="false" ht="14.65" hidden="false" customHeight="true" outlineLevel="0" collapsed="false">
      <c r="A5503" s="0" t="s">
        <v>46</v>
      </c>
      <c r="B5503" s="5" t="n">
        <v>44139.1016087963</v>
      </c>
      <c r="C5503" s="0" t="n">
        <v>150521</v>
      </c>
      <c r="D5503" s="0" t="n">
        <v>17</v>
      </c>
      <c r="E5503" s="1" t="n">
        <v>0.444</v>
      </c>
      <c r="F5503" s="1" t="n">
        <v>0.544</v>
      </c>
      <c r="G5503" s="2" t="n">
        <f aca="false">E5503*C5503</f>
        <v>66831.324</v>
      </c>
      <c r="H5503" s="2" t="n">
        <f aca="false">F5503*C5503</f>
        <v>81883.424</v>
      </c>
      <c r="I5503" s="2" t="n">
        <f aca="false">C5503-G5503-H5503</f>
        <v>1806.25199999999</v>
      </c>
      <c r="J5503" s="2"/>
      <c r="K5503" s="3" t="n">
        <f aca="false">G5503-G5502</f>
        <v>362.275000000009</v>
      </c>
      <c r="L5503" s="3" t="n">
        <f aca="false">H5503-H5502</f>
        <v>260.031999999992</v>
      </c>
      <c r="M5503" s="3" t="n">
        <f aca="false">I5503-I5502</f>
        <v>-144.307000000001</v>
      </c>
      <c r="O5503" s="3" t="n">
        <f aca="false">G5503-H5503</f>
        <v>-15052.1</v>
      </c>
      <c r="Q5503" s="3" t="n">
        <f aca="false">K5503-L5503</f>
        <v>102.243000000017</v>
      </c>
      <c r="R5503" s="0" t="str">
        <f aca="false">IF(Q5503&gt;50000,1,"")</f>
        <v/>
      </c>
      <c r="S5503" s="0" t="str">
        <f aca="false">IF(Q5503&lt;-50000,1,"")</f>
        <v/>
      </c>
      <c r="T5503" s="3" t="str">
        <f aca="false">IF(S5503=1,S5503*Q5503,"")</f>
        <v/>
      </c>
      <c r="U5503" s="2" t="str">
        <f aca="false">IF(L5503+K5503&gt;0,IF(OR(L5503/(L5503+K5503)&gt;0.8,L5503/(L5503+K5503)&lt;0.2),L5503*100/(L5503+K5503),""),"")</f>
        <v/>
      </c>
      <c r="V5503" s="4" t="str">
        <f aca="false">IF(L5503+K5503&gt;50000,IF(OR(L5503/(L5503+K5503)&gt;0.8,L5503/(L5503+K5503)&lt;0.2),L5503*100/(L5503+K5503),""),"")</f>
        <v/>
      </c>
    </row>
    <row r="5504" customFormat="false" ht="14.65" hidden="false" customHeight="true" outlineLevel="0" collapsed="false">
      <c r="A5504" s="0" t="s">
        <v>46</v>
      </c>
      <c r="B5504" s="5" t="n">
        <v>44139.1022106482</v>
      </c>
      <c r="C5504" s="0" t="n">
        <v>159947</v>
      </c>
      <c r="D5504" s="0" t="n">
        <v>18</v>
      </c>
      <c r="E5504" s="1" t="n">
        <v>0.435</v>
      </c>
      <c r="F5504" s="1" t="n">
        <v>0.552</v>
      </c>
      <c r="G5504" s="2" t="n">
        <f aca="false">E5504*C5504</f>
        <v>69576.945</v>
      </c>
      <c r="H5504" s="2" t="n">
        <f aca="false">F5504*C5504</f>
        <v>88290.744</v>
      </c>
      <c r="I5504" s="2" t="n">
        <f aca="false">C5504-G5504-H5504</f>
        <v>2079.311</v>
      </c>
      <c r="J5504" s="2"/>
      <c r="K5504" s="3" t="n">
        <f aca="false">G5504-G5503</f>
        <v>2745.62099999998</v>
      </c>
      <c r="L5504" s="3" t="n">
        <f aca="false">H5504-H5503</f>
        <v>6407.32000000001</v>
      </c>
      <c r="M5504" s="3" t="n">
        <f aca="false">I5504-I5503</f>
        <v>273.059000000008</v>
      </c>
      <c r="O5504" s="3" t="n">
        <f aca="false">G5504-H5504</f>
        <v>-18713.799</v>
      </c>
      <c r="Q5504" s="3" t="n">
        <f aca="false">K5504-L5504</f>
        <v>-3661.69900000002</v>
      </c>
      <c r="R5504" s="0" t="str">
        <f aca="false">IF(Q5504&gt;50000,1,"")</f>
        <v/>
      </c>
      <c r="S5504" s="0" t="str">
        <f aca="false">IF(Q5504&lt;-50000,1,"")</f>
        <v/>
      </c>
      <c r="T5504" s="3" t="str">
        <f aca="false">IF(S5504=1,S5504*Q5504,"")</f>
        <v/>
      </c>
      <c r="U5504" s="2" t="str">
        <f aca="false">IF(L5504+K5504&gt;0,IF(OR(L5504/(L5504+K5504)&gt;0.8,L5504/(L5504+K5504)&lt;0.2),L5504*100/(L5504+K5504),""),"")</f>
        <v/>
      </c>
      <c r="V5504" s="4" t="str">
        <f aca="false">IF(L5504+K5504&gt;50000,IF(OR(L5504/(L5504+K5504)&gt;0.8,L5504/(L5504+K5504)&lt;0.2),L5504*100/(L5504+K5504),""),"")</f>
        <v/>
      </c>
    </row>
    <row r="5505" customFormat="false" ht="14.65" hidden="false" customHeight="true" outlineLevel="0" collapsed="false">
      <c r="A5505" s="0" t="s">
        <v>46</v>
      </c>
      <c r="B5505" s="5" t="n">
        <v>44139.1034375</v>
      </c>
      <c r="C5505" s="0" t="n">
        <v>169961</v>
      </c>
      <c r="D5505" s="0" t="n">
        <v>20</v>
      </c>
      <c r="E5505" s="1" t="n">
        <v>0.439</v>
      </c>
      <c r="F5505" s="1" t="n">
        <v>0.548</v>
      </c>
      <c r="G5505" s="2" t="n">
        <f aca="false">E5505*C5505</f>
        <v>74612.879</v>
      </c>
      <c r="H5505" s="2" t="n">
        <f aca="false">F5505*C5505</f>
        <v>93138.628</v>
      </c>
      <c r="I5505" s="2" t="n">
        <f aca="false">C5505-G5505-H5505</f>
        <v>2209.49299999999</v>
      </c>
      <c r="J5505" s="2"/>
      <c r="K5505" s="3" t="n">
        <f aca="false">G5505-G5504</f>
        <v>5035.93400000001</v>
      </c>
      <c r="L5505" s="3" t="n">
        <f aca="false">H5505-H5504</f>
        <v>4847.88400000001</v>
      </c>
      <c r="M5505" s="3" t="n">
        <f aca="false">I5505-I5504</f>
        <v>130.181999999986</v>
      </c>
      <c r="O5505" s="3" t="n">
        <f aca="false">G5505-H5505</f>
        <v>-18525.749</v>
      </c>
      <c r="Q5505" s="3" t="n">
        <f aca="false">K5505-L5505</f>
        <v>188.050000000003</v>
      </c>
      <c r="R5505" s="0" t="str">
        <f aca="false">IF(Q5505&gt;50000,1,"")</f>
        <v/>
      </c>
      <c r="S5505" s="0" t="str">
        <f aca="false">IF(Q5505&lt;-50000,1,"")</f>
        <v/>
      </c>
      <c r="T5505" s="3" t="str">
        <f aca="false">IF(S5505=1,S5505*Q5505,"")</f>
        <v/>
      </c>
      <c r="U5505" s="2" t="str">
        <f aca="false">IF(L5505+K5505&gt;0,IF(OR(L5505/(L5505+K5505)&gt;0.8,L5505/(L5505+K5505)&lt;0.2),L5505*100/(L5505+K5505),""),"")</f>
        <v/>
      </c>
      <c r="V5505" s="4" t="str">
        <f aca="false">IF(L5505+K5505&gt;50000,IF(OR(L5505/(L5505+K5505)&gt;0.8,L5505/(L5505+K5505)&lt;0.2),L5505*100/(L5505+K5505),""),"")</f>
        <v/>
      </c>
    </row>
    <row r="5506" customFormat="false" ht="14.65" hidden="false" customHeight="true" outlineLevel="0" collapsed="false">
      <c r="A5506" s="0" t="s">
        <v>46</v>
      </c>
      <c r="B5506" s="5" t="n">
        <v>44139.1053125</v>
      </c>
      <c r="C5506" s="0" t="n">
        <v>170850</v>
      </c>
      <c r="D5506" s="0" t="n">
        <v>20</v>
      </c>
      <c r="E5506" s="1" t="n">
        <v>0.439</v>
      </c>
      <c r="F5506" s="1" t="n">
        <v>0.547</v>
      </c>
      <c r="G5506" s="2" t="n">
        <f aca="false">E5506*C5506</f>
        <v>75003.15</v>
      </c>
      <c r="H5506" s="2" t="n">
        <f aca="false">F5506*C5506</f>
        <v>93454.95</v>
      </c>
      <c r="I5506" s="2" t="n">
        <f aca="false">C5506-G5506-H5506</f>
        <v>2391.89999999999</v>
      </c>
      <c r="J5506" s="2"/>
      <c r="K5506" s="3" t="n">
        <f aca="false">G5506-G5505</f>
        <v>390.270999999993</v>
      </c>
      <c r="L5506" s="3" t="n">
        <f aca="false">H5506-H5505</f>
        <v>316.322</v>
      </c>
      <c r="M5506" s="3" t="n">
        <f aca="false">I5506-I5505</f>
        <v>182.407000000007</v>
      </c>
      <c r="O5506" s="3" t="n">
        <f aca="false">G5506-H5506</f>
        <v>-18451.8</v>
      </c>
      <c r="Q5506" s="3" t="n">
        <f aca="false">K5506-L5506</f>
        <v>73.9489999999933</v>
      </c>
      <c r="R5506" s="0" t="str">
        <f aca="false">IF(Q5506&gt;50000,1,"")</f>
        <v/>
      </c>
      <c r="S5506" s="0" t="str">
        <f aca="false">IF(Q5506&lt;-50000,1,"")</f>
        <v/>
      </c>
      <c r="T5506" s="3" t="str">
        <f aca="false">IF(S5506=1,S5506*Q5506,"")</f>
        <v/>
      </c>
      <c r="U5506" s="2" t="str">
        <f aca="false">IF(L5506+K5506&gt;0,IF(OR(L5506/(L5506+K5506)&gt;0.8,L5506/(L5506+K5506)&lt;0.2),L5506*100/(L5506+K5506),""),"")</f>
        <v/>
      </c>
      <c r="V5506" s="4" t="str">
        <f aca="false">IF(L5506+K5506&gt;50000,IF(OR(L5506/(L5506+K5506)&gt;0.8,L5506/(L5506+K5506)&lt;0.2),L5506*100/(L5506+K5506),""),"")</f>
        <v/>
      </c>
    </row>
    <row r="5507" customFormat="false" ht="14.65" hidden="false" customHeight="true" outlineLevel="0" collapsed="false">
      <c r="A5507" s="0" t="s">
        <v>46</v>
      </c>
      <c r="B5507" s="5" t="n">
        <v>44139.1055902778</v>
      </c>
      <c r="C5507" s="0" t="n">
        <v>172895</v>
      </c>
      <c r="D5507" s="0" t="n">
        <v>20</v>
      </c>
      <c r="E5507" s="1" t="n">
        <v>0.44</v>
      </c>
      <c r="F5507" s="1" t="n">
        <v>0.546</v>
      </c>
      <c r="G5507" s="2" t="n">
        <f aca="false">E5507*C5507</f>
        <v>76073.8</v>
      </c>
      <c r="H5507" s="2" t="n">
        <f aca="false">F5507*C5507</f>
        <v>94400.67</v>
      </c>
      <c r="I5507" s="2" t="n">
        <f aca="false">C5507-G5507-H5507</f>
        <v>2420.52999999998</v>
      </c>
      <c r="J5507" s="2"/>
      <c r="K5507" s="3" t="n">
        <f aca="false">G5507-G5506</f>
        <v>1070.65000000001</v>
      </c>
      <c r="L5507" s="3" t="n">
        <f aca="false">H5507-H5506</f>
        <v>945.720000000001</v>
      </c>
      <c r="M5507" s="3" t="n">
        <f aca="false">I5507-I5506</f>
        <v>28.6299999999901</v>
      </c>
      <c r="O5507" s="3" t="n">
        <f aca="false">G5507-H5507</f>
        <v>-18326.87</v>
      </c>
      <c r="Q5507" s="3" t="n">
        <f aca="false">K5507-L5507</f>
        <v>124.930000000008</v>
      </c>
      <c r="R5507" s="0" t="str">
        <f aca="false">IF(Q5507&gt;50000,1,"")</f>
        <v/>
      </c>
      <c r="S5507" s="0" t="str">
        <f aca="false">IF(Q5507&lt;-50000,1,"")</f>
        <v/>
      </c>
      <c r="T5507" s="3" t="str">
        <f aca="false">IF(S5507=1,S5507*Q5507,"")</f>
        <v/>
      </c>
      <c r="U5507" s="2" t="str">
        <f aca="false">IF(L5507+K5507&gt;0,IF(OR(L5507/(L5507+K5507)&gt;0.8,L5507/(L5507+K5507)&lt;0.2),L5507*100/(L5507+K5507),""),"")</f>
        <v/>
      </c>
      <c r="V5507" s="4" t="str">
        <f aca="false">IF(L5507+K5507&gt;50000,IF(OR(L5507/(L5507+K5507)&gt;0.8,L5507/(L5507+K5507)&lt;0.2),L5507*100/(L5507+K5507),""),"")</f>
        <v/>
      </c>
    </row>
    <row r="5508" customFormat="false" ht="14.65" hidden="false" customHeight="true" outlineLevel="0" collapsed="false">
      <c r="A5508" s="0" t="s">
        <v>46</v>
      </c>
      <c r="B5508" s="5" t="n">
        <v>44139.1069328704</v>
      </c>
      <c r="C5508" s="0" t="n">
        <v>174587</v>
      </c>
      <c r="D5508" s="0" t="n">
        <v>20</v>
      </c>
      <c r="E5508" s="1" t="n">
        <v>0.441</v>
      </c>
      <c r="F5508" s="1" t="n">
        <v>0.545</v>
      </c>
      <c r="G5508" s="2" t="n">
        <f aca="false">E5508*C5508</f>
        <v>76992.867</v>
      </c>
      <c r="H5508" s="2" t="n">
        <f aca="false">F5508*C5508</f>
        <v>95149.915</v>
      </c>
      <c r="I5508" s="2" t="n">
        <f aca="false">C5508-G5508-H5508</f>
        <v>2444.21799999999</v>
      </c>
      <c r="J5508" s="2"/>
      <c r="K5508" s="3" t="n">
        <f aca="false">G5508-G5507</f>
        <v>919.066999999996</v>
      </c>
      <c r="L5508" s="3" t="n">
        <f aca="false">H5508-H5507</f>
        <v>749.244999999995</v>
      </c>
      <c r="M5508" s="3" t="n">
        <f aca="false">I5508-I5507</f>
        <v>23.6880000000092</v>
      </c>
      <c r="O5508" s="3" t="n">
        <f aca="false">G5508-H5508</f>
        <v>-18157.048</v>
      </c>
      <c r="Q5508" s="3" t="n">
        <f aca="false">K5508-L5508</f>
        <v>169.822</v>
      </c>
      <c r="R5508" s="0" t="str">
        <f aca="false">IF(Q5508&gt;50000,1,"")</f>
        <v/>
      </c>
      <c r="S5508" s="0" t="str">
        <f aca="false">IF(Q5508&lt;-50000,1,"")</f>
        <v/>
      </c>
      <c r="T5508" s="3" t="str">
        <f aca="false">IF(S5508=1,S5508*Q5508,"")</f>
        <v/>
      </c>
      <c r="U5508" s="2" t="str">
        <f aca="false">IF(L5508+K5508&gt;0,IF(OR(L5508/(L5508+K5508)&gt;0.8,L5508/(L5508+K5508)&lt;0.2),L5508*100/(L5508+K5508),""),"")</f>
        <v/>
      </c>
      <c r="V5508" s="4" t="str">
        <f aca="false">IF(L5508+K5508&gt;50000,IF(OR(L5508/(L5508+K5508)&gt;0.8,L5508/(L5508+K5508)&lt;0.2),L5508*100/(L5508+K5508),""),"")</f>
        <v/>
      </c>
    </row>
    <row r="5509" customFormat="false" ht="14.65" hidden="false" customHeight="true" outlineLevel="0" collapsed="false">
      <c r="A5509" s="0" t="s">
        <v>46</v>
      </c>
      <c r="B5509" s="5" t="n">
        <v>44139.1071990741</v>
      </c>
      <c r="C5509" s="0" t="n">
        <v>174605</v>
      </c>
      <c r="D5509" s="0" t="n">
        <v>20</v>
      </c>
      <c r="E5509" s="1" t="n">
        <v>0.441</v>
      </c>
      <c r="F5509" s="1" t="n">
        <v>0.545</v>
      </c>
      <c r="G5509" s="2" t="n">
        <f aca="false">E5509*C5509</f>
        <v>77000.805</v>
      </c>
      <c r="H5509" s="2" t="n">
        <f aca="false">F5509*C5509</f>
        <v>95159.725</v>
      </c>
      <c r="I5509" s="2" t="n">
        <f aca="false">C5509-G5509-H5509</f>
        <v>2444.46999999999</v>
      </c>
      <c r="J5509" s="2"/>
      <c r="K5509" s="3" t="n">
        <f aca="false">G5509-G5508</f>
        <v>7.9380000000092</v>
      </c>
      <c r="L5509" s="3" t="n">
        <f aca="false">H5509-H5508</f>
        <v>9.80999999999767</v>
      </c>
      <c r="M5509" s="3" t="n">
        <f aca="false">I5509-I5508</f>
        <v>0.251999999993132</v>
      </c>
      <c r="O5509" s="3" t="n">
        <f aca="false">G5509-H5509</f>
        <v>-18158.92</v>
      </c>
      <c r="Q5509" s="3" t="n">
        <f aca="false">K5509-L5509</f>
        <v>-1.87199999998847</v>
      </c>
      <c r="R5509" s="0" t="str">
        <f aca="false">IF(Q5509&gt;50000,1,"")</f>
        <v/>
      </c>
      <c r="S5509" s="0" t="str">
        <f aca="false">IF(Q5509&lt;-50000,1,"")</f>
        <v/>
      </c>
      <c r="T5509" s="3" t="str">
        <f aca="false">IF(S5509=1,S5509*Q5509,"")</f>
        <v/>
      </c>
      <c r="U5509" s="2" t="str">
        <f aca="false">IF(L5509+K5509&gt;0,IF(OR(L5509/(L5509+K5509)&gt;0.8,L5509/(L5509+K5509)&lt;0.2),L5509*100/(L5509+K5509),""),"")</f>
        <v/>
      </c>
      <c r="V5509" s="4" t="str">
        <f aca="false">IF(L5509+K5509&gt;50000,IF(OR(L5509/(L5509+K5509)&gt;0.8,L5509/(L5509+K5509)&lt;0.2),L5509*100/(L5509+K5509),""),"")</f>
        <v/>
      </c>
    </row>
    <row r="5510" customFormat="false" ht="14.65" hidden="false" customHeight="true" outlineLevel="0" collapsed="false">
      <c r="A5510" s="0" t="s">
        <v>46</v>
      </c>
      <c r="B5510" s="5" t="n">
        <v>44139.1096180556</v>
      </c>
      <c r="C5510" s="0" t="n">
        <v>180159</v>
      </c>
      <c r="D5510" s="0" t="n">
        <v>21</v>
      </c>
      <c r="E5510" s="1" t="n">
        <v>0.44</v>
      </c>
      <c r="F5510" s="1" t="n">
        <v>0.547</v>
      </c>
      <c r="G5510" s="2" t="n">
        <f aca="false">E5510*C5510</f>
        <v>79269.96</v>
      </c>
      <c r="H5510" s="2" t="n">
        <f aca="false">F5510*C5510</f>
        <v>98546.973</v>
      </c>
      <c r="I5510" s="2" t="n">
        <f aca="false">C5510-G5510-H5510</f>
        <v>2342.06699999998</v>
      </c>
      <c r="J5510" s="2"/>
      <c r="K5510" s="3" t="n">
        <f aca="false">G5510-G5509</f>
        <v>2269.155</v>
      </c>
      <c r="L5510" s="3" t="n">
        <f aca="false">H5510-H5509</f>
        <v>3387.24800000001</v>
      </c>
      <c r="M5510" s="3" t="n">
        <f aca="false">I5510-I5509</f>
        <v>-102.403000000006</v>
      </c>
      <c r="O5510" s="3" t="n">
        <f aca="false">G5510-H5510</f>
        <v>-19277.013</v>
      </c>
      <c r="Q5510" s="3" t="n">
        <f aca="false">K5510-L5510</f>
        <v>-1118.09300000001</v>
      </c>
      <c r="R5510" s="0" t="str">
        <f aca="false">IF(Q5510&gt;50000,1,"")</f>
        <v/>
      </c>
      <c r="S5510" s="0" t="str">
        <f aca="false">IF(Q5510&lt;-50000,1,"")</f>
        <v/>
      </c>
      <c r="T5510" s="3" t="str">
        <f aca="false">IF(S5510=1,S5510*Q5510,"")</f>
        <v/>
      </c>
      <c r="U5510" s="2" t="str">
        <f aca="false">IF(L5510+K5510&gt;0,IF(OR(L5510/(L5510+K5510)&gt;0.8,L5510/(L5510+K5510)&lt;0.2),L5510*100/(L5510+K5510),""),"")</f>
        <v/>
      </c>
      <c r="V5510" s="4" t="str">
        <f aca="false">IF(L5510+K5510&gt;50000,IF(OR(L5510/(L5510+K5510)&gt;0.8,L5510/(L5510+K5510)&lt;0.2),L5510*100/(L5510+K5510),""),"")</f>
        <v/>
      </c>
    </row>
    <row r="5511" customFormat="false" ht="14.65" hidden="false" customHeight="true" outlineLevel="0" collapsed="false">
      <c r="A5511" s="0" t="s">
        <v>46</v>
      </c>
      <c r="B5511" s="5" t="n">
        <v>44139.1108217593</v>
      </c>
      <c r="C5511" s="0" t="n">
        <v>183643</v>
      </c>
      <c r="D5511" s="0" t="n">
        <v>21</v>
      </c>
      <c r="E5511" s="1" t="n">
        <v>0.44</v>
      </c>
      <c r="F5511" s="1" t="n">
        <v>0.547</v>
      </c>
      <c r="G5511" s="2" t="n">
        <f aca="false">E5511*C5511</f>
        <v>80802.92</v>
      </c>
      <c r="H5511" s="2" t="n">
        <f aca="false">F5511*C5511</f>
        <v>100452.721</v>
      </c>
      <c r="I5511" s="2" t="n">
        <f aca="false">C5511-G5511-H5511</f>
        <v>2387.359</v>
      </c>
      <c r="J5511" s="2"/>
      <c r="K5511" s="3" t="n">
        <f aca="false">G5511-G5510</f>
        <v>1532.95999999999</v>
      </c>
      <c r="L5511" s="3" t="n">
        <f aca="false">H5511-H5510</f>
        <v>1905.74799999999</v>
      </c>
      <c r="M5511" s="3" t="n">
        <f aca="false">I5511-I5510</f>
        <v>45.2920000000158</v>
      </c>
      <c r="O5511" s="3" t="n">
        <f aca="false">G5511-H5511</f>
        <v>-19649.801</v>
      </c>
      <c r="Q5511" s="3" t="n">
        <f aca="false">K5511-L5511</f>
        <v>-372.788</v>
      </c>
      <c r="R5511" s="0" t="str">
        <f aca="false">IF(Q5511&gt;50000,1,"")</f>
        <v/>
      </c>
      <c r="S5511" s="0" t="str">
        <f aca="false">IF(Q5511&lt;-50000,1,"")</f>
        <v/>
      </c>
      <c r="T5511" s="3" t="str">
        <f aca="false">IF(S5511=1,S5511*Q5511,"")</f>
        <v/>
      </c>
      <c r="U5511" s="2" t="str">
        <f aca="false">IF(L5511+K5511&gt;0,IF(OR(L5511/(L5511+K5511)&gt;0.8,L5511/(L5511+K5511)&lt;0.2),L5511*100/(L5511+K5511),""),"")</f>
        <v/>
      </c>
      <c r="V5511" s="4" t="str">
        <f aca="false">IF(L5511+K5511&gt;50000,IF(OR(L5511/(L5511+K5511)&gt;0.8,L5511/(L5511+K5511)&lt;0.2),L5511*100/(L5511+K5511),""),"")</f>
        <v/>
      </c>
    </row>
    <row r="5512" customFormat="false" ht="14.65" hidden="false" customHeight="true" outlineLevel="0" collapsed="false">
      <c r="A5512" s="0" t="s">
        <v>46</v>
      </c>
      <c r="B5512" s="5" t="n">
        <v>44139.1133217593</v>
      </c>
      <c r="C5512" s="0" t="n">
        <v>185842</v>
      </c>
      <c r="D5512" s="0" t="n">
        <v>21</v>
      </c>
      <c r="E5512" s="1" t="n">
        <v>0.44</v>
      </c>
      <c r="F5512" s="1" t="n">
        <v>0.547</v>
      </c>
      <c r="G5512" s="2" t="n">
        <f aca="false">E5512*C5512</f>
        <v>81770.48</v>
      </c>
      <c r="H5512" s="2" t="n">
        <f aca="false">F5512*C5512</f>
        <v>101655.574</v>
      </c>
      <c r="I5512" s="2" t="n">
        <f aca="false">C5512-G5512-H5512</f>
        <v>2415.946</v>
      </c>
      <c r="J5512" s="2"/>
      <c r="K5512" s="3" t="n">
        <f aca="false">G5512-G5511</f>
        <v>967.559999999998</v>
      </c>
      <c r="L5512" s="3" t="n">
        <f aca="false">H5512-H5511</f>
        <v>1202.853</v>
      </c>
      <c r="M5512" s="3" t="n">
        <f aca="false">I5512-I5511</f>
        <v>28.5869999999995</v>
      </c>
      <c r="O5512" s="3" t="n">
        <f aca="false">G5512-H5512</f>
        <v>-19885.094</v>
      </c>
      <c r="Q5512" s="3" t="n">
        <f aca="false">K5512-L5512</f>
        <v>-235.293000000005</v>
      </c>
      <c r="R5512" s="0" t="str">
        <f aca="false">IF(Q5512&gt;50000,1,"")</f>
        <v/>
      </c>
      <c r="S5512" s="0" t="str">
        <f aca="false">IF(Q5512&lt;-50000,1,"")</f>
        <v/>
      </c>
      <c r="T5512" s="3" t="str">
        <f aca="false">IF(S5512=1,S5512*Q5512,"")</f>
        <v/>
      </c>
      <c r="U5512" s="2" t="str">
        <f aca="false">IF(L5512+K5512&gt;0,IF(OR(L5512/(L5512+K5512)&gt;0.8,L5512/(L5512+K5512)&lt;0.2),L5512*100/(L5512+K5512),""),"")</f>
        <v/>
      </c>
      <c r="V5512" s="4" t="str">
        <f aca="false">IF(L5512+K5512&gt;50000,IF(OR(L5512/(L5512+K5512)&gt;0.8,L5512/(L5512+K5512)&lt;0.2),L5512*100/(L5512+K5512),""),"")</f>
        <v/>
      </c>
    </row>
    <row r="5513" customFormat="false" ht="14.65" hidden="false" customHeight="true" outlineLevel="0" collapsed="false">
      <c r="A5513" s="0" t="s">
        <v>46</v>
      </c>
      <c r="B5513" s="5" t="n">
        <v>44139.1141435185</v>
      </c>
      <c r="C5513" s="0" t="n">
        <v>187867</v>
      </c>
      <c r="D5513" s="0" t="n">
        <v>22</v>
      </c>
      <c r="E5513" s="1" t="n">
        <v>0.441</v>
      </c>
      <c r="F5513" s="1" t="n">
        <v>0.546</v>
      </c>
      <c r="G5513" s="2" t="n">
        <f aca="false">E5513*C5513</f>
        <v>82849.347</v>
      </c>
      <c r="H5513" s="2" t="n">
        <f aca="false">F5513*C5513</f>
        <v>102575.382</v>
      </c>
      <c r="I5513" s="2" t="n">
        <f aca="false">C5513-G5513-H5513</f>
        <v>2442.27099999999</v>
      </c>
      <c r="J5513" s="2"/>
      <c r="K5513" s="3" t="n">
        <f aca="false">G5513-G5512</f>
        <v>1078.867</v>
      </c>
      <c r="L5513" s="3" t="n">
        <f aca="false">H5513-H5512</f>
        <v>919.808000000005</v>
      </c>
      <c r="M5513" s="3" t="n">
        <f aca="false">I5513-I5512</f>
        <v>26.3249999999971</v>
      </c>
      <c r="O5513" s="3" t="n">
        <f aca="false">G5513-H5513</f>
        <v>-19726.035</v>
      </c>
      <c r="Q5513" s="3" t="n">
        <f aca="false">K5513-L5513</f>
        <v>159.058999999994</v>
      </c>
      <c r="R5513" s="0" t="str">
        <f aca="false">IF(Q5513&gt;50000,1,"")</f>
        <v/>
      </c>
      <c r="S5513" s="0" t="str">
        <f aca="false">IF(Q5513&lt;-50000,1,"")</f>
        <v/>
      </c>
      <c r="T5513" s="3" t="str">
        <f aca="false">IF(S5513=1,S5513*Q5513,"")</f>
        <v/>
      </c>
      <c r="U5513" s="2" t="str">
        <f aca="false">IF(L5513+K5513&gt;0,IF(OR(L5513/(L5513+K5513)&gt;0.8,L5513/(L5513+K5513)&lt;0.2),L5513*100/(L5513+K5513),""),"")</f>
        <v/>
      </c>
      <c r="V5513" s="4" t="str">
        <f aca="false">IF(L5513+K5513&gt;50000,IF(OR(L5513/(L5513+K5513)&gt;0.8,L5513/(L5513+K5513)&lt;0.2),L5513*100/(L5513+K5513),""),"")</f>
        <v/>
      </c>
    </row>
    <row r="5514" customFormat="false" ht="14.65" hidden="false" customHeight="true" outlineLevel="0" collapsed="false">
      <c r="A5514" s="0" t="s">
        <v>46</v>
      </c>
      <c r="B5514" s="5" t="n">
        <v>44139.1143055556</v>
      </c>
      <c r="C5514" s="0" t="n">
        <v>191919</v>
      </c>
      <c r="D5514" s="0" t="n">
        <v>22</v>
      </c>
      <c r="E5514" s="1" t="n">
        <v>0.444</v>
      </c>
      <c r="F5514" s="1" t="n">
        <v>0.543</v>
      </c>
      <c r="G5514" s="2" t="n">
        <f aca="false">E5514*C5514</f>
        <v>85212.036</v>
      </c>
      <c r="H5514" s="2" t="n">
        <f aca="false">F5514*C5514</f>
        <v>104212.017</v>
      </c>
      <c r="I5514" s="2" t="n">
        <f aca="false">C5514-G5514-H5514</f>
        <v>2494.94699999999</v>
      </c>
      <c r="J5514" s="2"/>
      <c r="K5514" s="3" t="n">
        <f aca="false">G5514-G5513</f>
        <v>2362.68900000001</v>
      </c>
      <c r="L5514" s="3" t="n">
        <f aca="false">H5514-H5513</f>
        <v>1636.63499999999</v>
      </c>
      <c r="M5514" s="3" t="n">
        <f aca="false">I5514-I5513</f>
        <v>52.6759999999922</v>
      </c>
      <c r="O5514" s="3" t="n">
        <f aca="false">G5514-H5514</f>
        <v>-18999.981</v>
      </c>
      <c r="Q5514" s="3" t="n">
        <f aca="false">K5514-L5514</f>
        <v>726.054000000018</v>
      </c>
      <c r="R5514" s="0" t="str">
        <f aca="false">IF(Q5514&gt;50000,1,"")</f>
        <v/>
      </c>
      <c r="S5514" s="0" t="str">
        <f aca="false">IF(Q5514&lt;-50000,1,"")</f>
        <v/>
      </c>
      <c r="T5514" s="3" t="str">
        <f aca="false">IF(S5514=1,S5514*Q5514,"")</f>
        <v/>
      </c>
      <c r="U5514" s="2" t="str">
        <f aca="false">IF(L5514+K5514&gt;0,IF(OR(L5514/(L5514+K5514)&gt;0.8,L5514/(L5514+K5514)&lt;0.2),L5514*100/(L5514+K5514),""),"")</f>
        <v/>
      </c>
      <c r="V5514" s="4" t="str">
        <f aca="false">IF(L5514+K5514&gt;50000,IF(OR(L5514/(L5514+K5514)&gt;0.8,L5514/(L5514+K5514)&lt;0.2),L5514*100/(L5514+K5514),""),"")</f>
        <v/>
      </c>
    </row>
    <row r="5515" customFormat="false" ht="14.65" hidden="false" customHeight="true" outlineLevel="0" collapsed="false">
      <c r="A5515" s="0" t="s">
        <v>46</v>
      </c>
      <c r="B5515" s="5" t="n">
        <v>44139.118587963</v>
      </c>
      <c r="C5515" s="0" t="n">
        <v>192539</v>
      </c>
      <c r="D5515" s="0" t="n">
        <v>22</v>
      </c>
      <c r="E5515" s="1" t="n">
        <v>0.444</v>
      </c>
      <c r="F5515" s="1" t="n">
        <v>0.543</v>
      </c>
      <c r="G5515" s="2" t="n">
        <f aca="false">E5515*C5515</f>
        <v>85487.316</v>
      </c>
      <c r="H5515" s="2" t="n">
        <f aca="false">F5515*C5515</f>
        <v>104548.677</v>
      </c>
      <c r="I5515" s="2" t="n">
        <f aca="false">C5515-G5515-H5515</f>
        <v>2503.00699999998</v>
      </c>
      <c r="J5515" s="2"/>
      <c r="K5515" s="3" t="n">
        <f aca="false">G5515-G5514</f>
        <v>275.279999999999</v>
      </c>
      <c r="L5515" s="3" t="n">
        <f aca="false">H5515-H5514</f>
        <v>336.660000000004</v>
      </c>
      <c r="M5515" s="3" t="n">
        <f aca="false">I5515-I5514</f>
        <v>8.05999999999767</v>
      </c>
      <c r="O5515" s="3" t="n">
        <f aca="false">G5515-H5515</f>
        <v>-19061.361</v>
      </c>
      <c r="Q5515" s="3" t="n">
        <f aca="false">K5515-L5515</f>
        <v>-61.3800000000047</v>
      </c>
      <c r="R5515" s="0" t="str">
        <f aca="false">IF(Q5515&gt;50000,1,"")</f>
        <v/>
      </c>
      <c r="S5515" s="0" t="str">
        <f aca="false">IF(Q5515&lt;-50000,1,"")</f>
        <v/>
      </c>
      <c r="T5515" s="3" t="str">
        <f aca="false">IF(S5515=1,S5515*Q5515,"")</f>
        <v/>
      </c>
      <c r="U5515" s="2" t="str">
        <f aca="false">IF(L5515+K5515&gt;0,IF(OR(L5515/(L5515+K5515)&gt;0.8,L5515/(L5515+K5515)&lt;0.2),L5515*100/(L5515+K5515),""),"")</f>
        <v/>
      </c>
      <c r="V5515" s="4" t="str">
        <f aca="false">IF(L5515+K5515&gt;50000,IF(OR(L5515/(L5515+K5515)&gt;0.8,L5515/(L5515+K5515)&lt;0.2),L5515*100/(L5515+K5515),""),"")</f>
        <v/>
      </c>
    </row>
    <row r="5516" customFormat="false" ht="14.65" hidden="false" customHeight="true" outlineLevel="0" collapsed="false">
      <c r="A5516" s="0" t="s">
        <v>46</v>
      </c>
      <c r="B5516" s="5" t="n">
        <v>44139.1198611111</v>
      </c>
      <c r="C5516" s="0" t="n">
        <v>201427</v>
      </c>
      <c r="D5516" s="0" t="n">
        <v>23</v>
      </c>
      <c r="E5516" s="1" t="n">
        <v>0.447</v>
      </c>
      <c r="F5516" s="1" t="n">
        <v>0.539</v>
      </c>
      <c r="G5516" s="2" t="n">
        <f aca="false">E5516*C5516</f>
        <v>90037.869</v>
      </c>
      <c r="H5516" s="2" t="n">
        <f aca="false">F5516*C5516</f>
        <v>108569.153</v>
      </c>
      <c r="I5516" s="2" t="n">
        <f aca="false">C5516-G5516-H5516</f>
        <v>2819.97799999999</v>
      </c>
      <c r="J5516" s="2"/>
      <c r="K5516" s="3" t="n">
        <f aca="false">G5516-G5515</f>
        <v>4550.553</v>
      </c>
      <c r="L5516" s="3" t="n">
        <f aca="false">H5516-H5515</f>
        <v>4020.476</v>
      </c>
      <c r="M5516" s="3" t="n">
        <f aca="false">I5516-I5515</f>
        <v>316.971000000005</v>
      </c>
      <c r="O5516" s="3" t="n">
        <f aca="false">G5516-H5516</f>
        <v>-18531.284</v>
      </c>
      <c r="Q5516" s="3" t="n">
        <f aca="false">K5516-L5516</f>
        <v>530.077000000005</v>
      </c>
      <c r="R5516" s="0" t="str">
        <f aca="false">IF(Q5516&gt;50000,1,"")</f>
        <v/>
      </c>
      <c r="S5516" s="0" t="str">
        <f aca="false">IF(Q5516&lt;-50000,1,"")</f>
        <v/>
      </c>
      <c r="T5516" s="3" t="str">
        <f aca="false">IF(S5516=1,S5516*Q5516,"")</f>
        <v/>
      </c>
      <c r="U5516" s="2" t="str">
        <f aca="false">IF(L5516+K5516&gt;0,IF(OR(L5516/(L5516+K5516)&gt;0.8,L5516/(L5516+K5516)&lt;0.2),L5516*100/(L5516+K5516),""),"")</f>
        <v/>
      </c>
      <c r="V5516" s="4" t="str">
        <f aca="false">IF(L5516+K5516&gt;50000,IF(OR(L5516/(L5516+K5516)&gt;0.8,L5516/(L5516+K5516)&lt;0.2),L5516*100/(L5516+K5516),""),"")</f>
        <v/>
      </c>
    </row>
    <row r="5517" customFormat="false" ht="14.65" hidden="false" customHeight="true" outlineLevel="0" collapsed="false">
      <c r="A5517" s="0" t="s">
        <v>46</v>
      </c>
      <c r="B5517" s="5" t="n">
        <v>44139.1199305556</v>
      </c>
      <c r="C5517" s="0" t="n">
        <v>202735</v>
      </c>
      <c r="D5517" s="0" t="n">
        <v>23</v>
      </c>
      <c r="E5517" s="1" t="n">
        <v>0.447</v>
      </c>
      <c r="F5517" s="1" t="n">
        <v>0.54</v>
      </c>
      <c r="G5517" s="2" t="n">
        <f aca="false">E5517*C5517</f>
        <v>90622.545</v>
      </c>
      <c r="H5517" s="2" t="n">
        <f aca="false">F5517*C5517</f>
        <v>109476.9</v>
      </c>
      <c r="I5517" s="2" t="n">
        <f aca="false">C5517-G5517-H5517</f>
        <v>2635.55499999999</v>
      </c>
      <c r="J5517" s="2"/>
      <c r="K5517" s="3" t="n">
        <f aca="false">G5517-G5516</f>
        <v>584.675999999992</v>
      </c>
      <c r="L5517" s="3" t="n">
        <f aca="false">H5517-H5516</f>
        <v>907.747000000003</v>
      </c>
      <c r="M5517" s="3" t="n">
        <f aca="false">I5517-I5516</f>
        <v>-184.422999999995</v>
      </c>
      <c r="O5517" s="3" t="n">
        <f aca="false">G5517-H5517</f>
        <v>-18854.355</v>
      </c>
      <c r="Q5517" s="3" t="n">
        <f aca="false">K5517-L5517</f>
        <v>-323.071000000011</v>
      </c>
      <c r="R5517" s="0" t="str">
        <f aca="false">IF(Q5517&gt;50000,1,"")</f>
        <v/>
      </c>
      <c r="S5517" s="0" t="str">
        <f aca="false">IF(Q5517&lt;-50000,1,"")</f>
        <v/>
      </c>
      <c r="T5517" s="3" t="str">
        <f aca="false">IF(S5517=1,S5517*Q5517,"")</f>
        <v/>
      </c>
      <c r="U5517" s="2" t="str">
        <f aca="false">IF(L5517+K5517&gt;0,IF(OR(L5517/(L5517+K5517)&gt;0.8,L5517/(L5517+K5517)&lt;0.2),L5517*100/(L5517+K5517),""),"")</f>
        <v/>
      </c>
      <c r="V5517" s="4" t="str">
        <f aca="false">IF(L5517+K5517&gt;50000,IF(OR(L5517/(L5517+K5517)&gt;0.8,L5517/(L5517+K5517)&lt;0.2),L5517*100/(L5517+K5517),""),"")</f>
        <v/>
      </c>
    </row>
    <row r="5518" customFormat="false" ht="14.65" hidden="false" customHeight="true" outlineLevel="0" collapsed="false">
      <c r="A5518" s="0" t="s">
        <v>46</v>
      </c>
      <c r="B5518" s="5" t="n">
        <v>44139.1211342593</v>
      </c>
      <c r="C5518" s="0" t="n">
        <v>205684</v>
      </c>
      <c r="D5518" s="0" t="n">
        <v>24</v>
      </c>
      <c r="E5518" s="1" t="n">
        <v>0.448</v>
      </c>
      <c r="F5518" s="1" t="n">
        <v>0.539</v>
      </c>
      <c r="G5518" s="2" t="n">
        <f aca="false">E5518*C5518</f>
        <v>92146.432</v>
      </c>
      <c r="H5518" s="2" t="n">
        <f aca="false">F5518*C5518</f>
        <v>110863.676</v>
      </c>
      <c r="I5518" s="2" t="n">
        <f aca="false">C5518-G5518-H5518</f>
        <v>2673.89199999999</v>
      </c>
      <c r="J5518" s="2"/>
      <c r="K5518" s="3" t="n">
        <f aca="false">G5518-G5517</f>
        <v>1523.887</v>
      </c>
      <c r="L5518" s="3" t="n">
        <f aca="false">H5518-H5517</f>
        <v>1386.776</v>
      </c>
      <c r="M5518" s="3" t="n">
        <f aca="false">I5518-I5517</f>
        <v>38.3369999999995</v>
      </c>
      <c r="O5518" s="3" t="n">
        <f aca="false">G5518-H5518</f>
        <v>-18717.244</v>
      </c>
      <c r="Q5518" s="3" t="n">
        <f aca="false">K5518-L5518</f>
        <v>137.111000000004</v>
      </c>
      <c r="R5518" s="0" t="str">
        <f aca="false">IF(Q5518&gt;50000,1,"")</f>
        <v/>
      </c>
      <c r="S5518" s="0" t="str">
        <f aca="false">IF(Q5518&lt;-50000,1,"")</f>
        <v/>
      </c>
      <c r="T5518" s="3" t="str">
        <f aca="false">IF(S5518=1,S5518*Q5518,"")</f>
        <v/>
      </c>
      <c r="U5518" s="2" t="str">
        <f aca="false">IF(L5518+K5518&gt;0,IF(OR(L5518/(L5518+K5518)&gt;0.8,L5518/(L5518+K5518)&lt;0.2),L5518*100/(L5518+K5518),""),"")</f>
        <v/>
      </c>
      <c r="V5518" s="4" t="str">
        <f aca="false">IF(L5518+K5518&gt;50000,IF(OR(L5518/(L5518+K5518)&gt;0.8,L5518/(L5518+K5518)&lt;0.2),L5518*100/(L5518+K5518),""),"")</f>
        <v/>
      </c>
    </row>
    <row r="5519" customFormat="false" ht="14.65" hidden="false" customHeight="true" outlineLevel="0" collapsed="false">
      <c r="A5519" s="0" t="s">
        <v>46</v>
      </c>
      <c r="B5519" s="5" t="n">
        <v>44139.1220601852</v>
      </c>
      <c r="C5519" s="0" t="n">
        <v>207779</v>
      </c>
      <c r="D5519" s="0" t="n">
        <v>24</v>
      </c>
      <c r="E5519" s="1" t="n">
        <v>0.449</v>
      </c>
      <c r="F5519" s="1" t="n">
        <v>0.537</v>
      </c>
      <c r="G5519" s="2" t="n">
        <f aca="false">E5519*C5519</f>
        <v>93292.771</v>
      </c>
      <c r="H5519" s="2" t="n">
        <f aca="false">F5519*C5519</f>
        <v>111577.323</v>
      </c>
      <c r="I5519" s="2" t="n">
        <f aca="false">C5519-G5519-H5519</f>
        <v>2908.90599999999</v>
      </c>
      <c r="J5519" s="2"/>
      <c r="K5519" s="3" t="n">
        <f aca="false">G5519-G5518</f>
        <v>1146.33900000001</v>
      </c>
      <c r="L5519" s="3" t="n">
        <f aca="false">H5519-H5518</f>
        <v>713.646999999997</v>
      </c>
      <c r="M5519" s="3" t="n">
        <f aca="false">I5519-I5518</f>
        <v>235.013999999996</v>
      </c>
      <c r="O5519" s="3" t="n">
        <f aca="false">G5519-H5519</f>
        <v>-18284.552</v>
      </c>
      <c r="Q5519" s="3" t="n">
        <f aca="false">K5519-L5519</f>
        <v>432.69200000001</v>
      </c>
      <c r="R5519" s="0" t="str">
        <f aca="false">IF(Q5519&gt;50000,1,"")</f>
        <v/>
      </c>
      <c r="S5519" s="0" t="str">
        <f aca="false">IF(Q5519&lt;-50000,1,"")</f>
        <v/>
      </c>
      <c r="T5519" s="3" t="str">
        <f aca="false">IF(S5519=1,S5519*Q5519,"")</f>
        <v/>
      </c>
      <c r="U5519" s="2" t="str">
        <f aca="false">IF(L5519+K5519&gt;0,IF(OR(L5519/(L5519+K5519)&gt;0.8,L5519/(L5519+K5519)&lt;0.2),L5519*100/(L5519+K5519),""),"")</f>
        <v/>
      </c>
      <c r="V5519" s="4" t="str">
        <f aca="false">IF(L5519+K5519&gt;50000,IF(OR(L5519/(L5519+K5519)&gt;0.8,L5519/(L5519+K5519)&lt;0.2),L5519*100/(L5519+K5519),""),"")</f>
        <v/>
      </c>
    </row>
    <row r="5520" customFormat="false" ht="14.65" hidden="false" customHeight="true" outlineLevel="0" collapsed="false">
      <c r="A5520" s="0" t="s">
        <v>46</v>
      </c>
      <c r="B5520" s="5" t="n">
        <v>44139.1222800926</v>
      </c>
      <c r="C5520" s="0" t="n">
        <v>210567</v>
      </c>
      <c r="D5520" s="0" t="n">
        <v>24</v>
      </c>
      <c r="E5520" s="1" t="n">
        <v>0.45</v>
      </c>
      <c r="F5520" s="1" t="n">
        <v>0.536</v>
      </c>
      <c r="G5520" s="2" t="n">
        <f aca="false">E5520*C5520</f>
        <v>94755.15</v>
      </c>
      <c r="H5520" s="2" t="n">
        <f aca="false">F5520*C5520</f>
        <v>112863.912</v>
      </c>
      <c r="I5520" s="2" t="n">
        <f aca="false">C5520-G5520-H5520</f>
        <v>2947.93799999998</v>
      </c>
      <c r="J5520" s="2"/>
      <c r="K5520" s="3" t="n">
        <f aca="false">G5520-G5519</f>
        <v>1462.379</v>
      </c>
      <c r="L5520" s="3" t="n">
        <f aca="false">H5520-H5519</f>
        <v>1286.58900000001</v>
      </c>
      <c r="M5520" s="3" t="n">
        <f aca="false">I5520-I5519</f>
        <v>39.031999999992</v>
      </c>
      <c r="O5520" s="3" t="n">
        <f aca="false">G5520-H5520</f>
        <v>-18108.762</v>
      </c>
      <c r="Q5520" s="3" t="n">
        <f aca="false">K5520-L5520</f>
        <v>175.789999999994</v>
      </c>
      <c r="R5520" s="0" t="str">
        <f aca="false">IF(Q5520&gt;50000,1,"")</f>
        <v/>
      </c>
      <c r="S5520" s="0" t="str">
        <f aca="false">IF(Q5520&lt;-50000,1,"")</f>
        <v/>
      </c>
      <c r="T5520" s="3" t="str">
        <f aca="false">IF(S5520=1,S5520*Q5520,"")</f>
        <v/>
      </c>
      <c r="U5520" s="2" t="str">
        <f aca="false">IF(L5520+K5520&gt;0,IF(OR(L5520/(L5520+K5520)&gt;0.8,L5520/(L5520+K5520)&lt;0.2),L5520*100/(L5520+K5520),""),"")</f>
        <v/>
      </c>
      <c r="V5520" s="4" t="str">
        <f aca="false">IF(L5520+K5520&gt;50000,IF(OR(L5520/(L5520+K5520)&gt;0.8,L5520/(L5520+K5520)&lt;0.2),L5520*100/(L5520+K5520),""),"")</f>
        <v/>
      </c>
    </row>
    <row r="5521" customFormat="false" ht="14.65" hidden="false" customHeight="true" outlineLevel="0" collapsed="false">
      <c r="A5521" s="0" t="s">
        <v>46</v>
      </c>
      <c r="B5521" s="5" t="n">
        <v>44139.1233680556</v>
      </c>
      <c r="C5521" s="0" t="n">
        <v>212863</v>
      </c>
      <c r="D5521" s="0" t="n">
        <v>25</v>
      </c>
      <c r="E5521" s="1" t="n">
        <v>0.45</v>
      </c>
      <c r="F5521" s="1" t="n">
        <v>0.536</v>
      </c>
      <c r="G5521" s="2" t="n">
        <f aca="false">E5521*C5521</f>
        <v>95788.35</v>
      </c>
      <c r="H5521" s="2" t="n">
        <f aca="false">F5521*C5521</f>
        <v>114094.568</v>
      </c>
      <c r="I5521" s="2" t="n">
        <f aca="false">C5521-G5521-H5521</f>
        <v>2980.08199999998</v>
      </c>
      <c r="J5521" s="2"/>
      <c r="K5521" s="3" t="n">
        <f aca="false">G5521-G5520</f>
        <v>1033.2</v>
      </c>
      <c r="L5521" s="3" t="n">
        <f aca="false">H5521-H5520</f>
        <v>1230.656</v>
      </c>
      <c r="M5521" s="3" t="n">
        <f aca="false">I5521-I5520</f>
        <v>32.1440000000002</v>
      </c>
      <c r="O5521" s="3" t="n">
        <f aca="false">G5521-H5521</f>
        <v>-18306.218</v>
      </c>
      <c r="Q5521" s="3" t="n">
        <f aca="false">K5521-L5521</f>
        <v>-197.456000000006</v>
      </c>
      <c r="R5521" s="0" t="str">
        <f aca="false">IF(Q5521&gt;50000,1,"")</f>
        <v/>
      </c>
      <c r="S5521" s="0" t="str">
        <f aca="false">IF(Q5521&lt;-50000,1,"")</f>
        <v/>
      </c>
      <c r="T5521" s="3" t="str">
        <f aca="false">IF(S5521=1,S5521*Q5521,"")</f>
        <v/>
      </c>
      <c r="U5521" s="2" t="str">
        <f aca="false">IF(L5521+K5521&gt;0,IF(OR(L5521/(L5521+K5521)&gt;0.8,L5521/(L5521+K5521)&lt;0.2),L5521*100/(L5521+K5521),""),"")</f>
        <v/>
      </c>
      <c r="V5521" s="4" t="str">
        <f aca="false">IF(L5521+K5521&gt;50000,IF(OR(L5521/(L5521+K5521)&gt;0.8,L5521/(L5521+K5521)&lt;0.2),L5521*100/(L5521+K5521),""),"")</f>
        <v/>
      </c>
    </row>
    <row r="5522" customFormat="false" ht="14.65" hidden="false" customHeight="true" outlineLevel="0" collapsed="false">
      <c r="A5522" s="0" t="s">
        <v>46</v>
      </c>
      <c r="B5522" s="5" t="n">
        <v>44139.1239699074</v>
      </c>
      <c r="C5522" s="0" t="n">
        <v>212867</v>
      </c>
      <c r="D5522" s="0" t="n">
        <v>25</v>
      </c>
      <c r="E5522" s="1" t="n">
        <v>0.45</v>
      </c>
      <c r="F5522" s="1" t="n">
        <v>0.536</v>
      </c>
      <c r="G5522" s="2" t="n">
        <f aca="false">E5522*C5522</f>
        <v>95790.15</v>
      </c>
      <c r="H5522" s="2" t="n">
        <f aca="false">F5522*C5522</f>
        <v>114096.712</v>
      </c>
      <c r="I5522" s="2" t="n">
        <f aca="false">C5522-G5522-H5522</f>
        <v>2980.13799999999</v>
      </c>
      <c r="J5522" s="2"/>
      <c r="K5522" s="3" t="n">
        <f aca="false">G5522-G5521</f>
        <v>1.80000000000291</v>
      </c>
      <c r="L5522" s="3" t="n">
        <f aca="false">H5522-H5521</f>
        <v>2.14399999998568</v>
      </c>
      <c r="M5522" s="3" t="n">
        <f aca="false">I5522-I5521</f>
        <v>0.0560000000114087</v>
      </c>
      <c r="O5522" s="3" t="n">
        <f aca="false">G5522-H5522</f>
        <v>-18306.562</v>
      </c>
      <c r="Q5522" s="3" t="n">
        <f aca="false">K5522-L5522</f>
        <v>-0.343999999982771</v>
      </c>
      <c r="R5522" s="0" t="str">
        <f aca="false">IF(Q5522&gt;50000,1,"")</f>
        <v/>
      </c>
      <c r="S5522" s="0" t="str">
        <f aca="false">IF(Q5522&lt;-50000,1,"")</f>
        <v/>
      </c>
      <c r="T5522" s="3" t="str">
        <f aca="false">IF(S5522=1,S5522*Q5522,"")</f>
        <v/>
      </c>
      <c r="U5522" s="2" t="str">
        <f aca="false">IF(L5522+K5522&gt;0,IF(OR(L5522/(L5522+K5522)&gt;0.8,L5522/(L5522+K5522)&lt;0.2),L5522*100/(L5522+K5522),""),"")</f>
        <v/>
      </c>
      <c r="V5522" s="4" t="str">
        <f aca="false">IF(L5522+K5522&gt;50000,IF(OR(L5522/(L5522+K5522)&gt;0.8,L5522/(L5522+K5522)&lt;0.2),L5522*100/(L5522+K5522),""),"")</f>
        <v/>
      </c>
    </row>
    <row r="5523" customFormat="false" ht="14.65" hidden="false" customHeight="true" outlineLevel="0" collapsed="false">
      <c r="A5523" s="0" t="s">
        <v>46</v>
      </c>
      <c r="B5523" s="5" t="n">
        <v>44139.1248726852</v>
      </c>
      <c r="C5523" s="0" t="n">
        <v>216050</v>
      </c>
      <c r="D5523" s="0" t="n">
        <v>25</v>
      </c>
      <c r="E5523" s="1" t="n">
        <v>0.452</v>
      </c>
      <c r="F5523" s="1" t="n">
        <v>0.535</v>
      </c>
      <c r="G5523" s="2" t="n">
        <f aca="false">E5523*C5523</f>
        <v>97654.6</v>
      </c>
      <c r="H5523" s="2" t="n">
        <f aca="false">F5523*C5523</f>
        <v>115586.75</v>
      </c>
      <c r="I5523" s="2" t="n">
        <f aca="false">C5523-G5523-H5523</f>
        <v>2808.64999999999</v>
      </c>
      <c r="J5523" s="2"/>
      <c r="K5523" s="3" t="n">
        <f aca="false">G5523-G5522</f>
        <v>1864.45</v>
      </c>
      <c r="L5523" s="3" t="n">
        <f aca="false">H5523-H5522</f>
        <v>1490.038</v>
      </c>
      <c r="M5523" s="3" t="n">
        <f aca="false">I5523-I5522</f>
        <v>-171.487999999998</v>
      </c>
      <c r="O5523" s="3" t="n">
        <f aca="false">G5523-H5523</f>
        <v>-17932.15</v>
      </c>
      <c r="Q5523" s="3" t="n">
        <f aca="false">K5523-L5523</f>
        <v>374.411999999997</v>
      </c>
      <c r="R5523" s="0" t="str">
        <f aca="false">IF(Q5523&gt;50000,1,"")</f>
        <v/>
      </c>
      <c r="S5523" s="0" t="str">
        <f aca="false">IF(Q5523&lt;-50000,1,"")</f>
        <v/>
      </c>
      <c r="T5523" s="3" t="str">
        <f aca="false">IF(S5523=1,S5523*Q5523,"")</f>
        <v/>
      </c>
      <c r="U5523" s="2" t="str">
        <f aca="false">IF(L5523+K5523&gt;0,IF(OR(L5523/(L5523+K5523)&gt;0.8,L5523/(L5523+K5523)&lt;0.2),L5523*100/(L5523+K5523),""),"")</f>
        <v/>
      </c>
      <c r="V5523" s="4" t="str">
        <f aca="false">IF(L5523+K5523&gt;50000,IF(OR(L5523/(L5523+K5523)&gt;0.8,L5523/(L5523+K5523)&lt;0.2),L5523*100/(L5523+K5523),""),"")</f>
        <v/>
      </c>
    </row>
    <row r="5524" customFormat="false" ht="14.65" hidden="false" customHeight="true" outlineLevel="0" collapsed="false">
      <c r="A5524" s="0" t="s">
        <v>46</v>
      </c>
      <c r="B5524" s="5" t="n">
        <v>44139.1251041667</v>
      </c>
      <c r="C5524" s="0" t="n">
        <v>220863</v>
      </c>
      <c r="D5524" s="0" t="n">
        <v>26</v>
      </c>
      <c r="E5524" s="1" t="n">
        <v>0.452</v>
      </c>
      <c r="F5524" s="1" t="n">
        <v>0.535</v>
      </c>
      <c r="G5524" s="2" t="n">
        <f aca="false">E5524*C5524</f>
        <v>99830.076</v>
      </c>
      <c r="H5524" s="2" t="n">
        <f aca="false">F5524*C5524</f>
        <v>118161.705</v>
      </c>
      <c r="I5524" s="2" t="n">
        <f aca="false">C5524-G5524-H5524</f>
        <v>2871.219</v>
      </c>
      <c r="J5524" s="2"/>
      <c r="K5524" s="3" t="n">
        <f aca="false">G5524-G5523</f>
        <v>2175.476</v>
      </c>
      <c r="L5524" s="3" t="n">
        <f aca="false">H5524-H5523</f>
        <v>2574.955</v>
      </c>
      <c r="M5524" s="3" t="n">
        <f aca="false">I5524-I5523</f>
        <v>62.5690000000031</v>
      </c>
      <c r="O5524" s="3" t="n">
        <f aca="false">G5524-H5524</f>
        <v>-18331.629</v>
      </c>
      <c r="Q5524" s="3" t="n">
        <f aca="false">K5524-L5524</f>
        <v>-399.479000000007</v>
      </c>
      <c r="R5524" s="0" t="str">
        <f aca="false">IF(Q5524&gt;50000,1,"")</f>
        <v/>
      </c>
      <c r="S5524" s="0" t="str">
        <f aca="false">IF(Q5524&lt;-50000,1,"")</f>
        <v/>
      </c>
      <c r="T5524" s="3" t="str">
        <f aca="false">IF(S5524=1,S5524*Q5524,"")</f>
        <v/>
      </c>
      <c r="U5524" s="2" t="str">
        <f aca="false">IF(L5524+K5524&gt;0,IF(OR(L5524/(L5524+K5524)&gt;0.8,L5524/(L5524+K5524)&lt;0.2),L5524*100/(L5524+K5524),""),"")</f>
        <v/>
      </c>
      <c r="V5524" s="4" t="str">
        <f aca="false">IF(L5524+K5524&gt;50000,IF(OR(L5524/(L5524+K5524)&gt;0.8,L5524/(L5524+K5524)&lt;0.2),L5524*100/(L5524+K5524),""),"")</f>
        <v/>
      </c>
    </row>
    <row r="5525" customFormat="false" ht="14.65" hidden="false" customHeight="true" outlineLevel="0" collapsed="false">
      <c r="A5525" s="0" t="s">
        <v>46</v>
      </c>
      <c r="B5525" s="5" t="n">
        <v>44139.1254166667</v>
      </c>
      <c r="C5525" s="0" t="n">
        <v>226375</v>
      </c>
      <c r="D5525" s="0" t="n">
        <v>26</v>
      </c>
      <c r="E5525" s="1" t="n">
        <v>0.451</v>
      </c>
      <c r="F5525" s="1" t="n">
        <v>0.536</v>
      </c>
      <c r="G5525" s="2" t="n">
        <f aca="false">E5525*C5525</f>
        <v>102095.125</v>
      </c>
      <c r="H5525" s="2" t="n">
        <f aca="false">F5525*C5525</f>
        <v>121337</v>
      </c>
      <c r="I5525" s="2" t="n">
        <f aca="false">C5525-G5525-H5525</f>
        <v>2942.875</v>
      </c>
      <c r="J5525" s="2"/>
      <c r="K5525" s="3" t="n">
        <f aca="false">G5525-G5524</f>
        <v>2265.049</v>
      </c>
      <c r="L5525" s="3" t="n">
        <f aca="false">H5525-H5524</f>
        <v>3175.295</v>
      </c>
      <c r="M5525" s="3" t="n">
        <f aca="false">I5525-I5524</f>
        <v>71.6560000000027</v>
      </c>
      <c r="O5525" s="3" t="n">
        <f aca="false">G5525-H5525</f>
        <v>-19241.875</v>
      </c>
      <c r="Q5525" s="3" t="n">
        <f aca="false">K5525-L5525</f>
        <v>-910.245999999999</v>
      </c>
      <c r="R5525" s="0" t="str">
        <f aca="false">IF(Q5525&gt;50000,1,"")</f>
        <v/>
      </c>
      <c r="S5525" s="0" t="str">
        <f aca="false">IF(Q5525&lt;-50000,1,"")</f>
        <v/>
      </c>
      <c r="T5525" s="3" t="str">
        <f aca="false">IF(S5525=1,S5525*Q5525,"")</f>
        <v/>
      </c>
      <c r="U5525" s="2" t="str">
        <f aca="false">IF(L5525+K5525&gt;0,IF(OR(L5525/(L5525+K5525)&gt;0.8,L5525/(L5525+K5525)&lt;0.2),L5525*100/(L5525+K5525),""),"")</f>
        <v/>
      </c>
      <c r="V5525" s="4" t="str">
        <f aca="false">IF(L5525+K5525&gt;50000,IF(OR(L5525/(L5525+K5525)&gt;0.8,L5525/(L5525+K5525)&lt;0.2),L5525*100/(L5525+K5525),""),"")</f>
        <v/>
      </c>
    </row>
    <row r="5526" customFormat="false" ht="14.65" hidden="false" customHeight="true" outlineLevel="0" collapsed="false">
      <c r="A5526" s="0" t="s">
        <v>46</v>
      </c>
      <c r="B5526" s="5" t="n">
        <v>44139.1278009259</v>
      </c>
      <c r="C5526" s="0" t="n">
        <v>226787</v>
      </c>
      <c r="D5526" s="0" t="n">
        <v>26</v>
      </c>
      <c r="E5526" s="1" t="n">
        <v>0.451</v>
      </c>
      <c r="F5526" s="1" t="n">
        <v>0.536</v>
      </c>
      <c r="G5526" s="2" t="n">
        <f aca="false">E5526*C5526</f>
        <v>102280.937</v>
      </c>
      <c r="H5526" s="2" t="n">
        <f aca="false">F5526*C5526</f>
        <v>121557.832</v>
      </c>
      <c r="I5526" s="2" t="n">
        <f aca="false">C5526-G5526-H5526</f>
        <v>2948.23099999999</v>
      </c>
      <c r="J5526" s="2"/>
      <c r="K5526" s="3" t="n">
        <f aca="false">G5526-G5525</f>
        <v>185.812000000005</v>
      </c>
      <c r="L5526" s="3" t="n">
        <f aca="false">H5526-H5525</f>
        <v>220.832000000009</v>
      </c>
      <c r="M5526" s="3" t="n">
        <f aca="false">I5526-I5525</f>
        <v>5.35599999998522</v>
      </c>
      <c r="O5526" s="3" t="n">
        <f aca="false">G5526-H5526</f>
        <v>-19276.895</v>
      </c>
      <c r="Q5526" s="3" t="n">
        <f aca="false">K5526-L5526</f>
        <v>-35.0200000000041</v>
      </c>
      <c r="R5526" s="0" t="str">
        <f aca="false">IF(Q5526&gt;50000,1,"")</f>
        <v/>
      </c>
      <c r="S5526" s="0" t="str">
        <f aca="false">IF(Q5526&lt;-50000,1,"")</f>
        <v/>
      </c>
      <c r="T5526" s="3" t="str">
        <f aca="false">IF(S5526=1,S5526*Q5526,"")</f>
        <v/>
      </c>
      <c r="U5526" s="2" t="str">
        <f aca="false">IF(L5526+K5526&gt;0,IF(OR(L5526/(L5526+K5526)&gt;0.8,L5526/(L5526+K5526)&lt;0.2),L5526*100/(L5526+K5526),""),"")</f>
        <v/>
      </c>
      <c r="V5526" s="4" t="str">
        <f aca="false">IF(L5526+K5526&gt;50000,IF(OR(L5526/(L5526+K5526)&gt;0.8,L5526/(L5526+K5526)&lt;0.2),L5526*100/(L5526+K5526),""),"")</f>
        <v/>
      </c>
    </row>
    <row r="5527" customFormat="false" ht="14.65" hidden="false" customHeight="true" outlineLevel="0" collapsed="false">
      <c r="A5527" s="0" t="s">
        <v>46</v>
      </c>
      <c r="B5527" s="5" t="n">
        <v>44139.1290972222</v>
      </c>
      <c r="C5527" s="0" t="n">
        <v>229135</v>
      </c>
      <c r="D5527" s="0" t="n">
        <v>26</v>
      </c>
      <c r="E5527" s="1" t="n">
        <v>0.45</v>
      </c>
      <c r="F5527" s="1" t="n">
        <v>0.537</v>
      </c>
      <c r="G5527" s="2" t="n">
        <f aca="false">E5527*C5527</f>
        <v>103110.75</v>
      </c>
      <c r="H5527" s="2" t="n">
        <f aca="false">F5527*C5527</f>
        <v>123045.495</v>
      </c>
      <c r="I5527" s="2" t="n">
        <f aca="false">C5527-G5527-H5527</f>
        <v>2978.75499999999</v>
      </c>
      <c r="J5527" s="2"/>
      <c r="K5527" s="3" t="n">
        <f aca="false">G5527-G5526</f>
        <v>829.812999999995</v>
      </c>
      <c r="L5527" s="3" t="n">
        <f aca="false">H5527-H5526</f>
        <v>1487.663</v>
      </c>
      <c r="M5527" s="3" t="n">
        <f aca="false">I5527-I5526</f>
        <v>30.5240000000049</v>
      </c>
      <c r="O5527" s="3" t="n">
        <f aca="false">G5527-H5527</f>
        <v>-19934.745</v>
      </c>
      <c r="Q5527" s="3" t="n">
        <f aca="false">K5527-L5527</f>
        <v>-657.850000000006</v>
      </c>
      <c r="R5527" s="0" t="str">
        <f aca="false">IF(Q5527&gt;50000,1,"")</f>
        <v/>
      </c>
      <c r="S5527" s="0" t="str">
        <f aca="false">IF(Q5527&lt;-50000,1,"")</f>
        <v/>
      </c>
      <c r="T5527" s="3" t="str">
        <f aca="false">IF(S5527=1,S5527*Q5527,"")</f>
        <v/>
      </c>
      <c r="U5527" s="2" t="str">
        <f aca="false">IF(L5527+K5527&gt;0,IF(OR(L5527/(L5527+K5527)&gt;0.8,L5527/(L5527+K5527)&lt;0.2),L5527*100/(L5527+K5527),""),"")</f>
        <v/>
      </c>
      <c r="V5527" s="4" t="str">
        <f aca="false">IF(L5527+K5527&gt;50000,IF(OR(L5527/(L5527+K5527)&gt;0.8,L5527/(L5527+K5527)&lt;0.2),L5527*100/(L5527+K5527),""),"")</f>
        <v/>
      </c>
    </row>
    <row r="5528" customFormat="false" ht="14.65" hidden="false" customHeight="true" outlineLevel="0" collapsed="false">
      <c r="A5528" s="0" t="s">
        <v>46</v>
      </c>
      <c r="B5528" s="5" t="n">
        <v>44139.1324189815</v>
      </c>
      <c r="C5528" s="0" t="n">
        <v>239471</v>
      </c>
      <c r="D5528" s="0" t="n">
        <v>28</v>
      </c>
      <c r="E5528" s="1" t="n">
        <v>0.444</v>
      </c>
      <c r="F5528" s="1" t="n">
        <v>0.542</v>
      </c>
      <c r="G5528" s="2" t="n">
        <f aca="false">E5528*C5528</f>
        <v>106325.124</v>
      </c>
      <c r="H5528" s="2" t="n">
        <f aca="false">F5528*C5528</f>
        <v>129793.282</v>
      </c>
      <c r="I5528" s="2" t="n">
        <f aca="false">C5528-G5528-H5528</f>
        <v>3352.59399999998</v>
      </c>
      <c r="J5528" s="2"/>
      <c r="K5528" s="3" t="n">
        <f aca="false">G5528-G5527</f>
        <v>3214.374</v>
      </c>
      <c r="L5528" s="3" t="n">
        <f aca="false">H5528-H5527</f>
        <v>6747.787</v>
      </c>
      <c r="M5528" s="3" t="n">
        <f aca="false">I5528-I5527</f>
        <v>373.838999999993</v>
      </c>
      <c r="O5528" s="3" t="n">
        <f aca="false">G5528-H5528</f>
        <v>-23468.158</v>
      </c>
      <c r="Q5528" s="3" t="n">
        <f aca="false">K5528-L5528</f>
        <v>-3533.413</v>
      </c>
      <c r="R5528" s="0" t="str">
        <f aca="false">IF(Q5528&gt;50000,1,"")</f>
        <v/>
      </c>
      <c r="S5528" s="0" t="str">
        <f aca="false">IF(Q5528&lt;-50000,1,"")</f>
        <v/>
      </c>
      <c r="T5528" s="3" t="str">
        <f aca="false">IF(S5528=1,S5528*Q5528,"")</f>
        <v/>
      </c>
      <c r="U5528" s="2" t="str">
        <f aca="false">IF(L5528+K5528&gt;0,IF(OR(L5528/(L5528+K5528)&gt;0.8,L5528/(L5528+K5528)&lt;0.2),L5528*100/(L5528+K5528),""),"")</f>
        <v/>
      </c>
      <c r="V5528" s="4" t="str">
        <f aca="false">IF(L5528+K5528&gt;50000,IF(OR(L5528/(L5528+K5528)&gt;0.8,L5528/(L5528+K5528)&lt;0.2),L5528*100/(L5528+K5528),""),"")</f>
        <v/>
      </c>
    </row>
    <row r="5529" customFormat="false" ht="14.65" hidden="false" customHeight="true" outlineLevel="0" collapsed="false">
      <c r="A5529" s="0" t="s">
        <v>46</v>
      </c>
      <c r="B5529" s="5" t="n">
        <v>44139.1338078704</v>
      </c>
      <c r="C5529" s="0" t="n">
        <v>254210</v>
      </c>
      <c r="D5529" s="0" t="n">
        <v>29</v>
      </c>
      <c r="E5529" s="1" t="n">
        <v>0.446</v>
      </c>
      <c r="F5529" s="1" t="n">
        <v>0.54</v>
      </c>
      <c r="G5529" s="2" t="n">
        <f aca="false">E5529*C5529</f>
        <v>113377.66</v>
      </c>
      <c r="H5529" s="2" t="n">
        <f aca="false">F5529*C5529</f>
        <v>137273.4</v>
      </c>
      <c r="I5529" s="2" t="n">
        <f aca="false">C5529-G5529-H5529</f>
        <v>3558.93999999997</v>
      </c>
      <c r="J5529" s="2"/>
      <c r="K5529" s="3" t="n">
        <f aca="false">G5529-G5528</f>
        <v>7052.53600000001</v>
      </c>
      <c r="L5529" s="3" t="n">
        <f aca="false">H5529-H5528</f>
        <v>7480.11800000002</v>
      </c>
      <c r="M5529" s="3" t="n">
        <f aca="false">I5529-I5528</f>
        <v>206.34599999999</v>
      </c>
      <c r="O5529" s="3" t="n">
        <f aca="false">G5529-H5529</f>
        <v>-23895.74</v>
      </c>
      <c r="Q5529" s="3" t="n">
        <f aca="false">K5529-L5529</f>
        <v>-427.582000000009</v>
      </c>
      <c r="R5529" s="0" t="str">
        <f aca="false">IF(Q5529&gt;50000,1,"")</f>
        <v/>
      </c>
      <c r="S5529" s="0" t="str">
        <f aca="false">IF(Q5529&lt;-50000,1,"")</f>
        <v/>
      </c>
      <c r="T5529" s="3" t="str">
        <f aca="false">IF(S5529=1,S5529*Q5529,"")</f>
        <v/>
      </c>
      <c r="U5529" s="2" t="str">
        <f aca="false">IF(L5529+K5529&gt;0,IF(OR(L5529/(L5529+K5529)&gt;0.8,L5529/(L5529+K5529)&lt;0.2),L5529*100/(L5529+K5529),""),"")</f>
        <v/>
      </c>
      <c r="V5529" s="4" t="str">
        <f aca="false">IF(L5529+K5529&gt;50000,IF(OR(L5529/(L5529+K5529)&gt;0.8,L5529/(L5529+K5529)&lt;0.2),L5529*100/(L5529+K5529),""),"")</f>
        <v/>
      </c>
    </row>
    <row r="5530" customFormat="false" ht="14.65" hidden="false" customHeight="true" outlineLevel="0" collapsed="false">
      <c r="A5530" s="0" t="s">
        <v>46</v>
      </c>
      <c r="B5530" s="5" t="n">
        <v>44139.1349768519</v>
      </c>
      <c r="C5530" s="0" t="n">
        <v>254779</v>
      </c>
      <c r="D5530" s="0" t="n">
        <v>29</v>
      </c>
      <c r="E5530" s="1" t="n">
        <v>0.446</v>
      </c>
      <c r="F5530" s="1" t="n">
        <v>0.54</v>
      </c>
      <c r="G5530" s="2" t="n">
        <f aca="false">E5530*C5530</f>
        <v>113631.434</v>
      </c>
      <c r="H5530" s="2" t="n">
        <f aca="false">F5530*C5530</f>
        <v>137580.66</v>
      </c>
      <c r="I5530" s="2" t="n">
        <f aca="false">C5530-G5530-H5530</f>
        <v>3566.90599999999</v>
      </c>
      <c r="J5530" s="2"/>
      <c r="K5530" s="3" t="n">
        <f aca="false">G5530-G5529</f>
        <v>253.774000000005</v>
      </c>
      <c r="L5530" s="3" t="n">
        <f aca="false">H5530-H5529</f>
        <v>307.25999999998</v>
      </c>
      <c r="M5530" s="3" t="n">
        <f aca="false">I5530-I5529</f>
        <v>7.9660000000149</v>
      </c>
      <c r="O5530" s="3" t="n">
        <f aca="false">G5530-H5530</f>
        <v>-23949.226</v>
      </c>
      <c r="Q5530" s="3" t="n">
        <f aca="false">K5530-L5530</f>
        <v>-53.4859999999753</v>
      </c>
      <c r="R5530" s="0" t="str">
        <f aca="false">IF(Q5530&gt;50000,1,"")</f>
        <v/>
      </c>
      <c r="S5530" s="0" t="str">
        <f aca="false">IF(Q5530&lt;-50000,1,"")</f>
        <v/>
      </c>
      <c r="T5530" s="3" t="str">
        <f aca="false">IF(S5530=1,S5530*Q5530,"")</f>
        <v/>
      </c>
      <c r="U5530" s="2" t="str">
        <f aca="false">IF(L5530+K5530&gt;0,IF(OR(L5530/(L5530+K5530)&gt;0.8,L5530/(L5530+K5530)&lt;0.2),L5530*100/(L5530+K5530),""),"")</f>
        <v/>
      </c>
      <c r="V5530" s="4" t="str">
        <f aca="false">IF(L5530+K5530&gt;50000,IF(OR(L5530/(L5530+K5530)&gt;0.8,L5530/(L5530+K5530)&lt;0.2),L5530*100/(L5530+K5530),""),"")</f>
        <v/>
      </c>
    </row>
    <row r="5531" customFormat="false" ht="14.65" hidden="false" customHeight="true" outlineLevel="0" collapsed="false">
      <c r="A5531" s="0" t="s">
        <v>46</v>
      </c>
      <c r="B5531" s="5" t="n">
        <v>44139.1377546296</v>
      </c>
      <c r="C5531" s="0" t="n">
        <v>260986</v>
      </c>
      <c r="D5531" s="0" t="n">
        <v>30</v>
      </c>
      <c r="E5531" s="1" t="n">
        <v>0.449</v>
      </c>
      <c r="F5531" s="1" t="n">
        <v>0.537</v>
      </c>
      <c r="G5531" s="2" t="n">
        <f aca="false">E5531*C5531</f>
        <v>117182.714</v>
      </c>
      <c r="H5531" s="2" t="n">
        <f aca="false">F5531*C5531</f>
        <v>140149.482</v>
      </c>
      <c r="I5531" s="2" t="n">
        <f aca="false">C5531-G5531-H5531</f>
        <v>3653.80399999997</v>
      </c>
      <c r="J5531" s="2"/>
      <c r="K5531" s="3" t="n">
        <f aca="false">G5531-G5530</f>
        <v>3551.28</v>
      </c>
      <c r="L5531" s="3" t="n">
        <f aca="false">H5531-H5530</f>
        <v>2568.82200000001</v>
      </c>
      <c r="M5531" s="3" t="n">
        <f aca="false">I5531-I5530</f>
        <v>86.8979999999865</v>
      </c>
      <c r="O5531" s="3" t="n">
        <f aca="false">G5531-H5531</f>
        <v>-22966.768</v>
      </c>
      <c r="Q5531" s="3" t="n">
        <f aca="false">K5531-L5531</f>
        <v>982.457999999984</v>
      </c>
      <c r="R5531" s="0" t="str">
        <f aca="false">IF(Q5531&gt;50000,1,"")</f>
        <v/>
      </c>
      <c r="S5531" s="0" t="str">
        <f aca="false">IF(Q5531&lt;-50000,1,"")</f>
        <v/>
      </c>
      <c r="T5531" s="3" t="str">
        <f aca="false">IF(S5531=1,S5531*Q5531,"")</f>
        <v/>
      </c>
      <c r="U5531" s="2" t="str">
        <f aca="false">IF(L5531+K5531&gt;0,IF(OR(L5531/(L5531+K5531)&gt;0.8,L5531/(L5531+K5531)&lt;0.2),L5531*100/(L5531+K5531),""),"")</f>
        <v/>
      </c>
      <c r="V5531" s="4" t="str">
        <f aca="false">IF(L5531+K5531&gt;50000,IF(OR(L5531/(L5531+K5531)&gt;0.8,L5531/(L5531+K5531)&lt;0.2),L5531*100/(L5531+K5531),""),"")</f>
        <v/>
      </c>
    </row>
    <row r="5532" customFormat="false" ht="14.65" hidden="false" customHeight="true" outlineLevel="0" collapsed="false">
      <c r="A5532" s="0" t="s">
        <v>46</v>
      </c>
      <c r="B5532" s="5" t="n">
        <v>44139.1402199074</v>
      </c>
      <c r="C5532" s="0" t="n">
        <v>267982</v>
      </c>
      <c r="D5532" s="0" t="n">
        <v>31</v>
      </c>
      <c r="E5532" s="1" t="n">
        <v>0.448</v>
      </c>
      <c r="F5532" s="1" t="n">
        <v>0.539</v>
      </c>
      <c r="G5532" s="2" t="n">
        <f aca="false">E5532*C5532</f>
        <v>120055.936</v>
      </c>
      <c r="H5532" s="2" t="n">
        <f aca="false">F5532*C5532</f>
        <v>144442.298</v>
      </c>
      <c r="I5532" s="2" t="n">
        <f aca="false">C5532-G5532-H5532</f>
        <v>3483.766</v>
      </c>
      <c r="J5532" s="2"/>
      <c r="K5532" s="3" t="n">
        <f aca="false">G5532-G5531</f>
        <v>2873.22199999999</v>
      </c>
      <c r="L5532" s="3" t="n">
        <f aca="false">H5532-H5531</f>
        <v>4292.81599999999</v>
      </c>
      <c r="M5532" s="3" t="n">
        <f aca="false">I5532-I5531</f>
        <v>-170.037999999971</v>
      </c>
      <c r="O5532" s="3" t="n">
        <f aca="false">G5532-H5532</f>
        <v>-24386.362</v>
      </c>
      <c r="Q5532" s="3" t="n">
        <f aca="false">K5532-L5532</f>
        <v>-1419.594</v>
      </c>
      <c r="R5532" s="0" t="str">
        <f aca="false">IF(Q5532&gt;50000,1,"")</f>
        <v/>
      </c>
      <c r="S5532" s="0" t="str">
        <f aca="false">IF(Q5532&lt;-50000,1,"")</f>
        <v/>
      </c>
      <c r="T5532" s="3" t="str">
        <f aca="false">IF(S5532=1,S5532*Q5532,"")</f>
        <v/>
      </c>
      <c r="U5532" s="2" t="str">
        <f aca="false">IF(L5532+K5532&gt;0,IF(OR(L5532/(L5532+K5532)&gt;0.8,L5532/(L5532+K5532)&lt;0.2),L5532*100/(L5532+K5532),""),"")</f>
        <v/>
      </c>
      <c r="V5532" s="4" t="str">
        <f aca="false">IF(L5532+K5532&gt;50000,IF(OR(L5532/(L5532+K5532)&gt;0.8,L5532/(L5532+K5532)&lt;0.2),L5532*100/(L5532+K5532),""),"")</f>
        <v/>
      </c>
    </row>
    <row r="5533" customFormat="false" ht="14.65" hidden="false" customHeight="true" outlineLevel="0" collapsed="false">
      <c r="A5533" s="0" t="s">
        <v>46</v>
      </c>
      <c r="B5533" s="5" t="n">
        <v>44139.1403125</v>
      </c>
      <c r="C5533" s="0" t="n">
        <v>273086</v>
      </c>
      <c r="D5533" s="0" t="n">
        <v>32</v>
      </c>
      <c r="E5533" s="1" t="n">
        <v>0.45</v>
      </c>
      <c r="F5533" s="1" t="n">
        <v>0.537</v>
      </c>
      <c r="G5533" s="2" t="n">
        <f aca="false">E5533*C5533</f>
        <v>122888.7</v>
      </c>
      <c r="H5533" s="2" t="n">
        <f aca="false">F5533*C5533</f>
        <v>146647.182</v>
      </c>
      <c r="I5533" s="2" t="n">
        <f aca="false">C5533-G5533-H5533</f>
        <v>3550.11799999999</v>
      </c>
      <c r="J5533" s="2"/>
      <c r="K5533" s="3" t="n">
        <f aca="false">G5533-G5532</f>
        <v>2832.764</v>
      </c>
      <c r="L5533" s="3" t="n">
        <f aca="false">H5533-H5532</f>
        <v>2204.88399999999</v>
      </c>
      <c r="M5533" s="3" t="n">
        <f aca="false">I5533-I5532</f>
        <v>66.3519999999844</v>
      </c>
      <c r="O5533" s="3" t="n">
        <f aca="false">G5533-H5533</f>
        <v>-23758.482</v>
      </c>
      <c r="Q5533" s="3" t="n">
        <f aca="false">K5533-L5533</f>
        <v>627.880000000005</v>
      </c>
      <c r="R5533" s="0" t="str">
        <f aca="false">IF(Q5533&gt;50000,1,"")</f>
        <v/>
      </c>
      <c r="S5533" s="0" t="str">
        <f aca="false">IF(Q5533&lt;-50000,1,"")</f>
        <v/>
      </c>
      <c r="T5533" s="3" t="str">
        <f aca="false">IF(S5533=1,S5533*Q5533,"")</f>
        <v/>
      </c>
      <c r="U5533" s="2" t="str">
        <f aca="false">IF(L5533+K5533&gt;0,IF(OR(L5533/(L5533+K5533)&gt;0.8,L5533/(L5533+K5533)&lt;0.2),L5533*100/(L5533+K5533),""),"")</f>
        <v/>
      </c>
      <c r="V5533" s="4" t="str">
        <f aca="false">IF(L5533+K5533&gt;50000,IF(OR(L5533/(L5533+K5533)&gt;0.8,L5533/(L5533+K5533)&lt;0.2),L5533*100/(L5533+K5533),""),"")</f>
        <v/>
      </c>
    </row>
    <row r="5534" customFormat="false" ht="14.65" hidden="false" customHeight="true" outlineLevel="0" collapsed="false">
      <c r="A5534" s="0" t="s">
        <v>46</v>
      </c>
      <c r="B5534" s="5" t="n">
        <v>44139.1405787037</v>
      </c>
      <c r="C5534" s="0" t="n">
        <v>281940</v>
      </c>
      <c r="D5534" s="0" t="n">
        <v>33</v>
      </c>
      <c r="E5534" s="1" t="n">
        <v>0.454</v>
      </c>
      <c r="F5534" s="1" t="n">
        <v>0.533</v>
      </c>
      <c r="G5534" s="2" t="n">
        <f aca="false">E5534*C5534</f>
        <v>128000.76</v>
      </c>
      <c r="H5534" s="2" t="n">
        <f aca="false">F5534*C5534</f>
        <v>150274.02</v>
      </c>
      <c r="I5534" s="2" t="n">
        <f aca="false">C5534-G5534-H5534</f>
        <v>3665.21999999997</v>
      </c>
      <c r="J5534" s="2"/>
      <c r="K5534" s="3" t="n">
        <f aca="false">G5534-G5533</f>
        <v>5112.06000000001</v>
      </c>
      <c r="L5534" s="3" t="n">
        <f aca="false">H5534-H5533</f>
        <v>3626.83800000002</v>
      </c>
      <c r="M5534" s="3" t="n">
        <f aca="false">I5534-I5533</f>
        <v>115.101999999984</v>
      </c>
      <c r="O5534" s="3" t="n">
        <f aca="false">G5534-H5534</f>
        <v>-22273.26</v>
      </c>
      <c r="Q5534" s="3" t="n">
        <f aca="false">K5534-L5534</f>
        <v>1485.22199999999</v>
      </c>
      <c r="R5534" s="0" t="str">
        <f aca="false">IF(Q5534&gt;50000,1,"")</f>
        <v/>
      </c>
      <c r="S5534" s="0" t="str">
        <f aca="false">IF(Q5534&lt;-50000,1,"")</f>
        <v/>
      </c>
      <c r="T5534" s="3" t="str">
        <f aca="false">IF(S5534=1,S5534*Q5534,"")</f>
        <v/>
      </c>
      <c r="U5534" s="2" t="str">
        <f aca="false">IF(L5534+K5534&gt;0,IF(OR(L5534/(L5534+K5534)&gt;0.8,L5534/(L5534+K5534)&lt;0.2),L5534*100/(L5534+K5534),""),"")</f>
        <v/>
      </c>
      <c r="V5534" s="4" t="str">
        <f aca="false">IF(L5534+K5534&gt;50000,IF(OR(L5534/(L5534+K5534)&gt;0.8,L5534/(L5534+K5534)&lt;0.2),L5534*100/(L5534+K5534),""),"")</f>
        <v/>
      </c>
    </row>
    <row r="5535" customFormat="false" ht="14.65" hidden="false" customHeight="true" outlineLevel="0" collapsed="false">
      <c r="A5535" s="0" t="s">
        <v>46</v>
      </c>
      <c r="B5535" s="5" t="n">
        <v>44139.1414583333</v>
      </c>
      <c r="C5535" s="0" t="n">
        <v>289192</v>
      </c>
      <c r="D5535" s="0" t="n">
        <v>33</v>
      </c>
      <c r="E5535" s="1" t="n">
        <v>0.457</v>
      </c>
      <c r="F5535" s="1" t="n">
        <v>0.53</v>
      </c>
      <c r="G5535" s="2" t="n">
        <f aca="false">E5535*C5535</f>
        <v>132160.744</v>
      </c>
      <c r="H5535" s="2" t="n">
        <f aca="false">F5535*C5535</f>
        <v>153271.76</v>
      </c>
      <c r="I5535" s="2" t="n">
        <f aca="false">C5535-G5535-H5535</f>
        <v>3759.49599999998</v>
      </c>
      <c r="J5535" s="2"/>
      <c r="K5535" s="3" t="n">
        <f aca="false">G5535-G5534</f>
        <v>4159.984</v>
      </c>
      <c r="L5535" s="3" t="n">
        <f aca="false">H5535-H5534</f>
        <v>2997.73999999999</v>
      </c>
      <c r="M5535" s="3" t="n">
        <f aca="false">I5535-I5534</f>
        <v>94.2760000000126</v>
      </c>
      <c r="O5535" s="3" t="n">
        <f aca="false">G5535-H5535</f>
        <v>-21111.016</v>
      </c>
      <c r="Q5535" s="3" t="n">
        <f aca="false">K5535-L5535</f>
        <v>1162.24400000001</v>
      </c>
      <c r="R5535" s="0" t="str">
        <f aca="false">IF(Q5535&gt;50000,1,"")</f>
        <v/>
      </c>
      <c r="S5535" s="0" t="str">
        <f aca="false">IF(Q5535&lt;-50000,1,"")</f>
        <v/>
      </c>
      <c r="T5535" s="3" t="str">
        <f aca="false">IF(S5535=1,S5535*Q5535,"")</f>
        <v/>
      </c>
      <c r="U5535" s="2" t="str">
        <f aca="false">IF(L5535+K5535&gt;0,IF(OR(L5535/(L5535+K5535)&gt;0.8,L5535/(L5535+K5535)&lt;0.2),L5535*100/(L5535+K5535),""),"")</f>
        <v/>
      </c>
      <c r="V5535" s="4" t="str">
        <f aca="false">IF(L5535+K5535&gt;50000,IF(OR(L5535/(L5535+K5535)&gt;0.8,L5535/(L5535+K5535)&lt;0.2),L5535*100/(L5535+K5535),""),"")</f>
        <v/>
      </c>
    </row>
    <row r="5536" customFormat="false" ht="14.65" hidden="false" customHeight="true" outlineLevel="0" collapsed="false">
      <c r="A5536" s="0" t="s">
        <v>46</v>
      </c>
      <c r="B5536" s="5" t="n">
        <v>44139.1418981482</v>
      </c>
      <c r="C5536" s="0" t="n">
        <v>290833</v>
      </c>
      <c r="D5536" s="0" t="n">
        <v>34</v>
      </c>
      <c r="E5536" s="1" t="n">
        <v>0.457</v>
      </c>
      <c r="F5536" s="1" t="n">
        <v>0.53</v>
      </c>
      <c r="G5536" s="2" t="n">
        <f aca="false">E5536*C5536</f>
        <v>132910.681</v>
      </c>
      <c r="H5536" s="2" t="n">
        <f aca="false">F5536*C5536</f>
        <v>154141.49</v>
      </c>
      <c r="I5536" s="2" t="n">
        <f aca="false">C5536-G5536-H5536</f>
        <v>3780.82899999997</v>
      </c>
      <c r="J5536" s="2"/>
      <c r="K5536" s="3" t="n">
        <f aca="false">G5536-G5535</f>
        <v>749.937000000005</v>
      </c>
      <c r="L5536" s="3" t="n">
        <f aca="false">H5536-H5535</f>
        <v>869.730000000011</v>
      </c>
      <c r="M5536" s="3" t="n">
        <f aca="false">I5536-I5535</f>
        <v>21.3329999999842</v>
      </c>
      <c r="O5536" s="3" t="n">
        <f aca="false">G5536-H5536</f>
        <v>-21230.809</v>
      </c>
      <c r="Q5536" s="3" t="n">
        <f aca="false">K5536-L5536</f>
        <v>-119.793000000005</v>
      </c>
      <c r="R5536" s="0" t="str">
        <f aca="false">IF(Q5536&gt;50000,1,"")</f>
        <v/>
      </c>
      <c r="S5536" s="0" t="str">
        <f aca="false">IF(Q5536&lt;-50000,1,"")</f>
        <v/>
      </c>
      <c r="T5536" s="3" t="str">
        <f aca="false">IF(S5536=1,S5536*Q5536,"")</f>
        <v/>
      </c>
      <c r="U5536" s="2" t="str">
        <f aca="false">IF(L5536+K5536&gt;0,IF(OR(L5536/(L5536+K5536)&gt;0.8,L5536/(L5536+K5536)&lt;0.2),L5536*100/(L5536+K5536),""),"")</f>
        <v/>
      </c>
      <c r="V5536" s="4" t="str">
        <f aca="false">IF(L5536+K5536&gt;50000,IF(OR(L5536/(L5536+K5536)&gt;0.8,L5536/(L5536+K5536)&lt;0.2),L5536*100/(L5536+K5536),""),"")</f>
        <v/>
      </c>
    </row>
    <row r="5537" customFormat="false" ht="14.65" hidden="false" customHeight="true" outlineLevel="0" collapsed="false">
      <c r="A5537" s="0" t="s">
        <v>46</v>
      </c>
      <c r="B5537" s="5" t="n">
        <v>44139.1420601852</v>
      </c>
      <c r="C5537" s="0" t="n">
        <v>290850</v>
      </c>
      <c r="D5537" s="0" t="n">
        <v>34</v>
      </c>
      <c r="E5537" s="1" t="n">
        <v>0.457</v>
      </c>
      <c r="F5537" s="1" t="n">
        <v>0.53</v>
      </c>
      <c r="G5537" s="2" t="n">
        <f aca="false">E5537*C5537</f>
        <v>132918.45</v>
      </c>
      <c r="H5537" s="2" t="n">
        <f aca="false">F5537*C5537</f>
        <v>154150.5</v>
      </c>
      <c r="I5537" s="2" t="n">
        <f aca="false">C5537-G5537-H5537</f>
        <v>3781.04999999999</v>
      </c>
      <c r="J5537" s="2"/>
      <c r="K5537" s="3" t="n">
        <f aca="false">G5537-G5536</f>
        <v>7.76900000000023</v>
      </c>
      <c r="L5537" s="3" t="n">
        <f aca="false">H5537-H5536</f>
        <v>9.00999999998021</v>
      </c>
      <c r="M5537" s="3" t="n">
        <f aca="false">I5537-I5536</f>
        <v>0.221000000019558</v>
      </c>
      <c r="O5537" s="3" t="n">
        <f aca="false">G5537-H5537</f>
        <v>-21232.05</v>
      </c>
      <c r="Q5537" s="3" t="n">
        <f aca="false">K5537-L5537</f>
        <v>-1.24099999997998</v>
      </c>
      <c r="R5537" s="0" t="str">
        <f aca="false">IF(Q5537&gt;50000,1,"")</f>
        <v/>
      </c>
      <c r="S5537" s="0" t="str">
        <f aca="false">IF(Q5537&lt;-50000,1,"")</f>
        <v/>
      </c>
      <c r="T5537" s="3" t="str">
        <f aca="false">IF(S5537=1,S5537*Q5537,"")</f>
        <v/>
      </c>
      <c r="U5537" s="2" t="str">
        <f aca="false">IF(L5537+K5537&gt;0,IF(OR(L5537/(L5537+K5537)&gt;0.8,L5537/(L5537+K5537)&lt;0.2),L5537*100/(L5537+K5537),""),"")</f>
        <v/>
      </c>
      <c r="V5537" s="4" t="str">
        <f aca="false">IF(L5537+K5537&gt;50000,IF(OR(L5537/(L5537+K5537)&gt;0.8,L5537/(L5537+K5537)&lt;0.2),L5537*100/(L5537+K5537),""),"")</f>
        <v/>
      </c>
    </row>
    <row r="5538" customFormat="false" ht="14.65" hidden="false" customHeight="true" outlineLevel="0" collapsed="false">
      <c r="A5538" s="0" t="s">
        <v>46</v>
      </c>
      <c r="B5538" s="5" t="n">
        <v>44139.1428472222</v>
      </c>
      <c r="C5538" s="0" t="n">
        <v>293760</v>
      </c>
      <c r="D5538" s="0" t="n">
        <v>34</v>
      </c>
      <c r="E5538" s="1" t="n">
        <v>0.456</v>
      </c>
      <c r="F5538" s="1" t="n">
        <v>0.53</v>
      </c>
      <c r="G5538" s="2" t="n">
        <f aca="false">E5538*C5538</f>
        <v>133954.56</v>
      </c>
      <c r="H5538" s="2" t="n">
        <f aca="false">F5538*C5538</f>
        <v>155692.8</v>
      </c>
      <c r="I5538" s="2" t="n">
        <f aca="false">C5538-G5538-H5538</f>
        <v>4112.63999999999</v>
      </c>
      <c r="J5538" s="2"/>
      <c r="K5538" s="3" t="n">
        <f aca="false">G5538-G5537</f>
        <v>1036.10999999999</v>
      </c>
      <c r="L5538" s="3" t="n">
        <f aca="false">H5538-H5537</f>
        <v>1542.30000000002</v>
      </c>
      <c r="M5538" s="3" t="n">
        <f aca="false">I5538-I5537</f>
        <v>331.589999999997</v>
      </c>
      <c r="O5538" s="3" t="n">
        <f aca="false">G5538-H5538</f>
        <v>-21738.24</v>
      </c>
      <c r="Q5538" s="3" t="n">
        <f aca="false">K5538-L5538</f>
        <v>-506.190000000031</v>
      </c>
      <c r="R5538" s="0" t="str">
        <f aca="false">IF(Q5538&gt;50000,1,"")</f>
        <v/>
      </c>
      <c r="S5538" s="0" t="str">
        <f aca="false">IF(Q5538&lt;-50000,1,"")</f>
        <v/>
      </c>
      <c r="T5538" s="3" t="str">
        <f aca="false">IF(S5538=1,S5538*Q5538,"")</f>
        <v/>
      </c>
      <c r="U5538" s="2" t="str">
        <f aca="false">IF(L5538+K5538&gt;0,IF(OR(L5538/(L5538+K5538)&gt;0.8,L5538/(L5538+K5538)&lt;0.2),L5538*100/(L5538+K5538),""),"")</f>
        <v/>
      </c>
      <c r="V5538" s="4" t="str">
        <f aca="false">IF(L5538+K5538&gt;50000,IF(OR(L5538/(L5538+K5538)&gt;0.8,L5538/(L5538+K5538)&lt;0.2),L5538*100/(L5538+K5538),""),"")</f>
        <v/>
      </c>
    </row>
    <row r="5539" customFormat="false" ht="14.65" hidden="false" customHeight="true" outlineLevel="0" collapsed="false">
      <c r="A5539" s="0" t="s">
        <v>46</v>
      </c>
      <c r="B5539" s="5" t="n">
        <v>44139.1434259259</v>
      </c>
      <c r="C5539" s="0" t="n">
        <v>294060</v>
      </c>
      <c r="D5539" s="0" t="n">
        <v>34</v>
      </c>
      <c r="E5539" s="1" t="n">
        <v>0.456</v>
      </c>
      <c r="F5539" s="1" t="n">
        <v>0.53</v>
      </c>
      <c r="G5539" s="2" t="n">
        <f aca="false">E5539*C5539</f>
        <v>134091.36</v>
      </c>
      <c r="H5539" s="2" t="n">
        <f aca="false">F5539*C5539</f>
        <v>155851.8</v>
      </c>
      <c r="I5539" s="2" t="n">
        <f aca="false">C5539-G5539-H5539</f>
        <v>4116.83999999997</v>
      </c>
      <c r="J5539" s="2"/>
      <c r="K5539" s="3" t="n">
        <f aca="false">G5539-G5538</f>
        <v>136.800000000017</v>
      </c>
      <c r="L5539" s="3" t="n">
        <f aca="false">H5539-H5538</f>
        <v>159</v>
      </c>
      <c r="M5539" s="3" t="n">
        <f aca="false">I5539-I5538</f>
        <v>4.19999999998254</v>
      </c>
      <c r="O5539" s="3" t="n">
        <f aca="false">G5539-H5539</f>
        <v>-21760.44</v>
      </c>
      <c r="Q5539" s="3" t="n">
        <f aca="false">K5539-L5539</f>
        <v>-22.1999999999825</v>
      </c>
      <c r="R5539" s="0" t="str">
        <f aca="false">IF(Q5539&gt;50000,1,"")</f>
        <v/>
      </c>
      <c r="S5539" s="0" t="str">
        <f aca="false">IF(Q5539&lt;-50000,1,"")</f>
        <v/>
      </c>
      <c r="T5539" s="3" t="str">
        <f aca="false">IF(S5539=1,S5539*Q5539,"")</f>
        <v/>
      </c>
      <c r="U5539" s="2" t="str">
        <f aca="false">IF(L5539+K5539&gt;0,IF(OR(L5539/(L5539+K5539)&gt;0.8,L5539/(L5539+K5539)&lt;0.2),L5539*100/(L5539+K5539),""),"")</f>
        <v/>
      </c>
      <c r="V5539" s="4" t="str">
        <f aca="false">IF(L5539+K5539&gt;50000,IF(OR(L5539/(L5539+K5539)&gt;0.8,L5539/(L5539+K5539)&lt;0.2),L5539*100/(L5539+K5539),""),"")</f>
        <v/>
      </c>
    </row>
    <row r="5540" customFormat="false" ht="14.65" hidden="false" customHeight="true" outlineLevel="0" collapsed="false">
      <c r="A5540" s="0" t="s">
        <v>46</v>
      </c>
      <c r="B5540" s="5" t="n">
        <v>44139.1436226852</v>
      </c>
      <c r="C5540" s="0" t="n">
        <v>305872</v>
      </c>
      <c r="D5540" s="0" t="n">
        <v>35</v>
      </c>
      <c r="E5540" s="1" t="n">
        <v>0.448</v>
      </c>
      <c r="F5540" s="1" t="n">
        <v>0.538</v>
      </c>
      <c r="G5540" s="2" t="n">
        <f aca="false">E5540*C5540</f>
        <v>137030.656</v>
      </c>
      <c r="H5540" s="2" t="n">
        <f aca="false">F5540*C5540</f>
        <v>164559.136</v>
      </c>
      <c r="I5540" s="2" t="n">
        <f aca="false">C5540-G5540-H5540</f>
        <v>4282.20799999998</v>
      </c>
      <c r="J5540" s="2"/>
      <c r="K5540" s="3" t="n">
        <f aca="false">G5540-G5539</f>
        <v>2939.296</v>
      </c>
      <c r="L5540" s="3" t="n">
        <f aca="false">H5540-H5539</f>
        <v>8707.33599999998</v>
      </c>
      <c r="M5540" s="3" t="n">
        <f aca="false">I5540-I5539</f>
        <v>165.368000000017</v>
      </c>
      <c r="O5540" s="3" t="n">
        <f aca="false">G5540-H5540</f>
        <v>-27528.48</v>
      </c>
      <c r="Q5540" s="3" t="n">
        <f aca="false">K5540-L5540</f>
        <v>-5768.03999999998</v>
      </c>
      <c r="R5540" s="0" t="str">
        <f aca="false">IF(Q5540&gt;50000,1,"")</f>
        <v/>
      </c>
      <c r="S5540" s="0" t="str">
        <f aca="false">IF(Q5540&lt;-50000,1,"")</f>
        <v/>
      </c>
      <c r="T5540" s="3" t="str">
        <f aca="false">IF(S5540=1,S5540*Q5540,"")</f>
        <v/>
      </c>
      <c r="U5540" s="2" t="str">
        <f aca="false">IF(L5540+K5540&gt;0,IF(OR(L5540/(L5540+K5540)&gt;0.8,L5540/(L5540+K5540)&lt;0.2),L5540*100/(L5540+K5540),""),"")</f>
        <v/>
      </c>
      <c r="V5540" s="4" t="str">
        <f aca="false">IF(L5540+K5540&gt;50000,IF(OR(L5540/(L5540+K5540)&gt;0.8,L5540/(L5540+K5540)&lt;0.2),L5540*100/(L5540+K5540),""),"")</f>
        <v/>
      </c>
    </row>
    <row r="5541" customFormat="false" ht="14.65" hidden="false" customHeight="true" outlineLevel="0" collapsed="false">
      <c r="A5541" s="0" t="s">
        <v>46</v>
      </c>
      <c r="B5541" s="5" t="n">
        <v>44139.1474421296</v>
      </c>
      <c r="C5541" s="0" t="n">
        <v>309010</v>
      </c>
      <c r="D5541" s="0" t="n">
        <v>36</v>
      </c>
      <c r="E5541" s="1" t="n">
        <v>0.449</v>
      </c>
      <c r="F5541" s="1" t="n">
        <v>0.537</v>
      </c>
      <c r="G5541" s="2" t="n">
        <f aca="false">E5541*C5541</f>
        <v>138745.49</v>
      </c>
      <c r="H5541" s="2" t="n">
        <f aca="false">F5541*C5541</f>
        <v>165938.37</v>
      </c>
      <c r="I5541" s="2" t="n">
        <f aca="false">C5541-G5541-H5541</f>
        <v>4326.13999999999</v>
      </c>
      <c r="J5541" s="2"/>
      <c r="K5541" s="3" t="n">
        <f aca="false">G5541-G5540</f>
        <v>1714.83399999997</v>
      </c>
      <c r="L5541" s="3" t="n">
        <f aca="false">H5541-H5540</f>
        <v>1379.23400000003</v>
      </c>
      <c r="M5541" s="3" t="n">
        <f aca="false">I5541-I5540</f>
        <v>43.9320000000007</v>
      </c>
      <c r="O5541" s="3" t="n">
        <f aca="false">G5541-H5541</f>
        <v>-27192.88</v>
      </c>
      <c r="Q5541" s="3" t="n">
        <f aca="false">K5541-L5541</f>
        <v>335.599999999948</v>
      </c>
      <c r="R5541" s="0" t="str">
        <f aca="false">IF(Q5541&gt;50000,1,"")</f>
        <v/>
      </c>
      <c r="S5541" s="0" t="str">
        <f aca="false">IF(Q5541&lt;-50000,1,"")</f>
        <v/>
      </c>
      <c r="T5541" s="3" t="str">
        <f aca="false">IF(S5541=1,S5541*Q5541,"")</f>
        <v/>
      </c>
      <c r="U5541" s="2" t="str">
        <f aca="false">IF(L5541+K5541&gt;0,IF(OR(L5541/(L5541+K5541)&gt;0.8,L5541/(L5541+K5541)&lt;0.2),L5541*100/(L5541+K5541),""),"")</f>
        <v/>
      </c>
      <c r="V5541" s="4" t="str">
        <f aca="false">IF(L5541+K5541&gt;50000,IF(OR(L5541/(L5541+K5541)&gt;0.8,L5541/(L5541+K5541)&lt;0.2),L5541*100/(L5541+K5541),""),"")</f>
        <v/>
      </c>
    </row>
    <row r="5542" customFormat="false" ht="14.65" hidden="false" customHeight="true" outlineLevel="0" collapsed="false">
      <c r="A5542" s="0" t="s">
        <v>46</v>
      </c>
      <c r="B5542" s="5" t="n">
        <v>44139.1489467593</v>
      </c>
      <c r="C5542" s="0" t="n">
        <v>309918</v>
      </c>
      <c r="D5542" s="0" t="n">
        <v>36</v>
      </c>
      <c r="E5542" s="1" t="n">
        <v>0.449</v>
      </c>
      <c r="F5542" s="1" t="n">
        <v>0.538</v>
      </c>
      <c r="G5542" s="2" t="n">
        <f aca="false">E5542*C5542</f>
        <v>139153.182</v>
      </c>
      <c r="H5542" s="2" t="n">
        <f aca="false">F5542*C5542</f>
        <v>166735.884</v>
      </c>
      <c r="I5542" s="2" t="n">
        <f aca="false">C5542-G5542-H5542</f>
        <v>4028.93399999998</v>
      </c>
      <c r="J5542" s="2"/>
      <c r="K5542" s="3" t="n">
        <f aca="false">G5542-G5541</f>
        <v>407.69200000001</v>
      </c>
      <c r="L5542" s="3" t="n">
        <f aca="false">H5542-H5541</f>
        <v>797.513999999996</v>
      </c>
      <c r="M5542" s="3" t="n">
        <f aca="false">I5542-I5541</f>
        <v>-297.206000000006</v>
      </c>
      <c r="O5542" s="3" t="n">
        <f aca="false">G5542-H5542</f>
        <v>-27582.702</v>
      </c>
      <c r="Q5542" s="3" t="n">
        <f aca="false">K5542-L5542</f>
        <v>-389.821999999986</v>
      </c>
      <c r="R5542" s="0" t="str">
        <f aca="false">IF(Q5542&gt;50000,1,"")</f>
        <v/>
      </c>
      <c r="S5542" s="0" t="str">
        <f aca="false">IF(Q5542&lt;-50000,1,"")</f>
        <v/>
      </c>
      <c r="T5542" s="3" t="str">
        <f aca="false">IF(S5542=1,S5542*Q5542,"")</f>
        <v/>
      </c>
      <c r="U5542" s="2" t="str">
        <f aca="false">IF(L5542+K5542&gt;0,IF(OR(L5542/(L5542+K5542)&gt;0.8,L5542/(L5542+K5542)&lt;0.2),L5542*100/(L5542+K5542),""),"")</f>
        <v/>
      </c>
      <c r="V5542" s="4" t="str">
        <f aca="false">IF(L5542+K5542&gt;50000,IF(OR(L5542/(L5542+K5542)&gt;0.8,L5542/(L5542+K5542)&lt;0.2),L5542*100/(L5542+K5542),""),"")</f>
        <v/>
      </c>
    </row>
    <row r="5543" customFormat="false" ht="14.65" hidden="false" customHeight="true" outlineLevel="0" collapsed="false">
      <c r="A5543" s="0" t="s">
        <v>46</v>
      </c>
      <c r="B5543" s="5" t="n">
        <v>44139.1506365741</v>
      </c>
      <c r="C5543" s="0" t="n">
        <v>321280</v>
      </c>
      <c r="D5543" s="0" t="n">
        <v>37</v>
      </c>
      <c r="E5543" s="1" t="n">
        <v>0.449</v>
      </c>
      <c r="F5543" s="1" t="n">
        <v>0.538</v>
      </c>
      <c r="G5543" s="2" t="n">
        <f aca="false">E5543*C5543</f>
        <v>144254.72</v>
      </c>
      <c r="H5543" s="2" t="n">
        <f aca="false">F5543*C5543</f>
        <v>172848.64</v>
      </c>
      <c r="I5543" s="2" t="n">
        <f aca="false">C5543-G5543-H5543</f>
        <v>4176.63999999999</v>
      </c>
      <c r="J5543" s="2"/>
      <c r="K5543" s="3" t="n">
        <f aca="false">G5543-G5542</f>
        <v>5101.538</v>
      </c>
      <c r="L5543" s="3" t="n">
        <f aca="false">H5543-H5542</f>
        <v>6112.75599999999</v>
      </c>
      <c r="M5543" s="3" t="n">
        <f aca="false">I5543-I5542</f>
        <v>147.706000000006</v>
      </c>
      <c r="O5543" s="3" t="n">
        <f aca="false">G5543-H5543</f>
        <v>-28593.92</v>
      </c>
      <c r="Q5543" s="3" t="n">
        <f aca="false">K5543-L5543</f>
        <v>-1011.21799999999</v>
      </c>
      <c r="R5543" s="0" t="str">
        <f aca="false">IF(Q5543&gt;50000,1,"")</f>
        <v/>
      </c>
      <c r="S5543" s="0" t="str">
        <f aca="false">IF(Q5543&lt;-50000,1,"")</f>
        <v/>
      </c>
      <c r="T5543" s="3" t="str">
        <f aca="false">IF(S5543=1,S5543*Q5543,"")</f>
        <v/>
      </c>
      <c r="U5543" s="2" t="str">
        <f aca="false">IF(L5543+K5543&gt;0,IF(OR(L5543/(L5543+K5543)&gt;0.8,L5543/(L5543+K5543)&lt;0.2),L5543*100/(L5543+K5543),""),"")</f>
        <v/>
      </c>
      <c r="V5543" s="4" t="str">
        <f aca="false">IF(L5543+K5543&gt;50000,IF(OR(L5543/(L5543+K5543)&gt;0.8,L5543/(L5543+K5543)&lt;0.2),L5543*100/(L5543+K5543),""),"")</f>
        <v/>
      </c>
    </row>
    <row r="5544" customFormat="false" ht="14.65" hidden="false" customHeight="true" outlineLevel="0" collapsed="false">
      <c r="A5544" s="0" t="s">
        <v>46</v>
      </c>
      <c r="B5544" s="5" t="n">
        <v>44139.1516666667</v>
      </c>
      <c r="C5544" s="0" t="n">
        <v>322203</v>
      </c>
      <c r="D5544" s="0" t="n">
        <v>37</v>
      </c>
      <c r="E5544" s="1" t="n">
        <v>0.449</v>
      </c>
      <c r="F5544" s="1" t="n">
        <v>0.538</v>
      </c>
      <c r="G5544" s="2" t="n">
        <f aca="false">E5544*C5544</f>
        <v>144669.147</v>
      </c>
      <c r="H5544" s="2" t="n">
        <f aca="false">F5544*C5544</f>
        <v>173345.214</v>
      </c>
      <c r="I5544" s="2" t="n">
        <f aca="false">C5544-G5544-H5544</f>
        <v>4188.639</v>
      </c>
      <c r="J5544" s="2"/>
      <c r="K5544" s="3" t="n">
        <f aca="false">G5544-G5543</f>
        <v>414.426999999996</v>
      </c>
      <c r="L5544" s="3" t="n">
        <f aca="false">H5544-H5543</f>
        <v>496.573999999993</v>
      </c>
      <c r="M5544" s="3" t="n">
        <f aca="false">I5544-I5543</f>
        <v>11.9990000000107</v>
      </c>
      <c r="O5544" s="3" t="n">
        <f aca="false">G5544-H5544</f>
        <v>-28676.067</v>
      </c>
      <c r="Q5544" s="3" t="n">
        <f aca="false">K5544-L5544</f>
        <v>-82.1469999999972</v>
      </c>
      <c r="R5544" s="0" t="str">
        <f aca="false">IF(Q5544&gt;50000,1,"")</f>
        <v/>
      </c>
      <c r="S5544" s="0" t="str">
        <f aca="false">IF(Q5544&lt;-50000,1,"")</f>
        <v/>
      </c>
      <c r="T5544" s="3" t="str">
        <f aca="false">IF(S5544=1,S5544*Q5544,"")</f>
        <v/>
      </c>
      <c r="U5544" s="2" t="str">
        <f aca="false">IF(L5544+K5544&gt;0,IF(OR(L5544/(L5544+K5544)&gt;0.8,L5544/(L5544+K5544)&lt;0.2),L5544*100/(L5544+K5544),""),"")</f>
        <v/>
      </c>
      <c r="V5544" s="4" t="str">
        <f aca="false">IF(L5544+K5544&gt;50000,IF(OR(L5544/(L5544+K5544)&gt;0.8,L5544/(L5544+K5544)&lt;0.2),L5544*100/(L5544+K5544),""),"")</f>
        <v/>
      </c>
    </row>
    <row r="5545" customFormat="false" ht="14.65" hidden="false" customHeight="true" outlineLevel="0" collapsed="false">
      <c r="A5545" s="0" t="s">
        <v>46</v>
      </c>
      <c r="B5545" s="5" t="n">
        <v>44139.1532060185</v>
      </c>
      <c r="C5545" s="0" t="n">
        <v>322457</v>
      </c>
      <c r="D5545" s="0" t="n">
        <v>37</v>
      </c>
      <c r="E5545" s="1" t="n">
        <v>0.449</v>
      </c>
      <c r="F5545" s="1" t="n">
        <v>0.538</v>
      </c>
      <c r="G5545" s="2" t="n">
        <f aca="false">E5545*C5545</f>
        <v>144783.193</v>
      </c>
      <c r="H5545" s="2" t="n">
        <f aca="false">F5545*C5545</f>
        <v>173481.866</v>
      </c>
      <c r="I5545" s="2" t="n">
        <f aca="false">C5545-G5545-H5545</f>
        <v>4191.94099999999</v>
      </c>
      <c r="J5545" s="2"/>
      <c r="K5545" s="3" t="n">
        <f aca="false">G5545-G5544</f>
        <v>114.046000000002</v>
      </c>
      <c r="L5545" s="3" t="n">
        <f aca="false">H5545-H5544</f>
        <v>136.652000000002</v>
      </c>
      <c r="M5545" s="3" t="n">
        <f aca="false">I5545-I5544</f>
        <v>3.30199999999604</v>
      </c>
      <c r="O5545" s="3" t="n">
        <f aca="false">G5545-H5545</f>
        <v>-28698.673</v>
      </c>
      <c r="Q5545" s="3" t="n">
        <f aca="false">K5545-L5545</f>
        <v>-22.6059999999998</v>
      </c>
      <c r="R5545" s="0" t="str">
        <f aca="false">IF(Q5545&gt;50000,1,"")</f>
        <v/>
      </c>
      <c r="S5545" s="0" t="str">
        <f aca="false">IF(Q5545&lt;-50000,1,"")</f>
        <v/>
      </c>
      <c r="T5545" s="3" t="str">
        <f aca="false">IF(S5545=1,S5545*Q5545,"")</f>
        <v/>
      </c>
      <c r="U5545" s="2" t="str">
        <f aca="false">IF(L5545+K5545&gt;0,IF(OR(L5545/(L5545+K5545)&gt;0.8,L5545/(L5545+K5545)&lt;0.2),L5545*100/(L5545+K5545),""),"")</f>
        <v/>
      </c>
      <c r="V5545" s="4" t="str">
        <f aca="false">IF(L5545+K5545&gt;50000,IF(OR(L5545/(L5545+K5545)&gt;0.8,L5545/(L5545+K5545)&lt;0.2),L5545*100/(L5545+K5545),""),"")</f>
        <v/>
      </c>
    </row>
    <row r="5546" customFormat="false" ht="14.65" hidden="false" customHeight="true" outlineLevel="0" collapsed="false">
      <c r="A5546" s="0" t="s">
        <v>46</v>
      </c>
      <c r="B5546" s="5" t="n">
        <v>44139.1564236111</v>
      </c>
      <c r="C5546" s="0" t="n">
        <v>326588</v>
      </c>
      <c r="D5546" s="0" t="n">
        <v>38</v>
      </c>
      <c r="E5546" s="1" t="n">
        <v>0.449</v>
      </c>
      <c r="F5546" s="1" t="n">
        <v>0.539</v>
      </c>
      <c r="G5546" s="2" t="n">
        <f aca="false">E5546*C5546</f>
        <v>146638.012</v>
      </c>
      <c r="H5546" s="2" t="n">
        <f aca="false">F5546*C5546</f>
        <v>176030.932</v>
      </c>
      <c r="I5546" s="2" t="n">
        <f aca="false">C5546-G5546-H5546</f>
        <v>3919.05599999998</v>
      </c>
      <c r="J5546" s="2"/>
      <c r="K5546" s="3" t="n">
        <f aca="false">G5546-G5545</f>
        <v>1854.81900000002</v>
      </c>
      <c r="L5546" s="3" t="n">
        <f aca="false">H5546-H5545</f>
        <v>2549.06599999999</v>
      </c>
      <c r="M5546" s="3" t="n">
        <f aca="false">I5546-I5545</f>
        <v>-272.885000000009</v>
      </c>
      <c r="O5546" s="3" t="n">
        <f aca="false">G5546-H5546</f>
        <v>-29392.92</v>
      </c>
      <c r="Q5546" s="3" t="n">
        <f aca="false">K5546-L5546</f>
        <v>-694.246999999974</v>
      </c>
      <c r="R5546" s="0" t="str">
        <f aca="false">IF(Q5546&gt;50000,1,"")</f>
        <v/>
      </c>
      <c r="S5546" s="0" t="str">
        <f aca="false">IF(Q5546&lt;-50000,1,"")</f>
        <v/>
      </c>
      <c r="T5546" s="3" t="str">
        <f aca="false">IF(S5546=1,S5546*Q5546,"")</f>
        <v/>
      </c>
      <c r="U5546" s="2" t="str">
        <f aca="false">IF(L5546+K5546&gt;0,IF(OR(L5546/(L5546+K5546)&gt;0.8,L5546/(L5546+K5546)&lt;0.2),L5546*100/(L5546+K5546),""),"")</f>
        <v/>
      </c>
      <c r="V5546" s="4" t="str">
        <f aca="false">IF(L5546+K5546&gt;50000,IF(OR(L5546/(L5546+K5546)&gt;0.8,L5546/(L5546+K5546)&lt;0.2),L5546*100/(L5546+K5546),""),"")</f>
        <v/>
      </c>
    </row>
    <row r="5547" customFormat="false" ht="14.65" hidden="false" customHeight="true" outlineLevel="0" collapsed="false">
      <c r="A5547" s="0" t="s">
        <v>46</v>
      </c>
      <c r="B5547" s="5" t="n">
        <v>44139.1566203704</v>
      </c>
      <c r="C5547" s="0" t="n">
        <v>329035</v>
      </c>
      <c r="D5547" s="0" t="n">
        <v>38</v>
      </c>
      <c r="E5547" s="1" t="n">
        <v>0.448</v>
      </c>
      <c r="F5547" s="1" t="n">
        <v>0.54</v>
      </c>
      <c r="G5547" s="2" t="n">
        <f aca="false">E5547*C5547</f>
        <v>147407.68</v>
      </c>
      <c r="H5547" s="2" t="n">
        <f aca="false">F5547*C5547</f>
        <v>177678.9</v>
      </c>
      <c r="I5547" s="2" t="n">
        <f aca="false">C5547-G5547-H5547</f>
        <v>3948.41999999998</v>
      </c>
      <c r="J5547" s="2"/>
      <c r="K5547" s="3" t="n">
        <f aca="false">G5547-G5546</f>
        <v>769.667999999976</v>
      </c>
      <c r="L5547" s="3" t="n">
        <f aca="false">H5547-H5546</f>
        <v>1647.96800000002</v>
      </c>
      <c r="M5547" s="3" t="n">
        <f aca="false">I5547-I5546</f>
        <v>29.3640000000014</v>
      </c>
      <c r="O5547" s="3" t="n">
        <f aca="false">G5547-H5547</f>
        <v>-30271.22</v>
      </c>
      <c r="Q5547" s="3" t="n">
        <f aca="false">K5547-L5547</f>
        <v>-878.300000000047</v>
      </c>
      <c r="R5547" s="0" t="str">
        <f aca="false">IF(Q5547&gt;50000,1,"")</f>
        <v/>
      </c>
      <c r="S5547" s="0" t="str">
        <f aca="false">IF(Q5547&lt;-50000,1,"")</f>
        <v/>
      </c>
      <c r="T5547" s="3" t="str">
        <f aca="false">IF(S5547=1,S5547*Q5547,"")</f>
        <v/>
      </c>
      <c r="U5547" s="2" t="str">
        <f aca="false">IF(L5547+K5547&gt;0,IF(OR(L5547/(L5547+K5547)&gt;0.8,L5547/(L5547+K5547)&lt;0.2),L5547*100/(L5547+K5547),""),"")</f>
        <v/>
      </c>
      <c r="V5547" s="4" t="str">
        <f aca="false">IF(L5547+K5547&gt;50000,IF(OR(L5547/(L5547+K5547)&gt;0.8,L5547/(L5547+K5547)&lt;0.2),L5547*100/(L5547+K5547),""),"")</f>
        <v/>
      </c>
    </row>
    <row r="5548" customFormat="false" ht="14.65" hidden="false" customHeight="true" outlineLevel="0" collapsed="false">
      <c r="A5548" s="0" t="s">
        <v>46</v>
      </c>
      <c r="B5548" s="5" t="n">
        <v>44139.159837963</v>
      </c>
      <c r="C5548" s="0" t="n">
        <v>329046</v>
      </c>
      <c r="D5548" s="0" t="n">
        <v>38</v>
      </c>
      <c r="E5548" s="1" t="n">
        <v>0.448</v>
      </c>
      <c r="F5548" s="1" t="n">
        <v>0.54</v>
      </c>
      <c r="G5548" s="2" t="n">
        <f aca="false">E5548*C5548</f>
        <v>147412.608</v>
      </c>
      <c r="H5548" s="2" t="n">
        <f aca="false">F5548*C5548</f>
        <v>177684.84</v>
      </c>
      <c r="I5548" s="2" t="n">
        <f aca="false">C5548-G5548-H5548</f>
        <v>3948.55199999997</v>
      </c>
      <c r="J5548" s="2"/>
      <c r="K5548" s="3" t="n">
        <f aca="false">G5548-G5547</f>
        <v>4.92800000001444</v>
      </c>
      <c r="L5548" s="3" t="n">
        <f aca="false">H5548-H5547</f>
        <v>5.94000000000233</v>
      </c>
      <c r="M5548" s="3" t="n">
        <f aca="false">I5548-I5547</f>
        <v>0.131999999983236</v>
      </c>
      <c r="O5548" s="3" t="n">
        <f aca="false">G5548-H5548</f>
        <v>-30272.232</v>
      </c>
      <c r="Q5548" s="3" t="n">
        <f aca="false">K5548-L5548</f>
        <v>-1.01199999998789</v>
      </c>
      <c r="R5548" s="0" t="str">
        <f aca="false">IF(Q5548&gt;50000,1,"")</f>
        <v/>
      </c>
      <c r="S5548" s="0" t="str">
        <f aca="false">IF(Q5548&lt;-50000,1,"")</f>
        <v/>
      </c>
      <c r="T5548" s="3" t="str">
        <f aca="false">IF(S5548=1,S5548*Q5548,"")</f>
        <v/>
      </c>
      <c r="U5548" s="2" t="str">
        <f aca="false">IF(L5548+K5548&gt;0,IF(OR(L5548/(L5548+K5548)&gt;0.8,L5548/(L5548+K5548)&lt;0.2),L5548*100/(L5548+K5548),""),"")</f>
        <v/>
      </c>
      <c r="V5548" s="4" t="str">
        <f aca="false">IF(L5548+K5548&gt;50000,IF(OR(L5548/(L5548+K5548)&gt;0.8,L5548/(L5548+K5548)&lt;0.2),L5548*100/(L5548+K5548),""),"")</f>
        <v/>
      </c>
    </row>
    <row r="5549" customFormat="false" ht="14.65" hidden="false" customHeight="true" outlineLevel="0" collapsed="false">
      <c r="A5549" s="0" t="s">
        <v>46</v>
      </c>
      <c r="B5549" s="5" t="n">
        <v>44139.1626273148</v>
      </c>
      <c r="C5549" s="0" t="n">
        <v>330666</v>
      </c>
      <c r="D5549" s="0" t="n">
        <v>38</v>
      </c>
      <c r="E5549" s="1" t="n">
        <v>0.447</v>
      </c>
      <c r="F5549" s="1" t="n">
        <v>0.54</v>
      </c>
      <c r="G5549" s="2" t="n">
        <f aca="false">E5549*C5549</f>
        <v>147807.702</v>
      </c>
      <c r="H5549" s="2" t="n">
        <f aca="false">F5549*C5549</f>
        <v>178559.64</v>
      </c>
      <c r="I5549" s="2" t="n">
        <f aca="false">C5549-G5549-H5549</f>
        <v>4298.658</v>
      </c>
      <c r="J5549" s="2"/>
      <c r="K5549" s="3" t="n">
        <f aca="false">G5549-G5548</f>
        <v>395.093999999983</v>
      </c>
      <c r="L5549" s="3" t="n">
        <f aca="false">H5549-H5548</f>
        <v>874.799999999988</v>
      </c>
      <c r="M5549" s="3" t="n">
        <f aca="false">I5549-I5548</f>
        <v>350.106000000029</v>
      </c>
      <c r="O5549" s="3" t="n">
        <f aca="false">G5549-H5549</f>
        <v>-30751.938</v>
      </c>
      <c r="Q5549" s="3" t="n">
        <f aca="false">K5549-L5549</f>
        <v>-479.706000000006</v>
      </c>
      <c r="R5549" s="0" t="str">
        <f aca="false">IF(Q5549&gt;50000,1,"")</f>
        <v/>
      </c>
      <c r="S5549" s="0" t="str">
        <f aca="false">IF(Q5549&lt;-50000,1,"")</f>
        <v/>
      </c>
      <c r="T5549" s="3" t="str">
        <f aca="false">IF(S5549=1,S5549*Q5549,"")</f>
        <v/>
      </c>
      <c r="U5549" s="2" t="str">
        <f aca="false">IF(L5549+K5549&gt;0,IF(OR(L5549/(L5549+K5549)&gt;0.8,L5549/(L5549+K5549)&lt;0.2),L5549*100/(L5549+K5549),""),"")</f>
        <v/>
      </c>
      <c r="V5549" s="4" t="str">
        <f aca="false">IF(L5549+K5549&gt;50000,IF(OR(L5549/(L5549+K5549)&gt;0.8,L5549/(L5549+K5549)&lt;0.2),L5549*100/(L5549+K5549),""),"")</f>
        <v/>
      </c>
    </row>
    <row r="5550" customFormat="false" ht="14.65" hidden="false" customHeight="true" outlineLevel="0" collapsed="false">
      <c r="A5550" s="0" t="s">
        <v>46</v>
      </c>
      <c r="B5550" s="5" t="n">
        <v>44139.1671296296</v>
      </c>
      <c r="C5550" s="0" t="n">
        <v>333887</v>
      </c>
      <c r="D5550" s="0" t="n">
        <v>39</v>
      </c>
      <c r="E5550" s="1" t="n">
        <v>0.448</v>
      </c>
      <c r="F5550" s="1" t="n">
        <v>0.539</v>
      </c>
      <c r="G5550" s="2" t="n">
        <f aca="false">E5550*C5550</f>
        <v>149581.376</v>
      </c>
      <c r="H5550" s="2" t="n">
        <f aca="false">F5550*C5550</f>
        <v>179965.093</v>
      </c>
      <c r="I5550" s="2" t="n">
        <f aca="false">C5550-G5550-H5550</f>
        <v>4340.53099999999</v>
      </c>
      <c r="J5550" s="2"/>
      <c r="K5550" s="3" t="n">
        <f aca="false">G5550-G5549</f>
        <v>1773.674</v>
      </c>
      <c r="L5550" s="3" t="n">
        <f aca="false">H5550-H5549</f>
        <v>1405.45300000001</v>
      </c>
      <c r="M5550" s="3" t="n">
        <f aca="false">I5550-I5549</f>
        <v>41.8729999999923</v>
      </c>
      <c r="O5550" s="3" t="n">
        <f aca="false">G5550-H5550</f>
        <v>-30383.717</v>
      </c>
      <c r="Q5550" s="3" t="n">
        <f aca="false">K5550-L5550</f>
        <v>368.22099999999</v>
      </c>
      <c r="R5550" s="0" t="str">
        <f aca="false">IF(Q5550&gt;50000,1,"")</f>
        <v/>
      </c>
      <c r="S5550" s="0" t="str">
        <f aca="false">IF(Q5550&lt;-50000,1,"")</f>
        <v/>
      </c>
      <c r="T5550" s="3" t="str">
        <f aca="false">IF(S5550=1,S5550*Q5550,"")</f>
        <v/>
      </c>
      <c r="U5550" s="2" t="str">
        <f aca="false">IF(L5550+K5550&gt;0,IF(OR(L5550/(L5550+K5550)&gt;0.8,L5550/(L5550+K5550)&lt;0.2),L5550*100/(L5550+K5550),""),"")</f>
        <v/>
      </c>
      <c r="V5550" s="4" t="str">
        <f aca="false">IF(L5550+K5550&gt;50000,IF(OR(L5550/(L5550+K5550)&gt;0.8,L5550/(L5550+K5550)&lt;0.2),L5550*100/(L5550+K5550),""),"")</f>
        <v/>
      </c>
    </row>
    <row r="5551" customFormat="false" ht="14.65" hidden="false" customHeight="true" outlineLevel="0" collapsed="false">
      <c r="A5551" s="0" t="s">
        <v>46</v>
      </c>
      <c r="B5551" s="5" t="n">
        <v>44139.1677314815</v>
      </c>
      <c r="C5551" s="0" t="n">
        <v>333893</v>
      </c>
      <c r="D5551" s="0" t="n">
        <v>39</v>
      </c>
      <c r="E5551" s="1" t="n">
        <v>0.448</v>
      </c>
      <c r="F5551" s="1" t="n">
        <v>0.539</v>
      </c>
      <c r="G5551" s="2" t="n">
        <f aca="false">E5551*C5551</f>
        <v>149584.064</v>
      </c>
      <c r="H5551" s="2" t="n">
        <f aca="false">F5551*C5551</f>
        <v>179968.327</v>
      </c>
      <c r="I5551" s="2" t="n">
        <f aca="false">C5551-G5551-H5551</f>
        <v>4340.60899999997</v>
      </c>
      <c r="J5551" s="2"/>
      <c r="K5551" s="3" t="n">
        <f aca="false">G5551-G5550</f>
        <v>2.68800000002375</v>
      </c>
      <c r="L5551" s="3" t="n">
        <f aca="false">H5551-H5550</f>
        <v>3.23399999999674</v>
      </c>
      <c r="M5551" s="3" t="n">
        <f aca="false">I5551-I5550</f>
        <v>0.0779999999795109</v>
      </c>
      <c r="O5551" s="3" t="n">
        <f aca="false">G5551-H5551</f>
        <v>-30384.263</v>
      </c>
      <c r="Q5551" s="3" t="n">
        <f aca="false">K5551-L5551</f>
        <v>-0.545999999972992</v>
      </c>
      <c r="R5551" s="0" t="str">
        <f aca="false">IF(Q5551&gt;50000,1,"")</f>
        <v/>
      </c>
      <c r="S5551" s="0" t="str">
        <f aca="false">IF(Q5551&lt;-50000,1,"")</f>
        <v/>
      </c>
      <c r="T5551" s="3" t="str">
        <f aca="false">IF(S5551=1,S5551*Q5551,"")</f>
        <v/>
      </c>
      <c r="U5551" s="2" t="str">
        <f aca="false">IF(L5551+K5551&gt;0,IF(OR(L5551/(L5551+K5551)&gt;0.8,L5551/(L5551+K5551)&lt;0.2),L5551*100/(L5551+K5551),""),"")</f>
        <v/>
      </c>
      <c r="V5551" s="4" t="str">
        <f aca="false">IF(L5551+K5551&gt;50000,IF(OR(L5551/(L5551+K5551)&gt;0.8,L5551/(L5551+K5551)&lt;0.2),L5551*100/(L5551+K5551),""),"")</f>
        <v/>
      </c>
    </row>
    <row r="5552" customFormat="false" ht="14.65" hidden="false" customHeight="true" outlineLevel="0" collapsed="false">
      <c r="A5552" s="0" t="s">
        <v>46</v>
      </c>
      <c r="B5552" s="5" t="n">
        <v>44139.1686111111</v>
      </c>
      <c r="C5552" s="0" t="n">
        <v>337958</v>
      </c>
      <c r="D5552" s="0" t="n">
        <v>39</v>
      </c>
      <c r="E5552" s="1" t="n">
        <v>0.448</v>
      </c>
      <c r="F5552" s="1" t="n">
        <v>0.539</v>
      </c>
      <c r="G5552" s="2" t="n">
        <f aca="false">E5552*C5552</f>
        <v>151405.184</v>
      </c>
      <c r="H5552" s="2" t="n">
        <f aca="false">F5552*C5552</f>
        <v>182159.362</v>
      </c>
      <c r="I5552" s="2" t="n">
        <f aca="false">C5552-G5552-H5552</f>
        <v>4393.45399999997</v>
      </c>
      <c r="J5552" s="2"/>
      <c r="K5552" s="3" t="n">
        <f aca="false">G5552-G5551</f>
        <v>1821.12</v>
      </c>
      <c r="L5552" s="3" t="n">
        <f aca="false">H5552-H5551</f>
        <v>2191.035</v>
      </c>
      <c r="M5552" s="3" t="n">
        <f aca="false">I5552-I5551</f>
        <v>52.8450000000012</v>
      </c>
      <c r="O5552" s="3" t="n">
        <f aca="false">G5552-H5552</f>
        <v>-30754.178</v>
      </c>
      <c r="Q5552" s="3" t="n">
        <f aca="false">K5552-L5552</f>
        <v>-369.915000000008</v>
      </c>
      <c r="R5552" s="0" t="str">
        <f aca="false">IF(Q5552&gt;50000,1,"")</f>
        <v/>
      </c>
      <c r="S5552" s="0" t="str">
        <f aca="false">IF(Q5552&lt;-50000,1,"")</f>
        <v/>
      </c>
      <c r="T5552" s="3" t="str">
        <f aca="false">IF(S5552=1,S5552*Q5552,"")</f>
        <v/>
      </c>
      <c r="U5552" s="2" t="str">
        <f aca="false">IF(L5552+K5552&gt;0,IF(OR(L5552/(L5552+K5552)&gt;0.8,L5552/(L5552+K5552)&lt;0.2),L5552*100/(L5552+K5552),""),"")</f>
        <v/>
      </c>
      <c r="V5552" s="4" t="str">
        <f aca="false">IF(L5552+K5552&gt;50000,IF(OR(L5552/(L5552+K5552)&gt;0.8,L5552/(L5552+K5552)&lt;0.2),L5552*100/(L5552+K5552),""),"")</f>
        <v/>
      </c>
    </row>
    <row r="5553" customFormat="false" ht="14.65" hidden="false" customHeight="true" outlineLevel="0" collapsed="false">
      <c r="A5553" s="0" t="s">
        <v>46</v>
      </c>
      <c r="B5553" s="5" t="n">
        <v>44139.1692592593</v>
      </c>
      <c r="C5553" s="0" t="n">
        <v>339096</v>
      </c>
      <c r="D5553" s="0" t="n">
        <v>39</v>
      </c>
      <c r="E5553" s="1" t="n">
        <v>0.448</v>
      </c>
      <c r="F5553" s="1" t="n">
        <v>0.539</v>
      </c>
      <c r="G5553" s="2" t="n">
        <f aca="false">E5553*C5553</f>
        <v>151915.008</v>
      </c>
      <c r="H5553" s="2" t="n">
        <f aca="false">F5553*C5553</f>
        <v>182772.744</v>
      </c>
      <c r="I5553" s="2" t="n">
        <f aca="false">C5553-G5553-H5553</f>
        <v>4408.24799999999</v>
      </c>
      <c r="J5553" s="2"/>
      <c r="K5553" s="3" t="n">
        <f aca="false">G5553-G5552</f>
        <v>509.823999999993</v>
      </c>
      <c r="L5553" s="3" t="n">
        <f aca="false">H5553-H5552</f>
        <v>613.381999999983</v>
      </c>
      <c r="M5553" s="3" t="n">
        <f aca="false">I5553-I5552</f>
        <v>14.7940000000235</v>
      </c>
      <c r="O5553" s="3" t="n">
        <f aca="false">G5553-H5553</f>
        <v>-30857.736</v>
      </c>
      <c r="Q5553" s="3" t="n">
        <f aca="false">K5553-L5553</f>
        <v>-103.55799999999</v>
      </c>
      <c r="R5553" s="0" t="str">
        <f aca="false">IF(Q5553&gt;50000,1,"")</f>
        <v/>
      </c>
      <c r="S5553" s="0" t="str">
        <f aca="false">IF(Q5553&lt;-50000,1,"")</f>
        <v/>
      </c>
      <c r="T5553" s="3" t="str">
        <f aca="false">IF(S5553=1,S5553*Q5553,"")</f>
        <v/>
      </c>
      <c r="U5553" s="2" t="str">
        <f aca="false">IF(L5553+K5553&gt;0,IF(OR(L5553/(L5553+K5553)&gt;0.8,L5553/(L5553+K5553)&lt;0.2),L5553*100/(L5553+K5553),""),"")</f>
        <v/>
      </c>
      <c r="V5553" s="4" t="str">
        <f aca="false">IF(L5553+K5553&gt;50000,IF(OR(L5553/(L5553+K5553)&gt;0.8,L5553/(L5553+K5553)&lt;0.2),L5553*100/(L5553+K5553),""),"")</f>
        <v/>
      </c>
    </row>
    <row r="5554" customFormat="false" ht="14.65" hidden="false" customHeight="true" outlineLevel="0" collapsed="false">
      <c r="A5554" s="0" t="s">
        <v>46</v>
      </c>
      <c r="B5554" s="5" t="n">
        <v>44139.1702199074</v>
      </c>
      <c r="C5554" s="0" t="n">
        <v>339612</v>
      </c>
      <c r="D5554" s="0" t="n">
        <v>39</v>
      </c>
      <c r="E5554" s="1" t="n">
        <v>0.449</v>
      </c>
      <c r="F5554" s="1" t="n">
        <v>0.538</v>
      </c>
      <c r="G5554" s="2" t="n">
        <f aca="false">E5554*C5554</f>
        <v>152485.788</v>
      </c>
      <c r="H5554" s="2" t="n">
        <f aca="false">F5554*C5554</f>
        <v>182711.256</v>
      </c>
      <c r="I5554" s="2" t="n">
        <f aca="false">C5554-G5554-H5554</f>
        <v>4414.95599999998</v>
      </c>
      <c r="J5554" s="2"/>
      <c r="K5554" s="3" t="n">
        <f aca="false">G5554-G5553</f>
        <v>570.779999999999</v>
      </c>
      <c r="L5554" s="3" t="n">
        <f aca="false">H5554-H5553</f>
        <v>-61.487999999983</v>
      </c>
      <c r="M5554" s="3" t="n">
        <f aca="false">I5554-I5553</f>
        <v>6.70799999998417</v>
      </c>
      <c r="O5554" s="3" t="n">
        <f aca="false">G5554-H5554</f>
        <v>-30225.468</v>
      </c>
      <c r="Q5554" s="3" t="n">
        <f aca="false">K5554-L5554</f>
        <v>632.267999999982</v>
      </c>
      <c r="R5554" s="0" t="str">
        <f aca="false">IF(Q5554&gt;50000,1,"")</f>
        <v/>
      </c>
      <c r="S5554" s="0" t="str">
        <f aca="false">IF(Q5554&lt;-50000,1,"")</f>
        <v/>
      </c>
      <c r="T5554" s="3" t="str">
        <f aca="false">IF(S5554=1,S5554*Q5554,"")</f>
        <v/>
      </c>
      <c r="U5554" s="2" t="n">
        <f aca="false">IF(L5554+K5554&gt;0,IF(OR(L5554/(L5554+K5554)&gt;0.8,L5554/(L5554+K5554)&lt;0.2),L5554*100/(L5554+K5554),""),"")</f>
        <v>-12.0732310737222</v>
      </c>
      <c r="V5554" s="4" t="str">
        <f aca="false">IF(L5554+K5554&gt;50000,IF(OR(L5554/(L5554+K5554)&gt;0.8,L5554/(L5554+K5554)&lt;0.2),L5554*100/(L5554+K5554),""),"")</f>
        <v/>
      </c>
    </row>
    <row r="5555" customFormat="false" ht="14.65" hidden="false" customHeight="true" outlineLevel="0" collapsed="false">
      <c r="A5555" s="0" t="s">
        <v>46</v>
      </c>
      <c r="B5555" s="5" t="n">
        <v>44139.1705555556</v>
      </c>
      <c r="C5555" s="0" t="n">
        <v>348573</v>
      </c>
      <c r="D5555" s="0" t="n">
        <v>40</v>
      </c>
      <c r="E5555" s="1" t="n">
        <v>0.449</v>
      </c>
      <c r="F5555" s="1" t="n">
        <v>0.538</v>
      </c>
      <c r="G5555" s="2" t="n">
        <f aca="false">E5555*C5555</f>
        <v>156509.277</v>
      </c>
      <c r="H5555" s="2" t="n">
        <f aca="false">F5555*C5555</f>
        <v>187532.274</v>
      </c>
      <c r="I5555" s="2" t="n">
        <f aca="false">C5555-G5555-H5555</f>
        <v>4531.44899999999</v>
      </c>
      <c r="J5555" s="2"/>
      <c r="K5555" s="3" t="n">
        <f aca="false">G5555-G5554</f>
        <v>4023.489</v>
      </c>
      <c r="L5555" s="3" t="n">
        <f aca="false">H5555-H5554</f>
        <v>4821.01799999998</v>
      </c>
      <c r="M5555" s="3" t="n">
        <f aca="false">I5555-I5554</f>
        <v>116.493000000017</v>
      </c>
      <c r="O5555" s="3" t="n">
        <f aca="false">G5555-H5555</f>
        <v>-31022.997</v>
      </c>
      <c r="Q5555" s="3" t="n">
        <f aca="false">K5555-L5555</f>
        <v>-797.52899999998</v>
      </c>
      <c r="R5555" s="0" t="str">
        <f aca="false">IF(Q5555&gt;50000,1,"")</f>
        <v/>
      </c>
      <c r="S5555" s="0" t="str">
        <f aca="false">IF(Q5555&lt;-50000,1,"")</f>
        <v/>
      </c>
      <c r="T5555" s="3" t="str">
        <f aca="false">IF(S5555=1,S5555*Q5555,"")</f>
        <v/>
      </c>
      <c r="U5555" s="2" t="str">
        <f aca="false">IF(L5555+K5555&gt;0,IF(OR(L5555/(L5555+K5555)&gt;0.8,L5555/(L5555+K5555)&lt;0.2),L5555*100/(L5555+K5555),""),"")</f>
        <v/>
      </c>
      <c r="V5555" s="4" t="str">
        <f aca="false">IF(L5555+K5555&gt;50000,IF(OR(L5555/(L5555+K5555)&gt;0.8,L5555/(L5555+K5555)&lt;0.2),L5555*100/(L5555+K5555),""),"")</f>
        <v/>
      </c>
    </row>
    <row r="5556" customFormat="false" ht="14.65" hidden="false" customHeight="true" outlineLevel="0" collapsed="false">
      <c r="A5556" s="0" t="s">
        <v>46</v>
      </c>
      <c r="B5556" s="5" t="n">
        <v>44139.1717708333</v>
      </c>
      <c r="C5556" s="0" t="n">
        <v>349024</v>
      </c>
      <c r="D5556" s="0" t="n">
        <v>40</v>
      </c>
      <c r="E5556" s="1" t="n">
        <v>0.449</v>
      </c>
      <c r="F5556" s="1" t="n">
        <v>0.538</v>
      </c>
      <c r="G5556" s="2" t="n">
        <f aca="false">E5556*C5556</f>
        <v>156711.776</v>
      </c>
      <c r="H5556" s="2" t="n">
        <f aca="false">F5556*C5556</f>
        <v>187774.912</v>
      </c>
      <c r="I5556" s="2" t="n">
        <f aca="false">C5556-G5556-H5556</f>
        <v>4537.31199999998</v>
      </c>
      <c r="J5556" s="2"/>
      <c r="K5556" s="3" t="n">
        <f aca="false">G5556-G5555</f>
        <v>202.499000000011</v>
      </c>
      <c r="L5556" s="3" t="n">
        <f aca="false">H5556-H5555</f>
        <v>242.638000000006</v>
      </c>
      <c r="M5556" s="3" t="n">
        <f aca="false">I5556-I5555</f>
        <v>5.862999999983</v>
      </c>
      <c r="O5556" s="3" t="n">
        <f aca="false">G5556-H5556</f>
        <v>-31063.136</v>
      </c>
      <c r="Q5556" s="3" t="n">
        <f aca="false">K5556-L5556</f>
        <v>-40.1389999999956</v>
      </c>
      <c r="R5556" s="0" t="str">
        <f aca="false">IF(Q5556&gt;50000,1,"")</f>
        <v/>
      </c>
      <c r="S5556" s="0" t="str">
        <f aca="false">IF(Q5556&lt;-50000,1,"")</f>
        <v/>
      </c>
      <c r="T5556" s="3" t="str">
        <f aca="false">IF(S5556=1,S5556*Q5556,"")</f>
        <v/>
      </c>
      <c r="U5556" s="2" t="str">
        <f aca="false">IF(L5556+K5556&gt;0,IF(OR(L5556/(L5556+K5556)&gt;0.8,L5556/(L5556+K5556)&lt;0.2),L5556*100/(L5556+K5556),""),"")</f>
        <v/>
      </c>
      <c r="V5556" s="4" t="str">
        <f aca="false">IF(L5556+K5556&gt;50000,IF(OR(L5556/(L5556+K5556)&gt;0.8,L5556/(L5556+K5556)&lt;0.2),L5556*100/(L5556+K5556),""),"")</f>
        <v/>
      </c>
    </row>
    <row r="5557" customFormat="false" ht="14.65" hidden="false" customHeight="true" outlineLevel="0" collapsed="false">
      <c r="A5557" s="0" t="s">
        <v>46</v>
      </c>
      <c r="B5557" s="5" t="n">
        <v>44139.1722106482</v>
      </c>
      <c r="C5557" s="0" t="n">
        <v>351208</v>
      </c>
      <c r="D5557" s="0" t="n">
        <v>41</v>
      </c>
      <c r="E5557" s="1" t="n">
        <v>0.449</v>
      </c>
      <c r="F5557" s="1" t="n">
        <v>0.538</v>
      </c>
      <c r="G5557" s="2" t="n">
        <f aca="false">E5557*C5557</f>
        <v>157692.392</v>
      </c>
      <c r="H5557" s="2" t="n">
        <f aca="false">F5557*C5557</f>
        <v>188949.904</v>
      </c>
      <c r="I5557" s="2" t="n">
        <f aca="false">C5557-G5557-H5557</f>
        <v>4565.704</v>
      </c>
      <c r="J5557" s="2"/>
      <c r="K5557" s="3" t="n">
        <f aca="false">G5557-G5556</f>
        <v>980.61599999998</v>
      </c>
      <c r="L5557" s="3" t="n">
        <f aca="false">H5557-H5556</f>
        <v>1174.992</v>
      </c>
      <c r="M5557" s="3" t="n">
        <f aca="false">I5557-I5556</f>
        <v>28.3920000000217</v>
      </c>
      <c r="O5557" s="3" t="n">
        <f aca="false">G5557-H5557</f>
        <v>-31257.512</v>
      </c>
      <c r="Q5557" s="3" t="n">
        <f aca="false">K5557-L5557</f>
        <v>-194.376000000018</v>
      </c>
      <c r="R5557" s="0" t="str">
        <f aca="false">IF(Q5557&gt;50000,1,"")</f>
        <v/>
      </c>
      <c r="S5557" s="0" t="str">
        <f aca="false">IF(Q5557&lt;-50000,1,"")</f>
        <v/>
      </c>
      <c r="T5557" s="3" t="str">
        <f aca="false">IF(S5557=1,S5557*Q5557,"")</f>
        <v/>
      </c>
      <c r="U5557" s="2" t="str">
        <f aca="false">IF(L5557+K5557&gt;0,IF(OR(L5557/(L5557+K5557)&gt;0.8,L5557/(L5557+K5557)&lt;0.2),L5557*100/(L5557+K5557),""),"")</f>
        <v/>
      </c>
      <c r="V5557" s="4" t="str">
        <f aca="false">IF(L5557+K5557&gt;50000,IF(OR(L5557/(L5557+K5557)&gt;0.8,L5557/(L5557+K5557)&lt;0.2),L5557*100/(L5557+K5557),""),"")</f>
        <v/>
      </c>
    </row>
    <row r="5558" customFormat="false" ht="14.65" hidden="false" customHeight="true" outlineLevel="0" collapsed="false">
      <c r="A5558" s="0" t="s">
        <v>46</v>
      </c>
      <c r="B5558" s="5" t="n">
        <v>44139.1725462963</v>
      </c>
      <c r="C5558" s="0" t="n">
        <v>351559</v>
      </c>
      <c r="D5558" s="0" t="n">
        <v>41</v>
      </c>
      <c r="E5558" s="1" t="n">
        <v>0.449</v>
      </c>
      <c r="F5558" s="1" t="n">
        <v>0.538</v>
      </c>
      <c r="G5558" s="2" t="n">
        <f aca="false">E5558*C5558</f>
        <v>157849.991</v>
      </c>
      <c r="H5558" s="2" t="n">
        <f aca="false">F5558*C5558</f>
        <v>189138.742</v>
      </c>
      <c r="I5558" s="2" t="n">
        <f aca="false">C5558-G5558-H5558</f>
        <v>4570.26699999999</v>
      </c>
      <c r="J5558" s="2"/>
      <c r="K5558" s="3" t="n">
        <f aca="false">G5558-G5557</f>
        <v>157.599000000017</v>
      </c>
      <c r="L5558" s="3" t="n">
        <f aca="false">H5558-H5557</f>
        <v>188.837999999989</v>
      </c>
      <c r="M5558" s="3" t="n">
        <f aca="false">I5558-I5557</f>
        <v>4.56299999999465</v>
      </c>
      <c r="O5558" s="3" t="n">
        <f aca="false">G5558-H5558</f>
        <v>-31288.751</v>
      </c>
      <c r="Q5558" s="3" t="n">
        <f aca="false">K5558-L5558</f>
        <v>-31.2389999999723</v>
      </c>
      <c r="R5558" s="0" t="str">
        <f aca="false">IF(Q5558&gt;50000,1,"")</f>
        <v/>
      </c>
      <c r="S5558" s="0" t="str">
        <f aca="false">IF(Q5558&lt;-50000,1,"")</f>
        <v/>
      </c>
      <c r="T5558" s="3" t="str">
        <f aca="false">IF(S5558=1,S5558*Q5558,"")</f>
        <v/>
      </c>
      <c r="U5558" s="2" t="str">
        <f aca="false">IF(L5558+K5558&gt;0,IF(OR(L5558/(L5558+K5558)&gt;0.8,L5558/(L5558+K5558)&lt;0.2),L5558*100/(L5558+K5558),""),"")</f>
        <v/>
      </c>
      <c r="V5558" s="4" t="str">
        <f aca="false">IF(L5558+K5558&gt;50000,IF(OR(L5558/(L5558+K5558)&gt;0.8,L5558/(L5558+K5558)&lt;0.2),L5558*100/(L5558+K5558),""),"")</f>
        <v/>
      </c>
    </row>
    <row r="5559" customFormat="false" ht="14.65" hidden="false" customHeight="true" outlineLevel="0" collapsed="false">
      <c r="A5559" s="0" t="s">
        <v>46</v>
      </c>
      <c r="B5559" s="5" t="n">
        <v>44139.1741087963</v>
      </c>
      <c r="C5559" s="0" t="n">
        <v>353729</v>
      </c>
      <c r="D5559" s="0" t="n">
        <v>41</v>
      </c>
      <c r="E5559" s="1" t="n">
        <v>0.448</v>
      </c>
      <c r="F5559" s="1" t="n">
        <v>0.538</v>
      </c>
      <c r="G5559" s="2" t="n">
        <f aca="false">E5559*C5559</f>
        <v>158470.592</v>
      </c>
      <c r="H5559" s="2" t="n">
        <f aca="false">F5559*C5559</f>
        <v>190306.202</v>
      </c>
      <c r="I5559" s="2" t="n">
        <f aca="false">C5559-G5559-H5559</f>
        <v>4952.20599999998</v>
      </c>
      <c r="J5559" s="2"/>
      <c r="K5559" s="3" t="n">
        <f aca="false">G5559-G5558</f>
        <v>620.600999999995</v>
      </c>
      <c r="L5559" s="3" t="n">
        <f aca="false">H5559-H5558</f>
        <v>1167.46000000002</v>
      </c>
      <c r="M5559" s="3" t="n">
        <f aca="false">I5559-I5558</f>
        <v>381.938999999984</v>
      </c>
      <c r="O5559" s="3" t="n">
        <f aca="false">G5559-H5559</f>
        <v>-31835.61</v>
      </c>
      <c r="Q5559" s="3" t="n">
        <f aca="false">K5559-L5559</f>
        <v>-546.859000000026</v>
      </c>
      <c r="R5559" s="0" t="str">
        <f aca="false">IF(Q5559&gt;50000,1,"")</f>
        <v/>
      </c>
      <c r="S5559" s="0" t="str">
        <f aca="false">IF(Q5559&lt;-50000,1,"")</f>
        <v/>
      </c>
      <c r="T5559" s="3" t="str">
        <f aca="false">IF(S5559=1,S5559*Q5559,"")</f>
        <v/>
      </c>
      <c r="U5559" s="2" t="str">
        <f aca="false">IF(L5559+K5559&gt;0,IF(OR(L5559/(L5559+K5559)&gt;0.8,L5559/(L5559+K5559)&lt;0.2),L5559*100/(L5559+K5559),""),"")</f>
        <v/>
      </c>
      <c r="V5559" s="4" t="str">
        <f aca="false">IF(L5559+K5559&gt;50000,IF(OR(L5559/(L5559+K5559)&gt;0.8,L5559/(L5559+K5559)&lt;0.2),L5559*100/(L5559+K5559),""),"")</f>
        <v/>
      </c>
    </row>
    <row r="5560" customFormat="false" ht="14.65" hidden="false" customHeight="true" outlineLevel="0" collapsed="false">
      <c r="A5560" s="0" t="s">
        <v>46</v>
      </c>
      <c r="B5560" s="5" t="n">
        <v>44139.1749537037</v>
      </c>
      <c r="C5560" s="0" t="n">
        <v>354109</v>
      </c>
      <c r="D5560" s="0" t="n">
        <v>41</v>
      </c>
      <c r="E5560" s="1" t="n">
        <v>0.448</v>
      </c>
      <c r="F5560" s="1" t="n">
        <v>0.538</v>
      </c>
      <c r="G5560" s="2" t="n">
        <f aca="false">E5560*C5560</f>
        <v>158640.832</v>
      </c>
      <c r="H5560" s="2" t="n">
        <f aca="false">F5560*C5560</f>
        <v>190510.642</v>
      </c>
      <c r="I5560" s="2" t="n">
        <f aca="false">C5560-G5560-H5560</f>
        <v>4957.52599999998</v>
      </c>
      <c r="J5560" s="2"/>
      <c r="K5560" s="3" t="n">
        <f aca="false">G5560-G5559</f>
        <v>170.239999999991</v>
      </c>
      <c r="L5560" s="3" t="n">
        <f aca="false">H5560-H5559</f>
        <v>204.440000000002</v>
      </c>
      <c r="M5560" s="3" t="n">
        <f aca="false">I5560-I5559</f>
        <v>5.32000000000699</v>
      </c>
      <c r="O5560" s="3" t="n">
        <f aca="false">G5560-H5560</f>
        <v>-31869.81</v>
      </c>
      <c r="Q5560" s="3" t="n">
        <f aca="false">K5560-L5560</f>
        <v>-34.2000000000116</v>
      </c>
      <c r="R5560" s="0" t="str">
        <f aca="false">IF(Q5560&gt;50000,1,"")</f>
        <v/>
      </c>
      <c r="S5560" s="0" t="str">
        <f aca="false">IF(Q5560&lt;-50000,1,"")</f>
        <v/>
      </c>
      <c r="T5560" s="3" t="str">
        <f aca="false">IF(S5560=1,S5560*Q5560,"")</f>
        <v/>
      </c>
      <c r="U5560" s="2" t="str">
        <f aca="false">IF(L5560+K5560&gt;0,IF(OR(L5560/(L5560+K5560)&gt;0.8,L5560/(L5560+K5560)&lt;0.2),L5560*100/(L5560+K5560),""),"")</f>
        <v/>
      </c>
      <c r="V5560" s="4" t="str">
        <f aca="false">IF(L5560+K5560&gt;50000,IF(OR(L5560/(L5560+K5560)&gt;0.8,L5560/(L5560+K5560)&lt;0.2),L5560*100/(L5560+K5560),""),"")</f>
        <v/>
      </c>
    </row>
    <row r="5561" customFormat="false" ht="14.65" hidden="false" customHeight="true" outlineLevel="0" collapsed="false">
      <c r="A5561" s="0" t="s">
        <v>46</v>
      </c>
      <c r="B5561" s="5" t="n">
        <v>44139.1753472222</v>
      </c>
      <c r="C5561" s="0" t="n">
        <v>358434</v>
      </c>
      <c r="D5561" s="0" t="n">
        <v>41</v>
      </c>
      <c r="E5561" s="1" t="n">
        <v>0.449</v>
      </c>
      <c r="F5561" s="1" t="n">
        <v>0.538</v>
      </c>
      <c r="G5561" s="2" t="n">
        <f aca="false">E5561*C5561</f>
        <v>160936.866</v>
      </c>
      <c r="H5561" s="2" t="n">
        <f aca="false">F5561*C5561</f>
        <v>192837.492</v>
      </c>
      <c r="I5561" s="2" t="n">
        <f aca="false">C5561-G5561-H5561</f>
        <v>4659.64199999999</v>
      </c>
      <c r="J5561" s="2"/>
      <c r="K5561" s="3" t="n">
        <f aca="false">G5561-G5560</f>
        <v>2296.03400000001</v>
      </c>
      <c r="L5561" s="3" t="n">
        <f aca="false">H5561-H5560</f>
        <v>2326.84999999998</v>
      </c>
      <c r="M5561" s="3" t="n">
        <f aca="false">I5561-I5560</f>
        <v>-297.883999999991</v>
      </c>
      <c r="O5561" s="3" t="n">
        <f aca="false">G5561-H5561</f>
        <v>-31900.626</v>
      </c>
      <c r="Q5561" s="3" t="n">
        <f aca="false">K5561-L5561</f>
        <v>-30.8159999999625</v>
      </c>
      <c r="R5561" s="0" t="str">
        <f aca="false">IF(Q5561&gt;50000,1,"")</f>
        <v/>
      </c>
      <c r="S5561" s="0" t="str">
        <f aca="false">IF(Q5561&lt;-50000,1,"")</f>
        <v/>
      </c>
      <c r="T5561" s="3" t="str">
        <f aca="false">IF(S5561=1,S5561*Q5561,"")</f>
        <v/>
      </c>
      <c r="U5561" s="2" t="str">
        <f aca="false">IF(L5561+K5561&gt;0,IF(OR(L5561/(L5561+K5561)&gt;0.8,L5561/(L5561+K5561)&lt;0.2),L5561*100/(L5561+K5561),""),"")</f>
        <v/>
      </c>
      <c r="V5561" s="4" t="str">
        <f aca="false">IF(L5561+K5561&gt;50000,IF(OR(L5561/(L5561+K5561)&gt;0.8,L5561/(L5561+K5561)&lt;0.2),L5561*100/(L5561+K5561),""),"")</f>
        <v/>
      </c>
    </row>
    <row r="5562" customFormat="false" ht="14.65" hidden="false" customHeight="true" outlineLevel="0" collapsed="false">
      <c r="A5562" s="0" t="s">
        <v>46</v>
      </c>
      <c r="B5562" s="5" t="n">
        <v>44139.175625</v>
      </c>
      <c r="C5562" s="0" t="n">
        <v>358492</v>
      </c>
      <c r="D5562" s="0" t="n">
        <v>41</v>
      </c>
      <c r="E5562" s="1" t="n">
        <v>0.449</v>
      </c>
      <c r="F5562" s="1" t="n">
        <v>0.538</v>
      </c>
      <c r="G5562" s="2" t="n">
        <f aca="false">E5562*C5562</f>
        <v>160962.908</v>
      </c>
      <c r="H5562" s="2" t="n">
        <f aca="false">F5562*C5562</f>
        <v>192868.696</v>
      </c>
      <c r="I5562" s="2" t="n">
        <f aca="false">C5562-G5562-H5562</f>
        <v>4660.39599999998</v>
      </c>
      <c r="J5562" s="2"/>
      <c r="K5562" s="3" t="n">
        <f aca="false">G5562-G5561</f>
        <v>26.0419999999867</v>
      </c>
      <c r="L5562" s="3" t="n">
        <f aca="false">H5562-H5561</f>
        <v>31.204000000027</v>
      </c>
      <c r="M5562" s="3" t="n">
        <f aca="false">I5562-I5561</f>
        <v>0.753999999986263</v>
      </c>
      <c r="O5562" s="3" t="n">
        <f aca="false">G5562-H5562</f>
        <v>-31905.788</v>
      </c>
      <c r="Q5562" s="3" t="n">
        <f aca="false">K5562-L5562</f>
        <v>-5.16200000004028</v>
      </c>
      <c r="R5562" s="0" t="str">
        <f aca="false">IF(Q5562&gt;50000,1,"")</f>
        <v/>
      </c>
      <c r="S5562" s="0" t="str">
        <f aca="false">IF(Q5562&lt;-50000,1,"")</f>
        <v/>
      </c>
      <c r="T5562" s="3" t="str">
        <f aca="false">IF(S5562=1,S5562*Q5562,"")</f>
        <v/>
      </c>
      <c r="U5562" s="2" t="str">
        <f aca="false">IF(L5562+K5562&gt;0,IF(OR(L5562/(L5562+K5562)&gt;0.8,L5562/(L5562+K5562)&lt;0.2),L5562*100/(L5562+K5562),""),"")</f>
        <v/>
      </c>
      <c r="V5562" s="4" t="str">
        <f aca="false">IF(L5562+K5562&gt;50000,IF(OR(L5562/(L5562+K5562)&gt;0.8,L5562/(L5562+K5562)&lt;0.2),L5562*100/(L5562+K5562),""),"")</f>
        <v/>
      </c>
    </row>
    <row r="5563" customFormat="false" ht="14.65" hidden="false" customHeight="true" outlineLevel="0" collapsed="false">
      <c r="A5563" s="0" t="s">
        <v>46</v>
      </c>
      <c r="B5563" s="5" t="n">
        <v>44139.178287037</v>
      </c>
      <c r="C5563" s="0" t="n">
        <v>361453</v>
      </c>
      <c r="D5563" s="0" t="n">
        <v>42</v>
      </c>
      <c r="E5563" s="1" t="n">
        <v>0.449</v>
      </c>
      <c r="F5563" s="1" t="n">
        <v>0.537</v>
      </c>
      <c r="G5563" s="2" t="n">
        <f aca="false">E5563*C5563</f>
        <v>162292.397</v>
      </c>
      <c r="H5563" s="2" t="n">
        <f aca="false">F5563*C5563</f>
        <v>194100.261</v>
      </c>
      <c r="I5563" s="2" t="n">
        <f aca="false">C5563-G5563-H5563</f>
        <v>5060.342</v>
      </c>
      <c r="J5563" s="2"/>
      <c r="K5563" s="3" t="n">
        <f aca="false">G5563-G5562</f>
        <v>1329.489</v>
      </c>
      <c r="L5563" s="3" t="n">
        <f aca="false">H5563-H5562</f>
        <v>1231.56499999997</v>
      </c>
      <c r="M5563" s="3" t="n">
        <f aca="false">I5563-I5562</f>
        <v>399.946000000025</v>
      </c>
      <c r="O5563" s="3" t="n">
        <f aca="false">G5563-H5563</f>
        <v>-31807.864</v>
      </c>
      <c r="Q5563" s="3" t="n">
        <f aca="false">K5563-L5563</f>
        <v>97.9240000000282</v>
      </c>
      <c r="R5563" s="0" t="str">
        <f aca="false">IF(Q5563&gt;50000,1,"")</f>
        <v/>
      </c>
      <c r="S5563" s="0" t="str">
        <f aca="false">IF(Q5563&lt;-50000,1,"")</f>
        <v/>
      </c>
      <c r="T5563" s="3" t="str">
        <f aca="false">IF(S5563=1,S5563*Q5563,"")</f>
        <v/>
      </c>
      <c r="U5563" s="2" t="str">
        <f aca="false">IF(L5563+K5563&gt;0,IF(OR(L5563/(L5563+K5563)&gt;0.8,L5563/(L5563+K5563)&lt;0.2),L5563*100/(L5563+K5563),""),"")</f>
        <v/>
      </c>
      <c r="V5563" s="4" t="str">
        <f aca="false">IF(L5563+K5563&gt;50000,IF(OR(L5563/(L5563+K5563)&gt;0.8,L5563/(L5563+K5563)&lt;0.2),L5563*100/(L5563+K5563),""),"")</f>
        <v/>
      </c>
    </row>
    <row r="5564" customFormat="false" ht="14.65" hidden="false" customHeight="true" outlineLevel="0" collapsed="false">
      <c r="A5564" s="0" t="s">
        <v>46</v>
      </c>
      <c r="B5564" s="5" t="n">
        <v>44139.1788078704</v>
      </c>
      <c r="C5564" s="0" t="n">
        <v>364576</v>
      </c>
      <c r="D5564" s="0" t="n">
        <v>42</v>
      </c>
      <c r="E5564" s="1" t="n">
        <v>0.451</v>
      </c>
      <c r="F5564" s="1" t="n">
        <v>0.535</v>
      </c>
      <c r="G5564" s="2" t="n">
        <f aca="false">E5564*C5564</f>
        <v>164423.776</v>
      </c>
      <c r="H5564" s="2" t="n">
        <f aca="false">F5564*C5564</f>
        <v>195048.16</v>
      </c>
      <c r="I5564" s="2" t="n">
        <f aca="false">C5564-G5564-H5564</f>
        <v>5104.06399999998</v>
      </c>
      <c r="J5564" s="2"/>
      <c r="K5564" s="3" t="n">
        <f aca="false">G5564-G5563</f>
        <v>2131.37900000002</v>
      </c>
      <c r="L5564" s="3" t="n">
        <f aca="false">H5564-H5563</f>
        <v>947.899000000005</v>
      </c>
      <c r="M5564" s="3" t="n">
        <f aca="false">I5564-I5563</f>
        <v>43.7219999999797</v>
      </c>
      <c r="O5564" s="3" t="n">
        <f aca="false">G5564-H5564</f>
        <v>-30624.384</v>
      </c>
      <c r="Q5564" s="3" t="n">
        <f aca="false">K5564-L5564</f>
        <v>1183.48000000001</v>
      </c>
      <c r="R5564" s="0" t="str">
        <f aca="false">IF(Q5564&gt;50000,1,"")</f>
        <v/>
      </c>
      <c r="S5564" s="0" t="str">
        <f aca="false">IF(Q5564&lt;-50000,1,"")</f>
        <v/>
      </c>
      <c r="T5564" s="3" t="str">
        <f aca="false">IF(S5564=1,S5564*Q5564,"")</f>
        <v/>
      </c>
      <c r="U5564" s="2" t="str">
        <f aca="false">IF(L5564+K5564&gt;0,IF(OR(L5564/(L5564+K5564)&gt;0.8,L5564/(L5564+K5564)&lt;0.2),L5564*100/(L5564+K5564),""),"")</f>
        <v/>
      </c>
      <c r="V5564" s="4" t="str">
        <f aca="false">IF(L5564+K5564&gt;50000,IF(OR(L5564/(L5564+K5564)&gt;0.8,L5564/(L5564+K5564)&lt;0.2),L5564*100/(L5564+K5564),""),"")</f>
        <v/>
      </c>
    </row>
    <row r="5565" customFormat="false" ht="14.65" hidden="false" customHeight="true" outlineLevel="0" collapsed="false">
      <c r="A5565" s="0" t="s">
        <v>46</v>
      </c>
      <c r="B5565" s="5" t="n">
        <v>44139.1803703704</v>
      </c>
      <c r="C5565" s="0" t="n">
        <v>365089</v>
      </c>
      <c r="D5565" s="0" t="n">
        <v>42</v>
      </c>
      <c r="E5565" s="1" t="n">
        <v>0.451</v>
      </c>
      <c r="F5565" s="1" t="n">
        <v>0.535</v>
      </c>
      <c r="G5565" s="2" t="n">
        <f aca="false">E5565*C5565</f>
        <v>164655.139</v>
      </c>
      <c r="H5565" s="2" t="n">
        <f aca="false">F5565*C5565</f>
        <v>195322.615</v>
      </c>
      <c r="I5565" s="2" t="n">
        <f aca="false">C5565-G5565-H5565</f>
        <v>5111.24599999999</v>
      </c>
      <c r="J5565" s="2"/>
      <c r="K5565" s="3" t="n">
        <f aca="false">G5565-G5564</f>
        <v>231.362999999983</v>
      </c>
      <c r="L5565" s="3" t="n">
        <f aca="false">H5565-H5564</f>
        <v>274.455000000016</v>
      </c>
      <c r="M5565" s="3" t="n">
        <f aca="false">I5565-I5564</f>
        <v>7.1820000000007</v>
      </c>
      <c r="O5565" s="3" t="n">
        <f aca="false">G5565-H5565</f>
        <v>-30667.476</v>
      </c>
      <c r="Q5565" s="3" t="n">
        <f aca="false">K5565-L5565</f>
        <v>-43.0920000000333</v>
      </c>
      <c r="R5565" s="0" t="str">
        <f aca="false">IF(Q5565&gt;50000,1,"")</f>
        <v/>
      </c>
      <c r="S5565" s="0" t="str">
        <f aca="false">IF(Q5565&lt;-50000,1,"")</f>
        <v/>
      </c>
      <c r="T5565" s="3" t="str">
        <f aca="false">IF(S5565=1,S5565*Q5565,"")</f>
        <v/>
      </c>
      <c r="U5565" s="2" t="str">
        <f aca="false">IF(L5565+K5565&gt;0,IF(OR(L5565/(L5565+K5565)&gt;0.8,L5565/(L5565+K5565)&lt;0.2),L5565*100/(L5565+K5565),""),"")</f>
        <v/>
      </c>
      <c r="V5565" s="4" t="str">
        <f aca="false">IF(L5565+K5565&gt;50000,IF(OR(L5565/(L5565+K5565)&gt;0.8,L5565/(L5565+K5565)&lt;0.2),L5565*100/(L5565+K5565),""),"")</f>
        <v/>
      </c>
    </row>
    <row r="5566" customFormat="false" ht="14.65" hidden="false" customHeight="true" outlineLevel="0" collapsed="false">
      <c r="A5566" s="0" t="s">
        <v>46</v>
      </c>
      <c r="B5566" s="5" t="n">
        <v>44139.1805208333</v>
      </c>
      <c r="C5566" s="0" t="n">
        <v>366774</v>
      </c>
      <c r="D5566" s="0" t="n">
        <v>42</v>
      </c>
      <c r="E5566" s="1" t="n">
        <v>0.451</v>
      </c>
      <c r="F5566" s="1" t="n">
        <v>0.536</v>
      </c>
      <c r="G5566" s="2" t="n">
        <f aca="false">E5566*C5566</f>
        <v>165415.074</v>
      </c>
      <c r="H5566" s="2" t="n">
        <f aca="false">F5566*C5566</f>
        <v>196590.864</v>
      </c>
      <c r="I5566" s="2" t="n">
        <f aca="false">C5566-G5566-H5566</f>
        <v>4768.06200000001</v>
      </c>
      <c r="J5566" s="2"/>
      <c r="K5566" s="3" t="n">
        <f aca="false">G5566-G5565</f>
        <v>759.934999999998</v>
      </c>
      <c r="L5566" s="3" t="n">
        <f aca="false">H5566-H5565</f>
        <v>1268.24899999998</v>
      </c>
      <c r="M5566" s="3" t="n">
        <f aca="false">I5566-I5565</f>
        <v>-343.183999999979</v>
      </c>
      <c r="O5566" s="3" t="n">
        <f aca="false">G5566-H5566</f>
        <v>-31175.79</v>
      </c>
      <c r="Q5566" s="3" t="n">
        <f aca="false">K5566-L5566</f>
        <v>-508.313999999984</v>
      </c>
      <c r="R5566" s="0" t="str">
        <f aca="false">IF(Q5566&gt;50000,1,"")</f>
        <v/>
      </c>
      <c r="S5566" s="0" t="str">
        <f aca="false">IF(Q5566&lt;-50000,1,"")</f>
        <v/>
      </c>
      <c r="T5566" s="3" t="str">
        <f aca="false">IF(S5566=1,S5566*Q5566,"")</f>
        <v/>
      </c>
      <c r="U5566" s="2" t="str">
        <f aca="false">IF(L5566+K5566&gt;0,IF(OR(L5566/(L5566+K5566)&gt;0.8,L5566/(L5566+K5566)&lt;0.2),L5566*100/(L5566+K5566),""),"")</f>
        <v/>
      </c>
      <c r="V5566" s="4" t="str">
        <f aca="false">IF(L5566+K5566&gt;50000,IF(OR(L5566/(L5566+K5566)&gt;0.8,L5566/(L5566+K5566)&lt;0.2),L5566*100/(L5566+K5566),""),"")</f>
        <v/>
      </c>
    </row>
    <row r="5567" customFormat="false" ht="14.65" hidden="false" customHeight="true" outlineLevel="0" collapsed="false">
      <c r="A5567" s="0" t="s">
        <v>46</v>
      </c>
      <c r="B5567" s="5" t="n">
        <v>44139.1815046296</v>
      </c>
      <c r="C5567" s="0" t="n">
        <v>368604</v>
      </c>
      <c r="D5567" s="0" t="n">
        <v>43</v>
      </c>
      <c r="E5567" s="1" t="n">
        <v>0.451</v>
      </c>
      <c r="F5567" s="1" t="n">
        <v>0.536</v>
      </c>
      <c r="G5567" s="2" t="n">
        <f aca="false">E5567*C5567</f>
        <v>166240.404</v>
      </c>
      <c r="H5567" s="2" t="n">
        <f aca="false">F5567*C5567</f>
        <v>197571.744</v>
      </c>
      <c r="I5567" s="2" t="n">
        <f aca="false">C5567-G5567-H5567</f>
        <v>4791.85199999998</v>
      </c>
      <c r="J5567" s="2"/>
      <c r="K5567" s="3" t="n">
        <f aca="false">G5567-G5566</f>
        <v>825.330000000016</v>
      </c>
      <c r="L5567" s="3" t="n">
        <f aca="false">H5567-H5566</f>
        <v>980.880000000005</v>
      </c>
      <c r="M5567" s="3" t="n">
        <f aca="false">I5567-I5566</f>
        <v>23.789999999979</v>
      </c>
      <c r="O5567" s="3" t="n">
        <f aca="false">G5567-H5567</f>
        <v>-31331.34</v>
      </c>
      <c r="Q5567" s="3" t="n">
        <f aca="false">K5567-L5567</f>
        <v>-155.549999999988</v>
      </c>
      <c r="R5567" s="0" t="str">
        <f aca="false">IF(Q5567&gt;50000,1,"")</f>
        <v/>
      </c>
      <c r="S5567" s="0" t="str">
        <f aca="false">IF(Q5567&lt;-50000,1,"")</f>
        <v/>
      </c>
      <c r="T5567" s="3" t="str">
        <f aca="false">IF(S5567=1,S5567*Q5567,"")</f>
        <v/>
      </c>
      <c r="U5567" s="2" t="str">
        <f aca="false">IF(L5567+K5567&gt;0,IF(OR(L5567/(L5567+K5567)&gt;0.8,L5567/(L5567+K5567)&lt;0.2),L5567*100/(L5567+K5567),""),"")</f>
        <v/>
      </c>
      <c r="V5567" s="4" t="str">
        <f aca="false">IF(L5567+K5567&gt;50000,IF(OR(L5567/(L5567+K5567)&gt;0.8,L5567/(L5567+K5567)&lt;0.2),L5567*100/(L5567+K5567),""),"")</f>
        <v/>
      </c>
    </row>
    <row r="5568" customFormat="false" ht="14.65" hidden="false" customHeight="true" outlineLevel="0" collapsed="false">
      <c r="A5568" s="0" t="s">
        <v>46</v>
      </c>
      <c r="B5568" s="5" t="n">
        <v>44139.1835416667</v>
      </c>
      <c r="C5568" s="0" t="n">
        <v>370733</v>
      </c>
      <c r="D5568" s="0" t="n">
        <v>43</v>
      </c>
      <c r="E5568" s="1" t="n">
        <v>0.451</v>
      </c>
      <c r="F5568" s="1" t="n">
        <v>0.536</v>
      </c>
      <c r="G5568" s="2" t="n">
        <f aca="false">E5568*C5568</f>
        <v>167200.583</v>
      </c>
      <c r="H5568" s="2" t="n">
        <f aca="false">F5568*C5568</f>
        <v>198712.888</v>
      </c>
      <c r="I5568" s="2" t="n">
        <f aca="false">C5568-G5568-H5568</f>
        <v>4819.52899999998</v>
      </c>
      <c r="J5568" s="2"/>
      <c r="K5568" s="3" t="n">
        <f aca="false">G5568-G5567</f>
        <v>960.179000000004</v>
      </c>
      <c r="L5568" s="3" t="n">
        <f aca="false">H5568-H5567</f>
        <v>1141.144</v>
      </c>
      <c r="M5568" s="3" t="n">
        <f aca="false">I5568-I5567</f>
        <v>27.676999999996</v>
      </c>
      <c r="O5568" s="3" t="n">
        <f aca="false">G5568-H5568</f>
        <v>-31512.305</v>
      </c>
      <c r="Q5568" s="3" t="n">
        <f aca="false">K5568-L5568</f>
        <v>-180.964999999997</v>
      </c>
      <c r="R5568" s="0" t="str">
        <f aca="false">IF(Q5568&gt;50000,1,"")</f>
        <v/>
      </c>
      <c r="S5568" s="0" t="str">
        <f aca="false">IF(Q5568&lt;-50000,1,"")</f>
        <v/>
      </c>
      <c r="T5568" s="3" t="str">
        <f aca="false">IF(S5568=1,S5568*Q5568,"")</f>
        <v/>
      </c>
      <c r="U5568" s="2" t="str">
        <f aca="false">IF(L5568+K5568&gt;0,IF(OR(L5568/(L5568+K5568)&gt;0.8,L5568/(L5568+K5568)&lt;0.2),L5568*100/(L5568+K5568),""),"")</f>
        <v/>
      </c>
      <c r="V5568" s="4" t="str">
        <f aca="false">IF(L5568+K5568&gt;50000,IF(OR(L5568/(L5568+K5568)&gt;0.8,L5568/(L5568+K5568)&lt;0.2),L5568*100/(L5568+K5568),""),"")</f>
        <v/>
      </c>
    </row>
    <row r="5569" customFormat="false" ht="14.65" hidden="false" customHeight="true" outlineLevel="0" collapsed="false">
      <c r="A5569" s="0" t="s">
        <v>46</v>
      </c>
      <c r="B5569" s="5" t="n">
        <v>44139.1841898148</v>
      </c>
      <c r="C5569" s="0" t="n">
        <v>385374</v>
      </c>
      <c r="D5569" s="0" t="n">
        <v>45</v>
      </c>
      <c r="E5569" s="1" t="n">
        <v>0.454</v>
      </c>
      <c r="F5569" s="1" t="n">
        <v>0.532</v>
      </c>
      <c r="G5569" s="2" t="n">
        <f aca="false">E5569*C5569</f>
        <v>174959.796</v>
      </c>
      <c r="H5569" s="2" t="n">
        <f aca="false">F5569*C5569</f>
        <v>205018.968</v>
      </c>
      <c r="I5569" s="2" t="n">
        <f aca="false">C5569-G5569-H5569</f>
        <v>5395.23599999998</v>
      </c>
      <c r="J5569" s="2"/>
      <c r="K5569" s="3" t="n">
        <f aca="false">G5569-G5568</f>
        <v>7759.21299999999</v>
      </c>
      <c r="L5569" s="3" t="n">
        <f aca="false">H5569-H5568</f>
        <v>6306.08000000002</v>
      </c>
      <c r="M5569" s="3" t="n">
        <f aca="false">I5569-I5568</f>
        <v>575.706999999995</v>
      </c>
      <c r="O5569" s="3" t="n">
        <f aca="false">G5569-H5569</f>
        <v>-30059.172</v>
      </c>
      <c r="Q5569" s="3" t="n">
        <f aca="false">K5569-L5569</f>
        <v>1453.13299999997</v>
      </c>
      <c r="R5569" s="0" t="str">
        <f aca="false">IF(Q5569&gt;50000,1,"")</f>
        <v/>
      </c>
      <c r="S5569" s="0" t="str">
        <f aca="false">IF(Q5569&lt;-50000,1,"")</f>
        <v/>
      </c>
      <c r="T5569" s="3" t="str">
        <f aca="false">IF(S5569=1,S5569*Q5569,"")</f>
        <v/>
      </c>
      <c r="U5569" s="2" t="str">
        <f aca="false">IF(L5569+K5569&gt;0,IF(OR(L5569/(L5569+K5569)&gt;0.8,L5569/(L5569+K5569)&lt;0.2),L5569*100/(L5569+K5569),""),"")</f>
        <v/>
      </c>
      <c r="V5569" s="4" t="str">
        <f aca="false">IF(L5569+K5569&gt;50000,IF(OR(L5569/(L5569+K5569)&gt;0.8,L5569/(L5569+K5569)&lt;0.2),L5569*100/(L5569+K5569),""),"")</f>
        <v/>
      </c>
    </row>
    <row r="5570" customFormat="false" ht="14.65" hidden="false" customHeight="true" outlineLevel="0" collapsed="false">
      <c r="A5570" s="0" t="s">
        <v>46</v>
      </c>
      <c r="B5570" s="5" t="n">
        <v>44139.1873958333</v>
      </c>
      <c r="C5570" s="0" t="n">
        <v>386093</v>
      </c>
      <c r="D5570" s="0" t="n">
        <v>45</v>
      </c>
      <c r="E5570" s="1" t="n">
        <v>0.454</v>
      </c>
      <c r="F5570" s="1" t="n">
        <v>0.532</v>
      </c>
      <c r="G5570" s="2" t="n">
        <f aca="false">E5570*C5570</f>
        <v>175286.222</v>
      </c>
      <c r="H5570" s="2" t="n">
        <f aca="false">F5570*C5570</f>
        <v>205401.476</v>
      </c>
      <c r="I5570" s="2" t="n">
        <f aca="false">C5570-G5570-H5570</f>
        <v>5405.30199999997</v>
      </c>
      <c r="J5570" s="2"/>
      <c r="K5570" s="3" t="n">
        <f aca="false">G5570-G5569</f>
        <v>326.426000000007</v>
      </c>
      <c r="L5570" s="3" t="n">
        <f aca="false">H5570-H5569</f>
        <v>382.508000000002</v>
      </c>
      <c r="M5570" s="3" t="n">
        <f aca="false">I5570-I5569</f>
        <v>10.0659999999916</v>
      </c>
      <c r="O5570" s="3" t="n">
        <f aca="false">G5570-H5570</f>
        <v>-30115.254</v>
      </c>
      <c r="Q5570" s="3" t="n">
        <f aca="false">K5570-L5570</f>
        <v>-56.0819999999949</v>
      </c>
      <c r="R5570" s="0" t="str">
        <f aca="false">IF(Q5570&gt;50000,1,"")</f>
        <v/>
      </c>
      <c r="S5570" s="0" t="str">
        <f aca="false">IF(Q5570&lt;-50000,1,"")</f>
        <v/>
      </c>
      <c r="T5570" s="3" t="str">
        <f aca="false">IF(S5570=1,S5570*Q5570,"")</f>
        <v/>
      </c>
      <c r="U5570" s="2" t="str">
        <f aca="false">IF(L5570+K5570&gt;0,IF(OR(L5570/(L5570+K5570)&gt;0.8,L5570/(L5570+K5570)&lt;0.2),L5570*100/(L5570+K5570),""),"")</f>
        <v/>
      </c>
      <c r="V5570" s="4" t="str">
        <f aca="false">IF(L5570+K5570&gt;50000,IF(OR(L5570/(L5570+K5570)&gt;0.8,L5570/(L5570+K5570)&lt;0.2),L5570*100/(L5570+K5570),""),"")</f>
        <v/>
      </c>
    </row>
    <row r="5571" customFormat="false" ht="14.65" hidden="false" customHeight="true" outlineLevel="0" collapsed="false">
      <c r="A5571" s="0" t="s">
        <v>46</v>
      </c>
      <c r="B5571" s="5" t="n">
        <v>44139.1878009259</v>
      </c>
      <c r="C5571" s="0" t="n">
        <v>386789</v>
      </c>
      <c r="D5571" s="0" t="n">
        <v>45</v>
      </c>
      <c r="E5571" s="1" t="n">
        <v>0.454</v>
      </c>
      <c r="F5571" s="1" t="n">
        <v>0.532</v>
      </c>
      <c r="G5571" s="2" t="n">
        <f aca="false">E5571*C5571</f>
        <v>175602.206</v>
      </c>
      <c r="H5571" s="2" t="n">
        <f aca="false">F5571*C5571</f>
        <v>205771.748</v>
      </c>
      <c r="I5571" s="2" t="n">
        <f aca="false">C5571-G5571-H5571</f>
        <v>5415.04599999997</v>
      </c>
      <c r="J5571" s="2"/>
      <c r="K5571" s="3" t="n">
        <f aca="false">G5571-G5570</f>
        <v>315.983999999997</v>
      </c>
      <c r="L5571" s="3" t="n">
        <f aca="false">H5571-H5570</f>
        <v>370.271999999997</v>
      </c>
      <c r="M5571" s="3" t="n">
        <f aca="false">I5571-I5570</f>
        <v>9.74400000000605</v>
      </c>
      <c r="O5571" s="3" t="n">
        <f aca="false">G5571-H5571</f>
        <v>-30169.542</v>
      </c>
      <c r="Q5571" s="3" t="n">
        <f aca="false">K5571-L5571</f>
        <v>-54.2880000000005</v>
      </c>
      <c r="R5571" s="0" t="str">
        <f aca="false">IF(Q5571&gt;50000,1,"")</f>
        <v/>
      </c>
      <c r="S5571" s="0" t="str">
        <f aca="false">IF(Q5571&lt;-50000,1,"")</f>
        <v/>
      </c>
      <c r="T5571" s="3" t="str">
        <f aca="false">IF(S5571=1,S5571*Q5571,"")</f>
        <v/>
      </c>
      <c r="U5571" s="2" t="str">
        <f aca="false">IF(L5571+K5571&gt;0,IF(OR(L5571/(L5571+K5571)&gt;0.8,L5571/(L5571+K5571)&lt;0.2),L5571*100/(L5571+K5571),""),"")</f>
        <v/>
      </c>
      <c r="V5571" s="4" t="str">
        <f aca="false">IF(L5571+K5571&gt;50000,IF(OR(L5571/(L5571+K5571)&gt;0.8,L5571/(L5571+K5571)&lt;0.2),L5571*100/(L5571+K5571),""),"")</f>
        <v/>
      </c>
    </row>
    <row r="5572" customFormat="false" ht="14.65" hidden="false" customHeight="true" outlineLevel="0" collapsed="false">
      <c r="A5572" s="0" t="s">
        <v>46</v>
      </c>
      <c r="B5572" s="5" t="n">
        <v>44139.1912615741</v>
      </c>
      <c r="C5572" s="0" t="n">
        <v>387514</v>
      </c>
      <c r="D5572" s="0" t="n">
        <v>45</v>
      </c>
      <c r="E5572" s="1" t="n">
        <v>0.454</v>
      </c>
      <c r="F5572" s="1" t="n">
        <v>0.532</v>
      </c>
      <c r="G5572" s="2" t="n">
        <f aca="false">E5572*C5572</f>
        <v>175931.356</v>
      </c>
      <c r="H5572" s="2" t="n">
        <f aca="false">F5572*C5572</f>
        <v>206157.448</v>
      </c>
      <c r="I5572" s="2" t="n">
        <f aca="false">C5572-G5572-H5572</f>
        <v>5425.196</v>
      </c>
      <c r="J5572" s="2"/>
      <c r="K5572" s="3" t="n">
        <f aca="false">G5572-G5571</f>
        <v>329.149999999994</v>
      </c>
      <c r="L5572" s="3" t="n">
        <f aca="false">H5572-H5571</f>
        <v>385.699999999983</v>
      </c>
      <c r="M5572" s="3" t="n">
        <f aca="false">I5572-I5571</f>
        <v>10.1500000000233</v>
      </c>
      <c r="O5572" s="3" t="n">
        <f aca="false">G5572-H5572</f>
        <v>-30226.092</v>
      </c>
      <c r="Q5572" s="3" t="n">
        <f aca="false">K5572-L5572</f>
        <v>-56.5499999999884</v>
      </c>
      <c r="R5572" s="0" t="str">
        <f aca="false">IF(Q5572&gt;50000,1,"")</f>
        <v/>
      </c>
      <c r="S5572" s="0" t="str">
        <f aca="false">IF(Q5572&lt;-50000,1,"")</f>
        <v/>
      </c>
      <c r="T5572" s="3" t="str">
        <f aca="false">IF(S5572=1,S5572*Q5572,"")</f>
        <v/>
      </c>
      <c r="U5572" s="2" t="str">
        <f aca="false">IF(L5572+K5572&gt;0,IF(OR(L5572/(L5572+K5572)&gt;0.8,L5572/(L5572+K5572)&lt;0.2),L5572*100/(L5572+K5572),""),"")</f>
        <v/>
      </c>
      <c r="V5572" s="4" t="str">
        <f aca="false">IF(L5572+K5572&gt;50000,IF(OR(L5572/(L5572+K5572)&gt;0.8,L5572/(L5572+K5572)&lt;0.2),L5572*100/(L5572+K5572),""),"")</f>
        <v/>
      </c>
    </row>
    <row r="5573" customFormat="false" ht="14.65" hidden="false" customHeight="true" outlineLevel="0" collapsed="false">
      <c r="A5573" s="0" t="s">
        <v>46</v>
      </c>
      <c r="B5573" s="5" t="n">
        <v>44139.1925347222</v>
      </c>
      <c r="C5573" s="0" t="n">
        <v>388566</v>
      </c>
      <c r="D5573" s="0" t="n">
        <v>45</v>
      </c>
      <c r="E5573" s="1" t="n">
        <v>0.454</v>
      </c>
      <c r="F5573" s="1" t="n">
        <v>0.532</v>
      </c>
      <c r="G5573" s="2" t="n">
        <f aca="false">E5573*C5573</f>
        <v>176408.964</v>
      </c>
      <c r="H5573" s="2" t="n">
        <f aca="false">F5573*C5573</f>
        <v>206717.112</v>
      </c>
      <c r="I5573" s="2" t="n">
        <f aca="false">C5573-G5573-H5573</f>
        <v>5439.92399999997</v>
      </c>
      <c r="J5573" s="2"/>
      <c r="K5573" s="3" t="n">
        <f aca="false">G5573-G5572</f>
        <v>477.608000000007</v>
      </c>
      <c r="L5573" s="3" t="n">
        <f aca="false">H5573-H5572</f>
        <v>559.664000000019</v>
      </c>
      <c r="M5573" s="3" t="n">
        <f aca="false">I5573-I5572</f>
        <v>14.7279999999737</v>
      </c>
      <c r="O5573" s="3" t="n">
        <f aca="false">G5573-H5573</f>
        <v>-30308.148</v>
      </c>
      <c r="Q5573" s="3" t="n">
        <f aca="false">K5573-L5573</f>
        <v>-82.0560000000114</v>
      </c>
      <c r="R5573" s="0" t="str">
        <f aca="false">IF(Q5573&gt;50000,1,"")</f>
        <v/>
      </c>
      <c r="S5573" s="0" t="str">
        <f aca="false">IF(Q5573&lt;-50000,1,"")</f>
        <v/>
      </c>
      <c r="T5573" s="3" t="str">
        <f aca="false">IF(S5573=1,S5573*Q5573,"")</f>
        <v/>
      </c>
      <c r="U5573" s="2" t="str">
        <f aca="false">IF(L5573+K5573&gt;0,IF(OR(L5573/(L5573+K5573)&gt;0.8,L5573/(L5573+K5573)&lt;0.2),L5573*100/(L5573+K5573),""),"")</f>
        <v/>
      </c>
      <c r="V5573" s="4" t="str">
        <f aca="false">IF(L5573+K5573&gt;50000,IF(OR(L5573/(L5573+K5573)&gt;0.8,L5573/(L5573+K5573)&lt;0.2),L5573*100/(L5573+K5573),""),"")</f>
        <v/>
      </c>
    </row>
    <row r="5574" customFormat="false" ht="14.65" hidden="false" customHeight="true" outlineLevel="0" collapsed="false">
      <c r="A5574" s="0" t="s">
        <v>46</v>
      </c>
      <c r="B5574" s="5" t="n">
        <v>44139.1932060185</v>
      </c>
      <c r="C5574" s="0" t="n">
        <v>392680</v>
      </c>
      <c r="D5574" s="0" t="n">
        <v>45</v>
      </c>
      <c r="E5574" s="1" t="n">
        <v>0.454</v>
      </c>
      <c r="F5574" s="1" t="n">
        <v>0.532</v>
      </c>
      <c r="G5574" s="2" t="n">
        <f aca="false">E5574*C5574</f>
        <v>178276.72</v>
      </c>
      <c r="H5574" s="2" t="n">
        <f aca="false">F5574*C5574</f>
        <v>208905.76</v>
      </c>
      <c r="I5574" s="2" t="n">
        <f aca="false">C5574-G5574-H5574</f>
        <v>5497.51999999999</v>
      </c>
      <c r="J5574" s="2"/>
      <c r="K5574" s="3" t="n">
        <f aca="false">G5574-G5573</f>
        <v>1867.75599999999</v>
      </c>
      <c r="L5574" s="3" t="n">
        <f aca="false">H5574-H5573</f>
        <v>2188.64799999999</v>
      </c>
      <c r="M5574" s="3" t="n">
        <f aca="false">I5574-I5573</f>
        <v>57.5960000000196</v>
      </c>
      <c r="O5574" s="3" t="n">
        <f aca="false">G5574-H5574</f>
        <v>-30629.04</v>
      </c>
      <c r="Q5574" s="3" t="n">
        <f aca="false">K5574-L5574</f>
        <v>-320.891999999993</v>
      </c>
      <c r="R5574" s="0" t="str">
        <f aca="false">IF(Q5574&gt;50000,1,"")</f>
        <v/>
      </c>
      <c r="S5574" s="0" t="str">
        <f aca="false">IF(Q5574&lt;-50000,1,"")</f>
        <v/>
      </c>
      <c r="T5574" s="3" t="str">
        <f aca="false">IF(S5574=1,S5574*Q5574,"")</f>
        <v/>
      </c>
      <c r="U5574" s="2" t="str">
        <f aca="false">IF(L5574+K5574&gt;0,IF(OR(L5574/(L5574+K5574)&gt;0.8,L5574/(L5574+K5574)&lt;0.2),L5574*100/(L5574+K5574),""),"")</f>
        <v/>
      </c>
      <c r="V5574" s="4" t="str">
        <f aca="false">IF(L5574+K5574&gt;50000,IF(OR(L5574/(L5574+K5574)&gt;0.8,L5574/(L5574+K5574)&lt;0.2),L5574*100/(L5574+K5574),""),"")</f>
        <v/>
      </c>
    </row>
    <row r="5575" customFormat="false" ht="14.65" hidden="false" customHeight="true" outlineLevel="0" collapsed="false">
      <c r="A5575" s="0" t="s">
        <v>46</v>
      </c>
      <c r="B5575" s="5" t="n">
        <v>44139.1977893519</v>
      </c>
      <c r="C5575" s="0" t="n">
        <v>398668</v>
      </c>
      <c r="D5575" s="0" t="n">
        <v>46</v>
      </c>
      <c r="E5575" s="1" t="n">
        <v>0.454</v>
      </c>
      <c r="F5575" s="1" t="n">
        <v>0.532</v>
      </c>
      <c r="G5575" s="2" t="n">
        <f aca="false">E5575*C5575</f>
        <v>180995.272</v>
      </c>
      <c r="H5575" s="2" t="n">
        <f aca="false">F5575*C5575</f>
        <v>212091.376</v>
      </c>
      <c r="I5575" s="2" t="n">
        <f aca="false">C5575-G5575-H5575</f>
        <v>5581.35199999998</v>
      </c>
      <c r="J5575" s="2"/>
      <c r="K5575" s="3" t="n">
        <f aca="false">G5575-G5574</f>
        <v>2718.552</v>
      </c>
      <c r="L5575" s="3" t="n">
        <f aca="false">H5575-H5574</f>
        <v>3185.61600000001</v>
      </c>
      <c r="M5575" s="3" t="n">
        <f aca="false">I5575-I5574</f>
        <v>83.8319999999949</v>
      </c>
      <c r="O5575" s="3" t="n">
        <f aca="false">G5575-H5575</f>
        <v>-31096.104</v>
      </c>
      <c r="Q5575" s="3" t="n">
        <f aca="false">K5575-L5575</f>
        <v>-467.064000000013</v>
      </c>
      <c r="R5575" s="0" t="str">
        <f aca="false">IF(Q5575&gt;50000,1,"")</f>
        <v/>
      </c>
      <c r="S5575" s="0" t="str">
        <f aca="false">IF(Q5575&lt;-50000,1,"")</f>
        <v/>
      </c>
      <c r="T5575" s="3" t="str">
        <f aca="false">IF(S5575=1,S5575*Q5575,"")</f>
        <v/>
      </c>
      <c r="U5575" s="2" t="str">
        <f aca="false">IF(L5575+K5575&gt;0,IF(OR(L5575/(L5575+K5575)&gt;0.8,L5575/(L5575+K5575)&lt;0.2),L5575*100/(L5575+K5575),""),"")</f>
        <v/>
      </c>
      <c r="V5575" s="4" t="str">
        <f aca="false">IF(L5575+K5575&gt;50000,IF(OR(L5575/(L5575+K5575)&gt;0.8,L5575/(L5575+K5575)&lt;0.2),L5575*100/(L5575+K5575),""),"")</f>
        <v/>
      </c>
    </row>
    <row r="5576" customFormat="false" ht="14.65" hidden="false" customHeight="true" outlineLevel="0" collapsed="false">
      <c r="A5576" s="0" t="s">
        <v>46</v>
      </c>
      <c r="B5576" s="5" t="n">
        <v>44139.1982523148</v>
      </c>
      <c r="C5576" s="0" t="n">
        <v>398680</v>
      </c>
      <c r="D5576" s="0" t="n">
        <v>46</v>
      </c>
      <c r="E5576" s="1" t="n">
        <v>0.454</v>
      </c>
      <c r="F5576" s="1" t="n">
        <v>0.532</v>
      </c>
      <c r="G5576" s="2" t="n">
        <f aca="false">E5576*C5576</f>
        <v>181000.72</v>
      </c>
      <c r="H5576" s="2" t="n">
        <f aca="false">F5576*C5576</f>
        <v>212097.76</v>
      </c>
      <c r="I5576" s="2" t="n">
        <f aca="false">C5576-G5576-H5576</f>
        <v>5581.51999999999</v>
      </c>
      <c r="J5576" s="2"/>
      <c r="K5576" s="3" t="n">
        <f aca="false">G5576-G5575</f>
        <v>5.44800000000396</v>
      </c>
      <c r="L5576" s="3" t="n">
        <f aca="false">H5576-H5575</f>
        <v>6.38399999999092</v>
      </c>
      <c r="M5576" s="3" t="n">
        <f aca="false">I5576-I5575</f>
        <v>0.168000000005122</v>
      </c>
      <c r="O5576" s="3" t="n">
        <f aca="false">G5576-H5576</f>
        <v>-31097.04</v>
      </c>
      <c r="Q5576" s="3" t="n">
        <f aca="false">K5576-L5576</f>
        <v>-0.935999999986962</v>
      </c>
      <c r="R5576" s="0" t="str">
        <f aca="false">IF(Q5576&gt;50000,1,"")</f>
        <v/>
      </c>
      <c r="S5576" s="0" t="str">
        <f aca="false">IF(Q5576&lt;-50000,1,"")</f>
        <v/>
      </c>
      <c r="T5576" s="3" t="str">
        <f aca="false">IF(S5576=1,S5576*Q5576,"")</f>
        <v/>
      </c>
      <c r="U5576" s="2" t="str">
        <f aca="false">IF(L5576+K5576&gt;0,IF(OR(L5576/(L5576+K5576)&gt;0.8,L5576/(L5576+K5576)&lt;0.2),L5576*100/(L5576+K5576),""),"")</f>
        <v/>
      </c>
      <c r="V5576" s="4" t="str">
        <f aca="false">IF(L5576+K5576&gt;50000,IF(OR(L5576/(L5576+K5576)&gt;0.8,L5576/(L5576+K5576)&lt;0.2),L5576*100/(L5576+K5576),""),"")</f>
        <v/>
      </c>
    </row>
    <row r="5577" customFormat="false" ht="14.65" hidden="false" customHeight="true" outlineLevel="0" collapsed="false">
      <c r="A5577" s="0" t="s">
        <v>46</v>
      </c>
      <c r="B5577" s="5" t="n">
        <v>44139.1990393519</v>
      </c>
      <c r="C5577" s="0" t="n">
        <v>399985</v>
      </c>
      <c r="D5577" s="0" t="n">
        <v>46</v>
      </c>
      <c r="E5577" s="1" t="n">
        <v>0.453</v>
      </c>
      <c r="F5577" s="1" t="n">
        <v>0.533</v>
      </c>
      <c r="G5577" s="2" t="n">
        <f aca="false">E5577*C5577</f>
        <v>181193.205</v>
      </c>
      <c r="H5577" s="2" t="n">
        <f aca="false">F5577*C5577</f>
        <v>213192.005</v>
      </c>
      <c r="I5577" s="2" t="n">
        <f aca="false">C5577-G5577-H5577</f>
        <v>5599.78999999998</v>
      </c>
      <c r="J5577" s="2"/>
      <c r="K5577" s="3" t="n">
        <f aca="false">G5577-G5576</f>
        <v>192.485000000015</v>
      </c>
      <c r="L5577" s="3" t="n">
        <f aca="false">H5577-H5576</f>
        <v>1094.245</v>
      </c>
      <c r="M5577" s="3" t="n">
        <f aca="false">I5577-I5576</f>
        <v>18.2699999999895</v>
      </c>
      <c r="O5577" s="3" t="n">
        <f aca="false">G5577-H5577</f>
        <v>-31998.8</v>
      </c>
      <c r="Q5577" s="3" t="n">
        <f aca="false">K5577-L5577</f>
        <v>-901.75999999998</v>
      </c>
      <c r="R5577" s="0" t="str">
        <f aca="false">IF(Q5577&gt;50000,1,"")</f>
        <v/>
      </c>
      <c r="S5577" s="0" t="str">
        <f aca="false">IF(Q5577&lt;-50000,1,"")</f>
        <v/>
      </c>
      <c r="T5577" s="3" t="str">
        <f aca="false">IF(S5577=1,S5577*Q5577,"")</f>
        <v/>
      </c>
      <c r="U5577" s="2" t="n">
        <f aca="false">IF(L5577+K5577&gt;0,IF(OR(L5577/(L5577+K5577)&gt;0.8,L5577/(L5577+K5577)&lt;0.2),L5577*100/(L5577+K5577),""),"")</f>
        <v>85.040762242272</v>
      </c>
      <c r="V5577" s="4" t="str">
        <f aca="false">IF(L5577+K5577&gt;50000,IF(OR(L5577/(L5577+K5577)&gt;0.8,L5577/(L5577+K5577)&lt;0.2),L5577*100/(L5577+K5577),""),"")</f>
        <v/>
      </c>
    </row>
    <row r="5578" customFormat="false" ht="14.65" hidden="false" customHeight="true" outlineLevel="0" collapsed="false">
      <c r="A5578" s="0" t="s">
        <v>46</v>
      </c>
      <c r="B5578" s="5" t="n">
        <v>44139.1997222222</v>
      </c>
      <c r="C5578" s="0" t="n">
        <v>403211</v>
      </c>
      <c r="D5578" s="0" t="n">
        <v>47</v>
      </c>
      <c r="E5578" s="1" t="n">
        <v>0.455</v>
      </c>
      <c r="F5578" s="1" t="n">
        <v>0.532</v>
      </c>
      <c r="G5578" s="2" t="n">
        <f aca="false">E5578*C5578</f>
        <v>183461.005</v>
      </c>
      <c r="H5578" s="2" t="n">
        <f aca="false">F5578*C5578</f>
        <v>214508.252</v>
      </c>
      <c r="I5578" s="2" t="n">
        <f aca="false">C5578-G5578-H5578</f>
        <v>5241.74299999999</v>
      </c>
      <c r="J5578" s="2"/>
      <c r="K5578" s="3" t="n">
        <f aca="false">G5578-G5577</f>
        <v>2267.79999999999</v>
      </c>
      <c r="L5578" s="3" t="n">
        <f aca="false">H5578-H5577</f>
        <v>1316.247</v>
      </c>
      <c r="M5578" s="3" t="n">
        <f aca="false">I5578-I5577</f>
        <v>-358.046999999991</v>
      </c>
      <c r="O5578" s="3" t="n">
        <f aca="false">G5578-H5578</f>
        <v>-31047.247</v>
      </c>
      <c r="Q5578" s="3" t="n">
        <f aca="false">K5578-L5578</f>
        <v>951.552999999985</v>
      </c>
      <c r="R5578" s="0" t="str">
        <f aca="false">IF(Q5578&gt;50000,1,"")</f>
        <v/>
      </c>
      <c r="S5578" s="0" t="str">
        <f aca="false">IF(Q5578&lt;-50000,1,"")</f>
        <v/>
      </c>
      <c r="T5578" s="3" t="str">
        <f aca="false">IF(S5578=1,S5578*Q5578,"")</f>
        <v/>
      </c>
      <c r="U5578" s="2" t="str">
        <f aca="false">IF(L5578+K5578&gt;0,IF(OR(L5578/(L5578+K5578)&gt;0.8,L5578/(L5578+K5578)&lt;0.2),L5578*100/(L5578+K5578),""),"")</f>
        <v/>
      </c>
      <c r="V5578" s="4" t="str">
        <f aca="false">IF(L5578+K5578&gt;50000,IF(OR(L5578/(L5578+K5578)&gt;0.8,L5578/(L5578+K5578)&lt;0.2),L5578*100/(L5578+K5578),""),"")</f>
        <v/>
      </c>
    </row>
    <row r="5579" customFormat="false" ht="14.65" hidden="false" customHeight="true" outlineLevel="0" collapsed="false">
      <c r="A5579" s="0" t="s">
        <v>46</v>
      </c>
      <c r="B5579" s="5" t="n">
        <v>44139.1999884259</v>
      </c>
      <c r="C5579" s="0" t="n">
        <v>404478</v>
      </c>
      <c r="D5579" s="0" t="n">
        <v>47</v>
      </c>
      <c r="E5579" s="1" t="n">
        <v>0.455</v>
      </c>
      <c r="F5579" s="1" t="n">
        <v>0.531</v>
      </c>
      <c r="G5579" s="2" t="n">
        <f aca="false">E5579*C5579</f>
        <v>184037.49</v>
      </c>
      <c r="H5579" s="2" t="n">
        <f aca="false">F5579*C5579</f>
        <v>214777.818</v>
      </c>
      <c r="I5579" s="2" t="n">
        <f aca="false">C5579-G5579-H5579</f>
        <v>5662.69199999998</v>
      </c>
      <c r="J5579" s="2"/>
      <c r="K5579" s="3" t="n">
        <f aca="false">G5579-G5578</f>
        <v>576.485000000015</v>
      </c>
      <c r="L5579" s="3" t="n">
        <f aca="false">H5579-H5578</f>
        <v>269.565999999992</v>
      </c>
      <c r="M5579" s="3" t="n">
        <f aca="false">I5579-I5578</f>
        <v>420.948999999993</v>
      </c>
      <c r="O5579" s="3" t="n">
        <f aca="false">G5579-H5579</f>
        <v>-30740.328</v>
      </c>
      <c r="Q5579" s="3" t="n">
        <f aca="false">K5579-L5579</f>
        <v>306.919000000024</v>
      </c>
      <c r="R5579" s="0" t="str">
        <f aca="false">IF(Q5579&gt;50000,1,"")</f>
        <v/>
      </c>
      <c r="S5579" s="0" t="str">
        <f aca="false">IF(Q5579&lt;-50000,1,"")</f>
        <v/>
      </c>
      <c r="T5579" s="3" t="str">
        <f aca="false">IF(S5579=1,S5579*Q5579,"")</f>
        <v/>
      </c>
      <c r="U5579" s="2" t="str">
        <f aca="false">IF(L5579+K5579&gt;0,IF(OR(L5579/(L5579+K5579)&gt;0.8,L5579/(L5579+K5579)&lt;0.2),L5579*100/(L5579+K5579),""),"")</f>
        <v/>
      </c>
      <c r="V5579" s="4" t="str">
        <f aca="false">IF(L5579+K5579&gt;50000,IF(OR(L5579/(L5579+K5579)&gt;0.8,L5579/(L5579+K5579)&lt;0.2),L5579*100/(L5579+K5579),""),"")</f>
        <v/>
      </c>
    </row>
    <row r="5580" customFormat="false" ht="14.65" hidden="false" customHeight="true" outlineLevel="0" collapsed="false">
      <c r="A5580" s="0" t="s">
        <v>46</v>
      </c>
      <c r="B5580" s="5" t="n">
        <v>44139.2013078704</v>
      </c>
      <c r="C5580" s="0" t="n">
        <v>406017</v>
      </c>
      <c r="D5580" s="0" t="n">
        <v>47</v>
      </c>
      <c r="E5580" s="1" t="n">
        <v>0.456</v>
      </c>
      <c r="F5580" s="1" t="n">
        <v>0.531</v>
      </c>
      <c r="G5580" s="2" t="n">
        <f aca="false">E5580*C5580</f>
        <v>185143.752</v>
      </c>
      <c r="H5580" s="2" t="n">
        <f aca="false">F5580*C5580</f>
        <v>215595.027</v>
      </c>
      <c r="I5580" s="2" t="n">
        <f aca="false">C5580-G5580-H5580</f>
        <v>5278.22099999999</v>
      </c>
      <c r="J5580" s="2"/>
      <c r="K5580" s="3" t="n">
        <f aca="false">G5580-G5579</f>
        <v>1106.26199999999</v>
      </c>
      <c r="L5580" s="3" t="n">
        <f aca="false">H5580-H5579</f>
        <v>817.209000000003</v>
      </c>
      <c r="M5580" s="3" t="n">
        <f aca="false">I5580-I5579</f>
        <v>-384.47099999999</v>
      </c>
      <c r="O5580" s="3" t="n">
        <f aca="false">G5580-H5580</f>
        <v>-30451.275</v>
      </c>
      <c r="Q5580" s="3" t="n">
        <f aca="false">K5580-L5580</f>
        <v>289.052999999985</v>
      </c>
      <c r="R5580" s="0" t="str">
        <f aca="false">IF(Q5580&gt;50000,1,"")</f>
        <v/>
      </c>
      <c r="S5580" s="0" t="str">
        <f aca="false">IF(Q5580&lt;-50000,1,"")</f>
        <v/>
      </c>
      <c r="T5580" s="3" t="str">
        <f aca="false">IF(S5580=1,S5580*Q5580,"")</f>
        <v/>
      </c>
      <c r="U5580" s="2" t="str">
        <f aca="false">IF(L5580+K5580&gt;0,IF(OR(L5580/(L5580+K5580)&gt;0.8,L5580/(L5580+K5580)&lt;0.2),L5580*100/(L5580+K5580),""),"")</f>
        <v/>
      </c>
      <c r="V5580" s="4" t="str">
        <f aca="false">IF(L5580+K5580&gt;50000,IF(OR(L5580/(L5580+K5580)&gt;0.8,L5580/(L5580+K5580)&lt;0.2),L5580*100/(L5580+K5580),""),"")</f>
        <v/>
      </c>
    </row>
    <row r="5581" customFormat="false" ht="14.65" hidden="false" customHeight="true" outlineLevel="0" collapsed="false">
      <c r="A5581" s="0" t="s">
        <v>46</v>
      </c>
      <c r="B5581" s="5" t="n">
        <v>44139.2031365741</v>
      </c>
      <c r="C5581" s="0" t="n">
        <v>407206</v>
      </c>
      <c r="D5581" s="0" t="n">
        <v>47</v>
      </c>
      <c r="E5581" s="1" t="n">
        <v>0.456</v>
      </c>
      <c r="F5581" s="1" t="n">
        <v>0.531</v>
      </c>
      <c r="G5581" s="2" t="n">
        <f aca="false">E5581*C5581</f>
        <v>185685.936</v>
      </c>
      <c r="H5581" s="2" t="n">
        <f aca="false">F5581*C5581</f>
        <v>216226.386</v>
      </c>
      <c r="I5581" s="2" t="n">
        <f aca="false">C5581-G5581-H5581</f>
        <v>5293.67799999999</v>
      </c>
      <c r="J5581" s="2"/>
      <c r="K5581" s="3" t="n">
        <f aca="false">G5581-G5580</f>
        <v>542.184000000008</v>
      </c>
      <c r="L5581" s="3" t="n">
        <f aca="false">H5581-H5580</f>
        <v>631.358999999997</v>
      </c>
      <c r="M5581" s="3" t="n">
        <f aca="false">I5581-I5580</f>
        <v>15.4569999999949</v>
      </c>
      <c r="O5581" s="3" t="n">
        <f aca="false">G5581-H5581</f>
        <v>-30540.45</v>
      </c>
      <c r="Q5581" s="3" t="n">
        <f aca="false">K5581-L5581</f>
        <v>-89.1749999999884</v>
      </c>
      <c r="R5581" s="0" t="str">
        <f aca="false">IF(Q5581&gt;50000,1,"")</f>
        <v/>
      </c>
      <c r="S5581" s="0" t="str">
        <f aca="false">IF(Q5581&lt;-50000,1,"")</f>
        <v/>
      </c>
      <c r="T5581" s="3" t="str">
        <f aca="false">IF(S5581=1,S5581*Q5581,"")</f>
        <v/>
      </c>
      <c r="U5581" s="2" t="str">
        <f aca="false">IF(L5581+K5581&gt;0,IF(OR(L5581/(L5581+K5581)&gt;0.8,L5581/(L5581+K5581)&lt;0.2),L5581*100/(L5581+K5581),""),"")</f>
        <v/>
      </c>
      <c r="V5581" s="4" t="str">
        <f aca="false">IF(L5581+K5581&gt;50000,IF(OR(L5581/(L5581+K5581)&gt;0.8,L5581/(L5581+K5581)&lt;0.2),L5581*100/(L5581+K5581),""),"")</f>
        <v/>
      </c>
    </row>
    <row r="5582" customFormat="false" ht="14.65" hidden="false" customHeight="true" outlineLevel="0" collapsed="false">
      <c r="A5582" s="0" t="s">
        <v>46</v>
      </c>
      <c r="B5582" s="5" t="n">
        <v>44139.2049768519</v>
      </c>
      <c r="C5582" s="0" t="n">
        <v>408120</v>
      </c>
      <c r="D5582" s="0" t="n">
        <v>47</v>
      </c>
      <c r="E5582" s="1" t="n">
        <v>0.455</v>
      </c>
      <c r="F5582" s="1" t="n">
        <v>0.531</v>
      </c>
      <c r="G5582" s="2" t="n">
        <f aca="false">E5582*C5582</f>
        <v>185694.6</v>
      </c>
      <c r="H5582" s="2" t="n">
        <f aca="false">F5582*C5582</f>
        <v>216711.72</v>
      </c>
      <c r="I5582" s="2" t="n">
        <f aca="false">C5582-G5582-H5582</f>
        <v>5713.67999999999</v>
      </c>
      <c r="J5582" s="2"/>
      <c r="K5582" s="3" t="n">
        <f aca="false">G5582-G5581</f>
        <v>8.66399999998976</v>
      </c>
      <c r="L5582" s="3" t="n">
        <f aca="false">H5582-H5581</f>
        <v>485.334000000003</v>
      </c>
      <c r="M5582" s="3" t="n">
        <f aca="false">I5582-I5581</f>
        <v>420.002000000008</v>
      </c>
      <c r="O5582" s="3" t="n">
        <f aca="false">G5582-H5582</f>
        <v>-31017.12</v>
      </c>
      <c r="Q5582" s="3" t="n">
        <f aca="false">K5582-L5582</f>
        <v>-476.670000000013</v>
      </c>
      <c r="R5582" s="0" t="str">
        <f aca="false">IF(Q5582&gt;50000,1,"")</f>
        <v/>
      </c>
      <c r="S5582" s="0" t="str">
        <f aca="false">IF(Q5582&lt;-50000,1,"")</f>
        <v/>
      </c>
      <c r="T5582" s="3" t="str">
        <f aca="false">IF(S5582=1,S5582*Q5582,"")</f>
        <v/>
      </c>
      <c r="U5582" s="2" t="n">
        <f aca="false">IF(L5582+K5582&gt;0,IF(OR(L5582/(L5582+K5582)&gt;0.8,L5582/(L5582+K5582)&lt;0.2),L5582*100/(L5582+K5582),""),"")</f>
        <v>98.2461467455354</v>
      </c>
      <c r="V5582" s="4" t="str">
        <f aca="false">IF(L5582+K5582&gt;50000,IF(OR(L5582/(L5582+K5582)&gt;0.8,L5582/(L5582+K5582)&lt;0.2),L5582*100/(L5582+K5582),""),"")</f>
        <v/>
      </c>
    </row>
    <row r="5583" customFormat="false" ht="14.65" hidden="false" customHeight="true" outlineLevel="0" collapsed="false">
      <c r="A5583" s="0" t="s">
        <v>46</v>
      </c>
      <c r="B5583" s="5" t="n">
        <v>44139.2056712963</v>
      </c>
      <c r="C5583" s="0" t="n">
        <v>410282</v>
      </c>
      <c r="D5583" s="0" t="n">
        <v>47</v>
      </c>
      <c r="E5583" s="1" t="n">
        <v>0.455</v>
      </c>
      <c r="F5583" s="1" t="n">
        <v>0.531</v>
      </c>
      <c r="G5583" s="2" t="n">
        <f aca="false">E5583*C5583</f>
        <v>186678.31</v>
      </c>
      <c r="H5583" s="2" t="n">
        <f aca="false">F5583*C5583</f>
        <v>217859.742</v>
      </c>
      <c r="I5583" s="2" t="n">
        <f aca="false">C5583-G5583-H5583</f>
        <v>5743.948</v>
      </c>
      <c r="J5583" s="2"/>
      <c r="K5583" s="3" t="n">
        <f aca="false">G5583-G5582</f>
        <v>983.709999999992</v>
      </c>
      <c r="L5583" s="3" t="n">
        <f aca="false">H5583-H5582</f>
        <v>1148.022</v>
      </c>
      <c r="M5583" s="3" t="n">
        <f aca="false">I5583-I5582</f>
        <v>30.2680000000109</v>
      </c>
      <c r="O5583" s="3" t="n">
        <f aca="false">G5583-H5583</f>
        <v>-31181.432</v>
      </c>
      <c r="Q5583" s="3" t="n">
        <f aca="false">K5583-L5583</f>
        <v>-164.312000000005</v>
      </c>
      <c r="R5583" s="0" t="str">
        <f aca="false">IF(Q5583&gt;50000,1,"")</f>
        <v/>
      </c>
      <c r="S5583" s="0" t="str">
        <f aca="false">IF(Q5583&lt;-50000,1,"")</f>
        <v/>
      </c>
      <c r="T5583" s="3" t="str">
        <f aca="false">IF(S5583=1,S5583*Q5583,"")</f>
        <v/>
      </c>
      <c r="U5583" s="2" t="str">
        <f aca="false">IF(L5583+K5583&gt;0,IF(OR(L5583/(L5583+K5583)&gt;0.8,L5583/(L5583+K5583)&lt;0.2),L5583*100/(L5583+K5583),""),"")</f>
        <v/>
      </c>
      <c r="V5583" s="4" t="str">
        <f aca="false">IF(L5583+K5583&gt;50000,IF(OR(L5583/(L5583+K5583)&gt;0.8,L5583/(L5583+K5583)&lt;0.2),L5583*100/(L5583+K5583),""),"")</f>
        <v/>
      </c>
    </row>
    <row r="5584" customFormat="false" ht="14.65" hidden="false" customHeight="true" outlineLevel="0" collapsed="false">
      <c r="A5584" s="0" t="s">
        <v>46</v>
      </c>
      <c r="B5584" s="5" t="n">
        <v>44139.2067592593</v>
      </c>
      <c r="C5584" s="0" t="n">
        <v>412368</v>
      </c>
      <c r="D5584" s="0" t="n">
        <v>48</v>
      </c>
      <c r="E5584" s="1" t="n">
        <v>0.455</v>
      </c>
      <c r="F5584" s="1" t="n">
        <v>0.531</v>
      </c>
      <c r="G5584" s="2" t="n">
        <f aca="false">E5584*C5584</f>
        <v>187627.44</v>
      </c>
      <c r="H5584" s="2" t="n">
        <f aca="false">F5584*C5584</f>
        <v>218967.408</v>
      </c>
      <c r="I5584" s="2" t="n">
        <f aca="false">C5584-G5584-H5584</f>
        <v>5773.15199999997</v>
      </c>
      <c r="J5584" s="2"/>
      <c r="K5584" s="3" t="n">
        <f aca="false">G5584-G5583</f>
        <v>949.130000000005</v>
      </c>
      <c r="L5584" s="3" t="n">
        <f aca="false">H5584-H5583</f>
        <v>1107.66600000003</v>
      </c>
      <c r="M5584" s="3" t="n">
        <f aca="false">I5584-I5583</f>
        <v>29.2039999999688</v>
      </c>
      <c r="O5584" s="3" t="n">
        <f aca="false">G5584-H5584</f>
        <v>-31339.968</v>
      </c>
      <c r="Q5584" s="3" t="n">
        <f aca="false">K5584-L5584</f>
        <v>-158.536000000022</v>
      </c>
      <c r="R5584" s="0" t="str">
        <f aca="false">IF(Q5584&gt;50000,1,"")</f>
        <v/>
      </c>
      <c r="S5584" s="0" t="str">
        <f aca="false">IF(Q5584&lt;-50000,1,"")</f>
        <v/>
      </c>
      <c r="T5584" s="3" t="str">
        <f aca="false">IF(S5584=1,S5584*Q5584,"")</f>
        <v/>
      </c>
      <c r="U5584" s="2" t="str">
        <f aca="false">IF(L5584+K5584&gt;0,IF(OR(L5584/(L5584+K5584)&gt;0.8,L5584/(L5584+K5584)&lt;0.2),L5584*100/(L5584+K5584),""),"")</f>
        <v/>
      </c>
      <c r="V5584" s="4" t="str">
        <f aca="false">IF(L5584+K5584&gt;50000,IF(OR(L5584/(L5584+K5584)&gt;0.8,L5584/(L5584+K5584)&lt;0.2),L5584*100/(L5584+K5584),""),"")</f>
        <v/>
      </c>
    </row>
    <row r="5585" customFormat="false" ht="14.65" hidden="false" customHeight="true" outlineLevel="0" collapsed="false">
      <c r="A5585" s="0" t="s">
        <v>46</v>
      </c>
      <c r="B5585" s="5" t="n">
        <v>44139.2080555556</v>
      </c>
      <c r="C5585" s="0" t="n">
        <v>416272</v>
      </c>
      <c r="D5585" s="0" t="n">
        <v>48</v>
      </c>
      <c r="E5585" s="1" t="n">
        <v>0.457</v>
      </c>
      <c r="F5585" s="1" t="n">
        <v>0.53</v>
      </c>
      <c r="G5585" s="2" t="n">
        <f aca="false">E5585*C5585</f>
        <v>190236.304</v>
      </c>
      <c r="H5585" s="2" t="n">
        <f aca="false">F5585*C5585</f>
        <v>220624.16</v>
      </c>
      <c r="I5585" s="2" t="n">
        <f aca="false">C5585-G5585-H5585</f>
        <v>5411.53599999999</v>
      </c>
      <c r="J5585" s="2"/>
      <c r="K5585" s="3" t="n">
        <f aca="false">G5585-G5584</f>
        <v>2608.864</v>
      </c>
      <c r="L5585" s="3" t="n">
        <f aca="false">H5585-H5584</f>
        <v>1656.75199999998</v>
      </c>
      <c r="M5585" s="3" t="n">
        <f aca="false">I5585-I5584</f>
        <v>-361.61599999998</v>
      </c>
      <c r="O5585" s="3" t="n">
        <f aca="false">G5585-H5585</f>
        <v>-30387.856</v>
      </c>
      <c r="Q5585" s="3" t="n">
        <f aca="false">K5585-L5585</f>
        <v>952.112000000023</v>
      </c>
      <c r="R5585" s="0" t="str">
        <f aca="false">IF(Q5585&gt;50000,1,"")</f>
        <v/>
      </c>
      <c r="S5585" s="0" t="str">
        <f aca="false">IF(Q5585&lt;-50000,1,"")</f>
        <v/>
      </c>
      <c r="T5585" s="3" t="str">
        <f aca="false">IF(S5585=1,S5585*Q5585,"")</f>
        <v/>
      </c>
      <c r="U5585" s="2" t="str">
        <f aca="false">IF(L5585+K5585&gt;0,IF(OR(L5585/(L5585+K5585)&gt;0.8,L5585/(L5585+K5585)&lt;0.2),L5585*100/(L5585+K5585),""),"")</f>
        <v/>
      </c>
      <c r="V5585" s="4" t="str">
        <f aca="false">IF(L5585+K5585&gt;50000,IF(OR(L5585/(L5585+K5585)&gt;0.8,L5585/(L5585+K5585)&lt;0.2),L5585*100/(L5585+K5585),""),"")</f>
        <v/>
      </c>
    </row>
    <row r="5586" customFormat="false" ht="14.65" hidden="false" customHeight="true" outlineLevel="0" collapsed="false">
      <c r="A5586" s="0" t="s">
        <v>46</v>
      </c>
      <c r="B5586" s="5" t="n">
        <v>44139.2088657407</v>
      </c>
      <c r="C5586" s="0" t="n">
        <v>421549</v>
      </c>
      <c r="D5586" s="0" t="n">
        <v>49</v>
      </c>
      <c r="E5586" s="1" t="n">
        <v>0.457</v>
      </c>
      <c r="F5586" s="1" t="n">
        <v>0.529</v>
      </c>
      <c r="G5586" s="2" t="n">
        <f aca="false">E5586*C5586</f>
        <v>192647.893</v>
      </c>
      <c r="H5586" s="2" t="n">
        <f aca="false">F5586*C5586</f>
        <v>222999.421</v>
      </c>
      <c r="I5586" s="2" t="n">
        <f aca="false">C5586-G5586-H5586</f>
        <v>5901.68599999999</v>
      </c>
      <c r="J5586" s="2"/>
      <c r="K5586" s="3" t="n">
        <f aca="false">G5586-G5585</f>
        <v>2411.58900000001</v>
      </c>
      <c r="L5586" s="3" t="n">
        <f aca="false">H5586-H5585</f>
        <v>2375.261</v>
      </c>
      <c r="M5586" s="3" t="n">
        <f aca="false">I5586-I5585</f>
        <v>490.149999999994</v>
      </c>
      <c r="O5586" s="3" t="n">
        <f aca="false">G5586-H5586</f>
        <v>-30351.528</v>
      </c>
      <c r="Q5586" s="3" t="n">
        <f aca="false">K5586-L5586</f>
        <v>36.3280000000086</v>
      </c>
      <c r="R5586" s="0" t="str">
        <f aca="false">IF(Q5586&gt;50000,1,"")</f>
        <v/>
      </c>
      <c r="S5586" s="0" t="str">
        <f aca="false">IF(Q5586&lt;-50000,1,"")</f>
        <v/>
      </c>
      <c r="T5586" s="3" t="str">
        <f aca="false">IF(S5586=1,S5586*Q5586,"")</f>
        <v/>
      </c>
      <c r="U5586" s="2" t="str">
        <f aca="false">IF(L5586+K5586&gt;0,IF(OR(L5586/(L5586+K5586)&gt;0.8,L5586/(L5586+K5586)&lt;0.2),L5586*100/(L5586+K5586),""),"")</f>
        <v/>
      </c>
      <c r="V5586" s="4" t="str">
        <f aca="false">IF(L5586+K5586&gt;50000,IF(OR(L5586/(L5586+K5586)&gt;0.8,L5586/(L5586+K5586)&lt;0.2),L5586*100/(L5586+K5586),""),"")</f>
        <v/>
      </c>
    </row>
    <row r="5587" customFormat="false" ht="14.65" hidden="false" customHeight="true" outlineLevel="0" collapsed="false">
      <c r="A5587" s="0" t="s">
        <v>46</v>
      </c>
      <c r="B5587" s="5" t="n">
        <v>44139.2107407407</v>
      </c>
      <c r="C5587" s="0" t="n">
        <v>423464</v>
      </c>
      <c r="D5587" s="0" t="n">
        <v>49</v>
      </c>
      <c r="E5587" s="1" t="n">
        <v>0.457</v>
      </c>
      <c r="F5587" s="1" t="n">
        <v>0.529</v>
      </c>
      <c r="G5587" s="2" t="n">
        <f aca="false">E5587*C5587</f>
        <v>193523.048</v>
      </c>
      <c r="H5587" s="2" t="n">
        <f aca="false">F5587*C5587</f>
        <v>224012.456</v>
      </c>
      <c r="I5587" s="2" t="n">
        <f aca="false">C5587-G5587-H5587</f>
        <v>5928.49599999999</v>
      </c>
      <c r="J5587" s="2"/>
      <c r="K5587" s="3" t="n">
        <f aca="false">G5587-G5586</f>
        <v>875.154999999999</v>
      </c>
      <c r="L5587" s="3" t="n">
        <f aca="false">H5587-H5586</f>
        <v>1013.035</v>
      </c>
      <c r="M5587" s="3" t="n">
        <f aca="false">I5587-I5586</f>
        <v>26.8099999999977</v>
      </c>
      <c r="O5587" s="3" t="n">
        <f aca="false">G5587-H5587</f>
        <v>-30489.408</v>
      </c>
      <c r="Q5587" s="3" t="n">
        <f aca="false">K5587-L5587</f>
        <v>-137.880000000005</v>
      </c>
      <c r="R5587" s="0" t="str">
        <f aca="false">IF(Q5587&gt;50000,1,"")</f>
        <v/>
      </c>
      <c r="S5587" s="0" t="str">
        <f aca="false">IF(Q5587&lt;-50000,1,"")</f>
        <v/>
      </c>
      <c r="T5587" s="3" t="str">
        <f aca="false">IF(S5587=1,S5587*Q5587,"")</f>
        <v/>
      </c>
      <c r="U5587" s="2" t="str">
        <f aca="false">IF(L5587+K5587&gt;0,IF(OR(L5587/(L5587+K5587)&gt;0.8,L5587/(L5587+K5587)&lt;0.2),L5587*100/(L5587+K5587),""),"")</f>
        <v/>
      </c>
      <c r="V5587" s="4" t="str">
        <f aca="false">IF(L5587+K5587&gt;50000,IF(OR(L5587/(L5587+K5587)&gt;0.8,L5587/(L5587+K5587)&lt;0.2),L5587*100/(L5587+K5587),""),"")</f>
        <v/>
      </c>
    </row>
    <row r="5588" customFormat="false" ht="14.65" hidden="false" customHeight="true" outlineLevel="0" collapsed="false">
      <c r="A5588" s="0" t="s">
        <v>46</v>
      </c>
      <c r="B5588" s="5" t="n">
        <v>44139.2113541667</v>
      </c>
      <c r="C5588" s="0" t="n">
        <v>425135</v>
      </c>
      <c r="D5588" s="0" t="n">
        <v>49</v>
      </c>
      <c r="E5588" s="1" t="n">
        <v>0.457</v>
      </c>
      <c r="F5588" s="1" t="n">
        <v>0.53</v>
      </c>
      <c r="G5588" s="2" t="n">
        <f aca="false">E5588*C5588</f>
        <v>194286.695</v>
      </c>
      <c r="H5588" s="2" t="n">
        <f aca="false">F5588*C5588</f>
        <v>225321.55</v>
      </c>
      <c r="I5588" s="2" t="n">
        <f aca="false">C5588-G5588-H5588</f>
        <v>5526.75499999998</v>
      </c>
      <c r="J5588" s="2"/>
      <c r="K5588" s="3" t="n">
        <f aca="false">G5588-G5587</f>
        <v>763.646999999997</v>
      </c>
      <c r="L5588" s="3" t="n">
        <f aca="false">H5588-H5587</f>
        <v>1309.09400000001</v>
      </c>
      <c r="M5588" s="3" t="n">
        <f aca="false">I5588-I5587</f>
        <v>-401.741000000009</v>
      </c>
      <c r="O5588" s="3" t="n">
        <f aca="false">G5588-H5588</f>
        <v>-31034.855</v>
      </c>
      <c r="Q5588" s="3" t="n">
        <f aca="false">K5588-L5588</f>
        <v>-545.447000000015</v>
      </c>
      <c r="R5588" s="0" t="str">
        <f aca="false">IF(Q5588&gt;50000,1,"")</f>
        <v/>
      </c>
      <c r="S5588" s="0" t="str">
        <f aca="false">IF(Q5588&lt;-50000,1,"")</f>
        <v/>
      </c>
      <c r="T5588" s="3" t="str">
        <f aca="false">IF(S5588=1,S5588*Q5588,"")</f>
        <v/>
      </c>
      <c r="U5588" s="2" t="str">
        <f aca="false">IF(L5588+K5588&gt;0,IF(OR(L5588/(L5588+K5588)&gt;0.8,L5588/(L5588+K5588)&lt;0.2),L5588*100/(L5588+K5588),""),"")</f>
        <v/>
      </c>
      <c r="V5588" s="4" t="str">
        <f aca="false">IF(L5588+K5588&gt;50000,IF(OR(L5588/(L5588+K5588)&gt;0.8,L5588/(L5588+K5588)&lt;0.2),L5588*100/(L5588+K5588),""),"")</f>
        <v/>
      </c>
    </row>
    <row r="5589" customFormat="false" ht="14.65" hidden="false" customHeight="true" outlineLevel="0" collapsed="false">
      <c r="A5589" s="0" t="s">
        <v>46</v>
      </c>
      <c r="B5589" s="5" t="n">
        <v>44139.2155439815</v>
      </c>
      <c r="C5589" s="0" t="n">
        <v>428081</v>
      </c>
      <c r="D5589" s="0" t="n">
        <v>49</v>
      </c>
      <c r="E5589" s="1" t="n">
        <v>0.456</v>
      </c>
      <c r="F5589" s="1" t="n">
        <v>0.531</v>
      </c>
      <c r="G5589" s="2" t="n">
        <f aca="false">E5589*C5589</f>
        <v>195204.936</v>
      </c>
      <c r="H5589" s="2" t="n">
        <f aca="false">F5589*C5589</f>
        <v>227311.011</v>
      </c>
      <c r="I5589" s="2" t="n">
        <f aca="false">C5589-G5589-H5589</f>
        <v>5565.05299999999</v>
      </c>
      <c r="J5589" s="2"/>
      <c r="K5589" s="3" t="n">
        <f aca="false">G5589-G5588</f>
        <v>918.241000000009</v>
      </c>
      <c r="L5589" s="3" t="n">
        <f aca="false">H5589-H5588</f>
        <v>1989.46099999998</v>
      </c>
      <c r="M5589" s="3" t="n">
        <f aca="false">I5589-I5588</f>
        <v>38.2980000000098</v>
      </c>
      <c r="O5589" s="3" t="n">
        <f aca="false">G5589-H5589</f>
        <v>-32106.075</v>
      </c>
      <c r="Q5589" s="3" t="n">
        <f aca="false">K5589-L5589</f>
        <v>-1071.21999999997</v>
      </c>
      <c r="R5589" s="0" t="str">
        <f aca="false">IF(Q5589&gt;50000,1,"")</f>
        <v/>
      </c>
      <c r="S5589" s="0" t="str">
        <f aca="false">IF(Q5589&lt;-50000,1,"")</f>
        <v/>
      </c>
      <c r="T5589" s="3" t="str">
        <f aca="false">IF(S5589=1,S5589*Q5589,"")</f>
        <v/>
      </c>
      <c r="U5589" s="2" t="str">
        <f aca="false">IF(L5589+K5589&gt;0,IF(OR(L5589/(L5589+K5589)&gt;0.8,L5589/(L5589+K5589)&lt;0.2),L5589*100/(L5589+K5589),""),"")</f>
        <v/>
      </c>
      <c r="V5589" s="4" t="str">
        <f aca="false">IF(L5589+K5589&gt;50000,IF(OR(L5589/(L5589+K5589)&gt;0.8,L5589/(L5589+K5589)&lt;0.2),L5589*100/(L5589+K5589),""),"")</f>
        <v/>
      </c>
    </row>
    <row r="5590" customFormat="false" ht="14.65" hidden="false" customHeight="true" outlineLevel="0" collapsed="false">
      <c r="A5590" s="0" t="s">
        <v>46</v>
      </c>
      <c r="B5590" s="5" t="n">
        <v>44139.2177314815</v>
      </c>
      <c r="C5590" s="0" t="n">
        <v>445975</v>
      </c>
      <c r="D5590" s="0" t="n">
        <v>52</v>
      </c>
      <c r="E5590" s="1" t="n">
        <v>0.459</v>
      </c>
      <c r="F5590" s="1" t="n">
        <v>0.528</v>
      </c>
      <c r="G5590" s="2" t="n">
        <f aca="false">E5590*C5590</f>
        <v>204702.525</v>
      </c>
      <c r="H5590" s="2" t="n">
        <f aca="false">F5590*C5590</f>
        <v>235474.8</v>
      </c>
      <c r="I5590" s="2" t="n">
        <f aca="false">C5590-G5590-H5590</f>
        <v>5797.67499999999</v>
      </c>
      <c r="J5590" s="2"/>
      <c r="K5590" s="3" t="n">
        <f aca="false">G5590-G5589</f>
        <v>9497.58899999998</v>
      </c>
      <c r="L5590" s="3" t="n">
        <f aca="false">H5590-H5589</f>
        <v>8163.78900000002</v>
      </c>
      <c r="M5590" s="3" t="n">
        <f aca="false">I5590-I5589</f>
        <v>232.622000000003</v>
      </c>
      <c r="O5590" s="3" t="n">
        <f aca="false">G5590-H5590</f>
        <v>-30772.275</v>
      </c>
      <c r="Q5590" s="3" t="n">
        <f aca="false">K5590-L5590</f>
        <v>1333.79999999996</v>
      </c>
      <c r="R5590" s="0" t="str">
        <f aca="false">IF(Q5590&gt;50000,1,"")</f>
        <v/>
      </c>
      <c r="S5590" s="0" t="str">
        <f aca="false">IF(Q5590&lt;-50000,1,"")</f>
        <v/>
      </c>
      <c r="T5590" s="3" t="str">
        <f aca="false">IF(S5590=1,S5590*Q5590,"")</f>
        <v/>
      </c>
      <c r="U5590" s="2" t="str">
        <f aca="false">IF(L5590+K5590&gt;0,IF(OR(L5590/(L5590+K5590)&gt;0.8,L5590/(L5590+K5590)&lt;0.2),L5590*100/(L5590+K5590),""),"")</f>
        <v/>
      </c>
      <c r="V5590" s="4" t="str">
        <f aca="false">IF(L5590+K5590&gt;50000,IF(OR(L5590/(L5590+K5590)&gt;0.8,L5590/(L5590+K5590)&lt;0.2),L5590*100/(L5590+K5590),""),"")</f>
        <v/>
      </c>
    </row>
    <row r="5591" customFormat="false" ht="14.65" hidden="false" customHeight="true" outlineLevel="0" collapsed="false">
      <c r="A5591" s="0" t="s">
        <v>46</v>
      </c>
      <c r="B5591" s="5" t="n">
        <v>44139.2188541667</v>
      </c>
      <c r="C5591" s="0" t="n">
        <v>446900</v>
      </c>
      <c r="D5591" s="0" t="n">
        <v>52</v>
      </c>
      <c r="E5591" s="1" t="n">
        <v>0.459</v>
      </c>
      <c r="F5591" s="1" t="n">
        <v>0.527</v>
      </c>
      <c r="G5591" s="2" t="n">
        <f aca="false">E5591*C5591</f>
        <v>205127.1</v>
      </c>
      <c r="H5591" s="2" t="n">
        <f aca="false">F5591*C5591</f>
        <v>235516.3</v>
      </c>
      <c r="I5591" s="2" t="n">
        <f aca="false">C5591-G5591-H5591</f>
        <v>6256.59999999998</v>
      </c>
      <c r="J5591" s="2"/>
      <c r="K5591" s="3" t="n">
        <f aca="false">G5591-G5590</f>
        <v>424.575000000012</v>
      </c>
      <c r="L5591" s="3" t="n">
        <f aca="false">H5591-H5590</f>
        <v>41.5</v>
      </c>
      <c r="M5591" s="3" t="n">
        <f aca="false">I5591-I5590</f>
        <v>458.924999999988</v>
      </c>
      <c r="O5591" s="3" t="n">
        <f aca="false">G5591-H5591</f>
        <v>-30389.2</v>
      </c>
      <c r="Q5591" s="3" t="n">
        <f aca="false">K5591-L5591</f>
        <v>383.075000000012</v>
      </c>
      <c r="R5591" s="0" t="str">
        <f aca="false">IF(Q5591&gt;50000,1,"")</f>
        <v/>
      </c>
      <c r="S5591" s="0" t="str">
        <f aca="false">IF(Q5591&lt;-50000,1,"")</f>
        <v/>
      </c>
      <c r="T5591" s="3" t="str">
        <f aca="false">IF(S5591=1,S5591*Q5591,"")</f>
        <v/>
      </c>
      <c r="U5591" s="2" t="n">
        <f aca="false">IF(L5591+K5591&gt;0,IF(OR(L5591/(L5591+K5591)&gt;0.8,L5591/(L5591+K5591)&lt;0.2),L5591*100/(L5591+K5591),""),"")</f>
        <v>8.9041463283804</v>
      </c>
      <c r="V5591" s="4" t="str">
        <f aca="false">IF(L5591+K5591&gt;50000,IF(OR(L5591/(L5591+K5591)&gt;0.8,L5591/(L5591+K5591)&lt;0.2),L5591*100/(L5591+K5591),""),"")</f>
        <v/>
      </c>
    </row>
    <row r="5592" customFormat="false" ht="14.65" hidden="false" customHeight="true" outlineLevel="0" collapsed="false">
      <c r="A5592" s="0" t="s">
        <v>46</v>
      </c>
      <c r="B5592" s="5" t="n">
        <v>44139.2235648148</v>
      </c>
      <c r="C5592" s="0" t="n">
        <v>456800</v>
      </c>
      <c r="D5592" s="0" t="n">
        <v>53</v>
      </c>
      <c r="E5592" s="1" t="n">
        <v>0.46</v>
      </c>
      <c r="F5592" s="1" t="n">
        <v>0.526</v>
      </c>
      <c r="G5592" s="2" t="n">
        <f aca="false">E5592*C5592</f>
        <v>210128</v>
      </c>
      <c r="H5592" s="2" t="n">
        <f aca="false">F5592*C5592</f>
        <v>240276.8</v>
      </c>
      <c r="I5592" s="2" t="n">
        <f aca="false">C5592-G5592-H5592</f>
        <v>6395.19999999998</v>
      </c>
      <c r="J5592" s="2"/>
      <c r="K5592" s="3" t="n">
        <f aca="false">G5592-G5591</f>
        <v>5000.89999999999</v>
      </c>
      <c r="L5592" s="3" t="n">
        <f aca="false">H5592-H5591</f>
        <v>4760.5</v>
      </c>
      <c r="M5592" s="3" t="n">
        <f aca="false">I5592-I5591</f>
        <v>138.600000000006</v>
      </c>
      <c r="O5592" s="3" t="n">
        <f aca="false">G5592-H5592</f>
        <v>-30148.8</v>
      </c>
      <c r="Q5592" s="3" t="n">
        <f aca="false">K5592-L5592</f>
        <v>240.399999999994</v>
      </c>
      <c r="R5592" s="0" t="str">
        <f aca="false">IF(Q5592&gt;50000,1,"")</f>
        <v/>
      </c>
      <c r="S5592" s="0" t="str">
        <f aca="false">IF(Q5592&lt;-50000,1,"")</f>
        <v/>
      </c>
      <c r="T5592" s="3" t="str">
        <f aca="false">IF(S5592=1,S5592*Q5592,"")</f>
        <v/>
      </c>
      <c r="U5592" s="2" t="str">
        <f aca="false">IF(L5592+K5592&gt;0,IF(OR(L5592/(L5592+K5592)&gt;0.8,L5592/(L5592+K5592)&lt;0.2),L5592*100/(L5592+K5592),""),"")</f>
        <v/>
      </c>
      <c r="V5592" s="4" t="str">
        <f aca="false">IF(L5592+K5592&gt;50000,IF(OR(L5592/(L5592+K5592)&gt;0.8,L5592/(L5592+K5592)&lt;0.2),L5592*100/(L5592+K5592),""),"")</f>
        <v/>
      </c>
    </row>
    <row r="5593" customFormat="false" ht="14.65" hidden="false" customHeight="true" outlineLevel="0" collapsed="false">
      <c r="A5593" s="0" t="s">
        <v>46</v>
      </c>
      <c r="B5593" s="5" t="n">
        <v>44139.2236805556</v>
      </c>
      <c r="C5593" s="0" t="n">
        <v>459273</v>
      </c>
      <c r="D5593" s="0" t="n">
        <v>53</v>
      </c>
      <c r="E5593" s="1" t="n">
        <v>0.46</v>
      </c>
      <c r="F5593" s="1" t="n">
        <v>0.526</v>
      </c>
      <c r="G5593" s="2" t="n">
        <f aca="false">E5593*C5593</f>
        <v>211265.58</v>
      </c>
      <c r="H5593" s="2" t="n">
        <f aca="false">F5593*C5593</f>
        <v>241577.598</v>
      </c>
      <c r="I5593" s="2" t="n">
        <f aca="false">C5593-G5593-H5593</f>
        <v>6429.82199999999</v>
      </c>
      <c r="J5593" s="2"/>
      <c r="K5593" s="3" t="n">
        <f aca="false">G5593-G5592</f>
        <v>1137.58000000002</v>
      </c>
      <c r="L5593" s="3" t="n">
        <f aca="false">H5593-H5592</f>
        <v>1300.79799999998</v>
      </c>
      <c r="M5593" s="3" t="n">
        <f aca="false">I5593-I5592</f>
        <v>34.622000000003</v>
      </c>
      <c r="O5593" s="3" t="n">
        <f aca="false">G5593-H5593</f>
        <v>-30312.018</v>
      </c>
      <c r="Q5593" s="3" t="n">
        <f aca="false">K5593-L5593</f>
        <v>-163.217999999964</v>
      </c>
      <c r="R5593" s="0" t="str">
        <f aca="false">IF(Q5593&gt;50000,1,"")</f>
        <v/>
      </c>
      <c r="S5593" s="0" t="str">
        <f aca="false">IF(Q5593&lt;-50000,1,"")</f>
        <v/>
      </c>
      <c r="T5593" s="3" t="str">
        <f aca="false">IF(S5593=1,S5593*Q5593,"")</f>
        <v/>
      </c>
      <c r="U5593" s="2" t="str">
        <f aca="false">IF(L5593+K5593&gt;0,IF(OR(L5593/(L5593+K5593)&gt;0.8,L5593/(L5593+K5593)&lt;0.2),L5593*100/(L5593+K5593),""),"")</f>
        <v/>
      </c>
      <c r="V5593" s="4" t="str">
        <f aca="false">IF(L5593+K5593&gt;50000,IF(OR(L5593/(L5593+K5593)&gt;0.8,L5593/(L5593+K5593)&lt;0.2),L5593*100/(L5593+K5593),""),"")</f>
        <v/>
      </c>
    </row>
    <row r="5594" customFormat="false" ht="14.65" hidden="false" customHeight="true" outlineLevel="0" collapsed="false">
      <c r="A5594" s="0" t="s">
        <v>46</v>
      </c>
      <c r="B5594" s="5" t="n">
        <v>44139.2247453704</v>
      </c>
      <c r="C5594" s="0" t="n">
        <v>464683</v>
      </c>
      <c r="D5594" s="0" t="n">
        <v>54</v>
      </c>
      <c r="E5594" s="1" t="n">
        <v>0.461</v>
      </c>
      <c r="F5594" s="1" t="n">
        <v>0.525</v>
      </c>
      <c r="G5594" s="2" t="n">
        <f aca="false">E5594*C5594</f>
        <v>214218.863</v>
      </c>
      <c r="H5594" s="2" t="n">
        <f aca="false">F5594*C5594</f>
        <v>243958.575</v>
      </c>
      <c r="I5594" s="2" t="n">
        <f aca="false">C5594-G5594-H5594</f>
        <v>6505.56199999998</v>
      </c>
      <c r="J5594" s="2"/>
      <c r="K5594" s="3" t="n">
        <f aca="false">G5594-G5593</f>
        <v>2953.283</v>
      </c>
      <c r="L5594" s="3" t="n">
        <f aca="false">H5594-H5593</f>
        <v>2380.97700000001</v>
      </c>
      <c r="M5594" s="3" t="n">
        <f aca="false">I5594-I5593</f>
        <v>75.7399999999907</v>
      </c>
      <c r="O5594" s="3" t="n">
        <f aca="false">G5594-H5594</f>
        <v>-29739.712</v>
      </c>
      <c r="Q5594" s="3" t="n">
        <f aca="false">K5594-L5594</f>
        <v>572.305999999982</v>
      </c>
      <c r="R5594" s="0" t="str">
        <f aca="false">IF(Q5594&gt;50000,1,"")</f>
        <v/>
      </c>
      <c r="S5594" s="0" t="str">
        <f aca="false">IF(Q5594&lt;-50000,1,"")</f>
        <v/>
      </c>
      <c r="T5594" s="3" t="str">
        <f aca="false">IF(S5594=1,S5594*Q5594,"")</f>
        <v/>
      </c>
      <c r="U5594" s="2" t="str">
        <f aca="false">IF(L5594+K5594&gt;0,IF(OR(L5594/(L5594+K5594)&gt;0.8,L5594/(L5594+K5594)&lt;0.2),L5594*100/(L5594+K5594),""),"")</f>
        <v/>
      </c>
      <c r="V5594" s="4" t="str">
        <f aca="false">IF(L5594+K5594&gt;50000,IF(OR(L5594/(L5594+K5594)&gt;0.8,L5594/(L5594+K5594)&lt;0.2),L5594*100/(L5594+K5594),""),"")</f>
        <v/>
      </c>
    </row>
    <row r="5595" customFormat="false" ht="14.65" hidden="false" customHeight="true" outlineLevel="0" collapsed="false">
      <c r="A5595" s="0" t="s">
        <v>46</v>
      </c>
      <c r="B5595" s="5" t="n">
        <v>44139.2253935185</v>
      </c>
      <c r="C5595" s="0" t="n">
        <v>465763</v>
      </c>
      <c r="D5595" s="0" t="n">
        <v>54</v>
      </c>
      <c r="E5595" s="1" t="n">
        <v>0.461</v>
      </c>
      <c r="F5595" s="1" t="n">
        <v>0.525</v>
      </c>
      <c r="G5595" s="2" t="n">
        <f aca="false">E5595*C5595</f>
        <v>214716.743</v>
      </c>
      <c r="H5595" s="2" t="n">
        <f aca="false">F5595*C5595</f>
        <v>244525.575</v>
      </c>
      <c r="I5595" s="2" t="n">
        <f aca="false">C5595-G5595-H5595</f>
        <v>6520.68199999997</v>
      </c>
      <c r="J5595" s="2"/>
      <c r="K5595" s="3" t="n">
        <f aca="false">G5595-G5594</f>
        <v>497.880000000005</v>
      </c>
      <c r="L5595" s="3" t="n">
        <f aca="false">H5595-H5594</f>
        <v>567</v>
      </c>
      <c r="M5595" s="3" t="n">
        <f aca="false">I5595-I5594</f>
        <v>15.1199999999953</v>
      </c>
      <c r="O5595" s="3" t="n">
        <f aca="false">G5595-H5595</f>
        <v>-29808.832</v>
      </c>
      <c r="Q5595" s="3" t="n">
        <f aca="false">K5595-L5595</f>
        <v>-69.1199999999953</v>
      </c>
      <c r="R5595" s="0" t="str">
        <f aca="false">IF(Q5595&gt;50000,1,"")</f>
        <v/>
      </c>
      <c r="S5595" s="0" t="str">
        <f aca="false">IF(Q5595&lt;-50000,1,"")</f>
        <v/>
      </c>
      <c r="T5595" s="3" t="str">
        <f aca="false">IF(S5595=1,S5595*Q5595,"")</f>
        <v/>
      </c>
      <c r="U5595" s="2" t="str">
        <f aca="false">IF(L5595+K5595&gt;0,IF(OR(L5595/(L5595+K5595)&gt;0.8,L5595/(L5595+K5595)&lt;0.2),L5595*100/(L5595+K5595),""),"")</f>
        <v/>
      </c>
      <c r="V5595" s="4" t="str">
        <f aca="false">IF(L5595+K5595&gt;50000,IF(OR(L5595/(L5595+K5595)&gt;0.8,L5595/(L5595+K5595)&lt;0.2),L5595*100/(L5595+K5595),""),"")</f>
        <v/>
      </c>
    </row>
    <row r="5596" customFormat="false" ht="14.65" hidden="false" customHeight="true" outlineLevel="0" collapsed="false">
      <c r="A5596" s="0" t="s">
        <v>46</v>
      </c>
      <c r="B5596" s="5" t="n">
        <v>44139.2272337963</v>
      </c>
      <c r="C5596" s="0" t="n">
        <v>466906</v>
      </c>
      <c r="D5596" s="0" t="n">
        <v>54</v>
      </c>
      <c r="E5596" s="1" t="n">
        <v>0.461</v>
      </c>
      <c r="F5596" s="1" t="n">
        <v>0.525</v>
      </c>
      <c r="G5596" s="2" t="n">
        <f aca="false">E5596*C5596</f>
        <v>215243.666</v>
      </c>
      <c r="H5596" s="2" t="n">
        <f aca="false">F5596*C5596</f>
        <v>245125.65</v>
      </c>
      <c r="I5596" s="2" t="n">
        <f aca="false">C5596-G5596-H5596</f>
        <v>6536.68399999998</v>
      </c>
      <c r="J5596" s="2"/>
      <c r="K5596" s="3" t="n">
        <f aca="false">G5596-G5595</f>
        <v>526.922999999981</v>
      </c>
      <c r="L5596" s="3" t="n">
        <f aca="false">H5596-H5595</f>
        <v>600.075000000012</v>
      </c>
      <c r="M5596" s="3" t="n">
        <f aca="false">I5596-I5595</f>
        <v>16.0020000000077</v>
      </c>
      <c r="O5596" s="3" t="n">
        <f aca="false">G5596-H5596</f>
        <v>-29881.984</v>
      </c>
      <c r="Q5596" s="3" t="n">
        <f aca="false">K5596-L5596</f>
        <v>-73.152000000031</v>
      </c>
      <c r="R5596" s="0" t="str">
        <f aca="false">IF(Q5596&gt;50000,1,"")</f>
        <v/>
      </c>
      <c r="S5596" s="0" t="str">
        <f aca="false">IF(Q5596&lt;-50000,1,"")</f>
        <v/>
      </c>
      <c r="T5596" s="3" t="str">
        <f aca="false">IF(S5596=1,S5596*Q5596,"")</f>
        <v/>
      </c>
      <c r="U5596" s="2" t="str">
        <f aca="false">IF(L5596+K5596&gt;0,IF(OR(L5596/(L5596+K5596)&gt;0.8,L5596/(L5596+K5596)&lt;0.2),L5596*100/(L5596+K5596),""),"")</f>
        <v/>
      </c>
      <c r="V5596" s="4" t="str">
        <f aca="false">IF(L5596+K5596&gt;50000,IF(OR(L5596/(L5596+K5596)&gt;0.8,L5596/(L5596+K5596)&lt;0.2),L5596*100/(L5596+K5596),""),"")</f>
        <v/>
      </c>
    </row>
    <row r="5597" customFormat="false" ht="14.65" hidden="false" customHeight="true" outlineLevel="0" collapsed="false">
      <c r="A5597" s="0" t="s">
        <v>46</v>
      </c>
      <c r="B5597" s="5" t="n">
        <v>44139.2288657407</v>
      </c>
      <c r="C5597" s="0" t="n">
        <v>477651</v>
      </c>
      <c r="D5597" s="0" t="n">
        <v>55</v>
      </c>
      <c r="E5597" s="1" t="n">
        <v>0.456</v>
      </c>
      <c r="F5597" s="1" t="n">
        <v>0.53</v>
      </c>
      <c r="G5597" s="2" t="n">
        <f aca="false">E5597*C5597</f>
        <v>217808.856</v>
      </c>
      <c r="H5597" s="2" t="n">
        <f aca="false">F5597*C5597</f>
        <v>253155.03</v>
      </c>
      <c r="I5597" s="2" t="n">
        <f aca="false">C5597-G5597-H5597</f>
        <v>6687.114</v>
      </c>
      <c r="J5597" s="2"/>
      <c r="K5597" s="3" t="n">
        <f aca="false">G5597-G5596</f>
        <v>2565.19</v>
      </c>
      <c r="L5597" s="3" t="n">
        <f aca="false">H5597-H5596</f>
        <v>8029.37999999998</v>
      </c>
      <c r="M5597" s="3" t="n">
        <f aca="false">I5597-I5596</f>
        <v>150.430000000022</v>
      </c>
      <c r="O5597" s="3" t="n">
        <f aca="false">G5597-H5597</f>
        <v>-35346.174</v>
      </c>
      <c r="Q5597" s="3" t="n">
        <f aca="false">K5597-L5597</f>
        <v>-5464.18999999997</v>
      </c>
      <c r="R5597" s="0" t="str">
        <f aca="false">IF(Q5597&gt;50000,1,"")</f>
        <v/>
      </c>
      <c r="S5597" s="0" t="str">
        <f aca="false">IF(Q5597&lt;-50000,1,"")</f>
        <v/>
      </c>
      <c r="T5597" s="3" t="str">
        <f aca="false">IF(S5597=1,S5597*Q5597,"")</f>
        <v/>
      </c>
      <c r="U5597" s="2" t="str">
        <f aca="false">IF(L5597+K5597&gt;0,IF(OR(L5597/(L5597+K5597)&gt;0.8,L5597/(L5597+K5597)&lt;0.2),L5597*100/(L5597+K5597),""),"")</f>
        <v/>
      </c>
      <c r="V5597" s="4" t="str">
        <f aca="false">IF(L5597+K5597&gt;50000,IF(OR(L5597/(L5597+K5597)&gt;0.8,L5597/(L5597+K5597)&lt;0.2),L5597*100/(L5597+K5597),""),"")</f>
        <v/>
      </c>
    </row>
    <row r="5598" customFormat="false" ht="14.65" hidden="false" customHeight="true" outlineLevel="0" collapsed="false">
      <c r="A5598" s="0" t="s">
        <v>46</v>
      </c>
      <c r="B5598" s="5" t="n">
        <v>44139.2300578704</v>
      </c>
      <c r="C5598" s="0" t="n">
        <v>480414</v>
      </c>
      <c r="D5598" s="0" t="n">
        <v>56</v>
      </c>
      <c r="E5598" s="1" t="n">
        <v>0.455</v>
      </c>
      <c r="F5598" s="1" t="n">
        <v>0.532</v>
      </c>
      <c r="G5598" s="2" t="n">
        <f aca="false">E5598*C5598</f>
        <v>218588.37</v>
      </c>
      <c r="H5598" s="2" t="n">
        <f aca="false">F5598*C5598</f>
        <v>255580.248</v>
      </c>
      <c r="I5598" s="2" t="n">
        <f aca="false">C5598-G5598-H5598</f>
        <v>6245.38199999998</v>
      </c>
      <c r="J5598" s="2"/>
      <c r="K5598" s="3" t="n">
        <f aca="false">G5598-G5597</f>
        <v>779.513999999996</v>
      </c>
      <c r="L5598" s="3" t="n">
        <f aca="false">H5598-H5597</f>
        <v>2425.21800000002</v>
      </c>
      <c r="M5598" s="3" t="n">
        <f aca="false">I5598-I5597</f>
        <v>-441.732000000018</v>
      </c>
      <c r="O5598" s="3" t="n">
        <f aca="false">G5598-H5598</f>
        <v>-36991.878</v>
      </c>
      <c r="Q5598" s="3" t="n">
        <f aca="false">K5598-L5598</f>
        <v>-1645.70400000003</v>
      </c>
      <c r="R5598" s="0" t="str">
        <f aca="false">IF(Q5598&gt;50000,1,"")</f>
        <v/>
      </c>
      <c r="S5598" s="0" t="str">
        <f aca="false">IF(Q5598&lt;-50000,1,"")</f>
        <v/>
      </c>
      <c r="T5598" s="3" t="str">
        <f aca="false">IF(S5598=1,S5598*Q5598,"")</f>
        <v/>
      </c>
      <c r="U5598" s="2" t="str">
        <f aca="false">IF(L5598+K5598&gt;0,IF(OR(L5598/(L5598+K5598)&gt;0.8,L5598/(L5598+K5598)&lt;0.2),L5598*100/(L5598+K5598),""),"")</f>
        <v/>
      </c>
      <c r="V5598" s="4" t="str">
        <f aca="false">IF(L5598+K5598&gt;50000,IF(OR(L5598/(L5598+K5598)&gt;0.8,L5598/(L5598+K5598)&lt;0.2),L5598*100/(L5598+K5598),""),"")</f>
        <v/>
      </c>
    </row>
    <row r="5599" customFormat="false" ht="14.65" hidden="false" customHeight="true" outlineLevel="0" collapsed="false">
      <c r="A5599" s="0" t="s">
        <v>46</v>
      </c>
      <c r="B5599" s="5" t="n">
        <v>44139.2305902778</v>
      </c>
      <c r="C5599" s="0" t="n">
        <v>481049</v>
      </c>
      <c r="D5599" s="0" t="n">
        <v>56</v>
      </c>
      <c r="E5599" s="1" t="n">
        <v>0.455</v>
      </c>
      <c r="F5599" s="1" t="n">
        <v>0.532</v>
      </c>
      <c r="G5599" s="2" t="n">
        <f aca="false">E5599*C5599</f>
        <v>218877.295</v>
      </c>
      <c r="H5599" s="2" t="n">
        <f aca="false">F5599*C5599</f>
        <v>255918.068</v>
      </c>
      <c r="I5599" s="2" t="n">
        <f aca="false">C5599-G5599-H5599</f>
        <v>6253.63699999996</v>
      </c>
      <c r="J5599" s="2"/>
      <c r="K5599" s="3" t="n">
        <f aca="false">G5599-G5598</f>
        <v>288.925000000017</v>
      </c>
      <c r="L5599" s="3" t="n">
        <f aca="false">H5599-H5598</f>
        <v>337.819999999978</v>
      </c>
      <c r="M5599" s="3" t="n">
        <f aca="false">I5599-I5598</f>
        <v>8.25499999997555</v>
      </c>
      <c r="O5599" s="3" t="n">
        <f aca="false">G5599-H5599</f>
        <v>-37040.773</v>
      </c>
      <c r="Q5599" s="3" t="n">
        <f aca="false">K5599-L5599</f>
        <v>-48.8949999999604</v>
      </c>
      <c r="R5599" s="0" t="str">
        <f aca="false">IF(Q5599&gt;50000,1,"")</f>
        <v/>
      </c>
      <c r="S5599" s="0" t="str">
        <f aca="false">IF(Q5599&lt;-50000,1,"")</f>
        <v/>
      </c>
      <c r="T5599" s="3" t="str">
        <f aca="false">IF(S5599=1,S5599*Q5599,"")</f>
        <v/>
      </c>
      <c r="U5599" s="2" t="str">
        <f aca="false">IF(L5599+K5599&gt;0,IF(OR(L5599/(L5599+K5599)&gt;0.8,L5599/(L5599+K5599)&lt;0.2),L5599*100/(L5599+K5599),""),"")</f>
        <v/>
      </c>
      <c r="V5599" s="4" t="str">
        <f aca="false">IF(L5599+K5599&gt;50000,IF(OR(L5599/(L5599+K5599)&gt;0.8,L5599/(L5599+K5599)&lt;0.2),L5599*100/(L5599+K5599),""),"")</f>
        <v/>
      </c>
    </row>
    <row r="5600" customFormat="false" ht="14.65" hidden="false" customHeight="true" outlineLevel="0" collapsed="false">
      <c r="A5600" s="0" t="s">
        <v>46</v>
      </c>
      <c r="B5600" s="5" t="n">
        <v>44139.2310763889</v>
      </c>
      <c r="C5600" s="0" t="n">
        <v>482105</v>
      </c>
      <c r="D5600" s="0" t="n">
        <v>56</v>
      </c>
      <c r="E5600" s="1" t="n">
        <v>0.455</v>
      </c>
      <c r="F5600" s="1" t="n">
        <v>0.531</v>
      </c>
      <c r="G5600" s="2" t="n">
        <f aca="false">E5600*C5600</f>
        <v>219357.775</v>
      </c>
      <c r="H5600" s="2" t="n">
        <f aca="false">F5600*C5600</f>
        <v>255997.755</v>
      </c>
      <c r="I5600" s="2" t="n">
        <f aca="false">C5600-G5600-H5600</f>
        <v>6749.46999999997</v>
      </c>
      <c r="J5600" s="2"/>
      <c r="K5600" s="3" t="n">
        <f aca="false">G5600-G5599</f>
        <v>480.479999999981</v>
      </c>
      <c r="L5600" s="3" t="n">
        <f aca="false">H5600-H5599</f>
        <v>79.6870000000054</v>
      </c>
      <c r="M5600" s="3" t="n">
        <f aca="false">I5600-I5599</f>
        <v>495.833000000013</v>
      </c>
      <c r="O5600" s="3" t="n">
        <f aca="false">G5600-H5600</f>
        <v>-36639.98</v>
      </c>
      <c r="Q5600" s="3" t="n">
        <f aca="false">K5600-L5600</f>
        <v>400.792999999976</v>
      </c>
      <c r="R5600" s="0" t="str">
        <f aca="false">IF(Q5600&gt;50000,1,"")</f>
        <v/>
      </c>
      <c r="S5600" s="0" t="str">
        <f aca="false">IF(Q5600&lt;-50000,1,"")</f>
        <v/>
      </c>
      <c r="T5600" s="3" t="str">
        <f aca="false">IF(S5600=1,S5600*Q5600,"")</f>
        <v/>
      </c>
      <c r="U5600" s="2" t="n">
        <f aca="false">IF(L5600+K5600&gt;0,IF(OR(L5600/(L5600+K5600)&gt;0.8,L5600/(L5600+K5600)&lt;0.2),L5600*100/(L5600+K5600),""),"")</f>
        <v>14.2255791576454</v>
      </c>
      <c r="V5600" s="4" t="str">
        <f aca="false">IF(L5600+K5600&gt;50000,IF(OR(L5600/(L5600+K5600)&gt;0.8,L5600/(L5600+K5600)&lt;0.2),L5600*100/(L5600+K5600),""),"")</f>
        <v/>
      </c>
    </row>
    <row r="5601" customFormat="false" ht="14.65" hidden="false" customHeight="true" outlineLevel="0" collapsed="false">
      <c r="A5601" s="0" t="s">
        <v>46</v>
      </c>
      <c r="B5601" s="5" t="n">
        <v>44139.2315740741</v>
      </c>
      <c r="C5601" s="0" t="n">
        <v>491808</v>
      </c>
      <c r="D5601" s="0" t="n">
        <v>57</v>
      </c>
      <c r="E5601" s="1" t="n">
        <v>0.453</v>
      </c>
      <c r="F5601" s="1" t="n">
        <v>0.533</v>
      </c>
      <c r="G5601" s="2" t="n">
        <f aca="false">E5601*C5601</f>
        <v>222789.024</v>
      </c>
      <c r="H5601" s="2" t="n">
        <f aca="false">F5601*C5601</f>
        <v>262133.664</v>
      </c>
      <c r="I5601" s="2" t="n">
        <f aca="false">C5601-G5601-H5601</f>
        <v>6885.31200000001</v>
      </c>
      <c r="J5601" s="2"/>
      <c r="K5601" s="3" t="n">
        <f aca="false">G5601-G5600</f>
        <v>3431.24900000001</v>
      </c>
      <c r="L5601" s="3" t="n">
        <f aca="false">H5601-H5600</f>
        <v>6135.90900000001</v>
      </c>
      <c r="M5601" s="3" t="n">
        <f aca="false">I5601-I5600</f>
        <v>135.842000000033</v>
      </c>
      <c r="O5601" s="3" t="n">
        <f aca="false">G5601-H5601</f>
        <v>-39344.64</v>
      </c>
      <c r="Q5601" s="3" t="n">
        <f aca="false">K5601-L5601</f>
        <v>-2704.66</v>
      </c>
      <c r="R5601" s="0" t="str">
        <f aca="false">IF(Q5601&gt;50000,1,"")</f>
        <v/>
      </c>
      <c r="S5601" s="0" t="str">
        <f aca="false">IF(Q5601&lt;-50000,1,"")</f>
        <v/>
      </c>
      <c r="T5601" s="3" t="str">
        <f aca="false">IF(S5601=1,S5601*Q5601,"")</f>
        <v/>
      </c>
      <c r="U5601" s="2" t="str">
        <f aca="false">IF(L5601+K5601&gt;0,IF(OR(L5601/(L5601+K5601)&gt;0.8,L5601/(L5601+K5601)&lt;0.2),L5601*100/(L5601+K5601),""),"")</f>
        <v/>
      </c>
      <c r="V5601" s="4" t="str">
        <f aca="false">IF(L5601+K5601&gt;50000,IF(OR(L5601/(L5601+K5601)&gt;0.8,L5601/(L5601+K5601)&lt;0.2),L5601*100/(L5601+K5601),""),"")</f>
        <v/>
      </c>
    </row>
    <row r="5602" customFormat="false" ht="14.65" hidden="false" customHeight="true" outlineLevel="0" collapsed="false">
      <c r="A5602" s="0" t="s">
        <v>46</v>
      </c>
      <c r="B5602" s="5" t="n">
        <v>44139.2318171296</v>
      </c>
      <c r="C5602" s="0" t="n">
        <v>494519</v>
      </c>
      <c r="D5602" s="0" t="n">
        <v>57</v>
      </c>
      <c r="E5602" s="1" t="n">
        <v>0.452</v>
      </c>
      <c r="F5602" s="1" t="n">
        <v>0.534</v>
      </c>
      <c r="G5602" s="2" t="n">
        <f aca="false">E5602*C5602</f>
        <v>223522.588</v>
      </c>
      <c r="H5602" s="2" t="n">
        <f aca="false">F5602*C5602</f>
        <v>264073.146</v>
      </c>
      <c r="I5602" s="2" t="n">
        <f aca="false">C5602-G5602-H5602</f>
        <v>6923.266</v>
      </c>
      <c r="J5602" s="2"/>
      <c r="K5602" s="3" t="n">
        <f aca="false">G5602-G5601</f>
        <v>733.564000000013</v>
      </c>
      <c r="L5602" s="3" t="n">
        <f aca="false">H5602-H5601</f>
        <v>1939.48199999999</v>
      </c>
      <c r="M5602" s="3" t="n">
        <f aca="false">I5602-I5601</f>
        <v>37.9539999999979</v>
      </c>
      <c r="O5602" s="3" t="n">
        <f aca="false">G5602-H5602</f>
        <v>-40550.558</v>
      </c>
      <c r="Q5602" s="3" t="n">
        <f aca="false">K5602-L5602</f>
        <v>-1205.91799999998</v>
      </c>
      <c r="R5602" s="0" t="str">
        <f aca="false">IF(Q5602&gt;50000,1,"")</f>
        <v/>
      </c>
      <c r="S5602" s="0" t="str">
        <f aca="false">IF(Q5602&lt;-50000,1,"")</f>
        <v/>
      </c>
      <c r="T5602" s="3" t="str">
        <f aca="false">IF(S5602=1,S5602*Q5602,"")</f>
        <v/>
      </c>
      <c r="U5602" s="2" t="str">
        <f aca="false">IF(L5602+K5602&gt;0,IF(OR(L5602/(L5602+K5602)&gt;0.8,L5602/(L5602+K5602)&lt;0.2),L5602*100/(L5602+K5602),""),"")</f>
        <v/>
      </c>
      <c r="V5602" s="4" t="str">
        <f aca="false">IF(L5602+K5602&gt;50000,IF(OR(L5602/(L5602+K5602)&gt;0.8,L5602/(L5602+K5602)&lt;0.2),L5602*100/(L5602+K5602),""),"")</f>
        <v/>
      </c>
    </row>
    <row r="5603" customFormat="false" ht="14.65" hidden="false" customHeight="true" outlineLevel="0" collapsed="false">
      <c r="A5603" s="0" t="s">
        <v>46</v>
      </c>
      <c r="B5603" s="5" t="n">
        <v>44139.235</v>
      </c>
      <c r="C5603" s="0" t="n">
        <v>494900</v>
      </c>
      <c r="D5603" s="0" t="n">
        <v>57</v>
      </c>
      <c r="E5603" s="1" t="n">
        <v>0.452</v>
      </c>
      <c r="F5603" s="1" t="n">
        <v>0.533</v>
      </c>
      <c r="G5603" s="2" t="n">
        <f aca="false">E5603*C5603</f>
        <v>223694.8</v>
      </c>
      <c r="H5603" s="2" t="n">
        <f aca="false">F5603*C5603</f>
        <v>263781.7</v>
      </c>
      <c r="I5603" s="2" t="n">
        <f aca="false">C5603-G5603-H5603</f>
        <v>7423.49999999994</v>
      </c>
      <c r="J5603" s="2"/>
      <c r="K5603" s="3" t="n">
        <f aca="false">G5603-G5602</f>
        <v>172.212</v>
      </c>
      <c r="L5603" s="3" t="n">
        <f aca="false">H5603-H5602</f>
        <v>-291.445999999996</v>
      </c>
      <c r="M5603" s="3" t="n">
        <f aca="false">I5603-I5602</f>
        <v>500.233999999939</v>
      </c>
      <c r="O5603" s="3" t="n">
        <f aca="false">G5603-H5603</f>
        <v>-40086.9</v>
      </c>
      <c r="Q5603" s="3" t="n">
        <f aca="false">K5603-L5603</f>
        <v>463.657999999996</v>
      </c>
      <c r="R5603" s="0" t="str">
        <f aca="false">IF(Q5603&gt;50000,1,"")</f>
        <v/>
      </c>
      <c r="S5603" s="0" t="str">
        <f aca="false">IF(Q5603&lt;-50000,1,"")</f>
        <v/>
      </c>
      <c r="T5603" s="3" t="str">
        <f aca="false">IF(S5603=1,S5603*Q5603,"")</f>
        <v/>
      </c>
      <c r="U5603" s="2" t="str">
        <f aca="false">IF(L5603+K5603&gt;0,IF(OR(L5603/(L5603+K5603)&gt;0.8,L5603/(L5603+K5603)&lt;0.2),L5603*100/(L5603+K5603),""),"")</f>
        <v/>
      </c>
      <c r="V5603" s="4" t="str">
        <f aca="false">IF(L5603+K5603&gt;50000,IF(OR(L5603/(L5603+K5603)&gt;0.8,L5603/(L5603+K5603)&lt;0.2),L5603*100/(L5603+K5603),""),"")</f>
        <v/>
      </c>
    </row>
    <row r="5604" customFormat="false" ht="14.65" hidden="false" customHeight="true" outlineLevel="0" collapsed="false">
      <c r="A5604" s="0" t="s">
        <v>46</v>
      </c>
      <c r="B5604" s="5" t="n">
        <v>44139.2390277778</v>
      </c>
      <c r="C5604" s="0" t="n">
        <v>495260</v>
      </c>
      <c r="D5604" s="0" t="n">
        <v>57</v>
      </c>
      <c r="E5604" s="1" t="n">
        <v>0.452</v>
      </c>
      <c r="F5604" s="1" t="n">
        <v>0.533</v>
      </c>
      <c r="G5604" s="2" t="n">
        <f aca="false">E5604*C5604</f>
        <v>223857.52</v>
      </c>
      <c r="H5604" s="2" t="n">
        <f aca="false">F5604*C5604</f>
        <v>263973.58</v>
      </c>
      <c r="I5604" s="2" t="n">
        <f aca="false">C5604-G5604-H5604</f>
        <v>7428.89999999997</v>
      </c>
      <c r="J5604" s="2"/>
      <c r="K5604" s="3" t="n">
        <f aca="false">G5604-G5603</f>
        <v>162.720000000001</v>
      </c>
      <c r="L5604" s="3" t="n">
        <f aca="false">H5604-H5603</f>
        <v>191.880000000005</v>
      </c>
      <c r="M5604" s="3" t="n">
        <f aca="false">I5604-I5603</f>
        <v>5.40000000002328</v>
      </c>
      <c r="O5604" s="3" t="n">
        <f aca="false">G5604-H5604</f>
        <v>-40116.06</v>
      </c>
      <c r="Q5604" s="3" t="n">
        <f aca="false">K5604-L5604</f>
        <v>-29.1600000000035</v>
      </c>
      <c r="R5604" s="0" t="str">
        <f aca="false">IF(Q5604&gt;50000,1,"")</f>
        <v/>
      </c>
      <c r="S5604" s="0" t="str">
        <f aca="false">IF(Q5604&lt;-50000,1,"")</f>
        <v/>
      </c>
      <c r="T5604" s="3" t="str">
        <f aca="false">IF(S5604=1,S5604*Q5604,"")</f>
        <v/>
      </c>
      <c r="U5604" s="2" t="str">
        <f aca="false">IF(L5604+K5604&gt;0,IF(OR(L5604/(L5604+K5604)&gt;0.8,L5604/(L5604+K5604)&lt;0.2),L5604*100/(L5604+K5604),""),"")</f>
        <v/>
      </c>
      <c r="V5604" s="4" t="str">
        <f aca="false">IF(L5604+K5604&gt;50000,IF(OR(L5604/(L5604+K5604)&gt;0.8,L5604/(L5604+K5604)&lt;0.2),L5604*100/(L5604+K5604),""),"")</f>
        <v/>
      </c>
    </row>
    <row r="5605" customFormat="false" ht="14.65" hidden="false" customHeight="true" outlineLevel="0" collapsed="false">
      <c r="A5605" s="0" t="s">
        <v>46</v>
      </c>
      <c r="B5605" s="5" t="n">
        <v>44139.2396064815</v>
      </c>
      <c r="C5605" s="0" t="n">
        <v>495389</v>
      </c>
      <c r="D5605" s="0" t="n">
        <v>57</v>
      </c>
      <c r="E5605" s="1" t="n">
        <v>0.452</v>
      </c>
      <c r="F5605" s="1" t="n">
        <v>0.533</v>
      </c>
      <c r="G5605" s="2" t="n">
        <f aca="false">E5605*C5605</f>
        <v>223915.828</v>
      </c>
      <c r="H5605" s="2" t="n">
        <f aca="false">F5605*C5605</f>
        <v>264042.337</v>
      </c>
      <c r="I5605" s="2" t="n">
        <f aca="false">C5605-G5605-H5605</f>
        <v>7430.83500000002</v>
      </c>
      <c r="J5605" s="2"/>
      <c r="K5605" s="3" t="n">
        <f aca="false">G5605-G5604</f>
        <v>58.30799999999</v>
      </c>
      <c r="L5605" s="3" t="n">
        <f aca="false">H5605-H5604</f>
        <v>68.7569999999832</v>
      </c>
      <c r="M5605" s="3" t="n">
        <f aca="false">I5605-I5604</f>
        <v>1.93500000005588</v>
      </c>
      <c r="O5605" s="3" t="n">
        <f aca="false">G5605-H5605</f>
        <v>-40126.509</v>
      </c>
      <c r="Q5605" s="3" t="n">
        <f aca="false">K5605-L5605</f>
        <v>-10.4489999999932</v>
      </c>
      <c r="R5605" s="0" t="str">
        <f aca="false">IF(Q5605&gt;50000,1,"")</f>
        <v/>
      </c>
      <c r="S5605" s="0" t="str">
        <f aca="false">IF(Q5605&lt;-50000,1,"")</f>
        <v/>
      </c>
      <c r="T5605" s="3" t="str">
        <f aca="false">IF(S5605=1,S5605*Q5605,"")</f>
        <v/>
      </c>
      <c r="U5605" s="2" t="str">
        <f aca="false">IF(L5605+K5605&gt;0,IF(OR(L5605/(L5605+K5605)&gt;0.8,L5605/(L5605+K5605)&lt;0.2),L5605*100/(L5605+K5605),""),"")</f>
        <v/>
      </c>
      <c r="V5605" s="4" t="str">
        <f aca="false">IF(L5605+K5605&gt;50000,IF(OR(L5605/(L5605+K5605)&gt;0.8,L5605/(L5605+K5605)&lt;0.2),L5605*100/(L5605+K5605),""),"")</f>
        <v/>
      </c>
    </row>
    <row r="5606" customFormat="false" ht="14.65" hidden="false" customHeight="true" outlineLevel="0" collapsed="false">
      <c r="A5606" s="0" t="s">
        <v>46</v>
      </c>
      <c r="B5606" s="5" t="n">
        <v>44139.2436805556</v>
      </c>
      <c r="C5606" s="0" t="n">
        <v>499364</v>
      </c>
      <c r="D5606" s="0" t="n">
        <v>58</v>
      </c>
      <c r="E5606" s="1" t="n">
        <v>0.453</v>
      </c>
      <c r="F5606" s="1" t="n">
        <v>0.532</v>
      </c>
      <c r="G5606" s="2" t="n">
        <f aca="false">E5606*C5606</f>
        <v>226211.892</v>
      </c>
      <c r="H5606" s="2" t="n">
        <f aca="false">F5606*C5606</f>
        <v>265661.648</v>
      </c>
      <c r="I5606" s="2" t="n">
        <f aca="false">C5606-G5606-H5606</f>
        <v>7490.46000000002</v>
      </c>
      <c r="J5606" s="2"/>
      <c r="K5606" s="3" t="n">
        <f aca="false">G5606-G5605</f>
        <v>2296.06399999998</v>
      </c>
      <c r="L5606" s="3" t="n">
        <f aca="false">H5606-H5605</f>
        <v>1619.31099999999</v>
      </c>
      <c r="M5606" s="3" t="n">
        <f aca="false">I5606-I5605</f>
        <v>59.625</v>
      </c>
      <c r="O5606" s="3" t="n">
        <f aca="false">G5606-H5606</f>
        <v>-39449.756</v>
      </c>
      <c r="Q5606" s="3" t="n">
        <f aca="false">K5606-L5606</f>
        <v>676.752999999997</v>
      </c>
      <c r="R5606" s="0" t="str">
        <f aca="false">IF(Q5606&gt;50000,1,"")</f>
        <v/>
      </c>
      <c r="S5606" s="0" t="str">
        <f aca="false">IF(Q5606&lt;-50000,1,"")</f>
        <v/>
      </c>
      <c r="T5606" s="3" t="str">
        <f aca="false">IF(S5606=1,S5606*Q5606,"")</f>
        <v/>
      </c>
      <c r="U5606" s="2" t="str">
        <f aca="false">IF(L5606+K5606&gt;0,IF(OR(L5606/(L5606+K5606)&gt;0.8,L5606/(L5606+K5606)&lt;0.2),L5606*100/(L5606+K5606),""),"")</f>
        <v/>
      </c>
      <c r="V5606" s="4" t="str">
        <f aca="false">IF(L5606+K5606&gt;50000,IF(OR(L5606/(L5606+K5606)&gt;0.8,L5606/(L5606+K5606)&lt;0.2),L5606*100/(L5606+K5606),""),"")</f>
        <v/>
      </c>
    </row>
    <row r="5607" customFormat="false" ht="14.65" hidden="false" customHeight="true" outlineLevel="0" collapsed="false">
      <c r="A5607" s="0" t="s">
        <v>46</v>
      </c>
      <c r="B5607" s="5" t="n">
        <v>44139.2475694445</v>
      </c>
      <c r="C5607" s="0" t="n">
        <v>502245</v>
      </c>
      <c r="D5607" s="0" t="n">
        <v>58</v>
      </c>
      <c r="E5607" s="1" t="n">
        <v>0.453</v>
      </c>
      <c r="F5607" s="1" t="n">
        <v>0.532</v>
      </c>
      <c r="G5607" s="2" t="n">
        <f aca="false">E5607*C5607</f>
        <v>227516.985</v>
      </c>
      <c r="H5607" s="2" t="n">
        <f aca="false">F5607*C5607</f>
        <v>267194.34</v>
      </c>
      <c r="I5607" s="2" t="n">
        <f aca="false">C5607-G5607-H5607</f>
        <v>7533.67499999999</v>
      </c>
      <c r="J5607" s="2"/>
      <c r="K5607" s="3" t="n">
        <f aca="false">G5607-G5606</f>
        <v>1305.09300000002</v>
      </c>
      <c r="L5607" s="3" t="n">
        <f aca="false">H5607-H5606</f>
        <v>1532.69200000004</v>
      </c>
      <c r="M5607" s="3" t="n">
        <f aca="false">I5607-I5606</f>
        <v>43.2149999999674</v>
      </c>
      <c r="O5607" s="3" t="n">
        <f aca="false">G5607-H5607</f>
        <v>-39677.355</v>
      </c>
      <c r="Q5607" s="3" t="n">
        <f aca="false">K5607-L5607</f>
        <v>-227.599000000017</v>
      </c>
      <c r="R5607" s="0" t="str">
        <f aca="false">IF(Q5607&gt;50000,1,"")</f>
        <v/>
      </c>
      <c r="S5607" s="0" t="str">
        <f aca="false">IF(Q5607&lt;-50000,1,"")</f>
        <v/>
      </c>
      <c r="T5607" s="3" t="str">
        <f aca="false">IF(S5607=1,S5607*Q5607,"")</f>
        <v/>
      </c>
      <c r="U5607" s="2" t="str">
        <f aca="false">IF(L5607+K5607&gt;0,IF(OR(L5607/(L5607+K5607)&gt;0.8,L5607/(L5607+K5607)&lt;0.2),L5607*100/(L5607+K5607),""),"")</f>
        <v/>
      </c>
      <c r="V5607" s="4" t="str">
        <f aca="false">IF(L5607+K5607&gt;50000,IF(OR(L5607/(L5607+K5607)&gt;0.8,L5607/(L5607+K5607)&lt;0.2),L5607*100/(L5607+K5607),""),"")</f>
        <v/>
      </c>
    </row>
    <row r="5608" customFormat="false" ht="14.65" hidden="false" customHeight="true" outlineLevel="0" collapsed="false">
      <c r="A5608" s="0" t="s">
        <v>46</v>
      </c>
      <c r="B5608" s="5" t="n">
        <v>44139.2513078704</v>
      </c>
      <c r="C5608" s="0" t="n">
        <v>503206</v>
      </c>
      <c r="D5608" s="0" t="n">
        <v>58</v>
      </c>
      <c r="E5608" s="1" t="n">
        <v>0.453</v>
      </c>
      <c r="F5608" s="1" t="n">
        <v>0.532</v>
      </c>
      <c r="G5608" s="2" t="n">
        <f aca="false">E5608*C5608</f>
        <v>227952.318</v>
      </c>
      <c r="H5608" s="2" t="n">
        <f aca="false">F5608*C5608</f>
        <v>267705.592</v>
      </c>
      <c r="I5608" s="2" t="n">
        <f aca="false">C5608-G5608-H5608</f>
        <v>7548.09000000003</v>
      </c>
      <c r="J5608" s="2"/>
      <c r="K5608" s="3" t="n">
        <f aca="false">G5608-G5607</f>
        <v>435.332999999984</v>
      </c>
      <c r="L5608" s="3" t="n">
        <f aca="false">H5608-H5607</f>
        <v>511.251999999979</v>
      </c>
      <c r="M5608" s="3" t="n">
        <f aca="false">I5608-I5607</f>
        <v>14.4150000000373</v>
      </c>
      <c r="O5608" s="3" t="n">
        <f aca="false">G5608-H5608</f>
        <v>-39753.274</v>
      </c>
      <c r="Q5608" s="3" t="n">
        <f aca="false">K5608-L5608</f>
        <v>-75.9189999999944</v>
      </c>
      <c r="R5608" s="0" t="str">
        <f aca="false">IF(Q5608&gt;50000,1,"")</f>
        <v/>
      </c>
      <c r="S5608" s="0" t="str">
        <f aca="false">IF(Q5608&lt;-50000,1,"")</f>
        <v/>
      </c>
      <c r="T5608" s="3" t="str">
        <f aca="false">IF(S5608=1,S5608*Q5608,"")</f>
        <v/>
      </c>
      <c r="U5608" s="2" t="str">
        <f aca="false">IF(L5608+K5608&gt;0,IF(OR(L5608/(L5608+K5608)&gt;0.8,L5608/(L5608+K5608)&lt;0.2),L5608*100/(L5608+K5608),""),"")</f>
        <v/>
      </c>
      <c r="V5608" s="4" t="str">
        <f aca="false">IF(L5608+K5608&gt;50000,IF(OR(L5608/(L5608+K5608)&gt;0.8,L5608/(L5608+K5608)&lt;0.2),L5608*100/(L5608+K5608),""),"")</f>
        <v/>
      </c>
    </row>
    <row r="5609" customFormat="false" ht="14.65" hidden="false" customHeight="true" outlineLevel="0" collapsed="false">
      <c r="A5609" s="0" t="s">
        <v>46</v>
      </c>
      <c r="B5609" s="5" t="n">
        <v>44139.2517476852</v>
      </c>
      <c r="C5609" s="0" t="n">
        <v>503729</v>
      </c>
      <c r="D5609" s="0" t="n">
        <v>58</v>
      </c>
      <c r="E5609" s="1" t="n">
        <v>0.453</v>
      </c>
      <c r="F5609" s="1" t="n">
        <v>0.532</v>
      </c>
      <c r="G5609" s="2" t="n">
        <f aca="false">E5609*C5609</f>
        <v>228189.237</v>
      </c>
      <c r="H5609" s="2" t="n">
        <f aca="false">F5609*C5609</f>
        <v>267983.828</v>
      </c>
      <c r="I5609" s="2" t="n">
        <f aca="false">C5609-G5609-H5609</f>
        <v>7555.935</v>
      </c>
      <c r="J5609" s="2"/>
      <c r="K5609" s="3" t="n">
        <f aca="false">G5609-G5608</f>
        <v>236.918999999994</v>
      </c>
      <c r="L5609" s="3" t="n">
        <f aca="false">H5609-H5608</f>
        <v>278.236000000034</v>
      </c>
      <c r="M5609" s="3" t="n">
        <f aca="false">I5609-I5608</f>
        <v>7.84499999997206</v>
      </c>
      <c r="O5609" s="3" t="n">
        <f aca="false">G5609-H5609</f>
        <v>-39794.591</v>
      </c>
      <c r="Q5609" s="3" t="n">
        <f aca="false">K5609-L5609</f>
        <v>-41.3170000000391</v>
      </c>
      <c r="R5609" s="0" t="str">
        <f aca="false">IF(Q5609&gt;50000,1,"")</f>
        <v/>
      </c>
      <c r="S5609" s="0" t="str">
        <f aca="false">IF(Q5609&lt;-50000,1,"")</f>
        <v/>
      </c>
      <c r="T5609" s="3" t="str">
        <f aca="false">IF(S5609=1,S5609*Q5609,"")</f>
        <v/>
      </c>
      <c r="U5609" s="2" t="str">
        <f aca="false">IF(L5609+K5609&gt;0,IF(OR(L5609/(L5609+K5609)&gt;0.8,L5609/(L5609+K5609)&lt;0.2),L5609*100/(L5609+K5609),""),"")</f>
        <v/>
      </c>
      <c r="V5609" s="4" t="str">
        <f aca="false">IF(L5609+K5609&gt;50000,IF(OR(L5609/(L5609+K5609)&gt;0.8,L5609/(L5609+K5609)&lt;0.2),L5609*100/(L5609+K5609),""),"")</f>
        <v/>
      </c>
    </row>
    <row r="5610" customFormat="false" ht="14.65" hidden="false" customHeight="true" outlineLevel="0" collapsed="false">
      <c r="A5610" s="0" t="s">
        <v>46</v>
      </c>
      <c r="B5610" s="5" t="n">
        <v>44139.2548611111</v>
      </c>
      <c r="C5610" s="0" t="n">
        <v>503911</v>
      </c>
      <c r="D5610" s="0" t="n">
        <v>58</v>
      </c>
      <c r="E5610" s="1" t="n">
        <v>0.453</v>
      </c>
      <c r="F5610" s="1" t="n">
        <v>0.532</v>
      </c>
      <c r="G5610" s="2" t="n">
        <f aca="false">E5610*C5610</f>
        <v>228271.683</v>
      </c>
      <c r="H5610" s="2" t="n">
        <f aca="false">F5610*C5610</f>
        <v>268080.652</v>
      </c>
      <c r="I5610" s="2" t="n">
        <f aca="false">C5610-G5610-H5610</f>
        <v>7558.66499999998</v>
      </c>
      <c r="J5610" s="2"/>
      <c r="K5610" s="3" t="n">
        <f aca="false">G5610-G5609</f>
        <v>82.4460000000254</v>
      </c>
      <c r="L5610" s="3" t="n">
        <f aca="false">H5610-H5609</f>
        <v>96.8239999999641</v>
      </c>
      <c r="M5610" s="3" t="n">
        <f aca="false">I5610-I5609</f>
        <v>2.72999999998137</v>
      </c>
      <c r="O5610" s="3" t="n">
        <f aca="false">G5610-H5610</f>
        <v>-39808.969</v>
      </c>
      <c r="Q5610" s="3" t="n">
        <f aca="false">K5610-L5610</f>
        <v>-14.3779999999388</v>
      </c>
      <c r="R5610" s="0" t="str">
        <f aca="false">IF(Q5610&gt;50000,1,"")</f>
        <v/>
      </c>
      <c r="S5610" s="0" t="str">
        <f aca="false">IF(Q5610&lt;-50000,1,"")</f>
        <v/>
      </c>
      <c r="T5610" s="3" t="str">
        <f aca="false">IF(S5610=1,S5610*Q5610,"")</f>
        <v/>
      </c>
      <c r="U5610" s="2" t="str">
        <f aca="false">IF(L5610+K5610&gt;0,IF(OR(L5610/(L5610+K5610)&gt;0.8,L5610/(L5610+K5610)&lt;0.2),L5610*100/(L5610+K5610),""),"")</f>
        <v/>
      </c>
      <c r="V5610" s="4" t="str">
        <f aca="false">IF(L5610+K5610&gt;50000,IF(OR(L5610/(L5610+K5610)&gt;0.8,L5610/(L5610+K5610)&lt;0.2),L5610*100/(L5610+K5610),""),"")</f>
        <v/>
      </c>
    </row>
    <row r="5611" customFormat="false" ht="14.65" hidden="false" customHeight="true" outlineLevel="0" collapsed="false">
      <c r="A5611" s="0" t="s">
        <v>46</v>
      </c>
      <c r="B5611" s="5" t="n">
        <v>44139.2593634259</v>
      </c>
      <c r="C5611" s="0" t="n">
        <v>505020</v>
      </c>
      <c r="D5611" s="0" t="n">
        <v>58</v>
      </c>
      <c r="E5611" s="1" t="n">
        <v>0.453</v>
      </c>
      <c r="F5611" s="1" t="n">
        <v>0.532</v>
      </c>
      <c r="G5611" s="2" t="n">
        <f aca="false">E5611*C5611</f>
        <v>228774.06</v>
      </c>
      <c r="H5611" s="2" t="n">
        <f aca="false">F5611*C5611</f>
        <v>268670.64</v>
      </c>
      <c r="I5611" s="2" t="n">
        <f aca="false">C5611-G5611-H5611</f>
        <v>7575.29999999999</v>
      </c>
      <c r="J5611" s="2"/>
      <c r="K5611" s="3" t="n">
        <f aca="false">G5611-G5610</f>
        <v>502.376999999979</v>
      </c>
      <c r="L5611" s="3" t="n">
        <f aca="false">H5611-H5610</f>
        <v>589.988000000012</v>
      </c>
      <c r="M5611" s="3" t="n">
        <f aca="false">I5611-I5610</f>
        <v>16.6350000000093</v>
      </c>
      <c r="O5611" s="3" t="n">
        <f aca="false">G5611-H5611</f>
        <v>-39896.58</v>
      </c>
      <c r="Q5611" s="3" t="n">
        <f aca="false">K5611-L5611</f>
        <v>-87.6110000000335</v>
      </c>
      <c r="R5611" s="0" t="str">
        <f aca="false">IF(Q5611&gt;50000,1,"")</f>
        <v/>
      </c>
      <c r="S5611" s="0" t="str">
        <f aca="false">IF(Q5611&lt;-50000,1,"")</f>
        <v/>
      </c>
      <c r="T5611" s="3" t="str">
        <f aca="false">IF(S5611=1,S5611*Q5611,"")</f>
        <v/>
      </c>
      <c r="U5611" s="2" t="str">
        <f aca="false">IF(L5611+K5611&gt;0,IF(OR(L5611/(L5611+K5611)&gt;0.8,L5611/(L5611+K5611)&lt;0.2),L5611*100/(L5611+K5611),""),"")</f>
        <v/>
      </c>
      <c r="V5611" s="4" t="str">
        <f aca="false">IF(L5611+K5611&gt;50000,IF(OR(L5611/(L5611+K5611)&gt;0.8,L5611/(L5611+K5611)&lt;0.2),L5611*100/(L5611+K5611),""),"")</f>
        <v/>
      </c>
    </row>
    <row r="5612" customFormat="false" ht="14.65" hidden="false" customHeight="true" outlineLevel="0" collapsed="false">
      <c r="A5612" s="0" t="s">
        <v>46</v>
      </c>
      <c r="B5612" s="5" t="n">
        <v>44139.2602083333</v>
      </c>
      <c r="C5612" s="0" t="n">
        <v>505119</v>
      </c>
      <c r="D5612" s="0" t="n">
        <v>58</v>
      </c>
      <c r="E5612" s="1" t="n">
        <v>0.453</v>
      </c>
      <c r="F5612" s="1" t="n">
        <v>0.532</v>
      </c>
      <c r="G5612" s="2" t="n">
        <f aca="false">E5612*C5612</f>
        <v>228818.907</v>
      </c>
      <c r="H5612" s="2" t="n">
        <f aca="false">F5612*C5612</f>
        <v>268723.308</v>
      </c>
      <c r="I5612" s="2" t="n">
        <f aca="false">C5612-G5612-H5612</f>
        <v>7576.78499999997</v>
      </c>
      <c r="J5612" s="2"/>
      <c r="K5612" s="3" t="n">
        <f aca="false">G5612-G5611</f>
        <v>44.8470000000089</v>
      </c>
      <c r="L5612" s="3" t="n">
        <f aca="false">H5612-H5611</f>
        <v>52.6680000000051</v>
      </c>
      <c r="M5612" s="3" t="n">
        <f aca="false">I5612-I5611</f>
        <v>1.48499999998603</v>
      </c>
      <c r="O5612" s="3" t="n">
        <f aca="false">G5612-H5612</f>
        <v>-39904.401</v>
      </c>
      <c r="Q5612" s="3" t="n">
        <f aca="false">K5612-L5612</f>
        <v>-7.82099999999628</v>
      </c>
      <c r="R5612" s="0" t="str">
        <f aca="false">IF(Q5612&gt;50000,1,"")</f>
        <v/>
      </c>
      <c r="S5612" s="0" t="str">
        <f aca="false">IF(Q5612&lt;-50000,1,"")</f>
        <v/>
      </c>
      <c r="T5612" s="3" t="str">
        <f aca="false">IF(S5612=1,S5612*Q5612,"")</f>
        <v/>
      </c>
      <c r="U5612" s="2" t="str">
        <f aca="false">IF(L5612+K5612&gt;0,IF(OR(L5612/(L5612+K5612)&gt;0.8,L5612/(L5612+K5612)&lt;0.2),L5612*100/(L5612+K5612),""),"")</f>
        <v/>
      </c>
      <c r="V5612" s="4" t="str">
        <f aca="false">IF(L5612+K5612&gt;50000,IF(OR(L5612/(L5612+K5612)&gt;0.8,L5612/(L5612+K5612)&lt;0.2),L5612*100/(L5612+K5612),""),"")</f>
        <v/>
      </c>
    </row>
    <row r="5613" customFormat="false" ht="14.65" hidden="false" customHeight="true" outlineLevel="0" collapsed="false">
      <c r="A5613" s="0" t="s">
        <v>46</v>
      </c>
      <c r="B5613" s="5" t="n">
        <v>44139.260462963</v>
      </c>
      <c r="C5613" s="0" t="n">
        <v>509519</v>
      </c>
      <c r="D5613" s="0" t="n">
        <v>59</v>
      </c>
      <c r="E5613" s="1" t="n">
        <v>0.451</v>
      </c>
      <c r="F5613" s="1" t="n">
        <v>0.534</v>
      </c>
      <c r="G5613" s="2" t="n">
        <f aca="false">E5613*C5613</f>
        <v>229793.069</v>
      </c>
      <c r="H5613" s="2" t="n">
        <f aca="false">F5613*C5613</f>
        <v>272083.146</v>
      </c>
      <c r="I5613" s="2" t="n">
        <f aca="false">C5613-G5613-H5613</f>
        <v>7642.78499999997</v>
      </c>
      <c r="J5613" s="2"/>
      <c r="K5613" s="3" t="n">
        <f aca="false">G5613-G5612</f>
        <v>974.162000000011</v>
      </c>
      <c r="L5613" s="3" t="n">
        <f aca="false">H5613-H5612</f>
        <v>3359.83799999999</v>
      </c>
      <c r="M5613" s="3" t="n">
        <f aca="false">I5613-I5612</f>
        <v>66</v>
      </c>
      <c r="O5613" s="3" t="n">
        <f aca="false">G5613-H5613</f>
        <v>-42290.077</v>
      </c>
      <c r="Q5613" s="3" t="n">
        <f aca="false">K5613-L5613</f>
        <v>-2385.67599999998</v>
      </c>
      <c r="R5613" s="0" t="str">
        <f aca="false">IF(Q5613&gt;50000,1,"")</f>
        <v/>
      </c>
      <c r="S5613" s="0" t="str">
        <f aca="false">IF(Q5613&lt;-50000,1,"")</f>
        <v/>
      </c>
      <c r="T5613" s="3" t="str">
        <f aca="false">IF(S5613=1,S5613*Q5613,"")</f>
        <v/>
      </c>
      <c r="U5613" s="2" t="str">
        <f aca="false">IF(L5613+K5613&gt;0,IF(OR(L5613/(L5613+K5613)&gt;0.8,L5613/(L5613+K5613)&lt;0.2),L5613*100/(L5613+K5613),""),"")</f>
        <v/>
      </c>
      <c r="V5613" s="4" t="str">
        <f aca="false">IF(L5613+K5613&gt;50000,IF(OR(L5613/(L5613+K5613)&gt;0.8,L5613/(L5613+K5613)&lt;0.2),L5613*100/(L5613+K5613),""),"")</f>
        <v/>
      </c>
    </row>
    <row r="5614" customFormat="false" ht="14.65" hidden="false" customHeight="true" outlineLevel="0" collapsed="false">
      <c r="A5614" s="0" t="s">
        <v>46</v>
      </c>
      <c r="B5614" s="5" t="n">
        <v>44139.2627893519</v>
      </c>
      <c r="C5614" s="0" t="n">
        <v>510376</v>
      </c>
      <c r="D5614" s="0" t="n">
        <v>59</v>
      </c>
      <c r="E5614" s="1" t="n">
        <v>0.452</v>
      </c>
      <c r="F5614" s="1" t="n">
        <v>0.533</v>
      </c>
      <c r="G5614" s="2" t="n">
        <f aca="false">E5614*C5614</f>
        <v>230689.952</v>
      </c>
      <c r="H5614" s="2" t="n">
        <f aca="false">F5614*C5614</f>
        <v>272030.408</v>
      </c>
      <c r="I5614" s="2" t="n">
        <f aca="false">C5614-G5614-H5614</f>
        <v>7655.63999999996</v>
      </c>
      <c r="J5614" s="2"/>
      <c r="K5614" s="3" t="n">
        <f aca="false">G5614-G5613</f>
        <v>896.883000000002</v>
      </c>
      <c r="L5614" s="3" t="n">
        <f aca="false">H5614-H5613</f>
        <v>-52.7380000000121</v>
      </c>
      <c r="M5614" s="3" t="n">
        <f aca="false">I5614-I5613</f>
        <v>12.8549999999814</v>
      </c>
      <c r="O5614" s="3" t="n">
        <f aca="false">G5614-H5614</f>
        <v>-41340.456</v>
      </c>
      <c r="Q5614" s="3" t="n">
        <f aca="false">K5614-L5614</f>
        <v>949.621000000014</v>
      </c>
      <c r="R5614" s="0" t="str">
        <f aca="false">IF(Q5614&gt;50000,1,"")</f>
        <v/>
      </c>
      <c r="S5614" s="0" t="str">
        <f aca="false">IF(Q5614&lt;-50000,1,"")</f>
        <v/>
      </c>
      <c r="T5614" s="3" t="str">
        <f aca="false">IF(S5614=1,S5614*Q5614,"")</f>
        <v/>
      </c>
      <c r="U5614" s="2" t="n">
        <f aca="false">IF(L5614+K5614&gt;0,IF(OR(L5614/(L5614+K5614)&gt;0.8,L5614/(L5614+K5614)&lt;0.2),L5614*100/(L5614+K5614),""),"")</f>
        <v>-6.24750487179487</v>
      </c>
      <c r="V5614" s="4" t="str">
        <f aca="false">IF(L5614+K5614&gt;50000,IF(OR(L5614/(L5614+K5614)&gt;0.8,L5614/(L5614+K5614)&lt;0.2),L5614*100/(L5614+K5614),""),"")</f>
        <v/>
      </c>
    </row>
    <row r="5615" customFormat="false" ht="14.65" hidden="false" customHeight="true" outlineLevel="0" collapsed="false">
      <c r="A5615" s="0" t="s">
        <v>46</v>
      </c>
      <c r="B5615" s="5" t="n">
        <v>44139.2651273148</v>
      </c>
      <c r="C5615" s="0" t="n">
        <v>516376</v>
      </c>
      <c r="D5615" s="0" t="n">
        <v>60</v>
      </c>
      <c r="E5615" s="1" t="n">
        <v>0.453</v>
      </c>
      <c r="F5615" s="1" t="n">
        <v>0.532</v>
      </c>
      <c r="G5615" s="2" t="n">
        <f aca="false">E5615*C5615</f>
        <v>233918.328</v>
      </c>
      <c r="H5615" s="2" t="n">
        <f aca="false">F5615*C5615</f>
        <v>274712.032</v>
      </c>
      <c r="I5615" s="2" t="n">
        <f aca="false">C5615-G5615-H5615</f>
        <v>7745.64000000001</v>
      </c>
      <c r="J5615" s="2"/>
      <c r="K5615" s="3" t="n">
        <f aca="false">G5615-G5614</f>
        <v>3228.37599999999</v>
      </c>
      <c r="L5615" s="3" t="n">
        <f aca="false">H5615-H5614</f>
        <v>2681.62400000001</v>
      </c>
      <c r="M5615" s="3" t="n">
        <f aca="false">I5615-I5614</f>
        <v>90.0000000000582</v>
      </c>
      <c r="O5615" s="3" t="n">
        <f aca="false">G5615-H5615</f>
        <v>-40793.704</v>
      </c>
      <c r="Q5615" s="3" t="n">
        <f aca="false">K5615-L5615</f>
        <v>546.751999999979</v>
      </c>
      <c r="R5615" s="0" t="str">
        <f aca="false">IF(Q5615&gt;50000,1,"")</f>
        <v/>
      </c>
      <c r="S5615" s="0" t="str">
        <f aca="false">IF(Q5615&lt;-50000,1,"")</f>
        <v/>
      </c>
      <c r="T5615" s="3" t="str">
        <f aca="false">IF(S5615=1,S5615*Q5615,"")</f>
        <v/>
      </c>
      <c r="U5615" s="2" t="str">
        <f aca="false">IF(L5615+K5615&gt;0,IF(OR(L5615/(L5615+K5615)&gt;0.8,L5615/(L5615+K5615)&lt;0.2),L5615*100/(L5615+K5615),""),"")</f>
        <v/>
      </c>
      <c r="V5615" s="4" t="str">
        <f aca="false">IF(L5615+K5615&gt;50000,IF(OR(L5615/(L5615+K5615)&gt;0.8,L5615/(L5615+K5615)&lt;0.2),L5615*100/(L5615+K5615),""),"")</f>
        <v/>
      </c>
    </row>
    <row r="5616" customFormat="false" ht="14.65" hidden="false" customHeight="true" outlineLevel="0" collapsed="false">
      <c r="A5616" s="0" t="s">
        <v>46</v>
      </c>
      <c r="B5616" s="5" t="n">
        <v>44139.2653240741</v>
      </c>
      <c r="C5616" s="0" t="n">
        <v>517971</v>
      </c>
      <c r="D5616" s="0" t="n">
        <v>60</v>
      </c>
      <c r="E5616" s="1" t="n">
        <v>0.453</v>
      </c>
      <c r="F5616" s="1" t="n">
        <v>0.532</v>
      </c>
      <c r="G5616" s="2" t="n">
        <f aca="false">E5616*C5616</f>
        <v>234640.863</v>
      </c>
      <c r="H5616" s="2" t="n">
        <f aca="false">F5616*C5616</f>
        <v>275560.572</v>
      </c>
      <c r="I5616" s="2" t="n">
        <f aca="false">C5616-G5616-H5616</f>
        <v>7769.56499999994</v>
      </c>
      <c r="J5616" s="2"/>
      <c r="K5616" s="3" t="n">
        <f aca="false">G5616-G5615</f>
        <v>722.535000000004</v>
      </c>
      <c r="L5616" s="3" t="n">
        <f aca="false">H5616-H5615</f>
        <v>848.540000000037</v>
      </c>
      <c r="M5616" s="3" t="n">
        <f aca="false">I5616-I5615</f>
        <v>23.9249999999302</v>
      </c>
      <c r="O5616" s="3" t="n">
        <f aca="false">G5616-H5616</f>
        <v>-40919.709</v>
      </c>
      <c r="Q5616" s="3" t="n">
        <f aca="false">K5616-L5616</f>
        <v>-126.005000000034</v>
      </c>
      <c r="R5616" s="0" t="str">
        <f aca="false">IF(Q5616&gt;50000,1,"")</f>
        <v/>
      </c>
      <c r="S5616" s="0" t="str">
        <f aca="false">IF(Q5616&lt;-50000,1,"")</f>
        <v/>
      </c>
      <c r="T5616" s="3" t="str">
        <f aca="false">IF(S5616=1,S5616*Q5616,"")</f>
        <v/>
      </c>
      <c r="U5616" s="2" t="str">
        <f aca="false">IF(L5616+K5616&gt;0,IF(OR(L5616/(L5616+K5616)&gt;0.8,L5616/(L5616+K5616)&lt;0.2),L5616*100/(L5616+K5616),""),"")</f>
        <v/>
      </c>
      <c r="V5616" s="4" t="str">
        <f aca="false">IF(L5616+K5616&gt;50000,IF(OR(L5616/(L5616+K5616)&gt;0.8,L5616/(L5616+K5616)&lt;0.2),L5616*100/(L5616+K5616),""),"")</f>
        <v/>
      </c>
    </row>
    <row r="5617" customFormat="false" ht="14.65" hidden="false" customHeight="true" outlineLevel="0" collapsed="false">
      <c r="A5617" s="0" t="s">
        <v>46</v>
      </c>
      <c r="B5617" s="5" t="n">
        <v>44139.2671412037</v>
      </c>
      <c r="C5617" s="0" t="n">
        <v>525781</v>
      </c>
      <c r="D5617" s="0" t="n">
        <v>61</v>
      </c>
      <c r="E5617" s="1" t="n">
        <v>0.45</v>
      </c>
      <c r="F5617" s="1" t="n">
        <v>0.535</v>
      </c>
      <c r="G5617" s="2" t="n">
        <f aca="false">E5617*C5617</f>
        <v>236601.45</v>
      </c>
      <c r="H5617" s="2" t="n">
        <f aca="false">F5617*C5617</f>
        <v>281292.835</v>
      </c>
      <c r="I5617" s="2" t="n">
        <f aca="false">C5617-G5617-H5617</f>
        <v>7886.71499999997</v>
      </c>
      <c r="J5617" s="2"/>
      <c r="K5617" s="3" t="n">
        <f aca="false">G5617-G5616</f>
        <v>1960.587</v>
      </c>
      <c r="L5617" s="3" t="n">
        <f aca="false">H5617-H5616</f>
        <v>5732.26299999998</v>
      </c>
      <c r="M5617" s="3" t="n">
        <f aca="false">I5617-I5616</f>
        <v>117.150000000023</v>
      </c>
      <c r="O5617" s="3" t="n">
        <f aca="false">G5617-H5617</f>
        <v>-44691.385</v>
      </c>
      <c r="Q5617" s="3" t="n">
        <f aca="false">K5617-L5617</f>
        <v>-3771.67599999998</v>
      </c>
      <c r="R5617" s="0" t="str">
        <f aca="false">IF(Q5617&gt;50000,1,"")</f>
        <v/>
      </c>
      <c r="S5617" s="0" t="str">
        <f aca="false">IF(Q5617&lt;-50000,1,"")</f>
        <v/>
      </c>
      <c r="T5617" s="3" t="str">
        <f aca="false">IF(S5617=1,S5617*Q5617,"")</f>
        <v/>
      </c>
      <c r="U5617" s="2" t="str">
        <f aca="false">IF(L5617+K5617&gt;0,IF(OR(L5617/(L5617+K5617)&gt;0.8,L5617/(L5617+K5617)&lt;0.2),L5617*100/(L5617+K5617),""),"")</f>
        <v/>
      </c>
      <c r="V5617" s="4" t="str">
        <f aca="false">IF(L5617+K5617&gt;50000,IF(OR(L5617/(L5617+K5617)&gt;0.8,L5617/(L5617+K5617)&lt;0.2),L5617*100/(L5617+K5617),""),"")</f>
        <v/>
      </c>
    </row>
    <row r="5618" customFormat="false" ht="14.65" hidden="false" customHeight="true" outlineLevel="0" collapsed="false">
      <c r="A5618" s="0" t="s">
        <v>46</v>
      </c>
      <c r="B5618" s="5" t="n">
        <v>44139.2694212963</v>
      </c>
      <c r="C5618" s="0" t="n">
        <v>527516</v>
      </c>
      <c r="D5618" s="0" t="n">
        <v>61</v>
      </c>
      <c r="E5618" s="1" t="n">
        <v>0.45</v>
      </c>
      <c r="F5618" s="1" t="n">
        <v>0.535</v>
      </c>
      <c r="G5618" s="2" t="n">
        <f aca="false">E5618*C5618</f>
        <v>237382.2</v>
      </c>
      <c r="H5618" s="2" t="n">
        <f aca="false">F5618*C5618</f>
        <v>282221.06</v>
      </c>
      <c r="I5618" s="2" t="n">
        <f aca="false">C5618-G5618-H5618</f>
        <v>7912.73999999999</v>
      </c>
      <c r="J5618" s="2"/>
      <c r="K5618" s="3" t="n">
        <f aca="false">G5618-G5617</f>
        <v>780.75</v>
      </c>
      <c r="L5618" s="3" t="n">
        <f aca="false">H5618-H5617</f>
        <v>928.224999999977</v>
      </c>
      <c r="M5618" s="3" t="n">
        <f aca="false">I5618-I5617</f>
        <v>26.0250000000233</v>
      </c>
      <c r="O5618" s="3" t="n">
        <f aca="false">G5618-H5618</f>
        <v>-44838.86</v>
      </c>
      <c r="Q5618" s="3" t="n">
        <f aca="false">K5618-L5618</f>
        <v>-147.474999999977</v>
      </c>
      <c r="R5618" s="0" t="str">
        <f aca="false">IF(Q5618&gt;50000,1,"")</f>
        <v/>
      </c>
      <c r="S5618" s="0" t="str">
        <f aca="false">IF(Q5618&lt;-50000,1,"")</f>
        <v/>
      </c>
      <c r="T5618" s="3" t="str">
        <f aca="false">IF(S5618=1,S5618*Q5618,"")</f>
        <v/>
      </c>
      <c r="U5618" s="2" t="str">
        <f aca="false">IF(L5618+K5618&gt;0,IF(OR(L5618/(L5618+K5618)&gt;0.8,L5618/(L5618+K5618)&lt;0.2),L5618*100/(L5618+K5618),""),"")</f>
        <v/>
      </c>
      <c r="V5618" s="4" t="str">
        <f aca="false">IF(L5618+K5618&gt;50000,IF(OR(L5618/(L5618+K5618)&gt;0.8,L5618/(L5618+K5618)&lt;0.2),L5618*100/(L5618+K5618),""),"")</f>
        <v/>
      </c>
    </row>
    <row r="5619" customFormat="false" ht="14.65" hidden="false" customHeight="true" outlineLevel="0" collapsed="false">
      <c r="A5619" s="0" t="s">
        <v>46</v>
      </c>
      <c r="B5619" s="5" t="n">
        <v>44139.2719791667</v>
      </c>
      <c r="C5619" s="0" t="n">
        <v>529852</v>
      </c>
      <c r="D5619" s="0" t="n">
        <v>61</v>
      </c>
      <c r="E5619" s="1" t="n">
        <v>0.45</v>
      </c>
      <c r="F5619" s="1" t="n">
        <v>0.535</v>
      </c>
      <c r="G5619" s="2" t="n">
        <f aca="false">E5619*C5619</f>
        <v>238433.4</v>
      </c>
      <c r="H5619" s="2" t="n">
        <f aca="false">F5619*C5619</f>
        <v>283470.82</v>
      </c>
      <c r="I5619" s="2" t="n">
        <f aca="false">C5619-G5619-H5619</f>
        <v>7947.77999999997</v>
      </c>
      <c r="J5619" s="2"/>
      <c r="K5619" s="3" t="n">
        <f aca="false">G5619-G5618</f>
        <v>1051.19999999998</v>
      </c>
      <c r="L5619" s="3" t="n">
        <f aca="false">H5619-H5618</f>
        <v>1249.76000000001</v>
      </c>
      <c r="M5619" s="3" t="n">
        <f aca="false">I5619-I5618</f>
        <v>35.039999999979</v>
      </c>
      <c r="O5619" s="3" t="n">
        <f aca="false">G5619-H5619</f>
        <v>-45037.42</v>
      </c>
      <c r="Q5619" s="3" t="n">
        <f aca="false">K5619-L5619</f>
        <v>-198.560000000027</v>
      </c>
      <c r="R5619" s="0" t="str">
        <f aca="false">IF(Q5619&gt;50000,1,"")</f>
        <v/>
      </c>
      <c r="S5619" s="0" t="str">
        <f aca="false">IF(Q5619&lt;-50000,1,"")</f>
        <v/>
      </c>
      <c r="T5619" s="3" t="str">
        <f aca="false">IF(S5619=1,S5619*Q5619,"")</f>
        <v/>
      </c>
      <c r="U5619" s="2" t="str">
        <f aca="false">IF(L5619+K5619&gt;0,IF(OR(L5619/(L5619+K5619)&gt;0.8,L5619/(L5619+K5619)&lt;0.2),L5619*100/(L5619+K5619),""),"")</f>
        <v/>
      </c>
      <c r="V5619" s="4" t="str">
        <f aca="false">IF(L5619+K5619&gt;50000,IF(OR(L5619/(L5619+K5619)&gt;0.8,L5619/(L5619+K5619)&lt;0.2),L5619*100/(L5619+K5619),""),"")</f>
        <v/>
      </c>
    </row>
    <row r="5620" customFormat="false" ht="14.65" hidden="false" customHeight="true" outlineLevel="0" collapsed="false">
      <c r="A5620" s="0" t="s">
        <v>46</v>
      </c>
      <c r="B5620" s="5" t="n">
        <v>44139.2721296296</v>
      </c>
      <c r="C5620" s="0" t="n">
        <v>535154</v>
      </c>
      <c r="D5620" s="0" t="n">
        <v>62</v>
      </c>
      <c r="E5620" s="1" t="n">
        <v>0.449</v>
      </c>
      <c r="F5620" s="1" t="n">
        <v>0.535</v>
      </c>
      <c r="G5620" s="2" t="n">
        <f aca="false">E5620*C5620</f>
        <v>240284.146</v>
      </c>
      <c r="H5620" s="2" t="n">
        <f aca="false">F5620*C5620</f>
        <v>286307.39</v>
      </c>
      <c r="I5620" s="2" t="n">
        <f aca="false">C5620-G5620-H5620</f>
        <v>8562.46399999998</v>
      </c>
      <c r="J5620" s="2"/>
      <c r="K5620" s="3" t="n">
        <f aca="false">G5620-G5619</f>
        <v>1850.74600000001</v>
      </c>
      <c r="L5620" s="3" t="n">
        <f aca="false">H5620-H5619</f>
        <v>2836.57000000001</v>
      </c>
      <c r="M5620" s="3" t="n">
        <f aca="false">I5620-I5619</f>
        <v>614.684000000008</v>
      </c>
      <c r="O5620" s="3" t="n">
        <f aca="false">G5620-H5620</f>
        <v>-46023.244</v>
      </c>
      <c r="Q5620" s="3" t="n">
        <f aca="false">K5620-L5620</f>
        <v>-985.823999999993</v>
      </c>
      <c r="R5620" s="0" t="str">
        <f aca="false">IF(Q5620&gt;50000,1,"")</f>
        <v/>
      </c>
      <c r="S5620" s="0" t="str">
        <f aca="false">IF(Q5620&lt;-50000,1,"")</f>
        <v/>
      </c>
      <c r="T5620" s="3" t="str">
        <f aca="false">IF(S5620=1,S5620*Q5620,"")</f>
        <v/>
      </c>
      <c r="U5620" s="2" t="str">
        <f aca="false">IF(L5620+K5620&gt;0,IF(OR(L5620/(L5620+K5620)&gt;0.8,L5620/(L5620+K5620)&lt;0.2),L5620*100/(L5620+K5620),""),"")</f>
        <v/>
      </c>
      <c r="V5620" s="4" t="str">
        <f aca="false">IF(L5620+K5620&gt;50000,IF(OR(L5620/(L5620+K5620)&gt;0.8,L5620/(L5620+K5620)&lt;0.2),L5620*100/(L5620+K5620),""),"")</f>
        <v/>
      </c>
    </row>
    <row r="5621" customFormat="false" ht="14.65" hidden="false" customHeight="true" outlineLevel="0" collapsed="false">
      <c r="A5621" s="0" t="s">
        <v>46</v>
      </c>
      <c r="B5621" s="5" t="n">
        <v>44139.2727662037</v>
      </c>
      <c r="C5621" s="0" t="n">
        <v>537184</v>
      </c>
      <c r="D5621" s="0" t="n">
        <v>62</v>
      </c>
      <c r="E5621" s="1" t="n">
        <v>0.45</v>
      </c>
      <c r="F5621" s="1" t="n">
        <v>0.535</v>
      </c>
      <c r="G5621" s="2" t="n">
        <f aca="false">E5621*C5621</f>
        <v>241732.8</v>
      </c>
      <c r="H5621" s="2" t="n">
        <f aca="false">F5621*C5621</f>
        <v>287393.44</v>
      </c>
      <c r="I5621" s="2" t="n">
        <f aca="false">C5621-G5621-H5621</f>
        <v>8057.75999999995</v>
      </c>
      <c r="J5621" s="2"/>
      <c r="K5621" s="3" t="n">
        <f aca="false">G5621-G5620</f>
        <v>1448.65400000001</v>
      </c>
      <c r="L5621" s="3" t="n">
        <f aca="false">H5621-H5620</f>
        <v>1086.04999999999</v>
      </c>
      <c r="M5621" s="3" t="n">
        <f aca="false">I5621-I5620</f>
        <v>-504.704000000027</v>
      </c>
      <c r="O5621" s="3" t="n">
        <f aca="false">G5621-H5621</f>
        <v>-45660.64</v>
      </c>
      <c r="Q5621" s="3" t="n">
        <f aca="false">K5621-L5621</f>
        <v>362.604000000021</v>
      </c>
      <c r="R5621" s="0" t="str">
        <f aca="false">IF(Q5621&gt;50000,1,"")</f>
        <v/>
      </c>
      <c r="S5621" s="0" t="str">
        <f aca="false">IF(Q5621&lt;-50000,1,"")</f>
        <v/>
      </c>
      <c r="T5621" s="3" t="str">
        <f aca="false">IF(S5621=1,S5621*Q5621,"")</f>
        <v/>
      </c>
      <c r="U5621" s="2" t="str">
        <f aca="false">IF(L5621+K5621&gt;0,IF(OR(L5621/(L5621+K5621)&gt;0.8,L5621/(L5621+K5621)&lt;0.2),L5621*100/(L5621+K5621),""),"")</f>
        <v/>
      </c>
      <c r="V5621" s="4" t="str">
        <f aca="false">IF(L5621+K5621&gt;50000,IF(OR(L5621/(L5621+K5621)&gt;0.8,L5621/(L5621+K5621)&lt;0.2),L5621*100/(L5621+K5621),""),"")</f>
        <v/>
      </c>
    </row>
    <row r="5622" customFormat="false" ht="14.65" hidden="false" customHeight="true" outlineLevel="0" collapsed="false">
      <c r="A5622" s="0" t="s">
        <v>46</v>
      </c>
      <c r="B5622" s="5" t="n">
        <v>44139.2742708333</v>
      </c>
      <c r="C5622" s="0" t="n">
        <v>537188</v>
      </c>
      <c r="D5622" s="0" t="n">
        <v>62</v>
      </c>
      <c r="E5622" s="1" t="n">
        <v>0.45</v>
      </c>
      <c r="F5622" s="1" t="n">
        <v>0.535</v>
      </c>
      <c r="G5622" s="2" t="n">
        <f aca="false">E5622*C5622</f>
        <v>241734.6</v>
      </c>
      <c r="H5622" s="2" t="n">
        <f aca="false">F5622*C5622</f>
        <v>287395.58</v>
      </c>
      <c r="I5622" s="2" t="n">
        <f aca="false">C5622-G5622-H5622</f>
        <v>8057.82000000001</v>
      </c>
      <c r="J5622" s="2"/>
      <c r="K5622" s="3" t="n">
        <f aca="false">G5622-G5621</f>
        <v>1.79999999998836</v>
      </c>
      <c r="L5622" s="3" t="n">
        <f aca="false">H5622-H5621</f>
        <v>2.14000000001397</v>
      </c>
      <c r="M5622" s="3" t="n">
        <f aca="false">I5622-I5621</f>
        <v>0.0600000000558794</v>
      </c>
      <c r="O5622" s="3" t="n">
        <f aca="false">G5622-H5622</f>
        <v>-45660.98</v>
      </c>
      <c r="Q5622" s="3" t="n">
        <f aca="false">K5622-L5622</f>
        <v>-0.340000000025611</v>
      </c>
      <c r="R5622" s="0" t="str">
        <f aca="false">IF(Q5622&gt;50000,1,"")</f>
        <v/>
      </c>
      <c r="S5622" s="0" t="str">
        <f aca="false">IF(Q5622&lt;-50000,1,"")</f>
        <v/>
      </c>
      <c r="T5622" s="3" t="str">
        <f aca="false">IF(S5622=1,S5622*Q5622,"")</f>
        <v/>
      </c>
      <c r="U5622" s="2" t="str">
        <f aca="false">IF(L5622+K5622&gt;0,IF(OR(L5622/(L5622+K5622)&gt;0.8,L5622/(L5622+K5622)&lt;0.2),L5622*100/(L5622+K5622),""),"")</f>
        <v/>
      </c>
      <c r="V5622" s="4" t="str">
        <f aca="false">IF(L5622+K5622&gt;50000,IF(OR(L5622/(L5622+K5622)&gt;0.8,L5622/(L5622+K5622)&lt;0.2),L5622*100/(L5622+K5622),""),"")</f>
        <v/>
      </c>
    </row>
    <row r="5623" customFormat="false" ht="14.65" hidden="false" customHeight="true" outlineLevel="0" collapsed="false">
      <c r="A5623" s="0" t="s">
        <v>46</v>
      </c>
      <c r="B5623" s="5" t="n">
        <v>44139.2750578704</v>
      </c>
      <c r="C5623" s="0" t="n">
        <v>540943</v>
      </c>
      <c r="D5623" s="0" t="n">
        <v>63</v>
      </c>
      <c r="E5623" s="1" t="n">
        <v>0.45</v>
      </c>
      <c r="F5623" s="1" t="n">
        <v>0.534</v>
      </c>
      <c r="G5623" s="2" t="n">
        <f aca="false">E5623*C5623</f>
        <v>243424.35</v>
      </c>
      <c r="H5623" s="2" t="n">
        <f aca="false">F5623*C5623</f>
        <v>288863.562</v>
      </c>
      <c r="I5623" s="2" t="n">
        <f aca="false">C5623-G5623-H5623</f>
        <v>8655.08799999999</v>
      </c>
      <c r="J5623" s="2"/>
      <c r="K5623" s="3" t="n">
        <f aca="false">G5623-G5622</f>
        <v>1689.75</v>
      </c>
      <c r="L5623" s="3" t="n">
        <f aca="false">H5623-H5622</f>
        <v>1467.98200000002</v>
      </c>
      <c r="M5623" s="3" t="n">
        <f aca="false">I5623-I5622</f>
        <v>597.267999999982</v>
      </c>
      <c r="O5623" s="3" t="n">
        <f aca="false">G5623-H5623</f>
        <v>-45439.212</v>
      </c>
      <c r="Q5623" s="3" t="n">
        <f aca="false">K5623-L5623</f>
        <v>221.767999999982</v>
      </c>
      <c r="R5623" s="0" t="str">
        <f aca="false">IF(Q5623&gt;50000,1,"")</f>
        <v/>
      </c>
      <c r="S5623" s="0" t="str">
        <f aca="false">IF(Q5623&lt;-50000,1,"")</f>
        <v/>
      </c>
      <c r="T5623" s="3" t="str">
        <f aca="false">IF(S5623=1,S5623*Q5623,"")</f>
        <v/>
      </c>
      <c r="U5623" s="2" t="str">
        <f aca="false">IF(L5623+K5623&gt;0,IF(OR(L5623/(L5623+K5623)&gt;0.8,L5623/(L5623+K5623)&lt;0.2),L5623*100/(L5623+K5623),""),"")</f>
        <v/>
      </c>
      <c r="V5623" s="4" t="str">
        <f aca="false">IF(L5623+K5623&gt;50000,IF(OR(L5623/(L5623+K5623)&gt;0.8,L5623/(L5623+K5623)&lt;0.2),L5623*100/(L5623+K5623),""),"")</f>
        <v/>
      </c>
    </row>
    <row r="5624" customFormat="false" ht="14.65" hidden="false" customHeight="true" outlineLevel="0" collapsed="false">
      <c r="A5624" s="0" t="s">
        <v>46</v>
      </c>
      <c r="B5624" s="5" t="n">
        <v>44139.2752546296</v>
      </c>
      <c r="C5624" s="0" t="n">
        <v>541488</v>
      </c>
      <c r="D5624" s="0" t="n">
        <v>63</v>
      </c>
      <c r="E5624" s="1" t="n">
        <v>0.45</v>
      </c>
      <c r="F5624" s="1" t="n">
        <v>0.534</v>
      </c>
      <c r="G5624" s="2" t="n">
        <f aca="false">E5624*C5624</f>
        <v>243669.6</v>
      </c>
      <c r="H5624" s="2" t="n">
        <f aca="false">F5624*C5624</f>
        <v>289154.592</v>
      </c>
      <c r="I5624" s="2" t="n">
        <f aca="false">C5624-G5624-H5624</f>
        <v>8663.80800000002</v>
      </c>
      <c r="J5624" s="2"/>
      <c r="K5624" s="3" t="n">
        <f aca="false">G5624-G5623</f>
        <v>245.25</v>
      </c>
      <c r="L5624" s="3" t="n">
        <f aca="false">H5624-H5623</f>
        <v>291.02999999997</v>
      </c>
      <c r="M5624" s="3" t="n">
        <f aca="false">I5624-I5623</f>
        <v>8.72000000003027</v>
      </c>
      <c r="O5624" s="3" t="n">
        <f aca="false">G5624-H5624</f>
        <v>-45484.992</v>
      </c>
      <c r="Q5624" s="3" t="n">
        <f aca="false">K5624-L5624</f>
        <v>-45.7799999999697</v>
      </c>
      <c r="R5624" s="0" t="str">
        <f aca="false">IF(Q5624&gt;50000,1,"")</f>
        <v/>
      </c>
      <c r="S5624" s="0" t="str">
        <f aca="false">IF(Q5624&lt;-50000,1,"")</f>
        <v/>
      </c>
      <c r="T5624" s="3" t="str">
        <f aca="false">IF(S5624=1,S5624*Q5624,"")</f>
        <v/>
      </c>
      <c r="U5624" s="2" t="str">
        <f aca="false">IF(L5624+K5624&gt;0,IF(OR(L5624/(L5624+K5624)&gt;0.8,L5624/(L5624+K5624)&lt;0.2),L5624*100/(L5624+K5624),""),"")</f>
        <v/>
      </c>
      <c r="V5624" s="4" t="str">
        <f aca="false">IF(L5624+K5624&gt;50000,IF(OR(L5624/(L5624+K5624)&gt;0.8,L5624/(L5624+K5624)&lt;0.2),L5624*100/(L5624+K5624),""),"")</f>
        <v/>
      </c>
    </row>
    <row r="5625" customFormat="false" ht="14.65" hidden="false" customHeight="true" outlineLevel="0" collapsed="false">
      <c r="A5625" s="0" t="s">
        <v>46</v>
      </c>
      <c r="B5625" s="5" t="n">
        <v>44139.2755902778</v>
      </c>
      <c r="C5625" s="0" t="n">
        <v>543537</v>
      </c>
      <c r="D5625" s="0" t="n">
        <v>63</v>
      </c>
      <c r="E5625" s="1" t="n">
        <v>0.451</v>
      </c>
      <c r="F5625" s="1" t="n">
        <v>0.534</v>
      </c>
      <c r="G5625" s="2" t="n">
        <f aca="false">E5625*C5625</f>
        <v>245135.187</v>
      </c>
      <c r="H5625" s="2" t="n">
        <f aca="false">F5625*C5625</f>
        <v>290248.758</v>
      </c>
      <c r="I5625" s="2" t="n">
        <f aca="false">C5625-G5625-H5625</f>
        <v>8153.05499999994</v>
      </c>
      <c r="J5625" s="2"/>
      <c r="K5625" s="3" t="n">
        <f aca="false">G5625-G5624</f>
        <v>1465.587</v>
      </c>
      <c r="L5625" s="3" t="n">
        <f aca="false">H5625-H5624</f>
        <v>1094.16600000003</v>
      </c>
      <c r="M5625" s="3" t="n">
        <f aca="false">I5625-I5624</f>
        <v>-510.753000000084</v>
      </c>
      <c r="O5625" s="3" t="n">
        <f aca="false">G5625-H5625</f>
        <v>-45113.571</v>
      </c>
      <c r="Q5625" s="3" t="n">
        <f aca="false">K5625-L5625</f>
        <v>371.420999999973</v>
      </c>
      <c r="R5625" s="0" t="str">
        <f aca="false">IF(Q5625&gt;50000,1,"")</f>
        <v/>
      </c>
      <c r="S5625" s="0" t="str">
        <f aca="false">IF(Q5625&lt;-50000,1,"")</f>
        <v/>
      </c>
      <c r="T5625" s="3" t="str">
        <f aca="false">IF(S5625=1,S5625*Q5625,"")</f>
        <v/>
      </c>
      <c r="U5625" s="2" t="str">
        <f aca="false">IF(L5625+K5625&gt;0,IF(OR(L5625/(L5625+K5625)&gt;0.8,L5625/(L5625+K5625)&lt;0.2),L5625*100/(L5625+K5625),""),"")</f>
        <v/>
      </c>
      <c r="V5625" s="4" t="str">
        <f aca="false">IF(L5625+K5625&gt;50000,IF(OR(L5625/(L5625+K5625)&gt;0.8,L5625/(L5625+K5625)&lt;0.2),L5625*100/(L5625+K5625),""),"")</f>
        <v/>
      </c>
    </row>
    <row r="5626" customFormat="false" ht="14.65" hidden="false" customHeight="true" outlineLevel="0" collapsed="false">
      <c r="A5626" s="0" t="s">
        <v>46</v>
      </c>
      <c r="B5626" s="5" t="n">
        <v>44139.2769560185</v>
      </c>
      <c r="C5626" s="0" t="n">
        <v>549541</v>
      </c>
      <c r="D5626" s="0" t="n">
        <v>64</v>
      </c>
      <c r="E5626" s="1" t="n">
        <v>0.449</v>
      </c>
      <c r="F5626" s="1" t="n">
        <v>0.536</v>
      </c>
      <c r="G5626" s="2" t="n">
        <f aca="false">E5626*C5626</f>
        <v>246743.909</v>
      </c>
      <c r="H5626" s="2" t="n">
        <f aca="false">F5626*C5626</f>
        <v>294553.976</v>
      </c>
      <c r="I5626" s="2" t="n">
        <f aca="false">C5626-G5626-H5626</f>
        <v>8243.11499999999</v>
      </c>
      <c r="J5626" s="2"/>
      <c r="K5626" s="3" t="n">
        <f aca="false">G5626-G5625</f>
        <v>1608.72200000001</v>
      </c>
      <c r="L5626" s="3" t="n">
        <f aca="false">H5626-H5625</f>
        <v>4305.21799999999</v>
      </c>
      <c r="M5626" s="3" t="n">
        <f aca="false">I5626-I5625</f>
        <v>90.0600000000559</v>
      </c>
      <c r="O5626" s="3" t="n">
        <f aca="false">G5626-H5626</f>
        <v>-47810.067</v>
      </c>
      <c r="Q5626" s="3" t="n">
        <f aca="false">K5626-L5626</f>
        <v>-2696.49599999998</v>
      </c>
      <c r="R5626" s="0" t="str">
        <f aca="false">IF(Q5626&gt;50000,1,"")</f>
        <v/>
      </c>
      <c r="S5626" s="0" t="str">
        <f aca="false">IF(Q5626&lt;-50000,1,"")</f>
        <v/>
      </c>
      <c r="T5626" s="3" t="str">
        <f aca="false">IF(S5626=1,S5626*Q5626,"")</f>
        <v/>
      </c>
      <c r="U5626" s="2" t="str">
        <f aca="false">IF(L5626+K5626&gt;0,IF(OR(L5626/(L5626+K5626)&gt;0.8,L5626/(L5626+K5626)&lt;0.2),L5626*100/(L5626+K5626),""),"")</f>
        <v/>
      </c>
      <c r="V5626" s="4" t="str">
        <f aca="false">IF(L5626+K5626&gt;50000,IF(OR(L5626/(L5626+K5626)&gt;0.8,L5626/(L5626+K5626)&lt;0.2),L5626*100/(L5626+K5626),""),"")</f>
        <v/>
      </c>
    </row>
    <row r="5627" customFormat="false" ht="14.65" hidden="false" customHeight="true" outlineLevel="0" collapsed="false">
      <c r="A5627" s="0" t="s">
        <v>46</v>
      </c>
      <c r="B5627" s="5" t="n">
        <v>44139.2779861111</v>
      </c>
      <c r="C5627" s="0" t="n">
        <v>552535</v>
      </c>
      <c r="D5627" s="0" t="n">
        <v>64</v>
      </c>
      <c r="E5627" s="1" t="n">
        <v>0.45</v>
      </c>
      <c r="F5627" s="1" t="n">
        <v>0.535</v>
      </c>
      <c r="G5627" s="2" t="n">
        <f aca="false">E5627*C5627</f>
        <v>248640.75</v>
      </c>
      <c r="H5627" s="2" t="n">
        <f aca="false">F5627*C5627</f>
        <v>295606.225</v>
      </c>
      <c r="I5627" s="2" t="n">
        <f aca="false">C5627-G5627-H5627</f>
        <v>8288.02499999997</v>
      </c>
      <c r="J5627" s="2"/>
      <c r="K5627" s="3" t="n">
        <f aca="false">G5627-G5626</f>
        <v>1896.84099999999</v>
      </c>
      <c r="L5627" s="3" t="n">
        <f aca="false">H5627-H5626</f>
        <v>1052.24900000001</v>
      </c>
      <c r="M5627" s="3" t="n">
        <f aca="false">I5627-I5626</f>
        <v>44.9099999999744</v>
      </c>
      <c r="O5627" s="3" t="n">
        <f aca="false">G5627-H5627</f>
        <v>-46965.475</v>
      </c>
      <c r="Q5627" s="3" t="n">
        <f aca="false">K5627-L5627</f>
        <v>844.591999999975</v>
      </c>
      <c r="R5627" s="0" t="str">
        <f aca="false">IF(Q5627&gt;50000,1,"")</f>
        <v/>
      </c>
      <c r="S5627" s="0" t="str">
        <f aca="false">IF(Q5627&lt;-50000,1,"")</f>
        <v/>
      </c>
      <c r="T5627" s="3" t="str">
        <f aca="false">IF(S5627=1,S5627*Q5627,"")</f>
        <v/>
      </c>
      <c r="U5627" s="2" t="str">
        <f aca="false">IF(L5627+K5627&gt;0,IF(OR(L5627/(L5627+K5627)&gt;0.8,L5627/(L5627+K5627)&lt;0.2),L5627*100/(L5627+K5627),""),"")</f>
        <v/>
      </c>
      <c r="V5627" s="4" t="str">
        <f aca="false">IF(L5627+K5627&gt;50000,IF(OR(L5627/(L5627+K5627)&gt;0.8,L5627/(L5627+K5627)&lt;0.2),L5627*100/(L5627+K5627),""),"")</f>
        <v/>
      </c>
    </row>
    <row r="5628" customFormat="false" ht="14.65" hidden="false" customHeight="true" outlineLevel="0" collapsed="false">
      <c r="A5628" s="0" t="s">
        <v>46</v>
      </c>
      <c r="B5628" s="5" t="n">
        <v>44139.2789351852</v>
      </c>
      <c r="C5628" s="0" t="n">
        <v>552742</v>
      </c>
      <c r="D5628" s="0" t="n">
        <v>64</v>
      </c>
      <c r="E5628" s="1" t="n">
        <v>0.45</v>
      </c>
      <c r="F5628" s="1" t="n">
        <v>0.535</v>
      </c>
      <c r="G5628" s="2" t="n">
        <f aca="false">E5628*C5628</f>
        <v>248733.9</v>
      </c>
      <c r="H5628" s="2" t="n">
        <f aca="false">F5628*C5628</f>
        <v>295716.97</v>
      </c>
      <c r="I5628" s="2" t="n">
        <f aca="false">C5628-G5628-H5628</f>
        <v>8291.12999999995</v>
      </c>
      <c r="J5628" s="2"/>
      <c r="K5628" s="3" t="n">
        <f aca="false">G5628-G5627</f>
        <v>93.1499999999942</v>
      </c>
      <c r="L5628" s="3" t="n">
        <f aca="false">H5628-H5627</f>
        <v>110.744999999995</v>
      </c>
      <c r="M5628" s="3" t="n">
        <f aca="false">I5628-I5627</f>
        <v>3.10499999998137</v>
      </c>
      <c r="O5628" s="3" t="n">
        <f aca="false">G5628-H5628</f>
        <v>-46983.07</v>
      </c>
      <c r="Q5628" s="3" t="n">
        <f aca="false">K5628-L5628</f>
        <v>-17.5950000000012</v>
      </c>
      <c r="R5628" s="0" t="str">
        <f aca="false">IF(Q5628&gt;50000,1,"")</f>
        <v/>
      </c>
      <c r="S5628" s="0" t="str">
        <f aca="false">IF(Q5628&lt;-50000,1,"")</f>
        <v/>
      </c>
      <c r="T5628" s="3" t="str">
        <f aca="false">IF(S5628=1,S5628*Q5628,"")</f>
        <v/>
      </c>
      <c r="U5628" s="2" t="str">
        <f aca="false">IF(L5628+K5628&gt;0,IF(OR(L5628/(L5628+K5628)&gt;0.8,L5628/(L5628+K5628)&lt;0.2),L5628*100/(L5628+K5628),""),"")</f>
        <v/>
      </c>
      <c r="V5628" s="4" t="str">
        <f aca="false">IF(L5628+K5628&gt;50000,IF(OR(L5628/(L5628+K5628)&gt;0.8,L5628/(L5628+K5628)&lt;0.2),L5628*100/(L5628+K5628),""),"")</f>
        <v/>
      </c>
    </row>
    <row r="5629" customFormat="false" ht="14.65" hidden="false" customHeight="true" outlineLevel="0" collapsed="false">
      <c r="A5629" s="0" t="s">
        <v>46</v>
      </c>
      <c r="B5629" s="5" t="n">
        <v>44139.279212963</v>
      </c>
      <c r="C5629" s="0" t="n">
        <v>553539</v>
      </c>
      <c r="D5629" s="0" t="n">
        <v>64</v>
      </c>
      <c r="E5629" s="1" t="n">
        <v>0.45</v>
      </c>
      <c r="F5629" s="1" t="n">
        <v>0.535</v>
      </c>
      <c r="G5629" s="2" t="n">
        <f aca="false">E5629*C5629</f>
        <v>249092.55</v>
      </c>
      <c r="H5629" s="2" t="n">
        <f aca="false">F5629*C5629</f>
        <v>296143.365</v>
      </c>
      <c r="I5629" s="2" t="n">
        <f aca="false">C5629-G5629-H5629</f>
        <v>8303.08499999996</v>
      </c>
      <c r="J5629" s="2"/>
      <c r="K5629" s="3" t="n">
        <f aca="false">G5629-G5628</f>
        <v>358.650000000023</v>
      </c>
      <c r="L5629" s="3" t="n">
        <f aca="false">H5629-H5628</f>
        <v>426.39499999996</v>
      </c>
      <c r="M5629" s="3" t="n">
        <f aca="false">I5629-I5628</f>
        <v>11.9550000000163</v>
      </c>
      <c r="O5629" s="3" t="n">
        <f aca="false">G5629-H5629</f>
        <v>-47050.815</v>
      </c>
      <c r="Q5629" s="3" t="n">
        <f aca="false">K5629-L5629</f>
        <v>-67.7449999999371</v>
      </c>
      <c r="R5629" s="0" t="str">
        <f aca="false">IF(Q5629&gt;50000,1,"")</f>
        <v/>
      </c>
      <c r="S5629" s="0" t="str">
        <f aca="false">IF(Q5629&lt;-50000,1,"")</f>
        <v/>
      </c>
      <c r="T5629" s="3" t="str">
        <f aca="false">IF(S5629=1,S5629*Q5629,"")</f>
        <v/>
      </c>
      <c r="U5629" s="2" t="str">
        <f aca="false">IF(L5629+K5629&gt;0,IF(OR(L5629/(L5629+K5629)&gt;0.8,L5629/(L5629+K5629)&lt;0.2),L5629*100/(L5629+K5629),""),"")</f>
        <v/>
      </c>
      <c r="V5629" s="4" t="str">
        <f aca="false">IF(L5629+K5629&gt;50000,IF(OR(L5629/(L5629+K5629)&gt;0.8,L5629/(L5629+K5629)&lt;0.2),L5629*100/(L5629+K5629),""),"")</f>
        <v/>
      </c>
    </row>
    <row r="5630" customFormat="false" ht="14.65" hidden="false" customHeight="true" outlineLevel="0" collapsed="false">
      <c r="A5630" s="0" t="s">
        <v>46</v>
      </c>
      <c r="B5630" s="5" t="n">
        <v>44139.2810416667</v>
      </c>
      <c r="C5630" s="0" t="n">
        <v>559388</v>
      </c>
      <c r="D5630" s="0" t="n">
        <v>65</v>
      </c>
      <c r="E5630" s="1" t="n">
        <v>0.449</v>
      </c>
      <c r="F5630" s="1" t="n">
        <v>0.535</v>
      </c>
      <c r="G5630" s="2" t="n">
        <f aca="false">E5630*C5630</f>
        <v>251165.212</v>
      </c>
      <c r="H5630" s="2" t="n">
        <f aca="false">F5630*C5630</f>
        <v>299272.58</v>
      </c>
      <c r="I5630" s="2" t="n">
        <f aca="false">C5630-G5630-H5630</f>
        <v>8950.20799999998</v>
      </c>
      <c r="J5630" s="2"/>
      <c r="K5630" s="3" t="n">
        <f aca="false">G5630-G5629</f>
        <v>2072.66199999998</v>
      </c>
      <c r="L5630" s="3" t="n">
        <f aca="false">H5630-H5629</f>
        <v>3129.21500000003</v>
      </c>
      <c r="M5630" s="3" t="n">
        <f aca="false">I5630-I5629</f>
        <v>647.123000000021</v>
      </c>
      <c r="O5630" s="3" t="n">
        <f aca="false">G5630-H5630</f>
        <v>-48107.368</v>
      </c>
      <c r="Q5630" s="3" t="n">
        <f aca="false">K5630-L5630</f>
        <v>-1056.55300000004</v>
      </c>
      <c r="R5630" s="0" t="str">
        <f aca="false">IF(Q5630&gt;50000,1,"")</f>
        <v/>
      </c>
      <c r="S5630" s="0" t="str">
        <f aca="false">IF(Q5630&lt;-50000,1,"")</f>
        <v/>
      </c>
      <c r="T5630" s="3" t="str">
        <f aca="false">IF(S5630=1,S5630*Q5630,"")</f>
        <v/>
      </c>
      <c r="U5630" s="2" t="str">
        <f aca="false">IF(L5630+K5630&gt;0,IF(OR(L5630/(L5630+K5630)&gt;0.8,L5630/(L5630+K5630)&lt;0.2),L5630*100/(L5630+K5630),""),"")</f>
        <v/>
      </c>
      <c r="V5630" s="4" t="str">
        <f aca="false">IF(L5630+K5630&gt;50000,IF(OR(L5630/(L5630+K5630)&gt;0.8,L5630/(L5630+K5630)&lt;0.2),L5630*100/(L5630+K5630),""),"")</f>
        <v/>
      </c>
    </row>
    <row r="5631" customFormat="false" ht="14.65" hidden="false" customHeight="true" outlineLevel="0" collapsed="false">
      <c r="A5631" s="0" t="s">
        <v>46</v>
      </c>
      <c r="B5631" s="5" t="n">
        <v>44139.2845949074</v>
      </c>
      <c r="C5631" s="0" t="n">
        <v>564005</v>
      </c>
      <c r="D5631" s="0" t="n">
        <v>65</v>
      </c>
      <c r="E5631" s="1" t="n">
        <v>0.45</v>
      </c>
      <c r="F5631" s="1" t="n">
        <v>0.534</v>
      </c>
      <c r="G5631" s="2" t="n">
        <f aca="false">E5631*C5631</f>
        <v>253802.25</v>
      </c>
      <c r="H5631" s="2" t="n">
        <f aca="false">F5631*C5631</f>
        <v>301178.67</v>
      </c>
      <c r="I5631" s="2" t="n">
        <f aca="false">C5631-G5631-H5631</f>
        <v>9024.07999999996</v>
      </c>
      <c r="J5631" s="2"/>
      <c r="K5631" s="3" t="n">
        <f aca="false">G5631-G5630</f>
        <v>2637.038</v>
      </c>
      <c r="L5631" s="3" t="n">
        <f aca="false">H5631-H5630</f>
        <v>1906.09000000003</v>
      </c>
      <c r="M5631" s="3" t="n">
        <f aca="false">I5631-I5630</f>
        <v>73.8719999999739</v>
      </c>
      <c r="O5631" s="3" t="n">
        <f aca="false">G5631-H5631</f>
        <v>-47376.42</v>
      </c>
      <c r="Q5631" s="3" t="n">
        <f aca="false">K5631-L5631</f>
        <v>730.947999999975</v>
      </c>
      <c r="R5631" s="0" t="str">
        <f aca="false">IF(Q5631&gt;50000,1,"")</f>
        <v/>
      </c>
      <c r="S5631" s="0" t="str">
        <f aca="false">IF(Q5631&lt;-50000,1,"")</f>
        <v/>
      </c>
      <c r="T5631" s="3" t="str">
        <f aca="false">IF(S5631=1,S5631*Q5631,"")</f>
        <v/>
      </c>
      <c r="U5631" s="2" t="str">
        <f aca="false">IF(L5631+K5631&gt;0,IF(OR(L5631/(L5631+K5631)&gt;0.8,L5631/(L5631+K5631)&lt;0.2),L5631*100/(L5631+K5631),""),"")</f>
        <v/>
      </c>
      <c r="V5631" s="4" t="str">
        <f aca="false">IF(L5631+K5631&gt;50000,IF(OR(L5631/(L5631+K5631)&gt;0.8,L5631/(L5631+K5631)&lt;0.2),L5631*100/(L5631+K5631),""),"")</f>
        <v/>
      </c>
    </row>
    <row r="5632" customFormat="false" ht="14.65" hidden="false" customHeight="true" outlineLevel="0" collapsed="false">
      <c r="A5632" s="0" t="s">
        <v>46</v>
      </c>
      <c r="B5632" s="5" t="n">
        <v>44139.2859143519</v>
      </c>
      <c r="C5632" s="0" t="n">
        <v>565163</v>
      </c>
      <c r="D5632" s="0" t="n">
        <v>65</v>
      </c>
      <c r="E5632" s="1" t="n">
        <v>0.45</v>
      </c>
      <c r="F5632" s="1" t="n">
        <v>0.534</v>
      </c>
      <c r="G5632" s="2" t="n">
        <f aca="false">E5632*C5632</f>
        <v>254323.35</v>
      </c>
      <c r="H5632" s="2" t="n">
        <f aca="false">F5632*C5632</f>
        <v>301797.042</v>
      </c>
      <c r="I5632" s="2" t="n">
        <f aca="false">C5632-G5632-H5632</f>
        <v>9042.60800000001</v>
      </c>
      <c r="J5632" s="2"/>
      <c r="K5632" s="3" t="n">
        <f aca="false">G5632-G5631</f>
        <v>521.100000000006</v>
      </c>
      <c r="L5632" s="3" t="n">
        <f aca="false">H5632-H5631</f>
        <v>618.371999999974</v>
      </c>
      <c r="M5632" s="3" t="n">
        <f aca="false">I5632-I5631</f>
        <v>18.5280000000494</v>
      </c>
      <c r="O5632" s="3" t="n">
        <f aca="false">G5632-H5632</f>
        <v>-47473.692</v>
      </c>
      <c r="Q5632" s="3" t="n">
        <f aca="false">K5632-L5632</f>
        <v>-97.2719999999681</v>
      </c>
      <c r="R5632" s="0" t="str">
        <f aca="false">IF(Q5632&gt;50000,1,"")</f>
        <v/>
      </c>
      <c r="S5632" s="0" t="str">
        <f aca="false">IF(Q5632&lt;-50000,1,"")</f>
        <v/>
      </c>
      <c r="T5632" s="3" t="str">
        <f aca="false">IF(S5632=1,S5632*Q5632,"")</f>
        <v/>
      </c>
      <c r="U5632" s="2" t="str">
        <f aca="false">IF(L5632+K5632&gt;0,IF(OR(L5632/(L5632+K5632)&gt;0.8,L5632/(L5632+K5632)&lt;0.2),L5632*100/(L5632+K5632),""),"")</f>
        <v/>
      </c>
      <c r="V5632" s="4" t="str">
        <f aca="false">IF(L5632+K5632&gt;50000,IF(OR(L5632/(L5632+K5632)&gt;0.8,L5632/(L5632+K5632)&lt;0.2),L5632*100/(L5632+K5632),""),"")</f>
        <v/>
      </c>
    </row>
    <row r="5633" customFormat="false" ht="14.65" hidden="false" customHeight="true" outlineLevel="0" collapsed="false">
      <c r="A5633" s="0" t="s">
        <v>46</v>
      </c>
      <c r="B5633" s="5" t="n">
        <v>44139.2863773148</v>
      </c>
      <c r="C5633" s="0" t="n">
        <v>566511</v>
      </c>
      <c r="D5633" s="0" t="n">
        <v>65</v>
      </c>
      <c r="E5633" s="1" t="n">
        <v>0.45</v>
      </c>
      <c r="F5633" s="1" t="n">
        <v>0.534</v>
      </c>
      <c r="G5633" s="2" t="n">
        <f aca="false">E5633*C5633</f>
        <v>254929.95</v>
      </c>
      <c r="H5633" s="2" t="n">
        <f aca="false">F5633*C5633</f>
        <v>302516.874</v>
      </c>
      <c r="I5633" s="2" t="n">
        <f aca="false">C5633-G5633-H5633</f>
        <v>9064.17599999998</v>
      </c>
      <c r="J5633" s="2"/>
      <c r="K5633" s="3" t="n">
        <f aca="false">G5633-G5632</f>
        <v>606.600000000006</v>
      </c>
      <c r="L5633" s="3" t="n">
        <f aca="false">H5633-H5632</f>
        <v>719.831999999995</v>
      </c>
      <c r="M5633" s="3" t="n">
        <f aca="false">I5633-I5632</f>
        <v>21.5679999999702</v>
      </c>
      <c r="O5633" s="3" t="n">
        <f aca="false">G5633-H5633</f>
        <v>-47586.924</v>
      </c>
      <c r="Q5633" s="3" t="n">
        <f aca="false">K5633-L5633</f>
        <v>-113.231999999989</v>
      </c>
      <c r="R5633" s="0" t="str">
        <f aca="false">IF(Q5633&gt;50000,1,"")</f>
        <v/>
      </c>
      <c r="S5633" s="0" t="str">
        <f aca="false">IF(Q5633&lt;-50000,1,"")</f>
        <v/>
      </c>
      <c r="T5633" s="3" t="str">
        <f aca="false">IF(S5633=1,S5633*Q5633,"")</f>
        <v/>
      </c>
      <c r="U5633" s="2" t="str">
        <f aca="false">IF(L5633+K5633&gt;0,IF(OR(L5633/(L5633+K5633)&gt;0.8,L5633/(L5633+K5633)&lt;0.2),L5633*100/(L5633+K5633),""),"")</f>
        <v/>
      </c>
      <c r="V5633" s="4" t="str">
        <f aca="false">IF(L5633+K5633&gt;50000,IF(OR(L5633/(L5633+K5633)&gt;0.8,L5633/(L5633+K5633)&lt;0.2),L5633*100/(L5633+K5633),""),"")</f>
        <v/>
      </c>
    </row>
    <row r="5634" customFormat="false" ht="14.65" hidden="false" customHeight="true" outlineLevel="0" collapsed="false">
      <c r="A5634" s="0" t="s">
        <v>46</v>
      </c>
      <c r="B5634" s="5" t="n">
        <v>44139.2900694444</v>
      </c>
      <c r="C5634" s="0" t="n">
        <v>569030</v>
      </c>
      <c r="D5634" s="0" t="n">
        <v>66</v>
      </c>
      <c r="E5634" s="1" t="n">
        <v>0.451</v>
      </c>
      <c r="F5634" s="1" t="n">
        <v>0.534</v>
      </c>
      <c r="G5634" s="2" t="n">
        <f aca="false">E5634*C5634</f>
        <v>256632.53</v>
      </c>
      <c r="H5634" s="2" t="n">
        <f aca="false">F5634*C5634</f>
        <v>303862.02</v>
      </c>
      <c r="I5634" s="2" t="n">
        <f aca="false">C5634-G5634-H5634</f>
        <v>8535.44999999995</v>
      </c>
      <c r="J5634" s="2"/>
      <c r="K5634" s="3" t="n">
        <f aca="false">G5634-G5633</f>
        <v>1702.57999999999</v>
      </c>
      <c r="L5634" s="3" t="n">
        <f aca="false">H5634-H5633</f>
        <v>1345.14600000001</v>
      </c>
      <c r="M5634" s="3" t="n">
        <f aca="false">I5634-I5633</f>
        <v>-528.726000000024</v>
      </c>
      <c r="O5634" s="3" t="n">
        <f aca="false">G5634-H5634</f>
        <v>-47229.49</v>
      </c>
      <c r="Q5634" s="3" t="n">
        <f aca="false">K5634-L5634</f>
        <v>357.433999999979</v>
      </c>
      <c r="R5634" s="0" t="str">
        <f aca="false">IF(Q5634&gt;50000,1,"")</f>
        <v/>
      </c>
      <c r="S5634" s="0" t="str">
        <f aca="false">IF(Q5634&lt;-50000,1,"")</f>
        <v/>
      </c>
      <c r="T5634" s="3" t="str">
        <f aca="false">IF(S5634=1,S5634*Q5634,"")</f>
        <v/>
      </c>
      <c r="U5634" s="2" t="str">
        <f aca="false">IF(L5634+K5634&gt;0,IF(OR(L5634/(L5634+K5634)&gt;0.8,L5634/(L5634+K5634)&lt;0.2),L5634*100/(L5634+K5634),""),"")</f>
        <v/>
      </c>
      <c r="V5634" s="4" t="str">
        <f aca="false">IF(L5634+K5634&gt;50000,IF(OR(L5634/(L5634+K5634)&gt;0.8,L5634/(L5634+K5634)&lt;0.2),L5634*100/(L5634+K5634),""),"")</f>
        <v/>
      </c>
    </row>
    <row r="5635" customFormat="false" ht="14.65" hidden="false" customHeight="true" outlineLevel="0" collapsed="false">
      <c r="A5635" s="0" t="s">
        <v>46</v>
      </c>
      <c r="B5635" s="5" t="n">
        <v>44139.2976273148</v>
      </c>
      <c r="C5635" s="0" t="n">
        <v>600674</v>
      </c>
      <c r="D5635" s="0" t="n">
        <v>69</v>
      </c>
      <c r="E5635" s="1" t="n">
        <v>0.449</v>
      </c>
      <c r="F5635" s="1" t="n">
        <v>0.531</v>
      </c>
      <c r="G5635" s="2" t="n">
        <f aca="false">E5635*C5635</f>
        <v>269702.626</v>
      </c>
      <c r="H5635" s="2" t="n">
        <f aca="false">F5635*C5635</f>
        <v>318957.894</v>
      </c>
      <c r="I5635" s="2" t="n">
        <f aca="false">C5635-G5635-H5635</f>
        <v>12013.48</v>
      </c>
      <c r="J5635" s="2"/>
      <c r="K5635" s="3" t="n">
        <f aca="false">G5635-G5634</f>
        <v>13070.096</v>
      </c>
      <c r="L5635" s="3" t="n">
        <f aca="false">H5635-H5634</f>
        <v>15095.874</v>
      </c>
      <c r="M5635" s="3" t="n">
        <f aca="false">I5635-I5634</f>
        <v>3478.03000000003</v>
      </c>
      <c r="O5635" s="3" t="n">
        <f aca="false">G5635-H5635</f>
        <v>-49255.268</v>
      </c>
      <c r="Q5635" s="3" t="n">
        <f aca="false">K5635-L5635</f>
        <v>-2025.77800000002</v>
      </c>
      <c r="R5635" s="0" t="str">
        <f aca="false">IF(Q5635&gt;50000,1,"")</f>
        <v/>
      </c>
      <c r="S5635" s="0" t="str">
        <f aca="false">IF(Q5635&lt;-50000,1,"")</f>
        <v/>
      </c>
      <c r="T5635" s="3" t="str">
        <f aca="false">IF(S5635=1,S5635*Q5635,"")</f>
        <v/>
      </c>
      <c r="U5635" s="2" t="str">
        <f aca="false">IF(L5635+K5635&gt;0,IF(OR(L5635/(L5635+K5635)&gt;0.8,L5635/(L5635+K5635)&lt;0.2),L5635*100/(L5635+K5635),""),"")</f>
        <v/>
      </c>
      <c r="V5635" s="4" t="str">
        <f aca="false">IF(L5635+K5635&gt;50000,IF(OR(L5635/(L5635+K5635)&gt;0.8,L5635/(L5635+K5635)&lt;0.2),L5635*100/(L5635+K5635),""),"")</f>
        <v/>
      </c>
    </row>
    <row r="5636" customFormat="false" ht="14.65" hidden="false" customHeight="true" outlineLevel="0" collapsed="false">
      <c r="A5636" s="0" t="s">
        <v>46</v>
      </c>
      <c r="B5636" s="5" t="n">
        <v>44139.3002314815</v>
      </c>
      <c r="C5636" s="0" t="n">
        <v>601684</v>
      </c>
      <c r="D5636" s="0" t="n">
        <v>70</v>
      </c>
      <c r="E5636" s="1" t="n">
        <v>0.449</v>
      </c>
      <c r="F5636" s="1" t="n">
        <v>0.531</v>
      </c>
      <c r="G5636" s="2" t="n">
        <f aca="false">E5636*C5636</f>
        <v>270156.116</v>
      </c>
      <c r="H5636" s="2" t="n">
        <f aca="false">F5636*C5636</f>
        <v>319494.204</v>
      </c>
      <c r="I5636" s="2" t="n">
        <f aca="false">C5636-G5636-H5636</f>
        <v>12033.68</v>
      </c>
      <c r="J5636" s="2"/>
      <c r="K5636" s="3" t="n">
        <f aca="false">G5636-G5635</f>
        <v>453.489999999991</v>
      </c>
      <c r="L5636" s="3" t="n">
        <f aca="false">H5636-H5635</f>
        <v>536.309999999998</v>
      </c>
      <c r="M5636" s="3" t="n">
        <f aca="false">I5636-I5635</f>
        <v>20.2000000000116</v>
      </c>
      <c r="O5636" s="3" t="n">
        <f aca="false">G5636-H5636</f>
        <v>-49338.0880000001</v>
      </c>
      <c r="Q5636" s="3" t="n">
        <f aca="false">K5636-L5636</f>
        <v>-82.820000000007</v>
      </c>
      <c r="R5636" s="0" t="str">
        <f aca="false">IF(Q5636&gt;50000,1,"")</f>
        <v/>
      </c>
      <c r="S5636" s="0" t="str">
        <f aca="false">IF(Q5636&lt;-50000,1,"")</f>
        <v/>
      </c>
      <c r="T5636" s="3" t="str">
        <f aca="false">IF(S5636=1,S5636*Q5636,"")</f>
        <v/>
      </c>
      <c r="U5636" s="2" t="str">
        <f aca="false">IF(L5636+K5636&gt;0,IF(OR(L5636/(L5636+K5636)&gt;0.8,L5636/(L5636+K5636)&lt;0.2),L5636*100/(L5636+K5636),""),"")</f>
        <v/>
      </c>
      <c r="V5636" s="4" t="str">
        <f aca="false">IF(L5636+K5636&gt;50000,IF(OR(L5636/(L5636+K5636)&gt;0.8,L5636/(L5636+K5636)&lt;0.2),L5636*100/(L5636+K5636),""),"")</f>
        <v/>
      </c>
    </row>
    <row r="5637" customFormat="false" ht="14.65" hidden="false" customHeight="true" outlineLevel="0" collapsed="false">
      <c r="A5637" s="0" t="s">
        <v>46</v>
      </c>
      <c r="B5637" s="5" t="n">
        <v>44139.3058101852</v>
      </c>
      <c r="C5637" s="0" t="n">
        <v>602470</v>
      </c>
      <c r="D5637" s="0" t="n">
        <v>70</v>
      </c>
      <c r="E5637" s="1" t="n">
        <v>0.449</v>
      </c>
      <c r="F5637" s="1" t="n">
        <v>0.532</v>
      </c>
      <c r="G5637" s="2" t="n">
        <f aca="false">E5637*C5637</f>
        <v>270509.03</v>
      </c>
      <c r="H5637" s="2" t="n">
        <f aca="false">F5637*C5637</f>
        <v>320514.04</v>
      </c>
      <c r="I5637" s="2" t="n">
        <f aca="false">C5637-G5637-H5637</f>
        <v>11446.9299999999</v>
      </c>
      <c r="J5637" s="2"/>
      <c r="K5637" s="3" t="n">
        <f aca="false">G5637-G5636</f>
        <v>352.914000000048</v>
      </c>
      <c r="L5637" s="3" t="n">
        <f aca="false">H5637-H5636</f>
        <v>1019.83600000001</v>
      </c>
      <c r="M5637" s="3" t="n">
        <f aca="false">I5637-I5636</f>
        <v>-586.750000000058</v>
      </c>
      <c r="O5637" s="3" t="n">
        <f aca="false">G5637-H5637</f>
        <v>-50005.01</v>
      </c>
      <c r="Q5637" s="3" t="n">
        <f aca="false">K5637-L5637</f>
        <v>-666.921999999962</v>
      </c>
      <c r="R5637" s="0" t="str">
        <f aca="false">IF(Q5637&gt;50000,1,"")</f>
        <v/>
      </c>
      <c r="S5637" s="0" t="str">
        <f aca="false">IF(Q5637&lt;-50000,1,"")</f>
        <v/>
      </c>
      <c r="T5637" s="3" t="str">
        <f aca="false">IF(S5637=1,S5637*Q5637,"")</f>
        <v/>
      </c>
      <c r="U5637" s="2" t="str">
        <f aca="false">IF(L5637+K5637&gt;0,IF(OR(L5637/(L5637+K5637)&gt;0.8,L5637/(L5637+K5637)&lt;0.2),L5637*100/(L5637+K5637),""),"")</f>
        <v/>
      </c>
      <c r="V5637" s="4" t="str">
        <f aca="false">IF(L5637+K5637&gt;50000,IF(OR(L5637/(L5637+K5637)&gt;0.8,L5637/(L5637+K5637)&lt;0.2),L5637*100/(L5637+K5637),""),"")</f>
        <v/>
      </c>
    </row>
    <row r="5638" customFormat="false" ht="14.65" hidden="false" customHeight="true" outlineLevel="0" collapsed="false">
      <c r="A5638" s="0" t="s">
        <v>46</v>
      </c>
      <c r="B5638" s="5" t="n">
        <v>44139.3128356482</v>
      </c>
      <c r="C5638" s="0" t="n">
        <v>604614</v>
      </c>
      <c r="D5638" s="0" t="n">
        <v>70</v>
      </c>
      <c r="E5638" s="1" t="n">
        <v>0.449</v>
      </c>
      <c r="F5638" s="1" t="n">
        <v>0.531</v>
      </c>
      <c r="G5638" s="2" t="n">
        <f aca="false">E5638*C5638</f>
        <v>271471.686</v>
      </c>
      <c r="H5638" s="2" t="n">
        <f aca="false">F5638*C5638</f>
        <v>321050.034</v>
      </c>
      <c r="I5638" s="2" t="n">
        <f aca="false">C5638-G5638-H5638</f>
        <v>12092.28</v>
      </c>
      <c r="J5638" s="2"/>
      <c r="K5638" s="3" t="n">
        <f aca="false">G5638-G5637</f>
        <v>962.655999999959</v>
      </c>
      <c r="L5638" s="3" t="n">
        <f aca="false">H5638-H5637</f>
        <v>535.994000000006</v>
      </c>
      <c r="M5638" s="3" t="n">
        <f aca="false">I5638-I5637</f>
        <v>645.350000000035</v>
      </c>
      <c r="O5638" s="3" t="n">
        <f aca="false">G5638-H5638</f>
        <v>-49578.3480000001</v>
      </c>
      <c r="Q5638" s="3" t="n">
        <f aca="false">K5638-L5638</f>
        <v>426.661999999953</v>
      </c>
      <c r="R5638" s="0" t="str">
        <f aca="false">IF(Q5638&gt;50000,1,"")</f>
        <v/>
      </c>
      <c r="S5638" s="0" t="str">
        <f aca="false">IF(Q5638&lt;-50000,1,"")</f>
        <v/>
      </c>
      <c r="T5638" s="3" t="str">
        <f aca="false">IF(S5638=1,S5638*Q5638,"")</f>
        <v/>
      </c>
      <c r="U5638" s="2" t="str">
        <f aca="false">IF(L5638+K5638&gt;0,IF(OR(L5638/(L5638+K5638)&gt;0.8,L5638/(L5638+K5638)&lt;0.2),L5638*100/(L5638+K5638),""),"")</f>
        <v/>
      </c>
      <c r="V5638" s="4" t="str">
        <f aca="false">IF(L5638+K5638&gt;50000,IF(OR(L5638/(L5638+K5638)&gt;0.8,L5638/(L5638+K5638)&lt;0.2),L5638*100/(L5638+K5638),""),"")</f>
        <v/>
      </c>
    </row>
    <row r="5639" customFormat="false" ht="14.65" hidden="false" customHeight="true" outlineLevel="0" collapsed="false">
      <c r="A5639" s="0" t="s">
        <v>46</v>
      </c>
      <c r="B5639" s="5" t="n">
        <v>44139.3356481482</v>
      </c>
      <c r="C5639" s="0" t="n">
        <v>606141</v>
      </c>
      <c r="D5639" s="0" t="n">
        <v>70</v>
      </c>
      <c r="E5639" s="1" t="n">
        <v>0.45</v>
      </c>
      <c r="F5639" s="1" t="n">
        <v>0.531</v>
      </c>
      <c r="G5639" s="2" t="n">
        <f aca="false">E5639*C5639</f>
        <v>272763.45</v>
      </c>
      <c r="H5639" s="2" t="n">
        <f aca="false">F5639*C5639</f>
        <v>321860.871</v>
      </c>
      <c r="I5639" s="2" t="n">
        <f aca="false">C5639-G5639-H5639</f>
        <v>11516.6789999999</v>
      </c>
      <c r="J5639" s="2"/>
      <c r="K5639" s="3" t="n">
        <f aca="false">G5639-G5638</f>
        <v>1291.76400000002</v>
      </c>
      <c r="L5639" s="3" t="n">
        <f aca="false">H5639-H5638</f>
        <v>810.837</v>
      </c>
      <c r="M5639" s="3" t="n">
        <f aca="false">I5639-I5638</f>
        <v>-575.601000000024</v>
      </c>
      <c r="O5639" s="3" t="n">
        <f aca="false">G5639-H5639</f>
        <v>-49097.421</v>
      </c>
      <c r="Q5639" s="3" t="n">
        <f aca="false">K5639-L5639</f>
        <v>480.927000000025</v>
      </c>
      <c r="R5639" s="0" t="str">
        <f aca="false">IF(Q5639&gt;50000,1,"")</f>
        <v/>
      </c>
      <c r="S5639" s="0" t="str">
        <f aca="false">IF(Q5639&lt;-50000,1,"")</f>
        <v/>
      </c>
      <c r="T5639" s="3" t="str">
        <f aca="false">IF(S5639=1,S5639*Q5639,"")</f>
        <v/>
      </c>
      <c r="U5639" s="2" t="str">
        <f aca="false">IF(L5639+K5639&gt;0,IF(OR(L5639/(L5639+K5639)&gt;0.8,L5639/(L5639+K5639)&lt;0.2),L5639*100/(L5639+K5639),""),"")</f>
        <v/>
      </c>
      <c r="V5639" s="4" t="str">
        <f aca="false">IF(L5639+K5639&gt;50000,IF(OR(L5639/(L5639+K5639)&gt;0.8,L5639/(L5639+K5639)&lt;0.2),L5639*100/(L5639+K5639),""),"")</f>
        <v/>
      </c>
    </row>
    <row r="5640" customFormat="false" ht="14.65" hidden="false" customHeight="true" outlineLevel="0" collapsed="false">
      <c r="A5640" s="0" t="s">
        <v>46</v>
      </c>
      <c r="B5640" s="5" t="n">
        <v>44139.3598032407</v>
      </c>
      <c r="C5640" s="0" t="n">
        <v>606350</v>
      </c>
      <c r="D5640" s="0" t="n">
        <v>70</v>
      </c>
      <c r="E5640" s="1" t="n">
        <v>0.449</v>
      </c>
      <c r="F5640" s="1" t="n">
        <v>0.531</v>
      </c>
      <c r="G5640" s="2" t="n">
        <f aca="false">E5640*C5640</f>
        <v>272251.15</v>
      </c>
      <c r="H5640" s="2" t="n">
        <f aca="false">F5640*C5640</f>
        <v>321971.85</v>
      </c>
      <c r="I5640" s="2" t="n">
        <f aca="false">C5640-G5640-H5640</f>
        <v>12126.9999999999</v>
      </c>
      <c r="J5640" s="2"/>
      <c r="K5640" s="3" t="n">
        <f aca="false">G5640-G5639</f>
        <v>-512.299999999988</v>
      </c>
      <c r="L5640" s="3" t="n">
        <f aca="false">H5640-H5639</f>
        <v>110.978999999992</v>
      </c>
      <c r="M5640" s="3" t="n">
        <f aca="false">I5640-I5639</f>
        <v>610.320999999996</v>
      </c>
      <c r="O5640" s="3" t="n">
        <f aca="false">G5640-H5640</f>
        <v>-49720.7</v>
      </c>
      <c r="Q5640" s="3" t="n">
        <f aca="false">K5640-L5640</f>
        <v>-623.27899999998</v>
      </c>
      <c r="R5640" s="0" t="str">
        <f aca="false">IF(Q5640&gt;50000,1,"")</f>
        <v/>
      </c>
      <c r="S5640" s="0" t="str">
        <f aca="false">IF(Q5640&lt;-50000,1,"")</f>
        <v/>
      </c>
      <c r="T5640" s="3" t="str">
        <f aca="false">IF(S5640=1,S5640*Q5640,"")</f>
        <v/>
      </c>
      <c r="U5640" s="2" t="str">
        <f aca="false">IF(L5640+K5640&gt;0,IF(OR(L5640/(L5640+K5640)&gt;0.8,L5640/(L5640+K5640)&lt;0.2),L5640*100/(L5640+K5640),""),"")</f>
        <v/>
      </c>
      <c r="V5640" s="4" t="str">
        <f aca="false">IF(L5640+K5640&gt;50000,IF(OR(L5640/(L5640+K5640)&gt;0.8,L5640/(L5640+K5640)&lt;0.2),L5640*100/(L5640+K5640),""),"")</f>
        <v/>
      </c>
    </row>
    <row r="5641" customFormat="false" ht="14.65" hidden="false" customHeight="true" outlineLevel="0" collapsed="false">
      <c r="A5641" s="0" t="s">
        <v>46</v>
      </c>
      <c r="B5641" s="5" t="n">
        <v>44139.6870717593</v>
      </c>
      <c r="C5641" s="0" t="n">
        <v>610989</v>
      </c>
      <c r="D5641" s="0" t="n">
        <v>71</v>
      </c>
      <c r="E5641" s="1" t="n">
        <v>0.45</v>
      </c>
      <c r="F5641" s="1" t="n">
        <v>0.53</v>
      </c>
      <c r="G5641" s="2" t="n">
        <f aca="false">E5641*C5641</f>
        <v>274945.05</v>
      </c>
      <c r="H5641" s="2" t="n">
        <f aca="false">F5641*C5641</f>
        <v>323824.17</v>
      </c>
      <c r="I5641" s="2" t="n">
        <f aca="false">C5641-G5641-H5641</f>
        <v>12219.78</v>
      </c>
      <c r="J5641" s="2"/>
      <c r="K5641" s="3" t="n">
        <f aca="false">G5641-G5640</f>
        <v>2693.89999999997</v>
      </c>
      <c r="L5641" s="3" t="n">
        <f aca="false">H5641-H5640</f>
        <v>1852.32000000001</v>
      </c>
      <c r="M5641" s="3" t="n">
        <f aca="false">I5641-I5640</f>
        <v>92.7800000000279</v>
      </c>
      <c r="O5641" s="3" t="n">
        <f aca="false">G5641-H5641</f>
        <v>-48879.1200000001</v>
      </c>
      <c r="Q5641" s="3" t="n">
        <f aca="false">K5641-L5641</f>
        <v>841.579999999958</v>
      </c>
      <c r="R5641" s="0" t="str">
        <f aca="false">IF(Q5641&gt;50000,1,"")</f>
        <v/>
      </c>
      <c r="S5641" s="0" t="str">
        <f aca="false">IF(Q5641&lt;-50000,1,"")</f>
        <v/>
      </c>
      <c r="T5641" s="3" t="str">
        <f aca="false">IF(S5641=1,S5641*Q5641,"")</f>
        <v/>
      </c>
      <c r="U5641" s="2" t="str">
        <f aca="false">IF(L5641+K5641&gt;0,IF(OR(L5641/(L5641+K5641)&gt;0.8,L5641/(L5641+K5641)&lt;0.2),L5641*100/(L5641+K5641),""),"")</f>
        <v/>
      </c>
      <c r="V5641" s="4" t="str">
        <f aca="false">IF(L5641+K5641&gt;50000,IF(OR(L5641/(L5641+K5641)&gt;0.8,L5641/(L5641+K5641)&lt;0.2),L5641*100/(L5641+K5641),""),"")</f>
        <v/>
      </c>
    </row>
    <row r="5642" customFormat="false" ht="14.65" hidden="false" customHeight="true" outlineLevel="0" collapsed="false">
      <c r="A5642" s="0" t="s">
        <v>46</v>
      </c>
      <c r="B5642" s="5" t="n">
        <v>44139.6876157407</v>
      </c>
      <c r="C5642" s="0" t="n">
        <v>611641</v>
      </c>
      <c r="D5642" s="0" t="n">
        <v>71</v>
      </c>
      <c r="E5642" s="1" t="n">
        <v>0.45</v>
      </c>
      <c r="F5642" s="1" t="n">
        <v>0.53</v>
      </c>
      <c r="G5642" s="2" t="n">
        <f aca="false">E5642*C5642</f>
        <v>275238.45</v>
      </c>
      <c r="H5642" s="2" t="n">
        <f aca="false">F5642*C5642</f>
        <v>324169.73</v>
      </c>
      <c r="I5642" s="2" t="n">
        <f aca="false">C5642-G5642-H5642</f>
        <v>12232.8199999999</v>
      </c>
      <c r="J5642" s="2"/>
      <c r="K5642" s="3" t="n">
        <f aca="false">G5642-G5641</f>
        <v>293.400000000023</v>
      </c>
      <c r="L5642" s="3" t="n">
        <f aca="false">H5642-H5641</f>
        <v>345.559999999998</v>
      </c>
      <c r="M5642" s="3" t="n">
        <f aca="false">I5642-I5641</f>
        <v>13.039999999979</v>
      </c>
      <c r="O5642" s="3" t="n">
        <f aca="false">G5642-H5642</f>
        <v>-48931.28</v>
      </c>
      <c r="Q5642" s="3" t="n">
        <f aca="false">K5642-L5642</f>
        <v>-52.1599999999744</v>
      </c>
      <c r="R5642" s="0" t="str">
        <f aca="false">IF(Q5642&gt;50000,1,"")</f>
        <v/>
      </c>
      <c r="S5642" s="0" t="str">
        <f aca="false">IF(Q5642&lt;-50000,1,"")</f>
        <v/>
      </c>
      <c r="T5642" s="3" t="str">
        <f aca="false">IF(S5642=1,S5642*Q5642,"")</f>
        <v/>
      </c>
      <c r="U5642" s="2" t="str">
        <f aca="false">IF(L5642+K5642&gt;0,IF(OR(L5642/(L5642+K5642)&gt;0.8,L5642/(L5642+K5642)&lt;0.2),L5642*100/(L5642+K5642),""),"")</f>
        <v/>
      </c>
      <c r="V5642" s="4" t="str">
        <f aca="false">IF(L5642+K5642&gt;50000,IF(OR(L5642/(L5642+K5642)&gt;0.8,L5642/(L5642+K5642)&lt;0.2),L5642*100/(L5642+K5642),""),"")</f>
        <v/>
      </c>
    </row>
    <row r="5643" customFormat="false" ht="14.65" hidden="false" customHeight="true" outlineLevel="0" collapsed="false">
      <c r="A5643" s="0" t="s">
        <v>46</v>
      </c>
      <c r="B5643" s="5" t="n">
        <v>44139.7211342593</v>
      </c>
      <c r="C5643" s="0" t="n">
        <v>612425</v>
      </c>
      <c r="D5643" s="0" t="n">
        <v>71</v>
      </c>
      <c r="E5643" s="1" t="n">
        <v>0.45</v>
      </c>
      <c r="F5643" s="1" t="n">
        <v>0.53</v>
      </c>
      <c r="G5643" s="2" t="n">
        <f aca="false">E5643*C5643</f>
        <v>275591.25</v>
      </c>
      <c r="H5643" s="2" t="n">
        <f aca="false">F5643*C5643</f>
        <v>324585.25</v>
      </c>
      <c r="I5643" s="2" t="n">
        <f aca="false">C5643-G5643-H5643</f>
        <v>12248.5</v>
      </c>
      <c r="J5643" s="2"/>
      <c r="K5643" s="3" t="n">
        <f aca="false">G5643-G5642</f>
        <v>352.799999999988</v>
      </c>
      <c r="L5643" s="3" t="n">
        <f aca="false">H5643-H5642</f>
        <v>415.51999999996</v>
      </c>
      <c r="M5643" s="3" t="n">
        <f aca="false">I5643-I5642</f>
        <v>15.6800000000512</v>
      </c>
      <c r="O5643" s="3" t="n">
        <f aca="false">G5643-H5643</f>
        <v>-48994</v>
      </c>
      <c r="Q5643" s="3" t="n">
        <f aca="false">K5643-L5643</f>
        <v>-62.7199999999721</v>
      </c>
      <c r="R5643" s="0" t="str">
        <f aca="false">IF(Q5643&gt;50000,1,"")</f>
        <v/>
      </c>
      <c r="S5643" s="0" t="str">
        <f aca="false">IF(Q5643&lt;-50000,1,"")</f>
        <v/>
      </c>
      <c r="T5643" s="3" t="str">
        <f aca="false">IF(S5643=1,S5643*Q5643,"")</f>
        <v/>
      </c>
      <c r="U5643" s="2" t="str">
        <f aca="false">IF(L5643+K5643&gt;0,IF(OR(L5643/(L5643+K5643)&gt;0.8,L5643/(L5643+K5643)&lt;0.2),L5643*100/(L5643+K5643),""),"")</f>
        <v/>
      </c>
      <c r="V5643" s="4" t="str">
        <f aca="false">IF(L5643+K5643&gt;50000,IF(OR(L5643/(L5643+K5643)&gt;0.8,L5643/(L5643+K5643)&lt;0.2),L5643*100/(L5643+K5643),""),"")</f>
        <v/>
      </c>
    </row>
    <row r="5644" customFormat="false" ht="14.65" hidden="false" customHeight="true" outlineLevel="0" collapsed="false">
      <c r="A5644" s="0" t="s">
        <v>46</v>
      </c>
      <c r="B5644" s="5" t="n">
        <v>44139.7261342593</v>
      </c>
      <c r="C5644" s="0" t="n">
        <v>613381</v>
      </c>
      <c r="D5644" s="0" t="n">
        <v>71</v>
      </c>
      <c r="E5644" s="1" t="n">
        <v>0.45</v>
      </c>
      <c r="F5644" s="1" t="n">
        <v>0.53</v>
      </c>
      <c r="G5644" s="2" t="n">
        <f aca="false">E5644*C5644</f>
        <v>276021.45</v>
      </c>
      <c r="H5644" s="2" t="n">
        <f aca="false">F5644*C5644</f>
        <v>325091.93</v>
      </c>
      <c r="I5644" s="2" t="n">
        <f aca="false">C5644-G5644-H5644</f>
        <v>12267.62</v>
      </c>
      <c r="J5644" s="2"/>
      <c r="K5644" s="3" t="n">
        <f aca="false">G5644-G5643</f>
        <v>430.200000000012</v>
      </c>
      <c r="L5644" s="3" t="n">
        <f aca="false">H5644-H5643</f>
        <v>506.679999999993</v>
      </c>
      <c r="M5644" s="3" t="n">
        <f aca="false">I5644-I5643</f>
        <v>19.1199999999953</v>
      </c>
      <c r="O5644" s="3" t="n">
        <f aca="false">G5644-H5644</f>
        <v>-49070.48</v>
      </c>
      <c r="Q5644" s="3" t="n">
        <f aca="false">K5644-L5644</f>
        <v>-76.4799999999814</v>
      </c>
      <c r="R5644" s="0" t="str">
        <f aca="false">IF(Q5644&gt;50000,1,"")</f>
        <v/>
      </c>
      <c r="S5644" s="0" t="str">
        <f aca="false">IF(Q5644&lt;-50000,1,"")</f>
        <v/>
      </c>
      <c r="T5644" s="3" t="str">
        <f aca="false">IF(S5644=1,S5644*Q5644,"")</f>
        <v/>
      </c>
      <c r="U5644" s="2" t="str">
        <f aca="false">IF(L5644+K5644&gt;0,IF(OR(L5644/(L5644+K5644)&gt;0.8,L5644/(L5644+K5644)&lt;0.2),L5644*100/(L5644+K5644),""),"")</f>
        <v/>
      </c>
      <c r="V5644" s="4" t="str">
        <f aca="false">IF(L5644+K5644&gt;50000,IF(OR(L5644/(L5644+K5644)&gt;0.8,L5644/(L5644+K5644)&lt;0.2),L5644*100/(L5644+K5644),""),"")</f>
        <v/>
      </c>
    </row>
    <row r="5645" customFormat="false" ht="14.65" hidden="false" customHeight="true" outlineLevel="0" collapsed="false">
      <c r="A5645" s="0" t="s">
        <v>46</v>
      </c>
      <c r="B5645" s="5" t="n">
        <v>44139.735474537</v>
      </c>
      <c r="C5645" s="0" t="n">
        <v>614654</v>
      </c>
      <c r="D5645" s="0" t="n">
        <v>71</v>
      </c>
      <c r="E5645" s="1" t="n">
        <v>0.45</v>
      </c>
      <c r="F5645" s="1" t="n">
        <v>0.53</v>
      </c>
      <c r="G5645" s="2" t="n">
        <f aca="false">E5645*C5645</f>
        <v>276594.3</v>
      </c>
      <c r="H5645" s="2" t="n">
        <f aca="false">F5645*C5645</f>
        <v>325766.62</v>
      </c>
      <c r="I5645" s="2" t="n">
        <f aca="false">C5645-G5645-H5645</f>
        <v>12293.08</v>
      </c>
      <c r="J5645" s="2"/>
      <c r="K5645" s="3" t="n">
        <f aca="false">G5645-G5644</f>
        <v>572.849999999977</v>
      </c>
      <c r="L5645" s="3" t="n">
        <f aca="false">H5645-H5644</f>
        <v>674.690000000002</v>
      </c>
      <c r="M5645" s="3" t="n">
        <f aca="false">I5645-I5644</f>
        <v>25.460000000021</v>
      </c>
      <c r="O5645" s="3" t="n">
        <f aca="false">G5645-H5645</f>
        <v>-49172.32</v>
      </c>
      <c r="Q5645" s="3" t="n">
        <f aca="false">K5645-L5645</f>
        <v>-101.840000000026</v>
      </c>
      <c r="R5645" s="0" t="str">
        <f aca="false">IF(Q5645&gt;50000,1,"")</f>
        <v/>
      </c>
      <c r="S5645" s="0" t="str">
        <f aca="false">IF(Q5645&lt;-50000,1,"")</f>
        <v/>
      </c>
      <c r="T5645" s="3" t="str">
        <f aca="false">IF(S5645=1,S5645*Q5645,"")</f>
        <v/>
      </c>
      <c r="U5645" s="2" t="str">
        <f aca="false">IF(L5645+K5645&gt;0,IF(OR(L5645/(L5645+K5645)&gt;0.8,L5645/(L5645+K5645)&lt;0.2),L5645*100/(L5645+K5645),""),"")</f>
        <v/>
      </c>
      <c r="V5645" s="4" t="str">
        <f aca="false">IF(L5645+K5645&gt;50000,IF(OR(L5645/(L5645+K5645)&gt;0.8,L5645/(L5645+K5645)&lt;0.2),L5645*100/(L5645+K5645),""),"")</f>
        <v/>
      </c>
    </row>
    <row r="5646" customFormat="false" ht="14.65" hidden="false" customHeight="true" outlineLevel="0" collapsed="false">
      <c r="A5646" s="0" t="s">
        <v>46</v>
      </c>
      <c r="B5646" s="5" t="n">
        <v>44139.746412037</v>
      </c>
      <c r="C5646" s="0" t="n">
        <v>616971</v>
      </c>
      <c r="D5646" s="0" t="n">
        <v>71</v>
      </c>
      <c r="E5646" s="1" t="n">
        <v>0.45</v>
      </c>
      <c r="F5646" s="1" t="n">
        <v>0.531</v>
      </c>
      <c r="G5646" s="2" t="n">
        <f aca="false">E5646*C5646</f>
        <v>277636.95</v>
      </c>
      <c r="H5646" s="2" t="n">
        <f aca="false">F5646*C5646</f>
        <v>327611.601</v>
      </c>
      <c r="I5646" s="2" t="n">
        <f aca="false">C5646-G5646-H5646</f>
        <v>11722.449</v>
      </c>
      <c r="J5646" s="2"/>
      <c r="K5646" s="3" t="n">
        <f aca="false">G5646-G5645</f>
        <v>1042.65000000002</v>
      </c>
      <c r="L5646" s="3" t="n">
        <f aca="false">H5646-H5645</f>
        <v>1844.98100000003</v>
      </c>
      <c r="M5646" s="3" t="n">
        <f aca="false">I5646-I5645</f>
        <v>-570.631000000052</v>
      </c>
      <c r="O5646" s="3" t="n">
        <f aca="false">G5646-H5646</f>
        <v>-49974.651</v>
      </c>
      <c r="Q5646" s="3" t="n">
        <f aca="false">K5646-L5646</f>
        <v>-802.331000000006</v>
      </c>
      <c r="R5646" s="0" t="str">
        <f aca="false">IF(Q5646&gt;50000,1,"")</f>
        <v/>
      </c>
      <c r="S5646" s="0" t="str">
        <f aca="false">IF(Q5646&lt;-50000,1,"")</f>
        <v/>
      </c>
      <c r="T5646" s="3" t="str">
        <f aca="false">IF(S5646=1,S5646*Q5646,"")</f>
        <v/>
      </c>
      <c r="U5646" s="2" t="str">
        <f aca="false">IF(L5646+K5646&gt;0,IF(OR(L5646/(L5646+K5646)&gt;0.8,L5646/(L5646+K5646)&lt;0.2),L5646*100/(L5646+K5646),""),"")</f>
        <v/>
      </c>
      <c r="V5646" s="4" t="str">
        <f aca="false">IF(L5646+K5646&gt;50000,IF(OR(L5646/(L5646+K5646)&gt;0.8,L5646/(L5646+K5646)&lt;0.2),L5646*100/(L5646+K5646),""),"")</f>
        <v/>
      </c>
    </row>
    <row r="5647" customFormat="false" ht="14.65" hidden="false" customHeight="true" outlineLevel="0" collapsed="false">
      <c r="A5647" s="0" t="s">
        <v>46</v>
      </c>
      <c r="B5647" s="5" t="n">
        <v>44139.7486689815</v>
      </c>
      <c r="C5647" s="0" t="n">
        <v>617515</v>
      </c>
      <c r="D5647" s="0" t="n">
        <v>71</v>
      </c>
      <c r="E5647" s="1" t="n">
        <v>0.45</v>
      </c>
      <c r="F5647" s="1" t="n">
        <v>0.531</v>
      </c>
      <c r="G5647" s="2" t="n">
        <f aca="false">E5647*C5647</f>
        <v>277881.75</v>
      </c>
      <c r="H5647" s="2" t="n">
        <f aca="false">F5647*C5647</f>
        <v>327900.465</v>
      </c>
      <c r="I5647" s="2" t="n">
        <f aca="false">C5647-G5647-H5647</f>
        <v>11732.785</v>
      </c>
      <c r="J5647" s="2"/>
      <c r="K5647" s="3" t="n">
        <f aca="false">G5647-G5646</f>
        <v>244.799999999988</v>
      </c>
      <c r="L5647" s="3" t="n">
        <f aca="false">H5647-H5646</f>
        <v>288.864000000001</v>
      </c>
      <c r="M5647" s="3" t="n">
        <f aca="false">I5647-I5646</f>
        <v>10.3360000000102</v>
      </c>
      <c r="O5647" s="3" t="n">
        <f aca="false">G5647-H5647</f>
        <v>-50018.715</v>
      </c>
      <c r="Q5647" s="3" t="n">
        <f aca="false">K5647-L5647</f>
        <v>-44.064000000013</v>
      </c>
      <c r="R5647" s="0" t="str">
        <f aca="false">IF(Q5647&gt;50000,1,"")</f>
        <v/>
      </c>
      <c r="S5647" s="0" t="str">
        <f aca="false">IF(Q5647&lt;-50000,1,"")</f>
        <v/>
      </c>
      <c r="T5647" s="3" t="str">
        <f aca="false">IF(S5647=1,S5647*Q5647,"")</f>
        <v/>
      </c>
      <c r="U5647" s="2" t="str">
        <f aca="false">IF(L5647+K5647&gt;0,IF(OR(L5647/(L5647+K5647)&gt;0.8,L5647/(L5647+K5647)&lt;0.2),L5647*100/(L5647+K5647),""),"")</f>
        <v/>
      </c>
      <c r="V5647" s="4" t="str">
        <f aca="false">IF(L5647+K5647&gt;50000,IF(OR(L5647/(L5647+K5647)&gt;0.8,L5647/(L5647+K5647)&lt;0.2),L5647*100/(L5647+K5647),""),"")</f>
        <v/>
      </c>
    </row>
    <row r="5648" customFormat="false" ht="14.65" hidden="false" customHeight="true" outlineLevel="0" collapsed="false">
      <c r="A5648" s="0" t="s">
        <v>46</v>
      </c>
      <c r="B5648" s="5" t="n">
        <v>44139.8925810185</v>
      </c>
      <c r="C5648" s="0" t="n">
        <v>617964</v>
      </c>
      <c r="D5648" s="0" t="n">
        <v>71</v>
      </c>
      <c r="E5648" s="1" t="n">
        <v>0.45</v>
      </c>
      <c r="F5648" s="1" t="n">
        <v>0.531</v>
      </c>
      <c r="G5648" s="2" t="n">
        <f aca="false">E5648*C5648</f>
        <v>278083.8</v>
      </c>
      <c r="H5648" s="2" t="n">
        <f aca="false">F5648*C5648</f>
        <v>328138.884</v>
      </c>
      <c r="I5648" s="2" t="n">
        <f aca="false">C5648-G5648-H5648</f>
        <v>11741.316</v>
      </c>
      <c r="J5648" s="2"/>
      <c r="K5648" s="3" t="n">
        <f aca="false">G5648-G5647</f>
        <v>202.049999999988</v>
      </c>
      <c r="L5648" s="3" t="n">
        <f aca="false">H5648-H5647</f>
        <v>238.418999999994</v>
      </c>
      <c r="M5648" s="3" t="n">
        <f aca="false">I5648-I5647</f>
        <v>8.53100000001723</v>
      </c>
      <c r="O5648" s="3" t="n">
        <f aca="false">G5648-H5648</f>
        <v>-50055.084</v>
      </c>
      <c r="Q5648" s="3" t="n">
        <f aca="false">K5648-L5648</f>
        <v>-36.3690000000061</v>
      </c>
      <c r="R5648" s="0" t="str">
        <f aca="false">IF(Q5648&gt;50000,1,"")</f>
        <v/>
      </c>
      <c r="S5648" s="0" t="str">
        <f aca="false">IF(Q5648&lt;-50000,1,"")</f>
        <v/>
      </c>
      <c r="T5648" s="3" t="str">
        <f aca="false">IF(S5648=1,S5648*Q5648,"")</f>
        <v/>
      </c>
      <c r="U5648" s="2" t="str">
        <f aca="false">IF(L5648+K5648&gt;0,IF(OR(L5648/(L5648+K5648)&gt;0.8,L5648/(L5648+K5648)&lt;0.2),L5648*100/(L5648+K5648),""),"")</f>
        <v/>
      </c>
      <c r="V5648" s="4" t="str">
        <f aca="false">IF(L5648+K5648&gt;50000,IF(OR(L5648/(L5648+K5648)&gt;0.8,L5648/(L5648+K5648)&lt;0.2),L5648*100/(L5648+K5648),""),"")</f>
        <v/>
      </c>
    </row>
    <row r="5649" customFormat="false" ht="14.65" hidden="false" customHeight="true" outlineLevel="0" collapsed="false">
      <c r="A5649" s="0" t="s">
        <v>46</v>
      </c>
      <c r="B5649" s="5" t="n">
        <v>44139.9015393519</v>
      </c>
      <c r="C5649" s="0" t="n">
        <v>626101</v>
      </c>
      <c r="D5649" s="0" t="n">
        <v>72</v>
      </c>
      <c r="E5649" s="1" t="n">
        <v>0.449</v>
      </c>
      <c r="F5649" s="1" t="n">
        <v>0.531</v>
      </c>
      <c r="G5649" s="2" t="n">
        <f aca="false">E5649*C5649</f>
        <v>281119.349</v>
      </c>
      <c r="H5649" s="2" t="n">
        <f aca="false">F5649*C5649</f>
        <v>332459.631</v>
      </c>
      <c r="I5649" s="2" t="n">
        <f aca="false">C5649-G5649-H5649</f>
        <v>12522.02</v>
      </c>
      <c r="J5649" s="2"/>
      <c r="K5649" s="3" t="n">
        <f aca="false">G5649-G5648</f>
        <v>3035.549</v>
      </c>
      <c r="L5649" s="3" t="n">
        <f aca="false">H5649-H5648</f>
        <v>4320.74699999997</v>
      </c>
      <c r="M5649" s="3" t="n">
        <f aca="false">I5649-I5648</f>
        <v>780.704000000027</v>
      </c>
      <c r="O5649" s="3" t="n">
        <f aca="false">G5649-H5649</f>
        <v>-51340.282</v>
      </c>
      <c r="Q5649" s="3" t="n">
        <f aca="false">K5649-L5649</f>
        <v>-1285.19799999997</v>
      </c>
      <c r="R5649" s="0" t="str">
        <f aca="false">IF(Q5649&gt;50000,1,"")</f>
        <v/>
      </c>
      <c r="S5649" s="0" t="str">
        <f aca="false">IF(Q5649&lt;-50000,1,"")</f>
        <v/>
      </c>
      <c r="T5649" s="3" t="str">
        <f aca="false">IF(S5649=1,S5649*Q5649,"")</f>
        <v/>
      </c>
      <c r="U5649" s="2" t="str">
        <f aca="false">IF(L5649+K5649&gt;0,IF(OR(L5649/(L5649+K5649)&gt;0.8,L5649/(L5649+K5649)&lt;0.2),L5649*100/(L5649+K5649),""),"")</f>
        <v/>
      </c>
      <c r="V5649" s="4" t="str">
        <f aca="false">IF(L5649+K5649&gt;50000,IF(OR(L5649/(L5649+K5649)&gt;0.8,L5649/(L5649+K5649)&lt;0.2),L5649*100/(L5649+K5649),""),"")</f>
        <v/>
      </c>
    </row>
    <row r="5650" customFormat="false" ht="14.65" hidden="false" customHeight="true" outlineLevel="0" collapsed="false">
      <c r="A5650" s="0" t="s">
        <v>46</v>
      </c>
      <c r="B5650" s="5" t="n">
        <v>44139.9091782407</v>
      </c>
      <c r="C5650" s="0" t="n">
        <v>629023</v>
      </c>
      <c r="D5650" s="0" t="n">
        <v>73</v>
      </c>
      <c r="E5650" s="1" t="n">
        <v>0.45</v>
      </c>
      <c r="F5650" s="1" t="n">
        <v>0.531</v>
      </c>
      <c r="G5650" s="2" t="n">
        <f aca="false">E5650*C5650</f>
        <v>283060.35</v>
      </c>
      <c r="H5650" s="2" t="n">
        <f aca="false">F5650*C5650</f>
        <v>334011.213</v>
      </c>
      <c r="I5650" s="2" t="n">
        <f aca="false">C5650-G5650-H5650</f>
        <v>11951.437</v>
      </c>
      <c r="J5650" s="2"/>
      <c r="K5650" s="3" t="n">
        <f aca="false">G5650-G5649</f>
        <v>1941.00100000005</v>
      </c>
      <c r="L5650" s="3" t="n">
        <f aca="false">H5650-H5649</f>
        <v>1551.58199999999</v>
      </c>
      <c r="M5650" s="3" t="n">
        <f aca="false">I5650-I5649</f>
        <v>-570.583000000042</v>
      </c>
      <c r="O5650" s="3" t="n">
        <f aca="false">G5650-H5650</f>
        <v>-50950.863</v>
      </c>
      <c r="Q5650" s="3" t="n">
        <f aca="false">K5650-L5650</f>
        <v>389.419000000053</v>
      </c>
      <c r="R5650" s="0" t="str">
        <f aca="false">IF(Q5650&gt;50000,1,"")</f>
        <v/>
      </c>
      <c r="S5650" s="0" t="str">
        <f aca="false">IF(Q5650&lt;-50000,1,"")</f>
        <v/>
      </c>
      <c r="T5650" s="3" t="str">
        <f aca="false">IF(S5650=1,S5650*Q5650,"")</f>
        <v/>
      </c>
      <c r="U5650" s="2" t="str">
        <f aca="false">IF(L5650+K5650&gt;0,IF(OR(L5650/(L5650+K5650)&gt;0.8,L5650/(L5650+K5650)&lt;0.2),L5650*100/(L5650+K5650),""),"")</f>
        <v/>
      </c>
      <c r="V5650" s="4" t="str">
        <f aca="false">IF(L5650+K5650&gt;50000,IF(OR(L5650/(L5650+K5650)&gt;0.8,L5650/(L5650+K5650)&lt;0.2),L5650*100/(L5650+K5650),""),"")</f>
        <v/>
      </c>
    </row>
    <row r="5651" customFormat="false" ht="14.65" hidden="false" customHeight="true" outlineLevel="0" collapsed="false">
      <c r="A5651" s="0" t="s">
        <v>46</v>
      </c>
      <c r="B5651" s="5" t="n">
        <v>44139.9098148148</v>
      </c>
      <c r="C5651" s="0" t="n">
        <v>631642</v>
      </c>
      <c r="D5651" s="0" t="n">
        <v>73</v>
      </c>
      <c r="E5651" s="1" t="n">
        <v>0.45</v>
      </c>
      <c r="F5651" s="1" t="n">
        <v>0.53</v>
      </c>
      <c r="G5651" s="2" t="n">
        <f aca="false">E5651*C5651</f>
        <v>284238.9</v>
      </c>
      <c r="H5651" s="2" t="n">
        <f aca="false">F5651*C5651</f>
        <v>334770.26</v>
      </c>
      <c r="I5651" s="2" t="n">
        <f aca="false">C5651-G5651-H5651</f>
        <v>12632.84</v>
      </c>
      <c r="J5651" s="2"/>
      <c r="K5651" s="3" t="n">
        <f aca="false">G5651-G5650</f>
        <v>1178.54999999999</v>
      </c>
      <c r="L5651" s="3" t="n">
        <f aca="false">H5651-H5650</f>
        <v>759.047000000021</v>
      </c>
      <c r="M5651" s="3" t="n">
        <f aca="false">I5651-I5650</f>
        <v>681.402999999991</v>
      </c>
      <c r="O5651" s="3" t="n">
        <f aca="false">G5651-H5651</f>
        <v>-50531.36</v>
      </c>
      <c r="Q5651" s="3" t="n">
        <f aca="false">K5651-L5651</f>
        <v>419.502999999968</v>
      </c>
      <c r="R5651" s="0" t="str">
        <f aca="false">IF(Q5651&gt;50000,1,"")</f>
        <v/>
      </c>
      <c r="S5651" s="0" t="str">
        <f aca="false">IF(Q5651&lt;-50000,1,"")</f>
        <v/>
      </c>
      <c r="T5651" s="3" t="str">
        <f aca="false">IF(S5651=1,S5651*Q5651,"")</f>
        <v/>
      </c>
      <c r="U5651" s="2" t="str">
        <f aca="false">IF(L5651+K5651&gt;0,IF(OR(L5651/(L5651+K5651)&gt;0.8,L5651/(L5651+K5651)&lt;0.2),L5651*100/(L5651+K5651),""),"")</f>
        <v/>
      </c>
      <c r="V5651" s="4" t="str">
        <f aca="false">IF(L5651+K5651&gt;50000,IF(OR(L5651/(L5651+K5651)&gt;0.8,L5651/(L5651+K5651)&lt;0.2),L5651*100/(L5651+K5651),""),"")</f>
        <v/>
      </c>
    </row>
    <row r="5652" customFormat="false" ht="14.65" hidden="false" customHeight="true" outlineLevel="0" collapsed="false">
      <c r="A5652" s="0" t="s">
        <v>46</v>
      </c>
      <c r="B5652" s="5" t="n">
        <v>44139.9126273148</v>
      </c>
      <c r="C5652" s="0" t="n">
        <v>638443</v>
      </c>
      <c r="D5652" s="0" t="n">
        <v>74</v>
      </c>
      <c r="E5652" s="1" t="n">
        <v>0.45</v>
      </c>
      <c r="F5652" s="1" t="n">
        <v>0.53</v>
      </c>
      <c r="G5652" s="2" t="n">
        <f aca="false">E5652*C5652</f>
        <v>287299.35</v>
      </c>
      <c r="H5652" s="2" t="n">
        <f aca="false">F5652*C5652</f>
        <v>338374.79</v>
      </c>
      <c r="I5652" s="2" t="n">
        <f aca="false">C5652-G5652-H5652</f>
        <v>12768.8599999999</v>
      </c>
      <c r="J5652" s="2"/>
      <c r="K5652" s="3" t="n">
        <f aca="false">G5652-G5651</f>
        <v>3060.45000000001</v>
      </c>
      <c r="L5652" s="3" t="n">
        <f aca="false">H5652-H5651</f>
        <v>3604.53000000003</v>
      </c>
      <c r="M5652" s="3" t="n">
        <f aca="false">I5652-I5651</f>
        <v>136.01999999996</v>
      </c>
      <c r="O5652" s="3" t="n">
        <f aca="false">G5652-H5652</f>
        <v>-51075.44</v>
      </c>
      <c r="Q5652" s="3" t="n">
        <f aca="false">K5652-L5652</f>
        <v>-544.080000000016</v>
      </c>
      <c r="R5652" s="0" t="str">
        <f aca="false">IF(Q5652&gt;50000,1,"")</f>
        <v/>
      </c>
      <c r="S5652" s="0" t="str">
        <f aca="false">IF(Q5652&lt;-50000,1,"")</f>
        <v/>
      </c>
      <c r="T5652" s="3" t="str">
        <f aca="false">IF(S5652=1,S5652*Q5652,"")</f>
        <v/>
      </c>
      <c r="U5652" s="2" t="str">
        <f aca="false">IF(L5652+K5652&gt;0,IF(OR(L5652/(L5652+K5652)&gt;0.8,L5652/(L5652+K5652)&lt;0.2),L5652*100/(L5652+K5652),""),"")</f>
        <v/>
      </c>
      <c r="V5652" s="4" t="str">
        <f aca="false">IF(L5652+K5652&gt;50000,IF(OR(L5652/(L5652+K5652)&gt;0.8,L5652/(L5652+K5652)&lt;0.2),L5652*100/(L5652+K5652),""),"")</f>
        <v/>
      </c>
    </row>
    <row r="5653" customFormat="false" ht="14.65" hidden="false" customHeight="true" outlineLevel="0" collapsed="false">
      <c r="A5653" s="0" t="s">
        <v>46</v>
      </c>
      <c r="B5653" s="5" t="n">
        <v>44139.9150578704</v>
      </c>
      <c r="C5653" s="0" t="n">
        <v>640483</v>
      </c>
      <c r="D5653" s="0" t="n">
        <v>74</v>
      </c>
      <c r="E5653" s="1" t="n">
        <v>0.451</v>
      </c>
      <c r="F5653" s="1" t="n">
        <v>0.53</v>
      </c>
      <c r="G5653" s="2" t="n">
        <f aca="false">E5653*C5653</f>
        <v>288857.833</v>
      </c>
      <c r="H5653" s="2" t="n">
        <f aca="false">F5653*C5653</f>
        <v>339455.99</v>
      </c>
      <c r="I5653" s="2" t="n">
        <f aca="false">C5653-G5653-H5653</f>
        <v>12169.177</v>
      </c>
      <c r="J5653" s="2"/>
      <c r="K5653" s="3" t="n">
        <f aca="false">G5653-G5652</f>
        <v>1558.48299999995</v>
      </c>
      <c r="L5653" s="3" t="n">
        <f aca="false">H5653-H5652</f>
        <v>1081.19999999995</v>
      </c>
      <c r="M5653" s="3" t="n">
        <f aca="false">I5653-I5652</f>
        <v>-599.682999999903</v>
      </c>
      <c r="O5653" s="3" t="n">
        <f aca="false">G5653-H5653</f>
        <v>-50598.157</v>
      </c>
      <c r="Q5653" s="3" t="n">
        <f aca="false">K5653-L5653</f>
        <v>477.282999999996</v>
      </c>
      <c r="R5653" s="0" t="str">
        <f aca="false">IF(Q5653&gt;50000,1,"")</f>
        <v/>
      </c>
      <c r="S5653" s="0" t="str">
        <f aca="false">IF(Q5653&lt;-50000,1,"")</f>
        <v/>
      </c>
      <c r="T5653" s="3" t="str">
        <f aca="false">IF(S5653=1,S5653*Q5653,"")</f>
        <v/>
      </c>
      <c r="U5653" s="2" t="str">
        <f aca="false">IF(L5653+K5653&gt;0,IF(OR(L5653/(L5653+K5653)&gt;0.8,L5653/(L5653+K5653)&lt;0.2),L5653*100/(L5653+K5653),""),"")</f>
        <v/>
      </c>
      <c r="V5653" s="4" t="str">
        <f aca="false">IF(L5653+K5653&gt;50000,IF(OR(L5653/(L5653+K5653)&gt;0.8,L5653/(L5653+K5653)&lt;0.2),L5653*100/(L5653+K5653),""),"")</f>
        <v/>
      </c>
    </row>
    <row r="5654" customFormat="false" ht="14.65" hidden="false" customHeight="true" outlineLevel="0" collapsed="false">
      <c r="A5654" s="0" t="s">
        <v>46</v>
      </c>
      <c r="B5654" s="5" t="n">
        <v>44139.9171990741</v>
      </c>
      <c r="C5654" s="0" t="n">
        <v>642237</v>
      </c>
      <c r="D5654" s="0" t="n">
        <v>74</v>
      </c>
      <c r="E5654" s="1" t="n">
        <v>0.451</v>
      </c>
      <c r="F5654" s="1" t="n">
        <v>0.53</v>
      </c>
      <c r="G5654" s="2" t="n">
        <f aca="false">E5654*C5654</f>
        <v>289648.887</v>
      </c>
      <c r="H5654" s="2" t="n">
        <f aca="false">F5654*C5654</f>
        <v>340385.61</v>
      </c>
      <c r="I5654" s="2" t="n">
        <f aca="false">C5654-G5654-H5654</f>
        <v>12202.503</v>
      </c>
      <c r="J5654" s="2"/>
      <c r="K5654" s="3" t="n">
        <f aca="false">G5654-G5653</f>
        <v>791.054000000004</v>
      </c>
      <c r="L5654" s="3" t="n">
        <f aca="false">H5654-H5653</f>
        <v>929.620000000054</v>
      </c>
      <c r="M5654" s="3" t="n">
        <f aca="false">I5654-I5653</f>
        <v>33.3259999999427</v>
      </c>
      <c r="O5654" s="3" t="n">
        <f aca="false">G5654-H5654</f>
        <v>-50736.7230000001</v>
      </c>
      <c r="Q5654" s="3" t="n">
        <f aca="false">K5654-L5654</f>
        <v>-138.56600000005</v>
      </c>
      <c r="R5654" s="0" t="str">
        <f aca="false">IF(Q5654&gt;50000,1,"")</f>
        <v/>
      </c>
      <c r="S5654" s="0" t="str">
        <f aca="false">IF(Q5654&lt;-50000,1,"")</f>
        <v/>
      </c>
      <c r="T5654" s="3" t="str">
        <f aca="false">IF(S5654=1,S5654*Q5654,"")</f>
        <v/>
      </c>
      <c r="U5654" s="2" t="str">
        <f aca="false">IF(L5654+K5654&gt;0,IF(OR(L5654/(L5654+K5654)&gt;0.8,L5654/(L5654+K5654)&lt;0.2),L5654*100/(L5654+K5654),""),"")</f>
        <v/>
      </c>
      <c r="V5654" s="4" t="str">
        <f aca="false">IF(L5654+K5654&gt;50000,IF(OR(L5654/(L5654+K5654)&gt;0.8,L5654/(L5654+K5654)&lt;0.2),L5654*100/(L5654+K5654),""),"")</f>
        <v/>
      </c>
    </row>
    <row r="5655" customFormat="false" ht="14.65" hidden="false" customHeight="true" outlineLevel="0" collapsed="false">
      <c r="A5655" s="0" t="s">
        <v>46</v>
      </c>
      <c r="B5655" s="5" t="n">
        <v>44139.9201736111</v>
      </c>
      <c r="C5655" s="0" t="n">
        <v>644718</v>
      </c>
      <c r="D5655" s="0" t="n">
        <v>75</v>
      </c>
      <c r="E5655" s="1" t="n">
        <v>0.451</v>
      </c>
      <c r="F5655" s="1" t="n">
        <v>0.53</v>
      </c>
      <c r="G5655" s="2" t="n">
        <f aca="false">E5655*C5655</f>
        <v>290767.818</v>
      </c>
      <c r="H5655" s="2" t="n">
        <f aca="false">F5655*C5655</f>
        <v>341700.54</v>
      </c>
      <c r="I5655" s="2" t="n">
        <f aca="false">C5655-G5655-H5655</f>
        <v>12249.6419999999</v>
      </c>
      <c r="J5655" s="2"/>
      <c r="K5655" s="3" t="n">
        <f aca="false">G5655-G5654</f>
        <v>1118.93100000004</v>
      </c>
      <c r="L5655" s="3" t="n">
        <f aca="false">H5655-H5654</f>
        <v>1314.92999999999</v>
      </c>
      <c r="M5655" s="3" t="n">
        <f aca="false">I5655-I5654</f>
        <v>47.1389999999665</v>
      </c>
      <c r="O5655" s="3" t="n">
        <f aca="false">G5655-H5655</f>
        <v>-50932.722</v>
      </c>
      <c r="Q5655" s="3" t="n">
        <f aca="false">K5655-L5655</f>
        <v>-195.998999999953</v>
      </c>
      <c r="R5655" s="0" t="str">
        <f aca="false">IF(Q5655&gt;50000,1,"")</f>
        <v/>
      </c>
      <c r="S5655" s="0" t="str">
        <f aca="false">IF(Q5655&lt;-50000,1,"")</f>
        <v/>
      </c>
      <c r="T5655" s="3" t="str">
        <f aca="false">IF(S5655=1,S5655*Q5655,"")</f>
        <v/>
      </c>
      <c r="U5655" s="2" t="str">
        <f aca="false">IF(L5655+K5655&gt;0,IF(OR(L5655/(L5655+K5655)&gt;0.8,L5655/(L5655+K5655)&lt;0.2),L5655*100/(L5655+K5655),""),"")</f>
        <v/>
      </c>
      <c r="V5655" s="4" t="str">
        <f aca="false">IF(L5655+K5655&gt;50000,IF(OR(L5655/(L5655+K5655)&gt;0.8,L5655/(L5655+K5655)&lt;0.2),L5655*100/(L5655+K5655),""),"")</f>
        <v/>
      </c>
    </row>
    <row r="5656" customFormat="false" ht="14.65" hidden="false" customHeight="true" outlineLevel="0" collapsed="false">
      <c r="A5656" s="0" t="s">
        <v>46</v>
      </c>
      <c r="B5656" s="5" t="n">
        <v>44139.9278240741</v>
      </c>
      <c r="C5656" s="0" t="n">
        <v>647110</v>
      </c>
      <c r="D5656" s="0" t="n">
        <v>75</v>
      </c>
      <c r="E5656" s="1" t="n">
        <v>0.451</v>
      </c>
      <c r="F5656" s="1" t="n">
        <v>0.53</v>
      </c>
      <c r="G5656" s="2" t="n">
        <f aca="false">E5656*C5656</f>
        <v>291846.61</v>
      </c>
      <c r="H5656" s="2" t="n">
        <f aca="false">F5656*C5656</f>
        <v>342968.3</v>
      </c>
      <c r="I5656" s="2" t="n">
        <f aca="false">C5656-G5656-H5656</f>
        <v>12295.09</v>
      </c>
      <c r="J5656" s="2"/>
      <c r="K5656" s="3" t="n">
        <f aca="false">G5656-G5655</f>
        <v>1078.79199999996</v>
      </c>
      <c r="L5656" s="3" t="n">
        <f aca="false">H5656-H5655</f>
        <v>1267.75999999995</v>
      </c>
      <c r="M5656" s="3" t="n">
        <f aca="false">I5656-I5655</f>
        <v>45.4480000000913</v>
      </c>
      <c r="O5656" s="3" t="n">
        <f aca="false">G5656-H5656</f>
        <v>-51121.69</v>
      </c>
      <c r="Q5656" s="3" t="n">
        <f aca="false">K5656-L5656</f>
        <v>-188.967999999993</v>
      </c>
      <c r="R5656" s="0" t="str">
        <f aca="false">IF(Q5656&gt;50000,1,"")</f>
        <v/>
      </c>
      <c r="S5656" s="0" t="str">
        <f aca="false">IF(Q5656&lt;-50000,1,"")</f>
        <v/>
      </c>
      <c r="T5656" s="3" t="str">
        <f aca="false">IF(S5656=1,S5656*Q5656,"")</f>
        <v/>
      </c>
      <c r="U5656" s="2" t="str">
        <f aca="false">IF(L5656+K5656&gt;0,IF(OR(L5656/(L5656+K5656)&gt;0.8,L5656/(L5656+K5656)&lt;0.2),L5656*100/(L5656+K5656),""),"")</f>
        <v/>
      </c>
      <c r="V5656" s="4" t="str">
        <f aca="false">IF(L5656+K5656&gt;50000,IF(OR(L5656/(L5656+K5656)&gt;0.8,L5656/(L5656+K5656)&lt;0.2),L5656*100/(L5656+K5656),""),"")</f>
        <v/>
      </c>
    </row>
    <row r="5657" customFormat="false" ht="14.65" hidden="false" customHeight="true" outlineLevel="0" collapsed="false">
      <c r="A5657" s="0" t="s">
        <v>46</v>
      </c>
      <c r="B5657" s="5" t="n">
        <v>44139.9306597222</v>
      </c>
      <c r="C5657" s="0" t="n">
        <v>647293</v>
      </c>
      <c r="D5657" s="0" t="n">
        <v>75</v>
      </c>
      <c r="E5657" s="1" t="n">
        <v>0.451</v>
      </c>
      <c r="F5657" s="1" t="n">
        <v>0.53</v>
      </c>
      <c r="G5657" s="2" t="n">
        <f aca="false">E5657*C5657</f>
        <v>291929.143</v>
      </c>
      <c r="H5657" s="2" t="n">
        <f aca="false">F5657*C5657</f>
        <v>343065.29</v>
      </c>
      <c r="I5657" s="2" t="n">
        <f aca="false">C5657-G5657-H5657</f>
        <v>12298.567</v>
      </c>
      <c r="J5657" s="2"/>
      <c r="K5657" s="3" t="n">
        <f aca="false">G5657-G5656</f>
        <v>82.5329999999958</v>
      </c>
      <c r="L5657" s="3" t="n">
        <f aca="false">H5657-H5656</f>
        <v>96.9900000000489</v>
      </c>
      <c r="M5657" s="3" t="n">
        <f aca="false">I5657-I5656</f>
        <v>3.4769999999553</v>
      </c>
      <c r="O5657" s="3" t="n">
        <f aca="false">G5657-H5657</f>
        <v>-51136.1470000001</v>
      </c>
      <c r="Q5657" s="3" t="n">
        <f aca="false">K5657-L5657</f>
        <v>-14.4570000000531</v>
      </c>
      <c r="R5657" s="0" t="str">
        <f aca="false">IF(Q5657&gt;50000,1,"")</f>
        <v/>
      </c>
      <c r="S5657" s="0" t="str">
        <f aca="false">IF(Q5657&lt;-50000,1,"")</f>
        <v/>
      </c>
      <c r="T5657" s="3" t="str">
        <f aca="false">IF(S5657=1,S5657*Q5657,"")</f>
        <v/>
      </c>
      <c r="U5657" s="2" t="str">
        <f aca="false">IF(L5657+K5657&gt;0,IF(OR(L5657/(L5657+K5657)&gt;0.8,L5657/(L5657+K5657)&lt;0.2),L5657*100/(L5657+K5657),""),"")</f>
        <v/>
      </c>
      <c r="V5657" s="4" t="str">
        <f aca="false">IF(L5657+K5657&gt;50000,IF(OR(L5657/(L5657+K5657)&gt;0.8,L5657/(L5657+K5657)&lt;0.2),L5657*100/(L5657+K5657),""),"")</f>
        <v/>
      </c>
    </row>
    <row r="5658" customFormat="false" ht="14.65" hidden="false" customHeight="true" outlineLevel="0" collapsed="false">
      <c r="A5658" s="0" t="s">
        <v>46</v>
      </c>
      <c r="B5658" s="5" t="n">
        <v>44139.9321990741</v>
      </c>
      <c r="C5658" s="0" t="n">
        <v>648367</v>
      </c>
      <c r="D5658" s="0" t="n">
        <v>75</v>
      </c>
      <c r="E5658" s="1" t="n">
        <v>0.451</v>
      </c>
      <c r="F5658" s="1" t="n">
        <v>0.53</v>
      </c>
      <c r="G5658" s="2" t="n">
        <f aca="false">E5658*C5658</f>
        <v>292413.517</v>
      </c>
      <c r="H5658" s="2" t="n">
        <f aca="false">F5658*C5658</f>
        <v>343634.51</v>
      </c>
      <c r="I5658" s="2" t="n">
        <f aca="false">C5658-G5658-H5658</f>
        <v>12318.973</v>
      </c>
      <c r="J5658" s="2"/>
      <c r="K5658" s="3" t="n">
        <f aca="false">G5658-G5657</f>
        <v>484.374000000011</v>
      </c>
      <c r="L5658" s="3" t="n">
        <f aca="false">H5658-H5657</f>
        <v>569.219999999972</v>
      </c>
      <c r="M5658" s="3" t="n">
        <f aca="false">I5658-I5657</f>
        <v>20.4060000000172</v>
      </c>
      <c r="O5658" s="3" t="n">
        <f aca="false">G5658-H5658</f>
        <v>-51220.993</v>
      </c>
      <c r="Q5658" s="3" t="n">
        <f aca="false">K5658-L5658</f>
        <v>-84.8459999999614</v>
      </c>
      <c r="R5658" s="0" t="str">
        <f aca="false">IF(Q5658&gt;50000,1,"")</f>
        <v/>
      </c>
      <c r="S5658" s="0" t="str">
        <f aca="false">IF(Q5658&lt;-50000,1,"")</f>
        <v/>
      </c>
      <c r="T5658" s="3" t="str">
        <f aca="false">IF(S5658=1,S5658*Q5658,"")</f>
        <v/>
      </c>
      <c r="U5658" s="2" t="str">
        <f aca="false">IF(L5658+K5658&gt;0,IF(OR(L5658/(L5658+K5658)&gt;0.8,L5658/(L5658+K5658)&lt;0.2),L5658*100/(L5658+K5658),""),"")</f>
        <v/>
      </c>
      <c r="V5658" s="4" t="str">
        <f aca="false">IF(L5658+K5658&gt;50000,IF(OR(L5658/(L5658+K5658)&gt;0.8,L5658/(L5658+K5658)&lt;0.2),L5658*100/(L5658+K5658),""),"")</f>
        <v/>
      </c>
    </row>
    <row r="5659" customFormat="false" ht="14.65" hidden="false" customHeight="true" outlineLevel="0" collapsed="false">
      <c r="A5659" s="0" t="s">
        <v>46</v>
      </c>
      <c r="B5659" s="5" t="n">
        <v>44139.9352314815</v>
      </c>
      <c r="C5659" s="0" t="n">
        <v>649476</v>
      </c>
      <c r="D5659" s="0" t="n">
        <v>75</v>
      </c>
      <c r="E5659" s="1" t="n">
        <v>0.451</v>
      </c>
      <c r="F5659" s="1" t="n">
        <v>0.53</v>
      </c>
      <c r="G5659" s="2" t="n">
        <f aca="false">E5659*C5659</f>
        <v>292913.676</v>
      </c>
      <c r="H5659" s="2" t="n">
        <f aca="false">F5659*C5659</f>
        <v>344222.28</v>
      </c>
      <c r="I5659" s="2" t="n">
        <f aca="false">C5659-G5659-H5659</f>
        <v>12340.0439999999</v>
      </c>
      <c r="J5659" s="2"/>
      <c r="K5659" s="3" t="n">
        <f aca="false">G5659-G5658</f>
        <v>500.159000000043</v>
      </c>
      <c r="L5659" s="3" t="n">
        <f aca="false">H5659-H5658</f>
        <v>587.770000000019</v>
      </c>
      <c r="M5659" s="3" t="n">
        <f aca="false">I5659-I5658</f>
        <v>21.0709999999381</v>
      </c>
      <c r="O5659" s="3" t="n">
        <f aca="false">G5659-H5659</f>
        <v>-51308.604</v>
      </c>
      <c r="Q5659" s="3" t="n">
        <f aca="false">K5659-L5659</f>
        <v>-87.6109999999753</v>
      </c>
      <c r="R5659" s="0" t="str">
        <f aca="false">IF(Q5659&gt;50000,1,"")</f>
        <v/>
      </c>
      <c r="S5659" s="0" t="str">
        <f aca="false">IF(Q5659&lt;-50000,1,"")</f>
        <v/>
      </c>
      <c r="T5659" s="3" t="str">
        <f aca="false">IF(S5659=1,S5659*Q5659,"")</f>
        <v/>
      </c>
      <c r="U5659" s="2" t="str">
        <f aca="false">IF(L5659+K5659&gt;0,IF(OR(L5659/(L5659+K5659)&gt;0.8,L5659/(L5659+K5659)&lt;0.2),L5659*100/(L5659+K5659),""),"")</f>
        <v/>
      </c>
      <c r="V5659" s="4" t="str">
        <f aca="false">IF(L5659+K5659&gt;50000,IF(OR(L5659/(L5659+K5659)&gt;0.8,L5659/(L5659+K5659)&lt;0.2),L5659*100/(L5659+K5659),""),"")</f>
        <v/>
      </c>
    </row>
    <row r="5660" customFormat="false" ht="14.65" hidden="false" customHeight="true" outlineLevel="0" collapsed="false">
      <c r="A5660" s="0" t="s">
        <v>46</v>
      </c>
      <c r="B5660" s="5" t="n">
        <v>44139.9354861111</v>
      </c>
      <c r="C5660" s="0" t="n">
        <v>649720</v>
      </c>
      <c r="D5660" s="0" t="n">
        <v>75</v>
      </c>
      <c r="E5660" s="1" t="n">
        <v>0.451</v>
      </c>
      <c r="F5660" s="1" t="n">
        <v>0.53</v>
      </c>
      <c r="G5660" s="2" t="n">
        <f aca="false">E5660*C5660</f>
        <v>293023.72</v>
      </c>
      <c r="H5660" s="2" t="n">
        <f aca="false">F5660*C5660</f>
        <v>344351.6</v>
      </c>
      <c r="I5660" s="2" t="n">
        <f aca="false">C5660-G5660-H5660</f>
        <v>12344.6799999999</v>
      </c>
      <c r="J5660" s="2"/>
      <c r="K5660" s="3" t="n">
        <f aca="false">G5660-G5659</f>
        <v>110.043999999994</v>
      </c>
      <c r="L5660" s="3" t="n">
        <f aca="false">H5660-H5659</f>
        <v>129.320000000007</v>
      </c>
      <c r="M5660" s="3" t="n">
        <f aca="false">I5660-I5659</f>
        <v>4.6359999999986</v>
      </c>
      <c r="O5660" s="3" t="n">
        <f aca="false">G5660-H5660</f>
        <v>-51327.88</v>
      </c>
      <c r="Q5660" s="3" t="n">
        <f aca="false">K5660-L5660</f>
        <v>-19.2760000000126</v>
      </c>
      <c r="R5660" s="0" t="str">
        <f aca="false">IF(Q5660&gt;50000,1,"")</f>
        <v/>
      </c>
      <c r="S5660" s="0" t="str">
        <f aca="false">IF(Q5660&lt;-50000,1,"")</f>
        <v/>
      </c>
      <c r="T5660" s="3" t="str">
        <f aca="false">IF(S5660=1,S5660*Q5660,"")</f>
        <v/>
      </c>
      <c r="U5660" s="2" t="str">
        <f aca="false">IF(L5660+K5660&gt;0,IF(OR(L5660/(L5660+K5660)&gt;0.8,L5660/(L5660+K5660)&lt;0.2),L5660*100/(L5660+K5660),""),"")</f>
        <v/>
      </c>
      <c r="V5660" s="4" t="str">
        <f aca="false">IF(L5660+K5660&gt;50000,IF(OR(L5660/(L5660+K5660)&gt;0.8,L5660/(L5660+K5660)&lt;0.2),L5660*100/(L5660+K5660),""),"")</f>
        <v/>
      </c>
    </row>
    <row r="5661" customFormat="false" ht="14.65" hidden="false" customHeight="true" outlineLevel="0" collapsed="false">
      <c r="A5661" s="0" t="s">
        <v>46</v>
      </c>
      <c r="B5661" s="5" t="n">
        <v>44139.9375925926</v>
      </c>
      <c r="C5661" s="0" t="n">
        <v>650248</v>
      </c>
      <c r="D5661" s="0" t="n">
        <v>75</v>
      </c>
      <c r="E5661" s="1" t="n">
        <v>0.451</v>
      </c>
      <c r="F5661" s="1" t="n">
        <v>0.53</v>
      </c>
      <c r="G5661" s="2" t="n">
        <f aca="false">E5661*C5661</f>
        <v>293261.848</v>
      </c>
      <c r="H5661" s="2" t="n">
        <f aca="false">F5661*C5661</f>
        <v>344631.44</v>
      </c>
      <c r="I5661" s="2" t="n">
        <f aca="false">C5661-G5661-H5661</f>
        <v>12354.712</v>
      </c>
      <c r="J5661" s="2"/>
      <c r="K5661" s="3" t="n">
        <f aca="false">G5661-G5660</f>
        <v>238.127999999968</v>
      </c>
      <c r="L5661" s="3" t="n">
        <f aca="false">H5661-H5660</f>
        <v>279.839999999967</v>
      </c>
      <c r="M5661" s="3" t="n">
        <f aca="false">I5661-I5660</f>
        <v>10.0320000000647</v>
      </c>
      <c r="O5661" s="3" t="n">
        <f aca="false">G5661-H5661</f>
        <v>-51369.592</v>
      </c>
      <c r="Q5661" s="3" t="n">
        <f aca="false">K5661-L5661</f>
        <v>-41.7119999999995</v>
      </c>
      <c r="R5661" s="0" t="str">
        <f aca="false">IF(Q5661&gt;50000,1,"")</f>
        <v/>
      </c>
      <c r="S5661" s="0" t="str">
        <f aca="false">IF(Q5661&lt;-50000,1,"")</f>
        <v/>
      </c>
      <c r="T5661" s="3" t="str">
        <f aca="false">IF(S5661=1,S5661*Q5661,"")</f>
        <v/>
      </c>
      <c r="U5661" s="2" t="str">
        <f aca="false">IF(L5661+K5661&gt;0,IF(OR(L5661/(L5661+K5661)&gt;0.8,L5661/(L5661+K5661)&lt;0.2),L5661*100/(L5661+K5661),""),"")</f>
        <v/>
      </c>
      <c r="V5661" s="4" t="str">
        <f aca="false">IF(L5661+K5661&gt;50000,IF(OR(L5661/(L5661+K5661)&gt;0.8,L5661/(L5661+K5661)&lt;0.2),L5661*100/(L5661+K5661),""),"")</f>
        <v/>
      </c>
    </row>
    <row r="5662" customFormat="false" ht="14.65" hidden="false" customHeight="true" outlineLevel="0" collapsed="false">
      <c r="A5662" s="0" t="s">
        <v>46</v>
      </c>
      <c r="B5662" s="5" t="n">
        <v>44139.9408449074</v>
      </c>
      <c r="C5662" s="0" t="n">
        <v>653064</v>
      </c>
      <c r="D5662" s="0" t="n">
        <v>75</v>
      </c>
      <c r="E5662" s="1" t="n">
        <v>0.451</v>
      </c>
      <c r="F5662" s="1" t="n">
        <v>0.529</v>
      </c>
      <c r="G5662" s="2" t="n">
        <f aca="false">E5662*C5662</f>
        <v>294531.864</v>
      </c>
      <c r="H5662" s="2" t="n">
        <f aca="false">F5662*C5662</f>
        <v>345470.856</v>
      </c>
      <c r="I5662" s="2" t="n">
        <f aca="false">C5662-G5662-H5662</f>
        <v>13061.28</v>
      </c>
      <c r="J5662" s="2"/>
      <c r="K5662" s="3" t="n">
        <f aca="false">G5662-G5661</f>
        <v>1270.016</v>
      </c>
      <c r="L5662" s="3" t="n">
        <f aca="false">H5662-H5661</f>
        <v>839.416000000027</v>
      </c>
      <c r="M5662" s="3" t="n">
        <f aca="false">I5662-I5661</f>
        <v>706.56799999997</v>
      </c>
      <c r="O5662" s="3" t="n">
        <f aca="false">G5662-H5662</f>
        <v>-50938.992</v>
      </c>
      <c r="Q5662" s="3" t="n">
        <f aca="false">K5662-L5662</f>
        <v>430.599999999977</v>
      </c>
      <c r="R5662" s="0" t="str">
        <f aca="false">IF(Q5662&gt;50000,1,"")</f>
        <v/>
      </c>
      <c r="S5662" s="0" t="str">
        <f aca="false">IF(Q5662&lt;-50000,1,"")</f>
        <v/>
      </c>
      <c r="T5662" s="3" t="str">
        <f aca="false">IF(S5662=1,S5662*Q5662,"")</f>
        <v/>
      </c>
      <c r="U5662" s="2" t="str">
        <f aca="false">IF(L5662+K5662&gt;0,IF(OR(L5662/(L5662+K5662)&gt;0.8,L5662/(L5662+K5662)&lt;0.2),L5662*100/(L5662+K5662),""),"")</f>
        <v/>
      </c>
      <c r="V5662" s="4" t="str">
        <f aca="false">IF(L5662+K5662&gt;50000,IF(OR(L5662/(L5662+K5662)&gt;0.8,L5662/(L5662+K5662)&lt;0.2),L5662*100/(L5662+K5662),""),"")</f>
        <v/>
      </c>
    </row>
    <row r="5663" customFormat="false" ht="14.65" hidden="false" customHeight="true" outlineLevel="0" collapsed="false">
      <c r="A5663" s="0" t="s">
        <v>46</v>
      </c>
      <c r="B5663" s="5" t="n">
        <v>44139.9458101852</v>
      </c>
      <c r="C5663" s="0" t="n">
        <v>654992</v>
      </c>
      <c r="D5663" s="0" t="n">
        <v>76</v>
      </c>
      <c r="E5663" s="1" t="n">
        <v>0.451</v>
      </c>
      <c r="F5663" s="1" t="n">
        <v>0.529</v>
      </c>
      <c r="G5663" s="2" t="n">
        <f aca="false">E5663*C5663</f>
        <v>295401.392</v>
      </c>
      <c r="H5663" s="2" t="n">
        <f aca="false">F5663*C5663</f>
        <v>346490.768</v>
      </c>
      <c r="I5663" s="2" t="n">
        <f aca="false">C5663-G5663-H5663</f>
        <v>13099.84</v>
      </c>
      <c r="J5663" s="2"/>
      <c r="K5663" s="3" t="n">
        <f aca="false">G5663-G5662</f>
        <v>869.527999999991</v>
      </c>
      <c r="L5663" s="3" t="n">
        <f aca="false">H5663-H5662</f>
        <v>1019.91200000001</v>
      </c>
      <c r="M5663" s="3" t="n">
        <f aca="false">I5663-I5662</f>
        <v>38.5599999999977</v>
      </c>
      <c r="O5663" s="3" t="n">
        <f aca="false">G5663-H5663</f>
        <v>-51089.3760000001</v>
      </c>
      <c r="Q5663" s="3" t="n">
        <f aca="false">K5663-L5663</f>
        <v>-150.38400000002</v>
      </c>
      <c r="R5663" s="0" t="str">
        <f aca="false">IF(Q5663&gt;50000,1,"")</f>
        <v/>
      </c>
      <c r="S5663" s="0" t="str">
        <f aca="false">IF(Q5663&lt;-50000,1,"")</f>
        <v/>
      </c>
      <c r="T5663" s="3" t="str">
        <f aca="false">IF(S5663=1,S5663*Q5663,"")</f>
        <v/>
      </c>
      <c r="U5663" s="2" t="str">
        <f aca="false">IF(L5663+K5663&gt;0,IF(OR(L5663/(L5663+K5663)&gt;0.8,L5663/(L5663+K5663)&lt;0.2),L5663*100/(L5663+K5663),""),"")</f>
        <v/>
      </c>
      <c r="V5663" s="4" t="str">
        <f aca="false">IF(L5663+K5663&gt;50000,IF(OR(L5663/(L5663+K5663)&gt;0.8,L5663/(L5663+K5663)&lt;0.2),L5663*100/(L5663+K5663),""),"")</f>
        <v/>
      </c>
    </row>
    <row r="5664" customFormat="false" ht="14.65" hidden="false" customHeight="true" outlineLevel="0" collapsed="false">
      <c r="A5664" s="0" t="s">
        <v>46</v>
      </c>
      <c r="B5664" s="5" t="n">
        <v>44139.9492592593</v>
      </c>
      <c r="C5664" s="0" t="n">
        <v>655176</v>
      </c>
      <c r="D5664" s="0" t="n">
        <v>76</v>
      </c>
      <c r="E5664" s="1" t="n">
        <v>0.451</v>
      </c>
      <c r="F5664" s="1" t="n">
        <v>0.529</v>
      </c>
      <c r="G5664" s="2" t="n">
        <f aca="false">E5664*C5664</f>
        <v>295484.376</v>
      </c>
      <c r="H5664" s="2" t="n">
        <f aca="false">F5664*C5664</f>
        <v>346588.104</v>
      </c>
      <c r="I5664" s="2" t="n">
        <f aca="false">C5664-G5664-H5664</f>
        <v>13103.52</v>
      </c>
      <c r="J5664" s="2"/>
      <c r="K5664" s="3" t="n">
        <f aca="false">G5664-G5663</f>
        <v>82.9839999999967</v>
      </c>
      <c r="L5664" s="3" t="n">
        <f aca="false">H5664-H5663</f>
        <v>97.335999999952</v>
      </c>
      <c r="M5664" s="3" t="n">
        <f aca="false">I5664-I5663</f>
        <v>3.68000000005122</v>
      </c>
      <c r="O5664" s="3" t="n">
        <f aca="false">G5664-H5664</f>
        <v>-51103.728</v>
      </c>
      <c r="Q5664" s="3" t="n">
        <f aca="false">K5664-L5664</f>
        <v>-14.3519999999553</v>
      </c>
      <c r="R5664" s="0" t="str">
        <f aca="false">IF(Q5664&gt;50000,1,"")</f>
        <v/>
      </c>
      <c r="S5664" s="0" t="str">
        <f aca="false">IF(Q5664&lt;-50000,1,"")</f>
        <v/>
      </c>
      <c r="T5664" s="3" t="str">
        <f aca="false">IF(S5664=1,S5664*Q5664,"")</f>
        <v/>
      </c>
      <c r="U5664" s="2" t="str">
        <f aca="false">IF(L5664+K5664&gt;0,IF(OR(L5664/(L5664+K5664)&gt;0.8,L5664/(L5664+K5664)&lt;0.2),L5664*100/(L5664+K5664),""),"")</f>
        <v/>
      </c>
      <c r="V5664" s="4" t="str">
        <f aca="false">IF(L5664+K5664&gt;50000,IF(OR(L5664/(L5664+K5664)&gt;0.8,L5664/(L5664+K5664)&lt;0.2),L5664*100/(L5664+K5664),""),"")</f>
        <v/>
      </c>
    </row>
    <row r="5665" customFormat="false" ht="14.65" hidden="false" customHeight="true" outlineLevel="0" collapsed="false">
      <c r="A5665" s="0" t="s">
        <v>46</v>
      </c>
      <c r="B5665" s="5" t="n">
        <v>44139.9502546296</v>
      </c>
      <c r="C5665" s="0" t="n">
        <v>656050</v>
      </c>
      <c r="D5665" s="0" t="n">
        <v>76</v>
      </c>
      <c r="E5665" s="1" t="n">
        <v>0.452</v>
      </c>
      <c r="F5665" s="1" t="n">
        <v>0.529</v>
      </c>
      <c r="G5665" s="2" t="n">
        <f aca="false">E5665*C5665</f>
        <v>296534.6</v>
      </c>
      <c r="H5665" s="2" t="n">
        <f aca="false">F5665*C5665</f>
        <v>347050.45</v>
      </c>
      <c r="I5665" s="2" t="n">
        <f aca="false">C5665-G5665-H5665</f>
        <v>12464.95</v>
      </c>
      <c r="J5665" s="2"/>
      <c r="K5665" s="3" t="n">
        <f aca="false">G5665-G5664</f>
        <v>1050.22400000005</v>
      </c>
      <c r="L5665" s="3" t="n">
        <f aca="false">H5665-H5664</f>
        <v>462.34600000002</v>
      </c>
      <c r="M5665" s="3" t="n">
        <f aca="false">I5665-I5664</f>
        <v>-638.570000000065</v>
      </c>
      <c r="O5665" s="3" t="n">
        <f aca="false">G5665-H5665</f>
        <v>-50515.85</v>
      </c>
      <c r="Q5665" s="3" t="n">
        <f aca="false">K5665-L5665</f>
        <v>587.878000000026</v>
      </c>
      <c r="R5665" s="0" t="str">
        <f aca="false">IF(Q5665&gt;50000,1,"")</f>
        <v/>
      </c>
      <c r="S5665" s="0" t="str">
        <f aca="false">IF(Q5665&lt;-50000,1,"")</f>
        <v/>
      </c>
      <c r="T5665" s="3" t="str">
        <f aca="false">IF(S5665=1,S5665*Q5665,"")</f>
        <v/>
      </c>
      <c r="U5665" s="2" t="str">
        <f aca="false">IF(L5665+K5665&gt;0,IF(OR(L5665/(L5665+K5665)&gt;0.8,L5665/(L5665+K5665)&lt;0.2),L5665*100/(L5665+K5665),""),"")</f>
        <v/>
      </c>
      <c r="V5665" s="4" t="str">
        <f aca="false">IF(L5665+K5665&gt;50000,IF(OR(L5665/(L5665+K5665)&gt;0.8,L5665/(L5665+K5665)&lt;0.2),L5665*100/(L5665+K5665),""),"")</f>
        <v/>
      </c>
    </row>
    <row r="5666" customFormat="false" ht="14.65" hidden="false" customHeight="true" outlineLevel="0" collapsed="false">
      <c r="A5666" s="0" t="s">
        <v>46</v>
      </c>
      <c r="B5666" s="5" t="n">
        <v>44139.9543055556</v>
      </c>
      <c r="C5666" s="0" t="n">
        <v>656283</v>
      </c>
      <c r="D5666" s="0" t="n">
        <v>76</v>
      </c>
      <c r="E5666" s="1" t="n">
        <v>0.452</v>
      </c>
      <c r="F5666" s="1" t="n">
        <v>0.529</v>
      </c>
      <c r="G5666" s="2" t="n">
        <f aca="false">E5666*C5666</f>
        <v>296639.916</v>
      </c>
      <c r="H5666" s="2" t="n">
        <f aca="false">F5666*C5666</f>
        <v>347173.707</v>
      </c>
      <c r="I5666" s="2" t="n">
        <f aca="false">C5666-G5666-H5666</f>
        <v>12469.377</v>
      </c>
      <c r="J5666" s="2"/>
      <c r="K5666" s="3" t="n">
        <f aca="false">G5666-G5665</f>
        <v>105.315999999992</v>
      </c>
      <c r="L5666" s="3" t="n">
        <f aca="false">H5666-H5665</f>
        <v>123.256999999983</v>
      </c>
      <c r="M5666" s="3" t="n">
        <f aca="false">I5666-I5665</f>
        <v>4.42700000002515</v>
      </c>
      <c r="O5666" s="3" t="n">
        <f aca="false">G5666-H5666</f>
        <v>-50533.791</v>
      </c>
      <c r="Q5666" s="3" t="n">
        <f aca="false">K5666-L5666</f>
        <v>-17.9409999999916</v>
      </c>
      <c r="R5666" s="0" t="str">
        <f aca="false">IF(Q5666&gt;50000,1,"")</f>
        <v/>
      </c>
      <c r="S5666" s="0" t="str">
        <f aca="false">IF(Q5666&lt;-50000,1,"")</f>
        <v/>
      </c>
      <c r="T5666" s="3" t="str">
        <f aca="false">IF(S5666=1,S5666*Q5666,"")</f>
        <v/>
      </c>
      <c r="U5666" s="2" t="str">
        <f aca="false">IF(L5666+K5666&gt;0,IF(OR(L5666/(L5666+K5666)&gt;0.8,L5666/(L5666+K5666)&lt;0.2),L5666*100/(L5666+K5666),""),"")</f>
        <v/>
      </c>
      <c r="V5666" s="4" t="str">
        <f aca="false">IF(L5666+K5666&gt;50000,IF(OR(L5666/(L5666+K5666)&gt;0.8,L5666/(L5666+K5666)&lt;0.2),L5666*100/(L5666+K5666),""),"")</f>
        <v/>
      </c>
    </row>
    <row r="5667" customFormat="false" ht="14.65" hidden="false" customHeight="true" outlineLevel="0" collapsed="false">
      <c r="A5667" s="0" t="s">
        <v>46</v>
      </c>
      <c r="B5667" s="5" t="n">
        <v>44139.9573032407</v>
      </c>
      <c r="C5667" s="0" t="n">
        <v>658183</v>
      </c>
      <c r="D5667" s="0" t="n">
        <v>76</v>
      </c>
      <c r="E5667" s="1" t="n">
        <v>0.452</v>
      </c>
      <c r="F5667" s="1" t="n">
        <v>0.529</v>
      </c>
      <c r="G5667" s="2" t="n">
        <f aca="false">E5667*C5667</f>
        <v>297498.716</v>
      </c>
      <c r="H5667" s="2" t="n">
        <f aca="false">F5667*C5667</f>
        <v>348178.807</v>
      </c>
      <c r="I5667" s="2" t="n">
        <f aca="false">C5667-G5667-H5667</f>
        <v>12505.477</v>
      </c>
      <c r="J5667" s="2"/>
      <c r="K5667" s="3" t="n">
        <f aca="false">G5667-G5666</f>
        <v>858.799999999988</v>
      </c>
      <c r="L5667" s="3" t="n">
        <f aca="false">H5667-H5666</f>
        <v>1005.10000000003</v>
      </c>
      <c r="M5667" s="3" t="n">
        <f aca="false">I5667-I5666</f>
        <v>36.0999999999767</v>
      </c>
      <c r="O5667" s="3" t="n">
        <f aca="false">G5667-H5667</f>
        <v>-50680.091</v>
      </c>
      <c r="Q5667" s="3" t="n">
        <f aca="false">K5667-L5667</f>
        <v>-146.300000000047</v>
      </c>
      <c r="R5667" s="0" t="str">
        <f aca="false">IF(Q5667&gt;50000,1,"")</f>
        <v/>
      </c>
      <c r="S5667" s="0" t="str">
        <f aca="false">IF(Q5667&lt;-50000,1,"")</f>
        <v/>
      </c>
      <c r="T5667" s="3" t="str">
        <f aca="false">IF(S5667=1,S5667*Q5667,"")</f>
        <v/>
      </c>
      <c r="U5667" s="2" t="str">
        <f aca="false">IF(L5667+K5667&gt;0,IF(OR(L5667/(L5667+K5667)&gt;0.8,L5667/(L5667+K5667)&lt;0.2),L5667*100/(L5667+K5667),""),"")</f>
        <v/>
      </c>
      <c r="V5667" s="4" t="str">
        <f aca="false">IF(L5667+K5667&gt;50000,IF(OR(L5667/(L5667+K5667)&gt;0.8,L5667/(L5667+K5667)&lt;0.2),L5667*100/(L5667+K5667),""),"")</f>
        <v/>
      </c>
    </row>
    <row r="5668" customFormat="false" ht="14.65" hidden="false" customHeight="true" outlineLevel="0" collapsed="false">
      <c r="A5668" s="0" t="s">
        <v>46</v>
      </c>
      <c r="B5668" s="5" t="n">
        <v>44139.9720023148</v>
      </c>
      <c r="C5668" s="0" t="n">
        <v>659109</v>
      </c>
      <c r="D5668" s="0" t="n">
        <v>76</v>
      </c>
      <c r="E5668" s="1" t="n">
        <v>0.452</v>
      </c>
      <c r="F5668" s="1" t="n">
        <v>0.528</v>
      </c>
      <c r="G5668" s="2" t="n">
        <f aca="false">E5668*C5668</f>
        <v>297917.268</v>
      </c>
      <c r="H5668" s="2" t="n">
        <f aca="false">F5668*C5668</f>
        <v>348009.552</v>
      </c>
      <c r="I5668" s="2" t="n">
        <f aca="false">C5668-G5668-H5668</f>
        <v>13182.18</v>
      </c>
      <c r="J5668" s="2"/>
      <c r="K5668" s="3" t="n">
        <f aca="false">G5668-G5667</f>
        <v>418.551999999967</v>
      </c>
      <c r="L5668" s="3" t="n">
        <f aca="false">H5668-H5667</f>
        <v>-169.255000000005</v>
      </c>
      <c r="M5668" s="3" t="n">
        <f aca="false">I5668-I5667</f>
        <v>676.703000000038</v>
      </c>
      <c r="O5668" s="3" t="n">
        <f aca="false">G5668-H5668</f>
        <v>-50092.284</v>
      </c>
      <c r="Q5668" s="3" t="n">
        <f aca="false">K5668-L5668</f>
        <v>587.806999999972</v>
      </c>
      <c r="R5668" s="0" t="str">
        <f aca="false">IF(Q5668&gt;50000,1,"")</f>
        <v/>
      </c>
      <c r="S5668" s="0" t="str">
        <f aca="false">IF(Q5668&lt;-50000,1,"")</f>
        <v/>
      </c>
      <c r="T5668" s="3" t="str">
        <f aca="false">IF(S5668=1,S5668*Q5668,"")</f>
        <v/>
      </c>
      <c r="U5668" s="2" t="n">
        <f aca="false">IF(L5668+K5668&gt;0,IF(OR(L5668/(L5668+K5668)&gt;0.8,L5668/(L5668+K5668)&lt;0.2),L5668*100/(L5668+K5668),""),"")</f>
        <v>-67.8929148766452</v>
      </c>
      <c r="V5668" s="4" t="str">
        <f aca="false">IF(L5668+K5668&gt;50000,IF(OR(L5668/(L5668+K5668)&gt;0.8,L5668/(L5668+K5668)&lt;0.2),L5668*100/(L5668+K5668),""),"")</f>
        <v/>
      </c>
    </row>
    <row r="5669" customFormat="false" ht="14.65" hidden="false" customHeight="true" outlineLevel="0" collapsed="false">
      <c r="A5669" s="0" t="s">
        <v>46</v>
      </c>
      <c r="B5669" s="5" t="n">
        <v>44139.9759259259</v>
      </c>
      <c r="C5669" s="0" t="n">
        <v>661948</v>
      </c>
      <c r="D5669" s="0" t="n">
        <v>77</v>
      </c>
      <c r="E5669" s="1" t="n">
        <v>0.453</v>
      </c>
      <c r="F5669" s="1" t="n">
        <v>0.528</v>
      </c>
      <c r="G5669" s="2" t="n">
        <f aca="false">E5669*C5669</f>
        <v>299862.444</v>
      </c>
      <c r="H5669" s="2" t="n">
        <f aca="false">F5669*C5669</f>
        <v>349508.544</v>
      </c>
      <c r="I5669" s="2" t="n">
        <f aca="false">C5669-G5669-H5669</f>
        <v>12577.012</v>
      </c>
      <c r="J5669" s="2"/>
      <c r="K5669" s="3" t="n">
        <f aca="false">G5669-G5668</f>
        <v>1945.17600000004</v>
      </c>
      <c r="L5669" s="3" t="n">
        <f aca="false">H5669-H5668</f>
        <v>1498.99199999997</v>
      </c>
      <c r="M5669" s="3" t="n">
        <f aca="false">I5669-I5668</f>
        <v>-605.168000000005</v>
      </c>
      <c r="O5669" s="3" t="n">
        <f aca="false">G5669-H5669</f>
        <v>-49646.1</v>
      </c>
      <c r="Q5669" s="3" t="n">
        <f aca="false">K5669-L5669</f>
        <v>446.184000000067</v>
      </c>
      <c r="R5669" s="0" t="str">
        <f aca="false">IF(Q5669&gt;50000,1,"")</f>
        <v/>
      </c>
      <c r="S5669" s="0" t="str">
        <f aca="false">IF(Q5669&lt;-50000,1,"")</f>
        <v/>
      </c>
      <c r="T5669" s="3" t="str">
        <f aca="false">IF(S5669=1,S5669*Q5669,"")</f>
        <v/>
      </c>
      <c r="U5669" s="2" t="str">
        <f aca="false">IF(L5669+K5669&gt;0,IF(OR(L5669/(L5669+K5669)&gt;0.8,L5669/(L5669+K5669)&lt;0.2),L5669*100/(L5669+K5669),""),"")</f>
        <v/>
      </c>
      <c r="V5669" s="4" t="str">
        <f aca="false">IF(L5669+K5669&gt;50000,IF(OR(L5669/(L5669+K5669)&gt;0.8,L5669/(L5669+K5669)&lt;0.2),L5669*100/(L5669+K5669),""),"")</f>
        <v/>
      </c>
    </row>
    <row r="5670" customFormat="false" ht="14.65" hidden="false" customHeight="true" outlineLevel="0" collapsed="false">
      <c r="A5670" s="0" t="s">
        <v>46</v>
      </c>
      <c r="B5670" s="5" t="n">
        <v>44139.9785069445</v>
      </c>
      <c r="C5670" s="0" t="n">
        <v>662429</v>
      </c>
      <c r="D5670" s="0" t="n">
        <v>77</v>
      </c>
      <c r="E5670" s="1" t="n">
        <v>0.453</v>
      </c>
      <c r="F5670" s="1" t="n">
        <v>0.528</v>
      </c>
      <c r="G5670" s="2" t="n">
        <f aca="false">E5670*C5670</f>
        <v>300080.337</v>
      </c>
      <c r="H5670" s="2" t="n">
        <f aca="false">F5670*C5670</f>
        <v>349762.512</v>
      </c>
      <c r="I5670" s="2" t="n">
        <f aca="false">C5670-G5670-H5670</f>
        <v>12586.151</v>
      </c>
      <c r="J5670" s="2"/>
      <c r="K5670" s="3" t="n">
        <f aca="false">G5670-G5669</f>
        <v>217.892999999982</v>
      </c>
      <c r="L5670" s="3" t="n">
        <f aca="false">H5670-H5669</f>
        <v>253.967999999993</v>
      </c>
      <c r="M5670" s="3" t="n">
        <f aca="false">I5670-I5669</f>
        <v>9.13900000002468</v>
      </c>
      <c r="O5670" s="3" t="n">
        <f aca="false">G5670-H5670</f>
        <v>-49682.175</v>
      </c>
      <c r="Q5670" s="3" t="n">
        <f aca="false">K5670-L5670</f>
        <v>-36.0750000000116</v>
      </c>
      <c r="R5670" s="0" t="str">
        <f aca="false">IF(Q5670&gt;50000,1,"")</f>
        <v/>
      </c>
      <c r="S5670" s="0" t="str">
        <f aca="false">IF(Q5670&lt;-50000,1,"")</f>
        <v/>
      </c>
      <c r="T5670" s="3" t="str">
        <f aca="false">IF(S5670=1,S5670*Q5670,"")</f>
        <v/>
      </c>
      <c r="U5670" s="2" t="str">
        <f aca="false">IF(L5670+K5670&gt;0,IF(OR(L5670/(L5670+K5670)&gt;0.8,L5670/(L5670+K5670)&lt;0.2),L5670*100/(L5670+K5670),""),"")</f>
        <v/>
      </c>
      <c r="V5670" s="4" t="str">
        <f aca="false">IF(L5670+K5670&gt;50000,IF(OR(L5670/(L5670+K5670)&gt;0.8,L5670/(L5670+K5670)&lt;0.2),L5670*100/(L5670+K5670),""),"")</f>
        <v/>
      </c>
    </row>
    <row r="5671" customFormat="false" ht="14.65" hidden="false" customHeight="true" outlineLevel="0" collapsed="false">
      <c r="A5671" s="0" t="s">
        <v>46</v>
      </c>
      <c r="B5671" s="5" t="n">
        <v>44139.9817361111</v>
      </c>
      <c r="C5671" s="0" t="n">
        <v>663483</v>
      </c>
      <c r="D5671" s="0" t="n">
        <v>77</v>
      </c>
      <c r="E5671" s="1" t="n">
        <v>0.453</v>
      </c>
      <c r="F5671" s="1" t="n">
        <v>0.528</v>
      </c>
      <c r="G5671" s="2" t="n">
        <f aca="false">E5671*C5671</f>
        <v>300557.799</v>
      </c>
      <c r="H5671" s="2" t="n">
        <f aca="false">F5671*C5671</f>
        <v>350319.024</v>
      </c>
      <c r="I5671" s="2" t="n">
        <f aca="false">C5671-G5671-H5671</f>
        <v>12606.177</v>
      </c>
      <c r="J5671" s="2"/>
      <c r="K5671" s="3" t="n">
        <f aca="false">G5671-G5670</f>
        <v>477.462</v>
      </c>
      <c r="L5671" s="3" t="n">
        <f aca="false">H5671-H5670</f>
        <v>556.512000000046</v>
      </c>
      <c r="M5671" s="3" t="n">
        <f aca="false">I5671-I5670</f>
        <v>20.0259999999544</v>
      </c>
      <c r="O5671" s="3" t="n">
        <f aca="false">G5671-H5671</f>
        <v>-49761.225</v>
      </c>
      <c r="Q5671" s="3" t="n">
        <f aca="false">K5671-L5671</f>
        <v>-79.0500000000466</v>
      </c>
      <c r="R5671" s="0" t="str">
        <f aca="false">IF(Q5671&gt;50000,1,"")</f>
        <v/>
      </c>
      <c r="S5671" s="0" t="str">
        <f aca="false">IF(Q5671&lt;-50000,1,"")</f>
        <v/>
      </c>
      <c r="T5671" s="3" t="str">
        <f aca="false">IF(S5671=1,S5671*Q5671,"")</f>
        <v/>
      </c>
      <c r="U5671" s="2" t="str">
        <f aca="false">IF(L5671+K5671&gt;0,IF(OR(L5671/(L5671+K5671)&gt;0.8,L5671/(L5671+K5671)&lt;0.2),L5671*100/(L5671+K5671),""),"")</f>
        <v/>
      </c>
      <c r="V5671" s="4" t="str">
        <f aca="false">IF(L5671+K5671&gt;50000,IF(OR(L5671/(L5671+K5671)&gt;0.8,L5671/(L5671+K5671)&lt;0.2),L5671*100/(L5671+K5671),""),"")</f>
        <v/>
      </c>
    </row>
    <row r="5672" customFormat="false" ht="14.65" hidden="false" customHeight="true" outlineLevel="0" collapsed="false">
      <c r="A5672" s="0" t="s">
        <v>46</v>
      </c>
      <c r="B5672" s="5" t="n">
        <v>44140.0055324074</v>
      </c>
      <c r="C5672" s="0" t="n">
        <v>664781</v>
      </c>
      <c r="D5672" s="0" t="n">
        <v>77</v>
      </c>
      <c r="E5672" s="1" t="n">
        <v>0.452</v>
      </c>
      <c r="F5672" s="1" t="n">
        <v>0.528</v>
      </c>
      <c r="G5672" s="2" t="n">
        <f aca="false">E5672*C5672</f>
        <v>300481.012</v>
      </c>
      <c r="H5672" s="2" t="n">
        <f aca="false">F5672*C5672</f>
        <v>351004.368</v>
      </c>
      <c r="I5672" s="2" t="n">
        <f aca="false">C5672-G5672-H5672</f>
        <v>13295.62</v>
      </c>
      <c r="J5672" s="2"/>
      <c r="K5672" s="3" t="n">
        <f aca="false">G5672-G5671</f>
        <v>-76.7870000000112</v>
      </c>
      <c r="L5672" s="3" t="n">
        <f aca="false">H5672-H5671</f>
        <v>685.343999999983</v>
      </c>
      <c r="M5672" s="3" t="n">
        <f aca="false">I5672-I5671</f>
        <v>689.443000000028</v>
      </c>
      <c r="O5672" s="3" t="n">
        <f aca="false">G5672-H5672</f>
        <v>-50523.356</v>
      </c>
      <c r="Q5672" s="3" t="n">
        <f aca="false">K5672-L5672</f>
        <v>-762.130999999994</v>
      </c>
      <c r="R5672" s="0" t="str">
        <f aca="false">IF(Q5672&gt;50000,1,"")</f>
        <v/>
      </c>
      <c r="S5672" s="0" t="str">
        <f aca="false">IF(Q5672&lt;-50000,1,"")</f>
        <v/>
      </c>
      <c r="T5672" s="3" t="str">
        <f aca="false">IF(S5672=1,S5672*Q5672,"")</f>
        <v/>
      </c>
      <c r="U5672" s="2" t="n">
        <f aca="false">IF(L5672+K5672&gt;0,IF(OR(L5672/(L5672+K5672)&gt;0.8,L5672/(L5672+K5672)&lt;0.2),L5672*100/(L5672+K5672),""),"")</f>
        <v>112.617881315968</v>
      </c>
      <c r="V5672" s="4" t="str">
        <f aca="false">IF(L5672+K5672&gt;50000,IF(OR(L5672/(L5672+K5672)&gt;0.8,L5672/(L5672+K5672)&lt;0.2),L5672*100/(L5672+K5672),""),"")</f>
        <v/>
      </c>
    </row>
    <row r="5673" customFormat="false" ht="14.65" hidden="false" customHeight="true" outlineLevel="0" collapsed="false">
      <c r="A5673" s="0" t="s">
        <v>46</v>
      </c>
      <c r="B5673" s="5" t="n">
        <v>44140.0399884259</v>
      </c>
      <c r="C5673" s="0" t="n">
        <v>665541</v>
      </c>
      <c r="D5673" s="0" t="n">
        <v>77</v>
      </c>
      <c r="E5673" s="1" t="n">
        <v>0.452</v>
      </c>
      <c r="F5673" s="1" t="n">
        <v>0.528</v>
      </c>
      <c r="G5673" s="2" t="n">
        <f aca="false">E5673*C5673</f>
        <v>300824.532</v>
      </c>
      <c r="H5673" s="2" t="n">
        <f aca="false">F5673*C5673</f>
        <v>351405.648</v>
      </c>
      <c r="I5673" s="2" t="n">
        <f aca="false">C5673-G5673-H5673</f>
        <v>13310.8199999999</v>
      </c>
      <c r="J5673" s="2"/>
      <c r="K5673" s="3" t="n">
        <f aca="false">G5673-G5672</f>
        <v>343.520000000019</v>
      </c>
      <c r="L5673" s="3" t="n">
        <f aca="false">H5673-H5672</f>
        <v>401.280000000028</v>
      </c>
      <c r="M5673" s="3" t="n">
        <f aca="false">I5673-I5672</f>
        <v>15.1999999999534</v>
      </c>
      <c r="O5673" s="3" t="n">
        <f aca="false">G5673-H5673</f>
        <v>-50581.116</v>
      </c>
      <c r="Q5673" s="3" t="n">
        <f aca="false">K5673-L5673</f>
        <v>-57.7600000000093</v>
      </c>
      <c r="R5673" s="0" t="str">
        <f aca="false">IF(Q5673&gt;50000,1,"")</f>
        <v/>
      </c>
      <c r="S5673" s="0" t="str">
        <f aca="false">IF(Q5673&lt;-50000,1,"")</f>
        <v/>
      </c>
      <c r="T5673" s="3" t="str">
        <f aca="false">IF(S5673=1,S5673*Q5673,"")</f>
        <v/>
      </c>
      <c r="U5673" s="2" t="str">
        <f aca="false">IF(L5673+K5673&gt;0,IF(OR(L5673/(L5673+K5673)&gt;0.8,L5673/(L5673+K5673)&lt;0.2),L5673*100/(L5673+K5673),""),"")</f>
        <v/>
      </c>
      <c r="V5673" s="4" t="str">
        <f aca="false">IF(L5673+K5673&gt;50000,IF(OR(L5673/(L5673+K5673)&gt;0.8,L5673/(L5673+K5673)&lt;0.2),L5673*100/(L5673+K5673),""),"")</f>
        <v/>
      </c>
    </row>
    <row r="5674" customFormat="false" ht="14.65" hidden="false" customHeight="true" outlineLevel="0" collapsed="false">
      <c r="A5674" s="0" t="s">
        <v>46</v>
      </c>
      <c r="B5674" s="5" t="n">
        <v>44140.0466550926</v>
      </c>
      <c r="C5674" s="0" t="n">
        <v>667022</v>
      </c>
      <c r="D5674" s="0" t="n">
        <v>77</v>
      </c>
      <c r="E5674" s="1" t="n">
        <v>0.452</v>
      </c>
      <c r="F5674" s="1" t="n">
        <v>0.528</v>
      </c>
      <c r="G5674" s="2" t="n">
        <f aca="false">E5674*C5674</f>
        <v>301493.944</v>
      </c>
      <c r="H5674" s="2" t="n">
        <f aca="false">F5674*C5674</f>
        <v>352187.616</v>
      </c>
      <c r="I5674" s="2" t="n">
        <f aca="false">C5674-G5674-H5674</f>
        <v>13340.4399999999</v>
      </c>
      <c r="J5674" s="2"/>
      <c r="K5674" s="3" t="n">
        <f aca="false">G5674-G5673</f>
        <v>669.412000000011</v>
      </c>
      <c r="L5674" s="3" t="n">
        <f aca="false">H5674-H5673</f>
        <v>781.967999999994</v>
      </c>
      <c r="M5674" s="3" t="n">
        <f aca="false">I5674-I5673</f>
        <v>29.6199999999953</v>
      </c>
      <c r="O5674" s="3" t="n">
        <f aca="false">G5674-H5674</f>
        <v>-50693.672</v>
      </c>
      <c r="Q5674" s="3" t="n">
        <f aca="false">K5674-L5674</f>
        <v>-112.555999999982</v>
      </c>
      <c r="R5674" s="0" t="str">
        <f aca="false">IF(Q5674&gt;50000,1,"")</f>
        <v/>
      </c>
      <c r="S5674" s="0" t="str">
        <f aca="false">IF(Q5674&lt;-50000,1,"")</f>
        <v/>
      </c>
      <c r="T5674" s="3" t="str">
        <f aca="false">IF(S5674=1,S5674*Q5674,"")</f>
        <v/>
      </c>
      <c r="U5674" s="2" t="str">
        <f aca="false">IF(L5674+K5674&gt;0,IF(OR(L5674/(L5674+K5674)&gt;0.8,L5674/(L5674+K5674)&lt;0.2),L5674*100/(L5674+K5674),""),"")</f>
        <v/>
      </c>
      <c r="V5674" s="4" t="str">
        <f aca="false">IF(L5674+K5674&gt;50000,IF(OR(L5674/(L5674+K5674)&gt;0.8,L5674/(L5674+K5674)&lt;0.2),L5674*100/(L5674+K5674),""),"")</f>
        <v/>
      </c>
    </row>
    <row r="5675" customFormat="false" ht="14.65" hidden="false" customHeight="true" outlineLevel="0" collapsed="false">
      <c r="A5675" s="0" t="s">
        <v>46</v>
      </c>
      <c r="B5675" s="5" t="n">
        <v>44140.0497569444</v>
      </c>
      <c r="C5675" s="0" t="n">
        <v>672847</v>
      </c>
      <c r="D5675" s="0" t="n">
        <v>78</v>
      </c>
      <c r="E5675" s="1" t="n">
        <v>0.452</v>
      </c>
      <c r="F5675" s="1" t="n">
        <v>0.529</v>
      </c>
      <c r="G5675" s="2" t="n">
        <f aca="false">E5675*C5675</f>
        <v>304126.844</v>
      </c>
      <c r="H5675" s="2" t="n">
        <f aca="false">F5675*C5675</f>
        <v>355936.063</v>
      </c>
      <c r="I5675" s="2" t="n">
        <f aca="false">C5675-G5675-H5675</f>
        <v>12784.093</v>
      </c>
      <c r="J5675" s="2"/>
      <c r="K5675" s="3" t="n">
        <f aca="false">G5675-G5674</f>
        <v>2632.89999999997</v>
      </c>
      <c r="L5675" s="3" t="n">
        <f aca="false">H5675-H5674</f>
        <v>3748.44699999999</v>
      </c>
      <c r="M5675" s="3" t="n">
        <f aca="false">I5675-I5674</f>
        <v>-556.346999999951</v>
      </c>
      <c r="O5675" s="3" t="n">
        <f aca="false">G5675-H5675</f>
        <v>-51809.219</v>
      </c>
      <c r="Q5675" s="3" t="n">
        <f aca="false">K5675-L5675</f>
        <v>-1115.54700000002</v>
      </c>
      <c r="R5675" s="0" t="str">
        <f aca="false">IF(Q5675&gt;50000,1,"")</f>
        <v/>
      </c>
      <c r="S5675" s="0" t="str">
        <f aca="false">IF(Q5675&lt;-50000,1,"")</f>
        <v/>
      </c>
      <c r="T5675" s="3" t="str">
        <f aca="false">IF(S5675=1,S5675*Q5675,"")</f>
        <v/>
      </c>
      <c r="U5675" s="2" t="str">
        <f aca="false">IF(L5675+K5675&gt;0,IF(OR(L5675/(L5675+K5675)&gt;0.8,L5675/(L5675+K5675)&lt;0.2),L5675*100/(L5675+K5675),""),"")</f>
        <v/>
      </c>
      <c r="V5675" s="4" t="str">
        <f aca="false">IF(L5675+K5675&gt;50000,IF(OR(L5675/(L5675+K5675)&gt;0.8,L5675/(L5675+K5675)&lt;0.2),L5675*100/(L5675+K5675),""),"")</f>
        <v/>
      </c>
    </row>
    <row r="5676" customFormat="false" ht="14.65" hidden="false" customHeight="true" outlineLevel="0" collapsed="false">
      <c r="A5676" s="0" t="s">
        <v>46</v>
      </c>
      <c r="B5676" s="5" t="n">
        <v>44140.0542939815</v>
      </c>
      <c r="C5676" s="0" t="n">
        <v>681432</v>
      </c>
      <c r="D5676" s="0" t="n">
        <v>79</v>
      </c>
      <c r="E5676" s="1" t="n">
        <v>0.453</v>
      </c>
      <c r="F5676" s="1" t="n">
        <v>0.528</v>
      </c>
      <c r="G5676" s="2" t="n">
        <f aca="false">E5676*C5676</f>
        <v>308688.696</v>
      </c>
      <c r="H5676" s="2" t="n">
        <f aca="false">F5676*C5676</f>
        <v>359796.096</v>
      </c>
      <c r="I5676" s="2" t="n">
        <f aca="false">C5676-G5676-H5676</f>
        <v>12947.208</v>
      </c>
      <c r="J5676" s="2"/>
      <c r="K5676" s="3" t="n">
        <f aca="false">G5676-G5675</f>
        <v>4561.85200000001</v>
      </c>
      <c r="L5676" s="3" t="n">
        <f aca="false">H5676-H5675</f>
        <v>3860.033</v>
      </c>
      <c r="M5676" s="3" t="n">
        <f aca="false">I5676-I5675</f>
        <v>163.114999999991</v>
      </c>
      <c r="O5676" s="3" t="n">
        <f aca="false">G5676-H5676</f>
        <v>-51107.4</v>
      </c>
      <c r="Q5676" s="3" t="n">
        <f aca="false">K5676-L5676</f>
        <v>701.819000000018</v>
      </c>
      <c r="R5676" s="0" t="str">
        <f aca="false">IF(Q5676&gt;50000,1,"")</f>
        <v/>
      </c>
      <c r="S5676" s="0" t="str">
        <f aca="false">IF(Q5676&lt;-50000,1,"")</f>
        <v/>
      </c>
      <c r="T5676" s="3" t="str">
        <f aca="false">IF(S5676=1,S5676*Q5676,"")</f>
        <v/>
      </c>
      <c r="U5676" s="2" t="str">
        <f aca="false">IF(L5676+K5676&gt;0,IF(OR(L5676/(L5676+K5676)&gt;0.8,L5676/(L5676+K5676)&lt;0.2),L5676*100/(L5676+K5676),""),"")</f>
        <v/>
      </c>
      <c r="V5676" s="4" t="str">
        <f aca="false">IF(L5676+K5676&gt;50000,IF(OR(L5676/(L5676+K5676)&gt;0.8,L5676/(L5676+K5676)&lt;0.2),L5676*100/(L5676+K5676),""),"")</f>
        <v/>
      </c>
    </row>
    <row r="5677" customFormat="false" ht="14.65" hidden="false" customHeight="true" outlineLevel="0" collapsed="false">
      <c r="A5677" s="0" t="s">
        <v>46</v>
      </c>
      <c r="B5677" s="5" t="n">
        <v>44140.0567013889</v>
      </c>
      <c r="C5677" s="0" t="n">
        <v>685595</v>
      </c>
      <c r="D5677" s="0" t="n">
        <v>79</v>
      </c>
      <c r="E5677" s="1" t="n">
        <v>0.452</v>
      </c>
      <c r="F5677" s="1" t="n">
        <v>0.529</v>
      </c>
      <c r="G5677" s="2" t="n">
        <f aca="false">E5677*C5677</f>
        <v>309888.94</v>
      </c>
      <c r="H5677" s="2" t="n">
        <f aca="false">F5677*C5677</f>
        <v>362679.755</v>
      </c>
      <c r="I5677" s="2" t="n">
        <f aca="false">C5677-G5677-H5677</f>
        <v>13026.305</v>
      </c>
      <c r="J5677" s="2"/>
      <c r="K5677" s="3" t="n">
        <f aca="false">G5677-G5676</f>
        <v>1200.24400000001</v>
      </c>
      <c r="L5677" s="3" t="n">
        <f aca="false">H5677-H5676</f>
        <v>2883.65899999999</v>
      </c>
      <c r="M5677" s="3" t="n">
        <f aca="false">I5677-I5676</f>
        <v>79.0970000000089</v>
      </c>
      <c r="O5677" s="3" t="n">
        <f aca="false">G5677-H5677</f>
        <v>-52790.815</v>
      </c>
      <c r="Q5677" s="3" t="n">
        <f aca="false">K5677-L5677</f>
        <v>-1683.41499999998</v>
      </c>
      <c r="R5677" s="0" t="str">
        <f aca="false">IF(Q5677&gt;50000,1,"")</f>
        <v/>
      </c>
      <c r="S5677" s="0" t="str">
        <f aca="false">IF(Q5677&lt;-50000,1,"")</f>
        <v/>
      </c>
      <c r="T5677" s="3" t="str">
        <f aca="false">IF(S5677=1,S5677*Q5677,"")</f>
        <v/>
      </c>
      <c r="U5677" s="2" t="str">
        <f aca="false">IF(L5677+K5677&gt;0,IF(OR(L5677/(L5677+K5677)&gt;0.8,L5677/(L5677+K5677)&lt;0.2),L5677*100/(L5677+K5677),""),"")</f>
        <v/>
      </c>
      <c r="V5677" s="4" t="str">
        <f aca="false">IF(L5677+K5677&gt;50000,IF(OR(L5677/(L5677+K5677)&gt;0.8,L5677/(L5677+K5677)&lt;0.2),L5677*100/(L5677+K5677),""),"")</f>
        <v/>
      </c>
    </row>
    <row r="5678" customFormat="false" ht="14.65" hidden="false" customHeight="true" outlineLevel="0" collapsed="false">
      <c r="A5678" s="0" t="s">
        <v>46</v>
      </c>
      <c r="B5678" s="5" t="n">
        <v>44140.0592476852</v>
      </c>
      <c r="C5678" s="0" t="n">
        <v>686257</v>
      </c>
      <c r="D5678" s="0" t="n">
        <v>79</v>
      </c>
      <c r="E5678" s="1" t="n">
        <v>0.452</v>
      </c>
      <c r="F5678" s="1" t="n">
        <v>0.529</v>
      </c>
      <c r="G5678" s="2" t="n">
        <f aca="false">E5678*C5678</f>
        <v>310188.164</v>
      </c>
      <c r="H5678" s="2" t="n">
        <f aca="false">F5678*C5678</f>
        <v>363029.953</v>
      </c>
      <c r="I5678" s="2" t="n">
        <f aca="false">C5678-G5678-H5678</f>
        <v>13038.883</v>
      </c>
      <c r="J5678" s="2"/>
      <c r="K5678" s="3" t="n">
        <f aca="false">G5678-G5677</f>
        <v>299.223999999987</v>
      </c>
      <c r="L5678" s="3" t="n">
        <f aca="false">H5678-H5677</f>
        <v>350.198000000033</v>
      </c>
      <c r="M5678" s="3" t="n">
        <f aca="false">I5678-I5677</f>
        <v>12.5779999999795</v>
      </c>
      <c r="O5678" s="3" t="n">
        <f aca="false">G5678-H5678</f>
        <v>-52841.7890000001</v>
      </c>
      <c r="Q5678" s="3" t="n">
        <f aca="false">K5678-L5678</f>
        <v>-50.9740000000456</v>
      </c>
      <c r="R5678" s="0" t="str">
        <f aca="false">IF(Q5678&gt;50000,1,"")</f>
        <v/>
      </c>
      <c r="S5678" s="0" t="str">
        <f aca="false">IF(Q5678&lt;-50000,1,"")</f>
        <v/>
      </c>
      <c r="T5678" s="3" t="str">
        <f aca="false">IF(S5678=1,S5678*Q5678,"")</f>
        <v/>
      </c>
      <c r="U5678" s="2" t="str">
        <f aca="false">IF(L5678+K5678&gt;0,IF(OR(L5678/(L5678+K5678)&gt;0.8,L5678/(L5678+K5678)&lt;0.2),L5678*100/(L5678+K5678),""),"")</f>
        <v/>
      </c>
      <c r="V5678" s="4" t="str">
        <f aca="false">IF(L5678+K5678&gt;50000,IF(OR(L5678/(L5678+K5678)&gt;0.8,L5678/(L5678+K5678)&lt;0.2),L5678*100/(L5678+K5678),""),"")</f>
        <v/>
      </c>
    </row>
    <row r="5679" customFormat="false" ht="14.65" hidden="false" customHeight="true" outlineLevel="0" collapsed="false">
      <c r="A5679" s="0" t="s">
        <v>46</v>
      </c>
      <c r="B5679" s="5" t="n">
        <v>44140.0625347222</v>
      </c>
      <c r="C5679" s="0" t="n">
        <v>686542</v>
      </c>
      <c r="D5679" s="0" t="n">
        <v>79</v>
      </c>
      <c r="E5679" s="1" t="n">
        <v>0.452</v>
      </c>
      <c r="F5679" s="1" t="n">
        <v>0.529</v>
      </c>
      <c r="G5679" s="2" t="n">
        <f aca="false">E5679*C5679</f>
        <v>310316.984</v>
      </c>
      <c r="H5679" s="2" t="n">
        <f aca="false">F5679*C5679</f>
        <v>363180.718</v>
      </c>
      <c r="I5679" s="2" t="n">
        <f aca="false">C5679-G5679-H5679</f>
        <v>13044.298</v>
      </c>
      <c r="J5679" s="2"/>
      <c r="K5679" s="3" t="n">
        <f aca="false">G5679-G5678</f>
        <v>128.820000000007</v>
      </c>
      <c r="L5679" s="3" t="n">
        <f aca="false">H5679-H5678</f>
        <v>150.764999999956</v>
      </c>
      <c r="M5679" s="3" t="n">
        <f aca="false">I5679-I5678</f>
        <v>5.41500000003725</v>
      </c>
      <c r="O5679" s="3" t="n">
        <f aca="false">G5679-H5679</f>
        <v>-52863.734</v>
      </c>
      <c r="Q5679" s="3" t="n">
        <f aca="false">K5679-L5679</f>
        <v>-21.9449999999488</v>
      </c>
      <c r="R5679" s="0" t="str">
        <f aca="false">IF(Q5679&gt;50000,1,"")</f>
        <v/>
      </c>
      <c r="S5679" s="0" t="str">
        <f aca="false">IF(Q5679&lt;-50000,1,"")</f>
        <v/>
      </c>
      <c r="T5679" s="3" t="str">
        <f aca="false">IF(S5679=1,S5679*Q5679,"")</f>
        <v/>
      </c>
      <c r="U5679" s="2" t="str">
        <f aca="false">IF(L5679+K5679&gt;0,IF(OR(L5679/(L5679+K5679)&gt;0.8,L5679/(L5679+K5679)&lt;0.2),L5679*100/(L5679+K5679),""),"")</f>
        <v/>
      </c>
      <c r="V5679" s="4" t="str">
        <f aca="false">IF(L5679+K5679&gt;50000,IF(OR(L5679/(L5679+K5679)&gt;0.8,L5679/(L5679+K5679)&lt;0.2),L5679*100/(L5679+K5679),""),"")</f>
        <v/>
      </c>
    </row>
    <row r="5680" customFormat="false" ht="14.65" hidden="false" customHeight="true" outlineLevel="0" collapsed="false">
      <c r="A5680" s="0" t="s">
        <v>46</v>
      </c>
      <c r="B5680" s="5" t="n">
        <v>44140.0686342593</v>
      </c>
      <c r="C5680" s="0" t="n">
        <v>686954</v>
      </c>
      <c r="D5680" s="0" t="n">
        <v>79</v>
      </c>
      <c r="E5680" s="1" t="n">
        <v>0.452</v>
      </c>
      <c r="F5680" s="1" t="n">
        <v>0.529</v>
      </c>
      <c r="G5680" s="2" t="n">
        <f aca="false">E5680*C5680</f>
        <v>310503.208</v>
      </c>
      <c r="H5680" s="2" t="n">
        <f aca="false">F5680*C5680</f>
        <v>363398.666</v>
      </c>
      <c r="I5680" s="2" t="n">
        <f aca="false">C5680-G5680-H5680</f>
        <v>13052.126</v>
      </c>
      <c r="J5680" s="2"/>
      <c r="K5680" s="3" t="n">
        <f aca="false">G5680-G5679</f>
        <v>186.223999999987</v>
      </c>
      <c r="L5680" s="3" t="n">
        <f aca="false">H5680-H5679</f>
        <v>217.948000000033</v>
      </c>
      <c r="M5680" s="3" t="n">
        <f aca="false">I5680-I5679</f>
        <v>7.82799999997951</v>
      </c>
      <c r="O5680" s="3" t="n">
        <f aca="false">G5680-H5680</f>
        <v>-52895.458</v>
      </c>
      <c r="Q5680" s="3" t="n">
        <f aca="false">K5680-L5680</f>
        <v>-31.7240000000456</v>
      </c>
      <c r="R5680" s="0" t="str">
        <f aca="false">IF(Q5680&gt;50000,1,"")</f>
        <v/>
      </c>
      <c r="S5680" s="0" t="str">
        <f aca="false">IF(Q5680&lt;-50000,1,"")</f>
        <v/>
      </c>
      <c r="T5680" s="3" t="str">
        <f aca="false">IF(S5680=1,S5680*Q5680,"")</f>
        <v/>
      </c>
      <c r="U5680" s="2" t="str">
        <f aca="false">IF(L5680+K5680&gt;0,IF(OR(L5680/(L5680+K5680)&gt;0.8,L5680/(L5680+K5680)&lt;0.2),L5680*100/(L5680+K5680),""),"")</f>
        <v/>
      </c>
      <c r="V5680" s="4" t="str">
        <f aca="false">IF(L5680+K5680&gt;50000,IF(OR(L5680/(L5680+K5680)&gt;0.8,L5680/(L5680+K5680)&lt;0.2),L5680*100/(L5680+K5680),""),"")</f>
        <v/>
      </c>
    </row>
    <row r="5681" customFormat="false" ht="14.65" hidden="false" customHeight="true" outlineLevel="0" collapsed="false">
      <c r="A5681" s="0" t="s">
        <v>46</v>
      </c>
      <c r="B5681" s="5" t="n">
        <v>44140.0713078704</v>
      </c>
      <c r="C5681" s="0" t="n">
        <v>690069</v>
      </c>
      <c r="D5681" s="0" t="n">
        <v>80</v>
      </c>
      <c r="E5681" s="1" t="n">
        <v>0.452</v>
      </c>
      <c r="F5681" s="1" t="n">
        <v>0.528</v>
      </c>
      <c r="G5681" s="2" t="n">
        <f aca="false">E5681*C5681</f>
        <v>311911.188</v>
      </c>
      <c r="H5681" s="2" t="n">
        <f aca="false">F5681*C5681</f>
        <v>364356.432</v>
      </c>
      <c r="I5681" s="2" t="n">
        <f aca="false">C5681-G5681-H5681</f>
        <v>13801.3799999999</v>
      </c>
      <c r="J5681" s="2"/>
      <c r="K5681" s="3" t="n">
        <f aca="false">G5681-G5680</f>
        <v>1407.98000000004</v>
      </c>
      <c r="L5681" s="3" t="n">
        <f aca="false">H5681-H5680</f>
        <v>957.766000000003</v>
      </c>
      <c r="M5681" s="3" t="n">
        <f aca="false">I5681-I5680</f>
        <v>749.253999999957</v>
      </c>
      <c r="O5681" s="3" t="n">
        <f aca="false">G5681-H5681</f>
        <v>-52445.244</v>
      </c>
      <c r="Q5681" s="3" t="n">
        <f aca="false">K5681-L5681</f>
        <v>450.214000000036</v>
      </c>
      <c r="R5681" s="0" t="str">
        <f aca="false">IF(Q5681&gt;50000,1,"")</f>
        <v/>
      </c>
      <c r="S5681" s="0" t="str">
        <f aca="false">IF(Q5681&lt;-50000,1,"")</f>
        <v/>
      </c>
      <c r="T5681" s="3" t="str">
        <f aca="false">IF(S5681=1,S5681*Q5681,"")</f>
        <v/>
      </c>
      <c r="U5681" s="2" t="str">
        <f aca="false">IF(L5681+K5681&gt;0,IF(OR(L5681/(L5681+K5681)&gt;0.8,L5681/(L5681+K5681)&lt;0.2),L5681*100/(L5681+K5681),""),"")</f>
        <v/>
      </c>
      <c r="V5681" s="4" t="str">
        <f aca="false">IF(L5681+K5681&gt;50000,IF(OR(L5681/(L5681+K5681)&gt;0.8,L5681/(L5681+K5681)&lt;0.2),L5681*100/(L5681+K5681),""),"")</f>
        <v/>
      </c>
    </row>
    <row r="5682" customFormat="false" ht="14.65" hidden="false" customHeight="true" outlineLevel="0" collapsed="false">
      <c r="A5682" s="0" t="s">
        <v>46</v>
      </c>
      <c r="B5682" s="5" t="n">
        <v>44140.075474537</v>
      </c>
      <c r="C5682" s="0" t="n">
        <v>705942</v>
      </c>
      <c r="D5682" s="0" t="n">
        <v>82</v>
      </c>
      <c r="E5682" s="1" t="n">
        <v>0.453</v>
      </c>
      <c r="F5682" s="1" t="n">
        <v>0.527</v>
      </c>
      <c r="G5682" s="2" t="n">
        <f aca="false">E5682*C5682</f>
        <v>319791.726</v>
      </c>
      <c r="H5682" s="2" t="n">
        <f aca="false">F5682*C5682</f>
        <v>372031.434</v>
      </c>
      <c r="I5682" s="2" t="n">
        <f aca="false">C5682-G5682-H5682</f>
        <v>14118.84</v>
      </c>
      <c r="J5682" s="2"/>
      <c r="K5682" s="3" t="n">
        <f aca="false">G5682-G5681</f>
        <v>7880.538</v>
      </c>
      <c r="L5682" s="3" t="n">
        <f aca="false">H5682-H5681</f>
        <v>7675.00199999998</v>
      </c>
      <c r="M5682" s="3" t="n">
        <f aca="false">I5682-I5681</f>
        <v>317.460000000021</v>
      </c>
      <c r="O5682" s="3" t="n">
        <f aca="false">G5682-H5682</f>
        <v>-52239.708</v>
      </c>
      <c r="Q5682" s="3" t="n">
        <f aca="false">K5682-L5682</f>
        <v>205.536000000022</v>
      </c>
      <c r="R5682" s="0" t="str">
        <f aca="false">IF(Q5682&gt;50000,1,"")</f>
        <v/>
      </c>
      <c r="S5682" s="0" t="str">
        <f aca="false">IF(Q5682&lt;-50000,1,"")</f>
        <v/>
      </c>
      <c r="T5682" s="3" t="str">
        <f aca="false">IF(S5682=1,S5682*Q5682,"")</f>
        <v/>
      </c>
      <c r="U5682" s="2" t="str">
        <f aca="false">IF(L5682+K5682&gt;0,IF(OR(L5682/(L5682+K5682)&gt;0.8,L5682/(L5682+K5682)&lt;0.2),L5682*100/(L5682+K5682),""),"")</f>
        <v/>
      </c>
      <c r="V5682" s="4" t="str">
        <f aca="false">IF(L5682+K5682&gt;50000,IF(OR(L5682/(L5682+K5682)&gt;0.8,L5682/(L5682+K5682)&lt;0.2),L5682*100/(L5682+K5682),""),"")</f>
        <v/>
      </c>
    </row>
    <row r="5683" customFormat="false" ht="14.65" hidden="false" customHeight="true" outlineLevel="0" collapsed="false">
      <c r="A5683" s="0" t="s">
        <v>46</v>
      </c>
      <c r="B5683" s="5" t="n">
        <v>44140.0964583333</v>
      </c>
      <c r="C5683" s="0" t="n">
        <v>706327</v>
      </c>
      <c r="D5683" s="0" t="n">
        <v>82</v>
      </c>
      <c r="E5683" s="1" t="n">
        <v>0.453</v>
      </c>
      <c r="F5683" s="1" t="n">
        <v>0.527</v>
      </c>
      <c r="G5683" s="2" t="n">
        <f aca="false">E5683*C5683</f>
        <v>319966.131</v>
      </c>
      <c r="H5683" s="2" t="n">
        <f aca="false">F5683*C5683</f>
        <v>372234.329</v>
      </c>
      <c r="I5683" s="2" t="n">
        <f aca="false">C5683-G5683-H5683</f>
        <v>14126.54</v>
      </c>
      <c r="J5683" s="2"/>
      <c r="K5683" s="3" t="n">
        <f aca="false">G5683-G5682</f>
        <v>174.40499999997</v>
      </c>
      <c r="L5683" s="3" t="n">
        <f aca="false">H5683-H5682</f>
        <v>202.895000000019</v>
      </c>
      <c r="M5683" s="3" t="n">
        <f aca="false">I5683-I5682</f>
        <v>7.70000000001164</v>
      </c>
      <c r="O5683" s="3" t="n">
        <f aca="false">G5683-H5683</f>
        <v>-52268.198</v>
      </c>
      <c r="Q5683" s="3" t="n">
        <f aca="false">K5683-L5683</f>
        <v>-28.4900000000489</v>
      </c>
      <c r="R5683" s="0" t="str">
        <f aca="false">IF(Q5683&gt;50000,1,"")</f>
        <v/>
      </c>
      <c r="S5683" s="0" t="str">
        <f aca="false">IF(Q5683&lt;-50000,1,"")</f>
        <v/>
      </c>
      <c r="T5683" s="3" t="str">
        <f aca="false">IF(S5683=1,S5683*Q5683,"")</f>
        <v/>
      </c>
      <c r="U5683" s="2" t="str">
        <f aca="false">IF(L5683+K5683&gt;0,IF(OR(L5683/(L5683+K5683)&gt;0.8,L5683/(L5683+K5683)&lt;0.2),L5683*100/(L5683+K5683),""),"")</f>
        <v/>
      </c>
      <c r="V5683" s="4" t="str">
        <f aca="false">IF(L5683+K5683&gt;50000,IF(OR(L5683/(L5683+K5683)&gt;0.8,L5683/(L5683+K5683)&lt;0.2),L5683*100/(L5683+K5683),""),"")</f>
        <v/>
      </c>
    </row>
    <row r="5684" customFormat="false" ht="14.65" hidden="false" customHeight="true" outlineLevel="0" collapsed="false">
      <c r="A5684" s="0" t="s">
        <v>46</v>
      </c>
      <c r="B5684" s="5" t="n">
        <v>44140.0985416667</v>
      </c>
      <c r="C5684" s="0" t="n">
        <v>706823</v>
      </c>
      <c r="D5684" s="0" t="n">
        <v>82</v>
      </c>
      <c r="E5684" s="1" t="n">
        <v>0.453</v>
      </c>
      <c r="F5684" s="1" t="n">
        <v>0.527</v>
      </c>
      <c r="G5684" s="2" t="n">
        <f aca="false">E5684*C5684</f>
        <v>320190.819</v>
      </c>
      <c r="H5684" s="2" t="n">
        <f aca="false">F5684*C5684</f>
        <v>372495.721</v>
      </c>
      <c r="I5684" s="2" t="n">
        <f aca="false">C5684-G5684-H5684</f>
        <v>14136.46</v>
      </c>
      <c r="J5684" s="2"/>
      <c r="K5684" s="3" t="n">
        <f aca="false">G5684-G5683</f>
        <v>224.688000000024</v>
      </c>
      <c r="L5684" s="3" t="n">
        <f aca="false">H5684-H5683</f>
        <v>261.391999999993</v>
      </c>
      <c r="M5684" s="3" t="n">
        <f aca="false">I5684-I5683</f>
        <v>9.9199999999837</v>
      </c>
      <c r="O5684" s="3" t="n">
        <f aca="false">G5684-H5684</f>
        <v>-52304.902</v>
      </c>
      <c r="Q5684" s="3" t="n">
        <f aca="false">K5684-L5684</f>
        <v>-36.7039999999688</v>
      </c>
      <c r="R5684" s="0" t="str">
        <f aca="false">IF(Q5684&gt;50000,1,"")</f>
        <v/>
      </c>
      <c r="S5684" s="0" t="str">
        <f aca="false">IF(Q5684&lt;-50000,1,"")</f>
        <v/>
      </c>
      <c r="T5684" s="3" t="str">
        <f aca="false">IF(S5684=1,S5684*Q5684,"")</f>
        <v/>
      </c>
      <c r="U5684" s="2" t="str">
        <f aca="false">IF(L5684+K5684&gt;0,IF(OR(L5684/(L5684+K5684)&gt;0.8,L5684/(L5684+K5684)&lt;0.2),L5684*100/(L5684+K5684),""),"")</f>
        <v/>
      </c>
      <c r="V5684" s="4" t="str">
        <f aca="false">IF(L5684+K5684&gt;50000,IF(OR(L5684/(L5684+K5684)&gt;0.8,L5684/(L5684+K5684)&lt;0.2),L5684*100/(L5684+K5684),""),"")</f>
        <v/>
      </c>
    </row>
    <row r="5685" customFormat="false" ht="14.65" hidden="false" customHeight="true" outlineLevel="0" collapsed="false">
      <c r="A5685" s="0" t="s">
        <v>46</v>
      </c>
      <c r="B5685" s="5" t="n">
        <v>44140.1042592593</v>
      </c>
      <c r="C5685" s="0" t="n">
        <v>706823</v>
      </c>
      <c r="D5685" s="0" t="n">
        <v>88</v>
      </c>
      <c r="E5685" s="1" t="n">
        <v>0.453</v>
      </c>
      <c r="F5685" s="1" t="n">
        <v>0.527</v>
      </c>
      <c r="G5685" s="2" t="n">
        <f aca="false">E5685*C5685</f>
        <v>320190.819</v>
      </c>
      <c r="H5685" s="2" t="n">
        <f aca="false">F5685*C5685</f>
        <v>372495.721</v>
      </c>
      <c r="I5685" s="2" t="n">
        <f aca="false">C5685-G5685-H5685</f>
        <v>14136.46</v>
      </c>
      <c r="J5685" s="2"/>
      <c r="K5685" s="3" t="n">
        <f aca="false">G5685-G5684</f>
        <v>0</v>
      </c>
      <c r="L5685" s="3" t="n">
        <f aca="false">H5685-H5684</f>
        <v>0</v>
      </c>
      <c r="M5685" s="3" t="n">
        <f aca="false">I5685-I5684</f>
        <v>0</v>
      </c>
      <c r="O5685" s="3" t="n">
        <f aca="false">G5685-H5685</f>
        <v>-52304.902</v>
      </c>
      <c r="Q5685" s="3" t="n">
        <f aca="false">K5685-L5685</f>
        <v>0</v>
      </c>
      <c r="R5685" s="0" t="str">
        <f aca="false">IF(Q5685&gt;50000,1,"")</f>
        <v/>
      </c>
      <c r="S5685" s="0" t="str">
        <f aca="false">IF(Q5685&lt;-50000,1,"")</f>
        <v/>
      </c>
      <c r="T5685" s="3" t="str">
        <f aca="false">IF(S5685=1,S5685*Q5685,"")</f>
        <v/>
      </c>
      <c r="U5685" s="2" t="str">
        <f aca="false">IF(L5685+K5685&gt;0,IF(OR(L5685/(L5685+K5685)&gt;0.8,L5685/(L5685+K5685)&lt;0.2),L5685*100/(L5685+K5685),""),"")</f>
        <v/>
      </c>
      <c r="V5685" s="4" t="str">
        <f aca="false">IF(L5685+K5685&gt;50000,IF(OR(L5685/(L5685+K5685)&gt;0.8,L5685/(L5685+K5685)&lt;0.2),L5685*100/(L5685+K5685),""),"")</f>
        <v/>
      </c>
    </row>
    <row r="5686" customFormat="false" ht="14.65" hidden="false" customHeight="true" outlineLevel="0" collapsed="false">
      <c r="A5686" s="0" t="s">
        <v>46</v>
      </c>
      <c r="B5686" s="5" t="n">
        <v>44140.1049305556</v>
      </c>
      <c r="C5686" s="0" t="n">
        <v>723520</v>
      </c>
      <c r="D5686" s="0" t="n">
        <v>90</v>
      </c>
      <c r="E5686" s="1" t="n">
        <v>0.453</v>
      </c>
      <c r="F5686" s="1" t="n">
        <v>0.527</v>
      </c>
      <c r="G5686" s="2" t="n">
        <f aca="false">E5686*C5686</f>
        <v>327754.56</v>
      </c>
      <c r="H5686" s="2" t="n">
        <f aca="false">F5686*C5686</f>
        <v>381295.04</v>
      </c>
      <c r="I5686" s="2" t="n">
        <f aca="false">C5686-G5686-H5686</f>
        <v>14470.4</v>
      </c>
      <c r="J5686" s="2"/>
      <c r="K5686" s="3" t="n">
        <f aca="false">G5686-G5685</f>
        <v>7563.74099999998</v>
      </c>
      <c r="L5686" s="3" t="n">
        <f aca="false">H5686-H5685</f>
        <v>8799.31900000002</v>
      </c>
      <c r="M5686" s="3" t="n">
        <f aca="false">I5686-I5685</f>
        <v>333.940000000002</v>
      </c>
      <c r="O5686" s="3" t="n">
        <f aca="false">G5686-H5686</f>
        <v>-53540.48</v>
      </c>
      <c r="Q5686" s="3" t="n">
        <f aca="false">K5686-L5686</f>
        <v>-1235.57800000004</v>
      </c>
      <c r="R5686" s="0" t="str">
        <f aca="false">IF(Q5686&gt;50000,1,"")</f>
        <v/>
      </c>
      <c r="S5686" s="0" t="str">
        <f aca="false">IF(Q5686&lt;-50000,1,"")</f>
        <v/>
      </c>
      <c r="T5686" s="3" t="str">
        <f aca="false">IF(S5686=1,S5686*Q5686,"")</f>
        <v/>
      </c>
      <c r="U5686" s="2" t="str">
        <f aca="false">IF(L5686+K5686&gt;0,IF(OR(L5686/(L5686+K5686)&gt;0.8,L5686/(L5686+K5686)&lt;0.2),L5686*100/(L5686+K5686),""),"")</f>
        <v/>
      </c>
      <c r="V5686" s="4" t="str">
        <f aca="false">IF(L5686+K5686&gt;50000,IF(OR(L5686/(L5686+K5686)&gt;0.8,L5686/(L5686+K5686)&lt;0.2),L5686*100/(L5686+K5686),""),"")</f>
        <v/>
      </c>
    </row>
    <row r="5687" customFormat="false" ht="14.65" hidden="false" customHeight="true" outlineLevel="0" collapsed="false">
      <c r="A5687" s="0" t="s">
        <v>46</v>
      </c>
      <c r="B5687" s="5" t="n">
        <v>44140.1077430556</v>
      </c>
      <c r="C5687" s="0" t="n">
        <v>726059</v>
      </c>
      <c r="D5687" s="0" t="n">
        <v>90</v>
      </c>
      <c r="E5687" s="1" t="n">
        <v>0.454</v>
      </c>
      <c r="F5687" s="1" t="n">
        <v>0.527</v>
      </c>
      <c r="G5687" s="2" t="n">
        <f aca="false">E5687*C5687</f>
        <v>329630.786</v>
      </c>
      <c r="H5687" s="2" t="n">
        <f aca="false">F5687*C5687</f>
        <v>382633.093</v>
      </c>
      <c r="I5687" s="2" t="n">
        <f aca="false">C5687-G5687-H5687</f>
        <v>13795.121</v>
      </c>
      <c r="J5687" s="2"/>
      <c r="K5687" s="3" t="n">
        <f aca="false">G5687-G5686</f>
        <v>1876.22600000002</v>
      </c>
      <c r="L5687" s="3" t="n">
        <f aca="false">H5687-H5686</f>
        <v>1338.05299999996</v>
      </c>
      <c r="M5687" s="3" t="n">
        <f aca="false">I5687-I5686</f>
        <v>-675.27899999998</v>
      </c>
      <c r="O5687" s="3" t="n">
        <f aca="false">G5687-H5687</f>
        <v>-53002.307</v>
      </c>
      <c r="Q5687" s="3" t="n">
        <f aca="false">K5687-L5687</f>
        <v>538.173000000068</v>
      </c>
      <c r="R5687" s="0" t="str">
        <f aca="false">IF(Q5687&gt;50000,1,"")</f>
        <v/>
      </c>
      <c r="S5687" s="0" t="str">
        <f aca="false">IF(Q5687&lt;-50000,1,"")</f>
        <v/>
      </c>
      <c r="T5687" s="3" t="str">
        <f aca="false">IF(S5687=1,S5687*Q5687,"")</f>
        <v/>
      </c>
      <c r="U5687" s="2" t="str">
        <f aca="false">IF(L5687+K5687&gt;0,IF(OR(L5687/(L5687+K5687)&gt;0.8,L5687/(L5687+K5687)&lt;0.2),L5687*100/(L5687+K5687),""),"")</f>
        <v/>
      </c>
      <c r="V5687" s="4" t="str">
        <f aca="false">IF(L5687+K5687&gt;50000,IF(OR(L5687/(L5687+K5687)&gt;0.8,L5687/(L5687+K5687)&lt;0.2),L5687*100/(L5687+K5687),""),"")</f>
        <v/>
      </c>
    </row>
    <row r="5688" customFormat="false" ht="14.65" hidden="false" customHeight="true" outlineLevel="0" collapsed="false">
      <c r="A5688" s="0" t="s">
        <v>46</v>
      </c>
      <c r="B5688" s="5" t="n">
        <v>44140.1157060185</v>
      </c>
      <c r="C5688" s="0" t="n">
        <v>727837</v>
      </c>
      <c r="D5688" s="0" t="n">
        <v>90</v>
      </c>
      <c r="E5688" s="1" t="n">
        <v>0.454</v>
      </c>
      <c r="F5688" s="1" t="n">
        <v>0.527</v>
      </c>
      <c r="G5688" s="2" t="n">
        <f aca="false">E5688*C5688</f>
        <v>330437.998</v>
      </c>
      <c r="H5688" s="2" t="n">
        <f aca="false">F5688*C5688</f>
        <v>383570.099</v>
      </c>
      <c r="I5688" s="2" t="n">
        <f aca="false">C5688-G5688-H5688</f>
        <v>13828.9029999999</v>
      </c>
      <c r="J5688" s="2"/>
      <c r="K5688" s="3" t="n">
        <f aca="false">G5688-G5687</f>
        <v>807.212</v>
      </c>
      <c r="L5688" s="3" t="n">
        <f aca="false">H5688-H5687</f>
        <v>937.006000000052</v>
      </c>
      <c r="M5688" s="3" t="n">
        <f aca="false">I5688-I5687</f>
        <v>33.7819999999483</v>
      </c>
      <c r="O5688" s="3" t="n">
        <f aca="false">G5688-H5688</f>
        <v>-53132.101</v>
      </c>
      <c r="Q5688" s="3" t="n">
        <f aca="false">K5688-L5688</f>
        <v>-129.794000000053</v>
      </c>
      <c r="R5688" s="0" t="str">
        <f aca="false">IF(Q5688&gt;50000,1,"")</f>
        <v/>
      </c>
      <c r="S5688" s="0" t="str">
        <f aca="false">IF(Q5688&lt;-50000,1,"")</f>
        <v/>
      </c>
      <c r="T5688" s="3" t="str">
        <f aca="false">IF(S5688=1,S5688*Q5688,"")</f>
        <v/>
      </c>
      <c r="U5688" s="2" t="str">
        <f aca="false">IF(L5688+K5688&gt;0,IF(OR(L5688/(L5688+K5688)&gt;0.8,L5688/(L5688+K5688)&lt;0.2),L5688*100/(L5688+K5688),""),"")</f>
        <v/>
      </c>
      <c r="V5688" s="4" t="str">
        <f aca="false">IF(L5688+K5688&gt;50000,IF(OR(L5688/(L5688+K5688)&gt;0.8,L5688/(L5688+K5688)&lt;0.2),L5688*100/(L5688+K5688),""),"")</f>
        <v/>
      </c>
    </row>
    <row r="5689" customFormat="false" ht="14.65" hidden="false" customHeight="true" outlineLevel="0" collapsed="false">
      <c r="A5689" s="0" t="s">
        <v>46</v>
      </c>
      <c r="B5689" s="5" t="n">
        <v>44140.1197569445</v>
      </c>
      <c r="C5689" s="0" t="n">
        <v>752169</v>
      </c>
      <c r="D5689" s="0" t="n">
        <v>93</v>
      </c>
      <c r="E5689" s="1" t="n">
        <v>0.451</v>
      </c>
      <c r="F5689" s="1" t="n">
        <v>0.529</v>
      </c>
      <c r="G5689" s="2" t="n">
        <f aca="false">E5689*C5689</f>
        <v>339228.219</v>
      </c>
      <c r="H5689" s="2" t="n">
        <f aca="false">F5689*C5689</f>
        <v>397897.401</v>
      </c>
      <c r="I5689" s="2" t="n">
        <f aca="false">C5689-G5689-H5689</f>
        <v>15043.38</v>
      </c>
      <c r="J5689" s="2"/>
      <c r="K5689" s="3" t="n">
        <f aca="false">G5689-G5688</f>
        <v>8790.22099999996</v>
      </c>
      <c r="L5689" s="3" t="n">
        <f aca="false">H5689-H5688</f>
        <v>14327.302</v>
      </c>
      <c r="M5689" s="3" t="n">
        <f aca="false">I5689-I5688</f>
        <v>1214.47700000007</v>
      </c>
      <c r="O5689" s="3" t="n">
        <f aca="false">G5689-H5689</f>
        <v>-58669.182</v>
      </c>
      <c r="Q5689" s="3" t="n">
        <f aca="false">K5689-L5689</f>
        <v>-5537.08100000001</v>
      </c>
      <c r="R5689" s="0" t="str">
        <f aca="false">IF(Q5689&gt;50000,1,"")</f>
        <v/>
      </c>
      <c r="S5689" s="0" t="str">
        <f aca="false">IF(Q5689&lt;-50000,1,"")</f>
        <v/>
      </c>
      <c r="T5689" s="3" t="str">
        <f aca="false">IF(S5689=1,S5689*Q5689,"")</f>
        <v/>
      </c>
      <c r="U5689" s="2" t="str">
        <f aca="false">IF(L5689+K5689&gt;0,IF(OR(L5689/(L5689+K5689)&gt;0.8,L5689/(L5689+K5689)&lt;0.2),L5689*100/(L5689+K5689),""),"")</f>
        <v/>
      </c>
      <c r="V5689" s="4" t="str">
        <f aca="false">IF(L5689+K5689&gt;50000,IF(OR(L5689/(L5689+K5689)&gt;0.8,L5689/(L5689+K5689)&lt;0.2),L5689*100/(L5689+K5689),""),"")</f>
        <v/>
      </c>
    </row>
    <row r="5690" customFormat="false" ht="14.65" hidden="false" customHeight="true" outlineLevel="0" collapsed="false">
      <c r="A5690" s="0" t="s">
        <v>46</v>
      </c>
      <c r="B5690" s="5" t="n">
        <v>44140.1275578704</v>
      </c>
      <c r="C5690" s="0" t="n">
        <v>755665</v>
      </c>
      <c r="D5690" s="0" t="n">
        <v>94</v>
      </c>
      <c r="E5690" s="1" t="n">
        <v>0.452</v>
      </c>
      <c r="F5690" s="1" t="n">
        <v>0.529</v>
      </c>
      <c r="G5690" s="2" t="n">
        <f aca="false">E5690*C5690</f>
        <v>341560.58</v>
      </c>
      <c r="H5690" s="2" t="n">
        <f aca="false">F5690*C5690</f>
        <v>399746.785</v>
      </c>
      <c r="I5690" s="2" t="n">
        <f aca="false">C5690-G5690-H5690</f>
        <v>14357.635</v>
      </c>
      <c r="J5690" s="2"/>
      <c r="K5690" s="3" t="n">
        <f aca="false">G5690-G5689</f>
        <v>2332.36100000003</v>
      </c>
      <c r="L5690" s="3" t="n">
        <f aca="false">H5690-H5689</f>
        <v>1849.38400000002</v>
      </c>
      <c r="M5690" s="3" t="n">
        <f aca="false">I5690-I5689</f>
        <v>-685.745000000054</v>
      </c>
      <c r="O5690" s="3" t="n">
        <f aca="false">G5690-H5690</f>
        <v>-58186.205</v>
      </c>
      <c r="Q5690" s="3" t="n">
        <f aca="false">K5690-L5690</f>
        <v>482.977000000014</v>
      </c>
      <c r="R5690" s="0" t="str">
        <f aca="false">IF(Q5690&gt;50000,1,"")</f>
        <v/>
      </c>
      <c r="S5690" s="0" t="str">
        <f aca="false">IF(Q5690&lt;-50000,1,"")</f>
        <v/>
      </c>
      <c r="T5690" s="3" t="str">
        <f aca="false">IF(S5690=1,S5690*Q5690,"")</f>
        <v/>
      </c>
      <c r="U5690" s="2" t="str">
        <f aca="false">IF(L5690+K5690&gt;0,IF(OR(L5690/(L5690+K5690)&gt;0.8,L5690/(L5690+K5690)&lt;0.2),L5690*100/(L5690+K5690),""),"")</f>
        <v/>
      </c>
      <c r="V5690" s="4" t="str">
        <f aca="false">IF(L5690+K5690&gt;50000,IF(OR(L5690/(L5690+K5690)&gt;0.8,L5690/(L5690+K5690)&lt;0.2),L5690*100/(L5690+K5690),""),"")</f>
        <v/>
      </c>
    </row>
    <row r="5691" customFormat="false" ht="14.65" hidden="false" customHeight="true" outlineLevel="0" collapsed="false">
      <c r="A5691" s="0" t="s">
        <v>46</v>
      </c>
      <c r="B5691" s="5" t="n">
        <v>44140.1306365741</v>
      </c>
      <c r="C5691" s="0" t="n">
        <v>755861</v>
      </c>
      <c r="D5691" s="0" t="n">
        <v>94</v>
      </c>
      <c r="E5691" s="1" t="n">
        <v>0.452</v>
      </c>
      <c r="F5691" s="1" t="n">
        <v>0.529</v>
      </c>
      <c r="G5691" s="2" t="n">
        <f aca="false">E5691*C5691</f>
        <v>341649.172</v>
      </c>
      <c r="H5691" s="2" t="n">
        <f aca="false">F5691*C5691</f>
        <v>399850.469</v>
      </c>
      <c r="I5691" s="2" t="n">
        <f aca="false">C5691-G5691-H5691</f>
        <v>14361.3589999999</v>
      </c>
      <c r="J5691" s="2"/>
      <c r="K5691" s="3" t="n">
        <f aca="false">G5691-G5690</f>
        <v>88.5920000000042</v>
      </c>
      <c r="L5691" s="3" t="n">
        <f aca="false">H5691-H5690</f>
        <v>103.684000000008</v>
      </c>
      <c r="M5691" s="3" t="n">
        <f aca="false">I5691-I5690</f>
        <v>3.72399999998743</v>
      </c>
      <c r="O5691" s="3" t="n">
        <f aca="false">G5691-H5691</f>
        <v>-58201.297</v>
      </c>
      <c r="Q5691" s="3" t="n">
        <f aca="false">K5691-L5691</f>
        <v>-15.0920000000042</v>
      </c>
      <c r="R5691" s="0" t="str">
        <f aca="false">IF(Q5691&gt;50000,1,"")</f>
        <v/>
      </c>
      <c r="S5691" s="0" t="str">
        <f aca="false">IF(Q5691&lt;-50000,1,"")</f>
        <v/>
      </c>
      <c r="T5691" s="3" t="str">
        <f aca="false">IF(S5691=1,S5691*Q5691,"")</f>
        <v/>
      </c>
      <c r="U5691" s="2" t="str">
        <f aca="false">IF(L5691+K5691&gt;0,IF(OR(L5691/(L5691+K5691)&gt;0.8,L5691/(L5691+K5691)&lt;0.2),L5691*100/(L5691+K5691),""),"")</f>
        <v/>
      </c>
      <c r="V5691" s="4" t="str">
        <f aca="false">IF(L5691+K5691&gt;50000,IF(OR(L5691/(L5691+K5691)&gt;0.8,L5691/(L5691+K5691)&lt;0.2),L5691*100/(L5691+K5691),""),"")</f>
        <v/>
      </c>
    </row>
    <row r="5692" customFormat="false" ht="14.65" hidden="false" customHeight="true" outlineLevel="0" collapsed="false">
      <c r="A5692" s="0" t="s">
        <v>46</v>
      </c>
      <c r="B5692" s="5" t="n">
        <v>44140.1320601852</v>
      </c>
      <c r="C5692" s="0" t="n">
        <v>756684</v>
      </c>
      <c r="D5692" s="0" t="n">
        <v>94</v>
      </c>
      <c r="E5692" s="1" t="n">
        <v>0.451</v>
      </c>
      <c r="F5692" s="1" t="n">
        <v>0.529</v>
      </c>
      <c r="G5692" s="2" t="n">
        <f aca="false">E5692*C5692</f>
        <v>341264.484</v>
      </c>
      <c r="H5692" s="2" t="n">
        <f aca="false">F5692*C5692</f>
        <v>400285.836</v>
      </c>
      <c r="I5692" s="2" t="n">
        <f aca="false">C5692-G5692-H5692</f>
        <v>15133.68</v>
      </c>
      <c r="J5692" s="2"/>
      <c r="K5692" s="3" t="n">
        <f aca="false">G5692-G5691</f>
        <v>-384.688000000024</v>
      </c>
      <c r="L5692" s="3" t="n">
        <f aca="false">H5692-H5691</f>
        <v>435.366999999969</v>
      </c>
      <c r="M5692" s="3" t="n">
        <f aca="false">I5692-I5691</f>
        <v>772.321000000055</v>
      </c>
      <c r="O5692" s="3" t="n">
        <f aca="false">G5692-H5692</f>
        <v>-59021.352</v>
      </c>
      <c r="Q5692" s="3" t="n">
        <f aca="false">K5692-L5692</f>
        <v>-820.054999999993</v>
      </c>
      <c r="R5692" s="0" t="str">
        <f aca="false">IF(Q5692&gt;50000,1,"")</f>
        <v/>
      </c>
      <c r="S5692" s="0" t="str">
        <f aca="false">IF(Q5692&lt;-50000,1,"")</f>
        <v/>
      </c>
      <c r="T5692" s="3" t="str">
        <f aca="false">IF(S5692=1,S5692*Q5692,"")</f>
        <v/>
      </c>
      <c r="U5692" s="2" t="n">
        <f aca="false">IF(L5692+K5692&gt;0,IF(OR(L5692/(L5692+K5692)&gt;0.8,L5692/(L5692+K5692)&lt;0.2),L5692*100/(L5692+K5692),""),"")</f>
        <v>859.06785848268</v>
      </c>
      <c r="V5692" s="4" t="str">
        <f aca="false">IF(L5692+K5692&gt;50000,IF(OR(L5692/(L5692+K5692)&gt;0.8,L5692/(L5692+K5692)&lt;0.2),L5692*100/(L5692+K5692),""),"")</f>
        <v/>
      </c>
    </row>
    <row r="5693" customFormat="false" ht="14.65" hidden="false" customHeight="true" outlineLevel="0" collapsed="false">
      <c r="A5693" s="0" t="s">
        <v>46</v>
      </c>
      <c r="B5693" s="5" t="n">
        <v>44140.1473032407</v>
      </c>
      <c r="C5693" s="0" t="n">
        <v>757229</v>
      </c>
      <c r="D5693" s="0" t="n">
        <v>94</v>
      </c>
      <c r="E5693" s="1" t="n">
        <v>0.452</v>
      </c>
      <c r="F5693" s="1" t="n">
        <v>0.529</v>
      </c>
      <c r="G5693" s="2" t="n">
        <f aca="false">E5693*C5693</f>
        <v>342267.508</v>
      </c>
      <c r="H5693" s="2" t="n">
        <f aca="false">F5693*C5693</f>
        <v>400574.141</v>
      </c>
      <c r="I5693" s="2" t="n">
        <f aca="false">C5693-G5693-H5693</f>
        <v>14387.351</v>
      </c>
      <c r="J5693" s="2"/>
      <c r="K5693" s="3" t="n">
        <f aca="false">G5693-G5692</f>
        <v>1003.02400000003</v>
      </c>
      <c r="L5693" s="3" t="n">
        <f aca="false">H5693-H5692</f>
        <v>288.304999999993</v>
      </c>
      <c r="M5693" s="3" t="n">
        <f aca="false">I5693-I5692</f>
        <v>-746.329000000027</v>
      </c>
      <c r="O5693" s="3" t="n">
        <f aca="false">G5693-H5693</f>
        <v>-58306.633</v>
      </c>
      <c r="Q5693" s="3" t="n">
        <f aca="false">K5693-L5693</f>
        <v>714.719000000041</v>
      </c>
      <c r="R5693" s="0" t="str">
        <f aca="false">IF(Q5693&gt;50000,1,"")</f>
        <v/>
      </c>
      <c r="S5693" s="0" t="str">
        <f aca="false">IF(Q5693&lt;-50000,1,"")</f>
        <v/>
      </c>
      <c r="T5693" s="3" t="str">
        <f aca="false">IF(S5693=1,S5693*Q5693,"")</f>
        <v/>
      </c>
      <c r="U5693" s="2" t="str">
        <f aca="false">IF(L5693+K5693&gt;0,IF(OR(L5693/(L5693+K5693)&gt;0.8,L5693/(L5693+K5693)&lt;0.2),L5693*100/(L5693+K5693),""),"")</f>
        <v/>
      </c>
      <c r="V5693" s="4" t="str">
        <f aca="false">IF(L5693+K5693&gt;50000,IF(OR(L5693/(L5693+K5693)&gt;0.8,L5693/(L5693+K5693)&lt;0.2),L5693*100/(L5693+K5693),""),"")</f>
        <v/>
      </c>
    </row>
    <row r="5694" customFormat="false" ht="14.65" hidden="false" customHeight="true" outlineLevel="0" collapsed="false">
      <c r="A5694" s="0" t="s">
        <v>46</v>
      </c>
      <c r="B5694" s="5" t="n">
        <v>44140.1544444444</v>
      </c>
      <c r="C5694" s="0" t="n">
        <v>760887</v>
      </c>
      <c r="D5694" s="0" t="n">
        <v>95</v>
      </c>
      <c r="E5694" s="1" t="n">
        <v>0.452</v>
      </c>
      <c r="F5694" s="1" t="n">
        <v>0.528</v>
      </c>
      <c r="G5694" s="2" t="n">
        <f aca="false">E5694*C5694</f>
        <v>343920.924</v>
      </c>
      <c r="H5694" s="2" t="n">
        <f aca="false">F5694*C5694</f>
        <v>401748.336</v>
      </c>
      <c r="I5694" s="2" t="n">
        <f aca="false">C5694-G5694-H5694</f>
        <v>15217.74</v>
      </c>
      <c r="J5694" s="2"/>
      <c r="K5694" s="3" t="n">
        <f aca="false">G5694-G5693</f>
        <v>1653.41599999997</v>
      </c>
      <c r="L5694" s="3" t="n">
        <f aca="false">H5694-H5693</f>
        <v>1174.19500000001</v>
      </c>
      <c r="M5694" s="3" t="n">
        <f aca="false">I5694-I5693</f>
        <v>830.389000000025</v>
      </c>
      <c r="O5694" s="3" t="n">
        <f aca="false">G5694-H5694</f>
        <v>-57827.412</v>
      </c>
      <c r="Q5694" s="3" t="n">
        <f aca="false">K5694-L5694</f>
        <v>479.220999999961</v>
      </c>
      <c r="R5694" s="0" t="str">
        <f aca="false">IF(Q5694&gt;50000,1,"")</f>
        <v/>
      </c>
      <c r="S5694" s="0" t="str">
        <f aca="false">IF(Q5694&lt;-50000,1,"")</f>
        <v/>
      </c>
      <c r="T5694" s="3" t="str">
        <f aca="false">IF(S5694=1,S5694*Q5694,"")</f>
        <v/>
      </c>
      <c r="U5694" s="2" t="str">
        <f aca="false">IF(L5694+K5694&gt;0,IF(OR(L5694/(L5694+K5694)&gt;0.8,L5694/(L5694+K5694)&lt;0.2),L5694*100/(L5694+K5694),""),"")</f>
        <v/>
      </c>
      <c r="V5694" s="4" t="str">
        <f aca="false">IF(L5694+K5694&gt;50000,IF(OR(L5694/(L5694+K5694)&gt;0.8,L5694/(L5694+K5694)&lt;0.2),L5694*100/(L5694+K5694),""),"")</f>
        <v/>
      </c>
    </row>
    <row r="5695" customFormat="false" ht="14.65" hidden="false" customHeight="true" outlineLevel="0" collapsed="false">
      <c r="A5695" s="0" t="s">
        <v>46</v>
      </c>
      <c r="B5695" s="5" t="n">
        <v>44140.1569212963</v>
      </c>
      <c r="C5695" s="0" t="n">
        <v>762623</v>
      </c>
      <c r="D5695" s="0" t="n">
        <v>95</v>
      </c>
      <c r="E5695" s="1" t="n">
        <v>0.452</v>
      </c>
      <c r="F5695" s="1" t="n">
        <v>0.528</v>
      </c>
      <c r="G5695" s="2" t="n">
        <f aca="false">E5695*C5695</f>
        <v>344705.596</v>
      </c>
      <c r="H5695" s="2" t="n">
        <f aca="false">F5695*C5695</f>
        <v>402664.944</v>
      </c>
      <c r="I5695" s="2" t="n">
        <f aca="false">C5695-G5695-H5695</f>
        <v>15252.46</v>
      </c>
      <c r="J5695" s="2"/>
      <c r="K5695" s="3" t="n">
        <f aca="false">G5695-G5694</f>
        <v>784.672000000021</v>
      </c>
      <c r="L5695" s="3" t="n">
        <f aca="false">H5695-H5694</f>
        <v>916.608000000008</v>
      </c>
      <c r="M5695" s="3" t="n">
        <f aca="false">I5695-I5694</f>
        <v>34.7199999999721</v>
      </c>
      <c r="O5695" s="3" t="n">
        <f aca="false">G5695-H5695</f>
        <v>-57959.348</v>
      </c>
      <c r="Q5695" s="3" t="n">
        <f aca="false">K5695-L5695</f>
        <v>-131.935999999987</v>
      </c>
      <c r="R5695" s="0" t="str">
        <f aca="false">IF(Q5695&gt;50000,1,"")</f>
        <v/>
      </c>
      <c r="S5695" s="0" t="str">
        <f aca="false">IF(Q5695&lt;-50000,1,"")</f>
        <v/>
      </c>
      <c r="T5695" s="3" t="str">
        <f aca="false">IF(S5695=1,S5695*Q5695,"")</f>
        <v/>
      </c>
      <c r="U5695" s="2" t="str">
        <f aca="false">IF(L5695+K5695&gt;0,IF(OR(L5695/(L5695+K5695)&gt;0.8,L5695/(L5695+K5695)&lt;0.2),L5695*100/(L5695+K5695),""),"")</f>
        <v/>
      </c>
      <c r="V5695" s="4" t="str">
        <f aca="false">IF(L5695+K5695&gt;50000,IF(OR(L5695/(L5695+K5695)&gt;0.8,L5695/(L5695+K5695)&lt;0.2),L5695*100/(L5695+K5695),""),"")</f>
        <v/>
      </c>
    </row>
    <row r="5696" customFormat="false" ht="14.65" hidden="false" customHeight="true" outlineLevel="0" collapsed="false">
      <c r="A5696" s="0" t="s">
        <v>46</v>
      </c>
      <c r="B5696" s="5" t="n">
        <v>44140.1592824074</v>
      </c>
      <c r="C5696" s="0" t="n">
        <v>763579</v>
      </c>
      <c r="D5696" s="0" t="n">
        <v>95</v>
      </c>
      <c r="E5696" s="1" t="n">
        <v>0.452</v>
      </c>
      <c r="F5696" s="1" t="n">
        <v>0.528</v>
      </c>
      <c r="G5696" s="2" t="n">
        <f aca="false">E5696*C5696</f>
        <v>345137.708</v>
      </c>
      <c r="H5696" s="2" t="n">
        <f aca="false">F5696*C5696</f>
        <v>403169.712</v>
      </c>
      <c r="I5696" s="2" t="n">
        <f aca="false">C5696-G5696-H5696</f>
        <v>15271.58</v>
      </c>
      <c r="J5696" s="2"/>
      <c r="K5696" s="3" t="n">
        <f aca="false">G5696-G5695</f>
        <v>432.111999999965</v>
      </c>
      <c r="L5696" s="3" t="n">
        <f aca="false">H5696-H5695</f>
        <v>504.767999999982</v>
      </c>
      <c r="M5696" s="3" t="n">
        <f aca="false">I5696-I5695</f>
        <v>19.1200000000536</v>
      </c>
      <c r="O5696" s="3" t="n">
        <f aca="false">G5696-H5696</f>
        <v>-58032.004</v>
      </c>
      <c r="Q5696" s="3" t="n">
        <f aca="false">K5696-L5696</f>
        <v>-72.6560000000172</v>
      </c>
      <c r="R5696" s="0" t="str">
        <f aca="false">IF(Q5696&gt;50000,1,"")</f>
        <v/>
      </c>
      <c r="S5696" s="0" t="str">
        <f aca="false">IF(Q5696&lt;-50000,1,"")</f>
        <v/>
      </c>
      <c r="T5696" s="3" t="str">
        <f aca="false">IF(S5696=1,S5696*Q5696,"")</f>
        <v/>
      </c>
      <c r="U5696" s="2" t="str">
        <f aca="false">IF(L5696+K5696&gt;0,IF(OR(L5696/(L5696+K5696)&gt;0.8,L5696/(L5696+K5696)&lt;0.2),L5696*100/(L5696+K5696),""),"")</f>
        <v/>
      </c>
      <c r="V5696" s="4" t="str">
        <f aca="false">IF(L5696+K5696&gt;50000,IF(OR(L5696/(L5696+K5696)&gt;0.8,L5696/(L5696+K5696)&lt;0.2),L5696*100/(L5696+K5696),""),"")</f>
        <v/>
      </c>
    </row>
    <row r="5697" customFormat="false" ht="14.65" hidden="false" customHeight="true" outlineLevel="0" collapsed="false">
      <c r="A5697" s="0" t="s">
        <v>46</v>
      </c>
      <c r="B5697" s="5" t="n">
        <v>44140.1606828704</v>
      </c>
      <c r="C5697" s="0" t="n">
        <v>763813</v>
      </c>
      <c r="D5697" s="0" t="n">
        <v>95</v>
      </c>
      <c r="E5697" s="1" t="n">
        <v>0.452</v>
      </c>
      <c r="F5697" s="1" t="n">
        <v>0.528</v>
      </c>
      <c r="G5697" s="2" t="n">
        <f aca="false">E5697*C5697</f>
        <v>345243.476</v>
      </c>
      <c r="H5697" s="2" t="n">
        <f aca="false">F5697*C5697</f>
        <v>403293.264</v>
      </c>
      <c r="I5697" s="2" t="n">
        <f aca="false">C5697-G5697-H5697</f>
        <v>15276.26</v>
      </c>
      <c r="J5697" s="2"/>
      <c r="K5697" s="3" t="n">
        <f aca="false">G5697-G5696</f>
        <v>105.76800000004</v>
      </c>
      <c r="L5697" s="3" t="n">
        <f aca="false">H5697-H5696</f>
        <v>123.552000000025</v>
      </c>
      <c r="M5697" s="3" t="n">
        <f aca="false">I5697-I5696</f>
        <v>4.67999999993481</v>
      </c>
      <c r="O5697" s="3" t="n">
        <f aca="false">G5697-H5697</f>
        <v>-58049.788</v>
      </c>
      <c r="Q5697" s="3" t="n">
        <f aca="false">K5697-L5697</f>
        <v>-17.7839999999851</v>
      </c>
      <c r="R5697" s="0" t="str">
        <f aca="false">IF(Q5697&gt;50000,1,"")</f>
        <v/>
      </c>
      <c r="S5697" s="0" t="str">
        <f aca="false">IF(Q5697&lt;-50000,1,"")</f>
        <v/>
      </c>
      <c r="T5697" s="3" t="str">
        <f aca="false">IF(S5697=1,S5697*Q5697,"")</f>
        <v/>
      </c>
      <c r="U5697" s="2" t="str">
        <f aca="false">IF(L5697+K5697&gt;0,IF(OR(L5697/(L5697+K5697)&gt;0.8,L5697/(L5697+K5697)&lt;0.2),L5697*100/(L5697+K5697),""),"")</f>
        <v/>
      </c>
      <c r="V5697" s="4" t="str">
        <f aca="false">IF(L5697+K5697&gt;50000,IF(OR(L5697/(L5697+K5697)&gt;0.8,L5697/(L5697+K5697)&lt;0.2),L5697*100/(L5697+K5697),""),"")</f>
        <v/>
      </c>
    </row>
    <row r="5698" customFormat="false" ht="14.65" hidden="false" customHeight="true" outlineLevel="0" collapsed="false">
      <c r="A5698" s="0" t="s">
        <v>46</v>
      </c>
      <c r="B5698" s="5" t="n">
        <v>44140.1608449074</v>
      </c>
      <c r="C5698" s="0" t="n">
        <v>763856</v>
      </c>
      <c r="D5698" s="0" t="n">
        <v>95</v>
      </c>
      <c r="E5698" s="1" t="n">
        <v>0.452</v>
      </c>
      <c r="F5698" s="1" t="n">
        <v>0.528</v>
      </c>
      <c r="G5698" s="2" t="n">
        <f aca="false">E5698*C5698</f>
        <v>345262.912</v>
      </c>
      <c r="H5698" s="2" t="n">
        <f aca="false">F5698*C5698</f>
        <v>403315.968</v>
      </c>
      <c r="I5698" s="2" t="n">
        <f aca="false">C5698-G5698-H5698</f>
        <v>15277.12</v>
      </c>
      <c r="J5698" s="2"/>
      <c r="K5698" s="3" t="n">
        <f aca="false">G5698-G5697</f>
        <v>19.435999999987</v>
      </c>
      <c r="L5698" s="3" t="n">
        <f aca="false">H5698-H5697</f>
        <v>22.7039999999688</v>
      </c>
      <c r="M5698" s="3" t="n">
        <f aca="false">I5698-I5697</f>
        <v>0.860000000044238</v>
      </c>
      <c r="O5698" s="3" t="n">
        <f aca="false">G5698-H5698</f>
        <v>-58053.056</v>
      </c>
      <c r="Q5698" s="3" t="n">
        <f aca="false">K5698-L5698</f>
        <v>-3.26799999998184</v>
      </c>
      <c r="R5698" s="0" t="str">
        <f aca="false">IF(Q5698&gt;50000,1,"")</f>
        <v/>
      </c>
      <c r="S5698" s="0" t="str">
        <f aca="false">IF(Q5698&lt;-50000,1,"")</f>
        <v/>
      </c>
      <c r="T5698" s="3" t="str">
        <f aca="false">IF(S5698=1,S5698*Q5698,"")</f>
        <v/>
      </c>
      <c r="U5698" s="2" t="str">
        <f aca="false">IF(L5698+K5698&gt;0,IF(OR(L5698/(L5698+K5698)&gt;0.8,L5698/(L5698+K5698)&lt;0.2),L5698*100/(L5698+K5698),""),"")</f>
        <v/>
      </c>
      <c r="V5698" s="4" t="str">
        <f aca="false">IF(L5698+K5698&gt;50000,IF(OR(L5698/(L5698+K5698)&gt;0.8,L5698/(L5698+K5698)&lt;0.2),L5698*100/(L5698+K5698),""),"")</f>
        <v/>
      </c>
    </row>
    <row r="5699" customFormat="false" ht="14.65" hidden="false" customHeight="true" outlineLevel="0" collapsed="false">
      <c r="A5699" s="0" t="s">
        <v>46</v>
      </c>
      <c r="B5699" s="5" t="n">
        <v>44140.1612731482</v>
      </c>
      <c r="C5699" s="0" t="n">
        <v>764296</v>
      </c>
      <c r="D5699" s="0" t="n">
        <v>95</v>
      </c>
      <c r="E5699" s="1" t="n">
        <v>0.452</v>
      </c>
      <c r="F5699" s="1" t="n">
        <v>0.528</v>
      </c>
      <c r="G5699" s="2" t="n">
        <f aca="false">E5699*C5699</f>
        <v>345461.792</v>
      </c>
      <c r="H5699" s="2" t="n">
        <f aca="false">F5699*C5699</f>
        <v>403548.288</v>
      </c>
      <c r="I5699" s="2" t="n">
        <f aca="false">C5699-G5699-H5699</f>
        <v>15285.92</v>
      </c>
      <c r="J5699" s="2"/>
      <c r="K5699" s="3" t="n">
        <f aca="false">G5699-G5698</f>
        <v>198.880000000005</v>
      </c>
      <c r="L5699" s="3" t="n">
        <f aca="false">H5699-H5698</f>
        <v>232.320000000007</v>
      </c>
      <c r="M5699" s="3" t="n">
        <f aca="false">I5699-I5698</f>
        <v>8.79999999998836</v>
      </c>
      <c r="O5699" s="3" t="n">
        <f aca="false">G5699-H5699</f>
        <v>-58086.496</v>
      </c>
      <c r="Q5699" s="3" t="n">
        <f aca="false">K5699-L5699</f>
        <v>-33.4400000000023</v>
      </c>
      <c r="R5699" s="0" t="str">
        <f aca="false">IF(Q5699&gt;50000,1,"")</f>
        <v/>
      </c>
      <c r="S5699" s="0" t="str">
        <f aca="false">IF(Q5699&lt;-50000,1,"")</f>
        <v/>
      </c>
      <c r="T5699" s="3" t="str">
        <f aca="false">IF(S5699=1,S5699*Q5699,"")</f>
        <v/>
      </c>
      <c r="U5699" s="2" t="str">
        <f aca="false">IF(L5699+K5699&gt;0,IF(OR(L5699/(L5699+K5699)&gt;0.8,L5699/(L5699+K5699)&lt;0.2),L5699*100/(L5699+K5699),""),"")</f>
        <v/>
      </c>
      <c r="V5699" s="4" t="str">
        <f aca="false">IF(L5699+K5699&gt;50000,IF(OR(L5699/(L5699+K5699)&gt;0.8,L5699/(L5699+K5699)&lt;0.2),L5699*100/(L5699+K5699),""),"")</f>
        <v/>
      </c>
    </row>
    <row r="5700" customFormat="false" ht="14.65" hidden="false" customHeight="true" outlineLevel="0" collapsed="false">
      <c r="A5700" s="0" t="s">
        <v>46</v>
      </c>
      <c r="B5700" s="5" t="n">
        <v>44140.1643287037</v>
      </c>
      <c r="C5700" s="0" t="n">
        <v>782137</v>
      </c>
      <c r="D5700" s="0" t="n">
        <v>97</v>
      </c>
      <c r="E5700" s="1" t="n">
        <v>0.455</v>
      </c>
      <c r="F5700" s="1" t="n">
        <v>0.526</v>
      </c>
      <c r="G5700" s="2" t="n">
        <f aca="false">E5700*C5700</f>
        <v>355872.335</v>
      </c>
      <c r="H5700" s="2" t="n">
        <f aca="false">F5700*C5700</f>
        <v>411404.062</v>
      </c>
      <c r="I5700" s="2" t="n">
        <f aca="false">C5700-G5700-H5700</f>
        <v>14860.6029999999</v>
      </c>
      <c r="J5700" s="2"/>
      <c r="K5700" s="3" t="n">
        <f aca="false">G5700-G5699</f>
        <v>10410.543</v>
      </c>
      <c r="L5700" s="3" t="n">
        <f aca="false">H5700-H5699</f>
        <v>7855.77400000003</v>
      </c>
      <c r="M5700" s="3" t="n">
        <f aca="false">I5700-I5699</f>
        <v>-425.317000000039</v>
      </c>
      <c r="O5700" s="3" t="n">
        <f aca="false">G5700-H5700</f>
        <v>-55531.727</v>
      </c>
      <c r="Q5700" s="3" t="n">
        <f aca="false">K5700-L5700</f>
        <v>2554.76899999997</v>
      </c>
      <c r="R5700" s="0" t="str">
        <f aca="false">IF(Q5700&gt;50000,1,"")</f>
        <v/>
      </c>
      <c r="S5700" s="0" t="str">
        <f aca="false">IF(Q5700&lt;-50000,1,"")</f>
        <v/>
      </c>
      <c r="T5700" s="3" t="str">
        <f aca="false">IF(S5700=1,S5700*Q5700,"")</f>
        <v/>
      </c>
      <c r="U5700" s="2" t="str">
        <f aca="false">IF(L5700+K5700&gt;0,IF(OR(L5700/(L5700+K5700)&gt;0.8,L5700/(L5700+K5700)&lt;0.2),L5700*100/(L5700+K5700),""),"")</f>
        <v/>
      </c>
      <c r="V5700" s="4" t="str">
        <f aca="false">IF(L5700+K5700&gt;50000,IF(OR(L5700/(L5700+K5700)&gt;0.8,L5700/(L5700+K5700)&lt;0.2),L5700*100/(L5700+K5700),""),"")</f>
        <v/>
      </c>
    </row>
    <row r="5701" customFormat="false" ht="14.65" hidden="false" customHeight="true" outlineLevel="0" collapsed="false">
      <c r="A5701" s="0" t="s">
        <v>46</v>
      </c>
      <c r="B5701" s="5" t="n">
        <v>44140.1668287037</v>
      </c>
      <c r="C5701" s="0" t="n">
        <v>787622</v>
      </c>
      <c r="D5701" s="0" t="n">
        <v>98</v>
      </c>
      <c r="E5701" s="1" t="n">
        <v>0.454</v>
      </c>
      <c r="F5701" s="1" t="n">
        <v>0.526</v>
      </c>
      <c r="G5701" s="2" t="n">
        <f aca="false">E5701*C5701</f>
        <v>357580.388</v>
      </c>
      <c r="H5701" s="2" t="n">
        <f aca="false">F5701*C5701</f>
        <v>414289.172</v>
      </c>
      <c r="I5701" s="2" t="n">
        <f aca="false">C5701-G5701-H5701</f>
        <v>15752.4399999999</v>
      </c>
      <c r="J5701" s="2"/>
      <c r="K5701" s="3" t="n">
        <f aca="false">G5701-G5700</f>
        <v>1708.05300000001</v>
      </c>
      <c r="L5701" s="3" t="n">
        <f aca="false">H5701-H5700</f>
        <v>2885.10999999999</v>
      </c>
      <c r="M5701" s="3" t="n">
        <f aca="false">I5701-I5700</f>
        <v>891.837</v>
      </c>
      <c r="O5701" s="3" t="n">
        <f aca="false">G5701-H5701</f>
        <v>-56708.784</v>
      </c>
      <c r="Q5701" s="3" t="n">
        <f aca="false">K5701-L5701</f>
        <v>-1177.05699999997</v>
      </c>
      <c r="R5701" s="0" t="str">
        <f aca="false">IF(Q5701&gt;50000,1,"")</f>
        <v/>
      </c>
      <c r="S5701" s="0" t="str">
        <f aca="false">IF(Q5701&lt;-50000,1,"")</f>
        <v/>
      </c>
      <c r="T5701" s="3" t="str">
        <f aca="false">IF(S5701=1,S5701*Q5701,"")</f>
        <v/>
      </c>
      <c r="U5701" s="2" t="str">
        <f aca="false">IF(L5701+K5701&gt;0,IF(OR(L5701/(L5701+K5701)&gt;0.8,L5701/(L5701+K5701)&lt;0.2),L5701*100/(L5701+K5701),""),"")</f>
        <v/>
      </c>
      <c r="V5701" s="4" t="str">
        <f aca="false">IF(L5701+K5701&gt;50000,IF(OR(L5701/(L5701+K5701)&gt;0.8,L5701/(L5701+K5701)&lt;0.2),L5701*100/(L5701+K5701),""),"")</f>
        <v/>
      </c>
    </row>
    <row r="5702" customFormat="false" ht="14.65" hidden="false" customHeight="true" outlineLevel="0" collapsed="false">
      <c r="A5702" s="0" t="s">
        <v>46</v>
      </c>
      <c r="B5702" s="5" t="n">
        <v>44140.1692708333</v>
      </c>
      <c r="C5702" s="0" t="n">
        <v>790053</v>
      </c>
      <c r="D5702" s="0" t="n">
        <v>98</v>
      </c>
      <c r="E5702" s="1" t="n">
        <v>0.454</v>
      </c>
      <c r="F5702" s="1" t="n">
        <v>0.526</v>
      </c>
      <c r="G5702" s="2" t="n">
        <f aca="false">E5702*C5702</f>
        <v>358684.062</v>
      </c>
      <c r="H5702" s="2" t="n">
        <f aca="false">F5702*C5702</f>
        <v>415567.878</v>
      </c>
      <c r="I5702" s="2" t="n">
        <f aca="false">C5702-G5702-H5702</f>
        <v>15801.0599999999</v>
      </c>
      <c r="J5702" s="2"/>
      <c r="K5702" s="3" t="n">
        <f aca="false">G5702-G5701</f>
        <v>1103.674</v>
      </c>
      <c r="L5702" s="3" t="n">
        <f aca="false">H5702-H5701</f>
        <v>1278.70600000001</v>
      </c>
      <c r="M5702" s="3" t="n">
        <f aca="false">I5702-I5701</f>
        <v>48.6199999999953</v>
      </c>
      <c r="O5702" s="3" t="n">
        <f aca="false">G5702-H5702</f>
        <v>-56883.816</v>
      </c>
      <c r="Q5702" s="3" t="n">
        <f aca="false">K5702-L5702</f>
        <v>-175.032000000007</v>
      </c>
      <c r="R5702" s="0" t="str">
        <f aca="false">IF(Q5702&gt;50000,1,"")</f>
        <v/>
      </c>
      <c r="S5702" s="0" t="str">
        <f aca="false">IF(Q5702&lt;-50000,1,"")</f>
        <v/>
      </c>
      <c r="T5702" s="3" t="str">
        <f aca="false">IF(S5702=1,S5702*Q5702,"")</f>
        <v/>
      </c>
      <c r="U5702" s="2" t="str">
        <f aca="false">IF(L5702+K5702&gt;0,IF(OR(L5702/(L5702+K5702)&gt;0.8,L5702/(L5702+K5702)&lt;0.2),L5702*100/(L5702+K5702),""),"")</f>
        <v/>
      </c>
      <c r="V5702" s="4" t="str">
        <f aca="false">IF(L5702+K5702&gt;50000,IF(OR(L5702/(L5702+K5702)&gt;0.8,L5702/(L5702+K5702)&lt;0.2),L5702*100/(L5702+K5702),""),"")</f>
        <v/>
      </c>
    </row>
    <row r="5703" customFormat="false" ht="14.65" hidden="false" customHeight="true" outlineLevel="0" collapsed="false">
      <c r="A5703" s="0" t="s">
        <v>46</v>
      </c>
      <c r="B5703" s="5" t="n">
        <v>44140.1712152778</v>
      </c>
      <c r="C5703" s="0" t="n">
        <v>790616</v>
      </c>
      <c r="D5703" s="0" t="n">
        <v>98</v>
      </c>
      <c r="E5703" s="1" t="n">
        <v>0.454</v>
      </c>
      <c r="F5703" s="1" t="n">
        <v>0.527</v>
      </c>
      <c r="G5703" s="2" t="n">
        <f aca="false">E5703*C5703</f>
        <v>358939.664</v>
      </c>
      <c r="H5703" s="2" t="n">
        <f aca="false">F5703*C5703</f>
        <v>416654.632</v>
      </c>
      <c r="I5703" s="2" t="n">
        <f aca="false">C5703-G5703-H5703</f>
        <v>15021.704</v>
      </c>
      <c r="J5703" s="2"/>
      <c r="K5703" s="3" t="n">
        <f aca="false">G5703-G5702</f>
        <v>255.601999999955</v>
      </c>
      <c r="L5703" s="3" t="n">
        <f aca="false">H5703-H5702</f>
        <v>1086.75400000002</v>
      </c>
      <c r="M5703" s="3" t="n">
        <f aca="false">I5703-I5702</f>
        <v>-779.355999999971</v>
      </c>
      <c r="O5703" s="3" t="n">
        <f aca="false">G5703-H5703</f>
        <v>-57714.9680000001</v>
      </c>
      <c r="Q5703" s="3" t="n">
        <f aca="false">K5703-L5703</f>
        <v>-831.15200000006</v>
      </c>
      <c r="R5703" s="0" t="str">
        <f aca="false">IF(Q5703&gt;50000,1,"")</f>
        <v/>
      </c>
      <c r="S5703" s="0" t="str">
        <f aca="false">IF(Q5703&lt;-50000,1,"")</f>
        <v/>
      </c>
      <c r="T5703" s="3" t="str">
        <f aca="false">IF(S5703=1,S5703*Q5703,"")</f>
        <v/>
      </c>
      <c r="U5703" s="2" t="n">
        <f aca="false">IF(L5703+K5703&gt;0,IF(OR(L5703/(L5703+K5703)&gt;0.8,L5703/(L5703+K5703)&lt;0.2),L5703*100/(L5703+K5703),""),"")</f>
        <v>80.9587024604531</v>
      </c>
      <c r="V5703" s="4" t="str">
        <f aca="false">IF(L5703+K5703&gt;50000,IF(OR(L5703/(L5703+K5703)&gt;0.8,L5703/(L5703+K5703)&lt;0.2),L5703*100/(L5703+K5703),""),"")</f>
        <v/>
      </c>
    </row>
    <row r="5704" customFormat="false" ht="14.65" hidden="false" customHeight="true" outlineLevel="0" collapsed="false">
      <c r="A5704" s="0" t="s">
        <v>46</v>
      </c>
      <c r="B5704" s="5" t="n">
        <v>44140.1730208333</v>
      </c>
      <c r="C5704" s="0" t="n">
        <v>791733</v>
      </c>
      <c r="D5704" s="0" t="n">
        <v>98</v>
      </c>
      <c r="E5704" s="1" t="n">
        <v>0.454</v>
      </c>
      <c r="F5704" s="1" t="n">
        <v>0.526</v>
      </c>
      <c r="G5704" s="2" t="n">
        <f aca="false">E5704*C5704</f>
        <v>359446.782</v>
      </c>
      <c r="H5704" s="2" t="n">
        <f aca="false">F5704*C5704</f>
        <v>416451.558</v>
      </c>
      <c r="I5704" s="2" t="n">
        <f aca="false">C5704-G5704-H5704</f>
        <v>15834.66</v>
      </c>
      <c r="J5704" s="2"/>
      <c r="K5704" s="3" t="n">
        <f aca="false">G5704-G5703</f>
        <v>507.118000000017</v>
      </c>
      <c r="L5704" s="3" t="n">
        <f aca="false">H5704-H5703</f>
        <v>-203.074000000022</v>
      </c>
      <c r="M5704" s="3" t="n">
        <f aca="false">I5704-I5703</f>
        <v>812.956000000006</v>
      </c>
      <c r="O5704" s="3" t="n">
        <f aca="false">G5704-H5704</f>
        <v>-57004.776</v>
      </c>
      <c r="Q5704" s="3" t="n">
        <f aca="false">K5704-L5704</f>
        <v>710.192000000039</v>
      </c>
      <c r="R5704" s="0" t="str">
        <f aca="false">IF(Q5704&gt;50000,1,"")</f>
        <v/>
      </c>
      <c r="S5704" s="0" t="str">
        <f aca="false">IF(Q5704&lt;-50000,1,"")</f>
        <v/>
      </c>
      <c r="T5704" s="3" t="str">
        <f aca="false">IF(S5704=1,S5704*Q5704,"")</f>
        <v/>
      </c>
      <c r="U5704" s="2" t="n">
        <f aca="false">IF(L5704+K5704&gt;0,IF(OR(L5704/(L5704+K5704)&gt;0.8,L5704/(L5704+K5704)&lt;0.2),L5704*100/(L5704+K5704),""),"")</f>
        <v>-66.7909907776592</v>
      </c>
      <c r="V5704" s="4" t="str">
        <f aca="false">IF(L5704+K5704&gt;50000,IF(OR(L5704/(L5704+K5704)&gt;0.8,L5704/(L5704+K5704)&lt;0.2),L5704*100/(L5704+K5704),""),"")</f>
        <v/>
      </c>
    </row>
    <row r="5705" customFormat="false" ht="14.65" hidden="false" customHeight="true" outlineLevel="0" collapsed="false">
      <c r="A5705" s="0" t="s">
        <v>46</v>
      </c>
      <c r="B5705" s="5" t="n">
        <v>44140.1748611111</v>
      </c>
      <c r="C5705" s="0" t="n">
        <v>792974</v>
      </c>
      <c r="D5705" s="0" t="n">
        <v>99</v>
      </c>
      <c r="E5705" s="1" t="n">
        <v>0.454</v>
      </c>
      <c r="F5705" s="1" t="n">
        <v>0.526</v>
      </c>
      <c r="G5705" s="2" t="n">
        <f aca="false">E5705*C5705</f>
        <v>360010.196</v>
      </c>
      <c r="H5705" s="2" t="n">
        <f aca="false">F5705*C5705</f>
        <v>417104.324</v>
      </c>
      <c r="I5705" s="2" t="n">
        <f aca="false">C5705-G5705-H5705</f>
        <v>15859.48</v>
      </c>
      <c r="J5705" s="2"/>
      <c r="K5705" s="3" t="n">
        <f aca="false">G5705-G5704</f>
        <v>563.41399999999</v>
      </c>
      <c r="L5705" s="3" t="n">
        <f aca="false">H5705-H5704</f>
        <v>652.766000000003</v>
      </c>
      <c r="M5705" s="3" t="n">
        <f aca="false">I5705-I5704</f>
        <v>24.820000000007</v>
      </c>
      <c r="O5705" s="3" t="n">
        <f aca="false">G5705-H5705</f>
        <v>-57094.128</v>
      </c>
      <c r="Q5705" s="3" t="n">
        <f aca="false">K5705-L5705</f>
        <v>-89.3520000000135</v>
      </c>
      <c r="R5705" s="0" t="str">
        <f aca="false">IF(Q5705&gt;50000,1,"")</f>
        <v/>
      </c>
      <c r="S5705" s="0" t="str">
        <f aca="false">IF(Q5705&lt;-50000,1,"")</f>
        <v/>
      </c>
      <c r="T5705" s="3" t="str">
        <f aca="false">IF(S5705=1,S5705*Q5705,"")</f>
        <v/>
      </c>
      <c r="U5705" s="2" t="str">
        <f aca="false">IF(L5705+K5705&gt;0,IF(OR(L5705/(L5705+K5705)&gt;0.8,L5705/(L5705+K5705)&lt;0.2),L5705*100/(L5705+K5705),""),"")</f>
        <v/>
      </c>
      <c r="V5705" s="4" t="str">
        <f aca="false">IF(L5705+K5705&gt;50000,IF(OR(L5705/(L5705+K5705)&gt;0.8,L5705/(L5705+K5705)&lt;0.2),L5705*100/(L5705+K5705),""),"")</f>
        <v/>
      </c>
    </row>
    <row r="5706" customFormat="false" ht="14.65" hidden="false" customHeight="true" outlineLevel="0" collapsed="false">
      <c r="A5706" s="0" t="s">
        <v>46</v>
      </c>
      <c r="B5706" s="5" t="n">
        <v>44140.1767592593</v>
      </c>
      <c r="C5706" s="0" t="n">
        <v>794295</v>
      </c>
      <c r="D5706" s="0" t="n">
        <v>99</v>
      </c>
      <c r="E5706" s="1" t="n">
        <v>0.454</v>
      </c>
      <c r="F5706" s="1" t="n">
        <v>0.526</v>
      </c>
      <c r="G5706" s="2" t="n">
        <f aca="false">E5706*C5706</f>
        <v>360609.93</v>
      </c>
      <c r="H5706" s="2" t="n">
        <f aca="false">F5706*C5706</f>
        <v>417799.17</v>
      </c>
      <c r="I5706" s="2" t="n">
        <f aca="false">C5706-G5706-H5706</f>
        <v>15885.9</v>
      </c>
      <c r="J5706" s="2"/>
      <c r="K5706" s="3" t="n">
        <f aca="false">G5706-G5705</f>
        <v>599.733999999997</v>
      </c>
      <c r="L5706" s="3" t="n">
        <f aca="false">H5706-H5705</f>
        <v>694.84600000002</v>
      </c>
      <c r="M5706" s="3" t="n">
        <f aca="false">I5706-I5705</f>
        <v>26.4199999999837</v>
      </c>
      <c r="O5706" s="3" t="n">
        <f aca="false">G5706-H5706</f>
        <v>-57189.2400000001</v>
      </c>
      <c r="Q5706" s="3" t="n">
        <f aca="false">K5706-L5706</f>
        <v>-95.1120000000228</v>
      </c>
      <c r="R5706" s="0" t="str">
        <f aca="false">IF(Q5706&gt;50000,1,"")</f>
        <v/>
      </c>
      <c r="S5706" s="0" t="str">
        <f aca="false">IF(Q5706&lt;-50000,1,"")</f>
        <v/>
      </c>
      <c r="T5706" s="3" t="str">
        <f aca="false">IF(S5706=1,S5706*Q5706,"")</f>
        <v/>
      </c>
      <c r="U5706" s="2" t="str">
        <f aca="false">IF(L5706+K5706&gt;0,IF(OR(L5706/(L5706+K5706)&gt;0.8,L5706/(L5706+K5706)&lt;0.2),L5706*100/(L5706+K5706),""),"")</f>
        <v/>
      </c>
      <c r="V5706" s="4" t="str">
        <f aca="false">IF(L5706+K5706&gt;50000,IF(OR(L5706/(L5706+K5706)&gt;0.8,L5706/(L5706+K5706)&lt;0.2),L5706*100/(L5706+K5706),""),"")</f>
        <v/>
      </c>
    </row>
    <row r="5707" customFormat="false" ht="14.65" hidden="false" customHeight="true" outlineLevel="0" collapsed="false">
      <c r="A5707" s="0" t="s">
        <v>46</v>
      </c>
      <c r="B5707" s="5" t="n">
        <v>44140.1799305556</v>
      </c>
      <c r="C5707" s="0" t="n">
        <v>799072</v>
      </c>
      <c r="D5707" s="0" t="n">
        <v>99</v>
      </c>
      <c r="E5707" s="1" t="n">
        <v>0.455</v>
      </c>
      <c r="F5707" s="1" t="n">
        <v>0.526</v>
      </c>
      <c r="G5707" s="2" t="n">
        <f aca="false">E5707*C5707</f>
        <v>363577.76</v>
      </c>
      <c r="H5707" s="2" t="n">
        <f aca="false">F5707*C5707</f>
        <v>420311.872</v>
      </c>
      <c r="I5707" s="2" t="n">
        <f aca="false">C5707-G5707-H5707</f>
        <v>15182.368</v>
      </c>
      <c r="J5707" s="2"/>
      <c r="K5707" s="3" t="n">
        <f aca="false">G5707-G5706</f>
        <v>2967.83000000002</v>
      </c>
      <c r="L5707" s="3" t="n">
        <f aca="false">H5707-H5706</f>
        <v>2512.70199999999</v>
      </c>
      <c r="M5707" s="3" t="n">
        <f aca="false">I5707-I5706</f>
        <v>-703.532000000007</v>
      </c>
      <c r="O5707" s="3" t="n">
        <f aca="false">G5707-H5707</f>
        <v>-56734.112</v>
      </c>
      <c r="Q5707" s="3" t="n">
        <f aca="false">K5707-L5707</f>
        <v>455.128000000026</v>
      </c>
      <c r="R5707" s="0" t="str">
        <f aca="false">IF(Q5707&gt;50000,1,"")</f>
        <v/>
      </c>
      <c r="S5707" s="0" t="str">
        <f aca="false">IF(Q5707&lt;-50000,1,"")</f>
        <v/>
      </c>
      <c r="T5707" s="3" t="str">
        <f aca="false">IF(S5707=1,S5707*Q5707,"")</f>
        <v/>
      </c>
      <c r="U5707" s="2" t="str">
        <f aca="false">IF(L5707+K5707&gt;0,IF(OR(L5707/(L5707+K5707)&gt;0.8,L5707/(L5707+K5707)&lt;0.2),L5707*100/(L5707+K5707),""),"")</f>
        <v/>
      </c>
      <c r="V5707" s="4" t="str">
        <f aca="false">IF(L5707+K5707&gt;50000,IF(OR(L5707/(L5707+K5707)&gt;0.8,L5707/(L5707+K5707)&lt;0.2),L5707*100/(L5707+K5707),""),"")</f>
        <v/>
      </c>
    </row>
    <row r="5708" customFormat="false" ht="14.65" hidden="false" customHeight="true" outlineLevel="0" collapsed="false">
      <c r="A5708" s="0" t="s">
        <v>46</v>
      </c>
      <c r="B5708" s="5" t="n">
        <v>44141.0364814815</v>
      </c>
      <c r="C5708" s="0" t="n">
        <v>798982</v>
      </c>
      <c r="D5708" s="0" t="n">
        <v>99</v>
      </c>
      <c r="E5708" s="1" t="n">
        <v>0.455</v>
      </c>
      <c r="F5708" s="1" t="n">
        <v>0.526</v>
      </c>
      <c r="G5708" s="2" t="n">
        <f aca="false">E5708*C5708</f>
        <v>363536.81</v>
      </c>
      <c r="H5708" s="2" t="n">
        <f aca="false">F5708*C5708</f>
        <v>420264.532</v>
      </c>
      <c r="I5708" s="2" t="n">
        <f aca="false">C5708-G5708-H5708</f>
        <v>15180.658</v>
      </c>
      <c r="J5708" s="2"/>
      <c r="K5708" s="3" t="n">
        <f aca="false">G5708-G5707</f>
        <v>-40.9500000000116</v>
      </c>
      <c r="L5708" s="3" t="n">
        <f aca="false">H5708-H5707</f>
        <v>-47.3400000000256</v>
      </c>
      <c r="M5708" s="3" t="n">
        <f aca="false">I5708-I5707</f>
        <v>-1.70999999996275</v>
      </c>
      <c r="O5708" s="3" t="n">
        <f aca="false">G5708-H5708</f>
        <v>-56727.722</v>
      </c>
      <c r="Q5708" s="3" t="n">
        <f aca="false">K5708-L5708</f>
        <v>6.39000000001397</v>
      </c>
      <c r="R5708" s="0" t="str">
        <f aca="false">IF(Q5708&gt;50000,1,"")</f>
        <v/>
      </c>
      <c r="S5708" s="0" t="str">
        <f aca="false">IF(Q5708&lt;-50000,1,"")</f>
        <v/>
      </c>
      <c r="T5708" s="3" t="str">
        <f aca="false">IF(S5708=1,S5708*Q5708,"")</f>
        <v/>
      </c>
      <c r="U5708" s="2" t="str">
        <f aca="false">IF(L5708+K5708&gt;0,IF(OR(L5708/(L5708+K5708)&gt;0.8,L5708/(L5708+K5708)&lt;0.2),L5708*100/(L5708+K5708),""),"")</f>
        <v/>
      </c>
      <c r="V5708" s="4" t="str">
        <f aca="false">IF(L5708+K5708&gt;50000,IF(OR(L5708/(L5708+K5708)&gt;0.8,L5708/(L5708+K5708)&lt;0.2),L5708*100/(L5708+K5708),""),"")</f>
        <v/>
      </c>
    </row>
    <row r="5709" customFormat="false" ht="14.65" hidden="false" customHeight="true" outlineLevel="0" collapsed="false">
      <c r="A5709" s="0" t="s">
        <v>46</v>
      </c>
      <c r="B5709" s="5" t="n">
        <v>44141.7675115741</v>
      </c>
      <c r="C5709" s="0" t="n">
        <v>802811</v>
      </c>
      <c r="D5709" s="0" t="n">
        <v>99</v>
      </c>
      <c r="E5709" s="1" t="n">
        <v>0.455</v>
      </c>
      <c r="F5709" s="1" t="n">
        <v>0.526</v>
      </c>
      <c r="G5709" s="2" t="n">
        <f aca="false">E5709*C5709</f>
        <v>365279.005</v>
      </c>
      <c r="H5709" s="2" t="n">
        <f aca="false">F5709*C5709</f>
        <v>422278.586</v>
      </c>
      <c r="I5709" s="2" t="n">
        <f aca="false">C5709-G5709-H5709</f>
        <v>15253.409</v>
      </c>
      <c r="J5709" s="2"/>
      <c r="K5709" s="3" t="n">
        <f aca="false">G5709-G5708</f>
        <v>1742.19500000001</v>
      </c>
      <c r="L5709" s="3" t="n">
        <f aca="false">H5709-H5708</f>
        <v>2014.054</v>
      </c>
      <c r="M5709" s="3" t="n">
        <f aca="false">I5709-I5708</f>
        <v>72.7509999999893</v>
      </c>
      <c r="O5709" s="3" t="n">
        <f aca="false">G5709-H5709</f>
        <v>-56999.581</v>
      </c>
      <c r="Q5709" s="3" t="n">
        <f aca="false">K5709-L5709</f>
        <v>-271.858999999997</v>
      </c>
      <c r="R5709" s="0" t="str">
        <f aca="false">IF(Q5709&gt;50000,1,"")</f>
        <v/>
      </c>
      <c r="S5709" s="0" t="str">
        <f aca="false">IF(Q5709&lt;-50000,1,"")</f>
        <v/>
      </c>
      <c r="T5709" s="3" t="str">
        <f aca="false">IF(S5709=1,S5709*Q5709,"")</f>
        <v/>
      </c>
      <c r="U5709" s="2" t="str">
        <f aca="false">IF(L5709+K5709&gt;0,IF(OR(L5709/(L5709+K5709)&gt;0.8,L5709/(L5709+K5709)&lt;0.2),L5709*100/(L5709+K5709),""),"")</f>
        <v/>
      </c>
      <c r="V5709" s="4" t="str">
        <f aca="false">IF(L5709+K5709&gt;50000,IF(OR(L5709/(L5709+K5709)&gt;0.8,L5709/(L5709+K5709)&lt;0.2),L5709*100/(L5709+K5709),""),"")</f>
        <v/>
      </c>
    </row>
    <row r="5710" customFormat="false" ht="14.65" hidden="false" customHeight="true" outlineLevel="0" collapsed="false">
      <c r="A5710" s="0" t="s">
        <v>46</v>
      </c>
      <c r="B5710" s="5" t="n">
        <v>44141.8589930556</v>
      </c>
      <c r="C5710" s="0" t="n">
        <v>802951</v>
      </c>
      <c r="D5710" s="0" t="n">
        <v>99</v>
      </c>
      <c r="E5710" s="1" t="n">
        <v>0.455</v>
      </c>
      <c r="F5710" s="1" t="n">
        <v>0.526</v>
      </c>
      <c r="G5710" s="2" t="n">
        <f aca="false">E5710*C5710</f>
        <v>365342.705</v>
      </c>
      <c r="H5710" s="2" t="n">
        <f aca="false">F5710*C5710</f>
        <v>422352.226</v>
      </c>
      <c r="I5710" s="2" t="n">
        <f aca="false">C5710-G5710-H5710</f>
        <v>15256.069</v>
      </c>
      <c r="J5710" s="2"/>
      <c r="K5710" s="3" t="n">
        <f aca="false">G5710-G5709</f>
        <v>63.7000000000116</v>
      </c>
      <c r="L5710" s="3" t="n">
        <f aca="false">H5710-H5709</f>
        <v>73.640000000014</v>
      </c>
      <c r="M5710" s="3" t="n">
        <f aca="false">I5710-I5709</f>
        <v>2.65999999997439</v>
      </c>
      <c r="O5710" s="3" t="n">
        <f aca="false">G5710-H5710</f>
        <v>-57009.521</v>
      </c>
      <c r="Q5710" s="3" t="n">
        <f aca="false">K5710-L5710</f>
        <v>-9.94000000000233</v>
      </c>
      <c r="R5710" s="0" t="str">
        <f aca="false">IF(Q5710&gt;50000,1,"")</f>
        <v/>
      </c>
      <c r="S5710" s="0" t="str">
        <f aca="false">IF(Q5710&lt;-50000,1,"")</f>
        <v/>
      </c>
      <c r="T5710" s="3" t="str">
        <f aca="false">IF(S5710=1,S5710*Q5710,"")</f>
        <v/>
      </c>
      <c r="U5710" s="2" t="str">
        <f aca="false">IF(L5710+K5710&gt;0,IF(OR(L5710/(L5710+K5710)&gt;0.8,L5710/(L5710+K5710)&lt;0.2),L5710*100/(L5710+K5710),""),"")</f>
        <v/>
      </c>
      <c r="V5710" s="4" t="str">
        <f aca="false">IF(L5710+K5710&gt;50000,IF(OR(L5710/(L5710+K5710)&gt;0.8,L5710/(L5710+K5710)&lt;0.2),L5710*100/(L5710+K5710),""),"")</f>
        <v/>
      </c>
    </row>
    <row r="5711" customFormat="false" ht="14.65" hidden="false" customHeight="true" outlineLevel="0" collapsed="false">
      <c r="A5711" s="0" t="s">
        <v>46</v>
      </c>
      <c r="B5711" s="5" t="n">
        <v>44141.8717708333</v>
      </c>
      <c r="C5711" s="0" t="n">
        <v>803041</v>
      </c>
      <c r="D5711" s="0" t="n">
        <v>99</v>
      </c>
      <c r="E5711" s="1" t="n">
        <v>0.455</v>
      </c>
      <c r="F5711" s="1" t="n">
        <v>0.526</v>
      </c>
      <c r="G5711" s="2" t="n">
        <f aca="false">E5711*C5711</f>
        <v>365383.655</v>
      </c>
      <c r="H5711" s="2" t="n">
        <f aca="false">F5711*C5711</f>
        <v>422399.566</v>
      </c>
      <c r="I5711" s="2" t="n">
        <f aca="false">C5711-G5711-H5711</f>
        <v>15257.779</v>
      </c>
      <c r="J5711" s="2"/>
      <c r="K5711" s="3" t="n">
        <f aca="false">G5711-G5710</f>
        <v>40.9500000000116</v>
      </c>
      <c r="L5711" s="3" t="n">
        <f aca="false">H5711-H5710</f>
        <v>47.3399999999674</v>
      </c>
      <c r="M5711" s="3" t="n">
        <f aca="false">I5711-I5710</f>
        <v>1.71000000002095</v>
      </c>
      <c r="O5711" s="3" t="n">
        <f aca="false">G5711-H5711</f>
        <v>-57015.911</v>
      </c>
      <c r="Q5711" s="3" t="n">
        <f aca="false">K5711-L5711</f>
        <v>-6.38999999995576</v>
      </c>
      <c r="R5711" s="0" t="str">
        <f aca="false">IF(Q5711&gt;50000,1,"")</f>
        <v/>
      </c>
      <c r="S5711" s="0" t="str">
        <f aca="false">IF(Q5711&lt;-50000,1,"")</f>
        <v/>
      </c>
      <c r="T5711" s="3" t="str">
        <f aca="false">IF(S5711=1,S5711*Q5711,"")</f>
        <v/>
      </c>
      <c r="U5711" s="2" t="str">
        <f aca="false">IF(L5711+K5711&gt;0,IF(OR(L5711/(L5711+K5711)&gt;0.8,L5711/(L5711+K5711)&lt;0.2),L5711*100/(L5711+K5711),""),"")</f>
        <v/>
      </c>
      <c r="V5711" s="4" t="str">
        <f aca="false">IF(L5711+K5711&gt;50000,IF(OR(L5711/(L5711+K5711)&gt;0.8,L5711/(L5711+K5711)&lt;0.2),L5711*100/(L5711+K5711),""),"")</f>
        <v/>
      </c>
    </row>
    <row r="5712" customFormat="false" ht="14.65" hidden="false" customHeight="true" outlineLevel="0" collapsed="false">
      <c r="A5712" s="0" t="s">
        <v>46</v>
      </c>
      <c r="B5712" s="5" t="n">
        <v>44141.8776388889</v>
      </c>
      <c r="C5712" s="0" t="n">
        <v>803046</v>
      </c>
      <c r="D5712" s="0" t="n">
        <v>99</v>
      </c>
      <c r="E5712" s="1" t="n">
        <v>0.455</v>
      </c>
      <c r="F5712" s="1" t="n">
        <v>0.526</v>
      </c>
      <c r="G5712" s="2" t="n">
        <f aca="false">E5712*C5712</f>
        <v>365385.93</v>
      </c>
      <c r="H5712" s="2" t="n">
        <f aca="false">F5712*C5712</f>
        <v>422402.196</v>
      </c>
      <c r="I5712" s="2" t="n">
        <f aca="false">C5712-G5712-H5712</f>
        <v>15257.874</v>
      </c>
      <c r="J5712" s="2"/>
      <c r="K5712" s="3" t="n">
        <f aca="false">G5712-G5711</f>
        <v>2.27499999996508</v>
      </c>
      <c r="L5712" s="3" t="n">
        <f aca="false">H5712-H5711</f>
        <v>2.63000000000466</v>
      </c>
      <c r="M5712" s="3" t="n">
        <f aca="false">I5712-I5711</f>
        <v>0.095000000030268</v>
      </c>
      <c r="O5712" s="3" t="n">
        <f aca="false">G5712-H5712</f>
        <v>-57016.266</v>
      </c>
      <c r="Q5712" s="3" t="n">
        <f aca="false">K5712-L5712</f>
        <v>-0.355000000039581</v>
      </c>
      <c r="R5712" s="0" t="str">
        <f aca="false">IF(Q5712&gt;50000,1,"")</f>
        <v/>
      </c>
      <c r="S5712" s="0" t="str">
        <f aca="false">IF(Q5712&lt;-50000,1,"")</f>
        <v/>
      </c>
      <c r="T5712" s="3" t="str">
        <f aca="false">IF(S5712=1,S5712*Q5712,"")</f>
        <v/>
      </c>
      <c r="U5712" s="2" t="str">
        <f aca="false">IF(L5712+K5712&gt;0,IF(OR(L5712/(L5712+K5712)&gt;0.8,L5712/(L5712+K5712)&lt;0.2),L5712*100/(L5712+K5712),""),"")</f>
        <v/>
      </c>
      <c r="V5712" s="4" t="str">
        <f aca="false">IF(L5712+K5712&gt;50000,IF(OR(L5712/(L5712+K5712)&gt;0.8,L5712/(L5712+K5712)&lt;0.2),L5712*100/(L5712+K5712),""),"")</f>
        <v/>
      </c>
    </row>
    <row r="5713" customFormat="false" ht="14.65" hidden="false" customHeight="true" outlineLevel="0" collapsed="false">
      <c r="A5713" s="0" t="s">
        <v>46</v>
      </c>
      <c r="B5713" s="5" t="n">
        <v>44141.880162037</v>
      </c>
      <c r="C5713" s="0" t="n">
        <v>803060</v>
      </c>
      <c r="D5713" s="0" t="n">
        <v>99</v>
      </c>
      <c r="E5713" s="1" t="n">
        <v>0.455</v>
      </c>
      <c r="F5713" s="1" t="n">
        <v>0.526</v>
      </c>
      <c r="G5713" s="2" t="n">
        <f aca="false">E5713*C5713</f>
        <v>365392.3</v>
      </c>
      <c r="H5713" s="2" t="n">
        <f aca="false">F5713*C5713</f>
        <v>422409.56</v>
      </c>
      <c r="I5713" s="2" t="n">
        <f aca="false">C5713-G5713-H5713</f>
        <v>15258.14</v>
      </c>
      <c r="J5713" s="2"/>
      <c r="K5713" s="3" t="n">
        <f aca="false">G5713-G5712</f>
        <v>6.36999999999534</v>
      </c>
      <c r="L5713" s="3" t="n">
        <f aca="false">H5713-H5712</f>
        <v>7.3640000000014</v>
      </c>
      <c r="M5713" s="3" t="n">
        <f aca="false">I5713-I5712</f>
        <v>0.26600000000326</v>
      </c>
      <c r="O5713" s="3" t="n">
        <f aca="false">G5713-H5713</f>
        <v>-57017.26</v>
      </c>
      <c r="Q5713" s="3" t="n">
        <f aca="false">K5713-L5713</f>
        <v>-0.994000000006054</v>
      </c>
      <c r="R5713" s="0" t="str">
        <f aca="false">IF(Q5713&gt;50000,1,"")</f>
        <v/>
      </c>
      <c r="S5713" s="0" t="str">
        <f aca="false">IF(Q5713&lt;-50000,1,"")</f>
        <v/>
      </c>
      <c r="T5713" s="3" t="str">
        <f aca="false">IF(S5713=1,S5713*Q5713,"")</f>
        <v/>
      </c>
      <c r="U5713" s="2" t="str">
        <f aca="false">IF(L5713+K5713&gt;0,IF(OR(L5713/(L5713+K5713)&gt;0.8,L5713/(L5713+K5713)&lt;0.2),L5713*100/(L5713+K5713),""),"")</f>
        <v/>
      </c>
      <c r="V5713" s="4" t="str">
        <f aca="false">IF(L5713+K5713&gt;50000,IF(OR(L5713/(L5713+K5713)&gt;0.8,L5713/(L5713+K5713)&lt;0.2),L5713*100/(L5713+K5713),""),"")</f>
        <v/>
      </c>
    </row>
    <row r="5714" customFormat="false" ht="14.65" hidden="false" customHeight="true" outlineLevel="0" collapsed="false">
      <c r="A5714" s="0" t="s">
        <v>46</v>
      </c>
      <c r="B5714" s="5" t="n">
        <v>44141.8909143519</v>
      </c>
      <c r="C5714" s="0" t="n">
        <v>803105</v>
      </c>
      <c r="D5714" s="0" t="n">
        <v>99</v>
      </c>
      <c r="E5714" s="1" t="n">
        <v>0.455</v>
      </c>
      <c r="F5714" s="1" t="n">
        <v>0.526</v>
      </c>
      <c r="G5714" s="2" t="n">
        <f aca="false">E5714*C5714</f>
        <v>365412.775</v>
      </c>
      <c r="H5714" s="2" t="n">
        <f aca="false">F5714*C5714</f>
        <v>422433.23</v>
      </c>
      <c r="I5714" s="2" t="n">
        <f aca="false">C5714-G5714-H5714</f>
        <v>15258.9949999999</v>
      </c>
      <c r="J5714" s="2"/>
      <c r="K5714" s="3" t="n">
        <f aca="false">G5714-G5713</f>
        <v>20.4750000000349</v>
      </c>
      <c r="L5714" s="3" t="n">
        <f aca="false">H5714-H5713</f>
        <v>23.6700000000419</v>
      </c>
      <c r="M5714" s="3" t="n">
        <f aca="false">I5714-I5713</f>
        <v>0.854999999923166</v>
      </c>
      <c r="O5714" s="3" t="n">
        <f aca="false">G5714-H5714</f>
        <v>-57020.455</v>
      </c>
      <c r="Q5714" s="3" t="n">
        <f aca="false">K5714-L5714</f>
        <v>-3.19500000000699</v>
      </c>
      <c r="R5714" s="0" t="str">
        <f aca="false">IF(Q5714&gt;50000,1,"")</f>
        <v/>
      </c>
      <c r="S5714" s="0" t="str">
        <f aca="false">IF(Q5714&lt;-50000,1,"")</f>
        <v/>
      </c>
      <c r="T5714" s="3" t="str">
        <f aca="false">IF(S5714=1,S5714*Q5714,"")</f>
        <v/>
      </c>
      <c r="U5714" s="2" t="str">
        <f aca="false">IF(L5714+K5714&gt;0,IF(OR(L5714/(L5714+K5714)&gt;0.8,L5714/(L5714+K5714)&lt;0.2),L5714*100/(L5714+K5714),""),"")</f>
        <v/>
      </c>
      <c r="V5714" s="4" t="str">
        <f aca="false">IF(L5714+K5714&gt;50000,IF(OR(L5714/(L5714+K5714)&gt;0.8,L5714/(L5714+K5714)&lt;0.2),L5714*100/(L5714+K5714),""),"")</f>
        <v/>
      </c>
    </row>
    <row r="5715" customFormat="false" ht="14.65" hidden="false" customHeight="true" outlineLevel="0" collapsed="false">
      <c r="A5715" s="0" t="s">
        <v>46</v>
      </c>
      <c r="B5715" s="5" t="n">
        <v>44141.8957060185</v>
      </c>
      <c r="C5715" s="0" t="n">
        <v>803135</v>
      </c>
      <c r="D5715" s="0" t="n">
        <v>99</v>
      </c>
      <c r="E5715" s="1" t="n">
        <v>0.455</v>
      </c>
      <c r="F5715" s="1" t="n">
        <v>0.526</v>
      </c>
      <c r="G5715" s="2" t="n">
        <f aca="false">E5715*C5715</f>
        <v>365426.425</v>
      </c>
      <c r="H5715" s="2" t="n">
        <f aca="false">F5715*C5715</f>
        <v>422449.01</v>
      </c>
      <c r="I5715" s="2" t="n">
        <f aca="false">C5715-G5715-H5715</f>
        <v>15259.565</v>
      </c>
      <c r="J5715" s="2"/>
      <c r="K5715" s="3" t="n">
        <f aca="false">G5715-G5714</f>
        <v>13.6499999999651</v>
      </c>
      <c r="L5715" s="3" t="n">
        <f aca="false">H5715-H5714</f>
        <v>15.7799999999697</v>
      </c>
      <c r="M5715" s="3" t="n">
        <f aca="false">I5715-I5714</f>
        <v>0.570000000065193</v>
      </c>
      <c r="O5715" s="3" t="n">
        <f aca="false">G5715-H5715</f>
        <v>-57022.585</v>
      </c>
      <c r="Q5715" s="3" t="n">
        <f aca="false">K5715-L5715</f>
        <v>-2.13000000000466</v>
      </c>
      <c r="R5715" s="0" t="str">
        <f aca="false">IF(Q5715&gt;50000,1,"")</f>
        <v/>
      </c>
      <c r="S5715" s="0" t="str">
        <f aca="false">IF(Q5715&lt;-50000,1,"")</f>
        <v/>
      </c>
      <c r="T5715" s="3" t="str">
        <f aca="false">IF(S5715=1,S5715*Q5715,"")</f>
        <v/>
      </c>
      <c r="U5715" s="2" t="str">
        <f aca="false">IF(L5715+K5715&gt;0,IF(OR(L5715/(L5715+K5715)&gt;0.8,L5715/(L5715+K5715)&lt;0.2),L5715*100/(L5715+K5715),""),"")</f>
        <v/>
      </c>
      <c r="V5715" s="4" t="str">
        <f aca="false">IF(L5715+K5715&gt;50000,IF(OR(L5715/(L5715+K5715)&gt;0.8,L5715/(L5715+K5715)&lt;0.2),L5715*100/(L5715+K5715),""),"")</f>
        <v/>
      </c>
    </row>
    <row r="5716" customFormat="false" ht="14.65" hidden="false" customHeight="true" outlineLevel="0" collapsed="false">
      <c r="A5716" s="0" t="s">
        <v>46</v>
      </c>
      <c r="B5716" s="5" t="n">
        <v>44141.9589467593</v>
      </c>
      <c r="C5716" s="0" t="n">
        <v>803165</v>
      </c>
      <c r="D5716" s="0" t="n">
        <v>99</v>
      </c>
      <c r="E5716" s="1" t="n">
        <v>0.455</v>
      </c>
      <c r="F5716" s="1" t="n">
        <v>0.526</v>
      </c>
      <c r="G5716" s="2" t="n">
        <f aca="false">E5716*C5716</f>
        <v>365440.075</v>
      </c>
      <c r="H5716" s="2" t="n">
        <f aca="false">F5716*C5716</f>
        <v>422464.79</v>
      </c>
      <c r="I5716" s="2" t="n">
        <f aca="false">C5716-G5716-H5716</f>
        <v>15260.135</v>
      </c>
      <c r="J5716" s="2"/>
      <c r="K5716" s="3" t="n">
        <f aca="false">G5716-G5715</f>
        <v>13.6500000000233</v>
      </c>
      <c r="L5716" s="3" t="n">
        <f aca="false">H5716-H5715</f>
        <v>15.7800000000279</v>
      </c>
      <c r="M5716" s="3" t="n">
        <f aca="false">I5716-I5715</f>
        <v>0.569999999948777</v>
      </c>
      <c r="O5716" s="3" t="n">
        <f aca="false">G5716-H5716</f>
        <v>-57024.715</v>
      </c>
      <c r="Q5716" s="3" t="n">
        <f aca="false">K5716-L5716</f>
        <v>-2.13000000000466</v>
      </c>
      <c r="R5716" s="0" t="str">
        <f aca="false">IF(Q5716&gt;50000,1,"")</f>
        <v/>
      </c>
      <c r="S5716" s="0" t="str">
        <f aca="false">IF(Q5716&lt;-50000,1,"")</f>
        <v/>
      </c>
      <c r="T5716" s="3" t="str">
        <f aca="false">IF(S5716=1,S5716*Q5716,"")</f>
        <v/>
      </c>
      <c r="U5716" s="2" t="str">
        <f aca="false">IF(L5716+K5716&gt;0,IF(OR(L5716/(L5716+K5716)&gt;0.8,L5716/(L5716+K5716)&lt;0.2),L5716*100/(L5716+K5716),""),"")</f>
        <v/>
      </c>
      <c r="V5716" s="4" t="str">
        <f aca="false">IF(L5716+K5716&gt;50000,IF(OR(L5716/(L5716+K5716)&gt;0.8,L5716/(L5716+K5716)&lt;0.2),L5716*100/(L5716+K5716),""),"")</f>
        <v/>
      </c>
    </row>
    <row r="5717" customFormat="false" ht="14.65" hidden="false" customHeight="true" outlineLevel="0" collapsed="false">
      <c r="A5717" s="0" t="s">
        <v>46</v>
      </c>
      <c r="B5717" s="5" t="n">
        <v>44141.9687268519</v>
      </c>
      <c r="C5717" s="0" t="n">
        <v>803195</v>
      </c>
      <c r="D5717" s="0" t="n">
        <v>99</v>
      </c>
      <c r="E5717" s="1" t="n">
        <v>0.455</v>
      </c>
      <c r="F5717" s="1" t="n">
        <v>0.526</v>
      </c>
      <c r="G5717" s="2" t="n">
        <f aca="false">E5717*C5717</f>
        <v>365453.725</v>
      </c>
      <c r="H5717" s="2" t="n">
        <f aca="false">F5717*C5717</f>
        <v>422480.57</v>
      </c>
      <c r="I5717" s="2" t="n">
        <f aca="false">C5717-G5717-H5717</f>
        <v>15260.705</v>
      </c>
      <c r="J5717" s="2"/>
      <c r="K5717" s="3" t="n">
        <f aca="false">G5717-G5716</f>
        <v>13.6500000000233</v>
      </c>
      <c r="L5717" s="3" t="n">
        <f aca="false">H5717-H5716</f>
        <v>15.7799999999697</v>
      </c>
      <c r="M5717" s="3" t="n">
        <f aca="false">I5717-I5716</f>
        <v>0.570000000006985</v>
      </c>
      <c r="O5717" s="3" t="n">
        <f aca="false">G5717-H5717</f>
        <v>-57026.845</v>
      </c>
      <c r="Q5717" s="3" t="n">
        <f aca="false">K5717-L5717</f>
        <v>-2.12999999994645</v>
      </c>
      <c r="R5717" s="0" t="str">
        <f aca="false">IF(Q5717&gt;50000,1,"")</f>
        <v/>
      </c>
      <c r="S5717" s="0" t="str">
        <f aca="false">IF(Q5717&lt;-50000,1,"")</f>
        <v/>
      </c>
      <c r="T5717" s="3" t="str">
        <f aca="false">IF(S5717=1,S5717*Q5717,"")</f>
        <v/>
      </c>
      <c r="U5717" s="2" t="str">
        <f aca="false">IF(L5717+K5717&gt;0,IF(OR(L5717/(L5717+K5717)&gt;0.8,L5717/(L5717+K5717)&lt;0.2),L5717*100/(L5717+K5717),""),"")</f>
        <v/>
      </c>
      <c r="V5717" s="4" t="str">
        <f aca="false">IF(L5717+K5717&gt;50000,IF(OR(L5717/(L5717+K5717)&gt;0.8,L5717/(L5717+K5717)&lt;0.2),L5717*100/(L5717+K5717),""),"")</f>
        <v/>
      </c>
    </row>
    <row r="5718" customFormat="false" ht="14.65" hidden="false" customHeight="true" outlineLevel="0" collapsed="false">
      <c r="A5718" s="0" t="s">
        <v>46</v>
      </c>
      <c r="B5718" s="5" t="n">
        <v>44144.7524305556</v>
      </c>
      <c r="C5718" s="0" t="n">
        <v>803514</v>
      </c>
      <c r="D5718" s="0" t="n">
        <v>99</v>
      </c>
      <c r="E5718" s="1" t="n">
        <v>0.455</v>
      </c>
      <c r="F5718" s="1" t="n">
        <v>0.526</v>
      </c>
      <c r="G5718" s="2" t="n">
        <f aca="false">E5718*C5718</f>
        <v>365598.87</v>
      </c>
      <c r="H5718" s="2" t="n">
        <f aca="false">F5718*C5718</f>
        <v>422648.364</v>
      </c>
      <c r="I5718" s="2" t="n">
        <f aca="false">C5718-G5718-H5718</f>
        <v>15266.766</v>
      </c>
      <c r="J5718" s="2"/>
      <c r="K5718" s="3" t="n">
        <f aca="false">G5718-G5717</f>
        <v>145.14499999996</v>
      </c>
      <c r="L5718" s="3" t="n">
        <f aca="false">H5718-H5717</f>
        <v>167.793999999994</v>
      </c>
      <c r="M5718" s="3" t="n">
        <f aca="false">I5718-I5717</f>
        <v>6.06100000004517</v>
      </c>
      <c r="O5718" s="3" t="n">
        <f aca="false">G5718-H5718</f>
        <v>-57049.494</v>
      </c>
      <c r="Q5718" s="3" t="n">
        <f aca="false">K5718-L5718</f>
        <v>-22.649000000034</v>
      </c>
      <c r="R5718" s="0" t="str">
        <f aca="false">IF(Q5718&gt;50000,1,"")</f>
        <v/>
      </c>
      <c r="S5718" s="0" t="str">
        <f aca="false">IF(Q5718&lt;-50000,1,"")</f>
        <v/>
      </c>
      <c r="T5718" s="3" t="str">
        <f aca="false">IF(S5718=1,S5718*Q5718,"")</f>
        <v/>
      </c>
      <c r="U5718" s="2" t="str">
        <f aca="false">IF(L5718+K5718&gt;0,IF(OR(L5718/(L5718+K5718)&gt;0.8,L5718/(L5718+K5718)&lt;0.2),L5718*100/(L5718+K5718),""),"")</f>
        <v/>
      </c>
      <c r="V5718" s="4" t="str">
        <f aca="false">IF(L5718+K5718&gt;50000,IF(OR(L5718/(L5718+K5718)&gt;0.8,L5718/(L5718+K5718)&lt;0.2),L5718*100/(L5718+K5718),""),"")</f>
        <v/>
      </c>
    </row>
    <row r="5719" customFormat="false" ht="14.65" hidden="false" customHeight="true" outlineLevel="0" collapsed="false">
      <c r="A5719" s="0" t="s">
        <v>46</v>
      </c>
      <c r="B5719" s="5" t="n">
        <v>44144.7528009259</v>
      </c>
      <c r="C5719" s="0" t="n">
        <v>803631</v>
      </c>
      <c r="D5719" s="0" t="n">
        <v>99</v>
      </c>
      <c r="E5719" s="1" t="n">
        <v>0.455</v>
      </c>
      <c r="F5719" s="1" t="n">
        <v>0.526</v>
      </c>
      <c r="G5719" s="2" t="n">
        <f aca="false">E5719*C5719</f>
        <v>365652.105</v>
      </c>
      <c r="H5719" s="2" t="n">
        <f aca="false">F5719*C5719</f>
        <v>422709.906</v>
      </c>
      <c r="I5719" s="2" t="n">
        <f aca="false">C5719-G5719-H5719</f>
        <v>15268.9889999999</v>
      </c>
      <c r="J5719" s="2"/>
      <c r="K5719" s="3" t="n">
        <f aca="false">G5719-G5718</f>
        <v>53.2350000000442</v>
      </c>
      <c r="L5719" s="3" t="n">
        <f aca="false">H5719-H5718</f>
        <v>61.5420000000158</v>
      </c>
      <c r="M5719" s="3" t="n">
        <f aca="false">I5719-I5718</f>
        <v>2.22299999993993</v>
      </c>
      <c r="O5719" s="3" t="n">
        <f aca="false">G5719-H5719</f>
        <v>-57057.801</v>
      </c>
      <c r="Q5719" s="3" t="n">
        <f aca="false">K5719-L5719</f>
        <v>-8.3069999999716</v>
      </c>
      <c r="R5719" s="0" t="str">
        <f aca="false">IF(Q5719&gt;50000,1,"")</f>
        <v/>
      </c>
      <c r="S5719" s="0" t="str">
        <f aca="false">IF(Q5719&lt;-50000,1,"")</f>
        <v/>
      </c>
      <c r="T5719" s="3" t="str">
        <f aca="false">IF(S5719=1,S5719*Q5719,"")</f>
        <v/>
      </c>
      <c r="U5719" s="2" t="str">
        <f aca="false">IF(L5719+K5719&gt;0,IF(OR(L5719/(L5719+K5719)&gt;0.8,L5719/(L5719+K5719)&lt;0.2),L5719*100/(L5719+K5719),""),"")</f>
        <v/>
      </c>
      <c r="V5719" s="4" t="str">
        <f aca="false">IF(L5719+K5719&gt;50000,IF(OR(L5719/(L5719+K5719)&gt;0.8,L5719/(L5719+K5719)&lt;0.2),L5719*100/(L5719+K5719),""),"")</f>
        <v/>
      </c>
    </row>
    <row r="5720" customFormat="false" ht="14.65" hidden="false" customHeight="true" outlineLevel="0" collapsed="false">
      <c r="A5720" s="0" t="s">
        <v>46</v>
      </c>
      <c r="B5720" s="5" t="n">
        <v>44144.7542592593</v>
      </c>
      <c r="C5720" s="0" t="n">
        <v>803638</v>
      </c>
      <c r="D5720" s="0" t="n">
        <v>99</v>
      </c>
      <c r="E5720" s="1" t="n">
        <v>0.455</v>
      </c>
      <c r="F5720" s="1" t="n">
        <v>0.526</v>
      </c>
      <c r="G5720" s="2" t="n">
        <f aca="false">E5720*C5720</f>
        <v>365655.29</v>
      </c>
      <c r="H5720" s="2" t="n">
        <f aca="false">F5720*C5720</f>
        <v>422713.588</v>
      </c>
      <c r="I5720" s="2" t="n">
        <f aca="false">C5720-G5720-H5720</f>
        <v>15269.1219999999</v>
      </c>
      <c r="J5720" s="2"/>
      <c r="K5720" s="3" t="n">
        <f aca="false">G5720-G5719</f>
        <v>3.18499999999767</v>
      </c>
      <c r="L5720" s="3" t="n">
        <f aca="false">H5720-H5719</f>
        <v>3.6820000000298</v>
      </c>
      <c r="M5720" s="3" t="n">
        <f aca="false">I5720-I5719</f>
        <v>0.132999999972526</v>
      </c>
      <c r="O5720" s="3" t="n">
        <f aca="false">G5720-H5720</f>
        <v>-57058.298</v>
      </c>
      <c r="Q5720" s="3" t="n">
        <f aca="false">K5720-L5720</f>
        <v>-0.497000000032131</v>
      </c>
      <c r="R5720" s="0" t="str">
        <f aca="false">IF(Q5720&gt;50000,1,"")</f>
        <v/>
      </c>
      <c r="S5720" s="0" t="str">
        <f aca="false">IF(Q5720&lt;-50000,1,"")</f>
        <v/>
      </c>
      <c r="T5720" s="3" t="str">
        <f aca="false">IF(S5720=1,S5720*Q5720,"")</f>
        <v/>
      </c>
      <c r="U5720" s="2" t="str">
        <f aca="false">IF(L5720+K5720&gt;0,IF(OR(L5720/(L5720+K5720)&gt;0.8,L5720/(L5720+K5720)&lt;0.2),L5720*100/(L5720+K5720),""),"")</f>
        <v/>
      </c>
      <c r="V5720" s="4" t="str">
        <f aca="false">IF(L5720+K5720&gt;50000,IF(OR(L5720/(L5720+K5720)&gt;0.8,L5720/(L5720+K5720)&lt;0.2),L5720*100/(L5720+K5720),""),"")</f>
        <v/>
      </c>
    </row>
    <row r="5721" customFormat="false" ht="14.65" hidden="false" customHeight="true" outlineLevel="0" collapsed="false">
      <c r="A5721" s="0" t="s">
        <v>46</v>
      </c>
      <c r="B5721" s="5" t="n">
        <v>44144.7547685185</v>
      </c>
      <c r="C5721" s="0" t="n">
        <v>803652</v>
      </c>
      <c r="D5721" s="0" t="n">
        <v>99</v>
      </c>
      <c r="E5721" s="1" t="n">
        <v>0.455</v>
      </c>
      <c r="F5721" s="1" t="n">
        <v>0.526</v>
      </c>
      <c r="G5721" s="2" t="n">
        <f aca="false">E5721*C5721</f>
        <v>365661.66</v>
      </c>
      <c r="H5721" s="2" t="n">
        <f aca="false">F5721*C5721</f>
        <v>422720.952</v>
      </c>
      <c r="I5721" s="2" t="n">
        <f aca="false">C5721-G5721-H5721</f>
        <v>15269.388</v>
      </c>
      <c r="J5721" s="2"/>
      <c r="K5721" s="3" t="n">
        <f aca="false">G5721-G5720</f>
        <v>6.36999999999534</v>
      </c>
      <c r="L5721" s="3" t="n">
        <f aca="false">H5721-H5720</f>
        <v>7.36399999994319</v>
      </c>
      <c r="M5721" s="3" t="n">
        <f aca="false">I5721-I5720</f>
        <v>0.266000000061467</v>
      </c>
      <c r="O5721" s="3" t="n">
        <f aca="false">G5721-H5721</f>
        <v>-57059.292</v>
      </c>
      <c r="Q5721" s="3" t="n">
        <f aca="false">K5721-L5721</f>
        <v>-0.993999999947846</v>
      </c>
      <c r="R5721" s="0" t="str">
        <f aca="false">IF(Q5721&gt;50000,1,"")</f>
        <v/>
      </c>
      <c r="S5721" s="0" t="str">
        <f aca="false">IF(Q5721&lt;-50000,1,"")</f>
        <v/>
      </c>
      <c r="T5721" s="3" t="str">
        <f aca="false">IF(S5721=1,S5721*Q5721,"")</f>
        <v/>
      </c>
      <c r="U5721" s="2" t="str">
        <f aca="false">IF(L5721+K5721&gt;0,IF(OR(L5721/(L5721+K5721)&gt;0.8,L5721/(L5721+K5721)&lt;0.2),L5721*100/(L5721+K5721),""),"")</f>
        <v/>
      </c>
      <c r="V5721" s="4" t="str">
        <f aca="false">IF(L5721+K5721&gt;50000,IF(OR(L5721/(L5721+K5721)&gt;0.8,L5721/(L5721+K5721)&lt;0.2),L5721*100/(L5721+K5721),""),"")</f>
        <v/>
      </c>
    </row>
    <row r="5722" customFormat="false" ht="14.65" hidden="false" customHeight="true" outlineLevel="0" collapsed="false">
      <c r="A5722" s="0" t="s">
        <v>46</v>
      </c>
      <c r="B5722" s="5" t="n">
        <v>44144.7560185185</v>
      </c>
      <c r="C5722" s="0" t="n">
        <v>803675</v>
      </c>
      <c r="D5722" s="0" t="n">
        <v>99</v>
      </c>
      <c r="E5722" s="1" t="n">
        <v>0.455</v>
      </c>
      <c r="F5722" s="1" t="n">
        <v>0.526</v>
      </c>
      <c r="G5722" s="2" t="n">
        <f aca="false">E5722*C5722</f>
        <v>365672.125</v>
      </c>
      <c r="H5722" s="2" t="n">
        <f aca="false">F5722*C5722</f>
        <v>422733.05</v>
      </c>
      <c r="I5722" s="2" t="n">
        <f aca="false">C5722-G5722-H5722</f>
        <v>15269.825</v>
      </c>
      <c r="J5722" s="2"/>
      <c r="K5722" s="3" t="n">
        <f aca="false">G5722-G5721</f>
        <v>10.4649999999674</v>
      </c>
      <c r="L5722" s="3" t="n">
        <f aca="false">H5722-H5721</f>
        <v>12.0980000000563</v>
      </c>
      <c r="M5722" s="3" t="n">
        <f aca="false">I5722-I5721</f>
        <v>0.436999999976251</v>
      </c>
      <c r="O5722" s="3" t="n">
        <f aca="false">G5722-H5722</f>
        <v>-57060.9250000001</v>
      </c>
      <c r="Q5722" s="3" t="n">
        <f aca="false">K5722-L5722</f>
        <v>-1.63300000008894</v>
      </c>
      <c r="R5722" s="0" t="str">
        <f aca="false">IF(Q5722&gt;50000,1,"")</f>
        <v/>
      </c>
      <c r="S5722" s="0" t="str">
        <f aca="false">IF(Q5722&lt;-50000,1,"")</f>
        <v/>
      </c>
      <c r="T5722" s="3" t="str">
        <f aca="false">IF(S5722=1,S5722*Q5722,"")</f>
        <v/>
      </c>
      <c r="U5722" s="2" t="str">
        <f aca="false">IF(L5722+K5722&gt;0,IF(OR(L5722/(L5722+K5722)&gt;0.8,L5722/(L5722+K5722)&lt;0.2),L5722*100/(L5722+K5722),""),"")</f>
        <v/>
      </c>
      <c r="V5722" s="4" t="str">
        <f aca="false">IF(L5722+K5722&gt;50000,IF(OR(L5722/(L5722+K5722)&gt;0.8,L5722/(L5722+K5722)&lt;0.2),L5722*100/(L5722+K5722),""),"")</f>
        <v/>
      </c>
    </row>
    <row r="5723" customFormat="false" ht="14.65" hidden="false" customHeight="true" outlineLevel="0" collapsed="false">
      <c r="A5723" s="0" t="s">
        <v>46</v>
      </c>
      <c r="B5723" s="5" t="n">
        <v>44144.7565277778</v>
      </c>
      <c r="C5723" s="0" t="n">
        <v>803742</v>
      </c>
      <c r="D5723" s="0" t="n">
        <v>99</v>
      </c>
      <c r="E5723" s="1" t="n">
        <v>0.455</v>
      </c>
      <c r="F5723" s="1" t="n">
        <v>0.526</v>
      </c>
      <c r="G5723" s="2" t="n">
        <f aca="false">E5723*C5723</f>
        <v>365702.61</v>
      </c>
      <c r="H5723" s="2" t="n">
        <f aca="false">F5723*C5723</f>
        <v>422768.292</v>
      </c>
      <c r="I5723" s="2" t="n">
        <f aca="false">C5723-G5723-H5723</f>
        <v>15271.098</v>
      </c>
      <c r="J5723" s="2"/>
      <c r="K5723" s="3" t="n">
        <f aca="false">G5723-G5722</f>
        <v>30.484999999986</v>
      </c>
      <c r="L5723" s="3" t="n">
        <f aca="false">H5723-H5722</f>
        <v>35.2419999999693</v>
      </c>
      <c r="M5723" s="3" t="n">
        <f aca="false">I5723-I5722</f>
        <v>1.2730000000447</v>
      </c>
      <c r="O5723" s="3" t="n">
        <f aca="false">G5723-H5723</f>
        <v>-57065.682</v>
      </c>
      <c r="Q5723" s="3" t="n">
        <f aca="false">K5723-L5723</f>
        <v>-4.75699999998324</v>
      </c>
      <c r="R5723" s="0" t="str">
        <f aca="false">IF(Q5723&gt;50000,1,"")</f>
        <v/>
      </c>
      <c r="S5723" s="0" t="str">
        <f aca="false">IF(Q5723&lt;-50000,1,"")</f>
        <v/>
      </c>
      <c r="T5723" s="3" t="str">
        <f aca="false">IF(S5723=1,S5723*Q5723,"")</f>
        <v/>
      </c>
      <c r="U5723" s="2" t="str">
        <f aca="false">IF(L5723+K5723&gt;0,IF(OR(L5723/(L5723+K5723)&gt;0.8,L5723/(L5723+K5723)&lt;0.2),L5723*100/(L5723+K5723),""),"")</f>
        <v/>
      </c>
      <c r="V5723" s="4" t="str">
        <f aca="false">IF(L5723+K5723&gt;50000,IF(OR(L5723/(L5723+K5723)&gt;0.8,L5723/(L5723+K5723)&lt;0.2),L5723*100/(L5723+K5723),""),"")</f>
        <v/>
      </c>
    </row>
    <row r="5724" customFormat="false" ht="14.65" hidden="false" customHeight="true" outlineLevel="0" collapsed="false">
      <c r="A5724" s="0" t="s">
        <v>46</v>
      </c>
      <c r="B5724" s="5" t="n">
        <v>44144.7570833333</v>
      </c>
      <c r="C5724" s="0" t="n">
        <v>803838</v>
      </c>
      <c r="D5724" s="0" t="n">
        <v>99</v>
      </c>
      <c r="E5724" s="1" t="n">
        <v>0.455</v>
      </c>
      <c r="F5724" s="1" t="n">
        <v>0.526</v>
      </c>
      <c r="G5724" s="2" t="n">
        <f aca="false">E5724*C5724</f>
        <v>365746.29</v>
      </c>
      <c r="H5724" s="2" t="n">
        <f aca="false">F5724*C5724</f>
        <v>422818.788</v>
      </c>
      <c r="I5724" s="2" t="n">
        <f aca="false">C5724-G5724-H5724</f>
        <v>15272.922</v>
      </c>
      <c r="J5724" s="2"/>
      <c r="K5724" s="3" t="n">
        <f aca="false">G5724-G5723</f>
        <v>43.6800000000512</v>
      </c>
      <c r="L5724" s="3" t="n">
        <f aca="false">H5724-H5723</f>
        <v>50.4959999999846</v>
      </c>
      <c r="M5724" s="3" t="n">
        <f aca="false">I5724-I5723</f>
        <v>1.82399999996414</v>
      </c>
      <c r="O5724" s="3" t="n">
        <f aca="false">G5724-H5724</f>
        <v>-57072.498</v>
      </c>
      <c r="Q5724" s="3" t="n">
        <f aca="false">K5724-L5724</f>
        <v>-6.81599999993341</v>
      </c>
      <c r="R5724" s="0" t="str">
        <f aca="false">IF(Q5724&gt;50000,1,"")</f>
        <v/>
      </c>
      <c r="S5724" s="0" t="str">
        <f aca="false">IF(Q5724&lt;-50000,1,"")</f>
        <v/>
      </c>
      <c r="T5724" s="3" t="str">
        <f aca="false">IF(S5724=1,S5724*Q5724,"")</f>
        <v/>
      </c>
      <c r="U5724" s="2" t="str">
        <f aca="false">IF(L5724+K5724&gt;0,IF(OR(L5724/(L5724+K5724)&gt;0.8,L5724/(L5724+K5724)&lt;0.2),L5724*100/(L5724+K5724),""),"")</f>
        <v/>
      </c>
      <c r="V5724" s="4" t="str">
        <f aca="false">IF(L5724+K5724&gt;50000,IF(OR(L5724/(L5724+K5724)&gt;0.8,L5724/(L5724+K5724)&lt;0.2),L5724*100/(L5724+K5724),""),"")</f>
        <v/>
      </c>
    </row>
    <row r="5725" customFormat="false" ht="14.65" hidden="false" customHeight="true" outlineLevel="0" collapsed="false">
      <c r="A5725" s="0" t="s">
        <v>46</v>
      </c>
      <c r="B5725" s="5" t="n">
        <v>44144.7577662037</v>
      </c>
      <c r="C5725" s="0" t="n">
        <v>806272</v>
      </c>
      <c r="D5725" s="0" t="n">
        <v>99</v>
      </c>
      <c r="E5725" s="1" t="n">
        <v>0.454</v>
      </c>
      <c r="F5725" s="1" t="n">
        <v>0.527</v>
      </c>
      <c r="G5725" s="2" t="n">
        <f aca="false">E5725*C5725</f>
        <v>366047.488</v>
      </c>
      <c r="H5725" s="2" t="n">
        <f aca="false">F5725*C5725</f>
        <v>424905.344</v>
      </c>
      <c r="I5725" s="2" t="n">
        <f aca="false">C5725-G5725-H5725</f>
        <v>15319.1679999999</v>
      </c>
      <c r="J5725" s="2"/>
      <c r="K5725" s="3" t="n">
        <f aca="false">G5725-G5724</f>
        <v>301.197999999975</v>
      </c>
      <c r="L5725" s="3" t="n">
        <f aca="false">H5725-H5724</f>
        <v>2086.55600000004</v>
      </c>
      <c r="M5725" s="3" t="n">
        <f aca="false">I5725-I5724</f>
        <v>46.2459999999846</v>
      </c>
      <c r="O5725" s="3" t="n">
        <f aca="false">G5725-H5725</f>
        <v>-58857.856</v>
      </c>
      <c r="Q5725" s="3" t="n">
        <f aca="false">K5725-L5725</f>
        <v>-1785.35800000007</v>
      </c>
      <c r="R5725" s="0" t="str">
        <f aca="false">IF(Q5725&gt;50000,1,"")</f>
        <v/>
      </c>
      <c r="S5725" s="0" t="str">
        <f aca="false">IF(Q5725&lt;-50000,1,"")</f>
        <v/>
      </c>
      <c r="T5725" s="3" t="str">
        <f aca="false">IF(S5725=1,S5725*Q5725,"")</f>
        <v/>
      </c>
      <c r="U5725" s="2" t="n">
        <f aca="false">IF(L5725+K5725&gt;0,IF(OR(L5725/(L5725+K5725)&gt;0.8,L5725/(L5725+K5725)&lt;0.2),L5725*100/(L5725+K5725),""),"")</f>
        <v>87.3857189643501</v>
      </c>
      <c r="V5725" s="4" t="str">
        <f aca="false">IF(L5725+K5725&gt;50000,IF(OR(L5725/(L5725+K5725)&gt;0.8,L5725/(L5725+K5725)&lt;0.2),L5725*100/(L5725+K5725),""),"")</f>
        <v/>
      </c>
    </row>
    <row r="5726" customFormat="false" ht="14.65" hidden="false" customHeight="true" outlineLevel="0" collapsed="false">
      <c r="A5726" s="0" t="s">
        <v>46</v>
      </c>
      <c r="B5726" s="5" t="n">
        <v>44144.7582638889</v>
      </c>
      <c r="C5726" s="0" t="n">
        <v>806300</v>
      </c>
      <c r="D5726" s="0" t="n">
        <v>99</v>
      </c>
      <c r="E5726" s="1" t="n">
        <v>0.454</v>
      </c>
      <c r="F5726" s="1" t="n">
        <v>0.527</v>
      </c>
      <c r="G5726" s="2" t="n">
        <f aca="false">E5726*C5726</f>
        <v>366060.2</v>
      </c>
      <c r="H5726" s="2" t="n">
        <f aca="false">F5726*C5726</f>
        <v>424920.1</v>
      </c>
      <c r="I5726" s="2" t="n">
        <f aca="false">C5726-G5726-H5726</f>
        <v>15319.7</v>
      </c>
      <c r="J5726" s="2"/>
      <c r="K5726" s="3" t="n">
        <f aca="false">G5726-G5725</f>
        <v>12.7119999999995</v>
      </c>
      <c r="L5726" s="3" t="n">
        <f aca="false">H5726-H5725</f>
        <v>14.7559999999939</v>
      </c>
      <c r="M5726" s="3" t="n">
        <f aca="false">I5726-I5725</f>
        <v>0.532000000006519</v>
      </c>
      <c r="O5726" s="3" t="n">
        <f aca="false">G5726-H5726</f>
        <v>-58859.9</v>
      </c>
      <c r="Q5726" s="3" t="n">
        <f aca="false">K5726-L5726</f>
        <v>-2.04399999999441</v>
      </c>
      <c r="R5726" s="0" t="str">
        <f aca="false">IF(Q5726&gt;50000,1,"")</f>
        <v/>
      </c>
      <c r="S5726" s="0" t="str">
        <f aca="false">IF(Q5726&lt;-50000,1,"")</f>
        <v/>
      </c>
      <c r="T5726" s="3" t="str">
        <f aca="false">IF(S5726=1,S5726*Q5726,"")</f>
        <v/>
      </c>
      <c r="U5726" s="2" t="str">
        <f aca="false">IF(L5726+K5726&gt;0,IF(OR(L5726/(L5726+K5726)&gt;0.8,L5726/(L5726+K5726)&lt;0.2),L5726*100/(L5726+K5726),""),"")</f>
        <v/>
      </c>
      <c r="V5726" s="4" t="str">
        <f aca="false">IF(L5726+K5726&gt;50000,IF(OR(L5726/(L5726+K5726)&gt;0.8,L5726/(L5726+K5726)&lt;0.2),L5726*100/(L5726+K5726),""),"")</f>
        <v/>
      </c>
    </row>
    <row r="5727" customFormat="false" ht="14.65" hidden="false" customHeight="true" outlineLevel="0" collapsed="false">
      <c r="A5727" s="0" t="s">
        <v>46</v>
      </c>
      <c r="B5727" s="5" t="n">
        <v>44144.758900463</v>
      </c>
      <c r="C5727" s="0" t="n">
        <v>806301</v>
      </c>
      <c r="D5727" s="0" t="n">
        <v>99</v>
      </c>
      <c r="E5727" s="1" t="n">
        <v>0.454</v>
      </c>
      <c r="F5727" s="1" t="n">
        <v>0.527</v>
      </c>
      <c r="G5727" s="2" t="n">
        <f aca="false">E5727*C5727</f>
        <v>366060.654</v>
      </c>
      <c r="H5727" s="2" t="n">
        <f aca="false">F5727*C5727</f>
        <v>424920.627</v>
      </c>
      <c r="I5727" s="2" t="n">
        <f aca="false">C5727-G5727-H5727</f>
        <v>15319.7189999999</v>
      </c>
      <c r="J5727" s="2"/>
      <c r="K5727" s="3" t="n">
        <f aca="false">G5727-G5726</f>
        <v>0.454000000027008</v>
      </c>
      <c r="L5727" s="3" t="n">
        <f aca="false">H5727-H5726</f>
        <v>0.527000000001863</v>
      </c>
      <c r="M5727" s="3" t="n">
        <f aca="false">I5727-I5726</f>
        <v>0.018999999971129</v>
      </c>
      <c r="O5727" s="3" t="n">
        <f aca="false">G5727-H5727</f>
        <v>-58859.973</v>
      </c>
      <c r="Q5727" s="3" t="n">
        <f aca="false">K5727-L5727</f>
        <v>-0.0729999999748543</v>
      </c>
      <c r="R5727" s="0" t="str">
        <f aca="false">IF(Q5727&gt;50000,1,"")</f>
        <v/>
      </c>
      <c r="S5727" s="0" t="str">
        <f aca="false">IF(Q5727&lt;-50000,1,"")</f>
        <v/>
      </c>
      <c r="T5727" s="3" t="str">
        <f aca="false">IF(S5727=1,S5727*Q5727,"")</f>
        <v/>
      </c>
      <c r="U5727" s="2" t="str">
        <f aca="false">IF(L5727+K5727&gt;0,IF(OR(L5727/(L5727+K5727)&gt;0.8,L5727/(L5727+K5727)&lt;0.2),L5727*100/(L5727+K5727),""),"")</f>
        <v/>
      </c>
      <c r="V5727" s="4" t="str">
        <f aca="false">IF(L5727+K5727&gt;50000,IF(OR(L5727/(L5727+K5727)&gt;0.8,L5727/(L5727+K5727)&lt;0.2),L5727*100/(L5727+K5727),""),"")</f>
        <v/>
      </c>
    </row>
    <row r="5728" customFormat="false" ht="14.65" hidden="false" customHeight="true" outlineLevel="0" collapsed="false">
      <c r="A5728" s="0" t="s">
        <v>46</v>
      </c>
      <c r="B5728" s="5" t="n">
        <v>44144.7593287037</v>
      </c>
      <c r="C5728" s="0" t="n">
        <v>806319</v>
      </c>
      <c r="D5728" s="0" t="n">
        <v>99</v>
      </c>
      <c r="E5728" s="1" t="n">
        <v>0.454</v>
      </c>
      <c r="F5728" s="1" t="n">
        <v>0.527</v>
      </c>
      <c r="G5728" s="2" t="n">
        <f aca="false">E5728*C5728</f>
        <v>366068.826</v>
      </c>
      <c r="H5728" s="2" t="n">
        <f aca="false">F5728*C5728</f>
        <v>424930.113</v>
      </c>
      <c r="I5728" s="2" t="n">
        <f aca="false">C5728-G5728-H5728</f>
        <v>15320.061</v>
      </c>
      <c r="J5728" s="2"/>
      <c r="K5728" s="3" t="n">
        <f aca="false">G5728-G5727</f>
        <v>8.17199999996228</v>
      </c>
      <c r="L5728" s="3" t="n">
        <f aca="false">H5728-H5727</f>
        <v>9.48599999997532</v>
      </c>
      <c r="M5728" s="3" t="n">
        <f aca="false">I5728-I5727</f>
        <v>0.342000000062399</v>
      </c>
      <c r="O5728" s="3" t="n">
        <f aca="false">G5728-H5728</f>
        <v>-58861.287</v>
      </c>
      <c r="Q5728" s="3" t="n">
        <f aca="false">K5728-L5728</f>
        <v>-1.31400000001304</v>
      </c>
      <c r="R5728" s="0" t="str">
        <f aca="false">IF(Q5728&gt;50000,1,"")</f>
        <v/>
      </c>
      <c r="S5728" s="0" t="str">
        <f aca="false">IF(Q5728&lt;-50000,1,"")</f>
        <v/>
      </c>
      <c r="T5728" s="3" t="str">
        <f aca="false">IF(S5728=1,S5728*Q5728,"")</f>
        <v/>
      </c>
      <c r="U5728" s="2" t="str">
        <f aca="false">IF(L5728+K5728&gt;0,IF(OR(L5728/(L5728+K5728)&gt;0.8,L5728/(L5728+K5728)&lt;0.2),L5728*100/(L5728+K5728),""),"")</f>
        <v/>
      </c>
      <c r="V5728" s="4" t="str">
        <f aca="false">IF(L5728+K5728&gt;50000,IF(OR(L5728/(L5728+K5728)&gt;0.8,L5728/(L5728+K5728)&lt;0.2),L5728*100/(L5728+K5728),""),"")</f>
        <v/>
      </c>
    </row>
    <row r="5729" customFormat="false" ht="14.65" hidden="false" customHeight="true" outlineLevel="0" collapsed="false">
      <c r="A5729" s="0" t="s">
        <v>46</v>
      </c>
      <c r="B5729" s="5" t="n">
        <v>44144.7597337963</v>
      </c>
      <c r="C5729" s="0" t="n">
        <v>806363</v>
      </c>
      <c r="D5729" s="0" t="n">
        <v>99</v>
      </c>
      <c r="E5729" s="1" t="n">
        <v>0.454</v>
      </c>
      <c r="F5729" s="1" t="n">
        <v>0.527</v>
      </c>
      <c r="G5729" s="2" t="n">
        <f aca="false">E5729*C5729</f>
        <v>366088.802</v>
      </c>
      <c r="H5729" s="2" t="n">
        <f aca="false">F5729*C5729</f>
        <v>424953.301</v>
      </c>
      <c r="I5729" s="2" t="n">
        <f aca="false">C5729-G5729-H5729</f>
        <v>15320.8969999999</v>
      </c>
      <c r="J5729" s="2"/>
      <c r="K5729" s="3" t="n">
        <f aca="false">G5729-G5728</f>
        <v>19.9760000000242</v>
      </c>
      <c r="L5729" s="3" t="n">
        <f aca="false">H5729-H5728</f>
        <v>23.1880000000238</v>
      </c>
      <c r="M5729" s="3" t="n">
        <f aca="false">I5729-I5728</f>
        <v>0.835999999952037</v>
      </c>
      <c r="O5729" s="3" t="n">
        <f aca="false">G5729-H5729</f>
        <v>-58864.499</v>
      </c>
      <c r="Q5729" s="3" t="n">
        <f aca="false">K5729-L5729</f>
        <v>-3.21199999999953</v>
      </c>
      <c r="R5729" s="0" t="str">
        <f aca="false">IF(Q5729&gt;50000,1,"")</f>
        <v/>
      </c>
      <c r="S5729" s="0" t="str">
        <f aca="false">IF(Q5729&lt;-50000,1,"")</f>
        <v/>
      </c>
      <c r="T5729" s="3" t="str">
        <f aca="false">IF(S5729=1,S5729*Q5729,"")</f>
        <v/>
      </c>
      <c r="U5729" s="2" t="str">
        <f aca="false">IF(L5729+K5729&gt;0,IF(OR(L5729/(L5729+K5729)&gt;0.8,L5729/(L5729+K5729)&lt;0.2),L5729*100/(L5729+K5729),""),"")</f>
        <v/>
      </c>
      <c r="V5729" s="4" t="str">
        <f aca="false">IF(L5729+K5729&gt;50000,IF(OR(L5729/(L5729+K5729)&gt;0.8,L5729/(L5729+K5729)&lt;0.2),L5729*100/(L5729+K5729),""),"")</f>
        <v/>
      </c>
    </row>
    <row r="5730" customFormat="false" ht="14.65" hidden="false" customHeight="true" outlineLevel="0" collapsed="false">
      <c r="A5730" s="0" t="s">
        <v>46</v>
      </c>
      <c r="B5730" s="5" t="n">
        <v>44144.7601388889</v>
      </c>
      <c r="C5730" s="0" t="n">
        <v>806368</v>
      </c>
      <c r="D5730" s="0" t="n">
        <v>99</v>
      </c>
      <c r="E5730" s="1" t="n">
        <v>0.454</v>
      </c>
      <c r="F5730" s="1" t="n">
        <v>0.527</v>
      </c>
      <c r="G5730" s="2" t="n">
        <f aca="false">E5730*C5730</f>
        <v>366091.072</v>
      </c>
      <c r="H5730" s="2" t="n">
        <f aca="false">F5730*C5730</f>
        <v>424955.936</v>
      </c>
      <c r="I5730" s="2" t="n">
        <f aca="false">C5730-G5730-H5730</f>
        <v>15320.992</v>
      </c>
      <c r="J5730" s="2"/>
      <c r="K5730" s="3" t="n">
        <f aca="false">G5730-G5729</f>
        <v>2.26999999996042</v>
      </c>
      <c r="L5730" s="3" t="n">
        <f aca="false">H5730-H5729</f>
        <v>2.63500000000931</v>
      </c>
      <c r="M5730" s="3" t="n">
        <f aca="false">I5730-I5729</f>
        <v>0.095000000030268</v>
      </c>
      <c r="O5730" s="3" t="n">
        <f aca="false">G5730-H5730</f>
        <v>-58864.8640000001</v>
      </c>
      <c r="Q5730" s="3" t="n">
        <f aca="false">K5730-L5730</f>
        <v>-0.365000000048894</v>
      </c>
      <c r="R5730" s="0" t="str">
        <f aca="false">IF(Q5730&gt;50000,1,"")</f>
        <v/>
      </c>
      <c r="S5730" s="0" t="str">
        <f aca="false">IF(Q5730&lt;-50000,1,"")</f>
        <v/>
      </c>
      <c r="T5730" s="3" t="str">
        <f aca="false">IF(S5730=1,S5730*Q5730,"")</f>
        <v/>
      </c>
      <c r="U5730" s="2" t="str">
        <f aca="false">IF(L5730+K5730&gt;0,IF(OR(L5730/(L5730+K5730)&gt;0.8,L5730/(L5730+K5730)&lt;0.2),L5730*100/(L5730+K5730),""),"")</f>
        <v/>
      </c>
      <c r="V5730" s="4" t="str">
        <f aca="false">IF(L5730+K5730&gt;50000,IF(OR(L5730/(L5730+K5730)&gt;0.8,L5730/(L5730+K5730)&lt;0.2),L5730*100/(L5730+K5730),""),"")</f>
        <v/>
      </c>
    </row>
    <row r="5731" customFormat="false" ht="14.65" hidden="false" customHeight="true" outlineLevel="0" collapsed="false">
      <c r="A5731" s="0" t="s">
        <v>47</v>
      </c>
      <c r="B5731" s="5" t="n">
        <v>44139.4148611111</v>
      </c>
      <c r="C5731" s="0" t="n">
        <v>0</v>
      </c>
      <c r="D5731" s="0" t="n">
        <v>0</v>
      </c>
      <c r="E5731" s="1" t="n">
        <v>0</v>
      </c>
      <c r="F5731" s="1" t="n">
        <v>0</v>
      </c>
      <c r="G5731" s="2" t="n">
        <f aca="false">E5731*C5731</f>
        <v>0</v>
      </c>
      <c r="H5731" s="2" t="n">
        <f aca="false">F5731*C5731</f>
        <v>0</v>
      </c>
      <c r="I5731" s="2" t="n">
        <f aca="false">C5731-G5731-H5731</f>
        <v>0</v>
      </c>
      <c r="J5731" s="2"/>
      <c r="Q5731" s="3" t="n">
        <f aca="false">K5731-L5731</f>
        <v>0</v>
      </c>
      <c r="R5731" s="0" t="str">
        <f aca="false">IF(Q5731&gt;50000,1,"")</f>
        <v/>
      </c>
      <c r="S5731" s="0" t="str">
        <f aca="false">IF(Q5731&lt;-50000,1,"")</f>
        <v/>
      </c>
      <c r="T5731" s="3" t="str">
        <f aca="false">IF(S5731=1,S5731*Q5731,"")</f>
        <v/>
      </c>
      <c r="U5731" s="2" t="str">
        <f aca="false">IF(L5731+K5731&gt;0,IF(OR(L5731/(L5731+K5731)&gt;0.8,L5731/(L5731+K5731)&lt;0.2),L5731*100/(L5731+K5731),""),"")</f>
        <v/>
      </c>
      <c r="V5731" s="4" t="str">
        <f aca="false">IF(L5731+K5731&gt;50000,IF(OR(L5731/(L5731+K5731)&gt;0.8,L5731/(L5731+K5731)&lt;0.2),L5731*100/(L5731+K5731),""),"")</f>
        <v/>
      </c>
    </row>
    <row r="5732" customFormat="false" ht="14.65" hidden="false" customHeight="true" outlineLevel="0" collapsed="false">
      <c r="A5732" s="0" t="s">
        <v>47</v>
      </c>
      <c r="B5732" s="5" t="n">
        <v>44139.0874652778</v>
      </c>
      <c r="C5732" s="0" t="n">
        <v>953245</v>
      </c>
      <c r="D5732" s="0" t="n">
        <v>11</v>
      </c>
      <c r="E5732" s="1" t="n">
        <v>0.194</v>
      </c>
      <c r="F5732" s="1" t="n">
        <v>0.801</v>
      </c>
      <c r="G5732" s="2" t="n">
        <f aca="false">E5732*C5732</f>
        <v>184929.53</v>
      </c>
      <c r="H5732" s="2" t="n">
        <f aca="false">F5732*C5732</f>
        <v>763549.245</v>
      </c>
      <c r="I5732" s="2" t="n">
        <f aca="false">C5732-G5732-H5732</f>
        <v>4766.22499999998</v>
      </c>
      <c r="J5732" s="2"/>
      <c r="K5732" s="13" t="n">
        <f aca="false">G5732-G5731</f>
        <v>184929.53</v>
      </c>
      <c r="L5732" s="13" t="n">
        <f aca="false">H5732-H5731</f>
        <v>763549.245</v>
      </c>
      <c r="M5732" s="13" t="n">
        <f aca="false">I5732-I5731</f>
        <v>4766.22499999998</v>
      </c>
      <c r="N5732" s="12"/>
      <c r="O5732" s="13" t="n">
        <f aca="false">G5732-H5732</f>
        <v>-578619.715</v>
      </c>
      <c r="Q5732" s="3" t="n">
        <f aca="false">K5732-L5732</f>
        <v>-578619.715</v>
      </c>
      <c r="R5732" s="0" t="str">
        <f aca="false">IF(Q5732&gt;50000,1,"")</f>
        <v/>
      </c>
      <c r="S5732" s="14" t="n">
        <f aca="false">IF(Q5732&lt;-50000,1,"")</f>
        <v>1</v>
      </c>
      <c r="T5732" s="15" t="n">
        <f aca="false">IF(S5732=1,S5732*Q5732,"")</f>
        <v>-578619.715</v>
      </c>
      <c r="U5732" s="2" t="n">
        <f aca="false">IF(L5732+K5732&gt;0,IF(OR(L5732/(L5732+K5732)&gt;0.8,L5732/(L5732+K5732)&lt;0.2),L5732*100/(L5732+K5732),""),"")</f>
        <v>80.5025125628141</v>
      </c>
      <c r="V5732" s="4" t="n">
        <f aca="false">IF(L5732+K5732&gt;50000,IF(OR(L5732/(L5732+K5732)&gt;0.8,L5732/(L5732+K5732)&lt;0.2),L5732*100/(L5732+K5732),""),"")</f>
        <v>80.5025125628141</v>
      </c>
    </row>
    <row r="5733" customFormat="false" ht="14.65" hidden="false" customHeight="true" outlineLevel="0" collapsed="false">
      <c r="A5733" s="0" t="s">
        <v>47</v>
      </c>
      <c r="B5733" s="5" t="n">
        <v>44139.0884259259</v>
      </c>
      <c r="C5733" s="0" t="n">
        <v>976723</v>
      </c>
      <c r="D5733" s="0" t="n">
        <v>12</v>
      </c>
      <c r="E5733" s="1" t="n">
        <v>0.197</v>
      </c>
      <c r="F5733" s="1" t="n">
        <v>0.798</v>
      </c>
      <c r="G5733" s="2" t="n">
        <f aca="false">E5733*C5733</f>
        <v>192414.431</v>
      </c>
      <c r="H5733" s="2" t="n">
        <f aca="false">F5733*C5733</f>
        <v>779424.954</v>
      </c>
      <c r="I5733" s="2" t="n">
        <f aca="false">C5733-G5733-H5733</f>
        <v>4883.61499999999</v>
      </c>
      <c r="J5733" s="2"/>
      <c r="K5733" s="3" t="n">
        <f aca="false">G5733-G5732</f>
        <v>7484.90100000001</v>
      </c>
      <c r="L5733" s="3" t="n">
        <f aca="false">H5733-H5732</f>
        <v>15875.709</v>
      </c>
      <c r="M5733" s="3" t="n">
        <f aca="false">I5733-I5732</f>
        <v>117.390000000014</v>
      </c>
      <c r="O5733" s="3" t="n">
        <f aca="false">G5733-H5733</f>
        <v>-587010.523</v>
      </c>
      <c r="Q5733" s="3" t="n">
        <f aca="false">K5733-L5733</f>
        <v>-8390.80800000002</v>
      </c>
      <c r="R5733" s="0" t="str">
        <f aca="false">IF(Q5733&gt;50000,1,"")</f>
        <v/>
      </c>
      <c r="S5733" s="0" t="str">
        <f aca="false">IF(Q5733&lt;-50000,1,"")</f>
        <v/>
      </c>
      <c r="T5733" s="3" t="str">
        <f aca="false">IF(S5733=1,S5733*Q5733,"")</f>
        <v/>
      </c>
      <c r="U5733" s="2" t="str">
        <f aca="false">IF(L5733+K5733&gt;0,IF(OR(L5733/(L5733+K5733)&gt;0.8,L5733/(L5733+K5733)&lt;0.2),L5733*100/(L5733+K5733),""),"")</f>
        <v/>
      </c>
      <c r="V5733" s="4" t="str">
        <f aca="false">IF(L5733+K5733&gt;50000,IF(OR(L5733/(L5733+K5733)&gt;0.8,L5733/(L5733+K5733)&lt;0.2),L5733*100/(L5733+K5733),""),"")</f>
        <v/>
      </c>
    </row>
    <row r="5734" customFormat="false" ht="14.65" hidden="false" customHeight="true" outlineLevel="0" collapsed="false">
      <c r="A5734" s="0" t="s">
        <v>47</v>
      </c>
      <c r="B5734" s="5" t="n">
        <v>44139.0886689815</v>
      </c>
      <c r="C5734" s="0" t="n">
        <v>998854</v>
      </c>
      <c r="D5734" s="0" t="n">
        <v>12</v>
      </c>
      <c r="E5734" s="1" t="n">
        <v>0.203</v>
      </c>
      <c r="F5734" s="1" t="n">
        <v>0.791</v>
      </c>
      <c r="G5734" s="2" t="n">
        <f aca="false">E5734*C5734</f>
        <v>202767.362</v>
      </c>
      <c r="H5734" s="2" t="n">
        <f aca="false">F5734*C5734</f>
        <v>790093.514</v>
      </c>
      <c r="I5734" s="2" t="n">
        <f aca="false">C5734-G5734-H5734</f>
        <v>5993.12399999995</v>
      </c>
      <c r="J5734" s="2"/>
      <c r="K5734" s="3" t="n">
        <f aca="false">G5734-G5733</f>
        <v>10352.931</v>
      </c>
      <c r="L5734" s="3" t="n">
        <f aca="false">H5734-H5733</f>
        <v>10668.5600000001</v>
      </c>
      <c r="M5734" s="3" t="n">
        <f aca="false">I5734-I5733</f>
        <v>1109.50899999996</v>
      </c>
      <c r="O5734" s="3" t="n">
        <f aca="false">G5734-H5734</f>
        <v>-587326.152</v>
      </c>
      <c r="Q5734" s="3" t="n">
        <f aca="false">K5734-L5734</f>
        <v>-315.629000000044</v>
      </c>
      <c r="R5734" s="0" t="str">
        <f aca="false">IF(Q5734&gt;50000,1,"")</f>
        <v/>
      </c>
      <c r="S5734" s="0" t="str">
        <f aca="false">IF(Q5734&lt;-50000,1,"")</f>
        <v/>
      </c>
      <c r="T5734" s="3" t="str">
        <f aca="false">IF(S5734=1,S5734*Q5734,"")</f>
        <v/>
      </c>
      <c r="U5734" s="2" t="str">
        <f aca="false">IF(L5734+K5734&gt;0,IF(OR(L5734/(L5734+K5734)&gt;0.8,L5734/(L5734+K5734)&lt;0.2),L5734*100/(L5734+K5734),""),"")</f>
        <v/>
      </c>
      <c r="V5734" s="4" t="str">
        <f aca="false">IF(L5734+K5734&gt;50000,IF(OR(L5734/(L5734+K5734)&gt;0.8,L5734/(L5734+K5734)&lt;0.2),L5734*100/(L5734+K5734),""),"")</f>
        <v/>
      </c>
    </row>
    <row r="5735" customFormat="false" ht="14.65" hidden="false" customHeight="true" outlineLevel="0" collapsed="false">
      <c r="A5735" s="0" t="s">
        <v>47</v>
      </c>
      <c r="B5735" s="5" t="n">
        <v>44139.0897106482</v>
      </c>
      <c r="C5735" s="0" t="n">
        <v>1034950</v>
      </c>
      <c r="D5735" s="0" t="n">
        <v>12</v>
      </c>
      <c r="E5735" s="1" t="n">
        <v>0.205</v>
      </c>
      <c r="F5735" s="1" t="n">
        <v>0.789</v>
      </c>
      <c r="G5735" s="2" t="n">
        <f aca="false">E5735*C5735</f>
        <v>212164.75</v>
      </c>
      <c r="H5735" s="2" t="n">
        <f aca="false">F5735*C5735</f>
        <v>816575.55</v>
      </c>
      <c r="I5735" s="2" t="n">
        <f aca="false">C5735-G5735-H5735</f>
        <v>6209.69999999995</v>
      </c>
      <c r="J5735" s="2"/>
      <c r="K5735" s="3" t="n">
        <f aca="false">G5735-G5734</f>
        <v>9397.38799999998</v>
      </c>
      <c r="L5735" s="3" t="n">
        <f aca="false">H5735-H5734</f>
        <v>26482.036</v>
      </c>
      <c r="M5735" s="3" t="n">
        <f aca="false">I5735-I5734</f>
        <v>216.576000000001</v>
      </c>
      <c r="O5735" s="3" t="n">
        <f aca="false">G5735-H5735</f>
        <v>-604410.8</v>
      </c>
      <c r="Q5735" s="3" t="n">
        <f aca="false">K5735-L5735</f>
        <v>-17084.648</v>
      </c>
      <c r="R5735" s="0" t="str">
        <f aca="false">IF(Q5735&gt;50000,1,"")</f>
        <v/>
      </c>
      <c r="S5735" s="0" t="str">
        <f aca="false">IF(Q5735&lt;-50000,1,"")</f>
        <v/>
      </c>
      <c r="T5735" s="3" t="str">
        <f aca="false">IF(S5735=1,S5735*Q5735,"")</f>
        <v/>
      </c>
      <c r="U5735" s="2" t="str">
        <f aca="false">IF(L5735+K5735&gt;0,IF(OR(L5735/(L5735+K5735)&gt;0.8,L5735/(L5735+K5735)&lt;0.2),L5735*100/(L5735+K5735),""),"")</f>
        <v/>
      </c>
      <c r="V5735" s="4" t="str">
        <f aca="false">IF(L5735+K5735&gt;50000,IF(OR(L5735/(L5735+K5735)&gt;0.8,L5735/(L5735+K5735)&lt;0.2),L5735*100/(L5735+K5735),""),"")</f>
        <v/>
      </c>
    </row>
    <row r="5736" customFormat="false" ht="14.65" hidden="false" customHeight="true" outlineLevel="0" collapsed="false">
      <c r="A5736" s="0" t="s">
        <v>47</v>
      </c>
      <c r="B5736" s="5" t="n">
        <v>44139.0911111111</v>
      </c>
      <c r="C5736" s="0" t="n">
        <v>1157177</v>
      </c>
      <c r="D5736" s="0" t="n">
        <v>14</v>
      </c>
      <c r="E5736" s="1" t="n">
        <v>0.227</v>
      </c>
      <c r="F5736" s="1" t="n">
        <v>0.767</v>
      </c>
      <c r="G5736" s="2" t="n">
        <f aca="false">E5736*C5736</f>
        <v>262679.179</v>
      </c>
      <c r="H5736" s="2" t="n">
        <f aca="false">F5736*C5736</f>
        <v>887554.759</v>
      </c>
      <c r="I5736" s="2" t="n">
        <f aca="false">C5736-G5736-H5736</f>
        <v>6943.06200000003</v>
      </c>
      <c r="J5736" s="2"/>
      <c r="K5736" s="3" t="n">
        <f aca="false">G5736-G5735</f>
        <v>50514.429</v>
      </c>
      <c r="L5736" s="3" t="n">
        <f aca="false">H5736-H5735</f>
        <v>70979.2089999999</v>
      </c>
      <c r="M5736" s="3" t="n">
        <f aca="false">I5736-I5735</f>
        <v>733.362000000081</v>
      </c>
      <c r="O5736" s="3" t="n">
        <f aca="false">G5736-H5736</f>
        <v>-624875.58</v>
      </c>
      <c r="Q5736" s="3" t="n">
        <f aca="false">K5736-L5736</f>
        <v>-20464.7799999999</v>
      </c>
      <c r="R5736" s="0" t="str">
        <f aca="false">IF(Q5736&gt;50000,1,"")</f>
        <v/>
      </c>
      <c r="S5736" s="0" t="str">
        <f aca="false">IF(Q5736&lt;-50000,1,"")</f>
        <v/>
      </c>
      <c r="T5736" s="3" t="str">
        <f aca="false">IF(S5736=1,S5736*Q5736,"")</f>
        <v/>
      </c>
      <c r="U5736" s="2" t="str">
        <f aca="false">IF(L5736+K5736&gt;0,IF(OR(L5736/(L5736+K5736)&gt;0.8,L5736/(L5736+K5736)&lt;0.2),L5736*100/(L5736+K5736),""),"")</f>
        <v/>
      </c>
      <c r="V5736" s="4" t="str">
        <f aca="false">IF(L5736+K5736&gt;50000,IF(OR(L5736/(L5736+K5736)&gt;0.8,L5736/(L5736+K5736)&lt;0.2),L5736*100/(L5736+K5736),""),"")</f>
        <v/>
      </c>
    </row>
    <row r="5737" customFormat="false" ht="14.65" hidden="false" customHeight="true" outlineLevel="0" collapsed="false">
      <c r="A5737" s="0" t="s">
        <v>47</v>
      </c>
      <c r="B5737" s="5" t="n">
        <v>44139.0917013889</v>
      </c>
      <c r="C5737" s="0" t="n">
        <v>1202356</v>
      </c>
      <c r="D5737" s="0" t="n">
        <v>14</v>
      </c>
      <c r="E5737" s="1" t="n">
        <v>0.223</v>
      </c>
      <c r="F5737" s="1" t="n">
        <v>0.771</v>
      </c>
      <c r="G5737" s="2" t="n">
        <f aca="false">E5737*C5737</f>
        <v>268125.388</v>
      </c>
      <c r="H5737" s="2" t="n">
        <f aca="false">F5737*C5737</f>
        <v>927016.476</v>
      </c>
      <c r="I5737" s="2" t="n">
        <f aca="false">C5737-G5737-H5737</f>
        <v>7214.13599999994</v>
      </c>
      <c r="J5737" s="2"/>
      <c r="K5737" s="3" t="n">
        <f aca="false">G5737-G5736</f>
        <v>5446.20899999997</v>
      </c>
      <c r="L5737" s="3" t="n">
        <f aca="false">H5737-H5736</f>
        <v>39461.7170000001</v>
      </c>
      <c r="M5737" s="3" t="n">
        <f aca="false">I5737-I5736</f>
        <v>271.073999999906</v>
      </c>
      <c r="O5737" s="3" t="n">
        <f aca="false">G5737-H5737</f>
        <v>-658891.088</v>
      </c>
      <c r="Q5737" s="3" t="n">
        <f aca="false">K5737-L5737</f>
        <v>-34015.5080000001</v>
      </c>
      <c r="R5737" s="0" t="str">
        <f aca="false">IF(Q5737&gt;50000,1,"")</f>
        <v/>
      </c>
      <c r="S5737" s="0" t="str">
        <f aca="false">IF(Q5737&lt;-50000,1,"")</f>
        <v/>
      </c>
      <c r="T5737" s="3" t="str">
        <f aca="false">IF(S5737=1,S5737*Q5737,"")</f>
        <v/>
      </c>
      <c r="U5737" s="2" t="n">
        <f aca="false">IF(L5737+K5737&gt;0,IF(OR(L5737/(L5737+K5737)&gt;0.8,L5737/(L5737+K5737)&lt;0.2),L5737*100/(L5737+K5737),""),"")</f>
        <v>87.8724993890834</v>
      </c>
      <c r="V5737" s="4" t="str">
        <f aca="false">IF(L5737+K5737&gt;50000,IF(OR(L5737/(L5737+K5737)&gt;0.8,L5737/(L5737+K5737)&lt;0.2),L5737*100/(L5737+K5737),""),"")</f>
        <v/>
      </c>
    </row>
    <row r="5738" customFormat="false" ht="14.65" hidden="false" customHeight="true" outlineLevel="0" collapsed="false">
      <c r="A5738" s="0" t="s">
        <v>47</v>
      </c>
      <c r="B5738" s="5" t="n">
        <v>44139.0928009259</v>
      </c>
      <c r="C5738" s="0" t="n">
        <v>1206363</v>
      </c>
      <c r="D5738" s="0" t="n">
        <v>14</v>
      </c>
      <c r="E5738" s="1" t="n">
        <v>0.224</v>
      </c>
      <c r="F5738" s="1" t="n">
        <v>0.77</v>
      </c>
      <c r="G5738" s="2" t="n">
        <f aca="false">E5738*C5738</f>
        <v>270225.312</v>
      </c>
      <c r="H5738" s="2" t="n">
        <f aca="false">F5738*C5738</f>
        <v>928899.51</v>
      </c>
      <c r="I5738" s="2" t="n">
        <f aca="false">C5738-G5738-H5738</f>
        <v>7238.17799999996</v>
      </c>
      <c r="J5738" s="2"/>
      <c r="K5738" s="3" t="n">
        <f aca="false">G5738-G5737</f>
        <v>2099.92400000006</v>
      </c>
      <c r="L5738" s="3" t="n">
        <f aca="false">H5738-H5737</f>
        <v>1883.03399999999</v>
      </c>
      <c r="M5738" s="3" t="n">
        <f aca="false">I5738-I5737</f>
        <v>24.0420000000158</v>
      </c>
      <c r="O5738" s="3" t="n">
        <f aca="false">G5738-H5738</f>
        <v>-658674.198</v>
      </c>
      <c r="Q5738" s="3" t="n">
        <f aca="false">K5738-L5738</f>
        <v>216.890000000072</v>
      </c>
      <c r="R5738" s="0" t="str">
        <f aca="false">IF(Q5738&gt;50000,1,"")</f>
        <v/>
      </c>
      <c r="S5738" s="0" t="str">
        <f aca="false">IF(Q5738&lt;-50000,1,"")</f>
        <v/>
      </c>
      <c r="T5738" s="3" t="str">
        <f aca="false">IF(S5738=1,S5738*Q5738,"")</f>
        <v/>
      </c>
      <c r="U5738" s="2" t="str">
        <f aca="false">IF(L5738+K5738&gt;0,IF(OR(L5738/(L5738+K5738)&gt;0.8,L5738/(L5738+K5738)&lt;0.2),L5738*100/(L5738+K5738),""),"")</f>
        <v/>
      </c>
      <c r="V5738" s="4" t="str">
        <f aca="false">IF(L5738+K5738&gt;50000,IF(OR(L5738/(L5738+K5738)&gt;0.8,L5738/(L5738+K5738)&lt;0.2),L5738*100/(L5738+K5738),""),"")</f>
        <v/>
      </c>
    </row>
    <row r="5739" customFormat="false" ht="14.65" hidden="false" customHeight="true" outlineLevel="0" collapsed="false">
      <c r="A5739" s="0" t="s">
        <v>47</v>
      </c>
      <c r="B5739" s="5" t="n">
        <v>44139.0938425926</v>
      </c>
      <c r="C5739" s="0" t="n">
        <v>1273171</v>
      </c>
      <c r="D5739" s="0" t="n">
        <v>15</v>
      </c>
      <c r="E5739" s="1" t="n">
        <v>0.228</v>
      </c>
      <c r="F5739" s="1" t="n">
        <v>0.765</v>
      </c>
      <c r="G5739" s="2" t="n">
        <f aca="false">E5739*C5739</f>
        <v>290282.988</v>
      </c>
      <c r="H5739" s="2" t="n">
        <f aca="false">F5739*C5739</f>
        <v>973975.815</v>
      </c>
      <c r="I5739" s="2" t="n">
        <f aca="false">C5739-G5739-H5739</f>
        <v>8912.19699999993</v>
      </c>
      <c r="J5739" s="2"/>
      <c r="K5739" s="3" t="n">
        <f aca="false">G5739-G5738</f>
        <v>20057.676</v>
      </c>
      <c r="L5739" s="3" t="n">
        <f aca="false">H5739-H5738</f>
        <v>45076.3050000001</v>
      </c>
      <c r="M5739" s="3" t="n">
        <f aca="false">I5739-I5738</f>
        <v>1674.01899999997</v>
      </c>
      <c r="O5739" s="3" t="n">
        <f aca="false">G5739-H5739</f>
        <v>-683692.827</v>
      </c>
      <c r="Q5739" s="3" t="n">
        <f aca="false">K5739-L5739</f>
        <v>-25018.6290000001</v>
      </c>
      <c r="R5739" s="0" t="str">
        <f aca="false">IF(Q5739&gt;50000,1,"")</f>
        <v/>
      </c>
      <c r="S5739" s="0" t="str">
        <f aca="false">IF(Q5739&lt;-50000,1,"")</f>
        <v/>
      </c>
      <c r="T5739" s="3" t="str">
        <f aca="false">IF(S5739=1,S5739*Q5739,"")</f>
        <v/>
      </c>
      <c r="U5739" s="2" t="str">
        <f aca="false">IF(L5739+K5739&gt;0,IF(OR(L5739/(L5739+K5739)&gt;0.8,L5739/(L5739+K5739)&lt;0.2),L5739*100/(L5739+K5739),""),"")</f>
        <v/>
      </c>
      <c r="V5739" s="4" t="str">
        <f aca="false">IF(L5739+K5739&gt;50000,IF(OR(L5739/(L5739+K5739)&gt;0.8,L5739/(L5739+K5739)&lt;0.2),L5739*100/(L5739+K5739),""),"")</f>
        <v/>
      </c>
    </row>
    <row r="5740" customFormat="false" ht="14.65" hidden="false" customHeight="true" outlineLevel="0" collapsed="false">
      <c r="A5740" s="0" t="s">
        <v>47</v>
      </c>
      <c r="B5740" s="5" t="n">
        <v>44139.0944097222</v>
      </c>
      <c r="C5740" s="0" t="n">
        <v>1326040</v>
      </c>
      <c r="D5740" s="0" t="n">
        <v>16</v>
      </c>
      <c r="E5740" s="1" t="n">
        <v>0.235</v>
      </c>
      <c r="F5740" s="1" t="n">
        <v>0.759</v>
      </c>
      <c r="G5740" s="2" t="n">
        <f aca="false">E5740*C5740</f>
        <v>311619.4</v>
      </c>
      <c r="H5740" s="2" t="n">
        <f aca="false">F5740*C5740</f>
        <v>1006464.36</v>
      </c>
      <c r="I5740" s="2" t="n">
        <f aca="false">C5740-G5740-H5740</f>
        <v>7956.24000000011</v>
      </c>
      <c r="J5740" s="2"/>
      <c r="K5740" s="3" t="n">
        <f aca="false">G5740-G5739</f>
        <v>21336.412</v>
      </c>
      <c r="L5740" s="3" t="n">
        <f aca="false">H5740-H5739</f>
        <v>32488.5449999999</v>
      </c>
      <c r="M5740" s="3" t="n">
        <f aca="false">I5740-I5739</f>
        <v>-955.95699999982</v>
      </c>
      <c r="O5740" s="3" t="n">
        <f aca="false">G5740-H5740</f>
        <v>-694844.96</v>
      </c>
      <c r="Q5740" s="3" t="n">
        <f aca="false">K5740-L5740</f>
        <v>-11152.133</v>
      </c>
      <c r="R5740" s="0" t="str">
        <f aca="false">IF(Q5740&gt;50000,1,"")</f>
        <v/>
      </c>
      <c r="S5740" s="0" t="str">
        <f aca="false">IF(Q5740&lt;-50000,1,"")</f>
        <v/>
      </c>
      <c r="T5740" s="3" t="str">
        <f aca="false">IF(S5740=1,S5740*Q5740,"")</f>
        <v/>
      </c>
      <c r="U5740" s="2" t="str">
        <f aca="false">IF(L5740+K5740&gt;0,IF(OR(L5740/(L5740+K5740)&gt;0.8,L5740/(L5740+K5740)&lt;0.2),L5740*100/(L5740+K5740),""),"")</f>
        <v/>
      </c>
      <c r="V5740" s="4" t="str">
        <f aca="false">IF(L5740+K5740&gt;50000,IF(OR(L5740/(L5740+K5740)&gt;0.8,L5740/(L5740+K5740)&lt;0.2),L5740*100/(L5740+K5740),""),"")</f>
        <v/>
      </c>
    </row>
    <row r="5741" customFormat="false" ht="14.65" hidden="false" customHeight="true" outlineLevel="0" collapsed="false">
      <c r="A5741" s="0" t="s">
        <v>47</v>
      </c>
      <c r="B5741" s="5" t="n">
        <v>44139.0986689815</v>
      </c>
      <c r="C5741" s="0" t="n">
        <v>1362175</v>
      </c>
      <c r="D5741" s="0" t="n">
        <v>16</v>
      </c>
      <c r="E5741" s="1" t="n">
        <v>0.238</v>
      </c>
      <c r="F5741" s="1" t="n">
        <v>0.755</v>
      </c>
      <c r="G5741" s="2" t="n">
        <f aca="false">E5741*C5741</f>
        <v>324197.65</v>
      </c>
      <c r="H5741" s="2" t="n">
        <f aca="false">F5741*C5741</f>
        <v>1028442.125</v>
      </c>
      <c r="I5741" s="2" t="n">
        <f aca="false">C5741-G5741-H5741</f>
        <v>9535.22500000009</v>
      </c>
      <c r="J5741" s="2"/>
      <c r="K5741" s="3" t="n">
        <f aca="false">G5741-G5740</f>
        <v>12578.25</v>
      </c>
      <c r="L5741" s="3" t="n">
        <f aca="false">H5741-H5740</f>
        <v>21977.765</v>
      </c>
      <c r="M5741" s="3" t="n">
        <f aca="false">I5741-I5740</f>
        <v>1578.98499999999</v>
      </c>
      <c r="O5741" s="3" t="n">
        <f aca="false">G5741-H5741</f>
        <v>-704244.475</v>
      </c>
      <c r="Q5741" s="3" t="n">
        <f aca="false">K5741-L5741</f>
        <v>-9399.51500000001</v>
      </c>
      <c r="R5741" s="0" t="str">
        <f aca="false">IF(Q5741&gt;50000,1,"")</f>
        <v/>
      </c>
      <c r="S5741" s="0" t="str">
        <f aca="false">IF(Q5741&lt;-50000,1,"")</f>
        <v/>
      </c>
      <c r="T5741" s="3" t="str">
        <f aca="false">IF(S5741=1,S5741*Q5741,"")</f>
        <v/>
      </c>
      <c r="U5741" s="2" t="str">
        <f aca="false">IF(L5741+K5741&gt;0,IF(OR(L5741/(L5741+K5741)&gt;0.8,L5741/(L5741+K5741)&lt;0.2),L5741*100/(L5741+K5741),""),"")</f>
        <v/>
      </c>
      <c r="V5741" s="4" t="str">
        <f aca="false">IF(L5741+K5741&gt;50000,IF(OR(L5741/(L5741+K5741)&gt;0.8,L5741/(L5741+K5741)&lt;0.2),L5741*100/(L5741+K5741),""),"")</f>
        <v/>
      </c>
    </row>
    <row r="5742" customFormat="false" ht="14.65" hidden="false" customHeight="true" outlineLevel="0" collapsed="false">
      <c r="A5742" s="0" t="s">
        <v>47</v>
      </c>
      <c r="B5742" s="5" t="n">
        <v>44139.0989236111</v>
      </c>
      <c r="C5742" s="0" t="n">
        <v>1377906</v>
      </c>
      <c r="D5742" s="0" t="n">
        <v>16</v>
      </c>
      <c r="E5742" s="1" t="n">
        <v>0.243</v>
      </c>
      <c r="F5742" s="1" t="n">
        <v>0.75</v>
      </c>
      <c r="G5742" s="2" t="n">
        <f aca="false">E5742*C5742</f>
        <v>334831.158</v>
      </c>
      <c r="H5742" s="2" t="n">
        <f aca="false">F5742*C5742</f>
        <v>1033429.5</v>
      </c>
      <c r="I5742" s="2" t="n">
        <f aca="false">C5742-G5742-H5742</f>
        <v>9645.34199999995</v>
      </c>
      <c r="J5742" s="2"/>
      <c r="K5742" s="3" t="n">
        <f aca="false">G5742-G5741</f>
        <v>10633.508</v>
      </c>
      <c r="L5742" s="3" t="n">
        <f aca="false">H5742-H5741</f>
        <v>4987.375</v>
      </c>
      <c r="M5742" s="3" t="n">
        <f aca="false">I5742-I5741</f>
        <v>110.116999999853</v>
      </c>
      <c r="O5742" s="3" t="n">
        <f aca="false">G5742-H5742</f>
        <v>-698598.342</v>
      </c>
      <c r="Q5742" s="3" t="n">
        <f aca="false">K5742-L5742</f>
        <v>5646.13300000003</v>
      </c>
      <c r="R5742" s="0" t="str">
        <f aca="false">IF(Q5742&gt;50000,1,"")</f>
        <v/>
      </c>
      <c r="S5742" s="0" t="str">
        <f aca="false">IF(Q5742&lt;-50000,1,"")</f>
        <v/>
      </c>
      <c r="T5742" s="3" t="str">
        <f aca="false">IF(S5742=1,S5742*Q5742,"")</f>
        <v/>
      </c>
      <c r="U5742" s="2" t="str">
        <f aca="false">IF(L5742+K5742&gt;0,IF(OR(L5742/(L5742+K5742)&gt;0.8,L5742/(L5742+K5742)&lt;0.2),L5742*100/(L5742+K5742),""),"")</f>
        <v/>
      </c>
      <c r="V5742" s="4" t="str">
        <f aca="false">IF(L5742+K5742&gt;50000,IF(OR(L5742/(L5742+K5742)&gt;0.8,L5742/(L5742+K5742)&lt;0.2),L5742*100/(L5742+K5742),""),"")</f>
        <v/>
      </c>
    </row>
    <row r="5743" customFormat="false" ht="14.65" hidden="false" customHeight="true" outlineLevel="0" collapsed="false">
      <c r="A5743" s="0" t="s">
        <v>47</v>
      </c>
      <c r="B5743" s="5" t="n">
        <v>44139.0991435185</v>
      </c>
      <c r="C5743" s="0" t="n">
        <v>1385486</v>
      </c>
      <c r="D5743" s="0" t="n">
        <v>16</v>
      </c>
      <c r="E5743" s="1" t="n">
        <v>0.243</v>
      </c>
      <c r="F5743" s="1" t="n">
        <v>0.751</v>
      </c>
      <c r="G5743" s="2" t="n">
        <f aca="false">E5743*C5743</f>
        <v>336673.098</v>
      </c>
      <c r="H5743" s="2" t="n">
        <f aca="false">F5743*C5743</f>
        <v>1040499.986</v>
      </c>
      <c r="I5743" s="2" t="n">
        <f aca="false">C5743-G5743-H5743</f>
        <v>8312.91599999997</v>
      </c>
      <c r="J5743" s="2"/>
      <c r="K5743" s="3" t="n">
        <f aca="false">G5743-G5742</f>
        <v>1841.94</v>
      </c>
      <c r="L5743" s="3" t="n">
        <f aca="false">H5743-H5742</f>
        <v>7070.48600000003</v>
      </c>
      <c r="M5743" s="3" t="n">
        <f aca="false">I5743-I5742</f>
        <v>-1332.42599999998</v>
      </c>
      <c r="O5743" s="3" t="n">
        <f aca="false">G5743-H5743</f>
        <v>-703826.888</v>
      </c>
      <c r="Q5743" s="3" t="n">
        <f aca="false">K5743-L5743</f>
        <v>-5228.54600000003</v>
      </c>
      <c r="R5743" s="0" t="str">
        <f aca="false">IF(Q5743&gt;50000,1,"")</f>
        <v/>
      </c>
      <c r="S5743" s="0" t="str">
        <f aca="false">IF(Q5743&lt;-50000,1,"")</f>
        <v/>
      </c>
      <c r="T5743" s="3" t="str">
        <f aca="false">IF(S5743=1,S5743*Q5743,"")</f>
        <v/>
      </c>
      <c r="U5743" s="2" t="str">
        <f aca="false">IF(L5743+K5743&gt;0,IF(OR(L5743/(L5743+K5743)&gt;0.8,L5743/(L5743+K5743)&lt;0.2),L5743*100/(L5743+K5743),""),"")</f>
        <v/>
      </c>
      <c r="V5743" s="4" t="str">
        <f aca="false">IF(L5743+K5743&gt;50000,IF(OR(L5743/(L5743+K5743)&gt;0.8,L5743/(L5743+K5743)&lt;0.2),L5743*100/(L5743+K5743),""),"")</f>
        <v/>
      </c>
    </row>
    <row r="5744" customFormat="false" ht="14.65" hidden="false" customHeight="true" outlineLevel="0" collapsed="false">
      <c r="A5744" s="0" t="s">
        <v>47</v>
      </c>
      <c r="B5744" s="5" t="n">
        <v>44139.1002083333</v>
      </c>
      <c r="C5744" s="0" t="n">
        <v>1393301</v>
      </c>
      <c r="D5744" s="0" t="n">
        <v>16</v>
      </c>
      <c r="E5744" s="1" t="n">
        <v>0.244</v>
      </c>
      <c r="F5744" s="1" t="n">
        <v>0.75</v>
      </c>
      <c r="G5744" s="2" t="n">
        <f aca="false">E5744*C5744</f>
        <v>339965.444</v>
      </c>
      <c r="H5744" s="2" t="n">
        <f aca="false">F5744*C5744</f>
        <v>1044975.75</v>
      </c>
      <c r="I5744" s="2" t="n">
        <f aca="false">C5744-G5744-H5744</f>
        <v>8359.80599999987</v>
      </c>
      <c r="J5744" s="2"/>
      <c r="K5744" s="3" t="n">
        <f aca="false">G5744-G5743</f>
        <v>3292.34600000002</v>
      </c>
      <c r="L5744" s="3" t="n">
        <f aca="false">H5744-H5743</f>
        <v>4475.76399999997</v>
      </c>
      <c r="M5744" s="3" t="n">
        <f aca="false">I5744-I5743</f>
        <v>46.8899999998976</v>
      </c>
      <c r="O5744" s="3" t="n">
        <f aca="false">G5744-H5744</f>
        <v>-705010.306</v>
      </c>
      <c r="Q5744" s="3" t="n">
        <f aca="false">K5744-L5744</f>
        <v>-1183.41799999995</v>
      </c>
      <c r="R5744" s="0" t="str">
        <f aca="false">IF(Q5744&gt;50000,1,"")</f>
        <v/>
      </c>
      <c r="S5744" s="0" t="str">
        <f aca="false">IF(Q5744&lt;-50000,1,"")</f>
        <v/>
      </c>
      <c r="T5744" s="3" t="str">
        <f aca="false">IF(S5744=1,S5744*Q5744,"")</f>
        <v/>
      </c>
      <c r="U5744" s="2" t="str">
        <f aca="false">IF(L5744+K5744&gt;0,IF(OR(L5744/(L5744+K5744)&gt;0.8,L5744/(L5744+K5744)&lt;0.2),L5744*100/(L5744+K5744),""),"")</f>
        <v/>
      </c>
      <c r="V5744" s="4" t="str">
        <f aca="false">IF(L5744+K5744&gt;50000,IF(OR(L5744/(L5744+K5744)&gt;0.8,L5744/(L5744+K5744)&lt;0.2),L5744*100/(L5744+K5744),""),"")</f>
        <v/>
      </c>
    </row>
    <row r="5745" customFormat="false" ht="14.65" hidden="false" customHeight="true" outlineLevel="0" collapsed="false">
      <c r="A5745" s="0" t="s">
        <v>47</v>
      </c>
      <c r="B5745" s="5" t="n">
        <v>44139.1015856482</v>
      </c>
      <c r="C5745" s="0" t="n">
        <v>1413543</v>
      </c>
      <c r="D5745" s="0" t="n">
        <v>17</v>
      </c>
      <c r="E5745" s="1" t="n">
        <v>0.247</v>
      </c>
      <c r="F5745" s="1" t="n">
        <v>0.746</v>
      </c>
      <c r="G5745" s="2" t="n">
        <f aca="false">E5745*C5745</f>
        <v>349145.121</v>
      </c>
      <c r="H5745" s="2" t="n">
        <f aca="false">F5745*C5745</f>
        <v>1054503.078</v>
      </c>
      <c r="I5745" s="2" t="n">
        <f aca="false">C5745-G5745-H5745</f>
        <v>9894.80099999998</v>
      </c>
      <c r="J5745" s="2"/>
      <c r="K5745" s="3" t="n">
        <f aca="false">G5745-G5744</f>
        <v>9179.67699999997</v>
      </c>
      <c r="L5745" s="3" t="n">
        <f aca="false">H5745-H5744</f>
        <v>9527.32799999998</v>
      </c>
      <c r="M5745" s="3" t="n">
        <f aca="false">I5745-I5744</f>
        <v>1534.99500000011</v>
      </c>
      <c r="O5745" s="3" t="n">
        <f aca="false">G5745-H5745</f>
        <v>-705357.957</v>
      </c>
      <c r="Q5745" s="3" t="n">
        <f aca="false">K5745-L5745</f>
        <v>-347.651000000013</v>
      </c>
      <c r="R5745" s="0" t="str">
        <f aca="false">IF(Q5745&gt;50000,1,"")</f>
        <v/>
      </c>
      <c r="S5745" s="0" t="str">
        <f aca="false">IF(Q5745&lt;-50000,1,"")</f>
        <v/>
      </c>
      <c r="T5745" s="3" t="str">
        <f aca="false">IF(S5745=1,S5745*Q5745,"")</f>
        <v/>
      </c>
      <c r="U5745" s="2" t="str">
        <f aca="false">IF(L5745+K5745&gt;0,IF(OR(L5745/(L5745+K5745)&gt;0.8,L5745/(L5745+K5745)&lt;0.2),L5745*100/(L5745+K5745),""),"")</f>
        <v/>
      </c>
      <c r="V5745" s="4" t="str">
        <f aca="false">IF(L5745+K5745&gt;50000,IF(OR(L5745/(L5745+K5745)&gt;0.8,L5745/(L5745+K5745)&lt;0.2),L5745*100/(L5745+K5745),""),"")</f>
        <v/>
      </c>
    </row>
    <row r="5746" customFormat="false" ht="14.65" hidden="false" customHeight="true" outlineLevel="0" collapsed="false">
      <c r="A5746" s="0" t="s">
        <v>47</v>
      </c>
      <c r="B5746" s="5" t="n">
        <v>44139.1021875</v>
      </c>
      <c r="C5746" s="0" t="n">
        <v>1444530</v>
      </c>
      <c r="D5746" s="0" t="n">
        <v>17</v>
      </c>
      <c r="E5746" s="1" t="n">
        <v>0.247</v>
      </c>
      <c r="F5746" s="1" t="n">
        <v>0.746</v>
      </c>
      <c r="G5746" s="2" t="n">
        <f aca="false">E5746*C5746</f>
        <v>356798.91</v>
      </c>
      <c r="H5746" s="2" t="n">
        <f aca="false">F5746*C5746</f>
        <v>1077619.38</v>
      </c>
      <c r="I5746" s="2" t="n">
        <f aca="false">C5746-G5746-H5746</f>
        <v>10111.7100000002</v>
      </c>
      <c r="J5746" s="2"/>
      <c r="K5746" s="3" t="n">
        <f aca="false">G5746-G5745</f>
        <v>7653.78899999999</v>
      </c>
      <c r="L5746" s="3" t="n">
        <f aca="false">H5746-H5745</f>
        <v>23116.3019999999</v>
      </c>
      <c r="M5746" s="3" t="n">
        <f aca="false">I5746-I5745</f>
        <v>216.909000000218</v>
      </c>
      <c r="O5746" s="3" t="n">
        <f aca="false">G5746-H5746</f>
        <v>-720820.47</v>
      </c>
      <c r="Q5746" s="3" t="n">
        <f aca="false">K5746-L5746</f>
        <v>-15462.5129999999</v>
      </c>
      <c r="R5746" s="0" t="str">
        <f aca="false">IF(Q5746&gt;50000,1,"")</f>
        <v/>
      </c>
      <c r="S5746" s="0" t="str">
        <f aca="false">IF(Q5746&lt;-50000,1,"")</f>
        <v/>
      </c>
      <c r="T5746" s="3" t="str">
        <f aca="false">IF(S5746=1,S5746*Q5746,"")</f>
        <v/>
      </c>
      <c r="U5746" s="2" t="str">
        <f aca="false">IF(L5746+K5746&gt;0,IF(OR(L5746/(L5746+K5746)&gt;0.8,L5746/(L5746+K5746)&lt;0.2),L5746*100/(L5746+K5746),""),"")</f>
        <v/>
      </c>
      <c r="V5746" s="4" t="str">
        <f aca="false">IF(L5746+K5746&gt;50000,IF(OR(L5746/(L5746+K5746)&gt;0.8,L5746/(L5746+K5746)&lt;0.2),L5746*100/(L5746+K5746),""),"")</f>
        <v/>
      </c>
    </row>
    <row r="5747" customFormat="false" ht="14.65" hidden="false" customHeight="true" outlineLevel="0" collapsed="false">
      <c r="A5747" s="0" t="s">
        <v>47</v>
      </c>
      <c r="B5747" s="5" t="n">
        <v>44139.1025925926</v>
      </c>
      <c r="C5747" s="0" t="n">
        <v>1451134</v>
      </c>
      <c r="D5747" s="0" t="n">
        <v>17</v>
      </c>
      <c r="E5747" s="1" t="n">
        <v>0.248</v>
      </c>
      <c r="F5747" s="1" t="n">
        <v>0.745</v>
      </c>
      <c r="G5747" s="2" t="n">
        <f aca="false">E5747*C5747</f>
        <v>359881.232</v>
      </c>
      <c r="H5747" s="2" t="n">
        <f aca="false">F5747*C5747</f>
        <v>1081094.83</v>
      </c>
      <c r="I5747" s="2" t="n">
        <f aca="false">C5747-G5747-H5747</f>
        <v>10157.9379999999</v>
      </c>
      <c r="J5747" s="2"/>
      <c r="K5747" s="3" t="n">
        <f aca="false">G5747-G5746</f>
        <v>3082.32200000004</v>
      </c>
      <c r="L5747" s="3" t="n">
        <f aca="false">H5747-H5746</f>
        <v>3475.45000000019</v>
      </c>
      <c r="M5747" s="3" t="n">
        <f aca="false">I5747-I5746</f>
        <v>46.2279999996536</v>
      </c>
      <c r="O5747" s="3" t="n">
        <f aca="false">G5747-H5747</f>
        <v>-721213.598</v>
      </c>
      <c r="Q5747" s="3" t="n">
        <f aca="false">K5747-L5747</f>
        <v>-393.128000000143</v>
      </c>
      <c r="R5747" s="0" t="str">
        <f aca="false">IF(Q5747&gt;50000,1,"")</f>
        <v/>
      </c>
      <c r="S5747" s="0" t="str">
        <f aca="false">IF(Q5747&lt;-50000,1,"")</f>
        <v/>
      </c>
      <c r="T5747" s="3" t="str">
        <f aca="false">IF(S5747=1,S5747*Q5747,"")</f>
        <v/>
      </c>
      <c r="U5747" s="2" t="str">
        <f aca="false">IF(L5747+K5747&gt;0,IF(OR(L5747/(L5747+K5747)&gt;0.8,L5747/(L5747+K5747)&lt;0.2),L5747*100/(L5747+K5747),""),"")</f>
        <v/>
      </c>
      <c r="V5747" s="4" t="str">
        <f aca="false">IF(L5747+K5747&gt;50000,IF(OR(L5747/(L5747+K5747)&gt;0.8,L5747/(L5747+K5747)&lt;0.2),L5747*100/(L5747+K5747),""),"")</f>
        <v/>
      </c>
    </row>
    <row r="5748" customFormat="false" ht="14.65" hidden="false" customHeight="true" outlineLevel="0" collapsed="false">
      <c r="A5748" s="0" t="s">
        <v>47</v>
      </c>
      <c r="B5748" s="5" t="n">
        <v>44139.102974537</v>
      </c>
      <c r="C5748" s="0" t="n">
        <v>1458031</v>
      </c>
      <c r="D5748" s="0" t="n">
        <v>17</v>
      </c>
      <c r="E5748" s="1" t="n">
        <v>0.249</v>
      </c>
      <c r="F5748" s="1" t="n">
        <v>0.744</v>
      </c>
      <c r="G5748" s="2" t="n">
        <f aca="false">E5748*C5748</f>
        <v>363049.719</v>
      </c>
      <c r="H5748" s="2" t="n">
        <f aca="false">F5748*C5748</f>
        <v>1084775.064</v>
      </c>
      <c r="I5748" s="2" t="n">
        <f aca="false">C5748-G5748-H5748</f>
        <v>10206.2169999999</v>
      </c>
      <c r="J5748" s="2"/>
      <c r="K5748" s="3" t="n">
        <f aca="false">G5748-G5747</f>
        <v>3168.48699999996</v>
      </c>
      <c r="L5748" s="3" t="n">
        <f aca="false">H5748-H5747</f>
        <v>3680.23399999994</v>
      </c>
      <c r="M5748" s="3" t="n">
        <f aca="false">I5748-I5747</f>
        <v>48.2790000000969</v>
      </c>
      <c r="O5748" s="3" t="n">
        <f aca="false">G5748-H5748</f>
        <v>-721725.345</v>
      </c>
      <c r="Q5748" s="3" t="n">
        <f aca="false">K5748-L5748</f>
        <v>-511.746999999974</v>
      </c>
      <c r="R5748" s="0" t="str">
        <f aca="false">IF(Q5748&gt;50000,1,"")</f>
        <v/>
      </c>
      <c r="S5748" s="0" t="str">
        <f aca="false">IF(Q5748&lt;-50000,1,"")</f>
        <v/>
      </c>
      <c r="T5748" s="3" t="str">
        <f aca="false">IF(S5748=1,S5748*Q5748,"")</f>
        <v/>
      </c>
      <c r="U5748" s="2" t="str">
        <f aca="false">IF(L5748+K5748&gt;0,IF(OR(L5748/(L5748+K5748)&gt;0.8,L5748/(L5748+K5748)&lt;0.2),L5748*100/(L5748+K5748),""),"")</f>
        <v/>
      </c>
      <c r="V5748" s="4" t="str">
        <f aca="false">IF(L5748+K5748&gt;50000,IF(OR(L5748/(L5748+K5748)&gt;0.8,L5748/(L5748+K5748)&lt;0.2),L5748*100/(L5748+K5748),""),"")</f>
        <v/>
      </c>
    </row>
    <row r="5749" customFormat="false" ht="14.65" hidden="false" customHeight="true" outlineLevel="0" collapsed="false">
      <c r="A5749" s="0" t="s">
        <v>47</v>
      </c>
      <c r="B5749" s="5" t="n">
        <v>44139.1037615741</v>
      </c>
      <c r="C5749" s="0" t="n">
        <v>1480318</v>
      </c>
      <c r="D5749" s="0" t="n">
        <v>17</v>
      </c>
      <c r="E5749" s="1" t="n">
        <v>0.251</v>
      </c>
      <c r="F5749" s="1" t="n">
        <v>0.742</v>
      </c>
      <c r="G5749" s="2" t="n">
        <f aca="false">E5749*C5749</f>
        <v>371559.818</v>
      </c>
      <c r="H5749" s="2" t="n">
        <f aca="false">F5749*C5749</f>
        <v>1098395.956</v>
      </c>
      <c r="I5749" s="2" t="n">
        <f aca="false">C5749-G5749-H5749</f>
        <v>10362.226</v>
      </c>
      <c r="J5749" s="2"/>
      <c r="K5749" s="3" t="n">
        <f aca="false">G5749-G5748</f>
        <v>8510.09900000005</v>
      </c>
      <c r="L5749" s="3" t="n">
        <f aca="false">H5749-H5748</f>
        <v>13620.892</v>
      </c>
      <c r="M5749" s="3" t="n">
        <f aca="false">I5749-I5748</f>
        <v>156.009000000078</v>
      </c>
      <c r="O5749" s="3" t="n">
        <f aca="false">G5749-H5749</f>
        <v>-726836.138</v>
      </c>
      <c r="Q5749" s="3" t="n">
        <f aca="false">K5749-L5749</f>
        <v>-5110.79299999995</v>
      </c>
      <c r="R5749" s="0" t="str">
        <f aca="false">IF(Q5749&gt;50000,1,"")</f>
        <v/>
      </c>
      <c r="S5749" s="0" t="str">
        <f aca="false">IF(Q5749&lt;-50000,1,"")</f>
        <v/>
      </c>
      <c r="T5749" s="3" t="str">
        <f aca="false">IF(S5749=1,S5749*Q5749,"")</f>
        <v/>
      </c>
      <c r="U5749" s="2" t="str">
        <f aca="false">IF(L5749+K5749&gt;0,IF(OR(L5749/(L5749+K5749)&gt;0.8,L5749/(L5749+K5749)&lt;0.2),L5749*100/(L5749+K5749),""),"")</f>
        <v/>
      </c>
      <c r="V5749" s="4" t="str">
        <f aca="false">IF(L5749+K5749&gt;50000,IF(OR(L5749/(L5749+K5749)&gt;0.8,L5749/(L5749+K5749)&lt;0.2),L5749*100/(L5749+K5749),""),"")</f>
        <v/>
      </c>
    </row>
    <row r="5750" customFormat="false" ht="14.65" hidden="false" customHeight="true" outlineLevel="0" collapsed="false">
      <c r="A5750" s="0" t="s">
        <v>47</v>
      </c>
      <c r="B5750" s="5" t="n">
        <v>44139.1049421296</v>
      </c>
      <c r="C5750" s="0" t="n">
        <v>1514491</v>
      </c>
      <c r="D5750" s="0" t="n">
        <v>18</v>
      </c>
      <c r="E5750" s="1" t="n">
        <v>0.254</v>
      </c>
      <c r="F5750" s="1" t="n">
        <v>0.739</v>
      </c>
      <c r="G5750" s="2" t="n">
        <f aca="false">E5750*C5750</f>
        <v>384680.714</v>
      </c>
      <c r="H5750" s="2" t="n">
        <f aca="false">F5750*C5750</f>
        <v>1119208.849</v>
      </c>
      <c r="I5750" s="2" t="n">
        <f aca="false">C5750-G5750-H5750</f>
        <v>10601.4370000002</v>
      </c>
      <c r="J5750" s="2"/>
      <c r="K5750" s="3" t="n">
        <f aca="false">G5750-G5749</f>
        <v>13120.896</v>
      </c>
      <c r="L5750" s="3" t="n">
        <f aca="false">H5750-H5749</f>
        <v>20812.8929999999</v>
      </c>
      <c r="M5750" s="3" t="n">
        <f aca="false">I5750-I5749</f>
        <v>239.211000000127</v>
      </c>
      <c r="O5750" s="3" t="n">
        <f aca="false">G5750-H5750</f>
        <v>-734528.135</v>
      </c>
      <c r="Q5750" s="3" t="n">
        <f aca="false">K5750-L5750</f>
        <v>-7691.99699999997</v>
      </c>
      <c r="R5750" s="0" t="str">
        <f aca="false">IF(Q5750&gt;50000,1,"")</f>
        <v/>
      </c>
      <c r="S5750" s="0" t="str">
        <f aca="false">IF(Q5750&lt;-50000,1,"")</f>
        <v/>
      </c>
      <c r="T5750" s="3" t="str">
        <f aca="false">IF(S5750=1,S5750*Q5750,"")</f>
        <v/>
      </c>
      <c r="U5750" s="2" t="str">
        <f aca="false">IF(L5750+K5750&gt;0,IF(OR(L5750/(L5750+K5750)&gt;0.8,L5750/(L5750+K5750)&lt;0.2),L5750*100/(L5750+K5750),""),"")</f>
        <v/>
      </c>
      <c r="V5750" s="4" t="str">
        <f aca="false">IF(L5750+K5750&gt;50000,IF(OR(L5750/(L5750+K5750)&gt;0.8,L5750/(L5750+K5750)&lt;0.2),L5750*100/(L5750+K5750),""),"")</f>
        <v/>
      </c>
    </row>
    <row r="5751" customFormat="false" ht="14.65" hidden="false" customHeight="true" outlineLevel="0" collapsed="false">
      <c r="A5751" s="0" t="s">
        <v>47</v>
      </c>
      <c r="B5751" s="5" t="n">
        <v>44139.1055902778</v>
      </c>
      <c r="C5751" s="0" t="n">
        <v>1528240</v>
      </c>
      <c r="D5751" s="0" t="n">
        <v>18</v>
      </c>
      <c r="E5751" s="1" t="n">
        <v>0.254</v>
      </c>
      <c r="F5751" s="1" t="n">
        <v>0.739</v>
      </c>
      <c r="G5751" s="2" t="n">
        <f aca="false">E5751*C5751</f>
        <v>388172.96</v>
      </c>
      <c r="H5751" s="2" t="n">
        <f aca="false">F5751*C5751</f>
        <v>1129369.36</v>
      </c>
      <c r="I5751" s="2" t="n">
        <f aca="false">C5751-G5751-H5751</f>
        <v>10697.6800000002</v>
      </c>
      <c r="J5751" s="2"/>
      <c r="K5751" s="3" t="n">
        <f aca="false">G5751-G5750</f>
        <v>3492.24600000004</v>
      </c>
      <c r="L5751" s="3" t="n">
        <f aca="false">H5751-H5750</f>
        <v>10160.5109999999</v>
      </c>
      <c r="M5751" s="3" t="n">
        <f aca="false">I5751-I5750</f>
        <v>96.2430000000168</v>
      </c>
      <c r="O5751" s="3" t="n">
        <f aca="false">G5751-H5751</f>
        <v>-741196.4</v>
      </c>
      <c r="Q5751" s="3" t="n">
        <f aca="false">K5751-L5751</f>
        <v>-6668.2649999999</v>
      </c>
      <c r="R5751" s="0" t="str">
        <f aca="false">IF(Q5751&gt;50000,1,"")</f>
        <v/>
      </c>
      <c r="S5751" s="0" t="str">
        <f aca="false">IF(Q5751&lt;-50000,1,"")</f>
        <v/>
      </c>
      <c r="T5751" s="3" t="str">
        <f aca="false">IF(S5751=1,S5751*Q5751,"")</f>
        <v/>
      </c>
      <c r="U5751" s="2" t="str">
        <f aca="false">IF(L5751+K5751&gt;0,IF(OR(L5751/(L5751+K5751)&gt;0.8,L5751/(L5751+K5751)&lt;0.2),L5751*100/(L5751+K5751),""),"")</f>
        <v/>
      </c>
      <c r="V5751" s="4" t="str">
        <f aca="false">IF(L5751+K5751&gt;50000,IF(OR(L5751/(L5751+K5751)&gt;0.8,L5751/(L5751+K5751)&lt;0.2),L5751*100/(L5751+K5751),""),"")</f>
        <v/>
      </c>
    </row>
    <row r="5752" customFormat="false" ht="14.65" hidden="false" customHeight="true" outlineLevel="0" collapsed="false">
      <c r="A5752" s="0" t="s">
        <v>47</v>
      </c>
      <c r="B5752" s="5" t="n">
        <v>44139.1056597222</v>
      </c>
      <c r="C5752" s="0" t="n">
        <v>1535841</v>
      </c>
      <c r="D5752" s="0" t="n">
        <v>18</v>
      </c>
      <c r="E5752" s="1" t="n">
        <v>0.254</v>
      </c>
      <c r="F5752" s="1" t="n">
        <v>0.739</v>
      </c>
      <c r="G5752" s="2" t="n">
        <f aca="false">E5752*C5752</f>
        <v>390103.614</v>
      </c>
      <c r="H5752" s="2" t="n">
        <f aca="false">F5752*C5752</f>
        <v>1134986.499</v>
      </c>
      <c r="I5752" s="2" t="n">
        <f aca="false">C5752-G5752-H5752</f>
        <v>10750.8869999999</v>
      </c>
      <c r="J5752" s="2"/>
      <c r="K5752" s="3" t="n">
        <f aca="false">G5752-G5751</f>
        <v>1930.65399999998</v>
      </c>
      <c r="L5752" s="3" t="n">
        <f aca="false">H5752-H5751</f>
        <v>5617.1390000002</v>
      </c>
      <c r="M5752" s="3" t="n">
        <f aca="false">I5752-I5751</f>
        <v>53.2069999997038</v>
      </c>
      <c r="O5752" s="3" t="n">
        <f aca="false">G5752-H5752</f>
        <v>-744882.885</v>
      </c>
      <c r="Q5752" s="3" t="n">
        <f aca="false">K5752-L5752</f>
        <v>-3686.48500000022</v>
      </c>
      <c r="R5752" s="0" t="str">
        <f aca="false">IF(Q5752&gt;50000,1,"")</f>
        <v/>
      </c>
      <c r="S5752" s="0" t="str">
        <f aca="false">IF(Q5752&lt;-50000,1,"")</f>
        <v/>
      </c>
      <c r="T5752" s="3" t="str">
        <f aca="false">IF(S5752=1,S5752*Q5752,"")</f>
        <v/>
      </c>
      <c r="U5752" s="2" t="str">
        <f aca="false">IF(L5752+K5752&gt;0,IF(OR(L5752/(L5752+K5752)&gt;0.8,L5752/(L5752+K5752)&lt;0.2),L5752*100/(L5752+K5752),""),"")</f>
        <v/>
      </c>
      <c r="V5752" s="4" t="str">
        <f aca="false">IF(L5752+K5752&gt;50000,IF(OR(L5752/(L5752+K5752)&gt;0.8,L5752/(L5752+K5752)&lt;0.2),L5752*100/(L5752+K5752),""),"")</f>
        <v/>
      </c>
    </row>
    <row r="5753" customFormat="false" ht="14.65" hidden="false" customHeight="true" outlineLevel="0" collapsed="false">
      <c r="A5753" s="0" t="s">
        <v>47</v>
      </c>
      <c r="B5753" s="5" t="n">
        <v>44139.1059837963</v>
      </c>
      <c r="C5753" s="0" t="n">
        <v>1575106</v>
      </c>
      <c r="D5753" s="0" t="n">
        <v>19</v>
      </c>
      <c r="E5753" s="1" t="n">
        <v>0.255</v>
      </c>
      <c r="F5753" s="1" t="n">
        <v>0.738</v>
      </c>
      <c r="G5753" s="2" t="n">
        <f aca="false">E5753*C5753</f>
        <v>401652.03</v>
      </c>
      <c r="H5753" s="2" t="n">
        <f aca="false">F5753*C5753</f>
        <v>1162428.228</v>
      </c>
      <c r="I5753" s="2" t="n">
        <f aca="false">C5753-G5753-H5753</f>
        <v>11025.7420000001</v>
      </c>
      <c r="J5753" s="2"/>
      <c r="K5753" s="3" t="n">
        <f aca="false">G5753-G5752</f>
        <v>11548.416</v>
      </c>
      <c r="L5753" s="3" t="n">
        <f aca="false">H5753-H5752</f>
        <v>27441.7289999998</v>
      </c>
      <c r="M5753" s="3" t="n">
        <f aca="false">I5753-I5752</f>
        <v>274.855000000214</v>
      </c>
      <c r="O5753" s="3" t="n">
        <f aca="false">G5753-H5753</f>
        <v>-760776.198</v>
      </c>
      <c r="Q5753" s="3" t="n">
        <f aca="false">K5753-L5753</f>
        <v>-15893.3129999998</v>
      </c>
      <c r="R5753" s="0" t="str">
        <f aca="false">IF(Q5753&gt;50000,1,"")</f>
        <v/>
      </c>
      <c r="S5753" s="0" t="str">
        <f aca="false">IF(Q5753&lt;-50000,1,"")</f>
        <v/>
      </c>
      <c r="T5753" s="3" t="str">
        <f aca="false">IF(S5753=1,S5753*Q5753,"")</f>
        <v/>
      </c>
      <c r="U5753" s="2" t="str">
        <f aca="false">IF(L5753+K5753&gt;0,IF(OR(L5753/(L5753+K5753)&gt;0.8,L5753/(L5753+K5753)&lt;0.2),L5753*100/(L5753+K5753),""),"")</f>
        <v/>
      </c>
      <c r="V5753" s="4" t="str">
        <f aca="false">IF(L5753+K5753&gt;50000,IF(OR(L5753/(L5753+K5753)&gt;0.8,L5753/(L5753+K5753)&lt;0.2),L5753*100/(L5753+K5753),""),"")</f>
        <v/>
      </c>
    </row>
    <row r="5754" customFormat="false" ht="14.65" hidden="false" customHeight="true" outlineLevel="0" collapsed="false">
      <c r="A5754" s="0" t="s">
        <v>47</v>
      </c>
      <c r="B5754" s="5" t="n">
        <v>44139.1072569444</v>
      </c>
      <c r="C5754" s="0" t="n">
        <v>1576049</v>
      </c>
      <c r="D5754" s="0" t="n">
        <v>19</v>
      </c>
      <c r="E5754" s="1" t="n">
        <v>0.255</v>
      </c>
      <c r="F5754" s="1" t="n">
        <v>0.738</v>
      </c>
      <c r="G5754" s="2" t="n">
        <f aca="false">E5754*C5754</f>
        <v>401892.495</v>
      </c>
      <c r="H5754" s="2" t="n">
        <f aca="false">F5754*C5754</f>
        <v>1163124.162</v>
      </c>
      <c r="I5754" s="2" t="n">
        <f aca="false">C5754-G5754-H5754</f>
        <v>11032.3429999999</v>
      </c>
      <c r="J5754" s="2"/>
      <c r="K5754" s="3" t="n">
        <f aca="false">G5754-G5753</f>
        <v>240.464999999967</v>
      </c>
      <c r="L5754" s="3" t="n">
        <f aca="false">H5754-H5753</f>
        <v>695.934000000125</v>
      </c>
      <c r="M5754" s="3" t="n">
        <f aca="false">I5754-I5753</f>
        <v>6.60099999979138</v>
      </c>
      <c r="O5754" s="3" t="n">
        <f aca="false">G5754-H5754</f>
        <v>-761231.667</v>
      </c>
      <c r="Q5754" s="3" t="n">
        <f aca="false">K5754-L5754</f>
        <v>-455.469000000157</v>
      </c>
      <c r="R5754" s="0" t="str">
        <f aca="false">IF(Q5754&gt;50000,1,"")</f>
        <v/>
      </c>
      <c r="S5754" s="0" t="str">
        <f aca="false">IF(Q5754&lt;-50000,1,"")</f>
        <v/>
      </c>
      <c r="T5754" s="3" t="str">
        <f aca="false">IF(S5754=1,S5754*Q5754,"")</f>
        <v/>
      </c>
      <c r="U5754" s="2" t="str">
        <f aca="false">IF(L5754+K5754&gt;0,IF(OR(L5754/(L5754+K5754)&gt;0.8,L5754/(L5754+K5754)&lt;0.2),L5754*100/(L5754+K5754),""),"")</f>
        <v/>
      </c>
      <c r="V5754" s="4" t="str">
        <f aca="false">IF(L5754+K5754&gt;50000,IF(OR(L5754/(L5754+K5754)&gt;0.8,L5754/(L5754+K5754)&lt;0.2),L5754*100/(L5754+K5754),""),"")</f>
        <v/>
      </c>
    </row>
    <row r="5755" customFormat="false" ht="14.65" hidden="false" customHeight="true" outlineLevel="0" collapsed="false">
      <c r="A5755" s="0" t="s">
        <v>47</v>
      </c>
      <c r="B5755" s="5" t="n">
        <v>44139.1087615741</v>
      </c>
      <c r="C5755" s="0" t="n">
        <v>1581504</v>
      </c>
      <c r="D5755" s="0" t="n">
        <v>19</v>
      </c>
      <c r="E5755" s="1" t="n">
        <v>0.257</v>
      </c>
      <c r="F5755" s="1" t="n">
        <v>0.736</v>
      </c>
      <c r="G5755" s="2" t="n">
        <f aca="false">E5755*C5755</f>
        <v>406446.528</v>
      </c>
      <c r="H5755" s="2" t="n">
        <f aca="false">F5755*C5755</f>
        <v>1163986.944</v>
      </c>
      <c r="I5755" s="2" t="n">
        <f aca="false">C5755-G5755-H5755</f>
        <v>11070.5280000002</v>
      </c>
      <c r="J5755" s="2"/>
      <c r="K5755" s="3" t="n">
        <f aca="false">G5755-G5754</f>
        <v>4554.033</v>
      </c>
      <c r="L5755" s="3" t="n">
        <f aca="false">H5755-H5754</f>
        <v>862.78199999989</v>
      </c>
      <c r="M5755" s="3" t="n">
        <f aca="false">I5755-I5754</f>
        <v>38.1850000002887</v>
      </c>
      <c r="O5755" s="3" t="n">
        <f aca="false">G5755-H5755</f>
        <v>-757540.416</v>
      </c>
      <c r="Q5755" s="3" t="n">
        <f aca="false">K5755-L5755</f>
        <v>3691.25100000011</v>
      </c>
      <c r="R5755" s="0" t="str">
        <f aca="false">IF(Q5755&gt;50000,1,"")</f>
        <v/>
      </c>
      <c r="S5755" s="0" t="str">
        <f aca="false">IF(Q5755&lt;-50000,1,"")</f>
        <v/>
      </c>
      <c r="T5755" s="3" t="str">
        <f aca="false">IF(S5755=1,S5755*Q5755,"")</f>
        <v/>
      </c>
      <c r="U5755" s="2" t="n">
        <f aca="false">IF(L5755+K5755&gt;0,IF(OR(L5755/(L5755+K5755)&gt;0.8,L5755/(L5755+K5755)&lt;0.2),L5755*100/(L5755+K5755),""),"")</f>
        <v>15.9278468989602</v>
      </c>
      <c r="V5755" s="4" t="str">
        <f aca="false">IF(L5755+K5755&gt;50000,IF(OR(L5755/(L5755+K5755)&gt;0.8,L5755/(L5755+K5755)&lt;0.2),L5755*100/(L5755+K5755),""),"")</f>
        <v/>
      </c>
    </row>
    <row r="5756" customFormat="false" ht="14.65" hidden="false" customHeight="true" outlineLevel="0" collapsed="false">
      <c r="A5756" s="0" t="s">
        <v>47</v>
      </c>
      <c r="B5756" s="5" t="n">
        <v>44139.1091435185</v>
      </c>
      <c r="C5756" s="0" t="n">
        <v>1603163</v>
      </c>
      <c r="D5756" s="0" t="n">
        <v>19</v>
      </c>
      <c r="E5756" s="1" t="n">
        <v>0.256</v>
      </c>
      <c r="F5756" s="1" t="n">
        <v>0.737</v>
      </c>
      <c r="G5756" s="2" t="n">
        <f aca="false">E5756*C5756</f>
        <v>410409.728</v>
      </c>
      <c r="H5756" s="2" t="n">
        <f aca="false">F5756*C5756</f>
        <v>1181531.131</v>
      </c>
      <c r="I5756" s="2" t="n">
        <f aca="false">C5756-G5756-H5756</f>
        <v>11222.1409999998</v>
      </c>
      <c r="J5756" s="2"/>
      <c r="K5756" s="3" t="n">
        <f aca="false">G5756-G5755</f>
        <v>3963.20000000001</v>
      </c>
      <c r="L5756" s="3" t="n">
        <f aca="false">H5756-H5755</f>
        <v>17544.1870000002</v>
      </c>
      <c r="M5756" s="3" t="n">
        <f aca="false">I5756-I5755</f>
        <v>151.612999999663</v>
      </c>
      <c r="O5756" s="3" t="n">
        <f aca="false">G5756-H5756</f>
        <v>-771121.403</v>
      </c>
      <c r="Q5756" s="3" t="n">
        <f aca="false">K5756-L5756</f>
        <v>-13580.9870000001</v>
      </c>
      <c r="R5756" s="0" t="str">
        <f aca="false">IF(Q5756&gt;50000,1,"")</f>
        <v/>
      </c>
      <c r="S5756" s="0" t="str">
        <f aca="false">IF(Q5756&lt;-50000,1,"")</f>
        <v/>
      </c>
      <c r="T5756" s="3" t="str">
        <f aca="false">IF(S5756=1,S5756*Q5756,"")</f>
        <v/>
      </c>
      <c r="U5756" s="2" t="n">
        <f aca="false">IF(L5756+K5756&gt;0,IF(OR(L5756/(L5756+K5756)&gt;0.8,L5756/(L5756+K5756)&lt;0.2),L5756*100/(L5756+K5756),""),"")</f>
        <v>81.5728428562708</v>
      </c>
      <c r="V5756" s="4" t="str">
        <f aca="false">IF(L5756+K5756&gt;50000,IF(OR(L5756/(L5756+K5756)&gt;0.8,L5756/(L5756+K5756)&lt;0.2),L5756*100/(L5756+K5756),""),"")</f>
        <v/>
      </c>
    </row>
    <row r="5757" customFormat="false" ht="14.65" hidden="false" customHeight="true" outlineLevel="0" collapsed="false">
      <c r="A5757" s="0" t="s">
        <v>47</v>
      </c>
      <c r="B5757" s="5" t="n">
        <v>44139.1098032407</v>
      </c>
      <c r="C5757" s="0" t="n">
        <v>1630894</v>
      </c>
      <c r="D5757" s="0" t="n">
        <v>19</v>
      </c>
      <c r="E5757" s="1" t="n">
        <v>0.258</v>
      </c>
      <c r="F5757" s="1" t="n">
        <v>0.735</v>
      </c>
      <c r="G5757" s="2" t="n">
        <f aca="false">E5757*C5757</f>
        <v>420770.652</v>
      </c>
      <c r="H5757" s="2" t="n">
        <f aca="false">F5757*C5757</f>
        <v>1198707.09</v>
      </c>
      <c r="I5757" s="2" t="n">
        <f aca="false">C5757-G5757-H5757</f>
        <v>11416.2579999999</v>
      </c>
      <c r="J5757" s="2"/>
      <c r="K5757" s="3" t="n">
        <f aca="false">G5757-G5756</f>
        <v>10360.924</v>
      </c>
      <c r="L5757" s="3" t="n">
        <f aca="false">H5757-H5756</f>
        <v>17175.959</v>
      </c>
      <c r="M5757" s="3" t="n">
        <f aca="false">I5757-I5756</f>
        <v>194.117000000086</v>
      </c>
      <c r="O5757" s="3" t="n">
        <f aca="false">G5757-H5757</f>
        <v>-777936.438</v>
      </c>
      <c r="Q5757" s="3" t="n">
        <f aca="false">K5757-L5757</f>
        <v>-6815.03500000003</v>
      </c>
      <c r="R5757" s="0" t="str">
        <f aca="false">IF(Q5757&gt;50000,1,"")</f>
        <v/>
      </c>
      <c r="S5757" s="0" t="str">
        <f aca="false">IF(Q5757&lt;-50000,1,"")</f>
        <v/>
      </c>
      <c r="T5757" s="3" t="str">
        <f aca="false">IF(S5757=1,S5757*Q5757,"")</f>
        <v/>
      </c>
      <c r="U5757" s="2" t="str">
        <f aca="false">IF(L5757+K5757&gt;0,IF(OR(L5757/(L5757+K5757)&gt;0.8,L5757/(L5757+K5757)&lt;0.2),L5757*100/(L5757+K5757),""),"")</f>
        <v/>
      </c>
      <c r="V5757" s="4" t="str">
        <f aca="false">IF(L5757+K5757&gt;50000,IF(OR(L5757/(L5757+K5757)&gt;0.8,L5757/(L5757+K5757)&lt;0.2),L5757*100/(L5757+K5757),""),"")</f>
        <v/>
      </c>
    </row>
    <row r="5758" customFormat="false" ht="14.65" hidden="false" customHeight="true" outlineLevel="0" collapsed="false">
      <c r="A5758" s="0" t="s">
        <v>47</v>
      </c>
      <c r="B5758" s="5" t="n">
        <v>44139.1103472222</v>
      </c>
      <c r="C5758" s="0" t="n">
        <v>1669413</v>
      </c>
      <c r="D5758" s="0" t="n">
        <v>20</v>
      </c>
      <c r="E5758" s="1" t="n">
        <v>0.262</v>
      </c>
      <c r="F5758" s="1" t="n">
        <v>0.73</v>
      </c>
      <c r="G5758" s="2" t="n">
        <f aca="false">E5758*C5758</f>
        <v>437386.206</v>
      </c>
      <c r="H5758" s="2" t="n">
        <f aca="false">F5758*C5758</f>
        <v>1218671.49</v>
      </c>
      <c r="I5758" s="2" t="n">
        <f aca="false">C5758-G5758-H5758</f>
        <v>13355.304</v>
      </c>
      <c r="J5758" s="2"/>
      <c r="K5758" s="3" t="n">
        <f aca="false">G5758-G5757</f>
        <v>16615.554</v>
      </c>
      <c r="L5758" s="3" t="n">
        <f aca="false">H5758-H5757</f>
        <v>19964.3999999999</v>
      </c>
      <c r="M5758" s="3" t="n">
        <f aca="false">I5758-I5757</f>
        <v>1939.04600000009</v>
      </c>
      <c r="O5758" s="3" t="n">
        <f aca="false">G5758-H5758</f>
        <v>-781285.284</v>
      </c>
      <c r="Q5758" s="3" t="n">
        <f aca="false">K5758-L5758</f>
        <v>-3348.8459999999</v>
      </c>
      <c r="R5758" s="0" t="str">
        <f aca="false">IF(Q5758&gt;50000,1,"")</f>
        <v/>
      </c>
      <c r="S5758" s="0" t="str">
        <f aca="false">IF(Q5758&lt;-50000,1,"")</f>
        <v/>
      </c>
      <c r="T5758" s="3" t="str">
        <f aca="false">IF(S5758=1,S5758*Q5758,"")</f>
        <v/>
      </c>
      <c r="U5758" s="2" t="str">
        <f aca="false">IF(L5758+K5758&gt;0,IF(OR(L5758/(L5758+K5758)&gt;0.8,L5758/(L5758+K5758)&lt;0.2),L5758*100/(L5758+K5758),""),"")</f>
        <v/>
      </c>
      <c r="V5758" s="4" t="str">
        <f aca="false">IF(L5758+K5758&gt;50000,IF(OR(L5758/(L5758+K5758)&gt;0.8,L5758/(L5758+K5758)&lt;0.2),L5758*100/(L5758+K5758),""),"")</f>
        <v/>
      </c>
    </row>
    <row r="5759" customFormat="false" ht="14.65" hidden="false" customHeight="true" outlineLevel="0" collapsed="false">
      <c r="A5759" s="0" t="s">
        <v>47</v>
      </c>
      <c r="B5759" s="5" t="n">
        <v>44139.1117824074</v>
      </c>
      <c r="C5759" s="0" t="n">
        <v>1671936</v>
      </c>
      <c r="D5759" s="0" t="n">
        <v>20</v>
      </c>
      <c r="E5759" s="1" t="n">
        <v>0.263</v>
      </c>
      <c r="F5759" s="1" t="n">
        <v>0.73</v>
      </c>
      <c r="G5759" s="2" t="n">
        <f aca="false">E5759*C5759</f>
        <v>439719.168</v>
      </c>
      <c r="H5759" s="2" t="n">
        <f aca="false">F5759*C5759</f>
        <v>1220513.28</v>
      </c>
      <c r="I5759" s="2" t="n">
        <f aca="false">C5759-G5759-H5759</f>
        <v>11703.5519999999</v>
      </c>
      <c r="J5759" s="2"/>
      <c r="K5759" s="3" t="n">
        <f aca="false">G5759-G5758</f>
        <v>2332.962</v>
      </c>
      <c r="L5759" s="3" t="n">
        <f aca="false">H5759-H5758</f>
        <v>1841.79000000004</v>
      </c>
      <c r="M5759" s="3" t="n">
        <f aca="false">I5759-I5758</f>
        <v>-1651.7520000001</v>
      </c>
      <c r="O5759" s="3" t="n">
        <f aca="false">G5759-H5759</f>
        <v>-780794.112</v>
      </c>
      <c r="Q5759" s="3" t="n">
        <f aca="false">K5759-L5759</f>
        <v>491.171999999962</v>
      </c>
      <c r="R5759" s="0" t="str">
        <f aca="false">IF(Q5759&gt;50000,1,"")</f>
        <v/>
      </c>
      <c r="S5759" s="0" t="str">
        <f aca="false">IF(Q5759&lt;-50000,1,"")</f>
        <v/>
      </c>
      <c r="T5759" s="3" t="str">
        <f aca="false">IF(S5759=1,S5759*Q5759,"")</f>
        <v/>
      </c>
      <c r="U5759" s="2" t="str">
        <f aca="false">IF(L5759+K5759&gt;0,IF(OR(L5759/(L5759+K5759)&gt;0.8,L5759/(L5759+K5759)&lt;0.2),L5759*100/(L5759+K5759),""),"")</f>
        <v/>
      </c>
      <c r="V5759" s="4" t="str">
        <f aca="false">IF(L5759+K5759&gt;50000,IF(OR(L5759/(L5759+K5759)&gt;0.8,L5759/(L5759+K5759)&lt;0.2),L5759*100/(L5759+K5759),""),"")</f>
        <v/>
      </c>
    </row>
    <row r="5760" customFormat="false" ht="14.65" hidden="false" customHeight="true" outlineLevel="0" collapsed="false">
      <c r="A5760" s="0" t="s">
        <v>47</v>
      </c>
      <c r="B5760" s="5" t="n">
        <v>44139.1125925926</v>
      </c>
      <c r="C5760" s="0" t="n">
        <v>1686872</v>
      </c>
      <c r="D5760" s="0" t="n">
        <v>20</v>
      </c>
      <c r="E5760" s="1" t="n">
        <v>0.265</v>
      </c>
      <c r="F5760" s="1" t="n">
        <v>0.728</v>
      </c>
      <c r="G5760" s="2" t="n">
        <f aca="false">E5760*C5760</f>
        <v>447021.08</v>
      </c>
      <c r="H5760" s="2" t="n">
        <f aca="false">F5760*C5760</f>
        <v>1228042.816</v>
      </c>
      <c r="I5760" s="2" t="n">
        <f aca="false">C5760-G5760-H5760</f>
        <v>11808.1040000001</v>
      </c>
      <c r="J5760" s="2"/>
      <c r="K5760" s="3" t="n">
        <f aca="false">G5760-G5759</f>
        <v>7301.91200000001</v>
      </c>
      <c r="L5760" s="3" t="n">
        <f aca="false">H5760-H5759</f>
        <v>7529.53599999985</v>
      </c>
      <c r="M5760" s="3" t="n">
        <f aca="false">I5760-I5759</f>
        <v>104.552000000142</v>
      </c>
      <c r="O5760" s="3" t="n">
        <f aca="false">G5760-H5760</f>
        <v>-781021.736</v>
      </c>
      <c r="Q5760" s="3" t="n">
        <f aca="false">K5760-L5760</f>
        <v>-227.623999999836</v>
      </c>
      <c r="R5760" s="0" t="str">
        <f aca="false">IF(Q5760&gt;50000,1,"")</f>
        <v/>
      </c>
      <c r="S5760" s="0" t="str">
        <f aca="false">IF(Q5760&lt;-50000,1,"")</f>
        <v/>
      </c>
      <c r="T5760" s="3" t="str">
        <f aca="false">IF(S5760=1,S5760*Q5760,"")</f>
        <v/>
      </c>
      <c r="U5760" s="2" t="str">
        <f aca="false">IF(L5760+K5760&gt;0,IF(OR(L5760/(L5760+K5760)&gt;0.8,L5760/(L5760+K5760)&lt;0.2),L5760*100/(L5760+K5760),""),"")</f>
        <v/>
      </c>
      <c r="V5760" s="4" t="str">
        <f aca="false">IF(L5760+K5760&gt;50000,IF(OR(L5760/(L5760+K5760)&gt;0.8,L5760/(L5760+K5760)&lt;0.2),L5760*100/(L5760+K5760),""),"")</f>
        <v/>
      </c>
    </row>
    <row r="5761" customFormat="false" ht="14.65" hidden="false" customHeight="true" outlineLevel="0" collapsed="false">
      <c r="A5761" s="0" t="s">
        <v>47</v>
      </c>
      <c r="B5761" s="5" t="n">
        <v>44139.112974537</v>
      </c>
      <c r="C5761" s="0" t="n">
        <v>1708530</v>
      </c>
      <c r="D5761" s="0" t="n">
        <v>20</v>
      </c>
      <c r="E5761" s="1" t="n">
        <v>0.264</v>
      </c>
      <c r="F5761" s="1" t="n">
        <v>0.728</v>
      </c>
      <c r="G5761" s="2" t="n">
        <f aca="false">E5761*C5761</f>
        <v>451051.92</v>
      </c>
      <c r="H5761" s="2" t="n">
        <f aca="false">F5761*C5761</f>
        <v>1243809.84</v>
      </c>
      <c r="I5761" s="2" t="n">
        <f aca="false">C5761-G5761-H5761</f>
        <v>13668.2400000002</v>
      </c>
      <c r="J5761" s="2"/>
      <c r="K5761" s="3" t="n">
        <f aca="false">G5761-G5760</f>
        <v>4030.84000000003</v>
      </c>
      <c r="L5761" s="3" t="n">
        <f aca="false">H5761-H5760</f>
        <v>15767.024</v>
      </c>
      <c r="M5761" s="3" t="n">
        <f aca="false">I5761-I5760</f>
        <v>1860.13600000017</v>
      </c>
      <c r="O5761" s="3" t="n">
        <f aca="false">G5761-H5761</f>
        <v>-792757.92</v>
      </c>
      <c r="Q5761" s="3" t="n">
        <f aca="false">K5761-L5761</f>
        <v>-11736.184</v>
      </c>
      <c r="R5761" s="0" t="str">
        <f aca="false">IF(Q5761&gt;50000,1,"")</f>
        <v/>
      </c>
      <c r="S5761" s="0" t="str">
        <f aca="false">IF(Q5761&lt;-50000,1,"")</f>
        <v/>
      </c>
      <c r="T5761" s="3" t="str">
        <f aca="false">IF(S5761=1,S5761*Q5761,"")</f>
        <v/>
      </c>
      <c r="U5761" s="2" t="str">
        <f aca="false">IF(L5761+K5761&gt;0,IF(OR(L5761/(L5761+K5761)&gt;0.8,L5761/(L5761+K5761)&lt;0.2),L5761*100/(L5761+K5761),""),"")</f>
        <v/>
      </c>
      <c r="V5761" s="4" t="str">
        <f aca="false">IF(L5761+K5761&gt;50000,IF(OR(L5761/(L5761+K5761)&gt;0.8,L5761/(L5761+K5761)&lt;0.2),L5761*100/(L5761+K5761),""),"")</f>
        <v/>
      </c>
    </row>
    <row r="5762" customFormat="false" ht="14.65" hidden="false" customHeight="true" outlineLevel="0" collapsed="false">
      <c r="A5762" s="0" t="s">
        <v>47</v>
      </c>
      <c r="B5762" s="5" t="n">
        <v>44139.1132638889</v>
      </c>
      <c r="C5762" s="0" t="n">
        <v>1737845</v>
      </c>
      <c r="D5762" s="0" t="n">
        <v>21</v>
      </c>
      <c r="E5762" s="1" t="n">
        <v>0.264</v>
      </c>
      <c r="F5762" s="1" t="n">
        <v>0.728</v>
      </c>
      <c r="G5762" s="2" t="n">
        <f aca="false">E5762*C5762</f>
        <v>458791.08</v>
      </c>
      <c r="H5762" s="2" t="n">
        <f aca="false">F5762*C5762</f>
        <v>1265151.16</v>
      </c>
      <c r="I5762" s="2" t="n">
        <f aca="false">C5762-G5762-H5762</f>
        <v>13902.76</v>
      </c>
      <c r="J5762" s="2"/>
      <c r="K5762" s="3" t="n">
        <f aca="false">G5762-G5761</f>
        <v>7739.15999999997</v>
      </c>
      <c r="L5762" s="3" t="n">
        <f aca="false">H5762-H5761</f>
        <v>21341.3200000001</v>
      </c>
      <c r="M5762" s="3" t="n">
        <f aca="false">I5762-I5761</f>
        <v>234.519999999786</v>
      </c>
      <c r="O5762" s="3" t="n">
        <f aca="false">G5762-H5762</f>
        <v>-806360.08</v>
      </c>
      <c r="Q5762" s="3" t="n">
        <f aca="false">K5762-L5762</f>
        <v>-13602.1600000001</v>
      </c>
      <c r="R5762" s="0" t="str">
        <f aca="false">IF(Q5762&gt;50000,1,"")</f>
        <v/>
      </c>
      <c r="S5762" s="0" t="str">
        <f aca="false">IF(Q5762&lt;-50000,1,"")</f>
        <v/>
      </c>
      <c r="T5762" s="3" t="str">
        <f aca="false">IF(S5762=1,S5762*Q5762,"")</f>
        <v/>
      </c>
      <c r="U5762" s="2" t="str">
        <f aca="false">IF(L5762+K5762&gt;0,IF(OR(L5762/(L5762+K5762)&gt;0.8,L5762/(L5762+K5762)&lt;0.2),L5762*100/(L5762+K5762),""),"")</f>
        <v/>
      </c>
      <c r="V5762" s="4" t="str">
        <f aca="false">IF(L5762+K5762&gt;50000,IF(OR(L5762/(L5762+K5762)&gt;0.8,L5762/(L5762+K5762)&lt;0.2),L5762*100/(L5762+K5762),""),"")</f>
        <v/>
      </c>
    </row>
    <row r="5763" customFormat="false" ht="14.65" hidden="false" customHeight="true" outlineLevel="0" collapsed="false">
      <c r="A5763" s="0" t="s">
        <v>47</v>
      </c>
      <c r="B5763" s="5" t="n">
        <v>44139.1144097222</v>
      </c>
      <c r="C5763" s="0" t="n">
        <v>1743635</v>
      </c>
      <c r="D5763" s="0" t="n">
        <v>21</v>
      </c>
      <c r="E5763" s="1" t="n">
        <v>0.265</v>
      </c>
      <c r="F5763" s="1" t="n">
        <v>0.727</v>
      </c>
      <c r="G5763" s="2" t="n">
        <f aca="false">E5763*C5763</f>
        <v>462063.275</v>
      </c>
      <c r="H5763" s="2" t="n">
        <f aca="false">F5763*C5763</f>
        <v>1267622.645</v>
      </c>
      <c r="I5763" s="2" t="n">
        <f aca="false">C5763-G5763-H5763</f>
        <v>13949.0800000001</v>
      </c>
      <c r="J5763" s="2"/>
      <c r="K5763" s="3" t="n">
        <f aca="false">G5763-G5762</f>
        <v>3272.19500000001</v>
      </c>
      <c r="L5763" s="3" t="n">
        <f aca="false">H5763-H5762</f>
        <v>2471.4850000001</v>
      </c>
      <c r="M5763" s="3" t="n">
        <f aca="false">I5763-I5762</f>
        <v>46.3200000000652</v>
      </c>
      <c r="O5763" s="3" t="n">
        <f aca="false">G5763-H5763</f>
        <v>-805559.37</v>
      </c>
      <c r="Q5763" s="3" t="n">
        <f aca="false">K5763-L5763</f>
        <v>800.709999999905</v>
      </c>
      <c r="R5763" s="0" t="str">
        <f aca="false">IF(Q5763&gt;50000,1,"")</f>
        <v/>
      </c>
      <c r="S5763" s="0" t="str">
        <f aca="false">IF(Q5763&lt;-50000,1,"")</f>
        <v/>
      </c>
      <c r="T5763" s="3" t="str">
        <f aca="false">IF(S5763=1,S5763*Q5763,"")</f>
        <v/>
      </c>
      <c r="U5763" s="2" t="str">
        <f aca="false">IF(L5763+K5763&gt;0,IF(OR(L5763/(L5763+K5763)&gt;0.8,L5763/(L5763+K5763)&lt;0.2),L5763*100/(L5763+K5763),""),"")</f>
        <v/>
      </c>
      <c r="V5763" s="4" t="str">
        <f aca="false">IF(L5763+K5763&gt;50000,IF(OR(L5763/(L5763+K5763)&gt;0.8,L5763/(L5763+K5763)&lt;0.2),L5763*100/(L5763+K5763),""),"")</f>
        <v/>
      </c>
    </row>
    <row r="5764" customFormat="false" ht="14.65" hidden="false" customHeight="true" outlineLevel="0" collapsed="false">
      <c r="A5764" s="0" t="s">
        <v>47</v>
      </c>
      <c r="B5764" s="5" t="n">
        <v>44139.1150694444</v>
      </c>
      <c r="C5764" s="0" t="n">
        <v>1762511</v>
      </c>
      <c r="D5764" s="0" t="n">
        <v>21</v>
      </c>
      <c r="E5764" s="1" t="n">
        <v>0.268</v>
      </c>
      <c r="F5764" s="1" t="n">
        <v>0.724</v>
      </c>
      <c r="G5764" s="2" t="n">
        <f aca="false">E5764*C5764</f>
        <v>472352.948</v>
      </c>
      <c r="H5764" s="2" t="n">
        <f aca="false">F5764*C5764</f>
        <v>1276057.964</v>
      </c>
      <c r="I5764" s="2" t="n">
        <f aca="false">C5764-G5764-H5764</f>
        <v>14100.088</v>
      </c>
      <c r="J5764" s="2"/>
      <c r="K5764" s="3" t="n">
        <f aca="false">G5764-G5763</f>
        <v>10289.673</v>
      </c>
      <c r="L5764" s="3" t="n">
        <f aca="false">H5764-H5763</f>
        <v>8435.3189999999</v>
      </c>
      <c r="M5764" s="3" t="n">
        <f aca="false">I5764-I5763</f>
        <v>151.007999999914</v>
      </c>
      <c r="O5764" s="3" t="n">
        <f aca="false">G5764-H5764</f>
        <v>-803705.016</v>
      </c>
      <c r="Q5764" s="3" t="n">
        <f aca="false">K5764-L5764</f>
        <v>1854.35400000011</v>
      </c>
      <c r="R5764" s="0" t="str">
        <f aca="false">IF(Q5764&gt;50000,1,"")</f>
        <v/>
      </c>
      <c r="S5764" s="0" t="str">
        <f aca="false">IF(Q5764&lt;-50000,1,"")</f>
        <v/>
      </c>
      <c r="T5764" s="3" t="str">
        <f aca="false">IF(S5764=1,S5764*Q5764,"")</f>
        <v/>
      </c>
      <c r="U5764" s="2" t="str">
        <f aca="false">IF(L5764+K5764&gt;0,IF(OR(L5764/(L5764+K5764)&gt;0.8,L5764/(L5764+K5764)&lt;0.2),L5764*100/(L5764+K5764),""),"")</f>
        <v/>
      </c>
      <c r="V5764" s="4" t="str">
        <f aca="false">IF(L5764+K5764&gt;50000,IF(OR(L5764/(L5764+K5764)&gt;0.8,L5764/(L5764+K5764)&lt;0.2),L5764*100/(L5764+K5764),""),"")</f>
        <v/>
      </c>
    </row>
    <row r="5765" customFormat="false" ht="14.65" hidden="false" customHeight="true" outlineLevel="0" collapsed="false">
      <c r="A5765" s="0" t="s">
        <v>47</v>
      </c>
      <c r="B5765" s="5" t="n">
        <v>44139.1153125</v>
      </c>
      <c r="C5765" s="0" t="n">
        <v>1777007</v>
      </c>
      <c r="D5765" s="0" t="n">
        <v>21</v>
      </c>
      <c r="E5765" s="1" t="n">
        <v>0.267</v>
      </c>
      <c r="F5765" s="1" t="n">
        <v>0.725</v>
      </c>
      <c r="G5765" s="2" t="n">
        <f aca="false">E5765*C5765</f>
        <v>474460.869</v>
      </c>
      <c r="H5765" s="2" t="n">
        <f aca="false">F5765*C5765</f>
        <v>1288330.075</v>
      </c>
      <c r="I5765" s="2" t="n">
        <f aca="false">C5765-G5765-H5765</f>
        <v>14216.0560000001</v>
      </c>
      <c r="J5765" s="2"/>
      <c r="K5765" s="3" t="n">
        <f aca="false">G5765-G5764</f>
        <v>2107.92099999997</v>
      </c>
      <c r="L5765" s="3" t="n">
        <f aca="false">H5765-H5764</f>
        <v>12272.111</v>
      </c>
      <c r="M5765" s="3" t="n">
        <f aca="false">I5765-I5764</f>
        <v>115.96800000011</v>
      </c>
      <c r="O5765" s="3" t="n">
        <f aca="false">G5765-H5765</f>
        <v>-813869.206</v>
      </c>
      <c r="Q5765" s="3" t="n">
        <f aca="false">K5765-L5765</f>
        <v>-10164.1900000001</v>
      </c>
      <c r="R5765" s="0" t="str">
        <f aca="false">IF(Q5765&gt;50000,1,"")</f>
        <v/>
      </c>
      <c r="S5765" s="0" t="str">
        <f aca="false">IF(Q5765&lt;-50000,1,"")</f>
        <v/>
      </c>
      <c r="T5765" s="3" t="str">
        <f aca="false">IF(S5765=1,S5765*Q5765,"")</f>
        <v/>
      </c>
      <c r="U5765" s="2" t="n">
        <f aca="false">IF(L5765+K5765&gt;0,IF(OR(L5765/(L5765+K5765)&gt;0.8,L5765/(L5765+K5765)&lt;0.2),L5765*100/(L5765+K5765),""),"")</f>
        <v>85.3413330373676</v>
      </c>
      <c r="V5765" s="4" t="str">
        <f aca="false">IF(L5765+K5765&gt;50000,IF(OR(L5765/(L5765+K5765)&gt;0.8,L5765/(L5765+K5765)&lt;0.2),L5765*100/(L5765+K5765),""),"")</f>
        <v/>
      </c>
    </row>
    <row r="5766" customFormat="false" ht="14.65" hidden="false" customHeight="true" outlineLevel="0" collapsed="false">
      <c r="A5766" s="0" t="s">
        <v>47</v>
      </c>
      <c r="B5766" s="5" t="n">
        <v>44139.1156944445</v>
      </c>
      <c r="C5766" s="0" t="n">
        <v>1794868</v>
      </c>
      <c r="D5766" s="0" t="n">
        <v>21</v>
      </c>
      <c r="E5766" s="1" t="n">
        <v>0.269</v>
      </c>
      <c r="F5766" s="1" t="n">
        <v>0.724</v>
      </c>
      <c r="G5766" s="2" t="n">
        <f aca="false">E5766*C5766</f>
        <v>482819.492</v>
      </c>
      <c r="H5766" s="2" t="n">
        <f aca="false">F5766*C5766</f>
        <v>1299484.432</v>
      </c>
      <c r="I5766" s="2" t="n">
        <f aca="false">C5766-G5766-H5766</f>
        <v>12564.0759999999</v>
      </c>
      <c r="J5766" s="2"/>
      <c r="K5766" s="3" t="n">
        <f aca="false">G5766-G5765</f>
        <v>8358.62300000002</v>
      </c>
      <c r="L5766" s="3" t="n">
        <f aca="false">H5766-H5765</f>
        <v>11154.3570000001</v>
      </c>
      <c r="M5766" s="3" t="n">
        <f aca="false">I5766-I5765</f>
        <v>-1651.98000000021</v>
      </c>
      <c r="O5766" s="3" t="n">
        <f aca="false">G5766-H5766</f>
        <v>-816664.94</v>
      </c>
      <c r="Q5766" s="3" t="n">
        <f aca="false">K5766-L5766</f>
        <v>-2795.73400000006</v>
      </c>
      <c r="R5766" s="0" t="str">
        <f aca="false">IF(Q5766&gt;50000,1,"")</f>
        <v/>
      </c>
      <c r="S5766" s="0" t="str">
        <f aca="false">IF(Q5766&lt;-50000,1,"")</f>
        <v/>
      </c>
      <c r="T5766" s="3" t="str">
        <f aca="false">IF(S5766=1,S5766*Q5766,"")</f>
        <v/>
      </c>
      <c r="U5766" s="2" t="str">
        <f aca="false">IF(L5766+K5766&gt;0,IF(OR(L5766/(L5766+K5766)&gt;0.8,L5766/(L5766+K5766)&lt;0.2),L5766*100/(L5766+K5766),""),"")</f>
        <v/>
      </c>
      <c r="V5766" s="4" t="str">
        <f aca="false">IF(L5766+K5766&gt;50000,IF(OR(L5766/(L5766+K5766)&gt;0.8,L5766/(L5766+K5766)&lt;0.2),L5766*100/(L5766+K5766),""),"")</f>
        <v/>
      </c>
    </row>
    <row r="5767" customFormat="false" ht="14.65" hidden="false" customHeight="true" outlineLevel="0" collapsed="false">
      <c r="A5767" s="0" t="s">
        <v>47</v>
      </c>
      <c r="B5767" s="5" t="n">
        <v>44139.1159375</v>
      </c>
      <c r="C5767" s="0" t="n">
        <v>1817053</v>
      </c>
      <c r="D5767" s="0" t="n">
        <v>21</v>
      </c>
      <c r="E5767" s="1" t="n">
        <v>0.268</v>
      </c>
      <c r="F5767" s="1" t="n">
        <v>0.724</v>
      </c>
      <c r="G5767" s="2" t="n">
        <f aca="false">E5767*C5767</f>
        <v>486970.204</v>
      </c>
      <c r="H5767" s="2" t="n">
        <f aca="false">F5767*C5767</f>
        <v>1315546.372</v>
      </c>
      <c r="I5767" s="2" t="n">
        <f aca="false">C5767-G5767-H5767</f>
        <v>14536.4240000001</v>
      </c>
      <c r="J5767" s="2"/>
      <c r="K5767" s="3" t="n">
        <f aca="false">G5767-G5766</f>
        <v>4150.712</v>
      </c>
      <c r="L5767" s="3" t="n">
        <f aca="false">H5767-H5766</f>
        <v>16061.9399999999</v>
      </c>
      <c r="M5767" s="3" t="n">
        <f aca="false">I5767-I5766</f>
        <v>1972.34800000023</v>
      </c>
      <c r="O5767" s="3" t="n">
        <f aca="false">G5767-H5767</f>
        <v>-828576.168</v>
      </c>
      <c r="Q5767" s="3" t="n">
        <f aca="false">K5767-L5767</f>
        <v>-11911.2279999999</v>
      </c>
      <c r="R5767" s="0" t="str">
        <f aca="false">IF(Q5767&gt;50000,1,"")</f>
        <v/>
      </c>
      <c r="S5767" s="0" t="str">
        <f aca="false">IF(Q5767&lt;-50000,1,"")</f>
        <v/>
      </c>
      <c r="T5767" s="3" t="str">
        <f aca="false">IF(S5767=1,S5767*Q5767,"")</f>
        <v/>
      </c>
      <c r="U5767" s="2" t="str">
        <f aca="false">IF(L5767+K5767&gt;0,IF(OR(L5767/(L5767+K5767)&gt;0.8,L5767/(L5767+K5767)&lt;0.2),L5767*100/(L5767+K5767),""),"")</f>
        <v/>
      </c>
      <c r="V5767" s="4" t="str">
        <f aca="false">IF(L5767+K5767&gt;50000,IF(OR(L5767/(L5767+K5767)&gt;0.8,L5767/(L5767+K5767)&lt;0.2),L5767*100/(L5767+K5767),""),"")</f>
        <v/>
      </c>
    </row>
    <row r="5768" customFormat="false" ht="14.65" hidden="false" customHeight="true" outlineLevel="0" collapsed="false">
      <c r="A5768" s="0" t="s">
        <v>47</v>
      </c>
      <c r="B5768" s="5" t="n">
        <v>44139.1164930556</v>
      </c>
      <c r="C5768" s="0" t="n">
        <v>1819217</v>
      </c>
      <c r="D5768" s="0" t="n">
        <v>21</v>
      </c>
      <c r="E5768" s="1" t="n">
        <v>0.269</v>
      </c>
      <c r="F5768" s="1" t="n">
        <v>0.723</v>
      </c>
      <c r="G5768" s="2" t="n">
        <f aca="false">E5768*C5768</f>
        <v>489369.373</v>
      </c>
      <c r="H5768" s="2" t="n">
        <f aca="false">F5768*C5768</f>
        <v>1315293.891</v>
      </c>
      <c r="I5768" s="2" t="n">
        <f aca="false">C5768-G5768-H5768</f>
        <v>14553.7359999998</v>
      </c>
      <c r="J5768" s="2"/>
      <c r="K5768" s="3" t="n">
        <f aca="false">G5768-G5767</f>
        <v>2399.16899999999</v>
      </c>
      <c r="L5768" s="3" t="n">
        <f aca="false">H5768-H5767</f>
        <v>-252.480999999912</v>
      </c>
      <c r="M5768" s="3" t="n">
        <f aca="false">I5768-I5767</f>
        <v>17.3119999996852</v>
      </c>
      <c r="O5768" s="3" t="n">
        <f aca="false">G5768-H5768</f>
        <v>-825924.518</v>
      </c>
      <c r="Q5768" s="3" t="n">
        <f aca="false">K5768-L5768</f>
        <v>2651.64999999991</v>
      </c>
      <c r="R5768" s="0" t="str">
        <f aca="false">IF(Q5768&gt;50000,1,"")</f>
        <v/>
      </c>
      <c r="S5768" s="0" t="str">
        <f aca="false">IF(Q5768&lt;-50000,1,"")</f>
        <v/>
      </c>
      <c r="T5768" s="3" t="str">
        <f aca="false">IF(S5768=1,S5768*Q5768,"")</f>
        <v/>
      </c>
      <c r="U5768" s="2" t="n">
        <f aca="false">IF(L5768+K5768&gt;0,IF(OR(L5768/(L5768+K5768)&gt;0.8,L5768/(L5768+K5768)&lt;0.2),L5768*100/(L5768+K5768),""),"")</f>
        <v>-11.7614203833954</v>
      </c>
      <c r="V5768" s="4" t="str">
        <f aca="false">IF(L5768+K5768&gt;50000,IF(OR(L5768/(L5768+K5768)&gt;0.8,L5768/(L5768+K5768)&lt;0.2),L5768*100/(L5768+K5768),""),"")</f>
        <v/>
      </c>
    </row>
    <row r="5769" customFormat="false" ht="14.65" hidden="false" customHeight="true" outlineLevel="0" collapsed="false">
      <c r="A5769" s="0" t="s">
        <v>47</v>
      </c>
      <c r="B5769" s="5" t="n">
        <v>44139.1174189815</v>
      </c>
      <c r="C5769" s="0" t="n">
        <v>1819292</v>
      </c>
      <c r="D5769" s="0" t="n">
        <v>21</v>
      </c>
      <c r="E5769" s="1" t="n">
        <v>0.269</v>
      </c>
      <c r="F5769" s="1" t="n">
        <v>0.723</v>
      </c>
      <c r="G5769" s="2" t="n">
        <f aca="false">E5769*C5769</f>
        <v>489389.548</v>
      </c>
      <c r="H5769" s="2" t="n">
        <f aca="false">F5769*C5769</f>
        <v>1315348.116</v>
      </c>
      <c r="I5769" s="2" t="n">
        <f aca="false">C5769-G5769-H5769</f>
        <v>14554.3360000001</v>
      </c>
      <c r="J5769" s="2"/>
      <c r="K5769" s="3" t="n">
        <f aca="false">G5769-G5768</f>
        <v>20.1749999999884</v>
      </c>
      <c r="L5769" s="3" t="n">
        <f aca="false">H5769-H5768</f>
        <v>54.2249999998603</v>
      </c>
      <c r="M5769" s="3" t="n">
        <f aca="false">I5769-I5768</f>
        <v>0.600000000325963</v>
      </c>
      <c r="O5769" s="3" t="n">
        <f aca="false">G5769-H5769</f>
        <v>-825958.568</v>
      </c>
      <c r="Q5769" s="3" t="n">
        <f aca="false">K5769-L5769</f>
        <v>-34.0499999998719</v>
      </c>
      <c r="R5769" s="0" t="str">
        <f aca="false">IF(Q5769&gt;50000,1,"")</f>
        <v/>
      </c>
      <c r="S5769" s="0" t="str">
        <f aca="false">IF(Q5769&lt;-50000,1,"")</f>
        <v/>
      </c>
      <c r="T5769" s="3" t="str">
        <f aca="false">IF(S5769=1,S5769*Q5769,"")</f>
        <v/>
      </c>
      <c r="U5769" s="2" t="str">
        <f aca="false">IF(L5769+K5769&gt;0,IF(OR(L5769/(L5769+K5769)&gt;0.8,L5769/(L5769+K5769)&lt;0.2),L5769*100/(L5769+K5769),""),"")</f>
        <v/>
      </c>
      <c r="V5769" s="4" t="str">
        <f aca="false">IF(L5769+K5769&gt;50000,IF(OR(L5769/(L5769+K5769)&gt;0.8,L5769/(L5769+K5769)&lt;0.2),L5769*100/(L5769+K5769),""),"")</f>
        <v/>
      </c>
    </row>
    <row r="5770" customFormat="false" ht="14.65" hidden="false" customHeight="true" outlineLevel="0" collapsed="false">
      <c r="A5770" s="0" t="s">
        <v>47</v>
      </c>
      <c r="B5770" s="5" t="n">
        <v>44139.1187037037</v>
      </c>
      <c r="C5770" s="0" t="n">
        <v>1820886</v>
      </c>
      <c r="D5770" s="0" t="n">
        <v>22</v>
      </c>
      <c r="E5770" s="1" t="n">
        <v>0.269</v>
      </c>
      <c r="F5770" s="1" t="n">
        <v>0.723</v>
      </c>
      <c r="G5770" s="2" t="n">
        <f aca="false">E5770*C5770</f>
        <v>489818.334</v>
      </c>
      <c r="H5770" s="2" t="n">
        <f aca="false">F5770*C5770</f>
        <v>1316500.578</v>
      </c>
      <c r="I5770" s="2" t="n">
        <f aca="false">C5770-G5770-H5770</f>
        <v>14567.088</v>
      </c>
      <c r="J5770" s="2"/>
      <c r="K5770" s="3" t="n">
        <f aca="false">G5770-G5769</f>
        <v>428.786000000022</v>
      </c>
      <c r="L5770" s="3" t="n">
        <f aca="false">H5770-H5769</f>
        <v>1152.46200000006</v>
      </c>
      <c r="M5770" s="3" t="n">
        <f aca="false">I5770-I5769</f>
        <v>12.7519999998622</v>
      </c>
      <c r="O5770" s="3" t="n">
        <f aca="false">G5770-H5770</f>
        <v>-826682.244</v>
      </c>
      <c r="Q5770" s="3" t="n">
        <f aca="false">K5770-L5770</f>
        <v>-723.676000000036</v>
      </c>
      <c r="R5770" s="0" t="str">
        <f aca="false">IF(Q5770&gt;50000,1,"")</f>
        <v/>
      </c>
      <c r="S5770" s="0" t="str">
        <f aca="false">IF(Q5770&lt;-50000,1,"")</f>
        <v/>
      </c>
      <c r="T5770" s="3" t="str">
        <f aca="false">IF(S5770=1,S5770*Q5770,"")</f>
        <v/>
      </c>
      <c r="U5770" s="2" t="str">
        <f aca="false">IF(L5770+K5770&gt;0,IF(OR(L5770/(L5770+K5770)&gt;0.8,L5770/(L5770+K5770)&lt;0.2),L5770*100/(L5770+K5770),""),"")</f>
        <v/>
      </c>
      <c r="V5770" s="4" t="str">
        <f aca="false">IF(L5770+K5770&gt;50000,IF(OR(L5770/(L5770+K5770)&gt;0.8,L5770/(L5770+K5770)&lt;0.2),L5770*100/(L5770+K5770),""),"")</f>
        <v/>
      </c>
    </row>
    <row r="5771" customFormat="false" ht="14.65" hidden="false" customHeight="true" outlineLevel="0" collapsed="false">
      <c r="A5771" s="0" t="s">
        <v>47</v>
      </c>
      <c r="B5771" s="5" t="n">
        <v>44139.1193402778</v>
      </c>
      <c r="C5771" s="0" t="n">
        <v>1849391</v>
      </c>
      <c r="D5771" s="0" t="n">
        <v>22</v>
      </c>
      <c r="E5771" s="1" t="n">
        <v>0.269</v>
      </c>
      <c r="F5771" s="1" t="n">
        <v>0.723</v>
      </c>
      <c r="G5771" s="2" t="n">
        <f aca="false">E5771*C5771</f>
        <v>497486.179</v>
      </c>
      <c r="H5771" s="2" t="n">
        <f aca="false">F5771*C5771</f>
        <v>1337109.693</v>
      </c>
      <c r="I5771" s="2" t="n">
        <f aca="false">C5771-G5771-H5771</f>
        <v>14795.128</v>
      </c>
      <c r="J5771" s="2"/>
      <c r="K5771" s="3" t="n">
        <f aca="false">G5771-G5770</f>
        <v>7667.84499999997</v>
      </c>
      <c r="L5771" s="3" t="n">
        <f aca="false">H5771-H5770</f>
        <v>20609.115</v>
      </c>
      <c r="M5771" s="3" t="n">
        <f aca="false">I5771-I5770</f>
        <v>228.040000000037</v>
      </c>
      <c r="O5771" s="3" t="n">
        <f aca="false">G5771-H5771</f>
        <v>-839623.514</v>
      </c>
      <c r="Q5771" s="3" t="n">
        <f aca="false">K5771-L5771</f>
        <v>-12941.27</v>
      </c>
      <c r="R5771" s="0" t="str">
        <f aca="false">IF(Q5771&gt;50000,1,"")</f>
        <v/>
      </c>
      <c r="S5771" s="0" t="str">
        <f aca="false">IF(Q5771&lt;-50000,1,"")</f>
        <v/>
      </c>
      <c r="T5771" s="3" t="str">
        <f aca="false">IF(S5771=1,S5771*Q5771,"")</f>
        <v/>
      </c>
      <c r="U5771" s="2" t="str">
        <f aca="false">IF(L5771+K5771&gt;0,IF(OR(L5771/(L5771+K5771)&gt;0.8,L5771/(L5771+K5771)&lt;0.2),L5771*100/(L5771+K5771),""),"")</f>
        <v/>
      </c>
      <c r="V5771" s="4" t="str">
        <f aca="false">IF(L5771+K5771&gt;50000,IF(OR(L5771/(L5771+K5771)&gt;0.8,L5771/(L5771+K5771)&lt;0.2),L5771*100/(L5771+K5771),""),"")</f>
        <v/>
      </c>
    </row>
    <row r="5772" customFormat="false" ht="14.65" hidden="false" customHeight="true" outlineLevel="0" collapsed="false">
      <c r="A5772" s="0" t="s">
        <v>47</v>
      </c>
      <c r="B5772" s="5" t="n">
        <v>44139.1197800926</v>
      </c>
      <c r="C5772" s="0" t="n">
        <v>1856264</v>
      </c>
      <c r="D5772" s="0" t="n">
        <v>22</v>
      </c>
      <c r="E5772" s="1" t="n">
        <v>0.268</v>
      </c>
      <c r="F5772" s="1" t="n">
        <v>0.724</v>
      </c>
      <c r="G5772" s="2" t="n">
        <f aca="false">E5772*C5772</f>
        <v>497478.752</v>
      </c>
      <c r="H5772" s="2" t="n">
        <f aca="false">F5772*C5772</f>
        <v>1343935.136</v>
      </c>
      <c r="I5772" s="2" t="n">
        <f aca="false">C5772-G5772-H5772</f>
        <v>14850.112</v>
      </c>
      <c r="J5772" s="2"/>
      <c r="K5772" s="3" t="n">
        <f aca="false">G5772-G5771</f>
        <v>-7.42699999996694</v>
      </c>
      <c r="L5772" s="3" t="n">
        <f aca="false">H5772-H5771</f>
        <v>6825.44299999997</v>
      </c>
      <c r="M5772" s="3" t="n">
        <f aca="false">I5772-I5771</f>
        <v>54.9839999999385</v>
      </c>
      <c r="O5772" s="3" t="n">
        <f aca="false">G5772-H5772</f>
        <v>-846456.384</v>
      </c>
      <c r="Q5772" s="3" t="n">
        <f aca="false">K5772-L5772</f>
        <v>-6832.86999999994</v>
      </c>
      <c r="R5772" s="0" t="str">
        <f aca="false">IF(Q5772&gt;50000,1,"")</f>
        <v/>
      </c>
      <c r="S5772" s="0" t="str">
        <f aca="false">IF(Q5772&lt;-50000,1,"")</f>
        <v/>
      </c>
      <c r="T5772" s="3" t="str">
        <f aca="false">IF(S5772=1,S5772*Q5772,"")</f>
        <v/>
      </c>
      <c r="U5772" s="2" t="n">
        <f aca="false">IF(L5772+K5772&gt;0,IF(OR(L5772/(L5772+K5772)&gt;0.8,L5772/(L5772+K5772)&lt;0.2),L5772*100/(L5772+K5772),""),"")</f>
        <v>100.108931982559</v>
      </c>
      <c r="V5772" s="4" t="str">
        <f aca="false">IF(L5772+K5772&gt;50000,IF(OR(L5772/(L5772+K5772)&gt;0.8,L5772/(L5772+K5772)&lt;0.2),L5772*100/(L5772+K5772),""),"")</f>
        <v/>
      </c>
    </row>
    <row r="5773" customFormat="false" ht="14.65" hidden="false" customHeight="true" outlineLevel="0" collapsed="false">
      <c r="A5773" s="0" t="s">
        <v>47</v>
      </c>
      <c r="B5773" s="5" t="n">
        <v>44139.1200462963</v>
      </c>
      <c r="C5773" s="0" t="n">
        <v>1928238</v>
      </c>
      <c r="D5773" s="0" t="n">
        <v>23</v>
      </c>
      <c r="E5773" s="1" t="n">
        <v>0.28</v>
      </c>
      <c r="F5773" s="1" t="n">
        <v>0.712</v>
      </c>
      <c r="G5773" s="2" t="n">
        <f aca="false">E5773*C5773</f>
        <v>539906.64</v>
      </c>
      <c r="H5773" s="2" t="n">
        <f aca="false">F5773*C5773</f>
        <v>1372905.456</v>
      </c>
      <c r="I5773" s="2" t="n">
        <f aca="false">C5773-G5773-H5773</f>
        <v>15425.9039999999</v>
      </c>
      <c r="J5773" s="2"/>
      <c r="K5773" s="3" t="n">
        <f aca="false">G5773-G5772</f>
        <v>42427.888</v>
      </c>
      <c r="L5773" s="3" t="n">
        <f aca="false">H5773-H5772</f>
        <v>28970.3200000001</v>
      </c>
      <c r="M5773" s="3" t="n">
        <f aca="false">I5773-I5772</f>
        <v>575.791999999899</v>
      </c>
      <c r="O5773" s="3" t="n">
        <f aca="false">G5773-H5773</f>
        <v>-832998.816</v>
      </c>
      <c r="Q5773" s="3" t="n">
        <f aca="false">K5773-L5773</f>
        <v>13457.5679999999</v>
      </c>
      <c r="R5773" s="0" t="str">
        <f aca="false">IF(Q5773&gt;50000,1,"")</f>
        <v/>
      </c>
      <c r="S5773" s="0" t="str">
        <f aca="false">IF(Q5773&lt;-50000,1,"")</f>
        <v/>
      </c>
      <c r="T5773" s="3" t="str">
        <f aca="false">IF(S5773=1,S5773*Q5773,"")</f>
        <v/>
      </c>
      <c r="U5773" s="2" t="str">
        <f aca="false">IF(L5773+K5773&gt;0,IF(OR(L5773/(L5773+K5773)&gt;0.8,L5773/(L5773+K5773)&lt;0.2),L5773*100/(L5773+K5773),""),"")</f>
        <v/>
      </c>
      <c r="V5773" s="4" t="str">
        <f aca="false">IF(L5773+K5773&gt;50000,IF(OR(L5773/(L5773+K5773)&gt;0.8,L5773/(L5773+K5773)&lt;0.2),L5773*100/(L5773+K5773),""),"")</f>
        <v/>
      </c>
    </row>
    <row r="5774" customFormat="false" ht="14.65" hidden="false" customHeight="true" outlineLevel="0" collapsed="false">
      <c r="A5774" s="0" t="s">
        <v>47</v>
      </c>
      <c r="B5774" s="5" t="n">
        <v>44139.1201388889</v>
      </c>
      <c r="C5774" s="0" t="n">
        <v>1933893</v>
      </c>
      <c r="D5774" s="0" t="n">
        <v>23</v>
      </c>
      <c r="E5774" s="1" t="n">
        <v>0.28</v>
      </c>
      <c r="F5774" s="1" t="n">
        <v>0.711</v>
      </c>
      <c r="G5774" s="2" t="n">
        <f aca="false">E5774*C5774</f>
        <v>541490.04</v>
      </c>
      <c r="H5774" s="2" t="n">
        <f aca="false">F5774*C5774</f>
        <v>1374997.923</v>
      </c>
      <c r="I5774" s="2" t="n">
        <f aca="false">C5774-G5774-H5774</f>
        <v>17405.037</v>
      </c>
      <c r="J5774" s="2"/>
      <c r="K5774" s="3" t="n">
        <f aca="false">G5774-G5773</f>
        <v>1583.40000000002</v>
      </c>
      <c r="L5774" s="3" t="n">
        <f aca="false">H5774-H5773</f>
        <v>2092.46699999995</v>
      </c>
      <c r="M5774" s="3" t="n">
        <f aca="false">I5774-I5773</f>
        <v>1979.13300000015</v>
      </c>
      <c r="O5774" s="3" t="n">
        <f aca="false">G5774-H5774</f>
        <v>-833507.883</v>
      </c>
      <c r="Q5774" s="3" t="n">
        <f aca="false">K5774-L5774</f>
        <v>-509.066999999923</v>
      </c>
      <c r="R5774" s="0" t="str">
        <f aca="false">IF(Q5774&gt;50000,1,"")</f>
        <v/>
      </c>
      <c r="S5774" s="0" t="str">
        <f aca="false">IF(Q5774&lt;-50000,1,"")</f>
        <v/>
      </c>
      <c r="T5774" s="3" t="str">
        <f aca="false">IF(S5774=1,S5774*Q5774,"")</f>
        <v/>
      </c>
      <c r="U5774" s="2" t="str">
        <f aca="false">IF(L5774+K5774&gt;0,IF(OR(L5774/(L5774+K5774)&gt;0.8,L5774/(L5774+K5774)&lt;0.2),L5774*100/(L5774+K5774),""),"")</f>
        <v/>
      </c>
      <c r="V5774" s="4" t="str">
        <f aca="false">IF(L5774+K5774&gt;50000,IF(OR(L5774/(L5774+K5774)&gt;0.8,L5774/(L5774+K5774)&lt;0.2),L5774*100/(L5774+K5774),""),"")</f>
        <v/>
      </c>
    </row>
    <row r="5775" customFormat="false" ht="14.65" hidden="false" customHeight="true" outlineLevel="0" collapsed="false">
      <c r="A5775" s="0" t="s">
        <v>47</v>
      </c>
      <c r="B5775" s="5" t="n">
        <v>44139.1203240741</v>
      </c>
      <c r="C5775" s="0" t="n">
        <v>1945482</v>
      </c>
      <c r="D5775" s="0" t="n">
        <v>23</v>
      </c>
      <c r="E5775" s="1" t="n">
        <v>0.28</v>
      </c>
      <c r="F5775" s="1" t="n">
        <v>0.712</v>
      </c>
      <c r="G5775" s="2" t="n">
        <f aca="false">E5775*C5775</f>
        <v>544734.96</v>
      </c>
      <c r="H5775" s="2" t="n">
        <f aca="false">F5775*C5775</f>
        <v>1385183.184</v>
      </c>
      <c r="I5775" s="2" t="n">
        <f aca="false">C5775-G5775-H5775</f>
        <v>15563.8560000001</v>
      </c>
      <c r="J5775" s="2"/>
      <c r="K5775" s="3" t="n">
        <f aca="false">G5775-G5774</f>
        <v>3244.92000000004</v>
      </c>
      <c r="L5775" s="3" t="n">
        <f aca="false">H5775-H5774</f>
        <v>10185.2609999999</v>
      </c>
      <c r="M5775" s="3" t="n">
        <f aca="false">I5775-I5774</f>
        <v>-1841.18099999987</v>
      </c>
      <c r="O5775" s="3" t="n">
        <f aca="false">G5775-H5775</f>
        <v>-840448.224</v>
      </c>
      <c r="Q5775" s="3" t="n">
        <f aca="false">K5775-L5775</f>
        <v>-6940.3409999999</v>
      </c>
      <c r="R5775" s="0" t="str">
        <f aca="false">IF(Q5775&gt;50000,1,"")</f>
        <v/>
      </c>
      <c r="S5775" s="0" t="str">
        <f aca="false">IF(Q5775&lt;-50000,1,"")</f>
        <v/>
      </c>
      <c r="T5775" s="3" t="str">
        <f aca="false">IF(S5775=1,S5775*Q5775,"")</f>
        <v/>
      </c>
      <c r="U5775" s="2" t="str">
        <f aca="false">IF(L5775+K5775&gt;0,IF(OR(L5775/(L5775+K5775)&gt;0.8,L5775/(L5775+K5775)&lt;0.2),L5775*100/(L5775+K5775),""),"")</f>
        <v/>
      </c>
      <c r="V5775" s="4" t="str">
        <f aca="false">IF(L5775+K5775&gt;50000,IF(OR(L5775/(L5775+K5775)&gt;0.8,L5775/(L5775+K5775)&lt;0.2),L5775*100/(L5775+K5775),""),"")</f>
        <v/>
      </c>
    </row>
    <row r="5776" customFormat="false" ht="14.65" hidden="false" customHeight="true" outlineLevel="0" collapsed="false">
      <c r="A5776" s="0" t="s">
        <v>47</v>
      </c>
      <c r="B5776" s="5" t="n">
        <v>44139.1214583333</v>
      </c>
      <c r="C5776" s="0" t="n">
        <v>2130833</v>
      </c>
      <c r="D5776" s="0" t="n">
        <v>25</v>
      </c>
      <c r="E5776" s="1" t="n">
        <v>0.277</v>
      </c>
      <c r="F5776" s="1" t="n">
        <v>0.714</v>
      </c>
      <c r="G5776" s="2" t="n">
        <f aca="false">E5776*C5776</f>
        <v>590240.741</v>
      </c>
      <c r="H5776" s="2" t="n">
        <f aca="false">F5776*C5776</f>
        <v>1521414.762</v>
      </c>
      <c r="I5776" s="2" t="n">
        <f aca="false">C5776-G5776-H5776</f>
        <v>19177.4970000002</v>
      </c>
      <c r="J5776" s="2"/>
      <c r="K5776" s="3" t="n">
        <f aca="false">G5776-G5775</f>
        <v>45505.781</v>
      </c>
      <c r="L5776" s="3" t="n">
        <f aca="false">H5776-H5775</f>
        <v>136231.578</v>
      </c>
      <c r="M5776" s="3" t="n">
        <f aca="false">I5776-I5775</f>
        <v>3613.64100000006</v>
      </c>
      <c r="O5776" s="3" t="n">
        <f aca="false">G5776-H5776</f>
        <v>-931174.021</v>
      </c>
      <c r="Q5776" s="3" t="n">
        <f aca="false">K5776-L5776</f>
        <v>-90725.797</v>
      </c>
      <c r="R5776" s="0" t="str">
        <f aca="false">IF(Q5776&gt;50000,1,"")</f>
        <v/>
      </c>
      <c r="S5776" s="0" t="n">
        <f aca="false">IF(Q5776&lt;-50000,1,"")</f>
        <v>1</v>
      </c>
      <c r="T5776" s="3" t="n">
        <f aca="false">IF(S5776=1,S5776*Q5776,"")</f>
        <v>-90725.797</v>
      </c>
      <c r="U5776" s="2" t="str">
        <f aca="false">IF(L5776+K5776&gt;0,IF(OR(L5776/(L5776+K5776)&gt;0.8,L5776/(L5776+K5776)&lt;0.2),L5776*100/(L5776+K5776),""),"")</f>
        <v/>
      </c>
      <c r="V5776" s="4" t="str">
        <f aca="false">IF(L5776+K5776&gt;50000,IF(OR(L5776/(L5776+K5776)&gt;0.8,L5776/(L5776+K5776)&lt;0.2),L5776*100/(L5776+K5776),""),"")</f>
        <v/>
      </c>
    </row>
    <row r="5777" customFormat="false" ht="14.65" hidden="false" customHeight="true" outlineLevel="0" collapsed="false">
      <c r="A5777" s="0" t="s">
        <v>47</v>
      </c>
      <c r="B5777" s="5" t="n">
        <v>44139.1226273148</v>
      </c>
      <c r="C5777" s="0" t="n">
        <v>2145811</v>
      </c>
      <c r="D5777" s="0" t="n">
        <v>25</v>
      </c>
      <c r="E5777" s="1" t="n">
        <v>0.278</v>
      </c>
      <c r="F5777" s="1" t="n">
        <v>0.713</v>
      </c>
      <c r="G5777" s="2" t="n">
        <f aca="false">E5777*C5777</f>
        <v>596535.458</v>
      </c>
      <c r="H5777" s="2" t="n">
        <f aca="false">F5777*C5777</f>
        <v>1529963.243</v>
      </c>
      <c r="I5777" s="2" t="n">
        <f aca="false">C5777-G5777-H5777</f>
        <v>19312.2989999999</v>
      </c>
      <c r="J5777" s="2"/>
      <c r="K5777" s="3" t="n">
        <f aca="false">G5777-G5776</f>
        <v>6294.71700000006</v>
      </c>
      <c r="L5777" s="3" t="n">
        <f aca="false">H5777-H5776</f>
        <v>8548.48100000015</v>
      </c>
      <c r="M5777" s="3" t="n">
        <f aca="false">I5777-I5776</f>
        <v>134.801999999676</v>
      </c>
      <c r="O5777" s="3" t="n">
        <f aca="false">G5777-H5777</f>
        <v>-933427.785</v>
      </c>
      <c r="Q5777" s="3" t="n">
        <f aca="false">K5777-L5777</f>
        <v>-2253.76400000008</v>
      </c>
      <c r="R5777" s="0" t="str">
        <f aca="false">IF(Q5777&gt;50000,1,"")</f>
        <v/>
      </c>
      <c r="S5777" s="0" t="str">
        <f aca="false">IF(Q5777&lt;-50000,1,"")</f>
        <v/>
      </c>
      <c r="T5777" s="3" t="str">
        <f aca="false">IF(S5777=1,S5777*Q5777,"")</f>
        <v/>
      </c>
      <c r="U5777" s="2" t="str">
        <f aca="false">IF(L5777+K5777&gt;0,IF(OR(L5777/(L5777+K5777)&gt;0.8,L5777/(L5777+K5777)&lt;0.2),L5777*100/(L5777+K5777),""),"")</f>
        <v/>
      </c>
      <c r="V5777" s="4" t="str">
        <f aca="false">IF(L5777+K5777&gt;50000,IF(OR(L5777/(L5777+K5777)&gt;0.8,L5777/(L5777+K5777)&lt;0.2),L5777*100/(L5777+K5777),""),"")</f>
        <v/>
      </c>
    </row>
    <row r="5778" customFormat="false" ht="14.65" hidden="false" customHeight="true" outlineLevel="0" collapsed="false">
      <c r="A5778" s="0" t="s">
        <v>47</v>
      </c>
      <c r="B5778" s="5" t="n">
        <v>44139.1229513889</v>
      </c>
      <c r="C5778" s="0" t="n">
        <v>2159304</v>
      </c>
      <c r="D5778" s="0" t="n">
        <v>26</v>
      </c>
      <c r="E5778" s="1" t="n">
        <v>0.278</v>
      </c>
      <c r="F5778" s="1" t="n">
        <v>0.714</v>
      </c>
      <c r="G5778" s="2" t="n">
        <f aca="false">E5778*C5778</f>
        <v>600286.512</v>
      </c>
      <c r="H5778" s="2" t="n">
        <f aca="false">F5778*C5778</f>
        <v>1541743.056</v>
      </c>
      <c r="I5778" s="2" t="n">
        <f aca="false">C5778-G5778-H5778</f>
        <v>17274.432</v>
      </c>
      <c r="J5778" s="2"/>
      <c r="K5778" s="3" t="n">
        <f aca="false">G5778-G5777</f>
        <v>3751.054</v>
      </c>
      <c r="L5778" s="3" t="n">
        <f aca="false">H5778-H5777</f>
        <v>11779.8129999999</v>
      </c>
      <c r="M5778" s="3" t="n">
        <f aca="false">I5778-I5777</f>
        <v>-2037.86699999985</v>
      </c>
      <c r="O5778" s="3" t="n">
        <f aca="false">G5778-H5778</f>
        <v>-941456.544</v>
      </c>
      <c r="Q5778" s="3" t="n">
        <f aca="false">K5778-L5778</f>
        <v>-8028.75899999985</v>
      </c>
      <c r="R5778" s="0" t="str">
        <f aca="false">IF(Q5778&gt;50000,1,"")</f>
        <v/>
      </c>
      <c r="S5778" s="0" t="str">
        <f aca="false">IF(Q5778&lt;-50000,1,"")</f>
        <v/>
      </c>
      <c r="T5778" s="3" t="str">
        <f aca="false">IF(S5778=1,S5778*Q5778,"")</f>
        <v/>
      </c>
      <c r="U5778" s="2" t="str">
        <f aca="false">IF(L5778+K5778&gt;0,IF(OR(L5778/(L5778+K5778)&gt;0.8,L5778/(L5778+K5778)&lt;0.2),L5778*100/(L5778+K5778),""),"")</f>
        <v/>
      </c>
      <c r="V5778" s="4" t="str">
        <f aca="false">IF(L5778+K5778&gt;50000,IF(OR(L5778/(L5778+K5778)&gt;0.8,L5778/(L5778+K5778)&lt;0.2),L5778*100/(L5778+K5778),""),"")</f>
        <v/>
      </c>
    </row>
    <row r="5779" customFormat="false" ht="14.65" hidden="false" customHeight="true" outlineLevel="0" collapsed="false">
      <c r="A5779" s="0" t="s">
        <v>47</v>
      </c>
      <c r="B5779" s="5" t="n">
        <v>44139.1233796296</v>
      </c>
      <c r="C5779" s="0" t="n">
        <v>2174066</v>
      </c>
      <c r="D5779" s="0" t="n">
        <v>26</v>
      </c>
      <c r="E5779" s="1" t="n">
        <v>0.278</v>
      </c>
      <c r="F5779" s="1" t="n">
        <v>0.714</v>
      </c>
      <c r="G5779" s="2" t="n">
        <f aca="false">E5779*C5779</f>
        <v>604390.348</v>
      </c>
      <c r="H5779" s="2" t="n">
        <f aca="false">F5779*C5779</f>
        <v>1552283.124</v>
      </c>
      <c r="I5779" s="2" t="n">
        <f aca="false">C5779-G5779-H5779</f>
        <v>17392.5280000002</v>
      </c>
      <c r="J5779" s="2"/>
      <c r="K5779" s="3" t="n">
        <f aca="false">G5779-G5778</f>
        <v>4103.83599999989</v>
      </c>
      <c r="L5779" s="3" t="n">
        <f aca="false">H5779-H5778</f>
        <v>10540.068</v>
      </c>
      <c r="M5779" s="3" t="n">
        <f aca="false">I5779-I5778</f>
        <v>118.096000000136</v>
      </c>
      <c r="O5779" s="3" t="n">
        <f aca="false">G5779-H5779</f>
        <v>-947892.776</v>
      </c>
      <c r="Q5779" s="3" t="n">
        <f aca="false">K5779-L5779</f>
        <v>-6436.23200000008</v>
      </c>
      <c r="R5779" s="0" t="str">
        <f aca="false">IF(Q5779&gt;50000,1,"")</f>
        <v/>
      </c>
      <c r="S5779" s="0" t="str">
        <f aca="false">IF(Q5779&lt;-50000,1,"")</f>
        <v/>
      </c>
      <c r="T5779" s="3" t="str">
        <f aca="false">IF(S5779=1,S5779*Q5779,"")</f>
        <v/>
      </c>
      <c r="U5779" s="2" t="str">
        <f aca="false">IF(L5779+K5779&gt;0,IF(OR(L5779/(L5779+K5779)&gt;0.8,L5779/(L5779+K5779)&lt;0.2),L5779*100/(L5779+K5779),""),"")</f>
        <v/>
      </c>
      <c r="V5779" s="4" t="str">
        <f aca="false">IF(L5779+K5779&gt;50000,IF(OR(L5779/(L5779+K5779)&gt;0.8,L5779/(L5779+K5779)&lt;0.2),L5779*100/(L5779+K5779),""),"")</f>
        <v/>
      </c>
    </row>
    <row r="5780" customFormat="false" ht="14.65" hidden="false" customHeight="true" outlineLevel="0" collapsed="false">
      <c r="A5780" s="0" t="s">
        <v>47</v>
      </c>
      <c r="B5780" s="5" t="n">
        <v>44139.123599537</v>
      </c>
      <c r="C5780" s="0" t="n">
        <v>2181833</v>
      </c>
      <c r="D5780" s="0" t="n">
        <v>26</v>
      </c>
      <c r="E5780" s="1" t="n">
        <v>0.278</v>
      </c>
      <c r="F5780" s="1" t="n">
        <v>0.714</v>
      </c>
      <c r="G5780" s="2" t="n">
        <f aca="false">E5780*C5780</f>
        <v>606549.574</v>
      </c>
      <c r="H5780" s="2" t="n">
        <f aca="false">F5780*C5780</f>
        <v>1557828.762</v>
      </c>
      <c r="I5780" s="2" t="n">
        <f aca="false">C5780-G5780-H5780</f>
        <v>17454.6640000001</v>
      </c>
      <c r="J5780" s="2"/>
      <c r="K5780" s="3" t="n">
        <f aca="false">G5780-G5779</f>
        <v>2159.22600000002</v>
      </c>
      <c r="L5780" s="3" t="n">
        <f aca="false">H5780-H5779</f>
        <v>5545.63800000004</v>
      </c>
      <c r="M5780" s="3" t="n">
        <f aca="false">I5780-I5779</f>
        <v>62.1359999999404</v>
      </c>
      <c r="O5780" s="3" t="n">
        <f aca="false">G5780-H5780</f>
        <v>-951279.188</v>
      </c>
      <c r="Q5780" s="3" t="n">
        <f aca="false">K5780-L5780</f>
        <v>-3386.41200000001</v>
      </c>
      <c r="R5780" s="0" t="str">
        <f aca="false">IF(Q5780&gt;50000,1,"")</f>
        <v/>
      </c>
      <c r="S5780" s="0" t="str">
        <f aca="false">IF(Q5780&lt;-50000,1,"")</f>
        <v/>
      </c>
      <c r="T5780" s="3" t="str">
        <f aca="false">IF(S5780=1,S5780*Q5780,"")</f>
        <v/>
      </c>
      <c r="U5780" s="2" t="str">
        <f aca="false">IF(L5780+K5780&gt;0,IF(OR(L5780/(L5780+K5780)&gt;0.8,L5780/(L5780+K5780)&lt;0.2),L5780*100/(L5780+K5780),""),"")</f>
        <v/>
      </c>
      <c r="V5780" s="4" t="str">
        <f aca="false">IF(L5780+K5780&gt;50000,IF(OR(L5780/(L5780+K5780)&gt;0.8,L5780/(L5780+K5780)&lt;0.2),L5780*100/(L5780+K5780),""),"")</f>
        <v/>
      </c>
    </row>
    <row r="5781" customFormat="false" ht="14.65" hidden="false" customHeight="true" outlineLevel="0" collapsed="false">
      <c r="A5781" s="0" t="s">
        <v>47</v>
      </c>
      <c r="B5781" s="5" t="n">
        <v>44139.123912037</v>
      </c>
      <c r="C5781" s="0" t="n">
        <v>2243951</v>
      </c>
      <c r="D5781" s="0" t="n">
        <v>27</v>
      </c>
      <c r="E5781" s="1" t="n">
        <v>0.286</v>
      </c>
      <c r="F5781" s="1" t="n">
        <v>0.706</v>
      </c>
      <c r="G5781" s="2" t="n">
        <f aca="false">E5781*C5781</f>
        <v>641769.986</v>
      </c>
      <c r="H5781" s="2" t="n">
        <f aca="false">F5781*C5781</f>
        <v>1584229.406</v>
      </c>
      <c r="I5781" s="2" t="n">
        <f aca="false">C5781-G5781-H5781</f>
        <v>17951.608</v>
      </c>
      <c r="J5781" s="2"/>
      <c r="K5781" s="3" t="n">
        <f aca="false">G5781-G5780</f>
        <v>35220.4119999999</v>
      </c>
      <c r="L5781" s="3" t="n">
        <f aca="false">H5781-H5780</f>
        <v>26400.6440000001</v>
      </c>
      <c r="M5781" s="3" t="n">
        <f aca="false">I5781-I5780</f>
        <v>496.943999999901</v>
      </c>
      <c r="O5781" s="3" t="n">
        <f aca="false">G5781-H5781</f>
        <v>-942459.42</v>
      </c>
      <c r="Q5781" s="3" t="n">
        <f aca="false">K5781-L5781</f>
        <v>8819.76799999981</v>
      </c>
      <c r="R5781" s="0" t="str">
        <f aca="false">IF(Q5781&gt;50000,1,"")</f>
        <v/>
      </c>
      <c r="S5781" s="0" t="str">
        <f aca="false">IF(Q5781&lt;-50000,1,"")</f>
        <v/>
      </c>
      <c r="T5781" s="3" t="str">
        <f aca="false">IF(S5781=1,S5781*Q5781,"")</f>
        <v/>
      </c>
      <c r="U5781" s="2" t="str">
        <f aca="false">IF(L5781+K5781&gt;0,IF(OR(L5781/(L5781+K5781)&gt;0.8,L5781/(L5781+K5781)&lt;0.2),L5781*100/(L5781+K5781),""),"")</f>
        <v/>
      </c>
      <c r="V5781" s="4" t="str">
        <f aca="false">IF(L5781+K5781&gt;50000,IF(OR(L5781/(L5781+K5781)&gt;0.8,L5781/(L5781+K5781)&lt;0.2),L5781*100/(L5781+K5781),""),"")</f>
        <v/>
      </c>
    </row>
    <row r="5782" customFormat="false" ht="14.65" hidden="false" customHeight="true" outlineLevel="0" collapsed="false">
      <c r="A5782" s="0" t="s">
        <v>47</v>
      </c>
      <c r="B5782" s="5" t="n">
        <v>44139.1258333333</v>
      </c>
      <c r="C5782" s="0" t="n">
        <v>2268325</v>
      </c>
      <c r="D5782" s="0" t="n">
        <v>27</v>
      </c>
      <c r="E5782" s="1" t="n">
        <v>0.287</v>
      </c>
      <c r="F5782" s="1" t="n">
        <v>0.704</v>
      </c>
      <c r="G5782" s="2" t="n">
        <f aca="false">E5782*C5782</f>
        <v>651009.275</v>
      </c>
      <c r="H5782" s="2" t="n">
        <f aca="false">F5782*C5782</f>
        <v>1596900.8</v>
      </c>
      <c r="I5782" s="2" t="n">
        <f aca="false">C5782-G5782-H5782</f>
        <v>20414.9250000003</v>
      </c>
      <c r="J5782" s="2"/>
      <c r="K5782" s="3" t="n">
        <f aca="false">G5782-G5781</f>
        <v>9239.28899999999</v>
      </c>
      <c r="L5782" s="3" t="n">
        <f aca="false">H5782-H5781</f>
        <v>12671.3939999999</v>
      </c>
      <c r="M5782" s="3" t="n">
        <f aca="false">I5782-I5781</f>
        <v>2463.31700000027</v>
      </c>
      <c r="O5782" s="3" t="n">
        <f aca="false">G5782-H5782</f>
        <v>-945891.525</v>
      </c>
      <c r="Q5782" s="3" t="n">
        <f aca="false">K5782-L5782</f>
        <v>-3432.10499999987</v>
      </c>
      <c r="R5782" s="0" t="str">
        <f aca="false">IF(Q5782&gt;50000,1,"")</f>
        <v/>
      </c>
      <c r="S5782" s="0" t="str">
        <f aca="false">IF(Q5782&lt;-50000,1,"")</f>
        <v/>
      </c>
      <c r="T5782" s="3" t="str">
        <f aca="false">IF(S5782=1,S5782*Q5782,"")</f>
        <v/>
      </c>
      <c r="U5782" s="2" t="str">
        <f aca="false">IF(L5782+K5782&gt;0,IF(OR(L5782/(L5782+K5782)&gt;0.8,L5782/(L5782+K5782)&lt;0.2),L5782*100/(L5782+K5782),""),"")</f>
        <v/>
      </c>
      <c r="V5782" s="4" t="str">
        <f aca="false">IF(L5782+K5782&gt;50000,IF(OR(L5782/(L5782+K5782)&gt;0.8,L5782/(L5782+K5782)&lt;0.2),L5782*100/(L5782+K5782),""),"")</f>
        <v/>
      </c>
    </row>
    <row r="5783" customFormat="false" ht="14.65" hidden="false" customHeight="true" outlineLevel="0" collapsed="false">
      <c r="A5783" s="0" t="s">
        <v>47</v>
      </c>
      <c r="B5783" s="5" t="n">
        <v>44139.1259606482</v>
      </c>
      <c r="C5783" s="0" t="n">
        <v>2305825</v>
      </c>
      <c r="D5783" s="0" t="n">
        <v>27</v>
      </c>
      <c r="E5783" s="1" t="n">
        <v>0.289</v>
      </c>
      <c r="F5783" s="1" t="n">
        <v>0.702</v>
      </c>
      <c r="G5783" s="2" t="n">
        <f aca="false">E5783*C5783</f>
        <v>666383.425</v>
      </c>
      <c r="H5783" s="2" t="n">
        <f aca="false">F5783*C5783</f>
        <v>1618689.15</v>
      </c>
      <c r="I5783" s="2" t="n">
        <f aca="false">C5783-G5783-H5783</f>
        <v>20752.4250000003</v>
      </c>
      <c r="J5783" s="2"/>
      <c r="K5783" s="3" t="n">
        <f aca="false">G5783-G5782</f>
        <v>15374.15</v>
      </c>
      <c r="L5783" s="3" t="n">
        <f aca="false">H5783-H5782</f>
        <v>21788.3500000001</v>
      </c>
      <c r="M5783" s="3" t="n">
        <f aca="false">I5783-I5782</f>
        <v>337.5</v>
      </c>
      <c r="O5783" s="3" t="n">
        <f aca="false">G5783-H5783</f>
        <v>-952305.725</v>
      </c>
      <c r="Q5783" s="3" t="n">
        <f aca="false">K5783-L5783</f>
        <v>-6414.20000000007</v>
      </c>
      <c r="R5783" s="0" t="str">
        <f aca="false">IF(Q5783&gt;50000,1,"")</f>
        <v/>
      </c>
      <c r="S5783" s="0" t="str">
        <f aca="false">IF(Q5783&lt;-50000,1,"")</f>
        <v/>
      </c>
      <c r="T5783" s="3" t="str">
        <f aca="false">IF(S5783=1,S5783*Q5783,"")</f>
        <v/>
      </c>
      <c r="U5783" s="2" t="str">
        <f aca="false">IF(L5783+K5783&gt;0,IF(OR(L5783/(L5783+K5783)&gt;0.8,L5783/(L5783+K5783)&lt;0.2),L5783*100/(L5783+K5783),""),"")</f>
        <v/>
      </c>
      <c r="V5783" s="4" t="str">
        <f aca="false">IF(L5783+K5783&gt;50000,IF(OR(L5783/(L5783+K5783)&gt;0.8,L5783/(L5783+K5783)&lt;0.2),L5783*100/(L5783+K5783),""),"")</f>
        <v/>
      </c>
    </row>
    <row r="5784" customFormat="false" ht="14.65" hidden="false" customHeight="true" outlineLevel="0" collapsed="false">
      <c r="A5784" s="0" t="s">
        <v>47</v>
      </c>
      <c r="B5784" s="5" t="n">
        <v>44139.1264467593</v>
      </c>
      <c r="C5784" s="0" t="n">
        <v>2319170</v>
      </c>
      <c r="D5784" s="0" t="n">
        <v>27</v>
      </c>
      <c r="E5784" s="1" t="n">
        <v>0.289</v>
      </c>
      <c r="F5784" s="1" t="n">
        <v>0.702</v>
      </c>
      <c r="G5784" s="2" t="n">
        <f aca="false">E5784*C5784</f>
        <v>670240.13</v>
      </c>
      <c r="H5784" s="2" t="n">
        <f aca="false">F5784*C5784</f>
        <v>1628057.34</v>
      </c>
      <c r="I5784" s="2" t="n">
        <f aca="false">C5784-G5784-H5784</f>
        <v>20872.5300000003</v>
      </c>
      <c r="J5784" s="2"/>
      <c r="K5784" s="3" t="n">
        <f aca="false">G5784-G5783</f>
        <v>3856.70500000007</v>
      </c>
      <c r="L5784" s="3" t="n">
        <f aca="false">H5784-H5783</f>
        <v>9368.18999999994</v>
      </c>
      <c r="M5784" s="3" t="n">
        <f aca="false">I5784-I5783</f>
        <v>120.104999999981</v>
      </c>
      <c r="O5784" s="3" t="n">
        <f aca="false">G5784-H5784</f>
        <v>-957817.21</v>
      </c>
      <c r="Q5784" s="3" t="n">
        <f aca="false">K5784-L5784</f>
        <v>-5511.48499999987</v>
      </c>
      <c r="R5784" s="0" t="str">
        <f aca="false">IF(Q5784&gt;50000,1,"")</f>
        <v/>
      </c>
      <c r="S5784" s="0" t="str">
        <f aca="false">IF(Q5784&lt;-50000,1,"")</f>
        <v/>
      </c>
      <c r="T5784" s="3" t="str">
        <f aca="false">IF(S5784=1,S5784*Q5784,"")</f>
        <v/>
      </c>
      <c r="U5784" s="2" t="str">
        <f aca="false">IF(L5784+K5784&gt;0,IF(OR(L5784/(L5784+K5784)&gt;0.8,L5784/(L5784+K5784)&lt;0.2),L5784*100/(L5784+K5784),""),"")</f>
        <v/>
      </c>
      <c r="V5784" s="4" t="str">
        <f aca="false">IF(L5784+K5784&gt;50000,IF(OR(L5784/(L5784+K5784)&gt;0.8,L5784/(L5784+K5784)&lt;0.2),L5784*100/(L5784+K5784),""),"")</f>
        <v/>
      </c>
    </row>
    <row r="5785" customFormat="false" ht="14.65" hidden="false" customHeight="true" outlineLevel="0" collapsed="false">
      <c r="A5785" s="0" t="s">
        <v>47</v>
      </c>
      <c r="B5785" s="5" t="n">
        <v>44139.1278125</v>
      </c>
      <c r="C5785" s="0" t="n">
        <v>2435721</v>
      </c>
      <c r="D5785" s="0" t="n">
        <v>29</v>
      </c>
      <c r="E5785" s="1" t="n">
        <v>0.3</v>
      </c>
      <c r="F5785" s="1" t="n">
        <v>0.691</v>
      </c>
      <c r="G5785" s="2" t="n">
        <f aca="false">E5785*C5785</f>
        <v>730716.3</v>
      </c>
      <c r="H5785" s="2" t="n">
        <f aca="false">F5785*C5785</f>
        <v>1683083.211</v>
      </c>
      <c r="I5785" s="2" t="n">
        <f aca="false">C5785-G5785-H5785</f>
        <v>21921.4890000003</v>
      </c>
      <c r="J5785" s="2"/>
      <c r="K5785" s="3" t="n">
        <f aca="false">G5785-G5784</f>
        <v>60476.1699999999</v>
      </c>
      <c r="L5785" s="3" t="n">
        <f aca="false">H5785-H5784</f>
        <v>55025.871</v>
      </c>
      <c r="M5785" s="3" t="n">
        <f aca="false">I5785-I5784</f>
        <v>1048.95900000003</v>
      </c>
      <c r="O5785" s="3" t="n">
        <f aca="false">G5785-H5785</f>
        <v>-952366.911</v>
      </c>
      <c r="Q5785" s="3" t="n">
        <f aca="false">K5785-L5785</f>
        <v>5450.29899999988</v>
      </c>
      <c r="R5785" s="0" t="str">
        <f aca="false">IF(Q5785&gt;50000,1,"")</f>
        <v/>
      </c>
      <c r="S5785" s="0" t="str">
        <f aca="false">IF(Q5785&lt;-50000,1,"")</f>
        <v/>
      </c>
      <c r="T5785" s="3" t="str">
        <f aca="false">IF(S5785=1,S5785*Q5785,"")</f>
        <v/>
      </c>
      <c r="U5785" s="2" t="str">
        <f aca="false">IF(L5785+K5785&gt;0,IF(OR(L5785/(L5785+K5785)&gt;0.8,L5785/(L5785+K5785)&lt;0.2),L5785*100/(L5785+K5785),""),"")</f>
        <v/>
      </c>
      <c r="V5785" s="4" t="str">
        <f aca="false">IF(L5785+K5785&gt;50000,IF(OR(L5785/(L5785+K5785)&gt;0.8,L5785/(L5785+K5785)&lt;0.2),L5785*100/(L5785+K5785),""),"")</f>
        <v/>
      </c>
    </row>
    <row r="5786" customFormat="false" ht="14.65" hidden="false" customHeight="true" outlineLevel="0" collapsed="false">
      <c r="A5786" s="0" t="s">
        <v>47</v>
      </c>
      <c r="B5786" s="5" t="n">
        <v>44139.129537037</v>
      </c>
      <c r="C5786" s="0" t="n">
        <v>2451583</v>
      </c>
      <c r="D5786" s="0" t="n">
        <v>29</v>
      </c>
      <c r="E5786" s="1" t="n">
        <v>0.299</v>
      </c>
      <c r="F5786" s="1" t="n">
        <v>0.692</v>
      </c>
      <c r="G5786" s="2" t="n">
        <f aca="false">E5786*C5786</f>
        <v>733023.317</v>
      </c>
      <c r="H5786" s="2" t="n">
        <f aca="false">F5786*C5786</f>
        <v>1696495.436</v>
      </c>
      <c r="I5786" s="2" t="n">
        <f aca="false">C5786-G5786-H5786</f>
        <v>22064.2470000002</v>
      </c>
      <c r="J5786" s="2"/>
      <c r="K5786" s="3" t="n">
        <f aca="false">G5786-G5785</f>
        <v>2307.01699999999</v>
      </c>
      <c r="L5786" s="3" t="n">
        <f aca="false">H5786-H5785</f>
        <v>13412.2250000001</v>
      </c>
      <c r="M5786" s="3" t="n">
        <f aca="false">I5786-I5785</f>
        <v>142.757999999914</v>
      </c>
      <c r="O5786" s="3" t="n">
        <f aca="false">G5786-H5786</f>
        <v>-963472.119</v>
      </c>
      <c r="Q5786" s="3" t="n">
        <f aca="false">K5786-L5786</f>
        <v>-11105.2080000001</v>
      </c>
      <c r="R5786" s="0" t="str">
        <f aca="false">IF(Q5786&gt;50000,1,"")</f>
        <v/>
      </c>
      <c r="S5786" s="0" t="str">
        <f aca="false">IF(Q5786&lt;-50000,1,"")</f>
        <v/>
      </c>
      <c r="T5786" s="3" t="str">
        <f aca="false">IF(S5786=1,S5786*Q5786,"")</f>
        <v/>
      </c>
      <c r="U5786" s="2" t="n">
        <f aca="false">IF(L5786+K5786&gt;0,IF(OR(L5786/(L5786+K5786)&gt;0.8,L5786/(L5786+K5786)&lt;0.2),L5786*100/(L5786+K5786),""),"")</f>
        <v>85.3236116601552</v>
      </c>
      <c r="V5786" s="4" t="str">
        <f aca="false">IF(L5786+K5786&gt;50000,IF(OR(L5786/(L5786+K5786)&gt;0.8,L5786/(L5786+K5786)&lt;0.2),L5786*100/(L5786+K5786),""),"")</f>
        <v/>
      </c>
    </row>
    <row r="5787" customFormat="false" ht="14.65" hidden="false" customHeight="true" outlineLevel="0" collapsed="false">
      <c r="A5787" s="0" t="s">
        <v>47</v>
      </c>
      <c r="B5787" s="5" t="n">
        <v>44139.129849537</v>
      </c>
      <c r="C5787" s="0" t="n">
        <v>2460786</v>
      </c>
      <c r="D5787" s="0" t="n">
        <v>29</v>
      </c>
      <c r="E5787" s="1" t="n">
        <v>0.299</v>
      </c>
      <c r="F5787" s="1" t="n">
        <v>0.692</v>
      </c>
      <c r="G5787" s="2" t="n">
        <f aca="false">E5787*C5787</f>
        <v>735775.014</v>
      </c>
      <c r="H5787" s="2" t="n">
        <f aca="false">F5787*C5787</f>
        <v>1702863.912</v>
      </c>
      <c r="I5787" s="2" t="n">
        <f aca="false">C5787-G5787-H5787</f>
        <v>22147.0740000003</v>
      </c>
      <c r="J5787" s="2"/>
      <c r="K5787" s="3" t="n">
        <f aca="false">G5787-G5786</f>
        <v>2751.69700000004</v>
      </c>
      <c r="L5787" s="3" t="n">
        <f aca="false">H5787-H5786</f>
        <v>6368.47599999979</v>
      </c>
      <c r="M5787" s="3" t="n">
        <f aca="false">I5787-I5786</f>
        <v>82.8270000000484</v>
      </c>
      <c r="O5787" s="3" t="n">
        <f aca="false">G5787-H5787</f>
        <v>-967088.898</v>
      </c>
      <c r="Q5787" s="3" t="n">
        <f aca="false">K5787-L5787</f>
        <v>-3616.77899999975</v>
      </c>
      <c r="R5787" s="0" t="str">
        <f aca="false">IF(Q5787&gt;50000,1,"")</f>
        <v/>
      </c>
      <c r="S5787" s="0" t="str">
        <f aca="false">IF(Q5787&lt;-50000,1,"")</f>
        <v/>
      </c>
      <c r="T5787" s="3" t="str">
        <f aca="false">IF(S5787=1,S5787*Q5787,"")</f>
        <v/>
      </c>
      <c r="U5787" s="2" t="str">
        <f aca="false">IF(L5787+K5787&gt;0,IF(OR(L5787/(L5787+K5787)&gt;0.8,L5787/(L5787+K5787)&lt;0.2),L5787*100/(L5787+K5787),""),"")</f>
        <v/>
      </c>
      <c r="V5787" s="4" t="str">
        <f aca="false">IF(L5787+K5787&gt;50000,IF(OR(L5787/(L5787+K5787)&gt;0.8,L5787/(L5787+K5787)&lt;0.2),L5787*100/(L5787+K5787),""),"")</f>
        <v/>
      </c>
    </row>
    <row r="5788" customFormat="false" ht="14.65" hidden="false" customHeight="true" outlineLevel="0" collapsed="false">
      <c r="A5788" s="0" t="s">
        <v>47</v>
      </c>
      <c r="B5788" s="5" t="n">
        <v>44139.1298842593</v>
      </c>
      <c r="C5788" s="0" t="n">
        <v>2472021</v>
      </c>
      <c r="D5788" s="0" t="n">
        <v>29</v>
      </c>
      <c r="E5788" s="1" t="n">
        <v>0.299</v>
      </c>
      <c r="F5788" s="1" t="n">
        <v>0.692</v>
      </c>
      <c r="G5788" s="2" t="n">
        <f aca="false">E5788*C5788</f>
        <v>739134.279</v>
      </c>
      <c r="H5788" s="2" t="n">
        <f aca="false">F5788*C5788</f>
        <v>1710638.532</v>
      </c>
      <c r="I5788" s="2" t="n">
        <f aca="false">C5788-G5788-H5788</f>
        <v>22248.189</v>
      </c>
      <c r="J5788" s="2"/>
      <c r="K5788" s="3" t="n">
        <f aca="false">G5788-G5787</f>
        <v>3359.26500000001</v>
      </c>
      <c r="L5788" s="3" t="n">
        <f aca="false">H5788-H5787</f>
        <v>7774.62000000011</v>
      </c>
      <c r="M5788" s="3" t="n">
        <f aca="false">I5788-I5787</f>
        <v>101.114999999758</v>
      </c>
      <c r="O5788" s="3" t="n">
        <f aca="false">G5788-H5788</f>
        <v>-971504.253</v>
      </c>
      <c r="Q5788" s="3" t="n">
        <f aca="false">K5788-L5788</f>
        <v>-4415.3550000001</v>
      </c>
      <c r="R5788" s="0" t="str">
        <f aca="false">IF(Q5788&gt;50000,1,"")</f>
        <v/>
      </c>
      <c r="S5788" s="0" t="str">
        <f aca="false">IF(Q5788&lt;-50000,1,"")</f>
        <v/>
      </c>
      <c r="T5788" s="3" t="str">
        <f aca="false">IF(S5788=1,S5788*Q5788,"")</f>
        <v/>
      </c>
      <c r="U5788" s="2" t="str">
        <f aca="false">IF(L5788+K5788&gt;0,IF(OR(L5788/(L5788+K5788)&gt;0.8,L5788/(L5788+K5788)&lt;0.2),L5788*100/(L5788+K5788),""),"")</f>
        <v/>
      </c>
      <c r="V5788" s="4" t="str">
        <f aca="false">IF(L5788+K5788&gt;50000,IF(OR(L5788/(L5788+K5788)&gt;0.8,L5788/(L5788+K5788)&lt;0.2),L5788*100/(L5788+K5788),""),"")</f>
        <v/>
      </c>
    </row>
    <row r="5789" customFormat="false" ht="14.65" hidden="false" customHeight="true" outlineLevel="0" collapsed="false">
      <c r="A5789" s="0" t="s">
        <v>47</v>
      </c>
      <c r="B5789" s="5" t="n">
        <v>44139.1303587963</v>
      </c>
      <c r="C5789" s="0" t="n">
        <v>2548811</v>
      </c>
      <c r="D5789" s="0" t="n">
        <v>30</v>
      </c>
      <c r="E5789" s="1" t="n">
        <v>0.306</v>
      </c>
      <c r="F5789" s="1" t="n">
        <v>0.684</v>
      </c>
      <c r="G5789" s="2" t="n">
        <f aca="false">E5789*C5789</f>
        <v>779936.166</v>
      </c>
      <c r="H5789" s="2" t="n">
        <f aca="false">F5789*C5789</f>
        <v>1743386.724</v>
      </c>
      <c r="I5789" s="2" t="n">
        <f aca="false">C5789-G5789-H5789</f>
        <v>25488.1099999999</v>
      </c>
      <c r="J5789" s="2"/>
      <c r="K5789" s="3" t="n">
        <f aca="false">G5789-G5788</f>
        <v>40801.887</v>
      </c>
      <c r="L5789" s="3" t="n">
        <f aca="false">H5789-H5788</f>
        <v>32748.1920000003</v>
      </c>
      <c r="M5789" s="3" t="n">
        <f aca="false">I5789-I5788</f>
        <v>3239.92099999986</v>
      </c>
      <c r="O5789" s="3" t="n">
        <f aca="false">G5789-H5789</f>
        <v>-963450.558</v>
      </c>
      <c r="Q5789" s="3" t="n">
        <f aca="false">K5789-L5789</f>
        <v>8053.69499999972</v>
      </c>
      <c r="R5789" s="0" t="str">
        <f aca="false">IF(Q5789&gt;50000,1,"")</f>
        <v/>
      </c>
      <c r="S5789" s="0" t="str">
        <f aca="false">IF(Q5789&lt;-50000,1,"")</f>
        <v/>
      </c>
      <c r="T5789" s="3" t="str">
        <f aca="false">IF(S5789=1,S5789*Q5789,"")</f>
        <v/>
      </c>
      <c r="U5789" s="2" t="str">
        <f aca="false">IF(L5789+K5789&gt;0,IF(OR(L5789/(L5789+K5789)&gt;0.8,L5789/(L5789+K5789)&lt;0.2),L5789*100/(L5789+K5789),""),"")</f>
        <v/>
      </c>
      <c r="V5789" s="4" t="str">
        <f aca="false">IF(L5789+K5789&gt;50000,IF(OR(L5789/(L5789+K5789)&gt;0.8,L5789/(L5789+K5789)&lt;0.2),L5789*100/(L5789+K5789),""),"")</f>
        <v/>
      </c>
    </row>
    <row r="5790" customFormat="false" ht="14.65" hidden="false" customHeight="true" outlineLevel="0" collapsed="false">
      <c r="A5790" s="0" t="s">
        <v>47</v>
      </c>
      <c r="B5790" s="5" t="n">
        <v>44139.132662037</v>
      </c>
      <c r="C5790" s="0" t="n">
        <v>2558240</v>
      </c>
      <c r="D5790" s="0" t="n">
        <v>30</v>
      </c>
      <c r="E5790" s="1" t="n">
        <v>0.306</v>
      </c>
      <c r="F5790" s="1" t="n">
        <v>0.685</v>
      </c>
      <c r="G5790" s="2" t="n">
        <f aca="false">E5790*C5790</f>
        <v>782821.44</v>
      </c>
      <c r="H5790" s="2" t="n">
        <f aca="false">F5790*C5790</f>
        <v>1752394.4</v>
      </c>
      <c r="I5790" s="2" t="n">
        <f aca="false">C5790-G5790-H5790</f>
        <v>23024.1599999999</v>
      </c>
      <c r="J5790" s="2"/>
      <c r="K5790" s="3" t="n">
        <f aca="false">G5790-G5789</f>
        <v>2885.27399999998</v>
      </c>
      <c r="L5790" s="3" t="n">
        <f aca="false">H5790-H5789</f>
        <v>9007.67599999998</v>
      </c>
      <c r="M5790" s="3" t="n">
        <f aca="false">I5790-I5789</f>
        <v>-2463.94999999995</v>
      </c>
      <c r="O5790" s="3" t="n">
        <f aca="false">G5790-H5790</f>
        <v>-969572.96</v>
      </c>
      <c r="Q5790" s="3" t="n">
        <f aca="false">K5790-L5790</f>
        <v>-6122.402</v>
      </c>
      <c r="R5790" s="0" t="str">
        <f aca="false">IF(Q5790&gt;50000,1,"")</f>
        <v/>
      </c>
      <c r="S5790" s="0" t="str">
        <f aca="false">IF(Q5790&lt;-50000,1,"")</f>
        <v/>
      </c>
      <c r="T5790" s="3" t="str">
        <f aca="false">IF(S5790=1,S5790*Q5790,"")</f>
        <v/>
      </c>
      <c r="U5790" s="2" t="str">
        <f aca="false">IF(L5790+K5790&gt;0,IF(OR(L5790/(L5790+K5790)&gt;0.8,L5790/(L5790+K5790)&lt;0.2),L5790*100/(L5790+K5790),""),"")</f>
        <v/>
      </c>
      <c r="V5790" s="4" t="str">
        <f aca="false">IF(L5790+K5790&gt;50000,IF(OR(L5790/(L5790+K5790)&gt;0.8,L5790/(L5790+K5790)&lt;0.2),L5790*100/(L5790+K5790),""),"")</f>
        <v/>
      </c>
    </row>
    <row r="5791" customFormat="false" ht="14.65" hidden="false" customHeight="true" outlineLevel="0" collapsed="false">
      <c r="A5791" s="0" t="s">
        <v>47</v>
      </c>
      <c r="B5791" s="5" t="n">
        <v>44139.1334259259</v>
      </c>
      <c r="C5791" s="0" t="n">
        <v>2574221</v>
      </c>
      <c r="D5791" s="0" t="n">
        <v>30</v>
      </c>
      <c r="E5791" s="1" t="n">
        <v>0.306</v>
      </c>
      <c r="F5791" s="1" t="n">
        <v>0.684</v>
      </c>
      <c r="G5791" s="2" t="n">
        <f aca="false">E5791*C5791</f>
        <v>787711.626</v>
      </c>
      <c r="H5791" s="2" t="n">
        <f aca="false">F5791*C5791</f>
        <v>1760767.164</v>
      </c>
      <c r="I5791" s="2" t="n">
        <f aca="false">C5791-G5791-H5791</f>
        <v>25742.21</v>
      </c>
      <c r="J5791" s="2"/>
      <c r="K5791" s="3" t="n">
        <f aca="false">G5791-G5790</f>
        <v>4890.18599999999</v>
      </c>
      <c r="L5791" s="3" t="n">
        <f aca="false">H5791-H5790</f>
        <v>8372.76399999997</v>
      </c>
      <c r="M5791" s="3" t="n">
        <f aca="false">I5791-I5790</f>
        <v>2718.05000000005</v>
      </c>
      <c r="O5791" s="3" t="n">
        <f aca="false">G5791-H5791</f>
        <v>-973055.538</v>
      </c>
      <c r="Q5791" s="3" t="n">
        <f aca="false">K5791-L5791</f>
        <v>-3482.57799999998</v>
      </c>
      <c r="R5791" s="0" t="str">
        <f aca="false">IF(Q5791&gt;50000,1,"")</f>
        <v/>
      </c>
      <c r="S5791" s="0" t="str">
        <f aca="false">IF(Q5791&lt;-50000,1,"")</f>
        <v/>
      </c>
      <c r="T5791" s="3" t="str">
        <f aca="false">IF(S5791=1,S5791*Q5791,"")</f>
        <v/>
      </c>
      <c r="U5791" s="2" t="str">
        <f aca="false">IF(L5791+K5791&gt;0,IF(OR(L5791/(L5791+K5791)&gt;0.8,L5791/(L5791+K5791)&lt;0.2),L5791*100/(L5791+K5791),""),"")</f>
        <v/>
      </c>
      <c r="V5791" s="4" t="str">
        <f aca="false">IF(L5791+K5791&gt;50000,IF(OR(L5791/(L5791+K5791)&gt;0.8,L5791/(L5791+K5791)&lt;0.2),L5791*100/(L5791+K5791),""),"")</f>
        <v/>
      </c>
    </row>
    <row r="5792" customFormat="false" ht="14.65" hidden="false" customHeight="true" outlineLevel="0" collapsed="false">
      <c r="A5792" s="0" t="s">
        <v>47</v>
      </c>
      <c r="B5792" s="5" t="n">
        <v>44139.1337152778</v>
      </c>
      <c r="C5792" s="0" t="n">
        <v>2587049</v>
      </c>
      <c r="D5792" s="0" t="n">
        <v>31</v>
      </c>
      <c r="E5792" s="1" t="n">
        <v>0.307</v>
      </c>
      <c r="F5792" s="1" t="n">
        <v>0.684</v>
      </c>
      <c r="G5792" s="2" t="n">
        <f aca="false">E5792*C5792</f>
        <v>794224.043</v>
      </c>
      <c r="H5792" s="2" t="n">
        <f aca="false">F5792*C5792</f>
        <v>1769541.516</v>
      </c>
      <c r="I5792" s="2" t="n">
        <f aca="false">C5792-G5792-H5792</f>
        <v>23283.4409999999</v>
      </c>
      <c r="J5792" s="2"/>
      <c r="K5792" s="3" t="n">
        <f aca="false">G5792-G5791</f>
        <v>6512.41700000002</v>
      </c>
      <c r="L5792" s="3" t="n">
        <f aca="false">H5792-H5791</f>
        <v>8774.35199999996</v>
      </c>
      <c r="M5792" s="3" t="n">
        <f aca="false">I5792-I5791</f>
        <v>-2458.76900000009</v>
      </c>
      <c r="O5792" s="3" t="n">
        <f aca="false">G5792-H5792</f>
        <v>-975317.473</v>
      </c>
      <c r="Q5792" s="3" t="n">
        <f aca="false">K5792-L5792</f>
        <v>-2261.93499999994</v>
      </c>
      <c r="R5792" s="0" t="str">
        <f aca="false">IF(Q5792&gt;50000,1,"")</f>
        <v/>
      </c>
      <c r="S5792" s="0" t="str">
        <f aca="false">IF(Q5792&lt;-50000,1,"")</f>
        <v/>
      </c>
      <c r="T5792" s="3" t="str">
        <f aca="false">IF(S5792=1,S5792*Q5792,"")</f>
        <v/>
      </c>
      <c r="U5792" s="2" t="str">
        <f aca="false">IF(L5792+K5792&gt;0,IF(OR(L5792/(L5792+K5792)&gt;0.8,L5792/(L5792+K5792)&lt;0.2),L5792*100/(L5792+K5792),""),"")</f>
        <v/>
      </c>
      <c r="V5792" s="4" t="str">
        <f aca="false">IF(L5792+K5792&gt;50000,IF(OR(L5792/(L5792+K5792)&gt;0.8,L5792/(L5792+K5792)&lt;0.2),L5792*100/(L5792+K5792),""),"")</f>
        <v/>
      </c>
    </row>
    <row r="5793" customFormat="false" ht="14.65" hidden="false" customHeight="true" outlineLevel="0" collapsed="false">
      <c r="A5793" s="0" t="s">
        <v>47</v>
      </c>
      <c r="B5793" s="5" t="n">
        <v>44139.1338657407</v>
      </c>
      <c r="C5793" s="0" t="n">
        <v>2595069</v>
      </c>
      <c r="D5793" s="0" t="n">
        <v>31</v>
      </c>
      <c r="E5793" s="1" t="n">
        <v>0.306</v>
      </c>
      <c r="F5793" s="1" t="n">
        <v>0.684</v>
      </c>
      <c r="G5793" s="2" t="n">
        <f aca="false">E5793*C5793</f>
        <v>794091.114</v>
      </c>
      <c r="H5793" s="2" t="n">
        <f aca="false">F5793*C5793</f>
        <v>1775027.196</v>
      </c>
      <c r="I5793" s="2" t="n">
        <f aca="false">C5793-G5793-H5793</f>
        <v>25950.6899999997</v>
      </c>
      <c r="J5793" s="2"/>
      <c r="K5793" s="3" t="n">
        <f aca="false">G5793-G5792</f>
        <v>-132.929000000004</v>
      </c>
      <c r="L5793" s="3" t="n">
        <f aca="false">H5793-H5792</f>
        <v>5485.68000000017</v>
      </c>
      <c r="M5793" s="3" t="n">
        <f aca="false">I5793-I5792</f>
        <v>2667.24899999984</v>
      </c>
      <c r="O5793" s="3" t="n">
        <f aca="false">G5793-H5793</f>
        <v>-980936.082</v>
      </c>
      <c r="Q5793" s="3" t="n">
        <f aca="false">K5793-L5793</f>
        <v>-5618.60900000017</v>
      </c>
      <c r="R5793" s="0" t="str">
        <f aca="false">IF(Q5793&gt;50000,1,"")</f>
        <v/>
      </c>
      <c r="S5793" s="0" t="str">
        <f aca="false">IF(Q5793&lt;-50000,1,"")</f>
        <v/>
      </c>
      <c r="T5793" s="3" t="str">
        <f aca="false">IF(S5793=1,S5793*Q5793,"")</f>
        <v/>
      </c>
      <c r="U5793" s="2" t="n">
        <f aca="false">IF(L5793+K5793&gt;0,IF(OR(L5793/(L5793+K5793)&gt;0.8,L5793/(L5793+K5793)&lt;0.2),L5793*100/(L5793+K5793),""),"")</f>
        <v>102.483377239106</v>
      </c>
      <c r="V5793" s="4" t="str">
        <f aca="false">IF(L5793+K5793&gt;50000,IF(OR(L5793/(L5793+K5793)&gt;0.8,L5793/(L5793+K5793)&lt;0.2),L5793*100/(L5793+K5793),""),"")</f>
        <v/>
      </c>
    </row>
    <row r="5794" customFormat="false" ht="14.65" hidden="false" customHeight="true" outlineLevel="0" collapsed="false">
      <c r="A5794" s="0" t="s">
        <v>47</v>
      </c>
      <c r="B5794" s="5" t="n">
        <v>44139.1360648148</v>
      </c>
      <c r="C5794" s="0" t="n">
        <v>2599321</v>
      </c>
      <c r="D5794" s="0" t="n">
        <v>31</v>
      </c>
      <c r="E5794" s="1" t="n">
        <v>0.306</v>
      </c>
      <c r="F5794" s="1" t="n">
        <v>0.684</v>
      </c>
      <c r="G5794" s="2" t="n">
        <f aca="false">E5794*C5794</f>
        <v>795392.226</v>
      </c>
      <c r="H5794" s="2" t="n">
        <f aca="false">F5794*C5794</f>
        <v>1777935.564</v>
      </c>
      <c r="I5794" s="2" t="n">
        <f aca="false">C5794-G5794-H5794</f>
        <v>25993.2099999997</v>
      </c>
      <c r="J5794" s="2"/>
      <c r="K5794" s="3" t="n">
        <f aca="false">G5794-G5793</f>
        <v>1301.11200000008</v>
      </c>
      <c r="L5794" s="3" t="n">
        <f aca="false">H5794-H5793</f>
        <v>2908.36800000002</v>
      </c>
      <c r="M5794" s="3" t="n">
        <f aca="false">I5794-I5793</f>
        <v>42.5200000000186</v>
      </c>
      <c r="O5794" s="3" t="n">
        <f aca="false">G5794-H5794</f>
        <v>-982543.338</v>
      </c>
      <c r="Q5794" s="3" t="n">
        <f aca="false">K5794-L5794</f>
        <v>-1607.25599999994</v>
      </c>
      <c r="R5794" s="0" t="str">
        <f aca="false">IF(Q5794&gt;50000,1,"")</f>
        <v/>
      </c>
      <c r="S5794" s="0" t="str">
        <f aca="false">IF(Q5794&lt;-50000,1,"")</f>
        <v/>
      </c>
      <c r="T5794" s="3" t="str">
        <f aca="false">IF(S5794=1,S5794*Q5794,"")</f>
        <v/>
      </c>
      <c r="U5794" s="2" t="str">
        <f aca="false">IF(L5794+K5794&gt;0,IF(OR(L5794/(L5794+K5794)&gt;0.8,L5794/(L5794+K5794)&lt;0.2),L5794*100/(L5794+K5794),""),"")</f>
        <v/>
      </c>
      <c r="V5794" s="4" t="str">
        <f aca="false">IF(L5794+K5794&gt;50000,IF(OR(L5794/(L5794+K5794)&gt;0.8,L5794/(L5794+K5794)&lt;0.2),L5794*100/(L5794+K5794),""),"")</f>
        <v/>
      </c>
    </row>
    <row r="5795" customFormat="false" ht="14.65" hidden="false" customHeight="true" outlineLevel="0" collapsed="false">
      <c r="A5795" s="0" t="s">
        <v>47</v>
      </c>
      <c r="B5795" s="5" t="n">
        <v>44139.1367939815</v>
      </c>
      <c r="C5795" s="0" t="n">
        <v>2611554</v>
      </c>
      <c r="D5795" s="0" t="n">
        <v>31</v>
      </c>
      <c r="E5795" s="1" t="n">
        <v>0.306</v>
      </c>
      <c r="F5795" s="1" t="n">
        <v>0.685</v>
      </c>
      <c r="G5795" s="2" t="n">
        <f aca="false">E5795*C5795</f>
        <v>799135.524</v>
      </c>
      <c r="H5795" s="2" t="n">
        <f aca="false">F5795*C5795</f>
        <v>1788914.49</v>
      </c>
      <c r="I5795" s="2" t="n">
        <f aca="false">C5795-G5795-H5795</f>
        <v>23503.9859999998</v>
      </c>
      <c r="J5795" s="2"/>
      <c r="K5795" s="3" t="n">
        <f aca="false">G5795-G5794</f>
        <v>3743.29799999995</v>
      </c>
      <c r="L5795" s="3" t="n">
        <f aca="false">H5795-H5794</f>
        <v>10978.926</v>
      </c>
      <c r="M5795" s="3" t="n">
        <f aca="false">I5795-I5794</f>
        <v>-2489.22399999993</v>
      </c>
      <c r="O5795" s="3" t="n">
        <f aca="false">G5795-H5795</f>
        <v>-989778.966</v>
      </c>
      <c r="Q5795" s="3" t="n">
        <f aca="false">K5795-L5795</f>
        <v>-7235.62800000003</v>
      </c>
      <c r="R5795" s="0" t="str">
        <f aca="false">IF(Q5795&gt;50000,1,"")</f>
        <v/>
      </c>
      <c r="S5795" s="0" t="str">
        <f aca="false">IF(Q5795&lt;-50000,1,"")</f>
        <v/>
      </c>
      <c r="T5795" s="3" t="str">
        <f aca="false">IF(S5795=1,S5795*Q5795,"")</f>
        <v/>
      </c>
      <c r="U5795" s="2" t="str">
        <f aca="false">IF(L5795+K5795&gt;0,IF(OR(L5795/(L5795+K5795)&gt;0.8,L5795/(L5795+K5795)&lt;0.2),L5795*100/(L5795+K5795),""),"")</f>
        <v/>
      </c>
      <c r="V5795" s="4" t="str">
        <f aca="false">IF(L5795+K5795&gt;50000,IF(OR(L5795/(L5795+K5795)&gt;0.8,L5795/(L5795+K5795)&lt;0.2),L5795*100/(L5795+K5795),""),"")</f>
        <v/>
      </c>
    </row>
    <row r="5796" customFormat="false" ht="14.65" hidden="false" customHeight="true" outlineLevel="0" collapsed="false">
      <c r="A5796" s="0" t="s">
        <v>47</v>
      </c>
      <c r="B5796" s="5" t="n">
        <v>44139.1372222222</v>
      </c>
      <c r="C5796" s="0" t="n">
        <v>2627132</v>
      </c>
      <c r="D5796" s="0" t="n">
        <v>31</v>
      </c>
      <c r="E5796" s="1" t="n">
        <v>0.307</v>
      </c>
      <c r="F5796" s="1" t="n">
        <v>0.684</v>
      </c>
      <c r="G5796" s="2" t="n">
        <f aca="false">E5796*C5796</f>
        <v>806529.524</v>
      </c>
      <c r="H5796" s="2" t="n">
        <f aca="false">F5796*C5796</f>
        <v>1796958.288</v>
      </c>
      <c r="I5796" s="2" t="n">
        <f aca="false">C5796-G5796-H5796</f>
        <v>23644.1879999999</v>
      </c>
      <c r="J5796" s="2"/>
      <c r="K5796" s="3" t="n">
        <f aca="false">G5796-G5795</f>
        <v>7394</v>
      </c>
      <c r="L5796" s="3" t="n">
        <f aca="false">H5796-H5795</f>
        <v>8043.79799999995</v>
      </c>
      <c r="M5796" s="3" t="n">
        <f aca="false">I5796-I5795</f>
        <v>140.202000000048</v>
      </c>
      <c r="O5796" s="3" t="n">
        <f aca="false">G5796-H5796</f>
        <v>-990428.764</v>
      </c>
      <c r="Q5796" s="3" t="n">
        <f aca="false">K5796-L5796</f>
        <v>-649.797999999952</v>
      </c>
      <c r="R5796" s="0" t="str">
        <f aca="false">IF(Q5796&gt;50000,1,"")</f>
        <v/>
      </c>
      <c r="S5796" s="0" t="str">
        <f aca="false">IF(Q5796&lt;-50000,1,"")</f>
        <v/>
      </c>
      <c r="T5796" s="3" t="str">
        <f aca="false">IF(S5796=1,S5796*Q5796,"")</f>
        <v/>
      </c>
      <c r="U5796" s="2" t="str">
        <f aca="false">IF(L5796+K5796&gt;0,IF(OR(L5796/(L5796+K5796)&gt;0.8,L5796/(L5796+K5796)&lt;0.2),L5796*100/(L5796+K5796),""),"")</f>
        <v/>
      </c>
      <c r="V5796" s="4" t="str">
        <f aca="false">IF(L5796+K5796&gt;50000,IF(OR(L5796/(L5796+K5796)&gt;0.8,L5796/(L5796+K5796)&lt;0.2),L5796*100/(L5796+K5796),""),"")</f>
        <v/>
      </c>
    </row>
    <row r="5797" customFormat="false" ht="14.65" hidden="false" customHeight="true" outlineLevel="0" collapsed="false">
      <c r="A5797" s="0" t="s">
        <v>47</v>
      </c>
      <c r="B5797" s="5" t="n">
        <v>44139.1375810185</v>
      </c>
      <c r="C5797" s="0" t="n">
        <v>2632720</v>
      </c>
      <c r="D5797" s="0" t="n">
        <v>31</v>
      </c>
      <c r="E5797" s="1" t="n">
        <v>0.307</v>
      </c>
      <c r="F5797" s="1" t="n">
        <v>0.683</v>
      </c>
      <c r="G5797" s="2" t="n">
        <f aca="false">E5797*C5797</f>
        <v>808245.04</v>
      </c>
      <c r="H5797" s="2" t="n">
        <f aca="false">F5797*C5797</f>
        <v>1798147.76</v>
      </c>
      <c r="I5797" s="2" t="n">
        <f aca="false">C5797-G5797-H5797</f>
        <v>26327.1999999997</v>
      </c>
      <c r="J5797" s="2"/>
      <c r="K5797" s="3" t="n">
        <f aca="false">G5797-G5796</f>
        <v>1715.51600000006</v>
      </c>
      <c r="L5797" s="3" t="n">
        <f aca="false">H5797-H5796</f>
        <v>1189.47200000007</v>
      </c>
      <c r="M5797" s="3" t="n">
        <f aca="false">I5797-I5796</f>
        <v>2683.01199999987</v>
      </c>
      <c r="O5797" s="3" t="n">
        <f aca="false">G5797-H5797</f>
        <v>-989902.72</v>
      </c>
      <c r="Q5797" s="3" t="n">
        <f aca="false">K5797-L5797</f>
        <v>526.043999999994</v>
      </c>
      <c r="R5797" s="0" t="str">
        <f aca="false">IF(Q5797&gt;50000,1,"")</f>
        <v/>
      </c>
      <c r="S5797" s="0" t="str">
        <f aca="false">IF(Q5797&lt;-50000,1,"")</f>
        <v/>
      </c>
      <c r="T5797" s="3" t="str">
        <f aca="false">IF(S5797=1,S5797*Q5797,"")</f>
        <v/>
      </c>
      <c r="U5797" s="2" t="str">
        <f aca="false">IF(L5797+K5797&gt;0,IF(OR(L5797/(L5797+K5797)&gt;0.8,L5797/(L5797+K5797)&lt;0.2),L5797*100/(L5797+K5797),""),"")</f>
        <v/>
      </c>
      <c r="V5797" s="4" t="str">
        <f aca="false">IF(L5797+K5797&gt;50000,IF(OR(L5797/(L5797+K5797)&gt;0.8,L5797/(L5797+K5797)&lt;0.2),L5797*100/(L5797+K5797),""),"")</f>
        <v/>
      </c>
    </row>
    <row r="5798" customFormat="false" ht="14.65" hidden="false" customHeight="true" outlineLevel="0" collapsed="false">
      <c r="A5798" s="0" t="s">
        <v>47</v>
      </c>
      <c r="B5798" s="5" t="n">
        <v>44139.1383564815</v>
      </c>
      <c r="C5798" s="0" t="n">
        <v>2730051</v>
      </c>
      <c r="D5798" s="0" t="n">
        <v>32</v>
      </c>
      <c r="E5798" s="1" t="n">
        <v>0.316</v>
      </c>
      <c r="F5798" s="1" t="n">
        <v>0.674</v>
      </c>
      <c r="G5798" s="2" t="n">
        <f aca="false">E5798*C5798</f>
        <v>862696.116</v>
      </c>
      <c r="H5798" s="2" t="n">
        <f aca="false">F5798*C5798</f>
        <v>1840054.374</v>
      </c>
      <c r="I5798" s="2" t="n">
        <f aca="false">C5798-G5798-H5798</f>
        <v>27300.51</v>
      </c>
      <c r="J5798" s="2"/>
      <c r="K5798" s="3" t="n">
        <f aca="false">G5798-G5797</f>
        <v>54451.076</v>
      </c>
      <c r="L5798" s="3" t="n">
        <f aca="false">H5798-H5797</f>
        <v>41906.6139999998</v>
      </c>
      <c r="M5798" s="3" t="n">
        <f aca="false">I5798-I5797</f>
        <v>973.310000000289</v>
      </c>
      <c r="O5798" s="3" t="n">
        <f aca="false">G5798-H5798</f>
        <v>-977358.258</v>
      </c>
      <c r="Q5798" s="3" t="n">
        <f aca="false">K5798-L5798</f>
        <v>12544.4620000002</v>
      </c>
      <c r="R5798" s="0" t="str">
        <f aca="false">IF(Q5798&gt;50000,1,"")</f>
        <v/>
      </c>
      <c r="S5798" s="0" t="str">
        <f aca="false">IF(Q5798&lt;-50000,1,"")</f>
        <v/>
      </c>
      <c r="T5798" s="3" t="str">
        <f aca="false">IF(S5798=1,S5798*Q5798,"")</f>
        <v/>
      </c>
      <c r="U5798" s="2" t="str">
        <f aca="false">IF(L5798+K5798&gt;0,IF(OR(L5798/(L5798+K5798)&gt;0.8,L5798/(L5798+K5798)&lt;0.2),L5798*100/(L5798+K5798),""),"")</f>
        <v/>
      </c>
      <c r="V5798" s="4" t="str">
        <f aca="false">IF(L5798+K5798&gt;50000,IF(OR(L5798/(L5798+K5798)&gt;0.8,L5798/(L5798+K5798)&lt;0.2),L5798*100/(L5798+K5798),""),"")</f>
        <v/>
      </c>
    </row>
    <row r="5799" customFormat="false" ht="14.65" hidden="false" customHeight="true" outlineLevel="0" collapsed="false">
      <c r="A5799" s="0" t="s">
        <v>47</v>
      </c>
      <c r="B5799" s="5" t="n">
        <v>44139.138599537</v>
      </c>
      <c r="C5799" s="0" t="n">
        <v>2801890</v>
      </c>
      <c r="D5799" s="0" t="n">
        <v>33</v>
      </c>
      <c r="E5799" s="1" t="n">
        <v>0.322</v>
      </c>
      <c r="F5799" s="1" t="n">
        <v>0.668</v>
      </c>
      <c r="G5799" s="2" t="n">
        <f aca="false">E5799*C5799</f>
        <v>902208.58</v>
      </c>
      <c r="H5799" s="2" t="n">
        <f aca="false">F5799*C5799</f>
        <v>1871662.52</v>
      </c>
      <c r="I5799" s="2" t="n">
        <f aca="false">C5799-G5799-H5799</f>
        <v>28018.8999999999</v>
      </c>
      <c r="J5799" s="2"/>
      <c r="K5799" s="3" t="n">
        <f aca="false">G5799-G5798</f>
        <v>39512.464</v>
      </c>
      <c r="L5799" s="3" t="n">
        <f aca="false">H5799-H5798</f>
        <v>31608.146</v>
      </c>
      <c r="M5799" s="3" t="n">
        <f aca="false">I5799-I5798</f>
        <v>718.389999999898</v>
      </c>
      <c r="O5799" s="3" t="n">
        <f aca="false">G5799-H5799</f>
        <v>-969453.94</v>
      </c>
      <c r="Q5799" s="3" t="n">
        <f aca="false">K5799-L5799</f>
        <v>7904.31800000009</v>
      </c>
      <c r="R5799" s="0" t="str">
        <f aca="false">IF(Q5799&gt;50000,1,"")</f>
        <v/>
      </c>
      <c r="S5799" s="0" t="str">
        <f aca="false">IF(Q5799&lt;-50000,1,"")</f>
        <v/>
      </c>
      <c r="T5799" s="3" t="str">
        <f aca="false">IF(S5799=1,S5799*Q5799,"")</f>
        <v/>
      </c>
      <c r="U5799" s="2" t="str">
        <f aca="false">IF(L5799+K5799&gt;0,IF(OR(L5799/(L5799+K5799)&gt;0.8,L5799/(L5799+K5799)&lt;0.2),L5799*100/(L5799+K5799),""),"")</f>
        <v/>
      </c>
      <c r="V5799" s="4" t="str">
        <f aca="false">IF(L5799+K5799&gt;50000,IF(OR(L5799/(L5799+K5799)&gt;0.8,L5799/(L5799+K5799)&lt;0.2),L5799*100/(L5799+K5799),""),"")</f>
        <v/>
      </c>
    </row>
    <row r="5800" customFormat="false" ht="14.65" hidden="false" customHeight="true" outlineLevel="0" collapsed="false">
      <c r="A5800" s="0" t="s">
        <v>47</v>
      </c>
      <c r="B5800" s="5" t="n">
        <v>44139.1386921296</v>
      </c>
      <c r="C5800" s="0" t="n">
        <v>2905829</v>
      </c>
      <c r="D5800" s="0" t="n">
        <v>34</v>
      </c>
      <c r="E5800" s="1" t="n">
        <v>0.333</v>
      </c>
      <c r="F5800" s="1" t="n">
        <v>0.656</v>
      </c>
      <c r="G5800" s="2" t="n">
        <f aca="false">E5800*C5800</f>
        <v>967641.057</v>
      </c>
      <c r="H5800" s="2" t="n">
        <f aca="false">F5800*C5800</f>
        <v>1906223.824</v>
      </c>
      <c r="I5800" s="2" t="n">
        <f aca="false">C5800-G5800-H5800</f>
        <v>31964.1189999999</v>
      </c>
      <c r="J5800" s="2"/>
      <c r="K5800" s="3" t="n">
        <f aca="false">G5800-G5799</f>
        <v>65432.477</v>
      </c>
      <c r="L5800" s="3" t="n">
        <f aca="false">H5800-H5799</f>
        <v>34561.304</v>
      </c>
      <c r="M5800" s="3" t="n">
        <f aca="false">I5800-I5799</f>
        <v>3945.21900000004</v>
      </c>
      <c r="O5800" s="3" t="n">
        <f aca="false">G5800-H5800</f>
        <v>-938582.767</v>
      </c>
      <c r="Q5800" s="3" t="n">
        <f aca="false">K5800-L5800</f>
        <v>30871.173</v>
      </c>
      <c r="R5800" s="0" t="str">
        <f aca="false">IF(Q5800&gt;50000,1,"")</f>
        <v/>
      </c>
      <c r="S5800" s="0" t="str">
        <f aca="false">IF(Q5800&lt;-50000,1,"")</f>
        <v/>
      </c>
      <c r="T5800" s="3" t="str">
        <f aca="false">IF(S5800=1,S5800*Q5800,"")</f>
        <v/>
      </c>
      <c r="U5800" s="2" t="str">
        <f aca="false">IF(L5800+K5800&gt;0,IF(OR(L5800/(L5800+K5800)&gt;0.8,L5800/(L5800+K5800)&lt;0.2),L5800*100/(L5800+K5800),""),"")</f>
        <v/>
      </c>
      <c r="V5800" s="4" t="str">
        <f aca="false">IF(L5800+K5800&gt;50000,IF(OR(L5800/(L5800+K5800)&gt;0.8,L5800/(L5800+K5800)&lt;0.2),L5800*100/(L5800+K5800),""),"")</f>
        <v/>
      </c>
    </row>
    <row r="5801" customFormat="false" ht="14.65" hidden="false" customHeight="true" outlineLevel="0" collapsed="false">
      <c r="A5801" s="0" t="s">
        <v>47</v>
      </c>
      <c r="B5801" s="5" t="n">
        <v>44139.1393634259</v>
      </c>
      <c r="C5801" s="0" t="n">
        <v>2977376</v>
      </c>
      <c r="D5801" s="0" t="n">
        <v>35</v>
      </c>
      <c r="E5801" s="1" t="n">
        <v>0.34</v>
      </c>
      <c r="F5801" s="1" t="n">
        <v>0.649</v>
      </c>
      <c r="G5801" s="2" t="n">
        <f aca="false">E5801*C5801</f>
        <v>1012307.84</v>
      </c>
      <c r="H5801" s="2" t="n">
        <f aca="false">F5801*C5801</f>
        <v>1932317.024</v>
      </c>
      <c r="I5801" s="2" t="n">
        <f aca="false">C5801-G5801-H5801</f>
        <v>32751.1359999999</v>
      </c>
      <c r="J5801" s="2"/>
      <c r="K5801" s="3" t="n">
        <f aca="false">G5801-G5800</f>
        <v>44666.7830000001</v>
      </c>
      <c r="L5801" s="3" t="n">
        <f aca="false">H5801-H5800</f>
        <v>26093.2</v>
      </c>
      <c r="M5801" s="3" t="n">
        <f aca="false">I5801-I5800</f>
        <v>787.016999999993</v>
      </c>
      <c r="O5801" s="3" t="n">
        <f aca="false">G5801-H5801</f>
        <v>-920009.184</v>
      </c>
      <c r="Q5801" s="3" t="n">
        <f aca="false">K5801-L5801</f>
        <v>18573.5830000001</v>
      </c>
      <c r="R5801" s="0" t="str">
        <f aca="false">IF(Q5801&gt;50000,1,"")</f>
        <v/>
      </c>
      <c r="S5801" s="0" t="str">
        <f aca="false">IF(Q5801&lt;-50000,1,"")</f>
        <v/>
      </c>
      <c r="T5801" s="3" t="str">
        <f aca="false">IF(S5801=1,S5801*Q5801,"")</f>
        <v/>
      </c>
      <c r="U5801" s="2" t="str">
        <f aca="false">IF(L5801+K5801&gt;0,IF(OR(L5801/(L5801+K5801)&gt;0.8,L5801/(L5801+K5801)&lt;0.2),L5801*100/(L5801+K5801),""),"")</f>
        <v/>
      </c>
      <c r="V5801" s="4" t="str">
        <f aca="false">IF(L5801+K5801&gt;50000,IF(OR(L5801/(L5801+K5801)&gt;0.8,L5801/(L5801+K5801)&lt;0.2),L5801*100/(L5801+K5801),""),"")</f>
        <v/>
      </c>
    </row>
    <row r="5802" customFormat="false" ht="14.65" hidden="false" customHeight="true" outlineLevel="0" collapsed="false">
      <c r="A5802" s="0" t="s">
        <v>47</v>
      </c>
      <c r="B5802" s="5" t="n">
        <v>44139.140462963</v>
      </c>
      <c r="C5802" s="0" t="n">
        <v>2978149</v>
      </c>
      <c r="D5802" s="0" t="n">
        <v>35</v>
      </c>
      <c r="E5802" s="1" t="n">
        <v>0.34</v>
      </c>
      <c r="F5802" s="1" t="n">
        <v>0.649</v>
      </c>
      <c r="G5802" s="2" t="n">
        <f aca="false">E5802*C5802</f>
        <v>1012570.66</v>
      </c>
      <c r="H5802" s="2" t="n">
        <f aca="false">F5802*C5802</f>
        <v>1932818.701</v>
      </c>
      <c r="I5802" s="2" t="n">
        <f aca="false">C5802-G5802-H5802</f>
        <v>32759.6389999997</v>
      </c>
      <c r="J5802" s="2"/>
      <c r="K5802" s="3" t="n">
        <f aca="false">G5802-G5801</f>
        <v>262.819999999949</v>
      </c>
      <c r="L5802" s="3" t="n">
        <f aca="false">H5802-H5801</f>
        <v>501.677000000142</v>
      </c>
      <c r="M5802" s="3" t="n">
        <f aca="false">I5802-I5801</f>
        <v>8.50299999979325</v>
      </c>
      <c r="O5802" s="3" t="n">
        <f aca="false">G5802-H5802</f>
        <v>-920248.041</v>
      </c>
      <c r="Q5802" s="3" t="n">
        <f aca="false">K5802-L5802</f>
        <v>-238.857000000193</v>
      </c>
      <c r="R5802" s="0" t="str">
        <f aca="false">IF(Q5802&gt;50000,1,"")</f>
        <v/>
      </c>
      <c r="S5802" s="0" t="str">
        <f aca="false">IF(Q5802&lt;-50000,1,"")</f>
        <v/>
      </c>
      <c r="T5802" s="3" t="str">
        <f aca="false">IF(S5802=1,S5802*Q5802,"")</f>
        <v/>
      </c>
      <c r="U5802" s="2" t="str">
        <f aca="false">IF(L5802+K5802&gt;0,IF(OR(L5802/(L5802+K5802)&gt;0.8,L5802/(L5802+K5802)&lt;0.2),L5802*100/(L5802+K5802),""),"")</f>
        <v/>
      </c>
      <c r="V5802" s="4" t="str">
        <f aca="false">IF(L5802+K5802&gt;50000,IF(OR(L5802/(L5802+K5802)&gt;0.8,L5802/(L5802+K5802)&lt;0.2),L5802*100/(L5802+K5802),""),"")</f>
        <v/>
      </c>
    </row>
    <row r="5803" customFormat="false" ht="14.65" hidden="false" customHeight="true" outlineLevel="0" collapsed="false">
      <c r="A5803" s="0" t="s">
        <v>47</v>
      </c>
      <c r="B5803" s="5" t="n">
        <v>44139.1412037037</v>
      </c>
      <c r="C5803" s="0" t="n">
        <v>2983503</v>
      </c>
      <c r="D5803" s="0" t="n">
        <v>35</v>
      </c>
      <c r="E5803" s="1" t="n">
        <v>0.341</v>
      </c>
      <c r="F5803" s="1" t="n">
        <v>0.648</v>
      </c>
      <c r="G5803" s="2" t="n">
        <f aca="false">E5803*C5803</f>
        <v>1017374.523</v>
      </c>
      <c r="H5803" s="2" t="n">
        <f aca="false">F5803*C5803</f>
        <v>1933309.944</v>
      </c>
      <c r="I5803" s="2" t="n">
        <f aca="false">C5803-G5803-H5803</f>
        <v>32818.5329999998</v>
      </c>
      <c r="J5803" s="2"/>
      <c r="K5803" s="3" t="n">
        <f aca="false">G5803-G5802</f>
        <v>4803.86300000001</v>
      </c>
      <c r="L5803" s="3" t="n">
        <f aca="false">H5803-H5802</f>
        <v>491.243000000017</v>
      </c>
      <c r="M5803" s="3" t="n">
        <f aca="false">I5803-I5802</f>
        <v>58.8940000000875</v>
      </c>
      <c r="O5803" s="3" t="n">
        <f aca="false">G5803-H5803</f>
        <v>-915935.421</v>
      </c>
      <c r="Q5803" s="3" t="n">
        <f aca="false">K5803-L5803</f>
        <v>4312.62</v>
      </c>
      <c r="R5803" s="0" t="str">
        <f aca="false">IF(Q5803&gt;50000,1,"")</f>
        <v/>
      </c>
      <c r="S5803" s="0" t="str">
        <f aca="false">IF(Q5803&lt;-50000,1,"")</f>
        <v/>
      </c>
      <c r="T5803" s="3" t="str">
        <f aca="false">IF(S5803=1,S5803*Q5803,"")</f>
        <v/>
      </c>
      <c r="U5803" s="2" t="n">
        <f aca="false">IF(L5803+K5803&gt;0,IF(OR(L5803/(L5803+K5803)&gt;0.8,L5803/(L5803+K5803)&lt;0.2),L5803*100/(L5803+K5803),""),"")</f>
        <v>9.27730247515374</v>
      </c>
      <c r="V5803" s="4" t="str">
        <f aca="false">IF(L5803+K5803&gt;50000,IF(OR(L5803/(L5803+K5803)&gt;0.8,L5803/(L5803+K5803)&lt;0.2),L5803*100/(L5803+K5803),""),"")</f>
        <v/>
      </c>
    </row>
    <row r="5804" customFormat="false" ht="14.65" hidden="false" customHeight="true" outlineLevel="0" collapsed="false">
      <c r="A5804" s="0" t="s">
        <v>47</v>
      </c>
      <c r="B5804" s="5" t="n">
        <v>44139.1417592593</v>
      </c>
      <c r="C5804" s="0" t="n">
        <v>2992043</v>
      </c>
      <c r="D5804" s="0" t="n">
        <v>35</v>
      </c>
      <c r="E5804" s="1" t="n">
        <v>0.34</v>
      </c>
      <c r="F5804" s="1" t="n">
        <v>0.648</v>
      </c>
      <c r="G5804" s="2" t="n">
        <f aca="false">E5804*C5804</f>
        <v>1017294.62</v>
      </c>
      <c r="H5804" s="2" t="n">
        <f aca="false">F5804*C5804</f>
        <v>1938843.864</v>
      </c>
      <c r="I5804" s="2" t="n">
        <f aca="false">C5804-G5804-H5804</f>
        <v>35904.5159999998</v>
      </c>
      <c r="J5804" s="2"/>
      <c r="K5804" s="3" t="n">
        <f aca="false">G5804-G5803</f>
        <v>-79.9029999999329</v>
      </c>
      <c r="L5804" s="3" t="n">
        <f aca="false">H5804-H5803</f>
        <v>5533.91999999993</v>
      </c>
      <c r="M5804" s="3" t="n">
        <f aca="false">I5804-I5803</f>
        <v>3085.98300000001</v>
      </c>
      <c r="O5804" s="3" t="n">
        <f aca="false">G5804-H5804</f>
        <v>-921549.244</v>
      </c>
      <c r="Q5804" s="3" t="n">
        <f aca="false">K5804-L5804</f>
        <v>-5613.82299999986</v>
      </c>
      <c r="R5804" s="0" t="str">
        <f aca="false">IF(Q5804&gt;50000,1,"")</f>
        <v/>
      </c>
      <c r="S5804" s="0" t="str">
        <f aca="false">IF(Q5804&lt;-50000,1,"")</f>
        <v/>
      </c>
      <c r="T5804" s="3" t="str">
        <f aca="false">IF(S5804=1,S5804*Q5804,"")</f>
        <v/>
      </c>
      <c r="U5804" s="2" t="n">
        <f aca="false">IF(L5804+K5804&gt;0,IF(OR(L5804/(L5804+K5804)&gt;0.8,L5804/(L5804+K5804)&lt;0.2),L5804*100/(L5804+K5804),""),"")</f>
        <v>101.465030270348</v>
      </c>
      <c r="V5804" s="4" t="str">
        <f aca="false">IF(L5804+K5804&gt;50000,IF(OR(L5804/(L5804+K5804)&gt;0.8,L5804/(L5804+K5804)&lt;0.2),L5804*100/(L5804+K5804),""),"")</f>
        <v/>
      </c>
    </row>
    <row r="5805" customFormat="false" ht="14.65" hidden="false" customHeight="true" outlineLevel="0" collapsed="false">
      <c r="A5805" s="0" t="s">
        <v>47</v>
      </c>
      <c r="B5805" s="5" t="n">
        <v>44139.1419328704</v>
      </c>
      <c r="C5805" s="0" t="n">
        <v>2999878</v>
      </c>
      <c r="D5805" s="0" t="n">
        <v>35</v>
      </c>
      <c r="E5805" s="1" t="n">
        <v>0.34</v>
      </c>
      <c r="F5805" s="1" t="n">
        <v>0.649</v>
      </c>
      <c r="G5805" s="2" t="n">
        <f aca="false">E5805*C5805</f>
        <v>1019958.52</v>
      </c>
      <c r="H5805" s="2" t="n">
        <f aca="false">F5805*C5805</f>
        <v>1946920.822</v>
      </c>
      <c r="I5805" s="2" t="n">
        <f aca="false">C5805-G5805-H5805</f>
        <v>32998.6579999998</v>
      </c>
      <c r="J5805" s="2"/>
      <c r="K5805" s="3" t="n">
        <f aca="false">G5805-G5804</f>
        <v>2663.89999999991</v>
      </c>
      <c r="L5805" s="3" t="n">
        <f aca="false">H5805-H5804</f>
        <v>8076.9580000001</v>
      </c>
      <c r="M5805" s="3" t="n">
        <f aca="false">I5805-I5804</f>
        <v>-2905.85800000001</v>
      </c>
      <c r="O5805" s="3" t="n">
        <f aca="false">G5805-H5805</f>
        <v>-926962.302</v>
      </c>
      <c r="Q5805" s="3" t="n">
        <f aca="false">K5805-L5805</f>
        <v>-5413.05800000019</v>
      </c>
      <c r="R5805" s="0" t="str">
        <f aca="false">IF(Q5805&gt;50000,1,"")</f>
        <v/>
      </c>
      <c r="S5805" s="0" t="str">
        <f aca="false">IF(Q5805&lt;-50000,1,"")</f>
        <v/>
      </c>
      <c r="T5805" s="3" t="str">
        <f aca="false">IF(S5805=1,S5805*Q5805,"")</f>
        <v/>
      </c>
      <c r="U5805" s="2" t="str">
        <f aca="false">IF(L5805+K5805&gt;0,IF(OR(L5805/(L5805+K5805)&gt;0.8,L5805/(L5805+K5805)&lt;0.2),L5805*100/(L5805+K5805),""),"")</f>
        <v/>
      </c>
      <c r="V5805" s="4" t="str">
        <f aca="false">IF(L5805+K5805&gt;50000,IF(OR(L5805/(L5805+K5805)&gt;0.8,L5805/(L5805+K5805)&lt;0.2),L5805*100/(L5805+K5805),""),"")</f>
        <v/>
      </c>
    </row>
    <row r="5806" customFormat="false" ht="14.65" hidden="false" customHeight="true" outlineLevel="0" collapsed="false">
      <c r="A5806" s="0" t="s">
        <v>47</v>
      </c>
      <c r="B5806" s="5" t="n">
        <v>44139.142349537</v>
      </c>
      <c r="C5806" s="0" t="n">
        <v>3011920</v>
      </c>
      <c r="D5806" s="0" t="n">
        <v>36</v>
      </c>
      <c r="E5806" s="1" t="n">
        <v>0.34</v>
      </c>
      <c r="F5806" s="1" t="n">
        <v>0.649</v>
      </c>
      <c r="G5806" s="2" t="n">
        <f aca="false">E5806*C5806</f>
        <v>1024052.8</v>
      </c>
      <c r="H5806" s="2" t="n">
        <f aca="false">F5806*C5806</f>
        <v>1954736.08</v>
      </c>
      <c r="I5806" s="2" t="n">
        <f aca="false">C5806-G5806-H5806</f>
        <v>33131.1199999999</v>
      </c>
      <c r="J5806" s="2"/>
      <c r="K5806" s="3" t="n">
        <f aca="false">G5806-G5805</f>
        <v>4094.28000000003</v>
      </c>
      <c r="L5806" s="3" t="n">
        <f aca="false">H5806-H5805</f>
        <v>7815.25799999991</v>
      </c>
      <c r="M5806" s="3" t="n">
        <f aca="false">I5806-I5805</f>
        <v>132.462000000058</v>
      </c>
      <c r="O5806" s="3" t="n">
        <f aca="false">G5806-H5806</f>
        <v>-930683.28</v>
      </c>
      <c r="Q5806" s="3" t="n">
        <f aca="false">K5806-L5806</f>
        <v>-3720.97799999989</v>
      </c>
      <c r="R5806" s="0" t="str">
        <f aca="false">IF(Q5806&gt;50000,1,"")</f>
        <v/>
      </c>
      <c r="S5806" s="0" t="str">
        <f aca="false">IF(Q5806&lt;-50000,1,"")</f>
        <v/>
      </c>
      <c r="T5806" s="3" t="str">
        <f aca="false">IF(S5806=1,S5806*Q5806,"")</f>
        <v/>
      </c>
      <c r="U5806" s="2" t="str">
        <f aca="false">IF(L5806+K5806&gt;0,IF(OR(L5806/(L5806+K5806)&gt;0.8,L5806/(L5806+K5806)&lt;0.2),L5806*100/(L5806+K5806),""),"")</f>
        <v/>
      </c>
      <c r="V5806" s="4" t="str">
        <f aca="false">IF(L5806+K5806&gt;50000,IF(OR(L5806/(L5806+K5806)&gt;0.8,L5806/(L5806+K5806)&lt;0.2),L5806*100/(L5806+K5806),""),"")</f>
        <v/>
      </c>
    </row>
    <row r="5807" customFormat="false" ht="14.65" hidden="false" customHeight="true" outlineLevel="0" collapsed="false">
      <c r="A5807" s="0" t="s">
        <v>47</v>
      </c>
      <c r="B5807" s="5" t="n">
        <v>44139.143587963</v>
      </c>
      <c r="C5807" s="0" t="n">
        <v>3159733</v>
      </c>
      <c r="D5807" s="0" t="n">
        <v>37</v>
      </c>
      <c r="E5807" s="1" t="n">
        <v>0.346</v>
      </c>
      <c r="F5807" s="1" t="n">
        <v>0.643</v>
      </c>
      <c r="G5807" s="2" t="n">
        <f aca="false">E5807*C5807</f>
        <v>1093267.618</v>
      </c>
      <c r="H5807" s="2" t="n">
        <f aca="false">F5807*C5807</f>
        <v>2031708.319</v>
      </c>
      <c r="I5807" s="2" t="n">
        <f aca="false">C5807-G5807-H5807</f>
        <v>34757.0629999999</v>
      </c>
      <c r="J5807" s="2"/>
      <c r="K5807" s="3" t="n">
        <f aca="false">G5807-G5806</f>
        <v>69214.818</v>
      </c>
      <c r="L5807" s="3" t="n">
        <f aca="false">H5807-H5806</f>
        <v>76972.2390000001</v>
      </c>
      <c r="M5807" s="3" t="n">
        <f aca="false">I5807-I5806</f>
        <v>1625.94299999997</v>
      </c>
      <c r="O5807" s="3" t="n">
        <f aca="false">G5807-H5807</f>
        <v>-938440.701</v>
      </c>
      <c r="Q5807" s="3" t="n">
        <f aca="false">K5807-L5807</f>
        <v>-7757.42100000009</v>
      </c>
      <c r="R5807" s="0" t="str">
        <f aca="false">IF(Q5807&gt;50000,1,"")</f>
        <v/>
      </c>
      <c r="S5807" s="0" t="str">
        <f aca="false">IF(Q5807&lt;-50000,1,"")</f>
        <v/>
      </c>
      <c r="T5807" s="3" t="str">
        <f aca="false">IF(S5807=1,S5807*Q5807,"")</f>
        <v/>
      </c>
      <c r="U5807" s="2" t="str">
        <f aca="false">IF(L5807+K5807&gt;0,IF(OR(L5807/(L5807+K5807)&gt;0.8,L5807/(L5807+K5807)&lt;0.2),L5807*100/(L5807+K5807),""),"")</f>
        <v/>
      </c>
      <c r="V5807" s="4" t="str">
        <f aca="false">IF(L5807+K5807&gt;50000,IF(OR(L5807/(L5807+K5807)&gt;0.8,L5807/(L5807+K5807)&lt;0.2),L5807*100/(L5807+K5807),""),"")</f>
        <v/>
      </c>
    </row>
    <row r="5808" customFormat="false" ht="14.65" hidden="false" customHeight="true" outlineLevel="0" collapsed="false">
      <c r="A5808" s="0" t="s">
        <v>47</v>
      </c>
      <c r="B5808" s="5" t="n">
        <v>44139.1438888889</v>
      </c>
      <c r="C5808" s="0" t="n">
        <v>3160635</v>
      </c>
      <c r="D5808" s="0" t="n">
        <v>37</v>
      </c>
      <c r="E5808" s="1" t="n">
        <v>0.346</v>
      </c>
      <c r="F5808" s="1" t="n">
        <v>0.643</v>
      </c>
      <c r="G5808" s="2" t="n">
        <f aca="false">E5808*C5808</f>
        <v>1093579.71</v>
      </c>
      <c r="H5808" s="2" t="n">
        <f aca="false">F5808*C5808</f>
        <v>2032288.305</v>
      </c>
      <c r="I5808" s="2" t="n">
        <f aca="false">C5808-G5808-H5808</f>
        <v>34766.9850000001</v>
      </c>
      <c r="J5808" s="2"/>
      <c r="K5808" s="3" t="n">
        <f aca="false">G5808-G5807</f>
        <v>312.091999999946</v>
      </c>
      <c r="L5808" s="3" t="n">
        <f aca="false">H5808-H5807</f>
        <v>579.985999999801</v>
      </c>
      <c r="M5808" s="3" t="n">
        <f aca="false">I5808-I5807</f>
        <v>9.92200000025332</v>
      </c>
      <c r="O5808" s="3" t="n">
        <f aca="false">G5808-H5808</f>
        <v>-938708.595</v>
      </c>
      <c r="Q5808" s="3" t="n">
        <f aca="false">K5808-L5808</f>
        <v>-267.893999999855</v>
      </c>
      <c r="R5808" s="0" t="str">
        <f aca="false">IF(Q5808&gt;50000,1,"")</f>
        <v/>
      </c>
      <c r="S5808" s="0" t="str">
        <f aca="false">IF(Q5808&lt;-50000,1,"")</f>
        <v/>
      </c>
      <c r="T5808" s="3" t="str">
        <f aca="false">IF(S5808=1,S5808*Q5808,"")</f>
        <v/>
      </c>
      <c r="U5808" s="2" t="str">
        <f aca="false">IF(L5808+K5808&gt;0,IF(OR(L5808/(L5808+K5808)&gt;0.8,L5808/(L5808+K5808)&lt;0.2),L5808*100/(L5808+K5808),""),"")</f>
        <v/>
      </c>
      <c r="V5808" s="4" t="str">
        <f aca="false">IF(L5808+K5808&gt;50000,IF(OR(L5808/(L5808+K5808)&gt;0.8,L5808/(L5808+K5808)&lt;0.2),L5808*100/(L5808+K5808),""),"")</f>
        <v/>
      </c>
    </row>
    <row r="5809" customFormat="false" ht="14.65" hidden="false" customHeight="true" outlineLevel="0" collapsed="false">
      <c r="A5809" s="0" t="s">
        <v>47</v>
      </c>
      <c r="B5809" s="5" t="n">
        <v>44139.1441435185</v>
      </c>
      <c r="C5809" s="0" t="n">
        <v>3171885</v>
      </c>
      <c r="D5809" s="0" t="n">
        <v>37</v>
      </c>
      <c r="E5809" s="1" t="n">
        <v>0.346</v>
      </c>
      <c r="F5809" s="1" t="n">
        <v>0.643</v>
      </c>
      <c r="G5809" s="2" t="n">
        <f aca="false">E5809*C5809</f>
        <v>1097472.21</v>
      </c>
      <c r="H5809" s="2" t="n">
        <f aca="false">F5809*C5809</f>
        <v>2039522.055</v>
      </c>
      <c r="I5809" s="2" t="n">
        <f aca="false">C5809-G5809-H5809</f>
        <v>34890.7350000001</v>
      </c>
      <c r="J5809" s="2"/>
      <c r="K5809" s="3" t="n">
        <f aca="false">G5809-G5808</f>
        <v>3892.5</v>
      </c>
      <c r="L5809" s="3" t="n">
        <f aca="false">H5809-H5808</f>
        <v>7233.75</v>
      </c>
      <c r="M5809" s="3" t="n">
        <f aca="false">I5809-I5808</f>
        <v>123.75</v>
      </c>
      <c r="O5809" s="3" t="n">
        <f aca="false">G5809-H5809</f>
        <v>-942049.845</v>
      </c>
      <c r="Q5809" s="3" t="n">
        <f aca="false">K5809-L5809</f>
        <v>-3341.25</v>
      </c>
      <c r="R5809" s="0" t="str">
        <f aca="false">IF(Q5809&gt;50000,1,"")</f>
        <v/>
      </c>
      <c r="S5809" s="0" t="str">
        <f aca="false">IF(Q5809&lt;-50000,1,"")</f>
        <v/>
      </c>
      <c r="T5809" s="3" t="str">
        <f aca="false">IF(S5809=1,S5809*Q5809,"")</f>
        <v/>
      </c>
      <c r="U5809" s="2" t="str">
        <f aca="false">IF(L5809+K5809&gt;0,IF(OR(L5809/(L5809+K5809)&gt;0.8,L5809/(L5809+K5809)&lt;0.2),L5809*100/(L5809+K5809),""),"")</f>
        <v/>
      </c>
      <c r="V5809" s="4" t="str">
        <f aca="false">IF(L5809+K5809&gt;50000,IF(OR(L5809/(L5809+K5809)&gt;0.8,L5809/(L5809+K5809)&lt;0.2),L5809*100/(L5809+K5809),""),"")</f>
        <v/>
      </c>
    </row>
    <row r="5810" customFormat="false" ht="14.65" hidden="false" customHeight="true" outlineLevel="0" collapsed="false">
      <c r="A5810" s="0" t="s">
        <v>47</v>
      </c>
      <c r="B5810" s="5" t="n">
        <v>44139.144537037</v>
      </c>
      <c r="C5810" s="0" t="n">
        <v>3186694</v>
      </c>
      <c r="D5810" s="0" t="n">
        <v>38</v>
      </c>
      <c r="E5810" s="1" t="n">
        <v>0.346</v>
      </c>
      <c r="F5810" s="1" t="n">
        <v>0.643</v>
      </c>
      <c r="G5810" s="2" t="n">
        <f aca="false">E5810*C5810</f>
        <v>1102596.124</v>
      </c>
      <c r="H5810" s="2" t="n">
        <f aca="false">F5810*C5810</f>
        <v>2049044.242</v>
      </c>
      <c r="I5810" s="2" t="n">
        <f aca="false">C5810-G5810-H5810</f>
        <v>35053.6340000001</v>
      </c>
      <c r="J5810" s="2"/>
      <c r="K5810" s="3" t="n">
        <f aca="false">G5810-G5809</f>
        <v>5123.91399999987</v>
      </c>
      <c r="L5810" s="3" t="n">
        <f aca="false">H5810-H5809</f>
        <v>9522.18700000015</v>
      </c>
      <c r="M5810" s="3" t="n">
        <f aca="false">I5810-I5809</f>
        <v>162.898999999976</v>
      </c>
      <c r="O5810" s="3" t="n">
        <f aca="false">G5810-H5810</f>
        <v>-946448.118</v>
      </c>
      <c r="Q5810" s="3" t="n">
        <f aca="false">K5810-L5810</f>
        <v>-4398.27300000028</v>
      </c>
      <c r="R5810" s="0" t="str">
        <f aca="false">IF(Q5810&gt;50000,1,"")</f>
        <v/>
      </c>
      <c r="S5810" s="0" t="str">
        <f aca="false">IF(Q5810&lt;-50000,1,"")</f>
        <v/>
      </c>
      <c r="T5810" s="3" t="str">
        <f aca="false">IF(S5810=1,S5810*Q5810,"")</f>
        <v/>
      </c>
      <c r="U5810" s="2" t="str">
        <f aca="false">IF(L5810+K5810&gt;0,IF(OR(L5810/(L5810+K5810)&gt;0.8,L5810/(L5810+K5810)&lt;0.2),L5810*100/(L5810+K5810),""),"")</f>
        <v/>
      </c>
      <c r="V5810" s="4" t="str">
        <f aca="false">IF(L5810+K5810&gt;50000,IF(OR(L5810/(L5810+K5810)&gt;0.8,L5810/(L5810+K5810)&lt;0.2),L5810*100/(L5810+K5810),""),"")</f>
        <v/>
      </c>
    </row>
    <row r="5811" customFormat="false" ht="14.65" hidden="false" customHeight="true" outlineLevel="0" collapsed="false">
      <c r="A5811" s="0" t="s">
        <v>47</v>
      </c>
      <c r="B5811" s="5" t="n">
        <v>44139.1456134259</v>
      </c>
      <c r="C5811" s="0" t="n">
        <v>3393063</v>
      </c>
      <c r="D5811" s="0" t="n">
        <v>40</v>
      </c>
      <c r="E5811" s="1" t="n">
        <v>0.356</v>
      </c>
      <c r="F5811" s="1" t="n">
        <v>0.632</v>
      </c>
      <c r="G5811" s="2" t="n">
        <f aca="false">E5811*C5811</f>
        <v>1207930.428</v>
      </c>
      <c r="H5811" s="2" t="n">
        <f aca="false">F5811*C5811</f>
        <v>2144415.816</v>
      </c>
      <c r="I5811" s="2" t="n">
        <f aca="false">C5811-G5811-H5811</f>
        <v>40716.7560000001</v>
      </c>
      <c r="J5811" s="2"/>
      <c r="K5811" s="3" t="n">
        <f aca="false">G5811-G5810</f>
        <v>105334.304</v>
      </c>
      <c r="L5811" s="3" t="n">
        <f aca="false">H5811-H5810</f>
        <v>95371.574</v>
      </c>
      <c r="M5811" s="3" t="n">
        <f aca="false">I5811-I5810</f>
        <v>5663.12199999997</v>
      </c>
      <c r="O5811" s="3" t="n">
        <f aca="false">G5811-H5811</f>
        <v>-936485.388</v>
      </c>
      <c r="Q5811" s="3" t="n">
        <f aca="false">K5811-L5811</f>
        <v>9962.72999999998</v>
      </c>
      <c r="R5811" s="0" t="str">
        <f aca="false">IF(Q5811&gt;50000,1,"")</f>
        <v/>
      </c>
      <c r="S5811" s="0" t="str">
        <f aca="false">IF(Q5811&lt;-50000,1,"")</f>
        <v/>
      </c>
      <c r="T5811" s="3" t="str">
        <f aca="false">IF(S5811=1,S5811*Q5811,"")</f>
        <v/>
      </c>
      <c r="U5811" s="2" t="str">
        <f aca="false">IF(L5811+K5811&gt;0,IF(OR(L5811/(L5811+K5811)&gt;0.8,L5811/(L5811+K5811)&lt;0.2),L5811*100/(L5811+K5811),""),"")</f>
        <v/>
      </c>
      <c r="V5811" s="4" t="str">
        <f aca="false">IF(L5811+K5811&gt;50000,IF(OR(L5811/(L5811+K5811)&gt;0.8,L5811/(L5811+K5811)&lt;0.2),L5811*100/(L5811+K5811),""),"")</f>
        <v/>
      </c>
    </row>
    <row r="5812" customFormat="false" ht="14.65" hidden="false" customHeight="true" outlineLevel="0" collapsed="false">
      <c r="A5812" s="0" t="s">
        <v>47</v>
      </c>
      <c r="B5812" s="5" t="n">
        <v>44139.1459722222</v>
      </c>
      <c r="C5812" s="0" t="n">
        <v>3400766</v>
      </c>
      <c r="D5812" s="0" t="n">
        <v>40</v>
      </c>
      <c r="E5812" s="1" t="n">
        <v>0.356</v>
      </c>
      <c r="F5812" s="1" t="n">
        <v>0.633</v>
      </c>
      <c r="G5812" s="2" t="n">
        <f aca="false">E5812*C5812</f>
        <v>1210672.696</v>
      </c>
      <c r="H5812" s="2" t="n">
        <f aca="false">F5812*C5812</f>
        <v>2152684.878</v>
      </c>
      <c r="I5812" s="2" t="n">
        <f aca="false">C5812-G5812-H5812</f>
        <v>37408.426</v>
      </c>
      <c r="J5812" s="2"/>
      <c r="K5812" s="3" t="n">
        <f aca="false">G5812-G5811</f>
        <v>2742.26800000016</v>
      </c>
      <c r="L5812" s="3" t="n">
        <f aca="false">H5812-H5811</f>
        <v>8269.06199999992</v>
      </c>
      <c r="M5812" s="3" t="n">
        <f aca="false">I5812-I5811</f>
        <v>-3308.33000000007</v>
      </c>
      <c r="O5812" s="3" t="n">
        <f aca="false">G5812-H5812</f>
        <v>-942012.182</v>
      </c>
      <c r="Q5812" s="3" t="n">
        <f aca="false">K5812-L5812</f>
        <v>-5526.79399999976</v>
      </c>
      <c r="R5812" s="0" t="str">
        <f aca="false">IF(Q5812&gt;50000,1,"")</f>
        <v/>
      </c>
      <c r="S5812" s="0" t="str">
        <f aca="false">IF(Q5812&lt;-50000,1,"")</f>
        <v/>
      </c>
      <c r="T5812" s="3" t="str">
        <f aca="false">IF(S5812=1,S5812*Q5812,"")</f>
        <v/>
      </c>
      <c r="U5812" s="2" t="str">
        <f aca="false">IF(L5812+K5812&gt;0,IF(OR(L5812/(L5812+K5812)&gt;0.8,L5812/(L5812+K5812)&lt;0.2),L5812*100/(L5812+K5812),""),"")</f>
        <v/>
      </c>
      <c r="V5812" s="4" t="str">
        <f aca="false">IF(L5812+K5812&gt;50000,IF(OR(L5812/(L5812+K5812)&gt;0.8,L5812/(L5812+K5812)&lt;0.2),L5812*100/(L5812+K5812),""),"")</f>
        <v/>
      </c>
    </row>
    <row r="5813" customFormat="false" ht="14.65" hidden="false" customHeight="true" outlineLevel="0" collapsed="false">
      <c r="A5813" s="0" t="s">
        <v>47</v>
      </c>
      <c r="B5813" s="5" t="n">
        <v>44139.1469791667</v>
      </c>
      <c r="C5813" s="0" t="n">
        <v>3402104</v>
      </c>
      <c r="D5813" s="0" t="n">
        <v>40</v>
      </c>
      <c r="E5813" s="1" t="n">
        <v>0.356</v>
      </c>
      <c r="F5813" s="1" t="n">
        <v>0.633</v>
      </c>
      <c r="G5813" s="2" t="n">
        <f aca="false">E5813*C5813</f>
        <v>1211149.024</v>
      </c>
      <c r="H5813" s="2" t="n">
        <f aca="false">F5813*C5813</f>
        <v>2153531.832</v>
      </c>
      <c r="I5813" s="2" t="n">
        <f aca="false">C5813-G5813-H5813</f>
        <v>37423.1439999999</v>
      </c>
      <c r="J5813" s="2"/>
      <c r="K5813" s="3" t="n">
        <f aca="false">G5813-G5812</f>
        <v>476.32799999998</v>
      </c>
      <c r="L5813" s="3" t="n">
        <f aca="false">H5813-H5812</f>
        <v>846.953999999911</v>
      </c>
      <c r="M5813" s="3" t="n">
        <f aca="false">I5813-I5812</f>
        <v>14.7179999998771</v>
      </c>
      <c r="O5813" s="3" t="n">
        <f aca="false">G5813-H5813</f>
        <v>-942382.808</v>
      </c>
      <c r="Q5813" s="3" t="n">
        <f aca="false">K5813-L5813</f>
        <v>-370.625999999931</v>
      </c>
      <c r="R5813" s="0" t="str">
        <f aca="false">IF(Q5813&gt;50000,1,"")</f>
        <v/>
      </c>
      <c r="S5813" s="0" t="str">
        <f aca="false">IF(Q5813&lt;-50000,1,"")</f>
        <v/>
      </c>
      <c r="T5813" s="3" t="str">
        <f aca="false">IF(S5813=1,S5813*Q5813,"")</f>
        <v/>
      </c>
      <c r="U5813" s="2" t="str">
        <f aca="false">IF(L5813+K5813&gt;0,IF(OR(L5813/(L5813+K5813)&gt;0.8,L5813/(L5813+K5813)&lt;0.2),L5813*100/(L5813+K5813),""),"")</f>
        <v/>
      </c>
      <c r="V5813" s="4" t="str">
        <f aca="false">IF(L5813+K5813&gt;50000,IF(OR(L5813/(L5813+K5813)&gt;0.8,L5813/(L5813+K5813)&lt;0.2),L5813*100/(L5813+K5813),""),"")</f>
        <v/>
      </c>
    </row>
    <row r="5814" customFormat="false" ht="14.65" hidden="false" customHeight="true" outlineLevel="0" collapsed="false">
      <c r="A5814" s="0" t="s">
        <v>47</v>
      </c>
      <c r="B5814" s="5" t="n">
        <v>44139.1477083333</v>
      </c>
      <c r="C5814" s="0" t="n">
        <v>3427443</v>
      </c>
      <c r="D5814" s="0" t="n">
        <v>40</v>
      </c>
      <c r="E5814" s="1" t="n">
        <v>0.356</v>
      </c>
      <c r="F5814" s="1" t="n">
        <v>0.632</v>
      </c>
      <c r="G5814" s="2" t="n">
        <f aca="false">E5814*C5814</f>
        <v>1220169.708</v>
      </c>
      <c r="H5814" s="2" t="n">
        <f aca="false">F5814*C5814</f>
        <v>2166143.976</v>
      </c>
      <c r="I5814" s="2" t="n">
        <f aca="false">C5814-G5814-H5814</f>
        <v>41129.3160000006</v>
      </c>
      <c r="J5814" s="2"/>
      <c r="K5814" s="3" t="n">
        <f aca="false">G5814-G5813</f>
        <v>9020.68399999989</v>
      </c>
      <c r="L5814" s="3" t="n">
        <f aca="false">H5814-H5813</f>
        <v>12612.1439999999</v>
      </c>
      <c r="M5814" s="3" t="n">
        <f aca="false">I5814-I5813</f>
        <v>3706.17200000072</v>
      </c>
      <c r="O5814" s="3" t="n">
        <f aca="false">G5814-H5814</f>
        <v>-945974.268</v>
      </c>
      <c r="Q5814" s="3" t="n">
        <f aca="false">K5814-L5814</f>
        <v>-3591.45999999996</v>
      </c>
      <c r="R5814" s="0" t="str">
        <f aca="false">IF(Q5814&gt;50000,1,"")</f>
        <v/>
      </c>
      <c r="S5814" s="0" t="str">
        <f aca="false">IF(Q5814&lt;-50000,1,"")</f>
        <v/>
      </c>
      <c r="T5814" s="3" t="str">
        <f aca="false">IF(S5814=1,S5814*Q5814,"")</f>
        <v/>
      </c>
      <c r="U5814" s="2" t="str">
        <f aca="false">IF(L5814+K5814&gt;0,IF(OR(L5814/(L5814+K5814)&gt;0.8,L5814/(L5814+K5814)&lt;0.2),L5814*100/(L5814+K5814),""),"")</f>
        <v/>
      </c>
      <c r="V5814" s="4" t="str">
        <f aca="false">IF(L5814+K5814&gt;50000,IF(OR(L5814/(L5814+K5814)&gt;0.8,L5814/(L5814+K5814)&lt;0.2),L5814*100/(L5814+K5814),""),"")</f>
        <v/>
      </c>
    </row>
    <row r="5815" customFormat="false" ht="14.65" hidden="false" customHeight="true" outlineLevel="0" collapsed="false">
      <c r="A5815" s="0" t="s">
        <v>47</v>
      </c>
      <c r="B5815" s="5" t="n">
        <v>44139.1479513889</v>
      </c>
      <c r="C5815" s="0" t="n">
        <v>3434384</v>
      </c>
      <c r="D5815" s="0" t="n">
        <v>41</v>
      </c>
      <c r="E5815" s="1" t="n">
        <v>0.356</v>
      </c>
      <c r="F5815" s="1" t="n">
        <v>0.633</v>
      </c>
      <c r="G5815" s="2" t="n">
        <f aca="false">E5815*C5815</f>
        <v>1222640.704</v>
      </c>
      <c r="H5815" s="2" t="n">
        <f aca="false">F5815*C5815</f>
        <v>2173965.072</v>
      </c>
      <c r="I5815" s="2" t="n">
        <f aca="false">C5815-G5815-H5815</f>
        <v>37778.2239999999</v>
      </c>
      <c r="J5815" s="2"/>
      <c r="K5815" s="3" t="n">
        <f aca="false">G5815-G5814</f>
        <v>2470.99600000004</v>
      </c>
      <c r="L5815" s="3" t="n">
        <f aca="false">H5815-H5814</f>
        <v>7821.09600000037</v>
      </c>
      <c r="M5815" s="3" t="n">
        <f aca="false">I5815-I5814</f>
        <v>-3351.09200000064</v>
      </c>
      <c r="O5815" s="3" t="n">
        <f aca="false">G5815-H5815</f>
        <v>-951324.368</v>
      </c>
      <c r="Q5815" s="3" t="n">
        <f aca="false">K5815-L5815</f>
        <v>-5350.10000000033</v>
      </c>
      <c r="R5815" s="0" t="str">
        <f aca="false">IF(Q5815&gt;50000,1,"")</f>
        <v/>
      </c>
      <c r="S5815" s="0" t="str">
        <f aca="false">IF(Q5815&lt;-50000,1,"")</f>
        <v/>
      </c>
      <c r="T5815" s="3" t="str">
        <f aca="false">IF(S5815=1,S5815*Q5815,"")</f>
        <v/>
      </c>
      <c r="U5815" s="2" t="str">
        <f aca="false">IF(L5815+K5815&gt;0,IF(OR(L5815/(L5815+K5815)&gt;0.8,L5815/(L5815+K5815)&lt;0.2),L5815*100/(L5815+K5815),""),"")</f>
        <v/>
      </c>
      <c r="V5815" s="4" t="str">
        <f aca="false">IF(L5815+K5815&gt;50000,IF(OR(L5815/(L5815+K5815)&gt;0.8,L5815/(L5815+K5815)&lt;0.2),L5815*100/(L5815+K5815),""),"")</f>
        <v/>
      </c>
    </row>
    <row r="5816" customFormat="false" ht="14.65" hidden="false" customHeight="true" outlineLevel="0" collapsed="false">
      <c r="A5816" s="0" t="s">
        <v>47</v>
      </c>
      <c r="B5816" s="5" t="n">
        <v>44139.1501736111</v>
      </c>
      <c r="C5816" s="0" t="n">
        <v>3462702</v>
      </c>
      <c r="D5816" s="0" t="n">
        <v>41</v>
      </c>
      <c r="E5816" s="1" t="n">
        <v>0.359</v>
      </c>
      <c r="F5816" s="1" t="n">
        <v>0.629</v>
      </c>
      <c r="G5816" s="2" t="n">
        <f aca="false">E5816*C5816</f>
        <v>1243110.018</v>
      </c>
      <c r="H5816" s="2" t="n">
        <f aca="false">F5816*C5816</f>
        <v>2178039.558</v>
      </c>
      <c r="I5816" s="2" t="n">
        <f aca="false">C5816-G5816-H5816</f>
        <v>41552.4239999997</v>
      </c>
      <c r="J5816" s="2"/>
      <c r="K5816" s="3" t="n">
        <f aca="false">G5816-G5815</f>
        <v>20469.314</v>
      </c>
      <c r="L5816" s="3" t="n">
        <f aca="false">H5816-H5815</f>
        <v>4074.48600000003</v>
      </c>
      <c r="M5816" s="3" t="n">
        <f aca="false">I5816-I5815</f>
        <v>3774.19999999972</v>
      </c>
      <c r="O5816" s="3" t="n">
        <f aca="false">G5816-H5816</f>
        <v>-934929.54</v>
      </c>
      <c r="Q5816" s="3" t="n">
        <f aca="false">K5816-L5816</f>
        <v>16394.828</v>
      </c>
      <c r="R5816" s="0" t="str">
        <f aca="false">IF(Q5816&gt;50000,1,"")</f>
        <v/>
      </c>
      <c r="S5816" s="0" t="str">
        <f aca="false">IF(Q5816&lt;-50000,1,"")</f>
        <v/>
      </c>
      <c r="T5816" s="3" t="str">
        <f aca="false">IF(S5816=1,S5816*Q5816,"")</f>
        <v/>
      </c>
      <c r="U5816" s="2" t="n">
        <f aca="false">IF(L5816+K5816&gt;0,IF(OR(L5816/(L5816+K5816)&gt;0.8,L5816/(L5816+K5816)&lt;0.2),L5816*100/(L5816+K5816),""),"")</f>
        <v>16.6008767998437</v>
      </c>
      <c r="V5816" s="4" t="str">
        <f aca="false">IF(L5816+K5816&gt;50000,IF(OR(L5816/(L5816+K5816)&gt;0.8,L5816/(L5816+K5816)&lt;0.2),L5816*100/(L5816+K5816),""),"")</f>
        <v/>
      </c>
    </row>
    <row r="5817" customFormat="false" ht="14.65" hidden="false" customHeight="true" outlineLevel="0" collapsed="false">
      <c r="A5817" s="0" t="s">
        <v>47</v>
      </c>
      <c r="B5817" s="5" t="n">
        <v>44139.1508912037</v>
      </c>
      <c r="C5817" s="0" t="n">
        <v>3491763</v>
      </c>
      <c r="D5817" s="0" t="n">
        <v>41</v>
      </c>
      <c r="E5817" s="1" t="n">
        <v>0.359</v>
      </c>
      <c r="F5817" s="1" t="n">
        <v>0.63</v>
      </c>
      <c r="G5817" s="2" t="n">
        <f aca="false">E5817*C5817</f>
        <v>1253542.917</v>
      </c>
      <c r="H5817" s="2" t="n">
        <f aca="false">F5817*C5817</f>
        <v>2199810.69</v>
      </c>
      <c r="I5817" s="2" t="n">
        <f aca="false">C5817-G5817-H5817</f>
        <v>38409.3930000002</v>
      </c>
      <c r="J5817" s="2"/>
      <c r="K5817" s="3" t="n">
        <f aca="false">G5817-G5816</f>
        <v>10432.899</v>
      </c>
      <c r="L5817" s="3" t="n">
        <f aca="false">H5817-H5816</f>
        <v>21771.1319999998</v>
      </c>
      <c r="M5817" s="3" t="n">
        <f aca="false">I5817-I5816</f>
        <v>-3143.03099999949</v>
      </c>
      <c r="O5817" s="3" t="n">
        <f aca="false">G5817-H5817</f>
        <v>-946267.773</v>
      </c>
      <c r="Q5817" s="3" t="n">
        <f aca="false">K5817-L5817</f>
        <v>-11338.2329999998</v>
      </c>
      <c r="R5817" s="0" t="str">
        <f aca="false">IF(Q5817&gt;50000,1,"")</f>
        <v/>
      </c>
      <c r="S5817" s="0" t="str">
        <f aca="false">IF(Q5817&lt;-50000,1,"")</f>
        <v/>
      </c>
      <c r="T5817" s="3" t="str">
        <f aca="false">IF(S5817=1,S5817*Q5817,"")</f>
        <v/>
      </c>
      <c r="U5817" s="2" t="str">
        <f aca="false">IF(L5817+K5817&gt;0,IF(OR(L5817/(L5817+K5817)&gt;0.8,L5817/(L5817+K5817)&lt;0.2),L5817*100/(L5817+K5817),""),"")</f>
        <v/>
      </c>
      <c r="V5817" s="4" t="str">
        <f aca="false">IF(L5817+K5817&gt;50000,IF(OR(L5817/(L5817+K5817)&gt;0.8,L5817/(L5817+K5817)&lt;0.2),L5817*100/(L5817+K5817),""),"")</f>
        <v/>
      </c>
    </row>
    <row r="5818" customFormat="false" ht="14.65" hidden="false" customHeight="true" outlineLevel="0" collapsed="false">
      <c r="A5818" s="0" t="s">
        <v>47</v>
      </c>
      <c r="B5818" s="5" t="n">
        <v>44139.1525347222</v>
      </c>
      <c r="C5818" s="0" t="n">
        <v>3499865</v>
      </c>
      <c r="D5818" s="0" t="n">
        <v>41</v>
      </c>
      <c r="E5818" s="1" t="n">
        <v>0.358</v>
      </c>
      <c r="F5818" s="1" t="n">
        <v>0.63</v>
      </c>
      <c r="G5818" s="2" t="n">
        <f aca="false">E5818*C5818</f>
        <v>1252951.67</v>
      </c>
      <c r="H5818" s="2" t="n">
        <f aca="false">F5818*C5818</f>
        <v>2204914.95</v>
      </c>
      <c r="I5818" s="2" t="n">
        <f aca="false">C5818-G5818-H5818</f>
        <v>41998.3799999999</v>
      </c>
      <c r="J5818" s="2"/>
      <c r="K5818" s="3" t="n">
        <f aca="false">G5818-G5817</f>
        <v>-591.246999999974</v>
      </c>
      <c r="L5818" s="3" t="n">
        <f aca="false">H5818-H5817</f>
        <v>5104.26000000024</v>
      </c>
      <c r="M5818" s="3" t="n">
        <f aca="false">I5818-I5817</f>
        <v>3588.98699999973</v>
      </c>
      <c r="O5818" s="3" t="n">
        <f aca="false">G5818-H5818</f>
        <v>-951963.28</v>
      </c>
      <c r="Q5818" s="3" t="n">
        <f aca="false">K5818-L5818</f>
        <v>-5695.50700000022</v>
      </c>
      <c r="R5818" s="0" t="str">
        <f aca="false">IF(Q5818&gt;50000,1,"")</f>
        <v/>
      </c>
      <c r="S5818" s="0" t="str">
        <f aca="false">IF(Q5818&lt;-50000,1,"")</f>
        <v/>
      </c>
      <c r="T5818" s="3" t="str">
        <f aca="false">IF(S5818=1,S5818*Q5818,"")</f>
        <v/>
      </c>
      <c r="U5818" s="2" t="n">
        <f aca="false">IF(L5818+K5818&gt;0,IF(OR(L5818/(L5818+K5818)&gt;0.8,L5818/(L5818+K5818)&lt;0.2),L5818*100/(L5818+K5818),""),"")</f>
        <v>113.100937223091</v>
      </c>
      <c r="V5818" s="4" t="str">
        <f aca="false">IF(L5818+K5818&gt;50000,IF(OR(L5818/(L5818+K5818)&gt;0.8,L5818/(L5818+K5818)&lt;0.2),L5818*100/(L5818+K5818),""),"")</f>
        <v/>
      </c>
    </row>
    <row r="5819" customFormat="false" ht="14.65" hidden="false" customHeight="true" outlineLevel="0" collapsed="false">
      <c r="A5819" s="0" t="s">
        <v>47</v>
      </c>
      <c r="B5819" s="5" t="n">
        <v>44139.1535416667</v>
      </c>
      <c r="C5819" s="0" t="n">
        <v>3502493</v>
      </c>
      <c r="D5819" s="0" t="n">
        <v>41</v>
      </c>
      <c r="E5819" s="1" t="n">
        <v>0.358</v>
      </c>
      <c r="F5819" s="1" t="n">
        <v>0.63</v>
      </c>
      <c r="G5819" s="2" t="n">
        <f aca="false">E5819*C5819</f>
        <v>1253892.494</v>
      </c>
      <c r="H5819" s="2" t="n">
        <f aca="false">F5819*C5819</f>
        <v>2206570.59</v>
      </c>
      <c r="I5819" s="2" t="n">
        <f aca="false">C5819-G5819-H5819</f>
        <v>42029.9160000002</v>
      </c>
      <c r="J5819" s="2"/>
      <c r="K5819" s="3" t="n">
        <f aca="false">G5819-G5818</f>
        <v>940.824000000022</v>
      </c>
      <c r="L5819" s="3" t="n">
        <f aca="false">H5819-H5818</f>
        <v>1655.63999999966</v>
      </c>
      <c r="M5819" s="3" t="n">
        <f aca="false">I5819-I5818</f>
        <v>31.5360000003129</v>
      </c>
      <c r="O5819" s="3" t="n">
        <f aca="false">G5819-H5819</f>
        <v>-952678.096</v>
      </c>
      <c r="Q5819" s="3" t="n">
        <f aca="false">K5819-L5819</f>
        <v>-714.815999999642</v>
      </c>
      <c r="R5819" s="0" t="str">
        <f aca="false">IF(Q5819&gt;50000,1,"")</f>
        <v/>
      </c>
      <c r="S5819" s="0" t="str">
        <f aca="false">IF(Q5819&lt;-50000,1,"")</f>
        <v/>
      </c>
      <c r="T5819" s="3" t="str">
        <f aca="false">IF(S5819=1,S5819*Q5819,"")</f>
        <v/>
      </c>
      <c r="U5819" s="2" t="str">
        <f aca="false">IF(L5819+K5819&gt;0,IF(OR(L5819/(L5819+K5819)&gt;0.8,L5819/(L5819+K5819)&lt;0.2),L5819*100/(L5819+K5819),""),"")</f>
        <v/>
      </c>
      <c r="V5819" s="4" t="str">
        <f aca="false">IF(L5819+K5819&gt;50000,IF(OR(L5819/(L5819+K5819)&gt;0.8,L5819/(L5819+K5819)&lt;0.2),L5819*100/(L5819+K5819),""),"")</f>
        <v/>
      </c>
    </row>
    <row r="5820" customFormat="false" ht="14.65" hidden="false" customHeight="true" outlineLevel="0" collapsed="false">
      <c r="A5820" s="0" t="s">
        <v>47</v>
      </c>
      <c r="B5820" s="5" t="n">
        <v>44139.1547453704</v>
      </c>
      <c r="C5820" s="0" t="n">
        <v>3514956</v>
      </c>
      <c r="D5820" s="0" t="n">
        <v>42</v>
      </c>
      <c r="E5820" s="1" t="n">
        <v>0.358</v>
      </c>
      <c r="F5820" s="1" t="n">
        <v>0.63</v>
      </c>
      <c r="G5820" s="2" t="n">
        <f aca="false">E5820*C5820</f>
        <v>1258354.248</v>
      </c>
      <c r="H5820" s="2" t="n">
        <f aca="false">F5820*C5820</f>
        <v>2214422.28</v>
      </c>
      <c r="I5820" s="2" t="n">
        <f aca="false">C5820-G5820-H5820</f>
        <v>42179.4720000005</v>
      </c>
      <c r="J5820" s="2"/>
      <c r="K5820" s="3" t="n">
        <f aca="false">G5820-G5819</f>
        <v>4461.75399999996</v>
      </c>
      <c r="L5820" s="3" t="n">
        <f aca="false">H5820-H5819</f>
        <v>7851.68999999994</v>
      </c>
      <c r="M5820" s="3" t="n">
        <f aca="false">I5820-I5819</f>
        <v>149.556000000332</v>
      </c>
      <c r="O5820" s="3" t="n">
        <f aca="false">G5820-H5820</f>
        <v>-956068.032</v>
      </c>
      <c r="Q5820" s="3" t="n">
        <f aca="false">K5820-L5820</f>
        <v>-3389.93599999999</v>
      </c>
      <c r="R5820" s="0" t="str">
        <f aca="false">IF(Q5820&gt;50000,1,"")</f>
        <v/>
      </c>
      <c r="S5820" s="0" t="str">
        <f aca="false">IF(Q5820&lt;-50000,1,"")</f>
        <v/>
      </c>
      <c r="T5820" s="3" t="str">
        <f aca="false">IF(S5820=1,S5820*Q5820,"")</f>
        <v/>
      </c>
      <c r="U5820" s="2" t="str">
        <f aca="false">IF(L5820+K5820&gt;0,IF(OR(L5820/(L5820+K5820)&gt;0.8,L5820/(L5820+K5820)&lt;0.2),L5820*100/(L5820+K5820),""),"")</f>
        <v/>
      </c>
      <c r="V5820" s="4" t="str">
        <f aca="false">IF(L5820+K5820&gt;50000,IF(OR(L5820/(L5820+K5820)&gt;0.8,L5820/(L5820+K5820)&lt;0.2),L5820*100/(L5820+K5820),""),"")</f>
        <v/>
      </c>
    </row>
    <row r="5821" customFormat="false" ht="14.65" hidden="false" customHeight="true" outlineLevel="0" collapsed="false">
      <c r="A5821" s="0" t="s">
        <v>47</v>
      </c>
      <c r="B5821" s="5" t="n">
        <v>44139.154849537</v>
      </c>
      <c r="C5821" s="0" t="n">
        <v>3535180</v>
      </c>
      <c r="D5821" s="0" t="n">
        <v>42</v>
      </c>
      <c r="E5821" s="1" t="n">
        <v>0.358</v>
      </c>
      <c r="F5821" s="1" t="n">
        <v>0.63</v>
      </c>
      <c r="G5821" s="2" t="n">
        <f aca="false">E5821*C5821</f>
        <v>1265594.44</v>
      </c>
      <c r="H5821" s="2" t="n">
        <f aca="false">F5821*C5821</f>
        <v>2227163.4</v>
      </c>
      <c r="I5821" s="2" t="n">
        <f aca="false">C5821-G5821-H5821</f>
        <v>42422.1600000002</v>
      </c>
      <c r="J5821" s="2"/>
      <c r="K5821" s="3" t="n">
        <f aca="false">G5821-G5820</f>
        <v>7240.19200000004</v>
      </c>
      <c r="L5821" s="3" t="n">
        <f aca="false">H5821-H5820</f>
        <v>12741.1200000001</v>
      </c>
      <c r="M5821" s="3" t="n">
        <f aca="false">I5821-I5820</f>
        <v>242.687999999616</v>
      </c>
      <c r="O5821" s="3" t="n">
        <f aca="false">G5821-H5821</f>
        <v>-961568.96</v>
      </c>
      <c r="Q5821" s="3" t="n">
        <f aca="false">K5821-L5821</f>
        <v>-5500.92800000007</v>
      </c>
      <c r="R5821" s="0" t="str">
        <f aca="false">IF(Q5821&gt;50000,1,"")</f>
        <v/>
      </c>
      <c r="S5821" s="0" t="str">
        <f aca="false">IF(Q5821&lt;-50000,1,"")</f>
        <v/>
      </c>
      <c r="T5821" s="3" t="str">
        <f aca="false">IF(S5821=1,S5821*Q5821,"")</f>
        <v/>
      </c>
      <c r="U5821" s="2" t="str">
        <f aca="false">IF(L5821+K5821&gt;0,IF(OR(L5821/(L5821+K5821)&gt;0.8,L5821/(L5821+K5821)&lt;0.2),L5821*100/(L5821+K5821),""),"")</f>
        <v/>
      </c>
      <c r="V5821" s="4" t="str">
        <f aca="false">IF(L5821+K5821&gt;50000,IF(OR(L5821/(L5821+K5821)&gt;0.8,L5821/(L5821+K5821)&lt;0.2),L5821*100/(L5821+K5821),""),"")</f>
        <v/>
      </c>
    </row>
    <row r="5822" customFormat="false" ht="14.65" hidden="false" customHeight="true" outlineLevel="0" collapsed="false">
      <c r="A5822" s="0" t="s">
        <v>47</v>
      </c>
      <c r="B5822" s="5" t="n">
        <v>44139.1569097222</v>
      </c>
      <c r="C5822" s="0" t="n">
        <v>3535586</v>
      </c>
      <c r="D5822" s="0" t="n">
        <v>42</v>
      </c>
      <c r="E5822" s="1" t="n">
        <v>0.358</v>
      </c>
      <c r="F5822" s="1" t="n">
        <v>0.63</v>
      </c>
      <c r="G5822" s="2" t="n">
        <f aca="false">E5822*C5822</f>
        <v>1265739.788</v>
      </c>
      <c r="H5822" s="2" t="n">
        <f aca="false">F5822*C5822</f>
        <v>2227419.18</v>
      </c>
      <c r="I5822" s="2" t="n">
        <f aca="false">C5822-G5822-H5822</f>
        <v>42427.0320000001</v>
      </c>
      <c r="J5822" s="2"/>
      <c r="K5822" s="3" t="n">
        <f aca="false">G5822-G5821</f>
        <v>145.347999999998</v>
      </c>
      <c r="L5822" s="3" t="n">
        <f aca="false">H5822-H5821</f>
        <v>255.780000000261</v>
      </c>
      <c r="M5822" s="3" t="n">
        <f aca="false">I5822-I5821</f>
        <v>4.87199999997392</v>
      </c>
      <c r="O5822" s="3" t="n">
        <f aca="false">G5822-H5822</f>
        <v>-961679.392</v>
      </c>
      <c r="Q5822" s="3" t="n">
        <f aca="false">K5822-L5822</f>
        <v>-110.432000000263</v>
      </c>
      <c r="R5822" s="0" t="str">
        <f aca="false">IF(Q5822&gt;50000,1,"")</f>
        <v/>
      </c>
      <c r="S5822" s="0" t="str">
        <f aca="false">IF(Q5822&lt;-50000,1,"")</f>
        <v/>
      </c>
      <c r="T5822" s="3" t="str">
        <f aca="false">IF(S5822=1,S5822*Q5822,"")</f>
        <v/>
      </c>
      <c r="U5822" s="2" t="str">
        <f aca="false">IF(L5822+K5822&gt;0,IF(OR(L5822/(L5822+K5822)&gt;0.8,L5822/(L5822+K5822)&lt;0.2),L5822*100/(L5822+K5822),""),"")</f>
        <v/>
      </c>
      <c r="V5822" s="4" t="str">
        <f aca="false">IF(L5822+K5822&gt;50000,IF(OR(L5822/(L5822+K5822)&gt;0.8,L5822/(L5822+K5822)&lt;0.2),L5822*100/(L5822+K5822),""),"")</f>
        <v/>
      </c>
    </row>
    <row r="5823" customFormat="false" ht="14.65" hidden="false" customHeight="true" outlineLevel="0" collapsed="false">
      <c r="A5823" s="0" t="s">
        <v>47</v>
      </c>
      <c r="B5823" s="5" t="n">
        <v>44139.157650463</v>
      </c>
      <c r="C5823" s="0" t="n">
        <v>3549265</v>
      </c>
      <c r="D5823" s="0" t="n">
        <v>42</v>
      </c>
      <c r="E5823" s="1" t="n">
        <v>0.358</v>
      </c>
      <c r="F5823" s="1" t="n">
        <v>0.631</v>
      </c>
      <c r="G5823" s="2" t="n">
        <f aca="false">E5823*C5823</f>
        <v>1270636.87</v>
      </c>
      <c r="H5823" s="2" t="n">
        <f aca="false">F5823*C5823</f>
        <v>2239586.215</v>
      </c>
      <c r="I5823" s="2" t="n">
        <f aca="false">C5823-G5823-H5823</f>
        <v>39041.915</v>
      </c>
      <c r="J5823" s="2"/>
      <c r="K5823" s="3" t="n">
        <f aca="false">G5823-G5822</f>
        <v>4897.08199999994</v>
      </c>
      <c r="L5823" s="3" t="n">
        <f aca="false">H5823-H5822</f>
        <v>12167.0349999997</v>
      </c>
      <c r="M5823" s="3" t="n">
        <f aca="false">I5823-I5822</f>
        <v>-3385.11700000009</v>
      </c>
      <c r="O5823" s="3" t="n">
        <f aca="false">G5823-H5823</f>
        <v>-968949.345</v>
      </c>
      <c r="Q5823" s="3" t="n">
        <f aca="false">K5823-L5823</f>
        <v>-7269.95299999975</v>
      </c>
      <c r="R5823" s="0" t="str">
        <f aca="false">IF(Q5823&gt;50000,1,"")</f>
        <v/>
      </c>
      <c r="S5823" s="0" t="str">
        <f aca="false">IF(Q5823&lt;-50000,1,"")</f>
        <v/>
      </c>
      <c r="T5823" s="3" t="str">
        <f aca="false">IF(S5823=1,S5823*Q5823,"")</f>
        <v/>
      </c>
      <c r="U5823" s="2" t="str">
        <f aca="false">IF(L5823+K5823&gt;0,IF(OR(L5823/(L5823+K5823)&gt;0.8,L5823/(L5823+K5823)&lt;0.2),L5823*100/(L5823+K5823),""),"")</f>
        <v/>
      </c>
      <c r="V5823" s="4" t="str">
        <f aca="false">IF(L5823+K5823&gt;50000,IF(OR(L5823/(L5823+K5823)&gt;0.8,L5823/(L5823+K5823)&lt;0.2),L5823*100/(L5823+K5823),""),"")</f>
        <v/>
      </c>
    </row>
    <row r="5824" customFormat="false" ht="14.65" hidden="false" customHeight="true" outlineLevel="0" collapsed="false">
      <c r="A5824" s="0" t="s">
        <v>47</v>
      </c>
      <c r="B5824" s="5" t="n">
        <v>44139.1580555556</v>
      </c>
      <c r="C5824" s="0" t="n">
        <v>3561464</v>
      </c>
      <c r="D5824" s="0" t="n">
        <v>42</v>
      </c>
      <c r="E5824" s="1" t="n">
        <v>0.358</v>
      </c>
      <c r="F5824" s="1" t="n">
        <v>0.631</v>
      </c>
      <c r="G5824" s="2" t="n">
        <f aca="false">E5824*C5824</f>
        <v>1275004.112</v>
      </c>
      <c r="H5824" s="2" t="n">
        <f aca="false">F5824*C5824</f>
        <v>2247283.784</v>
      </c>
      <c r="I5824" s="2" t="n">
        <f aca="false">C5824-G5824-H5824</f>
        <v>39176.1040000003</v>
      </c>
      <c r="J5824" s="2"/>
      <c r="K5824" s="3" t="n">
        <f aca="false">G5824-G5823</f>
        <v>4367.24200000009</v>
      </c>
      <c r="L5824" s="3" t="n">
        <f aca="false">H5824-H5823</f>
        <v>7697.56900000013</v>
      </c>
      <c r="M5824" s="3" t="n">
        <f aca="false">I5824-I5823</f>
        <v>134.189000000246</v>
      </c>
      <c r="O5824" s="3" t="n">
        <f aca="false">G5824-H5824</f>
        <v>-972279.672</v>
      </c>
      <c r="Q5824" s="3" t="n">
        <f aca="false">K5824-L5824</f>
        <v>-3330.32700000005</v>
      </c>
      <c r="R5824" s="0" t="str">
        <f aca="false">IF(Q5824&gt;50000,1,"")</f>
        <v/>
      </c>
      <c r="S5824" s="0" t="str">
        <f aca="false">IF(Q5824&lt;-50000,1,"")</f>
        <v/>
      </c>
      <c r="T5824" s="3" t="str">
        <f aca="false">IF(S5824=1,S5824*Q5824,"")</f>
        <v/>
      </c>
      <c r="U5824" s="2" t="str">
        <f aca="false">IF(L5824+K5824&gt;0,IF(OR(L5824/(L5824+K5824)&gt;0.8,L5824/(L5824+K5824)&lt;0.2),L5824*100/(L5824+K5824),""),"")</f>
        <v/>
      </c>
      <c r="V5824" s="4" t="str">
        <f aca="false">IF(L5824+K5824&gt;50000,IF(OR(L5824/(L5824+K5824)&gt;0.8,L5824/(L5824+K5824)&lt;0.2),L5824*100/(L5824+K5824),""),"")</f>
        <v/>
      </c>
    </row>
    <row r="5825" customFormat="false" ht="14.65" hidden="false" customHeight="true" outlineLevel="0" collapsed="false">
      <c r="A5825" s="0" t="s">
        <v>47</v>
      </c>
      <c r="B5825" s="5" t="n">
        <v>44139.158287037</v>
      </c>
      <c r="C5825" s="0" t="n">
        <v>3569962</v>
      </c>
      <c r="D5825" s="0" t="n">
        <v>42</v>
      </c>
      <c r="E5825" s="1" t="n">
        <v>0.357</v>
      </c>
      <c r="F5825" s="1" t="n">
        <v>0.631</v>
      </c>
      <c r="G5825" s="2" t="n">
        <f aca="false">E5825*C5825</f>
        <v>1274476.434</v>
      </c>
      <c r="H5825" s="2" t="n">
        <f aca="false">F5825*C5825</f>
        <v>2252646.022</v>
      </c>
      <c r="I5825" s="2" t="n">
        <f aca="false">C5825-G5825-H5825</f>
        <v>42839.5440000002</v>
      </c>
      <c r="J5825" s="2"/>
      <c r="K5825" s="3" t="n">
        <f aca="false">G5825-G5824</f>
        <v>-527.678000000073</v>
      </c>
      <c r="L5825" s="3" t="n">
        <f aca="false">H5825-H5824</f>
        <v>5362.2379999999</v>
      </c>
      <c r="M5825" s="3" t="n">
        <f aca="false">I5825-I5824</f>
        <v>3663.43999999994</v>
      </c>
      <c r="O5825" s="3" t="n">
        <f aca="false">G5825-H5825</f>
        <v>-978169.588</v>
      </c>
      <c r="Q5825" s="3" t="n">
        <f aca="false">K5825-L5825</f>
        <v>-5889.91599999997</v>
      </c>
      <c r="R5825" s="0" t="str">
        <f aca="false">IF(Q5825&gt;50000,1,"")</f>
        <v/>
      </c>
      <c r="S5825" s="0" t="str">
        <f aca="false">IF(Q5825&lt;-50000,1,"")</f>
        <v/>
      </c>
      <c r="T5825" s="3" t="str">
        <f aca="false">IF(S5825=1,S5825*Q5825,"")</f>
        <v/>
      </c>
      <c r="U5825" s="2" t="n">
        <f aca="false">IF(L5825+K5825&gt;0,IF(OR(L5825/(L5825+K5825)&gt;0.8,L5825/(L5825+K5825)&lt;0.2),L5825*100/(L5825+K5825),""),"")</f>
        <v>110.914705785016</v>
      </c>
      <c r="V5825" s="4" t="str">
        <f aca="false">IF(L5825+K5825&gt;50000,IF(OR(L5825/(L5825+K5825)&gt;0.8,L5825/(L5825+K5825)&lt;0.2),L5825*100/(L5825+K5825),""),"")</f>
        <v/>
      </c>
    </row>
    <row r="5826" customFormat="false" ht="14.65" hidden="false" customHeight="true" outlineLevel="0" collapsed="false">
      <c r="A5826" s="0" t="s">
        <v>47</v>
      </c>
      <c r="B5826" s="5" t="n">
        <v>44139.1609722222</v>
      </c>
      <c r="C5826" s="0" t="n">
        <v>3571364</v>
      </c>
      <c r="D5826" s="0" t="n">
        <v>42</v>
      </c>
      <c r="E5826" s="1" t="n">
        <v>0.357</v>
      </c>
      <c r="F5826" s="1" t="n">
        <v>0.631</v>
      </c>
      <c r="G5826" s="2" t="n">
        <f aca="false">E5826*C5826</f>
        <v>1274976.948</v>
      </c>
      <c r="H5826" s="2" t="n">
        <f aca="false">F5826*C5826</f>
        <v>2253530.684</v>
      </c>
      <c r="I5826" s="2" t="n">
        <f aca="false">C5826-G5826-H5826</f>
        <v>42856.3680000003</v>
      </c>
      <c r="J5826" s="2"/>
      <c r="K5826" s="3" t="n">
        <f aca="false">G5826-G5825</f>
        <v>500.513999999967</v>
      </c>
      <c r="L5826" s="3" t="n">
        <f aca="false">H5826-H5825</f>
        <v>884.662000000011</v>
      </c>
      <c r="M5826" s="3" t="n">
        <f aca="false">I5826-I5825</f>
        <v>16.8240000000224</v>
      </c>
      <c r="O5826" s="3" t="n">
        <f aca="false">G5826-H5826</f>
        <v>-978553.736</v>
      </c>
      <c r="Q5826" s="3" t="n">
        <f aca="false">K5826-L5826</f>
        <v>-384.148000000045</v>
      </c>
      <c r="R5826" s="0" t="str">
        <f aca="false">IF(Q5826&gt;50000,1,"")</f>
        <v/>
      </c>
      <c r="S5826" s="0" t="str">
        <f aca="false">IF(Q5826&lt;-50000,1,"")</f>
        <v/>
      </c>
      <c r="T5826" s="3" t="str">
        <f aca="false">IF(S5826=1,S5826*Q5826,"")</f>
        <v/>
      </c>
      <c r="U5826" s="2" t="str">
        <f aca="false">IF(L5826+K5826&gt;0,IF(OR(L5826/(L5826+K5826)&gt;0.8,L5826/(L5826+K5826)&lt;0.2),L5826*100/(L5826+K5826),""),"")</f>
        <v/>
      </c>
      <c r="V5826" s="4" t="str">
        <f aca="false">IF(L5826+K5826&gt;50000,IF(OR(L5826/(L5826+K5826)&gt;0.8,L5826/(L5826+K5826)&lt;0.2),L5826*100/(L5826+K5826),""),"")</f>
        <v/>
      </c>
    </row>
    <row r="5827" customFormat="false" ht="14.65" hidden="false" customHeight="true" outlineLevel="0" collapsed="false">
      <c r="A5827" s="0" t="s">
        <v>47</v>
      </c>
      <c r="B5827" s="5" t="n">
        <v>44139.1611342593</v>
      </c>
      <c r="C5827" s="0" t="n">
        <v>3583538</v>
      </c>
      <c r="D5827" s="0" t="n">
        <v>42</v>
      </c>
      <c r="E5827" s="1" t="n">
        <v>0.357</v>
      </c>
      <c r="F5827" s="1" t="n">
        <v>0.631</v>
      </c>
      <c r="G5827" s="2" t="n">
        <f aca="false">E5827*C5827</f>
        <v>1279323.066</v>
      </c>
      <c r="H5827" s="2" t="n">
        <f aca="false">F5827*C5827</f>
        <v>2261212.478</v>
      </c>
      <c r="I5827" s="2" t="n">
        <f aca="false">C5827-G5827-H5827</f>
        <v>43002.4560000002</v>
      </c>
      <c r="J5827" s="2"/>
      <c r="K5827" s="3" t="n">
        <f aca="false">G5827-G5826</f>
        <v>4346.11800000002</v>
      </c>
      <c r="L5827" s="3" t="n">
        <f aca="false">H5827-H5826</f>
        <v>7681.79400000023</v>
      </c>
      <c r="M5827" s="3" t="n">
        <f aca="false">I5827-I5826</f>
        <v>146.087999999989</v>
      </c>
      <c r="O5827" s="3" t="n">
        <f aca="false">G5827-H5827</f>
        <v>-981889.412</v>
      </c>
      <c r="Q5827" s="3" t="n">
        <f aca="false">K5827-L5827</f>
        <v>-3335.67600000021</v>
      </c>
      <c r="R5827" s="0" t="str">
        <f aca="false">IF(Q5827&gt;50000,1,"")</f>
        <v/>
      </c>
      <c r="S5827" s="0" t="str">
        <f aca="false">IF(Q5827&lt;-50000,1,"")</f>
        <v/>
      </c>
      <c r="T5827" s="3" t="str">
        <f aca="false">IF(S5827=1,S5827*Q5827,"")</f>
        <v/>
      </c>
      <c r="U5827" s="2" t="str">
        <f aca="false">IF(L5827+K5827&gt;0,IF(OR(L5827/(L5827+K5827)&gt;0.8,L5827/(L5827+K5827)&lt;0.2),L5827*100/(L5827+K5827),""),"")</f>
        <v/>
      </c>
      <c r="V5827" s="4" t="str">
        <f aca="false">IF(L5827+K5827&gt;50000,IF(OR(L5827/(L5827+K5827)&gt;0.8,L5827/(L5827+K5827)&lt;0.2),L5827*100/(L5827+K5827),""),"")</f>
        <v/>
      </c>
    </row>
    <row r="5828" customFormat="false" ht="14.65" hidden="false" customHeight="true" outlineLevel="0" collapsed="false">
      <c r="A5828" s="0" t="s">
        <v>47</v>
      </c>
      <c r="B5828" s="5" t="n">
        <v>44139.1613425926</v>
      </c>
      <c r="C5828" s="0" t="n">
        <v>4424720</v>
      </c>
      <c r="D5828" s="0" t="n">
        <v>52</v>
      </c>
      <c r="E5828" s="1" t="n">
        <v>0.388</v>
      </c>
      <c r="F5828" s="1" t="n">
        <v>0.599</v>
      </c>
      <c r="G5828" s="2" t="n">
        <f aca="false">E5828*C5828</f>
        <v>1716791.36</v>
      </c>
      <c r="H5828" s="2" t="n">
        <f aca="false">F5828*C5828</f>
        <v>2650407.28</v>
      </c>
      <c r="I5828" s="2" t="n">
        <f aca="false">C5828-G5828-H5828</f>
        <v>57521.3599999999</v>
      </c>
      <c r="J5828" s="2"/>
      <c r="K5828" s="3" t="n">
        <f aca="false">G5828-G5827</f>
        <v>437468.294</v>
      </c>
      <c r="L5828" s="3" t="n">
        <f aca="false">H5828-H5827</f>
        <v>389194.802</v>
      </c>
      <c r="M5828" s="3" t="n">
        <f aca="false">I5828-I5827</f>
        <v>14518.9039999996</v>
      </c>
      <c r="O5828" s="3" t="n">
        <f aca="false">G5828-H5828</f>
        <v>-933615.92</v>
      </c>
      <c r="Q5828" s="3" t="n">
        <f aca="false">K5828-L5828</f>
        <v>48273.4920000006</v>
      </c>
      <c r="R5828" s="0" t="str">
        <f aca="false">IF(Q5828&gt;50000,1,"")</f>
        <v/>
      </c>
      <c r="S5828" s="0" t="str">
        <f aca="false">IF(Q5828&lt;-50000,1,"")</f>
        <v/>
      </c>
      <c r="T5828" s="3" t="str">
        <f aca="false">IF(S5828=1,S5828*Q5828,"")</f>
        <v/>
      </c>
      <c r="U5828" s="2" t="str">
        <f aca="false">IF(L5828+K5828&gt;0,IF(OR(L5828/(L5828+K5828)&gt;0.8,L5828/(L5828+K5828)&lt;0.2),L5828*100/(L5828+K5828),""),"")</f>
        <v/>
      </c>
      <c r="V5828" s="4" t="str">
        <f aca="false">IF(L5828+K5828&gt;50000,IF(OR(L5828/(L5828+K5828)&gt;0.8,L5828/(L5828+K5828)&lt;0.2),L5828*100/(L5828+K5828),""),"")</f>
        <v/>
      </c>
    </row>
    <row r="5829" customFormat="false" ht="14.65" hidden="false" customHeight="true" outlineLevel="0" collapsed="false">
      <c r="A5829" s="0" t="s">
        <v>47</v>
      </c>
      <c r="B5829" s="5" t="n">
        <v>44139.1620023148</v>
      </c>
      <c r="C5829" s="0" t="n">
        <v>4437888</v>
      </c>
      <c r="D5829" s="0" t="n">
        <v>52</v>
      </c>
      <c r="E5829" s="1" t="n">
        <v>0.389</v>
      </c>
      <c r="F5829" s="1" t="n">
        <v>0.599</v>
      </c>
      <c r="G5829" s="2" t="n">
        <f aca="false">E5829*C5829</f>
        <v>1726338.432</v>
      </c>
      <c r="H5829" s="2" t="n">
        <f aca="false">F5829*C5829</f>
        <v>2658294.912</v>
      </c>
      <c r="I5829" s="2" t="n">
        <f aca="false">C5829-G5829-H5829</f>
        <v>53254.656</v>
      </c>
      <c r="J5829" s="2"/>
      <c r="K5829" s="3" t="n">
        <f aca="false">G5829-G5828</f>
        <v>9547.07199999993</v>
      </c>
      <c r="L5829" s="3" t="n">
        <f aca="false">H5829-H5828</f>
        <v>7887.63200000022</v>
      </c>
      <c r="M5829" s="3" t="n">
        <f aca="false">I5829-I5828</f>
        <v>-4266.70399999991</v>
      </c>
      <c r="O5829" s="3" t="n">
        <f aca="false">G5829-H5829</f>
        <v>-931956.48</v>
      </c>
      <c r="Q5829" s="3" t="n">
        <f aca="false">K5829-L5829</f>
        <v>1659.43999999971</v>
      </c>
      <c r="R5829" s="0" t="str">
        <f aca="false">IF(Q5829&gt;50000,1,"")</f>
        <v/>
      </c>
      <c r="S5829" s="0" t="str">
        <f aca="false">IF(Q5829&lt;-50000,1,"")</f>
        <v/>
      </c>
      <c r="T5829" s="3" t="str">
        <f aca="false">IF(S5829=1,S5829*Q5829,"")</f>
        <v/>
      </c>
      <c r="U5829" s="2" t="str">
        <f aca="false">IF(L5829+K5829&gt;0,IF(OR(L5829/(L5829+K5829)&gt;0.8,L5829/(L5829+K5829)&lt;0.2),L5829*100/(L5829+K5829),""),"")</f>
        <v/>
      </c>
      <c r="V5829" s="4" t="str">
        <f aca="false">IF(L5829+K5829&gt;50000,IF(OR(L5829/(L5829+K5829)&gt;0.8,L5829/(L5829+K5829)&lt;0.2),L5829*100/(L5829+K5829),""),"")</f>
        <v/>
      </c>
    </row>
    <row r="5830" customFormat="false" ht="14.65" hidden="false" customHeight="true" outlineLevel="0" collapsed="false">
      <c r="A5830" s="0" t="s">
        <v>47</v>
      </c>
      <c r="B5830" s="5" t="n">
        <v>44139.1625810185</v>
      </c>
      <c r="C5830" s="0" t="n">
        <v>4445188</v>
      </c>
      <c r="D5830" s="0" t="n">
        <v>53</v>
      </c>
      <c r="E5830" s="1" t="n">
        <v>0.388</v>
      </c>
      <c r="F5830" s="1" t="n">
        <v>0.6</v>
      </c>
      <c r="G5830" s="2" t="n">
        <f aca="false">E5830*C5830</f>
        <v>1724732.944</v>
      </c>
      <c r="H5830" s="2" t="n">
        <f aca="false">F5830*C5830</f>
        <v>2667112.8</v>
      </c>
      <c r="I5830" s="2" t="n">
        <f aca="false">C5830-G5830-H5830</f>
        <v>53342.2560000001</v>
      </c>
      <c r="J5830" s="2"/>
      <c r="K5830" s="3" t="n">
        <f aca="false">G5830-G5829</f>
        <v>-1605.4879999999</v>
      </c>
      <c r="L5830" s="3" t="n">
        <f aca="false">H5830-H5829</f>
        <v>8817.8879999998</v>
      </c>
      <c r="M5830" s="3" t="n">
        <f aca="false">I5830-I5829</f>
        <v>87.6000000000931</v>
      </c>
      <c r="O5830" s="3" t="n">
        <f aca="false">G5830-H5830</f>
        <v>-942379.856</v>
      </c>
      <c r="Q5830" s="3" t="n">
        <f aca="false">K5830-L5830</f>
        <v>-10423.3759999997</v>
      </c>
      <c r="R5830" s="0" t="str">
        <f aca="false">IF(Q5830&gt;50000,1,"")</f>
        <v/>
      </c>
      <c r="S5830" s="0" t="str">
        <f aca="false">IF(Q5830&lt;-50000,1,"")</f>
        <v/>
      </c>
      <c r="T5830" s="3" t="str">
        <f aca="false">IF(S5830=1,S5830*Q5830,"")</f>
        <v/>
      </c>
      <c r="U5830" s="2" t="n">
        <f aca="false">IF(L5830+K5830&gt;0,IF(OR(L5830/(L5830+K5830)&gt;0.8,L5830/(L5830+K5830)&lt;0.2),L5830*100/(L5830+K5830),""),"")</f>
        <v>122.260107592478</v>
      </c>
      <c r="V5830" s="4" t="str">
        <f aca="false">IF(L5830+K5830&gt;50000,IF(OR(L5830/(L5830+K5830)&gt;0.8,L5830/(L5830+K5830)&lt;0.2),L5830*100/(L5830+K5830),""),"")</f>
        <v/>
      </c>
    </row>
    <row r="5831" customFormat="false" ht="14.65" hidden="false" customHeight="true" outlineLevel="0" collapsed="false">
      <c r="A5831" s="0" t="s">
        <v>47</v>
      </c>
      <c r="B5831" s="5" t="n">
        <v>44139.1635763889</v>
      </c>
      <c r="C5831" s="0" t="n">
        <v>4451714</v>
      </c>
      <c r="D5831" s="0" t="n">
        <v>53</v>
      </c>
      <c r="E5831" s="1" t="n">
        <v>0.389</v>
      </c>
      <c r="F5831" s="1" t="n">
        <v>0.599</v>
      </c>
      <c r="G5831" s="2" t="n">
        <f aca="false">E5831*C5831</f>
        <v>1731716.746</v>
      </c>
      <c r="H5831" s="2" t="n">
        <f aca="false">F5831*C5831</f>
        <v>2666576.686</v>
      </c>
      <c r="I5831" s="2" t="n">
        <f aca="false">C5831-G5831-H5831</f>
        <v>53420.568</v>
      </c>
      <c r="J5831" s="2"/>
      <c r="K5831" s="3" t="n">
        <f aca="false">G5831-G5830</f>
        <v>6983.80199999991</v>
      </c>
      <c r="L5831" s="3" t="n">
        <f aca="false">H5831-H5830</f>
        <v>-536.11400000006</v>
      </c>
      <c r="M5831" s="3" t="n">
        <f aca="false">I5831-I5830</f>
        <v>78.311999999918</v>
      </c>
      <c r="O5831" s="3" t="n">
        <f aca="false">G5831-H5831</f>
        <v>-934859.94</v>
      </c>
      <c r="Q5831" s="3" t="n">
        <f aca="false">K5831-L5831</f>
        <v>7519.91599999997</v>
      </c>
      <c r="R5831" s="0" t="str">
        <f aca="false">IF(Q5831&gt;50000,1,"")</f>
        <v/>
      </c>
      <c r="S5831" s="0" t="str">
        <f aca="false">IF(Q5831&lt;-50000,1,"")</f>
        <v/>
      </c>
      <c r="T5831" s="3" t="str">
        <f aca="false">IF(S5831=1,S5831*Q5831,"")</f>
        <v/>
      </c>
      <c r="U5831" s="2" t="n">
        <f aca="false">IF(L5831+K5831&gt;0,IF(OR(L5831/(L5831+K5831)&gt;0.8,L5831/(L5831+K5831)&lt;0.2),L5831*100/(L5831+K5831),""),"")</f>
        <v>-8.31482540718583</v>
      </c>
      <c r="V5831" s="4" t="str">
        <f aca="false">IF(L5831+K5831&gt;50000,IF(OR(L5831/(L5831+K5831)&gt;0.8,L5831/(L5831+K5831)&lt;0.2),L5831*100/(L5831+K5831),""),"")</f>
        <v/>
      </c>
    </row>
    <row r="5832" customFormat="false" ht="14.65" hidden="false" customHeight="true" outlineLevel="0" collapsed="false">
      <c r="A5832" s="0" t="s">
        <v>47</v>
      </c>
      <c r="B5832" s="5" t="n">
        <v>44139.1638194444</v>
      </c>
      <c r="C5832" s="0" t="n">
        <v>4452913</v>
      </c>
      <c r="D5832" s="0" t="n">
        <v>53</v>
      </c>
      <c r="E5832" s="1" t="n">
        <v>0.389</v>
      </c>
      <c r="F5832" s="1" t="n">
        <v>0.599</v>
      </c>
      <c r="G5832" s="2" t="n">
        <f aca="false">E5832*C5832</f>
        <v>1732183.157</v>
      </c>
      <c r="H5832" s="2" t="n">
        <f aca="false">F5832*C5832</f>
        <v>2667294.887</v>
      </c>
      <c r="I5832" s="2" t="n">
        <f aca="false">C5832-G5832-H5832</f>
        <v>53434.9559999998</v>
      </c>
      <c r="J5832" s="2"/>
      <c r="K5832" s="3" t="n">
        <f aca="false">G5832-G5831</f>
        <v>466.41100000008</v>
      </c>
      <c r="L5832" s="3" t="n">
        <f aca="false">H5832-H5831</f>
        <v>718.20100000035</v>
      </c>
      <c r="M5832" s="3" t="n">
        <f aca="false">I5832-I5831</f>
        <v>14.3879999998026</v>
      </c>
      <c r="O5832" s="3" t="n">
        <f aca="false">G5832-H5832</f>
        <v>-935111.73</v>
      </c>
      <c r="Q5832" s="3" t="n">
        <f aca="false">K5832-L5832</f>
        <v>-251.79000000027</v>
      </c>
      <c r="R5832" s="0" t="str">
        <f aca="false">IF(Q5832&gt;50000,1,"")</f>
        <v/>
      </c>
      <c r="S5832" s="0" t="str">
        <f aca="false">IF(Q5832&lt;-50000,1,"")</f>
        <v/>
      </c>
      <c r="T5832" s="3" t="str">
        <f aca="false">IF(S5832=1,S5832*Q5832,"")</f>
        <v/>
      </c>
      <c r="U5832" s="2" t="str">
        <f aca="false">IF(L5832+K5832&gt;0,IF(OR(L5832/(L5832+K5832)&gt;0.8,L5832/(L5832+K5832)&lt;0.2),L5832*100/(L5832+K5832),""),"")</f>
        <v/>
      </c>
      <c r="V5832" s="4" t="str">
        <f aca="false">IF(L5832+K5832&gt;50000,IF(OR(L5832/(L5832+K5832)&gt;0.8,L5832/(L5832+K5832)&lt;0.2),L5832*100/(L5832+K5832),""),"")</f>
        <v/>
      </c>
    </row>
    <row r="5833" customFormat="false" ht="14.65" hidden="false" customHeight="true" outlineLevel="0" collapsed="false">
      <c r="A5833" s="0" t="s">
        <v>47</v>
      </c>
      <c r="B5833" s="5" t="n">
        <v>44139.1643865741</v>
      </c>
      <c r="C5833" s="0" t="n">
        <v>4460869</v>
      </c>
      <c r="D5833" s="0" t="n">
        <v>53</v>
      </c>
      <c r="E5833" s="1" t="n">
        <v>0.389</v>
      </c>
      <c r="F5833" s="1" t="n">
        <v>0.599</v>
      </c>
      <c r="G5833" s="2" t="n">
        <f aca="false">E5833*C5833</f>
        <v>1735278.041</v>
      </c>
      <c r="H5833" s="2" t="n">
        <f aca="false">F5833*C5833</f>
        <v>2672060.531</v>
      </c>
      <c r="I5833" s="2" t="n">
        <f aca="false">C5833-G5833-H5833</f>
        <v>53530.4279999998</v>
      </c>
      <c r="J5833" s="2"/>
      <c r="K5833" s="3" t="n">
        <f aca="false">G5833-G5832</f>
        <v>3094.88399999985</v>
      </c>
      <c r="L5833" s="3" t="n">
        <f aca="false">H5833-H5832</f>
        <v>4765.64399999986</v>
      </c>
      <c r="M5833" s="3" t="n">
        <f aca="false">I5833-I5832</f>
        <v>95.4720000000671</v>
      </c>
      <c r="O5833" s="3" t="n">
        <f aca="false">G5833-H5833</f>
        <v>-936782.49</v>
      </c>
      <c r="Q5833" s="3" t="n">
        <f aca="false">K5833-L5833</f>
        <v>-1670.76000000001</v>
      </c>
      <c r="R5833" s="0" t="str">
        <f aca="false">IF(Q5833&gt;50000,1,"")</f>
        <v/>
      </c>
      <c r="S5833" s="0" t="str">
        <f aca="false">IF(Q5833&lt;-50000,1,"")</f>
        <v/>
      </c>
      <c r="T5833" s="3" t="str">
        <f aca="false">IF(S5833=1,S5833*Q5833,"")</f>
        <v/>
      </c>
      <c r="U5833" s="2" t="str">
        <f aca="false">IF(L5833+K5833&gt;0,IF(OR(L5833/(L5833+K5833)&gt;0.8,L5833/(L5833+K5833)&lt;0.2),L5833*100/(L5833+K5833),""),"")</f>
        <v/>
      </c>
      <c r="V5833" s="4" t="str">
        <f aca="false">IF(L5833+K5833&gt;50000,IF(OR(L5833/(L5833+K5833)&gt;0.8,L5833/(L5833+K5833)&lt;0.2),L5833*100/(L5833+K5833),""),"")</f>
        <v/>
      </c>
    </row>
    <row r="5834" customFormat="false" ht="14.65" hidden="false" customHeight="true" outlineLevel="0" collapsed="false">
      <c r="A5834" s="0" t="s">
        <v>47</v>
      </c>
      <c r="B5834" s="5" t="n">
        <v>44139.1645949074</v>
      </c>
      <c r="C5834" s="0" t="n">
        <v>4739424</v>
      </c>
      <c r="D5834" s="0" t="n">
        <v>56</v>
      </c>
      <c r="E5834" s="1" t="n">
        <v>0.393</v>
      </c>
      <c r="F5834" s="1" t="n">
        <v>0.595</v>
      </c>
      <c r="G5834" s="2" t="n">
        <f aca="false">E5834*C5834</f>
        <v>1862593.632</v>
      </c>
      <c r="H5834" s="2" t="n">
        <f aca="false">F5834*C5834</f>
        <v>2819957.28</v>
      </c>
      <c r="I5834" s="2" t="n">
        <f aca="false">C5834-G5834-H5834</f>
        <v>56873.088</v>
      </c>
      <c r="J5834" s="2"/>
      <c r="K5834" s="3" t="n">
        <f aca="false">G5834-G5833</f>
        <v>127315.591</v>
      </c>
      <c r="L5834" s="3" t="n">
        <f aca="false">H5834-H5833</f>
        <v>147896.749</v>
      </c>
      <c r="M5834" s="3" t="n">
        <f aca="false">I5834-I5833</f>
        <v>3342.66000000015</v>
      </c>
      <c r="O5834" s="3" t="n">
        <f aca="false">G5834-H5834</f>
        <v>-957363.648</v>
      </c>
      <c r="Q5834" s="3" t="n">
        <f aca="false">K5834-L5834</f>
        <v>-20581.1579999998</v>
      </c>
      <c r="R5834" s="0" t="str">
        <f aca="false">IF(Q5834&gt;50000,1,"")</f>
        <v/>
      </c>
      <c r="S5834" s="0" t="str">
        <f aca="false">IF(Q5834&lt;-50000,1,"")</f>
        <v/>
      </c>
      <c r="T5834" s="3" t="str">
        <f aca="false">IF(S5834=1,S5834*Q5834,"")</f>
        <v/>
      </c>
      <c r="U5834" s="2" t="str">
        <f aca="false">IF(L5834+K5834&gt;0,IF(OR(L5834/(L5834+K5834)&gt;0.8,L5834/(L5834+K5834)&lt;0.2),L5834*100/(L5834+K5834),""),"")</f>
        <v/>
      </c>
      <c r="V5834" s="4" t="str">
        <f aca="false">IF(L5834+K5834&gt;50000,IF(OR(L5834/(L5834+K5834)&gt;0.8,L5834/(L5834+K5834)&lt;0.2),L5834*100/(L5834+K5834),""),"")</f>
        <v/>
      </c>
    </row>
    <row r="5835" customFormat="false" ht="14.65" hidden="false" customHeight="true" outlineLevel="0" collapsed="false">
      <c r="A5835" s="0" t="s">
        <v>47</v>
      </c>
      <c r="B5835" s="5" t="n">
        <v>44139.1649768519</v>
      </c>
      <c r="C5835" s="0" t="n">
        <v>4749708</v>
      </c>
      <c r="D5835" s="0" t="n">
        <v>56</v>
      </c>
      <c r="E5835" s="1" t="n">
        <v>0.392</v>
      </c>
      <c r="F5835" s="1" t="n">
        <v>0.595</v>
      </c>
      <c r="G5835" s="2" t="n">
        <f aca="false">E5835*C5835</f>
        <v>1861885.536</v>
      </c>
      <c r="H5835" s="2" t="n">
        <f aca="false">F5835*C5835</f>
        <v>2826076.26</v>
      </c>
      <c r="I5835" s="2" t="n">
        <f aca="false">C5835-G5835-H5835</f>
        <v>61746.2039999999</v>
      </c>
      <c r="J5835" s="2"/>
      <c r="K5835" s="3" t="n">
        <f aca="false">G5835-G5834</f>
        <v>-708.095999999903</v>
      </c>
      <c r="L5835" s="3" t="n">
        <f aca="false">H5835-H5834</f>
        <v>6118.97999999998</v>
      </c>
      <c r="M5835" s="3" t="n">
        <f aca="false">I5835-I5834</f>
        <v>4873.11599999992</v>
      </c>
      <c r="O5835" s="3" t="n">
        <f aca="false">G5835-H5835</f>
        <v>-964190.724</v>
      </c>
      <c r="Q5835" s="3" t="n">
        <f aca="false">K5835-L5835</f>
        <v>-6827.07599999988</v>
      </c>
      <c r="R5835" s="0" t="str">
        <f aca="false">IF(Q5835&gt;50000,1,"")</f>
        <v/>
      </c>
      <c r="S5835" s="0" t="str">
        <f aca="false">IF(Q5835&lt;-50000,1,"")</f>
        <v/>
      </c>
      <c r="T5835" s="3" t="str">
        <f aca="false">IF(S5835=1,S5835*Q5835,"")</f>
        <v/>
      </c>
      <c r="U5835" s="2" t="n">
        <f aca="false">IF(L5835+K5835&gt;0,IF(OR(L5835/(L5835+K5835)&gt;0.8,L5835/(L5835+K5835)&lt;0.2),L5835*100/(L5835+K5835),""),"")</f>
        <v>113.086512296325</v>
      </c>
      <c r="V5835" s="4" t="str">
        <f aca="false">IF(L5835+K5835&gt;50000,IF(OR(L5835/(L5835+K5835)&gt;0.8,L5835/(L5835+K5835)&lt;0.2),L5835*100/(L5835+K5835),""),"")</f>
        <v/>
      </c>
    </row>
    <row r="5836" customFormat="false" ht="14.65" hidden="false" customHeight="true" outlineLevel="0" collapsed="false">
      <c r="A5836" s="0" t="s">
        <v>47</v>
      </c>
      <c r="B5836" s="5" t="n">
        <v>44139.1653935185</v>
      </c>
      <c r="C5836" s="0" t="n">
        <v>4756991</v>
      </c>
      <c r="D5836" s="0" t="n">
        <v>56</v>
      </c>
      <c r="E5836" s="1" t="n">
        <v>0.392</v>
      </c>
      <c r="F5836" s="1" t="n">
        <v>0.595</v>
      </c>
      <c r="G5836" s="2" t="n">
        <f aca="false">E5836*C5836</f>
        <v>1864740.472</v>
      </c>
      <c r="H5836" s="2" t="n">
        <f aca="false">F5836*C5836</f>
        <v>2830409.645</v>
      </c>
      <c r="I5836" s="2" t="n">
        <f aca="false">C5836-G5836-H5836</f>
        <v>61840.8829999999</v>
      </c>
      <c r="J5836" s="2"/>
      <c r="K5836" s="3" t="n">
        <f aca="false">G5836-G5835</f>
        <v>2854.93599999999</v>
      </c>
      <c r="L5836" s="3" t="n">
        <f aca="false">H5836-H5835</f>
        <v>4333.38500000024</v>
      </c>
      <c r="M5836" s="3" t="n">
        <f aca="false">I5836-I5835</f>
        <v>94.6790000000037</v>
      </c>
      <c r="O5836" s="3" t="n">
        <f aca="false">G5836-H5836</f>
        <v>-965669.173</v>
      </c>
      <c r="Q5836" s="3" t="n">
        <f aca="false">K5836-L5836</f>
        <v>-1478.44900000026</v>
      </c>
      <c r="R5836" s="0" t="str">
        <f aca="false">IF(Q5836&gt;50000,1,"")</f>
        <v/>
      </c>
      <c r="S5836" s="0" t="str">
        <f aca="false">IF(Q5836&lt;-50000,1,"")</f>
        <v/>
      </c>
      <c r="T5836" s="3" t="str">
        <f aca="false">IF(S5836=1,S5836*Q5836,"")</f>
        <v/>
      </c>
      <c r="U5836" s="2" t="str">
        <f aca="false">IF(L5836+K5836&gt;0,IF(OR(L5836/(L5836+K5836)&gt;0.8,L5836/(L5836+K5836)&lt;0.2),L5836*100/(L5836+K5836),""),"")</f>
        <v/>
      </c>
      <c r="V5836" s="4" t="str">
        <f aca="false">IF(L5836+K5836&gt;50000,IF(OR(L5836/(L5836+K5836)&gt;0.8,L5836/(L5836+K5836)&lt;0.2),L5836*100/(L5836+K5836),""),"")</f>
        <v/>
      </c>
    </row>
    <row r="5837" customFormat="false" ht="14.65" hidden="false" customHeight="true" outlineLevel="0" collapsed="false">
      <c r="A5837" s="0" t="s">
        <v>47</v>
      </c>
      <c r="B5837" s="5" t="n">
        <v>44139.1664583333</v>
      </c>
      <c r="C5837" s="0" t="n">
        <v>4758368</v>
      </c>
      <c r="D5837" s="0" t="n">
        <v>56</v>
      </c>
      <c r="E5837" s="1" t="n">
        <v>0.392</v>
      </c>
      <c r="F5837" s="1" t="n">
        <v>0.595</v>
      </c>
      <c r="G5837" s="2" t="n">
        <f aca="false">E5837*C5837</f>
        <v>1865280.256</v>
      </c>
      <c r="H5837" s="2" t="n">
        <f aca="false">F5837*C5837</f>
        <v>2831228.96</v>
      </c>
      <c r="I5837" s="2" t="n">
        <f aca="false">C5837-G5837-H5837</f>
        <v>61858.784</v>
      </c>
      <c r="J5837" s="2"/>
      <c r="K5837" s="3" t="n">
        <f aca="false">G5837-G5836</f>
        <v>539.783999999985</v>
      </c>
      <c r="L5837" s="3" t="n">
        <f aca="false">H5837-H5836</f>
        <v>819.314999999944</v>
      </c>
      <c r="M5837" s="3" t="n">
        <f aca="false">I5837-I5836</f>
        <v>17.9010000000708</v>
      </c>
      <c r="O5837" s="3" t="n">
        <f aca="false">G5837-H5837</f>
        <v>-965948.704</v>
      </c>
      <c r="Q5837" s="3" t="n">
        <f aca="false">K5837-L5837</f>
        <v>-279.530999999959</v>
      </c>
      <c r="R5837" s="0" t="str">
        <f aca="false">IF(Q5837&gt;50000,1,"")</f>
        <v/>
      </c>
      <c r="S5837" s="0" t="str">
        <f aca="false">IF(Q5837&lt;-50000,1,"")</f>
        <v/>
      </c>
      <c r="T5837" s="3" t="str">
        <f aca="false">IF(S5837=1,S5837*Q5837,"")</f>
        <v/>
      </c>
      <c r="U5837" s="2" t="str">
        <f aca="false">IF(L5837+K5837&gt;0,IF(OR(L5837/(L5837+K5837)&gt;0.8,L5837/(L5837+K5837)&lt;0.2),L5837*100/(L5837+K5837),""),"")</f>
        <v/>
      </c>
      <c r="V5837" s="4" t="str">
        <f aca="false">IF(L5837+K5837&gt;50000,IF(OR(L5837/(L5837+K5837)&gt;0.8,L5837/(L5837+K5837)&lt;0.2),L5837*100/(L5837+K5837),""),"")</f>
        <v/>
      </c>
    </row>
    <row r="5838" customFormat="false" ht="14.65" hidden="false" customHeight="true" outlineLevel="0" collapsed="false">
      <c r="A5838" s="0" t="s">
        <v>47</v>
      </c>
      <c r="B5838" s="5" t="n">
        <v>44139.1669444444</v>
      </c>
      <c r="C5838" s="0" t="n">
        <v>4810658</v>
      </c>
      <c r="D5838" s="0" t="n">
        <v>57</v>
      </c>
      <c r="E5838" s="1" t="n">
        <v>0.395</v>
      </c>
      <c r="F5838" s="1" t="n">
        <v>0.592</v>
      </c>
      <c r="G5838" s="2" t="n">
        <f aca="false">E5838*C5838</f>
        <v>1900209.91</v>
      </c>
      <c r="H5838" s="2" t="n">
        <f aca="false">F5838*C5838</f>
        <v>2847909.536</v>
      </c>
      <c r="I5838" s="2" t="n">
        <f aca="false">C5838-G5838-H5838</f>
        <v>62538.554</v>
      </c>
      <c r="J5838" s="2"/>
      <c r="K5838" s="3" t="n">
        <f aca="false">G5838-G5837</f>
        <v>34929.6540000001</v>
      </c>
      <c r="L5838" s="3" t="n">
        <f aca="false">H5838-H5837</f>
        <v>16680.5759999999</v>
      </c>
      <c r="M5838" s="3" t="n">
        <f aca="false">I5838-I5837</f>
        <v>679.770000000019</v>
      </c>
      <c r="O5838" s="3" t="n">
        <f aca="false">G5838-H5838</f>
        <v>-947699.626</v>
      </c>
      <c r="Q5838" s="3" t="n">
        <f aca="false">K5838-L5838</f>
        <v>18249.0780000002</v>
      </c>
      <c r="R5838" s="0" t="str">
        <f aca="false">IF(Q5838&gt;50000,1,"")</f>
        <v/>
      </c>
      <c r="S5838" s="0" t="str">
        <f aca="false">IF(Q5838&lt;-50000,1,"")</f>
        <v/>
      </c>
      <c r="T5838" s="3" t="str">
        <f aca="false">IF(S5838=1,S5838*Q5838,"")</f>
        <v/>
      </c>
      <c r="U5838" s="2" t="str">
        <f aca="false">IF(L5838+K5838&gt;0,IF(OR(L5838/(L5838+K5838)&gt;0.8,L5838/(L5838+K5838)&lt;0.2),L5838*100/(L5838+K5838),""),"")</f>
        <v/>
      </c>
      <c r="V5838" s="4" t="str">
        <f aca="false">IF(L5838+K5838&gt;50000,IF(OR(L5838/(L5838+K5838)&gt;0.8,L5838/(L5838+K5838)&lt;0.2),L5838*100/(L5838+K5838),""),"")</f>
        <v/>
      </c>
    </row>
    <row r="5839" customFormat="false" ht="14.65" hidden="false" customHeight="true" outlineLevel="0" collapsed="false">
      <c r="A5839" s="0" t="s">
        <v>47</v>
      </c>
      <c r="B5839" s="5" t="n">
        <v>44139.1677083333</v>
      </c>
      <c r="C5839" s="0" t="n">
        <v>4811288</v>
      </c>
      <c r="D5839" s="0" t="n">
        <v>57</v>
      </c>
      <c r="E5839" s="1" t="n">
        <v>0.395</v>
      </c>
      <c r="F5839" s="1" t="n">
        <v>0.592</v>
      </c>
      <c r="G5839" s="2" t="n">
        <f aca="false">E5839*C5839</f>
        <v>1900458.76</v>
      </c>
      <c r="H5839" s="2" t="n">
        <f aca="false">F5839*C5839</f>
        <v>2848282.496</v>
      </c>
      <c r="I5839" s="2" t="n">
        <f aca="false">C5839-G5839-H5839</f>
        <v>62546.7440000004</v>
      </c>
      <c r="J5839" s="2"/>
      <c r="K5839" s="3" t="n">
        <f aca="false">G5839-G5838</f>
        <v>248.84999999986</v>
      </c>
      <c r="L5839" s="3" t="n">
        <f aca="false">H5839-H5838</f>
        <v>372.959999999963</v>
      </c>
      <c r="M5839" s="3" t="n">
        <f aca="false">I5839-I5838</f>
        <v>8.19000000040978</v>
      </c>
      <c r="O5839" s="3" t="n">
        <f aca="false">G5839-H5839</f>
        <v>-947823.736</v>
      </c>
      <c r="Q5839" s="3" t="n">
        <f aca="false">K5839-L5839</f>
        <v>-124.110000000102</v>
      </c>
      <c r="R5839" s="0" t="str">
        <f aca="false">IF(Q5839&gt;50000,1,"")</f>
        <v/>
      </c>
      <c r="S5839" s="0" t="str">
        <f aca="false">IF(Q5839&lt;-50000,1,"")</f>
        <v/>
      </c>
      <c r="T5839" s="3" t="str">
        <f aca="false">IF(S5839=1,S5839*Q5839,"")</f>
        <v/>
      </c>
      <c r="U5839" s="2" t="str">
        <f aca="false">IF(L5839+K5839&gt;0,IF(OR(L5839/(L5839+K5839)&gt;0.8,L5839/(L5839+K5839)&lt;0.2),L5839*100/(L5839+K5839),""),"")</f>
        <v/>
      </c>
      <c r="V5839" s="4" t="str">
        <f aca="false">IF(L5839+K5839&gt;50000,IF(OR(L5839/(L5839+K5839)&gt;0.8,L5839/(L5839+K5839)&lt;0.2),L5839*100/(L5839+K5839),""),"")</f>
        <v/>
      </c>
    </row>
    <row r="5840" customFormat="false" ht="14.65" hidden="false" customHeight="true" outlineLevel="0" collapsed="false">
      <c r="A5840" s="0" t="s">
        <v>47</v>
      </c>
      <c r="B5840" s="5" t="n">
        <v>44139.1679050926</v>
      </c>
      <c r="C5840" s="0" t="n">
        <v>4833507</v>
      </c>
      <c r="D5840" s="0" t="n">
        <v>57</v>
      </c>
      <c r="E5840" s="1" t="n">
        <v>0.396</v>
      </c>
      <c r="F5840" s="1" t="n">
        <v>0.591</v>
      </c>
      <c r="G5840" s="2" t="n">
        <f aca="false">E5840*C5840</f>
        <v>1914068.772</v>
      </c>
      <c r="H5840" s="2" t="n">
        <f aca="false">F5840*C5840</f>
        <v>2856602.637</v>
      </c>
      <c r="I5840" s="2" t="n">
        <f aca="false">C5840-G5840-H5840</f>
        <v>62835.5910000005</v>
      </c>
      <c r="J5840" s="2"/>
      <c r="K5840" s="3" t="n">
        <f aca="false">G5840-G5839</f>
        <v>13610.0120000001</v>
      </c>
      <c r="L5840" s="3" t="n">
        <f aca="false">H5840-H5839</f>
        <v>8320.14099999983</v>
      </c>
      <c r="M5840" s="3" t="n">
        <f aca="false">I5840-I5839</f>
        <v>288.847000000067</v>
      </c>
      <c r="O5840" s="3" t="n">
        <f aca="false">G5840-H5840</f>
        <v>-942533.865</v>
      </c>
      <c r="Q5840" s="3" t="n">
        <f aca="false">K5840-L5840</f>
        <v>5289.87100000028</v>
      </c>
      <c r="R5840" s="0" t="str">
        <f aca="false">IF(Q5840&gt;50000,1,"")</f>
        <v/>
      </c>
      <c r="S5840" s="0" t="str">
        <f aca="false">IF(Q5840&lt;-50000,1,"")</f>
        <v/>
      </c>
      <c r="T5840" s="3" t="str">
        <f aca="false">IF(S5840=1,S5840*Q5840,"")</f>
        <v/>
      </c>
      <c r="U5840" s="2" t="str">
        <f aca="false">IF(L5840+K5840&gt;0,IF(OR(L5840/(L5840+K5840)&gt;0.8,L5840/(L5840+K5840)&lt;0.2),L5840*100/(L5840+K5840),""),"")</f>
        <v/>
      </c>
      <c r="V5840" s="4" t="str">
        <f aca="false">IF(L5840+K5840&gt;50000,IF(OR(L5840/(L5840+K5840)&gt;0.8,L5840/(L5840+K5840)&lt;0.2),L5840*100/(L5840+K5840),""),"")</f>
        <v/>
      </c>
    </row>
    <row r="5841" customFormat="false" ht="14.65" hidden="false" customHeight="true" outlineLevel="0" collapsed="false">
      <c r="A5841" s="0" t="s">
        <v>47</v>
      </c>
      <c r="B5841" s="5" t="n">
        <v>44139.1681597222</v>
      </c>
      <c r="C5841" s="0" t="n">
        <v>4844596</v>
      </c>
      <c r="D5841" s="0" t="n">
        <v>57</v>
      </c>
      <c r="E5841" s="1" t="n">
        <v>0.396</v>
      </c>
      <c r="F5841" s="1" t="n">
        <v>0.591</v>
      </c>
      <c r="G5841" s="2" t="n">
        <f aca="false">E5841*C5841</f>
        <v>1918460.016</v>
      </c>
      <c r="H5841" s="2" t="n">
        <f aca="false">F5841*C5841</f>
        <v>2863156.236</v>
      </c>
      <c r="I5841" s="2" t="n">
        <f aca="false">C5841-G5841-H5841</f>
        <v>62979.7480000001</v>
      </c>
      <c r="J5841" s="2"/>
      <c r="K5841" s="3" t="n">
        <f aca="false">G5841-G5840</f>
        <v>4391.24399999995</v>
      </c>
      <c r="L5841" s="3" t="n">
        <f aca="false">H5841-H5840</f>
        <v>6553.5990000004</v>
      </c>
      <c r="M5841" s="3" t="n">
        <f aca="false">I5841-I5840</f>
        <v>144.156999999657</v>
      </c>
      <c r="O5841" s="3" t="n">
        <f aca="false">G5841-H5841</f>
        <v>-944696.22</v>
      </c>
      <c r="Q5841" s="3" t="n">
        <f aca="false">K5841-L5841</f>
        <v>-2162.35500000045</v>
      </c>
      <c r="R5841" s="0" t="str">
        <f aca="false">IF(Q5841&gt;50000,1,"")</f>
        <v/>
      </c>
      <c r="S5841" s="0" t="str">
        <f aca="false">IF(Q5841&lt;-50000,1,"")</f>
        <v/>
      </c>
      <c r="T5841" s="3" t="str">
        <f aca="false">IF(S5841=1,S5841*Q5841,"")</f>
        <v/>
      </c>
      <c r="U5841" s="2" t="str">
        <f aca="false">IF(L5841+K5841&gt;0,IF(OR(L5841/(L5841+K5841)&gt;0.8,L5841/(L5841+K5841)&lt;0.2),L5841*100/(L5841+K5841),""),"")</f>
        <v/>
      </c>
      <c r="V5841" s="4" t="str">
        <f aca="false">IF(L5841+K5841&gt;50000,IF(OR(L5841/(L5841+K5841)&gt;0.8,L5841/(L5841+K5841)&lt;0.2),L5841*100/(L5841+K5841),""),"")</f>
        <v/>
      </c>
    </row>
    <row r="5842" customFormat="false" ht="14.65" hidden="false" customHeight="true" outlineLevel="0" collapsed="false">
      <c r="A5842" s="0" t="s">
        <v>47</v>
      </c>
      <c r="B5842" s="5" t="n">
        <v>44139.1693171296</v>
      </c>
      <c r="C5842" s="0" t="n">
        <v>4873823</v>
      </c>
      <c r="D5842" s="0" t="n">
        <v>58</v>
      </c>
      <c r="E5842" s="1" t="n">
        <v>0.396</v>
      </c>
      <c r="F5842" s="1" t="n">
        <v>0.591</v>
      </c>
      <c r="G5842" s="2" t="n">
        <f aca="false">E5842*C5842</f>
        <v>1930033.908</v>
      </c>
      <c r="H5842" s="2" t="n">
        <f aca="false">F5842*C5842</f>
        <v>2880429.393</v>
      </c>
      <c r="I5842" s="2" t="n">
        <f aca="false">C5842-G5842-H5842</f>
        <v>63359.6990000005</v>
      </c>
      <c r="J5842" s="2"/>
      <c r="K5842" s="3" t="n">
        <f aca="false">G5842-G5841</f>
        <v>11573.892</v>
      </c>
      <c r="L5842" s="3" t="n">
        <f aca="false">H5842-H5841</f>
        <v>17273.1569999997</v>
      </c>
      <c r="M5842" s="3" t="n">
        <f aca="false">I5842-I5841</f>
        <v>379.95100000035</v>
      </c>
      <c r="O5842" s="3" t="n">
        <f aca="false">G5842-H5842</f>
        <v>-950395.485</v>
      </c>
      <c r="Q5842" s="3" t="n">
        <f aca="false">K5842-L5842</f>
        <v>-5699.26499999967</v>
      </c>
      <c r="R5842" s="0" t="str">
        <f aca="false">IF(Q5842&gt;50000,1,"")</f>
        <v/>
      </c>
      <c r="S5842" s="0" t="str">
        <f aca="false">IF(Q5842&lt;-50000,1,"")</f>
        <v/>
      </c>
      <c r="T5842" s="3" t="str">
        <f aca="false">IF(S5842=1,S5842*Q5842,"")</f>
        <v/>
      </c>
      <c r="U5842" s="2" t="str">
        <f aca="false">IF(L5842+K5842&gt;0,IF(OR(L5842/(L5842+K5842)&gt;0.8,L5842/(L5842+K5842)&lt;0.2),L5842*100/(L5842+K5842),""),"")</f>
        <v/>
      </c>
      <c r="V5842" s="4" t="str">
        <f aca="false">IF(L5842+K5842&gt;50000,IF(OR(L5842/(L5842+K5842)&gt;0.8,L5842/(L5842+K5842)&lt;0.2),L5842*100/(L5842+K5842),""),"")</f>
        <v/>
      </c>
    </row>
    <row r="5843" customFormat="false" ht="14.65" hidden="false" customHeight="true" outlineLevel="0" collapsed="false">
      <c r="A5843" s="0" t="s">
        <v>47</v>
      </c>
      <c r="B5843" s="5" t="n">
        <v>44139.170474537</v>
      </c>
      <c r="C5843" s="0" t="n">
        <v>4908057</v>
      </c>
      <c r="D5843" s="0" t="n">
        <v>58</v>
      </c>
      <c r="E5843" s="1" t="n">
        <v>0.397</v>
      </c>
      <c r="F5843" s="1" t="n">
        <v>0.59</v>
      </c>
      <c r="G5843" s="2" t="n">
        <f aca="false">E5843*C5843</f>
        <v>1948498.629</v>
      </c>
      <c r="H5843" s="2" t="n">
        <f aca="false">F5843*C5843</f>
        <v>2895753.63</v>
      </c>
      <c r="I5843" s="2" t="n">
        <f aca="false">C5843-G5843-H5843</f>
        <v>63804.7409999999</v>
      </c>
      <c r="J5843" s="2"/>
      <c r="K5843" s="3" t="n">
        <f aca="false">G5843-G5842</f>
        <v>18464.7210000001</v>
      </c>
      <c r="L5843" s="3" t="n">
        <f aca="false">H5843-H5842</f>
        <v>15324.2370000002</v>
      </c>
      <c r="M5843" s="3" t="n">
        <f aca="false">I5843-I5842</f>
        <v>445.041999999434</v>
      </c>
      <c r="O5843" s="3" t="n">
        <f aca="false">G5843-H5843</f>
        <v>-947255.001</v>
      </c>
      <c r="Q5843" s="3" t="n">
        <f aca="false">K5843-L5843</f>
        <v>3140.48399999994</v>
      </c>
      <c r="R5843" s="0" t="str">
        <f aca="false">IF(Q5843&gt;50000,1,"")</f>
        <v/>
      </c>
      <c r="S5843" s="0" t="str">
        <f aca="false">IF(Q5843&lt;-50000,1,"")</f>
        <v/>
      </c>
      <c r="T5843" s="3" t="str">
        <f aca="false">IF(S5843=1,S5843*Q5843,"")</f>
        <v/>
      </c>
      <c r="U5843" s="2" t="str">
        <f aca="false">IF(L5843+K5843&gt;0,IF(OR(L5843/(L5843+K5843)&gt;0.8,L5843/(L5843+K5843)&lt;0.2),L5843*100/(L5843+K5843),""),"")</f>
        <v/>
      </c>
      <c r="V5843" s="4" t="str">
        <f aca="false">IF(L5843+K5843&gt;50000,IF(OR(L5843/(L5843+K5843)&gt;0.8,L5843/(L5843+K5843)&lt;0.2),L5843*100/(L5843+K5843),""),"")</f>
        <v/>
      </c>
    </row>
    <row r="5844" customFormat="false" ht="14.65" hidden="false" customHeight="true" outlineLevel="0" collapsed="false">
      <c r="A5844" s="0" t="s">
        <v>47</v>
      </c>
      <c r="B5844" s="5" t="n">
        <v>44139.1711342593</v>
      </c>
      <c r="C5844" s="0" t="n">
        <v>4933265</v>
      </c>
      <c r="D5844" s="0" t="n">
        <v>58</v>
      </c>
      <c r="E5844" s="1" t="n">
        <v>0.399</v>
      </c>
      <c r="F5844" s="1" t="n">
        <v>0.589</v>
      </c>
      <c r="G5844" s="2" t="n">
        <f aca="false">E5844*C5844</f>
        <v>1968372.735</v>
      </c>
      <c r="H5844" s="2" t="n">
        <f aca="false">F5844*C5844</f>
        <v>2905693.085</v>
      </c>
      <c r="I5844" s="2" t="n">
        <f aca="false">C5844-G5844-H5844</f>
        <v>59199.1799999997</v>
      </c>
      <c r="J5844" s="2"/>
      <c r="K5844" s="3" t="n">
        <f aca="false">G5844-G5843</f>
        <v>19874.1059999999</v>
      </c>
      <c r="L5844" s="3" t="n">
        <f aca="false">H5844-H5843</f>
        <v>9939.45500000008</v>
      </c>
      <c r="M5844" s="3" t="n">
        <f aca="false">I5844-I5843</f>
        <v>-4605.56100000022</v>
      </c>
      <c r="O5844" s="3" t="n">
        <f aca="false">G5844-H5844</f>
        <v>-937320.35</v>
      </c>
      <c r="Q5844" s="3" t="n">
        <f aca="false">K5844-L5844</f>
        <v>9934.65099999984</v>
      </c>
      <c r="R5844" s="0" t="str">
        <f aca="false">IF(Q5844&gt;50000,1,"")</f>
        <v/>
      </c>
      <c r="S5844" s="0" t="str">
        <f aca="false">IF(Q5844&lt;-50000,1,"")</f>
        <v/>
      </c>
      <c r="T5844" s="3" t="str">
        <f aca="false">IF(S5844=1,S5844*Q5844,"")</f>
        <v/>
      </c>
      <c r="U5844" s="2" t="str">
        <f aca="false">IF(L5844+K5844&gt;0,IF(OR(L5844/(L5844+K5844)&gt;0.8,L5844/(L5844+K5844)&lt;0.2),L5844*100/(L5844+K5844),""),"")</f>
        <v/>
      </c>
      <c r="V5844" s="4" t="str">
        <f aca="false">IF(L5844+K5844&gt;50000,IF(OR(L5844/(L5844+K5844)&gt;0.8,L5844/(L5844+K5844)&lt;0.2),L5844*100/(L5844+K5844),""),"")</f>
        <v/>
      </c>
    </row>
    <row r="5845" customFormat="false" ht="14.65" hidden="false" customHeight="true" outlineLevel="0" collapsed="false">
      <c r="A5845" s="0" t="s">
        <v>47</v>
      </c>
      <c r="B5845" s="5" t="n">
        <v>44139.1715856481</v>
      </c>
      <c r="C5845" s="0" t="n">
        <v>4934258</v>
      </c>
      <c r="D5845" s="0" t="n">
        <v>58</v>
      </c>
      <c r="E5845" s="1" t="n">
        <v>0.398</v>
      </c>
      <c r="F5845" s="1" t="n">
        <v>0.589</v>
      </c>
      <c r="G5845" s="2" t="n">
        <f aca="false">E5845*C5845</f>
        <v>1963834.684</v>
      </c>
      <c r="H5845" s="2" t="n">
        <f aca="false">F5845*C5845</f>
        <v>2906277.962</v>
      </c>
      <c r="I5845" s="2" t="n">
        <f aca="false">C5845-G5845-H5845</f>
        <v>64145.3539999998</v>
      </c>
      <c r="J5845" s="2"/>
      <c r="K5845" s="3" t="n">
        <f aca="false">G5845-G5844</f>
        <v>-4538.05099999998</v>
      </c>
      <c r="L5845" s="3" t="n">
        <f aca="false">H5845-H5844</f>
        <v>584.876999999862</v>
      </c>
      <c r="M5845" s="3" t="n">
        <f aca="false">I5845-I5844</f>
        <v>4946.17400000012</v>
      </c>
      <c r="O5845" s="3" t="n">
        <f aca="false">G5845-H5845</f>
        <v>-942443.278</v>
      </c>
      <c r="Q5845" s="3" t="n">
        <f aca="false">K5845-L5845</f>
        <v>-5122.92799999984</v>
      </c>
      <c r="R5845" s="0" t="str">
        <f aca="false">IF(Q5845&gt;50000,1,"")</f>
        <v/>
      </c>
      <c r="S5845" s="0" t="str">
        <f aca="false">IF(Q5845&lt;-50000,1,"")</f>
        <v/>
      </c>
      <c r="T5845" s="3" t="str">
        <f aca="false">IF(S5845=1,S5845*Q5845,"")</f>
        <v/>
      </c>
      <c r="U5845" s="2" t="str">
        <f aca="false">IF(L5845+K5845&gt;0,IF(OR(L5845/(L5845+K5845)&gt;0.8,L5845/(L5845+K5845)&lt;0.2),L5845*100/(L5845+K5845),""),"")</f>
        <v/>
      </c>
      <c r="V5845" s="4" t="str">
        <f aca="false">IF(L5845+K5845&gt;50000,IF(OR(L5845/(L5845+K5845)&gt;0.8,L5845/(L5845+K5845)&lt;0.2),L5845*100/(L5845+K5845),""),"")</f>
        <v/>
      </c>
    </row>
    <row r="5846" customFormat="false" ht="14.65" hidden="false" customHeight="true" outlineLevel="0" collapsed="false">
      <c r="A5846" s="0" t="s">
        <v>47</v>
      </c>
      <c r="B5846" s="5" t="n">
        <v>44139.1720717593</v>
      </c>
      <c r="C5846" s="0" t="n">
        <v>4944056</v>
      </c>
      <c r="D5846" s="0" t="n">
        <v>58</v>
      </c>
      <c r="E5846" s="1" t="n">
        <v>0.398</v>
      </c>
      <c r="F5846" s="1" t="n">
        <v>0.589</v>
      </c>
      <c r="G5846" s="2" t="n">
        <f aca="false">E5846*C5846</f>
        <v>1967734.288</v>
      </c>
      <c r="H5846" s="2" t="n">
        <f aca="false">F5846*C5846</f>
        <v>2912048.984</v>
      </c>
      <c r="I5846" s="2" t="n">
        <f aca="false">C5846-G5846-H5846</f>
        <v>64272.7280000001</v>
      </c>
      <c r="J5846" s="2"/>
      <c r="K5846" s="3" t="n">
        <f aca="false">G5846-G5845</f>
        <v>3899.60400000005</v>
      </c>
      <c r="L5846" s="3" t="n">
        <f aca="false">H5846-H5845</f>
        <v>5771.02199999988</v>
      </c>
      <c r="M5846" s="3" t="n">
        <f aca="false">I5846-I5845</f>
        <v>127.374000000302</v>
      </c>
      <c r="O5846" s="3" t="n">
        <f aca="false">G5846-H5846</f>
        <v>-944314.696</v>
      </c>
      <c r="Q5846" s="3" t="n">
        <f aca="false">K5846-L5846</f>
        <v>-1871.41799999983</v>
      </c>
      <c r="R5846" s="0" t="str">
        <f aca="false">IF(Q5846&gt;50000,1,"")</f>
        <v/>
      </c>
      <c r="S5846" s="0" t="str">
        <f aca="false">IF(Q5846&lt;-50000,1,"")</f>
        <v/>
      </c>
      <c r="T5846" s="3" t="str">
        <f aca="false">IF(S5846=1,S5846*Q5846,"")</f>
        <v/>
      </c>
      <c r="U5846" s="2" t="str">
        <f aca="false">IF(L5846+K5846&gt;0,IF(OR(L5846/(L5846+K5846)&gt;0.8,L5846/(L5846+K5846)&lt;0.2),L5846*100/(L5846+K5846),""),"")</f>
        <v/>
      </c>
      <c r="V5846" s="4" t="str">
        <f aca="false">IF(L5846+K5846&gt;50000,IF(OR(L5846/(L5846+K5846)&gt;0.8,L5846/(L5846+K5846)&lt;0.2),L5846*100/(L5846+K5846),""),"")</f>
        <v/>
      </c>
    </row>
    <row r="5847" customFormat="false" ht="14.65" hidden="false" customHeight="true" outlineLevel="0" collapsed="false">
      <c r="A5847" s="0" t="s">
        <v>47</v>
      </c>
      <c r="B5847" s="5" t="n">
        <v>44139.1725347222</v>
      </c>
      <c r="C5847" s="0" t="n">
        <v>4956151</v>
      </c>
      <c r="D5847" s="0" t="n">
        <v>59</v>
      </c>
      <c r="E5847" s="1" t="n">
        <v>0.398</v>
      </c>
      <c r="F5847" s="1" t="n">
        <v>0.589</v>
      </c>
      <c r="G5847" s="2" t="n">
        <f aca="false">E5847*C5847</f>
        <v>1972548.098</v>
      </c>
      <c r="H5847" s="2" t="n">
        <f aca="false">F5847*C5847</f>
        <v>2919172.939</v>
      </c>
      <c r="I5847" s="2" t="n">
        <f aca="false">C5847-G5847-H5847</f>
        <v>64429.963</v>
      </c>
      <c r="J5847" s="2"/>
      <c r="K5847" s="3" t="n">
        <f aca="false">G5847-G5846</f>
        <v>4813.80999999982</v>
      </c>
      <c r="L5847" s="3" t="n">
        <f aca="false">H5847-H5846</f>
        <v>7123.95500000007</v>
      </c>
      <c r="M5847" s="3" t="n">
        <f aca="false">I5847-I5846</f>
        <v>157.23499999987</v>
      </c>
      <c r="O5847" s="3" t="n">
        <f aca="false">G5847-H5847</f>
        <v>-946624.841</v>
      </c>
      <c r="Q5847" s="3" t="n">
        <f aca="false">K5847-L5847</f>
        <v>-2310.14500000025</v>
      </c>
      <c r="R5847" s="0" t="str">
        <f aca="false">IF(Q5847&gt;50000,1,"")</f>
        <v/>
      </c>
      <c r="S5847" s="0" t="str">
        <f aca="false">IF(Q5847&lt;-50000,1,"")</f>
        <v/>
      </c>
      <c r="T5847" s="3" t="str">
        <f aca="false">IF(S5847=1,S5847*Q5847,"")</f>
        <v/>
      </c>
      <c r="U5847" s="2" t="str">
        <f aca="false">IF(L5847+K5847&gt;0,IF(OR(L5847/(L5847+K5847)&gt;0.8,L5847/(L5847+K5847)&lt;0.2),L5847*100/(L5847+K5847),""),"")</f>
        <v/>
      </c>
      <c r="V5847" s="4" t="str">
        <f aca="false">IF(L5847+K5847&gt;50000,IF(OR(L5847/(L5847+K5847)&gt;0.8,L5847/(L5847+K5847)&lt;0.2),L5847*100/(L5847+K5847),""),"")</f>
        <v/>
      </c>
    </row>
    <row r="5848" customFormat="false" ht="14.65" hidden="false" customHeight="true" outlineLevel="0" collapsed="false">
      <c r="A5848" s="0" t="s">
        <v>47</v>
      </c>
      <c r="B5848" s="5" t="n">
        <v>44139.1734606482</v>
      </c>
      <c r="C5848" s="0" t="n">
        <v>4977730</v>
      </c>
      <c r="D5848" s="0" t="n">
        <v>59</v>
      </c>
      <c r="E5848" s="1" t="n">
        <v>0.399</v>
      </c>
      <c r="F5848" s="1" t="n">
        <v>0.588</v>
      </c>
      <c r="G5848" s="2" t="n">
        <f aca="false">E5848*C5848</f>
        <v>1986114.27</v>
      </c>
      <c r="H5848" s="2" t="n">
        <f aca="false">F5848*C5848</f>
        <v>2926905.24</v>
      </c>
      <c r="I5848" s="2" t="n">
        <f aca="false">C5848-G5848-H5848</f>
        <v>64710.4900000002</v>
      </c>
      <c r="J5848" s="2"/>
      <c r="K5848" s="3" t="n">
        <f aca="false">G5848-G5847</f>
        <v>13566.172</v>
      </c>
      <c r="L5848" s="3" t="n">
        <f aca="false">H5848-H5847</f>
        <v>7732.30099999998</v>
      </c>
      <c r="M5848" s="3" t="n">
        <f aca="false">I5848-I5847</f>
        <v>280.527000000235</v>
      </c>
      <c r="O5848" s="3" t="n">
        <f aca="false">G5848-H5848</f>
        <v>-940790.97</v>
      </c>
      <c r="Q5848" s="3" t="n">
        <f aca="false">K5848-L5848</f>
        <v>5833.87100000004</v>
      </c>
      <c r="R5848" s="0" t="str">
        <f aca="false">IF(Q5848&gt;50000,1,"")</f>
        <v/>
      </c>
      <c r="S5848" s="0" t="str">
        <f aca="false">IF(Q5848&lt;-50000,1,"")</f>
        <v/>
      </c>
      <c r="T5848" s="3" t="str">
        <f aca="false">IF(S5848=1,S5848*Q5848,"")</f>
        <v/>
      </c>
      <c r="U5848" s="2" t="str">
        <f aca="false">IF(L5848+K5848&gt;0,IF(OR(L5848/(L5848+K5848)&gt;0.8,L5848/(L5848+K5848)&lt;0.2),L5848*100/(L5848+K5848),""),"")</f>
        <v/>
      </c>
      <c r="V5848" s="4" t="str">
        <f aca="false">IF(L5848+K5848&gt;50000,IF(OR(L5848/(L5848+K5848)&gt;0.8,L5848/(L5848+K5848)&lt;0.2),L5848*100/(L5848+K5848),""),"")</f>
        <v/>
      </c>
    </row>
    <row r="5849" customFormat="false" ht="14.65" hidden="false" customHeight="true" outlineLevel="0" collapsed="false">
      <c r="A5849" s="0" t="s">
        <v>47</v>
      </c>
      <c r="B5849" s="5" t="n">
        <v>44139.1743634259</v>
      </c>
      <c r="C5849" s="0" t="n">
        <v>4979216</v>
      </c>
      <c r="D5849" s="0" t="n">
        <v>59</v>
      </c>
      <c r="E5849" s="1" t="n">
        <v>0.399</v>
      </c>
      <c r="F5849" s="1" t="n">
        <v>0.588</v>
      </c>
      <c r="G5849" s="2" t="n">
        <f aca="false">E5849*C5849</f>
        <v>1986707.184</v>
      </c>
      <c r="H5849" s="2" t="n">
        <f aca="false">F5849*C5849</f>
        <v>2927779.008</v>
      </c>
      <c r="I5849" s="2" t="n">
        <f aca="false">C5849-G5849-H5849</f>
        <v>64729.8079999997</v>
      </c>
      <c r="J5849" s="2"/>
      <c r="K5849" s="3" t="n">
        <f aca="false">G5849-G5848</f>
        <v>592.914000000106</v>
      </c>
      <c r="L5849" s="3" t="n">
        <f aca="false">H5849-H5848</f>
        <v>873.768000000157</v>
      </c>
      <c r="M5849" s="3" t="n">
        <f aca="false">I5849-I5848</f>
        <v>19.3179999995045</v>
      </c>
      <c r="O5849" s="3" t="n">
        <f aca="false">G5849-H5849</f>
        <v>-941071.824</v>
      </c>
      <c r="Q5849" s="3" t="n">
        <f aca="false">K5849-L5849</f>
        <v>-280.85400000005</v>
      </c>
      <c r="R5849" s="0" t="str">
        <f aca="false">IF(Q5849&gt;50000,1,"")</f>
        <v/>
      </c>
      <c r="S5849" s="0" t="str">
        <f aca="false">IF(Q5849&lt;-50000,1,"")</f>
        <v/>
      </c>
      <c r="T5849" s="3" t="str">
        <f aca="false">IF(S5849=1,S5849*Q5849,"")</f>
        <v/>
      </c>
      <c r="U5849" s="2" t="str">
        <f aca="false">IF(L5849+K5849&gt;0,IF(OR(L5849/(L5849+K5849)&gt;0.8,L5849/(L5849+K5849)&lt;0.2),L5849*100/(L5849+K5849),""),"")</f>
        <v/>
      </c>
      <c r="V5849" s="4" t="str">
        <f aca="false">IF(L5849+K5849&gt;50000,IF(OR(L5849/(L5849+K5849)&gt;0.8,L5849/(L5849+K5849)&lt;0.2),L5849*100/(L5849+K5849),""),"")</f>
        <v/>
      </c>
    </row>
    <row r="5850" customFormat="false" ht="14.65" hidden="false" customHeight="true" outlineLevel="0" collapsed="false">
      <c r="A5850" s="0" t="s">
        <v>47</v>
      </c>
      <c r="B5850" s="5" t="n">
        <v>44139.174849537</v>
      </c>
      <c r="C5850" s="0" t="n">
        <v>4979379</v>
      </c>
      <c r="D5850" s="0" t="n">
        <v>59</v>
      </c>
      <c r="E5850" s="1" t="n">
        <v>0.399</v>
      </c>
      <c r="F5850" s="1" t="n">
        <v>0.588</v>
      </c>
      <c r="G5850" s="2" t="n">
        <f aca="false">E5850*C5850</f>
        <v>1986772.221</v>
      </c>
      <c r="H5850" s="2" t="n">
        <f aca="false">F5850*C5850</f>
        <v>2927874.852</v>
      </c>
      <c r="I5850" s="2" t="n">
        <f aca="false">C5850-G5850-H5850</f>
        <v>64731.9270000001</v>
      </c>
      <c r="J5850" s="2"/>
      <c r="K5850" s="3" t="n">
        <f aca="false">G5850-G5849</f>
        <v>65.0370000000112</v>
      </c>
      <c r="L5850" s="3" t="n">
        <f aca="false">H5850-H5849</f>
        <v>95.844000000041</v>
      </c>
      <c r="M5850" s="3" t="n">
        <f aca="false">I5850-I5849</f>
        <v>2.11900000041351</v>
      </c>
      <c r="O5850" s="3" t="n">
        <f aca="false">G5850-H5850</f>
        <v>-941102.631</v>
      </c>
      <c r="Q5850" s="3" t="n">
        <f aca="false">K5850-L5850</f>
        <v>-30.8070000000298</v>
      </c>
      <c r="R5850" s="0" t="str">
        <f aca="false">IF(Q5850&gt;50000,1,"")</f>
        <v/>
      </c>
      <c r="S5850" s="0" t="str">
        <f aca="false">IF(Q5850&lt;-50000,1,"")</f>
        <v/>
      </c>
      <c r="T5850" s="3" t="str">
        <f aca="false">IF(S5850=1,S5850*Q5850,"")</f>
        <v/>
      </c>
      <c r="U5850" s="2" t="str">
        <f aca="false">IF(L5850+K5850&gt;0,IF(OR(L5850/(L5850+K5850)&gt;0.8,L5850/(L5850+K5850)&lt;0.2),L5850*100/(L5850+K5850),""),"")</f>
        <v/>
      </c>
      <c r="V5850" s="4" t="str">
        <f aca="false">IF(L5850+K5850&gt;50000,IF(OR(L5850/(L5850+K5850)&gt;0.8,L5850/(L5850+K5850)&lt;0.2),L5850*100/(L5850+K5850),""),"")</f>
        <v/>
      </c>
    </row>
    <row r="5851" customFormat="false" ht="14.65" hidden="false" customHeight="true" outlineLevel="0" collapsed="false">
      <c r="A5851" s="0" t="s">
        <v>47</v>
      </c>
      <c r="B5851" s="5" t="n">
        <v>44139.1756018519</v>
      </c>
      <c r="C5851" s="0" t="n">
        <v>4990775</v>
      </c>
      <c r="D5851" s="0" t="n">
        <v>59</v>
      </c>
      <c r="E5851" s="1" t="n">
        <v>0.399</v>
      </c>
      <c r="F5851" s="1" t="n">
        <v>0.588</v>
      </c>
      <c r="G5851" s="2" t="n">
        <f aca="false">E5851*C5851</f>
        <v>1991319.225</v>
      </c>
      <c r="H5851" s="2" t="n">
        <f aca="false">F5851*C5851</f>
        <v>2934575.7</v>
      </c>
      <c r="I5851" s="2" t="n">
        <f aca="false">C5851-G5851-H5851</f>
        <v>64880.0750000002</v>
      </c>
      <c r="J5851" s="2"/>
      <c r="K5851" s="3" t="n">
        <f aca="false">G5851-G5850</f>
        <v>4547.00399999996</v>
      </c>
      <c r="L5851" s="3" t="n">
        <f aca="false">H5851-H5850</f>
        <v>6700.84799999977</v>
      </c>
      <c r="M5851" s="3" t="n">
        <f aca="false">I5851-I5850</f>
        <v>148.148000000045</v>
      </c>
      <c r="O5851" s="3" t="n">
        <f aca="false">G5851-H5851</f>
        <v>-943256.475</v>
      </c>
      <c r="Q5851" s="3" t="n">
        <f aca="false">K5851-L5851</f>
        <v>-2153.84399999981</v>
      </c>
      <c r="R5851" s="0" t="str">
        <f aca="false">IF(Q5851&gt;50000,1,"")</f>
        <v/>
      </c>
      <c r="S5851" s="0" t="str">
        <f aca="false">IF(Q5851&lt;-50000,1,"")</f>
        <v/>
      </c>
      <c r="T5851" s="3" t="str">
        <f aca="false">IF(S5851=1,S5851*Q5851,"")</f>
        <v/>
      </c>
      <c r="U5851" s="2" t="str">
        <f aca="false">IF(L5851+K5851&gt;0,IF(OR(L5851/(L5851+K5851)&gt;0.8,L5851/(L5851+K5851)&lt;0.2),L5851*100/(L5851+K5851),""),"")</f>
        <v/>
      </c>
      <c r="V5851" s="4" t="str">
        <f aca="false">IF(L5851+K5851&gt;50000,IF(OR(L5851/(L5851+K5851)&gt;0.8,L5851/(L5851+K5851)&lt;0.2),L5851*100/(L5851+K5851),""),"")</f>
        <v/>
      </c>
    </row>
    <row r="5852" customFormat="false" ht="14.65" hidden="false" customHeight="true" outlineLevel="0" collapsed="false">
      <c r="A5852" s="0" t="s">
        <v>47</v>
      </c>
      <c r="B5852" s="5" t="n">
        <v>44139.1758564815</v>
      </c>
      <c r="C5852" s="0" t="n">
        <v>5004082</v>
      </c>
      <c r="D5852" s="0" t="n">
        <v>59</v>
      </c>
      <c r="E5852" s="1" t="n">
        <v>0.399</v>
      </c>
      <c r="F5852" s="1" t="n">
        <v>0.588</v>
      </c>
      <c r="G5852" s="2" t="n">
        <f aca="false">E5852*C5852</f>
        <v>1996628.718</v>
      </c>
      <c r="H5852" s="2" t="n">
        <f aca="false">F5852*C5852</f>
        <v>2942400.216</v>
      </c>
      <c r="I5852" s="2" t="n">
        <f aca="false">C5852-G5852-H5852</f>
        <v>65053.0659999996</v>
      </c>
      <c r="J5852" s="2"/>
      <c r="K5852" s="3" t="n">
        <f aca="false">G5852-G5851</f>
        <v>5309.49300000002</v>
      </c>
      <c r="L5852" s="3" t="n">
        <f aca="false">H5852-H5851</f>
        <v>7824.51600000029</v>
      </c>
      <c r="M5852" s="3" t="n">
        <f aca="false">I5852-I5851</f>
        <v>172.990999999456</v>
      </c>
      <c r="O5852" s="3" t="n">
        <f aca="false">G5852-H5852</f>
        <v>-945771.498</v>
      </c>
      <c r="Q5852" s="3" t="n">
        <f aca="false">K5852-L5852</f>
        <v>-2515.02300000028</v>
      </c>
      <c r="R5852" s="0" t="str">
        <f aca="false">IF(Q5852&gt;50000,1,"")</f>
        <v/>
      </c>
      <c r="S5852" s="0" t="str">
        <f aca="false">IF(Q5852&lt;-50000,1,"")</f>
        <v/>
      </c>
      <c r="T5852" s="3" t="str">
        <f aca="false">IF(S5852=1,S5852*Q5852,"")</f>
        <v/>
      </c>
      <c r="U5852" s="2" t="str">
        <f aca="false">IF(L5852+K5852&gt;0,IF(OR(L5852/(L5852+K5852)&gt;0.8,L5852/(L5852+K5852)&lt;0.2),L5852*100/(L5852+K5852),""),"")</f>
        <v/>
      </c>
      <c r="V5852" s="4" t="str">
        <f aca="false">IF(L5852+K5852&gt;50000,IF(OR(L5852/(L5852+K5852)&gt;0.8,L5852/(L5852+K5852)&lt;0.2),L5852*100/(L5852+K5852),""),"")</f>
        <v/>
      </c>
    </row>
    <row r="5853" customFormat="false" ht="14.65" hidden="false" customHeight="true" outlineLevel="0" collapsed="false">
      <c r="A5853" s="0" t="s">
        <v>47</v>
      </c>
      <c r="B5853" s="5" t="n">
        <v>44139.1760763889</v>
      </c>
      <c r="C5853" s="0" t="n">
        <v>5006127</v>
      </c>
      <c r="D5853" s="0" t="n">
        <v>59</v>
      </c>
      <c r="E5853" s="1" t="n">
        <v>0.398</v>
      </c>
      <c r="F5853" s="1" t="n">
        <v>0.589</v>
      </c>
      <c r="G5853" s="2" t="n">
        <f aca="false">E5853*C5853</f>
        <v>1992438.546</v>
      </c>
      <c r="H5853" s="2" t="n">
        <f aca="false">F5853*C5853</f>
        <v>2948608.803</v>
      </c>
      <c r="I5853" s="2" t="n">
        <f aca="false">C5853-G5853-H5853</f>
        <v>65079.6510000001</v>
      </c>
      <c r="J5853" s="2"/>
      <c r="K5853" s="3" t="n">
        <f aca="false">G5853-G5852</f>
        <v>-4190.17200000002</v>
      </c>
      <c r="L5853" s="3" t="n">
        <f aca="false">H5853-H5852</f>
        <v>6208.58699999983</v>
      </c>
      <c r="M5853" s="3" t="n">
        <f aca="false">I5853-I5852</f>
        <v>26.5850000004284</v>
      </c>
      <c r="O5853" s="3" t="n">
        <f aca="false">G5853-H5853</f>
        <v>-956170.257</v>
      </c>
      <c r="Q5853" s="3" t="n">
        <f aca="false">K5853-L5853</f>
        <v>-10398.7589999998</v>
      </c>
      <c r="R5853" s="0" t="str">
        <f aca="false">IF(Q5853&gt;50000,1,"")</f>
        <v/>
      </c>
      <c r="S5853" s="0" t="str">
        <f aca="false">IF(Q5853&lt;-50000,1,"")</f>
        <v/>
      </c>
      <c r="T5853" s="3" t="str">
        <f aca="false">IF(S5853=1,S5853*Q5853,"")</f>
        <v/>
      </c>
      <c r="U5853" s="2" t="n">
        <f aca="false">IF(L5853+K5853&gt;0,IF(OR(L5853/(L5853+K5853)&gt;0.8,L5853/(L5853+K5853)&lt;0.2),L5853*100/(L5853+K5853),""),"")</f>
        <v>307.597149248317</v>
      </c>
      <c r="V5853" s="4" t="str">
        <f aca="false">IF(L5853+K5853&gt;50000,IF(OR(L5853/(L5853+K5853)&gt;0.8,L5853/(L5853+K5853)&lt;0.2),L5853*100/(L5853+K5853),""),"")</f>
        <v/>
      </c>
    </row>
    <row r="5854" customFormat="false" ht="14.65" hidden="false" customHeight="true" outlineLevel="0" collapsed="false">
      <c r="A5854" s="0" t="s">
        <v>47</v>
      </c>
      <c r="B5854" s="5" t="n">
        <v>44139.1763194444</v>
      </c>
      <c r="C5854" s="0" t="n">
        <v>5006587</v>
      </c>
      <c r="D5854" s="0" t="n">
        <v>59</v>
      </c>
      <c r="E5854" s="1" t="n">
        <v>0.398</v>
      </c>
      <c r="F5854" s="1" t="n">
        <v>0.589</v>
      </c>
      <c r="G5854" s="2" t="n">
        <f aca="false">E5854*C5854</f>
        <v>1992621.626</v>
      </c>
      <c r="H5854" s="2" t="n">
        <f aca="false">F5854*C5854</f>
        <v>2948879.743</v>
      </c>
      <c r="I5854" s="2" t="n">
        <f aca="false">C5854-G5854-H5854</f>
        <v>65085.6310000001</v>
      </c>
      <c r="J5854" s="2"/>
      <c r="K5854" s="3" t="n">
        <f aca="false">G5854-G5853</f>
        <v>183.080000000075</v>
      </c>
      <c r="L5854" s="3" t="n">
        <f aca="false">H5854-H5853</f>
        <v>270.939999999944</v>
      </c>
      <c r="M5854" s="3" t="n">
        <f aca="false">I5854-I5853</f>
        <v>5.97999999998137</v>
      </c>
      <c r="O5854" s="3" t="n">
        <f aca="false">G5854-H5854</f>
        <v>-956258.117</v>
      </c>
      <c r="Q5854" s="3" t="n">
        <f aca="false">K5854-L5854</f>
        <v>-87.8599999998696</v>
      </c>
      <c r="R5854" s="0" t="str">
        <f aca="false">IF(Q5854&gt;50000,1,"")</f>
        <v/>
      </c>
      <c r="S5854" s="0" t="str">
        <f aca="false">IF(Q5854&lt;-50000,1,"")</f>
        <v/>
      </c>
      <c r="T5854" s="3" t="str">
        <f aca="false">IF(S5854=1,S5854*Q5854,"")</f>
        <v/>
      </c>
      <c r="U5854" s="2" t="str">
        <f aca="false">IF(L5854+K5854&gt;0,IF(OR(L5854/(L5854+K5854)&gt;0.8,L5854/(L5854+K5854)&lt;0.2),L5854*100/(L5854+K5854),""),"")</f>
        <v/>
      </c>
      <c r="V5854" s="4" t="str">
        <f aca="false">IF(L5854+K5854&gt;50000,IF(OR(L5854/(L5854+K5854)&gt;0.8,L5854/(L5854+K5854)&lt;0.2),L5854*100/(L5854+K5854),""),"")</f>
        <v/>
      </c>
    </row>
    <row r="5855" customFormat="false" ht="14.65" hidden="false" customHeight="true" outlineLevel="0" collapsed="false">
      <c r="A5855" s="0" t="s">
        <v>47</v>
      </c>
      <c r="B5855" s="5" t="n">
        <v>44139.1785532407</v>
      </c>
      <c r="C5855" s="0" t="n">
        <v>5006960</v>
      </c>
      <c r="D5855" s="0" t="n">
        <v>59</v>
      </c>
      <c r="E5855" s="1" t="n">
        <v>0.398</v>
      </c>
      <c r="F5855" s="1" t="n">
        <v>0.588</v>
      </c>
      <c r="G5855" s="2" t="n">
        <f aca="false">E5855*C5855</f>
        <v>1992770.08</v>
      </c>
      <c r="H5855" s="2" t="n">
        <f aca="false">F5855*C5855</f>
        <v>2944092.48</v>
      </c>
      <c r="I5855" s="2" t="n">
        <f aca="false">C5855-G5855-H5855</f>
        <v>70097.4399999999</v>
      </c>
      <c r="J5855" s="2"/>
      <c r="K5855" s="3" t="n">
        <f aca="false">G5855-G5854</f>
        <v>148.453999999911</v>
      </c>
      <c r="L5855" s="3" t="n">
        <f aca="false">H5855-H5854</f>
        <v>-4787.2629999998</v>
      </c>
      <c r="M5855" s="3" t="n">
        <f aca="false">I5855-I5854</f>
        <v>5011.80899999989</v>
      </c>
      <c r="O5855" s="3" t="n">
        <f aca="false">G5855-H5855</f>
        <v>-951322.4</v>
      </c>
      <c r="Q5855" s="3" t="n">
        <f aca="false">K5855-L5855</f>
        <v>4935.71699999971</v>
      </c>
      <c r="R5855" s="0" t="str">
        <f aca="false">IF(Q5855&gt;50000,1,"")</f>
        <v/>
      </c>
      <c r="S5855" s="0" t="str">
        <f aca="false">IF(Q5855&lt;-50000,1,"")</f>
        <v/>
      </c>
      <c r="T5855" s="3" t="str">
        <f aca="false">IF(S5855=1,S5855*Q5855,"")</f>
        <v/>
      </c>
      <c r="U5855" s="2" t="str">
        <f aca="false">IF(L5855+K5855&gt;0,IF(OR(L5855/(L5855+K5855)&gt;0.8,L5855/(L5855+K5855)&lt;0.2),L5855*100/(L5855+K5855),""),"")</f>
        <v/>
      </c>
      <c r="V5855" s="4" t="str">
        <f aca="false">IF(L5855+K5855&gt;50000,IF(OR(L5855/(L5855+K5855)&gt;0.8,L5855/(L5855+K5855)&lt;0.2),L5855*100/(L5855+K5855),""),"")</f>
        <v/>
      </c>
    </row>
    <row r="5856" customFormat="false" ht="14.65" hidden="false" customHeight="true" outlineLevel="0" collapsed="false">
      <c r="A5856" s="0" t="s">
        <v>47</v>
      </c>
      <c r="B5856" s="5" t="n">
        <v>44139.1788888889</v>
      </c>
      <c r="C5856" s="0" t="n">
        <v>5007584</v>
      </c>
      <c r="D5856" s="0" t="n">
        <v>59</v>
      </c>
      <c r="E5856" s="1" t="n">
        <v>0.398</v>
      </c>
      <c r="F5856" s="1" t="n">
        <v>0.589</v>
      </c>
      <c r="G5856" s="2" t="n">
        <f aca="false">E5856*C5856</f>
        <v>1993018.432</v>
      </c>
      <c r="H5856" s="2" t="n">
        <f aca="false">F5856*C5856</f>
        <v>2949466.976</v>
      </c>
      <c r="I5856" s="2" t="n">
        <f aca="false">C5856-G5856-H5856</f>
        <v>65098.5920000002</v>
      </c>
      <c r="J5856" s="2"/>
      <c r="K5856" s="3" t="n">
        <f aca="false">G5856-G5855</f>
        <v>248.351999999955</v>
      </c>
      <c r="L5856" s="3" t="n">
        <f aca="false">H5856-H5855</f>
        <v>5374.49599999981</v>
      </c>
      <c r="M5856" s="3" t="n">
        <f aca="false">I5856-I5855</f>
        <v>-4998.84799999977</v>
      </c>
      <c r="O5856" s="3" t="n">
        <f aca="false">G5856-H5856</f>
        <v>-956448.544</v>
      </c>
      <c r="Q5856" s="3" t="n">
        <f aca="false">K5856-L5856</f>
        <v>-5126.14399999986</v>
      </c>
      <c r="R5856" s="0" t="str">
        <f aca="false">IF(Q5856&gt;50000,1,"")</f>
        <v/>
      </c>
      <c r="S5856" s="0" t="str">
        <f aca="false">IF(Q5856&lt;-50000,1,"")</f>
        <v/>
      </c>
      <c r="T5856" s="3" t="str">
        <f aca="false">IF(S5856=1,S5856*Q5856,"")</f>
        <v/>
      </c>
      <c r="U5856" s="2" t="n">
        <f aca="false">IF(L5856+K5856&gt;0,IF(OR(L5856/(L5856+K5856)&gt;0.8,L5856/(L5856+K5856)&lt;0.2),L5856*100/(L5856+K5856),""),"")</f>
        <v>95.5831635498601</v>
      </c>
      <c r="V5856" s="4" t="str">
        <f aca="false">IF(L5856+K5856&gt;50000,IF(OR(L5856/(L5856+K5856)&gt;0.8,L5856/(L5856+K5856)&lt;0.2),L5856*100/(L5856+K5856),""),"")</f>
        <v/>
      </c>
    </row>
    <row r="5857" customFormat="false" ht="14.65" hidden="false" customHeight="true" outlineLevel="0" collapsed="false">
      <c r="A5857" s="0" t="s">
        <v>47</v>
      </c>
      <c r="B5857" s="5" t="n">
        <v>44139.1793055556</v>
      </c>
      <c r="C5857" s="0" t="n">
        <v>5015605</v>
      </c>
      <c r="D5857" s="0" t="n">
        <v>59</v>
      </c>
      <c r="E5857" s="1" t="n">
        <v>0.398</v>
      </c>
      <c r="F5857" s="1" t="n">
        <v>0.589</v>
      </c>
      <c r="G5857" s="2" t="n">
        <f aca="false">E5857*C5857</f>
        <v>1996210.79</v>
      </c>
      <c r="H5857" s="2" t="n">
        <f aca="false">F5857*C5857</f>
        <v>2954191.345</v>
      </c>
      <c r="I5857" s="2" t="n">
        <f aca="false">C5857-G5857-H5857</f>
        <v>65202.8650000002</v>
      </c>
      <c r="J5857" s="2"/>
      <c r="K5857" s="3" t="n">
        <f aca="false">G5857-G5856</f>
        <v>3192.35800000001</v>
      </c>
      <c r="L5857" s="3" t="n">
        <f aca="false">H5857-H5856</f>
        <v>4724.36899999995</v>
      </c>
      <c r="M5857" s="3" t="n">
        <f aca="false">I5857-I5856</f>
        <v>104.273000000045</v>
      </c>
      <c r="O5857" s="3" t="n">
        <f aca="false">G5857-H5857</f>
        <v>-957980.555</v>
      </c>
      <c r="Q5857" s="3" t="n">
        <f aca="false">K5857-L5857</f>
        <v>-1532.01099999994</v>
      </c>
      <c r="R5857" s="0" t="str">
        <f aca="false">IF(Q5857&gt;50000,1,"")</f>
        <v/>
      </c>
      <c r="S5857" s="0" t="str">
        <f aca="false">IF(Q5857&lt;-50000,1,"")</f>
        <v/>
      </c>
      <c r="T5857" s="3" t="str">
        <f aca="false">IF(S5857=1,S5857*Q5857,"")</f>
        <v/>
      </c>
      <c r="U5857" s="2" t="str">
        <f aca="false">IF(L5857+K5857&gt;0,IF(OR(L5857/(L5857+K5857)&gt;0.8,L5857/(L5857+K5857)&lt;0.2),L5857*100/(L5857+K5857),""),"")</f>
        <v/>
      </c>
      <c r="V5857" s="4" t="str">
        <f aca="false">IF(L5857+K5857&gt;50000,IF(OR(L5857/(L5857+K5857)&gt;0.8,L5857/(L5857+K5857)&lt;0.2),L5857*100/(L5857+K5857),""),"")</f>
        <v/>
      </c>
    </row>
    <row r="5858" customFormat="false" ht="14.65" hidden="false" customHeight="true" outlineLevel="0" collapsed="false">
      <c r="A5858" s="0" t="s">
        <v>47</v>
      </c>
      <c r="B5858" s="5" t="n">
        <v>44139.1793518518</v>
      </c>
      <c r="C5858" s="0" t="n">
        <v>5023483</v>
      </c>
      <c r="D5858" s="0" t="n">
        <v>59</v>
      </c>
      <c r="E5858" s="1" t="n">
        <v>0.398</v>
      </c>
      <c r="F5858" s="1" t="n">
        <v>0.589</v>
      </c>
      <c r="G5858" s="2" t="n">
        <f aca="false">E5858*C5858</f>
        <v>1999346.234</v>
      </c>
      <c r="H5858" s="2" t="n">
        <f aca="false">F5858*C5858</f>
        <v>2958831.487</v>
      </c>
      <c r="I5858" s="2" t="n">
        <f aca="false">C5858-G5858-H5858</f>
        <v>65305.2790000001</v>
      </c>
      <c r="J5858" s="2"/>
      <c r="K5858" s="3" t="n">
        <f aca="false">G5858-G5857</f>
        <v>3135.44400000013</v>
      </c>
      <c r="L5858" s="3" t="n">
        <f aca="false">H5858-H5857</f>
        <v>4640.14199999999</v>
      </c>
      <c r="M5858" s="3" t="n">
        <f aca="false">I5858-I5857</f>
        <v>102.413999999873</v>
      </c>
      <c r="O5858" s="3" t="n">
        <f aca="false">G5858-H5858</f>
        <v>-959485.253</v>
      </c>
      <c r="Q5858" s="3" t="n">
        <f aca="false">K5858-L5858</f>
        <v>-1504.69799999986</v>
      </c>
      <c r="R5858" s="0" t="str">
        <f aca="false">IF(Q5858&gt;50000,1,"")</f>
        <v/>
      </c>
      <c r="S5858" s="0" t="str">
        <f aca="false">IF(Q5858&lt;-50000,1,"")</f>
        <v/>
      </c>
      <c r="T5858" s="3" t="str">
        <f aca="false">IF(S5858=1,S5858*Q5858,"")</f>
        <v/>
      </c>
      <c r="U5858" s="2" t="str">
        <f aca="false">IF(L5858+K5858&gt;0,IF(OR(L5858/(L5858+K5858)&gt;0.8,L5858/(L5858+K5858)&lt;0.2),L5858*100/(L5858+K5858),""),"")</f>
        <v/>
      </c>
      <c r="V5858" s="4" t="str">
        <f aca="false">IF(L5858+K5858&gt;50000,IF(OR(L5858/(L5858+K5858)&gt;0.8,L5858/(L5858+K5858)&lt;0.2),L5858*100/(L5858+K5858),""),"")</f>
        <v/>
      </c>
    </row>
    <row r="5859" customFormat="false" ht="14.65" hidden="false" customHeight="true" outlineLevel="0" collapsed="false">
      <c r="A5859" s="0" t="s">
        <v>47</v>
      </c>
      <c r="B5859" s="5" t="n">
        <v>44139.1799305556</v>
      </c>
      <c r="C5859" s="0" t="n">
        <v>5027116</v>
      </c>
      <c r="D5859" s="0" t="n">
        <v>59</v>
      </c>
      <c r="E5859" s="1" t="n">
        <v>0.398</v>
      </c>
      <c r="F5859" s="1" t="n">
        <v>0.589</v>
      </c>
      <c r="G5859" s="2" t="n">
        <f aca="false">E5859*C5859</f>
        <v>2000792.168</v>
      </c>
      <c r="H5859" s="2" t="n">
        <f aca="false">F5859*C5859</f>
        <v>2960971.324</v>
      </c>
      <c r="I5859" s="2" t="n">
        <f aca="false">C5859-G5859-H5859</f>
        <v>65352.5079999999</v>
      </c>
      <c r="J5859" s="2"/>
      <c r="K5859" s="3" t="n">
        <f aca="false">G5859-G5858</f>
        <v>1445.93399999989</v>
      </c>
      <c r="L5859" s="3" t="n">
        <f aca="false">H5859-H5858</f>
        <v>2139.83700000029</v>
      </c>
      <c r="M5859" s="3" t="n">
        <f aca="false">I5859-I5858</f>
        <v>47.2289999998175</v>
      </c>
      <c r="O5859" s="3" t="n">
        <f aca="false">G5859-H5859</f>
        <v>-960179.156</v>
      </c>
      <c r="Q5859" s="3" t="n">
        <f aca="false">K5859-L5859</f>
        <v>-693.903000000399</v>
      </c>
      <c r="R5859" s="0" t="str">
        <f aca="false">IF(Q5859&gt;50000,1,"")</f>
        <v/>
      </c>
      <c r="S5859" s="0" t="str">
        <f aca="false">IF(Q5859&lt;-50000,1,"")</f>
        <v/>
      </c>
      <c r="T5859" s="3" t="str">
        <f aca="false">IF(S5859=1,S5859*Q5859,"")</f>
        <v/>
      </c>
      <c r="U5859" s="2" t="str">
        <f aca="false">IF(L5859+K5859&gt;0,IF(OR(L5859/(L5859+K5859)&gt;0.8,L5859/(L5859+K5859)&lt;0.2),L5859*100/(L5859+K5859),""),"")</f>
        <v/>
      </c>
      <c r="V5859" s="4" t="str">
        <f aca="false">IF(L5859+K5859&gt;50000,IF(OR(L5859/(L5859+K5859)&gt;0.8,L5859/(L5859+K5859)&lt;0.2),L5859*100/(L5859+K5859),""),"")</f>
        <v/>
      </c>
    </row>
    <row r="5860" customFormat="false" ht="14.65" hidden="false" customHeight="true" outlineLevel="0" collapsed="false">
      <c r="A5860" s="0" t="s">
        <v>47</v>
      </c>
      <c r="B5860" s="5" t="n">
        <v>44139.1803472222</v>
      </c>
      <c r="C5860" s="0" t="n">
        <v>5339047</v>
      </c>
      <c r="D5860" s="0" t="n">
        <v>63</v>
      </c>
      <c r="E5860" s="1" t="n">
        <v>0.41</v>
      </c>
      <c r="F5860" s="1" t="n">
        <v>0.576</v>
      </c>
      <c r="G5860" s="2" t="n">
        <f aca="false">E5860*C5860</f>
        <v>2189009.27</v>
      </c>
      <c r="H5860" s="2" t="n">
        <f aca="false">F5860*C5860</f>
        <v>3075291.072</v>
      </c>
      <c r="I5860" s="2" t="n">
        <f aca="false">C5860-G5860-H5860</f>
        <v>74746.6580000003</v>
      </c>
      <c r="J5860" s="2"/>
      <c r="K5860" s="3" t="n">
        <f aca="false">G5860-G5859</f>
        <v>188217.102</v>
      </c>
      <c r="L5860" s="3" t="n">
        <f aca="false">H5860-H5859</f>
        <v>114319.748</v>
      </c>
      <c r="M5860" s="3" t="n">
        <f aca="false">I5860-I5859</f>
        <v>9394.15000000037</v>
      </c>
      <c r="O5860" s="3" t="n">
        <f aca="false">G5860-H5860</f>
        <v>-886281.802</v>
      </c>
      <c r="Q5860" s="3" t="n">
        <f aca="false">K5860-L5860</f>
        <v>73897.3540000003</v>
      </c>
      <c r="R5860" s="0" t="n">
        <f aca="false">IF(Q5860&gt;50000,1,"")</f>
        <v>1</v>
      </c>
      <c r="S5860" s="0" t="str">
        <f aca="false">IF(Q5860&lt;-50000,1,"")</f>
        <v/>
      </c>
      <c r="T5860" s="3" t="str">
        <f aca="false">IF(S5860=1,S5860*Q5860,"")</f>
        <v/>
      </c>
      <c r="U5860" s="2" t="str">
        <f aca="false">IF(L5860+K5860&gt;0,IF(OR(L5860/(L5860+K5860)&gt;0.8,L5860/(L5860+K5860)&lt;0.2),L5860*100/(L5860+K5860),""),"")</f>
        <v/>
      </c>
      <c r="V5860" s="4" t="str">
        <f aca="false">IF(L5860+K5860&gt;50000,IF(OR(L5860/(L5860+K5860)&gt;0.8,L5860/(L5860+K5860)&lt;0.2),L5860*100/(L5860+K5860),""),"")</f>
        <v/>
      </c>
    </row>
    <row r="5861" customFormat="false" ht="14.65" hidden="false" customHeight="true" outlineLevel="0" collapsed="false">
      <c r="A5861" s="0" t="s">
        <v>47</v>
      </c>
      <c r="B5861" s="5" t="n">
        <v>44139.1812847222</v>
      </c>
      <c r="C5861" s="0" t="n">
        <v>5342229</v>
      </c>
      <c r="D5861" s="0" t="n">
        <v>63</v>
      </c>
      <c r="E5861" s="1" t="n">
        <v>0.41</v>
      </c>
      <c r="F5861" s="1" t="n">
        <v>0.576</v>
      </c>
      <c r="G5861" s="2" t="n">
        <f aca="false">E5861*C5861</f>
        <v>2190313.89</v>
      </c>
      <c r="H5861" s="2" t="n">
        <f aca="false">F5861*C5861</f>
        <v>3077123.904</v>
      </c>
      <c r="I5861" s="2" t="n">
        <f aca="false">C5861-G5861-H5861</f>
        <v>74791.2060000007</v>
      </c>
      <c r="J5861" s="2"/>
      <c r="K5861" s="3" t="n">
        <f aca="false">G5861-G5860</f>
        <v>1304.61999999965</v>
      </c>
      <c r="L5861" s="3" t="n">
        <f aca="false">H5861-H5860</f>
        <v>1832.83199999994</v>
      </c>
      <c r="M5861" s="3" t="n">
        <f aca="false">I5861-I5860</f>
        <v>44.5480000004172</v>
      </c>
      <c r="O5861" s="3" t="n">
        <f aca="false">G5861-H5861</f>
        <v>-886810.014</v>
      </c>
      <c r="Q5861" s="3" t="n">
        <f aca="false">K5861-L5861</f>
        <v>-528.212000000291</v>
      </c>
      <c r="R5861" s="0" t="str">
        <f aca="false">IF(Q5861&gt;50000,1,"")</f>
        <v/>
      </c>
      <c r="S5861" s="0" t="str">
        <f aca="false">IF(Q5861&lt;-50000,1,"")</f>
        <v/>
      </c>
      <c r="T5861" s="3" t="str">
        <f aca="false">IF(S5861=1,S5861*Q5861,"")</f>
        <v/>
      </c>
      <c r="U5861" s="2" t="str">
        <f aca="false">IF(L5861+K5861&gt;0,IF(OR(L5861/(L5861+K5861)&gt;0.8,L5861/(L5861+K5861)&lt;0.2),L5861*100/(L5861+K5861),""),"")</f>
        <v/>
      </c>
      <c r="V5861" s="4" t="str">
        <f aca="false">IF(L5861+K5861&gt;50000,IF(OR(L5861/(L5861+K5861)&gt;0.8,L5861/(L5861+K5861)&lt;0.2),L5861*100/(L5861+K5861),""),"")</f>
        <v/>
      </c>
    </row>
    <row r="5862" customFormat="false" ht="14.65" hidden="false" customHeight="true" outlineLevel="0" collapsed="false">
      <c r="A5862" s="0" t="s">
        <v>47</v>
      </c>
      <c r="B5862" s="5" t="n">
        <v>44139.1817476852</v>
      </c>
      <c r="C5862" s="0" t="n">
        <v>5349816</v>
      </c>
      <c r="D5862" s="0" t="n">
        <v>63</v>
      </c>
      <c r="E5862" s="1" t="n">
        <v>0.411</v>
      </c>
      <c r="F5862" s="1" t="n">
        <v>0.576</v>
      </c>
      <c r="G5862" s="2" t="n">
        <f aca="false">E5862*C5862</f>
        <v>2198774.376</v>
      </c>
      <c r="H5862" s="2" t="n">
        <f aca="false">F5862*C5862</f>
        <v>3081494.016</v>
      </c>
      <c r="I5862" s="2" t="n">
        <f aca="false">C5862-G5862-H5862</f>
        <v>69547.6080000005</v>
      </c>
      <c r="J5862" s="2"/>
      <c r="K5862" s="3" t="n">
        <f aca="false">G5862-G5861</f>
        <v>8460.48600000003</v>
      </c>
      <c r="L5862" s="3" t="n">
        <f aca="false">H5862-H5861</f>
        <v>4370.1120000002</v>
      </c>
      <c r="M5862" s="3" t="n">
        <f aca="false">I5862-I5861</f>
        <v>-5243.59800000023</v>
      </c>
      <c r="O5862" s="3" t="n">
        <f aca="false">G5862-H5862</f>
        <v>-882719.64</v>
      </c>
      <c r="Q5862" s="3" t="n">
        <f aca="false">K5862-L5862</f>
        <v>4090.37399999984</v>
      </c>
      <c r="R5862" s="0" t="str">
        <f aca="false">IF(Q5862&gt;50000,1,"")</f>
        <v/>
      </c>
      <c r="S5862" s="0" t="str">
        <f aca="false">IF(Q5862&lt;-50000,1,"")</f>
        <v/>
      </c>
      <c r="T5862" s="3" t="str">
        <f aca="false">IF(S5862=1,S5862*Q5862,"")</f>
        <v/>
      </c>
      <c r="U5862" s="2" t="str">
        <f aca="false">IF(L5862+K5862&gt;0,IF(OR(L5862/(L5862+K5862)&gt;0.8,L5862/(L5862+K5862)&lt;0.2),L5862*100/(L5862+K5862),""),"")</f>
        <v/>
      </c>
      <c r="V5862" s="4" t="str">
        <f aca="false">IF(L5862+K5862&gt;50000,IF(OR(L5862/(L5862+K5862)&gt;0.8,L5862/(L5862+K5862)&lt;0.2),L5862*100/(L5862+K5862),""),"")</f>
        <v/>
      </c>
    </row>
    <row r="5863" customFormat="false" ht="14.65" hidden="false" customHeight="true" outlineLevel="0" collapsed="false">
      <c r="A5863" s="0" t="s">
        <v>47</v>
      </c>
      <c r="B5863" s="5" t="n">
        <v>44139.1819675926</v>
      </c>
      <c r="C5863" s="0" t="n">
        <v>5353597</v>
      </c>
      <c r="D5863" s="0" t="n">
        <v>63</v>
      </c>
      <c r="E5863" s="1" t="n">
        <v>0.411</v>
      </c>
      <c r="F5863" s="1" t="n">
        <v>0.576</v>
      </c>
      <c r="G5863" s="2" t="n">
        <f aca="false">E5863*C5863</f>
        <v>2200328.367</v>
      </c>
      <c r="H5863" s="2" t="n">
        <f aca="false">F5863*C5863</f>
        <v>3083671.872</v>
      </c>
      <c r="I5863" s="2" t="n">
        <f aca="false">C5863-G5863-H5863</f>
        <v>69596.7609999999</v>
      </c>
      <c r="J5863" s="2"/>
      <c r="K5863" s="3" t="n">
        <f aca="false">G5863-G5862</f>
        <v>1553.99100000039</v>
      </c>
      <c r="L5863" s="3" t="n">
        <f aca="false">H5863-H5862</f>
        <v>2177.85600000015</v>
      </c>
      <c r="M5863" s="3" t="n">
        <f aca="false">I5863-I5862</f>
        <v>49.1529999994673</v>
      </c>
      <c r="O5863" s="3" t="n">
        <f aca="false">G5863-H5863</f>
        <v>-883343.505</v>
      </c>
      <c r="Q5863" s="3" t="n">
        <f aca="false">K5863-L5863</f>
        <v>-623.864999999758</v>
      </c>
      <c r="R5863" s="0" t="str">
        <f aca="false">IF(Q5863&gt;50000,1,"")</f>
        <v/>
      </c>
      <c r="S5863" s="0" t="str">
        <f aca="false">IF(Q5863&lt;-50000,1,"")</f>
        <v/>
      </c>
      <c r="T5863" s="3" t="str">
        <f aca="false">IF(S5863=1,S5863*Q5863,"")</f>
        <v/>
      </c>
      <c r="U5863" s="2" t="str">
        <f aca="false">IF(L5863+K5863&gt;0,IF(OR(L5863/(L5863+K5863)&gt;0.8,L5863/(L5863+K5863)&lt;0.2),L5863*100/(L5863+K5863),""),"")</f>
        <v/>
      </c>
      <c r="V5863" s="4" t="str">
        <f aca="false">IF(L5863+K5863&gt;50000,IF(OR(L5863/(L5863+K5863)&gt;0.8,L5863/(L5863+K5863)&lt;0.2),L5863*100/(L5863+K5863),""),"")</f>
        <v/>
      </c>
    </row>
    <row r="5864" customFormat="false" ht="14.65" hidden="false" customHeight="true" outlineLevel="0" collapsed="false">
      <c r="A5864" s="0" t="s">
        <v>47</v>
      </c>
      <c r="B5864" s="5" t="n">
        <v>44139.1821527778</v>
      </c>
      <c r="C5864" s="0" t="n">
        <v>5353924</v>
      </c>
      <c r="D5864" s="0" t="n">
        <v>63</v>
      </c>
      <c r="E5864" s="1" t="n">
        <v>0.411</v>
      </c>
      <c r="F5864" s="1" t="n">
        <v>0.576</v>
      </c>
      <c r="G5864" s="2" t="n">
        <f aca="false">E5864*C5864</f>
        <v>2200462.764</v>
      </c>
      <c r="H5864" s="2" t="n">
        <f aca="false">F5864*C5864</f>
        <v>3083860.224</v>
      </c>
      <c r="I5864" s="2" t="n">
        <f aca="false">C5864-G5864-H5864</f>
        <v>69601.0120000001</v>
      </c>
      <c r="J5864" s="2"/>
      <c r="K5864" s="3" t="n">
        <f aca="false">G5864-G5863</f>
        <v>134.396999999881</v>
      </c>
      <c r="L5864" s="3" t="n">
        <f aca="false">H5864-H5863</f>
        <v>188.351999999955</v>
      </c>
      <c r="M5864" s="3" t="n">
        <f aca="false">I5864-I5863</f>
        <v>4.25100000016391</v>
      </c>
      <c r="O5864" s="3" t="n">
        <f aca="false">G5864-H5864</f>
        <v>-883397.46</v>
      </c>
      <c r="Q5864" s="3" t="n">
        <f aca="false">K5864-L5864</f>
        <v>-53.9550000000745</v>
      </c>
      <c r="R5864" s="0" t="str">
        <f aca="false">IF(Q5864&gt;50000,1,"")</f>
        <v/>
      </c>
      <c r="S5864" s="0" t="str">
        <f aca="false">IF(Q5864&lt;-50000,1,"")</f>
        <v/>
      </c>
      <c r="T5864" s="3" t="str">
        <f aca="false">IF(S5864=1,S5864*Q5864,"")</f>
        <v/>
      </c>
      <c r="U5864" s="2" t="str">
        <f aca="false">IF(L5864+K5864&gt;0,IF(OR(L5864/(L5864+K5864)&gt;0.8,L5864/(L5864+K5864)&lt;0.2),L5864*100/(L5864+K5864),""),"")</f>
        <v/>
      </c>
      <c r="V5864" s="4" t="str">
        <f aca="false">IF(L5864+K5864&gt;50000,IF(OR(L5864/(L5864+K5864)&gt;0.8,L5864/(L5864+K5864)&lt;0.2),L5864*100/(L5864+K5864),""),"")</f>
        <v/>
      </c>
    </row>
    <row r="5865" customFormat="false" ht="14.65" hidden="false" customHeight="true" outlineLevel="0" collapsed="false">
      <c r="A5865" s="0" t="s">
        <v>47</v>
      </c>
      <c r="B5865" s="5" t="n">
        <v>44139.1826273148</v>
      </c>
      <c r="C5865" s="0" t="n">
        <v>5357234</v>
      </c>
      <c r="D5865" s="0" t="n">
        <v>63</v>
      </c>
      <c r="E5865" s="1" t="n">
        <v>0.411</v>
      </c>
      <c r="F5865" s="1" t="n">
        <v>0.576</v>
      </c>
      <c r="G5865" s="2" t="n">
        <f aca="false">E5865*C5865</f>
        <v>2201823.174</v>
      </c>
      <c r="H5865" s="2" t="n">
        <f aca="false">F5865*C5865</f>
        <v>3085766.784</v>
      </c>
      <c r="I5865" s="2" t="n">
        <f aca="false">C5865-G5865-H5865</f>
        <v>69644.0420000004</v>
      </c>
      <c r="J5865" s="2"/>
      <c r="K5865" s="3" t="n">
        <f aca="false">G5865-G5864</f>
        <v>1360.40999999968</v>
      </c>
      <c r="L5865" s="3" t="n">
        <f aca="false">H5865-H5864</f>
        <v>1906.56000000006</v>
      </c>
      <c r="M5865" s="3" t="n">
        <f aca="false">I5865-I5864</f>
        <v>43.0300000002608</v>
      </c>
      <c r="O5865" s="3" t="n">
        <f aca="false">G5865-H5865</f>
        <v>-883943.61</v>
      </c>
      <c r="Q5865" s="3" t="n">
        <f aca="false">K5865-L5865</f>
        <v>-546.150000000373</v>
      </c>
      <c r="R5865" s="0" t="str">
        <f aca="false">IF(Q5865&gt;50000,1,"")</f>
        <v/>
      </c>
      <c r="S5865" s="0" t="str">
        <f aca="false">IF(Q5865&lt;-50000,1,"")</f>
        <v/>
      </c>
      <c r="T5865" s="3" t="str">
        <f aca="false">IF(S5865=1,S5865*Q5865,"")</f>
        <v/>
      </c>
      <c r="U5865" s="2" t="str">
        <f aca="false">IF(L5865+K5865&gt;0,IF(OR(L5865/(L5865+K5865)&gt;0.8,L5865/(L5865+K5865)&lt;0.2),L5865*100/(L5865+K5865),""),"")</f>
        <v/>
      </c>
      <c r="V5865" s="4" t="str">
        <f aca="false">IF(L5865+K5865&gt;50000,IF(OR(L5865/(L5865+K5865)&gt;0.8,L5865/(L5865+K5865)&lt;0.2),L5865*100/(L5865+K5865),""),"")</f>
        <v/>
      </c>
    </row>
    <row r="5866" customFormat="false" ht="14.65" hidden="false" customHeight="true" outlineLevel="0" collapsed="false">
      <c r="A5866" s="0" t="s">
        <v>47</v>
      </c>
      <c r="B5866" s="5" t="n">
        <v>44139.1830208333</v>
      </c>
      <c r="C5866" s="0" t="n">
        <v>5375768</v>
      </c>
      <c r="D5866" s="0" t="n">
        <v>64</v>
      </c>
      <c r="E5866" s="1" t="n">
        <v>0.411</v>
      </c>
      <c r="F5866" s="1" t="n">
        <v>0.576</v>
      </c>
      <c r="G5866" s="2" t="n">
        <f aca="false">E5866*C5866</f>
        <v>2209440.648</v>
      </c>
      <c r="H5866" s="2" t="n">
        <f aca="false">F5866*C5866</f>
        <v>3096442.368</v>
      </c>
      <c r="I5866" s="2" t="n">
        <f aca="false">C5866-G5866-H5866</f>
        <v>69884.9840000002</v>
      </c>
      <c r="J5866" s="2"/>
      <c r="K5866" s="3" t="n">
        <f aca="false">G5866-G5865</f>
        <v>7617.4740000004</v>
      </c>
      <c r="L5866" s="3" t="n">
        <f aca="false">H5866-H5865</f>
        <v>10675.5839999998</v>
      </c>
      <c r="M5866" s="3" t="n">
        <f aca="false">I5866-I5865</f>
        <v>240.941999999806</v>
      </c>
      <c r="O5866" s="3" t="n">
        <f aca="false">G5866-H5866</f>
        <v>-887001.72</v>
      </c>
      <c r="Q5866" s="3" t="n">
        <f aca="false">K5866-L5866</f>
        <v>-3058.1099999994</v>
      </c>
      <c r="R5866" s="0" t="str">
        <f aca="false">IF(Q5866&gt;50000,1,"")</f>
        <v/>
      </c>
      <c r="S5866" s="0" t="str">
        <f aca="false">IF(Q5866&lt;-50000,1,"")</f>
        <v/>
      </c>
      <c r="T5866" s="3" t="str">
        <f aca="false">IF(S5866=1,S5866*Q5866,"")</f>
        <v/>
      </c>
      <c r="U5866" s="2" t="str">
        <f aca="false">IF(L5866+K5866&gt;0,IF(OR(L5866/(L5866+K5866)&gt;0.8,L5866/(L5866+K5866)&lt;0.2),L5866*100/(L5866+K5866),""),"")</f>
        <v/>
      </c>
      <c r="V5866" s="4" t="str">
        <f aca="false">IF(L5866+K5866&gt;50000,IF(OR(L5866/(L5866+K5866)&gt;0.8,L5866/(L5866+K5866)&lt;0.2),L5866*100/(L5866+K5866),""),"")</f>
        <v/>
      </c>
    </row>
    <row r="5867" customFormat="false" ht="14.65" hidden="false" customHeight="true" outlineLevel="0" collapsed="false">
      <c r="A5867" s="0" t="s">
        <v>47</v>
      </c>
      <c r="B5867" s="5" t="n">
        <v>44139.1852083333</v>
      </c>
      <c r="C5867" s="0" t="n">
        <v>5378374</v>
      </c>
      <c r="D5867" s="0" t="n">
        <v>64</v>
      </c>
      <c r="E5867" s="1" t="n">
        <v>0.411</v>
      </c>
      <c r="F5867" s="1" t="n">
        <v>0.576</v>
      </c>
      <c r="G5867" s="2" t="n">
        <f aca="false">E5867*C5867</f>
        <v>2210511.714</v>
      </c>
      <c r="H5867" s="2" t="n">
        <f aca="false">F5867*C5867</f>
        <v>3097943.424</v>
      </c>
      <c r="I5867" s="2" t="n">
        <f aca="false">C5867-G5867-H5867</f>
        <v>69918.8620000007</v>
      </c>
      <c r="J5867" s="2"/>
      <c r="K5867" s="3" t="n">
        <f aca="false">G5867-G5866</f>
        <v>1071.06599999964</v>
      </c>
      <c r="L5867" s="3" t="n">
        <f aca="false">H5867-H5866</f>
        <v>1501.05599999987</v>
      </c>
      <c r="M5867" s="3" t="n">
        <f aca="false">I5867-I5866</f>
        <v>33.8780000004917</v>
      </c>
      <c r="O5867" s="3" t="n">
        <f aca="false">G5867-H5867</f>
        <v>-887431.71</v>
      </c>
      <c r="Q5867" s="3" t="n">
        <f aca="false">K5867-L5867</f>
        <v>-429.990000000224</v>
      </c>
      <c r="R5867" s="0" t="str">
        <f aca="false">IF(Q5867&gt;50000,1,"")</f>
        <v/>
      </c>
      <c r="S5867" s="0" t="str">
        <f aca="false">IF(Q5867&lt;-50000,1,"")</f>
        <v/>
      </c>
      <c r="T5867" s="3" t="str">
        <f aca="false">IF(S5867=1,S5867*Q5867,"")</f>
        <v/>
      </c>
      <c r="U5867" s="2" t="str">
        <f aca="false">IF(L5867+K5867&gt;0,IF(OR(L5867/(L5867+K5867)&gt;0.8,L5867/(L5867+K5867)&lt;0.2),L5867*100/(L5867+K5867),""),"")</f>
        <v/>
      </c>
      <c r="V5867" s="4" t="str">
        <f aca="false">IF(L5867+K5867&gt;50000,IF(OR(L5867/(L5867+K5867)&gt;0.8,L5867/(L5867+K5867)&lt;0.2),L5867*100/(L5867+K5867),""),"")</f>
        <v/>
      </c>
    </row>
    <row r="5868" customFormat="false" ht="14.65" hidden="false" customHeight="true" outlineLevel="0" collapsed="false">
      <c r="A5868" s="0" t="s">
        <v>47</v>
      </c>
      <c r="B5868" s="5" t="n">
        <v>44139.1853819444</v>
      </c>
      <c r="C5868" s="0" t="n">
        <v>5380189</v>
      </c>
      <c r="D5868" s="0" t="n">
        <v>64</v>
      </c>
      <c r="E5868" s="1" t="n">
        <v>0.411</v>
      </c>
      <c r="F5868" s="1" t="n">
        <v>0.576</v>
      </c>
      <c r="G5868" s="2" t="n">
        <f aca="false">E5868*C5868</f>
        <v>2211257.679</v>
      </c>
      <c r="H5868" s="2" t="n">
        <f aca="false">F5868*C5868</f>
        <v>3098988.864</v>
      </c>
      <c r="I5868" s="2" t="n">
        <f aca="false">C5868-G5868-H5868</f>
        <v>69942.4570000004</v>
      </c>
      <c r="J5868" s="2"/>
      <c r="K5868" s="3" t="n">
        <f aca="false">G5868-G5867</f>
        <v>745.965000000317</v>
      </c>
      <c r="L5868" s="3" t="n">
        <f aca="false">H5868-H5867</f>
        <v>1045.43999999994</v>
      </c>
      <c r="M5868" s="3" t="n">
        <f aca="false">I5868-I5867</f>
        <v>23.5949999997392</v>
      </c>
      <c r="O5868" s="3" t="n">
        <f aca="false">G5868-H5868</f>
        <v>-887731.185</v>
      </c>
      <c r="Q5868" s="3" t="n">
        <f aca="false">K5868-L5868</f>
        <v>-299.474999999627</v>
      </c>
      <c r="R5868" s="0" t="str">
        <f aca="false">IF(Q5868&gt;50000,1,"")</f>
        <v/>
      </c>
      <c r="S5868" s="0" t="str">
        <f aca="false">IF(Q5868&lt;-50000,1,"")</f>
        <v/>
      </c>
      <c r="T5868" s="3" t="str">
        <f aca="false">IF(S5868=1,S5868*Q5868,"")</f>
        <v/>
      </c>
      <c r="U5868" s="2" t="str">
        <f aca="false">IF(L5868+K5868&gt;0,IF(OR(L5868/(L5868+K5868)&gt;0.8,L5868/(L5868+K5868)&lt;0.2),L5868*100/(L5868+K5868),""),"")</f>
        <v/>
      </c>
      <c r="V5868" s="4" t="str">
        <f aca="false">IF(L5868+K5868&gt;50000,IF(OR(L5868/(L5868+K5868)&gt;0.8,L5868/(L5868+K5868)&lt;0.2),L5868*100/(L5868+K5868),""),"")</f>
        <v/>
      </c>
    </row>
    <row r="5869" customFormat="false" ht="14.65" hidden="false" customHeight="true" outlineLevel="0" collapsed="false">
      <c r="A5869" s="0" t="s">
        <v>47</v>
      </c>
      <c r="B5869" s="5" t="n">
        <v>44139.1870833333</v>
      </c>
      <c r="C5869" s="0" t="n">
        <v>5387555</v>
      </c>
      <c r="D5869" s="0" t="n">
        <v>64</v>
      </c>
      <c r="E5869" s="1" t="n">
        <v>0.41</v>
      </c>
      <c r="F5869" s="1" t="n">
        <v>0.576</v>
      </c>
      <c r="G5869" s="2" t="n">
        <f aca="false">E5869*C5869</f>
        <v>2208897.55</v>
      </c>
      <c r="H5869" s="2" t="n">
        <f aca="false">F5869*C5869</f>
        <v>3103231.68</v>
      </c>
      <c r="I5869" s="2" t="n">
        <f aca="false">C5869-G5869-H5869</f>
        <v>75425.7700000005</v>
      </c>
      <c r="J5869" s="2"/>
      <c r="K5869" s="3" t="n">
        <f aca="false">G5869-G5868</f>
        <v>-2360.12900000019</v>
      </c>
      <c r="L5869" s="3" t="n">
        <f aca="false">H5869-H5868</f>
        <v>4242.81600000011</v>
      </c>
      <c r="M5869" s="3" t="n">
        <f aca="false">I5869-I5868</f>
        <v>5483.31300000008</v>
      </c>
      <c r="O5869" s="3" t="n">
        <f aca="false">G5869-H5869</f>
        <v>-894334.13</v>
      </c>
      <c r="Q5869" s="3" t="n">
        <f aca="false">K5869-L5869</f>
        <v>-6602.9450000003</v>
      </c>
      <c r="R5869" s="0" t="str">
        <f aca="false">IF(Q5869&gt;50000,1,"")</f>
        <v/>
      </c>
      <c r="S5869" s="0" t="str">
        <f aca="false">IF(Q5869&lt;-50000,1,"")</f>
        <v/>
      </c>
      <c r="T5869" s="3" t="str">
        <f aca="false">IF(S5869=1,S5869*Q5869,"")</f>
        <v/>
      </c>
      <c r="U5869" s="2" t="n">
        <f aca="false">IF(L5869+K5869&gt;0,IF(OR(L5869/(L5869+K5869)&gt;0.8,L5869/(L5869+K5869)&lt;0.2),L5869*100/(L5869+K5869),""),"")</f>
        <v>225.359605712489</v>
      </c>
      <c r="V5869" s="4" t="str">
        <f aca="false">IF(L5869+K5869&gt;50000,IF(OR(L5869/(L5869+K5869)&gt;0.8,L5869/(L5869+K5869)&lt;0.2),L5869*100/(L5869+K5869),""),"")</f>
        <v/>
      </c>
    </row>
    <row r="5870" customFormat="false" ht="14.65" hidden="false" customHeight="true" outlineLevel="0" collapsed="false">
      <c r="A5870" s="0" t="s">
        <v>47</v>
      </c>
      <c r="B5870" s="5" t="n">
        <v>44139.188125</v>
      </c>
      <c r="C5870" s="0" t="n">
        <v>5743527</v>
      </c>
      <c r="D5870" s="0" t="n">
        <v>68</v>
      </c>
      <c r="E5870" s="1" t="n">
        <v>0.384</v>
      </c>
      <c r="F5870" s="1" t="n">
        <v>0.603</v>
      </c>
      <c r="G5870" s="2" t="n">
        <f aca="false">E5870*C5870</f>
        <v>2205514.368</v>
      </c>
      <c r="H5870" s="2" t="n">
        <f aca="false">F5870*C5870</f>
        <v>3463346.781</v>
      </c>
      <c r="I5870" s="2" t="n">
        <f aca="false">C5870-G5870-H5870</f>
        <v>74665.8509999998</v>
      </c>
      <c r="J5870" s="2"/>
      <c r="K5870" s="13" t="n">
        <f aca="false">G5870-G5869</f>
        <v>-3383.18199999956</v>
      </c>
      <c r="L5870" s="13" t="n">
        <f aca="false">H5870-H5869</f>
        <v>360115.101</v>
      </c>
      <c r="M5870" s="13" t="n">
        <f aca="false">I5870-I5869</f>
        <v>-759.919000000693</v>
      </c>
      <c r="N5870" s="12"/>
      <c r="O5870" s="13" t="n">
        <f aca="false">G5870-H5870</f>
        <v>-1257832.413</v>
      </c>
      <c r="Q5870" s="3" t="n">
        <f aca="false">K5870-L5870</f>
        <v>-363498.283</v>
      </c>
      <c r="R5870" s="0" t="str">
        <f aca="false">IF(Q5870&gt;50000,1,"")</f>
        <v/>
      </c>
      <c r="S5870" s="14" t="n">
        <f aca="false">IF(Q5870&lt;-50000,1,"")</f>
        <v>1</v>
      </c>
      <c r="T5870" s="15" t="n">
        <f aca="false">IF(S5870=1,S5870*Q5870,"")</f>
        <v>-363498.283</v>
      </c>
      <c r="U5870" s="30" t="n">
        <f aca="false">IF(L5870+K5870&gt;0,IF(OR(L5870/(L5870+K5870)&gt;0.8,L5870/(L5870+K5870)&lt;0.2),L5870*100/(L5870+K5870),""),"")</f>
        <v>100.948382193969</v>
      </c>
      <c r="V5870" s="4" t="n">
        <f aca="false">IF(L5870+K5870&gt;50000,IF(OR(L5870/(L5870+K5870)&gt;0.8,L5870/(L5870+K5870)&lt;0.2),L5870*100/(L5870+K5870),""),"")</f>
        <v>100.948382193969</v>
      </c>
    </row>
    <row r="5871" customFormat="false" ht="14.65" hidden="false" customHeight="true" outlineLevel="0" collapsed="false">
      <c r="A5871" s="0" t="s">
        <v>47</v>
      </c>
      <c r="B5871" s="5" t="n">
        <v>44139.188587963</v>
      </c>
      <c r="C5871" s="0" t="n">
        <v>5745268</v>
      </c>
      <c r="D5871" s="0" t="n">
        <v>68</v>
      </c>
      <c r="E5871" s="1" t="n">
        <v>0.384</v>
      </c>
      <c r="F5871" s="1" t="n">
        <v>0.604</v>
      </c>
      <c r="G5871" s="2" t="n">
        <f aca="false">E5871*C5871</f>
        <v>2206182.912</v>
      </c>
      <c r="H5871" s="2" t="n">
        <f aca="false">F5871*C5871</f>
        <v>3470141.872</v>
      </c>
      <c r="I5871" s="2" t="n">
        <f aca="false">C5871-G5871-H5871</f>
        <v>68943.216</v>
      </c>
      <c r="J5871" s="2"/>
      <c r="K5871" s="3" t="n">
        <f aca="false">G5871-G5870</f>
        <v>668.543999999762</v>
      </c>
      <c r="L5871" s="3" t="n">
        <f aca="false">H5871-H5870</f>
        <v>6795.09100000002</v>
      </c>
      <c r="M5871" s="3" t="n">
        <f aca="false">I5871-I5870</f>
        <v>-5722.63499999978</v>
      </c>
      <c r="O5871" s="3" t="n">
        <f aca="false">G5871-H5871</f>
        <v>-1263958.96</v>
      </c>
      <c r="Q5871" s="3" t="n">
        <f aca="false">K5871-L5871</f>
        <v>-6126.54700000025</v>
      </c>
      <c r="R5871" s="0" t="str">
        <f aca="false">IF(Q5871&gt;50000,1,"")</f>
        <v/>
      </c>
      <c r="S5871" s="0" t="str">
        <f aca="false">IF(Q5871&lt;-50000,1,"")</f>
        <v/>
      </c>
      <c r="T5871" s="3" t="str">
        <f aca="false">IF(S5871=1,S5871*Q5871,"")</f>
        <v/>
      </c>
      <c r="U5871" s="2" t="n">
        <f aca="false">IF(L5871+K5871&gt;0,IF(OR(L5871/(L5871+K5871)&gt;0.8,L5871/(L5871+K5871)&lt;0.2),L5871*100/(L5871+K5871),""),"")</f>
        <v>91.0426487897682</v>
      </c>
      <c r="V5871" s="4" t="str">
        <f aca="false">IF(L5871+K5871&gt;50000,IF(OR(L5871/(L5871+K5871)&gt;0.8,L5871/(L5871+K5871)&lt;0.2),L5871*100/(L5871+K5871),""),"")</f>
        <v/>
      </c>
    </row>
    <row r="5872" customFormat="false" ht="14.65" hidden="false" customHeight="true" outlineLevel="0" collapsed="false">
      <c r="A5872" s="0" t="s">
        <v>47</v>
      </c>
      <c r="B5872" s="5" t="n">
        <v>44139.1888541667</v>
      </c>
      <c r="C5872" s="0" t="n">
        <v>5745501</v>
      </c>
      <c r="D5872" s="0" t="n">
        <v>68</v>
      </c>
      <c r="E5872" s="1" t="n">
        <v>0.384</v>
      </c>
      <c r="F5872" s="1" t="n">
        <v>0.604</v>
      </c>
      <c r="G5872" s="2" t="n">
        <f aca="false">E5872*C5872</f>
        <v>2206272.384</v>
      </c>
      <c r="H5872" s="2" t="n">
        <f aca="false">F5872*C5872</f>
        <v>3470282.604</v>
      </c>
      <c r="I5872" s="2" t="n">
        <f aca="false">C5872-G5872-H5872</f>
        <v>68946.0120000001</v>
      </c>
      <c r="J5872" s="2"/>
      <c r="K5872" s="3" t="n">
        <f aca="false">G5872-G5871</f>
        <v>89.4720000000671</v>
      </c>
      <c r="L5872" s="3" t="n">
        <f aca="false">H5872-H5871</f>
        <v>140.731999999844</v>
      </c>
      <c r="M5872" s="3" t="n">
        <f aca="false">I5872-I5871</f>
        <v>2.79600000008941</v>
      </c>
      <c r="O5872" s="3" t="n">
        <f aca="false">G5872-H5872</f>
        <v>-1264010.22</v>
      </c>
      <c r="Q5872" s="3" t="n">
        <f aca="false">K5872-L5872</f>
        <v>-51.2599999997765</v>
      </c>
      <c r="R5872" s="0" t="str">
        <f aca="false">IF(Q5872&gt;50000,1,"")</f>
        <v/>
      </c>
      <c r="S5872" s="0" t="str">
        <f aca="false">IF(Q5872&lt;-50000,1,"")</f>
        <v/>
      </c>
      <c r="T5872" s="3" t="str">
        <f aca="false">IF(S5872=1,S5872*Q5872,"")</f>
        <v/>
      </c>
      <c r="U5872" s="2" t="str">
        <f aca="false">IF(L5872+K5872&gt;0,IF(OR(L5872/(L5872+K5872)&gt;0.8,L5872/(L5872+K5872)&lt;0.2),L5872*100/(L5872+K5872),""),"")</f>
        <v/>
      </c>
      <c r="V5872" s="4" t="str">
        <f aca="false">IF(L5872+K5872&gt;50000,IF(OR(L5872/(L5872+K5872)&gt;0.8,L5872/(L5872+K5872)&lt;0.2),L5872*100/(L5872+K5872),""),"")</f>
        <v/>
      </c>
    </row>
    <row r="5873" customFormat="false" ht="14.65" hidden="false" customHeight="true" outlineLevel="0" collapsed="false">
      <c r="A5873" s="0" t="s">
        <v>47</v>
      </c>
      <c r="B5873" s="5" t="n">
        <v>44139.1892476852</v>
      </c>
      <c r="C5873" s="0" t="n">
        <v>5788978</v>
      </c>
      <c r="D5873" s="0" t="n">
        <v>68</v>
      </c>
      <c r="E5873" s="1" t="n">
        <v>0.385</v>
      </c>
      <c r="F5873" s="1" t="n">
        <v>0.602</v>
      </c>
      <c r="G5873" s="2" t="n">
        <f aca="false">E5873*C5873</f>
        <v>2228756.53</v>
      </c>
      <c r="H5873" s="2" t="n">
        <f aca="false">F5873*C5873</f>
        <v>3484964.756</v>
      </c>
      <c r="I5873" s="2" t="n">
        <f aca="false">C5873-G5873-H5873</f>
        <v>75256.7139999997</v>
      </c>
      <c r="J5873" s="2"/>
      <c r="K5873" s="3" t="n">
        <f aca="false">G5873-G5872</f>
        <v>22484.1460000002</v>
      </c>
      <c r="L5873" s="3" t="n">
        <f aca="false">H5873-H5872</f>
        <v>14682.1520000002</v>
      </c>
      <c r="M5873" s="3" t="n">
        <f aca="false">I5873-I5872</f>
        <v>6310.70199999958</v>
      </c>
      <c r="O5873" s="3" t="n">
        <f aca="false">G5873-H5873</f>
        <v>-1256208.226</v>
      </c>
      <c r="Q5873" s="3" t="n">
        <f aca="false">K5873-L5873</f>
        <v>7801.99399999995</v>
      </c>
      <c r="R5873" s="0" t="str">
        <f aca="false">IF(Q5873&gt;50000,1,"")</f>
        <v/>
      </c>
      <c r="S5873" s="0" t="str">
        <f aca="false">IF(Q5873&lt;-50000,1,"")</f>
        <v/>
      </c>
      <c r="T5873" s="3" t="str">
        <f aca="false">IF(S5873=1,S5873*Q5873,"")</f>
        <v/>
      </c>
      <c r="U5873" s="2" t="str">
        <f aca="false">IF(L5873+K5873&gt;0,IF(OR(L5873/(L5873+K5873)&gt;0.8,L5873/(L5873+K5873)&lt;0.2),L5873*100/(L5873+K5873),""),"")</f>
        <v/>
      </c>
      <c r="V5873" s="4" t="str">
        <f aca="false">IF(L5873+K5873&gt;50000,IF(OR(L5873/(L5873+K5873)&gt;0.8,L5873/(L5873+K5873)&lt;0.2),L5873*100/(L5873+K5873),""),"")</f>
        <v/>
      </c>
    </row>
    <row r="5874" customFormat="false" ht="14.65" hidden="false" customHeight="true" outlineLevel="0" collapsed="false">
      <c r="A5874" s="0" t="s">
        <v>47</v>
      </c>
      <c r="B5874" s="5" t="n">
        <v>44139.1896527778</v>
      </c>
      <c r="C5874" s="0" t="n">
        <v>5796650</v>
      </c>
      <c r="D5874" s="0" t="n">
        <v>68</v>
      </c>
      <c r="E5874" s="1" t="n">
        <v>0.385</v>
      </c>
      <c r="F5874" s="1" t="n">
        <v>0.602</v>
      </c>
      <c r="G5874" s="2" t="n">
        <f aca="false">E5874*C5874</f>
        <v>2231710.25</v>
      </c>
      <c r="H5874" s="2" t="n">
        <f aca="false">F5874*C5874</f>
        <v>3489583.3</v>
      </c>
      <c r="I5874" s="2" t="n">
        <f aca="false">C5874-G5874-H5874</f>
        <v>75356.4500000002</v>
      </c>
      <c r="J5874" s="2"/>
      <c r="K5874" s="3" t="n">
        <f aca="false">G5874-G5873</f>
        <v>2953.71999999974</v>
      </c>
      <c r="L5874" s="3" t="n">
        <f aca="false">H5874-H5873</f>
        <v>4618.54399999976</v>
      </c>
      <c r="M5874" s="3" t="n">
        <f aca="false">I5874-I5873</f>
        <v>99.7360000004992</v>
      </c>
      <c r="O5874" s="3" t="n">
        <f aca="false">G5874-H5874</f>
        <v>-1257873.05</v>
      </c>
      <c r="Q5874" s="3" t="n">
        <f aca="false">K5874-L5874</f>
        <v>-1664.82400000002</v>
      </c>
      <c r="R5874" s="0" t="str">
        <f aca="false">IF(Q5874&gt;50000,1,"")</f>
        <v/>
      </c>
      <c r="S5874" s="0" t="str">
        <f aca="false">IF(Q5874&lt;-50000,1,"")</f>
        <v/>
      </c>
      <c r="T5874" s="3" t="str">
        <f aca="false">IF(S5874=1,S5874*Q5874,"")</f>
        <v/>
      </c>
      <c r="U5874" s="2" t="str">
        <f aca="false">IF(L5874+K5874&gt;0,IF(OR(L5874/(L5874+K5874)&gt;0.8,L5874/(L5874+K5874)&lt;0.2),L5874*100/(L5874+K5874),""),"")</f>
        <v/>
      </c>
      <c r="V5874" s="4" t="str">
        <f aca="false">IF(L5874+K5874&gt;50000,IF(OR(L5874/(L5874+K5874)&gt;0.8,L5874/(L5874+K5874)&lt;0.2),L5874*100/(L5874+K5874),""),"")</f>
        <v/>
      </c>
    </row>
    <row r="5875" customFormat="false" ht="14.65" hidden="false" customHeight="true" outlineLevel="0" collapsed="false">
      <c r="A5875" s="0" t="s">
        <v>47</v>
      </c>
      <c r="B5875" s="5" t="n">
        <v>44139.1910069444</v>
      </c>
      <c r="C5875" s="0" t="n">
        <v>5818456</v>
      </c>
      <c r="D5875" s="0" t="n">
        <v>69</v>
      </c>
      <c r="E5875" s="1" t="n">
        <v>0.386</v>
      </c>
      <c r="F5875" s="1" t="n">
        <v>0.602</v>
      </c>
      <c r="G5875" s="2" t="n">
        <f aca="false">E5875*C5875</f>
        <v>2245924.016</v>
      </c>
      <c r="H5875" s="2" t="n">
        <f aca="false">F5875*C5875</f>
        <v>3502710.512</v>
      </c>
      <c r="I5875" s="2" t="n">
        <f aca="false">C5875-G5875-H5875</f>
        <v>69821.4720000001</v>
      </c>
      <c r="J5875" s="2"/>
      <c r="K5875" s="3" t="n">
        <f aca="false">G5875-G5874</f>
        <v>14213.7659999998</v>
      </c>
      <c r="L5875" s="3" t="n">
        <f aca="false">H5875-H5874</f>
        <v>13127.2120000003</v>
      </c>
      <c r="M5875" s="3" t="n">
        <f aca="false">I5875-I5874</f>
        <v>-5534.97800000012</v>
      </c>
      <c r="O5875" s="3" t="n">
        <f aca="false">G5875-H5875</f>
        <v>-1256786.496</v>
      </c>
      <c r="Q5875" s="3" t="n">
        <f aca="false">K5875-L5875</f>
        <v>1086.55399999954</v>
      </c>
      <c r="R5875" s="0" t="str">
        <f aca="false">IF(Q5875&gt;50000,1,"")</f>
        <v/>
      </c>
      <c r="S5875" s="0" t="str">
        <f aca="false">IF(Q5875&lt;-50000,1,"")</f>
        <v/>
      </c>
      <c r="T5875" s="3" t="str">
        <f aca="false">IF(S5875=1,S5875*Q5875,"")</f>
        <v/>
      </c>
      <c r="U5875" s="2" t="str">
        <f aca="false">IF(L5875+K5875&gt;0,IF(OR(L5875/(L5875+K5875)&gt;0.8,L5875/(L5875+K5875)&lt;0.2),L5875*100/(L5875+K5875),""),"")</f>
        <v/>
      </c>
      <c r="V5875" s="4" t="str">
        <f aca="false">IF(L5875+K5875&gt;50000,IF(OR(L5875/(L5875+K5875)&gt;0.8,L5875/(L5875+K5875)&lt;0.2),L5875*100/(L5875+K5875),""),"")</f>
        <v/>
      </c>
    </row>
    <row r="5876" customFormat="false" ht="14.65" hidden="false" customHeight="true" outlineLevel="0" collapsed="false">
      <c r="A5876" s="0" t="s">
        <v>47</v>
      </c>
      <c r="B5876" s="5" t="n">
        <v>44139.1917592593</v>
      </c>
      <c r="C5876" s="0" t="n">
        <v>5819736</v>
      </c>
      <c r="D5876" s="0" t="n">
        <v>69</v>
      </c>
      <c r="E5876" s="1" t="n">
        <v>0.386</v>
      </c>
      <c r="F5876" s="1" t="n">
        <v>0.602</v>
      </c>
      <c r="G5876" s="2" t="n">
        <f aca="false">E5876*C5876</f>
        <v>2246418.096</v>
      </c>
      <c r="H5876" s="2" t="n">
        <f aca="false">F5876*C5876</f>
        <v>3503481.072</v>
      </c>
      <c r="I5876" s="2" t="n">
        <f aca="false">C5876-G5876-H5876</f>
        <v>69836.8320000004</v>
      </c>
      <c r="J5876" s="2"/>
      <c r="K5876" s="3" t="n">
        <f aca="false">G5876-G5875</f>
        <v>494.080000000075</v>
      </c>
      <c r="L5876" s="3" t="n">
        <f aca="false">H5876-H5875</f>
        <v>770.55999999959</v>
      </c>
      <c r="M5876" s="3" t="n">
        <f aca="false">I5876-I5875</f>
        <v>15.3600000003353</v>
      </c>
      <c r="O5876" s="3" t="n">
        <f aca="false">G5876-H5876</f>
        <v>-1257062.976</v>
      </c>
      <c r="Q5876" s="3" t="n">
        <f aca="false">K5876-L5876</f>
        <v>-276.479999999516</v>
      </c>
      <c r="R5876" s="0" t="str">
        <f aca="false">IF(Q5876&gt;50000,1,"")</f>
        <v/>
      </c>
      <c r="S5876" s="0" t="str">
        <f aca="false">IF(Q5876&lt;-50000,1,"")</f>
        <v/>
      </c>
      <c r="T5876" s="3" t="str">
        <f aca="false">IF(S5876=1,S5876*Q5876,"")</f>
        <v/>
      </c>
      <c r="U5876" s="2" t="str">
        <f aca="false">IF(L5876+K5876&gt;0,IF(OR(L5876/(L5876+K5876)&gt;0.8,L5876/(L5876+K5876)&lt;0.2),L5876*100/(L5876+K5876),""),"")</f>
        <v/>
      </c>
      <c r="V5876" s="4" t="str">
        <f aca="false">IF(L5876+K5876&gt;50000,IF(OR(L5876/(L5876+K5876)&gt;0.8,L5876/(L5876+K5876)&lt;0.2),L5876*100/(L5876+K5876),""),"")</f>
        <v/>
      </c>
    </row>
    <row r="5877" customFormat="false" ht="14.65" hidden="false" customHeight="true" outlineLevel="0" collapsed="false">
      <c r="A5877" s="0" t="s">
        <v>47</v>
      </c>
      <c r="B5877" s="5" t="n">
        <v>44139.1919907407</v>
      </c>
      <c r="C5877" s="0" t="n">
        <v>5820920</v>
      </c>
      <c r="D5877" s="0" t="n">
        <v>69</v>
      </c>
      <c r="E5877" s="1" t="n">
        <v>0.386</v>
      </c>
      <c r="F5877" s="1" t="n">
        <v>0.602</v>
      </c>
      <c r="G5877" s="2" t="n">
        <f aca="false">E5877*C5877</f>
        <v>2246875.12</v>
      </c>
      <c r="H5877" s="2" t="n">
        <f aca="false">F5877*C5877</f>
        <v>3504193.84</v>
      </c>
      <c r="I5877" s="2" t="n">
        <f aca="false">C5877-G5877-H5877</f>
        <v>69851.04</v>
      </c>
      <c r="J5877" s="2"/>
      <c r="K5877" s="3" t="n">
        <f aca="false">G5877-G5876</f>
        <v>457.024000000209</v>
      </c>
      <c r="L5877" s="3" t="n">
        <f aca="false">H5877-H5876</f>
        <v>712.768000000157</v>
      </c>
      <c r="M5877" s="3" t="n">
        <f aca="false">I5877-I5876</f>
        <v>14.2079999996349</v>
      </c>
      <c r="O5877" s="3" t="n">
        <f aca="false">G5877-H5877</f>
        <v>-1257318.72</v>
      </c>
      <c r="Q5877" s="3" t="n">
        <f aca="false">K5877-L5877</f>
        <v>-255.743999999948</v>
      </c>
      <c r="R5877" s="0" t="str">
        <f aca="false">IF(Q5877&gt;50000,1,"")</f>
        <v/>
      </c>
      <c r="S5877" s="0" t="str">
        <f aca="false">IF(Q5877&lt;-50000,1,"")</f>
        <v/>
      </c>
      <c r="T5877" s="3" t="str">
        <f aca="false">IF(S5877=1,S5877*Q5877,"")</f>
        <v/>
      </c>
      <c r="U5877" s="2" t="str">
        <f aca="false">IF(L5877+K5877&gt;0,IF(OR(L5877/(L5877+K5877)&gt;0.8,L5877/(L5877+K5877)&lt;0.2),L5877*100/(L5877+K5877),""),"")</f>
        <v/>
      </c>
      <c r="V5877" s="4" t="str">
        <f aca="false">IF(L5877+K5877&gt;50000,IF(OR(L5877/(L5877+K5877)&gt;0.8,L5877/(L5877+K5877)&lt;0.2),L5877*100/(L5877+K5877),""),"")</f>
        <v/>
      </c>
    </row>
    <row r="5878" customFormat="false" ht="14.65" hidden="false" customHeight="true" outlineLevel="0" collapsed="false">
      <c r="A5878" s="0" t="s">
        <v>47</v>
      </c>
      <c r="B5878" s="5" t="n">
        <v>44139.192650463</v>
      </c>
      <c r="C5878" s="0" t="n">
        <v>5826390</v>
      </c>
      <c r="D5878" s="0" t="n">
        <v>69</v>
      </c>
      <c r="E5878" s="1" t="n">
        <v>0.386</v>
      </c>
      <c r="F5878" s="1" t="n">
        <v>0.601</v>
      </c>
      <c r="G5878" s="2" t="n">
        <f aca="false">E5878*C5878</f>
        <v>2248986.54</v>
      </c>
      <c r="H5878" s="2" t="n">
        <f aca="false">F5878*C5878</f>
        <v>3501660.39</v>
      </c>
      <c r="I5878" s="2" t="n">
        <f aca="false">C5878-G5878-H5878</f>
        <v>75743.0700000003</v>
      </c>
      <c r="J5878" s="2"/>
      <c r="K5878" s="3" t="n">
        <f aca="false">G5878-G5877</f>
        <v>2111.41999999993</v>
      </c>
      <c r="L5878" s="3" t="n">
        <f aca="false">H5878-H5877</f>
        <v>-2533.45000000019</v>
      </c>
      <c r="M5878" s="3" t="n">
        <f aca="false">I5878-I5877</f>
        <v>5892.03000000026</v>
      </c>
      <c r="O5878" s="3" t="n">
        <f aca="false">G5878-H5878</f>
        <v>-1252673.85</v>
      </c>
      <c r="Q5878" s="3" t="n">
        <f aca="false">K5878-L5878</f>
        <v>4644.87000000011</v>
      </c>
      <c r="R5878" s="0" t="str">
        <f aca="false">IF(Q5878&gt;50000,1,"")</f>
        <v/>
      </c>
      <c r="S5878" s="0" t="str">
        <f aca="false">IF(Q5878&lt;-50000,1,"")</f>
        <v/>
      </c>
      <c r="T5878" s="3" t="str">
        <f aca="false">IF(S5878=1,S5878*Q5878,"")</f>
        <v/>
      </c>
      <c r="U5878" s="2" t="str">
        <f aca="false">IF(L5878+K5878&gt;0,IF(OR(L5878/(L5878+K5878)&gt;0.8,L5878/(L5878+K5878)&lt;0.2),L5878*100/(L5878+K5878),""),"")</f>
        <v/>
      </c>
      <c r="V5878" s="4" t="str">
        <f aca="false">IF(L5878+K5878&gt;50000,IF(OR(L5878/(L5878+K5878)&gt;0.8,L5878/(L5878+K5878)&lt;0.2),L5878*100/(L5878+K5878),""),"")</f>
        <v/>
      </c>
    </row>
    <row r="5879" customFormat="false" ht="14.65" hidden="false" customHeight="true" outlineLevel="0" collapsed="false">
      <c r="A5879" s="0" t="s">
        <v>47</v>
      </c>
      <c r="B5879" s="5" t="n">
        <v>44139.1930902778</v>
      </c>
      <c r="C5879" s="0" t="n">
        <v>5830904</v>
      </c>
      <c r="D5879" s="0" t="n">
        <v>69</v>
      </c>
      <c r="E5879" s="1" t="n">
        <v>0.386</v>
      </c>
      <c r="F5879" s="1" t="n">
        <v>0.601</v>
      </c>
      <c r="G5879" s="2" t="n">
        <f aca="false">E5879*C5879</f>
        <v>2250728.944</v>
      </c>
      <c r="H5879" s="2" t="n">
        <f aca="false">F5879*C5879</f>
        <v>3504373.304</v>
      </c>
      <c r="I5879" s="2" t="n">
        <f aca="false">C5879-G5879-H5879</f>
        <v>75801.7519999999</v>
      </c>
      <c r="J5879" s="2"/>
      <c r="K5879" s="3" t="n">
        <f aca="false">G5879-G5878</f>
        <v>1742.4040000001</v>
      </c>
      <c r="L5879" s="3" t="n">
        <f aca="false">H5879-H5878</f>
        <v>2712.91400000034</v>
      </c>
      <c r="M5879" s="3" t="n">
        <f aca="false">I5879-I5878</f>
        <v>58.6819999995641</v>
      </c>
      <c r="O5879" s="3" t="n">
        <f aca="false">G5879-H5879</f>
        <v>-1253644.36</v>
      </c>
      <c r="Q5879" s="3" t="n">
        <f aca="false">K5879-L5879</f>
        <v>-970.510000000242</v>
      </c>
      <c r="R5879" s="0" t="str">
        <f aca="false">IF(Q5879&gt;50000,1,"")</f>
        <v/>
      </c>
      <c r="S5879" s="0" t="str">
        <f aca="false">IF(Q5879&lt;-50000,1,"")</f>
        <v/>
      </c>
      <c r="T5879" s="3" t="str">
        <f aca="false">IF(S5879=1,S5879*Q5879,"")</f>
        <v/>
      </c>
      <c r="U5879" s="2" t="str">
        <f aca="false">IF(L5879+K5879&gt;0,IF(OR(L5879/(L5879+K5879)&gt;0.8,L5879/(L5879+K5879)&lt;0.2),L5879*100/(L5879+K5879),""),"")</f>
        <v/>
      </c>
      <c r="V5879" s="4" t="str">
        <f aca="false">IF(L5879+K5879&gt;50000,IF(OR(L5879/(L5879+K5879)&gt;0.8,L5879/(L5879+K5879)&lt;0.2),L5879*100/(L5879+K5879),""),"")</f>
        <v/>
      </c>
    </row>
    <row r="5880" customFormat="false" ht="14.65" hidden="false" customHeight="true" outlineLevel="0" collapsed="false">
      <c r="A5880" s="0" t="s">
        <v>47</v>
      </c>
      <c r="B5880" s="5" t="n">
        <v>44139.1939583333</v>
      </c>
      <c r="C5880" s="0" t="n">
        <v>5832790</v>
      </c>
      <c r="D5880" s="0" t="n">
        <v>69</v>
      </c>
      <c r="E5880" s="1" t="n">
        <v>0.386</v>
      </c>
      <c r="F5880" s="1" t="n">
        <v>0.601</v>
      </c>
      <c r="G5880" s="2" t="n">
        <f aca="false">E5880*C5880</f>
        <v>2251456.94</v>
      </c>
      <c r="H5880" s="2" t="n">
        <f aca="false">F5880*C5880</f>
        <v>3505506.79</v>
      </c>
      <c r="I5880" s="2" t="n">
        <f aca="false">C5880-G5880-H5880</f>
        <v>75826.27</v>
      </c>
      <c r="J5880" s="2"/>
      <c r="K5880" s="3" t="n">
        <f aca="false">G5880-G5879</f>
        <v>727.99599999981</v>
      </c>
      <c r="L5880" s="3" t="n">
        <f aca="false">H5880-H5879</f>
        <v>1133.48600000003</v>
      </c>
      <c r="M5880" s="3" t="n">
        <f aca="false">I5880-I5879</f>
        <v>24.5180000001565</v>
      </c>
      <c r="O5880" s="3" t="n">
        <f aca="false">G5880-H5880</f>
        <v>-1254049.85</v>
      </c>
      <c r="Q5880" s="3" t="n">
        <f aca="false">K5880-L5880</f>
        <v>-405.490000000224</v>
      </c>
      <c r="R5880" s="0" t="str">
        <f aca="false">IF(Q5880&gt;50000,1,"")</f>
        <v/>
      </c>
      <c r="S5880" s="0" t="str">
        <f aca="false">IF(Q5880&lt;-50000,1,"")</f>
        <v/>
      </c>
      <c r="T5880" s="3" t="str">
        <f aca="false">IF(S5880=1,S5880*Q5880,"")</f>
        <v/>
      </c>
      <c r="U5880" s="2" t="str">
        <f aca="false">IF(L5880+K5880&gt;0,IF(OR(L5880/(L5880+K5880)&gt;0.8,L5880/(L5880+K5880)&lt;0.2),L5880*100/(L5880+K5880),""),"")</f>
        <v/>
      </c>
      <c r="V5880" s="4" t="str">
        <f aca="false">IF(L5880+K5880&gt;50000,IF(OR(L5880/(L5880+K5880)&gt;0.8,L5880/(L5880+K5880)&lt;0.2),L5880*100/(L5880+K5880),""),"")</f>
        <v/>
      </c>
    </row>
    <row r="5881" customFormat="false" ht="14.65" hidden="false" customHeight="true" outlineLevel="0" collapsed="false">
      <c r="A5881" s="0" t="s">
        <v>47</v>
      </c>
      <c r="B5881" s="5" t="n">
        <v>44139.1952083333</v>
      </c>
      <c r="C5881" s="0" t="n">
        <v>5833283</v>
      </c>
      <c r="D5881" s="0" t="n">
        <v>69</v>
      </c>
      <c r="E5881" s="1" t="n">
        <v>0.386</v>
      </c>
      <c r="F5881" s="1" t="n">
        <v>0.601</v>
      </c>
      <c r="G5881" s="2" t="n">
        <f aca="false">E5881*C5881</f>
        <v>2251647.238</v>
      </c>
      <c r="H5881" s="2" t="n">
        <f aca="false">F5881*C5881</f>
        <v>3505803.083</v>
      </c>
      <c r="I5881" s="2" t="n">
        <f aca="false">C5881-G5881-H5881</f>
        <v>75832.679</v>
      </c>
      <c r="J5881" s="2"/>
      <c r="K5881" s="3" t="n">
        <f aca="false">G5881-G5880</f>
        <v>190.297999999952</v>
      </c>
      <c r="L5881" s="3" t="n">
        <f aca="false">H5881-H5880</f>
        <v>296.293000000063</v>
      </c>
      <c r="M5881" s="3" t="n">
        <f aca="false">I5881-I5880</f>
        <v>6.4089999999851</v>
      </c>
      <c r="O5881" s="3" t="n">
        <f aca="false">G5881-H5881</f>
        <v>-1254155.845</v>
      </c>
      <c r="Q5881" s="3" t="n">
        <f aca="false">K5881-L5881</f>
        <v>-105.995000000112</v>
      </c>
      <c r="R5881" s="0" t="str">
        <f aca="false">IF(Q5881&gt;50000,1,"")</f>
        <v/>
      </c>
      <c r="S5881" s="0" t="str">
        <f aca="false">IF(Q5881&lt;-50000,1,"")</f>
        <v/>
      </c>
      <c r="T5881" s="3" t="str">
        <f aca="false">IF(S5881=1,S5881*Q5881,"")</f>
        <v/>
      </c>
      <c r="U5881" s="2" t="str">
        <f aca="false">IF(L5881+K5881&gt;0,IF(OR(L5881/(L5881+K5881)&gt;0.8,L5881/(L5881+K5881)&lt;0.2),L5881*100/(L5881+K5881),""),"")</f>
        <v/>
      </c>
      <c r="V5881" s="4" t="str">
        <f aca="false">IF(L5881+K5881&gt;50000,IF(OR(L5881/(L5881+K5881)&gt;0.8,L5881/(L5881+K5881)&lt;0.2),L5881*100/(L5881+K5881),""),"")</f>
        <v/>
      </c>
    </row>
    <row r="5882" customFormat="false" ht="14.65" hidden="false" customHeight="true" outlineLevel="0" collapsed="false">
      <c r="A5882" s="0" t="s">
        <v>47</v>
      </c>
      <c r="B5882" s="5" t="n">
        <v>44139.1955787037</v>
      </c>
      <c r="C5882" s="0" t="n">
        <v>5834206</v>
      </c>
      <c r="D5882" s="0" t="n">
        <v>69</v>
      </c>
      <c r="E5882" s="1" t="n">
        <v>0.386</v>
      </c>
      <c r="F5882" s="1" t="n">
        <v>0.601</v>
      </c>
      <c r="G5882" s="2" t="n">
        <f aca="false">E5882*C5882</f>
        <v>2252003.516</v>
      </c>
      <c r="H5882" s="2" t="n">
        <f aca="false">F5882*C5882</f>
        <v>3506357.806</v>
      </c>
      <c r="I5882" s="2" t="n">
        <f aca="false">C5882-G5882-H5882</f>
        <v>75844.6780000003</v>
      </c>
      <c r="J5882" s="2"/>
      <c r="K5882" s="3" t="n">
        <f aca="false">G5882-G5881</f>
        <v>356.277999999933</v>
      </c>
      <c r="L5882" s="3" t="n">
        <f aca="false">H5882-H5881</f>
        <v>554.722999999765</v>
      </c>
      <c r="M5882" s="3" t="n">
        <f aca="false">I5882-I5881</f>
        <v>11.9990000003017</v>
      </c>
      <c r="O5882" s="3" t="n">
        <f aca="false">G5882-H5882</f>
        <v>-1254354.29</v>
      </c>
      <c r="Q5882" s="3" t="n">
        <f aca="false">K5882-L5882</f>
        <v>-198.444999999832</v>
      </c>
      <c r="R5882" s="0" t="str">
        <f aca="false">IF(Q5882&gt;50000,1,"")</f>
        <v/>
      </c>
      <c r="S5882" s="0" t="str">
        <f aca="false">IF(Q5882&lt;-50000,1,"")</f>
        <v/>
      </c>
      <c r="T5882" s="3" t="str">
        <f aca="false">IF(S5882=1,S5882*Q5882,"")</f>
        <v/>
      </c>
      <c r="U5882" s="2" t="str">
        <f aca="false">IF(L5882+K5882&gt;0,IF(OR(L5882/(L5882+K5882)&gt;0.8,L5882/(L5882+K5882)&lt;0.2),L5882*100/(L5882+K5882),""),"")</f>
        <v/>
      </c>
      <c r="V5882" s="4" t="str">
        <f aca="false">IF(L5882+K5882&gt;50000,IF(OR(L5882/(L5882+K5882)&gt;0.8,L5882/(L5882+K5882)&lt;0.2),L5882*100/(L5882+K5882),""),"")</f>
        <v/>
      </c>
    </row>
    <row r="5883" customFormat="false" ht="14.65" hidden="false" customHeight="true" outlineLevel="0" collapsed="false">
      <c r="A5883" s="0" t="s">
        <v>47</v>
      </c>
      <c r="B5883" s="5" t="n">
        <v>44139.1965277778</v>
      </c>
      <c r="C5883" s="0" t="n">
        <v>5841906</v>
      </c>
      <c r="D5883" s="0" t="n">
        <v>69</v>
      </c>
      <c r="E5883" s="1" t="n">
        <v>0.386</v>
      </c>
      <c r="F5883" s="1" t="n">
        <v>0.601</v>
      </c>
      <c r="G5883" s="2" t="n">
        <f aca="false">E5883*C5883</f>
        <v>2254975.716</v>
      </c>
      <c r="H5883" s="2" t="n">
        <f aca="false">F5883*C5883</f>
        <v>3510985.506</v>
      </c>
      <c r="I5883" s="2" t="n">
        <f aca="false">C5883-G5883-H5883</f>
        <v>75944.7779999999</v>
      </c>
      <c r="J5883" s="2"/>
      <c r="K5883" s="3" t="n">
        <f aca="false">G5883-G5882</f>
        <v>2972.20000000019</v>
      </c>
      <c r="L5883" s="3" t="n">
        <f aca="false">H5883-H5882</f>
        <v>4627.70000000019</v>
      </c>
      <c r="M5883" s="3" t="n">
        <f aca="false">I5883-I5882</f>
        <v>100.099999999627</v>
      </c>
      <c r="O5883" s="3" t="n">
        <f aca="false">G5883-H5883</f>
        <v>-1256009.79</v>
      </c>
      <c r="Q5883" s="3" t="n">
        <f aca="false">K5883-L5883</f>
        <v>-1655.5</v>
      </c>
      <c r="R5883" s="0" t="str">
        <f aca="false">IF(Q5883&gt;50000,1,"")</f>
        <v/>
      </c>
      <c r="S5883" s="0" t="str">
        <f aca="false">IF(Q5883&lt;-50000,1,"")</f>
        <v/>
      </c>
      <c r="T5883" s="3" t="str">
        <f aca="false">IF(S5883=1,S5883*Q5883,"")</f>
        <v/>
      </c>
      <c r="U5883" s="2" t="str">
        <f aca="false">IF(L5883+K5883&gt;0,IF(OR(L5883/(L5883+K5883)&gt;0.8,L5883/(L5883+K5883)&lt;0.2),L5883*100/(L5883+K5883),""),"")</f>
        <v/>
      </c>
      <c r="V5883" s="4" t="str">
        <f aca="false">IF(L5883+K5883&gt;50000,IF(OR(L5883/(L5883+K5883)&gt;0.8,L5883/(L5883+K5883)&lt;0.2),L5883*100/(L5883+K5883),""),"")</f>
        <v/>
      </c>
    </row>
    <row r="5884" customFormat="false" ht="14.65" hidden="false" customHeight="true" outlineLevel="0" collapsed="false">
      <c r="A5884" s="0" t="s">
        <v>47</v>
      </c>
      <c r="B5884" s="5" t="n">
        <v>44139.1972106482</v>
      </c>
      <c r="C5884" s="0" t="n">
        <v>6010054</v>
      </c>
      <c r="D5884" s="0" t="n">
        <v>71</v>
      </c>
      <c r="E5884" s="1" t="n">
        <v>0.39</v>
      </c>
      <c r="F5884" s="1" t="n">
        <v>0.597</v>
      </c>
      <c r="G5884" s="2" t="n">
        <f aca="false">E5884*C5884</f>
        <v>2343921.06</v>
      </c>
      <c r="H5884" s="2" t="n">
        <f aca="false">F5884*C5884</f>
        <v>3588002.238</v>
      </c>
      <c r="I5884" s="2" t="n">
        <f aca="false">C5884-G5884-H5884</f>
        <v>78130.7020000001</v>
      </c>
      <c r="J5884" s="2"/>
      <c r="K5884" s="3" t="n">
        <f aca="false">G5884-G5883</f>
        <v>88945.344</v>
      </c>
      <c r="L5884" s="3" t="n">
        <f aca="false">H5884-H5883</f>
        <v>77016.7319999998</v>
      </c>
      <c r="M5884" s="3" t="n">
        <f aca="false">I5884-I5883</f>
        <v>2185.92400000012</v>
      </c>
      <c r="O5884" s="3" t="n">
        <f aca="false">G5884-H5884</f>
        <v>-1244081.178</v>
      </c>
      <c r="Q5884" s="3" t="n">
        <f aca="false">K5884-L5884</f>
        <v>11928.6120000002</v>
      </c>
      <c r="R5884" s="0" t="str">
        <f aca="false">IF(Q5884&gt;50000,1,"")</f>
        <v/>
      </c>
      <c r="S5884" s="0" t="str">
        <f aca="false">IF(Q5884&lt;-50000,1,"")</f>
        <v/>
      </c>
      <c r="T5884" s="3" t="str">
        <f aca="false">IF(S5884=1,S5884*Q5884,"")</f>
        <v/>
      </c>
      <c r="U5884" s="2" t="str">
        <f aca="false">IF(L5884+K5884&gt;0,IF(OR(L5884/(L5884+K5884)&gt;0.8,L5884/(L5884+K5884)&lt;0.2),L5884*100/(L5884+K5884),""),"")</f>
        <v/>
      </c>
      <c r="V5884" s="4" t="str">
        <f aca="false">IF(L5884+K5884&gt;50000,IF(OR(L5884/(L5884+K5884)&gt;0.8,L5884/(L5884+K5884)&lt;0.2),L5884*100/(L5884+K5884),""),"")</f>
        <v/>
      </c>
    </row>
    <row r="5885" customFormat="false" ht="14.65" hidden="false" customHeight="true" outlineLevel="0" collapsed="false">
      <c r="A5885" s="0" t="s">
        <v>47</v>
      </c>
      <c r="B5885" s="5" t="n">
        <v>44139.1973842593</v>
      </c>
      <c r="C5885" s="0" t="n">
        <v>6010366</v>
      </c>
      <c r="D5885" s="0" t="n">
        <v>71</v>
      </c>
      <c r="E5885" s="1" t="n">
        <v>0.39</v>
      </c>
      <c r="F5885" s="1" t="n">
        <v>0.597</v>
      </c>
      <c r="G5885" s="2" t="n">
        <f aca="false">E5885*C5885</f>
        <v>2344042.74</v>
      </c>
      <c r="H5885" s="2" t="n">
        <f aca="false">F5885*C5885</f>
        <v>3588188.502</v>
      </c>
      <c r="I5885" s="2" t="n">
        <f aca="false">C5885-G5885-H5885</f>
        <v>78134.7579999999</v>
      </c>
      <c r="J5885" s="2"/>
      <c r="K5885" s="3" t="n">
        <f aca="false">G5885-G5884</f>
        <v>121.680000000168</v>
      </c>
      <c r="L5885" s="3" t="n">
        <f aca="false">H5885-H5884</f>
        <v>186.263999999966</v>
      </c>
      <c r="M5885" s="3" t="n">
        <f aca="false">I5885-I5884</f>
        <v>4.05599999986589</v>
      </c>
      <c r="O5885" s="3" t="n">
        <f aca="false">G5885-H5885</f>
        <v>-1244145.762</v>
      </c>
      <c r="Q5885" s="3" t="n">
        <f aca="false">K5885-L5885</f>
        <v>-64.5839999997988</v>
      </c>
      <c r="R5885" s="0" t="str">
        <f aca="false">IF(Q5885&gt;50000,1,"")</f>
        <v/>
      </c>
      <c r="S5885" s="0" t="str">
        <f aca="false">IF(Q5885&lt;-50000,1,"")</f>
        <v/>
      </c>
      <c r="T5885" s="3" t="str">
        <f aca="false">IF(S5885=1,S5885*Q5885,"")</f>
        <v/>
      </c>
      <c r="U5885" s="2" t="str">
        <f aca="false">IF(L5885+K5885&gt;0,IF(OR(L5885/(L5885+K5885)&gt;0.8,L5885/(L5885+K5885)&lt;0.2),L5885*100/(L5885+K5885),""),"")</f>
        <v/>
      </c>
      <c r="V5885" s="4" t="str">
        <f aca="false">IF(L5885+K5885&gt;50000,IF(OR(L5885/(L5885+K5885)&gt;0.8,L5885/(L5885+K5885)&lt;0.2),L5885*100/(L5885+K5885),""),"")</f>
        <v/>
      </c>
    </row>
    <row r="5886" customFormat="false" ht="14.65" hidden="false" customHeight="true" outlineLevel="0" collapsed="false">
      <c r="A5886" s="0" t="s">
        <v>47</v>
      </c>
      <c r="B5886" s="5" t="n">
        <v>44139.1985763889</v>
      </c>
      <c r="C5886" s="0" t="n">
        <v>6011444</v>
      </c>
      <c r="D5886" s="0" t="n">
        <v>71</v>
      </c>
      <c r="E5886" s="1" t="n">
        <v>0.39</v>
      </c>
      <c r="F5886" s="1" t="n">
        <v>0.597</v>
      </c>
      <c r="G5886" s="2" t="n">
        <f aca="false">E5886*C5886</f>
        <v>2344463.16</v>
      </c>
      <c r="H5886" s="2" t="n">
        <f aca="false">F5886*C5886</f>
        <v>3588832.068</v>
      </c>
      <c r="I5886" s="2" t="n">
        <f aca="false">C5886-G5886-H5886</f>
        <v>78148.7719999999</v>
      </c>
      <c r="J5886" s="2"/>
      <c r="K5886" s="3" t="n">
        <f aca="false">G5886-G5885</f>
        <v>420.419999999926</v>
      </c>
      <c r="L5886" s="3" t="n">
        <f aca="false">H5886-H5885</f>
        <v>643.566000000108</v>
      </c>
      <c r="M5886" s="3" t="n">
        <f aca="false">I5886-I5885</f>
        <v>14.0139999999665</v>
      </c>
      <c r="O5886" s="3" t="n">
        <f aca="false">G5886-H5886</f>
        <v>-1244368.908</v>
      </c>
      <c r="Q5886" s="3" t="n">
        <f aca="false">K5886-L5886</f>
        <v>-223.146000000183</v>
      </c>
      <c r="R5886" s="0" t="str">
        <f aca="false">IF(Q5886&gt;50000,1,"")</f>
        <v/>
      </c>
      <c r="S5886" s="0" t="str">
        <f aca="false">IF(Q5886&lt;-50000,1,"")</f>
        <v/>
      </c>
      <c r="T5886" s="3" t="str">
        <f aca="false">IF(S5886=1,S5886*Q5886,"")</f>
        <v/>
      </c>
      <c r="U5886" s="2" t="str">
        <f aca="false">IF(L5886+K5886&gt;0,IF(OR(L5886/(L5886+K5886)&gt;0.8,L5886/(L5886+K5886)&lt;0.2),L5886*100/(L5886+K5886),""),"")</f>
        <v/>
      </c>
      <c r="V5886" s="4" t="str">
        <f aca="false">IF(L5886+K5886&gt;50000,IF(OR(L5886/(L5886+K5886)&gt;0.8,L5886/(L5886+K5886)&lt;0.2),L5886*100/(L5886+K5886),""),"")</f>
        <v/>
      </c>
    </row>
    <row r="5887" customFormat="false" ht="14.65" hidden="false" customHeight="true" outlineLevel="0" collapsed="false">
      <c r="A5887" s="0" t="s">
        <v>47</v>
      </c>
      <c r="B5887" s="5" t="n">
        <v>44139.2001736111</v>
      </c>
      <c r="C5887" s="0" t="n">
        <v>6099958</v>
      </c>
      <c r="D5887" s="0" t="n">
        <v>72</v>
      </c>
      <c r="E5887" s="1" t="n">
        <v>0.392</v>
      </c>
      <c r="F5887" s="1" t="n">
        <v>0.595</v>
      </c>
      <c r="G5887" s="2" t="n">
        <f aca="false">E5887*C5887</f>
        <v>2391183.536</v>
      </c>
      <c r="H5887" s="2" t="n">
        <f aca="false">F5887*C5887</f>
        <v>3629475.01</v>
      </c>
      <c r="I5887" s="2" t="n">
        <f aca="false">C5887-G5887-H5887</f>
        <v>79299.4539999999</v>
      </c>
      <c r="J5887" s="2"/>
      <c r="K5887" s="3" t="n">
        <f aca="false">G5887-G5886</f>
        <v>46720.3760000002</v>
      </c>
      <c r="L5887" s="3" t="n">
        <f aca="false">H5887-H5886</f>
        <v>40642.9419999998</v>
      </c>
      <c r="M5887" s="3" t="n">
        <f aca="false">I5887-I5886</f>
        <v>1150.68200000003</v>
      </c>
      <c r="O5887" s="3" t="n">
        <f aca="false">G5887-H5887</f>
        <v>-1238291.474</v>
      </c>
      <c r="Q5887" s="3" t="n">
        <f aca="false">K5887-L5887</f>
        <v>6077.43400000036</v>
      </c>
      <c r="R5887" s="0" t="str">
        <f aca="false">IF(Q5887&gt;50000,1,"")</f>
        <v/>
      </c>
      <c r="S5887" s="0" t="str">
        <f aca="false">IF(Q5887&lt;-50000,1,"")</f>
        <v/>
      </c>
      <c r="T5887" s="3" t="str">
        <f aca="false">IF(S5887=1,S5887*Q5887,"")</f>
        <v/>
      </c>
      <c r="U5887" s="2" t="str">
        <f aca="false">IF(L5887+K5887&gt;0,IF(OR(L5887/(L5887+K5887)&gt;0.8,L5887/(L5887+K5887)&lt;0.2),L5887*100/(L5887+K5887),""),"")</f>
        <v/>
      </c>
      <c r="V5887" s="4" t="str">
        <f aca="false">IF(L5887+K5887&gt;50000,IF(OR(L5887/(L5887+K5887)&gt;0.8,L5887/(L5887+K5887)&lt;0.2),L5887*100/(L5887+K5887),""),"")</f>
        <v/>
      </c>
    </row>
    <row r="5888" customFormat="false" ht="14.65" hidden="false" customHeight="true" outlineLevel="0" collapsed="false">
      <c r="A5888" s="0" t="s">
        <v>47</v>
      </c>
      <c r="B5888" s="5" t="n">
        <v>44139.2024421296</v>
      </c>
      <c r="C5888" s="0" t="n">
        <v>6100543</v>
      </c>
      <c r="D5888" s="0" t="n">
        <v>72</v>
      </c>
      <c r="E5888" s="1" t="n">
        <v>0.392</v>
      </c>
      <c r="F5888" s="1" t="n">
        <v>0.595</v>
      </c>
      <c r="G5888" s="2" t="n">
        <f aca="false">E5888*C5888</f>
        <v>2391412.856</v>
      </c>
      <c r="H5888" s="2" t="n">
        <f aca="false">F5888*C5888</f>
        <v>3629823.085</v>
      </c>
      <c r="I5888" s="2" t="n">
        <f aca="false">C5888-G5888-H5888</f>
        <v>79307.0589999999</v>
      </c>
      <c r="J5888" s="2"/>
      <c r="K5888" s="3" t="n">
        <f aca="false">G5888-G5887</f>
        <v>229.319999999832</v>
      </c>
      <c r="L5888" s="3" t="n">
        <f aca="false">H5888-H5887</f>
        <v>348.075000000186</v>
      </c>
      <c r="M5888" s="3" t="n">
        <f aca="false">I5888-I5887</f>
        <v>7.60499999998137</v>
      </c>
      <c r="O5888" s="3" t="n">
        <f aca="false">G5888-H5888</f>
        <v>-1238410.229</v>
      </c>
      <c r="Q5888" s="3" t="n">
        <f aca="false">K5888-L5888</f>
        <v>-118.755000000354</v>
      </c>
      <c r="R5888" s="0" t="str">
        <f aca="false">IF(Q5888&gt;50000,1,"")</f>
        <v/>
      </c>
      <c r="S5888" s="0" t="str">
        <f aca="false">IF(Q5888&lt;-50000,1,"")</f>
        <v/>
      </c>
      <c r="T5888" s="3" t="str">
        <f aca="false">IF(S5888=1,S5888*Q5888,"")</f>
        <v/>
      </c>
      <c r="U5888" s="2" t="str">
        <f aca="false">IF(L5888+K5888&gt;0,IF(OR(L5888/(L5888+K5888)&gt;0.8,L5888/(L5888+K5888)&lt;0.2),L5888*100/(L5888+K5888),""),"")</f>
        <v/>
      </c>
      <c r="V5888" s="4" t="str">
        <f aca="false">IF(L5888+K5888&gt;50000,IF(OR(L5888/(L5888+K5888)&gt;0.8,L5888/(L5888+K5888)&lt;0.2),L5888*100/(L5888+K5888),""),"")</f>
        <v/>
      </c>
    </row>
    <row r="5889" customFormat="false" ht="14.65" hidden="false" customHeight="true" outlineLevel="0" collapsed="false">
      <c r="A5889" s="0" t="s">
        <v>47</v>
      </c>
      <c r="B5889" s="5" t="n">
        <v>44139.2030092593</v>
      </c>
      <c r="C5889" s="0" t="n">
        <v>6444148</v>
      </c>
      <c r="D5889" s="0" t="n">
        <v>76</v>
      </c>
      <c r="E5889" s="1" t="n">
        <v>0.402</v>
      </c>
      <c r="F5889" s="1" t="n">
        <v>0.585</v>
      </c>
      <c r="G5889" s="2" t="n">
        <f aca="false">E5889*C5889</f>
        <v>2590547.496</v>
      </c>
      <c r="H5889" s="2" t="n">
        <f aca="false">F5889*C5889</f>
        <v>3769826.58</v>
      </c>
      <c r="I5889" s="2" t="n">
        <f aca="false">C5889-G5889-H5889</f>
        <v>83773.9240000001</v>
      </c>
      <c r="J5889" s="2"/>
      <c r="K5889" s="3" t="n">
        <f aca="false">G5889-G5888</f>
        <v>199134.64</v>
      </c>
      <c r="L5889" s="3" t="n">
        <f aca="false">H5889-H5888</f>
        <v>140003.495</v>
      </c>
      <c r="M5889" s="3" t="n">
        <f aca="false">I5889-I5888</f>
        <v>4466.86500000022</v>
      </c>
      <c r="O5889" s="3" t="n">
        <f aca="false">G5889-H5889</f>
        <v>-1179279.084</v>
      </c>
      <c r="Q5889" s="3" t="n">
        <f aca="false">K5889-L5889</f>
        <v>59131.1450000005</v>
      </c>
      <c r="R5889" s="0" t="n">
        <f aca="false">IF(Q5889&gt;50000,1,"")</f>
        <v>1</v>
      </c>
      <c r="S5889" s="0" t="str">
        <f aca="false">IF(Q5889&lt;-50000,1,"")</f>
        <v/>
      </c>
      <c r="T5889" s="3" t="str">
        <f aca="false">IF(S5889=1,S5889*Q5889,"")</f>
        <v/>
      </c>
      <c r="U5889" s="2" t="str">
        <f aca="false">IF(L5889+K5889&gt;0,IF(OR(L5889/(L5889+K5889)&gt;0.8,L5889/(L5889+K5889)&lt;0.2),L5889*100/(L5889+K5889),""),"")</f>
        <v/>
      </c>
      <c r="V5889" s="4" t="str">
        <f aca="false">IF(L5889+K5889&gt;50000,IF(OR(L5889/(L5889+K5889)&gt;0.8,L5889/(L5889+K5889)&lt;0.2),L5889*100/(L5889+K5889),""),"")</f>
        <v/>
      </c>
    </row>
    <row r="5890" customFormat="false" ht="14.65" hidden="false" customHeight="true" outlineLevel="0" collapsed="false">
      <c r="A5890" s="0" t="s">
        <v>47</v>
      </c>
      <c r="B5890" s="5" t="n">
        <v>44139.2031597222</v>
      </c>
      <c r="C5890" s="0" t="n">
        <v>6445787</v>
      </c>
      <c r="D5890" s="0" t="n">
        <v>76</v>
      </c>
      <c r="E5890" s="1" t="n">
        <v>0.402</v>
      </c>
      <c r="F5890" s="1" t="n">
        <v>0.585</v>
      </c>
      <c r="G5890" s="2" t="n">
        <f aca="false">E5890*C5890</f>
        <v>2591206.374</v>
      </c>
      <c r="H5890" s="2" t="n">
        <f aca="false">F5890*C5890</f>
        <v>3770785.395</v>
      </c>
      <c r="I5890" s="2" t="n">
        <f aca="false">C5890-G5890-H5890</f>
        <v>83795.2310000002</v>
      </c>
      <c r="J5890" s="2"/>
      <c r="K5890" s="3" t="n">
        <f aca="false">G5890-G5889</f>
        <v>658.878000000026</v>
      </c>
      <c r="L5890" s="3" t="n">
        <f aca="false">H5890-H5889</f>
        <v>958.814999999944</v>
      </c>
      <c r="M5890" s="3" t="n">
        <f aca="false">I5890-I5889</f>
        <v>21.3070000000298</v>
      </c>
      <c r="O5890" s="3" t="n">
        <f aca="false">G5890-H5890</f>
        <v>-1179579.021</v>
      </c>
      <c r="Q5890" s="3" t="n">
        <f aca="false">K5890-L5890</f>
        <v>-299.936999999918</v>
      </c>
      <c r="R5890" s="0" t="str">
        <f aca="false">IF(Q5890&gt;50000,1,"")</f>
        <v/>
      </c>
      <c r="S5890" s="0" t="str">
        <f aca="false">IF(Q5890&lt;-50000,1,"")</f>
        <v/>
      </c>
      <c r="T5890" s="3" t="str">
        <f aca="false">IF(S5890=1,S5890*Q5890,"")</f>
        <v/>
      </c>
      <c r="U5890" s="2" t="str">
        <f aca="false">IF(L5890+K5890&gt;0,IF(OR(L5890/(L5890+K5890)&gt;0.8,L5890/(L5890+K5890)&lt;0.2),L5890*100/(L5890+K5890),""),"")</f>
        <v/>
      </c>
      <c r="V5890" s="4" t="str">
        <f aca="false">IF(L5890+K5890&gt;50000,IF(OR(L5890/(L5890+K5890)&gt;0.8,L5890/(L5890+K5890)&lt;0.2),L5890*100/(L5890+K5890),""),"")</f>
        <v/>
      </c>
    </row>
    <row r="5891" customFormat="false" ht="14.65" hidden="false" customHeight="true" outlineLevel="0" collapsed="false">
      <c r="A5891" s="0" t="s">
        <v>47</v>
      </c>
      <c r="B5891" s="5" t="n">
        <v>44139.2034722222</v>
      </c>
      <c r="C5891" s="0" t="n">
        <v>6448684</v>
      </c>
      <c r="D5891" s="0" t="n">
        <v>76</v>
      </c>
      <c r="E5891" s="1" t="n">
        <v>0.402</v>
      </c>
      <c r="F5891" s="1" t="n">
        <v>0.585</v>
      </c>
      <c r="G5891" s="2" t="n">
        <f aca="false">E5891*C5891</f>
        <v>2592370.968</v>
      </c>
      <c r="H5891" s="2" t="n">
        <f aca="false">F5891*C5891</f>
        <v>3772480.14</v>
      </c>
      <c r="I5891" s="2" t="n">
        <f aca="false">C5891-G5891-H5891</f>
        <v>83832.892</v>
      </c>
      <c r="J5891" s="2"/>
      <c r="K5891" s="3" t="n">
        <f aca="false">G5891-G5890</f>
        <v>1164.59400000004</v>
      </c>
      <c r="L5891" s="3" t="n">
        <f aca="false">H5891-H5890</f>
        <v>1694.74500000011</v>
      </c>
      <c r="M5891" s="3" t="n">
        <f aca="false">I5891-I5890</f>
        <v>37.6609999998473</v>
      </c>
      <c r="O5891" s="3" t="n">
        <f aca="false">G5891-H5891</f>
        <v>-1180109.172</v>
      </c>
      <c r="Q5891" s="3" t="n">
        <f aca="false">K5891-L5891</f>
        <v>-530.151000000071</v>
      </c>
      <c r="R5891" s="0" t="str">
        <f aca="false">IF(Q5891&gt;50000,1,"")</f>
        <v/>
      </c>
      <c r="S5891" s="0" t="str">
        <f aca="false">IF(Q5891&lt;-50000,1,"")</f>
        <v/>
      </c>
      <c r="T5891" s="3" t="str">
        <f aca="false">IF(S5891=1,S5891*Q5891,"")</f>
        <v/>
      </c>
      <c r="U5891" s="2" t="str">
        <f aca="false">IF(L5891+K5891&gt;0,IF(OR(L5891/(L5891+K5891)&gt;0.8,L5891/(L5891+K5891)&lt;0.2),L5891*100/(L5891+K5891),""),"")</f>
        <v/>
      </c>
      <c r="V5891" s="4" t="str">
        <f aca="false">IF(L5891+K5891&gt;50000,IF(OR(L5891/(L5891+K5891)&gt;0.8,L5891/(L5891+K5891)&lt;0.2),L5891*100/(L5891+K5891),""),"")</f>
        <v/>
      </c>
    </row>
    <row r="5892" customFormat="false" ht="14.65" hidden="false" customHeight="true" outlineLevel="0" collapsed="false">
      <c r="A5892" s="0" t="s">
        <v>47</v>
      </c>
      <c r="B5892" s="5" t="n">
        <v>44139.203900463</v>
      </c>
      <c r="C5892" s="0" t="n">
        <v>6457832</v>
      </c>
      <c r="D5892" s="0" t="n">
        <v>76</v>
      </c>
      <c r="E5892" s="1" t="n">
        <v>0.402</v>
      </c>
      <c r="F5892" s="1" t="n">
        <v>0.585</v>
      </c>
      <c r="G5892" s="2" t="n">
        <f aca="false">E5892*C5892</f>
        <v>2596048.464</v>
      </c>
      <c r="H5892" s="2" t="n">
        <f aca="false">F5892*C5892</f>
        <v>3777831.72</v>
      </c>
      <c r="I5892" s="2" t="n">
        <f aca="false">C5892-G5892-H5892</f>
        <v>83951.8160000001</v>
      </c>
      <c r="J5892" s="2"/>
      <c r="K5892" s="3" t="n">
        <f aca="false">G5892-G5891</f>
        <v>3677.49599999981</v>
      </c>
      <c r="L5892" s="3" t="n">
        <f aca="false">H5892-H5891</f>
        <v>5351.58000000007</v>
      </c>
      <c r="M5892" s="3" t="n">
        <f aca="false">I5892-I5891</f>
        <v>118.924000000115</v>
      </c>
      <c r="O5892" s="3" t="n">
        <f aca="false">G5892-H5892</f>
        <v>-1181783.256</v>
      </c>
      <c r="Q5892" s="3" t="n">
        <f aca="false">K5892-L5892</f>
        <v>-1674.08400000026</v>
      </c>
      <c r="R5892" s="0" t="str">
        <f aca="false">IF(Q5892&gt;50000,1,"")</f>
        <v/>
      </c>
      <c r="S5892" s="0" t="str">
        <f aca="false">IF(Q5892&lt;-50000,1,"")</f>
        <v/>
      </c>
      <c r="T5892" s="3" t="str">
        <f aca="false">IF(S5892=1,S5892*Q5892,"")</f>
        <v/>
      </c>
      <c r="U5892" s="2" t="str">
        <f aca="false">IF(L5892+K5892&gt;0,IF(OR(L5892/(L5892+K5892)&gt;0.8,L5892/(L5892+K5892)&lt;0.2),L5892*100/(L5892+K5892),""),"")</f>
        <v/>
      </c>
      <c r="V5892" s="4" t="str">
        <f aca="false">IF(L5892+K5892&gt;50000,IF(OR(L5892/(L5892+K5892)&gt;0.8,L5892/(L5892+K5892)&lt;0.2),L5892*100/(L5892+K5892),""),"")</f>
        <v/>
      </c>
    </row>
    <row r="5893" customFormat="false" ht="14.65" hidden="false" customHeight="true" outlineLevel="0" collapsed="false">
      <c r="A5893" s="0" t="s">
        <v>47</v>
      </c>
      <c r="B5893" s="5" t="n">
        <v>44139.2060069444</v>
      </c>
      <c r="C5893" s="0" t="n">
        <v>6475427</v>
      </c>
      <c r="D5893" s="0" t="n">
        <v>76</v>
      </c>
      <c r="E5893" s="1" t="n">
        <v>0.403</v>
      </c>
      <c r="F5893" s="1" t="n">
        <v>0.584</v>
      </c>
      <c r="G5893" s="2" t="n">
        <f aca="false">E5893*C5893</f>
        <v>2609597.081</v>
      </c>
      <c r="H5893" s="2" t="n">
        <f aca="false">F5893*C5893</f>
        <v>3781649.368</v>
      </c>
      <c r="I5893" s="2" t="n">
        <f aca="false">C5893-G5893-H5893</f>
        <v>84180.551</v>
      </c>
      <c r="J5893" s="2"/>
      <c r="K5893" s="3" t="n">
        <f aca="false">G5893-G5892</f>
        <v>13548.6170000001</v>
      </c>
      <c r="L5893" s="3" t="n">
        <f aca="false">H5893-H5892</f>
        <v>3817.64800000004</v>
      </c>
      <c r="M5893" s="3" t="n">
        <f aca="false">I5893-I5892</f>
        <v>228.73499999987</v>
      </c>
      <c r="O5893" s="3" t="n">
        <f aca="false">G5893-H5893</f>
        <v>-1172052.287</v>
      </c>
      <c r="Q5893" s="3" t="n">
        <f aca="false">K5893-L5893</f>
        <v>9730.96900000004</v>
      </c>
      <c r="R5893" s="0" t="str">
        <f aca="false">IF(Q5893&gt;50000,1,"")</f>
        <v/>
      </c>
      <c r="S5893" s="0" t="str">
        <f aca="false">IF(Q5893&lt;-50000,1,"")</f>
        <v/>
      </c>
      <c r="T5893" s="3" t="str">
        <f aca="false">IF(S5893=1,S5893*Q5893,"")</f>
        <v/>
      </c>
      <c r="U5893" s="2" t="str">
        <f aca="false">IF(L5893+K5893&gt;0,IF(OR(L5893/(L5893+K5893)&gt;0.8,L5893/(L5893+K5893)&lt;0.2),L5893*100/(L5893+K5893),""),"")</f>
        <v/>
      </c>
      <c r="V5893" s="4" t="str">
        <f aca="false">IF(L5893+K5893&gt;50000,IF(OR(L5893/(L5893+K5893)&gt;0.8,L5893/(L5893+K5893)&lt;0.2),L5893*100/(L5893+K5893),""),"")</f>
        <v/>
      </c>
    </row>
    <row r="5894" customFormat="false" ht="14.65" hidden="false" customHeight="true" outlineLevel="0" collapsed="false">
      <c r="A5894" s="0" t="s">
        <v>47</v>
      </c>
      <c r="B5894" s="5" t="n">
        <v>44139.207025463</v>
      </c>
      <c r="C5894" s="0" t="n">
        <v>6477983</v>
      </c>
      <c r="D5894" s="0" t="n">
        <v>77</v>
      </c>
      <c r="E5894" s="1" t="n">
        <v>0.403</v>
      </c>
      <c r="F5894" s="1" t="n">
        <v>0.584</v>
      </c>
      <c r="G5894" s="2" t="n">
        <f aca="false">E5894*C5894</f>
        <v>2610627.149</v>
      </c>
      <c r="H5894" s="2" t="n">
        <f aca="false">F5894*C5894</f>
        <v>3783142.072</v>
      </c>
      <c r="I5894" s="2" t="n">
        <f aca="false">C5894-G5894-H5894</f>
        <v>84213.7790000001</v>
      </c>
      <c r="J5894" s="2"/>
      <c r="K5894" s="3" t="n">
        <f aca="false">G5894-G5893</f>
        <v>1030.06799999997</v>
      </c>
      <c r="L5894" s="3" t="n">
        <f aca="false">H5894-H5893</f>
        <v>1492.70399999991</v>
      </c>
      <c r="M5894" s="3" t="n">
        <f aca="false">I5894-I5893</f>
        <v>33.2280000001192</v>
      </c>
      <c r="O5894" s="3" t="n">
        <f aca="false">G5894-H5894</f>
        <v>-1172514.923</v>
      </c>
      <c r="Q5894" s="3" t="n">
        <f aca="false">K5894-L5894</f>
        <v>-462.63599999994</v>
      </c>
      <c r="R5894" s="0" t="str">
        <f aca="false">IF(Q5894&gt;50000,1,"")</f>
        <v/>
      </c>
      <c r="S5894" s="0" t="str">
        <f aca="false">IF(Q5894&lt;-50000,1,"")</f>
        <v/>
      </c>
      <c r="T5894" s="3" t="str">
        <f aca="false">IF(S5894=1,S5894*Q5894,"")</f>
        <v/>
      </c>
      <c r="U5894" s="2" t="str">
        <f aca="false">IF(L5894+K5894&gt;0,IF(OR(L5894/(L5894+K5894)&gt;0.8,L5894/(L5894+K5894)&lt;0.2),L5894*100/(L5894+K5894),""),"")</f>
        <v/>
      </c>
      <c r="V5894" s="4" t="str">
        <f aca="false">IF(L5894+K5894&gt;50000,IF(OR(L5894/(L5894+K5894)&gt;0.8,L5894/(L5894+K5894)&lt;0.2),L5894*100/(L5894+K5894),""),"")</f>
        <v/>
      </c>
    </row>
    <row r="5895" customFormat="false" ht="14.65" hidden="false" customHeight="true" outlineLevel="0" collapsed="false">
      <c r="A5895" s="0" t="s">
        <v>47</v>
      </c>
      <c r="B5895" s="5" t="n">
        <v>44139.2071296296</v>
      </c>
      <c r="C5895" s="0" t="n">
        <v>6480138</v>
      </c>
      <c r="D5895" s="0" t="n">
        <v>77</v>
      </c>
      <c r="E5895" s="1" t="n">
        <v>0.403</v>
      </c>
      <c r="F5895" s="1" t="n">
        <v>0.584</v>
      </c>
      <c r="G5895" s="2" t="n">
        <f aca="false">E5895*C5895</f>
        <v>2611495.614</v>
      </c>
      <c r="H5895" s="2" t="n">
        <f aca="false">F5895*C5895</f>
        <v>3784400.592</v>
      </c>
      <c r="I5895" s="2" t="n">
        <f aca="false">C5895-G5895-H5895</f>
        <v>84241.7940000002</v>
      </c>
      <c r="J5895" s="2"/>
      <c r="K5895" s="3" t="n">
        <f aca="false">G5895-G5894</f>
        <v>868.464999999851</v>
      </c>
      <c r="L5895" s="3" t="n">
        <f aca="false">H5895-H5894</f>
        <v>1258.52000000002</v>
      </c>
      <c r="M5895" s="3" t="n">
        <f aca="false">I5895-I5894</f>
        <v>28.0150000001304</v>
      </c>
      <c r="O5895" s="3" t="n">
        <f aca="false">G5895-H5895</f>
        <v>-1172904.978</v>
      </c>
      <c r="Q5895" s="3" t="n">
        <f aca="false">K5895-L5895</f>
        <v>-390.055000000168</v>
      </c>
      <c r="R5895" s="0" t="str">
        <f aca="false">IF(Q5895&gt;50000,1,"")</f>
        <v/>
      </c>
      <c r="S5895" s="0" t="str">
        <f aca="false">IF(Q5895&lt;-50000,1,"")</f>
        <v/>
      </c>
      <c r="T5895" s="3" t="str">
        <f aca="false">IF(S5895=1,S5895*Q5895,"")</f>
        <v/>
      </c>
      <c r="U5895" s="2" t="str">
        <f aca="false">IF(L5895+K5895&gt;0,IF(OR(L5895/(L5895+K5895)&gt;0.8,L5895/(L5895+K5895)&lt;0.2),L5895*100/(L5895+K5895),""),"")</f>
        <v/>
      </c>
      <c r="V5895" s="4" t="str">
        <f aca="false">IF(L5895+K5895&gt;50000,IF(OR(L5895/(L5895+K5895)&gt;0.8,L5895/(L5895+K5895)&lt;0.2),L5895*100/(L5895+K5895),""),"")</f>
        <v/>
      </c>
    </row>
    <row r="5896" customFormat="false" ht="14.65" hidden="false" customHeight="true" outlineLevel="0" collapsed="false">
      <c r="A5896" s="0" t="s">
        <v>47</v>
      </c>
      <c r="B5896" s="5" t="n">
        <v>44139.2073842593</v>
      </c>
      <c r="C5896" s="0" t="n">
        <v>6484075</v>
      </c>
      <c r="D5896" s="0" t="n">
        <v>77</v>
      </c>
      <c r="E5896" s="1" t="n">
        <v>0.403</v>
      </c>
      <c r="F5896" s="1" t="n">
        <v>0.584</v>
      </c>
      <c r="G5896" s="2" t="n">
        <f aca="false">E5896*C5896</f>
        <v>2613082.225</v>
      </c>
      <c r="H5896" s="2" t="n">
        <f aca="false">F5896*C5896</f>
        <v>3786699.8</v>
      </c>
      <c r="I5896" s="2" t="n">
        <f aca="false">C5896-G5896-H5896</f>
        <v>84292.9750000001</v>
      </c>
      <c r="J5896" s="2"/>
      <c r="K5896" s="3" t="n">
        <f aca="false">G5896-G5895</f>
        <v>1586.61100000003</v>
      </c>
      <c r="L5896" s="3" t="n">
        <f aca="false">H5896-H5895</f>
        <v>2299.2080000001</v>
      </c>
      <c r="M5896" s="3" t="n">
        <f aca="false">I5896-I5895</f>
        <v>51.1809999998659</v>
      </c>
      <c r="O5896" s="3" t="n">
        <f aca="false">G5896-H5896</f>
        <v>-1173617.575</v>
      </c>
      <c r="Q5896" s="3" t="n">
        <f aca="false">K5896-L5896</f>
        <v>-712.597000000067</v>
      </c>
      <c r="R5896" s="0" t="str">
        <f aca="false">IF(Q5896&gt;50000,1,"")</f>
        <v/>
      </c>
      <c r="S5896" s="0" t="str">
        <f aca="false">IF(Q5896&lt;-50000,1,"")</f>
        <v/>
      </c>
      <c r="T5896" s="3" t="str">
        <f aca="false">IF(S5896=1,S5896*Q5896,"")</f>
        <v/>
      </c>
      <c r="U5896" s="2" t="str">
        <f aca="false">IF(L5896+K5896&gt;0,IF(OR(L5896/(L5896+K5896)&gt;0.8,L5896/(L5896+K5896)&lt;0.2),L5896*100/(L5896+K5896),""),"")</f>
        <v/>
      </c>
      <c r="V5896" s="4" t="str">
        <f aca="false">IF(L5896+K5896&gt;50000,IF(OR(L5896/(L5896+K5896)&gt;0.8,L5896/(L5896+K5896)&lt;0.2),L5896*100/(L5896+K5896),""),"")</f>
        <v/>
      </c>
    </row>
    <row r="5897" customFormat="false" ht="14.65" hidden="false" customHeight="true" outlineLevel="0" collapsed="false">
      <c r="A5897" s="0" t="s">
        <v>47</v>
      </c>
      <c r="B5897" s="5" t="n">
        <v>44139.2090046296</v>
      </c>
      <c r="C5897" s="0" t="n">
        <v>6485610</v>
      </c>
      <c r="D5897" s="0" t="n">
        <v>77</v>
      </c>
      <c r="E5897" s="1" t="n">
        <v>0.403</v>
      </c>
      <c r="F5897" s="1" t="n">
        <v>0.584</v>
      </c>
      <c r="G5897" s="2" t="n">
        <f aca="false">E5897*C5897</f>
        <v>2613700.83</v>
      </c>
      <c r="H5897" s="2" t="n">
        <f aca="false">F5897*C5897</f>
        <v>3787596.24</v>
      </c>
      <c r="I5897" s="2" t="n">
        <f aca="false">C5897-G5897-H5897</f>
        <v>84312.9300000002</v>
      </c>
      <c r="J5897" s="2"/>
      <c r="K5897" s="3" t="n">
        <f aca="false">G5897-G5896</f>
        <v>618.604999999981</v>
      </c>
      <c r="L5897" s="3" t="n">
        <f aca="false">H5897-H5896</f>
        <v>896.439999999944</v>
      </c>
      <c r="M5897" s="3" t="n">
        <f aca="false">I5897-I5896</f>
        <v>19.9550000000745</v>
      </c>
      <c r="O5897" s="3" t="n">
        <f aca="false">G5897-H5897</f>
        <v>-1173895.41</v>
      </c>
      <c r="Q5897" s="3" t="n">
        <f aca="false">K5897-L5897</f>
        <v>-277.834999999963</v>
      </c>
      <c r="R5897" s="0" t="str">
        <f aca="false">IF(Q5897&gt;50000,1,"")</f>
        <v/>
      </c>
      <c r="S5897" s="0" t="str">
        <f aca="false">IF(Q5897&lt;-50000,1,"")</f>
        <v/>
      </c>
      <c r="T5897" s="3" t="str">
        <f aca="false">IF(S5897=1,S5897*Q5897,"")</f>
        <v/>
      </c>
      <c r="U5897" s="2" t="str">
        <f aca="false">IF(L5897+K5897&gt;0,IF(OR(L5897/(L5897+K5897)&gt;0.8,L5897/(L5897+K5897)&lt;0.2),L5897*100/(L5897+K5897),""),"")</f>
        <v/>
      </c>
      <c r="V5897" s="4" t="str">
        <f aca="false">IF(L5897+K5897&gt;50000,IF(OR(L5897/(L5897+K5897)&gt;0.8,L5897/(L5897+K5897)&lt;0.2),L5897*100/(L5897+K5897),""),"")</f>
        <v/>
      </c>
    </row>
    <row r="5898" customFormat="false" ht="14.65" hidden="false" customHeight="true" outlineLevel="0" collapsed="false">
      <c r="A5898" s="0" t="s">
        <v>47</v>
      </c>
      <c r="B5898" s="5" t="n">
        <v>44139.2093518519</v>
      </c>
      <c r="C5898" s="0" t="n">
        <v>6486413</v>
      </c>
      <c r="D5898" s="0" t="n">
        <v>77</v>
      </c>
      <c r="E5898" s="1" t="n">
        <v>0.403</v>
      </c>
      <c r="F5898" s="1" t="n">
        <v>0.584</v>
      </c>
      <c r="G5898" s="2" t="n">
        <f aca="false">E5898*C5898</f>
        <v>2614024.439</v>
      </c>
      <c r="H5898" s="2" t="n">
        <f aca="false">F5898*C5898</f>
        <v>3788065.192</v>
      </c>
      <c r="I5898" s="2" t="n">
        <f aca="false">C5898-G5898-H5898</f>
        <v>84323.369</v>
      </c>
      <c r="J5898" s="2"/>
      <c r="K5898" s="3" t="n">
        <f aca="false">G5898-G5897</f>
        <v>323.609000000171</v>
      </c>
      <c r="L5898" s="3" t="n">
        <f aca="false">H5898-H5897</f>
        <v>468.952000000048</v>
      </c>
      <c r="M5898" s="3" t="n">
        <f aca="false">I5898-I5897</f>
        <v>10.4389999997802</v>
      </c>
      <c r="O5898" s="3" t="n">
        <f aca="false">G5898-H5898</f>
        <v>-1174040.753</v>
      </c>
      <c r="Q5898" s="3" t="n">
        <f aca="false">K5898-L5898</f>
        <v>-145.342999999877</v>
      </c>
      <c r="R5898" s="0" t="str">
        <f aca="false">IF(Q5898&gt;50000,1,"")</f>
        <v/>
      </c>
      <c r="S5898" s="0" t="str">
        <f aca="false">IF(Q5898&lt;-50000,1,"")</f>
        <v/>
      </c>
      <c r="T5898" s="3" t="str">
        <f aca="false">IF(S5898=1,S5898*Q5898,"")</f>
        <v/>
      </c>
      <c r="U5898" s="2" t="str">
        <f aca="false">IF(L5898+K5898&gt;0,IF(OR(L5898/(L5898+K5898)&gt;0.8,L5898/(L5898+K5898)&lt;0.2),L5898*100/(L5898+K5898),""),"")</f>
        <v/>
      </c>
      <c r="V5898" s="4" t="str">
        <f aca="false">IF(L5898+K5898&gt;50000,IF(OR(L5898/(L5898+K5898)&gt;0.8,L5898/(L5898+K5898)&lt;0.2),L5898*100/(L5898+K5898),""),"")</f>
        <v/>
      </c>
    </row>
    <row r="5899" customFormat="false" ht="14.65" hidden="false" customHeight="true" outlineLevel="0" collapsed="false">
      <c r="A5899" s="0" t="s">
        <v>47</v>
      </c>
      <c r="B5899" s="5" t="n">
        <v>44139.209525463</v>
      </c>
      <c r="C5899" s="0" t="n">
        <v>6528596</v>
      </c>
      <c r="D5899" s="0" t="n">
        <v>77</v>
      </c>
      <c r="E5899" s="1" t="n">
        <v>0.403</v>
      </c>
      <c r="F5899" s="1" t="n">
        <v>0.584</v>
      </c>
      <c r="G5899" s="2" t="n">
        <f aca="false">E5899*C5899</f>
        <v>2631024.188</v>
      </c>
      <c r="H5899" s="2" t="n">
        <f aca="false">F5899*C5899</f>
        <v>3812700.064</v>
      </c>
      <c r="I5899" s="2" t="n">
        <f aca="false">C5899-G5899-H5899</f>
        <v>84871.7480000001</v>
      </c>
      <c r="J5899" s="2"/>
      <c r="K5899" s="3" t="n">
        <f aca="false">G5899-G5898</f>
        <v>16999.7489999998</v>
      </c>
      <c r="L5899" s="3" t="n">
        <f aca="false">H5899-H5898</f>
        <v>24634.872</v>
      </c>
      <c r="M5899" s="3" t="n">
        <f aca="false">I5899-I5898</f>
        <v>548.37900000019</v>
      </c>
      <c r="O5899" s="3" t="n">
        <f aca="false">G5899-H5899</f>
        <v>-1181675.876</v>
      </c>
      <c r="Q5899" s="3" t="n">
        <f aca="false">K5899-L5899</f>
        <v>-7635.12300000014</v>
      </c>
      <c r="R5899" s="0" t="str">
        <f aca="false">IF(Q5899&gt;50000,1,"")</f>
        <v/>
      </c>
      <c r="S5899" s="0" t="str">
        <f aca="false">IF(Q5899&lt;-50000,1,"")</f>
        <v/>
      </c>
      <c r="T5899" s="3" t="str">
        <f aca="false">IF(S5899=1,S5899*Q5899,"")</f>
        <v/>
      </c>
      <c r="U5899" s="2" t="str">
        <f aca="false">IF(L5899+K5899&gt;0,IF(OR(L5899/(L5899+K5899)&gt;0.8,L5899/(L5899+K5899)&lt;0.2),L5899*100/(L5899+K5899),""),"")</f>
        <v/>
      </c>
      <c r="V5899" s="4" t="str">
        <f aca="false">IF(L5899+K5899&gt;50000,IF(OR(L5899/(L5899+K5899)&gt;0.8,L5899/(L5899+K5899)&lt;0.2),L5899*100/(L5899+K5899),""),"")</f>
        <v/>
      </c>
    </row>
    <row r="5900" customFormat="false" ht="14.65" hidden="false" customHeight="true" outlineLevel="0" collapsed="false">
      <c r="A5900" s="0" t="s">
        <v>47</v>
      </c>
      <c r="B5900" s="5" t="n">
        <v>44139.2104976852</v>
      </c>
      <c r="C5900" s="0" t="n">
        <v>6533765</v>
      </c>
      <c r="D5900" s="0" t="n">
        <v>77</v>
      </c>
      <c r="E5900" s="1" t="n">
        <v>0.403</v>
      </c>
      <c r="F5900" s="1" t="n">
        <v>0.584</v>
      </c>
      <c r="G5900" s="2" t="n">
        <f aca="false">E5900*C5900</f>
        <v>2633107.295</v>
      </c>
      <c r="H5900" s="2" t="n">
        <f aca="false">F5900*C5900</f>
        <v>3815718.76</v>
      </c>
      <c r="I5900" s="2" t="n">
        <f aca="false">C5900-G5900-H5900</f>
        <v>84938.9449999998</v>
      </c>
      <c r="J5900" s="2"/>
      <c r="K5900" s="3" t="n">
        <f aca="false">G5900-G5899</f>
        <v>2083.10700000031</v>
      </c>
      <c r="L5900" s="3" t="n">
        <f aca="false">H5900-H5899</f>
        <v>3018.696</v>
      </c>
      <c r="M5900" s="3" t="n">
        <f aca="false">I5900-I5899</f>
        <v>67.1969999996945</v>
      </c>
      <c r="O5900" s="3" t="n">
        <f aca="false">G5900-H5900</f>
        <v>-1182611.465</v>
      </c>
      <c r="Q5900" s="3" t="n">
        <f aca="false">K5900-L5900</f>
        <v>-935.588999999687</v>
      </c>
      <c r="R5900" s="0" t="str">
        <f aca="false">IF(Q5900&gt;50000,1,"")</f>
        <v/>
      </c>
      <c r="S5900" s="0" t="str">
        <f aca="false">IF(Q5900&lt;-50000,1,"")</f>
        <v/>
      </c>
      <c r="T5900" s="3" t="str">
        <f aca="false">IF(S5900=1,S5900*Q5900,"")</f>
        <v/>
      </c>
      <c r="U5900" s="2" t="str">
        <f aca="false">IF(L5900+K5900&gt;0,IF(OR(L5900/(L5900+K5900)&gt;0.8,L5900/(L5900+K5900)&lt;0.2),L5900*100/(L5900+K5900),""),"")</f>
        <v/>
      </c>
      <c r="V5900" s="4" t="str">
        <f aca="false">IF(L5900+K5900&gt;50000,IF(OR(L5900/(L5900+K5900)&gt;0.8,L5900/(L5900+K5900)&lt;0.2),L5900*100/(L5900+K5900),""),"")</f>
        <v/>
      </c>
    </row>
    <row r="5901" customFormat="false" ht="14.65" hidden="false" customHeight="true" outlineLevel="0" collapsed="false">
      <c r="A5901" s="0" t="s">
        <v>47</v>
      </c>
      <c r="B5901" s="5" t="n">
        <v>44139.2109953704</v>
      </c>
      <c r="C5901" s="0" t="n">
        <v>6550324</v>
      </c>
      <c r="D5901" s="0" t="n">
        <v>77</v>
      </c>
      <c r="E5901" s="1" t="n">
        <v>0.403</v>
      </c>
      <c r="F5901" s="1" t="n">
        <v>0.584</v>
      </c>
      <c r="G5901" s="2" t="n">
        <f aca="false">E5901*C5901</f>
        <v>2639780.572</v>
      </c>
      <c r="H5901" s="2" t="n">
        <f aca="false">F5901*C5901</f>
        <v>3825389.216</v>
      </c>
      <c r="I5901" s="2" t="n">
        <f aca="false">C5901-G5901-H5901</f>
        <v>85154.2120000003</v>
      </c>
      <c r="J5901" s="2"/>
      <c r="K5901" s="3" t="n">
        <f aca="false">G5901-G5900</f>
        <v>6673.27699999977</v>
      </c>
      <c r="L5901" s="3" t="n">
        <f aca="false">H5901-H5900</f>
        <v>9670.45599999977</v>
      </c>
      <c r="M5901" s="3" t="n">
        <f aca="false">I5901-I5900</f>
        <v>215.267000000458</v>
      </c>
      <c r="O5901" s="3" t="n">
        <f aca="false">G5901-H5901</f>
        <v>-1185608.644</v>
      </c>
      <c r="Q5901" s="3" t="n">
        <f aca="false">K5901-L5901</f>
        <v>-2997.179</v>
      </c>
      <c r="R5901" s="0" t="str">
        <f aca="false">IF(Q5901&gt;50000,1,"")</f>
        <v/>
      </c>
      <c r="S5901" s="0" t="str">
        <f aca="false">IF(Q5901&lt;-50000,1,"")</f>
        <v/>
      </c>
      <c r="T5901" s="3" t="str">
        <f aca="false">IF(S5901=1,S5901*Q5901,"")</f>
        <v/>
      </c>
      <c r="U5901" s="2" t="str">
        <f aca="false">IF(L5901+K5901&gt;0,IF(OR(L5901/(L5901+K5901)&gt;0.8,L5901/(L5901+K5901)&lt;0.2),L5901*100/(L5901+K5901),""),"")</f>
        <v/>
      </c>
      <c r="V5901" s="4" t="str">
        <f aca="false">IF(L5901+K5901&gt;50000,IF(OR(L5901/(L5901+K5901)&gt;0.8,L5901/(L5901+K5901)&lt;0.2),L5901*100/(L5901+K5901),""),"")</f>
        <v/>
      </c>
    </row>
    <row r="5902" customFormat="false" ht="14.65" hidden="false" customHeight="true" outlineLevel="0" collapsed="false">
      <c r="A5902" s="0" t="s">
        <v>47</v>
      </c>
      <c r="B5902" s="5" t="n">
        <v>44139.2131134259</v>
      </c>
      <c r="C5902" s="0" t="n">
        <v>6559210</v>
      </c>
      <c r="D5902" s="0" t="n">
        <v>77</v>
      </c>
      <c r="E5902" s="1" t="n">
        <v>0.403</v>
      </c>
      <c r="F5902" s="1" t="n">
        <v>0.584</v>
      </c>
      <c r="G5902" s="2" t="n">
        <f aca="false">E5902*C5902</f>
        <v>2643361.63</v>
      </c>
      <c r="H5902" s="2" t="n">
        <f aca="false">F5902*C5902</f>
        <v>3830578.64</v>
      </c>
      <c r="I5902" s="2" t="n">
        <f aca="false">C5902-G5902-H5902</f>
        <v>85269.73</v>
      </c>
      <c r="J5902" s="2"/>
      <c r="K5902" s="3" t="n">
        <f aca="false">G5902-G5901</f>
        <v>3581.05800000019</v>
      </c>
      <c r="L5902" s="3" t="n">
        <f aca="false">H5902-H5901</f>
        <v>5189.42400000012</v>
      </c>
      <c r="M5902" s="3" t="n">
        <f aca="false">I5902-I5901</f>
        <v>115.517999999691</v>
      </c>
      <c r="O5902" s="3" t="n">
        <f aca="false">G5902-H5902</f>
        <v>-1187217.01</v>
      </c>
      <c r="Q5902" s="3" t="n">
        <f aca="false">K5902-L5902</f>
        <v>-1608.36599999992</v>
      </c>
      <c r="R5902" s="0" t="str">
        <f aca="false">IF(Q5902&gt;50000,1,"")</f>
        <v/>
      </c>
      <c r="S5902" s="0" t="str">
        <f aca="false">IF(Q5902&lt;-50000,1,"")</f>
        <v/>
      </c>
      <c r="T5902" s="3" t="str">
        <f aca="false">IF(S5902=1,S5902*Q5902,"")</f>
        <v/>
      </c>
      <c r="U5902" s="2" t="str">
        <f aca="false">IF(L5902+K5902&gt;0,IF(OR(L5902/(L5902+K5902)&gt;0.8,L5902/(L5902+K5902)&lt;0.2),L5902*100/(L5902+K5902),""),"")</f>
        <v/>
      </c>
      <c r="V5902" s="4" t="str">
        <f aca="false">IF(L5902+K5902&gt;50000,IF(OR(L5902/(L5902+K5902)&gt;0.8,L5902/(L5902+K5902)&lt;0.2),L5902*100/(L5902+K5902),""),"")</f>
        <v/>
      </c>
    </row>
    <row r="5903" customFormat="false" ht="14.65" hidden="false" customHeight="true" outlineLevel="0" collapsed="false">
      <c r="A5903" s="0" t="s">
        <v>47</v>
      </c>
      <c r="B5903" s="5" t="n">
        <v>44139.2143981482</v>
      </c>
      <c r="C5903" s="0" t="n">
        <v>6581483</v>
      </c>
      <c r="D5903" s="0" t="n">
        <v>78</v>
      </c>
      <c r="E5903" s="1" t="n">
        <v>0.404</v>
      </c>
      <c r="F5903" s="1" t="n">
        <v>0.583</v>
      </c>
      <c r="G5903" s="2" t="n">
        <f aca="false">E5903*C5903</f>
        <v>2658919.132</v>
      </c>
      <c r="H5903" s="2" t="n">
        <f aca="false">F5903*C5903</f>
        <v>3837004.589</v>
      </c>
      <c r="I5903" s="2" t="n">
        <f aca="false">C5903-G5903-H5903</f>
        <v>85559.2790000001</v>
      </c>
      <c r="J5903" s="2"/>
      <c r="K5903" s="3" t="n">
        <f aca="false">G5903-G5902</f>
        <v>15557.5019999999</v>
      </c>
      <c r="L5903" s="3" t="n">
        <f aca="false">H5903-H5902</f>
        <v>6425.94900000002</v>
      </c>
      <c r="M5903" s="3" t="n">
        <f aca="false">I5903-I5902</f>
        <v>289.549000000116</v>
      </c>
      <c r="O5903" s="3" t="n">
        <f aca="false">G5903-H5903</f>
        <v>-1178085.457</v>
      </c>
      <c r="Q5903" s="3" t="n">
        <f aca="false">K5903-L5903</f>
        <v>9131.55299999984</v>
      </c>
      <c r="R5903" s="0" t="str">
        <f aca="false">IF(Q5903&gt;50000,1,"")</f>
        <v/>
      </c>
      <c r="S5903" s="0" t="str">
        <f aca="false">IF(Q5903&lt;-50000,1,"")</f>
        <v/>
      </c>
      <c r="T5903" s="3" t="str">
        <f aca="false">IF(S5903=1,S5903*Q5903,"")</f>
        <v/>
      </c>
      <c r="U5903" s="2" t="str">
        <f aca="false">IF(L5903+K5903&gt;0,IF(OR(L5903/(L5903+K5903)&gt;0.8,L5903/(L5903+K5903)&lt;0.2),L5903*100/(L5903+K5903),""),"")</f>
        <v/>
      </c>
      <c r="V5903" s="4" t="str">
        <f aca="false">IF(L5903+K5903&gt;50000,IF(OR(L5903/(L5903+K5903)&gt;0.8,L5903/(L5903+K5903)&lt;0.2),L5903*100/(L5903+K5903),""),"")</f>
        <v/>
      </c>
    </row>
    <row r="5904" customFormat="false" ht="14.65" hidden="false" customHeight="true" outlineLevel="0" collapsed="false">
      <c r="A5904" s="0" t="s">
        <v>47</v>
      </c>
      <c r="B5904" s="5" t="n">
        <v>44139.2163541667</v>
      </c>
      <c r="C5904" s="0" t="n">
        <v>6582052</v>
      </c>
      <c r="D5904" s="0" t="n">
        <v>78</v>
      </c>
      <c r="E5904" s="1" t="n">
        <v>0.404</v>
      </c>
      <c r="F5904" s="1" t="n">
        <v>0.583</v>
      </c>
      <c r="G5904" s="2" t="n">
        <f aca="false">E5904*C5904</f>
        <v>2659149.008</v>
      </c>
      <c r="H5904" s="2" t="n">
        <f aca="false">F5904*C5904</f>
        <v>3837336.316</v>
      </c>
      <c r="I5904" s="2" t="n">
        <f aca="false">C5904-G5904-H5904</f>
        <v>85566.676</v>
      </c>
      <c r="J5904" s="2"/>
      <c r="K5904" s="3" t="n">
        <f aca="false">G5904-G5903</f>
        <v>229.876000000164</v>
      </c>
      <c r="L5904" s="3" t="n">
        <f aca="false">H5904-H5903</f>
        <v>331.726999999955</v>
      </c>
      <c r="M5904" s="3" t="n">
        <f aca="false">I5904-I5903</f>
        <v>7.39699999988079</v>
      </c>
      <c r="O5904" s="3" t="n">
        <f aca="false">G5904-H5904</f>
        <v>-1178187.308</v>
      </c>
      <c r="Q5904" s="3" t="n">
        <f aca="false">K5904-L5904</f>
        <v>-101.850999999791</v>
      </c>
      <c r="R5904" s="0" t="str">
        <f aca="false">IF(Q5904&gt;50000,1,"")</f>
        <v/>
      </c>
      <c r="S5904" s="0" t="str">
        <f aca="false">IF(Q5904&lt;-50000,1,"")</f>
        <v/>
      </c>
      <c r="T5904" s="3" t="str">
        <f aca="false">IF(S5904=1,S5904*Q5904,"")</f>
        <v/>
      </c>
      <c r="U5904" s="2" t="str">
        <f aca="false">IF(L5904+K5904&gt;0,IF(OR(L5904/(L5904+K5904)&gt;0.8,L5904/(L5904+K5904)&lt;0.2),L5904*100/(L5904+K5904),""),"")</f>
        <v/>
      </c>
      <c r="V5904" s="4" t="str">
        <f aca="false">IF(L5904+K5904&gt;50000,IF(OR(L5904/(L5904+K5904)&gt;0.8,L5904/(L5904+K5904)&lt;0.2),L5904*100/(L5904+K5904),""),"")</f>
        <v/>
      </c>
    </row>
    <row r="5905" customFormat="false" ht="14.65" hidden="false" customHeight="true" outlineLevel="0" collapsed="false">
      <c r="A5905" s="0" t="s">
        <v>47</v>
      </c>
      <c r="B5905" s="5" t="n">
        <v>44139.2177662037</v>
      </c>
      <c r="C5905" s="0" t="n">
        <v>6584559</v>
      </c>
      <c r="D5905" s="0" t="n">
        <v>78</v>
      </c>
      <c r="E5905" s="1" t="n">
        <v>0.404</v>
      </c>
      <c r="F5905" s="1" t="n">
        <v>0.583</v>
      </c>
      <c r="G5905" s="2" t="n">
        <f aca="false">E5905*C5905</f>
        <v>2660161.836</v>
      </c>
      <c r="H5905" s="2" t="n">
        <f aca="false">F5905*C5905</f>
        <v>3838797.897</v>
      </c>
      <c r="I5905" s="2" t="n">
        <f aca="false">C5905-G5905-H5905</f>
        <v>85599.267</v>
      </c>
      <c r="J5905" s="2"/>
      <c r="K5905" s="3" t="n">
        <f aca="false">G5905-G5904</f>
        <v>1012.82799999975</v>
      </c>
      <c r="L5905" s="3" t="n">
        <f aca="false">H5905-H5904</f>
        <v>1461.58100000024</v>
      </c>
      <c r="M5905" s="3" t="n">
        <f aca="false">I5905-I5904</f>
        <v>32.5910000000149</v>
      </c>
      <c r="O5905" s="3" t="n">
        <f aca="false">G5905-H5905</f>
        <v>-1178636.061</v>
      </c>
      <c r="Q5905" s="3" t="n">
        <f aca="false">K5905-L5905</f>
        <v>-448.753000000492</v>
      </c>
      <c r="R5905" s="0" t="str">
        <f aca="false">IF(Q5905&gt;50000,1,"")</f>
        <v/>
      </c>
      <c r="S5905" s="0" t="str">
        <f aca="false">IF(Q5905&lt;-50000,1,"")</f>
        <v/>
      </c>
      <c r="T5905" s="3" t="str">
        <f aca="false">IF(S5905=1,S5905*Q5905,"")</f>
        <v/>
      </c>
      <c r="U5905" s="2" t="str">
        <f aca="false">IF(L5905+K5905&gt;0,IF(OR(L5905/(L5905+K5905)&gt;0.8,L5905/(L5905+K5905)&lt;0.2),L5905*100/(L5905+K5905),""),"")</f>
        <v/>
      </c>
      <c r="V5905" s="4" t="str">
        <f aca="false">IF(L5905+K5905&gt;50000,IF(OR(L5905/(L5905+K5905)&gt;0.8,L5905/(L5905+K5905)&lt;0.2),L5905*100/(L5905+K5905),""),"")</f>
        <v/>
      </c>
    </row>
    <row r="5906" customFormat="false" ht="14.65" hidden="false" customHeight="true" outlineLevel="0" collapsed="false">
      <c r="A5906" s="0" t="s">
        <v>47</v>
      </c>
      <c r="B5906" s="5" t="n">
        <v>44139.2181018519</v>
      </c>
      <c r="C5906" s="0" t="n">
        <v>6585678</v>
      </c>
      <c r="D5906" s="0" t="n">
        <v>78</v>
      </c>
      <c r="E5906" s="1" t="n">
        <v>0.404</v>
      </c>
      <c r="F5906" s="1" t="n">
        <v>0.583</v>
      </c>
      <c r="G5906" s="2" t="n">
        <f aca="false">E5906*C5906</f>
        <v>2660613.912</v>
      </c>
      <c r="H5906" s="2" t="n">
        <f aca="false">F5906*C5906</f>
        <v>3839450.274</v>
      </c>
      <c r="I5906" s="2" t="n">
        <f aca="false">C5906-G5906-H5906</f>
        <v>85613.8140000003</v>
      </c>
      <c r="J5906" s="2"/>
      <c r="K5906" s="3" t="n">
        <f aca="false">G5906-G5905</f>
        <v>452.075999999885</v>
      </c>
      <c r="L5906" s="3" t="n">
        <f aca="false">H5906-H5905</f>
        <v>652.376999999862</v>
      </c>
      <c r="M5906" s="3" t="n">
        <f aca="false">I5906-I5905</f>
        <v>14.5470000002533</v>
      </c>
      <c r="O5906" s="3" t="n">
        <f aca="false">G5906-H5906</f>
        <v>-1178836.362</v>
      </c>
      <c r="Q5906" s="3" t="n">
        <f aca="false">K5906-L5906</f>
        <v>-200.300999999978</v>
      </c>
      <c r="R5906" s="0" t="str">
        <f aca="false">IF(Q5906&gt;50000,1,"")</f>
        <v/>
      </c>
      <c r="S5906" s="0" t="str">
        <f aca="false">IF(Q5906&lt;-50000,1,"")</f>
        <v/>
      </c>
      <c r="T5906" s="3" t="str">
        <f aca="false">IF(S5906=1,S5906*Q5906,"")</f>
        <v/>
      </c>
      <c r="U5906" s="2" t="str">
        <f aca="false">IF(L5906+K5906&gt;0,IF(OR(L5906/(L5906+K5906)&gt;0.8,L5906/(L5906+K5906)&lt;0.2),L5906*100/(L5906+K5906),""),"")</f>
        <v/>
      </c>
      <c r="V5906" s="4" t="str">
        <f aca="false">IF(L5906+K5906&gt;50000,IF(OR(L5906/(L5906+K5906)&gt;0.8,L5906/(L5906+K5906)&lt;0.2),L5906*100/(L5906+K5906),""),"")</f>
        <v/>
      </c>
    </row>
    <row r="5907" customFormat="false" ht="14.65" hidden="false" customHeight="true" outlineLevel="0" collapsed="false">
      <c r="A5907" s="0" t="s">
        <v>47</v>
      </c>
      <c r="B5907" s="5" t="n">
        <v>44139.2208101852</v>
      </c>
      <c r="C5907" s="0" t="n">
        <v>6586680</v>
      </c>
      <c r="D5907" s="0" t="n">
        <v>78</v>
      </c>
      <c r="E5907" s="1" t="n">
        <v>0.404</v>
      </c>
      <c r="F5907" s="1" t="n">
        <v>0.583</v>
      </c>
      <c r="G5907" s="2" t="n">
        <f aca="false">E5907*C5907</f>
        <v>2661018.72</v>
      </c>
      <c r="H5907" s="2" t="n">
        <f aca="false">F5907*C5907</f>
        <v>3840034.44</v>
      </c>
      <c r="I5907" s="2" t="n">
        <f aca="false">C5907-G5907-H5907</f>
        <v>85626.8399999999</v>
      </c>
      <c r="J5907" s="2"/>
      <c r="K5907" s="3" t="n">
        <f aca="false">G5907-G5906</f>
        <v>404.808000000194</v>
      </c>
      <c r="L5907" s="3" t="n">
        <f aca="false">H5907-H5906</f>
        <v>584.166000000201</v>
      </c>
      <c r="M5907" s="3" t="n">
        <f aca="false">I5907-I5906</f>
        <v>13.0259999996051</v>
      </c>
      <c r="O5907" s="3" t="n">
        <f aca="false">G5907-H5907</f>
        <v>-1179015.72</v>
      </c>
      <c r="Q5907" s="3" t="n">
        <f aca="false">K5907-L5907</f>
        <v>-179.358000000007</v>
      </c>
      <c r="R5907" s="0" t="str">
        <f aca="false">IF(Q5907&gt;50000,1,"")</f>
        <v/>
      </c>
      <c r="S5907" s="0" t="str">
        <f aca="false">IF(Q5907&lt;-50000,1,"")</f>
        <v/>
      </c>
      <c r="T5907" s="3" t="str">
        <f aca="false">IF(S5907=1,S5907*Q5907,"")</f>
        <v/>
      </c>
      <c r="U5907" s="2" t="str">
        <f aca="false">IF(L5907+K5907&gt;0,IF(OR(L5907/(L5907+K5907)&gt;0.8,L5907/(L5907+K5907)&lt;0.2),L5907*100/(L5907+K5907),""),"")</f>
        <v/>
      </c>
      <c r="V5907" s="4" t="str">
        <f aca="false">IF(L5907+K5907&gt;50000,IF(OR(L5907/(L5907+K5907)&gt;0.8,L5907/(L5907+K5907)&lt;0.2),L5907*100/(L5907+K5907),""),"")</f>
        <v/>
      </c>
    </row>
    <row r="5908" customFormat="false" ht="14.65" hidden="false" customHeight="true" outlineLevel="0" collapsed="false">
      <c r="A5908" s="0" t="s">
        <v>47</v>
      </c>
      <c r="B5908" s="5" t="n">
        <v>44139.2217013889</v>
      </c>
      <c r="C5908" s="0" t="n">
        <v>6587088</v>
      </c>
      <c r="D5908" s="0" t="n">
        <v>78</v>
      </c>
      <c r="E5908" s="1" t="n">
        <v>0.404</v>
      </c>
      <c r="F5908" s="1" t="n">
        <v>0.583</v>
      </c>
      <c r="G5908" s="2" t="n">
        <f aca="false">E5908*C5908</f>
        <v>2661183.552</v>
      </c>
      <c r="H5908" s="2" t="n">
        <f aca="false">F5908*C5908</f>
        <v>3840272.304</v>
      </c>
      <c r="I5908" s="2" t="n">
        <f aca="false">C5908-G5908-H5908</f>
        <v>85632.1440000003</v>
      </c>
      <c r="J5908" s="2"/>
      <c r="K5908" s="3" t="n">
        <f aca="false">G5908-G5907</f>
        <v>164.831999999937</v>
      </c>
      <c r="L5908" s="3" t="n">
        <f aca="false">H5908-H5907</f>
        <v>237.863999999594</v>
      </c>
      <c r="M5908" s="3" t="n">
        <f aca="false">I5908-I5907</f>
        <v>5.30400000046939</v>
      </c>
      <c r="O5908" s="3" t="n">
        <f aca="false">G5908-H5908</f>
        <v>-1179088.752</v>
      </c>
      <c r="Q5908" s="3" t="n">
        <f aca="false">K5908-L5908</f>
        <v>-73.0319999996573</v>
      </c>
      <c r="R5908" s="0" t="str">
        <f aca="false">IF(Q5908&gt;50000,1,"")</f>
        <v/>
      </c>
      <c r="S5908" s="0" t="str">
        <f aca="false">IF(Q5908&lt;-50000,1,"")</f>
        <v/>
      </c>
      <c r="T5908" s="3" t="str">
        <f aca="false">IF(S5908=1,S5908*Q5908,"")</f>
        <v/>
      </c>
      <c r="U5908" s="2" t="str">
        <f aca="false">IF(L5908+K5908&gt;0,IF(OR(L5908/(L5908+K5908)&gt;0.8,L5908/(L5908+K5908)&lt;0.2),L5908*100/(L5908+K5908),""),"")</f>
        <v/>
      </c>
      <c r="V5908" s="4" t="str">
        <f aca="false">IF(L5908+K5908&gt;50000,IF(OR(L5908/(L5908+K5908)&gt;0.8,L5908/(L5908+K5908)&lt;0.2),L5908*100/(L5908+K5908),""),"")</f>
        <v/>
      </c>
    </row>
    <row r="5909" customFormat="false" ht="14.65" hidden="false" customHeight="true" outlineLevel="0" collapsed="false">
      <c r="A5909" s="0" t="s">
        <v>47</v>
      </c>
      <c r="B5909" s="5" t="n">
        <v>44139.2228009259</v>
      </c>
      <c r="C5909" s="0" t="n">
        <v>6910101</v>
      </c>
      <c r="D5909" s="0" t="n">
        <v>82</v>
      </c>
      <c r="E5909" s="1" t="n">
        <v>0.401</v>
      </c>
      <c r="F5909" s="1" t="n">
        <v>0.586</v>
      </c>
      <c r="G5909" s="2" t="n">
        <f aca="false">E5909*C5909</f>
        <v>2770950.501</v>
      </c>
      <c r="H5909" s="2" t="n">
        <f aca="false">F5909*C5909</f>
        <v>4049319.186</v>
      </c>
      <c r="I5909" s="2" t="n">
        <f aca="false">C5909-G5909-H5909</f>
        <v>89831.3130000001</v>
      </c>
      <c r="J5909" s="2"/>
      <c r="K5909" s="13" t="n">
        <f aca="false">G5909-G5908</f>
        <v>109766.949</v>
      </c>
      <c r="L5909" s="13" t="n">
        <f aca="false">H5909-H5908</f>
        <v>209046.882</v>
      </c>
      <c r="M5909" s="13" t="n">
        <f aca="false">I5909-I5908</f>
        <v>4199.16899999976</v>
      </c>
      <c r="N5909" s="12"/>
      <c r="O5909" s="13" t="n">
        <f aca="false">G5909-H5909</f>
        <v>-1278368.685</v>
      </c>
      <c r="Q5909" s="3" t="n">
        <f aca="false">K5909-L5909</f>
        <v>-99279.9330000002</v>
      </c>
      <c r="R5909" s="0" t="str">
        <f aca="false">IF(Q5909&gt;50000,1,"")</f>
        <v/>
      </c>
      <c r="S5909" s="0" t="n">
        <f aca="false">IF(Q5909&lt;-50000,1,"")</f>
        <v>1</v>
      </c>
      <c r="T5909" s="3" t="n">
        <f aca="false">IF(S5909=1,S5909*Q5909,"")</f>
        <v>-99279.9330000002</v>
      </c>
      <c r="U5909" s="2" t="str">
        <f aca="false">IF(L5909+K5909&gt;0,IF(OR(L5909/(L5909+K5909)&gt;0.8,L5909/(L5909+K5909)&lt;0.2),L5909*100/(L5909+K5909),""),"")</f>
        <v/>
      </c>
      <c r="V5909" s="4" t="str">
        <f aca="false">IF(L5909+K5909&gt;50000,IF(OR(L5909/(L5909+K5909)&gt;0.8,L5909/(L5909+K5909)&lt;0.2),L5909*100/(L5909+K5909),""),"")</f>
        <v/>
      </c>
    </row>
    <row r="5910" customFormat="false" ht="14.65" hidden="false" customHeight="true" outlineLevel="0" collapsed="false">
      <c r="A5910" s="0" t="s">
        <v>47</v>
      </c>
      <c r="B5910" s="5" t="n">
        <v>44139.2229861111</v>
      </c>
      <c r="C5910" s="0" t="n">
        <v>6911903</v>
      </c>
      <c r="D5910" s="0" t="n">
        <v>82</v>
      </c>
      <c r="E5910" s="1" t="n">
        <v>0.401</v>
      </c>
      <c r="F5910" s="1" t="n">
        <v>0.586</v>
      </c>
      <c r="G5910" s="2" t="n">
        <f aca="false">E5910*C5910</f>
        <v>2771673.103</v>
      </c>
      <c r="H5910" s="2" t="n">
        <f aca="false">F5910*C5910</f>
        <v>4050375.158</v>
      </c>
      <c r="I5910" s="2" t="n">
        <f aca="false">C5910-G5910-H5910</f>
        <v>89854.7390000001</v>
      </c>
      <c r="J5910" s="2"/>
      <c r="K5910" s="3" t="n">
        <f aca="false">G5910-G5909</f>
        <v>722.601999999955</v>
      </c>
      <c r="L5910" s="3" t="n">
        <f aca="false">H5910-H5909</f>
        <v>1055.97200000007</v>
      </c>
      <c r="M5910" s="3" t="n">
        <f aca="false">I5910-I5909</f>
        <v>23.4259999999777</v>
      </c>
      <c r="O5910" s="3" t="n">
        <f aca="false">G5910-H5910</f>
        <v>-1278702.055</v>
      </c>
      <c r="Q5910" s="3" t="n">
        <f aca="false">K5910-L5910</f>
        <v>-333.370000000112</v>
      </c>
      <c r="R5910" s="0" t="str">
        <f aca="false">IF(Q5910&gt;50000,1,"")</f>
        <v/>
      </c>
      <c r="S5910" s="0" t="str">
        <f aca="false">IF(Q5910&lt;-50000,1,"")</f>
        <v/>
      </c>
      <c r="T5910" s="3" t="str">
        <f aca="false">IF(S5910=1,S5910*Q5910,"")</f>
        <v/>
      </c>
      <c r="U5910" s="2" t="str">
        <f aca="false">IF(L5910+K5910&gt;0,IF(OR(L5910/(L5910+K5910)&gt;0.8,L5910/(L5910+K5910)&lt;0.2),L5910*100/(L5910+K5910),""),"")</f>
        <v/>
      </c>
      <c r="V5910" s="4" t="str">
        <f aca="false">IF(L5910+K5910&gt;50000,IF(OR(L5910/(L5910+K5910)&gt;0.8,L5910/(L5910+K5910)&lt;0.2),L5910*100/(L5910+K5910),""),"")</f>
        <v/>
      </c>
    </row>
    <row r="5911" customFormat="false" ht="14.65" hidden="false" customHeight="true" outlineLevel="0" collapsed="false">
      <c r="A5911" s="0" t="s">
        <v>47</v>
      </c>
      <c r="B5911" s="5" t="n">
        <v>44139.2243055556</v>
      </c>
      <c r="C5911" s="0" t="n">
        <v>6914650</v>
      </c>
      <c r="D5911" s="0" t="n">
        <v>82</v>
      </c>
      <c r="E5911" s="1" t="n">
        <v>0.401</v>
      </c>
      <c r="F5911" s="1" t="n">
        <v>0.586</v>
      </c>
      <c r="G5911" s="2" t="n">
        <f aca="false">E5911*C5911</f>
        <v>2772774.65</v>
      </c>
      <c r="H5911" s="2" t="n">
        <f aca="false">F5911*C5911</f>
        <v>4051984.9</v>
      </c>
      <c r="I5911" s="2" t="n">
        <f aca="false">C5911-G5911-H5911</f>
        <v>89890.4499999997</v>
      </c>
      <c r="J5911" s="2"/>
      <c r="K5911" s="3" t="n">
        <f aca="false">G5911-G5910</f>
        <v>1101.54700000025</v>
      </c>
      <c r="L5911" s="3" t="n">
        <f aca="false">H5911-H5910</f>
        <v>1609.74200000009</v>
      </c>
      <c r="M5911" s="3" t="n">
        <f aca="false">I5911-I5910</f>
        <v>35.710999999661</v>
      </c>
      <c r="O5911" s="3" t="n">
        <f aca="false">G5911-H5911</f>
        <v>-1279210.25</v>
      </c>
      <c r="Q5911" s="3" t="n">
        <f aca="false">K5911-L5911</f>
        <v>-508.194999999832</v>
      </c>
      <c r="R5911" s="0" t="str">
        <f aca="false">IF(Q5911&gt;50000,1,"")</f>
        <v/>
      </c>
      <c r="S5911" s="0" t="str">
        <f aca="false">IF(Q5911&lt;-50000,1,"")</f>
        <v/>
      </c>
      <c r="T5911" s="3" t="str">
        <f aca="false">IF(S5911=1,S5911*Q5911,"")</f>
        <v/>
      </c>
      <c r="U5911" s="2" t="str">
        <f aca="false">IF(L5911+K5911&gt;0,IF(OR(L5911/(L5911+K5911)&gt;0.8,L5911/(L5911+K5911)&lt;0.2),L5911*100/(L5911+K5911),""),"")</f>
        <v/>
      </c>
      <c r="V5911" s="4" t="str">
        <f aca="false">IF(L5911+K5911&gt;50000,IF(OR(L5911/(L5911+K5911)&gt;0.8,L5911/(L5911+K5911)&lt;0.2),L5911*100/(L5911+K5911),""),"")</f>
        <v/>
      </c>
    </row>
    <row r="5912" customFormat="false" ht="14.65" hidden="false" customHeight="true" outlineLevel="0" collapsed="false">
      <c r="A5912" s="0" t="s">
        <v>47</v>
      </c>
      <c r="B5912" s="5" t="n">
        <v>44139.2263310185</v>
      </c>
      <c r="C5912" s="0" t="n">
        <v>6918140</v>
      </c>
      <c r="D5912" s="0" t="n">
        <v>82</v>
      </c>
      <c r="E5912" s="1" t="n">
        <v>0.401</v>
      </c>
      <c r="F5912" s="1" t="n">
        <v>0.586</v>
      </c>
      <c r="G5912" s="2" t="n">
        <f aca="false">E5912*C5912</f>
        <v>2774174.14</v>
      </c>
      <c r="H5912" s="2" t="n">
        <f aca="false">F5912*C5912</f>
        <v>4054030.04</v>
      </c>
      <c r="I5912" s="2" t="n">
        <f aca="false">C5912-G5912-H5912</f>
        <v>89935.8200000003</v>
      </c>
      <c r="J5912" s="2"/>
      <c r="K5912" s="3" t="n">
        <f aca="false">G5912-G5911</f>
        <v>1399.48999999976</v>
      </c>
      <c r="L5912" s="3" t="n">
        <f aca="false">H5912-H5911</f>
        <v>2045.13999999966</v>
      </c>
      <c r="M5912" s="3" t="n">
        <f aca="false">I5912-I5911</f>
        <v>45.3700000005774</v>
      </c>
      <c r="O5912" s="3" t="n">
        <f aca="false">G5912-H5912</f>
        <v>-1279855.9</v>
      </c>
      <c r="Q5912" s="3" t="n">
        <f aca="false">K5912-L5912</f>
        <v>-645.649999999907</v>
      </c>
      <c r="R5912" s="0" t="str">
        <f aca="false">IF(Q5912&gt;50000,1,"")</f>
        <v/>
      </c>
      <c r="S5912" s="0" t="str">
        <f aca="false">IF(Q5912&lt;-50000,1,"")</f>
        <v/>
      </c>
      <c r="T5912" s="3" t="str">
        <f aca="false">IF(S5912=1,S5912*Q5912,"")</f>
        <v/>
      </c>
      <c r="U5912" s="2" t="str">
        <f aca="false">IF(L5912+K5912&gt;0,IF(OR(L5912/(L5912+K5912)&gt;0.8,L5912/(L5912+K5912)&lt;0.2),L5912*100/(L5912+K5912),""),"")</f>
        <v/>
      </c>
      <c r="V5912" s="4" t="str">
        <f aca="false">IF(L5912+K5912&gt;50000,IF(OR(L5912/(L5912+K5912)&gt;0.8,L5912/(L5912+K5912)&lt;0.2),L5912*100/(L5912+K5912),""),"")</f>
        <v/>
      </c>
    </row>
    <row r="5913" customFormat="false" ht="14.65" hidden="false" customHeight="true" outlineLevel="0" collapsed="false">
      <c r="A5913" s="0" t="s">
        <v>47</v>
      </c>
      <c r="B5913" s="5" t="n">
        <v>44139.2275810185</v>
      </c>
      <c r="C5913" s="0" t="n">
        <v>6924115</v>
      </c>
      <c r="D5913" s="0" t="n">
        <v>82</v>
      </c>
      <c r="E5913" s="1" t="n">
        <v>0.401</v>
      </c>
      <c r="F5913" s="1" t="n">
        <v>0.585</v>
      </c>
      <c r="G5913" s="2" t="n">
        <f aca="false">E5913*C5913</f>
        <v>2776570.115</v>
      </c>
      <c r="H5913" s="2" t="n">
        <f aca="false">F5913*C5913</f>
        <v>4050607.275</v>
      </c>
      <c r="I5913" s="2" t="n">
        <f aca="false">C5913-G5913-H5913</f>
        <v>96937.6099999999</v>
      </c>
      <c r="J5913" s="2"/>
      <c r="K5913" s="3" t="n">
        <f aca="false">G5913-G5912</f>
        <v>2395.97500000009</v>
      </c>
      <c r="L5913" s="3" t="n">
        <f aca="false">H5913-H5912</f>
        <v>-3422.76499999966</v>
      </c>
      <c r="M5913" s="3" t="n">
        <f aca="false">I5913-I5912</f>
        <v>7001.78999999957</v>
      </c>
      <c r="O5913" s="3" t="n">
        <f aca="false">G5913-H5913</f>
        <v>-1274037.16</v>
      </c>
      <c r="Q5913" s="3" t="n">
        <f aca="false">K5913-L5913</f>
        <v>5818.73999999976</v>
      </c>
      <c r="R5913" s="0" t="str">
        <f aca="false">IF(Q5913&gt;50000,1,"")</f>
        <v/>
      </c>
      <c r="S5913" s="0" t="str">
        <f aca="false">IF(Q5913&lt;-50000,1,"")</f>
        <v/>
      </c>
      <c r="T5913" s="3" t="str">
        <f aca="false">IF(S5913=1,S5913*Q5913,"")</f>
        <v/>
      </c>
      <c r="U5913" s="2" t="str">
        <f aca="false">IF(L5913+K5913&gt;0,IF(OR(L5913/(L5913+K5913)&gt;0.8,L5913/(L5913+K5913)&lt;0.2),L5913*100/(L5913+K5913),""),"")</f>
        <v/>
      </c>
      <c r="V5913" s="4" t="str">
        <f aca="false">IF(L5913+K5913&gt;50000,IF(OR(L5913/(L5913+K5913)&gt;0.8,L5913/(L5913+K5913)&lt;0.2),L5913*100/(L5913+K5913),""),"")</f>
        <v/>
      </c>
    </row>
    <row r="5914" customFormat="false" ht="14.65" hidden="false" customHeight="true" outlineLevel="0" collapsed="false">
      <c r="A5914" s="0" t="s">
        <v>47</v>
      </c>
      <c r="B5914" s="5" t="n">
        <v>44139.2277314815</v>
      </c>
      <c r="C5914" s="0" t="n">
        <v>6924528</v>
      </c>
      <c r="D5914" s="0" t="n">
        <v>82</v>
      </c>
      <c r="E5914" s="1" t="n">
        <v>0.401</v>
      </c>
      <c r="F5914" s="1" t="n">
        <v>0.585</v>
      </c>
      <c r="G5914" s="2" t="n">
        <f aca="false">E5914*C5914</f>
        <v>2776735.728</v>
      </c>
      <c r="H5914" s="2" t="n">
        <f aca="false">F5914*C5914</f>
        <v>4050848.88</v>
      </c>
      <c r="I5914" s="2" t="n">
        <f aca="false">C5914-G5914-H5914</f>
        <v>96943.392</v>
      </c>
      <c r="J5914" s="2"/>
      <c r="K5914" s="3" t="n">
        <f aca="false">G5914-G5913</f>
        <v>165.612999999896</v>
      </c>
      <c r="L5914" s="3" t="n">
        <f aca="false">H5914-H5913</f>
        <v>241.604999999981</v>
      </c>
      <c r="M5914" s="3" t="n">
        <f aca="false">I5914-I5913</f>
        <v>5.78200000012294</v>
      </c>
      <c r="O5914" s="3" t="n">
        <f aca="false">G5914-H5914</f>
        <v>-1274113.152</v>
      </c>
      <c r="Q5914" s="3" t="n">
        <f aca="false">K5914-L5914</f>
        <v>-75.9920000000857</v>
      </c>
      <c r="R5914" s="0" t="str">
        <f aca="false">IF(Q5914&gt;50000,1,"")</f>
        <v/>
      </c>
      <c r="S5914" s="0" t="str">
        <f aca="false">IF(Q5914&lt;-50000,1,"")</f>
        <v/>
      </c>
      <c r="T5914" s="3" t="str">
        <f aca="false">IF(S5914=1,S5914*Q5914,"")</f>
        <v/>
      </c>
      <c r="U5914" s="2" t="str">
        <f aca="false">IF(L5914+K5914&gt;0,IF(OR(L5914/(L5914+K5914)&gt;0.8,L5914/(L5914+K5914)&lt;0.2),L5914*100/(L5914+K5914),""),"")</f>
        <v/>
      </c>
      <c r="V5914" s="4" t="str">
        <f aca="false">IF(L5914+K5914&gt;50000,IF(OR(L5914/(L5914+K5914)&gt;0.8,L5914/(L5914+K5914)&lt;0.2),L5914*100/(L5914+K5914),""),"")</f>
        <v/>
      </c>
    </row>
    <row r="5915" customFormat="false" ht="14.65" hidden="false" customHeight="true" outlineLevel="0" collapsed="false">
      <c r="A5915" s="0" t="s">
        <v>47</v>
      </c>
      <c r="B5915" s="5" t="n">
        <v>44139.2281365741</v>
      </c>
      <c r="C5915" s="0" t="n">
        <v>6925774</v>
      </c>
      <c r="D5915" s="0" t="n">
        <v>82</v>
      </c>
      <c r="E5915" s="1" t="n">
        <v>0.401</v>
      </c>
      <c r="F5915" s="1" t="n">
        <v>0.586</v>
      </c>
      <c r="G5915" s="2" t="n">
        <f aca="false">E5915*C5915</f>
        <v>2777235.374</v>
      </c>
      <c r="H5915" s="2" t="n">
        <f aca="false">F5915*C5915</f>
        <v>4058503.564</v>
      </c>
      <c r="I5915" s="2" t="n">
        <f aca="false">C5915-G5915-H5915</f>
        <v>90035.0619999999</v>
      </c>
      <c r="J5915" s="2"/>
      <c r="K5915" s="3" t="n">
        <f aca="false">G5915-G5914</f>
        <v>499.646000000183</v>
      </c>
      <c r="L5915" s="3" t="n">
        <f aca="false">H5915-H5914</f>
        <v>7654.68399999989</v>
      </c>
      <c r="M5915" s="3" t="n">
        <f aca="false">I5915-I5914</f>
        <v>-6908.33000000007</v>
      </c>
      <c r="O5915" s="3" t="n">
        <f aca="false">G5915-H5915</f>
        <v>-1281268.19</v>
      </c>
      <c r="Q5915" s="3" t="n">
        <f aca="false">K5915-L5915</f>
        <v>-7155.03799999971</v>
      </c>
      <c r="R5915" s="0" t="str">
        <f aca="false">IF(Q5915&gt;50000,1,"")</f>
        <v/>
      </c>
      <c r="S5915" s="0" t="str">
        <f aca="false">IF(Q5915&lt;-50000,1,"")</f>
        <v/>
      </c>
      <c r="T5915" s="3" t="str">
        <f aca="false">IF(S5915=1,S5915*Q5915,"")</f>
        <v/>
      </c>
      <c r="U5915" s="2" t="n">
        <f aca="false">IF(L5915+K5915&gt;0,IF(OR(L5915/(L5915+K5915)&gt;0.8,L5915/(L5915+K5915)&lt;0.2),L5915*100/(L5915+K5915),""),"")</f>
        <v>93.872629633579</v>
      </c>
      <c r="V5915" s="4" t="str">
        <f aca="false">IF(L5915+K5915&gt;50000,IF(OR(L5915/(L5915+K5915)&gt;0.8,L5915/(L5915+K5915)&lt;0.2),L5915*100/(L5915+K5915),""),"")</f>
        <v/>
      </c>
    </row>
    <row r="5916" customFormat="false" ht="14.65" hidden="false" customHeight="true" outlineLevel="0" collapsed="false">
      <c r="A5916" s="0" t="s">
        <v>47</v>
      </c>
      <c r="B5916" s="5" t="n">
        <v>44139.2302893519</v>
      </c>
      <c r="C5916" s="0" t="n">
        <v>6926364</v>
      </c>
      <c r="D5916" s="0" t="n">
        <v>82</v>
      </c>
      <c r="E5916" s="1" t="n">
        <v>0.401</v>
      </c>
      <c r="F5916" s="1" t="n">
        <v>0.586</v>
      </c>
      <c r="G5916" s="2" t="n">
        <f aca="false">E5916*C5916</f>
        <v>2777471.964</v>
      </c>
      <c r="H5916" s="2" t="n">
        <f aca="false">F5916*C5916</f>
        <v>4058849.304</v>
      </c>
      <c r="I5916" s="2" t="n">
        <f aca="false">C5916-G5916-H5916</f>
        <v>90042.7320000003</v>
      </c>
      <c r="J5916" s="2"/>
      <c r="K5916" s="3" t="n">
        <f aca="false">G5916-G5915</f>
        <v>236.589999999851</v>
      </c>
      <c r="L5916" s="3" t="n">
        <f aca="false">H5916-H5915</f>
        <v>345.739999999758</v>
      </c>
      <c r="M5916" s="3" t="n">
        <f aca="false">I5916-I5915</f>
        <v>7.67000000039116</v>
      </c>
      <c r="O5916" s="3" t="n">
        <f aca="false">G5916-H5916</f>
        <v>-1281377.34</v>
      </c>
      <c r="Q5916" s="3" t="n">
        <f aca="false">K5916-L5916</f>
        <v>-109.149999999907</v>
      </c>
      <c r="R5916" s="0" t="str">
        <f aca="false">IF(Q5916&gt;50000,1,"")</f>
        <v/>
      </c>
      <c r="S5916" s="0" t="str">
        <f aca="false">IF(Q5916&lt;-50000,1,"")</f>
        <v/>
      </c>
      <c r="T5916" s="3" t="str">
        <f aca="false">IF(S5916=1,S5916*Q5916,"")</f>
        <v/>
      </c>
      <c r="U5916" s="2" t="str">
        <f aca="false">IF(L5916+K5916&gt;0,IF(OR(L5916/(L5916+K5916)&gt;0.8,L5916/(L5916+K5916)&lt;0.2),L5916*100/(L5916+K5916),""),"")</f>
        <v/>
      </c>
      <c r="V5916" s="4" t="str">
        <f aca="false">IF(L5916+K5916&gt;50000,IF(OR(L5916/(L5916+K5916)&gt;0.8,L5916/(L5916+K5916)&lt;0.2),L5916*100/(L5916+K5916),""),"")</f>
        <v/>
      </c>
    </row>
    <row r="5917" customFormat="false" ht="14.65" hidden="false" customHeight="true" outlineLevel="0" collapsed="false">
      <c r="A5917" s="0" t="s">
        <v>47</v>
      </c>
      <c r="B5917" s="5" t="n">
        <v>44139.2316782407</v>
      </c>
      <c r="C5917" s="0" t="n">
        <v>6927320</v>
      </c>
      <c r="D5917" s="0" t="n">
        <v>82</v>
      </c>
      <c r="E5917" s="1" t="n">
        <v>0.401</v>
      </c>
      <c r="F5917" s="1" t="n">
        <v>0.586</v>
      </c>
      <c r="G5917" s="2" t="n">
        <f aca="false">E5917*C5917</f>
        <v>2777855.32</v>
      </c>
      <c r="H5917" s="2" t="n">
        <f aca="false">F5917*C5917</f>
        <v>4059409.52</v>
      </c>
      <c r="I5917" s="2" t="n">
        <f aca="false">C5917-G5917-H5917</f>
        <v>90055.1600000002</v>
      </c>
      <c r="J5917" s="2"/>
      <c r="K5917" s="3" t="n">
        <f aca="false">G5917-G5916</f>
        <v>383.356000000145</v>
      </c>
      <c r="L5917" s="3" t="n">
        <f aca="false">H5917-H5916</f>
        <v>560.216000000015</v>
      </c>
      <c r="M5917" s="3" t="n">
        <f aca="false">I5917-I5916</f>
        <v>12.4279999998398</v>
      </c>
      <c r="O5917" s="3" t="n">
        <f aca="false">G5917-H5917</f>
        <v>-1281554.2</v>
      </c>
      <c r="Q5917" s="3" t="n">
        <f aca="false">K5917-L5917</f>
        <v>-176.85999999987</v>
      </c>
      <c r="R5917" s="0" t="str">
        <f aca="false">IF(Q5917&gt;50000,1,"")</f>
        <v/>
      </c>
      <c r="S5917" s="0" t="str">
        <f aca="false">IF(Q5917&lt;-50000,1,"")</f>
        <v/>
      </c>
      <c r="T5917" s="3" t="str">
        <f aca="false">IF(S5917=1,S5917*Q5917,"")</f>
        <v/>
      </c>
      <c r="U5917" s="2" t="str">
        <f aca="false">IF(L5917+K5917&gt;0,IF(OR(L5917/(L5917+K5917)&gt;0.8,L5917/(L5917+K5917)&lt;0.2),L5917*100/(L5917+K5917),""),"")</f>
        <v/>
      </c>
      <c r="V5917" s="4" t="str">
        <f aca="false">IF(L5917+K5917&gt;50000,IF(OR(L5917/(L5917+K5917)&gt;0.8,L5917/(L5917+K5917)&lt;0.2),L5917*100/(L5917+K5917),""),"")</f>
        <v/>
      </c>
    </row>
    <row r="5918" customFormat="false" ht="14.65" hidden="false" customHeight="true" outlineLevel="0" collapsed="false">
      <c r="A5918" s="0" t="s">
        <v>47</v>
      </c>
      <c r="B5918" s="5" t="n">
        <v>44139.2321180556</v>
      </c>
      <c r="C5918" s="0" t="n">
        <v>6927655</v>
      </c>
      <c r="D5918" s="0" t="n">
        <v>82</v>
      </c>
      <c r="E5918" s="1" t="n">
        <v>0.401</v>
      </c>
      <c r="F5918" s="1" t="n">
        <v>0.586</v>
      </c>
      <c r="G5918" s="2" t="n">
        <f aca="false">E5918*C5918</f>
        <v>2777989.655</v>
      </c>
      <c r="H5918" s="2" t="n">
        <f aca="false">F5918*C5918</f>
        <v>4059605.83</v>
      </c>
      <c r="I5918" s="2" t="n">
        <f aca="false">C5918-G5918-H5918</f>
        <v>90059.5150000001</v>
      </c>
      <c r="J5918" s="2"/>
      <c r="K5918" s="3" t="n">
        <f aca="false">G5918-G5917</f>
        <v>134.334999999963</v>
      </c>
      <c r="L5918" s="3" t="n">
        <f aca="false">H5918-H5917</f>
        <v>196.310000000056</v>
      </c>
      <c r="M5918" s="3" t="n">
        <f aca="false">I5918-I5917</f>
        <v>4.35499999998137</v>
      </c>
      <c r="O5918" s="3" t="n">
        <f aca="false">G5918-H5918</f>
        <v>-1281616.175</v>
      </c>
      <c r="Q5918" s="3" t="n">
        <f aca="false">K5918-L5918</f>
        <v>-61.9750000000931</v>
      </c>
      <c r="R5918" s="0" t="str">
        <f aca="false">IF(Q5918&gt;50000,1,"")</f>
        <v/>
      </c>
      <c r="S5918" s="0" t="str">
        <f aca="false">IF(Q5918&lt;-50000,1,"")</f>
        <v/>
      </c>
      <c r="T5918" s="3" t="str">
        <f aca="false">IF(S5918=1,S5918*Q5918,"")</f>
        <v/>
      </c>
      <c r="U5918" s="2" t="str">
        <f aca="false">IF(L5918+K5918&gt;0,IF(OR(L5918/(L5918+K5918)&gt;0.8,L5918/(L5918+K5918)&lt;0.2),L5918*100/(L5918+K5918),""),"")</f>
        <v/>
      </c>
      <c r="V5918" s="4" t="str">
        <f aca="false">IF(L5918+K5918&gt;50000,IF(OR(L5918/(L5918+K5918)&gt;0.8,L5918/(L5918+K5918)&lt;0.2),L5918*100/(L5918+K5918),""),"")</f>
        <v/>
      </c>
    </row>
    <row r="5919" customFormat="false" ht="14.65" hidden="false" customHeight="true" outlineLevel="0" collapsed="false">
      <c r="A5919" s="0" t="s">
        <v>47</v>
      </c>
      <c r="B5919" s="5" t="n">
        <v>44139.2341898148</v>
      </c>
      <c r="C5919" s="0" t="n">
        <v>6930114</v>
      </c>
      <c r="D5919" s="0" t="n">
        <v>82</v>
      </c>
      <c r="E5919" s="1" t="n">
        <v>0.401</v>
      </c>
      <c r="F5919" s="1" t="n">
        <v>0.586</v>
      </c>
      <c r="G5919" s="2" t="n">
        <f aca="false">E5919*C5919</f>
        <v>2778975.714</v>
      </c>
      <c r="H5919" s="2" t="n">
        <f aca="false">F5919*C5919</f>
        <v>4061046.804</v>
      </c>
      <c r="I5919" s="2" t="n">
        <f aca="false">C5919-G5919-H5919</f>
        <v>90091.4820000003</v>
      </c>
      <c r="J5919" s="2"/>
      <c r="K5919" s="3" t="n">
        <f aca="false">G5919-G5918</f>
        <v>986.058999999892</v>
      </c>
      <c r="L5919" s="3" t="n">
        <f aca="false">H5919-H5918</f>
        <v>1440.97399999993</v>
      </c>
      <c r="M5919" s="3" t="n">
        <f aca="false">I5919-I5918</f>
        <v>31.9670000001788</v>
      </c>
      <c r="O5919" s="3" t="n">
        <f aca="false">G5919-H5919</f>
        <v>-1282071.09</v>
      </c>
      <c r="Q5919" s="3" t="n">
        <f aca="false">K5919-L5919</f>
        <v>-454.915000000037</v>
      </c>
      <c r="R5919" s="0" t="str">
        <f aca="false">IF(Q5919&gt;50000,1,"")</f>
        <v/>
      </c>
      <c r="S5919" s="0" t="str">
        <f aca="false">IF(Q5919&lt;-50000,1,"")</f>
        <v/>
      </c>
      <c r="T5919" s="3" t="str">
        <f aca="false">IF(S5919=1,S5919*Q5919,"")</f>
        <v/>
      </c>
      <c r="U5919" s="2" t="str">
        <f aca="false">IF(L5919+K5919&gt;0,IF(OR(L5919/(L5919+K5919)&gt;0.8,L5919/(L5919+K5919)&lt;0.2),L5919*100/(L5919+K5919),""),"")</f>
        <v/>
      </c>
      <c r="V5919" s="4" t="str">
        <f aca="false">IF(L5919+K5919&gt;50000,IF(OR(L5919/(L5919+K5919)&gt;0.8,L5919/(L5919+K5919)&lt;0.2),L5919*100/(L5919+K5919),""),"")</f>
        <v/>
      </c>
    </row>
    <row r="5920" customFormat="false" ht="14.65" hidden="false" customHeight="true" outlineLevel="0" collapsed="false">
      <c r="A5920" s="0" t="s">
        <v>47</v>
      </c>
      <c r="B5920" s="5" t="n">
        <v>44139.2378819445</v>
      </c>
      <c r="C5920" s="0" t="n">
        <v>6947563</v>
      </c>
      <c r="D5920" s="0" t="n">
        <v>82</v>
      </c>
      <c r="E5920" s="1" t="n">
        <v>0.402</v>
      </c>
      <c r="F5920" s="1" t="n">
        <v>0.585</v>
      </c>
      <c r="G5920" s="2" t="n">
        <f aca="false">E5920*C5920</f>
        <v>2792920.326</v>
      </c>
      <c r="H5920" s="2" t="n">
        <f aca="false">F5920*C5920</f>
        <v>4064324.355</v>
      </c>
      <c r="I5920" s="2" t="n">
        <f aca="false">C5920-G5920-H5920</f>
        <v>90318.3189999997</v>
      </c>
      <c r="J5920" s="2"/>
      <c r="K5920" s="3" t="n">
        <f aca="false">G5920-G5919</f>
        <v>13944.6120000002</v>
      </c>
      <c r="L5920" s="3" t="n">
        <f aca="false">H5920-H5919</f>
        <v>3277.55100000044</v>
      </c>
      <c r="M5920" s="3" t="n">
        <f aca="false">I5920-I5919</f>
        <v>226.836999999359</v>
      </c>
      <c r="O5920" s="3" t="n">
        <f aca="false">G5920-H5920</f>
        <v>-1271404.029</v>
      </c>
      <c r="Q5920" s="3" t="n">
        <f aca="false">K5920-L5920</f>
        <v>10667.0609999998</v>
      </c>
      <c r="R5920" s="0" t="str">
        <f aca="false">IF(Q5920&gt;50000,1,"")</f>
        <v/>
      </c>
      <c r="S5920" s="0" t="str">
        <f aca="false">IF(Q5920&lt;-50000,1,"")</f>
        <v/>
      </c>
      <c r="T5920" s="3" t="str">
        <f aca="false">IF(S5920=1,S5920*Q5920,"")</f>
        <v/>
      </c>
      <c r="U5920" s="2" t="n">
        <f aca="false">IF(L5920+K5920&gt;0,IF(OR(L5920/(L5920+K5920)&gt;0.8,L5920/(L5920+K5920)&lt;0.2),L5920*100/(L5920+K5920),""),"")</f>
        <v>19.0310067324315</v>
      </c>
      <c r="V5920" s="4" t="str">
        <f aca="false">IF(L5920+K5920&gt;50000,IF(OR(L5920/(L5920+K5920)&gt;0.8,L5920/(L5920+K5920)&lt;0.2),L5920*100/(L5920+K5920),""),"")</f>
        <v/>
      </c>
    </row>
    <row r="5921" customFormat="false" ht="14.65" hidden="false" customHeight="true" outlineLevel="0" collapsed="false">
      <c r="A5921" s="0" t="s">
        <v>47</v>
      </c>
      <c r="B5921" s="5" t="n">
        <v>44139.2390509259</v>
      </c>
      <c r="C5921" s="0" t="n">
        <v>6947692</v>
      </c>
      <c r="D5921" s="0" t="n">
        <v>82</v>
      </c>
      <c r="E5921" s="1" t="n">
        <v>0.402</v>
      </c>
      <c r="F5921" s="1" t="n">
        <v>0.585</v>
      </c>
      <c r="G5921" s="2" t="n">
        <f aca="false">E5921*C5921</f>
        <v>2792972.184</v>
      </c>
      <c r="H5921" s="2" t="n">
        <f aca="false">F5921*C5921</f>
        <v>4064399.82</v>
      </c>
      <c r="I5921" s="2" t="n">
        <f aca="false">C5921-G5921-H5921</f>
        <v>90319.9959999998</v>
      </c>
      <c r="J5921" s="2"/>
      <c r="K5921" s="3" t="n">
        <f aca="false">G5921-G5920</f>
        <v>51.8580000000075</v>
      </c>
      <c r="L5921" s="3" t="n">
        <f aca="false">H5921-H5920</f>
        <v>75.464999999851</v>
      </c>
      <c r="M5921" s="3" t="n">
        <f aca="false">I5921-I5920</f>
        <v>1.67700000014156</v>
      </c>
      <c r="O5921" s="3" t="n">
        <f aca="false">G5921-H5921</f>
        <v>-1271427.636</v>
      </c>
      <c r="Q5921" s="3" t="n">
        <f aca="false">K5921-L5921</f>
        <v>-23.6069999998435</v>
      </c>
      <c r="R5921" s="0" t="str">
        <f aca="false">IF(Q5921&gt;50000,1,"")</f>
        <v/>
      </c>
      <c r="S5921" s="0" t="str">
        <f aca="false">IF(Q5921&lt;-50000,1,"")</f>
        <v/>
      </c>
      <c r="T5921" s="3" t="str">
        <f aca="false">IF(S5921=1,S5921*Q5921,"")</f>
        <v/>
      </c>
      <c r="U5921" s="2" t="str">
        <f aca="false">IF(L5921+K5921&gt;0,IF(OR(L5921/(L5921+K5921)&gt;0.8,L5921/(L5921+K5921)&lt;0.2),L5921*100/(L5921+K5921),""),"")</f>
        <v/>
      </c>
      <c r="V5921" s="4" t="str">
        <f aca="false">IF(L5921+K5921&gt;50000,IF(OR(L5921/(L5921+K5921)&gt;0.8,L5921/(L5921+K5921)&lt;0.2),L5921*100/(L5921+K5921),""),"")</f>
        <v/>
      </c>
    </row>
    <row r="5922" customFormat="false" ht="14.65" hidden="false" customHeight="true" outlineLevel="0" collapsed="false">
      <c r="A5922" s="0" t="s">
        <v>47</v>
      </c>
      <c r="B5922" s="5" t="n">
        <v>44139.2421759259</v>
      </c>
      <c r="C5922" s="0" t="n">
        <v>6947897</v>
      </c>
      <c r="D5922" s="0" t="n">
        <v>82</v>
      </c>
      <c r="E5922" s="1" t="n">
        <v>0.402</v>
      </c>
      <c r="F5922" s="1" t="n">
        <v>0.585</v>
      </c>
      <c r="G5922" s="2" t="n">
        <f aca="false">E5922*C5922</f>
        <v>2793054.594</v>
      </c>
      <c r="H5922" s="2" t="n">
        <f aca="false">F5922*C5922</f>
        <v>4064519.745</v>
      </c>
      <c r="I5922" s="2" t="n">
        <f aca="false">C5922-G5922-H5922</f>
        <v>90322.6610000003</v>
      </c>
      <c r="J5922" s="2"/>
      <c r="K5922" s="3" t="n">
        <f aca="false">G5922-G5921</f>
        <v>82.4099999996834</v>
      </c>
      <c r="L5922" s="3" t="n">
        <f aca="false">H5922-H5921</f>
        <v>119.924999999814</v>
      </c>
      <c r="M5922" s="3" t="n">
        <f aca="false">I5922-I5921</f>
        <v>2.66500000050291</v>
      </c>
      <c r="O5922" s="3" t="n">
        <f aca="false">G5922-H5922</f>
        <v>-1271465.151</v>
      </c>
      <c r="Q5922" s="3" t="n">
        <f aca="false">K5922-L5922</f>
        <v>-37.5150000001304</v>
      </c>
      <c r="R5922" s="0" t="str">
        <f aca="false">IF(Q5922&gt;50000,1,"")</f>
        <v/>
      </c>
      <c r="S5922" s="0" t="str">
        <f aca="false">IF(Q5922&lt;-50000,1,"")</f>
        <v/>
      </c>
      <c r="T5922" s="3" t="str">
        <f aca="false">IF(S5922=1,S5922*Q5922,"")</f>
        <v/>
      </c>
      <c r="U5922" s="2" t="str">
        <f aca="false">IF(L5922+K5922&gt;0,IF(OR(L5922/(L5922+K5922)&gt;0.8,L5922/(L5922+K5922)&lt;0.2),L5922*100/(L5922+K5922),""),"")</f>
        <v/>
      </c>
      <c r="V5922" s="4" t="str">
        <f aca="false">IF(L5922+K5922&gt;50000,IF(OR(L5922/(L5922+K5922)&gt;0.8,L5922/(L5922+K5922)&lt;0.2),L5922*100/(L5922+K5922),""),"")</f>
        <v/>
      </c>
    </row>
    <row r="5923" customFormat="false" ht="14.65" hidden="false" customHeight="true" outlineLevel="0" collapsed="false">
      <c r="A5923" s="0" t="s">
        <v>47</v>
      </c>
      <c r="B5923" s="5" t="n">
        <v>44139.2451273148</v>
      </c>
      <c r="C5923" s="0" t="n">
        <v>6948217</v>
      </c>
      <c r="D5923" s="0" t="n">
        <v>82</v>
      </c>
      <c r="E5923" s="1" t="n">
        <v>0.402</v>
      </c>
      <c r="F5923" s="1" t="n">
        <v>0.585</v>
      </c>
      <c r="G5923" s="2" t="n">
        <f aca="false">E5923*C5923</f>
        <v>2793183.234</v>
      </c>
      <c r="H5923" s="2" t="n">
        <f aca="false">F5923*C5923</f>
        <v>4064706.945</v>
      </c>
      <c r="I5923" s="2" t="n">
        <f aca="false">C5923-G5923-H5923</f>
        <v>90326.821</v>
      </c>
      <c r="J5923" s="2"/>
      <c r="K5923" s="3" t="n">
        <f aca="false">G5923-G5922</f>
        <v>128.64000000013</v>
      </c>
      <c r="L5923" s="3" t="n">
        <f aca="false">H5923-H5922</f>
        <v>187.200000000186</v>
      </c>
      <c r="M5923" s="3" t="n">
        <f aca="false">I5923-I5922</f>
        <v>4.15999999968335</v>
      </c>
      <c r="O5923" s="3" t="n">
        <f aca="false">G5923-H5923</f>
        <v>-1271523.711</v>
      </c>
      <c r="Q5923" s="3" t="n">
        <f aca="false">K5923-L5923</f>
        <v>-58.5600000000559</v>
      </c>
      <c r="R5923" s="0" t="str">
        <f aca="false">IF(Q5923&gt;50000,1,"")</f>
        <v/>
      </c>
      <c r="S5923" s="0" t="str">
        <f aca="false">IF(Q5923&lt;-50000,1,"")</f>
        <v/>
      </c>
      <c r="T5923" s="3" t="str">
        <f aca="false">IF(S5923=1,S5923*Q5923,"")</f>
        <v/>
      </c>
      <c r="U5923" s="2" t="str">
        <f aca="false">IF(L5923+K5923&gt;0,IF(OR(L5923/(L5923+K5923)&gt;0.8,L5923/(L5923+K5923)&lt;0.2),L5923*100/(L5923+K5923),""),"")</f>
        <v/>
      </c>
      <c r="V5923" s="4" t="str">
        <f aca="false">IF(L5923+K5923&gt;50000,IF(OR(L5923/(L5923+K5923)&gt;0.8,L5923/(L5923+K5923)&lt;0.2),L5923*100/(L5923+K5923),""),"")</f>
        <v/>
      </c>
    </row>
    <row r="5924" customFormat="false" ht="14.65" hidden="false" customHeight="true" outlineLevel="0" collapsed="false">
      <c r="A5924" s="0" t="s">
        <v>47</v>
      </c>
      <c r="B5924" s="5" t="n">
        <v>44139.2463773148</v>
      </c>
      <c r="C5924" s="0" t="n">
        <v>6948223</v>
      </c>
      <c r="D5924" s="0" t="n">
        <v>82</v>
      </c>
      <c r="E5924" s="1" t="n">
        <v>0.402</v>
      </c>
      <c r="F5924" s="1" t="n">
        <v>0.585</v>
      </c>
      <c r="G5924" s="2" t="n">
        <f aca="false">E5924*C5924</f>
        <v>2793185.646</v>
      </c>
      <c r="H5924" s="2" t="n">
        <f aca="false">F5924*C5924</f>
        <v>4064710.455</v>
      </c>
      <c r="I5924" s="2" t="n">
        <f aca="false">C5924-G5924-H5924</f>
        <v>90326.8990000002</v>
      </c>
      <c r="J5924" s="2"/>
      <c r="K5924" s="3" t="n">
        <f aca="false">G5924-G5923</f>
        <v>2.41200000001118</v>
      </c>
      <c r="L5924" s="3" t="n">
        <f aca="false">H5924-H5923</f>
        <v>3.50999999977648</v>
      </c>
      <c r="M5924" s="3" t="n">
        <f aca="false">I5924-I5923</f>
        <v>0.0780000002123416</v>
      </c>
      <c r="O5924" s="3" t="n">
        <f aca="false">G5924-H5924</f>
        <v>-1271524.809</v>
      </c>
      <c r="Q5924" s="3" t="n">
        <f aca="false">K5924-L5924</f>
        <v>-1.09799999976531</v>
      </c>
      <c r="R5924" s="0" t="str">
        <f aca="false">IF(Q5924&gt;50000,1,"")</f>
        <v/>
      </c>
      <c r="S5924" s="0" t="str">
        <f aca="false">IF(Q5924&lt;-50000,1,"")</f>
        <v/>
      </c>
      <c r="T5924" s="3" t="str">
        <f aca="false">IF(S5924=1,S5924*Q5924,"")</f>
        <v/>
      </c>
      <c r="U5924" s="2" t="str">
        <f aca="false">IF(L5924+K5924&gt;0,IF(OR(L5924/(L5924+K5924)&gt;0.8,L5924/(L5924+K5924)&lt;0.2),L5924*100/(L5924+K5924),""),"")</f>
        <v/>
      </c>
      <c r="V5924" s="4" t="str">
        <f aca="false">IF(L5924+K5924&gt;50000,IF(OR(L5924/(L5924+K5924)&gt;0.8,L5924/(L5924+K5924)&lt;0.2),L5924*100/(L5924+K5924),""),"")</f>
        <v/>
      </c>
    </row>
    <row r="5925" customFormat="false" ht="14.65" hidden="false" customHeight="true" outlineLevel="0" collapsed="false">
      <c r="A5925" s="0" t="s">
        <v>47</v>
      </c>
      <c r="B5925" s="5" t="n">
        <v>44139.2466203704</v>
      </c>
      <c r="C5925" s="0" t="n">
        <v>6952793</v>
      </c>
      <c r="D5925" s="0" t="n">
        <v>82</v>
      </c>
      <c r="E5925" s="1" t="n">
        <v>0.402</v>
      </c>
      <c r="F5925" s="1" t="n">
        <v>0.585</v>
      </c>
      <c r="G5925" s="2" t="n">
        <f aca="false">E5925*C5925</f>
        <v>2795022.786</v>
      </c>
      <c r="H5925" s="2" t="n">
        <f aca="false">F5925*C5925</f>
        <v>4067383.905</v>
      </c>
      <c r="I5925" s="2" t="n">
        <f aca="false">C5925-G5925-H5925</f>
        <v>90386.3089999999</v>
      </c>
      <c r="J5925" s="2"/>
      <c r="K5925" s="3" t="n">
        <f aca="false">G5925-G5924</f>
        <v>1837.14000000013</v>
      </c>
      <c r="L5925" s="3" t="n">
        <f aca="false">H5925-H5924</f>
        <v>2673.45000000019</v>
      </c>
      <c r="M5925" s="3" t="n">
        <f aca="false">I5925-I5924</f>
        <v>59.4099999996834</v>
      </c>
      <c r="O5925" s="3" t="n">
        <f aca="false">G5925-H5925</f>
        <v>-1272361.119</v>
      </c>
      <c r="Q5925" s="3" t="n">
        <f aca="false">K5925-L5925</f>
        <v>-836.310000000056</v>
      </c>
      <c r="R5925" s="0" t="str">
        <f aca="false">IF(Q5925&gt;50000,1,"")</f>
        <v/>
      </c>
      <c r="S5925" s="0" t="str">
        <f aca="false">IF(Q5925&lt;-50000,1,"")</f>
        <v/>
      </c>
      <c r="T5925" s="3" t="str">
        <f aca="false">IF(S5925=1,S5925*Q5925,"")</f>
        <v/>
      </c>
      <c r="U5925" s="2" t="str">
        <f aca="false">IF(L5925+K5925&gt;0,IF(OR(L5925/(L5925+K5925)&gt;0.8,L5925/(L5925+K5925)&lt;0.2),L5925*100/(L5925+K5925),""),"")</f>
        <v/>
      </c>
      <c r="V5925" s="4" t="str">
        <f aca="false">IF(L5925+K5925&gt;50000,IF(OR(L5925/(L5925+K5925)&gt;0.8,L5925/(L5925+K5925)&lt;0.2),L5925*100/(L5925+K5925),""),"")</f>
        <v/>
      </c>
    </row>
    <row r="5926" customFormat="false" ht="14.65" hidden="false" customHeight="true" outlineLevel="0" collapsed="false">
      <c r="A5926" s="0" t="s">
        <v>47</v>
      </c>
      <c r="B5926" s="5" t="n">
        <v>44139.2484722222</v>
      </c>
      <c r="C5926" s="0" t="n">
        <v>6961855</v>
      </c>
      <c r="D5926" s="0" t="n">
        <v>82</v>
      </c>
      <c r="E5926" s="1" t="n">
        <v>0.402</v>
      </c>
      <c r="F5926" s="1" t="n">
        <v>0.585</v>
      </c>
      <c r="G5926" s="2" t="n">
        <f aca="false">E5926*C5926</f>
        <v>2798665.71</v>
      </c>
      <c r="H5926" s="2" t="n">
        <f aca="false">F5926*C5926</f>
        <v>4072685.175</v>
      </c>
      <c r="I5926" s="2" t="n">
        <f aca="false">C5926-G5926-H5926</f>
        <v>90504.1150000002</v>
      </c>
      <c r="J5926" s="2"/>
      <c r="K5926" s="3" t="n">
        <f aca="false">G5926-G5925</f>
        <v>3642.92399999965</v>
      </c>
      <c r="L5926" s="3" t="n">
        <f aca="false">H5926-H5925</f>
        <v>5301.27000000002</v>
      </c>
      <c r="M5926" s="3" t="n">
        <f aca="false">I5926-I5925</f>
        <v>117.806000000332</v>
      </c>
      <c r="O5926" s="3" t="n">
        <f aca="false">G5926-H5926</f>
        <v>-1274019.465</v>
      </c>
      <c r="Q5926" s="3" t="n">
        <f aca="false">K5926-L5926</f>
        <v>-1658.34600000037</v>
      </c>
      <c r="R5926" s="0" t="str">
        <f aca="false">IF(Q5926&gt;50000,1,"")</f>
        <v/>
      </c>
      <c r="S5926" s="0" t="str">
        <f aca="false">IF(Q5926&lt;-50000,1,"")</f>
        <v/>
      </c>
      <c r="T5926" s="3" t="str">
        <f aca="false">IF(S5926=1,S5926*Q5926,"")</f>
        <v/>
      </c>
      <c r="U5926" s="2" t="str">
        <f aca="false">IF(L5926+K5926&gt;0,IF(OR(L5926/(L5926+K5926)&gt;0.8,L5926/(L5926+K5926)&lt;0.2),L5926*100/(L5926+K5926),""),"")</f>
        <v/>
      </c>
      <c r="V5926" s="4" t="str">
        <f aca="false">IF(L5926+K5926&gt;50000,IF(OR(L5926/(L5926+K5926)&gt;0.8,L5926/(L5926+K5926)&lt;0.2),L5926*100/(L5926+K5926),""),"")</f>
        <v/>
      </c>
    </row>
    <row r="5927" customFormat="false" ht="14.65" hidden="false" customHeight="true" outlineLevel="0" collapsed="false">
      <c r="A5927" s="0" t="s">
        <v>47</v>
      </c>
      <c r="B5927" s="5" t="n">
        <v>44139.2566435185</v>
      </c>
      <c r="C5927" s="0" t="n">
        <v>6965358</v>
      </c>
      <c r="D5927" s="0" t="n">
        <v>82</v>
      </c>
      <c r="E5927" s="1" t="n">
        <v>0.402</v>
      </c>
      <c r="F5927" s="1" t="n">
        <v>0.585</v>
      </c>
      <c r="G5927" s="2" t="n">
        <f aca="false">E5927*C5927</f>
        <v>2800073.916</v>
      </c>
      <c r="H5927" s="2" t="n">
        <f aca="false">F5927*C5927</f>
        <v>4074734.43</v>
      </c>
      <c r="I5927" s="2" t="n">
        <f aca="false">C5927-G5927-H5927</f>
        <v>90549.6540000001</v>
      </c>
      <c r="J5927" s="2"/>
      <c r="K5927" s="3" t="n">
        <f aca="false">G5927-G5926</f>
        <v>1408.20600000024</v>
      </c>
      <c r="L5927" s="3" t="n">
        <f aca="false">H5927-H5926</f>
        <v>2049.25499999989</v>
      </c>
      <c r="M5927" s="3" t="n">
        <f aca="false">I5927-I5926</f>
        <v>45.5389999998733</v>
      </c>
      <c r="O5927" s="3" t="n">
        <f aca="false">G5927-H5927</f>
        <v>-1274660.514</v>
      </c>
      <c r="Q5927" s="3" t="n">
        <f aca="false">K5927-L5927</f>
        <v>-641.04899999965</v>
      </c>
      <c r="R5927" s="0" t="str">
        <f aca="false">IF(Q5927&gt;50000,1,"")</f>
        <v/>
      </c>
      <c r="S5927" s="0" t="str">
        <f aca="false">IF(Q5927&lt;-50000,1,"")</f>
        <v/>
      </c>
      <c r="T5927" s="3" t="str">
        <f aca="false">IF(S5927=1,S5927*Q5927,"")</f>
        <v/>
      </c>
      <c r="U5927" s="2" t="str">
        <f aca="false">IF(L5927+K5927&gt;0,IF(OR(L5927/(L5927+K5927)&gt;0.8,L5927/(L5927+K5927)&lt;0.2),L5927*100/(L5927+K5927),""),"")</f>
        <v/>
      </c>
      <c r="V5927" s="4" t="str">
        <f aca="false">IF(L5927+K5927&gt;50000,IF(OR(L5927/(L5927+K5927)&gt;0.8,L5927/(L5927+K5927)&lt;0.2),L5927*100/(L5927+K5927),""),"")</f>
        <v/>
      </c>
    </row>
    <row r="5928" customFormat="false" ht="14.65" hidden="false" customHeight="true" outlineLevel="0" collapsed="false">
      <c r="A5928" s="0" t="s">
        <v>47</v>
      </c>
      <c r="B5928" s="5" t="n">
        <v>44139.2589351852</v>
      </c>
      <c r="C5928" s="0" t="n">
        <v>6966084</v>
      </c>
      <c r="D5928" s="0" t="n">
        <v>82</v>
      </c>
      <c r="E5928" s="1" t="n">
        <v>0.402</v>
      </c>
      <c r="F5928" s="1" t="n">
        <v>0.585</v>
      </c>
      <c r="G5928" s="2" t="n">
        <f aca="false">E5928*C5928</f>
        <v>2800365.768</v>
      </c>
      <c r="H5928" s="2" t="n">
        <f aca="false">F5928*C5928</f>
        <v>4075159.14</v>
      </c>
      <c r="I5928" s="2" t="n">
        <f aca="false">C5928-G5928-H5928</f>
        <v>90559.0920000002</v>
      </c>
      <c r="J5928" s="2"/>
      <c r="K5928" s="3" t="n">
        <f aca="false">G5928-G5927</f>
        <v>291.851999999955</v>
      </c>
      <c r="L5928" s="3" t="n">
        <f aca="false">H5928-H5927</f>
        <v>424.709999999963</v>
      </c>
      <c r="M5928" s="3" t="n">
        <f aca="false">I5928-I5927</f>
        <v>9.43800000008196</v>
      </c>
      <c r="O5928" s="3" t="n">
        <f aca="false">G5928-H5928</f>
        <v>-1274793.372</v>
      </c>
      <c r="Q5928" s="3" t="n">
        <f aca="false">K5928-L5928</f>
        <v>-132.858000000007</v>
      </c>
      <c r="R5928" s="0" t="str">
        <f aca="false">IF(Q5928&gt;50000,1,"")</f>
        <v/>
      </c>
      <c r="S5928" s="0" t="str">
        <f aca="false">IF(Q5928&lt;-50000,1,"")</f>
        <v/>
      </c>
      <c r="T5928" s="3" t="str">
        <f aca="false">IF(S5928=1,S5928*Q5928,"")</f>
        <v/>
      </c>
      <c r="U5928" s="2" t="str">
        <f aca="false">IF(L5928+K5928&gt;0,IF(OR(L5928/(L5928+K5928)&gt;0.8,L5928/(L5928+K5928)&lt;0.2),L5928*100/(L5928+K5928),""),"")</f>
        <v/>
      </c>
      <c r="V5928" s="4" t="str">
        <f aca="false">IF(L5928+K5928&gt;50000,IF(OR(L5928/(L5928+K5928)&gt;0.8,L5928/(L5928+K5928)&lt;0.2),L5928*100/(L5928+K5928),""),"")</f>
        <v/>
      </c>
    </row>
    <row r="5929" customFormat="false" ht="14.65" hidden="false" customHeight="true" outlineLevel="0" collapsed="false">
      <c r="A5929" s="0" t="s">
        <v>47</v>
      </c>
      <c r="B5929" s="5" t="n">
        <v>44139.2644675926</v>
      </c>
      <c r="C5929" s="0" t="n">
        <v>6967165</v>
      </c>
      <c r="D5929" s="0" t="n">
        <v>82</v>
      </c>
      <c r="E5929" s="1" t="n">
        <v>0.402</v>
      </c>
      <c r="F5929" s="1" t="n">
        <v>0.585</v>
      </c>
      <c r="G5929" s="2" t="n">
        <f aca="false">E5929*C5929</f>
        <v>2800800.33</v>
      </c>
      <c r="H5929" s="2" t="n">
        <f aca="false">F5929*C5929</f>
        <v>4075791.525</v>
      </c>
      <c r="I5929" s="2" t="n">
        <f aca="false">C5929-G5929-H5929</f>
        <v>90573.145</v>
      </c>
      <c r="J5929" s="2"/>
      <c r="K5929" s="3" t="n">
        <f aca="false">G5929-G5928</f>
        <v>434.561999999918</v>
      </c>
      <c r="L5929" s="3" t="n">
        <f aca="false">H5929-H5928</f>
        <v>632.385000000242</v>
      </c>
      <c r="M5929" s="3" t="n">
        <f aca="false">I5929-I5928</f>
        <v>14.0529999998398</v>
      </c>
      <c r="O5929" s="3" t="n">
        <f aca="false">G5929-H5929</f>
        <v>-1274991.195</v>
      </c>
      <c r="Q5929" s="3" t="n">
        <f aca="false">K5929-L5929</f>
        <v>-197.823000000324</v>
      </c>
      <c r="R5929" s="0" t="str">
        <f aca="false">IF(Q5929&gt;50000,1,"")</f>
        <v/>
      </c>
      <c r="S5929" s="0" t="str">
        <f aca="false">IF(Q5929&lt;-50000,1,"")</f>
        <v/>
      </c>
      <c r="T5929" s="3" t="str">
        <f aca="false">IF(S5929=1,S5929*Q5929,"")</f>
        <v/>
      </c>
      <c r="U5929" s="2" t="str">
        <f aca="false">IF(L5929+K5929&gt;0,IF(OR(L5929/(L5929+K5929)&gt;0.8,L5929/(L5929+K5929)&lt;0.2),L5929*100/(L5929+K5929),""),"")</f>
        <v/>
      </c>
      <c r="V5929" s="4" t="str">
        <f aca="false">IF(L5929+K5929&gt;50000,IF(OR(L5929/(L5929+K5929)&gt;0.8,L5929/(L5929+K5929)&lt;0.2),L5929*100/(L5929+K5929),""),"")</f>
        <v/>
      </c>
    </row>
    <row r="5930" customFormat="false" ht="14.65" hidden="false" customHeight="true" outlineLevel="0" collapsed="false">
      <c r="A5930" s="0" t="s">
        <v>47</v>
      </c>
      <c r="B5930" s="5" t="n">
        <v>44139.2686458333</v>
      </c>
      <c r="C5930" s="0" t="n">
        <v>6967442</v>
      </c>
      <c r="D5930" s="0" t="n">
        <v>82</v>
      </c>
      <c r="E5930" s="1" t="n">
        <v>0.402</v>
      </c>
      <c r="F5930" s="1" t="n">
        <v>0.585</v>
      </c>
      <c r="G5930" s="2" t="n">
        <f aca="false">E5930*C5930</f>
        <v>2800911.684</v>
      </c>
      <c r="H5930" s="2" t="n">
        <f aca="false">F5930*C5930</f>
        <v>4075953.57</v>
      </c>
      <c r="I5930" s="2" t="n">
        <f aca="false">C5930-G5930-H5930</f>
        <v>90576.7459999998</v>
      </c>
      <c r="J5930" s="2"/>
      <c r="K5930" s="3" t="n">
        <f aca="false">G5930-G5929</f>
        <v>111.354000000283</v>
      </c>
      <c r="L5930" s="3" t="n">
        <f aca="false">H5930-H5929</f>
        <v>162.044999999926</v>
      </c>
      <c r="M5930" s="3" t="n">
        <f aca="false">I5930-I5929</f>
        <v>3.60099999979138</v>
      </c>
      <c r="O5930" s="3" t="n">
        <f aca="false">G5930-H5930</f>
        <v>-1275041.886</v>
      </c>
      <c r="Q5930" s="3" t="n">
        <f aca="false">K5930-L5930</f>
        <v>-50.6909999996424</v>
      </c>
      <c r="R5930" s="0" t="str">
        <f aca="false">IF(Q5930&gt;50000,1,"")</f>
        <v/>
      </c>
      <c r="S5930" s="0" t="str">
        <f aca="false">IF(Q5930&lt;-50000,1,"")</f>
        <v/>
      </c>
      <c r="T5930" s="3" t="str">
        <f aca="false">IF(S5930=1,S5930*Q5930,"")</f>
        <v/>
      </c>
      <c r="U5930" s="2" t="str">
        <f aca="false">IF(L5930+K5930&gt;0,IF(OR(L5930/(L5930+K5930)&gt;0.8,L5930/(L5930+K5930)&lt;0.2),L5930*100/(L5930+K5930),""),"")</f>
        <v/>
      </c>
      <c r="V5930" s="4" t="str">
        <f aca="false">IF(L5930+K5930&gt;50000,IF(OR(L5930/(L5930+K5930)&gt;0.8,L5930/(L5930+K5930)&lt;0.2),L5930*100/(L5930+K5930),""),"")</f>
        <v/>
      </c>
    </row>
    <row r="5931" customFormat="false" ht="14.65" hidden="false" customHeight="true" outlineLevel="0" collapsed="false">
      <c r="A5931" s="0" t="s">
        <v>47</v>
      </c>
      <c r="B5931" s="5" t="n">
        <v>44139.2806134259</v>
      </c>
      <c r="C5931" s="0" t="n">
        <v>7079325</v>
      </c>
      <c r="D5931" s="0" t="n">
        <v>84</v>
      </c>
      <c r="E5931" s="1" t="n">
        <v>0.405</v>
      </c>
      <c r="F5931" s="1" t="n">
        <v>0.582</v>
      </c>
      <c r="G5931" s="2" t="n">
        <f aca="false">E5931*C5931</f>
        <v>2867126.625</v>
      </c>
      <c r="H5931" s="2" t="n">
        <f aca="false">F5931*C5931</f>
        <v>4120167.15</v>
      </c>
      <c r="I5931" s="2" t="n">
        <f aca="false">C5931-G5931-H5931</f>
        <v>92031.2250000001</v>
      </c>
      <c r="J5931" s="2"/>
      <c r="K5931" s="3" t="n">
        <f aca="false">G5931-G5930</f>
        <v>66214.9409999996</v>
      </c>
      <c r="L5931" s="3" t="n">
        <f aca="false">H5931-H5930</f>
        <v>44213.5800000001</v>
      </c>
      <c r="M5931" s="3" t="n">
        <f aca="false">I5931-I5930</f>
        <v>1454.47900000028</v>
      </c>
      <c r="O5931" s="3" t="n">
        <f aca="false">G5931-H5931</f>
        <v>-1253040.525</v>
      </c>
      <c r="Q5931" s="3" t="n">
        <f aca="false">K5931-L5931</f>
        <v>22001.3609999996</v>
      </c>
      <c r="R5931" s="0" t="str">
        <f aca="false">IF(Q5931&gt;50000,1,"")</f>
        <v/>
      </c>
      <c r="S5931" s="0" t="str">
        <f aca="false">IF(Q5931&lt;-50000,1,"")</f>
        <v/>
      </c>
      <c r="T5931" s="3" t="str">
        <f aca="false">IF(S5931=1,S5931*Q5931,"")</f>
        <v/>
      </c>
      <c r="U5931" s="2" t="str">
        <f aca="false">IF(L5931+K5931&gt;0,IF(OR(L5931/(L5931+K5931)&gt;0.8,L5931/(L5931+K5931)&lt;0.2),L5931*100/(L5931+K5931),""),"")</f>
        <v/>
      </c>
      <c r="V5931" s="4" t="str">
        <f aca="false">IF(L5931+K5931&gt;50000,IF(OR(L5931/(L5931+K5931)&gt;0.8,L5931/(L5931+K5931)&lt;0.2),L5931*100/(L5931+K5931),""),"")</f>
        <v/>
      </c>
    </row>
    <row r="5932" customFormat="false" ht="14.65" hidden="false" customHeight="true" outlineLevel="0" collapsed="false">
      <c r="A5932" s="0" t="s">
        <v>47</v>
      </c>
      <c r="B5932" s="5" t="n">
        <v>44139.3000694444</v>
      </c>
      <c r="C5932" s="0" t="n">
        <v>7079856</v>
      </c>
      <c r="D5932" s="0" t="n">
        <v>84</v>
      </c>
      <c r="E5932" s="1" t="n">
        <v>0.405</v>
      </c>
      <c r="F5932" s="1" t="n">
        <v>0.582</v>
      </c>
      <c r="G5932" s="2" t="n">
        <f aca="false">E5932*C5932</f>
        <v>2867341.68</v>
      </c>
      <c r="H5932" s="2" t="n">
        <f aca="false">F5932*C5932</f>
        <v>4120476.192</v>
      </c>
      <c r="I5932" s="2" t="n">
        <f aca="false">C5932-G5932-H5932</f>
        <v>92038.1280000005</v>
      </c>
      <c r="J5932" s="2"/>
      <c r="K5932" s="3" t="n">
        <f aca="false">G5932-G5931</f>
        <v>215.055000000168</v>
      </c>
      <c r="L5932" s="3" t="n">
        <f aca="false">H5932-H5931</f>
        <v>309.041999999899</v>
      </c>
      <c r="M5932" s="3" t="n">
        <f aca="false">I5932-I5931</f>
        <v>6.90300000039861</v>
      </c>
      <c r="O5932" s="3" t="n">
        <f aca="false">G5932-H5932</f>
        <v>-1253134.512</v>
      </c>
      <c r="Q5932" s="3" t="n">
        <f aca="false">K5932-L5932</f>
        <v>-93.9869999997318</v>
      </c>
      <c r="R5932" s="0" t="str">
        <f aca="false">IF(Q5932&gt;50000,1,"")</f>
        <v/>
      </c>
      <c r="S5932" s="0" t="str">
        <f aca="false">IF(Q5932&lt;-50000,1,"")</f>
        <v/>
      </c>
      <c r="T5932" s="3" t="str">
        <f aca="false">IF(S5932=1,S5932*Q5932,"")</f>
        <v/>
      </c>
      <c r="U5932" s="2" t="str">
        <f aca="false">IF(L5932+K5932&gt;0,IF(OR(L5932/(L5932+K5932)&gt;0.8,L5932/(L5932+K5932)&lt;0.2),L5932*100/(L5932+K5932),""),"")</f>
        <v/>
      </c>
      <c r="V5932" s="4" t="str">
        <f aca="false">IF(L5932+K5932&gt;50000,IF(OR(L5932/(L5932+K5932)&gt;0.8,L5932/(L5932+K5932)&lt;0.2),L5932*100/(L5932+K5932),""),"")</f>
        <v/>
      </c>
    </row>
    <row r="5933" customFormat="false" ht="14.65" hidden="false" customHeight="true" outlineLevel="0" collapsed="false">
      <c r="A5933" s="0" t="s">
        <v>47</v>
      </c>
      <c r="B5933" s="5" t="n">
        <v>44139.3077199074</v>
      </c>
      <c r="C5933" s="0" t="n">
        <v>7082194</v>
      </c>
      <c r="D5933" s="0" t="n">
        <v>84</v>
      </c>
      <c r="E5933" s="1" t="n">
        <v>0.405</v>
      </c>
      <c r="F5933" s="1" t="n">
        <v>0.582</v>
      </c>
      <c r="G5933" s="2" t="n">
        <f aca="false">E5933*C5933</f>
        <v>2868288.57</v>
      </c>
      <c r="H5933" s="2" t="n">
        <f aca="false">F5933*C5933</f>
        <v>4121836.908</v>
      </c>
      <c r="I5933" s="2" t="n">
        <f aca="false">C5933-G5933-H5933</f>
        <v>92068.5219999999</v>
      </c>
      <c r="J5933" s="2"/>
      <c r="K5933" s="3" t="n">
        <f aca="false">G5933-G5932</f>
        <v>946.89000000013</v>
      </c>
      <c r="L5933" s="3" t="n">
        <f aca="false">H5933-H5932</f>
        <v>1360.71600000002</v>
      </c>
      <c r="M5933" s="3" t="n">
        <f aca="false">I5933-I5932</f>
        <v>30.3939999993891</v>
      </c>
      <c r="O5933" s="3" t="n">
        <f aca="false">G5933-H5933</f>
        <v>-1253548.338</v>
      </c>
      <c r="Q5933" s="3" t="n">
        <f aca="false">K5933-L5933</f>
        <v>-413.825999999885</v>
      </c>
      <c r="R5933" s="0" t="str">
        <f aca="false">IF(Q5933&gt;50000,1,"")</f>
        <v/>
      </c>
      <c r="S5933" s="0" t="str">
        <f aca="false">IF(Q5933&lt;-50000,1,"")</f>
        <v/>
      </c>
      <c r="T5933" s="3" t="str">
        <f aca="false">IF(S5933=1,S5933*Q5933,"")</f>
        <v/>
      </c>
      <c r="U5933" s="2" t="str">
        <f aca="false">IF(L5933+K5933&gt;0,IF(OR(L5933/(L5933+K5933)&gt;0.8,L5933/(L5933+K5933)&lt;0.2),L5933*100/(L5933+K5933),""),"")</f>
        <v/>
      </c>
      <c r="V5933" s="4" t="str">
        <f aca="false">IF(L5933+K5933&gt;50000,IF(OR(L5933/(L5933+K5933)&gt;0.8,L5933/(L5933+K5933)&lt;0.2),L5933*100/(L5933+K5933),""),"")</f>
        <v/>
      </c>
    </row>
    <row r="5934" customFormat="false" ht="14.65" hidden="false" customHeight="true" outlineLevel="0" collapsed="false">
      <c r="A5934" s="0" t="s">
        <v>47</v>
      </c>
      <c r="B5934" s="5" t="n">
        <v>44139.6285416667</v>
      </c>
      <c r="C5934" s="0" t="n">
        <v>7082823</v>
      </c>
      <c r="D5934" s="0" t="n">
        <v>84</v>
      </c>
      <c r="E5934" s="1" t="n">
        <v>0.405</v>
      </c>
      <c r="F5934" s="1" t="n">
        <v>0.582</v>
      </c>
      <c r="G5934" s="2" t="n">
        <f aca="false">E5934*C5934</f>
        <v>2868543.315</v>
      </c>
      <c r="H5934" s="2" t="n">
        <f aca="false">F5934*C5934</f>
        <v>4122202.986</v>
      </c>
      <c r="I5934" s="2" t="n">
        <f aca="false">C5934-G5934-H5934</f>
        <v>92076.699</v>
      </c>
      <c r="J5934" s="2"/>
      <c r="K5934" s="3" t="n">
        <f aca="false">G5934-G5933</f>
        <v>254.745000000112</v>
      </c>
      <c r="L5934" s="3" t="n">
        <f aca="false">H5934-H5933</f>
        <v>366.077999999747</v>
      </c>
      <c r="M5934" s="3" t="n">
        <f aca="false">I5934-I5933</f>
        <v>8.17700000014156</v>
      </c>
      <c r="O5934" s="3" t="n">
        <f aca="false">G5934-H5934</f>
        <v>-1253659.671</v>
      </c>
      <c r="Q5934" s="3" t="n">
        <f aca="false">K5934-L5934</f>
        <v>-111.332999999635</v>
      </c>
      <c r="R5934" s="0" t="str">
        <f aca="false">IF(Q5934&gt;50000,1,"")</f>
        <v/>
      </c>
      <c r="S5934" s="0" t="str">
        <f aca="false">IF(Q5934&lt;-50000,1,"")</f>
        <v/>
      </c>
      <c r="T5934" s="3" t="str">
        <f aca="false">IF(S5934=1,S5934*Q5934,"")</f>
        <v/>
      </c>
      <c r="U5934" s="2" t="str">
        <f aca="false">IF(L5934+K5934&gt;0,IF(OR(L5934/(L5934+K5934)&gt;0.8,L5934/(L5934+K5934)&lt;0.2),L5934*100/(L5934+K5934),""),"")</f>
        <v/>
      </c>
      <c r="V5934" s="4" t="str">
        <f aca="false">IF(L5934+K5934&gt;50000,IF(OR(L5934/(L5934+K5934)&gt;0.8,L5934/(L5934+K5934)&lt;0.2),L5934*100/(L5934+K5934),""),"")</f>
        <v/>
      </c>
    </row>
    <row r="5935" customFormat="false" ht="14.65" hidden="false" customHeight="true" outlineLevel="0" collapsed="false">
      <c r="A5935" s="0" t="s">
        <v>47</v>
      </c>
      <c r="B5935" s="5" t="n">
        <v>44139.7994791667</v>
      </c>
      <c r="C5935" s="0" t="n">
        <v>7245029</v>
      </c>
      <c r="D5935" s="0" t="n">
        <v>84</v>
      </c>
      <c r="E5935" s="1" t="n">
        <v>0.404</v>
      </c>
      <c r="F5935" s="1" t="n">
        <v>0.583</v>
      </c>
      <c r="G5935" s="2" t="n">
        <f aca="false">E5935*C5935</f>
        <v>2926991.716</v>
      </c>
      <c r="H5935" s="2" t="n">
        <f aca="false">F5935*C5935</f>
        <v>4223851.907</v>
      </c>
      <c r="I5935" s="2" t="n">
        <f aca="false">C5935-G5935-H5935</f>
        <v>94185.3770000003</v>
      </c>
      <c r="J5935" s="2"/>
      <c r="K5935" s="13" t="n">
        <f aca="false">G5935-G5934</f>
        <v>58448.4009999996</v>
      </c>
      <c r="L5935" s="13" t="n">
        <f aca="false">H5935-H5934</f>
        <v>101648.921</v>
      </c>
      <c r="M5935" s="13" t="n">
        <f aca="false">I5935-I5934</f>
        <v>2108.67800000031</v>
      </c>
      <c r="N5935" s="12"/>
      <c r="O5935" s="13" t="n">
        <f aca="false">G5935-H5935</f>
        <v>-1296860.191</v>
      </c>
      <c r="Q5935" s="3" t="n">
        <f aca="false">K5935-L5935</f>
        <v>-43200.5200000005</v>
      </c>
      <c r="R5935" s="0" t="str">
        <f aca="false">IF(Q5935&gt;50000,1,"")</f>
        <v/>
      </c>
      <c r="S5935" s="0" t="str">
        <f aca="false">IF(Q5935&lt;-50000,1,"")</f>
        <v/>
      </c>
      <c r="T5935" s="3" t="str">
        <f aca="false">IF(S5935=1,S5935*Q5935,"")</f>
        <v/>
      </c>
      <c r="U5935" s="2" t="str">
        <f aca="false">IF(L5935+K5935&gt;0,IF(OR(L5935/(L5935+K5935)&gt;0.8,L5935/(L5935+K5935)&lt;0.2),L5935*100/(L5935+K5935),""),"")</f>
        <v/>
      </c>
      <c r="V5935" s="4" t="str">
        <f aca="false">IF(L5935+K5935&gt;50000,IF(OR(L5935/(L5935+K5935)&gt;0.8,L5935/(L5935+K5935)&lt;0.2),L5935*100/(L5935+K5935),""),"")</f>
        <v/>
      </c>
    </row>
    <row r="5936" customFormat="false" ht="14.65" hidden="false" customHeight="true" outlineLevel="0" collapsed="false">
      <c r="A5936" s="0" t="s">
        <v>47</v>
      </c>
      <c r="B5936" s="5" t="n">
        <v>44139.8375578704</v>
      </c>
      <c r="C5936" s="0" t="n">
        <v>7253529</v>
      </c>
      <c r="D5936" s="0" t="n">
        <v>84</v>
      </c>
      <c r="E5936" s="1" t="n">
        <v>0.404</v>
      </c>
      <c r="F5936" s="1" t="n">
        <v>0.583</v>
      </c>
      <c r="G5936" s="2" t="n">
        <f aca="false">E5936*C5936</f>
        <v>2930425.716</v>
      </c>
      <c r="H5936" s="2" t="n">
        <f aca="false">F5936*C5936</f>
        <v>4228807.407</v>
      </c>
      <c r="I5936" s="2" t="n">
        <f aca="false">C5936-G5936-H5936</f>
        <v>94295.8770000003</v>
      </c>
      <c r="J5936" s="2"/>
      <c r="K5936" s="3" t="n">
        <f aca="false">G5936-G5935</f>
        <v>3434</v>
      </c>
      <c r="L5936" s="3" t="n">
        <f aca="false">H5936-H5935</f>
        <v>4955.5</v>
      </c>
      <c r="M5936" s="3" t="n">
        <f aca="false">I5936-I5935</f>
        <v>110.5</v>
      </c>
      <c r="O5936" s="3" t="n">
        <f aca="false">G5936-H5936</f>
        <v>-1298381.691</v>
      </c>
      <c r="Q5936" s="3" t="n">
        <f aca="false">K5936-L5936</f>
        <v>-1521.5</v>
      </c>
      <c r="R5936" s="0" t="str">
        <f aca="false">IF(Q5936&gt;50000,1,"")</f>
        <v/>
      </c>
      <c r="S5936" s="0" t="str">
        <f aca="false">IF(Q5936&lt;-50000,1,"")</f>
        <v/>
      </c>
      <c r="T5936" s="3" t="str">
        <f aca="false">IF(S5936=1,S5936*Q5936,"")</f>
        <v/>
      </c>
      <c r="U5936" s="2" t="str">
        <f aca="false">IF(L5936+K5936&gt;0,IF(OR(L5936/(L5936+K5936)&gt;0.8,L5936/(L5936+K5936)&lt;0.2),L5936*100/(L5936+K5936),""),"")</f>
        <v/>
      </c>
      <c r="V5936" s="4" t="str">
        <f aca="false">IF(L5936+K5936&gt;50000,IF(OR(L5936/(L5936+K5936)&gt;0.8,L5936/(L5936+K5936)&lt;0.2),L5936*100/(L5936+K5936),""),"")</f>
        <v/>
      </c>
    </row>
    <row r="5937" customFormat="false" ht="14.65" hidden="false" customHeight="true" outlineLevel="0" collapsed="false">
      <c r="A5937" s="0" t="s">
        <v>47</v>
      </c>
      <c r="B5937" s="5" t="n">
        <v>44139.9438194444</v>
      </c>
      <c r="C5937" s="0" t="n">
        <v>7254265</v>
      </c>
      <c r="D5937" s="0" t="n">
        <v>84</v>
      </c>
      <c r="E5937" s="1" t="n">
        <v>0.404</v>
      </c>
      <c r="F5937" s="1" t="n">
        <v>0.583</v>
      </c>
      <c r="G5937" s="2" t="n">
        <f aca="false">E5937*C5937</f>
        <v>2930723.06</v>
      </c>
      <c r="H5937" s="2" t="n">
        <f aca="false">F5937*C5937</f>
        <v>4229236.495</v>
      </c>
      <c r="I5937" s="2" t="n">
        <f aca="false">C5937-G5937-H5937</f>
        <v>94305.4449999994</v>
      </c>
      <c r="J5937" s="2"/>
      <c r="K5937" s="3" t="n">
        <f aca="false">G5937-G5936</f>
        <v>297.344000000041</v>
      </c>
      <c r="L5937" s="3" t="n">
        <f aca="false">H5937-H5936</f>
        <v>429.088000000455</v>
      </c>
      <c r="M5937" s="3" t="n">
        <f aca="false">I5937-I5936</f>
        <v>9.56799999903888</v>
      </c>
      <c r="O5937" s="3" t="n">
        <f aca="false">G5937-H5937</f>
        <v>-1298513.435</v>
      </c>
      <c r="Q5937" s="3" t="n">
        <f aca="false">K5937-L5937</f>
        <v>-131.744000000414</v>
      </c>
      <c r="R5937" s="0" t="str">
        <f aca="false">IF(Q5937&gt;50000,1,"")</f>
        <v/>
      </c>
      <c r="S5937" s="0" t="str">
        <f aca="false">IF(Q5937&lt;-50000,1,"")</f>
        <v/>
      </c>
      <c r="T5937" s="3" t="str">
        <f aca="false">IF(S5937=1,S5937*Q5937,"")</f>
        <v/>
      </c>
      <c r="U5937" s="2" t="str">
        <f aca="false">IF(L5937+K5937&gt;0,IF(OR(L5937/(L5937+K5937)&gt;0.8,L5937/(L5937+K5937)&lt;0.2),L5937*100/(L5937+K5937),""),"")</f>
        <v/>
      </c>
      <c r="V5937" s="4" t="str">
        <f aca="false">IF(L5937+K5937&gt;50000,IF(OR(L5937/(L5937+K5937)&gt;0.8,L5937/(L5937+K5937)&lt;0.2),L5937*100/(L5937+K5937),""),"")</f>
        <v/>
      </c>
    </row>
    <row r="5938" customFormat="false" ht="14.65" hidden="false" customHeight="true" outlineLevel="0" collapsed="false">
      <c r="A5938" s="0" t="s">
        <v>47</v>
      </c>
      <c r="B5938" s="5" t="n">
        <v>44140.605775463</v>
      </c>
      <c r="C5938" s="0" t="n">
        <v>7258789</v>
      </c>
      <c r="D5938" s="0" t="n">
        <v>84</v>
      </c>
      <c r="E5938" s="1" t="n">
        <v>0.404</v>
      </c>
      <c r="F5938" s="1" t="n">
        <v>0.583</v>
      </c>
      <c r="G5938" s="2" t="n">
        <f aca="false">E5938*C5938</f>
        <v>2932550.756</v>
      </c>
      <c r="H5938" s="2" t="n">
        <f aca="false">F5938*C5938</f>
        <v>4231873.987</v>
      </c>
      <c r="I5938" s="2" t="n">
        <f aca="false">C5938-G5938-H5938</f>
        <v>94364.2570000002</v>
      </c>
      <c r="J5938" s="2"/>
      <c r="K5938" s="3" t="n">
        <f aca="false">G5938-G5937</f>
        <v>1827.696</v>
      </c>
      <c r="L5938" s="3" t="n">
        <f aca="false">H5938-H5937</f>
        <v>2637.49199999962</v>
      </c>
      <c r="M5938" s="3" t="n">
        <f aca="false">I5938-I5937</f>
        <v>58.8120000008494</v>
      </c>
      <c r="O5938" s="3" t="n">
        <f aca="false">G5938-H5938</f>
        <v>-1299323.231</v>
      </c>
      <c r="Q5938" s="3" t="n">
        <f aca="false">K5938-L5938</f>
        <v>-809.795999999624</v>
      </c>
      <c r="R5938" s="0" t="str">
        <f aca="false">IF(Q5938&gt;50000,1,"")</f>
        <v/>
      </c>
      <c r="S5938" s="0" t="str">
        <f aca="false">IF(Q5938&lt;-50000,1,"")</f>
        <v/>
      </c>
      <c r="T5938" s="3" t="str">
        <f aca="false">IF(S5938=1,S5938*Q5938,"")</f>
        <v/>
      </c>
      <c r="U5938" s="2" t="str">
        <f aca="false">IF(L5938+K5938&gt;0,IF(OR(L5938/(L5938+K5938)&gt;0.8,L5938/(L5938+K5938)&lt;0.2),L5938*100/(L5938+K5938),""),"")</f>
        <v/>
      </c>
      <c r="V5938" s="4" t="str">
        <f aca="false">IF(L5938+K5938&gt;50000,IF(OR(L5938/(L5938+K5938)&gt;0.8,L5938/(L5938+K5938)&lt;0.2),L5938*100/(L5938+K5938),""),"")</f>
        <v/>
      </c>
    </row>
    <row r="5939" customFormat="false" ht="14.65" hidden="false" customHeight="true" outlineLevel="0" collapsed="false">
      <c r="A5939" s="0" t="s">
        <v>47</v>
      </c>
      <c r="B5939" s="5" t="n">
        <v>44140.6312615741</v>
      </c>
      <c r="C5939" s="0" t="n">
        <v>7259358</v>
      </c>
      <c r="D5939" s="0" t="n">
        <v>84</v>
      </c>
      <c r="E5939" s="1" t="n">
        <v>0.404</v>
      </c>
      <c r="F5939" s="1" t="n">
        <v>0.583</v>
      </c>
      <c r="G5939" s="2" t="n">
        <f aca="false">E5939*C5939</f>
        <v>2932780.632</v>
      </c>
      <c r="H5939" s="2" t="n">
        <f aca="false">F5939*C5939</f>
        <v>4232205.714</v>
      </c>
      <c r="I5939" s="2" t="n">
        <f aca="false">C5939-G5939-H5939</f>
        <v>94371.6540000001</v>
      </c>
      <c r="J5939" s="2"/>
      <c r="K5939" s="3" t="n">
        <f aca="false">G5939-G5938</f>
        <v>229.876000000164</v>
      </c>
      <c r="L5939" s="3" t="n">
        <f aca="false">H5939-H5938</f>
        <v>331.726999999955</v>
      </c>
      <c r="M5939" s="3" t="n">
        <f aca="false">I5939-I5938</f>
        <v>7.39699999988079</v>
      </c>
      <c r="O5939" s="3" t="n">
        <f aca="false">G5939-H5939</f>
        <v>-1299425.082</v>
      </c>
      <c r="Q5939" s="3" t="n">
        <f aca="false">K5939-L5939</f>
        <v>-101.850999999791</v>
      </c>
      <c r="R5939" s="0" t="str">
        <f aca="false">IF(Q5939&gt;50000,1,"")</f>
        <v/>
      </c>
      <c r="S5939" s="0" t="str">
        <f aca="false">IF(Q5939&lt;-50000,1,"")</f>
        <v/>
      </c>
      <c r="T5939" s="3" t="str">
        <f aca="false">IF(S5939=1,S5939*Q5939,"")</f>
        <v/>
      </c>
      <c r="U5939" s="2" t="str">
        <f aca="false">IF(L5939+K5939&gt;0,IF(OR(L5939/(L5939+K5939)&gt;0.8,L5939/(L5939+K5939)&lt;0.2),L5939*100/(L5939+K5939),""),"")</f>
        <v/>
      </c>
      <c r="V5939" s="4" t="str">
        <f aca="false">IF(L5939+K5939&gt;50000,IF(OR(L5939/(L5939+K5939)&gt;0.8,L5939/(L5939+K5939)&lt;0.2),L5939*100/(L5939+K5939),""),"")</f>
        <v/>
      </c>
    </row>
    <row r="5940" customFormat="false" ht="14.65" hidden="false" customHeight="true" outlineLevel="0" collapsed="false">
      <c r="A5940" s="0" t="s">
        <v>47</v>
      </c>
      <c r="B5940" s="5" t="n">
        <v>44140.7951967593</v>
      </c>
      <c r="C5940" s="0" t="n">
        <v>7261643</v>
      </c>
      <c r="D5940" s="0" t="n">
        <v>84</v>
      </c>
      <c r="E5940" s="1" t="n">
        <v>0.404</v>
      </c>
      <c r="F5940" s="1" t="n">
        <v>0.583</v>
      </c>
      <c r="G5940" s="2" t="n">
        <f aca="false">E5940*C5940</f>
        <v>2933703.772</v>
      </c>
      <c r="H5940" s="2" t="n">
        <f aca="false">F5940*C5940</f>
        <v>4233537.869</v>
      </c>
      <c r="I5940" s="2" t="n">
        <f aca="false">C5940-G5940-H5940</f>
        <v>94401.3590000002</v>
      </c>
      <c r="J5940" s="2"/>
      <c r="K5940" s="3" t="n">
        <f aca="false">G5940-G5939</f>
        <v>923.14000000013</v>
      </c>
      <c r="L5940" s="3" t="n">
        <f aca="false">H5940-H5939</f>
        <v>1332.15500000026</v>
      </c>
      <c r="M5940" s="3" t="n">
        <f aca="false">I5940-I5939</f>
        <v>29.7050000000745</v>
      </c>
      <c r="O5940" s="3" t="n">
        <f aca="false">G5940-H5940</f>
        <v>-1299834.097</v>
      </c>
      <c r="Q5940" s="3" t="n">
        <f aca="false">K5940-L5940</f>
        <v>-409.01500000013</v>
      </c>
      <c r="R5940" s="0" t="str">
        <f aca="false">IF(Q5940&gt;50000,1,"")</f>
        <v/>
      </c>
      <c r="S5940" s="0" t="str">
        <f aca="false">IF(Q5940&lt;-50000,1,"")</f>
        <v/>
      </c>
      <c r="T5940" s="3" t="str">
        <f aca="false">IF(S5940=1,S5940*Q5940,"")</f>
        <v/>
      </c>
      <c r="U5940" s="2" t="str">
        <f aca="false">IF(L5940+K5940&gt;0,IF(OR(L5940/(L5940+K5940)&gt;0.8,L5940/(L5940+K5940)&lt;0.2),L5940*100/(L5940+K5940),""),"")</f>
        <v/>
      </c>
      <c r="V5940" s="4" t="str">
        <f aca="false">IF(L5940+K5940&gt;50000,IF(OR(L5940/(L5940+K5940)&gt;0.8,L5940/(L5940+K5940)&lt;0.2),L5940*100/(L5940+K5940),""),"")</f>
        <v/>
      </c>
    </row>
    <row r="5941" customFormat="false" ht="14.65" hidden="false" customHeight="true" outlineLevel="0" collapsed="false">
      <c r="A5941" s="0" t="s">
        <v>47</v>
      </c>
      <c r="B5941" s="5" t="n">
        <v>44140.802037037</v>
      </c>
      <c r="C5941" s="0" t="n">
        <v>7264158</v>
      </c>
      <c r="D5941" s="0" t="n">
        <v>84</v>
      </c>
      <c r="E5941" s="1" t="n">
        <v>0.404</v>
      </c>
      <c r="F5941" s="1" t="n">
        <v>0.583</v>
      </c>
      <c r="G5941" s="2" t="n">
        <f aca="false">E5941*C5941</f>
        <v>2934719.832</v>
      </c>
      <c r="H5941" s="2" t="n">
        <f aca="false">F5941*C5941</f>
        <v>4235004.114</v>
      </c>
      <c r="I5941" s="2" t="n">
        <f aca="false">C5941-G5941-H5941</f>
        <v>94434.0539999995</v>
      </c>
      <c r="J5941" s="2"/>
      <c r="K5941" s="3" t="n">
        <f aca="false">G5941-G5940</f>
        <v>1016.06000000006</v>
      </c>
      <c r="L5941" s="3" t="n">
        <f aca="false">H5941-H5940</f>
        <v>1466.24500000011</v>
      </c>
      <c r="M5941" s="3" t="n">
        <f aca="false">I5941-I5940</f>
        <v>32.6949999993667</v>
      </c>
      <c r="O5941" s="3" t="n">
        <f aca="false">G5941-H5941</f>
        <v>-1300284.282</v>
      </c>
      <c r="Q5941" s="3" t="n">
        <f aca="false">K5941-L5941</f>
        <v>-450.185000000056</v>
      </c>
      <c r="R5941" s="0" t="str">
        <f aca="false">IF(Q5941&gt;50000,1,"")</f>
        <v/>
      </c>
      <c r="S5941" s="0" t="str">
        <f aca="false">IF(Q5941&lt;-50000,1,"")</f>
        <v/>
      </c>
      <c r="T5941" s="3" t="str">
        <f aca="false">IF(S5941=1,S5941*Q5941,"")</f>
        <v/>
      </c>
      <c r="U5941" s="2" t="str">
        <f aca="false">IF(L5941+K5941&gt;0,IF(OR(L5941/(L5941+K5941)&gt;0.8,L5941/(L5941+K5941)&lt;0.2),L5941*100/(L5941+K5941),""),"")</f>
        <v/>
      </c>
      <c r="V5941" s="4" t="str">
        <f aca="false">IF(L5941+K5941&gt;50000,IF(OR(L5941/(L5941+K5941)&gt;0.8,L5941/(L5941+K5941)&lt;0.2),L5941*100/(L5941+K5941),""),"")</f>
        <v/>
      </c>
    </row>
    <row r="5942" customFormat="false" ht="14.65" hidden="false" customHeight="true" outlineLevel="0" collapsed="false">
      <c r="A5942" s="0" t="s">
        <v>47</v>
      </c>
      <c r="B5942" s="5" t="n">
        <v>44140.8562268519</v>
      </c>
      <c r="C5942" s="0" t="n">
        <v>7264353</v>
      </c>
      <c r="D5942" s="0" t="n">
        <v>84</v>
      </c>
      <c r="E5942" s="1" t="n">
        <v>0.404</v>
      </c>
      <c r="F5942" s="1" t="n">
        <v>0.583</v>
      </c>
      <c r="G5942" s="2" t="n">
        <f aca="false">E5942*C5942</f>
        <v>2934798.612</v>
      </c>
      <c r="H5942" s="2" t="n">
        <f aca="false">F5942*C5942</f>
        <v>4235117.799</v>
      </c>
      <c r="I5942" s="2" t="n">
        <f aca="false">C5942-G5942-H5942</f>
        <v>94436.5890000006</v>
      </c>
      <c r="J5942" s="2"/>
      <c r="K5942" s="3" t="n">
        <f aca="false">G5942-G5941</f>
        <v>78.7799999997951</v>
      </c>
      <c r="L5942" s="3" t="n">
        <f aca="false">H5942-H5941</f>
        <v>113.68499999959</v>
      </c>
      <c r="M5942" s="3" t="n">
        <f aca="false">I5942-I5941</f>
        <v>2.53500000108033</v>
      </c>
      <c r="O5942" s="3" t="n">
        <f aca="false">G5942-H5942</f>
        <v>-1300319.187</v>
      </c>
      <c r="Q5942" s="3" t="n">
        <f aca="false">K5942-L5942</f>
        <v>-34.9049999997951</v>
      </c>
      <c r="R5942" s="0" t="str">
        <f aca="false">IF(Q5942&gt;50000,1,"")</f>
        <v/>
      </c>
      <c r="S5942" s="0" t="str">
        <f aca="false">IF(Q5942&lt;-50000,1,"")</f>
        <v/>
      </c>
      <c r="T5942" s="3" t="str">
        <f aca="false">IF(S5942=1,S5942*Q5942,"")</f>
        <v/>
      </c>
      <c r="U5942" s="2" t="str">
        <f aca="false">IF(L5942+K5942&gt;0,IF(OR(L5942/(L5942+K5942)&gt;0.8,L5942/(L5942+K5942)&lt;0.2),L5942*100/(L5942+K5942),""),"")</f>
        <v/>
      </c>
      <c r="V5942" s="4" t="str">
        <f aca="false">IF(L5942+K5942&gt;50000,IF(OR(L5942/(L5942+K5942)&gt;0.8,L5942/(L5942+K5942)&lt;0.2),L5942*100/(L5942+K5942),""),"")</f>
        <v/>
      </c>
    </row>
    <row r="5943" customFormat="false" ht="14.65" hidden="false" customHeight="true" outlineLevel="0" collapsed="false">
      <c r="A5943" s="0" t="s">
        <v>47</v>
      </c>
      <c r="B5943" s="5" t="n">
        <v>44141.8519675926</v>
      </c>
      <c r="C5943" s="0" t="n">
        <v>7264662</v>
      </c>
      <c r="D5943" s="0" t="n">
        <v>84</v>
      </c>
      <c r="E5943" s="1" t="n">
        <v>0.404</v>
      </c>
      <c r="F5943" s="1" t="n">
        <v>0.583</v>
      </c>
      <c r="G5943" s="2" t="n">
        <f aca="false">E5943*C5943</f>
        <v>2934923.448</v>
      </c>
      <c r="H5943" s="2" t="n">
        <f aca="false">F5943*C5943</f>
        <v>4235297.946</v>
      </c>
      <c r="I5943" s="2" t="n">
        <f aca="false">C5943-G5943-H5943</f>
        <v>94440.6059999997</v>
      </c>
      <c r="J5943" s="2"/>
      <c r="K5943" s="3" t="n">
        <f aca="false">G5943-G5942</f>
        <v>124.836000000127</v>
      </c>
      <c r="L5943" s="3" t="n">
        <f aca="false">H5943-H5942</f>
        <v>180.146999999881</v>
      </c>
      <c r="M5943" s="3" t="n">
        <f aca="false">I5943-I5942</f>
        <v>4.01699999906123</v>
      </c>
      <c r="O5943" s="3" t="n">
        <f aca="false">G5943-H5943</f>
        <v>-1300374.498</v>
      </c>
      <c r="Q5943" s="3" t="n">
        <f aca="false">K5943-L5943</f>
        <v>-55.3109999997541</v>
      </c>
      <c r="R5943" s="0" t="str">
        <f aca="false">IF(Q5943&gt;50000,1,"")</f>
        <v/>
      </c>
      <c r="S5943" s="0" t="str">
        <f aca="false">IF(Q5943&lt;-50000,1,"")</f>
        <v/>
      </c>
      <c r="T5943" s="3" t="str">
        <f aca="false">IF(S5943=1,S5943*Q5943,"")</f>
        <v/>
      </c>
      <c r="U5943" s="2" t="str">
        <f aca="false">IF(L5943+K5943&gt;0,IF(OR(L5943/(L5943+K5943)&gt;0.8,L5943/(L5943+K5943)&lt;0.2),L5943*100/(L5943+K5943),""),"")</f>
        <v/>
      </c>
      <c r="V5943" s="4" t="str">
        <f aca="false">IF(L5943+K5943&gt;50000,IF(OR(L5943/(L5943+K5943)&gt;0.8,L5943/(L5943+K5943)&lt;0.2),L5943*100/(L5943+K5943),""),"")</f>
        <v/>
      </c>
    </row>
    <row r="5944" customFormat="false" ht="14.65" hidden="false" customHeight="true" outlineLevel="0" collapsed="false">
      <c r="A5944" s="0" t="s">
        <v>47</v>
      </c>
      <c r="B5944" s="5" t="n">
        <v>44141.858287037</v>
      </c>
      <c r="C5944" s="0" t="n">
        <v>7264713</v>
      </c>
      <c r="D5944" s="0" t="n">
        <v>84</v>
      </c>
      <c r="E5944" s="1" t="n">
        <v>0.404</v>
      </c>
      <c r="F5944" s="1" t="n">
        <v>0.583</v>
      </c>
      <c r="G5944" s="2" t="n">
        <f aca="false">E5944*C5944</f>
        <v>2934944.052</v>
      </c>
      <c r="H5944" s="2" t="n">
        <f aca="false">F5944*C5944</f>
        <v>4235327.679</v>
      </c>
      <c r="I5944" s="2" t="n">
        <f aca="false">C5944-G5944-H5944</f>
        <v>94441.2690000003</v>
      </c>
      <c r="J5944" s="2"/>
      <c r="K5944" s="3" t="n">
        <f aca="false">G5944-G5943</f>
        <v>20.6039999998175</v>
      </c>
      <c r="L5944" s="3" t="n">
        <f aca="false">H5944-H5943</f>
        <v>29.7330000000075</v>
      </c>
      <c r="M5944" s="3" t="n">
        <f aca="false">I5944-I5943</f>
        <v>0.66300000064075</v>
      </c>
      <c r="O5944" s="3" t="n">
        <f aca="false">G5944-H5944</f>
        <v>-1300383.627</v>
      </c>
      <c r="Q5944" s="3" t="n">
        <f aca="false">K5944-L5944</f>
        <v>-9.12900000018999</v>
      </c>
      <c r="R5944" s="0" t="str">
        <f aca="false">IF(Q5944&gt;50000,1,"")</f>
        <v/>
      </c>
      <c r="S5944" s="0" t="str">
        <f aca="false">IF(Q5944&lt;-50000,1,"")</f>
        <v/>
      </c>
      <c r="T5944" s="3" t="str">
        <f aca="false">IF(S5944=1,S5944*Q5944,"")</f>
        <v/>
      </c>
      <c r="U5944" s="2" t="str">
        <f aca="false">IF(L5944+K5944&gt;0,IF(OR(L5944/(L5944+K5944)&gt;0.8,L5944/(L5944+K5944)&lt;0.2),L5944*100/(L5944+K5944),""),"")</f>
        <v/>
      </c>
      <c r="V5944" s="4" t="str">
        <f aca="false">IF(L5944+K5944&gt;50000,IF(OR(L5944/(L5944+K5944)&gt;0.8,L5944/(L5944+K5944)&lt;0.2),L5944*100/(L5944+K5944),""),"")</f>
        <v/>
      </c>
    </row>
    <row r="5945" customFormat="false" ht="14.65" hidden="false" customHeight="true" outlineLevel="0" collapsed="false">
      <c r="A5945" s="0" t="s">
        <v>47</v>
      </c>
      <c r="B5945" s="5" t="n">
        <v>44141.9040509259</v>
      </c>
      <c r="C5945" s="0" t="n">
        <v>7264757</v>
      </c>
      <c r="D5945" s="0" t="n">
        <v>84</v>
      </c>
      <c r="E5945" s="1" t="n">
        <v>0.404</v>
      </c>
      <c r="F5945" s="1" t="n">
        <v>0.583</v>
      </c>
      <c r="G5945" s="2" t="n">
        <f aca="false">E5945*C5945</f>
        <v>2934961.828</v>
      </c>
      <c r="H5945" s="2" t="n">
        <f aca="false">F5945*C5945</f>
        <v>4235353.331</v>
      </c>
      <c r="I5945" s="2" t="n">
        <f aca="false">C5945-G5945-H5945</f>
        <v>94441.841000001</v>
      </c>
      <c r="J5945" s="2"/>
      <c r="K5945" s="3" t="n">
        <f aca="false">G5945-G5944</f>
        <v>17.7760000000708</v>
      </c>
      <c r="L5945" s="3" t="n">
        <f aca="false">H5945-H5944</f>
        <v>25.651999999769</v>
      </c>
      <c r="M5945" s="3" t="n">
        <f aca="false">I5945-I5944</f>
        <v>0.572000000625849</v>
      </c>
      <c r="O5945" s="3" t="n">
        <f aca="false">G5945-H5945</f>
        <v>-1300391.503</v>
      </c>
      <c r="Q5945" s="3" t="n">
        <f aca="false">K5945-L5945</f>
        <v>-7.87599999969825</v>
      </c>
      <c r="R5945" s="0" t="str">
        <f aca="false">IF(Q5945&gt;50000,1,"")</f>
        <v/>
      </c>
      <c r="S5945" s="0" t="str">
        <f aca="false">IF(Q5945&lt;-50000,1,"")</f>
        <v/>
      </c>
      <c r="T5945" s="3" t="str">
        <f aca="false">IF(S5945=1,S5945*Q5945,"")</f>
        <v/>
      </c>
      <c r="U5945" s="2" t="str">
        <f aca="false">IF(L5945+K5945&gt;0,IF(OR(L5945/(L5945+K5945)&gt;0.8,L5945/(L5945+K5945)&lt;0.2),L5945*100/(L5945+K5945),""),"")</f>
        <v/>
      </c>
      <c r="V5945" s="4" t="str">
        <f aca="false">IF(L5945+K5945&gt;50000,IF(OR(L5945/(L5945+K5945)&gt;0.8,L5945/(L5945+K5945)&lt;0.2),L5945*100/(L5945+K5945),""),"")</f>
        <v/>
      </c>
    </row>
    <row r="5946" customFormat="false" ht="14.65" hidden="false" customHeight="true" outlineLevel="0" collapsed="false">
      <c r="A5946" s="0" t="s">
        <v>47</v>
      </c>
      <c r="B5946" s="5" t="n">
        <v>44143.668912037</v>
      </c>
      <c r="C5946" s="0" t="n">
        <v>6916113</v>
      </c>
      <c r="D5946" s="0" t="n">
        <v>84</v>
      </c>
      <c r="E5946" s="1" t="n">
        <v>0.425</v>
      </c>
      <c r="F5946" s="1" t="n">
        <v>0.561</v>
      </c>
      <c r="G5946" s="2" t="n">
        <f aca="false">E5946*C5946</f>
        <v>2939348.025</v>
      </c>
      <c r="H5946" s="2" t="n">
        <f aca="false">F5946*C5946</f>
        <v>3879939.393</v>
      </c>
      <c r="I5946" s="2" t="n">
        <f aca="false">C5946-G5946-H5946</f>
        <v>96825.5819999999</v>
      </c>
      <c r="J5946" s="2"/>
      <c r="K5946" s="13" t="n">
        <f aca="false">G5946-G5945</f>
        <v>4386.19699999969</v>
      </c>
      <c r="L5946" s="13" t="n">
        <f aca="false">H5946-H5945</f>
        <v>-355413.937999999</v>
      </c>
      <c r="M5946" s="13" t="n">
        <f aca="false">I5946-I5945</f>
        <v>2383.74099999899</v>
      </c>
      <c r="N5946" s="12"/>
      <c r="O5946" s="13" t="n">
        <f aca="false">G5946-H5946</f>
        <v>-940591.368</v>
      </c>
      <c r="Q5946" s="3" t="n">
        <f aca="false">K5946-L5946</f>
        <v>359800.134999999</v>
      </c>
      <c r="R5946" s="0" t="n">
        <f aca="false">IF(Q5946&gt;50000,1,"")</f>
        <v>1</v>
      </c>
      <c r="S5946" s="0" t="str">
        <f aca="false">IF(Q5946&lt;-50000,1,"")</f>
        <v/>
      </c>
      <c r="T5946" s="3" t="str">
        <f aca="false">IF(S5946=1,S5946*Q5946,"")</f>
        <v/>
      </c>
      <c r="U5946" s="2" t="str">
        <f aca="false">IF(L5946+K5946&gt;0,IF(OR(L5946/(L5946+K5946)&gt;0.8,L5946/(L5946+K5946)&lt;0.2),L5946*100/(L5946+K5946),""),"")</f>
        <v/>
      </c>
      <c r="V5946" s="4" t="str">
        <f aca="false">IF(L5946+K5946&gt;50000,IF(OR(L5946/(L5946+K5946)&gt;0.8,L5946/(L5946+K5946)&lt;0.2),L5946*100/(L5946+K5946),""),"")</f>
        <v/>
      </c>
    </row>
    <row r="5947" customFormat="false" ht="14.65" hidden="false" customHeight="true" outlineLevel="0" collapsed="false">
      <c r="A5947" s="0" t="s">
        <v>47</v>
      </c>
      <c r="B5947" s="5" t="n">
        <v>44143.6717939815</v>
      </c>
      <c r="C5947" s="0" t="n">
        <v>6641544</v>
      </c>
      <c r="D5947" s="0" t="n">
        <v>84</v>
      </c>
      <c r="E5947" s="1" t="n">
        <v>0.429</v>
      </c>
      <c r="F5947" s="1" t="n">
        <v>0.557</v>
      </c>
      <c r="G5947" s="2" t="n">
        <f aca="false">E5947*C5947</f>
        <v>2849222.376</v>
      </c>
      <c r="H5947" s="2" t="n">
        <f aca="false">F5947*C5947</f>
        <v>3699340.008</v>
      </c>
      <c r="I5947" s="2" t="n">
        <f aca="false">C5947-G5947-H5947</f>
        <v>92981.6159999995</v>
      </c>
      <c r="J5947" s="2"/>
      <c r="K5947" s="13" t="n">
        <f aca="false">G5947-G5946</f>
        <v>-90125.6489999997</v>
      </c>
      <c r="L5947" s="13" t="n">
        <f aca="false">H5947-H5946</f>
        <v>-180599.385</v>
      </c>
      <c r="M5947" s="13" t="n">
        <f aca="false">I5947-I5946</f>
        <v>-3843.96600000048</v>
      </c>
      <c r="N5947" s="12"/>
      <c r="O5947" s="13" t="n">
        <f aca="false">G5947-H5947</f>
        <v>-850117.632</v>
      </c>
      <c r="Q5947" s="3" t="n">
        <f aca="false">K5947-L5947</f>
        <v>90473.736</v>
      </c>
      <c r="R5947" s="0" t="n">
        <f aca="false">IF(Q5947&gt;50000,1,"")</f>
        <v>1</v>
      </c>
      <c r="S5947" s="0" t="str">
        <f aca="false">IF(Q5947&lt;-50000,1,"")</f>
        <v/>
      </c>
      <c r="T5947" s="3" t="str">
        <f aca="false">IF(S5947=1,S5947*Q5947,"")</f>
        <v/>
      </c>
      <c r="U5947" s="2" t="str">
        <f aca="false">IF(L5947+K5947&gt;0,IF(OR(L5947/(L5947+K5947)&gt;0.8,L5947/(L5947+K5947)&lt;0.2),L5947*100/(L5947+K5947),""),"")</f>
        <v/>
      </c>
      <c r="V5947" s="4" t="str">
        <f aca="false">IF(L5947+K5947&gt;50000,IF(OR(L5947/(L5947+K5947)&gt;0.8,L5947/(L5947+K5947)&lt;0.2),L5947*100/(L5947+K5947),""),"")</f>
        <v/>
      </c>
    </row>
    <row r="5948" customFormat="false" ht="14.65" hidden="false" customHeight="true" outlineLevel="0" collapsed="false">
      <c r="A5948" s="0" t="s">
        <v>47</v>
      </c>
      <c r="B5948" s="5" t="n">
        <v>44144.7141782408</v>
      </c>
      <c r="C5948" s="0" t="n">
        <v>6644676</v>
      </c>
      <c r="D5948" s="0" t="n">
        <v>84</v>
      </c>
      <c r="E5948" s="1" t="n">
        <v>0.429</v>
      </c>
      <c r="F5948" s="1" t="n">
        <v>0.557</v>
      </c>
      <c r="G5948" s="2" t="n">
        <f aca="false">E5948*C5948</f>
        <v>2850566.004</v>
      </c>
      <c r="H5948" s="2" t="n">
        <f aca="false">F5948*C5948</f>
        <v>3701084.532</v>
      </c>
      <c r="I5948" s="2" t="n">
        <f aca="false">C5948-G5948-H5948</f>
        <v>93025.4640000002</v>
      </c>
      <c r="J5948" s="2"/>
      <c r="K5948" s="3" t="n">
        <f aca="false">G5948-G5947</f>
        <v>1343.62799999956</v>
      </c>
      <c r="L5948" s="3" t="n">
        <f aca="false">H5948-H5947</f>
        <v>1744.52399999974</v>
      </c>
      <c r="M5948" s="3" t="n">
        <f aca="false">I5948-I5947</f>
        <v>43.8480000006966</v>
      </c>
      <c r="O5948" s="3" t="n">
        <f aca="false">G5948-H5948</f>
        <v>-850518.528</v>
      </c>
      <c r="Q5948" s="3" t="n">
        <f aca="false">K5948-L5948</f>
        <v>-400.896000000183</v>
      </c>
      <c r="R5948" s="0" t="str">
        <f aca="false">IF(Q5948&gt;50000,1,"")</f>
        <v/>
      </c>
      <c r="S5948" s="0" t="str">
        <f aca="false">IF(Q5948&lt;-50000,1,"")</f>
        <v/>
      </c>
      <c r="T5948" s="3" t="str">
        <f aca="false">IF(S5948=1,S5948*Q5948,"")</f>
        <v/>
      </c>
      <c r="U5948" s="2" t="str">
        <f aca="false">IF(L5948+K5948&gt;0,IF(OR(L5948/(L5948+K5948)&gt;0.8,L5948/(L5948+K5948)&lt;0.2),L5948*100/(L5948+K5948),""),"")</f>
        <v/>
      </c>
      <c r="V5948" s="4" t="str">
        <f aca="false">IF(L5948+K5948&gt;50000,IF(OR(L5948/(L5948+K5948)&gt;0.8,L5948/(L5948+K5948)&lt;0.2),L5948*100/(L5948+K5948),""),"")</f>
        <v/>
      </c>
    </row>
    <row r="5949" customFormat="false" ht="14.65" hidden="false" customHeight="true" outlineLevel="0" collapsed="false">
      <c r="A5949" s="0" t="s">
        <v>47</v>
      </c>
      <c r="B5949" s="5" t="n">
        <v>44144.8478935185</v>
      </c>
      <c r="C5949" s="0" t="n">
        <v>6644703</v>
      </c>
      <c r="D5949" s="0" t="n">
        <v>84</v>
      </c>
      <c r="E5949" s="1" t="n">
        <v>0.429</v>
      </c>
      <c r="F5949" s="1" t="n">
        <v>0.557</v>
      </c>
      <c r="G5949" s="2" t="n">
        <f aca="false">E5949*C5949</f>
        <v>2850577.587</v>
      </c>
      <c r="H5949" s="2" t="n">
        <f aca="false">F5949*C5949</f>
        <v>3701099.571</v>
      </c>
      <c r="I5949" s="2" t="n">
        <f aca="false">C5949-G5949-H5949</f>
        <v>93025.8419999997</v>
      </c>
      <c r="J5949" s="2"/>
      <c r="K5949" s="3" t="n">
        <f aca="false">G5949-G5948</f>
        <v>11.5830000001006</v>
      </c>
      <c r="L5949" s="3" t="n">
        <f aca="false">H5949-H5948</f>
        <v>15.039000000339</v>
      </c>
      <c r="M5949" s="3" t="n">
        <f aca="false">I5949-I5948</f>
        <v>0.377999999560416</v>
      </c>
      <c r="O5949" s="3" t="n">
        <f aca="false">G5949-H5949</f>
        <v>-850521.984000001</v>
      </c>
      <c r="Q5949" s="3" t="n">
        <f aca="false">K5949-L5949</f>
        <v>-3.45600000023842</v>
      </c>
      <c r="R5949" s="0" t="str">
        <f aca="false">IF(Q5949&gt;50000,1,"")</f>
        <v/>
      </c>
      <c r="S5949" s="0" t="str">
        <f aca="false">IF(Q5949&lt;-50000,1,"")</f>
        <v/>
      </c>
      <c r="T5949" s="3" t="str">
        <f aca="false">IF(S5949=1,S5949*Q5949,"")</f>
        <v/>
      </c>
      <c r="U5949" s="2" t="str">
        <f aca="false">IF(L5949+K5949&gt;0,IF(OR(L5949/(L5949+K5949)&gt;0.8,L5949/(L5949+K5949)&lt;0.2),L5949*100/(L5949+K5949),""),"")</f>
        <v/>
      </c>
      <c r="V5949" s="4" t="str">
        <f aca="false">IF(L5949+K5949&gt;50000,IF(OR(L5949/(L5949+K5949)&gt;0.8,L5949/(L5949+K5949)&lt;0.2),L5949*100/(L5949+K5949),""),"")</f>
        <v/>
      </c>
    </row>
    <row r="5950" customFormat="false" ht="14.65" hidden="false" customHeight="true" outlineLevel="0" collapsed="false">
      <c r="A5950" s="0" t="s">
        <v>47</v>
      </c>
      <c r="B5950" s="5" t="n">
        <v>44144.9013541667</v>
      </c>
      <c r="C5950" s="0" t="n">
        <v>6646867</v>
      </c>
      <c r="D5950" s="0" t="n">
        <v>84</v>
      </c>
      <c r="E5950" s="1" t="n">
        <v>0.429</v>
      </c>
      <c r="F5950" s="1" t="n">
        <v>0.557</v>
      </c>
      <c r="G5950" s="2" t="n">
        <f aca="false">E5950*C5950</f>
        <v>2851505.943</v>
      </c>
      <c r="H5950" s="2" t="n">
        <f aca="false">F5950*C5950</f>
        <v>3702304.919</v>
      </c>
      <c r="I5950" s="2" t="n">
        <f aca="false">C5950-G5950-H5950</f>
        <v>93056.1379999998</v>
      </c>
      <c r="J5950" s="2"/>
      <c r="K5950" s="3" t="n">
        <f aca="false">G5950-G5949</f>
        <v>928.356000000145</v>
      </c>
      <c r="L5950" s="3" t="n">
        <f aca="false">H5950-H5949</f>
        <v>1205.34799999977</v>
      </c>
      <c r="M5950" s="3" t="n">
        <f aca="false">I5950-I5949</f>
        <v>30.2960000000894</v>
      </c>
      <c r="O5950" s="3" t="n">
        <f aca="false">G5950-H5950</f>
        <v>-850798.976</v>
      </c>
      <c r="Q5950" s="3" t="n">
        <f aca="false">K5950-L5950</f>
        <v>-276.99199999962</v>
      </c>
      <c r="R5950" s="0" t="str">
        <f aca="false">IF(Q5950&gt;50000,1,"")</f>
        <v/>
      </c>
      <c r="S5950" s="0" t="str">
        <f aca="false">IF(Q5950&lt;-50000,1,"")</f>
        <v/>
      </c>
      <c r="T5950" s="3" t="str">
        <f aca="false">IF(S5950=1,S5950*Q5950,"")</f>
        <v/>
      </c>
      <c r="U5950" s="2" t="str">
        <f aca="false">IF(L5950+K5950&gt;0,IF(OR(L5950/(L5950+K5950)&gt;0.8,L5950/(L5950+K5950)&lt;0.2),L5950*100/(L5950+K5950),""),"")</f>
        <v/>
      </c>
      <c r="V5950" s="4" t="str">
        <f aca="false">IF(L5950+K5950&gt;50000,IF(OR(L5950/(L5950+K5950)&gt;0.8,L5950/(L5950+K5950)&lt;0.2),L5950*100/(L5950+K5950),""),"")</f>
        <v/>
      </c>
    </row>
    <row r="5951" customFormat="false" ht="14.65" hidden="false" customHeight="true" outlineLevel="0" collapsed="false">
      <c r="A5951" s="0" t="s">
        <v>48</v>
      </c>
      <c r="B5951" s="5" t="n">
        <v>44139.3363541667</v>
      </c>
      <c r="C5951" s="0" t="n">
        <v>0</v>
      </c>
      <c r="D5951" s="0" t="n">
        <v>0</v>
      </c>
      <c r="E5951" s="1" t="n">
        <v>0</v>
      </c>
      <c r="F5951" s="1" t="n">
        <v>0</v>
      </c>
      <c r="G5951" s="2" t="n">
        <f aca="false">E5951*C5951</f>
        <v>0</v>
      </c>
      <c r="H5951" s="2" t="n">
        <f aca="false">F5951*C5951</f>
        <v>0</v>
      </c>
      <c r="I5951" s="2" t="n">
        <f aca="false">C5951-G5951-H5951</f>
        <v>0</v>
      </c>
      <c r="J5951" s="2"/>
      <c r="Q5951" s="3" t="n">
        <f aca="false">K5951-L5951</f>
        <v>0</v>
      </c>
      <c r="R5951" s="0" t="str">
        <f aca="false">IF(Q5951&gt;50000,1,"")</f>
        <v/>
      </c>
      <c r="S5951" s="0" t="str">
        <f aca="false">IF(Q5951&lt;-50000,1,"")</f>
        <v/>
      </c>
      <c r="T5951" s="3" t="str">
        <f aca="false">IF(S5951=1,S5951*Q5951,"")</f>
        <v/>
      </c>
      <c r="U5951" s="2" t="str">
        <f aca="false">IF(L5951+K5951&gt;0,IF(OR(L5951/(L5951+K5951)&gt;0.8,L5951/(L5951+K5951)&lt;0.2),L5951*100/(L5951+K5951),""),"")</f>
        <v/>
      </c>
      <c r="V5951" s="4" t="str">
        <f aca="false">IF(L5951+K5951&gt;50000,IF(OR(L5951/(L5951+K5951)&gt;0.8,L5951/(L5951+K5951)&lt;0.2),L5951*100/(L5951+K5951),""),"")</f>
        <v/>
      </c>
    </row>
    <row r="5952" customFormat="false" ht="14.65" hidden="false" customHeight="true" outlineLevel="0" collapsed="false">
      <c r="A5952" s="0" t="s">
        <v>48</v>
      </c>
      <c r="B5952" s="5" t="n">
        <v>44139.0169212963</v>
      </c>
      <c r="C5952" s="0" t="n">
        <v>15</v>
      </c>
      <c r="D5952" s="0" t="n">
        <v>0</v>
      </c>
      <c r="E5952" s="1" t="n">
        <v>0.933</v>
      </c>
      <c r="F5952" s="1" t="n">
        <v>0.067</v>
      </c>
      <c r="G5952" s="2" t="n">
        <f aca="false">E5952*C5952</f>
        <v>13.995</v>
      </c>
      <c r="H5952" s="2" t="n">
        <f aca="false">F5952*C5952</f>
        <v>1.005</v>
      </c>
      <c r="I5952" s="2" t="n">
        <f aca="false">C5952-G5952-H5952</f>
        <v>0</v>
      </c>
      <c r="J5952" s="2"/>
      <c r="K5952" s="3" t="n">
        <f aca="false">G5952-G5951</f>
        <v>13.995</v>
      </c>
      <c r="L5952" s="3" t="n">
        <f aca="false">H5952-H5951</f>
        <v>1.005</v>
      </c>
      <c r="M5952" s="3" t="n">
        <f aca="false">I5952-I5951</f>
        <v>0</v>
      </c>
      <c r="O5952" s="3" t="n">
        <f aca="false">G5952-H5952</f>
        <v>12.99</v>
      </c>
      <c r="Q5952" s="3" t="n">
        <f aca="false">K5952-L5952</f>
        <v>12.99</v>
      </c>
      <c r="R5952" s="0" t="str">
        <f aca="false">IF(Q5952&gt;50000,1,"")</f>
        <v/>
      </c>
      <c r="S5952" s="0" t="str">
        <f aca="false">IF(Q5952&lt;-50000,1,"")</f>
        <v/>
      </c>
      <c r="T5952" s="3" t="str">
        <f aca="false">IF(S5952=1,S5952*Q5952,"")</f>
        <v/>
      </c>
      <c r="U5952" s="2" t="n">
        <f aca="false">IF(L5952+K5952&gt;0,IF(OR(L5952/(L5952+K5952)&gt;0.8,L5952/(L5952+K5952)&lt;0.2),L5952*100/(L5952+K5952),""),"")</f>
        <v>6.7</v>
      </c>
      <c r="V5952" s="4" t="str">
        <f aca="false">IF(L5952+K5952&gt;50000,IF(OR(L5952/(L5952+K5952)&gt;0.8,L5952/(L5952+K5952)&lt;0.2),L5952*100/(L5952+K5952),""),"")</f>
        <v/>
      </c>
    </row>
    <row r="5953" customFormat="false" ht="14.65" hidden="false" customHeight="true" outlineLevel="0" collapsed="false">
      <c r="A5953" s="0" t="s">
        <v>48</v>
      </c>
      <c r="B5953" s="5" t="n">
        <v>44139.0213888889</v>
      </c>
      <c r="C5953" s="0" t="n">
        <v>0</v>
      </c>
      <c r="D5953" s="0" t="n">
        <v>0</v>
      </c>
      <c r="E5953" s="1" t="n">
        <v>0</v>
      </c>
      <c r="F5953" s="1" t="n">
        <v>0</v>
      </c>
      <c r="G5953" s="2" t="n">
        <f aca="false">E5953*C5953</f>
        <v>0</v>
      </c>
      <c r="H5953" s="2" t="n">
        <f aca="false">F5953*C5953</f>
        <v>0</v>
      </c>
      <c r="I5953" s="2" t="n">
        <f aca="false">C5953-G5953-H5953</f>
        <v>0</v>
      </c>
      <c r="J5953" s="2"/>
      <c r="K5953" s="3" t="n">
        <f aca="false">G5953-G5952</f>
        <v>-13.995</v>
      </c>
      <c r="L5953" s="3" t="n">
        <f aca="false">H5953-H5952</f>
        <v>-1.005</v>
      </c>
      <c r="M5953" s="3" t="n">
        <f aca="false">I5953-I5952</f>
        <v>0</v>
      </c>
      <c r="O5953" s="3" t="n">
        <f aca="false">G5953-H5953</f>
        <v>0</v>
      </c>
      <c r="Q5953" s="3" t="n">
        <f aca="false">K5953-L5953</f>
        <v>-12.99</v>
      </c>
      <c r="R5953" s="0" t="str">
        <f aca="false">IF(Q5953&gt;50000,1,"")</f>
        <v/>
      </c>
      <c r="S5953" s="0" t="str">
        <f aca="false">IF(Q5953&lt;-50000,1,"")</f>
        <v/>
      </c>
      <c r="T5953" s="3" t="str">
        <f aca="false">IF(S5953=1,S5953*Q5953,"")</f>
        <v/>
      </c>
      <c r="U5953" s="2" t="str">
        <f aca="false">IF(L5953+K5953&gt;0,IF(OR(L5953/(L5953+K5953)&gt;0.8,L5953/(L5953+K5953)&lt;0.2),L5953*100/(L5953+K5953),""),"")</f>
        <v/>
      </c>
      <c r="V5953" s="4" t="str">
        <f aca="false">IF(L5953+K5953&gt;50000,IF(OR(L5953/(L5953+K5953)&gt;0.8,L5953/(L5953+K5953)&lt;0.2),L5953*100/(L5953+K5953),""),"")</f>
        <v/>
      </c>
    </row>
    <row r="5954" customFormat="false" ht="14.65" hidden="false" customHeight="true" outlineLevel="0" collapsed="false">
      <c r="A5954" s="0" t="s">
        <v>48</v>
      </c>
      <c r="B5954" s="5" t="n">
        <v>44139.0307986111</v>
      </c>
      <c r="C5954" s="0" t="n">
        <v>363</v>
      </c>
      <c r="D5954" s="0" t="n">
        <v>0</v>
      </c>
      <c r="E5954" s="1" t="n">
        <v>0.766</v>
      </c>
      <c r="F5954" s="1" t="n">
        <v>0.234</v>
      </c>
      <c r="G5954" s="2" t="n">
        <f aca="false">E5954*C5954</f>
        <v>278.058</v>
      </c>
      <c r="H5954" s="2" t="n">
        <f aca="false">F5954*C5954</f>
        <v>84.942</v>
      </c>
      <c r="I5954" s="2" t="n">
        <f aca="false">C5954-G5954-H5954</f>
        <v>0</v>
      </c>
      <c r="J5954" s="2"/>
      <c r="K5954" s="3" t="n">
        <f aca="false">G5954-G5953</f>
        <v>278.058</v>
      </c>
      <c r="L5954" s="3" t="n">
        <f aca="false">H5954-H5953</f>
        <v>84.942</v>
      </c>
      <c r="M5954" s="3" t="n">
        <f aca="false">I5954-I5953</f>
        <v>0</v>
      </c>
      <c r="O5954" s="3" t="n">
        <f aca="false">G5954-H5954</f>
        <v>193.116</v>
      </c>
      <c r="Q5954" s="3" t="n">
        <f aca="false">K5954-L5954</f>
        <v>193.116</v>
      </c>
      <c r="R5954" s="0" t="str">
        <f aca="false">IF(Q5954&gt;50000,1,"")</f>
        <v/>
      </c>
      <c r="S5954" s="0" t="str">
        <f aca="false">IF(Q5954&lt;-50000,1,"")</f>
        <v/>
      </c>
      <c r="T5954" s="3" t="str">
        <f aca="false">IF(S5954=1,S5954*Q5954,"")</f>
        <v/>
      </c>
      <c r="U5954" s="2" t="str">
        <f aca="false">IF(L5954+K5954&gt;0,IF(OR(L5954/(L5954+K5954)&gt;0.8,L5954/(L5954+K5954)&lt;0.2),L5954*100/(L5954+K5954),""),"")</f>
        <v/>
      </c>
      <c r="V5954" s="4" t="str">
        <f aca="false">IF(L5954+K5954&gt;50000,IF(OR(L5954/(L5954+K5954)&gt;0.8,L5954/(L5954+K5954)&lt;0.2),L5954*100/(L5954+K5954),""),"")</f>
        <v/>
      </c>
    </row>
    <row r="5955" customFormat="false" ht="14.65" hidden="false" customHeight="true" outlineLevel="0" collapsed="false">
      <c r="A5955" s="0" t="s">
        <v>48</v>
      </c>
      <c r="B5955" s="5" t="n">
        <v>44139.0311111111</v>
      </c>
      <c r="C5955" s="0" t="n">
        <v>618</v>
      </c>
      <c r="D5955" s="0" t="n">
        <v>0</v>
      </c>
      <c r="E5955" s="1" t="n">
        <v>0.629</v>
      </c>
      <c r="F5955" s="1" t="n">
        <v>0.371</v>
      </c>
      <c r="G5955" s="2" t="n">
        <f aca="false">E5955*C5955</f>
        <v>388.722</v>
      </c>
      <c r="H5955" s="2" t="n">
        <f aca="false">F5955*C5955</f>
        <v>229.278</v>
      </c>
      <c r="I5955" s="2" t="n">
        <f aca="false">C5955-G5955-H5955</f>
        <v>0</v>
      </c>
      <c r="J5955" s="2"/>
      <c r="K5955" s="3" t="n">
        <f aca="false">G5955-G5954</f>
        <v>110.664</v>
      </c>
      <c r="L5955" s="3" t="n">
        <f aca="false">H5955-H5954</f>
        <v>144.336</v>
      </c>
      <c r="M5955" s="3" t="n">
        <f aca="false">I5955-I5954</f>
        <v>0</v>
      </c>
      <c r="O5955" s="3" t="n">
        <f aca="false">G5955-H5955</f>
        <v>159.444</v>
      </c>
      <c r="Q5955" s="3" t="n">
        <f aca="false">K5955-L5955</f>
        <v>-33.672</v>
      </c>
      <c r="R5955" s="0" t="str">
        <f aca="false">IF(Q5955&gt;50000,1,"")</f>
        <v/>
      </c>
      <c r="S5955" s="0" t="str">
        <f aca="false">IF(Q5955&lt;-50000,1,"")</f>
        <v/>
      </c>
      <c r="T5955" s="3" t="str">
        <f aca="false">IF(S5955=1,S5955*Q5955,"")</f>
        <v/>
      </c>
      <c r="U5955" s="2" t="str">
        <f aca="false">IF(L5955+K5955&gt;0,IF(OR(L5955/(L5955+K5955)&gt;0.8,L5955/(L5955+K5955)&lt;0.2),L5955*100/(L5955+K5955),""),"")</f>
        <v/>
      </c>
      <c r="V5955" s="4" t="str">
        <f aca="false">IF(L5955+K5955&gt;50000,IF(OR(L5955/(L5955+K5955)&gt;0.8,L5955/(L5955+K5955)&lt;0.2),L5955*100/(L5955+K5955),""),"")</f>
        <v/>
      </c>
    </row>
    <row r="5956" customFormat="false" ht="14.65" hidden="false" customHeight="true" outlineLevel="0" collapsed="false">
      <c r="A5956" s="0" t="s">
        <v>48</v>
      </c>
      <c r="B5956" s="5" t="n">
        <v>44139.0547453704</v>
      </c>
      <c r="C5956" s="0" t="n">
        <v>2687918</v>
      </c>
      <c r="D5956" s="0" t="n">
        <v>45</v>
      </c>
      <c r="E5956" s="1" t="n">
        <v>0.428</v>
      </c>
      <c r="F5956" s="1" t="n">
        <v>0.562</v>
      </c>
      <c r="G5956" s="2" t="n">
        <f aca="false">E5956*C5956</f>
        <v>1150428.904</v>
      </c>
      <c r="H5956" s="2" t="n">
        <f aca="false">F5956*C5956</f>
        <v>1510609.916</v>
      </c>
      <c r="I5956" s="2" t="n">
        <f aca="false">C5956-G5956-H5956</f>
        <v>26879.1799999999</v>
      </c>
      <c r="J5956" s="2"/>
      <c r="K5956" s="13" t="n">
        <f aca="false">G5956-G5955</f>
        <v>1150040.182</v>
      </c>
      <c r="L5956" s="13" t="n">
        <f aca="false">H5956-H5955</f>
        <v>1510380.638</v>
      </c>
      <c r="M5956" s="13" t="n">
        <f aca="false">I5956-I5955</f>
        <v>26879.1799999999</v>
      </c>
      <c r="N5956" s="12"/>
      <c r="O5956" s="13" t="n">
        <f aca="false">G5956-H5956</f>
        <v>-360181.012</v>
      </c>
      <c r="Q5956" s="3" t="n">
        <f aca="false">K5956-L5956</f>
        <v>-360340.456000001</v>
      </c>
      <c r="R5956" s="0" t="str">
        <f aca="false">IF(Q5956&gt;50000,1,"")</f>
        <v/>
      </c>
      <c r="S5956" s="0" t="n">
        <f aca="false">IF(Q5956&lt;-50000,1,"")</f>
        <v>1</v>
      </c>
      <c r="T5956" s="3" t="n">
        <f aca="false">IF(S5956=1,S5956*Q5956,"")</f>
        <v>-360340.456000001</v>
      </c>
      <c r="U5956" s="2" t="str">
        <f aca="false">IF(L5956+K5956&gt;0,IF(OR(L5956/(L5956+K5956)&gt;0.8,L5956/(L5956+K5956)&lt;0.2),L5956*100/(L5956+K5956),""),"")</f>
        <v/>
      </c>
      <c r="V5956" s="4" t="str">
        <f aca="false">IF(L5956+K5956&gt;50000,IF(OR(L5956/(L5956+K5956)&gt;0.8,L5956/(L5956+K5956)&lt;0.2),L5956*100/(L5956+K5956),""),"")</f>
        <v/>
      </c>
    </row>
    <row r="5957" customFormat="false" ht="14.65" hidden="false" customHeight="true" outlineLevel="0" collapsed="false">
      <c r="A5957" s="0" t="s">
        <v>48</v>
      </c>
      <c r="B5957" s="5" t="n">
        <v>44139.0556944445</v>
      </c>
      <c r="C5957" s="0" t="n">
        <v>3289832</v>
      </c>
      <c r="D5957" s="0" t="n">
        <v>55</v>
      </c>
      <c r="E5957" s="1" t="n">
        <v>0.431</v>
      </c>
      <c r="F5957" s="1" t="n">
        <v>0.558</v>
      </c>
      <c r="G5957" s="2" t="n">
        <f aca="false">E5957*C5957</f>
        <v>1417917.592</v>
      </c>
      <c r="H5957" s="2" t="n">
        <f aca="false">F5957*C5957</f>
        <v>1835726.256</v>
      </c>
      <c r="I5957" s="2" t="n">
        <f aca="false">C5957-G5957-H5957</f>
        <v>36188.1519999998</v>
      </c>
      <c r="J5957" s="2"/>
      <c r="K5957" s="3" t="n">
        <f aca="false">G5957-G5956</f>
        <v>267488.688</v>
      </c>
      <c r="L5957" s="3" t="n">
        <f aca="false">H5957-H5956</f>
        <v>325116.34</v>
      </c>
      <c r="M5957" s="3" t="n">
        <f aca="false">I5957-I5956</f>
        <v>9308.97199999983</v>
      </c>
      <c r="O5957" s="3" t="n">
        <f aca="false">G5957-H5957</f>
        <v>-417808.664</v>
      </c>
      <c r="Q5957" s="3" t="n">
        <f aca="false">K5957-L5957</f>
        <v>-57627.652</v>
      </c>
      <c r="R5957" s="0" t="str">
        <f aca="false">IF(Q5957&gt;50000,1,"")</f>
        <v/>
      </c>
      <c r="S5957" s="0" t="n">
        <f aca="false">IF(Q5957&lt;-50000,1,"")</f>
        <v>1</v>
      </c>
      <c r="T5957" s="3" t="n">
        <f aca="false">IF(S5957=1,S5957*Q5957,"")</f>
        <v>-57627.652</v>
      </c>
      <c r="U5957" s="2" t="str">
        <f aca="false">IF(L5957+K5957&gt;0,IF(OR(L5957/(L5957+K5957)&gt;0.8,L5957/(L5957+K5957)&lt;0.2),L5957*100/(L5957+K5957),""),"")</f>
        <v/>
      </c>
      <c r="V5957" s="4" t="str">
        <f aca="false">IF(L5957+K5957&gt;50000,IF(OR(L5957/(L5957+K5957)&gt;0.8,L5957/(L5957+K5957)&lt;0.2),L5957*100/(L5957+K5957),""),"")</f>
        <v/>
      </c>
    </row>
    <row r="5958" customFormat="false" ht="14.65" hidden="false" customHeight="true" outlineLevel="0" collapsed="false">
      <c r="A5958" s="0" t="s">
        <v>48</v>
      </c>
      <c r="B5958" s="5" t="n">
        <v>44139.0579166667</v>
      </c>
      <c r="C5958" s="0" t="n">
        <v>3542888</v>
      </c>
      <c r="D5958" s="0" t="n">
        <v>60</v>
      </c>
      <c r="E5958" s="1" t="n">
        <v>0.448</v>
      </c>
      <c r="F5958" s="1" t="n">
        <v>0.541</v>
      </c>
      <c r="G5958" s="2" t="n">
        <f aca="false">E5958*C5958</f>
        <v>1587213.824</v>
      </c>
      <c r="H5958" s="2" t="n">
        <f aca="false">F5958*C5958</f>
        <v>1916702.408</v>
      </c>
      <c r="I5958" s="2" t="n">
        <f aca="false">C5958-G5958-H5958</f>
        <v>38971.7679999999</v>
      </c>
      <c r="J5958" s="2"/>
      <c r="K5958" s="3" t="n">
        <f aca="false">G5958-G5957</f>
        <v>169296.232</v>
      </c>
      <c r="L5958" s="3" t="n">
        <f aca="false">H5958-H5957</f>
        <v>80976.1519999998</v>
      </c>
      <c r="M5958" s="3" t="n">
        <f aca="false">I5958-I5957</f>
        <v>2783.61600000015</v>
      </c>
      <c r="O5958" s="3" t="n">
        <f aca="false">G5958-H5958</f>
        <v>-329488.584</v>
      </c>
      <c r="Q5958" s="3" t="n">
        <f aca="false">K5958-L5958</f>
        <v>88320.0800000003</v>
      </c>
      <c r="R5958" s="0" t="n">
        <f aca="false">IF(Q5958&gt;50000,1,"")</f>
        <v>1</v>
      </c>
      <c r="S5958" s="0" t="str">
        <f aca="false">IF(Q5958&lt;-50000,1,"")</f>
        <v/>
      </c>
      <c r="T5958" s="3" t="str">
        <f aca="false">IF(S5958=1,S5958*Q5958,"")</f>
        <v/>
      </c>
      <c r="U5958" s="2" t="str">
        <f aca="false">IF(L5958+K5958&gt;0,IF(OR(L5958/(L5958+K5958)&gt;0.8,L5958/(L5958+K5958)&lt;0.2),L5958*100/(L5958+K5958),""),"")</f>
        <v/>
      </c>
      <c r="V5958" s="4" t="str">
        <f aca="false">IF(L5958+K5958&gt;50000,IF(OR(L5958/(L5958+K5958)&gt;0.8,L5958/(L5958+K5958)&lt;0.2),L5958*100/(L5958+K5958),""),"")</f>
        <v/>
      </c>
    </row>
    <row r="5959" customFormat="false" ht="14.65" hidden="false" customHeight="true" outlineLevel="0" collapsed="false">
      <c r="A5959" s="0" t="s">
        <v>48</v>
      </c>
      <c r="B5959" s="5" t="n">
        <v>44139.0599652778</v>
      </c>
      <c r="C5959" s="0" t="n">
        <v>3556494</v>
      </c>
      <c r="D5959" s="0" t="n">
        <v>60</v>
      </c>
      <c r="E5959" s="1" t="n">
        <v>0.449</v>
      </c>
      <c r="F5959" s="1" t="n">
        <v>0.54</v>
      </c>
      <c r="G5959" s="2" t="n">
        <f aca="false">E5959*C5959</f>
        <v>1596865.806</v>
      </c>
      <c r="H5959" s="2" t="n">
        <f aca="false">F5959*C5959</f>
        <v>1920506.76</v>
      </c>
      <c r="I5959" s="2" t="n">
        <f aca="false">C5959-G5959-H5959</f>
        <v>39121.4339999997</v>
      </c>
      <c r="J5959" s="2"/>
      <c r="K5959" s="3" t="n">
        <f aca="false">G5959-G5958</f>
        <v>9651.98200000008</v>
      </c>
      <c r="L5959" s="3" t="n">
        <f aca="false">H5959-H5958</f>
        <v>3804.35200000019</v>
      </c>
      <c r="M5959" s="3" t="n">
        <f aca="false">I5959-I5958</f>
        <v>149.665999999736</v>
      </c>
      <c r="O5959" s="3" t="n">
        <f aca="false">G5959-H5959</f>
        <v>-323640.954</v>
      </c>
      <c r="Q5959" s="3" t="n">
        <f aca="false">K5959-L5959</f>
        <v>5847.62999999989</v>
      </c>
      <c r="R5959" s="0" t="str">
        <f aca="false">IF(Q5959&gt;50000,1,"")</f>
        <v/>
      </c>
      <c r="S5959" s="0" t="str">
        <f aca="false">IF(Q5959&lt;-50000,1,"")</f>
        <v/>
      </c>
      <c r="T5959" s="3" t="str">
        <f aca="false">IF(S5959=1,S5959*Q5959,"")</f>
        <v/>
      </c>
      <c r="U5959" s="2" t="str">
        <f aca="false">IF(L5959+K5959&gt;0,IF(OR(L5959/(L5959+K5959)&gt;0.8,L5959/(L5959+K5959)&lt;0.2),L5959*100/(L5959+K5959),""),"")</f>
        <v/>
      </c>
      <c r="V5959" s="4" t="str">
        <f aca="false">IF(L5959+K5959&gt;50000,IF(OR(L5959/(L5959+K5959)&gt;0.8,L5959/(L5959+K5959)&lt;0.2),L5959*100/(L5959+K5959),""),"")</f>
        <v/>
      </c>
    </row>
    <row r="5960" customFormat="false" ht="14.65" hidden="false" customHeight="true" outlineLevel="0" collapsed="false">
      <c r="A5960" s="0" t="s">
        <v>48</v>
      </c>
      <c r="B5960" s="5" t="n">
        <v>44139.0601851852</v>
      </c>
      <c r="C5960" s="0" t="n">
        <v>3556515</v>
      </c>
      <c r="D5960" s="0" t="n">
        <v>60</v>
      </c>
      <c r="E5960" s="1" t="n">
        <v>0.449</v>
      </c>
      <c r="F5960" s="1" t="n">
        <v>0.54</v>
      </c>
      <c r="G5960" s="2" t="n">
        <f aca="false">E5960*C5960</f>
        <v>1596875.235</v>
      </c>
      <c r="H5960" s="2" t="n">
        <f aca="false">F5960*C5960</f>
        <v>1920518.1</v>
      </c>
      <c r="I5960" s="2" t="n">
        <f aca="false">C5960-G5960-H5960</f>
        <v>39121.6649999998</v>
      </c>
      <c r="J5960" s="2"/>
      <c r="K5960" s="3" t="n">
        <f aca="false">G5960-G5959</f>
        <v>9.42900000000373</v>
      </c>
      <c r="L5960" s="3" t="n">
        <f aca="false">H5960-H5959</f>
        <v>11.339999999851</v>
      </c>
      <c r="M5960" s="3" t="n">
        <f aca="false">I5960-I5959</f>
        <v>0.231000000145286</v>
      </c>
      <c r="O5960" s="3" t="n">
        <f aca="false">G5960-H5960</f>
        <v>-323642.865</v>
      </c>
      <c r="Q5960" s="3" t="n">
        <f aca="false">K5960-L5960</f>
        <v>-1.91099999984726</v>
      </c>
      <c r="R5960" s="0" t="str">
        <f aca="false">IF(Q5960&gt;50000,1,"")</f>
        <v/>
      </c>
      <c r="S5960" s="0" t="str">
        <f aca="false">IF(Q5960&lt;-50000,1,"")</f>
        <v/>
      </c>
      <c r="T5960" s="3" t="str">
        <f aca="false">IF(S5960=1,S5960*Q5960,"")</f>
        <v/>
      </c>
      <c r="U5960" s="2" t="str">
        <f aca="false">IF(L5960+K5960&gt;0,IF(OR(L5960/(L5960+K5960)&gt;0.8,L5960/(L5960+K5960)&lt;0.2),L5960*100/(L5960+K5960),""),"")</f>
        <v/>
      </c>
      <c r="V5960" s="4" t="str">
        <f aca="false">IF(L5960+K5960&gt;50000,IF(OR(L5960/(L5960+K5960)&gt;0.8,L5960/(L5960+K5960)&lt;0.2),L5960*100/(L5960+K5960),""),"")</f>
        <v/>
      </c>
    </row>
    <row r="5961" customFormat="false" ht="14.65" hidden="false" customHeight="true" outlineLevel="0" collapsed="false">
      <c r="A5961" s="0" t="s">
        <v>48</v>
      </c>
      <c r="B5961" s="5" t="n">
        <v>44139.0616550926</v>
      </c>
      <c r="C5961" s="0" t="n">
        <v>3556561</v>
      </c>
      <c r="D5961" s="0" t="n">
        <v>60</v>
      </c>
      <c r="E5961" s="1" t="n">
        <v>0.449</v>
      </c>
      <c r="F5961" s="1" t="n">
        <v>0.54</v>
      </c>
      <c r="G5961" s="2" t="n">
        <f aca="false">E5961*C5961</f>
        <v>1596895.889</v>
      </c>
      <c r="H5961" s="2" t="n">
        <f aca="false">F5961*C5961</f>
        <v>1920542.94</v>
      </c>
      <c r="I5961" s="2" t="n">
        <f aca="false">C5961-G5961-H5961</f>
        <v>39122.1709999999</v>
      </c>
      <c r="J5961" s="2"/>
      <c r="K5961" s="3" t="n">
        <f aca="false">G5961-G5960</f>
        <v>20.653999999864</v>
      </c>
      <c r="L5961" s="3" t="n">
        <f aca="false">H5961-H5960</f>
        <v>24.8400000000838</v>
      </c>
      <c r="M5961" s="3" t="n">
        <f aca="false">I5961-I5960</f>
        <v>0.506000000052154</v>
      </c>
      <c r="O5961" s="3" t="n">
        <f aca="false">G5961-H5961</f>
        <v>-323647.051</v>
      </c>
      <c r="Q5961" s="3" t="n">
        <f aca="false">K5961-L5961</f>
        <v>-4.18600000021979</v>
      </c>
      <c r="R5961" s="0" t="str">
        <f aca="false">IF(Q5961&gt;50000,1,"")</f>
        <v/>
      </c>
      <c r="S5961" s="0" t="str">
        <f aca="false">IF(Q5961&lt;-50000,1,"")</f>
        <v/>
      </c>
      <c r="T5961" s="3" t="str">
        <f aca="false">IF(S5961=1,S5961*Q5961,"")</f>
        <v/>
      </c>
      <c r="U5961" s="2" t="str">
        <f aca="false">IF(L5961+K5961&gt;0,IF(OR(L5961/(L5961+K5961)&gt;0.8,L5961/(L5961+K5961)&lt;0.2),L5961*100/(L5961+K5961),""),"")</f>
        <v/>
      </c>
      <c r="V5961" s="4" t="str">
        <f aca="false">IF(L5961+K5961&gt;50000,IF(OR(L5961/(L5961+K5961)&gt;0.8,L5961/(L5961+K5961)&lt;0.2),L5961*100/(L5961+K5961),""),"")</f>
        <v/>
      </c>
    </row>
    <row r="5962" customFormat="false" ht="14.65" hidden="false" customHeight="true" outlineLevel="0" collapsed="false">
      <c r="A5962" s="0" t="s">
        <v>48</v>
      </c>
      <c r="B5962" s="5" t="n">
        <v>44139.0619097222</v>
      </c>
      <c r="C5962" s="0" t="n">
        <v>3659190</v>
      </c>
      <c r="D5962" s="0" t="n">
        <v>62</v>
      </c>
      <c r="E5962" s="1" t="n">
        <v>0.449</v>
      </c>
      <c r="F5962" s="1" t="n">
        <v>0.539</v>
      </c>
      <c r="G5962" s="2" t="n">
        <f aca="false">E5962*C5962</f>
        <v>1642976.31</v>
      </c>
      <c r="H5962" s="2" t="n">
        <f aca="false">F5962*C5962</f>
        <v>1972303.41</v>
      </c>
      <c r="I5962" s="2" t="n">
        <f aca="false">C5962-G5962-H5962</f>
        <v>43910.2799999998</v>
      </c>
      <c r="J5962" s="2"/>
      <c r="K5962" s="3" t="n">
        <f aca="false">G5962-G5961</f>
        <v>46080.4210000001</v>
      </c>
      <c r="L5962" s="3" t="n">
        <f aca="false">H5962-H5961</f>
        <v>51760.47</v>
      </c>
      <c r="M5962" s="3" t="n">
        <f aca="false">I5962-I5961</f>
        <v>4788.10899999994</v>
      </c>
      <c r="O5962" s="3" t="n">
        <f aca="false">G5962-H5962</f>
        <v>-329327.1</v>
      </c>
      <c r="Q5962" s="3" t="n">
        <f aca="false">K5962-L5962</f>
        <v>-5680.04899999988</v>
      </c>
      <c r="R5962" s="0" t="str">
        <f aca="false">IF(Q5962&gt;50000,1,"")</f>
        <v/>
      </c>
      <c r="S5962" s="0" t="str">
        <f aca="false">IF(Q5962&lt;-50000,1,"")</f>
        <v/>
      </c>
      <c r="T5962" s="3" t="str">
        <f aca="false">IF(S5962=1,S5962*Q5962,"")</f>
        <v/>
      </c>
      <c r="U5962" s="2" t="str">
        <f aca="false">IF(L5962+K5962&gt;0,IF(OR(L5962/(L5962+K5962)&gt;0.8,L5962/(L5962+K5962)&lt;0.2),L5962*100/(L5962+K5962),""),"")</f>
        <v/>
      </c>
      <c r="V5962" s="4" t="str">
        <f aca="false">IF(L5962+K5962&gt;50000,IF(OR(L5962/(L5962+K5962)&gt;0.8,L5962/(L5962+K5962)&lt;0.2),L5962*100/(L5962+K5962),""),"")</f>
        <v/>
      </c>
    </row>
    <row r="5963" customFormat="false" ht="14.65" hidden="false" customHeight="true" outlineLevel="0" collapsed="false">
      <c r="A5963" s="0" t="s">
        <v>48</v>
      </c>
      <c r="B5963" s="5" t="n">
        <v>44139.062349537</v>
      </c>
      <c r="C5963" s="0" t="n">
        <v>3659255</v>
      </c>
      <c r="D5963" s="0" t="n">
        <v>62</v>
      </c>
      <c r="E5963" s="1" t="n">
        <v>0.449</v>
      </c>
      <c r="F5963" s="1" t="n">
        <v>0.539</v>
      </c>
      <c r="G5963" s="2" t="n">
        <f aca="false">E5963*C5963</f>
        <v>1643005.495</v>
      </c>
      <c r="H5963" s="2" t="n">
        <f aca="false">F5963*C5963</f>
        <v>1972338.445</v>
      </c>
      <c r="I5963" s="2" t="n">
        <f aca="false">C5963-G5963-H5963</f>
        <v>43911.0599999998</v>
      </c>
      <c r="J5963" s="2"/>
      <c r="K5963" s="3" t="n">
        <f aca="false">G5963-G5962</f>
        <v>29.1850000000559</v>
      </c>
      <c r="L5963" s="3" t="n">
        <f aca="false">H5963-H5962</f>
        <v>35.0349999999162</v>
      </c>
      <c r="M5963" s="3" t="n">
        <f aca="false">I5963-I5962</f>
        <v>0.78000000002794</v>
      </c>
      <c r="O5963" s="3" t="n">
        <f aca="false">G5963-H5963</f>
        <v>-329332.95</v>
      </c>
      <c r="Q5963" s="3" t="n">
        <f aca="false">K5963-L5963</f>
        <v>-5.8499999998603</v>
      </c>
      <c r="R5963" s="0" t="str">
        <f aca="false">IF(Q5963&gt;50000,1,"")</f>
        <v/>
      </c>
      <c r="S5963" s="0" t="str">
        <f aca="false">IF(Q5963&lt;-50000,1,"")</f>
        <v/>
      </c>
      <c r="T5963" s="3" t="str">
        <f aca="false">IF(S5963=1,S5963*Q5963,"")</f>
        <v/>
      </c>
      <c r="U5963" s="2" t="str">
        <f aca="false">IF(L5963+K5963&gt;0,IF(OR(L5963/(L5963+K5963)&gt;0.8,L5963/(L5963+K5963)&lt;0.2),L5963*100/(L5963+K5963),""),"")</f>
        <v/>
      </c>
      <c r="V5963" s="4" t="str">
        <f aca="false">IF(L5963+K5963&gt;50000,IF(OR(L5963/(L5963+K5963)&gt;0.8,L5963/(L5963+K5963)&lt;0.2),L5963*100/(L5963+K5963),""),"")</f>
        <v/>
      </c>
    </row>
    <row r="5964" customFormat="false" ht="14.65" hidden="false" customHeight="true" outlineLevel="0" collapsed="false">
      <c r="A5964" s="0" t="s">
        <v>48</v>
      </c>
      <c r="B5964" s="5" t="n">
        <v>44139.0640393519</v>
      </c>
      <c r="C5964" s="0" t="n">
        <v>3861173</v>
      </c>
      <c r="D5964" s="0" t="n">
        <v>65</v>
      </c>
      <c r="E5964" s="1" t="n">
        <v>0.458</v>
      </c>
      <c r="F5964" s="1" t="n">
        <v>0.531</v>
      </c>
      <c r="G5964" s="2" t="n">
        <f aca="false">E5964*C5964</f>
        <v>1768417.234</v>
      </c>
      <c r="H5964" s="2" t="n">
        <f aca="false">F5964*C5964</f>
        <v>2050282.863</v>
      </c>
      <c r="I5964" s="2" t="n">
        <f aca="false">C5964-G5964-H5964</f>
        <v>42472.9029999997</v>
      </c>
      <c r="J5964" s="2"/>
      <c r="K5964" s="3" t="n">
        <f aca="false">G5964-G5963</f>
        <v>125411.739</v>
      </c>
      <c r="L5964" s="3" t="n">
        <f aca="false">H5964-H5963</f>
        <v>77944.4180000001</v>
      </c>
      <c r="M5964" s="3" t="n">
        <f aca="false">I5964-I5963</f>
        <v>-1438.15700000012</v>
      </c>
      <c r="O5964" s="3" t="n">
        <f aca="false">G5964-H5964</f>
        <v>-281865.629</v>
      </c>
      <c r="Q5964" s="3" t="n">
        <f aca="false">K5964-L5964</f>
        <v>47467.321</v>
      </c>
      <c r="R5964" s="0" t="str">
        <f aca="false">IF(Q5964&gt;50000,1,"")</f>
        <v/>
      </c>
      <c r="S5964" s="0" t="str">
        <f aca="false">IF(Q5964&lt;-50000,1,"")</f>
        <v/>
      </c>
      <c r="T5964" s="3" t="str">
        <f aca="false">IF(S5964=1,S5964*Q5964,"")</f>
        <v/>
      </c>
      <c r="U5964" s="2" t="str">
        <f aca="false">IF(L5964+K5964&gt;0,IF(OR(L5964/(L5964+K5964)&gt;0.8,L5964/(L5964+K5964)&lt;0.2),L5964*100/(L5964+K5964),""),"")</f>
        <v/>
      </c>
      <c r="V5964" s="4" t="str">
        <f aca="false">IF(L5964+K5964&gt;50000,IF(OR(L5964/(L5964+K5964)&gt;0.8,L5964/(L5964+K5964)&lt;0.2),L5964*100/(L5964+K5964),""),"")</f>
        <v/>
      </c>
    </row>
    <row r="5965" customFormat="false" ht="14.65" hidden="false" customHeight="true" outlineLevel="0" collapsed="false">
      <c r="A5965" s="0" t="s">
        <v>48</v>
      </c>
      <c r="B5965" s="5" t="n">
        <v>44139.0651041667</v>
      </c>
      <c r="C5965" s="0" t="n">
        <v>3861199</v>
      </c>
      <c r="D5965" s="0" t="n">
        <v>65</v>
      </c>
      <c r="E5965" s="1" t="n">
        <v>0.458</v>
      </c>
      <c r="F5965" s="1" t="n">
        <v>0.531</v>
      </c>
      <c r="G5965" s="2" t="n">
        <f aca="false">E5965*C5965</f>
        <v>1768429.142</v>
      </c>
      <c r="H5965" s="2" t="n">
        <f aca="false">F5965*C5965</f>
        <v>2050296.669</v>
      </c>
      <c r="I5965" s="2" t="n">
        <f aca="false">C5965-G5965-H5965</f>
        <v>42473.189</v>
      </c>
      <c r="J5965" s="2"/>
      <c r="K5965" s="3" t="n">
        <f aca="false">G5965-G5964</f>
        <v>11.9079999998212</v>
      </c>
      <c r="L5965" s="3" t="n">
        <f aca="false">H5965-H5964</f>
        <v>13.8059999998659</v>
      </c>
      <c r="M5965" s="3" t="n">
        <f aca="false">I5965-I5964</f>
        <v>0.286000000312924</v>
      </c>
      <c r="O5965" s="3" t="n">
        <f aca="false">G5965-H5965</f>
        <v>-281867.527</v>
      </c>
      <c r="Q5965" s="3" t="n">
        <f aca="false">K5965-L5965</f>
        <v>-1.8980000000447</v>
      </c>
      <c r="R5965" s="0" t="str">
        <f aca="false">IF(Q5965&gt;50000,1,"")</f>
        <v/>
      </c>
      <c r="S5965" s="0" t="str">
        <f aca="false">IF(Q5965&lt;-50000,1,"")</f>
        <v/>
      </c>
      <c r="T5965" s="3" t="str">
        <f aca="false">IF(S5965=1,S5965*Q5965,"")</f>
        <v/>
      </c>
      <c r="U5965" s="2" t="str">
        <f aca="false">IF(L5965+K5965&gt;0,IF(OR(L5965/(L5965+K5965)&gt;0.8,L5965/(L5965+K5965)&lt;0.2),L5965*100/(L5965+K5965),""),"")</f>
        <v/>
      </c>
      <c r="V5965" s="4" t="str">
        <f aca="false">IF(L5965+K5965&gt;50000,IF(OR(L5965/(L5965+K5965)&gt;0.8,L5965/(L5965+K5965)&lt;0.2),L5965*100/(L5965+K5965),""),"")</f>
        <v/>
      </c>
    </row>
    <row r="5966" customFormat="false" ht="14.65" hidden="false" customHeight="true" outlineLevel="0" collapsed="false">
      <c r="A5966" s="0" t="s">
        <v>48</v>
      </c>
      <c r="B5966" s="5" t="n">
        <v>44139.0661226852</v>
      </c>
      <c r="C5966" s="0" t="n">
        <v>3912908</v>
      </c>
      <c r="D5966" s="0" t="n">
        <v>66</v>
      </c>
      <c r="E5966" s="1" t="n">
        <v>0.459</v>
      </c>
      <c r="F5966" s="1" t="n">
        <v>0.53</v>
      </c>
      <c r="G5966" s="2" t="n">
        <f aca="false">E5966*C5966</f>
        <v>1796024.772</v>
      </c>
      <c r="H5966" s="2" t="n">
        <f aca="false">F5966*C5966</f>
        <v>2073841.24</v>
      </c>
      <c r="I5966" s="2" t="n">
        <f aca="false">C5966-G5966-H5966</f>
        <v>43041.9880000001</v>
      </c>
      <c r="J5966" s="2"/>
      <c r="K5966" s="3" t="n">
        <f aca="false">G5966-G5965</f>
        <v>27595.6300000001</v>
      </c>
      <c r="L5966" s="3" t="n">
        <f aca="false">H5966-H5965</f>
        <v>23544.571</v>
      </c>
      <c r="M5966" s="3" t="n">
        <f aca="false">I5966-I5965</f>
        <v>568.799000000116</v>
      </c>
      <c r="O5966" s="3" t="n">
        <f aca="false">G5966-H5966</f>
        <v>-277816.468</v>
      </c>
      <c r="Q5966" s="3" t="n">
        <f aca="false">K5966-L5966</f>
        <v>4051.05900000013</v>
      </c>
      <c r="R5966" s="0" t="str">
        <f aca="false">IF(Q5966&gt;50000,1,"")</f>
        <v/>
      </c>
      <c r="S5966" s="0" t="str">
        <f aca="false">IF(Q5966&lt;-50000,1,"")</f>
        <v/>
      </c>
      <c r="T5966" s="3" t="str">
        <f aca="false">IF(S5966=1,S5966*Q5966,"")</f>
        <v/>
      </c>
      <c r="U5966" s="2" t="str">
        <f aca="false">IF(L5966+K5966&gt;0,IF(OR(L5966/(L5966+K5966)&gt;0.8,L5966/(L5966+K5966)&lt;0.2),L5966*100/(L5966+K5966),""),"")</f>
        <v/>
      </c>
      <c r="V5966" s="4" t="str">
        <f aca="false">IF(L5966+K5966&gt;50000,IF(OR(L5966/(L5966+K5966)&gt;0.8,L5966/(L5966+K5966)&lt;0.2),L5966*100/(L5966+K5966),""),"")</f>
        <v/>
      </c>
    </row>
    <row r="5967" customFormat="false" ht="14.65" hidden="false" customHeight="true" outlineLevel="0" collapsed="false">
      <c r="A5967" s="0" t="s">
        <v>48</v>
      </c>
      <c r="B5967" s="5" t="n">
        <v>44139.0681828704</v>
      </c>
      <c r="C5967" s="0" t="n">
        <v>3932585</v>
      </c>
      <c r="D5967" s="0" t="n">
        <v>66</v>
      </c>
      <c r="E5967" s="1" t="n">
        <v>0.461</v>
      </c>
      <c r="F5967" s="1" t="n">
        <v>0.528</v>
      </c>
      <c r="G5967" s="2" t="n">
        <f aca="false">E5967*C5967</f>
        <v>1812921.685</v>
      </c>
      <c r="H5967" s="2" t="n">
        <f aca="false">F5967*C5967</f>
        <v>2076404.88</v>
      </c>
      <c r="I5967" s="2" t="n">
        <f aca="false">C5967-G5967-H5967</f>
        <v>43258.4349999998</v>
      </c>
      <c r="J5967" s="2"/>
      <c r="K5967" s="3" t="n">
        <f aca="false">G5967-G5966</f>
        <v>16896.9129999999</v>
      </c>
      <c r="L5967" s="3" t="n">
        <f aca="false">H5967-H5966</f>
        <v>2563.64000000013</v>
      </c>
      <c r="M5967" s="3" t="n">
        <f aca="false">I5967-I5966</f>
        <v>216.446999999695</v>
      </c>
      <c r="O5967" s="3" t="n">
        <f aca="false">G5967-H5967</f>
        <v>-263483.195</v>
      </c>
      <c r="Q5967" s="3" t="n">
        <f aca="false">K5967-L5967</f>
        <v>14333.2729999998</v>
      </c>
      <c r="R5967" s="0" t="str">
        <f aca="false">IF(Q5967&gt;50000,1,"")</f>
        <v/>
      </c>
      <c r="S5967" s="0" t="str">
        <f aca="false">IF(Q5967&lt;-50000,1,"")</f>
        <v/>
      </c>
      <c r="T5967" s="3" t="str">
        <f aca="false">IF(S5967=1,S5967*Q5967,"")</f>
        <v/>
      </c>
      <c r="U5967" s="2" t="n">
        <f aca="false">IF(L5967+K5967&gt;0,IF(OR(L5967/(L5967+K5967)&gt;0.8,L5967/(L5967+K5967)&lt;0.2),L5967*100/(L5967+K5967),""),"")</f>
        <v>13.1735208141316</v>
      </c>
      <c r="V5967" s="4" t="str">
        <f aca="false">IF(L5967+K5967&gt;50000,IF(OR(L5967/(L5967+K5967)&gt;0.8,L5967/(L5967+K5967)&lt;0.2),L5967*100/(L5967+K5967),""),"")</f>
        <v/>
      </c>
    </row>
    <row r="5968" customFormat="false" ht="14.65" hidden="false" customHeight="true" outlineLevel="0" collapsed="false">
      <c r="A5968" s="0" t="s">
        <v>48</v>
      </c>
      <c r="B5968" s="5" t="n">
        <v>44139.0683912037</v>
      </c>
      <c r="C5968" s="0" t="n">
        <v>3932957</v>
      </c>
      <c r="D5968" s="0" t="n">
        <v>66</v>
      </c>
      <c r="E5968" s="1" t="n">
        <v>0.461</v>
      </c>
      <c r="F5968" s="1" t="n">
        <v>0.528</v>
      </c>
      <c r="G5968" s="2" t="n">
        <f aca="false">E5968*C5968</f>
        <v>1813093.177</v>
      </c>
      <c r="H5968" s="2" t="n">
        <f aca="false">F5968*C5968</f>
        <v>2076601.296</v>
      </c>
      <c r="I5968" s="2" t="n">
        <f aca="false">C5968-G5968-H5968</f>
        <v>43262.5269999998</v>
      </c>
      <c r="J5968" s="2"/>
      <c r="K5968" s="3" t="n">
        <f aca="false">G5968-G5967</f>
        <v>171.492000000086</v>
      </c>
      <c r="L5968" s="3" t="n">
        <f aca="false">H5968-H5967</f>
        <v>196.415999999968</v>
      </c>
      <c r="M5968" s="3" t="n">
        <f aca="false">I5968-I5967</f>
        <v>4.09199999994598</v>
      </c>
      <c r="O5968" s="3" t="n">
        <f aca="false">G5968-H5968</f>
        <v>-263508.119</v>
      </c>
      <c r="Q5968" s="3" t="n">
        <f aca="false">K5968-L5968</f>
        <v>-24.9239999998827</v>
      </c>
      <c r="R5968" s="0" t="str">
        <f aca="false">IF(Q5968&gt;50000,1,"")</f>
        <v/>
      </c>
      <c r="S5968" s="0" t="str">
        <f aca="false">IF(Q5968&lt;-50000,1,"")</f>
        <v/>
      </c>
      <c r="T5968" s="3" t="str">
        <f aca="false">IF(S5968=1,S5968*Q5968,"")</f>
        <v/>
      </c>
      <c r="U5968" s="2" t="str">
        <f aca="false">IF(L5968+K5968&gt;0,IF(OR(L5968/(L5968+K5968)&gt;0.8,L5968/(L5968+K5968)&lt;0.2),L5968*100/(L5968+K5968),""),"")</f>
        <v/>
      </c>
      <c r="V5968" s="4" t="str">
        <f aca="false">IF(L5968+K5968&gt;50000,IF(OR(L5968/(L5968+K5968)&gt;0.8,L5968/(L5968+K5968)&lt;0.2),L5968*100/(L5968+K5968),""),"")</f>
        <v/>
      </c>
    </row>
    <row r="5969" customFormat="false" ht="14.65" hidden="false" customHeight="true" outlineLevel="0" collapsed="false">
      <c r="A5969" s="0" t="s">
        <v>48</v>
      </c>
      <c r="B5969" s="5" t="n">
        <v>44139.0691203704</v>
      </c>
      <c r="C5969" s="0" t="n">
        <v>3934623</v>
      </c>
      <c r="D5969" s="0" t="n">
        <v>66</v>
      </c>
      <c r="E5969" s="1" t="n">
        <v>0.461</v>
      </c>
      <c r="F5969" s="1" t="n">
        <v>0.528</v>
      </c>
      <c r="G5969" s="2" t="n">
        <f aca="false">E5969*C5969</f>
        <v>1813861.203</v>
      </c>
      <c r="H5969" s="2" t="n">
        <f aca="false">F5969*C5969</f>
        <v>2077480.944</v>
      </c>
      <c r="I5969" s="2" t="n">
        <f aca="false">C5969-G5969-H5969</f>
        <v>43280.8530000001</v>
      </c>
      <c r="J5969" s="2"/>
      <c r="K5969" s="3" t="n">
        <f aca="false">G5969-G5968</f>
        <v>768.025999999838</v>
      </c>
      <c r="L5969" s="3" t="n">
        <f aca="false">H5969-H5968</f>
        <v>879.648000000045</v>
      </c>
      <c r="M5969" s="3" t="n">
        <f aca="false">I5969-I5968</f>
        <v>18.3260000003502</v>
      </c>
      <c r="O5969" s="3" t="n">
        <f aca="false">G5969-H5969</f>
        <v>-263619.741</v>
      </c>
      <c r="Q5969" s="3" t="n">
        <f aca="false">K5969-L5969</f>
        <v>-111.622000000207</v>
      </c>
      <c r="R5969" s="0" t="str">
        <f aca="false">IF(Q5969&gt;50000,1,"")</f>
        <v/>
      </c>
      <c r="S5969" s="0" t="str">
        <f aca="false">IF(Q5969&lt;-50000,1,"")</f>
        <v/>
      </c>
      <c r="T5969" s="3" t="str">
        <f aca="false">IF(S5969=1,S5969*Q5969,"")</f>
        <v/>
      </c>
      <c r="U5969" s="2" t="str">
        <f aca="false">IF(L5969+K5969&gt;0,IF(OR(L5969/(L5969+K5969)&gt;0.8,L5969/(L5969+K5969)&lt;0.2),L5969*100/(L5969+K5969),""),"")</f>
        <v/>
      </c>
      <c r="V5969" s="4" t="str">
        <f aca="false">IF(L5969+K5969&gt;50000,IF(OR(L5969/(L5969+K5969)&gt;0.8,L5969/(L5969+K5969)&lt;0.2),L5969*100/(L5969+K5969),""),"")</f>
        <v/>
      </c>
    </row>
    <row r="5970" customFormat="false" ht="14.65" hidden="false" customHeight="true" outlineLevel="0" collapsed="false">
      <c r="A5970" s="0" t="s">
        <v>48</v>
      </c>
      <c r="B5970" s="5" t="n">
        <v>44139.0697222222</v>
      </c>
      <c r="C5970" s="0" t="n">
        <v>3934670</v>
      </c>
      <c r="D5970" s="0" t="n">
        <v>66</v>
      </c>
      <c r="E5970" s="1" t="n">
        <v>0.461</v>
      </c>
      <c r="F5970" s="1" t="n">
        <v>0.528</v>
      </c>
      <c r="G5970" s="2" t="n">
        <f aca="false">E5970*C5970</f>
        <v>1813882.87</v>
      </c>
      <c r="H5970" s="2" t="n">
        <f aca="false">F5970*C5970</f>
        <v>2077505.76</v>
      </c>
      <c r="I5970" s="2" t="n">
        <f aca="false">C5970-G5970-H5970</f>
        <v>43281.3699999999</v>
      </c>
      <c r="J5970" s="2"/>
      <c r="K5970" s="3" t="n">
        <f aca="false">G5970-G5969</f>
        <v>21.6670000001322</v>
      </c>
      <c r="L5970" s="3" t="n">
        <f aca="false">H5970-H5969</f>
        <v>24.8159999998752</v>
      </c>
      <c r="M5970" s="3" t="n">
        <f aca="false">I5970-I5969</f>
        <v>0.516999999759719</v>
      </c>
      <c r="O5970" s="3" t="n">
        <f aca="false">G5970-H5970</f>
        <v>-263622.89</v>
      </c>
      <c r="Q5970" s="3" t="n">
        <f aca="false">K5970-L5970</f>
        <v>-3.14899999974296</v>
      </c>
      <c r="R5970" s="0" t="str">
        <f aca="false">IF(Q5970&gt;50000,1,"")</f>
        <v/>
      </c>
      <c r="S5970" s="0" t="str">
        <f aca="false">IF(Q5970&lt;-50000,1,"")</f>
        <v/>
      </c>
      <c r="T5970" s="3" t="str">
        <f aca="false">IF(S5970=1,S5970*Q5970,"")</f>
        <v/>
      </c>
      <c r="U5970" s="2" t="str">
        <f aca="false">IF(L5970+K5970&gt;0,IF(OR(L5970/(L5970+K5970)&gt;0.8,L5970/(L5970+K5970)&lt;0.2),L5970*100/(L5970+K5970),""),"")</f>
        <v/>
      </c>
      <c r="V5970" s="4" t="str">
        <f aca="false">IF(L5970+K5970&gt;50000,IF(OR(L5970/(L5970+K5970)&gt;0.8,L5970/(L5970+K5970)&lt;0.2),L5970*100/(L5970+K5970),""),"")</f>
        <v/>
      </c>
    </row>
    <row r="5971" customFormat="false" ht="14.65" hidden="false" customHeight="true" outlineLevel="0" collapsed="false">
      <c r="A5971" s="0" t="s">
        <v>48</v>
      </c>
      <c r="B5971" s="5" t="n">
        <v>44139.0702893519</v>
      </c>
      <c r="C5971" s="0" t="n">
        <v>3985448</v>
      </c>
      <c r="D5971" s="0" t="n">
        <v>67</v>
      </c>
      <c r="E5971" s="1" t="n">
        <v>0.463</v>
      </c>
      <c r="F5971" s="1" t="n">
        <v>0.526</v>
      </c>
      <c r="G5971" s="2" t="n">
        <f aca="false">E5971*C5971</f>
        <v>1845262.424</v>
      </c>
      <c r="H5971" s="2" t="n">
        <f aca="false">F5971*C5971</f>
        <v>2096345.648</v>
      </c>
      <c r="I5971" s="2" t="n">
        <f aca="false">C5971-G5971-H5971</f>
        <v>43839.9279999998</v>
      </c>
      <c r="J5971" s="2"/>
      <c r="K5971" s="3" t="n">
        <f aca="false">G5971-G5970</f>
        <v>31379.554</v>
      </c>
      <c r="L5971" s="3" t="n">
        <f aca="false">H5971-H5970</f>
        <v>18839.888</v>
      </c>
      <c r="M5971" s="3" t="n">
        <f aca="false">I5971-I5970</f>
        <v>558.557999999961</v>
      </c>
      <c r="O5971" s="3" t="n">
        <f aca="false">G5971-H5971</f>
        <v>-251083.224</v>
      </c>
      <c r="Q5971" s="3" t="n">
        <f aca="false">K5971-L5971</f>
        <v>12539.666</v>
      </c>
      <c r="R5971" s="0" t="str">
        <f aca="false">IF(Q5971&gt;50000,1,"")</f>
        <v/>
      </c>
      <c r="S5971" s="0" t="str">
        <f aca="false">IF(Q5971&lt;-50000,1,"")</f>
        <v/>
      </c>
      <c r="T5971" s="3" t="str">
        <f aca="false">IF(S5971=1,S5971*Q5971,"")</f>
        <v/>
      </c>
      <c r="U5971" s="2" t="str">
        <f aca="false">IF(L5971+K5971&gt;0,IF(OR(L5971/(L5971+K5971)&gt;0.8,L5971/(L5971+K5971)&lt;0.2),L5971*100/(L5971+K5971),""),"")</f>
        <v/>
      </c>
      <c r="V5971" s="4" t="str">
        <f aca="false">IF(L5971+K5971&gt;50000,IF(OR(L5971/(L5971+K5971)&gt;0.8,L5971/(L5971+K5971)&lt;0.2),L5971*100/(L5971+K5971),""),"")</f>
        <v/>
      </c>
    </row>
    <row r="5972" customFormat="false" ht="14.65" hidden="false" customHeight="true" outlineLevel="0" collapsed="false">
      <c r="A5972" s="0" t="s">
        <v>48</v>
      </c>
      <c r="B5972" s="5" t="n">
        <v>44139.0717939815</v>
      </c>
      <c r="C5972" s="0" t="n">
        <v>3985506</v>
      </c>
      <c r="D5972" s="0" t="n">
        <v>67</v>
      </c>
      <c r="E5972" s="1" t="n">
        <v>0.463</v>
      </c>
      <c r="F5972" s="1" t="n">
        <v>0.526</v>
      </c>
      <c r="G5972" s="2" t="n">
        <f aca="false">E5972*C5972</f>
        <v>1845289.278</v>
      </c>
      <c r="H5972" s="2" t="n">
        <f aca="false">F5972*C5972</f>
        <v>2096376.156</v>
      </c>
      <c r="I5972" s="2" t="n">
        <f aca="false">C5972-G5972-H5972</f>
        <v>43840.5659999999</v>
      </c>
      <c r="J5972" s="2"/>
      <c r="K5972" s="3" t="n">
        <f aca="false">G5972-G5971</f>
        <v>26.8540000000503</v>
      </c>
      <c r="L5972" s="3" t="n">
        <f aca="false">H5972-H5971</f>
        <v>30.5080000001472</v>
      </c>
      <c r="M5972" s="3" t="n">
        <f aca="false">I5972-I5971</f>
        <v>0.63800000003539</v>
      </c>
      <c r="O5972" s="3" t="n">
        <f aca="false">G5972-H5972</f>
        <v>-251086.878</v>
      </c>
      <c r="Q5972" s="3" t="n">
        <f aca="false">K5972-L5972</f>
        <v>-3.65400000009686</v>
      </c>
      <c r="R5972" s="0" t="str">
        <f aca="false">IF(Q5972&gt;50000,1,"")</f>
        <v/>
      </c>
      <c r="S5972" s="0" t="str">
        <f aca="false">IF(Q5972&lt;-50000,1,"")</f>
        <v/>
      </c>
      <c r="T5972" s="3" t="str">
        <f aca="false">IF(S5972=1,S5972*Q5972,"")</f>
        <v/>
      </c>
      <c r="U5972" s="2" t="str">
        <f aca="false">IF(L5972+K5972&gt;0,IF(OR(L5972/(L5972+K5972)&gt;0.8,L5972/(L5972+K5972)&lt;0.2),L5972*100/(L5972+K5972),""),"")</f>
        <v/>
      </c>
      <c r="V5972" s="4" t="str">
        <f aca="false">IF(L5972+K5972&gt;50000,IF(OR(L5972/(L5972+K5972)&gt;0.8,L5972/(L5972+K5972)&lt;0.2),L5972*100/(L5972+K5972),""),"")</f>
        <v/>
      </c>
    </row>
    <row r="5973" customFormat="false" ht="14.65" hidden="false" customHeight="true" outlineLevel="0" collapsed="false">
      <c r="A5973" s="0" t="s">
        <v>48</v>
      </c>
      <c r="B5973" s="5" t="n">
        <v>44139.0723726852</v>
      </c>
      <c r="C5973" s="0" t="n">
        <v>4005782</v>
      </c>
      <c r="D5973" s="0" t="n">
        <v>68</v>
      </c>
      <c r="E5973" s="1" t="n">
        <v>0.464</v>
      </c>
      <c r="F5973" s="1" t="n">
        <v>0.525</v>
      </c>
      <c r="G5973" s="2" t="n">
        <f aca="false">E5973*C5973</f>
        <v>1858682.848</v>
      </c>
      <c r="H5973" s="2" t="n">
        <f aca="false">F5973*C5973</f>
        <v>2103035.55</v>
      </c>
      <c r="I5973" s="2" t="n">
        <f aca="false">C5973-G5973-H5973</f>
        <v>44063.6019999995</v>
      </c>
      <c r="J5973" s="2"/>
      <c r="K5973" s="3" t="n">
        <f aca="false">G5973-G5972</f>
        <v>13393.5699999998</v>
      </c>
      <c r="L5973" s="3" t="n">
        <f aca="false">H5973-H5972</f>
        <v>6659.39400000009</v>
      </c>
      <c r="M5973" s="3" t="n">
        <f aca="false">I5973-I5972</f>
        <v>223.035999999614</v>
      </c>
      <c r="O5973" s="3" t="n">
        <f aca="false">G5973-H5973</f>
        <v>-244352.702</v>
      </c>
      <c r="Q5973" s="3" t="n">
        <f aca="false">K5973-L5973</f>
        <v>6734.17599999975</v>
      </c>
      <c r="R5973" s="0" t="str">
        <f aca="false">IF(Q5973&gt;50000,1,"")</f>
        <v/>
      </c>
      <c r="S5973" s="0" t="str">
        <f aca="false">IF(Q5973&lt;-50000,1,"")</f>
        <v/>
      </c>
      <c r="T5973" s="3" t="str">
        <f aca="false">IF(S5973=1,S5973*Q5973,"")</f>
        <v/>
      </c>
      <c r="U5973" s="2" t="str">
        <f aca="false">IF(L5973+K5973&gt;0,IF(OR(L5973/(L5973+K5973)&gt;0.8,L5973/(L5973+K5973)&lt;0.2),L5973*100/(L5973+K5973),""),"")</f>
        <v/>
      </c>
      <c r="V5973" s="4" t="str">
        <f aca="false">IF(L5973+K5973&gt;50000,IF(OR(L5973/(L5973+K5973)&gt;0.8,L5973/(L5973+K5973)&lt;0.2),L5973*100/(L5973+K5973),""),"")</f>
        <v/>
      </c>
    </row>
    <row r="5974" customFormat="false" ht="14.65" hidden="false" customHeight="true" outlineLevel="0" collapsed="false">
      <c r="A5974" s="0" t="s">
        <v>48</v>
      </c>
      <c r="B5974" s="5" t="n">
        <v>44139.0731365741</v>
      </c>
      <c r="C5974" s="0" t="n">
        <v>4020983</v>
      </c>
      <c r="D5974" s="0" t="n">
        <v>68</v>
      </c>
      <c r="E5974" s="1" t="n">
        <v>0.465</v>
      </c>
      <c r="F5974" s="1" t="n">
        <v>0.524</v>
      </c>
      <c r="G5974" s="2" t="n">
        <f aca="false">E5974*C5974</f>
        <v>1869757.095</v>
      </c>
      <c r="H5974" s="2" t="n">
        <f aca="false">F5974*C5974</f>
        <v>2106995.092</v>
      </c>
      <c r="I5974" s="2" t="n">
        <f aca="false">C5974-G5974-H5974</f>
        <v>44230.8129999996</v>
      </c>
      <c r="J5974" s="2"/>
      <c r="K5974" s="3" t="n">
        <f aca="false">G5974-G5973</f>
        <v>11074.2470000002</v>
      </c>
      <c r="L5974" s="3" t="n">
        <f aca="false">H5974-H5973</f>
        <v>3959.5419999999</v>
      </c>
      <c r="M5974" s="3" t="n">
        <f aca="false">I5974-I5973</f>
        <v>167.211000000127</v>
      </c>
      <c r="O5974" s="3" t="n">
        <f aca="false">G5974-H5974</f>
        <v>-237237.997</v>
      </c>
      <c r="Q5974" s="3" t="n">
        <f aca="false">K5974-L5974</f>
        <v>7114.70500000031</v>
      </c>
      <c r="R5974" s="0" t="str">
        <f aca="false">IF(Q5974&gt;50000,1,"")</f>
        <v/>
      </c>
      <c r="S5974" s="0" t="str">
        <f aca="false">IF(Q5974&lt;-50000,1,"")</f>
        <v/>
      </c>
      <c r="T5974" s="3" t="str">
        <f aca="false">IF(S5974=1,S5974*Q5974,"")</f>
        <v/>
      </c>
      <c r="U5974" s="2" t="str">
        <f aca="false">IF(L5974+K5974&gt;0,IF(OR(L5974/(L5974+K5974)&gt;0.8,L5974/(L5974+K5974)&lt;0.2),L5974*100/(L5974+K5974),""),"")</f>
        <v/>
      </c>
      <c r="V5974" s="4" t="str">
        <f aca="false">IF(L5974+K5974&gt;50000,IF(OR(L5974/(L5974+K5974)&gt;0.8,L5974/(L5974+K5974)&lt;0.2),L5974*100/(L5974+K5974),""),"")</f>
        <v/>
      </c>
    </row>
    <row r="5975" customFormat="false" ht="14.65" hidden="false" customHeight="true" outlineLevel="0" collapsed="false">
      <c r="A5975" s="0" t="s">
        <v>48</v>
      </c>
      <c r="B5975" s="5" t="n">
        <v>44139.0737615741</v>
      </c>
      <c r="C5975" s="0" t="n">
        <v>4021020</v>
      </c>
      <c r="D5975" s="0" t="n">
        <v>68</v>
      </c>
      <c r="E5975" s="1" t="n">
        <v>0.465</v>
      </c>
      <c r="F5975" s="1" t="n">
        <v>0.524</v>
      </c>
      <c r="G5975" s="2" t="n">
        <f aca="false">E5975*C5975</f>
        <v>1869774.3</v>
      </c>
      <c r="H5975" s="2" t="n">
        <f aca="false">F5975*C5975</f>
        <v>2107014.48</v>
      </c>
      <c r="I5975" s="2" t="n">
        <f aca="false">C5975-G5975-H5975</f>
        <v>44231.2200000002</v>
      </c>
      <c r="J5975" s="2"/>
      <c r="K5975" s="3" t="n">
        <f aca="false">G5975-G5974</f>
        <v>17.2049999998417</v>
      </c>
      <c r="L5975" s="3" t="n">
        <f aca="false">H5975-H5974</f>
        <v>19.3879999998026</v>
      </c>
      <c r="M5975" s="3" t="n">
        <f aca="false">I5975-I5974</f>
        <v>0.407000000588596</v>
      </c>
      <c r="O5975" s="3" t="n">
        <f aca="false">G5975-H5975</f>
        <v>-237240.18</v>
      </c>
      <c r="Q5975" s="3" t="n">
        <f aca="false">K5975-L5975</f>
        <v>-2.18299999996088</v>
      </c>
      <c r="R5975" s="0" t="str">
        <f aca="false">IF(Q5975&gt;50000,1,"")</f>
        <v/>
      </c>
      <c r="S5975" s="0" t="str">
        <f aca="false">IF(Q5975&lt;-50000,1,"")</f>
        <v/>
      </c>
      <c r="T5975" s="3" t="str">
        <f aca="false">IF(S5975=1,S5975*Q5975,"")</f>
        <v/>
      </c>
      <c r="U5975" s="2" t="str">
        <f aca="false">IF(L5975+K5975&gt;0,IF(OR(L5975/(L5975+K5975)&gt;0.8,L5975/(L5975+K5975)&lt;0.2),L5975*100/(L5975+K5975),""),"")</f>
        <v/>
      </c>
      <c r="V5975" s="4" t="str">
        <f aca="false">IF(L5975+K5975&gt;50000,IF(OR(L5975/(L5975+K5975)&gt;0.8,L5975/(L5975+K5975)&lt;0.2),L5975*100/(L5975+K5975),""),"")</f>
        <v/>
      </c>
    </row>
    <row r="5976" customFormat="false" ht="14.65" hidden="false" customHeight="true" outlineLevel="0" collapsed="false">
      <c r="A5976" s="0" t="s">
        <v>48</v>
      </c>
      <c r="B5976" s="5" t="n">
        <v>44139.0751736111</v>
      </c>
      <c r="C5976" s="0" t="n">
        <v>4128066</v>
      </c>
      <c r="D5976" s="0" t="n">
        <v>70</v>
      </c>
      <c r="E5976" s="1" t="n">
        <v>0.468</v>
      </c>
      <c r="F5976" s="1" t="n">
        <v>0.521</v>
      </c>
      <c r="G5976" s="2" t="n">
        <f aca="false">E5976*C5976</f>
        <v>1931934.888</v>
      </c>
      <c r="H5976" s="2" t="n">
        <f aca="false">F5976*C5976</f>
        <v>2150722.386</v>
      </c>
      <c r="I5976" s="2" t="n">
        <f aca="false">C5976-G5976-H5976</f>
        <v>45408.7259999998</v>
      </c>
      <c r="J5976" s="2"/>
      <c r="K5976" s="3" t="n">
        <f aca="false">G5976-G5975</f>
        <v>62160.588</v>
      </c>
      <c r="L5976" s="3" t="n">
        <f aca="false">H5976-H5975</f>
        <v>43707.906</v>
      </c>
      <c r="M5976" s="3" t="n">
        <f aca="false">I5976-I5975</f>
        <v>1177.50599999959</v>
      </c>
      <c r="O5976" s="3" t="n">
        <f aca="false">G5976-H5976</f>
        <v>-218787.498</v>
      </c>
      <c r="Q5976" s="3" t="n">
        <f aca="false">K5976-L5976</f>
        <v>18452.682</v>
      </c>
      <c r="R5976" s="0" t="str">
        <f aca="false">IF(Q5976&gt;50000,1,"")</f>
        <v/>
      </c>
      <c r="S5976" s="0" t="str">
        <f aca="false">IF(Q5976&lt;-50000,1,"")</f>
        <v/>
      </c>
      <c r="T5976" s="3" t="str">
        <f aca="false">IF(S5976=1,S5976*Q5976,"")</f>
        <v/>
      </c>
      <c r="U5976" s="2" t="str">
        <f aca="false">IF(L5976+K5976&gt;0,IF(OR(L5976/(L5976+K5976)&gt;0.8,L5976/(L5976+K5976)&lt;0.2),L5976*100/(L5976+K5976),""),"")</f>
        <v/>
      </c>
      <c r="V5976" s="4" t="str">
        <f aca="false">IF(L5976+K5976&gt;50000,IF(OR(L5976/(L5976+K5976)&gt;0.8,L5976/(L5976+K5976)&lt;0.2),L5976*100/(L5976+K5976),""),"")</f>
        <v/>
      </c>
    </row>
    <row r="5977" customFormat="false" ht="14.65" hidden="false" customHeight="true" outlineLevel="0" collapsed="false">
      <c r="A5977" s="0" t="s">
        <v>48</v>
      </c>
      <c r="B5977" s="5" t="n">
        <v>44139.0780092593</v>
      </c>
      <c r="C5977" s="0" t="n">
        <v>4258113</v>
      </c>
      <c r="D5977" s="0" t="n">
        <v>72</v>
      </c>
      <c r="E5977" s="1" t="n">
        <v>0.47</v>
      </c>
      <c r="F5977" s="1" t="n">
        <v>0.519</v>
      </c>
      <c r="G5977" s="2" t="n">
        <f aca="false">E5977*C5977</f>
        <v>2001313.11</v>
      </c>
      <c r="H5977" s="2" t="n">
        <f aca="false">F5977*C5977</f>
        <v>2209960.647</v>
      </c>
      <c r="I5977" s="2" t="n">
        <f aca="false">C5977-G5977-H5977</f>
        <v>46839.2430000003</v>
      </c>
      <c r="J5977" s="2"/>
      <c r="K5977" s="3" t="n">
        <f aca="false">G5977-G5976</f>
        <v>69378.2219999998</v>
      </c>
      <c r="L5977" s="3" t="n">
        <f aca="false">H5977-H5976</f>
        <v>59238.2609999999</v>
      </c>
      <c r="M5977" s="3" t="n">
        <f aca="false">I5977-I5976</f>
        <v>1430.51700000046</v>
      </c>
      <c r="O5977" s="3" t="n">
        <f aca="false">G5977-H5977</f>
        <v>-208647.537</v>
      </c>
      <c r="Q5977" s="3" t="n">
        <f aca="false">K5977-L5977</f>
        <v>10139.9609999999</v>
      </c>
      <c r="R5977" s="0" t="str">
        <f aca="false">IF(Q5977&gt;50000,1,"")</f>
        <v/>
      </c>
      <c r="S5977" s="0" t="str">
        <f aca="false">IF(Q5977&lt;-50000,1,"")</f>
        <v/>
      </c>
      <c r="T5977" s="3" t="str">
        <f aca="false">IF(S5977=1,S5977*Q5977,"")</f>
        <v/>
      </c>
      <c r="U5977" s="2" t="str">
        <f aca="false">IF(L5977+K5977&gt;0,IF(OR(L5977/(L5977+K5977)&gt;0.8,L5977/(L5977+K5977)&lt;0.2),L5977*100/(L5977+K5977),""),"")</f>
        <v/>
      </c>
      <c r="V5977" s="4" t="str">
        <f aca="false">IF(L5977+K5977&gt;50000,IF(OR(L5977/(L5977+K5977)&gt;0.8,L5977/(L5977+K5977)&lt;0.2),L5977*100/(L5977+K5977),""),"")</f>
        <v/>
      </c>
    </row>
    <row r="5978" customFormat="false" ht="14.65" hidden="false" customHeight="true" outlineLevel="0" collapsed="false">
      <c r="A5978" s="0" t="s">
        <v>48</v>
      </c>
      <c r="B5978" s="5" t="n">
        <v>44139.0800347222</v>
      </c>
      <c r="C5978" s="0" t="n">
        <v>4309844</v>
      </c>
      <c r="D5978" s="0" t="n">
        <v>73</v>
      </c>
      <c r="E5978" s="1" t="n">
        <v>0.472</v>
      </c>
      <c r="F5978" s="1" t="n">
        <v>0.517</v>
      </c>
      <c r="G5978" s="2" t="n">
        <f aca="false">E5978*C5978</f>
        <v>2034246.368</v>
      </c>
      <c r="H5978" s="2" t="n">
        <f aca="false">F5978*C5978</f>
        <v>2228189.348</v>
      </c>
      <c r="I5978" s="2" t="n">
        <f aca="false">C5978-G5978-H5978</f>
        <v>47408.284</v>
      </c>
      <c r="J5978" s="2"/>
      <c r="K5978" s="3" t="n">
        <f aca="false">G5978-G5977</f>
        <v>32933.2579999999</v>
      </c>
      <c r="L5978" s="3" t="n">
        <f aca="false">H5978-H5977</f>
        <v>18228.7010000004</v>
      </c>
      <c r="M5978" s="3" t="n">
        <f aca="false">I5978-I5977</f>
        <v>569.040999999736</v>
      </c>
      <c r="O5978" s="3" t="n">
        <f aca="false">G5978-H5978</f>
        <v>-193942.98</v>
      </c>
      <c r="Q5978" s="3" t="n">
        <f aca="false">K5978-L5978</f>
        <v>14704.5569999996</v>
      </c>
      <c r="R5978" s="0" t="str">
        <f aca="false">IF(Q5978&gt;50000,1,"")</f>
        <v/>
      </c>
      <c r="S5978" s="0" t="str">
        <f aca="false">IF(Q5978&lt;-50000,1,"")</f>
        <v/>
      </c>
      <c r="T5978" s="3" t="str">
        <f aca="false">IF(S5978=1,S5978*Q5978,"")</f>
        <v/>
      </c>
      <c r="U5978" s="2" t="str">
        <f aca="false">IF(L5978+K5978&gt;0,IF(OR(L5978/(L5978+K5978)&gt;0.8,L5978/(L5978+K5978)&lt;0.2),L5978*100/(L5978+K5978),""),"")</f>
        <v/>
      </c>
      <c r="V5978" s="4" t="str">
        <f aca="false">IF(L5978+K5978&gt;50000,IF(OR(L5978/(L5978+K5978)&gt;0.8,L5978/(L5978+K5978)&lt;0.2),L5978*100/(L5978+K5978),""),"")</f>
        <v/>
      </c>
    </row>
    <row r="5979" customFormat="false" ht="14.65" hidden="false" customHeight="true" outlineLevel="0" collapsed="false">
      <c r="A5979" s="0" t="s">
        <v>48</v>
      </c>
      <c r="B5979" s="5" t="n">
        <v>44139.0811921296</v>
      </c>
      <c r="C5979" s="0" t="n">
        <v>4309980</v>
      </c>
      <c r="D5979" s="0" t="n">
        <v>73</v>
      </c>
      <c r="E5979" s="1" t="n">
        <v>0.472</v>
      </c>
      <c r="F5979" s="1" t="n">
        <v>0.517</v>
      </c>
      <c r="G5979" s="2" t="n">
        <f aca="false">E5979*C5979</f>
        <v>2034310.56</v>
      </c>
      <c r="H5979" s="2" t="n">
        <f aca="false">F5979*C5979</f>
        <v>2228259.66</v>
      </c>
      <c r="I5979" s="2" t="n">
        <f aca="false">C5979-G5979-H5979</f>
        <v>47409.7800000003</v>
      </c>
      <c r="J5979" s="2"/>
      <c r="K5979" s="3" t="n">
        <f aca="false">G5979-G5978</f>
        <v>64.1920000000391</v>
      </c>
      <c r="L5979" s="3" t="n">
        <f aca="false">H5979-H5978</f>
        <v>70.311999999918</v>
      </c>
      <c r="M5979" s="3" t="n">
        <f aca="false">I5979-I5978</f>
        <v>1.49600000027567</v>
      </c>
      <c r="O5979" s="3" t="n">
        <f aca="false">G5979-H5979</f>
        <v>-193949.1</v>
      </c>
      <c r="Q5979" s="3" t="n">
        <f aca="false">K5979-L5979</f>
        <v>-6.11999999987893</v>
      </c>
      <c r="R5979" s="0" t="str">
        <f aca="false">IF(Q5979&gt;50000,1,"")</f>
        <v/>
      </c>
      <c r="S5979" s="0" t="str">
        <f aca="false">IF(Q5979&lt;-50000,1,"")</f>
        <v/>
      </c>
      <c r="T5979" s="3" t="str">
        <f aca="false">IF(S5979=1,S5979*Q5979,"")</f>
        <v/>
      </c>
      <c r="U5979" s="2" t="str">
        <f aca="false">IF(L5979+K5979&gt;0,IF(OR(L5979/(L5979+K5979)&gt;0.8,L5979/(L5979+K5979)&lt;0.2),L5979*100/(L5979+K5979),""),"")</f>
        <v/>
      </c>
      <c r="V5979" s="4" t="str">
        <f aca="false">IF(L5979+K5979&gt;50000,IF(OR(L5979/(L5979+K5979)&gt;0.8,L5979/(L5979+K5979)&lt;0.2),L5979*100/(L5979+K5979),""),"")</f>
        <v/>
      </c>
    </row>
    <row r="5980" customFormat="false" ht="14.65" hidden="false" customHeight="true" outlineLevel="0" collapsed="false">
      <c r="A5980" s="0" t="s">
        <v>48</v>
      </c>
      <c r="B5980" s="5" t="n">
        <v>44139.0821064815</v>
      </c>
      <c r="C5980" s="0" t="n">
        <v>4309993</v>
      </c>
      <c r="D5980" s="0" t="n">
        <v>73</v>
      </c>
      <c r="E5980" s="1" t="n">
        <v>0.472</v>
      </c>
      <c r="F5980" s="1" t="n">
        <v>0.517</v>
      </c>
      <c r="G5980" s="2" t="n">
        <f aca="false">E5980*C5980</f>
        <v>2034316.696</v>
      </c>
      <c r="H5980" s="2" t="n">
        <f aca="false">F5980*C5980</f>
        <v>2228266.381</v>
      </c>
      <c r="I5980" s="2" t="n">
        <f aca="false">C5980-G5980-H5980</f>
        <v>47409.923</v>
      </c>
      <c r="J5980" s="2"/>
      <c r="K5980" s="3" t="n">
        <f aca="false">G5980-G5979</f>
        <v>6.13600000017323</v>
      </c>
      <c r="L5980" s="3" t="n">
        <f aca="false">H5980-H5979</f>
        <v>6.72099999990314</v>
      </c>
      <c r="M5980" s="3" t="n">
        <f aca="false">I5980-I5979</f>
        <v>0.142999999690801</v>
      </c>
      <c r="O5980" s="3" t="n">
        <f aca="false">G5980-H5980</f>
        <v>-193949.685</v>
      </c>
      <c r="Q5980" s="3" t="n">
        <f aca="false">K5980-L5980</f>
        <v>-0.584999999729917</v>
      </c>
      <c r="R5980" s="0" t="str">
        <f aca="false">IF(Q5980&gt;50000,1,"")</f>
        <v/>
      </c>
      <c r="S5980" s="0" t="str">
        <f aca="false">IF(Q5980&lt;-50000,1,"")</f>
        <v/>
      </c>
      <c r="T5980" s="3" t="str">
        <f aca="false">IF(S5980=1,S5980*Q5980,"")</f>
        <v/>
      </c>
      <c r="U5980" s="2" t="str">
        <f aca="false">IF(L5980+K5980&gt;0,IF(OR(L5980/(L5980+K5980)&gt;0.8,L5980/(L5980+K5980)&lt;0.2),L5980*100/(L5980+K5980),""),"")</f>
        <v/>
      </c>
      <c r="V5980" s="4" t="str">
        <f aca="false">IF(L5980+K5980&gt;50000,IF(OR(L5980/(L5980+K5980)&gt;0.8,L5980/(L5980+K5980)&lt;0.2),L5980*100/(L5980+K5980),""),"")</f>
        <v/>
      </c>
    </row>
    <row r="5981" customFormat="false" ht="14.65" hidden="false" customHeight="true" outlineLevel="0" collapsed="false">
      <c r="A5981" s="0" t="s">
        <v>48</v>
      </c>
      <c r="B5981" s="5" t="n">
        <v>44139.0827430556</v>
      </c>
      <c r="C5981" s="0" t="n">
        <v>4359496</v>
      </c>
      <c r="D5981" s="0" t="n">
        <v>74</v>
      </c>
      <c r="E5981" s="1" t="n">
        <v>0.475</v>
      </c>
      <c r="F5981" s="1" t="n">
        <v>0.514</v>
      </c>
      <c r="G5981" s="2" t="n">
        <f aca="false">E5981*C5981</f>
        <v>2070760.6</v>
      </c>
      <c r="H5981" s="2" t="n">
        <f aca="false">F5981*C5981</f>
        <v>2240780.944</v>
      </c>
      <c r="I5981" s="2" t="n">
        <f aca="false">C5981-G5981-H5981</f>
        <v>47954.4560000002</v>
      </c>
      <c r="J5981" s="2"/>
      <c r="K5981" s="3" t="n">
        <f aca="false">G5981-G5980</f>
        <v>36443.9039999999</v>
      </c>
      <c r="L5981" s="3" t="n">
        <f aca="false">H5981-H5980</f>
        <v>12514.5630000001</v>
      </c>
      <c r="M5981" s="3" t="n">
        <f aca="false">I5981-I5980</f>
        <v>544.533000000287</v>
      </c>
      <c r="O5981" s="3" t="n">
        <f aca="false">G5981-H5981</f>
        <v>-170020.344</v>
      </c>
      <c r="Q5981" s="3" t="n">
        <f aca="false">K5981-L5981</f>
        <v>23929.3409999998</v>
      </c>
      <c r="R5981" s="0" t="str">
        <f aca="false">IF(Q5981&gt;50000,1,"")</f>
        <v/>
      </c>
      <c r="S5981" s="0" t="str">
        <f aca="false">IF(Q5981&lt;-50000,1,"")</f>
        <v/>
      </c>
      <c r="T5981" s="3" t="str">
        <f aca="false">IF(S5981=1,S5981*Q5981,"")</f>
        <v/>
      </c>
      <c r="U5981" s="2" t="str">
        <f aca="false">IF(L5981+K5981&gt;0,IF(OR(L5981/(L5981+K5981)&gt;0.8,L5981/(L5981+K5981)&lt;0.2),L5981*100/(L5981+K5981),""),"")</f>
        <v/>
      </c>
      <c r="V5981" s="4" t="str">
        <f aca="false">IF(L5981+K5981&gt;50000,IF(OR(L5981/(L5981+K5981)&gt;0.8,L5981/(L5981+K5981)&lt;0.2),L5981*100/(L5981+K5981),""),"")</f>
        <v/>
      </c>
    </row>
    <row r="5982" customFormat="false" ht="14.65" hidden="false" customHeight="true" outlineLevel="0" collapsed="false">
      <c r="A5982" s="0" t="s">
        <v>48</v>
      </c>
      <c r="B5982" s="5" t="n">
        <v>44139.0850462963</v>
      </c>
      <c r="C5982" s="0" t="n">
        <v>4432053</v>
      </c>
      <c r="D5982" s="0" t="n">
        <v>75</v>
      </c>
      <c r="E5982" s="1" t="n">
        <v>0.477</v>
      </c>
      <c r="F5982" s="1" t="n">
        <v>0.511</v>
      </c>
      <c r="G5982" s="2" t="n">
        <f aca="false">E5982*C5982</f>
        <v>2114089.281</v>
      </c>
      <c r="H5982" s="2" t="n">
        <f aca="false">F5982*C5982</f>
        <v>2264779.083</v>
      </c>
      <c r="I5982" s="2" t="n">
        <f aca="false">C5982-G5982-H5982</f>
        <v>53184.6359999999</v>
      </c>
      <c r="J5982" s="2"/>
      <c r="K5982" s="3" t="n">
        <f aca="false">G5982-G5981</f>
        <v>43328.6810000001</v>
      </c>
      <c r="L5982" s="3" t="n">
        <f aca="false">H5982-H5981</f>
        <v>23998.139</v>
      </c>
      <c r="M5982" s="3" t="n">
        <f aca="false">I5982-I5981</f>
        <v>5230.1799999997</v>
      </c>
      <c r="O5982" s="3" t="n">
        <f aca="false">G5982-H5982</f>
        <v>-150689.802</v>
      </c>
      <c r="Q5982" s="3" t="n">
        <f aca="false">K5982-L5982</f>
        <v>19330.5420000001</v>
      </c>
      <c r="R5982" s="0" t="str">
        <f aca="false">IF(Q5982&gt;50000,1,"")</f>
        <v/>
      </c>
      <c r="S5982" s="0" t="str">
        <f aca="false">IF(Q5982&lt;-50000,1,"")</f>
        <v/>
      </c>
      <c r="T5982" s="3" t="str">
        <f aca="false">IF(S5982=1,S5982*Q5982,"")</f>
        <v/>
      </c>
      <c r="U5982" s="2" t="str">
        <f aca="false">IF(L5982+K5982&gt;0,IF(OR(L5982/(L5982+K5982)&gt;0.8,L5982/(L5982+K5982)&lt;0.2),L5982*100/(L5982+K5982),""),"")</f>
        <v/>
      </c>
      <c r="V5982" s="4" t="str">
        <f aca="false">IF(L5982+K5982&gt;50000,IF(OR(L5982/(L5982+K5982)&gt;0.8,L5982/(L5982+K5982)&lt;0.2),L5982*100/(L5982+K5982),""),"")</f>
        <v/>
      </c>
    </row>
    <row r="5983" customFormat="false" ht="14.65" hidden="false" customHeight="true" outlineLevel="0" collapsed="false">
      <c r="A5983" s="0" t="s">
        <v>48</v>
      </c>
      <c r="B5983" s="5" t="n">
        <v>44139.0864236111</v>
      </c>
      <c r="C5983" s="0" t="n">
        <v>4432086</v>
      </c>
      <c r="D5983" s="0" t="n">
        <v>75</v>
      </c>
      <c r="E5983" s="1" t="n">
        <v>0.477</v>
      </c>
      <c r="F5983" s="1" t="n">
        <v>0.511</v>
      </c>
      <c r="G5983" s="2" t="n">
        <f aca="false">E5983*C5983</f>
        <v>2114105.022</v>
      </c>
      <c r="H5983" s="2" t="n">
        <f aca="false">F5983*C5983</f>
        <v>2264795.946</v>
      </c>
      <c r="I5983" s="2" t="n">
        <f aca="false">C5983-G5983-H5983</f>
        <v>53185.0320000001</v>
      </c>
      <c r="J5983" s="2"/>
      <c r="K5983" s="3" t="n">
        <f aca="false">G5983-G5982</f>
        <v>15.7409999999218</v>
      </c>
      <c r="L5983" s="3" t="n">
        <f aca="false">H5983-H5982</f>
        <v>16.8629999998957</v>
      </c>
      <c r="M5983" s="3" t="n">
        <f aca="false">I5983-I5982</f>
        <v>0.396000000182539</v>
      </c>
      <c r="O5983" s="3" t="n">
        <f aca="false">G5983-H5983</f>
        <v>-150690.924</v>
      </c>
      <c r="Q5983" s="3" t="n">
        <f aca="false">K5983-L5983</f>
        <v>-1.12199999997392</v>
      </c>
      <c r="R5983" s="0" t="str">
        <f aca="false">IF(Q5983&gt;50000,1,"")</f>
        <v/>
      </c>
      <c r="S5983" s="0" t="str">
        <f aca="false">IF(Q5983&lt;-50000,1,"")</f>
        <v/>
      </c>
      <c r="T5983" s="3" t="str">
        <f aca="false">IF(S5983=1,S5983*Q5983,"")</f>
        <v/>
      </c>
      <c r="U5983" s="2" t="str">
        <f aca="false">IF(L5983+K5983&gt;0,IF(OR(L5983/(L5983+K5983)&gt;0.8,L5983/(L5983+K5983)&lt;0.2),L5983*100/(L5983+K5983),""),"")</f>
        <v/>
      </c>
      <c r="V5983" s="4" t="str">
        <f aca="false">IF(L5983+K5983&gt;50000,IF(OR(L5983/(L5983+K5983)&gt;0.8,L5983/(L5983+K5983)&lt;0.2),L5983*100/(L5983+K5983),""),"")</f>
        <v/>
      </c>
    </row>
    <row r="5984" customFormat="false" ht="14.65" hidden="false" customHeight="true" outlineLevel="0" collapsed="false">
      <c r="A5984" s="0" t="s">
        <v>48</v>
      </c>
      <c r="B5984" s="5" t="n">
        <v>44139.0877083333</v>
      </c>
      <c r="C5984" s="0" t="n">
        <v>4537247</v>
      </c>
      <c r="D5984" s="0" t="n">
        <v>77</v>
      </c>
      <c r="E5984" s="1" t="n">
        <v>0.479</v>
      </c>
      <c r="F5984" s="1" t="n">
        <v>0.51</v>
      </c>
      <c r="G5984" s="2" t="n">
        <f aca="false">E5984*C5984</f>
        <v>2173341.313</v>
      </c>
      <c r="H5984" s="2" t="n">
        <f aca="false">F5984*C5984</f>
        <v>2313995.97</v>
      </c>
      <c r="I5984" s="2" t="n">
        <f aca="false">C5984-G5984-H5984</f>
        <v>49909.7169999997</v>
      </c>
      <c r="J5984" s="2"/>
      <c r="K5984" s="3" t="n">
        <f aca="false">G5984-G5983</f>
        <v>59236.2910000002</v>
      </c>
      <c r="L5984" s="3" t="n">
        <f aca="false">H5984-H5983</f>
        <v>49200.0240000002</v>
      </c>
      <c r="M5984" s="3" t="n">
        <f aca="false">I5984-I5983</f>
        <v>-3275.31500000041</v>
      </c>
      <c r="O5984" s="3" t="n">
        <f aca="false">G5984-H5984</f>
        <v>-140654.657</v>
      </c>
      <c r="Q5984" s="3" t="n">
        <f aca="false">K5984-L5984</f>
        <v>10036.267</v>
      </c>
      <c r="R5984" s="0" t="str">
        <f aca="false">IF(Q5984&gt;50000,1,"")</f>
        <v/>
      </c>
      <c r="S5984" s="0" t="str">
        <f aca="false">IF(Q5984&lt;-50000,1,"")</f>
        <v/>
      </c>
      <c r="T5984" s="3" t="str">
        <f aca="false">IF(S5984=1,S5984*Q5984,"")</f>
        <v/>
      </c>
      <c r="U5984" s="2" t="str">
        <f aca="false">IF(L5984+K5984&gt;0,IF(OR(L5984/(L5984+K5984)&gt;0.8,L5984/(L5984+K5984)&lt;0.2),L5984*100/(L5984+K5984),""),"")</f>
        <v/>
      </c>
      <c r="V5984" s="4" t="str">
        <f aca="false">IF(L5984+K5984&gt;50000,IF(OR(L5984/(L5984+K5984)&gt;0.8,L5984/(L5984+K5984)&lt;0.2),L5984*100/(L5984+K5984),""),"")</f>
        <v/>
      </c>
    </row>
    <row r="5985" customFormat="false" ht="14.65" hidden="false" customHeight="true" outlineLevel="0" collapsed="false">
      <c r="A5985" s="0" t="s">
        <v>48</v>
      </c>
      <c r="B5985" s="5" t="n">
        <v>44139.088275463</v>
      </c>
      <c r="C5985" s="0" t="n">
        <v>4537318</v>
      </c>
      <c r="D5985" s="0" t="n">
        <v>77</v>
      </c>
      <c r="E5985" s="1" t="n">
        <v>0.479</v>
      </c>
      <c r="F5985" s="1" t="n">
        <v>0.51</v>
      </c>
      <c r="G5985" s="2" t="n">
        <f aca="false">E5985*C5985</f>
        <v>2173375.322</v>
      </c>
      <c r="H5985" s="2" t="n">
        <f aca="false">F5985*C5985</f>
        <v>2314032.18</v>
      </c>
      <c r="I5985" s="2" t="n">
        <f aca="false">C5985-G5985-H5985</f>
        <v>49910.4980000001</v>
      </c>
      <c r="J5985" s="2"/>
      <c r="K5985" s="3" t="n">
        <f aca="false">G5985-G5984</f>
        <v>34.0089999996126</v>
      </c>
      <c r="L5985" s="3" t="n">
        <f aca="false">H5985-H5984</f>
        <v>36.2099999999628</v>
      </c>
      <c r="M5985" s="3" t="n">
        <f aca="false">I5985-I5984</f>
        <v>0.781000000424683</v>
      </c>
      <c r="O5985" s="3" t="n">
        <f aca="false">G5985-H5985</f>
        <v>-140656.858</v>
      </c>
      <c r="Q5985" s="3" t="n">
        <f aca="false">K5985-L5985</f>
        <v>-2.20100000035018</v>
      </c>
      <c r="R5985" s="0" t="str">
        <f aca="false">IF(Q5985&gt;50000,1,"")</f>
        <v/>
      </c>
      <c r="S5985" s="0" t="str">
        <f aca="false">IF(Q5985&lt;-50000,1,"")</f>
        <v/>
      </c>
      <c r="T5985" s="3" t="str">
        <f aca="false">IF(S5985=1,S5985*Q5985,"")</f>
        <v/>
      </c>
      <c r="U5985" s="2" t="str">
        <f aca="false">IF(L5985+K5985&gt;0,IF(OR(L5985/(L5985+K5985)&gt;0.8,L5985/(L5985+K5985)&lt;0.2),L5985*100/(L5985+K5985),""),"")</f>
        <v/>
      </c>
      <c r="V5985" s="4" t="str">
        <f aca="false">IF(L5985+K5985&gt;50000,IF(OR(L5985/(L5985+K5985)&gt;0.8,L5985/(L5985+K5985)&lt;0.2),L5985*100/(L5985+K5985),""),"")</f>
        <v/>
      </c>
    </row>
    <row r="5986" customFormat="false" ht="14.65" hidden="false" customHeight="true" outlineLevel="0" collapsed="false">
      <c r="A5986" s="0" t="s">
        <v>48</v>
      </c>
      <c r="B5986" s="5" t="n">
        <v>44139.0893518519</v>
      </c>
      <c r="C5986" s="0" t="n">
        <v>4539788</v>
      </c>
      <c r="D5986" s="0" t="n">
        <v>77</v>
      </c>
      <c r="E5986" s="1" t="n">
        <v>0.479</v>
      </c>
      <c r="F5986" s="1" t="n">
        <v>0.51</v>
      </c>
      <c r="G5986" s="2" t="n">
        <f aca="false">E5986*C5986</f>
        <v>2174558.452</v>
      </c>
      <c r="H5986" s="2" t="n">
        <f aca="false">F5986*C5986</f>
        <v>2315291.88</v>
      </c>
      <c r="I5986" s="2" t="n">
        <f aca="false">C5986-G5986-H5986</f>
        <v>49937.6680000001</v>
      </c>
      <c r="J5986" s="2"/>
      <c r="K5986" s="3" t="n">
        <f aca="false">G5986-G5985</f>
        <v>1183.13000000035</v>
      </c>
      <c r="L5986" s="3" t="n">
        <f aca="false">H5986-H5985</f>
        <v>1259.69999999972</v>
      </c>
      <c r="M5986" s="3" t="n">
        <f aca="false">I5986-I5985</f>
        <v>27.1699999999255</v>
      </c>
      <c r="O5986" s="3" t="n">
        <f aca="false">G5986-H5986</f>
        <v>-140733.428</v>
      </c>
      <c r="Q5986" s="3" t="n">
        <f aca="false">K5986-L5986</f>
        <v>-76.5699999993667</v>
      </c>
      <c r="R5986" s="0" t="str">
        <f aca="false">IF(Q5986&gt;50000,1,"")</f>
        <v/>
      </c>
      <c r="S5986" s="0" t="str">
        <f aca="false">IF(Q5986&lt;-50000,1,"")</f>
        <v/>
      </c>
      <c r="T5986" s="3" t="str">
        <f aca="false">IF(S5986=1,S5986*Q5986,"")</f>
        <v/>
      </c>
      <c r="U5986" s="2" t="str">
        <f aca="false">IF(L5986+K5986&gt;0,IF(OR(L5986/(L5986+K5986)&gt;0.8,L5986/(L5986+K5986)&lt;0.2),L5986*100/(L5986+K5986),""),"")</f>
        <v/>
      </c>
      <c r="V5986" s="4" t="str">
        <f aca="false">IF(L5986+K5986&gt;50000,IF(OR(L5986/(L5986+K5986)&gt;0.8,L5986/(L5986+K5986)&lt;0.2),L5986*100/(L5986+K5986),""),"")</f>
        <v/>
      </c>
    </row>
    <row r="5987" customFormat="false" ht="14.65" hidden="false" customHeight="true" outlineLevel="0" collapsed="false">
      <c r="A5987" s="0" t="s">
        <v>48</v>
      </c>
      <c r="B5987" s="5" t="n">
        <v>44139.0904166667</v>
      </c>
      <c r="C5987" s="0" t="n">
        <v>4539820</v>
      </c>
      <c r="D5987" s="0" t="n">
        <v>77</v>
      </c>
      <c r="E5987" s="1" t="n">
        <v>0.479</v>
      </c>
      <c r="F5987" s="1" t="n">
        <v>0.51</v>
      </c>
      <c r="G5987" s="2" t="n">
        <f aca="false">E5987*C5987</f>
        <v>2174573.78</v>
      </c>
      <c r="H5987" s="2" t="n">
        <f aca="false">F5987*C5987</f>
        <v>2315308.2</v>
      </c>
      <c r="I5987" s="2" t="n">
        <f aca="false">C5987-G5987-H5987</f>
        <v>49938.02</v>
      </c>
      <c r="J5987" s="2"/>
      <c r="K5987" s="3" t="n">
        <f aca="false">G5987-G5986</f>
        <v>15.3279999997467</v>
      </c>
      <c r="L5987" s="3" t="n">
        <f aca="false">H5987-H5986</f>
        <v>16.320000000298</v>
      </c>
      <c r="M5987" s="3" t="n">
        <f aca="false">I5987-I5986</f>
        <v>0.351999999955297</v>
      </c>
      <c r="O5987" s="3" t="n">
        <f aca="false">G5987-H5987</f>
        <v>-140734.42</v>
      </c>
      <c r="Q5987" s="3" t="n">
        <f aca="false">K5987-L5987</f>
        <v>-0.992000000551343</v>
      </c>
      <c r="R5987" s="0" t="str">
        <f aca="false">IF(Q5987&gt;50000,1,"")</f>
        <v/>
      </c>
      <c r="S5987" s="0" t="str">
        <f aca="false">IF(Q5987&lt;-50000,1,"")</f>
        <v/>
      </c>
      <c r="T5987" s="3" t="str">
        <f aca="false">IF(S5987=1,S5987*Q5987,"")</f>
        <v/>
      </c>
      <c r="U5987" s="2" t="str">
        <f aca="false">IF(L5987+K5987&gt;0,IF(OR(L5987/(L5987+K5987)&gt;0.8,L5987/(L5987+K5987)&lt;0.2),L5987*100/(L5987+K5987),""),"")</f>
        <v/>
      </c>
      <c r="V5987" s="4" t="str">
        <f aca="false">IF(L5987+K5987&gt;50000,IF(OR(L5987/(L5987+K5987)&gt;0.8,L5987/(L5987+K5987)&lt;0.2),L5987*100/(L5987+K5987),""),"")</f>
        <v/>
      </c>
    </row>
    <row r="5988" customFormat="false" ht="14.65" hidden="false" customHeight="true" outlineLevel="0" collapsed="false">
      <c r="A5988" s="0" t="s">
        <v>48</v>
      </c>
      <c r="B5988" s="5" t="n">
        <v>44139.0910416667</v>
      </c>
      <c r="C5988" s="0" t="n">
        <v>4545234</v>
      </c>
      <c r="D5988" s="0" t="n">
        <v>77</v>
      </c>
      <c r="E5988" s="1" t="n">
        <v>0.479</v>
      </c>
      <c r="F5988" s="1" t="n">
        <v>0.509</v>
      </c>
      <c r="G5988" s="2" t="n">
        <f aca="false">E5988*C5988</f>
        <v>2177167.086</v>
      </c>
      <c r="H5988" s="2" t="n">
        <f aca="false">F5988*C5988</f>
        <v>2313524.106</v>
      </c>
      <c r="I5988" s="2" t="n">
        <f aca="false">C5988-G5988-H5988</f>
        <v>54542.8079999997</v>
      </c>
      <c r="J5988" s="2"/>
      <c r="K5988" s="3" t="n">
        <f aca="false">G5988-G5987</f>
        <v>2593.30600000033</v>
      </c>
      <c r="L5988" s="3" t="n">
        <f aca="false">H5988-H5987</f>
        <v>-1784.09400000004</v>
      </c>
      <c r="M5988" s="3" t="n">
        <f aca="false">I5988-I5987</f>
        <v>4604.78799999971</v>
      </c>
      <c r="O5988" s="3" t="n">
        <f aca="false">G5988-H5988</f>
        <v>-136357.02</v>
      </c>
      <c r="Q5988" s="3" t="n">
        <f aca="false">K5988-L5988</f>
        <v>4377.40000000037</v>
      </c>
      <c r="R5988" s="0" t="str">
        <f aca="false">IF(Q5988&gt;50000,1,"")</f>
        <v/>
      </c>
      <c r="S5988" s="0" t="str">
        <f aca="false">IF(Q5988&lt;-50000,1,"")</f>
        <v/>
      </c>
      <c r="T5988" s="3" t="str">
        <f aca="false">IF(S5988=1,S5988*Q5988,"")</f>
        <v/>
      </c>
      <c r="U5988" s="2" t="n">
        <f aca="false">IF(L5988+K5988&gt;0,IF(OR(L5988/(L5988+K5988)&gt;0.8,L5988/(L5988+K5988)&lt;0.2),L5988*100/(L5988+K5988),""),"")</f>
        <v>-220.473003366164</v>
      </c>
      <c r="V5988" s="4" t="str">
        <f aca="false">IF(L5988+K5988&gt;50000,IF(OR(L5988/(L5988+K5988)&gt;0.8,L5988/(L5988+K5988)&lt;0.2),L5988*100/(L5988+K5988),""),"")</f>
        <v/>
      </c>
    </row>
    <row r="5989" customFormat="false" ht="14.65" hidden="false" customHeight="true" outlineLevel="0" collapsed="false">
      <c r="A5989" s="0" t="s">
        <v>48</v>
      </c>
      <c r="B5989" s="5" t="n">
        <v>44139.0911574074</v>
      </c>
      <c r="C5989" s="0" t="n">
        <v>4606049</v>
      </c>
      <c r="D5989" s="0" t="n">
        <v>78</v>
      </c>
      <c r="E5989" s="1" t="n">
        <v>0.481</v>
      </c>
      <c r="F5989" s="1" t="n">
        <v>0.508</v>
      </c>
      <c r="G5989" s="2" t="n">
        <f aca="false">E5989*C5989</f>
        <v>2215509.569</v>
      </c>
      <c r="H5989" s="2" t="n">
        <f aca="false">F5989*C5989</f>
        <v>2339872.892</v>
      </c>
      <c r="I5989" s="2" t="n">
        <f aca="false">C5989-G5989-H5989</f>
        <v>50666.5389999999</v>
      </c>
      <c r="J5989" s="2"/>
      <c r="K5989" s="3" t="n">
        <f aca="false">G5989-G5988</f>
        <v>38342.483</v>
      </c>
      <c r="L5989" s="3" t="n">
        <f aca="false">H5989-H5988</f>
        <v>26348.7859999998</v>
      </c>
      <c r="M5989" s="3" t="n">
        <f aca="false">I5989-I5988</f>
        <v>-3876.26899999985</v>
      </c>
      <c r="O5989" s="3" t="n">
        <f aca="false">G5989-H5989</f>
        <v>-124363.323</v>
      </c>
      <c r="Q5989" s="3" t="n">
        <f aca="false">K5989-L5989</f>
        <v>11993.6970000002</v>
      </c>
      <c r="R5989" s="0" t="str">
        <f aca="false">IF(Q5989&gt;50000,1,"")</f>
        <v/>
      </c>
      <c r="S5989" s="0" t="str">
        <f aca="false">IF(Q5989&lt;-50000,1,"")</f>
        <v/>
      </c>
      <c r="T5989" s="3" t="str">
        <f aca="false">IF(S5989=1,S5989*Q5989,"")</f>
        <v/>
      </c>
      <c r="U5989" s="2" t="str">
        <f aca="false">IF(L5989+K5989&gt;0,IF(OR(L5989/(L5989+K5989)&gt;0.8,L5989/(L5989+K5989)&lt;0.2),L5989*100/(L5989+K5989),""),"")</f>
        <v/>
      </c>
      <c r="V5989" s="4" t="str">
        <f aca="false">IF(L5989+K5989&gt;50000,IF(OR(L5989/(L5989+K5989)&gt;0.8,L5989/(L5989+K5989)&lt;0.2),L5989*100/(L5989+K5989),""),"")</f>
        <v/>
      </c>
    </row>
    <row r="5990" customFormat="false" ht="14.65" hidden="false" customHeight="true" outlineLevel="0" collapsed="false">
      <c r="A5990" s="0" t="s">
        <v>48</v>
      </c>
      <c r="B5990" s="5" t="n">
        <v>44139.0939236111</v>
      </c>
      <c r="C5990" s="0" t="n">
        <v>4635206</v>
      </c>
      <c r="D5990" s="0" t="n">
        <v>78</v>
      </c>
      <c r="E5990" s="1" t="n">
        <v>0.482</v>
      </c>
      <c r="F5990" s="1" t="n">
        <v>0.507</v>
      </c>
      <c r="G5990" s="2" t="n">
        <f aca="false">E5990*C5990</f>
        <v>2234169.292</v>
      </c>
      <c r="H5990" s="2" t="n">
        <f aca="false">F5990*C5990</f>
        <v>2350049.442</v>
      </c>
      <c r="I5990" s="2" t="n">
        <f aca="false">C5990-G5990-H5990</f>
        <v>50987.2660000003</v>
      </c>
      <c r="J5990" s="2"/>
      <c r="K5990" s="3" t="n">
        <f aca="false">G5990-G5989</f>
        <v>18659.7229999998</v>
      </c>
      <c r="L5990" s="3" t="n">
        <f aca="false">H5990-H5989</f>
        <v>10176.5499999998</v>
      </c>
      <c r="M5990" s="3" t="n">
        <f aca="false">I5990-I5989</f>
        <v>320.727000000421</v>
      </c>
      <c r="O5990" s="3" t="n">
        <f aca="false">G5990-H5990</f>
        <v>-115880.15</v>
      </c>
      <c r="Q5990" s="3" t="n">
        <f aca="false">K5990-L5990</f>
        <v>8483.17299999995</v>
      </c>
      <c r="R5990" s="0" t="str">
        <f aca="false">IF(Q5990&gt;50000,1,"")</f>
        <v/>
      </c>
      <c r="S5990" s="0" t="str">
        <f aca="false">IF(Q5990&lt;-50000,1,"")</f>
        <v/>
      </c>
      <c r="T5990" s="3" t="str">
        <f aca="false">IF(S5990=1,S5990*Q5990,"")</f>
        <v/>
      </c>
      <c r="U5990" s="2" t="str">
        <f aca="false">IF(L5990+K5990&gt;0,IF(OR(L5990/(L5990+K5990)&gt;0.8,L5990/(L5990+K5990)&lt;0.2),L5990*100/(L5990+K5990),""),"")</f>
        <v/>
      </c>
      <c r="V5990" s="4" t="str">
        <f aca="false">IF(L5990+K5990&gt;50000,IF(OR(L5990/(L5990+K5990)&gt;0.8,L5990/(L5990+K5990)&lt;0.2),L5990*100/(L5990+K5990),""),"")</f>
        <v/>
      </c>
    </row>
    <row r="5991" customFormat="false" ht="14.65" hidden="false" customHeight="true" outlineLevel="0" collapsed="false">
      <c r="A5991" s="0" t="s">
        <v>48</v>
      </c>
      <c r="B5991" s="5" t="n">
        <v>44139.0943518519</v>
      </c>
      <c r="C5991" s="0" t="n">
        <v>4635214</v>
      </c>
      <c r="D5991" s="0" t="n">
        <v>78</v>
      </c>
      <c r="E5991" s="1" t="n">
        <v>0.482</v>
      </c>
      <c r="F5991" s="1" t="n">
        <v>0.507</v>
      </c>
      <c r="G5991" s="2" t="n">
        <f aca="false">E5991*C5991</f>
        <v>2234173.148</v>
      </c>
      <c r="H5991" s="2" t="n">
        <f aca="false">F5991*C5991</f>
        <v>2350053.498</v>
      </c>
      <c r="I5991" s="2" t="n">
        <f aca="false">C5991-G5991-H5991</f>
        <v>50987.3539999998</v>
      </c>
      <c r="J5991" s="2"/>
      <c r="K5991" s="3" t="n">
        <f aca="false">G5991-G5990</f>
        <v>3.85600000014529</v>
      </c>
      <c r="L5991" s="3" t="n">
        <f aca="false">H5991-H5990</f>
        <v>4.05600000033155</v>
      </c>
      <c r="M5991" s="3" t="n">
        <f aca="false">I5991-I5990</f>
        <v>0.0879999995231628</v>
      </c>
      <c r="O5991" s="3" t="n">
        <f aca="false">G5991-H5991</f>
        <v>-115880.35</v>
      </c>
      <c r="Q5991" s="3" t="n">
        <f aca="false">K5991-L5991</f>
        <v>-0.200000000186265</v>
      </c>
      <c r="R5991" s="0" t="str">
        <f aca="false">IF(Q5991&gt;50000,1,"")</f>
        <v/>
      </c>
      <c r="S5991" s="0" t="str">
        <f aca="false">IF(Q5991&lt;-50000,1,"")</f>
        <v/>
      </c>
      <c r="T5991" s="3" t="str">
        <f aca="false">IF(S5991=1,S5991*Q5991,"")</f>
        <v/>
      </c>
      <c r="U5991" s="2" t="str">
        <f aca="false">IF(L5991+K5991&gt;0,IF(OR(L5991/(L5991+K5991)&gt;0.8,L5991/(L5991+K5991)&lt;0.2),L5991*100/(L5991+K5991),""),"")</f>
        <v/>
      </c>
      <c r="V5991" s="4" t="str">
        <f aca="false">IF(L5991+K5991&gt;50000,IF(OR(L5991/(L5991+K5991)&gt;0.8,L5991/(L5991+K5991)&lt;0.2),L5991*100/(L5991+K5991),""),"")</f>
        <v/>
      </c>
    </row>
    <row r="5992" customFormat="false" ht="14.65" hidden="false" customHeight="true" outlineLevel="0" collapsed="false">
      <c r="A5992" s="0" t="s">
        <v>48</v>
      </c>
      <c r="B5992" s="5" t="n">
        <v>44139.0953472222</v>
      </c>
      <c r="C5992" s="0" t="n">
        <v>4641872</v>
      </c>
      <c r="D5992" s="0" t="n">
        <v>78</v>
      </c>
      <c r="E5992" s="1" t="n">
        <v>0.482</v>
      </c>
      <c r="F5992" s="1" t="n">
        <v>0.506</v>
      </c>
      <c r="G5992" s="2" t="n">
        <f aca="false">E5992*C5992</f>
        <v>2237382.304</v>
      </c>
      <c r="H5992" s="2" t="n">
        <f aca="false">F5992*C5992</f>
        <v>2348787.232</v>
      </c>
      <c r="I5992" s="2" t="n">
        <f aca="false">C5992-G5992-H5992</f>
        <v>55702.4640000002</v>
      </c>
      <c r="J5992" s="2"/>
      <c r="K5992" s="3" t="n">
        <f aca="false">G5992-G5991</f>
        <v>3209.15599999996</v>
      </c>
      <c r="L5992" s="3" t="n">
        <f aca="false">H5992-H5991</f>
        <v>-1266.26600000029</v>
      </c>
      <c r="M5992" s="3" t="n">
        <f aca="false">I5992-I5991</f>
        <v>4715.11000000034</v>
      </c>
      <c r="O5992" s="3" t="n">
        <f aca="false">G5992-H5992</f>
        <v>-111404.928</v>
      </c>
      <c r="Q5992" s="3" t="n">
        <f aca="false">K5992-L5992</f>
        <v>4475.42200000025</v>
      </c>
      <c r="R5992" s="0" t="str">
        <f aca="false">IF(Q5992&gt;50000,1,"")</f>
        <v/>
      </c>
      <c r="S5992" s="0" t="str">
        <f aca="false">IF(Q5992&lt;-50000,1,"")</f>
        <v/>
      </c>
      <c r="T5992" s="3" t="str">
        <f aca="false">IF(S5992=1,S5992*Q5992,"")</f>
        <v/>
      </c>
      <c r="U5992" s="2" t="n">
        <f aca="false">IF(L5992+K5992&gt;0,IF(OR(L5992/(L5992+K5992)&gt;0.8,L5992/(L5992+K5992)&lt;0.2),L5992*100/(L5992+K5992),""),"")</f>
        <v>-65.1743536690452</v>
      </c>
      <c r="V5992" s="4" t="str">
        <f aca="false">IF(L5992+K5992&gt;50000,IF(OR(L5992/(L5992+K5992)&gt;0.8,L5992/(L5992+K5992)&lt;0.2),L5992*100/(L5992+K5992),""),"")</f>
        <v/>
      </c>
    </row>
    <row r="5993" customFormat="false" ht="14.65" hidden="false" customHeight="true" outlineLevel="0" collapsed="false">
      <c r="A5993" s="0" t="s">
        <v>48</v>
      </c>
      <c r="B5993" s="5" t="n">
        <v>44139.0974189815</v>
      </c>
      <c r="C5993" s="0" t="n">
        <v>4691754</v>
      </c>
      <c r="D5993" s="0" t="n">
        <v>79</v>
      </c>
      <c r="E5993" s="1" t="n">
        <v>0.484</v>
      </c>
      <c r="F5993" s="1" t="n">
        <v>0.505</v>
      </c>
      <c r="G5993" s="2" t="n">
        <f aca="false">E5993*C5993</f>
        <v>2270808.936</v>
      </c>
      <c r="H5993" s="2" t="n">
        <f aca="false">F5993*C5993</f>
        <v>2369335.77</v>
      </c>
      <c r="I5993" s="2" t="n">
        <f aca="false">C5993-G5993-H5993</f>
        <v>51609.2940000002</v>
      </c>
      <c r="J5993" s="2"/>
      <c r="K5993" s="3" t="n">
        <f aca="false">G5993-G5992</f>
        <v>33426.6319999998</v>
      </c>
      <c r="L5993" s="3" t="n">
        <f aca="false">H5993-H5992</f>
        <v>20548.5380000002</v>
      </c>
      <c r="M5993" s="3" t="n">
        <f aca="false">I5993-I5992</f>
        <v>-4093.16999999993</v>
      </c>
      <c r="O5993" s="3" t="n">
        <f aca="false">G5993-H5993</f>
        <v>-98526.8340000003</v>
      </c>
      <c r="Q5993" s="3" t="n">
        <f aca="false">K5993-L5993</f>
        <v>12878.0939999996</v>
      </c>
      <c r="R5993" s="0" t="str">
        <f aca="false">IF(Q5993&gt;50000,1,"")</f>
        <v/>
      </c>
      <c r="S5993" s="0" t="str">
        <f aca="false">IF(Q5993&lt;-50000,1,"")</f>
        <v/>
      </c>
      <c r="T5993" s="3" t="str">
        <f aca="false">IF(S5993=1,S5993*Q5993,"")</f>
        <v/>
      </c>
      <c r="U5993" s="2" t="str">
        <f aca="false">IF(L5993+K5993&gt;0,IF(OR(L5993/(L5993+K5993)&gt;0.8,L5993/(L5993+K5993)&lt;0.2),L5993*100/(L5993+K5993),""),"")</f>
        <v/>
      </c>
      <c r="V5993" s="4" t="str">
        <f aca="false">IF(L5993+K5993&gt;50000,IF(OR(L5993/(L5993+K5993)&gt;0.8,L5993/(L5993+K5993)&lt;0.2),L5993*100/(L5993+K5993),""),"")</f>
        <v/>
      </c>
    </row>
    <row r="5994" customFormat="false" ht="14.65" hidden="false" customHeight="true" outlineLevel="0" collapsed="false">
      <c r="A5994" s="0" t="s">
        <v>48</v>
      </c>
      <c r="B5994" s="5" t="n">
        <v>44139.0986805556</v>
      </c>
      <c r="C5994" s="0" t="n">
        <v>4691790</v>
      </c>
      <c r="D5994" s="0" t="n">
        <v>79</v>
      </c>
      <c r="E5994" s="1" t="n">
        <v>0.484</v>
      </c>
      <c r="F5994" s="1" t="n">
        <v>0.505</v>
      </c>
      <c r="G5994" s="2" t="n">
        <f aca="false">E5994*C5994</f>
        <v>2270826.36</v>
      </c>
      <c r="H5994" s="2" t="n">
        <f aca="false">F5994*C5994</f>
        <v>2369353.95</v>
      </c>
      <c r="I5994" s="2" t="n">
        <f aca="false">C5994-G5994-H5994</f>
        <v>51609.6899999999</v>
      </c>
      <c r="J5994" s="2"/>
      <c r="K5994" s="3" t="n">
        <f aca="false">G5994-G5993</f>
        <v>17.4240000001155</v>
      </c>
      <c r="L5994" s="3" t="n">
        <f aca="false">H5994-H5993</f>
        <v>18.1800000001676</v>
      </c>
      <c r="M5994" s="3" t="n">
        <f aca="false">I5994-I5993</f>
        <v>0.395999999716878</v>
      </c>
      <c r="O5994" s="3" t="n">
        <f aca="false">G5994-H5994</f>
        <v>-98527.5900000003</v>
      </c>
      <c r="Q5994" s="3" t="n">
        <f aca="false">K5994-L5994</f>
        <v>-0.756000000052154</v>
      </c>
      <c r="R5994" s="0" t="str">
        <f aca="false">IF(Q5994&gt;50000,1,"")</f>
        <v/>
      </c>
      <c r="S5994" s="0" t="str">
        <f aca="false">IF(Q5994&lt;-50000,1,"")</f>
        <v/>
      </c>
      <c r="T5994" s="3" t="str">
        <f aca="false">IF(S5994=1,S5994*Q5994,"")</f>
        <v/>
      </c>
      <c r="U5994" s="2" t="str">
        <f aca="false">IF(L5994+K5994&gt;0,IF(OR(L5994/(L5994+K5994)&gt;0.8,L5994/(L5994+K5994)&lt;0.2),L5994*100/(L5994+K5994),""),"")</f>
        <v/>
      </c>
      <c r="V5994" s="4" t="str">
        <f aca="false">IF(L5994+K5994&gt;50000,IF(OR(L5994/(L5994+K5994)&gt;0.8,L5994/(L5994+K5994)&lt;0.2),L5994*100/(L5994+K5994),""),"")</f>
        <v/>
      </c>
    </row>
    <row r="5995" customFormat="false" ht="14.65" hidden="false" customHeight="true" outlineLevel="0" collapsed="false">
      <c r="A5995" s="0" t="s">
        <v>48</v>
      </c>
      <c r="B5995" s="5" t="n">
        <v>44139.0989583333</v>
      </c>
      <c r="C5995" s="0" t="n">
        <v>4691876</v>
      </c>
      <c r="D5995" s="0" t="n">
        <v>79</v>
      </c>
      <c r="E5995" s="1" t="n">
        <v>0.484</v>
      </c>
      <c r="F5995" s="1" t="n">
        <v>0.505</v>
      </c>
      <c r="G5995" s="2" t="n">
        <f aca="false">E5995*C5995</f>
        <v>2270867.984</v>
      </c>
      <c r="H5995" s="2" t="n">
        <f aca="false">F5995*C5995</f>
        <v>2369397.38</v>
      </c>
      <c r="I5995" s="2" t="n">
        <f aca="false">C5995-G5995-H5995</f>
        <v>51610.6360000004</v>
      </c>
      <c r="J5995" s="2"/>
      <c r="K5995" s="3" t="n">
        <f aca="false">G5995-G5994</f>
        <v>41.6239999998361</v>
      </c>
      <c r="L5995" s="3" t="n">
        <f aca="false">H5995-H5994</f>
        <v>43.429999999702</v>
      </c>
      <c r="M5995" s="3" t="n">
        <f aca="false">I5995-I5994</f>
        <v>0.946000000461936</v>
      </c>
      <c r="O5995" s="3" t="n">
        <f aca="false">G5995-H5995</f>
        <v>-98529.3960000002</v>
      </c>
      <c r="Q5995" s="3" t="n">
        <f aca="false">K5995-L5995</f>
        <v>-1.80599999986589</v>
      </c>
      <c r="R5995" s="0" t="str">
        <f aca="false">IF(Q5995&gt;50000,1,"")</f>
        <v/>
      </c>
      <c r="S5995" s="0" t="str">
        <f aca="false">IF(Q5995&lt;-50000,1,"")</f>
        <v/>
      </c>
      <c r="T5995" s="3" t="str">
        <f aca="false">IF(S5995=1,S5995*Q5995,"")</f>
        <v/>
      </c>
      <c r="U5995" s="2" t="str">
        <f aca="false">IF(L5995+K5995&gt;0,IF(OR(L5995/(L5995+K5995)&gt;0.8,L5995/(L5995+K5995)&lt;0.2),L5995*100/(L5995+K5995),""),"")</f>
        <v/>
      </c>
      <c r="V5995" s="4" t="str">
        <f aca="false">IF(L5995+K5995&gt;50000,IF(OR(L5995/(L5995+K5995)&gt;0.8,L5995/(L5995+K5995)&lt;0.2),L5995*100/(L5995+K5995),""),"")</f>
        <v/>
      </c>
    </row>
    <row r="5996" customFormat="false" ht="14.65" hidden="false" customHeight="true" outlineLevel="0" collapsed="false">
      <c r="A5996" s="0" t="s">
        <v>48</v>
      </c>
      <c r="B5996" s="5" t="n">
        <v>44139.1013194444</v>
      </c>
      <c r="C5996" s="0" t="n">
        <v>4738753</v>
      </c>
      <c r="D5996" s="0" t="n">
        <v>80</v>
      </c>
      <c r="E5996" s="1" t="n">
        <v>0.485</v>
      </c>
      <c r="F5996" s="1" t="n">
        <v>0.503</v>
      </c>
      <c r="G5996" s="2" t="n">
        <f aca="false">E5996*C5996</f>
        <v>2298295.205</v>
      </c>
      <c r="H5996" s="2" t="n">
        <f aca="false">F5996*C5996</f>
        <v>2383592.759</v>
      </c>
      <c r="I5996" s="2" t="n">
        <f aca="false">C5996-G5996-H5996</f>
        <v>56865.0359999999</v>
      </c>
      <c r="J5996" s="2"/>
      <c r="K5996" s="3" t="n">
        <f aca="false">G5996-G5995</f>
        <v>27427.2210000004</v>
      </c>
      <c r="L5996" s="3" t="n">
        <f aca="false">H5996-H5995</f>
        <v>14195.3790000002</v>
      </c>
      <c r="M5996" s="3" t="n">
        <f aca="false">I5996-I5995</f>
        <v>5254.39999999944</v>
      </c>
      <c r="O5996" s="3" t="n">
        <f aca="false">G5996-H5996</f>
        <v>-85297.554</v>
      </c>
      <c r="Q5996" s="3" t="n">
        <f aca="false">K5996-L5996</f>
        <v>13231.8420000002</v>
      </c>
      <c r="R5996" s="0" t="str">
        <f aca="false">IF(Q5996&gt;50000,1,"")</f>
        <v/>
      </c>
      <c r="S5996" s="0" t="str">
        <f aca="false">IF(Q5996&lt;-50000,1,"")</f>
        <v/>
      </c>
      <c r="T5996" s="3" t="str">
        <f aca="false">IF(S5996=1,S5996*Q5996,"")</f>
        <v/>
      </c>
      <c r="U5996" s="2" t="str">
        <f aca="false">IF(L5996+K5996&gt;0,IF(OR(L5996/(L5996+K5996)&gt;0.8,L5996/(L5996+K5996)&lt;0.2),L5996*100/(L5996+K5996),""),"")</f>
        <v/>
      </c>
      <c r="V5996" s="4" t="str">
        <f aca="false">IF(L5996+K5996&gt;50000,IF(OR(L5996/(L5996+K5996)&gt;0.8,L5996/(L5996+K5996)&lt;0.2),L5996*100/(L5996+K5996),""),"")</f>
        <v/>
      </c>
    </row>
    <row r="5997" customFormat="false" ht="14.65" hidden="false" customHeight="true" outlineLevel="0" collapsed="false">
      <c r="A5997" s="0" t="s">
        <v>48</v>
      </c>
      <c r="B5997" s="5" t="n">
        <v>44139.102025463</v>
      </c>
      <c r="C5997" s="0" t="n">
        <v>4738853</v>
      </c>
      <c r="D5997" s="0" t="n">
        <v>80</v>
      </c>
      <c r="E5997" s="1" t="n">
        <v>0.485</v>
      </c>
      <c r="F5997" s="1" t="n">
        <v>0.503</v>
      </c>
      <c r="G5997" s="2" t="n">
        <f aca="false">E5997*C5997</f>
        <v>2298343.705</v>
      </c>
      <c r="H5997" s="2" t="n">
        <f aca="false">F5997*C5997</f>
        <v>2383643.059</v>
      </c>
      <c r="I5997" s="2" t="n">
        <f aca="false">C5997-G5997-H5997</f>
        <v>56866.236</v>
      </c>
      <c r="J5997" s="2"/>
      <c r="K5997" s="3" t="n">
        <f aca="false">G5997-G5996</f>
        <v>48.5</v>
      </c>
      <c r="L5997" s="3" t="n">
        <f aca="false">H5997-H5996</f>
        <v>50.2999999998137</v>
      </c>
      <c r="M5997" s="3" t="n">
        <f aca="false">I5997-I5996</f>
        <v>1.20000000018626</v>
      </c>
      <c r="O5997" s="3" t="n">
        <f aca="false">G5997-H5997</f>
        <v>-85299.3539999998</v>
      </c>
      <c r="Q5997" s="3" t="n">
        <f aca="false">K5997-L5997</f>
        <v>-1.79999999981374</v>
      </c>
      <c r="R5997" s="0" t="str">
        <f aca="false">IF(Q5997&gt;50000,1,"")</f>
        <v/>
      </c>
      <c r="S5997" s="0" t="str">
        <f aca="false">IF(Q5997&lt;-50000,1,"")</f>
        <v/>
      </c>
      <c r="T5997" s="3" t="str">
        <f aca="false">IF(S5997=1,S5997*Q5997,"")</f>
        <v/>
      </c>
      <c r="U5997" s="2" t="str">
        <f aca="false">IF(L5997+K5997&gt;0,IF(OR(L5997/(L5997+K5997)&gt;0.8,L5997/(L5997+K5997)&lt;0.2),L5997*100/(L5997+K5997),""),"")</f>
        <v/>
      </c>
      <c r="V5997" s="4" t="str">
        <f aca="false">IF(L5997+K5997&gt;50000,IF(OR(L5997/(L5997+K5997)&gt;0.8,L5997/(L5997+K5997)&lt;0.2),L5997*100/(L5997+K5997),""),"")</f>
        <v/>
      </c>
    </row>
    <row r="5998" customFormat="false" ht="14.65" hidden="false" customHeight="true" outlineLevel="0" collapsed="false">
      <c r="A5998" s="0" t="s">
        <v>48</v>
      </c>
      <c r="B5998" s="5" t="n">
        <v>44139.1042708333</v>
      </c>
      <c r="C5998" s="0" t="n">
        <v>4738857</v>
      </c>
      <c r="D5998" s="0" t="n">
        <v>80</v>
      </c>
      <c r="E5998" s="1" t="n">
        <v>0.485</v>
      </c>
      <c r="F5998" s="1" t="n">
        <v>0.503</v>
      </c>
      <c r="G5998" s="2" t="n">
        <f aca="false">E5998*C5998</f>
        <v>2298345.645</v>
      </c>
      <c r="H5998" s="2" t="n">
        <f aca="false">F5998*C5998</f>
        <v>2383645.071</v>
      </c>
      <c r="I5998" s="2" t="n">
        <f aca="false">C5998-G5998-H5998</f>
        <v>56866.284</v>
      </c>
      <c r="J5998" s="2"/>
      <c r="K5998" s="3" t="n">
        <f aca="false">G5998-G5997</f>
        <v>1.93999999994412</v>
      </c>
      <c r="L5998" s="3" t="n">
        <f aca="false">H5998-H5997</f>
        <v>2.01200000010431</v>
      </c>
      <c r="M5998" s="3" t="n">
        <f aca="false">I5998-I5997</f>
        <v>0.0479999999515712</v>
      </c>
      <c r="O5998" s="3" t="n">
        <f aca="false">G5998-H5998</f>
        <v>-85299.426</v>
      </c>
      <c r="Q5998" s="3" t="n">
        <f aca="false">K5998-L5998</f>
        <v>-0.0720000001601875</v>
      </c>
      <c r="R5998" s="0" t="str">
        <f aca="false">IF(Q5998&gt;50000,1,"")</f>
        <v/>
      </c>
      <c r="S5998" s="0" t="str">
        <f aca="false">IF(Q5998&lt;-50000,1,"")</f>
        <v/>
      </c>
      <c r="T5998" s="3" t="str">
        <f aca="false">IF(S5998=1,S5998*Q5998,"")</f>
        <v/>
      </c>
      <c r="U5998" s="2" t="str">
        <f aca="false">IF(L5998+K5998&gt;0,IF(OR(L5998/(L5998+K5998)&gt;0.8,L5998/(L5998+K5998)&lt;0.2),L5998*100/(L5998+K5998),""),"")</f>
        <v/>
      </c>
      <c r="V5998" s="4" t="str">
        <f aca="false">IF(L5998+K5998&gt;50000,IF(OR(L5998/(L5998+K5998)&gt;0.8,L5998/(L5998+K5998)&lt;0.2),L5998*100/(L5998+K5998),""),"")</f>
        <v/>
      </c>
    </row>
    <row r="5999" customFormat="false" ht="14.65" hidden="false" customHeight="true" outlineLevel="0" collapsed="false">
      <c r="A5999" s="0" t="s">
        <v>48</v>
      </c>
      <c r="B5999" s="5" t="n">
        <v>44139.1074421296</v>
      </c>
      <c r="C5999" s="0" t="n">
        <v>4741590</v>
      </c>
      <c r="D5999" s="0" t="n">
        <v>80</v>
      </c>
      <c r="E5999" s="1" t="n">
        <v>0.485</v>
      </c>
      <c r="F5999" s="1" t="n">
        <v>0.503</v>
      </c>
      <c r="G5999" s="2" t="n">
        <f aca="false">E5999*C5999</f>
        <v>2299671.15</v>
      </c>
      <c r="H5999" s="2" t="n">
        <f aca="false">F5999*C5999</f>
        <v>2385019.77</v>
      </c>
      <c r="I5999" s="2" t="n">
        <f aca="false">C5999-G5999-H5999</f>
        <v>56899.0800000001</v>
      </c>
      <c r="J5999" s="2"/>
      <c r="K5999" s="3" t="n">
        <f aca="false">G5999-G5998</f>
        <v>1325.50499999989</v>
      </c>
      <c r="L5999" s="3" t="n">
        <f aca="false">H5999-H5998</f>
        <v>1374.69900000002</v>
      </c>
      <c r="M5999" s="3" t="n">
        <f aca="false">I5999-I5998</f>
        <v>32.7960000000894</v>
      </c>
      <c r="O5999" s="3" t="n">
        <f aca="false">G5999-H5999</f>
        <v>-85348.6200000001</v>
      </c>
      <c r="Q5999" s="3" t="n">
        <f aca="false">K5999-L5999</f>
        <v>-49.1940000001341</v>
      </c>
      <c r="R5999" s="0" t="str">
        <f aca="false">IF(Q5999&gt;50000,1,"")</f>
        <v/>
      </c>
      <c r="S5999" s="0" t="str">
        <f aca="false">IF(Q5999&lt;-50000,1,"")</f>
        <v/>
      </c>
      <c r="T5999" s="3" t="str">
        <f aca="false">IF(S5999=1,S5999*Q5999,"")</f>
        <v/>
      </c>
      <c r="U5999" s="2" t="str">
        <f aca="false">IF(L5999+K5999&gt;0,IF(OR(L5999/(L5999+K5999)&gt;0.8,L5999/(L5999+K5999)&lt;0.2),L5999*100/(L5999+K5999),""),"")</f>
        <v/>
      </c>
      <c r="V5999" s="4" t="str">
        <f aca="false">IF(L5999+K5999&gt;50000,IF(OR(L5999/(L5999+K5999)&gt;0.8,L5999/(L5999+K5999)&lt;0.2),L5999*100/(L5999+K5999),""),"")</f>
        <v/>
      </c>
    </row>
    <row r="6000" customFormat="false" ht="14.65" hidden="false" customHeight="true" outlineLevel="0" collapsed="false">
      <c r="A6000" s="0" t="s">
        <v>48</v>
      </c>
      <c r="B6000" s="5" t="n">
        <v>44139.1110300926</v>
      </c>
      <c r="C6000" s="0" t="n">
        <v>4741994</v>
      </c>
      <c r="D6000" s="0" t="n">
        <v>80</v>
      </c>
      <c r="E6000" s="1" t="n">
        <v>0.485</v>
      </c>
      <c r="F6000" s="1" t="n">
        <v>0.503</v>
      </c>
      <c r="G6000" s="2" t="n">
        <f aca="false">E6000*C6000</f>
        <v>2299867.09</v>
      </c>
      <c r="H6000" s="2" t="n">
        <f aca="false">F6000*C6000</f>
        <v>2385222.982</v>
      </c>
      <c r="I6000" s="2" t="n">
        <f aca="false">C6000-G6000-H6000</f>
        <v>56903.9280000003</v>
      </c>
      <c r="J6000" s="2"/>
      <c r="K6000" s="3" t="n">
        <f aca="false">G6000-G5999</f>
        <v>195.939999999944</v>
      </c>
      <c r="L6000" s="3" t="n">
        <f aca="false">H6000-H5999</f>
        <v>203.211999999825</v>
      </c>
      <c r="M6000" s="3" t="n">
        <f aca="false">I6000-I5999</f>
        <v>4.84800000023097</v>
      </c>
      <c r="O6000" s="3" t="n">
        <f aca="false">G6000-H6000</f>
        <v>-85355.892</v>
      </c>
      <c r="Q6000" s="3" t="n">
        <f aca="false">K6000-L6000</f>
        <v>-7.27199999988079</v>
      </c>
      <c r="R6000" s="0" t="str">
        <f aca="false">IF(Q6000&gt;50000,1,"")</f>
        <v/>
      </c>
      <c r="S6000" s="0" t="str">
        <f aca="false">IF(Q6000&lt;-50000,1,"")</f>
        <v/>
      </c>
      <c r="T6000" s="3" t="str">
        <f aca="false">IF(S6000=1,S6000*Q6000,"")</f>
        <v/>
      </c>
      <c r="U6000" s="2" t="str">
        <f aca="false">IF(L6000+K6000&gt;0,IF(OR(L6000/(L6000+K6000)&gt;0.8,L6000/(L6000+K6000)&lt;0.2),L6000*100/(L6000+K6000),""),"")</f>
        <v/>
      </c>
      <c r="V6000" s="4" t="str">
        <f aca="false">IF(L6000+K6000&gt;50000,IF(OR(L6000/(L6000+K6000)&gt;0.8,L6000/(L6000+K6000)&lt;0.2),L6000*100/(L6000+K6000),""),"")</f>
        <v/>
      </c>
    </row>
    <row r="6001" customFormat="false" ht="14.65" hidden="false" customHeight="true" outlineLevel="0" collapsed="false">
      <c r="A6001" s="0" t="s">
        <v>48</v>
      </c>
      <c r="B6001" s="5" t="n">
        <v>44139.1133564815</v>
      </c>
      <c r="C6001" s="0" t="n">
        <v>4752770</v>
      </c>
      <c r="D6001" s="0" t="n">
        <v>80</v>
      </c>
      <c r="E6001" s="1" t="n">
        <v>0.486</v>
      </c>
      <c r="F6001" s="1" t="n">
        <v>0.503</v>
      </c>
      <c r="G6001" s="2" t="n">
        <f aca="false">E6001*C6001</f>
        <v>2309846.22</v>
      </c>
      <c r="H6001" s="2" t="n">
        <f aca="false">F6001*C6001</f>
        <v>2390643.31</v>
      </c>
      <c r="I6001" s="2" t="n">
        <f aca="false">C6001-G6001-H6001</f>
        <v>52280.4700000002</v>
      </c>
      <c r="J6001" s="2"/>
      <c r="K6001" s="3" t="n">
        <f aca="false">G6001-G6000</f>
        <v>9979.12999999989</v>
      </c>
      <c r="L6001" s="3" t="n">
        <f aca="false">H6001-H6000</f>
        <v>5420.32800000021</v>
      </c>
      <c r="M6001" s="3" t="n">
        <f aca="false">I6001-I6000</f>
        <v>-4623.4580000001</v>
      </c>
      <c r="O6001" s="3" t="n">
        <f aca="false">G6001-H6001</f>
        <v>-80797.0900000003</v>
      </c>
      <c r="Q6001" s="3" t="n">
        <f aca="false">K6001-L6001</f>
        <v>4558.80199999968</v>
      </c>
      <c r="R6001" s="0" t="str">
        <f aca="false">IF(Q6001&gt;50000,1,"")</f>
        <v/>
      </c>
      <c r="S6001" s="0" t="str">
        <f aca="false">IF(Q6001&lt;-50000,1,"")</f>
        <v/>
      </c>
      <c r="T6001" s="3" t="str">
        <f aca="false">IF(S6001=1,S6001*Q6001,"")</f>
        <v/>
      </c>
      <c r="U6001" s="2" t="str">
        <f aca="false">IF(L6001+K6001&gt;0,IF(OR(L6001/(L6001+K6001)&gt;0.8,L6001/(L6001+K6001)&lt;0.2),L6001*100/(L6001+K6001),""),"")</f>
        <v/>
      </c>
      <c r="V6001" s="4" t="str">
        <f aca="false">IF(L6001+K6001&gt;50000,IF(OR(L6001/(L6001+K6001)&gt;0.8,L6001/(L6001+K6001)&lt;0.2),L6001*100/(L6001+K6001),""),"")</f>
        <v/>
      </c>
    </row>
    <row r="6002" customFormat="false" ht="14.65" hidden="false" customHeight="true" outlineLevel="0" collapsed="false">
      <c r="A6002" s="0" t="s">
        <v>48</v>
      </c>
      <c r="B6002" s="5" t="n">
        <v>44139.1148611111</v>
      </c>
      <c r="C6002" s="0" t="n">
        <v>4753760</v>
      </c>
      <c r="D6002" s="0" t="n">
        <v>80</v>
      </c>
      <c r="E6002" s="1" t="n">
        <v>0.486</v>
      </c>
      <c r="F6002" s="1" t="n">
        <v>0.503</v>
      </c>
      <c r="G6002" s="2" t="n">
        <f aca="false">E6002*C6002</f>
        <v>2310327.36</v>
      </c>
      <c r="H6002" s="2" t="n">
        <f aca="false">F6002*C6002</f>
        <v>2391141.28</v>
      </c>
      <c r="I6002" s="2" t="n">
        <f aca="false">C6002-G6002-H6002</f>
        <v>52291.3600000003</v>
      </c>
      <c r="J6002" s="2"/>
      <c r="K6002" s="3" t="n">
        <f aca="false">G6002-G6001</f>
        <v>481.14000000013</v>
      </c>
      <c r="L6002" s="3" t="n">
        <f aca="false">H6002-H6001</f>
        <v>497.969999999739</v>
      </c>
      <c r="M6002" s="3" t="n">
        <f aca="false">I6002-I6001</f>
        <v>10.8900000001304</v>
      </c>
      <c r="O6002" s="3" t="n">
        <f aca="false">G6002-H6002</f>
        <v>-80813.9199999999</v>
      </c>
      <c r="Q6002" s="3" t="n">
        <f aca="false">K6002-L6002</f>
        <v>-16.8299999996088</v>
      </c>
      <c r="R6002" s="0" t="str">
        <f aca="false">IF(Q6002&gt;50000,1,"")</f>
        <v/>
      </c>
      <c r="S6002" s="0" t="str">
        <f aca="false">IF(Q6002&lt;-50000,1,"")</f>
        <v/>
      </c>
      <c r="T6002" s="3" t="str">
        <f aca="false">IF(S6002=1,S6002*Q6002,"")</f>
        <v/>
      </c>
      <c r="U6002" s="2" t="str">
        <f aca="false">IF(L6002+K6002&gt;0,IF(OR(L6002/(L6002+K6002)&gt;0.8,L6002/(L6002+K6002)&lt;0.2),L6002*100/(L6002+K6002),""),"")</f>
        <v/>
      </c>
      <c r="V6002" s="4" t="str">
        <f aca="false">IF(L6002+K6002&gt;50000,IF(OR(L6002/(L6002+K6002)&gt;0.8,L6002/(L6002+K6002)&lt;0.2),L6002*100/(L6002+K6002),""),"")</f>
        <v/>
      </c>
    </row>
    <row r="6003" customFormat="false" ht="14.65" hidden="false" customHeight="true" outlineLevel="0" collapsed="false">
      <c r="A6003" s="0" t="s">
        <v>48</v>
      </c>
      <c r="B6003" s="5" t="n">
        <v>44139.1164930556</v>
      </c>
      <c r="C6003" s="0" t="n">
        <v>4837823</v>
      </c>
      <c r="D6003" s="0" t="n">
        <v>82</v>
      </c>
      <c r="E6003" s="1" t="n">
        <v>0.487</v>
      </c>
      <c r="F6003" s="1" t="n">
        <v>0.501</v>
      </c>
      <c r="G6003" s="2" t="n">
        <f aca="false">E6003*C6003</f>
        <v>2356019.801</v>
      </c>
      <c r="H6003" s="2" t="n">
        <f aca="false">F6003*C6003</f>
        <v>2423749.323</v>
      </c>
      <c r="I6003" s="2" t="n">
        <f aca="false">C6003-G6003-H6003</f>
        <v>58053.8760000002</v>
      </c>
      <c r="J6003" s="2"/>
      <c r="K6003" s="3" t="n">
        <f aca="false">G6003-G6002</f>
        <v>45692.4410000001</v>
      </c>
      <c r="L6003" s="3" t="n">
        <f aca="false">H6003-H6002</f>
        <v>32608.0430000001</v>
      </c>
      <c r="M6003" s="3" t="n">
        <f aca="false">I6003-I6002</f>
        <v>5762.51599999983</v>
      </c>
      <c r="O6003" s="3" t="n">
        <f aca="false">G6003-H6003</f>
        <v>-67729.5219999999</v>
      </c>
      <c r="Q6003" s="3" t="n">
        <f aca="false">K6003-L6003</f>
        <v>13084.398</v>
      </c>
      <c r="R6003" s="0" t="str">
        <f aca="false">IF(Q6003&gt;50000,1,"")</f>
        <v/>
      </c>
      <c r="S6003" s="0" t="str">
        <f aca="false">IF(Q6003&lt;-50000,1,"")</f>
        <v/>
      </c>
      <c r="T6003" s="3" t="str">
        <f aca="false">IF(S6003=1,S6003*Q6003,"")</f>
        <v/>
      </c>
      <c r="U6003" s="2" t="str">
        <f aca="false">IF(L6003+K6003&gt;0,IF(OR(L6003/(L6003+K6003)&gt;0.8,L6003/(L6003+K6003)&lt;0.2),L6003*100/(L6003+K6003),""),"")</f>
        <v/>
      </c>
      <c r="V6003" s="4" t="str">
        <f aca="false">IF(L6003+K6003&gt;50000,IF(OR(L6003/(L6003+K6003)&gt;0.8,L6003/(L6003+K6003)&lt;0.2),L6003*100/(L6003+K6003),""),"")</f>
        <v/>
      </c>
    </row>
    <row r="6004" customFormat="false" ht="14.65" hidden="false" customHeight="true" outlineLevel="0" collapsed="false">
      <c r="A6004" s="0" t="s">
        <v>48</v>
      </c>
      <c r="B6004" s="5" t="n">
        <v>44139.1165393519</v>
      </c>
      <c r="C6004" s="0" t="n">
        <v>4851803</v>
      </c>
      <c r="D6004" s="0" t="n">
        <v>82</v>
      </c>
      <c r="E6004" s="1" t="n">
        <v>0.487</v>
      </c>
      <c r="F6004" s="1" t="n">
        <v>0.501</v>
      </c>
      <c r="G6004" s="2" t="n">
        <f aca="false">E6004*C6004</f>
        <v>2362828.061</v>
      </c>
      <c r="H6004" s="2" t="n">
        <f aca="false">F6004*C6004</f>
        <v>2430753.303</v>
      </c>
      <c r="I6004" s="2" t="n">
        <f aca="false">C6004-G6004-H6004</f>
        <v>58221.6360000004</v>
      </c>
      <c r="J6004" s="2"/>
      <c r="K6004" s="3" t="n">
        <f aca="false">G6004-G6003</f>
        <v>6808.25999999978</v>
      </c>
      <c r="L6004" s="3" t="n">
        <f aca="false">H6004-H6003</f>
        <v>7003.97999999998</v>
      </c>
      <c r="M6004" s="3" t="n">
        <f aca="false">I6004-I6003</f>
        <v>167.760000000242</v>
      </c>
      <c r="O6004" s="3" t="n">
        <f aca="false">G6004-H6004</f>
        <v>-67925.2420000001</v>
      </c>
      <c r="Q6004" s="3" t="n">
        <f aca="false">K6004-L6004</f>
        <v>-195.720000000205</v>
      </c>
      <c r="R6004" s="0" t="str">
        <f aca="false">IF(Q6004&gt;50000,1,"")</f>
        <v/>
      </c>
      <c r="S6004" s="0" t="str">
        <f aca="false">IF(Q6004&lt;-50000,1,"")</f>
        <v/>
      </c>
      <c r="T6004" s="3" t="str">
        <f aca="false">IF(S6004=1,S6004*Q6004,"")</f>
        <v/>
      </c>
      <c r="U6004" s="2" t="str">
        <f aca="false">IF(L6004+K6004&gt;0,IF(OR(L6004/(L6004+K6004)&gt;0.8,L6004/(L6004+K6004)&lt;0.2),L6004*100/(L6004+K6004),""),"")</f>
        <v/>
      </c>
      <c r="V6004" s="4" t="str">
        <f aca="false">IF(L6004+K6004&gt;50000,IF(OR(L6004/(L6004+K6004)&gt;0.8,L6004/(L6004+K6004)&lt;0.2),L6004*100/(L6004+K6004),""),"")</f>
        <v/>
      </c>
    </row>
    <row r="6005" customFormat="false" ht="14.65" hidden="false" customHeight="true" outlineLevel="0" collapsed="false">
      <c r="A6005" s="0" t="s">
        <v>48</v>
      </c>
      <c r="B6005" s="5" t="n">
        <v>44139.1197569445</v>
      </c>
      <c r="C6005" s="0" t="n">
        <v>4988236</v>
      </c>
      <c r="D6005" s="0" t="n">
        <v>84</v>
      </c>
      <c r="E6005" s="1" t="n">
        <v>0.491</v>
      </c>
      <c r="F6005" s="1" t="n">
        <v>0.497</v>
      </c>
      <c r="G6005" s="2" t="n">
        <f aca="false">E6005*C6005</f>
        <v>2449223.876</v>
      </c>
      <c r="H6005" s="2" t="n">
        <f aca="false">F6005*C6005</f>
        <v>2479153.292</v>
      </c>
      <c r="I6005" s="2" t="n">
        <f aca="false">C6005-G6005-H6005</f>
        <v>59858.8319999999</v>
      </c>
      <c r="J6005" s="2"/>
      <c r="K6005" s="3" t="n">
        <f aca="false">G6005-G6004</f>
        <v>86395.8150000004</v>
      </c>
      <c r="L6005" s="3" t="n">
        <f aca="false">H6005-H6004</f>
        <v>48399.9890000001</v>
      </c>
      <c r="M6005" s="3" t="n">
        <f aca="false">I6005-I6004</f>
        <v>1637.19599999953</v>
      </c>
      <c r="O6005" s="3" t="n">
        <f aca="false">G6005-H6005</f>
        <v>-29929.4159999997</v>
      </c>
      <c r="Q6005" s="3" t="n">
        <f aca="false">K6005-L6005</f>
        <v>37995.8260000004</v>
      </c>
      <c r="R6005" s="0" t="str">
        <f aca="false">IF(Q6005&gt;50000,1,"")</f>
        <v/>
      </c>
      <c r="S6005" s="0" t="str">
        <f aca="false">IF(Q6005&lt;-50000,1,"")</f>
        <v/>
      </c>
      <c r="T6005" s="3" t="str">
        <f aca="false">IF(S6005=1,S6005*Q6005,"")</f>
        <v/>
      </c>
      <c r="U6005" s="2" t="str">
        <f aca="false">IF(L6005+K6005&gt;0,IF(OR(L6005/(L6005+K6005)&gt;0.8,L6005/(L6005+K6005)&lt;0.2),L6005*100/(L6005+K6005),""),"")</f>
        <v/>
      </c>
      <c r="V6005" s="4" t="str">
        <f aca="false">IF(L6005+K6005&gt;50000,IF(OR(L6005/(L6005+K6005)&gt;0.8,L6005/(L6005+K6005)&lt;0.2),L6005*100/(L6005+K6005),""),"")</f>
        <v/>
      </c>
    </row>
    <row r="6006" customFormat="false" ht="14.65" hidden="false" customHeight="true" outlineLevel="0" collapsed="false">
      <c r="A6006" s="0" t="s">
        <v>48</v>
      </c>
      <c r="B6006" s="5" t="n">
        <v>44139.1263194445</v>
      </c>
      <c r="C6006" s="0" t="n">
        <v>5066097</v>
      </c>
      <c r="D6006" s="0" t="n">
        <v>85</v>
      </c>
      <c r="E6006" s="1" t="n">
        <v>0.493</v>
      </c>
      <c r="F6006" s="1" t="n">
        <v>0.495</v>
      </c>
      <c r="G6006" s="2" t="n">
        <f aca="false">E6006*C6006</f>
        <v>2497585.821</v>
      </c>
      <c r="H6006" s="2" t="n">
        <f aca="false">F6006*C6006</f>
        <v>2507718.015</v>
      </c>
      <c r="I6006" s="2" t="n">
        <f aca="false">C6006-G6006-H6006</f>
        <v>60793.1639999999</v>
      </c>
      <c r="J6006" s="2"/>
      <c r="K6006" s="3" t="n">
        <f aca="false">G6006-G6005</f>
        <v>48361.9449999998</v>
      </c>
      <c r="L6006" s="3" t="n">
        <f aca="false">H6006-H6005</f>
        <v>28564.7230000002</v>
      </c>
      <c r="M6006" s="3" t="n">
        <f aca="false">I6006-I6005</f>
        <v>934.331999999937</v>
      </c>
      <c r="O6006" s="3" t="n">
        <f aca="false">G6006-H6006</f>
        <v>-10132.1940000001</v>
      </c>
      <c r="Q6006" s="3" t="n">
        <f aca="false">K6006-L6006</f>
        <v>19797.2219999996</v>
      </c>
      <c r="R6006" s="0" t="str">
        <f aca="false">IF(Q6006&gt;50000,1,"")</f>
        <v/>
      </c>
      <c r="S6006" s="0" t="str">
        <f aca="false">IF(Q6006&lt;-50000,1,"")</f>
        <v/>
      </c>
      <c r="T6006" s="3" t="str">
        <f aca="false">IF(S6006=1,S6006*Q6006,"")</f>
        <v/>
      </c>
      <c r="U6006" s="2" t="str">
        <f aca="false">IF(L6006+K6006&gt;0,IF(OR(L6006/(L6006+K6006)&gt;0.8,L6006/(L6006+K6006)&lt;0.2),L6006*100/(L6006+K6006),""),"")</f>
        <v/>
      </c>
      <c r="V6006" s="4" t="str">
        <f aca="false">IF(L6006+K6006&gt;50000,IF(OR(L6006/(L6006+K6006)&gt;0.8,L6006/(L6006+K6006)&lt;0.2),L6006*100/(L6006+K6006),""),"")</f>
        <v/>
      </c>
    </row>
    <row r="6007" customFormat="false" ht="14.65" hidden="false" customHeight="true" outlineLevel="0" collapsed="false">
      <c r="A6007" s="0" t="s">
        <v>48</v>
      </c>
      <c r="B6007" s="5" t="n">
        <v>44139.1265740741</v>
      </c>
      <c r="C6007" s="0" t="n">
        <v>5066400</v>
      </c>
      <c r="D6007" s="0" t="n">
        <v>85</v>
      </c>
      <c r="E6007" s="1" t="n">
        <v>0.493</v>
      </c>
      <c r="F6007" s="1" t="n">
        <v>0.495</v>
      </c>
      <c r="G6007" s="2" t="n">
        <f aca="false">E6007*C6007</f>
        <v>2497735.2</v>
      </c>
      <c r="H6007" s="2" t="n">
        <f aca="false">F6007*C6007</f>
        <v>2507868</v>
      </c>
      <c r="I6007" s="2" t="n">
        <f aca="false">C6007-G6007-H6007</f>
        <v>60796.7999999998</v>
      </c>
      <c r="J6007" s="2"/>
      <c r="K6007" s="3" t="n">
        <f aca="false">G6007-G6006</f>
        <v>149.37900000019</v>
      </c>
      <c r="L6007" s="3" t="n">
        <f aca="false">H6007-H6006</f>
        <v>149.98499999987</v>
      </c>
      <c r="M6007" s="3" t="n">
        <f aca="false">I6007-I6006</f>
        <v>3.6359999999404</v>
      </c>
      <c r="O6007" s="3" t="n">
        <f aca="false">G6007-H6007</f>
        <v>-10132.7999999998</v>
      </c>
      <c r="Q6007" s="3" t="n">
        <f aca="false">K6007-L6007</f>
        <v>-0.605999999679625</v>
      </c>
      <c r="R6007" s="0" t="str">
        <f aca="false">IF(Q6007&gt;50000,1,"")</f>
        <v/>
      </c>
      <c r="S6007" s="0" t="str">
        <f aca="false">IF(Q6007&lt;-50000,1,"")</f>
        <v/>
      </c>
      <c r="T6007" s="3" t="str">
        <f aca="false">IF(S6007=1,S6007*Q6007,"")</f>
        <v/>
      </c>
      <c r="U6007" s="2" t="str">
        <f aca="false">IF(L6007+K6007&gt;0,IF(OR(L6007/(L6007+K6007)&gt;0.8,L6007/(L6007+K6007)&lt;0.2),L6007*100/(L6007+K6007),""),"")</f>
        <v/>
      </c>
      <c r="V6007" s="4" t="str">
        <f aca="false">IF(L6007+K6007&gt;50000,IF(OR(L6007/(L6007+K6007)&gt;0.8,L6007/(L6007+K6007)&lt;0.2),L6007*100/(L6007+K6007),""),"")</f>
        <v/>
      </c>
    </row>
    <row r="6008" customFormat="false" ht="14.65" hidden="false" customHeight="true" outlineLevel="0" collapsed="false">
      <c r="A6008" s="0" t="s">
        <v>48</v>
      </c>
      <c r="B6008" s="5" t="n">
        <v>44139.127650463</v>
      </c>
      <c r="C6008" s="0" t="n">
        <v>5066628</v>
      </c>
      <c r="D6008" s="0" t="n">
        <v>85</v>
      </c>
      <c r="E6008" s="1" t="n">
        <v>0.493</v>
      </c>
      <c r="F6008" s="1" t="n">
        <v>0.495</v>
      </c>
      <c r="G6008" s="2" t="n">
        <f aca="false">E6008*C6008</f>
        <v>2497847.604</v>
      </c>
      <c r="H6008" s="2" t="n">
        <f aca="false">F6008*C6008</f>
        <v>2507980.86</v>
      </c>
      <c r="I6008" s="2" t="n">
        <f aca="false">C6008-G6008-H6008</f>
        <v>60799.5360000003</v>
      </c>
      <c r="J6008" s="2"/>
      <c r="K6008" s="3" t="n">
        <f aca="false">G6008-G6007</f>
        <v>112.403999999631</v>
      </c>
      <c r="L6008" s="3" t="n">
        <f aca="false">H6008-H6007</f>
        <v>112.85999999987</v>
      </c>
      <c r="M6008" s="3" t="n">
        <f aca="false">I6008-I6007</f>
        <v>2.73600000049919</v>
      </c>
      <c r="O6008" s="3" t="n">
        <f aca="false">G6008-H6008</f>
        <v>-10133.2560000001</v>
      </c>
      <c r="Q6008" s="3" t="n">
        <f aca="false">K6008-L6008</f>
        <v>-0.456000000238419</v>
      </c>
      <c r="R6008" s="0" t="str">
        <f aca="false">IF(Q6008&gt;50000,1,"")</f>
        <v/>
      </c>
      <c r="S6008" s="0" t="str">
        <f aca="false">IF(Q6008&lt;-50000,1,"")</f>
        <v/>
      </c>
      <c r="T6008" s="3" t="str">
        <f aca="false">IF(S6008=1,S6008*Q6008,"")</f>
        <v/>
      </c>
      <c r="U6008" s="2" t="str">
        <f aca="false">IF(L6008+K6008&gt;0,IF(OR(L6008/(L6008+K6008)&gt;0.8,L6008/(L6008+K6008)&lt;0.2),L6008*100/(L6008+K6008),""),"")</f>
        <v/>
      </c>
      <c r="V6008" s="4" t="str">
        <f aca="false">IF(L6008+K6008&gt;50000,IF(OR(L6008/(L6008+K6008)&gt;0.8,L6008/(L6008+K6008)&lt;0.2),L6008*100/(L6008+K6008),""),"")</f>
        <v/>
      </c>
    </row>
    <row r="6009" customFormat="false" ht="14.65" hidden="false" customHeight="true" outlineLevel="0" collapsed="false">
      <c r="A6009" s="0" t="s">
        <v>48</v>
      </c>
      <c r="B6009" s="5" t="n">
        <v>44139.1287847222</v>
      </c>
      <c r="C6009" s="0" t="n">
        <v>5103255</v>
      </c>
      <c r="D6009" s="0" t="n">
        <v>86</v>
      </c>
      <c r="E6009" s="1" t="n">
        <v>0.494</v>
      </c>
      <c r="F6009" s="1" t="n">
        <v>0.494</v>
      </c>
      <c r="G6009" s="2" t="n">
        <f aca="false">E6009*C6009</f>
        <v>2521007.97</v>
      </c>
      <c r="H6009" s="2" t="n">
        <f aca="false">F6009*C6009</f>
        <v>2521007.97</v>
      </c>
      <c r="I6009" s="2" t="n">
        <f aca="false">C6009-G6009-H6009</f>
        <v>61239.0599999996</v>
      </c>
      <c r="J6009" s="2"/>
      <c r="K6009" s="3" t="n">
        <f aca="false">G6009-G6008</f>
        <v>23160.3660000004</v>
      </c>
      <c r="L6009" s="3" t="n">
        <f aca="false">H6009-H6008</f>
        <v>13027.1100000003</v>
      </c>
      <c r="M6009" s="3" t="n">
        <f aca="false">I6009-I6008</f>
        <v>439.523999999277</v>
      </c>
      <c r="O6009" s="13" t="n">
        <f aca="false">G6009-H6009</f>
        <v>0</v>
      </c>
      <c r="Q6009" s="3" t="n">
        <f aca="false">K6009-L6009</f>
        <v>10133.2560000001</v>
      </c>
      <c r="R6009" s="0" t="str">
        <f aca="false">IF(Q6009&gt;50000,1,"")</f>
        <v/>
      </c>
      <c r="S6009" s="0" t="str">
        <f aca="false">IF(Q6009&lt;-50000,1,"")</f>
        <v/>
      </c>
      <c r="T6009" s="3" t="str">
        <f aca="false">IF(S6009=1,S6009*Q6009,"")</f>
        <v/>
      </c>
      <c r="U6009" s="2" t="str">
        <f aca="false">IF(L6009+K6009&gt;0,IF(OR(L6009/(L6009+K6009)&gt;0.8,L6009/(L6009+K6009)&lt;0.2),L6009*100/(L6009+K6009),""),"")</f>
        <v/>
      </c>
      <c r="V6009" s="4" t="str">
        <f aca="false">IF(L6009+K6009&gt;50000,IF(OR(L6009/(L6009+K6009)&gt;0.8,L6009/(L6009+K6009)&lt;0.2),L6009*100/(L6009+K6009),""),"")</f>
        <v/>
      </c>
    </row>
    <row r="6010" customFormat="false" ht="14.65" hidden="false" customHeight="true" outlineLevel="0" collapsed="false">
      <c r="A6010" s="0" t="s">
        <v>48</v>
      </c>
      <c r="B6010" s="5" t="n">
        <v>44139.1288657407</v>
      </c>
      <c r="C6010" s="0" t="n">
        <v>5104878</v>
      </c>
      <c r="D6010" s="0" t="n">
        <v>86</v>
      </c>
      <c r="E6010" s="1" t="n">
        <v>0.494</v>
      </c>
      <c r="F6010" s="1" t="n">
        <v>0.494</v>
      </c>
      <c r="G6010" s="2" t="n">
        <f aca="false">E6010*C6010</f>
        <v>2521809.732</v>
      </c>
      <c r="H6010" s="2" t="n">
        <f aca="false">F6010*C6010</f>
        <v>2521809.732</v>
      </c>
      <c r="I6010" s="2" t="n">
        <f aca="false">C6010-G6010-H6010</f>
        <v>61258.5360000003</v>
      </c>
      <c r="J6010" s="2"/>
      <c r="K6010" s="3" t="n">
        <f aca="false">G6010-G6009</f>
        <v>801.761999999639</v>
      </c>
      <c r="L6010" s="3" t="n">
        <f aca="false">H6010-H6009</f>
        <v>801.761999999639</v>
      </c>
      <c r="M6010" s="3" t="n">
        <f aca="false">I6010-I6009</f>
        <v>19.4760000007227</v>
      </c>
      <c r="O6010" s="13" t="n">
        <f aca="false">G6010-H6010</f>
        <v>0</v>
      </c>
      <c r="Q6010" s="3" t="n">
        <f aca="false">K6010-L6010</f>
        <v>0</v>
      </c>
      <c r="R6010" s="0" t="str">
        <f aca="false">IF(Q6010&gt;50000,1,"")</f>
        <v/>
      </c>
      <c r="S6010" s="0" t="str">
        <f aca="false">IF(Q6010&lt;-50000,1,"")</f>
        <v/>
      </c>
      <c r="T6010" s="3" t="str">
        <f aca="false">IF(S6010=1,S6010*Q6010,"")</f>
        <v/>
      </c>
      <c r="U6010" s="2" t="str">
        <f aca="false">IF(L6010+K6010&gt;0,IF(OR(L6010/(L6010+K6010)&gt;0.8,L6010/(L6010+K6010)&lt;0.2),L6010*100/(L6010+K6010),""),"")</f>
        <v/>
      </c>
      <c r="V6010" s="4" t="str">
        <f aca="false">IF(L6010+K6010&gt;50000,IF(OR(L6010/(L6010+K6010)&gt;0.8,L6010/(L6010+K6010)&lt;0.2),L6010*100/(L6010+K6010),""),"")</f>
        <v/>
      </c>
    </row>
    <row r="6011" customFormat="false" ht="14.65" hidden="false" customHeight="true" outlineLevel="0" collapsed="false">
      <c r="A6011" s="0" t="s">
        <v>48</v>
      </c>
      <c r="B6011" s="5" t="n">
        <v>44139.1295949074</v>
      </c>
      <c r="C6011" s="0" t="n">
        <v>5104996</v>
      </c>
      <c r="D6011" s="0" t="n">
        <v>86</v>
      </c>
      <c r="E6011" s="1" t="n">
        <v>0.494</v>
      </c>
      <c r="F6011" s="1" t="n">
        <v>0.494</v>
      </c>
      <c r="G6011" s="2" t="n">
        <f aca="false">E6011*C6011</f>
        <v>2521868.024</v>
      </c>
      <c r="H6011" s="2" t="n">
        <f aca="false">F6011*C6011</f>
        <v>2521868.024</v>
      </c>
      <c r="I6011" s="2" t="n">
        <f aca="false">C6011-G6011-H6011</f>
        <v>61259.9520000005</v>
      </c>
      <c r="J6011" s="2"/>
      <c r="K6011" s="3" t="n">
        <f aca="false">G6011-G6010</f>
        <v>58.2919999998994</v>
      </c>
      <c r="L6011" s="3" t="n">
        <f aca="false">H6011-H6010</f>
        <v>58.2919999998994</v>
      </c>
      <c r="M6011" s="3" t="n">
        <f aca="false">I6011-I6010</f>
        <v>1.41600000020117</v>
      </c>
      <c r="O6011" s="13" t="n">
        <f aca="false">G6011-H6011</f>
        <v>0</v>
      </c>
      <c r="Q6011" s="3" t="n">
        <f aca="false">K6011-L6011</f>
        <v>0</v>
      </c>
      <c r="R6011" s="0" t="str">
        <f aca="false">IF(Q6011&gt;50000,1,"")</f>
        <v/>
      </c>
      <c r="S6011" s="0" t="str">
        <f aca="false">IF(Q6011&lt;-50000,1,"")</f>
        <v/>
      </c>
      <c r="T6011" s="3" t="str">
        <f aca="false">IF(S6011=1,S6011*Q6011,"")</f>
        <v/>
      </c>
      <c r="U6011" s="2" t="str">
        <f aca="false">IF(L6011+K6011&gt;0,IF(OR(L6011/(L6011+K6011)&gt;0.8,L6011/(L6011+K6011)&lt;0.2),L6011*100/(L6011+K6011),""),"")</f>
        <v/>
      </c>
      <c r="V6011" s="4" t="str">
        <f aca="false">IF(L6011+K6011&gt;50000,IF(OR(L6011/(L6011+K6011)&gt;0.8,L6011/(L6011+K6011)&lt;0.2),L6011*100/(L6011+K6011),""),"")</f>
        <v/>
      </c>
    </row>
    <row r="6012" customFormat="false" ht="14.65" hidden="false" customHeight="true" outlineLevel="0" collapsed="false">
      <c r="A6012" s="0" t="s">
        <v>48</v>
      </c>
      <c r="B6012" s="5" t="n">
        <v>44139.129849537</v>
      </c>
      <c r="C6012" s="0" t="n">
        <v>5105075</v>
      </c>
      <c r="D6012" s="0" t="n">
        <v>86</v>
      </c>
      <c r="E6012" s="1" t="n">
        <v>0.494</v>
      </c>
      <c r="F6012" s="1" t="n">
        <v>0.494</v>
      </c>
      <c r="G6012" s="2" t="n">
        <f aca="false">E6012*C6012</f>
        <v>2521907.05</v>
      </c>
      <c r="H6012" s="2" t="n">
        <f aca="false">F6012*C6012</f>
        <v>2521907.05</v>
      </c>
      <c r="I6012" s="2" t="n">
        <f aca="false">C6012-G6012-H6012</f>
        <v>61260.9000000004</v>
      </c>
      <c r="J6012" s="2"/>
      <c r="K6012" s="3" t="n">
        <f aca="false">G6012-G6011</f>
        <v>39.0260000000708</v>
      </c>
      <c r="L6012" s="3" t="n">
        <f aca="false">H6012-H6011</f>
        <v>39.0260000000708</v>
      </c>
      <c r="M6012" s="3" t="n">
        <f aca="false">I6012-I6011</f>
        <v>0.947999999858439</v>
      </c>
      <c r="O6012" s="13" t="n">
        <f aca="false">G6012-H6012</f>
        <v>0</v>
      </c>
      <c r="Q6012" s="3" t="n">
        <f aca="false">K6012-L6012</f>
        <v>0</v>
      </c>
      <c r="R6012" s="0" t="str">
        <f aca="false">IF(Q6012&gt;50000,1,"")</f>
        <v/>
      </c>
      <c r="S6012" s="0" t="str">
        <f aca="false">IF(Q6012&lt;-50000,1,"")</f>
        <v/>
      </c>
      <c r="T6012" s="3" t="str">
        <f aca="false">IF(S6012=1,S6012*Q6012,"")</f>
        <v/>
      </c>
      <c r="U6012" s="2" t="str">
        <f aca="false">IF(L6012+K6012&gt;0,IF(OR(L6012/(L6012+K6012)&gt;0.8,L6012/(L6012+K6012)&lt;0.2),L6012*100/(L6012+K6012),""),"")</f>
        <v/>
      </c>
      <c r="V6012" s="4" t="str">
        <f aca="false">IF(L6012+K6012&gt;50000,IF(OR(L6012/(L6012+K6012)&gt;0.8,L6012/(L6012+K6012)&lt;0.2),L6012*100/(L6012+K6012),""),"")</f>
        <v/>
      </c>
    </row>
    <row r="6013" customFormat="false" ht="14.65" hidden="false" customHeight="true" outlineLevel="0" collapsed="false">
      <c r="A6013" s="0" t="s">
        <v>48</v>
      </c>
      <c r="B6013" s="5" t="n">
        <v>44139.1311342593</v>
      </c>
      <c r="C6013" s="0" t="n">
        <v>5223314</v>
      </c>
      <c r="D6013" s="0" t="n">
        <v>88</v>
      </c>
      <c r="E6013" s="1" t="n">
        <v>0.496</v>
      </c>
      <c r="F6013" s="1" t="n">
        <v>0.492</v>
      </c>
      <c r="G6013" s="2" t="n">
        <f aca="false">E6013*C6013</f>
        <v>2590763.744</v>
      </c>
      <c r="H6013" s="2" t="n">
        <f aca="false">F6013*C6013</f>
        <v>2569870.488</v>
      </c>
      <c r="I6013" s="2" t="n">
        <f aca="false">C6013-G6013-H6013</f>
        <v>62679.7680000002</v>
      </c>
      <c r="J6013" s="2"/>
      <c r="K6013" s="3" t="n">
        <f aca="false">G6013-G6012</f>
        <v>68856.6940000001</v>
      </c>
      <c r="L6013" s="3" t="n">
        <f aca="false">H6013-H6012</f>
        <v>47963.4380000001</v>
      </c>
      <c r="M6013" s="3" t="n">
        <f aca="false">I6013-I6012</f>
        <v>1418.86799999978</v>
      </c>
      <c r="O6013" s="3" t="n">
        <f aca="false">G6013-H6013</f>
        <v>20893.2560000001</v>
      </c>
      <c r="Q6013" s="3" t="n">
        <f aca="false">K6013-L6013</f>
        <v>20893.2560000001</v>
      </c>
      <c r="R6013" s="0" t="str">
        <f aca="false">IF(Q6013&gt;50000,1,"")</f>
        <v/>
      </c>
      <c r="S6013" s="0" t="str">
        <f aca="false">IF(Q6013&lt;-50000,1,"")</f>
        <v/>
      </c>
      <c r="T6013" s="3" t="str">
        <f aca="false">IF(S6013=1,S6013*Q6013,"")</f>
        <v/>
      </c>
      <c r="U6013" s="2" t="str">
        <f aca="false">IF(L6013+K6013&gt;0,IF(OR(L6013/(L6013+K6013)&gt;0.8,L6013/(L6013+K6013)&lt;0.2),L6013*100/(L6013+K6013),""),"")</f>
        <v/>
      </c>
      <c r="V6013" s="4" t="str">
        <f aca="false">IF(L6013+K6013&gt;50000,IF(OR(L6013/(L6013+K6013)&gt;0.8,L6013/(L6013+K6013)&lt;0.2),L6013*100/(L6013+K6013),""),"")</f>
        <v/>
      </c>
    </row>
    <row r="6014" customFormat="false" ht="14.65" hidden="false" customHeight="true" outlineLevel="0" collapsed="false">
      <c r="A6014" s="0" t="s">
        <v>48</v>
      </c>
      <c r="B6014" s="5" t="n">
        <v>44139.1338078704</v>
      </c>
      <c r="C6014" s="0" t="n">
        <v>5223393</v>
      </c>
      <c r="D6014" s="0" t="n">
        <v>88</v>
      </c>
      <c r="E6014" s="1" t="n">
        <v>0.496</v>
      </c>
      <c r="F6014" s="1" t="n">
        <v>0.492</v>
      </c>
      <c r="G6014" s="2" t="n">
        <f aca="false">E6014*C6014</f>
        <v>2590802.928</v>
      </c>
      <c r="H6014" s="2" t="n">
        <f aca="false">F6014*C6014</f>
        <v>2569909.356</v>
      </c>
      <c r="I6014" s="2" t="n">
        <f aca="false">C6014-G6014-H6014</f>
        <v>62680.716</v>
      </c>
      <c r="J6014" s="2"/>
      <c r="K6014" s="3" t="n">
        <f aca="false">G6014-G6013</f>
        <v>39.183999999892</v>
      </c>
      <c r="L6014" s="3" t="n">
        <f aca="false">H6014-H6013</f>
        <v>38.8680000002496</v>
      </c>
      <c r="M6014" s="3" t="n">
        <f aca="false">I6014-I6013</f>
        <v>0.947999999858439</v>
      </c>
      <c r="O6014" s="3" t="n">
        <f aca="false">G6014-H6014</f>
        <v>20893.5719999997</v>
      </c>
      <c r="Q6014" s="3" t="n">
        <f aca="false">K6014-L6014</f>
        <v>0.315999999642372</v>
      </c>
      <c r="R6014" s="0" t="str">
        <f aca="false">IF(Q6014&gt;50000,1,"")</f>
        <v/>
      </c>
      <c r="S6014" s="0" t="str">
        <f aca="false">IF(Q6014&lt;-50000,1,"")</f>
        <v/>
      </c>
      <c r="T6014" s="3" t="str">
        <f aca="false">IF(S6014=1,S6014*Q6014,"")</f>
        <v/>
      </c>
      <c r="U6014" s="2" t="str">
        <f aca="false">IF(L6014+K6014&gt;0,IF(OR(L6014/(L6014+K6014)&gt;0.8,L6014/(L6014+K6014)&lt;0.2),L6014*100/(L6014+K6014),""),"")</f>
        <v/>
      </c>
      <c r="V6014" s="4" t="str">
        <f aca="false">IF(L6014+K6014&gt;50000,IF(OR(L6014/(L6014+K6014)&gt;0.8,L6014/(L6014+K6014)&lt;0.2),L6014*100/(L6014+K6014),""),"")</f>
        <v/>
      </c>
    </row>
    <row r="6015" customFormat="false" ht="14.65" hidden="false" customHeight="true" outlineLevel="0" collapsed="false">
      <c r="A6015" s="0" t="s">
        <v>48</v>
      </c>
      <c r="B6015" s="5" t="n">
        <v>44139.1345486111</v>
      </c>
      <c r="C6015" s="0" t="n">
        <v>5224577</v>
      </c>
      <c r="D6015" s="0" t="n">
        <v>88</v>
      </c>
      <c r="E6015" s="1" t="n">
        <v>0.496</v>
      </c>
      <c r="F6015" s="1" t="n">
        <v>0.492</v>
      </c>
      <c r="G6015" s="2" t="n">
        <f aca="false">E6015*C6015</f>
        <v>2591390.192</v>
      </c>
      <c r="H6015" s="2" t="n">
        <f aca="false">F6015*C6015</f>
        <v>2570491.884</v>
      </c>
      <c r="I6015" s="2" t="n">
        <f aca="false">C6015-G6015-H6015</f>
        <v>62694.9240000001</v>
      </c>
      <c r="J6015" s="2"/>
      <c r="K6015" s="3" t="n">
        <f aca="false">G6015-G6014</f>
        <v>587.263999999967</v>
      </c>
      <c r="L6015" s="3" t="n">
        <f aca="false">H6015-H6014</f>
        <v>582.527999999933</v>
      </c>
      <c r="M6015" s="3" t="n">
        <f aca="false">I6015-I6014</f>
        <v>14.2080000001006</v>
      </c>
      <c r="O6015" s="3" t="n">
        <f aca="false">G6015-H6015</f>
        <v>20898.3079999997</v>
      </c>
      <c r="Q6015" s="3" t="n">
        <f aca="false">K6015-L6015</f>
        <v>4.73600000003353</v>
      </c>
      <c r="R6015" s="0" t="str">
        <f aca="false">IF(Q6015&gt;50000,1,"")</f>
        <v/>
      </c>
      <c r="S6015" s="0" t="str">
        <f aca="false">IF(Q6015&lt;-50000,1,"")</f>
        <v/>
      </c>
      <c r="T6015" s="3" t="str">
        <f aca="false">IF(S6015=1,S6015*Q6015,"")</f>
        <v/>
      </c>
      <c r="U6015" s="2" t="str">
        <f aca="false">IF(L6015+K6015&gt;0,IF(OR(L6015/(L6015+K6015)&gt;0.8,L6015/(L6015+K6015)&lt;0.2),L6015*100/(L6015+K6015),""),"")</f>
        <v/>
      </c>
      <c r="V6015" s="4" t="str">
        <f aca="false">IF(L6015+K6015&gt;50000,IF(OR(L6015/(L6015+K6015)&gt;0.8,L6015/(L6015+K6015)&lt;0.2),L6015*100/(L6015+K6015),""),"")</f>
        <v/>
      </c>
    </row>
    <row r="6016" customFormat="false" ht="14.65" hidden="false" customHeight="true" outlineLevel="0" collapsed="false">
      <c r="A6016" s="0" t="s">
        <v>48</v>
      </c>
      <c r="B6016" s="5" t="n">
        <v>44139.1375</v>
      </c>
      <c r="C6016" s="0" t="n">
        <v>5228122</v>
      </c>
      <c r="D6016" s="0" t="n">
        <v>88</v>
      </c>
      <c r="E6016" s="1" t="n">
        <v>0.497</v>
      </c>
      <c r="F6016" s="1" t="n">
        <v>0.491</v>
      </c>
      <c r="G6016" s="2" t="n">
        <f aca="false">E6016*C6016</f>
        <v>2598376.634</v>
      </c>
      <c r="H6016" s="2" t="n">
        <f aca="false">F6016*C6016</f>
        <v>2567007.902</v>
      </c>
      <c r="I6016" s="2" t="n">
        <f aca="false">C6016-G6016-H6016</f>
        <v>62737.4640000002</v>
      </c>
      <c r="J6016" s="2"/>
      <c r="K6016" s="3" t="n">
        <f aca="false">G6016-G6015</f>
        <v>6986.44200000027</v>
      </c>
      <c r="L6016" s="3" t="n">
        <f aca="false">H6016-H6015</f>
        <v>-3483.98200000031</v>
      </c>
      <c r="M6016" s="3" t="n">
        <f aca="false">I6016-I6015</f>
        <v>42.5400000000373</v>
      </c>
      <c r="O6016" s="3" t="n">
        <f aca="false">G6016-H6016</f>
        <v>31368.7320000003</v>
      </c>
      <c r="Q6016" s="3" t="n">
        <f aca="false">K6016-L6016</f>
        <v>10470.4240000006</v>
      </c>
      <c r="R6016" s="0" t="str">
        <f aca="false">IF(Q6016&gt;50000,1,"")</f>
        <v/>
      </c>
      <c r="S6016" s="0" t="str">
        <f aca="false">IF(Q6016&lt;-50000,1,"")</f>
        <v/>
      </c>
      <c r="T6016" s="3" t="str">
        <f aca="false">IF(S6016=1,S6016*Q6016,"")</f>
        <v/>
      </c>
      <c r="U6016" s="2" t="n">
        <f aca="false">IF(L6016+K6016&gt;0,IF(OR(L6016/(L6016+K6016)&gt;0.8,L6016/(L6016+K6016)&lt;0.2),L6016*100/(L6016+K6016),""),"")</f>
        <v>-99.4724279506503</v>
      </c>
      <c r="V6016" s="4" t="str">
        <f aca="false">IF(L6016+K6016&gt;50000,IF(OR(L6016/(L6016+K6016)&gt;0.8,L6016/(L6016+K6016)&lt;0.2),L6016*100/(L6016+K6016),""),"")</f>
        <v/>
      </c>
    </row>
    <row r="6017" customFormat="false" ht="14.65" hidden="false" customHeight="true" outlineLevel="0" collapsed="false">
      <c r="A6017" s="0" t="s">
        <v>48</v>
      </c>
      <c r="B6017" s="5" t="n">
        <v>44139.1375810185</v>
      </c>
      <c r="C6017" s="0" t="n">
        <v>5228124</v>
      </c>
      <c r="D6017" s="0" t="n">
        <v>88</v>
      </c>
      <c r="E6017" s="1" t="n">
        <v>0.497</v>
      </c>
      <c r="F6017" s="1" t="n">
        <v>0.491</v>
      </c>
      <c r="G6017" s="2" t="n">
        <f aca="false">E6017*C6017</f>
        <v>2598377.628</v>
      </c>
      <c r="H6017" s="2" t="n">
        <f aca="false">F6017*C6017</f>
        <v>2567008.884</v>
      </c>
      <c r="I6017" s="2" t="n">
        <f aca="false">C6017-G6017-H6017</f>
        <v>62737.4879999999</v>
      </c>
      <c r="J6017" s="2"/>
      <c r="K6017" s="3" t="n">
        <f aca="false">G6017-G6016</f>
        <v>0.993999999947846</v>
      </c>
      <c r="L6017" s="3" t="n">
        <f aca="false">H6017-H6016</f>
        <v>0.982000000309199</v>
      </c>
      <c r="M6017" s="3" t="n">
        <f aca="false">I6017-I6016</f>
        <v>0.023999999742955</v>
      </c>
      <c r="O6017" s="3" t="n">
        <f aca="false">G6017-H6017</f>
        <v>31368.7439999999</v>
      </c>
      <c r="Q6017" s="3" t="n">
        <f aca="false">K6017-L6017</f>
        <v>0.0119999996386468</v>
      </c>
      <c r="R6017" s="0" t="str">
        <f aca="false">IF(Q6017&gt;50000,1,"")</f>
        <v/>
      </c>
      <c r="S6017" s="0" t="str">
        <f aca="false">IF(Q6017&lt;-50000,1,"")</f>
        <v/>
      </c>
      <c r="T6017" s="3" t="str">
        <f aca="false">IF(S6017=1,S6017*Q6017,"")</f>
        <v/>
      </c>
      <c r="U6017" s="2" t="str">
        <f aca="false">IF(L6017+K6017&gt;0,IF(OR(L6017/(L6017+K6017)&gt;0.8,L6017/(L6017+K6017)&lt;0.2),L6017*100/(L6017+K6017),""),"")</f>
        <v/>
      </c>
      <c r="V6017" s="4" t="str">
        <f aca="false">IF(L6017+K6017&gt;50000,IF(OR(L6017/(L6017+K6017)&gt;0.8,L6017/(L6017+K6017)&lt;0.2),L6017*100/(L6017+K6017),""),"")</f>
        <v/>
      </c>
    </row>
    <row r="6018" customFormat="false" ht="14.65" hidden="false" customHeight="true" outlineLevel="0" collapsed="false">
      <c r="A6018" s="0" t="s">
        <v>48</v>
      </c>
      <c r="B6018" s="5" t="n">
        <v>44139.1380787037</v>
      </c>
      <c r="C6018" s="0" t="n">
        <v>5247887</v>
      </c>
      <c r="D6018" s="0" t="n">
        <v>88</v>
      </c>
      <c r="E6018" s="1" t="n">
        <v>0.497</v>
      </c>
      <c r="F6018" s="1" t="n">
        <v>0.491</v>
      </c>
      <c r="G6018" s="2" t="n">
        <f aca="false">E6018*C6018</f>
        <v>2608199.839</v>
      </c>
      <c r="H6018" s="2" t="n">
        <f aca="false">F6018*C6018</f>
        <v>2576712.517</v>
      </c>
      <c r="I6018" s="2" t="n">
        <f aca="false">C6018-G6018-H6018</f>
        <v>62974.6439999999</v>
      </c>
      <c r="J6018" s="2"/>
      <c r="K6018" s="3" t="n">
        <f aca="false">G6018-G6017</f>
        <v>9822.21100000013</v>
      </c>
      <c r="L6018" s="3" t="n">
        <f aca="false">H6018-H6017</f>
        <v>9703.63299999991</v>
      </c>
      <c r="M6018" s="3" t="n">
        <f aca="false">I6018-I6017</f>
        <v>237.155999999959</v>
      </c>
      <c r="O6018" s="3" t="n">
        <f aca="false">G6018-H6018</f>
        <v>31487.3220000002</v>
      </c>
      <c r="Q6018" s="3" t="n">
        <f aca="false">K6018-L6018</f>
        <v>118.578000000212</v>
      </c>
      <c r="R6018" s="0" t="str">
        <f aca="false">IF(Q6018&gt;50000,1,"")</f>
        <v/>
      </c>
      <c r="S6018" s="0" t="str">
        <f aca="false">IF(Q6018&lt;-50000,1,"")</f>
        <v/>
      </c>
      <c r="T6018" s="3" t="str">
        <f aca="false">IF(S6018=1,S6018*Q6018,"")</f>
        <v/>
      </c>
      <c r="U6018" s="2" t="str">
        <f aca="false">IF(L6018+K6018&gt;0,IF(OR(L6018/(L6018+K6018)&gt;0.8,L6018/(L6018+K6018)&lt;0.2),L6018*100/(L6018+K6018),""),"")</f>
        <v/>
      </c>
      <c r="V6018" s="4" t="str">
        <f aca="false">IF(L6018+K6018&gt;50000,IF(OR(L6018/(L6018+K6018)&gt;0.8,L6018/(L6018+K6018)&lt;0.2),L6018*100/(L6018+K6018),""),"")</f>
        <v/>
      </c>
    </row>
    <row r="6019" customFormat="false" ht="14.65" hidden="false" customHeight="true" outlineLevel="0" collapsed="false">
      <c r="A6019" s="0" t="s">
        <v>48</v>
      </c>
      <c r="B6019" s="5" t="n">
        <v>44139.138599537</v>
      </c>
      <c r="C6019" s="0" t="n">
        <v>5250006</v>
      </c>
      <c r="D6019" s="0" t="n">
        <v>89</v>
      </c>
      <c r="E6019" s="1" t="n">
        <v>0.497</v>
      </c>
      <c r="F6019" s="1" t="n">
        <v>0.491</v>
      </c>
      <c r="G6019" s="2" t="n">
        <f aca="false">E6019*C6019</f>
        <v>2609252.982</v>
      </c>
      <c r="H6019" s="2" t="n">
        <f aca="false">F6019*C6019</f>
        <v>2577752.946</v>
      </c>
      <c r="I6019" s="2" t="n">
        <f aca="false">C6019-G6019-H6019</f>
        <v>63000.0720000002</v>
      </c>
      <c r="J6019" s="2"/>
      <c r="K6019" s="3" t="n">
        <f aca="false">G6019-G6018</f>
        <v>1053.14299999969</v>
      </c>
      <c r="L6019" s="3" t="n">
        <f aca="false">H6019-H6018</f>
        <v>1040.429</v>
      </c>
      <c r="M6019" s="3" t="n">
        <f aca="false">I6019-I6018</f>
        <v>25.4280000003055</v>
      </c>
      <c r="O6019" s="3" t="n">
        <f aca="false">G6019-H6019</f>
        <v>31500.0359999998</v>
      </c>
      <c r="Q6019" s="3" t="n">
        <f aca="false">K6019-L6019</f>
        <v>12.7139999996871</v>
      </c>
      <c r="R6019" s="0" t="str">
        <f aca="false">IF(Q6019&gt;50000,1,"")</f>
        <v/>
      </c>
      <c r="S6019" s="0" t="str">
        <f aca="false">IF(Q6019&lt;-50000,1,"")</f>
        <v/>
      </c>
      <c r="T6019" s="3" t="str">
        <f aca="false">IF(S6019=1,S6019*Q6019,"")</f>
        <v/>
      </c>
      <c r="U6019" s="2" t="str">
        <f aca="false">IF(L6019+K6019&gt;0,IF(OR(L6019/(L6019+K6019)&gt;0.8,L6019/(L6019+K6019)&lt;0.2),L6019*100/(L6019+K6019),""),"")</f>
        <v/>
      </c>
      <c r="V6019" s="4" t="str">
        <f aca="false">IF(L6019+K6019&gt;50000,IF(OR(L6019/(L6019+K6019)&gt;0.8,L6019/(L6019+K6019)&lt;0.2),L6019*100/(L6019+K6019),""),"")</f>
        <v/>
      </c>
    </row>
    <row r="6020" customFormat="false" ht="14.65" hidden="false" customHeight="true" outlineLevel="0" collapsed="false">
      <c r="A6020" s="0" t="s">
        <v>48</v>
      </c>
      <c r="B6020" s="5" t="n">
        <v>44139.1392476852</v>
      </c>
      <c r="C6020" s="0" t="n">
        <v>5253328</v>
      </c>
      <c r="D6020" s="0" t="n">
        <v>89</v>
      </c>
      <c r="E6020" s="1" t="n">
        <v>0.497</v>
      </c>
      <c r="F6020" s="1" t="n">
        <v>0.491</v>
      </c>
      <c r="G6020" s="2" t="n">
        <f aca="false">E6020*C6020</f>
        <v>2610904.016</v>
      </c>
      <c r="H6020" s="2" t="n">
        <f aca="false">F6020*C6020</f>
        <v>2579384.048</v>
      </c>
      <c r="I6020" s="2" t="n">
        <f aca="false">C6020-G6020-H6020</f>
        <v>63039.9360000002</v>
      </c>
      <c r="J6020" s="2"/>
      <c r="K6020" s="3" t="n">
        <f aca="false">G6020-G6019</f>
        <v>1651.03399999999</v>
      </c>
      <c r="L6020" s="3" t="n">
        <f aca="false">H6020-H6019</f>
        <v>1631.10199999996</v>
      </c>
      <c r="M6020" s="3" t="n">
        <f aca="false">I6020-I6019</f>
        <v>39.8640000000596</v>
      </c>
      <c r="O6020" s="3" t="n">
        <f aca="false">G6020-H6020</f>
        <v>31519.9679999999</v>
      </c>
      <c r="Q6020" s="3" t="n">
        <f aca="false">K6020-L6020</f>
        <v>19.9320000000298</v>
      </c>
      <c r="R6020" s="0" t="str">
        <f aca="false">IF(Q6020&gt;50000,1,"")</f>
        <v/>
      </c>
      <c r="S6020" s="0" t="str">
        <f aca="false">IF(Q6020&lt;-50000,1,"")</f>
        <v/>
      </c>
      <c r="T6020" s="3" t="str">
        <f aca="false">IF(S6020=1,S6020*Q6020,"")</f>
        <v/>
      </c>
      <c r="U6020" s="2" t="str">
        <f aca="false">IF(L6020+K6020&gt;0,IF(OR(L6020/(L6020+K6020)&gt;0.8,L6020/(L6020+K6020)&lt;0.2),L6020*100/(L6020+K6020),""),"")</f>
        <v/>
      </c>
      <c r="V6020" s="4" t="str">
        <f aca="false">IF(L6020+K6020&gt;50000,IF(OR(L6020/(L6020+K6020)&gt;0.8,L6020/(L6020+K6020)&lt;0.2),L6020*100/(L6020+K6020),""),"")</f>
        <v/>
      </c>
    </row>
    <row r="6021" customFormat="false" ht="14.65" hidden="false" customHeight="true" outlineLevel="0" collapsed="false">
      <c r="A6021" s="0" t="s">
        <v>48</v>
      </c>
      <c r="B6021" s="5" t="n">
        <v>44139.1409490741</v>
      </c>
      <c r="C6021" s="0" t="n">
        <v>5269468</v>
      </c>
      <c r="D6021" s="0" t="n">
        <v>89</v>
      </c>
      <c r="E6021" s="1" t="n">
        <v>0.498</v>
      </c>
      <c r="F6021" s="1" t="n">
        <v>0.49</v>
      </c>
      <c r="G6021" s="2" t="n">
        <f aca="false">E6021*C6021</f>
        <v>2624195.064</v>
      </c>
      <c r="H6021" s="2" t="n">
        <f aca="false">F6021*C6021</f>
        <v>2582039.32</v>
      </c>
      <c r="I6021" s="2" t="n">
        <f aca="false">C6021-G6021-H6021</f>
        <v>63233.6160000004</v>
      </c>
      <c r="J6021" s="2"/>
      <c r="K6021" s="3" t="n">
        <f aca="false">G6021-G6020</f>
        <v>13291.048</v>
      </c>
      <c r="L6021" s="3" t="n">
        <f aca="false">H6021-H6020</f>
        <v>2655.27199999988</v>
      </c>
      <c r="M6021" s="3" t="n">
        <f aca="false">I6021-I6020</f>
        <v>193.680000000168</v>
      </c>
      <c r="O6021" s="3" t="n">
        <f aca="false">G6021-H6021</f>
        <v>42155.744</v>
      </c>
      <c r="Q6021" s="3" t="n">
        <f aca="false">K6021-L6021</f>
        <v>10635.7760000001</v>
      </c>
      <c r="R6021" s="0" t="str">
        <f aca="false">IF(Q6021&gt;50000,1,"")</f>
        <v/>
      </c>
      <c r="S6021" s="0" t="str">
        <f aca="false">IF(Q6021&lt;-50000,1,"")</f>
        <v/>
      </c>
      <c r="T6021" s="3" t="str">
        <f aca="false">IF(S6021=1,S6021*Q6021,"")</f>
        <v/>
      </c>
      <c r="U6021" s="2" t="n">
        <f aca="false">IF(L6021+K6021&gt;0,IF(OR(L6021/(L6021+K6021)&gt;0.8,L6021/(L6021+K6021)&lt;0.2),L6021*100/(L6021+K6021),""),"")</f>
        <v>16.6513151623692</v>
      </c>
      <c r="V6021" s="4" t="str">
        <f aca="false">IF(L6021+K6021&gt;50000,IF(OR(L6021/(L6021+K6021)&gt;0.8,L6021/(L6021+K6021)&lt;0.2),L6021*100/(L6021+K6021),""),"")</f>
        <v/>
      </c>
    </row>
    <row r="6022" customFormat="false" ht="14.65" hidden="false" customHeight="true" outlineLevel="0" collapsed="false">
      <c r="A6022" s="0" t="s">
        <v>48</v>
      </c>
      <c r="B6022" s="5" t="n">
        <v>44139.1420949074</v>
      </c>
      <c r="C6022" s="0" t="n">
        <v>5269577</v>
      </c>
      <c r="D6022" s="0" t="n">
        <v>89</v>
      </c>
      <c r="E6022" s="1" t="n">
        <v>0.498</v>
      </c>
      <c r="F6022" s="1" t="n">
        <v>0.49</v>
      </c>
      <c r="G6022" s="2" t="n">
        <f aca="false">E6022*C6022</f>
        <v>2624249.346</v>
      </c>
      <c r="H6022" s="2" t="n">
        <f aca="false">F6022*C6022</f>
        <v>2582092.73</v>
      </c>
      <c r="I6022" s="2" t="n">
        <f aca="false">C6022-G6022-H6022</f>
        <v>63234.9240000001</v>
      </c>
      <c r="J6022" s="2"/>
      <c r="K6022" s="3" t="n">
        <f aca="false">G6022-G6021</f>
        <v>54.2820000001229</v>
      </c>
      <c r="L6022" s="3" t="n">
        <f aca="false">H6022-H6021</f>
        <v>53.410000000149</v>
      </c>
      <c r="M6022" s="3" t="n">
        <f aca="false">I6022-I6021</f>
        <v>1.30799999972805</v>
      </c>
      <c r="O6022" s="3" t="n">
        <f aca="false">G6022-H6022</f>
        <v>42156.6159999999</v>
      </c>
      <c r="Q6022" s="3" t="n">
        <f aca="false">K6022-L6022</f>
        <v>0.871999999973923</v>
      </c>
      <c r="R6022" s="0" t="str">
        <f aca="false">IF(Q6022&gt;50000,1,"")</f>
        <v/>
      </c>
      <c r="S6022" s="0" t="str">
        <f aca="false">IF(Q6022&lt;-50000,1,"")</f>
        <v/>
      </c>
      <c r="T6022" s="3" t="str">
        <f aca="false">IF(S6022=1,S6022*Q6022,"")</f>
        <v/>
      </c>
      <c r="U6022" s="2" t="str">
        <f aca="false">IF(L6022+K6022&gt;0,IF(OR(L6022/(L6022+K6022)&gt;0.8,L6022/(L6022+K6022)&lt;0.2),L6022*100/(L6022+K6022),""),"")</f>
        <v/>
      </c>
      <c r="V6022" s="4" t="str">
        <f aca="false">IF(L6022+K6022&gt;50000,IF(OR(L6022/(L6022+K6022)&gt;0.8,L6022/(L6022+K6022)&lt;0.2),L6022*100/(L6022+K6022),""),"")</f>
        <v/>
      </c>
    </row>
    <row r="6023" customFormat="false" ht="14.65" hidden="false" customHeight="true" outlineLevel="0" collapsed="false">
      <c r="A6023" s="0" t="s">
        <v>48</v>
      </c>
      <c r="B6023" s="5" t="n">
        <v>44139.1447685185</v>
      </c>
      <c r="C6023" s="0" t="n">
        <v>5288465</v>
      </c>
      <c r="D6023" s="0" t="n">
        <v>89</v>
      </c>
      <c r="E6023" s="1" t="n">
        <v>0.498</v>
      </c>
      <c r="F6023" s="1" t="n">
        <v>0.49</v>
      </c>
      <c r="G6023" s="2" t="n">
        <f aca="false">E6023*C6023</f>
        <v>2633655.57</v>
      </c>
      <c r="H6023" s="2" t="n">
        <f aca="false">F6023*C6023</f>
        <v>2591347.85</v>
      </c>
      <c r="I6023" s="2" t="n">
        <f aca="false">C6023-G6023-H6023</f>
        <v>63461.5800000001</v>
      </c>
      <c r="J6023" s="2"/>
      <c r="K6023" s="3" t="n">
        <f aca="false">G6023-G6022</f>
        <v>9406.22399999993</v>
      </c>
      <c r="L6023" s="3" t="n">
        <f aca="false">H6023-H6022</f>
        <v>9255.12000000011</v>
      </c>
      <c r="M6023" s="3" t="n">
        <f aca="false">I6023-I6022</f>
        <v>226.655999999959</v>
      </c>
      <c r="O6023" s="3" t="n">
        <f aca="false">G6023-H6023</f>
        <v>42307.7199999997</v>
      </c>
      <c r="Q6023" s="3" t="n">
        <f aca="false">K6023-L6023</f>
        <v>151.103999999817</v>
      </c>
      <c r="R6023" s="0" t="str">
        <f aca="false">IF(Q6023&gt;50000,1,"")</f>
        <v/>
      </c>
      <c r="S6023" s="0" t="str">
        <f aca="false">IF(Q6023&lt;-50000,1,"")</f>
        <v/>
      </c>
      <c r="T6023" s="3" t="str">
        <f aca="false">IF(S6023=1,S6023*Q6023,"")</f>
        <v/>
      </c>
      <c r="U6023" s="2" t="str">
        <f aca="false">IF(L6023+K6023&gt;0,IF(OR(L6023/(L6023+K6023)&gt;0.8,L6023/(L6023+K6023)&lt;0.2),L6023*100/(L6023+K6023),""),"")</f>
        <v/>
      </c>
      <c r="V6023" s="4" t="str">
        <f aca="false">IF(L6023+K6023&gt;50000,IF(OR(L6023/(L6023+K6023)&gt;0.8,L6023/(L6023+K6023)&lt;0.2),L6023*100/(L6023+K6023),""),"")</f>
        <v/>
      </c>
    </row>
    <row r="6024" customFormat="false" ht="14.65" hidden="false" customHeight="true" outlineLevel="0" collapsed="false">
      <c r="A6024" s="0" t="s">
        <v>48</v>
      </c>
      <c r="B6024" s="5" t="n">
        <v>44139.1460532407</v>
      </c>
      <c r="C6024" s="0" t="n">
        <v>5288820</v>
      </c>
      <c r="D6024" s="0" t="n">
        <v>89</v>
      </c>
      <c r="E6024" s="1" t="n">
        <v>0.498</v>
      </c>
      <c r="F6024" s="1" t="n">
        <v>0.49</v>
      </c>
      <c r="G6024" s="2" t="n">
        <f aca="false">E6024*C6024</f>
        <v>2633832.36</v>
      </c>
      <c r="H6024" s="2" t="n">
        <f aca="false">F6024*C6024</f>
        <v>2591521.8</v>
      </c>
      <c r="I6024" s="2" t="n">
        <f aca="false">C6024-G6024-H6024</f>
        <v>63465.8400000003</v>
      </c>
      <c r="J6024" s="2"/>
      <c r="K6024" s="3" t="n">
        <f aca="false">G6024-G6023</f>
        <v>176.790000000037</v>
      </c>
      <c r="L6024" s="3" t="n">
        <f aca="false">H6024-H6023</f>
        <v>173.949999999721</v>
      </c>
      <c r="M6024" s="3" t="n">
        <f aca="false">I6024-I6023</f>
        <v>4.26000000024214</v>
      </c>
      <c r="O6024" s="3" t="n">
        <f aca="false">G6024-H6024</f>
        <v>42310.5600000001</v>
      </c>
      <c r="Q6024" s="3" t="n">
        <f aca="false">K6024-L6024</f>
        <v>2.84000000031665</v>
      </c>
      <c r="R6024" s="0" t="str">
        <f aca="false">IF(Q6024&gt;50000,1,"")</f>
        <v/>
      </c>
      <c r="S6024" s="0" t="str">
        <f aca="false">IF(Q6024&lt;-50000,1,"")</f>
        <v/>
      </c>
      <c r="T6024" s="3" t="str">
        <f aca="false">IF(S6024=1,S6024*Q6024,"")</f>
        <v/>
      </c>
      <c r="U6024" s="2" t="str">
        <f aca="false">IF(L6024+K6024&gt;0,IF(OR(L6024/(L6024+K6024)&gt;0.8,L6024/(L6024+K6024)&lt;0.2),L6024*100/(L6024+K6024),""),"")</f>
        <v/>
      </c>
      <c r="V6024" s="4" t="str">
        <f aca="false">IF(L6024+K6024&gt;50000,IF(OR(L6024/(L6024+K6024)&gt;0.8,L6024/(L6024+K6024)&lt;0.2),L6024*100/(L6024+K6024),""),"")</f>
        <v/>
      </c>
    </row>
    <row r="6025" customFormat="false" ht="14.65" hidden="false" customHeight="true" outlineLevel="0" collapsed="false">
      <c r="A6025" s="0" t="s">
        <v>48</v>
      </c>
      <c r="B6025" s="5" t="n">
        <v>44139.1461111111</v>
      </c>
      <c r="C6025" s="0" t="n">
        <v>5288871</v>
      </c>
      <c r="D6025" s="0" t="n">
        <v>89</v>
      </c>
      <c r="E6025" s="1" t="n">
        <v>0.498</v>
      </c>
      <c r="F6025" s="1" t="n">
        <v>0.49</v>
      </c>
      <c r="G6025" s="2" t="n">
        <f aca="false">E6025*C6025</f>
        <v>2633857.758</v>
      </c>
      <c r="H6025" s="2" t="n">
        <f aca="false">F6025*C6025</f>
        <v>2591546.79</v>
      </c>
      <c r="I6025" s="2" t="n">
        <f aca="false">C6025-G6025-H6025</f>
        <v>63466.4520000001</v>
      </c>
      <c r="J6025" s="2"/>
      <c r="K6025" s="3" t="n">
        <f aca="false">G6025-G6024</f>
        <v>25.3980000000447</v>
      </c>
      <c r="L6025" s="3" t="n">
        <f aca="false">H6025-H6024</f>
        <v>24.9900000002235</v>
      </c>
      <c r="M6025" s="3" t="n">
        <f aca="false">I6025-I6024</f>
        <v>0.611999999731779</v>
      </c>
      <c r="O6025" s="3" t="n">
        <f aca="false">G6025-H6025</f>
        <v>42310.9679999999</v>
      </c>
      <c r="Q6025" s="3" t="n">
        <f aca="false">K6025-L6025</f>
        <v>0.407999999821186</v>
      </c>
      <c r="R6025" s="0" t="str">
        <f aca="false">IF(Q6025&gt;50000,1,"")</f>
        <v/>
      </c>
      <c r="S6025" s="0" t="str">
        <f aca="false">IF(Q6025&lt;-50000,1,"")</f>
        <v/>
      </c>
      <c r="T6025" s="3" t="str">
        <f aca="false">IF(S6025=1,S6025*Q6025,"")</f>
        <v/>
      </c>
      <c r="U6025" s="2" t="str">
        <f aca="false">IF(L6025+K6025&gt;0,IF(OR(L6025/(L6025+K6025)&gt;0.8,L6025/(L6025+K6025)&lt;0.2),L6025*100/(L6025+K6025),""),"")</f>
        <v/>
      </c>
      <c r="V6025" s="4" t="str">
        <f aca="false">IF(L6025+K6025&gt;50000,IF(OR(L6025/(L6025+K6025)&gt;0.8,L6025/(L6025+K6025)&lt;0.2),L6025*100/(L6025+K6025),""),"")</f>
        <v/>
      </c>
    </row>
    <row r="6026" customFormat="false" ht="14.65" hidden="false" customHeight="true" outlineLevel="0" collapsed="false">
      <c r="A6026" s="0" t="s">
        <v>48</v>
      </c>
      <c r="B6026" s="5" t="n">
        <v>44139.1522569444</v>
      </c>
      <c r="C6026" s="0" t="n">
        <v>5328038</v>
      </c>
      <c r="D6026" s="0" t="n">
        <v>93</v>
      </c>
      <c r="E6026" s="1" t="n">
        <v>0.499</v>
      </c>
      <c r="F6026" s="1" t="n">
        <v>0.489</v>
      </c>
      <c r="G6026" s="2" t="n">
        <f aca="false">E6026*C6026</f>
        <v>2658690.962</v>
      </c>
      <c r="H6026" s="2" t="n">
        <f aca="false">F6026*C6026</f>
        <v>2605410.582</v>
      </c>
      <c r="I6026" s="2" t="n">
        <f aca="false">C6026-G6026-H6026</f>
        <v>63936.4560000002</v>
      </c>
      <c r="J6026" s="2"/>
      <c r="K6026" s="3" t="n">
        <f aca="false">G6026-G6025</f>
        <v>24833.2039999999</v>
      </c>
      <c r="L6026" s="3" t="n">
        <f aca="false">H6026-H6025</f>
        <v>13863.7919999999</v>
      </c>
      <c r="M6026" s="3" t="n">
        <f aca="false">I6026-I6025</f>
        <v>470.00400000019</v>
      </c>
      <c r="O6026" s="3" t="n">
        <f aca="false">G6026-H6026</f>
        <v>53280.3799999999</v>
      </c>
      <c r="Q6026" s="3" t="n">
        <f aca="false">K6026-L6026</f>
        <v>10969.412</v>
      </c>
      <c r="R6026" s="0" t="str">
        <f aca="false">IF(Q6026&gt;50000,1,"")</f>
        <v/>
      </c>
      <c r="S6026" s="0" t="str">
        <f aca="false">IF(Q6026&lt;-50000,1,"")</f>
        <v/>
      </c>
      <c r="T6026" s="3" t="str">
        <f aca="false">IF(S6026=1,S6026*Q6026,"")</f>
        <v/>
      </c>
      <c r="U6026" s="2" t="str">
        <f aca="false">IF(L6026+K6026&gt;0,IF(OR(L6026/(L6026+K6026)&gt;0.8,L6026/(L6026+K6026)&lt;0.2),L6026*100/(L6026+K6026),""),"")</f>
        <v/>
      </c>
      <c r="V6026" s="4" t="str">
        <f aca="false">IF(L6026+K6026&gt;50000,IF(OR(L6026/(L6026+K6026)&gt;0.8,L6026/(L6026+K6026)&lt;0.2),L6026*100/(L6026+K6026),""),"")</f>
        <v/>
      </c>
    </row>
    <row r="6027" customFormat="false" ht="14.65" hidden="false" customHeight="true" outlineLevel="0" collapsed="false">
      <c r="A6027" s="0" t="s">
        <v>48</v>
      </c>
      <c r="B6027" s="5" t="n">
        <v>44139.1561111111</v>
      </c>
      <c r="C6027" s="0" t="n">
        <v>5339793</v>
      </c>
      <c r="D6027" s="0" t="n">
        <v>93</v>
      </c>
      <c r="E6027" s="1" t="n">
        <v>0.499</v>
      </c>
      <c r="F6027" s="1" t="n">
        <v>0.488</v>
      </c>
      <c r="G6027" s="2" t="n">
        <f aca="false">E6027*C6027</f>
        <v>2664556.707</v>
      </c>
      <c r="H6027" s="2" t="n">
        <f aca="false">F6027*C6027</f>
        <v>2605818.984</v>
      </c>
      <c r="I6027" s="2" t="n">
        <f aca="false">C6027-G6027-H6027</f>
        <v>69417.3089999999</v>
      </c>
      <c r="J6027" s="2"/>
      <c r="K6027" s="3" t="n">
        <f aca="false">G6027-G6026</f>
        <v>5865.74500000011</v>
      </c>
      <c r="L6027" s="3" t="n">
        <f aca="false">H6027-H6026</f>
        <v>408.402000000235</v>
      </c>
      <c r="M6027" s="3" t="n">
        <f aca="false">I6027-I6026</f>
        <v>5480.85299999965</v>
      </c>
      <c r="O6027" s="3" t="n">
        <f aca="false">G6027-H6027</f>
        <v>58737.7229999998</v>
      </c>
      <c r="Q6027" s="3" t="n">
        <f aca="false">K6027-L6027</f>
        <v>5457.34299999988</v>
      </c>
      <c r="R6027" s="0" t="str">
        <f aca="false">IF(Q6027&gt;50000,1,"")</f>
        <v/>
      </c>
      <c r="S6027" s="0" t="str">
        <f aca="false">IF(Q6027&lt;-50000,1,"")</f>
        <v/>
      </c>
      <c r="T6027" s="3" t="str">
        <f aca="false">IF(S6027=1,S6027*Q6027,"")</f>
        <v/>
      </c>
      <c r="U6027" s="2" t="n">
        <f aca="false">IF(L6027+K6027&gt;0,IF(OR(L6027/(L6027+K6027)&gt;0.8,L6027/(L6027+K6027)&lt;0.2),L6027*100/(L6027+K6027),""),"")</f>
        <v>6.50928325396603</v>
      </c>
      <c r="V6027" s="4" t="str">
        <f aca="false">IF(L6027+K6027&gt;50000,IF(OR(L6027/(L6027+K6027)&gt;0.8,L6027/(L6027+K6027)&lt;0.2),L6027*100/(L6027+K6027),""),"")</f>
        <v/>
      </c>
    </row>
    <row r="6028" customFormat="false" ht="14.65" hidden="false" customHeight="true" outlineLevel="0" collapsed="false">
      <c r="A6028" s="0" t="s">
        <v>48</v>
      </c>
      <c r="B6028" s="5" t="n">
        <v>44139.1602430556</v>
      </c>
      <c r="C6028" s="0" t="n">
        <v>5339800</v>
      </c>
      <c r="D6028" s="0" t="n">
        <v>93</v>
      </c>
      <c r="E6028" s="1" t="n">
        <v>0.499</v>
      </c>
      <c r="F6028" s="1" t="n">
        <v>0.488</v>
      </c>
      <c r="G6028" s="2" t="n">
        <f aca="false">E6028*C6028</f>
        <v>2664560.2</v>
      </c>
      <c r="H6028" s="2" t="n">
        <f aca="false">F6028*C6028</f>
        <v>2605822.4</v>
      </c>
      <c r="I6028" s="2" t="n">
        <f aca="false">C6028-G6028-H6028</f>
        <v>69417.3999999999</v>
      </c>
      <c r="J6028" s="2"/>
      <c r="K6028" s="3" t="n">
        <f aca="false">G6028-G6027</f>
        <v>3.49300000024959</v>
      </c>
      <c r="L6028" s="3" t="n">
        <f aca="false">H6028-H6027</f>
        <v>3.4159999997355</v>
      </c>
      <c r="M6028" s="3" t="n">
        <f aca="false">I6028-I6027</f>
        <v>0.0910000000149012</v>
      </c>
      <c r="O6028" s="3" t="n">
        <f aca="false">G6028-H6028</f>
        <v>58737.8000000003</v>
      </c>
      <c r="Q6028" s="3" t="n">
        <f aca="false">K6028-L6028</f>
        <v>0.0770000005140901</v>
      </c>
      <c r="R6028" s="0" t="str">
        <f aca="false">IF(Q6028&gt;50000,1,"")</f>
        <v/>
      </c>
      <c r="S6028" s="0" t="str">
        <f aca="false">IF(Q6028&lt;-50000,1,"")</f>
        <v/>
      </c>
      <c r="T6028" s="3" t="str">
        <f aca="false">IF(S6028=1,S6028*Q6028,"")</f>
        <v/>
      </c>
      <c r="U6028" s="2" t="str">
        <f aca="false">IF(L6028+K6028&gt;0,IF(OR(L6028/(L6028+K6028)&gt;0.8,L6028/(L6028+K6028)&lt;0.2),L6028*100/(L6028+K6028),""),"")</f>
        <v/>
      </c>
      <c r="V6028" s="4" t="str">
        <f aca="false">IF(L6028+K6028&gt;50000,IF(OR(L6028/(L6028+K6028)&gt;0.8,L6028/(L6028+K6028)&lt;0.2),L6028*100/(L6028+K6028),""),"")</f>
        <v/>
      </c>
    </row>
    <row r="6029" customFormat="false" ht="14.65" hidden="false" customHeight="true" outlineLevel="0" collapsed="false">
      <c r="A6029" s="0" t="s">
        <v>48</v>
      </c>
      <c r="B6029" s="5" t="n">
        <v>44139.1611111111</v>
      </c>
      <c r="C6029" s="0" t="n">
        <v>5362898</v>
      </c>
      <c r="D6029" s="0" t="n">
        <v>93</v>
      </c>
      <c r="E6029" s="1" t="n">
        <v>0.499</v>
      </c>
      <c r="F6029" s="1" t="n">
        <v>0.488</v>
      </c>
      <c r="G6029" s="2" t="n">
        <f aca="false">E6029*C6029</f>
        <v>2676086.102</v>
      </c>
      <c r="H6029" s="2" t="n">
        <f aca="false">F6029*C6029</f>
        <v>2617094.224</v>
      </c>
      <c r="I6029" s="2" t="n">
        <f aca="false">C6029-G6029-H6029</f>
        <v>69717.6740000001</v>
      </c>
      <c r="J6029" s="2"/>
      <c r="K6029" s="3" t="n">
        <f aca="false">G6029-G6028</f>
        <v>11525.9019999998</v>
      </c>
      <c r="L6029" s="3" t="n">
        <f aca="false">H6029-H6028</f>
        <v>11271.824</v>
      </c>
      <c r="M6029" s="3" t="n">
        <f aca="false">I6029-I6028</f>
        <v>300.274000000209</v>
      </c>
      <c r="O6029" s="3" t="n">
        <f aca="false">G6029-H6029</f>
        <v>58991.878</v>
      </c>
      <c r="Q6029" s="3" t="n">
        <f aca="false">K6029-L6029</f>
        <v>254.077999999747</v>
      </c>
      <c r="R6029" s="0" t="str">
        <f aca="false">IF(Q6029&gt;50000,1,"")</f>
        <v/>
      </c>
      <c r="S6029" s="0" t="str">
        <f aca="false">IF(Q6029&lt;-50000,1,"")</f>
        <v/>
      </c>
      <c r="T6029" s="3" t="str">
        <f aca="false">IF(S6029=1,S6029*Q6029,"")</f>
        <v/>
      </c>
      <c r="U6029" s="2" t="str">
        <f aca="false">IF(L6029+K6029&gt;0,IF(OR(L6029/(L6029+K6029)&gt;0.8,L6029/(L6029+K6029)&lt;0.2),L6029*100/(L6029+K6029),""),"")</f>
        <v/>
      </c>
      <c r="V6029" s="4" t="str">
        <f aca="false">IF(L6029+K6029&gt;50000,IF(OR(L6029/(L6029+K6029)&gt;0.8,L6029/(L6029+K6029)&lt;0.2),L6029*100/(L6029+K6029),""),"")</f>
        <v/>
      </c>
    </row>
    <row r="6030" customFormat="false" ht="14.65" hidden="false" customHeight="true" outlineLevel="0" collapsed="false">
      <c r="A6030" s="0" t="s">
        <v>48</v>
      </c>
      <c r="B6030" s="5" t="n">
        <v>44139.1641666667</v>
      </c>
      <c r="C6030" s="0" t="n">
        <v>5362922</v>
      </c>
      <c r="D6030" s="0" t="n">
        <v>93</v>
      </c>
      <c r="E6030" s="1" t="n">
        <v>0.499</v>
      </c>
      <c r="F6030" s="1" t="n">
        <v>0.488</v>
      </c>
      <c r="G6030" s="2" t="n">
        <f aca="false">E6030*C6030</f>
        <v>2676098.078</v>
      </c>
      <c r="H6030" s="2" t="n">
        <f aca="false">F6030*C6030</f>
        <v>2617105.936</v>
      </c>
      <c r="I6030" s="2" t="n">
        <f aca="false">C6030-G6030-H6030</f>
        <v>69717.986</v>
      </c>
      <c r="J6030" s="2"/>
      <c r="K6030" s="3" t="n">
        <f aca="false">G6030-G6029</f>
        <v>11.976000000257</v>
      </c>
      <c r="L6030" s="3" t="n">
        <f aca="false">H6030-H6029</f>
        <v>11.7119999998249</v>
      </c>
      <c r="M6030" s="3" t="n">
        <f aca="false">I6030-I6029</f>
        <v>0.311999999918044</v>
      </c>
      <c r="O6030" s="3" t="n">
        <f aca="false">G6030-H6030</f>
        <v>58992.1420000005</v>
      </c>
      <c r="Q6030" s="3" t="n">
        <f aca="false">K6030-L6030</f>
        <v>0.264000000432134</v>
      </c>
      <c r="R6030" s="0" t="str">
        <f aca="false">IF(Q6030&gt;50000,1,"")</f>
        <v/>
      </c>
      <c r="S6030" s="0" t="str">
        <f aca="false">IF(Q6030&lt;-50000,1,"")</f>
        <v/>
      </c>
      <c r="T6030" s="3" t="str">
        <f aca="false">IF(S6030=1,S6030*Q6030,"")</f>
        <v/>
      </c>
      <c r="U6030" s="2" t="str">
        <f aca="false">IF(L6030+K6030&gt;0,IF(OR(L6030/(L6030+K6030)&gt;0.8,L6030/(L6030+K6030)&lt;0.2),L6030*100/(L6030+K6030),""),"")</f>
        <v/>
      </c>
      <c r="V6030" s="4" t="str">
        <f aca="false">IF(L6030+K6030&gt;50000,IF(OR(L6030/(L6030+K6030)&gt;0.8,L6030/(L6030+K6030)&lt;0.2),L6030*100/(L6030+K6030),""),"")</f>
        <v/>
      </c>
    </row>
    <row r="6031" customFormat="false" ht="14.65" hidden="false" customHeight="true" outlineLevel="0" collapsed="false">
      <c r="A6031" s="0" t="s">
        <v>48</v>
      </c>
      <c r="B6031" s="5" t="n">
        <v>44139.1643865741</v>
      </c>
      <c r="C6031" s="0" t="n">
        <v>5392619</v>
      </c>
      <c r="D6031" s="0" t="n">
        <v>94</v>
      </c>
      <c r="E6031" s="1" t="n">
        <v>0.5</v>
      </c>
      <c r="F6031" s="1" t="n">
        <v>0.487</v>
      </c>
      <c r="G6031" s="2" t="n">
        <f aca="false">E6031*C6031</f>
        <v>2696309.5</v>
      </c>
      <c r="H6031" s="2" t="n">
        <f aca="false">F6031*C6031</f>
        <v>2626205.453</v>
      </c>
      <c r="I6031" s="2" t="n">
        <f aca="false">C6031-G6031-H6031</f>
        <v>70104.0470000003</v>
      </c>
      <c r="J6031" s="2"/>
      <c r="K6031" s="3" t="n">
        <f aca="false">G6031-G6030</f>
        <v>20211.4219999998</v>
      </c>
      <c r="L6031" s="3" t="n">
        <f aca="false">H6031-H6030</f>
        <v>9099.51699999999</v>
      </c>
      <c r="M6031" s="3" t="n">
        <f aca="false">I6031-I6030</f>
        <v>386.06100000022</v>
      </c>
      <c r="O6031" s="3" t="n">
        <f aca="false">G6031-H6031</f>
        <v>70104.0470000003</v>
      </c>
      <c r="Q6031" s="3" t="n">
        <f aca="false">K6031-L6031</f>
        <v>11111.9049999998</v>
      </c>
      <c r="R6031" s="0" t="str">
        <f aca="false">IF(Q6031&gt;50000,1,"")</f>
        <v/>
      </c>
      <c r="S6031" s="0" t="str">
        <f aca="false">IF(Q6031&lt;-50000,1,"")</f>
        <v/>
      </c>
      <c r="T6031" s="3" t="str">
        <f aca="false">IF(S6031=1,S6031*Q6031,"")</f>
        <v/>
      </c>
      <c r="U6031" s="2" t="str">
        <f aca="false">IF(L6031+K6031&gt;0,IF(OR(L6031/(L6031+K6031)&gt;0.8,L6031/(L6031+K6031)&lt;0.2),L6031*100/(L6031+K6031),""),"")</f>
        <v/>
      </c>
      <c r="V6031" s="4" t="str">
        <f aca="false">IF(L6031+K6031&gt;50000,IF(OR(L6031/(L6031+K6031)&gt;0.8,L6031/(L6031+K6031)&lt;0.2),L6031*100/(L6031+K6031),""),"")</f>
        <v/>
      </c>
    </row>
    <row r="6032" customFormat="false" ht="14.65" hidden="false" customHeight="true" outlineLevel="0" collapsed="false">
      <c r="A6032" s="0" t="s">
        <v>48</v>
      </c>
      <c r="B6032" s="5" t="n">
        <v>44139.1671296296</v>
      </c>
      <c r="C6032" s="0" t="n">
        <v>5434249</v>
      </c>
      <c r="D6032" s="0" t="n">
        <v>95</v>
      </c>
      <c r="E6032" s="1" t="n">
        <v>0.5</v>
      </c>
      <c r="F6032" s="1" t="n">
        <v>0.487</v>
      </c>
      <c r="G6032" s="2" t="n">
        <f aca="false">E6032*C6032</f>
        <v>2717124.5</v>
      </c>
      <c r="H6032" s="2" t="n">
        <f aca="false">F6032*C6032</f>
        <v>2646479.263</v>
      </c>
      <c r="I6032" s="2" t="n">
        <f aca="false">C6032-G6032-H6032</f>
        <v>70645.2370000002</v>
      </c>
      <c r="J6032" s="2"/>
      <c r="K6032" s="3" t="n">
        <f aca="false">G6032-G6031</f>
        <v>20815</v>
      </c>
      <c r="L6032" s="3" t="n">
        <f aca="false">H6032-H6031</f>
        <v>20273.8100000001</v>
      </c>
      <c r="M6032" s="3" t="n">
        <f aca="false">I6032-I6031</f>
        <v>541.189999999944</v>
      </c>
      <c r="O6032" s="3" t="n">
        <f aca="false">G6032-H6032</f>
        <v>70645.2370000002</v>
      </c>
      <c r="Q6032" s="3" t="n">
        <f aca="false">K6032-L6032</f>
        <v>541.189999999944</v>
      </c>
      <c r="R6032" s="0" t="str">
        <f aca="false">IF(Q6032&gt;50000,1,"")</f>
        <v/>
      </c>
      <c r="S6032" s="0" t="str">
        <f aca="false">IF(Q6032&lt;-50000,1,"")</f>
        <v/>
      </c>
      <c r="T6032" s="3" t="str">
        <f aca="false">IF(S6032=1,S6032*Q6032,"")</f>
        <v/>
      </c>
      <c r="U6032" s="2" t="str">
        <f aca="false">IF(L6032+K6032&gt;0,IF(OR(L6032/(L6032+K6032)&gt;0.8,L6032/(L6032+K6032)&lt;0.2),L6032*100/(L6032+K6032),""),"")</f>
        <v/>
      </c>
      <c r="V6032" s="4" t="str">
        <f aca="false">IF(L6032+K6032&gt;50000,IF(OR(L6032/(L6032+K6032)&gt;0.8,L6032/(L6032+K6032)&lt;0.2),L6032*100/(L6032+K6032),""),"")</f>
        <v/>
      </c>
    </row>
    <row r="6033" customFormat="false" ht="14.65" hidden="false" customHeight="true" outlineLevel="0" collapsed="false">
      <c r="A6033" s="0" t="s">
        <v>48</v>
      </c>
      <c r="B6033" s="5" t="n">
        <v>44139.1681365741</v>
      </c>
      <c r="C6033" s="0" t="n">
        <v>5434341</v>
      </c>
      <c r="D6033" s="0" t="n">
        <v>95</v>
      </c>
      <c r="E6033" s="1" t="n">
        <v>0.5</v>
      </c>
      <c r="F6033" s="1" t="n">
        <v>0.487</v>
      </c>
      <c r="G6033" s="2" t="n">
        <f aca="false">E6033*C6033</f>
        <v>2717170.5</v>
      </c>
      <c r="H6033" s="2" t="n">
        <f aca="false">F6033*C6033</f>
        <v>2646524.067</v>
      </c>
      <c r="I6033" s="2" t="n">
        <f aca="false">C6033-G6033-H6033</f>
        <v>70646.4330000002</v>
      </c>
      <c r="J6033" s="2"/>
      <c r="K6033" s="3" t="n">
        <f aca="false">G6033-G6032</f>
        <v>46</v>
      </c>
      <c r="L6033" s="3" t="n">
        <f aca="false">H6033-H6032</f>
        <v>44.8040000000037</v>
      </c>
      <c r="M6033" s="3" t="n">
        <f aca="false">I6033-I6032</f>
        <v>1.19599999999627</v>
      </c>
      <c r="O6033" s="3" t="n">
        <f aca="false">G6033-H6033</f>
        <v>70646.4330000002</v>
      </c>
      <c r="Q6033" s="3" t="n">
        <f aca="false">K6033-L6033</f>
        <v>1.19599999999627</v>
      </c>
      <c r="R6033" s="0" t="str">
        <f aca="false">IF(Q6033&gt;50000,1,"")</f>
        <v/>
      </c>
      <c r="S6033" s="0" t="str">
        <f aca="false">IF(Q6033&lt;-50000,1,"")</f>
        <v/>
      </c>
      <c r="T6033" s="3" t="str">
        <f aca="false">IF(S6033=1,S6033*Q6033,"")</f>
        <v/>
      </c>
      <c r="U6033" s="2" t="str">
        <f aca="false">IF(L6033+K6033&gt;0,IF(OR(L6033/(L6033+K6033)&gt;0.8,L6033/(L6033+K6033)&lt;0.2),L6033*100/(L6033+K6033),""),"")</f>
        <v/>
      </c>
      <c r="V6033" s="4" t="str">
        <f aca="false">IF(L6033+K6033&gt;50000,IF(OR(L6033/(L6033+K6033)&gt;0.8,L6033/(L6033+K6033)&lt;0.2),L6033*100/(L6033+K6033),""),"")</f>
        <v/>
      </c>
    </row>
    <row r="6034" customFormat="false" ht="14.65" hidden="false" customHeight="true" outlineLevel="0" collapsed="false">
      <c r="A6034" s="0" t="s">
        <v>48</v>
      </c>
      <c r="B6034" s="5" t="n">
        <v>44139.1702777778</v>
      </c>
      <c r="C6034" s="0" t="n">
        <v>5436283</v>
      </c>
      <c r="D6034" s="0" t="n">
        <v>95</v>
      </c>
      <c r="E6034" s="1" t="n">
        <v>0.5</v>
      </c>
      <c r="F6034" s="1" t="n">
        <v>0.487</v>
      </c>
      <c r="G6034" s="2" t="n">
        <f aca="false">E6034*C6034</f>
        <v>2718141.5</v>
      </c>
      <c r="H6034" s="2" t="n">
        <f aca="false">F6034*C6034</f>
        <v>2647469.821</v>
      </c>
      <c r="I6034" s="2" t="n">
        <f aca="false">C6034-G6034-H6034</f>
        <v>70671.679</v>
      </c>
      <c r="J6034" s="2"/>
      <c r="K6034" s="3" t="n">
        <f aca="false">G6034-G6033</f>
        <v>971</v>
      </c>
      <c r="L6034" s="3" t="n">
        <f aca="false">H6034-H6033</f>
        <v>945.75400000019</v>
      </c>
      <c r="M6034" s="3" t="n">
        <f aca="false">I6034-I6033</f>
        <v>25.24599999981</v>
      </c>
      <c r="O6034" s="3" t="n">
        <f aca="false">G6034-H6034</f>
        <v>70671.679</v>
      </c>
      <c r="Q6034" s="3" t="n">
        <f aca="false">K6034-L6034</f>
        <v>25.24599999981</v>
      </c>
      <c r="R6034" s="0" t="str">
        <f aca="false">IF(Q6034&gt;50000,1,"")</f>
        <v/>
      </c>
      <c r="S6034" s="0" t="str">
        <f aca="false">IF(Q6034&lt;-50000,1,"")</f>
        <v/>
      </c>
      <c r="T6034" s="3" t="str">
        <f aca="false">IF(S6034=1,S6034*Q6034,"")</f>
        <v/>
      </c>
      <c r="U6034" s="2" t="str">
        <f aca="false">IF(L6034+K6034&gt;0,IF(OR(L6034/(L6034+K6034)&gt;0.8,L6034/(L6034+K6034)&lt;0.2),L6034*100/(L6034+K6034),""),"")</f>
        <v/>
      </c>
      <c r="V6034" s="4" t="str">
        <f aca="false">IF(L6034+K6034&gt;50000,IF(OR(L6034/(L6034+K6034)&gt;0.8,L6034/(L6034+K6034)&lt;0.2),L6034*100/(L6034+K6034),""),"")</f>
        <v/>
      </c>
    </row>
    <row r="6035" customFormat="false" ht="14.65" hidden="false" customHeight="true" outlineLevel="0" collapsed="false">
      <c r="A6035" s="0" t="s">
        <v>48</v>
      </c>
      <c r="B6035" s="5" t="n">
        <v>44139.1705208333</v>
      </c>
      <c r="C6035" s="0" t="n">
        <v>5436365</v>
      </c>
      <c r="D6035" s="0" t="n">
        <v>95</v>
      </c>
      <c r="E6035" s="1" t="n">
        <v>0.5</v>
      </c>
      <c r="F6035" s="1" t="n">
        <v>0.487</v>
      </c>
      <c r="G6035" s="2" t="n">
        <f aca="false">E6035*C6035</f>
        <v>2718182.5</v>
      </c>
      <c r="H6035" s="2" t="n">
        <f aca="false">F6035*C6035</f>
        <v>2647509.755</v>
      </c>
      <c r="I6035" s="2" t="n">
        <f aca="false">C6035-G6035-H6035</f>
        <v>70672.7450000001</v>
      </c>
      <c r="J6035" s="2"/>
      <c r="K6035" s="3" t="n">
        <f aca="false">G6035-G6034</f>
        <v>41</v>
      </c>
      <c r="L6035" s="3" t="n">
        <f aca="false">H6035-H6034</f>
        <v>39.933999999892</v>
      </c>
      <c r="M6035" s="3" t="n">
        <f aca="false">I6035-I6034</f>
        <v>1.06600000010803</v>
      </c>
      <c r="O6035" s="3" t="n">
        <f aca="false">G6035-H6035</f>
        <v>70672.7450000001</v>
      </c>
      <c r="Q6035" s="3" t="n">
        <f aca="false">K6035-L6035</f>
        <v>1.06600000010803</v>
      </c>
      <c r="R6035" s="0" t="str">
        <f aca="false">IF(Q6035&gt;50000,1,"")</f>
        <v/>
      </c>
      <c r="S6035" s="0" t="str">
        <f aca="false">IF(Q6035&lt;-50000,1,"")</f>
        <v/>
      </c>
      <c r="T6035" s="3" t="str">
        <f aca="false">IF(S6035=1,S6035*Q6035,"")</f>
        <v/>
      </c>
      <c r="U6035" s="2" t="str">
        <f aca="false">IF(L6035+K6035&gt;0,IF(OR(L6035/(L6035+K6035)&gt;0.8,L6035/(L6035+K6035)&lt;0.2),L6035*100/(L6035+K6035),""),"")</f>
        <v/>
      </c>
      <c r="V6035" s="4" t="str">
        <f aca="false">IF(L6035+K6035&gt;50000,IF(OR(L6035/(L6035+K6035)&gt;0.8,L6035/(L6035+K6035)&lt;0.2),L6035*100/(L6035+K6035),""),"")</f>
        <v/>
      </c>
    </row>
    <row r="6036" customFormat="false" ht="14.65" hidden="false" customHeight="true" outlineLevel="0" collapsed="false">
      <c r="A6036" s="0" t="s">
        <v>48</v>
      </c>
      <c r="B6036" s="5" t="n">
        <v>44139.1714236111</v>
      </c>
      <c r="C6036" s="0" t="n">
        <v>5436694</v>
      </c>
      <c r="D6036" s="0" t="n">
        <v>95</v>
      </c>
      <c r="E6036" s="1" t="n">
        <v>0.5</v>
      </c>
      <c r="F6036" s="1" t="n">
        <v>0.487</v>
      </c>
      <c r="G6036" s="2" t="n">
        <f aca="false">E6036*C6036</f>
        <v>2718347</v>
      </c>
      <c r="H6036" s="2" t="n">
        <f aca="false">F6036*C6036</f>
        <v>2647669.978</v>
      </c>
      <c r="I6036" s="2" t="n">
        <f aca="false">C6036-G6036-H6036</f>
        <v>70677.0219999999</v>
      </c>
      <c r="J6036" s="2"/>
      <c r="K6036" s="3" t="n">
        <f aca="false">G6036-G6035</f>
        <v>164.5</v>
      </c>
      <c r="L6036" s="3" t="n">
        <f aca="false">H6036-H6035</f>
        <v>160.223000000231</v>
      </c>
      <c r="M6036" s="3" t="n">
        <f aca="false">I6036-I6035</f>
        <v>4.27699999976903</v>
      </c>
      <c r="O6036" s="3" t="n">
        <f aca="false">G6036-H6036</f>
        <v>70677.0219999999</v>
      </c>
      <c r="Q6036" s="3" t="n">
        <f aca="false">K6036-L6036</f>
        <v>4.27699999976903</v>
      </c>
      <c r="R6036" s="0" t="str">
        <f aca="false">IF(Q6036&gt;50000,1,"")</f>
        <v/>
      </c>
      <c r="S6036" s="0" t="str">
        <f aca="false">IF(Q6036&lt;-50000,1,"")</f>
        <v/>
      </c>
      <c r="T6036" s="3" t="str">
        <f aca="false">IF(S6036=1,S6036*Q6036,"")</f>
        <v/>
      </c>
      <c r="U6036" s="2" t="str">
        <f aca="false">IF(L6036+K6036&gt;0,IF(OR(L6036/(L6036+K6036)&gt;0.8,L6036/(L6036+K6036)&lt;0.2),L6036*100/(L6036+K6036),""),"")</f>
        <v/>
      </c>
      <c r="V6036" s="4" t="str">
        <f aca="false">IF(L6036+K6036&gt;50000,IF(OR(L6036/(L6036+K6036)&gt;0.8,L6036/(L6036+K6036)&lt;0.2),L6036*100/(L6036+K6036),""),"")</f>
        <v/>
      </c>
    </row>
    <row r="6037" customFormat="false" ht="14.65" hidden="false" customHeight="true" outlineLevel="0" collapsed="false">
      <c r="A6037" s="0" t="s">
        <v>48</v>
      </c>
      <c r="B6037" s="5" t="n">
        <v>44139.172037037</v>
      </c>
      <c r="C6037" s="0" t="n">
        <v>5436703</v>
      </c>
      <c r="D6037" s="0" t="n">
        <v>95</v>
      </c>
      <c r="E6037" s="1" t="n">
        <v>0.5</v>
      </c>
      <c r="F6037" s="1" t="n">
        <v>0.487</v>
      </c>
      <c r="G6037" s="2" t="n">
        <f aca="false">E6037*C6037</f>
        <v>2718351.5</v>
      </c>
      <c r="H6037" s="2" t="n">
        <f aca="false">F6037*C6037</f>
        <v>2647674.361</v>
      </c>
      <c r="I6037" s="2" t="n">
        <f aca="false">C6037-G6037-H6037</f>
        <v>70677.139</v>
      </c>
      <c r="J6037" s="2"/>
      <c r="K6037" s="3" t="n">
        <f aca="false">G6037-G6036</f>
        <v>4.5</v>
      </c>
      <c r="L6037" s="3" t="n">
        <f aca="false">H6037-H6036</f>
        <v>4.38299999991432</v>
      </c>
      <c r="M6037" s="3" t="n">
        <f aca="false">I6037-I6036</f>
        <v>0.117000000085682</v>
      </c>
      <c r="O6037" s="3" t="n">
        <f aca="false">G6037-H6037</f>
        <v>70677.139</v>
      </c>
      <c r="Q6037" s="3" t="n">
        <f aca="false">K6037-L6037</f>
        <v>0.117000000085682</v>
      </c>
      <c r="R6037" s="0" t="str">
        <f aca="false">IF(Q6037&gt;50000,1,"")</f>
        <v/>
      </c>
      <c r="S6037" s="0" t="str">
        <f aca="false">IF(Q6037&lt;-50000,1,"")</f>
        <v/>
      </c>
      <c r="T6037" s="3" t="str">
        <f aca="false">IF(S6037=1,S6037*Q6037,"")</f>
        <v/>
      </c>
      <c r="U6037" s="2" t="str">
        <f aca="false">IF(L6037+K6037&gt;0,IF(OR(L6037/(L6037+K6037)&gt;0.8,L6037/(L6037+K6037)&lt;0.2),L6037*100/(L6037+K6037),""),"")</f>
        <v/>
      </c>
      <c r="V6037" s="4" t="str">
        <f aca="false">IF(L6037+K6037&gt;50000,IF(OR(L6037/(L6037+K6037)&gt;0.8,L6037/(L6037+K6037)&lt;0.2),L6037*100/(L6037+K6037),""),"")</f>
        <v/>
      </c>
    </row>
    <row r="6038" customFormat="false" ht="14.65" hidden="false" customHeight="true" outlineLevel="0" collapsed="false">
      <c r="A6038" s="0" t="s">
        <v>48</v>
      </c>
      <c r="B6038" s="5" t="n">
        <v>44139.1731134259</v>
      </c>
      <c r="C6038" s="0" t="n">
        <v>5437110</v>
      </c>
      <c r="D6038" s="0" t="n">
        <v>95</v>
      </c>
      <c r="E6038" s="1" t="n">
        <v>0.5</v>
      </c>
      <c r="F6038" s="1" t="n">
        <v>0.487</v>
      </c>
      <c r="G6038" s="2" t="n">
        <f aca="false">E6038*C6038</f>
        <v>2718555</v>
      </c>
      <c r="H6038" s="2" t="n">
        <f aca="false">F6038*C6038</f>
        <v>2647872.57</v>
      </c>
      <c r="I6038" s="2" t="n">
        <f aca="false">C6038-G6038-H6038</f>
        <v>70682.4300000002</v>
      </c>
      <c r="J6038" s="2"/>
      <c r="K6038" s="3" t="n">
        <f aca="false">G6038-G6037</f>
        <v>203.5</v>
      </c>
      <c r="L6038" s="3" t="n">
        <f aca="false">H6038-H6037</f>
        <v>198.208999999799</v>
      </c>
      <c r="M6038" s="3" t="n">
        <f aca="false">I6038-I6037</f>
        <v>5.29100000020117</v>
      </c>
      <c r="O6038" s="3" t="n">
        <f aca="false">G6038-H6038</f>
        <v>70682.4300000002</v>
      </c>
      <c r="Q6038" s="3" t="n">
        <f aca="false">K6038-L6038</f>
        <v>5.29100000020117</v>
      </c>
      <c r="R6038" s="0" t="str">
        <f aca="false">IF(Q6038&gt;50000,1,"")</f>
        <v/>
      </c>
      <c r="S6038" s="0" t="str">
        <f aca="false">IF(Q6038&lt;-50000,1,"")</f>
        <v/>
      </c>
      <c r="T6038" s="3" t="str">
        <f aca="false">IF(S6038=1,S6038*Q6038,"")</f>
        <v/>
      </c>
      <c r="U6038" s="2" t="str">
        <f aca="false">IF(L6038+K6038&gt;0,IF(OR(L6038/(L6038+K6038)&gt;0.8,L6038/(L6038+K6038)&lt;0.2),L6038*100/(L6038+K6038),""),"")</f>
        <v/>
      </c>
      <c r="V6038" s="4" t="str">
        <f aca="false">IF(L6038+K6038&gt;50000,IF(OR(L6038/(L6038+K6038)&gt;0.8,L6038/(L6038+K6038)&lt;0.2),L6038*100/(L6038+K6038),""),"")</f>
        <v/>
      </c>
    </row>
    <row r="6039" customFormat="false" ht="14.65" hidden="false" customHeight="true" outlineLevel="0" collapsed="false">
      <c r="A6039" s="0" t="s">
        <v>48</v>
      </c>
      <c r="B6039" s="5" t="n">
        <v>44139.1746527778</v>
      </c>
      <c r="C6039" s="0" t="n">
        <v>5437255</v>
      </c>
      <c r="D6039" s="0" t="n">
        <v>95</v>
      </c>
      <c r="E6039" s="1" t="n">
        <v>0.5</v>
      </c>
      <c r="F6039" s="1" t="n">
        <v>0.487</v>
      </c>
      <c r="G6039" s="2" t="n">
        <f aca="false">E6039*C6039</f>
        <v>2718627.5</v>
      </c>
      <c r="H6039" s="2" t="n">
        <f aca="false">F6039*C6039</f>
        <v>2647943.185</v>
      </c>
      <c r="I6039" s="2" t="n">
        <f aca="false">C6039-G6039-H6039</f>
        <v>70684.3149999999</v>
      </c>
      <c r="J6039" s="2"/>
      <c r="K6039" s="3" t="n">
        <f aca="false">G6039-G6038</f>
        <v>72.5</v>
      </c>
      <c r="L6039" s="3" t="n">
        <f aca="false">H6039-H6038</f>
        <v>70.6150000002235</v>
      </c>
      <c r="M6039" s="3" t="n">
        <f aca="false">I6039-I6038</f>
        <v>1.88499999977648</v>
      </c>
      <c r="O6039" s="3" t="n">
        <f aca="false">G6039-H6039</f>
        <v>70684.3149999999</v>
      </c>
      <c r="Q6039" s="3" t="n">
        <f aca="false">K6039-L6039</f>
        <v>1.88499999977648</v>
      </c>
      <c r="R6039" s="0" t="str">
        <f aca="false">IF(Q6039&gt;50000,1,"")</f>
        <v/>
      </c>
      <c r="S6039" s="0" t="str">
        <f aca="false">IF(Q6039&lt;-50000,1,"")</f>
        <v/>
      </c>
      <c r="T6039" s="3" t="str">
        <f aca="false">IF(S6039=1,S6039*Q6039,"")</f>
        <v/>
      </c>
      <c r="U6039" s="2" t="str">
        <f aca="false">IF(L6039+K6039&gt;0,IF(OR(L6039/(L6039+K6039)&gt;0.8,L6039/(L6039+K6039)&lt;0.2),L6039*100/(L6039+K6039),""),"")</f>
        <v/>
      </c>
      <c r="V6039" s="4" t="str">
        <f aca="false">IF(L6039+K6039&gt;50000,IF(OR(L6039/(L6039+K6039)&gt;0.8,L6039/(L6039+K6039)&lt;0.2),L6039*100/(L6039+K6039),""),"")</f>
        <v/>
      </c>
    </row>
    <row r="6040" customFormat="false" ht="14.65" hidden="false" customHeight="true" outlineLevel="0" collapsed="false">
      <c r="A6040" s="0" t="s">
        <v>48</v>
      </c>
      <c r="B6040" s="5" t="n">
        <v>44139.1769444444</v>
      </c>
      <c r="C6040" s="0" t="n">
        <v>5437302</v>
      </c>
      <c r="D6040" s="0" t="n">
        <v>95</v>
      </c>
      <c r="E6040" s="1" t="n">
        <v>0.5</v>
      </c>
      <c r="F6040" s="1" t="n">
        <v>0.487</v>
      </c>
      <c r="G6040" s="2" t="n">
        <f aca="false">E6040*C6040</f>
        <v>2718651</v>
      </c>
      <c r="H6040" s="2" t="n">
        <f aca="false">F6040*C6040</f>
        <v>2647966.074</v>
      </c>
      <c r="I6040" s="2" t="n">
        <f aca="false">C6040-G6040-H6040</f>
        <v>70684.926</v>
      </c>
      <c r="J6040" s="2"/>
      <c r="K6040" s="3" t="n">
        <f aca="false">G6040-G6039</f>
        <v>23.5</v>
      </c>
      <c r="L6040" s="3" t="n">
        <f aca="false">H6040-H6039</f>
        <v>22.8889999999665</v>
      </c>
      <c r="M6040" s="3" t="n">
        <f aca="false">I6040-I6039</f>
        <v>0.611000000033528</v>
      </c>
      <c r="O6040" s="3" t="n">
        <f aca="false">G6040-H6040</f>
        <v>70684.926</v>
      </c>
      <c r="Q6040" s="3" t="n">
        <f aca="false">K6040-L6040</f>
        <v>0.611000000033528</v>
      </c>
      <c r="R6040" s="0" t="str">
        <f aca="false">IF(Q6040&gt;50000,1,"")</f>
        <v/>
      </c>
      <c r="S6040" s="0" t="str">
        <f aca="false">IF(Q6040&lt;-50000,1,"")</f>
        <v/>
      </c>
      <c r="T6040" s="3" t="str">
        <f aca="false">IF(S6040=1,S6040*Q6040,"")</f>
        <v/>
      </c>
      <c r="U6040" s="2" t="str">
        <f aca="false">IF(L6040+K6040&gt;0,IF(OR(L6040/(L6040+K6040)&gt;0.8,L6040/(L6040+K6040)&lt;0.2),L6040*100/(L6040+K6040),""),"")</f>
        <v/>
      </c>
      <c r="V6040" s="4" t="str">
        <f aca="false">IF(L6040+K6040&gt;50000,IF(OR(L6040/(L6040+K6040)&gt;0.8,L6040/(L6040+K6040)&lt;0.2),L6040*100/(L6040+K6040),""),"")</f>
        <v/>
      </c>
    </row>
    <row r="6041" customFormat="false" ht="14.65" hidden="false" customHeight="true" outlineLevel="0" collapsed="false">
      <c r="A6041" s="0" t="s">
        <v>48</v>
      </c>
      <c r="B6041" s="5" t="n">
        <v>44139.1776157407</v>
      </c>
      <c r="C6041" s="0" t="n">
        <v>5439236</v>
      </c>
      <c r="D6041" s="0" t="n">
        <v>95</v>
      </c>
      <c r="E6041" s="1" t="n">
        <v>0.501</v>
      </c>
      <c r="F6041" s="1" t="n">
        <v>0.487</v>
      </c>
      <c r="G6041" s="2" t="n">
        <f aca="false">E6041*C6041</f>
        <v>2725057.236</v>
      </c>
      <c r="H6041" s="2" t="n">
        <f aca="false">F6041*C6041</f>
        <v>2648907.932</v>
      </c>
      <c r="I6041" s="2" t="n">
        <f aca="false">C6041-G6041-H6041</f>
        <v>65270.8319999999</v>
      </c>
      <c r="J6041" s="2"/>
      <c r="K6041" s="3" t="n">
        <f aca="false">G6041-G6040</f>
        <v>6406.23600000003</v>
      </c>
      <c r="L6041" s="3" t="n">
        <f aca="false">H6041-H6040</f>
        <v>941.858000000008</v>
      </c>
      <c r="M6041" s="3" t="n">
        <f aca="false">I6041-I6040</f>
        <v>-5414.09400000004</v>
      </c>
      <c r="O6041" s="3" t="n">
        <f aca="false">G6041-H6041</f>
        <v>76149.304</v>
      </c>
      <c r="Q6041" s="3" t="n">
        <f aca="false">K6041-L6041</f>
        <v>5464.37800000003</v>
      </c>
      <c r="R6041" s="0" t="str">
        <f aca="false">IF(Q6041&gt;50000,1,"")</f>
        <v/>
      </c>
      <c r="S6041" s="0" t="str">
        <f aca="false">IF(Q6041&lt;-50000,1,"")</f>
        <v/>
      </c>
      <c r="T6041" s="3" t="str">
        <f aca="false">IF(S6041=1,S6041*Q6041,"")</f>
        <v/>
      </c>
      <c r="U6041" s="2" t="n">
        <f aca="false">IF(L6041+K6041&gt;0,IF(OR(L6041/(L6041+K6041)&gt;0.8,L6041/(L6041+K6041)&lt;0.2),L6041*100/(L6041+K6041),""),"")</f>
        <v>12.8177184450825</v>
      </c>
      <c r="V6041" s="4" t="str">
        <f aca="false">IF(L6041+K6041&gt;50000,IF(OR(L6041/(L6041+K6041)&gt;0.8,L6041/(L6041+K6041)&lt;0.2),L6041*100/(L6041+K6041),""),"")</f>
        <v/>
      </c>
    </row>
    <row r="6042" customFormat="false" ht="14.65" hidden="false" customHeight="true" outlineLevel="0" collapsed="false">
      <c r="A6042" s="0" t="s">
        <v>48</v>
      </c>
      <c r="B6042" s="5" t="n">
        <v>44139.1808449074</v>
      </c>
      <c r="C6042" s="0" t="n">
        <v>5439366</v>
      </c>
      <c r="D6042" s="0" t="n">
        <v>95</v>
      </c>
      <c r="E6042" s="1" t="n">
        <v>0.501</v>
      </c>
      <c r="F6042" s="1" t="n">
        <v>0.487</v>
      </c>
      <c r="G6042" s="2" t="n">
        <f aca="false">E6042*C6042</f>
        <v>2725122.366</v>
      </c>
      <c r="H6042" s="2" t="n">
        <f aca="false">F6042*C6042</f>
        <v>2648971.242</v>
      </c>
      <c r="I6042" s="2" t="n">
        <f aca="false">C6042-G6042-H6042</f>
        <v>65272.392</v>
      </c>
      <c r="J6042" s="2"/>
      <c r="K6042" s="3" t="n">
        <f aca="false">G6042-G6041</f>
        <v>65.1299999998882</v>
      </c>
      <c r="L6042" s="3" t="n">
        <f aca="false">H6042-H6041</f>
        <v>63.3100000000559</v>
      </c>
      <c r="M6042" s="3" t="n">
        <f aca="false">I6042-I6041</f>
        <v>1.56000000005588</v>
      </c>
      <c r="O6042" s="3" t="n">
        <f aca="false">G6042-H6042</f>
        <v>76151.1239999998</v>
      </c>
      <c r="Q6042" s="3" t="n">
        <f aca="false">K6042-L6042</f>
        <v>1.81999999983236</v>
      </c>
      <c r="R6042" s="0" t="str">
        <f aca="false">IF(Q6042&gt;50000,1,"")</f>
        <v/>
      </c>
      <c r="S6042" s="0" t="str">
        <f aca="false">IF(Q6042&lt;-50000,1,"")</f>
        <v/>
      </c>
      <c r="T6042" s="3" t="str">
        <f aca="false">IF(S6042=1,S6042*Q6042,"")</f>
        <v/>
      </c>
      <c r="U6042" s="2" t="str">
        <f aca="false">IF(L6042+K6042&gt;0,IF(OR(L6042/(L6042+K6042)&gt;0.8,L6042/(L6042+K6042)&lt;0.2),L6042*100/(L6042+K6042),""),"")</f>
        <v/>
      </c>
      <c r="V6042" s="4" t="str">
        <f aca="false">IF(L6042+K6042&gt;50000,IF(OR(L6042/(L6042+K6042)&gt;0.8,L6042/(L6042+K6042)&lt;0.2),L6042*100/(L6042+K6042),""),"")</f>
        <v/>
      </c>
    </row>
    <row r="6043" customFormat="false" ht="14.65" hidden="false" customHeight="true" outlineLevel="0" collapsed="false">
      <c r="A6043" s="0" t="s">
        <v>48</v>
      </c>
      <c r="B6043" s="5" t="n">
        <v>44139.1821527778</v>
      </c>
      <c r="C6043" s="0" t="n">
        <v>5440053</v>
      </c>
      <c r="D6043" s="0" t="n">
        <v>95</v>
      </c>
      <c r="E6043" s="1" t="n">
        <v>0.501</v>
      </c>
      <c r="F6043" s="1" t="n">
        <v>0.487</v>
      </c>
      <c r="G6043" s="2" t="n">
        <f aca="false">E6043*C6043</f>
        <v>2725466.553</v>
      </c>
      <c r="H6043" s="2" t="n">
        <f aca="false">F6043*C6043</f>
        <v>2649305.811</v>
      </c>
      <c r="I6043" s="2" t="n">
        <f aca="false">C6043-G6043-H6043</f>
        <v>65280.6360000004</v>
      </c>
      <c r="J6043" s="2"/>
      <c r="K6043" s="3" t="n">
        <f aca="false">G6043-G6042</f>
        <v>344.186999999918</v>
      </c>
      <c r="L6043" s="3" t="n">
        <f aca="false">H6043-H6042</f>
        <v>334.568999999668</v>
      </c>
      <c r="M6043" s="3" t="n">
        <f aca="false">I6043-I6042</f>
        <v>8.24400000041351</v>
      </c>
      <c r="O6043" s="3" t="n">
        <f aca="false">G6043-H6043</f>
        <v>76160.7420000001</v>
      </c>
      <c r="Q6043" s="3" t="n">
        <f aca="false">K6043-L6043</f>
        <v>9.61800000024959</v>
      </c>
      <c r="R6043" s="0" t="str">
        <f aca="false">IF(Q6043&gt;50000,1,"")</f>
        <v/>
      </c>
      <c r="S6043" s="0" t="str">
        <f aca="false">IF(Q6043&lt;-50000,1,"")</f>
        <v/>
      </c>
      <c r="T6043" s="3" t="str">
        <f aca="false">IF(S6043=1,S6043*Q6043,"")</f>
        <v/>
      </c>
      <c r="U6043" s="2" t="str">
        <f aca="false">IF(L6043+K6043&gt;0,IF(OR(L6043/(L6043+K6043)&gt;0.8,L6043/(L6043+K6043)&lt;0.2),L6043*100/(L6043+K6043),""),"")</f>
        <v/>
      </c>
      <c r="V6043" s="4" t="str">
        <f aca="false">IF(L6043+K6043&gt;50000,IF(OR(L6043/(L6043+K6043)&gt;0.8,L6043/(L6043+K6043)&lt;0.2),L6043*100/(L6043+K6043),""),"")</f>
        <v/>
      </c>
    </row>
    <row r="6044" customFormat="false" ht="14.65" hidden="false" customHeight="true" outlineLevel="0" collapsed="false">
      <c r="A6044" s="0" t="s">
        <v>48</v>
      </c>
      <c r="B6044" s="5" t="n">
        <v>44139.186099537</v>
      </c>
      <c r="C6044" s="0" t="n">
        <v>5443408</v>
      </c>
      <c r="D6044" s="0" t="n">
        <v>95</v>
      </c>
      <c r="E6044" s="1" t="n">
        <v>0.501</v>
      </c>
      <c r="F6044" s="1" t="n">
        <v>0.487</v>
      </c>
      <c r="G6044" s="2" t="n">
        <f aca="false">E6044*C6044</f>
        <v>2727147.408</v>
      </c>
      <c r="H6044" s="2" t="n">
        <f aca="false">F6044*C6044</f>
        <v>2650939.696</v>
      </c>
      <c r="I6044" s="2" t="n">
        <f aca="false">C6044-G6044-H6044</f>
        <v>65320.8960000002</v>
      </c>
      <c r="J6044" s="2"/>
      <c r="K6044" s="3" t="n">
        <f aca="false">G6044-G6043</f>
        <v>1680.85499999998</v>
      </c>
      <c r="L6044" s="3" t="n">
        <f aca="false">H6044-H6043</f>
        <v>1633.88500000024</v>
      </c>
      <c r="M6044" s="3" t="n">
        <f aca="false">I6044-I6043</f>
        <v>40.2599999997765</v>
      </c>
      <c r="O6044" s="3" t="n">
        <f aca="false">G6044-H6044</f>
        <v>76207.7119999998</v>
      </c>
      <c r="Q6044" s="3" t="n">
        <f aca="false">K6044-L6044</f>
        <v>46.9699999997392</v>
      </c>
      <c r="R6044" s="0" t="str">
        <f aca="false">IF(Q6044&gt;50000,1,"")</f>
        <v/>
      </c>
      <c r="S6044" s="0" t="str">
        <f aca="false">IF(Q6044&lt;-50000,1,"")</f>
        <v/>
      </c>
      <c r="T6044" s="3" t="str">
        <f aca="false">IF(S6044=1,S6044*Q6044,"")</f>
        <v/>
      </c>
      <c r="U6044" s="2" t="str">
        <f aca="false">IF(L6044+K6044&gt;0,IF(OR(L6044/(L6044+K6044)&gt;0.8,L6044/(L6044+K6044)&lt;0.2),L6044*100/(L6044+K6044),""),"")</f>
        <v/>
      </c>
      <c r="V6044" s="4" t="str">
        <f aca="false">IF(L6044+K6044&gt;50000,IF(OR(L6044/(L6044+K6044)&gt;0.8,L6044/(L6044+K6044)&lt;0.2),L6044*100/(L6044+K6044),""),"")</f>
        <v/>
      </c>
    </row>
    <row r="6045" customFormat="false" ht="14.65" hidden="false" customHeight="true" outlineLevel="0" collapsed="false">
      <c r="A6045" s="0" t="s">
        <v>48</v>
      </c>
      <c r="B6045" s="5" t="n">
        <v>44139.1864467593</v>
      </c>
      <c r="C6045" s="0" t="n">
        <v>5443475</v>
      </c>
      <c r="D6045" s="0" t="n">
        <v>95</v>
      </c>
      <c r="E6045" s="1" t="n">
        <v>0.501</v>
      </c>
      <c r="F6045" s="1" t="n">
        <v>0.487</v>
      </c>
      <c r="G6045" s="2" t="n">
        <f aca="false">E6045*C6045</f>
        <v>2727180.975</v>
      </c>
      <c r="H6045" s="2" t="n">
        <f aca="false">F6045*C6045</f>
        <v>2650972.325</v>
      </c>
      <c r="I6045" s="2" t="n">
        <f aca="false">C6045-G6045-H6045</f>
        <v>65321.7000000002</v>
      </c>
      <c r="J6045" s="2"/>
      <c r="K6045" s="3" t="n">
        <f aca="false">G6045-G6044</f>
        <v>33.5670000002719</v>
      </c>
      <c r="L6045" s="3" t="n">
        <f aca="false">H6045-H6044</f>
        <v>32.6289999997243</v>
      </c>
      <c r="M6045" s="3" t="n">
        <f aca="false">I6045-I6044</f>
        <v>0.804000000003725</v>
      </c>
      <c r="O6045" s="3" t="n">
        <f aca="false">G6045-H6045</f>
        <v>76208.6500000004</v>
      </c>
      <c r="Q6045" s="3" t="n">
        <f aca="false">K6045-L6045</f>
        <v>0.938000000547618</v>
      </c>
      <c r="R6045" s="0" t="str">
        <f aca="false">IF(Q6045&gt;50000,1,"")</f>
        <v/>
      </c>
      <c r="S6045" s="0" t="str">
        <f aca="false">IF(Q6045&lt;-50000,1,"")</f>
        <v/>
      </c>
      <c r="T6045" s="3" t="str">
        <f aca="false">IF(S6045=1,S6045*Q6045,"")</f>
        <v/>
      </c>
      <c r="U6045" s="2" t="str">
        <f aca="false">IF(L6045+K6045&gt;0,IF(OR(L6045/(L6045+K6045)&gt;0.8,L6045/(L6045+K6045)&lt;0.2),L6045*100/(L6045+K6045),""),"")</f>
        <v/>
      </c>
      <c r="V6045" s="4" t="str">
        <f aca="false">IF(L6045+K6045&gt;50000,IF(OR(L6045/(L6045+K6045)&gt;0.8,L6045/(L6045+K6045)&lt;0.2),L6045*100/(L6045+K6045),""),"")</f>
        <v/>
      </c>
    </row>
    <row r="6046" customFormat="false" ht="14.65" hidden="false" customHeight="true" outlineLevel="0" collapsed="false">
      <c r="A6046" s="0" t="s">
        <v>48</v>
      </c>
      <c r="B6046" s="5" t="n">
        <v>44139.1875231481</v>
      </c>
      <c r="C6046" s="0" t="n">
        <v>5443986</v>
      </c>
      <c r="D6046" s="0" t="n">
        <v>95</v>
      </c>
      <c r="E6046" s="1" t="n">
        <v>0.501</v>
      </c>
      <c r="F6046" s="1" t="n">
        <v>0.487</v>
      </c>
      <c r="G6046" s="2" t="n">
        <f aca="false">E6046*C6046</f>
        <v>2727436.986</v>
      </c>
      <c r="H6046" s="2" t="n">
        <f aca="false">F6046*C6046</f>
        <v>2651221.182</v>
      </c>
      <c r="I6046" s="2" t="n">
        <f aca="false">C6046-G6046-H6046</f>
        <v>65327.8319999999</v>
      </c>
      <c r="J6046" s="2"/>
      <c r="K6046" s="3" t="n">
        <f aca="false">G6046-G6045</f>
        <v>256.01099999994</v>
      </c>
      <c r="L6046" s="3" t="n">
        <f aca="false">H6046-H6045</f>
        <v>248.857000000309</v>
      </c>
      <c r="M6046" s="3" t="n">
        <f aca="false">I6046-I6045</f>
        <v>6.13199999975041</v>
      </c>
      <c r="O6046" s="3" t="n">
        <f aca="false">G6046-H6046</f>
        <v>76215.804</v>
      </c>
      <c r="Q6046" s="3" t="n">
        <f aca="false">K6046-L6046</f>
        <v>7.1539999996312</v>
      </c>
      <c r="R6046" s="0" t="str">
        <f aca="false">IF(Q6046&gt;50000,1,"")</f>
        <v/>
      </c>
      <c r="S6046" s="0" t="str">
        <f aca="false">IF(Q6046&lt;-50000,1,"")</f>
        <v/>
      </c>
      <c r="T6046" s="3" t="str">
        <f aca="false">IF(S6046=1,S6046*Q6046,"")</f>
        <v/>
      </c>
      <c r="U6046" s="2" t="str">
        <f aca="false">IF(L6046+K6046&gt;0,IF(OR(L6046/(L6046+K6046)&gt;0.8,L6046/(L6046+K6046)&lt;0.2),L6046*100/(L6046+K6046),""),"")</f>
        <v/>
      </c>
      <c r="V6046" s="4" t="str">
        <f aca="false">IF(L6046+K6046&gt;50000,IF(OR(L6046/(L6046+K6046)&gt;0.8,L6046/(L6046+K6046)&lt;0.2),L6046*100/(L6046+K6046),""),"")</f>
        <v/>
      </c>
    </row>
    <row r="6047" customFormat="false" ht="14.65" hidden="false" customHeight="true" outlineLevel="0" collapsed="false">
      <c r="A6047" s="0" t="s">
        <v>48</v>
      </c>
      <c r="B6047" s="5" t="n">
        <v>44139.1877777778</v>
      </c>
      <c r="C6047" s="0" t="n">
        <v>5444203</v>
      </c>
      <c r="D6047" s="0" t="n">
        <v>95</v>
      </c>
      <c r="E6047" s="1" t="n">
        <v>0.501</v>
      </c>
      <c r="F6047" s="1" t="n">
        <v>0.487</v>
      </c>
      <c r="G6047" s="2" t="n">
        <f aca="false">E6047*C6047</f>
        <v>2727545.703</v>
      </c>
      <c r="H6047" s="2" t="n">
        <f aca="false">F6047*C6047</f>
        <v>2651326.861</v>
      </c>
      <c r="I6047" s="2" t="n">
        <f aca="false">C6047-G6047-H6047</f>
        <v>65330.4359999998</v>
      </c>
      <c r="J6047" s="2"/>
      <c r="K6047" s="3" t="n">
        <f aca="false">G6047-G6046</f>
        <v>108.717000000179</v>
      </c>
      <c r="L6047" s="3" t="n">
        <f aca="false">H6047-H6046</f>
        <v>105.679000000004</v>
      </c>
      <c r="M6047" s="3" t="n">
        <f aca="false">I6047-I6046</f>
        <v>2.60399999981746</v>
      </c>
      <c r="O6047" s="3" t="n">
        <f aca="false">G6047-H6047</f>
        <v>76218.8420000002</v>
      </c>
      <c r="Q6047" s="3" t="n">
        <f aca="false">K6047-L6047</f>
        <v>3.03800000017509</v>
      </c>
      <c r="R6047" s="0" t="str">
        <f aca="false">IF(Q6047&gt;50000,1,"")</f>
        <v/>
      </c>
      <c r="S6047" s="0" t="str">
        <f aca="false">IF(Q6047&lt;-50000,1,"")</f>
        <v/>
      </c>
      <c r="T6047" s="3" t="str">
        <f aca="false">IF(S6047=1,S6047*Q6047,"")</f>
        <v/>
      </c>
      <c r="U6047" s="2" t="str">
        <f aca="false">IF(L6047+K6047&gt;0,IF(OR(L6047/(L6047+K6047)&gt;0.8,L6047/(L6047+K6047)&lt;0.2),L6047*100/(L6047+K6047),""),"")</f>
        <v/>
      </c>
      <c r="V6047" s="4" t="str">
        <f aca="false">IF(L6047+K6047&gt;50000,IF(OR(L6047/(L6047+K6047)&gt;0.8,L6047/(L6047+K6047)&lt;0.2),L6047*100/(L6047+K6047),""),"")</f>
        <v/>
      </c>
    </row>
    <row r="6048" customFormat="false" ht="14.65" hidden="false" customHeight="true" outlineLevel="0" collapsed="false">
      <c r="A6048" s="0" t="s">
        <v>48</v>
      </c>
      <c r="B6048" s="5" t="n">
        <v>44139.1893055556</v>
      </c>
      <c r="C6048" s="0" t="n">
        <v>5453691</v>
      </c>
      <c r="D6048" s="0" t="n">
        <v>95</v>
      </c>
      <c r="E6048" s="1" t="n">
        <v>0.501</v>
      </c>
      <c r="F6048" s="1" t="n">
        <v>0.487</v>
      </c>
      <c r="G6048" s="2" t="n">
        <f aca="false">E6048*C6048</f>
        <v>2732299.191</v>
      </c>
      <c r="H6048" s="2" t="n">
        <f aca="false">F6048*C6048</f>
        <v>2655947.517</v>
      </c>
      <c r="I6048" s="2" t="n">
        <f aca="false">C6048-G6048-H6048</f>
        <v>65444.2919999999</v>
      </c>
      <c r="J6048" s="2"/>
      <c r="K6048" s="3" t="n">
        <f aca="false">G6048-G6047</f>
        <v>4753.4879999999</v>
      </c>
      <c r="L6048" s="3" t="n">
        <f aca="false">H6048-H6047</f>
        <v>4620.65599999996</v>
      </c>
      <c r="M6048" s="3" t="n">
        <f aca="false">I6048-I6047</f>
        <v>113.856000000145</v>
      </c>
      <c r="O6048" s="3" t="n">
        <f aca="false">G6048-H6048</f>
        <v>76351.6740000001</v>
      </c>
      <c r="Q6048" s="3" t="n">
        <f aca="false">K6048-L6048</f>
        <v>132.831999999937</v>
      </c>
      <c r="R6048" s="0" t="str">
        <f aca="false">IF(Q6048&gt;50000,1,"")</f>
        <v/>
      </c>
      <c r="S6048" s="0" t="str">
        <f aca="false">IF(Q6048&lt;-50000,1,"")</f>
        <v/>
      </c>
      <c r="T6048" s="3" t="str">
        <f aca="false">IF(S6048=1,S6048*Q6048,"")</f>
        <v/>
      </c>
      <c r="U6048" s="2" t="str">
        <f aca="false">IF(L6048+K6048&gt;0,IF(OR(L6048/(L6048+K6048)&gt;0.8,L6048/(L6048+K6048)&lt;0.2),L6048*100/(L6048+K6048),""),"")</f>
        <v/>
      </c>
      <c r="V6048" s="4" t="str">
        <f aca="false">IF(L6048+K6048&gt;50000,IF(OR(L6048/(L6048+K6048)&gt;0.8,L6048/(L6048+K6048)&lt;0.2),L6048*100/(L6048+K6048),""),"")</f>
        <v/>
      </c>
    </row>
    <row r="6049" customFormat="false" ht="14.65" hidden="false" customHeight="true" outlineLevel="0" collapsed="false">
      <c r="A6049" s="0" t="s">
        <v>48</v>
      </c>
      <c r="B6049" s="5" t="n">
        <v>44139.1921296296</v>
      </c>
      <c r="C6049" s="0" t="n">
        <v>5455617</v>
      </c>
      <c r="D6049" s="0" t="n">
        <v>95</v>
      </c>
      <c r="E6049" s="1" t="n">
        <v>0.501</v>
      </c>
      <c r="F6049" s="1" t="n">
        <v>0.487</v>
      </c>
      <c r="G6049" s="2" t="n">
        <f aca="false">E6049*C6049</f>
        <v>2733264.117</v>
      </c>
      <c r="H6049" s="2" t="n">
        <f aca="false">F6049*C6049</f>
        <v>2656885.479</v>
      </c>
      <c r="I6049" s="2" t="n">
        <f aca="false">C6049-G6049-H6049</f>
        <v>65467.4040000001</v>
      </c>
      <c r="J6049" s="2"/>
      <c r="K6049" s="3" t="n">
        <f aca="false">G6049-G6048</f>
        <v>964.925999999978</v>
      </c>
      <c r="L6049" s="3" t="n">
        <f aca="false">H6049-H6048</f>
        <v>937.961999999825</v>
      </c>
      <c r="M6049" s="3" t="n">
        <f aca="false">I6049-I6048</f>
        <v>23.1120000001974</v>
      </c>
      <c r="O6049" s="3" t="n">
        <f aca="false">G6049-H6049</f>
        <v>76378.6380000003</v>
      </c>
      <c r="Q6049" s="3" t="n">
        <f aca="false">K6049-L6049</f>
        <v>26.9640000001527</v>
      </c>
      <c r="R6049" s="0" t="str">
        <f aca="false">IF(Q6049&gt;50000,1,"")</f>
        <v/>
      </c>
      <c r="S6049" s="0" t="str">
        <f aca="false">IF(Q6049&lt;-50000,1,"")</f>
        <v/>
      </c>
      <c r="T6049" s="3" t="str">
        <f aca="false">IF(S6049=1,S6049*Q6049,"")</f>
        <v/>
      </c>
      <c r="U6049" s="2" t="str">
        <f aca="false">IF(L6049+K6049&gt;0,IF(OR(L6049/(L6049+K6049)&gt;0.8,L6049/(L6049+K6049)&lt;0.2),L6049*100/(L6049+K6049),""),"")</f>
        <v/>
      </c>
      <c r="V6049" s="4" t="str">
        <f aca="false">IF(L6049+K6049&gt;50000,IF(OR(L6049/(L6049+K6049)&gt;0.8,L6049/(L6049+K6049)&lt;0.2),L6049*100/(L6049+K6049),""),"")</f>
        <v/>
      </c>
    </row>
    <row r="6050" customFormat="false" ht="14.65" hidden="false" customHeight="true" outlineLevel="0" collapsed="false">
      <c r="A6050" s="0" t="s">
        <v>48</v>
      </c>
      <c r="B6050" s="5" t="n">
        <v>44139.2141550926</v>
      </c>
      <c r="C6050" s="0" t="n">
        <v>5456589</v>
      </c>
      <c r="D6050" s="0" t="n">
        <v>95</v>
      </c>
      <c r="E6050" s="1" t="n">
        <v>0.501</v>
      </c>
      <c r="F6050" s="1" t="n">
        <v>0.487</v>
      </c>
      <c r="G6050" s="2" t="n">
        <f aca="false">E6050*C6050</f>
        <v>2733751.089</v>
      </c>
      <c r="H6050" s="2" t="n">
        <f aca="false">F6050*C6050</f>
        <v>2657358.843</v>
      </c>
      <c r="I6050" s="2" t="n">
        <f aca="false">C6050-G6050-H6050</f>
        <v>65479.068</v>
      </c>
      <c r="J6050" s="2"/>
      <c r="K6050" s="3" t="n">
        <f aca="false">G6050-G6049</f>
        <v>486.972000000067</v>
      </c>
      <c r="L6050" s="3" t="n">
        <f aca="false">H6050-H6049</f>
        <v>473.36400000006</v>
      </c>
      <c r="M6050" s="3" t="n">
        <f aca="false">I6050-I6049</f>
        <v>11.6639999998733</v>
      </c>
      <c r="O6050" s="3" t="n">
        <f aca="false">G6050-H6050</f>
        <v>76392.2460000003</v>
      </c>
      <c r="Q6050" s="3" t="n">
        <f aca="false">K6050-L6050</f>
        <v>13.6080000000075</v>
      </c>
      <c r="R6050" s="0" t="str">
        <f aca="false">IF(Q6050&gt;50000,1,"")</f>
        <v/>
      </c>
      <c r="S6050" s="0" t="str">
        <f aca="false">IF(Q6050&lt;-50000,1,"")</f>
        <v/>
      </c>
      <c r="T6050" s="3" t="str">
        <f aca="false">IF(S6050=1,S6050*Q6050,"")</f>
        <v/>
      </c>
      <c r="U6050" s="2" t="str">
        <f aca="false">IF(L6050+K6050&gt;0,IF(OR(L6050/(L6050+K6050)&gt;0.8,L6050/(L6050+K6050)&lt;0.2),L6050*100/(L6050+K6050),""),"")</f>
        <v/>
      </c>
      <c r="V6050" s="4" t="str">
        <f aca="false">IF(L6050+K6050&gt;50000,IF(OR(L6050/(L6050+K6050)&gt;0.8,L6050/(L6050+K6050)&lt;0.2),L6050*100/(L6050+K6050),""),"")</f>
        <v/>
      </c>
    </row>
    <row r="6051" customFormat="false" ht="14.65" hidden="false" customHeight="true" outlineLevel="0" collapsed="false">
      <c r="A6051" s="0" t="s">
        <v>48</v>
      </c>
      <c r="B6051" s="5" t="n">
        <v>44139.2365509259</v>
      </c>
      <c r="C6051" s="0" t="n">
        <v>5457095</v>
      </c>
      <c r="D6051" s="0" t="n">
        <v>95</v>
      </c>
      <c r="E6051" s="1" t="n">
        <v>0.501</v>
      </c>
      <c r="F6051" s="1" t="n">
        <v>0.487</v>
      </c>
      <c r="G6051" s="2" t="n">
        <f aca="false">E6051*C6051</f>
        <v>2734004.595</v>
      </c>
      <c r="H6051" s="2" t="n">
        <f aca="false">F6051*C6051</f>
        <v>2657605.265</v>
      </c>
      <c r="I6051" s="2" t="n">
        <f aca="false">C6051-G6051-H6051</f>
        <v>65485.1399999997</v>
      </c>
      <c r="J6051" s="2"/>
      <c r="K6051" s="3" t="n">
        <f aca="false">G6051-G6050</f>
        <v>253.506000000052</v>
      </c>
      <c r="L6051" s="3" t="n">
        <f aca="false">H6051-H6050</f>
        <v>246.422000000253</v>
      </c>
      <c r="M6051" s="3" t="n">
        <f aca="false">I6051-I6050</f>
        <v>6.07199999969453</v>
      </c>
      <c r="O6051" s="3" t="n">
        <f aca="false">G6051-H6051</f>
        <v>76399.3300000001</v>
      </c>
      <c r="Q6051" s="3" t="n">
        <f aca="false">K6051-L6051</f>
        <v>7.08399999979883</v>
      </c>
      <c r="R6051" s="0" t="str">
        <f aca="false">IF(Q6051&gt;50000,1,"")</f>
        <v/>
      </c>
      <c r="S6051" s="0" t="str">
        <f aca="false">IF(Q6051&lt;-50000,1,"")</f>
        <v/>
      </c>
      <c r="T6051" s="3" t="str">
        <f aca="false">IF(S6051=1,S6051*Q6051,"")</f>
        <v/>
      </c>
      <c r="U6051" s="2" t="str">
        <f aca="false">IF(L6051+K6051&gt;0,IF(OR(L6051/(L6051+K6051)&gt;0.8,L6051/(L6051+K6051)&lt;0.2),L6051*100/(L6051+K6051),""),"")</f>
        <v/>
      </c>
      <c r="V6051" s="4" t="str">
        <f aca="false">IF(L6051+K6051&gt;50000,IF(OR(L6051/(L6051+K6051)&gt;0.8,L6051/(L6051+K6051)&lt;0.2),L6051*100/(L6051+K6051),""),"")</f>
        <v/>
      </c>
    </row>
    <row r="6052" customFormat="false" ht="14.65" hidden="false" customHeight="true" outlineLevel="0" collapsed="false">
      <c r="A6052" s="0" t="s">
        <v>48</v>
      </c>
      <c r="B6052" s="5" t="n">
        <v>44139.2637037037</v>
      </c>
      <c r="C6052" s="0" t="n">
        <v>5457147</v>
      </c>
      <c r="D6052" s="0" t="n">
        <v>95</v>
      </c>
      <c r="E6052" s="1" t="n">
        <v>0.501</v>
      </c>
      <c r="F6052" s="1" t="n">
        <v>0.487</v>
      </c>
      <c r="G6052" s="2" t="n">
        <f aca="false">E6052*C6052</f>
        <v>2734030.647</v>
      </c>
      <c r="H6052" s="2" t="n">
        <f aca="false">F6052*C6052</f>
        <v>2657630.589</v>
      </c>
      <c r="I6052" s="2" t="n">
        <f aca="false">C6052-G6052-H6052</f>
        <v>65485.764</v>
      </c>
      <c r="J6052" s="2"/>
      <c r="K6052" s="3" t="n">
        <f aca="false">G6052-G6051</f>
        <v>26.0519999996759</v>
      </c>
      <c r="L6052" s="3" t="n">
        <f aca="false">H6052-H6051</f>
        <v>25.3240000000224</v>
      </c>
      <c r="M6052" s="3" t="n">
        <f aca="false">I6052-I6051</f>
        <v>0.624000000301749</v>
      </c>
      <c r="O6052" s="3" t="n">
        <f aca="false">G6052-H6052</f>
        <v>76400.0579999997</v>
      </c>
      <c r="Q6052" s="3" t="n">
        <f aca="false">K6052-L6052</f>
        <v>0.727999999653548</v>
      </c>
      <c r="R6052" s="0" t="str">
        <f aca="false">IF(Q6052&gt;50000,1,"")</f>
        <v/>
      </c>
      <c r="S6052" s="0" t="str">
        <f aca="false">IF(Q6052&lt;-50000,1,"")</f>
        <v/>
      </c>
      <c r="T6052" s="3" t="str">
        <f aca="false">IF(S6052=1,S6052*Q6052,"")</f>
        <v/>
      </c>
      <c r="U6052" s="2" t="str">
        <f aca="false">IF(L6052+K6052&gt;0,IF(OR(L6052/(L6052+K6052)&gt;0.8,L6052/(L6052+K6052)&lt;0.2),L6052*100/(L6052+K6052),""),"")</f>
        <v/>
      </c>
      <c r="V6052" s="4" t="str">
        <f aca="false">IF(L6052+K6052&gt;50000,IF(OR(L6052/(L6052+K6052)&gt;0.8,L6052/(L6052+K6052)&lt;0.2),L6052*100/(L6052+K6052),""),"")</f>
        <v/>
      </c>
    </row>
    <row r="6053" customFormat="false" ht="14.65" hidden="false" customHeight="true" outlineLevel="0" collapsed="false">
      <c r="A6053" s="0" t="s">
        <v>48</v>
      </c>
      <c r="B6053" s="5" t="n">
        <v>44139.2671412037</v>
      </c>
      <c r="C6053" s="0" t="n">
        <v>5457219</v>
      </c>
      <c r="D6053" s="0" t="n">
        <v>95</v>
      </c>
      <c r="E6053" s="1" t="n">
        <v>0.501</v>
      </c>
      <c r="F6053" s="1" t="n">
        <v>0.487</v>
      </c>
      <c r="G6053" s="2" t="n">
        <f aca="false">E6053*C6053</f>
        <v>2734066.719</v>
      </c>
      <c r="H6053" s="2" t="n">
        <f aca="false">F6053*C6053</f>
        <v>2657665.653</v>
      </c>
      <c r="I6053" s="2" t="n">
        <f aca="false">C6053-G6053-H6053</f>
        <v>65486.628</v>
      </c>
      <c r="J6053" s="2"/>
      <c r="K6053" s="3" t="n">
        <f aca="false">G6053-G6052</f>
        <v>36.0720000001602</v>
      </c>
      <c r="L6053" s="3" t="n">
        <f aca="false">H6053-H6052</f>
        <v>35.0639999997802</v>
      </c>
      <c r="M6053" s="3" t="n">
        <f aca="false">I6053-I6052</f>
        <v>0.864000000059605</v>
      </c>
      <c r="O6053" s="3" t="n">
        <f aca="false">G6053-H6053</f>
        <v>76401.0660000001</v>
      </c>
      <c r="Q6053" s="3" t="n">
        <f aca="false">K6053-L6053</f>
        <v>1.00800000037998</v>
      </c>
      <c r="R6053" s="0" t="str">
        <f aca="false">IF(Q6053&gt;50000,1,"")</f>
        <v/>
      </c>
      <c r="S6053" s="0" t="str">
        <f aca="false">IF(Q6053&lt;-50000,1,"")</f>
        <v/>
      </c>
      <c r="T6053" s="3" t="str">
        <f aca="false">IF(S6053=1,S6053*Q6053,"")</f>
        <v/>
      </c>
      <c r="U6053" s="2" t="str">
        <f aca="false">IF(L6053+K6053&gt;0,IF(OR(L6053/(L6053+K6053)&gt;0.8,L6053/(L6053+K6053)&lt;0.2),L6053*100/(L6053+K6053),""),"")</f>
        <v/>
      </c>
      <c r="V6053" s="4" t="str">
        <f aca="false">IF(L6053+K6053&gt;50000,IF(OR(L6053/(L6053+K6053)&gt;0.8,L6053/(L6053+K6053)&lt;0.2),L6053*100/(L6053+K6053),""),"")</f>
        <v/>
      </c>
    </row>
    <row r="6054" customFormat="false" ht="14.65" hidden="false" customHeight="true" outlineLevel="0" collapsed="false">
      <c r="A6054" s="0" t="s">
        <v>48</v>
      </c>
      <c r="B6054" s="5" t="n">
        <v>44139.2707407407</v>
      </c>
      <c r="C6054" s="0" t="n">
        <v>5457253</v>
      </c>
      <c r="D6054" s="0" t="n">
        <v>95</v>
      </c>
      <c r="E6054" s="1" t="n">
        <v>0.501</v>
      </c>
      <c r="F6054" s="1" t="n">
        <v>0.487</v>
      </c>
      <c r="G6054" s="2" t="n">
        <f aca="false">E6054*C6054</f>
        <v>2734083.753</v>
      </c>
      <c r="H6054" s="2" t="n">
        <f aca="false">F6054*C6054</f>
        <v>2657682.211</v>
      </c>
      <c r="I6054" s="2" t="n">
        <f aca="false">C6054-G6054-H6054</f>
        <v>65487.0359999999</v>
      </c>
      <c r="J6054" s="2"/>
      <c r="K6054" s="3" t="n">
        <f aca="false">G6054-G6053</f>
        <v>17.0339999999851</v>
      </c>
      <c r="L6054" s="3" t="n">
        <f aca="false">H6054-H6053</f>
        <v>16.5580000001937</v>
      </c>
      <c r="M6054" s="3" t="n">
        <f aca="false">I6054-I6053</f>
        <v>0.407999999821186</v>
      </c>
      <c r="O6054" s="3" t="n">
        <f aca="false">G6054-H6054</f>
        <v>76401.5419999999</v>
      </c>
      <c r="Q6054" s="3" t="n">
        <f aca="false">K6054-L6054</f>
        <v>0.475999999791384</v>
      </c>
      <c r="R6054" s="0" t="str">
        <f aca="false">IF(Q6054&gt;50000,1,"")</f>
        <v/>
      </c>
      <c r="S6054" s="0" t="str">
        <f aca="false">IF(Q6054&lt;-50000,1,"")</f>
        <v/>
      </c>
      <c r="T6054" s="3" t="str">
        <f aca="false">IF(S6054=1,S6054*Q6054,"")</f>
        <v/>
      </c>
      <c r="U6054" s="2" t="str">
        <f aca="false">IF(L6054+K6054&gt;0,IF(OR(L6054/(L6054+K6054)&gt;0.8,L6054/(L6054+K6054)&lt;0.2),L6054*100/(L6054+K6054),""),"")</f>
        <v/>
      </c>
      <c r="V6054" s="4" t="str">
        <f aca="false">IF(L6054+K6054&gt;50000,IF(OR(L6054/(L6054+K6054)&gt;0.8,L6054/(L6054+K6054)&lt;0.2),L6054*100/(L6054+K6054),""),"")</f>
        <v/>
      </c>
    </row>
    <row r="6055" customFormat="false" ht="14.65" hidden="false" customHeight="true" outlineLevel="0" collapsed="false">
      <c r="A6055" s="0" t="s">
        <v>48</v>
      </c>
      <c r="B6055" s="5" t="n">
        <v>44139.2839699074</v>
      </c>
      <c r="C6055" s="0" t="n">
        <v>5457297</v>
      </c>
      <c r="D6055" s="0" t="n">
        <v>95</v>
      </c>
      <c r="E6055" s="1" t="n">
        <v>0.501</v>
      </c>
      <c r="F6055" s="1" t="n">
        <v>0.487</v>
      </c>
      <c r="G6055" s="2" t="n">
        <f aca="false">E6055*C6055</f>
        <v>2734105.797</v>
      </c>
      <c r="H6055" s="2" t="n">
        <f aca="false">F6055*C6055</f>
        <v>2657703.639</v>
      </c>
      <c r="I6055" s="2" t="n">
        <f aca="false">C6055-G6055-H6055</f>
        <v>65487.5640000002</v>
      </c>
      <c r="J6055" s="2"/>
      <c r="K6055" s="3" t="n">
        <f aca="false">G6055-G6054</f>
        <v>22.0439999997616</v>
      </c>
      <c r="L6055" s="3" t="n">
        <f aca="false">H6055-H6054</f>
        <v>21.4279999998398</v>
      </c>
      <c r="M6055" s="3" t="n">
        <f aca="false">I6055-I6054</f>
        <v>0.528000000398606</v>
      </c>
      <c r="O6055" s="3" t="n">
        <f aca="false">G6055-H6055</f>
        <v>76402.1579999998</v>
      </c>
      <c r="Q6055" s="3" t="n">
        <f aca="false">K6055-L6055</f>
        <v>0.615999999921769</v>
      </c>
      <c r="R6055" s="0" t="str">
        <f aca="false">IF(Q6055&gt;50000,1,"")</f>
        <v/>
      </c>
      <c r="S6055" s="0" t="str">
        <f aca="false">IF(Q6055&lt;-50000,1,"")</f>
        <v/>
      </c>
      <c r="T6055" s="3" t="str">
        <f aca="false">IF(S6055=1,S6055*Q6055,"")</f>
        <v/>
      </c>
      <c r="U6055" s="2" t="str">
        <f aca="false">IF(L6055+K6055&gt;0,IF(OR(L6055/(L6055+K6055)&gt;0.8,L6055/(L6055+K6055)&lt;0.2),L6055*100/(L6055+K6055),""),"")</f>
        <v/>
      </c>
      <c r="V6055" s="4" t="str">
        <f aca="false">IF(L6055+K6055&gt;50000,IF(OR(L6055/(L6055+K6055)&gt;0.8,L6055/(L6055+K6055)&lt;0.2),L6055*100/(L6055+K6055),""),"")</f>
        <v/>
      </c>
    </row>
    <row r="6056" customFormat="false" ht="14.65" hidden="false" customHeight="true" outlineLevel="0" collapsed="false">
      <c r="A6056" s="0" t="s">
        <v>48</v>
      </c>
      <c r="B6056" s="5" t="n">
        <v>44139.2878935185</v>
      </c>
      <c r="C6056" s="0" t="n">
        <v>5457368</v>
      </c>
      <c r="D6056" s="0" t="n">
        <v>95</v>
      </c>
      <c r="E6056" s="1" t="n">
        <v>0.501</v>
      </c>
      <c r="F6056" s="1" t="n">
        <v>0.487</v>
      </c>
      <c r="G6056" s="2" t="n">
        <f aca="false">E6056*C6056</f>
        <v>2734141.368</v>
      </c>
      <c r="H6056" s="2" t="n">
        <f aca="false">F6056*C6056</f>
        <v>2657738.216</v>
      </c>
      <c r="I6056" s="2" t="n">
        <f aca="false">C6056-G6056-H6056</f>
        <v>65488.4160000002</v>
      </c>
      <c r="J6056" s="2"/>
      <c r="K6056" s="3" t="n">
        <f aca="false">G6056-G6055</f>
        <v>35.5709999999963</v>
      </c>
      <c r="L6056" s="3" t="n">
        <f aca="false">H6056-H6055</f>
        <v>34.5770000000484</v>
      </c>
      <c r="M6056" s="3" t="n">
        <f aca="false">I6056-I6055</f>
        <v>0.851999999955297</v>
      </c>
      <c r="O6056" s="3" t="n">
        <f aca="false">G6056-H6056</f>
        <v>76403.1519999998</v>
      </c>
      <c r="Q6056" s="3" t="n">
        <f aca="false">K6056-L6056</f>
        <v>0.993999999947846</v>
      </c>
      <c r="R6056" s="0" t="str">
        <f aca="false">IF(Q6056&gt;50000,1,"")</f>
        <v/>
      </c>
      <c r="S6056" s="0" t="str">
        <f aca="false">IF(Q6056&lt;-50000,1,"")</f>
        <v/>
      </c>
      <c r="T6056" s="3" t="str">
        <f aca="false">IF(S6056=1,S6056*Q6056,"")</f>
        <v/>
      </c>
      <c r="U6056" s="2" t="str">
        <f aca="false">IF(L6056+K6056&gt;0,IF(OR(L6056/(L6056+K6056)&gt;0.8,L6056/(L6056+K6056)&lt;0.2),L6056*100/(L6056+K6056),""),"")</f>
        <v/>
      </c>
      <c r="V6056" s="4" t="str">
        <f aca="false">IF(L6056+K6056&gt;50000,IF(OR(L6056/(L6056+K6056)&gt;0.8,L6056/(L6056+K6056)&lt;0.2),L6056*100/(L6056+K6056),""),"")</f>
        <v/>
      </c>
    </row>
    <row r="6057" customFormat="false" ht="14.65" hidden="false" customHeight="true" outlineLevel="0" collapsed="false">
      <c r="A6057" s="0" t="s">
        <v>48</v>
      </c>
      <c r="B6057" s="5" t="n">
        <v>44139.9028819445</v>
      </c>
      <c r="C6057" s="0" t="n">
        <v>5457588</v>
      </c>
      <c r="D6057" s="0" t="n">
        <v>95</v>
      </c>
      <c r="E6057" s="1" t="n">
        <v>0.501</v>
      </c>
      <c r="F6057" s="1" t="n">
        <v>0.487</v>
      </c>
      <c r="G6057" s="2" t="n">
        <f aca="false">E6057*C6057</f>
        <v>2734251.588</v>
      </c>
      <c r="H6057" s="2" t="n">
        <f aca="false">F6057*C6057</f>
        <v>2657845.356</v>
      </c>
      <c r="I6057" s="2" t="n">
        <f aca="false">C6057-G6057-H6057</f>
        <v>65491.0559999999</v>
      </c>
      <c r="J6057" s="2"/>
      <c r="K6057" s="3" t="n">
        <f aca="false">G6057-G6056</f>
        <v>110.220000000205</v>
      </c>
      <c r="L6057" s="3" t="n">
        <f aca="false">H6057-H6056</f>
        <v>107.14000000013</v>
      </c>
      <c r="M6057" s="3" t="n">
        <f aca="false">I6057-I6056</f>
        <v>2.63999999966472</v>
      </c>
      <c r="O6057" s="3" t="n">
        <f aca="false">G6057-H6057</f>
        <v>76406.2319999998</v>
      </c>
      <c r="Q6057" s="3" t="n">
        <f aca="false">K6057-L6057</f>
        <v>3.08000000007451</v>
      </c>
      <c r="R6057" s="0" t="str">
        <f aca="false">IF(Q6057&gt;50000,1,"")</f>
        <v/>
      </c>
      <c r="S6057" s="0" t="str">
        <f aca="false">IF(Q6057&lt;-50000,1,"")</f>
        <v/>
      </c>
      <c r="T6057" s="3" t="str">
        <f aca="false">IF(S6057=1,S6057*Q6057,"")</f>
        <v/>
      </c>
      <c r="U6057" s="2" t="str">
        <f aca="false">IF(L6057+K6057&gt;0,IF(OR(L6057/(L6057+K6057)&gt;0.8,L6057/(L6057+K6057)&lt;0.2),L6057*100/(L6057+K6057),""),"")</f>
        <v/>
      </c>
      <c r="V6057" s="4" t="str">
        <f aca="false">IF(L6057+K6057&gt;50000,IF(OR(L6057/(L6057+K6057)&gt;0.8,L6057/(L6057+K6057)&lt;0.2),L6057*100/(L6057+K6057),""),"")</f>
        <v/>
      </c>
    </row>
    <row r="6058" customFormat="false" ht="14.65" hidden="false" customHeight="true" outlineLevel="0" collapsed="false">
      <c r="A6058" s="0" t="s">
        <v>48</v>
      </c>
      <c r="B6058" s="5" t="n">
        <v>44140.6980555556</v>
      </c>
      <c r="C6058" s="0" t="n">
        <v>5459577</v>
      </c>
      <c r="D6058" s="0" t="n">
        <v>95</v>
      </c>
      <c r="E6058" s="1" t="n">
        <v>0.5</v>
      </c>
      <c r="F6058" s="1" t="n">
        <v>0.486</v>
      </c>
      <c r="G6058" s="2" t="n">
        <f aca="false">E6058*C6058</f>
        <v>2729788.5</v>
      </c>
      <c r="H6058" s="2" t="n">
        <f aca="false">F6058*C6058</f>
        <v>2653354.422</v>
      </c>
      <c r="I6058" s="2" t="n">
        <f aca="false">C6058-G6058-H6058</f>
        <v>76434.0780000002</v>
      </c>
      <c r="J6058" s="2"/>
      <c r="K6058" s="3" t="n">
        <f aca="false">G6058-G6057</f>
        <v>-4463.08799999999</v>
      </c>
      <c r="L6058" s="3" t="n">
        <f aca="false">H6058-H6057</f>
        <v>-4490.93400000036</v>
      </c>
      <c r="M6058" s="3" t="n">
        <f aca="false">I6058-I6057</f>
        <v>10943.0220000003</v>
      </c>
      <c r="O6058" s="3" t="n">
        <f aca="false">G6058-H6058</f>
        <v>76434.0780000002</v>
      </c>
      <c r="Q6058" s="3" t="n">
        <f aca="false">K6058-L6058</f>
        <v>27.8460000003688</v>
      </c>
      <c r="R6058" s="0" t="str">
        <f aca="false">IF(Q6058&gt;50000,1,"")</f>
        <v/>
      </c>
      <c r="S6058" s="0" t="str">
        <f aca="false">IF(Q6058&lt;-50000,1,"")</f>
        <v/>
      </c>
      <c r="T6058" s="3" t="str">
        <f aca="false">IF(S6058=1,S6058*Q6058,"")</f>
        <v/>
      </c>
      <c r="U6058" s="2" t="str">
        <f aca="false">IF(L6058+K6058&gt;0,IF(OR(L6058/(L6058+K6058)&gt;0.8,L6058/(L6058+K6058)&lt;0.2),L6058*100/(L6058+K6058),""),"")</f>
        <v/>
      </c>
      <c r="V6058" s="4" t="str">
        <f aca="false">IF(L6058+K6058&gt;50000,IF(OR(L6058/(L6058+K6058)&gt;0.8,L6058/(L6058+K6058)&lt;0.2),L6058*100/(L6058+K6058),""),"")</f>
        <v/>
      </c>
    </row>
    <row r="6059" customFormat="false" ht="14.65" hidden="false" customHeight="true" outlineLevel="0" collapsed="false">
      <c r="A6059" s="0" t="s">
        <v>48</v>
      </c>
      <c r="B6059" s="5" t="n">
        <v>44140.7515972222</v>
      </c>
      <c r="C6059" s="0" t="n">
        <v>5461810</v>
      </c>
      <c r="D6059" s="0" t="n">
        <v>95</v>
      </c>
      <c r="E6059" s="1" t="n">
        <v>0.5</v>
      </c>
      <c r="F6059" s="1" t="n">
        <v>0.486</v>
      </c>
      <c r="G6059" s="2" t="n">
        <f aca="false">E6059*C6059</f>
        <v>2730905</v>
      </c>
      <c r="H6059" s="2" t="n">
        <f aca="false">F6059*C6059</f>
        <v>2654439.66</v>
      </c>
      <c r="I6059" s="2" t="n">
        <f aca="false">C6059-G6059-H6059</f>
        <v>76465.3399999999</v>
      </c>
      <c r="J6059" s="2"/>
      <c r="K6059" s="3" t="n">
        <f aca="false">G6059-G6058</f>
        <v>1116.5</v>
      </c>
      <c r="L6059" s="3" t="n">
        <f aca="false">H6059-H6058</f>
        <v>1085.23800000036</v>
      </c>
      <c r="M6059" s="3" t="n">
        <f aca="false">I6059-I6058</f>
        <v>31.2619999996386</v>
      </c>
      <c r="O6059" s="3" t="n">
        <f aca="false">G6059-H6059</f>
        <v>76465.3399999999</v>
      </c>
      <c r="Q6059" s="3" t="n">
        <f aca="false">K6059-L6059</f>
        <v>31.2619999996386</v>
      </c>
      <c r="R6059" s="0" t="str">
        <f aca="false">IF(Q6059&gt;50000,1,"")</f>
        <v/>
      </c>
      <c r="S6059" s="0" t="str">
        <f aca="false">IF(Q6059&lt;-50000,1,"")</f>
        <v/>
      </c>
      <c r="T6059" s="3" t="str">
        <f aca="false">IF(S6059=1,S6059*Q6059,"")</f>
        <v/>
      </c>
      <c r="U6059" s="2" t="str">
        <f aca="false">IF(L6059+K6059&gt;0,IF(OR(L6059/(L6059+K6059)&gt;0.8,L6059/(L6059+K6059)&lt;0.2),L6059*100/(L6059+K6059),""),"")</f>
        <v/>
      </c>
      <c r="V6059" s="4" t="str">
        <f aca="false">IF(L6059+K6059&gt;50000,IF(OR(L6059/(L6059+K6059)&gt;0.8,L6059/(L6059+K6059)&lt;0.2),L6059*100/(L6059+K6059),""),"")</f>
        <v/>
      </c>
    </row>
    <row r="6060" customFormat="false" ht="14.65" hidden="false" customHeight="true" outlineLevel="0" collapsed="false">
      <c r="A6060" s="0" t="s">
        <v>48</v>
      </c>
      <c r="B6060" s="5" t="n">
        <v>44141.8748842593</v>
      </c>
      <c r="C6060" s="0" t="n">
        <v>5462200</v>
      </c>
      <c r="D6060" s="0" t="n">
        <v>95</v>
      </c>
      <c r="E6060" s="1" t="n">
        <v>0.5</v>
      </c>
      <c r="F6060" s="1" t="n">
        <v>0.486</v>
      </c>
      <c r="G6060" s="2" t="n">
        <f aca="false">E6060*C6060</f>
        <v>2731100</v>
      </c>
      <c r="H6060" s="2" t="n">
        <f aca="false">F6060*C6060</f>
        <v>2654629.2</v>
      </c>
      <c r="I6060" s="2" t="n">
        <f aca="false">C6060-G6060-H6060</f>
        <v>76470.8000000003</v>
      </c>
      <c r="J6060" s="2"/>
      <c r="K6060" s="3" t="n">
        <f aca="false">G6060-G6059</f>
        <v>195</v>
      </c>
      <c r="L6060" s="3" t="n">
        <f aca="false">H6060-H6059</f>
        <v>189.539999999572</v>
      </c>
      <c r="M6060" s="3" t="n">
        <f aca="false">I6060-I6059</f>
        <v>5.46000000042841</v>
      </c>
      <c r="O6060" s="3" t="n">
        <f aca="false">G6060-H6060</f>
        <v>76470.8000000003</v>
      </c>
      <c r="Q6060" s="3" t="n">
        <f aca="false">K6060-L6060</f>
        <v>5.46000000042841</v>
      </c>
      <c r="R6060" s="0" t="str">
        <f aca="false">IF(Q6060&gt;50000,1,"")</f>
        <v/>
      </c>
      <c r="S6060" s="0" t="str">
        <f aca="false">IF(Q6060&lt;-50000,1,"")</f>
        <v/>
      </c>
      <c r="T6060" s="3" t="str">
        <f aca="false">IF(S6060=1,S6060*Q6060,"")</f>
        <v/>
      </c>
      <c r="U6060" s="2" t="str">
        <f aca="false">IF(L6060+K6060&gt;0,IF(OR(L6060/(L6060+K6060)&gt;0.8,L6060/(L6060+K6060)&lt;0.2),L6060*100/(L6060+K6060),""),"")</f>
        <v/>
      </c>
      <c r="V6060" s="4" t="str">
        <f aca="false">IF(L6060+K6060&gt;50000,IF(OR(L6060/(L6060+K6060)&gt;0.8,L6060/(L6060+K6060)&lt;0.2),L6060*100/(L6060+K6060),""),"")</f>
        <v/>
      </c>
    </row>
    <row r="6061" customFormat="false" ht="14.65" hidden="false" customHeight="true" outlineLevel="0" collapsed="false">
      <c r="A6061" s="0" t="s">
        <v>48</v>
      </c>
      <c r="B6061" s="5" t="n">
        <v>44141.9406481481</v>
      </c>
      <c r="C6061" s="0" t="n">
        <v>5462200</v>
      </c>
      <c r="D6061" s="0" t="n">
        <v>98</v>
      </c>
      <c r="E6061" s="1" t="n">
        <v>0.5</v>
      </c>
      <c r="F6061" s="1" t="n">
        <v>0.486</v>
      </c>
      <c r="G6061" s="2" t="n">
        <f aca="false">E6061*C6061</f>
        <v>2731100</v>
      </c>
      <c r="H6061" s="2" t="n">
        <f aca="false">F6061*C6061</f>
        <v>2654629.2</v>
      </c>
      <c r="I6061" s="2" t="n">
        <f aca="false">C6061-G6061-H6061</f>
        <v>76470.8000000003</v>
      </c>
      <c r="J6061" s="2"/>
      <c r="K6061" s="3" t="n">
        <f aca="false">G6061-G6060</f>
        <v>0</v>
      </c>
      <c r="L6061" s="3" t="n">
        <f aca="false">H6061-H6060</f>
        <v>0</v>
      </c>
      <c r="M6061" s="3" t="n">
        <f aca="false">I6061-I6060</f>
        <v>0</v>
      </c>
      <c r="O6061" s="3" t="n">
        <f aca="false">G6061-H6061</f>
        <v>76470.8000000003</v>
      </c>
      <c r="Q6061" s="3" t="n">
        <f aca="false">K6061-L6061</f>
        <v>0</v>
      </c>
      <c r="R6061" s="0" t="str">
        <f aca="false">IF(Q6061&gt;50000,1,"")</f>
        <v/>
      </c>
      <c r="S6061" s="0" t="str">
        <f aca="false">IF(Q6061&lt;-50000,1,"")</f>
        <v/>
      </c>
      <c r="T6061" s="3" t="str">
        <f aca="false">IF(S6061=1,S6061*Q6061,"")</f>
        <v/>
      </c>
      <c r="U6061" s="2" t="str">
        <f aca="false">IF(L6061+K6061&gt;0,IF(OR(L6061/(L6061+K6061)&gt;0.8,L6061/(L6061+K6061)&lt;0.2),L6061*100/(L6061+K6061),""),"")</f>
        <v/>
      </c>
      <c r="V6061" s="4" t="str">
        <f aca="false">IF(L6061+K6061&gt;50000,IF(OR(L6061/(L6061+K6061)&gt;0.8,L6061/(L6061+K6061)&lt;0.2),L6061*100/(L6061+K6061),""),"")</f>
        <v/>
      </c>
    </row>
    <row r="6062" customFormat="false" ht="14.65" hidden="false" customHeight="true" outlineLevel="0" collapsed="false">
      <c r="A6062" s="0" t="s">
        <v>48</v>
      </c>
      <c r="B6062" s="5" t="n">
        <v>44141.9582291667</v>
      </c>
      <c r="C6062" s="0" t="n">
        <v>5462512</v>
      </c>
      <c r="D6062" s="0" t="n">
        <v>98</v>
      </c>
      <c r="E6062" s="1" t="n">
        <v>0.5</v>
      </c>
      <c r="F6062" s="1" t="n">
        <v>0.486</v>
      </c>
      <c r="G6062" s="2" t="n">
        <f aca="false">E6062*C6062</f>
        <v>2731256</v>
      </c>
      <c r="H6062" s="2" t="n">
        <f aca="false">F6062*C6062</f>
        <v>2654780.832</v>
      </c>
      <c r="I6062" s="2" t="n">
        <f aca="false">C6062-G6062-H6062</f>
        <v>76475.1680000001</v>
      </c>
      <c r="J6062" s="2"/>
      <c r="K6062" s="3" t="n">
        <f aca="false">G6062-G6061</f>
        <v>156</v>
      </c>
      <c r="L6062" s="3" t="n">
        <f aca="false">H6062-H6061</f>
        <v>151.632000000216</v>
      </c>
      <c r="M6062" s="3" t="n">
        <f aca="false">I6062-I6061</f>
        <v>4.36799999978393</v>
      </c>
      <c r="O6062" s="3" t="n">
        <f aca="false">G6062-H6062</f>
        <v>76475.1680000001</v>
      </c>
      <c r="Q6062" s="3" t="n">
        <f aca="false">K6062-L6062</f>
        <v>4.36799999978393</v>
      </c>
      <c r="R6062" s="0" t="str">
        <f aca="false">IF(Q6062&gt;50000,1,"")</f>
        <v/>
      </c>
      <c r="S6062" s="0" t="str">
        <f aca="false">IF(Q6062&lt;-50000,1,"")</f>
        <v/>
      </c>
      <c r="T6062" s="3" t="str">
        <f aca="false">IF(S6062=1,S6062*Q6062,"")</f>
        <v/>
      </c>
      <c r="U6062" s="2" t="str">
        <f aca="false">IF(L6062+K6062&gt;0,IF(OR(L6062/(L6062+K6062)&gt;0.8,L6062/(L6062+K6062)&lt;0.2),L6062*100/(L6062+K6062),""),"")</f>
        <v/>
      </c>
      <c r="V6062" s="4" t="str">
        <f aca="false">IF(L6062+K6062&gt;50000,IF(OR(L6062/(L6062+K6062)&gt;0.8,L6062/(L6062+K6062)&lt;0.2),L6062*100/(L6062+K6062),""),"")</f>
        <v/>
      </c>
    </row>
    <row r="6063" customFormat="false" ht="14.65" hidden="false" customHeight="true" outlineLevel="0" collapsed="false">
      <c r="A6063" s="0" t="s">
        <v>48</v>
      </c>
      <c r="B6063" s="5" t="n">
        <v>44141.9748842593</v>
      </c>
      <c r="C6063" s="0" t="n">
        <v>5462629</v>
      </c>
      <c r="D6063" s="0" t="n">
        <v>98</v>
      </c>
      <c r="E6063" s="1" t="n">
        <v>0.5</v>
      </c>
      <c r="F6063" s="1" t="n">
        <v>0.486</v>
      </c>
      <c r="G6063" s="2" t="n">
        <f aca="false">E6063*C6063</f>
        <v>2731314.5</v>
      </c>
      <c r="H6063" s="2" t="n">
        <f aca="false">F6063*C6063</f>
        <v>2654837.694</v>
      </c>
      <c r="I6063" s="2" t="n">
        <f aca="false">C6063-G6063-H6063</f>
        <v>76476.8059999999</v>
      </c>
      <c r="J6063" s="2"/>
      <c r="K6063" s="3" t="n">
        <f aca="false">G6063-G6062</f>
        <v>58.5</v>
      </c>
      <c r="L6063" s="3" t="n">
        <f aca="false">H6063-H6062</f>
        <v>56.8620000001974</v>
      </c>
      <c r="M6063" s="3" t="n">
        <f aca="false">I6063-I6062</f>
        <v>1.63799999980256</v>
      </c>
      <c r="O6063" s="3" t="n">
        <f aca="false">G6063-H6063</f>
        <v>76476.8059999999</v>
      </c>
      <c r="Q6063" s="3" t="n">
        <f aca="false">K6063-L6063</f>
        <v>1.63799999980256</v>
      </c>
      <c r="R6063" s="0" t="str">
        <f aca="false">IF(Q6063&gt;50000,1,"")</f>
        <v/>
      </c>
      <c r="S6063" s="0" t="str">
        <f aca="false">IF(Q6063&lt;-50000,1,"")</f>
        <v/>
      </c>
      <c r="T6063" s="3" t="str">
        <f aca="false">IF(S6063=1,S6063*Q6063,"")</f>
        <v/>
      </c>
      <c r="U6063" s="2" t="str">
        <f aca="false">IF(L6063+K6063&gt;0,IF(OR(L6063/(L6063+K6063)&gt;0.8,L6063/(L6063+K6063)&lt;0.2),L6063*100/(L6063+K6063),""),"")</f>
        <v/>
      </c>
      <c r="V6063" s="4" t="str">
        <f aca="false">IF(L6063+K6063&gt;50000,IF(OR(L6063/(L6063+K6063)&gt;0.8,L6063/(L6063+K6063)&lt;0.2),L6063*100/(L6063+K6063),""),"")</f>
        <v/>
      </c>
    </row>
    <row r="6064" customFormat="false" ht="14.65" hidden="false" customHeight="true" outlineLevel="0" collapsed="false">
      <c r="A6064" s="0" t="s">
        <v>48</v>
      </c>
      <c r="B6064" s="5" t="n">
        <v>44142.0186574074</v>
      </c>
      <c r="C6064" s="0" t="n">
        <v>5462930</v>
      </c>
      <c r="D6064" s="0" t="n">
        <v>98</v>
      </c>
      <c r="E6064" s="1" t="n">
        <v>0.5</v>
      </c>
      <c r="F6064" s="1" t="n">
        <v>0.486</v>
      </c>
      <c r="G6064" s="2" t="n">
        <f aca="false">E6064*C6064</f>
        <v>2731465</v>
      </c>
      <c r="H6064" s="2" t="n">
        <f aca="false">F6064*C6064</f>
        <v>2654983.98</v>
      </c>
      <c r="I6064" s="2" t="n">
        <f aca="false">C6064-G6064-H6064</f>
        <v>76481.02</v>
      </c>
      <c r="J6064" s="2"/>
      <c r="K6064" s="3" t="n">
        <f aca="false">G6064-G6063</f>
        <v>150.5</v>
      </c>
      <c r="L6064" s="3" t="n">
        <f aca="false">H6064-H6063</f>
        <v>146.285999999847</v>
      </c>
      <c r="M6064" s="3" t="n">
        <f aca="false">I6064-I6063</f>
        <v>4.21400000015274</v>
      </c>
      <c r="O6064" s="3" t="n">
        <f aca="false">G6064-H6064</f>
        <v>76481.02</v>
      </c>
      <c r="Q6064" s="3" t="n">
        <f aca="false">K6064-L6064</f>
        <v>4.21400000015274</v>
      </c>
      <c r="R6064" s="0" t="str">
        <f aca="false">IF(Q6064&gt;50000,1,"")</f>
        <v/>
      </c>
      <c r="S6064" s="0" t="str">
        <f aca="false">IF(Q6064&lt;-50000,1,"")</f>
        <v/>
      </c>
      <c r="T6064" s="3" t="str">
        <f aca="false">IF(S6064=1,S6064*Q6064,"")</f>
        <v/>
      </c>
      <c r="U6064" s="2" t="str">
        <f aca="false">IF(L6064+K6064&gt;0,IF(OR(L6064/(L6064+K6064)&gt;0.8,L6064/(L6064+K6064)&lt;0.2),L6064*100/(L6064+K6064),""),"")</f>
        <v/>
      </c>
      <c r="V6064" s="4" t="str">
        <f aca="false">IF(L6064+K6064&gt;50000,IF(OR(L6064/(L6064+K6064)&gt;0.8,L6064/(L6064+K6064)&lt;0.2),L6064*100/(L6064+K6064),""),"")</f>
        <v/>
      </c>
    </row>
    <row r="6065" customFormat="false" ht="14.65" hidden="false" customHeight="true" outlineLevel="0" collapsed="false">
      <c r="A6065" s="0" t="s">
        <v>48</v>
      </c>
      <c r="B6065" s="5" t="n">
        <v>44142.0672337963</v>
      </c>
      <c r="C6065" s="0" t="n">
        <v>5463112</v>
      </c>
      <c r="D6065" s="0" t="n">
        <v>98</v>
      </c>
      <c r="E6065" s="1" t="n">
        <v>0.5</v>
      </c>
      <c r="F6065" s="1" t="n">
        <v>0.486</v>
      </c>
      <c r="G6065" s="2" t="n">
        <f aca="false">E6065*C6065</f>
        <v>2731556</v>
      </c>
      <c r="H6065" s="2" t="n">
        <f aca="false">F6065*C6065</f>
        <v>2655072.432</v>
      </c>
      <c r="I6065" s="2" t="n">
        <f aca="false">C6065-G6065-H6065</f>
        <v>76483.568</v>
      </c>
      <c r="J6065" s="2"/>
      <c r="K6065" s="3" t="n">
        <f aca="false">G6065-G6064</f>
        <v>91</v>
      </c>
      <c r="L6065" s="3" t="n">
        <f aca="false">H6065-H6064</f>
        <v>88.4520000000484</v>
      </c>
      <c r="M6065" s="3" t="n">
        <f aca="false">I6065-I6064</f>
        <v>2.54799999995157</v>
      </c>
      <c r="O6065" s="3" t="n">
        <f aca="false">G6065-H6065</f>
        <v>76483.568</v>
      </c>
      <c r="Q6065" s="3" t="n">
        <f aca="false">K6065-L6065</f>
        <v>2.54799999995157</v>
      </c>
      <c r="R6065" s="0" t="str">
        <f aca="false">IF(Q6065&gt;50000,1,"")</f>
        <v/>
      </c>
      <c r="S6065" s="0" t="str">
        <f aca="false">IF(Q6065&lt;-50000,1,"")</f>
        <v/>
      </c>
      <c r="T6065" s="3" t="str">
        <f aca="false">IF(S6065=1,S6065*Q6065,"")</f>
        <v/>
      </c>
      <c r="U6065" s="2" t="str">
        <f aca="false">IF(L6065+K6065&gt;0,IF(OR(L6065/(L6065+K6065)&gt;0.8,L6065/(L6065+K6065)&lt;0.2),L6065*100/(L6065+K6065),""),"")</f>
        <v/>
      </c>
      <c r="V6065" s="4" t="str">
        <f aca="false">IF(L6065+K6065&gt;50000,IF(OR(L6065/(L6065+K6065)&gt;0.8,L6065/(L6065+K6065)&lt;0.2),L6065*100/(L6065+K6065),""),"")</f>
        <v/>
      </c>
    </row>
    <row r="6066" customFormat="false" ht="14.65" hidden="false" customHeight="true" outlineLevel="0" collapsed="false">
      <c r="A6066" s="0" t="s">
        <v>48</v>
      </c>
      <c r="B6066" s="5" t="n">
        <v>44142.8144791667</v>
      </c>
      <c r="C6066" s="0" t="n">
        <v>5463885</v>
      </c>
      <c r="D6066" s="0" t="n">
        <v>98</v>
      </c>
      <c r="E6066" s="1" t="n">
        <v>0.5</v>
      </c>
      <c r="F6066" s="1" t="n">
        <v>0.486</v>
      </c>
      <c r="G6066" s="2" t="n">
        <f aca="false">E6066*C6066</f>
        <v>2731942.5</v>
      </c>
      <c r="H6066" s="2" t="n">
        <f aca="false">F6066*C6066</f>
        <v>2655448.11</v>
      </c>
      <c r="I6066" s="2" t="n">
        <f aca="false">C6066-G6066-H6066</f>
        <v>76494.3900000001</v>
      </c>
      <c r="J6066" s="2"/>
      <c r="K6066" s="3" t="n">
        <f aca="false">G6066-G6065</f>
        <v>386.5</v>
      </c>
      <c r="L6066" s="3" t="n">
        <f aca="false">H6066-H6065</f>
        <v>375.67799999984</v>
      </c>
      <c r="M6066" s="3" t="n">
        <f aca="false">I6066-I6065</f>
        <v>10.8220000001602</v>
      </c>
      <c r="O6066" s="3" t="n">
        <f aca="false">G6066-H6066</f>
        <v>76494.3900000001</v>
      </c>
      <c r="Q6066" s="3" t="n">
        <f aca="false">K6066-L6066</f>
        <v>10.8220000001602</v>
      </c>
      <c r="R6066" s="0" t="str">
        <f aca="false">IF(Q6066&gt;50000,1,"")</f>
        <v/>
      </c>
      <c r="S6066" s="0" t="str">
        <f aca="false">IF(Q6066&lt;-50000,1,"")</f>
        <v/>
      </c>
      <c r="T6066" s="3" t="str">
        <f aca="false">IF(S6066=1,S6066*Q6066,"")</f>
        <v/>
      </c>
      <c r="U6066" s="2" t="str">
        <f aca="false">IF(L6066+K6066&gt;0,IF(OR(L6066/(L6066+K6066)&gt;0.8,L6066/(L6066+K6066)&lt;0.2),L6066*100/(L6066+K6066),""),"")</f>
        <v/>
      </c>
      <c r="V6066" s="4" t="str">
        <f aca="false">IF(L6066+K6066&gt;50000,IF(OR(L6066/(L6066+K6066)&gt;0.8,L6066/(L6066+K6066)&lt;0.2),L6066*100/(L6066+K6066),""),"")</f>
        <v/>
      </c>
    </row>
    <row r="6067" customFormat="false" ht="14.65" hidden="false" customHeight="true" outlineLevel="0" collapsed="false">
      <c r="A6067" s="0" t="s">
        <v>48</v>
      </c>
      <c r="B6067" s="5" t="n">
        <v>44142.9915509259</v>
      </c>
      <c r="C6067" s="0" t="n">
        <v>5464084</v>
      </c>
      <c r="D6067" s="0" t="n">
        <v>98</v>
      </c>
      <c r="E6067" s="1" t="n">
        <v>0.5</v>
      </c>
      <c r="F6067" s="1" t="n">
        <v>0.486</v>
      </c>
      <c r="G6067" s="2" t="n">
        <f aca="false">E6067*C6067</f>
        <v>2732042</v>
      </c>
      <c r="H6067" s="2" t="n">
        <f aca="false">F6067*C6067</f>
        <v>2655544.824</v>
      </c>
      <c r="I6067" s="2" t="n">
        <f aca="false">C6067-G6067-H6067</f>
        <v>76497.176</v>
      </c>
      <c r="J6067" s="2"/>
      <c r="K6067" s="3" t="n">
        <f aca="false">G6067-G6066</f>
        <v>99.5</v>
      </c>
      <c r="L6067" s="3" t="n">
        <f aca="false">H6067-H6066</f>
        <v>96.7140000001527</v>
      </c>
      <c r="M6067" s="3" t="n">
        <f aca="false">I6067-I6066</f>
        <v>2.78599999984726</v>
      </c>
      <c r="O6067" s="3" t="n">
        <f aca="false">G6067-H6067</f>
        <v>76497.176</v>
      </c>
      <c r="Q6067" s="3" t="n">
        <f aca="false">K6067-L6067</f>
        <v>2.78599999984726</v>
      </c>
      <c r="R6067" s="0" t="str">
        <f aca="false">IF(Q6067&gt;50000,1,"")</f>
        <v/>
      </c>
      <c r="S6067" s="0" t="str">
        <f aca="false">IF(Q6067&lt;-50000,1,"")</f>
        <v/>
      </c>
      <c r="T6067" s="3" t="str">
        <f aca="false">IF(S6067=1,S6067*Q6067,"")</f>
        <v/>
      </c>
      <c r="U6067" s="2" t="str">
        <f aca="false">IF(L6067+K6067&gt;0,IF(OR(L6067/(L6067+K6067)&gt;0.8,L6067/(L6067+K6067)&lt;0.2),L6067*100/(L6067+K6067),""),"")</f>
        <v/>
      </c>
      <c r="V6067" s="4" t="str">
        <f aca="false">IF(L6067+K6067&gt;50000,IF(OR(L6067/(L6067+K6067)&gt;0.8,L6067/(L6067+K6067)&lt;0.2),L6067*100/(L6067+K6067),""),"")</f>
        <v/>
      </c>
    </row>
    <row r="6068" customFormat="false" ht="14.65" hidden="false" customHeight="true" outlineLevel="0" collapsed="false">
      <c r="A6068" s="0" t="s">
        <v>48</v>
      </c>
      <c r="B6068" s="5" t="n">
        <v>44144.5769791667</v>
      </c>
      <c r="C6068" s="0" t="n">
        <v>5464097</v>
      </c>
      <c r="D6068" s="0" t="n">
        <v>98</v>
      </c>
      <c r="E6068" s="1" t="n">
        <v>0.5</v>
      </c>
      <c r="F6068" s="1" t="n">
        <v>0.486</v>
      </c>
      <c r="G6068" s="2" t="n">
        <f aca="false">E6068*C6068</f>
        <v>2732048.5</v>
      </c>
      <c r="H6068" s="2" t="n">
        <f aca="false">F6068*C6068</f>
        <v>2655551.142</v>
      </c>
      <c r="I6068" s="2" t="n">
        <f aca="false">C6068-G6068-H6068</f>
        <v>76497.358</v>
      </c>
      <c r="J6068" s="2"/>
      <c r="K6068" s="3" t="n">
        <f aca="false">G6068-G6067</f>
        <v>6.5</v>
      </c>
      <c r="L6068" s="3" t="n">
        <f aca="false">H6068-H6067</f>
        <v>6.3179999999702</v>
      </c>
      <c r="M6068" s="3" t="n">
        <f aca="false">I6068-I6067</f>
        <v>0.182000000029802</v>
      </c>
      <c r="O6068" s="3" t="n">
        <f aca="false">G6068-H6068</f>
        <v>76497.358</v>
      </c>
      <c r="Q6068" s="3" t="n">
        <f aca="false">K6068-L6068</f>
        <v>0.182000000029802</v>
      </c>
      <c r="R6068" s="0" t="str">
        <f aca="false">IF(Q6068&gt;50000,1,"")</f>
        <v/>
      </c>
      <c r="S6068" s="0" t="str">
        <f aca="false">IF(Q6068&lt;-50000,1,"")</f>
        <v/>
      </c>
      <c r="T6068" s="3" t="str">
        <f aca="false">IF(S6068=1,S6068*Q6068,"")</f>
        <v/>
      </c>
      <c r="U6068" s="2" t="str">
        <f aca="false">IF(L6068+K6068&gt;0,IF(OR(L6068/(L6068+K6068)&gt;0.8,L6068/(L6068+K6068)&lt;0.2),L6068*100/(L6068+K6068),""),"")</f>
        <v/>
      </c>
      <c r="V6068" s="4" t="str">
        <f aca="false">IF(L6068+K6068&gt;50000,IF(OR(L6068/(L6068+K6068)&gt;0.8,L6068/(L6068+K6068)&lt;0.2),L6068*100/(L6068+K6068),""),"")</f>
        <v/>
      </c>
    </row>
    <row r="6069" customFormat="false" ht="14.65" hidden="false" customHeight="true" outlineLevel="0" collapsed="false">
      <c r="A6069" s="0" t="s">
        <v>48</v>
      </c>
      <c r="B6069" s="5" t="n">
        <v>44144.7130787037</v>
      </c>
      <c r="C6069" s="0" t="n">
        <v>5464196</v>
      </c>
      <c r="D6069" s="0" t="n">
        <v>98</v>
      </c>
      <c r="E6069" s="1" t="n">
        <v>0.5</v>
      </c>
      <c r="F6069" s="1" t="n">
        <v>0.486</v>
      </c>
      <c r="G6069" s="2" t="n">
        <f aca="false">E6069*C6069</f>
        <v>2732098</v>
      </c>
      <c r="H6069" s="2" t="n">
        <f aca="false">F6069*C6069</f>
        <v>2655599.256</v>
      </c>
      <c r="I6069" s="2" t="n">
        <f aca="false">C6069-G6069-H6069</f>
        <v>76498.744</v>
      </c>
      <c r="J6069" s="2"/>
      <c r="K6069" s="3" t="n">
        <f aca="false">G6069-G6068</f>
        <v>49.5</v>
      </c>
      <c r="L6069" s="3" t="n">
        <f aca="false">H6069-H6068</f>
        <v>48.1140000000596</v>
      </c>
      <c r="M6069" s="3" t="n">
        <f aca="false">I6069-I6068</f>
        <v>1.3859999999404</v>
      </c>
      <c r="O6069" s="3" t="n">
        <f aca="false">G6069-H6069</f>
        <v>76498.744</v>
      </c>
      <c r="Q6069" s="3" t="n">
        <f aca="false">K6069-L6069</f>
        <v>1.3859999999404</v>
      </c>
      <c r="R6069" s="0" t="str">
        <f aca="false">IF(Q6069&gt;50000,1,"")</f>
        <v/>
      </c>
      <c r="S6069" s="0" t="str">
        <f aca="false">IF(Q6069&lt;-50000,1,"")</f>
        <v/>
      </c>
      <c r="T6069" s="3" t="str">
        <f aca="false">IF(S6069=1,S6069*Q6069,"")</f>
        <v/>
      </c>
      <c r="U6069" s="2" t="str">
        <f aca="false">IF(L6069+K6069&gt;0,IF(OR(L6069/(L6069+K6069)&gt;0.8,L6069/(L6069+K6069)&lt;0.2),L6069*100/(L6069+K6069),""),"")</f>
        <v/>
      </c>
      <c r="V6069" s="4" t="str">
        <f aca="false">IF(L6069+K6069&gt;50000,IF(OR(L6069/(L6069+K6069)&gt;0.8,L6069/(L6069+K6069)&lt;0.2),L6069*100/(L6069+K6069),""),"")</f>
        <v/>
      </c>
    </row>
    <row r="6070" customFormat="false" ht="14.65" hidden="false" customHeight="true" outlineLevel="0" collapsed="false">
      <c r="A6070" s="0" t="s">
        <v>48</v>
      </c>
      <c r="B6070" s="5" t="n">
        <v>44144.8415625</v>
      </c>
      <c r="C6070" s="0" t="n">
        <v>5464802</v>
      </c>
      <c r="D6070" s="0" t="n">
        <v>98</v>
      </c>
      <c r="E6070" s="1" t="n">
        <v>0.5</v>
      </c>
      <c r="F6070" s="1" t="n">
        <v>0.487</v>
      </c>
      <c r="G6070" s="2" t="n">
        <f aca="false">E6070*C6070</f>
        <v>2732401</v>
      </c>
      <c r="H6070" s="2" t="n">
        <f aca="false">F6070*C6070</f>
        <v>2661358.574</v>
      </c>
      <c r="I6070" s="2" t="n">
        <f aca="false">C6070-G6070-H6070</f>
        <v>71042.426</v>
      </c>
      <c r="J6070" s="2"/>
      <c r="K6070" s="3" t="n">
        <f aca="false">G6070-G6069</f>
        <v>303</v>
      </c>
      <c r="L6070" s="3" t="n">
        <f aca="false">H6070-H6069</f>
        <v>5759.31799999997</v>
      </c>
      <c r="M6070" s="3" t="n">
        <f aca="false">I6070-I6069</f>
        <v>-5456.31799999997</v>
      </c>
      <c r="O6070" s="3" t="n">
        <f aca="false">G6070-H6070</f>
        <v>71042.426</v>
      </c>
      <c r="Q6070" s="3" t="n">
        <f aca="false">K6070-L6070</f>
        <v>-5456.31799999997</v>
      </c>
      <c r="R6070" s="0" t="str">
        <f aca="false">IF(Q6070&gt;50000,1,"")</f>
        <v/>
      </c>
      <c r="S6070" s="0" t="str">
        <f aca="false">IF(Q6070&lt;-50000,1,"")</f>
        <v/>
      </c>
      <c r="T6070" s="3" t="str">
        <f aca="false">IF(S6070=1,S6070*Q6070,"")</f>
        <v/>
      </c>
      <c r="U6070" s="2" t="n">
        <f aca="false">IF(L6070+K6070&gt;0,IF(OR(L6070/(L6070+K6070)&gt;0.8,L6070/(L6070+K6070)&lt;0.2),L6070*100/(L6070+K6070),""),"")</f>
        <v>95.001911809971</v>
      </c>
      <c r="V6070" s="4" t="str">
        <f aca="false">IF(L6070+K6070&gt;50000,IF(OR(L6070/(L6070+K6070)&gt;0.8,L6070/(L6070+K6070)&lt;0.2),L6070*100/(L6070+K6070),""),"")</f>
        <v/>
      </c>
    </row>
    <row r="6071" customFormat="false" ht="14.65" hidden="false" customHeight="true" outlineLevel="0" collapsed="false">
      <c r="A6071" s="0" t="s">
        <v>48</v>
      </c>
      <c r="B6071" s="5" t="n">
        <v>44144.9082291667</v>
      </c>
      <c r="C6071" s="0" t="n">
        <v>5464953</v>
      </c>
      <c r="D6071" s="0" t="n">
        <v>98</v>
      </c>
      <c r="E6071" s="1" t="n">
        <v>0.5</v>
      </c>
      <c r="F6071" s="1" t="n">
        <v>0.487</v>
      </c>
      <c r="G6071" s="2" t="n">
        <f aca="false">E6071*C6071</f>
        <v>2732476.5</v>
      </c>
      <c r="H6071" s="2" t="n">
        <f aca="false">F6071*C6071</f>
        <v>2661432.111</v>
      </c>
      <c r="I6071" s="2" t="n">
        <f aca="false">C6071-G6071-H6071</f>
        <v>71044.389</v>
      </c>
      <c r="J6071" s="2"/>
      <c r="K6071" s="3" t="n">
        <f aca="false">G6071-G6070</f>
        <v>75.5</v>
      </c>
      <c r="L6071" s="3" t="n">
        <f aca="false">H6071-H6070</f>
        <v>73.5370000000112</v>
      </c>
      <c r="M6071" s="3" t="n">
        <f aca="false">I6071-I6070</f>
        <v>1.96299999998882</v>
      </c>
      <c r="O6071" s="3" t="n">
        <f aca="false">G6071-H6071</f>
        <v>71044.389</v>
      </c>
      <c r="Q6071" s="3" t="n">
        <f aca="false">K6071-L6071</f>
        <v>1.96299999998882</v>
      </c>
      <c r="R6071" s="0" t="str">
        <f aca="false">IF(Q6071&gt;50000,1,"")</f>
        <v/>
      </c>
      <c r="S6071" s="0" t="str">
        <f aca="false">IF(Q6071&lt;-50000,1,"")</f>
        <v/>
      </c>
      <c r="T6071" s="3" t="str">
        <f aca="false">IF(S6071=1,S6071*Q6071,"")</f>
        <v/>
      </c>
      <c r="U6071" s="2" t="str">
        <f aca="false">IF(L6071+K6071&gt;0,IF(OR(L6071/(L6071+K6071)&gt;0.8,L6071/(L6071+K6071)&lt;0.2),L6071*100/(L6071+K6071),""),"")</f>
        <v/>
      </c>
      <c r="V6071" s="4" t="str">
        <f aca="false">IF(L6071+K6071&gt;50000,IF(OR(L6071/(L6071+K6071)&gt;0.8,L6071/(L6071+K6071)&lt;0.2),L6071*100/(L6071+K6071),""),"")</f>
        <v/>
      </c>
    </row>
    <row r="6072" customFormat="false" ht="14.65" hidden="false" customHeight="true" outlineLevel="0" collapsed="false">
      <c r="A6072" s="0" t="s">
        <v>48</v>
      </c>
      <c r="B6072" s="5" t="n">
        <v>44144.912974537</v>
      </c>
      <c r="C6072" s="0" t="n">
        <v>5464972</v>
      </c>
      <c r="D6072" s="0" t="n">
        <v>98</v>
      </c>
      <c r="E6072" s="1" t="n">
        <v>0.5</v>
      </c>
      <c r="F6072" s="1" t="n">
        <v>0.487</v>
      </c>
      <c r="G6072" s="2" t="n">
        <f aca="false">E6072*C6072</f>
        <v>2732486</v>
      </c>
      <c r="H6072" s="2" t="n">
        <f aca="false">F6072*C6072</f>
        <v>2661441.364</v>
      </c>
      <c r="I6072" s="2" t="n">
        <f aca="false">C6072-G6072-H6072</f>
        <v>71044.6359999999</v>
      </c>
      <c r="J6072" s="2"/>
      <c r="K6072" s="3" t="n">
        <f aca="false">G6072-G6071</f>
        <v>9.5</v>
      </c>
      <c r="L6072" s="3" t="n">
        <f aca="false">H6072-H6071</f>
        <v>9.25300000002608</v>
      </c>
      <c r="M6072" s="3" t="n">
        <f aca="false">I6072-I6071</f>
        <v>0.246999999973923</v>
      </c>
      <c r="O6072" s="3" t="n">
        <f aca="false">G6072-H6072</f>
        <v>71044.6359999999</v>
      </c>
      <c r="Q6072" s="3" t="n">
        <f aca="false">K6072-L6072</f>
        <v>0.246999999973923</v>
      </c>
      <c r="R6072" s="0" t="str">
        <f aca="false">IF(Q6072&gt;50000,1,"")</f>
        <v/>
      </c>
      <c r="S6072" s="0" t="str">
        <f aca="false">IF(Q6072&lt;-50000,1,"")</f>
        <v/>
      </c>
      <c r="T6072" s="3" t="str">
        <f aca="false">IF(S6072=1,S6072*Q6072,"")</f>
        <v/>
      </c>
      <c r="U6072" s="2" t="str">
        <f aca="false">IF(L6072+K6072&gt;0,IF(OR(L6072/(L6072+K6072)&gt;0.8,L6072/(L6072+K6072)&lt;0.2),L6072*100/(L6072+K6072),""),"")</f>
        <v/>
      </c>
      <c r="V6072" s="4" t="str">
        <f aca="false">IF(L6072+K6072&gt;50000,IF(OR(L6072/(L6072+K6072)&gt;0.8,L6072/(L6072+K6072)&lt;0.2),L6072*100/(L6072+K6072),""),"")</f>
        <v/>
      </c>
    </row>
    <row r="6073" customFormat="false" ht="14.65" hidden="false" customHeight="true" outlineLevel="0" collapsed="false">
      <c r="A6073" s="0" t="s">
        <v>48</v>
      </c>
      <c r="B6073" s="5" t="n">
        <v>44144.9922569444</v>
      </c>
      <c r="C6073" s="0" t="n">
        <v>5465384</v>
      </c>
      <c r="D6073" s="0" t="n">
        <v>98</v>
      </c>
      <c r="E6073" s="1" t="n">
        <v>0.5</v>
      </c>
      <c r="F6073" s="1" t="n">
        <v>0.487</v>
      </c>
      <c r="G6073" s="2" t="n">
        <f aca="false">E6073*C6073</f>
        <v>2732692</v>
      </c>
      <c r="H6073" s="2" t="n">
        <f aca="false">F6073*C6073</f>
        <v>2661642.008</v>
      </c>
      <c r="I6073" s="2" t="n">
        <f aca="false">C6073-G6073-H6073</f>
        <v>71049.9920000001</v>
      </c>
      <c r="J6073" s="2"/>
      <c r="K6073" s="3" t="n">
        <f aca="false">G6073-G6072</f>
        <v>206</v>
      </c>
      <c r="L6073" s="3" t="n">
        <f aca="false">H6073-H6072</f>
        <v>200.643999999855</v>
      </c>
      <c r="M6073" s="3" t="n">
        <f aca="false">I6073-I6072</f>
        <v>5.35600000014529</v>
      </c>
      <c r="O6073" s="3" t="n">
        <f aca="false">G6073-H6073</f>
        <v>71049.9920000001</v>
      </c>
      <c r="Q6073" s="3" t="n">
        <f aca="false">K6073-L6073</f>
        <v>5.35600000014529</v>
      </c>
      <c r="R6073" s="0" t="str">
        <f aca="false">IF(Q6073&gt;50000,1,"")</f>
        <v/>
      </c>
      <c r="S6073" s="0" t="str">
        <f aca="false">IF(Q6073&lt;-50000,1,"")</f>
        <v/>
      </c>
      <c r="T6073" s="3" t="str">
        <f aca="false">IF(S6073=1,S6073*Q6073,"")</f>
        <v/>
      </c>
      <c r="U6073" s="2" t="str">
        <f aca="false">IF(L6073+K6073&gt;0,IF(OR(L6073/(L6073+K6073)&gt;0.8,L6073/(L6073+K6073)&lt;0.2),L6073*100/(L6073+K6073),""),"")</f>
        <v/>
      </c>
      <c r="V6073" s="4" t="str">
        <f aca="false">IF(L6073+K6073&gt;50000,IF(OR(L6073/(L6073+K6073)&gt;0.8,L6073/(L6073+K6073)&lt;0.2),L6073*100/(L6073+K6073),""),"")</f>
        <v/>
      </c>
    </row>
    <row r="6074" customFormat="false" ht="14.65" hidden="false" customHeight="true" outlineLevel="0" collapsed="false">
      <c r="A6074" s="0" t="s">
        <v>48</v>
      </c>
      <c r="B6074" s="5" t="n">
        <v>44145.0498958333</v>
      </c>
      <c r="C6074" s="0" t="n">
        <v>5465474</v>
      </c>
      <c r="D6074" s="0" t="n">
        <v>98</v>
      </c>
      <c r="E6074" s="1" t="n">
        <v>0.5</v>
      </c>
      <c r="F6074" s="1" t="n">
        <v>0.487</v>
      </c>
      <c r="G6074" s="2" t="n">
        <f aca="false">E6074*C6074</f>
        <v>2732737</v>
      </c>
      <c r="H6074" s="2" t="n">
        <f aca="false">F6074*C6074</f>
        <v>2661685.838</v>
      </c>
      <c r="I6074" s="2" t="n">
        <f aca="false">C6074-G6074-H6074</f>
        <v>71051.162</v>
      </c>
      <c r="J6074" s="2"/>
      <c r="K6074" s="3" t="n">
        <f aca="false">G6074-G6073</f>
        <v>45</v>
      </c>
      <c r="L6074" s="3" t="n">
        <f aca="false">H6074-H6073</f>
        <v>43.8300000000745</v>
      </c>
      <c r="M6074" s="3" t="n">
        <f aca="false">I6074-I6073</f>
        <v>1.16999999992549</v>
      </c>
      <c r="O6074" s="3" t="n">
        <f aca="false">G6074-H6074</f>
        <v>71051.162</v>
      </c>
      <c r="Q6074" s="3" t="n">
        <f aca="false">K6074-L6074</f>
        <v>1.16999999992549</v>
      </c>
      <c r="R6074" s="0" t="str">
        <f aca="false">IF(Q6074&gt;50000,1,"")</f>
        <v/>
      </c>
      <c r="S6074" s="0" t="str">
        <f aca="false">IF(Q6074&lt;-50000,1,"")</f>
        <v/>
      </c>
      <c r="T6074" s="3" t="str">
        <f aca="false">IF(S6074=1,S6074*Q6074,"")</f>
        <v/>
      </c>
      <c r="U6074" s="2" t="str">
        <f aca="false">IF(L6074+K6074&gt;0,IF(OR(L6074/(L6074+K6074)&gt;0.8,L6074/(L6074+K6074)&lt;0.2),L6074*100/(L6074+K6074),""),"")</f>
        <v/>
      </c>
      <c r="V6074" s="4" t="str">
        <f aca="false">IF(L6074+K6074&gt;50000,IF(OR(L6074/(L6074+K6074)&gt;0.8,L6074/(L6074+K6074)&lt;0.2),L6074*100/(L6074+K6074),""),"")</f>
        <v/>
      </c>
    </row>
    <row r="6075" customFormat="false" ht="14.65" hidden="false" customHeight="true" outlineLevel="0" collapsed="false">
      <c r="A6075" s="0" t="s">
        <v>48</v>
      </c>
      <c r="B6075" s="5" t="n">
        <v>44145.0526736111</v>
      </c>
      <c r="C6075" s="0" t="n">
        <v>5465691</v>
      </c>
      <c r="D6075" s="0" t="n">
        <v>98</v>
      </c>
      <c r="E6075" s="1" t="n">
        <v>0.5</v>
      </c>
      <c r="F6075" s="1" t="n">
        <v>0.487</v>
      </c>
      <c r="G6075" s="2" t="n">
        <f aca="false">E6075*C6075</f>
        <v>2732845.5</v>
      </c>
      <c r="H6075" s="2" t="n">
        <f aca="false">F6075*C6075</f>
        <v>2661791.517</v>
      </c>
      <c r="I6075" s="2" t="n">
        <f aca="false">C6075-G6075-H6075</f>
        <v>71053.983</v>
      </c>
      <c r="J6075" s="2"/>
      <c r="K6075" s="3" t="n">
        <f aca="false">G6075-G6074</f>
        <v>108.5</v>
      </c>
      <c r="L6075" s="3" t="n">
        <f aca="false">H6075-H6074</f>
        <v>105.679000000004</v>
      </c>
      <c r="M6075" s="3" t="n">
        <f aca="false">I6075-I6074</f>
        <v>2.82099999999627</v>
      </c>
      <c r="O6075" s="3" t="n">
        <f aca="false">G6075-H6075</f>
        <v>71053.983</v>
      </c>
      <c r="Q6075" s="3" t="n">
        <f aca="false">K6075-L6075</f>
        <v>2.82099999999627</v>
      </c>
      <c r="R6075" s="0" t="str">
        <f aca="false">IF(Q6075&gt;50000,1,"")</f>
        <v/>
      </c>
      <c r="S6075" s="0" t="str">
        <f aca="false">IF(Q6075&lt;-50000,1,"")</f>
        <v/>
      </c>
      <c r="T6075" s="3" t="str">
        <f aca="false">IF(S6075=1,S6075*Q6075,"")</f>
        <v/>
      </c>
      <c r="U6075" s="2" t="str">
        <f aca="false">IF(L6075+K6075&gt;0,IF(OR(L6075/(L6075+K6075)&gt;0.8,L6075/(L6075+K6075)&lt;0.2),L6075*100/(L6075+K6075),""),"")</f>
        <v/>
      </c>
      <c r="V6075" s="4" t="str">
        <f aca="false">IF(L6075+K6075&gt;50000,IF(OR(L6075/(L6075+K6075)&gt;0.8,L6075/(L6075+K6075)&lt;0.2),L6075*100/(L6075+K6075),""),"")</f>
        <v/>
      </c>
    </row>
    <row r="6076" customFormat="false" ht="14.65" hidden="false" customHeight="true" outlineLevel="0" collapsed="false">
      <c r="A6076" s="0" t="s">
        <v>49</v>
      </c>
      <c r="B6076" s="5" t="n">
        <v>44139.3363541667</v>
      </c>
      <c r="C6076" s="0" t="n">
        <v>0</v>
      </c>
      <c r="D6076" s="0" t="n">
        <v>0</v>
      </c>
      <c r="E6076" s="1" t="n">
        <v>0</v>
      </c>
      <c r="F6076" s="1" t="n">
        <v>0</v>
      </c>
      <c r="G6076" s="2" t="n">
        <f aca="false">E6076*C6076</f>
        <v>0</v>
      </c>
      <c r="H6076" s="2" t="n">
        <f aca="false">F6076*C6076</f>
        <v>0</v>
      </c>
      <c r="I6076" s="2" t="n">
        <f aca="false">C6076-G6076-H6076</f>
        <v>0</v>
      </c>
      <c r="J6076" s="2"/>
      <c r="Q6076" s="3" t="n">
        <f aca="false">K6076-L6076</f>
        <v>0</v>
      </c>
      <c r="R6076" s="0" t="str">
        <f aca="false">IF(Q6076&gt;50000,1,"")</f>
        <v/>
      </c>
      <c r="S6076" s="0" t="str">
        <f aca="false">IF(Q6076&lt;-50000,1,"")</f>
        <v/>
      </c>
      <c r="T6076" s="3" t="str">
        <f aca="false">IF(S6076=1,S6076*Q6076,"")</f>
        <v/>
      </c>
      <c r="U6076" s="2" t="str">
        <f aca="false">IF(L6076+K6076&gt;0,IF(OR(L6076/(L6076+K6076)&gt;0.8,L6076/(L6076+K6076)&lt;0.2),L6076*100/(L6076+K6076),""),"")</f>
        <v/>
      </c>
      <c r="V6076" s="4" t="str">
        <f aca="false">IF(L6076+K6076&gt;50000,IF(OR(L6076/(L6076+K6076)&gt;0.8,L6076/(L6076+K6076)&lt;0.2),L6076*100/(L6076+K6076),""),"")</f>
        <v/>
      </c>
    </row>
    <row r="6077" customFormat="false" ht="14.65" hidden="false" customHeight="true" outlineLevel="0" collapsed="false">
      <c r="A6077" s="0" t="s">
        <v>49</v>
      </c>
      <c r="B6077" s="5" t="n">
        <v>44139.0741898148</v>
      </c>
      <c r="C6077" s="0" t="n">
        <v>26709</v>
      </c>
      <c r="D6077" s="0" t="n">
        <v>7</v>
      </c>
      <c r="E6077" s="1" t="n">
        <v>0.535</v>
      </c>
      <c r="F6077" s="1" t="n">
        <v>0.433</v>
      </c>
      <c r="G6077" s="2" t="n">
        <f aca="false">E6077*C6077</f>
        <v>14289.315</v>
      </c>
      <c r="H6077" s="2" t="n">
        <f aca="false">F6077*C6077</f>
        <v>11564.997</v>
      </c>
      <c r="I6077" s="2" t="n">
        <f aca="false">C6077-G6077-H6077</f>
        <v>854.688</v>
      </c>
      <c r="J6077" s="2"/>
      <c r="K6077" s="3" t="n">
        <f aca="false">G6077-G6076</f>
        <v>14289.315</v>
      </c>
      <c r="L6077" s="3" t="n">
        <f aca="false">H6077-H6076</f>
        <v>11564.997</v>
      </c>
      <c r="M6077" s="3" t="n">
        <f aca="false">I6077-I6076</f>
        <v>854.688</v>
      </c>
      <c r="O6077" s="3" t="n">
        <f aca="false">G6077-H6077</f>
        <v>2724.318</v>
      </c>
      <c r="Q6077" s="3" t="n">
        <f aca="false">K6077-L6077</f>
        <v>2724.318</v>
      </c>
      <c r="R6077" s="0" t="str">
        <f aca="false">IF(Q6077&gt;50000,1,"")</f>
        <v/>
      </c>
      <c r="S6077" s="0" t="str">
        <f aca="false">IF(Q6077&lt;-50000,1,"")</f>
        <v/>
      </c>
      <c r="T6077" s="3" t="str">
        <f aca="false">IF(S6077=1,S6077*Q6077,"")</f>
        <v/>
      </c>
      <c r="U6077" s="2" t="str">
        <f aca="false">IF(L6077+K6077&gt;0,IF(OR(L6077/(L6077+K6077)&gt;0.8,L6077/(L6077+K6077)&lt;0.2),L6077*100/(L6077+K6077),""),"")</f>
        <v/>
      </c>
      <c r="V6077" s="4" t="str">
        <f aca="false">IF(L6077+K6077&gt;50000,IF(OR(L6077/(L6077+K6077)&gt;0.8,L6077/(L6077+K6077)&lt;0.2),L6077*100/(L6077+K6077),""),"")</f>
        <v/>
      </c>
    </row>
    <row r="6078" customFormat="false" ht="14.65" hidden="false" customHeight="true" outlineLevel="0" collapsed="false">
      <c r="A6078" s="0" t="s">
        <v>49</v>
      </c>
      <c r="B6078" s="5" t="n">
        <v>44139.0942824074</v>
      </c>
      <c r="C6078" s="0" t="n">
        <v>36526</v>
      </c>
      <c r="D6078" s="0" t="n">
        <v>9</v>
      </c>
      <c r="E6078" s="1" t="n">
        <v>0.58</v>
      </c>
      <c r="F6078" s="1" t="n">
        <v>0.388</v>
      </c>
      <c r="G6078" s="2" t="n">
        <f aca="false">E6078*C6078</f>
        <v>21185.08</v>
      </c>
      <c r="H6078" s="2" t="n">
        <f aca="false">F6078*C6078</f>
        <v>14172.088</v>
      </c>
      <c r="I6078" s="2" t="n">
        <f aca="false">C6078-G6078-H6078</f>
        <v>1168.832</v>
      </c>
      <c r="J6078" s="2"/>
      <c r="K6078" s="3" t="n">
        <f aca="false">G6078-G6077</f>
        <v>6895.765</v>
      </c>
      <c r="L6078" s="3" t="n">
        <f aca="false">H6078-H6077</f>
        <v>2607.091</v>
      </c>
      <c r="M6078" s="3" t="n">
        <f aca="false">I6078-I6077</f>
        <v>314.144000000002</v>
      </c>
      <c r="O6078" s="3" t="n">
        <f aca="false">G6078-H6078</f>
        <v>7012.992</v>
      </c>
      <c r="Q6078" s="3" t="n">
        <f aca="false">K6078-L6078</f>
        <v>4288.674</v>
      </c>
      <c r="R6078" s="0" t="str">
        <f aca="false">IF(Q6078&gt;50000,1,"")</f>
        <v/>
      </c>
      <c r="S6078" s="0" t="str">
        <f aca="false">IF(Q6078&lt;-50000,1,"")</f>
        <v/>
      </c>
      <c r="T6078" s="3" t="str">
        <f aca="false">IF(S6078=1,S6078*Q6078,"")</f>
        <v/>
      </c>
      <c r="U6078" s="2" t="str">
        <f aca="false">IF(L6078+K6078&gt;0,IF(OR(L6078/(L6078+K6078)&gt;0.8,L6078/(L6078+K6078)&lt;0.2),L6078*100/(L6078+K6078),""),"")</f>
        <v/>
      </c>
      <c r="V6078" s="4" t="str">
        <f aca="false">IF(L6078+K6078&gt;50000,IF(OR(L6078/(L6078+K6078)&gt;0.8,L6078/(L6078+K6078)&lt;0.2),L6078*100/(L6078+K6078),""),"")</f>
        <v/>
      </c>
    </row>
    <row r="6079" customFormat="false" ht="14.65" hidden="false" customHeight="true" outlineLevel="0" collapsed="false">
      <c r="A6079" s="0" t="s">
        <v>49</v>
      </c>
      <c r="B6079" s="5" t="n">
        <v>44139.0957291667</v>
      </c>
      <c r="C6079" s="0" t="n">
        <v>72084</v>
      </c>
      <c r="D6079" s="0" t="n">
        <v>18</v>
      </c>
      <c r="E6079" s="1" t="n">
        <v>0.48</v>
      </c>
      <c r="F6079" s="1" t="n">
        <v>0.485</v>
      </c>
      <c r="G6079" s="2" t="n">
        <f aca="false">E6079*C6079</f>
        <v>34600.32</v>
      </c>
      <c r="H6079" s="2" t="n">
        <f aca="false">F6079*C6079</f>
        <v>34960.74</v>
      </c>
      <c r="I6079" s="2" t="n">
        <f aca="false">C6079-G6079-H6079</f>
        <v>2522.94</v>
      </c>
      <c r="J6079" s="2"/>
      <c r="K6079" s="3" t="n">
        <f aca="false">G6079-G6078</f>
        <v>13415.24</v>
      </c>
      <c r="L6079" s="3" t="n">
        <f aca="false">H6079-H6078</f>
        <v>20788.652</v>
      </c>
      <c r="M6079" s="3" t="n">
        <f aca="false">I6079-I6078</f>
        <v>1354.108</v>
      </c>
      <c r="O6079" s="3" t="n">
        <f aca="false">G6079-H6079</f>
        <v>-360.419999999998</v>
      </c>
      <c r="Q6079" s="3" t="n">
        <f aca="false">K6079-L6079</f>
        <v>-7373.412</v>
      </c>
      <c r="R6079" s="0" t="str">
        <f aca="false">IF(Q6079&gt;50000,1,"")</f>
        <v/>
      </c>
      <c r="S6079" s="0" t="str">
        <f aca="false">IF(Q6079&lt;-50000,1,"")</f>
        <v/>
      </c>
      <c r="T6079" s="3" t="str">
        <f aca="false">IF(S6079=1,S6079*Q6079,"")</f>
        <v/>
      </c>
      <c r="U6079" s="2" t="str">
        <f aca="false">IF(L6079+K6079&gt;0,IF(OR(L6079/(L6079+K6079)&gt;0.8,L6079/(L6079+K6079)&lt;0.2),L6079*100/(L6079+K6079),""),"")</f>
        <v/>
      </c>
      <c r="V6079" s="4" t="str">
        <f aca="false">IF(L6079+K6079&gt;50000,IF(OR(L6079/(L6079+K6079)&gt;0.8,L6079/(L6079+K6079)&lt;0.2),L6079*100/(L6079+K6079),""),"")</f>
        <v/>
      </c>
    </row>
    <row r="6080" customFormat="false" ht="14.65" hidden="false" customHeight="true" outlineLevel="0" collapsed="false">
      <c r="A6080" s="0" t="s">
        <v>49</v>
      </c>
      <c r="B6080" s="5" t="n">
        <v>44139.1035069445</v>
      </c>
      <c r="C6080" s="0" t="n">
        <v>72896</v>
      </c>
      <c r="D6080" s="0" t="n">
        <v>18</v>
      </c>
      <c r="E6080" s="1" t="n">
        <v>0.484</v>
      </c>
      <c r="F6080" s="1" t="n">
        <v>0.481</v>
      </c>
      <c r="G6080" s="2" t="n">
        <f aca="false">E6080*C6080</f>
        <v>35281.664</v>
      </c>
      <c r="H6080" s="2" t="n">
        <f aca="false">F6080*C6080</f>
        <v>35062.976</v>
      </c>
      <c r="I6080" s="2" t="n">
        <f aca="false">C6080-G6080-H6080</f>
        <v>2551.36</v>
      </c>
      <c r="J6080" s="2"/>
      <c r="K6080" s="3" t="n">
        <f aca="false">G6080-G6079</f>
        <v>681.343999999997</v>
      </c>
      <c r="L6080" s="3" t="n">
        <f aca="false">H6080-H6079</f>
        <v>102.236000000004</v>
      </c>
      <c r="M6080" s="3" t="n">
        <f aca="false">I6080-I6079</f>
        <v>28.4199999999983</v>
      </c>
      <c r="O6080" s="3" t="n">
        <f aca="false">G6080-H6080</f>
        <v>218.687999999995</v>
      </c>
      <c r="Q6080" s="3" t="n">
        <f aca="false">K6080-L6080</f>
        <v>579.107999999993</v>
      </c>
      <c r="R6080" s="0" t="str">
        <f aca="false">IF(Q6080&gt;50000,1,"")</f>
        <v/>
      </c>
      <c r="S6080" s="0" t="str">
        <f aca="false">IF(Q6080&lt;-50000,1,"")</f>
        <v/>
      </c>
      <c r="T6080" s="3" t="str">
        <f aca="false">IF(S6080=1,S6080*Q6080,"")</f>
        <v/>
      </c>
      <c r="U6080" s="2" t="n">
        <f aca="false">IF(L6080+K6080&gt;0,IF(OR(L6080/(L6080+K6080)&gt;0.8,L6080/(L6080+K6080)&lt;0.2),L6080*100/(L6080+K6080),""),"")</f>
        <v>13.0472957451701</v>
      </c>
      <c r="V6080" s="4" t="str">
        <f aca="false">IF(L6080+K6080&gt;50000,IF(OR(L6080/(L6080+K6080)&gt;0.8,L6080/(L6080+K6080)&lt;0.2),L6080*100/(L6080+K6080),""),"")</f>
        <v/>
      </c>
    </row>
    <row r="6081" customFormat="false" ht="14.65" hidden="false" customHeight="true" outlineLevel="0" collapsed="false">
      <c r="A6081" s="0" t="s">
        <v>49</v>
      </c>
      <c r="B6081" s="5" t="n">
        <v>44139.1091203704</v>
      </c>
      <c r="C6081" s="0" t="n">
        <v>75274</v>
      </c>
      <c r="D6081" s="0" t="n">
        <v>19</v>
      </c>
      <c r="E6081" s="1" t="n">
        <v>0.491</v>
      </c>
      <c r="F6081" s="1" t="n">
        <v>0.473</v>
      </c>
      <c r="G6081" s="2" t="n">
        <f aca="false">E6081*C6081</f>
        <v>36959.534</v>
      </c>
      <c r="H6081" s="2" t="n">
        <f aca="false">F6081*C6081</f>
        <v>35604.602</v>
      </c>
      <c r="I6081" s="2" t="n">
        <f aca="false">C6081-G6081-H6081</f>
        <v>2709.864</v>
      </c>
      <c r="J6081" s="2"/>
      <c r="K6081" s="3" t="n">
        <f aca="false">G6081-G6080</f>
        <v>1677.87</v>
      </c>
      <c r="L6081" s="3" t="n">
        <f aca="false">H6081-H6080</f>
        <v>541.625999999997</v>
      </c>
      <c r="M6081" s="3" t="n">
        <f aca="false">I6081-I6080</f>
        <v>158.504000000001</v>
      </c>
      <c r="O6081" s="3" t="n">
        <f aca="false">G6081-H6081</f>
        <v>1354.932</v>
      </c>
      <c r="Q6081" s="3" t="n">
        <f aca="false">K6081-L6081</f>
        <v>1136.24400000001</v>
      </c>
      <c r="R6081" s="0" t="str">
        <f aca="false">IF(Q6081&gt;50000,1,"")</f>
        <v/>
      </c>
      <c r="S6081" s="0" t="str">
        <f aca="false">IF(Q6081&lt;-50000,1,"")</f>
        <v/>
      </c>
      <c r="T6081" s="3" t="str">
        <f aca="false">IF(S6081=1,S6081*Q6081,"")</f>
        <v/>
      </c>
      <c r="U6081" s="2" t="str">
        <f aca="false">IF(L6081+K6081&gt;0,IF(OR(L6081/(L6081+K6081)&gt;0.8,L6081/(L6081+K6081)&lt;0.2),L6081*100/(L6081+K6081),""),"")</f>
        <v/>
      </c>
      <c r="V6081" s="4" t="str">
        <f aca="false">IF(L6081+K6081&gt;50000,IF(OR(L6081/(L6081+K6081)&gt;0.8,L6081/(L6081+K6081)&lt;0.2),L6081*100/(L6081+K6081),""),"")</f>
        <v/>
      </c>
    </row>
    <row r="6082" customFormat="false" ht="14.65" hidden="false" customHeight="true" outlineLevel="0" collapsed="false">
      <c r="A6082" s="0" t="s">
        <v>49</v>
      </c>
      <c r="B6082" s="5" t="n">
        <v>44139.1100578704</v>
      </c>
      <c r="C6082" s="0" t="n">
        <v>85384</v>
      </c>
      <c r="D6082" s="0" t="n">
        <v>22</v>
      </c>
      <c r="E6082" s="1" t="n">
        <v>0.515</v>
      </c>
      <c r="F6082" s="1" t="n">
        <v>0.45</v>
      </c>
      <c r="G6082" s="2" t="n">
        <f aca="false">E6082*C6082</f>
        <v>43972.76</v>
      </c>
      <c r="H6082" s="2" t="n">
        <f aca="false">F6082*C6082</f>
        <v>38422.8</v>
      </c>
      <c r="I6082" s="2" t="n">
        <f aca="false">C6082-G6082-H6082</f>
        <v>2988.44</v>
      </c>
      <c r="J6082" s="2"/>
      <c r="K6082" s="3" t="n">
        <f aca="false">G6082-G6081</f>
        <v>7013.226</v>
      </c>
      <c r="L6082" s="3" t="n">
        <f aca="false">H6082-H6081</f>
        <v>2818.198</v>
      </c>
      <c r="M6082" s="3" t="n">
        <f aca="false">I6082-I6081</f>
        <v>278.575999999994</v>
      </c>
      <c r="O6082" s="3" t="n">
        <f aca="false">G6082-H6082</f>
        <v>5549.96</v>
      </c>
      <c r="Q6082" s="3" t="n">
        <f aca="false">K6082-L6082</f>
        <v>4195.028</v>
      </c>
      <c r="R6082" s="0" t="str">
        <f aca="false">IF(Q6082&gt;50000,1,"")</f>
        <v/>
      </c>
      <c r="S6082" s="0" t="str">
        <f aca="false">IF(Q6082&lt;-50000,1,"")</f>
        <v/>
      </c>
      <c r="T6082" s="3" t="str">
        <f aca="false">IF(S6082=1,S6082*Q6082,"")</f>
        <v/>
      </c>
      <c r="U6082" s="2" t="str">
        <f aca="false">IF(L6082+K6082&gt;0,IF(OR(L6082/(L6082+K6082)&gt;0.8,L6082/(L6082+K6082)&lt;0.2),L6082*100/(L6082+K6082),""),"")</f>
        <v/>
      </c>
      <c r="V6082" s="4" t="str">
        <f aca="false">IF(L6082+K6082&gt;50000,IF(OR(L6082/(L6082+K6082)&gt;0.8,L6082/(L6082+K6082)&lt;0.2),L6082*100/(L6082+K6082),""),"")</f>
        <v/>
      </c>
    </row>
    <row r="6083" customFormat="false" ht="14.65" hidden="false" customHeight="true" outlineLevel="0" collapsed="false">
      <c r="A6083" s="0" t="s">
        <v>49</v>
      </c>
      <c r="B6083" s="5" t="n">
        <v>44139.1110185185</v>
      </c>
      <c r="C6083" s="0" t="n">
        <v>87691</v>
      </c>
      <c r="D6083" s="0" t="n">
        <v>22</v>
      </c>
      <c r="E6083" s="1" t="n">
        <v>0.523</v>
      </c>
      <c r="F6083" s="1" t="n">
        <v>0.442</v>
      </c>
      <c r="G6083" s="2" t="n">
        <f aca="false">E6083*C6083</f>
        <v>45862.393</v>
      </c>
      <c r="H6083" s="2" t="n">
        <f aca="false">F6083*C6083</f>
        <v>38759.422</v>
      </c>
      <c r="I6083" s="2" t="n">
        <f aca="false">C6083-G6083-H6083</f>
        <v>3069.185</v>
      </c>
      <c r="J6083" s="2"/>
      <c r="K6083" s="3" t="n">
        <f aca="false">G6083-G6082</f>
        <v>1889.633</v>
      </c>
      <c r="L6083" s="3" t="n">
        <f aca="false">H6083-H6082</f>
        <v>336.621999999996</v>
      </c>
      <c r="M6083" s="3" t="n">
        <f aca="false">I6083-I6082</f>
        <v>80.7450000000026</v>
      </c>
      <c r="O6083" s="3" t="n">
        <f aca="false">G6083-H6083</f>
        <v>7102.97100000001</v>
      </c>
      <c r="Q6083" s="3" t="n">
        <f aca="false">K6083-L6083</f>
        <v>1553.01100000001</v>
      </c>
      <c r="R6083" s="0" t="str">
        <f aca="false">IF(Q6083&gt;50000,1,"")</f>
        <v/>
      </c>
      <c r="S6083" s="0" t="str">
        <f aca="false">IF(Q6083&lt;-50000,1,"")</f>
        <v/>
      </c>
      <c r="T6083" s="3" t="str">
        <f aca="false">IF(S6083=1,S6083*Q6083,"")</f>
        <v/>
      </c>
      <c r="U6083" s="2" t="n">
        <f aca="false">IF(L6083+K6083&gt;0,IF(OR(L6083/(L6083+K6083)&gt;0.8,L6083/(L6083+K6083)&lt;0.2),L6083*100/(L6083+K6083),""),"")</f>
        <v>15.1205499819201</v>
      </c>
      <c r="V6083" s="4" t="str">
        <f aca="false">IF(L6083+K6083&gt;50000,IF(OR(L6083/(L6083+K6083)&gt;0.8,L6083/(L6083+K6083)&lt;0.2),L6083*100/(L6083+K6083),""),"")</f>
        <v/>
      </c>
    </row>
    <row r="6084" customFormat="false" ht="14.65" hidden="false" customHeight="true" outlineLevel="0" collapsed="false">
      <c r="A6084" s="0" t="s">
        <v>49</v>
      </c>
      <c r="B6084" s="5" t="n">
        <v>44139.1118981482</v>
      </c>
      <c r="C6084" s="0" t="n">
        <v>89439</v>
      </c>
      <c r="D6084" s="0" t="n">
        <v>23</v>
      </c>
      <c r="E6084" s="1" t="n">
        <v>0.528</v>
      </c>
      <c r="F6084" s="1" t="n">
        <v>0.437</v>
      </c>
      <c r="G6084" s="2" t="n">
        <f aca="false">E6084*C6084</f>
        <v>47223.792</v>
      </c>
      <c r="H6084" s="2" t="n">
        <f aca="false">F6084*C6084</f>
        <v>39084.843</v>
      </c>
      <c r="I6084" s="2" t="n">
        <f aca="false">C6084-G6084-H6084</f>
        <v>3130.365</v>
      </c>
      <c r="J6084" s="2"/>
      <c r="K6084" s="3" t="n">
        <f aca="false">G6084-G6083</f>
        <v>1361.399</v>
      </c>
      <c r="L6084" s="3" t="n">
        <f aca="false">H6084-H6083</f>
        <v>325.421000000002</v>
      </c>
      <c r="M6084" s="3" t="n">
        <f aca="false">I6084-I6083</f>
        <v>61.1800000000003</v>
      </c>
      <c r="O6084" s="3" t="n">
        <f aca="false">G6084-H6084</f>
        <v>8138.949</v>
      </c>
      <c r="Q6084" s="3" t="n">
        <f aca="false">K6084-L6084</f>
        <v>1035.978</v>
      </c>
      <c r="R6084" s="0" t="str">
        <f aca="false">IF(Q6084&gt;50000,1,"")</f>
        <v/>
      </c>
      <c r="S6084" s="0" t="str">
        <f aca="false">IF(Q6084&lt;-50000,1,"")</f>
        <v/>
      </c>
      <c r="T6084" s="3" t="str">
        <f aca="false">IF(S6084=1,S6084*Q6084,"")</f>
        <v/>
      </c>
      <c r="U6084" s="2" t="n">
        <f aca="false">IF(L6084+K6084&gt;0,IF(OR(L6084/(L6084+K6084)&gt;0.8,L6084/(L6084+K6084)&lt;0.2),L6084*100/(L6084+K6084),""),"")</f>
        <v>19.2919813613783</v>
      </c>
      <c r="V6084" s="4" t="str">
        <f aca="false">IF(L6084+K6084&gt;50000,IF(OR(L6084/(L6084+K6084)&gt;0.8,L6084/(L6084+K6084)&lt;0.2),L6084*100/(L6084+K6084),""),"")</f>
        <v/>
      </c>
    </row>
    <row r="6085" customFormat="false" ht="14.65" hidden="false" customHeight="true" outlineLevel="0" collapsed="false">
      <c r="A6085" s="0" t="s">
        <v>49</v>
      </c>
      <c r="B6085" s="5" t="n">
        <v>44139.1165740741</v>
      </c>
      <c r="C6085" s="0" t="n">
        <v>93242</v>
      </c>
      <c r="D6085" s="0" t="n">
        <v>24</v>
      </c>
      <c r="E6085" s="1" t="n">
        <v>0.54</v>
      </c>
      <c r="F6085" s="1" t="n">
        <v>0.425</v>
      </c>
      <c r="G6085" s="2" t="n">
        <f aca="false">E6085*C6085</f>
        <v>50350.68</v>
      </c>
      <c r="H6085" s="2" t="n">
        <f aca="false">F6085*C6085</f>
        <v>39627.85</v>
      </c>
      <c r="I6085" s="2" t="n">
        <f aca="false">C6085-G6085-H6085</f>
        <v>3263.47</v>
      </c>
      <c r="J6085" s="2"/>
      <c r="K6085" s="3" t="n">
        <f aca="false">G6085-G6084</f>
        <v>3126.888</v>
      </c>
      <c r="L6085" s="3" t="n">
        <f aca="false">H6085-H6084</f>
        <v>543.006999999998</v>
      </c>
      <c r="M6085" s="3" t="n">
        <f aca="false">I6085-I6084</f>
        <v>133.105000000003</v>
      </c>
      <c r="O6085" s="3" t="n">
        <f aca="false">G6085-H6085</f>
        <v>10722.83</v>
      </c>
      <c r="Q6085" s="3" t="n">
        <f aca="false">K6085-L6085</f>
        <v>2583.881</v>
      </c>
      <c r="R6085" s="0" t="str">
        <f aca="false">IF(Q6085&gt;50000,1,"")</f>
        <v/>
      </c>
      <c r="S6085" s="0" t="str">
        <f aca="false">IF(Q6085&lt;-50000,1,"")</f>
        <v/>
      </c>
      <c r="T6085" s="3" t="str">
        <f aca="false">IF(S6085=1,S6085*Q6085,"")</f>
        <v/>
      </c>
      <c r="U6085" s="2" t="n">
        <f aca="false">IF(L6085+K6085&gt;0,IF(OR(L6085/(L6085+K6085)&gt;0.8,L6085/(L6085+K6085)&lt;0.2),L6085*100/(L6085+K6085),""),"")</f>
        <v>14.7962543887495</v>
      </c>
      <c r="V6085" s="4" t="str">
        <f aca="false">IF(L6085+K6085&gt;50000,IF(OR(L6085/(L6085+K6085)&gt;0.8,L6085/(L6085+K6085)&lt;0.2),L6085*100/(L6085+K6085),""),"")</f>
        <v/>
      </c>
    </row>
    <row r="6086" customFormat="false" ht="14.65" hidden="false" customHeight="true" outlineLevel="0" collapsed="false">
      <c r="A6086" s="0" t="s">
        <v>49</v>
      </c>
      <c r="B6086" s="5" t="n">
        <v>44139.117974537</v>
      </c>
      <c r="C6086" s="0" t="n">
        <v>97448</v>
      </c>
      <c r="D6086" s="0" t="n">
        <v>25</v>
      </c>
      <c r="E6086" s="1" t="n">
        <v>0.544</v>
      </c>
      <c r="F6086" s="1" t="n">
        <v>0.42</v>
      </c>
      <c r="G6086" s="2" t="n">
        <f aca="false">E6086*C6086</f>
        <v>53011.712</v>
      </c>
      <c r="H6086" s="2" t="n">
        <f aca="false">F6086*C6086</f>
        <v>40928.16</v>
      </c>
      <c r="I6086" s="2" t="n">
        <f aca="false">C6086-G6086-H6086</f>
        <v>3508.128</v>
      </c>
      <c r="J6086" s="2"/>
      <c r="K6086" s="3" t="n">
        <f aca="false">G6086-G6085</f>
        <v>2661.03200000001</v>
      </c>
      <c r="L6086" s="3" t="n">
        <f aca="false">H6086-H6085</f>
        <v>1300.31</v>
      </c>
      <c r="M6086" s="3" t="n">
        <f aca="false">I6086-I6085</f>
        <v>244.657999999996</v>
      </c>
      <c r="O6086" s="3" t="n">
        <f aca="false">G6086-H6086</f>
        <v>12083.552</v>
      </c>
      <c r="Q6086" s="3" t="n">
        <f aca="false">K6086-L6086</f>
        <v>1360.72200000001</v>
      </c>
      <c r="R6086" s="0" t="str">
        <f aca="false">IF(Q6086&gt;50000,1,"")</f>
        <v/>
      </c>
      <c r="S6086" s="0" t="str">
        <f aca="false">IF(Q6086&lt;-50000,1,"")</f>
        <v/>
      </c>
      <c r="T6086" s="3" t="str">
        <f aca="false">IF(S6086=1,S6086*Q6086,"")</f>
        <v/>
      </c>
      <c r="U6086" s="2" t="str">
        <f aca="false">IF(L6086+K6086&gt;0,IF(OR(L6086/(L6086+K6086)&gt;0.8,L6086/(L6086+K6086)&lt;0.2),L6086*100/(L6086+K6086),""),"")</f>
        <v/>
      </c>
      <c r="V6086" s="4" t="str">
        <f aca="false">IF(L6086+K6086&gt;50000,IF(OR(L6086/(L6086+K6086)&gt;0.8,L6086/(L6086+K6086)&lt;0.2),L6086*100/(L6086+K6086),""),"")</f>
        <v/>
      </c>
    </row>
    <row r="6087" customFormat="false" ht="14.65" hidden="false" customHeight="true" outlineLevel="0" collapsed="false">
      <c r="A6087" s="0" t="s">
        <v>49</v>
      </c>
      <c r="B6087" s="5" t="n">
        <v>44139.1198611111</v>
      </c>
      <c r="C6087" s="0" t="n">
        <v>111370</v>
      </c>
      <c r="D6087" s="0" t="n">
        <v>28</v>
      </c>
      <c r="E6087" s="1" t="n">
        <v>0.566</v>
      </c>
      <c r="F6087" s="1" t="n">
        <v>0.399</v>
      </c>
      <c r="G6087" s="2" t="n">
        <f aca="false">E6087*C6087</f>
        <v>63035.42</v>
      </c>
      <c r="H6087" s="2" t="n">
        <f aca="false">F6087*C6087</f>
        <v>44436.63</v>
      </c>
      <c r="I6087" s="2" t="n">
        <f aca="false">C6087-G6087-H6087</f>
        <v>3897.95</v>
      </c>
      <c r="J6087" s="2"/>
      <c r="K6087" s="3" t="n">
        <f aca="false">G6087-G6086</f>
        <v>10023.708</v>
      </c>
      <c r="L6087" s="3" t="n">
        <f aca="false">H6087-H6086</f>
        <v>3508.47000000001</v>
      </c>
      <c r="M6087" s="3" t="n">
        <f aca="false">I6087-I6086</f>
        <v>389.822000000007</v>
      </c>
      <c r="O6087" s="3" t="n">
        <f aca="false">G6087-H6087</f>
        <v>18598.79</v>
      </c>
      <c r="Q6087" s="3" t="n">
        <f aca="false">K6087-L6087</f>
        <v>6515.23799999998</v>
      </c>
      <c r="R6087" s="0" t="str">
        <f aca="false">IF(Q6087&gt;50000,1,"")</f>
        <v/>
      </c>
      <c r="S6087" s="0" t="str">
        <f aca="false">IF(Q6087&lt;-50000,1,"")</f>
        <v/>
      </c>
      <c r="T6087" s="3" t="str">
        <f aca="false">IF(S6087=1,S6087*Q6087,"")</f>
        <v/>
      </c>
      <c r="U6087" s="2" t="str">
        <f aca="false">IF(L6087+K6087&gt;0,IF(OR(L6087/(L6087+K6087)&gt;0.8,L6087/(L6087+K6087)&lt;0.2),L6087*100/(L6087+K6087),""),"")</f>
        <v/>
      </c>
      <c r="V6087" s="4" t="str">
        <f aca="false">IF(L6087+K6087&gt;50000,IF(OR(L6087/(L6087+K6087)&gt;0.8,L6087/(L6087+K6087)&lt;0.2),L6087*100/(L6087+K6087),""),"")</f>
        <v/>
      </c>
    </row>
    <row r="6088" customFormat="false" ht="14.65" hidden="false" customHeight="true" outlineLevel="0" collapsed="false">
      <c r="A6088" s="0" t="s">
        <v>49</v>
      </c>
      <c r="B6088" s="5" t="n">
        <v>44139.1200115741</v>
      </c>
      <c r="C6088" s="0" t="n">
        <v>113683</v>
      </c>
      <c r="D6088" s="0" t="n">
        <v>29</v>
      </c>
      <c r="E6088" s="1" t="n">
        <v>0.566</v>
      </c>
      <c r="F6088" s="1" t="n">
        <v>0.398</v>
      </c>
      <c r="G6088" s="2" t="n">
        <f aca="false">E6088*C6088</f>
        <v>64344.578</v>
      </c>
      <c r="H6088" s="2" t="n">
        <f aca="false">F6088*C6088</f>
        <v>45245.834</v>
      </c>
      <c r="I6088" s="2" t="n">
        <f aca="false">C6088-G6088-H6088</f>
        <v>4092.588</v>
      </c>
      <c r="J6088" s="2"/>
      <c r="K6088" s="3" t="n">
        <f aca="false">G6088-G6087</f>
        <v>1309.158</v>
      </c>
      <c r="L6088" s="3" t="n">
        <f aca="false">H6088-H6087</f>
        <v>809.203999999998</v>
      </c>
      <c r="M6088" s="3" t="n">
        <f aca="false">I6088-I6087</f>
        <v>194.637999999999</v>
      </c>
      <c r="O6088" s="3" t="n">
        <f aca="false">G6088-H6088</f>
        <v>19098.744</v>
      </c>
      <c r="Q6088" s="3" t="n">
        <f aca="false">K6088-L6088</f>
        <v>499.954000000005</v>
      </c>
      <c r="R6088" s="0" t="str">
        <f aca="false">IF(Q6088&gt;50000,1,"")</f>
        <v/>
      </c>
      <c r="S6088" s="0" t="str">
        <f aca="false">IF(Q6088&lt;-50000,1,"")</f>
        <v/>
      </c>
      <c r="T6088" s="3" t="str">
        <f aca="false">IF(S6088=1,S6088*Q6088,"")</f>
        <v/>
      </c>
      <c r="U6088" s="2" t="str">
        <f aca="false">IF(L6088+K6088&gt;0,IF(OR(L6088/(L6088+K6088)&gt;0.8,L6088/(L6088+K6088)&lt;0.2),L6088*100/(L6088+K6088),""),"")</f>
        <v/>
      </c>
      <c r="V6088" s="4" t="str">
        <f aca="false">IF(L6088+K6088&gt;50000,IF(OR(L6088/(L6088+K6088)&gt;0.8,L6088/(L6088+K6088)&lt;0.2),L6088*100/(L6088+K6088),""),"")</f>
        <v/>
      </c>
    </row>
    <row r="6089" customFormat="false" ht="14.65" hidden="false" customHeight="true" outlineLevel="0" collapsed="false">
      <c r="A6089" s="0" t="s">
        <v>49</v>
      </c>
      <c r="B6089" s="5" t="n">
        <v>44139.1227662037</v>
      </c>
      <c r="C6089" s="0" t="n">
        <v>116214</v>
      </c>
      <c r="D6089" s="0" t="n">
        <v>29</v>
      </c>
      <c r="E6089" s="1" t="n">
        <v>0.571</v>
      </c>
      <c r="F6089" s="1" t="n">
        <v>0.393</v>
      </c>
      <c r="G6089" s="2" t="n">
        <f aca="false">E6089*C6089</f>
        <v>66358.194</v>
      </c>
      <c r="H6089" s="2" t="n">
        <f aca="false">F6089*C6089</f>
        <v>45672.102</v>
      </c>
      <c r="I6089" s="2" t="n">
        <f aca="false">C6089-G6089-H6089</f>
        <v>4183.70400000001</v>
      </c>
      <c r="J6089" s="2"/>
      <c r="K6089" s="3" t="n">
        <f aca="false">G6089-G6088</f>
        <v>2013.61599999999</v>
      </c>
      <c r="L6089" s="3" t="n">
        <f aca="false">H6089-H6088</f>
        <v>426.267999999996</v>
      </c>
      <c r="M6089" s="3" t="n">
        <f aca="false">I6089-I6088</f>
        <v>91.1160000000091</v>
      </c>
      <c r="O6089" s="3" t="n">
        <f aca="false">G6089-H6089</f>
        <v>20686.092</v>
      </c>
      <c r="Q6089" s="3" t="n">
        <f aca="false">K6089-L6089</f>
        <v>1587.348</v>
      </c>
      <c r="R6089" s="0" t="str">
        <f aca="false">IF(Q6089&gt;50000,1,"")</f>
        <v/>
      </c>
      <c r="S6089" s="0" t="str">
        <f aca="false">IF(Q6089&lt;-50000,1,"")</f>
        <v/>
      </c>
      <c r="T6089" s="3" t="str">
        <f aca="false">IF(S6089=1,S6089*Q6089,"")</f>
        <v/>
      </c>
      <c r="U6089" s="2" t="n">
        <f aca="false">IF(L6089+K6089&gt;0,IF(OR(L6089/(L6089+K6089)&gt;0.8,L6089/(L6089+K6089)&lt;0.2),L6089*100/(L6089+K6089),""),"")</f>
        <v>17.4708305804701</v>
      </c>
      <c r="V6089" s="4" t="str">
        <f aca="false">IF(L6089+K6089&gt;50000,IF(OR(L6089/(L6089+K6089)&gt;0.8,L6089/(L6089+K6089)&lt;0.2),L6089*100/(L6089+K6089),""),"")</f>
        <v/>
      </c>
    </row>
    <row r="6090" customFormat="false" ht="14.65" hidden="false" customHeight="true" outlineLevel="0" collapsed="false">
      <c r="A6090" s="0" t="s">
        <v>49</v>
      </c>
      <c r="B6090" s="5" t="n">
        <v>44139.1246875</v>
      </c>
      <c r="C6090" s="0" t="n">
        <v>120356</v>
      </c>
      <c r="D6090" s="0" t="n">
        <v>30</v>
      </c>
      <c r="E6090" s="1" t="n">
        <v>0.579</v>
      </c>
      <c r="F6090" s="1" t="n">
        <v>0.386</v>
      </c>
      <c r="G6090" s="2" t="n">
        <f aca="false">E6090*C6090</f>
        <v>69686.124</v>
      </c>
      <c r="H6090" s="2" t="n">
        <f aca="false">F6090*C6090</f>
        <v>46457.416</v>
      </c>
      <c r="I6090" s="2" t="n">
        <f aca="false">C6090-G6090-H6090</f>
        <v>4212.46</v>
      </c>
      <c r="J6090" s="2"/>
      <c r="K6090" s="3" t="n">
        <f aca="false">G6090-G6089</f>
        <v>3327.93000000001</v>
      </c>
      <c r="L6090" s="3" t="n">
        <f aca="false">H6090-H6089</f>
        <v>785.314000000006</v>
      </c>
      <c r="M6090" s="3" t="n">
        <f aca="false">I6090-I6089</f>
        <v>28.7559999999867</v>
      </c>
      <c r="O6090" s="3" t="n">
        <f aca="false">G6090-H6090</f>
        <v>23228.708</v>
      </c>
      <c r="Q6090" s="3" t="n">
        <f aca="false">K6090-L6090</f>
        <v>2542.616</v>
      </c>
      <c r="R6090" s="0" t="str">
        <f aca="false">IF(Q6090&gt;50000,1,"")</f>
        <v/>
      </c>
      <c r="S6090" s="0" t="str">
        <f aca="false">IF(Q6090&lt;-50000,1,"")</f>
        <v/>
      </c>
      <c r="T6090" s="3" t="str">
        <f aca="false">IF(S6090=1,S6090*Q6090,"")</f>
        <v/>
      </c>
      <c r="U6090" s="2" t="n">
        <f aca="false">IF(L6090+K6090&gt;0,IF(OR(L6090/(L6090+K6090)&gt;0.8,L6090/(L6090+K6090)&lt;0.2),L6090*100/(L6090+K6090),""),"")</f>
        <v>19.0923271267156</v>
      </c>
      <c r="V6090" s="4" t="str">
        <f aca="false">IF(L6090+K6090&gt;50000,IF(OR(L6090/(L6090+K6090)&gt;0.8,L6090/(L6090+K6090)&lt;0.2),L6090*100/(L6090+K6090),""),"")</f>
        <v/>
      </c>
    </row>
    <row r="6091" customFormat="false" ht="14.65" hidden="false" customHeight="true" outlineLevel="0" collapsed="false">
      <c r="A6091" s="0" t="s">
        <v>49</v>
      </c>
      <c r="B6091" s="5" t="n">
        <v>44139.1261805556</v>
      </c>
      <c r="C6091" s="0" t="n">
        <v>124147</v>
      </c>
      <c r="D6091" s="0" t="n">
        <v>31</v>
      </c>
      <c r="E6091" s="1" t="n">
        <v>0.571</v>
      </c>
      <c r="F6091" s="1" t="n">
        <v>0.394</v>
      </c>
      <c r="G6091" s="2" t="n">
        <f aca="false">E6091*C6091</f>
        <v>70887.937</v>
      </c>
      <c r="H6091" s="2" t="n">
        <f aca="false">F6091*C6091</f>
        <v>48913.918</v>
      </c>
      <c r="I6091" s="2" t="n">
        <f aca="false">C6091-G6091-H6091</f>
        <v>4345.145</v>
      </c>
      <c r="J6091" s="2"/>
      <c r="K6091" s="3" t="n">
        <f aca="false">G6091-G6090</f>
        <v>1201.81299999999</v>
      </c>
      <c r="L6091" s="3" t="n">
        <f aca="false">H6091-H6090</f>
        <v>2456.502</v>
      </c>
      <c r="M6091" s="3" t="n">
        <f aca="false">I6091-I6090</f>
        <v>132.685000000005</v>
      </c>
      <c r="O6091" s="3" t="n">
        <f aca="false">G6091-H6091</f>
        <v>21974.019</v>
      </c>
      <c r="Q6091" s="3" t="n">
        <f aca="false">K6091-L6091</f>
        <v>-1254.68900000001</v>
      </c>
      <c r="R6091" s="0" t="str">
        <f aca="false">IF(Q6091&gt;50000,1,"")</f>
        <v/>
      </c>
      <c r="S6091" s="0" t="str">
        <f aca="false">IF(Q6091&lt;-50000,1,"")</f>
        <v/>
      </c>
      <c r="T6091" s="3" t="str">
        <f aca="false">IF(S6091=1,S6091*Q6091,"")</f>
        <v/>
      </c>
      <c r="U6091" s="2" t="str">
        <f aca="false">IF(L6091+K6091&gt;0,IF(OR(L6091/(L6091+K6091)&gt;0.8,L6091/(L6091+K6091)&lt;0.2),L6091*100/(L6091+K6091),""),"")</f>
        <v/>
      </c>
      <c r="V6091" s="4" t="str">
        <f aca="false">IF(L6091+K6091&gt;50000,IF(OR(L6091/(L6091+K6091)&gt;0.8,L6091/(L6091+K6091)&lt;0.2),L6091*100/(L6091+K6091),""),"")</f>
        <v/>
      </c>
    </row>
    <row r="6092" customFormat="false" ht="14.65" hidden="false" customHeight="true" outlineLevel="0" collapsed="false">
      <c r="A6092" s="0" t="s">
        <v>49</v>
      </c>
      <c r="B6092" s="5" t="n">
        <v>44139.1274074074</v>
      </c>
      <c r="C6092" s="0" t="n">
        <v>128711</v>
      </c>
      <c r="D6092" s="0" t="n">
        <v>33</v>
      </c>
      <c r="E6092" s="1" t="n">
        <v>0.577</v>
      </c>
      <c r="F6092" s="1" t="n">
        <v>0.388</v>
      </c>
      <c r="G6092" s="2" t="n">
        <f aca="false">E6092*C6092</f>
        <v>74266.247</v>
      </c>
      <c r="H6092" s="2" t="n">
        <f aca="false">F6092*C6092</f>
        <v>49939.868</v>
      </c>
      <c r="I6092" s="2" t="n">
        <f aca="false">C6092-G6092-H6092</f>
        <v>4504.88500000001</v>
      </c>
      <c r="J6092" s="2"/>
      <c r="K6092" s="3" t="n">
        <f aca="false">G6092-G6091</f>
        <v>3378.31</v>
      </c>
      <c r="L6092" s="3" t="n">
        <f aca="false">H6092-H6091</f>
        <v>1025.95</v>
      </c>
      <c r="M6092" s="3" t="n">
        <f aca="false">I6092-I6091</f>
        <v>159.740000000005</v>
      </c>
      <c r="O6092" s="3" t="n">
        <f aca="false">G6092-H6092</f>
        <v>24326.379</v>
      </c>
      <c r="Q6092" s="3" t="n">
        <f aca="false">K6092-L6092</f>
        <v>2352.36</v>
      </c>
      <c r="R6092" s="0" t="str">
        <f aca="false">IF(Q6092&gt;50000,1,"")</f>
        <v/>
      </c>
      <c r="S6092" s="0" t="str">
        <f aca="false">IF(Q6092&lt;-50000,1,"")</f>
        <v/>
      </c>
      <c r="T6092" s="3" t="str">
        <f aca="false">IF(S6092=1,S6092*Q6092,"")</f>
        <v/>
      </c>
      <c r="U6092" s="2" t="str">
        <f aca="false">IF(L6092+K6092&gt;0,IF(OR(L6092/(L6092+K6092)&gt;0.8,L6092/(L6092+K6092)&lt;0.2),L6092*100/(L6092+K6092),""),"")</f>
        <v/>
      </c>
      <c r="V6092" s="4" t="str">
        <f aca="false">IF(L6092+K6092&gt;50000,IF(OR(L6092/(L6092+K6092)&gt;0.8,L6092/(L6092+K6092)&lt;0.2),L6092*100/(L6092+K6092),""),"")</f>
        <v/>
      </c>
    </row>
    <row r="6093" customFormat="false" ht="14.65" hidden="false" customHeight="true" outlineLevel="0" collapsed="false">
      <c r="A6093" s="0" t="s">
        <v>49</v>
      </c>
      <c r="B6093" s="5" t="n">
        <v>44139.1303587963</v>
      </c>
      <c r="C6093" s="0" t="n">
        <v>135404</v>
      </c>
      <c r="D6093" s="0" t="n">
        <v>34</v>
      </c>
      <c r="E6093" s="1" t="n">
        <v>0.584</v>
      </c>
      <c r="F6093" s="1" t="n">
        <v>0.381</v>
      </c>
      <c r="G6093" s="2" t="n">
        <f aca="false">E6093*C6093</f>
        <v>79075.936</v>
      </c>
      <c r="H6093" s="2" t="n">
        <f aca="false">F6093*C6093</f>
        <v>51588.924</v>
      </c>
      <c r="I6093" s="2" t="n">
        <f aca="false">C6093-G6093-H6093</f>
        <v>4739.14</v>
      </c>
      <c r="J6093" s="2"/>
      <c r="K6093" s="3" t="n">
        <f aca="false">G6093-G6092</f>
        <v>4809.68900000001</v>
      </c>
      <c r="L6093" s="3" t="n">
        <f aca="false">H6093-H6092</f>
        <v>1649.056</v>
      </c>
      <c r="M6093" s="3" t="n">
        <f aca="false">I6093-I6092</f>
        <v>234.25499999999</v>
      </c>
      <c r="O6093" s="3" t="n">
        <f aca="false">G6093-H6093</f>
        <v>27487.012</v>
      </c>
      <c r="Q6093" s="3" t="n">
        <f aca="false">K6093-L6093</f>
        <v>3160.63300000002</v>
      </c>
      <c r="R6093" s="0" t="str">
        <f aca="false">IF(Q6093&gt;50000,1,"")</f>
        <v/>
      </c>
      <c r="S6093" s="0" t="str">
        <f aca="false">IF(Q6093&lt;-50000,1,"")</f>
        <v/>
      </c>
      <c r="T6093" s="3" t="str">
        <f aca="false">IF(S6093=1,S6093*Q6093,"")</f>
        <v/>
      </c>
      <c r="U6093" s="2" t="str">
        <f aca="false">IF(L6093+K6093&gt;0,IF(OR(L6093/(L6093+K6093)&gt;0.8,L6093/(L6093+K6093)&lt;0.2),L6093*100/(L6093+K6093),""),"")</f>
        <v/>
      </c>
      <c r="V6093" s="4" t="str">
        <f aca="false">IF(L6093+K6093&gt;50000,IF(OR(L6093/(L6093+K6093)&gt;0.8,L6093/(L6093+K6093)&lt;0.2),L6093*100/(L6093+K6093),""),"")</f>
        <v/>
      </c>
    </row>
    <row r="6094" customFormat="false" ht="14.65" hidden="false" customHeight="true" outlineLevel="0" collapsed="false">
      <c r="A6094" s="0" t="s">
        <v>49</v>
      </c>
      <c r="B6094" s="5" t="n">
        <v>44139.1331944445</v>
      </c>
      <c r="C6094" s="0" t="n">
        <v>140782</v>
      </c>
      <c r="D6094" s="0" t="n">
        <v>36</v>
      </c>
      <c r="E6094" s="1" t="n">
        <v>0.591</v>
      </c>
      <c r="F6094" s="1" t="n">
        <v>0.375</v>
      </c>
      <c r="G6094" s="2" t="n">
        <f aca="false">E6094*C6094</f>
        <v>83202.162</v>
      </c>
      <c r="H6094" s="2" t="n">
        <f aca="false">F6094*C6094</f>
        <v>52793.25</v>
      </c>
      <c r="I6094" s="2" t="n">
        <f aca="false">C6094-G6094-H6094</f>
        <v>4786.588</v>
      </c>
      <c r="J6094" s="2"/>
      <c r="K6094" s="3" t="n">
        <f aca="false">G6094-G6093</f>
        <v>4126.226</v>
      </c>
      <c r="L6094" s="3" t="n">
        <f aca="false">H6094-H6093</f>
        <v>1204.326</v>
      </c>
      <c r="M6094" s="3" t="n">
        <f aca="false">I6094-I6093</f>
        <v>47.448000000004</v>
      </c>
      <c r="O6094" s="3" t="n">
        <f aca="false">G6094-H6094</f>
        <v>30408.912</v>
      </c>
      <c r="Q6094" s="3" t="n">
        <f aca="false">K6094-L6094</f>
        <v>2921.89999999999</v>
      </c>
      <c r="R6094" s="0" t="str">
        <f aca="false">IF(Q6094&gt;50000,1,"")</f>
        <v/>
      </c>
      <c r="S6094" s="0" t="str">
        <f aca="false">IF(Q6094&lt;-50000,1,"")</f>
        <v/>
      </c>
      <c r="T6094" s="3" t="str">
        <f aca="false">IF(S6094=1,S6094*Q6094,"")</f>
        <v/>
      </c>
      <c r="U6094" s="2" t="str">
        <f aca="false">IF(L6094+K6094&gt;0,IF(OR(L6094/(L6094+K6094)&gt;0.8,L6094/(L6094+K6094)&lt;0.2),L6094*100/(L6094+K6094),""),"")</f>
        <v/>
      </c>
      <c r="V6094" s="4" t="str">
        <f aca="false">IF(L6094+K6094&gt;50000,IF(OR(L6094/(L6094+K6094)&gt;0.8,L6094/(L6094+K6094)&lt;0.2),L6094*100/(L6094+K6094),""),"")</f>
        <v/>
      </c>
    </row>
    <row r="6095" customFormat="false" ht="14.65" hidden="false" customHeight="true" outlineLevel="0" collapsed="false">
      <c r="A6095" s="0" t="s">
        <v>49</v>
      </c>
      <c r="B6095" s="5" t="n">
        <v>44139.1376736111</v>
      </c>
      <c r="C6095" s="0" t="n">
        <v>157056</v>
      </c>
      <c r="D6095" s="0" t="n">
        <v>40</v>
      </c>
      <c r="E6095" s="1" t="n">
        <v>0.605</v>
      </c>
      <c r="F6095" s="1" t="n">
        <v>0.361</v>
      </c>
      <c r="G6095" s="2" t="n">
        <f aca="false">E6095*C6095</f>
        <v>95018.88</v>
      </c>
      <c r="H6095" s="2" t="n">
        <f aca="false">F6095*C6095</f>
        <v>56697.216</v>
      </c>
      <c r="I6095" s="2" t="n">
        <f aca="false">C6095-G6095-H6095</f>
        <v>5339.90400000001</v>
      </c>
      <c r="J6095" s="2"/>
      <c r="K6095" s="3" t="n">
        <f aca="false">G6095-G6094</f>
        <v>11816.718</v>
      </c>
      <c r="L6095" s="3" t="n">
        <f aca="false">H6095-H6094</f>
        <v>3903.966</v>
      </c>
      <c r="M6095" s="3" t="n">
        <f aca="false">I6095-I6094</f>
        <v>553.316000000006</v>
      </c>
      <c r="O6095" s="3" t="n">
        <f aca="false">G6095-H6095</f>
        <v>38321.664</v>
      </c>
      <c r="Q6095" s="3" t="n">
        <f aca="false">K6095-L6095</f>
        <v>7912.75199999999</v>
      </c>
      <c r="R6095" s="0" t="str">
        <f aca="false">IF(Q6095&gt;50000,1,"")</f>
        <v/>
      </c>
      <c r="S6095" s="0" t="str">
        <f aca="false">IF(Q6095&lt;-50000,1,"")</f>
        <v/>
      </c>
      <c r="T6095" s="3" t="str">
        <f aca="false">IF(S6095=1,S6095*Q6095,"")</f>
        <v/>
      </c>
      <c r="U6095" s="2" t="str">
        <f aca="false">IF(L6095+K6095&gt;0,IF(OR(L6095/(L6095+K6095)&gt;0.8,L6095/(L6095+K6095)&lt;0.2),L6095*100/(L6095+K6095),""),"")</f>
        <v/>
      </c>
      <c r="V6095" s="4" t="str">
        <f aca="false">IF(L6095+K6095&gt;50000,IF(OR(L6095/(L6095+K6095)&gt;0.8,L6095/(L6095+K6095)&lt;0.2),L6095*100/(L6095+K6095),""),"")</f>
        <v/>
      </c>
    </row>
    <row r="6096" customFormat="false" ht="14.65" hidden="false" customHeight="true" outlineLevel="0" collapsed="false">
      <c r="A6096" s="0" t="s">
        <v>49</v>
      </c>
      <c r="B6096" s="5" t="n">
        <v>44139.1384953704</v>
      </c>
      <c r="C6096" s="0" t="n">
        <v>159574</v>
      </c>
      <c r="D6096" s="0" t="n">
        <v>40</v>
      </c>
      <c r="E6096" s="1" t="n">
        <v>0.607</v>
      </c>
      <c r="F6096" s="1" t="n">
        <v>0.359</v>
      </c>
      <c r="G6096" s="2" t="n">
        <f aca="false">E6096*C6096</f>
        <v>96861.418</v>
      </c>
      <c r="H6096" s="2" t="n">
        <f aca="false">F6096*C6096</f>
        <v>57287.066</v>
      </c>
      <c r="I6096" s="2" t="n">
        <f aca="false">C6096-G6096-H6096</f>
        <v>5425.51600000001</v>
      </c>
      <c r="J6096" s="2"/>
      <c r="K6096" s="3" t="n">
        <f aca="false">G6096-G6095</f>
        <v>1842.538</v>
      </c>
      <c r="L6096" s="3" t="n">
        <f aca="false">H6096-H6095</f>
        <v>589.849999999999</v>
      </c>
      <c r="M6096" s="3" t="n">
        <f aca="false">I6096-I6095</f>
        <v>85.612000000001</v>
      </c>
      <c r="O6096" s="3" t="n">
        <f aca="false">G6096-H6096</f>
        <v>39574.352</v>
      </c>
      <c r="Q6096" s="3" t="n">
        <f aca="false">K6096-L6096</f>
        <v>1252.688</v>
      </c>
      <c r="R6096" s="0" t="str">
        <f aca="false">IF(Q6096&gt;50000,1,"")</f>
        <v/>
      </c>
      <c r="S6096" s="0" t="str">
        <f aca="false">IF(Q6096&lt;-50000,1,"")</f>
        <v/>
      </c>
      <c r="T6096" s="3" t="str">
        <f aca="false">IF(S6096=1,S6096*Q6096,"")</f>
        <v/>
      </c>
      <c r="U6096" s="2" t="str">
        <f aca="false">IF(L6096+K6096&gt;0,IF(OR(L6096/(L6096+K6096)&gt;0.8,L6096/(L6096+K6096)&lt;0.2),L6096*100/(L6096+K6096),""),"")</f>
        <v/>
      </c>
      <c r="V6096" s="4" t="str">
        <f aca="false">IF(L6096+K6096&gt;50000,IF(OR(L6096/(L6096+K6096)&gt;0.8,L6096/(L6096+K6096)&lt;0.2),L6096*100/(L6096+K6096),""),"")</f>
        <v/>
      </c>
    </row>
    <row r="6097" customFormat="false" ht="14.65" hidden="false" customHeight="true" outlineLevel="0" collapsed="false">
      <c r="A6097" s="0" t="s">
        <v>49</v>
      </c>
      <c r="B6097" s="5" t="n">
        <v>44139.1409375</v>
      </c>
      <c r="C6097" s="0" t="n">
        <v>168290</v>
      </c>
      <c r="D6097" s="0" t="n">
        <v>43</v>
      </c>
      <c r="E6097" s="1" t="n">
        <v>0.616</v>
      </c>
      <c r="F6097" s="1" t="n">
        <v>0.351</v>
      </c>
      <c r="G6097" s="2" t="n">
        <f aca="false">E6097*C6097</f>
        <v>103666.64</v>
      </c>
      <c r="H6097" s="2" t="n">
        <f aca="false">F6097*C6097</f>
        <v>59069.79</v>
      </c>
      <c r="I6097" s="2" t="n">
        <f aca="false">C6097-G6097-H6097</f>
        <v>5553.57000000001</v>
      </c>
      <c r="J6097" s="2"/>
      <c r="K6097" s="3" t="n">
        <f aca="false">G6097-G6096</f>
        <v>6805.22200000001</v>
      </c>
      <c r="L6097" s="3" t="n">
        <f aca="false">H6097-H6096</f>
        <v>1782.72399999999</v>
      </c>
      <c r="M6097" s="3" t="n">
        <f aca="false">I6097-I6096</f>
        <v>128.053999999996</v>
      </c>
      <c r="O6097" s="3" t="n">
        <f aca="false">G6097-H6097</f>
        <v>44596.85</v>
      </c>
      <c r="Q6097" s="3" t="n">
        <f aca="false">K6097-L6097</f>
        <v>5022.49800000001</v>
      </c>
      <c r="R6097" s="0" t="str">
        <f aca="false">IF(Q6097&gt;50000,1,"")</f>
        <v/>
      </c>
      <c r="S6097" s="0" t="str">
        <f aca="false">IF(Q6097&lt;-50000,1,"")</f>
        <v/>
      </c>
      <c r="T6097" s="3" t="str">
        <f aca="false">IF(S6097=1,S6097*Q6097,"")</f>
        <v/>
      </c>
      <c r="U6097" s="2" t="str">
        <f aca="false">IF(L6097+K6097&gt;0,IF(OR(L6097/(L6097+K6097)&gt;0.8,L6097/(L6097+K6097)&lt;0.2),L6097*100/(L6097+K6097),""),"")</f>
        <v/>
      </c>
      <c r="V6097" s="4" t="str">
        <f aca="false">IF(L6097+K6097&gt;50000,IF(OR(L6097/(L6097+K6097)&gt;0.8,L6097/(L6097+K6097)&lt;0.2),L6097*100/(L6097+K6097),""),"")</f>
        <v/>
      </c>
    </row>
    <row r="6098" customFormat="false" ht="14.65" hidden="false" customHeight="true" outlineLevel="0" collapsed="false">
      <c r="A6098" s="0" t="s">
        <v>49</v>
      </c>
      <c r="B6098" s="5" t="n">
        <v>44139.1457638889</v>
      </c>
      <c r="C6098" s="0" t="n">
        <v>210747</v>
      </c>
      <c r="D6098" s="0" t="n">
        <v>53</v>
      </c>
      <c r="E6098" s="1" t="n">
        <v>0.624</v>
      </c>
      <c r="F6098" s="1" t="n">
        <v>0.344</v>
      </c>
      <c r="G6098" s="2" t="n">
        <f aca="false">E6098*C6098</f>
        <v>131506.128</v>
      </c>
      <c r="H6098" s="2" t="n">
        <f aca="false">F6098*C6098</f>
        <v>72496.968</v>
      </c>
      <c r="I6098" s="2" t="n">
        <f aca="false">C6098-G6098-H6098</f>
        <v>6743.90400000001</v>
      </c>
      <c r="J6098" s="2"/>
      <c r="K6098" s="3" t="n">
        <f aca="false">G6098-G6097</f>
        <v>27839.488</v>
      </c>
      <c r="L6098" s="3" t="n">
        <f aca="false">H6098-H6097</f>
        <v>13427.178</v>
      </c>
      <c r="M6098" s="3" t="n">
        <f aca="false">I6098-I6097</f>
        <v>1190.334</v>
      </c>
      <c r="O6098" s="3" t="n">
        <f aca="false">G6098-H6098</f>
        <v>59009.16</v>
      </c>
      <c r="Q6098" s="3" t="n">
        <f aca="false">K6098-L6098</f>
        <v>14412.31</v>
      </c>
      <c r="R6098" s="0" t="str">
        <f aca="false">IF(Q6098&gt;50000,1,"")</f>
        <v/>
      </c>
      <c r="S6098" s="0" t="str">
        <f aca="false">IF(Q6098&lt;-50000,1,"")</f>
        <v/>
      </c>
      <c r="T6098" s="3" t="str">
        <f aca="false">IF(S6098=1,S6098*Q6098,"")</f>
        <v/>
      </c>
      <c r="U6098" s="2" t="str">
        <f aca="false">IF(L6098+K6098&gt;0,IF(OR(L6098/(L6098+K6098)&gt;0.8,L6098/(L6098+K6098)&lt;0.2),L6098*100/(L6098+K6098),""),"")</f>
        <v/>
      </c>
      <c r="V6098" s="4" t="str">
        <f aca="false">IF(L6098+K6098&gt;50000,IF(OR(L6098/(L6098+K6098)&gt;0.8,L6098/(L6098+K6098)&lt;0.2),L6098*100/(L6098+K6098),""),"")</f>
        <v/>
      </c>
    </row>
    <row r="6099" customFormat="false" ht="14.65" hidden="false" customHeight="true" outlineLevel="0" collapsed="false">
      <c r="A6099" s="0" t="s">
        <v>49</v>
      </c>
      <c r="B6099" s="5" t="n">
        <v>44139.1474768519</v>
      </c>
      <c r="C6099" s="0" t="n">
        <v>212631</v>
      </c>
      <c r="D6099" s="0" t="n">
        <v>54</v>
      </c>
      <c r="E6099" s="1" t="n">
        <v>0.625</v>
      </c>
      <c r="F6099" s="1" t="n">
        <v>0.342</v>
      </c>
      <c r="G6099" s="2" t="n">
        <f aca="false">E6099*C6099</f>
        <v>132894.375</v>
      </c>
      <c r="H6099" s="2" t="n">
        <f aca="false">F6099*C6099</f>
        <v>72719.802</v>
      </c>
      <c r="I6099" s="2" t="n">
        <f aca="false">C6099-G6099-H6099</f>
        <v>7016.82299999999</v>
      </c>
      <c r="J6099" s="2"/>
      <c r="K6099" s="3" t="n">
        <f aca="false">G6099-G6098</f>
        <v>1388.247</v>
      </c>
      <c r="L6099" s="3" t="n">
        <f aca="false">H6099-H6098</f>
        <v>222.834000000017</v>
      </c>
      <c r="M6099" s="3" t="n">
        <f aca="false">I6099-I6098</f>
        <v>272.91899999998</v>
      </c>
      <c r="O6099" s="3" t="n">
        <f aca="false">G6099-H6099</f>
        <v>60174.573</v>
      </c>
      <c r="Q6099" s="3" t="n">
        <f aca="false">K6099-L6099</f>
        <v>1165.41299999999</v>
      </c>
      <c r="R6099" s="0" t="str">
        <f aca="false">IF(Q6099&gt;50000,1,"")</f>
        <v/>
      </c>
      <c r="S6099" s="0" t="str">
        <f aca="false">IF(Q6099&lt;-50000,1,"")</f>
        <v/>
      </c>
      <c r="T6099" s="3" t="str">
        <f aca="false">IF(S6099=1,S6099*Q6099,"")</f>
        <v/>
      </c>
      <c r="U6099" s="2" t="n">
        <f aca="false">IF(L6099+K6099&gt;0,IF(OR(L6099/(L6099+K6099)&gt;0.8,L6099/(L6099+K6099)&lt;0.2),L6099*100/(L6099+K6099),""),"")</f>
        <v>13.8313343649397</v>
      </c>
      <c r="V6099" s="4" t="str">
        <f aca="false">IF(L6099+K6099&gt;50000,IF(OR(L6099/(L6099+K6099)&gt;0.8,L6099/(L6099+K6099)&lt;0.2),L6099*100/(L6099+K6099),""),"")</f>
        <v/>
      </c>
    </row>
    <row r="6100" customFormat="false" ht="14.65" hidden="false" customHeight="true" outlineLevel="0" collapsed="false">
      <c r="A6100" s="0" t="s">
        <v>49</v>
      </c>
      <c r="B6100" s="5" t="n">
        <v>44139.1521643519</v>
      </c>
      <c r="C6100" s="0" t="n">
        <v>213897</v>
      </c>
      <c r="D6100" s="0" t="n">
        <v>54</v>
      </c>
      <c r="E6100" s="1" t="n">
        <v>0.626</v>
      </c>
      <c r="F6100" s="1" t="n">
        <v>0.341</v>
      </c>
      <c r="G6100" s="2" t="n">
        <f aca="false">E6100*C6100</f>
        <v>133899.522</v>
      </c>
      <c r="H6100" s="2" t="n">
        <f aca="false">F6100*C6100</f>
        <v>72938.877</v>
      </c>
      <c r="I6100" s="2" t="n">
        <f aca="false">C6100-G6100-H6100</f>
        <v>7058.601</v>
      </c>
      <c r="J6100" s="2"/>
      <c r="K6100" s="3" t="n">
        <f aca="false">G6100-G6099</f>
        <v>1005.147</v>
      </c>
      <c r="L6100" s="3" t="n">
        <f aca="false">H6100-H6099</f>
        <v>219.074999999997</v>
      </c>
      <c r="M6100" s="3" t="n">
        <f aca="false">I6100-I6099</f>
        <v>41.7780000000057</v>
      </c>
      <c r="O6100" s="3" t="n">
        <f aca="false">G6100-H6100</f>
        <v>60960.645</v>
      </c>
      <c r="Q6100" s="3" t="n">
        <f aca="false">K6100-L6100</f>
        <v>786.072</v>
      </c>
      <c r="R6100" s="0" t="str">
        <f aca="false">IF(Q6100&gt;50000,1,"")</f>
        <v/>
      </c>
      <c r="S6100" s="0" t="str">
        <f aca="false">IF(Q6100&lt;-50000,1,"")</f>
        <v/>
      </c>
      <c r="T6100" s="3" t="str">
        <f aca="false">IF(S6100=1,S6100*Q6100,"")</f>
        <v/>
      </c>
      <c r="U6100" s="2" t="n">
        <f aca="false">IF(L6100+K6100&gt;0,IF(OR(L6100/(L6100+K6100)&gt;0.8,L6100/(L6100+K6100)&lt;0.2),L6100*100/(L6100+K6100),""),"")</f>
        <v>17.8950386449515</v>
      </c>
      <c r="V6100" s="4" t="str">
        <f aca="false">IF(L6100+K6100&gt;50000,IF(OR(L6100/(L6100+K6100)&gt;0.8,L6100/(L6100+K6100)&lt;0.2),L6100*100/(L6100+K6100),""),"")</f>
        <v/>
      </c>
    </row>
    <row r="6101" customFormat="false" ht="14.65" hidden="false" customHeight="true" outlineLevel="0" collapsed="false">
      <c r="A6101" s="0" t="s">
        <v>49</v>
      </c>
      <c r="B6101" s="5" t="n">
        <v>44139.1531365741</v>
      </c>
      <c r="C6101" s="0" t="n">
        <v>215207</v>
      </c>
      <c r="D6101" s="0" t="n">
        <v>54</v>
      </c>
      <c r="E6101" s="1" t="n">
        <v>0.627</v>
      </c>
      <c r="F6101" s="1" t="n">
        <v>0.34</v>
      </c>
      <c r="G6101" s="2" t="n">
        <f aca="false">E6101*C6101</f>
        <v>134934.789</v>
      </c>
      <c r="H6101" s="2" t="n">
        <f aca="false">F6101*C6101</f>
        <v>73170.38</v>
      </c>
      <c r="I6101" s="2" t="n">
        <f aca="false">C6101-G6101-H6101</f>
        <v>7101.83100000001</v>
      </c>
      <c r="J6101" s="2"/>
      <c r="K6101" s="3" t="n">
        <f aca="false">G6101-G6100</f>
        <v>1035.26699999999</v>
      </c>
      <c r="L6101" s="3" t="n">
        <f aca="false">H6101-H6100</f>
        <v>231.502999999997</v>
      </c>
      <c r="M6101" s="3" t="n">
        <f aca="false">I6101-I6100</f>
        <v>43.2300000000105</v>
      </c>
      <c r="O6101" s="3" t="n">
        <f aca="false">G6101-H6101</f>
        <v>61764.409</v>
      </c>
      <c r="Q6101" s="3" t="n">
        <f aca="false">K6101-L6101</f>
        <v>803.763999999996</v>
      </c>
      <c r="R6101" s="0" t="str">
        <f aca="false">IF(Q6101&gt;50000,1,"")</f>
        <v/>
      </c>
      <c r="S6101" s="0" t="str">
        <f aca="false">IF(Q6101&lt;-50000,1,"")</f>
        <v/>
      </c>
      <c r="T6101" s="3" t="str">
        <f aca="false">IF(S6101=1,S6101*Q6101,"")</f>
        <v/>
      </c>
      <c r="U6101" s="2" t="n">
        <f aca="false">IF(L6101+K6101&gt;0,IF(OR(L6101/(L6101+K6101)&gt;0.8,L6101/(L6101+K6101)&lt;0.2),L6101*100/(L6101+K6101),""),"")</f>
        <v>18.2750617712765</v>
      </c>
      <c r="V6101" s="4" t="str">
        <f aca="false">IF(L6101+K6101&gt;50000,IF(OR(L6101/(L6101+K6101)&gt;0.8,L6101/(L6101+K6101)&lt;0.2),L6101*100/(L6101+K6101),""),"")</f>
        <v/>
      </c>
    </row>
    <row r="6102" customFormat="false" ht="14.65" hidden="false" customHeight="true" outlineLevel="0" collapsed="false">
      <c r="A6102" s="0" t="s">
        <v>49</v>
      </c>
      <c r="B6102" s="5" t="n">
        <v>44139.154224537</v>
      </c>
      <c r="C6102" s="0" t="n">
        <v>217829</v>
      </c>
      <c r="D6102" s="0" t="n">
        <v>55</v>
      </c>
      <c r="E6102" s="1" t="n">
        <v>0.629</v>
      </c>
      <c r="F6102" s="1" t="n">
        <v>0.338</v>
      </c>
      <c r="G6102" s="2" t="n">
        <f aca="false">E6102*C6102</f>
        <v>137014.441</v>
      </c>
      <c r="H6102" s="2" t="n">
        <f aca="false">F6102*C6102</f>
        <v>73626.202</v>
      </c>
      <c r="I6102" s="2" t="n">
        <f aca="false">C6102-G6102-H6102</f>
        <v>7188.357</v>
      </c>
      <c r="J6102" s="2"/>
      <c r="K6102" s="3" t="n">
        <f aca="false">G6102-G6101</f>
        <v>2079.652</v>
      </c>
      <c r="L6102" s="3" t="n">
        <f aca="false">H6102-H6101</f>
        <v>455.822</v>
      </c>
      <c r="M6102" s="3" t="n">
        <f aca="false">I6102-I6101</f>
        <v>86.525999999998</v>
      </c>
      <c r="O6102" s="3" t="n">
        <f aca="false">G6102-H6102</f>
        <v>63388.239</v>
      </c>
      <c r="Q6102" s="3" t="n">
        <f aca="false">K6102-L6102</f>
        <v>1623.83</v>
      </c>
      <c r="R6102" s="0" t="str">
        <f aca="false">IF(Q6102&gt;50000,1,"")</f>
        <v/>
      </c>
      <c r="S6102" s="0" t="str">
        <f aca="false">IF(Q6102&lt;-50000,1,"")</f>
        <v/>
      </c>
      <c r="T6102" s="3" t="str">
        <f aca="false">IF(S6102=1,S6102*Q6102,"")</f>
        <v/>
      </c>
      <c r="U6102" s="2" t="n">
        <f aca="false">IF(L6102+K6102&gt;0,IF(OR(L6102/(L6102+K6102)&gt;0.8,L6102/(L6102+K6102)&lt;0.2),L6102*100/(L6102+K6102),""),"")</f>
        <v>17.9777824580335</v>
      </c>
      <c r="V6102" s="4" t="str">
        <f aca="false">IF(L6102+K6102&gt;50000,IF(OR(L6102/(L6102+K6102)&gt;0.8,L6102/(L6102+K6102)&lt;0.2),L6102*100/(L6102+K6102),""),"")</f>
        <v/>
      </c>
    </row>
    <row r="6103" customFormat="false" ht="14.65" hidden="false" customHeight="true" outlineLevel="0" collapsed="false">
      <c r="A6103" s="0" t="s">
        <v>49</v>
      </c>
      <c r="B6103" s="5" t="n">
        <v>44139.1585648148</v>
      </c>
      <c r="C6103" s="0" t="n">
        <v>220272</v>
      </c>
      <c r="D6103" s="0" t="n">
        <v>56</v>
      </c>
      <c r="E6103" s="1" t="n">
        <v>0.629</v>
      </c>
      <c r="F6103" s="1" t="n">
        <v>0.339</v>
      </c>
      <c r="G6103" s="2" t="n">
        <f aca="false">E6103*C6103</f>
        <v>138551.088</v>
      </c>
      <c r="H6103" s="2" t="n">
        <f aca="false">F6103*C6103</f>
        <v>74672.208</v>
      </c>
      <c r="I6103" s="2" t="n">
        <f aca="false">C6103-G6103-H6103</f>
        <v>7048.70400000001</v>
      </c>
      <c r="J6103" s="2"/>
      <c r="K6103" s="3" t="n">
        <f aca="false">G6103-G6102</f>
        <v>1536.647</v>
      </c>
      <c r="L6103" s="3" t="n">
        <f aca="false">H6103-H6102</f>
        <v>1046.00599999999</v>
      </c>
      <c r="M6103" s="3" t="n">
        <f aca="false">I6103-I6102</f>
        <v>-139.652999999991</v>
      </c>
      <c r="O6103" s="3" t="n">
        <f aca="false">G6103-H6103</f>
        <v>63878.88</v>
      </c>
      <c r="Q6103" s="3" t="n">
        <f aca="false">K6103-L6103</f>
        <v>490.641000000003</v>
      </c>
      <c r="R6103" s="0" t="str">
        <f aca="false">IF(Q6103&gt;50000,1,"")</f>
        <v/>
      </c>
      <c r="S6103" s="0" t="str">
        <f aca="false">IF(Q6103&lt;-50000,1,"")</f>
        <v/>
      </c>
      <c r="T6103" s="3" t="str">
        <f aca="false">IF(S6103=1,S6103*Q6103,"")</f>
        <v/>
      </c>
      <c r="U6103" s="2" t="str">
        <f aca="false">IF(L6103+K6103&gt;0,IF(OR(L6103/(L6103+K6103)&gt;0.8,L6103/(L6103+K6103)&lt;0.2),L6103*100/(L6103+K6103),""),"")</f>
        <v/>
      </c>
      <c r="V6103" s="4" t="str">
        <f aca="false">IF(L6103+K6103&gt;50000,IF(OR(L6103/(L6103+K6103)&gt;0.8,L6103/(L6103+K6103)&lt;0.2),L6103*100/(L6103+K6103),""),"")</f>
        <v/>
      </c>
    </row>
    <row r="6104" customFormat="false" ht="14.65" hidden="false" customHeight="true" outlineLevel="0" collapsed="false">
      <c r="A6104" s="0" t="s">
        <v>49</v>
      </c>
      <c r="B6104" s="5" t="n">
        <v>44139.1626851852</v>
      </c>
      <c r="C6104" s="0" t="n">
        <v>221335</v>
      </c>
      <c r="D6104" s="0" t="n">
        <v>56</v>
      </c>
      <c r="E6104" s="1" t="n">
        <v>0.63</v>
      </c>
      <c r="F6104" s="1" t="n">
        <v>0.338</v>
      </c>
      <c r="G6104" s="2" t="n">
        <f aca="false">E6104*C6104</f>
        <v>139441.05</v>
      </c>
      <c r="H6104" s="2" t="n">
        <f aca="false">F6104*C6104</f>
        <v>74811.23</v>
      </c>
      <c r="I6104" s="2" t="n">
        <f aca="false">C6104-G6104-H6104</f>
        <v>7082.72</v>
      </c>
      <c r="J6104" s="2"/>
      <c r="K6104" s="3" t="n">
        <f aca="false">G6104-G6103</f>
        <v>889.962</v>
      </c>
      <c r="L6104" s="3" t="n">
        <f aca="false">H6104-H6103</f>
        <v>139.022000000012</v>
      </c>
      <c r="M6104" s="3" t="n">
        <f aca="false">I6104-I6103</f>
        <v>34.0159999999887</v>
      </c>
      <c r="O6104" s="3" t="n">
        <f aca="false">G6104-H6104</f>
        <v>64629.82</v>
      </c>
      <c r="Q6104" s="3" t="n">
        <f aca="false">K6104-L6104</f>
        <v>750.939999999988</v>
      </c>
      <c r="R6104" s="0" t="str">
        <f aca="false">IF(Q6104&gt;50000,1,"")</f>
        <v/>
      </c>
      <c r="S6104" s="0" t="str">
        <f aca="false">IF(Q6104&lt;-50000,1,"")</f>
        <v/>
      </c>
      <c r="T6104" s="3" t="str">
        <f aca="false">IF(S6104=1,S6104*Q6104,"")</f>
        <v/>
      </c>
      <c r="U6104" s="2" t="n">
        <f aca="false">IF(L6104+K6104&gt;0,IF(OR(L6104/(L6104+K6104)&gt;0.8,L6104/(L6104+K6104)&lt;0.2),L6104*100/(L6104+K6104),""),"")</f>
        <v>13.5106085225825</v>
      </c>
      <c r="V6104" s="4" t="str">
        <f aca="false">IF(L6104+K6104&gt;50000,IF(OR(L6104/(L6104+K6104)&gt;0.8,L6104/(L6104+K6104)&lt;0.2),L6104*100/(L6104+K6104),""),"")</f>
        <v/>
      </c>
    </row>
    <row r="6105" customFormat="false" ht="14.65" hidden="false" customHeight="true" outlineLevel="0" collapsed="false">
      <c r="A6105" s="0" t="s">
        <v>49</v>
      </c>
      <c r="B6105" s="5" t="n">
        <v>44139.1656481482</v>
      </c>
      <c r="C6105" s="0" t="n">
        <v>227463</v>
      </c>
      <c r="D6105" s="0" t="n">
        <v>58</v>
      </c>
      <c r="E6105" s="1" t="n">
        <v>0.636</v>
      </c>
      <c r="F6105" s="1" t="n">
        <v>0.331</v>
      </c>
      <c r="G6105" s="2" t="n">
        <f aca="false">E6105*C6105</f>
        <v>144666.468</v>
      </c>
      <c r="H6105" s="2" t="n">
        <f aca="false">F6105*C6105</f>
        <v>75290.253</v>
      </c>
      <c r="I6105" s="2" t="n">
        <f aca="false">C6105-G6105-H6105</f>
        <v>7506.27900000001</v>
      </c>
      <c r="J6105" s="2"/>
      <c r="K6105" s="3" t="n">
        <f aca="false">G6105-G6104</f>
        <v>5225.41800000001</v>
      </c>
      <c r="L6105" s="3" t="n">
        <f aca="false">H6105-H6104</f>
        <v>479.022999999987</v>
      </c>
      <c r="M6105" s="3" t="n">
        <f aca="false">I6105-I6104</f>
        <v>423.559000000008</v>
      </c>
      <c r="O6105" s="3" t="n">
        <f aca="false">G6105-H6105</f>
        <v>69376.215</v>
      </c>
      <c r="Q6105" s="3" t="n">
        <f aca="false">K6105-L6105</f>
        <v>4746.39500000002</v>
      </c>
      <c r="R6105" s="0" t="str">
        <f aca="false">IF(Q6105&gt;50000,1,"")</f>
        <v/>
      </c>
      <c r="S6105" s="0" t="str">
        <f aca="false">IF(Q6105&lt;-50000,1,"")</f>
        <v/>
      </c>
      <c r="T6105" s="3" t="str">
        <f aca="false">IF(S6105=1,S6105*Q6105,"")</f>
        <v/>
      </c>
      <c r="U6105" s="2" t="n">
        <f aca="false">IF(L6105+K6105&gt;0,IF(OR(L6105/(L6105+K6105)&gt;0.8,L6105/(L6105+K6105)&lt;0.2),L6105*100/(L6105+K6105),""),"")</f>
        <v>8.39736969845051</v>
      </c>
      <c r="V6105" s="4" t="str">
        <f aca="false">IF(L6105+K6105&gt;50000,IF(OR(L6105/(L6105+K6105)&gt;0.8,L6105/(L6105+K6105)&lt;0.2),L6105*100/(L6105+K6105),""),"")</f>
        <v/>
      </c>
    </row>
    <row r="6106" customFormat="false" ht="14.65" hidden="false" customHeight="true" outlineLevel="0" collapsed="false">
      <c r="A6106" s="0" t="s">
        <v>49</v>
      </c>
      <c r="B6106" s="5" t="n">
        <v>44139.168900463</v>
      </c>
      <c r="C6106" s="0" t="n">
        <v>229950</v>
      </c>
      <c r="D6106" s="0" t="n">
        <v>58</v>
      </c>
      <c r="E6106" s="1" t="n">
        <v>0.638</v>
      </c>
      <c r="F6106" s="1" t="n">
        <v>0.329</v>
      </c>
      <c r="G6106" s="2" t="n">
        <f aca="false">E6106*C6106</f>
        <v>146708.1</v>
      </c>
      <c r="H6106" s="2" t="n">
        <f aca="false">F6106*C6106</f>
        <v>75653.55</v>
      </c>
      <c r="I6106" s="2" t="n">
        <f aca="false">C6106-G6106-H6106</f>
        <v>7588.34999999999</v>
      </c>
      <c r="J6106" s="2"/>
      <c r="K6106" s="3" t="n">
        <f aca="false">G6106-G6105</f>
        <v>2041.63200000001</v>
      </c>
      <c r="L6106" s="3" t="n">
        <f aca="false">H6106-H6105</f>
        <v>363.297000000006</v>
      </c>
      <c r="M6106" s="3" t="n">
        <f aca="false">I6106-I6105</f>
        <v>82.0709999999817</v>
      </c>
      <c r="O6106" s="3" t="n">
        <f aca="false">G6106-H6106</f>
        <v>71054.55</v>
      </c>
      <c r="Q6106" s="3" t="n">
        <f aca="false">K6106-L6106</f>
        <v>1678.33500000001</v>
      </c>
      <c r="R6106" s="0" t="str">
        <f aca="false">IF(Q6106&gt;50000,1,"")</f>
        <v/>
      </c>
      <c r="S6106" s="0" t="str">
        <f aca="false">IF(Q6106&lt;-50000,1,"")</f>
        <v/>
      </c>
      <c r="T6106" s="3" t="str">
        <f aca="false">IF(S6106=1,S6106*Q6106,"")</f>
        <v/>
      </c>
      <c r="U6106" s="2" t="n">
        <f aca="false">IF(L6106+K6106&gt;0,IF(OR(L6106/(L6106+K6106)&gt;0.8,L6106/(L6106+K6106)&lt;0.2),L6106*100/(L6106+K6106),""),"")</f>
        <v>15.1063503330037</v>
      </c>
      <c r="V6106" s="4" t="str">
        <f aca="false">IF(L6106+K6106&gt;50000,IF(OR(L6106/(L6106+K6106)&gt;0.8,L6106/(L6106+K6106)&lt;0.2),L6106*100/(L6106+K6106),""),"")</f>
        <v/>
      </c>
    </row>
    <row r="6107" customFormat="false" ht="14.65" hidden="false" customHeight="true" outlineLevel="0" collapsed="false">
      <c r="A6107" s="0" t="s">
        <v>49</v>
      </c>
      <c r="B6107" s="5" t="n">
        <v>44139.1733101852</v>
      </c>
      <c r="C6107" s="0" t="n">
        <v>230343</v>
      </c>
      <c r="D6107" s="0" t="n">
        <v>58</v>
      </c>
      <c r="E6107" s="1" t="n">
        <v>0.639</v>
      </c>
      <c r="F6107" s="1" t="n">
        <v>0.329</v>
      </c>
      <c r="G6107" s="2" t="n">
        <f aca="false">E6107*C6107</f>
        <v>147189.177</v>
      </c>
      <c r="H6107" s="2" t="n">
        <f aca="false">F6107*C6107</f>
        <v>75782.847</v>
      </c>
      <c r="I6107" s="2" t="n">
        <f aca="false">C6107-G6107-H6107</f>
        <v>7370.976</v>
      </c>
      <c r="J6107" s="2"/>
      <c r="K6107" s="3" t="n">
        <f aca="false">G6107-G6106</f>
        <v>481.07699999999</v>
      </c>
      <c r="L6107" s="3" t="n">
        <f aca="false">H6107-H6106</f>
        <v>129.297000000006</v>
      </c>
      <c r="M6107" s="3" t="n">
        <f aca="false">I6107-I6106</f>
        <v>-217.373999999996</v>
      </c>
      <c r="O6107" s="3" t="n">
        <f aca="false">G6107-H6107</f>
        <v>71406.33</v>
      </c>
      <c r="Q6107" s="3" t="n">
        <f aca="false">K6107-L6107</f>
        <v>351.779999999984</v>
      </c>
      <c r="R6107" s="0" t="str">
        <f aca="false">IF(Q6107&gt;50000,1,"")</f>
        <v/>
      </c>
      <c r="S6107" s="0" t="str">
        <f aca="false">IF(Q6107&lt;-50000,1,"")</f>
        <v/>
      </c>
      <c r="T6107" s="3" t="str">
        <f aca="false">IF(S6107=1,S6107*Q6107,"")</f>
        <v/>
      </c>
      <c r="U6107" s="2" t="str">
        <f aca="false">IF(L6107+K6107&gt;0,IF(OR(L6107/(L6107+K6107)&gt;0.8,L6107/(L6107+K6107)&lt;0.2),L6107*100/(L6107+K6107),""),"")</f>
        <v/>
      </c>
      <c r="V6107" s="4" t="str">
        <f aca="false">IF(L6107+K6107&gt;50000,IF(OR(L6107/(L6107+K6107)&gt;0.8,L6107/(L6107+K6107)&lt;0.2),L6107*100/(L6107+K6107),""),"")</f>
        <v/>
      </c>
    </row>
    <row r="6108" customFormat="false" ht="14.65" hidden="false" customHeight="true" outlineLevel="0" collapsed="false">
      <c r="A6108" s="0" t="s">
        <v>49</v>
      </c>
      <c r="B6108" s="5" t="n">
        <v>44139.1763310185</v>
      </c>
      <c r="C6108" s="0" t="n">
        <v>246946</v>
      </c>
      <c r="D6108" s="0" t="n">
        <v>63</v>
      </c>
      <c r="E6108" s="1" t="n">
        <v>0.645</v>
      </c>
      <c r="F6108" s="1" t="n">
        <v>0.322</v>
      </c>
      <c r="G6108" s="2" t="n">
        <f aca="false">E6108*C6108</f>
        <v>159280.17</v>
      </c>
      <c r="H6108" s="2" t="n">
        <f aca="false">F6108*C6108</f>
        <v>79516.612</v>
      </c>
      <c r="I6108" s="2" t="n">
        <f aca="false">C6108-G6108-H6108</f>
        <v>8149.21799999998</v>
      </c>
      <c r="J6108" s="2"/>
      <c r="K6108" s="3" t="n">
        <f aca="false">G6108-G6107</f>
        <v>12090.993</v>
      </c>
      <c r="L6108" s="3" t="n">
        <f aca="false">H6108-H6107</f>
        <v>3733.765</v>
      </c>
      <c r="M6108" s="3" t="n">
        <f aca="false">I6108-I6107</f>
        <v>778.241999999984</v>
      </c>
      <c r="O6108" s="3" t="n">
        <f aca="false">G6108-H6108</f>
        <v>79763.558</v>
      </c>
      <c r="Q6108" s="3" t="n">
        <f aca="false">K6108-L6108</f>
        <v>8357.22800000002</v>
      </c>
      <c r="R6108" s="0" t="str">
        <f aca="false">IF(Q6108&gt;50000,1,"")</f>
        <v/>
      </c>
      <c r="S6108" s="0" t="str">
        <f aca="false">IF(Q6108&lt;-50000,1,"")</f>
        <v/>
      </c>
      <c r="T6108" s="3" t="str">
        <f aca="false">IF(S6108=1,S6108*Q6108,"")</f>
        <v/>
      </c>
      <c r="U6108" s="2" t="str">
        <f aca="false">IF(L6108+K6108&gt;0,IF(OR(L6108/(L6108+K6108)&gt;0.8,L6108/(L6108+K6108)&lt;0.2),L6108*100/(L6108+K6108),""),"")</f>
        <v/>
      </c>
      <c r="V6108" s="4" t="str">
        <f aca="false">IF(L6108+K6108&gt;50000,IF(OR(L6108/(L6108+K6108)&gt;0.8,L6108/(L6108+K6108)&lt;0.2),L6108*100/(L6108+K6108),""),"")</f>
        <v/>
      </c>
    </row>
    <row r="6109" customFormat="false" ht="14.65" hidden="false" customHeight="true" outlineLevel="0" collapsed="false">
      <c r="A6109" s="0" t="s">
        <v>49</v>
      </c>
      <c r="B6109" s="5" t="n">
        <v>44139.1794097222</v>
      </c>
      <c r="C6109" s="0" t="n">
        <v>249274</v>
      </c>
      <c r="D6109" s="0" t="n">
        <v>63</v>
      </c>
      <c r="E6109" s="1" t="n">
        <v>0.647</v>
      </c>
      <c r="F6109" s="1" t="n">
        <v>0.321</v>
      </c>
      <c r="G6109" s="2" t="n">
        <f aca="false">E6109*C6109</f>
        <v>161280.278</v>
      </c>
      <c r="H6109" s="2" t="n">
        <f aca="false">F6109*C6109</f>
        <v>80016.954</v>
      </c>
      <c r="I6109" s="2" t="n">
        <f aca="false">C6109-G6109-H6109</f>
        <v>7976.76800000001</v>
      </c>
      <c r="J6109" s="2"/>
      <c r="K6109" s="3" t="n">
        <f aca="false">G6109-G6108</f>
        <v>2000.10799999998</v>
      </c>
      <c r="L6109" s="3" t="n">
        <f aca="false">H6109-H6108</f>
        <v>500.34199999999</v>
      </c>
      <c r="M6109" s="3" t="n">
        <f aca="false">I6109-I6108</f>
        <v>-172.449999999968</v>
      </c>
      <c r="O6109" s="3" t="n">
        <f aca="false">G6109-H6109</f>
        <v>81263.324</v>
      </c>
      <c r="Q6109" s="3" t="n">
        <f aca="false">K6109-L6109</f>
        <v>1499.76599999999</v>
      </c>
      <c r="R6109" s="0" t="str">
        <f aca="false">IF(Q6109&gt;50000,1,"")</f>
        <v/>
      </c>
      <c r="S6109" s="0" t="str">
        <f aca="false">IF(Q6109&lt;-50000,1,"")</f>
        <v/>
      </c>
      <c r="T6109" s="3" t="str">
        <f aca="false">IF(S6109=1,S6109*Q6109,"")</f>
        <v/>
      </c>
      <c r="U6109" s="2" t="str">
        <f aca="false">IF(L6109+K6109&gt;0,IF(OR(L6109/(L6109+K6109)&gt;0.8,L6109/(L6109+K6109)&lt;0.2),L6109*100/(L6109+K6109),""),"")</f>
        <v/>
      </c>
      <c r="V6109" s="4" t="str">
        <f aca="false">IF(L6109+K6109&gt;50000,IF(OR(L6109/(L6109+K6109)&gt;0.8,L6109/(L6109+K6109)&lt;0.2),L6109*100/(L6109+K6109),""),"")</f>
        <v/>
      </c>
    </row>
    <row r="6110" customFormat="false" ht="14.65" hidden="false" customHeight="true" outlineLevel="0" collapsed="false">
      <c r="A6110" s="0" t="s">
        <v>49</v>
      </c>
      <c r="B6110" s="5" t="n">
        <v>44139.179537037</v>
      </c>
      <c r="C6110" s="0" t="n">
        <v>250641</v>
      </c>
      <c r="D6110" s="0" t="n">
        <v>63</v>
      </c>
      <c r="E6110" s="1" t="n">
        <v>0.648</v>
      </c>
      <c r="F6110" s="1" t="n">
        <v>0.32</v>
      </c>
      <c r="G6110" s="2" t="n">
        <f aca="false">E6110*C6110</f>
        <v>162415.368</v>
      </c>
      <c r="H6110" s="2" t="n">
        <f aca="false">F6110*C6110</f>
        <v>80205.12</v>
      </c>
      <c r="I6110" s="2" t="n">
        <f aca="false">C6110-G6110-H6110</f>
        <v>8020.51199999999</v>
      </c>
      <c r="J6110" s="2"/>
      <c r="K6110" s="3" t="n">
        <f aca="false">G6110-G6109</f>
        <v>1135.09000000003</v>
      </c>
      <c r="L6110" s="3" t="n">
        <f aca="false">H6110-H6109</f>
        <v>188.165999999997</v>
      </c>
      <c r="M6110" s="3" t="n">
        <f aca="false">I6110-I6109</f>
        <v>43.743999999977</v>
      </c>
      <c r="O6110" s="3" t="n">
        <f aca="false">G6110-H6110</f>
        <v>82210.248</v>
      </c>
      <c r="Q6110" s="3" t="n">
        <f aca="false">K6110-L6110</f>
        <v>946.924000000028</v>
      </c>
      <c r="R6110" s="0" t="str">
        <f aca="false">IF(Q6110&gt;50000,1,"")</f>
        <v/>
      </c>
      <c r="S6110" s="0" t="str">
        <f aca="false">IF(Q6110&lt;-50000,1,"")</f>
        <v/>
      </c>
      <c r="T6110" s="3" t="str">
        <f aca="false">IF(S6110=1,S6110*Q6110,"")</f>
        <v/>
      </c>
      <c r="U6110" s="2" t="n">
        <f aca="false">IF(L6110+K6110&gt;0,IF(OR(L6110/(L6110+K6110)&gt;0.8,L6110/(L6110+K6110)&lt;0.2),L6110*100/(L6110+K6110),""),"")</f>
        <v>14.2199241870049</v>
      </c>
      <c r="V6110" s="4" t="str">
        <f aca="false">IF(L6110+K6110&gt;50000,IF(OR(L6110/(L6110+K6110)&gt;0.8,L6110/(L6110+K6110)&lt;0.2),L6110*100/(L6110+K6110),""),"")</f>
        <v/>
      </c>
    </row>
    <row r="6111" customFormat="false" ht="14.65" hidden="false" customHeight="true" outlineLevel="0" collapsed="false">
      <c r="A6111" s="0" t="s">
        <v>49</v>
      </c>
      <c r="B6111" s="5" t="n">
        <v>44139.1815740741</v>
      </c>
      <c r="C6111" s="0" t="n">
        <v>256676</v>
      </c>
      <c r="D6111" s="0" t="n">
        <v>65</v>
      </c>
      <c r="E6111" s="1" t="n">
        <v>0.648</v>
      </c>
      <c r="F6111" s="1" t="n">
        <v>0.32</v>
      </c>
      <c r="G6111" s="2" t="n">
        <f aca="false">E6111*C6111</f>
        <v>166326.048</v>
      </c>
      <c r="H6111" s="2" t="n">
        <f aca="false">F6111*C6111</f>
        <v>82136.32</v>
      </c>
      <c r="I6111" s="2" t="n">
        <f aca="false">C6111-G6111-H6111</f>
        <v>8213.63199999998</v>
      </c>
      <c r="J6111" s="2"/>
      <c r="K6111" s="3" t="n">
        <f aca="false">G6111-G6110</f>
        <v>3910.67999999999</v>
      </c>
      <c r="L6111" s="3" t="n">
        <f aca="false">H6111-H6110</f>
        <v>1931.20000000001</v>
      </c>
      <c r="M6111" s="3" t="n">
        <f aca="false">I6111-I6110</f>
        <v>193.119999999995</v>
      </c>
      <c r="O6111" s="3" t="n">
        <f aca="false">G6111-H6111</f>
        <v>84189.728</v>
      </c>
      <c r="Q6111" s="3" t="n">
        <f aca="false">K6111-L6111</f>
        <v>1979.47999999998</v>
      </c>
      <c r="R6111" s="0" t="str">
        <f aca="false">IF(Q6111&gt;50000,1,"")</f>
        <v/>
      </c>
      <c r="S6111" s="0" t="str">
        <f aca="false">IF(Q6111&lt;-50000,1,"")</f>
        <v/>
      </c>
      <c r="T6111" s="3" t="str">
        <f aca="false">IF(S6111=1,S6111*Q6111,"")</f>
        <v/>
      </c>
      <c r="U6111" s="2" t="str">
        <f aca="false">IF(L6111+K6111&gt;0,IF(OR(L6111/(L6111+K6111)&gt;0.8,L6111/(L6111+K6111)&lt;0.2),L6111*100/(L6111+K6111),""),"")</f>
        <v/>
      </c>
      <c r="V6111" s="4" t="str">
        <f aca="false">IF(L6111+K6111&gt;50000,IF(OR(L6111/(L6111+K6111)&gt;0.8,L6111/(L6111+K6111)&lt;0.2),L6111*100/(L6111+K6111),""),"")</f>
        <v/>
      </c>
    </row>
    <row r="6112" customFormat="false" ht="14.65" hidden="false" customHeight="true" outlineLevel="0" collapsed="false">
      <c r="A6112" s="0" t="s">
        <v>49</v>
      </c>
      <c r="B6112" s="5" t="n">
        <v>44139.1871759259</v>
      </c>
      <c r="C6112" s="0" t="n">
        <v>257884</v>
      </c>
      <c r="D6112" s="0" t="n">
        <v>65</v>
      </c>
      <c r="E6112" s="1" t="n">
        <v>0.649</v>
      </c>
      <c r="F6112" s="1" t="n">
        <v>0.319</v>
      </c>
      <c r="G6112" s="2" t="n">
        <f aca="false">E6112*C6112</f>
        <v>167366.716</v>
      </c>
      <c r="H6112" s="2" t="n">
        <f aca="false">F6112*C6112</f>
        <v>82264.996</v>
      </c>
      <c r="I6112" s="2" t="n">
        <f aca="false">C6112-G6112-H6112</f>
        <v>8252.28799999999</v>
      </c>
      <c r="J6112" s="2"/>
      <c r="K6112" s="3" t="n">
        <f aca="false">G6112-G6111</f>
        <v>1040.66800000001</v>
      </c>
      <c r="L6112" s="3" t="n">
        <f aca="false">H6112-H6111</f>
        <v>128.675999999992</v>
      </c>
      <c r="M6112" s="3" t="n">
        <f aca="false">I6112-I6111</f>
        <v>38.6560000000027</v>
      </c>
      <c r="O6112" s="3" t="n">
        <f aca="false">G6112-H6112</f>
        <v>85101.72</v>
      </c>
      <c r="Q6112" s="3" t="n">
        <f aca="false">K6112-L6112</f>
        <v>911.992000000013</v>
      </c>
      <c r="R6112" s="0" t="str">
        <f aca="false">IF(Q6112&gt;50000,1,"")</f>
        <v/>
      </c>
      <c r="S6112" s="0" t="str">
        <f aca="false">IF(Q6112&lt;-50000,1,"")</f>
        <v/>
      </c>
      <c r="T6112" s="3" t="str">
        <f aca="false">IF(S6112=1,S6112*Q6112,"")</f>
        <v/>
      </c>
      <c r="U6112" s="2" t="n">
        <f aca="false">IF(L6112+K6112&gt;0,IF(OR(L6112/(L6112+K6112)&gt;0.8,L6112/(L6112+K6112)&lt;0.2),L6112*100/(L6112+K6112),""),"")</f>
        <v>11.0041185485189</v>
      </c>
      <c r="V6112" s="4" t="str">
        <f aca="false">IF(L6112+K6112&gt;50000,IF(OR(L6112/(L6112+K6112)&gt;0.8,L6112/(L6112+K6112)&lt;0.2),L6112*100/(L6112+K6112),""),"")</f>
        <v/>
      </c>
    </row>
    <row r="6113" customFormat="false" ht="14.65" hidden="false" customHeight="true" outlineLevel="0" collapsed="false">
      <c r="A6113" s="0" t="s">
        <v>49</v>
      </c>
      <c r="B6113" s="5" t="n">
        <v>44139.1931365741</v>
      </c>
      <c r="C6113" s="0" t="n">
        <v>290174</v>
      </c>
      <c r="D6113" s="0" t="n">
        <v>73</v>
      </c>
      <c r="E6113" s="1" t="n">
        <v>0.654</v>
      </c>
      <c r="F6113" s="1" t="n">
        <v>0.314</v>
      </c>
      <c r="G6113" s="2" t="n">
        <f aca="false">E6113*C6113</f>
        <v>189773.796</v>
      </c>
      <c r="H6113" s="2" t="n">
        <f aca="false">F6113*C6113</f>
        <v>91114.636</v>
      </c>
      <c r="I6113" s="2" t="n">
        <f aca="false">C6113-G6113-H6113</f>
        <v>9285.568</v>
      </c>
      <c r="J6113" s="2"/>
      <c r="K6113" s="3" t="n">
        <f aca="false">G6113-G6112</f>
        <v>22407.08</v>
      </c>
      <c r="L6113" s="3" t="n">
        <f aca="false">H6113-H6112</f>
        <v>8849.64</v>
      </c>
      <c r="M6113" s="3" t="n">
        <f aca="false">I6113-I6112</f>
        <v>1033.28000000001</v>
      </c>
      <c r="O6113" s="3" t="n">
        <f aca="false">G6113-H6113</f>
        <v>98659.16</v>
      </c>
      <c r="Q6113" s="3" t="n">
        <f aca="false">K6113-L6113</f>
        <v>13557.44</v>
      </c>
      <c r="R6113" s="0" t="str">
        <f aca="false">IF(Q6113&gt;50000,1,"")</f>
        <v/>
      </c>
      <c r="S6113" s="0" t="str">
        <f aca="false">IF(Q6113&lt;-50000,1,"")</f>
        <v/>
      </c>
      <c r="T6113" s="3" t="str">
        <f aca="false">IF(S6113=1,S6113*Q6113,"")</f>
        <v/>
      </c>
      <c r="U6113" s="2" t="str">
        <f aca="false">IF(L6113+K6113&gt;0,IF(OR(L6113/(L6113+K6113)&gt;0.8,L6113/(L6113+K6113)&lt;0.2),L6113*100/(L6113+K6113),""),"")</f>
        <v/>
      </c>
      <c r="V6113" s="4" t="str">
        <f aca="false">IF(L6113+K6113&gt;50000,IF(OR(L6113/(L6113+K6113)&gt;0.8,L6113/(L6113+K6113)&lt;0.2),L6113*100/(L6113+K6113),""),"")</f>
        <v/>
      </c>
    </row>
    <row r="6114" customFormat="false" ht="14.65" hidden="false" customHeight="true" outlineLevel="0" collapsed="false">
      <c r="A6114" s="0" t="s">
        <v>49</v>
      </c>
      <c r="B6114" s="5" t="n">
        <v>44139.1994097222</v>
      </c>
      <c r="C6114" s="0" t="n">
        <v>290600</v>
      </c>
      <c r="D6114" s="0" t="n">
        <v>74</v>
      </c>
      <c r="E6114" s="1" t="n">
        <v>0.654</v>
      </c>
      <c r="F6114" s="1" t="n">
        <v>0.314</v>
      </c>
      <c r="G6114" s="2" t="n">
        <f aca="false">E6114*C6114</f>
        <v>190052.4</v>
      </c>
      <c r="H6114" s="2" t="n">
        <f aca="false">F6114*C6114</f>
        <v>91248.4</v>
      </c>
      <c r="I6114" s="2" t="n">
        <f aca="false">C6114-G6114-H6114</f>
        <v>9299.20000000001</v>
      </c>
      <c r="J6114" s="2"/>
      <c r="K6114" s="3" t="n">
        <f aca="false">G6114-G6113</f>
        <v>278.603999999992</v>
      </c>
      <c r="L6114" s="3" t="n">
        <f aca="false">H6114-H6113</f>
        <v>133.763999999996</v>
      </c>
      <c r="M6114" s="3" t="n">
        <f aca="false">I6114-I6113</f>
        <v>13.6320000000123</v>
      </c>
      <c r="O6114" s="3" t="n">
        <f aca="false">G6114-H6114</f>
        <v>98804</v>
      </c>
      <c r="Q6114" s="3" t="n">
        <f aca="false">K6114-L6114</f>
        <v>144.839999999997</v>
      </c>
      <c r="R6114" s="0" t="str">
        <f aca="false">IF(Q6114&gt;50000,1,"")</f>
        <v/>
      </c>
      <c r="S6114" s="0" t="str">
        <f aca="false">IF(Q6114&lt;-50000,1,"")</f>
        <v/>
      </c>
      <c r="T6114" s="3" t="str">
        <f aca="false">IF(S6114=1,S6114*Q6114,"")</f>
        <v/>
      </c>
      <c r="U6114" s="2" t="str">
        <f aca="false">IF(L6114+K6114&gt;0,IF(OR(L6114/(L6114+K6114)&gt;0.8,L6114/(L6114+K6114)&lt;0.2),L6114*100/(L6114+K6114),""),"")</f>
        <v/>
      </c>
      <c r="V6114" s="4" t="str">
        <f aca="false">IF(L6114+K6114&gt;50000,IF(OR(L6114/(L6114+K6114)&gt;0.8,L6114/(L6114+K6114)&lt;0.2),L6114*100/(L6114+K6114),""),"")</f>
        <v/>
      </c>
    </row>
    <row r="6115" customFormat="false" ht="14.65" hidden="false" customHeight="true" outlineLevel="0" collapsed="false">
      <c r="A6115" s="0" t="s">
        <v>49</v>
      </c>
      <c r="B6115" s="5" t="n">
        <v>44139.207025463</v>
      </c>
      <c r="C6115" s="0" t="n">
        <v>335695</v>
      </c>
      <c r="D6115" s="0" t="n">
        <v>85</v>
      </c>
      <c r="E6115" s="1" t="n">
        <v>0.643</v>
      </c>
      <c r="F6115" s="1" t="n">
        <v>0.324</v>
      </c>
      <c r="G6115" s="2" t="n">
        <f aca="false">E6115*C6115</f>
        <v>215851.885</v>
      </c>
      <c r="H6115" s="2" t="n">
        <f aca="false">F6115*C6115</f>
        <v>108765.18</v>
      </c>
      <c r="I6115" s="2" t="n">
        <f aca="false">C6115-G6115-H6115</f>
        <v>11077.935</v>
      </c>
      <c r="J6115" s="2"/>
      <c r="K6115" s="3" t="n">
        <f aca="false">G6115-G6114</f>
        <v>25799.485</v>
      </c>
      <c r="L6115" s="3" t="n">
        <f aca="false">H6115-H6114</f>
        <v>17516.78</v>
      </c>
      <c r="M6115" s="3" t="n">
        <f aca="false">I6115-I6114</f>
        <v>1778.73499999997</v>
      </c>
      <c r="O6115" s="3" t="n">
        <f aca="false">G6115-H6115</f>
        <v>107086.705</v>
      </c>
      <c r="Q6115" s="3" t="n">
        <f aca="false">K6115-L6115</f>
        <v>8282.705</v>
      </c>
      <c r="R6115" s="0" t="str">
        <f aca="false">IF(Q6115&gt;50000,1,"")</f>
        <v/>
      </c>
      <c r="S6115" s="0" t="str">
        <f aca="false">IF(Q6115&lt;-50000,1,"")</f>
        <v/>
      </c>
      <c r="T6115" s="3" t="str">
        <f aca="false">IF(S6115=1,S6115*Q6115,"")</f>
        <v/>
      </c>
      <c r="U6115" s="2" t="str">
        <f aca="false">IF(L6115+K6115&gt;0,IF(OR(L6115/(L6115+K6115)&gt;0.8,L6115/(L6115+K6115)&lt;0.2),L6115*100/(L6115+K6115),""),"")</f>
        <v/>
      </c>
      <c r="V6115" s="4" t="str">
        <f aca="false">IF(L6115+K6115&gt;50000,IF(OR(L6115/(L6115+K6115)&gt;0.8,L6115/(L6115+K6115)&lt;0.2),L6115*100/(L6115+K6115),""),"")</f>
        <v/>
      </c>
    </row>
    <row r="6116" customFormat="false" ht="14.65" hidden="false" customHeight="true" outlineLevel="0" collapsed="false">
      <c r="A6116" s="0" t="s">
        <v>49</v>
      </c>
      <c r="B6116" s="5" t="n">
        <v>44139.2238078704</v>
      </c>
      <c r="C6116" s="0" t="n">
        <v>339837</v>
      </c>
      <c r="D6116" s="0" t="n">
        <v>86</v>
      </c>
      <c r="E6116" s="1" t="n">
        <v>0.644</v>
      </c>
      <c r="F6116" s="1" t="n">
        <v>0.324</v>
      </c>
      <c r="G6116" s="2" t="n">
        <f aca="false">E6116*C6116</f>
        <v>218855.028</v>
      </c>
      <c r="H6116" s="2" t="n">
        <f aca="false">F6116*C6116</f>
        <v>110107.188</v>
      </c>
      <c r="I6116" s="2" t="n">
        <f aca="false">C6116-G6116-H6116</f>
        <v>10874.784</v>
      </c>
      <c r="J6116" s="2"/>
      <c r="K6116" s="3" t="n">
        <f aca="false">G6116-G6115</f>
        <v>3003.14300000001</v>
      </c>
      <c r="L6116" s="3" t="n">
        <f aca="false">H6116-H6115</f>
        <v>1342.008</v>
      </c>
      <c r="M6116" s="3" t="n">
        <f aca="false">I6116-I6115</f>
        <v>-203.151000000013</v>
      </c>
      <c r="O6116" s="3" t="n">
        <f aca="false">G6116-H6116</f>
        <v>108747.84</v>
      </c>
      <c r="Q6116" s="3" t="n">
        <f aca="false">K6116-L6116</f>
        <v>1661.13500000001</v>
      </c>
      <c r="R6116" s="0" t="str">
        <f aca="false">IF(Q6116&gt;50000,1,"")</f>
        <v/>
      </c>
      <c r="S6116" s="0" t="str">
        <f aca="false">IF(Q6116&lt;-50000,1,"")</f>
        <v/>
      </c>
      <c r="T6116" s="3" t="str">
        <f aca="false">IF(S6116=1,S6116*Q6116,"")</f>
        <v/>
      </c>
      <c r="U6116" s="2" t="str">
        <f aca="false">IF(L6116+K6116&gt;0,IF(OR(L6116/(L6116+K6116)&gt;0.8,L6116/(L6116+K6116)&lt;0.2),L6116*100/(L6116+K6116),""),"")</f>
        <v/>
      </c>
      <c r="V6116" s="4" t="str">
        <f aca="false">IF(L6116+K6116&gt;50000,IF(OR(L6116/(L6116+K6116)&gt;0.8,L6116/(L6116+K6116)&lt;0.2),L6116*100/(L6116+K6116),""),"")</f>
        <v/>
      </c>
    </row>
    <row r="6117" customFormat="false" ht="14.65" hidden="false" customHeight="true" outlineLevel="0" collapsed="false">
      <c r="A6117" s="0" t="s">
        <v>49</v>
      </c>
      <c r="B6117" s="5" t="n">
        <v>44139.2309953704</v>
      </c>
      <c r="C6117" s="0" t="n">
        <v>342797</v>
      </c>
      <c r="D6117" s="0" t="n">
        <v>87</v>
      </c>
      <c r="E6117" s="1" t="n">
        <v>0.644</v>
      </c>
      <c r="F6117" s="1" t="n">
        <v>0.324</v>
      </c>
      <c r="G6117" s="2" t="n">
        <f aca="false">E6117*C6117</f>
        <v>220761.268</v>
      </c>
      <c r="H6117" s="2" t="n">
        <f aca="false">F6117*C6117</f>
        <v>111066.228</v>
      </c>
      <c r="I6117" s="2" t="n">
        <f aca="false">C6117-G6117-H6117</f>
        <v>10969.504</v>
      </c>
      <c r="J6117" s="2"/>
      <c r="K6117" s="3" t="n">
        <f aca="false">G6117-G6116</f>
        <v>1906.23999999999</v>
      </c>
      <c r="L6117" s="3" t="n">
        <f aca="false">H6117-H6116</f>
        <v>959.039999999994</v>
      </c>
      <c r="M6117" s="3" t="n">
        <f aca="false">I6117-I6116</f>
        <v>94.7200000000157</v>
      </c>
      <c r="O6117" s="3" t="n">
        <f aca="false">G6117-H6117</f>
        <v>109695.04</v>
      </c>
      <c r="Q6117" s="3" t="n">
        <f aca="false">K6117-L6117</f>
        <v>947.199999999997</v>
      </c>
      <c r="R6117" s="0" t="str">
        <f aca="false">IF(Q6117&gt;50000,1,"")</f>
        <v/>
      </c>
      <c r="S6117" s="0" t="str">
        <f aca="false">IF(Q6117&lt;-50000,1,"")</f>
        <v/>
      </c>
      <c r="T6117" s="3" t="str">
        <f aca="false">IF(S6117=1,S6117*Q6117,"")</f>
        <v/>
      </c>
      <c r="U6117" s="2" t="str">
        <f aca="false">IF(L6117+K6117&gt;0,IF(OR(L6117/(L6117+K6117)&gt;0.8,L6117/(L6117+K6117)&lt;0.2),L6117*100/(L6117+K6117),""),"")</f>
        <v/>
      </c>
      <c r="V6117" s="4" t="str">
        <f aca="false">IF(L6117+K6117&gt;50000,IF(OR(L6117/(L6117+K6117)&gt;0.8,L6117/(L6117+K6117)&lt;0.2),L6117*100/(L6117+K6117),""),"")</f>
        <v/>
      </c>
    </row>
    <row r="6118" customFormat="false" ht="14.65" hidden="false" customHeight="true" outlineLevel="0" collapsed="false">
      <c r="A6118" s="0" t="s">
        <v>49</v>
      </c>
      <c r="B6118" s="5" t="n">
        <v>44139.2749074074</v>
      </c>
      <c r="C6118" s="0" t="n">
        <v>344144</v>
      </c>
      <c r="D6118" s="0" t="n">
        <v>87</v>
      </c>
      <c r="E6118" s="1" t="n">
        <v>0.645</v>
      </c>
      <c r="F6118" s="1" t="n">
        <v>0.323</v>
      </c>
      <c r="G6118" s="2" t="n">
        <f aca="false">E6118*C6118</f>
        <v>221972.88</v>
      </c>
      <c r="H6118" s="2" t="n">
        <f aca="false">F6118*C6118</f>
        <v>111158.512</v>
      </c>
      <c r="I6118" s="2" t="n">
        <f aca="false">C6118-G6118-H6118</f>
        <v>11012.608</v>
      </c>
      <c r="J6118" s="2"/>
      <c r="K6118" s="3" t="n">
        <f aca="false">G6118-G6117</f>
        <v>1211.61199999999</v>
      </c>
      <c r="L6118" s="3" t="n">
        <f aca="false">H6118-H6117</f>
        <v>92.2839999999997</v>
      </c>
      <c r="M6118" s="3" t="n">
        <f aca="false">I6118-I6117</f>
        <v>43.1040000000066</v>
      </c>
      <c r="O6118" s="3" t="n">
        <f aca="false">G6118-H6118</f>
        <v>110814.368</v>
      </c>
      <c r="Q6118" s="3" t="n">
        <f aca="false">K6118-L6118</f>
        <v>1119.32799999999</v>
      </c>
      <c r="R6118" s="0" t="str">
        <f aca="false">IF(Q6118&gt;50000,1,"")</f>
        <v/>
      </c>
      <c r="S6118" s="0" t="str">
        <f aca="false">IF(Q6118&lt;-50000,1,"")</f>
        <v/>
      </c>
      <c r="T6118" s="3" t="str">
        <f aca="false">IF(S6118=1,S6118*Q6118,"")</f>
        <v/>
      </c>
      <c r="U6118" s="2" t="n">
        <f aca="false">IF(L6118+K6118&gt;0,IF(OR(L6118/(L6118+K6118)&gt;0.8,L6118/(L6118+K6118)&lt;0.2),L6118*100/(L6118+K6118),""),"")</f>
        <v>7.07755833287318</v>
      </c>
      <c r="V6118" s="4" t="str">
        <f aca="false">IF(L6118+K6118&gt;50000,IF(OR(L6118/(L6118+K6118)&gt;0.8,L6118/(L6118+K6118)&lt;0.2),L6118*100/(L6118+K6118),""),"")</f>
        <v/>
      </c>
    </row>
    <row r="6119" customFormat="false" ht="14.65" hidden="false" customHeight="true" outlineLevel="0" collapsed="false">
      <c r="A6119" s="0" t="s">
        <v>49</v>
      </c>
      <c r="B6119" s="5" t="n">
        <v>44139.3130902778</v>
      </c>
      <c r="C6119" s="0" t="n">
        <v>348689</v>
      </c>
      <c r="D6119" s="0" t="n">
        <v>88</v>
      </c>
      <c r="E6119" s="1" t="n">
        <v>0.648</v>
      </c>
      <c r="F6119" s="1" t="n">
        <v>0.32</v>
      </c>
      <c r="G6119" s="2" t="n">
        <f aca="false">E6119*C6119</f>
        <v>225950.472</v>
      </c>
      <c r="H6119" s="2" t="n">
        <f aca="false">F6119*C6119</f>
        <v>111580.48</v>
      </c>
      <c r="I6119" s="2" t="n">
        <f aca="false">C6119-G6119-H6119</f>
        <v>11158.048</v>
      </c>
      <c r="J6119" s="2"/>
      <c r="K6119" s="3" t="n">
        <f aca="false">G6119-G6118</f>
        <v>3977.592</v>
      </c>
      <c r="L6119" s="3" t="n">
        <f aca="false">H6119-H6118</f>
        <v>421.967999999994</v>
      </c>
      <c r="M6119" s="3" t="n">
        <f aca="false">I6119-I6118</f>
        <v>145.440000000002</v>
      </c>
      <c r="O6119" s="3" t="n">
        <f aca="false">G6119-H6119</f>
        <v>114369.992</v>
      </c>
      <c r="Q6119" s="3" t="n">
        <f aca="false">K6119-L6119</f>
        <v>3555.62400000001</v>
      </c>
      <c r="R6119" s="0" t="str">
        <f aca="false">IF(Q6119&gt;50000,1,"")</f>
        <v/>
      </c>
      <c r="S6119" s="0" t="str">
        <f aca="false">IF(Q6119&lt;-50000,1,"")</f>
        <v/>
      </c>
      <c r="T6119" s="3" t="str">
        <f aca="false">IF(S6119=1,S6119*Q6119,"")</f>
        <v/>
      </c>
      <c r="U6119" s="2" t="n">
        <f aca="false">IF(L6119+K6119&gt;0,IF(OR(L6119/(L6119+K6119)&gt;0.8,L6119/(L6119+K6119)&lt;0.2),L6119*100/(L6119+K6119),""),"")</f>
        <v>9.5911409322749</v>
      </c>
      <c r="V6119" s="4" t="str">
        <f aca="false">IF(L6119+K6119&gt;50000,IF(OR(L6119/(L6119+K6119)&gt;0.8,L6119/(L6119+K6119)&lt;0.2),L6119*100/(L6119+K6119),""),"")</f>
        <v/>
      </c>
    </row>
    <row r="6120" customFormat="false" ht="14.65" hidden="false" customHeight="true" outlineLevel="0" collapsed="false">
      <c r="A6120" s="0" t="s">
        <v>49</v>
      </c>
      <c r="B6120" s="5" t="n">
        <v>44139.3304513889</v>
      </c>
      <c r="C6120" s="0" t="n">
        <v>353338</v>
      </c>
      <c r="D6120" s="0" t="n">
        <v>89</v>
      </c>
      <c r="E6120" s="1" t="n">
        <v>0.65</v>
      </c>
      <c r="F6120" s="1" t="n">
        <v>0.318</v>
      </c>
      <c r="G6120" s="2" t="n">
        <f aca="false">E6120*C6120</f>
        <v>229669.7</v>
      </c>
      <c r="H6120" s="2" t="n">
        <f aca="false">F6120*C6120</f>
        <v>112361.484</v>
      </c>
      <c r="I6120" s="2" t="n">
        <f aca="false">C6120-G6120-H6120</f>
        <v>11306.816</v>
      </c>
      <c r="J6120" s="2"/>
      <c r="K6120" s="3" t="n">
        <f aca="false">G6120-G6119</f>
        <v>3719.228</v>
      </c>
      <c r="L6120" s="3" t="n">
        <f aca="false">H6120-H6119</f>
        <v>781.004000000001</v>
      </c>
      <c r="M6120" s="3" t="n">
        <f aca="false">I6120-I6119</f>
        <v>148.767999999996</v>
      </c>
      <c r="O6120" s="3" t="n">
        <f aca="false">G6120-H6120</f>
        <v>117308.216</v>
      </c>
      <c r="Q6120" s="3" t="n">
        <f aca="false">K6120-L6120</f>
        <v>2938.224</v>
      </c>
      <c r="R6120" s="0" t="str">
        <f aca="false">IF(Q6120&gt;50000,1,"")</f>
        <v/>
      </c>
      <c r="S6120" s="0" t="str">
        <f aca="false">IF(Q6120&lt;-50000,1,"")</f>
        <v/>
      </c>
      <c r="T6120" s="3" t="str">
        <f aca="false">IF(S6120=1,S6120*Q6120,"")</f>
        <v/>
      </c>
      <c r="U6120" s="2" t="n">
        <f aca="false">IF(L6120+K6120&gt;0,IF(OR(L6120/(L6120+K6120)&gt;0.8,L6120/(L6120+K6120)&lt;0.2),L6120*100/(L6120+K6120),""),"")</f>
        <v>17.3547497106816</v>
      </c>
      <c r="V6120" s="4" t="str">
        <f aca="false">IF(L6120+K6120&gt;50000,IF(OR(L6120/(L6120+K6120)&gt;0.8,L6120/(L6120+K6120)&lt;0.2),L6120*100/(L6120+K6120),""),"")</f>
        <v/>
      </c>
    </row>
    <row r="6121" customFormat="false" ht="14.65" hidden="false" customHeight="true" outlineLevel="0" collapsed="false">
      <c r="A6121" s="0" t="s">
        <v>49</v>
      </c>
      <c r="B6121" s="5" t="n">
        <v>44139.3512731481</v>
      </c>
      <c r="C6121" s="0" t="n">
        <v>354716</v>
      </c>
      <c r="D6121" s="0" t="n">
        <v>90</v>
      </c>
      <c r="E6121" s="1" t="n">
        <v>0.65</v>
      </c>
      <c r="F6121" s="1" t="n">
        <v>0.318</v>
      </c>
      <c r="G6121" s="2" t="n">
        <f aca="false">E6121*C6121</f>
        <v>230565.4</v>
      </c>
      <c r="H6121" s="2" t="n">
        <f aca="false">F6121*C6121</f>
        <v>112799.688</v>
      </c>
      <c r="I6121" s="2" t="n">
        <f aca="false">C6121-G6121-H6121</f>
        <v>11350.912</v>
      </c>
      <c r="J6121" s="2"/>
      <c r="K6121" s="3" t="n">
        <f aca="false">G6121-G6120</f>
        <v>895.699999999983</v>
      </c>
      <c r="L6121" s="3" t="n">
        <f aca="false">H6121-H6120</f>
        <v>438.203999999998</v>
      </c>
      <c r="M6121" s="3" t="n">
        <f aca="false">I6121-I6120</f>
        <v>44.0960000000196</v>
      </c>
      <c r="O6121" s="3" t="n">
        <f aca="false">G6121-H6121</f>
        <v>117765.712</v>
      </c>
      <c r="Q6121" s="3" t="n">
        <f aca="false">K6121-L6121</f>
        <v>457.495999999985</v>
      </c>
      <c r="R6121" s="0" t="str">
        <f aca="false">IF(Q6121&gt;50000,1,"")</f>
        <v/>
      </c>
      <c r="S6121" s="0" t="str">
        <f aca="false">IF(Q6121&lt;-50000,1,"")</f>
        <v/>
      </c>
      <c r="T6121" s="3" t="str">
        <f aca="false">IF(S6121=1,S6121*Q6121,"")</f>
        <v/>
      </c>
      <c r="U6121" s="2" t="str">
        <f aca="false">IF(L6121+K6121&gt;0,IF(OR(L6121/(L6121+K6121)&gt;0.8,L6121/(L6121+K6121)&lt;0.2),L6121*100/(L6121+K6121),""),"")</f>
        <v/>
      </c>
      <c r="V6121" s="4" t="str">
        <f aca="false">IF(L6121+K6121&gt;50000,IF(OR(L6121/(L6121+K6121)&gt;0.8,L6121/(L6121+K6121)&lt;0.2),L6121*100/(L6121+K6121),""),"")</f>
        <v/>
      </c>
    </row>
    <row r="6122" customFormat="false" ht="14.65" hidden="false" customHeight="true" outlineLevel="0" collapsed="false">
      <c r="A6122" s="0" t="s">
        <v>49</v>
      </c>
      <c r="B6122" s="5" t="n">
        <v>44139.4005787037</v>
      </c>
      <c r="C6122" s="0" t="n">
        <v>356435</v>
      </c>
      <c r="D6122" s="0" t="n">
        <v>90</v>
      </c>
      <c r="E6122" s="1" t="n">
        <v>0.651</v>
      </c>
      <c r="F6122" s="1" t="n">
        <v>0.317</v>
      </c>
      <c r="G6122" s="2" t="n">
        <f aca="false">E6122*C6122</f>
        <v>232039.185</v>
      </c>
      <c r="H6122" s="2" t="n">
        <f aca="false">F6122*C6122</f>
        <v>112989.895</v>
      </c>
      <c r="I6122" s="2" t="n">
        <f aca="false">C6122-G6122-H6122</f>
        <v>11405.92</v>
      </c>
      <c r="J6122" s="2"/>
      <c r="K6122" s="3" t="n">
        <f aca="false">G6122-G6121</f>
        <v>1473.785</v>
      </c>
      <c r="L6122" s="3" t="n">
        <f aca="false">H6122-H6121</f>
        <v>190.207000000009</v>
      </c>
      <c r="M6122" s="3" t="n">
        <f aca="false">I6122-I6121</f>
        <v>55.0079999999871</v>
      </c>
      <c r="O6122" s="3" t="n">
        <f aca="false">G6122-H6122</f>
        <v>119049.29</v>
      </c>
      <c r="Q6122" s="3" t="n">
        <f aca="false">K6122-L6122</f>
        <v>1283.57799999999</v>
      </c>
      <c r="R6122" s="0" t="str">
        <f aca="false">IF(Q6122&gt;50000,1,"")</f>
        <v/>
      </c>
      <c r="S6122" s="0" t="str">
        <f aca="false">IF(Q6122&lt;-50000,1,"")</f>
        <v/>
      </c>
      <c r="T6122" s="3" t="str">
        <f aca="false">IF(S6122=1,S6122*Q6122,"")</f>
        <v/>
      </c>
      <c r="U6122" s="2" t="n">
        <f aca="false">IF(L6122+K6122&gt;0,IF(OR(L6122/(L6122+K6122)&gt;0.8,L6122/(L6122+K6122)&lt;0.2),L6122*100/(L6122+K6122),""),"")</f>
        <v>11.4307640902125</v>
      </c>
      <c r="V6122" s="4" t="str">
        <f aca="false">IF(L6122+K6122&gt;50000,IF(OR(L6122/(L6122+K6122)&gt;0.8,L6122/(L6122+K6122)&lt;0.2),L6122*100/(L6122+K6122),""),"")</f>
        <v/>
      </c>
    </row>
    <row r="6123" customFormat="false" ht="14.65" hidden="false" customHeight="true" outlineLevel="0" collapsed="false">
      <c r="A6123" s="0" t="s">
        <v>49</v>
      </c>
      <c r="B6123" s="5" t="n">
        <v>44139.4172569444</v>
      </c>
      <c r="C6123" s="0" t="n">
        <v>357082</v>
      </c>
      <c r="D6123" s="0" t="n">
        <v>90</v>
      </c>
      <c r="E6123" s="1" t="n">
        <v>0.651</v>
      </c>
      <c r="F6123" s="1" t="n">
        <v>0.317</v>
      </c>
      <c r="G6123" s="2" t="n">
        <f aca="false">E6123*C6123</f>
        <v>232460.382</v>
      </c>
      <c r="H6123" s="2" t="n">
        <f aca="false">F6123*C6123</f>
        <v>113194.994</v>
      </c>
      <c r="I6123" s="2" t="n">
        <f aca="false">C6123-G6123-H6123</f>
        <v>11426.624</v>
      </c>
      <c r="J6123" s="2"/>
      <c r="K6123" s="3" t="n">
        <f aca="false">G6123-G6122</f>
        <v>421.197000000015</v>
      </c>
      <c r="L6123" s="3" t="n">
        <f aca="false">H6123-H6122</f>
        <v>205.099000000002</v>
      </c>
      <c r="M6123" s="3" t="n">
        <f aca="false">I6123-I6122</f>
        <v>20.7039999999834</v>
      </c>
      <c r="O6123" s="3" t="n">
        <f aca="false">G6123-H6123</f>
        <v>119265.388</v>
      </c>
      <c r="Q6123" s="3" t="n">
        <f aca="false">K6123-L6123</f>
        <v>216.098000000013</v>
      </c>
      <c r="R6123" s="0" t="str">
        <f aca="false">IF(Q6123&gt;50000,1,"")</f>
        <v/>
      </c>
      <c r="S6123" s="0" t="str">
        <f aca="false">IF(Q6123&lt;-50000,1,"")</f>
        <v/>
      </c>
      <c r="T6123" s="3" t="str">
        <f aca="false">IF(S6123=1,S6123*Q6123,"")</f>
        <v/>
      </c>
      <c r="U6123" s="2" t="str">
        <f aca="false">IF(L6123+K6123&gt;0,IF(OR(L6123/(L6123+K6123)&gt;0.8,L6123/(L6123+K6123)&lt;0.2),L6123*100/(L6123+K6123),""),"")</f>
        <v/>
      </c>
      <c r="V6123" s="4" t="str">
        <f aca="false">IF(L6123+K6123&gt;50000,IF(OR(L6123/(L6123+K6123)&gt;0.8,L6123/(L6123+K6123)&lt;0.2),L6123*100/(L6123+K6123),""),"")</f>
        <v/>
      </c>
    </row>
    <row r="6124" customFormat="false" ht="14.65" hidden="false" customHeight="true" outlineLevel="0" collapsed="false">
      <c r="A6124" s="0" t="s">
        <v>49</v>
      </c>
      <c r="B6124" s="5" t="n">
        <v>44139.4630671296</v>
      </c>
      <c r="C6124" s="0" t="n">
        <v>361279</v>
      </c>
      <c r="D6124" s="0" t="n">
        <v>91</v>
      </c>
      <c r="E6124" s="1" t="n">
        <v>0.65</v>
      </c>
      <c r="F6124" s="1" t="n">
        <v>0.317</v>
      </c>
      <c r="G6124" s="2" t="n">
        <f aca="false">E6124*C6124</f>
        <v>234831.35</v>
      </c>
      <c r="H6124" s="2" t="n">
        <f aca="false">F6124*C6124</f>
        <v>114525.443</v>
      </c>
      <c r="I6124" s="2" t="n">
        <f aca="false">C6124-G6124-H6124</f>
        <v>11922.207</v>
      </c>
      <c r="J6124" s="2"/>
      <c r="K6124" s="3" t="n">
        <f aca="false">G6124-G6123</f>
        <v>2370.96799999999</v>
      </c>
      <c r="L6124" s="3" t="n">
        <f aca="false">H6124-H6123</f>
        <v>1330.44899999999</v>
      </c>
      <c r="M6124" s="3" t="n">
        <f aca="false">I6124-I6123</f>
        <v>495.583000000013</v>
      </c>
      <c r="O6124" s="3" t="n">
        <f aca="false">G6124-H6124</f>
        <v>120305.907</v>
      </c>
      <c r="Q6124" s="3" t="n">
        <f aca="false">K6124-L6124</f>
        <v>1040.519</v>
      </c>
      <c r="R6124" s="0" t="str">
        <f aca="false">IF(Q6124&gt;50000,1,"")</f>
        <v/>
      </c>
      <c r="S6124" s="0" t="str">
        <f aca="false">IF(Q6124&lt;-50000,1,"")</f>
        <v/>
      </c>
      <c r="T6124" s="3" t="str">
        <f aca="false">IF(S6124=1,S6124*Q6124,"")</f>
        <v/>
      </c>
      <c r="U6124" s="2" t="str">
        <f aca="false">IF(L6124+K6124&gt;0,IF(OR(L6124/(L6124+K6124)&gt;0.8,L6124/(L6124+K6124)&lt;0.2),L6124*100/(L6124+K6124),""),"")</f>
        <v/>
      </c>
      <c r="V6124" s="4" t="str">
        <f aca="false">IF(L6124+K6124&gt;50000,IF(OR(L6124/(L6124+K6124)&gt;0.8,L6124/(L6124+K6124)&lt;0.2),L6124*100/(L6124+K6124),""),"")</f>
        <v/>
      </c>
    </row>
    <row r="6125" customFormat="false" ht="14.65" hidden="false" customHeight="true" outlineLevel="0" collapsed="false">
      <c r="A6125" s="0" t="s">
        <v>49</v>
      </c>
      <c r="B6125" s="5" t="n">
        <v>44143.6896412037</v>
      </c>
      <c r="C6125" s="0" t="n">
        <v>361279</v>
      </c>
      <c r="D6125" s="0" t="n">
        <v>99</v>
      </c>
      <c r="E6125" s="1" t="n">
        <v>0.65</v>
      </c>
      <c r="F6125" s="1" t="n">
        <v>0.317</v>
      </c>
      <c r="G6125" s="2" t="n">
        <f aca="false">E6125*C6125</f>
        <v>234831.35</v>
      </c>
      <c r="H6125" s="2" t="n">
        <f aca="false">F6125*C6125</f>
        <v>114525.443</v>
      </c>
      <c r="I6125" s="2" t="n">
        <f aca="false">C6125-G6125-H6125</f>
        <v>11922.207</v>
      </c>
      <c r="J6125" s="2"/>
      <c r="K6125" s="3" t="n">
        <f aca="false">G6125-G6124</f>
        <v>0</v>
      </c>
      <c r="L6125" s="3" t="n">
        <f aca="false">H6125-H6124</f>
        <v>0</v>
      </c>
      <c r="M6125" s="3" t="n">
        <f aca="false">I6125-I6124</f>
        <v>0</v>
      </c>
      <c r="O6125" s="3" t="n">
        <f aca="false">G6125-H6125</f>
        <v>120305.907</v>
      </c>
      <c r="Q6125" s="3" t="n">
        <f aca="false">K6125-L6125</f>
        <v>0</v>
      </c>
      <c r="R6125" s="0" t="str">
        <f aca="false">IF(Q6125&gt;50000,1,"")</f>
        <v/>
      </c>
      <c r="S6125" s="0" t="str">
        <f aca="false">IF(Q6125&lt;-50000,1,"")</f>
        <v/>
      </c>
      <c r="T6125" s="3" t="str">
        <f aca="false">IF(S6125=1,S6125*Q6125,"")</f>
        <v/>
      </c>
      <c r="U6125" s="2" t="str">
        <f aca="false">IF(L6125+K6125&gt;0,IF(OR(L6125/(L6125+K6125)&gt;0.8,L6125/(L6125+K6125)&lt;0.2),L6125*100/(L6125+K6125),""),"")</f>
        <v/>
      </c>
      <c r="V6125" s="4" t="str">
        <f aca="false">IF(L6125+K6125&gt;50000,IF(OR(L6125/(L6125+K6125)&gt;0.8,L6125/(L6125+K6125)&lt;0.2),L6125*100/(L6125+K6125),""),"")</f>
        <v/>
      </c>
    </row>
    <row r="6126" customFormat="false" ht="14.65" hidden="false" customHeight="true" outlineLevel="0" collapsed="false">
      <c r="A6126" s="0" t="s">
        <v>49</v>
      </c>
      <c r="B6126" s="5" t="n">
        <v>44144.6706597222</v>
      </c>
      <c r="C6126" s="0" t="n">
        <v>361283</v>
      </c>
      <c r="D6126" s="0" t="n">
        <v>99</v>
      </c>
      <c r="E6126" s="1" t="n">
        <v>0.65</v>
      </c>
      <c r="F6126" s="1" t="n">
        <v>0.317</v>
      </c>
      <c r="G6126" s="2" t="n">
        <f aca="false">E6126*C6126</f>
        <v>234833.95</v>
      </c>
      <c r="H6126" s="2" t="n">
        <f aca="false">F6126*C6126</f>
        <v>114526.711</v>
      </c>
      <c r="I6126" s="2" t="n">
        <f aca="false">C6126-G6126-H6126</f>
        <v>11922.339</v>
      </c>
      <c r="J6126" s="2"/>
      <c r="K6126" s="3" t="n">
        <f aca="false">G6126-G6125</f>
        <v>2.60000000000582</v>
      </c>
      <c r="L6126" s="3" t="n">
        <f aca="false">H6126-H6125</f>
        <v>1.26799999999639</v>
      </c>
      <c r="M6126" s="3" t="n">
        <f aca="false">I6126-I6125</f>
        <v>0.131999999997788</v>
      </c>
      <c r="O6126" s="3" t="n">
        <f aca="false">G6126-H6126</f>
        <v>120307.239</v>
      </c>
      <c r="Q6126" s="3" t="n">
        <f aca="false">K6126-L6126</f>
        <v>1.33200000000943</v>
      </c>
      <c r="R6126" s="0" t="str">
        <f aca="false">IF(Q6126&gt;50000,1,"")</f>
        <v/>
      </c>
      <c r="S6126" s="0" t="str">
        <f aca="false">IF(Q6126&lt;-50000,1,"")</f>
        <v/>
      </c>
      <c r="T6126" s="3" t="str">
        <f aca="false">IF(S6126=1,S6126*Q6126,"")</f>
        <v/>
      </c>
      <c r="U6126" s="2" t="str">
        <f aca="false">IF(L6126+K6126&gt;0,IF(OR(L6126/(L6126+K6126)&gt;0.8,L6126/(L6126+K6126)&lt;0.2),L6126*100/(L6126+K6126),""),"")</f>
        <v/>
      </c>
      <c r="V6126" s="4" t="str">
        <f aca="false">IF(L6126+K6126&gt;50000,IF(OR(L6126/(L6126+K6126)&gt;0.8,L6126/(L6126+K6126)&lt;0.2),L6126*100/(L6126+K6126),""),"")</f>
        <v/>
      </c>
    </row>
    <row r="6127" customFormat="false" ht="14.65" hidden="false" customHeight="true" outlineLevel="0" collapsed="false">
      <c r="A6127" s="0" t="s">
        <v>49</v>
      </c>
      <c r="B6127" s="5" t="n">
        <v>44144.6949189815</v>
      </c>
      <c r="C6127" s="0" t="n">
        <v>361288</v>
      </c>
      <c r="D6127" s="0" t="n">
        <v>99</v>
      </c>
      <c r="E6127" s="1" t="n">
        <v>0.65</v>
      </c>
      <c r="F6127" s="1" t="n">
        <v>0.317</v>
      </c>
      <c r="G6127" s="2" t="n">
        <f aca="false">E6127*C6127</f>
        <v>234837.2</v>
      </c>
      <c r="H6127" s="2" t="n">
        <f aca="false">F6127*C6127</f>
        <v>114528.296</v>
      </c>
      <c r="I6127" s="2" t="n">
        <f aca="false">C6127-G6127-H6127</f>
        <v>11922.504</v>
      </c>
      <c r="J6127" s="2"/>
      <c r="K6127" s="3" t="n">
        <f aca="false">G6127-G6126</f>
        <v>3.25</v>
      </c>
      <c r="L6127" s="3" t="n">
        <f aca="false">H6127-H6126</f>
        <v>1.5850000000064</v>
      </c>
      <c r="M6127" s="3" t="n">
        <f aca="false">I6127-I6126</f>
        <v>0.164999999993597</v>
      </c>
      <c r="O6127" s="3" t="n">
        <f aca="false">G6127-H6127</f>
        <v>120308.904</v>
      </c>
      <c r="Q6127" s="3" t="n">
        <f aca="false">K6127-L6127</f>
        <v>1.6649999999936</v>
      </c>
      <c r="R6127" s="0" t="str">
        <f aca="false">IF(Q6127&gt;50000,1,"")</f>
        <v/>
      </c>
      <c r="S6127" s="0" t="str">
        <f aca="false">IF(Q6127&lt;-50000,1,"")</f>
        <v/>
      </c>
      <c r="T6127" s="3" t="str">
        <f aca="false">IF(S6127=1,S6127*Q6127,"")</f>
        <v/>
      </c>
      <c r="U6127" s="2" t="str">
        <f aca="false">IF(L6127+K6127&gt;0,IF(OR(L6127/(L6127+K6127)&gt;0.8,L6127/(L6127+K6127)&lt;0.2),L6127*100/(L6127+K6127),""),"")</f>
        <v/>
      </c>
      <c r="V6127" s="4" t="str">
        <f aca="false">IF(L6127+K6127&gt;50000,IF(OR(L6127/(L6127+K6127)&gt;0.8,L6127/(L6127+K6127)&lt;0.2),L6127*100/(L6127+K6127),""),"")</f>
        <v/>
      </c>
    </row>
    <row r="6128" customFormat="false" ht="14.65" hidden="false" customHeight="true" outlineLevel="0" collapsed="false">
      <c r="A6128" s="0" t="s">
        <v>49</v>
      </c>
      <c r="B6128" s="5" t="n">
        <v>44144.6990740741</v>
      </c>
      <c r="C6128" s="0" t="n">
        <v>361291</v>
      </c>
      <c r="D6128" s="0" t="n">
        <v>99</v>
      </c>
      <c r="E6128" s="1" t="n">
        <v>0.65</v>
      </c>
      <c r="F6128" s="1" t="n">
        <v>0.317</v>
      </c>
      <c r="G6128" s="2" t="n">
        <f aca="false">E6128*C6128</f>
        <v>234839.15</v>
      </c>
      <c r="H6128" s="2" t="n">
        <f aca="false">F6128*C6128</f>
        <v>114529.247</v>
      </c>
      <c r="I6128" s="2" t="n">
        <f aca="false">C6128-G6128-H6128</f>
        <v>11922.603</v>
      </c>
      <c r="J6128" s="2"/>
      <c r="K6128" s="3" t="n">
        <f aca="false">G6128-G6127</f>
        <v>1.94999999998254</v>
      </c>
      <c r="L6128" s="3" t="n">
        <f aca="false">H6128-H6127</f>
        <v>0.951000000000931</v>
      </c>
      <c r="M6128" s="3" t="n">
        <f aca="false">I6128-I6127</f>
        <v>0.099000000016531</v>
      </c>
      <c r="O6128" s="3" t="n">
        <f aca="false">G6128-H6128</f>
        <v>120309.903</v>
      </c>
      <c r="Q6128" s="3" t="n">
        <f aca="false">K6128-L6128</f>
        <v>0.998999999981606</v>
      </c>
      <c r="R6128" s="0" t="str">
        <f aca="false">IF(Q6128&gt;50000,1,"")</f>
        <v/>
      </c>
      <c r="S6128" s="0" t="str">
        <f aca="false">IF(Q6128&lt;-50000,1,"")</f>
        <v/>
      </c>
      <c r="T6128" s="3" t="str">
        <f aca="false">IF(S6128=1,S6128*Q6128,"")</f>
        <v/>
      </c>
      <c r="U6128" s="2" t="str">
        <f aca="false">IF(L6128+K6128&gt;0,IF(OR(L6128/(L6128+K6128)&gt;0.8,L6128/(L6128+K6128)&lt;0.2),L6128*100/(L6128+K6128),""),"")</f>
        <v/>
      </c>
      <c r="V6128" s="4" t="str">
        <f aca="false">IF(L6128+K6128&gt;50000,IF(OR(L6128/(L6128+K6128)&gt;0.8,L6128/(L6128+K6128)&lt;0.2),L6128*100/(L6128+K6128),""),"")</f>
        <v/>
      </c>
    </row>
    <row r="6129" customFormat="false" ht="14.65" hidden="false" customHeight="true" outlineLevel="0" collapsed="false">
      <c r="A6129" s="0" t="s">
        <v>49</v>
      </c>
      <c r="B6129" s="5" t="n">
        <v>44144.7053356482</v>
      </c>
      <c r="C6129" s="0" t="n">
        <v>361336</v>
      </c>
      <c r="D6129" s="0" t="n">
        <v>99</v>
      </c>
      <c r="E6129" s="1" t="n">
        <v>0.65</v>
      </c>
      <c r="F6129" s="1" t="n">
        <v>0.317</v>
      </c>
      <c r="G6129" s="2" t="n">
        <f aca="false">E6129*C6129</f>
        <v>234868.4</v>
      </c>
      <c r="H6129" s="2" t="n">
        <f aca="false">F6129*C6129</f>
        <v>114543.512</v>
      </c>
      <c r="I6129" s="2" t="n">
        <f aca="false">C6129-G6129-H6129</f>
        <v>11924.088</v>
      </c>
      <c r="J6129" s="2"/>
      <c r="K6129" s="3" t="n">
        <f aca="false">G6129-G6128</f>
        <v>29.25</v>
      </c>
      <c r="L6129" s="3" t="n">
        <f aca="false">H6129-H6128</f>
        <v>14.2649999999994</v>
      </c>
      <c r="M6129" s="3" t="n">
        <f aca="false">I6129-I6128</f>
        <v>1.48500000000058</v>
      </c>
      <c r="O6129" s="3" t="n">
        <f aca="false">G6129-H6129</f>
        <v>120324.888</v>
      </c>
      <c r="Q6129" s="3" t="n">
        <f aca="false">K6129-L6129</f>
        <v>14.9850000000006</v>
      </c>
      <c r="R6129" s="0" t="str">
        <f aca="false">IF(Q6129&gt;50000,1,"")</f>
        <v/>
      </c>
      <c r="S6129" s="0" t="str">
        <f aca="false">IF(Q6129&lt;-50000,1,"")</f>
        <v/>
      </c>
      <c r="T6129" s="3" t="str">
        <f aca="false">IF(S6129=1,S6129*Q6129,"")</f>
        <v/>
      </c>
      <c r="U6129" s="2" t="str">
        <f aca="false">IF(L6129+K6129&gt;0,IF(OR(L6129/(L6129+K6129)&gt;0.8,L6129/(L6129+K6129)&lt;0.2),L6129*100/(L6129+K6129),""),"")</f>
        <v/>
      </c>
      <c r="V6129" s="4" t="str">
        <f aca="false">IF(L6129+K6129&gt;50000,IF(OR(L6129/(L6129+K6129)&gt;0.8,L6129/(L6129+K6129)&lt;0.2),L6129*100/(L6129+K6129),""),"")</f>
        <v/>
      </c>
    </row>
    <row r="6130" customFormat="false" ht="14.65" hidden="false" customHeight="true" outlineLevel="0" collapsed="false">
      <c r="A6130" s="0" t="s">
        <v>49</v>
      </c>
      <c r="B6130" s="5" t="n">
        <v>44144.7088194444</v>
      </c>
      <c r="C6130" s="0" t="n">
        <v>361356</v>
      </c>
      <c r="D6130" s="0" t="n">
        <v>99</v>
      </c>
      <c r="E6130" s="1" t="n">
        <v>0.65</v>
      </c>
      <c r="F6130" s="1" t="n">
        <v>0.317</v>
      </c>
      <c r="G6130" s="2" t="n">
        <f aca="false">E6130*C6130</f>
        <v>234881.4</v>
      </c>
      <c r="H6130" s="2" t="n">
        <f aca="false">F6130*C6130</f>
        <v>114549.852</v>
      </c>
      <c r="I6130" s="2" t="n">
        <f aca="false">C6130-G6130-H6130</f>
        <v>11924.748</v>
      </c>
      <c r="J6130" s="2"/>
      <c r="K6130" s="3" t="n">
        <f aca="false">G6130-G6129</f>
        <v>13</v>
      </c>
      <c r="L6130" s="3" t="n">
        <f aca="false">H6130-H6129</f>
        <v>6.33999999999651</v>
      </c>
      <c r="M6130" s="3" t="n">
        <f aca="false">I6130-I6129</f>
        <v>0.660000000003493</v>
      </c>
      <c r="O6130" s="3" t="n">
        <f aca="false">G6130-H6130</f>
        <v>120331.548</v>
      </c>
      <c r="Q6130" s="3" t="n">
        <f aca="false">K6130-L6130</f>
        <v>6.66000000000349</v>
      </c>
      <c r="R6130" s="0" t="str">
        <f aca="false">IF(Q6130&gt;50000,1,"")</f>
        <v/>
      </c>
      <c r="S6130" s="0" t="str">
        <f aca="false">IF(Q6130&lt;-50000,1,"")</f>
        <v/>
      </c>
      <c r="T6130" s="3" t="str">
        <f aca="false">IF(S6130=1,S6130*Q6130,"")</f>
        <v/>
      </c>
      <c r="U6130" s="2" t="str">
        <f aca="false">IF(L6130+K6130&gt;0,IF(OR(L6130/(L6130+K6130)&gt;0.8,L6130/(L6130+K6130)&lt;0.2),L6130*100/(L6130+K6130),""),"")</f>
        <v/>
      </c>
      <c r="V6130" s="4" t="str">
        <f aca="false">IF(L6130+K6130&gt;50000,IF(OR(L6130/(L6130+K6130)&gt;0.8,L6130/(L6130+K6130)&lt;0.2),L6130*100/(L6130+K6130),""),"")</f>
        <v/>
      </c>
    </row>
    <row r="6131" customFormat="false" ht="14.65" hidden="false" customHeight="true" outlineLevel="0" collapsed="false">
      <c r="A6131" s="0" t="s">
        <v>49</v>
      </c>
      <c r="B6131" s="5" t="n">
        <v>44144.7227430556</v>
      </c>
      <c r="C6131" s="0" t="n">
        <v>361401</v>
      </c>
      <c r="D6131" s="0" t="n">
        <v>99</v>
      </c>
      <c r="E6131" s="1" t="n">
        <v>0.65</v>
      </c>
      <c r="F6131" s="1" t="n">
        <v>0.317</v>
      </c>
      <c r="G6131" s="2" t="n">
        <f aca="false">E6131*C6131</f>
        <v>234910.65</v>
      </c>
      <c r="H6131" s="2" t="n">
        <f aca="false">F6131*C6131</f>
        <v>114564.117</v>
      </c>
      <c r="I6131" s="2" t="n">
        <f aca="false">C6131-G6131-H6131</f>
        <v>11926.233</v>
      </c>
      <c r="J6131" s="2"/>
      <c r="K6131" s="3" t="n">
        <f aca="false">G6131-G6130</f>
        <v>29.25</v>
      </c>
      <c r="L6131" s="3" t="n">
        <f aca="false">H6131-H6130</f>
        <v>14.2649999999994</v>
      </c>
      <c r="M6131" s="3" t="n">
        <f aca="false">I6131-I6130</f>
        <v>1.48500000000058</v>
      </c>
      <c r="O6131" s="3" t="n">
        <f aca="false">G6131-H6131</f>
        <v>120346.533</v>
      </c>
      <c r="Q6131" s="3" t="n">
        <f aca="false">K6131-L6131</f>
        <v>14.9850000000006</v>
      </c>
      <c r="R6131" s="0" t="str">
        <f aca="false">IF(Q6131&gt;50000,1,"")</f>
        <v/>
      </c>
      <c r="S6131" s="0" t="str">
        <f aca="false">IF(Q6131&lt;-50000,1,"")</f>
        <v/>
      </c>
      <c r="T6131" s="3" t="str">
        <f aca="false">IF(S6131=1,S6131*Q6131,"")</f>
        <v/>
      </c>
      <c r="U6131" s="2" t="str">
        <f aca="false">IF(L6131+K6131&gt;0,IF(OR(L6131/(L6131+K6131)&gt;0.8,L6131/(L6131+K6131)&lt;0.2),L6131*100/(L6131+K6131),""),"")</f>
        <v/>
      </c>
      <c r="V6131" s="4" t="str">
        <f aca="false">IF(L6131+K6131&gt;50000,IF(OR(L6131/(L6131+K6131)&gt;0.8,L6131/(L6131+K6131)&lt;0.2),L6131*100/(L6131+K6131),""),"")</f>
        <v/>
      </c>
    </row>
    <row r="6132" customFormat="false" ht="14.65" hidden="false" customHeight="true" outlineLevel="0" collapsed="false">
      <c r="A6132" s="0" t="s">
        <v>49</v>
      </c>
      <c r="B6132" s="5" t="n">
        <v>44144.7296296296</v>
      </c>
      <c r="C6132" s="0" t="n">
        <v>361456</v>
      </c>
      <c r="D6132" s="0" t="n">
        <v>99</v>
      </c>
      <c r="E6132" s="1" t="n">
        <v>0.65</v>
      </c>
      <c r="F6132" s="1" t="n">
        <v>0.317</v>
      </c>
      <c r="G6132" s="2" t="n">
        <f aca="false">E6132*C6132</f>
        <v>234946.4</v>
      </c>
      <c r="H6132" s="2" t="n">
        <f aca="false">F6132*C6132</f>
        <v>114581.552</v>
      </c>
      <c r="I6132" s="2" t="n">
        <f aca="false">C6132-G6132-H6132</f>
        <v>11928.048</v>
      </c>
      <c r="J6132" s="2"/>
      <c r="K6132" s="3" t="n">
        <f aca="false">G6132-G6131</f>
        <v>35.75</v>
      </c>
      <c r="L6132" s="3" t="n">
        <f aca="false">H6132-H6131</f>
        <v>17.4349999999977</v>
      </c>
      <c r="M6132" s="3" t="n">
        <f aca="false">I6132-I6131</f>
        <v>1.81500000000233</v>
      </c>
      <c r="O6132" s="3" t="n">
        <f aca="false">G6132-H6132</f>
        <v>120364.848</v>
      </c>
      <c r="Q6132" s="3" t="n">
        <f aca="false">K6132-L6132</f>
        <v>18.3150000000023</v>
      </c>
      <c r="R6132" s="0" t="str">
        <f aca="false">IF(Q6132&gt;50000,1,"")</f>
        <v/>
      </c>
      <c r="S6132" s="0" t="str">
        <f aca="false">IF(Q6132&lt;-50000,1,"")</f>
        <v/>
      </c>
      <c r="T6132" s="3" t="str">
        <f aca="false">IF(S6132=1,S6132*Q6132,"")</f>
        <v/>
      </c>
      <c r="U6132" s="2" t="str">
        <f aca="false">IF(L6132+K6132&gt;0,IF(OR(L6132/(L6132+K6132)&gt;0.8,L6132/(L6132+K6132)&lt;0.2),L6132*100/(L6132+K6132),""),"")</f>
        <v/>
      </c>
      <c r="V6132" s="4" t="str">
        <f aca="false">IF(L6132+K6132&gt;50000,IF(OR(L6132/(L6132+K6132)&gt;0.8,L6132/(L6132+K6132)&lt;0.2),L6132*100/(L6132+K6132),""),"")</f>
        <v/>
      </c>
    </row>
    <row r="6133" customFormat="false" ht="14.65" hidden="false" customHeight="true" outlineLevel="0" collapsed="false">
      <c r="A6133" s="0" t="s">
        <v>49</v>
      </c>
      <c r="B6133" s="5" t="n">
        <v>44144.733125</v>
      </c>
      <c r="C6133" s="0" t="n">
        <v>361460</v>
      </c>
      <c r="D6133" s="0" t="n">
        <v>99</v>
      </c>
      <c r="E6133" s="1" t="n">
        <v>0.65</v>
      </c>
      <c r="F6133" s="1" t="n">
        <v>0.317</v>
      </c>
      <c r="G6133" s="2" t="n">
        <f aca="false">E6133*C6133</f>
        <v>234949</v>
      </c>
      <c r="H6133" s="2" t="n">
        <f aca="false">F6133*C6133</f>
        <v>114582.82</v>
      </c>
      <c r="I6133" s="2" t="n">
        <f aca="false">C6133-G6133-H6133</f>
        <v>11928.18</v>
      </c>
      <c r="J6133" s="2"/>
      <c r="K6133" s="3" t="n">
        <f aca="false">G6133-G6132</f>
        <v>2.60000000000582</v>
      </c>
      <c r="L6133" s="3" t="n">
        <f aca="false">H6133-H6132</f>
        <v>1.26800000001094</v>
      </c>
      <c r="M6133" s="3" t="n">
        <f aca="false">I6133-I6132</f>
        <v>0.131999999983236</v>
      </c>
      <c r="O6133" s="3" t="n">
        <f aca="false">G6133-H6133</f>
        <v>120366.18</v>
      </c>
      <c r="Q6133" s="3" t="n">
        <f aca="false">K6133-L6133</f>
        <v>1.33199999999488</v>
      </c>
      <c r="R6133" s="0" t="str">
        <f aca="false">IF(Q6133&gt;50000,1,"")</f>
        <v/>
      </c>
      <c r="S6133" s="0" t="str">
        <f aca="false">IF(Q6133&lt;-50000,1,"")</f>
        <v/>
      </c>
      <c r="T6133" s="3" t="str">
        <f aca="false">IF(S6133=1,S6133*Q6133,"")</f>
        <v/>
      </c>
      <c r="U6133" s="2" t="str">
        <f aca="false">IF(L6133+K6133&gt;0,IF(OR(L6133/(L6133+K6133)&gt;0.8,L6133/(L6133+K6133)&lt;0.2),L6133*100/(L6133+K6133),""),"")</f>
        <v/>
      </c>
      <c r="V6133" s="4" t="str">
        <f aca="false">IF(L6133+K6133&gt;50000,IF(OR(L6133/(L6133+K6133)&gt;0.8,L6133/(L6133+K6133)&lt;0.2),L6133*100/(L6133+K6133),""),"")</f>
        <v/>
      </c>
    </row>
    <row r="6134" customFormat="false" ht="14.65" hidden="false" customHeight="true" outlineLevel="0" collapsed="false">
      <c r="A6134" s="0" t="s">
        <v>49</v>
      </c>
      <c r="B6134" s="5" t="n">
        <v>44144.7369560185</v>
      </c>
      <c r="C6134" s="0" t="n">
        <v>361272</v>
      </c>
      <c r="D6134" s="0" t="n">
        <v>99</v>
      </c>
      <c r="E6134" s="1" t="n">
        <v>0.651</v>
      </c>
      <c r="F6134" s="1" t="n">
        <v>0.317</v>
      </c>
      <c r="G6134" s="2" t="n">
        <f aca="false">E6134*C6134</f>
        <v>235188.072</v>
      </c>
      <c r="H6134" s="2" t="n">
        <f aca="false">F6134*C6134</f>
        <v>114523.224</v>
      </c>
      <c r="I6134" s="2" t="n">
        <f aca="false">C6134-G6134-H6134</f>
        <v>11560.704</v>
      </c>
      <c r="J6134" s="2"/>
      <c r="K6134" s="3" t="n">
        <f aca="false">G6134-G6133</f>
        <v>239.072000000015</v>
      </c>
      <c r="L6134" s="3" t="n">
        <f aca="false">H6134-H6133</f>
        <v>-59.596000000005</v>
      </c>
      <c r="M6134" s="3" t="n">
        <f aca="false">I6134-I6133</f>
        <v>-367.47600000001</v>
      </c>
      <c r="O6134" s="3" t="n">
        <f aca="false">G6134-H6134</f>
        <v>120664.848</v>
      </c>
      <c r="Q6134" s="3" t="n">
        <f aca="false">K6134-L6134</f>
        <v>298.66800000002</v>
      </c>
      <c r="R6134" s="0" t="str">
        <f aca="false">IF(Q6134&gt;50000,1,"")</f>
        <v/>
      </c>
      <c r="S6134" s="0" t="str">
        <f aca="false">IF(Q6134&lt;-50000,1,"")</f>
        <v/>
      </c>
      <c r="T6134" s="3" t="str">
        <f aca="false">IF(S6134=1,S6134*Q6134,"")</f>
        <v/>
      </c>
      <c r="U6134" s="2" t="n">
        <f aca="false">IF(L6134+K6134&gt;0,IF(OR(L6134/(L6134+K6134)&gt;0.8,L6134/(L6134+K6134)&lt;0.2),L6134*100/(L6134+K6134),""),"")</f>
        <v>-33.2055539459325</v>
      </c>
      <c r="V6134" s="4" t="str">
        <f aca="false">IF(L6134+K6134&gt;50000,IF(OR(L6134/(L6134+K6134)&gt;0.8,L6134/(L6134+K6134)&lt;0.2),L6134*100/(L6134+K6134),""),"")</f>
        <v/>
      </c>
    </row>
    <row r="6135" customFormat="false" ht="14.65" hidden="false" customHeight="true" outlineLevel="0" collapsed="false">
      <c r="A6135" s="0" t="s">
        <v>49</v>
      </c>
      <c r="B6135" s="5" t="n">
        <v>44144.7435763889</v>
      </c>
      <c r="C6135" s="0" t="n">
        <v>361285</v>
      </c>
      <c r="D6135" s="0" t="n">
        <v>99</v>
      </c>
      <c r="E6135" s="1" t="n">
        <v>0.651</v>
      </c>
      <c r="F6135" s="1" t="n">
        <v>0.317</v>
      </c>
      <c r="G6135" s="2" t="n">
        <f aca="false">E6135*C6135</f>
        <v>235196.535</v>
      </c>
      <c r="H6135" s="2" t="n">
        <f aca="false">F6135*C6135</f>
        <v>114527.345</v>
      </c>
      <c r="I6135" s="2" t="n">
        <f aca="false">C6135-G6135-H6135</f>
        <v>11561.12</v>
      </c>
      <c r="J6135" s="2"/>
      <c r="K6135" s="3" t="n">
        <f aca="false">G6135-G6134</f>
        <v>8.46299999998882</v>
      </c>
      <c r="L6135" s="3" t="n">
        <f aca="false">H6135-H6134</f>
        <v>4.12099999999919</v>
      </c>
      <c r="M6135" s="3" t="n">
        <f aca="false">I6135-I6134</f>
        <v>0.416000000011991</v>
      </c>
      <c r="O6135" s="3" t="n">
        <f aca="false">G6135-H6135</f>
        <v>120669.19</v>
      </c>
      <c r="Q6135" s="3" t="n">
        <f aca="false">K6135-L6135</f>
        <v>4.34199999998964</v>
      </c>
      <c r="R6135" s="0" t="str">
        <f aca="false">IF(Q6135&gt;50000,1,"")</f>
        <v/>
      </c>
      <c r="S6135" s="0" t="str">
        <f aca="false">IF(Q6135&lt;-50000,1,"")</f>
        <v/>
      </c>
      <c r="T6135" s="3" t="str">
        <f aca="false">IF(S6135=1,S6135*Q6135,"")</f>
        <v/>
      </c>
      <c r="U6135" s="2" t="str">
        <f aca="false">IF(L6135+K6135&gt;0,IF(OR(L6135/(L6135+K6135)&gt;0.8,L6135/(L6135+K6135)&lt;0.2),L6135*100/(L6135+K6135),""),"")</f>
        <v/>
      </c>
      <c r="V6135" s="4" t="str">
        <f aca="false">IF(L6135+K6135&gt;50000,IF(OR(L6135/(L6135+K6135)&gt;0.8,L6135/(L6135+K6135)&lt;0.2),L6135*100/(L6135+K6135),""),"")</f>
        <v/>
      </c>
    </row>
    <row r="6136" customFormat="false" ht="14.65" hidden="false" customHeight="true" outlineLevel="0" collapsed="false">
      <c r="A6136" s="0" t="s">
        <v>49</v>
      </c>
      <c r="B6136" s="5" t="n">
        <v>44144.7469907407</v>
      </c>
      <c r="C6136" s="0" t="n">
        <v>361288</v>
      </c>
      <c r="D6136" s="0" t="n">
        <v>99</v>
      </c>
      <c r="E6136" s="1" t="n">
        <v>0.651</v>
      </c>
      <c r="F6136" s="1" t="n">
        <v>0.317</v>
      </c>
      <c r="G6136" s="2" t="n">
        <f aca="false">E6136*C6136</f>
        <v>235198.488</v>
      </c>
      <c r="H6136" s="2" t="n">
        <f aca="false">F6136*C6136</f>
        <v>114528.296</v>
      </c>
      <c r="I6136" s="2" t="n">
        <f aca="false">C6136-G6136-H6136</f>
        <v>11561.216</v>
      </c>
      <c r="J6136" s="2"/>
      <c r="K6136" s="3" t="n">
        <f aca="false">G6136-G6135</f>
        <v>1.95300000000861</v>
      </c>
      <c r="L6136" s="3" t="n">
        <f aca="false">H6136-H6135</f>
        <v>0.951000000000931</v>
      </c>
      <c r="M6136" s="3" t="n">
        <f aca="false">I6136-I6135</f>
        <v>0.0959999999904539</v>
      </c>
      <c r="O6136" s="3" t="n">
        <f aca="false">G6136-H6136</f>
        <v>120670.192</v>
      </c>
      <c r="Q6136" s="3" t="n">
        <f aca="false">K6136-L6136</f>
        <v>1.00200000000768</v>
      </c>
      <c r="R6136" s="0" t="str">
        <f aca="false">IF(Q6136&gt;50000,1,"")</f>
        <v/>
      </c>
      <c r="S6136" s="0" t="str">
        <f aca="false">IF(Q6136&lt;-50000,1,"")</f>
        <v/>
      </c>
      <c r="T6136" s="3" t="str">
        <f aca="false">IF(S6136=1,S6136*Q6136,"")</f>
        <v/>
      </c>
      <c r="U6136" s="2" t="str">
        <f aca="false">IF(L6136+K6136&gt;0,IF(OR(L6136/(L6136+K6136)&gt;0.8,L6136/(L6136+K6136)&lt;0.2),L6136*100/(L6136+K6136),""),"")</f>
        <v/>
      </c>
      <c r="V6136" s="4" t="str">
        <f aca="false">IF(L6136+K6136&gt;50000,IF(OR(L6136/(L6136+K6136)&gt;0.8,L6136/(L6136+K6136)&lt;0.2),L6136*100/(L6136+K6136),""),"")</f>
        <v/>
      </c>
    </row>
    <row r="6137" customFormat="false" ht="14.65" hidden="false" customHeight="true" outlineLevel="0" collapsed="false">
      <c r="A6137" s="0" t="s">
        <v>49</v>
      </c>
      <c r="B6137" s="5" t="n">
        <v>44144.7539930556</v>
      </c>
      <c r="C6137" s="0" t="n">
        <v>361291</v>
      </c>
      <c r="D6137" s="0" t="n">
        <v>99</v>
      </c>
      <c r="E6137" s="1" t="n">
        <v>0.651</v>
      </c>
      <c r="F6137" s="1" t="n">
        <v>0.317</v>
      </c>
      <c r="G6137" s="2" t="n">
        <f aca="false">E6137*C6137</f>
        <v>235200.441</v>
      </c>
      <c r="H6137" s="2" t="n">
        <f aca="false">F6137*C6137</f>
        <v>114529.247</v>
      </c>
      <c r="I6137" s="2" t="n">
        <f aca="false">C6137-G6137-H6137</f>
        <v>11561.312</v>
      </c>
      <c r="J6137" s="2"/>
      <c r="K6137" s="3" t="n">
        <f aca="false">G6137-G6136</f>
        <v>1.95300000000861</v>
      </c>
      <c r="L6137" s="3" t="n">
        <f aca="false">H6137-H6136</f>
        <v>0.951000000000931</v>
      </c>
      <c r="M6137" s="3" t="n">
        <f aca="false">I6137-I6136</f>
        <v>0.0959999999904539</v>
      </c>
      <c r="O6137" s="3" t="n">
        <f aca="false">G6137-H6137</f>
        <v>120671.194</v>
      </c>
      <c r="Q6137" s="3" t="n">
        <f aca="false">K6137-L6137</f>
        <v>1.00200000000768</v>
      </c>
      <c r="R6137" s="0" t="str">
        <f aca="false">IF(Q6137&gt;50000,1,"")</f>
        <v/>
      </c>
      <c r="S6137" s="0" t="str">
        <f aca="false">IF(Q6137&lt;-50000,1,"")</f>
        <v/>
      </c>
      <c r="T6137" s="3" t="str">
        <f aca="false">IF(S6137=1,S6137*Q6137,"")</f>
        <v/>
      </c>
      <c r="U6137" s="2" t="str">
        <f aca="false">IF(L6137+K6137&gt;0,IF(OR(L6137/(L6137+K6137)&gt;0.8,L6137/(L6137+K6137)&lt;0.2),L6137*100/(L6137+K6137),""),"")</f>
        <v/>
      </c>
      <c r="V6137" s="4" t="str">
        <f aca="false">IF(L6137+K6137&gt;50000,IF(OR(L6137/(L6137+K6137)&gt;0.8,L6137/(L6137+K6137)&lt;0.2),L6137*100/(L6137+K6137),""),"")</f>
        <v/>
      </c>
    </row>
    <row r="6138" customFormat="false" ht="14.65" hidden="false" customHeight="true" outlineLevel="0" collapsed="false">
      <c r="A6138" s="0" t="s">
        <v>49</v>
      </c>
      <c r="B6138" s="5" t="n">
        <v>44144.7747916667</v>
      </c>
      <c r="C6138" s="0" t="n">
        <v>361296</v>
      </c>
      <c r="D6138" s="0" t="n">
        <v>99</v>
      </c>
      <c r="E6138" s="1" t="n">
        <v>0.651</v>
      </c>
      <c r="F6138" s="1" t="n">
        <v>0.317</v>
      </c>
      <c r="G6138" s="2" t="n">
        <f aca="false">E6138*C6138</f>
        <v>235203.696</v>
      </c>
      <c r="H6138" s="2" t="n">
        <f aca="false">F6138*C6138</f>
        <v>114530.832</v>
      </c>
      <c r="I6138" s="2" t="n">
        <f aca="false">C6138-G6138-H6138</f>
        <v>11561.472</v>
      </c>
      <c r="J6138" s="2"/>
      <c r="K6138" s="3" t="n">
        <f aca="false">G6138-G6137</f>
        <v>3.25499999997555</v>
      </c>
      <c r="L6138" s="3" t="n">
        <f aca="false">H6138-H6137</f>
        <v>1.58499999999185</v>
      </c>
      <c r="M6138" s="3" t="n">
        <f aca="false">I6138-I6137</f>
        <v>0.160000000032596</v>
      </c>
      <c r="O6138" s="3" t="n">
        <f aca="false">G6138-H6138</f>
        <v>120672.864</v>
      </c>
      <c r="Q6138" s="3" t="n">
        <f aca="false">K6138-L6138</f>
        <v>1.6699999999837</v>
      </c>
      <c r="R6138" s="0" t="str">
        <f aca="false">IF(Q6138&gt;50000,1,"")</f>
        <v/>
      </c>
      <c r="S6138" s="0" t="str">
        <f aca="false">IF(Q6138&lt;-50000,1,"")</f>
        <v/>
      </c>
      <c r="T6138" s="3" t="str">
        <f aca="false">IF(S6138=1,S6138*Q6138,"")</f>
        <v/>
      </c>
      <c r="U6138" s="2" t="str">
        <f aca="false">IF(L6138+K6138&gt;0,IF(OR(L6138/(L6138+K6138)&gt;0.8,L6138/(L6138+K6138)&lt;0.2),L6138*100/(L6138+K6138),""),"")</f>
        <v/>
      </c>
      <c r="V6138" s="4" t="str">
        <f aca="false">IF(L6138+K6138&gt;50000,IF(OR(L6138/(L6138+K6138)&gt;0.8,L6138/(L6138+K6138)&lt;0.2),L6138*100/(L6138+K6138),""),"")</f>
        <v/>
      </c>
    </row>
    <row r="6139" customFormat="false" ht="14.65" hidden="false" customHeight="true" outlineLevel="0" collapsed="false">
      <c r="A6139" s="0" t="s">
        <v>49</v>
      </c>
      <c r="B6139" s="5" t="n">
        <v>44144.7887962963</v>
      </c>
      <c r="C6139" s="0" t="n">
        <v>361298</v>
      </c>
      <c r="D6139" s="0" t="n">
        <v>99</v>
      </c>
      <c r="E6139" s="1" t="n">
        <v>0.651</v>
      </c>
      <c r="F6139" s="1" t="n">
        <v>0.317</v>
      </c>
      <c r="G6139" s="2" t="n">
        <f aca="false">E6139*C6139</f>
        <v>235204.998</v>
      </c>
      <c r="H6139" s="2" t="n">
        <f aca="false">F6139*C6139</f>
        <v>114531.466</v>
      </c>
      <c r="I6139" s="2" t="n">
        <f aca="false">C6139-G6139-H6139</f>
        <v>11561.536</v>
      </c>
      <c r="J6139" s="2"/>
      <c r="K6139" s="3" t="n">
        <f aca="false">G6139-G6138</f>
        <v>1.30200000002515</v>
      </c>
      <c r="L6139" s="3" t="n">
        <f aca="false">H6139-H6138</f>
        <v>0.634000000005472</v>
      </c>
      <c r="M6139" s="3" t="n">
        <f aca="false">I6139-I6138</f>
        <v>0.0639999999693828</v>
      </c>
      <c r="O6139" s="3" t="n">
        <f aca="false">G6139-H6139</f>
        <v>120673.532</v>
      </c>
      <c r="Q6139" s="3" t="n">
        <f aca="false">K6139-L6139</f>
        <v>0.668000000019674</v>
      </c>
      <c r="R6139" s="0" t="str">
        <f aca="false">IF(Q6139&gt;50000,1,"")</f>
        <v/>
      </c>
      <c r="S6139" s="0" t="str">
        <f aca="false">IF(Q6139&lt;-50000,1,"")</f>
        <v/>
      </c>
      <c r="T6139" s="3" t="str">
        <f aca="false">IF(S6139=1,S6139*Q6139,"")</f>
        <v/>
      </c>
      <c r="U6139" s="2" t="str">
        <f aca="false">IF(L6139+K6139&gt;0,IF(OR(L6139/(L6139+K6139)&gt;0.8,L6139/(L6139+K6139)&lt;0.2),L6139*100/(L6139+K6139),""),"")</f>
        <v/>
      </c>
      <c r="V6139" s="4" t="str">
        <f aca="false">IF(L6139+K6139&gt;50000,IF(OR(L6139/(L6139+K6139)&gt;0.8,L6139/(L6139+K6139)&lt;0.2),L6139*100/(L6139+K6139),""),"")</f>
        <v/>
      </c>
    </row>
    <row r="6140" customFormat="false" ht="14.65" hidden="false" customHeight="true" outlineLevel="0" collapsed="false">
      <c r="A6140" s="0" t="s">
        <v>49</v>
      </c>
      <c r="B6140" s="5" t="n">
        <v>44144.7990740741</v>
      </c>
      <c r="C6140" s="0" t="n">
        <v>361307</v>
      </c>
      <c r="D6140" s="0" t="n">
        <v>99</v>
      </c>
      <c r="E6140" s="1" t="n">
        <v>0.651</v>
      </c>
      <c r="F6140" s="1" t="n">
        <v>0.317</v>
      </c>
      <c r="G6140" s="2" t="n">
        <f aca="false">E6140*C6140</f>
        <v>235210.857</v>
      </c>
      <c r="H6140" s="2" t="n">
        <f aca="false">F6140*C6140</f>
        <v>114534.319</v>
      </c>
      <c r="I6140" s="2" t="n">
        <f aca="false">C6140-G6140-H6140</f>
        <v>11561.824</v>
      </c>
      <c r="J6140" s="2"/>
      <c r="K6140" s="3" t="n">
        <f aca="false">G6140-G6139</f>
        <v>5.85899999999674</v>
      </c>
      <c r="L6140" s="3" t="n">
        <f aca="false">H6140-H6139</f>
        <v>2.85300000000279</v>
      </c>
      <c r="M6140" s="3" t="n">
        <f aca="false">I6140-I6139</f>
        <v>0.288000000000466</v>
      </c>
      <c r="O6140" s="3" t="n">
        <f aca="false">G6140-H6140</f>
        <v>120676.538</v>
      </c>
      <c r="Q6140" s="3" t="n">
        <f aca="false">K6140-L6140</f>
        <v>3.00599999999395</v>
      </c>
      <c r="R6140" s="0" t="str">
        <f aca="false">IF(Q6140&gt;50000,1,"")</f>
        <v/>
      </c>
      <c r="S6140" s="0" t="str">
        <f aca="false">IF(Q6140&lt;-50000,1,"")</f>
        <v/>
      </c>
      <c r="T6140" s="3" t="str">
        <f aca="false">IF(S6140=1,S6140*Q6140,"")</f>
        <v/>
      </c>
      <c r="U6140" s="2" t="str">
        <f aca="false">IF(L6140+K6140&gt;0,IF(OR(L6140/(L6140+K6140)&gt;0.8,L6140/(L6140+K6140)&lt;0.2),L6140*100/(L6140+K6140),""),"")</f>
        <v/>
      </c>
      <c r="V6140" s="4" t="str">
        <f aca="false">IF(L6140+K6140&gt;50000,IF(OR(L6140/(L6140+K6140)&gt;0.8,L6140/(L6140+K6140)&lt;0.2),L6140*100/(L6140+K6140),""),"")</f>
        <v/>
      </c>
    </row>
    <row r="6141" customFormat="false" ht="14.65" hidden="false" customHeight="true" outlineLevel="0" collapsed="false">
      <c r="A6141" s="0" t="s">
        <v>49</v>
      </c>
      <c r="B6141" s="5" t="n">
        <v>44144.8025694444</v>
      </c>
      <c r="C6141" s="0" t="n">
        <v>361336</v>
      </c>
      <c r="D6141" s="0" t="n">
        <v>99</v>
      </c>
      <c r="E6141" s="1" t="n">
        <v>0.651</v>
      </c>
      <c r="F6141" s="1" t="n">
        <v>0.317</v>
      </c>
      <c r="G6141" s="2" t="n">
        <f aca="false">E6141*C6141</f>
        <v>235229.736</v>
      </c>
      <c r="H6141" s="2" t="n">
        <f aca="false">F6141*C6141</f>
        <v>114543.512</v>
      </c>
      <c r="I6141" s="2" t="n">
        <f aca="false">C6141-G6141-H6141</f>
        <v>11562.752</v>
      </c>
      <c r="J6141" s="2"/>
      <c r="K6141" s="3" t="n">
        <f aca="false">G6141-G6140</f>
        <v>18.8789999999863</v>
      </c>
      <c r="L6141" s="3" t="n">
        <f aca="false">H6141-H6140</f>
        <v>9.1929999999993</v>
      </c>
      <c r="M6141" s="3" t="n">
        <f aca="false">I6141-I6140</f>
        <v>0.928000000014436</v>
      </c>
      <c r="O6141" s="3" t="n">
        <f aca="false">G6141-H6141</f>
        <v>120686.224</v>
      </c>
      <c r="Q6141" s="3" t="n">
        <f aca="false">K6141-L6141</f>
        <v>9.68599999998696</v>
      </c>
      <c r="R6141" s="0" t="str">
        <f aca="false">IF(Q6141&gt;50000,1,"")</f>
        <v/>
      </c>
      <c r="S6141" s="0" t="str">
        <f aca="false">IF(Q6141&lt;-50000,1,"")</f>
        <v/>
      </c>
      <c r="T6141" s="3" t="str">
        <f aca="false">IF(S6141=1,S6141*Q6141,"")</f>
        <v/>
      </c>
      <c r="U6141" s="2" t="str">
        <f aca="false">IF(L6141+K6141&gt;0,IF(OR(L6141/(L6141+K6141)&gt;0.8,L6141/(L6141+K6141)&lt;0.2),L6141*100/(L6141+K6141),""),"")</f>
        <v/>
      </c>
      <c r="V6141" s="4" t="str">
        <f aca="false">IF(L6141+K6141&gt;50000,IF(OR(L6141/(L6141+K6141)&gt;0.8,L6141/(L6141+K6141)&lt;0.2),L6141*100/(L6141+K6141),""),"")</f>
        <v/>
      </c>
    </row>
    <row r="6142" customFormat="false" ht="14.65" hidden="false" customHeight="true" outlineLevel="0" collapsed="false">
      <c r="A6142" s="0" t="s">
        <v>49</v>
      </c>
      <c r="B6142" s="5" t="n">
        <v>44144.8094907407</v>
      </c>
      <c r="C6142" s="0" t="n">
        <v>361346</v>
      </c>
      <c r="D6142" s="0" t="n">
        <v>99</v>
      </c>
      <c r="E6142" s="1" t="n">
        <v>0.651</v>
      </c>
      <c r="F6142" s="1" t="n">
        <v>0.317</v>
      </c>
      <c r="G6142" s="2" t="n">
        <f aca="false">E6142*C6142</f>
        <v>235236.246</v>
      </c>
      <c r="H6142" s="2" t="n">
        <f aca="false">F6142*C6142</f>
        <v>114546.682</v>
      </c>
      <c r="I6142" s="2" t="n">
        <f aca="false">C6142-G6142-H6142</f>
        <v>11563.072</v>
      </c>
      <c r="J6142" s="2"/>
      <c r="K6142" s="3" t="n">
        <f aca="false">G6142-G6141</f>
        <v>6.51000000000931</v>
      </c>
      <c r="L6142" s="3" t="n">
        <f aca="false">H6142-H6141</f>
        <v>3.16999999999825</v>
      </c>
      <c r="M6142" s="3" t="n">
        <f aca="false">I6142-I6141</f>
        <v>0.319999999992433</v>
      </c>
      <c r="O6142" s="3" t="n">
        <f aca="false">G6142-H6142</f>
        <v>120689.564</v>
      </c>
      <c r="Q6142" s="3" t="n">
        <f aca="false">K6142-L6142</f>
        <v>3.34000000001106</v>
      </c>
      <c r="R6142" s="0" t="str">
        <f aca="false">IF(Q6142&gt;50000,1,"")</f>
        <v/>
      </c>
      <c r="S6142" s="0" t="str">
        <f aca="false">IF(Q6142&lt;-50000,1,"")</f>
        <v/>
      </c>
      <c r="T6142" s="3" t="str">
        <f aca="false">IF(S6142=1,S6142*Q6142,"")</f>
        <v/>
      </c>
      <c r="U6142" s="2" t="str">
        <f aca="false">IF(L6142+K6142&gt;0,IF(OR(L6142/(L6142+K6142)&gt;0.8,L6142/(L6142+K6142)&lt;0.2),L6142*100/(L6142+K6142),""),"")</f>
        <v/>
      </c>
      <c r="V6142" s="4" t="str">
        <f aca="false">IF(L6142+K6142&gt;50000,IF(OR(L6142/(L6142+K6142)&gt;0.8,L6142/(L6142+K6142)&lt;0.2),L6142*100/(L6142+K6142),""),"")</f>
        <v/>
      </c>
    </row>
    <row r="6143" customFormat="false" ht="14.65" hidden="false" customHeight="true" outlineLevel="0" collapsed="false">
      <c r="A6143" s="0" t="s">
        <v>49</v>
      </c>
      <c r="B6143" s="5" t="n">
        <v>44144.8268865741</v>
      </c>
      <c r="C6143" s="0" t="n">
        <v>361356</v>
      </c>
      <c r="D6143" s="0" t="n">
        <v>99</v>
      </c>
      <c r="E6143" s="1" t="n">
        <v>0.651</v>
      </c>
      <c r="F6143" s="1" t="n">
        <v>0.317</v>
      </c>
      <c r="G6143" s="2" t="n">
        <f aca="false">E6143*C6143</f>
        <v>235242.756</v>
      </c>
      <c r="H6143" s="2" t="n">
        <f aca="false">F6143*C6143</f>
        <v>114549.852</v>
      </c>
      <c r="I6143" s="2" t="n">
        <f aca="false">C6143-G6143-H6143</f>
        <v>11563.392</v>
      </c>
      <c r="J6143" s="2"/>
      <c r="K6143" s="3" t="n">
        <f aca="false">G6143-G6142</f>
        <v>6.50999999998021</v>
      </c>
      <c r="L6143" s="3" t="n">
        <f aca="false">H6143-H6142</f>
        <v>3.16999999999825</v>
      </c>
      <c r="M6143" s="3" t="n">
        <f aca="false">I6143-I6142</f>
        <v>0.320000000021537</v>
      </c>
      <c r="O6143" s="3" t="n">
        <f aca="false">G6143-H6143</f>
        <v>120692.904</v>
      </c>
      <c r="Q6143" s="3" t="n">
        <f aca="false">K6143-L6143</f>
        <v>3.33999999998196</v>
      </c>
      <c r="R6143" s="0" t="str">
        <f aca="false">IF(Q6143&gt;50000,1,"")</f>
        <v/>
      </c>
      <c r="S6143" s="0" t="str">
        <f aca="false">IF(Q6143&lt;-50000,1,"")</f>
        <v/>
      </c>
      <c r="T6143" s="3" t="str">
        <f aca="false">IF(S6143=1,S6143*Q6143,"")</f>
        <v/>
      </c>
      <c r="U6143" s="2" t="str">
        <f aca="false">IF(L6143+K6143&gt;0,IF(OR(L6143/(L6143+K6143)&gt;0.8,L6143/(L6143+K6143)&lt;0.2),L6143*100/(L6143+K6143),""),"")</f>
        <v/>
      </c>
      <c r="V6143" s="4" t="str">
        <f aca="false">IF(L6143+K6143&gt;50000,IF(OR(L6143/(L6143+K6143)&gt;0.8,L6143/(L6143+K6143)&lt;0.2),L6143*100/(L6143+K6143),""),"")</f>
        <v/>
      </c>
    </row>
    <row r="6144" customFormat="false" ht="14.65" hidden="false" customHeight="true" outlineLevel="0" collapsed="false">
      <c r="A6144" s="0" t="s">
        <v>49</v>
      </c>
      <c r="B6144" s="5" t="n">
        <v>44144.8338773148</v>
      </c>
      <c r="C6144" s="0" t="n">
        <v>361443</v>
      </c>
      <c r="D6144" s="0" t="n">
        <v>99</v>
      </c>
      <c r="E6144" s="1" t="n">
        <v>0.651</v>
      </c>
      <c r="F6144" s="1" t="n">
        <v>0.317</v>
      </c>
      <c r="G6144" s="2" t="n">
        <f aca="false">E6144*C6144</f>
        <v>235299.393</v>
      </c>
      <c r="H6144" s="2" t="n">
        <f aca="false">F6144*C6144</f>
        <v>114577.431</v>
      </c>
      <c r="I6144" s="2" t="n">
        <f aca="false">C6144-G6144-H6144</f>
        <v>11566.176</v>
      </c>
      <c r="J6144" s="2"/>
      <c r="K6144" s="3" t="n">
        <f aca="false">G6144-G6143</f>
        <v>56.637000000017</v>
      </c>
      <c r="L6144" s="3" t="n">
        <f aca="false">H6144-H6143</f>
        <v>27.5789999999979</v>
      </c>
      <c r="M6144" s="3" t="n">
        <f aca="false">I6144-I6143</f>
        <v>2.7839999999851</v>
      </c>
      <c r="O6144" s="3" t="n">
        <f aca="false">G6144-H6144</f>
        <v>120721.962</v>
      </c>
      <c r="Q6144" s="3" t="n">
        <f aca="false">K6144-L6144</f>
        <v>29.0580000000191</v>
      </c>
      <c r="R6144" s="0" t="str">
        <f aca="false">IF(Q6144&gt;50000,1,"")</f>
        <v/>
      </c>
      <c r="S6144" s="0" t="str">
        <f aca="false">IF(Q6144&lt;-50000,1,"")</f>
        <v/>
      </c>
      <c r="T6144" s="3" t="str">
        <f aca="false">IF(S6144=1,S6144*Q6144,"")</f>
        <v/>
      </c>
      <c r="U6144" s="2" t="str">
        <f aca="false">IF(L6144+K6144&gt;0,IF(OR(L6144/(L6144+K6144)&gt;0.8,L6144/(L6144+K6144)&lt;0.2),L6144*100/(L6144+K6144),""),"")</f>
        <v/>
      </c>
      <c r="V6144" s="4" t="str">
        <f aca="false">IF(L6144+K6144&gt;50000,IF(OR(L6144/(L6144+K6144)&gt;0.8,L6144/(L6144+K6144)&lt;0.2),L6144*100/(L6144+K6144),""),"")</f>
        <v/>
      </c>
    </row>
    <row r="6145" customFormat="false" ht="14.65" hidden="false" customHeight="true" outlineLevel="0" collapsed="false">
      <c r="A6145" s="0" t="s">
        <v>49</v>
      </c>
      <c r="B6145" s="5" t="n">
        <v>44144.8407986111</v>
      </c>
      <c r="C6145" s="0" t="n">
        <v>361446</v>
      </c>
      <c r="D6145" s="0" t="n">
        <v>99</v>
      </c>
      <c r="E6145" s="1" t="n">
        <v>0.651</v>
      </c>
      <c r="F6145" s="1" t="n">
        <v>0.317</v>
      </c>
      <c r="G6145" s="2" t="n">
        <f aca="false">E6145*C6145</f>
        <v>235301.346</v>
      </c>
      <c r="H6145" s="2" t="n">
        <f aca="false">F6145*C6145</f>
        <v>114578.382</v>
      </c>
      <c r="I6145" s="2" t="n">
        <f aca="false">C6145-G6145-H6145</f>
        <v>11566.272</v>
      </c>
      <c r="J6145" s="2"/>
      <c r="K6145" s="3" t="n">
        <f aca="false">G6145-G6144</f>
        <v>1.95300000000861</v>
      </c>
      <c r="L6145" s="3" t="n">
        <f aca="false">H6145-H6144</f>
        <v>0.951000000000931</v>
      </c>
      <c r="M6145" s="3" t="n">
        <f aca="false">I6145-I6144</f>
        <v>0.0959999999904539</v>
      </c>
      <c r="O6145" s="3" t="n">
        <f aca="false">G6145-H6145</f>
        <v>120722.964</v>
      </c>
      <c r="Q6145" s="3" t="n">
        <f aca="false">K6145-L6145</f>
        <v>1.00200000000768</v>
      </c>
      <c r="R6145" s="0" t="str">
        <f aca="false">IF(Q6145&gt;50000,1,"")</f>
        <v/>
      </c>
      <c r="S6145" s="0" t="str">
        <f aca="false">IF(Q6145&lt;-50000,1,"")</f>
        <v/>
      </c>
      <c r="T6145" s="3" t="str">
        <f aca="false">IF(S6145=1,S6145*Q6145,"")</f>
        <v/>
      </c>
      <c r="U6145" s="2" t="str">
        <f aca="false">IF(L6145+K6145&gt;0,IF(OR(L6145/(L6145+K6145)&gt;0.8,L6145/(L6145+K6145)&lt;0.2),L6145*100/(L6145+K6145),""),"")</f>
        <v/>
      </c>
      <c r="V6145" s="4" t="str">
        <f aca="false">IF(L6145+K6145&gt;50000,IF(OR(L6145/(L6145+K6145)&gt;0.8,L6145/(L6145+K6145)&lt;0.2),L6145*100/(L6145+K6145),""),"")</f>
        <v/>
      </c>
    </row>
    <row r="6146" customFormat="false" ht="14.65" hidden="false" customHeight="true" outlineLevel="0" collapsed="false">
      <c r="A6146" s="0" t="s">
        <v>49</v>
      </c>
      <c r="B6146" s="5" t="n">
        <v>44144.8449189815</v>
      </c>
      <c r="C6146" s="0" t="n">
        <v>361456</v>
      </c>
      <c r="D6146" s="0" t="n">
        <v>99</v>
      </c>
      <c r="E6146" s="1" t="n">
        <v>0.651</v>
      </c>
      <c r="F6146" s="1" t="n">
        <v>0.317</v>
      </c>
      <c r="G6146" s="2" t="n">
        <f aca="false">E6146*C6146</f>
        <v>235307.856</v>
      </c>
      <c r="H6146" s="2" t="n">
        <f aca="false">F6146*C6146</f>
        <v>114581.552</v>
      </c>
      <c r="I6146" s="2" t="n">
        <f aca="false">C6146-G6146-H6146</f>
        <v>11566.592</v>
      </c>
      <c r="J6146" s="2"/>
      <c r="K6146" s="3" t="n">
        <f aca="false">G6146-G6145</f>
        <v>6.50999999998021</v>
      </c>
      <c r="L6146" s="3" t="n">
        <f aca="false">H6146-H6145</f>
        <v>3.16999999999825</v>
      </c>
      <c r="M6146" s="3" t="n">
        <f aca="false">I6146-I6145</f>
        <v>0.320000000021537</v>
      </c>
      <c r="O6146" s="3" t="n">
        <f aca="false">G6146-H6146</f>
        <v>120726.304</v>
      </c>
      <c r="Q6146" s="3" t="n">
        <f aca="false">K6146-L6146</f>
        <v>3.33999999998196</v>
      </c>
      <c r="R6146" s="0" t="str">
        <f aca="false">IF(Q6146&gt;50000,1,"")</f>
        <v/>
      </c>
      <c r="S6146" s="0" t="str">
        <f aca="false">IF(Q6146&lt;-50000,1,"")</f>
        <v/>
      </c>
      <c r="T6146" s="3" t="str">
        <f aca="false">IF(S6146=1,S6146*Q6146,"")</f>
        <v/>
      </c>
      <c r="U6146" s="2" t="str">
        <f aca="false">IF(L6146+K6146&gt;0,IF(OR(L6146/(L6146+K6146)&gt;0.8,L6146/(L6146+K6146)&lt;0.2),L6146*100/(L6146+K6146),""),"")</f>
        <v/>
      </c>
      <c r="V6146" s="4" t="str">
        <f aca="false">IF(L6146+K6146&gt;50000,IF(OR(L6146/(L6146+K6146)&gt;0.8,L6146/(L6146+K6146)&lt;0.2),L6146*100/(L6146+K6146),""),"")</f>
        <v/>
      </c>
    </row>
    <row r="6147" customFormat="false" ht="14.65" hidden="false" customHeight="true" outlineLevel="0" collapsed="false">
      <c r="A6147" s="0" t="s">
        <v>49</v>
      </c>
      <c r="B6147" s="5" t="n">
        <v>44144.8477083333</v>
      </c>
      <c r="C6147" s="0" t="n">
        <v>361652</v>
      </c>
      <c r="D6147" s="0" t="n">
        <v>99</v>
      </c>
      <c r="E6147" s="1" t="n">
        <v>0.65</v>
      </c>
      <c r="F6147" s="1" t="n">
        <v>0.318</v>
      </c>
      <c r="G6147" s="2" t="n">
        <f aca="false">E6147*C6147</f>
        <v>235073.8</v>
      </c>
      <c r="H6147" s="2" t="n">
        <f aca="false">F6147*C6147</f>
        <v>115005.336</v>
      </c>
      <c r="I6147" s="2" t="n">
        <f aca="false">C6147-G6147-H6147</f>
        <v>11572.864</v>
      </c>
      <c r="J6147" s="2"/>
      <c r="K6147" s="3" t="n">
        <f aca="false">G6147-G6146</f>
        <v>-234.055999999982</v>
      </c>
      <c r="L6147" s="3" t="n">
        <f aca="false">H6147-H6146</f>
        <v>423.784</v>
      </c>
      <c r="M6147" s="3" t="n">
        <f aca="false">I6147-I6146</f>
        <v>6.27199999998265</v>
      </c>
      <c r="O6147" s="3" t="n">
        <f aca="false">G6147-H6147</f>
        <v>120068.464</v>
      </c>
      <c r="Q6147" s="3" t="n">
        <f aca="false">K6147-L6147</f>
        <v>-657.839999999982</v>
      </c>
      <c r="R6147" s="0" t="str">
        <f aca="false">IF(Q6147&gt;50000,1,"")</f>
        <v/>
      </c>
      <c r="S6147" s="0" t="str">
        <f aca="false">IF(Q6147&lt;-50000,1,"")</f>
        <v/>
      </c>
      <c r="T6147" s="3" t="str">
        <f aca="false">IF(S6147=1,S6147*Q6147,"")</f>
        <v/>
      </c>
      <c r="U6147" s="2" t="n">
        <f aca="false">IF(L6147+K6147&gt;0,IF(OR(L6147/(L6147+K6147)&gt;0.8,L6147/(L6147+K6147)&lt;0.2),L6147*100/(L6147+K6147),""),"")</f>
        <v>223.363973688628</v>
      </c>
      <c r="V6147" s="4" t="str">
        <f aca="false">IF(L6147+K6147&gt;50000,IF(OR(L6147/(L6147+K6147)&gt;0.8,L6147/(L6147+K6147)&lt;0.2),L6147*100/(L6147+K6147),""),"")</f>
        <v/>
      </c>
    </row>
    <row r="6148" customFormat="false" ht="14.65" hidden="false" customHeight="true" outlineLevel="0" collapsed="false">
      <c r="A6148" s="0" t="s">
        <v>49</v>
      </c>
      <c r="B6148" s="5" t="n">
        <v>44144.8546527778</v>
      </c>
      <c r="C6148" s="0" t="n">
        <v>361659</v>
      </c>
      <c r="D6148" s="0" t="n">
        <v>99</v>
      </c>
      <c r="E6148" s="1" t="n">
        <v>0.65</v>
      </c>
      <c r="F6148" s="1" t="n">
        <v>0.318</v>
      </c>
      <c r="G6148" s="2" t="n">
        <f aca="false">E6148*C6148</f>
        <v>235078.35</v>
      </c>
      <c r="H6148" s="2" t="n">
        <f aca="false">F6148*C6148</f>
        <v>115007.562</v>
      </c>
      <c r="I6148" s="2" t="n">
        <f aca="false">C6148-G6148-H6148</f>
        <v>11573.088</v>
      </c>
      <c r="J6148" s="2"/>
      <c r="K6148" s="3" t="n">
        <f aca="false">G6148-G6147</f>
        <v>4.54999999998836</v>
      </c>
      <c r="L6148" s="3" t="n">
        <f aca="false">H6148-H6147</f>
        <v>2.22600000000966</v>
      </c>
      <c r="M6148" s="3" t="n">
        <f aca="false">I6148-I6147</f>
        <v>0.224000000001979</v>
      </c>
      <c r="O6148" s="3" t="n">
        <f aca="false">G6148-H6148</f>
        <v>120070.788</v>
      </c>
      <c r="Q6148" s="3" t="n">
        <f aca="false">K6148-L6148</f>
        <v>2.3239999999787</v>
      </c>
      <c r="R6148" s="0" t="str">
        <f aca="false">IF(Q6148&gt;50000,1,"")</f>
        <v/>
      </c>
      <c r="S6148" s="0" t="str">
        <f aca="false">IF(Q6148&lt;-50000,1,"")</f>
        <v/>
      </c>
      <c r="T6148" s="3" t="str">
        <f aca="false">IF(S6148=1,S6148*Q6148,"")</f>
        <v/>
      </c>
      <c r="U6148" s="2" t="str">
        <f aca="false">IF(L6148+K6148&gt;0,IF(OR(L6148/(L6148+K6148)&gt;0.8,L6148/(L6148+K6148)&lt;0.2),L6148*100/(L6148+K6148),""),"")</f>
        <v/>
      </c>
      <c r="V6148" s="4" t="str">
        <f aca="false">IF(L6148+K6148&gt;50000,IF(OR(L6148/(L6148+K6148)&gt;0.8,L6148/(L6148+K6148)&lt;0.2),L6148*100/(L6148+K6148),""),"")</f>
        <v/>
      </c>
    </row>
    <row r="6149" customFormat="false" ht="14.65" hidden="false" customHeight="true" outlineLevel="0" collapsed="false">
      <c r="A6149" s="0" t="s">
        <v>49</v>
      </c>
      <c r="B6149" s="5" t="n">
        <v>44144.8588194444</v>
      </c>
      <c r="C6149" s="0" t="n">
        <v>361666</v>
      </c>
      <c r="D6149" s="0" t="n">
        <v>99</v>
      </c>
      <c r="E6149" s="1" t="n">
        <v>0.65</v>
      </c>
      <c r="F6149" s="1" t="n">
        <v>0.318</v>
      </c>
      <c r="G6149" s="2" t="n">
        <f aca="false">E6149*C6149</f>
        <v>235082.9</v>
      </c>
      <c r="H6149" s="2" t="n">
        <f aca="false">F6149*C6149</f>
        <v>115009.788</v>
      </c>
      <c r="I6149" s="2" t="n">
        <f aca="false">C6149-G6149-H6149</f>
        <v>11573.312</v>
      </c>
      <c r="J6149" s="2"/>
      <c r="K6149" s="3" t="n">
        <f aca="false">G6149-G6148</f>
        <v>4.54999999998836</v>
      </c>
      <c r="L6149" s="3" t="n">
        <f aca="false">H6149-H6148</f>
        <v>2.22599999999511</v>
      </c>
      <c r="M6149" s="3" t="n">
        <f aca="false">I6149-I6148</f>
        <v>0.224000000016531</v>
      </c>
      <c r="O6149" s="3" t="n">
        <f aca="false">G6149-H6149</f>
        <v>120073.112</v>
      </c>
      <c r="Q6149" s="3" t="n">
        <f aca="false">K6149-L6149</f>
        <v>2.32399999999325</v>
      </c>
      <c r="R6149" s="0" t="str">
        <f aca="false">IF(Q6149&gt;50000,1,"")</f>
        <v/>
      </c>
      <c r="S6149" s="0" t="str">
        <f aca="false">IF(Q6149&lt;-50000,1,"")</f>
        <v/>
      </c>
      <c r="T6149" s="3" t="str">
        <f aca="false">IF(S6149=1,S6149*Q6149,"")</f>
        <v/>
      </c>
      <c r="U6149" s="2" t="str">
        <f aca="false">IF(L6149+K6149&gt;0,IF(OR(L6149/(L6149+K6149)&gt;0.8,L6149/(L6149+K6149)&lt;0.2),L6149*100/(L6149+K6149),""),"")</f>
        <v/>
      </c>
      <c r="V6149" s="4" t="str">
        <f aca="false">IF(L6149+K6149&gt;50000,IF(OR(L6149/(L6149+K6149)&gt;0.8,L6149/(L6149+K6149)&lt;0.2),L6149*100/(L6149+K6149),""),"")</f>
        <v/>
      </c>
    </row>
    <row r="6150" customFormat="false" ht="14.65" hidden="false" customHeight="true" outlineLevel="0" collapsed="false">
      <c r="A6150" s="0" t="s">
        <v>49</v>
      </c>
      <c r="B6150" s="5" t="n">
        <v>44144.8657523148</v>
      </c>
      <c r="C6150" s="0" t="n">
        <v>361695</v>
      </c>
      <c r="D6150" s="0" t="n">
        <v>99</v>
      </c>
      <c r="E6150" s="1" t="n">
        <v>0.65</v>
      </c>
      <c r="F6150" s="1" t="n">
        <v>0.318</v>
      </c>
      <c r="G6150" s="2" t="n">
        <f aca="false">E6150*C6150</f>
        <v>235101.75</v>
      </c>
      <c r="H6150" s="2" t="n">
        <f aca="false">F6150*C6150</f>
        <v>115019.01</v>
      </c>
      <c r="I6150" s="2" t="n">
        <f aca="false">C6150-G6150-H6150</f>
        <v>11574.24</v>
      </c>
      <c r="J6150" s="2"/>
      <c r="K6150" s="3" t="n">
        <f aca="false">G6150-G6149</f>
        <v>18.8500000000058</v>
      </c>
      <c r="L6150" s="3" t="n">
        <f aca="false">H6150-H6149</f>
        <v>9.2219999999943</v>
      </c>
      <c r="M6150" s="3" t="n">
        <f aca="false">I6150-I6149</f>
        <v>0.927999999999884</v>
      </c>
      <c r="O6150" s="3" t="n">
        <f aca="false">G6150-H6150</f>
        <v>120082.74</v>
      </c>
      <c r="Q6150" s="3" t="n">
        <f aca="false">K6150-L6150</f>
        <v>9.62800000001153</v>
      </c>
      <c r="R6150" s="0" t="str">
        <f aca="false">IF(Q6150&gt;50000,1,"")</f>
        <v/>
      </c>
      <c r="S6150" s="0" t="str">
        <f aca="false">IF(Q6150&lt;-50000,1,"")</f>
        <v/>
      </c>
      <c r="T6150" s="3" t="str">
        <f aca="false">IF(S6150=1,S6150*Q6150,"")</f>
        <v/>
      </c>
      <c r="U6150" s="2" t="str">
        <f aca="false">IF(L6150+K6150&gt;0,IF(OR(L6150/(L6150+K6150)&gt;0.8,L6150/(L6150+K6150)&lt;0.2),L6150*100/(L6150+K6150),""),"")</f>
        <v/>
      </c>
      <c r="V6150" s="4" t="str">
        <f aca="false">IF(L6150+K6150&gt;50000,IF(OR(L6150/(L6150+K6150)&gt;0.8,L6150/(L6150+K6150)&lt;0.2),L6150*100/(L6150+K6150),""),"")</f>
        <v/>
      </c>
    </row>
    <row r="6151" customFormat="false" ht="14.65" hidden="false" customHeight="true" outlineLevel="0" collapsed="false">
      <c r="A6151" s="0" t="s">
        <v>49</v>
      </c>
      <c r="B6151" s="5" t="n">
        <v>44144.8824189815</v>
      </c>
      <c r="C6151" s="0" t="n">
        <v>361705</v>
      </c>
      <c r="D6151" s="0" t="n">
        <v>99</v>
      </c>
      <c r="E6151" s="1" t="n">
        <v>0.65</v>
      </c>
      <c r="F6151" s="1" t="n">
        <v>0.318</v>
      </c>
      <c r="G6151" s="2" t="n">
        <f aca="false">E6151*C6151</f>
        <v>235108.25</v>
      </c>
      <c r="H6151" s="2" t="n">
        <f aca="false">F6151*C6151</f>
        <v>115022.19</v>
      </c>
      <c r="I6151" s="2" t="n">
        <f aca="false">C6151-G6151-H6151</f>
        <v>11574.56</v>
      </c>
      <c r="J6151" s="2"/>
      <c r="K6151" s="3" t="n">
        <f aca="false">G6151-G6150</f>
        <v>6.5</v>
      </c>
      <c r="L6151" s="3" t="n">
        <f aca="false">H6151-H6150</f>
        <v>3.18000000000757</v>
      </c>
      <c r="M6151" s="3" t="n">
        <f aca="false">I6151-I6150</f>
        <v>0.319999999992433</v>
      </c>
      <c r="O6151" s="3" t="n">
        <f aca="false">G6151-H6151</f>
        <v>120086.06</v>
      </c>
      <c r="Q6151" s="3" t="n">
        <f aca="false">K6151-L6151</f>
        <v>3.31999999999243</v>
      </c>
      <c r="R6151" s="0" t="str">
        <f aca="false">IF(Q6151&gt;50000,1,"")</f>
        <v/>
      </c>
      <c r="S6151" s="0" t="str">
        <f aca="false">IF(Q6151&lt;-50000,1,"")</f>
        <v/>
      </c>
      <c r="T6151" s="3" t="str">
        <f aca="false">IF(S6151=1,S6151*Q6151,"")</f>
        <v/>
      </c>
      <c r="U6151" s="2" t="str">
        <f aca="false">IF(L6151+K6151&gt;0,IF(OR(L6151/(L6151+K6151)&gt;0.8,L6151/(L6151+K6151)&lt;0.2),L6151*100/(L6151+K6151),""),"")</f>
        <v/>
      </c>
      <c r="V6151" s="4" t="str">
        <f aca="false">IF(L6151+K6151&gt;50000,IF(OR(L6151/(L6151+K6151)&gt;0.8,L6151/(L6151+K6151)&lt;0.2),L6151*100/(L6151+K6151),""),"")</f>
        <v/>
      </c>
    </row>
    <row r="6152" customFormat="false" ht="14.65" hidden="false" customHeight="true" outlineLevel="0" collapsed="false">
      <c r="A6152" s="0" t="s">
        <v>49</v>
      </c>
      <c r="B6152" s="5" t="n">
        <v>44144.8893634259</v>
      </c>
      <c r="C6152" s="0" t="n">
        <v>361719</v>
      </c>
      <c r="D6152" s="0" t="n">
        <v>99</v>
      </c>
      <c r="E6152" s="1" t="n">
        <v>0.65</v>
      </c>
      <c r="F6152" s="1" t="n">
        <v>0.318</v>
      </c>
      <c r="G6152" s="2" t="n">
        <f aca="false">E6152*C6152</f>
        <v>235117.35</v>
      </c>
      <c r="H6152" s="2" t="n">
        <f aca="false">F6152*C6152</f>
        <v>115026.642</v>
      </c>
      <c r="I6152" s="2" t="n">
        <f aca="false">C6152-G6152-H6152</f>
        <v>11575.008</v>
      </c>
      <c r="J6152" s="2"/>
      <c r="K6152" s="3" t="n">
        <f aca="false">G6152-G6151</f>
        <v>9.10000000000582</v>
      </c>
      <c r="L6152" s="3" t="n">
        <f aca="false">H6152-H6151</f>
        <v>4.45200000000477</v>
      </c>
      <c r="M6152" s="3" t="n">
        <f aca="false">I6152-I6151</f>
        <v>0.447999999989406</v>
      </c>
      <c r="O6152" s="3" t="n">
        <f aca="false">G6152-H6152</f>
        <v>120090.708</v>
      </c>
      <c r="Q6152" s="3" t="n">
        <f aca="false">K6152-L6152</f>
        <v>4.64800000000105</v>
      </c>
      <c r="R6152" s="0" t="str">
        <f aca="false">IF(Q6152&gt;50000,1,"")</f>
        <v/>
      </c>
      <c r="S6152" s="0" t="str">
        <f aca="false">IF(Q6152&lt;-50000,1,"")</f>
        <v/>
      </c>
      <c r="T6152" s="3" t="str">
        <f aca="false">IF(S6152=1,S6152*Q6152,"")</f>
        <v/>
      </c>
      <c r="U6152" s="2" t="str">
        <f aca="false">IF(L6152+K6152&gt;0,IF(OR(L6152/(L6152+K6152)&gt;0.8,L6152/(L6152+K6152)&lt;0.2),L6152*100/(L6152+K6152),""),"")</f>
        <v/>
      </c>
      <c r="V6152" s="4" t="str">
        <f aca="false">IF(L6152+K6152&gt;50000,IF(OR(L6152/(L6152+K6152)&gt;0.8,L6152/(L6152+K6152)&lt;0.2),L6152*100/(L6152+K6152),""),"")</f>
        <v/>
      </c>
    </row>
    <row r="6153" customFormat="false" ht="14.65" hidden="false" customHeight="true" outlineLevel="0" collapsed="false">
      <c r="A6153" s="0" t="s">
        <v>49</v>
      </c>
      <c r="B6153" s="5" t="n">
        <v>44144.8935300926</v>
      </c>
      <c r="C6153" s="0" t="n">
        <v>361735</v>
      </c>
      <c r="D6153" s="0" t="n">
        <v>99</v>
      </c>
      <c r="E6153" s="1" t="n">
        <v>0.65</v>
      </c>
      <c r="F6153" s="1" t="n">
        <v>0.318</v>
      </c>
      <c r="G6153" s="2" t="n">
        <f aca="false">E6153*C6153</f>
        <v>235127.75</v>
      </c>
      <c r="H6153" s="2" t="n">
        <f aca="false">F6153*C6153</f>
        <v>115031.73</v>
      </c>
      <c r="I6153" s="2" t="n">
        <f aca="false">C6153-G6153-H6153</f>
        <v>11575.52</v>
      </c>
      <c r="J6153" s="2"/>
      <c r="K6153" s="3" t="n">
        <f aca="false">G6153-G6152</f>
        <v>10.3999999999942</v>
      </c>
      <c r="L6153" s="3" t="n">
        <f aca="false">H6153-H6152</f>
        <v>5.08799999998882</v>
      </c>
      <c r="M6153" s="3" t="n">
        <f aca="false">I6153-I6152</f>
        <v>0.512000000016997</v>
      </c>
      <c r="O6153" s="3" t="n">
        <f aca="false">G6153-H6153</f>
        <v>120096.02</v>
      </c>
      <c r="Q6153" s="3" t="n">
        <f aca="false">K6153-L6153</f>
        <v>5.31200000000536</v>
      </c>
      <c r="R6153" s="0" t="str">
        <f aca="false">IF(Q6153&gt;50000,1,"")</f>
        <v/>
      </c>
      <c r="S6153" s="0" t="str">
        <f aca="false">IF(Q6153&lt;-50000,1,"")</f>
        <v/>
      </c>
      <c r="T6153" s="3" t="str">
        <f aca="false">IF(S6153=1,S6153*Q6153,"")</f>
        <v/>
      </c>
      <c r="U6153" s="2" t="str">
        <f aca="false">IF(L6153+K6153&gt;0,IF(OR(L6153/(L6153+K6153)&gt;0.8,L6153/(L6153+K6153)&lt;0.2),L6153*100/(L6153+K6153),""),"")</f>
        <v/>
      </c>
      <c r="V6153" s="4" t="str">
        <f aca="false">IF(L6153+K6153&gt;50000,IF(OR(L6153/(L6153+K6153)&gt;0.8,L6153/(L6153+K6153)&lt;0.2),L6153*100/(L6153+K6153),""),"")</f>
        <v/>
      </c>
    </row>
    <row r="6154" customFormat="false" ht="14.65" hidden="false" customHeight="true" outlineLevel="0" collapsed="false">
      <c r="A6154" s="0" t="s">
        <v>49</v>
      </c>
      <c r="B6154" s="5" t="n">
        <v>44144.8945138889</v>
      </c>
      <c r="C6154" s="0" t="n">
        <v>361485</v>
      </c>
      <c r="D6154" s="0" t="n">
        <v>99</v>
      </c>
      <c r="E6154" s="1" t="n">
        <v>0.651</v>
      </c>
      <c r="F6154" s="1" t="n">
        <v>0.318</v>
      </c>
      <c r="G6154" s="2" t="n">
        <f aca="false">E6154*C6154</f>
        <v>235326.735</v>
      </c>
      <c r="H6154" s="2" t="n">
        <f aca="false">F6154*C6154</f>
        <v>114952.23</v>
      </c>
      <c r="I6154" s="2" t="n">
        <f aca="false">C6154-G6154-H6154</f>
        <v>11206.035</v>
      </c>
      <c r="J6154" s="2"/>
      <c r="K6154" s="3" t="n">
        <f aca="false">G6154-G6153</f>
        <v>198.985000000015</v>
      </c>
      <c r="L6154" s="3" t="n">
        <f aca="false">H6154-H6153</f>
        <v>-79.5</v>
      </c>
      <c r="M6154" s="3" t="n">
        <f aca="false">I6154-I6153</f>
        <v>-369.485000000015</v>
      </c>
      <c r="O6154" s="3" t="n">
        <f aca="false">G6154-H6154</f>
        <v>120374.505</v>
      </c>
      <c r="Q6154" s="3" t="n">
        <f aca="false">K6154-L6154</f>
        <v>278.485000000015</v>
      </c>
      <c r="R6154" s="0" t="str">
        <f aca="false">IF(Q6154&gt;50000,1,"")</f>
        <v/>
      </c>
      <c r="S6154" s="0" t="str">
        <f aca="false">IF(Q6154&lt;-50000,1,"")</f>
        <v/>
      </c>
      <c r="T6154" s="3" t="str">
        <f aca="false">IF(S6154=1,S6154*Q6154,"")</f>
        <v/>
      </c>
      <c r="U6154" s="2" t="n">
        <f aca="false">IF(L6154+K6154&gt;0,IF(OR(L6154/(L6154+K6154)&gt;0.8,L6154/(L6154+K6154)&lt;0.2),L6154*100/(L6154+K6154),""),"")</f>
        <v>-66.5355483951876</v>
      </c>
      <c r="V6154" s="4" t="str">
        <f aca="false">IF(L6154+K6154&gt;50000,IF(OR(L6154/(L6154+K6154)&gt;0.8,L6154/(L6154+K6154)&lt;0.2),L6154*100/(L6154+K6154),""),"")</f>
        <v/>
      </c>
    </row>
    <row r="6155" customFormat="false" ht="14.65" hidden="false" customHeight="true" outlineLevel="0" collapsed="false">
      <c r="A6155" s="0" t="s">
        <v>49</v>
      </c>
      <c r="B6155" s="5" t="n">
        <v>44144.895162037</v>
      </c>
      <c r="C6155" s="0" t="n">
        <v>361242</v>
      </c>
      <c r="D6155" s="0" t="n">
        <v>99</v>
      </c>
      <c r="E6155" s="1" t="n">
        <v>0.651</v>
      </c>
      <c r="F6155" s="1" t="n">
        <v>0.318</v>
      </c>
      <c r="G6155" s="2" t="n">
        <f aca="false">E6155*C6155</f>
        <v>235168.542</v>
      </c>
      <c r="H6155" s="2" t="n">
        <f aca="false">F6155*C6155</f>
        <v>114874.956</v>
      </c>
      <c r="I6155" s="2" t="n">
        <f aca="false">C6155-G6155-H6155</f>
        <v>11198.502</v>
      </c>
      <c r="J6155" s="2"/>
      <c r="K6155" s="3" t="n">
        <f aca="false">G6155-G6154</f>
        <v>-158.192999999999</v>
      </c>
      <c r="L6155" s="3" t="n">
        <f aca="false">H6155-H6154</f>
        <v>-77.2739999999903</v>
      </c>
      <c r="M6155" s="3" t="n">
        <f aca="false">I6155-I6154</f>
        <v>-7.53300000001036</v>
      </c>
      <c r="O6155" s="3" t="n">
        <f aca="false">G6155-H6155</f>
        <v>120293.586</v>
      </c>
      <c r="Q6155" s="3" t="n">
        <f aca="false">K6155-L6155</f>
        <v>-80.919000000009</v>
      </c>
      <c r="R6155" s="0" t="str">
        <f aca="false">IF(Q6155&gt;50000,1,"")</f>
        <v/>
      </c>
      <c r="S6155" s="0" t="str">
        <f aca="false">IF(Q6155&lt;-50000,1,"")</f>
        <v/>
      </c>
      <c r="T6155" s="3" t="str">
        <f aca="false">IF(S6155=1,S6155*Q6155,"")</f>
        <v/>
      </c>
      <c r="U6155" s="2" t="str">
        <f aca="false">IF(L6155+K6155&gt;0,IF(OR(L6155/(L6155+K6155)&gt;0.8,L6155/(L6155+K6155)&lt;0.2),L6155*100/(L6155+K6155),""),"")</f>
        <v/>
      </c>
      <c r="V6155" s="4" t="str">
        <f aca="false">IF(L6155+K6155&gt;50000,IF(OR(L6155/(L6155+K6155)&gt;0.8,L6155/(L6155+K6155)&lt;0.2),L6155*100/(L6155+K6155),""),"")</f>
        <v/>
      </c>
    </row>
    <row r="6156" customFormat="false" ht="14.65" hidden="false" customHeight="true" outlineLevel="0" collapsed="false">
      <c r="A6156" s="0" t="s">
        <v>49</v>
      </c>
      <c r="B6156" s="5" t="n">
        <v>44144.9136458333</v>
      </c>
      <c r="C6156" s="0" t="n">
        <v>361255</v>
      </c>
      <c r="D6156" s="0" t="n">
        <v>99</v>
      </c>
      <c r="E6156" s="1" t="n">
        <v>0.651</v>
      </c>
      <c r="F6156" s="1" t="n">
        <v>0.318</v>
      </c>
      <c r="G6156" s="2" t="n">
        <f aca="false">E6156*C6156</f>
        <v>235177.005</v>
      </c>
      <c r="H6156" s="2" t="n">
        <f aca="false">F6156*C6156</f>
        <v>114879.09</v>
      </c>
      <c r="I6156" s="2" t="n">
        <f aca="false">C6156-G6156-H6156</f>
        <v>11198.905</v>
      </c>
      <c r="J6156" s="2"/>
      <c r="K6156" s="3" t="n">
        <f aca="false">G6156-G6155</f>
        <v>8.46299999998882</v>
      </c>
      <c r="L6156" s="3" t="n">
        <f aca="false">H6156-H6155</f>
        <v>4.13399999999092</v>
      </c>
      <c r="M6156" s="3" t="n">
        <f aca="false">I6156-I6155</f>
        <v>0.403000000020256</v>
      </c>
      <c r="O6156" s="3" t="n">
        <f aca="false">G6156-H6156</f>
        <v>120297.915</v>
      </c>
      <c r="Q6156" s="3" t="n">
        <f aca="false">K6156-L6156</f>
        <v>4.3289999999979</v>
      </c>
      <c r="R6156" s="0" t="str">
        <f aca="false">IF(Q6156&gt;50000,1,"")</f>
        <v/>
      </c>
      <c r="S6156" s="0" t="str">
        <f aca="false">IF(Q6156&lt;-50000,1,"")</f>
        <v/>
      </c>
      <c r="T6156" s="3" t="str">
        <f aca="false">IF(S6156=1,S6156*Q6156,"")</f>
        <v/>
      </c>
      <c r="U6156" s="2" t="str">
        <f aca="false">IF(L6156+K6156&gt;0,IF(OR(L6156/(L6156+K6156)&gt;0.8,L6156/(L6156+K6156)&lt;0.2),L6156*100/(L6156+K6156),""),"")</f>
        <v/>
      </c>
      <c r="V6156" s="4" t="str">
        <f aca="false">IF(L6156+K6156&gt;50000,IF(OR(L6156/(L6156+K6156)&gt;0.8,L6156/(L6156+K6156)&lt;0.2),L6156*100/(L6156+K6156),""),"")</f>
        <v/>
      </c>
    </row>
    <row r="6157" customFormat="false" ht="14.65" hidden="false" customHeight="true" outlineLevel="0" collapsed="false">
      <c r="A6157" s="0" t="s">
        <v>49</v>
      </c>
      <c r="B6157" s="5" t="n">
        <v>44144.9178125</v>
      </c>
      <c r="C6157" s="0" t="n">
        <v>361269</v>
      </c>
      <c r="D6157" s="0" t="n">
        <v>99</v>
      </c>
      <c r="E6157" s="1" t="n">
        <v>0.651</v>
      </c>
      <c r="F6157" s="1" t="n">
        <v>0.318</v>
      </c>
      <c r="G6157" s="2" t="n">
        <f aca="false">E6157*C6157</f>
        <v>235186.119</v>
      </c>
      <c r="H6157" s="2" t="n">
        <f aca="false">F6157*C6157</f>
        <v>114883.542</v>
      </c>
      <c r="I6157" s="2" t="n">
        <f aca="false">C6157-G6157-H6157</f>
        <v>11199.339</v>
      </c>
      <c r="J6157" s="2"/>
      <c r="K6157" s="3" t="n">
        <f aca="false">G6157-G6156</f>
        <v>9.1140000000014</v>
      </c>
      <c r="L6157" s="3" t="n">
        <f aca="false">H6157-H6156</f>
        <v>4.45200000000477</v>
      </c>
      <c r="M6157" s="3" t="n">
        <f aca="false">I6157-I6156</f>
        <v>0.43399999999383</v>
      </c>
      <c r="O6157" s="3" t="n">
        <f aca="false">G6157-H6157</f>
        <v>120302.577</v>
      </c>
      <c r="Q6157" s="3" t="n">
        <f aca="false">K6157-L6157</f>
        <v>4.66199999999662</v>
      </c>
      <c r="R6157" s="0" t="str">
        <f aca="false">IF(Q6157&gt;50000,1,"")</f>
        <v/>
      </c>
      <c r="S6157" s="0" t="str">
        <f aca="false">IF(Q6157&lt;-50000,1,"")</f>
        <v/>
      </c>
      <c r="T6157" s="3" t="str">
        <f aca="false">IF(S6157=1,S6157*Q6157,"")</f>
        <v/>
      </c>
      <c r="U6157" s="2" t="str">
        <f aca="false">IF(L6157+K6157&gt;0,IF(OR(L6157/(L6157+K6157)&gt;0.8,L6157/(L6157+K6157)&lt;0.2),L6157*100/(L6157+K6157),""),"")</f>
        <v/>
      </c>
      <c r="V6157" s="4" t="str">
        <f aca="false">IF(L6157+K6157&gt;50000,IF(OR(L6157/(L6157+K6157)&gt;0.8,L6157/(L6157+K6157)&lt;0.2),L6157*100/(L6157+K6157),""),"")</f>
        <v/>
      </c>
    </row>
    <row r="6158" customFormat="false" ht="14.65" hidden="false" customHeight="true" outlineLevel="0" collapsed="false">
      <c r="A6158" s="0" t="s">
        <v>49</v>
      </c>
      <c r="B6158" s="5" t="n">
        <v>44144.9247685185</v>
      </c>
      <c r="C6158" s="0" t="n">
        <v>361277</v>
      </c>
      <c r="D6158" s="0" t="n">
        <v>99</v>
      </c>
      <c r="E6158" s="1" t="n">
        <v>0.651</v>
      </c>
      <c r="F6158" s="1" t="n">
        <v>0.318</v>
      </c>
      <c r="G6158" s="2" t="n">
        <f aca="false">E6158*C6158</f>
        <v>235191.327</v>
      </c>
      <c r="H6158" s="2" t="n">
        <f aca="false">F6158*C6158</f>
        <v>114886.086</v>
      </c>
      <c r="I6158" s="2" t="n">
        <f aca="false">C6158-G6158-H6158</f>
        <v>11199.587</v>
      </c>
      <c r="J6158" s="2"/>
      <c r="K6158" s="3" t="n">
        <f aca="false">G6158-G6157</f>
        <v>5.20800000001327</v>
      </c>
      <c r="L6158" s="3" t="n">
        <f aca="false">H6158-H6157</f>
        <v>2.54399999999441</v>
      </c>
      <c r="M6158" s="3" t="n">
        <f aca="false">I6158-I6157</f>
        <v>0.247999999992317</v>
      </c>
      <c r="O6158" s="3" t="n">
        <f aca="false">G6158-H6158</f>
        <v>120305.241</v>
      </c>
      <c r="Q6158" s="3" t="n">
        <f aca="false">K6158-L6158</f>
        <v>2.66400000001886</v>
      </c>
      <c r="R6158" s="0" t="str">
        <f aca="false">IF(Q6158&gt;50000,1,"")</f>
        <v/>
      </c>
      <c r="S6158" s="0" t="str">
        <f aca="false">IF(Q6158&lt;-50000,1,"")</f>
        <v/>
      </c>
      <c r="T6158" s="3" t="str">
        <f aca="false">IF(S6158=1,S6158*Q6158,"")</f>
        <v/>
      </c>
      <c r="U6158" s="2" t="str">
        <f aca="false">IF(L6158+K6158&gt;0,IF(OR(L6158/(L6158+K6158)&gt;0.8,L6158/(L6158+K6158)&lt;0.2),L6158*100/(L6158+K6158),""),"")</f>
        <v/>
      </c>
      <c r="V6158" s="4" t="str">
        <f aca="false">IF(L6158+K6158&gt;50000,IF(OR(L6158/(L6158+K6158)&gt;0.8,L6158/(L6158+K6158)&lt;0.2),L6158*100/(L6158+K6158),""),"")</f>
        <v/>
      </c>
    </row>
    <row r="6159" customFormat="false" ht="14.65" hidden="false" customHeight="true" outlineLevel="0" collapsed="false">
      <c r="A6159" s="0" t="s">
        <v>49</v>
      </c>
      <c r="B6159" s="5" t="n">
        <v>44144.9344675926</v>
      </c>
      <c r="C6159" s="0" t="n">
        <v>361565</v>
      </c>
      <c r="D6159" s="0" t="n">
        <v>99</v>
      </c>
      <c r="E6159" s="1" t="n">
        <v>0.651</v>
      </c>
      <c r="F6159" s="1" t="n">
        <v>0.318</v>
      </c>
      <c r="G6159" s="2" t="n">
        <f aca="false">E6159*C6159</f>
        <v>235378.815</v>
      </c>
      <c r="H6159" s="2" t="n">
        <f aca="false">F6159*C6159</f>
        <v>114977.67</v>
      </c>
      <c r="I6159" s="2" t="n">
        <f aca="false">C6159-G6159-H6159</f>
        <v>11208.515</v>
      </c>
      <c r="J6159" s="2"/>
      <c r="K6159" s="3" t="n">
        <f aca="false">G6159-G6158</f>
        <v>187.487999999983</v>
      </c>
      <c r="L6159" s="3" t="n">
        <f aca="false">H6159-H6158</f>
        <v>91.5840000000026</v>
      </c>
      <c r="M6159" s="3" t="n">
        <f aca="false">I6159-I6158</f>
        <v>8.92800000001444</v>
      </c>
      <c r="O6159" s="3" t="n">
        <f aca="false">G6159-H6159</f>
        <v>120401.145</v>
      </c>
      <c r="Q6159" s="3" t="n">
        <f aca="false">K6159-L6159</f>
        <v>95.9039999999804</v>
      </c>
      <c r="R6159" s="0" t="str">
        <f aca="false">IF(Q6159&gt;50000,1,"")</f>
        <v/>
      </c>
      <c r="S6159" s="0" t="str">
        <f aca="false">IF(Q6159&lt;-50000,1,"")</f>
        <v/>
      </c>
      <c r="T6159" s="3" t="str">
        <f aca="false">IF(S6159=1,S6159*Q6159,"")</f>
        <v/>
      </c>
      <c r="U6159" s="2" t="str">
        <f aca="false">IF(L6159+K6159&gt;0,IF(OR(L6159/(L6159+K6159)&gt;0.8,L6159/(L6159+K6159)&lt;0.2),L6159*100/(L6159+K6159),""),"")</f>
        <v/>
      </c>
      <c r="V6159" s="4" t="str">
        <f aca="false">IF(L6159+K6159&gt;50000,IF(OR(L6159/(L6159+K6159)&gt;0.8,L6159/(L6159+K6159)&lt;0.2),L6159*100/(L6159+K6159),""),"")</f>
        <v/>
      </c>
    </row>
    <row r="6160" customFormat="false" ht="14.65" hidden="false" customHeight="true" outlineLevel="0" collapsed="false">
      <c r="A6160" s="0" t="s">
        <v>49</v>
      </c>
      <c r="B6160" s="5" t="n">
        <v>44144.9622453704</v>
      </c>
      <c r="C6160" s="0" t="n">
        <v>361566</v>
      </c>
      <c r="D6160" s="0" t="n">
        <v>99</v>
      </c>
      <c r="E6160" s="1" t="n">
        <v>0.651</v>
      </c>
      <c r="F6160" s="1" t="n">
        <v>0.318</v>
      </c>
      <c r="G6160" s="2" t="n">
        <f aca="false">E6160*C6160</f>
        <v>235379.466</v>
      </c>
      <c r="H6160" s="2" t="n">
        <f aca="false">F6160*C6160</f>
        <v>114977.988</v>
      </c>
      <c r="I6160" s="2" t="n">
        <f aca="false">C6160-G6160-H6160</f>
        <v>11208.546</v>
      </c>
      <c r="J6160" s="2"/>
      <c r="K6160" s="3" t="n">
        <f aca="false">G6160-G6159</f>
        <v>0.651000000012573</v>
      </c>
      <c r="L6160" s="3" t="n">
        <f aca="false">H6160-H6159</f>
        <v>0.317999999999302</v>
      </c>
      <c r="M6160" s="3" t="n">
        <f aca="false">I6160-I6159</f>
        <v>0.0309999999881256</v>
      </c>
      <c r="O6160" s="3" t="n">
        <f aca="false">G6160-H6160</f>
        <v>120401.478</v>
      </c>
      <c r="Q6160" s="3" t="n">
        <f aca="false">K6160-L6160</f>
        <v>0.333000000013271</v>
      </c>
      <c r="R6160" s="0" t="str">
        <f aca="false">IF(Q6160&gt;50000,1,"")</f>
        <v/>
      </c>
      <c r="S6160" s="0" t="str">
        <f aca="false">IF(Q6160&lt;-50000,1,"")</f>
        <v/>
      </c>
      <c r="T6160" s="3" t="str">
        <f aca="false">IF(S6160=1,S6160*Q6160,"")</f>
        <v/>
      </c>
      <c r="U6160" s="2" t="str">
        <f aca="false">IF(L6160+K6160&gt;0,IF(OR(L6160/(L6160+K6160)&gt;0.8,L6160/(L6160+K6160)&lt;0.2),L6160*100/(L6160+K6160),""),"")</f>
        <v/>
      </c>
      <c r="V6160" s="4" t="str">
        <f aca="false">IF(L6160+K6160&gt;50000,IF(OR(L6160/(L6160+K6160)&gt;0.8,L6160/(L6160+K6160)&lt;0.2),L6160*100/(L6160+K6160),""),"")</f>
        <v/>
      </c>
    </row>
    <row r="6161" customFormat="false" ht="14.65" hidden="false" customHeight="true" outlineLevel="0" collapsed="false">
      <c r="A6161" s="0" t="s">
        <v>49</v>
      </c>
      <c r="B6161" s="5" t="n">
        <v>44144.9733564815</v>
      </c>
      <c r="C6161" s="0" t="n">
        <v>361567</v>
      </c>
      <c r="D6161" s="0" t="n">
        <v>99</v>
      </c>
      <c r="E6161" s="1" t="n">
        <v>0.651</v>
      </c>
      <c r="F6161" s="1" t="n">
        <v>0.318</v>
      </c>
      <c r="G6161" s="2" t="n">
        <f aca="false">E6161*C6161</f>
        <v>235380.117</v>
      </c>
      <c r="H6161" s="2" t="n">
        <f aca="false">F6161*C6161</f>
        <v>114978.306</v>
      </c>
      <c r="I6161" s="2" t="n">
        <f aca="false">C6161-G6161-H6161</f>
        <v>11208.577</v>
      </c>
      <c r="J6161" s="2"/>
      <c r="K6161" s="3" t="n">
        <f aca="false">G6161-G6160</f>
        <v>0.650999999983469</v>
      </c>
      <c r="L6161" s="3" t="n">
        <f aca="false">H6161-H6160</f>
        <v>0.317999999999302</v>
      </c>
      <c r="M6161" s="3" t="n">
        <f aca="false">I6161-I6160</f>
        <v>0.0310000000172295</v>
      </c>
      <c r="O6161" s="3" t="n">
        <f aca="false">G6161-H6161</f>
        <v>120401.811</v>
      </c>
      <c r="Q6161" s="3" t="n">
        <f aca="false">K6161-L6161</f>
        <v>0.332999999984168</v>
      </c>
      <c r="R6161" s="0" t="str">
        <f aca="false">IF(Q6161&gt;50000,1,"")</f>
        <v/>
      </c>
      <c r="S6161" s="0" t="str">
        <f aca="false">IF(Q6161&lt;-50000,1,"")</f>
        <v/>
      </c>
      <c r="T6161" s="3" t="str">
        <f aca="false">IF(S6161=1,S6161*Q6161,"")</f>
        <v/>
      </c>
      <c r="U6161" s="2" t="str">
        <f aca="false">IF(L6161+K6161&gt;0,IF(OR(L6161/(L6161+K6161)&gt;0.8,L6161/(L6161+K6161)&lt;0.2),L6161*100/(L6161+K6161),""),"")</f>
        <v/>
      </c>
      <c r="V6161" s="4" t="str">
        <f aca="false">IF(L6161+K6161&gt;50000,IF(OR(L6161/(L6161+K6161)&gt;0.8,L6161/(L6161+K6161)&lt;0.2),L6161*100/(L6161+K6161),""),"")</f>
        <v/>
      </c>
    </row>
    <row r="6162" customFormat="false" ht="14.65" hidden="false" customHeight="true" outlineLevel="0" collapsed="false">
      <c r="A6162" s="0" t="s">
        <v>49</v>
      </c>
      <c r="B6162" s="5" t="n">
        <v>44144.9761458333</v>
      </c>
      <c r="C6162" s="0" t="n">
        <v>361622</v>
      </c>
      <c r="D6162" s="0" t="n">
        <v>99</v>
      </c>
      <c r="E6162" s="1" t="n">
        <v>0.651</v>
      </c>
      <c r="F6162" s="1" t="n">
        <v>0.318</v>
      </c>
      <c r="G6162" s="2" t="n">
        <f aca="false">E6162*C6162</f>
        <v>235415.922</v>
      </c>
      <c r="H6162" s="2" t="n">
        <f aca="false">F6162*C6162</f>
        <v>114995.796</v>
      </c>
      <c r="I6162" s="2" t="n">
        <f aca="false">C6162-G6162-H6162</f>
        <v>11210.282</v>
      </c>
      <c r="J6162" s="2"/>
      <c r="K6162" s="3" t="n">
        <f aca="false">G6162-G6161</f>
        <v>35.8050000000221</v>
      </c>
      <c r="L6162" s="3" t="n">
        <f aca="false">H6162-H6161</f>
        <v>17.4900000000052</v>
      </c>
      <c r="M6162" s="3" t="n">
        <f aca="false">I6162-I6161</f>
        <v>1.70499999997264</v>
      </c>
      <c r="O6162" s="3" t="n">
        <f aca="false">G6162-H6162</f>
        <v>120420.126</v>
      </c>
      <c r="Q6162" s="3" t="n">
        <f aca="false">K6162-L6162</f>
        <v>18.3150000000169</v>
      </c>
      <c r="R6162" s="0" t="str">
        <f aca="false">IF(Q6162&gt;50000,1,"")</f>
        <v/>
      </c>
      <c r="S6162" s="0" t="str">
        <f aca="false">IF(Q6162&lt;-50000,1,"")</f>
        <v/>
      </c>
      <c r="T6162" s="3" t="str">
        <f aca="false">IF(S6162=1,S6162*Q6162,"")</f>
        <v/>
      </c>
      <c r="U6162" s="2" t="str">
        <f aca="false">IF(L6162+K6162&gt;0,IF(OR(L6162/(L6162+K6162)&gt;0.8,L6162/(L6162+K6162)&lt;0.2),L6162*100/(L6162+K6162),""),"")</f>
        <v/>
      </c>
      <c r="V6162" s="4" t="str">
        <f aca="false">IF(L6162+K6162&gt;50000,IF(OR(L6162/(L6162+K6162)&gt;0.8,L6162/(L6162+K6162)&lt;0.2),L6162*100/(L6162+K6162),""),"")</f>
        <v/>
      </c>
    </row>
    <row r="6163" customFormat="false" ht="14.65" hidden="false" customHeight="true" outlineLevel="0" collapsed="false">
      <c r="A6163" s="0" t="s">
        <v>49</v>
      </c>
      <c r="B6163" s="5" t="n">
        <v>44144.9803125</v>
      </c>
      <c r="C6163" s="0" t="n">
        <v>361625</v>
      </c>
      <c r="D6163" s="0" t="n">
        <v>99</v>
      </c>
      <c r="E6163" s="1" t="n">
        <v>0.651</v>
      </c>
      <c r="F6163" s="1" t="n">
        <v>0.318</v>
      </c>
      <c r="G6163" s="2" t="n">
        <f aca="false">E6163*C6163</f>
        <v>235417.875</v>
      </c>
      <c r="H6163" s="2" t="n">
        <f aca="false">F6163*C6163</f>
        <v>114996.75</v>
      </c>
      <c r="I6163" s="2" t="n">
        <f aca="false">C6163-G6163-H6163</f>
        <v>11210.375</v>
      </c>
      <c r="J6163" s="2"/>
      <c r="K6163" s="3" t="n">
        <f aca="false">G6163-G6162</f>
        <v>1.95299999997951</v>
      </c>
      <c r="L6163" s="3" t="n">
        <f aca="false">H6163-H6162</f>
        <v>0.953999999997905</v>
      </c>
      <c r="M6163" s="3" t="n">
        <f aca="false">I6163-I6162</f>
        <v>0.0930000000225846</v>
      </c>
      <c r="O6163" s="3" t="n">
        <f aca="false">G6163-H6163</f>
        <v>120421.125</v>
      </c>
      <c r="Q6163" s="3" t="n">
        <f aca="false">K6163-L6163</f>
        <v>0.998999999981606</v>
      </c>
      <c r="R6163" s="0" t="str">
        <f aca="false">IF(Q6163&gt;50000,1,"")</f>
        <v/>
      </c>
      <c r="S6163" s="0" t="str">
        <f aca="false">IF(Q6163&lt;-50000,1,"")</f>
        <v/>
      </c>
      <c r="T6163" s="3" t="str">
        <f aca="false">IF(S6163=1,S6163*Q6163,"")</f>
        <v/>
      </c>
      <c r="U6163" s="2" t="str">
        <f aca="false">IF(L6163+K6163&gt;0,IF(OR(L6163/(L6163+K6163)&gt;0.8,L6163/(L6163+K6163)&lt;0.2),L6163*100/(L6163+K6163),""),"")</f>
        <v/>
      </c>
      <c r="V6163" s="4" t="str">
        <f aca="false">IF(L6163+K6163&gt;50000,IF(OR(L6163/(L6163+K6163)&gt;0.8,L6163/(L6163+K6163)&lt;0.2),L6163*100/(L6163+K6163),""),"")</f>
        <v/>
      </c>
    </row>
    <row r="6164" customFormat="false" ht="14.65" hidden="false" customHeight="true" outlineLevel="0" collapsed="false">
      <c r="A6164" s="0" t="s">
        <v>49</v>
      </c>
      <c r="B6164" s="5" t="n">
        <v>44144.9900231482</v>
      </c>
      <c r="C6164" s="0" t="n">
        <v>361656</v>
      </c>
      <c r="D6164" s="0" t="n">
        <v>99</v>
      </c>
      <c r="E6164" s="1" t="n">
        <v>0.651</v>
      </c>
      <c r="F6164" s="1" t="n">
        <v>0.318</v>
      </c>
      <c r="G6164" s="2" t="n">
        <f aca="false">E6164*C6164</f>
        <v>235438.056</v>
      </c>
      <c r="H6164" s="2" t="n">
        <f aca="false">F6164*C6164</f>
        <v>115006.608</v>
      </c>
      <c r="I6164" s="2" t="n">
        <f aca="false">C6164-G6164-H6164</f>
        <v>11211.336</v>
      </c>
      <c r="J6164" s="2"/>
      <c r="K6164" s="3" t="n">
        <f aca="false">G6164-G6163</f>
        <v>20.1810000000114</v>
      </c>
      <c r="L6164" s="3" t="n">
        <f aca="false">H6164-H6163</f>
        <v>9.85800000000745</v>
      </c>
      <c r="M6164" s="3" t="n">
        <f aca="false">I6164-I6163</f>
        <v>0.960999999981141</v>
      </c>
      <c r="O6164" s="3" t="n">
        <f aca="false">G6164-H6164</f>
        <v>120431.448</v>
      </c>
      <c r="Q6164" s="3" t="n">
        <f aca="false">K6164-L6164</f>
        <v>10.323000000004</v>
      </c>
      <c r="R6164" s="0" t="str">
        <f aca="false">IF(Q6164&gt;50000,1,"")</f>
        <v/>
      </c>
      <c r="S6164" s="0" t="str">
        <f aca="false">IF(Q6164&lt;-50000,1,"")</f>
        <v/>
      </c>
      <c r="T6164" s="3" t="str">
        <f aca="false">IF(S6164=1,S6164*Q6164,"")</f>
        <v/>
      </c>
      <c r="U6164" s="2" t="str">
        <f aca="false">IF(L6164+K6164&gt;0,IF(OR(L6164/(L6164+K6164)&gt;0.8,L6164/(L6164+K6164)&lt;0.2),L6164*100/(L6164+K6164),""),"")</f>
        <v/>
      </c>
      <c r="V6164" s="4" t="str">
        <f aca="false">IF(L6164+K6164&gt;50000,IF(OR(L6164/(L6164+K6164)&gt;0.8,L6164/(L6164+K6164)&lt;0.2),L6164*100/(L6164+K6164),""),"")</f>
        <v/>
      </c>
    </row>
    <row r="6165" customFormat="false" ht="14.65" hidden="false" customHeight="true" outlineLevel="0" collapsed="false">
      <c r="A6165" s="0" t="s">
        <v>50</v>
      </c>
      <c r="B6165" s="5" t="n">
        <v>44139.3363541667</v>
      </c>
      <c r="C6165" s="0" t="n">
        <v>0</v>
      </c>
      <c r="D6165" s="0" t="n">
        <v>0</v>
      </c>
      <c r="E6165" s="1" t="n">
        <v>0</v>
      </c>
      <c r="F6165" s="1" t="n">
        <v>0</v>
      </c>
      <c r="G6165" s="2" t="n">
        <f aca="false">E6165*C6165</f>
        <v>0</v>
      </c>
      <c r="H6165" s="2" t="n">
        <f aca="false">F6165*C6165</f>
        <v>0</v>
      </c>
      <c r="I6165" s="2" t="n">
        <f aca="false">C6165-G6165-H6165</f>
        <v>0</v>
      </c>
      <c r="J6165" s="2"/>
      <c r="Q6165" s="3" t="n">
        <f aca="false">K6165-L6165</f>
        <v>0</v>
      </c>
      <c r="R6165" s="0" t="str">
        <f aca="false">IF(Q6165&gt;50000,1,"")</f>
        <v/>
      </c>
      <c r="S6165" s="0" t="str">
        <f aca="false">IF(Q6165&lt;-50000,1,"")</f>
        <v/>
      </c>
      <c r="T6165" s="3" t="str">
        <f aca="false">IF(S6165=1,S6165*Q6165,"")</f>
        <v/>
      </c>
      <c r="U6165" s="2" t="str">
        <f aca="false">IF(L6165+K6165&gt;0,IF(OR(L6165/(L6165+K6165)&gt;0.8,L6165/(L6165+K6165)&lt;0.2),L6165*100/(L6165+K6165),""),"")</f>
        <v/>
      </c>
      <c r="V6165" s="4" t="str">
        <f aca="false">IF(L6165+K6165&gt;50000,IF(OR(L6165/(L6165+K6165)&gt;0.8,L6165/(L6165+K6165)&lt;0.2),L6165*100/(L6165+K6165),""),"")</f>
        <v/>
      </c>
    </row>
    <row r="6166" customFormat="false" ht="14.65" hidden="false" customHeight="true" outlineLevel="0" collapsed="false">
      <c r="A6166" s="0" t="s">
        <v>50</v>
      </c>
      <c r="B6166" s="5" t="n">
        <v>44139.0277199074</v>
      </c>
      <c r="C6166" s="0" t="n">
        <v>32</v>
      </c>
      <c r="D6166" s="0" t="n">
        <v>0</v>
      </c>
      <c r="E6166" s="1" t="n">
        <v>0.281</v>
      </c>
      <c r="F6166" s="1" t="n">
        <v>0.719</v>
      </c>
      <c r="G6166" s="2" t="n">
        <f aca="false">E6166*C6166</f>
        <v>8.992</v>
      </c>
      <c r="H6166" s="2" t="n">
        <f aca="false">F6166*C6166</f>
        <v>23.008</v>
      </c>
      <c r="I6166" s="2" t="n">
        <f aca="false">C6166-G6166-H6166</f>
        <v>0</v>
      </c>
      <c r="J6166" s="2"/>
      <c r="K6166" s="3" t="n">
        <f aca="false">G6166-G6165</f>
        <v>8.992</v>
      </c>
      <c r="L6166" s="3" t="n">
        <f aca="false">H6166-H6165</f>
        <v>23.008</v>
      </c>
      <c r="M6166" s="3" t="n">
        <f aca="false">I6166-I6165</f>
        <v>0</v>
      </c>
      <c r="O6166" s="3" t="n">
        <f aca="false">G6166-H6166</f>
        <v>-14.016</v>
      </c>
      <c r="Q6166" s="3" t="n">
        <f aca="false">K6166-L6166</f>
        <v>-14.016</v>
      </c>
      <c r="R6166" s="0" t="str">
        <f aca="false">IF(Q6166&gt;50000,1,"")</f>
        <v/>
      </c>
      <c r="S6166" s="0" t="str">
        <f aca="false">IF(Q6166&lt;-50000,1,"")</f>
        <v/>
      </c>
      <c r="T6166" s="3" t="str">
        <f aca="false">IF(S6166=1,S6166*Q6166,"")</f>
        <v/>
      </c>
      <c r="U6166" s="2" t="str">
        <f aca="false">IF(L6166+K6166&gt;0,IF(OR(L6166/(L6166+K6166)&gt;0.8,L6166/(L6166+K6166)&lt;0.2),L6166*100/(L6166+K6166),""),"")</f>
        <v/>
      </c>
      <c r="V6166" s="4" t="str">
        <f aca="false">IF(L6166+K6166&gt;50000,IF(OR(L6166/(L6166+K6166)&gt;0.8,L6166/(L6166+K6166)&lt;0.2),L6166*100/(L6166+K6166),""),"")</f>
        <v/>
      </c>
    </row>
    <row r="6167" customFormat="false" ht="14.65" hidden="false" customHeight="true" outlineLevel="0" collapsed="false">
      <c r="A6167" s="0" t="s">
        <v>50</v>
      </c>
      <c r="B6167" s="5" t="n">
        <v>44139.0293634259</v>
      </c>
      <c r="C6167" s="0" t="n">
        <v>127970</v>
      </c>
      <c r="D6167" s="0" t="n">
        <v>2</v>
      </c>
      <c r="E6167" s="1" t="n">
        <v>0.47</v>
      </c>
      <c r="F6167" s="1" t="n">
        <v>0.519</v>
      </c>
      <c r="G6167" s="2" t="n">
        <f aca="false">E6167*C6167</f>
        <v>60145.9</v>
      </c>
      <c r="H6167" s="2" t="n">
        <f aca="false">F6167*C6167</f>
        <v>66416.43</v>
      </c>
      <c r="I6167" s="2" t="n">
        <f aca="false">C6167-G6167-H6167</f>
        <v>1407.67</v>
      </c>
      <c r="J6167" s="2"/>
      <c r="K6167" s="3" t="n">
        <f aca="false">G6167-G6166</f>
        <v>60136.908</v>
      </c>
      <c r="L6167" s="3" t="n">
        <f aca="false">H6167-H6166</f>
        <v>66393.422</v>
      </c>
      <c r="M6167" s="3" t="n">
        <f aca="false">I6167-I6166</f>
        <v>1407.67</v>
      </c>
      <c r="O6167" s="3" t="n">
        <f aca="false">G6167-H6167</f>
        <v>-6270.53000000001</v>
      </c>
      <c r="Q6167" s="3" t="n">
        <f aca="false">K6167-L6167</f>
        <v>-6256.51400000001</v>
      </c>
      <c r="R6167" s="0" t="str">
        <f aca="false">IF(Q6167&gt;50000,1,"")</f>
        <v/>
      </c>
      <c r="S6167" s="0" t="str">
        <f aca="false">IF(Q6167&lt;-50000,1,"")</f>
        <v/>
      </c>
      <c r="T6167" s="3" t="str">
        <f aca="false">IF(S6167=1,S6167*Q6167,"")</f>
        <v/>
      </c>
      <c r="U6167" s="2" t="str">
        <f aca="false">IF(L6167+K6167&gt;0,IF(OR(L6167/(L6167+K6167)&gt;0.8,L6167/(L6167+K6167)&lt;0.2),L6167*100/(L6167+K6167),""),"")</f>
        <v/>
      </c>
      <c r="V6167" s="4" t="str">
        <f aca="false">IF(L6167+K6167&gt;50000,IF(OR(L6167/(L6167+K6167)&gt;0.8,L6167/(L6167+K6167)&lt;0.2),L6167*100/(L6167+K6167),""),"")</f>
        <v/>
      </c>
    </row>
    <row r="6168" customFormat="false" ht="14.65" hidden="false" customHeight="true" outlineLevel="0" collapsed="false">
      <c r="A6168" s="0" t="s">
        <v>50</v>
      </c>
      <c r="B6168" s="5" t="n">
        <v>44139.0302199074</v>
      </c>
      <c r="C6168" s="0" t="n">
        <v>484511</v>
      </c>
      <c r="D6168" s="0" t="n">
        <v>8</v>
      </c>
      <c r="E6168" s="1" t="n">
        <v>0.304</v>
      </c>
      <c r="F6168" s="1" t="n">
        <v>0.685</v>
      </c>
      <c r="G6168" s="2" t="n">
        <f aca="false">E6168*C6168</f>
        <v>147291.344</v>
      </c>
      <c r="H6168" s="2" t="n">
        <f aca="false">F6168*C6168</f>
        <v>331890.035</v>
      </c>
      <c r="I6168" s="2" t="n">
        <f aca="false">C6168-G6168-H6168</f>
        <v>5329.62099999999</v>
      </c>
      <c r="J6168" s="2"/>
      <c r="K6168" s="13" t="n">
        <f aca="false">G6168-G6167</f>
        <v>87145.444</v>
      </c>
      <c r="L6168" s="13" t="n">
        <f aca="false">H6168-H6167</f>
        <v>265473.605</v>
      </c>
      <c r="M6168" s="13" t="n">
        <f aca="false">I6168-I6167</f>
        <v>3921.95099999999</v>
      </c>
      <c r="N6168" s="12"/>
      <c r="O6168" s="13" t="n">
        <f aca="false">G6168-H6168</f>
        <v>-184598.691</v>
      </c>
      <c r="Q6168" s="3" t="n">
        <f aca="false">K6168-L6168</f>
        <v>-178328.161</v>
      </c>
      <c r="R6168" s="0" t="str">
        <f aca="false">IF(Q6168&gt;50000,1,"")</f>
        <v/>
      </c>
      <c r="S6168" s="0" t="n">
        <f aca="false">IF(Q6168&lt;-50000,1,"")</f>
        <v>1</v>
      </c>
      <c r="T6168" s="3" t="n">
        <f aca="false">IF(S6168=1,S6168*Q6168,"")</f>
        <v>-178328.161</v>
      </c>
      <c r="U6168" s="2" t="str">
        <f aca="false">IF(L6168+K6168&gt;0,IF(OR(L6168/(L6168+K6168)&gt;0.8,L6168/(L6168+K6168)&lt;0.2),L6168*100/(L6168+K6168),""),"")</f>
        <v/>
      </c>
      <c r="V6168" s="4" t="str">
        <f aca="false">IF(L6168+K6168&gt;50000,IF(OR(L6168/(L6168+K6168)&gt;0.8,L6168/(L6168+K6168)&lt;0.2),L6168*100/(L6168+K6168),""),"")</f>
        <v/>
      </c>
    </row>
    <row r="6169" customFormat="false" ht="14.65" hidden="false" customHeight="true" outlineLevel="0" collapsed="false">
      <c r="A6169" s="0" t="s">
        <v>50</v>
      </c>
      <c r="B6169" s="5" t="n">
        <v>44139.0306828704</v>
      </c>
      <c r="C6169" s="0" t="n">
        <v>484914</v>
      </c>
      <c r="D6169" s="0" t="n">
        <v>8</v>
      </c>
      <c r="E6169" s="1" t="n">
        <v>0.305</v>
      </c>
      <c r="F6169" s="1" t="n">
        <v>0.684</v>
      </c>
      <c r="G6169" s="2" t="n">
        <f aca="false">E6169*C6169</f>
        <v>147898.77</v>
      </c>
      <c r="H6169" s="2" t="n">
        <f aca="false">F6169*C6169</f>
        <v>331681.176</v>
      </c>
      <c r="I6169" s="2" t="n">
        <f aca="false">C6169-G6169-H6169</f>
        <v>5334.05399999995</v>
      </c>
      <c r="J6169" s="2"/>
      <c r="K6169" s="3" t="n">
        <f aca="false">G6169-G6168</f>
        <v>607.426000000007</v>
      </c>
      <c r="L6169" s="3" t="n">
        <f aca="false">H6169-H6168</f>
        <v>-208.858999999997</v>
      </c>
      <c r="M6169" s="3" t="n">
        <f aca="false">I6169-I6168</f>
        <v>4.43299999996088</v>
      </c>
      <c r="O6169" s="3" t="n">
        <f aca="false">G6169-H6169</f>
        <v>-183782.406</v>
      </c>
      <c r="Q6169" s="3" t="n">
        <f aca="false">K6169-L6169</f>
        <v>816.285000000004</v>
      </c>
      <c r="R6169" s="0" t="str">
        <f aca="false">IF(Q6169&gt;50000,1,"")</f>
        <v/>
      </c>
      <c r="S6169" s="0" t="str">
        <f aca="false">IF(Q6169&lt;-50000,1,"")</f>
        <v/>
      </c>
      <c r="T6169" s="3" t="str">
        <f aca="false">IF(S6169=1,S6169*Q6169,"")</f>
        <v/>
      </c>
      <c r="U6169" s="2" t="n">
        <f aca="false">IF(L6169+K6169&gt;0,IF(OR(L6169/(L6169+K6169)&gt;0.8,L6169/(L6169+K6169)&lt;0.2),L6169*100/(L6169+K6169),""),"")</f>
        <v>-52.4024818913737</v>
      </c>
      <c r="V6169" s="4" t="str">
        <f aca="false">IF(L6169+K6169&gt;50000,IF(OR(L6169/(L6169+K6169)&gt;0.8,L6169/(L6169+K6169)&lt;0.2),L6169*100/(L6169+K6169),""),"")</f>
        <v/>
      </c>
    </row>
    <row r="6170" customFormat="false" ht="14.65" hidden="false" customHeight="true" outlineLevel="0" collapsed="false">
      <c r="A6170" s="0" t="s">
        <v>50</v>
      </c>
      <c r="B6170" s="5" t="n">
        <v>44139.0312037037</v>
      </c>
      <c r="C6170" s="0" t="n">
        <v>1064902</v>
      </c>
      <c r="D6170" s="0" t="n">
        <v>17</v>
      </c>
      <c r="E6170" s="1" t="n">
        <v>0.333</v>
      </c>
      <c r="F6170" s="1" t="n">
        <v>0.656</v>
      </c>
      <c r="G6170" s="2" t="n">
        <f aca="false">E6170*C6170</f>
        <v>354612.366</v>
      </c>
      <c r="H6170" s="2" t="n">
        <f aca="false">F6170*C6170</f>
        <v>698575.712</v>
      </c>
      <c r="I6170" s="2" t="n">
        <f aca="false">C6170-G6170-H6170</f>
        <v>11713.9219999999</v>
      </c>
      <c r="J6170" s="2"/>
      <c r="K6170" s="13" t="n">
        <f aca="false">G6170-G6169</f>
        <v>206713.596</v>
      </c>
      <c r="L6170" s="13" t="n">
        <f aca="false">H6170-H6169</f>
        <v>366894.536</v>
      </c>
      <c r="M6170" s="13" t="n">
        <f aca="false">I6170-I6169</f>
        <v>6379.86799999996</v>
      </c>
      <c r="N6170" s="12"/>
      <c r="O6170" s="13" t="n">
        <f aca="false">G6170-H6170</f>
        <v>-343963.346</v>
      </c>
      <c r="Q6170" s="3" t="n">
        <f aca="false">K6170-L6170</f>
        <v>-160180.94</v>
      </c>
      <c r="R6170" s="0" t="str">
        <f aca="false">IF(Q6170&gt;50000,1,"")</f>
        <v/>
      </c>
      <c r="S6170" s="0" t="n">
        <f aca="false">IF(Q6170&lt;-50000,1,"")</f>
        <v>1</v>
      </c>
      <c r="T6170" s="3" t="n">
        <f aca="false">IF(S6170=1,S6170*Q6170,"")</f>
        <v>-160180.94</v>
      </c>
      <c r="U6170" s="2" t="str">
        <f aca="false">IF(L6170+K6170&gt;0,IF(OR(L6170/(L6170+K6170)&gt;0.8,L6170/(L6170+K6170)&lt;0.2),L6170*100/(L6170+K6170),""),"")</f>
        <v/>
      </c>
      <c r="V6170" s="4" t="str">
        <f aca="false">IF(L6170+K6170&gt;50000,IF(OR(L6170/(L6170+K6170)&gt;0.8,L6170/(L6170+K6170)&lt;0.2),L6170*100/(L6170+K6170),""),"")</f>
        <v/>
      </c>
    </row>
    <row r="6171" customFormat="false" ht="14.65" hidden="false" customHeight="true" outlineLevel="0" collapsed="false">
      <c r="A6171" s="0" t="s">
        <v>50</v>
      </c>
      <c r="B6171" s="5" t="n">
        <v>44139.033287037</v>
      </c>
      <c r="C6171" s="0" t="n">
        <v>1162372</v>
      </c>
      <c r="D6171" s="0" t="n">
        <v>18</v>
      </c>
      <c r="E6171" s="1" t="n">
        <v>0.345</v>
      </c>
      <c r="F6171" s="1" t="n">
        <v>0.644</v>
      </c>
      <c r="G6171" s="2" t="n">
        <f aca="false">E6171*C6171</f>
        <v>401018.34</v>
      </c>
      <c r="H6171" s="2" t="n">
        <f aca="false">F6171*C6171</f>
        <v>748567.568</v>
      </c>
      <c r="I6171" s="2" t="n">
        <f aca="false">C6171-G6171-H6171</f>
        <v>12786.0920000001</v>
      </c>
      <c r="J6171" s="2"/>
      <c r="K6171" s="3" t="n">
        <f aca="false">G6171-G6170</f>
        <v>46405.9739999999</v>
      </c>
      <c r="L6171" s="3" t="n">
        <f aca="false">H6171-H6170</f>
        <v>49991.8559999999</v>
      </c>
      <c r="M6171" s="3" t="n">
        <f aca="false">I6171-I6170</f>
        <v>1072.17000000016</v>
      </c>
      <c r="O6171" s="3" t="n">
        <f aca="false">G6171-H6171</f>
        <v>-347549.228</v>
      </c>
      <c r="Q6171" s="3" t="n">
        <f aca="false">K6171-L6171</f>
        <v>-3585.88199999998</v>
      </c>
      <c r="R6171" s="0" t="str">
        <f aca="false">IF(Q6171&gt;50000,1,"")</f>
        <v/>
      </c>
      <c r="S6171" s="0" t="str">
        <f aca="false">IF(Q6171&lt;-50000,1,"")</f>
        <v/>
      </c>
      <c r="T6171" s="3" t="str">
        <f aca="false">IF(S6171=1,S6171*Q6171,"")</f>
        <v/>
      </c>
      <c r="U6171" s="2" t="str">
        <f aca="false">IF(L6171+K6171&gt;0,IF(OR(L6171/(L6171+K6171)&gt;0.8,L6171/(L6171+K6171)&lt;0.2),L6171*100/(L6171+K6171),""),"")</f>
        <v/>
      </c>
      <c r="V6171" s="4" t="str">
        <f aca="false">IF(L6171+K6171&gt;50000,IF(OR(L6171/(L6171+K6171)&gt;0.8,L6171/(L6171+K6171)&lt;0.2),L6171*100/(L6171+K6171),""),"")</f>
        <v/>
      </c>
    </row>
    <row r="6172" customFormat="false" ht="14.65" hidden="false" customHeight="true" outlineLevel="0" collapsed="false">
      <c r="A6172" s="0" t="s">
        <v>50</v>
      </c>
      <c r="B6172" s="5" t="n">
        <v>44139.0353472222</v>
      </c>
      <c r="C6172" s="0" t="n">
        <v>1241332</v>
      </c>
      <c r="D6172" s="0" t="n">
        <v>20</v>
      </c>
      <c r="E6172" s="1" t="n">
        <v>0.361</v>
      </c>
      <c r="F6172" s="1" t="n">
        <v>0.628</v>
      </c>
      <c r="G6172" s="2" t="n">
        <f aca="false">E6172*C6172</f>
        <v>448120.852</v>
      </c>
      <c r="H6172" s="2" t="n">
        <f aca="false">F6172*C6172</f>
        <v>779556.496</v>
      </c>
      <c r="I6172" s="2" t="n">
        <f aca="false">C6172-G6172-H6172</f>
        <v>13654.652</v>
      </c>
      <c r="J6172" s="2"/>
      <c r="K6172" s="3" t="n">
        <f aca="false">G6172-G6171</f>
        <v>47102.512</v>
      </c>
      <c r="L6172" s="3" t="n">
        <f aca="false">H6172-H6171</f>
        <v>30988.9280000001</v>
      </c>
      <c r="M6172" s="3" t="n">
        <f aca="false">I6172-I6171</f>
        <v>868.55999999994</v>
      </c>
      <c r="O6172" s="3" t="n">
        <f aca="false">G6172-H6172</f>
        <v>-331435.644</v>
      </c>
      <c r="Q6172" s="3" t="n">
        <f aca="false">K6172-L6172</f>
        <v>16113.584</v>
      </c>
      <c r="R6172" s="0" t="str">
        <f aca="false">IF(Q6172&gt;50000,1,"")</f>
        <v/>
      </c>
      <c r="S6172" s="0" t="str">
        <f aca="false">IF(Q6172&lt;-50000,1,"")</f>
        <v/>
      </c>
      <c r="T6172" s="3" t="str">
        <f aca="false">IF(S6172=1,S6172*Q6172,"")</f>
        <v/>
      </c>
      <c r="U6172" s="2" t="str">
        <f aca="false">IF(L6172+K6172&gt;0,IF(OR(L6172/(L6172+K6172)&gt;0.8,L6172/(L6172+K6172)&lt;0.2),L6172*100/(L6172+K6172),""),"")</f>
        <v/>
      </c>
      <c r="V6172" s="4" t="str">
        <f aca="false">IF(L6172+K6172&gt;50000,IF(OR(L6172/(L6172+K6172)&gt;0.8,L6172/(L6172+K6172)&lt;0.2),L6172*100/(L6172+K6172),""),"")</f>
        <v/>
      </c>
    </row>
    <row r="6173" customFormat="false" ht="14.65" hidden="false" customHeight="true" outlineLevel="0" collapsed="false">
      <c r="A6173" s="0" t="s">
        <v>50</v>
      </c>
      <c r="B6173" s="5" t="n">
        <v>44139.0379513889</v>
      </c>
      <c r="C6173" s="0" t="n">
        <v>1365736</v>
      </c>
      <c r="D6173" s="0" t="n">
        <v>22</v>
      </c>
      <c r="E6173" s="1" t="n">
        <v>0.388</v>
      </c>
      <c r="F6173" s="1" t="n">
        <v>0.601</v>
      </c>
      <c r="G6173" s="2" t="n">
        <f aca="false">E6173*C6173</f>
        <v>529905.568</v>
      </c>
      <c r="H6173" s="2" t="n">
        <f aca="false">F6173*C6173</f>
        <v>820807.336</v>
      </c>
      <c r="I6173" s="2" t="n">
        <f aca="false">C6173-G6173-H6173</f>
        <v>15023.096</v>
      </c>
      <c r="J6173" s="2"/>
      <c r="K6173" s="3" t="n">
        <f aca="false">G6173-G6172</f>
        <v>81784.716</v>
      </c>
      <c r="L6173" s="3" t="n">
        <f aca="false">H6173-H6172</f>
        <v>41250.84</v>
      </c>
      <c r="M6173" s="3" t="n">
        <f aca="false">I6173-I6172</f>
        <v>1368.44400000002</v>
      </c>
      <c r="O6173" s="3" t="n">
        <f aca="false">G6173-H6173</f>
        <v>-290901.768</v>
      </c>
      <c r="Q6173" s="3" t="n">
        <f aca="false">K6173-L6173</f>
        <v>40533.876</v>
      </c>
      <c r="R6173" s="0" t="str">
        <f aca="false">IF(Q6173&gt;50000,1,"")</f>
        <v/>
      </c>
      <c r="S6173" s="0" t="str">
        <f aca="false">IF(Q6173&lt;-50000,1,"")</f>
        <v/>
      </c>
      <c r="T6173" s="3" t="str">
        <f aca="false">IF(S6173=1,S6173*Q6173,"")</f>
        <v/>
      </c>
      <c r="U6173" s="2" t="str">
        <f aca="false">IF(L6173+K6173&gt;0,IF(OR(L6173/(L6173+K6173)&gt;0.8,L6173/(L6173+K6173)&lt;0.2),L6173*100/(L6173+K6173),""),"")</f>
        <v/>
      </c>
      <c r="V6173" s="4" t="str">
        <f aca="false">IF(L6173+K6173&gt;50000,IF(OR(L6173/(L6173+K6173)&gt;0.8,L6173/(L6173+K6173)&lt;0.2),L6173*100/(L6173+K6173),""),"")</f>
        <v/>
      </c>
    </row>
    <row r="6174" customFormat="false" ht="14.65" hidden="false" customHeight="true" outlineLevel="0" collapsed="false">
      <c r="A6174" s="0" t="s">
        <v>50</v>
      </c>
      <c r="B6174" s="5" t="n">
        <v>44139.0395138889</v>
      </c>
      <c r="C6174" s="0" t="n">
        <v>1520222</v>
      </c>
      <c r="D6174" s="0" t="n">
        <v>24</v>
      </c>
      <c r="E6174" s="1" t="n">
        <v>0.385</v>
      </c>
      <c r="F6174" s="1" t="n">
        <v>0.604</v>
      </c>
      <c r="G6174" s="2" t="n">
        <f aca="false">E6174*C6174</f>
        <v>585285.47</v>
      </c>
      <c r="H6174" s="2" t="n">
        <f aca="false">F6174*C6174</f>
        <v>918214.088</v>
      </c>
      <c r="I6174" s="2" t="n">
        <f aca="false">C6174-G6174-H6174</f>
        <v>16722.442</v>
      </c>
      <c r="J6174" s="2"/>
      <c r="K6174" s="3" t="n">
        <f aca="false">G6174-G6173</f>
        <v>55379.902</v>
      </c>
      <c r="L6174" s="3" t="n">
        <f aca="false">H6174-H6173</f>
        <v>97406.752</v>
      </c>
      <c r="M6174" s="3" t="n">
        <f aca="false">I6174-I6173</f>
        <v>1699.34600000002</v>
      </c>
      <c r="O6174" s="3" t="n">
        <f aca="false">G6174-H6174</f>
        <v>-332928.618</v>
      </c>
      <c r="Q6174" s="3" t="n">
        <f aca="false">K6174-L6174</f>
        <v>-42026.85</v>
      </c>
      <c r="R6174" s="0" t="str">
        <f aca="false">IF(Q6174&gt;50000,1,"")</f>
        <v/>
      </c>
      <c r="S6174" s="0" t="str">
        <f aca="false">IF(Q6174&lt;-50000,1,"")</f>
        <v/>
      </c>
      <c r="T6174" s="3" t="str">
        <f aca="false">IF(S6174=1,S6174*Q6174,"")</f>
        <v/>
      </c>
      <c r="U6174" s="2" t="str">
        <f aca="false">IF(L6174+K6174&gt;0,IF(OR(L6174/(L6174+K6174)&gt;0.8,L6174/(L6174+K6174)&lt;0.2),L6174*100/(L6174+K6174),""),"")</f>
        <v/>
      </c>
      <c r="V6174" s="4" t="str">
        <f aca="false">IF(L6174+K6174&gt;50000,IF(OR(L6174/(L6174+K6174)&gt;0.8,L6174/(L6174+K6174)&lt;0.2),L6174*100/(L6174+K6174),""),"")</f>
        <v/>
      </c>
    </row>
    <row r="6175" customFormat="false" ht="14.65" hidden="false" customHeight="true" outlineLevel="0" collapsed="false">
      <c r="A6175" s="0" t="s">
        <v>50</v>
      </c>
      <c r="B6175" s="5" t="n">
        <v>44139.0416550926</v>
      </c>
      <c r="C6175" s="0" t="n">
        <v>1788599</v>
      </c>
      <c r="D6175" s="0" t="n">
        <v>28</v>
      </c>
      <c r="E6175" s="1" t="n">
        <v>0.391</v>
      </c>
      <c r="F6175" s="1" t="n">
        <v>0.597</v>
      </c>
      <c r="G6175" s="2" t="n">
        <f aca="false">E6175*C6175</f>
        <v>699342.209</v>
      </c>
      <c r="H6175" s="2" t="n">
        <f aca="false">F6175*C6175</f>
        <v>1067793.603</v>
      </c>
      <c r="I6175" s="2" t="n">
        <f aca="false">C6175-G6175-H6175</f>
        <v>21463.1880000001</v>
      </c>
      <c r="J6175" s="2"/>
      <c r="K6175" s="3" t="n">
        <f aca="false">G6175-G6174</f>
        <v>114056.739</v>
      </c>
      <c r="L6175" s="3" t="n">
        <f aca="false">H6175-H6174</f>
        <v>149579.515</v>
      </c>
      <c r="M6175" s="3" t="n">
        <f aca="false">I6175-I6174</f>
        <v>4740.74600000004</v>
      </c>
      <c r="O6175" s="3" t="n">
        <f aca="false">G6175-H6175</f>
        <v>-368451.394</v>
      </c>
      <c r="Q6175" s="3" t="n">
        <f aca="false">K6175-L6175</f>
        <v>-35522.7759999998</v>
      </c>
      <c r="R6175" s="0" t="str">
        <f aca="false">IF(Q6175&gt;50000,1,"")</f>
        <v/>
      </c>
      <c r="S6175" s="0" t="str">
        <f aca="false">IF(Q6175&lt;-50000,1,"")</f>
        <v/>
      </c>
      <c r="T6175" s="3" t="str">
        <f aca="false">IF(S6175=1,S6175*Q6175,"")</f>
        <v/>
      </c>
      <c r="U6175" s="2" t="str">
        <f aca="false">IF(L6175+K6175&gt;0,IF(OR(L6175/(L6175+K6175)&gt;0.8,L6175/(L6175+K6175)&lt;0.2),L6175*100/(L6175+K6175),""),"")</f>
        <v/>
      </c>
      <c r="V6175" s="4" t="str">
        <f aca="false">IF(L6175+K6175&gt;50000,IF(OR(L6175/(L6175+K6175)&gt;0.8,L6175/(L6175+K6175)&lt;0.2),L6175*100/(L6175+K6175),""),"")</f>
        <v/>
      </c>
    </row>
    <row r="6176" customFormat="false" ht="14.65" hidden="false" customHeight="true" outlineLevel="0" collapsed="false">
      <c r="A6176" s="0" t="s">
        <v>50</v>
      </c>
      <c r="B6176" s="5" t="n">
        <v>44139.0425810185</v>
      </c>
      <c r="C6176" s="0" t="n">
        <v>1788606</v>
      </c>
      <c r="D6176" s="0" t="n">
        <v>28</v>
      </c>
      <c r="E6176" s="1" t="n">
        <v>0.391</v>
      </c>
      <c r="F6176" s="1" t="n">
        <v>0.597</v>
      </c>
      <c r="G6176" s="2" t="n">
        <f aca="false">E6176*C6176</f>
        <v>699344.946</v>
      </c>
      <c r="H6176" s="2" t="n">
        <f aca="false">F6176*C6176</f>
        <v>1067797.782</v>
      </c>
      <c r="I6176" s="2" t="n">
        <f aca="false">C6176-G6176-H6176</f>
        <v>21463.2720000001</v>
      </c>
      <c r="J6176" s="2"/>
      <c r="K6176" s="3" t="n">
        <f aca="false">G6176-G6175</f>
        <v>2.73699999996461</v>
      </c>
      <c r="L6176" s="3" t="n">
        <f aca="false">H6176-H6175</f>
        <v>4.17900000000373</v>
      </c>
      <c r="M6176" s="3" t="n">
        <f aca="false">I6176-I6175</f>
        <v>0.084000000031665</v>
      </c>
      <c r="O6176" s="3" t="n">
        <f aca="false">G6176-H6176</f>
        <v>-368452.836</v>
      </c>
      <c r="Q6176" s="3" t="n">
        <f aca="false">K6176-L6176</f>
        <v>-1.44200000003912</v>
      </c>
      <c r="R6176" s="0" t="str">
        <f aca="false">IF(Q6176&gt;50000,1,"")</f>
        <v/>
      </c>
      <c r="S6176" s="0" t="str">
        <f aca="false">IF(Q6176&lt;-50000,1,"")</f>
        <v/>
      </c>
      <c r="T6176" s="3" t="str">
        <f aca="false">IF(S6176=1,S6176*Q6176,"")</f>
        <v/>
      </c>
      <c r="U6176" s="2" t="str">
        <f aca="false">IF(L6176+K6176&gt;0,IF(OR(L6176/(L6176+K6176)&gt;0.8,L6176/(L6176+K6176)&lt;0.2),L6176*100/(L6176+K6176),""),"")</f>
        <v/>
      </c>
      <c r="V6176" s="4" t="str">
        <f aca="false">IF(L6176+K6176&gt;50000,IF(OR(L6176/(L6176+K6176)&gt;0.8,L6176/(L6176+K6176)&lt;0.2),L6176*100/(L6176+K6176),""),"")</f>
        <v/>
      </c>
    </row>
    <row r="6177" customFormat="false" ht="14.65" hidden="false" customHeight="true" outlineLevel="0" collapsed="false">
      <c r="A6177" s="0" t="s">
        <v>50</v>
      </c>
      <c r="B6177" s="5" t="n">
        <v>44139.0437152778</v>
      </c>
      <c r="C6177" s="0" t="n">
        <v>1926471</v>
      </c>
      <c r="D6177" s="0" t="n">
        <v>31</v>
      </c>
      <c r="E6177" s="1" t="n">
        <v>0.404</v>
      </c>
      <c r="F6177" s="1" t="n">
        <v>0.585</v>
      </c>
      <c r="G6177" s="2" t="n">
        <f aca="false">E6177*C6177</f>
        <v>778294.284</v>
      </c>
      <c r="H6177" s="2" t="n">
        <f aca="false">F6177*C6177</f>
        <v>1126985.535</v>
      </c>
      <c r="I6177" s="2" t="n">
        <f aca="false">C6177-G6177-H6177</f>
        <v>21191.1810000001</v>
      </c>
      <c r="J6177" s="2"/>
      <c r="K6177" s="3" t="n">
        <f aca="false">G6177-G6176</f>
        <v>78949.3380000001</v>
      </c>
      <c r="L6177" s="3" t="n">
        <f aca="false">H6177-H6176</f>
        <v>59187.753</v>
      </c>
      <c r="M6177" s="3" t="n">
        <f aca="false">I6177-I6176</f>
        <v>-272.091000000015</v>
      </c>
      <c r="O6177" s="3" t="n">
        <f aca="false">G6177-H6177</f>
        <v>-348691.251</v>
      </c>
      <c r="Q6177" s="3" t="n">
        <f aca="false">K6177-L6177</f>
        <v>19761.5850000001</v>
      </c>
      <c r="R6177" s="0" t="str">
        <f aca="false">IF(Q6177&gt;50000,1,"")</f>
        <v/>
      </c>
      <c r="S6177" s="0" t="str">
        <f aca="false">IF(Q6177&lt;-50000,1,"")</f>
        <v/>
      </c>
      <c r="T6177" s="3" t="str">
        <f aca="false">IF(S6177=1,S6177*Q6177,"")</f>
        <v/>
      </c>
      <c r="U6177" s="2" t="str">
        <f aca="false">IF(L6177+K6177&gt;0,IF(OR(L6177/(L6177+K6177)&gt;0.8,L6177/(L6177+K6177)&lt;0.2),L6177*100/(L6177+K6177),""),"")</f>
        <v/>
      </c>
      <c r="V6177" s="4" t="str">
        <f aca="false">IF(L6177+K6177&gt;50000,IF(OR(L6177/(L6177+K6177)&gt;0.8,L6177/(L6177+K6177)&lt;0.2),L6177*100/(L6177+K6177),""),"")</f>
        <v/>
      </c>
    </row>
    <row r="6178" customFormat="false" ht="14.65" hidden="false" customHeight="true" outlineLevel="0" collapsed="false">
      <c r="A6178" s="0" t="s">
        <v>50</v>
      </c>
      <c r="B6178" s="5" t="n">
        <v>44139.0458217593</v>
      </c>
      <c r="C6178" s="0" t="n">
        <v>2130108</v>
      </c>
      <c r="D6178" s="0" t="n">
        <v>34</v>
      </c>
      <c r="E6178" s="1" t="n">
        <v>0.419</v>
      </c>
      <c r="F6178" s="1" t="n">
        <v>0.569</v>
      </c>
      <c r="G6178" s="2" t="n">
        <f aca="false">E6178*C6178</f>
        <v>892515.252</v>
      </c>
      <c r="H6178" s="2" t="n">
        <f aca="false">F6178*C6178</f>
        <v>1212031.452</v>
      </c>
      <c r="I6178" s="2" t="n">
        <f aca="false">C6178-G6178-H6178</f>
        <v>25561.2960000003</v>
      </c>
      <c r="J6178" s="2"/>
      <c r="K6178" s="3" t="n">
        <f aca="false">G6178-G6177</f>
        <v>114220.968</v>
      </c>
      <c r="L6178" s="3" t="n">
        <f aca="false">H6178-H6177</f>
        <v>85045.9169999999</v>
      </c>
      <c r="M6178" s="3" t="n">
        <f aca="false">I6178-I6177</f>
        <v>4370.11500000022</v>
      </c>
      <c r="O6178" s="3" t="n">
        <f aca="false">G6178-H6178</f>
        <v>-319516.2</v>
      </c>
      <c r="Q6178" s="3" t="n">
        <f aca="false">K6178-L6178</f>
        <v>29175.051</v>
      </c>
      <c r="R6178" s="0" t="str">
        <f aca="false">IF(Q6178&gt;50000,1,"")</f>
        <v/>
      </c>
      <c r="S6178" s="0" t="str">
        <f aca="false">IF(Q6178&lt;-50000,1,"")</f>
        <v/>
      </c>
      <c r="T6178" s="3" t="str">
        <f aca="false">IF(S6178=1,S6178*Q6178,"")</f>
        <v/>
      </c>
      <c r="U6178" s="2" t="str">
        <f aca="false">IF(L6178+K6178&gt;0,IF(OR(L6178/(L6178+K6178)&gt;0.8,L6178/(L6178+K6178)&lt;0.2),L6178*100/(L6178+K6178),""),"")</f>
        <v/>
      </c>
      <c r="V6178" s="4" t="str">
        <f aca="false">IF(L6178+K6178&gt;50000,IF(OR(L6178/(L6178+K6178)&gt;0.8,L6178/(L6178+K6178)&lt;0.2),L6178*100/(L6178+K6178),""),"")</f>
        <v/>
      </c>
    </row>
    <row r="6179" customFormat="false" ht="14.65" hidden="false" customHeight="true" outlineLevel="0" collapsed="false">
      <c r="A6179" s="0" t="s">
        <v>50</v>
      </c>
      <c r="B6179" s="5" t="n">
        <v>44139.047974537</v>
      </c>
      <c r="C6179" s="0" t="n">
        <v>2299455</v>
      </c>
      <c r="D6179" s="0" t="n">
        <v>36</v>
      </c>
      <c r="E6179" s="1" t="n">
        <v>0.429</v>
      </c>
      <c r="F6179" s="1" t="n">
        <v>0.56</v>
      </c>
      <c r="G6179" s="2" t="n">
        <f aca="false">E6179*C6179</f>
        <v>986466.195</v>
      </c>
      <c r="H6179" s="2" t="n">
        <f aca="false">F6179*C6179</f>
        <v>1287694.8</v>
      </c>
      <c r="I6179" s="2" t="n">
        <f aca="false">C6179-G6179-H6179</f>
        <v>25294.0050000001</v>
      </c>
      <c r="J6179" s="2"/>
      <c r="K6179" s="3" t="n">
        <f aca="false">G6179-G6178</f>
        <v>93950.943</v>
      </c>
      <c r="L6179" s="3" t="n">
        <f aca="false">H6179-H6178</f>
        <v>75663.3480000002</v>
      </c>
      <c r="M6179" s="3" t="n">
        <f aca="false">I6179-I6178</f>
        <v>-267.291000000201</v>
      </c>
      <c r="O6179" s="3" t="n">
        <f aca="false">G6179-H6179</f>
        <v>-301228.605</v>
      </c>
      <c r="Q6179" s="3" t="n">
        <f aca="false">K6179-L6179</f>
        <v>18287.5949999997</v>
      </c>
      <c r="R6179" s="0" t="str">
        <f aca="false">IF(Q6179&gt;50000,1,"")</f>
        <v/>
      </c>
      <c r="S6179" s="0" t="str">
        <f aca="false">IF(Q6179&lt;-50000,1,"")</f>
        <v/>
      </c>
      <c r="T6179" s="3" t="str">
        <f aca="false">IF(S6179=1,S6179*Q6179,"")</f>
        <v/>
      </c>
      <c r="U6179" s="2" t="str">
        <f aca="false">IF(L6179+K6179&gt;0,IF(OR(L6179/(L6179+K6179)&gt;0.8,L6179/(L6179+K6179)&lt;0.2),L6179*100/(L6179+K6179),""),"")</f>
        <v/>
      </c>
      <c r="V6179" s="4" t="str">
        <f aca="false">IF(L6179+K6179&gt;50000,IF(OR(L6179/(L6179+K6179)&gt;0.8,L6179/(L6179+K6179)&lt;0.2),L6179*100/(L6179+K6179),""),"")</f>
        <v/>
      </c>
    </row>
    <row r="6180" customFormat="false" ht="14.65" hidden="false" customHeight="true" outlineLevel="0" collapsed="false">
      <c r="A6180" s="0" t="s">
        <v>50</v>
      </c>
      <c r="B6180" s="5" t="n">
        <v>44139.0489351852</v>
      </c>
      <c r="C6180" s="0" t="n">
        <v>2299466</v>
      </c>
      <c r="D6180" s="0" t="n">
        <v>36</v>
      </c>
      <c r="E6180" s="1" t="n">
        <v>0.429</v>
      </c>
      <c r="F6180" s="1" t="n">
        <v>0.56</v>
      </c>
      <c r="G6180" s="2" t="n">
        <f aca="false">E6180*C6180</f>
        <v>986470.914</v>
      </c>
      <c r="H6180" s="2" t="n">
        <f aca="false">F6180*C6180</f>
        <v>1287700.96</v>
      </c>
      <c r="I6180" s="2" t="n">
        <f aca="false">C6180-G6180-H6180</f>
        <v>25294.1259999999</v>
      </c>
      <c r="J6180" s="2"/>
      <c r="K6180" s="3" t="n">
        <f aca="false">G6180-G6179</f>
        <v>4.71900000004098</v>
      </c>
      <c r="L6180" s="3" t="n">
        <f aca="false">H6180-H6179</f>
        <v>6.16000000014901</v>
      </c>
      <c r="M6180" s="3" t="n">
        <f aca="false">I6180-I6179</f>
        <v>0.12099999981001</v>
      </c>
      <c r="O6180" s="3" t="n">
        <f aca="false">G6180-H6180</f>
        <v>-301230.046</v>
      </c>
      <c r="Q6180" s="3" t="n">
        <f aca="false">K6180-L6180</f>
        <v>-1.44100000010803</v>
      </c>
      <c r="R6180" s="0" t="str">
        <f aca="false">IF(Q6180&gt;50000,1,"")</f>
        <v/>
      </c>
      <c r="S6180" s="0" t="str">
        <f aca="false">IF(Q6180&lt;-50000,1,"")</f>
        <v/>
      </c>
      <c r="T6180" s="3" t="str">
        <f aca="false">IF(S6180=1,S6180*Q6180,"")</f>
        <v/>
      </c>
      <c r="U6180" s="2" t="str">
        <f aca="false">IF(L6180+K6180&gt;0,IF(OR(L6180/(L6180+K6180)&gt;0.8,L6180/(L6180+K6180)&lt;0.2),L6180*100/(L6180+K6180),""),"")</f>
        <v/>
      </c>
      <c r="V6180" s="4" t="str">
        <f aca="false">IF(L6180+K6180&gt;50000,IF(OR(L6180/(L6180+K6180)&gt;0.8,L6180/(L6180+K6180)&lt;0.2),L6180*100/(L6180+K6180),""),"")</f>
        <v/>
      </c>
    </row>
    <row r="6181" customFormat="false" ht="14.65" hidden="false" customHeight="true" outlineLevel="0" collapsed="false">
      <c r="A6181" s="0" t="s">
        <v>50</v>
      </c>
      <c r="B6181" s="5" t="n">
        <v>44139.0499537037</v>
      </c>
      <c r="C6181" s="0" t="n">
        <v>2508560</v>
      </c>
      <c r="D6181" s="0" t="n">
        <v>40</v>
      </c>
      <c r="E6181" s="1" t="n">
        <v>0.424</v>
      </c>
      <c r="F6181" s="1" t="n">
        <v>0.564</v>
      </c>
      <c r="G6181" s="2" t="n">
        <f aca="false">E6181*C6181</f>
        <v>1063629.44</v>
      </c>
      <c r="H6181" s="2" t="n">
        <f aca="false">F6181*C6181</f>
        <v>1414827.84</v>
      </c>
      <c r="I6181" s="2" t="n">
        <f aca="false">C6181-G6181-H6181</f>
        <v>30102.7200000002</v>
      </c>
      <c r="J6181" s="2"/>
      <c r="K6181" s="3" t="n">
        <f aca="false">G6181-G6180</f>
        <v>77158.526</v>
      </c>
      <c r="L6181" s="3" t="n">
        <f aca="false">H6181-H6180</f>
        <v>127126.88</v>
      </c>
      <c r="M6181" s="3" t="n">
        <f aca="false">I6181-I6180</f>
        <v>4808.59400000027</v>
      </c>
      <c r="O6181" s="3" t="n">
        <f aca="false">G6181-H6181</f>
        <v>-351198.4</v>
      </c>
      <c r="Q6181" s="3" t="n">
        <f aca="false">K6181-L6181</f>
        <v>-49968.3539999997</v>
      </c>
      <c r="R6181" s="0" t="str">
        <f aca="false">IF(Q6181&gt;50000,1,"")</f>
        <v/>
      </c>
      <c r="S6181" s="0" t="str">
        <f aca="false">IF(Q6181&lt;-50000,1,"")</f>
        <v/>
      </c>
      <c r="T6181" s="3" t="str">
        <f aca="false">IF(S6181=1,S6181*Q6181,"")</f>
        <v/>
      </c>
      <c r="U6181" s="2" t="str">
        <f aca="false">IF(L6181+K6181&gt;0,IF(OR(L6181/(L6181+K6181)&gt;0.8,L6181/(L6181+K6181)&lt;0.2),L6181*100/(L6181+K6181),""),"")</f>
        <v/>
      </c>
      <c r="V6181" s="4" t="str">
        <f aca="false">IF(L6181+K6181&gt;50000,IF(OR(L6181/(L6181+K6181)&gt;0.8,L6181/(L6181+K6181)&lt;0.2),L6181*100/(L6181+K6181),""),"")</f>
        <v/>
      </c>
    </row>
    <row r="6182" customFormat="false" ht="14.65" hidden="false" customHeight="true" outlineLevel="0" collapsed="false">
      <c r="A6182" s="0" t="s">
        <v>50</v>
      </c>
      <c r="B6182" s="5" t="n">
        <v>44139.0520486111</v>
      </c>
      <c r="C6182" s="0" t="n">
        <v>2598118</v>
      </c>
      <c r="D6182" s="0" t="n">
        <v>41</v>
      </c>
      <c r="E6182" s="1" t="n">
        <v>0.432</v>
      </c>
      <c r="F6182" s="1" t="n">
        <v>0.556</v>
      </c>
      <c r="G6182" s="2" t="n">
        <f aca="false">E6182*C6182</f>
        <v>1122386.976</v>
      </c>
      <c r="H6182" s="2" t="n">
        <f aca="false">F6182*C6182</f>
        <v>1444553.608</v>
      </c>
      <c r="I6182" s="2" t="n">
        <f aca="false">C6182-G6182-H6182</f>
        <v>31177.4159999997</v>
      </c>
      <c r="J6182" s="2"/>
      <c r="K6182" s="3" t="n">
        <f aca="false">G6182-G6181</f>
        <v>58757.5360000001</v>
      </c>
      <c r="L6182" s="3" t="n">
        <f aca="false">H6182-H6181</f>
        <v>29725.7680000004</v>
      </c>
      <c r="M6182" s="3" t="n">
        <f aca="false">I6182-I6181</f>
        <v>1074.69599999953</v>
      </c>
      <c r="O6182" s="3" t="n">
        <f aca="false">G6182-H6182</f>
        <v>-322166.632</v>
      </c>
      <c r="Q6182" s="3" t="n">
        <f aca="false">K6182-L6182</f>
        <v>29031.7679999997</v>
      </c>
      <c r="R6182" s="0" t="str">
        <f aca="false">IF(Q6182&gt;50000,1,"")</f>
        <v/>
      </c>
      <c r="S6182" s="0" t="str">
        <f aca="false">IF(Q6182&lt;-50000,1,"")</f>
        <v/>
      </c>
      <c r="T6182" s="3" t="str">
        <f aca="false">IF(S6182=1,S6182*Q6182,"")</f>
        <v/>
      </c>
      <c r="U6182" s="2" t="str">
        <f aca="false">IF(L6182+K6182&gt;0,IF(OR(L6182/(L6182+K6182)&gt;0.8,L6182/(L6182+K6182)&lt;0.2),L6182*100/(L6182+K6182),""),"")</f>
        <v/>
      </c>
      <c r="V6182" s="4" t="str">
        <f aca="false">IF(L6182+K6182&gt;50000,IF(OR(L6182/(L6182+K6182)&gt;0.8,L6182/(L6182+K6182)&lt;0.2),L6182*100/(L6182+K6182),""),"")</f>
        <v/>
      </c>
    </row>
    <row r="6183" customFormat="false" ht="14.65" hidden="false" customHeight="true" outlineLevel="0" collapsed="false">
      <c r="A6183" s="0" t="s">
        <v>50</v>
      </c>
      <c r="B6183" s="5" t="n">
        <v>44139.0523611111</v>
      </c>
      <c r="C6183" s="0" t="n">
        <v>2598336</v>
      </c>
      <c r="D6183" s="0" t="n">
        <v>41</v>
      </c>
      <c r="E6183" s="1" t="n">
        <v>0.432</v>
      </c>
      <c r="F6183" s="1" t="n">
        <v>0.556</v>
      </c>
      <c r="G6183" s="2" t="n">
        <f aca="false">E6183*C6183</f>
        <v>1122481.152</v>
      </c>
      <c r="H6183" s="2" t="n">
        <f aca="false">F6183*C6183</f>
        <v>1444674.816</v>
      </c>
      <c r="I6183" s="2" t="n">
        <f aca="false">C6183-G6183-H6183</f>
        <v>31180.0319999999</v>
      </c>
      <c r="J6183" s="2"/>
      <c r="K6183" s="3" t="n">
        <f aca="false">G6183-G6182</f>
        <v>94.1759999999777</v>
      </c>
      <c r="L6183" s="3" t="n">
        <f aca="false">H6183-H6182</f>
        <v>121.207999999868</v>
      </c>
      <c r="M6183" s="3" t="n">
        <f aca="false">I6183-I6182</f>
        <v>2.6160000001546</v>
      </c>
      <c r="O6183" s="3" t="n">
        <f aca="false">G6183-H6183</f>
        <v>-322193.664</v>
      </c>
      <c r="Q6183" s="3" t="n">
        <f aca="false">K6183-L6183</f>
        <v>-27.0319999998901</v>
      </c>
      <c r="R6183" s="0" t="str">
        <f aca="false">IF(Q6183&gt;50000,1,"")</f>
        <v/>
      </c>
      <c r="S6183" s="0" t="str">
        <f aca="false">IF(Q6183&lt;-50000,1,"")</f>
        <v/>
      </c>
      <c r="T6183" s="3" t="str">
        <f aca="false">IF(S6183=1,S6183*Q6183,"")</f>
        <v/>
      </c>
      <c r="U6183" s="2" t="str">
        <f aca="false">IF(L6183+K6183&gt;0,IF(OR(L6183/(L6183+K6183)&gt;0.8,L6183/(L6183+K6183)&lt;0.2),L6183*100/(L6183+K6183),""),"")</f>
        <v/>
      </c>
      <c r="V6183" s="4" t="str">
        <f aca="false">IF(L6183+K6183&gt;50000,IF(OR(L6183/(L6183+K6183)&gt;0.8,L6183/(L6183+K6183)&lt;0.2),L6183*100/(L6183+K6183),""),"")</f>
        <v/>
      </c>
    </row>
    <row r="6184" customFormat="false" ht="14.65" hidden="false" customHeight="true" outlineLevel="0" collapsed="false">
      <c r="A6184" s="0" t="s">
        <v>50</v>
      </c>
      <c r="B6184" s="5" t="n">
        <v>44139.0531597222</v>
      </c>
      <c r="C6184" s="0" t="n">
        <v>2598505</v>
      </c>
      <c r="D6184" s="0" t="n">
        <v>41</v>
      </c>
      <c r="E6184" s="1" t="n">
        <v>0.432</v>
      </c>
      <c r="F6184" s="1" t="n">
        <v>0.556</v>
      </c>
      <c r="G6184" s="2" t="n">
        <f aca="false">E6184*C6184</f>
        <v>1122554.16</v>
      </c>
      <c r="H6184" s="2" t="n">
        <f aca="false">F6184*C6184</f>
        <v>1444768.78</v>
      </c>
      <c r="I6184" s="2" t="n">
        <f aca="false">C6184-G6184-H6184</f>
        <v>31182.0600000001</v>
      </c>
      <c r="J6184" s="2"/>
      <c r="K6184" s="3" t="n">
        <f aca="false">G6184-G6183</f>
        <v>73.0079999999143</v>
      </c>
      <c r="L6184" s="3" t="n">
        <f aca="false">H6184-H6183</f>
        <v>93.9639999999199</v>
      </c>
      <c r="M6184" s="3" t="n">
        <f aca="false">I6184-I6183</f>
        <v>2.02800000016578</v>
      </c>
      <c r="O6184" s="3" t="n">
        <f aca="false">G6184-H6184</f>
        <v>-322214.62</v>
      </c>
      <c r="Q6184" s="3" t="n">
        <f aca="false">K6184-L6184</f>
        <v>-20.9560000000056</v>
      </c>
      <c r="R6184" s="0" t="str">
        <f aca="false">IF(Q6184&gt;50000,1,"")</f>
        <v/>
      </c>
      <c r="S6184" s="0" t="str">
        <f aca="false">IF(Q6184&lt;-50000,1,"")</f>
        <v/>
      </c>
      <c r="T6184" s="3" t="str">
        <f aca="false">IF(S6184=1,S6184*Q6184,"")</f>
        <v/>
      </c>
      <c r="U6184" s="2" t="str">
        <f aca="false">IF(L6184+K6184&gt;0,IF(OR(L6184/(L6184+K6184)&gt;0.8,L6184/(L6184+K6184)&lt;0.2),L6184*100/(L6184+K6184),""),"")</f>
        <v/>
      </c>
      <c r="V6184" s="4" t="str">
        <f aca="false">IF(L6184+K6184&gt;50000,IF(OR(L6184/(L6184+K6184)&gt;0.8,L6184/(L6184+K6184)&lt;0.2),L6184*100/(L6184+K6184),""),"")</f>
        <v/>
      </c>
    </row>
    <row r="6185" customFormat="false" ht="14.65" hidden="false" customHeight="true" outlineLevel="0" collapsed="false">
      <c r="A6185" s="0" t="s">
        <v>50</v>
      </c>
      <c r="B6185" s="5" t="n">
        <v>44139.0540393519</v>
      </c>
      <c r="C6185" s="0" t="n">
        <v>2598829</v>
      </c>
      <c r="D6185" s="0" t="n">
        <v>41</v>
      </c>
      <c r="E6185" s="1" t="n">
        <v>0.432</v>
      </c>
      <c r="F6185" s="1" t="n">
        <v>0.556</v>
      </c>
      <c r="G6185" s="2" t="n">
        <f aca="false">E6185*C6185</f>
        <v>1122694.128</v>
      </c>
      <c r="H6185" s="2" t="n">
        <f aca="false">F6185*C6185</f>
        <v>1444948.924</v>
      </c>
      <c r="I6185" s="2" t="n">
        <f aca="false">C6185-G6185-H6185</f>
        <v>31185.9479999999</v>
      </c>
      <c r="J6185" s="2"/>
      <c r="K6185" s="3" t="n">
        <f aca="false">G6185-G6184</f>
        <v>139.96800000011</v>
      </c>
      <c r="L6185" s="3" t="n">
        <f aca="false">H6185-H6184</f>
        <v>180.144000000088</v>
      </c>
      <c r="M6185" s="3" t="n">
        <f aca="false">I6185-I6184</f>
        <v>3.88799999980256</v>
      </c>
      <c r="O6185" s="3" t="n">
        <f aca="false">G6185-H6185</f>
        <v>-322254.796</v>
      </c>
      <c r="Q6185" s="3" t="n">
        <f aca="false">K6185-L6185</f>
        <v>-40.1759999999777</v>
      </c>
      <c r="R6185" s="0" t="str">
        <f aca="false">IF(Q6185&gt;50000,1,"")</f>
        <v/>
      </c>
      <c r="S6185" s="0" t="str">
        <f aca="false">IF(Q6185&lt;-50000,1,"")</f>
        <v/>
      </c>
      <c r="T6185" s="3" t="str">
        <f aca="false">IF(S6185=1,S6185*Q6185,"")</f>
        <v/>
      </c>
      <c r="U6185" s="2" t="str">
        <f aca="false">IF(L6185+K6185&gt;0,IF(OR(L6185/(L6185+K6185)&gt;0.8,L6185/(L6185+K6185)&lt;0.2),L6185*100/(L6185+K6185),""),"")</f>
        <v/>
      </c>
      <c r="V6185" s="4" t="str">
        <f aca="false">IF(L6185+K6185&gt;50000,IF(OR(L6185/(L6185+K6185)&gt;0.8,L6185/(L6185+K6185)&lt;0.2),L6185*100/(L6185+K6185),""),"")</f>
        <v/>
      </c>
    </row>
    <row r="6186" customFormat="false" ht="14.65" hidden="false" customHeight="true" outlineLevel="0" collapsed="false">
      <c r="A6186" s="0" t="s">
        <v>50</v>
      </c>
      <c r="B6186" s="5" t="n">
        <v>44139.0549652778</v>
      </c>
      <c r="C6186" s="0" t="n">
        <v>2656931</v>
      </c>
      <c r="D6186" s="0" t="n">
        <v>42</v>
      </c>
      <c r="E6186" s="1" t="n">
        <v>0.435</v>
      </c>
      <c r="F6186" s="1" t="n">
        <v>0.553</v>
      </c>
      <c r="G6186" s="2" t="n">
        <f aca="false">E6186*C6186</f>
        <v>1155764.985</v>
      </c>
      <c r="H6186" s="2" t="n">
        <f aca="false">F6186*C6186</f>
        <v>1469282.843</v>
      </c>
      <c r="I6186" s="2" t="n">
        <f aca="false">C6186-G6186-H6186</f>
        <v>31883.1719999998</v>
      </c>
      <c r="J6186" s="2"/>
      <c r="K6186" s="3" t="n">
        <f aca="false">G6186-G6185</f>
        <v>33070.8570000001</v>
      </c>
      <c r="L6186" s="3" t="n">
        <f aca="false">H6186-H6185</f>
        <v>24333.919</v>
      </c>
      <c r="M6186" s="3" t="n">
        <f aca="false">I6186-I6185</f>
        <v>697.223999999929</v>
      </c>
      <c r="O6186" s="3" t="n">
        <f aca="false">G6186-H6186</f>
        <v>-313517.858</v>
      </c>
      <c r="Q6186" s="3" t="n">
        <f aca="false">K6186-L6186</f>
        <v>8736.93800000008</v>
      </c>
      <c r="R6186" s="0" t="str">
        <f aca="false">IF(Q6186&gt;50000,1,"")</f>
        <v/>
      </c>
      <c r="S6186" s="0" t="str">
        <f aca="false">IF(Q6186&lt;-50000,1,"")</f>
        <v/>
      </c>
      <c r="T6186" s="3" t="str">
        <f aca="false">IF(S6186=1,S6186*Q6186,"")</f>
        <v/>
      </c>
      <c r="U6186" s="2" t="str">
        <f aca="false">IF(L6186+K6186&gt;0,IF(OR(L6186/(L6186+K6186)&gt;0.8,L6186/(L6186+K6186)&lt;0.2),L6186*100/(L6186+K6186),""),"")</f>
        <v/>
      </c>
      <c r="V6186" s="4" t="str">
        <f aca="false">IF(L6186+K6186&gt;50000,IF(OR(L6186/(L6186+K6186)&gt;0.8,L6186/(L6186+K6186)&lt;0.2),L6186*100/(L6186+K6186),""),"")</f>
        <v/>
      </c>
    </row>
    <row r="6187" customFormat="false" ht="14.65" hidden="false" customHeight="true" outlineLevel="0" collapsed="false">
      <c r="A6187" s="0" t="s">
        <v>50</v>
      </c>
      <c r="B6187" s="5" t="n">
        <v>44139.056087963</v>
      </c>
      <c r="C6187" s="0" t="n">
        <v>2656958</v>
      </c>
      <c r="D6187" s="0" t="n">
        <v>42</v>
      </c>
      <c r="E6187" s="1" t="n">
        <v>0.435</v>
      </c>
      <c r="F6187" s="1" t="n">
        <v>0.553</v>
      </c>
      <c r="G6187" s="2" t="n">
        <f aca="false">E6187*C6187</f>
        <v>1155776.73</v>
      </c>
      <c r="H6187" s="2" t="n">
        <f aca="false">F6187*C6187</f>
        <v>1469297.774</v>
      </c>
      <c r="I6187" s="2" t="n">
        <f aca="false">C6187-G6187-H6187</f>
        <v>31883.4959999998</v>
      </c>
      <c r="J6187" s="2"/>
      <c r="K6187" s="3" t="n">
        <f aca="false">G6187-G6186</f>
        <v>11.7449999998789</v>
      </c>
      <c r="L6187" s="3" t="n">
        <f aca="false">H6187-H6186</f>
        <v>14.9310000000987</v>
      </c>
      <c r="M6187" s="3" t="n">
        <f aca="false">I6187-I6186</f>
        <v>0.324000000022352</v>
      </c>
      <c r="O6187" s="3" t="n">
        <f aca="false">G6187-H6187</f>
        <v>-313521.044</v>
      </c>
      <c r="Q6187" s="3" t="n">
        <f aca="false">K6187-L6187</f>
        <v>-3.18600000021979</v>
      </c>
      <c r="R6187" s="0" t="str">
        <f aca="false">IF(Q6187&gt;50000,1,"")</f>
        <v/>
      </c>
      <c r="S6187" s="0" t="str">
        <f aca="false">IF(Q6187&lt;-50000,1,"")</f>
        <v/>
      </c>
      <c r="T6187" s="3" t="str">
        <f aca="false">IF(S6187=1,S6187*Q6187,"")</f>
        <v/>
      </c>
      <c r="U6187" s="2" t="str">
        <f aca="false">IF(L6187+K6187&gt;0,IF(OR(L6187/(L6187+K6187)&gt;0.8,L6187/(L6187+K6187)&lt;0.2),L6187*100/(L6187+K6187),""),"")</f>
        <v/>
      </c>
      <c r="V6187" s="4" t="str">
        <f aca="false">IF(L6187+K6187&gt;50000,IF(OR(L6187/(L6187+K6187)&gt;0.8,L6187/(L6187+K6187)&lt;0.2),L6187*100/(L6187+K6187),""),"")</f>
        <v/>
      </c>
    </row>
    <row r="6188" customFormat="false" ht="14.65" hidden="false" customHeight="true" outlineLevel="0" collapsed="false">
      <c r="A6188" s="0" t="s">
        <v>50</v>
      </c>
      <c r="B6188" s="5" t="n">
        <v>44139.05625</v>
      </c>
      <c r="C6188" s="0" t="n">
        <v>2667579</v>
      </c>
      <c r="D6188" s="0" t="n">
        <v>42</v>
      </c>
      <c r="E6188" s="1" t="n">
        <v>0.436</v>
      </c>
      <c r="F6188" s="1" t="n">
        <v>0.552</v>
      </c>
      <c r="G6188" s="2" t="n">
        <f aca="false">E6188*C6188</f>
        <v>1163064.444</v>
      </c>
      <c r="H6188" s="2" t="n">
        <f aca="false">F6188*C6188</f>
        <v>1472503.608</v>
      </c>
      <c r="I6188" s="2" t="n">
        <f aca="false">C6188-G6188-H6188</f>
        <v>32010.9480000001</v>
      </c>
      <c r="J6188" s="2"/>
      <c r="K6188" s="3" t="n">
        <f aca="false">G6188-G6187</f>
        <v>7287.71399999992</v>
      </c>
      <c r="L6188" s="3" t="n">
        <f aca="false">H6188-H6187</f>
        <v>3205.8339999998</v>
      </c>
      <c r="M6188" s="3" t="n">
        <f aca="false">I6188-I6187</f>
        <v>127.452000000281</v>
      </c>
      <c r="O6188" s="3" t="n">
        <f aca="false">G6188-H6188</f>
        <v>-309439.164</v>
      </c>
      <c r="Q6188" s="3" t="n">
        <f aca="false">K6188-L6188</f>
        <v>4081.88000000012</v>
      </c>
      <c r="R6188" s="0" t="str">
        <f aca="false">IF(Q6188&gt;50000,1,"")</f>
        <v/>
      </c>
      <c r="S6188" s="0" t="str">
        <f aca="false">IF(Q6188&lt;-50000,1,"")</f>
        <v/>
      </c>
      <c r="T6188" s="3" t="str">
        <f aca="false">IF(S6188=1,S6188*Q6188,"")</f>
        <v/>
      </c>
      <c r="U6188" s="2" t="str">
        <f aca="false">IF(L6188+K6188&gt;0,IF(OR(L6188/(L6188+K6188)&gt;0.8,L6188/(L6188+K6188)&lt;0.2),L6188*100/(L6188+K6188),""),"")</f>
        <v/>
      </c>
      <c r="V6188" s="4" t="str">
        <f aca="false">IF(L6188+K6188&gt;50000,IF(OR(L6188/(L6188+K6188)&gt;0.8,L6188/(L6188+K6188)&lt;0.2),L6188*100/(L6188+K6188),""),"")</f>
        <v/>
      </c>
    </row>
    <row r="6189" customFormat="false" ht="14.65" hidden="false" customHeight="true" outlineLevel="0" collapsed="false">
      <c r="A6189" s="0" t="s">
        <v>50</v>
      </c>
      <c r="B6189" s="5" t="n">
        <v>44139.0574652778</v>
      </c>
      <c r="C6189" s="0" t="n">
        <v>2667689</v>
      </c>
      <c r="D6189" s="0" t="n">
        <v>42</v>
      </c>
      <c r="E6189" s="1" t="n">
        <v>0.436</v>
      </c>
      <c r="F6189" s="1" t="n">
        <v>0.552</v>
      </c>
      <c r="G6189" s="2" t="n">
        <f aca="false">E6189*C6189</f>
        <v>1163112.404</v>
      </c>
      <c r="H6189" s="2" t="n">
        <f aca="false">F6189*C6189</f>
        <v>1472564.328</v>
      </c>
      <c r="I6189" s="2" t="n">
        <f aca="false">C6189-G6189-H6189</f>
        <v>32012.2679999997</v>
      </c>
      <c r="J6189" s="2"/>
      <c r="K6189" s="3" t="n">
        <f aca="false">G6189-G6188</f>
        <v>47.9600000001956</v>
      </c>
      <c r="L6189" s="3" t="n">
        <f aca="false">H6189-H6188</f>
        <v>60.7200000002049</v>
      </c>
      <c r="M6189" s="3" t="n">
        <f aca="false">I6189-I6188</f>
        <v>1.31999999959953</v>
      </c>
      <c r="O6189" s="3" t="n">
        <f aca="false">G6189-H6189</f>
        <v>-309451.924</v>
      </c>
      <c r="Q6189" s="3" t="n">
        <f aca="false">K6189-L6189</f>
        <v>-12.7600000000093</v>
      </c>
      <c r="R6189" s="0" t="str">
        <f aca="false">IF(Q6189&gt;50000,1,"")</f>
        <v/>
      </c>
      <c r="S6189" s="0" t="str">
        <f aca="false">IF(Q6189&lt;-50000,1,"")</f>
        <v/>
      </c>
      <c r="T6189" s="3" t="str">
        <f aca="false">IF(S6189=1,S6189*Q6189,"")</f>
        <v/>
      </c>
      <c r="U6189" s="2" t="str">
        <f aca="false">IF(L6189+K6189&gt;0,IF(OR(L6189/(L6189+K6189)&gt;0.8,L6189/(L6189+K6189)&lt;0.2),L6189*100/(L6189+K6189),""),"")</f>
        <v/>
      </c>
      <c r="V6189" s="4" t="str">
        <f aca="false">IF(L6189+K6189&gt;50000,IF(OR(L6189/(L6189+K6189)&gt;0.8,L6189/(L6189+K6189)&lt;0.2),L6189*100/(L6189+K6189),""),"")</f>
        <v/>
      </c>
    </row>
    <row r="6190" customFormat="false" ht="14.65" hidden="false" customHeight="true" outlineLevel="0" collapsed="false">
      <c r="A6190" s="0" t="s">
        <v>50</v>
      </c>
      <c r="B6190" s="5" t="n">
        <v>44139.0583101852</v>
      </c>
      <c r="C6190" s="0" t="n">
        <v>2667923</v>
      </c>
      <c r="D6190" s="0" t="n">
        <v>42</v>
      </c>
      <c r="E6190" s="1" t="n">
        <v>0.436</v>
      </c>
      <c r="F6190" s="1" t="n">
        <v>0.552</v>
      </c>
      <c r="G6190" s="2" t="n">
        <f aca="false">E6190*C6190</f>
        <v>1163214.428</v>
      </c>
      <c r="H6190" s="2" t="n">
        <f aca="false">F6190*C6190</f>
        <v>1472693.496</v>
      </c>
      <c r="I6190" s="2" t="n">
        <f aca="false">C6190-G6190-H6190</f>
        <v>32015.0759999999</v>
      </c>
      <c r="J6190" s="2"/>
      <c r="K6190" s="3" t="n">
        <f aca="false">G6190-G6189</f>
        <v>102.023999999976</v>
      </c>
      <c r="L6190" s="3" t="n">
        <f aca="false">H6190-H6189</f>
        <v>129.167999999831</v>
      </c>
      <c r="M6190" s="3" t="n">
        <f aca="false">I6190-I6189</f>
        <v>2.80800000019372</v>
      </c>
      <c r="O6190" s="3" t="n">
        <f aca="false">G6190-H6190</f>
        <v>-309479.068</v>
      </c>
      <c r="Q6190" s="3" t="n">
        <f aca="false">K6190-L6190</f>
        <v>-27.1439999998547</v>
      </c>
      <c r="R6190" s="0" t="str">
        <f aca="false">IF(Q6190&gt;50000,1,"")</f>
        <v/>
      </c>
      <c r="S6190" s="0" t="str">
        <f aca="false">IF(Q6190&lt;-50000,1,"")</f>
        <v/>
      </c>
      <c r="T6190" s="3" t="str">
        <f aca="false">IF(S6190=1,S6190*Q6190,"")</f>
        <v/>
      </c>
      <c r="U6190" s="2" t="str">
        <f aca="false">IF(L6190+K6190&gt;0,IF(OR(L6190/(L6190+K6190)&gt;0.8,L6190/(L6190+K6190)&lt;0.2),L6190*100/(L6190+K6190),""),"")</f>
        <v/>
      </c>
      <c r="V6190" s="4" t="str">
        <f aca="false">IF(L6190+K6190&gt;50000,IF(OR(L6190/(L6190+K6190)&gt;0.8,L6190/(L6190+K6190)&lt;0.2),L6190*100/(L6190+K6190),""),"")</f>
        <v/>
      </c>
    </row>
    <row r="6191" customFormat="false" ht="14.65" hidden="false" customHeight="true" outlineLevel="0" collapsed="false">
      <c r="A6191" s="0" t="s">
        <v>50</v>
      </c>
      <c r="B6191" s="5" t="n">
        <v>44139.0603819444</v>
      </c>
      <c r="C6191" s="0" t="n">
        <v>2676979</v>
      </c>
      <c r="D6191" s="0" t="n">
        <v>42</v>
      </c>
      <c r="E6191" s="1" t="n">
        <v>0.437</v>
      </c>
      <c r="F6191" s="1" t="n">
        <v>0.551</v>
      </c>
      <c r="G6191" s="2" t="n">
        <f aca="false">E6191*C6191</f>
        <v>1169839.823</v>
      </c>
      <c r="H6191" s="2" t="n">
        <f aca="false">F6191*C6191</f>
        <v>1475015.429</v>
      </c>
      <c r="I6191" s="2" t="n">
        <f aca="false">C6191-G6191-H6191</f>
        <v>32123.7479999997</v>
      </c>
      <c r="J6191" s="2"/>
      <c r="K6191" s="3" t="n">
        <f aca="false">G6191-G6190</f>
        <v>6625.39500000002</v>
      </c>
      <c r="L6191" s="3" t="n">
        <f aca="false">H6191-H6190</f>
        <v>2321.93300000019</v>
      </c>
      <c r="M6191" s="3" t="n">
        <f aca="false">I6191-I6190</f>
        <v>108.671999999788</v>
      </c>
      <c r="O6191" s="3" t="n">
        <f aca="false">G6191-H6191</f>
        <v>-305175.606</v>
      </c>
      <c r="Q6191" s="3" t="n">
        <f aca="false">K6191-L6191</f>
        <v>4303.46199999983</v>
      </c>
      <c r="R6191" s="0" t="str">
        <f aca="false">IF(Q6191&gt;50000,1,"")</f>
        <v/>
      </c>
      <c r="S6191" s="0" t="str">
        <f aca="false">IF(Q6191&lt;-50000,1,"")</f>
        <v/>
      </c>
      <c r="T6191" s="3" t="str">
        <f aca="false">IF(S6191=1,S6191*Q6191,"")</f>
        <v/>
      </c>
      <c r="U6191" s="2" t="str">
        <f aca="false">IF(L6191+K6191&gt;0,IF(OR(L6191/(L6191+K6191)&gt;0.8,L6191/(L6191+K6191)&lt;0.2),L6191*100/(L6191+K6191),""),"")</f>
        <v/>
      </c>
      <c r="V6191" s="4" t="str">
        <f aca="false">IF(L6191+K6191&gt;50000,IF(OR(L6191/(L6191+K6191)&gt;0.8,L6191/(L6191+K6191)&lt;0.2),L6191*100/(L6191+K6191),""),"")</f>
        <v/>
      </c>
    </row>
    <row r="6192" customFormat="false" ht="14.65" hidden="false" customHeight="true" outlineLevel="0" collapsed="false">
      <c r="A6192" s="0" t="s">
        <v>50</v>
      </c>
      <c r="B6192" s="5" t="n">
        <v>44139.0608796296</v>
      </c>
      <c r="C6192" s="0" t="n">
        <v>2677003</v>
      </c>
      <c r="D6192" s="0" t="n">
        <v>42</v>
      </c>
      <c r="E6192" s="1" t="n">
        <v>0.437</v>
      </c>
      <c r="F6192" s="1" t="n">
        <v>0.551</v>
      </c>
      <c r="G6192" s="2" t="n">
        <f aca="false">E6192*C6192</f>
        <v>1169850.311</v>
      </c>
      <c r="H6192" s="2" t="n">
        <f aca="false">F6192*C6192</f>
        <v>1475028.653</v>
      </c>
      <c r="I6192" s="2" t="n">
        <f aca="false">C6192-G6192-H6192</f>
        <v>32124.0359999998</v>
      </c>
      <c r="J6192" s="2"/>
      <c r="K6192" s="3" t="n">
        <f aca="false">G6192-G6191</f>
        <v>10.4879999998957</v>
      </c>
      <c r="L6192" s="3" t="n">
        <f aca="false">H6192-H6191</f>
        <v>13.2239999999292</v>
      </c>
      <c r="M6192" s="3" t="n">
        <f aca="false">I6192-I6191</f>
        <v>0.288000000175089</v>
      </c>
      <c r="O6192" s="3" t="n">
        <f aca="false">G6192-H6192</f>
        <v>-305178.342</v>
      </c>
      <c r="Q6192" s="3" t="n">
        <f aca="false">K6192-L6192</f>
        <v>-2.73600000003353</v>
      </c>
      <c r="R6192" s="0" t="str">
        <f aca="false">IF(Q6192&gt;50000,1,"")</f>
        <v/>
      </c>
      <c r="S6192" s="0" t="str">
        <f aca="false">IF(Q6192&lt;-50000,1,"")</f>
        <v/>
      </c>
      <c r="T6192" s="3" t="str">
        <f aca="false">IF(S6192=1,S6192*Q6192,"")</f>
        <v/>
      </c>
      <c r="U6192" s="2" t="str">
        <f aca="false">IF(L6192+K6192&gt;0,IF(OR(L6192/(L6192+K6192)&gt;0.8,L6192/(L6192+K6192)&lt;0.2),L6192*100/(L6192+K6192),""),"")</f>
        <v/>
      </c>
      <c r="V6192" s="4" t="str">
        <f aca="false">IF(L6192+K6192&gt;50000,IF(OR(L6192/(L6192+K6192)&gt;0.8,L6192/(L6192+K6192)&lt;0.2),L6192*100/(L6192+K6192),""),"")</f>
        <v/>
      </c>
    </row>
    <row r="6193" customFormat="false" ht="14.65" hidden="false" customHeight="true" outlineLevel="0" collapsed="false">
      <c r="A6193" s="0" t="s">
        <v>50</v>
      </c>
      <c r="B6193" s="5" t="n">
        <v>44139.0624768519</v>
      </c>
      <c r="C6193" s="0" t="n">
        <v>2784133</v>
      </c>
      <c r="D6193" s="0" t="n">
        <v>44</v>
      </c>
      <c r="E6193" s="1" t="n">
        <v>0.443</v>
      </c>
      <c r="F6193" s="1" t="n">
        <v>0.545</v>
      </c>
      <c r="G6193" s="2" t="n">
        <f aca="false">E6193*C6193</f>
        <v>1233370.919</v>
      </c>
      <c r="H6193" s="2" t="n">
        <f aca="false">F6193*C6193</f>
        <v>1517352.485</v>
      </c>
      <c r="I6193" s="2" t="n">
        <f aca="false">C6193-G6193-H6193</f>
        <v>33409.5959999999</v>
      </c>
      <c r="J6193" s="2"/>
      <c r="K6193" s="3" t="n">
        <f aca="false">G6193-G6192</f>
        <v>63520.608</v>
      </c>
      <c r="L6193" s="3" t="n">
        <f aca="false">H6193-H6192</f>
        <v>42323.8319999999</v>
      </c>
      <c r="M6193" s="3" t="n">
        <f aca="false">I6193-I6192</f>
        <v>1285.56000000006</v>
      </c>
      <c r="O6193" s="3" t="n">
        <f aca="false">G6193-H6193</f>
        <v>-283981.566</v>
      </c>
      <c r="Q6193" s="3" t="n">
        <f aca="false">K6193-L6193</f>
        <v>21196.7760000001</v>
      </c>
      <c r="R6193" s="0" t="str">
        <f aca="false">IF(Q6193&gt;50000,1,"")</f>
        <v/>
      </c>
      <c r="S6193" s="0" t="str">
        <f aca="false">IF(Q6193&lt;-50000,1,"")</f>
        <v/>
      </c>
      <c r="T6193" s="3" t="str">
        <f aca="false">IF(S6193=1,S6193*Q6193,"")</f>
        <v/>
      </c>
      <c r="U6193" s="2" t="str">
        <f aca="false">IF(L6193+K6193&gt;0,IF(OR(L6193/(L6193+K6193)&gt;0.8,L6193/(L6193+K6193)&lt;0.2),L6193*100/(L6193+K6193),""),"")</f>
        <v/>
      </c>
      <c r="V6193" s="4" t="str">
        <f aca="false">IF(L6193+K6193&gt;50000,IF(OR(L6193/(L6193+K6193)&gt;0.8,L6193/(L6193+K6193)&lt;0.2),L6193*100/(L6193+K6193),""),"")</f>
        <v/>
      </c>
    </row>
    <row r="6194" customFormat="false" ht="14.65" hidden="false" customHeight="true" outlineLevel="0" collapsed="false">
      <c r="A6194" s="0" t="s">
        <v>50</v>
      </c>
      <c r="B6194" s="5" t="n">
        <v>44139.0635532407</v>
      </c>
      <c r="C6194" s="0" t="n">
        <v>2784136</v>
      </c>
      <c r="D6194" s="0" t="n">
        <v>44</v>
      </c>
      <c r="E6194" s="1" t="n">
        <v>0.443</v>
      </c>
      <c r="F6194" s="1" t="n">
        <v>0.545</v>
      </c>
      <c r="G6194" s="2" t="n">
        <f aca="false">E6194*C6194</f>
        <v>1233372.248</v>
      </c>
      <c r="H6194" s="2" t="n">
        <f aca="false">F6194*C6194</f>
        <v>1517354.12</v>
      </c>
      <c r="I6194" s="2" t="n">
        <f aca="false">C6194-G6194-H6194</f>
        <v>33409.632</v>
      </c>
      <c r="J6194" s="2"/>
      <c r="K6194" s="3" t="n">
        <f aca="false">G6194-G6193</f>
        <v>1.32899999991059</v>
      </c>
      <c r="L6194" s="3" t="n">
        <f aca="false">H6194-H6193</f>
        <v>1.63500000000931</v>
      </c>
      <c r="M6194" s="3" t="n">
        <f aca="false">I6194-I6193</f>
        <v>0.0360000000800937</v>
      </c>
      <c r="O6194" s="3" t="n">
        <f aca="false">G6194-H6194</f>
        <v>-283981.872</v>
      </c>
      <c r="Q6194" s="3" t="n">
        <f aca="false">K6194-L6194</f>
        <v>-0.30600000009872</v>
      </c>
      <c r="R6194" s="0" t="str">
        <f aca="false">IF(Q6194&gt;50000,1,"")</f>
        <v/>
      </c>
      <c r="S6194" s="0" t="str">
        <f aca="false">IF(Q6194&lt;-50000,1,"")</f>
        <v/>
      </c>
      <c r="T6194" s="3" t="str">
        <f aca="false">IF(S6194=1,S6194*Q6194,"")</f>
        <v/>
      </c>
      <c r="U6194" s="2" t="str">
        <f aca="false">IF(L6194+K6194&gt;0,IF(OR(L6194/(L6194+K6194)&gt;0.8,L6194/(L6194+K6194)&lt;0.2),L6194*100/(L6194+K6194),""),"")</f>
        <v/>
      </c>
      <c r="V6194" s="4" t="str">
        <f aca="false">IF(L6194+K6194&gt;50000,IF(OR(L6194/(L6194+K6194)&gt;0.8,L6194/(L6194+K6194)&lt;0.2),L6194*100/(L6194+K6194),""),"")</f>
        <v/>
      </c>
    </row>
    <row r="6195" customFormat="false" ht="14.65" hidden="false" customHeight="true" outlineLevel="0" collapsed="false">
      <c r="A6195" s="0" t="s">
        <v>50</v>
      </c>
      <c r="B6195" s="5" t="n">
        <v>44139.064525463</v>
      </c>
      <c r="C6195" s="0" t="n">
        <v>2789194</v>
      </c>
      <c r="D6195" s="0" t="n">
        <v>44</v>
      </c>
      <c r="E6195" s="1" t="n">
        <v>0.444</v>
      </c>
      <c r="F6195" s="1" t="n">
        <v>0.544</v>
      </c>
      <c r="G6195" s="2" t="n">
        <f aca="false">E6195*C6195</f>
        <v>1238402.136</v>
      </c>
      <c r="H6195" s="2" t="n">
        <f aca="false">F6195*C6195</f>
        <v>1517321.536</v>
      </c>
      <c r="I6195" s="2" t="n">
        <f aca="false">C6195-G6195-H6195</f>
        <v>33470.328</v>
      </c>
      <c r="J6195" s="2"/>
      <c r="K6195" s="3" t="n">
        <f aca="false">G6195-G6194</f>
        <v>5029.88800000004</v>
      </c>
      <c r="L6195" s="3" t="n">
        <f aca="false">H6195-H6194</f>
        <v>-32.5840000000317</v>
      </c>
      <c r="M6195" s="3" t="n">
        <f aca="false">I6195-I6194</f>
        <v>60.6959999999963</v>
      </c>
      <c r="O6195" s="3" t="n">
        <f aca="false">G6195-H6195</f>
        <v>-278919.4</v>
      </c>
      <c r="Q6195" s="3" t="n">
        <f aca="false">K6195-L6195</f>
        <v>5062.47200000007</v>
      </c>
      <c r="R6195" s="0" t="str">
        <f aca="false">IF(Q6195&gt;50000,1,"")</f>
        <v/>
      </c>
      <c r="S6195" s="0" t="str">
        <f aca="false">IF(Q6195&lt;-50000,1,"")</f>
        <v/>
      </c>
      <c r="T6195" s="3" t="str">
        <f aca="false">IF(S6195=1,S6195*Q6195,"")</f>
        <v/>
      </c>
      <c r="U6195" s="2" t="n">
        <f aca="false">IF(L6195+K6195&gt;0,IF(OR(L6195/(L6195+K6195)&gt;0.8,L6195/(L6195+K6195)&lt;0.2),L6195*100/(L6195+K6195),""),"")</f>
        <v>-0.652031575426103</v>
      </c>
      <c r="V6195" s="4" t="str">
        <f aca="false">IF(L6195+K6195&gt;50000,IF(OR(L6195/(L6195+K6195)&gt;0.8,L6195/(L6195+K6195)&lt;0.2),L6195*100/(L6195+K6195),""),"")</f>
        <v/>
      </c>
    </row>
    <row r="6196" customFormat="false" ht="14.65" hidden="false" customHeight="true" outlineLevel="0" collapsed="false">
      <c r="A6196" s="0" t="s">
        <v>50</v>
      </c>
      <c r="B6196" s="5" t="n">
        <v>44139.0666898148</v>
      </c>
      <c r="C6196" s="0" t="n">
        <v>3067024</v>
      </c>
      <c r="D6196" s="0" t="n">
        <v>49</v>
      </c>
      <c r="E6196" s="1" t="n">
        <v>0.435</v>
      </c>
      <c r="F6196" s="1" t="n">
        <v>0.553</v>
      </c>
      <c r="G6196" s="2" t="n">
        <f aca="false">E6196*C6196</f>
        <v>1334155.44</v>
      </c>
      <c r="H6196" s="2" t="n">
        <f aca="false">F6196*C6196</f>
        <v>1696064.272</v>
      </c>
      <c r="I6196" s="2" t="n">
        <f aca="false">C6196-G6196-H6196</f>
        <v>36804.2879999999</v>
      </c>
      <c r="J6196" s="2"/>
      <c r="K6196" s="13" t="n">
        <f aca="false">G6196-G6195</f>
        <v>95753.304</v>
      </c>
      <c r="L6196" s="13" t="n">
        <f aca="false">H6196-H6195</f>
        <v>178742.736</v>
      </c>
      <c r="M6196" s="13" t="n">
        <f aca="false">I6196-I6195</f>
        <v>3333.95999999996</v>
      </c>
      <c r="N6196" s="12"/>
      <c r="O6196" s="13" t="n">
        <f aca="false">G6196-H6196</f>
        <v>-361908.832</v>
      </c>
      <c r="Q6196" s="3" t="n">
        <f aca="false">K6196-L6196</f>
        <v>-82989.432</v>
      </c>
      <c r="R6196" s="0" t="str">
        <f aca="false">IF(Q6196&gt;50000,1,"")</f>
        <v/>
      </c>
      <c r="S6196" s="0" t="n">
        <f aca="false">IF(Q6196&lt;-50000,1,"")</f>
        <v>1</v>
      </c>
      <c r="T6196" s="3" t="n">
        <f aca="false">IF(S6196=1,S6196*Q6196,"")</f>
        <v>-82989.432</v>
      </c>
      <c r="U6196" s="2" t="str">
        <f aca="false">IF(L6196+K6196&gt;0,IF(OR(L6196/(L6196+K6196)&gt;0.8,L6196/(L6196+K6196)&lt;0.2),L6196*100/(L6196+K6196),""),"")</f>
        <v/>
      </c>
      <c r="V6196" s="4" t="str">
        <f aca="false">IF(L6196+K6196&gt;50000,IF(OR(L6196/(L6196+K6196)&gt;0.8,L6196/(L6196+K6196)&lt;0.2),L6196*100/(L6196+K6196),""),"")</f>
        <v/>
      </c>
    </row>
    <row r="6197" customFormat="false" ht="14.65" hidden="false" customHeight="true" outlineLevel="0" collapsed="false">
      <c r="A6197" s="0" t="s">
        <v>50</v>
      </c>
      <c r="B6197" s="5" t="n">
        <v>44139.0678009259</v>
      </c>
      <c r="C6197" s="0" t="n">
        <v>3067046</v>
      </c>
      <c r="D6197" s="0" t="n">
        <v>49</v>
      </c>
      <c r="E6197" s="1" t="n">
        <v>0.435</v>
      </c>
      <c r="F6197" s="1" t="n">
        <v>0.553</v>
      </c>
      <c r="G6197" s="2" t="n">
        <f aca="false">E6197*C6197</f>
        <v>1334165.01</v>
      </c>
      <c r="H6197" s="2" t="n">
        <f aca="false">F6197*C6197</f>
        <v>1696076.438</v>
      </c>
      <c r="I6197" s="2" t="n">
        <f aca="false">C6197-G6197-H6197</f>
        <v>36804.5519999999</v>
      </c>
      <c r="J6197" s="2"/>
      <c r="K6197" s="3" t="n">
        <f aca="false">G6197-G6196</f>
        <v>9.57000000006519</v>
      </c>
      <c r="L6197" s="3" t="n">
        <f aca="false">H6197-H6196</f>
        <v>12.1659999999683</v>
      </c>
      <c r="M6197" s="3" t="n">
        <f aca="false">I6197-I6196</f>
        <v>0.263999999966472</v>
      </c>
      <c r="O6197" s="3" t="n">
        <f aca="false">G6197-H6197</f>
        <v>-361911.428</v>
      </c>
      <c r="Q6197" s="3" t="n">
        <f aca="false">K6197-L6197</f>
        <v>-2.59599999990314</v>
      </c>
      <c r="R6197" s="0" t="str">
        <f aca="false">IF(Q6197&gt;50000,1,"")</f>
        <v/>
      </c>
      <c r="S6197" s="0" t="str">
        <f aca="false">IF(Q6197&lt;-50000,1,"")</f>
        <v/>
      </c>
      <c r="T6197" s="3" t="str">
        <f aca="false">IF(S6197=1,S6197*Q6197,"")</f>
        <v/>
      </c>
      <c r="U6197" s="2" t="str">
        <f aca="false">IF(L6197+K6197&gt;0,IF(OR(L6197/(L6197+K6197)&gt;0.8,L6197/(L6197+K6197)&lt;0.2),L6197*100/(L6197+K6197),""),"")</f>
        <v/>
      </c>
      <c r="V6197" s="4" t="str">
        <f aca="false">IF(L6197+K6197&gt;50000,IF(OR(L6197/(L6197+K6197)&gt;0.8,L6197/(L6197+K6197)&lt;0.2),L6197*100/(L6197+K6197),""),"")</f>
        <v/>
      </c>
    </row>
    <row r="6198" customFormat="false" ht="14.65" hidden="false" customHeight="true" outlineLevel="0" collapsed="false">
      <c r="A6198" s="0" t="s">
        <v>50</v>
      </c>
      <c r="B6198" s="5" t="n">
        <v>44139.0679976852</v>
      </c>
      <c r="C6198" s="0" t="n">
        <v>3067538</v>
      </c>
      <c r="D6198" s="0" t="n">
        <v>49</v>
      </c>
      <c r="E6198" s="1" t="n">
        <v>0.435</v>
      </c>
      <c r="F6198" s="1" t="n">
        <v>0.553</v>
      </c>
      <c r="G6198" s="2" t="n">
        <f aca="false">E6198*C6198</f>
        <v>1334379.03</v>
      </c>
      <c r="H6198" s="2" t="n">
        <f aca="false">F6198*C6198</f>
        <v>1696348.514</v>
      </c>
      <c r="I6198" s="2" t="n">
        <f aca="false">C6198-G6198-H6198</f>
        <v>36810.4559999998</v>
      </c>
      <c r="J6198" s="2"/>
      <c r="K6198" s="3" t="n">
        <f aca="false">G6198-G6197</f>
        <v>214.020000000019</v>
      </c>
      <c r="L6198" s="3" t="n">
        <f aca="false">H6198-H6197</f>
        <v>272.076000000117</v>
      </c>
      <c r="M6198" s="3" t="n">
        <f aca="false">I6198-I6197</f>
        <v>5.90399999986403</v>
      </c>
      <c r="O6198" s="3" t="n">
        <f aca="false">G6198-H6198</f>
        <v>-361969.484</v>
      </c>
      <c r="Q6198" s="3" t="n">
        <f aca="false">K6198-L6198</f>
        <v>-58.0560000000987</v>
      </c>
      <c r="R6198" s="0" t="str">
        <f aca="false">IF(Q6198&gt;50000,1,"")</f>
        <v/>
      </c>
      <c r="S6198" s="0" t="str">
        <f aca="false">IF(Q6198&lt;-50000,1,"")</f>
        <v/>
      </c>
      <c r="T6198" s="3" t="str">
        <f aca="false">IF(S6198=1,S6198*Q6198,"")</f>
        <v/>
      </c>
      <c r="U6198" s="2" t="str">
        <f aca="false">IF(L6198+K6198&gt;0,IF(OR(L6198/(L6198+K6198)&gt;0.8,L6198/(L6198+K6198)&lt;0.2),L6198*100/(L6198+K6198),""),"")</f>
        <v/>
      </c>
      <c r="V6198" s="4" t="str">
        <f aca="false">IF(L6198+K6198&gt;50000,IF(OR(L6198/(L6198+K6198)&gt;0.8,L6198/(L6198+K6198)&lt;0.2),L6198*100/(L6198+K6198),""),"")</f>
        <v/>
      </c>
    </row>
    <row r="6199" customFormat="false" ht="14.65" hidden="false" customHeight="true" outlineLevel="0" collapsed="false">
      <c r="A6199" s="0" t="s">
        <v>50</v>
      </c>
      <c r="B6199" s="5" t="n">
        <v>44139.0685300926</v>
      </c>
      <c r="C6199" s="0" t="n">
        <v>3067565</v>
      </c>
      <c r="D6199" s="0" t="n">
        <v>49</v>
      </c>
      <c r="E6199" s="1" t="n">
        <v>0.435</v>
      </c>
      <c r="F6199" s="1" t="n">
        <v>0.553</v>
      </c>
      <c r="G6199" s="2" t="n">
        <f aca="false">E6199*C6199</f>
        <v>1334390.775</v>
      </c>
      <c r="H6199" s="2" t="n">
        <f aca="false">F6199*C6199</f>
        <v>1696363.445</v>
      </c>
      <c r="I6199" s="2" t="n">
        <f aca="false">C6199-G6199-H6199</f>
        <v>36810.78</v>
      </c>
      <c r="J6199" s="2"/>
      <c r="K6199" s="3" t="n">
        <f aca="false">G6199-G6198</f>
        <v>11.7449999998789</v>
      </c>
      <c r="L6199" s="3" t="n">
        <f aca="false">H6199-H6198</f>
        <v>14.9309999998659</v>
      </c>
      <c r="M6199" s="3" t="n">
        <f aca="false">I6199-I6198</f>
        <v>0.324000000255182</v>
      </c>
      <c r="O6199" s="3" t="n">
        <f aca="false">G6199-H6199</f>
        <v>-361972.67</v>
      </c>
      <c r="Q6199" s="3" t="n">
        <f aca="false">K6199-L6199</f>
        <v>-3.18599999998696</v>
      </c>
      <c r="R6199" s="0" t="str">
        <f aca="false">IF(Q6199&gt;50000,1,"")</f>
        <v/>
      </c>
      <c r="S6199" s="0" t="str">
        <f aca="false">IF(Q6199&lt;-50000,1,"")</f>
        <v/>
      </c>
      <c r="T6199" s="3" t="str">
        <f aca="false">IF(S6199=1,S6199*Q6199,"")</f>
        <v/>
      </c>
      <c r="U6199" s="2" t="str">
        <f aca="false">IF(L6199+K6199&gt;0,IF(OR(L6199/(L6199+K6199)&gt;0.8,L6199/(L6199+K6199)&lt;0.2),L6199*100/(L6199+K6199),""),"")</f>
        <v/>
      </c>
      <c r="V6199" s="4" t="str">
        <f aca="false">IF(L6199+K6199&gt;50000,IF(OR(L6199/(L6199+K6199)&gt;0.8,L6199/(L6199+K6199)&lt;0.2),L6199*100/(L6199+K6199),""),"")</f>
        <v/>
      </c>
    </row>
    <row r="6200" customFormat="false" ht="14.65" hidden="false" customHeight="true" outlineLevel="0" collapsed="false">
      <c r="A6200" s="0" t="s">
        <v>50</v>
      </c>
      <c r="B6200" s="5" t="n">
        <v>44139.0710416667</v>
      </c>
      <c r="C6200" s="0" t="n">
        <v>3116212</v>
      </c>
      <c r="D6200" s="0" t="n">
        <v>49</v>
      </c>
      <c r="E6200" s="1" t="n">
        <v>0.438</v>
      </c>
      <c r="F6200" s="1" t="n">
        <v>0.55</v>
      </c>
      <c r="G6200" s="2" t="n">
        <f aca="false">E6200*C6200</f>
        <v>1364900.856</v>
      </c>
      <c r="H6200" s="2" t="n">
        <f aca="false">F6200*C6200</f>
        <v>1713916.6</v>
      </c>
      <c r="I6200" s="2" t="n">
        <f aca="false">C6200-G6200-H6200</f>
        <v>37394.544</v>
      </c>
      <c r="J6200" s="2"/>
      <c r="K6200" s="3" t="n">
        <f aca="false">G6200-G6199</f>
        <v>30510.081</v>
      </c>
      <c r="L6200" s="3" t="n">
        <f aca="false">H6200-H6199</f>
        <v>17553.155</v>
      </c>
      <c r="M6200" s="3" t="n">
        <f aca="false">I6200-I6199</f>
        <v>583.763999999967</v>
      </c>
      <c r="O6200" s="3" t="n">
        <f aca="false">G6200-H6200</f>
        <v>-349015.744</v>
      </c>
      <c r="Q6200" s="3" t="n">
        <f aca="false">K6200-L6200</f>
        <v>12956.926</v>
      </c>
      <c r="R6200" s="0" t="str">
        <f aca="false">IF(Q6200&gt;50000,1,"")</f>
        <v/>
      </c>
      <c r="S6200" s="0" t="str">
        <f aca="false">IF(Q6200&lt;-50000,1,"")</f>
        <v/>
      </c>
      <c r="T6200" s="3" t="str">
        <f aca="false">IF(S6200=1,S6200*Q6200,"")</f>
        <v/>
      </c>
      <c r="U6200" s="2" t="str">
        <f aca="false">IF(L6200+K6200&gt;0,IF(OR(L6200/(L6200+K6200)&gt;0.8,L6200/(L6200+K6200)&lt;0.2),L6200*100/(L6200+K6200),""),"")</f>
        <v/>
      </c>
      <c r="V6200" s="4" t="str">
        <f aca="false">IF(L6200+K6200&gt;50000,IF(OR(L6200/(L6200+K6200)&gt;0.8,L6200/(L6200+K6200)&lt;0.2),L6200*100/(L6200+K6200),""),"")</f>
        <v/>
      </c>
    </row>
    <row r="6201" customFormat="false" ht="14.65" hidden="false" customHeight="true" outlineLevel="0" collapsed="false">
      <c r="A6201" s="0" t="s">
        <v>50</v>
      </c>
      <c r="B6201" s="5" t="n">
        <v>44139.0714699074</v>
      </c>
      <c r="C6201" s="0" t="n">
        <v>3116571</v>
      </c>
      <c r="D6201" s="0" t="n">
        <v>49</v>
      </c>
      <c r="E6201" s="1" t="n">
        <v>0.438</v>
      </c>
      <c r="F6201" s="1" t="n">
        <v>0.55</v>
      </c>
      <c r="G6201" s="2" t="n">
        <f aca="false">E6201*C6201</f>
        <v>1365058.098</v>
      </c>
      <c r="H6201" s="2" t="n">
        <f aca="false">F6201*C6201</f>
        <v>1714114.05</v>
      </c>
      <c r="I6201" s="2" t="n">
        <f aca="false">C6201-G6201-H6201</f>
        <v>37398.852</v>
      </c>
      <c r="J6201" s="2"/>
      <c r="K6201" s="3" t="n">
        <f aca="false">G6201-G6200</f>
        <v>157.242000000086</v>
      </c>
      <c r="L6201" s="3" t="n">
        <f aca="false">H6201-H6200</f>
        <v>197.449999999953</v>
      </c>
      <c r="M6201" s="3" t="n">
        <f aca="false">I6201-I6200</f>
        <v>4.30799999996088</v>
      </c>
      <c r="O6201" s="3" t="n">
        <f aca="false">G6201-H6201</f>
        <v>-349055.952</v>
      </c>
      <c r="Q6201" s="3" t="n">
        <f aca="false">K6201-L6201</f>
        <v>-40.2079999998678</v>
      </c>
      <c r="R6201" s="0" t="str">
        <f aca="false">IF(Q6201&gt;50000,1,"")</f>
        <v/>
      </c>
      <c r="S6201" s="0" t="str">
        <f aca="false">IF(Q6201&lt;-50000,1,"")</f>
        <v/>
      </c>
      <c r="T6201" s="3" t="str">
        <f aca="false">IF(S6201=1,S6201*Q6201,"")</f>
        <v/>
      </c>
      <c r="U6201" s="2" t="str">
        <f aca="false">IF(L6201+K6201&gt;0,IF(OR(L6201/(L6201+K6201)&gt;0.8,L6201/(L6201+K6201)&lt;0.2),L6201*100/(L6201+K6201),""),"")</f>
        <v/>
      </c>
      <c r="V6201" s="4" t="str">
        <f aca="false">IF(L6201+K6201&gt;50000,IF(OR(L6201/(L6201+K6201)&gt;0.8,L6201/(L6201+K6201)&lt;0.2),L6201*100/(L6201+K6201),""),"")</f>
        <v/>
      </c>
    </row>
    <row r="6202" customFormat="false" ht="14.65" hidden="false" customHeight="true" outlineLevel="0" collapsed="false">
      <c r="A6202" s="0" t="s">
        <v>50</v>
      </c>
      <c r="B6202" s="5" t="n">
        <v>44139.0728703704</v>
      </c>
      <c r="C6202" s="0" t="n">
        <v>3125729</v>
      </c>
      <c r="D6202" s="0" t="n">
        <v>49</v>
      </c>
      <c r="E6202" s="1" t="n">
        <v>0.439</v>
      </c>
      <c r="F6202" s="1" t="n">
        <v>0.549</v>
      </c>
      <c r="G6202" s="2" t="n">
        <f aca="false">E6202*C6202</f>
        <v>1372195.031</v>
      </c>
      <c r="H6202" s="2" t="n">
        <f aca="false">F6202*C6202</f>
        <v>1716025.221</v>
      </c>
      <c r="I6202" s="2" t="n">
        <f aca="false">C6202-G6202-H6202</f>
        <v>37508.7479999999</v>
      </c>
      <c r="J6202" s="2"/>
      <c r="K6202" s="3" t="n">
        <f aca="false">G6202-G6201</f>
        <v>7136.93299999996</v>
      </c>
      <c r="L6202" s="3" t="n">
        <f aca="false">H6202-H6201</f>
        <v>1911.17100000009</v>
      </c>
      <c r="M6202" s="3" t="n">
        <f aca="false">I6202-I6201</f>
        <v>109.89599999995</v>
      </c>
      <c r="O6202" s="3" t="n">
        <f aca="false">G6202-H6202</f>
        <v>-343830.19</v>
      </c>
      <c r="Q6202" s="3" t="n">
        <f aca="false">K6202-L6202</f>
        <v>5225.76199999987</v>
      </c>
      <c r="R6202" s="0" t="str">
        <f aca="false">IF(Q6202&gt;50000,1,"")</f>
        <v/>
      </c>
      <c r="S6202" s="0" t="str">
        <f aca="false">IF(Q6202&lt;-50000,1,"")</f>
        <v/>
      </c>
      <c r="T6202" s="3" t="str">
        <f aca="false">IF(S6202=1,S6202*Q6202,"")</f>
        <v/>
      </c>
      <c r="U6202" s="2" t="str">
        <f aca="false">IF(L6202+K6202&gt;0,IF(OR(L6202/(L6202+K6202)&gt;0.8,L6202/(L6202+K6202)&lt;0.2),L6202*100/(L6202+K6202),""),"")</f>
        <v/>
      </c>
      <c r="V6202" s="4" t="str">
        <f aca="false">IF(L6202+K6202&gt;50000,IF(OR(L6202/(L6202+K6202)&gt;0.8,L6202/(L6202+K6202)&lt;0.2),L6202*100/(L6202+K6202),""),"")</f>
        <v/>
      </c>
    </row>
    <row r="6203" customFormat="false" ht="14.65" hidden="false" customHeight="true" outlineLevel="0" collapsed="false">
      <c r="A6203" s="0" t="s">
        <v>50</v>
      </c>
      <c r="B6203" s="5" t="n">
        <v>44139.0735300926</v>
      </c>
      <c r="C6203" s="0" t="n">
        <v>3126697</v>
      </c>
      <c r="D6203" s="0" t="n">
        <v>50</v>
      </c>
      <c r="E6203" s="1" t="n">
        <v>0.439</v>
      </c>
      <c r="F6203" s="1" t="n">
        <v>0.549</v>
      </c>
      <c r="G6203" s="2" t="n">
        <f aca="false">E6203*C6203</f>
        <v>1372619.983</v>
      </c>
      <c r="H6203" s="2" t="n">
        <f aca="false">F6203*C6203</f>
        <v>1716556.653</v>
      </c>
      <c r="I6203" s="2" t="n">
        <f aca="false">C6203-G6203-H6203</f>
        <v>37520.3639999998</v>
      </c>
      <c r="J6203" s="2"/>
      <c r="K6203" s="3" t="n">
        <f aca="false">G6203-G6202</f>
        <v>424.952000000048</v>
      </c>
      <c r="L6203" s="3" t="n">
        <f aca="false">H6203-H6202</f>
        <v>531.43200000003</v>
      </c>
      <c r="M6203" s="3" t="n">
        <f aca="false">I6203-I6202</f>
        <v>11.6159999999218</v>
      </c>
      <c r="O6203" s="3" t="n">
        <f aca="false">G6203-H6203</f>
        <v>-343936.67</v>
      </c>
      <c r="Q6203" s="3" t="n">
        <f aca="false">K6203-L6203</f>
        <v>-106.479999999981</v>
      </c>
      <c r="R6203" s="0" t="str">
        <f aca="false">IF(Q6203&gt;50000,1,"")</f>
        <v/>
      </c>
      <c r="S6203" s="0" t="str">
        <f aca="false">IF(Q6203&lt;-50000,1,"")</f>
        <v/>
      </c>
      <c r="T6203" s="3" t="str">
        <f aca="false">IF(S6203=1,S6203*Q6203,"")</f>
        <v/>
      </c>
      <c r="U6203" s="2" t="str">
        <f aca="false">IF(L6203+K6203&gt;0,IF(OR(L6203/(L6203+K6203)&gt;0.8,L6203/(L6203+K6203)&lt;0.2),L6203*100/(L6203+K6203),""),"")</f>
        <v/>
      </c>
      <c r="V6203" s="4" t="str">
        <f aca="false">IF(L6203+K6203&gt;50000,IF(OR(L6203/(L6203+K6203)&gt;0.8,L6203/(L6203+K6203)&lt;0.2),L6203*100/(L6203+K6203),""),"")</f>
        <v/>
      </c>
    </row>
    <row r="6204" customFormat="false" ht="14.65" hidden="false" customHeight="true" outlineLevel="0" collapsed="false">
      <c r="A6204" s="0" t="s">
        <v>50</v>
      </c>
      <c r="B6204" s="5" t="n">
        <v>44139.0749652778</v>
      </c>
      <c r="C6204" s="0" t="n">
        <v>3128759</v>
      </c>
      <c r="D6204" s="0" t="n">
        <v>50</v>
      </c>
      <c r="E6204" s="1" t="n">
        <v>0.439</v>
      </c>
      <c r="F6204" s="1" t="n">
        <v>0.549</v>
      </c>
      <c r="G6204" s="2" t="n">
        <f aca="false">E6204*C6204</f>
        <v>1373525.201</v>
      </c>
      <c r="H6204" s="2" t="n">
        <f aca="false">F6204*C6204</f>
        <v>1717688.691</v>
      </c>
      <c r="I6204" s="2" t="n">
        <f aca="false">C6204-G6204-H6204</f>
        <v>37545.1079999998</v>
      </c>
      <c r="J6204" s="2"/>
      <c r="K6204" s="3" t="n">
        <f aca="false">G6204-G6203</f>
        <v>905.21800000011</v>
      </c>
      <c r="L6204" s="3" t="n">
        <f aca="false">H6204-H6203</f>
        <v>1132.03799999994</v>
      </c>
      <c r="M6204" s="3" t="n">
        <f aca="false">I6204-I6203</f>
        <v>24.7439999999478</v>
      </c>
      <c r="O6204" s="3" t="n">
        <f aca="false">G6204-H6204</f>
        <v>-344163.49</v>
      </c>
      <c r="Q6204" s="3" t="n">
        <f aca="false">K6204-L6204</f>
        <v>-226.819999999832</v>
      </c>
      <c r="R6204" s="0" t="str">
        <f aca="false">IF(Q6204&gt;50000,1,"")</f>
        <v/>
      </c>
      <c r="S6204" s="0" t="str">
        <f aca="false">IF(Q6204&lt;-50000,1,"")</f>
        <v/>
      </c>
      <c r="T6204" s="3" t="str">
        <f aca="false">IF(S6204=1,S6204*Q6204,"")</f>
        <v/>
      </c>
      <c r="U6204" s="2" t="str">
        <f aca="false">IF(L6204+K6204&gt;0,IF(OR(L6204/(L6204+K6204)&gt;0.8,L6204/(L6204+K6204)&lt;0.2),L6204*100/(L6204+K6204),""),"")</f>
        <v/>
      </c>
      <c r="V6204" s="4" t="str">
        <f aca="false">IF(L6204+K6204&gt;50000,IF(OR(L6204/(L6204+K6204)&gt;0.8,L6204/(L6204+K6204)&lt;0.2),L6204*100/(L6204+K6204),""),"")</f>
        <v/>
      </c>
    </row>
    <row r="6205" customFormat="false" ht="14.65" hidden="false" customHeight="true" outlineLevel="0" collapsed="false">
      <c r="A6205" s="0" t="s">
        <v>50</v>
      </c>
      <c r="B6205" s="5" t="n">
        <v>44139.0773263889</v>
      </c>
      <c r="C6205" s="0" t="n">
        <v>3178124</v>
      </c>
      <c r="D6205" s="0" t="n">
        <v>50</v>
      </c>
      <c r="E6205" s="1" t="n">
        <v>0.443</v>
      </c>
      <c r="F6205" s="1" t="n">
        <v>0.545</v>
      </c>
      <c r="G6205" s="2" t="n">
        <f aca="false">E6205*C6205</f>
        <v>1407908.932</v>
      </c>
      <c r="H6205" s="2" t="n">
        <f aca="false">F6205*C6205</f>
        <v>1732077.58</v>
      </c>
      <c r="I6205" s="2" t="n">
        <f aca="false">C6205-G6205-H6205</f>
        <v>38137.4879999999</v>
      </c>
      <c r="J6205" s="2"/>
      <c r="K6205" s="3" t="n">
        <f aca="false">G6205-G6204</f>
        <v>34383.7309999999</v>
      </c>
      <c r="L6205" s="3" t="n">
        <f aca="false">H6205-H6204</f>
        <v>14388.889</v>
      </c>
      <c r="M6205" s="3" t="n">
        <f aca="false">I6205-I6204</f>
        <v>592.380000000121</v>
      </c>
      <c r="O6205" s="3" t="n">
        <f aca="false">G6205-H6205</f>
        <v>-324168.648</v>
      </c>
      <c r="Q6205" s="3" t="n">
        <f aca="false">K6205-L6205</f>
        <v>19994.8419999999</v>
      </c>
      <c r="R6205" s="0" t="str">
        <f aca="false">IF(Q6205&gt;50000,1,"")</f>
        <v/>
      </c>
      <c r="S6205" s="0" t="str">
        <f aca="false">IF(Q6205&lt;-50000,1,"")</f>
        <v/>
      </c>
      <c r="T6205" s="3" t="str">
        <f aca="false">IF(S6205=1,S6205*Q6205,"")</f>
        <v/>
      </c>
      <c r="U6205" s="2" t="str">
        <f aca="false">IF(L6205+K6205&gt;0,IF(OR(L6205/(L6205+K6205)&gt;0.8,L6205/(L6205+K6205)&lt;0.2),L6205*100/(L6205+K6205),""),"")</f>
        <v/>
      </c>
      <c r="V6205" s="4" t="str">
        <f aca="false">IF(L6205+K6205&gt;50000,IF(OR(L6205/(L6205+K6205)&gt;0.8,L6205/(L6205+K6205)&lt;0.2),L6205*100/(L6205+K6205),""),"")</f>
        <v/>
      </c>
    </row>
    <row r="6206" customFormat="false" ht="14.65" hidden="false" customHeight="true" outlineLevel="0" collapsed="false">
      <c r="A6206" s="0" t="s">
        <v>50</v>
      </c>
      <c r="B6206" s="5" t="n">
        <v>44139.0780092593</v>
      </c>
      <c r="C6206" s="0" t="n">
        <v>3182583</v>
      </c>
      <c r="D6206" s="0" t="n">
        <v>50</v>
      </c>
      <c r="E6206" s="1" t="n">
        <v>0.443</v>
      </c>
      <c r="F6206" s="1" t="n">
        <v>0.545</v>
      </c>
      <c r="G6206" s="2" t="n">
        <f aca="false">E6206*C6206</f>
        <v>1409884.269</v>
      </c>
      <c r="H6206" s="2" t="n">
        <f aca="false">F6206*C6206</f>
        <v>1734507.735</v>
      </c>
      <c r="I6206" s="2" t="n">
        <f aca="false">C6206-G6206-H6206</f>
        <v>38190.9959999998</v>
      </c>
      <c r="J6206" s="2"/>
      <c r="K6206" s="3" t="n">
        <f aca="false">G6206-G6205</f>
        <v>1975.33700000006</v>
      </c>
      <c r="L6206" s="3" t="n">
        <f aca="false">H6206-H6205</f>
        <v>2430.15500000003</v>
      </c>
      <c r="M6206" s="3" t="n">
        <f aca="false">I6206-I6205</f>
        <v>53.5079999999143</v>
      </c>
      <c r="O6206" s="3" t="n">
        <f aca="false">G6206-H6206</f>
        <v>-324623.466</v>
      </c>
      <c r="Q6206" s="3" t="n">
        <f aca="false">K6206-L6206</f>
        <v>-454.81799999997</v>
      </c>
      <c r="R6206" s="0" t="str">
        <f aca="false">IF(Q6206&gt;50000,1,"")</f>
        <v/>
      </c>
      <c r="S6206" s="0" t="str">
        <f aca="false">IF(Q6206&lt;-50000,1,"")</f>
        <v/>
      </c>
      <c r="T6206" s="3" t="str">
        <f aca="false">IF(S6206=1,S6206*Q6206,"")</f>
        <v/>
      </c>
      <c r="U6206" s="2" t="str">
        <f aca="false">IF(L6206+K6206&gt;0,IF(OR(L6206/(L6206+K6206)&gt;0.8,L6206/(L6206+K6206)&lt;0.2),L6206*100/(L6206+K6206),""),"")</f>
        <v/>
      </c>
      <c r="V6206" s="4" t="str">
        <f aca="false">IF(L6206+K6206&gt;50000,IF(OR(L6206/(L6206+K6206)&gt;0.8,L6206/(L6206+K6206)&lt;0.2),L6206*100/(L6206+K6206),""),"")</f>
        <v/>
      </c>
    </row>
    <row r="6207" customFormat="false" ht="14.65" hidden="false" customHeight="true" outlineLevel="0" collapsed="false">
      <c r="A6207" s="0" t="s">
        <v>50</v>
      </c>
      <c r="B6207" s="5" t="n">
        <v>44139.0789467593</v>
      </c>
      <c r="C6207" s="0" t="n">
        <v>3182658</v>
      </c>
      <c r="D6207" s="0" t="n">
        <v>50</v>
      </c>
      <c r="E6207" s="1" t="n">
        <v>0.443</v>
      </c>
      <c r="F6207" s="1" t="n">
        <v>0.545</v>
      </c>
      <c r="G6207" s="2" t="n">
        <f aca="false">E6207*C6207</f>
        <v>1409917.494</v>
      </c>
      <c r="H6207" s="2" t="n">
        <f aca="false">F6207*C6207</f>
        <v>1734548.61</v>
      </c>
      <c r="I6207" s="2" t="n">
        <f aca="false">C6207-G6207-H6207</f>
        <v>38191.896</v>
      </c>
      <c r="J6207" s="2"/>
      <c r="K6207" s="3" t="n">
        <f aca="false">G6207-G6206</f>
        <v>33.2249999998603</v>
      </c>
      <c r="L6207" s="3" t="n">
        <f aca="false">H6207-H6206</f>
        <v>40.875</v>
      </c>
      <c r="M6207" s="3" t="n">
        <f aca="false">I6207-I6206</f>
        <v>0.900000000139698</v>
      </c>
      <c r="O6207" s="3" t="n">
        <f aca="false">G6207-H6207</f>
        <v>-324631.116</v>
      </c>
      <c r="Q6207" s="3" t="n">
        <f aca="false">K6207-L6207</f>
        <v>-7.6500000001397</v>
      </c>
      <c r="R6207" s="0" t="str">
        <f aca="false">IF(Q6207&gt;50000,1,"")</f>
        <v/>
      </c>
      <c r="S6207" s="0" t="str">
        <f aca="false">IF(Q6207&lt;-50000,1,"")</f>
        <v/>
      </c>
      <c r="T6207" s="3" t="str">
        <f aca="false">IF(S6207=1,S6207*Q6207,"")</f>
        <v/>
      </c>
      <c r="U6207" s="2" t="str">
        <f aca="false">IF(L6207+K6207&gt;0,IF(OR(L6207/(L6207+K6207)&gt;0.8,L6207/(L6207+K6207)&lt;0.2),L6207*100/(L6207+K6207),""),"")</f>
        <v/>
      </c>
      <c r="V6207" s="4" t="str">
        <f aca="false">IF(L6207+K6207&gt;50000,IF(OR(L6207/(L6207+K6207)&gt;0.8,L6207/(L6207+K6207)&lt;0.2),L6207*100/(L6207+K6207),""),"")</f>
        <v/>
      </c>
    </row>
    <row r="6208" customFormat="false" ht="14.65" hidden="false" customHeight="true" outlineLevel="0" collapsed="false">
      <c r="A6208" s="0" t="s">
        <v>50</v>
      </c>
      <c r="B6208" s="5" t="n">
        <v>44139.0791319445</v>
      </c>
      <c r="C6208" s="0" t="n">
        <v>3232884</v>
      </c>
      <c r="D6208" s="0" t="n">
        <v>51</v>
      </c>
      <c r="E6208" s="1" t="n">
        <v>0.447</v>
      </c>
      <c r="F6208" s="1" t="n">
        <v>0.541</v>
      </c>
      <c r="G6208" s="2" t="n">
        <f aca="false">E6208*C6208</f>
        <v>1445099.148</v>
      </c>
      <c r="H6208" s="2" t="n">
        <f aca="false">F6208*C6208</f>
        <v>1748990.244</v>
      </c>
      <c r="I6208" s="2" t="n">
        <f aca="false">C6208-G6208-H6208</f>
        <v>38794.6079999998</v>
      </c>
      <c r="J6208" s="2"/>
      <c r="K6208" s="3" t="n">
        <f aca="false">G6208-G6207</f>
        <v>35181.6540000001</v>
      </c>
      <c r="L6208" s="3" t="n">
        <f aca="false">H6208-H6207</f>
        <v>14441.6340000001</v>
      </c>
      <c r="M6208" s="3" t="n">
        <f aca="false">I6208-I6207</f>
        <v>602.711999999825</v>
      </c>
      <c r="O6208" s="3" t="n">
        <f aca="false">G6208-H6208</f>
        <v>-303891.096</v>
      </c>
      <c r="Q6208" s="3" t="n">
        <f aca="false">K6208-L6208</f>
        <v>20740.02</v>
      </c>
      <c r="R6208" s="0" t="str">
        <f aca="false">IF(Q6208&gt;50000,1,"")</f>
        <v/>
      </c>
      <c r="S6208" s="0" t="str">
        <f aca="false">IF(Q6208&lt;-50000,1,"")</f>
        <v/>
      </c>
      <c r="T6208" s="3" t="str">
        <f aca="false">IF(S6208=1,S6208*Q6208,"")</f>
        <v/>
      </c>
      <c r="U6208" s="2" t="str">
        <f aca="false">IF(L6208+K6208&gt;0,IF(OR(L6208/(L6208+K6208)&gt;0.8,L6208/(L6208+K6208)&lt;0.2),L6208*100/(L6208+K6208),""),"")</f>
        <v/>
      </c>
      <c r="V6208" s="4" t="str">
        <f aca="false">IF(L6208+K6208&gt;50000,IF(OR(L6208/(L6208+K6208)&gt;0.8,L6208/(L6208+K6208)&lt;0.2),L6208*100/(L6208+K6208),""),"")</f>
        <v/>
      </c>
    </row>
    <row r="6209" customFormat="false" ht="14.65" hidden="false" customHeight="true" outlineLevel="0" collapsed="false">
      <c r="A6209" s="0" t="s">
        <v>50</v>
      </c>
      <c r="B6209" s="5" t="n">
        <v>44139.0803587963</v>
      </c>
      <c r="C6209" s="0" t="n">
        <v>3261756</v>
      </c>
      <c r="D6209" s="0" t="n">
        <v>52</v>
      </c>
      <c r="E6209" s="1" t="n">
        <v>0.449</v>
      </c>
      <c r="F6209" s="1" t="n">
        <v>0.539</v>
      </c>
      <c r="G6209" s="2" t="n">
        <f aca="false">E6209*C6209</f>
        <v>1464528.444</v>
      </c>
      <c r="H6209" s="2" t="n">
        <f aca="false">F6209*C6209</f>
        <v>1758086.484</v>
      </c>
      <c r="I6209" s="2" t="n">
        <f aca="false">C6209-G6209-H6209</f>
        <v>39141.0719999997</v>
      </c>
      <c r="J6209" s="2"/>
      <c r="K6209" s="3" t="n">
        <f aca="false">G6209-G6208</f>
        <v>19429.2960000001</v>
      </c>
      <c r="L6209" s="3" t="n">
        <f aca="false">H6209-H6208</f>
        <v>9096.23999999999</v>
      </c>
      <c r="M6209" s="3" t="n">
        <f aca="false">I6209-I6208</f>
        <v>346.46399999992</v>
      </c>
      <c r="O6209" s="3" t="n">
        <f aca="false">G6209-H6209</f>
        <v>-293558.04</v>
      </c>
      <c r="Q6209" s="3" t="n">
        <f aca="false">K6209-L6209</f>
        <v>10333.0560000001</v>
      </c>
      <c r="R6209" s="0" t="str">
        <f aca="false">IF(Q6209&gt;50000,1,"")</f>
        <v/>
      </c>
      <c r="S6209" s="0" t="str">
        <f aca="false">IF(Q6209&lt;-50000,1,"")</f>
        <v/>
      </c>
      <c r="T6209" s="3" t="str">
        <f aca="false">IF(S6209=1,S6209*Q6209,"")</f>
        <v/>
      </c>
      <c r="U6209" s="2" t="str">
        <f aca="false">IF(L6209+K6209&gt;0,IF(OR(L6209/(L6209+K6209)&gt;0.8,L6209/(L6209+K6209)&lt;0.2),L6209*100/(L6209+K6209),""),"")</f>
        <v/>
      </c>
      <c r="V6209" s="4" t="str">
        <f aca="false">IF(L6209+K6209&gt;50000,IF(OR(L6209/(L6209+K6209)&gt;0.8,L6209/(L6209+K6209)&lt;0.2),L6209*100/(L6209+K6209),""),"")</f>
        <v/>
      </c>
    </row>
    <row r="6210" customFormat="false" ht="14.65" hidden="false" customHeight="true" outlineLevel="0" collapsed="false">
      <c r="A6210" s="0" t="s">
        <v>50</v>
      </c>
      <c r="B6210" s="5" t="n">
        <v>44139.0805208333</v>
      </c>
      <c r="C6210" s="0" t="n">
        <v>3261763</v>
      </c>
      <c r="D6210" s="0" t="n">
        <v>52</v>
      </c>
      <c r="E6210" s="1" t="n">
        <v>0.449</v>
      </c>
      <c r="F6210" s="1" t="n">
        <v>0.539</v>
      </c>
      <c r="G6210" s="2" t="n">
        <f aca="false">E6210*C6210</f>
        <v>1464531.587</v>
      </c>
      <c r="H6210" s="2" t="n">
        <f aca="false">F6210*C6210</f>
        <v>1758090.257</v>
      </c>
      <c r="I6210" s="2" t="n">
        <f aca="false">C6210-G6210-H6210</f>
        <v>39141.1559999997</v>
      </c>
      <c r="J6210" s="2"/>
      <c r="K6210" s="3" t="n">
        <f aca="false">G6210-G6209</f>
        <v>3.14299999992363</v>
      </c>
      <c r="L6210" s="3" t="n">
        <f aca="false">H6210-H6209</f>
        <v>3.7730000000447</v>
      </c>
      <c r="M6210" s="3" t="n">
        <f aca="false">I6210-I6209</f>
        <v>0.084000000031665</v>
      </c>
      <c r="O6210" s="3" t="n">
        <f aca="false">G6210-H6210</f>
        <v>-293558.67</v>
      </c>
      <c r="Q6210" s="3" t="n">
        <f aca="false">K6210-L6210</f>
        <v>-0.630000000121072</v>
      </c>
      <c r="R6210" s="0" t="str">
        <f aca="false">IF(Q6210&gt;50000,1,"")</f>
        <v/>
      </c>
      <c r="S6210" s="0" t="str">
        <f aca="false">IF(Q6210&lt;-50000,1,"")</f>
        <v/>
      </c>
      <c r="T6210" s="3" t="str">
        <f aca="false">IF(S6210=1,S6210*Q6210,"")</f>
        <v/>
      </c>
      <c r="U6210" s="2" t="str">
        <f aca="false">IF(L6210+K6210&gt;0,IF(OR(L6210/(L6210+K6210)&gt;0.8,L6210/(L6210+K6210)&lt;0.2),L6210*100/(L6210+K6210),""),"")</f>
        <v/>
      </c>
      <c r="V6210" s="4" t="str">
        <f aca="false">IF(L6210+K6210&gt;50000,IF(OR(L6210/(L6210+K6210)&gt;0.8,L6210/(L6210+K6210)&lt;0.2),L6210*100/(L6210+K6210),""),"")</f>
        <v/>
      </c>
    </row>
    <row r="6211" customFormat="false" ht="14.65" hidden="false" customHeight="true" outlineLevel="0" collapsed="false">
      <c r="A6211" s="0" t="s">
        <v>50</v>
      </c>
      <c r="B6211" s="5" t="n">
        <v>44139.0830092593</v>
      </c>
      <c r="C6211" s="0" t="n">
        <v>3306684</v>
      </c>
      <c r="D6211" s="0" t="n">
        <v>52</v>
      </c>
      <c r="E6211" s="1" t="n">
        <v>0.451</v>
      </c>
      <c r="F6211" s="1" t="n">
        <v>0.537</v>
      </c>
      <c r="G6211" s="2" t="n">
        <f aca="false">E6211*C6211</f>
        <v>1491314.484</v>
      </c>
      <c r="H6211" s="2" t="n">
        <f aca="false">F6211*C6211</f>
        <v>1775689.308</v>
      </c>
      <c r="I6211" s="2" t="n">
        <f aca="false">C6211-G6211-H6211</f>
        <v>39680.2079999999</v>
      </c>
      <c r="J6211" s="2"/>
      <c r="K6211" s="3" t="n">
        <f aca="false">G6211-G6210</f>
        <v>26782.8969999999</v>
      </c>
      <c r="L6211" s="3" t="n">
        <f aca="false">H6211-H6210</f>
        <v>17599.051</v>
      </c>
      <c r="M6211" s="3" t="n">
        <f aca="false">I6211-I6210</f>
        <v>539.052000000142</v>
      </c>
      <c r="O6211" s="3" t="n">
        <f aca="false">G6211-H6211</f>
        <v>-284374.824</v>
      </c>
      <c r="Q6211" s="3" t="n">
        <f aca="false">K6211-L6211</f>
        <v>9183.8459999999</v>
      </c>
      <c r="R6211" s="0" t="str">
        <f aca="false">IF(Q6211&gt;50000,1,"")</f>
        <v/>
      </c>
      <c r="S6211" s="0" t="str">
        <f aca="false">IF(Q6211&lt;-50000,1,"")</f>
        <v/>
      </c>
      <c r="T6211" s="3" t="str">
        <f aca="false">IF(S6211=1,S6211*Q6211,"")</f>
        <v/>
      </c>
      <c r="U6211" s="2" t="str">
        <f aca="false">IF(L6211+K6211&gt;0,IF(OR(L6211/(L6211+K6211)&gt;0.8,L6211/(L6211+K6211)&lt;0.2),L6211*100/(L6211+K6211),""),"")</f>
        <v/>
      </c>
      <c r="V6211" s="4" t="str">
        <f aca="false">IF(L6211+K6211&gt;50000,IF(OR(L6211/(L6211+K6211)&gt;0.8,L6211/(L6211+K6211)&lt;0.2),L6211*100/(L6211+K6211),""),"")</f>
        <v/>
      </c>
    </row>
    <row r="6212" customFormat="false" ht="14.65" hidden="false" customHeight="true" outlineLevel="0" collapsed="false">
      <c r="A6212" s="0" t="s">
        <v>50</v>
      </c>
      <c r="B6212" s="5" t="n">
        <v>44139.0832523148</v>
      </c>
      <c r="C6212" s="0" t="n">
        <v>3312505</v>
      </c>
      <c r="D6212" s="0" t="n">
        <v>52</v>
      </c>
      <c r="E6212" s="1" t="n">
        <v>0.451</v>
      </c>
      <c r="F6212" s="1" t="n">
        <v>0.536</v>
      </c>
      <c r="G6212" s="2" t="n">
        <f aca="false">E6212*C6212</f>
        <v>1493939.755</v>
      </c>
      <c r="H6212" s="2" t="n">
        <f aca="false">F6212*C6212</f>
        <v>1775502.68</v>
      </c>
      <c r="I6212" s="2" t="n">
        <f aca="false">C6212-G6212-H6212</f>
        <v>43062.5649999997</v>
      </c>
      <c r="J6212" s="2"/>
      <c r="K6212" s="3" t="n">
        <f aca="false">G6212-G6211</f>
        <v>2625.27100000018</v>
      </c>
      <c r="L6212" s="3" t="n">
        <f aca="false">H6212-H6211</f>
        <v>-186.628000000026</v>
      </c>
      <c r="M6212" s="3" t="n">
        <f aca="false">I6212-I6211</f>
        <v>3382.35699999984</v>
      </c>
      <c r="O6212" s="3" t="n">
        <f aca="false">G6212-H6212</f>
        <v>-281562.925</v>
      </c>
      <c r="Q6212" s="3" t="n">
        <f aca="false">K6212-L6212</f>
        <v>2811.89900000021</v>
      </c>
      <c r="R6212" s="0" t="str">
        <f aca="false">IF(Q6212&gt;50000,1,"")</f>
        <v/>
      </c>
      <c r="S6212" s="0" t="str">
        <f aca="false">IF(Q6212&lt;-50000,1,"")</f>
        <v/>
      </c>
      <c r="T6212" s="3" t="str">
        <f aca="false">IF(S6212=1,S6212*Q6212,"")</f>
        <v/>
      </c>
      <c r="U6212" s="2" t="n">
        <f aca="false">IF(L6212+K6212&gt;0,IF(OR(L6212/(L6212+K6212)&gt;0.8,L6212/(L6212+K6212)&lt;0.2),L6212*100/(L6212+K6212),""),"")</f>
        <v>-7.6529446909619</v>
      </c>
      <c r="V6212" s="4" t="str">
        <f aca="false">IF(L6212+K6212&gt;50000,IF(OR(L6212/(L6212+K6212)&gt;0.8,L6212/(L6212+K6212)&lt;0.2),L6212*100/(L6212+K6212),""),"")</f>
        <v/>
      </c>
    </row>
    <row r="6213" customFormat="false" ht="14.65" hidden="false" customHeight="true" outlineLevel="0" collapsed="false">
      <c r="A6213" s="0" t="s">
        <v>50</v>
      </c>
      <c r="B6213" s="5" t="n">
        <v>44139.084224537</v>
      </c>
      <c r="C6213" s="0" t="n">
        <v>3349728</v>
      </c>
      <c r="D6213" s="0" t="n">
        <v>53</v>
      </c>
      <c r="E6213" s="1" t="n">
        <v>0.454</v>
      </c>
      <c r="F6213" s="1" t="n">
        <v>0.534</v>
      </c>
      <c r="G6213" s="2" t="n">
        <f aca="false">E6213*C6213</f>
        <v>1520776.512</v>
      </c>
      <c r="H6213" s="2" t="n">
        <f aca="false">F6213*C6213</f>
        <v>1788754.752</v>
      </c>
      <c r="I6213" s="2" t="n">
        <f aca="false">C6213-G6213-H6213</f>
        <v>40196.7359999998</v>
      </c>
      <c r="J6213" s="2"/>
      <c r="K6213" s="3" t="n">
        <f aca="false">G6213-G6212</f>
        <v>26836.757</v>
      </c>
      <c r="L6213" s="3" t="n">
        <f aca="false">H6213-H6212</f>
        <v>13252.0719999999</v>
      </c>
      <c r="M6213" s="3" t="n">
        <f aca="false">I6213-I6212</f>
        <v>-2865.82899999991</v>
      </c>
      <c r="O6213" s="3" t="n">
        <f aca="false">G6213-H6213</f>
        <v>-267978.24</v>
      </c>
      <c r="Q6213" s="3" t="n">
        <f aca="false">K6213-L6213</f>
        <v>13584.6850000001</v>
      </c>
      <c r="R6213" s="0" t="str">
        <f aca="false">IF(Q6213&gt;50000,1,"")</f>
        <v/>
      </c>
      <c r="S6213" s="0" t="str">
        <f aca="false">IF(Q6213&lt;-50000,1,"")</f>
        <v/>
      </c>
      <c r="T6213" s="3" t="str">
        <f aca="false">IF(S6213=1,S6213*Q6213,"")</f>
        <v/>
      </c>
      <c r="U6213" s="2" t="str">
        <f aca="false">IF(L6213+K6213&gt;0,IF(OR(L6213/(L6213+K6213)&gt;0.8,L6213/(L6213+K6213)&lt;0.2),L6213*100/(L6213+K6213),""),"")</f>
        <v/>
      </c>
      <c r="V6213" s="4" t="str">
        <f aca="false">IF(L6213+K6213&gt;50000,IF(OR(L6213/(L6213+K6213)&gt;0.8,L6213/(L6213+K6213)&lt;0.2),L6213*100/(L6213+K6213),""),"")</f>
        <v/>
      </c>
    </row>
    <row r="6214" customFormat="false" ht="14.65" hidden="false" customHeight="true" outlineLevel="0" collapsed="false">
      <c r="A6214" s="0" t="s">
        <v>50</v>
      </c>
      <c r="B6214" s="5" t="n">
        <v>44139.085462963</v>
      </c>
      <c r="C6214" s="0" t="n">
        <v>3393061</v>
      </c>
      <c r="D6214" s="0" t="n">
        <v>54</v>
      </c>
      <c r="E6214" s="1" t="n">
        <v>0.457</v>
      </c>
      <c r="F6214" s="1" t="n">
        <v>0.531</v>
      </c>
      <c r="G6214" s="2" t="n">
        <f aca="false">E6214*C6214</f>
        <v>1550628.877</v>
      </c>
      <c r="H6214" s="2" t="n">
        <f aca="false">F6214*C6214</f>
        <v>1801715.391</v>
      </c>
      <c r="I6214" s="2" t="n">
        <f aca="false">C6214-G6214-H6214</f>
        <v>40716.7319999998</v>
      </c>
      <c r="J6214" s="2"/>
      <c r="K6214" s="3" t="n">
        <f aca="false">G6214-G6213</f>
        <v>29852.365</v>
      </c>
      <c r="L6214" s="3" t="n">
        <f aca="false">H6214-H6213</f>
        <v>12960.639</v>
      </c>
      <c r="M6214" s="3" t="n">
        <f aca="false">I6214-I6213</f>
        <v>519.996000000043</v>
      </c>
      <c r="O6214" s="3" t="n">
        <f aca="false">G6214-H6214</f>
        <v>-251086.514</v>
      </c>
      <c r="Q6214" s="3" t="n">
        <f aca="false">K6214-L6214</f>
        <v>16891.726</v>
      </c>
      <c r="R6214" s="0" t="str">
        <f aca="false">IF(Q6214&gt;50000,1,"")</f>
        <v/>
      </c>
      <c r="S6214" s="0" t="str">
        <f aca="false">IF(Q6214&lt;-50000,1,"")</f>
        <v/>
      </c>
      <c r="T6214" s="3" t="str">
        <f aca="false">IF(S6214=1,S6214*Q6214,"")</f>
        <v/>
      </c>
      <c r="U6214" s="2" t="str">
        <f aca="false">IF(L6214+K6214&gt;0,IF(OR(L6214/(L6214+K6214)&gt;0.8,L6214/(L6214+K6214)&lt;0.2),L6214*100/(L6214+K6214),""),"")</f>
        <v/>
      </c>
      <c r="V6214" s="4" t="str">
        <f aca="false">IF(L6214+K6214&gt;50000,IF(OR(L6214/(L6214+K6214)&gt;0.8,L6214/(L6214+K6214)&lt;0.2),L6214*100/(L6214+K6214),""),"")</f>
        <v/>
      </c>
    </row>
    <row r="6215" customFormat="false" ht="14.65" hidden="false" customHeight="true" outlineLevel="0" collapsed="false">
      <c r="A6215" s="0" t="s">
        <v>50</v>
      </c>
      <c r="B6215" s="5" t="n">
        <v>44139.0860300926</v>
      </c>
      <c r="C6215" s="0" t="n">
        <v>3396904</v>
      </c>
      <c r="D6215" s="0" t="n">
        <v>54</v>
      </c>
      <c r="E6215" s="1" t="n">
        <v>0.457</v>
      </c>
      <c r="F6215" s="1" t="n">
        <v>0.53</v>
      </c>
      <c r="G6215" s="2" t="n">
        <f aca="false">E6215*C6215</f>
        <v>1552385.128</v>
      </c>
      <c r="H6215" s="2" t="n">
        <f aca="false">F6215*C6215</f>
        <v>1800359.12</v>
      </c>
      <c r="I6215" s="2" t="n">
        <f aca="false">C6215-G6215-H6215</f>
        <v>44159.7519999999</v>
      </c>
      <c r="J6215" s="2"/>
      <c r="K6215" s="3" t="n">
        <f aca="false">G6215-G6214</f>
        <v>1756.25099999993</v>
      </c>
      <c r="L6215" s="3" t="n">
        <f aca="false">H6215-H6214</f>
        <v>-1356.27099999995</v>
      </c>
      <c r="M6215" s="3" t="n">
        <f aca="false">I6215-I6214</f>
        <v>3443.02000000002</v>
      </c>
      <c r="O6215" s="3" t="n">
        <f aca="false">G6215-H6215</f>
        <v>-247973.992</v>
      </c>
      <c r="Q6215" s="3" t="n">
        <f aca="false">K6215-L6215</f>
        <v>3112.52199999988</v>
      </c>
      <c r="R6215" s="0" t="str">
        <f aca="false">IF(Q6215&gt;50000,1,"")</f>
        <v/>
      </c>
      <c r="S6215" s="0" t="str">
        <f aca="false">IF(Q6215&lt;-50000,1,"")</f>
        <v/>
      </c>
      <c r="T6215" s="3" t="str">
        <f aca="false">IF(S6215=1,S6215*Q6215,"")</f>
        <v/>
      </c>
      <c r="U6215" s="2" t="n">
        <f aca="false">IF(L6215+K6215&gt;0,IF(OR(L6215/(L6215+K6215)&gt;0.8,L6215/(L6215+K6215)&lt;0.2),L6215*100/(L6215+K6215),""),"")</f>
        <v>-339.084704235215</v>
      </c>
      <c r="V6215" s="4" t="str">
        <f aca="false">IF(L6215+K6215&gt;50000,IF(OR(L6215/(L6215+K6215)&gt;0.8,L6215/(L6215+K6215)&lt;0.2),L6215*100/(L6215+K6215),""),"")</f>
        <v/>
      </c>
    </row>
    <row r="6216" customFormat="false" ht="14.65" hidden="false" customHeight="true" outlineLevel="0" collapsed="false">
      <c r="A6216" s="0" t="s">
        <v>50</v>
      </c>
      <c r="B6216" s="5" t="n">
        <v>44139.0863541667</v>
      </c>
      <c r="C6216" s="0" t="n">
        <v>3400079</v>
      </c>
      <c r="D6216" s="0" t="n">
        <v>54</v>
      </c>
      <c r="E6216" s="1" t="n">
        <v>0.457</v>
      </c>
      <c r="F6216" s="1" t="n">
        <v>0.53</v>
      </c>
      <c r="G6216" s="2" t="n">
        <f aca="false">E6216*C6216</f>
        <v>1553836.103</v>
      </c>
      <c r="H6216" s="2" t="n">
        <f aca="false">F6216*C6216</f>
        <v>1802041.87</v>
      </c>
      <c r="I6216" s="2" t="n">
        <f aca="false">C6216-G6216-H6216</f>
        <v>44201.0269999998</v>
      </c>
      <c r="J6216" s="2"/>
      <c r="K6216" s="3" t="n">
        <f aca="false">G6216-G6215</f>
        <v>1450.97500000009</v>
      </c>
      <c r="L6216" s="3" t="n">
        <f aca="false">H6216-H6215</f>
        <v>1682.75</v>
      </c>
      <c r="M6216" s="3" t="n">
        <f aca="false">I6216-I6215</f>
        <v>41.2749999999069</v>
      </c>
      <c r="O6216" s="3" t="n">
        <f aca="false">G6216-H6216</f>
        <v>-248205.767</v>
      </c>
      <c r="Q6216" s="3" t="n">
        <f aca="false">K6216-L6216</f>
        <v>-231.774999999907</v>
      </c>
      <c r="R6216" s="0" t="str">
        <f aca="false">IF(Q6216&gt;50000,1,"")</f>
        <v/>
      </c>
      <c r="S6216" s="0" t="str">
        <f aca="false">IF(Q6216&lt;-50000,1,"")</f>
        <v/>
      </c>
      <c r="T6216" s="3" t="str">
        <f aca="false">IF(S6216=1,S6216*Q6216,"")</f>
        <v/>
      </c>
      <c r="U6216" s="2" t="str">
        <f aca="false">IF(L6216+K6216&gt;0,IF(OR(L6216/(L6216+K6216)&gt;0.8,L6216/(L6216+K6216)&lt;0.2),L6216*100/(L6216+K6216),""),"")</f>
        <v/>
      </c>
      <c r="V6216" s="4" t="str">
        <f aca="false">IF(L6216+K6216&gt;50000,IF(OR(L6216/(L6216+K6216)&gt;0.8,L6216/(L6216+K6216)&lt;0.2),L6216*100/(L6216+K6216),""),"")</f>
        <v/>
      </c>
    </row>
    <row r="6217" customFormat="false" ht="14.65" hidden="false" customHeight="true" outlineLevel="0" collapsed="false">
      <c r="A6217" s="0" t="s">
        <v>50</v>
      </c>
      <c r="B6217" s="5" t="n">
        <v>44139.086724537</v>
      </c>
      <c r="C6217" s="0" t="n">
        <v>3401875</v>
      </c>
      <c r="D6217" s="0" t="n">
        <v>54</v>
      </c>
      <c r="E6217" s="1" t="n">
        <v>0.457</v>
      </c>
      <c r="F6217" s="1" t="n">
        <v>0.53</v>
      </c>
      <c r="G6217" s="2" t="n">
        <f aca="false">E6217*C6217</f>
        <v>1554656.875</v>
      </c>
      <c r="H6217" s="2" t="n">
        <f aca="false">F6217*C6217</f>
        <v>1802993.75</v>
      </c>
      <c r="I6217" s="2" t="n">
        <f aca="false">C6217-G6217-H6217</f>
        <v>44224.375</v>
      </c>
      <c r="J6217" s="2"/>
      <c r="K6217" s="3" t="n">
        <f aca="false">G6217-G6216</f>
        <v>820.771999999881</v>
      </c>
      <c r="L6217" s="3" t="n">
        <f aca="false">H6217-H6216</f>
        <v>951.879999999888</v>
      </c>
      <c r="M6217" s="3" t="n">
        <f aca="false">I6217-I6216</f>
        <v>23.348000000231</v>
      </c>
      <c r="O6217" s="3" t="n">
        <f aca="false">G6217-H6217</f>
        <v>-248336.875</v>
      </c>
      <c r="Q6217" s="3" t="n">
        <f aca="false">K6217-L6217</f>
        <v>-131.108000000007</v>
      </c>
      <c r="R6217" s="0" t="str">
        <f aca="false">IF(Q6217&gt;50000,1,"")</f>
        <v/>
      </c>
      <c r="S6217" s="0" t="str">
        <f aca="false">IF(Q6217&lt;-50000,1,"")</f>
        <v/>
      </c>
      <c r="T6217" s="3" t="str">
        <f aca="false">IF(S6217=1,S6217*Q6217,"")</f>
        <v/>
      </c>
      <c r="U6217" s="2" t="str">
        <f aca="false">IF(L6217+K6217&gt;0,IF(OR(L6217/(L6217+K6217)&gt;0.8,L6217/(L6217+K6217)&lt;0.2),L6217*100/(L6217+K6217),""),"")</f>
        <v/>
      </c>
      <c r="V6217" s="4" t="str">
        <f aca="false">IF(L6217+K6217&gt;50000,IF(OR(L6217/(L6217+K6217)&gt;0.8,L6217/(L6217+K6217)&lt;0.2),L6217*100/(L6217+K6217),""),"")</f>
        <v/>
      </c>
    </row>
    <row r="6218" customFormat="false" ht="14.65" hidden="false" customHeight="true" outlineLevel="0" collapsed="false">
      <c r="A6218" s="0" t="s">
        <v>50</v>
      </c>
      <c r="B6218" s="5" t="n">
        <v>44139.0870486111</v>
      </c>
      <c r="C6218" s="0" t="n">
        <v>3402024</v>
      </c>
      <c r="D6218" s="0" t="n">
        <v>54</v>
      </c>
      <c r="E6218" s="1" t="n">
        <v>0.457</v>
      </c>
      <c r="F6218" s="1" t="n">
        <v>0.53</v>
      </c>
      <c r="G6218" s="2" t="n">
        <f aca="false">E6218*C6218</f>
        <v>1554724.968</v>
      </c>
      <c r="H6218" s="2" t="n">
        <f aca="false">F6218*C6218</f>
        <v>1803072.72</v>
      </c>
      <c r="I6218" s="2" t="n">
        <f aca="false">C6218-G6218-H6218</f>
        <v>44226.3119999997</v>
      </c>
      <c r="J6218" s="2"/>
      <c r="K6218" s="3" t="n">
        <f aca="false">G6218-G6217</f>
        <v>68.0930000001099</v>
      </c>
      <c r="L6218" s="3" t="n">
        <f aca="false">H6218-H6217</f>
        <v>78.9700000002049</v>
      </c>
      <c r="M6218" s="3" t="n">
        <f aca="false">I6218-I6217</f>
        <v>1.93699999968521</v>
      </c>
      <c r="O6218" s="3" t="n">
        <f aca="false">G6218-H6218</f>
        <v>-248347.752</v>
      </c>
      <c r="Q6218" s="3" t="n">
        <f aca="false">K6218-L6218</f>
        <v>-10.877000000095</v>
      </c>
      <c r="R6218" s="0" t="str">
        <f aca="false">IF(Q6218&gt;50000,1,"")</f>
        <v/>
      </c>
      <c r="S6218" s="0" t="str">
        <f aca="false">IF(Q6218&lt;-50000,1,"")</f>
        <v/>
      </c>
      <c r="T6218" s="3" t="str">
        <f aca="false">IF(S6218=1,S6218*Q6218,"")</f>
        <v/>
      </c>
      <c r="U6218" s="2" t="str">
        <f aca="false">IF(L6218+K6218&gt;0,IF(OR(L6218/(L6218+K6218)&gt;0.8,L6218/(L6218+K6218)&lt;0.2),L6218*100/(L6218+K6218),""),"")</f>
        <v/>
      </c>
      <c r="V6218" s="4" t="str">
        <f aca="false">IF(L6218+K6218&gt;50000,IF(OR(L6218/(L6218+K6218)&gt;0.8,L6218/(L6218+K6218)&lt;0.2),L6218*100/(L6218+K6218),""),"")</f>
        <v/>
      </c>
    </row>
    <row r="6219" customFormat="false" ht="14.65" hidden="false" customHeight="true" outlineLevel="0" collapsed="false">
      <c r="A6219" s="0" t="s">
        <v>50</v>
      </c>
      <c r="B6219" s="5" t="n">
        <v>44139.0880787037</v>
      </c>
      <c r="C6219" s="0" t="n">
        <v>3486290</v>
      </c>
      <c r="D6219" s="0" t="n">
        <v>55</v>
      </c>
      <c r="E6219" s="1" t="n">
        <v>0.464</v>
      </c>
      <c r="F6219" s="1" t="n">
        <v>0.523</v>
      </c>
      <c r="G6219" s="2" t="n">
        <f aca="false">E6219*C6219</f>
        <v>1617638.56</v>
      </c>
      <c r="H6219" s="2" t="n">
        <f aca="false">F6219*C6219</f>
        <v>1823329.67</v>
      </c>
      <c r="I6219" s="2" t="n">
        <f aca="false">C6219-G6219-H6219</f>
        <v>45321.7699999998</v>
      </c>
      <c r="J6219" s="2"/>
      <c r="K6219" s="3" t="n">
        <f aca="false">G6219-G6218</f>
        <v>62913.5919999999</v>
      </c>
      <c r="L6219" s="3" t="n">
        <f aca="false">H6219-H6218</f>
        <v>20256.95</v>
      </c>
      <c r="M6219" s="3" t="n">
        <f aca="false">I6219-I6218</f>
        <v>1095.4580000001</v>
      </c>
      <c r="O6219" s="3" t="n">
        <f aca="false">G6219-H6219</f>
        <v>-205691.11</v>
      </c>
      <c r="Q6219" s="3" t="n">
        <f aca="false">K6219-L6219</f>
        <v>42656.642</v>
      </c>
      <c r="R6219" s="0" t="str">
        <f aca="false">IF(Q6219&gt;50000,1,"")</f>
        <v/>
      </c>
      <c r="S6219" s="0" t="str">
        <f aca="false">IF(Q6219&lt;-50000,1,"")</f>
        <v/>
      </c>
      <c r="T6219" s="3" t="str">
        <f aca="false">IF(S6219=1,S6219*Q6219,"")</f>
        <v/>
      </c>
      <c r="U6219" s="2" t="str">
        <f aca="false">IF(L6219+K6219&gt;0,IF(OR(L6219/(L6219+K6219)&gt;0.8,L6219/(L6219+K6219)&lt;0.2),L6219*100/(L6219+K6219),""),"")</f>
        <v/>
      </c>
      <c r="V6219" s="4" t="str">
        <f aca="false">IF(L6219+K6219&gt;50000,IF(OR(L6219/(L6219+K6219)&gt;0.8,L6219/(L6219+K6219)&lt;0.2),L6219*100/(L6219+K6219),""),"")</f>
        <v/>
      </c>
    </row>
    <row r="6220" customFormat="false" ht="14.65" hidden="false" customHeight="true" outlineLevel="0" collapsed="false">
      <c r="A6220" s="0" t="s">
        <v>50</v>
      </c>
      <c r="B6220" s="5" t="n">
        <v>44139.0909490741</v>
      </c>
      <c r="C6220" s="0" t="n">
        <v>3599234</v>
      </c>
      <c r="D6220" s="0" t="n">
        <v>57</v>
      </c>
      <c r="E6220" s="1" t="n">
        <v>0.467</v>
      </c>
      <c r="F6220" s="1" t="n">
        <v>0.52</v>
      </c>
      <c r="G6220" s="2" t="n">
        <f aca="false">E6220*C6220</f>
        <v>1680842.278</v>
      </c>
      <c r="H6220" s="2" t="n">
        <f aca="false">F6220*C6220</f>
        <v>1871601.68</v>
      </c>
      <c r="I6220" s="2" t="n">
        <f aca="false">C6220-G6220-H6220</f>
        <v>46790.0419999997</v>
      </c>
      <c r="J6220" s="2"/>
      <c r="K6220" s="3" t="n">
        <f aca="false">G6220-G6219</f>
        <v>63203.7180000001</v>
      </c>
      <c r="L6220" s="3" t="n">
        <f aca="false">H6220-H6219</f>
        <v>48272.01</v>
      </c>
      <c r="M6220" s="3" t="n">
        <f aca="false">I6220-I6219</f>
        <v>1468.27199999988</v>
      </c>
      <c r="O6220" s="3" t="n">
        <f aca="false">G6220-H6220</f>
        <v>-190759.402</v>
      </c>
      <c r="Q6220" s="3" t="n">
        <f aca="false">K6220-L6220</f>
        <v>14931.7080000001</v>
      </c>
      <c r="R6220" s="0" t="str">
        <f aca="false">IF(Q6220&gt;50000,1,"")</f>
        <v/>
      </c>
      <c r="S6220" s="0" t="str">
        <f aca="false">IF(Q6220&lt;-50000,1,"")</f>
        <v/>
      </c>
      <c r="T6220" s="3" t="str">
        <f aca="false">IF(S6220=1,S6220*Q6220,"")</f>
        <v/>
      </c>
      <c r="U6220" s="2" t="str">
        <f aca="false">IF(L6220+K6220&gt;0,IF(OR(L6220/(L6220+K6220)&gt;0.8,L6220/(L6220+K6220)&lt;0.2),L6220*100/(L6220+K6220),""),"")</f>
        <v/>
      </c>
      <c r="V6220" s="4" t="str">
        <f aca="false">IF(L6220+K6220&gt;50000,IF(OR(L6220/(L6220+K6220)&gt;0.8,L6220/(L6220+K6220)&lt;0.2),L6220*100/(L6220+K6220),""),"")</f>
        <v/>
      </c>
    </row>
    <row r="6221" customFormat="false" ht="14.65" hidden="false" customHeight="true" outlineLevel="0" collapsed="false">
      <c r="A6221" s="0" t="s">
        <v>50</v>
      </c>
      <c r="B6221" s="5" t="n">
        <v>44139.092025463</v>
      </c>
      <c r="C6221" s="0" t="n">
        <v>3629657</v>
      </c>
      <c r="D6221" s="0" t="n">
        <v>57</v>
      </c>
      <c r="E6221" s="1" t="n">
        <v>0.47</v>
      </c>
      <c r="F6221" s="1" t="n">
        <v>0.517</v>
      </c>
      <c r="G6221" s="2" t="n">
        <f aca="false">E6221*C6221</f>
        <v>1705938.79</v>
      </c>
      <c r="H6221" s="2" t="n">
        <f aca="false">F6221*C6221</f>
        <v>1876532.669</v>
      </c>
      <c r="I6221" s="2" t="n">
        <f aca="false">C6221-G6221-H6221</f>
        <v>47185.5410000002</v>
      </c>
      <c r="J6221" s="2"/>
      <c r="K6221" s="3" t="n">
        <f aca="false">G6221-G6220</f>
        <v>25096.5119999996</v>
      </c>
      <c r="L6221" s="3" t="n">
        <f aca="false">H6221-H6220</f>
        <v>4930.98899999983</v>
      </c>
      <c r="M6221" s="3" t="n">
        <f aca="false">I6221-I6220</f>
        <v>395.499000000535</v>
      </c>
      <c r="O6221" s="3" t="n">
        <f aca="false">G6221-H6221</f>
        <v>-170593.879</v>
      </c>
      <c r="Q6221" s="3" t="n">
        <f aca="false">K6221-L6221</f>
        <v>20165.5229999998</v>
      </c>
      <c r="R6221" s="0" t="str">
        <f aca="false">IF(Q6221&gt;50000,1,"")</f>
        <v/>
      </c>
      <c r="S6221" s="0" t="str">
        <f aca="false">IF(Q6221&lt;-50000,1,"")</f>
        <v/>
      </c>
      <c r="T6221" s="3" t="str">
        <f aca="false">IF(S6221=1,S6221*Q6221,"")</f>
        <v/>
      </c>
      <c r="U6221" s="2" t="n">
        <f aca="false">IF(L6221+K6221&gt;0,IF(OR(L6221/(L6221+K6221)&gt;0.8,L6221/(L6221+K6221)&lt;0.2),L6221*100/(L6221+K6221),""),"")</f>
        <v>16.421576340968</v>
      </c>
      <c r="V6221" s="4" t="str">
        <f aca="false">IF(L6221+K6221&gt;50000,IF(OR(L6221/(L6221+K6221)&gt;0.8,L6221/(L6221+K6221)&lt;0.2),L6221*100/(L6221+K6221),""),"")</f>
        <v/>
      </c>
    </row>
    <row r="6222" customFormat="false" ht="14.65" hidden="false" customHeight="true" outlineLevel="0" collapsed="false">
      <c r="A6222" s="0" t="s">
        <v>50</v>
      </c>
      <c r="B6222" s="5" t="n">
        <v>44139.0939583333</v>
      </c>
      <c r="C6222" s="0" t="n">
        <v>3676078</v>
      </c>
      <c r="D6222" s="0" t="n">
        <v>58</v>
      </c>
      <c r="E6222" s="1" t="n">
        <v>0.474</v>
      </c>
      <c r="F6222" s="1" t="n">
        <v>0.514</v>
      </c>
      <c r="G6222" s="2" t="n">
        <f aca="false">E6222*C6222</f>
        <v>1742460.972</v>
      </c>
      <c r="H6222" s="2" t="n">
        <f aca="false">F6222*C6222</f>
        <v>1889504.092</v>
      </c>
      <c r="I6222" s="2" t="n">
        <f aca="false">C6222-G6222-H6222</f>
        <v>44112.9360000002</v>
      </c>
      <c r="J6222" s="2"/>
      <c r="K6222" s="3" t="n">
        <f aca="false">G6222-G6221</f>
        <v>36522.182</v>
      </c>
      <c r="L6222" s="3" t="n">
        <f aca="false">H6222-H6221</f>
        <v>12971.423</v>
      </c>
      <c r="M6222" s="3" t="n">
        <f aca="false">I6222-I6221</f>
        <v>-3072.60499999998</v>
      </c>
      <c r="O6222" s="3" t="n">
        <f aca="false">G6222-H6222</f>
        <v>-147043.12</v>
      </c>
      <c r="Q6222" s="3" t="n">
        <f aca="false">K6222-L6222</f>
        <v>23550.7590000001</v>
      </c>
      <c r="R6222" s="0" t="str">
        <f aca="false">IF(Q6222&gt;50000,1,"")</f>
        <v/>
      </c>
      <c r="S6222" s="0" t="str">
        <f aca="false">IF(Q6222&lt;-50000,1,"")</f>
        <v/>
      </c>
      <c r="T6222" s="3" t="str">
        <f aca="false">IF(S6222=1,S6222*Q6222,"")</f>
        <v/>
      </c>
      <c r="U6222" s="2" t="str">
        <f aca="false">IF(L6222+K6222&gt;0,IF(OR(L6222/(L6222+K6222)&gt;0.8,L6222/(L6222+K6222)&lt;0.2),L6222*100/(L6222+K6222),""),"")</f>
        <v/>
      </c>
      <c r="V6222" s="4" t="str">
        <f aca="false">IF(L6222+K6222&gt;50000,IF(OR(L6222/(L6222+K6222)&gt;0.8,L6222/(L6222+K6222)&lt;0.2),L6222*100/(L6222+K6222),""),"")</f>
        <v/>
      </c>
    </row>
    <row r="6223" customFormat="false" ht="14.65" hidden="false" customHeight="true" outlineLevel="0" collapsed="false">
      <c r="A6223" s="0" t="s">
        <v>50</v>
      </c>
      <c r="B6223" s="5" t="n">
        <v>44139.0947222222</v>
      </c>
      <c r="C6223" s="0" t="n">
        <v>3676081</v>
      </c>
      <c r="D6223" s="0" t="n">
        <v>58</v>
      </c>
      <c r="E6223" s="1" t="n">
        <v>0.474</v>
      </c>
      <c r="F6223" s="1" t="n">
        <v>0.514</v>
      </c>
      <c r="G6223" s="2" t="n">
        <f aca="false">E6223*C6223</f>
        <v>1742462.394</v>
      </c>
      <c r="H6223" s="2" t="n">
        <f aca="false">F6223*C6223</f>
        <v>1889505.634</v>
      </c>
      <c r="I6223" s="2" t="n">
        <f aca="false">C6223-G6223-H6223</f>
        <v>44112.9720000001</v>
      </c>
      <c r="J6223" s="2"/>
      <c r="K6223" s="3" t="n">
        <f aca="false">G6223-G6222</f>
        <v>1.42200000002049</v>
      </c>
      <c r="L6223" s="3" t="n">
        <f aca="false">H6223-H6222</f>
        <v>1.54200000013225</v>
      </c>
      <c r="M6223" s="3" t="n">
        <f aca="false">I6223-I6222</f>
        <v>0.0359999998472631</v>
      </c>
      <c r="O6223" s="3" t="n">
        <f aca="false">G6223-H6223</f>
        <v>-147043.24</v>
      </c>
      <c r="Q6223" s="3" t="n">
        <f aca="false">K6223-L6223</f>
        <v>-0.120000000111759</v>
      </c>
      <c r="R6223" s="0" t="str">
        <f aca="false">IF(Q6223&gt;50000,1,"")</f>
        <v/>
      </c>
      <c r="S6223" s="0" t="str">
        <f aca="false">IF(Q6223&lt;-50000,1,"")</f>
        <v/>
      </c>
      <c r="T6223" s="3" t="str">
        <f aca="false">IF(S6223=1,S6223*Q6223,"")</f>
        <v/>
      </c>
      <c r="U6223" s="2" t="str">
        <f aca="false">IF(L6223+K6223&gt;0,IF(OR(L6223/(L6223+K6223)&gt;0.8,L6223/(L6223+K6223)&lt;0.2),L6223*100/(L6223+K6223),""),"")</f>
        <v/>
      </c>
      <c r="V6223" s="4" t="str">
        <f aca="false">IF(L6223+K6223&gt;50000,IF(OR(L6223/(L6223+K6223)&gt;0.8,L6223/(L6223+K6223)&lt;0.2),L6223*100/(L6223+K6223),""),"")</f>
        <v/>
      </c>
    </row>
    <row r="6224" customFormat="false" ht="14.65" hidden="false" customHeight="true" outlineLevel="0" collapsed="false">
      <c r="A6224" s="0" t="s">
        <v>50</v>
      </c>
      <c r="B6224" s="5" t="n">
        <v>44139.0959606482</v>
      </c>
      <c r="C6224" s="0" t="n">
        <v>3676230</v>
      </c>
      <c r="D6224" s="0" t="n">
        <v>58</v>
      </c>
      <c r="E6224" s="1" t="n">
        <v>0.474</v>
      </c>
      <c r="F6224" s="1" t="n">
        <v>0.514</v>
      </c>
      <c r="G6224" s="2" t="n">
        <f aca="false">E6224*C6224</f>
        <v>1742533.02</v>
      </c>
      <c r="H6224" s="2" t="n">
        <f aca="false">F6224*C6224</f>
        <v>1889582.22</v>
      </c>
      <c r="I6224" s="2" t="n">
        <f aca="false">C6224-G6224-H6224</f>
        <v>44114.76</v>
      </c>
      <c r="J6224" s="2"/>
      <c r="K6224" s="3" t="n">
        <f aca="false">G6224-G6223</f>
        <v>70.6260000001639</v>
      </c>
      <c r="L6224" s="3" t="n">
        <f aca="false">H6224-H6223</f>
        <v>76.5859999998938</v>
      </c>
      <c r="M6224" s="3" t="n">
        <f aca="false">I6224-I6223</f>
        <v>1.78799999994226</v>
      </c>
      <c r="O6224" s="3" t="n">
        <f aca="false">G6224-H6224</f>
        <v>-147049.2</v>
      </c>
      <c r="Q6224" s="3" t="n">
        <f aca="false">K6224-L6224</f>
        <v>-5.95999999972992</v>
      </c>
      <c r="R6224" s="0" t="str">
        <f aca="false">IF(Q6224&gt;50000,1,"")</f>
        <v/>
      </c>
      <c r="S6224" s="0" t="str">
        <f aca="false">IF(Q6224&lt;-50000,1,"")</f>
        <v/>
      </c>
      <c r="T6224" s="3" t="str">
        <f aca="false">IF(S6224=1,S6224*Q6224,"")</f>
        <v/>
      </c>
      <c r="U6224" s="2" t="str">
        <f aca="false">IF(L6224+K6224&gt;0,IF(OR(L6224/(L6224+K6224)&gt;0.8,L6224/(L6224+K6224)&lt;0.2),L6224*100/(L6224+K6224),""),"")</f>
        <v/>
      </c>
      <c r="V6224" s="4" t="str">
        <f aca="false">IF(L6224+K6224&gt;50000,IF(OR(L6224/(L6224+K6224)&gt;0.8,L6224/(L6224+K6224)&lt;0.2),L6224*100/(L6224+K6224),""),"")</f>
        <v/>
      </c>
    </row>
    <row r="6225" customFormat="false" ht="14.65" hidden="false" customHeight="true" outlineLevel="0" collapsed="false">
      <c r="A6225" s="0" t="s">
        <v>50</v>
      </c>
      <c r="B6225" s="5" t="n">
        <v>44139.0977314815</v>
      </c>
      <c r="C6225" s="0" t="n">
        <v>3696835</v>
      </c>
      <c r="D6225" s="0" t="n">
        <v>59</v>
      </c>
      <c r="E6225" s="1" t="n">
        <v>0.475</v>
      </c>
      <c r="F6225" s="1" t="n">
        <v>0.512</v>
      </c>
      <c r="G6225" s="2" t="n">
        <f aca="false">E6225*C6225</f>
        <v>1755996.625</v>
      </c>
      <c r="H6225" s="2" t="n">
        <f aca="false">F6225*C6225</f>
        <v>1892779.52</v>
      </c>
      <c r="I6225" s="2" t="n">
        <f aca="false">C6225-G6225-H6225</f>
        <v>48058.855</v>
      </c>
      <c r="J6225" s="2"/>
      <c r="K6225" s="3" t="n">
        <f aca="false">G6225-G6224</f>
        <v>13463.605</v>
      </c>
      <c r="L6225" s="3" t="n">
        <f aca="false">H6225-H6224</f>
        <v>3197.30000000005</v>
      </c>
      <c r="M6225" s="3" t="n">
        <f aca="false">I6225-I6224</f>
        <v>3944.09499999997</v>
      </c>
      <c r="O6225" s="3" t="n">
        <f aca="false">G6225-H6225</f>
        <v>-136782.895</v>
      </c>
      <c r="Q6225" s="3" t="n">
        <f aca="false">K6225-L6225</f>
        <v>10266.3049999999</v>
      </c>
      <c r="R6225" s="0" t="str">
        <f aca="false">IF(Q6225&gt;50000,1,"")</f>
        <v/>
      </c>
      <c r="S6225" s="0" t="str">
        <f aca="false">IF(Q6225&lt;-50000,1,"")</f>
        <v/>
      </c>
      <c r="T6225" s="3" t="str">
        <f aca="false">IF(S6225=1,S6225*Q6225,"")</f>
        <v/>
      </c>
      <c r="U6225" s="2" t="n">
        <f aca="false">IF(L6225+K6225&gt;0,IF(OR(L6225/(L6225+K6225)&gt;0.8,L6225/(L6225+K6225)&lt;0.2),L6225*100/(L6225+K6225),""),"")</f>
        <v>19.1904341330801</v>
      </c>
      <c r="V6225" s="4" t="str">
        <f aca="false">IF(L6225+K6225&gt;50000,IF(OR(L6225/(L6225+K6225)&gt;0.8,L6225/(L6225+K6225)&lt;0.2),L6225*100/(L6225+K6225),""),"")</f>
        <v/>
      </c>
    </row>
    <row r="6226" customFormat="false" ht="14.65" hidden="false" customHeight="true" outlineLevel="0" collapsed="false">
      <c r="A6226" s="0" t="s">
        <v>50</v>
      </c>
      <c r="B6226" s="5" t="n">
        <v>44139.0986689815</v>
      </c>
      <c r="C6226" s="0" t="n">
        <v>3703752</v>
      </c>
      <c r="D6226" s="0" t="n">
        <v>59</v>
      </c>
      <c r="E6226" s="1" t="n">
        <v>0.476</v>
      </c>
      <c r="F6226" s="1" t="n">
        <v>0.511</v>
      </c>
      <c r="G6226" s="2" t="n">
        <f aca="false">E6226*C6226</f>
        <v>1762985.952</v>
      </c>
      <c r="H6226" s="2" t="n">
        <f aca="false">F6226*C6226</f>
        <v>1892617.272</v>
      </c>
      <c r="I6226" s="2" t="n">
        <f aca="false">C6226-G6226-H6226</f>
        <v>48148.7760000001</v>
      </c>
      <c r="J6226" s="2"/>
      <c r="K6226" s="3" t="n">
        <f aca="false">G6226-G6225</f>
        <v>6989.32699999982</v>
      </c>
      <c r="L6226" s="3" t="n">
        <f aca="false">H6226-H6225</f>
        <v>-162.247999999905</v>
      </c>
      <c r="M6226" s="3" t="n">
        <f aca="false">I6226-I6225</f>
        <v>89.9210000000894</v>
      </c>
      <c r="O6226" s="3" t="n">
        <f aca="false">G6226-H6226</f>
        <v>-129631.32</v>
      </c>
      <c r="Q6226" s="3" t="n">
        <f aca="false">K6226-L6226</f>
        <v>7151.57499999972</v>
      </c>
      <c r="R6226" s="0" t="str">
        <f aca="false">IF(Q6226&gt;50000,1,"")</f>
        <v/>
      </c>
      <c r="S6226" s="0" t="str">
        <f aca="false">IF(Q6226&lt;-50000,1,"")</f>
        <v/>
      </c>
      <c r="T6226" s="3" t="str">
        <f aca="false">IF(S6226=1,S6226*Q6226,"")</f>
        <v/>
      </c>
      <c r="U6226" s="2" t="n">
        <f aca="false">IF(L6226+K6226&gt;0,IF(OR(L6226/(L6226+K6226)&gt;0.8,L6226/(L6226+K6226)&lt;0.2),L6226*100/(L6226+K6226),""),"")</f>
        <v>-2.37653614378722</v>
      </c>
      <c r="V6226" s="4" t="str">
        <f aca="false">IF(L6226+K6226&gt;50000,IF(OR(L6226/(L6226+K6226)&gt;0.8,L6226/(L6226+K6226)&lt;0.2),L6226*100/(L6226+K6226),""),"")</f>
        <v/>
      </c>
    </row>
    <row r="6227" customFormat="false" ht="14.65" hidden="false" customHeight="true" outlineLevel="0" collapsed="false">
      <c r="A6227" s="0" t="s">
        <v>50</v>
      </c>
      <c r="B6227" s="5" t="n">
        <v>44139.0988657407</v>
      </c>
      <c r="C6227" s="0" t="n">
        <v>3703812</v>
      </c>
      <c r="D6227" s="0" t="n">
        <v>59</v>
      </c>
      <c r="E6227" s="1" t="n">
        <v>0.476</v>
      </c>
      <c r="F6227" s="1" t="n">
        <v>0.511</v>
      </c>
      <c r="G6227" s="2" t="n">
        <f aca="false">E6227*C6227</f>
        <v>1763014.512</v>
      </c>
      <c r="H6227" s="2" t="n">
        <f aca="false">F6227*C6227</f>
        <v>1892647.932</v>
      </c>
      <c r="I6227" s="2" t="n">
        <f aca="false">C6227-G6227-H6227</f>
        <v>48149.5560000001</v>
      </c>
      <c r="J6227" s="2"/>
      <c r="K6227" s="3" t="n">
        <f aca="false">G6227-G6226</f>
        <v>28.5600000000559</v>
      </c>
      <c r="L6227" s="3" t="n">
        <f aca="false">H6227-H6226</f>
        <v>30.6599999999162</v>
      </c>
      <c r="M6227" s="3" t="n">
        <f aca="false">I6227-I6226</f>
        <v>0.78000000002794</v>
      </c>
      <c r="O6227" s="3" t="n">
        <f aca="false">G6227-H6227</f>
        <v>-129633.42</v>
      </c>
      <c r="Q6227" s="3" t="n">
        <f aca="false">K6227-L6227</f>
        <v>-2.0999999998603</v>
      </c>
      <c r="R6227" s="0" t="str">
        <f aca="false">IF(Q6227&gt;50000,1,"")</f>
        <v/>
      </c>
      <c r="S6227" s="0" t="str">
        <f aca="false">IF(Q6227&lt;-50000,1,"")</f>
        <v/>
      </c>
      <c r="T6227" s="3" t="str">
        <f aca="false">IF(S6227=1,S6227*Q6227,"")</f>
        <v/>
      </c>
      <c r="U6227" s="2" t="str">
        <f aca="false">IF(L6227+K6227&gt;0,IF(OR(L6227/(L6227+K6227)&gt;0.8,L6227/(L6227+K6227)&lt;0.2),L6227*100/(L6227+K6227),""),"")</f>
        <v/>
      </c>
      <c r="V6227" s="4" t="str">
        <f aca="false">IF(L6227+K6227&gt;50000,IF(OR(L6227/(L6227+K6227)&gt;0.8,L6227/(L6227+K6227)&lt;0.2),L6227*100/(L6227+K6227),""),"")</f>
        <v/>
      </c>
    </row>
    <row r="6228" customFormat="false" ht="14.65" hidden="false" customHeight="true" outlineLevel="0" collapsed="false">
      <c r="A6228" s="0" t="s">
        <v>50</v>
      </c>
      <c r="B6228" s="5" t="n">
        <v>44139.1021180556</v>
      </c>
      <c r="C6228" s="0" t="n">
        <v>3761079</v>
      </c>
      <c r="D6228" s="0" t="n">
        <v>60</v>
      </c>
      <c r="E6228" s="1" t="n">
        <v>0.48</v>
      </c>
      <c r="F6228" s="1" t="n">
        <v>0.507</v>
      </c>
      <c r="G6228" s="2" t="n">
        <f aca="false">E6228*C6228</f>
        <v>1805317.92</v>
      </c>
      <c r="H6228" s="2" t="n">
        <f aca="false">F6228*C6228</f>
        <v>1906867.053</v>
      </c>
      <c r="I6228" s="2" t="n">
        <f aca="false">C6228-G6228-H6228</f>
        <v>48894.027</v>
      </c>
      <c r="J6228" s="2"/>
      <c r="K6228" s="3" t="n">
        <f aca="false">G6228-G6227</f>
        <v>42303.4080000001</v>
      </c>
      <c r="L6228" s="3" t="n">
        <f aca="false">H6228-H6227</f>
        <v>14219.121</v>
      </c>
      <c r="M6228" s="3" t="n">
        <f aca="false">I6228-I6227</f>
        <v>744.470999999903</v>
      </c>
      <c r="O6228" s="3" t="n">
        <f aca="false">G6228-H6228</f>
        <v>-101549.133</v>
      </c>
      <c r="Q6228" s="3" t="n">
        <f aca="false">K6228-L6228</f>
        <v>28084.287</v>
      </c>
      <c r="R6228" s="0" t="str">
        <f aca="false">IF(Q6228&gt;50000,1,"")</f>
        <v/>
      </c>
      <c r="S6228" s="0" t="str">
        <f aca="false">IF(Q6228&lt;-50000,1,"")</f>
        <v/>
      </c>
      <c r="T6228" s="3" t="str">
        <f aca="false">IF(S6228=1,S6228*Q6228,"")</f>
        <v/>
      </c>
      <c r="U6228" s="2" t="str">
        <f aca="false">IF(L6228+K6228&gt;0,IF(OR(L6228/(L6228+K6228)&gt;0.8,L6228/(L6228+K6228)&lt;0.2),L6228*100/(L6228+K6228),""),"")</f>
        <v/>
      </c>
      <c r="V6228" s="4" t="str">
        <f aca="false">IF(L6228+K6228&gt;50000,IF(OR(L6228/(L6228+K6228)&gt;0.8,L6228/(L6228+K6228)&lt;0.2),L6228*100/(L6228+K6228),""),"")</f>
        <v/>
      </c>
    </row>
    <row r="6229" customFormat="false" ht="14.65" hidden="false" customHeight="true" outlineLevel="0" collapsed="false">
      <c r="A6229" s="0" t="s">
        <v>50</v>
      </c>
      <c r="B6229" s="5" t="n">
        <v>44139.1030787037</v>
      </c>
      <c r="C6229" s="0" t="n">
        <v>3761226</v>
      </c>
      <c r="D6229" s="0" t="n">
        <v>60</v>
      </c>
      <c r="E6229" s="1" t="n">
        <v>0.48</v>
      </c>
      <c r="F6229" s="1" t="n">
        <v>0.507</v>
      </c>
      <c r="G6229" s="2" t="n">
        <f aca="false">E6229*C6229</f>
        <v>1805388.48</v>
      </c>
      <c r="H6229" s="2" t="n">
        <f aca="false">F6229*C6229</f>
        <v>1906941.582</v>
      </c>
      <c r="I6229" s="2" t="n">
        <f aca="false">C6229-G6229-H6229</f>
        <v>48895.9380000001</v>
      </c>
      <c r="J6229" s="2"/>
      <c r="K6229" s="3" t="n">
        <f aca="false">G6229-G6228</f>
        <v>70.5600000000559</v>
      </c>
      <c r="L6229" s="3" t="n">
        <f aca="false">H6229-H6228</f>
        <v>74.528999999864</v>
      </c>
      <c r="M6229" s="3" t="n">
        <f aca="false">I6229-I6228</f>
        <v>1.91100000008009</v>
      </c>
      <c r="O6229" s="3" t="n">
        <f aca="false">G6229-H6229</f>
        <v>-101553.102</v>
      </c>
      <c r="Q6229" s="3" t="n">
        <f aca="false">K6229-L6229</f>
        <v>-3.96899999980815</v>
      </c>
      <c r="R6229" s="0" t="str">
        <f aca="false">IF(Q6229&gt;50000,1,"")</f>
        <v/>
      </c>
      <c r="S6229" s="0" t="str">
        <f aca="false">IF(Q6229&lt;-50000,1,"")</f>
        <v/>
      </c>
      <c r="T6229" s="3" t="str">
        <f aca="false">IF(S6229=1,S6229*Q6229,"")</f>
        <v/>
      </c>
      <c r="U6229" s="2" t="str">
        <f aca="false">IF(L6229+K6229&gt;0,IF(OR(L6229/(L6229+K6229)&gt;0.8,L6229/(L6229+K6229)&lt;0.2),L6229*100/(L6229+K6229),""),"")</f>
        <v/>
      </c>
      <c r="V6229" s="4" t="str">
        <f aca="false">IF(L6229+K6229&gt;50000,IF(OR(L6229/(L6229+K6229)&gt;0.8,L6229/(L6229+K6229)&lt;0.2),L6229*100/(L6229+K6229),""),"")</f>
        <v/>
      </c>
    </row>
    <row r="6230" customFormat="false" ht="14.65" hidden="false" customHeight="true" outlineLevel="0" collapsed="false">
      <c r="A6230" s="0" t="s">
        <v>50</v>
      </c>
      <c r="B6230" s="5" t="n">
        <v>44139.1032291667</v>
      </c>
      <c r="C6230" s="0" t="n">
        <v>3761264</v>
      </c>
      <c r="D6230" s="0" t="n">
        <v>60</v>
      </c>
      <c r="E6230" s="1" t="n">
        <v>0.48</v>
      </c>
      <c r="F6230" s="1" t="n">
        <v>0.507</v>
      </c>
      <c r="G6230" s="2" t="n">
        <f aca="false">E6230*C6230</f>
        <v>1805406.72</v>
      </c>
      <c r="H6230" s="2" t="n">
        <f aca="false">F6230*C6230</f>
        <v>1906960.848</v>
      </c>
      <c r="I6230" s="2" t="n">
        <f aca="false">C6230-G6230-H6230</f>
        <v>48896.432</v>
      </c>
      <c r="J6230" s="2"/>
      <c r="K6230" s="3" t="n">
        <f aca="false">G6230-G6229</f>
        <v>18.2399999999907</v>
      </c>
      <c r="L6230" s="3" t="n">
        <f aca="false">H6230-H6229</f>
        <v>19.2660000000615</v>
      </c>
      <c r="M6230" s="3" t="n">
        <f aca="false">I6230-I6229</f>
        <v>0.493999999947846</v>
      </c>
      <c r="O6230" s="3" t="n">
        <f aca="false">G6230-H6230</f>
        <v>-101554.128</v>
      </c>
      <c r="Q6230" s="3" t="n">
        <f aca="false">K6230-L6230</f>
        <v>-1.02600000007078</v>
      </c>
      <c r="R6230" s="0" t="str">
        <f aca="false">IF(Q6230&gt;50000,1,"")</f>
        <v/>
      </c>
      <c r="S6230" s="0" t="str">
        <f aca="false">IF(Q6230&lt;-50000,1,"")</f>
        <v/>
      </c>
      <c r="T6230" s="3" t="str">
        <f aca="false">IF(S6230=1,S6230*Q6230,"")</f>
        <v/>
      </c>
      <c r="U6230" s="2" t="str">
        <f aca="false">IF(L6230+K6230&gt;0,IF(OR(L6230/(L6230+K6230)&gt;0.8,L6230/(L6230+K6230)&lt;0.2),L6230*100/(L6230+K6230),""),"")</f>
        <v/>
      </c>
      <c r="V6230" s="4" t="str">
        <f aca="false">IF(L6230+K6230&gt;50000,IF(OR(L6230/(L6230+K6230)&gt;0.8,L6230/(L6230+K6230)&lt;0.2),L6230*100/(L6230+K6230),""),"")</f>
        <v/>
      </c>
    </row>
    <row r="6231" customFormat="false" ht="14.65" hidden="false" customHeight="true" outlineLevel="0" collapsed="false">
      <c r="A6231" s="0" t="s">
        <v>50</v>
      </c>
      <c r="B6231" s="5" t="n">
        <v>44139.1033449074</v>
      </c>
      <c r="C6231" s="0" t="n">
        <v>3767875</v>
      </c>
      <c r="D6231" s="0" t="n">
        <v>60</v>
      </c>
      <c r="E6231" s="1" t="n">
        <v>0.48</v>
      </c>
      <c r="F6231" s="1" t="n">
        <v>0.507</v>
      </c>
      <c r="G6231" s="2" t="n">
        <f aca="false">E6231*C6231</f>
        <v>1808580</v>
      </c>
      <c r="H6231" s="2" t="n">
        <f aca="false">F6231*C6231</f>
        <v>1910312.625</v>
      </c>
      <c r="I6231" s="2" t="n">
        <f aca="false">C6231-G6231-H6231</f>
        <v>48982.375</v>
      </c>
      <c r="J6231" s="2"/>
      <c r="K6231" s="3" t="n">
        <f aca="false">G6231-G6230</f>
        <v>3173.28000000003</v>
      </c>
      <c r="L6231" s="3" t="n">
        <f aca="false">H6231-H6230</f>
        <v>3351.777</v>
      </c>
      <c r="M6231" s="3" t="n">
        <f aca="false">I6231-I6230</f>
        <v>85.9429999999702</v>
      </c>
      <c r="O6231" s="3" t="n">
        <f aca="false">G6231-H6231</f>
        <v>-101732.625</v>
      </c>
      <c r="Q6231" s="3" t="n">
        <f aca="false">K6231-L6231</f>
        <v>-178.496999999974</v>
      </c>
      <c r="R6231" s="0" t="str">
        <f aca="false">IF(Q6231&gt;50000,1,"")</f>
        <v/>
      </c>
      <c r="S6231" s="0" t="str">
        <f aca="false">IF(Q6231&lt;-50000,1,"")</f>
        <v/>
      </c>
      <c r="T6231" s="3" t="str">
        <f aca="false">IF(S6231=1,S6231*Q6231,"")</f>
        <v/>
      </c>
      <c r="U6231" s="2" t="str">
        <f aca="false">IF(L6231+K6231&gt;0,IF(OR(L6231/(L6231+K6231)&gt;0.8,L6231/(L6231+K6231)&lt;0.2),L6231*100/(L6231+K6231),""),"")</f>
        <v/>
      </c>
      <c r="V6231" s="4" t="str">
        <f aca="false">IF(L6231+K6231&gt;50000,IF(OR(L6231/(L6231+K6231)&gt;0.8,L6231/(L6231+K6231)&lt;0.2),L6231*100/(L6231+K6231),""),"")</f>
        <v/>
      </c>
    </row>
    <row r="6232" customFormat="false" ht="14.65" hidden="false" customHeight="true" outlineLevel="0" collapsed="false">
      <c r="A6232" s="0" t="s">
        <v>50</v>
      </c>
      <c r="B6232" s="5" t="n">
        <v>44139.1036342593</v>
      </c>
      <c r="C6232" s="0" t="n">
        <v>3767914</v>
      </c>
      <c r="D6232" s="0" t="n">
        <v>60</v>
      </c>
      <c r="E6232" s="1" t="n">
        <v>0.48</v>
      </c>
      <c r="F6232" s="1" t="n">
        <v>0.507</v>
      </c>
      <c r="G6232" s="2" t="n">
        <f aca="false">E6232*C6232</f>
        <v>1808598.72</v>
      </c>
      <c r="H6232" s="2" t="n">
        <f aca="false">F6232*C6232</f>
        <v>1910332.398</v>
      </c>
      <c r="I6232" s="2" t="n">
        <f aca="false">C6232-G6232-H6232</f>
        <v>48982.882</v>
      </c>
      <c r="J6232" s="2"/>
      <c r="K6232" s="3" t="n">
        <f aca="false">G6232-G6231</f>
        <v>18.7199999999721</v>
      </c>
      <c r="L6232" s="3" t="n">
        <f aca="false">H6232-H6231</f>
        <v>19.7730000000447</v>
      </c>
      <c r="M6232" s="3" t="n">
        <f aca="false">I6232-I6231</f>
        <v>0.506999999983236</v>
      </c>
      <c r="O6232" s="3" t="n">
        <f aca="false">G6232-H6232</f>
        <v>-101733.678</v>
      </c>
      <c r="Q6232" s="3" t="n">
        <f aca="false">K6232-L6232</f>
        <v>-1.05300000007264</v>
      </c>
      <c r="R6232" s="0" t="str">
        <f aca="false">IF(Q6232&gt;50000,1,"")</f>
        <v/>
      </c>
      <c r="S6232" s="0" t="str">
        <f aca="false">IF(Q6232&lt;-50000,1,"")</f>
        <v/>
      </c>
      <c r="T6232" s="3" t="str">
        <f aca="false">IF(S6232=1,S6232*Q6232,"")</f>
        <v/>
      </c>
      <c r="U6232" s="2" t="str">
        <f aca="false">IF(L6232+K6232&gt;0,IF(OR(L6232/(L6232+K6232)&gt;0.8,L6232/(L6232+K6232)&lt;0.2),L6232*100/(L6232+K6232),""),"")</f>
        <v/>
      </c>
      <c r="V6232" s="4" t="str">
        <f aca="false">IF(L6232+K6232&gt;50000,IF(OR(L6232/(L6232+K6232)&gt;0.8,L6232/(L6232+K6232)&lt;0.2),L6232*100/(L6232+K6232),""),"")</f>
        <v/>
      </c>
    </row>
    <row r="6233" customFormat="false" ht="14.65" hidden="false" customHeight="true" outlineLevel="0" collapsed="false">
      <c r="A6233" s="0" t="s">
        <v>50</v>
      </c>
      <c r="B6233" s="5" t="n">
        <v>44139.1038078704</v>
      </c>
      <c r="C6233" s="0" t="n">
        <v>3768427</v>
      </c>
      <c r="D6233" s="0" t="n">
        <v>60</v>
      </c>
      <c r="E6233" s="1" t="n">
        <v>0.48</v>
      </c>
      <c r="F6233" s="1" t="n">
        <v>0.507</v>
      </c>
      <c r="G6233" s="2" t="n">
        <f aca="false">E6233*C6233</f>
        <v>1808844.96</v>
      </c>
      <c r="H6233" s="2" t="n">
        <f aca="false">F6233*C6233</f>
        <v>1910592.489</v>
      </c>
      <c r="I6233" s="2" t="n">
        <f aca="false">C6233-G6233-H6233</f>
        <v>48989.551</v>
      </c>
      <c r="J6233" s="2"/>
      <c r="K6233" s="3" t="n">
        <f aca="false">G6233-G6232</f>
        <v>246.239999999991</v>
      </c>
      <c r="L6233" s="3" t="n">
        <f aca="false">H6233-H6232</f>
        <v>260.091000000015</v>
      </c>
      <c r="M6233" s="3" t="n">
        <f aca="false">I6233-I6232</f>
        <v>6.66899999999441</v>
      </c>
      <c r="O6233" s="3" t="n">
        <f aca="false">G6233-H6233</f>
        <v>-101747.529</v>
      </c>
      <c r="Q6233" s="3" t="n">
        <f aca="false">K6233-L6233</f>
        <v>-13.8510000000242</v>
      </c>
      <c r="R6233" s="0" t="str">
        <f aca="false">IF(Q6233&gt;50000,1,"")</f>
        <v/>
      </c>
      <c r="S6233" s="0" t="str">
        <f aca="false">IF(Q6233&lt;-50000,1,"")</f>
        <v/>
      </c>
      <c r="T6233" s="3" t="str">
        <f aca="false">IF(S6233=1,S6233*Q6233,"")</f>
        <v/>
      </c>
      <c r="U6233" s="2" t="str">
        <f aca="false">IF(L6233+K6233&gt;0,IF(OR(L6233/(L6233+K6233)&gt;0.8,L6233/(L6233+K6233)&lt;0.2),L6233*100/(L6233+K6233),""),"")</f>
        <v/>
      </c>
      <c r="V6233" s="4" t="str">
        <f aca="false">IF(L6233+K6233&gt;50000,IF(OR(L6233/(L6233+K6233)&gt;0.8,L6233/(L6233+K6233)&lt;0.2),L6233*100/(L6233+K6233),""),"")</f>
        <v/>
      </c>
    </row>
    <row r="6234" customFormat="false" ht="14.65" hidden="false" customHeight="true" outlineLevel="0" collapsed="false">
      <c r="A6234" s="0" t="s">
        <v>50</v>
      </c>
      <c r="B6234" s="5" t="n">
        <v>44139.1040856482</v>
      </c>
      <c r="C6234" s="0" t="n">
        <v>3771613</v>
      </c>
      <c r="D6234" s="0" t="n">
        <v>60</v>
      </c>
      <c r="E6234" s="1" t="n">
        <v>0.48</v>
      </c>
      <c r="F6234" s="1" t="n">
        <v>0.507</v>
      </c>
      <c r="G6234" s="2" t="n">
        <f aca="false">E6234*C6234</f>
        <v>1810374.24</v>
      </c>
      <c r="H6234" s="2" t="n">
        <f aca="false">F6234*C6234</f>
        <v>1912207.791</v>
      </c>
      <c r="I6234" s="2" t="n">
        <f aca="false">C6234-G6234-H6234</f>
        <v>49030.969</v>
      </c>
      <c r="J6234" s="2"/>
      <c r="K6234" s="3" t="n">
        <f aca="false">G6234-G6233</f>
        <v>1529.28000000003</v>
      </c>
      <c r="L6234" s="3" t="n">
        <f aca="false">H6234-H6233</f>
        <v>1615.30199999991</v>
      </c>
      <c r="M6234" s="3" t="n">
        <f aca="false">I6234-I6233</f>
        <v>41.4180000000633</v>
      </c>
      <c r="O6234" s="3" t="n">
        <f aca="false">G6234-H6234</f>
        <v>-101833.551</v>
      </c>
      <c r="Q6234" s="3" t="n">
        <f aca="false">K6234-L6234</f>
        <v>-86.0219999998808</v>
      </c>
      <c r="R6234" s="0" t="str">
        <f aca="false">IF(Q6234&gt;50000,1,"")</f>
        <v/>
      </c>
      <c r="S6234" s="0" t="str">
        <f aca="false">IF(Q6234&lt;-50000,1,"")</f>
        <v/>
      </c>
      <c r="T6234" s="3" t="str">
        <f aca="false">IF(S6234=1,S6234*Q6234,"")</f>
        <v/>
      </c>
      <c r="U6234" s="2" t="str">
        <f aca="false">IF(L6234+K6234&gt;0,IF(OR(L6234/(L6234+K6234)&gt;0.8,L6234/(L6234+K6234)&lt;0.2),L6234*100/(L6234+K6234),""),"")</f>
        <v/>
      </c>
      <c r="V6234" s="4" t="str">
        <f aca="false">IF(L6234+K6234&gt;50000,IF(OR(L6234/(L6234+K6234)&gt;0.8,L6234/(L6234+K6234)&lt;0.2),L6234*100/(L6234+K6234),""),"")</f>
        <v/>
      </c>
    </row>
    <row r="6235" customFormat="false" ht="14.65" hidden="false" customHeight="true" outlineLevel="0" collapsed="false">
      <c r="A6235" s="0" t="s">
        <v>50</v>
      </c>
      <c r="B6235" s="5" t="n">
        <v>44139.1064583333</v>
      </c>
      <c r="C6235" s="0" t="n">
        <v>3927091</v>
      </c>
      <c r="D6235" s="0" t="n">
        <v>62</v>
      </c>
      <c r="E6235" s="1" t="n">
        <v>0.484</v>
      </c>
      <c r="F6235" s="1" t="n">
        <v>0.503</v>
      </c>
      <c r="G6235" s="2" t="n">
        <f aca="false">E6235*C6235</f>
        <v>1900712.044</v>
      </c>
      <c r="H6235" s="2" t="n">
        <f aca="false">F6235*C6235</f>
        <v>1975326.773</v>
      </c>
      <c r="I6235" s="2" t="n">
        <f aca="false">C6235-G6235-H6235</f>
        <v>51052.183</v>
      </c>
      <c r="J6235" s="2"/>
      <c r="K6235" s="3" t="n">
        <f aca="false">G6235-G6234</f>
        <v>90337.804</v>
      </c>
      <c r="L6235" s="3" t="n">
        <f aca="false">H6235-H6234</f>
        <v>63118.9820000001</v>
      </c>
      <c r="M6235" s="3" t="n">
        <f aca="false">I6235-I6234</f>
        <v>2021.21399999992</v>
      </c>
      <c r="O6235" s="3" t="n">
        <f aca="false">G6235-H6235</f>
        <v>-74614.7290000001</v>
      </c>
      <c r="Q6235" s="3" t="n">
        <f aca="false">K6235-L6235</f>
        <v>27218.8219999999</v>
      </c>
      <c r="R6235" s="0" t="str">
        <f aca="false">IF(Q6235&gt;50000,1,"")</f>
        <v/>
      </c>
      <c r="S6235" s="0" t="str">
        <f aca="false">IF(Q6235&lt;-50000,1,"")</f>
        <v/>
      </c>
      <c r="T6235" s="3" t="str">
        <f aca="false">IF(S6235=1,S6235*Q6235,"")</f>
        <v/>
      </c>
      <c r="U6235" s="2" t="str">
        <f aca="false">IF(L6235+K6235&gt;0,IF(OR(L6235/(L6235+K6235)&gt;0.8,L6235/(L6235+K6235)&lt;0.2),L6235*100/(L6235+K6235),""),"")</f>
        <v/>
      </c>
      <c r="V6235" s="4" t="str">
        <f aca="false">IF(L6235+K6235&gt;50000,IF(OR(L6235/(L6235+K6235)&gt;0.8,L6235/(L6235+K6235)&lt;0.2),L6235*100/(L6235+K6235),""),"")</f>
        <v/>
      </c>
    </row>
    <row r="6236" customFormat="false" ht="14.65" hidden="false" customHeight="true" outlineLevel="0" collapsed="false">
      <c r="A6236" s="0" t="s">
        <v>50</v>
      </c>
      <c r="B6236" s="5" t="n">
        <v>44139.1107407408</v>
      </c>
      <c r="C6236" s="0" t="n">
        <v>4057273</v>
      </c>
      <c r="D6236" s="0" t="n">
        <v>64</v>
      </c>
      <c r="E6236" s="1" t="n">
        <v>0.492</v>
      </c>
      <c r="F6236" s="1" t="n">
        <v>0.495</v>
      </c>
      <c r="G6236" s="2" t="n">
        <f aca="false">E6236*C6236</f>
        <v>1996178.316</v>
      </c>
      <c r="H6236" s="2" t="n">
        <f aca="false">F6236*C6236</f>
        <v>2008350.135</v>
      </c>
      <c r="I6236" s="2" t="n">
        <f aca="false">C6236-G6236-H6236</f>
        <v>52744.5490000001</v>
      </c>
      <c r="J6236" s="2"/>
      <c r="K6236" s="3" t="n">
        <f aca="false">G6236-G6235</f>
        <v>95466.2719999999</v>
      </c>
      <c r="L6236" s="3" t="n">
        <f aca="false">H6236-H6235</f>
        <v>33023.362</v>
      </c>
      <c r="M6236" s="3" t="n">
        <f aca="false">I6236-I6235</f>
        <v>1692.36600000015</v>
      </c>
      <c r="O6236" s="3" t="n">
        <f aca="false">G6236-H6236</f>
        <v>-12171.8190000001</v>
      </c>
      <c r="Q6236" s="3" t="n">
        <f aca="false">K6236-L6236</f>
        <v>62442.9099999999</v>
      </c>
      <c r="R6236" s="0" t="n">
        <f aca="false">IF(Q6236&gt;50000,1,"")</f>
        <v>1</v>
      </c>
      <c r="S6236" s="0" t="str">
        <f aca="false">IF(Q6236&lt;-50000,1,"")</f>
        <v/>
      </c>
      <c r="T6236" s="3" t="str">
        <f aca="false">IF(S6236=1,S6236*Q6236,"")</f>
        <v/>
      </c>
      <c r="U6236" s="2" t="str">
        <f aca="false">IF(L6236+K6236&gt;0,IF(OR(L6236/(L6236+K6236)&gt;0.8,L6236/(L6236+K6236)&lt;0.2),L6236*100/(L6236+K6236),""),"")</f>
        <v/>
      </c>
      <c r="V6236" s="4" t="str">
        <f aca="false">IF(L6236+K6236&gt;50000,IF(OR(L6236/(L6236+K6236)&gt;0.8,L6236/(L6236+K6236)&lt;0.2),L6236*100/(L6236+K6236),""),"")</f>
        <v/>
      </c>
    </row>
    <row r="6237" customFormat="false" ht="14.65" hidden="false" customHeight="true" outlineLevel="0" collapsed="false">
      <c r="A6237" s="0" t="s">
        <v>50</v>
      </c>
      <c r="B6237" s="5" t="n">
        <v>44139.1251388889</v>
      </c>
      <c r="C6237" s="0" t="n">
        <v>4348142</v>
      </c>
      <c r="D6237" s="0" t="n">
        <v>69</v>
      </c>
      <c r="E6237" s="1" t="n">
        <v>0.505</v>
      </c>
      <c r="F6237" s="1" t="n">
        <v>0.481</v>
      </c>
      <c r="G6237" s="2" t="n">
        <f aca="false">E6237*C6237</f>
        <v>2195811.71</v>
      </c>
      <c r="H6237" s="2" t="n">
        <f aca="false">F6237*C6237</f>
        <v>2091456.302</v>
      </c>
      <c r="I6237" s="2" t="n">
        <f aca="false">C6237-G6237-H6237</f>
        <v>60873.9880000001</v>
      </c>
      <c r="J6237" s="2"/>
      <c r="K6237" s="3" t="n">
        <f aca="false">G6237-G6236</f>
        <v>199633.394</v>
      </c>
      <c r="L6237" s="3" t="n">
        <f aca="false">H6237-H6236</f>
        <v>83106.1669999999</v>
      </c>
      <c r="M6237" s="3" t="n">
        <f aca="false">I6237-I6236</f>
        <v>8129.43900000001</v>
      </c>
      <c r="O6237" s="3" t="n">
        <f aca="false">G6237-H6237</f>
        <v>104355.408</v>
      </c>
      <c r="Q6237" s="3" t="n">
        <f aca="false">K6237-L6237</f>
        <v>116527.227</v>
      </c>
      <c r="R6237" s="0" t="n">
        <f aca="false">IF(Q6237&gt;50000,1,"")</f>
        <v>1</v>
      </c>
      <c r="S6237" s="0" t="str">
        <f aca="false">IF(Q6237&lt;-50000,1,"")</f>
        <v/>
      </c>
      <c r="T6237" s="3" t="str">
        <f aca="false">IF(S6237=1,S6237*Q6237,"")</f>
        <v/>
      </c>
      <c r="U6237" s="2" t="str">
        <f aca="false">IF(L6237+K6237&gt;0,IF(OR(L6237/(L6237+K6237)&gt;0.8,L6237/(L6237+K6237)&lt;0.2),L6237*100/(L6237+K6237),""),"")</f>
        <v/>
      </c>
      <c r="V6237" s="4" t="str">
        <f aca="false">IF(L6237+K6237&gt;50000,IF(OR(L6237/(L6237+K6237)&gt;0.8,L6237/(L6237+K6237)&lt;0.2),L6237*100/(L6237+K6237),""),"")</f>
        <v/>
      </c>
    </row>
    <row r="6238" customFormat="false" ht="14.65" hidden="false" customHeight="true" outlineLevel="0" collapsed="false">
      <c r="A6238" s="0" t="s">
        <v>50</v>
      </c>
      <c r="B6238" s="5" t="n">
        <v>44139.1262384259</v>
      </c>
      <c r="C6238" s="0" t="n">
        <v>4348174</v>
      </c>
      <c r="D6238" s="0" t="n">
        <v>69</v>
      </c>
      <c r="E6238" s="1" t="n">
        <v>0.505</v>
      </c>
      <c r="F6238" s="1" t="n">
        <v>0.481</v>
      </c>
      <c r="G6238" s="2" t="n">
        <f aca="false">E6238*C6238</f>
        <v>2195827.87</v>
      </c>
      <c r="H6238" s="2" t="n">
        <f aca="false">F6238*C6238</f>
        <v>2091471.694</v>
      </c>
      <c r="I6238" s="2" t="n">
        <f aca="false">C6238-G6238-H6238</f>
        <v>60874.436</v>
      </c>
      <c r="J6238" s="2"/>
      <c r="K6238" s="3" t="n">
        <f aca="false">G6238-G6237</f>
        <v>16.160000000149</v>
      </c>
      <c r="L6238" s="3" t="n">
        <f aca="false">H6238-H6237</f>
        <v>15.3919999999926</v>
      </c>
      <c r="M6238" s="3" t="n">
        <f aca="false">I6238-I6237</f>
        <v>0.447999999858439</v>
      </c>
      <c r="O6238" s="3" t="n">
        <f aca="false">G6238-H6238</f>
        <v>104356.176</v>
      </c>
      <c r="Q6238" s="3" t="n">
        <f aca="false">K6238-L6238</f>
        <v>0.768000000156462</v>
      </c>
      <c r="R6238" s="0" t="str">
        <f aca="false">IF(Q6238&gt;50000,1,"")</f>
        <v/>
      </c>
      <c r="S6238" s="0" t="str">
        <f aca="false">IF(Q6238&lt;-50000,1,"")</f>
        <v/>
      </c>
      <c r="T6238" s="3" t="str">
        <f aca="false">IF(S6238=1,S6238*Q6238,"")</f>
        <v/>
      </c>
      <c r="U6238" s="2" t="str">
        <f aca="false">IF(L6238+K6238&gt;0,IF(OR(L6238/(L6238+K6238)&gt;0.8,L6238/(L6238+K6238)&lt;0.2),L6238*100/(L6238+K6238),""),"")</f>
        <v/>
      </c>
      <c r="V6238" s="4" t="str">
        <f aca="false">IF(L6238+K6238&gt;50000,IF(OR(L6238/(L6238+K6238)&gt;0.8,L6238/(L6238+K6238)&lt;0.2),L6238*100/(L6238+K6238),""),"")</f>
        <v/>
      </c>
    </row>
    <row r="6239" customFormat="false" ht="14.65" hidden="false" customHeight="true" outlineLevel="0" collapsed="false">
      <c r="A6239" s="0" t="s">
        <v>50</v>
      </c>
      <c r="B6239" s="5" t="n">
        <v>44139.1265162037</v>
      </c>
      <c r="C6239" s="0" t="n">
        <v>4383542</v>
      </c>
      <c r="D6239" s="0" t="n">
        <v>69</v>
      </c>
      <c r="E6239" s="1" t="n">
        <v>0.505</v>
      </c>
      <c r="F6239" s="1" t="n">
        <v>0.482</v>
      </c>
      <c r="G6239" s="2" t="n">
        <f aca="false">E6239*C6239</f>
        <v>2213688.71</v>
      </c>
      <c r="H6239" s="2" t="n">
        <f aca="false">F6239*C6239</f>
        <v>2112867.244</v>
      </c>
      <c r="I6239" s="2" t="n">
        <f aca="false">C6239-G6239-H6239</f>
        <v>56986.0460000001</v>
      </c>
      <c r="J6239" s="2"/>
      <c r="K6239" s="3" t="n">
        <f aca="false">G6239-G6238</f>
        <v>17860.8399999999</v>
      </c>
      <c r="L6239" s="3" t="n">
        <f aca="false">H6239-H6238</f>
        <v>21395.55</v>
      </c>
      <c r="M6239" s="3" t="n">
        <f aca="false">I6239-I6238</f>
        <v>-3888.3899999999</v>
      </c>
      <c r="O6239" s="3" t="n">
        <f aca="false">G6239-H6239</f>
        <v>100821.466</v>
      </c>
      <c r="Q6239" s="3" t="n">
        <f aca="false">K6239-L6239</f>
        <v>-3534.7100000002</v>
      </c>
      <c r="R6239" s="0" t="str">
        <f aca="false">IF(Q6239&gt;50000,1,"")</f>
        <v/>
      </c>
      <c r="S6239" s="0" t="str">
        <f aca="false">IF(Q6239&lt;-50000,1,"")</f>
        <v/>
      </c>
      <c r="T6239" s="3" t="str">
        <f aca="false">IF(S6239=1,S6239*Q6239,"")</f>
        <v/>
      </c>
      <c r="U6239" s="2" t="str">
        <f aca="false">IF(L6239+K6239&gt;0,IF(OR(L6239/(L6239+K6239)&gt;0.8,L6239/(L6239+K6239)&lt;0.2),L6239*100/(L6239+K6239),""),"")</f>
        <v/>
      </c>
      <c r="V6239" s="4" t="str">
        <f aca="false">IF(L6239+K6239&gt;50000,IF(OR(L6239/(L6239+K6239)&gt;0.8,L6239/(L6239+K6239)&lt;0.2),L6239*100/(L6239+K6239),""),"")</f>
        <v/>
      </c>
    </row>
    <row r="6240" customFormat="false" ht="14.65" hidden="false" customHeight="true" outlineLevel="0" collapsed="false">
      <c r="A6240" s="0" t="s">
        <v>50</v>
      </c>
      <c r="B6240" s="5" t="n">
        <v>44139.1271412037</v>
      </c>
      <c r="C6240" s="0" t="n">
        <v>4447035</v>
      </c>
      <c r="D6240" s="0" t="n">
        <v>70</v>
      </c>
      <c r="E6240" s="1" t="n">
        <v>0.508</v>
      </c>
      <c r="F6240" s="1" t="n">
        <v>0.479</v>
      </c>
      <c r="G6240" s="2" t="n">
        <f aca="false">E6240*C6240</f>
        <v>2259093.78</v>
      </c>
      <c r="H6240" s="2" t="n">
        <f aca="false">F6240*C6240</f>
        <v>2130129.765</v>
      </c>
      <c r="I6240" s="2" t="n">
        <f aca="false">C6240-G6240-H6240</f>
        <v>57811.4549999996</v>
      </c>
      <c r="J6240" s="2"/>
      <c r="K6240" s="3" t="n">
        <f aca="false">G6240-G6239</f>
        <v>45405.0700000003</v>
      </c>
      <c r="L6240" s="3" t="n">
        <f aca="false">H6240-H6239</f>
        <v>17262.5210000002</v>
      </c>
      <c r="M6240" s="3" t="n">
        <f aca="false">I6240-I6239</f>
        <v>825.408999999519</v>
      </c>
      <c r="O6240" s="3" t="n">
        <f aca="false">G6240-H6240</f>
        <v>128964.015</v>
      </c>
      <c r="Q6240" s="3" t="n">
        <f aca="false">K6240-L6240</f>
        <v>28142.5490000001</v>
      </c>
      <c r="R6240" s="0" t="str">
        <f aca="false">IF(Q6240&gt;50000,1,"")</f>
        <v/>
      </c>
      <c r="S6240" s="0" t="str">
        <f aca="false">IF(Q6240&lt;-50000,1,"")</f>
        <v/>
      </c>
      <c r="T6240" s="3" t="str">
        <f aca="false">IF(S6240=1,S6240*Q6240,"")</f>
        <v/>
      </c>
      <c r="U6240" s="2" t="str">
        <f aca="false">IF(L6240+K6240&gt;0,IF(OR(L6240/(L6240+K6240)&gt;0.8,L6240/(L6240+K6240)&lt;0.2),L6240*100/(L6240+K6240),""),"")</f>
        <v/>
      </c>
      <c r="V6240" s="4" t="str">
        <f aca="false">IF(L6240+K6240&gt;50000,IF(OR(L6240/(L6240+K6240)&gt;0.8,L6240/(L6240+K6240)&lt;0.2),L6240*100/(L6240+K6240),""),"")</f>
        <v/>
      </c>
    </row>
    <row r="6241" customFormat="false" ht="14.65" hidden="false" customHeight="true" outlineLevel="0" collapsed="false">
      <c r="A6241" s="0" t="s">
        <v>50</v>
      </c>
      <c r="B6241" s="5" t="n">
        <v>44139.1325694444</v>
      </c>
      <c r="C6241" s="0" t="n">
        <v>4569699</v>
      </c>
      <c r="D6241" s="0" t="n">
        <v>72</v>
      </c>
      <c r="E6241" s="1" t="n">
        <v>0.512</v>
      </c>
      <c r="F6241" s="1" t="n">
        <v>0.474</v>
      </c>
      <c r="G6241" s="2" t="n">
        <f aca="false">E6241*C6241</f>
        <v>2339685.888</v>
      </c>
      <c r="H6241" s="2" t="n">
        <f aca="false">F6241*C6241</f>
        <v>2166037.326</v>
      </c>
      <c r="I6241" s="2" t="n">
        <f aca="false">C6241-G6241-H6241</f>
        <v>63975.7859999999</v>
      </c>
      <c r="J6241" s="2"/>
      <c r="K6241" s="3" t="n">
        <f aca="false">G6241-G6240</f>
        <v>80592.108</v>
      </c>
      <c r="L6241" s="3" t="n">
        <f aca="false">H6241-H6240</f>
        <v>35907.5609999998</v>
      </c>
      <c r="M6241" s="3" t="n">
        <f aca="false">I6241-I6240</f>
        <v>6164.33100000024</v>
      </c>
      <c r="O6241" s="3" t="n">
        <f aca="false">G6241-H6241</f>
        <v>173648.562</v>
      </c>
      <c r="Q6241" s="3" t="n">
        <f aca="false">K6241-L6241</f>
        <v>44684.5470000003</v>
      </c>
      <c r="R6241" s="0" t="str">
        <f aca="false">IF(Q6241&gt;50000,1,"")</f>
        <v/>
      </c>
      <c r="S6241" s="0" t="str">
        <f aca="false">IF(Q6241&lt;-50000,1,"")</f>
        <v/>
      </c>
      <c r="T6241" s="3" t="str">
        <f aca="false">IF(S6241=1,S6241*Q6241,"")</f>
        <v/>
      </c>
      <c r="U6241" s="2" t="str">
        <f aca="false">IF(L6241+K6241&gt;0,IF(OR(L6241/(L6241+K6241)&gt;0.8,L6241/(L6241+K6241)&lt;0.2),L6241*100/(L6241+K6241),""),"")</f>
        <v/>
      </c>
      <c r="V6241" s="4" t="str">
        <f aca="false">IF(L6241+K6241&gt;50000,IF(OR(L6241/(L6241+K6241)&gt;0.8,L6241/(L6241+K6241)&lt;0.2),L6241*100/(L6241+K6241),""),"")</f>
        <v/>
      </c>
    </row>
    <row r="6242" customFormat="false" ht="14.65" hidden="false" customHeight="true" outlineLevel="0" collapsed="false">
      <c r="A6242" s="0" t="s">
        <v>50</v>
      </c>
      <c r="B6242" s="5" t="n">
        <v>44139.1335532407</v>
      </c>
      <c r="C6242" s="0" t="n">
        <v>4569745</v>
      </c>
      <c r="D6242" s="0" t="n">
        <v>72</v>
      </c>
      <c r="E6242" s="1" t="n">
        <v>0.512</v>
      </c>
      <c r="F6242" s="1" t="n">
        <v>0.474</v>
      </c>
      <c r="G6242" s="2" t="n">
        <f aca="false">E6242*C6242</f>
        <v>2339709.44</v>
      </c>
      <c r="H6242" s="2" t="n">
        <f aca="false">F6242*C6242</f>
        <v>2166059.13</v>
      </c>
      <c r="I6242" s="2" t="n">
        <f aca="false">C6242-G6242-H6242</f>
        <v>63976.4300000002</v>
      </c>
      <c r="J6242" s="2"/>
      <c r="K6242" s="3" t="n">
        <f aca="false">G6242-G6241</f>
        <v>23.5519999996759</v>
      </c>
      <c r="L6242" s="3" t="n">
        <f aca="false">H6242-H6241</f>
        <v>21.8040000000037</v>
      </c>
      <c r="M6242" s="3" t="n">
        <f aca="false">I6242-I6241</f>
        <v>0.644000000320375</v>
      </c>
      <c r="O6242" s="3" t="n">
        <f aca="false">G6242-H6242</f>
        <v>173650.31</v>
      </c>
      <c r="Q6242" s="3" t="n">
        <f aca="false">K6242-L6242</f>
        <v>1.74799999967217</v>
      </c>
      <c r="R6242" s="0" t="str">
        <f aca="false">IF(Q6242&gt;50000,1,"")</f>
        <v/>
      </c>
      <c r="S6242" s="0" t="str">
        <f aca="false">IF(Q6242&lt;-50000,1,"")</f>
        <v/>
      </c>
      <c r="T6242" s="3" t="str">
        <f aca="false">IF(S6242=1,S6242*Q6242,"")</f>
        <v/>
      </c>
      <c r="U6242" s="2" t="str">
        <f aca="false">IF(L6242+K6242&gt;0,IF(OR(L6242/(L6242+K6242)&gt;0.8,L6242/(L6242+K6242)&lt;0.2),L6242*100/(L6242+K6242),""),"")</f>
        <v/>
      </c>
      <c r="V6242" s="4" t="str">
        <f aca="false">IF(L6242+K6242&gt;50000,IF(OR(L6242/(L6242+K6242)&gt;0.8,L6242/(L6242+K6242)&lt;0.2),L6242*100/(L6242+K6242),""),"")</f>
        <v/>
      </c>
    </row>
    <row r="6243" customFormat="false" ht="14.65" hidden="false" customHeight="true" outlineLevel="0" collapsed="false">
      <c r="A6243" s="0" t="s">
        <v>50</v>
      </c>
      <c r="B6243" s="5" t="n">
        <v>44139.1338888889</v>
      </c>
      <c r="C6243" s="0" t="n">
        <v>4569750</v>
      </c>
      <c r="D6243" s="0" t="n">
        <v>72</v>
      </c>
      <c r="E6243" s="1" t="n">
        <v>0.512</v>
      </c>
      <c r="F6243" s="1" t="n">
        <v>0.474</v>
      </c>
      <c r="G6243" s="2" t="n">
        <f aca="false">E6243*C6243</f>
        <v>2339712</v>
      </c>
      <c r="H6243" s="2" t="n">
        <f aca="false">F6243*C6243</f>
        <v>2166061.5</v>
      </c>
      <c r="I6243" s="2" t="n">
        <f aca="false">C6243-G6243-H6243</f>
        <v>63976.5</v>
      </c>
      <c r="J6243" s="2"/>
      <c r="K6243" s="3" t="n">
        <f aca="false">G6243-G6242</f>
        <v>2.56000000005588</v>
      </c>
      <c r="L6243" s="3" t="n">
        <f aca="false">H6243-H6242</f>
        <v>2.37000000011176</v>
      </c>
      <c r="M6243" s="3" t="n">
        <f aca="false">I6243-I6242</f>
        <v>0.0699999998323619</v>
      </c>
      <c r="O6243" s="3" t="n">
        <f aca="false">G6243-H6243</f>
        <v>173650.5</v>
      </c>
      <c r="Q6243" s="3" t="n">
        <f aca="false">K6243-L6243</f>
        <v>0.189999999944121</v>
      </c>
      <c r="R6243" s="0" t="str">
        <f aca="false">IF(Q6243&gt;50000,1,"")</f>
        <v/>
      </c>
      <c r="S6243" s="0" t="str">
        <f aca="false">IF(Q6243&lt;-50000,1,"")</f>
        <v/>
      </c>
      <c r="T6243" s="3" t="str">
        <f aca="false">IF(S6243=1,S6243*Q6243,"")</f>
        <v/>
      </c>
      <c r="U6243" s="2" t="str">
        <f aca="false">IF(L6243+K6243&gt;0,IF(OR(L6243/(L6243+K6243)&gt;0.8,L6243/(L6243+K6243)&lt;0.2),L6243*100/(L6243+K6243),""),"")</f>
        <v/>
      </c>
      <c r="V6243" s="4" t="str">
        <f aca="false">IF(L6243+K6243&gt;50000,IF(OR(L6243/(L6243+K6243)&gt;0.8,L6243/(L6243+K6243)&lt;0.2),L6243*100/(L6243+K6243),""),"")</f>
        <v/>
      </c>
    </row>
    <row r="6244" customFormat="false" ht="14.65" hidden="false" customHeight="true" outlineLevel="0" collapsed="false">
      <c r="A6244" s="0" t="s">
        <v>50</v>
      </c>
      <c r="B6244" s="5" t="n">
        <v>44139.138125</v>
      </c>
      <c r="C6244" s="0" t="n">
        <v>4687417</v>
      </c>
      <c r="D6244" s="0" t="n">
        <v>74</v>
      </c>
      <c r="E6244" s="1" t="n">
        <v>0.518</v>
      </c>
      <c r="F6244" s="1" t="n">
        <v>0.468</v>
      </c>
      <c r="G6244" s="2" t="n">
        <f aca="false">E6244*C6244</f>
        <v>2428082.006</v>
      </c>
      <c r="H6244" s="2" t="n">
        <f aca="false">F6244*C6244</f>
        <v>2193711.156</v>
      </c>
      <c r="I6244" s="2" t="n">
        <f aca="false">C6244-G6244-H6244</f>
        <v>65623.838</v>
      </c>
      <c r="J6244" s="2"/>
      <c r="K6244" s="3" t="n">
        <f aca="false">G6244-G6243</f>
        <v>88370.0060000001</v>
      </c>
      <c r="L6244" s="3" t="n">
        <f aca="false">H6244-H6243</f>
        <v>27649.656</v>
      </c>
      <c r="M6244" s="3" t="n">
        <f aca="false">I6244-I6243</f>
        <v>1647.33799999999</v>
      </c>
      <c r="O6244" s="3" t="n">
        <f aca="false">G6244-H6244</f>
        <v>234370.85</v>
      </c>
      <c r="Q6244" s="3" t="n">
        <f aca="false">K6244-L6244</f>
        <v>60720.3500000001</v>
      </c>
      <c r="R6244" s="0" t="n">
        <f aca="false">IF(Q6244&gt;50000,1,"")</f>
        <v>1</v>
      </c>
      <c r="S6244" s="0" t="str">
        <f aca="false">IF(Q6244&lt;-50000,1,"")</f>
        <v/>
      </c>
      <c r="T6244" s="3" t="str">
        <f aca="false">IF(S6244=1,S6244*Q6244,"")</f>
        <v/>
      </c>
      <c r="U6244" s="2" t="str">
        <f aca="false">IF(L6244+K6244&gt;0,IF(OR(L6244/(L6244+K6244)&gt;0.8,L6244/(L6244+K6244)&lt;0.2),L6244*100/(L6244+K6244),""),"")</f>
        <v/>
      </c>
      <c r="V6244" s="4" t="str">
        <f aca="false">IF(L6244+K6244&gt;50000,IF(OR(L6244/(L6244+K6244)&gt;0.8,L6244/(L6244+K6244)&lt;0.2),L6244*100/(L6244+K6244),""),"")</f>
        <v/>
      </c>
    </row>
    <row r="6245" customFormat="false" ht="14.65" hidden="false" customHeight="true" outlineLevel="0" collapsed="false">
      <c r="A6245" s="0" t="s">
        <v>50</v>
      </c>
      <c r="B6245" s="5" t="n">
        <v>44139.1387152778</v>
      </c>
      <c r="C6245" s="0" t="n">
        <v>4687747</v>
      </c>
      <c r="D6245" s="0" t="n">
        <v>74</v>
      </c>
      <c r="E6245" s="1" t="n">
        <v>0.518</v>
      </c>
      <c r="F6245" s="1" t="n">
        <v>0.468</v>
      </c>
      <c r="G6245" s="2" t="n">
        <f aca="false">E6245*C6245</f>
        <v>2428252.946</v>
      </c>
      <c r="H6245" s="2" t="n">
        <f aca="false">F6245*C6245</f>
        <v>2193865.596</v>
      </c>
      <c r="I6245" s="2" t="n">
        <f aca="false">C6245-G6245-H6245</f>
        <v>65628.4580000001</v>
      </c>
      <c r="J6245" s="2"/>
      <c r="K6245" s="3" t="n">
        <f aca="false">G6245-G6244</f>
        <v>170.939999999944</v>
      </c>
      <c r="L6245" s="3" t="n">
        <f aca="false">H6245-H6244</f>
        <v>154.439999999944</v>
      </c>
      <c r="M6245" s="3" t="n">
        <f aca="false">I6245-I6244</f>
        <v>4.62000000011176</v>
      </c>
      <c r="O6245" s="3" t="n">
        <f aca="false">G6245-H6245</f>
        <v>234387.35</v>
      </c>
      <c r="Q6245" s="3" t="n">
        <f aca="false">K6245-L6245</f>
        <v>16.5</v>
      </c>
      <c r="R6245" s="0" t="str">
        <f aca="false">IF(Q6245&gt;50000,1,"")</f>
        <v/>
      </c>
      <c r="S6245" s="0" t="str">
        <f aca="false">IF(Q6245&lt;-50000,1,"")</f>
        <v/>
      </c>
      <c r="T6245" s="3" t="str">
        <f aca="false">IF(S6245=1,S6245*Q6245,"")</f>
        <v/>
      </c>
      <c r="U6245" s="2" t="str">
        <f aca="false">IF(L6245+K6245&gt;0,IF(OR(L6245/(L6245+K6245)&gt;0.8,L6245/(L6245+K6245)&lt;0.2),L6245*100/(L6245+K6245),""),"")</f>
        <v/>
      </c>
      <c r="V6245" s="4" t="str">
        <f aca="false">IF(L6245+K6245&gt;50000,IF(OR(L6245/(L6245+K6245)&gt;0.8,L6245/(L6245+K6245)&lt;0.2),L6245*100/(L6245+K6245),""),"")</f>
        <v/>
      </c>
    </row>
    <row r="6246" customFormat="false" ht="14.65" hidden="false" customHeight="true" outlineLevel="0" collapsed="false">
      <c r="A6246" s="0" t="s">
        <v>50</v>
      </c>
      <c r="B6246" s="5" t="n">
        <v>44139.1394444444</v>
      </c>
      <c r="C6246" s="0" t="n">
        <v>4687885</v>
      </c>
      <c r="D6246" s="0" t="n">
        <v>74</v>
      </c>
      <c r="E6246" s="1" t="n">
        <v>0.518</v>
      </c>
      <c r="F6246" s="1" t="n">
        <v>0.468</v>
      </c>
      <c r="G6246" s="2" t="n">
        <f aca="false">E6246*C6246</f>
        <v>2428324.43</v>
      </c>
      <c r="H6246" s="2" t="n">
        <f aca="false">F6246*C6246</f>
        <v>2193930.18</v>
      </c>
      <c r="I6246" s="2" t="n">
        <f aca="false">C6246-G6246-H6246</f>
        <v>65630.3899999997</v>
      </c>
      <c r="J6246" s="2"/>
      <c r="K6246" s="3" t="n">
        <f aca="false">G6246-G6245</f>
        <v>71.4840000001714</v>
      </c>
      <c r="L6246" s="3" t="n">
        <f aca="false">H6246-H6245</f>
        <v>64.5840000002645</v>
      </c>
      <c r="M6246" s="3" t="n">
        <f aca="false">I6246-I6245</f>
        <v>1.93199999956414</v>
      </c>
      <c r="O6246" s="3" t="n">
        <f aca="false">G6246-H6246</f>
        <v>234394.25</v>
      </c>
      <c r="Q6246" s="3" t="n">
        <f aca="false">K6246-L6246</f>
        <v>6.89999999990687</v>
      </c>
      <c r="R6246" s="0" t="str">
        <f aca="false">IF(Q6246&gt;50000,1,"")</f>
        <v/>
      </c>
      <c r="S6246" s="0" t="str">
        <f aca="false">IF(Q6246&lt;-50000,1,"")</f>
        <v/>
      </c>
      <c r="T6246" s="3" t="str">
        <f aca="false">IF(S6246=1,S6246*Q6246,"")</f>
        <v/>
      </c>
      <c r="U6246" s="2" t="str">
        <f aca="false">IF(L6246+K6246&gt;0,IF(OR(L6246/(L6246+K6246)&gt;0.8,L6246/(L6246+K6246)&lt;0.2),L6246*100/(L6246+K6246),""),"")</f>
        <v/>
      </c>
      <c r="V6246" s="4" t="str">
        <f aca="false">IF(L6246+K6246&gt;50000,IF(OR(L6246/(L6246+K6246)&gt;0.8,L6246/(L6246+K6246)&lt;0.2),L6246*100/(L6246+K6246),""),"")</f>
        <v/>
      </c>
    </row>
    <row r="6247" customFormat="false" ht="14.65" hidden="false" customHeight="true" outlineLevel="0" collapsed="false">
      <c r="A6247" s="0" t="s">
        <v>50</v>
      </c>
      <c r="B6247" s="5" t="n">
        <v>44139.1564814815</v>
      </c>
      <c r="C6247" s="0" t="n">
        <v>5076300</v>
      </c>
      <c r="D6247" s="0" t="n">
        <v>80</v>
      </c>
      <c r="E6247" s="1" t="n">
        <v>0.525</v>
      </c>
      <c r="F6247" s="1" t="n">
        <v>0.461</v>
      </c>
      <c r="G6247" s="2" t="n">
        <f aca="false">E6247*C6247</f>
        <v>2665057.5</v>
      </c>
      <c r="H6247" s="2" t="n">
        <f aca="false">F6247*C6247</f>
        <v>2340174.3</v>
      </c>
      <c r="I6247" s="2" t="n">
        <f aca="false">C6247-G6247-H6247</f>
        <v>71068.1999999997</v>
      </c>
      <c r="J6247" s="2"/>
      <c r="K6247" s="13" t="n">
        <f aca="false">G6247-G6246</f>
        <v>236733.07</v>
      </c>
      <c r="L6247" s="13" t="n">
        <f aca="false">H6247-H6246</f>
        <v>146244.12</v>
      </c>
      <c r="M6247" s="13" t="n">
        <f aca="false">I6247-I6246</f>
        <v>5437.81000000006</v>
      </c>
      <c r="N6247" s="12"/>
      <c r="O6247" s="13" t="n">
        <f aca="false">G6247-H6247</f>
        <v>324883.2</v>
      </c>
      <c r="Q6247" s="3" t="n">
        <f aca="false">K6247-L6247</f>
        <v>90488.9499999997</v>
      </c>
      <c r="R6247" s="0" t="n">
        <f aca="false">IF(Q6247&gt;50000,1,"")</f>
        <v>1</v>
      </c>
      <c r="S6247" s="0" t="str">
        <f aca="false">IF(Q6247&lt;-50000,1,"")</f>
        <v/>
      </c>
      <c r="T6247" s="3" t="str">
        <f aca="false">IF(S6247=1,S6247*Q6247,"")</f>
        <v/>
      </c>
      <c r="U6247" s="2" t="str">
        <f aca="false">IF(L6247+K6247&gt;0,IF(OR(L6247/(L6247+K6247)&gt;0.8,L6247/(L6247+K6247)&lt;0.2),L6247*100/(L6247+K6247),""),"")</f>
        <v/>
      </c>
      <c r="V6247" s="4" t="str">
        <f aca="false">IF(L6247+K6247&gt;50000,IF(OR(L6247/(L6247+K6247)&gt;0.8,L6247/(L6247+K6247)&lt;0.2),L6247*100/(L6247+K6247),""),"")</f>
        <v/>
      </c>
    </row>
    <row r="6248" customFormat="false" ht="14.65" hidden="false" customHeight="true" outlineLevel="0" collapsed="false">
      <c r="A6248" s="0" t="s">
        <v>50</v>
      </c>
      <c r="B6248" s="5" t="n">
        <v>44139.1565625</v>
      </c>
      <c r="C6248" s="0" t="n">
        <v>5076847</v>
      </c>
      <c r="D6248" s="0" t="n">
        <v>80</v>
      </c>
      <c r="E6248" s="1" t="n">
        <v>0.525</v>
      </c>
      <c r="F6248" s="1" t="n">
        <v>0.461</v>
      </c>
      <c r="G6248" s="2" t="n">
        <f aca="false">E6248*C6248</f>
        <v>2665344.675</v>
      </c>
      <c r="H6248" s="2" t="n">
        <f aca="false">F6248*C6248</f>
        <v>2340426.467</v>
      </c>
      <c r="I6248" s="2" t="n">
        <f aca="false">C6248-G6248-H6248</f>
        <v>71075.8579999995</v>
      </c>
      <c r="J6248" s="2"/>
      <c r="K6248" s="3" t="n">
        <f aca="false">G6248-G6247</f>
        <v>287.175000000279</v>
      </c>
      <c r="L6248" s="3" t="n">
        <f aca="false">H6248-H6247</f>
        <v>252.166999999899</v>
      </c>
      <c r="M6248" s="3" t="n">
        <f aca="false">I6248-I6247</f>
        <v>7.65799999982119</v>
      </c>
      <c r="O6248" s="3" t="n">
        <f aca="false">G6248-H6248</f>
        <v>324918.208</v>
      </c>
      <c r="Q6248" s="3" t="n">
        <f aca="false">K6248-L6248</f>
        <v>35.00800000038</v>
      </c>
      <c r="R6248" s="0" t="str">
        <f aca="false">IF(Q6248&gt;50000,1,"")</f>
        <v/>
      </c>
      <c r="S6248" s="0" t="str">
        <f aca="false">IF(Q6248&lt;-50000,1,"")</f>
        <v/>
      </c>
      <c r="T6248" s="3" t="str">
        <f aca="false">IF(S6248=1,S6248*Q6248,"")</f>
        <v/>
      </c>
      <c r="U6248" s="2" t="str">
        <f aca="false">IF(L6248+K6248&gt;0,IF(OR(L6248/(L6248+K6248)&gt;0.8,L6248/(L6248+K6248)&lt;0.2),L6248*100/(L6248+K6248),""),"")</f>
        <v/>
      </c>
      <c r="V6248" s="4" t="str">
        <f aca="false">IF(L6248+K6248&gt;50000,IF(OR(L6248/(L6248+K6248)&gt;0.8,L6248/(L6248+K6248)&lt;0.2),L6248*100/(L6248+K6248),""),"")</f>
        <v/>
      </c>
    </row>
    <row r="6249" customFormat="false" ht="14.65" hidden="false" customHeight="true" outlineLevel="0" collapsed="false">
      <c r="A6249" s="0" t="s">
        <v>50</v>
      </c>
      <c r="B6249" s="5" t="n">
        <v>44139.1569328704</v>
      </c>
      <c r="C6249" s="0" t="n">
        <v>5077063</v>
      </c>
      <c r="D6249" s="0" t="n">
        <v>80</v>
      </c>
      <c r="E6249" s="1" t="n">
        <v>0.525</v>
      </c>
      <c r="F6249" s="1" t="n">
        <v>0.461</v>
      </c>
      <c r="G6249" s="2" t="n">
        <f aca="false">E6249*C6249</f>
        <v>2665458.075</v>
      </c>
      <c r="H6249" s="2" t="n">
        <f aca="false">F6249*C6249</f>
        <v>2340526.043</v>
      </c>
      <c r="I6249" s="2" t="n">
        <f aca="false">C6249-G6249-H6249</f>
        <v>71078.8819999998</v>
      </c>
      <c r="J6249" s="2"/>
      <c r="K6249" s="3" t="n">
        <f aca="false">G6249-G6248</f>
        <v>113.399999999907</v>
      </c>
      <c r="L6249" s="3" t="n">
        <f aca="false">H6249-H6248</f>
        <v>99.5759999998845</v>
      </c>
      <c r="M6249" s="3" t="n">
        <f aca="false">I6249-I6248</f>
        <v>3.02400000020862</v>
      </c>
      <c r="O6249" s="3" t="n">
        <f aca="false">G6249-H6249</f>
        <v>324932.032</v>
      </c>
      <c r="Q6249" s="3" t="n">
        <f aca="false">K6249-L6249</f>
        <v>13.8240000000224</v>
      </c>
      <c r="R6249" s="0" t="str">
        <f aca="false">IF(Q6249&gt;50000,1,"")</f>
        <v/>
      </c>
      <c r="S6249" s="0" t="str">
        <f aca="false">IF(Q6249&lt;-50000,1,"")</f>
        <v/>
      </c>
      <c r="T6249" s="3" t="str">
        <f aca="false">IF(S6249=1,S6249*Q6249,"")</f>
        <v/>
      </c>
      <c r="U6249" s="2" t="str">
        <f aca="false">IF(L6249+K6249&gt;0,IF(OR(L6249/(L6249+K6249)&gt;0.8,L6249/(L6249+K6249)&lt;0.2),L6249*100/(L6249+K6249),""),"")</f>
        <v/>
      </c>
      <c r="V6249" s="4" t="str">
        <f aca="false">IF(L6249+K6249&gt;50000,IF(OR(L6249/(L6249+K6249)&gt;0.8,L6249/(L6249+K6249)&lt;0.2),L6249*100/(L6249+K6249),""),"")</f>
        <v/>
      </c>
    </row>
    <row r="6250" customFormat="false" ht="14.65" hidden="false" customHeight="true" outlineLevel="0" collapsed="false">
      <c r="A6250" s="0" t="s">
        <v>50</v>
      </c>
      <c r="B6250" s="5" t="n">
        <v>44139.1571643519</v>
      </c>
      <c r="C6250" s="0" t="n">
        <v>5142250</v>
      </c>
      <c r="D6250" s="0" t="n">
        <v>81</v>
      </c>
      <c r="E6250" s="1" t="n">
        <v>0.527</v>
      </c>
      <c r="F6250" s="1" t="n">
        <v>0.459</v>
      </c>
      <c r="G6250" s="2" t="n">
        <f aca="false">E6250*C6250</f>
        <v>2709965.75</v>
      </c>
      <c r="H6250" s="2" t="n">
        <f aca="false">F6250*C6250</f>
        <v>2360292.75</v>
      </c>
      <c r="I6250" s="2" t="n">
        <f aca="false">C6250-G6250-H6250</f>
        <v>71991.5</v>
      </c>
      <c r="J6250" s="2"/>
      <c r="K6250" s="3" t="n">
        <f aca="false">G6250-G6249</f>
        <v>44507.6749999998</v>
      </c>
      <c r="L6250" s="3" t="n">
        <f aca="false">H6250-H6249</f>
        <v>19766.7069999999</v>
      </c>
      <c r="M6250" s="3" t="n">
        <f aca="false">I6250-I6249</f>
        <v>912.61800000025</v>
      </c>
      <c r="O6250" s="3" t="n">
        <f aca="false">G6250-H6250</f>
        <v>349673</v>
      </c>
      <c r="Q6250" s="3" t="n">
        <f aca="false">K6250-L6250</f>
        <v>24740.9679999999</v>
      </c>
      <c r="R6250" s="0" t="str">
        <f aca="false">IF(Q6250&gt;50000,1,"")</f>
        <v/>
      </c>
      <c r="S6250" s="0" t="str">
        <f aca="false">IF(Q6250&lt;-50000,1,"")</f>
        <v/>
      </c>
      <c r="T6250" s="3" t="str">
        <f aca="false">IF(S6250=1,S6250*Q6250,"")</f>
        <v/>
      </c>
      <c r="U6250" s="2" t="str">
        <f aca="false">IF(L6250+K6250&gt;0,IF(OR(L6250/(L6250+K6250)&gt;0.8,L6250/(L6250+K6250)&lt;0.2),L6250*100/(L6250+K6250),""),"")</f>
        <v/>
      </c>
      <c r="V6250" s="4" t="str">
        <f aca="false">IF(L6250+K6250&gt;50000,IF(OR(L6250/(L6250+K6250)&gt;0.8,L6250/(L6250+K6250)&lt;0.2),L6250*100/(L6250+K6250),""),"")</f>
        <v/>
      </c>
    </row>
    <row r="6251" customFormat="false" ht="14.65" hidden="false" customHeight="true" outlineLevel="0" collapsed="false">
      <c r="A6251" s="0" t="s">
        <v>50</v>
      </c>
      <c r="B6251" s="5" t="n">
        <v>44139.1574074074</v>
      </c>
      <c r="C6251" s="0" t="n">
        <v>5148714</v>
      </c>
      <c r="D6251" s="0" t="n">
        <v>82</v>
      </c>
      <c r="E6251" s="1" t="n">
        <v>0.527</v>
      </c>
      <c r="F6251" s="1" t="n">
        <v>0.459</v>
      </c>
      <c r="G6251" s="2" t="n">
        <f aca="false">E6251*C6251</f>
        <v>2713372.278</v>
      </c>
      <c r="H6251" s="2" t="n">
        <f aca="false">F6251*C6251</f>
        <v>2363259.726</v>
      </c>
      <c r="I6251" s="2" t="n">
        <f aca="false">C6251-G6251-H6251</f>
        <v>72081.9959999998</v>
      </c>
      <c r="J6251" s="2"/>
      <c r="K6251" s="3" t="n">
        <f aca="false">G6251-G6250</f>
        <v>3406.52799999993</v>
      </c>
      <c r="L6251" s="3" t="n">
        <f aca="false">H6251-H6250</f>
        <v>2966.97600000026</v>
      </c>
      <c r="M6251" s="3" t="n">
        <f aca="false">I6251-I6250</f>
        <v>90.49599999981</v>
      </c>
      <c r="O6251" s="3" t="n">
        <f aca="false">G6251-H6251</f>
        <v>350112.552</v>
      </c>
      <c r="Q6251" s="3" t="n">
        <f aca="false">K6251-L6251</f>
        <v>439.551999999676</v>
      </c>
      <c r="R6251" s="0" t="str">
        <f aca="false">IF(Q6251&gt;50000,1,"")</f>
        <v/>
      </c>
      <c r="S6251" s="0" t="str">
        <f aca="false">IF(Q6251&lt;-50000,1,"")</f>
        <v/>
      </c>
      <c r="T6251" s="3" t="str">
        <f aca="false">IF(S6251=1,S6251*Q6251,"")</f>
        <v/>
      </c>
      <c r="U6251" s="2" t="str">
        <f aca="false">IF(L6251+K6251&gt;0,IF(OR(L6251/(L6251+K6251)&gt;0.8,L6251/(L6251+K6251)&lt;0.2),L6251*100/(L6251+K6251),""),"")</f>
        <v/>
      </c>
      <c r="V6251" s="4" t="str">
        <f aca="false">IF(L6251+K6251&gt;50000,IF(OR(L6251/(L6251+K6251)&gt;0.8,L6251/(L6251+K6251)&lt;0.2),L6251*100/(L6251+K6251),""),"")</f>
        <v/>
      </c>
    </row>
    <row r="6252" customFormat="false" ht="14.65" hidden="false" customHeight="true" outlineLevel="0" collapsed="false">
      <c r="A6252" s="0" t="s">
        <v>50</v>
      </c>
      <c r="B6252" s="5" t="n">
        <v>44139.1584606482</v>
      </c>
      <c r="C6252" s="0" t="n">
        <v>5148788</v>
      </c>
      <c r="D6252" s="0" t="n">
        <v>82</v>
      </c>
      <c r="E6252" s="1" t="n">
        <v>0.527</v>
      </c>
      <c r="F6252" s="1" t="n">
        <v>0.459</v>
      </c>
      <c r="G6252" s="2" t="n">
        <f aca="false">E6252*C6252</f>
        <v>2713411.276</v>
      </c>
      <c r="H6252" s="2" t="n">
        <f aca="false">F6252*C6252</f>
        <v>2363293.692</v>
      </c>
      <c r="I6252" s="2" t="n">
        <f aca="false">C6252-G6252-H6252</f>
        <v>72083.0319999997</v>
      </c>
      <c r="J6252" s="2"/>
      <c r="K6252" s="3" t="n">
        <f aca="false">G6252-G6251</f>
        <v>38.9980000001378</v>
      </c>
      <c r="L6252" s="3" t="n">
        <f aca="false">H6252-H6251</f>
        <v>33.9660000000149</v>
      </c>
      <c r="M6252" s="3" t="n">
        <f aca="false">I6252-I6251</f>
        <v>1.03599999984726</v>
      </c>
      <c r="O6252" s="3" t="n">
        <f aca="false">G6252-H6252</f>
        <v>350117.584</v>
      </c>
      <c r="Q6252" s="3" t="n">
        <f aca="false">K6252-L6252</f>
        <v>5.03200000012294</v>
      </c>
      <c r="R6252" s="0" t="str">
        <f aca="false">IF(Q6252&gt;50000,1,"")</f>
        <v/>
      </c>
      <c r="S6252" s="0" t="str">
        <f aca="false">IF(Q6252&lt;-50000,1,"")</f>
        <v/>
      </c>
      <c r="T6252" s="3" t="str">
        <f aca="false">IF(S6252=1,S6252*Q6252,"")</f>
        <v/>
      </c>
      <c r="U6252" s="2" t="str">
        <f aca="false">IF(L6252+K6252&gt;0,IF(OR(L6252/(L6252+K6252)&gt;0.8,L6252/(L6252+K6252)&lt;0.2),L6252*100/(L6252+K6252),""),"")</f>
        <v/>
      </c>
      <c r="V6252" s="4" t="str">
        <f aca="false">IF(L6252+K6252&gt;50000,IF(OR(L6252/(L6252+K6252)&gt;0.8,L6252/(L6252+K6252)&lt;0.2),L6252*100/(L6252+K6252),""),"")</f>
        <v/>
      </c>
    </row>
    <row r="6253" customFormat="false" ht="14.65" hidden="false" customHeight="true" outlineLevel="0" collapsed="false">
      <c r="A6253" s="0" t="s">
        <v>50</v>
      </c>
      <c r="B6253" s="5" t="n">
        <v>44139.1590972222</v>
      </c>
      <c r="C6253" s="0" t="n">
        <v>5166933</v>
      </c>
      <c r="D6253" s="0" t="n">
        <v>82</v>
      </c>
      <c r="E6253" s="1" t="n">
        <v>0.526</v>
      </c>
      <c r="F6253" s="1" t="n">
        <v>0.46</v>
      </c>
      <c r="G6253" s="2" t="n">
        <f aca="false">E6253*C6253</f>
        <v>2717806.758</v>
      </c>
      <c r="H6253" s="2" t="n">
        <f aca="false">F6253*C6253</f>
        <v>2376789.18</v>
      </c>
      <c r="I6253" s="2" t="n">
        <f aca="false">C6253-G6253-H6253</f>
        <v>72337.0619999999</v>
      </c>
      <c r="J6253" s="2"/>
      <c r="K6253" s="3" t="n">
        <f aca="false">G6253-G6252</f>
        <v>4395.48199999984</v>
      </c>
      <c r="L6253" s="3" t="n">
        <f aca="false">H6253-H6252</f>
        <v>13495.4879999999</v>
      </c>
      <c r="M6253" s="3" t="n">
        <f aca="false">I6253-I6252</f>
        <v>254.030000000261</v>
      </c>
      <c r="O6253" s="3" t="n">
        <f aca="false">G6253-H6253</f>
        <v>341017.578</v>
      </c>
      <c r="Q6253" s="3" t="n">
        <f aca="false">K6253-L6253</f>
        <v>-9100.00600000005</v>
      </c>
      <c r="R6253" s="0" t="str">
        <f aca="false">IF(Q6253&gt;50000,1,"")</f>
        <v/>
      </c>
      <c r="S6253" s="0" t="str">
        <f aca="false">IF(Q6253&lt;-50000,1,"")</f>
        <v/>
      </c>
      <c r="T6253" s="3" t="str">
        <f aca="false">IF(S6253=1,S6253*Q6253,"")</f>
        <v/>
      </c>
      <c r="U6253" s="2" t="str">
        <f aca="false">IF(L6253+K6253&gt;0,IF(OR(L6253/(L6253+K6253)&gt;0.8,L6253/(L6253+K6253)&lt;0.2),L6253*100/(L6253+K6253),""),"")</f>
        <v/>
      </c>
      <c r="V6253" s="4" t="str">
        <f aca="false">IF(L6253+K6253&gt;50000,IF(OR(L6253/(L6253+K6253)&gt;0.8,L6253/(L6253+K6253)&lt;0.2),L6253*100/(L6253+K6253),""),"")</f>
        <v/>
      </c>
    </row>
    <row r="6254" customFormat="false" ht="14.65" hidden="false" customHeight="true" outlineLevel="0" collapsed="false">
      <c r="A6254" s="0" t="s">
        <v>50</v>
      </c>
      <c r="B6254" s="5" t="n">
        <v>44139.1592361111</v>
      </c>
      <c r="C6254" s="0" t="n">
        <v>5185025</v>
      </c>
      <c r="D6254" s="0" t="n">
        <v>82</v>
      </c>
      <c r="E6254" s="1" t="n">
        <v>0.527</v>
      </c>
      <c r="F6254" s="1" t="n">
        <v>0.459</v>
      </c>
      <c r="G6254" s="2" t="n">
        <f aca="false">E6254*C6254</f>
        <v>2732508.175</v>
      </c>
      <c r="H6254" s="2" t="n">
        <f aca="false">F6254*C6254</f>
        <v>2379926.475</v>
      </c>
      <c r="I6254" s="2" t="n">
        <f aca="false">C6254-G6254-H6254</f>
        <v>72590.3499999996</v>
      </c>
      <c r="J6254" s="2"/>
      <c r="K6254" s="3" t="n">
        <f aca="false">G6254-G6253</f>
        <v>14701.4170000004</v>
      </c>
      <c r="L6254" s="3" t="n">
        <f aca="false">H6254-H6253</f>
        <v>3137.29499999993</v>
      </c>
      <c r="M6254" s="3" t="n">
        <f aca="false">I6254-I6253</f>
        <v>253.287999999709</v>
      </c>
      <c r="O6254" s="3" t="n">
        <f aca="false">G6254-H6254</f>
        <v>352581.7</v>
      </c>
      <c r="Q6254" s="3" t="n">
        <f aca="false">K6254-L6254</f>
        <v>11564.1220000004</v>
      </c>
      <c r="R6254" s="0" t="str">
        <f aca="false">IF(Q6254&gt;50000,1,"")</f>
        <v/>
      </c>
      <c r="S6254" s="0" t="str">
        <f aca="false">IF(Q6254&lt;-50000,1,"")</f>
        <v/>
      </c>
      <c r="T6254" s="3" t="str">
        <f aca="false">IF(S6254=1,S6254*Q6254,"")</f>
        <v/>
      </c>
      <c r="U6254" s="2" t="n">
        <f aca="false">IF(L6254+K6254&gt;0,IF(OR(L6254/(L6254+K6254)&gt;0.8,L6254/(L6254+K6254)&lt;0.2),L6254*100/(L6254+K6254),""),"")</f>
        <v>17.5870040393044</v>
      </c>
      <c r="V6254" s="4" t="str">
        <f aca="false">IF(L6254+K6254&gt;50000,IF(OR(L6254/(L6254+K6254)&gt;0.8,L6254/(L6254+K6254)&lt;0.2),L6254*100/(L6254+K6254),""),"")</f>
        <v/>
      </c>
    </row>
    <row r="6255" customFormat="false" ht="14.65" hidden="false" customHeight="true" outlineLevel="0" collapsed="false">
      <c r="A6255" s="0" t="s">
        <v>50</v>
      </c>
      <c r="B6255" s="5" t="n">
        <v>44139.1595949074</v>
      </c>
      <c r="C6255" s="0" t="n">
        <v>5185092</v>
      </c>
      <c r="D6255" s="0" t="n">
        <v>82</v>
      </c>
      <c r="E6255" s="1" t="n">
        <v>0.527</v>
      </c>
      <c r="F6255" s="1" t="n">
        <v>0.459</v>
      </c>
      <c r="G6255" s="2" t="n">
        <f aca="false">E6255*C6255</f>
        <v>2732543.484</v>
      </c>
      <c r="H6255" s="2" t="n">
        <f aca="false">F6255*C6255</f>
        <v>2379957.228</v>
      </c>
      <c r="I6255" s="2" t="n">
        <f aca="false">C6255-G6255-H6255</f>
        <v>72591.2879999997</v>
      </c>
      <c r="J6255" s="2"/>
      <c r="K6255" s="3" t="n">
        <f aca="false">G6255-G6254</f>
        <v>35.308999999892</v>
      </c>
      <c r="L6255" s="3" t="n">
        <f aca="false">H6255-H6254</f>
        <v>30.7530000000261</v>
      </c>
      <c r="M6255" s="3" t="n">
        <f aca="false">I6255-I6254</f>
        <v>0.938000000081956</v>
      </c>
      <c r="O6255" s="3" t="n">
        <f aca="false">G6255-H6255</f>
        <v>352586.256</v>
      </c>
      <c r="Q6255" s="3" t="n">
        <f aca="false">K6255-L6255</f>
        <v>4.55599999986589</v>
      </c>
      <c r="R6255" s="0" t="str">
        <f aca="false">IF(Q6255&gt;50000,1,"")</f>
        <v/>
      </c>
      <c r="S6255" s="0" t="str">
        <f aca="false">IF(Q6255&lt;-50000,1,"")</f>
        <v/>
      </c>
      <c r="T6255" s="3" t="str">
        <f aca="false">IF(S6255=1,S6255*Q6255,"")</f>
        <v/>
      </c>
      <c r="U6255" s="2" t="str">
        <f aca="false">IF(L6255+K6255&gt;0,IF(OR(L6255/(L6255+K6255)&gt;0.8,L6255/(L6255+K6255)&lt;0.2),L6255*100/(L6255+K6255),""),"")</f>
        <v/>
      </c>
      <c r="V6255" s="4" t="str">
        <f aca="false">IF(L6255+K6255&gt;50000,IF(OR(L6255/(L6255+K6255)&gt;0.8,L6255/(L6255+K6255)&lt;0.2),L6255*100/(L6255+K6255),""),"")</f>
        <v/>
      </c>
    </row>
    <row r="6256" customFormat="false" ht="14.65" hidden="false" customHeight="true" outlineLevel="0" collapsed="false">
      <c r="A6256" s="0" t="s">
        <v>50</v>
      </c>
      <c r="B6256" s="5" t="n">
        <v>44139.1598726852</v>
      </c>
      <c r="C6256" s="0" t="n">
        <v>5185135</v>
      </c>
      <c r="D6256" s="0" t="n">
        <v>82</v>
      </c>
      <c r="E6256" s="1" t="n">
        <v>0.527</v>
      </c>
      <c r="F6256" s="1" t="n">
        <v>0.459</v>
      </c>
      <c r="G6256" s="2" t="n">
        <f aca="false">E6256*C6256</f>
        <v>2732566.145</v>
      </c>
      <c r="H6256" s="2" t="n">
        <f aca="false">F6256*C6256</f>
        <v>2379976.965</v>
      </c>
      <c r="I6256" s="2" t="n">
        <f aca="false">C6256-G6256-H6256</f>
        <v>72591.8899999997</v>
      </c>
      <c r="J6256" s="2"/>
      <c r="K6256" s="3" t="n">
        <f aca="false">G6256-G6255</f>
        <v>22.6609999998473</v>
      </c>
      <c r="L6256" s="3" t="n">
        <f aca="false">H6256-H6255</f>
        <v>19.7370000001974</v>
      </c>
      <c r="M6256" s="3" t="n">
        <f aca="false">I6256-I6255</f>
        <v>0.601999999955297</v>
      </c>
      <c r="O6256" s="3" t="n">
        <f aca="false">G6256-H6256</f>
        <v>352589.18</v>
      </c>
      <c r="Q6256" s="3" t="n">
        <f aca="false">K6256-L6256</f>
        <v>2.92399999964982</v>
      </c>
      <c r="R6256" s="0" t="str">
        <f aca="false">IF(Q6256&gt;50000,1,"")</f>
        <v/>
      </c>
      <c r="S6256" s="0" t="str">
        <f aca="false">IF(Q6256&lt;-50000,1,"")</f>
        <v/>
      </c>
      <c r="T6256" s="3" t="str">
        <f aca="false">IF(S6256=1,S6256*Q6256,"")</f>
        <v/>
      </c>
      <c r="U6256" s="2" t="str">
        <f aca="false">IF(L6256+K6256&gt;0,IF(OR(L6256/(L6256+K6256)&gt;0.8,L6256/(L6256+K6256)&lt;0.2),L6256*100/(L6256+K6256),""),"")</f>
        <v/>
      </c>
      <c r="V6256" s="4" t="str">
        <f aca="false">IF(L6256+K6256&gt;50000,IF(OR(L6256/(L6256+K6256)&gt;0.8,L6256/(L6256+K6256)&lt;0.2),L6256*100/(L6256+K6256),""),"")</f>
        <v/>
      </c>
    </row>
    <row r="6257" customFormat="false" ht="14.65" hidden="false" customHeight="true" outlineLevel="0" collapsed="false">
      <c r="A6257" s="0" t="s">
        <v>50</v>
      </c>
      <c r="B6257" s="5" t="n">
        <v>44139.160775463</v>
      </c>
      <c r="C6257" s="0" t="n">
        <v>5204731</v>
      </c>
      <c r="D6257" s="0" t="n">
        <v>82</v>
      </c>
      <c r="E6257" s="1" t="n">
        <v>0.528</v>
      </c>
      <c r="F6257" s="1" t="n">
        <v>0.458</v>
      </c>
      <c r="G6257" s="2" t="n">
        <f aca="false">E6257*C6257</f>
        <v>2748097.968</v>
      </c>
      <c r="H6257" s="2" t="n">
        <f aca="false">F6257*C6257</f>
        <v>2383766.798</v>
      </c>
      <c r="I6257" s="2" t="n">
        <f aca="false">C6257-G6257-H6257</f>
        <v>72866.2339999997</v>
      </c>
      <c r="J6257" s="2"/>
      <c r="K6257" s="3" t="n">
        <f aca="false">G6257-G6256</f>
        <v>15531.8230000003</v>
      </c>
      <c r="L6257" s="3" t="n">
        <f aca="false">H6257-H6256</f>
        <v>3789.83299999964</v>
      </c>
      <c r="M6257" s="3" t="n">
        <f aca="false">I6257-I6256</f>
        <v>274.344000000041</v>
      </c>
      <c r="O6257" s="3" t="n">
        <f aca="false">G6257-H6257</f>
        <v>364331.17</v>
      </c>
      <c r="Q6257" s="3" t="n">
        <f aca="false">K6257-L6257</f>
        <v>11741.9900000007</v>
      </c>
      <c r="R6257" s="0" t="str">
        <f aca="false">IF(Q6257&gt;50000,1,"")</f>
        <v/>
      </c>
      <c r="S6257" s="0" t="str">
        <f aca="false">IF(Q6257&lt;-50000,1,"")</f>
        <v/>
      </c>
      <c r="T6257" s="3" t="str">
        <f aca="false">IF(S6257=1,S6257*Q6257,"")</f>
        <v/>
      </c>
      <c r="U6257" s="2" t="n">
        <f aca="false">IF(L6257+K6257&gt;0,IF(OR(L6257/(L6257+K6257)&gt;0.8,L6257/(L6257+K6257)&lt;0.2),L6257*100/(L6257+K6257),""),"")</f>
        <v>19.6144315994428</v>
      </c>
      <c r="V6257" s="4" t="str">
        <f aca="false">IF(L6257+K6257&gt;50000,IF(OR(L6257/(L6257+K6257)&gt;0.8,L6257/(L6257+K6257)&lt;0.2),L6257*100/(L6257+K6257),""),"")</f>
        <v/>
      </c>
    </row>
    <row r="6258" customFormat="false" ht="14.65" hidden="false" customHeight="true" outlineLevel="0" collapsed="false">
      <c r="A6258" s="0" t="s">
        <v>50</v>
      </c>
      <c r="B6258" s="5" t="n">
        <v>44139.161412037</v>
      </c>
      <c r="C6258" s="0" t="n">
        <v>5204892</v>
      </c>
      <c r="D6258" s="0" t="n">
        <v>82</v>
      </c>
      <c r="E6258" s="1" t="n">
        <v>0.527</v>
      </c>
      <c r="F6258" s="1" t="n">
        <v>0.458</v>
      </c>
      <c r="G6258" s="2" t="n">
        <f aca="false">E6258*C6258</f>
        <v>2742978.084</v>
      </c>
      <c r="H6258" s="2" t="n">
        <f aca="false">F6258*C6258</f>
        <v>2383840.536</v>
      </c>
      <c r="I6258" s="2" t="n">
        <f aca="false">C6258-G6258-H6258</f>
        <v>78073.3799999994</v>
      </c>
      <c r="J6258" s="2"/>
      <c r="K6258" s="3" t="n">
        <f aca="false">G6258-G6257</f>
        <v>-5119.88400000008</v>
      </c>
      <c r="L6258" s="3" t="n">
        <f aca="false">H6258-H6257</f>
        <v>73.7380000003614</v>
      </c>
      <c r="M6258" s="3" t="n">
        <f aca="false">I6258-I6257</f>
        <v>5207.14599999972</v>
      </c>
      <c r="O6258" s="3" t="n">
        <f aca="false">G6258-H6258</f>
        <v>359137.548</v>
      </c>
      <c r="Q6258" s="3" t="n">
        <f aca="false">K6258-L6258</f>
        <v>-5193.62200000044</v>
      </c>
      <c r="R6258" s="0" t="str">
        <f aca="false">IF(Q6258&gt;50000,1,"")</f>
        <v/>
      </c>
      <c r="S6258" s="0" t="str">
        <f aca="false">IF(Q6258&lt;-50000,1,"")</f>
        <v/>
      </c>
      <c r="T6258" s="3" t="str">
        <f aca="false">IF(S6258=1,S6258*Q6258,"")</f>
        <v/>
      </c>
      <c r="U6258" s="2" t="str">
        <f aca="false">IF(L6258+K6258&gt;0,IF(OR(L6258/(L6258+K6258)&gt;0.8,L6258/(L6258+K6258)&lt;0.2),L6258*100/(L6258+K6258),""),"")</f>
        <v/>
      </c>
      <c r="V6258" s="4" t="str">
        <f aca="false">IF(L6258+K6258&gt;50000,IF(OR(L6258/(L6258+K6258)&gt;0.8,L6258/(L6258+K6258)&lt;0.2),L6258*100/(L6258+K6258),""),"")</f>
        <v/>
      </c>
    </row>
    <row r="6259" customFormat="false" ht="14.65" hidden="false" customHeight="true" outlineLevel="0" collapsed="false">
      <c r="A6259" s="0" t="s">
        <v>50</v>
      </c>
      <c r="B6259" s="5" t="n">
        <v>44139.1620023148</v>
      </c>
      <c r="C6259" s="0" t="n">
        <v>5204984</v>
      </c>
      <c r="D6259" s="0" t="n">
        <v>82</v>
      </c>
      <c r="E6259" s="1" t="n">
        <v>0.527</v>
      </c>
      <c r="F6259" s="1" t="n">
        <v>0.458</v>
      </c>
      <c r="G6259" s="2" t="n">
        <f aca="false">E6259*C6259</f>
        <v>2743026.568</v>
      </c>
      <c r="H6259" s="2" t="n">
        <f aca="false">F6259*C6259</f>
        <v>2383882.672</v>
      </c>
      <c r="I6259" s="2" t="n">
        <f aca="false">C6259-G6259-H6259</f>
        <v>78074.7599999998</v>
      </c>
      <c r="J6259" s="2"/>
      <c r="K6259" s="3" t="n">
        <f aca="false">G6259-G6258</f>
        <v>48.4839999997057</v>
      </c>
      <c r="L6259" s="3" t="n">
        <f aca="false">H6259-H6258</f>
        <v>42.1359999999404</v>
      </c>
      <c r="M6259" s="3" t="n">
        <f aca="false">I6259-I6258</f>
        <v>1.3800000003539</v>
      </c>
      <c r="O6259" s="3" t="n">
        <f aca="false">G6259-H6259</f>
        <v>359143.896</v>
      </c>
      <c r="Q6259" s="3" t="n">
        <f aca="false">K6259-L6259</f>
        <v>6.34799999976531</v>
      </c>
      <c r="R6259" s="0" t="str">
        <f aca="false">IF(Q6259&gt;50000,1,"")</f>
        <v/>
      </c>
      <c r="S6259" s="0" t="str">
        <f aca="false">IF(Q6259&lt;-50000,1,"")</f>
        <v/>
      </c>
      <c r="T6259" s="3" t="str">
        <f aca="false">IF(S6259=1,S6259*Q6259,"")</f>
        <v/>
      </c>
      <c r="U6259" s="2" t="str">
        <f aca="false">IF(L6259+K6259&gt;0,IF(OR(L6259/(L6259+K6259)&gt;0.8,L6259/(L6259+K6259)&lt;0.2),L6259*100/(L6259+K6259),""),"")</f>
        <v/>
      </c>
      <c r="V6259" s="4" t="str">
        <f aca="false">IF(L6259+K6259&gt;50000,IF(OR(L6259/(L6259+K6259)&gt;0.8,L6259/(L6259+K6259)&lt;0.2),L6259*100/(L6259+K6259),""),"")</f>
        <v/>
      </c>
    </row>
    <row r="6260" customFormat="false" ht="14.65" hidden="false" customHeight="true" outlineLevel="0" collapsed="false">
      <c r="A6260" s="0" t="s">
        <v>50</v>
      </c>
      <c r="B6260" s="5" t="n">
        <v>44139.1635763889</v>
      </c>
      <c r="C6260" s="0" t="n">
        <v>5235269</v>
      </c>
      <c r="D6260" s="0" t="n">
        <v>83</v>
      </c>
      <c r="E6260" s="1" t="n">
        <v>0.528</v>
      </c>
      <c r="F6260" s="1" t="n">
        <v>0.458</v>
      </c>
      <c r="G6260" s="2" t="n">
        <f aca="false">E6260*C6260</f>
        <v>2764222.032</v>
      </c>
      <c r="H6260" s="2" t="n">
        <f aca="false">F6260*C6260</f>
        <v>2397753.202</v>
      </c>
      <c r="I6260" s="2" t="n">
        <f aca="false">C6260-G6260-H6260</f>
        <v>73293.7659999998</v>
      </c>
      <c r="J6260" s="2"/>
      <c r="K6260" s="3" t="n">
        <f aca="false">G6260-G6259</f>
        <v>21195.4640000002</v>
      </c>
      <c r="L6260" s="3" t="n">
        <f aca="false">H6260-H6259</f>
        <v>13870.5299999998</v>
      </c>
      <c r="M6260" s="3" t="n">
        <f aca="false">I6260-I6259</f>
        <v>-4780.99399999995</v>
      </c>
      <c r="O6260" s="3" t="n">
        <f aca="false">G6260-H6260</f>
        <v>366468.83</v>
      </c>
      <c r="Q6260" s="3" t="n">
        <f aca="false">K6260-L6260</f>
        <v>7324.93400000036</v>
      </c>
      <c r="R6260" s="0" t="str">
        <f aca="false">IF(Q6260&gt;50000,1,"")</f>
        <v/>
      </c>
      <c r="S6260" s="0" t="str">
        <f aca="false">IF(Q6260&lt;-50000,1,"")</f>
        <v/>
      </c>
      <c r="T6260" s="3" t="str">
        <f aca="false">IF(S6260=1,S6260*Q6260,"")</f>
        <v/>
      </c>
      <c r="U6260" s="2" t="str">
        <f aca="false">IF(L6260+K6260&gt;0,IF(OR(L6260/(L6260+K6260)&gt;0.8,L6260/(L6260+K6260)&lt;0.2),L6260*100/(L6260+K6260),""),"")</f>
        <v/>
      </c>
      <c r="V6260" s="4" t="str">
        <f aca="false">IF(L6260+K6260&gt;50000,IF(OR(L6260/(L6260+K6260)&gt;0.8,L6260/(L6260+K6260)&lt;0.2),L6260*100/(L6260+K6260),""),"")</f>
        <v/>
      </c>
    </row>
    <row r="6261" customFormat="false" ht="14.65" hidden="false" customHeight="true" outlineLevel="0" collapsed="false">
      <c r="A6261" s="0" t="s">
        <v>50</v>
      </c>
      <c r="B6261" s="5" t="n">
        <v>44139.1644212963</v>
      </c>
      <c r="C6261" s="0" t="n">
        <v>5240860</v>
      </c>
      <c r="D6261" s="0" t="n">
        <v>83</v>
      </c>
      <c r="E6261" s="1" t="n">
        <v>0.528</v>
      </c>
      <c r="F6261" s="1" t="n">
        <v>0.457</v>
      </c>
      <c r="G6261" s="2" t="n">
        <f aca="false">E6261*C6261</f>
        <v>2767174.08</v>
      </c>
      <c r="H6261" s="2" t="n">
        <f aca="false">F6261*C6261</f>
        <v>2395073.02</v>
      </c>
      <c r="I6261" s="2" t="n">
        <f aca="false">C6261-G6261-H6261</f>
        <v>78612.8999999999</v>
      </c>
      <c r="J6261" s="2"/>
      <c r="K6261" s="3" t="n">
        <f aca="false">G6261-G6260</f>
        <v>2952.04799999995</v>
      </c>
      <c r="L6261" s="3" t="n">
        <f aca="false">H6261-H6260</f>
        <v>-2680.18200000003</v>
      </c>
      <c r="M6261" s="3" t="n">
        <f aca="false">I6261-I6260</f>
        <v>5319.13400000008</v>
      </c>
      <c r="O6261" s="3" t="n">
        <f aca="false">G6261-H6261</f>
        <v>372101.06</v>
      </c>
      <c r="Q6261" s="3" t="n">
        <f aca="false">K6261-L6261</f>
        <v>5632.22999999998</v>
      </c>
      <c r="R6261" s="0" t="str">
        <f aca="false">IF(Q6261&gt;50000,1,"")</f>
        <v/>
      </c>
      <c r="S6261" s="0" t="str">
        <f aca="false">IF(Q6261&lt;-50000,1,"")</f>
        <v/>
      </c>
      <c r="T6261" s="3" t="str">
        <f aca="false">IF(S6261=1,S6261*Q6261,"")</f>
        <v/>
      </c>
      <c r="U6261" s="2" t="n">
        <f aca="false">IF(L6261+K6261&gt;0,IF(OR(L6261/(L6261+K6261)&gt;0.8,L6261/(L6261+K6261)&lt;0.2),L6261*100/(L6261+K6261),""),"")</f>
        <v>-985.846703891182</v>
      </c>
      <c r="V6261" s="4" t="str">
        <f aca="false">IF(L6261+K6261&gt;50000,IF(OR(L6261/(L6261+K6261)&gt;0.8,L6261/(L6261+K6261)&lt;0.2),L6261*100/(L6261+K6261),""),"")</f>
        <v/>
      </c>
    </row>
    <row r="6262" customFormat="false" ht="14.65" hidden="false" customHeight="true" outlineLevel="0" collapsed="false">
      <c r="A6262" s="0" t="s">
        <v>50</v>
      </c>
      <c r="B6262" s="5" t="n">
        <v>44139.165</v>
      </c>
      <c r="C6262" s="0" t="n">
        <v>5306324</v>
      </c>
      <c r="D6262" s="0" t="n">
        <v>84</v>
      </c>
      <c r="E6262" s="1" t="n">
        <v>0.529</v>
      </c>
      <c r="F6262" s="1" t="n">
        <v>0.456</v>
      </c>
      <c r="G6262" s="2" t="n">
        <f aca="false">E6262*C6262</f>
        <v>2807045.396</v>
      </c>
      <c r="H6262" s="2" t="n">
        <f aca="false">F6262*C6262</f>
        <v>2419683.744</v>
      </c>
      <c r="I6262" s="2" t="n">
        <f aca="false">C6262-G6262-H6262</f>
        <v>79594.8599999999</v>
      </c>
      <c r="J6262" s="2"/>
      <c r="K6262" s="3" t="n">
        <f aca="false">G6262-G6261</f>
        <v>39871.3160000001</v>
      </c>
      <c r="L6262" s="3" t="n">
        <f aca="false">H6262-H6261</f>
        <v>24610.7239999999</v>
      </c>
      <c r="M6262" s="3" t="n">
        <f aca="false">I6262-I6261</f>
        <v>981.959999999963</v>
      </c>
      <c r="O6262" s="3" t="n">
        <f aca="false">G6262-H6262</f>
        <v>387361.652</v>
      </c>
      <c r="Q6262" s="3" t="n">
        <f aca="false">K6262-L6262</f>
        <v>15260.5920000002</v>
      </c>
      <c r="R6262" s="0" t="str">
        <f aca="false">IF(Q6262&gt;50000,1,"")</f>
        <v/>
      </c>
      <c r="S6262" s="0" t="str">
        <f aca="false">IF(Q6262&lt;-50000,1,"")</f>
        <v/>
      </c>
      <c r="T6262" s="3" t="str">
        <f aca="false">IF(S6262=1,S6262*Q6262,"")</f>
        <v/>
      </c>
      <c r="U6262" s="2" t="str">
        <f aca="false">IF(L6262+K6262&gt;0,IF(OR(L6262/(L6262+K6262)&gt;0.8,L6262/(L6262+K6262)&lt;0.2),L6262*100/(L6262+K6262),""),"")</f>
        <v/>
      </c>
      <c r="V6262" s="4" t="str">
        <f aca="false">IF(L6262+K6262&gt;50000,IF(OR(L6262/(L6262+K6262)&gt;0.8,L6262/(L6262+K6262)&lt;0.2),L6262*100/(L6262+K6262),""),"")</f>
        <v/>
      </c>
    </row>
    <row r="6263" customFormat="false" ht="14.65" hidden="false" customHeight="true" outlineLevel="0" collapsed="false">
      <c r="A6263" s="0" t="s">
        <v>50</v>
      </c>
      <c r="B6263" s="5" t="n">
        <v>44139.1669444444</v>
      </c>
      <c r="C6263" s="0" t="n">
        <v>5313230</v>
      </c>
      <c r="D6263" s="0" t="n">
        <v>84</v>
      </c>
      <c r="E6263" s="1" t="n">
        <v>0.529</v>
      </c>
      <c r="F6263" s="1" t="n">
        <v>0.456</v>
      </c>
      <c r="G6263" s="2" t="n">
        <f aca="false">E6263*C6263</f>
        <v>2810698.67</v>
      </c>
      <c r="H6263" s="2" t="n">
        <f aca="false">F6263*C6263</f>
        <v>2422832.88</v>
      </c>
      <c r="I6263" s="2" t="n">
        <f aca="false">C6263-G6263-H6263</f>
        <v>79698.4500000002</v>
      </c>
      <c r="J6263" s="2"/>
      <c r="K6263" s="3" t="n">
        <f aca="false">G6263-G6262</f>
        <v>3653.27399999974</v>
      </c>
      <c r="L6263" s="3" t="n">
        <f aca="false">H6263-H6262</f>
        <v>3149.13599999994</v>
      </c>
      <c r="M6263" s="3" t="n">
        <f aca="false">I6263-I6262</f>
        <v>103.590000000317</v>
      </c>
      <c r="O6263" s="3" t="n">
        <f aca="false">G6263-H6263</f>
        <v>387865.79</v>
      </c>
      <c r="Q6263" s="3" t="n">
        <f aca="false">K6263-L6263</f>
        <v>504.137999999803</v>
      </c>
      <c r="R6263" s="0" t="str">
        <f aca="false">IF(Q6263&gt;50000,1,"")</f>
        <v/>
      </c>
      <c r="S6263" s="0" t="str">
        <f aca="false">IF(Q6263&lt;-50000,1,"")</f>
        <v/>
      </c>
      <c r="T6263" s="3" t="str">
        <f aca="false">IF(S6263=1,S6263*Q6263,"")</f>
        <v/>
      </c>
      <c r="U6263" s="2" t="str">
        <f aca="false">IF(L6263+K6263&gt;0,IF(OR(L6263/(L6263+K6263)&gt;0.8,L6263/(L6263+K6263)&lt;0.2),L6263*100/(L6263+K6263),""),"")</f>
        <v/>
      </c>
      <c r="V6263" s="4" t="str">
        <f aca="false">IF(L6263+K6263&gt;50000,IF(OR(L6263/(L6263+K6263)&gt;0.8,L6263/(L6263+K6263)&lt;0.2),L6263*100/(L6263+K6263),""),"")</f>
        <v/>
      </c>
    </row>
    <row r="6264" customFormat="false" ht="14.65" hidden="false" customHeight="true" outlineLevel="0" collapsed="false">
      <c r="A6264" s="0" t="s">
        <v>50</v>
      </c>
      <c r="B6264" s="5" t="n">
        <v>44139.1670601852</v>
      </c>
      <c r="C6264" s="0" t="n">
        <v>5319598</v>
      </c>
      <c r="D6264" s="0" t="n">
        <v>84</v>
      </c>
      <c r="E6264" s="1" t="n">
        <v>0.529</v>
      </c>
      <c r="F6264" s="1" t="n">
        <v>0.456</v>
      </c>
      <c r="G6264" s="2" t="n">
        <f aca="false">E6264*C6264</f>
        <v>2814067.342</v>
      </c>
      <c r="H6264" s="2" t="n">
        <f aca="false">F6264*C6264</f>
        <v>2425736.688</v>
      </c>
      <c r="I6264" s="2" t="n">
        <f aca="false">C6264-G6264-H6264</f>
        <v>79793.9699999997</v>
      </c>
      <c r="J6264" s="2"/>
      <c r="K6264" s="3" t="n">
        <f aca="false">G6264-G6263</f>
        <v>3368.67200000025</v>
      </c>
      <c r="L6264" s="3" t="n">
        <f aca="false">H6264-H6263</f>
        <v>2903.80800000019</v>
      </c>
      <c r="M6264" s="3" t="n">
        <f aca="false">I6264-I6263</f>
        <v>95.519999999553</v>
      </c>
      <c r="O6264" s="3" t="n">
        <f aca="false">G6264-H6264</f>
        <v>388330.654</v>
      </c>
      <c r="Q6264" s="3" t="n">
        <f aca="false">K6264-L6264</f>
        <v>464.86400000006</v>
      </c>
      <c r="R6264" s="0" t="str">
        <f aca="false">IF(Q6264&gt;50000,1,"")</f>
        <v/>
      </c>
      <c r="S6264" s="0" t="str">
        <f aca="false">IF(Q6264&lt;-50000,1,"")</f>
        <v/>
      </c>
      <c r="T6264" s="3" t="str">
        <f aca="false">IF(S6264=1,S6264*Q6264,"")</f>
        <v/>
      </c>
      <c r="U6264" s="2" t="str">
        <f aca="false">IF(L6264+K6264&gt;0,IF(OR(L6264/(L6264+K6264)&gt;0.8,L6264/(L6264+K6264)&lt;0.2),L6264*100/(L6264+K6264),""),"")</f>
        <v/>
      </c>
      <c r="V6264" s="4" t="str">
        <f aca="false">IF(L6264+K6264&gt;50000,IF(OR(L6264/(L6264+K6264)&gt;0.8,L6264/(L6264+K6264)&lt;0.2),L6264*100/(L6264+K6264),""),"")</f>
        <v/>
      </c>
    </row>
    <row r="6265" customFormat="false" ht="14.65" hidden="false" customHeight="true" outlineLevel="0" collapsed="false">
      <c r="A6265" s="0" t="s">
        <v>50</v>
      </c>
      <c r="B6265" s="5" t="n">
        <v>44139.1693865741</v>
      </c>
      <c r="C6265" s="0" t="n">
        <v>5354945</v>
      </c>
      <c r="D6265" s="0" t="n">
        <v>85</v>
      </c>
      <c r="E6265" s="1" t="n">
        <v>0.53</v>
      </c>
      <c r="F6265" s="1" t="n">
        <v>0.456</v>
      </c>
      <c r="G6265" s="2" t="n">
        <f aca="false">E6265*C6265</f>
        <v>2838120.85</v>
      </c>
      <c r="H6265" s="2" t="n">
        <f aca="false">F6265*C6265</f>
        <v>2441854.92</v>
      </c>
      <c r="I6265" s="2" t="n">
        <f aca="false">C6265-G6265-H6265</f>
        <v>74969.23</v>
      </c>
      <c r="J6265" s="2"/>
      <c r="K6265" s="3" t="n">
        <f aca="false">G6265-G6264</f>
        <v>24053.5079999999</v>
      </c>
      <c r="L6265" s="3" t="n">
        <f aca="false">H6265-H6264</f>
        <v>16118.2319999998</v>
      </c>
      <c r="M6265" s="3" t="n">
        <f aca="false">I6265-I6264</f>
        <v>-4824.73999999976</v>
      </c>
      <c r="O6265" s="3" t="n">
        <f aca="false">G6265-H6265</f>
        <v>396265.93</v>
      </c>
      <c r="Q6265" s="3" t="n">
        <f aca="false">K6265-L6265</f>
        <v>7935.27600000007</v>
      </c>
      <c r="R6265" s="0" t="str">
        <f aca="false">IF(Q6265&gt;50000,1,"")</f>
        <v/>
      </c>
      <c r="S6265" s="0" t="str">
        <f aca="false">IF(Q6265&lt;-50000,1,"")</f>
        <v/>
      </c>
      <c r="T6265" s="3" t="str">
        <f aca="false">IF(S6265=1,S6265*Q6265,"")</f>
        <v/>
      </c>
      <c r="U6265" s="2" t="str">
        <f aca="false">IF(L6265+K6265&gt;0,IF(OR(L6265/(L6265+K6265)&gt;0.8,L6265/(L6265+K6265)&lt;0.2),L6265*100/(L6265+K6265),""),"")</f>
        <v/>
      </c>
      <c r="V6265" s="4" t="str">
        <f aca="false">IF(L6265+K6265&gt;50000,IF(OR(L6265/(L6265+K6265)&gt;0.8,L6265/(L6265+K6265)&lt;0.2),L6265*100/(L6265+K6265),""),"")</f>
        <v/>
      </c>
    </row>
    <row r="6266" customFormat="false" ht="14.65" hidden="false" customHeight="true" outlineLevel="0" collapsed="false">
      <c r="A6266" s="0" t="s">
        <v>50</v>
      </c>
      <c r="B6266" s="5" t="n">
        <v>44139.1696990741</v>
      </c>
      <c r="C6266" s="0" t="n">
        <v>5369112</v>
      </c>
      <c r="D6266" s="0" t="n">
        <v>85</v>
      </c>
      <c r="E6266" s="1" t="n">
        <v>0.53</v>
      </c>
      <c r="F6266" s="1" t="n">
        <v>0.455</v>
      </c>
      <c r="G6266" s="2" t="n">
        <f aca="false">E6266*C6266</f>
        <v>2845629.36</v>
      </c>
      <c r="H6266" s="2" t="n">
        <f aca="false">F6266*C6266</f>
        <v>2442945.96</v>
      </c>
      <c r="I6266" s="2" t="n">
        <f aca="false">C6266-G6266-H6266</f>
        <v>80536.6799999997</v>
      </c>
      <c r="J6266" s="2"/>
      <c r="K6266" s="3" t="n">
        <f aca="false">G6266-G6265</f>
        <v>7508.51000000024</v>
      </c>
      <c r="L6266" s="3" t="n">
        <f aca="false">H6266-H6265</f>
        <v>1091.04000000004</v>
      </c>
      <c r="M6266" s="3" t="n">
        <f aca="false">I6266-I6265</f>
        <v>5567.44999999972</v>
      </c>
      <c r="O6266" s="3" t="n">
        <f aca="false">G6266-H6266</f>
        <v>402683.4</v>
      </c>
      <c r="Q6266" s="3" t="n">
        <f aca="false">K6266-L6266</f>
        <v>6417.47000000021</v>
      </c>
      <c r="R6266" s="0" t="str">
        <f aca="false">IF(Q6266&gt;50000,1,"")</f>
        <v/>
      </c>
      <c r="S6266" s="0" t="str">
        <f aca="false">IF(Q6266&lt;-50000,1,"")</f>
        <v/>
      </c>
      <c r="T6266" s="3" t="str">
        <f aca="false">IF(S6266=1,S6266*Q6266,"")</f>
        <v/>
      </c>
      <c r="U6266" s="2" t="n">
        <f aca="false">IF(L6266+K6266&gt;0,IF(OR(L6266/(L6266+K6266)&gt;0.8,L6266/(L6266+K6266)&lt;0.2),L6266*100/(L6266+K6266),""),"")</f>
        <v>12.6871754917409</v>
      </c>
      <c r="V6266" s="4" t="str">
        <f aca="false">IF(L6266+K6266&gt;50000,IF(OR(L6266/(L6266+K6266)&gt;0.8,L6266/(L6266+K6266)&lt;0.2),L6266*100/(L6266+K6266),""),"")</f>
        <v/>
      </c>
    </row>
    <row r="6267" customFormat="false" ht="14.65" hidden="false" customHeight="true" outlineLevel="0" collapsed="false">
      <c r="A6267" s="0" t="s">
        <v>50</v>
      </c>
      <c r="B6267" s="5" t="n">
        <v>44139.1699421296</v>
      </c>
      <c r="C6267" s="0" t="n">
        <v>5383793</v>
      </c>
      <c r="D6267" s="0" t="n">
        <v>85</v>
      </c>
      <c r="E6267" s="1" t="n">
        <v>0.531</v>
      </c>
      <c r="F6267" s="1" t="n">
        <v>0.455</v>
      </c>
      <c r="G6267" s="2" t="n">
        <f aca="false">E6267*C6267</f>
        <v>2858794.083</v>
      </c>
      <c r="H6267" s="2" t="n">
        <f aca="false">F6267*C6267</f>
        <v>2449625.815</v>
      </c>
      <c r="I6267" s="2" t="n">
        <f aca="false">C6267-G6267-H6267</f>
        <v>75373.102</v>
      </c>
      <c r="J6267" s="2"/>
      <c r="K6267" s="3" t="n">
        <f aca="false">G6267-G6266</f>
        <v>13164.7229999998</v>
      </c>
      <c r="L6267" s="3" t="n">
        <f aca="false">H6267-H6266</f>
        <v>6679.85499999998</v>
      </c>
      <c r="M6267" s="3" t="n">
        <f aca="false">I6267-I6266</f>
        <v>-5163.57799999975</v>
      </c>
      <c r="O6267" s="3" t="n">
        <f aca="false">G6267-H6267</f>
        <v>409168.268</v>
      </c>
      <c r="Q6267" s="3" t="n">
        <f aca="false">K6267-L6267</f>
        <v>6484.86799999978</v>
      </c>
      <c r="R6267" s="0" t="str">
        <f aca="false">IF(Q6267&gt;50000,1,"")</f>
        <v/>
      </c>
      <c r="S6267" s="0" t="str">
        <f aca="false">IF(Q6267&lt;-50000,1,"")</f>
        <v/>
      </c>
      <c r="T6267" s="3" t="str">
        <f aca="false">IF(S6267=1,S6267*Q6267,"")</f>
        <v/>
      </c>
      <c r="U6267" s="2" t="str">
        <f aca="false">IF(L6267+K6267&gt;0,IF(OR(L6267/(L6267+K6267)&gt;0.8,L6267/(L6267+K6267)&lt;0.2),L6267*100/(L6267+K6267),""),"")</f>
        <v/>
      </c>
      <c r="V6267" s="4" t="str">
        <f aca="false">IF(L6267+K6267&gt;50000,IF(OR(L6267/(L6267+K6267)&gt;0.8,L6267/(L6267+K6267)&lt;0.2),L6267*100/(L6267+K6267),""),"")</f>
        <v/>
      </c>
    </row>
    <row r="6268" customFormat="false" ht="14.65" hidden="false" customHeight="true" outlineLevel="0" collapsed="false">
      <c r="A6268" s="0" t="s">
        <v>50</v>
      </c>
      <c r="B6268" s="5" t="n">
        <v>44139.1707638889</v>
      </c>
      <c r="C6268" s="0" t="n">
        <v>5383796</v>
      </c>
      <c r="D6268" s="0" t="n">
        <v>85</v>
      </c>
      <c r="E6268" s="1" t="n">
        <v>0.531</v>
      </c>
      <c r="F6268" s="1" t="n">
        <v>0.455</v>
      </c>
      <c r="G6268" s="2" t="n">
        <f aca="false">E6268*C6268</f>
        <v>2858795.676</v>
      </c>
      <c r="H6268" s="2" t="n">
        <f aca="false">F6268*C6268</f>
        <v>2449627.18</v>
      </c>
      <c r="I6268" s="2" t="n">
        <f aca="false">C6268-G6268-H6268</f>
        <v>75373.1439999999</v>
      </c>
      <c r="J6268" s="2"/>
      <c r="K6268" s="3" t="n">
        <f aca="false">G6268-G6267</f>
        <v>1.59299999987707</v>
      </c>
      <c r="L6268" s="3" t="n">
        <f aca="false">H6268-H6267</f>
        <v>1.36500000022352</v>
      </c>
      <c r="M6268" s="3" t="n">
        <f aca="false">I6268-I6267</f>
        <v>0.0419999998994172</v>
      </c>
      <c r="O6268" s="3" t="n">
        <f aca="false">G6268-H6268</f>
        <v>409168.496</v>
      </c>
      <c r="Q6268" s="3" t="n">
        <f aca="false">K6268-L6268</f>
        <v>0.227999999653548</v>
      </c>
      <c r="R6268" s="0" t="str">
        <f aca="false">IF(Q6268&gt;50000,1,"")</f>
        <v/>
      </c>
      <c r="S6268" s="0" t="str">
        <f aca="false">IF(Q6268&lt;-50000,1,"")</f>
        <v/>
      </c>
      <c r="T6268" s="3" t="str">
        <f aca="false">IF(S6268=1,S6268*Q6268,"")</f>
        <v/>
      </c>
      <c r="U6268" s="2" t="str">
        <f aca="false">IF(L6268+K6268&gt;0,IF(OR(L6268/(L6268+K6268)&gt;0.8,L6268/(L6268+K6268)&lt;0.2),L6268*100/(L6268+K6268),""),"")</f>
        <v/>
      </c>
      <c r="V6268" s="4" t="str">
        <f aca="false">IF(L6268+K6268&gt;50000,IF(OR(L6268/(L6268+K6268)&gt;0.8,L6268/(L6268+K6268)&lt;0.2),L6268*100/(L6268+K6268),""),"")</f>
        <v/>
      </c>
    </row>
    <row r="6269" customFormat="false" ht="14.65" hidden="false" customHeight="true" outlineLevel="0" collapsed="false">
      <c r="A6269" s="0" t="s">
        <v>50</v>
      </c>
      <c r="B6269" s="5" t="n">
        <v>44139.1728009259</v>
      </c>
      <c r="C6269" s="0" t="n">
        <v>5386809</v>
      </c>
      <c r="D6269" s="0" t="n">
        <v>85</v>
      </c>
      <c r="E6269" s="1" t="n">
        <v>0.531</v>
      </c>
      <c r="F6269" s="1" t="n">
        <v>0.455</v>
      </c>
      <c r="G6269" s="2" t="n">
        <f aca="false">E6269*C6269</f>
        <v>2860395.579</v>
      </c>
      <c r="H6269" s="2" t="n">
        <f aca="false">F6269*C6269</f>
        <v>2450998.095</v>
      </c>
      <c r="I6269" s="2" t="n">
        <f aca="false">C6269-G6269-H6269</f>
        <v>75415.3259999994</v>
      </c>
      <c r="J6269" s="2"/>
      <c r="K6269" s="3" t="n">
        <f aca="false">G6269-G6268</f>
        <v>1599.9030000004</v>
      </c>
      <c r="L6269" s="3" t="n">
        <f aca="false">H6269-H6268</f>
        <v>1370.91500000004</v>
      </c>
      <c r="M6269" s="3" t="n">
        <f aca="false">I6269-I6268</f>
        <v>42.1819999995641</v>
      </c>
      <c r="O6269" s="3" t="n">
        <f aca="false">G6269-H6269</f>
        <v>409397.484</v>
      </c>
      <c r="Q6269" s="3" t="n">
        <f aca="false">K6269-L6269</f>
        <v>228.988000000361</v>
      </c>
      <c r="R6269" s="0" t="str">
        <f aca="false">IF(Q6269&gt;50000,1,"")</f>
        <v/>
      </c>
      <c r="S6269" s="0" t="str">
        <f aca="false">IF(Q6269&lt;-50000,1,"")</f>
        <v/>
      </c>
      <c r="T6269" s="3" t="str">
        <f aca="false">IF(S6269=1,S6269*Q6269,"")</f>
        <v/>
      </c>
      <c r="U6269" s="2" t="str">
        <f aca="false">IF(L6269+K6269&gt;0,IF(OR(L6269/(L6269+K6269)&gt;0.8,L6269/(L6269+K6269)&lt;0.2),L6269*100/(L6269+K6269),""),"")</f>
        <v/>
      </c>
      <c r="V6269" s="4" t="str">
        <f aca="false">IF(L6269+K6269&gt;50000,IF(OR(L6269/(L6269+K6269)&gt;0.8,L6269/(L6269+K6269)&lt;0.2),L6269*100/(L6269+K6269),""),"")</f>
        <v/>
      </c>
    </row>
    <row r="6270" customFormat="false" ht="14.65" hidden="false" customHeight="true" outlineLevel="0" collapsed="false">
      <c r="A6270" s="0" t="s">
        <v>50</v>
      </c>
      <c r="B6270" s="5" t="n">
        <v>44139.1747800926</v>
      </c>
      <c r="C6270" s="0" t="n">
        <v>5386836</v>
      </c>
      <c r="D6270" s="0" t="n">
        <v>85</v>
      </c>
      <c r="E6270" s="1" t="n">
        <v>0.531</v>
      </c>
      <c r="F6270" s="1" t="n">
        <v>0.455</v>
      </c>
      <c r="G6270" s="2" t="n">
        <f aca="false">E6270*C6270</f>
        <v>2860409.916</v>
      </c>
      <c r="H6270" s="2" t="n">
        <f aca="false">F6270*C6270</f>
        <v>2451010.38</v>
      </c>
      <c r="I6270" s="2" t="n">
        <f aca="false">C6270-G6270-H6270</f>
        <v>75415.7039999999</v>
      </c>
      <c r="J6270" s="2"/>
      <c r="K6270" s="3" t="n">
        <f aca="false">G6270-G6269</f>
        <v>14.3369999998249</v>
      </c>
      <c r="L6270" s="3" t="n">
        <f aca="false">H6270-H6269</f>
        <v>12.2849999996834</v>
      </c>
      <c r="M6270" s="3" t="n">
        <f aca="false">I6270-I6269</f>
        <v>0.378000000491738</v>
      </c>
      <c r="O6270" s="3" t="n">
        <f aca="false">G6270-H6270</f>
        <v>409399.536</v>
      </c>
      <c r="Q6270" s="3" t="n">
        <f aca="false">K6270-L6270</f>
        <v>2.05200000014156</v>
      </c>
      <c r="R6270" s="0" t="str">
        <f aca="false">IF(Q6270&gt;50000,1,"")</f>
        <v/>
      </c>
      <c r="S6270" s="0" t="str">
        <f aca="false">IF(Q6270&lt;-50000,1,"")</f>
        <v/>
      </c>
      <c r="T6270" s="3" t="str">
        <f aca="false">IF(S6270=1,S6270*Q6270,"")</f>
        <v/>
      </c>
      <c r="U6270" s="2" t="str">
        <f aca="false">IF(L6270+K6270&gt;0,IF(OR(L6270/(L6270+K6270)&gt;0.8,L6270/(L6270+K6270)&lt;0.2),L6270*100/(L6270+K6270),""),"")</f>
        <v/>
      </c>
      <c r="V6270" s="4" t="str">
        <f aca="false">IF(L6270+K6270&gt;50000,IF(OR(L6270/(L6270+K6270)&gt;0.8,L6270/(L6270+K6270)&lt;0.2),L6270*100/(L6270+K6270),""),"")</f>
        <v/>
      </c>
    </row>
    <row r="6271" customFormat="false" ht="14.65" hidden="false" customHeight="true" outlineLevel="0" collapsed="false">
      <c r="A6271" s="0" t="s">
        <v>50</v>
      </c>
      <c r="B6271" s="5" t="n">
        <v>44139.174849537</v>
      </c>
      <c r="C6271" s="0" t="n">
        <v>5386890</v>
      </c>
      <c r="D6271" s="0" t="n">
        <v>85</v>
      </c>
      <c r="E6271" s="1" t="n">
        <v>0.531</v>
      </c>
      <c r="F6271" s="1" t="n">
        <v>0.455</v>
      </c>
      <c r="G6271" s="2" t="n">
        <f aca="false">E6271*C6271</f>
        <v>2860438.59</v>
      </c>
      <c r="H6271" s="2" t="n">
        <f aca="false">F6271*C6271</f>
        <v>2451034.95</v>
      </c>
      <c r="I6271" s="2" t="n">
        <f aca="false">C6271-G6271-H6271</f>
        <v>75416.4599999995</v>
      </c>
      <c r="J6271" s="2"/>
      <c r="K6271" s="3" t="n">
        <f aca="false">G6271-G6270</f>
        <v>28.6740000001155</v>
      </c>
      <c r="L6271" s="3" t="n">
        <f aca="false">H6271-H6270</f>
        <v>24.570000000298</v>
      </c>
      <c r="M6271" s="3" t="n">
        <f aca="false">I6271-I6270</f>
        <v>0.755999999586493</v>
      </c>
      <c r="O6271" s="3" t="n">
        <f aca="false">G6271-H6271</f>
        <v>409403.64</v>
      </c>
      <c r="Q6271" s="3" t="n">
        <f aca="false">K6271-L6271</f>
        <v>4.10399999981746</v>
      </c>
      <c r="R6271" s="0" t="str">
        <f aca="false">IF(Q6271&gt;50000,1,"")</f>
        <v/>
      </c>
      <c r="S6271" s="0" t="str">
        <f aca="false">IF(Q6271&lt;-50000,1,"")</f>
        <v/>
      </c>
      <c r="T6271" s="3" t="str">
        <f aca="false">IF(S6271=1,S6271*Q6271,"")</f>
        <v/>
      </c>
      <c r="U6271" s="2" t="str">
        <f aca="false">IF(L6271+K6271&gt;0,IF(OR(L6271/(L6271+K6271)&gt;0.8,L6271/(L6271+K6271)&lt;0.2),L6271*100/(L6271+K6271),""),"")</f>
        <v/>
      </c>
      <c r="V6271" s="4" t="str">
        <f aca="false">IF(L6271+K6271&gt;50000,IF(OR(L6271/(L6271+K6271)&gt;0.8,L6271/(L6271+K6271)&lt;0.2),L6271*100/(L6271+K6271),""),"")</f>
        <v/>
      </c>
    </row>
    <row r="6272" customFormat="false" ht="14.65" hidden="false" customHeight="true" outlineLevel="0" collapsed="false">
      <c r="A6272" s="0" t="s">
        <v>50</v>
      </c>
      <c r="B6272" s="5" t="n">
        <v>44139.1771064815</v>
      </c>
      <c r="C6272" s="0" t="n">
        <v>5388296</v>
      </c>
      <c r="D6272" s="0" t="n">
        <v>85</v>
      </c>
      <c r="E6272" s="1" t="n">
        <v>0.531</v>
      </c>
      <c r="F6272" s="1" t="n">
        <v>0.455</v>
      </c>
      <c r="G6272" s="2" t="n">
        <f aca="false">E6272*C6272</f>
        <v>2861185.176</v>
      </c>
      <c r="H6272" s="2" t="n">
        <f aca="false">F6272*C6272</f>
        <v>2451674.68</v>
      </c>
      <c r="I6272" s="2" t="n">
        <f aca="false">C6272-G6272-H6272</f>
        <v>75436.1439999999</v>
      </c>
      <c r="J6272" s="2"/>
      <c r="K6272" s="3" t="n">
        <f aca="false">G6272-G6271</f>
        <v>746.585999999661</v>
      </c>
      <c r="L6272" s="3" t="n">
        <f aca="false">H6272-H6271</f>
        <v>639.729999999981</v>
      </c>
      <c r="M6272" s="3" t="n">
        <f aca="false">I6272-I6271</f>
        <v>19.6840000003576</v>
      </c>
      <c r="O6272" s="3" t="n">
        <f aca="false">G6272-H6272</f>
        <v>409510.496</v>
      </c>
      <c r="Q6272" s="3" t="n">
        <f aca="false">K6272-L6272</f>
        <v>106.85599999968</v>
      </c>
      <c r="R6272" s="0" t="str">
        <f aca="false">IF(Q6272&gt;50000,1,"")</f>
        <v/>
      </c>
      <c r="S6272" s="0" t="str">
        <f aca="false">IF(Q6272&lt;-50000,1,"")</f>
        <v/>
      </c>
      <c r="T6272" s="3" t="str">
        <f aca="false">IF(S6272=1,S6272*Q6272,"")</f>
        <v/>
      </c>
      <c r="U6272" s="2" t="str">
        <f aca="false">IF(L6272+K6272&gt;0,IF(OR(L6272/(L6272+K6272)&gt;0.8,L6272/(L6272+K6272)&lt;0.2),L6272*100/(L6272+K6272),""),"")</f>
        <v/>
      </c>
      <c r="V6272" s="4" t="str">
        <f aca="false">IF(L6272+K6272&gt;50000,IF(OR(L6272/(L6272+K6272)&gt;0.8,L6272/(L6272+K6272)&lt;0.2),L6272*100/(L6272+K6272),""),"")</f>
        <v/>
      </c>
    </row>
    <row r="6273" customFormat="false" ht="14.65" hidden="false" customHeight="true" outlineLevel="0" collapsed="false">
      <c r="A6273" s="0" t="s">
        <v>50</v>
      </c>
      <c r="B6273" s="5" t="n">
        <v>44139.1777430556</v>
      </c>
      <c r="C6273" s="0" t="n">
        <v>5388586</v>
      </c>
      <c r="D6273" s="0" t="n">
        <v>85</v>
      </c>
      <c r="E6273" s="1" t="n">
        <v>0.53</v>
      </c>
      <c r="F6273" s="1" t="n">
        <v>0.455</v>
      </c>
      <c r="G6273" s="2" t="n">
        <f aca="false">E6273*C6273</f>
        <v>2855950.58</v>
      </c>
      <c r="H6273" s="2" t="n">
        <f aca="false">F6273*C6273</f>
        <v>2451806.63</v>
      </c>
      <c r="I6273" s="2" t="n">
        <f aca="false">C6273-G6273-H6273</f>
        <v>80828.79</v>
      </c>
      <c r="J6273" s="2"/>
      <c r="K6273" s="3" t="n">
        <f aca="false">G6273-G6272</f>
        <v>-5234.5959999999</v>
      </c>
      <c r="L6273" s="3" t="n">
        <f aca="false">H6273-H6272</f>
        <v>131.949999999721</v>
      </c>
      <c r="M6273" s="3" t="n">
        <f aca="false">I6273-I6272</f>
        <v>5392.64600000018</v>
      </c>
      <c r="O6273" s="3" t="n">
        <f aca="false">G6273-H6273</f>
        <v>404143.95</v>
      </c>
      <c r="Q6273" s="3" t="n">
        <f aca="false">K6273-L6273</f>
        <v>-5366.54599999962</v>
      </c>
      <c r="R6273" s="0" t="str">
        <f aca="false">IF(Q6273&gt;50000,1,"")</f>
        <v/>
      </c>
      <c r="S6273" s="0" t="str">
        <f aca="false">IF(Q6273&lt;-50000,1,"")</f>
        <v/>
      </c>
      <c r="T6273" s="3" t="str">
        <f aca="false">IF(S6273=1,S6273*Q6273,"")</f>
        <v/>
      </c>
      <c r="U6273" s="2" t="str">
        <f aca="false">IF(L6273+K6273&gt;0,IF(OR(L6273/(L6273+K6273)&gt;0.8,L6273/(L6273+K6273)&lt;0.2),L6273*100/(L6273+K6273),""),"")</f>
        <v/>
      </c>
      <c r="V6273" s="4" t="str">
        <f aca="false">IF(L6273+K6273&gt;50000,IF(OR(L6273/(L6273+K6273)&gt;0.8,L6273/(L6273+K6273)&lt;0.2),L6273*100/(L6273+K6273),""),"")</f>
        <v/>
      </c>
    </row>
    <row r="6274" customFormat="false" ht="14.65" hidden="false" customHeight="true" outlineLevel="0" collapsed="false">
      <c r="A6274" s="0" t="s">
        <v>50</v>
      </c>
      <c r="B6274" s="5" t="n">
        <v>44139.1782986111</v>
      </c>
      <c r="C6274" s="0" t="n">
        <v>5441195</v>
      </c>
      <c r="D6274" s="0" t="n">
        <v>86</v>
      </c>
      <c r="E6274" s="1" t="n">
        <v>0.531</v>
      </c>
      <c r="F6274" s="1" t="n">
        <v>0.454</v>
      </c>
      <c r="G6274" s="2" t="n">
        <f aca="false">E6274*C6274</f>
        <v>2889274.545</v>
      </c>
      <c r="H6274" s="2" t="n">
        <f aca="false">F6274*C6274</f>
        <v>2470302.53</v>
      </c>
      <c r="I6274" s="2" t="n">
        <f aca="false">C6274-G6274-H6274</f>
        <v>81617.9249999998</v>
      </c>
      <c r="J6274" s="2"/>
      <c r="K6274" s="3" t="n">
        <f aca="false">G6274-G6273</f>
        <v>33323.9649999999</v>
      </c>
      <c r="L6274" s="3" t="n">
        <f aca="false">H6274-H6273</f>
        <v>18495.9000000004</v>
      </c>
      <c r="M6274" s="3" t="n">
        <f aca="false">I6274-I6273</f>
        <v>789.134999999777</v>
      </c>
      <c r="O6274" s="3" t="n">
        <f aca="false">G6274-H6274</f>
        <v>418972.015</v>
      </c>
      <c r="Q6274" s="3" t="n">
        <f aca="false">K6274-L6274</f>
        <v>14828.0649999995</v>
      </c>
      <c r="R6274" s="0" t="str">
        <f aca="false">IF(Q6274&gt;50000,1,"")</f>
        <v/>
      </c>
      <c r="S6274" s="0" t="str">
        <f aca="false">IF(Q6274&lt;-50000,1,"")</f>
        <v/>
      </c>
      <c r="T6274" s="3" t="str">
        <f aca="false">IF(S6274=1,S6274*Q6274,"")</f>
        <v/>
      </c>
      <c r="U6274" s="2" t="str">
        <f aca="false">IF(L6274+K6274&gt;0,IF(OR(L6274/(L6274+K6274)&gt;0.8,L6274/(L6274+K6274)&lt;0.2),L6274*100/(L6274+K6274),""),"")</f>
        <v/>
      </c>
      <c r="V6274" s="4" t="str">
        <f aca="false">IF(L6274+K6274&gt;50000,IF(OR(L6274/(L6274+K6274)&gt;0.8,L6274/(L6274+K6274)&lt;0.2),L6274*100/(L6274+K6274),""),"")</f>
        <v/>
      </c>
    </row>
    <row r="6275" customFormat="false" ht="14.65" hidden="false" customHeight="true" outlineLevel="0" collapsed="false">
      <c r="A6275" s="0" t="s">
        <v>50</v>
      </c>
      <c r="B6275" s="5" t="n">
        <v>44139.1877314815</v>
      </c>
      <c r="C6275" s="0" t="n">
        <v>5516475</v>
      </c>
      <c r="D6275" s="0" t="n">
        <v>87</v>
      </c>
      <c r="E6275" s="1" t="n">
        <v>0.532</v>
      </c>
      <c r="F6275" s="1" t="n">
        <v>0.453</v>
      </c>
      <c r="G6275" s="2" t="n">
        <f aca="false">E6275*C6275</f>
        <v>2934764.7</v>
      </c>
      <c r="H6275" s="2" t="n">
        <f aca="false">F6275*C6275</f>
        <v>2498963.175</v>
      </c>
      <c r="I6275" s="2" t="n">
        <f aca="false">C6275-G6275-H6275</f>
        <v>82747.1249999995</v>
      </c>
      <c r="J6275" s="2"/>
      <c r="K6275" s="3" t="n">
        <f aca="false">G6275-G6274</f>
        <v>45490.1550000003</v>
      </c>
      <c r="L6275" s="3" t="n">
        <f aca="false">H6275-H6274</f>
        <v>28660.645</v>
      </c>
      <c r="M6275" s="3" t="n">
        <f aca="false">I6275-I6274</f>
        <v>1129.19999999972</v>
      </c>
      <c r="O6275" s="3" t="n">
        <f aca="false">G6275-H6275</f>
        <v>435801.525</v>
      </c>
      <c r="Q6275" s="3" t="n">
        <f aca="false">K6275-L6275</f>
        <v>16829.5100000002</v>
      </c>
      <c r="R6275" s="0" t="str">
        <f aca="false">IF(Q6275&gt;50000,1,"")</f>
        <v/>
      </c>
      <c r="S6275" s="0" t="str">
        <f aca="false">IF(Q6275&lt;-50000,1,"")</f>
        <v/>
      </c>
      <c r="T6275" s="3" t="str">
        <f aca="false">IF(S6275=1,S6275*Q6275,"")</f>
        <v/>
      </c>
      <c r="U6275" s="2" t="str">
        <f aca="false">IF(L6275+K6275&gt;0,IF(OR(L6275/(L6275+K6275)&gt;0.8,L6275/(L6275+K6275)&lt;0.2),L6275*100/(L6275+K6275),""),"")</f>
        <v/>
      </c>
      <c r="V6275" s="4" t="str">
        <f aca="false">IF(L6275+K6275&gt;50000,IF(OR(L6275/(L6275+K6275)&gt;0.8,L6275/(L6275+K6275)&lt;0.2),L6275*100/(L6275+K6275),""),"")</f>
        <v/>
      </c>
    </row>
    <row r="6276" customFormat="false" ht="14.65" hidden="false" customHeight="true" outlineLevel="0" collapsed="false">
      <c r="A6276" s="0" t="s">
        <v>50</v>
      </c>
      <c r="B6276" s="5" t="n">
        <v>44139.1883912037</v>
      </c>
      <c r="C6276" s="0" t="n">
        <v>5529063</v>
      </c>
      <c r="D6276" s="0" t="n">
        <v>88</v>
      </c>
      <c r="E6276" s="1" t="n">
        <v>0.532</v>
      </c>
      <c r="F6276" s="1" t="n">
        <v>0.453</v>
      </c>
      <c r="G6276" s="2" t="n">
        <f aca="false">E6276*C6276</f>
        <v>2941461.516</v>
      </c>
      <c r="H6276" s="2" t="n">
        <f aca="false">F6276*C6276</f>
        <v>2504665.539</v>
      </c>
      <c r="I6276" s="2" t="n">
        <f aca="false">C6276-G6276-H6276</f>
        <v>82935.9449999998</v>
      </c>
      <c r="J6276" s="2"/>
      <c r="K6276" s="3" t="n">
        <f aca="false">G6276-G6275</f>
        <v>6696.81600000011</v>
      </c>
      <c r="L6276" s="3" t="n">
        <f aca="false">H6276-H6275</f>
        <v>5702.36399999959</v>
      </c>
      <c r="M6276" s="3" t="n">
        <f aca="false">I6276-I6275</f>
        <v>188.820000000298</v>
      </c>
      <c r="O6276" s="3" t="n">
        <f aca="false">G6276-H6276</f>
        <v>436795.977</v>
      </c>
      <c r="Q6276" s="3" t="n">
        <f aca="false">K6276-L6276</f>
        <v>994.452000000514</v>
      </c>
      <c r="R6276" s="0" t="str">
        <f aca="false">IF(Q6276&gt;50000,1,"")</f>
        <v/>
      </c>
      <c r="S6276" s="0" t="str">
        <f aca="false">IF(Q6276&lt;-50000,1,"")</f>
        <v/>
      </c>
      <c r="T6276" s="3" t="str">
        <f aca="false">IF(S6276=1,S6276*Q6276,"")</f>
        <v/>
      </c>
      <c r="U6276" s="2" t="str">
        <f aca="false">IF(L6276+K6276&gt;0,IF(OR(L6276/(L6276+K6276)&gt;0.8,L6276/(L6276+K6276)&lt;0.2),L6276*100/(L6276+K6276),""),"")</f>
        <v/>
      </c>
      <c r="V6276" s="4" t="str">
        <f aca="false">IF(L6276+K6276&gt;50000,IF(OR(L6276/(L6276+K6276)&gt;0.8,L6276/(L6276+K6276)&lt;0.2),L6276*100/(L6276+K6276),""),"")</f>
        <v/>
      </c>
    </row>
    <row r="6277" customFormat="false" ht="14.65" hidden="false" customHeight="true" outlineLevel="0" collapsed="false">
      <c r="A6277" s="0" t="s">
        <v>50</v>
      </c>
      <c r="B6277" s="5" t="n">
        <v>44139.1887615741</v>
      </c>
      <c r="C6277" s="0" t="n">
        <v>5529098</v>
      </c>
      <c r="D6277" s="0" t="n">
        <v>88</v>
      </c>
      <c r="E6277" s="1" t="n">
        <v>0.532</v>
      </c>
      <c r="F6277" s="1" t="n">
        <v>0.453</v>
      </c>
      <c r="G6277" s="2" t="n">
        <f aca="false">E6277*C6277</f>
        <v>2941480.136</v>
      </c>
      <c r="H6277" s="2" t="n">
        <f aca="false">F6277*C6277</f>
        <v>2504681.394</v>
      </c>
      <c r="I6277" s="2" t="n">
        <f aca="false">C6277-G6277-H6277</f>
        <v>82936.4700000002</v>
      </c>
      <c r="J6277" s="2"/>
      <c r="K6277" s="3" t="n">
        <f aca="false">G6277-G6276</f>
        <v>18.6199999996461</v>
      </c>
      <c r="L6277" s="3" t="n">
        <f aca="false">H6277-H6276</f>
        <v>15.8549999999814</v>
      </c>
      <c r="M6277" s="3" t="n">
        <f aca="false">I6277-I6276</f>
        <v>0.525000000372529</v>
      </c>
      <c r="O6277" s="3" t="n">
        <f aca="false">G6277-H6277</f>
        <v>436798.742</v>
      </c>
      <c r="Q6277" s="3" t="n">
        <f aca="false">K6277-L6277</f>
        <v>2.76499999966472</v>
      </c>
      <c r="R6277" s="0" t="str">
        <f aca="false">IF(Q6277&gt;50000,1,"")</f>
        <v/>
      </c>
      <c r="S6277" s="0" t="str">
        <f aca="false">IF(Q6277&lt;-50000,1,"")</f>
        <v/>
      </c>
      <c r="T6277" s="3" t="str">
        <f aca="false">IF(S6277=1,S6277*Q6277,"")</f>
        <v/>
      </c>
      <c r="U6277" s="2" t="str">
        <f aca="false">IF(L6277+K6277&gt;0,IF(OR(L6277/(L6277+K6277)&gt;0.8,L6277/(L6277+K6277)&lt;0.2),L6277*100/(L6277+K6277),""),"")</f>
        <v/>
      </c>
      <c r="V6277" s="4" t="str">
        <f aca="false">IF(L6277+K6277&gt;50000,IF(OR(L6277/(L6277+K6277)&gt;0.8,L6277/(L6277+K6277)&lt;0.2),L6277*100/(L6277+K6277),""),"")</f>
        <v/>
      </c>
    </row>
    <row r="6278" customFormat="false" ht="14.65" hidden="false" customHeight="true" outlineLevel="0" collapsed="false">
      <c r="A6278" s="0" t="s">
        <v>50</v>
      </c>
      <c r="B6278" s="5" t="n">
        <v>44139.1895717593</v>
      </c>
      <c r="C6278" s="0" t="n">
        <v>5540905</v>
      </c>
      <c r="D6278" s="0" t="n">
        <v>88</v>
      </c>
      <c r="E6278" s="1" t="n">
        <v>0.532</v>
      </c>
      <c r="F6278" s="1" t="n">
        <v>0.453</v>
      </c>
      <c r="G6278" s="2" t="n">
        <f aca="false">E6278*C6278</f>
        <v>2947761.46</v>
      </c>
      <c r="H6278" s="2" t="n">
        <f aca="false">F6278*C6278</f>
        <v>2510029.965</v>
      </c>
      <c r="I6278" s="2" t="n">
        <f aca="false">C6278-G6278-H6278</f>
        <v>83113.5750000002</v>
      </c>
      <c r="J6278" s="2"/>
      <c r="K6278" s="3" t="n">
        <f aca="false">G6278-G6277</f>
        <v>6281.32400000002</v>
      </c>
      <c r="L6278" s="3" t="n">
        <f aca="false">H6278-H6277</f>
        <v>5348.571</v>
      </c>
      <c r="M6278" s="3" t="n">
        <f aca="false">I6278-I6277</f>
        <v>177.104999999981</v>
      </c>
      <c r="O6278" s="3" t="n">
        <f aca="false">G6278-H6278</f>
        <v>437731.495</v>
      </c>
      <c r="Q6278" s="3" t="n">
        <f aca="false">K6278-L6278</f>
        <v>932.753000000026</v>
      </c>
      <c r="R6278" s="0" t="str">
        <f aca="false">IF(Q6278&gt;50000,1,"")</f>
        <v/>
      </c>
      <c r="S6278" s="0" t="str">
        <f aca="false">IF(Q6278&lt;-50000,1,"")</f>
        <v/>
      </c>
      <c r="T6278" s="3" t="str">
        <f aca="false">IF(S6278=1,S6278*Q6278,"")</f>
        <v/>
      </c>
      <c r="U6278" s="2" t="str">
        <f aca="false">IF(L6278+K6278&gt;0,IF(OR(L6278/(L6278+K6278)&gt;0.8,L6278/(L6278+K6278)&lt;0.2),L6278*100/(L6278+K6278),""),"")</f>
        <v/>
      </c>
      <c r="V6278" s="4" t="str">
        <f aca="false">IF(L6278+K6278&gt;50000,IF(OR(L6278/(L6278+K6278)&gt;0.8,L6278/(L6278+K6278)&lt;0.2),L6278*100/(L6278+K6278),""),"")</f>
        <v/>
      </c>
    </row>
    <row r="6279" customFormat="false" ht="14.65" hidden="false" customHeight="true" outlineLevel="0" collapsed="false">
      <c r="A6279" s="0" t="s">
        <v>50</v>
      </c>
      <c r="B6279" s="5" t="n">
        <v>44139.1985416667</v>
      </c>
      <c r="C6279" s="0" t="n">
        <v>5571185</v>
      </c>
      <c r="D6279" s="0" t="n">
        <v>88</v>
      </c>
      <c r="E6279" s="1" t="n">
        <v>0.532</v>
      </c>
      <c r="F6279" s="1" t="n">
        <v>0.453</v>
      </c>
      <c r="G6279" s="2" t="n">
        <f aca="false">E6279*C6279</f>
        <v>2963870.42</v>
      </c>
      <c r="H6279" s="2" t="n">
        <f aca="false">F6279*C6279</f>
        <v>2523746.805</v>
      </c>
      <c r="I6279" s="2" t="n">
        <f aca="false">C6279-G6279-H6279</f>
        <v>83567.7749999994</v>
      </c>
      <c r="J6279" s="2"/>
      <c r="K6279" s="3" t="n">
        <f aca="false">G6279-G6278</f>
        <v>16108.9600000004</v>
      </c>
      <c r="L6279" s="3" t="n">
        <f aca="false">H6279-H6278</f>
        <v>13716.8400000003</v>
      </c>
      <c r="M6279" s="3" t="n">
        <f aca="false">I6279-I6278</f>
        <v>454.199999999255</v>
      </c>
      <c r="O6279" s="3" t="n">
        <f aca="false">G6279-H6279</f>
        <v>440123.615</v>
      </c>
      <c r="Q6279" s="3" t="n">
        <f aca="false">K6279-L6279</f>
        <v>2392.12000000011</v>
      </c>
      <c r="R6279" s="0" t="str">
        <f aca="false">IF(Q6279&gt;50000,1,"")</f>
        <v/>
      </c>
      <c r="S6279" s="0" t="str">
        <f aca="false">IF(Q6279&lt;-50000,1,"")</f>
        <v/>
      </c>
      <c r="T6279" s="3" t="str">
        <f aca="false">IF(S6279=1,S6279*Q6279,"")</f>
        <v/>
      </c>
      <c r="U6279" s="2" t="str">
        <f aca="false">IF(L6279+K6279&gt;0,IF(OR(L6279/(L6279+K6279)&gt;0.8,L6279/(L6279+K6279)&lt;0.2),L6279*100/(L6279+K6279),""),"")</f>
        <v/>
      </c>
      <c r="V6279" s="4" t="str">
        <f aca="false">IF(L6279+K6279&gt;50000,IF(OR(L6279/(L6279+K6279)&gt;0.8,L6279/(L6279+K6279)&lt;0.2),L6279*100/(L6279+K6279),""),"")</f>
        <v/>
      </c>
    </row>
    <row r="6280" customFormat="false" ht="14.65" hidden="false" customHeight="true" outlineLevel="0" collapsed="false">
      <c r="A6280" s="0" t="s">
        <v>50</v>
      </c>
      <c r="B6280" s="5" t="n">
        <v>44139.1985763889</v>
      </c>
      <c r="C6280" s="0" t="n">
        <v>5573803</v>
      </c>
      <c r="D6280" s="0" t="n">
        <v>88</v>
      </c>
      <c r="E6280" s="1" t="n">
        <v>0.532</v>
      </c>
      <c r="F6280" s="1" t="n">
        <v>0.453</v>
      </c>
      <c r="G6280" s="2" t="n">
        <f aca="false">E6280*C6280</f>
        <v>2965263.196</v>
      </c>
      <c r="H6280" s="2" t="n">
        <f aca="false">F6280*C6280</f>
        <v>2524932.759</v>
      </c>
      <c r="I6280" s="2" t="n">
        <f aca="false">C6280-G6280-H6280</f>
        <v>83607.0449999999</v>
      </c>
      <c r="J6280" s="2"/>
      <c r="K6280" s="3" t="n">
        <f aca="false">G6280-G6279</f>
        <v>1392.77599999961</v>
      </c>
      <c r="L6280" s="3" t="n">
        <f aca="false">H6280-H6279</f>
        <v>1185.95399999991</v>
      </c>
      <c r="M6280" s="3" t="n">
        <f aca="false">I6280-I6279</f>
        <v>39.2700000004843</v>
      </c>
      <c r="O6280" s="3" t="n">
        <f aca="false">G6280-H6280</f>
        <v>440330.437</v>
      </c>
      <c r="Q6280" s="3" t="n">
        <f aca="false">K6280-L6280</f>
        <v>206.821999999695</v>
      </c>
      <c r="R6280" s="0" t="str">
        <f aca="false">IF(Q6280&gt;50000,1,"")</f>
        <v/>
      </c>
      <c r="S6280" s="0" t="str">
        <f aca="false">IF(Q6280&lt;-50000,1,"")</f>
        <v/>
      </c>
      <c r="T6280" s="3" t="str">
        <f aca="false">IF(S6280=1,S6280*Q6280,"")</f>
        <v/>
      </c>
      <c r="U6280" s="2" t="str">
        <f aca="false">IF(L6280+K6280&gt;0,IF(OR(L6280/(L6280+K6280)&gt;0.8,L6280/(L6280+K6280)&lt;0.2),L6280*100/(L6280+K6280),""),"")</f>
        <v/>
      </c>
      <c r="V6280" s="4" t="str">
        <f aca="false">IF(L6280+K6280&gt;50000,IF(OR(L6280/(L6280+K6280)&gt;0.8,L6280/(L6280+K6280)&lt;0.2),L6280*100/(L6280+K6280),""),"")</f>
        <v/>
      </c>
    </row>
    <row r="6281" customFormat="false" ht="14.65" hidden="false" customHeight="true" outlineLevel="0" collapsed="false">
      <c r="A6281" s="0" t="s">
        <v>50</v>
      </c>
      <c r="B6281" s="5" t="n">
        <v>44139.199837963</v>
      </c>
      <c r="C6281" s="0" t="n">
        <v>5573937</v>
      </c>
      <c r="D6281" s="0" t="n">
        <v>88</v>
      </c>
      <c r="E6281" s="1" t="n">
        <v>0.532</v>
      </c>
      <c r="F6281" s="1" t="n">
        <v>0.453</v>
      </c>
      <c r="G6281" s="2" t="n">
        <f aca="false">E6281*C6281</f>
        <v>2965334.484</v>
      </c>
      <c r="H6281" s="2" t="n">
        <f aca="false">F6281*C6281</f>
        <v>2524993.461</v>
      </c>
      <c r="I6281" s="2" t="n">
        <f aca="false">C6281-G6281-H6281</f>
        <v>83609.0549999997</v>
      </c>
      <c r="J6281" s="2"/>
      <c r="K6281" s="3" t="n">
        <f aca="false">G6281-G6280</f>
        <v>71.2880000001751</v>
      </c>
      <c r="L6281" s="3" t="n">
        <f aca="false">H6281-H6280</f>
        <v>60.7020000000484</v>
      </c>
      <c r="M6281" s="3" t="n">
        <f aca="false">I6281-I6280</f>
        <v>2.00999999977648</v>
      </c>
      <c r="O6281" s="3" t="n">
        <f aca="false">G6281-H6281</f>
        <v>440341.023</v>
      </c>
      <c r="Q6281" s="3" t="n">
        <f aca="false">K6281-L6281</f>
        <v>10.5860000001267</v>
      </c>
      <c r="R6281" s="0" t="str">
        <f aca="false">IF(Q6281&gt;50000,1,"")</f>
        <v/>
      </c>
      <c r="S6281" s="0" t="str">
        <f aca="false">IF(Q6281&lt;-50000,1,"")</f>
        <v/>
      </c>
      <c r="T6281" s="3" t="str">
        <f aca="false">IF(S6281=1,S6281*Q6281,"")</f>
        <v/>
      </c>
      <c r="U6281" s="2" t="str">
        <f aca="false">IF(L6281+K6281&gt;0,IF(OR(L6281/(L6281+K6281)&gt;0.8,L6281/(L6281+K6281)&lt;0.2),L6281*100/(L6281+K6281),""),"")</f>
        <v/>
      </c>
      <c r="V6281" s="4" t="str">
        <f aca="false">IF(L6281+K6281&gt;50000,IF(OR(L6281/(L6281+K6281)&gt;0.8,L6281/(L6281+K6281)&lt;0.2),L6281*100/(L6281+K6281),""),"")</f>
        <v/>
      </c>
    </row>
    <row r="6282" customFormat="false" ht="14.65" hidden="false" customHeight="true" outlineLevel="0" collapsed="false">
      <c r="A6282" s="0" t="s">
        <v>50</v>
      </c>
      <c r="B6282" s="5" t="n">
        <v>44139.2005671296</v>
      </c>
      <c r="C6282" s="0" t="n">
        <v>5573941</v>
      </c>
      <c r="D6282" s="0" t="n">
        <v>88</v>
      </c>
      <c r="E6282" s="1" t="n">
        <v>0.532</v>
      </c>
      <c r="F6282" s="1" t="n">
        <v>0.453</v>
      </c>
      <c r="G6282" s="2" t="n">
        <f aca="false">E6282*C6282</f>
        <v>2965336.612</v>
      </c>
      <c r="H6282" s="2" t="n">
        <f aca="false">F6282*C6282</f>
        <v>2524995.273</v>
      </c>
      <c r="I6282" s="2" t="n">
        <f aca="false">C6282-G6282-H6282</f>
        <v>83609.1149999998</v>
      </c>
      <c r="J6282" s="2"/>
      <c r="K6282" s="3" t="n">
        <f aca="false">G6282-G6281</f>
        <v>2.12800000002608</v>
      </c>
      <c r="L6282" s="3" t="n">
        <f aca="false">H6282-H6281</f>
        <v>1.81199999991804</v>
      </c>
      <c r="M6282" s="3" t="n">
        <f aca="false">I6282-I6281</f>
        <v>0.0600000000558794</v>
      </c>
      <c r="O6282" s="3" t="n">
        <f aca="false">G6282-H6282</f>
        <v>440341.339</v>
      </c>
      <c r="Q6282" s="3" t="n">
        <f aca="false">K6282-L6282</f>
        <v>0.316000000108033</v>
      </c>
      <c r="R6282" s="0" t="str">
        <f aca="false">IF(Q6282&gt;50000,1,"")</f>
        <v/>
      </c>
      <c r="S6282" s="0" t="str">
        <f aca="false">IF(Q6282&lt;-50000,1,"")</f>
        <v/>
      </c>
      <c r="T6282" s="3" t="str">
        <f aca="false">IF(S6282=1,S6282*Q6282,"")</f>
        <v/>
      </c>
      <c r="U6282" s="2" t="str">
        <f aca="false">IF(L6282+K6282&gt;0,IF(OR(L6282/(L6282+K6282)&gt;0.8,L6282/(L6282+K6282)&lt;0.2),L6282*100/(L6282+K6282),""),"")</f>
        <v/>
      </c>
      <c r="V6282" s="4" t="str">
        <f aca="false">IF(L6282+K6282&gt;50000,IF(OR(L6282/(L6282+K6282)&gt;0.8,L6282/(L6282+K6282)&lt;0.2),L6282*100/(L6282+K6282),""),"")</f>
        <v/>
      </c>
    </row>
    <row r="6283" customFormat="false" ht="14.65" hidden="false" customHeight="true" outlineLevel="0" collapsed="false">
      <c r="A6283" s="0" t="s">
        <v>50</v>
      </c>
      <c r="B6283" s="5" t="n">
        <v>44139.2013425926</v>
      </c>
      <c r="C6283" s="0" t="n">
        <v>5578927</v>
      </c>
      <c r="D6283" s="0" t="n">
        <v>88</v>
      </c>
      <c r="E6283" s="1" t="n">
        <v>0.532</v>
      </c>
      <c r="F6283" s="1" t="n">
        <v>0.453</v>
      </c>
      <c r="G6283" s="2" t="n">
        <f aca="false">E6283*C6283</f>
        <v>2967989.164</v>
      </c>
      <c r="H6283" s="2" t="n">
        <f aca="false">F6283*C6283</f>
        <v>2527253.931</v>
      </c>
      <c r="I6283" s="2" t="n">
        <f aca="false">C6283-G6283-H6283</f>
        <v>83683.9049999998</v>
      </c>
      <c r="J6283" s="2"/>
      <c r="K6283" s="3" t="n">
        <f aca="false">G6283-G6282</f>
        <v>2652.55200000014</v>
      </c>
      <c r="L6283" s="3" t="n">
        <f aca="false">H6283-H6282</f>
        <v>2258.65799999982</v>
      </c>
      <c r="M6283" s="3" t="n">
        <f aca="false">I6283-I6282</f>
        <v>74.7900000000373</v>
      </c>
      <c r="O6283" s="3" t="n">
        <f aca="false">G6283-H6283</f>
        <v>440735.233000001</v>
      </c>
      <c r="Q6283" s="3" t="n">
        <f aca="false">K6283-L6283</f>
        <v>393.89400000032</v>
      </c>
      <c r="R6283" s="0" t="str">
        <f aca="false">IF(Q6283&gt;50000,1,"")</f>
        <v/>
      </c>
      <c r="S6283" s="0" t="str">
        <f aca="false">IF(Q6283&lt;-50000,1,"")</f>
        <v/>
      </c>
      <c r="T6283" s="3" t="str">
        <f aca="false">IF(S6283=1,S6283*Q6283,"")</f>
        <v/>
      </c>
      <c r="U6283" s="2" t="str">
        <f aca="false">IF(L6283+K6283&gt;0,IF(OR(L6283/(L6283+K6283)&gt;0.8,L6283/(L6283+K6283)&lt;0.2),L6283*100/(L6283+K6283),""),"")</f>
        <v/>
      </c>
      <c r="V6283" s="4" t="str">
        <f aca="false">IF(L6283+K6283&gt;50000,IF(OR(L6283/(L6283+K6283)&gt;0.8,L6283/(L6283+K6283)&lt;0.2),L6283*100/(L6283+K6283),""),"")</f>
        <v/>
      </c>
    </row>
    <row r="6284" customFormat="false" ht="14.65" hidden="false" customHeight="true" outlineLevel="0" collapsed="false">
      <c r="A6284" s="0" t="s">
        <v>50</v>
      </c>
      <c r="B6284" s="5" t="n">
        <v>44139.2051273148</v>
      </c>
      <c r="C6284" s="0" t="n">
        <v>5579317</v>
      </c>
      <c r="D6284" s="0" t="n">
        <v>88</v>
      </c>
      <c r="E6284" s="1" t="n">
        <v>0.532</v>
      </c>
      <c r="F6284" s="1" t="n">
        <v>0.453</v>
      </c>
      <c r="G6284" s="2" t="n">
        <f aca="false">E6284*C6284</f>
        <v>2968196.644</v>
      </c>
      <c r="H6284" s="2" t="n">
        <f aca="false">F6284*C6284</f>
        <v>2527430.601</v>
      </c>
      <c r="I6284" s="2" t="n">
        <f aca="false">C6284-G6284-H6284</f>
        <v>83689.7549999994</v>
      </c>
      <c r="J6284" s="2"/>
      <c r="K6284" s="3" t="n">
        <f aca="false">G6284-G6283</f>
        <v>207.479999999981</v>
      </c>
      <c r="L6284" s="3" t="n">
        <f aca="false">H6284-H6283</f>
        <v>176.670000000391</v>
      </c>
      <c r="M6284" s="3" t="n">
        <f aca="false">I6284-I6283</f>
        <v>5.84999999962747</v>
      </c>
      <c r="O6284" s="3" t="n">
        <f aca="false">G6284-H6284</f>
        <v>440766.043</v>
      </c>
      <c r="Q6284" s="3" t="n">
        <f aca="false">K6284-L6284</f>
        <v>30.8099999995902</v>
      </c>
      <c r="R6284" s="0" t="str">
        <f aca="false">IF(Q6284&gt;50000,1,"")</f>
        <v/>
      </c>
      <c r="S6284" s="0" t="str">
        <f aca="false">IF(Q6284&lt;-50000,1,"")</f>
        <v/>
      </c>
      <c r="T6284" s="3" t="str">
        <f aca="false">IF(S6284=1,S6284*Q6284,"")</f>
        <v/>
      </c>
      <c r="U6284" s="2" t="str">
        <f aca="false">IF(L6284+K6284&gt;0,IF(OR(L6284/(L6284+K6284)&gt;0.8,L6284/(L6284+K6284)&lt;0.2),L6284*100/(L6284+K6284),""),"")</f>
        <v/>
      </c>
      <c r="V6284" s="4" t="str">
        <f aca="false">IF(L6284+K6284&gt;50000,IF(OR(L6284/(L6284+K6284)&gt;0.8,L6284/(L6284+K6284)&lt;0.2),L6284*100/(L6284+K6284),""),"")</f>
        <v/>
      </c>
    </row>
    <row r="6285" customFormat="false" ht="14.65" hidden="false" customHeight="true" outlineLevel="0" collapsed="false">
      <c r="A6285" s="0" t="s">
        <v>50</v>
      </c>
      <c r="B6285" s="5" t="n">
        <v>44139.2074652778</v>
      </c>
      <c r="C6285" s="0" t="n">
        <v>5614295</v>
      </c>
      <c r="D6285" s="0" t="n">
        <v>89</v>
      </c>
      <c r="E6285" s="1" t="n">
        <v>0.533</v>
      </c>
      <c r="F6285" s="1" t="n">
        <v>0.452</v>
      </c>
      <c r="G6285" s="2" t="n">
        <f aca="false">E6285*C6285</f>
        <v>2992419.235</v>
      </c>
      <c r="H6285" s="2" t="n">
        <f aca="false">F6285*C6285</f>
        <v>2537661.34</v>
      </c>
      <c r="I6285" s="2" t="n">
        <f aca="false">C6285-G6285-H6285</f>
        <v>84214.4249999998</v>
      </c>
      <c r="J6285" s="2"/>
      <c r="K6285" s="3" t="n">
        <f aca="false">G6285-G6284</f>
        <v>24222.591</v>
      </c>
      <c r="L6285" s="3" t="n">
        <f aca="false">H6285-H6284</f>
        <v>10230.7389999996</v>
      </c>
      <c r="M6285" s="3" t="n">
        <f aca="false">I6285-I6284</f>
        <v>524.670000000391</v>
      </c>
      <c r="O6285" s="3" t="n">
        <f aca="false">G6285-H6285</f>
        <v>454757.895000001</v>
      </c>
      <c r="Q6285" s="3" t="n">
        <f aca="false">K6285-L6285</f>
        <v>13991.8520000004</v>
      </c>
      <c r="R6285" s="0" t="str">
        <f aca="false">IF(Q6285&gt;50000,1,"")</f>
        <v/>
      </c>
      <c r="S6285" s="0" t="str">
        <f aca="false">IF(Q6285&lt;-50000,1,"")</f>
        <v/>
      </c>
      <c r="T6285" s="3" t="str">
        <f aca="false">IF(S6285=1,S6285*Q6285,"")</f>
        <v/>
      </c>
      <c r="U6285" s="2" t="str">
        <f aca="false">IF(L6285+K6285&gt;0,IF(OR(L6285/(L6285+K6285)&gt;0.8,L6285/(L6285+K6285)&lt;0.2),L6285*100/(L6285+K6285),""),"")</f>
        <v/>
      </c>
      <c r="V6285" s="4" t="str">
        <f aca="false">IF(L6285+K6285&gt;50000,IF(OR(L6285/(L6285+K6285)&gt;0.8,L6285/(L6285+K6285)&lt;0.2),L6285*100/(L6285+K6285),""),"")</f>
        <v/>
      </c>
    </row>
    <row r="6286" customFormat="false" ht="14.65" hidden="false" customHeight="true" outlineLevel="0" collapsed="false">
      <c r="A6286" s="0" t="s">
        <v>50</v>
      </c>
      <c r="B6286" s="5" t="n">
        <v>44139.2087962963</v>
      </c>
      <c r="C6286" s="0" t="n">
        <v>5615838</v>
      </c>
      <c r="D6286" s="0" t="n">
        <v>89</v>
      </c>
      <c r="E6286" s="1" t="n">
        <v>0.533</v>
      </c>
      <c r="F6286" s="1" t="n">
        <v>0.452</v>
      </c>
      <c r="G6286" s="2" t="n">
        <f aca="false">E6286*C6286</f>
        <v>2993241.654</v>
      </c>
      <c r="H6286" s="2" t="n">
        <f aca="false">F6286*C6286</f>
        <v>2538358.776</v>
      </c>
      <c r="I6286" s="2" t="n">
        <f aca="false">C6286-G6286-H6286</f>
        <v>84237.5699999998</v>
      </c>
      <c r="J6286" s="2"/>
      <c r="K6286" s="3" t="n">
        <f aca="false">G6286-G6285</f>
        <v>822.418999999762</v>
      </c>
      <c r="L6286" s="3" t="n">
        <f aca="false">H6286-H6285</f>
        <v>697.43600000022</v>
      </c>
      <c r="M6286" s="3" t="n">
        <f aca="false">I6286-I6285</f>
        <v>23.1450000000186</v>
      </c>
      <c r="O6286" s="3" t="n">
        <f aca="false">G6286-H6286</f>
        <v>454882.878</v>
      </c>
      <c r="Q6286" s="3" t="n">
        <f aca="false">K6286-L6286</f>
        <v>124.982999999542</v>
      </c>
      <c r="R6286" s="0" t="str">
        <f aca="false">IF(Q6286&gt;50000,1,"")</f>
        <v/>
      </c>
      <c r="S6286" s="0" t="str">
        <f aca="false">IF(Q6286&lt;-50000,1,"")</f>
        <v/>
      </c>
      <c r="T6286" s="3" t="str">
        <f aca="false">IF(S6286=1,S6286*Q6286,"")</f>
        <v/>
      </c>
      <c r="U6286" s="2" t="str">
        <f aca="false">IF(L6286+K6286&gt;0,IF(OR(L6286/(L6286+K6286)&gt;0.8,L6286/(L6286+K6286)&lt;0.2),L6286*100/(L6286+K6286),""),"")</f>
        <v/>
      </c>
      <c r="V6286" s="4" t="str">
        <f aca="false">IF(L6286+K6286&gt;50000,IF(OR(L6286/(L6286+K6286)&gt;0.8,L6286/(L6286+K6286)&lt;0.2),L6286*100/(L6286+K6286),""),"")</f>
        <v/>
      </c>
    </row>
    <row r="6287" customFormat="false" ht="14.65" hidden="false" customHeight="true" outlineLevel="0" collapsed="false">
      <c r="A6287" s="0" t="s">
        <v>50</v>
      </c>
      <c r="B6287" s="5" t="n">
        <v>44139.2093402778</v>
      </c>
      <c r="C6287" s="0" t="n">
        <v>5616196</v>
      </c>
      <c r="D6287" s="0" t="n">
        <v>89</v>
      </c>
      <c r="E6287" s="1" t="n">
        <v>0.533</v>
      </c>
      <c r="F6287" s="1" t="n">
        <v>0.452</v>
      </c>
      <c r="G6287" s="2" t="n">
        <f aca="false">E6287*C6287</f>
        <v>2993432.468</v>
      </c>
      <c r="H6287" s="2" t="n">
        <f aca="false">F6287*C6287</f>
        <v>2538520.592</v>
      </c>
      <c r="I6287" s="2" t="n">
        <f aca="false">C6287-G6287-H6287</f>
        <v>84242.9399999995</v>
      </c>
      <c r="J6287" s="2"/>
      <c r="K6287" s="3" t="n">
        <f aca="false">G6287-G6286</f>
        <v>190.814000000246</v>
      </c>
      <c r="L6287" s="3" t="n">
        <f aca="false">H6287-H6286</f>
        <v>161.816000000108</v>
      </c>
      <c r="M6287" s="3" t="n">
        <f aca="false">I6287-I6286</f>
        <v>5.3699999996461</v>
      </c>
      <c r="O6287" s="3" t="n">
        <f aca="false">G6287-H6287</f>
        <v>454911.876</v>
      </c>
      <c r="Q6287" s="3" t="n">
        <f aca="false">K6287-L6287</f>
        <v>28.9980000001378</v>
      </c>
      <c r="R6287" s="0" t="str">
        <f aca="false">IF(Q6287&gt;50000,1,"")</f>
        <v/>
      </c>
      <c r="S6287" s="0" t="str">
        <f aca="false">IF(Q6287&lt;-50000,1,"")</f>
        <v/>
      </c>
      <c r="T6287" s="3" t="str">
        <f aca="false">IF(S6287=1,S6287*Q6287,"")</f>
        <v/>
      </c>
      <c r="U6287" s="2" t="str">
        <f aca="false">IF(L6287+K6287&gt;0,IF(OR(L6287/(L6287+K6287)&gt;0.8,L6287/(L6287+K6287)&lt;0.2),L6287*100/(L6287+K6287),""),"")</f>
        <v/>
      </c>
      <c r="V6287" s="4" t="str">
        <f aca="false">IF(L6287+K6287&gt;50000,IF(OR(L6287/(L6287+K6287)&gt;0.8,L6287/(L6287+K6287)&lt;0.2),L6287*100/(L6287+K6287),""),"")</f>
        <v/>
      </c>
    </row>
    <row r="6288" customFormat="false" ht="14.65" hidden="false" customHeight="true" outlineLevel="0" collapsed="false">
      <c r="A6288" s="0" t="s">
        <v>50</v>
      </c>
      <c r="B6288" s="5" t="n">
        <v>44139.2098958333</v>
      </c>
      <c r="C6288" s="0" t="n">
        <v>5616261</v>
      </c>
      <c r="D6288" s="0" t="n">
        <v>89</v>
      </c>
      <c r="E6288" s="1" t="n">
        <v>0.533</v>
      </c>
      <c r="F6288" s="1" t="n">
        <v>0.452</v>
      </c>
      <c r="G6288" s="2" t="n">
        <f aca="false">E6288*C6288</f>
        <v>2993467.113</v>
      </c>
      <c r="H6288" s="2" t="n">
        <f aca="false">F6288*C6288</f>
        <v>2538549.972</v>
      </c>
      <c r="I6288" s="2" t="n">
        <f aca="false">C6288-G6288-H6288</f>
        <v>84243.9149999996</v>
      </c>
      <c r="J6288" s="2"/>
      <c r="K6288" s="3" t="n">
        <f aca="false">G6288-G6287</f>
        <v>34.6450000000186</v>
      </c>
      <c r="L6288" s="3" t="n">
        <f aca="false">H6288-H6287</f>
        <v>29.3799999998882</v>
      </c>
      <c r="M6288" s="3" t="n">
        <f aca="false">I6288-I6287</f>
        <v>0.975000000093132</v>
      </c>
      <c r="O6288" s="3" t="n">
        <f aca="false">G6288-H6288</f>
        <v>454917.141</v>
      </c>
      <c r="Q6288" s="3" t="n">
        <f aca="false">K6288-L6288</f>
        <v>5.26500000013039</v>
      </c>
      <c r="R6288" s="0" t="str">
        <f aca="false">IF(Q6288&gt;50000,1,"")</f>
        <v/>
      </c>
      <c r="S6288" s="0" t="str">
        <f aca="false">IF(Q6288&lt;-50000,1,"")</f>
        <v/>
      </c>
      <c r="T6288" s="3" t="str">
        <f aca="false">IF(S6288=1,S6288*Q6288,"")</f>
        <v/>
      </c>
      <c r="U6288" s="2" t="str">
        <f aca="false">IF(L6288+K6288&gt;0,IF(OR(L6288/(L6288+K6288)&gt;0.8,L6288/(L6288+K6288)&lt;0.2),L6288*100/(L6288+K6288),""),"")</f>
        <v/>
      </c>
      <c r="V6288" s="4" t="str">
        <f aca="false">IF(L6288+K6288&gt;50000,IF(OR(L6288/(L6288+K6288)&gt;0.8,L6288/(L6288+K6288)&lt;0.2),L6288*100/(L6288+K6288),""),"")</f>
        <v/>
      </c>
    </row>
    <row r="6289" customFormat="false" ht="14.65" hidden="false" customHeight="true" outlineLevel="0" collapsed="false">
      <c r="A6289" s="0" t="s">
        <v>50</v>
      </c>
      <c r="B6289" s="5" t="n">
        <v>44139.210150463</v>
      </c>
      <c r="C6289" s="0" t="n">
        <v>5616303</v>
      </c>
      <c r="D6289" s="0" t="n">
        <v>89</v>
      </c>
      <c r="E6289" s="1" t="n">
        <v>0.533</v>
      </c>
      <c r="F6289" s="1" t="n">
        <v>0.452</v>
      </c>
      <c r="G6289" s="2" t="n">
        <f aca="false">E6289*C6289</f>
        <v>2993489.499</v>
      </c>
      <c r="H6289" s="2" t="n">
        <f aca="false">F6289*C6289</f>
        <v>2538568.956</v>
      </c>
      <c r="I6289" s="2" t="n">
        <f aca="false">C6289-G6289-H6289</f>
        <v>84244.5449999995</v>
      </c>
      <c r="J6289" s="2"/>
      <c r="K6289" s="3" t="n">
        <f aca="false">G6289-G6288</f>
        <v>22.3859999999404</v>
      </c>
      <c r="L6289" s="3" t="n">
        <f aca="false">H6289-H6288</f>
        <v>18.9840000001714</v>
      </c>
      <c r="M6289" s="3" t="n">
        <f aca="false">I6289-I6288</f>
        <v>0.629999999888241</v>
      </c>
      <c r="O6289" s="3" t="n">
        <f aca="false">G6289-H6289</f>
        <v>454920.543</v>
      </c>
      <c r="Q6289" s="3" t="n">
        <f aca="false">K6289-L6289</f>
        <v>3.40199999976903</v>
      </c>
      <c r="R6289" s="0" t="str">
        <f aca="false">IF(Q6289&gt;50000,1,"")</f>
        <v/>
      </c>
      <c r="S6289" s="0" t="str">
        <f aca="false">IF(Q6289&lt;-50000,1,"")</f>
        <v/>
      </c>
      <c r="T6289" s="3" t="str">
        <f aca="false">IF(S6289=1,S6289*Q6289,"")</f>
        <v/>
      </c>
      <c r="U6289" s="2" t="str">
        <f aca="false">IF(L6289+K6289&gt;0,IF(OR(L6289/(L6289+K6289)&gt;0.8,L6289/(L6289+K6289)&lt;0.2),L6289*100/(L6289+K6289),""),"")</f>
        <v/>
      </c>
      <c r="V6289" s="4" t="str">
        <f aca="false">IF(L6289+K6289&gt;50000,IF(OR(L6289/(L6289+K6289)&gt;0.8,L6289/(L6289+K6289)&lt;0.2),L6289*100/(L6289+K6289),""),"")</f>
        <v/>
      </c>
    </row>
    <row r="6290" customFormat="false" ht="14.65" hidden="false" customHeight="true" outlineLevel="0" collapsed="false">
      <c r="A6290" s="0" t="s">
        <v>50</v>
      </c>
      <c r="B6290" s="5" t="n">
        <v>44139.2103935185</v>
      </c>
      <c r="C6290" s="0" t="n">
        <v>5616518</v>
      </c>
      <c r="D6290" s="0" t="n">
        <v>89</v>
      </c>
      <c r="E6290" s="1" t="n">
        <v>0.533</v>
      </c>
      <c r="F6290" s="1" t="n">
        <v>0.452</v>
      </c>
      <c r="G6290" s="2" t="n">
        <f aca="false">E6290*C6290</f>
        <v>2993604.094</v>
      </c>
      <c r="H6290" s="2" t="n">
        <f aca="false">F6290*C6290</f>
        <v>2538666.136</v>
      </c>
      <c r="I6290" s="2" t="n">
        <f aca="false">C6290-G6290-H6290</f>
        <v>84247.77</v>
      </c>
      <c r="J6290" s="2"/>
      <c r="K6290" s="3" t="n">
        <f aca="false">G6290-G6289</f>
        <v>114.594999999739</v>
      </c>
      <c r="L6290" s="3" t="n">
        <f aca="false">H6290-H6289</f>
        <v>97.179999999702</v>
      </c>
      <c r="M6290" s="3" t="n">
        <f aca="false">I6290-I6289</f>
        <v>3.22500000055879</v>
      </c>
      <c r="O6290" s="3" t="n">
        <f aca="false">G6290-H6290</f>
        <v>454937.958</v>
      </c>
      <c r="Q6290" s="3" t="n">
        <f aca="false">K6290-L6290</f>
        <v>17.4150000000373</v>
      </c>
      <c r="R6290" s="0" t="str">
        <f aca="false">IF(Q6290&gt;50000,1,"")</f>
        <v/>
      </c>
      <c r="S6290" s="0" t="str">
        <f aca="false">IF(Q6290&lt;-50000,1,"")</f>
        <v/>
      </c>
      <c r="T6290" s="3" t="str">
        <f aca="false">IF(S6290=1,S6290*Q6290,"")</f>
        <v/>
      </c>
      <c r="U6290" s="2" t="str">
        <f aca="false">IF(L6290+K6290&gt;0,IF(OR(L6290/(L6290+K6290)&gt;0.8,L6290/(L6290+K6290)&lt;0.2),L6290*100/(L6290+K6290),""),"")</f>
        <v/>
      </c>
      <c r="V6290" s="4" t="str">
        <f aca="false">IF(L6290+K6290&gt;50000,IF(OR(L6290/(L6290+K6290)&gt;0.8,L6290/(L6290+K6290)&lt;0.2),L6290*100/(L6290+K6290),""),"")</f>
        <v/>
      </c>
    </row>
    <row r="6291" customFormat="false" ht="14.65" hidden="false" customHeight="true" outlineLevel="0" collapsed="false">
      <c r="A6291" s="0" t="s">
        <v>50</v>
      </c>
      <c r="B6291" s="5" t="n">
        <v>44139.2126851852</v>
      </c>
      <c r="C6291" s="0" t="n">
        <v>5621656</v>
      </c>
      <c r="D6291" s="0" t="n">
        <v>89</v>
      </c>
      <c r="E6291" s="1" t="n">
        <v>0.533</v>
      </c>
      <c r="F6291" s="1" t="n">
        <v>0.452</v>
      </c>
      <c r="G6291" s="2" t="n">
        <f aca="false">E6291*C6291</f>
        <v>2996342.648</v>
      </c>
      <c r="H6291" s="2" t="n">
        <f aca="false">F6291*C6291</f>
        <v>2540988.512</v>
      </c>
      <c r="I6291" s="2" t="n">
        <f aca="false">C6291-G6291-H6291</f>
        <v>84324.8399999999</v>
      </c>
      <c r="J6291" s="2"/>
      <c r="K6291" s="3" t="n">
        <f aca="false">G6291-G6290</f>
        <v>2738.554</v>
      </c>
      <c r="L6291" s="3" t="n">
        <f aca="false">H6291-H6290</f>
        <v>2322.37600000016</v>
      </c>
      <c r="M6291" s="3" t="n">
        <f aca="false">I6291-I6290</f>
        <v>77.0699999998324</v>
      </c>
      <c r="O6291" s="3" t="n">
        <f aca="false">G6291-H6291</f>
        <v>455354.136</v>
      </c>
      <c r="Q6291" s="3" t="n">
        <f aca="false">K6291-L6291</f>
        <v>416.17799999984</v>
      </c>
      <c r="R6291" s="0" t="str">
        <f aca="false">IF(Q6291&gt;50000,1,"")</f>
        <v/>
      </c>
      <c r="S6291" s="0" t="str">
        <f aca="false">IF(Q6291&lt;-50000,1,"")</f>
        <v/>
      </c>
      <c r="T6291" s="3" t="str">
        <f aca="false">IF(S6291=1,S6291*Q6291,"")</f>
        <v/>
      </c>
      <c r="U6291" s="2" t="str">
        <f aca="false">IF(L6291+K6291&gt;0,IF(OR(L6291/(L6291+K6291)&gt;0.8,L6291/(L6291+K6291)&lt;0.2),L6291*100/(L6291+K6291),""),"")</f>
        <v/>
      </c>
      <c r="V6291" s="4" t="str">
        <f aca="false">IF(L6291+K6291&gt;50000,IF(OR(L6291/(L6291+K6291)&gt;0.8,L6291/(L6291+K6291)&lt;0.2),L6291*100/(L6291+K6291),""),"")</f>
        <v/>
      </c>
    </row>
    <row r="6292" customFormat="false" ht="14.65" hidden="false" customHeight="true" outlineLevel="0" collapsed="false">
      <c r="A6292" s="0" t="s">
        <v>50</v>
      </c>
      <c r="B6292" s="5" t="n">
        <v>44139.2150231482</v>
      </c>
      <c r="C6292" s="0" t="n">
        <v>5629648</v>
      </c>
      <c r="D6292" s="0" t="n">
        <v>89</v>
      </c>
      <c r="E6292" s="1" t="n">
        <v>0.534</v>
      </c>
      <c r="F6292" s="1" t="n">
        <v>0.452</v>
      </c>
      <c r="G6292" s="2" t="n">
        <f aca="false">E6292*C6292</f>
        <v>3006232.032</v>
      </c>
      <c r="H6292" s="2" t="n">
        <f aca="false">F6292*C6292</f>
        <v>2544600.896</v>
      </c>
      <c r="I6292" s="2" t="n">
        <f aca="false">C6292-G6292-H6292</f>
        <v>78815.0719999997</v>
      </c>
      <c r="J6292" s="2"/>
      <c r="K6292" s="3" t="n">
        <f aca="false">G6292-G6291</f>
        <v>9889.38400000008</v>
      </c>
      <c r="L6292" s="3" t="n">
        <f aca="false">H6292-H6291</f>
        <v>3612.38400000008</v>
      </c>
      <c r="M6292" s="3" t="n">
        <f aca="false">I6292-I6291</f>
        <v>-5509.76800000016</v>
      </c>
      <c r="O6292" s="3" t="n">
        <f aca="false">G6292-H6292</f>
        <v>461631.136</v>
      </c>
      <c r="Q6292" s="3" t="n">
        <f aca="false">K6292-L6292</f>
        <v>6277</v>
      </c>
      <c r="R6292" s="0" t="str">
        <f aca="false">IF(Q6292&gt;50000,1,"")</f>
        <v/>
      </c>
      <c r="S6292" s="0" t="str">
        <f aca="false">IF(Q6292&lt;-50000,1,"")</f>
        <v/>
      </c>
      <c r="T6292" s="3" t="str">
        <f aca="false">IF(S6292=1,S6292*Q6292,"")</f>
        <v/>
      </c>
      <c r="U6292" s="2" t="str">
        <f aca="false">IF(L6292+K6292&gt;0,IF(OR(L6292/(L6292+K6292)&gt;0.8,L6292/(L6292+K6292)&lt;0.2),L6292*100/(L6292+K6292),""),"")</f>
        <v/>
      </c>
      <c r="V6292" s="4" t="str">
        <f aca="false">IF(L6292+K6292&gt;50000,IF(OR(L6292/(L6292+K6292)&gt;0.8,L6292/(L6292+K6292)&lt;0.2),L6292*100/(L6292+K6292),""),"")</f>
        <v/>
      </c>
    </row>
    <row r="6293" customFormat="false" ht="14.65" hidden="false" customHeight="true" outlineLevel="0" collapsed="false">
      <c r="A6293" s="0" t="s">
        <v>50</v>
      </c>
      <c r="B6293" s="5" t="n">
        <v>44139.2170023148</v>
      </c>
      <c r="C6293" s="0" t="n">
        <v>5631195</v>
      </c>
      <c r="D6293" s="0" t="n">
        <v>89</v>
      </c>
      <c r="E6293" s="1" t="n">
        <v>0.533</v>
      </c>
      <c r="F6293" s="1" t="n">
        <v>0.451</v>
      </c>
      <c r="G6293" s="2" t="n">
        <f aca="false">E6293*C6293</f>
        <v>3001426.935</v>
      </c>
      <c r="H6293" s="2" t="n">
        <f aca="false">F6293*C6293</f>
        <v>2539668.945</v>
      </c>
      <c r="I6293" s="2" t="n">
        <f aca="false">C6293-G6293-H6293</f>
        <v>90099.1199999997</v>
      </c>
      <c r="J6293" s="2"/>
      <c r="K6293" s="3" t="n">
        <f aca="false">G6293-G6292</f>
        <v>-4805.09700000007</v>
      </c>
      <c r="L6293" s="3" t="n">
        <f aca="false">H6293-H6292</f>
        <v>-4931.95099999988</v>
      </c>
      <c r="M6293" s="3" t="n">
        <f aca="false">I6293-I6292</f>
        <v>11284.048</v>
      </c>
      <c r="O6293" s="3" t="n">
        <f aca="false">G6293-H6293</f>
        <v>461757.99</v>
      </c>
      <c r="Q6293" s="3" t="n">
        <f aca="false">K6293-L6293</f>
        <v>126.853999999817</v>
      </c>
      <c r="R6293" s="0" t="str">
        <f aca="false">IF(Q6293&gt;50000,1,"")</f>
        <v/>
      </c>
      <c r="S6293" s="0" t="str">
        <f aca="false">IF(Q6293&lt;-50000,1,"")</f>
        <v/>
      </c>
      <c r="T6293" s="3" t="str">
        <f aca="false">IF(S6293=1,S6293*Q6293,"")</f>
        <v/>
      </c>
      <c r="U6293" s="2" t="str">
        <f aca="false">IF(L6293+K6293&gt;0,IF(OR(L6293/(L6293+K6293)&gt;0.8,L6293/(L6293+K6293)&lt;0.2),L6293*100/(L6293+K6293),""),"")</f>
        <v/>
      </c>
      <c r="V6293" s="4" t="str">
        <f aca="false">IF(L6293+K6293&gt;50000,IF(OR(L6293/(L6293+K6293)&gt;0.8,L6293/(L6293+K6293)&lt;0.2),L6293*100/(L6293+K6293),""),"")</f>
        <v/>
      </c>
    </row>
    <row r="6294" customFormat="false" ht="14.65" hidden="false" customHeight="true" outlineLevel="0" collapsed="false">
      <c r="A6294" s="0" t="s">
        <v>50</v>
      </c>
      <c r="B6294" s="5" t="n">
        <v>44139.2175462963</v>
      </c>
      <c r="C6294" s="0" t="n">
        <v>5631249</v>
      </c>
      <c r="D6294" s="0" t="n">
        <v>89</v>
      </c>
      <c r="E6294" s="1" t="n">
        <v>0.533</v>
      </c>
      <c r="F6294" s="1" t="n">
        <v>0.451</v>
      </c>
      <c r="G6294" s="2" t="n">
        <f aca="false">E6294*C6294</f>
        <v>3001455.717</v>
      </c>
      <c r="H6294" s="2" t="n">
        <f aca="false">F6294*C6294</f>
        <v>2539693.299</v>
      </c>
      <c r="I6294" s="2" t="n">
        <f aca="false">C6294-G6294-H6294</f>
        <v>90099.9839999997</v>
      </c>
      <c r="J6294" s="2"/>
      <c r="K6294" s="3" t="n">
        <f aca="false">G6294-G6293</f>
        <v>28.7820000001229</v>
      </c>
      <c r="L6294" s="3" t="n">
        <f aca="false">H6294-H6293</f>
        <v>24.3539999998175</v>
      </c>
      <c r="M6294" s="3" t="n">
        <f aca="false">I6294-I6293</f>
        <v>0.864000000059605</v>
      </c>
      <c r="O6294" s="3" t="n">
        <f aca="false">G6294-H6294</f>
        <v>461762.418</v>
      </c>
      <c r="Q6294" s="3" t="n">
        <f aca="false">K6294-L6294</f>
        <v>4.42800000030547</v>
      </c>
      <c r="R6294" s="0" t="str">
        <f aca="false">IF(Q6294&gt;50000,1,"")</f>
        <v/>
      </c>
      <c r="S6294" s="0" t="str">
        <f aca="false">IF(Q6294&lt;-50000,1,"")</f>
        <v/>
      </c>
      <c r="T6294" s="3" t="str">
        <f aca="false">IF(S6294=1,S6294*Q6294,"")</f>
        <v/>
      </c>
      <c r="U6294" s="2" t="str">
        <f aca="false">IF(L6294+K6294&gt;0,IF(OR(L6294/(L6294+K6294)&gt;0.8,L6294/(L6294+K6294)&lt;0.2),L6294*100/(L6294+K6294),""),"")</f>
        <v/>
      </c>
      <c r="V6294" s="4" t="str">
        <f aca="false">IF(L6294+K6294&gt;50000,IF(OR(L6294/(L6294+K6294)&gt;0.8,L6294/(L6294+K6294)&lt;0.2),L6294*100/(L6294+K6294),""),"")</f>
        <v/>
      </c>
    </row>
    <row r="6295" customFormat="false" ht="14.65" hidden="false" customHeight="true" outlineLevel="0" collapsed="false">
      <c r="A6295" s="0" t="s">
        <v>50</v>
      </c>
      <c r="B6295" s="5" t="n">
        <v>44139.2181481482</v>
      </c>
      <c r="C6295" s="0" t="n">
        <v>5631264</v>
      </c>
      <c r="D6295" s="0" t="n">
        <v>89</v>
      </c>
      <c r="E6295" s="1" t="n">
        <v>0.533</v>
      </c>
      <c r="F6295" s="1" t="n">
        <v>0.451</v>
      </c>
      <c r="G6295" s="2" t="n">
        <f aca="false">E6295*C6295</f>
        <v>3001463.712</v>
      </c>
      <c r="H6295" s="2" t="n">
        <f aca="false">F6295*C6295</f>
        <v>2539700.064</v>
      </c>
      <c r="I6295" s="2" t="n">
        <f aca="false">C6295-G6295-H6295</f>
        <v>90100.2239999995</v>
      </c>
      <c r="J6295" s="2"/>
      <c r="K6295" s="3" t="n">
        <f aca="false">G6295-G6294</f>
        <v>7.99500000011176</v>
      </c>
      <c r="L6295" s="3" t="n">
        <f aca="false">H6295-H6294</f>
        <v>6.76500000013039</v>
      </c>
      <c r="M6295" s="3" t="n">
        <f aca="false">I6295-I6294</f>
        <v>0.239999999757856</v>
      </c>
      <c r="O6295" s="3" t="n">
        <f aca="false">G6295-H6295</f>
        <v>461763.648</v>
      </c>
      <c r="Q6295" s="3" t="n">
        <f aca="false">K6295-L6295</f>
        <v>1.22999999998137</v>
      </c>
      <c r="R6295" s="0" t="str">
        <f aca="false">IF(Q6295&gt;50000,1,"")</f>
        <v/>
      </c>
      <c r="S6295" s="0" t="str">
        <f aca="false">IF(Q6295&lt;-50000,1,"")</f>
        <v/>
      </c>
      <c r="T6295" s="3" t="str">
        <f aca="false">IF(S6295=1,S6295*Q6295,"")</f>
        <v/>
      </c>
      <c r="U6295" s="2" t="str">
        <f aca="false">IF(L6295+K6295&gt;0,IF(OR(L6295/(L6295+K6295)&gt;0.8,L6295/(L6295+K6295)&lt;0.2),L6295*100/(L6295+K6295),""),"")</f>
        <v/>
      </c>
      <c r="V6295" s="4" t="str">
        <f aca="false">IF(L6295+K6295&gt;50000,IF(OR(L6295/(L6295+K6295)&gt;0.8,L6295/(L6295+K6295)&lt;0.2),L6295*100/(L6295+K6295),""),"")</f>
        <v/>
      </c>
    </row>
    <row r="6296" customFormat="false" ht="14.65" hidden="false" customHeight="true" outlineLevel="0" collapsed="false">
      <c r="A6296" s="0" t="s">
        <v>50</v>
      </c>
      <c r="B6296" s="5" t="n">
        <v>44139.2272916667</v>
      </c>
      <c r="C6296" s="0" t="n">
        <v>5633079</v>
      </c>
      <c r="D6296" s="0" t="n">
        <v>89</v>
      </c>
      <c r="E6296" s="1" t="n">
        <v>0.533</v>
      </c>
      <c r="F6296" s="1" t="n">
        <v>0.451</v>
      </c>
      <c r="G6296" s="2" t="n">
        <f aca="false">E6296*C6296</f>
        <v>3002431.107</v>
      </c>
      <c r="H6296" s="2" t="n">
        <f aca="false">F6296*C6296</f>
        <v>2540518.629</v>
      </c>
      <c r="I6296" s="2" t="n">
        <f aca="false">C6296-G6296-H6296</f>
        <v>90129.2639999995</v>
      </c>
      <c r="J6296" s="2"/>
      <c r="K6296" s="3" t="n">
        <f aca="false">G6296-G6295</f>
        <v>967.395000000019</v>
      </c>
      <c r="L6296" s="3" t="n">
        <f aca="false">H6296-H6295</f>
        <v>818.564999999944</v>
      </c>
      <c r="M6296" s="3" t="n">
        <f aca="false">I6296-I6295</f>
        <v>29.0400000000373</v>
      </c>
      <c r="O6296" s="3" t="n">
        <f aca="false">G6296-H6296</f>
        <v>461912.478</v>
      </c>
      <c r="Q6296" s="3" t="n">
        <f aca="false">K6296-L6296</f>
        <v>148.830000000075</v>
      </c>
      <c r="R6296" s="0" t="str">
        <f aca="false">IF(Q6296&gt;50000,1,"")</f>
        <v/>
      </c>
      <c r="S6296" s="0" t="str">
        <f aca="false">IF(Q6296&lt;-50000,1,"")</f>
        <v/>
      </c>
      <c r="T6296" s="3" t="str">
        <f aca="false">IF(S6296=1,S6296*Q6296,"")</f>
        <v/>
      </c>
      <c r="U6296" s="2" t="str">
        <f aca="false">IF(L6296+K6296&gt;0,IF(OR(L6296/(L6296+K6296)&gt;0.8,L6296/(L6296+K6296)&lt;0.2),L6296*100/(L6296+K6296),""),"")</f>
        <v/>
      </c>
      <c r="V6296" s="4" t="str">
        <f aca="false">IF(L6296+K6296&gt;50000,IF(OR(L6296/(L6296+K6296)&gt;0.8,L6296/(L6296+K6296)&lt;0.2),L6296*100/(L6296+K6296),""),"")</f>
        <v/>
      </c>
    </row>
    <row r="6297" customFormat="false" ht="14.65" hidden="false" customHeight="true" outlineLevel="0" collapsed="false">
      <c r="A6297" s="0" t="s">
        <v>50</v>
      </c>
      <c r="B6297" s="5" t="n">
        <v>44139.2295949074</v>
      </c>
      <c r="C6297" s="0" t="n">
        <v>5635693</v>
      </c>
      <c r="D6297" s="0" t="n">
        <v>89</v>
      </c>
      <c r="E6297" s="1" t="n">
        <v>0.533</v>
      </c>
      <c r="F6297" s="1" t="n">
        <v>0.451</v>
      </c>
      <c r="G6297" s="2" t="n">
        <f aca="false">E6297*C6297</f>
        <v>3003824.369</v>
      </c>
      <c r="H6297" s="2" t="n">
        <f aca="false">F6297*C6297</f>
        <v>2541697.543</v>
      </c>
      <c r="I6297" s="2" t="n">
        <f aca="false">C6297-G6297-H6297</f>
        <v>90171.088</v>
      </c>
      <c r="J6297" s="2"/>
      <c r="K6297" s="3" t="n">
        <f aca="false">G6297-G6296</f>
        <v>1393.26199999964</v>
      </c>
      <c r="L6297" s="3" t="n">
        <f aca="false">H6297-H6296</f>
        <v>1178.91399999987</v>
      </c>
      <c r="M6297" s="3" t="n">
        <f aca="false">I6297-I6296</f>
        <v>41.824000000488</v>
      </c>
      <c r="O6297" s="3" t="n">
        <f aca="false">G6297-H6297</f>
        <v>462126.826</v>
      </c>
      <c r="Q6297" s="3" t="n">
        <f aca="false">K6297-L6297</f>
        <v>214.347999999765</v>
      </c>
      <c r="R6297" s="0" t="str">
        <f aca="false">IF(Q6297&gt;50000,1,"")</f>
        <v/>
      </c>
      <c r="S6297" s="0" t="str">
        <f aca="false">IF(Q6297&lt;-50000,1,"")</f>
        <v/>
      </c>
      <c r="T6297" s="3" t="str">
        <f aca="false">IF(S6297=1,S6297*Q6297,"")</f>
        <v/>
      </c>
      <c r="U6297" s="2" t="str">
        <f aca="false">IF(L6297+K6297&gt;0,IF(OR(L6297/(L6297+K6297)&gt;0.8,L6297/(L6297+K6297)&lt;0.2),L6297*100/(L6297+K6297),""),"")</f>
        <v/>
      </c>
      <c r="V6297" s="4" t="str">
        <f aca="false">IF(L6297+K6297&gt;50000,IF(OR(L6297/(L6297+K6297)&gt;0.8,L6297/(L6297+K6297)&lt;0.2),L6297*100/(L6297+K6297),""),"")</f>
        <v/>
      </c>
    </row>
    <row r="6298" customFormat="false" ht="14.65" hidden="false" customHeight="true" outlineLevel="0" collapsed="false">
      <c r="A6298" s="0" t="s">
        <v>50</v>
      </c>
      <c r="B6298" s="5" t="n">
        <v>44139.2329976852</v>
      </c>
      <c r="C6298" s="0" t="n">
        <v>5636546</v>
      </c>
      <c r="D6298" s="0" t="n">
        <v>89</v>
      </c>
      <c r="E6298" s="1" t="n">
        <v>0.533</v>
      </c>
      <c r="F6298" s="1" t="n">
        <v>0.451</v>
      </c>
      <c r="G6298" s="2" t="n">
        <f aca="false">E6298*C6298</f>
        <v>3004279.018</v>
      </c>
      <c r="H6298" s="2" t="n">
        <f aca="false">F6298*C6298</f>
        <v>2542082.246</v>
      </c>
      <c r="I6298" s="2" t="n">
        <f aca="false">C6298-G6298-H6298</f>
        <v>90184.7359999996</v>
      </c>
      <c r="J6298" s="2"/>
      <c r="K6298" s="3" t="n">
        <f aca="false">G6298-G6297</f>
        <v>454.649000000209</v>
      </c>
      <c r="L6298" s="3" t="n">
        <f aca="false">H6298-H6297</f>
        <v>384.703000000212</v>
      </c>
      <c r="M6298" s="3" t="n">
        <f aca="false">I6298-I6297</f>
        <v>13.647999999579</v>
      </c>
      <c r="O6298" s="3" t="n">
        <f aca="false">G6298-H6298</f>
        <v>462196.772</v>
      </c>
      <c r="Q6298" s="3" t="n">
        <f aca="false">K6298-L6298</f>
        <v>69.9459999999963</v>
      </c>
      <c r="R6298" s="0" t="str">
        <f aca="false">IF(Q6298&gt;50000,1,"")</f>
        <v/>
      </c>
      <c r="S6298" s="0" t="str">
        <f aca="false">IF(Q6298&lt;-50000,1,"")</f>
        <v/>
      </c>
      <c r="T6298" s="3" t="str">
        <f aca="false">IF(S6298=1,S6298*Q6298,"")</f>
        <v/>
      </c>
      <c r="U6298" s="2" t="str">
        <f aca="false">IF(L6298+K6298&gt;0,IF(OR(L6298/(L6298+K6298)&gt;0.8,L6298/(L6298+K6298)&lt;0.2),L6298*100/(L6298+K6298),""),"")</f>
        <v/>
      </c>
      <c r="V6298" s="4" t="str">
        <f aca="false">IF(L6298+K6298&gt;50000,IF(OR(L6298/(L6298+K6298)&gt;0.8,L6298/(L6298+K6298)&lt;0.2),L6298*100/(L6298+K6298),""),"")</f>
        <v/>
      </c>
    </row>
    <row r="6299" customFormat="false" ht="14.65" hidden="false" customHeight="true" outlineLevel="0" collapsed="false">
      <c r="A6299" s="0" t="s">
        <v>50</v>
      </c>
      <c r="B6299" s="5" t="n">
        <v>44139.2355902778</v>
      </c>
      <c r="C6299" s="0" t="n">
        <v>5645175</v>
      </c>
      <c r="D6299" s="0" t="n">
        <v>89</v>
      </c>
      <c r="E6299" s="1" t="n">
        <v>0.533</v>
      </c>
      <c r="F6299" s="1" t="n">
        <v>0.451</v>
      </c>
      <c r="G6299" s="2" t="n">
        <f aca="false">E6299*C6299</f>
        <v>3008878.275</v>
      </c>
      <c r="H6299" s="2" t="n">
        <f aca="false">F6299*C6299</f>
        <v>2545973.925</v>
      </c>
      <c r="I6299" s="2" t="n">
        <f aca="false">C6299-G6299-H6299</f>
        <v>90322.7999999994</v>
      </c>
      <c r="J6299" s="2"/>
      <c r="K6299" s="3" t="n">
        <f aca="false">G6299-G6298</f>
        <v>4599.25700000022</v>
      </c>
      <c r="L6299" s="3" t="n">
        <f aca="false">H6299-H6298</f>
        <v>3891.679</v>
      </c>
      <c r="M6299" s="3" t="n">
        <f aca="false">I6299-I6298</f>
        <v>138.06399999978</v>
      </c>
      <c r="O6299" s="3" t="n">
        <f aca="false">G6299-H6299</f>
        <v>462904.35</v>
      </c>
      <c r="Q6299" s="3" t="n">
        <f aca="false">K6299-L6299</f>
        <v>707.578000000212</v>
      </c>
      <c r="R6299" s="0" t="str">
        <f aca="false">IF(Q6299&gt;50000,1,"")</f>
        <v/>
      </c>
      <c r="S6299" s="0" t="str">
        <f aca="false">IF(Q6299&lt;-50000,1,"")</f>
        <v/>
      </c>
      <c r="T6299" s="3" t="str">
        <f aca="false">IF(S6299=1,S6299*Q6299,"")</f>
        <v/>
      </c>
      <c r="U6299" s="2" t="str">
        <f aca="false">IF(L6299+K6299&gt;0,IF(OR(L6299/(L6299+K6299)&gt;0.8,L6299/(L6299+K6299)&lt;0.2),L6299*100/(L6299+K6299),""),"")</f>
        <v/>
      </c>
      <c r="V6299" s="4" t="str">
        <f aca="false">IF(L6299+K6299&gt;50000,IF(OR(L6299/(L6299+K6299)&gt;0.8,L6299/(L6299+K6299)&lt;0.2),L6299*100/(L6299+K6299),""),"")</f>
        <v/>
      </c>
    </row>
    <row r="6300" customFormat="false" ht="14.65" hidden="false" customHeight="true" outlineLevel="0" collapsed="false">
      <c r="A6300" s="0" t="s">
        <v>50</v>
      </c>
      <c r="B6300" s="5" t="n">
        <v>44139.2387731482</v>
      </c>
      <c r="C6300" s="0" t="n">
        <v>5647920</v>
      </c>
      <c r="D6300" s="0" t="n">
        <v>89</v>
      </c>
      <c r="E6300" s="1" t="n">
        <v>0.533</v>
      </c>
      <c r="F6300" s="1" t="n">
        <v>0.451</v>
      </c>
      <c r="G6300" s="2" t="n">
        <f aca="false">E6300*C6300</f>
        <v>3010341.36</v>
      </c>
      <c r="H6300" s="2" t="n">
        <f aca="false">F6300*C6300</f>
        <v>2547211.92</v>
      </c>
      <c r="I6300" s="2" t="n">
        <f aca="false">C6300-G6300-H6300</f>
        <v>90366.7199999997</v>
      </c>
      <c r="J6300" s="2"/>
      <c r="K6300" s="3" t="n">
        <f aca="false">G6300-G6299</f>
        <v>1463.08499999996</v>
      </c>
      <c r="L6300" s="3" t="n">
        <f aca="false">H6300-H6299</f>
        <v>1237.99499999965</v>
      </c>
      <c r="M6300" s="3" t="n">
        <f aca="false">I6300-I6299</f>
        <v>43.9200000003912</v>
      </c>
      <c r="O6300" s="3" t="n">
        <f aca="false">G6300-H6300</f>
        <v>463129.44</v>
      </c>
      <c r="Q6300" s="3" t="n">
        <f aca="false">K6300-L6300</f>
        <v>225.090000000317</v>
      </c>
      <c r="R6300" s="0" t="str">
        <f aca="false">IF(Q6300&gt;50000,1,"")</f>
        <v/>
      </c>
      <c r="S6300" s="0" t="str">
        <f aca="false">IF(Q6300&lt;-50000,1,"")</f>
        <v/>
      </c>
      <c r="T6300" s="3" t="str">
        <f aca="false">IF(S6300=1,S6300*Q6300,"")</f>
        <v/>
      </c>
      <c r="U6300" s="2" t="str">
        <f aca="false">IF(L6300+K6300&gt;0,IF(OR(L6300/(L6300+K6300)&gt;0.8,L6300/(L6300+K6300)&lt;0.2),L6300*100/(L6300+K6300),""),"")</f>
        <v/>
      </c>
      <c r="V6300" s="4" t="str">
        <f aca="false">IF(L6300+K6300&gt;50000,IF(OR(L6300/(L6300+K6300)&gt;0.8,L6300/(L6300+K6300)&lt;0.2),L6300*100/(L6300+K6300),""),"")</f>
        <v/>
      </c>
    </row>
    <row r="6301" customFormat="false" ht="14.65" hidden="false" customHeight="true" outlineLevel="0" collapsed="false">
      <c r="A6301" s="0" t="s">
        <v>50</v>
      </c>
      <c r="B6301" s="5" t="n">
        <v>44139.2426388889</v>
      </c>
      <c r="C6301" s="0" t="n">
        <v>5659124</v>
      </c>
      <c r="D6301" s="0" t="n">
        <v>90</v>
      </c>
      <c r="E6301" s="1" t="n">
        <v>0.534</v>
      </c>
      <c r="F6301" s="1" t="n">
        <v>0.451</v>
      </c>
      <c r="G6301" s="2" t="n">
        <f aca="false">E6301*C6301</f>
        <v>3021972.216</v>
      </c>
      <c r="H6301" s="2" t="n">
        <f aca="false">F6301*C6301</f>
        <v>2552264.924</v>
      </c>
      <c r="I6301" s="2" t="n">
        <f aca="false">C6301-G6301-H6301</f>
        <v>84886.8599999999</v>
      </c>
      <c r="J6301" s="2"/>
      <c r="K6301" s="3" t="n">
        <f aca="false">G6301-G6300</f>
        <v>11630.8559999997</v>
      </c>
      <c r="L6301" s="3" t="n">
        <f aca="false">H6301-H6300</f>
        <v>5053.00400000019</v>
      </c>
      <c r="M6301" s="3" t="n">
        <f aca="false">I6301-I6300</f>
        <v>-5479.85999999987</v>
      </c>
      <c r="O6301" s="3" t="n">
        <f aca="false">G6301-H6301</f>
        <v>469707.292</v>
      </c>
      <c r="Q6301" s="3" t="n">
        <f aca="false">K6301-L6301</f>
        <v>6577.85199999949</v>
      </c>
      <c r="R6301" s="0" t="str">
        <f aca="false">IF(Q6301&gt;50000,1,"")</f>
        <v/>
      </c>
      <c r="S6301" s="0" t="str">
        <f aca="false">IF(Q6301&lt;-50000,1,"")</f>
        <v/>
      </c>
      <c r="T6301" s="3" t="str">
        <f aca="false">IF(S6301=1,S6301*Q6301,"")</f>
        <v/>
      </c>
      <c r="U6301" s="2" t="str">
        <f aca="false">IF(L6301+K6301&gt;0,IF(OR(L6301/(L6301+K6301)&gt;0.8,L6301/(L6301+K6301)&lt;0.2),L6301*100/(L6301+K6301),""),"")</f>
        <v/>
      </c>
      <c r="V6301" s="4" t="str">
        <f aca="false">IF(L6301+K6301&gt;50000,IF(OR(L6301/(L6301+K6301)&gt;0.8,L6301/(L6301+K6301)&lt;0.2),L6301*100/(L6301+K6301),""),"")</f>
        <v/>
      </c>
    </row>
    <row r="6302" customFormat="false" ht="14.65" hidden="false" customHeight="true" outlineLevel="0" collapsed="false">
      <c r="A6302" s="0" t="s">
        <v>50</v>
      </c>
      <c r="B6302" s="5" t="n">
        <v>44139.2452662037</v>
      </c>
      <c r="C6302" s="0" t="n">
        <v>5661091</v>
      </c>
      <c r="D6302" s="0" t="n">
        <v>90</v>
      </c>
      <c r="E6302" s="1" t="n">
        <v>0.533</v>
      </c>
      <c r="F6302" s="1" t="n">
        <v>0.451</v>
      </c>
      <c r="G6302" s="2" t="n">
        <f aca="false">E6302*C6302</f>
        <v>3017361.503</v>
      </c>
      <c r="H6302" s="2" t="n">
        <f aca="false">F6302*C6302</f>
        <v>2553152.041</v>
      </c>
      <c r="I6302" s="2" t="n">
        <f aca="false">C6302-G6302-H6302</f>
        <v>90577.4559999998</v>
      </c>
      <c r="J6302" s="2"/>
      <c r="K6302" s="3" t="n">
        <f aca="false">G6302-G6301</f>
        <v>-4610.71299999999</v>
      </c>
      <c r="L6302" s="3" t="n">
        <f aca="false">H6302-H6301</f>
        <v>887.117000000086</v>
      </c>
      <c r="M6302" s="3" t="n">
        <f aca="false">I6302-I6301</f>
        <v>5690.5959999999</v>
      </c>
      <c r="O6302" s="3" t="n">
        <f aca="false">G6302-H6302</f>
        <v>464209.462</v>
      </c>
      <c r="Q6302" s="3" t="n">
        <f aca="false">K6302-L6302</f>
        <v>-5497.83000000007</v>
      </c>
      <c r="R6302" s="0" t="str">
        <f aca="false">IF(Q6302&gt;50000,1,"")</f>
        <v/>
      </c>
      <c r="S6302" s="0" t="str">
        <f aca="false">IF(Q6302&lt;-50000,1,"")</f>
        <v/>
      </c>
      <c r="T6302" s="3" t="str">
        <f aca="false">IF(S6302=1,S6302*Q6302,"")</f>
        <v/>
      </c>
      <c r="U6302" s="2" t="str">
        <f aca="false">IF(L6302+K6302&gt;0,IF(OR(L6302/(L6302+K6302)&gt;0.8,L6302/(L6302+K6302)&lt;0.2),L6302*100/(L6302+K6302),""),"")</f>
        <v/>
      </c>
      <c r="V6302" s="4" t="str">
        <f aca="false">IF(L6302+K6302&gt;50000,IF(OR(L6302/(L6302+K6302)&gt;0.8,L6302/(L6302+K6302)&lt;0.2),L6302*100/(L6302+K6302),""),"")</f>
        <v/>
      </c>
    </row>
    <row r="6303" customFormat="false" ht="14.65" hidden="false" customHeight="true" outlineLevel="0" collapsed="false">
      <c r="A6303" s="0" t="s">
        <v>50</v>
      </c>
      <c r="B6303" s="5" t="n">
        <v>44139.2460416667</v>
      </c>
      <c r="C6303" s="0" t="n">
        <v>5669112</v>
      </c>
      <c r="D6303" s="0" t="n">
        <v>90</v>
      </c>
      <c r="E6303" s="1" t="n">
        <v>0.533</v>
      </c>
      <c r="F6303" s="1" t="n">
        <v>0.451</v>
      </c>
      <c r="G6303" s="2" t="n">
        <f aca="false">E6303*C6303</f>
        <v>3021636.696</v>
      </c>
      <c r="H6303" s="2" t="n">
        <f aca="false">F6303*C6303</f>
        <v>2556769.512</v>
      </c>
      <c r="I6303" s="2" t="n">
        <f aca="false">C6303-G6303-H6303</f>
        <v>90705.7919999999</v>
      </c>
      <c r="J6303" s="2"/>
      <c r="K6303" s="3" t="n">
        <f aca="false">G6303-G6302</f>
        <v>4275.19299999997</v>
      </c>
      <c r="L6303" s="3" t="n">
        <f aca="false">H6303-H6302</f>
        <v>3617.4709999999</v>
      </c>
      <c r="M6303" s="3" t="n">
        <f aca="false">I6303-I6302</f>
        <v>128.336000000127</v>
      </c>
      <c r="O6303" s="3" t="n">
        <f aca="false">G6303-H6303</f>
        <v>464867.184</v>
      </c>
      <c r="Q6303" s="3" t="n">
        <f aca="false">K6303-L6303</f>
        <v>657.722000000067</v>
      </c>
      <c r="R6303" s="0" t="str">
        <f aca="false">IF(Q6303&gt;50000,1,"")</f>
        <v/>
      </c>
      <c r="S6303" s="0" t="str">
        <f aca="false">IF(Q6303&lt;-50000,1,"")</f>
        <v/>
      </c>
      <c r="T6303" s="3" t="str">
        <f aca="false">IF(S6303=1,S6303*Q6303,"")</f>
        <v/>
      </c>
      <c r="U6303" s="2" t="str">
        <f aca="false">IF(L6303+K6303&gt;0,IF(OR(L6303/(L6303+K6303)&gt;0.8,L6303/(L6303+K6303)&lt;0.2),L6303*100/(L6303+K6303),""),"")</f>
        <v/>
      </c>
      <c r="V6303" s="4" t="str">
        <f aca="false">IF(L6303+K6303&gt;50000,IF(OR(L6303/(L6303+K6303)&gt;0.8,L6303/(L6303+K6303)&lt;0.2),L6303*100/(L6303+K6303),""),"")</f>
        <v/>
      </c>
    </row>
    <row r="6304" customFormat="false" ht="14.65" hidden="false" customHeight="true" outlineLevel="0" collapsed="false">
      <c r="A6304" s="0" t="s">
        <v>50</v>
      </c>
      <c r="B6304" s="5" t="n">
        <v>44139.2500578704</v>
      </c>
      <c r="C6304" s="0" t="n">
        <v>5685542</v>
      </c>
      <c r="D6304" s="0" t="n">
        <v>90</v>
      </c>
      <c r="E6304" s="1" t="n">
        <v>0.533</v>
      </c>
      <c r="F6304" s="1" t="n">
        <v>0.452</v>
      </c>
      <c r="G6304" s="2" t="n">
        <f aca="false">E6304*C6304</f>
        <v>3030393.886</v>
      </c>
      <c r="H6304" s="2" t="n">
        <f aca="false">F6304*C6304</f>
        <v>2569864.984</v>
      </c>
      <c r="I6304" s="2" t="n">
        <f aca="false">C6304-G6304-H6304</f>
        <v>85283.1299999999</v>
      </c>
      <c r="J6304" s="2"/>
      <c r="K6304" s="3" t="n">
        <f aca="false">G6304-G6303</f>
        <v>8757.18999999994</v>
      </c>
      <c r="L6304" s="3" t="n">
        <f aca="false">H6304-H6303</f>
        <v>13095.4720000001</v>
      </c>
      <c r="M6304" s="3" t="n">
        <f aca="false">I6304-I6303</f>
        <v>-5422.66200000001</v>
      </c>
      <c r="O6304" s="3" t="n">
        <f aca="false">G6304-H6304</f>
        <v>460528.902</v>
      </c>
      <c r="Q6304" s="3" t="n">
        <f aca="false">K6304-L6304</f>
        <v>-4338.28200000012</v>
      </c>
      <c r="R6304" s="0" t="str">
        <f aca="false">IF(Q6304&gt;50000,1,"")</f>
        <v/>
      </c>
      <c r="S6304" s="0" t="str">
        <f aca="false">IF(Q6304&lt;-50000,1,"")</f>
        <v/>
      </c>
      <c r="T6304" s="3" t="str">
        <f aca="false">IF(S6304=1,S6304*Q6304,"")</f>
        <v/>
      </c>
      <c r="U6304" s="2" t="str">
        <f aca="false">IF(L6304+K6304&gt;0,IF(OR(L6304/(L6304+K6304)&gt;0.8,L6304/(L6304+K6304)&lt;0.2),L6304*100/(L6304+K6304),""),"")</f>
        <v/>
      </c>
      <c r="V6304" s="4" t="str">
        <f aca="false">IF(L6304+K6304&gt;50000,IF(OR(L6304/(L6304+K6304)&gt;0.8,L6304/(L6304+K6304)&lt;0.2),L6304*100/(L6304+K6304),""),"")</f>
        <v/>
      </c>
    </row>
    <row r="6305" customFormat="false" ht="14.65" hidden="false" customHeight="true" outlineLevel="0" collapsed="false">
      <c r="A6305" s="0" t="s">
        <v>50</v>
      </c>
      <c r="B6305" s="5" t="n">
        <v>44139.2546180556</v>
      </c>
      <c r="C6305" s="0" t="n">
        <v>5688934</v>
      </c>
      <c r="D6305" s="0" t="n">
        <v>90</v>
      </c>
      <c r="E6305" s="1" t="n">
        <v>0.533</v>
      </c>
      <c r="F6305" s="1" t="n">
        <v>0.452</v>
      </c>
      <c r="G6305" s="2" t="n">
        <f aca="false">E6305*C6305</f>
        <v>3032201.822</v>
      </c>
      <c r="H6305" s="2" t="n">
        <f aca="false">F6305*C6305</f>
        <v>2571398.168</v>
      </c>
      <c r="I6305" s="2" t="n">
        <f aca="false">C6305-G6305-H6305</f>
        <v>85334.0099999998</v>
      </c>
      <c r="J6305" s="2"/>
      <c r="K6305" s="3" t="n">
        <f aca="false">G6305-G6304</f>
        <v>1807.93600000022</v>
      </c>
      <c r="L6305" s="3" t="n">
        <f aca="false">H6305-H6304</f>
        <v>1533.18399999989</v>
      </c>
      <c r="M6305" s="3" t="n">
        <f aca="false">I6305-I6304</f>
        <v>50.8799999998882</v>
      </c>
      <c r="O6305" s="3" t="n">
        <f aca="false">G6305-H6305</f>
        <v>460803.654</v>
      </c>
      <c r="Q6305" s="3" t="n">
        <f aca="false">K6305-L6305</f>
        <v>274.752000000328</v>
      </c>
      <c r="R6305" s="0" t="str">
        <f aca="false">IF(Q6305&gt;50000,1,"")</f>
        <v/>
      </c>
      <c r="S6305" s="0" t="str">
        <f aca="false">IF(Q6305&lt;-50000,1,"")</f>
        <v/>
      </c>
      <c r="T6305" s="3" t="str">
        <f aca="false">IF(S6305=1,S6305*Q6305,"")</f>
        <v/>
      </c>
      <c r="U6305" s="2" t="str">
        <f aca="false">IF(L6305+K6305&gt;0,IF(OR(L6305/(L6305+K6305)&gt;0.8,L6305/(L6305+K6305)&lt;0.2),L6305*100/(L6305+K6305),""),"")</f>
        <v/>
      </c>
      <c r="V6305" s="4" t="str">
        <f aca="false">IF(L6305+K6305&gt;50000,IF(OR(L6305/(L6305+K6305)&gt;0.8,L6305/(L6305+K6305)&lt;0.2),L6305*100/(L6305+K6305),""),"")</f>
        <v/>
      </c>
    </row>
    <row r="6306" customFormat="false" ht="14.65" hidden="false" customHeight="true" outlineLevel="0" collapsed="false">
      <c r="A6306" s="0" t="s">
        <v>50</v>
      </c>
      <c r="B6306" s="5" t="n">
        <v>44139.2644907407</v>
      </c>
      <c r="C6306" s="0" t="n">
        <v>5699395</v>
      </c>
      <c r="D6306" s="0" t="n">
        <v>90</v>
      </c>
      <c r="E6306" s="1" t="n">
        <v>0.533</v>
      </c>
      <c r="F6306" s="1" t="n">
        <v>0.452</v>
      </c>
      <c r="G6306" s="2" t="n">
        <f aca="false">E6306*C6306</f>
        <v>3037777.535</v>
      </c>
      <c r="H6306" s="2" t="n">
        <f aca="false">F6306*C6306</f>
        <v>2576126.54</v>
      </c>
      <c r="I6306" s="2" t="n">
        <f aca="false">C6306-G6306-H6306</f>
        <v>85490.9249999998</v>
      </c>
      <c r="J6306" s="2"/>
      <c r="K6306" s="3" t="n">
        <f aca="false">G6306-G6305</f>
        <v>5575.71299999999</v>
      </c>
      <c r="L6306" s="3" t="n">
        <f aca="false">H6306-H6305</f>
        <v>4728.37199999997</v>
      </c>
      <c r="M6306" s="3" t="n">
        <f aca="false">I6306-I6305</f>
        <v>156.915000000037</v>
      </c>
      <c r="O6306" s="3" t="n">
        <f aca="false">G6306-H6306</f>
        <v>461650.995</v>
      </c>
      <c r="Q6306" s="3" t="n">
        <f aca="false">K6306-L6306</f>
        <v>847.341000000015</v>
      </c>
      <c r="R6306" s="0" t="str">
        <f aca="false">IF(Q6306&gt;50000,1,"")</f>
        <v/>
      </c>
      <c r="S6306" s="0" t="str">
        <f aca="false">IF(Q6306&lt;-50000,1,"")</f>
        <v/>
      </c>
      <c r="T6306" s="3" t="str">
        <f aca="false">IF(S6306=1,S6306*Q6306,"")</f>
        <v/>
      </c>
      <c r="U6306" s="2" t="str">
        <f aca="false">IF(L6306+K6306&gt;0,IF(OR(L6306/(L6306+K6306)&gt;0.8,L6306/(L6306+K6306)&lt;0.2),L6306*100/(L6306+K6306),""),"")</f>
        <v/>
      </c>
      <c r="V6306" s="4" t="str">
        <f aca="false">IF(L6306+K6306&gt;50000,IF(OR(L6306/(L6306+K6306)&gt;0.8,L6306/(L6306+K6306)&lt;0.2),L6306*100/(L6306+K6306),""),"")</f>
        <v/>
      </c>
    </row>
    <row r="6307" customFormat="false" ht="14.65" hidden="false" customHeight="true" outlineLevel="0" collapsed="false">
      <c r="A6307" s="0" t="s">
        <v>50</v>
      </c>
      <c r="B6307" s="5" t="n">
        <v>44139.2665509259</v>
      </c>
      <c r="C6307" s="0" t="n">
        <v>5701651</v>
      </c>
      <c r="D6307" s="0" t="n">
        <v>90</v>
      </c>
      <c r="E6307" s="1" t="n">
        <v>0.533</v>
      </c>
      <c r="F6307" s="1" t="n">
        <v>0.452</v>
      </c>
      <c r="G6307" s="2" t="n">
        <f aca="false">E6307*C6307</f>
        <v>3038979.983</v>
      </c>
      <c r="H6307" s="2" t="n">
        <f aca="false">F6307*C6307</f>
        <v>2577146.252</v>
      </c>
      <c r="I6307" s="2" t="n">
        <f aca="false">C6307-G6307-H6307</f>
        <v>85524.7650000001</v>
      </c>
      <c r="J6307" s="2"/>
      <c r="K6307" s="3" t="n">
        <f aca="false">G6307-G6306</f>
        <v>1202.44799999986</v>
      </c>
      <c r="L6307" s="3" t="n">
        <f aca="false">H6307-H6306</f>
        <v>1019.71199999982</v>
      </c>
      <c r="M6307" s="3" t="n">
        <f aca="false">I6307-I6306</f>
        <v>33.8400000003167</v>
      </c>
      <c r="O6307" s="3" t="n">
        <f aca="false">G6307-H6307</f>
        <v>461833.731</v>
      </c>
      <c r="Q6307" s="3" t="n">
        <f aca="false">K6307-L6307</f>
        <v>182.736000000034</v>
      </c>
      <c r="R6307" s="0" t="str">
        <f aca="false">IF(Q6307&gt;50000,1,"")</f>
        <v/>
      </c>
      <c r="S6307" s="0" t="str">
        <f aca="false">IF(Q6307&lt;-50000,1,"")</f>
        <v/>
      </c>
      <c r="T6307" s="3" t="str">
        <f aca="false">IF(S6307=1,S6307*Q6307,"")</f>
        <v/>
      </c>
      <c r="U6307" s="2" t="str">
        <f aca="false">IF(L6307+K6307&gt;0,IF(OR(L6307/(L6307+K6307)&gt;0.8,L6307/(L6307+K6307)&lt;0.2),L6307*100/(L6307+K6307),""),"")</f>
        <v/>
      </c>
      <c r="V6307" s="4" t="str">
        <f aca="false">IF(L6307+K6307&gt;50000,IF(OR(L6307/(L6307+K6307)&gt;0.8,L6307/(L6307+K6307)&lt;0.2),L6307*100/(L6307+K6307),""),"")</f>
        <v/>
      </c>
    </row>
    <row r="6308" customFormat="false" ht="14.65" hidden="false" customHeight="true" outlineLevel="0" collapsed="false">
      <c r="A6308" s="0" t="s">
        <v>50</v>
      </c>
      <c r="B6308" s="5" t="n">
        <v>44143.8137152778</v>
      </c>
      <c r="C6308" s="0" t="n">
        <v>5769689</v>
      </c>
      <c r="D6308" s="0" t="n">
        <v>95</v>
      </c>
      <c r="E6308" s="1" t="n">
        <v>0.532</v>
      </c>
      <c r="F6308" s="1" t="n">
        <v>0.453</v>
      </c>
      <c r="G6308" s="2" t="n">
        <f aca="false">E6308*C6308</f>
        <v>3069474.548</v>
      </c>
      <c r="H6308" s="2" t="n">
        <f aca="false">F6308*C6308</f>
        <v>2613669.117</v>
      </c>
      <c r="I6308" s="2" t="n">
        <f aca="false">C6308-G6308-H6308</f>
        <v>86545.335</v>
      </c>
      <c r="J6308" s="2"/>
      <c r="K6308" s="3" t="n">
        <f aca="false">G6308-G6307</f>
        <v>30494.5649999999</v>
      </c>
      <c r="L6308" s="3" t="n">
        <f aca="false">H6308-H6307</f>
        <v>36522.8650000002</v>
      </c>
      <c r="M6308" s="3" t="n">
        <f aca="false">I6308-I6307</f>
        <v>1020.56999999983</v>
      </c>
      <c r="O6308" s="3" t="n">
        <f aca="false">G6308-H6308</f>
        <v>455805.431</v>
      </c>
      <c r="Q6308" s="3" t="n">
        <f aca="false">K6308-L6308</f>
        <v>-6028.30000000028</v>
      </c>
      <c r="R6308" s="0" t="str">
        <f aca="false">IF(Q6308&gt;50000,1,"")</f>
        <v/>
      </c>
      <c r="S6308" s="0" t="str">
        <f aca="false">IF(Q6308&lt;-50000,1,"")</f>
        <v/>
      </c>
      <c r="T6308" s="3" t="str">
        <f aca="false">IF(S6308=1,S6308*Q6308,"")</f>
        <v/>
      </c>
      <c r="U6308" s="2" t="str">
        <f aca="false">IF(L6308+K6308&gt;0,IF(OR(L6308/(L6308+K6308)&gt;0.8,L6308/(L6308+K6308)&lt;0.2),L6308*100/(L6308+K6308),""),"")</f>
        <v/>
      </c>
      <c r="V6308" s="4" t="str">
        <f aca="false">IF(L6308+K6308&gt;50000,IF(OR(L6308/(L6308+K6308)&gt;0.8,L6308/(L6308+K6308)&lt;0.2),L6308*100/(L6308+K6308),""),"")</f>
        <v/>
      </c>
    </row>
    <row r="6309" customFormat="false" ht="14.65" hidden="false" customHeight="true" outlineLevel="0" collapsed="false">
      <c r="A6309" s="0" t="s">
        <v>50</v>
      </c>
      <c r="B6309" s="5" t="n">
        <v>44144.8511458333</v>
      </c>
      <c r="C6309" s="0" t="n">
        <v>5764587</v>
      </c>
      <c r="D6309" s="0" t="n">
        <v>95</v>
      </c>
      <c r="E6309" s="1" t="n">
        <v>0.533</v>
      </c>
      <c r="F6309" s="1" t="n">
        <v>0.452</v>
      </c>
      <c r="G6309" s="2" t="n">
        <f aca="false">E6309*C6309</f>
        <v>3072524.871</v>
      </c>
      <c r="H6309" s="2" t="n">
        <f aca="false">F6309*C6309</f>
        <v>2605593.324</v>
      </c>
      <c r="I6309" s="2" t="n">
        <f aca="false">C6309-G6309-H6309</f>
        <v>86468.8049999997</v>
      </c>
      <c r="J6309" s="2"/>
      <c r="K6309" s="3" t="n">
        <f aca="false">G6309-G6308</f>
        <v>3050.32300000032</v>
      </c>
      <c r="L6309" s="3" t="n">
        <f aca="false">H6309-H6308</f>
        <v>-8075.79300000006</v>
      </c>
      <c r="M6309" s="3" t="n">
        <f aca="false">I6309-I6308</f>
        <v>-76.5300000002608</v>
      </c>
      <c r="O6309" s="3" t="n">
        <f aca="false">G6309-H6309</f>
        <v>466931.547</v>
      </c>
      <c r="Q6309" s="3" t="n">
        <f aca="false">K6309-L6309</f>
        <v>11126.1160000004</v>
      </c>
      <c r="R6309" s="0" t="str">
        <f aca="false">IF(Q6309&gt;50000,1,"")</f>
        <v/>
      </c>
      <c r="S6309" s="0" t="str">
        <f aca="false">IF(Q6309&lt;-50000,1,"")</f>
        <v/>
      </c>
      <c r="T6309" s="3" t="str">
        <f aca="false">IF(S6309=1,S6309*Q6309,"")</f>
        <v/>
      </c>
      <c r="U6309" s="2" t="str">
        <f aca="false">IF(L6309+K6309&gt;0,IF(OR(L6309/(L6309+K6309)&gt;0.8,L6309/(L6309+K6309)&lt;0.2),L6309*100/(L6309+K6309),""),"")</f>
        <v/>
      </c>
      <c r="V6309" s="4" t="str">
        <f aca="false">IF(L6309+K6309&gt;50000,IF(OR(L6309/(L6309+K6309)&gt;0.8,L6309/(L6309+K6309)&lt;0.2),L6309*100/(L6309+K6309),""),"")</f>
        <v/>
      </c>
    </row>
    <row r="6310" customFormat="false" ht="14.65" hidden="false" customHeight="true" outlineLevel="0" collapsed="false">
      <c r="A6310" s="0" t="s">
        <v>51</v>
      </c>
      <c r="B6310" s="5" t="n">
        <v>44139.293287037</v>
      </c>
      <c r="C6310" s="0" t="n">
        <v>0</v>
      </c>
      <c r="D6310" s="0" t="n">
        <v>0</v>
      </c>
      <c r="E6310" s="1" t="n">
        <v>0</v>
      </c>
      <c r="F6310" s="1" t="n">
        <v>0</v>
      </c>
      <c r="G6310" s="2" t="n">
        <f aca="false">E6310*C6310</f>
        <v>0</v>
      </c>
      <c r="H6310" s="2" t="n">
        <f aca="false">F6310*C6310</f>
        <v>0</v>
      </c>
      <c r="I6310" s="2" t="n">
        <f aca="false">C6310-G6310-H6310</f>
        <v>0</v>
      </c>
      <c r="J6310" s="2"/>
      <c r="Q6310" s="3" t="n">
        <f aca="false">K6310-L6310</f>
        <v>0</v>
      </c>
      <c r="R6310" s="0" t="str">
        <f aca="false">IF(Q6310&gt;50000,1,"")</f>
        <v/>
      </c>
      <c r="S6310" s="0" t="str">
        <f aca="false">IF(Q6310&lt;-50000,1,"")</f>
        <v/>
      </c>
      <c r="T6310" s="3" t="str">
        <f aca="false">IF(S6310=1,S6310*Q6310,"")</f>
        <v/>
      </c>
      <c r="U6310" s="2" t="str">
        <f aca="false">IF(L6310+K6310&gt;0,IF(OR(L6310/(L6310+K6310)&gt;0.8,L6310/(L6310+K6310)&lt;0.2),L6310*100/(L6310+K6310),""),"")</f>
        <v/>
      </c>
      <c r="V6310" s="4" t="str">
        <f aca="false">IF(L6310+K6310&gt;50000,IF(OR(L6310/(L6310+K6310)&gt;0.8,L6310/(L6310+K6310)&lt;0.2),L6310*100/(L6310+K6310),""),"")</f>
        <v/>
      </c>
    </row>
    <row r="6311" customFormat="false" ht="14.65" hidden="false" customHeight="true" outlineLevel="0" collapsed="false">
      <c r="A6311" s="0" t="s">
        <v>51</v>
      </c>
      <c r="B6311" s="5" t="n">
        <v>44139.0502083333</v>
      </c>
      <c r="C6311" s="0" t="n">
        <v>31010</v>
      </c>
      <c r="D6311" s="0" t="n">
        <v>2</v>
      </c>
      <c r="E6311" s="1" t="n">
        <v>0.757</v>
      </c>
      <c r="F6311" s="1" t="n">
        <v>0.229</v>
      </c>
      <c r="G6311" s="2" t="n">
        <f aca="false">E6311*C6311</f>
        <v>23474.57</v>
      </c>
      <c r="H6311" s="2" t="n">
        <f aca="false">F6311*C6311</f>
        <v>7101.29</v>
      </c>
      <c r="I6311" s="2" t="n">
        <f aca="false">C6311-G6311-H6311</f>
        <v>434.14</v>
      </c>
      <c r="J6311" s="2"/>
      <c r="K6311" s="3" t="n">
        <f aca="false">G6311-G6310</f>
        <v>23474.57</v>
      </c>
      <c r="L6311" s="3" t="n">
        <f aca="false">H6311-H6310</f>
        <v>7101.29</v>
      </c>
      <c r="M6311" s="3" t="n">
        <f aca="false">I6311-I6310</f>
        <v>434.14</v>
      </c>
      <c r="O6311" s="3" t="n">
        <f aca="false">G6311-H6311</f>
        <v>16373.28</v>
      </c>
      <c r="Q6311" s="3" t="n">
        <f aca="false">K6311-L6311</f>
        <v>16373.28</v>
      </c>
      <c r="R6311" s="0" t="str">
        <f aca="false">IF(Q6311&gt;50000,1,"")</f>
        <v/>
      </c>
      <c r="S6311" s="0" t="str">
        <f aca="false">IF(Q6311&lt;-50000,1,"")</f>
        <v/>
      </c>
      <c r="T6311" s="3" t="str">
        <f aca="false">IF(S6311=1,S6311*Q6311,"")</f>
        <v/>
      </c>
      <c r="U6311" s="2" t="str">
        <f aca="false">IF(L6311+K6311&gt;0,IF(OR(L6311/(L6311+K6311)&gt;0.8,L6311/(L6311+K6311)&lt;0.2),L6311*100/(L6311+K6311),""),"")</f>
        <v/>
      </c>
      <c r="V6311" s="4" t="str">
        <f aca="false">IF(L6311+K6311&gt;50000,IF(OR(L6311/(L6311+K6311)&gt;0.8,L6311/(L6311+K6311)&lt;0.2),L6311*100/(L6311+K6311),""),"")</f>
        <v/>
      </c>
    </row>
    <row r="6312" customFormat="false" ht="14.65" hidden="false" customHeight="true" outlineLevel="0" collapsed="false">
      <c r="A6312" s="0" t="s">
        <v>51</v>
      </c>
      <c r="B6312" s="5" t="n">
        <v>44139.0506481481</v>
      </c>
      <c r="C6312" s="0" t="n">
        <v>48564</v>
      </c>
      <c r="D6312" s="0" t="n">
        <v>3</v>
      </c>
      <c r="E6312" s="1" t="n">
        <v>0.667</v>
      </c>
      <c r="F6312" s="1" t="n">
        <v>0.318</v>
      </c>
      <c r="G6312" s="2" t="n">
        <f aca="false">E6312*C6312</f>
        <v>32392.188</v>
      </c>
      <c r="H6312" s="2" t="n">
        <f aca="false">F6312*C6312</f>
        <v>15443.352</v>
      </c>
      <c r="I6312" s="2" t="n">
        <f aca="false">C6312-G6312-H6312</f>
        <v>728.459999999997</v>
      </c>
      <c r="J6312" s="2"/>
      <c r="K6312" s="3" t="n">
        <f aca="false">G6312-G6311</f>
        <v>8917.618</v>
      </c>
      <c r="L6312" s="3" t="n">
        <f aca="false">H6312-H6311</f>
        <v>8342.062</v>
      </c>
      <c r="M6312" s="3" t="n">
        <f aca="false">I6312-I6311</f>
        <v>294.319999999997</v>
      </c>
      <c r="O6312" s="3" t="n">
        <f aca="false">G6312-H6312</f>
        <v>16948.836</v>
      </c>
      <c r="Q6312" s="3" t="n">
        <f aca="false">K6312-L6312</f>
        <v>575.556000000001</v>
      </c>
      <c r="R6312" s="0" t="str">
        <f aca="false">IF(Q6312&gt;50000,1,"")</f>
        <v/>
      </c>
      <c r="S6312" s="0" t="str">
        <f aca="false">IF(Q6312&lt;-50000,1,"")</f>
        <v/>
      </c>
      <c r="T6312" s="3" t="str">
        <f aca="false">IF(S6312=1,S6312*Q6312,"")</f>
        <v/>
      </c>
      <c r="U6312" s="2" t="str">
        <f aca="false">IF(L6312+K6312&gt;0,IF(OR(L6312/(L6312+K6312)&gt;0.8,L6312/(L6312+K6312)&lt;0.2),L6312*100/(L6312+K6312),""),"")</f>
        <v/>
      </c>
      <c r="V6312" s="4" t="str">
        <f aca="false">IF(L6312+K6312&gt;50000,IF(OR(L6312/(L6312+K6312)&gt;0.8,L6312/(L6312+K6312)&lt;0.2),L6312*100/(L6312+K6312),""),"")</f>
        <v/>
      </c>
    </row>
    <row r="6313" customFormat="false" ht="14.65" hidden="false" customHeight="true" outlineLevel="0" collapsed="false">
      <c r="A6313" s="0" t="s">
        <v>51</v>
      </c>
      <c r="B6313" s="5" t="n">
        <v>44139.0509259259</v>
      </c>
      <c r="C6313" s="0" t="n">
        <v>111687</v>
      </c>
      <c r="D6313" s="0" t="n">
        <v>7</v>
      </c>
      <c r="E6313" s="1" t="n">
        <v>0.622</v>
      </c>
      <c r="F6313" s="1" t="n">
        <v>0.363</v>
      </c>
      <c r="G6313" s="2" t="n">
        <f aca="false">E6313*C6313</f>
        <v>69469.314</v>
      </c>
      <c r="H6313" s="2" t="n">
        <f aca="false">F6313*C6313</f>
        <v>40542.381</v>
      </c>
      <c r="I6313" s="2" t="n">
        <f aca="false">C6313-G6313-H6313</f>
        <v>1675.305</v>
      </c>
      <c r="J6313" s="2"/>
      <c r="K6313" s="3" t="n">
        <f aca="false">G6313-G6312</f>
        <v>37077.126</v>
      </c>
      <c r="L6313" s="3" t="n">
        <f aca="false">H6313-H6312</f>
        <v>25099.029</v>
      </c>
      <c r="M6313" s="3" t="n">
        <f aca="false">I6313-I6312</f>
        <v>946.845000000003</v>
      </c>
      <c r="O6313" s="3" t="n">
        <f aca="false">G6313-H6313</f>
        <v>28926.933</v>
      </c>
      <c r="Q6313" s="3" t="n">
        <f aca="false">K6313-L6313</f>
        <v>11978.097</v>
      </c>
      <c r="R6313" s="0" t="str">
        <f aca="false">IF(Q6313&gt;50000,1,"")</f>
        <v/>
      </c>
      <c r="S6313" s="0" t="str">
        <f aca="false">IF(Q6313&lt;-50000,1,"")</f>
        <v/>
      </c>
      <c r="T6313" s="3" t="str">
        <f aca="false">IF(S6313=1,S6313*Q6313,"")</f>
        <v/>
      </c>
      <c r="U6313" s="2" t="str">
        <f aca="false">IF(L6313+K6313&gt;0,IF(OR(L6313/(L6313+K6313)&gt;0.8,L6313/(L6313+K6313)&lt;0.2),L6313*100/(L6313+K6313),""),"")</f>
        <v/>
      </c>
      <c r="V6313" s="4" t="str">
        <f aca="false">IF(L6313+K6313&gt;50000,IF(OR(L6313/(L6313+K6313)&gt;0.8,L6313/(L6313+K6313)&lt;0.2),L6313*100/(L6313+K6313),""),"")</f>
        <v/>
      </c>
    </row>
    <row r="6314" customFormat="false" ht="14.65" hidden="false" customHeight="true" outlineLevel="0" collapsed="false">
      <c r="A6314" s="0" t="s">
        <v>51</v>
      </c>
      <c r="B6314" s="5" t="n">
        <v>44139.0527314815</v>
      </c>
      <c r="C6314" s="0" t="n">
        <v>116084</v>
      </c>
      <c r="D6314" s="0" t="n">
        <v>7</v>
      </c>
      <c r="E6314" s="1" t="n">
        <v>0.618</v>
      </c>
      <c r="F6314" s="1" t="n">
        <v>0.367</v>
      </c>
      <c r="G6314" s="2" t="n">
        <f aca="false">E6314*C6314</f>
        <v>71739.912</v>
      </c>
      <c r="H6314" s="2" t="n">
        <f aca="false">F6314*C6314</f>
        <v>42602.828</v>
      </c>
      <c r="I6314" s="2" t="n">
        <f aca="false">C6314-G6314-H6314</f>
        <v>1741.26</v>
      </c>
      <c r="J6314" s="2"/>
      <c r="K6314" s="3" t="n">
        <f aca="false">G6314-G6313</f>
        <v>2270.598</v>
      </c>
      <c r="L6314" s="3" t="n">
        <f aca="false">H6314-H6313</f>
        <v>2060.447</v>
      </c>
      <c r="M6314" s="3" t="n">
        <f aca="false">I6314-I6313</f>
        <v>65.9550000000018</v>
      </c>
      <c r="O6314" s="3" t="n">
        <f aca="false">G6314-H6314</f>
        <v>29137.084</v>
      </c>
      <c r="Q6314" s="3" t="n">
        <f aca="false">K6314-L6314</f>
        <v>210.150999999998</v>
      </c>
      <c r="R6314" s="0" t="str">
        <f aca="false">IF(Q6314&gt;50000,1,"")</f>
        <v/>
      </c>
      <c r="S6314" s="0" t="str">
        <f aca="false">IF(Q6314&lt;-50000,1,"")</f>
        <v/>
      </c>
      <c r="T6314" s="3" t="str">
        <f aca="false">IF(S6314=1,S6314*Q6314,"")</f>
        <v/>
      </c>
      <c r="U6314" s="2" t="str">
        <f aca="false">IF(L6314+K6314&gt;0,IF(OR(L6314/(L6314+K6314)&gt;0.8,L6314/(L6314+K6314)&lt;0.2),L6314*100/(L6314+K6314),""),"")</f>
        <v/>
      </c>
      <c r="V6314" s="4" t="str">
        <f aca="false">IF(L6314+K6314&gt;50000,IF(OR(L6314/(L6314+K6314)&gt;0.8,L6314/(L6314+K6314)&lt;0.2),L6314*100/(L6314+K6314),""),"")</f>
        <v/>
      </c>
    </row>
    <row r="6315" customFormat="false" ht="14.65" hidden="false" customHeight="true" outlineLevel="0" collapsed="false">
      <c r="A6315" s="0" t="s">
        <v>51</v>
      </c>
      <c r="B6315" s="5" t="n">
        <v>44139.0534259259</v>
      </c>
      <c r="C6315" s="0" t="n">
        <v>125570</v>
      </c>
      <c r="D6315" s="0" t="n">
        <v>8</v>
      </c>
      <c r="E6315" s="1" t="n">
        <v>0.615</v>
      </c>
      <c r="F6315" s="1" t="n">
        <v>0.369</v>
      </c>
      <c r="G6315" s="2" t="n">
        <f aca="false">E6315*C6315</f>
        <v>77225.55</v>
      </c>
      <c r="H6315" s="2" t="n">
        <f aca="false">F6315*C6315</f>
        <v>46335.33</v>
      </c>
      <c r="I6315" s="2" t="n">
        <f aca="false">C6315-G6315-H6315</f>
        <v>2009.12</v>
      </c>
      <c r="J6315" s="2"/>
      <c r="K6315" s="3" t="n">
        <f aca="false">G6315-G6314</f>
        <v>5485.63800000001</v>
      </c>
      <c r="L6315" s="3" t="n">
        <f aca="false">H6315-H6314</f>
        <v>3732.502</v>
      </c>
      <c r="M6315" s="3" t="n">
        <f aca="false">I6315-I6314</f>
        <v>267.859999999993</v>
      </c>
      <c r="O6315" s="3" t="n">
        <f aca="false">G6315-H6315</f>
        <v>30890.22</v>
      </c>
      <c r="Q6315" s="3" t="n">
        <f aca="false">K6315-L6315</f>
        <v>1753.13600000001</v>
      </c>
      <c r="R6315" s="0" t="str">
        <f aca="false">IF(Q6315&gt;50000,1,"")</f>
        <v/>
      </c>
      <c r="S6315" s="0" t="str">
        <f aca="false">IF(Q6315&lt;-50000,1,"")</f>
        <v/>
      </c>
      <c r="T6315" s="3" t="str">
        <f aca="false">IF(S6315=1,S6315*Q6315,"")</f>
        <v/>
      </c>
      <c r="U6315" s="2" t="str">
        <f aca="false">IF(L6315+K6315&gt;0,IF(OR(L6315/(L6315+K6315)&gt;0.8,L6315/(L6315+K6315)&lt;0.2),L6315*100/(L6315+K6315),""),"")</f>
        <v/>
      </c>
      <c r="V6315" s="4" t="str">
        <f aca="false">IF(L6315+K6315&gt;50000,IF(OR(L6315/(L6315+K6315)&gt;0.8,L6315/(L6315+K6315)&lt;0.2),L6315*100/(L6315+K6315),""),"")</f>
        <v/>
      </c>
    </row>
    <row r="6316" customFormat="false" ht="14.65" hidden="false" customHeight="true" outlineLevel="0" collapsed="false">
      <c r="A6316" s="0" t="s">
        <v>51</v>
      </c>
      <c r="B6316" s="5" t="n">
        <v>44139.0541087963</v>
      </c>
      <c r="C6316" s="0" t="n">
        <v>136836</v>
      </c>
      <c r="D6316" s="0" t="n">
        <v>8</v>
      </c>
      <c r="E6316" s="1" t="n">
        <v>0.615</v>
      </c>
      <c r="F6316" s="1" t="n">
        <v>0.368</v>
      </c>
      <c r="G6316" s="2" t="n">
        <f aca="false">E6316*C6316</f>
        <v>84154.14</v>
      </c>
      <c r="H6316" s="2" t="n">
        <f aca="false">F6316*C6316</f>
        <v>50355.648</v>
      </c>
      <c r="I6316" s="2" t="n">
        <f aca="false">C6316-G6316-H6316</f>
        <v>2326.212</v>
      </c>
      <c r="J6316" s="2"/>
      <c r="K6316" s="3" t="n">
        <f aca="false">G6316-G6315</f>
        <v>6928.59</v>
      </c>
      <c r="L6316" s="3" t="n">
        <f aca="false">H6316-H6315</f>
        <v>4020.318</v>
      </c>
      <c r="M6316" s="3" t="n">
        <f aca="false">I6316-I6315</f>
        <v>317.092000000004</v>
      </c>
      <c r="O6316" s="3" t="n">
        <f aca="false">G6316-H6316</f>
        <v>33798.492</v>
      </c>
      <c r="Q6316" s="3" t="n">
        <f aca="false">K6316-L6316</f>
        <v>2908.272</v>
      </c>
      <c r="R6316" s="0" t="str">
        <f aca="false">IF(Q6316&gt;50000,1,"")</f>
        <v/>
      </c>
      <c r="S6316" s="0" t="str">
        <f aca="false">IF(Q6316&lt;-50000,1,"")</f>
        <v/>
      </c>
      <c r="T6316" s="3" t="str">
        <f aca="false">IF(S6316=1,S6316*Q6316,"")</f>
        <v/>
      </c>
      <c r="U6316" s="2" t="str">
        <f aca="false">IF(L6316+K6316&gt;0,IF(OR(L6316/(L6316+K6316)&gt;0.8,L6316/(L6316+K6316)&lt;0.2),L6316*100/(L6316+K6316),""),"")</f>
        <v/>
      </c>
      <c r="V6316" s="4" t="str">
        <f aca="false">IF(L6316+K6316&gt;50000,IF(OR(L6316/(L6316+K6316)&gt;0.8,L6316/(L6316+K6316)&lt;0.2),L6316*100/(L6316+K6316),""),"")</f>
        <v/>
      </c>
    </row>
    <row r="6317" customFormat="false" ht="14.65" hidden="false" customHeight="true" outlineLevel="0" collapsed="false">
      <c r="A6317" s="0" t="s">
        <v>51</v>
      </c>
      <c r="B6317" s="5" t="n">
        <v>44139.0555208333</v>
      </c>
      <c r="C6317" s="0" t="n">
        <v>143268</v>
      </c>
      <c r="D6317" s="0" t="n">
        <v>9</v>
      </c>
      <c r="E6317" s="1" t="n">
        <v>0.618</v>
      </c>
      <c r="F6317" s="1" t="n">
        <v>0.366</v>
      </c>
      <c r="G6317" s="2" t="n">
        <f aca="false">E6317*C6317</f>
        <v>88539.624</v>
      </c>
      <c r="H6317" s="2" t="n">
        <f aca="false">F6317*C6317</f>
        <v>52436.088</v>
      </c>
      <c r="I6317" s="2" t="n">
        <f aca="false">C6317-G6317-H6317</f>
        <v>2292.28800000001</v>
      </c>
      <c r="J6317" s="2"/>
      <c r="K6317" s="3" t="n">
        <f aca="false">G6317-G6316</f>
        <v>4385.484</v>
      </c>
      <c r="L6317" s="3" t="n">
        <f aca="false">H6317-H6316</f>
        <v>2080.44</v>
      </c>
      <c r="M6317" s="3" t="n">
        <f aca="false">I6317-I6316</f>
        <v>-33.9239999999918</v>
      </c>
      <c r="O6317" s="3" t="n">
        <f aca="false">G6317-H6317</f>
        <v>36103.536</v>
      </c>
      <c r="Q6317" s="3" t="n">
        <f aca="false">K6317-L6317</f>
        <v>2305.044</v>
      </c>
      <c r="R6317" s="0" t="str">
        <f aca="false">IF(Q6317&gt;50000,1,"")</f>
        <v/>
      </c>
      <c r="S6317" s="0" t="str">
        <f aca="false">IF(Q6317&lt;-50000,1,"")</f>
        <v/>
      </c>
      <c r="T6317" s="3" t="str">
        <f aca="false">IF(S6317=1,S6317*Q6317,"")</f>
        <v/>
      </c>
      <c r="U6317" s="2" t="str">
        <f aca="false">IF(L6317+K6317&gt;0,IF(OR(L6317/(L6317+K6317)&gt;0.8,L6317/(L6317+K6317)&lt;0.2),L6317*100/(L6317+K6317),""),"")</f>
        <v/>
      </c>
      <c r="V6317" s="4" t="str">
        <f aca="false">IF(L6317+K6317&gt;50000,IF(OR(L6317/(L6317+K6317)&gt;0.8,L6317/(L6317+K6317)&lt;0.2),L6317*100/(L6317+K6317),""),"")</f>
        <v/>
      </c>
    </row>
    <row r="6318" customFormat="false" ht="14.65" hidden="false" customHeight="true" outlineLevel="0" collapsed="false">
      <c r="A6318" s="0" t="s">
        <v>51</v>
      </c>
      <c r="B6318" s="5" t="n">
        <v>44139.0562152778</v>
      </c>
      <c r="C6318" s="0" t="n">
        <v>144352</v>
      </c>
      <c r="D6318" s="0" t="n">
        <v>9</v>
      </c>
      <c r="E6318" s="1" t="n">
        <v>0.618</v>
      </c>
      <c r="F6318" s="1" t="n">
        <v>0.366</v>
      </c>
      <c r="G6318" s="2" t="n">
        <f aca="false">E6318*C6318</f>
        <v>89209.536</v>
      </c>
      <c r="H6318" s="2" t="n">
        <f aca="false">F6318*C6318</f>
        <v>52832.832</v>
      </c>
      <c r="I6318" s="2" t="n">
        <f aca="false">C6318-G6318-H6318</f>
        <v>2309.63200000001</v>
      </c>
      <c r="J6318" s="2"/>
      <c r="K6318" s="3" t="n">
        <f aca="false">G6318-G6317</f>
        <v>669.911999999997</v>
      </c>
      <c r="L6318" s="3" t="n">
        <f aca="false">H6318-H6317</f>
        <v>396.744000000006</v>
      </c>
      <c r="M6318" s="3" t="n">
        <f aca="false">I6318-I6317</f>
        <v>17.3439999999973</v>
      </c>
      <c r="O6318" s="3" t="n">
        <f aca="false">G6318-H6318</f>
        <v>36376.704</v>
      </c>
      <c r="Q6318" s="3" t="n">
        <f aca="false">K6318-L6318</f>
        <v>273.167999999991</v>
      </c>
      <c r="R6318" s="0" t="str">
        <f aca="false">IF(Q6318&gt;50000,1,"")</f>
        <v/>
      </c>
      <c r="S6318" s="0" t="str">
        <f aca="false">IF(Q6318&lt;-50000,1,"")</f>
        <v/>
      </c>
      <c r="T6318" s="3" t="str">
        <f aca="false">IF(S6318=1,S6318*Q6318,"")</f>
        <v/>
      </c>
      <c r="U6318" s="2" t="str">
        <f aca="false">IF(L6318+K6318&gt;0,IF(OR(L6318/(L6318+K6318)&gt;0.8,L6318/(L6318+K6318)&lt;0.2),L6318*100/(L6318+K6318),""),"")</f>
        <v/>
      </c>
      <c r="V6318" s="4" t="str">
        <f aca="false">IF(L6318+K6318&gt;50000,IF(OR(L6318/(L6318+K6318)&gt;0.8,L6318/(L6318+K6318)&lt;0.2),L6318*100/(L6318+K6318),""),"")</f>
        <v/>
      </c>
    </row>
    <row r="6319" customFormat="false" ht="14.65" hidden="false" customHeight="true" outlineLevel="0" collapsed="false">
      <c r="A6319" s="0" t="s">
        <v>51</v>
      </c>
      <c r="B6319" s="5" t="n">
        <v>44139.0569097222</v>
      </c>
      <c r="C6319" s="0" t="n">
        <v>149107</v>
      </c>
      <c r="D6319" s="0" t="n">
        <v>9</v>
      </c>
      <c r="E6319" s="1" t="n">
        <v>0.62</v>
      </c>
      <c r="F6319" s="1" t="n">
        <v>0.364</v>
      </c>
      <c r="G6319" s="2" t="n">
        <f aca="false">E6319*C6319</f>
        <v>92446.34</v>
      </c>
      <c r="H6319" s="2" t="n">
        <f aca="false">F6319*C6319</f>
        <v>54274.948</v>
      </c>
      <c r="I6319" s="2" t="n">
        <f aca="false">C6319-G6319-H6319</f>
        <v>2385.71200000001</v>
      </c>
      <c r="J6319" s="2"/>
      <c r="K6319" s="3" t="n">
        <f aca="false">G6319-G6318</f>
        <v>3236.804</v>
      </c>
      <c r="L6319" s="3" t="n">
        <f aca="false">H6319-H6318</f>
        <v>1442.11599999999</v>
      </c>
      <c r="M6319" s="3" t="n">
        <f aca="false">I6319-I6318</f>
        <v>76.0800000000018</v>
      </c>
      <c r="O6319" s="3" t="n">
        <f aca="false">G6319-H6319</f>
        <v>38171.392</v>
      </c>
      <c r="Q6319" s="3" t="n">
        <f aca="false">K6319-L6319</f>
        <v>1794.68800000001</v>
      </c>
      <c r="R6319" s="0" t="str">
        <f aca="false">IF(Q6319&gt;50000,1,"")</f>
        <v/>
      </c>
      <c r="S6319" s="0" t="str">
        <f aca="false">IF(Q6319&lt;-50000,1,"")</f>
        <v/>
      </c>
      <c r="T6319" s="3" t="str">
        <f aca="false">IF(S6319=1,S6319*Q6319,"")</f>
        <v/>
      </c>
      <c r="U6319" s="2" t="str">
        <f aca="false">IF(L6319+K6319&gt;0,IF(OR(L6319/(L6319+K6319)&gt;0.8,L6319/(L6319+K6319)&lt;0.2),L6319*100/(L6319+K6319),""),"")</f>
        <v/>
      </c>
      <c r="V6319" s="4" t="str">
        <f aca="false">IF(L6319+K6319&gt;50000,IF(OR(L6319/(L6319+K6319)&gt;0.8,L6319/(L6319+K6319)&lt;0.2),L6319*100/(L6319+K6319),""),"")</f>
        <v/>
      </c>
    </row>
    <row r="6320" customFormat="false" ht="14.65" hidden="false" customHeight="true" outlineLevel="0" collapsed="false">
      <c r="A6320" s="0" t="s">
        <v>51</v>
      </c>
      <c r="B6320" s="5" t="n">
        <v>44139.058287037</v>
      </c>
      <c r="C6320" s="0" t="n">
        <v>155203</v>
      </c>
      <c r="D6320" s="0" t="n">
        <v>10</v>
      </c>
      <c r="E6320" s="1" t="n">
        <v>0.616</v>
      </c>
      <c r="F6320" s="1" t="n">
        <v>0.368</v>
      </c>
      <c r="G6320" s="2" t="n">
        <f aca="false">E6320*C6320</f>
        <v>95605.048</v>
      </c>
      <c r="H6320" s="2" t="n">
        <f aca="false">F6320*C6320</f>
        <v>57114.704</v>
      </c>
      <c r="I6320" s="2" t="n">
        <f aca="false">C6320-G6320-H6320</f>
        <v>2483.24800000001</v>
      </c>
      <c r="J6320" s="2"/>
      <c r="K6320" s="3" t="n">
        <f aca="false">G6320-G6319</f>
        <v>3158.708</v>
      </c>
      <c r="L6320" s="3" t="n">
        <f aca="false">H6320-H6319</f>
        <v>2839.756</v>
      </c>
      <c r="M6320" s="3" t="n">
        <f aca="false">I6320-I6319</f>
        <v>97.5360000000001</v>
      </c>
      <c r="O6320" s="3" t="n">
        <f aca="false">G6320-H6320</f>
        <v>38490.344</v>
      </c>
      <c r="Q6320" s="3" t="n">
        <f aca="false">K6320-L6320</f>
        <v>318.951999999998</v>
      </c>
      <c r="R6320" s="0" t="str">
        <f aca="false">IF(Q6320&gt;50000,1,"")</f>
        <v/>
      </c>
      <c r="S6320" s="0" t="str">
        <f aca="false">IF(Q6320&lt;-50000,1,"")</f>
        <v/>
      </c>
      <c r="T6320" s="3" t="str">
        <f aca="false">IF(S6320=1,S6320*Q6320,"")</f>
        <v/>
      </c>
      <c r="U6320" s="2" t="str">
        <f aca="false">IF(L6320+K6320&gt;0,IF(OR(L6320/(L6320+K6320)&gt;0.8,L6320/(L6320+K6320)&lt;0.2),L6320*100/(L6320+K6320),""),"")</f>
        <v/>
      </c>
      <c r="V6320" s="4" t="str">
        <f aca="false">IF(L6320+K6320&gt;50000,IF(OR(L6320/(L6320+K6320)&gt;0.8,L6320/(L6320+K6320)&lt;0.2),L6320*100/(L6320+K6320),""),"")</f>
        <v/>
      </c>
    </row>
    <row r="6321" customFormat="false" ht="14.65" hidden="false" customHeight="true" outlineLevel="0" collapsed="false">
      <c r="A6321" s="0" t="s">
        <v>51</v>
      </c>
      <c r="B6321" s="5" t="n">
        <v>44139.0590046296</v>
      </c>
      <c r="C6321" s="0" t="n">
        <v>171978</v>
      </c>
      <c r="D6321" s="0" t="n">
        <v>11</v>
      </c>
      <c r="E6321" s="1" t="n">
        <v>0.622</v>
      </c>
      <c r="F6321" s="1" t="n">
        <v>0.362</v>
      </c>
      <c r="G6321" s="2" t="n">
        <f aca="false">E6321*C6321</f>
        <v>106970.316</v>
      </c>
      <c r="H6321" s="2" t="n">
        <f aca="false">F6321*C6321</f>
        <v>62256.036</v>
      </c>
      <c r="I6321" s="2" t="n">
        <f aca="false">C6321-G6321-H6321</f>
        <v>2751.64799999999</v>
      </c>
      <c r="J6321" s="2"/>
      <c r="K6321" s="3" t="n">
        <f aca="false">G6321-G6320</f>
        <v>11365.268</v>
      </c>
      <c r="L6321" s="3" t="n">
        <f aca="false">H6321-H6320</f>
        <v>5141.332</v>
      </c>
      <c r="M6321" s="3" t="n">
        <f aca="false">I6321-I6320</f>
        <v>268.399999999987</v>
      </c>
      <c r="O6321" s="3" t="n">
        <f aca="false">G6321-H6321</f>
        <v>44714.28</v>
      </c>
      <c r="Q6321" s="3" t="n">
        <f aca="false">K6321-L6321</f>
        <v>6223.93600000001</v>
      </c>
      <c r="R6321" s="0" t="str">
        <f aca="false">IF(Q6321&gt;50000,1,"")</f>
        <v/>
      </c>
      <c r="S6321" s="0" t="str">
        <f aca="false">IF(Q6321&lt;-50000,1,"")</f>
        <v/>
      </c>
      <c r="T6321" s="3" t="str">
        <f aca="false">IF(S6321=1,S6321*Q6321,"")</f>
        <v/>
      </c>
      <c r="U6321" s="2" t="str">
        <f aca="false">IF(L6321+K6321&gt;0,IF(OR(L6321/(L6321+K6321)&gt;0.8,L6321/(L6321+K6321)&lt;0.2),L6321*100/(L6321+K6321),""),"")</f>
        <v/>
      </c>
      <c r="V6321" s="4" t="str">
        <f aca="false">IF(L6321+K6321&gt;50000,IF(OR(L6321/(L6321+K6321)&gt;0.8,L6321/(L6321+K6321)&lt;0.2),L6321*100/(L6321+K6321),""),"")</f>
        <v/>
      </c>
    </row>
    <row r="6322" customFormat="false" ht="14.65" hidden="false" customHeight="true" outlineLevel="0" collapsed="false">
      <c r="A6322" s="0" t="s">
        <v>51</v>
      </c>
      <c r="B6322" s="5" t="n">
        <v>44139.0596759259</v>
      </c>
      <c r="C6322" s="0" t="n">
        <v>186564</v>
      </c>
      <c r="D6322" s="0" t="n">
        <v>11</v>
      </c>
      <c r="E6322" s="1" t="n">
        <v>0.623</v>
      </c>
      <c r="F6322" s="1" t="n">
        <v>0.36</v>
      </c>
      <c r="G6322" s="2" t="n">
        <f aca="false">E6322*C6322</f>
        <v>116229.372</v>
      </c>
      <c r="H6322" s="2" t="n">
        <f aca="false">F6322*C6322</f>
        <v>67163.04</v>
      </c>
      <c r="I6322" s="2" t="n">
        <f aca="false">C6322-G6322-H6322</f>
        <v>3171.588</v>
      </c>
      <c r="J6322" s="2"/>
      <c r="K6322" s="3" t="n">
        <f aca="false">G6322-G6321</f>
        <v>9259.056</v>
      </c>
      <c r="L6322" s="3" t="n">
        <f aca="false">H6322-H6321</f>
        <v>4907.00399999999</v>
      </c>
      <c r="M6322" s="3" t="n">
        <f aca="false">I6322-I6321</f>
        <v>419.94000000001</v>
      </c>
      <c r="O6322" s="3" t="n">
        <f aca="false">G6322-H6322</f>
        <v>49066.332</v>
      </c>
      <c r="Q6322" s="3" t="n">
        <f aca="false">K6322-L6322</f>
        <v>4352.052</v>
      </c>
      <c r="R6322" s="0" t="str">
        <f aca="false">IF(Q6322&gt;50000,1,"")</f>
        <v/>
      </c>
      <c r="S6322" s="0" t="str">
        <f aca="false">IF(Q6322&lt;-50000,1,"")</f>
        <v/>
      </c>
      <c r="T6322" s="3" t="str">
        <f aca="false">IF(S6322=1,S6322*Q6322,"")</f>
        <v/>
      </c>
      <c r="U6322" s="2" t="str">
        <f aca="false">IF(L6322+K6322&gt;0,IF(OR(L6322/(L6322+K6322)&gt;0.8,L6322/(L6322+K6322)&lt;0.2),L6322*100/(L6322+K6322),""),"")</f>
        <v/>
      </c>
      <c r="V6322" s="4" t="str">
        <f aca="false">IF(L6322+K6322&gt;50000,IF(OR(L6322/(L6322+K6322)&gt;0.8,L6322/(L6322+K6322)&lt;0.2),L6322*100/(L6322+K6322),""),"")</f>
        <v/>
      </c>
    </row>
    <row r="6323" customFormat="false" ht="14.65" hidden="false" customHeight="true" outlineLevel="0" collapsed="false">
      <c r="A6323" s="0" t="s">
        <v>51</v>
      </c>
      <c r="B6323" s="5" t="n">
        <v>44139.061099537</v>
      </c>
      <c r="C6323" s="0" t="n">
        <v>192491</v>
      </c>
      <c r="D6323" s="0" t="n">
        <v>12</v>
      </c>
      <c r="E6323" s="1" t="n">
        <v>0.628</v>
      </c>
      <c r="F6323" s="1" t="n">
        <v>0.356</v>
      </c>
      <c r="G6323" s="2" t="n">
        <f aca="false">E6323*C6323</f>
        <v>120884.348</v>
      </c>
      <c r="H6323" s="2" t="n">
        <f aca="false">F6323*C6323</f>
        <v>68526.796</v>
      </c>
      <c r="I6323" s="2" t="n">
        <f aca="false">C6323-G6323-H6323</f>
        <v>3079.856</v>
      </c>
      <c r="J6323" s="2"/>
      <c r="K6323" s="3" t="n">
        <f aca="false">G6323-G6322</f>
        <v>4654.976</v>
      </c>
      <c r="L6323" s="3" t="n">
        <f aca="false">H6323-H6322</f>
        <v>1363.75600000001</v>
      </c>
      <c r="M6323" s="3" t="n">
        <f aca="false">I6323-I6322</f>
        <v>-91.7320000000036</v>
      </c>
      <c r="O6323" s="3" t="n">
        <f aca="false">G6323-H6323</f>
        <v>52357.552</v>
      </c>
      <c r="Q6323" s="3" t="n">
        <f aca="false">K6323-L6323</f>
        <v>3291.21999999999</v>
      </c>
      <c r="R6323" s="0" t="str">
        <f aca="false">IF(Q6323&gt;50000,1,"")</f>
        <v/>
      </c>
      <c r="S6323" s="0" t="str">
        <f aca="false">IF(Q6323&lt;-50000,1,"")</f>
        <v/>
      </c>
      <c r="T6323" s="3" t="str">
        <f aca="false">IF(S6323=1,S6323*Q6323,"")</f>
        <v/>
      </c>
      <c r="U6323" s="2" t="str">
        <f aca="false">IF(L6323+K6323&gt;0,IF(OR(L6323/(L6323+K6323)&gt;0.8,L6323/(L6323+K6323)&lt;0.2),L6323*100/(L6323+K6323),""),"")</f>
        <v/>
      </c>
      <c r="V6323" s="4" t="str">
        <f aca="false">IF(L6323+K6323&gt;50000,IF(OR(L6323/(L6323+K6323)&gt;0.8,L6323/(L6323+K6323)&lt;0.2),L6323*100/(L6323+K6323),""),"")</f>
        <v/>
      </c>
    </row>
    <row r="6324" customFormat="false" ht="14.65" hidden="false" customHeight="true" outlineLevel="0" collapsed="false">
      <c r="A6324" s="0" t="s">
        <v>51</v>
      </c>
      <c r="B6324" s="5" t="n">
        <v>44139.0618287037</v>
      </c>
      <c r="C6324" s="0" t="n">
        <v>213939</v>
      </c>
      <c r="D6324" s="0" t="n">
        <v>13</v>
      </c>
      <c r="E6324" s="1" t="n">
        <v>0.627</v>
      </c>
      <c r="F6324" s="1" t="n">
        <v>0.356</v>
      </c>
      <c r="G6324" s="2" t="n">
        <f aca="false">E6324*C6324</f>
        <v>134139.753</v>
      </c>
      <c r="H6324" s="2" t="n">
        <f aca="false">F6324*C6324</f>
        <v>76162.284</v>
      </c>
      <c r="I6324" s="2" t="n">
        <f aca="false">C6324-G6324-H6324</f>
        <v>3636.963</v>
      </c>
      <c r="J6324" s="2"/>
      <c r="K6324" s="3" t="n">
        <f aca="false">G6324-G6323</f>
        <v>13255.405</v>
      </c>
      <c r="L6324" s="3" t="n">
        <f aca="false">H6324-H6323</f>
        <v>7635.488</v>
      </c>
      <c r="M6324" s="3" t="n">
        <f aca="false">I6324-I6323</f>
        <v>557.107000000004</v>
      </c>
      <c r="O6324" s="3" t="n">
        <f aca="false">G6324-H6324</f>
        <v>57977.469</v>
      </c>
      <c r="Q6324" s="3" t="n">
        <f aca="false">K6324-L6324</f>
        <v>5619.917</v>
      </c>
      <c r="R6324" s="0" t="str">
        <f aca="false">IF(Q6324&gt;50000,1,"")</f>
        <v/>
      </c>
      <c r="S6324" s="0" t="str">
        <f aca="false">IF(Q6324&lt;-50000,1,"")</f>
        <v/>
      </c>
      <c r="T6324" s="3" t="str">
        <f aca="false">IF(S6324=1,S6324*Q6324,"")</f>
        <v/>
      </c>
      <c r="U6324" s="2" t="str">
        <f aca="false">IF(L6324+K6324&gt;0,IF(OR(L6324/(L6324+K6324)&gt;0.8,L6324/(L6324+K6324)&lt;0.2),L6324*100/(L6324+K6324),""),"")</f>
        <v/>
      </c>
      <c r="V6324" s="4" t="str">
        <f aca="false">IF(L6324+K6324&gt;50000,IF(OR(L6324/(L6324+K6324)&gt;0.8,L6324/(L6324+K6324)&lt;0.2),L6324*100/(L6324+K6324),""),"")</f>
        <v/>
      </c>
    </row>
    <row r="6325" customFormat="false" ht="14.65" hidden="false" customHeight="true" outlineLevel="0" collapsed="false">
      <c r="A6325" s="0" t="s">
        <v>51</v>
      </c>
      <c r="B6325" s="5" t="n">
        <v>44139.0624652778</v>
      </c>
      <c r="C6325" s="0" t="n">
        <v>221533</v>
      </c>
      <c r="D6325" s="0" t="n">
        <v>14</v>
      </c>
      <c r="E6325" s="1" t="n">
        <v>0.626</v>
      </c>
      <c r="F6325" s="1" t="n">
        <v>0.357</v>
      </c>
      <c r="G6325" s="2" t="n">
        <f aca="false">E6325*C6325</f>
        <v>138679.658</v>
      </c>
      <c r="H6325" s="2" t="n">
        <f aca="false">F6325*C6325</f>
        <v>79087.281</v>
      </c>
      <c r="I6325" s="2" t="n">
        <f aca="false">C6325-G6325-H6325</f>
        <v>3766.061</v>
      </c>
      <c r="J6325" s="2"/>
      <c r="K6325" s="3" t="n">
        <f aca="false">G6325-G6324</f>
        <v>4539.905</v>
      </c>
      <c r="L6325" s="3" t="n">
        <f aca="false">H6325-H6324</f>
        <v>2924.997</v>
      </c>
      <c r="M6325" s="3" t="n">
        <f aca="false">I6325-I6324</f>
        <v>129.097999999998</v>
      </c>
      <c r="O6325" s="3" t="n">
        <f aca="false">G6325-H6325</f>
        <v>59592.377</v>
      </c>
      <c r="Q6325" s="3" t="n">
        <f aca="false">K6325-L6325</f>
        <v>1614.908</v>
      </c>
      <c r="R6325" s="0" t="str">
        <f aca="false">IF(Q6325&gt;50000,1,"")</f>
        <v/>
      </c>
      <c r="S6325" s="0" t="str">
        <f aca="false">IF(Q6325&lt;-50000,1,"")</f>
        <v/>
      </c>
      <c r="T6325" s="3" t="str">
        <f aca="false">IF(S6325=1,S6325*Q6325,"")</f>
        <v/>
      </c>
      <c r="U6325" s="2" t="str">
        <f aca="false">IF(L6325+K6325&gt;0,IF(OR(L6325/(L6325+K6325)&gt;0.8,L6325/(L6325+K6325)&lt;0.2),L6325*100/(L6325+K6325),""),"")</f>
        <v/>
      </c>
      <c r="V6325" s="4" t="str">
        <f aca="false">IF(L6325+K6325&gt;50000,IF(OR(L6325/(L6325+K6325)&gt;0.8,L6325/(L6325+K6325)&lt;0.2),L6325*100/(L6325+K6325),""),"")</f>
        <v/>
      </c>
    </row>
    <row r="6326" customFormat="false" ht="14.65" hidden="false" customHeight="true" outlineLevel="0" collapsed="false">
      <c r="A6326" s="0" t="s">
        <v>51</v>
      </c>
      <c r="B6326" s="5" t="n">
        <v>44139.0638657407</v>
      </c>
      <c r="C6326" s="0" t="n">
        <v>328852</v>
      </c>
      <c r="D6326" s="0" t="n">
        <v>20</v>
      </c>
      <c r="E6326" s="1" t="n">
        <v>0.538</v>
      </c>
      <c r="F6326" s="1" t="n">
        <v>0.444</v>
      </c>
      <c r="G6326" s="2" t="n">
        <f aca="false">E6326*C6326</f>
        <v>176922.376</v>
      </c>
      <c r="H6326" s="2" t="n">
        <f aca="false">F6326*C6326</f>
        <v>146010.288</v>
      </c>
      <c r="I6326" s="2" t="n">
        <f aca="false">C6326-G6326-H6326</f>
        <v>5919.33599999998</v>
      </c>
      <c r="J6326" s="2"/>
      <c r="K6326" s="3" t="n">
        <f aca="false">G6326-G6325</f>
        <v>38242.718</v>
      </c>
      <c r="L6326" s="3" t="n">
        <f aca="false">H6326-H6325</f>
        <v>66923.007</v>
      </c>
      <c r="M6326" s="3" t="n">
        <f aca="false">I6326-I6325</f>
        <v>2153.27499999998</v>
      </c>
      <c r="O6326" s="3" t="n">
        <f aca="false">G6326-H6326</f>
        <v>30912.088</v>
      </c>
      <c r="Q6326" s="3" t="n">
        <f aca="false">K6326-L6326</f>
        <v>-28680.289</v>
      </c>
      <c r="R6326" s="0" t="str">
        <f aca="false">IF(Q6326&gt;50000,1,"")</f>
        <v/>
      </c>
      <c r="S6326" s="0" t="str">
        <f aca="false">IF(Q6326&lt;-50000,1,"")</f>
        <v/>
      </c>
      <c r="T6326" s="3" t="str">
        <f aca="false">IF(S6326=1,S6326*Q6326,"")</f>
        <v/>
      </c>
      <c r="U6326" s="2" t="str">
        <f aca="false">IF(L6326+K6326&gt;0,IF(OR(L6326/(L6326+K6326)&gt;0.8,L6326/(L6326+K6326)&lt;0.2),L6326*100/(L6326+K6326),""),"")</f>
        <v/>
      </c>
      <c r="V6326" s="4" t="str">
        <f aca="false">IF(L6326+K6326&gt;50000,IF(OR(L6326/(L6326+K6326)&gt;0.8,L6326/(L6326+K6326)&lt;0.2),L6326*100/(L6326+K6326),""),"")</f>
        <v/>
      </c>
    </row>
    <row r="6327" customFormat="false" ht="14.65" hidden="false" customHeight="true" outlineLevel="0" collapsed="false">
      <c r="A6327" s="0" t="s">
        <v>51</v>
      </c>
      <c r="B6327" s="5" t="n">
        <v>44139.0645601852</v>
      </c>
      <c r="C6327" s="0" t="n">
        <v>332408</v>
      </c>
      <c r="D6327" s="0" t="n">
        <v>20</v>
      </c>
      <c r="E6327" s="1" t="n">
        <v>0.541</v>
      </c>
      <c r="F6327" s="1" t="n">
        <v>0.441</v>
      </c>
      <c r="G6327" s="2" t="n">
        <f aca="false">E6327*C6327</f>
        <v>179832.728</v>
      </c>
      <c r="H6327" s="2" t="n">
        <f aca="false">F6327*C6327</f>
        <v>146591.928</v>
      </c>
      <c r="I6327" s="2" t="n">
        <f aca="false">C6327-G6327-H6327</f>
        <v>5983.34399999998</v>
      </c>
      <c r="J6327" s="2"/>
      <c r="K6327" s="3" t="n">
        <f aca="false">G6327-G6326</f>
        <v>2910.35199999998</v>
      </c>
      <c r="L6327" s="3" t="n">
        <f aca="false">H6327-H6326</f>
        <v>581.640000000014</v>
      </c>
      <c r="M6327" s="3" t="n">
        <f aca="false">I6327-I6326</f>
        <v>64.0080000000016</v>
      </c>
      <c r="O6327" s="3" t="n">
        <f aca="false">G6327-H6327</f>
        <v>33240.8</v>
      </c>
      <c r="Q6327" s="3" t="n">
        <f aca="false">K6327-L6327</f>
        <v>2328.71199999997</v>
      </c>
      <c r="R6327" s="0" t="str">
        <f aca="false">IF(Q6327&gt;50000,1,"")</f>
        <v/>
      </c>
      <c r="S6327" s="0" t="str">
        <f aca="false">IF(Q6327&lt;-50000,1,"")</f>
        <v/>
      </c>
      <c r="T6327" s="3" t="str">
        <f aca="false">IF(S6327=1,S6327*Q6327,"")</f>
        <v/>
      </c>
      <c r="U6327" s="2" t="n">
        <f aca="false">IF(L6327+K6327&gt;0,IF(OR(L6327/(L6327+K6327)&gt;0.8,L6327/(L6327+K6327)&lt;0.2),L6327*100/(L6327+K6327),""),"")</f>
        <v>16.6563955472983</v>
      </c>
      <c r="V6327" s="4" t="str">
        <f aca="false">IF(L6327+K6327&gt;50000,IF(OR(L6327/(L6327+K6327)&gt;0.8,L6327/(L6327+K6327)&lt;0.2),L6327*100/(L6327+K6327),""),"")</f>
        <v/>
      </c>
    </row>
    <row r="6328" customFormat="false" ht="14.65" hidden="false" customHeight="true" outlineLevel="0" collapsed="false">
      <c r="A6328" s="0" t="s">
        <v>51</v>
      </c>
      <c r="B6328" s="5" t="n">
        <v>44139.0652546296</v>
      </c>
      <c r="C6328" s="0" t="n">
        <v>339031</v>
      </c>
      <c r="D6328" s="0" t="n">
        <v>21</v>
      </c>
      <c r="E6328" s="1" t="n">
        <v>0.544</v>
      </c>
      <c r="F6328" s="1" t="n">
        <v>0.438</v>
      </c>
      <c r="G6328" s="2" t="n">
        <f aca="false">E6328*C6328</f>
        <v>184432.864</v>
      </c>
      <c r="H6328" s="2" t="n">
        <f aca="false">F6328*C6328</f>
        <v>148495.578</v>
      </c>
      <c r="I6328" s="2" t="n">
        <f aca="false">C6328-G6328-H6328</f>
        <v>6102.55799999999</v>
      </c>
      <c r="J6328" s="2"/>
      <c r="K6328" s="3" t="n">
        <f aca="false">G6328-G6327</f>
        <v>4600.136</v>
      </c>
      <c r="L6328" s="3" t="n">
        <f aca="false">H6328-H6327</f>
        <v>1903.64999999999</v>
      </c>
      <c r="M6328" s="3" t="n">
        <f aca="false">I6328-I6327</f>
        <v>119.214000000007</v>
      </c>
      <c r="O6328" s="3" t="n">
        <f aca="false">G6328-H6328</f>
        <v>35937.286</v>
      </c>
      <c r="Q6328" s="3" t="n">
        <f aca="false">K6328-L6328</f>
        <v>2696.486</v>
      </c>
      <c r="R6328" s="0" t="str">
        <f aca="false">IF(Q6328&gt;50000,1,"")</f>
        <v/>
      </c>
      <c r="S6328" s="0" t="str">
        <f aca="false">IF(Q6328&lt;-50000,1,"")</f>
        <v/>
      </c>
      <c r="T6328" s="3" t="str">
        <f aca="false">IF(S6328=1,S6328*Q6328,"")</f>
        <v/>
      </c>
      <c r="U6328" s="2" t="str">
        <f aca="false">IF(L6328+K6328&gt;0,IF(OR(L6328/(L6328+K6328)&gt;0.8,L6328/(L6328+K6328)&lt;0.2),L6328*100/(L6328+K6328),""),"")</f>
        <v/>
      </c>
      <c r="V6328" s="4" t="str">
        <f aca="false">IF(L6328+K6328&gt;50000,IF(OR(L6328/(L6328+K6328)&gt;0.8,L6328/(L6328+K6328)&lt;0.2),L6328*100/(L6328+K6328),""),"")</f>
        <v/>
      </c>
    </row>
    <row r="6329" customFormat="false" ht="14.65" hidden="false" customHeight="true" outlineLevel="0" collapsed="false">
      <c r="A6329" s="0" t="s">
        <v>51</v>
      </c>
      <c r="B6329" s="5" t="n">
        <v>44139.0659837963</v>
      </c>
      <c r="C6329" s="0" t="n">
        <v>345548</v>
      </c>
      <c r="D6329" s="0" t="n">
        <v>21</v>
      </c>
      <c r="E6329" s="1" t="n">
        <v>0.547</v>
      </c>
      <c r="F6329" s="1" t="n">
        <v>0.434</v>
      </c>
      <c r="G6329" s="2" t="n">
        <f aca="false">E6329*C6329</f>
        <v>189014.756</v>
      </c>
      <c r="H6329" s="2" t="n">
        <f aca="false">F6329*C6329</f>
        <v>149967.832</v>
      </c>
      <c r="I6329" s="2" t="n">
        <f aca="false">C6329-G6329-H6329</f>
        <v>6565.41199999998</v>
      </c>
      <c r="J6329" s="2"/>
      <c r="K6329" s="3" t="n">
        <f aca="false">G6329-G6328</f>
        <v>4581.89200000002</v>
      </c>
      <c r="L6329" s="3" t="n">
        <f aca="false">H6329-H6328</f>
        <v>1472.25399999999</v>
      </c>
      <c r="M6329" s="3" t="n">
        <f aca="false">I6329-I6328</f>
        <v>462.853999999992</v>
      </c>
      <c r="O6329" s="3" t="n">
        <f aca="false">G6329-H6329</f>
        <v>39046.924</v>
      </c>
      <c r="Q6329" s="3" t="n">
        <f aca="false">K6329-L6329</f>
        <v>3109.63800000004</v>
      </c>
      <c r="R6329" s="0" t="str">
        <f aca="false">IF(Q6329&gt;50000,1,"")</f>
        <v/>
      </c>
      <c r="S6329" s="0" t="str">
        <f aca="false">IF(Q6329&lt;-50000,1,"")</f>
        <v/>
      </c>
      <c r="T6329" s="3" t="str">
        <f aca="false">IF(S6329=1,S6329*Q6329,"")</f>
        <v/>
      </c>
      <c r="U6329" s="2" t="str">
        <f aca="false">IF(L6329+K6329&gt;0,IF(OR(L6329/(L6329+K6329)&gt;0.8,L6329/(L6329+K6329)&lt;0.2),L6329*100/(L6329+K6329),""),"")</f>
        <v/>
      </c>
      <c r="V6329" s="4" t="str">
        <f aca="false">IF(L6329+K6329&gt;50000,IF(OR(L6329/(L6329+K6329)&gt;0.8,L6329/(L6329+K6329)&lt;0.2),L6329*100/(L6329+K6329),""),"")</f>
        <v/>
      </c>
    </row>
    <row r="6330" customFormat="false" ht="14.65" hidden="false" customHeight="true" outlineLevel="0" collapsed="false">
      <c r="A6330" s="0" t="s">
        <v>51</v>
      </c>
      <c r="B6330" s="5" t="n">
        <v>44139.067349537</v>
      </c>
      <c r="C6330" s="0" t="n">
        <v>349489</v>
      </c>
      <c r="D6330" s="0" t="n">
        <v>21</v>
      </c>
      <c r="E6330" s="1" t="n">
        <v>0.549</v>
      </c>
      <c r="F6330" s="1" t="n">
        <v>0.433</v>
      </c>
      <c r="G6330" s="2" t="n">
        <f aca="false">E6330*C6330</f>
        <v>191869.461</v>
      </c>
      <c r="H6330" s="2" t="n">
        <f aca="false">F6330*C6330</f>
        <v>151328.737</v>
      </c>
      <c r="I6330" s="2" t="n">
        <f aca="false">C6330-G6330-H6330</f>
        <v>6290.802</v>
      </c>
      <c r="J6330" s="2"/>
      <c r="K6330" s="3" t="n">
        <f aca="false">G6330-G6329</f>
        <v>2854.70499999999</v>
      </c>
      <c r="L6330" s="3" t="n">
        <f aca="false">H6330-H6329</f>
        <v>1360.905</v>
      </c>
      <c r="M6330" s="3" t="n">
        <f aca="false">I6330-I6329</f>
        <v>-274.609999999986</v>
      </c>
      <c r="O6330" s="3" t="n">
        <f aca="false">G6330-H6330</f>
        <v>40540.724</v>
      </c>
      <c r="Q6330" s="3" t="n">
        <f aca="false">K6330-L6330</f>
        <v>1493.79999999999</v>
      </c>
      <c r="R6330" s="0" t="str">
        <f aca="false">IF(Q6330&gt;50000,1,"")</f>
        <v/>
      </c>
      <c r="S6330" s="0" t="str">
        <f aca="false">IF(Q6330&lt;-50000,1,"")</f>
        <v/>
      </c>
      <c r="T6330" s="3" t="str">
        <f aca="false">IF(S6330=1,S6330*Q6330,"")</f>
        <v/>
      </c>
      <c r="U6330" s="2" t="str">
        <f aca="false">IF(L6330+K6330&gt;0,IF(OR(L6330/(L6330+K6330)&gt;0.8,L6330/(L6330+K6330)&lt;0.2),L6330*100/(L6330+K6330),""),"")</f>
        <v/>
      </c>
      <c r="V6330" s="4" t="str">
        <f aca="false">IF(L6330+K6330&gt;50000,IF(OR(L6330/(L6330+K6330)&gt;0.8,L6330/(L6330+K6330)&lt;0.2),L6330*100/(L6330+K6330),""),"")</f>
        <v/>
      </c>
    </row>
    <row r="6331" customFormat="false" ht="14.65" hidden="false" customHeight="true" outlineLevel="0" collapsed="false">
      <c r="A6331" s="0" t="s">
        <v>51</v>
      </c>
      <c r="B6331" s="5" t="n">
        <v>44139.0680439815</v>
      </c>
      <c r="C6331" s="0" t="n">
        <v>353986</v>
      </c>
      <c r="D6331" s="0" t="n">
        <v>22</v>
      </c>
      <c r="E6331" s="1" t="n">
        <v>0.551</v>
      </c>
      <c r="F6331" s="1" t="n">
        <v>0.43</v>
      </c>
      <c r="G6331" s="2" t="n">
        <f aca="false">E6331*C6331</f>
        <v>195046.286</v>
      </c>
      <c r="H6331" s="2" t="n">
        <f aca="false">F6331*C6331</f>
        <v>152213.98</v>
      </c>
      <c r="I6331" s="2" t="n">
        <f aca="false">C6331-G6331-H6331</f>
        <v>6725.73399999997</v>
      </c>
      <c r="J6331" s="2"/>
      <c r="K6331" s="3" t="n">
        <f aca="false">G6331-G6330</f>
        <v>3176.82500000001</v>
      </c>
      <c r="L6331" s="3" t="n">
        <f aca="false">H6331-H6330</f>
        <v>885.243000000017</v>
      </c>
      <c r="M6331" s="3" t="n">
        <f aca="false">I6331-I6330</f>
        <v>434.931999999972</v>
      </c>
      <c r="O6331" s="3" t="n">
        <f aca="false">G6331-H6331</f>
        <v>42832.306</v>
      </c>
      <c r="Q6331" s="3" t="n">
        <f aca="false">K6331-L6331</f>
        <v>2291.582</v>
      </c>
      <c r="R6331" s="0" t="str">
        <f aca="false">IF(Q6331&gt;50000,1,"")</f>
        <v/>
      </c>
      <c r="S6331" s="0" t="str">
        <f aca="false">IF(Q6331&lt;-50000,1,"")</f>
        <v/>
      </c>
      <c r="T6331" s="3" t="str">
        <f aca="false">IF(S6331=1,S6331*Q6331,"")</f>
        <v/>
      </c>
      <c r="U6331" s="2" t="str">
        <f aca="false">IF(L6331+K6331&gt;0,IF(OR(L6331/(L6331+K6331)&gt;0.8,L6331/(L6331+K6331)&lt;0.2),L6331*100/(L6331+K6331),""),"")</f>
        <v/>
      </c>
      <c r="V6331" s="4" t="str">
        <f aca="false">IF(L6331+K6331&gt;50000,IF(OR(L6331/(L6331+K6331)&gt;0.8,L6331/(L6331+K6331)&lt;0.2),L6331*100/(L6331+K6331),""),"")</f>
        <v/>
      </c>
    </row>
    <row r="6332" customFormat="false" ht="14.65" hidden="false" customHeight="true" outlineLevel="0" collapsed="false">
      <c r="A6332" s="0" t="s">
        <v>51</v>
      </c>
      <c r="B6332" s="5" t="n">
        <v>44139.0687384259</v>
      </c>
      <c r="C6332" s="0" t="n">
        <v>358196</v>
      </c>
      <c r="D6332" s="0" t="n">
        <v>22</v>
      </c>
      <c r="E6332" s="1" t="n">
        <v>0.554</v>
      </c>
      <c r="F6332" s="1" t="n">
        <v>0.427</v>
      </c>
      <c r="G6332" s="2" t="n">
        <f aca="false">E6332*C6332</f>
        <v>198440.584</v>
      </c>
      <c r="H6332" s="2" t="n">
        <f aca="false">F6332*C6332</f>
        <v>152949.692</v>
      </c>
      <c r="I6332" s="2" t="n">
        <f aca="false">C6332-G6332-H6332</f>
        <v>6805.72399999996</v>
      </c>
      <c r="J6332" s="2"/>
      <c r="K6332" s="3" t="n">
        <f aca="false">G6332-G6331</f>
        <v>3394.29800000001</v>
      </c>
      <c r="L6332" s="3" t="n">
        <f aca="false">H6332-H6331</f>
        <v>735.712</v>
      </c>
      <c r="M6332" s="3" t="n">
        <f aca="false">I6332-I6331</f>
        <v>79.9899999999907</v>
      </c>
      <c r="O6332" s="3" t="n">
        <f aca="false">G6332-H6332</f>
        <v>45490.892</v>
      </c>
      <c r="Q6332" s="3" t="n">
        <f aca="false">K6332-L6332</f>
        <v>2658.58600000001</v>
      </c>
      <c r="R6332" s="0" t="str">
        <f aca="false">IF(Q6332&gt;50000,1,"")</f>
        <v/>
      </c>
      <c r="S6332" s="0" t="str">
        <f aca="false">IF(Q6332&lt;-50000,1,"")</f>
        <v/>
      </c>
      <c r="T6332" s="3" t="str">
        <f aca="false">IF(S6332=1,S6332*Q6332,"")</f>
        <v/>
      </c>
      <c r="U6332" s="2" t="n">
        <f aca="false">IF(L6332+K6332&gt;0,IF(OR(L6332/(L6332+K6332)&gt;0.8,L6332/(L6332+K6332)&lt;0.2),L6332*100/(L6332+K6332),""),"")</f>
        <v>17.8138067462306</v>
      </c>
      <c r="V6332" s="4" t="str">
        <f aca="false">IF(L6332+K6332&gt;50000,IF(OR(L6332/(L6332+K6332)&gt;0.8,L6332/(L6332+K6332)&lt;0.2),L6332*100/(L6332+K6332),""),"")</f>
        <v/>
      </c>
    </row>
    <row r="6333" customFormat="false" ht="14.65" hidden="false" customHeight="true" outlineLevel="0" collapsed="false">
      <c r="A6333" s="0" t="s">
        <v>51</v>
      </c>
      <c r="B6333" s="5" t="n">
        <v>44139.0701157407</v>
      </c>
      <c r="C6333" s="0" t="n">
        <v>409202</v>
      </c>
      <c r="D6333" s="0" t="n">
        <v>25</v>
      </c>
      <c r="E6333" s="1" t="n">
        <v>0.53</v>
      </c>
      <c r="F6333" s="1" t="n">
        <v>0.451</v>
      </c>
      <c r="G6333" s="2" t="n">
        <f aca="false">E6333*C6333</f>
        <v>216877.06</v>
      </c>
      <c r="H6333" s="2" t="n">
        <f aca="false">F6333*C6333</f>
        <v>184550.102</v>
      </c>
      <c r="I6333" s="2" t="n">
        <f aca="false">C6333-G6333-H6333</f>
        <v>7774.83799999999</v>
      </c>
      <c r="J6333" s="2"/>
      <c r="K6333" s="3" t="n">
        <f aca="false">G6333-G6332</f>
        <v>18436.476</v>
      </c>
      <c r="L6333" s="3" t="n">
        <f aca="false">H6333-H6332</f>
        <v>31600.41</v>
      </c>
      <c r="M6333" s="3" t="n">
        <f aca="false">I6333-I6332</f>
        <v>969.114000000031</v>
      </c>
      <c r="O6333" s="3" t="n">
        <f aca="false">G6333-H6333</f>
        <v>32326.958</v>
      </c>
      <c r="Q6333" s="3" t="n">
        <f aca="false">K6333-L6333</f>
        <v>-13163.934</v>
      </c>
      <c r="R6333" s="0" t="str">
        <f aca="false">IF(Q6333&gt;50000,1,"")</f>
        <v/>
      </c>
      <c r="S6333" s="0" t="str">
        <f aca="false">IF(Q6333&lt;-50000,1,"")</f>
        <v/>
      </c>
      <c r="T6333" s="3" t="str">
        <f aca="false">IF(S6333=1,S6333*Q6333,"")</f>
        <v/>
      </c>
      <c r="U6333" s="2" t="str">
        <f aca="false">IF(L6333+K6333&gt;0,IF(OR(L6333/(L6333+K6333)&gt;0.8,L6333/(L6333+K6333)&lt;0.2),L6333*100/(L6333+K6333),""),"")</f>
        <v/>
      </c>
      <c r="V6333" s="4" t="str">
        <f aca="false">IF(L6333+K6333&gt;50000,IF(OR(L6333/(L6333+K6333)&gt;0.8,L6333/(L6333+K6333)&lt;0.2),L6333*100/(L6333+K6333),""),"")</f>
        <v/>
      </c>
    </row>
    <row r="6334" customFormat="false" ht="14.65" hidden="false" customHeight="true" outlineLevel="0" collapsed="false">
      <c r="A6334" s="0" t="s">
        <v>51</v>
      </c>
      <c r="B6334" s="5" t="n">
        <v>44139.0708217593</v>
      </c>
      <c r="C6334" s="0" t="n">
        <v>416416</v>
      </c>
      <c r="D6334" s="0" t="n">
        <v>26</v>
      </c>
      <c r="E6334" s="1" t="n">
        <v>0.534</v>
      </c>
      <c r="F6334" s="1" t="n">
        <v>0.447</v>
      </c>
      <c r="G6334" s="2" t="n">
        <f aca="false">E6334*C6334</f>
        <v>222366.144</v>
      </c>
      <c r="H6334" s="2" t="n">
        <f aca="false">F6334*C6334</f>
        <v>186137.952</v>
      </c>
      <c r="I6334" s="2" t="n">
        <f aca="false">C6334-G6334-H6334</f>
        <v>7911.90400000001</v>
      </c>
      <c r="J6334" s="2"/>
      <c r="K6334" s="3" t="n">
        <f aca="false">G6334-G6333</f>
        <v>5489.084</v>
      </c>
      <c r="L6334" s="3" t="n">
        <f aca="false">H6334-H6333</f>
        <v>1587.84999999998</v>
      </c>
      <c r="M6334" s="3" t="n">
        <f aca="false">I6334-I6333</f>
        <v>137.066000000021</v>
      </c>
      <c r="O6334" s="3" t="n">
        <f aca="false">G6334-H6334</f>
        <v>36228.192</v>
      </c>
      <c r="Q6334" s="3" t="n">
        <f aca="false">K6334-L6334</f>
        <v>3901.23400000003</v>
      </c>
      <c r="R6334" s="0" t="str">
        <f aca="false">IF(Q6334&gt;50000,1,"")</f>
        <v/>
      </c>
      <c r="S6334" s="0" t="str">
        <f aca="false">IF(Q6334&lt;-50000,1,"")</f>
        <v/>
      </c>
      <c r="T6334" s="3" t="str">
        <f aca="false">IF(S6334=1,S6334*Q6334,"")</f>
        <v/>
      </c>
      <c r="U6334" s="2" t="str">
        <f aca="false">IF(L6334+K6334&gt;0,IF(OR(L6334/(L6334+K6334)&gt;0.8,L6334/(L6334+K6334)&lt;0.2),L6334*100/(L6334+K6334),""),"")</f>
        <v/>
      </c>
      <c r="V6334" s="4" t="str">
        <f aca="false">IF(L6334+K6334&gt;50000,IF(OR(L6334/(L6334+K6334)&gt;0.8,L6334/(L6334+K6334)&lt;0.2),L6334*100/(L6334+K6334),""),"")</f>
        <v/>
      </c>
    </row>
    <row r="6335" customFormat="false" ht="14.65" hidden="false" customHeight="true" outlineLevel="0" collapsed="false">
      <c r="A6335" s="0" t="s">
        <v>51</v>
      </c>
      <c r="B6335" s="5" t="n">
        <v>44139.0715393519</v>
      </c>
      <c r="C6335" s="0" t="n">
        <v>442466</v>
      </c>
      <c r="D6335" s="0" t="n">
        <v>27</v>
      </c>
      <c r="E6335" s="1" t="n">
        <v>0.533</v>
      </c>
      <c r="F6335" s="1" t="n">
        <v>0.448</v>
      </c>
      <c r="G6335" s="2" t="n">
        <f aca="false">E6335*C6335</f>
        <v>235834.378</v>
      </c>
      <c r="H6335" s="2" t="n">
        <f aca="false">F6335*C6335</f>
        <v>198224.768</v>
      </c>
      <c r="I6335" s="2" t="n">
        <f aca="false">C6335-G6335-H6335</f>
        <v>8406.85399999996</v>
      </c>
      <c r="J6335" s="2"/>
      <c r="K6335" s="3" t="n">
        <f aca="false">G6335-G6334</f>
        <v>13468.234</v>
      </c>
      <c r="L6335" s="3" t="n">
        <f aca="false">H6335-H6334</f>
        <v>12086.816</v>
      </c>
      <c r="M6335" s="3" t="n">
        <f aca="false">I6335-I6334</f>
        <v>494.949999999953</v>
      </c>
      <c r="O6335" s="3" t="n">
        <f aca="false">G6335-H6335</f>
        <v>37609.61</v>
      </c>
      <c r="Q6335" s="3" t="n">
        <f aca="false">K6335-L6335</f>
        <v>1381.41800000001</v>
      </c>
      <c r="R6335" s="0" t="str">
        <f aca="false">IF(Q6335&gt;50000,1,"")</f>
        <v/>
      </c>
      <c r="S6335" s="0" t="str">
        <f aca="false">IF(Q6335&lt;-50000,1,"")</f>
        <v/>
      </c>
      <c r="T6335" s="3" t="str">
        <f aca="false">IF(S6335=1,S6335*Q6335,"")</f>
        <v/>
      </c>
      <c r="U6335" s="2" t="str">
        <f aca="false">IF(L6335+K6335&gt;0,IF(OR(L6335/(L6335+K6335)&gt;0.8,L6335/(L6335+K6335)&lt;0.2),L6335*100/(L6335+K6335),""),"")</f>
        <v/>
      </c>
      <c r="V6335" s="4" t="str">
        <f aca="false">IF(L6335+K6335&gt;50000,IF(OR(L6335/(L6335+K6335)&gt;0.8,L6335/(L6335+K6335)&lt;0.2),L6335*100/(L6335+K6335),""),"")</f>
        <v/>
      </c>
    </row>
    <row r="6336" customFormat="false" ht="14.65" hidden="false" customHeight="true" outlineLevel="0" collapsed="false">
      <c r="A6336" s="0" t="s">
        <v>51</v>
      </c>
      <c r="B6336" s="5" t="n">
        <v>44139.0728935185</v>
      </c>
      <c r="C6336" s="0" t="n">
        <v>448452</v>
      </c>
      <c r="D6336" s="0" t="n">
        <v>28</v>
      </c>
      <c r="E6336" s="1" t="n">
        <v>0.536</v>
      </c>
      <c r="F6336" s="1" t="n">
        <v>0.445</v>
      </c>
      <c r="G6336" s="2" t="n">
        <f aca="false">E6336*C6336</f>
        <v>240370.272</v>
      </c>
      <c r="H6336" s="2" t="n">
        <f aca="false">F6336*C6336</f>
        <v>199561.14</v>
      </c>
      <c r="I6336" s="2" t="n">
        <f aca="false">C6336-G6336-H6336</f>
        <v>8520.58799999996</v>
      </c>
      <c r="J6336" s="2"/>
      <c r="K6336" s="3" t="n">
        <f aca="false">G6336-G6335</f>
        <v>4535.894</v>
      </c>
      <c r="L6336" s="3" t="n">
        <f aca="false">H6336-H6335</f>
        <v>1336.372</v>
      </c>
      <c r="M6336" s="3" t="n">
        <f aca="false">I6336-I6335</f>
        <v>113.733999999997</v>
      </c>
      <c r="O6336" s="3" t="n">
        <f aca="false">G6336-H6336</f>
        <v>40809.132</v>
      </c>
      <c r="Q6336" s="3" t="n">
        <f aca="false">K6336-L6336</f>
        <v>3199.522</v>
      </c>
      <c r="R6336" s="0" t="str">
        <f aca="false">IF(Q6336&gt;50000,1,"")</f>
        <v/>
      </c>
      <c r="S6336" s="0" t="str">
        <f aca="false">IF(Q6336&lt;-50000,1,"")</f>
        <v/>
      </c>
      <c r="T6336" s="3" t="str">
        <f aca="false">IF(S6336=1,S6336*Q6336,"")</f>
        <v/>
      </c>
      <c r="U6336" s="2" t="str">
        <f aca="false">IF(L6336+K6336&gt;0,IF(OR(L6336/(L6336+K6336)&gt;0.8,L6336/(L6336+K6336)&lt;0.2),L6336*100/(L6336+K6336),""),"")</f>
        <v/>
      </c>
      <c r="V6336" s="4" t="str">
        <f aca="false">IF(L6336+K6336&gt;50000,IF(OR(L6336/(L6336+K6336)&gt;0.8,L6336/(L6336+K6336)&lt;0.2),L6336*100/(L6336+K6336),""),"")</f>
        <v/>
      </c>
    </row>
    <row r="6337" customFormat="false" ht="14.65" hidden="false" customHeight="true" outlineLevel="0" collapsed="false">
      <c r="A6337" s="0" t="s">
        <v>51</v>
      </c>
      <c r="B6337" s="5" t="n">
        <v>44139.0736458333</v>
      </c>
      <c r="C6337" s="0" t="n">
        <v>473619</v>
      </c>
      <c r="D6337" s="0" t="n">
        <v>29</v>
      </c>
      <c r="E6337" s="1" t="n">
        <v>0.539</v>
      </c>
      <c r="F6337" s="1" t="n">
        <v>0.442</v>
      </c>
      <c r="G6337" s="2" t="n">
        <f aca="false">E6337*C6337</f>
        <v>255280.641</v>
      </c>
      <c r="H6337" s="2" t="n">
        <f aca="false">F6337*C6337</f>
        <v>209339.598</v>
      </c>
      <c r="I6337" s="2" t="n">
        <f aca="false">C6337-G6337-H6337</f>
        <v>8998.761</v>
      </c>
      <c r="J6337" s="2"/>
      <c r="K6337" s="3" t="n">
        <f aca="false">G6337-G6336</f>
        <v>14910.369</v>
      </c>
      <c r="L6337" s="3" t="n">
        <f aca="false">H6337-H6336</f>
        <v>9778.45799999998</v>
      </c>
      <c r="M6337" s="3" t="n">
        <f aca="false">I6337-I6336</f>
        <v>478.173000000039</v>
      </c>
      <c r="O6337" s="3" t="n">
        <f aca="false">G6337-H6337</f>
        <v>45941.043</v>
      </c>
      <c r="Q6337" s="3" t="n">
        <f aca="false">K6337-L6337</f>
        <v>5131.91099999999</v>
      </c>
      <c r="R6337" s="0" t="str">
        <f aca="false">IF(Q6337&gt;50000,1,"")</f>
        <v/>
      </c>
      <c r="S6337" s="0" t="str">
        <f aca="false">IF(Q6337&lt;-50000,1,"")</f>
        <v/>
      </c>
      <c r="T6337" s="3" t="str">
        <f aca="false">IF(S6337=1,S6337*Q6337,"")</f>
        <v/>
      </c>
      <c r="U6337" s="2" t="str">
        <f aca="false">IF(L6337+K6337&gt;0,IF(OR(L6337/(L6337+K6337)&gt;0.8,L6337/(L6337+K6337)&lt;0.2),L6337*100/(L6337+K6337),""),"")</f>
        <v/>
      </c>
      <c r="V6337" s="4" t="str">
        <f aca="false">IF(L6337+K6337&gt;50000,IF(OR(L6337/(L6337+K6337)&gt;0.8,L6337/(L6337+K6337)&lt;0.2),L6337*100/(L6337+K6337),""),"")</f>
        <v/>
      </c>
    </row>
    <row r="6338" customFormat="false" ht="14.65" hidden="false" customHeight="true" outlineLevel="0" collapsed="false">
      <c r="A6338" s="0" t="s">
        <v>51</v>
      </c>
      <c r="B6338" s="5" t="n">
        <v>44139.0743171296</v>
      </c>
      <c r="C6338" s="0" t="n">
        <v>485087</v>
      </c>
      <c r="D6338" s="0" t="n">
        <v>30</v>
      </c>
      <c r="E6338" s="1" t="n">
        <v>0.542</v>
      </c>
      <c r="F6338" s="1" t="n">
        <v>0.438</v>
      </c>
      <c r="G6338" s="2" t="n">
        <f aca="false">E6338*C6338</f>
        <v>262917.154</v>
      </c>
      <c r="H6338" s="2" t="n">
        <f aca="false">F6338*C6338</f>
        <v>212468.106</v>
      </c>
      <c r="I6338" s="2" t="n">
        <f aca="false">C6338-G6338-H6338</f>
        <v>9701.73999999996</v>
      </c>
      <c r="J6338" s="2"/>
      <c r="K6338" s="3" t="n">
        <f aca="false">G6338-G6337</f>
        <v>7636.51300000004</v>
      </c>
      <c r="L6338" s="3" t="n">
        <f aca="false">H6338-H6337</f>
        <v>3128.508</v>
      </c>
      <c r="M6338" s="3" t="n">
        <f aca="false">I6338-I6337</f>
        <v>702.978999999963</v>
      </c>
      <c r="O6338" s="3" t="n">
        <f aca="false">G6338-H6338</f>
        <v>50449.048</v>
      </c>
      <c r="Q6338" s="3" t="n">
        <f aca="false">K6338-L6338</f>
        <v>4508.00500000003</v>
      </c>
      <c r="R6338" s="0" t="str">
        <f aca="false">IF(Q6338&gt;50000,1,"")</f>
        <v/>
      </c>
      <c r="S6338" s="0" t="str">
        <f aca="false">IF(Q6338&lt;-50000,1,"")</f>
        <v/>
      </c>
      <c r="T6338" s="3" t="str">
        <f aca="false">IF(S6338=1,S6338*Q6338,"")</f>
        <v/>
      </c>
      <c r="U6338" s="2" t="str">
        <f aca="false">IF(L6338+K6338&gt;0,IF(OR(L6338/(L6338+K6338)&gt;0.8,L6338/(L6338+K6338)&lt;0.2),L6338*100/(L6338+K6338),""),"")</f>
        <v/>
      </c>
      <c r="V6338" s="4" t="str">
        <f aca="false">IF(L6338+K6338&gt;50000,IF(OR(L6338/(L6338+K6338)&gt;0.8,L6338/(L6338+K6338)&lt;0.2),L6338*100/(L6338+K6338),""),"")</f>
        <v/>
      </c>
    </row>
    <row r="6339" customFormat="false" ht="14.65" hidden="false" customHeight="true" outlineLevel="0" collapsed="false">
      <c r="A6339" s="0" t="s">
        <v>51</v>
      </c>
      <c r="B6339" s="5" t="n">
        <v>44139.0757060185</v>
      </c>
      <c r="C6339" s="0" t="n">
        <v>495591</v>
      </c>
      <c r="D6339" s="0" t="n">
        <v>30</v>
      </c>
      <c r="E6339" s="1" t="n">
        <v>0.548</v>
      </c>
      <c r="F6339" s="1" t="n">
        <v>0.432</v>
      </c>
      <c r="G6339" s="2" t="n">
        <f aca="false">E6339*C6339</f>
        <v>271583.868</v>
      </c>
      <c r="H6339" s="2" t="n">
        <f aca="false">F6339*C6339</f>
        <v>214095.312</v>
      </c>
      <c r="I6339" s="2" t="n">
        <f aca="false">C6339-G6339-H6339</f>
        <v>9911.81999999998</v>
      </c>
      <c r="J6339" s="2"/>
      <c r="K6339" s="3" t="n">
        <f aca="false">G6339-G6338</f>
        <v>8666.71399999998</v>
      </c>
      <c r="L6339" s="3" t="n">
        <f aca="false">H6339-H6338</f>
        <v>1627.20600000001</v>
      </c>
      <c r="M6339" s="3" t="n">
        <f aca="false">I6339-I6338</f>
        <v>210.080000000016</v>
      </c>
      <c r="O6339" s="3" t="n">
        <f aca="false">G6339-H6339</f>
        <v>57488.556</v>
      </c>
      <c r="Q6339" s="3" t="n">
        <f aca="false">K6339-L6339</f>
        <v>7039.50799999997</v>
      </c>
      <c r="R6339" s="0" t="str">
        <f aca="false">IF(Q6339&gt;50000,1,"")</f>
        <v/>
      </c>
      <c r="S6339" s="0" t="str">
        <f aca="false">IF(Q6339&lt;-50000,1,"")</f>
        <v/>
      </c>
      <c r="T6339" s="3" t="str">
        <f aca="false">IF(S6339=1,S6339*Q6339,"")</f>
        <v/>
      </c>
      <c r="U6339" s="2" t="n">
        <f aca="false">IF(L6339+K6339&gt;0,IF(OR(L6339/(L6339+K6339)&gt;0.8,L6339/(L6339+K6339)&lt;0.2),L6339*100/(L6339+K6339),""),"")</f>
        <v>15.8074475029921</v>
      </c>
      <c r="V6339" s="4" t="str">
        <f aca="false">IF(L6339+K6339&gt;50000,IF(OR(L6339/(L6339+K6339)&gt;0.8,L6339/(L6339+K6339)&lt;0.2),L6339*100/(L6339+K6339),""),"")</f>
        <v/>
      </c>
    </row>
    <row r="6340" customFormat="false" ht="14.65" hidden="false" customHeight="true" outlineLevel="0" collapsed="false">
      <c r="A6340" s="0" t="s">
        <v>51</v>
      </c>
      <c r="B6340" s="5" t="n">
        <v>44139.0763773148</v>
      </c>
      <c r="C6340" s="0" t="n">
        <v>508541</v>
      </c>
      <c r="D6340" s="0" t="n">
        <v>31</v>
      </c>
      <c r="E6340" s="1" t="n">
        <v>0.55</v>
      </c>
      <c r="F6340" s="1" t="n">
        <v>0.43</v>
      </c>
      <c r="G6340" s="2" t="n">
        <f aca="false">E6340*C6340</f>
        <v>279697.55</v>
      </c>
      <c r="H6340" s="2" t="n">
        <f aca="false">F6340*C6340</f>
        <v>218672.63</v>
      </c>
      <c r="I6340" s="2" t="n">
        <f aca="false">C6340-G6340-H6340</f>
        <v>10170.8199999999</v>
      </c>
      <c r="J6340" s="2"/>
      <c r="K6340" s="3" t="n">
        <f aca="false">G6340-G6339</f>
        <v>8113.68200000003</v>
      </c>
      <c r="L6340" s="3" t="n">
        <f aca="false">H6340-H6339</f>
        <v>4577.318</v>
      </c>
      <c r="M6340" s="3" t="n">
        <f aca="false">I6340-I6339</f>
        <v>258.999999999971</v>
      </c>
      <c r="O6340" s="3" t="n">
        <f aca="false">G6340-H6340</f>
        <v>61024.92</v>
      </c>
      <c r="Q6340" s="3" t="n">
        <f aca="false">K6340-L6340</f>
        <v>3536.36400000003</v>
      </c>
      <c r="R6340" s="0" t="str">
        <f aca="false">IF(Q6340&gt;50000,1,"")</f>
        <v/>
      </c>
      <c r="S6340" s="0" t="str">
        <f aca="false">IF(Q6340&lt;-50000,1,"")</f>
        <v/>
      </c>
      <c r="T6340" s="3" t="str">
        <f aca="false">IF(S6340=1,S6340*Q6340,"")</f>
        <v/>
      </c>
      <c r="U6340" s="2" t="str">
        <f aca="false">IF(L6340+K6340&gt;0,IF(OR(L6340/(L6340+K6340)&gt;0.8,L6340/(L6340+K6340)&lt;0.2),L6340*100/(L6340+K6340),""),"")</f>
        <v/>
      </c>
      <c r="V6340" s="4" t="str">
        <f aca="false">IF(L6340+K6340&gt;50000,IF(OR(L6340/(L6340+K6340)&gt;0.8,L6340/(L6340+K6340)&lt;0.2),L6340*100/(L6340+K6340),""),"")</f>
        <v/>
      </c>
    </row>
    <row r="6341" customFormat="false" ht="14.65" hidden="false" customHeight="true" outlineLevel="0" collapsed="false">
      <c r="A6341" s="0" t="s">
        <v>51</v>
      </c>
      <c r="B6341" s="5" t="n">
        <v>44139.0771412037</v>
      </c>
      <c r="C6341" s="0" t="n">
        <v>535641</v>
      </c>
      <c r="D6341" s="0" t="n">
        <v>33</v>
      </c>
      <c r="E6341" s="1" t="n">
        <v>0.553</v>
      </c>
      <c r="F6341" s="1" t="n">
        <v>0.427</v>
      </c>
      <c r="G6341" s="2" t="n">
        <f aca="false">E6341*C6341</f>
        <v>296209.473</v>
      </c>
      <c r="H6341" s="2" t="n">
        <f aca="false">F6341*C6341</f>
        <v>228718.707</v>
      </c>
      <c r="I6341" s="2" t="n">
        <f aca="false">C6341-G6341-H6341</f>
        <v>10712.82</v>
      </c>
      <c r="J6341" s="2"/>
      <c r="K6341" s="3" t="n">
        <f aca="false">G6341-G6340</f>
        <v>16511.923</v>
      </c>
      <c r="L6341" s="3" t="n">
        <f aca="false">H6341-H6340</f>
        <v>10046.077</v>
      </c>
      <c r="M6341" s="3" t="n">
        <f aca="false">I6341-I6340</f>
        <v>542.000000000058</v>
      </c>
      <c r="O6341" s="3" t="n">
        <f aca="false">G6341-H6341</f>
        <v>67490.766</v>
      </c>
      <c r="Q6341" s="3" t="n">
        <f aca="false">K6341-L6341</f>
        <v>6465.84599999996</v>
      </c>
      <c r="R6341" s="0" t="str">
        <f aca="false">IF(Q6341&gt;50000,1,"")</f>
        <v/>
      </c>
      <c r="S6341" s="0" t="str">
        <f aca="false">IF(Q6341&lt;-50000,1,"")</f>
        <v/>
      </c>
      <c r="T6341" s="3" t="str">
        <f aca="false">IF(S6341=1,S6341*Q6341,"")</f>
        <v/>
      </c>
      <c r="U6341" s="2" t="str">
        <f aca="false">IF(L6341+K6341&gt;0,IF(OR(L6341/(L6341+K6341)&gt;0.8,L6341/(L6341+K6341)&lt;0.2),L6341*100/(L6341+K6341),""),"")</f>
        <v/>
      </c>
      <c r="V6341" s="4" t="str">
        <f aca="false">IF(L6341+K6341&gt;50000,IF(OR(L6341/(L6341+K6341)&gt;0.8,L6341/(L6341+K6341)&lt;0.2),L6341*100/(L6341+K6341),""),"")</f>
        <v/>
      </c>
    </row>
    <row r="6342" customFormat="false" ht="14.65" hidden="false" customHeight="true" outlineLevel="0" collapsed="false">
      <c r="A6342" s="0" t="s">
        <v>51</v>
      </c>
      <c r="B6342" s="5" t="n">
        <v>44139.0784606482</v>
      </c>
      <c r="C6342" s="0" t="n">
        <v>549694</v>
      </c>
      <c r="D6342" s="0" t="n">
        <v>34</v>
      </c>
      <c r="E6342" s="1" t="n">
        <v>0.557</v>
      </c>
      <c r="F6342" s="1" t="n">
        <v>0.422</v>
      </c>
      <c r="G6342" s="2" t="n">
        <f aca="false">E6342*C6342</f>
        <v>306179.558</v>
      </c>
      <c r="H6342" s="2" t="n">
        <f aca="false">F6342*C6342</f>
        <v>231970.868</v>
      </c>
      <c r="I6342" s="2" t="n">
        <f aca="false">C6342-G6342-H6342</f>
        <v>11543.574</v>
      </c>
      <c r="J6342" s="2"/>
      <c r="K6342" s="3" t="n">
        <f aca="false">G6342-G6341</f>
        <v>9970.08500000002</v>
      </c>
      <c r="L6342" s="3" t="n">
        <f aca="false">H6342-H6341</f>
        <v>3252.16099999999</v>
      </c>
      <c r="M6342" s="3" t="n">
        <f aca="false">I6342-I6341</f>
        <v>830.753999999986</v>
      </c>
      <c r="O6342" s="3" t="n">
        <f aca="false">G6342-H6342</f>
        <v>74208.69</v>
      </c>
      <c r="Q6342" s="3" t="n">
        <f aca="false">K6342-L6342</f>
        <v>6717.92400000003</v>
      </c>
      <c r="R6342" s="0" t="str">
        <f aca="false">IF(Q6342&gt;50000,1,"")</f>
        <v/>
      </c>
      <c r="S6342" s="0" t="str">
        <f aca="false">IF(Q6342&lt;-50000,1,"")</f>
        <v/>
      </c>
      <c r="T6342" s="3" t="str">
        <f aca="false">IF(S6342=1,S6342*Q6342,"")</f>
        <v/>
      </c>
      <c r="U6342" s="2" t="str">
        <f aca="false">IF(L6342+K6342&gt;0,IF(OR(L6342/(L6342+K6342)&gt;0.8,L6342/(L6342+K6342)&lt;0.2),L6342*100/(L6342+K6342),""),"")</f>
        <v/>
      </c>
      <c r="V6342" s="4" t="str">
        <f aca="false">IF(L6342+K6342&gt;50000,IF(OR(L6342/(L6342+K6342)&gt;0.8,L6342/(L6342+K6342)&lt;0.2),L6342*100/(L6342+K6342),""),"")</f>
        <v/>
      </c>
    </row>
    <row r="6343" customFormat="false" ht="14.65" hidden="false" customHeight="true" outlineLevel="0" collapsed="false">
      <c r="A6343" s="0" t="s">
        <v>51</v>
      </c>
      <c r="B6343" s="5" t="n">
        <v>44139.0791666667</v>
      </c>
      <c r="C6343" s="0" t="n">
        <v>560325</v>
      </c>
      <c r="D6343" s="0" t="n">
        <v>34</v>
      </c>
      <c r="E6343" s="1" t="n">
        <v>0.561</v>
      </c>
      <c r="F6343" s="1" t="n">
        <v>0.419</v>
      </c>
      <c r="G6343" s="2" t="n">
        <f aca="false">E6343*C6343</f>
        <v>314342.325</v>
      </c>
      <c r="H6343" s="2" t="n">
        <f aca="false">F6343*C6343</f>
        <v>234776.175</v>
      </c>
      <c r="I6343" s="2" t="n">
        <f aca="false">C6343-G6343-H6343</f>
        <v>11206.5</v>
      </c>
      <c r="J6343" s="2"/>
      <c r="K6343" s="3" t="n">
        <f aca="false">G6343-G6342</f>
        <v>8162.76699999999</v>
      </c>
      <c r="L6343" s="3" t="n">
        <f aca="false">H6343-H6342</f>
        <v>2805.307</v>
      </c>
      <c r="M6343" s="3" t="n">
        <f aca="false">I6343-I6342</f>
        <v>-337.073999999993</v>
      </c>
      <c r="O6343" s="3" t="n">
        <f aca="false">G6343-H6343</f>
        <v>79566.15</v>
      </c>
      <c r="Q6343" s="3" t="n">
        <f aca="false">K6343-L6343</f>
        <v>5357.45999999999</v>
      </c>
      <c r="R6343" s="0" t="str">
        <f aca="false">IF(Q6343&gt;50000,1,"")</f>
        <v/>
      </c>
      <c r="S6343" s="0" t="str">
        <f aca="false">IF(Q6343&lt;-50000,1,"")</f>
        <v/>
      </c>
      <c r="T6343" s="3" t="str">
        <f aca="false">IF(S6343=1,S6343*Q6343,"")</f>
        <v/>
      </c>
      <c r="U6343" s="2" t="str">
        <f aca="false">IF(L6343+K6343&gt;0,IF(OR(L6343/(L6343+K6343)&gt;0.8,L6343/(L6343+K6343)&lt;0.2),L6343*100/(L6343+K6343),""),"")</f>
        <v/>
      </c>
      <c r="V6343" s="4" t="str">
        <f aca="false">IF(L6343+K6343&gt;50000,IF(OR(L6343/(L6343+K6343)&gt;0.8,L6343/(L6343+K6343)&lt;0.2),L6343*100/(L6343+K6343),""),"")</f>
        <v/>
      </c>
    </row>
    <row r="6344" customFormat="false" ht="14.65" hidden="false" customHeight="true" outlineLevel="0" collapsed="false">
      <c r="A6344" s="0" t="s">
        <v>51</v>
      </c>
      <c r="B6344" s="5" t="n">
        <v>44139.0799074074</v>
      </c>
      <c r="C6344" s="0" t="n">
        <v>576581</v>
      </c>
      <c r="D6344" s="0" t="n">
        <v>35</v>
      </c>
      <c r="E6344" s="1" t="n">
        <v>0.565</v>
      </c>
      <c r="F6344" s="1" t="n">
        <v>0.414</v>
      </c>
      <c r="G6344" s="2" t="n">
        <f aca="false">E6344*C6344</f>
        <v>325768.265</v>
      </c>
      <c r="H6344" s="2" t="n">
        <f aca="false">F6344*C6344</f>
        <v>238704.534</v>
      </c>
      <c r="I6344" s="2" t="n">
        <f aca="false">C6344-G6344-H6344</f>
        <v>12108.2010000001</v>
      </c>
      <c r="J6344" s="2"/>
      <c r="K6344" s="3" t="n">
        <f aca="false">G6344-G6343</f>
        <v>11425.9399999999</v>
      </c>
      <c r="L6344" s="3" t="n">
        <f aca="false">H6344-H6343</f>
        <v>3928.359</v>
      </c>
      <c r="M6344" s="3" t="n">
        <f aca="false">I6344-I6343</f>
        <v>901.701000000059</v>
      </c>
      <c r="O6344" s="3" t="n">
        <f aca="false">G6344-H6344</f>
        <v>87063.731</v>
      </c>
      <c r="Q6344" s="3" t="n">
        <f aca="false">K6344-L6344</f>
        <v>7497.58099999995</v>
      </c>
      <c r="R6344" s="0" t="str">
        <f aca="false">IF(Q6344&gt;50000,1,"")</f>
        <v/>
      </c>
      <c r="S6344" s="0" t="str">
        <f aca="false">IF(Q6344&lt;-50000,1,"")</f>
        <v/>
      </c>
      <c r="T6344" s="3" t="str">
        <f aca="false">IF(S6344=1,S6344*Q6344,"")</f>
        <v/>
      </c>
      <c r="U6344" s="2" t="str">
        <f aca="false">IF(L6344+K6344&gt;0,IF(OR(L6344/(L6344+K6344)&gt;0.8,L6344/(L6344+K6344)&lt;0.2),L6344*100/(L6344+K6344),""),"")</f>
        <v/>
      </c>
      <c r="V6344" s="4" t="str">
        <f aca="false">IF(L6344+K6344&gt;50000,IF(OR(L6344/(L6344+K6344)&gt;0.8,L6344/(L6344+K6344)&lt;0.2),L6344*100/(L6344+K6344),""),"")</f>
        <v/>
      </c>
    </row>
    <row r="6345" customFormat="false" ht="14.65" hidden="false" customHeight="true" outlineLevel="0" collapsed="false">
      <c r="A6345" s="0" t="s">
        <v>51</v>
      </c>
      <c r="B6345" s="5" t="n">
        <v>44139.0812847222</v>
      </c>
      <c r="C6345" s="0" t="n">
        <v>591858</v>
      </c>
      <c r="D6345" s="0" t="n">
        <v>36</v>
      </c>
      <c r="E6345" s="1" t="n">
        <v>0.569</v>
      </c>
      <c r="F6345" s="1" t="n">
        <v>0.41</v>
      </c>
      <c r="G6345" s="2" t="n">
        <f aca="false">E6345*C6345</f>
        <v>336767.202</v>
      </c>
      <c r="H6345" s="2" t="n">
        <f aca="false">F6345*C6345</f>
        <v>242661.78</v>
      </c>
      <c r="I6345" s="2" t="n">
        <f aca="false">C6345-G6345-H6345</f>
        <v>12429.018</v>
      </c>
      <c r="J6345" s="2"/>
      <c r="K6345" s="3" t="n">
        <f aca="false">G6345-G6344</f>
        <v>10998.937</v>
      </c>
      <c r="L6345" s="3" t="n">
        <f aca="false">H6345-H6344</f>
        <v>3957.24600000001</v>
      </c>
      <c r="M6345" s="3" t="n">
        <f aca="false">I6345-I6344</f>
        <v>320.816999999952</v>
      </c>
      <c r="O6345" s="3" t="n">
        <f aca="false">G6345-H6345</f>
        <v>94105.422</v>
      </c>
      <c r="Q6345" s="3" t="n">
        <f aca="false">K6345-L6345</f>
        <v>7041.69100000002</v>
      </c>
      <c r="R6345" s="0" t="str">
        <f aca="false">IF(Q6345&gt;50000,1,"")</f>
        <v/>
      </c>
      <c r="S6345" s="0" t="str">
        <f aca="false">IF(Q6345&lt;-50000,1,"")</f>
        <v/>
      </c>
      <c r="T6345" s="3" t="str">
        <f aca="false">IF(S6345=1,S6345*Q6345,"")</f>
        <v/>
      </c>
      <c r="U6345" s="2" t="str">
        <f aca="false">IF(L6345+K6345&gt;0,IF(OR(L6345/(L6345+K6345)&gt;0.8,L6345/(L6345+K6345)&lt;0.2),L6345*100/(L6345+K6345),""),"")</f>
        <v/>
      </c>
      <c r="V6345" s="4" t="str">
        <f aca="false">IF(L6345+K6345&gt;50000,IF(OR(L6345/(L6345+K6345)&gt;0.8,L6345/(L6345+K6345)&lt;0.2),L6345*100/(L6345+K6345),""),"")</f>
        <v/>
      </c>
    </row>
    <row r="6346" customFormat="false" ht="14.65" hidden="false" customHeight="true" outlineLevel="0" collapsed="false">
      <c r="A6346" s="0" t="s">
        <v>51</v>
      </c>
      <c r="B6346" s="5" t="n">
        <v>44139.0819560185</v>
      </c>
      <c r="C6346" s="0" t="n">
        <v>602808</v>
      </c>
      <c r="D6346" s="0" t="n">
        <v>37</v>
      </c>
      <c r="E6346" s="1" t="n">
        <v>0.574</v>
      </c>
      <c r="F6346" s="1" t="n">
        <v>0.406</v>
      </c>
      <c r="G6346" s="2" t="n">
        <f aca="false">E6346*C6346</f>
        <v>346011.792</v>
      </c>
      <c r="H6346" s="2" t="n">
        <f aca="false">F6346*C6346</f>
        <v>244740.048</v>
      </c>
      <c r="I6346" s="2" t="n">
        <f aca="false">C6346-G6346-H6346</f>
        <v>12056.16</v>
      </c>
      <c r="J6346" s="2"/>
      <c r="K6346" s="3" t="n">
        <f aca="false">G6346-G6345</f>
        <v>9244.58999999997</v>
      </c>
      <c r="L6346" s="3" t="n">
        <f aca="false">H6346-H6345</f>
        <v>2078.26800000001</v>
      </c>
      <c r="M6346" s="3" t="n">
        <f aca="false">I6346-I6345</f>
        <v>-372.857999999978</v>
      </c>
      <c r="O6346" s="3" t="n">
        <f aca="false">G6346-H6346</f>
        <v>101271.744</v>
      </c>
      <c r="Q6346" s="3" t="n">
        <f aca="false">K6346-L6346</f>
        <v>7166.32199999996</v>
      </c>
      <c r="R6346" s="0" t="str">
        <f aca="false">IF(Q6346&gt;50000,1,"")</f>
        <v/>
      </c>
      <c r="S6346" s="0" t="str">
        <f aca="false">IF(Q6346&lt;-50000,1,"")</f>
        <v/>
      </c>
      <c r="T6346" s="3" t="str">
        <f aca="false">IF(S6346=1,S6346*Q6346,"")</f>
        <v/>
      </c>
      <c r="U6346" s="2" t="n">
        <f aca="false">IF(L6346+K6346&gt;0,IF(OR(L6346/(L6346+K6346)&gt;0.8,L6346/(L6346+K6346)&lt;0.2),L6346*100/(L6346+K6346),""),"")</f>
        <v>18.3546238944268</v>
      </c>
      <c r="V6346" s="4" t="str">
        <f aca="false">IF(L6346+K6346&gt;50000,IF(OR(L6346/(L6346+K6346)&gt;0.8,L6346/(L6346+K6346)&lt;0.2),L6346*100/(L6346+K6346),""),"")</f>
        <v/>
      </c>
    </row>
    <row r="6347" customFormat="false" ht="14.65" hidden="false" customHeight="true" outlineLevel="0" collapsed="false">
      <c r="A6347" s="0" t="s">
        <v>51</v>
      </c>
      <c r="B6347" s="5" t="n">
        <v>44139.0825810185</v>
      </c>
      <c r="C6347" s="0" t="n">
        <v>610479</v>
      </c>
      <c r="D6347" s="0" t="n">
        <v>37</v>
      </c>
      <c r="E6347" s="1" t="n">
        <v>0.574</v>
      </c>
      <c r="F6347" s="1" t="n">
        <v>0.405</v>
      </c>
      <c r="G6347" s="2" t="n">
        <f aca="false">E6347*C6347</f>
        <v>350414.946</v>
      </c>
      <c r="H6347" s="2" t="n">
        <f aca="false">F6347*C6347</f>
        <v>247243.995</v>
      </c>
      <c r="I6347" s="2" t="n">
        <f aca="false">C6347-G6347-H6347</f>
        <v>12820.059</v>
      </c>
      <c r="J6347" s="2"/>
      <c r="K6347" s="3" t="n">
        <f aca="false">G6347-G6346</f>
        <v>4403.15400000004</v>
      </c>
      <c r="L6347" s="3" t="n">
        <f aca="false">H6347-H6346</f>
        <v>2503.94700000001</v>
      </c>
      <c r="M6347" s="3" t="n">
        <f aca="false">I6347-I6346</f>
        <v>763.898999999947</v>
      </c>
      <c r="O6347" s="3" t="n">
        <f aca="false">G6347-H6347</f>
        <v>103170.951</v>
      </c>
      <c r="Q6347" s="3" t="n">
        <f aca="false">K6347-L6347</f>
        <v>1899.20700000002</v>
      </c>
      <c r="R6347" s="0" t="str">
        <f aca="false">IF(Q6347&gt;50000,1,"")</f>
        <v/>
      </c>
      <c r="S6347" s="0" t="str">
        <f aca="false">IF(Q6347&lt;-50000,1,"")</f>
        <v/>
      </c>
      <c r="T6347" s="3" t="str">
        <f aca="false">IF(S6347=1,S6347*Q6347,"")</f>
        <v/>
      </c>
      <c r="U6347" s="2" t="str">
        <f aca="false">IF(L6347+K6347&gt;0,IF(OR(L6347/(L6347+K6347)&gt;0.8,L6347/(L6347+K6347)&lt;0.2),L6347*100/(L6347+K6347),""),"")</f>
        <v/>
      </c>
      <c r="V6347" s="4" t="str">
        <f aca="false">IF(L6347+K6347&gt;50000,IF(OR(L6347/(L6347+K6347)&gt;0.8,L6347/(L6347+K6347)&lt;0.2),L6347*100/(L6347+K6347),""),"")</f>
        <v/>
      </c>
    </row>
    <row r="6348" customFormat="false" ht="14.65" hidden="false" customHeight="true" outlineLevel="0" collapsed="false">
      <c r="A6348" s="0" t="s">
        <v>51</v>
      </c>
      <c r="B6348" s="5" t="n">
        <v>44139.0826851852</v>
      </c>
      <c r="C6348" s="0" t="n">
        <v>625380</v>
      </c>
      <c r="D6348" s="0" t="n">
        <v>38</v>
      </c>
      <c r="E6348" s="1" t="n">
        <v>0.58</v>
      </c>
      <c r="F6348" s="1" t="n">
        <v>0.4</v>
      </c>
      <c r="G6348" s="2" t="n">
        <f aca="false">E6348*C6348</f>
        <v>362720.4</v>
      </c>
      <c r="H6348" s="2" t="n">
        <f aca="false">F6348*C6348</f>
        <v>250152</v>
      </c>
      <c r="I6348" s="2" t="n">
        <f aca="false">C6348-G6348-H6348</f>
        <v>12507.6</v>
      </c>
      <c r="J6348" s="2"/>
      <c r="K6348" s="3" t="n">
        <f aca="false">G6348-G6347</f>
        <v>12305.454</v>
      </c>
      <c r="L6348" s="3" t="n">
        <f aca="false">H6348-H6347</f>
        <v>2908.00499999998</v>
      </c>
      <c r="M6348" s="3" t="n">
        <f aca="false">I6348-I6347</f>
        <v>-312.458999999944</v>
      </c>
      <c r="O6348" s="3" t="n">
        <f aca="false">G6348-H6348</f>
        <v>112568.4</v>
      </c>
      <c r="Q6348" s="3" t="n">
        <f aca="false">K6348-L6348</f>
        <v>9397.44899999999</v>
      </c>
      <c r="R6348" s="0" t="str">
        <f aca="false">IF(Q6348&gt;50000,1,"")</f>
        <v/>
      </c>
      <c r="S6348" s="0" t="str">
        <f aca="false">IF(Q6348&lt;-50000,1,"")</f>
        <v/>
      </c>
      <c r="T6348" s="3" t="str">
        <f aca="false">IF(S6348=1,S6348*Q6348,"")</f>
        <v/>
      </c>
      <c r="U6348" s="2" t="n">
        <f aca="false">IF(L6348+K6348&gt;0,IF(OR(L6348/(L6348+K6348)&gt;0.8,L6348/(L6348+K6348)&lt;0.2),L6348*100/(L6348+K6348),""),"")</f>
        <v>19.1146865416996</v>
      </c>
      <c r="V6348" s="4" t="str">
        <f aca="false">IF(L6348+K6348&gt;50000,IF(OR(L6348/(L6348+K6348)&gt;0.8,L6348/(L6348+K6348)&lt;0.2),L6348*100/(L6348+K6348),""),"")</f>
        <v/>
      </c>
    </row>
    <row r="6349" customFormat="false" ht="14.65" hidden="false" customHeight="true" outlineLevel="0" collapsed="false">
      <c r="A6349" s="0" t="s">
        <v>51</v>
      </c>
      <c r="B6349" s="5" t="n">
        <v>44139.0833449074</v>
      </c>
      <c r="C6349" s="0" t="n">
        <v>636981</v>
      </c>
      <c r="D6349" s="0" t="n">
        <v>39</v>
      </c>
      <c r="E6349" s="1" t="n">
        <v>0.583</v>
      </c>
      <c r="F6349" s="1" t="n">
        <v>0.396</v>
      </c>
      <c r="G6349" s="2" t="n">
        <f aca="false">E6349*C6349</f>
        <v>371359.923</v>
      </c>
      <c r="H6349" s="2" t="n">
        <f aca="false">F6349*C6349</f>
        <v>252244.476</v>
      </c>
      <c r="I6349" s="2" t="n">
        <f aca="false">C6349-G6349-H6349</f>
        <v>13376.601</v>
      </c>
      <c r="J6349" s="2"/>
      <c r="K6349" s="3" t="n">
        <f aca="false">G6349-G6348</f>
        <v>8639.52299999999</v>
      </c>
      <c r="L6349" s="3" t="n">
        <f aca="false">H6349-H6348</f>
        <v>2092.47600000002</v>
      </c>
      <c r="M6349" s="3" t="n">
        <f aca="false">I6349-I6348</f>
        <v>869.000999999989</v>
      </c>
      <c r="O6349" s="3" t="n">
        <f aca="false">G6349-H6349</f>
        <v>119115.447</v>
      </c>
      <c r="Q6349" s="3" t="n">
        <f aca="false">K6349-L6349</f>
        <v>6547.04699999996</v>
      </c>
      <c r="R6349" s="0" t="str">
        <f aca="false">IF(Q6349&gt;50000,1,"")</f>
        <v/>
      </c>
      <c r="S6349" s="0" t="str">
        <f aca="false">IF(Q6349&lt;-50000,1,"")</f>
        <v/>
      </c>
      <c r="T6349" s="3" t="str">
        <f aca="false">IF(S6349=1,S6349*Q6349,"")</f>
        <v/>
      </c>
      <c r="U6349" s="2" t="n">
        <f aca="false">IF(L6349+K6349&gt;0,IF(OR(L6349/(L6349+K6349)&gt;0.8,L6349/(L6349+K6349)&lt;0.2),L6349*100/(L6349+K6349),""),"")</f>
        <v>19.4975418838561</v>
      </c>
      <c r="V6349" s="4" t="str">
        <f aca="false">IF(L6349+K6349&gt;50000,IF(OR(L6349/(L6349+K6349)&gt;0.8,L6349/(L6349+K6349)&lt;0.2),L6349*100/(L6349+K6349),""),"")</f>
        <v/>
      </c>
    </row>
    <row r="6350" customFormat="false" ht="14.65" hidden="false" customHeight="true" outlineLevel="0" collapsed="false">
      <c r="A6350" s="0" t="s">
        <v>51</v>
      </c>
      <c r="B6350" s="5" t="n">
        <v>44139.0848148148</v>
      </c>
      <c r="C6350" s="0" t="n">
        <v>665515</v>
      </c>
      <c r="D6350" s="0" t="n">
        <v>41</v>
      </c>
      <c r="E6350" s="1" t="n">
        <v>0.587</v>
      </c>
      <c r="F6350" s="1" t="n">
        <v>0.392</v>
      </c>
      <c r="G6350" s="2" t="n">
        <f aca="false">E6350*C6350</f>
        <v>390657.305</v>
      </c>
      <c r="H6350" s="2" t="n">
        <f aca="false">F6350*C6350</f>
        <v>260881.88</v>
      </c>
      <c r="I6350" s="2" t="n">
        <f aca="false">C6350-G6350-H6350</f>
        <v>13975.815</v>
      </c>
      <c r="J6350" s="2"/>
      <c r="K6350" s="3" t="n">
        <f aca="false">G6350-G6349</f>
        <v>19297.382</v>
      </c>
      <c r="L6350" s="3" t="n">
        <f aca="false">H6350-H6349</f>
        <v>8637.40399999998</v>
      </c>
      <c r="M6350" s="3" t="n">
        <f aca="false">I6350-I6349</f>
        <v>599.213999999978</v>
      </c>
      <c r="O6350" s="3" t="n">
        <f aca="false">G6350-H6350</f>
        <v>129775.425</v>
      </c>
      <c r="Q6350" s="3" t="n">
        <f aca="false">K6350-L6350</f>
        <v>10659.9780000001</v>
      </c>
      <c r="R6350" s="0" t="str">
        <f aca="false">IF(Q6350&gt;50000,1,"")</f>
        <v/>
      </c>
      <c r="S6350" s="0" t="str">
        <f aca="false">IF(Q6350&lt;-50000,1,"")</f>
        <v/>
      </c>
      <c r="T6350" s="3" t="str">
        <f aca="false">IF(S6350=1,S6350*Q6350,"")</f>
        <v/>
      </c>
      <c r="U6350" s="2" t="str">
        <f aca="false">IF(L6350+K6350&gt;0,IF(OR(L6350/(L6350+K6350)&gt;0.8,L6350/(L6350+K6350)&lt;0.2),L6350*100/(L6350+K6350),""),"")</f>
        <v/>
      </c>
      <c r="V6350" s="4" t="str">
        <f aca="false">IF(L6350+K6350&gt;50000,IF(OR(L6350/(L6350+K6350)&gt;0.8,L6350/(L6350+K6350)&lt;0.2),L6350*100/(L6350+K6350),""),"")</f>
        <v/>
      </c>
    </row>
    <row r="6351" customFormat="false" ht="14.65" hidden="false" customHeight="true" outlineLevel="0" collapsed="false">
      <c r="A6351" s="0" t="s">
        <v>51</v>
      </c>
      <c r="B6351" s="5" t="n">
        <v>44139.0854282407</v>
      </c>
      <c r="C6351" s="0" t="n">
        <v>673874</v>
      </c>
      <c r="D6351" s="0" t="n">
        <v>41</v>
      </c>
      <c r="E6351" s="1" t="n">
        <v>0.589</v>
      </c>
      <c r="F6351" s="1" t="n">
        <v>0.39</v>
      </c>
      <c r="G6351" s="2" t="n">
        <f aca="false">E6351*C6351</f>
        <v>396911.786</v>
      </c>
      <c r="H6351" s="2" t="n">
        <f aca="false">F6351*C6351</f>
        <v>262810.86</v>
      </c>
      <c r="I6351" s="2" t="n">
        <f aca="false">C6351-G6351-H6351</f>
        <v>14151.3540000001</v>
      </c>
      <c r="J6351" s="2"/>
      <c r="K6351" s="3" t="n">
        <f aca="false">G6351-G6350</f>
        <v>6254.48099999997</v>
      </c>
      <c r="L6351" s="3" t="n">
        <f aca="false">H6351-H6350</f>
        <v>1928.97999999998</v>
      </c>
      <c r="M6351" s="3" t="n">
        <f aca="false">I6351-I6350</f>
        <v>175.539000000048</v>
      </c>
      <c r="O6351" s="3" t="n">
        <f aca="false">G6351-H6351</f>
        <v>134100.926</v>
      </c>
      <c r="Q6351" s="3" t="n">
        <f aca="false">K6351-L6351</f>
        <v>4325.50099999999</v>
      </c>
      <c r="R6351" s="0" t="str">
        <f aca="false">IF(Q6351&gt;50000,1,"")</f>
        <v/>
      </c>
      <c r="S6351" s="0" t="str">
        <f aca="false">IF(Q6351&lt;-50000,1,"")</f>
        <v/>
      </c>
      <c r="T6351" s="3" t="str">
        <f aca="false">IF(S6351=1,S6351*Q6351,"")</f>
        <v/>
      </c>
      <c r="U6351" s="2" t="str">
        <f aca="false">IF(L6351+K6351&gt;0,IF(OR(L6351/(L6351+K6351)&gt;0.8,L6351/(L6351+K6351)&lt;0.2),L6351*100/(L6351+K6351),""),"")</f>
        <v/>
      </c>
      <c r="V6351" s="4" t="str">
        <f aca="false">IF(L6351+K6351&gt;50000,IF(OR(L6351/(L6351+K6351)&gt;0.8,L6351/(L6351+K6351)&lt;0.2),L6351*100/(L6351+K6351),""),"")</f>
        <v/>
      </c>
    </row>
    <row r="6352" customFormat="false" ht="14.65" hidden="false" customHeight="true" outlineLevel="0" collapsed="false">
      <c r="A6352" s="0" t="s">
        <v>51</v>
      </c>
      <c r="B6352" s="5" t="n">
        <v>44139.0856712963</v>
      </c>
      <c r="C6352" s="0" t="n">
        <v>695531</v>
      </c>
      <c r="D6352" s="0" t="n">
        <v>43</v>
      </c>
      <c r="E6352" s="1" t="n">
        <v>0.591</v>
      </c>
      <c r="F6352" s="1" t="n">
        <v>0.387</v>
      </c>
      <c r="G6352" s="2" t="n">
        <f aca="false">E6352*C6352</f>
        <v>411058.821</v>
      </c>
      <c r="H6352" s="2" t="n">
        <f aca="false">F6352*C6352</f>
        <v>269170.497</v>
      </c>
      <c r="I6352" s="2" t="n">
        <f aca="false">C6352-G6352-H6352</f>
        <v>15301.682</v>
      </c>
      <c r="J6352" s="2"/>
      <c r="K6352" s="3" t="n">
        <f aca="false">G6352-G6351</f>
        <v>14147.035</v>
      </c>
      <c r="L6352" s="3" t="n">
        <f aca="false">H6352-H6351</f>
        <v>6359.63700000005</v>
      </c>
      <c r="M6352" s="3" t="n">
        <f aca="false">I6352-I6351</f>
        <v>1150.32799999992</v>
      </c>
      <c r="O6352" s="3" t="n">
        <f aca="false">G6352-H6352</f>
        <v>141888.324</v>
      </c>
      <c r="Q6352" s="3" t="n">
        <f aca="false">K6352-L6352</f>
        <v>7787.39799999999</v>
      </c>
      <c r="R6352" s="0" t="str">
        <f aca="false">IF(Q6352&gt;50000,1,"")</f>
        <v/>
      </c>
      <c r="S6352" s="0" t="str">
        <f aca="false">IF(Q6352&lt;-50000,1,"")</f>
        <v/>
      </c>
      <c r="T6352" s="3" t="str">
        <f aca="false">IF(S6352=1,S6352*Q6352,"")</f>
        <v/>
      </c>
      <c r="U6352" s="2" t="str">
        <f aca="false">IF(L6352+K6352&gt;0,IF(OR(L6352/(L6352+K6352)&gt;0.8,L6352/(L6352+K6352)&lt;0.2),L6352*100/(L6352+K6352),""),"")</f>
        <v/>
      </c>
      <c r="V6352" s="4" t="str">
        <f aca="false">IF(L6352+K6352&gt;50000,IF(OR(L6352/(L6352+K6352)&gt;0.8,L6352/(L6352+K6352)&lt;0.2),L6352*100/(L6352+K6352),""),"")</f>
        <v/>
      </c>
    </row>
    <row r="6353" customFormat="false" ht="14.65" hidden="false" customHeight="true" outlineLevel="0" collapsed="false">
      <c r="A6353" s="0" t="s">
        <v>51</v>
      </c>
      <c r="B6353" s="5" t="n">
        <v>44139.0861458333</v>
      </c>
      <c r="C6353" s="0" t="n">
        <v>711174</v>
      </c>
      <c r="D6353" s="0" t="n">
        <v>44</v>
      </c>
      <c r="E6353" s="1" t="n">
        <v>0.594</v>
      </c>
      <c r="F6353" s="1" t="n">
        <v>0.385</v>
      </c>
      <c r="G6353" s="2" t="n">
        <f aca="false">E6353*C6353</f>
        <v>422437.356</v>
      </c>
      <c r="H6353" s="2" t="n">
        <f aca="false">F6353*C6353</f>
        <v>273801.99</v>
      </c>
      <c r="I6353" s="2" t="n">
        <f aca="false">C6353-G6353-H6353</f>
        <v>14934.654</v>
      </c>
      <c r="J6353" s="2"/>
      <c r="K6353" s="3" t="n">
        <f aca="false">G6353-G6352</f>
        <v>11378.535</v>
      </c>
      <c r="L6353" s="3" t="n">
        <f aca="false">H6353-H6352</f>
        <v>4631.49299999996</v>
      </c>
      <c r="M6353" s="3" t="n">
        <f aca="false">I6353-I6352</f>
        <v>-367.027999999933</v>
      </c>
      <c r="O6353" s="3" t="n">
        <f aca="false">G6353-H6353</f>
        <v>148635.366</v>
      </c>
      <c r="Q6353" s="3" t="n">
        <f aca="false">K6353-L6353</f>
        <v>6747.04200000002</v>
      </c>
      <c r="R6353" s="0" t="str">
        <f aca="false">IF(Q6353&gt;50000,1,"")</f>
        <v/>
      </c>
      <c r="S6353" s="0" t="str">
        <f aca="false">IF(Q6353&lt;-50000,1,"")</f>
        <v/>
      </c>
      <c r="T6353" s="3" t="str">
        <f aca="false">IF(S6353=1,S6353*Q6353,"")</f>
        <v/>
      </c>
      <c r="U6353" s="2" t="str">
        <f aca="false">IF(L6353+K6353&gt;0,IF(OR(L6353/(L6353+K6353)&gt;0.8,L6353/(L6353+K6353)&lt;0.2),L6353*100/(L6353+K6353),""),"")</f>
        <v/>
      </c>
      <c r="V6353" s="4" t="str">
        <f aca="false">IF(L6353+K6353&gt;50000,IF(OR(L6353/(L6353+K6353)&gt;0.8,L6353/(L6353+K6353)&lt;0.2),L6353*100/(L6353+K6353),""),"")</f>
        <v/>
      </c>
    </row>
    <row r="6354" customFormat="false" ht="14.65" hidden="false" customHeight="true" outlineLevel="0" collapsed="false">
      <c r="A6354" s="0" t="s">
        <v>51</v>
      </c>
      <c r="B6354" s="5" t="n">
        <v>44139.0876273148</v>
      </c>
      <c r="C6354" s="0" t="n">
        <v>728252</v>
      </c>
      <c r="D6354" s="0" t="n">
        <v>45</v>
      </c>
      <c r="E6354" s="1" t="n">
        <v>0.597</v>
      </c>
      <c r="F6354" s="1" t="n">
        <v>0.381</v>
      </c>
      <c r="G6354" s="2" t="n">
        <f aca="false">E6354*C6354</f>
        <v>434766.444</v>
      </c>
      <c r="H6354" s="2" t="n">
        <f aca="false">F6354*C6354</f>
        <v>277464.012</v>
      </c>
      <c r="I6354" s="2" t="n">
        <f aca="false">C6354-G6354-H6354</f>
        <v>16021.5440000001</v>
      </c>
      <c r="J6354" s="2"/>
      <c r="K6354" s="3" t="n">
        <f aca="false">G6354-G6353</f>
        <v>12329.088</v>
      </c>
      <c r="L6354" s="3" t="n">
        <f aca="false">H6354-H6353</f>
        <v>3662.022</v>
      </c>
      <c r="M6354" s="3" t="n">
        <f aca="false">I6354-I6353</f>
        <v>1086.89000000001</v>
      </c>
      <c r="O6354" s="3" t="n">
        <f aca="false">G6354-H6354</f>
        <v>157302.432</v>
      </c>
      <c r="Q6354" s="3" t="n">
        <f aca="false">K6354-L6354</f>
        <v>8667.06599999999</v>
      </c>
      <c r="R6354" s="0" t="str">
        <f aca="false">IF(Q6354&gt;50000,1,"")</f>
        <v/>
      </c>
      <c r="S6354" s="0" t="str">
        <f aca="false">IF(Q6354&lt;-50000,1,"")</f>
        <v/>
      </c>
      <c r="T6354" s="3" t="str">
        <f aca="false">IF(S6354=1,S6354*Q6354,"")</f>
        <v/>
      </c>
      <c r="U6354" s="2" t="str">
        <f aca="false">IF(L6354+K6354&gt;0,IF(OR(L6354/(L6354+K6354)&gt;0.8,L6354/(L6354+K6354)&lt;0.2),L6354*100/(L6354+K6354),""),"")</f>
        <v/>
      </c>
      <c r="V6354" s="4" t="str">
        <f aca="false">IF(L6354+K6354&gt;50000,IF(OR(L6354/(L6354+K6354)&gt;0.8,L6354/(L6354+K6354)&lt;0.2),L6354*100/(L6354+K6354),""),"")</f>
        <v/>
      </c>
    </row>
    <row r="6355" customFormat="false" ht="14.65" hidden="false" customHeight="true" outlineLevel="0" collapsed="false">
      <c r="A6355" s="0" t="s">
        <v>51</v>
      </c>
      <c r="B6355" s="5" t="n">
        <v>44139.0883217593</v>
      </c>
      <c r="C6355" s="0" t="n">
        <v>757219</v>
      </c>
      <c r="D6355" s="0" t="n">
        <v>46</v>
      </c>
      <c r="E6355" s="1" t="n">
        <v>0.599</v>
      </c>
      <c r="F6355" s="1" t="n">
        <v>0.38</v>
      </c>
      <c r="G6355" s="2" t="n">
        <f aca="false">E6355*C6355</f>
        <v>453574.181</v>
      </c>
      <c r="H6355" s="2" t="n">
        <f aca="false">F6355*C6355</f>
        <v>287743.22</v>
      </c>
      <c r="I6355" s="2" t="n">
        <f aca="false">C6355-G6355-H6355</f>
        <v>15901.599</v>
      </c>
      <c r="J6355" s="2"/>
      <c r="K6355" s="3" t="n">
        <f aca="false">G6355-G6354</f>
        <v>18807.737</v>
      </c>
      <c r="L6355" s="3" t="n">
        <f aca="false">H6355-H6354</f>
        <v>10279.208</v>
      </c>
      <c r="M6355" s="3" t="n">
        <f aca="false">I6355-I6354</f>
        <v>-119.945000000065</v>
      </c>
      <c r="O6355" s="3" t="n">
        <f aca="false">G6355-H6355</f>
        <v>165830.961</v>
      </c>
      <c r="Q6355" s="3" t="n">
        <f aca="false">K6355-L6355</f>
        <v>8528.52899999998</v>
      </c>
      <c r="R6355" s="0" t="str">
        <f aca="false">IF(Q6355&gt;50000,1,"")</f>
        <v/>
      </c>
      <c r="S6355" s="0" t="str">
        <f aca="false">IF(Q6355&lt;-50000,1,"")</f>
        <v/>
      </c>
      <c r="T6355" s="3" t="str">
        <f aca="false">IF(S6355=1,S6355*Q6355,"")</f>
        <v/>
      </c>
      <c r="U6355" s="2" t="str">
        <f aca="false">IF(L6355+K6355&gt;0,IF(OR(L6355/(L6355+K6355)&gt;0.8,L6355/(L6355+K6355)&lt;0.2),L6355*100/(L6355+K6355),""),"")</f>
        <v/>
      </c>
      <c r="V6355" s="4" t="str">
        <f aca="false">IF(L6355+K6355&gt;50000,IF(OR(L6355/(L6355+K6355)&gt;0.8,L6355/(L6355+K6355)&lt;0.2),L6355*100/(L6355+K6355),""),"")</f>
        <v/>
      </c>
    </row>
    <row r="6356" customFormat="false" ht="14.65" hidden="false" customHeight="true" outlineLevel="0" collapsed="false">
      <c r="A6356" s="0" t="s">
        <v>51</v>
      </c>
      <c r="B6356" s="5" t="n">
        <v>44139.0891203704</v>
      </c>
      <c r="C6356" s="0" t="n">
        <v>773468</v>
      </c>
      <c r="D6356" s="0" t="n">
        <v>47</v>
      </c>
      <c r="E6356" s="1" t="n">
        <v>0.602</v>
      </c>
      <c r="F6356" s="1" t="n">
        <v>0.376</v>
      </c>
      <c r="G6356" s="2" t="n">
        <f aca="false">E6356*C6356</f>
        <v>465627.736</v>
      </c>
      <c r="H6356" s="2" t="n">
        <f aca="false">F6356*C6356</f>
        <v>290823.968</v>
      </c>
      <c r="I6356" s="2" t="n">
        <f aca="false">C6356-G6356-H6356</f>
        <v>17016.296</v>
      </c>
      <c r="J6356" s="2"/>
      <c r="K6356" s="3" t="n">
        <f aca="false">G6356-G6355</f>
        <v>12053.555</v>
      </c>
      <c r="L6356" s="3" t="n">
        <f aca="false">H6356-H6355</f>
        <v>3080.74799999996</v>
      </c>
      <c r="M6356" s="3" t="n">
        <f aca="false">I6356-I6355</f>
        <v>1114.69700000004</v>
      </c>
      <c r="O6356" s="3" t="n">
        <f aca="false">G6356-H6356</f>
        <v>174803.768</v>
      </c>
      <c r="Q6356" s="3" t="n">
        <f aca="false">K6356-L6356</f>
        <v>8972.80700000003</v>
      </c>
      <c r="R6356" s="0" t="str">
        <f aca="false">IF(Q6356&gt;50000,1,"")</f>
        <v/>
      </c>
      <c r="S6356" s="0" t="str">
        <f aca="false">IF(Q6356&lt;-50000,1,"")</f>
        <v/>
      </c>
      <c r="T6356" s="3" t="str">
        <f aca="false">IF(S6356=1,S6356*Q6356,"")</f>
        <v/>
      </c>
      <c r="U6356" s="2" t="str">
        <f aca="false">IF(L6356+K6356&gt;0,IF(OR(L6356/(L6356+K6356)&gt;0.8,L6356/(L6356+K6356)&lt;0.2),L6356*100/(L6356+K6356),""),"")</f>
        <v/>
      </c>
      <c r="V6356" s="4" t="str">
        <f aca="false">IF(L6356+K6356&gt;50000,IF(OR(L6356/(L6356+K6356)&gt;0.8,L6356/(L6356+K6356)&lt;0.2),L6356*100/(L6356+K6356),""),"")</f>
        <v/>
      </c>
    </row>
    <row r="6357" customFormat="false" ht="14.65" hidden="false" customHeight="true" outlineLevel="0" collapsed="false">
      <c r="A6357" s="0" t="s">
        <v>51</v>
      </c>
      <c r="B6357" s="5" t="n">
        <v>44139.0904398148</v>
      </c>
      <c r="C6357" s="0" t="n">
        <v>790829</v>
      </c>
      <c r="D6357" s="0" t="n">
        <v>49</v>
      </c>
      <c r="E6357" s="1" t="n">
        <v>0.605</v>
      </c>
      <c r="F6357" s="1" t="n">
        <v>0.374</v>
      </c>
      <c r="G6357" s="2" t="n">
        <f aca="false">E6357*C6357</f>
        <v>478451.545</v>
      </c>
      <c r="H6357" s="2" t="n">
        <f aca="false">F6357*C6357</f>
        <v>295770.046</v>
      </c>
      <c r="I6357" s="2" t="n">
        <f aca="false">C6357-G6357-H6357</f>
        <v>16607.409</v>
      </c>
      <c r="J6357" s="2"/>
      <c r="K6357" s="3" t="n">
        <f aca="false">G6357-G6356</f>
        <v>12823.809</v>
      </c>
      <c r="L6357" s="3" t="n">
        <f aca="false">H6357-H6356</f>
        <v>4946.07799999998</v>
      </c>
      <c r="M6357" s="3" t="n">
        <f aca="false">I6357-I6356</f>
        <v>-408.886999999988</v>
      </c>
      <c r="O6357" s="3" t="n">
        <f aca="false">G6357-H6357</f>
        <v>182681.499</v>
      </c>
      <c r="Q6357" s="3" t="n">
        <f aca="false">K6357-L6357</f>
        <v>7877.73100000003</v>
      </c>
      <c r="R6357" s="0" t="str">
        <f aca="false">IF(Q6357&gt;50000,1,"")</f>
        <v/>
      </c>
      <c r="S6357" s="0" t="str">
        <f aca="false">IF(Q6357&lt;-50000,1,"")</f>
        <v/>
      </c>
      <c r="T6357" s="3" t="str">
        <f aca="false">IF(S6357=1,S6357*Q6357,"")</f>
        <v/>
      </c>
      <c r="U6357" s="2" t="str">
        <f aca="false">IF(L6357+K6357&gt;0,IF(OR(L6357/(L6357+K6357)&gt;0.8,L6357/(L6357+K6357)&lt;0.2),L6357*100/(L6357+K6357),""),"")</f>
        <v/>
      </c>
      <c r="V6357" s="4" t="str">
        <f aca="false">IF(L6357+K6357&gt;50000,IF(OR(L6357/(L6357+K6357)&gt;0.8,L6357/(L6357+K6357)&lt;0.2),L6357*100/(L6357+K6357),""),"")</f>
        <v/>
      </c>
    </row>
    <row r="6358" customFormat="false" ht="14.65" hidden="false" customHeight="true" outlineLevel="0" collapsed="false">
      <c r="A6358" s="0" t="s">
        <v>51</v>
      </c>
      <c r="B6358" s="5" t="n">
        <v>44139.0909953704</v>
      </c>
      <c r="C6358" s="0" t="n">
        <v>802804</v>
      </c>
      <c r="D6358" s="0" t="n">
        <v>49</v>
      </c>
      <c r="E6358" s="1" t="n">
        <v>0.607</v>
      </c>
      <c r="F6358" s="1" t="n">
        <v>0.372</v>
      </c>
      <c r="G6358" s="2" t="n">
        <f aca="false">E6358*C6358</f>
        <v>487302.028</v>
      </c>
      <c r="H6358" s="2" t="n">
        <f aca="false">F6358*C6358</f>
        <v>298643.088</v>
      </c>
      <c r="I6358" s="2" t="n">
        <f aca="false">C6358-G6358-H6358</f>
        <v>16858.884</v>
      </c>
      <c r="J6358" s="2"/>
      <c r="K6358" s="3" t="n">
        <f aca="false">G6358-G6357</f>
        <v>8850.48300000001</v>
      </c>
      <c r="L6358" s="3" t="n">
        <f aca="false">H6358-H6357</f>
        <v>2873.04200000002</v>
      </c>
      <c r="M6358" s="3" t="n">
        <f aca="false">I6358-I6357</f>
        <v>251.474999999977</v>
      </c>
      <c r="O6358" s="3" t="n">
        <f aca="false">G6358-H6358</f>
        <v>188658.94</v>
      </c>
      <c r="Q6358" s="3" t="n">
        <f aca="false">K6358-L6358</f>
        <v>5977.44099999999</v>
      </c>
      <c r="R6358" s="0" t="str">
        <f aca="false">IF(Q6358&gt;50000,1,"")</f>
        <v/>
      </c>
      <c r="S6358" s="0" t="str">
        <f aca="false">IF(Q6358&lt;-50000,1,"")</f>
        <v/>
      </c>
      <c r="T6358" s="3" t="str">
        <f aca="false">IF(S6358=1,S6358*Q6358,"")</f>
        <v/>
      </c>
      <c r="U6358" s="2" t="str">
        <f aca="false">IF(L6358+K6358&gt;0,IF(OR(L6358/(L6358+K6358)&gt;0.8,L6358/(L6358+K6358)&lt;0.2),L6358*100/(L6358+K6358),""),"")</f>
        <v/>
      </c>
      <c r="V6358" s="4" t="str">
        <f aca="false">IF(L6358+K6358&gt;50000,IF(OR(L6358/(L6358+K6358)&gt;0.8,L6358/(L6358+K6358)&lt;0.2),L6358*100/(L6358+K6358),""),"")</f>
        <v/>
      </c>
    </row>
    <row r="6359" customFormat="false" ht="14.65" hidden="false" customHeight="true" outlineLevel="0" collapsed="false">
      <c r="A6359" s="0" t="s">
        <v>51</v>
      </c>
      <c r="B6359" s="5" t="n">
        <v>44139.0916898148</v>
      </c>
      <c r="C6359" s="0" t="n">
        <v>804117</v>
      </c>
      <c r="D6359" s="0" t="n">
        <v>49</v>
      </c>
      <c r="E6359" s="1" t="n">
        <v>0.607</v>
      </c>
      <c r="F6359" s="1" t="n">
        <v>0.371</v>
      </c>
      <c r="G6359" s="2" t="n">
        <f aca="false">E6359*C6359</f>
        <v>488099.019</v>
      </c>
      <c r="H6359" s="2" t="n">
        <f aca="false">F6359*C6359</f>
        <v>298327.407</v>
      </c>
      <c r="I6359" s="2" t="n">
        <f aca="false">C6359-G6359-H6359</f>
        <v>17690.574</v>
      </c>
      <c r="J6359" s="2"/>
      <c r="K6359" s="3" t="n">
        <f aca="false">G6359-G6358</f>
        <v>796.99099999998</v>
      </c>
      <c r="L6359" s="3" t="n">
        <f aca="false">H6359-H6358</f>
        <v>-315.680999999982</v>
      </c>
      <c r="M6359" s="3" t="n">
        <f aca="false">I6359-I6358</f>
        <v>831.690000000002</v>
      </c>
      <c r="O6359" s="3" t="n">
        <f aca="false">G6359-H6359</f>
        <v>189771.612</v>
      </c>
      <c r="Q6359" s="3" t="n">
        <f aca="false">K6359-L6359</f>
        <v>1112.67199999996</v>
      </c>
      <c r="R6359" s="0" t="str">
        <f aca="false">IF(Q6359&gt;50000,1,"")</f>
        <v/>
      </c>
      <c r="S6359" s="0" t="str">
        <f aca="false">IF(Q6359&lt;-50000,1,"")</f>
        <v/>
      </c>
      <c r="T6359" s="3" t="str">
        <f aca="false">IF(S6359=1,S6359*Q6359,"")</f>
        <v/>
      </c>
      <c r="U6359" s="2" t="n">
        <f aca="false">IF(L6359+K6359&gt;0,IF(OR(L6359/(L6359+K6359)&gt;0.8,L6359/(L6359+K6359)&lt;0.2),L6359*100/(L6359+K6359),""),"")</f>
        <v>-65.5878747584683</v>
      </c>
      <c r="V6359" s="4" t="str">
        <f aca="false">IF(L6359+K6359&gt;50000,IF(OR(L6359/(L6359+K6359)&gt;0.8,L6359/(L6359+K6359)&lt;0.2),L6359*100/(L6359+K6359),""),"")</f>
        <v/>
      </c>
    </row>
    <row r="6360" customFormat="false" ht="14.65" hidden="false" customHeight="true" outlineLevel="0" collapsed="false">
      <c r="A6360" s="0" t="s">
        <v>51</v>
      </c>
      <c r="B6360" s="5" t="n">
        <v>44139.0931134259</v>
      </c>
      <c r="C6360" s="0" t="n">
        <v>839939</v>
      </c>
      <c r="D6360" s="0" t="n">
        <v>52</v>
      </c>
      <c r="E6360" s="1" t="n">
        <v>0.613</v>
      </c>
      <c r="F6360" s="1" t="n">
        <v>0.365</v>
      </c>
      <c r="G6360" s="2" t="n">
        <f aca="false">E6360*C6360</f>
        <v>514882.607</v>
      </c>
      <c r="H6360" s="2" t="n">
        <f aca="false">F6360*C6360</f>
        <v>306577.735</v>
      </c>
      <c r="I6360" s="2" t="n">
        <f aca="false">C6360-G6360-H6360</f>
        <v>18478.658</v>
      </c>
      <c r="J6360" s="2"/>
      <c r="K6360" s="3" t="n">
        <f aca="false">G6360-G6359</f>
        <v>26783.588</v>
      </c>
      <c r="L6360" s="3" t="n">
        <f aca="false">H6360-H6359</f>
        <v>8250.32799999998</v>
      </c>
      <c r="M6360" s="3" t="n">
        <f aca="false">I6360-I6359</f>
        <v>788.083999999974</v>
      </c>
      <c r="O6360" s="3" t="n">
        <f aca="false">G6360-H6360</f>
        <v>208304.872</v>
      </c>
      <c r="Q6360" s="3" t="n">
        <f aca="false">K6360-L6360</f>
        <v>18533.2600000001</v>
      </c>
      <c r="R6360" s="0" t="str">
        <f aca="false">IF(Q6360&gt;50000,1,"")</f>
        <v/>
      </c>
      <c r="S6360" s="0" t="str">
        <f aca="false">IF(Q6360&lt;-50000,1,"")</f>
        <v/>
      </c>
      <c r="T6360" s="3" t="str">
        <f aca="false">IF(S6360=1,S6360*Q6360,"")</f>
        <v/>
      </c>
      <c r="U6360" s="2" t="str">
        <f aca="false">IF(L6360+K6360&gt;0,IF(OR(L6360/(L6360+K6360)&gt;0.8,L6360/(L6360+K6360)&lt;0.2),L6360*100/(L6360+K6360),""),"")</f>
        <v/>
      </c>
      <c r="V6360" s="4" t="str">
        <f aca="false">IF(L6360+K6360&gt;50000,IF(OR(L6360/(L6360+K6360)&gt;0.8,L6360/(L6360+K6360)&lt;0.2),L6360*100/(L6360+K6360),""),"")</f>
        <v/>
      </c>
    </row>
    <row r="6361" customFormat="false" ht="14.65" hidden="false" customHeight="true" outlineLevel="0" collapsed="false">
      <c r="A6361" s="0" t="s">
        <v>51</v>
      </c>
      <c r="B6361" s="5" t="n">
        <v>44139.0937731481</v>
      </c>
      <c r="C6361" s="0" t="n">
        <v>863228</v>
      </c>
      <c r="D6361" s="0" t="n">
        <v>53</v>
      </c>
      <c r="E6361" s="1" t="n">
        <v>0.616</v>
      </c>
      <c r="F6361" s="1" t="n">
        <v>0.362</v>
      </c>
      <c r="G6361" s="2" t="n">
        <f aca="false">E6361*C6361</f>
        <v>531748.448</v>
      </c>
      <c r="H6361" s="2" t="n">
        <f aca="false">F6361*C6361</f>
        <v>312488.536</v>
      </c>
      <c r="I6361" s="2" t="n">
        <f aca="false">C6361-G6361-H6361</f>
        <v>18991.0160000001</v>
      </c>
      <c r="J6361" s="2"/>
      <c r="K6361" s="3" t="n">
        <f aca="false">G6361-G6360</f>
        <v>16865.841</v>
      </c>
      <c r="L6361" s="3" t="n">
        <f aca="false">H6361-H6360</f>
        <v>5910.80099999998</v>
      </c>
      <c r="M6361" s="3" t="n">
        <f aca="false">I6361-I6360</f>
        <v>512.358000000066</v>
      </c>
      <c r="O6361" s="3" t="n">
        <f aca="false">G6361-H6361</f>
        <v>219259.912</v>
      </c>
      <c r="Q6361" s="3" t="n">
        <f aca="false">K6361-L6361</f>
        <v>10955.04</v>
      </c>
      <c r="R6361" s="0" t="str">
        <f aca="false">IF(Q6361&gt;50000,1,"")</f>
        <v/>
      </c>
      <c r="S6361" s="0" t="str">
        <f aca="false">IF(Q6361&lt;-50000,1,"")</f>
        <v/>
      </c>
      <c r="T6361" s="3" t="str">
        <f aca="false">IF(S6361=1,S6361*Q6361,"")</f>
        <v/>
      </c>
      <c r="U6361" s="2" t="str">
        <f aca="false">IF(L6361+K6361&gt;0,IF(OR(L6361/(L6361+K6361)&gt;0.8,L6361/(L6361+K6361)&lt;0.2),L6361*100/(L6361+K6361),""),"")</f>
        <v/>
      </c>
      <c r="V6361" s="4" t="str">
        <f aca="false">IF(L6361+K6361&gt;50000,IF(OR(L6361/(L6361+K6361)&gt;0.8,L6361/(L6361+K6361)&lt;0.2),L6361*100/(L6361+K6361),""),"")</f>
        <v/>
      </c>
    </row>
    <row r="6362" customFormat="false" ht="14.65" hidden="false" customHeight="true" outlineLevel="0" collapsed="false">
      <c r="A6362" s="0" t="s">
        <v>51</v>
      </c>
      <c r="B6362" s="5" t="n">
        <v>44139.0951851852</v>
      </c>
      <c r="C6362" s="0" t="n">
        <v>876079</v>
      </c>
      <c r="D6362" s="0" t="n">
        <v>54</v>
      </c>
      <c r="E6362" s="1" t="n">
        <v>0.619</v>
      </c>
      <c r="F6362" s="1" t="n">
        <v>0.359</v>
      </c>
      <c r="G6362" s="2" t="n">
        <f aca="false">E6362*C6362</f>
        <v>542292.901</v>
      </c>
      <c r="H6362" s="2" t="n">
        <f aca="false">F6362*C6362</f>
        <v>314512.361</v>
      </c>
      <c r="I6362" s="2" t="n">
        <f aca="false">C6362-G6362-H6362</f>
        <v>19273.7380000001</v>
      </c>
      <c r="J6362" s="2"/>
      <c r="K6362" s="3" t="n">
        <f aca="false">G6362-G6361</f>
        <v>10544.453</v>
      </c>
      <c r="L6362" s="3" t="n">
        <f aca="false">H6362-H6361</f>
        <v>2023.82500000001</v>
      </c>
      <c r="M6362" s="3" t="n">
        <f aca="false">I6362-I6361</f>
        <v>282.722000000009</v>
      </c>
      <c r="O6362" s="3" t="n">
        <f aca="false">G6362-H6362</f>
        <v>227780.54</v>
      </c>
      <c r="Q6362" s="3" t="n">
        <f aca="false">K6362-L6362</f>
        <v>8520.62799999997</v>
      </c>
      <c r="R6362" s="0" t="str">
        <f aca="false">IF(Q6362&gt;50000,1,"")</f>
        <v/>
      </c>
      <c r="S6362" s="0" t="str">
        <f aca="false">IF(Q6362&lt;-50000,1,"")</f>
        <v/>
      </c>
      <c r="T6362" s="3" t="str">
        <f aca="false">IF(S6362=1,S6362*Q6362,"")</f>
        <v/>
      </c>
      <c r="U6362" s="2" t="n">
        <f aca="false">IF(L6362+K6362&gt;0,IF(OR(L6362/(L6362+K6362)&gt;0.8,L6362/(L6362+K6362)&lt;0.2),L6362*100/(L6362+K6362),""),"")</f>
        <v>16.1026434965873</v>
      </c>
      <c r="V6362" s="4" t="str">
        <f aca="false">IF(L6362+K6362&gt;50000,IF(OR(L6362/(L6362+K6362)&gt;0.8,L6362/(L6362+K6362)&lt;0.2),L6362*100/(L6362+K6362),""),"")</f>
        <v/>
      </c>
    </row>
    <row r="6363" customFormat="false" ht="14.65" hidden="false" customHeight="true" outlineLevel="0" collapsed="false">
      <c r="A6363" s="0" t="s">
        <v>51</v>
      </c>
      <c r="B6363" s="5" t="n">
        <v>44139.0973842593</v>
      </c>
      <c r="C6363" s="0" t="n">
        <v>940220</v>
      </c>
      <c r="D6363" s="0" t="n">
        <v>58</v>
      </c>
      <c r="E6363" s="1" t="n">
        <v>0.623</v>
      </c>
      <c r="F6363" s="1" t="n">
        <v>0.355</v>
      </c>
      <c r="G6363" s="2" t="n">
        <f aca="false">E6363*C6363</f>
        <v>585757.06</v>
      </c>
      <c r="H6363" s="2" t="n">
        <f aca="false">F6363*C6363</f>
        <v>333778.1</v>
      </c>
      <c r="I6363" s="2" t="n">
        <f aca="false">C6363-G6363-H6363</f>
        <v>20684.84</v>
      </c>
      <c r="J6363" s="2"/>
      <c r="K6363" s="3" t="n">
        <f aca="false">G6363-G6362</f>
        <v>43464.1590000001</v>
      </c>
      <c r="L6363" s="3" t="n">
        <f aca="false">H6363-H6362</f>
        <v>19265.739</v>
      </c>
      <c r="M6363" s="3" t="n">
        <f aca="false">I6363-I6362</f>
        <v>1411.1019999999</v>
      </c>
      <c r="O6363" s="3" t="n">
        <f aca="false">G6363-H6363</f>
        <v>251978.96</v>
      </c>
      <c r="Q6363" s="3" t="n">
        <f aca="false">K6363-L6363</f>
        <v>24198.4200000001</v>
      </c>
      <c r="R6363" s="0" t="str">
        <f aca="false">IF(Q6363&gt;50000,1,"")</f>
        <v/>
      </c>
      <c r="S6363" s="0" t="str">
        <f aca="false">IF(Q6363&lt;-50000,1,"")</f>
        <v/>
      </c>
      <c r="T6363" s="3" t="str">
        <f aca="false">IF(S6363=1,S6363*Q6363,"")</f>
        <v/>
      </c>
      <c r="U6363" s="2" t="str">
        <f aca="false">IF(L6363+K6363&gt;0,IF(OR(L6363/(L6363+K6363)&gt;0.8,L6363/(L6363+K6363)&lt;0.2),L6363*100/(L6363+K6363),""),"")</f>
        <v/>
      </c>
      <c r="V6363" s="4" t="str">
        <f aca="false">IF(L6363+K6363&gt;50000,IF(OR(L6363/(L6363+K6363)&gt;0.8,L6363/(L6363+K6363)&lt;0.2),L6363*100/(L6363+K6363),""),"")</f>
        <v/>
      </c>
    </row>
    <row r="6364" customFormat="false" ht="14.65" hidden="false" customHeight="true" outlineLevel="0" collapsed="false">
      <c r="A6364" s="0" t="s">
        <v>51</v>
      </c>
      <c r="B6364" s="5" t="n">
        <v>44139.0998726852</v>
      </c>
      <c r="C6364" s="0" t="n">
        <v>988834</v>
      </c>
      <c r="D6364" s="0" t="n">
        <v>61</v>
      </c>
      <c r="E6364" s="1" t="n">
        <v>0.628</v>
      </c>
      <c r="F6364" s="1" t="n">
        <v>0.349</v>
      </c>
      <c r="G6364" s="2" t="n">
        <f aca="false">E6364*C6364</f>
        <v>620987.752</v>
      </c>
      <c r="H6364" s="2" t="n">
        <f aca="false">F6364*C6364</f>
        <v>345103.066</v>
      </c>
      <c r="I6364" s="2" t="n">
        <f aca="false">C6364-G6364-H6364</f>
        <v>22743.182</v>
      </c>
      <c r="J6364" s="2"/>
      <c r="K6364" s="3" t="n">
        <f aca="false">G6364-G6363</f>
        <v>35230.6919999999</v>
      </c>
      <c r="L6364" s="3" t="n">
        <f aca="false">H6364-H6363</f>
        <v>11324.966</v>
      </c>
      <c r="M6364" s="3" t="n">
        <f aca="false">I6364-I6363</f>
        <v>2058.34200000006</v>
      </c>
      <c r="O6364" s="3" t="n">
        <f aca="false">G6364-H6364</f>
        <v>275884.686</v>
      </c>
      <c r="Q6364" s="3" t="n">
        <f aca="false">K6364-L6364</f>
        <v>23905.7259999999</v>
      </c>
      <c r="R6364" s="0" t="str">
        <f aca="false">IF(Q6364&gt;50000,1,"")</f>
        <v/>
      </c>
      <c r="S6364" s="0" t="str">
        <f aca="false">IF(Q6364&lt;-50000,1,"")</f>
        <v/>
      </c>
      <c r="T6364" s="3" t="str">
        <f aca="false">IF(S6364=1,S6364*Q6364,"")</f>
        <v/>
      </c>
      <c r="U6364" s="2" t="str">
        <f aca="false">IF(L6364+K6364&gt;0,IF(OR(L6364/(L6364+K6364)&gt;0.8,L6364/(L6364+K6364)&lt;0.2),L6364*100/(L6364+K6364),""),"")</f>
        <v/>
      </c>
      <c r="V6364" s="4" t="str">
        <f aca="false">IF(L6364+K6364&gt;50000,IF(OR(L6364/(L6364+K6364)&gt;0.8,L6364/(L6364+K6364)&lt;0.2),L6364*100/(L6364+K6364),""),"")</f>
        <v/>
      </c>
    </row>
    <row r="6365" customFormat="false" ht="14.65" hidden="false" customHeight="true" outlineLevel="0" collapsed="false">
      <c r="A6365" s="0" t="s">
        <v>51</v>
      </c>
      <c r="B6365" s="5" t="n">
        <v>44139.1000347222</v>
      </c>
      <c r="C6365" s="0" t="n">
        <v>993571</v>
      </c>
      <c r="D6365" s="0" t="n">
        <v>61</v>
      </c>
      <c r="E6365" s="1" t="n">
        <v>0.629</v>
      </c>
      <c r="F6365" s="1" t="n">
        <v>0.349</v>
      </c>
      <c r="G6365" s="2" t="n">
        <f aca="false">E6365*C6365</f>
        <v>624956.159</v>
      </c>
      <c r="H6365" s="2" t="n">
        <f aca="false">F6365*C6365</f>
        <v>346756.279</v>
      </c>
      <c r="I6365" s="2" t="n">
        <f aca="false">C6365-G6365-H6365</f>
        <v>21858.562</v>
      </c>
      <c r="J6365" s="2"/>
      <c r="K6365" s="3" t="n">
        <f aca="false">G6365-G6364</f>
        <v>3968.40700000001</v>
      </c>
      <c r="L6365" s="3" t="n">
        <f aca="false">H6365-H6364</f>
        <v>1653.21299999999</v>
      </c>
      <c r="M6365" s="3" t="n">
        <f aca="false">I6365-I6364</f>
        <v>-884.619999999995</v>
      </c>
      <c r="O6365" s="3" t="n">
        <f aca="false">G6365-H6365</f>
        <v>278199.88</v>
      </c>
      <c r="Q6365" s="3" t="n">
        <f aca="false">K6365-L6365</f>
        <v>2315.19400000002</v>
      </c>
      <c r="R6365" s="0" t="str">
        <f aca="false">IF(Q6365&gt;50000,1,"")</f>
        <v/>
      </c>
      <c r="S6365" s="0" t="str">
        <f aca="false">IF(Q6365&lt;-50000,1,"")</f>
        <v/>
      </c>
      <c r="T6365" s="3" t="str">
        <f aca="false">IF(S6365=1,S6365*Q6365,"")</f>
        <v/>
      </c>
      <c r="U6365" s="2" t="str">
        <f aca="false">IF(L6365+K6365&gt;0,IF(OR(L6365/(L6365+K6365)&gt;0.8,L6365/(L6365+K6365)&lt;0.2),L6365*100/(L6365+K6365),""),"")</f>
        <v/>
      </c>
      <c r="V6365" s="4" t="str">
        <f aca="false">IF(L6365+K6365&gt;50000,IF(OR(L6365/(L6365+K6365)&gt;0.8,L6365/(L6365+K6365)&lt;0.2),L6365*100/(L6365+K6365),""),"")</f>
        <v/>
      </c>
    </row>
    <row r="6366" customFormat="false" ht="14.65" hidden="false" customHeight="true" outlineLevel="0" collapsed="false">
      <c r="A6366" s="0" t="s">
        <v>51</v>
      </c>
      <c r="B6366" s="5" t="n">
        <v>44139.1004513889</v>
      </c>
      <c r="C6366" s="0" t="n">
        <v>1005767</v>
      </c>
      <c r="D6366" s="0" t="n">
        <v>62</v>
      </c>
      <c r="E6366" s="1" t="n">
        <v>0.632</v>
      </c>
      <c r="F6366" s="1" t="n">
        <v>0.346</v>
      </c>
      <c r="G6366" s="2" t="n">
        <f aca="false">E6366*C6366</f>
        <v>635644.744</v>
      </c>
      <c r="H6366" s="2" t="n">
        <f aca="false">F6366*C6366</f>
        <v>347995.382</v>
      </c>
      <c r="I6366" s="2" t="n">
        <f aca="false">C6366-G6366-H6366</f>
        <v>22126.874</v>
      </c>
      <c r="J6366" s="2"/>
      <c r="K6366" s="3" t="n">
        <f aca="false">G6366-G6365</f>
        <v>10688.5850000001</v>
      </c>
      <c r="L6366" s="3" t="n">
        <f aca="false">H6366-H6365</f>
        <v>1239.103</v>
      </c>
      <c r="M6366" s="3" t="n">
        <f aca="false">I6366-I6365</f>
        <v>268.311999999918</v>
      </c>
      <c r="O6366" s="3" t="n">
        <f aca="false">G6366-H6366</f>
        <v>287649.362</v>
      </c>
      <c r="Q6366" s="3" t="n">
        <f aca="false">K6366-L6366</f>
        <v>9449.48200000008</v>
      </c>
      <c r="R6366" s="0" t="str">
        <f aca="false">IF(Q6366&gt;50000,1,"")</f>
        <v/>
      </c>
      <c r="S6366" s="0" t="str">
        <f aca="false">IF(Q6366&lt;-50000,1,"")</f>
        <v/>
      </c>
      <c r="T6366" s="3" t="str">
        <f aca="false">IF(S6366=1,S6366*Q6366,"")</f>
        <v/>
      </c>
      <c r="U6366" s="2" t="n">
        <f aca="false">IF(L6366+K6366&gt;0,IF(OR(L6366/(L6366+K6366)&gt;0.8,L6366/(L6366+K6366)&lt;0.2),L6366*100/(L6366+K6366),""),"")</f>
        <v>10.3884591884026</v>
      </c>
      <c r="V6366" s="4" t="str">
        <f aca="false">IF(L6366+K6366&gt;50000,IF(OR(L6366/(L6366+K6366)&gt;0.8,L6366/(L6366+K6366)&lt;0.2),L6366*100/(L6366+K6366),""),"")</f>
        <v/>
      </c>
    </row>
    <row r="6367" customFormat="false" ht="14.65" hidden="false" customHeight="true" outlineLevel="0" collapsed="false">
      <c r="A6367" s="0" t="s">
        <v>51</v>
      </c>
      <c r="B6367" s="5" t="n">
        <v>44139.1030208333</v>
      </c>
      <c r="C6367" s="0" t="n">
        <v>1031207</v>
      </c>
      <c r="D6367" s="0" t="n">
        <v>63</v>
      </c>
      <c r="E6367" s="1" t="n">
        <v>0.634</v>
      </c>
      <c r="F6367" s="1" t="n">
        <v>0.344</v>
      </c>
      <c r="G6367" s="2" t="n">
        <f aca="false">E6367*C6367</f>
        <v>653785.238</v>
      </c>
      <c r="H6367" s="2" t="n">
        <f aca="false">F6367*C6367</f>
        <v>354735.208</v>
      </c>
      <c r="I6367" s="2" t="n">
        <f aca="false">C6367-G6367-H6367</f>
        <v>22686.554</v>
      </c>
      <c r="J6367" s="2"/>
      <c r="K6367" s="3" t="n">
        <f aca="false">G6367-G6366</f>
        <v>18140.4939999999</v>
      </c>
      <c r="L6367" s="3" t="n">
        <f aca="false">H6367-H6366</f>
        <v>6739.826</v>
      </c>
      <c r="M6367" s="3" t="n">
        <f aca="false">I6367-I6366</f>
        <v>559.680000000051</v>
      </c>
      <c r="O6367" s="3" t="n">
        <f aca="false">G6367-H6367</f>
        <v>299050.03</v>
      </c>
      <c r="Q6367" s="3" t="n">
        <f aca="false">K6367-L6367</f>
        <v>11400.6679999999</v>
      </c>
      <c r="R6367" s="0" t="str">
        <f aca="false">IF(Q6367&gt;50000,1,"")</f>
        <v/>
      </c>
      <c r="S6367" s="0" t="str">
        <f aca="false">IF(Q6367&lt;-50000,1,"")</f>
        <v/>
      </c>
      <c r="T6367" s="3" t="str">
        <f aca="false">IF(S6367=1,S6367*Q6367,"")</f>
        <v/>
      </c>
      <c r="U6367" s="2" t="str">
        <f aca="false">IF(L6367+K6367&gt;0,IF(OR(L6367/(L6367+K6367)&gt;0.8,L6367/(L6367+K6367)&lt;0.2),L6367*100/(L6367+K6367),""),"")</f>
        <v/>
      </c>
      <c r="V6367" s="4" t="str">
        <f aca="false">IF(L6367+K6367&gt;50000,IF(OR(L6367/(L6367+K6367)&gt;0.8,L6367/(L6367+K6367)&lt;0.2),L6367*100/(L6367+K6367),""),"")</f>
        <v/>
      </c>
    </row>
    <row r="6368" customFormat="false" ht="14.65" hidden="false" customHeight="true" outlineLevel="0" collapsed="false">
      <c r="A6368" s="0" t="s">
        <v>51</v>
      </c>
      <c r="B6368" s="5" t="n">
        <v>44139.1035532407</v>
      </c>
      <c r="C6368" s="0" t="n">
        <v>1038039</v>
      </c>
      <c r="D6368" s="0" t="n">
        <v>64</v>
      </c>
      <c r="E6368" s="1" t="n">
        <v>0.635</v>
      </c>
      <c r="F6368" s="1" t="n">
        <v>0.342</v>
      </c>
      <c r="G6368" s="2" t="n">
        <f aca="false">E6368*C6368</f>
        <v>659154.765</v>
      </c>
      <c r="H6368" s="2" t="n">
        <f aca="false">F6368*C6368</f>
        <v>355009.338</v>
      </c>
      <c r="I6368" s="2" t="n">
        <f aca="false">C6368-G6368-H6368</f>
        <v>23874.8969999999</v>
      </c>
      <c r="J6368" s="2"/>
      <c r="K6368" s="3" t="n">
        <f aca="false">G6368-G6367</f>
        <v>5369.527</v>
      </c>
      <c r="L6368" s="3" t="n">
        <f aca="false">H6368-H6367</f>
        <v>274.130000000063</v>
      </c>
      <c r="M6368" s="3" t="n">
        <f aca="false">I6368-I6367</f>
        <v>1188.34299999994</v>
      </c>
      <c r="O6368" s="3" t="n">
        <f aca="false">G6368-H6368</f>
        <v>304145.427</v>
      </c>
      <c r="Q6368" s="3" t="n">
        <f aca="false">K6368-L6368</f>
        <v>5095.39699999994</v>
      </c>
      <c r="R6368" s="0" t="str">
        <f aca="false">IF(Q6368&gt;50000,1,"")</f>
        <v/>
      </c>
      <c r="S6368" s="0" t="str">
        <f aca="false">IF(Q6368&lt;-50000,1,"")</f>
        <v/>
      </c>
      <c r="T6368" s="3" t="str">
        <f aca="false">IF(S6368=1,S6368*Q6368,"")</f>
        <v/>
      </c>
      <c r="U6368" s="2" t="n">
        <f aca="false">IF(L6368+K6368&gt;0,IF(OR(L6368/(L6368+K6368)&gt;0.8,L6368/(L6368+K6368)&lt;0.2),L6368*100/(L6368+K6368),""),"")</f>
        <v>4.85731149146838</v>
      </c>
      <c r="V6368" s="4" t="str">
        <f aca="false">IF(L6368+K6368&gt;50000,IF(OR(L6368/(L6368+K6368)&gt;0.8,L6368/(L6368+K6368)&lt;0.2),L6368*100/(L6368+K6368),""),"")</f>
        <v/>
      </c>
    </row>
    <row r="6369" customFormat="false" ht="14.65" hidden="false" customHeight="true" outlineLevel="0" collapsed="false">
      <c r="A6369" s="0" t="s">
        <v>51</v>
      </c>
      <c r="B6369" s="5" t="n">
        <v>44139.1037384259</v>
      </c>
      <c r="C6369" s="0" t="n">
        <v>1040981</v>
      </c>
      <c r="D6369" s="0" t="n">
        <v>64</v>
      </c>
      <c r="E6369" s="1" t="n">
        <v>0.636</v>
      </c>
      <c r="F6369" s="1" t="n">
        <v>0.342</v>
      </c>
      <c r="G6369" s="2" t="n">
        <f aca="false">E6369*C6369</f>
        <v>662063.916</v>
      </c>
      <c r="H6369" s="2" t="n">
        <f aca="false">F6369*C6369</f>
        <v>356015.502</v>
      </c>
      <c r="I6369" s="2" t="n">
        <f aca="false">C6369-G6369-H6369</f>
        <v>22901.582</v>
      </c>
      <c r="J6369" s="2"/>
      <c r="K6369" s="3" t="n">
        <f aca="false">G6369-G6368</f>
        <v>2909.15099999995</v>
      </c>
      <c r="L6369" s="3" t="n">
        <f aca="false">H6369-H6368</f>
        <v>1006.16399999999</v>
      </c>
      <c r="M6369" s="3" t="n">
        <f aca="false">I6369-I6368</f>
        <v>-973.314999999944</v>
      </c>
      <c r="O6369" s="3" t="n">
        <f aca="false">G6369-H6369</f>
        <v>306048.414</v>
      </c>
      <c r="Q6369" s="3" t="n">
        <f aca="false">K6369-L6369</f>
        <v>1902.98699999996</v>
      </c>
      <c r="R6369" s="0" t="str">
        <f aca="false">IF(Q6369&gt;50000,1,"")</f>
        <v/>
      </c>
      <c r="S6369" s="0" t="str">
        <f aca="false">IF(Q6369&lt;-50000,1,"")</f>
        <v/>
      </c>
      <c r="T6369" s="3" t="str">
        <f aca="false">IF(S6369=1,S6369*Q6369,"")</f>
        <v/>
      </c>
      <c r="U6369" s="2" t="str">
        <f aca="false">IF(L6369+K6369&gt;0,IF(OR(L6369/(L6369+K6369)&gt;0.8,L6369/(L6369+K6369)&lt;0.2),L6369*100/(L6369+K6369),""),"")</f>
        <v/>
      </c>
      <c r="V6369" s="4" t="str">
        <f aca="false">IF(L6369+K6369&gt;50000,IF(OR(L6369/(L6369+K6369)&gt;0.8,L6369/(L6369+K6369)&lt;0.2),L6369*100/(L6369+K6369),""),"")</f>
        <v/>
      </c>
    </row>
    <row r="6370" customFormat="false" ht="14.65" hidden="false" customHeight="true" outlineLevel="0" collapsed="false">
      <c r="A6370" s="0" t="s">
        <v>51</v>
      </c>
      <c r="B6370" s="5" t="n">
        <v>44139.106087963</v>
      </c>
      <c r="C6370" s="0" t="n">
        <v>1066520</v>
      </c>
      <c r="D6370" s="0" t="n">
        <v>65</v>
      </c>
      <c r="E6370" s="1" t="n">
        <v>0.637</v>
      </c>
      <c r="F6370" s="1" t="n">
        <v>0.341</v>
      </c>
      <c r="G6370" s="2" t="n">
        <f aca="false">E6370*C6370</f>
        <v>679373.24</v>
      </c>
      <c r="H6370" s="2" t="n">
        <f aca="false">F6370*C6370</f>
        <v>363683.32</v>
      </c>
      <c r="I6370" s="2" t="n">
        <f aca="false">C6370-G6370-H6370</f>
        <v>23463.44</v>
      </c>
      <c r="J6370" s="2"/>
      <c r="K6370" s="3" t="n">
        <f aca="false">G6370-G6369</f>
        <v>17309.324</v>
      </c>
      <c r="L6370" s="3" t="n">
        <f aca="false">H6370-H6369</f>
        <v>7667.81799999997</v>
      </c>
      <c r="M6370" s="3" t="n">
        <f aca="false">I6370-I6369</f>
        <v>561.858000000008</v>
      </c>
      <c r="O6370" s="3" t="n">
        <f aca="false">G6370-H6370</f>
        <v>315689.92</v>
      </c>
      <c r="Q6370" s="3" t="n">
        <f aca="false">K6370-L6370</f>
        <v>9641.50600000005</v>
      </c>
      <c r="R6370" s="0" t="str">
        <f aca="false">IF(Q6370&gt;50000,1,"")</f>
        <v/>
      </c>
      <c r="S6370" s="0" t="str">
        <f aca="false">IF(Q6370&lt;-50000,1,"")</f>
        <v/>
      </c>
      <c r="T6370" s="3" t="str">
        <f aca="false">IF(S6370=1,S6370*Q6370,"")</f>
        <v/>
      </c>
      <c r="U6370" s="2" t="str">
        <f aca="false">IF(L6370+K6370&gt;0,IF(OR(L6370/(L6370+K6370)&gt;0.8,L6370/(L6370+K6370)&lt;0.2),L6370*100/(L6370+K6370),""),"")</f>
        <v/>
      </c>
      <c r="V6370" s="4" t="str">
        <f aca="false">IF(L6370+K6370&gt;50000,IF(OR(L6370/(L6370+K6370)&gt;0.8,L6370/(L6370+K6370)&lt;0.2),L6370*100/(L6370+K6370),""),"")</f>
        <v/>
      </c>
    </row>
    <row r="6371" customFormat="false" ht="14.65" hidden="false" customHeight="true" outlineLevel="0" collapsed="false">
      <c r="A6371" s="0" t="s">
        <v>51</v>
      </c>
      <c r="B6371" s="5" t="n">
        <v>44139.1074189815</v>
      </c>
      <c r="C6371" s="0" t="n">
        <v>1081873</v>
      </c>
      <c r="D6371" s="0" t="n">
        <v>66</v>
      </c>
      <c r="E6371" s="1" t="n">
        <v>0.638</v>
      </c>
      <c r="F6371" s="1" t="n">
        <v>0.34</v>
      </c>
      <c r="G6371" s="2" t="n">
        <f aca="false">E6371*C6371</f>
        <v>690234.974</v>
      </c>
      <c r="H6371" s="2" t="n">
        <f aca="false">F6371*C6371</f>
        <v>367836.82</v>
      </c>
      <c r="I6371" s="2" t="n">
        <f aca="false">C6371-G6371-H6371</f>
        <v>23801.2059999999</v>
      </c>
      <c r="J6371" s="2"/>
      <c r="K6371" s="3" t="n">
        <f aca="false">G6371-G6370</f>
        <v>10861.7340000001</v>
      </c>
      <c r="L6371" s="3" t="n">
        <f aca="false">H6371-H6370</f>
        <v>4153.5</v>
      </c>
      <c r="M6371" s="3" t="n">
        <f aca="false">I6371-I6370</f>
        <v>337.765999999945</v>
      </c>
      <c r="O6371" s="3" t="n">
        <f aca="false">G6371-H6371</f>
        <v>322398.154</v>
      </c>
      <c r="Q6371" s="3" t="n">
        <f aca="false">K6371-L6371</f>
        <v>6708.23400000006</v>
      </c>
      <c r="R6371" s="0" t="str">
        <f aca="false">IF(Q6371&gt;50000,1,"")</f>
        <v/>
      </c>
      <c r="S6371" s="0" t="str">
        <f aca="false">IF(Q6371&lt;-50000,1,"")</f>
        <v/>
      </c>
      <c r="T6371" s="3" t="str">
        <f aca="false">IF(S6371=1,S6371*Q6371,"")</f>
        <v/>
      </c>
      <c r="U6371" s="2" t="str">
        <f aca="false">IF(L6371+K6371&gt;0,IF(OR(L6371/(L6371+K6371)&gt;0.8,L6371/(L6371+K6371)&lt;0.2),L6371*100/(L6371+K6371),""),"")</f>
        <v/>
      </c>
      <c r="V6371" s="4" t="str">
        <f aca="false">IF(L6371+K6371&gt;50000,IF(OR(L6371/(L6371+K6371)&gt;0.8,L6371/(L6371+K6371)&lt;0.2),L6371*100/(L6371+K6371),""),"")</f>
        <v/>
      </c>
    </row>
    <row r="6372" customFormat="false" ht="14.65" hidden="false" customHeight="true" outlineLevel="0" collapsed="false">
      <c r="A6372" s="0" t="s">
        <v>51</v>
      </c>
      <c r="B6372" s="5" t="n">
        <v>44139.1075694444</v>
      </c>
      <c r="C6372" s="0" t="n">
        <v>1116370</v>
      </c>
      <c r="D6372" s="0" t="n">
        <v>68</v>
      </c>
      <c r="E6372" s="1" t="n">
        <v>0.642</v>
      </c>
      <c r="F6372" s="1" t="n">
        <v>0.336</v>
      </c>
      <c r="G6372" s="2" t="n">
        <f aca="false">E6372*C6372</f>
        <v>716709.54</v>
      </c>
      <c r="H6372" s="2" t="n">
        <f aca="false">F6372*C6372</f>
        <v>375100.32</v>
      </c>
      <c r="I6372" s="2" t="n">
        <f aca="false">C6372-G6372-H6372</f>
        <v>24560.14</v>
      </c>
      <c r="J6372" s="2"/>
      <c r="K6372" s="3" t="n">
        <f aca="false">G6372-G6371</f>
        <v>26474.566</v>
      </c>
      <c r="L6372" s="3" t="n">
        <f aca="false">H6372-H6371</f>
        <v>7263.5</v>
      </c>
      <c r="M6372" s="3" t="n">
        <f aca="false">I6372-I6371</f>
        <v>758.934000000008</v>
      </c>
      <c r="O6372" s="3" t="n">
        <f aca="false">G6372-H6372</f>
        <v>341609.22</v>
      </c>
      <c r="Q6372" s="3" t="n">
        <f aca="false">K6372-L6372</f>
        <v>19211.066</v>
      </c>
      <c r="R6372" s="0" t="str">
        <f aca="false">IF(Q6372&gt;50000,1,"")</f>
        <v/>
      </c>
      <c r="S6372" s="0" t="str">
        <f aca="false">IF(Q6372&lt;-50000,1,"")</f>
        <v/>
      </c>
      <c r="T6372" s="3" t="str">
        <f aca="false">IF(S6372=1,S6372*Q6372,"")</f>
        <v/>
      </c>
      <c r="U6372" s="2" t="str">
        <f aca="false">IF(L6372+K6372&gt;0,IF(OR(L6372/(L6372+K6372)&gt;0.8,L6372/(L6372+K6372)&lt;0.2),L6372*100/(L6372+K6372),""),"")</f>
        <v/>
      </c>
      <c r="V6372" s="4" t="str">
        <f aca="false">IF(L6372+K6372&gt;50000,IF(OR(L6372/(L6372+K6372)&gt;0.8,L6372/(L6372+K6372)&lt;0.2),L6372*100/(L6372+K6372),""),"")</f>
        <v/>
      </c>
    </row>
    <row r="6373" customFormat="false" ht="14.65" hidden="false" customHeight="true" outlineLevel="0" collapsed="false">
      <c r="A6373" s="0" t="s">
        <v>51</v>
      </c>
      <c r="B6373" s="5" t="n">
        <v>44139.1101157407</v>
      </c>
      <c r="C6373" s="0" t="n">
        <v>1144602</v>
      </c>
      <c r="D6373" s="0" t="n">
        <v>70</v>
      </c>
      <c r="E6373" s="1" t="n">
        <v>0.644</v>
      </c>
      <c r="F6373" s="1" t="n">
        <v>0.333</v>
      </c>
      <c r="G6373" s="2" t="n">
        <f aca="false">E6373*C6373</f>
        <v>737123.688</v>
      </c>
      <c r="H6373" s="2" t="n">
        <f aca="false">F6373*C6373</f>
        <v>381152.466</v>
      </c>
      <c r="I6373" s="2" t="n">
        <f aca="false">C6373-G6373-H6373</f>
        <v>26325.846</v>
      </c>
      <c r="J6373" s="2"/>
      <c r="K6373" s="3" t="n">
        <f aca="false">G6373-G6372</f>
        <v>20414.1479999999</v>
      </c>
      <c r="L6373" s="3" t="n">
        <f aca="false">H6373-H6372</f>
        <v>6052.14600000001</v>
      </c>
      <c r="M6373" s="3" t="n">
        <f aca="false">I6373-I6372</f>
        <v>1765.70600000006</v>
      </c>
      <c r="O6373" s="3" t="n">
        <f aca="false">G6373-H6373</f>
        <v>355971.222</v>
      </c>
      <c r="Q6373" s="3" t="n">
        <f aca="false">K6373-L6373</f>
        <v>14362.0019999999</v>
      </c>
      <c r="R6373" s="0" t="str">
        <f aca="false">IF(Q6373&gt;50000,1,"")</f>
        <v/>
      </c>
      <c r="S6373" s="0" t="str">
        <f aca="false">IF(Q6373&lt;-50000,1,"")</f>
        <v/>
      </c>
      <c r="T6373" s="3" t="str">
        <f aca="false">IF(S6373=1,S6373*Q6373,"")</f>
        <v/>
      </c>
      <c r="U6373" s="2" t="str">
        <f aca="false">IF(L6373+K6373&gt;0,IF(OR(L6373/(L6373+K6373)&gt;0.8,L6373/(L6373+K6373)&lt;0.2),L6373*100/(L6373+K6373),""),"")</f>
        <v/>
      </c>
      <c r="V6373" s="4" t="str">
        <f aca="false">IF(L6373+K6373&gt;50000,IF(OR(L6373/(L6373+K6373)&gt;0.8,L6373/(L6373+K6373)&lt;0.2),L6373*100/(L6373+K6373),""),"")</f>
        <v/>
      </c>
    </row>
    <row r="6374" customFormat="false" ht="14.65" hidden="false" customHeight="true" outlineLevel="0" collapsed="false">
      <c r="A6374" s="0" t="s">
        <v>51</v>
      </c>
      <c r="B6374" s="5" t="n">
        <v>44139.1110300926</v>
      </c>
      <c r="C6374" s="0" t="n">
        <v>1150099</v>
      </c>
      <c r="D6374" s="0" t="n">
        <v>71</v>
      </c>
      <c r="E6374" s="1" t="n">
        <v>0.644</v>
      </c>
      <c r="F6374" s="1" t="n">
        <v>0.333</v>
      </c>
      <c r="G6374" s="2" t="n">
        <f aca="false">E6374*C6374</f>
        <v>740663.756</v>
      </c>
      <c r="H6374" s="2" t="n">
        <f aca="false">F6374*C6374</f>
        <v>382982.967</v>
      </c>
      <c r="I6374" s="2" t="n">
        <f aca="false">C6374-G6374-H6374</f>
        <v>26452.2769999999</v>
      </c>
      <c r="J6374" s="2"/>
      <c r="K6374" s="3" t="n">
        <f aca="false">G6374-G6373</f>
        <v>3540.06800000009</v>
      </c>
      <c r="L6374" s="3" t="n">
        <f aca="false">H6374-H6373</f>
        <v>1830.50099999999</v>
      </c>
      <c r="M6374" s="3" t="n">
        <f aca="false">I6374-I6373</f>
        <v>126.430999999924</v>
      </c>
      <c r="O6374" s="3" t="n">
        <f aca="false">G6374-H6374</f>
        <v>357680.789</v>
      </c>
      <c r="Q6374" s="3" t="n">
        <f aca="false">K6374-L6374</f>
        <v>1709.5670000001</v>
      </c>
      <c r="R6374" s="0" t="str">
        <f aca="false">IF(Q6374&gt;50000,1,"")</f>
        <v/>
      </c>
      <c r="S6374" s="0" t="str">
        <f aca="false">IF(Q6374&lt;-50000,1,"")</f>
        <v/>
      </c>
      <c r="T6374" s="3" t="str">
        <f aca="false">IF(S6374=1,S6374*Q6374,"")</f>
        <v/>
      </c>
      <c r="U6374" s="2" t="str">
        <f aca="false">IF(L6374+K6374&gt;0,IF(OR(L6374/(L6374+K6374)&gt;0.8,L6374/(L6374+K6374)&lt;0.2),L6374*100/(L6374+K6374),""),"")</f>
        <v/>
      </c>
      <c r="V6374" s="4" t="str">
        <f aca="false">IF(L6374+K6374&gt;50000,IF(OR(L6374/(L6374+K6374)&gt;0.8,L6374/(L6374+K6374)&lt;0.2),L6374*100/(L6374+K6374),""),"")</f>
        <v/>
      </c>
    </row>
    <row r="6375" customFormat="false" ht="14.65" hidden="false" customHeight="true" outlineLevel="0" collapsed="false">
      <c r="A6375" s="0" t="s">
        <v>51</v>
      </c>
      <c r="B6375" s="5" t="n">
        <v>44139.1112731482</v>
      </c>
      <c r="C6375" s="0" t="n">
        <v>1155186</v>
      </c>
      <c r="D6375" s="0" t="n">
        <v>71</v>
      </c>
      <c r="E6375" s="1" t="n">
        <v>0.645</v>
      </c>
      <c r="F6375" s="1" t="n">
        <v>0.333</v>
      </c>
      <c r="G6375" s="2" t="n">
        <f aca="false">E6375*C6375</f>
        <v>745094.97</v>
      </c>
      <c r="H6375" s="2" t="n">
        <f aca="false">F6375*C6375</f>
        <v>384676.938</v>
      </c>
      <c r="I6375" s="2" t="n">
        <f aca="false">C6375-G6375-H6375</f>
        <v>25414.092</v>
      </c>
      <c r="J6375" s="2"/>
      <c r="K6375" s="3" t="n">
        <f aca="false">G6375-G6374</f>
        <v>4431.21399999992</v>
      </c>
      <c r="L6375" s="3" t="n">
        <f aca="false">H6375-H6374</f>
        <v>1693.97100000002</v>
      </c>
      <c r="M6375" s="3" t="n">
        <f aca="false">I6375-I6374</f>
        <v>-1038.18499999994</v>
      </c>
      <c r="O6375" s="3" t="n">
        <f aca="false">G6375-H6375</f>
        <v>360418.032</v>
      </c>
      <c r="Q6375" s="3" t="n">
        <f aca="false">K6375-L6375</f>
        <v>2737.2429999999</v>
      </c>
      <c r="R6375" s="0" t="str">
        <f aca="false">IF(Q6375&gt;50000,1,"")</f>
        <v/>
      </c>
      <c r="S6375" s="0" t="str">
        <f aca="false">IF(Q6375&lt;-50000,1,"")</f>
        <v/>
      </c>
      <c r="T6375" s="3" t="str">
        <f aca="false">IF(S6375=1,S6375*Q6375,"")</f>
        <v/>
      </c>
      <c r="U6375" s="2" t="str">
        <f aca="false">IF(L6375+K6375&gt;0,IF(OR(L6375/(L6375+K6375)&gt;0.8,L6375/(L6375+K6375)&lt;0.2),L6375*100/(L6375+K6375),""),"")</f>
        <v/>
      </c>
      <c r="V6375" s="4" t="str">
        <f aca="false">IF(L6375+K6375&gt;50000,IF(OR(L6375/(L6375+K6375)&gt;0.8,L6375/(L6375+K6375)&lt;0.2),L6375*100/(L6375+K6375),""),"")</f>
        <v/>
      </c>
    </row>
    <row r="6376" customFormat="false" ht="14.65" hidden="false" customHeight="true" outlineLevel="0" collapsed="false">
      <c r="A6376" s="0" t="s">
        <v>51</v>
      </c>
      <c r="B6376" s="5" t="n">
        <v>44139.1114583333</v>
      </c>
      <c r="C6376" s="0" t="n">
        <v>1165527</v>
      </c>
      <c r="D6376" s="0" t="n">
        <v>72</v>
      </c>
      <c r="E6376" s="1" t="n">
        <v>0.646</v>
      </c>
      <c r="F6376" s="1" t="n">
        <v>0.331</v>
      </c>
      <c r="G6376" s="2" t="n">
        <f aca="false">E6376*C6376</f>
        <v>752930.442</v>
      </c>
      <c r="H6376" s="2" t="n">
        <f aca="false">F6376*C6376</f>
        <v>385789.437</v>
      </c>
      <c r="I6376" s="2" t="n">
        <f aca="false">C6376-G6376-H6376</f>
        <v>26807.1209999999</v>
      </c>
      <c r="J6376" s="2"/>
      <c r="K6376" s="3" t="n">
        <f aca="false">G6376-G6375</f>
        <v>7835.47200000007</v>
      </c>
      <c r="L6376" s="3" t="n">
        <f aca="false">H6376-H6375</f>
        <v>1112.49900000001</v>
      </c>
      <c r="M6376" s="3" t="n">
        <f aca="false">I6376-I6375</f>
        <v>1393.02899999992</v>
      </c>
      <c r="O6376" s="3" t="n">
        <f aca="false">G6376-H6376</f>
        <v>367141.005</v>
      </c>
      <c r="Q6376" s="3" t="n">
        <f aca="false">K6376-L6376</f>
        <v>6722.97300000006</v>
      </c>
      <c r="R6376" s="0" t="str">
        <f aca="false">IF(Q6376&gt;50000,1,"")</f>
        <v/>
      </c>
      <c r="S6376" s="0" t="str">
        <f aca="false">IF(Q6376&lt;-50000,1,"")</f>
        <v/>
      </c>
      <c r="T6376" s="3" t="str">
        <f aca="false">IF(S6376=1,S6376*Q6376,"")</f>
        <v/>
      </c>
      <c r="U6376" s="2" t="n">
        <f aca="false">IF(L6376+K6376&gt;0,IF(OR(L6376/(L6376+K6376)&gt;0.8,L6376/(L6376+K6376)&lt;0.2),L6376*100/(L6376+K6376),""),"")</f>
        <v>12.4329750286406</v>
      </c>
      <c r="V6376" s="4" t="str">
        <f aca="false">IF(L6376+K6376&gt;50000,IF(OR(L6376/(L6376+K6376)&gt;0.8,L6376/(L6376+K6376)&lt;0.2),L6376*100/(L6376+K6376),""),"")</f>
        <v/>
      </c>
    </row>
    <row r="6377" customFormat="false" ht="14.65" hidden="false" customHeight="true" outlineLevel="0" collapsed="false">
      <c r="A6377" s="0" t="s">
        <v>51</v>
      </c>
      <c r="B6377" s="5" t="n">
        <v>44139.1128935185</v>
      </c>
      <c r="C6377" s="0" t="n">
        <v>1169112</v>
      </c>
      <c r="D6377" s="0" t="n">
        <v>72</v>
      </c>
      <c r="E6377" s="1" t="n">
        <v>0.646</v>
      </c>
      <c r="F6377" s="1" t="n">
        <v>0.332</v>
      </c>
      <c r="G6377" s="2" t="n">
        <f aca="false">E6377*C6377</f>
        <v>755246.352</v>
      </c>
      <c r="H6377" s="2" t="n">
        <f aca="false">F6377*C6377</f>
        <v>388145.184</v>
      </c>
      <c r="I6377" s="2" t="n">
        <f aca="false">C6377-G6377-H6377</f>
        <v>25720.4639999999</v>
      </c>
      <c r="J6377" s="2"/>
      <c r="K6377" s="3" t="n">
        <f aca="false">G6377-G6376</f>
        <v>2315.91000000003</v>
      </c>
      <c r="L6377" s="3" t="n">
        <f aca="false">H6377-H6376</f>
        <v>2355.74699999997</v>
      </c>
      <c r="M6377" s="3" t="n">
        <f aca="false">I6377-I6376</f>
        <v>-1086.65700000001</v>
      </c>
      <c r="O6377" s="3" t="n">
        <f aca="false">G6377-H6377</f>
        <v>367101.168</v>
      </c>
      <c r="Q6377" s="3" t="n">
        <f aca="false">K6377-L6377</f>
        <v>-39.8369999999413</v>
      </c>
      <c r="R6377" s="0" t="str">
        <f aca="false">IF(Q6377&gt;50000,1,"")</f>
        <v/>
      </c>
      <c r="S6377" s="0" t="str">
        <f aca="false">IF(Q6377&lt;-50000,1,"")</f>
        <v/>
      </c>
      <c r="T6377" s="3" t="str">
        <f aca="false">IF(S6377=1,S6377*Q6377,"")</f>
        <v/>
      </c>
      <c r="U6377" s="2" t="str">
        <f aca="false">IF(L6377+K6377&gt;0,IF(OR(L6377/(L6377+K6377)&gt;0.8,L6377/(L6377+K6377)&lt;0.2),L6377*100/(L6377+K6377),""),"")</f>
        <v/>
      </c>
      <c r="V6377" s="4" t="str">
        <f aca="false">IF(L6377+K6377&gt;50000,IF(OR(L6377/(L6377+K6377)&gt;0.8,L6377/(L6377+K6377)&lt;0.2),L6377*100/(L6377+K6377),""),"")</f>
        <v/>
      </c>
    </row>
    <row r="6378" customFormat="false" ht="14.65" hidden="false" customHeight="true" outlineLevel="0" collapsed="false">
      <c r="A6378" s="0" t="s">
        <v>51</v>
      </c>
      <c r="B6378" s="5" t="n">
        <v>44139.1142013889</v>
      </c>
      <c r="C6378" s="0" t="n">
        <v>1187003</v>
      </c>
      <c r="D6378" s="0" t="n">
        <v>73</v>
      </c>
      <c r="E6378" s="1" t="n">
        <v>0.647</v>
      </c>
      <c r="F6378" s="1" t="n">
        <v>0.331</v>
      </c>
      <c r="G6378" s="2" t="n">
        <f aca="false">E6378*C6378</f>
        <v>767990.941</v>
      </c>
      <c r="H6378" s="2" t="n">
        <f aca="false">F6378*C6378</f>
        <v>392897.993</v>
      </c>
      <c r="I6378" s="2" t="n">
        <f aca="false">C6378-G6378-H6378</f>
        <v>26114.066</v>
      </c>
      <c r="J6378" s="2"/>
      <c r="K6378" s="3" t="n">
        <f aca="false">G6378-G6377</f>
        <v>12744.5889999999</v>
      </c>
      <c r="L6378" s="3" t="n">
        <f aca="false">H6378-H6377</f>
        <v>4752.80900000001</v>
      </c>
      <c r="M6378" s="3" t="n">
        <f aca="false">I6378-I6377</f>
        <v>393.602000000072</v>
      </c>
      <c r="O6378" s="3" t="n">
        <f aca="false">G6378-H6378</f>
        <v>375092.948</v>
      </c>
      <c r="Q6378" s="3" t="n">
        <f aca="false">K6378-L6378</f>
        <v>7991.77999999991</v>
      </c>
      <c r="R6378" s="0" t="str">
        <f aca="false">IF(Q6378&gt;50000,1,"")</f>
        <v/>
      </c>
      <c r="S6378" s="0" t="str">
        <f aca="false">IF(Q6378&lt;-50000,1,"")</f>
        <v/>
      </c>
      <c r="T6378" s="3" t="str">
        <f aca="false">IF(S6378=1,S6378*Q6378,"")</f>
        <v/>
      </c>
      <c r="U6378" s="2" t="str">
        <f aca="false">IF(L6378+K6378&gt;0,IF(OR(L6378/(L6378+K6378)&gt;0.8,L6378/(L6378+K6378)&lt;0.2),L6378*100/(L6378+K6378),""),"")</f>
        <v/>
      </c>
      <c r="V6378" s="4" t="str">
        <f aca="false">IF(L6378+K6378&gt;50000,IF(OR(L6378/(L6378+K6378)&gt;0.8,L6378/(L6378+K6378)&lt;0.2),L6378*100/(L6378+K6378),""),"")</f>
        <v/>
      </c>
    </row>
    <row r="6379" customFormat="false" ht="14.65" hidden="false" customHeight="true" outlineLevel="0" collapsed="false">
      <c r="A6379" s="0" t="s">
        <v>51</v>
      </c>
      <c r="B6379" s="5" t="n">
        <v>44139.1142708333</v>
      </c>
      <c r="C6379" s="0" t="n">
        <v>1193646</v>
      </c>
      <c r="D6379" s="0" t="n">
        <v>73</v>
      </c>
      <c r="E6379" s="1" t="n">
        <v>0.648</v>
      </c>
      <c r="F6379" s="1" t="n">
        <v>0.33</v>
      </c>
      <c r="G6379" s="2" t="n">
        <f aca="false">E6379*C6379</f>
        <v>773482.608</v>
      </c>
      <c r="H6379" s="2" t="n">
        <f aca="false">F6379*C6379</f>
        <v>393903.18</v>
      </c>
      <c r="I6379" s="2" t="n">
        <f aca="false">C6379-G6379-H6379</f>
        <v>26260.212</v>
      </c>
      <c r="J6379" s="2"/>
      <c r="K6379" s="3" t="n">
        <f aca="false">G6379-G6378</f>
        <v>5491.66700000002</v>
      </c>
      <c r="L6379" s="3" t="n">
        <f aca="false">H6379-H6378</f>
        <v>1005.18699999998</v>
      </c>
      <c r="M6379" s="3" t="n">
        <f aca="false">I6379-I6378</f>
        <v>146.146000000008</v>
      </c>
      <c r="O6379" s="3" t="n">
        <f aca="false">G6379-H6379</f>
        <v>379579.428</v>
      </c>
      <c r="Q6379" s="3" t="n">
        <f aca="false">K6379-L6379</f>
        <v>4486.48000000004</v>
      </c>
      <c r="R6379" s="0" t="str">
        <f aca="false">IF(Q6379&gt;50000,1,"")</f>
        <v/>
      </c>
      <c r="S6379" s="0" t="str">
        <f aca="false">IF(Q6379&lt;-50000,1,"")</f>
        <v/>
      </c>
      <c r="T6379" s="3" t="str">
        <f aca="false">IF(S6379=1,S6379*Q6379,"")</f>
        <v/>
      </c>
      <c r="U6379" s="2" t="n">
        <f aca="false">IF(L6379+K6379&gt;0,IF(OR(L6379/(L6379+K6379)&gt;0.8,L6379/(L6379+K6379)&lt;0.2),L6379*100/(L6379+K6379),""),"")</f>
        <v>15.4719037860475</v>
      </c>
      <c r="V6379" s="4" t="str">
        <f aca="false">IF(L6379+K6379&gt;50000,IF(OR(L6379/(L6379+K6379)&gt;0.8,L6379/(L6379+K6379)&lt;0.2),L6379*100/(L6379+K6379),""),"")</f>
        <v/>
      </c>
    </row>
    <row r="6380" customFormat="false" ht="14.65" hidden="false" customHeight="true" outlineLevel="0" collapsed="false">
      <c r="A6380" s="0" t="s">
        <v>51</v>
      </c>
      <c r="B6380" s="5" t="n">
        <v>44139.1162847222</v>
      </c>
      <c r="C6380" s="0" t="n">
        <v>1203671</v>
      </c>
      <c r="D6380" s="0" t="n">
        <v>74</v>
      </c>
      <c r="E6380" s="1" t="n">
        <v>0.648</v>
      </c>
      <c r="F6380" s="1" t="n">
        <v>0.33</v>
      </c>
      <c r="G6380" s="2" t="n">
        <f aca="false">E6380*C6380</f>
        <v>779978.808</v>
      </c>
      <c r="H6380" s="2" t="n">
        <f aca="false">F6380*C6380</f>
        <v>397211.43</v>
      </c>
      <c r="I6380" s="2" t="n">
        <f aca="false">C6380-G6380-H6380</f>
        <v>26480.7619999999</v>
      </c>
      <c r="J6380" s="2"/>
      <c r="K6380" s="3" t="n">
        <f aca="false">G6380-G6379</f>
        <v>6496.20000000007</v>
      </c>
      <c r="L6380" s="3" t="n">
        <f aca="false">H6380-H6379</f>
        <v>3308.25</v>
      </c>
      <c r="M6380" s="3" t="n">
        <f aca="false">I6380-I6379</f>
        <v>220.54999999993</v>
      </c>
      <c r="O6380" s="3" t="n">
        <f aca="false">G6380-H6380</f>
        <v>382767.378</v>
      </c>
      <c r="Q6380" s="3" t="n">
        <f aca="false">K6380-L6380</f>
        <v>3187.95000000007</v>
      </c>
      <c r="R6380" s="0" t="str">
        <f aca="false">IF(Q6380&gt;50000,1,"")</f>
        <v/>
      </c>
      <c r="S6380" s="0" t="str">
        <f aca="false">IF(Q6380&lt;-50000,1,"")</f>
        <v/>
      </c>
      <c r="T6380" s="3" t="str">
        <f aca="false">IF(S6380=1,S6380*Q6380,"")</f>
        <v/>
      </c>
      <c r="U6380" s="2" t="str">
        <f aca="false">IF(L6380+K6380&gt;0,IF(OR(L6380/(L6380+K6380)&gt;0.8,L6380/(L6380+K6380)&lt;0.2),L6380*100/(L6380+K6380),""),"")</f>
        <v/>
      </c>
      <c r="V6380" s="4" t="str">
        <f aca="false">IF(L6380+K6380&gt;50000,IF(OR(L6380/(L6380+K6380)&gt;0.8,L6380/(L6380+K6380)&lt;0.2),L6380*100/(L6380+K6380),""),"")</f>
        <v/>
      </c>
    </row>
    <row r="6381" customFormat="false" ht="14.65" hidden="false" customHeight="true" outlineLevel="0" collapsed="false">
      <c r="A6381" s="0" t="s">
        <v>51</v>
      </c>
      <c r="B6381" s="5" t="n">
        <v>44139.1163310185</v>
      </c>
      <c r="C6381" s="0" t="n">
        <v>1214801</v>
      </c>
      <c r="D6381" s="0" t="n">
        <v>75</v>
      </c>
      <c r="E6381" s="1" t="n">
        <v>0.648</v>
      </c>
      <c r="F6381" s="1" t="n">
        <v>0.329</v>
      </c>
      <c r="G6381" s="2" t="n">
        <f aca="false">E6381*C6381</f>
        <v>787191.048</v>
      </c>
      <c r="H6381" s="2" t="n">
        <f aca="false">F6381*C6381</f>
        <v>399669.529</v>
      </c>
      <c r="I6381" s="2" t="n">
        <f aca="false">C6381-G6381-H6381</f>
        <v>27940.4229999999</v>
      </c>
      <c r="J6381" s="2"/>
      <c r="K6381" s="3" t="n">
        <f aca="false">G6381-G6380</f>
        <v>7212.23999999999</v>
      </c>
      <c r="L6381" s="3" t="n">
        <f aca="false">H6381-H6380</f>
        <v>2458.09900000005</v>
      </c>
      <c r="M6381" s="3" t="n">
        <f aca="false">I6381-I6380</f>
        <v>1459.66099999996</v>
      </c>
      <c r="O6381" s="3" t="n">
        <f aca="false">G6381-H6381</f>
        <v>387521.519</v>
      </c>
      <c r="Q6381" s="3" t="n">
        <f aca="false">K6381-L6381</f>
        <v>4754.14099999995</v>
      </c>
      <c r="R6381" s="0" t="str">
        <f aca="false">IF(Q6381&gt;50000,1,"")</f>
        <v/>
      </c>
      <c r="S6381" s="0" t="str">
        <f aca="false">IF(Q6381&lt;-50000,1,"")</f>
        <v/>
      </c>
      <c r="T6381" s="3" t="str">
        <f aca="false">IF(S6381=1,S6381*Q6381,"")</f>
        <v/>
      </c>
      <c r="U6381" s="2" t="str">
        <f aca="false">IF(L6381+K6381&gt;0,IF(OR(L6381/(L6381+K6381)&gt;0.8,L6381/(L6381+K6381)&lt;0.2),L6381*100/(L6381+K6381),""),"")</f>
        <v/>
      </c>
      <c r="V6381" s="4" t="str">
        <f aca="false">IF(L6381+K6381&gt;50000,IF(OR(L6381/(L6381+K6381)&gt;0.8,L6381/(L6381+K6381)&lt;0.2),L6381*100/(L6381+K6381),""),"")</f>
        <v/>
      </c>
    </row>
    <row r="6382" customFormat="false" ht="14.65" hidden="false" customHeight="true" outlineLevel="0" collapsed="false">
      <c r="A6382" s="0" t="s">
        <v>51</v>
      </c>
      <c r="B6382" s="5" t="n">
        <v>44139.1170138889</v>
      </c>
      <c r="C6382" s="0" t="n">
        <v>1218008</v>
      </c>
      <c r="D6382" s="0" t="n">
        <v>75</v>
      </c>
      <c r="E6382" s="1" t="n">
        <v>0.648</v>
      </c>
      <c r="F6382" s="1" t="n">
        <v>0.329</v>
      </c>
      <c r="G6382" s="2" t="n">
        <f aca="false">E6382*C6382</f>
        <v>789269.184</v>
      </c>
      <c r="H6382" s="2" t="n">
        <f aca="false">F6382*C6382</f>
        <v>400724.632</v>
      </c>
      <c r="I6382" s="2" t="n">
        <f aca="false">C6382-G6382-H6382</f>
        <v>28014.184</v>
      </c>
      <c r="J6382" s="2"/>
      <c r="K6382" s="3" t="n">
        <f aca="false">G6382-G6381</f>
        <v>2078.13599999994</v>
      </c>
      <c r="L6382" s="3" t="n">
        <f aca="false">H6382-H6381</f>
        <v>1055.103</v>
      </c>
      <c r="M6382" s="3" t="n">
        <f aca="false">I6382-I6381</f>
        <v>73.7610000000568</v>
      </c>
      <c r="O6382" s="3" t="n">
        <f aca="false">G6382-H6382</f>
        <v>388544.552</v>
      </c>
      <c r="Q6382" s="3" t="n">
        <f aca="false">K6382-L6382</f>
        <v>1023.03299999994</v>
      </c>
      <c r="R6382" s="0" t="str">
        <f aca="false">IF(Q6382&gt;50000,1,"")</f>
        <v/>
      </c>
      <c r="S6382" s="0" t="str">
        <f aca="false">IF(Q6382&lt;-50000,1,"")</f>
        <v/>
      </c>
      <c r="T6382" s="3" t="str">
        <f aca="false">IF(S6382=1,S6382*Q6382,"")</f>
        <v/>
      </c>
      <c r="U6382" s="2" t="str">
        <f aca="false">IF(L6382+K6382&gt;0,IF(OR(L6382/(L6382+K6382)&gt;0.8,L6382/(L6382+K6382)&lt;0.2),L6382*100/(L6382+K6382),""),"")</f>
        <v/>
      </c>
      <c r="V6382" s="4" t="str">
        <f aca="false">IF(L6382+K6382&gt;50000,IF(OR(L6382/(L6382+K6382)&gt;0.8,L6382/(L6382+K6382)&lt;0.2),L6382*100/(L6382+K6382),""),"")</f>
        <v/>
      </c>
    </row>
    <row r="6383" customFormat="false" ht="14.65" hidden="false" customHeight="true" outlineLevel="0" collapsed="false">
      <c r="A6383" s="0" t="s">
        <v>51</v>
      </c>
      <c r="B6383" s="5" t="n">
        <v>44139.1190740741</v>
      </c>
      <c r="C6383" s="0" t="n">
        <v>1227349</v>
      </c>
      <c r="D6383" s="0" t="n">
        <v>75</v>
      </c>
      <c r="E6383" s="1" t="n">
        <v>0.649</v>
      </c>
      <c r="F6383" s="1" t="n">
        <v>0.329</v>
      </c>
      <c r="G6383" s="2" t="n">
        <f aca="false">E6383*C6383</f>
        <v>796549.501</v>
      </c>
      <c r="H6383" s="2" t="n">
        <f aca="false">F6383*C6383</f>
        <v>403797.821</v>
      </c>
      <c r="I6383" s="2" t="n">
        <f aca="false">C6383-G6383-H6383</f>
        <v>27001.678</v>
      </c>
      <c r="J6383" s="2"/>
      <c r="K6383" s="3" t="n">
        <f aca="false">G6383-G6382</f>
        <v>7280.31700000004</v>
      </c>
      <c r="L6383" s="3" t="n">
        <f aca="false">H6383-H6382</f>
        <v>3073.18899999996</v>
      </c>
      <c r="M6383" s="3" t="n">
        <f aca="false">I6383-I6382</f>
        <v>-1012.50599999999</v>
      </c>
      <c r="O6383" s="3" t="n">
        <f aca="false">G6383-H6383</f>
        <v>392751.68</v>
      </c>
      <c r="Q6383" s="3" t="n">
        <f aca="false">K6383-L6383</f>
        <v>4207.12800000008</v>
      </c>
      <c r="R6383" s="0" t="str">
        <f aca="false">IF(Q6383&gt;50000,1,"")</f>
        <v/>
      </c>
      <c r="S6383" s="0" t="str">
        <f aca="false">IF(Q6383&lt;-50000,1,"")</f>
        <v/>
      </c>
      <c r="T6383" s="3" t="str">
        <f aca="false">IF(S6383=1,S6383*Q6383,"")</f>
        <v/>
      </c>
      <c r="U6383" s="2" t="str">
        <f aca="false">IF(L6383+K6383&gt;0,IF(OR(L6383/(L6383+K6383)&gt;0.8,L6383/(L6383+K6383)&lt;0.2),L6383*100/(L6383+K6383),""),"")</f>
        <v/>
      </c>
      <c r="V6383" s="4" t="str">
        <f aca="false">IF(L6383+K6383&gt;50000,IF(OR(L6383/(L6383+K6383)&gt;0.8,L6383/(L6383+K6383)&lt;0.2),L6383*100/(L6383+K6383),""),"")</f>
        <v/>
      </c>
    </row>
    <row r="6384" customFormat="false" ht="14.65" hidden="false" customHeight="true" outlineLevel="0" collapsed="false">
      <c r="A6384" s="0" t="s">
        <v>51</v>
      </c>
      <c r="B6384" s="5" t="n">
        <v>44139.1201388889</v>
      </c>
      <c r="C6384" s="0" t="n">
        <v>1238493</v>
      </c>
      <c r="D6384" s="0" t="n">
        <v>76</v>
      </c>
      <c r="E6384" s="1" t="n">
        <v>0.649</v>
      </c>
      <c r="F6384" s="1" t="n">
        <v>0.328</v>
      </c>
      <c r="G6384" s="2" t="n">
        <f aca="false">E6384*C6384</f>
        <v>803781.957</v>
      </c>
      <c r="H6384" s="2" t="n">
        <f aca="false">F6384*C6384</f>
        <v>406225.704</v>
      </c>
      <c r="I6384" s="2" t="n">
        <f aca="false">C6384-G6384-H6384</f>
        <v>28485.3389999999</v>
      </c>
      <c r="J6384" s="2"/>
      <c r="K6384" s="3" t="n">
        <f aca="false">G6384-G6383</f>
        <v>7232.45600000001</v>
      </c>
      <c r="L6384" s="3" t="n">
        <f aca="false">H6384-H6383</f>
        <v>2427.88300000003</v>
      </c>
      <c r="M6384" s="3" t="n">
        <f aca="false">I6384-I6383</f>
        <v>1483.66099999996</v>
      </c>
      <c r="O6384" s="3" t="n">
        <f aca="false">G6384-H6384</f>
        <v>397556.253</v>
      </c>
      <c r="Q6384" s="3" t="n">
        <f aca="false">K6384-L6384</f>
        <v>4804.57299999998</v>
      </c>
      <c r="R6384" s="0" t="str">
        <f aca="false">IF(Q6384&gt;50000,1,"")</f>
        <v/>
      </c>
      <c r="S6384" s="0" t="str">
        <f aca="false">IF(Q6384&lt;-50000,1,"")</f>
        <v/>
      </c>
      <c r="T6384" s="3" t="str">
        <f aca="false">IF(S6384=1,S6384*Q6384,"")</f>
        <v/>
      </c>
      <c r="U6384" s="2" t="str">
        <f aca="false">IF(L6384+K6384&gt;0,IF(OR(L6384/(L6384+K6384)&gt;0.8,L6384/(L6384+K6384)&lt;0.2),L6384*100/(L6384+K6384),""),"")</f>
        <v/>
      </c>
      <c r="V6384" s="4" t="str">
        <f aca="false">IF(L6384+K6384&gt;50000,IF(OR(L6384/(L6384+K6384)&gt;0.8,L6384/(L6384+K6384)&lt;0.2),L6384*100/(L6384+K6384),""),"")</f>
        <v/>
      </c>
    </row>
    <row r="6385" customFormat="false" ht="14.65" hidden="false" customHeight="true" outlineLevel="0" collapsed="false">
      <c r="A6385" s="0" t="s">
        <v>51</v>
      </c>
      <c r="B6385" s="5" t="n">
        <v>44139.1229166667</v>
      </c>
      <c r="C6385" s="0" t="n">
        <v>1248927</v>
      </c>
      <c r="D6385" s="0" t="n">
        <v>77</v>
      </c>
      <c r="E6385" s="1" t="n">
        <v>0.651</v>
      </c>
      <c r="F6385" s="1" t="n">
        <v>0.327</v>
      </c>
      <c r="G6385" s="2" t="n">
        <f aca="false">E6385*C6385</f>
        <v>813051.477</v>
      </c>
      <c r="H6385" s="2" t="n">
        <f aca="false">F6385*C6385</f>
        <v>408399.129</v>
      </c>
      <c r="I6385" s="2" t="n">
        <f aca="false">C6385-G6385-H6385</f>
        <v>27476.3939999999</v>
      </c>
      <c r="J6385" s="2"/>
      <c r="K6385" s="3" t="n">
        <f aca="false">G6385-G6384</f>
        <v>9269.52000000002</v>
      </c>
      <c r="L6385" s="3" t="n">
        <f aca="false">H6385-H6384</f>
        <v>2173.42499999999</v>
      </c>
      <c r="M6385" s="3" t="n">
        <f aca="false">I6385-I6384</f>
        <v>-1008.94500000001</v>
      </c>
      <c r="O6385" s="3" t="n">
        <f aca="false">G6385-H6385</f>
        <v>404652.348</v>
      </c>
      <c r="Q6385" s="3" t="n">
        <f aca="false">K6385-L6385</f>
        <v>7096.09500000003</v>
      </c>
      <c r="R6385" s="0" t="str">
        <f aca="false">IF(Q6385&gt;50000,1,"")</f>
        <v/>
      </c>
      <c r="S6385" s="0" t="str">
        <f aca="false">IF(Q6385&lt;-50000,1,"")</f>
        <v/>
      </c>
      <c r="T6385" s="3" t="str">
        <f aca="false">IF(S6385=1,S6385*Q6385,"")</f>
        <v/>
      </c>
      <c r="U6385" s="2" t="n">
        <f aca="false">IF(L6385+K6385&gt;0,IF(OR(L6385/(L6385+K6385)&gt;0.8,L6385/(L6385+K6385)&lt;0.2),L6385*100/(L6385+K6385),""),"")</f>
        <v>18.9935807608967</v>
      </c>
      <c r="V6385" s="4" t="str">
        <f aca="false">IF(L6385+K6385&gt;50000,IF(OR(L6385/(L6385+K6385)&gt;0.8,L6385/(L6385+K6385)&lt;0.2),L6385*100/(L6385+K6385),""),"")</f>
        <v/>
      </c>
    </row>
    <row r="6386" customFormat="false" ht="14.65" hidden="false" customHeight="true" outlineLevel="0" collapsed="false">
      <c r="A6386" s="0" t="s">
        <v>51</v>
      </c>
      <c r="B6386" s="5" t="n">
        <v>44139.1230092593</v>
      </c>
      <c r="C6386" s="0" t="n">
        <v>1259619</v>
      </c>
      <c r="D6386" s="0" t="n">
        <v>77</v>
      </c>
      <c r="E6386" s="1" t="n">
        <v>0.65</v>
      </c>
      <c r="F6386" s="1" t="n">
        <v>0.327</v>
      </c>
      <c r="G6386" s="2" t="n">
        <f aca="false">E6386*C6386</f>
        <v>818752.35</v>
      </c>
      <c r="H6386" s="2" t="n">
        <f aca="false">F6386*C6386</f>
        <v>411895.413</v>
      </c>
      <c r="I6386" s="2" t="n">
        <f aca="false">C6386-G6386-H6386</f>
        <v>28971.237</v>
      </c>
      <c r="J6386" s="2"/>
      <c r="K6386" s="3" t="n">
        <f aca="false">G6386-G6385</f>
        <v>5700.87299999991</v>
      </c>
      <c r="L6386" s="3" t="n">
        <f aca="false">H6386-H6385</f>
        <v>3496.28399999999</v>
      </c>
      <c r="M6386" s="3" t="n">
        <f aca="false">I6386-I6385</f>
        <v>1494.84300000011</v>
      </c>
      <c r="O6386" s="3" t="n">
        <f aca="false">G6386-H6386</f>
        <v>406856.937</v>
      </c>
      <c r="Q6386" s="3" t="n">
        <f aca="false">K6386-L6386</f>
        <v>2204.58899999992</v>
      </c>
      <c r="R6386" s="0" t="str">
        <f aca="false">IF(Q6386&gt;50000,1,"")</f>
        <v/>
      </c>
      <c r="S6386" s="0" t="str">
        <f aca="false">IF(Q6386&lt;-50000,1,"")</f>
        <v/>
      </c>
      <c r="T6386" s="3" t="str">
        <f aca="false">IF(S6386=1,S6386*Q6386,"")</f>
        <v/>
      </c>
      <c r="U6386" s="2" t="str">
        <f aca="false">IF(L6386+K6386&gt;0,IF(OR(L6386/(L6386+K6386)&gt;0.8,L6386/(L6386+K6386)&lt;0.2),L6386*100/(L6386+K6386),""),"")</f>
        <v/>
      </c>
      <c r="V6386" s="4" t="str">
        <f aca="false">IF(L6386+K6386&gt;50000,IF(OR(L6386/(L6386+K6386)&gt;0.8,L6386/(L6386+K6386)&lt;0.2),L6386*100/(L6386+K6386),""),"")</f>
        <v/>
      </c>
    </row>
    <row r="6387" customFormat="false" ht="14.65" hidden="false" customHeight="true" outlineLevel="0" collapsed="false">
      <c r="A6387" s="0" t="s">
        <v>51</v>
      </c>
      <c r="B6387" s="5" t="n">
        <v>44139.123900463</v>
      </c>
      <c r="C6387" s="0" t="n">
        <v>1268134</v>
      </c>
      <c r="D6387" s="0" t="n">
        <v>78</v>
      </c>
      <c r="E6387" s="1" t="n">
        <v>0.651</v>
      </c>
      <c r="F6387" s="1" t="n">
        <v>0.326</v>
      </c>
      <c r="G6387" s="2" t="n">
        <f aca="false">E6387*C6387</f>
        <v>825555.234</v>
      </c>
      <c r="H6387" s="2" t="n">
        <f aca="false">F6387*C6387</f>
        <v>413411.684</v>
      </c>
      <c r="I6387" s="2" t="n">
        <f aca="false">C6387-G6387-H6387</f>
        <v>29167.0819999999</v>
      </c>
      <c r="J6387" s="2"/>
      <c r="K6387" s="3" t="n">
        <f aca="false">G6387-G6386</f>
        <v>6802.88400000008</v>
      </c>
      <c r="L6387" s="3" t="n">
        <f aca="false">H6387-H6386</f>
        <v>1516.27100000001</v>
      </c>
      <c r="M6387" s="3" t="n">
        <f aca="false">I6387-I6386</f>
        <v>195.844999999914</v>
      </c>
      <c r="O6387" s="3" t="n">
        <f aca="false">G6387-H6387</f>
        <v>412143.55</v>
      </c>
      <c r="Q6387" s="3" t="n">
        <f aca="false">K6387-L6387</f>
        <v>5286.61300000007</v>
      </c>
      <c r="R6387" s="0" t="str">
        <f aca="false">IF(Q6387&gt;50000,1,"")</f>
        <v/>
      </c>
      <c r="S6387" s="0" t="str">
        <f aca="false">IF(Q6387&lt;-50000,1,"")</f>
        <v/>
      </c>
      <c r="T6387" s="3" t="str">
        <f aca="false">IF(S6387=1,S6387*Q6387,"")</f>
        <v/>
      </c>
      <c r="U6387" s="2" t="n">
        <f aca="false">IF(L6387+K6387&gt;0,IF(OR(L6387/(L6387+K6387)&gt;0.8,L6387/(L6387+K6387)&lt;0.2),L6387*100/(L6387+K6387),""),"")</f>
        <v>18.2262621624431</v>
      </c>
      <c r="V6387" s="4" t="str">
        <f aca="false">IF(L6387+K6387&gt;50000,IF(OR(L6387/(L6387+K6387)&gt;0.8,L6387/(L6387+K6387)&lt;0.2),L6387*100/(L6387+K6387),""),"")</f>
        <v/>
      </c>
    </row>
    <row r="6388" customFormat="false" ht="14.65" hidden="false" customHeight="true" outlineLevel="0" collapsed="false">
      <c r="A6388" s="0" t="s">
        <v>51</v>
      </c>
      <c r="B6388" s="5" t="n">
        <v>44139.1246875</v>
      </c>
      <c r="C6388" s="0" t="n">
        <v>1288737</v>
      </c>
      <c r="D6388" s="0" t="n">
        <v>79</v>
      </c>
      <c r="E6388" s="1" t="n">
        <v>0.651</v>
      </c>
      <c r="F6388" s="1" t="n">
        <v>0.326</v>
      </c>
      <c r="G6388" s="2" t="n">
        <f aca="false">E6388*C6388</f>
        <v>838967.787</v>
      </c>
      <c r="H6388" s="2" t="n">
        <f aca="false">F6388*C6388</f>
        <v>420128.262</v>
      </c>
      <c r="I6388" s="2" t="n">
        <f aca="false">C6388-G6388-H6388</f>
        <v>29640.951</v>
      </c>
      <c r="J6388" s="2"/>
      <c r="K6388" s="3" t="n">
        <f aca="false">G6388-G6387</f>
        <v>13412.553</v>
      </c>
      <c r="L6388" s="3" t="n">
        <f aca="false">H6388-H6387</f>
        <v>6716.57799999998</v>
      </c>
      <c r="M6388" s="3" t="n">
        <f aca="false">I6388-I6387</f>
        <v>473.869000000064</v>
      </c>
      <c r="O6388" s="3" t="n">
        <f aca="false">G6388-H6388</f>
        <v>418839.525</v>
      </c>
      <c r="Q6388" s="3" t="n">
        <f aca="false">K6388-L6388</f>
        <v>6695.97499999998</v>
      </c>
      <c r="R6388" s="0" t="str">
        <f aca="false">IF(Q6388&gt;50000,1,"")</f>
        <v/>
      </c>
      <c r="S6388" s="0" t="str">
        <f aca="false">IF(Q6388&lt;-50000,1,"")</f>
        <v/>
      </c>
      <c r="T6388" s="3" t="str">
        <f aca="false">IF(S6388=1,S6388*Q6388,"")</f>
        <v/>
      </c>
      <c r="U6388" s="2" t="str">
        <f aca="false">IF(L6388+K6388&gt;0,IF(OR(L6388/(L6388+K6388)&gt;0.8,L6388/(L6388+K6388)&lt;0.2),L6388*100/(L6388+K6388),""),"")</f>
        <v/>
      </c>
      <c r="V6388" s="4" t="str">
        <f aca="false">IF(L6388+K6388&gt;50000,IF(OR(L6388/(L6388+K6388)&gt;0.8,L6388/(L6388+K6388)&lt;0.2),L6388*100/(L6388+K6388),""),"")</f>
        <v/>
      </c>
    </row>
    <row r="6389" customFormat="false" ht="14.65" hidden="false" customHeight="true" outlineLevel="0" collapsed="false">
      <c r="A6389" s="0" t="s">
        <v>51</v>
      </c>
      <c r="B6389" s="5" t="n">
        <v>44139.1253703704</v>
      </c>
      <c r="C6389" s="0" t="n">
        <v>1292450</v>
      </c>
      <c r="D6389" s="0" t="n">
        <v>79</v>
      </c>
      <c r="E6389" s="1" t="n">
        <v>0.652</v>
      </c>
      <c r="F6389" s="1" t="n">
        <v>0.325</v>
      </c>
      <c r="G6389" s="2" t="n">
        <f aca="false">E6389*C6389</f>
        <v>842677.4</v>
      </c>
      <c r="H6389" s="2" t="n">
        <f aca="false">F6389*C6389</f>
        <v>420046.25</v>
      </c>
      <c r="I6389" s="2" t="n">
        <f aca="false">C6389-G6389-H6389</f>
        <v>29726.35</v>
      </c>
      <c r="J6389" s="2"/>
      <c r="K6389" s="3" t="n">
        <f aca="false">G6389-G6388</f>
        <v>3709.61300000001</v>
      </c>
      <c r="L6389" s="3" t="n">
        <f aca="false">H6389-H6388</f>
        <v>-82.0119999999879</v>
      </c>
      <c r="M6389" s="3" t="n">
        <f aca="false">I6389-I6388</f>
        <v>85.3989999999758</v>
      </c>
      <c r="O6389" s="3" t="n">
        <f aca="false">G6389-H6389</f>
        <v>422631.15</v>
      </c>
      <c r="Q6389" s="3" t="n">
        <f aca="false">K6389-L6389</f>
        <v>3791.625</v>
      </c>
      <c r="R6389" s="0" t="str">
        <f aca="false">IF(Q6389&gt;50000,1,"")</f>
        <v/>
      </c>
      <c r="S6389" s="0" t="str">
        <f aca="false">IF(Q6389&lt;-50000,1,"")</f>
        <v/>
      </c>
      <c r="T6389" s="3" t="str">
        <f aca="false">IF(S6389=1,S6389*Q6389,"")</f>
        <v/>
      </c>
      <c r="U6389" s="2" t="n">
        <f aca="false">IF(L6389+K6389&gt;0,IF(OR(L6389/(L6389+K6389)&gt;0.8,L6389/(L6389+K6389)&lt;0.2),L6389*100/(L6389+K6389),""),"")</f>
        <v>-2.26077785291126</v>
      </c>
      <c r="V6389" s="4" t="str">
        <f aca="false">IF(L6389+K6389&gt;50000,IF(OR(L6389/(L6389+K6389)&gt;0.8,L6389/(L6389+K6389)&lt;0.2),L6389*100/(L6389+K6389),""),"")</f>
        <v/>
      </c>
    </row>
    <row r="6390" customFormat="false" ht="14.65" hidden="false" customHeight="true" outlineLevel="0" collapsed="false">
      <c r="A6390" s="0" t="s">
        <v>51</v>
      </c>
      <c r="B6390" s="5" t="n">
        <v>44139.1263310185</v>
      </c>
      <c r="C6390" s="0" t="n">
        <v>1293214</v>
      </c>
      <c r="D6390" s="0" t="n">
        <v>79</v>
      </c>
      <c r="E6390" s="1" t="n">
        <v>0.652</v>
      </c>
      <c r="F6390" s="1" t="n">
        <v>0.325</v>
      </c>
      <c r="G6390" s="2" t="n">
        <f aca="false">E6390*C6390</f>
        <v>843175.528</v>
      </c>
      <c r="H6390" s="2" t="n">
        <f aca="false">F6390*C6390</f>
        <v>420294.55</v>
      </c>
      <c r="I6390" s="2" t="n">
        <f aca="false">C6390-G6390-H6390</f>
        <v>29743.922</v>
      </c>
      <c r="J6390" s="2"/>
      <c r="K6390" s="3" t="n">
        <f aca="false">G6390-G6389</f>
        <v>498.128000000026</v>
      </c>
      <c r="L6390" s="3" t="n">
        <f aca="false">H6390-H6389</f>
        <v>248.299999999988</v>
      </c>
      <c r="M6390" s="3" t="n">
        <f aca="false">I6390-I6389</f>
        <v>17.5719999999856</v>
      </c>
      <c r="O6390" s="3" t="n">
        <f aca="false">G6390-H6390</f>
        <v>422880.978</v>
      </c>
      <c r="Q6390" s="3" t="n">
        <f aca="false">K6390-L6390</f>
        <v>249.828000000038</v>
      </c>
      <c r="R6390" s="0" t="str">
        <f aca="false">IF(Q6390&gt;50000,1,"")</f>
        <v/>
      </c>
      <c r="S6390" s="0" t="str">
        <f aca="false">IF(Q6390&lt;-50000,1,"")</f>
        <v/>
      </c>
      <c r="T6390" s="3" t="str">
        <f aca="false">IF(S6390=1,S6390*Q6390,"")</f>
        <v/>
      </c>
      <c r="U6390" s="2" t="str">
        <f aca="false">IF(L6390+K6390&gt;0,IF(OR(L6390/(L6390+K6390)&gt;0.8,L6390/(L6390+K6390)&lt;0.2),L6390*100/(L6390+K6390),""),"")</f>
        <v/>
      </c>
      <c r="V6390" s="4" t="str">
        <f aca="false">IF(L6390+K6390&gt;50000,IF(OR(L6390/(L6390+K6390)&gt;0.8,L6390/(L6390+K6390)&lt;0.2),L6390*100/(L6390+K6390),""),"")</f>
        <v/>
      </c>
    </row>
    <row r="6391" customFormat="false" ht="14.65" hidden="false" customHeight="true" outlineLevel="0" collapsed="false">
      <c r="A6391" s="0" t="s">
        <v>51</v>
      </c>
      <c r="B6391" s="5" t="n">
        <v>44139.1269328704</v>
      </c>
      <c r="C6391" s="0" t="n">
        <v>1299246</v>
      </c>
      <c r="D6391" s="0" t="n">
        <v>80</v>
      </c>
      <c r="E6391" s="1" t="n">
        <v>0.652</v>
      </c>
      <c r="F6391" s="1" t="n">
        <v>0.325</v>
      </c>
      <c r="G6391" s="2" t="n">
        <f aca="false">E6391*C6391</f>
        <v>847108.392</v>
      </c>
      <c r="H6391" s="2" t="n">
        <f aca="false">F6391*C6391</f>
        <v>422254.95</v>
      </c>
      <c r="I6391" s="2" t="n">
        <f aca="false">C6391-G6391-H6391</f>
        <v>29882.658</v>
      </c>
      <c r="J6391" s="2"/>
      <c r="K6391" s="3" t="n">
        <f aca="false">G6391-G6390</f>
        <v>3932.86399999994</v>
      </c>
      <c r="L6391" s="3" t="n">
        <f aca="false">H6391-H6390</f>
        <v>1960.40000000002</v>
      </c>
      <c r="M6391" s="3" t="n">
        <f aca="false">I6391-I6390</f>
        <v>138.736000000034</v>
      </c>
      <c r="O6391" s="3" t="n">
        <f aca="false">G6391-H6391</f>
        <v>424853.442</v>
      </c>
      <c r="Q6391" s="3" t="n">
        <f aca="false">K6391-L6391</f>
        <v>1972.46399999992</v>
      </c>
      <c r="R6391" s="0" t="str">
        <f aca="false">IF(Q6391&gt;50000,1,"")</f>
        <v/>
      </c>
      <c r="S6391" s="0" t="str">
        <f aca="false">IF(Q6391&lt;-50000,1,"")</f>
        <v/>
      </c>
      <c r="T6391" s="3" t="str">
        <f aca="false">IF(S6391=1,S6391*Q6391,"")</f>
        <v/>
      </c>
      <c r="U6391" s="2" t="str">
        <f aca="false">IF(L6391+K6391&gt;0,IF(OR(L6391/(L6391+K6391)&gt;0.8,L6391/(L6391+K6391)&lt;0.2),L6391*100/(L6391+K6391),""),"")</f>
        <v/>
      </c>
      <c r="V6391" s="4" t="str">
        <f aca="false">IF(L6391+K6391&gt;50000,IF(OR(L6391/(L6391+K6391)&gt;0.8,L6391/(L6391+K6391)&lt;0.2),L6391*100/(L6391+K6391),""),"")</f>
        <v/>
      </c>
    </row>
    <row r="6392" customFormat="false" ht="14.65" hidden="false" customHeight="true" outlineLevel="0" collapsed="false">
      <c r="A6392" s="0" t="s">
        <v>51</v>
      </c>
      <c r="B6392" s="5" t="n">
        <v>44139.1281597222</v>
      </c>
      <c r="C6392" s="0" t="n">
        <v>1306323</v>
      </c>
      <c r="D6392" s="0" t="n">
        <v>80</v>
      </c>
      <c r="E6392" s="1" t="n">
        <v>0.653</v>
      </c>
      <c r="F6392" s="1" t="n">
        <v>0.324</v>
      </c>
      <c r="G6392" s="2" t="n">
        <f aca="false">E6392*C6392</f>
        <v>853028.919</v>
      </c>
      <c r="H6392" s="2" t="n">
        <f aca="false">F6392*C6392</f>
        <v>423248.652</v>
      </c>
      <c r="I6392" s="2" t="n">
        <f aca="false">C6392-G6392-H6392</f>
        <v>30045.429</v>
      </c>
      <c r="J6392" s="2"/>
      <c r="K6392" s="3" t="n">
        <f aca="false">G6392-G6391</f>
        <v>5920.527</v>
      </c>
      <c r="L6392" s="3" t="n">
        <f aca="false">H6392-H6391</f>
        <v>993.70199999999</v>
      </c>
      <c r="M6392" s="3" t="n">
        <f aca="false">I6392-I6391</f>
        <v>162.771000000008</v>
      </c>
      <c r="O6392" s="3" t="n">
        <f aca="false">G6392-H6392</f>
        <v>429780.267</v>
      </c>
      <c r="Q6392" s="3" t="n">
        <f aca="false">K6392-L6392</f>
        <v>4926.82500000001</v>
      </c>
      <c r="R6392" s="0" t="str">
        <f aca="false">IF(Q6392&gt;50000,1,"")</f>
        <v/>
      </c>
      <c r="S6392" s="0" t="str">
        <f aca="false">IF(Q6392&lt;-50000,1,"")</f>
        <v/>
      </c>
      <c r="T6392" s="3" t="str">
        <f aca="false">IF(S6392=1,S6392*Q6392,"")</f>
        <v/>
      </c>
      <c r="U6392" s="2" t="n">
        <f aca="false">IF(L6392+K6392&gt;0,IF(OR(L6392/(L6392+K6392)&gt;0.8,L6392/(L6392+K6392)&lt;0.2),L6392*100/(L6392+K6392),""),"")</f>
        <v>14.3718410252248</v>
      </c>
      <c r="V6392" s="4" t="str">
        <f aca="false">IF(L6392+K6392&gt;50000,IF(OR(L6392/(L6392+K6392)&gt;0.8,L6392/(L6392+K6392)&lt;0.2),L6392*100/(L6392+K6392),""),"")</f>
        <v/>
      </c>
    </row>
    <row r="6393" customFormat="false" ht="14.65" hidden="false" customHeight="true" outlineLevel="0" collapsed="false">
      <c r="A6393" s="0" t="s">
        <v>51</v>
      </c>
      <c r="B6393" s="5" t="n">
        <v>44139.1285648148</v>
      </c>
      <c r="C6393" s="0" t="n">
        <v>1306927</v>
      </c>
      <c r="D6393" s="0" t="n">
        <v>80</v>
      </c>
      <c r="E6393" s="1" t="n">
        <v>0.653</v>
      </c>
      <c r="F6393" s="1" t="n">
        <v>0.324</v>
      </c>
      <c r="G6393" s="2" t="n">
        <f aca="false">E6393*C6393</f>
        <v>853423.331</v>
      </c>
      <c r="H6393" s="2" t="n">
        <f aca="false">F6393*C6393</f>
        <v>423444.348</v>
      </c>
      <c r="I6393" s="2" t="n">
        <f aca="false">C6393-G6393-H6393</f>
        <v>30059.321</v>
      </c>
      <c r="J6393" s="2"/>
      <c r="K6393" s="3" t="n">
        <f aca="false">G6393-G6392</f>
        <v>394.412000000011</v>
      </c>
      <c r="L6393" s="3" t="n">
        <f aca="false">H6393-H6392</f>
        <v>195.695999999996</v>
      </c>
      <c r="M6393" s="3" t="n">
        <f aca="false">I6393-I6392</f>
        <v>13.8919999999926</v>
      </c>
      <c r="O6393" s="3" t="n">
        <f aca="false">G6393-H6393</f>
        <v>429978.983</v>
      </c>
      <c r="Q6393" s="3" t="n">
        <f aca="false">K6393-L6393</f>
        <v>198.716000000015</v>
      </c>
      <c r="R6393" s="0" t="str">
        <f aca="false">IF(Q6393&gt;50000,1,"")</f>
        <v/>
      </c>
      <c r="S6393" s="0" t="str">
        <f aca="false">IF(Q6393&lt;-50000,1,"")</f>
        <v/>
      </c>
      <c r="T6393" s="3" t="str">
        <f aca="false">IF(S6393=1,S6393*Q6393,"")</f>
        <v/>
      </c>
      <c r="U6393" s="2" t="str">
        <f aca="false">IF(L6393+K6393&gt;0,IF(OR(L6393/(L6393+K6393)&gt;0.8,L6393/(L6393+K6393)&lt;0.2),L6393*100/(L6393+K6393),""),"")</f>
        <v/>
      </c>
      <c r="V6393" s="4" t="str">
        <f aca="false">IF(L6393+K6393&gt;50000,IF(OR(L6393/(L6393+K6393)&gt;0.8,L6393/(L6393+K6393)&lt;0.2),L6393*100/(L6393+K6393),""),"")</f>
        <v/>
      </c>
    </row>
    <row r="6394" customFormat="false" ht="14.65" hidden="false" customHeight="true" outlineLevel="0" collapsed="false">
      <c r="A6394" s="0" t="s">
        <v>51</v>
      </c>
      <c r="B6394" s="5" t="n">
        <v>44139.1295601852</v>
      </c>
      <c r="C6394" s="0" t="n">
        <v>1317274</v>
      </c>
      <c r="D6394" s="0" t="n">
        <v>81</v>
      </c>
      <c r="E6394" s="1" t="n">
        <v>0.653</v>
      </c>
      <c r="F6394" s="1" t="n">
        <v>0.324</v>
      </c>
      <c r="G6394" s="2" t="n">
        <f aca="false">E6394*C6394</f>
        <v>860179.922</v>
      </c>
      <c r="H6394" s="2" t="n">
        <f aca="false">F6394*C6394</f>
        <v>426796.776</v>
      </c>
      <c r="I6394" s="2" t="n">
        <f aca="false">C6394-G6394-H6394</f>
        <v>30297.302</v>
      </c>
      <c r="J6394" s="2"/>
      <c r="K6394" s="3" t="n">
        <f aca="false">G6394-G6393</f>
        <v>6756.59100000002</v>
      </c>
      <c r="L6394" s="3" t="n">
        <f aca="false">H6394-H6393</f>
        <v>3352.42800000001</v>
      </c>
      <c r="M6394" s="3" t="n">
        <f aca="false">I6394-I6393</f>
        <v>237.980999999971</v>
      </c>
      <c r="O6394" s="3" t="n">
        <f aca="false">G6394-H6394</f>
        <v>433383.146</v>
      </c>
      <c r="Q6394" s="3" t="n">
        <f aca="false">K6394-L6394</f>
        <v>3404.163</v>
      </c>
      <c r="R6394" s="0" t="str">
        <f aca="false">IF(Q6394&gt;50000,1,"")</f>
        <v/>
      </c>
      <c r="S6394" s="0" t="str">
        <f aca="false">IF(Q6394&lt;-50000,1,"")</f>
        <v/>
      </c>
      <c r="T6394" s="3" t="str">
        <f aca="false">IF(S6394=1,S6394*Q6394,"")</f>
        <v/>
      </c>
      <c r="U6394" s="2" t="str">
        <f aca="false">IF(L6394+K6394&gt;0,IF(OR(L6394/(L6394+K6394)&gt;0.8,L6394/(L6394+K6394)&lt;0.2),L6394*100/(L6394+K6394),""),"")</f>
        <v/>
      </c>
      <c r="V6394" s="4" t="str">
        <f aca="false">IF(L6394+K6394&gt;50000,IF(OR(L6394/(L6394+K6394)&gt;0.8,L6394/(L6394+K6394)&lt;0.2),L6394*100/(L6394+K6394),""),"")</f>
        <v/>
      </c>
    </row>
    <row r="6395" customFormat="false" ht="14.65" hidden="false" customHeight="true" outlineLevel="0" collapsed="false">
      <c r="A6395" s="0" t="s">
        <v>51</v>
      </c>
      <c r="B6395" s="5" t="n">
        <v>44139.1301157407</v>
      </c>
      <c r="C6395" s="0" t="n">
        <v>1322734</v>
      </c>
      <c r="D6395" s="0" t="n">
        <v>81</v>
      </c>
      <c r="E6395" s="1" t="n">
        <v>0.653</v>
      </c>
      <c r="F6395" s="1" t="n">
        <v>0.324</v>
      </c>
      <c r="G6395" s="2" t="n">
        <f aca="false">E6395*C6395</f>
        <v>863745.302</v>
      </c>
      <c r="H6395" s="2" t="n">
        <f aca="false">F6395*C6395</f>
        <v>428565.816</v>
      </c>
      <c r="I6395" s="2" t="n">
        <f aca="false">C6395-G6395-H6395</f>
        <v>30422.882</v>
      </c>
      <c r="J6395" s="2"/>
      <c r="K6395" s="3" t="n">
        <f aca="false">G6395-G6394</f>
        <v>3565.38</v>
      </c>
      <c r="L6395" s="3" t="n">
        <f aca="false">H6395-H6394</f>
        <v>1769.03999999998</v>
      </c>
      <c r="M6395" s="3" t="n">
        <f aca="false">I6395-I6394</f>
        <v>125.580000000016</v>
      </c>
      <c r="O6395" s="3" t="n">
        <f aca="false">G6395-H6395</f>
        <v>435179.486</v>
      </c>
      <c r="Q6395" s="3" t="n">
        <f aca="false">K6395-L6395</f>
        <v>1796.34000000003</v>
      </c>
      <c r="R6395" s="0" t="str">
        <f aca="false">IF(Q6395&gt;50000,1,"")</f>
        <v/>
      </c>
      <c r="S6395" s="0" t="str">
        <f aca="false">IF(Q6395&lt;-50000,1,"")</f>
        <v/>
      </c>
      <c r="T6395" s="3" t="str">
        <f aca="false">IF(S6395=1,S6395*Q6395,"")</f>
        <v/>
      </c>
      <c r="U6395" s="2" t="str">
        <f aca="false">IF(L6395+K6395&gt;0,IF(OR(L6395/(L6395+K6395)&gt;0.8,L6395/(L6395+K6395)&lt;0.2),L6395*100/(L6395+K6395),""),"")</f>
        <v/>
      </c>
      <c r="V6395" s="4" t="str">
        <f aca="false">IF(L6395+K6395&gt;50000,IF(OR(L6395/(L6395+K6395)&gt;0.8,L6395/(L6395+K6395)&lt;0.2),L6395*100/(L6395+K6395),""),"")</f>
        <v/>
      </c>
    </row>
    <row r="6396" customFormat="false" ht="14.65" hidden="false" customHeight="true" outlineLevel="0" collapsed="false">
      <c r="A6396" s="0" t="s">
        <v>51</v>
      </c>
      <c r="B6396" s="5" t="n">
        <v>44139.1316087963</v>
      </c>
      <c r="C6396" s="0" t="n">
        <v>1325896</v>
      </c>
      <c r="D6396" s="0" t="n">
        <v>81</v>
      </c>
      <c r="E6396" s="1" t="n">
        <v>0.654</v>
      </c>
      <c r="F6396" s="1" t="n">
        <v>0.324</v>
      </c>
      <c r="G6396" s="2" t="n">
        <f aca="false">E6396*C6396</f>
        <v>867135.984</v>
      </c>
      <c r="H6396" s="2" t="n">
        <f aca="false">F6396*C6396</f>
        <v>429590.304</v>
      </c>
      <c r="I6396" s="2" t="n">
        <f aca="false">C6396-G6396-H6396</f>
        <v>29169.7119999999</v>
      </c>
      <c r="J6396" s="2"/>
      <c r="K6396" s="3" t="n">
        <f aca="false">G6396-G6395</f>
        <v>3390.68200000003</v>
      </c>
      <c r="L6396" s="3" t="n">
        <f aca="false">H6396-H6395</f>
        <v>1024.48800000001</v>
      </c>
      <c r="M6396" s="3" t="n">
        <f aca="false">I6396-I6395</f>
        <v>-1253.17000000004</v>
      </c>
      <c r="O6396" s="3" t="n">
        <f aca="false">G6396-H6396</f>
        <v>437545.68</v>
      </c>
      <c r="Q6396" s="3" t="n">
        <f aca="false">K6396-L6396</f>
        <v>2366.19400000002</v>
      </c>
      <c r="R6396" s="0" t="str">
        <f aca="false">IF(Q6396&gt;50000,1,"")</f>
        <v/>
      </c>
      <c r="S6396" s="0" t="str">
        <f aca="false">IF(Q6396&lt;-50000,1,"")</f>
        <v/>
      </c>
      <c r="T6396" s="3" t="str">
        <f aca="false">IF(S6396=1,S6396*Q6396,"")</f>
        <v/>
      </c>
      <c r="U6396" s="2" t="str">
        <f aca="false">IF(L6396+K6396&gt;0,IF(OR(L6396/(L6396+K6396)&gt;0.8,L6396/(L6396+K6396)&lt;0.2),L6396*100/(L6396+K6396),""),"")</f>
        <v/>
      </c>
      <c r="V6396" s="4" t="str">
        <f aca="false">IF(L6396+K6396&gt;50000,IF(OR(L6396/(L6396+K6396)&gt;0.8,L6396/(L6396+K6396)&lt;0.2),L6396*100/(L6396+K6396),""),"")</f>
        <v/>
      </c>
    </row>
    <row r="6397" customFormat="false" ht="14.65" hidden="false" customHeight="true" outlineLevel="0" collapsed="false">
      <c r="A6397" s="0" t="s">
        <v>51</v>
      </c>
      <c r="B6397" s="5" t="n">
        <v>44139.132662037</v>
      </c>
      <c r="C6397" s="0" t="n">
        <v>1328167</v>
      </c>
      <c r="D6397" s="0" t="n">
        <v>81</v>
      </c>
      <c r="E6397" s="1" t="n">
        <v>0.654</v>
      </c>
      <c r="F6397" s="1" t="n">
        <v>0.324</v>
      </c>
      <c r="G6397" s="2" t="n">
        <f aca="false">E6397*C6397</f>
        <v>868621.218</v>
      </c>
      <c r="H6397" s="2" t="n">
        <f aca="false">F6397*C6397</f>
        <v>430326.108</v>
      </c>
      <c r="I6397" s="2" t="n">
        <f aca="false">C6397-G6397-H6397</f>
        <v>29219.674</v>
      </c>
      <c r="J6397" s="2"/>
      <c r="K6397" s="3" t="n">
        <f aca="false">G6397-G6396</f>
        <v>1485.23399999994</v>
      </c>
      <c r="L6397" s="3" t="n">
        <f aca="false">H6397-H6396</f>
        <v>735.804000000004</v>
      </c>
      <c r="M6397" s="3" t="n">
        <f aca="false">I6397-I6396</f>
        <v>49.9620000000577</v>
      </c>
      <c r="O6397" s="3" t="n">
        <f aca="false">G6397-H6397</f>
        <v>438295.11</v>
      </c>
      <c r="Q6397" s="3" t="n">
        <f aca="false">K6397-L6397</f>
        <v>749.429999999935</v>
      </c>
      <c r="R6397" s="0" t="str">
        <f aca="false">IF(Q6397&gt;50000,1,"")</f>
        <v/>
      </c>
      <c r="S6397" s="0" t="str">
        <f aca="false">IF(Q6397&lt;-50000,1,"")</f>
        <v/>
      </c>
      <c r="T6397" s="3" t="str">
        <f aca="false">IF(S6397=1,S6397*Q6397,"")</f>
        <v/>
      </c>
      <c r="U6397" s="2" t="str">
        <f aca="false">IF(L6397+K6397&gt;0,IF(OR(L6397/(L6397+K6397)&gt;0.8,L6397/(L6397+K6397)&lt;0.2),L6397*100/(L6397+K6397),""),"")</f>
        <v/>
      </c>
      <c r="V6397" s="4" t="str">
        <f aca="false">IF(L6397+K6397&gt;50000,IF(OR(L6397/(L6397+K6397)&gt;0.8,L6397/(L6397+K6397)&lt;0.2),L6397*100/(L6397+K6397),""),"")</f>
        <v/>
      </c>
    </row>
    <row r="6398" customFormat="false" ht="14.65" hidden="false" customHeight="true" outlineLevel="0" collapsed="false">
      <c r="A6398" s="0" t="s">
        <v>51</v>
      </c>
      <c r="B6398" s="5" t="n">
        <v>44139.1329861111</v>
      </c>
      <c r="C6398" s="0" t="n">
        <v>1330107</v>
      </c>
      <c r="D6398" s="0" t="n">
        <v>82</v>
      </c>
      <c r="E6398" s="1" t="n">
        <v>0.654</v>
      </c>
      <c r="F6398" s="1" t="n">
        <v>0.323</v>
      </c>
      <c r="G6398" s="2" t="n">
        <f aca="false">E6398*C6398</f>
        <v>869889.978</v>
      </c>
      <c r="H6398" s="2" t="n">
        <f aca="false">F6398*C6398</f>
        <v>429624.561</v>
      </c>
      <c r="I6398" s="2" t="n">
        <f aca="false">C6398-G6398-H6398</f>
        <v>30592.461</v>
      </c>
      <c r="J6398" s="2"/>
      <c r="K6398" s="3" t="n">
        <f aca="false">G6398-G6397</f>
        <v>1268.76000000001</v>
      </c>
      <c r="L6398" s="3" t="n">
        <f aca="false">H6398-H6397</f>
        <v>-701.547000000021</v>
      </c>
      <c r="M6398" s="3" t="n">
        <f aca="false">I6398-I6397</f>
        <v>1372.78700000001</v>
      </c>
      <c r="O6398" s="3" t="n">
        <f aca="false">G6398-H6398</f>
        <v>440265.417</v>
      </c>
      <c r="Q6398" s="3" t="n">
        <f aca="false">K6398-L6398</f>
        <v>1970.30700000003</v>
      </c>
      <c r="R6398" s="0" t="str">
        <f aca="false">IF(Q6398&gt;50000,1,"")</f>
        <v/>
      </c>
      <c r="S6398" s="0" t="str">
        <f aca="false">IF(Q6398&lt;-50000,1,"")</f>
        <v/>
      </c>
      <c r="T6398" s="3" t="str">
        <f aca="false">IF(S6398=1,S6398*Q6398,"")</f>
        <v/>
      </c>
      <c r="U6398" s="2" t="n">
        <f aca="false">IF(L6398+K6398&gt;0,IF(OR(L6398/(L6398+K6398)&gt;0.8,L6398/(L6398+K6398)&lt;0.2),L6398*100/(L6398+K6398),""),"")</f>
        <v>-123.683166641109</v>
      </c>
      <c r="V6398" s="4" t="str">
        <f aca="false">IF(L6398+K6398&gt;50000,IF(OR(L6398/(L6398+K6398)&gt;0.8,L6398/(L6398+K6398)&lt;0.2),L6398*100/(L6398+K6398),""),"")</f>
        <v/>
      </c>
    </row>
    <row r="6399" customFormat="false" ht="14.65" hidden="false" customHeight="true" outlineLevel="0" collapsed="false">
      <c r="A6399" s="0" t="s">
        <v>51</v>
      </c>
      <c r="B6399" s="5" t="n">
        <v>44139.1341203704</v>
      </c>
      <c r="C6399" s="0" t="n">
        <v>1333177</v>
      </c>
      <c r="D6399" s="0" t="n">
        <v>82</v>
      </c>
      <c r="E6399" s="1" t="n">
        <v>0.654</v>
      </c>
      <c r="F6399" s="1" t="n">
        <v>0.323</v>
      </c>
      <c r="G6399" s="2" t="n">
        <f aca="false">E6399*C6399</f>
        <v>871897.758</v>
      </c>
      <c r="H6399" s="2" t="n">
        <f aca="false">F6399*C6399</f>
        <v>430616.171</v>
      </c>
      <c r="I6399" s="2" t="n">
        <f aca="false">C6399-G6399-H6399</f>
        <v>30663.0709999999</v>
      </c>
      <c r="J6399" s="2"/>
      <c r="K6399" s="3" t="n">
        <f aca="false">G6399-G6398</f>
        <v>2007.78000000003</v>
      </c>
      <c r="L6399" s="3" t="n">
        <f aca="false">H6399-H6398</f>
        <v>991.610000000044</v>
      </c>
      <c r="M6399" s="3" t="n">
        <f aca="false">I6399-I6398</f>
        <v>70.6099999999278</v>
      </c>
      <c r="O6399" s="3" t="n">
        <f aca="false">G6399-H6399</f>
        <v>441281.587</v>
      </c>
      <c r="Q6399" s="3" t="n">
        <f aca="false">K6399-L6399</f>
        <v>1016.16999999998</v>
      </c>
      <c r="R6399" s="0" t="str">
        <f aca="false">IF(Q6399&gt;50000,1,"")</f>
        <v/>
      </c>
      <c r="S6399" s="0" t="str">
        <f aca="false">IF(Q6399&lt;-50000,1,"")</f>
        <v/>
      </c>
      <c r="T6399" s="3" t="str">
        <f aca="false">IF(S6399=1,S6399*Q6399,"")</f>
        <v/>
      </c>
      <c r="U6399" s="2" t="str">
        <f aca="false">IF(L6399+K6399&gt;0,IF(OR(L6399/(L6399+K6399)&gt;0.8,L6399/(L6399+K6399)&lt;0.2),L6399*100/(L6399+K6399),""),"")</f>
        <v/>
      </c>
      <c r="V6399" s="4" t="str">
        <f aca="false">IF(L6399+K6399&gt;50000,IF(OR(L6399/(L6399+K6399)&gt;0.8,L6399/(L6399+K6399)&lt;0.2),L6399*100/(L6399+K6399),""),"")</f>
        <v/>
      </c>
    </row>
    <row r="6400" customFormat="false" ht="14.65" hidden="false" customHeight="true" outlineLevel="0" collapsed="false">
      <c r="A6400" s="0" t="s">
        <v>51</v>
      </c>
      <c r="B6400" s="5" t="n">
        <v>44139.1355208333</v>
      </c>
      <c r="C6400" s="0" t="n">
        <v>1356102</v>
      </c>
      <c r="D6400" s="0" t="n">
        <v>83</v>
      </c>
      <c r="E6400" s="1" t="n">
        <v>0.654</v>
      </c>
      <c r="F6400" s="1" t="n">
        <v>0.323</v>
      </c>
      <c r="G6400" s="2" t="n">
        <f aca="false">E6400*C6400</f>
        <v>886890.708</v>
      </c>
      <c r="H6400" s="2" t="n">
        <f aca="false">F6400*C6400</f>
        <v>438020.946</v>
      </c>
      <c r="I6400" s="2" t="n">
        <f aca="false">C6400-G6400-H6400</f>
        <v>31190.346</v>
      </c>
      <c r="J6400" s="2"/>
      <c r="K6400" s="3" t="n">
        <f aca="false">G6400-G6399</f>
        <v>14992.95</v>
      </c>
      <c r="L6400" s="3" t="n">
        <f aca="false">H6400-H6399</f>
        <v>7404.77499999997</v>
      </c>
      <c r="M6400" s="3" t="n">
        <f aca="false">I6400-I6399</f>
        <v>527.275000000082</v>
      </c>
      <c r="O6400" s="3" t="n">
        <f aca="false">G6400-H6400</f>
        <v>448869.762</v>
      </c>
      <c r="Q6400" s="3" t="n">
        <f aca="false">K6400-L6400</f>
        <v>7588.17499999999</v>
      </c>
      <c r="R6400" s="0" t="str">
        <f aca="false">IF(Q6400&gt;50000,1,"")</f>
        <v/>
      </c>
      <c r="S6400" s="0" t="str">
        <f aca="false">IF(Q6400&lt;-50000,1,"")</f>
        <v/>
      </c>
      <c r="T6400" s="3" t="str">
        <f aca="false">IF(S6400=1,S6400*Q6400,"")</f>
        <v/>
      </c>
      <c r="U6400" s="2" t="str">
        <f aca="false">IF(L6400+K6400&gt;0,IF(OR(L6400/(L6400+K6400)&gt;0.8,L6400/(L6400+K6400)&lt;0.2),L6400*100/(L6400+K6400),""),"")</f>
        <v/>
      </c>
      <c r="V6400" s="4" t="str">
        <f aca="false">IF(L6400+K6400&gt;50000,IF(OR(L6400/(L6400+K6400)&gt;0.8,L6400/(L6400+K6400)&lt;0.2),L6400*100/(L6400+K6400),""),"")</f>
        <v/>
      </c>
    </row>
    <row r="6401" customFormat="false" ht="14.65" hidden="false" customHeight="true" outlineLevel="0" collapsed="false">
      <c r="A6401" s="0" t="s">
        <v>51</v>
      </c>
      <c r="B6401" s="5" t="n">
        <v>44139.1364699074</v>
      </c>
      <c r="C6401" s="0" t="n">
        <v>1356932</v>
      </c>
      <c r="D6401" s="0" t="n">
        <v>83</v>
      </c>
      <c r="E6401" s="1" t="n">
        <v>0.654</v>
      </c>
      <c r="F6401" s="1" t="n">
        <v>0.323</v>
      </c>
      <c r="G6401" s="2" t="n">
        <f aca="false">E6401*C6401</f>
        <v>887433.528</v>
      </c>
      <c r="H6401" s="2" t="n">
        <f aca="false">F6401*C6401</f>
        <v>438289.036</v>
      </c>
      <c r="I6401" s="2" t="n">
        <f aca="false">C6401-G6401-H6401</f>
        <v>31209.4359999999</v>
      </c>
      <c r="J6401" s="2"/>
      <c r="K6401" s="3" t="n">
        <f aca="false">G6401-G6400</f>
        <v>542.820000000065</v>
      </c>
      <c r="L6401" s="3" t="n">
        <f aca="false">H6401-H6400</f>
        <v>268.090000000026</v>
      </c>
      <c r="M6401" s="3" t="n">
        <f aca="false">I6401-I6400</f>
        <v>19.0899999999092</v>
      </c>
      <c r="O6401" s="3" t="n">
        <f aca="false">G6401-H6401</f>
        <v>449144.492</v>
      </c>
      <c r="Q6401" s="3" t="n">
        <f aca="false">K6401-L6401</f>
        <v>274.73000000004</v>
      </c>
      <c r="R6401" s="0" t="str">
        <f aca="false">IF(Q6401&gt;50000,1,"")</f>
        <v/>
      </c>
      <c r="S6401" s="0" t="str">
        <f aca="false">IF(Q6401&lt;-50000,1,"")</f>
        <v/>
      </c>
      <c r="T6401" s="3" t="str">
        <f aca="false">IF(S6401=1,S6401*Q6401,"")</f>
        <v/>
      </c>
      <c r="U6401" s="2" t="str">
        <f aca="false">IF(L6401+K6401&gt;0,IF(OR(L6401/(L6401+K6401)&gt;0.8,L6401/(L6401+K6401)&lt;0.2),L6401*100/(L6401+K6401),""),"")</f>
        <v/>
      </c>
      <c r="V6401" s="4" t="str">
        <f aca="false">IF(L6401+K6401&gt;50000,IF(OR(L6401/(L6401+K6401)&gt;0.8,L6401/(L6401+K6401)&lt;0.2),L6401*100/(L6401+K6401),""),"")</f>
        <v/>
      </c>
    </row>
    <row r="6402" customFormat="false" ht="14.65" hidden="false" customHeight="true" outlineLevel="0" collapsed="false">
      <c r="A6402" s="0" t="s">
        <v>51</v>
      </c>
      <c r="B6402" s="5" t="n">
        <v>44139.1384490741</v>
      </c>
      <c r="C6402" s="0" t="n">
        <v>1357084</v>
      </c>
      <c r="D6402" s="0" t="n">
        <v>83</v>
      </c>
      <c r="E6402" s="1" t="n">
        <v>0.654</v>
      </c>
      <c r="F6402" s="1" t="n">
        <v>0.323</v>
      </c>
      <c r="G6402" s="2" t="n">
        <f aca="false">E6402*C6402</f>
        <v>887532.936</v>
      </c>
      <c r="H6402" s="2" t="n">
        <f aca="false">F6402*C6402</f>
        <v>438338.132</v>
      </c>
      <c r="I6402" s="2" t="n">
        <f aca="false">C6402-G6402-H6402</f>
        <v>31212.932</v>
      </c>
      <c r="J6402" s="2"/>
      <c r="K6402" s="3" t="n">
        <f aca="false">G6402-G6401</f>
        <v>99.4079999999376</v>
      </c>
      <c r="L6402" s="3" t="n">
        <f aca="false">H6402-H6401</f>
        <v>49.0960000000196</v>
      </c>
      <c r="M6402" s="3" t="n">
        <f aca="false">I6402-I6401</f>
        <v>3.49600000004284</v>
      </c>
      <c r="O6402" s="3" t="n">
        <f aca="false">G6402-H6402</f>
        <v>449194.804</v>
      </c>
      <c r="Q6402" s="3" t="n">
        <f aca="false">K6402-L6402</f>
        <v>50.311999999918</v>
      </c>
      <c r="R6402" s="0" t="str">
        <f aca="false">IF(Q6402&gt;50000,1,"")</f>
        <v/>
      </c>
      <c r="S6402" s="0" t="str">
        <f aca="false">IF(Q6402&lt;-50000,1,"")</f>
        <v/>
      </c>
      <c r="T6402" s="3" t="str">
        <f aca="false">IF(S6402=1,S6402*Q6402,"")</f>
        <v/>
      </c>
      <c r="U6402" s="2" t="str">
        <f aca="false">IF(L6402+K6402&gt;0,IF(OR(L6402/(L6402+K6402)&gt;0.8,L6402/(L6402+K6402)&lt;0.2),L6402*100/(L6402+K6402),""),"")</f>
        <v/>
      </c>
      <c r="V6402" s="4" t="str">
        <f aca="false">IF(L6402+K6402&gt;50000,IF(OR(L6402/(L6402+K6402)&gt;0.8,L6402/(L6402+K6402)&lt;0.2),L6402*100/(L6402+K6402),""),"")</f>
        <v/>
      </c>
    </row>
    <row r="6403" customFormat="false" ht="14.65" hidden="false" customHeight="true" outlineLevel="0" collapsed="false">
      <c r="A6403" s="0" t="s">
        <v>51</v>
      </c>
      <c r="B6403" s="5" t="n">
        <v>44139.139837963</v>
      </c>
      <c r="C6403" s="0" t="n">
        <v>1363493</v>
      </c>
      <c r="D6403" s="0" t="n">
        <v>84</v>
      </c>
      <c r="E6403" s="1" t="n">
        <v>0.654</v>
      </c>
      <c r="F6403" s="1" t="n">
        <v>0.323</v>
      </c>
      <c r="G6403" s="2" t="n">
        <f aca="false">E6403*C6403</f>
        <v>891724.422</v>
      </c>
      <c r="H6403" s="2" t="n">
        <f aca="false">F6403*C6403</f>
        <v>440408.239</v>
      </c>
      <c r="I6403" s="2" t="n">
        <f aca="false">C6403-G6403-H6403</f>
        <v>31360.339</v>
      </c>
      <c r="J6403" s="2"/>
      <c r="K6403" s="3" t="n">
        <f aca="false">G6403-G6402</f>
        <v>4191.48600000003</v>
      </c>
      <c r="L6403" s="3" t="n">
        <f aca="false">H6403-H6402</f>
        <v>2070.10699999996</v>
      </c>
      <c r="M6403" s="3" t="n">
        <f aca="false">I6403-I6402</f>
        <v>147.407000000007</v>
      </c>
      <c r="O6403" s="3" t="n">
        <f aca="false">G6403-H6403</f>
        <v>451316.183</v>
      </c>
      <c r="Q6403" s="3" t="n">
        <f aca="false">K6403-L6403</f>
        <v>2121.37900000007</v>
      </c>
      <c r="R6403" s="0" t="str">
        <f aca="false">IF(Q6403&gt;50000,1,"")</f>
        <v/>
      </c>
      <c r="S6403" s="0" t="str">
        <f aca="false">IF(Q6403&lt;-50000,1,"")</f>
        <v/>
      </c>
      <c r="T6403" s="3" t="str">
        <f aca="false">IF(S6403=1,S6403*Q6403,"")</f>
        <v/>
      </c>
      <c r="U6403" s="2" t="str">
        <f aca="false">IF(L6403+K6403&gt;0,IF(OR(L6403/(L6403+K6403)&gt;0.8,L6403/(L6403+K6403)&lt;0.2),L6403*100/(L6403+K6403),""),"")</f>
        <v/>
      </c>
      <c r="V6403" s="4" t="str">
        <f aca="false">IF(L6403+K6403&gt;50000,IF(OR(L6403/(L6403+K6403)&gt;0.8,L6403/(L6403+K6403)&lt;0.2),L6403*100/(L6403+K6403),""),"")</f>
        <v/>
      </c>
    </row>
    <row r="6404" customFormat="false" ht="14.65" hidden="false" customHeight="true" outlineLevel="0" collapsed="false">
      <c r="A6404" s="0" t="s">
        <v>51</v>
      </c>
      <c r="B6404" s="5" t="n">
        <v>44139.1426388889</v>
      </c>
      <c r="C6404" s="0" t="n">
        <v>1370204</v>
      </c>
      <c r="D6404" s="0" t="n">
        <v>84</v>
      </c>
      <c r="E6404" s="1" t="n">
        <v>0.654</v>
      </c>
      <c r="F6404" s="1" t="n">
        <v>0.323</v>
      </c>
      <c r="G6404" s="2" t="n">
        <f aca="false">E6404*C6404</f>
        <v>896113.416</v>
      </c>
      <c r="H6404" s="2" t="n">
        <f aca="false">F6404*C6404</f>
        <v>442575.892</v>
      </c>
      <c r="I6404" s="2" t="n">
        <f aca="false">C6404-G6404-H6404</f>
        <v>31514.6919999999</v>
      </c>
      <c r="J6404" s="2"/>
      <c r="K6404" s="3" t="n">
        <f aca="false">G6404-G6403</f>
        <v>4388.99400000006</v>
      </c>
      <c r="L6404" s="3" t="n">
        <f aca="false">H6404-H6403</f>
        <v>2167.65299999999</v>
      </c>
      <c r="M6404" s="3" t="n">
        <f aca="false">I6404-I6403</f>
        <v>154.352999999945</v>
      </c>
      <c r="O6404" s="3" t="n">
        <f aca="false">G6404-H6404</f>
        <v>453537.524</v>
      </c>
      <c r="Q6404" s="3" t="n">
        <f aca="false">K6404-L6404</f>
        <v>2221.34100000007</v>
      </c>
      <c r="R6404" s="0" t="str">
        <f aca="false">IF(Q6404&gt;50000,1,"")</f>
        <v/>
      </c>
      <c r="S6404" s="0" t="str">
        <f aca="false">IF(Q6404&lt;-50000,1,"")</f>
        <v/>
      </c>
      <c r="T6404" s="3" t="str">
        <f aca="false">IF(S6404=1,S6404*Q6404,"")</f>
        <v/>
      </c>
      <c r="U6404" s="2" t="str">
        <f aca="false">IF(L6404+K6404&gt;0,IF(OR(L6404/(L6404+K6404)&gt;0.8,L6404/(L6404+K6404)&lt;0.2),L6404*100/(L6404+K6404),""),"")</f>
        <v/>
      </c>
      <c r="V6404" s="4" t="str">
        <f aca="false">IF(L6404+K6404&gt;50000,IF(OR(L6404/(L6404+K6404)&gt;0.8,L6404/(L6404+K6404)&lt;0.2),L6404*100/(L6404+K6404),""),"")</f>
        <v/>
      </c>
    </row>
    <row r="6405" customFormat="false" ht="14.65" hidden="false" customHeight="true" outlineLevel="0" collapsed="false">
      <c r="A6405" s="0" t="s">
        <v>51</v>
      </c>
      <c r="B6405" s="5" t="n">
        <v>44139.143275463</v>
      </c>
      <c r="C6405" s="0" t="n">
        <v>1370636</v>
      </c>
      <c r="D6405" s="0" t="n">
        <v>84</v>
      </c>
      <c r="E6405" s="1" t="n">
        <v>0.654</v>
      </c>
      <c r="F6405" s="1" t="n">
        <v>0.323</v>
      </c>
      <c r="G6405" s="2" t="n">
        <f aca="false">E6405*C6405</f>
        <v>896395.944</v>
      </c>
      <c r="H6405" s="2" t="n">
        <f aca="false">F6405*C6405</f>
        <v>442715.428</v>
      </c>
      <c r="I6405" s="2" t="n">
        <f aca="false">C6405-G6405-H6405</f>
        <v>31524.628</v>
      </c>
      <c r="J6405" s="2"/>
      <c r="K6405" s="3" t="n">
        <f aca="false">G6405-G6404</f>
        <v>282.527999999933</v>
      </c>
      <c r="L6405" s="3" t="n">
        <f aca="false">H6405-H6404</f>
        <v>139.536000000022</v>
      </c>
      <c r="M6405" s="3" t="n">
        <f aca="false">I6405-I6404</f>
        <v>9.93600000004517</v>
      </c>
      <c r="O6405" s="3" t="n">
        <f aca="false">G6405-H6405</f>
        <v>453680.516</v>
      </c>
      <c r="Q6405" s="3" t="n">
        <f aca="false">K6405-L6405</f>
        <v>142.991999999911</v>
      </c>
      <c r="R6405" s="0" t="str">
        <f aca="false">IF(Q6405&gt;50000,1,"")</f>
        <v/>
      </c>
      <c r="S6405" s="0" t="str">
        <f aca="false">IF(Q6405&lt;-50000,1,"")</f>
        <v/>
      </c>
      <c r="T6405" s="3" t="str">
        <f aca="false">IF(S6405=1,S6405*Q6405,"")</f>
        <v/>
      </c>
      <c r="U6405" s="2" t="str">
        <f aca="false">IF(L6405+K6405&gt;0,IF(OR(L6405/(L6405+K6405)&gt;0.8,L6405/(L6405+K6405)&lt;0.2),L6405*100/(L6405+K6405),""),"")</f>
        <v/>
      </c>
      <c r="V6405" s="4" t="str">
        <f aca="false">IF(L6405+K6405&gt;50000,IF(OR(L6405/(L6405+K6405)&gt;0.8,L6405/(L6405+K6405)&lt;0.2),L6405*100/(L6405+K6405),""),"")</f>
        <v/>
      </c>
    </row>
    <row r="6406" customFormat="false" ht="14.65" hidden="false" customHeight="true" outlineLevel="0" collapsed="false">
      <c r="A6406" s="0" t="s">
        <v>51</v>
      </c>
      <c r="B6406" s="5" t="n">
        <v>44139.1439236111</v>
      </c>
      <c r="C6406" s="0" t="n">
        <v>1372970</v>
      </c>
      <c r="D6406" s="0" t="n">
        <v>84</v>
      </c>
      <c r="E6406" s="1" t="n">
        <v>0.654</v>
      </c>
      <c r="F6406" s="1" t="n">
        <v>0.323</v>
      </c>
      <c r="G6406" s="2" t="n">
        <f aca="false">E6406*C6406</f>
        <v>897922.38</v>
      </c>
      <c r="H6406" s="2" t="n">
        <f aca="false">F6406*C6406</f>
        <v>443469.31</v>
      </c>
      <c r="I6406" s="2" t="n">
        <f aca="false">C6406-G6406-H6406</f>
        <v>31578.31</v>
      </c>
      <c r="J6406" s="2"/>
      <c r="K6406" s="3" t="n">
        <f aca="false">G6406-G6405</f>
        <v>1526.43599999999</v>
      </c>
      <c r="L6406" s="3" t="n">
        <f aca="false">H6406-H6405</f>
        <v>753.881999999983</v>
      </c>
      <c r="M6406" s="3" t="n">
        <f aca="false">I6406-I6405</f>
        <v>53.6820000000298</v>
      </c>
      <c r="O6406" s="3" t="n">
        <f aca="false">G6406-H6406</f>
        <v>454453.07</v>
      </c>
      <c r="Q6406" s="3" t="n">
        <f aca="false">K6406-L6406</f>
        <v>772.554000000004</v>
      </c>
      <c r="R6406" s="0" t="str">
        <f aca="false">IF(Q6406&gt;50000,1,"")</f>
        <v/>
      </c>
      <c r="S6406" s="0" t="str">
        <f aca="false">IF(Q6406&lt;-50000,1,"")</f>
        <v/>
      </c>
      <c r="T6406" s="3" t="str">
        <f aca="false">IF(S6406=1,S6406*Q6406,"")</f>
        <v/>
      </c>
      <c r="U6406" s="2" t="str">
        <f aca="false">IF(L6406+K6406&gt;0,IF(OR(L6406/(L6406+K6406)&gt;0.8,L6406/(L6406+K6406)&lt;0.2),L6406*100/(L6406+K6406),""),"")</f>
        <v/>
      </c>
      <c r="V6406" s="4" t="str">
        <f aca="false">IF(L6406+K6406&gt;50000,IF(OR(L6406/(L6406+K6406)&gt;0.8,L6406/(L6406+K6406)&lt;0.2),L6406*100/(L6406+K6406),""),"")</f>
        <v/>
      </c>
    </row>
    <row r="6407" customFormat="false" ht="14.65" hidden="false" customHeight="true" outlineLevel="0" collapsed="false">
      <c r="A6407" s="0" t="s">
        <v>51</v>
      </c>
      <c r="B6407" s="5" t="n">
        <v>44139.1452777778</v>
      </c>
      <c r="C6407" s="0" t="n">
        <v>1378077</v>
      </c>
      <c r="D6407" s="0" t="n">
        <v>85</v>
      </c>
      <c r="E6407" s="1" t="n">
        <v>0.654</v>
      </c>
      <c r="F6407" s="1" t="n">
        <v>0.323</v>
      </c>
      <c r="G6407" s="2" t="n">
        <f aca="false">E6407*C6407</f>
        <v>901262.358</v>
      </c>
      <c r="H6407" s="2" t="n">
        <f aca="false">F6407*C6407</f>
        <v>445118.871</v>
      </c>
      <c r="I6407" s="2" t="n">
        <f aca="false">C6407-G6407-H6407</f>
        <v>31695.771</v>
      </c>
      <c r="J6407" s="2"/>
      <c r="K6407" s="3" t="n">
        <f aca="false">G6407-G6406</f>
        <v>3339.978</v>
      </c>
      <c r="L6407" s="3" t="n">
        <f aca="false">H6407-H6406</f>
        <v>1649.56099999999</v>
      </c>
      <c r="M6407" s="3" t="n">
        <f aca="false">I6407-I6406</f>
        <v>117.46100000001</v>
      </c>
      <c r="O6407" s="3" t="n">
        <f aca="false">G6407-H6407</f>
        <v>456143.487</v>
      </c>
      <c r="Q6407" s="3" t="n">
        <f aca="false">K6407-L6407</f>
        <v>1690.41700000002</v>
      </c>
      <c r="R6407" s="0" t="str">
        <f aca="false">IF(Q6407&gt;50000,1,"")</f>
        <v/>
      </c>
      <c r="S6407" s="0" t="str">
        <f aca="false">IF(Q6407&lt;-50000,1,"")</f>
        <v/>
      </c>
      <c r="T6407" s="3" t="str">
        <f aca="false">IF(S6407=1,S6407*Q6407,"")</f>
        <v/>
      </c>
      <c r="U6407" s="2" t="str">
        <f aca="false">IF(L6407+K6407&gt;0,IF(OR(L6407/(L6407+K6407)&gt;0.8,L6407/(L6407+K6407)&lt;0.2),L6407*100/(L6407+K6407),""),"")</f>
        <v/>
      </c>
      <c r="V6407" s="4" t="str">
        <f aca="false">IF(L6407+K6407&gt;50000,IF(OR(L6407/(L6407+K6407)&gt;0.8,L6407/(L6407+K6407)&lt;0.2),L6407*100/(L6407+K6407),""),"")</f>
        <v/>
      </c>
    </row>
    <row r="6408" customFormat="false" ht="14.65" hidden="false" customHeight="true" outlineLevel="0" collapsed="false">
      <c r="A6408" s="0" t="s">
        <v>51</v>
      </c>
      <c r="B6408" s="5" t="n">
        <v>44139.1484259259</v>
      </c>
      <c r="C6408" s="0" t="n">
        <v>1389945</v>
      </c>
      <c r="D6408" s="0" t="n">
        <v>85</v>
      </c>
      <c r="E6408" s="1" t="n">
        <v>0.654</v>
      </c>
      <c r="F6408" s="1" t="n">
        <v>0.323</v>
      </c>
      <c r="G6408" s="2" t="n">
        <f aca="false">E6408*C6408</f>
        <v>909024.03</v>
      </c>
      <c r="H6408" s="2" t="n">
        <f aca="false">F6408*C6408</f>
        <v>448952.235</v>
      </c>
      <c r="I6408" s="2" t="n">
        <f aca="false">C6408-G6408-H6408</f>
        <v>31968.735</v>
      </c>
      <c r="J6408" s="2"/>
      <c r="K6408" s="3" t="n">
        <f aca="false">G6408-G6407</f>
        <v>7761.67200000002</v>
      </c>
      <c r="L6408" s="3" t="n">
        <f aca="false">H6408-H6407</f>
        <v>3833.364</v>
      </c>
      <c r="M6408" s="3" t="n">
        <f aca="false">I6408-I6407</f>
        <v>272.963999999978</v>
      </c>
      <c r="O6408" s="3" t="n">
        <f aca="false">G6408-H6408</f>
        <v>460071.795</v>
      </c>
      <c r="Q6408" s="3" t="n">
        <f aca="false">K6408-L6408</f>
        <v>3928.30800000002</v>
      </c>
      <c r="R6408" s="0" t="str">
        <f aca="false">IF(Q6408&gt;50000,1,"")</f>
        <v/>
      </c>
      <c r="S6408" s="0" t="str">
        <f aca="false">IF(Q6408&lt;-50000,1,"")</f>
        <v/>
      </c>
      <c r="T6408" s="3" t="str">
        <f aca="false">IF(S6408=1,S6408*Q6408,"")</f>
        <v/>
      </c>
      <c r="U6408" s="2" t="str">
        <f aca="false">IF(L6408+K6408&gt;0,IF(OR(L6408/(L6408+K6408)&gt;0.8,L6408/(L6408+K6408)&lt;0.2),L6408*100/(L6408+K6408),""),"")</f>
        <v/>
      </c>
      <c r="V6408" s="4" t="str">
        <f aca="false">IF(L6408+K6408&gt;50000,IF(OR(L6408/(L6408+K6408)&gt;0.8,L6408/(L6408+K6408)&lt;0.2),L6408*100/(L6408+K6408),""),"")</f>
        <v/>
      </c>
    </row>
    <row r="6409" customFormat="false" ht="14.65" hidden="false" customHeight="true" outlineLevel="0" collapsed="false">
      <c r="A6409" s="0" t="s">
        <v>51</v>
      </c>
      <c r="B6409" s="5" t="n">
        <v>44139.1507638889</v>
      </c>
      <c r="C6409" s="0" t="n">
        <v>1391175</v>
      </c>
      <c r="D6409" s="0" t="n">
        <v>85</v>
      </c>
      <c r="E6409" s="1" t="n">
        <v>0.654</v>
      </c>
      <c r="F6409" s="1" t="n">
        <v>0.323</v>
      </c>
      <c r="G6409" s="2" t="n">
        <f aca="false">E6409*C6409</f>
        <v>909828.45</v>
      </c>
      <c r="H6409" s="2" t="n">
        <f aca="false">F6409*C6409</f>
        <v>449349.525</v>
      </c>
      <c r="I6409" s="2" t="n">
        <f aca="false">C6409-G6409-H6409</f>
        <v>31997.0249999999</v>
      </c>
      <c r="J6409" s="2"/>
      <c r="K6409" s="3" t="n">
        <f aca="false">G6409-G6408</f>
        <v>804.420000000042</v>
      </c>
      <c r="L6409" s="3" t="n">
        <f aca="false">H6409-H6408</f>
        <v>397.290000000037</v>
      </c>
      <c r="M6409" s="3" t="n">
        <f aca="false">I6409-I6408</f>
        <v>28.2899999999208</v>
      </c>
      <c r="O6409" s="3" t="n">
        <f aca="false">G6409-H6409</f>
        <v>460478.925</v>
      </c>
      <c r="Q6409" s="3" t="n">
        <f aca="false">K6409-L6409</f>
        <v>407.130000000005</v>
      </c>
      <c r="R6409" s="0" t="str">
        <f aca="false">IF(Q6409&gt;50000,1,"")</f>
        <v/>
      </c>
      <c r="S6409" s="0" t="str">
        <f aca="false">IF(Q6409&lt;-50000,1,"")</f>
        <v/>
      </c>
      <c r="T6409" s="3" t="str">
        <f aca="false">IF(S6409=1,S6409*Q6409,"")</f>
        <v/>
      </c>
      <c r="U6409" s="2" t="str">
        <f aca="false">IF(L6409+K6409&gt;0,IF(OR(L6409/(L6409+K6409)&gt;0.8,L6409/(L6409+K6409)&lt;0.2),L6409*100/(L6409+K6409),""),"")</f>
        <v/>
      </c>
      <c r="V6409" s="4" t="str">
        <f aca="false">IF(L6409+K6409&gt;50000,IF(OR(L6409/(L6409+K6409)&gt;0.8,L6409/(L6409+K6409)&lt;0.2),L6409*100/(L6409+K6409),""),"")</f>
        <v/>
      </c>
    </row>
    <row r="6410" customFormat="false" ht="14.65" hidden="false" customHeight="true" outlineLevel="0" collapsed="false">
      <c r="A6410" s="0" t="s">
        <v>51</v>
      </c>
      <c r="B6410" s="5" t="n">
        <v>44139.1512268519</v>
      </c>
      <c r="C6410" s="0" t="n">
        <v>1408924</v>
      </c>
      <c r="D6410" s="0" t="n">
        <v>86</v>
      </c>
      <c r="E6410" s="1" t="n">
        <v>0.654</v>
      </c>
      <c r="F6410" s="1" t="n">
        <v>0.323</v>
      </c>
      <c r="G6410" s="2" t="n">
        <f aca="false">E6410*C6410</f>
        <v>921436.296</v>
      </c>
      <c r="H6410" s="2" t="n">
        <f aca="false">F6410*C6410</f>
        <v>455082.452</v>
      </c>
      <c r="I6410" s="2" t="n">
        <f aca="false">C6410-G6410-H6410</f>
        <v>32405.2519999999</v>
      </c>
      <c r="J6410" s="2"/>
      <c r="K6410" s="3" t="n">
        <f aca="false">G6410-G6409</f>
        <v>11607.846</v>
      </c>
      <c r="L6410" s="3" t="n">
        <f aca="false">H6410-H6409</f>
        <v>5732.92699999997</v>
      </c>
      <c r="M6410" s="3" t="n">
        <f aca="false">I6410-I6409</f>
        <v>408.227000000014</v>
      </c>
      <c r="O6410" s="3" t="n">
        <f aca="false">G6410-H6410</f>
        <v>466353.844</v>
      </c>
      <c r="Q6410" s="3" t="n">
        <f aca="false">K6410-L6410</f>
        <v>5874.91900000005</v>
      </c>
      <c r="R6410" s="0" t="str">
        <f aca="false">IF(Q6410&gt;50000,1,"")</f>
        <v/>
      </c>
      <c r="S6410" s="0" t="str">
        <f aca="false">IF(Q6410&lt;-50000,1,"")</f>
        <v/>
      </c>
      <c r="T6410" s="3" t="str">
        <f aca="false">IF(S6410=1,S6410*Q6410,"")</f>
        <v/>
      </c>
      <c r="U6410" s="2" t="str">
        <f aca="false">IF(L6410+K6410&gt;0,IF(OR(L6410/(L6410+K6410)&gt;0.8,L6410/(L6410+K6410)&lt;0.2),L6410*100/(L6410+K6410),""),"")</f>
        <v/>
      </c>
      <c r="V6410" s="4" t="str">
        <f aca="false">IF(L6410+K6410&gt;50000,IF(OR(L6410/(L6410+K6410)&gt;0.8,L6410/(L6410+K6410)&lt;0.2),L6410*100/(L6410+K6410),""),"")</f>
        <v/>
      </c>
    </row>
    <row r="6411" customFormat="false" ht="14.65" hidden="false" customHeight="true" outlineLevel="0" collapsed="false">
      <c r="A6411" s="0" t="s">
        <v>51</v>
      </c>
      <c r="B6411" s="5" t="n">
        <v>44139.1521759259</v>
      </c>
      <c r="C6411" s="0" t="n">
        <v>1423999</v>
      </c>
      <c r="D6411" s="0" t="n">
        <v>87</v>
      </c>
      <c r="E6411" s="1" t="n">
        <v>0.654</v>
      </c>
      <c r="F6411" s="1" t="n">
        <v>0.323</v>
      </c>
      <c r="G6411" s="2" t="n">
        <f aca="false">E6411*C6411</f>
        <v>931295.346</v>
      </c>
      <c r="H6411" s="2" t="n">
        <f aca="false">F6411*C6411</f>
        <v>459951.677</v>
      </c>
      <c r="I6411" s="2" t="n">
        <f aca="false">C6411-G6411-H6411</f>
        <v>32751.977</v>
      </c>
      <c r="J6411" s="2"/>
      <c r="K6411" s="3" t="n">
        <f aca="false">G6411-G6410</f>
        <v>9859.04999999993</v>
      </c>
      <c r="L6411" s="3" t="n">
        <f aca="false">H6411-H6410</f>
        <v>4869.22500000004</v>
      </c>
      <c r="M6411" s="3" t="n">
        <f aca="false">I6411-I6410</f>
        <v>346.725000000035</v>
      </c>
      <c r="O6411" s="3" t="n">
        <f aca="false">G6411-H6411</f>
        <v>471343.669</v>
      </c>
      <c r="Q6411" s="3" t="n">
        <f aca="false">K6411-L6411</f>
        <v>4989.8249999999</v>
      </c>
      <c r="R6411" s="0" t="str">
        <f aca="false">IF(Q6411&gt;50000,1,"")</f>
        <v/>
      </c>
      <c r="S6411" s="0" t="str">
        <f aca="false">IF(Q6411&lt;-50000,1,"")</f>
        <v/>
      </c>
      <c r="T6411" s="3" t="str">
        <f aca="false">IF(S6411=1,S6411*Q6411,"")</f>
        <v/>
      </c>
      <c r="U6411" s="2" t="str">
        <f aca="false">IF(L6411+K6411&gt;0,IF(OR(L6411/(L6411+K6411)&gt;0.8,L6411/(L6411+K6411)&lt;0.2),L6411*100/(L6411+K6411),""),"")</f>
        <v/>
      </c>
      <c r="V6411" s="4" t="str">
        <f aca="false">IF(L6411+K6411&gt;50000,IF(OR(L6411/(L6411+K6411)&gt;0.8,L6411/(L6411+K6411)&lt;0.2),L6411*100/(L6411+K6411),""),"")</f>
        <v/>
      </c>
    </row>
    <row r="6412" customFormat="false" ht="14.65" hidden="false" customHeight="true" outlineLevel="0" collapsed="false">
      <c r="A6412" s="0" t="s">
        <v>51</v>
      </c>
      <c r="B6412" s="5" t="n">
        <v>44139.1548611111</v>
      </c>
      <c r="C6412" s="0" t="n">
        <v>1432933</v>
      </c>
      <c r="D6412" s="0" t="n">
        <v>88</v>
      </c>
      <c r="E6412" s="1" t="n">
        <v>0.654</v>
      </c>
      <c r="F6412" s="1" t="n">
        <v>0.323</v>
      </c>
      <c r="G6412" s="2" t="n">
        <f aca="false">E6412*C6412</f>
        <v>937138.182</v>
      </c>
      <c r="H6412" s="2" t="n">
        <f aca="false">F6412*C6412</f>
        <v>462837.359</v>
      </c>
      <c r="I6412" s="2" t="n">
        <f aca="false">C6412-G6412-H6412</f>
        <v>32957.459</v>
      </c>
      <c r="J6412" s="2"/>
      <c r="K6412" s="3" t="n">
        <f aca="false">G6412-G6411</f>
        <v>5842.83600000001</v>
      </c>
      <c r="L6412" s="3" t="n">
        <f aca="false">H6412-H6411</f>
        <v>2885.68199999997</v>
      </c>
      <c r="M6412" s="3" t="n">
        <f aca="false">I6412-I6411</f>
        <v>205.482000000018</v>
      </c>
      <c r="O6412" s="3" t="n">
        <f aca="false">G6412-H6412</f>
        <v>474300.823</v>
      </c>
      <c r="Q6412" s="3" t="n">
        <f aca="false">K6412-L6412</f>
        <v>2957.15400000004</v>
      </c>
      <c r="R6412" s="0" t="str">
        <f aca="false">IF(Q6412&gt;50000,1,"")</f>
        <v/>
      </c>
      <c r="S6412" s="0" t="str">
        <f aca="false">IF(Q6412&lt;-50000,1,"")</f>
        <v/>
      </c>
      <c r="T6412" s="3" t="str">
        <f aca="false">IF(S6412=1,S6412*Q6412,"")</f>
        <v/>
      </c>
      <c r="U6412" s="2" t="str">
        <f aca="false">IF(L6412+K6412&gt;0,IF(OR(L6412/(L6412+K6412)&gt;0.8,L6412/(L6412+K6412)&lt;0.2),L6412*100/(L6412+K6412),""),"")</f>
        <v/>
      </c>
      <c r="V6412" s="4" t="str">
        <f aca="false">IF(L6412+K6412&gt;50000,IF(OR(L6412/(L6412+K6412)&gt;0.8,L6412/(L6412+K6412)&lt;0.2),L6412*100/(L6412+K6412),""),"")</f>
        <v/>
      </c>
    </row>
    <row r="6413" customFormat="false" ht="14.65" hidden="false" customHeight="true" outlineLevel="0" collapsed="false">
      <c r="A6413" s="0" t="s">
        <v>51</v>
      </c>
      <c r="B6413" s="5" t="n">
        <v>44139.1578703704</v>
      </c>
      <c r="C6413" s="0" t="n">
        <v>1439096</v>
      </c>
      <c r="D6413" s="0" t="n">
        <v>88</v>
      </c>
      <c r="E6413" s="1" t="n">
        <v>0.654</v>
      </c>
      <c r="F6413" s="1" t="n">
        <v>0.323</v>
      </c>
      <c r="G6413" s="2" t="n">
        <f aca="false">E6413*C6413</f>
        <v>941168.784</v>
      </c>
      <c r="H6413" s="2" t="n">
        <f aca="false">F6413*C6413</f>
        <v>464828.008</v>
      </c>
      <c r="I6413" s="2" t="n">
        <f aca="false">C6413-G6413-H6413</f>
        <v>33099.208</v>
      </c>
      <c r="J6413" s="2"/>
      <c r="K6413" s="3" t="n">
        <f aca="false">G6413-G6412</f>
        <v>4030.60199999996</v>
      </c>
      <c r="L6413" s="3" t="n">
        <f aca="false">H6413-H6412</f>
        <v>1990.64900000003</v>
      </c>
      <c r="M6413" s="3" t="n">
        <f aca="false">I6413-I6412</f>
        <v>141.749000000011</v>
      </c>
      <c r="O6413" s="3" t="n">
        <f aca="false">G6413-H6413</f>
        <v>476340.776</v>
      </c>
      <c r="Q6413" s="3" t="n">
        <f aca="false">K6413-L6413</f>
        <v>2039.95299999992</v>
      </c>
      <c r="R6413" s="0" t="str">
        <f aca="false">IF(Q6413&gt;50000,1,"")</f>
        <v/>
      </c>
      <c r="S6413" s="0" t="str">
        <f aca="false">IF(Q6413&lt;-50000,1,"")</f>
        <v/>
      </c>
      <c r="T6413" s="3" t="str">
        <f aca="false">IF(S6413=1,S6413*Q6413,"")</f>
        <v/>
      </c>
      <c r="U6413" s="2" t="str">
        <f aca="false">IF(L6413+K6413&gt;0,IF(OR(L6413/(L6413+K6413)&gt;0.8,L6413/(L6413+K6413)&lt;0.2),L6413*100/(L6413+K6413),""),"")</f>
        <v/>
      </c>
      <c r="V6413" s="4" t="str">
        <f aca="false">IF(L6413+K6413&gt;50000,IF(OR(L6413/(L6413+K6413)&gt;0.8,L6413/(L6413+K6413)&lt;0.2),L6413*100/(L6413+K6413),""),"")</f>
        <v/>
      </c>
    </row>
    <row r="6414" customFormat="false" ht="14.65" hidden="false" customHeight="true" outlineLevel="0" collapsed="false">
      <c r="A6414" s="0" t="s">
        <v>51</v>
      </c>
      <c r="B6414" s="5" t="n">
        <v>44139.1585648148</v>
      </c>
      <c r="C6414" s="0" t="n">
        <v>1441584</v>
      </c>
      <c r="D6414" s="0" t="n">
        <v>88</v>
      </c>
      <c r="E6414" s="1" t="n">
        <v>0.654</v>
      </c>
      <c r="F6414" s="1" t="n">
        <v>0.323</v>
      </c>
      <c r="G6414" s="2" t="n">
        <f aca="false">E6414*C6414</f>
        <v>942795.936</v>
      </c>
      <c r="H6414" s="2" t="n">
        <f aca="false">F6414*C6414</f>
        <v>465631.632</v>
      </c>
      <c r="I6414" s="2" t="n">
        <f aca="false">C6414-G6414-H6414</f>
        <v>33156.432</v>
      </c>
      <c r="J6414" s="2"/>
      <c r="K6414" s="3" t="n">
        <f aca="false">G6414-G6413</f>
        <v>1627.152</v>
      </c>
      <c r="L6414" s="3" t="n">
        <f aca="false">H6414-H6413</f>
        <v>803.624000000011</v>
      </c>
      <c r="M6414" s="3" t="n">
        <f aca="false">I6414-I6413</f>
        <v>57.2239999999874</v>
      </c>
      <c r="O6414" s="3" t="n">
        <f aca="false">G6414-H6414</f>
        <v>477164.304</v>
      </c>
      <c r="Q6414" s="3" t="n">
        <f aca="false">K6414-L6414</f>
        <v>823.527999999991</v>
      </c>
      <c r="R6414" s="0" t="str">
        <f aca="false">IF(Q6414&gt;50000,1,"")</f>
        <v/>
      </c>
      <c r="S6414" s="0" t="str">
        <f aca="false">IF(Q6414&lt;-50000,1,"")</f>
        <v/>
      </c>
      <c r="T6414" s="3" t="str">
        <f aca="false">IF(S6414=1,S6414*Q6414,"")</f>
        <v/>
      </c>
      <c r="U6414" s="2" t="str">
        <f aca="false">IF(L6414+K6414&gt;0,IF(OR(L6414/(L6414+K6414)&gt;0.8,L6414/(L6414+K6414)&lt;0.2),L6414*100/(L6414+K6414),""),"")</f>
        <v/>
      </c>
      <c r="V6414" s="4" t="str">
        <f aca="false">IF(L6414+K6414&gt;50000,IF(OR(L6414/(L6414+K6414)&gt;0.8,L6414/(L6414+K6414)&lt;0.2),L6414*100/(L6414+K6414),""),"")</f>
        <v/>
      </c>
    </row>
    <row r="6415" customFormat="false" ht="14.65" hidden="false" customHeight="true" outlineLevel="0" collapsed="false">
      <c r="A6415" s="0" t="s">
        <v>51</v>
      </c>
      <c r="B6415" s="5" t="n">
        <v>44139.1616898148</v>
      </c>
      <c r="C6415" s="0" t="n">
        <v>1450943</v>
      </c>
      <c r="D6415" s="0" t="n">
        <v>89</v>
      </c>
      <c r="E6415" s="1" t="n">
        <v>0.653</v>
      </c>
      <c r="F6415" s="1" t="n">
        <v>0.324</v>
      </c>
      <c r="G6415" s="2" t="n">
        <f aca="false">E6415*C6415</f>
        <v>947465.779</v>
      </c>
      <c r="H6415" s="2" t="n">
        <f aca="false">F6415*C6415</f>
        <v>470105.532</v>
      </c>
      <c r="I6415" s="2" t="n">
        <f aca="false">C6415-G6415-H6415</f>
        <v>33371.689</v>
      </c>
      <c r="J6415" s="2"/>
      <c r="K6415" s="3" t="n">
        <f aca="false">G6415-G6414</f>
        <v>4669.84299999999</v>
      </c>
      <c r="L6415" s="3" t="n">
        <f aca="false">H6415-H6414</f>
        <v>4473.89999999997</v>
      </c>
      <c r="M6415" s="3" t="n">
        <f aca="false">I6415-I6414</f>
        <v>215.257000000041</v>
      </c>
      <c r="O6415" s="3" t="n">
        <f aca="false">G6415-H6415</f>
        <v>477360.247</v>
      </c>
      <c r="Q6415" s="3" t="n">
        <f aca="false">K6415-L6415</f>
        <v>195.943000000028</v>
      </c>
      <c r="R6415" s="0" t="str">
        <f aca="false">IF(Q6415&gt;50000,1,"")</f>
        <v/>
      </c>
      <c r="S6415" s="0" t="str">
        <f aca="false">IF(Q6415&lt;-50000,1,"")</f>
        <v/>
      </c>
      <c r="T6415" s="3" t="str">
        <f aca="false">IF(S6415=1,S6415*Q6415,"")</f>
        <v/>
      </c>
      <c r="U6415" s="2" t="str">
        <f aca="false">IF(L6415+K6415&gt;0,IF(OR(L6415/(L6415+K6415)&gt;0.8,L6415/(L6415+K6415)&lt;0.2),L6415*100/(L6415+K6415),""),"")</f>
        <v/>
      </c>
      <c r="V6415" s="4" t="str">
        <f aca="false">IF(L6415+K6415&gt;50000,IF(OR(L6415/(L6415+K6415)&gt;0.8,L6415/(L6415+K6415)&lt;0.2),L6415*100/(L6415+K6415),""),"")</f>
        <v/>
      </c>
    </row>
    <row r="6416" customFormat="false" ht="14.65" hidden="false" customHeight="true" outlineLevel="0" collapsed="false">
      <c r="A6416" s="0" t="s">
        <v>51</v>
      </c>
      <c r="B6416" s="5" t="n">
        <v>44139.1622222222</v>
      </c>
      <c r="C6416" s="0" t="n">
        <v>1452284</v>
      </c>
      <c r="D6416" s="0" t="n">
        <v>89</v>
      </c>
      <c r="E6416" s="1" t="n">
        <v>0.653</v>
      </c>
      <c r="F6416" s="1" t="n">
        <v>0.324</v>
      </c>
      <c r="G6416" s="2" t="n">
        <f aca="false">E6416*C6416</f>
        <v>948341.452</v>
      </c>
      <c r="H6416" s="2" t="n">
        <f aca="false">F6416*C6416</f>
        <v>470540.016</v>
      </c>
      <c r="I6416" s="2" t="n">
        <f aca="false">C6416-G6416-H6416</f>
        <v>33402.532</v>
      </c>
      <c r="J6416" s="2"/>
      <c r="K6416" s="3" t="n">
        <f aca="false">G6416-G6415</f>
        <v>875.673000000068</v>
      </c>
      <c r="L6416" s="3" t="n">
        <f aca="false">H6416-H6415</f>
        <v>434.483999999997</v>
      </c>
      <c r="M6416" s="3" t="n">
        <f aca="false">I6416-I6415</f>
        <v>30.8429999999353</v>
      </c>
      <c r="O6416" s="3" t="n">
        <f aca="false">G6416-H6416</f>
        <v>477801.436</v>
      </c>
      <c r="Q6416" s="3" t="n">
        <f aca="false">K6416-L6416</f>
        <v>441.189000000071</v>
      </c>
      <c r="R6416" s="0" t="str">
        <f aca="false">IF(Q6416&gt;50000,1,"")</f>
        <v/>
      </c>
      <c r="S6416" s="0" t="str">
        <f aca="false">IF(Q6416&lt;-50000,1,"")</f>
        <v/>
      </c>
      <c r="T6416" s="3" t="str">
        <f aca="false">IF(S6416=1,S6416*Q6416,"")</f>
        <v/>
      </c>
      <c r="U6416" s="2" t="str">
        <f aca="false">IF(L6416+K6416&gt;0,IF(OR(L6416/(L6416+K6416)&gt;0.8,L6416/(L6416+K6416)&lt;0.2),L6416*100/(L6416+K6416),""),"")</f>
        <v/>
      </c>
      <c r="V6416" s="4" t="str">
        <f aca="false">IF(L6416+K6416&gt;50000,IF(OR(L6416/(L6416+K6416)&gt;0.8,L6416/(L6416+K6416)&lt;0.2),L6416*100/(L6416+K6416),""),"")</f>
        <v/>
      </c>
    </row>
    <row r="6417" customFormat="false" ht="14.65" hidden="false" customHeight="true" outlineLevel="0" collapsed="false">
      <c r="A6417" s="0" t="s">
        <v>51</v>
      </c>
      <c r="B6417" s="5" t="n">
        <v>44139.1628356481</v>
      </c>
      <c r="C6417" s="0" t="n">
        <v>1453823</v>
      </c>
      <c r="D6417" s="0" t="n">
        <v>89</v>
      </c>
      <c r="E6417" s="1" t="n">
        <v>0.653</v>
      </c>
      <c r="F6417" s="1" t="n">
        <v>0.324</v>
      </c>
      <c r="G6417" s="2" t="n">
        <f aca="false">E6417*C6417</f>
        <v>949346.419</v>
      </c>
      <c r="H6417" s="2" t="n">
        <f aca="false">F6417*C6417</f>
        <v>471038.652</v>
      </c>
      <c r="I6417" s="2" t="n">
        <f aca="false">C6417-G6417-H6417</f>
        <v>33437.929</v>
      </c>
      <c r="J6417" s="2"/>
      <c r="K6417" s="3" t="n">
        <f aca="false">G6417-G6416</f>
        <v>1004.96699999995</v>
      </c>
      <c r="L6417" s="3" t="n">
        <f aca="false">H6417-H6416</f>
        <v>498.635999999999</v>
      </c>
      <c r="M6417" s="3" t="n">
        <f aca="false">I6417-I6416</f>
        <v>35.3970000000554</v>
      </c>
      <c r="O6417" s="3" t="n">
        <f aca="false">G6417-H6417</f>
        <v>478307.767</v>
      </c>
      <c r="Q6417" s="3" t="n">
        <f aca="false">K6417-L6417</f>
        <v>506.330999999947</v>
      </c>
      <c r="R6417" s="0" t="str">
        <f aca="false">IF(Q6417&gt;50000,1,"")</f>
        <v/>
      </c>
      <c r="S6417" s="0" t="str">
        <f aca="false">IF(Q6417&lt;-50000,1,"")</f>
        <v/>
      </c>
      <c r="T6417" s="3" t="str">
        <f aca="false">IF(S6417=1,S6417*Q6417,"")</f>
        <v/>
      </c>
      <c r="U6417" s="2" t="str">
        <f aca="false">IF(L6417+K6417&gt;0,IF(OR(L6417/(L6417+K6417)&gt;0.8,L6417/(L6417+K6417)&lt;0.2),L6417*100/(L6417+K6417),""),"")</f>
        <v/>
      </c>
      <c r="V6417" s="4" t="str">
        <f aca="false">IF(L6417+K6417&gt;50000,IF(OR(L6417/(L6417+K6417)&gt;0.8,L6417/(L6417+K6417)&lt;0.2),L6417*100/(L6417+K6417),""),"")</f>
        <v/>
      </c>
    </row>
    <row r="6418" customFormat="false" ht="14.65" hidden="false" customHeight="true" outlineLevel="0" collapsed="false">
      <c r="A6418" s="0" t="s">
        <v>51</v>
      </c>
      <c r="B6418" s="5" t="n">
        <v>44139.1669328704</v>
      </c>
      <c r="C6418" s="0" t="n">
        <v>1454731</v>
      </c>
      <c r="D6418" s="0" t="n">
        <v>89</v>
      </c>
      <c r="E6418" s="1" t="n">
        <v>0.653</v>
      </c>
      <c r="F6418" s="1" t="n">
        <v>0.324</v>
      </c>
      <c r="G6418" s="2" t="n">
        <f aca="false">E6418*C6418</f>
        <v>949939.343</v>
      </c>
      <c r="H6418" s="2" t="n">
        <f aca="false">F6418*C6418</f>
        <v>471332.844</v>
      </c>
      <c r="I6418" s="2" t="n">
        <f aca="false">C6418-G6418-H6418</f>
        <v>33458.813</v>
      </c>
      <c r="J6418" s="2"/>
      <c r="K6418" s="3" t="n">
        <f aca="false">G6418-G6417</f>
        <v>592.923999999999</v>
      </c>
      <c r="L6418" s="3" t="n">
        <f aca="false">H6418-H6417</f>
        <v>294.192000000039</v>
      </c>
      <c r="M6418" s="3" t="n">
        <f aca="false">I6418-I6417</f>
        <v>20.8839999999618</v>
      </c>
      <c r="O6418" s="3" t="n">
        <f aca="false">G6418-H6418</f>
        <v>478606.499</v>
      </c>
      <c r="Q6418" s="3" t="n">
        <f aca="false">K6418-L6418</f>
        <v>298.73199999996</v>
      </c>
      <c r="R6418" s="0" t="str">
        <f aca="false">IF(Q6418&gt;50000,1,"")</f>
        <v/>
      </c>
      <c r="S6418" s="0" t="str">
        <f aca="false">IF(Q6418&lt;-50000,1,"")</f>
        <v/>
      </c>
      <c r="T6418" s="3" t="str">
        <f aca="false">IF(S6418=1,S6418*Q6418,"")</f>
        <v/>
      </c>
      <c r="U6418" s="2" t="str">
        <f aca="false">IF(L6418+K6418&gt;0,IF(OR(L6418/(L6418+K6418)&gt;0.8,L6418/(L6418+K6418)&lt;0.2),L6418*100/(L6418+K6418),""),"")</f>
        <v/>
      </c>
      <c r="V6418" s="4" t="str">
        <f aca="false">IF(L6418+K6418&gt;50000,IF(OR(L6418/(L6418+K6418)&gt;0.8,L6418/(L6418+K6418)&lt;0.2),L6418*100/(L6418+K6418),""),"")</f>
        <v/>
      </c>
    </row>
    <row r="6419" customFormat="false" ht="14.65" hidden="false" customHeight="true" outlineLevel="0" collapsed="false">
      <c r="A6419" s="0" t="s">
        <v>51</v>
      </c>
      <c r="B6419" s="5" t="n">
        <v>44139.1672685185</v>
      </c>
      <c r="C6419" s="0" t="n">
        <v>1465230</v>
      </c>
      <c r="D6419" s="0" t="n">
        <v>90</v>
      </c>
      <c r="E6419" s="1" t="n">
        <v>0.653</v>
      </c>
      <c r="F6419" s="1" t="n">
        <v>0.324</v>
      </c>
      <c r="G6419" s="2" t="n">
        <f aca="false">E6419*C6419</f>
        <v>956795.19</v>
      </c>
      <c r="H6419" s="2" t="n">
        <f aca="false">F6419*C6419</f>
        <v>474734.52</v>
      </c>
      <c r="I6419" s="2" t="n">
        <f aca="false">C6419-G6419-H6419</f>
        <v>33700.2899999999</v>
      </c>
      <c r="J6419" s="2"/>
      <c r="K6419" s="3" t="n">
        <f aca="false">G6419-G6418</f>
        <v>6855.84700000007</v>
      </c>
      <c r="L6419" s="3" t="n">
        <f aca="false">H6419-H6418</f>
        <v>3401.67599999998</v>
      </c>
      <c r="M6419" s="3" t="n">
        <f aca="false">I6419-I6418</f>
        <v>241.476999999955</v>
      </c>
      <c r="O6419" s="3" t="n">
        <f aca="false">G6419-H6419</f>
        <v>482060.67</v>
      </c>
      <c r="Q6419" s="3" t="n">
        <f aca="false">K6419-L6419</f>
        <v>3454.17100000009</v>
      </c>
      <c r="R6419" s="0" t="str">
        <f aca="false">IF(Q6419&gt;50000,1,"")</f>
        <v/>
      </c>
      <c r="S6419" s="0" t="str">
        <f aca="false">IF(Q6419&lt;-50000,1,"")</f>
        <v/>
      </c>
      <c r="T6419" s="3" t="str">
        <f aca="false">IF(S6419=1,S6419*Q6419,"")</f>
        <v/>
      </c>
      <c r="U6419" s="2" t="str">
        <f aca="false">IF(L6419+K6419&gt;0,IF(OR(L6419/(L6419+K6419)&gt;0.8,L6419/(L6419+K6419)&lt;0.2),L6419*100/(L6419+K6419),""),"")</f>
        <v/>
      </c>
      <c r="V6419" s="4" t="str">
        <f aca="false">IF(L6419+K6419&gt;50000,IF(OR(L6419/(L6419+K6419)&gt;0.8,L6419/(L6419+K6419)&lt;0.2),L6419*100/(L6419+K6419),""),"")</f>
        <v/>
      </c>
    </row>
    <row r="6420" customFormat="false" ht="14.65" hidden="false" customHeight="true" outlineLevel="0" collapsed="false">
      <c r="A6420" s="0" t="s">
        <v>51</v>
      </c>
      <c r="B6420" s="5" t="n">
        <v>44139.1711921296</v>
      </c>
      <c r="C6420" s="0" t="n">
        <v>1476243</v>
      </c>
      <c r="D6420" s="0" t="n">
        <v>91</v>
      </c>
      <c r="E6420" s="1" t="n">
        <v>0.653</v>
      </c>
      <c r="F6420" s="1" t="n">
        <v>0.324</v>
      </c>
      <c r="G6420" s="2" t="n">
        <f aca="false">E6420*C6420</f>
        <v>963986.679</v>
      </c>
      <c r="H6420" s="2" t="n">
        <f aca="false">F6420*C6420</f>
        <v>478302.732</v>
      </c>
      <c r="I6420" s="2" t="n">
        <f aca="false">C6420-G6420-H6420</f>
        <v>33953.589</v>
      </c>
      <c r="J6420" s="2"/>
      <c r="K6420" s="3" t="n">
        <f aca="false">G6420-G6419</f>
        <v>7191.48899999994</v>
      </c>
      <c r="L6420" s="3" t="n">
        <f aca="false">H6420-H6419</f>
        <v>3568.212</v>
      </c>
      <c r="M6420" s="3" t="n">
        <f aca="false">I6420-I6419</f>
        <v>253.299000000057</v>
      </c>
      <c r="O6420" s="3" t="n">
        <f aca="false">G6420-H6420</f>
        <v>485683.947</v>
      </c>
      <c r="Q6420" s="3" t="n">
        <f aca="false">K6420-L6420</f>
        <v>3623.27699999994</v>
      </c>
      <c r="R6420" s="0" t="str">
        <f aca="false">IF(Q6420&gt;50000,1,"")</f>
        <v/>
      </c>
      <c r="S6420" s="0" t="str">
        <f aca="false">IF(Q6420&lt;-50000,1,"")</f>
        <v/>
      </c>
      <c r="T6420" s="3" t="str">
        <f aca="false">IF(S6420=1,S6420*Q6420,"")</f>
        <v/>
      </c>
      <c r="U6420" s="2" t="str">
        <f aca="false">IF(L6420+K6420&gt;0,IF(OR(L6420/(L6420+K6420)&gt;0.8,L6420/(L6420+K6420)&lt;0.2),L6420*100/(L6420+K6420),""),"")</f>
        <v/>
      </c>
      <c r="V6420" s="4" t="str">
        <f aca="false">IF(L6420+K6420&gt;50000,IF(OR(L6420/(L6420+K6420)&gt;0.8,L6420/(L6420+K6420)&lt;0.2),L6420*100/(L6420+K6420),""),"")</f>
        <v/>
      </c>
    </row>
    <row r="6421" customFormat="false" ht="14.65" hidden="false" customHeight="true" outlineLevel="0" collapsed="false">
      <c r="A6421" s="0" t="s">
        <v>51</v>
      </c>
      <c r="B6421" s="5" t="n">
        <v>44139.1720833333</v>
      </c>
      <c r="C6421" s="0" t="n">
        <v>1477989</v>
      </c>
      <c r="D6421" s="0" t="n">
        <v>91</v>
      </c>
      <c r="E6421" s="1" t="n">
        <v>0.653</v>
      </c>
      <c r="F6421" s="1" t="n">
        <v>0.324</v>
      </c>
      <c r="G6421" s="2" t="n">
        <f aca="false">E6421*C6421</f>
        <v>965126.817</v>
      </c>
      <c r="H6421" s="2" t="n">
        <f aca="false">F6421*C6421</f>
        <v>478868.436</v>
      </c>
      <c r="I6421" s="2" t="n">
        <f aca="false">C6421-G6421-H6421</f>
        <v>33993.747</v>
      </c>
      <c r="J6421" s="2"/>
      <c r="K6421" s="3" t="n">
        <f aca="false">G6421-G6420</f>
        <v>1140.13800000004</v>
      </c>
      <c r="L6421" s="3" t="n">
        <f aca="false">H6421-H6420</f>
        <v>565.703999999969</v>
      </c>
      <c r="M6421" s="3" t="n">
        <f aca="false">I6421-I6420</f>
        <v>40.1579999999958</v>
      </c>
      <c r="O6421" s="3" t="n">
        <f aca="false">G6421-H6421</f>
        <v>486258.381</v>
      </c>
      <c r="Q6421" s="3" t="n">
        <f aca="false">K6421-L6421</f>
        <v>574.434000000067</v>
      </c>
      <c r="R6421" s="0" t="str">
        <f aca="false">IF(Q6421&gt;50000,1,"")</f>
        <v/>
      </c>
      <c r="S6421" s="0" t="str">
        <f aca="false">IF(Q6421&lt;-50000,1,"")</f>
        <v/>
      </c>
      <c r="T6421" s="3" t="str">
        <f aca="false">IF(S6421=1,S6421*Q6421,"")</f>
        <v/>
      </c>
      <c r="U6421" s="2" t="str">
        <f aca="false">IF(L6421+K6421&gt;0,IF(OR(L6421/(L6421+K6421)&gt;0.8,L6421/(L6421+K6421)&lt;0.2),L6421*100/(L6421+K6421),""),"")</f>
        <v/>
      </c>
      <c r="V6421" s="4" t="str">
        <f aca="false">IF(L6421+K6421&gt;50000,IF(OR(L6421/(L6421+K6421)&gt;0.8,L6421/(L6421+K6421)&lt;0.2),L6421*100/(L6421+K6421),""),"")</f>
        <v/>
      </c>
    </row>
    <row r="6422" customFormat="false" ht="14.65" hidden="false" customHeight="true" outlineLevel="0" collapsed="false">
      <c r="A6422" s="0" t="s">
        <v>51</v>
      </c>
      <c r="B6422" s="5" t="n">
        <v>44139.1733217593</v>
      </c>
      <c r="C6422" s="0" t="n">
        <v>1479041</v>
      </c>
      <c r="D6422" s="0" t="n">
        <v>91</v>
      </c>
      <c r="E6422" s="1" t="n">
        <v>0.653</v>
      </c>
      <c r="F6422" s="1" t="n">
        <v>0.324</v>
      </c>
      <c r="G6422" s="2" t="n">
        <f aca="false">E6422*C6422</f>
        <v>965813.773</v>
      </c>
      <c r="H6422" s="2" t="n">
        <f aca="false">F6422*C6422</f>
        <v>479209.284</v>
      </c>
      <c r="I6422" s="2" t="n">
        <f aca="false">C6422-G6422-H6422</f>
        <v>34017.9429999999</v>
      </c>
      <c r="J6422" s="2"/>
      <c r="K6422" s="3" t="n">
        <f aca="false">G6422-G6421</f>
        <v>686.956000000006</v>
      </c>
      <c r="L6422" s="3" t="n">
        <f aca="false">H6422-H6421</f>
        <v>340.848000000056</v>
      </c>
      <c r="M6422" s="3" t="n">
        <f aca="false">I6422-I6421</f>
        <v>24.1959999999381</v>
      </c>
      <c r="O6422" s="3" t="n">
        <f aca="false">G6422-H6422</f>
        <v>486604.489</v>
      </c>
      <c r="Q6422" s="3" t="n">
        <f aca="false">K6422-L6422</f>
        <v>346.107999999949</v>
      </c>
      <c r="R6422" s="0" t="str">
        <f aca="false">IF(Q6422&gt;50000,1,"")</f>
        <v/>
      </c>
      <c r="S6422" s="0" t="str">
        <f aca="false">IF(Q6422&lt;-50000,1,"")</f>
        <v/>
      </c>
      <c r="T6422" s="3" t="str">
        <f aca="false">IF(S6422=1,S6422*Q6422,"")</f>
        <v/>
      </c>
      <c r="U6422" s="2" t="str">
        <f aca="false">IF(L6422+K6422&gt;0,IF(OR(L6422/(L6422+K6422)&gt;0.8,L6422/(L6422+K6422)&lt;0.2),L6422*100/(L6422+K6422),""),"")</f>
        <v/>
      </c>
      <c r="V6422" s="4" t="str">
        <f aca="false">IF(L6422+K6422&gt;50000,IF(OR(L6422/(L6422+K6422)&gt;0.8,L6422/(L6422+K6422)&lt;0.2),L6422*100/(L6422+K6422),""),"")</f>
        <v/>
      </c>
    </row>
    <row r="6423" customFormat="false" ht="14.65" hidden="false" customHeight="true" outlineLevel="0" collapsed="false">
      <c r="A6423" s="0" t="s">
        <v>51</v>
      </c>
      <c r="B6423" s="5" t="n">
        <v>44139.1751851852</v>
      </c>
      <c r="C6423" s="0" t="n">
        <v>1480156</v>
      </c>
      <c r="D6423" s="0" t="n">
        <v>91</v>
      </c>
      <c r="E6423" s="1" t="n">
        <v>0.653</v>
      </c>
      <c r="F6423" s="1" t="n">
        <v>0.324</v>
      </c>
      <c r="G6423" s="2" t="n">
        <f aca="false">E6423*C6423</f>
        <v>966541.868</v>
      </c>
      <c r="H6423" s="2" t="n">
        <f aca="false">F6423*C6423</f>
        <v>479570.544</v>
      </c>
      <c r="I6423" s="2" t="n">
        <f aca="false">C6423-G6423-H6423</f>
        <v>34043.588</v>
      </c>
      <c r="J6423" s="2"/>
      <c r="K6423" s="3" t="n">
        <f aca="false">G6423-G6422</f>
        <v>728.094999999972</v>
      </c>
      <c r="L6423" s="3" t="n">
        <f aca="false">H6423-H6422</f>
        <v>361.259999999951</v>
      </c>
      <c r="M6423" s="3" t="n">
        <f aca="false">I6423-I6422</f>
        <v>25.6450000000768</v>
      </c>
      <c r="O6423" s="3" t="n">
        <f aca="false">G6423-H6423</f>
        <v>486971.324</v>
      </c>
      <c r="Q6423" s="3" t="n">
        <f aca="false">K6423-L6423</f>
        <v>366.835000000021</v>
      </c>
      <c r="R6423" s="0" t="str">
        <f aca="false">IF(Q6423&gt;50000,1,"")</f>
        <v/>
      </c>
      <c r="S6423" s="0" t="str">
        <f aca="false">IF(Q6423&lt;-50000,1,"")</f>
        <v/>
      </c>
      <c r="T6423" s="3" t="str">
        <f aca="false">IF(S6423=1,S6423*Q6423,"")</f>
        <v/>
      </c>
      <c r="U6423" s="2" t="str">
        <f aca="false">IF(L6423+K6423&gt;0,IF(OR(L6423/(L6423+K6423)&gt;0.8,L6423/(L6423+K6423)&lt;0.2),L6423*100/(L6423+K6423),""),"")</f>
        <v/>
      </c>
      <c r="V6423" s="4" t="str">
        <f aca="false">IF(L6423+K6423&gt;50000,IF(OR(L6423/(L6423+K6423)&gt;0.8,L6423/(L6423+K6423)&lt;0.2),L6423*100/(L6423+K6423),""),"")</f>
        <v/>
      </c>
    </row>
    <row r="6424" customFormat="false" ht="14.65" hidden="false" customHeight="true" outlineLevel="0" collapsed="false">
      <c r="A6424" s="0" t="s">
        <v>51</v>
      </c>
      <c r="B6424" s="5" t="n">
        <v>44139.1782291667</v>
      </c>
      <c r="C6424" s="0" t="n">
        <v>1496934</v>
      </c>
      <c r="D6424" s="0" t="n">
        <v>92</v>
      </c>
      <c r="E6424" s="1" t="n">
        <v>0.652</v>
      </c>
      <c r="F6424" s="1" t="n">
        <v>0.324</v>
      </c>
      <c r="G6424" s="2" t="n">
        <f aca="false">E6424*C6424</f>
        <v>976000.968</v>
      </c>
      <c r="H6424" s="2" t="n">
        <f aca="false">F6424*C6424</f>
        <v>485006.616</v>
      </c>
      <c r="I6424" s="2" t="n">
        <f aca="false">C6424-G6424-H6424</f>
        <v>35926.416</v>
      </c>
      <c r="J6424" s="2"/>
      <c r="K6424" s="3" t="n">
        <f aca="false">G6424-G6423</f>
        <v>9459.09999999998</v>
      </c>
      <c r="L6424" s="3" t="n">
        <f aca="false">H6424-H6423</f>
        <v>5436.07200000004</v>
      </c>
      <c r="M6424" s="3" t="n">
        <f aca="false">I6424-I6423</f>
        <v>1882.82799999998</v>
      </c>
      <c r="O6424" s="3" t="n">
        <f aca="false">G6424-H6424</f>
        <v>490994.352</v>
      </c>
      <c r="Q6424" s="3" t="n">
        <f aca="false">K6424-L6424</f>
        <v>4023.02799999993</v>
      </c>
      <c r="R6424" s="0" t="str">
        <f aca="false">IF(Q6424&gt;50000,1,"")</f>
        <v/>
      </c>
      <c r="S6424" s="0" t="str">
        <f aca="false">IF(Q6424&lt;-50000,1,"")</f>
        <v/>
      </c>
      <c r="T6424" s="3" t="str">
        <f aca="false">IF(S6424=1,S6424*Q6424,"")</f>
        <v/>
      </c>
      <c r="U6424" s="2" t="str">
        <f aca="false">IF(L6424+K6424&gt;0,IF(OR(L6424/(L6424+K6424)&gt;0.8,L6424/(L6424+K6424)&lt;0.2),L6424*100/(L6424+K6424),""),"")</f>
        <v/>
      </c>
      <c r="V6424" s="4" t="str">
        <f aca="false">IF(L6424+K6424&gt;50000,IF(OR(L6424/(L6424+K6424)&gt;0.8,L6424/(L6424+K6424)&lt;0.2),L6424*100/(L6424+K6424),""),"")</f>
        <v/>
      </c>
    </row>
    <row r="6425" customFormat="false" ht="14.65" hidden="false" customHeight="true" outlineLevel="0" collapsed="false">
      <c r="A6425" s="0" t="s">
        <v>51</v>
      </c>
      <c r="B6425" s="5" t="n">
        <v>44139.1825578704</v>
      </c>
      <c r="C6425" s="0" t="n">
        <v>1497683</v>
      </c>
      <c r="D6425" s="0" t="n">
        <v>92</v>
      </c>
      <c r="E6425" s="1" t="n">
        <v>0.652</v>
      </c>
      <c r="F6425" s="1" t="n">
        <v>0.324</v>
      </c>
      <c r="G6425" s="2" t="n">
        <f aca="false">E6425*C6425</f>
        <v>976489.316</v>
      </c>
      <c r="H6425" s="2" t="n">
        <f aca="false">F6425*C6425</f>
        <v>485249.292</v>
      </c>
      <c r="I6425" s="2" t="n">
        <f aca="false">C6425-G6425-H6425</f>
        <v>35944.392</v>
      </c>
      <c r="J6425" s="2"/>
      <c r="K6425" s="3" t="n">
        <f aca="false">G6425-G6424</f>
        <v>488.347999999998</v>
      </c>
      <c r="L6425" s="3" t="n">
        <f aca="false">H6425-H6424</f>
        <v>242.675999999978</v>
      </c>
      <c r="M6425" s="3" t="n">
        <f aca="false">I6425-I6424</f>
        <v>17.9760000000242</v>
      </c>
      <c r="O6425" s="3" t="n">
        <f aca="false">G6425-H6425</f>
        <v>491240.024</v>
      </c>
      <c r="Q6425" s="3" t="n">
        <f aca="false">K6425-L6425</f>
        <v>245.672000000021</v>
      </c>
      <c r="R6425" s="0" t="str">
        <f aca="false">IF(Q6425&gt;50000,1,"")</f>
        <v/>
      </c>
      <c r="S6425" s="0" t="str">
        <f aca="false">IF(Q6425&lt;-50000,1,"")</f>
        <v/>
      </c>
      <c r="T6425" s="3" t="str">
        <f aca="false">IF(S6425=1,S6425*Q6425,"")</f>
        <v/>
      </c>
      <c r="U6425" s="2" t="str">
        <f aca="false">IF(L6425+K6425&gt;0,IF(OR(L6425/(L6425+K6425)&gt;0.8,L6425/(L6425+K6425)&lt;0.2),L6425*100/(L6425+K6425),""),"")</f>
        <v/>
      </c>
      <c r="V6425" s="4" t="str">
        <f aca="false">IF(L6425+K6425&gt;50000,IF(OR(L6425/(L6425+K6425)&gt;0.8,L6425/(L6425+K6425)&lt;0.2),L6425*100/(L6425+K6425),""),"")</f>
        <v/>
      </c>
    </row>
    <row r="6426" customFormat="false" ht="14.65" hidden="false" customHeight="true" outlineLevel="0" collapsed="false">
      <c r="A6426" s="0" t="s">
        <v>51</v>
      </c>
      <c r="B6426" s="5" t="n">
        <v>44139.1830092593</v>
      </c>
      <c r="C6426" s="0" t="n">
        <v>1520914</v>
      </c>
      <c r="D6426" s="0" t="n">
        <v>93</v>
      </c>
      <c r="E6426" s="1" t="n">
        <v>0.653</v>
      </c>
      <c r="F6426" s="1" t="n">
        <v>0.324</v>
      </c>
      <c r="G6426" s="2" t="n">
        <f aca="false">E6426*C6426</f>
        <v>993156.842</v>
      </c>
      <c r="H6426" s="2" t="n">
        <f aca="false">F6426*C6426</f>
        <v>492776.136</v>
      </c>
      <c r="I6426" s="2" t="n">
        <f aca="false">C6426-G6426-H6426</f>
        <v>34981.0219999999</v>
      </c>
      <c r="J6426" s="2"/>
      <c r="K6426" s="3" t="n">
        <f aca="false">G6426-G6425</f>
        <v>16667.5260000001</v>
      </c>
      <c r="L6426" s="3" t="n">
        <f aca="false">H6426-H6425</f>
        <v>7526.84399999998</v>
      </c>
      <c r="M6426" s="3" t="n">
        <f aca="false">I6426-I6425</f>
        <v>-963.370000000054</v>
      </c>
      <c r="O6426" s="3" t="n">
        <f aca="false">G6426-H6426</f>
        <v>500380.706</v>
      </c>
      <c r="Q6426" s="3" t="n">
        <f aca="false">K6426-L6426</f>
        <v>9140.68200000009</v>
      </c>
      <c r="R6426" s="0" t="str">
        <f aca="false">IF(Q6426&gt;50000,1,"")</f>
        <v/>
      </c>
      <c r="S6426" s="0" t="str">
        <f aca="false">IF(Q6426&lt;-50000,1,"")</f>
        <v/>
      </c>
      <c r="T6426" s="3" t="str">
        <f aca="false">IF(S6426=1,S6426*Q6426,"")</f>
        <v/>
      </c>
      <c r="U6426" s="2" t="str">
        <f aca="false">IF(L6426+K6426&gt;0,IF(OR(L6426/(L6426+K6426)&gt;0.8,L6426/(L6426+K6426)&lt;0.2),L6426*100/(L6426+K6426),""),"")</f>
        <v/>
      </c>
      <c r="V6426" s="4" t="str">
        <f aca="false">IF(L6426+K6426&gt;50000,IF(OR(L6426/(L6426+K6426)&gt;0.8,L6426/(L6426+K6426)&lt;0.2),L6426*100/(L6426+K6426),""),"")</f>
        <v/>
      </c>
    </row>
    <row r="6427" customFormat="false" ht="14.65" hidden="false" customHeight="true" outlineLevel="0" collapsed="false">
      <c r="A6427" s="0" t="s">
        <v>51</v>
      </c>
      <c r="B6427" s="5" t="n">
        <v>44139.1849189815</v>
      </c>
      <c r="C6427" s="0" t="n">
        <v>1524958</v>
      </c>
      <c r="D6427" s="0" t="n">
        <v>94</v>
      </c>
      <c r="E6427" s="1" t="n">
        <v>0.653</v>
      </c>
      <c r="F6427" s="1" t="n">
        <v>0.324</v>
      </c>
      <c r="G6427" s="2" t="n">
        <f aca="false">E6427*C6427</f>
        <v>995797.574</v>
      </c>
      <c r="H6427" s="2" t="n">
        <f aca="false">F6427*C6427</f>
        <v>494086.392</v>
      </c>
      <c r="I6427" s="2" t="n">
        <f aca="false">C6427-G6427-H6427</f>
        <v>35074.034</v>
      </c>
      <c r="J6427" s="2"/>
      <c r="K6427" s="3" t="n">
        <f aca="false">G6427-G6426</f>
        <v>2640.73199999996</v>
      </c>
      <c r="L6427" s="3" t="n">
        <f aca="false">H6427-H6426</f>
        <v>1310.25599999999</v>
      </c>
      <c r="M6427" s="3" t="n">
        <f aca="false">I6427-I6426</f>
        <v>93.0120000000461</v>
      </c>
      <c r="O6427" s="3" t="n">
        <f aca="false">G6427-H6427</f>
        <v>501711.182</v>
      </c>
      <c r="Q6427" s="3" t="n">
        <f aca="false">K6427-L6427</f>
        <v>1330.47599999997</v>
      </c>
      <c r="R6427" s="0" t="str">
        <f aca="false">IF(Q6427&gt;50000,1,"")</f>
        <v/>
      </c>
      <c r="S6427" s="0" t="str">
        <f aca="false">IF(Q6427&lt;-50000,1,"")</f>
        <v/>
      </c>
      <c r="T6427" s="3" t="str">
        <f aca="false">IF(S6427=1,S6427*Q6427,"")</f>
        <v/>
      </c>
      <c r="U6427" s="2" t="str">
        <f aca="false">IF(L6427+K6427&gt;0,IF(OR(L6427/(L6427+K6427)&gt;0.8,L6427/(L6427+K6427)&lt;0.2),L6427*100/(L6427+K6427),""),"")</f>
        <v/>
      </c>
      <c r="V6427" s="4" t="str">
        <f aca="false">IF(L6427+K6427&gt;50000,IF(OR(L6427/(L6427+K6427)&gt;0.8,L6427/(L6427+K6427)&lt;0.2),L6427*100/(L6427+K6427),""),"")</f>
        <v/>
      </c>
    </row>
    <row r="6428" customFormat="false" ht="14.65" hidden="false" customHeight="true" outlineLevel="0" collapsed="false">
      <c r="A6428" s="0" t="s">
        <v>51</v>
      </c>
      <c r="B6428" s="5" t="n">
        <v>44139.1861689815</v>
      </c>
      <c r="C6428" s="0" t="n">
        <v>1526212</v>
      </c>
      <c r="D6428" s="0" t="n">
        <v>94</v>
      </c>
      <c r="E6428" s="1" t="n">
        <v>0.653</v>
      </c>
      <c r="F6428" s="1" t="n">
        <v>0.324</v>
      </c>
      <c r="G6428" s="2" t="n">
        <f aca="false">E6428*C6428</f>
        <v>996616.436</v>
      </c>
      <c r="H6428" s="2" t="n">
        <f aca="false">F6428*C6428</f>
        <v>494492.688</v>
      </c>
      <c r="I6428" s="2" t="n">
        <f aca="false">C6428-G6428-H6428</f>
        <v>35102.876</v>
      </c>
      <c r="J6428" s="2"/>
      <c r="K6428" s="3" t="n">
        <f aca="false">G6428-G6427</f>
        <v>818.861999999965</v>
      </c>
      <c r="L6428" s="3" t="n">
        <f aca="false">H6428-H6427</f>
        <v>406.296000000031</v>
      </c>
      <c r="M6428" s="3" t="n">
        <f aca="false">I6428-I6427</f>
        <v>28.8420000000042</v>
      </c>
      <c r="O6428" s="3" t="n">
        <f aca="false">G6428-H6428</f>
        <v>502123.748</v>
      </c>
      <c r="Q6428" s="3" t="n">
        <f aca="false">K6428-L6428</f>
        <v>412.565999999933</v>
      </c>
      <c r="R6428" s="0" t="str">
        <f aca="false">IF(Q6428&gt;50000,1,"")</f>
        <v/>
      </c>
      <c r="S6428" s="0" t="str">
        <f aca="false">IF(Q6428&lt;-50000,1,"")</f>
        <v/>
      </c>
      <c r="T6428" s="3" t="str">
        <f aca="false">IF(S6428=1,S6428*Q6428,"")</f>
        <v/>
      </c>
      <c r="U6428" s="2" t="str">
        <f aca="false">IF(L6428+K6428&gt;0,IF(OR(L6428/(L6428+K6428)&gt;0.8,L6428/(L6428+K6428)&lt;0.2),L6428*100/(L6428+K6428),""),"")</f>
        <v/>
      </c>
      <c r="V6428" s="4" t="str">
        <f aca="false">IF(L6428+K6428&gt;50000,IF(OR(L6428/(L6428+K6428)&gt;0.8,L6428/(L6428+K6428)&lt;0.2),L6428*100/(L6428+K6428),""),"")</f>
        <v/>
      </c>
    </row>
    <row r="6429" customFormat="false" ht="14.65" hidden="false" customHeight="true" outlineLevel="0" collapsed="false">
      <c r="A6429" s="0" t="s">
        <v>51</v>
      </c>
      <c r="B6429" s="5" t="n">
        <v>44139.1893055556</v>
      </c>
      <c r="C6429" s="0" t="n">
        <v>1529235</v>
      </c>
      <c r="D6429" s="0" t="n">
        <v>94</v>
      </c>
      <c r="E6429" s="1" t="n">
        <v>0.653</v>
      </c>
      <c r="F6429" s="1" t="n">
        <v>0.324</v>
      </c>
      <c r="G6429" s="2" t="n">
        <f aca="false">E6429*C6429</f>
        <v>998590.455</v>
      </c>
      <c r="H6429" s="2" t="n">
        <f aca="false">F6429*C6429</f>
        <v>495472.14</v>
      </c>
      <c r="I6429" s="2" t="n">
        <f aca="false">C6429-G6429-H6429</f>
        <v>35172.4049999999</v>
      </c>
      <c r="J6429" s="2"/>
      <c r="K6429" s="3" t="n">
        <f aca="false">G6429-G6428</f>
        <v>1974.01900000009</v>
      </c>
      <c r="L6429" s="3" t="n">
        <f aca="false">H6429-H6428</f>
        <v>979.45199999999</v>
      </c>
      <c r="M6429" s="3" t="n">
        <f aca="false">I6429-I6428</f>
        <v>69.5289999999222</v>
      </c>
      <c r="O6429" s="3" t="n">
        <f aca="false">G6429-H6429</f>
        <v>503118.315</v>
      </c>
      <c r="Q6429" s="3" t="n">
        <f aca="false">K6429-L6429</f>
        <v>994.567000000097</v>
      </c>
      <c r="R6429" s="0" t="str">
        <f aca="false">IF(Q6429&gt;50000,1,"")</f>
        <v/>
      </c>
      <c r="S6429" s="0" t="str">
        <f aca="false">IF(Q6429&lt;-50000,1,"")</f>
        <v/>
      </c>
      <c r="T6429" s="3" t="str">
        <f aca="false">IF(S6429=1,S6429*Q6429,"")</f>
        <v/>
      </c>
      <c r="U6429" s="2" t="str">
        <f aca="false">IF(L6429+K6429&gt;0,IF(OR(L6429/(L6429+K6429)&gt;0.8,L6429/(L6429+K6429)&lt;0.2),L6429*100/(L6429+K6429),""),"")</f>
        <v/>
      </c>
      <c r="V6429" s="4" t="str">
        <f aca="false">IF(L6429+K6429&gt;50000,IF(OR(L6429/(L6429+K6429)&gt;0.8,L6429/(L6429+K6429)&lt;0.2),L6429*100/(L6429+K6429),""),"")</f>
        <v/>
      </c>
    </row>
    <row r="6430" customFormat="false" ht="14.65" hidden="false" customHeight="true" outlineLevel="0" collapsed="false">
      <c r="A6430" s="0" t="s">
        <v>51</v>
      </c>
      <c r="B6430" s="5" t="n">
        <v>44139.1924074074</v>
      </c>
      <c r="C6430" s="0" t="n">
        <v>1532124</v>
      </c>
      <c r="D6430" s="0" t="n">
        <v>94</v>
      </c>
      <c r="E6430" s="1" t="n">
        <v>0.653</v>
      </c>
      <c r="F6430" s="1" t="n">
        <v>0.324</v>
      </c>
      <c r="G6430" s="2" t="n">
        <f aca="false">E6430*C6430</f>
        <v>1000476.972</v>
      </c>
      <c r="H6430" s="2" t="n">
        <f aca="false">F6430*C6430</f>
        <v>496408.176</v>
      </c>
      <c r="I6430" s="2" t="n">
        <f aca="false">C6430-G6430-H6430</f>
        <v>35238.8519999999</v>
      </c>
      <c r="J6430" s="2"/>
      <c r="K6430" s="3" t="n">
        <f aca="false">G6430-G6429</f>
        <v>1886.51699999999</v>
      </c>
      <c r="L6430" s="3" t="n">
        <f aca="false">H6430-H6429</f>
        <v>936.036000000022</v>
      </c>
      <c r="M6430" s="3" t="n">
        <f aca="false">I6430-I6429</f>
        <v>66.4469999999856</v>
      </c>
      <c r="O6430" s="3" t="n">
        <f aca="false">G6430-H6430</f>
        <v>504068.796</v>
      </c>
      <c r="Q6430" s="3" t="n">
        <f aca="false">K6430-L6430</f>
        <v>950.480999999971</v>
      </c>
      <c r="R6430" s="0" t="str">
        <f aca="false">IF(Q6430&gt;50000,1,"")</f>
        <v/>
      </c>
      <c r="S6430" s="0" t="str">
        <f aca="false">IF(Q6430&lt;-50000,1,"")</f>
        <v/>
      </c>
      <c r="T6430" s="3" t="str">
        <f aca="false">IF(S6430=1,S6430*Q6430,"")</f>
        <v/>
      </c>
      <c r="U6430" s="2" t="str">
        <f aca="false">IF(L6430+K6430&gt;0,IF(OR(L6430/(L6430+K6430)&gt;0.8,L6430/(L6430+K6430)&lt;0.2),L6430*100/(L6430+K6430),""),"")</f>
        <v/>
      </c>
      <c r="V6430" s="4" t="str">
        <f aca="false">IF(L6430+K6430&gt;50000,IF(OR(L6430/(L6430+K6430)&gt;0.8,L6430/(L6430+K6430)&lt;0.2),L6430*100/(L6430+K6430),""),"")</f>
        <v/>
      </c>
    </row>
    <row r="6431" customFormat="false" ht="14.65" hidden="false" customHeight="true" outlineLevel="0" collapsed="false">
      <c r="A6431" s="0" t="s">
        <v>51</v>
      </c>
      <c r="B6431" s="5" t="n">
        <v>44139.1976041667</v>
      </c>
      <c r="C6431" s="0" t="n">
        <v>1532627</v>
      </c>
      <c r="D6431" s="0" t="n">
        <v>94</v>
      </c>
      <c r="E6431" s="1" t="n">
        <v>0.653</v>
      </c>
      <c r="F6431" s="1" t="n">
        <v>0.324</v>
      </c>
      <c r="G6431" s="2" t="n">
        <f aca="false">E6431*C6431</f>
        <v>1000805.431</v>
      </c>
      <c r="H6431" s="2" t="n">
        <f aca="false">F6431*C6431</f>
        <v>496571.148</v>
      </c>
      <c r="I6431" s="2" t="n">
        <f aca="false">C6431-G6431-H6431</f>
        <v>35250.421</v>
      </c>
      <c r="J6431" s="2"/>
      <c r="K6431" s="3" t="n">
        <f aca="false">G6431-G6430</f>
        <v>328.458999999915</v>
      </c>
      <c r="L6431" s="3" t="n">
        <f aca="false">H6431-H6430</f>
        <v>162.972000000009</v>
      </c>
      <c r="M6431" s="3" t="n">
        <f aca="false">I6431-I6430</f>
        <v>11.5690000000759</v>
      </c>
      <c r="O6431" s="3" t="n">
        <f aca="false">G6431-H6431</f>
        <v>504234.283</v>
      </c>
      <c r="Q6431" s="3" t="n">
        <f aca="false">K6431-L6431</f>
        <v>165.486999999906</v>
      </c>
      <c r="R6431" s="0" t="str">
        <f aca="false">IF(Q6431&gt;50000,1,"")</f>
        <v/>
      </c>
      <c r="S6431" s="0" t="str">
        <f aca="false">IF(Q6431&lt;-50000,1,"")</f>
        <v/>
      </c>
      <c r="T6431" s="3" t="str">
        <f aca="false">IF(S6431=1,S6431*Q6431,"")</f>
        <v/>
      </c>
      <c r="U6431" s="2" t="str">
        <f aca="false">IF(L6431+K6431&gt;0,IF(OR(L6431/(L6431+K6431)&gt;0.8,L6431/(L6431+K6431)&lt;0.2),L6431*100/(L6431+K6431),""),"")</f>
        <v/>
      </c>
      <c r="V6431" s="4" t="str">
        <f aca="false">IF(L6431+K6431&gt;50000,IF(OR(L6431/(L6431+K6431)&gt;0.8,L6431/(L6431+K6431)&lt;0.2),L6431*100/(L6431+K6431),""),"")</f>
        <v/>
      </c>
    </row>
    <row r="6432" customFormat="false" ht="14.65" hidden="false" customHeight="true" outlineLevel="0" collapsed="false">
      <c r="A6432" s="0" t="s">
        <v>51</v>
      </c>
      <c r="B6432" s="5" t="n">
        <v>44139.204537037</v>
      </c>
      <c r="C6432" s="0" t="n">
        <v>1533321</v>
      </c>
      <c r="D6432" s="0" t="n">
        <v>94</v>
      </c>
      <c r="E6432" s="1" t="n">
        <v>0.653</v>
      </c>
      <c r="F6432" s="1" t="n">
        <v>0.324</v>
      </c>
      <c r="G6432" s="2" t="n">
        <f aca="false">E6432*C6432</f>
        <v>1001258.613</v>
      </c>
      <c r="H6432" s="2" t="n">
        <f aca="false">F6432*C6432</f>
        <v>496796.004</v>
      </c>
      <c r="I6432" s="2" t="n">
        <f aca="false">C6432-G6432-H6432</f>
        <v>35266.383</v>
      </c>
      <c r="J6432" s="2"/>
      <c r="K6432" s="3" t="n">
        <f aca="false">G6432-G6431</f>
        <v>453.18200000003</v>
      </c>
      <c r="L6432" s="3" t="n">
        <f aca="false">H6432-H6431</f>
        <v>224.855999999971</v>
      </c>
      <c r="M6432" s="3" t="n">
        <f aca="false">I6432-I6431</f>
        <v>15.9619999999995</v>
      </c>
      <c r="O6432" s="3" t="n">
        <f aca="false">G6432-H6432</f>
        <v>504462.609</v>
      </c>
      <c r="Q6432" s="3" t="n">
        <f aca="false">K6432-L6432</f>
        <v>228.326000000059</v>
      </c>
      <c r="R6432" s="0" t="str">
        <f aca="false">IF(Q6432&gt;50000,1,"")</f>
        <v/>
      </c>
      <c r="S6432" s="0" t="str">
        <f aca="false">IF(Q6432&lt;-50000,1,"")</f>
        <v/>
      </c>
      <c r="T6432" s="3" t="str">
        <f aca="false">IF(S6432=1,S6432*Q6432,"")</f>
        <v/>
      </c>
      <c r="U6432" s="2" t="str">
        <f aca="false">IF(L6432+K6432&gt;0,IF(OR(L6432/(L6432+K6432)&gt;0.8,L6432/(L6432+K6432)&lt;0.2),L6432*100/(L6432+K6432),""),"")</f>
        <v/>
      </c>
      <c r="V6432" s="4" t="str">
        <f aca="false">IF(L6432+K6432&gt;50000,IF(OR(L6432/(L6432+K6432)&gt;0.8,L6432/(L6432+K6432)&lt;0.2),L6432*100/(L6432+K6432),""),"")</f>
        <v/>
      </c>
    </row>
    <row r="6433" customFormat="false" ht="14.65" hidden="false" customHeight="true" outlineLevel="0" collapsed="false">
      <c r="A6433" s="0" t="s">
        <v>51</v>
      </c>
      <c r="B6433" s="5" t="n">
        <v>44139.2154050926</v>
      </c>
      <c r="C6433" s="0" t="n">
        <v>1537356</v>
      </c>
      <c r="D6433" s="0" t="n">
        <v>94</v>
      </c>
      <c r="E6433" s="1" t="n">
        <v>0.653</v>
      </c>
      <c r="F6433" s="1" t="n">
        <v>0.323</v>
      </c>
      <c r="G6433" s="2" t="n">
        <f aca="false">E6433*C6433</f>
        <v>1003893.468</v>
      </c>
      <c r="H6433" s="2" t="n">
        <f aca="false">F6433*C6433</f>
        <v>496565.988</v>
      </c>
      <c r="I6433" s="2" t="n">
        <f aca="false">C6433-G6433-H6433</f>
        <v>36896.544</v>
      </c>
      <c r="J6433" s="2"/>
      <c r="K6433" s="3" t="n">
        <f aca="false">G6433-G6432</f>
        <v>2634.85499999998</v>
      </c>
      <c r="L6433" s="3" t="n">
        <f aca="false">H6433-H6432</f>
        <v>-230.016000000003</v>
      </c>
      <c r="M6433" s="3" t="n">
        <f aca="false">I6433-I6432</f>
        <v>1630.16100000002</v>
      </c>
      <c r="O6433" s="3" t="n">
        <f aca="false">G6433-H6433</f>
        <v>507327.48</v>
      </c>
      <c r="Q6433" s="3" t="n">
        <f aca="false">K6433-L6433</f>
        <v>2864.87099999998</v>
      </c>
      <c r="R6433" s="0" t="str">
        <f aca="false">IF(Q6433&gt;50000,1,"")</f>
        <v/>
      </c>
      <c r="S6433" s="0" t="str">
        <f aca="false">IF(Q6433&lt;-50000,1,"")</f>
        <v/>
      </c>
      <c r="T6433" s="3" t="str">
        <f aca="false">IF(S6433=1,S6433*Q6433,"")</f>
        <v/>
      </c>
      <c r="U6433" s="2" t="n">
        <f aca="false">IF(L6433+K6433&gt;0,IF(OR(L6433/(L6433+K6433)&gt;0.8,L6433/(L6433+K6433)&lt;0.2),L6433*100/(L6433+K6433),""),"")</f>
        <v>-9.56471514309296</v>
      </c>
      <c r="V6433" s="4" t="str">
        <f aca="false">IF(L6433+K6433&gt;50000,IF(OR(L6433/(L6433+K6433)&gt;0.8,L6433/(L6433+K6433)&lt;0.2),L6433*100/(L6433+K6433),""),"")</f>
        <v/>
      </c>
    </row>
    <row r="6434" customFormat="false" ht="14.65" hidden="false" customHeight="true" outlineLevel="0" collapsed="false">
      <c r="A6434" s="0" t="s">
        <v>51</v>
      </c>
      <c r="B6434" s="5" t="n">
        <v>44139.2176851852</v>
      </c>
      <c r="C6434" s="0" t="n">
        <v>1551152</v>
      </c>
      <c r="D6434" s="0" t="n">
        <v>95</v>
      </c>
      <c r="E6434" s="1" t="n">
        <v>0.654</v>
      </c>
      <c r="F6434" s="1" t="n">
        <v>0.323</v>
      </c>
      <c r="G6434" s="2" t="n">
        <f aca="false">E6434*C6434</f>
        <v>1014453.408</v>
      </c>
      <c r="H6434" s="2" t="n">
        <f aca="false">F6434*C6434</f>
        <v>501022.096</v>
      </c>
      <c r="I6434" s="2" t="n">
        <f aca="false">C6434-G6434-H6434</f>
        <v>35676.4959999999</v>
      </c>
      <c r="J6434" s="2"/>
      <c r="K6434" s="3" t="n">
        <f aca="false">G6434-G6433</f>
        <v>10559.9400000001</v>
      </c>
      <c r="L6434" s="3" t="n">
        <f aca="false">H6434-H6433</f>
        <v>4456.10800000001</v>
      </c>
      <c r="M6434" s="3" t="n">
        <f aca="false">I6434-I6433</f>
        <v>-1220.04800000007</v>
      </c>
      <c r="O6434" s="3" t="n">
        <f aca="false">G6434-H6434</f>
        <v>513431.312</v>
      </c>
      <c r="Q6434" s="3" t="n">
        <f aca="false">K6434-L6434</f>
        <v>6103.83200000005</v>
      </c>
      <c r="R6434" s="0" t="str">
        <f aca="false">IF(Q6434&gt;50000,1,"")</f>
        <v/>
      </c>
      <c r="S6434" s="0" t="str">
        <f aca="false">IF(Q6434&lt;-50000,1,"")</f>
        <v/>
      </c>
      <c r="T6434" s="3" t="str">
        <f aca="false">IF(S6434=1,S6434*Q6434,"")</f>
        <v/>
      </c>
      <c r="U6434" s="2" t="str">
        <f aca="false">IF(L6434+K6434&gt;0,IF(OR(L6434/(L6434+K6434)&gt;0.8,L6434/(L6434+K6434)&lt;0.2),L6434*100/(L6434+K6434),""),"")</f>
        <v/>
      </c>
      <c r="V6434" s="4" t="str">
        <f aca="false">IF(L6434+K6434&gt;50000,IF(OR(L6434/(L6434+K6434)&gt;0.8,L6434/(L6434+K6434)&lt;0.2),L6434*100/(L6434+K6434),""),"")</f>
        <v/>
      </c>
    </row>
    <row r="6435" customFormat="false" ht="14.65" hidden="false" customHeight="true" outlineLevel="0" collapsed="false">
      <c r="A6435" s="0" t="s">
        <v>51</v>
      </c>
      <c r="B6435" s="5" t="n">
        <v>44139.2234606482</v>
      </c>
      <c r="C6435" s="0" t="n">
        <v>1553729</v>
      </c>
      <c r="D6435" s="0" t="n">
        <v>95</v>
      </c>
      <c r="E6435" s="1" t="n">
        <v>0.654</v>
      </c>
      <c r="F6435" s="1" t="n">
        <v>0.323</v>
      </c>
      <c r="G6435" s="2" t="n">
        <f aca="false">E6435*C6435</f>
        <v>1016138.766</v>
      </c>
      <c r="H6435" s="2" t="n">
        <f aca="false">F6435*C6435</f>
        <v>501854.467</v>
      </c>
      <c r="I6435" s="2" t="n">
        <f aca="false">C6435-G6435-H6435</f>
        <v>35735.7669999999</v>
      </c>
      <c r="J6435" s="2"/>
      <c r="K6435" s="3" t="n">
        <f aca="false">G6435-G6434</f>
        <v>1685.35800000001</v>
      </c>
      <c r="L6435" s="3" t="n">
        <f aca="false">H6435-H6434</f>
        <v>832.370999999985</v>
      </c>
      <c r="M6435" s="3" t="n">
        <f aca="false">I6435-I6434</f>
        <v>59.2710000000079</v>
      </c>
      <c r="O6435" s="3" t="n">
        <f aca="false">G6435-H6435</f>
        <v>514284.299</v>
      </c>
      <c r="Q6435" s="3" t="n">
        <f aca="false">K6435-L6435</f>
        <v>852.987000000023</v>
      </c>
      <c r="R6435" s="0" t="str">
        <f aca="false">IF(Q6435&gt;50000,1,"")</f>
        <v/>
      </c>
      <c r="S6435" s="0" t="str">
        <f aca="false">IF(Q6435&lt;-50000,1,"")</f>
        <v/>
      </c>
      <c r="T6435" s="3" t="str">
        <f aca="false">IF(S6435=1,S6435*Q6435,"")</f>
        <v/>
      </c>
      <c r="U6435" s="2" t="str">
        <f aca="false">IF(L6435+K6435&gt;0,IF(OR(L6435/(L6435+K6435)&gt;0.8,L6435/(L6435+K6435)&lt;0.2),L6435*100/(L6435+K6435),""),"")</f>
        <v/>
      </c>
      <c r="V6435" s="4" t="str">
        <f aca="false">IF(L6435+K6435&gt;50000,IF(OR(L6435/(L6435+K6435)&gt;0.8,L6435/(L6435+K6435)&lt;0.2),L6435*100/(L6435+K6435),""),"")</f>
        <v/>
      </c>
    </row>
    <row r="6436" customFormat="false" ht="14.65" hidden="false" customHeight="true" outlineLevel="0" collapsed="false">
      <c r="A6436" s="0" t="s">
        <v>51</v>
      </c>
      <c r="B6436" s="5" t="n">
        <v>44139.2356597222</v>
      </c>
      <c r="C6436" s="0" t="n">
        <v>1554390</v>
      </c>
      <c r="D6436" s="0" t="n">
        <v>95</v>
      </c>
      <c r="E6436" s="1" t="n">
        <v>0.654</v>
      </c>
      <c r="F6436" s="1" t="n">
        <v>0.323</v>
      </c>
      <c r="G6436" s="2" t="n">
        <f aca="false">E6436*C6436</f>
        <v>1016571.06</v>
      </c>
      <c r="H6436" s="2" t="n">
        <f aca="false">F6436*C6436</f>
        <v>502067.97</v>
      </c>
      <c r="I6436" s="2" t="n">
        <f aca="false">C6436-G6436-H6436</f>
        <v>35750.9699999999</v>
      </c>
      <c r="J6436" s="2"/>
      <c r="K6436" s="3" t="n">
        <f aca="false">G6436-G6435</f>
        <v>432.293999999994</v>
      </c>
      <c r="L6436" s="3" t="n">
        <f aca="false">H6436-H6435</f>
        <v>213.503000000026</v>
      </c>
      <c r="M6436" s="3" t="n">
        <f aca="false">I6436-I6435</f>
        <v>15.2029999999795</v>
      </c>
      <c r="O6436" s="3" t="n">
        <f aca="false">G6436-H6436</f>
        <v>514503.09</v>
      </c>
      <c r="Q6436" s="3" t="n">
        <f aca="false">K6436-L6436</f>
        <v>218.790999999968</v>
      </c>
      <c r="R6436" s="0" t="str">
        <f aca="false">IF(Q6436&gt;50000,1,"")</f>
        <v/>
      </c>
      <c r="S6436" s="0" t="str">
        <f aca="false">IF(Q6436&lt;-50000,1,"")</f>
        <v/>
      </c>
      <c r="T6436" s="3" t="str">
        <f aca="false">IF(S6436=1,S6436*Q6436,"")</f>
        <v/>
      </c>
      <c r="U6436" s="2" t="str">
        <f aca="false">IF(L6436+K6436&gt;0,IF(OR(L6436/(L6436+K6436)&gt;0.8,L6436/(L6436+K6436)&lt;0.2),L6436*100/(L6436+K6436),""),"")</f>
        <v/>
      </c>
      <c r="V6436" s="4" t="str">
        <f aca="false">IF(L6436+K6436&gt;50000,IF(OR(L6436/(L6436+K6436)&gt;0.8,L6436/(L6436+K6436)&lt;0.2),L6436*100/(L6436+K6436),""),"")</f>
        <v/>
      </c>
    </row>
    <row r="6437" customFormat="false" ht="14.65" hidden="false" customHeight="true" outlineLevel="0" collapsed="false">
      <c r="A6437" s="0" t="s">
        <v>51</v>
      </c>
      <c r="B6437" s="5" t="n">
        <v>44139.2381481482</v>
      </c>
      <c r="C6437" s="0" t="n">
        <v>1555980</v>
      </c>
      <c r="D6437" s="0" t="n">
        <v>95</v>
      </c>
      <c r="E6437" s="1" t="n">
        <v>0.654</v>
      </c>
      <c r="F6437" s="1" t="n">
        <v>0.323</v>
      </c>
      <c r="G6437" s="2" t="n">
        <f aca="false">E6437*C6437</f>
        <v>1017610.92</v>
      </c>
      <c r="H6437" s="2" t="n">
        <f aca="false">F6437*C6437</f>
        <v>502581.54</v>
      </c>
      <c r="I6437" s="2" t="n">
        <f aca="false">C6437-G6437-H6437</f>
        <v>35787.5399999999</v>
      </c>
      <c r="J6437" s="2"/>
      <c r="K6437" s="3" t="n">
        <f aca="false">G6437-G6436</f>
        <v>1039.85999999999</v>
      </c>
      <c r="L6437" s="3" t="n">
        <f aca="false">H6437-H6436</f>
        <v>513.570000000007</v>
      </c>
      <c r="M6437" s="3" t="n">
        <f aca="false">I6437-I6436</f>
        <v>36.570000000007</v>
      </c>
      <c r="O6437" s="3" t="n">
        <f aca="false">G6437-H6437</f>
        <v>515029.38</v>
      </c>
      <c r="Q6437" s="3" t="n">
        <f aca="false">K6437-L6437</f>
        <v>526.289999999979</v>
      </c>
      <c r="R6437" s="0" t="str">
        <f aca="false">IF(Q6437&gt;50000,1,"")</f>
        <v/>
      </c>
      <c r="S6437" s="0" t="str">
        <f aca="false">IF(Q6437&lt;-50000,1,"")</f>
        <v/>
      </c>
      <c r="T6437" s="3" t="str">
        <f aca="false">IF(S6437=1,S6437*Q6437,"")</f>
        <v/>
      </c>
      <c r="U6437" s="2" t="str">
        <f aca="false">IF(L6437+K6437&gt;0,IF(OR(L6437/(L6437+K6437)&gt;0.8,L6437/(L6437+K6437)&lt;0.2),L6437*100/(L6437+K6437),""),"")</f>
        <v/>
      </c>
      <c r="V6437" s="4" t="str">
        <f aca="false">IF(L6437+K6437&gt;50000,IF(OR(L6437/(L6437+K6437)&gt;0.8,L6437/(L6437+K6437)&lt;0.2),L6437*100/(L6437+K6437),""),"")</f>
        <v/>
      </c>
    </row>
    <row r="6438" customFormat="false" ht="14.65" hidden="false" customHeight="true" outlineLevel="0" collapsed="false">
      <c r="A6438" s="0" t="s">
        <v>51</v>
      </c>
      <c r="B6438" s="5" t="n">
        <v>44139.2449074074</v>
      </c>
      <c r="C6438" s="0" t="n">
        <v>1557764</v>
      </c>
      <c r="D6438" s="0" t="n">
        <v>96</v>
      </c>
      <c r="E6438" s="1" t="n">
        <v>0.654</v>
      </c>
      <c r="F6438" s="1" t="n">
        <v>0.323</v>
      </c>
      <c r="G6438" s="2" t="n">
        <f aca="false">E6438*C6438</f>
        <v>1018777.656</v>
      </c>
      <c r="H6438" s="2" t="n">
        <f aca="false">F6438*C6438</f>
        <v>503157.772</v>
      </c>
      <c r="I6438" s="2" t="n">
        <f aca="false">C6438-G6438-H6438</f>
        <v>35828.5719999999</v>
      </c>
      <c r="J6438" s="2"/>
      <c r="K6438" s="3" t="n">
        <f aca="false">G6438-G6437</f>
        <v>1166.73600000003</v>
      </c>
      <c r="L6438" s="3" t="n">
        <f aca="false">H6438-H6437</f>
        <v>576.23199999996</v>
      </c>
      <c r="M6438" s="3" t="n">
        <f aca="false">I6438-I6437</f>
        <v>41.0320000000065</v>
      </c>
      <c r="O6438" s="3" t="n">
        <f aca="false">G6438-H6438</f>
        <v>515619.884</v>
      </c>
      <c r="Q6438" s="3" t="n">
        <f aca="false">K6438-L6438</f>
        <v>590.504000000074</v>
      </c>
      <c r="R6438" s="0" t="str">
        <f aca="false">IF(Q6438&gt;50000,1,"")</f>
        <v/>
      </c>
      <c r="S6438" s="0" t="str">
        <f aca="false">IF(Q6438&lt;-50000,1,"")</f>
        <v/>
      </c>
      <c r="T6438" s="3" t="str">
        <f aca="false">IF(S6438=1,S6438*Q6438,"")</f>
        <v/>
      </c>
      <c r="U6438" s="2" t="str">
        <f aca="false">IF(L6438+K6438&gt;0,IF(OR(L6438/(L6438+K6438)&gt;0.8,L6438/(L6438+K6438)&lt;0.2),L6438*100/(L6438+K6438),""),"")</f>
        <v/>
      </c>
      <c r="V6438" s="4" t="str">
        <f aca="false">IF(L6438+K6438&gt;50000,IF(OR(L6438/(L6438+K6438)&gt;0.8,L6438/(L6438+K6438)&lt;0.2),L6438*100/(L6438+K6438),""),"")</f>
        <v/>
      </c>
    </row>
    <row r="6439" customFormat="false" ht="14.65" hidden="false" customHeight="true" outlineLevel="0" collapsed="false">
      <c r="A6439" s="0" t="s">
        <v>51</v>
      </c>
      <c r="B6439" s="5" t="n">
        <v>44139.2499189815</v>
      </c>
      <c r="C6439" s="0" t="n">
        <v>1557811</v>
      </c>
      <c r="D6439" s="0" t="n">
        <v>96</v>
      </c>
      <c r="E6439" s="1" t="n">
        <v>0.654</v>
      </c>
      <c r="F6439" s="1" t="n">
        <v>0.323</v>
      </c>
      <c r="G6439" s="2" t="n">
        <f aca="false">E6439*C6439</f>
        <v>1018808.394</v>
      </c>
      <c r="H6439" s="2" t="n">
        <f aca="false">F6439*C6439</f>
        <v>503172.953</v>
      </c>
      <c r="I6439" s="2" t="n">
        <f aca="false">C6439-G6439-H6439</f>
        <v>35829.6529999999</v>
      </c>
      <c r="J6439" s="2"/>
      <c r="K6439" s="3" t="n">
        <f aca="false">G6439-G6438</f>
        <v>30.7380000000121</v>
      </c>
      <c r="L6439" s="3" t="n">
        <f aca="false">H6439-H6438</f>
        <v>15.1810000000405</v>
      </c>
      <c r="M6439" s="3" t="n">
        <f aca="false">I6439-I6438</f>
        <v>1.08099999994738</v>
      </c>
      <c r="O6439" s="3" t="n">
        <f aca="false">G6439-H6439</f>
        <v>515635.441</v>
      </c>
      <c r="Q6439" s="3" t="n">
        <f aca="false">K6439-L6439</f>
        <v>15.5569999999716</v>
      </c>
      <c r="R6439" s="0" t="str">
        <f aca="false">IF(Q6439&gt;50000,1,"")</f>
        <v/>
      </c>
      <c r="S6439" s="0" t="str">
        <f aca="false">IF(Q6439&lt;-50000,1,"")</f>
        <v/>
      </c>
      <c r="T6439" s="3" t="str">
        <f aca="false">IF(S6439=1,S6439*Q6439,"")</f>
        <v/>
      </c>
      <c r="U6439" s="2" t="str">
        <f aca="false">IF(L6439+K6439&gt;0,IF(OR(L6439/(L6439+K6439)&gt;0.8,L6439/(L6439+K6439)&lt;0.2),L6439*100/(L6439+K6439),""),"")</f>
        <v/>
      </c>
      <c r="V6439" s="4" t="str">
        <f aca="false">IF(L6439+K6439&gt;50000,IF(OR(L6439/(L6439+K6439)&gt;0.8,L6439/(L6439+K6439)&lt;0.2),L6439*100/(L6439+K6439),""),"")</f>
        <v/>
      </c>
    </row>
    <row r="6440" customFormat="false" ht="14.65" hidden="false" customHeight="true" outlineLevel="0" collapsed="false">
      <c r="A6440" s="0" t="s">
        <v>51</v>
      </c>
      <c r="B6440" s="5" t="n">
        <v>44139.2714467593</v>
      </c>
      <c r="C6440" s="0" t="n">
        <v>1558619</v>
      </c>
      <c r="D6440" s="0" t="n">
        <v>96</v>
      </c>
      <c r="E6440" s="1" t="n">
        <v>0.654</v>
      </c>
      <c r="F6440" s="1" t="n">
        <v>0.323</v>
      </c>
      <c r="G6440" s="2" t="n">
        <f aca="false">E6440*C6440</f>
        <v>1019336.826</v>
      </c>
      <c r="H6440" s="2" t="n">
        <f aca="false">F6440*C6440</f>
        <v>503433.937</v>
      </c>
      <c r="I6440" s="2" t="n">
        <f aca="false">C6440-G6440-H6440</f>
        <v>35848.237</v>
      </c>
      <c r="J6440" s="2"/>
      <c r="K6440" s="3" t="n">
        <f aca="false">G6440-G6439</f>
        <v>528.431999999913</v>
      </c>
      <c r="L6440" s="3" t="n">
        <f aca="false">H6440-H6439</f>
        <v>260.983999999997</v>
      </c>
      <c r="M6440" s="3" t="n">
        <f aca="false">I6440-I6439</f>
        <v>18.5840000000899</v>
      </c>
      <c r="O6440" s="3" t="n">
        <f aca="false">G6440-H6440</f>
        <v>515902.889</v>
      </c>
      <c r="Q6440" s="3" t="n">
        <f aca="false">K6440-L6440</f>
        <v>267.447999999917</v>
      </c>
      <c r="R6440" s="0" t="str">
        <f aca="false">IF(Q6440&gt;50000,1,"")</f>
        <v/>
      </c>
      <c r="S6440" s="0" t="str">
        <f aca="false">IF(Q6440&lt;-50000,1,"")</f>
        <v/>
      </c>
      <c r="T6440" s="3" t="str">
        <f aca="false">IF(S6440=1,S6440*Q6440,"")</f>
        <v/>
      </c>
      <c r="U6440" s="2" t="str">
        <f aca="false">IF(L6440+K6440&gt;0,IF(OR(L6440/(L6440+K6440)&gt;0.8,L6440/(L6440+K6440)&lt;0.2),L6440*100/(L6440+K6440),""),"")</f>
        <v/>
      </c>
      <c r="V6440" s="4" t="str">
        <f aca="false">IF(L6440+K6440&gt;50000,IF(OR(L6440/(L6440+K6440)&gt;0.8,L6440/(L6440+K6440)&lt;0.2),L6440*100/(L6440+K6440),""),"")</f>
        <v/>
      </c>
    </row>
    <row r="6441" customFormat="false" ht="14.65" hidden="false" customHeight="true" outlineLevel="0" collapsed="false">
      <c r="A6441" s="0" t="s">
        <v>51</v>
      </c>
      <c r="B6441" s="5" t="n">
        <v>44139.2735185185</v>
      </c>
      <c r="C6441" s="0" t="n">
        <v>1558627</v>
      </c>
      <c r="D6441" s="0" t="n">
        <v>96</v>
      </c>
      <c r="E6441" s="1" t="n">
        <v>0.654</v>
      </c>
      <c r="F6441" s="1" t="n">
        <v>0.323</v>
      </c>
      <c r="G6441" s="2" t="n">
        <f aca="false">E6441*C6441</f>
        <v>1019342.058</v>
      </c>
      <c r="H6441" s="2" t="n">
        <f aca="false">F6441*C6441</f>
        <v>503436.521</v>
      </c>
      <c r="I6441" s="2" t="n">
        <f aca="false">C6441-G6441-H6441</f>
        <v>35848.4209999999</v>
      </c>
      <c r="J6441" s="2"/>
      <c r="K6441" s="3" t="n">
        <f aca="false">G6441-G6440</f>
        <v>5.23200000007637</v>
      </c>
      <c r="L6441" s="3" t="n">
        <f aca="false">H6441-H6440</f>
        <v>2.58399999997346</v>
      </c>
      <c r="M6441" s="3" t="n">
        <f aca="false">I6441-I6440</f>
        <v>0.183999999950174</v>
      </c>
      <c r="O6441" s="3" t="n">
        <f aca="false">G6441-H6441</f>
        <v>515905.537</v>
      </c>
      <c r="Q6441" s="3" t="n">
        <f aca="false">K6441-L6441</f>
        <v>2.64800000010291</v>
      </c>
      <c r="R6441" s="0" t="str">
        <f aca="false">IF(Q6441&gt;50000,1,"")</f>
        <v/>
      </c>
      <c r="S6441" s="0" t="str">
        <f aca="false">IF(Q6441&lt;-50000,1,"")</f>
        <v/>
      </c>
      <c r="T6441" s="3" t="str">
        <f aca="false">IF(S6441=1,S6441*Q6441,"")</f>
        <v/>
      </c>
      <c r="U6441" s="2" t="str">
        <f aca="false">IF(L6441+K6441&gt;0,IF(OR(L6441/(L6441+K6441)&gt;0.8,L6441/(L6441+K6441)&lt;0.2),L6441*100/(L6441+K6441),""),"")</f>
        <v/>
      </c>
      <c r="V6441" s="4" t="str">
        <f aca="false">IF(L6441+K6441&gt;50000,IF(OR(L6441/(L6441+K6441)&gt;0.8,L6441/(L6441+K6441)&lt;0.2),L6441*100/(L6441+K6441),""),"")</f>
        <v/>
      </c>
    </row>
    <row r="6442" customFormat="false" ht="14.65" hidden="false" customHeight="true" outlineLevel="0" collapsed="false">
      <c r="A6442" s="0" t="s">
        <v>51</v>
      </c>
      <c r="B6442" s="5" t="n">
        <v>44142.020162037</v>
      </c>
      <c r="C6442" s="0" t="n">
        <v>1560699</v>
      </c>
      <c r="D6442" s="0" t="n">
        <v>96</v>
      </c>
      <c r="E6442" s="1" t="n">
        <v>0.654</v>
      </c>
      <c r="F6442" s="1" t="n">
        <v>0.323</v>
      </c>
      <c r="G6442" s="2" t="n">
        <f aca="false">E6442*C6442</f>
        <v>1020697.146</v>
      </c>
      <c r="H6442" s="2" t="n">
        <f aca="false">F6442*C6442</f>
        <v>504105.777</v>
      </c>
      <c r="I6442" s="2" t="n">
        <f aca="false">C6442-G6442-H6442</f>
        <v>35896.0769999999</v>
      </c>
      <c r="J6442" s="2"/>
      <c r="K6442" s="3" t="n">
        <f aca="false">G6442-G6441</f>
        <v>1355.08799999999</v>
      </c>
      <c r="L6442" s="3" t="n">
        <f aca="false">H6442-H6441</f>
        <v>669.255999999994</v>
      </c>
      <c r="M6442" s="3" t="n">
        <f aca="false">I6442-I6441</f>
        <v>47.6560000000172</v>
      </c>
      <c r="O6442" s="3" t="n">
        <f aca="false">G6442-H6442</f>
        <v>516591.369</v>
      </c>
      <c r="Q6442" s="3" t="n">
        <f aca="false">K6442-L6442</f>
        <v>685.831999999995</v>
      </c>
      <c r="R6442" s="0" t="str">
        <f aca="false">IF(Q6442&gt;50000,1,"")</f>
        <v/>
      </c>
      <c r="S6442" s="0" t="str">
        <f aca="false">IF(Q6442&lt;-50000,1,"")</f>
        <v/>
      </c>
      <c r="T6442" s="3" t="str">
        <f aca="false">IF(S6442=1,S6442*Q6442,"")</f>
        <v/>
      </c>
      <c r="U6442" s="2" t="str">
        <f aca="false">IF(L6442+K6442&gt;0,IF(OR(L6442/(L6442+K6442)&gt;0.8,L6442/(L6442+K6442)&lt;0.2),L6442*100/(L6442+K6442),""),"")</f>
        <v/>
      </c>
      <c r="V6442" s="4" t="str">
        <f aca="false">IF(L6442+K6442&gt;50000,IF(OR(L6442/(L6442+K6442)&gt;0.8,L6442/(L6442+K6442)&lt;0.2),L6442*100/(L6442+K6442),""),"")</f>
        <v/>
      </c>
    </row>
    <row r="6443" customFormat="false" ht="14.65" hidden="false" customHeight="true" outlineLevel="0" collapsed="false">
      <c r="A6443" s="0" t="s">
        <v>51</v>
      </c>
      <c r="B6443" s="5" t="n">
        <v>44143.6924884259</v>
      </c>
      <c r="C6443" s="0" t="n">
        <v>1560699</v>
      </c>
      <c r="D6443" s="0" t="n">
        <v>99</v>
      </c>
      <c r="E6443" s="1" t="n">
        <v>0.654</v>
      </c>
      <c r="F6443" s="1" t="n">
        <v>0.323</v>
      </c>
      <c r="G6443" s="2" t="n">
        <f aca="false">E6443*C6443</f>
        <v>1020697.146</v>
      </c>
      <c r="H6443" s="2" t="n">
        <f aca="false">F6443*C6443</f>
        <v>504105.777</v>
      </c>
      <c r="I6443" s="2" t="n">
        <f aca="false">C6443-G6443-H6443</f>
        <v>35896.0769999999</v>
      </c>
      <c r="J6443" s="2"/>
      <c r="K6443" s="3" t="n">
        <f aca="false">G6443-G6442</f>
        <v>0</v>
      </c>
      <c r="L6443" s="3" t="n">
        <f aca="false">H6443-H6442</f>
        <v>0</v>
      </c>
      <c r="M6443" s="3" t="n">
        <f aca="false">I6443-I6442</f>
        <v>0</v>
      </c>
      <c r="O6443" s="3" t="n">
        <f aca="false">G6443-H6443</f>
        <v>516591.369</v>
      </c>
      <c r="Q6443" s="3" t="n">
        <f aca="false">K6443-L6443</f>
        <v>0</v>
      </c>
      <c r="R6443" s="0" t="str">
        <f aca="false">IF(Q6443&gt;50000,1,"")</f>
        <v/>
      </c>
      <c r="S6443" s="0" t="str">
        <f aca="false">IF(Q6443&lt;-50000,1,"")</f>
        <v/>
      </c>
      <c r="T6443" s="3" t="str">
        <f aca="false">IF(S6443=1,S6443*Q6443,"")</f>
        <v/>
      </c>
      <c r="U6443" s="2" t="str">
        <f aca="false">IF(L6443+K6443&gt;0,IF(OR(L6443/(L6443+K6443)&gt;0.8,L6443/(L6443+K6443)&lt;0.2),L6443*100/(L6443+K6443),""),"")</f>
        <v/>
      </c>
      <c r="V6443" s="4" t="str">
        <f aca="false">IF(L6443+K6443&gt;50000,IF(OR(L6443/(L6443+K6443)&gt;0.8,L6443/(L6443+K6443)&lt;0.2),L6443*100/(L6443+K6443),""),"")</f>
        <v/>
      </c>
    </row>
    <row r="6444" customFormat="false" ht="14.65" hidden="false" customHeight="true" outlineLevel="0" collapsed="false">
      <c r="A6444" s="0" t="s">
        <v>52</v>
      </c>
      <c r="B6444" s="5" t="n">
        <v>44139.4176388889</v>
      </c>
      <c r="C6444" s="0" t="n">
        <v>0</v>
      </c>
      <c r="D6444" s="0" t="n">
        <v>0</v>
      </c>
      <c r="E6444" s="1" t="n">
        <v>0</v>
      </c>
      <c r="F6444" s="1" t="n">
        <v>0</v>
      </c>
      <c r="G6444" s="2" t="n">
        <f aca="false">E6444*C6444</f>
        <v>0</v>
      </c>
      <c r="H6444" s="2" t="n">
        <f aca="false">F6444*C6444</f>
        <v>0</v>
      </c>
      <c r="I6444" s="2" t="n">
        <f aca="false">C6444-G6444-H6444</f>
        <v>0</v>
      </c>
      <c r="J6444" s="2"/>
      <c r="Q6444" s="3" t="n">
        <f aca="false">K6444-L6444</f>
        <v>0</v>
      </c>
      <c r="R6444" s="0" t="str">
        <f aca="false">IF(Q6444&gt;50000,1,"")</f>
        <v/>
      </c>
      <c r="S6444" s="0" t="str">
        <f aca="false">IF(Q6444&lt;-50000,1,"")</f>
        <v/>
      </c>
      <c r="T6444" s="3" t="str">
        <f aca="false">IF(S6444=1,S6444*Q6444,"")</f>
        <v/>
      </c>
      <c r="U6444" s="2" t="str">
        <f aca="false">IF(L6444+K6444&gt;0,IF(OR(L6444/(L6444+K6444)&gt;0.8,L6444/(L6444+K6444)&lt;0.2),L6444*100/(L6444+K6444),""),"")</f>
        <v/>
      </c>
      <c r="V6444" s="4" t="str">
        <f aca="false">IF(L6444+K6444&gt;50000,IF(OR(L6444/(L6444+K6444)&gt;0.8,L6444/(L6444+K6444)&lt;0.2),L6444*100/(L6444+K6444),""),"")</f>
        <v/>
      </c>
    </row>
    <row r="6445" customFormat="false" ht="14.65" hidden="false" customHeight="true" outlineLevel="0" collapsed="false">
      <c r="A6445" s="0" t="s">
        <v>52</v>
      </c>
      <c r="B6445" s="5" t="n">
        <v>44139.1718865741</v>
      </c>
      <c r="C6445" s="0" t="n">
        <v>29562</v>
      </c>
      <c r="D6445" s="0" t="n">
        <v>1</v>
      </c>
      <c r="E6445" s="1" t="n">
        <v>0.404</v>
      </c>
      <c r="F6445" s="1" t="n">
        <v>0.574</v>
      </c>
      <c r="G6445" s="2" t="n">
        <f aca="false">E6445*C6445</f>
        <v>11943.048</v>
      </c>
      <c r="H6445" s="2" t="n">
        <f aca="false">F6445*C6445</f>
        <v>16968.588</v>
      </c>
      <c r="I6445" s="2" t="n">
        <f aca="false">C6445-G6445-H6445</f>
        <v>650.363999999998</v>
      </c>
      <c r="J6445" s="2"/>
      <c r="K6445" s="3" t="n">
        <f aca="false">G6445-G6444</f>
        <v>11943.048</v>
      </c>
      <c r="L6445" s="3" t="n">
        <f aca="false">H6445-H6444</f>
        <v>16968.588</v>
      </c>
      <c r="M6445" s="3" t="n">
        <f aca="false">I6445-I6444</f>
        <v>650.363999999998</v>
      </c>
      <c r="O6445" s="3" t="n">
        <f aca="false">G6445-H6445</f>
        <v>-5025.54</v>
      </c>
      <c r="Q6445" s="3" t="n">
        <f aca="false">K6445-L6445</f>
        <v>-5025.54</v>
      </c>
      <c r="R6445" s="0" t="str">
        <f aca="false">IF(Q6445&gt;50000,1,"")</f>
        <v/>
      </c>
      <c r="S6445" s="0" t="str">
        <f aca="false">IF(Q6445&lt;-50000,1,"")</f>
        <v/>
      </c>
      <c r="T6445" s="3" t="str">
        <f aca="false">IF(S6445=1,S6445*Q6445,"")</f>
        <v/>
      </c>
      <c r="U6445" s="2" t="str">
        <f aca="false">IF(L6445+K6445&gt;0,IF(OR(L6445/(L6445+K6445)&gt;0.8,L6445/(L6445+K6445)&lt;0.2),L6445*100/(L6445+K6445),""),"")</f>
        <v/>
      </c>
      <c r="V6445" s="4" t="str">
        <f aca="false">IF(L6445+K6445&gt;50000,IF(OR(L6445/(L6445+K6445)&gt;0.8,L6445/(L6445+K6445)&lt;0.2),L6445*100/(L6445+K6445),""),"")</f>
        <v/>
      </c>
    </row>
    <row r="6446" customFormat="false" ht="14.65" hidden="false" customHeight="true" outlineLevel="0" collapsed="false">
      <c r="A6446" s="0" t="s">
        <v>52</v>
      </c>
      <c r="B6446" s="5" t="n">
        <v>44139.1734722222</v>
      </c>
      <c r="C6446" s="0" t="n">
        <v>423330</v>
      </c>
      <c r="D6446" s="0" t="n">
        <v>19</v>
      </c>
      <c r="E6446" s="1" t="n">
        <v>0.183</v>
      </c>
      <c r="F6446" s="1" t="n">
        <v>0.793</v>
      </c>
      <c r="G6446" s="2" t="n">
        <f aca="false">E6446*C6446</f>
        <v>77469.39</v>
      </c>
      <c r="H6446" s="2" t="n">
        <f aca="false">F6446*C6446</f>
        <v>335700.69</v>
      </c>
      <c r="I6446" s="2" t="n">
        <f aca="false">C6446-G6446-H6446</f>
        <v>10159.92</v>
      </c>
      <c r="J6446" s="2"/>
      <c r="K6446" s="13" t="n">
        <f aca="false">G6446-G6445</f>
        <v>65526.342</v>
      </c>
      <c r="L6446" s="13" t="n">
        <f aca="false">H6446-H6445</f>
        <v>318732.102</v>
      </c>
      <c r="M6446" s="13" t="n">
        <f aca="false">I6446-I6445</f>
        <v>9509.55599999999</v>
      </c>
      <c r="N6446" s="12"/>
      <c r="O6446" s="13" t="n">
        <f aca="false">G6446-H6446</f>
        <v>-258231.3</v>
      </c>
      <c r="Q6446" s="3" t="n">
        <f aca="false">K6446-L6446</f>
        <v>-253205.76</v>
      </c>
      <c r="R6446" s="0" t="str">
        <f aca="false">IF(Q6446&gt;50000,1,"")</f>
        <v/>
      </c>
      <c r="S6446" s="14" t="n">
        <f aca="false">IF(Q6446&lt;-50000,1,"")</f>
        <v>1</v>
      </c>
      <c r="T6446" s="15" t="n">
        <f aca="false">IF(S6446=1,S6446*Q6446,"")</f>
        <v>-253205.76</v>
      </c>
      <c r="U6446" s="30" t="n">
        <f aca="false">IF(L6446+K6446&gt;0,IF(OR(L6446/(L6446+K6446)&gt;0.8,L6446/(L6446+K6446)&lt;0.2),L6446*100/(L6446+K6446),""),"")</f>
        <v>82.9473254203882</v>
      </c>
      <c r="V6446" s="4" t="n">
        <f aca="false">IF(L6446+K6446&gt;50000,IF(OR(L6446/(L6446+K6446)&gt;0.8,L6446/(L6446+K6446)&lt;0.2),L6446*100/(L6446+K6446),""),"")</f>
        <v>82.9473254203882</v>
      </c>
    </row>
    <row r="6447" customFormat="false" ht="14.65" hidden="false" customHeight="true" outlineLevel="0" collapsed="false">
      <c r="A6447" s="0" t="s">
        <v>52</v>
      </c>
      <c r="B6447" s="5" t="n">
        <v>44139.1747337963</v>
      </c>
      <c r="C6447" s="0" t="n">
        <v>543126</v>
      </c>
      <c r="D6447" s="0" t="n">
        <v>24</v>
      </c>
      <c r="E6447" s="1" t="n">
        <v>0.253</v>
      </c>
      <c r="F6447" s="1" t="n">
        <v>0.722</v>
      </c>
      <c r="G6447" s="2" t="n">
        <f aca="false">E6447*C6447</f>
        <v>137410.878</v>
      </c>
      <c r="H6447" s="2" t="n">
        <f aca="false">F6447*C6447</f>
        <v>392136.972</v>
      </c>
      <c r="I6447" s="2" t="n">
        <f aca="false">C6447-G6447-H6447</f>
        <v>13578.15</v>
      </c>
      <c r="J6447" s="2"/>
      <c r="K6447" s="3" t="n">
        <f aca="false">G6447-G6446</f>
        <v>59941.488</v>
      </c>
      <c r="L6447" s="3" t="n">
        <f aca="false">H6447-H6446</f>
        <v>56436.282</v>
      </c>
      <c r="M6447" s="3" t="n">
        <f aca="false">I6447-I6446</f>
        <v>3418.22999999998</v>
      </c>
      <c r="O6447" s="3" t="n">
        <f aca="false">G6447-H6447</f>
        <v>-254726.094</v>
      </c>
      <c r="Q6447" s="3" t="n">
        <f aca="false">K6447-L6447</f>
        <v>3505.20599999999</v>
      </c>
      <c r="R6447" s="0" t="str">
        <f aca="false">IF(Q6447&gt;50000,1,"")</f>
        <v/>
      </c>
      <c r="S6447" s="0" t="str">
        <f aca="false">IF(Q6447&lt;-50000,1,"")</f>
        <v/>
      </c>
      <c r="T6447" s="3" t="str">
        <f aca="false">IF(S6447=1,S6447*Q6447,"")</f>
        <v/>
      </c>
      <c r="U6447" s="2" t="str">
        <f aca="false">IF(L6447+K6447&gt;0,IF(OR(L6447/(L6447+K6447)&gt;0.8,L6447/(L6447+K6447)&lt;0.2),L6447*100/(L6447+K6447),""),"")</f>
        <v/>
      </c>
      <c r="V6447" s="4" t="str">
        <f aca="false">IF(L6447+K6447&gt;50000,IF(OR(L6447/(L6447+K6447)&gt;0.8,L6447/(L6447+K6447)&lt;0.2),L6447*100/(L6447+K6447),""),"")</f>
        <v/>
      </c>
    </row>
    <row r="6448" customFormat="false" ht="14.65" hidden="false" customHeight="true" outlineLevel="0" collapsed="false">
      <c r="A6448" s="0" t="s">
        <v>52</v>
      </c>
      <c r="B6448" s="5" t="n">
        <v>44139.1759837963</v>
      </c>
      <c r="C6448" s="0" t="n">
        <v>670062</v>
      </c>
      <c r="D6448" s="0" t="n">
        <v>29</v>
      </c>
      <c r="E6448" s="1" t="n">
        <v>0.293</v>
      </c>
      <c r="F6448" s="1" t="n">
        <v>0.682</v>
      </c>
      <c r="G6448" s="2" t="n">
        <f aca="false">E6448*C6448</f>
        <v>196328.166</v>
      </c>
      <c r="H6448" s="2" t="n">
        <f aca="false">F6448*C6448</f>
        <v>456982.284</v>
      </c>
      <c r="I6448" s="2" t="n">
        <f aca="false">C6448-G6448-H6448</f>
        <v>16751.55</v>
      </c>
      <c r="J6448" s="2"/>
      <c r="K6448" s="3" t="n">
        <f aca="false">G6448-G6447</f>
        <v>58917.288</v>
      </c>
      <c r="L6448" s="3" t="n">
        <f aca="false">H6448-H6447</f>
        <v>64845.312</v>
      </c>
      <c r="M6448" s="3" t="n">
        <f aca="false">I6448-I6447</f>
        <v>3173.40000000002</v>
      </c>
      <c r="O6448" s="3" t="n">
        <f aca="false">G6448-H6448</f>
        <v>-260654.118</v>
      </c>
      <c r="Q6448" s="3" t="n">
        <f aca="false">K6448-L6448</f>
        <v>-5928.02400000003</v>
      </c>
      <c r="R6448" s="0" t="str">
        <f aca="false">IF(Q6448&gt;50000,1,"")</f>
        <v/>
      </c>
      <c r="S6448" s="0" t="str">
        <f aca="false">IF(Q6448&lt;-50000,1,"")</f>
        <v/>
      </c>
      <c r="T6448" s="3" t="str">
        <f aca="false">IF(S6448=1,S6448*Q6448,"")</f>
        <v/>
      </c>
      <c r="U6448" s="2" t="str">
        <f aca="false">IF(L6448+K6448&gt;0,IF(OR(L6448/(L6448+K6448)&gt;0.8,L6448/(L6448+K6448)&lt;0.2),L6448*100/(L6448+K6448),""),"")</f>
        <v/>
      </c>
      <c r="V6448" s="4" t="str">
        <f aca="false">IF(L6448+K6448&gt;50000,IF(OR(L6448/(L6448+K6448)&gt;0.8,L6448/(L6448+K6448)&lt;0.2),L6448*100/(L6448+K6448),""),"")</f>
        <v/>
      </c>
    </row>
    <row r="6449" customFormat="false" ht="14.65" hidden="false" customHeight="true" outlineLevel="0" collapsed="false">
      <c r="A6449" s="0" t="s">
        <v>52</v>
      </c>
      <c r="B6449" s="5" t="n">
        <v>44139.1762847222</v>
      </c>
      <c r="C6449" s="0" t="n">
        <v>674636</v>
      </c>
      <c r="D6449" s="0" t="n">
        <v>30</v>
      </c>
      <c r="E6449" s="1" t="n">
        <v>0.296</v>
      </c>
      <c r="F6449" s="1" t="n">
        <v>0.679</v>
      </c>
      <c r="G6449" s="2" t="n">
        <f aca="false">E6449*C6449</f>
        <v>199692.256</v>
      </c>
      <c r="H6449" s="2" t="n">
        <f aca="false">F6449*C6449</f>
        <v>458077.844</v>
      </c>
      <c r="I6449" s="2" t="n">
        <f aca="false">C6449-G6449-H6449</f>
        <v>16865.9</v>
      </c>
      <c r="J6449" s="2"/>
      <c r="K6449" s="3" t="n">
        <f aca="false">G6449-G6448</f>
        <v>3364.09</v>
      </c>
      <c r="L6449" s="3" t="n">
        <f aca="false">H6449-H6448</f>
        <v>1095.56</v>
      </c>
      <c r="M6449" s="3" t="n">
        <f aca="false">I6449-I6448</f>
        <v>114.349999999977</v>
      </c>
      <c r="O6449" s="3" t="n">
        <f aca="false">G6449-H6449</f>
        <v>-258385.588</v>
      </c>
      <c r="Q6449" s="3" t="n">
        <f aca="false">K6449-L6449</f>
        <v>2268.53</v>
      </c>
      <c r="R6449" s="0" t="str">
        <f aca="false">IF(Q6449&gt;50000,1,"")</f>
        <v/>
      </c>
      <c r="S6449" s="0" t="str">
        <f aca="false">IF(Q6449&lt;-50000,1,"")</f>
        <v/>
      </c>
      <c r="T6449" s="3" t="str">
        <f aca="false">IF(S6449=1,S6449*Q6449,"")</f>
        <v/>
      </c>
      <c r="U6449" s="2" t="str">
        <f aca="false">IF(L6449+K6449&gt;0,IF(OR(L6449/(L6449+K6449)&gt;0.8,L6449/(L6449+K6449)&lt;0.2),L6449*100/(L6449+K6449),""),"")</f>
        <v/>
      </c>
      <c r="V6449" s="4" t="str">
        <f aca="false">IF(L6449+K6449&gt;50000,IF(OR(L6449/(L6449+K6449)&gt;0.8,L6449/(L6449+K6449)&lt;0.2),L6449*100/(L6449+K6449),""),"")</f>
        <v/>
      </c>
    </row>
    <row r="6450" customFormat="false" ht="14.65" hidden="false" customHeight="true" outlineLevel="0" collapsed="false">
      <c r="A6450" s="0" t="s">
        <v>52</v>
      </c>
      <c r="B6450" s="5" t="n">
        <v>44139.1770601852</v>
      </c>
      <c r="C6450" s="0" t="n">
        <v>678445</v>
      </c>
      <c r="D6450" s="0" t="n">
        <v>30</v>
      </c>
      <c r="E6450" s="1" t="n">
        <v>0.299</v>
      </c>
      <c r="F6450" s="1" t="n">
        <v>0.676</v>
      </c>
      <c r="G6450" s="2" t="n">
        <f aca="false">E6450*C6450</f>
        <v>202855.055</v>
      </c>
      <c r="H6450" s="2" t="n">
        <f aca="false">F6450*C6450</f>
        <v>458628.82</v>
      </c>
      <c r="I6450" s="2" t="n">
        <f aca="false">C6450-G6450-H6450</f>
        <v>16961.125</v>
      </c>
      <c r="J6450" s="2"/>
      <c r="K6450" s="3" t="n">
        <f aca="false">G6450-G6449</f>
        <v>3162.799</v>
      </c>
      <c r="L6450" s="3" t="n">
        <f aca="false">H6450-H6449</f>
        <v>550.975999999966</v>
      </c>
      <c r="M6450" s="3" t="n">
        <f aca="false">I6450-I6449</f>
        <v>95.2250000000349</v>
      </c>
      <c r="O6450" s="3" t="n">
        <f aca="false">G6450-H6450</f>
        <v>-255773.765</v>
      </c>
      <c r="Q6450" s="3" t="n">
        <f aca="false">K6450-L6450</f>
        <v>2611.82300000003</v>
      </c>
      <c r="R6450" s="0" t="str">
        <f aca="false">IF(Q6450&gt;50000,1,"")</f>
        <v/>
      </c>
      <c r="S6450" s="0" t="str">
        <f aca="false">IF(Q6450&lt;-50000,1,"")</f>
        <v/>
      </c>
      <c r="T6450" s="3" t="str">
        <f aca="false">IF(S6450=1,S6450*Q6450,"")</f>
        <v/>
      </c>
      <c r="U6450" s="2" t="n">
        <f aca="false">IF(L6450+K6450&gt;0,IF(OR(L6450/(L6450+K6450)&gt;0.8,L6450/(L6450+K6450)&lt;0.2),L6450*100/(L6450+K6450),""),"")</f>
        <v>14.836009182031</v>
      </c>
      <c r="V6450" s="4" t="str">
        <f aca="false">IF(L6450+K6450&gt;50000,IF(OR(L6450/(L6450+K6450)&gt;0.8,L6450/(L6450+K6450)&lt;0.2),L6450*100/(L6450+K6450),""),"")</f>
        <v/>
      </c>
    </row>
    <row r="6451" customFormat="false" ht="14.65" hidden="false" customHeight="true" outlineLevel="0" collapsed="false">
      <c r="A6451" s="0" t="s">
        <v>52</v>
      </c>
      <c r="B6451" s="5" t="n">
        <v>44139.1800231482</v>
      </c>
      <c r="C6451" s="0" t="n">
        <v>679445</v>
      </c>
      <c r="D6451" s="0" t="n">
        <v>30</v>
      </c>
      <c r="E6451" s="1" t="n">
        <v>0.3</v>
      </c>
      <c r="F6451" s="1" t="n">
        <v>0.675</v>
      </c>
      <c r="G6451" s="2" t="n">
        <f aca="false">E6451*C6451</f>
        <v>203833.5</v>
      </c>
      <c r="H6451" s="2" t="n">
        <f aca="false">F6451*C6451</f>
        <v>458625.375</v>
      </c>
      <c r="I6451" s="2" t="n">
        <f aca="false">C6451-G6451-H6451</f>
        <v>16986.1249999999</v>
      </c>
      <c r="J6451" s="2"/>
      <c r="K6451" s="3" t="n">
        <f aca="false">G6451-G6450</f>
        <v>978.445000000007</v>
      </c>
      <c r="L6451" s="3" t="n">
        <f aca="false">H6451-H6450</f>
        <v>-3.44499999994878</v>
      </c>
      <c r="M6451" s="3" t="n">
        <f aca="false">I6451-I6450</f>
        <v>24.9999999999418</v>
      </c>
      <c r="O6451" s="3" t="n">
        <f aca="false">G6451-H6451</f>
        <v>-254791.875</v>
      </c>
      <c r="Q6451" s="3" t="n">
        <f aca="false">K6451-L6451</f>
        <v>981.889999999956</v>
      </c>
      <c r="R6451" s="0" t="str">
        <f aca="false">IF(Q6451&gt;50000,1,"")</f>
        <v/>
      </c>
      <c r="S6451" s="0" t="str">
        <f aca="false">IF(Q6451&lt;-50000,1,"")</f>
        <v/>
      </c>
      <c r="T6451" s="3" t="str">
        <f aca="false">IF(S6451=1,S6451*Q6451,"")</f>
        <v/>
      </c>
      <c r="U6451" s="2" t="n">
        <f aca="false">IF(L6451+K6451&gt;0,IF(OR(L6451/(L6451+K6451)&gt;0.8,L6451/(L6451+K6451)&lt;0.2),L6451*100/(L6451+K6451),""),"")</f>
        <v>-0.353333333328059</v>
      </c>
      <c r="V6451" s="4" t="str">
        <f aca="false">IF(L6451+K6451&gt;50000,IF(OR(L6451/(L6451+K6451)&gt;0.8,L6451/(L6451+K6451)&lt;0.2),L6451*100/(L6451+K6451),""),"")</f>
        <v/>
      </c>
    </row>
    <row r="6452" customFormat="false" ht="14.65" hidden="false" customHeight="true" outlineLevel="0" collapsed="false">
      <c r="A6452" s="0" t="s">
        <v>52</v>
      </c>
      <c r="B6452" s="5" t="n">
        <v>44139.1807986111</v>
      </c>
      <c r="C6452" s="0" t="n">
        <v>890397</v>
      </c>
      <c r="D6452" s="0" t="n">
        <v>39</v>
      </c>
      <c r="E6452" s="1" t="n">
        <v>0.314</v>
      </c>
      <c r="F6452" s="1" t="n">
        <v>0.659</v>
      </c>
      <c r="G6452" s="2" t="n">
        <f aca="false">E6452*C6452</f>
        <v>279584.658</v>
      </c>
      <c r="H6452" s="2" t="n">
        <f aca="false">F6452*C6452</f>
        <v>586771.623</v>
      </c>
      <c r="I6452" s="2" t="n">
        <f aca="false">C6452-G6452-H6452</f>
        <v>24040.7189999999</v>
      </c>
      <c r="J6452" s="2"/>
      <c r="K6452" s="3" t="n">
        <f aca="false">G6452-G6451</f>
        <v>75751.158</v>
      </c>
      <c r="L6452" s="3" t="n">
        <f aca="false">H6452-H6451</f>
        <v>128146.248</v>
      </c>
      <c r="M6452" s="3" t="n">
        <f aca="false">I6452-I6451</f>
        <v>7054.59399999998</v>
      </c>
      <c r="O6452" s="3" t="n">
        <f aca="false">G6452-H6452</f>
        <v>-307186.965</v>
      </c>
      <c r="Q6452" s="3" t="n">
        <f aca="false">K6452-L6452</f>
        <v>-52395.09</v>
      </c>
      <c r="R6452" s="0" t="str">
        <f aca="false">IF(Q6452&gt;50000,1,"")</f>
        <v/>
      </c>
      <c r="S6452" s="0" t="n">
        <f aca="false">IF(Q6452&lt;-50000,1,"")</f>
        <v>1</v>
      </c>
      <c r="T6452" s="3" t="n">
        <f aca="false">IF(S6452=1,S6452*Q6452,"")</f>
        <v>-52395.09</v>
      </c>
      <c r="U6452" s="2" t="str">
        <f aca="false">IF(L6452+K6452&gt;0,IF(OR(L6452/(L6452+K6452)&gt;0.8,L6452/(L6452+K6452)&lt;0.2),L6452*100/(L6452+K6452),""),"")</f>
        <v/>
      </c>
      <c r="V6452" s="4" t="str">
        <f aca="false">IF(L6452+K6452&gt;50000,IF(OR(L6452/(L6452+K6452)&gt;0.8,L6452/(L6452+K6452)&lt;0.2),L6452*100/(L6452+K6452),""),"")</f>
        <v/>
      </c>
    </row>
    <row r="6453" customFormat="false" ht="14.65" hidden="false" customHeight="true" outlineLevel="0" collapsed="false">
      <c r="A6453" s="0" t="s">
        <v>52</v>
      </c>
      <c r="B6453" s="5" t="n">
        <v>44139.183125</v>
      </c>
      <c r="C6453" s="0" t="n">
        <v>940337</v>
      </c>
      <c r="D6453" s="0" t="n">
        <v>41</v>
      </c>
      <c r="E6453" s="1" t="n">
        <v>0.312</v>
      </c>
      <c r="F6453" s="1" t="n">
        <v>0.661</v>
      </c>
      <c r="G6453" s="2" t="n">
        <f aca="false">E6453*C6453</f>
        <v>293385.144</v>
      </c>
      <c r="H6453" s="2" t="n">
        <f aca="false">F6453*C6453</f>
        <v>621562.757</v>
      </c>
      <c r="I6453" s="2" t="n">
        <f aca="false">C6453-G6453-H6453</f>
        <v>25389.099</v>
      </c>
      <c r="J6453" s="2"/>
      <c r="K6453" s="3" t="n">
        <f aca="false">G6453-G6452</f>
        <v>13800.486</v>
      </c>
      <c r="L6453" s="3" t="n">
        <f aca="false">H6453-H6452</f>
        <v>34791.134</v>
      </c>
      <c r="M6453" s="3" t="n">
        <f aca="false">I6453-I6452</f>
        <v>1348.38000000012</v>
      </c>
      <c r="O6453" s="3" t="n">
        <f aca="false">G6453-H6453</f>
        <v>-328177.613</v>
      </c>
      <c r="Q6453" s="3" t="n">
        <f aca="false">K6453-L6453</f>
        <v>-20990.648</v>
      </c>
      <c r="R6453" s="0" t="str">
        <f aca="false">IF(Q6453&gt;50000,1,"")</f>
        <v/>
      </c>
      <c r="S6453" s="0" t="str">
        <f aca="false">IF(Q6453&lt;-50000,1,"")</f>
        <v/>
      </c>
      <c r="T6453" s="3" t="str">
        <f aca="false">IF(S6453=1,S6453*Q6453,"")</f>
        <v/>
      </c>
      <c r="U6453" s="2" t="str">
        <f aca="false">IF(L6453+K6453&gt;0,IF(OR(L6453/(L6453+K6453)&gt;0.8,L6453/(L6453+K6453)&lt;0.2),L6453*100/(L6453+K6453),""),"")</f>
        <v/>
      </c>
      <c r="V6453" s="4" t="str">
        <f aca="false">IF(L6453+K6453&gt;50000,IF(OR(L6453/(L6453+K6453)&gt;0.8,L6453/(L6453+K6453)&lt;0.2),L6453*100/(L6453+K6453),""),"")</f>
        <v/>
      </c>
    </row>
    <row r="6454" customFormat="false" ht="14.65" hidden="false" customHeight="true" outlineLevel="0" collapsed="false">
      <c r="A6454" s="0" t="s">
        <v>52</v>
      </c>
      <c r="B6454" s="5" t="n">
        <v>44139.1832291667</v>
      </c>
      <c r="C6454" s="0" t="n">
        <v>990159</v>
      </c>
      <c r="D6454" s="0" t="n">
        <v>43</v>
      </c>
      <c r="E6454" s="1" t="n">
        <v>0.329</v>
      </c>
      <c r="F6454" s="1" t="n">
        <v>0.644</v>
      </c>
      <c r="G6454" s="2" t="n">
        <f aca="false">E6454*C6454</f>
        <v>325762.311</v>
      </c>
      <c r="H6454" s="2" t="n">
        <f aca="false">F6454*C6454</f>
        <v>637662.396</v>
      </c>
      <c r="I6454" s="2" t="n">
        <f aca="false">C6454-G6454-H6454</f>
        <v>26734.2929999999</v>
      </c>
      <c r="J6454" s="2"/>
      <c r="K6454" s="3" t="n">
        <f aca="false">G6454-G6453</f>
        <v>32377.167</v>
      </c>
      <c r="L6454" s="3" t="n">
        <f aca="false">H6454-H6453</f>
        <v>16099.6390000001</v>
      </c>
      <c r="M6454" s="3" t="n">
        <f aca="false">I6454-I6453</f>
        <v>1345.1939999999</v>
      </c>
      <c r="O6454" s="3" t="n">
        <f aca="false">G6454-H6454</f>
        <v>-311900.085</v>
      </c>
      <c r="Q6454" s="3" t="n">
        <f aca="false">K6454-L6454</f>
        <v>16277.5279999999</v>
      </c>
      <c r="R6454" s="0" t="str">
        <f aca="false">IF(Q6454&gt;50000,1,"")</f>
        <v/>
      </c>
      <c r="S6454" s="0" t="str">
        <f aca="false">IF(Q6454&lt;-50000,1,"")</f>
        <v/>
      </c>
      <c r="T6454" s="3" t="str">
        <f aca="false">IF(S6454=1,S6454*Q6454,"")</f>
        <v/>
      </c>
      <c r="U6454" s="2" t="str">
        <f aca="false">IF(L6454+K6454&gt;0,IF(OR(L6454/(L6454+K6454)&gt;0.8,L6454/(L6454+K6454)&lt;0.2),L6454*100/(L6454+K6454),""),"")</f>
        <v/>
      </c>
      <c r="V6454" s="4" t="str">
        <f aca="false">IF(L6454+K6454&gt;50000,IF(OR(L6454/(L6454+K6454)&gt;0.8,L6454/(L6454+K6454)&lt;0.2),L6454*100/(L6454+K6454),""),"")</f>
        <v/>
      </c>
    </row>
    <row r="6455" customFormat="false" ht="14.65" hidden="false" customHeight="true" outlineLevel="0" collapsed="false">
      <c r="A6455" s="0" t="s">
        <v>52</v>
      </c>
      <c r="B6455" s="5" t="n">
        <v>44139.1833217593</v>
      </c>
      <c r="C6455" s="0" t="n">
        <v>1027591</v>
      </c>
      <c r="D6455" s="0" t="n">
        <v>45</v>
      </c>
      <c r="E6455" s="1" t="n">
        <v>0.335</v>
      </c>
      <c r="F6455" s="1" t="n">
        <v>0.638</v>
      </c>
      <c r="G6455" s="2" t="n">
        <f aca="false">E6455*C6455</f>
        <v>344242.985</v>
      </c>
      <c r="H6455" s="2" t="n">
        <f aca="false">F6455*C6455</f>
        <v>655603.058</v>
      </c>
      <c r="I6455" s="2" t="n">
        <f aca="false">C6455-G6455-H6455</f>
        <v>27744.9569999999</v>
      </c>
      <c r="J6455" s="2"/>
      <c r="K6455" s="3" t="n">
        <f aca="false">G6455-G6454</f>
        <v>18480.6740000001</v>
      </c>
      <c r="L6455" s="3" t="n">
        <f aca="false">H6455-H6454</f>
        <v>17940.6619999999</v>
      </c>
      <c r="M6455" s="3" t="n">
        <f aca="false">I6455-I6454</f>
        <v>1010.66399999999</v>
      </c>
      <c r="O6455" s="3" t="n">
        <f aca="false">G6455-H6455</f>
        <v>-311360.073</v>
      </c>
      <c r="Q6455" s="3" t="n">
        <f aca="false">K6455-L6455</f>
        <v>540.012000000163</v>
      </c>
      <c r="R6455" s="0" t="str">
        <f aca="false">IF(Q6455&gt;50000,1,"")</f>
        <v/>
      </c>
      <c r="S6455" s="0" t="str">
        <f aca="false">IF(Q6455&lt;-50000,1,"")</f>
        <v/>
      </c>
      <c r="T6455" s="3" t="str">
        <f aca="false">IF(S6455=1,S6455*Q6455,"")</f>
        <v/>
      </c>
      <c r="U6455" s="2" t="str">
        <f aca="false">IF(L6455+K6455&gt;0,IF(OR(L6455/(L6455+K6455)&gt;0.8,L6455/(L6455+K6455)&lt;0.2),L6455*100/(L6455+K6455),""),"")</f>
        <v/>
      </c>
      <c r="V6455" s="4" t="str">
        <f aca="false">IF(L6455+K6455&gt;50000,IF(OR(L6455/(L6455+K6455)&gt;0.8,L6455/(L6455+K6455)&lt;0.2),L6455*100/(L6455+K6455),""),"")</f>
        <v/>
      </c>
    </row>
    <row r="6456" customFormat="false" ht="14.65" hidden="false" customHeight="true" outlineLevel="0" collapsed="false">
      <c r="A6456" s="0" t="s">
        <v>52</v>
      </c>
      <c r="B6456" s="5" t="n">
        <v>44139.1835532407</v>
      </c>
      <c r="C6456" s="0" t="n">
        <v>1209147</v>
      </c>
      <c r="D6456" s="0" t="n">
        <v>53</v>
      </c>
      <c r="E6456" s="1" t="n">
        <v>0.342</v>
      </c>
      <c r="F6456" s="1" t="n">
        <v>0.631</v>
      </c>
      <c r="G6456" s="2" t="n">
        <f aca="false">E6456*C6456</f>
        <v>413528.274</v>
      </c>
      <c r="H6456" s="2" t="n">
        <f aca="false">F6456*C6456</f>
        <v>762971.757</v>
      </c>
      <c r="I6456" s="2" t="n">
        <f aca="false">C6456-G6456-H6456</f>
        <v>32646.969</v>
      </c>
      <c r="J6456" s="2"/>
      <c r="K6456" s="3" t="n">
        <f aca="false">G6456-G6455</f>
        <v>69285.289</v>
      </c>
      <c r="L6456" s="3" t="n">
        <f aca="false">H6456-H6455</f>
        <v>107368.699</v>
      </c>
      <c r="M6456" s="3" t="n">
        <f aca="false">I6456-I6455</f>
        <v>4902.0120000001</v>
      </c>
      <c r="O6456" s="3" t="n">
        <f aca="false">G6456-H6456</f>
        <v>-349443.483</v>
      </c>
      <c r="Q6456" s="3" t="n">
        <f aca="false">K6456-L6456</f>
        <v>-38083.41</v>
      </c>
      <c r="R6456" s="0" t="str">
        <f aca="false">IF(Q6456&gt;50000,1,"")</f>
        <v/>
      </c>
      <c r="S6456" s="0" t="str">
        <f aca="false">IF(Q6456&lt;-50000,1,"")</f>
        <v/>
      </c>
      <c r="T6456" s="3" t="str">
        <f aca="false">IF(S6456=1,S6456*Q6456,"")</f>
        <v/>
      </c>
      <c r="U6456" s="2" t="str">
        <f aca="false">IF(L6456+K6456&gt;0,IF(OR(L6456/(L6456+K6456)&gt;0.8,L6456/(L6456+K6456)&lt;0.2),L6456*100/(L6456+K6456),""),"")</f>
        <v/>
      </c>
      <c r="V6456" s="4" t="str">
        <f aca="false">IF(L6456+K6456&gt;50000,IF(OR(L6456/(L6456+K6456)&gt;0.8,L6456/(L6456+K6456)&lt;0.2),L6456*100/(L6456+K6456),""),"")</f>
        <v/>
      </c>
    </row>
    <row r="6457" customFormat="false" ht="14.65" hidden="false" customHeight="true" outlineLevel="0" collapsed="false">
      <c r="A6457" s="0" t="s">
        <v>52</v>
      </c>
      <c r="B6457" s="5" t="n">
        <v>44139.1842939815</v>
      </c>
      <c r="C6457" s="0" t="n">
        <v>1214179</v>
      </c>
      <c r="D6457" s="0" t="n">
        <v>53</v>
      </c>
      <c r="E6457" s="1" t="n">
        <v>0.343</v>
      </c>
      <c r="F6457" s="1" t="n">
        <v>0.63</v>
      </c>
      <c r="G6457" s="2" t="n">
        <f aca="false">E6457*C6457</f>
        <v>416463.397</v>
      </c>
      <c r="H6457" s="2" t="n">
        <f aca="false">F6457*C6457</f>
        <v>764932.77</v>
      </c>
      <c r="I6457" s="2" t="n">
        <f aca="false">C6457-G6457-H6457</f>
        <v>32782.8329999999</v>
      </c>
      <c r="J6457" s="2"/>
      <c r="K6457" s="3" t="n">
        <f aca="false">G6457-G6456</f>
        <v>2935.12300000002</v>
      </c>
      <c r="L6457" s="3" t="n">
        <f aca="false">H6457-H6456</f>
        <v>1961.01300000004</v>
      </c>
      <c r="M6457" s="3" t="n">
        <f aca="false">I6457-I6456</f>
        <v>135.863999999827</v>
      </c>
      <c r="O6457" s="3" t="n">
        <f aca="false">G6457-H6457</f>
        <v>-348469.373</v>
      </c>
      <c r="Q6457" s="3" t="n">
        <f aca="false">K6457-L6457</f>
        <v>974.109999999986</v>
      </c>
      <c r="R6457" s="0" t="str">
        <f aca="false">IF(Q6457&gt;50000,1,"")</f>
        <v/>
      </c>
      <c r="S6457" s="0" t="str">
        <f aca="false">IF(Q6457&lt;-50000,1,"")</f>
        <v/>
      </c>
      <c r="T6457" s="3" t="str">
        <f aca="false">IF(S6457=1,S6457*Q6457,"")</f>
        <v/>
      </c>
      <c r="U6457" s="2" t="str">
        <f aca="false">IF(L6457+K6457&gt;0,IF(OR(L6457/(L6457+K6457)&gt;0.8,L6457/(L6457+K6457)&lt;0.2),L6457*100/(L6457+K6457),""),"")</f>
        <v/>
      </c>
      <c r="V6457" s="4" t="str">
        <f aca="false">IF(L6457+K6457&gt;50000,IF(OR(L6457/(L6457+K6457)&gt;0.8,L6457/(L6457+K6457)&lt;0.2),L6457*100/(L6457+K6457),""),"")</f>
        <v/>
      </c>
    </row>
    <row r="6458" customFormat="false" ht="14.65" hidden="false" customHeight="true" outlineLevel="0" collapsed="false">
      <c r="A6458" s="0" t="s">
        <v>52</v>
      </c>
      <c r="B6458" s="5" t="n">
        <v>44139.1868865741</v>
      </c>
      <c r="C6458" s="0" t="n">
        <v>1228669</v>
      </c>
      <c r="D6458" s="0" t="n">
        <v>54</v>
      </c>
      <c r="E6458" s="1" t="n">
        <v>0.346</v>
      </c>
      <c r="F6458" s="1" t="n">
        <v>0.627</v>
      </c>
      <c r="G6458" s="2" t="n">
        <f aca="false">E6458*C6458</f>
        <v>425119.474</v>
      </c>
      <c r="H6458" s="2" t="n">
        <f aca="false">F6458*C6458</f>
        <v>770375.463</v>
      </c>
      <c r="I6458" s="2" t="n">
        <f aca="false">C6458-G6458-H6458</f>
        <v>33174.0630000001</v>
      </c>
      <c r="J6458" s="2"/>
      <c r="K6458" s="3" t="n">
        <f aca="false">G6458-G6457</f>
        <v>8656.07699999993</v>
      </c>
      <c r="L6458" s="3" t="n">
        <f aca="false">H6458-H6457</f>
        <v>5442.69299999997</v>
      </c>
      <c r="M6458" s="3" t="n">
        <f aca="false">I6458-I6457</f>
        <v>391.230000000214</v>
      </c>
      <c r="O6458" s="3" t="n">
        <f aca="false">G6458-H6458</f>
        <v>-345255.989</v>
      </c>
      <c r="Q6458" s="3" t="n">
        <f aca="false">K6458-L6458</f>
        <v>3213.38399999996</v>
      </c>
      <c r="R6458" s="0" t="str">
        <f aca="false">IF(Q6458&gt;50000,1,"")</f>
        <v/>
      </c>
      <c r="S6458" s="0" t="str">
        <f aca="false">IF(Q6458&lt;-50000,1,"")</f>
        <v/>
      </c>
      <c r="T6458" s="3" t="str">
        <f aca="false">IF(S6458=1,S6458*Q6458,"")</f>
        <v/>
      </c>
      <c r="U6458" s="2" t="str">
        <f aca="false">IF(L6458+K6458&gt;0,IF(OR(L6458/(L6458+K6458)&gt;0.8,L6458/(L6458+K6458)&lt;0.2),L6458*100/(L6458+K6458),""),"")</f>
        <v/>
      </c>
      <c r="V6458" s="4" t="str">
        <f aca="false">IF(L6458+K6458&gt;50000,IF(OR(L6458/(L6458+K6458)&gt;0.8,L6458/(L6458+K6458)&lt;0.2),L6458*100/(L6458+K6458),""),"")</f>
        <v/>
      </c>
    </row>
    <row r="6459" customFormat="false" ht="14.65" hidden="false" customHeight="true" outlineLevel="0" collapsed="false">
      <c r="A6459" s="0" t="s">
        <v>52</v>
      </c>
      <c r="B6459" s="5" t="n">
        <v>44139.1879050926</v>
      </c>
      <c r="C6459" s="0" t="n">
        <v>1902602</v>
      </c>
      <c r="D6459" s="0" t="n">
        <v>83</v>
      </c>
      <c r="E6459" s="1" t="n">
        <v>0.385</v>
      </c>
      <c r="F6459" s="1" t="n">
        <v>0.59</v>
      </c>
      <c r="G6459" s="2" t="n">
        <f aca="false">E6459*C6459</f>
        <v>732501.77</v>
      </c>
      <c r="H6459" s="2" t="n">
        <f aca="false">F6459*C6459</f>
        <v>1122535.18</v>
      </c>
      <c r="I6459" s="2" t="n">
        <f aca="false">C6459-G6459-H6459</f>
        <v>47565.0500000001</v>
      </c>
      <c r="J6459" s="2"/>
      <c r="K6459" s="3" t="n">
        <f aca="false">G6459-G6458</f>
        <v>307382.296</v>
      </c>
      <c r="L6459" s="3" t="n">
        <f aca="false">H6459-H6458</f>
        <v>352159.717</v>
      </c>
      <c r="M6459" s="3" t="n">
        <f aca="false">I6459-I6458</f>
        <v>14390.987</v>
      </c>
      <c r="O6459" s="3" t="n">
        <f aca="false">G6459-H6459</f>
        <v>-390033.41</v>
      </c>
      <c r="Q6459" s="3" t="n">
        <f aca="false">K6459-L6459</f>
        <v>-44777.4209999999</v>
      </c>
      <c r="R6459" s="0" t="str">
        <f aca="false">IF(Q6459&gt;50000,1,"")</f>
        <v/>
      </c>
      <c r="S6459" s="0" t="str">
        <f aca="false">IF(Q6459&lt;-50000,1,"")</f>
        <v/>
      </c>
      <c r="T6459" s="3" t="str">
        <f aca="false">IF(S6459=1,S6459*Q6459,"")</f>
        <v/>
      </c>
      <c r="U6459" s="2" t="str">
        <f aca="false">IF(L6459+K6459&gt;0,IF(OR(L6459/(L6459+K6459)&gt;0.8,L6459/(L6459+K6459)&lt;0.2),L6459*100/(L6459+K6459),""),"")</f>
        <v/>
      </c>
      <c r="V6459" s="4" t="str">
        <f aca="false">IF(L6459+K6459&gt;50000,IF(OR(L6459/(L6459+K6459)&gt;0.8,L6459/(L6459+K6459)&lt;0.2),L6459*100/(L6459+K6459),""),"")</f>
        <v/>
      </c>
    </row>
    <row r="6460" customFormat="false" ht="14.65" hidden="false" customHeight="true" outlineLevel="0" collapsed="false">
      <c r="A6460" s="0" t="s">
        <v>52</v>
      </c>
      <c r="B6460" s="5" t="n">
        <v>44139.1919560185</v>
      </c>
      <c r="C6460" s="0" t="n">
        <v>1902668</v>
      </c>
      <c r="D6460" s="0" t="n">
        <v>83</v>
      </c>
      <c r="E6460" s="1" t="n">
        <v>0.385</v>
      </c>
      <c r="F6460" s="1" t="n">
        <v>0.59</v>
      </c>
      <c r="G6460" s="2" t="n">
        <f aca="false">E6460*C6460</f>
        <v>732527.18</v>
      </c>
      <c r="H6460" s="2" t="n">
        <f aca="false">F6460*C6460</f>
        <v>1122574.12</v>
      </c>
      <c r="I6460" s="2" t="n">
        <f aca="false">C6460-G6460-H6460</f>
        <v>47566.7</v>
      </c>
      <c r="J6460" s="2"/>
      <c r="K6460" s="3" t="n">
        <f aca="false">G6460-G6459</f>
        <v>25.4100000000326</v>
      </c>
      <c r="L6460" s="3" t="n">
        <f aca="false">H6460-H6459</f>
        <v>38.9399999999441</v>
      </c>
      <c r="M6460" s="3" t="n">
        <f aca="false">I6460-I6459</f>
        <v>1.64999999990687</v>
      </c>
      <c r="O6460" s="3" t="n">
        <f aca="false">G6460-H6460</f>
        <v>-390046.94</v>
      </c>
      <c r="Q6460" s="3" t="n">
        <f aca="false">K6460-L6460</f>
        <v>-13.5299999999115</v>
      </c>
      <c r="R6460" s="0" t="str">
        <f aca="false">IF(Q6460&gt;50000,1,"")</f>
        <v/>
      </c>
      <c r="S6460" s="0" t="str">
        <f aca="false">IF(Q6460&lt;-50000,1,"")</f>
        <v/>
      </c>
      <c r="T6460" s="3" t="str">
        <f aca="false">IF(S6460=1,S6460*Q6460,"")</f>
        <v/>
      </c>
      <c r="U6460" s="2" t="str">
        <f aca="false">IF(L6460+K6460&gt;0,IF(OR(L6460/(L6460+K6460)&gt;0.8,L6460/(L6460+K6460)&lt;0.2),L6460*100/(L6460+K6460),""),"")</f>
        <v/>
      </c>
      <c r="V6460" s="4" t="str">
        <f aca="false">IF(L6460+K6460&gt;50000,IF(OR(L6460/(L6460+K6460)&gt;0.8,L6460/(L6460+K6460)&lt;0.2),L6460*100/(L6460+K6460),""),"")</f>
        <v/>
      </c>
    </row>
    <row r="6461" customFormat="false" ht="14.65" hidden="false" customHeight="true" outlineLevel="0" collapsed="false">
      <c r="A6461" s="0" t="s">
        <v>52</v>
      </c>
      <c r="B6461" s="5" t="n">
        <v>44139.1925810185</v>
      </c>
      <c r="C6461" s="0" t="n">
        <v>1903754</v>
      </c>
      <c r="D6461" s="0" t="n">
        <v>83</v>
      </c>
      <c r="E6461" s="1" t="n">
        <v>0.385</v>
      </c>
      <c r="F6461" s="1" t="n">
        <v>0.589</v>
      </c>
      <c r="G6461" s="2" t="n">
        <f aca="false">E6461*C6461</f>
        <v>732945.29</v>
      </c>
      <c r="H6461" s="2" t="n">
        <f aca="false">F6461*C6461</f>
        <v>1121311.106</v>
      </c>
      <c r="I6461" s="2" t="n">
        <f aca="false">C6461-G6461-H6461</f>
        <v>49497.6040000001</v>
      </c>
      <c r="J6461" s="2"/>
      <c r="K6461" s="3" t="n">
        <f aca="false">G6461-G6460</f>
        <v>418.109999999986</v>
      </c>
      <c r="L6461" s="3" t="n">
        <f aca="false">H6461-H6460</f>
        <v>-1263.01399999997</v>
      </c>
      <c r="M6461" s="3" t="n">
        <f aca="false">I6461-I6460</f>
        <v>1930.9040000001</v>
      </c>
      <c r="O6461" s="3" t="n">
        <f aca="false">G6461-H6461</f>
        <v>-388365.816</v>
      </c>
      <c r="Q6461" s="3" t="n">
        <f aca="false">K6461-L6461</f>
        <v>1681.12399999995</v>
      </c>
      <c r="R6461" s="0" t="str">
        <f aca="false">IF(Q6461&gt;50000,1,"")</f>
        <v/>
      </c>
      <c r="S6461" s="0" t="str">
        <f aca="false">IF(Q6461&lt;-50000,1,"")</f>
        <v/>
      </c>
      <c r="T6461" s="3" t="str">
        <f aca="false">IF(S6461=1,S6461*Q6461,"")</f>
        <v/>
      </c>
      <c r="U6461" s="2" t="str">
        <f aca="false">IF(L6461+K6461&gt;0,IF(OR(L6461/(L6461+K6461)&gt;0.8,L6461/(L6461+K6461)&lt;0.2),L6461*100/(L6461+K6461),""),"")</f>
        <v/>
      </c>
      <c r="V6461" s="4" t="str">
        <f aca="false">IF(L6461+K6461&gt;50000,IF(OR(L6461/(L6461+K6461)&gt;0.8,L6461/(L6461+K6461)&lt;0.2),L6461*100/(L6461+K6461),""),"")</f>
        <v/>
      </c>
    </row>
    <row r="6462" customFormat="false" ht="14.65" hidden="false" customHeight="true" outlineLevel="0" collapsed="false">
      <c r="A6462" s="0" t="s">
        <v>52</v>
      </c>
      <c r="B6462" s="5" t="n">
        <v>44139.1927893518</v>
      </c>
      <c r="C6462" s="0" t="n">
        <v>1903823</v>
      </c>
      <c r="D6462" s="0" t="n">
        <v>83</v>
      </c>
      <c r="E6462" s="1" t="n">
        <v>0.385</v>
      </c>
      <c r="F6462" s="1" t="n">
        <v>0.589</v>
      </c>
      <c r="G6462" s="2" t="n">
        <f aca="false">E6462*C6462</f>
        <v>732971.855</v>
      </c>
      <c r="H6462" s="2" t="n">
        <f aca="false">F6462*C6462</f>
        <v>1121351.747</v>
      </c>
      <c r="I6462" s="2" t="n">
        <f aca="false">C6462-G6462-H6462</f>
        <v>49499.398</v>
      </c>
      <c r="J6462" s="2"/>
      <c r="K6462" s="3" t="n">
        <f aca="false">G6462-G6461</f>
        <v>26.5649999999441</v>
      </c>
      <c r="L6462" s="3" t="n">
        <f aca="false">H6462-H6461</f>
        <v>40.6410000000615</v>
      </c>
      <c r="M6462" s="3" t="n">
        <f aca="false">I6462-I6461</f>
        <v>1.79399999999441</v>
      </c>
      <c r="O6462" s="3" t="n">
        <f aca="false">G6462-H6462</f>
        <v>-388379.892</v>
      </c>
      <c r="Q6462" s="3" t="n">
        <f aca="false">K6462-L6462</f>
        <v>-14.0760000001173</v>
      </c>
      <c r="R6462" s="0" t="str">
        <f aca="false">IF(Q6462&gt;50000,1,"")</f>
        <v/>
      </c>
      <c r="S6462" s="0" t="str">
        <f aca="false">IF(Q6462&lt;-50000,1,"")</f>
        <v/>
      </c>
      <c r="T6462" s="3" t="str">
        <f aca="false">IF(S6462=1,S6462*Q6462,"")</f>
        <v/>
      </c>
      <c r="U6462" s="2" t="str">
        <f aca="false">IF(L6462+K6462&gt;0,IF(OR(L6462/(L6462+K6462)&gt;0.8,L6462/(L6462+K6462)&lt;0.2),L6462*100/(L6462+K6462),""),"")</f>
        <v/>
      </c>
      <c r="V6462" s="4" t="str">
        <f aca="false">IF(L6462+K6462&gt;50000,IF(OR(L6462/(L6462+K6462)&gt;0.8,L6462/(L6462+K6462)&lt;0.2),L6462*100/(L6462+K6462),""),"")</f>
        <v/>
      </c>
    </row>
    <row r="6463" customFormat="false" ht="14.65" hidden="false" customHeight="true" outlineLevel="0" collapsed="false">
      <c r="A6463" s="0" t="s">
        <v>52</v>
      </c>
      <c r="B6463" s="5" t="n">
        <v>44139.194525463</v>
      </c>
      <c r="C6463" s="0" t="n">
        <v>1906803</v>
      </c>
      <c r="D6463" s="0" t="n">
        <v>83</v>
      </c>
      <c r="E6463" s="1" t="n">
        <v>0.385</v>
      </c>
      <c r="F6463" s="1" t="n">
        <v>0.588</v>
      </c>
      <c r="G6463" s="2" t="n">
        <f aca="false">E6463*C6463</f>
        <v>734119.155</v>
      </c>
      <c r="H6463" s="2" t="n">
        <f aca="false">F6463*C6463</f>
        <v>1121200.164</v>
      </c>
      <c r="I6463" s="2" t="n">
        <f aca="false">C6463-G6463-H6463</f>
        <v>51483.6810000001</v>
      </c>
      <c r="J6463" s="2"/>
      <c r="K6463" s="3" t="n">
        <f aca="false">G6463-G6462</f>
        <v>1147.30000000005</v>
      </c>
      <c r="L6463" s="3" t="n">
        <f aca="false">H6463-H6462</f>
        <v>-151.583000000101</v>
      </c>
      <c r="M6463" s="3" t="n">
        <f aca="false">I6463-I6462</f>
        <v>1984.28300000005</v>
      </c>
      <c r="O6463" s="3" t="n">
        <f aca="false">G6463-H6463</f>
        <v>-387081.009</v>
      </c>
      <c r="Q6463" s="3" t="n">
        <f aca="false">K6463-L6463</f>
        <v>1298.88300000015</v>
      </c>
      <c r="R6463" s="0" t="str">
        <f aca="false">IF(Q6463&gt;50000,1,"")</f>
        <v/>
      </c>
      <c r="S6463" s="0" t="str">
        <f aca="false">IF(Q6463&lt;-50000,1,"")</f>
        <v/>
      </c>
      <c r="T6463" s="3" t="str">
        <f aca="false">IF(S6463=1,S6463*Q6463,"")</f>
        <v/>
      </c>
      <c r="U6463" s="2" t="n">
        <f aca="false">IF(L6463+K6463&gt;0,IF(OR(L6463/(L6463+K6463)&gt;0.8,L6463/(L6463+K6463)&lt;0.2),L6463*100/(L6463+K6463),""),"")</f>
        <v>-15.2235022601913</v>
      </c>
      <c r="V6463" s="4" t="str">
        <f aca="false">IF(L6463+K6463&gt;50000,IF(OR(L6463/(L6463+K6463)&gt;0.8,L6463/(L6463+K6463)&lt;0.2),L6463*100/(L6463+K6463),""),"")</f>
        <v/>
      </c>
    </row>
    <row r="6464" customFormat="false" ht="14.65" hidden="false" customHeight="true" outlineLevel="0" collapsed="false">
      <c r="A6464" s="0" t="s">
        <v>52</v>
      </c>
      <c r="B6464" s="5" t="n">
        <v>44139.1969097222</v>
      </c>
      <c r="C6464" s="0" t="n">
        <v>1955038</v>
      </c>
      <c r="D6464" s="0" t="n">
        <v>86</v>
      </c>
      <c r="E6464" s="1" t="n">
        <v>0.39</v>
      </c>
      <c r="F6464" s="1" t="n">
        <v>0.583</v>
      </c>
      <c r="G6464" s="2" t="n">
        <f aca="false">E6464*C6464</f>
        <v>762464.82</v>
      </c>
      <c r="H6464" s="2" t="n">
        <f aca="false">F6464*C6464</f>
        <v>1139787.154</v>
      </c>
      <c r="I6464" s="2" t="n">
        <f aca="false">C6464-G6464-H6464</f>
        <v>52786.0260000001</v>
      </c>
      <c r="J6464" s="2"/>
      <c r="K6464" s="3" t="n">
        <f aca="false">G6464-G6463</f>
        <v>28345.665</v>
      </c>
      <c r="L6464" s="3" t="n">
        <f aca="false">H6464-H6463</f>
        <v>18586.99</v>
      </c>
      <c r="M6464" s="3" t="n">
        <f aca="false">I6464-I6463</f>
        <v>1302.34499999997</v>
      </c>
      <c r="O6464" s="3" t="n">
        <f aca="false">G6464-H6464</f>
        <v>-377322.334</v>
      </c>
      <c r="Q6464" s="3" t="n">
        <f aca="false">K6464-L6464</f>
        <v>9758.67500000005</v>
      </c>
      <c r="R6464" s="0" t="str">
        <f aca="false">IF(Q6464&gt;50000,1,"")</f>
        <v/>
      </c>
      <c r="S6464" s="0" t="str">
        <f aca="false">IF(Q6464&lt;-50000,1,"")</f>
        <v/>
      </c>
      <c r="T6464" s="3" t="str">
        <f aca="false">IF(S6464=1,S6464*Q6464,"")</f>
        <v/>
      </c>
      <c r="U6464" s="2" t="str">
        <f aca="false">IF(L6464+K6464&gt;0,IF(OR(L6464/(L6464+K6464)&gt;0.8,L6464/(L6464+K6464)&lt;0.2),L6464*100/(L6464+K6464),""),"")</f>
        <v/>
      </c>
      <c r="V6464" s="4" t="str">
        <f aca="false">IF(L6464+K6464&gt;50000,IF(OR(L6464/(L6464+K6464)&gt;0.8,L6464/(L6464+K6464)&lt;0.2),L6464*100/(L6464+K6464),""),"")</f>
        <v/>
      </c>
    </row>
    <row r="6465" customFormat="false" ht="14.65" hidden="false" customHeight="true" outlineLevel="0" collapsed="false">
      <c r="A6465" s="0" t="s">
        <v>52</v>
      </c>
      <c r="B6465" s="5" t="n">
        <v>44139.2094212963</v>
      </c>
      <c r="C6465" s="0" t="n">
        <v>1969724</v>
      </c>
      <c r="D6465" s="0" t="n">
        <v>86</v>
      </c>
      <c r="E6465" s="1" t="n">
        <v>0.391</v>
      </c>
      <c r="F6465" s="1" t="n">
        <v>0.583</v>
      </c>
      <c r="G6465" s="2" t="n">
        <f aca="false">E6465*C6465</f>
        <v>770162.084</v>
      </c>
      <c r="H6465" s="2" t="n">
        <f aca="false">F6465*C6465</f>
        <v>1148349.092</v>
      </c>
      <c r="I6465" s="2" t="n">
        <f aca="false">C6465-G6465-H6465</f>
        <v>51212.824</v>
      </c>
      <c r="J6465" s="2"/>
      <c r="K6465" s="3" t="n">
        <f aca="false">G6465-G6464</f>
        <v>7697.26399999997</v>
      </c>
      <c r="L6465" s="3" t="n">
        <f aca="false">H6465-H6464</f>
        <v>8561.93800000008</v>
      </c>
      <c r="M6465" s="3" t="n">
        <f aca="false">I6465-I6464</f>
        <v>-1573.20200000005</v>
      </c>
      <c r="O6465" s="3" t="n">
        <f aca="false">G6465-H6465</f>
        <v>-378187.008</v>
      </c>
      <c r="Q6465" s="3" t="n">
        <f aca="false">K6465-L6465</f>
        <v>-864.674000000116</v>
      </c>
      <c r="R6465" s="0" t="str">
        <f aca="false">IF(Q6465&gt;50000,1,"")</f>
        <v/>
      </c>
      <c r="S6465" s="0" t="str">
        <f aca="false">IF(Q6465&lt;-50000,1,"")</f>
        <v/>
      </c>
      <c r="T6465" s="3" t="str">
        <f aca="false">IF(S6465=1,S6465*Q6465,"")</f>
        <v/>
      </c>
      <c r="U6465" s="2" t="str">
        <f aca="false">IF(L6465+K6465&gt;0,IF(OR(L6465/(L6465+K6465)&gt;0.8,L6465/(L6465+K6465)&lt;0.2),L6465*100/(L6465+K6465),""),"")</f>
        <v/>
      </c>
      <c r="V6465" s="4" t="str">
        <f aca="false">IF(L6465+K6465&gt;50000,IF(OR(L6465/(L6465+K6465)&gt;0.8,L6465/(L6465+K6465)&lt;0.2),L6465*100/(L6465+K6465),""),"")</f>
        <v/>
      </c>
    </row>
    <row r="6466" customFormat="false" ht="14.65" hidden="false" customHeight="true" outlineLevel="0" collapsed="false">
      <c r="A6466" s="0" t="s">
        <v>52</v>
      </c>
      <c r="B6466" s="5" t="n">
        <v>44139.2121527778</v>
      </c>
      <c r="C6466" s="0" t="n">
        <v>1971636</v>
      </c>
      <c r="D6466" s="0" t="n">
        <v>86</v>
      </c>
      <c r="E6466" s="1" t="n">
        <v>0.39</v>
      </c>
      <c r="F6466" s="1" t="n">
        <v>0.583</v>
      </c>
      <c r="G6466" s="2" t="n">
        <f aca="false">E6466*C6466</f>
        <v>768938.04</v>
      </c>
      <c r="H6466" s="2" t="n">
        <f aca="false">F6466*C6466</f>
        <v>1149463.788</v>
      </c>
      <c r="I6466" s="2" t="n">
        <f aca="false">C6466-G6466-H6466</f>
        <v>53234.172</v>
      </c>
      <c r="J6466" s="2"/>
      <c r="K6466" s="3" t="n">
        <f aca="false">G6466-G6465</f>
        <v>-1224.04399999999</v>
      </c>
      <c r="L6466" s="3" t="n">
        <f aca="false">H6466-H6465</f>
        <v>1114.696</v>
      </c>
      <c r="M6466" s="3" t="n">
        <f aca="false">I6466-I6465</f>
        <v>2021.348</v>
      </c>
      <c r="O6466" s="3" t="n">
        <f aca="false">G6466-H6466</f>
        <v>-380525.748</v>
      </c>
      <c r="Q6466" s="3" t="n">
        <f aca="false">K6466-L6466</f>
        <v>-2338.73999999999</v>
      </c>
      <c r="R6466" s="0" t="str">
        <f aca="false">IF(Q6466&gt;50000,1,"")</f>
        <v/>
      </c>
      <c r="S6466" s="0" t="str">
        <f aca="false">IF(Q6466&lt;-50000,1,"")</f>
        <v/>
      </c>
      <c r="T6466" s="3" t="str">
        <f aca="false">IF(S6466=1,S6466*Q6466,"")</f>
        <v/>
      </c>
      <c r="U6466" s="2" t="str">
        <f aca="false">IF(L6466+K6466&gt;0,IF(OR(L6466/(L6466+K6466)&gt;0.8,L6466/(L6466+K6466)&lt;0.2),L6466*100/(L6466+K6466),""),"")</f>
        <v/>
      </c>
      <c r="V6466" s="4" t="str">
        <f aca="false">IF(L6466+K6466&gt;50000,IF(OR(L6466/(L6466+K6466)&gt;0.8,L6466/(L6466+K6466)&lt;0.2),L6466*100/(L6466+K6466),""),"")</f>
        <v/>
      </c>
    </row>
    <row r="6467" customFormat="false" ht="14.65" hidden="false" customHeight="true" outlineLevel="0" collapsed="false">
      <c r="A6467" s="0" t="s">
        <v>52</v>
      </c>
      <c r="B6467" s="5" t="n">
        <v>44139.2198726852</v>
      </c>
      <c r="C6467" s="0" t="n">
        <v>1976089</v>
      </c>
      <c r="D6467" s="0" t="n">
        <v>86</v>
      </c>
      <c r="E6467" s="1" t="n">
        <v>0.391</v>
      </c>
      <c r="F6467" s="1" t="n">
        <v>0.582</v>
      </c>
      <c r="G6467" s="2" t="n">
        <f aca="false">E6467*C6467</f>
        <v>772650.799</v>
      </c>
      <c r="H6467" s="2" t="n">
        <f aca="false">F6467*C6467</f>
        <v>1150083.798</v>
      </c>
      <c r="I6467" s="2" t="n">
        <f aca="false">C6467-G6467-H6467</f>
        <v>53354.4029999999</v>
      </c>
      <c r="J6467" s="2"/>
      <c r="K6467" s="3" t="n">
        <f aca="false">G6467-G6466</f>
        <v>3712.75899999996</v>
      </c>
      <c r="L6467" s="3" t="n">
        <f aca="false">H6467-H6466</f>
        <v>620.010000000009</v>
      </c>
      <c r="M6467" s="3" t="n">
        <f aca="false">I6467-I6466</f>
        <v>120.230999999912</v>
      </c>
      <c r="O6467" s="3" t="n">
        <f aca="false">G6467-H6467</f>
        <v>-377432.999</v>
      </c>
      <c r="Q6467" s="3" t="n">
        <f aca="false">K6467-L6467</f>
        <v>3092.74899999995</v>
      </c>
      <c r="R6467" s="0" t="str">
        <f aca="false">IF(Q6467&gt;50000,1,"")</f>
        <v/>
      </c>
      <c r="S6467" s="0" t="str">
        <f aca="false">IF(Q6467&lt;-50000,1,"")</f>
        <v/>
      </c>
      <c r="T6467" s="3" t="str">
        <f aca="false">IF(S6467=1,S6467*Q6467,"")</f>
        <v/>
      </c>
      <c r="U6467" s="2" t="n">
        <f aca="false">IF(L6467+K6467&gt;0,IF(OR(L6467/(L6467+K6467)&gt;0.8,L6467/(L6467+K6467)&lt;0.2),L6467*100/(L6467+K6467),""),"")</f>
        <v>14.3097866514465</v>
      </c>
      <c r="V6467" s="4" t="str">
        <f aca="false">IF(L6467+K6467&gt;50000,IF(OR(L6467/(L6467+K6467)&gt;0.8,L6467/(L6467+K6467)&lt;0.2),L6467*100/(L6467+K6467),""),"")</f>
        <v/>
      </c>
    </row>
    <row r="6468" customFormat="false" ht="14.65" hidden="false" customHeight="true" outlineLevel="0" collapsed="false">
      <c r="A6468" s="0" t="s">
        <v>52</v>
      </c>
      <c r="B6468" s="5" t="n">
        <v>44139.2314699074</v>
      </c>
      <c r="C6468" s="0" t="n">
        <v>1979771</v>
      </c>
      <c r="D6468" s="0" t="n">
        <v>87</v>
      </c>
      <c r="E6468" s="1" t="n">
        <v>0.391</v>
      </c>
      <c r="F6468" s="1" t="n">
        <v>0.582</v>
      </c>
      <c r="G6468" s="2" t="n">
        <f aca="false">E6468*C6468</f>
        <v>774090.461</v>
      </c>
      <c r="H6468" s="2" t="n">
        <f aca="false">F6468*C6468</f>
        <v>1152226.722</v>
      </c>
      <c r="I6468" s="2" t="n">
        <f aca="false">C6468-G6468-H6468</f>
        <v>53453.817</v>
      </c>
      <c r="J6468" s="2"/>
      <c r="K6468" s="3" t="n">
        <f aca="false">G6468-G6467</f>
        <v>1439.66200000001</v>
      </c>
      <c r="L6468" s="3" t="n">
        <f aca="false">H6468-H6467</f>
        <v>2142.92399999988</v>
      </c>
      <c r="M6468" s="3" t="n">
        <f aca="false">I6468-I6467</f>
        <v>99.4140000001062</v>
      </c>
      <c r="O6468" s="3" t="n">
        <f aca="false">G6468-H6468</f>
        <v>-378136.261</v>
      </c>
      <c r="Q6468" s="3" t="n">
        <f aca="false">K6468-L6468</f>
        <v>-703.261999999872</v>
      </c>
      <c r="R6468" s="0" t="str">
        <f aca="false">IF(Q6468&gt;50000,1,"")</f>
        <v/>
      </c>
      <c r="S6468" s="0" t="str">
        <f aca="false">IF(Q6468&lt;-50000,1,"")</f>
        <v/>
      </c>
      <c r="T6468" s="3" t="str">
        <f aca="false">IF(S6468=1,S6468*Q6468,"")</f>
        <v/>
      </c>
      <c r="U6468" s="2" t="str">
        <f aca="false">IF(L6468+K6468&gt;0,IF(OR(L6468/(L6468+K6468)&gt;0.8,L6468/(L6468+K6468)&lt;0.2),L6468*100/(L6468+K6468),""),"")</f>
        <v/>
      </c>
      <c r="V6468" s="4" t="str">
        <f aca="false">IF(L6468+K6468&gt;50000,IF(OR(L6468/(L6468+K6468)&gt;0.8,L6468/(L6468+K6468)&lt;0.2),L6468*100/(L6468+K6468),""),"")</f>
        <v/>
      </c>
    </row>
    <row r="6469" customFormat="false" ht="14.65" hidden="false" customHeight="true" outlineLevel="0" collapsed="false">
      <c r="A6469" s="0" t="s">
        <v>52</v>
      </c>
      <c r="B6469" s="5" t="n">
        <v>44139.2323611111</v>
      </c>
      <c r="C6469" s="0" t="n">
        <v>1979815</v>
      </c>
      <c r="D6469" s="0" t="n">
        <v>87</v>
      </c>
      <c r="E6469" s="1" t="n">
        <v>0.391</v>
      </c>
      <c r="F6469" s="1" t="n">
        <v>0.582</v>
      </c>
      <c r="G6469" s="2" t="n">
        <f aca="false">E6469*C6469</f>
        <v>774107.665</v>
      </c>
      <c r="H6469" s="2" t="n">
        <f aca="false">F6469*C6469</f>
        <v>1152252.33</v>
      </c>
      <c r="I6469" s="2" t="n">
        <f aca="false">C6469-G6469-H6469</f>
        <v>53455.0050000001</v>
      </c>
      <c r="J6469" s="2"/>
      <c r="K6469" s="3" t="n">
        <f aca="false">G6469-G6468</f>
        <v>17.204000000027</v>
      </c>
      <c r="L6469" s="3" t="n">
        <f aca="false">H6469-H6468</f>
        <v>25.6080000000075</v>
      </c>
      <c r="M6469" s="3" t="n">
        <f aca="false">I6469-I6468</f>
        <v>1.18800000008196</v>
      </c>
      <c r="O6469" s="3" t="n">
        <f aca="false">G6469-H6469</f>
        <v>-378144.665</v>
      </c>
      <c r="Q6469" s="3" t="n">
        <f aca="false">K6469-L6469</f>
        <v>-8.40399999998044</v>
      </c>
      <c r="R6469" s="0" t="str">
        <f aca="false">IF(Q6469&gt;50000,1,"")</f>
        <v/>
      </c>
      <c r="S6469" s="0" t="str">
        <f aca="false">IF(Q6469&lt;-50000,1,"")</f>
        <v/>
      </c>
      <c r="T6469" s="3" t="str">
        <f aca="false">IF(S6469=1,S6469*Q6469,"")</f>
        <v/>
      </c>
      <c r="U6469" s="2" t="str">
        <f aca="false">IF(L6469+K6469&gt;0,IF(OR(L6469/(L6469+K6469)&gt;0.8,L6469/(L6469+K6469)&lt;0.2),L6469*100/(L6469+K6469),""),"")</f>
        <v/>
      </c>
      <c r="V6469" s="4" t="str">
        <f aca="false">IF(L6469+K6469&gt;50000,IF(OR(L6469/(L6469+K6469)&gt;0.8,L6469/(L6469+K6469)&lt;0.2),L6469*100/(L6469+K6469),""),"")</f>
        <v/>
      </c>
    </row>
    <row r="6470" customFormat="false" ht="14.65" hidden="false" customHeight="true" outlineLevel="0" collapsed="false">
      <c r="A6470" s="0" t="s">
        <v>52</v>
      </c>
      <c r="B6470" s="5" t="n">
        <v>44139.2386689815</v>
      </c>
      <c r="C6470" s="0" t="n">
        <v>2001437</v>
      </c>
      <c r="D6470" s="0" t="n">
        <v>88</v>
      </c>
      <c r="E6470" s="1" t="n">
        <v>0.389</v>
      </c>
      <c r="F6470" s="1" t="n">
        <v>0.583</v>
      </c>
      <c r="G6470" s="2" t="n">
        <f aca="false">E6470*C6470</f>
        <v>778558.993</v>
      </c>
      <c r="H6470" s="2" t="n">
        <f aca="false">F6470*C6470</f>
        <v>1166837.771</v>
      </c>
      <c r="I6470" s="2" t="n">
        <f aca="false">C6470-G6470-H6470</f>
        <v>56040.236</v>
      </c>
      <c r="J6470" s="2"/>
      <c r="K6470" s="3" t="n">
        <f aca="false">G6470-G6469</f>
        <v>4451.32799999998</v>
      </c>
      <c r="L6470" s="3" t="n">
        <f aca="false">H6470-H6469</f>
        <v>14585.4410000001</v>
      </c>
      <c r="M6470" s="3" t="n">
        <f aca="false">I6470-I6469</f>
        <v>2585.23099999991</v>
      </c>
      <c r="O6470" s="3" t="n">
        <f aca="false">G6470-H6470</f>
        <v>-388278.778</v>
      </c>
      <c r="Q6470" s="3" t="n">
        <f aca="false">K6470-L6470</f>
        <v>-10134.1130000001</v>
      </c>
      <c r="R6470" s="0" t="str">
        <f aca="false">IF(Q6470&gt;50000,1,"")</f>
        <v/>
      </c>
      <c r="S6470" s="0" t="str">
        <f aca="false">IF(Q6470&lt;-50000,1,"")</f>
        <v/>
      </c>
      <c r="T6470" s="3" t="str">
        <f aca="false">IF(S6470=1,S6470*Q6470,"")</f>
        <v/>
      </c>
      <c r="U6470" s="2" t="str">
        <f aca="false">IF(L6470+K6470&gt;0,IF(OR(L6470/(L6470+K6470)&gt;0.8,L6470/(L6470+K6470)&lt;0.2),L6470*100/(L6470+K6470),""),"")</f>
        <v/>
      </c>
      <c r="V6470" s="4" t="str">
        <f aca="false">IF(L6470+K6470&gt;50000,IF(OR(L6470/(L6470+K6470)&gt;0.8,L6470/(L6470+K6470)&lt;0.2),L6470*100/(L6470+K6470),""),"")</f>
        <v/>
      </c>
    </row>
    <row r="6471" customFormat="false" ht="14.65" hidden="false" customHeight="true" outlineLevel="0" collapsed="false">
      <c r="A6471" s="0" t="s">
        <v>52</v>
      </c>
      <c r="B6471" s="5" t="n">
        <v>44139.2410532407</v>
      </c>
      <c r="C6471" s="0" t="n">
        <v>2002432</v>
      </c>
      <c r="D6471" s="0" t="n">
        <v>88</v>
      </c>
      <c r="E6471" s="1" t="n">
        <v>0.39</v>
      </c>
      <c r="F6471" s="1" t="n">
        <v>0.583</v>
      </c>
      <c r="G6471" s="2" t="n">
        <f aca="false">E6471*C6471</f>
        <v>780948.48</v>
      </c>
      <c r="H6471" s="2" t="n">
        <f aca="false">F6471*C6471</f>
        <v>1167417.856</v>
      </c>
      <c r="I6471" s="2" t="n">
        <f aca="false">C6471-G6471-H6471</f>
        <v>54065.6640000001</v>
      </c>
      <c r="J6471" s="2"/>
      <c r="K6471" s="3" t="n">
        <f aca="false">G6471-G6470</f>
        <v>2389.48699999996</v>
      </c>
      <c r="L6471" s="3" t="n">
        <f aca="false">H6471-H6470</f>
        <v>580.084999999963</v>
      </c>
      <c r="M6471" s="3" t="n">
        <f aca="false">I6471-I6470</f>
        <v>-1974.57199999993</v>
      </c>
      <c r="O6471" s="3" t="n">
        <f aca="false">G6471-H6471</f>
        <v>-386469.376</v>
      </c>
      <c r="Q6471" s="3" t="n">
        <f aca="false">K6471-L6471</f>
        <v>1809.402</v>
      </c>
      <c r="R6471" s="0" t="str">
        <f aca="false">IF(Q6471&gt;50000,1,"")</f>
        <v/>
      </c>
      <c r="S6471" s="0" t="str">
        <f aca="false">IF(Q6471&lt;-50000,1,"")</f>
        <v/>
      </c>
      <c r="T6471" s="3" t="str">
        <f aca="false">IF(S6471=1,S6471*Q6471,"")</f>
        <v/>
      </c>
      <c r="U6471" s="2" t="n">
        <f aca="false">IF(L6471+K6471&gt;0,IF(OR(L6471/(L6471+K6471)&gt;0.8,L6471/(L6471+K6471)&lt;0.2),L6471*100/(L6471+K6471),""),"")</f>
        <v>19.5342965248856</v>
      </c>
      <c r="V6471" s="4" t="str">
        <f aca="false">IF(L6471+K6471&gt;50000,IF(OR(L6471/(L6471+K6471)&gt;0.8,L6471/(L6471+K6471)&lt;0.2),L6471*100/(L6471+K6471),""),"")</f>
        <v/>
      </c>
    </row>
    <row r="6472" customFormat="false" ht="14.65" hidden="false" customHeight="true" outlineLevel="0" collapsed="false">
      <c r="A6472" s="0" t="s">
        <v>52</v>
      </c>
      <c r="B6472" s="5" t="n">
        <v>44139.2515856482</v>
      </c>
      <c r="C6472" s="0" t="n">
        <v>2013330</v>
      </c>
      <c r="D6472" s="0" t="n">
        <v>88</v>
      </c>
      <c r="E6472" s="1" t="n">
        <v>0.39</v>
      </c>
      <c r="F6472" s="1" t="n">
        <v>0.583</v>
      </c>
      <c r="G6472" s="2" t="n">
        <f aca="false">E6472*C6472</f>
        <v>785198.7</v>
      </c>
      <c r="H6472" s="2" t="n">
        <f aca="false">F6472*C6472</f>
        <v>1173771.39</v>
      </c>
      <c r="I6472" s="2" t="n">
        <f aca="false">C6472-G6472-H6472</f>
        <v>54359.9099999999</v>
      </c>
      <c r="J6472" s="2"/>
      <c r="K6472" s="3" t="n">
        <f aca="false">G6472-G6471</f>
        <v>4250.22000000009</v>
      </c>
      <c r="L6472" s="3" t="n">
        <f aca="false">H6472-H6471</f>
        <v>6353.53399999999</v>
      </c>
      <c r="M6472" s="3" t="n">
        <f aca="false">I6472-I6471</f>
        <v>294.24599999981</v>
      </c>
      <c r="O6472" s="3" t="n">
        <f aca="false">G6472-H6472</f>
        <v>-388572.69</v>
      </c>
      <c r="Q6472" s="3" t="n">
        <f aca="false">K6472-L6472</f>
        <v>-2103.3139999999</v>
      </c>
      <c r="R6472" s="0" t="str">
        <f aca="false">IF(Q6472&gt;50000,1,"")</f>
        <v/>
      </c>
      <c r="S6472" s="0" t="str">
        <f aca="false">IF(Q6472&lt;-50000,1,"")</f>
        <v/>
      </c>
      <c r="T6472" s="3" t="str">
        <f aca="false">IF(S6472=1,S6472*Q6472,"")</f>
        <v/>
      </c>
      <c r="U6472" s="2" t="str">
        <f aca="false">IF(L6472+K6472&gt;0,IF(OR(L6472/(L6472+K6472)&gt;0.8,L6472/(L6472+K6472)&lt;0.2),L6472*100/(L6472+K6472),""),"")</f>
        <v/>
      </c>
      <c r="V6472" s="4" t="str">
        <f aca="false">IF(L6472+K6472&gt;50000,IF(OR(L6472/(L6472+K6472)&gt;0.8,L6472/(L6472+K6472)&lt;0.2),L6472*100/(L6472+K6472),""),"")</f>
        <v/>
      </c>
    </row>
    <row r="6473" customFormat="false" ht="14.65" hidden="false" customHeight="true" outlineLevel="0" collapsed="false">
      <c r="A6473" s="0" t="s">
        <v>52</v>
      </c>
      <c r="B6473" s="5" t="n">
        <v>44139.2609953704</v>
      </c>
      <c r="C6473" s="0" t="n">
        <v>2018188</v>
      </c>
      <c r="D6473" s="0" t="n">
        <v>88</v>
      </c>
      <c r="E6473" s="1" t="n">
        <v>0.39</v>
      </c>
      <c r="F6473" s="1" t="n">
        <v>0.582</v>
      </c>
      <c r="G6473" s="2" t="n">
        <f aca="false">E6473*C6473</f>
        <v>787093.32</v>
      </c>
      <c r="H6473" s="2" t="n">
        <f aca="false">F6473*C6473</f>
        <v>1174585.416</v>
      </c>
      <c r="I6473" s="2" t="n">
        <f aca="false">C6473-G6473-H6473</f>
        <v>56509.264</v>
      </c>
      <c r="J6473" s="2"/>
      <c r="K6473" s="3" t="n">
        <f aca="false">G6473-G6472</f>
        <v>1894.62</v>
      </c>
      <c r="L6473" s="3" t="n">
        <f aca="false">H6473-H6472</f>
        <v>814.026000000071</v>
      </c>
      <c r="M6473" s="3" t="n">
        <f aca="false">I6473-I6472</f>
        <v>2149.35400000005</v>
      </c>
      <c r="O6473" s="3" t="n">
        <f aca="false">G6473-H6473</f>
        <v>-387492.096</v>
      </c>
      <c r="Q6473" s="3" t="n">
        <f aca="false">K6473-L6473</f>
        <v>1080.59399999992</v>
      </c>
      <c r="R6473" s="0" t="str">
        <f aca="false">IF(Q6473&gt;50000,1,"")</f>
        <v/>
      </c>
      <c r="S6473" s="0" t="str">
        <f aca="false">IF(Q6473&lt;-50000,1,"")</f>
        <v/>
      </c>
      <c r="T6473" s="3" t="str">
        <f aca="false">IF(S6473=1,S6473*Q6473,"")</f>
        <v/>
      </c>
      <c r="U6473" s="2" t="str">
        <f aca="false">IF(L6473+K6473&gt;0,IF(OR(L6473/(L6473+K6473)&gt;0.8,L6473/(L6473+K6473)&lt;0.2),L6473*100/(L6473+K6473),""),"")</f>
        <v/>
      </c>
      <c r="V6473" s="4" t="str">
        <f aca="false">IF(L6473+K6473&gt;50000,IF(OR(L6473/(L6473+K6473)&gt;0.8,L6473/(L6473+K6473)&lt;0.2),L6473*100/(L6473+K6473),""),"")</f>
        <v/>
      </c>
    </row>
    <row r="6474" customFormat="false" ht="14.65" hidden="false" customHeight="true" outlineLevel="0" collapsed="false">
      <c r="A6474" s="0" t="s">
        <v>52</v>
      </c>
      <c r="B6474" s="5" t="n">
        <v>44139.2697453704</v>
      </c>
      <c r="C6474" s="0" t="n">
        <v>2018935</v>
      </c>
      <c r="D6474" s="0" t="n">
        <v>88</v>
      </c>
      <c r="E6474" s="1" t="n">
        <v>0.39</v>
      </c>
      <c r="F6474" s="1" t="n">
        <v>0.582</v>
      </c>
      <c r="G6474" s="2" t="n">
        <f aca="false">E6474*C6474</f>
        <v>787384.65</v>
      </c>
      <c r="H6474" s="2" t="n">
        <f aca="false">F6474*C6474</f>
        <v>1175020.17</v>
      </c>
      <c r="I6474" s="2" t="n">
        <f aca="false">C6474-G6474-H6474</f>
        <v>56530.1800000002</v>
      </c>
      <c r="J6474" s="2"/>
      <c r="K6474" s="3" t="n">
        <f aca="false">G6474-G6473</f>
        <v>291.329999999958</v>
      </c>
      <c r="L6474" s="3" t="n">
        <f aca="false">H6474-H6473</f>
        <v>434.753999999957</v>
      </c>
      <c r="M6474" s="3" t="n">
        <f aca="false">I6474-I6473</f>
        <v>20.9160000002012</v>
      </c>
      <c r="O6474" s="3" t="n">
        <f aca="false">G6474-H6474</f>
        <v>-387635.52</v>
      </c>
      <c r="Q6474" s="3" t="n">
        <f aca="false">K6474-L6474</f>
        <v>-143.423999999999</v>
      </c>
      <c r="R6474" s="0" t="str">
        <f aca="false">IF(Q6474&gt;50000,1,"")</f>
        <v/>
      </c>
      <c r="S6474" s="0" t="str">
        <f aca="false">IF(Q6474&lt;-50000,1,"")</f>
        <v/>
      </c>
      <c r="T6474" s="3" t="str">
        <f aca="false">IF(S6474=1,S6474*Q6474,"")</f>
        <v/>
      </c>
      <c r="U6474" s="2" t="str">
        <f aca="false">IF(L6474+K6474&gt;0,IF(OR(L6474/(L6474+K6474)&gt;0.8,L6474/(L6474+K6474)&lt;0.2),L6474*100/(L6474+K6474),""),"")</f>
        <v/>
      </c>
      <c r="V6474" s="4" t="str">
        <f aca="false">IF(L6474+K6474&gt;50000,IF(OR(L6474/(L6474+K6474)&gt;0.8,L6474/(L6474+K6474)&lt;0.2),L6474*100/(L6474+K6474),""),"")</f>
        <v/>
      </c>
    </row>
    <row r="6475" customFormat="false" ht="14.65" hidden="false" customHeight="true" outlineLevel="0" collapsed="false">
      <c r="A6475" s="0" t="s">
        <v>52</v>
      </c>
      <c r="B6475" s="5" t="n">
        <v>44139.2714467593</v>
      </c>
      <c r="C6475" s="0" t="n">
        <v>2029375</v>
      </c>
      <c r="D6475" s="0" t="n">
        <v>89</v>
      </c>
      <c r="E6475" s="1" t="n">
        <v>0.392</v>
      </c>
      <c r="F6475" s="1" t="n">
        <v>0.581</v>
      </c>
      <c r="G6475" s="2" t="n">
        <f aca="false">E6475*C6475</f>
        <v>795515</v>
      </c>
      <c r="H6475" s="2" t="n">
        <f aca="false">F6475*C6475</f>
        <v>1179066.875</v>
      </c>
      <c r="I6475" s="2" t="n">
        <f aca="false">C6475-G6475-H6475</f>
        <v>54793.125</v>
      </c>
      <c r="J6475" s="2"/>
      <c r="K6475" s="3" t="n">
        <f aca="false">G6475-G6474</f>
        <v>8130.34999999998</v>
      </c>
      <c r="L6475" s="3" t="n">
        <f aca="false">H6475-H6474</f>
        <v>4046.70500000007</v>
      </c>
      <c r="M6475" s="3" t="n">
        <f aca="false">I6475-I6474</f>
        <v>-1737.05500000017</v>
      </c>
      <c r="O6475" s="3" t="n">
        <f aca="false">G6475-H6475</f>
        <v>-383551.875</v>
      </c>
      <c r="Q6475" s="3" t="n">
        <f aca="false">K6475-L6475</f>
        <v>4083.6449999999</v>
      </c>
      <c r="R6475" s="0" t="str">
        <f aca="false">IF(Q6475&gt;50000,1,"")</f>
        <v/>
      </c>
      <c r="S6475" s="0" t="str">
        <f aca="false">IF(Q6475&lt;-50000,1,"")</f>
        <v/>
      </c>
      <c r="T6475" s="3" t="str">
        <f aca="false">IF(S6475=1,S6475*Q6475,"")</f>
        <v/>
      </c>
      <c r="U6475" s="2" t="str">
        <f aca="false">IF(L6475+K6475&gt;0,IF(OR(L6475/(L6475+K6475)&gt;0.8,L6475/(L6475+K6475)&lt;0.2),L6475*100/(L6475+K6475),""),"")</f>
        <v/>
      </c>
      <c r="V6475" s="4" t="str">
        <f aca="false">IF(L6475+K6475&gt;50000,IF(OR(L6475/(L6475+K6475)&gt;0.8,L6475/(L6475+K6475)&lt;0.2),L6475*100/(L6475+K6475),""),"")</f>
        <v/>
      </c>
    </row>
    <row r="6476" customFormat="false" ht="14.65" hidden="false" customHeight="true" outlineLevel="0" collapsed="false">
      <c r="A6476" s="0" t="s">
        <v>52</v>
      </c>
      <c r="B6476" s="5" t="n">
        <v>44139.2721527778</v>
      </c>
      <c r="C6476" s="0" t="n">
        <v>2031155</v>
      </c>
      <c r="D6476" s="0" t="n">
        <v>89</v>
      </c>
      <c r="E6476" s="1" t="n">
        <v>0.391</v>
      </c>
      <c r="F6476" s="1" t="n">
        <v>0.581</v>
      </c>
      <c r="G6476" s="2" t="n">
        <f aca="false">E6476*C6476</f>
        <v>794181.605</v>
      </c>
      <c r="H6476" s="2" t="n">
        <f aca="false">F6476*C6476</f>
        <v>1180101.055</v>
      </c>
      <c r="I6476" s="2" t="n">
        <f aca="false">C6476-G6476-H6476</f>
        <v>56872.3400000001</v>
      </c>
      <c r="J6476" s="2"/>
      <c r="K6476" s="3" t="n">
        <f aca="false">G6476-G6475</f>
        <v>-1333.39500000002</v>
      </c>
      <c r="L6476" s="3" t="n">
        <f aca="false">H6476-H6475</f>
        <v>1034.17999999993</v>
      </c>
      <c r="M6476" s="3" t="n">
        <f aca="false">I6476-I6475</f>
        <v>2079.21500000008</v>
      </c>
      <c r="O6476" s="3" t="n">
        <f aca="false">G6476-H6476</f>
        <v>-385919.45</v>
      </c>
      <c r="Q6476" s="3" t="n">
        <f aca="false">K6476-L6476</f>
        <v>-2367.57499999995</v>
      </c>
      <c r="R6476" s="0" t="str">
        <f aca="false">IF(Q6476&gt;50000,1,"")</f>
        <v/>
      </c>
      <c r="S6476" s="0" t="str">
        <f aca="false">IF(Q6476&lt;-50000,1,"")</f>
        <v/>
      </c>
      <c r="T6476" s="3" t="str">
        <f aca="false">IF(S6476=1,S6476*Q6476,"")</f>
        <v/>
      </c>
      <c r="U6476" s="2" t="str">
        <f aca="false">IF(L6476+K6476&gt;0,IF(OR(L6476/(L6476+K6476)&gt;0.8,L6476/(L6476+K6476)&lt;0.2),L6476*100/(L6476+K6476),""),"")</f>
        <v/>
      </c>
      <c r="V6476" s="4" t="str">
        <f aca="false">IF(L6476+K6476&gt;50000,IF(OR(L6476/(L6476+K6476)&gt;0.8,L6476/(L6476+K6476)&lt;0.2),L6476*100/(L6476+K6476),""),"")</f>
        <v/>
      </c>
    </row>
    <row r="6477" customFormat="false" ht="14.65" hidden="false" customHeight="true" outlineLevel="0" collapsed="false">
      <c r="A6477" s="0" t="s">
        <v>52</v>
      </c>
      <c r="B6477" s="5" t="n">
        <v>44139.2821875</v>
      </c>
      <c r="C6477" s="0" t="n">
        <v>2031251</v>
      </c>
      <c r="D6477" s="0" t="n">
        <v>89</v>
      </c>
      <c r="E6477" s="1" t="n">
        <v>0.391</v>
      </c>
      <c r="F6477" s="1" t="n">
        <v>0.581</v>
      </c>
      <c r="G6477" s="2" t="n">
        <f aca="false">E6477*C6477</f>
        <v>794219.141</v>
      </c>
      <c r="H6477" s="2" t="n">
        <f aca="false">F6477*C6477</f>
        <v>1180156.831</v>
      </c>
      <c r="I6477" s="2" t="n">
        <f aca="false">C6477-G6477-H6477</f>
        <v>56875.0279999999</v>
      </c>
      <c r="J6477" s="2"/>
      <c r="K6477" s="3" t="n">
        <f aca="false">G6477-G6476</f>
        <v>37.5360000000801</v>
      </c>
      <c r="L6477" s="3" t="n">
        <f aca="false">H6477-H6476</f>
        <v>55.7760000000708</v>
      </c>
      <c r="M6477" s="3" t="n">
        <f aca="false">I6477-I6476</f>
        <v>2.68799999984913</v>
      </c>
      <c r="O6477" s="3" t="n">
        <f aca="false">G6477-H6477</f>
        <v>-385937.69</v>
      </c>
      <c r="Q6477" s="3" t="n">
        <f aca="false">K6477-L6477</f>
        <v>-18.2399999999907</v>
      </c>
      <c r="R6477" s="0" t="str">
        <f aca="false">IF(Q6477&gt;50000,1,"")</f>
        <v/>
      </c>
      <c r="S6477" s="0" t="str">
        <f aca="false">IF(Q6477&lt;-50000,1,"")</f>
        <v/>
      </c>
      <c r="T6477" s="3" t="str">
        <f aca="false">IF(S6477=1,S6477*Q6477,"")</f>
        <v/>
      </c>
      <c r="U6477" s="2" t="str">
        <f aca="false">IF(L6477+K6477&gt;0,IF(OR(L6477/(L6477+K6477)&gt;0.8,L6477/(L6477+K6477)&lt;0.2),L6477*100/(L6477+K6477),""),"")</f>
        <v/>
      </c>
      <c r="V6477" s="4" t="str">
        <f aca="false">IF(L6477+K6477&gt;50000,IF(OR(L6477/(L6477+K6477)&gt;0.8,L6477/(L6477+K6477)&lt;0.2),L6477*100/(L6477+K6477),""),"")</f>
        <v/>
      </c>
    </row>
    <row r="6478" customFormat="false" ht="14.65" hidden="false" customHeight="true" outlineLevel="0" collapsed="false">
      <c r="A6478" s="0" t="s">
        <v>52</v>
      </c>
      <c r="B6478" s="5" t="n">
        <v>44139.2860763889</v>
      </c>
      <c r="C6478" s="0" t="n">
        <v>2038238</v>
      </c>
      <c r="D6478" s="0" t="n">
        <v>89</v>
      </c>
      <c r="E6478" s="1" t="n">
        <v>0.392</v>
      </c>
      <c r="F6478" s="1" t="n">
        <v>0.58</v>
      </c>
      <c r="G6478" s="2" t="n">
        <f aca="false">E6478*C6478</f>
        <v>798989.296</v>
      </c>
      <c r="H6478" s="2" t="n">
        <f aca="false">F6478*C6478</f>
        <v>1182178.04</v>
      </c>
      <c r="I6478" s="2" t="n">
        <f aca="false">C6478-G6478-H6478</f>
        <v>57070.6640000001</v>
      </c>
      <c r="J6478" s="2"/>
      <c r="K6478" s="3" t="n">
        <f aca="false">G6478-G6477</f>
        <v>4770.15499999991</v>
      </c>
      <c r="L6478" s="3" t="n">
        <f aca="false">H6478-H6477</f>
        <v>2021.2089999998</v>
      </c>
      <c r="M6478" s="3" t="n">
        <f aca="false">I6478-I6477</f>
        <v>195.636000000173</v>
      </c>
      <c r="O6478" s="3" t="n">
        <f aca="false">G6478-H6478</f>
        <v>-383188.744</v>
      </c>
      <c r="Q6478" s="3" t="n">
        <f aca="false">K6478-L6478</f>
        <v>2748.94600000011</v>
      </c>
      <c r="R6478" s="0" t="str">
        <f aca="false">IF(Q6478&gt;50000,1,"")</f>
        <v/>
      </c>
      <c r="S6478" s="0" t="str">
        <f aca="false">IF(Q6478&lt;-50000,1,"")</f>
        <v/>
      </c>
      <c r="T6478" s="3" t="str">
        <f aca="false">IF(S6478=1,S6478*Q6478,"")</f>
        <v/>
      </c>
      <c r="U6478" s="2" t="str">
        <f aca="false">IF(L6478+K6478&gt;0,IF(OR(L6478/(L6478+K6478)&gt;0.8,L6478/(L6478+K6478)&lt;0.2),L6478*100/(L6478+K6478),""),"")</f>
        <v/>
      </c>
      <c r="V6478" s="4" t="str">
        <f aca="false">IF(L6478+K6478&gt;50000,IF(OR(L6478/(L6478+K6478)&gt;0.8,L6478/(L6478+K6478)&lt;0.2),L6478*100/(L6478+K6478),""),"")</f>
        <v/>
      </c>
    </row>
    <row r="6479" customFormat="false" ht="14.65" hidden="false" customHeight="true" outlineLevel="0" collapsed="false">
      <c r="A6479" s="0" t="s">
        <v>52</v>
      </c>
      <c r="B6479" s="5" t="n">
        <v>44139.2915856482</v>
      </c>
      <c r="C6479" s="0" t="n">
        <v>2056346</v>
      </c>
      <c r="D6479" s="0" t="n">
        <v>90</v>
      </c>
      <c r="E6479" s="1" t="n">
        <v>0.393</v>
      </c>
      <c r="F6479" s="1" t="n">
        <v>0.579</v>
      </c>
      <c r="G6479" s="2" t="n">
        <f aca="false">E6479*C6479</f>
        <v>808143.978</v>
      </c>
      <c r="H6479" s="2" t="n">
        <f aca="false">F6479*C6479</f>
        <v>1190624.334</v>
      </c>
      <c r="I6479" s="2" t="n">
        <f aca="false">C6479-G6479-H6479</f>
        <v>57577.6879999999</v>
      </c>
      <c r="J6479" s="2"/>
      <c r="K6479" s="3" t="n">
        <f aca="false">G6479-G6478</f>
        <v>9154.68200000003</v>
      </c>
      <c r="L6479" s="3" t="n">
        <f aca="false">H6479-H6478</f>
        <v>8446.29400000023</v>
      </c>
      <c r="M6479" s="3" t="n">
        <f aca="false">I6479-I6478</f>
        <v>507.023999999743</v>
      </c>
      <c r="O6479" s="3" t="n">
        <f aca="false">G6479-H6479</f>
        <v>-382480.356</v>
      </c>
      <c r="Q6479" s="3" t="n">
        <f aca="false">K6479-L6479</f>
        <v>708.387999999803</v>
      </c>
      <c r="R6479" s="0" t="str">
        <f aca="false">IF(Q6479&gt;50000,1,"")</f>
        <v/>
      </c>
      <c r="S6479" s="0" t="str">
        <f aca="false">IF(Q6479&lt;-50000,1,"")</f>
        <v/>
      </c>
      <c r="T6479" s="3" t="str">
        <f aca="false">IF(S6479=1,S6479*Q6479,"")</f>
        <v/>
      </c>
      <c r="U6479" s="2" t="str">
        <f aca="false">IF(L6479+K6479&gt;0,IF(OR(L6479/(L6479+K6479)&gt;0.8,L6479/(L6479+K6479)&lt;0.2),L6479*100/(L6479+K6479),""),"")</f>
        <v/>
      </c>
      <c r="V6479" s="4" t="str">
        <f aca="false">IF(L6479+K6479&gt;50000,IF(OR(L6479/(L6479+K6479)&gt;0.8,L6479/(L6479+K6479)&lt;0.2),L6479*100/(L6479+K6479),""),"")</f>
        <v/>
      </c>
    </row>
    <row r="6480" customFormat="false" ht="14.65" hidden="false" customHeight="true" outlineLevel="0" collapsed="false">
      <c r="A6480" s="0" t="s">
        <v>52</v>
      </c>
      <c r="B6480" s="5" t="n">
        <v>44139.2921296296</v>
      </c>
      <c r="C6480" s="0" t="n">
        <v>2059948</v>
      </c>
      <c r="D6480" s="0" t="n">
        <v>90</v>
      </c>
      <c r="E6480" s="1" t="n">
        <v>0.394</v>
      </c>
      <c r="F6480" s="1" t="n">
        <v>0.578</v>
      </c>
      <c r="G6480" s="2" t="n">
        <f aca="false">E6480*C6480</f>
        <v>811619.512</v>
      </c>
      <c r="H6480" s="2" t="n">
        <f aca="false">F6480*C6480</f>
        <v>1190649.944</v>
      </c>
      <c r="I6480" s="2" t="n">
        <f aca="false">C6480-G6480-H6480</f>
        <v>57678.544</v>
      </c>
      <c r="J6480" s="2"/>
      <c r="K6480" s="3" t="n">
        <f aca="false">G6480-G6479</f>
        <v>3475.53399999999</v>
      </c>
      <c r="L6480" s="3" t="n">
        <f aca="false">H6480-H6479</f>
        <v>25.6099999998696</v>
      </c>
      <c r="M6480" s="3" t="n">
        <f aca="false">I6480-I6479</f>
        <v>100.856000000145</v>
      </c>
      <c r="O6480" s="3" t="n">
        <f aca="false">G6480-H6480</f>
        <v>-379030.432</v>
      </c>
      <c r="Q6480" s="3" t="n">
        <f aca="false">K6480-L6480</f>
        <v>3449.92400000012</v>
      </c>
      <c r="R6480" s="0" t="str">
        <f aca="false">IF(Q6480&gt;50000,1,"")</f>
        <v/>
      </c>
      <c r="S6480" s="0" t="str">
        <f aca="false">IF(Q6480&lt;-50000,1,"")</f>
        <v/>
      </c>
      <c r="T6480" s="3" t="str">
        <f aca="false">IF(S6480=1,S6480*Q6480,"")</f>
        <v/>
      </c>
      <c r="U6480" s="2" t="n">
        <f aca="false">IF(L6480+K6480&gt;0,IF(OR(L6480/(L6480+K6480)&gt;0.8,L6480/(L6480+K6480)&lt;0.2),L6480*100/(L6480+K6480),""),"")</f>
        <v>0.731475197817361</v>
      </c>
      <c r="V6480" s="4" t="str">
        <f aca="false">IF(L6480+K6480&gt;50000,IF(OR(L6480/(L6480+K6480)&gt;0.8,L6480/(L6480+K6480)&lt;0.2),L6480*100/(L6480+K6480),""),"")</f>
        <v/>
      </c>
    </row>
    <row r="6481" customFormat="false" ht="14.65" hidden="false" customHeight="true" outlineLevel="0" collapsed="false">
      <c r="A6481" s="0" t="s">
        <v>52</v>
      </c>
      <c r="B6481" s="5" t="n">
        <v>44139.3061921296</v>
      </c>
      <c r="C6481" s="0" t="n">
        <v>2073767</v>
      </c>
      <c r="D6481" s="0" t="n">
        <v>91</v>
      </c>
      <c r="E6481" s="1" t="n">
        <v>0.393</v>
      </c>
      <c r="F6481" s="1" t="n">
        <v>0.579</v>
      </c>
      <c r="G6481" s="2" t="n">
        <f aca="false">E6481*C6481</f>
        <v>814990.431</v>
      </c>
      <c r="H6481" s="2" t="n">
        <f aca="false">F6481*C6481</f>
        <v>1200711.093</v>
      </c>
      <c r="I6481" s="2" t="n">
        <f aca="false">C6481-G6481-H6481</f>
        <v>58065.4760000003</v>
      </c>
      <c r="J6481" s="2"/>
      <c r="K6481" s="3" t="n">
        <f aca="false">G6481-G6480</f>
        <v>3370.91899999999</v>
      </c>
      <c r="L6481" s="3" t="n">
        <f aca="false">H6481-H6480</f>
        <v>10061.149</v>
      </c>
      <c r="M6481" s="3" t="n">
        <f aca="false">I6481-I6480</f>
        <v>386.932000000263</v>
      </c>
      <c r="O6481" s="3" t="n">
        <f aca="false">G6481-H6481</f>
        <v>-385720.662</v>
      </c>
      <c r="Q6481" s="3" t="n">
        <f aca="false">K6481-L6481</f>
        <v>-6690.22999999998</v>
      </c>
      <c r="R6481" s="0" t="str">
        <f aca="false">IF(Q6481&gt;50000,1,"")</f>
        <v/>
      </c>
      <c r="S6481" s="0" t="str">
        <f aca="false">IF(Q6481&lt;-50000,1,"")</f>
        <v/>
      </c>
      <c r="T6481" s="3" t="str">
        <f aca="false">IF(S6481=1,S6481*Q6481,"")</f>
        <v/>
      </c>
      <c r="U6481" s="2" t="str">
        <f aca="false">IF(L6481+K6481&gt;0,IF(OR(L6481/(L6481+K6481)&gt;0.8,L6481/(L6481+K6481)&lt;0.2),L6481*100/(L6481+K6481),""),"")</f>
        <v/>
      </c>
      <c r="V6481" s="4" t="str">
        <f aca="false">IF(L6481+K6481&gt;50000,IF(OR(L6481/(L6481+K6481)&gt;0.8,L6481/(L6481+K6481)&lt;0.2),L6481*100/(L6481+K6481),""),"")</f>
        <v/>
      </c>
    </row>
    <row r="6482" customFormat="false" ht="14.65" hidden="false" customHeight="true" outlineLevel="0" collapsed="false">
      <c r="A6482" s="0" t="s">
        <v>52</v>
      </c>
      <c r="B6482" s="5" t="n">
        <v>44139.3172916667</v>
      </c>
      <c r="C6482" s="0" t="n">
        <v>2074307</v>
      </c>
      <c r="D6482" s="0" t="n">
        <v>91</v>
      </c>
      <c r="E6482" s="1" t="n">
        <v>0.393</v>
      </c>
      <c r="F6482" s="1" t="n">
        <v>0.579</v>
      </c>
      <c r="G6482" s="2" t="n">
        <f aca="false">E6482*C6482</f>
        <v>815202.651</v>
      </c>
      <c r="H6482" s="2" t="n">
        <f aca="false">F6482*C6482</f>
        <v>1201023.753</v>
      </c>
      <c r="I6482" s="2" t="n">
        <f aca="false">C6482-G6482-H6482</f>
        <v>58080.5959999999</v>
      </c>
      <c r="J6482" s="2"/>
      <c r="K6482" s="3" t="n">
        <f aca="false">G6482-G6481</f>
        <v>212.220000000088</v>
      </c>
      <c r="L6482" s="3" t="n">
        <f aca="false">H6482-H6481</f>
        <v>312.660000000149</v>
      </c>
      <c r="M6482" s="3" t="n">
        <f aca="false">I6482-I6481</f>
        <v>15.1199999996461</v>
      </c>
      <c r="O6482" s="3" t="n">
        <f aca="false">G6482-H6482</f>
        <v>-385821.102</v>
      </c>
      <c r="Q6482" s="3" t="n">
        <f aca="false">K6482-L6482</f>
        <v>-100.440000000061</v>
      </c>
      <c r="R6482" s="0" t="str">
        <f aca="false">IF(Q6482&gt;50000,1,"")</f>
        <v/>
      </c>
      <c r="S6482" s="0" t="str">
        <f aca="false">IF(Q6482&lt;-50000,1,"")</f>
        <v/>
      </c>
      <c r="T6482" s="3" t="str">
        <f aca="false">IF(S6482=1,S6482*Q6482,"")</f>
        <v/>
      </c>
      <c r="U6482" s="2" t="str">
        <f aca="false">IF(L6482+K6482&gt;0,IF(OR(L6482/(L6482+K6482)&gt;0.8,L6482/(L6482+K6482)&lt;0.2),L6482*100/(L6482+K6482),""),"")</f>
        <v/>
      </c>
      <c r="V6482" s="4" t="str">
        <f aca="false">IF(L6482+K6482&gt;50000,IF(OR(L6482/(L6482+K6482)&gt;0.8,L6482/(L6482+K6482)&lt;0.2),L6482*100/(L6482+K6482),""),"")</f>
        <v/>
      </c>
    </row>
    <row r="6483" customFormat="false" ht="14.65" hidden="false" customHeight="true" outlineLevel="0" collapsed="false">
      <c r="A6483" s="0" t="s">
        <v>52</v>
      </c>
      <c r="B6483" s="5" t="n">
        <v>44139.3473726852</v>
      </c>
      <c r="C6483" s="0" t="n">
        <v>2080372</v>
      </c>
      <c r="D6483" s="0" t="n">
        <v>91</v>
      </c>
      <c r="E6483" s="1" t="n">
        <v>0.393</v>
      </c>
      <c r="F6483" s="1" t="n">
        <v>0.578</v>
      </c>
      <c r="G6483" s="2" t="n">
        <f aca="false">E6483*C6483</f>
        <v>817586.196</v>
      </c>
      <c r="H6483" s="2" t="n">
        <f aca="false">F6483*C6483</f>
        <v>1202455.016</v>
      </c>
      <c r="I6483" s="2" t="n">
        <f aca="false">C6483-G6483-H6483</f>
        <v>60330.7880000002</v>
      </c>
      <c r="J6483" s="2"/>
      <c r="K6483" s="3" t="n">
        <f aca="false">G6483-G6482</f>
        <v>2383.54499999993</v>
      </c>
      <c r="L6483" s="3" t="n">
        <f aca="false">H6483-H6482</f>
        <v>1431.2629999998</v>
      </c>
      <c r="M6483" s="3" t="n">
        <f aca="false">I6483-I6482</f>
        <v>2250.19200000027</v>
      </c>
      <c r="O6483" s="3" t="n">
        <f aca="false">G6483-H6483</f>
        <v>-384868.82</v>
      </c>
      <c r="Q6483" s="3" t="n">
        <f aca="false">K6483-L6483</f>
        <v>952.282000000123</v>
      </c>
      <c r="R6483" s="0" t="str">
        <f aca="false">IF(Q6483&gt;50000,1,"")</f>
        <v/>
      </c>
      <c r="S6483" s="0" t="str">
        <f aca="false">IF(Q6483&lt;-50000,1,"")</f>
        <v/>
      </c>
      <c r="T6483" s="3" t="str">
        <f aca="false">IF(S6483=1,S6483*Q6483,"")</f>
        <v/>
      </c>
      <c r="U6483" s="2" t="str">
        <f aca="false">IF(L6483+K6483&gt;0,IF(OR(L6483/(L6483+K6483)&gt;0.8,L6483/(L6483+K6483)&lt;0.2),L6483*100/(L6483+K6483),""),"")</f>
        <v/>
      </c>
      <c r="V6483" s="4" t="str">
        <f aca="false">IF(L6483+K6483&gt;50000,IF(OR(L6483/(L6483+K6483)&gt;0.8,L6483/(L6483+K6483)&lt;0.2),L6483*100/(L6483+K6483),""),"")</f>
        <v/>
      </c>
    </row>
    <row r="6484" customFormat="false" ht="14.65" hidden="false" customHeight="true" outlineLevel="0" collapsed="false">
      <c r="A6484" s="0" t="s">
        <v>52</v>
      </c>
      <c r="B6484" s="5" t="n">
        <v>44139.3477777778</v>
      </c>
      <c r="C6484" s="0" t="n">
        <v>2082402</v>
      </c>
      <c r="D6484" s="0" t="n">
        <v>91</v>
      </c>
      <c r="E6484" s="1" t="n">
        <v>0.394</v>
      </c>
      <c r="F6484" s="1" t="n">
        <v>0.578</v>
      </c>
      <c r="G6484" s="2" t="n">
        <f aca="false">E6484*C6484</f>
        <v>820466.388</v>
      </c>
      <c r="H6484" s="2" t="n">
        <f aca="false">F6484*C6484</f>
        <v>1203628.356</v>
      </c>
      <c r="I6484" s="2" t="n">
        <f aca="false">C6484-G6484-H6484</f>
        <v>58307.2560000001</v>
      </c>
      <c r="J6484" s="2"/>
      <c r="K6484" s="3" t="n">
        <f aca="false">G6484-G6483</f>
        <v>2880.19200000004</v>
      </c>
      <c r="L6484" s="3" t="n">
        <f aca="false">H6484-H6483</f>
        <v>1173.34000000008</v>
      </c>
      <c r="M6484" s="3" t="n">
        <f aca="false">I6484-I6483</f>
        <v>-2023.53200000012</v>
      </c>
      <c r="O6484" s="3" t="n">
        <f aca="false">G6484-H6484</f>
        <v>-383161.968</v>
      </c>
      <c r="Q6484" s="3" t="n">
        <f aca="false">K6484-L6484</f>
        <v>1706.85199999996</v>
      </c>
      <c r="R6484" s="0" t="str">
        <f aca="false">IF(Q6484&gt;50000,1,"")</f>
        <v/>
      </c>
      <c r="S6484" s="0" t="str">
        <f aca="false">IF(Q6484&lt;-50000,1,"")</f>
        <v/>
      </c>
      <c r="T6484" s="3" t="str">
        <f aca="false">IF(S6484=1,S6484*Q6484,"")</f>
        <v/>
      </c>
      <c r="U6484" s="2" t="str">
        <f aca="false">IF(L6484+K6484&gt;0,IF(OR(L6484/(L6484+K6484)&gt;0.8,L6484/(L6484+K6484)&lt;0.2),L6484*100/(L6484+K6484),""),"")</f>
        <v/>
      </c>
      <c r="V6484" s="4" t="str">
        <f aca="false">IF(L6484+K6484&gt;50000,IF(OR(L6484/(L6484+K6484)&gt;0.8,L6484/(L6484+K6484)&lt;0.2),L6484*100/(L6484+K6484),""),"")</f>
        <v/>
      </c>
    </row>
    <row r="6485" customFormat="false" ht="14.65" hidden="false" customHeight="true" outlineLevel="0" collapsed="false">
      <c r="A6485" s="0" t="s">
        <v>52</v>
      </c>
      <c r="B6485" s="5" t="n">
        <v>44139.3483333333</v>
      </c>
      <c r="C6485" s="0" t="n">
        <v>2099301</v>
      </c>
      <c r="D6485" s="0" t="n">
        <v>92</v>
      </c>
      <c r="E6485" s="1" t="n">
        <v>0.394</v>
      </c>
      <c r="F6485" s="1" t="n">
        <v>0.578</v>
      </c>
      <c r="G6485" s="2" t="n">
        <f aca="false">E6485*C6485</f>
        <v>827124.594</v>
      </c>
      <c r="H6485" s="2" t="n">
        <f aca="false">F6485*C6485</f>
        <v>1213395.978</v>
      </c>
      <c r="I6485" s="2" t="n">
        <f aca="false">C6485-G6485-H6485</f>
        <v>58780.4280000001</v>
      </c>
      <c r="J6485" s="2"/>
      <c r="K6485" s="3" t="n">
        <f aca="false">G6485-G6484</f>
        <v>6658.20600000001</v>
      </c>
      <c r="L6485" s="3" t="n">
        <f aca="false">H6485-H6484</f>
        <v>9767.62199999997</v>
      </c>
      <c r="M6485" s="3" t="n">
        <f aca="false">I6485-I6484</f>
        <v>473.172000000021</v>
      </c>
      <c r="O6485" s="3" t="n">
        <f aca="false">G6485-H6485</f>
        <v>-386271.384</v>
      </c>
      <c r="Q6485" s="3" t="n">
        <f aca="false">K6485-L6485</f>
        <v>-3109.41599999997</v>
      </c>
      <c r="R6485" s="0" t="str">
        <f aca="false">IF(Q6485&gt;50000,1,"")</f>
        <v/>
      </c>
      <c r="S6485" s="0" t="str">
        <f aca="false">IF(Q6485&lt;-50000,1,"")</f>
        <v/>
      </c>
      <c r="T6485" s="3" t="str">
        <f aca="false">IF(S6485=1,S6485*Q6485,"")</f>
        <v/>
      </c>
      <c r="U6485" s="2" t="str">
        <f aca="false">IF(L6485+K6485&gt;0,IF(OR(L6485/(L6485+K6485)&gt;0.8,L6485/(L6485+K6485)&lt;0.2),L6485*100/(L6485+K6485),""),"")</f>
        <v/>
      </c>
      <c r="V6485" s="4" t="str">
        <f aca="false">IF(L6485+K6485&gt;50000,IF(OR(L6485/(L6485+K6485)&gt;0.8,L6485/(L6485+K6485)&lt;0.2),L6485*100/(L6485+K6485),""),"")</f>
        <v/>
      </c>
    </row>
    <row r="6486" customFormat="false" ht="14.65" hidden="false" customHeight="true" outlineLevel="0" collapsed="false">
      <c r="A6486" s="0" t="s">
        <v>52</v>
      </c>
      <c r="B6486" s="5" t="n">
        <v>44139.3648032407</v>
      </c>
      <c r="C6486" s="0" t="n">
        <v>2102966</v>
      </c>
      <c r="D6486" s="0" t="n">
        <v>92</v>
      </c>
      <c r="E6486" s="1" t="n">
        <v>0.394</v>
      </c>
      <c r="F6486" s="1" t="n">
        <v>0.577</v>
      </c>
      <c r="G6486" s="2" t="n">
        <f aca="false">E6486*C6486</f>
        <v>828568.604</v>
      </c>
      <c r="H6486" s="2" t="n">
        <f aca="false">F6486*C6486</f>
        <v>1213411.382</v>
      </c>
      <c r="I6486" s="2" t="n">
        <f aca="false">C6486-G6486-H6486</f>
        <v>60986.014</v>
      </c>
      <c r="J6486" s="2"/>
      <c r="K6486" s="3" t="n">
        <f aca="false">G6486-G6485</f>
        <v>1444.01000000001</v>
      </c>
      <c r="L6486" s="3" t="n">
        <f aca="false">H6486-H6485</f>
        <v>15.4040000000969</v>
      </c>
      <c r="M6486" s="3" t="n">
        <f aca="false">I6486-I6485</f>
        <v>2205.58599999989</v>
      </c>
      <c r="O6486" s="3" t="n">
        <f aca="false">G6486-H6486</f>
        <v>-384842.778</v>
      </c>
      <c r="Q6486" s="3" t="n">
        <f aca="false">K6486-L6486</f>
        <v>1428.60599999991</v>
      </c>
      <c r="R6486" s="0" t="str">
        <f aca="false">IF(Q6486&gt;50000,1,"")</f>
        <v/>
      </c>
      <c r="S6486" s="0" t="str">
        <f aca="false">IF(Q6486&lt;-50000,1,"")</f>
        <v/>
      </c>
      <c r="T6486" s="3" t="str">
        <f aca="false">IF(S6486=1,S6486*Q6486,"")</f>
        <v/>
      </c>
      <c r="U6486" s="2" t="n">
        <f aca="false">IF(L6486+K6486&gt;0,IF(OR(L6486/(L6486+K6486)&gt;0.8,L6486/(L6486+K6486)&lt;0.2),L6486*100/(L6486+K6486),""),"")</f>
        <v>1.05549213589124</v>
      </c>
      <c r="V6486" s="4" t="str">
        <f aca="false">IF(L6486+K6486&gt;50000,IF(OR(L6486/(L6486+K6486)&gt;0.8,L6486/(L6486+K6486)&lt;0.2),L6486*100/(L6486+K6486),""),"")</f>
        <v/>
      </c>
    </row>
    <row r="6487" customFormat="false" ht="14.65" hidden="false" customHeight="true" outlineLevel="0" collapsed="false">
      <c r="A6487" s="0" t="s">
        <v>52</v>
      </c>
      <c r="B6487" s="5" t="n">
        <v>44139.3652777778</v>
      </c>
      <c r="C6487" s="0" t="n">
        <v>2123141</v>
      </c>
      <c r="D6487" s="0" t="n">
        <v>93</v>
      </c>
      <c r="E6487" s="1" t="n">
        <v>0.397</v>
      </c>
      <c r="F6487" s="1" t="n">
        <v>0.574</v>
      </c>
      <c r="G6487" s="2" t="n">
        <f aca="false">E6487*C6487</f>
        <v>842886.977</v>
      </c>
      <c r="H6487" s="2" t="n">
        <f aca="false">F6487*C6487</f>
        <v>1218682.934</v>
      </c>
      <c r="I6487" s="2" t="n">
        <f aca="false">C6487-G6487-H6487</f>
        <v>61571.0890000002</v>
      </c>
      <c r="J6487" s="2"/>
      <c r="K6487" s="3" t="n">
        <f aca="false">G6487-G6486</f>
        <v>14318.373</v>
      </c>
      <c r="L6487" s="3" t="n">
        <f aca="false">H6487-H6486</f>
        <v>5271.55199999991</v>
      </c>
      <c r="M6487" s="3" t="n">
        <f aca="false">I6487-I6486</f>
        <v>585.075000000186</v>
      </c>
      <c r="O6487" s="3" t="n">
        <f aca="false">G6487-H6487</f>
        <v>-375795.957</v>
      </c>
      <c r="Q6487" s="3" t="n">
        <f aca="false">K6487-L6487</f>
        <v>9046.82100000011</v>
      </c>
      <c r="R6487" s="0" t="str">
        <f aca="false">IF(Q6487&gt;50000,1,"")</f>
        <v/>
      </c>
      <c r="S6487" s="0" t="str">
        <f aca="false">IF(Q6487&lt;-50000,1,"")</f>
        <v/>
      </c>
      <c r="T6487" s="3" t="str">
        <f aca="false">IF(S6487=1,S6487*Q6487,"")</f>
        <v/>
      </c>
      <c r="U6487" s="2" t="str">
        <f aca="false">IF(L6487+K6487&gt;0,IF(OR(L6487/(L6487+K6487)&gt;0.8,L6487/(L6487+K6487)&lt;0.2),L6487*100/(L6487+K6487),""),"")</f>
        <v/>
      </c>
      <c r="V6487" s="4" t="str">
        <f aca="false">IF(L6487+K6487&gt;50000,IF(OR(L6487/(L6487+K6487)&gt;0.8,L6487/(L6487+K6487)&lt;0.2),L6487*100/(L6487+K6487),""),"")</f>
        <v/>
      </c>
    </row>
    <row r="6488" customFormat="false" ht="14.65" hidden="false" customHeight="true" outlineLevel="0" collapsed="false">
      <c r="A6488" s="0" t="s">
        <v>52</v>
      </c>
      <c r="B6488" s="5" t="n">
        <v>44139.375625</v>
      </c>
      <c r="C6488" s="0" t="n">
        <v>2128156</v>
      </c>
      <c r="D6488" s="0" t="n">
        <v>93</v>
      </c>
      <c r="E6488" s="1" t="n">
        <v>0.398</v>
      </c>
      <c r="F6488" s="1" t="n">
        <v>0.573</v>
      </c>
      <c r="G6488" s="2" t="n">
        <f aca="false">E6488*C6488</f>
        <v>847006.088</v>
      </c>
      <c r="H6488" s="2" t="n">
        <f aca="false">F6488*C6488</f>
        <v>1219433.388</v>
      </c>
      <c r="I6488" s="2" t="n">
        <f aca="false">C6488-G6488-H6488</f>
        <v>61716.5240000002</v>
      </c>
      <c r="J6488" s="2"/>
      <c r="K6488" s="3" t="n">
        <f aca="false">G6488-G6487</f>
        <v>4119.11099999992</v>
      </c>
      <c r="L6488" s="3" t="n">
        <f aca="false">H6488-H6487</f>
        <v>750.453999999911</v>
      </c>
      <c r="M6488" s="3" t="n">
        <f aca="false">I6488-I6487</f>
        <v>145.435000000056</v>
      </c>
      <c r="O6488" s="3" t="n">
        <f aca="false">G6488-H6488</f>
        <v>-372427.3</v>
      </c>
      <c r="Q6488" s="3" t="n">
        <f aca="false">K6488-L6488</f>
        <v>3368.65700000001</v>
      </c>
      <c r="R6488" s="0" t="str">
        <f aca="false">IF(Q6488&gt;50000,1,"")</f>
        <v/>
      </c>
      <c r="S6488" s="0" t="str">
        <f aca="false">IF(Q6488&lt;-50000,1,"")</f>
        <v/>
      </c>
      <c r="T6488" s="3" t="str">
        <f aca="false">IF(S6488=1,S6488*Q6488,"")</f>
        <v/>
      </c>
      <c r="U6488" s="2" t="n">
        <f aca="false">IF(L6488+K6488&gt;0,IF(OR(L6488/(L6488+K6488)&gt;0.8,L6488/(L6488+K6488)&lt;0.2),L6488*100/(L6488+K6488),""),"")</f>
        <v>15.4111096165661</v>
      </c>
      <c r="V6488" s="4" t="str">
        <f aca="false">IF(L6488+K6488&gt;50000,IF(OR(L6488/(L6488+K6488)&gt;0.8,L6488/(L6488+K6488)&lt;0.2),L6488*100/(L6488+K6488),""),"")</f>
        <v/>
      </c>
    </row>
    <row r="6489" customFormat="false" ht="14.65" hidden="false" customHeight="true" outlineLevel="0" collapsed="false">
      <c r="A6489" s="0" t="s">
        <v>52</v>
      </c>
      <c r="B6489" s="5" t="n">
        <v>44139.3762962963</v>
      </c>
      <c r="C6489" s="0" t="n">
        <v>2128499</v>
      </c>
      <c r="D6489" s="0" t="n">
        <v>93</v>
      </c>
      <c r="E6489" s="1" t="n">
        <v>0.398</v>
      </c>
      <c r="F6489" s="1" t="n">
        <v>0.573</v>
      </c>
      <c r="G6489" s="2" t="n">
        <f aca="false">E6489*C6489</f>
        <v>847142.602</v>
      </c>
      <c r="H6489" s="2" t="n">
        <f aca="false">F6489*C6489</f>
        <v>1219629.927</v>
      </c>
      <c r="I6489" s="2" t="n">
        <f aca="false">C6489-G6489-H6489</f>
        <v>61726.4710000001</v>
      </c>
      <c r="J6489" s="2"/>
      <c r="K6489" s="3" t="n">
        <f aca="false">G6489-G6488</f>
        <v>136.514000000083</v>
      </c>
      <c r="L6489" s="3" t="n">
        <f aca="false">H6489-H6488</f>
        <v>196.539000000106</v>
      </c>
      <c r="M6489" s="3" t="n">
        <f aca="false">I6489-I6488</f>
        <v>9.94699999992736</v>
      </c>
      <c r="O6489" s="3" t="n">
        <f aca="false">G6489-H6489</f>
        <v>-372487.325</v>
      </c>
      <c r="Q6489" s="3" t="n">
        <f aca="false">K6489-L6489</f>
        <v>-60.0250000000233</v>
      </c>
      <c r="R6489" s="0" t="str">
        <f aca="false">IF(Q6489&gt;50000,1,"")</f>
        <v/>
      </c>
      <c r="S6489" s="0" t="str">
        <f aca="false">IF(Q6489&lt;-50000,1,"")</f>
        <v/>
      </c>
      <c r="T6489" s="3" t="str">
        <f aca="false">IF(S6489=1,S6489*Q6489,"")</f>
        <v/>
      </c>
      <c r="U6489" s="2" t="str">
        <f aca="false">IF(L6489+K6489&gt;0,IF(OR(L6489/(L6489+K6489)&gt;0.8,L6489/(L6489+K6489)&lt;0.2),L6489*100/(L6489+K6489),""),"")</f>
        <v/>
      </c>
      <c r="V6489" s="4" t="str">
        <f aca="false">IF(L6489+K6489&gt;50000,IF(OR(L6489/(L6489+K6489)&gt;0.8,L6489/(L6489+K6489)&lt;0.2),L6489*100/(L6489+K6489),""),"")</f>
        <v/>
      </c>
    </row>
    <row r="6490" customFormat="false" ht="14.65" hidden="false" customHeight="true" outlineLevel="0" collapsed="false">
      <c r="A6490" s="0" t="s">
        <v>52</v>
      </c>
      <c r="B6490" s="5" t="n">
        <v>44139.396400463</v>
      </c>
      <c r="C6490" s="0" t="n">
        <v>2149109</v>
      </c>
      <c r="D6490" s="0" t="n">
        <v>94</v>
      </c>
      <c r="E6490" s="1" t="n">
        <v>0.396</v>
      </c>
      <c r="F6490" s="1" t="n">
        <v>0.574</v>
      </c>
      <c r="G6490" s="2" t="n">
        <f aca="false">E6490*C6490</f>
        <v>851047.164</v>
      </c>
      <c r="H6490" s="2" t="n">
        <f aca="false">F6490*C6490</f>
        <v>1233588.566</v>
      </c>
      <c r="I6490" s="2" t="n">
        <f aca="false">C6490-G6490-H6490</f>
        <v>64473.2700000003</v>
      </c>
      <c r="J6490" s="2"/>
      <c r="K6490" s="3" t="n">
        <f aca="false">G6490-G6489</f>
        <v>3904.56199999992</v>
      </c>
      <c r="L6490" s="3" t="n">
        <f aca="false">H6490-H6489</f>
        <v>13958.639</v>
      </c>
      <c r="M6490" s="3" t="n">
        <f aca="false">I6490-I6489</f>
        <v>2746.79900000012</v>
      </c>
      <c r="O6490" s="3" t="n">
        <f aca="false">G6490-H6490</f>
        <v>-382541.402</v>
      </c>
      <c r="Q6490" s="3" t="n">
        <f aca="false">K6490-L6490</f>
        <v>-10054.077</v>
      </c>
      <c r="R6490" s="0" t="str">
        <f aca="false">IF(Q6490&gt;50000,1,"")</f>
        <v/>
      </c>
      <c r="S6490" s="0" t="str">
        <f aca="false">IF(Q6490&lt;-50000,1,"")</f>
        <v/>
      </c>
      <c r="T6490" s="3" t="str">
        <f aca="false">IF(S6490=1,S6490*Q6490,"")</f>
        <v/>
      </c>
      <c r="U6490" s="2" t="str">
        <f aca="false">IF(L6490+K6490&gt;0,IF(OR(L6490/(L6490+K6490)&gt;0.8,L6490/(L6490+K6490)&lt;0.2),L6490*100/(L6490+K6490),""),"")</f>
        <v/>
      </c>
      <c r="V6490" s="4" t="str">
        <f aca="false">IF(L6490+K6490&gt;50000,IF(OR(L6490/(L6490+K6490)&gt;0.8,L6490/(L6490+K6490)&lt;0.2),L6490*100/(L6490+K6490),""),"")</f>
        <v/>
      </c>
    </row>
    <row r="6491" customFormat="false" ht="14.65" hidden="false" customHeight="true" outlineLevel="0" collapsed="false">
      <c r="A6491" s="0" t="s">
        <v>52</v>
      </c>
      <c r="B6491" s="5" t="n">
        <v>44139.4174768519</v>
      </c>
      <c r="C6491" s="0" t="n">
        <v>2152374</v>
      </c>
      <c r="D6491" s="0" t="n">
        <v>94</v>
      </c>
      <c r="E6491" s="1" t="n">
        <v>0.397</v>
      </c>
      <c r="F6491" s="1" t="n">
        <v>0.574</v>
      </c>
      <c r="G6491" s="2" t="n">
        <f aca="false">E6491*C6491</f>
        <v>854492.478</v>
      </c>
      <c r="H6491" s="2" t="n">
        <f aca="false">F6491*C6491</f>
        <v>1235462.676</v>
      </c>
      <c r="I6491" s="2" t="n">
        <f aca="false">C6491-G6491-H6491</f>
        <v>62418.8459999999</v>
      </c>
      <c r="J6491" s="2"/>
      <c r="K6491" s="3" t="n">
        <f aca="false">G6491-G6490</f>
        <v>3445.31400000001</v>
      </c>
      <c r="L6491" s="3" t="n">
        <f aca="false">H6491-H6490</f>
        <v>1874.1100000001</v>
      </c>
      <c r="M6491" s="3" t="n">
        <f aca="false">I6491-I6490</f>
        <v>-2054.42400000035</v>
      </c>
      <c r="O6491" s="3" t="n">
        <f aca="false">G6491-H6491</f>
        <v>-380970.198</v>
      </c>
      <c r="Q6491" s="3" t="n">
        <f aca="false">K6491-L6491</f>
        <v>1571.20399999991</v>
      </c>
      <c r="R6491" s="0" t="str">
        <f aca="false">IF(Q6491&gt;50000,1,"")</f>
        <v/>
      </c>
      <c r="S6491" s="0" t="str">
        <f aca="false">IF(Q6491&lt;-50000,1,"")</f>
        <v/>
      </c>
      <c r="T6491" s="3" t="str">
        <f aca="false">IF(S6491=1,S6491*Q6491,"")</f>
        <v/>
      </c>
      <c r="U6491" s="2" t="str">
        <f aca="false">IF(L6491+K6491&gt;0,IF(OR(L6491/(L6491+K6491)&gt;0.8,L6491/(L6491+K6491)&lt;0.2),L6491*100/(L6491+K6491),""),"")</f>
        <v/>
      </c>
      <c r="V6491" s="4" t="str">
        <f aca="false">IF(L6491+K6491&gt;50000,IF(OR(L6491/(L6491+K6491)&gt;0.8,L6491/(L6491+K6491)&lt;0.2),L6491*100/(L6491+K6491),""),"")</f>
        <v/>
      </c>
    </row>
    <row r="6492" customFormat="false" ht="14.65" hidden="false" customHeight="true" outlineLevel="0" collapsed="false">
      <c r="A6492" s="0" t="s">
        <v>52</v>
      </c>
      <c r="B6492" s="5" t="n">
        <v>44139.4179398148</v>
      </c>
      <c r="C6492" s="0" t="n">
        <v>2152714</v>
      </c>
      <c r="D6492" s="0" t="n">
        <v>94</v>
      </c>
      <c r="E6492" s="1" t="n">
        <v>0.397</v>
      </c>
      <c r="F6492" s="1" t="n">
        <v>0.574</v>
      </c>
      <c r="G6492" s="2" t="n">
        <f aca="false">E6492*C6492</f>
        <v>854627.458</v>
      </c>
      <c r="H6492" s="2" t="n">
        <f aca="false">F6492*C6492</f>
        <v>1235657.836</v>
      </c>
      <c r="I6492" s="2" t="n">
        <f aca="false">C6492-G6492-H6492</f>
        <v>62428.706</v>
      </c>
      <c r="J6492" s="2"/>
      <c r="K6492" s="3" t="n">
        <f aca="false">G6492-G6491</f>
        <v>134.979999999981</v>
      </c>
      <c r="L6492" s="3" t="n">
        <f aca="false">H6492-H6491</f>
        <v>195.159999999916</v>
      </c>
      <c r="M6492" s="3" t="n">
        <f aca="false">I6492-I6491</f>
        <v>9.86000000010245</v>
      </c>
      <c r="O6492" s="3" t="n">
        <f aca="false">G6492-H6492</f>
        <v>-381030.378</v>
      </c>
      <c r="Q6492" s="3" t="n">
        <f aca="false">K6492-L6492</f>
        <v>-60.1799999999348</v>
      </c>
      <c r="R6492" s="0" t="str">
        <f aca="false">IF(Q6492&gt;50000,1,"")</f>
        <v/>
      </c>
      <c r="S6492" s="0" t="str">
        <f aca="false">IF(Q6492&lt;-50000,1,"")</f>
        <v/>
      </c>
      <c r="T6492" s="3" t="str">
        <f aca="false">IF(S6492=1,S6492*Q6492,"")</f>
        <v/>
      </c>
      <c r="U6492" s="2" t="str">
        <f aca="false">IF(L6492+K6492&gt;0,IF(OR(L6492/(L6492+K6492)&gt;0.8,L6492/(L6492+K6492)&lt;0.2),L6492*100/(L6492+K6492),""),"")</f>
        <v/>
      </c>
      <c r="V6492" s="4" t="str">
        <f aca="false">IF(L6492+K6492&gt;50000,IF(OR(L6492/(L6492+K6492)&gt;0.8,L6492/(L6492+K6492)&lt;0.2),L6492*100/(L6492+K6492),""),"")</f>
        <v/>
      </c>
    </row>
    <row r="6493" customFormat="false" ht="14.65" hidden="false" customHeight="true" outlineLevel="0" collapsed="false">
      <c r="A6493" s="0" t="s">
        <v>52</v>
      </c>
      <c r="B6493" s="5" t="n">
        <v>44139.4381134259</v>
      </c>
      <c r="C6493" s="0" t="n">
        <v>2157772</v>
      </c>
      <c r="D6493" s="0" t="n">
        <v>94</v>
      </c>
      <c r="E6493" s="1" t="n">
        <v>0.397</v>
      </c>
      <c r="F6493" s="1" t="n">
        <v>0.573</v>
      </c>
      <c r="G6493" s="2" t="n">
        <f aca="false">E6493*C6493</f>
        <v>856635.484</v>
      </c>
      <c r="H6493" s="2" t="n">
        <f aca="false">F6493*C6493</f>
        <v>1236403.356</v>
      </c>
      <c r="I6493" s="2" t="n">
        <f aca="false">C6493-G6493-H6493</f>
        <v>64733.1599999999</v>
      </c>
      <c r="J6493" s="2"/>
      <c r="K6493" s="3" t="n">
        <f aca="false">G6493-G6492</f>
        <v>2008.02600000007</v>
      </c>
      <c r="L6493" s="3" t="n">
        <f aca="false">H6493-H6492</f>
        <v>745.520000000019</v>
      </c>
      <c r="M6493" s="3" t="n">
        <f aca="false">I6493-I6492</f>
        <v>2304.45399999991</v>
      </c>
      <c r="O6493" s="3" t="n">
        <f aca="false">G6493-H6493</f>
        <v>-379767.872</v>
      </c>
      <c r="Q6493" s="3" t="n">
        <f aca="false">K6493-L6493</f>
        <v>1262.50600000005</v>
      </c>
      <c r="R6493" s="0" t="str">
        <f aca="false">IF(Q6493&gt;50000,1,"")</f>
        <v/>
      </c>
      <c r="S6493" s="0" t="str">
        <f aca="false">IF(Q6493&lt;-50000,1,"")</f>
        <v/>
      </c>
      <c r="T6493" s="3" t="str">
        <f aca="false">IF(S6493=1,S6493*Q6493,"")</f>
        <v/>
      </c>
      <c r="U6493" s="2" t="str">
        <f aca="false">IF(L6493+K6493&gt;0,IF(OR(L6493/(L6493+K6493)&gt;0.8,L6493/(L6493+K6493)&lt;0.2),L6493*100/(L6493+K6493),""),"")</f>
        <v/>
      </c>
      <c r="V6493" s="4" t="str">
        <f aca="false">IF(L6493+K6493&gt;50000,IF(OR(L6493/(L6493+K6493)&gt;0.8,L6493/(L6493+K6493)&lt;0.2),L6493*100/(L6493+K6493),""),"")</f>
        <v/>
      </c>
    </row>
    <row r="6494" customFormat="false" ht="14.65" hidden="false" customHeight="true" outlineLevel="0" collapsed="false">
      <c r="A6494" s="0" t="s">
        <v>52</v>
      </c>
      <c r="B6494" s="5" t="n">
        <v>44139.4387731481</v>
      </c>
      <c r="C6494" s="0" t="n">
        <v>2157971</v>
      </c>
      <c r="D6494" s="0" t="n">
        <v>94</v>
      </c>
      <c r="E6494" s="1" t="n">
        <v>0.397</v>
      </c>
      <c r="F6494" s="1" t="n">
        <v>0.573</v>
      </c>
      <c r="G6494" s="2" t="n">
        <f aca="false">E6494*C6494</f>
        <v>856714.487</v>
      </c>
      <c r="H6494" s="2" t="n">
        <f aca="false">F6494*C6494</f>
        <v>1236517.383</v>
      </c>
      <c r="I6494" s="2" t="n">
        <f aca="false">C6494-G6494-H6494</f>
        <v>64739.1299999999</v>
      </c>
      <c r="J6494" s="2"/>
      <c r="K6494" s="3" t="n">
        <f aca="false">G6494-G6493</f>
        <v>79.0030000000261</v>
      </c>
      <c r="L6494" s="3" t="n">
        <f aca="false">H6494-H6493</f>
        <v>114.027000000002</v>
      </c>
      <c r="M6494" s="3" t="n">
        <f aca="false">I6494-I6493</f>
        <v>5.96999999997206</v>
      </c>
      <c r="O6494" s="3" t="n">
        <f aca="false">G6494-H6494</f>
        <v>-379802.896</v>
      </c>
      <c r="Q6494" s="3" t="n">
        <f aca="false">K6494-L6494</f>
        <v>-35.0239999999758</v>
      </c>
      <c r="R6494" s="0" t="str">
        <f aca="false">IF(Q6494&gt;50000,1,"")</f>
        <v/>
      </c>
      <c r="S6494" s="0" t="str">
        <f aca="false">IF(Q6494&lt;-50000,1,"")</f>
        <v/>
      </c>
      <c r="T6494" s="3" t="str">
        <f aca="false">IF(S6494=1,S6494*Q6494,"")</f>
        <v/>
      </c>
      <c r="U6494" s="2" t="str">
        <f aca="false">IF(L6494+K6494&gt;0,IF(OR(L6494/(L6494+K6494)&gt;0.8,L6494/(L6494+K6494)&lt;0.2),L6494*100/(L6494+K6494),""),"")</f>
        <v/>
      </c>
      <c r="V6494" s="4" t="str">
        <f aca="false">IF(L6494+K6494&gt;50000,IF(OR(L6494/(L6494+K6494)&gt;0.8,L6494/(L6494+K6494)&lt;0.2),L6494*100/(L6494+K6494),""),"")</f>
        <v/>
      </c>
    </row>
    <row r="6495" customFormat="false" ht="14.65" hidden="false" customHeight="true" outlineLevel="0" collapsed="false">
      <c r="A6495" s="0" t="s">
        <v>52</v>
      </c>
      <c r="B6495" s="5" t="n">
        <v>44139.4693287037</v>
      </c>
      <c r="C6495" s="0" t="n">
        <v>2168430</v>
      </c>
      <c r="D6495" s="0" t="n">
        <v>95</v>
      </c>
      <c r="E6495" s="1" t="n">
        <v>0.398</v>
      </c>
      <c r="F6495" s="1" t="n">
        <v>0.572</v>
      </c>
      <c r="G6495" s="2" t="n">
        <f aca="false">E6495*C6495</f>
        <v>863035.14</v>
      </c>
      <c r="H6495" s="2" t="n">
        <f aca="false">F6495*C6495</f>
        <v>1240341.96</v>
      </c>
      <c r="I6495" s="2" t="n">
        <f aca="false">C6495-G6495-H6495</f>
        <v>65052.8999999999</v>
      </c>
      <c r="J6495" s="2"/>
      <c r="K6495" s="3" t="n">
        <f aca="false">G6495-G6494</f>
        <v>6320.65299999993</v>
      </c>
      <c r="L6495" s="3" t="n">
        <f aca="false">H6495-H6494</f>
        <v>3824.57700000005</v>
      </c>
      <c r="M6495" s="3" t="n">
        <f aca="false">I6495-I6494</f>
        <v>313.770000000019</v>
      </c>
      <c r="O6495" s="3" t="n">
        <f aca="false">G6495-H6495</f>
        <v>-377306.82</v>
      </c>
      <c r="Q6495" s="3" t="n">
        <f aca="false">K6495-L6495</f>
        <v>2496.07599999988</v>
      </c>
      <c r="R6495" s="0" t="str">
        <f aca="false">IF(Q6495&gt;50000,1,"")</f>
        <v/>
      </c>
      <c r="S6495" s="0" t="str">
        <f aca="false">IF(Q6495&lt;-50000,1,"")</f>
        <v/>
      </c>
      <c r="T6495" s="3" t="str">
        <f aca="false">IF(S6495=1,S6495*Q6495,"")</f>
        <v/>
      </c>
      <c r="U6495" s="2" t="str">
        <f aca="false">IF(L6495+K6495&gt;0,IF(OR(L6495/(L6495+K6495)&gt;0.8,L6495/(L6495+K6495)&lt;0.2),L6495*100/(L6495+K6495),""),"")</f>
        <v/>
      </c>
      <c r="V6495" s="4" t="str">
        <f aca="false">IF(L6495+K6495&gt;50000,IF(OR(L6495/(L6495+K6495)&gt;0.8,L6495/(L6495+K6495)&lt;0.2),L6495*100/(L6495+K6495),""),"")</f>
        <v/>
      </c>
    </row>
    <row r="6496" customFormat="false" ht="14.65" hidden="false" customHeight="true" outlineLevel="0" collapsed="false">
      <c r="A6496" s="0" t="s">
        <v>52</v>
      </c>
      <c r="B6496" s="5" t="n">
        <v>44139.6151736111</v>
      </c>
      <c r="C6496" s="0" t="n">
        <v>2168957</v>
      </c>
      <c r="D6496" s="0" t="n">
        <v>95</v>
      </c>
      <c r="E6496" s="1" t="n">
        <v>0.398</v>
      </c>
      <c r="F6496" s="1" t="n">
        <v>0.572</v>
      </c>
      <c r="G6496" s="2" t="n">
        <f aca="false">E6496*C6496</f>
        <v>863244.886</v>
      </c>
      <c r="H6496" s="2" t="n">
        <f aca="false">F6496*C6496</f>
        <v>1240643.404</v>
      </c>
      <c r="I6496" s="2" t="n">
        <f aca="false">C6496-G6496-H6496</f>
        <v>65068.7100000002</v>
      </c>
      <c r="J6496" s="2"/>
      <c r="K6496" s="3" t="n">
        <f aca="false">G6496-G6495</f>
        <v>209.746000000043</v>
      </c>
      <c r="L6496" s="3" t="n">
        <f aca="false">H6496-H6495</f>
        <v>301.443999999901</v>
      </c>
      <c r="M6496" s="3" t="n">
        <f aca="false">I6496-I6495</f>
        <v>15.8100000002887</v>
      </c>
      <c r="O6496" s="3" t="n">
        <f aca="false">G6496-H6496</f>
        <v>-377398.518</v>
      </c>
      <c r="Q6496" s="3" t="n">
        <f aca="false">K6496-L6496</f>
        <v>-91.6979999998584</v>
      </c>
      <c r="R6496" s="0" t="str">
        <f aca="false">IF(Q6496&gt;50000,1,"")</f>
        <v/>
      </c>
      <c r="S6496" s="0" t="str">
        <f aca="false">IF(Q6496&lt;-50000,1,"")</f>
        <v/>
      </c>
      <c r="T6496" s="3" t="str">
        <f aca="false">IF(S6496=1,S6496*Q6496,"")</f>
        <v/>
      </c>
      <c r="U6496" s="2" t="str">
        <f aca="false">IF(L6496+K6496&gt;0,IF(OR(L6496/(L6496+K6496)&gt;0.8,L6496/(L6496+K6496)&lt;0.2),L6496*100/(L6496+K6496),""),"")</f>
        <v/>
      </c>
      <c r="V6496" s="4" t="str">
        <f aca="false">IF(L6496+K6496&gt;50000,IF(OR(L6496/(L6496+K6496)&gt;0.8,L6496/(L6496+K6496)&lt;0.2),L6496*100/(L6496+K6496),""),"")</f>
        <v/>
      </c>
    </row>
    <row r="6497" customFormat="false" ht="14.65" hidden="false" customHeight="true" outlineLevel="0" collapsed="false">
      <c r="A6497" s="0" t="s">
        <v>52</v>
      </c>
      <c r="B6497" s="5" t="n">
        <v>44139.6881134259</v>
      </c>
      <c r="C6497" s="0" t="n">
        <v>2169016</v>
      </c>
      <c r="D6497" s="0" t="n">
        <v>95</v>
      </c>
      <c r="E6497" s="1" t="n">
        <v>0.398</v>
      </c>
      <c r="F6497" s="1" t="n">
        <v>0.572</v>
      </c>
      <c r="G6497" s="2" t="n">
        <f aca="false">E6497*C6497</f>
        <v>863268.368</v>
      </c>
      <c r="H6497" s="2" t="n">
        <f aca="false">F6497*C6497</f>
        <v>1240677.152</v>
      </c>
      <c r="I6497" s="2" t="n">
        <f aca="false">C6497-G6497-H6497</f>
        <v>65070.48</v>
      </c>
      <c r="J6497" s="2"/>
      <c r="K6497" s="3" t="n">
        <f aca="false">G6497-G6496</f>
        <v>23.48199999996</v>
      </c>
      <c r="L6497" s="3" t="n">
        <f aca="false">H6497-H6496</f>
        <v>33.7480000001378</v>
      </c>
      <c r="M6497" s="3" t="n">
        <f aca="false">I6497-I6496</f>
        <v>1.7699999997858</v>
      </c>
      <c r="O6497" s="3" t="n">
        <f aca="false">G6497-H6497</f>
        <v>-377408.784</v>
      </c>
      <c r="Q6497" s="3" t="n">
        <f aca="false">K6497-L6497</f>
        <v>-10.2660000001779</v>
      </c>
      <c r="R6497" s="0" t="str">
        <f aca="false">IF(Q6497&gt;50000,1,"")</f>
        <v/>
      </c>
      <c r="S6497" s="0" t="str">
        <f aca="false">IF(Q6497&lt;-50000,1,"")</f>
        <v/>
      </c>
      <c r="T6497" s="3" t="str">
        <f aca="false">IF(S6497=1,S6497*Q6497,"")</f>
        <v/>
      </c>
      <c r="U6497" s="2" t="str">
        <f aca="false">IF(L6497+K6497&gt;0,IF(OR(L6497/(L6497+K6497)&gt;0.8,L6497/(L6497+K6497)&lt;0.2),L6497*100/(L6497+K6497),""),"")</f>
        <v/>
      </c>
      <c r="V6497" s="4" t="str">
        <f aca="false">IF(L6497+K6497&gt;50000,IF(OR(L6497/(L6497+K6497)&gt;0.8,L6497/(L6497+K6497)&lt;0.2),L6497*100/(L6497+K6497),""),"")</f>
        <v/>
      </c>
    </row>
    <row r="6498" customFormat="false" ht="14.65" hidden="false" customHeight="true" outlineLevel="0" collapsed="false">
      <c r="A6498" s="0" t="s">
        <v>52</v>
      </c>
      <c r="B6498" s="5" t="n">
        <v>44139.6887731481</v>
      </c>
      <c r="C6498" s="0" t="n">
        <v>2169018</v>
      </c>
      <c r="D6498" s="0" t="n">
        <v>95</v>
      </c>
      <c r="E6498" s="1" t="n">
        <v>0.398</v>
      </c>
      <c r="F6498" s="1" t="n">
        <v>0.572</v>
      </c>
      <c r="G6498" s="2" t="n">
        <f aca="false">E6498*C6498</f>
        <v>863269.164</v>
      </c>
      <c r="H6498" s="2" t="n">
        <f aca="false">F6498*C6498</f>
        <v>1240678.296</v>
      </c>
      <c r="I6498" s="2" t="n">
        <f aca="false">C6498-G6498-H6498</f>
        <v>65070.5400000003</v>
      </c>
      <c r="J6498" s="2"/>
      <c r="K6498" s="3" t="n">
        <f aca="false">G6498-G6497</f>
        <v>0.795999999972992</v>
      </c>
      <c r="L6498" s="3" t="n">
        <f aca="false">H6498-H6497</f>
        <v>1.14399999985471</v>
      </c>
      <c r="M6498" s="3" t="n">
        <f aca="false">I6498-I6497</f>
        <v>0.06000000028871</v>
      </c>
      <c r="O6498" s="3" t="n">
        <f aca="false">G6498-H6498</f>
        <v>-377409.132</v>
      </c>
      <c r="Q6498" s="3" t="n">
        <f aca="false">K6498-L6498</f>
        <v>-0.347999999881722</v>
      </c>
      <c r="R6498" s="0" t="str">
        <f aca="false">IF(Q6498&gt;50000,1,"")</f>
        <v/>
      </c>
      <c r="S6498" s="0" t="str">
        <f aca="false">IF(Q6498&lt;-50000,1,"")</f>
        <v/>
      </c>
      <c r="T6498" s="3" t="str">
        <f aca="false">IF(S6498=1,S6498*Q6498,"")</f>
        <v/>
      </c>
      <c r="U6498" s="2" t="str">
        <f aca="false">IF(L6498+K6498&gt;0,IF(OR(L6498/(L6498+K6498)&gt;0.8,L6498/(L6498+K6498)&lt;0.2),L6498*100/(L6498+K6498),""),"")</f>
        <v/>
      </c>
      <c r="V6498" s="4" t="str">
        <f aca="false">IF(L6498+K6498&gt;50000,IF(OR(L6498/(L6498+K6498)&gt;0.8,L6498/(L6498+K6498)&lt;0.2),L6498*100/(L6498+K6498),""),"")</f>
        <v/>
      </c>
    </row>
    <row r="6499" customFormat="false" ht="14.65" hidden="false" customHeight="true" outlineLevel="0" collapsed="false">
      <c r="A6499" s="0" t="s">
        <v>52</v>
      </c>
      <c r="B6499" s="5" t="n">
        <v>44139.8242013889</v>
      </c>
      <c r="C6499" s="0" t="n">
        <v>2178046</v>
      </c>
      <c r="D6499" s="0" t="n">
        <v>95</v>
      </c>
      <c r="E6499" s="1" t="n">
        <v>0.399</v>
      </c>
      <c r="F6499" s="1" t="n">
        <v>0.571</v>
      </c>
      <c r="G6499" s="2" t="n">
        <f aca="false">E6499*C6499</f>
        <v>869040.354</v>
      </c>
      <c r="H6499" s="2" t="n">
        <f aca="false">F6499*C6499</f>
        <v>1243664.266</v>
      </c>
      <c r="I6499" s="2" t="n">
        <f aca="false">C6499-G6499-H6499</f>
        <v>65341.3800000001</v>
      </c>
      <c r="J6499" s="2"/>
      <c r="K6499" s="3" t="n">
        <f aca="false">G6499-G6498</f>
        <v>5771.19000000006</v>
      </c>
      <c r="L6499" s="3" t="n">
        <f aca="false">H6499-H6498</f>
        <v>2985.96999999997</v>
      </c>
      <c r="M6499" s="3" t="n">
        <f aca="false">I6499-I6498</f>
        <v>270.839999999851</v>
      </c>
      <c r="O6499" s="3" t="n">
        <f aca="false">G6499-H6499</f>
        <v>-374623.912</v>
      </c>
      <c r="Q6499" s="3" t="n">
        <f aca="false">K6499-L6499</f>
        <v>2785.22000000009</v>
      </c>
      <c r="R6499" s="0" t="str">
        <f aca="false">IF(Q6499&gt;50000,1,"")</f>
        <v/>
      </c>
      <c r="S6499" s="0" t="str">
        <f aca="false">IF(Q6499&lt;-50000,1,"")</f>
        <v/>
      </c>
      <c r="T6499" s="3" t="str">
        <f aca="false">IF(S6499=1,S6499*Q6499,"")</f>
        <v/>
      </c>
      <c r="U6499" s="2" t="str">
        <f aca="false">IF(L6499+K6499&gt;0,IF(OR(L6499/(L6499+K6499)&gt;0.8,L6499/(L6499+K6499)&lt;0.2),L6499*100/(L6499+K6499),""),"")</f>
        <v/>
      </c>
      <c r="V6499" s="4" t="str">
        <f aca="false">IF(L6499+K6499&gt;50000,IF(OR(L6499/(L6499+K6499)&gt;0.8,L6499/(L6499+K6499)&lt;0.2),L6499*100/(L6499+K6499),""),"")</f>
        <v/>
      </c>
    </row>
    <row r="6500" customFormat="false" ht="14.65" hidden="false" customHeight="true" outlineLevel="0" collapsed="false">
      <c r="A6500" s="0" t="s">
        <v>52</v>
      </c>
      <c r="B6500" s="5" t="n">
        <v>44140.0846296296</v>
      </c>
      <c r="C6500" s="0" t="n">
        <v>2226125</v>
      </c>
      <c r="D6500" s="0" t="n">
        <v>97</v>
      </c>
      <c r="E6500" s="1" t="n">
        <v>0.401</v>
      </c>
      <c r="F6500" s="1" t="n">
        <v>0.569</v>
      </c>
      <c r="G6500" s="2" t="n">
        <f aca="false">E6500*C6500</f>
        <v>892676.125</v>
      </c>
      <c r="H6500" s="2" t="n">
        <f aca="false">F6500*C6500</f>
        <v>1266665.125</v>
      </c>
      <c r="I6500" s="2" t="n">
        <f aca="false">C6500-G6500-H6500</f>
        <v>66783.75</v>
      </c>
      <c r="J6500" s="2"/>
      <c r="K6500" s="3" t="n">
        <f aca="false">G6500-G6499</f>
        <v>23635.771</v>
      </c>
      <c r="L6500" s="3" t="n">
        <f aca="false">H6500-H6499</f>
        <v>23000.8590000002</v>
      </c>
      <c r="M6500" s="3" t="n">
        <f aca="false">I6500-I6499</f>
        <v>1442.36999999988</v>
      </c>
      <c r="O6500" s="3" t="n">
        <f aca="false">G6500-H6500</f>
        <v>-373989</v>
      </c>
      <c r="Q6500" s="3" t="n">
        <f aca="false">K6500-L6500</f>
        <v>634.911999999778</v>
      </c>
      <c r="R6500" s="0" t="str">
        <f aca="false">IF(Q6500&gt;50000,1,"")</f>
        <v/>
      </c>
      <c r="S6500" s="0" t="str">
        <f aca="false">IF(Q6500&lt;-50000,1,"")</f>
        <v/>
      </c>
      <c r="T6500" s="3" t="str">
        <f aca="false">IF(S6500=1,S6500*Q6500,"")</f>
        <v/>
      </c>
      <c r="U6500" s="2" t="str">
        <f aca="false">IF(L6500+K6500&gt;0,IF(OR(L6500/(L6500+K6500)&gt;0.8,L6500/(L6500+K6500)&lt;0.2),L6500*100/(L6500+K6500),""),"")</f>
        <v/>
      </c>
      <c r="V6500" s="4" t="str">
        <f aca="false">IF(L6500+K6500&gt;50000,IF(OR(L6500/(L6500+K6500)&gt;0.8,L6500/(L6500+K6500)&lt;0.2),L6500*100/(L6500+K6500),""),"")</f>
        <v/>
      </c>
    </row>
    <row r="6501" customFormat="false" ht="14.65" hidden="false" customHeight="true" outlineLevel="0" collapsed="false">
      <c r="A6501" s="0" t="s">
        <v>52</v>
      </c>
      <c r="B6501" s="5" t="n">
        <v>44140.8344675926</v>
      </c>
      <c r="C6501" s="0" t="n">
        <v>2236796</v>
      </c>
      <c r="D6501" s="0" t="n">
        <v>97</v>
      </c>
      <c r="E6501" s="1" t="n">
        <v>0.401</v>
      </c>
      <c r="F6501" s="1" t="n">
        <v>0.569</v>
      </c>
      <c r="G6501" s="2" t="n">
        <f aca="false">E6501*C6501</f>
        <v>896955.196</v>
      </c>
      <c r="H6501" s="2" t="n">
        <f aca="false">F6501*C6501</f>
        <v>1272736.924</v>
      </c>
      <c r="I6501" s="2" t="n">
        <f aca="false">C6501-G6501-H6501</f>
        <v>67103.8800000001</v>
      </c>
      <c r="J6501" s="2"/>
      <c r="K6501" s="3" t="n">
        <f aca="false">G6501-G6500</f>
        <v>4279.071</v>
      </c>
      <c r="L6501" s="3" t="n">
        <f aca="false">H6501-H6500</f>
        <v>6071.79899999988</v>
      </c>
      <c r="M6501" s="3" t="n">
        <f aca="false">I6501-I6500</f>
        <v>320.130000000121</v>
      </c>
      <c r="O6501" s="3" t="n">
        <f aca="false">G6501-H6501</f>
        <v>-375781.728</v>
      </c>
      <c r="Q6501" s="3" t="n">
        <f aca="false">K6501-L6501</f>
        <v>-1792.72799999989</v>
      </c>
      <c r="R6501" s="0" t="str">
        <f aca="false">IF(Q6501&gt;50000,1,"")</f>
        <v/>
      </c>
      <c r="S6501" s="0" t="str">
        <f aca="false">IF(Q6501&lt;-50000,1,"")</f>
        <v/>
      </c>
      <c r="T6501" s="3" t="str">
        <f aca="false">IF(S6501=1,S6501*Q6501,"")</f>
        <v/>
      </c>
      <c r="U6501" s="2" t="str">
        <f aca="false">IF(L6501+K6501&gt;0,IF(OR(L6501/(L6501+K6501)&gt;0.8,L6501/(L6501+K6501)&lt;0.2),L6501*100/(L6501+K6501),""),"")</f>
        <v/>
      </c>
      <c r="V6501" s="4" t="str">
        <f aca="false">IF(L6501+K6501&gt;50000,IF(OR(L6501/(L6501+K6501)&gt;0.8,L6501/(L6501+K6501)&lt;0.2),L6501*100/(L6501+K6501),""),"")</f>
        <v/>
      </c>
    </row>
    <row r="6502" customFormat="false" ht="14.65" hidden="false" customHeight="true" outlineLevel="0" collapsed="false">
      <c r="A6502" s="0" t="s">
        <v>52</v>
      </c>
      <c r="B6502" s="5" t="n">
        <v>44141.0837962963</v>
      </c>
      <c r="C6502" s="0" t="n">
        <v>2298062</v>
      </c>
      <c r="D6502" s="0" t="n">
        <v>97</v>
      </c>
      <c r="E6502" s="1" t="n">
        <v>0.403</v>
      </c>
      <c r="F6502" s="1" t="n">
        <v>0.566</v>
      </c>
      <c r="G6502" s="2" t="n">
        <f aca="false">E6502*C6502</f>
        <v>926118.986</v>
      </c>
      <c r="H6502" s="2" t="n">
        <f aca="false">F6502*C6502</f>
        <v>1300703.092</v>
      </c>
      <c r="I6502" s="2" t="n">
        <f aca="false">C6502-G6502-H6502</f>
        <v>71239.922</v>
      </c>
      <c r="J6502" s="2"/>
      <c r="K6502" s="3" t="n">
        <f aca="false">G6502-G6501</f>
        <v>29163.79</v>
      </c>
      <c r="L6502" s="3" t="n">
        <f aca="false">H6502-H6501</f>
        <v>27966.1680000001</v>
      </c>
      <c r="M6502" s="3" t="n">
        <f aca="false">I6502-I6501</f>
        <v>4136.0419999999</v>
      </c>
      <c r="O6502" s="3" t="n">
        <f aca="false">G6502-H6502</f>
        <v>-374584.106</v>
      </c>
      <c r="Q6502" s="3" t="n">
        <f aca="false">K6502-L6502</f>
        <v>1197.62199999997</v>
      </c>
      <c r="R6502" s="0" t="str">
        <f aca="false">IF(Q6502&gt;50000,1,"")</f>
        <v/>
      </c>
      <c r="S6502" s="0" t="str">
        <f aca="false">IF(Q6502&lt;-50000,1,"")</f>
        <v/>
      </c>
      <c r="T6502" s="3" t="str">
        <f aca="false">IF(S6502=1,S6502*Q6502,"")</f>
        <v/>
      </c>
      <c r="U6502" s="2" t="str">
        <f aca="false">IF(L6502+K6502&gt;0,IF(OR(L6502/(L6502+K6502)&gt;0.8,L6502/(L6502+K6502)&lt;0.2),L6502*100/(L6502+K6502),""),"")</f>
        <v/>
      </c>
      <c r="V6502" s="4" t="str">
        <f aca="false">IF(L6502+K6502&gt;50000,IF(OR(L6502/(L6502+K6502)&gt;0.8,L6502/(L6502+K6502)&lt;0.2),L6502*100/(L6502+K6502),""),"")</f>
        <v/>
      </c>
    </row>
    <row r="6503" customFormat="false" ht="14.65" hidden="false" customHeight="true" outlineLevel="0" collapsed="false">
      <c r="A6503" s="0" t="s">
        <v>52</v>
      </c>
      <c r="B6503" s="5" t="n">
        <v>44141.8337962963</v>
      </c>
      <c r="C6503" s="0" t="n">
        <v>2305016</v>
      </c>
      <c r="D6503" s="0" t="n">
        <v>97</v>
      </c>
      <c r="E6503" s="1" t="n">
        <v>0.403</v>
      </c>
      <c r="F6503" s="1" t="n">
        <v>0.566</v>
      </c>
      <c r="G6503" s="2" t="n">
        <f aca="false">E6503*C6503</f>
        <v>928921.448</v>
      </c>
      <c r="H6503" s="2" t="n">
        <f aca="false">F6503*C6503</f>
        <v>1304639.056</v>
      </c>
      <c r="I6503" s="2" t="n">
        <f aca="false">C6503-G6503-H6503</f>
        <v>71455.496</v>
      </c>
      <c r="J6503" s="2"/>
      <c r="K6503" s="3" t="n">
        <f aca="false">G6503-G6502</f>
        <v>2802.46200000006</v>
      </c>
      <c r="L6503" s="3" t="n">
        <f aca="false">H6503-H6502</f>
        <v>3935.96399999992</v>
      </c>
      <c r="M6503" s="3" t="n">
        <f aca="false">I6503-I6502</f>
        <v>215.574000000022</v>
      </c>
      <c r="O6503" s="3" t="n">
        <f aca="false">G6503-H6503</f>
        <v>-375717.608</v>
      </c>
      <c r="Q6503" s="3" t="n">
        <f aca="false">K6503-L6503</f>
        <v>-1133.50199999986</v>
      </c>
      <c r="R6503" s="0" t="str">
        <f aca="false">IF(Q6503&gt;50000,1,"")</f>
        <v/>
      </c>
      <c r="S6503" s="0" t="str">
        <f aca="false">IF(Q6503&lt;-50000,1,"")</f>
        <v/>
      </c>
      <c r="T6503" s="3" t="str">
        <f aca="false">IF(S6503=1,S6503*Q6503,"")</f>
        <v/>
      </c>
      <c r="U6503" s="2" t="str">
        <f aca="false">IF(L6503+K6503&gt;0,IF(OR(L6503/(L6503+K6503)&gt;0.8,L6503/(L6503+K6503)&lt;0.2),L6503*100/(L6503+K6503),""),"")</f>
        <v/>
      </c>
      <c r="V6503" s="4" t="str">
        <f aca="false">IF(L6503+K6503&gt;50000,IF(OR(L6503/(L6503+K6503)&gt;0.8,L6503/(L6503+K6503)&lt;0.2),L6503*100/(L6503+K6503),""),"")</f>
        <v/>
      </c>
    </row>
    <row r="6504" customFormat="false" ht="14.65" hidden="false" customHeight="true" outlineLevel="0" collapsed="false">
      <c r="A6504" s="0" t="s">
        <v>52</v>
      </c>
      <c r="B6504" s="5" t="n">
        <v>44142.5839236111</v>
      </c>
      <c r="C6504" s="0" t="n">
        <v>2328364</v>
      </c>
      <c r="D6504" s="0" t="n">
        <v>97</v>
      </c>
      <c r="E6504" s="1" t="n">
        <v>0.405</v>
      </c>
      <c r="F6504" s="1" t="n">
        <v>0.565</v>
      </c>
      <c r="G6504" s="2" t="n">
        <f aca="false">E6504*C6504</f>
        <v>942987.42</v>
      </c>
      <c r="H6504" s="2" t="n">
        <f aca="false">F6504*C6504</f>
        <v>1315525.66</v>
      </c>
      <c r="I6504" s="2" t="n">
        <f aca="false">C6504-G6504-H6504</f>
        <v>69850.9200000002</v>
      </c>
      <c r="J6504" s="2"/>
      <c r="K6504" s="3" t="n">
        <f aca="false">G6504-G6503</f>
        <v>14065.972</v>
      </c>
      <c r="L6504" s="3" t="n">
        <f aca="false">H6504-H6503</f>
        <v>10886.6040000001</v>
      </c>
      <c r="M6504" s="3" t="n">
        <f aca="false">I6504-I6503</f>
        <v>-1604.57599999988</v>
      </c>
      <c r="O6504" s="3" t="n">
        <f aca="false">G6504-H6504</f>
        <v>-372538.24</v>
      </c>
      <c r="Q6504" s="3" t="n">
        <f aca="false">K6504-L6504</f>
        <v>3179.3679999999</v>
      </c>
      <c r="R6504" s="0" t="str">
        <f aca="false">IF(Q6504&gt;50000,1,"")</f>
        <v/>
      </c>
      <c r="S6504" s="0" t="str">
        <f aca="false">IF(Q6504&lt;-50000,1,"")</f>
        <v/>
      </c>
      <c r="T6504" s="3" t="str">
        <f aca="false">IF(S6504=1,S6504*Q6504,"")</f>
        <v/>
      </c>
      <c r="U6504" s="2" t="str">
        <f aca="false">IF(L6504+K6504&gt;0,IF(OR(L6504/(L6504+K6504)&gt;0.8,L6504/(L6504+K6504)&lt;0.2),L6504*100/(L6504+K6504),""),"")</f>
        <v/>
      </c>
      <c r="V6504" s="4" t="str">
        <f aca="false">IF(L6504+K6504&gt;50000,IF(OR(L6504/(L6504+K6504)&gt;0.8,L6504/(L6504+K6504)&lt;0.2),L6504*100/(L6504+K6504),""),"")</f>
        <v/>
      </c>
    </row>
    <row r="6505" customFormat="false" ht="14.65" hidden="false" customHeight="true" outlineLevel="0" collapsed="false">
      <c r="A6505" s="0" t="s">
        <v>52</v>
      </c>
      <c r="B6505" s="5" t="n">
        <v>44142.585150463</v>
      </c>
      <c r="C6505" s="0" t="n">
        <v>2334762</v>
      </c>
      <c r="D6505" s="0" t="n">
        <v>97</v>
      </c>
      <c r="E6505" s="1" t="n">
        <v>0.404</v>
      </c>
      <c r="F6505" s="1" t="n">
        <v>0.565</v>
      </c>
      <c r="G6505" s="2" t="n">
        <f aca="false">E6505*C6505</f>
        <v>943243.848</v>
      </c>
      <c r="H6505" s="2" t="n">
        <f aca="false">F6505*C6505</f>
        <v>1319140.53</v>
      </c>
      <c r="I6505" s="2" t="n">
        <f aca="false">C6505-G6505-H6505</f>
        <v>72377.622</v>
      </c>
      <c r="J6505" s="2"/>
      <c r="K6505" s="3" t="n">
        <f aca="false">G6505-G6504</f>
        <v>256.428000000073</v>
      </c>
      <c r="L6505" s="3" t="n">
        <f aca="false">H6505-H6504</f>
        <v>3614.86999999988</v>
      </c>
      <c r="M6505" s="3" t="n">
        <f aca="false">I6505-I6504</f>
        <v>2526.70199999982</v>
      </c>
      <c r="O6505" s="3" t="n">
        <f aca="false">G6505-H6505</f>
        <v>-375896.682</v>
      </c>
      <c r="Q6505" s="3" t="n">
        <f aca="false">K6505-L6505</f>
        <v>-3358.44199999981</v>
      </c>
      <c r="R6505" s="0" t="str">
        <f aca="false">IF(Q6505&gt;50000,1,"")</f>
        <v/>
      </c>
      <c r="S6505" s="0" t="str">
        <f aca="false">IF(Q6505&lt;-50000,1,"")</f>
        <v/>
      </c>
      <c r="T6505" s="3" t="str">
        <f aca="false">IF(S6505=1,S6505*Q6505,"")</f>
        <v/>
      </c>
      <c r="U6505" s="2" t="n">
        <f aca="false">IF(L6505+K6505&gt;0,IF(OR(L6505/(L6505+K6505)&gt;0.8,L6505/(L6505+K6505)&lt;0.2),L6505*100/(L6505+K6505),""),"")</f>
        <v>93.3761751226572</v>
      </c>
      <c r="V6505" s="4" t="str">
        <f aca="false">IF(L6505+K6505&gt;50000,IF(OR(L6505/(L6505+K6505)&gt;0.8,L6505/(L6505+K6505)&lt;0.2),L6505*100/(L6505+K6505),""),"")</f>
        <v/>
      </c>
    </row>
    <row r="6506" customFormat="false" ht="14.65" hidden="false" customHeight="true" outlineLevel="0" collapsed="false">
      <c r="A6506" s="0" t="s">
        <v>53</v>
      </c>
      <c r="B6506" s="5" t="n">
        <v>44139.3926273148</v>
      </c>
      <c r="C6506" s="0" t="n">
        <v>0</v>
      </c>
      <c r="D6506" s="0" t="n">
        <v>0</v>
      </c>
      <c r="E6506" s="1" t="n">
        <v>0</v>
      </c>
      <c r="F6506" s="1" t="n">
        <v>0</v>
      </c>
      <c r="G6506" s="2" t="n">
        <f aca="false">E6506*C6506</f>
        <v>0</v>
      </c>
      <c r="H6506" s="2" t="n">
        <f aca="false">F6506*C6506</f>
        <v>0</v>
      </c>
      <c r="I6506" s="2" t="n">
        <f aca="false">C6506-G6506-H6506</f>
        <v>0</v>
      </c>
      <c r="J6506" s="2"/>
      <c r="Q6506" s="3" t="n">
        <f aca="false">K6506-L6506</f>
        <v>0</v>
      </c>
      <c r="R6506" s="0" t="str">
        <f aca="false">IF(Q6506&gt;50000,1,"")</f>
        <v/>
      </c>
      <c r="S6506" s="0" t="str">
        <f aca="false">IF(Q6506&lt;-50000,1,"")</f>
        <v/>
      </c>
      <c r="T6506" s="3" t="str">
        <f aca="false">IF(S6506=1,S6506*Q6506,"")</f>
        <v/>
      </c>
      <c r="U6506" s="2" t="str">
        <f aca="false">IF(L6506+K6506&gt;0,IF(OR(L6506/(L6506+K6506)&gt;0.8,L6506/(L6506+K6506)&lt;0.2),L6506*100/(L6506+K6506),""),"")</f>
        <v/>
      </c>
      <c r="V6506" s="4" t="str">
        <f aca="false">IF(L6506+K6506&gt;50000,IF(OR(L6506/(L6506+K6506)&gt;0.8,L6506/(L6506+K6506)&lt;0.2),L6506*100/(L6506+K6506),""),"")</f>
        <v/>
      </c>
    </row>
    <row r="6507" customFormat="false" ht="14.65" hidden="false" customHeight="true" outlineLevel="0" collapsed="false">
      <c r="A6507" s="0" t="s">
        <v>53</v>
      </c>
      <c r="B6507" s="5" t="n">
        <v>44139.0135069444</v>
      </c>
      <c r="C6507" s="0" t="n">
        <v>77</v>
      </c>
      <c r="D6507" s="0" t="n">
        <v>0</v>
      </c>
      <c r="E6507" s="1" t="n">
        <v>0.429</v>
      </c>
      <c r="F6507" s="1" t="n">
        <v>0.571</v>
      </c>
      <c r="G6507" s="2" t="n">
        <f aca="false">E6507*C6507</f>
        <v>33.033</v>
      </c>
      <c r="H6507" s="2" t="n">
        <f aca="false">F6507*C6507</f>
        <v>43.967</v>
      </c>
      <c r="I6507" s="2" t="n">
        <f aca="false">C6507-G6507-H6507</f>
        <v>0</v>
      </c>
      <c r="J6507" s="2"/>
      <c r="K6507" s="3" t="n">
        <f aca="false">G6507-G6506</f>
        <v>33.033</v>
      </c>
      <c r="L6507" s="3" t="n">
        <f aca="false">H6507-H6506</f>
        <v>43.967</v>
      </c>
      <c r="M6507" s="3" t="n">
        <f aca="false">I6507-I6506</f>
        <v>0</v>
      </c>
      <c r="O6507" s="3" t="n">
        <f aca="false">G6507-H6507</f>
        <v>-10.934</v>
      </c>
      <c r="Q6507" s="3" t="n">
        <f aca="false">K6507-L6507</f>
        <v>-10.934</v>
      </c>
      <c r="R6507" s="0" t="str">
        <f aca="false">IF(Q6507&gt;50000,1,"")</f>
        <v/>
      </c>
      <c r="S6507" s="0" t="str">
        <f aca="false">IF(Q6507&lt;-50000,1,"")</f>
        <v/>
      </c>
      <c r="T6507" s="3" t="str">
        <f aca="false">IF(S6507=1,S6507*Q6507,"")</f>
        <v/>
      </c>
      <c r="U6507" s="2" t="str">
        <f aca="false">IF(L6507+K6507&gt;0,IF(OR(L6507/(L6507+K6507)&gt;0.8,L6507/(L6507+K6507)&lt;0.2),L6507*100/(L6507+K6507),""),"")</f>
        <v/>
      </c>
      <c r="V6507" s="4" t="str">
        <f aca="false">IF(L6507+K6507&gt;50000,IF(OR(L6507/(L6507+K6507)&gt;0.8,L6507/(L6507+K6507)&lt;0.2),L6507*100/(L6507+K6507),""),"")</f>
        <v/>
      </c>
    </row>
    <row r="6508" customFormat="false" ht="14.65" hidden="false" customHeight="true" outlineLevel="0" collapsed="false">
      <c r="A6508" s="0" t="s">
        <v>53</v>
      </c>
      <c r="B6508" s="5" t="n">
        <v>44139.0210648148</v>
      </c>
      <c r="C6508" s="0" t="n">
        <v>0</v>
      </c>
      <c r="D6508" s="0" t="n">
        <v>0</v>
      </c>
      <c r="E6508" s="1" t="n">
        <v>0</v>
      </c>
      <c r="F6508" s="1" t="n">
        <v>0</v>
      </c>
      <c r="G6508" s="2" t="n">
        <f aca="false">E6508*C6508</f>
        <v>0</v>
      </c>
      <c r="H6508" s="2" t="n">
        <f aca="false">F6508*C6508</f>
        <v>0</v>
      </c>
      <c r="I6508" s="2" t="n">
        <f aca="false">C6508-G6508-H6508</f>
        <v>0</v>
      </c>
      <c r="J6508" s="2"/>
      <c r="K6508" s="3" t="n">
        <f aca="false">G6508-G6507</f>
        <v>-33.033</v>
      </c>
      <c r="L6508" s="3" t="n">
        <f aca="false">H6508-H6507</f>
        <v>-43.967</v>
      </c>
      <c r="M6508" s="3" t="n">
        <f aca="false">I6508-I6507</f>
        <v>0</v>
      </c>
      <c r="O6508" s="3" t="n">
        <f aca="false">G6508-H6508</f>
        <v>0</v>
      </c>
      <c r="Q6508" s="3" t="n">
        <f aca="false">K6508-L6508</f>
        <v>10.934</v>
      </c>
      <c r="R6508" s="0" t="str">
        <f aca="false">IF(Q6508&gt;50000,1,"")</f>
        <v/>
      </c>
      <c r="S6508" s="0" t="str">
        <f aca="false">IF(Q6508&lt;-50000,1,"")</f>
        <v/>
      </c>
      <c r="T6508" s="3" t="str">
        <f aca="false">IF(S6508=1,S6508*Q6508,"")</f>
        <v/>
      </c>
      <c r="U6508" s="2" t="str">
        <f aca="false">IF(L6508+K6508&gt;0,IF(OR(L6508/(L6508+K6508)&gt;0.8,L6508/(L6508+K6508)&lt;0.2),L6508*100/(L6508+K6508),""),"")</f>
        <v/>
      </c>
      <c r="V6508" s="4" t="str">
        <f aca="false">IF(L6508+K6508&gt;50000,IF(OR(L6508/(L6508+K6508)&gt;0.8,L6508/(L6508+K6508)&lt;0.2),L6508*100/(L6508+K6508),""),"")</f>
        <v/>
      </c>
    </row>
    <row r="6509" customFormat="false" ht="14.65" hidden="false" customHeight="true" outlineLevel="0" collapsed="false">
      <c r="A6509" s="0" t="s">
        <v>53</v>
      </c>
      <c r="B6509" s="5" t="n">
        <v>44139.0296875</v>
      </c>
      <c r="C6509" s="0" t="n">
        <v>11</v>
      </c>
      <c r="D6509" s="0" t="n">
        <v>0</v>
      </c>
      <c r="E6509" s="1" t="n">
        <v>0.364</v>
      </c>
      <c r="F6509" s="1" t="n">
        <v>0.636</v>
      </c>
      <c r="G6509" s="2" t="n">
        <f aca="false">E6509*C6509</f>
        <v>4.004</v>
      </c>
      <c r="H6509" s="2" t="n">
        <f aca="false">F6509*C6509</f>
        <v>6.996</v>
      </c>
      <c r="I6509" s="2" t="n">
        <f aca="false">C6509-G6509-H6509</f>
        <v>0</v>
      </c>
      <c r="J6509" s="2"/>
      <c r="K6509" s="3" t="n">
        <f aca="false">G6509-G6508</f>
        <v>4.004</v>
      </c>
      <c r="L6509" s="3" t="n">
        <f aca="false">H6509-H6508</f>
        <v>6.996</v>
      </c>
      <c r="M6509" s="3" t="n">
        <f aca="false">I6509-I6508</f>
        <v>0</v>
      </c>
      <c r="O6509" s="3" t="n">
        <f aca="false">G6509-H6509</f>
        <v>-2.992</v>
      </c>
      <c r="Q6509" s="3" t="n">
        <f aca="false">K6509-L6509</f>
        <v>-2.992</v>
      </c>
      <c r="R6509" s="0" t="str">
        <f aca="false">IF(Q6509&gt;50000,1,"")</f>
        <v/>
      </c>
      <c r="S6509" s="0" t="str">
        <f aca="false">IF(Q6509&lt;-50000,1,"")</f>
        <v/>
      </c>
      <c r="T6509" s="3" t="str">
        <f aca="false">IF(S6509=1,S6509*Q6509,"")</f>
        <v/>
      </c>
      <c r="U6509" s="2" t="str">
        <f aca="false">IF(L6509+K6509&gt;0,IF(OR(L6509/(L6509+K6509)&gt;0.8,L6509/(L6509+K6509)&lt;0.2),L6509*100/(L6509+K6509),""),"")</f>
        <v/>
      </c>
      <c r="V6509" s="4" t="str">
        <f aca="false">IF(L6509+K6509&gt;50000,IF(OR(L6509/(L6509+K6509)&gt;0.8,L6509/(L6509+K6509)&lt;0.2),L6509*100/(L6509+K6509),""),"")</f>
        <v/>
      </c>
    </row>
    <row r="6510" customFormat="false" ht="14.65" hidden="false" customHeight="true" outlineLevel="0" collapsed="false">
      <c r="A6510" s="0" t="s">
        <v>53</v>
      </c>
      <c r="B6510" s="5" t="n">
        <v>44139.0411458333</v>
      </c>
      <c r="C6510" s="0" t="n">
        <v>0</v>
      </c>
      <c r="D6510" s="0" t="n">
        <v>0</v>
      </c>
      <c r="E6510" s="1" t="n">
        <v>0</v>
      </c>
      <c r="F6510" s="1" t="n">
        <v>0</v>
      </c>
      <c r="G6510" s="2" t="n">
        <f aca="false">E6510*C6510</f>
        <v>0</v>
      </c>
      <c r="H6510" s="2" t="n">
        <f aca="false">F6510*C6510</f>
        <v>0</v>
      </c>
      <c r="I6510" s="2" t="n">
        <f aca="false">C6510-G6510-H6510</f>
        <v>0</v>
      </c>
      <c r="J6510" s="2"/>
      <c r="K6510" s="3" t="n">
        <f aca="false">G6510-G6509</f>
        <v>-4.004</v>
      </c>
      <c r="L6510" s="3" t="n">
        <f aca="false">H6510-H6509</f>
        <v>-6.996</v>
      </c>
      <c r="M6510" s="3" t="n">
        <f aca="false">I6510-I6509</f>
        <v>0</v>
      </c>
      <c r="O6510" s="3" t="n">
        <f aca="false">G6510-H6510</f>
        <v>0</v>
      </c>
      <c r="Q6510" s="3" t="n">
        <f aca="false">K6510-L6510</f>
        <v>2.992</v>
      </c>
      <c r="R6510" s="0" t="str">
        <f aca="false">IF(Q6510&gt;50000,1,"")</f>
        <v/>
      </c>
      <c r="S6510" s="0" t="str">
        <f aca="false">IF(Q6510&lt;-50000,1,"")</f>
        <v/>
      </c>
      <c r="T6510" s="3" t="str">
        <f aca="false">IF(S6510=1,S6510*Q6510,"")</f>
        <v/>
      </c>
      <c r="U6510" s="2" t="str">
        <f aca="false">IF(L6510+K6510&gt;0,IF(OR(L6510/(L6510+K6510)&gt;0.8,L6510/(L6510+K6510)&lt;0.2),L6510*100/(L6510+K6510),""),"")</f>
        <v/>
      </c>
      <c r="V6510" s="4" t="str">
        <f aca="false">IF(L6510+K6510&gt;50000,IF(OR(L6510/(L6510+K6510)&gt;0.8,L6510/(L6510+K6510)&lt;0.2),L6510*100/(L6510+K6510),""),"")</f>
        <v/>
      </c>
    </row>
    <row r="6511" customFormat="false" ht="14.65" hidden="false" customHeight="true" outlineLevel="0" collapsed="false">
      <c r="A6511" s="0" t="s">
        <v>53</v>
      </c>
      <c r="B6511" s="5" t="n">
        <v>44139.0442592593</v>
      </c>
      <c r="C6511" s="0" t="n">
        <v>64535</v>
      </c>
      <c r="D6511" s="0" t="n">
        <v>1</v>
      </c>
      <c r="E6511" s="1" t="n">
        <v>0.188</v>
      </c>
      <c r="F6511" s="1" t="n">
        <v>0.799</v>
      </c>
      <c r="G6511" s="2" t="n">
        <f aca="false">E6511*C6511</f>
        <v>12132.58</v>
      </c>
      <c r="H6511" s="2" t="n">
        <f aca="false">F6511*C6511</f>
        <v>51563.465</v>
      </c>
      <c r="I6511" s="2" t="n">
        <f aca="false">C6511-G6511-H6511</f>
        <v>838.954999999995</v>
      </c>
      <c r="J6511" s="2"/>
      <c r="K6511" s="13" t="n">
        <f aca="false">G6511-G6510</f>
        <v>12132.58</v>
      </c>
      <c r="L6511" s="13" t="n">
        <f aca="false">H6511-H6510</f>
        <v>51563.465</v>
      </c>
      <c r="M6511" s="13" t="n">
        <f aca="false">I6511-I6510</f>
        <v>838.954999999995</v>
      </c>
      <c r="N6511" s="12"/>
      <c r="O6511" s="13" t="n">
        <f aca="false">G6511-H6511</f>
        <v>-39430.885</v>
      </c>
      <c r="Q6511" s="3" t="n">
        <f aca="false">K6511-L6511</f>
        <v>-39430.885</v>
      </c>
      <c r="R6511" s="0" t="str">
        <f aca="false">IF(Q6511&gt;50000,1,"")</f>
        <v/>
      </c>
      <c r="S6511" s="0" t="str">
        <f aca="false">IF(Q6511&lt;-50000,1,"")</f>
        <v/>
      </c>
      <c r="T6511" s="3" t="str">
        <f aca="false">IF(S6511=1,S6511*Q6511,"")</f>
        <v/>
      </c>
      <c r="U6511" s="2" t="n">
        <f aca="false">IF(L6511+K6511&gt;0,IF(OR(L6511/(L6511+K6511)&gt;0.8,L6511/(L6511+K6511)&lt;0.2),L6511*100/(L6511+K6511),""),"")</f>
        <v>80.952380952381</v>
      </c>
      <c r="V6511" s="4" t="n">
        <f aca="false">IF(L6511+K6511&gt;50000,IF(OR(L6511/(L6511+K6511)&gt;0.8,L6511/(L6511+K6511)&lt;0.2),L6511*100/(L6511+K6511),""),"")</f>
        <v>80.952380952381</v>
      </c>
    </row>
    <row r="6512" customFormat="false" ht="14.65" hidden="false" customHeight="true" outlineLevel="0" collapsed="false">
      <c r="A6512" s="0" t="s">
        <v>53</v>
      </c>
      <c r="B6512" s="5" t="n">
        <v>44139.0516087963</v>
      </c>
      <c r="C6512" s="0" t="n">
        <v>86353</v>
      </c>
      <c r="D6512" s="0" t="n">
        <v>1</v>
      </c>
      <c r="E6512" s="1" t="n">
        <v>0.216</v>
      </c>
      <c r="F6512" s="1" t="n">
        <v>0.772</v>
      </c>
      <c r="G6512" s="2" t="n">
        <f aca="false">E6512*C6512</f>
        <v>18652.248</v>
      </c>
      <c r="H6512" s="2" t="n">
        <f aca="false">F6512*C6512</f>
        <v>66664.516</v>
      </c>
      <c r="I6512" s="2" t="n">
        <f aca="false">C6512-G6512-H6512</f>
        <v>1036.236</v>
      </c>
      <c r="J6512" s="2"/>
      <c r="K6512" s="3" t="n">
        <f aca="false">G6512-G6511</f>
        <v>6519.668</v>
      </c>
      <c r="L6512" s="3" t="n">
        <f aca="false">H6512-H6511</f>
        <v>15101.051</v>
      </c>
      <c r="M6512" s="3" t="n">
        <f aca="false">I6512-I6511</f>
        <v>197.28100000001</v>
      </c>
      <c r="O6512" s="3" t="n">
        <f aca="false">G6512-H6512</f>
        <v>-48012.268</v>
      </c>
      <c r="Q6512" s="3" t="n">
        <f aca="false">K6512-L6512</f>
        <v>-8581.383</v>
      </c>
      <c r="R6512" s="0" t="str">
        <f aca="false">IF(Q6512&gt;50000,1,"")</f>
        <v/>
      </c>
      <c r="S6512" s="0" t="str">
        <f aca="false">IF(Q6512&lt;-50000,1,"")</f>
        <v/>
      </c>
      <c r="T6512" s="3" t="str">
        <f aca="false">IF(S6512=1,S6512*Q6512,"")</f>
        <v/>
      </c>
      <c r="U6512" s="2" t="str">
        <f aca="false">IF(L6512+K6512&gt;0,IF(OR(L6512/(L6512+K6512)&gt;0.8,L6512/(L6512+K6512)&lt;0.2),L6512*100/(L6512+K6512),""),"")</f>
        <v/>
      </c>
      <c r="V6512" s="4" t="str">
        <f aca="false">IF(L6512+K6512&gt;50000,IF(OR(L6512/(L6512+K6512)&gt;0.8,L6512/(L6512+K6512)&lt;0.2),L6512*100/(L6512+K6512),""),"")</f>
        <v/>
      </c>
    </row>
    <row r="6513" customFormat="false" ht="14.65" hidden="false" customHeight="true" outlineLevel="0" collapsed="false">
      <c r="A6513" s="0" t="s">
        <v>53</v>
      </c>
      <c r="B6513" s="5" t="n">
        <v>44139.0516898148</v>
      </c>
      <c r="C6513" s="0" t="n">
        <v>120261</v>
      </c>
      <c r="D6513" s="0" t="n">
        <v>2</v>
      </c>
      <c r="E6513" s="1" t="n">
        <v>0.225</v>
      </c>
      <c r="F6513" s="1" t="n">
        <v>0.764</v>
      </c>
      <c r="G6513" s="2" t="n">
        <f aca="false">E6513*C6513</f>
        <v>27058.725</v>
      </c>
      <c r="H6513" s="2" t="n">
        <f aca="false">F6513*C6513</f>
        <v>91879.404</v>
      </c>
      <c r="I6513" s="2" t="n">
        <f aca="false">C6513-G6513-H6513</f>
        <v>1322.871</v>
      </c>
      <c r="J6513" s="2"/>
      <c r="K6513" s="3" t="n">
        <f aca="false">G6513-G6512</f>
        <v>8406.477</v>
      </c>
      <c r="L6513" s="3" t="n">
        <f aca="false">H6513-H6512</f>
        <v>25214.888</v>
      </c>
      <c r="M6513" s="3" t="n">
        <f aca="false">I6513-I6512</f>
        <v>286.634999999995</v>
      </c>
      <c r="O6513" s="3" t="n">
        <f aca="false">G6513-H6513</f>
        <v>-64820.679</v>
      </c>
      <c r="Q6513" s="3" t="n">
        <f aca="false">K6513-L6513</f>
        <v>-16808.411</v>
      </c>
      <c r="R6513" s="0" t="str">
        <f aca="false">IF(Q6513&gt;50000,1,"")</f>
        <v/>
      </c>
      <c r="S6513" s="0" t="str">
        <f aca="false">IF(Q6513&lt;-50000,1,"")</f>
        <v/>
      </c>
      <c r="T6513" s="3" t="str">
        <f aca="false">IF(S6513=1,S6513*Q6513,"")</f>
        <v/>
      </c>
      <c r="U6513" s="2" t="str">
        <f aca="false">IF(L6513+K6513&gt;0,IF(OR(L6513/(L6513+K6513)&gt;0.8,L6513/(L6513+K6513)&lt;0.2),L6513*100/(L6513+K6513),""),"")</f>
        <v/>
      </c>
      <c r="V6513" s="4" t="str">
        <f aca="false">IF(L6513+K6513&gt;50000,IF(OR(L6513/(L6513+K6513)&gt;0.8,L6513/(L6513+K6513)&lt;0.2),L6513*100/(L6513+K6513),""),"")</f>
        <v/>
      </c>
    </row>
    <row r="6514" customFormat="false" ht="14.65" hidden="false" customHeight="true" outlineLevel="0" collapsed="false">
      <c r="A6514" s="0" t="s">
        <v>53</v>
      </c>
      <c r="B6514" s="5" t="n">
        <v>44139.0524421296</v>
      </c>
      <c r="C6514" s="0" t="n">
        <v>195481</v>
      </c>
      <c r="D6514" s="0" t="n">
        <v>3</v>
      </c>
      <c r="E6514" s="1" t="n">
        <v>0.16</v>
      </c>
      <c r="F6514" s="1" t="n">
        <v>0.831</v>
      </c>
      <c r="G6514" s="2" t="n">
        <f aca="false">E6514*C6514</f>
        <v>31276.96</v>
      </c>
      <c r="H6514" s="2" t="n">
        <f aca="false">F6514*C6514</f>
        <v>162444.711</v>
      </c>
      <c r="I6514" s="2" t="n">
        <f aca="false">C6514-G6514-H6514</f>
        <v>1759.32900000003</v>
      </c>
      <c r="J6514" s="2"/>
      <c r="K6514" s="13" t="n">
        <f aca="false">G6514-G6513</f>
        <v>4218.235</v>
      </c>
      <c r="L6514" s="13" t="n">
        <f aca="false">H6514-H6513</f>
        <v>70565.307</v>
      </c>
      <c r="M6514" s="13" t="n">
        <f aca="false">I6514-I6513</f>
        <v>436.458000000028</v>
      </c>
      <c r="N6514" s="12"/>
      <c r="O6514" s="13" t="n">
        <f aca="false">G6514-H6514</f>
        <v>-131167.751</v>
      </c>
      <c r="Q6514" s="3" t="n">
        <f aca="false">K6514-L6514</f>
        <v>-66347.072</v>
      </c>
      <c r="R6514" s="0" t="str">
        <f aca="false">IF(Q6514&gt;50000,1,"")</f>
        <v/>
      </c>
      <c r="S6514" s="14" t="n">
        <f aca="false">IF(Q6514&lt;-50000,1,"")</f>
        <v>1</v>
      </c>
      <c r="T6514" s="15" t="n">
        <f aca="false">IF(S6514=1,S6514*Q6514,"")</f>
        <v>-66347.072</v>
      </c>
      <c r="U6514" s="30" t="n">
        <f aca="false">IF(L6514+K6514&gt;0,IF(OR(L6514/(L6514+K6514)&gt;0.8,L6514/(L6514+K6514)&lt;0.2),L6514*100/(L6514+K6514),""),"")</f>
        <v>94.3594073145131</v>
      </c>
      <c r="V6514" s="4" t="n">
        <f aca="false">IF(L6514+K6514&gt;50000,IF(OR(L6514/(L6514+K6514)&gt;0.8,L6514/(L6514+K6514)&lt;0.2),L6514*100/(L6514+K6514),""),"")</f>
        <v>94.3594073145131</v>
      </c>
    </row>
    <row r="6515" customFormat="false" ht="14.65" hidden="false" customHeight="true" outlineLevel="0" collapsed="false">
      <c r="A6515" s="0" t="s">
        <v>53</v>
      </c>
      <c r="B6515" s="5" t="n">
        <v>44139.0527199074</v>
      </c>
      <c r="C6515" s="0" t="n">
        <v>211317</v>
      </c>
      <c r="D6515" s="0" t="n">
        <v>3</v>
      </c>
      <c r="E6515" s="1" t="n">
        <v>0.163</v>
      </c>
      <c r="F6515" s="1" t="n">
        <v>0.828</v>
      </c>
      <c r="G6515" s="2" t="n">
        <f aca="false">E6515*C6515</f>
        <v>34444.671</v>
      </c>
      <c r="H6515" s="2" t="n">
        <f aca="false">F6515*C6515</f>
        <v>174970.476</v>
      </c>
      <c r="I6515" s="2" t="n">
        <f aca="false">C6515-G6515-H6515</f>
        <v>1901.853</v>
      </c>
      <c r="J6515" s="2"/>
      <c r="K6515" s="3" t="n">
        <f aca="false">G6515-G6514</f>
        <v>3167.711</v>
      </c>
      <c r="L6515" s="3" t="n">
        <f aca="false">H6515-H6514</f>
        <v>12525.765</v>
      </c>
      <c r="M6515" s="3" t="n">
        <f aca="false">I6515-I6514</f>
        <v>142.523999999976</v>
      </c>
      <c r="O6515" s="3" t="n">
        <f aca="false">G6515-H6515</f>
        <v>-140525.805</v>
      </c>
      <c r="Q6515" s="3" t="n">
        <f aca="false">K6515-L6515</f>
        <v>-9358.05400000001</v>
      </c>
      <c r="R6515" s="0" t="str">
        <f aca="false">IF(Q6515&gt;50000,1,"")</f>
        <v/>
      </c>
      <c r="S6515" s="0" t="str">
        <f aca="false">IF(Q6515&lt;-50000,1,"")</f>
        <v/>
      </c>
      <c r="T6515" s="3" t="str">
        <f aca="false">IF(S6515=1,S6515*Q6515,"")</f>
        <v/>
      </c>
      <c r="U6515" s="2" t="str">
        <f aca="false">IF(L6515+K6515&gt;0,IF(OR(L6515/(L6515+K6515)&gt;0.8,L6515/(L6515+K6515)&lt;0.2),L6515*100/(L6515+K6515),""),"")</f>
        <v/>
      </c>
      <c r="V6515" s="4" t="str">
        <f aca="false">IF(L6515+K6515&gt;50000,IF(OR(L6515/(L6515+K6515)&gt;0.8,L6515/(L6515+K6515)&lt;0.2),L6515*100/(L6515+K6515),""),"")</f>
        <v/>
      </c>
    </row>
    <row r="6516" customFormat="false" ht="14.65" hidden="false" customHeight="true" outlineLevel="0" collapsed="false">
      <c r="A6516" s="0" t="s">
        <v>53</v>
      </c>
      <c r="B6516" s="5" t="n">
        <v>44139.0536921296</v>
      </c>
      <c r="C6516" s="0" t="n">
        <v>219166</v>
      </c>
      <c r="D6516" s="0" t="n">
        <v>3</v>
      </c>
      <c r="E6516" s="1" t="n">
        <v>0.169</v>
      </c>
      <c r="F6516" s="1" t="n">
        <v>0.822</v>
      </c>
      <c r="G6516" s="2" t="n">
        <f aca="false">E6516*C6516</f>
        <v>37039.054</v>
      </c>
      <c r="H6516" s="2" t="n">
        <f aca="false">F6516*C6516</f>
        <v>180154.452</v>
      </c>
      <c r="I6516" s="2" t="n">
        <f aca="false">C6516-G6516-H6516</f>
        <v>1972.49400000001</v>
      </c>
      <c r="J6516" s="2"/>
      <c r="K6516" s="3" t="n">
        <f aca="false">G6516-G6515</f>
        <v>2594.383</v>
      </c>
      <c r="L6516" s="3" t="n">
        <f aca="false">H6516-H6515</f>
        <v>5183.976</v>
      </c>
      <c r="M6516" s="3" t="n">
        <f aca="false">I6516-I6515</f>
        <v>70.6410000000033</v>
      </c>
      <c r="O6516" s="3" t="n">
        <f aca="false">G6516-H6516</f>
        <v>-143115.398</v>
      </c>
      <c r="Q6516" s="3" t="n">
        <f aca="false">K6516-L6516</f>
        <v>-2589.59299999999</v>
      </c>
      <c r="R6516" s="0" t="str">
        <f aca="false">IF(Q6516&gt;50000,1,"")</f>
        <v/>
      </c>
      <c r="S6516" s="0" t="str">
        <f aca="false">IF(Q6516&lt;-50000,1,"")</f>
        <v/>
      </c>
      <c r="T6516" s="3" t="str">
        <f aca="false">IF(S6516=1,S6516*Q6516,"")</f>
        <v/>
      </c>
      <c r="U6516" s="2" t="str">
        <f aca="false">IF(L6516+K6516&gt;0,IF(OR(L6516/(L6516+K6516)&gt;0.8,L6516/(L6516+K6516)&lt;0.2),L6516*100/(L6516+K6516),""),"")</f>
        <v/>
      </c>
      <c r="V6516" s="4" t="str">
        <f aca="false">IF(L6516+K6516&gt;50000,IF(OR(L6516/(L6516+K6516)&gt;0.8,L6516/(L6516+K6516)&lt;0.2),L6516*100/(L6516+K6516),""),"")</f>
        <v/>
      </c>
    </row>
    <row r="6517" customFormat="false" ht="14.65" hidden="false" customHeight="true" outlineLevel="0" collapsed="false">
      <c r="A6517" s="0" t="s">
        <v>53</v>
      </c>
      <c r="B6517" s="5" t="n">
        <v>44139.0584490741</v>
      </c>
      <c r="C6517" s="0" t="n">
        <v>219258</v>
      </c>
      <c r="D6517" s="0" t="n">
        <v>3</v>
      </c>
      <c r="E6517" s="1" t="n">
        <v>0.169</v>
      </c>
      <c r="F6517" s="1" t="n">
        <v>0.821</v>
      </c>
      <c r="G6517" s="2" t="n">
        <f aca="false">E6517*C6517</f>
        <v>37054.602</v>
      </c>
      <c r="H6517" s="2" t="n">
        <f aca="false">F6517*C6517</f>
        <v>180010.818</v>
      </c>
      <c r="I6517" s="2" t="n">
        <f aca="false">C6517-G6517-H6517</f>
        <v>2192.57999999999</v>
      </c>
      <c r="J6517" s="2"/>
      <c r="K6517" s="3" t="n">
        <f aca="false">G6517-G6516</f>
        <v>15.5479999999952</v>
      </c>
      <c r="L6517" s="3" t="n">
        <f aca="false">H6517-H6516</f>
        <v>-143.633999999991</v>
      </c>
      <c r="M6517" s="3" t="n">
        <f aca="false">I6517-I6516</f>
        <v>220.085999999981</v>
      </c>
      <c r="O6517" s="3" t="n">
        <f aca="false">G6517-H6517</f>
        <v>-142956.216</v>
      </c>
      <c r="Q6517" s="3" t="n">
        <f aca="false">K6517-L6517</f>
        <v>159.181999999986</v>
      </c>
      <c r="R6517" s="0" t="str">
        <f aca="false">IF(Q6517&gt;50000,1,"")</f>
        <v/>
      </c>
      <c r="S6517" s="0" t="str">
        <f aca="false">IF(Q6517&lt;-50000,1,"")</f>
        <v/>
      </c>
      <c r="T6517" s="3" t="str">
        <f aca="false">IF(S6517=1,S6517*Q6517,"")</f>
        <v/>
      </c>
      <c r="U6517" s="2" t="str">
        <f aca="false">IF(L6517+K6517&gt;0,IF(OR(L6517/(L6517+K6517)&gt;0.8,L6517/(L6517+K6517)&lt;0.2),L6517*100/(L6517+K6517),""),"")</f>
        <v/>
      </c>
      <c r="V6517" s="4" t="str">
        <f aca="false">IF(L6517+K6517&gt;50000,IF(OR(L6517/(L6517+K6517)&gt;0.8,L6517/(L6517+K6517)&lt;0.2),L6517*100/(L6517+K6517),""),"")</f>
        <v/>
      </c>
    </row>
    <row r="6518" customFormat="false" ht="14.65" hidden="false" customHeight="true" outlineLevel="0" collapsed="false">
      <c r="A6518" s="0" t="s">
        <v>53</v>
      </c>
      <c r="B6518" s="5" t="n">
        <v>44139.0603819444</v>
      </c>
      <c r="C6518" s="0" t="n">
        <v>301969</v>
      </c>
      <c r="D6518" s="0" t="n">
        <v>4</v>
      </c>
      <c r="E6518" s="1" t="n">
        <v>0.151</v>
      </c>
      <c r="F6518" s="1" t="n">
        <v>0.841</v>
      </c>
      <c r="G6518" s="2" t="n">
        <f aca="false">E6518*C6518</f>
        <v>45597.319</v>
      </c>
      <c r="H6518" s="2" t="n">
        <f aca="false">F6518*C6518</f>
        <v>253955.929</v>
      </c>
      <c r="I6518" s="2" t="n">
        <f aca="false">C6518-G6518-H6518</f>
        <v>2415.75200000001</v>
      </c>
      <c r="J6518" s="2"/>
      <c r="K6518" s="13" t="n">
        <f aca="false">G6518-G6517</f>
        <v>8542.717</v>
      </c>
      <c r="L6518" s="13" t="n">
        <f aca="false">H6518-H6517</f>
        <v>73945.111</v>
      </c>
      <c r="M6518" s="13" t="n">
        <f aca="false">I6518-I6517</f>
        <v>223.172000000021</v>
      </c>
      <c r="N6518" s="12"/>
      <c r="O6518" s="13" t="n">
        <f aca="false">G6518-H6518</f>
        <v>-208358.61</v>
      </c>
      <c r="Q6518" s="3" t="n">
        <f aca="false">K6518-L6518</f>
        <v>-65402.394</v>
      </c>
      <c r="R6518" s="0" t="str">
        <f aca="false">IF(Q6518&gt;50000,1,"")</f>
        <v/>
      </c>
      <c r="S6518" s="14" t="n">
        <f aca="false">IF(Q6518&lt;-50000,1,"")</f>
        <v>1</v>
      </c>
      <c r="T6518" s="15" t="n">
        <f aca="false">IF(S6518=1,S6518*Q6518,"")</f>
        <v>-65402.394</v>
      </c>
      <c r="U6518" s="30" t="n">
        <f aca="false">IF(L6518+K6518&gt;0,IF(OR(L6518/(L6518+K6518)&gt;0.8,L6518/(L6518+K6518)&lt;0.2),L6518*100/(L6518+K6518),""),"")</f>
        <v>89.6436635475479</v>
      </c>
      <c r="V6518" s="4" t="n">
        <f aca="false">IF(L6518+K6518&gt;50000,IF(OR(L6518/(L6518+K6518)&gt;0.8,L6518/(L6518+K6518)&lt;0.2),L6518*100/(L6518+K6518),""),"")</f>
        <v>89.6436635475479</v>
      </c>
    </row>
    <row r="6519" customFormat="false" ht="14.65" hidden="false" customHeight="true" outlineLevel="0" collapsed="false">
      <c r="A6519" s="0" t="s">
        <v>53</v>
      </c>
      <c r="B6519" s="5" t="n">
        <v>44139.0618402778</v>
      </c>
      <c r="C6519" s="0" t="n">
        <v>306881</v>
      </c>
      <c r="D6519" s="0" t="n">
        <v>4</v>
      </c>
      <c r="E6519" s="1" t="n">
        <v>0.155</v>
      </c>
      <c r="F6519" s="1" t="n">
        <v>0.836</v>
      </c>
      <c r="G6519" s="2" t="n">
        <f aca="false">E6519*C6519</f>
        <v>47566.555</v>
      </c>
      <c r="H6519" s="2" t="n">
        <f aca="false">F6519*C6519</f>
        <v>256552.516</v>
      </c>
      <c r="I6519" s="2" t="n">
        <f aca="false">C6519-G6519-H6519</f>
        <v>2761.929</v>
      </c>
      <c r="J6519" s="2"/>
      <c r="K6519" s="3" t="n">
        <f aca="false">G6519-G6518</f>
        <v>1969.236</v>
      </c>
      <c r="L6519" s="3" t="n">
        <f aca="false">H6519-H6518</f>
        <v>2596.587</v>
      </c>
      <c r="M6519" s="3" t="n">
        <f aca="false">I6519-I6518</f>
        <v>346.176999999996</v>
      </c>
      <c r="O6519" s="3" t="n">
        <f aca="false">G6519-H6519</f>
        <v>-208985.961</v>
      </c>
      <c r="Q6519" s="3" t="n">
        <f aca="false">K6519-L6519</f>
        <v>-627.350999999995</v>
      </c>
      <c r="R6519" s="0" t="str">
        <f aca="false">IF(Q6519&gt;50000,1,"")</f>
        <v/>
      </c>
      <c r="S6519" s="0" t="str">
        <f aca="false">IF(Q6519&lt;-50000,1,"")</f>
        <v/>
      </c>
      <c r="T6519" s="3" t="str">
        <f aca="false">IF(S6519=1,S6519*Q6519,"")</f>
        <v/>
      </c>
      <c r="U6519" s="2" t="str">
        <f aca="false">IF(L6519+K6519&gt;0,IF(OR(L6519/(L6519+K6519)&gt;0.8,L6519/(L6519+K6519)&lt;0.2),L6519*100/(L6519+K6519),""),"")</f>
        <v/>
      </c>
      <c r="V6519" s="4" t="str">
        <f aca="false">IF(L6519+K6519&gt;50000,IF(OR(L6519/(L6519+K6519)&gt;0.8,L6519/(L6519+K6519)&lt;0.2),L6519*100/(L6519+K6519),""),"")</f>
        <v/>
      </c>
    </row>
    <row r="6520" customFormat="false" ht="14.65" hidden="false" customHeight="true" outlineLevel="0" collapsed="false">
      <c r="A6520" s="0" t="s">
        <v>53</v>
      </c>
      <c r="B6520" s="5" t="n">
        <v>44139.0633217593</v>
      </c>
      <c r="C6520" s="0" t="n">
        <v>436908</v>
      </c>
      <c r="D6520" s="0" t="n">
        <v>6</v>
      </c>
      <c r="E6520" s="1" t="n">
        <v>0.407</v>
      </c>
      <c r="F6520" s="1" t="n">
        <v>0.587</v>
      </c>
      <c r="G6520" s="2" t="n">
        <f aca="false">E6520*C6520</f>
        <v>177821.556</v>
      </c>
      <c r="H6520" s="2" t="n">
        <f aca="false">F6520*C6520</f>
        <v>256464.996</v>
      </c>
      <c r="I6520" s="2" t="n">
        <f aca="false">C6520-G6520-H6520</f>
        <v>2621.44800000003</v>
      </c>
      <c r="J6520" s="2"/>
      <c r="K6520" s="13" t="n">
        <f aca="false">G6520-G6519</f>
        <v>130255.001</v>
      </c>
      <c r="L6520" s="13" t="n">
        <f aca="false">H6520-H6519</f>
        <v>-87.5200000000186</v>
      </c>
      <c r="M6520" s="13" t="n">
        <f aca="false">I6520-I6519</f>
        <v>-140.480999999971</v>
      </c>
      <c r="N6520" s="12"/>
      <c r="O6520" s="13" t="n">
        <f aca="false">G6520-H6520</f>
        <v>-78643.44</v>
      </c>
      <c r="Q6520" s="3" t="n">
        <f aca="false">K6520-L6520</f>
        <v>130342.521</v>
      </c>
      <c r="R6520" s="0" t="n">
        <f aca="false">IF(Q6520&gt;50000,1,"")</f>
        <v>1</v>
      </c>
      <c r="S6520" s="0" t="str">
        <f aca="false">IF(Q6520&lt;-50000,1,"")</f>
        <v/>
      </c>
      <c r="T6520" s="3" t="str">
        <f aca="false">IF(S6520=1,S6520*Q6520,"")</f>
        <v/>
      </c>
      <c r="U6520" s="2" t="n">
        <f aca="false">IF(L6520+K6520&gt;0,IF(OR(L6520/(L6520+K6520)&gt;0.8,L6520/(L6520+K6520)&lt;0.2),L6520*100/(L6520+K6520),""),"")</f>
        <v>-0.0672364551634971</v>
      </c>
      <c r="V6520" s="4" t="n">
        <f aca="false">IF(L6520+K6520&gt;50000,IF(OR(L6520/(L6520+K6520)&gt;0.8,L6520/(L6520+K6520)&lt;0.2),L6520*100/(L6520+K6520),""),"")</f>
        <v>-0.0672364551634971</v>
      </c>
    </row>
    <row r="6521" customFormat="false" ht="14.65" hidden="false" customHeight="true" outlineLevel="0" collapsed="false">
      <c r="A6521" s="0" t="s">
        <v>53</v>
      </c>
      <c r="B6521" s="5" t="n">
        <v>44139.064537037</v>
      </c>
      <c r="C6521" s="0" t="n">
        <v>476287</v>
      </c>
      <c r="D6521" s="0" t="n">
        <v>7</v>
      </c>
      <c r="E6521" s="1" t="n">
        <v>0.39</v>
      </c>
      <c r="F6521" s="1" t="n">
        <v>0.604</v>
      </c>
      <c r="G6521" s="2" t="n">
        <f aca="false">E6521*C6521</f>
        <v>185751.93</v>
      </c>
      <c r="H6521" s="2" t="n">
        <f aca="false">F6521*C6521</f>
        <v>287677.348</v>
      </c>
      <c r="I6521" s="2" t="n">
        <f aca="false">C6521-G6521-H6521</f>
        <v>2857.72200000001</v>
      </c>
      <c r="J6521" s="2"/>
      <c r="K6521" s="13" t="n">
        <f aca="false">G6521-G6520</f>
        <v>7930.37400000001</v>
      </c>
      <c r="L6521" s="13" t="n">
        <f aca="false">H6521-H6520</f>
        <v>31212.352</v>
      </c>
      <c r="M6521" s="13" t="n">
        <f aca="false">I6521-I6520</f>
        <v>236.273999999976</v>
      </c>
      <c r="N6521" s="12"/>
      <c r="O6521" s="13" t="n">
        <f aca="false">G6521-H6521</f>
        <v>-101925.418</v>
      </c>
      <c r="Q6521" s="3" t="n">
        <f aca="false">K6521-L6521</f>
        <v>-23281.978</v>
      </c>
      <c r="R6521" s="0" t="str">
        <f aca="false">IF(Q6521&gt;50000,1,"")</f>
        <v/>
      </c>
      <c r="S6521" s="0" t="str">
        <f aca="false">IF(Q6521&lt;-50000,1,"")</f>
        <v/>
      </c>
      <c r="T6521" s="3" t="str">
        <f aca="false">IF(S6521=1,S6521*Q6521,"")</f>
        <v/>
      </c>
      <c r="U6521" s="2" t="str">
        <f aca="false">IF(L6521+K6521&gt;0,IF(OR(L6521/(L6521+K6521)&gt;0.8,L6521/(L6521+K6521)&lt;0.2),L6521*100/(L6521+K6521),""),"")</f>
        <v/>
      </c>
      <c r="V6521" s="4" t="str">
        <f aca="false">IF(L6521+K6521&gt;50000,IF(OR(L6521/(L6521+K6521)&gt;0.8,L6521/(L6521+K6521)&lt;0.2),L6521*100/(L6521+K6521),""),"")</f>
        <v/>
      </c>
    </row>
    <row r="6522" customFormat="false" ht="14.65" hidden="false" customHeight="true" outlineLevel="0" collapsed="false">
      <c r="A6522" s="0" t="s">
        <v>53</v>
      </c>
      <c r="B6522" s="5" t="n">
        <v>44139.0660185185</v>
      </c>
      <c r="C6522" s="0" t="n">
        <v>503027</v>
      </c>
      <c r="D6522" s="0" t="n">
        <v>7</v>
      </c>
      <c r="E6522" s="1" t="n">
        <v>0.385</v>
      </c>
      <c r="F6522" s="1" t="n">
        <v>0.608</v>
      </c>
      <c r="G6522" s="2" t="n">
        <f aca="false">E6522*C6522</f>
        <v>193665.395</v>
      </c>
      <c r="H6522" s="2" t="n">
        <f aca="false">F6522*C6522</f>
        <v>305840.416</v>
      </c>
      <c r="I6522" s="2" t="n">
        <f aca="false">C6522-G6522-H6522</f>
        <v>3521.18900000001</v>
      </c>
      <c r="J6522" s="2"/>
      <c r="K6522" s="3" t="n">
        <f aca="false">G6522-G6521</f>
        <v>7913.46500000003</v>
      </c>
      <c r="L6522" s="3" t="n">
        <f aca="false">H6522-H6521</f>
        <v>18163.068</v>
      </c>
      <c r="M6522" s="3" t="n">
        <f aca="false">I6522-I6521</f>
        <v>663.467000000004</v>
      </c>
      <c r="O6522" s="3" t="n">
        <f aca="false">G6522-H6522</f>
        <v>-112175.021</v>
      </c>
      <c r="Q6522" s="3" t="n">
        <f aca="false">K6522-L6522</f>
        <v>-10249.6029999999</v>
      </c>
      <c r="R6522" s="0" t="str">
        <f aca="false">IF(Q6522&gt;50000,1,"")</f>
        <v/>
      </c>
      <c r="S6522" s="0" t="str">
        <f aca="false">IF(Q6522&lt;-50000,1,"")</f>
        <v/>
      </c>
      <c r="T6522" s="3" t="str">
        <f aca="false">IF(S6522=1,S6522*Q6522,"")</f>
        <v/>
      </c>
      <c r="U6522" s="2" t="str">
        <f aca="false">IF(L6522+K6522&gt;0,IF(OR(L6522/(L6522+K6522)&gt;0.8,L6522/(L6522+K6522)&lt;0.2),L6522*100/(L6522+K6522),""),"")</f>
        <v/>
      </c>
      <c r="V6522" s="4" t="str">
        <f aca="false">IF(L6522+K6522&gt;50000,IF(OR(L6522/(L6522+K6522)&gt;0.8,L6522/(L6522+K6522)&lt;0.2),L6522*100/(L6522+K6522),""),"")</f>
        <v/>
      </c>
    </row>
    <row r="6523" customFormat="false" ht="14.65" hidden="false" customHeight="true" outlineLevel="0" collapsed="false">
      <c r="A6523" s="0" t="s">
        <v>53</v>
      </c>
      <c r="B6523" s="5" t="n">
        <v>44139.0668518519</v>
      </c>
      <c r="C6523" s="0" t="n">
        <v>557915</v>
      </c>
      <c r="D6523" s="0" t="n">
        <v>8</v>
      </c>
      <c r="E6523" s="1" t="n">
        <v>0.361</v>
      </c>
      <c r="F6523" s="1" t="n">
        <v>0.632</v>
      </c>
      <c r="G6523" s="2" t="n">
        <f aca="false">E6523*C6523</f>
        <v>201407.315</v>
      </c>
      <c r="H6523" s="2" t="n">
        <f aca="false">F6523*C6523</f>
        <v>352602.28</v>
      </c>
      <c r="I6523" s="2" t="n">
        <f aca="false">C6523-G6523-H6523</f>
        <v>3905.40499999997</v>
      </c>
      <c r="J6523" s="2"/>
      <c r="K6523" s="13" t="n">
        <f aca="false">G6523-G6522</f>
        <v>7741.91999999998</v>
      </c>
      <c r="L6523" s="13" t="n">
        <f aca="false">H6523-H6522</f>
        <v>46761.8640000001</v>
      </c>
      <c r="M6523" s="13" t="n">
        <f aca="false">I6523-I6522</f>
        <v>384.215999999957</v>
      </c>
      <c r="N6523" s="12"/>
      <c r="O6523" s="13" t="n">
        <f aca="false">G6523-H6523</f>
        <v>-151194.965</v>
      </c>
      <c r="Q6523" s="3" t="n">
        <f aca="false">K6523-L6523</f>
        <v>-39019.9440000001</v>
      </c>
      <c r="R6523" s="0" t="str">
        <f aca="false">IF(Q6523&gt;50000,1,"")</f>
        <v/>
      </c>
      <c r="S6523" s="0" t="str">
        <f aca="false">IF(Q6523&lt;-50000,1,"")</f>
        <v/>
      </c>
      <c r="T6523" s="3" t="str">
        <f aca="false">IF(S6523=1,S6523*Q6523,"")</f>
        <v/>
      </c>
      <c r="U6523" s="2" t="n">
        <f aca="false">IF(L6523+K6523&gt;0,IF(OR(L6523/(L6523+K6523)&gt;0.8,L6523/(L6523+K6523)&lt;0.2),L6523*100/(L6523+K6523),""),"")</f>
        <v>85.7956284282941</v>
      </c>
      <c r="V6523" s="4" t="n">
        <f aca="false">IF(L6523+K6523&gt;50000,IF(OR(L6523/(L6523+K6523)&gt;0.8,L6523/(L6523+K6523)&lt;0.2),L6523*100/(L6523+K6523),""),"")</f>
        <v>85.7956284282941</v>
      </c>
    </row>
    <row r="6524" customFormat="false" ht="14.65" hidden="false" customHeight="true" outlineLevel="0" collapsed="false">
      <c r="A6524" s="0" t="s">
        <v>53</v>
      </c>
      <c r="B6524" s="5" t="n">
        <v>44139.0673032407</v>
      </c>
      <c r="C6524" s="0" t="n">
        <v>559431</v>
      </c>
      <c r="D6524" s="0" t="n">
        <v>8</v>
      </c>
      <c r="E6524" s="1" t="n">
        <v>0.361</v>
      </c>
      <c r="F6524" s="1" t="n">
        <v>0.632</v>
      </c>
      <c r="G6524" s="2" t="n">
        <f aca="false">E6524*C6524</f>
        <v>201954.591</v>
      </c>
      <c r="H6524" s="2" t="n">
        <f aca="false">F6524*C6524</f>
        <v>353560.392</v>
      </c>
      <c r="I6524" s="2" t="n">
        <f aca="false">C6524-G6524-H6524</f>
        <v>3916.01699999999</v>
      </c>
      <c r="J6524" s="2"/>
      <c r="K6524" s="3" t="n">
        <f aca="false">G6524-G6523</f>
        <v>547.275999999984</v>
      </c>
      <c r="L6524" s="3" t="n">
        <f aca="false">H6524-H6523</f>
        <v>958.111999999965</v>
      </c>
      <c r="M6524" s="3" t="n">
        <f aca="false">I6524-I6523</f>
        <v>10.6120000000228</v>
      </c>
      <c r="O6524" s="3" t="n">
        <f aca="false">G6524-H6524</f>
        <v>-151605.801</v>
      </c>
      <c r="Q6524" s="3" t="n">
        <f aca="false">K6524-L6524</f>
        <v>-410.835999999981</v>
      </c>
      <c r="R6524" s="0" t="str">
        <f aca="false">IF(Q6524&gt;50000,1,"")</f>
        <v/>
      </c>
      <c r="S6524" s="0" t="str">
        <f aca="false">IF(Q6524&lt;-50000,1,"")</f>
        <v/>
      </c>
      <c r="T6524" s="3" t="str">
        <f aca="false">IF(S6524=1,S6524*Q6524,"")</f>
        <v/>
      </c>
      <c r="U6524" s="2" t="str">
        <f aca="false">IF(L6524+K6524&gt;0,IF(OR(L6524/(L6524+K6524)&gt;0.8,L6524/(L6524+K6524)&lt;0.2),L6524*100/(L6524+K6524),""),"")</f>
        <v/>
      </c>
      <c r="V6524" s="4" t="str">
        <f aca="false">IF(L6524+K6524&gt;50000,IF(OR(L6524/(L6524+K6524)&gt;0.8,L6524/(L6524+K6524)&lt;0.2),L6524*100/(L6524+K6524),""),"")</f>
        <v/>
      </c>
    </row>
    <row r="6525" customFormat="false" ht="14.65" hidden="false" customHeight="true" outlineLevel="0" collapsed="false">
      <c r="A6525" s="0" t="s">
        <v>53</v>
      </c>
      <c r="B6525" s="5" t="n">
        <v>44139.0679398148</v>
      </c>
      <c r="C6525" s="0" t="n">
        <v>564800</v>
      </c>
      <c r="D6525" s="0" t="n">
        <v>8</v>
      </c>
      <c r="E6525" s="1" t="n">
        <v>0.363</v>
      </c>
      <c r="F6525" s="1" t="n">
        <v>0.631</v>
      </c>
      <c r="G6525" s="2" t="n">
        <f aca="false">E6525*C6525</f>
        <v>205022.4</v>
      </c>
      <c r="H6525" s="2" t="n">
        <f aca="false">F6525*C6525</f>
        <v>356388.8</v>
      </c>
      <c r="I6525" s="2" t="n">
        <f aca="false">C6525-G6525-H6525</f>
        <v>3388.79999999999</v>
      </c>
      <c r="J6525" s="2"/>
      <c r="K6525" s="3" t="n">
        <f aca="false">G6525-G6524</f>
        <v>3067.80900000001</v>
      </c>
      <c r="L6525" s="3" t="n">
        <f aca="false">H6525-H6524</f>
        <v>2828.408</v>
      </c>
      <c r="M6525" s="3" t="n">
        <f aca="false">I6525-I6524</f>
        <v>-527.217000000004</v>
      </c>
      <c r="O6525" s="3" t="n">
        <f aca="false">G6525-H6525</f>
        <v>-151366.4</v>
      </c>
      <c r="Q6525" s="3" t="n">
        <f aca="false">K6525-L6525</f>
        <v>239.401000000013</v>
      </c>
      <c r="R6525" s="0" t="str">
        <f aca="false">IF(Q6525&gt;50000,1,"")</f>
        <v/>
      </c>
      <c r="S6525" s="0" t="str">
        <f aca="false">IF(Q6525&lt;-50000,1,"")</f>
        <v/>
      </c>
      <c r="T6525" s="3" t="str">
        <f aca="false">IF(S6525=1,S6525*Q6525,"")</f>
        <v/>
      </c>
      <c r="U6525" s="2" t="str">
        <f aca="false">IF(L6525+K6525&gt;0,IF(OR(L6525/(L6525+K6525)&gt;0.8,L6525/(L6525+K6525)&lt;0.2),L6525*100/(L6525+K6525),""),"")</f>
        <v/>
      </c>
      <c r="V6525" s="4" t="str">
        <f aca="false">IF(L6525+K6525&gt;50000,IF(OR(L6525/(L6525+K6525)&gt;0.8,L6525/(L6525+K6525)&lt;0.2),L6525*100/(L6525+K6525),""),"")</f>
        <v/>
      </c>
    </row>
    <row r="6526" customFormat="false" ht="14.65" hidden="false" customHeight="true" outlineLevel="0" collapsed="false">
      <c r="A6526" s="0" t="s">
        <v>53</v>
      </c>
      <c r="B6526" s="5" t="n">
        <v>44139.0686226852</v>
      </c>
      <c r="C6526" s="0" t="n">
        <v>678741</v>
      </c>
      <c r="D6526" s="0" t="n">
        <v>9</v>
      </c>
      <c r="E6526" s="1" t="n">
        <v>0.337</v>
      </c>
      <c r="F6526" s="1" t="n">
        <v>0.656</v>
      </c>
      <c r="G6526" s="2" t="n">
        <f aca="false">E6526*C6526</f>
        <v>228735.717</v>
      </c>
      <c r="H6526" s="2" t="n">
        <f aca="false">F6526*C6526</f>
        <v>445254.096</v>
      </c>
      <c r="I6526" s="2" t="n">
        <f aca="false">C6526-G6526-H6526</f>
        <v>4751.18699999998</v>
      </c>
      <c r="J6526" s="2"/>
      <c r="K6526" s="13" t="n">
        <f aca="false">G6526-G6525</f>
        <v>23713.317</v>
      </c>
      <c r="L6526" s="13" t="n">
        <f aca="false">H6526-H6525</f>
        <v>88865.296</v>
      </c>
      <c r="M6526" s="13" t="n">
        <f aca="false">I6526-I6525</f>
        <v>1362.38699999999</v>
      </c>
      <c r="N6526" s="12"/>
      <c r="O6526" s="13" t="n">
        <f aca="false">G6526-H6526</f>
        <v>-216518.379</v>
      </c>
      <c r="Q6526" s="3" t="n">
        <f aca="false">K6526-L6526</f>
        <v>-65151.979</v>
      </c>
      <c r="R6526" s="0" t="str">
        <f aca="false">IF(Q6526&gt;50000,1,"")</f>
        <v/>
      </c>
      <c r="S6526" s="0" t="n">
        <f aca="false">IF(Q6526&lt;-50000,1,"")</f>
        <v>1</v>
      </c>
      <c r="T6526" s="3" t="n">
        <f aca="false">IF(S6526=1,S6526*Q6526,"")</f>
        <v>-65151.979</v>
      </c>
      <c r="U6526" s="2" t="str">
        <f aca="false">IF(L6526+K6526&gt;0,IF(OR(L6526/(L6526+K6526)&gt;0.8,L6526/(L6526+K6526)&lt;0.2),L6526*100/(L6526+K6526),""),"")</f>
        <v/>
      </c>
      <c r="V6526" s="4" t="str">
        <f aca="false">IF(L6526+K6526&gt;50000,IF(OR(L6526/(L6526+K6526)&gt;0.8,L6526/(L6526+K6526)&lt;0.2),L6526*100/(L6526+K6526),""),"")</f>
        <v/>
      </c>
    </row>
    <row r="6527" customFormat="false" ht="14.65" hidden="false" customHeight="true" outlineLevel="0" collapsed="false">
      <c r="A6527" s="0" t="s">
        <v>53</v>
      </c>
      <c r="B6527" s="5" t="n">
        <v>44139.0700925926</v>
      </c>
      <c r="C6527" s="0" t="n">
        <v>688010</v>
      </c>
      <c r="D6527" s="0" t="n">
        <v>10</v>
      </c>
      <c r="E6527" s="1" t="n">
        <v>0.337</v>
      </c>
      <c r="F6527" s="1" t="n">
        <v>0.655</v>
      </c>
      <c r="G6527" s="2" t="n">
        <f aca="false">E6527*C6527</f>
        <v>231859.37</v>
      </c>
      <c r="H6527" s="2" t="n">
        <f aca="false">F6527*C6527</f>
        <v>450646.55</v>
      </c>
      <c r="I6527" s="2" t="n">
        <f aca="false">C6527-G6527-H6527</f>
        <v>5504.07999999996</v>
      </c>
      <c r="J6527" s="2"/>
      <c r="K6527" s="3" t="n">
        <f aca="false">G6527-G6526</f>
        <v>3123.65300000002</v>
      </c>
      <c r="L6527" s="3" t="n">
        <f aca="false">H6527-H6526</f>
        <v>5392.45400000003</v>
      </c>
      <c r="M6527" s="3" t="n">
        <f aca="false">I6527-I6526</f>
        <v>752.892999999982</v>
      </c>
      <c r="O6527" s="3" t="n">
        <f aca="false">G6527-H6527</f>
        <v>-218787.18</v>
      </c>
      <c r="Q6527" s="3" t="n">
        <f aca="false">K6527-L6527</f>
        <v>-2268.80100000001</v>
      </c>
      <c r="R6527" s="0" t="str">
        <f aca="false">IF(Q6527&gt;50000,1,"")</f>
        <v/>
      </c>
      <c r="S6527" s="0" t="str">
        <f aca="false">IF(Q6527&lt;-50000,1,"")</f>
        <v/>
      </c>
      <c r="T6527" s="3" t="str">
        <f aca="false">IF(S6527=1,S6527*Q6527,"")</f>
        <v/>
      </c>
      <c r="U6527" s="2" t="str">
        <f aca="false">IF(L6527+K6527&gt;0,IF(OR(L6527/(L6527+K6527)&gt;0.8,L6527/(L6527+K6527)&lt;0.2),L6527*100/(L6527+K6527),""),"")</f>
        <v/>
      </c>
      <c r="V6527" s="4" t="str">
        <f aca="false">IF(L6527+K6527&gt;50000,IF(OR(L6527/(L6527+K6527)&gt;0.8,L6527/(L6527+K6527)&lt;0.2),L6527*100/(L6527+K6527),""),"")</f>
        <v/>
      </c>
    </row>
    <row r="6528" customFormat="false" ht="14.65" hidden="false" customHeight="true" outlineLevel="0" collapsed="false">
      <c r="A6528" s="0" t="s">
        <v>53</v>
      </c>
      <c r="B6528" s="5" t="n">
        <v>44139.0728703704</v>
      </c>
      <c r="C6528" s="0" t="n">
        <v>694151</v>
      </c>
      <c r="D6528" s="0" t="n">
        <v>10</v>
      </c>
      <c r="E6528" s="1" t="n">
        <v>0.342</v>
      </c>
      <c r="F6528" s="1" t="n">
        <v>0.651</v>
      </c>
      <c r="G6528" s="2" t="n">
        <f aca="false">E6528*C6528</f>
        <v>237399.642</v>
      </c>
      <c r="H6528" s="2" t="n">
        <f aca="false">F6528*C6528</f>
        <v>451892.301</v>
      </c>
      <c r="I6528" s="2" t="n">
        <f aca="false">C6528-G6528-H6528</f>
        <v>4859.05699999997</v>
      </c>
      <c r="J6528" s="2"/>
      <c r="K6528" s="3" t="n">
        <f aca="false">G6528-G6527</f>
        <v>5540.272</v>
      </c>
      <c r="L6528" s="3" t="n">
        <f aca="false">H6528-H6527</f>
        <v>1245.75099999999</v>
      </c>
      <c r="M6528" s="3" t="n">
        <f aca="false">I6528-I6527</f>
        <v>-645.022999999987</v>
      </c>
      <c r="O6528" s="3" t="n">
        <f aca="false">G6528-H6528</f>
        <v>-214492.659</v>
      </c>
      <c r="Q6528" s="3" t="n">
        <f aca="false">K6528-L6528</f>
        <v>4294.52100000001</v>
      </c>
      <c r="R6528" s="0" t="str">
        <f aca="false">IF(Q6528&gt;50000,1,"")</f>
        <v/>
      </c>
      <c r="S6528" s="0" t="str">
        <f aca="false">IF(Q6528&lt;-50000,1,"")</f>
        <v/>
      </c>
      <c r="T6528" s="3" t="str">
        <f aca="false">IF(S6528=1,S6528*Q6528,"")</f>
        <v/>
      </c>
      <c r="U6528" s="2" t="n">
        <f aca="false">IF(L6528+K6528&gt;0,IF(OR(L6528/(L6528+K6528)&gt;0.8,L6528/(L6528+K6528)&lt;0.2),L6528*100/(L6528+K6528),""),"")</f>
        <v>18.3576006152645</v>
      </c>
      <c r="V6528" s="4" t="str">
        <f aca="false">IF(L6528+K6528&gt;50000,IF(OR(L6528/(L6528+K6528)&gt;0.8,L6528/(L6528+K6528)&lt;0.2),L6528*100/(L6528+K6528),""),"")</f>
        <v/>
      </c>
    </row>
    <row r="6529" customFormat="false" ht="14.65" hidden="false" customHeight="true" outlineLevel="0" collapsed="false">
      <c r="A6529" s="0" t="s">
        <v>53</v>
      </c>
      <c r="B6529" s="5" t="n">
        <v>44139.0736111111</v>
      </c>
      <c r="C6529" s="0" t="n">
        <v>694271</v>
      </c>
      <c r="D6529" s="0" t="n">
        <v>10</v>
      </c>
      <c r="E6529" s="1" t="n">
        <v>0.342</v>
      </c>
      <c r="F6529" s="1" t="n">
        <v>0.651</v>
      </c>
      <c r="G6529" s="2" t="n">
        <f aca="false">E6529*C6529</f>
        <v>237440.682</v>
      </c>
      <c r="H6529" s="2" t="n">
        <f aca="false">F6529*C6529</f>
        <v>451970.421</v>
      </c>
      <c r="I6529" s="2" t="n">
        <f aca="false">C6529-G6529-H6529</f>
        <v>4859.89699999994</v>
      </c>
      <c r="J6529" s="2"/>
      <c r="K6529" s="3" t="n">
        <f aca="false">G6529-G6528</f>
        <v>41.0400000000082</v>
      </c>
      <c r="L6529" s="3" t="n">
        <f aca="false">H6529-H6528</f>
        <v>78.1199999999953</v>
      </c>
      <c r="M6529" s="3" t="n">
        <f aca="false">I6529-I6528</f>
        <v>0.839999999967404</v>
      </c>
      <c r="O6529" s="3" t="n">
        <f aca="false">G6529-H6529</f>
        <v>-214529.739</v>
      </c>
      <c r="Q6529" s="3" t="n">
        <f aca="false">K6529-L6529</f>
        <v>-37.0799999999872</v>
      </c>
      <c r="R6529" s="0" t="str">
        <f aca="false">IF(Q6529&gt;50000,1,"")</f>
        <v/>
      </c>
      <c r="S6529" s="0" t="str">
        <f aca="false">IF(Q6529&lt;-50000,1,"")</f>
        <v/>
      </c>
      <c r="T6529" s="3" t="str">
        <f aca="false">IF(S6529=1,S6529*Q6529,"")</f>
        <v/>
      </c>
      <c r="U6529" s="2" t="str">
        <f aca="false">IF(L6529+K6529&gt;0,IF(OR(L6529/(L6529+K6529)&gt;0.8,L6529/(L6529+K6529)&lt;0.2),L6529*100/(L6529+K6529),""),"")</f>
        <v/>
      </c>
      <c r="V6529" s="4" t="str">
        <f aca="false">IF(L6529+K6529&gt;50000,IF(OR(L6529/(L6529+K6529)&gt;0.8,L6529/(L6529+K6529)&lt;0.2),L6529*100/(L6529+K6529),""),"")</f>
        <v/>
      </c>
    </row>
    <row r="6530" customFormat="false" ht="14.65" hidden="false" customHeight="true" outlineLevel="0" collapsed="false">
      <c r="A6530" s="0" t="s">
        <v>53</v>
      </c>
      <c r="B6530" s="5" t="n">
        <v>44139.0743171296</v>
      </c>
      <c r="C6530" s="0" t="n">
        <v>695628</v>
      </c>
      <c r="D6530" s="0" t="n">
        <v>10</v>
      </c>
      <c r="E6530" s="1" t="n">
        <v>0.343</v>
      </c>
      <c r="F6530" s="1" t="n">
        <v>0.65</v>
      </c>
      <c r="G6530" s="2" t="n">
        <f aca="false">E6530*C6530</f>
        <v>238600.404</v>
      </c>
      <c r="H6530" s="2" t="n">
        <f aca="false">F6530*C6530</f>
        <v>452158.2</v>
      </c>
      <c r="I6530" s="2" t="n">
        <f aca="false">C6530-G6530-H6530</f>
        <v>4869.39600000001</v>
      </c>
      <c r="J6530" s="2"/>
      <c r="K6530" s="3" t="n">
        <f aca="false">G6530-G6529</f>
        <v>1159.72199999998</v>
      </c>
      <c r="L6530" s="3" t="n">
        <f aca="false">H6530-H6529</f>
        <v>187.77899999998</v>
      </c>
      <c r="M6530" s="3" t="n">
        <f aca="false">I6530-I6529</f>
        <v>9.49900000006892</v>
      </c>
      <c r="O6530" s="3" t="n">
        <f aca="false">G6530-H6530</f>
        <v>-213557.796</v>
      </c>
      <c r="Q6530" s="3" t="n">
        <f aca="false">K6530-L6530</f>
        <v>971.942999999999</v>
      </c>
      <c r="R6530" s="0" t="str">
        <f aca="false">IF(Q6530&gt;50000,1,"")</f>
        <v/>
      </c>
      <c r="S6530" s="0" t="str">
        <f aca="false">IF(Q6530&lt;-50000,1,"")</f>
        <v/>
      </c>
      <c r="T6530" s="3" t="str">
        <f aca="false">IF(S6530=1,S6530*Q6530,"")</f>
        <v/>
      </c>
      <c r="U6530" s="2" t="n">
        <f aca="false">IF(L6530+K6530&gt;0,IF(OR(L6530/(L6530+K6530)&gt;0.8,L6530/(L6530+K6530)&lt;0.2),L6530*100/(L6530+K6530),""),"")</f>
        <v>13.9353514394413</v>
      </c>
      <c r="V6530" s="4" t="str">
        <f aca="false">IF(L6530+K6530&gt;50000,IF(OR(L6530/(L6530+K6530)&gt;0.8,L6530/(L6530+K6530)&lt;0.2),L6530*100/(L6530+K6530),""),"")</f>
        <v/>
      </c>
    </row>
    <row r="6531" customFormat="false" ht="14.65" hidden="false" customHeight="true" outlineLevel="0" collapsed="false">
      <c r="A6531" s="0" t="s">
        <v>53</v>
      </c>
      <c r="B6531" s="5" t="n">
        <v>44139.0756481481</v>
      </c>
      <c r="C6531" s="0" t="n">
        <v>696058</v>
      </c>
      <c r="D6531" s="0" t="n">
        <v>10</v>
      </c>
      <c r="E6531" s="1" t="n">
        <v>0.343</v>
      </c>
      <c r="F6531" s="1" t="n">
        <v>0.65</v>
      </c>
      <c r="G6531" s="2" t="n">
        <f aca="false">E6531*C6531</f>
        <v>238747.894</v>
      </c>
      <c r="H6531" s="2" t="n">
        <f aca="false">F6531*C6531</f>
        <v>452437.7</v>
      </c>
      <c r="I6531" s="2" t="n">
        <f aca="false">C6531-G6531-H6531</f>
        <v>4872.40599999996</v>
      </c>
      <c r="J6531" s="2"/>
      <c r="K6531" s="3" t="n">
        <f aca="false">G6531-G6530</f>
        <v>147.49000000002</v>
      </c>
      <c r="L6531" s="3" t="n">
        <f aca="false">H6531-H6530</f>
        <v>279.5</v>
      </c>
      <c r="M6531" s="3" t="n">
        <f aca="false">I6531-I6530</f>
        <v>3.00999999995111</v>
      </c>
      <c r="O6531" s="3" t="n">
        <f aca="false">G6531-H6531</f>
        <v>-213689.806</v>
      </c>
      <c r="Q6531" s="3" t="n">
        <f aca="false">K6531-L6531</f>
        <v>-132.00999999998</v>
      </c>
      <c r="R6531" s="0" t="str">
        <f aca="false">IF(Q6531&gt;50000,1,"")</f>
        <v/>
      </c>
      <c r="S6531" s="0" t="str">
        <f aca="false">IF(Q6531&lt;-50000,1,"")</f>
        <v/>
      </c>
      <c r="T6531" s="3" t="str">
        <f aca="false">IF(S6531=1,S6531*Q6531,"")</f>
        <v/>
      </c>
      <c r="U6531" s="2" t="str">
        <f aca="false">IF(L6531+K6531&gt;0,IF(OR(L6531/(L6531+K6531)&gt;0.8,L6531/(L6531+K6531)&lt;0.2),L6531*100/(L6531+K6531),""),"")</f>
        <v/>
      </c>
      <c r="V6531" s="4" t="str">
        <f aca="false">IF(L6531+K6531&gt;50000,IF(OR(L6531/(L6531+K6531)&gt;0.8,L6531/(L6531+K6531)&lt;0.2),L6531*100/(L6531+K6531),""),"")</f>
        <v/>
      </c>
    </row>
    <row r="6532" customFormat="false" ht="14.65" hidden="false" customHeight="true" outlineLevel="0" collapsed="false">
      <c r="A6532" s="0" t="s">
        <v>53</v>
      </c>
      <c r="B6532" s="5" t="n">
        <v>44139.0762384259</v>
      </c>
      <c r="C6532" s="0" t="n">
        <v>701106</v>
      </c>
      <c r="D6532" s="0" t="n">
        <v>10</v>
      </c>
      <c r="E6532" s="1" t="n">
        <v>0.343</v>
      </c>
      <c r="F6532" s="1" t="n">
        <v>0.649</v>
      </c>
      <c r="G6532" s="2" t="n">
        <f aca="false">E6532*C6532</f>
        <v>240479.358</v>
      </c>
      <c r="H6532" s="2" t="n">
        <f aca="false">F6532*C6532</f>
        <v>455017.794</v>
      </c>
      <c r="I6532" s="2" t="n">
        <f aca="false">C6532-G6532-H6532</f>
        <v>5608.848</v>
      </c>
      <c r="J6532" s="2"/>
      <c r="K6532" s="3" t="n">
        <f aca="false">G6532-G6531</f>
        <v>1731.46399999998</v>
      </c>
      <c r="L6532" s="3" t="n">
        <f aca="false">H6532-H6531</f>
        <v>2580.09399999998</v>
      </c>
      <c r="M6532" s="3" t="n">
        <f aca="false">I6532-I6531</f>
        <v>736.442000000039</v>
      </c>
      <c r="O6532" s="3" t="n">
        <f aca="false">G6532-H6532</f>
        <v>-214538.436</v>
      </c>
      <c r="Q6532" s="3" t="n">
        <f aca="false">K6532-L6532</f>
        <v>-848.630000000005</v>
      </c>
      <c r="R6532" s="0" t="str">
        <f aca="false">IF(Q6532&gt;50000,1,"")</f>
        <v/>
      </c>
      <c r="S6532" s="0" t="str">
        <f aca="false">IF(Q6532&lt;-50000,1,"")</f>
        <v/>
      </c>
      <c r="T6532" s="3" t="str">
        <f aca="false">IF(S6532=1,S6532*Q6532,"")</f>
        <v/>
      </c>
      <c r="U6532" s="2" t="str">
        <f aca="false">IF(L6532+K6532&gt;0,IF(OR(L6532/(L6532+K6532)&gt;0.8,L6532/(L6532+K6532)&lt;0.2),L6532*100/(L6532+K6532),""),"")</f>
        <v/>
      </c>
      <c r="V6532" s="4" t="str">
        <f aca="false">IF(L6532+K6532&gt;50000,IF(OR(L6532/(L6532+K6532)&gt;0.8,L6532/(L6532+K6532)&lt;0.2),L6532*100/(L6532+K6532),""),"")</f>
        <v/>
      </c>
    </row>
    <row r="6533" customFormat="false" ht="14.65" hidden="false" customHeight="true" outlineLevel="0" collapsed="false">
      <c r="A6533" s="0" t="s">
        <v>53</v>
      </c>
      <c r="B6533" s="5" t="n">
        <v>44139.0770601852</v>
      </c>
      <c r="C6533" s="0" t="n">
        <v>715357</v>
      </c>
      <c r="D6533" s="0" t="n">
        <v>10</v>
      </c>
      <c r="E6533" s="1" t="n">
        <v>0.351</v>
      </c>
      <c r="F6533" s="1" t="n">
        <v>0.641</v>
      </c>
      <c r="G6533" s="2" t="n">
        <f aca="false">E6533*C6533</f>
        <v>251090.307</v>
      </c>
      <c r="H6533" s="2" t="n">
        <f aca="false">F6533*C6533</f>
        <v>458543.837</v>
      </c>
      <c r="I6533" s="2" t="n">
        <f aca="false">C6533-G6533-H6533</f>
        <v>5722.85600000003</v>
      </c>
      <c r="J6533" s="2"/>
      <c r="K6533" s="3" t="n">
        <f aca="false">G6533-G6532</f>
        <v>10610.949</v>
      </c>
      <c r="L6533" s="3" t="n">
        <f aca="false">H6533-H6532</f>
        <v>3526.04300000001</v>
      </c>
      <c r="M6533" s="3" t="n">
        <f aca="false">I6533-I6532</f>
        <v>114.008000000031</v>
      </c>
      <c r="O6533" s="3" t="n">
        <f aca="false">G6533-H6533</f>
        <v>-207453.53</v>
      </c>
      <c r="Q6533" s="3" t="n">
        <f aca="false">K6533-L6533</f>
        <v>7084.90599999996</v>
      </c>
      <c r="R6533" s="0" t="str">
        <f aca="false">IF(Q6533&gt;50000,1,"")</f>
        <v/>
      </c>
      <c r="S6533" s="0" t="str">
        <f aca="false">IF(Q6533&lt;-50000,1,"")</f>
        <v/>
      </c>
      <c r="T6533" s="3" t="str">
        <f aca="false">IF(S6533=1,S6533*Q6533,"")</f>
        <v/>
      </c>
      <c r="U6533" s="2" t="str">
        <f aca="false">IF(L6533+K6533&gt;0,IF(OR(L6533/(L6533+K6533)&gt;0.8,L6533/(L6533+K6533)&lt;0.2),L6533*100/(L6533+K6533),""),"")</f>
        <v/>
      </c>
      <c r="V6533" s="4" t="str">
        <f aca="false">IF(L6533+K6533&gt;50000,IF(OR(L6533/(L6533+K6533)&gt;0.8,L6533/(L6533+K6533)&lt;0.2),L6533*100/(L6533+K6533),""),"")</f>
        <v/>
      </c>
    </row>
    <row r="6534" customFormat="false" ht="14.65" hidden="false" customHeight="true" outlineLevel="0" collapsed="false">
      <c r="A6534" s="0" t="s">
        <v>53</v>
      </c>
      <c r="B6534" s="5" t="n">
        <v>44139.0775</v>
      </c>
      <c r="C6534" s="0" t="n">
        <v>955161</v>
      </c>
      <c r="D6534" s="0" t="n">
        <v>13</v>
      </c>
      <c r="E6534" s="1" t="n">
        <v>0.308</v>
      </c>
      <c r="F6534" s="1" t="n">
        <v>0.685</v>
      </c>
      <c r="G6534" s="2" t="n">
        <f aca="false">E6534*C6534</f>
        <v>294189.588</v>
      </c>
      <c r="H6534" s="2" t="n">
        <f aca="false">F6534*C6534</f>
        <v>654285.285</v>
      </c>
      <c r="I6534" s="2" t="n">
        <f aca="false">C6534-G6534-H6534</f>
        <v>6686.12699999998</v>
      </c>
      <c r="J6534" s="2"/>
      <c r="K6534" s="13" t="n">
        <f aca="false">G6534-G6533</f>
        <v>43099.281</v>
      </c>
      <c r="L6534" s="13" t="n">
        <f aca="false">H6534-H6533</f>
        <v>195741.448</v>
      </c>
      <c r="M6534" s="13" t="n">
        <f aca="false">I6534-I6533</f>
        <v>963.27099999995</v>
      </c>
      <c r="N6534" s="12"/>
      <c r="O6534" s="13" t="n">
        <f aca="false">G6534-H6534</f>
        <v>-360095.697</v>
      </c>
      <c r="Q6534" s="3" t="n">
        <f aca="false">K6534-L6534</f>
        <v>-152642.167</v>
      </c>
      <c r="R6534" s="0" t="str">
        <f aca="false">IF(Q6534&gt;50000,1,"")</f>
        <v/>
      </c>
      <c r="S6534" s="14" t="n">
        <f aca="false">IF(Q6534&lt;-50000,1,"")</f>
        <v>1</v>
      </c>
      <c r="T6534" s="15" t="n">
        <f aca="false">IF(S6534=1,S6534*Q6534,"")</f>
        <v>-152642.167</v>
      </c>
      <c r="U6534" s="30" t="n">
        <f aca="false">IF(L6534+K6534&gt;0,IF(OR(L6534/(L6534+K6534)&gt;0.8,L6534/(L6534+K6534)&lt;0.2),L6534*100/(L6534+K6534),""),"")</f>
        <v>81.9548026082268</v>
      </c>
      <c r="V6534" s="4" t="n">
        <f aca="false">IF(L6534+K6534&gt;50000,IF(OR(L6534/(L6534+K6534)&gt;0.8,L6534/(L6534+K6534)&lt;0.2),L6534*100/(L6534+K6534),""),"")</f>
        <v>81.9548026082268</v>
      </c>
    </row>
    <row r="6535" customFormat="false" ht="14.65" hidden="false" customHeight="true" outlineLevel="0" collapsed="false">
      <c r="A6535" s="0" t="s">
        <v>53</v>
      </c>
      <c r="B6535" s="5" t="n">
        <v>44139.0784259259</v>
      </c>
      <c r="C6535" s="0" t="n">
        <v>959453</v>
      </c>
      <c r="D6535" s="0" t="n">
        <v>13</v>
      </c>
      <c r="E6535" s="1" t="n">
        <v>0.31</v>
      </c>
      <c r="F6535" s="1" t="n">
        <v>0.683</v>
      </c>
      <c r="G6535" s="2" t="n">
        <f aca="false">E6535*C6535</f>
        <v>297430.43</v>
      </c>
      <c r="H6535" s="2" t="n">
        <f aca="false">F6535*C6535</f>
        <v>655306.399</v>
      </c>
      <c r="I6535" s="2" t="n">
        <f aca="false">C6535-G6535-H6535</f>
        <v>6716.17099999997</v>
      </c>
      <c r="J6535" s="2"/>
      <c r="K6535" s="3" t="n">
        <f aca="false">G6535-G6534</f>
        <v>3240.842</v>
      </c>
      <c r="L6535" s="3" t="n">
        <f aca="false">H6535-H6534</f>
        <v>1021.11400000006</v>
      </c>
      <c r="M6535" s="3" t="n">
        <f aca="false">I6535-I6534</f>
        <v>30.0439999999944</v>
      </c>
      <c r="O6535" s="3" t="n">
        <f aca="false">G6535-H6535</f>
        <v>-357875.969</v>
      </c>
      <c r="Q6535" s="3" t="n">
        <f aca="false">K6535-L6535</f>
        <v>2219.72799999994</v>
      </c>
      <c r="R6535" s="0" t="str">
        <f aca="false">IF(Q6535&gt;50000,1,"")</f>
        <v/>
      </c>
      <c r="S6535" s="0" t="str">
        <f aca="false">IF(Q6535&lt;-50000,1,"")</f>
        <v/>
      </c>
      <c r="T6535" s="3" t="str">
        <f aca="false">IF(S6535=1,S6535*Q6535,"")</f>
        <v/>
      </c>
      <c r="U6535" s="2" t="str">
        <f aca="false">IF(L6535+K6535&gt;0,IF(OR(L6535/(L6535+K6535)&gt;0.8,L6535/(L6535+K6535)&lt;0.2),L6535*100/(L6535+K6535),""),"")</f>
        <v/>
      </c>
      <c r="V6535" s="4" t="str">
        <f aca="false">IF(L6535+K6535&gt;50000,IF(OR(L6535/(L6535+K6535)&gt;0.8,L6535/(L6535+K6535)&lt;0.2),L6535*100/(L6535+K6535),""),"")</f>
        <v/>
      </c>
    </row>
    <row r="6536" customFormat="false" ht="14.65" hidden="false" customHeight="true" outlineLevel="0" collapsed="false">
      <c r="A6536" s="0" t="s">
        <v>53</v>
      </c>
      <c r="B6536" s="5" t="n">
        <v>44139.0798032407</v>
      </c>
      <c r="C6536" s="0" t="n">
        <v>963987</v>
      </c>
      <c r="D6536" s="0" t="n">
        <v>13</v>
      </c>
      <c r="E6536" s="1" t="n">
        <v>0.311</v>
      </c>
      <c r="F6536" s="1" t="n">
        <v>0.681</v>
      </c>
      <c r="G6536" s="2" t="n">
        <f aca="false">E6536*C6536</f>
        <v>299799.957</v>
      </c>
      <c r="H6536" s="2" t="n">
        <f aca="false">F6536*C6536</f>
        <v>656475.147</v>
      </c>
      <c r="I6536" s="2" t="n">
        <f aca="false">C6536-G6536-H6536</f>
        <v>7711.89600000007</v>
      </c>
      <c r="J6536" s="2"/>
      <c r="K6536" s="3" t="n">
        <f aca="false">G6536-G6535</f>
        <v>2369.527</v>
      </c>
      <c r="L6536" s="3" t="n">
        <f aca="false">H6536-H6535</f>
        <v>1168.74799999991</v>
      </c>
      <c r="M6536" s="3" t="n">
        <f aca="false">I6536-I6535</f>
        <v>995.725000000093</v>
      </c>
      <c r="O6536" s="3" t="n">
        <f aca="false">G6536-H6536</f>
        <v>-356675.19</v>
      </c>
      <c r="Q6536" s="3" t="n">
        <f aca="false">K6536-L6536</f>
        <v>1200.7790000001</v>
      </c>
      <c r="R6536" s="0" t="str">
        <f aca="false">IF(Q6536&gt;50000,1,"")</f>
        <v/>
      </c>
      <c r="S6536" s="0" t="str">
        <f aca="false">IF(Q6536&lt;-50000,1,"")</f>
        <v/>
      </c>
      <c r="T6536" s="3" t="str">
        <f aca="false">IF(S6536=1,S6536*Q6536,"")</f>
        <v/>
      </c>
      <c r="U6536" s="2" t="str">
        <f aca="false">IF(L6536+K6536&gt;0,IF(OR(L6536/(L6536+K6536)&gt;0.8,L6536/(L6536+K6536)&lt;0.2),L6536*100/(L6536+K6536),""),"")</f>
        <v/>
      </c>
      <c r="V6536" s="4" t="str">
        <f aca="false">IF(L6536+K6536&gt;50000,IF(OR(L6536/(L6536+K6536)&gt;0.8,L6536/(L6536+K6536)&lt;0.2),L6536*100/(L6536+K6536),""),"")</f>
        <v/>
      </c>
    </row>
    <row r="6537" customFormat="false" ht="14.65" hidden="false" customHeight="true" outlineLevel="0" collapsed="false">
      <c r="A6537" s="0" t="s">
        <v>53</v>
      </c>
      <c r="B6537" s="5" t="n">
        <v>44139.0812615741</v>
      </c>
      <c r="C6537" s="0" t="n">
        <v>977045</v>
      </c>
      <c r="D6537" s="0" t="n">
        <v>14</v>
      </c>
      <c r="E6537" s="1" t="n">
        <v>0.311</v>
      </c>
      <c r="F6537" s="1" t="n">
        <v>0.681</v>
      </c>
      <c r="G6537" s="2" t="n">
        <f aca="false">E6537*C6537</f>
        <v>303860.995</v>
      </c>
      <c r="H6537" s="2" t="n">
        <f aca="false">F6537*C6537</f>
        <v>665367.645</v>
      </c>
      <c r="I6537" s="2" t="n">
        <f aca="false">C6537-G6537-H6537</f>
        <v>7816.35999999999</v>
      </c>
      <c r="J6537" s="2"/>
      <c r="K6537" s="3" t="n">
        <f aca="false">G6537-G6536</f>
        <v>4061.038</v>
      </c>
      <c r="L6537" s="3" t="n">
        <f aca="false">H6537-H6536</f>
        <v>8892.49800000002</v>
      </c>
      <c r="M6537" s="3" t="n">
        <f aca="false">I6537-I6536</f>
        <v>104.46399999992</v>
      </c>
      <c r="O6537" s="3" t="n">
        <f aca="false">G6537-H6537</f>
        <v>-361506.65</v>
      </c>
      <c r="Q6537" s="3" t="n">
        <f aca="false">K6537-L6537</f>
        <v>-4831.46000000002</v>
      </c>
      <c r="R6537" s="0" t="str">
        <f aca="false">IF(Q6537&gt;50000,1,"")</f>
        <v/>
      </c>
      <c r="S6537" s="0" t="str">
        <f aca="false">IF(Q6537&lt;-50000,1,"")</f>
        <v/>
      </c>
      <c r="T6537" s="3" t="str">
        <f aca="false">IF(S6537=1,S6537*Q6537,"")</f>
        <v/>
      </c>
      <c r="U6537" s="2" t="str">
        <f aca="false">IF(L6537+K6537&gt;0,IF(OR(L6537/(L6537+K6537)&gt;0.8,L6537/(L6537+K6537)&lt;0.2),L6537*100/(L6537+K6537),""),"")</f>
        <v/>
      </c>
      <c r="V6537" s="4" t="str">
        <f aca="false">IF(L6537+K6537&gt;50000,IF(OR(L6537/(L6537+K6537)&gt;0.8,L6537/(L6537+K6537)&lt;0.2),L6537*100/(L6537+K6537),""),"")</f>
        <v/>
      </c>
    </row>
    <row r="6538" customFormat="false" ht="14.65" hidden="false" customHeight="true" outlineLevel="0" collapsed="false">
      <c r="A6538" s="0" t="s">
        <v>53</v>
      </c>
      <c r="B6538" s="5" t="n">
        <v>44139.082037037</v>
      </c>
      <c r="C6538" s="0" t="n">
        <v>980230</v>
      </c>
      <c r="D6538" s="0" t="n">
        <v>14</v>
      </c>
      <c r="E6538" s="1" t="n">
        <v>0.313</v>
      </c>
      <c r="F6538" s="1" t="n">
        <v>0.68</v>
      </c>
      <c r="G6538" s="2" t="n">
        <f aca="false">E6538*C6538</f>
        <v>306811.99</v>
      </c>
      <c r="H6538" s="2" t="n">
        <f aca="false">F6538*C6538</f>
        <v>666556.4</v>
      </c>
      <c r="I6538" s="2" t="n">
        <f aca="false">C6538-G6538-H6538</f>
        <v>6861.60999999999</v>
      </c>
      <c r="J6538" s="2"/>
      <c r="K6538" s="3" t="n">
        <f aca="false">G6538-G6537</f>
        <v>2950.995</v>
      </c>
      <c r="L6538" s="3" t="n">
        <f aca="false">H6538-H6537</f>
        <v>1188.755</v>
      </c>
      <c r="M6538" s="3" t="n">
        <f aca="false">I6538-I6537</f>
        <v>-954.75</v>
      </c>
      <c r="O6538" s="3" t="n">
        <f aca="false">G6538-H6538</f>
        <v>-359744.41</v>
      </c>
      <c r="Q6538" s="3" t="n">
        <f aca="false">K6538-L6538</f>
        <v>1762.23999999999</v>
      </c>
      <c r="R6538" s="0" t="str">
        <f aca="false">IF(Q6538&gt;50000,1,"")</f>
        <v/>
      </c>
      <c r="S6538" s="0" t="str">
        <f aca="false">IF(Q6538&lt;-50000,1,"")</f>
        <v/>
      </c>
      <c r="T6538" s="3" t="str">
        <f aca="false">IF(S6538=1,S6538*Q6538,"")</f>
        <v/>
      </c>
      <c r="U6538" s="2" t="str">
        <f aca="false">IF(L6538+K6538&gt;0,IF(OR(L6538/(L6538+K6538)&gt;0.8,L6538/(L6538+K6538)&lt;0.2),L6538*100/(L6538+K6538),""),"")</f>
        <v/>
      </c>
      <c r="V6538" s="4" t="str">
        <f aca="false">IF(L6538+K6538&gt;50000,IF(OR(L6538/(L6538+K6538)&gt;0.8,L6538/(L6538+K6538)&lt;0.2),L6538*100/(L6538+K6538),""),"")</f>
        <v/>
      </c>
    </row>
    <row r="6539" customFormat="false" ht="14.65" hidden="false" customHeight="true" outlineLevel="0" collapsed="false">
      <c r="A6539" s="0" t="s">
        <v>53</v>
      </c>
      <c r="B6539" s="5" t="n">
        <v>44139.0828125</v>
      </c>
      <c r="C6539" s="0" t="n">
        <v>1020864</v>
      </c>
      <c r="D6539" s="0" t="n">
        <v>14</v>
      </c>
      <c r="E6539" s="1" t="n">
        <v>0.323</v>
      </c>
      <c r="F6539" s="1" t="n">
        <v>0.669</v>
      </c>
      <c r="G6539" s="2" t="n">
        <f aca="false">E6539*C6539</f>
        <v>329739.072</v>
      </c>
      <c r="H6539" s="2" t="n">
        <f aca="false">F6539*C6539</f>
        <v>682958.016</v>
      </c>
      <c r="I6539" s="2" t="n">
        <f aca="false">C6539-G6539-H6539</f>
        <v>8166.91200000001</v>
      </c>
      <c r="J6539" s="2"/>
      <c r="K6539" s="3" t="n">
        <f aca="false">G6539-G6538</f>
        <v>22927.082</v>
      </c>
      <c r="L6539" s="3" t="n">
        <f aca="false">H6539-H6538</f>
        <v>16401.616</v>
      </c>
      <c r="M6539" s="3" t="n">
        <f aca="false">I6539-I6538</f>
        <v>1305.30200000003</v>
      </c>
      <c r="O6539" s="3" t="n">
        <f aca="false">G6539-H6539</f>
        <v>-353218.944</v>
      </c>
      <c r="Q6539" s="3" t="n">
        <f aca="false">K6539-L6539</f>
        <v>6525.46599999996</v>
      </c>
      <c r="R6539" s="0" t="str">
        <f aca="false">IF(Q6539&gt;50000,1,"")</f>
        <v/>
      </c>
      <c r="S6539" s="0" t="str">
        <f aca="false">IF(Q6539&lt;-50000,1,"")</f>
        <v/>
      </c>
      <c r="T6539" s="3" t="str">
        <f aca="false">IF(S6539=1,S6539*Q6539,"")</f>
        <v/>
      </c>
      <c r="U6539" s="2" t="str">
        <f aca="false">IF(L6539+K6539&gt;0,IF(OR(L6539/(L6539+K6539)&gt;0.8,L6539/(L6539+K6539)&lt;0.2),L6539*100/(L6539+K6539),""),"")</f>
        <v/>
      </c>
      <c r="V6539" s="4" t="str">
        <f aca="false">IF(L6539+K6539&gt;50000,IF(OR(L6539/(L6539+K6539)&gt;0.8,L6539/(L6539+K6539)&lt;0.2),L6539*100/(L6539+K6539),""),"")</f>
        <v/>
      </c>
    </row>
    <row r="6540" customFormat="false" ht="14.65" hidden="false" customHeight="true" outlineLevel="0" collapsed="false">
      <c r="A6540" s="0" t="s">
        <v>53</v>
      </c>
      <c r="B6540" s="5" t="n">
        <v>44139.0831481482</v>
      </c>
      <c r="C6540" s="0" t="n">
        <v>1020920</v>
      </c>
      <c r="D6540" s="0" t="n">
        <v>14</v>
      </c>
      <c r="E6540" s="1" t="n">
        <v>0.323</v>
      </c>
      <c r="F6540" s="1" t="n">
        <v>0.669</v>
      </c>
      <c r="G6540" s="2" t="n">
        <f aca="false">E6540*C6540</f>
        <v>329757.16</v>
      </c>
      <c r="H6540" s="2" t="n">
        <f aca="false">F6540*C6540</f>
        <v>682995.48</v>
      </c>
      <c r="I6540" s="2" t="n">
        <f aca="false">C6540-G6540-H6540</f>
        <v>8167.35999999987</v>
      </c>
      <c r="J6540" s="2"/>
      <c r="K6540" s="3" t="n">
        <f aca="false">G6540-G6539</f>
        <v>18.088000000047</v>
      </c>
      <c r="L6540" s="3" t="n">
        <f aca="false">H6540-H6539</f>
        <v>37.4640000000363</v>
      </c>
      <c r="M6540" s="3" t="n">
        <f aca="false">I6540-I6539</f>
        <v>0.447999999858439</v>
      </c>
      <c r="O6540" s="3" t="n">
        <f aca="false">G6540-H6540</f>
        <v>-353238.32</v>
      </c>
      <c r="Q6540" s="3" t="n">
        <f aca="false">K6540-L6540</f>
        <v>-19.3759999999893</v>
      </c>
      <c r="R6540" s="0" t="str">
        <f aca="false">IF(Q6540&gt;50000,1,"")</f>
        <v/>
      </c>
      <c r="S6540" s="0" t="str">
        <f aca="false">IF(Q6540&lt;-50000,1,"")</f>
        <v/>
      </c>
      <c r="T6540" s="3" t="str">
        <f aca="false">IF(S6540=1,S6540*Q6540,"")</f>
        <v/>
      </c>
      <c r="U6540" s="2" t="str">
        <f aca="false">IF(L6540+K6540&gt;0,IF(OR(L6540/(L6540+K6540)&gt;0.8,L6540/(L6540+K6540)&lt;0.2),L6540*100/(L6540+K6540),""),"")</f>
        <v/>
      </c>
      <c r="V6540" s="4" t="str">
        <f aca="false">IF(L6540+K6540&gt;50000,IF(OR(L6540/(L6540+K6540)&gt;0.8,L6540/(L6540+K6540)&lt;0.2),L6540*100/(L6540+K6540),""),"")</f>
        <v/>
      </c>
    </row>
    <row r="6541" customFormat="false" ht="14.65" hidden="false" customHeight="true" outlineLevel="0" collapsed="false">
      <c r="A6541" s="0" t="s">
        <v>53</v>
      </c>
      <c r="B6541" s="5" t="n">
        <v>44139.0832638889</v>
      </c>
      <c r="C6541" s="0" t="n">
        <v>1025783</v>
      </c>
      <c r="D6541" s="0" t="n">
        <v>14</v>
      </c>
      <c r="E6541" s="1" t="n">
        <v>0.324</v>
      </c>
      <c r="F6541" s="1" t="n">
        <v>0.668</v>
      </c>
      <c r="G6541" s="2" t="n">
        <f aca="false">E6541*C6541</f>
        <v>332353.692</v>
      </c>
      <c r="H6541" s="2" t="n">
        <f aca="false">F6541*C6541</f>
        <v>685223.044</v>
      </c>
      <c r="I6541" s="2" t="n">
        <f aca="false">C6541-G6541-H6541</f>
        <v>8206.26399999997</v>
      </c>
      <c r="J6541" s="2"/>
      <c r="K6541" s="3" t="n">
        <f aca="false">G6541-G6540</f>
        <v>2596.53200000001</v>
      </c>
      <c r="L6541" s="3" t="n">
        <f aca="false">H6541-H6540</f>
        <v>2227.5639999999</v>
      </c>
      <c r="M6541" s="3" t="n">
        <f aca="false">I6541-I6540</f>
        <v>38.9040000000969</v>
      </c>
      <c r="O6541" s="3" t="n">
        <f aca="false">G6541-H6541</f>
        <v>-352869.352</v>
      </c>
      <c r="Q6541" s="3" t="n">
        <f aca="false">K6541-L6541</f>
        <v>368.96800000011</v>
      </c>
      <c r="R6541" s="0" t="str">
        <f aca="false">IF(Q6541&gt;50000,1,"")</f>
        <v/>
      </c>
      <c r="S6541" s="0" t="str">
        <f aca="false">IF(Q6541&lt;-50000,1,"")</f>
        <v/>
      </c>
      <c r="T6541" s="3" t="str">
        <f aca="false">IF(S6541=1,S6541*Q6541,"")</f>
        <v/>
      </c>
      <c r="U6541" s="2" t="str">
        <f aca="false">IF(L6541+K6541&gt;0,IF(OR(L6541/(L6541+K6541)&gt;0.8,L6541/(L6541+K6541)&lt;0.2),L6541*100/(L6541+K6541),""),"")</f>
        <v/>
      </c>
      <c r="V6541" s="4" t="str">
        <f aca="false">IF(L6541+K6541&gt;50000,IF(OR(L6541/(L6541+K6541)&gt;0.8,L6541/(L6541+K6541)&lt;0.2),L6541*100/(L6541+K6541),""),"")</f>
        <v/>
      </c>
    </row>
    <row r="6542" customFormat="false" ht="14.65" hidden="false" customHeight="true" outlineLevel="0" collapsed="false">
      <c r="A6542" s="0" t="s">
        <v>53</v>
      </c>
      <c r="B6542" s="5" t="n">
        <v>44139.0837268519</v>
      </c>
      <c r="C6542" s="0" t="n">
        <v>1025811</v>
      </c>
      <c r="D6542" s="0" t="n">
        <v>14</v>
      </c>
      <c r="E6542" s="1" t="n">
        <v>0.324</v>
      </c>
      <c r="F6542" s="1" t="n">
        <v>0.668</v>
      </c>
      <c r="G6542" s="2" t="n">
        <f aca="false">E6542*C6542</f>
        <v>332362.764</v>
      </c>
      <c r="H6542" s="2" t="n">
        <f aca="false">F6542*C6542</f>
        <v>685241.748</v>
      </c>
      <c r="I6542" s="2" t="n">
        <f aca="false">C6542-G6542-H6542</f>
        <v>8206.48800000001</v>
      </c>
      <c r="J6542" s="2"/>
      <c r="K6542" s="3" t="n">
        <f aca="false">G6542-G6541</f>
        <v>9.07199999998557</v>
      </c>
      <c r="L6542" s="3" t="n">
        <f aca="false">H6542-H6541</f>
        <v>18.704000000027</v>
      </c>
      <c r="M6542" s="3" t="n">
        <f aca="false">I6542-I6541</f>
        <v>0.224000000045635</v>
      </c>
      <c r="O6542" s="3" t="n">
        <f aca="false">G6542-H6542</f>
        <v>-352878.984</v>
      </c>
      <c r="Q6542" s="3" t="n">
        <f aca="false">K6542-L6542</f>
        <v>-9.63200000004144</v>
      </c>
      <c r="R6542" s="0" t="str">
        <f aca="false">IF(Q6542&gt;50000,1,"")</f>
        <v/>
      </c>
      <c r="S6542" s="0" t="str">
        <f aca="false">IF(Q6542&lt;-50000,1,"")</f>
        <v/>
      </c>
      <c r="T6542" s="3" t="str">
        <f aca="false">IF(S6542=1,S6542*Q6542,"")</f>
        <v/>
      </c>
      <c r="U6542" s="2" t="str">
        <f aca="false">IF(L6542+K6542&gt;0,IF(OR(L6542/(L6542+K6542)&gt;0.8,L6542/(L6542+K6542)&lt;0.2),L6542*100/(L6542+K6542),""),"")</f>
        <v/>
      </c>
      <c r="V6542" s="4" t="str">
        <f aca="false">IF(L6542+K6542&gt;50000,IF(OR(L6542/(L6542+K6542)&gt;0.8,L6542/(L6542+K6542)&lt;0.2),L6542*100/(L6542+K6542),""),"")</f>
        <v/>
      </c>
    </row>
    <row r="6543" customFormat="false" ht="14.65" hidden="false" customHeight="true" outlineLevel="0" collapsed="false">
      <c r="A6543" s="0" t="s">
        <v>53</v>
      </c>
      <c r="B6543" s="5" t="n">
        <v>44139.0842361111</v>
      </c>
      <c r="C6543" s="0" t="n">
        <v>1031614</v>
      </c>
      <c r="D6543" s="0" t="n">
        <v>14</v>
      </c>
      <c r="E6543" s="1" t="n">
        <v>0.324</v>
      </c>
      <c r="F6543" s="1" t="n">
        <v>0.668</v>
      </c>
      <c r="G6543" s="2" t="n">
        <f aca="false">E6543*C6543</f>
        <v>334242.936</v>
      </c>
      <c r="H6543" s="2" t="n">
        <f aca="false">F6543*C6543</f>
        <v>689118.152</v>
      </c>
      <c r="I6543" s="2" t="n">
        <f aca="false">C6543-G6543-H6543</f>
        <v>8252.91200000001</v>
      </c>
      <c r="J6543" s="2"/>
      <c r="K6543" s="3" t="n">
        <f aca="false">G6543-G6542</f>
        <v>1880.17199999996</v>
      </c>
      <c r="L6543" s="3" t="n">
        <f aca="false">H6543-H6542</f>
        <v>3876.40399999998</v>
      </c>
      <c r="M6543" s="3" t="n">
        <f aca="false">I6543-I6542</f>
        <v>46.4239999999991</v>
      </c>
      <c r="O6543" s="3" t="n">
        <f aca="false">G6543-H6543</f>
        <v>-354875.216</v>
      </c>
      <c r="Q6543" s="3" t="n">
        <f aca="false">K6543-L6543</f>
        <v>-1996.23200000002</v>
      </c>
      <c r="R6543" s="0" t="str">
        <f aca="false">IF(Q6543&gt;50000,1,"")</f>
        <v/>
      </c>
      <c r="S6543" s="0" t="str">
        <f aca="false">IF(Q6543&lt;-50000,1,"")</f>
        <v/>
      </c>
      <c r="T6543" s="3" t="str">
        <f aca="false">IF(S6543=1,S6543*Q6543,"")</f>
        <v/>
      </c>
      <c r="U6543" s="2" t="str">
        <f aca="false">IF(L6543+K6543&gt;0,IF(OR(L6543/(L6543+K6543)&gt;0.8,L6543/(L6543+K6543)&lt;0.2),L6543*100/(L6543+K6543),""),"")</f>
        <v/>
      </c>
      <c r="V6543" s="4" t="str">
        <f aca="false">IF(L6543+K6543&gt;50000,IF(OR(L6543/(L6543+K6543)&gt;0.8,L6543/(L6543+K6543)&lt;0.2),L6543*100/(L6543+K6543),""),"")</f>
        <v/>
      </c>
    </row>
    <row r="6544" customFormat="false" ht="14.65" hidden="false" customHeight="true" outlineLevel="0" collapsed="false">
      <c r="A6544" s="0" t="s">
        <v>53</v>
      </c>
      <c r="B6544" s="5" t="n">
        <v>44139.0849652778</v>
      </c>
      <c r="C6544" s="0" t="n">
        <v>1033161</v>
      </c>
      <c r="D6544" s="0" t="n">
        <v>14</v>
      </c>
      <c r="E6544" s="1" t="n">
        <v>0.325</v>
      </c>
      <c r="F6544" s="1" t="n">
        <v>0.667</v>
      </c>
      <c r="G6544" s="2" t="n">
        <f aca="false">E6544*C6544</f>
        <v>335777.325</v>
      </c>
      <c r="H6544" s="2" t="n">
        <f aca="false">F6544*C6544</f>
        <v>689118.387</v>
      </c>
      <c r="I6544" s="2" t="n">
        <f aca="false">C6544-G6544-H6544</f>
        <v>8265.28800000006</v>
      </c>
      <c r="J6544" s="2"/>
      <c r="K6544" s="3" t="n">
        <f aca="false">G6544-G6543</f>
        <v>1534.38900000002</v>
      </c>
      <c r="L6544" s="3" t="n">
        <f aca="false">H6544-H6543</f>
        <v>0.23499999998603</v>
      </c>
      <c r="M6544" s="3" t="n">
        <f aca="false">I6544-I6543</f>
        <v>12.3760000000475</v>
      </c>
      <c r="O6544" s="3" t="n">
        <f aca="false">G6544-H6544</f>
        <v>-353341.062</v>
      </c>
      <c r="Q6544" s="3" t="n">
        <f aca="false">K6544-L6544</f>
        <v>1534.15400000004</v>
      </c>
      <c r="R6544" s="0" t="str">
        <f aca="false">IF(Q6544&gt;50000,1,"")</f>
        <v/>
      </c>
      <c r="S6544" s="0" t="str">
        <f aca="false">IF(Q6544&lt;-50000,1,"")</f>
        <v/>
      </c>
      <c r="T6544" s="3" t="str">
        <f aca="false">IF(S6544=1,S6544*Q6544,"")</f>
        <v/>
      </c>
      <c r="U6544" s="2" t="n">
        <f aca="false">IF(L6544+K6544&gt;0,IF(OR(L6544/(L6544+K6544)&gt;0.8,L6544/(L6544+K6544)&lt;0.2),L6544*100/(L6544+K6544),""),"")</f>
        <v>0.015313197238283</v>
      </c>
      <c r="V6544" s="4" t="str">
        <f aca="false">IF(L6544+K6544&gt;50000,IF(OR(L6544/(L6544+K6544)&gt;0.8,L6544/(L6544+K6544)&lt;0.2),L6544*100/(L6544+K6544),""),"")</f>
        <v/>
      </c>
    </row>
    <row r="6545" customFormat="false" ht="14.65" hidden="false" customHeight="true" outlineLevel="0" collapsed="false">
      <c r="A6545" s="0" t="s">
        <v>53</v>
      </c>
      <c r="B6545" s="5" t="n">
        <v>44139.0854282407</v>
      </c>
      <c r="C6545" s="0" t="n">
        <v>1052706</v>
      </c>
      <c r="D6545" s="0" t="n">
        <v>15</v>
      </c>
      <c r="E6545" s="1" t="n">
        <v>0.331</v>
      </c>
      <c r="F6545" s="1" t="n">
        <v>0.661</v>
      </c>
      <c r="G6545" s="2" t="n">
        <f aca="false">E6545*C6545</f>
        <v>348445.686</v>
      </c>
      <c r="H6545" s="2" t="n">
        <f aca="false">F6545*C6545</f>
        <v>695838.666</v>
      </c>
      <c r="I6545" s="2" t="n">
        <f aca="false">C6545-G6545-H6545</f>
        <v>8421.64799999993</v>
      </c>
      <c r="J6545" s="2"/>
      <c r="K6545" s="3" t="n">
        <f aca="false">G6545-G6544</f>
        <v>12668.361</v>
      </c>
      <c r="L6545" s="3" t="n">
        <f aca="false">H6545-H6544</f>
        <v>6720.2790000001</v>
      </c>
      <c r="M6545" s="3" t="n">
        <f aca="false">I6545-I6544</f>
        <v>156.35999999987</v>
      </c>
      <c r="O6545" s="3" t="n">
        <f aca="false">G6545-H6545</f>
        <v>-347392.98</v>
      </c>
      <c r="Q6545" s="3" t="n">
        <f aca="false">K6545-L6545</f>
        <v>5948.08199999994</v>
      </c>
      <c r="R6545" s="0" t="str">
        <f aca="false">IF(Q6545&gt;50000,1,"")</f>
        <v/>
      </c>
      <c r="S6545" s="0" t="str">
        <f aca="false">IF(Q6545&lt;-50000,1,"")</f>
        <v/>
      </c>
      <c r="T6545" s="3" t="str">
        <f aca="false">IF(S6545=1,S6545*Q6545,"")</f>
        <v/>
      </c>
      <c r="U6545" s="2" t="str">
        <f aca="false">IF(L6545+K6545&gt;0,IF(OR(L6545/(L6545+K6545)&gt;0.8,L6545/(L6545+K6545)&lt;0.2),L6545*100/(L6545+K6545),""),"")</f>
        <v/>
      </c>
      <c r="V6545" s="4" t="str">
        <f aca="false">IF(L6545+K6545&gt;50000,IF(OR(L6545/(L6545+K6545)&gt;0.8,L6545/(L6545+K6545)&lt;0.2),L6545*100/(L6545+K6545),""),"")</f>
        <v/>
      </c>
    </row>
    <row r="6546" customFormat="false" ht="14.65" hidden="false" customHeight="true" outlineLevel="0" collapsed="false">
      <c r="A6546" s="0" t="s">
        <v>53</v>
      </c>
      <c r="B6546" s="5" t="n">
        <v>44139.0867939815</v>
      </c>
      <c r="C6546" s="0" t="n">
        <v>1057287</v>
      </c>
      <c r="D6546" s="0" t="n">
        <v>15</v>
      </c>
      <c r="E6546" s="1" t="n">
        <v>0.334</v>
      </c>
      <c r="F6546" s="1" t="n">
        <v>0.659</v>
      </c>
      <c r="G6546" s="2" t="n">
        <f aca="false">E6546*C6546</f>
        <v>353133.858</v>
      </c>
      <c r="H6546" s="2" t="n">
        <f aca="false">F6546*C6546</f>
        <v>696752.133</v>
      </c>
      <c r="I6546" s="2" t="n">
        <f aca="false">C6546-G6546-H6546</f>
        <v>7401.00899999996</v>
      </c>
      <c r="J6546" s="2"/>
      <c r="K6546" s="3" t="n">
        <f aca="false">G6546-G6545</f>
        <v>4688.17199999996</v>
      </c>
      <c r="L6546" s="3" t="n">
        <f aca="false">H6546-H6545</f>
        <v>913.466999999946</v>
      </c>
      <c r="M6546" s="3" t="n">
        <f aca="false">I6546-I6545</f>
        <v>-1020.63899999997</v>
      </c>
      <c r="O6546" s="3" t="n">
        <f aca="false">G6546-H6546</f>
        <v>-343618.275</v>
      </c>
      <c r="Q6546" s="3" t="n">
        <f aca="false">K6546-L6546</f>
        <v>3774.70500000002</v>
      </c>
      <c r="R6546" s="0" t="str">
        <f aca="false">IF(Q6546&gt;50000,1,"")</f>
        <v/>
      </c>
      <c r="S6546" s="0" t="str">
        <f aca="false">IF(Q6546&lt;-50000,1,"")</f>
        <v/>
      </c>
      <c r="T6546" s="3" t="str">
        <f aca="false">IF(S6546=1,S6546*Q6546,"")</f>
        <v/>
      </c>
      <c r="U6546" s="2" t="n">
        <f aca="false">IF(L6546+K6546&gt;0,IF(OR(L6546/(L6546+K6546)&gt;0.8,L6546/(L6546+K6546)&lt;0.2),L6546*100/(L6546+K6546),""),"")</f>
        <v>16.3071379644415</v>
      </c>
      <c r="V6546" s="4" t="str">
        <f aca="false">IF(L6546+K6546&gt;50000,IF(OR(L6546/(L6546+K6546)&gt;0.8,L6546/(L6546+K6546)&lt;0.2),L6546*100/(L6546+K6546),""),"")</f>
        <v/>
      </c>
    </row>
    <row r="6547" customFormat="false" ht="14.65" hidden="false" customHeight="true" outlineLevel="0" collapsed="false">
      <c r="A6547" s="0" t="s">
        <v>53</v>
      </c>
      <c r="B6547" s="5" t="n">
        <v>44139.0871412037</v>
      </c>
      <c r="C6547" s="0" t="n">
        <v>1059524</v>
      </c>
      <c r="D6547" s="0" t="n">
        <v>15</v>
      </c>
      <c r="E6547" s="1" t="n">
        <v>0.335</v>
      </c>
      <c r="F6547" s="1" t="n">
        <v>0.658</v>
      </c>
      <c r="G6547" s="2" t="n">
        <f aca="false">E6547*C6547</f>
        <v>354940.54</v>
      </c>
      <c r="H6547" s="2" t="n">
        <f aca="false">F6547*C6547</f>
        <v>697166.792</v>
      </c>
      <c r="I6547" s="2" t="n">
        <f aca="false">C6547-G6547-H6547</f>
        <v>7416.66799999995</v>
      </c>
      <c r="J6547" s="2"/>
      <c r="K6547" s="3" t="n">
        <f aca="false">G6547-G6546</f>
        <v>1806.68200000003</v>
      </c>
      <c r="L6547" s="3" t="n">
        <f aca="false">H6547-H6546</f>
        <v>414.658999999985</v>
      </c>
      <c r="M6547" s="3" t="n">
        <f aca="false">I6547-I6546</f>
        <v>15.6589999999851</v>
      </c>
      <c r="O6547" s="3" t="n">
        <f aca="false">G6547-H6547</f>
        <v>-342226.252</v>
      </c>
      <c r="Q6547" s="3" t="n">
        <f aca="false">K6547-L6547</f>
        <v>1392.02300000004</v>
      </c>
      <c r="R6547" s="0" t="str">
        <f aca="false">IF(Q6547&gt;50000,1,"")</f>
        <v/>
      </c>
      <c r="S6547" s="0" t="str">
        <f aca="false">IF(Q6547&lt;-50000,1,"")</f>
        <v/>
      </c>
      <c r="T6547" s="3" t="str">
        <f aca="false">IF(S6547=1,S6547*Q6547,"")</f>
        <v/>
      </c>
      <c r="U6547" s="2" t="n">
        <f aca="false">IF(L6547+K6547&gt;0,IF(OR(L6547/(L6547+K6547)&gt;0.8,L6547/(L6547+K6547)&lt;0.2),L6547*100/(L6547+K6547),""),"")</f>
        <v>18.6670574216198</v>
      </c>
      <c r="V6547" s="4" t="str">
        <f aca="false">IF(L6547+K6547&gt;50000,IF(OR(L6547/(L6547+K6547)&gt;0.8,L6547/(L6547+K6547)&lt;0.2),L6547*100/(L6547+K6547),""),"")</f>
        <v/>
      </c>
    </row>
    <row r="6548" customFormat="false" ht="14.65" hidden="false" customHeight="true" outlineLevel="0" collapsed="false">
      <c r="A6548" s="0" t="s">
        <v>53</v>
      </c>
      <c r="B6548" s="5" t="n">
        <v>44139.0874884259</v>
      </c>
      <c r="C6548" s="0" t="n">
        <v>1069005</v>
      </c>
      <c r="D6548" s="0" t="n">
        <v>15</v>
      </c>
      <c r="E6548" s="1" t="n">
        <v>0.334</v>
      </c>
      <c r="F6548" s="1" t="n">
        <v>0.658</v>
      </c>
      <c r="G6548" s="2" t="n">
        <f aca="false">E6548*C6548</f>
        <v>357047.67</v>
      </c>
      <c r="H6548" s="2" t="n">
        <f aca="false">F6548*C6548</f>
        <v>703405.29</v>
      </c>
      <c r="I6548" s="2" t="n">
        <f aca="false">C6548-G6548-H6548</f>
        <v>8552.03999999992</v>
      </c>
      <c r="J6548" s="2"/>
      <c r="K6548" s="3" t="n">
        <f aca="false">G6548-G6547</f>
        <v>2107.13</v>
      </c>
      <c r="L6548" s="3" t="n">
        <f aca="false">H6548-H6547</f>
        <v>6238.49800000002</v>
      </c>
      <c r="M6548" s="3" t="n">
        <f aca="false">I6548-I6547</f>
        <v>1135.37199999997</v>
      </c>
      <c r="O6548" s="3" t="n">
        <f aca="false">G6548-H6548</f>
        <v>-346357.62</v>
      </c>
      <c r="Q6548" s="3" t="n">
        <f aca="false">K6548-L6548</f>
        <v>-4131.36800000002</v>
      </c>
      <c r="R6548" s="0" t="str">
        <f aca="false">IF(Q6548&gt;50000,1,"")</f>
        <v/>
      </c>
      <c r="S6548" s="0" t="str">
        <f aca="false">IF(Q6548&lt;-50000,1,"")</f>
        <v/>
      </c>
      <c r="T6548" s="3" t="str">
        <f aca="false">IF(S6548=1,S6548*Q6548,"")</f>
        <v/>
      </c>
      <c r="U6548" s="2" t="str">
        <f aca="false">IF(L6548+K6548&gt;0,IF(OR(L6548/(L6548+K6548)&gt;0.8,L6548/(L6548+K6548)&lt;0.2),L6548*100/(L6548+K6548),""),"")</f>
        <v/>
      </c>
      <c r="V6548" s="4" t="str">
        <f aca="false">IF(L6548+K6548&gt;50000,IF(OR(L6548/(L6548+K6548)&gt;0.8,L6548/(L6548+K6548)&lt;0.2),L6548*100/(L6548+K6548),""),"")</f>
        <v/>
      </c>
    </row>
    <row r="6549" customFormat="false" ht="14.65" hidden="false" customHeight="true" outlineLevel="0" collapsed="false">
      <c r="A6549" s="0" t="s">
        <v>53</v>
      </c>
      <c r="B6549" s="5" t="n">
        <v>44139.0881944445</v>
      </c>
      <c r="C6549" s="0" t="n">
        <v>1073486</v>
      </c>
      <c r="D6549" s="0" t="n">
        <v>15</v>
      </c>
      <c r="E6549" s="1" t="n">
        <v>0.336</v>
      </c>
      <c r="F6549" s="1" t="n">
        <v>0.656</v>
      </c>
      <c r="G6549" s="2" t="n">
        <f aca="false">E6549*C6549</f>
        <v>360691.296</v>
      </c>
      <c r="H6549" s="2" t="n">
        <f aca="false">F6549*C6549</f>
        <v>704206.816</v>
      </c>
      <c r="I6549" s="2" t="n">
        <f aca="false">C6549-G6549-H6549</f>
        <v>8587.88799999992</v>
      </c>
      <c r="J6549" s="2"/>
      <c r="K6549" s="3" t="n">
        <f aca="false">G6549-G6548</f>
        <v>3643.62599999999</v>
      </c>
      <c r="L6549" s="3" t="n">
        <f aca="false">H6549-H6548</f>
        <v>801.525999999954</v>
      </c>
      <c r="M6549" s="3" t="n">
        <f aca="false">I6549-I6548</f>
        <v>35.8479999999981</v>
      </c>
      <c r="O6549" s="3" t="n">
        <f aca="false">G6549-H6549</f>
        <v>-343515.52</v>
      </c>
      <c r="Q6549" s="3" t="n">
        <f aca="false">K6549-L6549</f>
        <v>2842.10000000004</v>
      </c>
      <c r="R6549" s="0" t="str">
        <f aca="false">IF(Q6549&gt;50000,1,"")</f>
        <v/>
      </c>
      <c r="S6549" s="0" t="str">
        <f aca="false">IF(Q6549&lt;-50000,1,"")</f>
        <v/>
      </c>
      <c r="T6549" s="3" t="str">
        <f aca="false">IF(S6549=1,S6549*Q6549,"")</f>
        <v/>
      </c>
      <c r="U6549" s="2" t="n">
        <f aca="false">IF(L6549+K6549&gt;0,IF(OR(L6549/(L6549+K6549)&gt;0.8,L6549/(L6549+K6549)&lt;0.2),L6549*100/(L6549+K6549),""),"")</f>
        <v>18.0314643908682</v>
      </c>
      <c r="V6549" s="4" t="str">
        <f aca="false">IF(L6549+K6549&gt;50000,IF(OR(L6549/(L6549+K6549)&gt;0.8,L6549/(L6549+K6549)&lt;0.2),L6549*100/(L6549+K6549),""),"")</f>
        <v/>
      </c>
    </row>
    <row r="6550" customFormat="false" ht="14.65" hidden="false" customHeight="true" outlineLevel="0" collapsed="false">
      <c r="A6550" s="0" t="s">
        <v>53</v>
      </c>
      <c r="B6550" s="5" t="n">
        <v>44139.0895486111</v>
      </c>
      <c r="C6550" s="0" t="n">
        <v>1083296</v>
      </c>
      <c r="D6550" s="0" t="n">
        <v>15</v>
      </c>
      <c r="E6550" s="1" t="n">
        <v>0.341</v>
      </c>
      <c r="F6550" s="1" t="n">
        <v>0.651</v>
      </c>
      <c r="G6550" s="2" t="n">
        <f aca="false">E6550*C6550</f>
        <v>369403.936</v>
      </c>
      <c r="H6550" s="2" t="n">
        <f aca="false">F6550*C6550</f>
        <v>705225.696</v>
      </c>
      <c r="I6550" s="2" t="n">
        <f aca="false">C6550-G6550-H6550</f>
        <v>8666.36800000002</v>
      </c>
      <c r="J6550" s="2"/>
      <c r="K6550" s="3" t="n">
        <f aca="false">G6550-G6549</f>
        <v>8712.64000000001</v>
      </c>
      <c r="L6550" s="3" t="n">
        <f aca="false">H6550-H6549</f>
        <v>1018.88</v>
      </c>
      <c r="M6550" s="3" t="n">
        <f aca="false">I6550-I6549</f>
        <v>78.4800000000978</v>
      </c>
      <c r="O6550" s="3" t="n">
        <f aca="false">G6550-H6550</f>
        <v>-335821.76</v>
      </c>
      <c r="Q6550" s="3" t="n">
        <f aca="false">K6550-L6550</f>
        <v>7693.76000000001</v>
      </c>
      <c r="R6550" s="0" t="str">
        <f aca="false">IF(Q6550&gt;50000,1,"")</f>
        <v/>
      </c>
      <c r="S6550" s="0" t="str">
        <f aca="false">IF(Q6550&lt;-50000,1,"")</f>
        <v/>
      </c>
      <c r="T6550" s="3" t="str">
        <f aca="false">IF(S6550=1,S6550*Q6550,"")</f>
        <v/>
      </c>
      <c r="U6550" s="2" t="n">
        <f aca="false">IF(L6550+K6550&gt;0,IF(OR(L6550/(L6550+K6550)&gt;0.8,L6550/(L6550+K6550)&lt;0.2),L6550*100/(L6550+K6550),""),"")</f>
        <v>10.4698957614022</v>
      </c>
      <c r="V6550" s="4" t="str">
        <f aca="false">IF(L6550+K6550&gt;50000,IF(OR(L6550/(L6550+K6550)&gt;0.8,L6550/(L6550+K6550)&lt;0.2),L6550*100/(L6550+K6550),""),"")</f>
        <v/>
      </c>
    </row>
    <row r="6551" customFormat="false" ht="14.65" hidden="false" customHeight="true" outlineLevel="0" collapsed="false">
      <c r="A6551" s="0" t="s">
        <v>53</v>
      </c>
      <c r="B6551" s="5" t="n">
        <v>44139.0906481482</v>
      </c>
      <c r="C6551" s="0" t="n">
        <v>1087107</v>
      </c>
      <c r="D6551" s="0" t="n">
        <v>15</v>
      </c>
      <c r="E6551" s="1" t="n">
        <v>0.342</v>
      </c>
      <c r="F6551" s="1" t="n">
        <v>0.65</v>
      </c>
      <c r="G6551" s="2" t="n">
        <f aca="false">E6551*C6551</f>
        <v>371790.594</v>
      </c>
      <c r="H6551" s="2" t="n">
        <f aca="false">F6551*C6551</f>
        <v>706619.55</v>
      </c>
      <c r="I6551" s="2" t="n">
        <f aca="false">C6551-G6551-H6551</f>
        <v>8696.85599999991</v>
      </c>
      <c r="J6551" s="2"/>
      <c r="K6551" s="3" t="n">
        <f aca="false">G6551-G6550</f>
        <v>2386.658</v>
      </c>
      <c r="L6551" s="3" t="n">
        <f aca="false">H6551-H6550</f>
        <v>1393.85400000005</v>
      </c>
      <c r="M6551" s="3" t="n">
        <f aca="false">I6551-I6550</f>
        <v>30.4879999998957</v>
      </c>
      <c r="O6551" s="3" t="n">
        <f aca="false">G6551-H6551</f>
        <v>-334828.956</v>
      </c>
      <c r="Q6551" s="3" t="n">
        <f aca="false">K6551-L6551</f>
        <v>992.803999999946</v>
      </c>
      <c r="R6551" s="0" t="str">
        <f aca="false">IF(Q6551&gt;50000,1,"")</f>
        <v/>
      </c>
      <c r="S6551" s="0" t="str">
        <f aca="false">IF(Q6551&lt;-50000,1,"")</f>
        <v/>
      </c>
      <c r="T6551" s="3" t="str">
        <f aca="false">IF(S6551=1,S6551*Q6551,"")</f>
        <v/>
      </c>
      <c r="U6551" s="2" t="str">
        <f aca="false">IF(L6551+K6551&gt;0,IF(OR(L6551/(L6551+K6551)&gt;0.8,L6551/(L6551+K6551)&lt;0.2),L6551*100/(L6551+K6551),""),"")</f>
        <v/>
      </c>
      <c r="V6551" s="4" t="str">
        <f aca="false">IF(L6551+K6551&gt;50000,IF(OR(L6551/(L6551+K6551)&gt;0.8,L6551/(L6551+K6551)&lt;0.2),L6551*100/(L6551+K6551),""),"")</f>
        <v/>
      </c>
    </row>
    <row r="6552" customFormat="false" ht="14.65" hidden="false" customHeight="true" outlineLevel="0" collapsed="false">
      <c r="A6552" s="0" t="s">
        <v>53</v>
      </c>
      <c r="B6552" s="5" t="n">
        <v>44139.0909837963</v>
      </c>
      <c r="C6552" s="0" t="n">
        <v>1106477</v>
      </c>
      <c r="D6552" s="0" t="n">
        <v>15</v>
      </c>
      <c r="E6552" s="1" t="n">
        <v>0.349</v>
      </c>
      <c r="F6552" s="1" t="n">
        <v>0.643</v>
      </c>
      <c r="G6552" s="2" t="n">
        <f aca="false">E6552*C6552</f>
        <v>386160.473</v>
      </c>
      <c r="H6552" s="2" t="n">
        <f aca="false">F6552*C6552</f>
        <v>711464.711</v>
      </c>
      <c r="I6552" s="2" t="n">
        <f aca="false">C6552-G6552-H6552</f>
        <v>8851.81599999999</v>
      </c>
      <c r="J6552" s="2"/>
      <c r="K6552" s="3" t="n">
        <f aca="false">G6552-G6551</f>
        <v>14369.879</v>
      </c>
      <c r="L6552" s="3" t="n">
        <f aca="false">H6552-H6551</f>
        <v>4845.16099999996</v>
      </c>
      <c r="M6552" s="3" t="n">
        <f aca="false">I6552-I6551</f>
        <v>154.960000000079</v>
      </c>
      <c r="O6552" s="3" t="n">
        <f aca="false">G6552-H6552</f>
        <v>-325304.238</v>
      </c>
      <c r="Q6552" s="3" t="n">
        <f aca="false">K6552-L6552</f>
        <v>9524.71799999999</v>
      </c>
      <c r="R6552" s="0" t="str">
        <f aca="false">IF(Q6552&gt;50000,1,"")</f>
        <v/>
      </c>
      <c r="S6552" s="0" t="str">
        <f aca="false">IF(Q6552&lt;-50000,1,"")</f>
        <v/>
      </c>
      <c r="T6552" s="3" t="str">
        <f aca="false">IF(S6552=1,S6552*Q6552,"")</f>
        <v/>
      </c>
      <c r="U6552" s="2" t="str">
        <f aca="false">IF(L6552+K6552&gt;0,IF(OR(L6552/(L6552+K6552)&gt;0.8,L6552/(L6552+K6552)&lt;0.2),L6552*100/(L6552+K6552),""),"")</f>
        <v/>
      </c>
      <c r="V6552" s="4" t="str">
        <f aca="false">IF(L6552+K6552&gt;50000,IF(OR(L6552/(L6552+K6552)&gt;0.8,L6552/(L6552+K6552)&lt;0.2),L6552*100/(L6552+K6552),""),"")</f>
        <v/>
      </c>
    </row>
    <row r="6553" customFormat="false" ht="14.65" hidden="false" customHeight="true" outlineLevel="0" collapsed="false">
      <c r="A6553" s="0" t="s">
        <v>53</v>
      </c>
      <c r="B6553" s="5" t="n">
        <v>44139.0924884259</v>
      </c>
      <c r="C6553" s="0" t="n">
        <v>1111586</v>
      </c>
      <c r="D6553" s="0" t="n">
        <v>16</v>
      </c>
      <c r="E6553" s="1" t="n">
        <v>0.351</v>
      </c>
      <c r="F6553" s="1" t="n">
        <v>0.641</v>
      </c>
      <c r="G6553" s="2" t="n">
        <f aca="false">E6553*C6553</f>
        <v>390166.686</v>
      </c>
      <c r="H6553" s="2" t="n">
        <f aca="false">F6553*C6553</f>
        <v>712526.626</v>
      </c>
      <c r="I6553" s="2" t="n">
        <f aca="false">C6553-G6553-H6553</f>
        <v>8892.68799999997</v>
      </c>
      <c r="J6553" s="2"/>
      <c r="K6553" s="3" t="n">
        <f aca="false">G6553-G6552</f>
        <v>4006.21299999999</v>
      </c>
      <c r="L6553" s="3" t="n">
        <f aca="false">H6553-H6552</f>
        <v>1061.91500000004</v>
      </c>
      <c r="M6553" s="3" t="n">
        <f aca="false">I6553-I6552</f>
        <v>40.8719999999739</v>
      </c>
      <c r="O6553" s="3" t="n">
        <f aca="false">G6553-H6553</f>
        <v>-322359.94</v>
      </c>
      <c r="Q6553" s="3" t="n">
        <f aca="false">K6553-L6553</f>
        <v>2944.29799999995</v>
      </c>
      <c r="R6553" s="0" t="str">
        <f aca="false">IF(Q6553&gt;50000,1,"")</f>
        <v/>
      </c>
      <c r="S6553" s="0" t="str">
        <f aca="false">IF(Q6553&lt;-50000,1,"")</f>
        <v/>
      </c>
      <c r="T6553" s="3" t="str">
        <f aca="false">IF(S6553=1,S6553*Q6553,"")</f>
        <v/>
      </c>
      <c r="U6553" s="2" t="str">
        <f aca="false">IF(L6553+K6553&gt;0,IF(OR(L6553/(L6553+K6553)&gt;0.8,L6553/(L6553+K6553)&lt;0.2),L6553*100/(L6553+K6553),""),"")</f>
        <v/>
      </c>
      <c r="V6553" s="4" t="str">
        <f aca="false">IF(L6553+K6553&gt;50000,IF(OR(L6553/(L6553+K6553)&gt;0.8,L6553/(L6553+K6553)&lt;0.2),L6553*100/(L6553+K6553),""),"")</f>
        <v/>
      </c>
    </row>
    <row r="6554" customFormat="false" ht="14.65" hidden="false" customHeight="true" outlineLevel="0" collapsed="false">
      <c r="A6554" s="0" t="s">
        <v>53</v>
      </c>
      <c r="B6554" s="5" t="n">
        <v>44139.0934259259</v>
      </c>
      <c r="C6554" s="0" t="n">
        <v>871782</v>
      </c>
      <c r="D6554" s="0" t="n">
        <v>16</v>
      </c>
      <c r="E6554" s="1" t="n">
        <v>0.399</v>
      </c>
      <c r="F6554" s="1" t="n">
        <v>0.592</v>
      </c>
      <c r="G6554" s="2" t="n">
        <f aca="false">E6554*C6554</f>
        <v>347841.018</v>
      </c>
      <c r="H6554" s="2" t="n">
        <f aca="false">F6554*C6554</f>
        <v>516094.944</v>
      </c>
      <c r="I6554" s="2" t="n">
        <f aca="false">C6554-G6554-H6554</f>
        <v>7846.038</v>
      </c>
      <c r="J6554" s="2"/>
      <c r="K6554" s="13" t="n">
        <f aca="false">G6554-G6553</f>
        <v>-42325.668</v>
      </c>
      <c r="L6554" s="13" t="n">
        <f aca="false">H6554-H6553</f>
        <v>-196431.682</v>
      </c>
      <c r="M6554" s="13" t="n">
        <f aca="false">I6554-I6553</f>
        <v>-1046.64999999997</v>
      </c>
      <c r="N6554" s="12"/>
      <c r="O6554" s="13" t="n">
        <f aca="false">G6554-H6554</f>
        <v>-168253.926</v>
      </c>
      <c r="Q6554" s="3" t="n">
        <f aca="false">K6554-L6554</f>
        <v>154106.014</v>
      </c>
      <c r="R6554" s="0" t="n">
        <f aca="false">IF(Q6554&gt;50000,1,"")</f>
        <v>1</v>
      </c>
      <c r="S6554" s="0" t="str">
        <f aca="false">IF(Q6554&lt;-50000,1,"")</f>
        <v/>
      </c>
      <c r="T6554" s="3" t="str">
        <f aca="false">IF(S6554=1,S6554*Q6554,"")</f>
        <v/>
      </c>
      <c r="U6554" s="2" t="str">
        <f aca="false">IF(L6554+K6554&gt;0,IF(OR(L6554/(L6554+K6554)&gt;0.8,L6554/(L6554+K6554)&lt;0.2),L6554*100/(L6554+K6554),""),"")</f>
        <v/>
      </c>
      <c r="V6554" s="4" t="str">
        <f aca="false">IF(L6554+K6554&gt;50000,IF(OR(L6554/(L6554+K6554)&gt;0.8,L6554/(L6554+K6554)&lt;0.2),L6554*100/(L6554+K6554),""),"")</f>
        <v/>
      </c>
    </row>
    <row r="6555" customFormat="false" ht="14.65" hidden="false" customHeight="true" outlineLevel="0" collapsed="false">
      <c r="A6555" s="0" t="s">
        <v>53</v>
      </c>
      <c r="B6555" s="5" t="n">
        <v>44139.0937037037</v>
      </c>
      <c r="C6555" s="0" t="n">
        <v>877724</v>
      </c>
      <c r="D6555" s="0" t="n">
        <v>16</v>
      </c>
      <c r="E6555" s="1" t="n">
        <v>0.402</v>
      </c>
      <c r="F6555" s="1" t="n">
        <v>0.59</v>
      </c>
      <c r="G6555" s="2" t="n">
        <f aca="false">E6555*C6555</f>
        <v>352845.048</v>
      </c>
      <c r="H6555" s="2" t="n">
        <f aca="false">F6555*C6555</f>
        <v>517857.16</v>
      </c>
      <c r="I6555" s="2" t="n">
        <f aca="false">C6555-G6555-H6555</f>
        <v>7021.79200000007</v>
      </c>
      <c r="J6555" s="2"/>
      <c r="K6555" s="3" t="n">
        <f aca="false">G6555-G6554</f>
        <v>5004.02999999997</v>
      </c>
      <c r="L6555" s="3" t="n">
        <f aca="false">H6555-H6554</f>
        <v>1762.21600000002</v>
      </c>
      <c r="M6555" s="3" t="n">
        <f aca="false">I6555-I6554</f>
        <v>-824.245999999926</v>
      </c>
      <c r="O6555" s="3" t="n">
        <f aca="false">G6555-H6555</f>
        <v>-165012.112</v>
      </c>
      <c r="Q6555" s="3" t="n">
        <f aca="false">K6555-L6555</f>
        <v>3241.81399999996</v>
      </c>
      <c r="R6555" s="0" t="str">
        <f aca="false">IF(Q6555&gt;50000,1,"")</f>
        <v/>
      </c>
      <c r="S6555" s="0" t="str">
        <f aca="false">IF(Q6555&lt;-50000,1,"")</f>
        <v/>
      </c>
      <c r="T6555" s="3" t="str">
        <f aca="false">IF(S6555=1,S6555*Q6555,"")</f>
        <v/>
      </c>
      <c r="U6555" s="2" t="str">
        <f aca="false">IF(L6555+K6555&gt;0,IF(OR(L6555/(L6555+K6555)&gt;0.8,L6555/(L6555+K6555)&lt;0.2),L6555*100/(L6555+K6555),""),"")</f>
        <v/>
      </c>
      <c r="V6555" s="4" t="str">
        <f aca="false">IF(L6555+K6555&gt;50000,IF(OR(L6555/(L6555+K6555)&gt;0.8,L6555/(L6555+K6555)&lt;0.2),L6555*100/(L6555+K6555),""),"")</f>
        <v/>
      </c>
    </row>
    <row r="6556" customFormat="false" ht="14.65" hidden="false" customHeight="true" outlineLevel="0" collapsed="false">
      <c r="A6556" s="0" t="s">
        <v>53</v>
      </c>
      <c r="B6556" s="5" t="n">
        <v>44139.0949421296</v>
      </c>
      <c r="C6556" s="0" t="n">
        <v>888907</v>
      </c>
      <c r="D6556" s="0" t="n">
        <v>16</v>
      </c>
      <c r="E6556" s="1" t="n">
        <v>0.406</v>
      </c>
      <c r="F6556" s="1" t="n">
        <v>0.586</v>
      </c>
      <c r="G6556" s="2" t="n">
        <f aca="false">E6556*C6556</f>
        <v>360896.242</v>
      </c>
      <c r="H6556" s="2" t="n">
        <f aca="false">F6556*C6556</f>
        <v>520899.502</v>
      </c>
      <c r="I6556" s="2" t="n">
        <f aca="false">C6556-G6556-H6556</f>
        <v>7111.25599999994</v>
      </c>
      <c r="J6556" s="2"/>
      <c r="K6556" s="3" t="n">
        <f aca="false">G6556-G6555</f>
        <v>8051.19400000002</v>
      </c>
      <c r="L6556" s="3" t="n">
        <f aca="false">H6556-H6555</f>
        <v>3042.342</v>
      </c>
      <c r="M6556" s="3" t="n">
        <f aca="false">I6556-I6555</f>
        <v>89.4639999998617</v>
      </c>
      <c r="O6556" s="3" t="n">
        <f aca="false">G6556-H6556</f>
        <v>-160003.26</v>
      </c>
      <c r="Q6556" s="3" t="n">
        <f aca="false">K6556-L6556</f>
        <v>5008.85200000001</v>
      </c>
      <c r="R6556" s="0" t="str">
        <f aca="false">IF(Q6556&gt;50000,1,"")</f>
        <v/>
      </c>
      <c r="S6556" s="0" t="str">
        <f aca="false">IF(Q6556&lt;-50000,1,"")</f>
        <v/>
      </c>
      <c r="T6556" s="3" t="str">
        <f aca="false">IF(S6556=1,S6556*Q6556,"")</f>
        <v/>
      </c>
      <c r="U6556" s="2" t="str">
        <f aca="false">IF(L6556+K6556&gt;0,IF(OR(L6556/(L6556+K6556)&gt;0.8,L6556/(L6556+K6556)&lt;0.2),L6556*100/(L6556+K6556),""),"")</f>
        <v/>
      </c>
      <c r="V6556" s="4" t="str">
        <f aca="false">IF(L6556+K6556&gt;50000,IF(OR(L6556/(L6556+K6556)&gt;0.8,L6556/(L6556+K6556)&lt;0.2),L6556*100/(L6556+K6556),""),"")</f>
        <v/>
      </c>
    </row>
    <row r="6557" customFormat="false" ht="14.65" hidden="false" customHeight="true" outlineLevel="0" collapsed="false">
      <c r="A6557" s="0" t="s">
        <v>53</v>
      </c>
      <c r="B6557" s="5" t="n">
        <v>44139.0951736111</v>
      </c>
      <c r="C6557" s="0" t="n">
        <v>774021</v>
      </c>
      <c r="D6557" s="0" t="n">
        <v>16</v>
      </c>
      <c r="E6557" s="1" t="n">
        <v>0.301</v>
      </c>
      <c r="F6557" s="1" t="n">
        <v>0.689</v>
      </c>
      <c r="G6557" s="2" t="n">
        <f aca="false">E6557*C6557</f>
        <v>232980.321</v>
      </c>
      <c r="H6557" s="2" t="n">
        <f aca="false">F6557*C6557</f>
        <v>533300.469</v>
      </c>
      <c r="I6557" s="2" t="n">
        <f aca="false">C6557-G6557-H6557</f>
        <v>7740.21000000008</v>
      </c>
      <c r="J6557" s="2"/>
      <c r="K6557" s="13" t="n">
        <f aca="false">G6557-G6556</f>
        <v>-127915.921</v>
      </c>
      <c r="L6557" s="13" t="n">
        <f aca="false">H6557-H6556</f>
        <v>12400.9669999999</v>
      </c>
      <c r="M6557" s="13" t="n">
        <f aca="false">I6557-I6556</f>
        <v>628.954000000143</v>
      </c>
      <c r="N6557" s="12"/>
      <c r="O6557" s="13" t="n">
        <f aca="false">G6557-H6557</f>
        <v>-300320.148</v>
      </c>
      <c r="Q6557" s="3" t="n">
        <f aca="false">K6557-L6557</f>
        <v>-140316.888</v>
      </c>
      <c r="R6557" s="0" t="str">
        <f aca="false">IF(Q6557&gt;50000,1,"")</f>
        <v/>
      </c>
      <c r="S6557" s="0" t="n">
        <f aca="false">IF(Q6557&lt;-50000,1,"")</f>
        <v>1</v>
      </c>
      <c r="T6557" s="3" t="n">
        <f aca="false">IF(S6557=1,S6557*Q6557,"")</f>
        <v>-140316.888</v>
      </c>
      <c r="U6557" s="2" t="str">
        <f aca="false">IF(L6557+K6557&gt;0,IF(OR(L6557/(L6557+K6557)&gt;0.8,L6557/(L6557+K6557)&lt;0.2),L6557*100/(L6557+K6557),""),"")</f>
        <v/>
      </c>
      <c r="V6557" s="4" t="str">
        <f aca="false">IF(L6557+K6557&gt;50000,IF(OR(L6557/(L6557+K6557)&gt;0.8,L6557/(L6557+K6557)&lt;0.2),L6557*100/(L6557+K6557),""),"")</f>
        <v/>
      </c>
    </row>
    <row r="6558" customFormat="false" ht="14.65" hidden="false" customHeight="true" outlineLevel="0" collapsed="false">
      <c r="A6558" s="0" t="s">
        <v>53</v>
      </c>
      <c r="B6558" s="5" t="n">
        <v>44139.0955092593</v>
      </c>
      <c r="C6558" s="0" t="n">
        <v>781428</v>
      </c>
      <c r="D6558" s="0" t="n">
        <v>16</v>
      </c>
      <c r="E6558" s="1" t="n">
        <v>0.306</v>
      </c>
      <c r="F6558" s="1" t="n">
        <v>0.685</v>
      </c>
      <c r="G6558" s="2" t="n">
        <f aca="false">E6558*C6558</f>
        <v>239116.968</v>
      </c>
      <c r="H6558" s="2" t="n">
        <f aca="false">F6558*C6558</f>
        <v>535278.18</v>
      </c>
      <c r="I6558" s="2" t="n">
        <f aca="false">C6558-G6558-H6558</f>
        <v>7032.85199999996</v>
      </c>
      <c r="J6558" s="2"/>
      <c r="K6558" s="3" t="n">
        <f aca="false">G6558-G6557</f>
        <v>6136.647</v>
      </c>
      <c r="L6558" s="3" t="n">
        <f aca="false">H6558-H6557</f>
        <v>1977.71100000013</v>
      </c>
      <c r="M6558" s="3" t="n">
        <f aca="false">I6558-I6557</f>
        <v>-707.358000000124</v>
      </c>
      <c r="O6558" s="3" t="n">
        <f aca="false">G6558-H6558</f>
        <v>-296161.212</v>
      </c>
      <c r="Q6558" s="3" t="n">
        <f aca="false">K6558-L6558</f>
        <v>4158.93599999987</v>
      </c>
      <c r="R6558" s="0" t="str">
        <f aca="false">IF(Q6558&gt;50000,1,"")</f>
        <v/>
      </c>
      <c r="S6558" s="0" t="str">
        <f aca="false">IF(Q6558&lt;-50000,1,"")</f>
        <v/>
      </c>
      <c r="T6558" s="3" t="str">
        <f aca="false">IF(S6558=1,S6558*Q6558,"")</f>
        <v/>
      </c>
      <c r="U6558" s="2" t="str">
        <f aca="false">IF(L6558+K6558&gt;0,IF(OR(L6558/(L6558+K6558)&gt;0.8,L6558/(L6558+K6558)&lt;0.2),L6558*100/(L6558+K6558),""),"")</f>
        <v/>
      </c>
      <c r="V6558" s="4" t="str">
        <f aca="false">IF(L6558+K6558&gt;50000,IF(OR(L6558/(L6558+K6558)&gt;0.8,L6558/(L6558+K6558)&lt;0.2),L6558*100/(L6558+K6558),""),"")</f>
        <v/>
      </c>
    </row>
    <row r="6559" customFormat="false" ht="14.65" hidden="false" customHeight="true" outlineLevel="0" collapsed="false">
      <c r="A6559" s="0" t="s">
        <v>53</v>
      </c>
      <c r="B6559" s="5" t="n">
        <v>44139.0965162037</v>
      </c>
      <c r="C6559" s="0" t="n">
        <v>1288475</v>
      </c>
      <c r="D6559" s="0" t="n">
        <v>18</v>
      </c>
      <c r="E6559" s="1" t="n">
        <v>0.299</v>
      </c>
      <c r="F6559" s="1" t="n">
        <v>0.677</v>
      </c>
      <c r="G6559" s="2" t="n">
        <f aca="false">E6559*C6559</f>
        <v>385254.025</v>
      </c>
      <c r="H6559" s="2" t="n">
        <f aca="false">F6559*C6559</f>
        <v>872297.575</v>
      </c>
      <c r="I6559" s="2" t="n">
        <f aca="false">C6559-G6559-H6559</f>
        <v>30923.4</v>
      </c>
      <c r="J6559" s="2"/>
      <c r="K6559" s="13" t="n">
        <f aca="false">G6559-G6558</f>
        <v>146137.057</v>
      </c>
      <c r="L6559" s="13" t="n">
        <f aca="false">H6559-H6558</f>
        <v>337019.395</v>
      </c>
      <c r="M6559" s="13" t="n">
        <f aca="false">I6559-I6558</f>
        <v>23890.5480000001</v>
      </c>
      <c r="N6559" s="12"/>
      <c r="O6559" s="13" t="n">
        <f aca="false">G6559-H6559</f>
        <v>-487043.55</v>
      </c>
      <c r="Q6559" s="3" t="n">
        <f aca="false">K6559-L6559</f>
        <v>-190882.338</v>
      </c>
      <c r="R6559" s="0" t="str">
        <f aca="false">IF(Q6559&gt;50000,1,"")</f>
        <v/>
      </c>
      <c r="S6559" s="0" t="n">
        <f aca="false">IF(Q6559&lt;-50000,1,"")</f>
        <v>1</v>
      </c>
      <c r="T6559" s="3" t="n">
        <f aca="false">IF(S6559=1,S6559*Q6559,"")</f>
        <v>-190882.338</v>
      </c>
      <c r="U6559" s="2" t="str">
        <f aca="false">IF(L6559+K6559&gt;0,IF(OR(L6559/(L6559+K6559)&gt;0.8,L6559/(L6559+K6559)&lt;0.2),L6559*100/(L6559+K6559),""),"")</f>
        <v/>
      </c>
      <c r="V6559" s="4" t="str">
        <f aca="false">IF(L6559+K6559&gt;50000,IF(OR(L6559/(L6559+K6559)&gt;0.8,L6559/(L6559+K6559)&lt;0.2),L6559*100/(L6559+K6559),""),"")</f>
        <v/>
      </c>
    </row>
    <row r="6560" customFormat="false" ht="14.65" hidden="false" customHeight="true" outlineLevel="0" collapsed="false">
      <c r="A6560" s="0" t="s">
        <v>53</v>
      </c>
      <c r="B6560" s="5" t="n">
        <v>44139.0969097222</v>
      </c>
      <c r="C6560" s="0" t="n">
        <v>1288604</v>
      </c>
      <c r="D6560" s="0" t="n">
        <v>18</v>
      </c>
      <c r="E6560" s="1" t="n">
        <v>0.299</v>
      </c>
      <c r="F6560" s="1" t="n">
        <v>0.677</v>
      </c>
      <c r="G6560" s="2" t="n">
        <f aca="false">E6560*C6560</f>
        <v>385292.596</v>
      </c>
      <c r="H6560" s="2" t="n">
        <f aca="false">F6560*C6560</f>
        <v>872384.908</v>
      </c>
      <c r="I6560" s="2" t="n">
        <f aca="false">C6560-G6560-H6560</f>
        <v>30926.496</v>
      </c>
      <c r="J6560" s="2"/>
      <c r="K6560" s="3" t="n">
        <f aca="false">G6560-G6559</f>
        <v>38.5709999999963</v>
      </c>
      <c r="L6560" s="3" t="n">
        <f aca="false">H6560-H6559</f>
        <v>87.3329999999842</v>
      </c>
      <c r="M6560" s="3" t="n">
        <f aca="false">I6560-I6559</f>
        <v>3.09600000001956</v>
      </c>
      <c r="O6560" s="3" t="n">
        <f aca="false">G6560-H6560</f>
        <v>-487092.312</v>
      </c>
      <c r="Q6560" s="3" t="n">
        <f aca="false">K6560-L6560</f>
        <v>-48.7619999999879</v>
      </c>
      <c r="R6560" s="0" t="str">
        <f aca="false">IF(Q6560&gt;50000,1,"")</f>
        <v/>
      </c>
      <c r="S6560" s="0" t="str">
        <f aca="false">IF(Q6560&lt;-50000,1,"")</f>
        <v/>
      </c>
      <c r="T6560" s="3" t="str">
        <f aca="false">IF(S6560=1,S6560*Q6560,"")</f>
        <v/>
      </c>
      <c r="U6560" s="2" t="str">
        <f aca="false">IF(L6560+K6560&gt;0,IF(OR(L6560/(L6560+K6560)&gt;0.8,L6560/(L6560+K6560)&lt;0.2),L6560*100/(L6560+K6560),""),"")</f>
        <v/>
      </c>
      <c r="V6560" s="4" t="str">
        <f aca="false">IF(L6560+K6560&gt;50000,IF(OR(L6560/(L6560+K6560)&gt;0.8,L6560/(L6560+K6560)&lt;0.2),L6560*100/(L6560+K6560),""),"")</f>
        <v/>
      </c>
    </row>
    <row r="6561" customFormat="false" ht="14.65" hidden="false" customHeight="true" outlineLevel="0" collapsed="false">
      <c r="A6561" s="0" t="s">
        <v>53</v>
      </c>
      <c r="B6561" s="5" t="n">
        <v>44139.098599537</v>
      </c>
      <c r="C6561" s="0" t="n">
        <v>1325632</v>
      </c>
      <c r="D6561" s="0" t="n">
        <v>19</v>
      </c>
      <c r="E6561" s="1" t="n">
        <v>0.312</v>
      </c>
      <c r="F6561" s="1" t="n">
        <v>0.664</v>
      </c>
      <c r="G6561" s="2" t="n">
        <f aca="false">E6561*C6561</f>
        <v>413597.184</v>
      </c>
      <c r="H6561" s="2" t="n">
        <f aca="false">F6561*C6561</f>
        <v>880219.648</v>
      </c>
      <c r="I6561" s="2" t="n">
        <f aca="false">C6561-G6561-H6561</f>
        <v>31815.1679999999</v>
      </c>
      <c r="J6561" s="2"/>
      <c r="K6561" s="3" t="n">
        <f aca="false">G6561-G6560</f>
        <v>28304.588</v>
      </c>
      <c r="L6561" s="3" t="n">
        <f aca="false">H6561-H6560</f>
        <v>7834.73999999999</v>
      </c>
      <c r="M6561" s="3" t="n">
        <f aca="false">I6561-I6560</f>
        <v>888.671999999904</v>
      </c>
      <c r="O6561" s="3" t="n">
        <f aca="false">G6561-H6561</f>
        <v>-466622.464</v>
      </c>
      <c r="Q6561" s="3" t="n">
        <f aca="false">K6561-L6561</f>
        <v>20469.8480000001</v>
      </c>
      <c r="R6561" s="0" t="str">
        <f aca="false">IF(Q6561&gt;50000,1,"")</f>
        <v/>
      </c>
      <c r="S6561" s="0" t="str">
        <f aca="false">IF(Q6561&lt;-50000,1,"")</f>
        <v/>
      </c>
      <c r="T6561" s="3" t="str">
        <f aca="false">IF(S6561=1,S6561*Q6561,"")</f>
        <v/>
      </c>
      <c r="U6561" s="2" t="str">
        <f aca="false">IF(L6561+K6561&gt;0,IF(OR(L6561/(L6561+K6561)&gt;0.8,L6561/(L6561+K6561)&lt;0.2),L6561*100/(L6561+K6561),""),"")</f>
        <v/>
      </c>
      <c r="V6561" s="4" t="str">
        <f aca="false">IF(L6561+K6561&gt;50000,IF(OR(L6561/(L6561+K6561)&gt;0.8,L6561/(L6561+K6561)&lt;0.2),L6561*100/(L6561+K6561),""),"")</f>
        <v/>
      </c>
    </row>
    <row r="6562" customFormat="false" ht="14.65" hidden="false" customHeight="true" outlineLevel="0" collapsed="false">
      <c r="A6562" s="0" t="s">
        <v>53</v>
      </c>
      <c r="B6562" s="5" t="n">
        <v>44139.0991319444</v>
      </c>
      <c r="C6562" s="0" t="n">
        <v>739443</v>
      </c>
      <c r="D6562" s="0" t="n">
        <v>19</v>
      </c>
      <c r="E6562" s="1" t="n">
        <v>0.363</v>
      </c>
      <c r="F6562" s="1" t="n">
        <v>0.627</v>
      </c>
      <c r="G6562" s="2" t="n">
        <f aca="false">E6562*C6562</f>
        <v>268417.809</v>
      </c>
      <c r="H6562" s="2" t="n">
        <f aca="false">F6562*C6562</f>
        <v>463630.761</v>
      </c>
      <c r="I6562" s="2" t="n">
        <f aca="false">C6562-G6562-H6562</f>
        <v>7394.42999999999</v>
      </c>
      <c r="J6562" s="2"/>
      <c r="K6562" s="13" t="n">
        <f aca="false">G6562-G6561</f>
        <v>-145179.375</v>
      </c>
      <c r="L6562" s="13" t="n">
        <f aca="false">H6562-H6561</f>
        <v>-416588.887</v>
      </c>
      <c r="M6562" s="13" t="n">
        <f aca="false">I6562-I6561</f>
        <v>-24420.738</v>
      </c>
      <c r="N6562" s="12"/>
      <c r="O6562" s="13" t="n">
        <f aca="false">G6562-H6562</f>
        <v>-195212.952</v>
      </c>
      <c r="Q6562" s="3" t="n">
        <f aca="false">K6562-L6562</f>
        <v>271409.512</v>
      </c>
      <c r="R6562" s="0" t="n">
        <f aca="false">IF(Q6562&gt;50000,1,"")</f>
        <v>1</v>
      </c>
      <c r="S6562" s="0" t="str">
        <f aca="false">IF(Q6562&lt;-50000,1,"")</f>
        <v/>
      </c>
      <c r="T6562" s="3" t="str">
        <f aca="false">IF(S6562=1,S6562*Q6562,"")</f>
        <v/>
      </c>
      <c r="U6562" s="2" t="str">
        <f aca="false">IF(L6562+K6562&gt;0,IF(OR(L6562/(L6562+K6562)&gt;0.8,L6562/(L6562+K6562)&lt;0.2),L6562*100/(L6562+K6562),""),"")</f>
        <v/>
      </c>
      <c r="V6562" s="4" t="str">
        <f aca="false">IF(L6562+K6562&gt;50000,IF(OR(L6562/(L6562+K6562)&gt;0.8,L6562/(L6562+K6562)&lt;0.2),L6562*100/(L6562+K6562),""),"")</f>
        <v/>
      </c>
    </row>
    <row r="6563" customFormat="false" ht="14.65" hidden="false" customHeight="true" outlineLevel="0" collapsed="false">
      <c r="A6563" s="0" t="s">
        <v>53</v>
      </c>
      <c r="B6563" s="5" t="n">
        <v>44139.0996759259</v>
      </c>
      <c r="C6563" s="0" t="n">
        <v>779178</v>
      </c>
      <c r="D6563" s="0" t="n">
        <v>19</v>
      </c>
      <c r="E6563" s="1" t="n">
        <v>0.361</v>
      </c>
      <c r="F6563" s="1" t="n">
        <v>0.629</v>
      </c>
      <c r="G6563" s="2" t="n">
        <f aca="false">E6563*C6563</f>
        <v>281283.258</v>
      </c>
      <c r="H6563" s="2" t="n">
        <f aca="false">F6563*C6563</f>
        <v>490102.962</v>
      </c>
      <c r="I6563" s="2" t="n">
        <f aca="false">C6563-G6563-H6563</f>
        <v>7791.78000000003</v>
      </c>
      <c r="J6563" s="2"/>
      <c r="K6563" s="3" t="n">
        <f aca="false">G6563-G6562</f>
        <v>12865.449</v>
      </c>
      <c r="L6563" s="3" t="n">
        <f aca="false">H6563-H6562</f>
        <v>26472.201</v>
      </c>
      <c r="M6563" s="3" t="n">
        <f aca="false">I6563-I6562</f>
        <v>397.350000000035</v>
      </c>
      <c r="O6563" s="3" t="n">
        <f aca="false">G6563-H6563</f>
        <v>-208819.704</v>
      </c>
      <c r="Q6563" s="3" t="n">
        <f aca="false">K6563-L6563</f>
        <v>-13606.752</v>
      </c>
      <c r="R6563" s="0" t="str">
        <f aca="false">IF(Q6563&gt;50000,1,"")</f>
        <v/>
      </c>
      <c r="S6563" s="0" t="str">
        <f aca="false">IF(Q6563&lt;-50000,1,"")</f>
        <v/>
      </c>
      <c r="T6563" s="3" t="str">
        <f aca="false">IF(S6563=1,S6563*Q6563,"")</f>
        <v/>
      </c>
      <c r="U6563" s="2" t="str">
        <f aca="false">IF(L6563+K6563&gt;0,IF(OR(L6563/(L6563+K6563)&gt;0.8,L6563/(L6563+K6563)&lt;0.2),L6563*100/(L6563+K6563),""),"")</f>
        <v/>
      </c>
      <c r="V6563" s="4" t="str">
        <f aca="false">IF(L6563+K6563&gt;50000,IF(OR(L6563/(L6563+K6563)&gt;0.8,L6563/(L6563+K6563)&lt;0.2),L6563*100/(L6563+K6563),""),"")</f>
        <v/>
      </c>
    </row>
    <row r="6564" customFormat="false" ht="14.65" hidden="false" customHeight="true" outlineLevel="0" collapsed="false">
      <c r="A6564" s="0" t="s">
        <v>53</v>
      </c>
      <c r="B6564" s="5" t="n">
        <v>44139.1</v>
      </c>
      <c r="C6564" s="0" t="n">
        <v>786831</v>
      </c>
      <c r="D6564" s="0" t="n">
        <v>19</v>
      </c>
      <c r="E6564" s="1" t="n">
        <v>0.364</v>
      </c>
      <c r="F6564" s="1" t="n">
        <v>0.625</v>
      </c>
      <c r="G6564" s="2" t="n">
        <f aca="false">E6564*C6564</f>
        <v>286406.484</v>
      </c>
      <c r="H6564" s="2" t="n">
        <f aca="false">F6564*C6564</f>
        <v>491769.375</v>
      </c>
      <c r="I6564" s="2" t="n">
        <f aca="false">C6564-G6564-H6564</f>
        <v>8655.141</v>
      </c>
      <c r="J6564" s="2"/>
      <c r="K6564" s="3" t="n">
        <f aca="false">G6564-G6563</f>
        <v>5123.22600000002</v>
      </c>
      <c r="L6564" s="3" t="n">
        <f aca="false">H6564-H6563</f>
        <v>1666.413</v>
      </c>
      <c r="M6564" s="3" t="n">
        <f aca="false">I6564-I6563</f>
        <v>863.360999999975</v>
      </c>
      <c r="O6564" s="3" t="n">
        <f aca="false">G6564-H6564</f>
        <v>-205362.891</v>
      </c>
      <c r="Q6564" s="3" t="n">
        <f aca="false">K6564-L6564</f>
        <v>3456.81300000002</v>
      </c>
      <c r="R6564" s="0" t="str">
        <f aca="false">IF(Q6564&gt;50000,1,"")</f>
        <v/>
      </c>
      <c r="S6564" s="0" t="str">
        <f aca="false">IF(Q6564&lt;-50000,1,"")</f>
        <v/>
      </c>
      <c r="T6564" s="3" t="str">
        <f aca="false">IF(S6564=1,S6564*Q6564,"")</f>
        <v/>
      </c>
      <c r="U6564" s="2" t="str">
        <f aca="false">IF(L6564+K6564&gt;0,IF(OR(L6564/(L6564+K6564)&gt;0.8,L6564/(L6564+K6564)&lt;0.2),L6564*100/(L6564+K6564),""),"")</f>
        <v/>
      </c>
      <c r="V6564" s="4" t="str">
        <f aca="false">IF(L6564+K6564&gt;50000,IF(OR(L6564/(L6564+K6564)&gt;0.8,L6564/(L6564+K6564)&lt;0.2),L6564*100/(L6564+K6564),""),"")</f>
        <v/>
      </c>
    </row>
    <row r="6565" customFormat="false" ht="14.65" hidden="false" customHeight="true" outlineLevel="0" collapsed="false">
      <c r="A6565" s="0" t="s">
        <v>53</v>
      </c>
      <c r="B6565" s="5" t="n">
        <v>44139.1003819445</v>
      </c>
      <c r="C6565" s="0" t="n">
        <v>789060</v>
      </c>
      <c r="D6565" s="0" t="n">
        <v>19</v>
      </c>
      <c r="E6565" s="1" t="n">
        <v>0.366</v>
      </c>
      <c r="F6565" s="1" t="n">
        <v>0.624</v>
      </c>
      <c r="G6565" s="2" t="n">
        <f aca="false">E6565*C6565</f>
        <v>288795.96</v>
      </c>
      <c r="H6565" s="2" t="n">
        <f aca="false">F6565*C6565</f>
        <v>492373.44</v>
      </c>
      <c r="I6565" s="2" t="n">
        <f aca="false">C6565-G6565-H6565</f>
        <v>7890.59999999998</v>
      </c>
      <c r="J6565" s="2"/>
      <c r="K6565" s="3" t="n">
        <f aca="false">G6565-G6564</f>
        <v>2389.47600000002</v>
      </c>
      <c r="L6565" s="3" t="n">
        <f aca="false">H6565-H6564</f>
        <v>604.065000000002</v>
      </c>
      <c r="M6565" s="3" t="n">
        <f aca="false">I6565-I6564</f>
        <v>-764.541000000027</v>
      </c>
      <c r="O6565" s="3" t="n">
        <f aca="false">G6565-H6565</f>
        <v>-203577.48</v>
      </c>
      <c r="Q6565" s="3" t="n">
        <f aca="false">K6565-L6565</f>
        <v>1785.41100000002</v>
      </c>
      <c r="R6565" s="0" t="str">
        <f aca="false">IF(Q6565&gt;50000,1,"")</f>
        <v/>
      </c>
      <c r="S6565" s="0" t="str">
        <f aca="false">IF(Q6565&lt;-50000,1,"")</f>
        <v/>
      </c>
      <c r="T6565" s="3" t="str">
        <f aca="false">IF(S6565=1,S6565*Q6565,"")</f>
        <v/>
      </c>
      <c r="U6565" s="2" t="str">
        <f aca="false">IF(L6565+K6565&gt;0,IF(OR(L6565/(L6565+K6565)&gt;0.8,L6565/(L6565+K6565)&lt;0.2),L6565*100/(L6565+K6565),""),"")</f>
        <v/>
      </c>
      <c r="V6565" s="4" t="str">
        <f aca="false">IF(L6565+K6565&gt;50000,IF(OR(L6565/(L6565+K6565)&gt;0.8,L6565/(L6565+K6565)&lt;0.2),L6565*100/(L6565+K6565),""),"")</f>
        <v/>
      </c>
    </row>
    <row r="6566" customFormat="false" ht="14.65" hidden="false" customHeight="true" outlineLevel="0" collapsed="false">
      <c r="A6566" s="0" t="s">
        <v>53</v>
      </c>
      <c r="B6566" s="5" t="n">
        <v>44139.100474537</v>
      </c>
      <c r="C6566" s="0" t="n">
        <v>796833</v>
      </c>
      <c r="D6566" s="0" t="n">
        <v>19</v>
      </c>
      <c r="E6566" s="1" t="n">
        <v>0.367</v>
      </c>
      <c r="F6566" s="1" t="n">
        <v>0.622</v>
      </c>
      <c r="G6566" s="2" t="n">
        <f aca="false">E6566*C6566</f>
        <v>292437.711</v>
      </c>
      <c r="H6566" s="2" t="n">
        <f aca="false">F6566*C6566</f>
        <v>495630.126</v>
      </c>
      <c r="I6566" s="2" t="n">
        <f aca="false">C6566-G6566-H6566</f>
        <v>8765.163</v>
      </c>
      <c r="J6566" s="2"/>
      <c r="K6566" s="3" t="n">
        <f aca="false">G6566-G6565</f>
        <v>3641.75099999999</v>
      </c>
      <c r="L6566" s="3" t="n">
        <f aca="false">H6566-H6565</f>
        <v>3256.68599999999</v>
      </c>
      <c r="M6566" s="3" t="n">
        <f aca="false">I6566-I6565</f>
        <v>874.563000000024</v>
      </c>
      <c r="O6566" s="3" t="n">
        <f aca="false">G6566-H6566</f>
        <v>-203192.415</v>
      </c>
      <c r="Q6566" s="3" t="n">
        <f aca="false">K6566-L6566</f>
        <v>385.065000000002</v>
      </c>
      <c r="R6566" s="0" t="str">
        <f aca="false">IF(Q6566&gt;50000,1,"")</f>
        <v/>
      </c>
      <c r="S6566" s="0" t="str">
        <f aca="false">IF(Q6566&lt;-50000,1,"")</f>
        <v/>
      </c>
      <c r="T6566" s="3" t="str">
        <f aca="false">IF(S6566=1,S6566*Q6566,"")</f>
        <v/>
      </c>
      <c r="U6566" s="2" t="str">
        <f aca="false">IF(L6566+K6566&gt;0,IF(OR(L6566/(L6566+K6566)&gt;0.8,L6566/(L6566+K6566)&lt;0.2),L6566*100/(L6566+K6566),""),"")</f>
        <v/>
      </c>
      <c r="V6566" s="4" t="str">
        <f aca="false">IF(L6566+K6566&gt;50000,IF(OR(L6566/(L6566+K6566)&gt;0.8,L6566/(L6566+K6566)&lt;0.2),L6566*100/(L6566+K6566),""),"")</f>
        <v/>
      </c>
    </row>
    <row r="6567" customFormat="false" ht="14.65" hidden="false" customHeight="true" outlineLevel="0" collapsed="false">
      <c r="A6567" s="0" t="s">
        <v>53</v>
      </c>
      <c r="B6567" s="5" t="n">
        <v>44139.1008564815</v>
      </c>
      <c r="C6567" s="0" t="n">
        <v>805891</v>
      </c>
      <c r="D6567" s="0" t="n">
        <v>19</v>
      </c>
      <c r="E6567" s="1" t="n">
        <v>0.371</v>
      </c>
      <c r="F6567" s="1" t="n">
        <v>0.619</v>
      </c>
      <c r="G6567" s="2" t="n">
        <f aca="false">E6567*C6567</f>
        <v>298985.561</v>
      </c>
      <c r="H6567" s="2" t="n">
        <f aca="false">F6567*C6567</f>
        <v>498846.529</v>
      </c>
      <c r="I6567" s="2" t="n">
        <f aca="false">C6567-G6567-H6567</f>
        <v>8058.91000000003</v>
      </c>
      <c r="J6567" s="2"/>
      <c r="K6567" s="3" t="n">
        <f aca="false">G6567-G6566</f>
        <v>6547.84999999998</v>
      </c>
      <c r="L6567" s="3" t="n">
        <f aca="false">H6567-H6566</f>
        <v>3216.40299999999</v>
      </c>
      <c r="M6567" s="3" t="n">
        <f aca="false">I6567-I6566</f>
        <v>-706.252999999968</v>
      </c>
      <c r="O6567" s="3" t="n">
        <f aca="false">G6567-H6567</f>
        <v>-199860.968</v>
      </c>
      <c r="Q6567" s="3" t="n">
        <f aca="false">K6567-L6567</f>
        <v>3331.44699999999</v>
      </c>
      <c r="R6567" s="0" t="str">
        <f aca="false">IF(Q6567&gt;50000,1,"")</f>
        <v/>
      </c>
      <c r="S6567" s="0" t="str">
        <f aca="false">IF(Q6567&lt;-50000,1,"")</f>
        <v/>
      </c>
      <c r="T6567" s="3" t="str">
        <f aca="false">IF(S6567=1,S6567*Q6567,"")</f>
        <v/>
      </c>
      <c r="U6567" s="2" t="str">
        <f aca="false">IF(L6567+K6567&gt;0,IF(OR(L6567/(L6567+K6567)&gt;0.8,L6567/(L6567+K6567)&lt;0.2),L6567*100/(L6567+K6567),""),"")</f>
        <v/>
      </c>
      <c r="V6567" s="4" t="str">
        <f aca="false">IF(L6567+K6567&gt;50000,IF(OR(L6567/(L6567+K6567)&gt;0.8,L6567/(L6567+K6567)&lt;0.2),L6567*100/(L6567+K6567),""),"")</f>
        <v/>
      </c>
    </row>
    <row r="6568" customFormat="false" ht="14.65" hidden="false" customHeight="true" outlineLevel="0" collapsed="false">
      <c r="A6568" s="0" t="s">
        <v>53</v>
      </c>
      <c r="B6568" s="5" t="n">
        <v>44139.1022222222</v>
      </c>
      <c r="C6568" s="0" t="n">
        <v>826032</v>
      </c>
      <c r="D6568" s="0" t="n">
        <v>19</v>
      </c>
      <c r="E6568" s="1" t="n">
        <v>0.38</v>
      </c>
      <c r="F6568" s="1" t="n">
        <v>0.61</v>
      </c>
      <c r="G6568" s="2" t="n">
        <f aca="false">E6568*C6568</f>
        <v>313892.16</v>
      </c>
      <c r="H6568" s="2" t="n">
        <f aca="false">F6568*C6568</f>
        <v>503879.52</v>
      </c>
      <c r="I6568" s="2" t="n">
        <f aca="false">C6568-G6568-H6568</f>
        <v>8260.32000000001</v>
      </c>
      <c r="J6568" s="2"/>
      <c r="K6568" s="3" t="n">
        <f aca="false">G6568-G6567</f>
        <v>14906.599</v>
      </c>
      <c r="L6568" s="3" t="n">
        <f aca="false">H6568-H6567</f>
        <v>5032.99099999998</v>
      </c>
      <c r="M6568" s="3" t="n">
        <f aca="false">I6568-I6567</f>
        <v>201.409999999974</v>
      </c>
      <c r="O6568" s="3" t="n">
        <f aca="false">G6568-H6568</f>
        <v>-189987.36</v>
      </c>
      <c r="Q6568" s="3" t="n">
        <f aca="false">K6568-L6568</f>
        <v>9873.60800000007</v>
      </c>
      <c r="R6568" s="0" t="str">
        <f aca="false">IF(Q6568&gt;50000,1,"")</f>
        <v/>
      </c>
      <c r="S6568" s="0" t="str">
        <f aca="false">IF(Q6568&lt;-50000,1,"")</f>
        <v/>
      </c>
      <c r="T6568" s="3" t="str">
        <f aca="false">IF(S6568=1,S6568*Q6568,"")</f>
        <v/>
      </c>
      <c r="U6568" s="2" t="str">
        <f aca="false">IF(L6568+K6568&gt;0,IF(OR(L6568/(L6568+K6568)&gt;0.8,L6568/(L6568+K6568)&lt;0.2),L6568*100/(L6568+K6568),""),"")</f>
        <v/>
      </c>
      <c r="V6568" s="4" t="str">
        <f aca="false">IF(L6568+K6568&gt;50000,IF(OR(L6568/(L6568+K6568)&gt;0.8,L6568/(L6568+K6568)&lt;0.2),L6568*100/(L6568+K6568),""),"")</f>
        <v/>
      </c>
    </row>
    <row r="6569" customFormat="false" ht="14.65" hidden="false" customHeight="true" outlineLevel="0" collapsed="false">
      <c r="A6569" s="0" t="s">
        <v>53</v>
      </c>
      <c r="B6569" s="5" t="n">
        <v>44139.1036805556</v>
      </c>
      <c r="C6569" s="0" t="n">
        <v>843633</v>
      </c>
      <c r="D6569" s="0" t="n">
        <v>19</v>
      </c>
      <c r="E6569" s="1" t="n">
        <v>0.384</v>
      </c>
      <c r="F6569" s="1" t="n">
        <v>0.605</v>
      </c>
      <c r="G6569" s="2" t="n">
        <f aca="false">E6569*C6569</f>
        <v>323955.072</v>
      </c>
      <c r="H6569" s="2" t="n">
        <f aca="false">F6569*C6569</f>
        <v>510397.965</v>
      </c>
      <c r="I6569" s="2" t="n">
        <f aca="false">C6569-G6569-H6569</f>
        <v>9279.96300000005</v>
      </c>
      <c r="J6569" s="2"/>
      <c r="K6569" s="3" t="n">
        <f aca="false">G6569-G6568</f>
        <v>10062.912</v>
      </c>
      <c r="L6569" s="3" t="n">
        <f aca="false">H6569-H6568</f>
        <v>6518.44500000001</v>
      </c>
      <c r="M6569" s="3" t="n">
        <f aca="false">I6569-I6568</f>
        <v>1019.64300000004</v>
      </c>
      <c r="O6569" s="3" t="n">
        <f aca="false">G6569-H6569</f>
        <v>-186442.893</v>
      </c>
      <c r="Q6569" s="3" t="n">
        <f aca="false">K6569-L6569</f>
        <v>3544.46699999995</v>
      </c>
      <c r="R6569" s="0" t="str">
        <f aca="false">IF(Q6569&gt;50000,1,"")</f>
        <v/>
      </c>
      <c r="S6569" s="0" t="str">
        <f aca="false">IF(Q6569&lt;-50000,1,"")</f>
        <v/>
      </c>
      <c r="T6569" s="3" t="str">
        <f aca="false">IF(S6569=1,S6569*Q6569,"")</f>
        <v/>
      </c>
      <c r="U6569" s="2" t="str">
        <f aca="false">IF(L6569+K6569&gt;0,IF(OR(L6569/(L6569+K6569)&gt;0.8,L6569/(L6569+K6569)&lt;0.2),L6569*100/(L6569+K6569),""),"")</f>
        <v/>
      </c>
      <c r="V6569" s="4" t="str">
        <f aca="false">IF(L6569+K6569&gt;50000,IF(OR(L6569/(L6569+K6569)&gt;0.8,L6569/(L6569+K6569)&lt;0.2),L6569*100/(L6569+K6569),""),"")</f>
        <v/>
      </c>
    </row>
    <row r="6570" customFormat="false" ht="14.65" hidden="false" customHeight="true" outlineLevel="0" collapsed="false">
      <c r="A6570" s="0" t="s">
        <v>53</v>
      </c>
      <c r="B6570" s="5" t="n">
        <v>44139.1038310185</v>
      </c>
      <c r="C6570" s="0" t="n">
        <v>847907</v>
      </c>
      <c r="D6570" s="0" t="n">
        <v>19</v>
      </c>
      <c r="E6570" s="1" t="n">
        <v>0.386</v>
      </c>
      <c r="F6570" s="1" t="n">
        <v>0.603</v>
      </c>
      <c r="G6570" s="2" t="n">
        <f aca="false">E6570*C6570</f>
        <v>327292.102</v>
      </c>
      <c r="H6570" s="2" t="n">
        <f aca="false">F6570*C6570</f>
        <v>511287.921</v>
      </c>
      <c r="I6570" s="2" t="n">
        <f aca="false">C6570-G6570-H6570</f>
        <v>9326.97700000001</v>
      </c>
      <c r="J6570" s="2"/>
      <c r="K6570" s="3" t="n">
        <f aca="false">G6570-G6569</f>
        <v>3337.03000000003</v>
      </c>
      <c r="L6570" s="3" t="n">
        <f aca="false">H6570-H6569</f>
        <v>889.956000000006</v>
      </c>
      <c r="M6570" s="3" t="n">
        <f aca="false">I6570-I6569</f>
        <v>47.0139999999665</v>
      </c>
      <c r="O6570" s="3" t="n">
        <f aca="false">G6570-H6570</f>
        <v>-183995.819</v>
      </c>
      <c r="Q6570" s="3" t="n">
        <f aca="false">K6570-L6570</f>
        <v>2447.07400000002</v>
      </c>
      <c r="R6570" s="0" t="str">
        <f aca="false">IF(Q6570&gt;50000,1,"")</f>
        <v/>
      </c>
      <c r="S6570" s="0" t="str">
        <f aca="false">IF(Q6570&lt;-50000,1,"")</f>
        <v/>
      </c>
      <c r="T6570" s="3" t="str">
        <f aca="false">IF(S6570=1,S6570*Q6570,"")</f>
        <v/>
      </c>
      <c r="U6570" s="2" t="str">
        <f aca="false">IF(L6570+K6570&gt;0,IF(OR(L6570/(L6570+K6570)&gt;0.8,L6570/(L6570+K6570)&lt;0.2),L6570*100/(L6570+K6570),""),"")</f>
        <v/>
      </c>
      <c r="V6570" s="4" t="str">
        <f aca="false">IF(L6570+K6570&gt;50000,IF(OR(L6570/(L6570+K6570)&gt;0.8,L6570/(L6570+K6570)&lt;0.2),L6570*100/(L6570+K6570),""),"")</f>
        <v/>
      </c>
    </row>
    <row r="6571" customFormat="false" ht="14.65" hidden="false" customHeight="true" outlineLevel="0" collapsed="false">
      <c r="A6571" s="0" t="s">
        <v>53</v>
      </c>
      <c r="B6571" s="5" t="n">
        <v>44139.1047916667</v>
      </c>
      <c r="C6571" s="0" t="n">
        <v>848033</v>
      </c>
      <c r="D6571" s="0" t="n">
        <v>19</v>
      </c>
      <c r="E6571" s="1" t="n">
        <v>0.386</v>
      </c>
      <c r="F6571" s="1" t="n">
        <v>0.603</v>
      </c>
      <c r="G6571" s="2" t="n">
        <f aca="false">E6571*C6571</f>
        <v>327340.738</v>
      </c>
      <c r="H6571" s="2" t="n">
        <f aca="false">F6571*C6571</f>
        <v>511363.899</v>
      </c>
      <c r="I6571" s="2" t="n">
        <f aca="false">C6571-G6571-H6571</f>
        <v>9328.36300000001</v>
      </c>
      <c r="J6571" s="2"/>
      <c r="K6571" s="3" t="n">
        <f aca="false">G6571-G6570</f>
        <v>48.6359999999986</v>
      </c>
      <c r="L6571" s="3" t="n">
        <f aca="false">H6571-H6570</f>
        <v>75.9780000000028</v>
      </c>
      <c r="M6571" s="3" t="n">
        <f aca="false">I6571-I6570</f>
        <v>1.3859999999986</v>
      </c>
      <c r="O6571" s="3" t="n">
        <f aca="false">G6571-H6571</f>
        <v>-184023.161</v>
      </c>
      <c r="Q6571" s="3" t="n">
        <f aca="false">K6571-L6571</f>
        <v>-27.3420000000042</v>
      </c>
      <c r="R6571" s="0" t="str">
        <f aca="false">IF(Q6571&gt;50000,1,"")</f>
        <v/>
      </c>
      <c r="S6571" s="0" t="str">
        <f aca="false">IF(Q6571&lt;-50000,1,"")</f>
        <v/>
      </c>
      <c r="T6571" s="3" t="str">
        <f aca="false">IF(S6571=1,S6571*Q6571,"")</f>
        <v/>
      </c>
      <c r="U6571" s="2" t="str">
        <f aca="false">IF(L6571+K6571&gt;0,IF(OR(L6571/(L6571+K6571)&gt;0.8,L6571/(L6571+K6571)&lt;0.2),L6571*100/(L6571+K6571),""),"")</f>
        <v/>
      </c>
      <c r="V6571" s="4" t="str">
        <f aca="false">IF(L6571+K6571&gt;50000,IF(OR(L6571/(L6571+K6571)&gt;0.8,L6571/(L6571+K6571)&lt;0.2),L6571*100/(L6571+K6571),""),"")</f>
        <v/>
      </c>
    </row>
    <row r="6572" customFormat="false" ht="14.65" hidden="false" customHeight="true" outlineLevel="0" collapsed="false">
      <c r="A6572" s="0" t="s">
        <v>53</v>
      </c>
      <c r="B6572" s="5" t="n">
        <v>44139.1051736111</v>
      </c>
      <c r="C6572" s="0" t="n">
        <v>856034</v>
      </c>
      <c r="D6572" s="0" t="n">
        <v>19</v>
      </c>
      <c r="E6572" s="1" t="n">
        <v>0.391</v>
      </c>
      <c r="F6572" s="1" t="n">
        <v>0.599</v>
      </c>
      <c r="G6572" s="2" t="n">
        <f aca="false">E6572*C6572</f>
        <v>334709.294</v>
      </c>
      <c r="H6572" s="2" t="n">
        <f aca="false">F6572*C6572</f>
        <v>512764.366</v>
      </c>
      <c r="I6572" s="2" t="n">
        <f aca="false">C6572-G6572-H6572</f>
        <v>8560.34000000003</v>
      </c>
      <c r="J6572" s="2"/>
      <c r="K6572" s="3" t="n">
        <f aca="false">G6572-G6571</f>
        <v>7368.55599999998</v>
      </c>
      <c r="L6572" s="3" t="n">
        <f aca="false">H6572-H6571</f>
        <v>1400.467</v>
      </c>
      <c r="M6572" s="3" t="n">
        <f aca="false">I6572-I6571</f>
        <v>-768.022999999987</v>
      </c>
      <c r="O6572" s="3" t="n">
        <f aca="false">G6572-H6572</f>
        <v>-178055.072</v>
      </c>
      <c r="Q6572" s="3" t="n">
        <f aca="false">K6572-L6572</f>
        <v>5968.08899999998</v>
      </c>
      <c r="R6572" s="0" t="str">
        <f aca="false">IF(Q6572&gt;50000,1,"")</f>
        <v/>
      </c>
      <c r="S6572" s="0" t="str">
        <f aca="false">IF(Q6572&lt;-50000,1,"")</f>
        <v/>
      </c>
      <c r="T6572" s="3" t="str">
        <f aca="false">IF(S6572=1,S6572*Q6572,"")</f>
        <v/>
      </c>
      <c r="U6572" s="2" t="n">
        <f aca="false">IF(L6572+K6572&gt;0,IF(OR(L6572/(L6572+K6572)&gt;0.8,L6572/(L6572+K6572)&lt;0.2),L6572*100/(L6572+K6572),""),"")</f>
        <v>15.9706161108256</v>
      </c>
      <c r="V6572" s="4" t="str">
        <f aca="false">IF(L6572+K6572&gt;50000,IF(OR(L6572/(L6572+K6572)&gt;0.8,L6572/(L6572+K6572)&lt;0.2),L6572*100/(L6572+K6572),""),"")</f>
        <v/>
      </c>
    </row>
    <row r="6573" customFormat="false" ht="14.65" hidden="false" customHeight="true" outlineLevel="0" collapsed="false">
      <c r="A6573" s="0" t="s">
        <v>53</v>
      </c>
      <c r="B6573" s="5" t="n">
        <v>44139.1055324074</v>
      </c>
      <c r="C6573" s="0" t="n">
        <v>872558</v>
      </c>
      <c r="D6573" s="0" t="n">
        <v>19</v>
      </c>
      <c r="E6573" s="1" t="n">
        <v>0.387</v>
      </c>
      <c r="F6573" s="1" t="n">
        <v>0.602</v>
      </c>
      <c r="G6573" s="2" t="n">
        <f aca="false">E6573*C6573</f>
        <v>337679.946</v>
      </c>
      <c r="H6573" s="2" t="n">
        <f aca="false">F6573*C6573</f>
        <v>525279.916</v>
      </c>
      <c r="I6573" s="2" t="n">
        <f aca="false">C6573-G6573-H6573</f>
        <v>9598.13800000004</v>
      </c>
      <c r="J6573" s="2"/>
      <c r="K6573" s="3" t="n">
        <f aca="false">G6573-G6572</f>
        <v>2970.652</v>
      </c>
      <c r="L6573" s="3" t="n">
        <f aca="false">H6573-H6572</f>
        <v>12515.55</v>
      </c>
      <c r="M6573" s="3" t="n">
        <f aca="false">I6573-I6572</f>
        <v>1037.79800000001</v>
      </c>
      <c r="O6573" s="3" t="n">
        <f aca="false">G6573-H6573</f>
        <v>-187599.97</v>
      </c>
      <c r="Q6573" s="3" t="n">
        <f aca="false">K6573-L6573</f>
        <v>-9544.89799999999</v>
      </c>
      <c r="R6573" s="0" t="str">
        <f aca="false">IF(Q6573&gt;50000,1,"")</f>
        <v/>
      </c>
      <c r="S6573" s="0" t="str">
        <f aca="false">IF(Q6573&lt;-50000,1,"")</f>
        <v/>
      </c>
      <c r="T6573" s="3" t="str">
        <f aca="false">IF(S6573=1,S6573*Q6573,"")</f>
        <v/>
      </c>
      <c r="U6573" s="2" t="n">
        <f aca="false">IF(L6573+K6573&gt;0,IF(OR(L6573/(L6573+K6573)&gt;0.8,L6573/(L6573+K6573)&lt;0.2),L6573*100/(L6573+K6573),""),"")</f>
        <v>80.8174270231009</v>
      </c>
      <c r="V6573" s="4" t="str">
        <f aca="false">IF(L6573+K6573&gt;50000,IF(OR(L6573/(L6573+K6573)&gt;0.8,L6573/(L6573+K6573)&lt;0.2),L6573*100/(L6573+K6573),""),"")</f>
        <v/>
      </c>
    </row>
    <row r="6574" customFormat="false" ht="14.65" hidden="false" customHeight="true" outlineLevel="0" collapsed="false">
      <c r="A6574" s="0" t="s">
        <v>53</v>
      </c>
      <c r="B6574" s="5" t="n">
        <v>44139.1056597222</v>
      </c>
      <c r="C6574" s="0" t="n">
        <v>888822</v>
      </c>
      <c r="D6574" s="0" t="n">
        <v>19</v>
      </c>
      <c r="E6574" s="1" t="n">
        <v>0.391</v>
      </c>
      <c r="F6574" s="1" t="n">
        <v>0.597</v>
      </c>
      <c r="G6574" s="2" t="n">
        <f aca="false">E6574*C6574</f>
        <v>347529.402</v>
      </c>
      <c r="H6574" s="2" t="n">
        <f aca="false">F6574*C6574</f>
        <v>530626.734</v>
      </c>
      <c r="I6574" s="2" t="n">
        <f aca="false">C6574-G6574-H6574</f>
        <v>10665.8640000001</v>
      </c>
      <c r="J6574" s="2"/>
      <c r="K6574" s="3" t="n">
        <f aca="false">G6574-G6573</f>
        <v>9849.45600000001</v>
      </c>
      <c r="L6574" s="3" t="n">
        <f aca="false">H6574-H6573</f>
        <v>5346.81799999997</v>
      </c>
      <c r="M6574" s="3" t="n">
        <f aca="false">I6574-I6573</f>
        <v>1067.72600000002</v>
      </c>
      <c r="O6574" s="3" t="n">
        <f aca="false">G6574-H6574</f>
        <v>-183097.332</v>
      </c>
      <c r="Q6574" s="3" t="n">
        <f aca="false">K6574-L6574</f>
        <v>4502.63800000004</v>
      </c>
      <c r="R6574" s="0" t="str">
        <f aca="false">IF(Q6574&gt;50000,1,"")</f>
        <v/>
      </c>
      <c r="S6574" s="0" t="str">
        <f aca="false">IF(Q6574&lt;-50000,1,"")</f>
        <v/>
      </c>
      <c r="T6574" s="3" t="str">
        <f aca="false">IF(S6574=1,S6574*Q6574,"")</f>
        <v/>
      </c>
      <c r="U6574" s="2" t="str">
        <f aca="false">IF(L6574+K6574&gt;0,IF(OR(L6574/(L6574+K6574)&gt;0.8,L6574/(L6574+K6574)&lt;0.2),L6574*100/(L6574+K6574),""),"")</f>
        <v/>
      </c>
      <c r="V6574" s="4" t="str">
        <f aca="false">IF(L6574+K6574&gt;50000,IF(OR(L6574/(L6574+K6574)&gt;0.8,L6574/(L6574+K6574)&lt;0.2),L6574*100/(L6574+K6574),""),"")</f>
        <v/>
      </c>
    </row>
    <row r="6575" customFormat="false" ht="14.65" hidden="false" customHeight="true" outlineLevel="0" collapsed="false">
      <c r="A6575" s="0" t="s">
        <v>53</v>
      </c>
      <c r="B6575" s="5" t="n">
        <v>44139.1061805556</v>
      </c>
      <c r="C6575" s="0" t="n">
        <v>902116</v>
      </c>
      <c r="D6575" s="0" t="n">
        <v>19</v>
      </c>
      <c r="E6575" s="1" t="n">
        <v>0.394</v>
      </c>
      <c r="F6575" s="1" t="n">
        <v>0.594</v>
      </c>
      <c r="G6575" s="2" t="n">
        <f aca="false">E6575*C6575</f>
        <v>355433.704</v>
      </c>
      <c r="H6575" s="2" t="n">
        <f aca="false">F6575*C6575</f>
        <v>535856.904</v>
      </c>
      <c r="I6575" s="2" t="n">
        <f aca="false">C6575-G6575-H6575</f>
        <v>10825.392</v>
      </c>
      <c r="J6575" s="2"/>
      <c r="K6575" s="3" t="n">
        <f aca="false">G6575-G6574</f>
        <v>7904.30200000003</v>
      </c>
      <c r="L6575" s="3" t="n">
        <f aca="false">H6575-H6574</f>
        <v>5230.17000000004</v>
      </c>
      <c r="M6575" s="3" t="n">
        <f aca="false">I6575-I6574</f>
        <v>159.527999999933</v>
      </c>
      <c r="O6575" s="3" t="n">
        <f aca="false">G6575-H6575</f>
        <v>-180423.2</v>
      </c>
      <c r="Q6575" s="3" t="n">
        <f aca="false">K6575-L6575</f>
        <v>2674.13199999998</v>
      </c>
      <c r="R6575" s="0" t="str">
        <f aca="false">IF(Q6575&gt;50000,1,"")</f>
        <v/>
      </c>
      <c r="S6575" s="0" t="str">
        <f aca="false">IF(Q6575&lt;-50000,1,"")</f>
        <v/>
      </c>
      <c r="T6575" s="3" t="str">
        <f aca="false">IF(S6575=1,S6575*Q6575,"")</f>
        <v/>
      </c>
      <c r="U6575" s="2" t="str">
        <f aca="false">IF(L6575+K6575&gt;0,IF(OR(L6575/(L6575+K6575)&gt;0.8,L6575/(L6575+K6575)&lt;0.2),L6575*100/(L6575+K6575),""),"")</f>
        <v/>
      </c>
      <c r="V6575" s="4" t="str">
        <f aca="false">IF(L6575+K6575&gt;50000,IF(OR(L6575/(L6575+K6575)&gt;0.8,L6575/(L6575+K6575)&lt;0.2),L6575*100/(L6575+K6575),""),"")</f>
        <v/>
      </c>
    </row>
    <row r="6576" customFormat="false" ht="14.65" hidden="false" customHeight="true" outlineLevel="0" collapsed="false">
      <c r="A6576" s="0" t="s">
        <v>53</v>
      </c>
      <c r="B6576" s="5" t="n">
        <v>44139.1065625</v>
      </c>
      <c r="C6576" s="0" t="n">
        <v>902152</v>
      </c>
      <c r="D6576" s="0" t="n">
        <v>19</v>
      </c>
      <c r="E6576" s="1" t="n">
        <v>0.394</v>
      </c>
      <c r="F6576" s="1" t="n">
        <v>0.594</v>
      </c>
      <c r="G6576" s="2" t="n">
        <f aca="false">E6576*C6576</f>
        <v>355447.888</v>
      </c>
      <c r="H6576" s="2" t="n">
        <f aca="false">F6576*C6576</f>
        <v>535878.288</v>
      </c>
      <c r="I6576" s="2" t="n">
        <f aca="false">C6576-G6576-H6576</f>
        <v>10825.824</v>
      </c>
      <c r="J6576" s="2"/>
      <c r="K6576" s="3" t="n">
        <f aca="false">G6576-G6575</f>
        <v>14.1840000000084</v>
      </c>
      <c r="L6576" s="3" t="n">
        <f aca="false">H6576-H6575</f>
        <v>21.3839999999618</v>
      </c>
      <c r="M6576" s="3" t="n">
        <f aca="false">I6576-I6575</f>
        <v>0.432000000029802</v>
      </c>
      <c r="O6576" s="3" t="n">
        <f aca="false">G6576-H6576</f>
        <v>-180430.4</v>
      </c>
      <c r="Q6576" s="3" t="n">
        <f aca="false">K6576-L6576</f>
        <v>-7.19999999995343</v>
      </c>
      <c r="R6576" s="0" t="str">
        <f aca="false">IF(Q6576&gt;50000,1,"")</f>
        <v/>
      </c>
      <c r="S6576" s="0" t="str">
        <f aca="false">IF(Q6576&lt;-50000,1,"")</f>
        <v/>
      </c>
      <c r="T6576" s="3" t="str">
        <f aca="false">IF(S6576=1,S6576*Q6576,"")</f>
        <v/>
      </c>
      <c r="U6576" s="2" t="str">
        <f aca="false">IF(L6576+K6576&gt;0,IF(OR(L6576/(L6576+K6576)&gt;0.8,L6576/(L6576+K6576)&lt;0.2),L6576*100/(L6576+K6576),""),"")</f>
        <v/>
      </c>
      <c r="V6576" s="4" t="str">
        <f aca="false">IF(L6576+K6576&gt;50000,IF(OR(L6576/(L6576+K6576)&gt;0.8,L6576/(L6576+K6576)&lt;0.2),L6576*100/(L6576+K6576),""),"")</f>
        <v/>
      </c>
    </row>
    <row r="6577" customFormat="false" ht="14.65" hidden="false" customHeight="true" outlineLevel="0" collapsed="false">
      <c r="A6577" s="0" t="s">
        <v>53</v>
      </c>
      <c r="B6577" s="5" t="n">
        <v>44139.1075694444</v>
      </c>
      <c r="C6577" s="0" t="n">
        <v>949266</v>
      </c>
      <c r="D6577" s="0" t="n">
        <v>19</v>
      </c>
      <c r="E6577" s="1" t="n">
        <v>0.413</v>
      </c>
      <c r="F6577" s="1" t="n">
        <v>0.575</v>
      </c>
      <c r="G6577" s="2" t="n">
        <f aca="false">E6577*C6577</f>
        <v>392046.858</v>
      </c>
      <c r="H6577" s="2" t="n">
        <f aca="false">F6577*C6577</f>
        <v>545827.95</v>
      </c>
      <c r="I6577" s="2" t="n">
        <f aca="false">C6577-G6577-H6577</f>
        <v>11391.192</v>
      </c>
      <c r="J6577" s="2"/>
      <c r="K6577" s="3" t="n">
        <f aca="false">G6577-G6576</f>
        <v>36598.97</v>
      </c>
      <c r="L6577" s="3" t="n">
        <f aca="false">H6577-H6576</f>
        <v>9949.66200000001</v>
      </c>
      <c r="M6577" s="3" t="n">
        <f aca="false">I6577-I6576</f>
        <v>565.368000000017</v>
      </c>
      <c r="O6577" s="3" t="n">
        <f aca="false">G6577-H6577</f>
        <v>-153781.092</v>
      </c>
      <c r="Q6577" s="3" t="n">
        <f aca="false">K6577-L6577</f>
        <v>26649.308</v>
      </c>
      <c r="R6577" s="0" t="str">
        <f aca="false">IF(Q6577&gt;50000,1,"")</f>
        <v/>
      </c>
      <c r="S6577" s="0" t="str">
        <f aca="false">IF(Q6577&lt;-50000,1,"")</f>
        <v/>
      </c>
      <c r="T6577" s="3" t="str">
        <f aca="false">IF(S6577=1,S6577*Q6577,"")</f>
        <v/>
      </c>
      <c r="U6577" s="2" t="str">
        <f aca="false">IF(L6577+K6577&gt;0,IF(OR(L6577/(L6577+K6577)&gt;0.8,L6577/(L6577+K6577)&lt;0.2),L6577*100/(L6577+K6577),""),"")</f>
        <v/>
      </c>
      <c r="V6577" s="4" t="str">
        <f aca="false">IF(L6577+K6577&gt;50000,IF(OR(L6577/(L6577+K6577)&gt;0.8,L6577/(L6577+K6577)&lt;0.2),L6577*100/(L6577+K6577),""),"")</f>
        <v/>
      </c>
    </row>
    <row r="6578" customFormat="false" ht="14.65" hidden="false" customHeight="true" outlineLevel="0" collapsed="false">
      <c r="A6578" s="0" t="s">
        <v>53</v>
      </c>
      <c r="B6578" s="5" t="n">
        <v>44139.1079050926</v>
      </c>
      <c r="C6578" s="0" t="n">
        <v>949342</v>
      </c>
      <c r="D6578" s="0" t="n">
        <v>19</v>
      </c>
      <c r="E6578" s="1" t="n">
        <v>0.413</v>
      </c>
      <c r="F6578" s="1" t="n">
        <v>0.575</v>
      </c>
      <c r="G6578" s="2" t="n">
        <f aca="false">E6578*C6578</f>
        <v>392078.246</v>
      </c>
      <c r="H6578" s="2" t="n">
        <f aca="false">F6578*C6578</f>
        <v>545871.65</v>
      </c>
      <c r="I6578" s="2" t="n">
        <f aca="false">C6578-G6578-H6578</f>
        <v>11392.1040000001</v>
      </c>
      <c r="J6578" s="2"/>
      <c r="K6578" s="3" t="n">
        <f aca="false">G6578-G6577</f>
        <v>31.3879999999772</v>
      </c>
      <c r="L6578" s="3" t="n">
        <f aca="false">H6578-H6577</f>
        <v>43.6999999999534</v>
      </c>
      <c r="M6578" s="3" t="n">
        <f aca="false">I6578-I6577</f>
        <v>0.912000000011176</v>
      </c>
      <c r="O6578" s="3" t="n">
        <f aca="false">G6578-H6578</f>
        <v>-153793.404</v>
      </c>
      <c r="Q6578" s="3" t="n">
        <f aca="false">K6578-L6578</f>
        <v>-12.3119999999763</v>
      </c>
      <c r="R6578" s="0" t="str">
        <f aca="false">IF(Q6578&gt;50000,1,"")</f>
        <v/>
      </c>
      <c r="S6578" s="0" t="str">
        <f aca="false">IF(Q6578&lt;-50000,1,"")</f>
        <v/>
      </c>
      <c r="T6578" s="3" t="str">
        <f aca="false">IF(S6578=1,S6578*Q6578,"")</f>
        <v/>
      </c>
      <c r="U6578" s="2" t="str">
        <f aca="false">IF(L6578+K6578&gt;0,IF(OR(L6578/(L6578+K6578)&gt;0.8,L6578/(L6578+K6578)&lt;0.2),L6578*100/(L6578+K6578),""),"")</f>
        <v/>
      </c>
      <c r="V6578" s="4" t="str">
        <f aca="false">IF(L6578+K6578&gt;50000,IF(OR(L6578/(L6578+K6578)&gt;0.8,L6578/(L6578+K6578)&lt;0.2),L6578*100/(L6578+K6578),""),"")</f>
        <v/>
      </c>
    </row>
    <row r="6579" customFormat="false" ht="14.65" hidden="false" customHeight="true" outlineLevel="0" collapsed="false">
      <c r="A6579" s="0" t="s">
        <v>53</v>
      </c>
      <c r="B6579" s="5" t="n">
        <v>44139.1084027778</v>
      </c>
      <c r="C6579" s="0" t="n">
        <v>961574</v>
      </c>
      <c r="D6579" s="0" t="n">
        <v>19</v>
      </c>
      <c r="E6579" s="1" t="n">
        <v>0.418</v>
      </c>
      <c r="F6579" s="1" t="n">
        <v>0.57</v>
      </c>
      <c r="G6579" s="2" t="n">
        <f aca="false">E6579*C6579</f>
        <v>401937.932</v>
      </c>
      <c r="H6579" s="2" t="n">
        <f aca="false">F6579*C6579</f>
        <v>548097.18</v>
      </c>
      <c r="I6579" s="2" t="n">
        <f aca="false">C6579-G6579-H6579</f>
        <v>11538.888</v>
      </c>
      <c r="J6579" s="2"/>
      <c r="K6579" s="3" t="n">
        <f aca="false">G6579-G6578</f>
        <v>9859.68599999999</v>
      </c>
      <c r="L6579" s="3" t="n">
        <f aca="false">H6579-H6578</f>
        <v>2225.53000000003</v>
      </c>
      <c r="M6579" s="3" t="n">
        <f aca="false">I6579-I6578</f>
        <v>146.783999999985</v>
      </c>
      <c r="O6579" s="3" t="n">
        <f aca="false">G6579-H6579</f>
        <v>-146159.248</v>
      </c>
      <c r="Q6579" s="3" t="n">
        <f aca="false">K6579-L6579</f>
        <v>7634.15599999996</v>
      </c>
      <c r="R6579" s="0" t="str">
        <f aca="false">IF(Q6579&gt;50000,1,"")</f>
        <v/>
      </c>
      <c r="S6579" s="0" t="str">
        <f aca="false">IF(Q6579&lt;-50000,1,"")</f>
        <v/>
      </c>
      <c r="T6579" s="3" t="str">
        <f aca="false">IF(S6579=1,S6579*Q6579,"")</f>
        <v/>
      </c>
      <c r="U6579" s="2" t="n">
        <f aca="false">IF(L6579+K6579&gt;0,IF(OR(L6579/(L6579+K6579)&gt;0.8,L6579/(L6579+K6579)&lt;0.2),L6579*100/(L6579+K6579),""),"")</f>
        <v>18.4153100780327</v>
      </c>
      <c r="V6579" s="4" t="str">
        <f aca="false">IF(L6579+K6579&gt;50000,IF(OR(L6579/(L6579+K6579)&gt;0.8,L6579/(L6579+K6579)&lt;0.2),L6579*100/(L6579+K6579),""),"")</f>
        <v/>
      </c>
    </row>
    <row r="6580" customFormat="false" ht="14.65" hidden="false" customHeight="true" outlineLevel="0" collapsed="false">
      <c r="A6580" s="0" t="s">
        <v>53</v>
      </c>
      <c r="B6580" s="5" t="n">
        <v>44139.1091898148</v>
      </c>
      <c r="C6580" s="0" t="n">
        <v>982386</v>
      </c>
      <c r="D6580" s="0" t="n">
        <v>19</v>
      </c>
      <c r="E6580" s="1" t="n">
        <v>0.425</v>
      </c>
      <c r="F6580" s="1" t="n">
        <v>0.563</v>
      </c>
      <c r="G6580" s="2" t="n">
        <f aca="false">E6580*C6580</f>
        <v>417514.05</v>
      </c>
      <c r="H6580" s="2" t="n">
        <f aca="false">F6580*C6580</f>
        <v>553083.318</v>
      </c>
      <c r="I6580" s="2" t="n">
        <f aca="false">C6580-G6580-H6580</f>
        <v>11788.632</v>
      </c>
      <c r="J6580" s="2"/>
      <c r="K6580" s="3" t="n">
        <f aca="false">G6580-G6579</f>
        <v>15576.118</v>
      </c>
      <c r="L6580" s="3" t="n">
        <f aca="false">H6580-H6579</f>
        <v>4986.13800000004</v>
      </c>
      <c r="M6580" s="3" t="n">
        <f aca="false">I6580-I6579</f>
        <v>249.743999999948</v>
      </c>
      <c r="O6580" s="3" t="n">
        <f aca="false">G6580-H6580</f>
        <v>-135569.268</v>
      </c>
      <c r="Q6580" s="3" t="n">
        <f aca="false">K6580-L6580</f>
        <v>10589.98</v>
      </c>
      <c r="R6580" s="0" t="str">
        <f aca="false">IF(Q6580&gt;50000,1,"")</f>
        <v/>
      </c>
      <c r="S6580" s="0" t="str">
        <f aca="false">IF(Q6580&lt;-50000,1,"")</f>
        <v/>
      </c>
      <c r="T6580" s="3" t="str">
        <f aca="false">IF(S6580=1,S6580*Q6580,"")</f>
        <v/>
      </c>
      <c r="U6580" s="2" t="str">
        <f aca="false">IF(L6580+K6580&gt;0,IF(OR(L6580/(L6580+K6580)&gt;0.8,L6580/(L6580+K6580)&lt;0.2),L6580*100/(L6580+K6580),""),"")</f>
        <v/>
      </c>
      <c r="V6580" s="4" t="str">
        <f aca="false">IF(L6580+K6580&gt;50000,IF(OR(L6580/(L6580+K6580)&gt;0.8,L6580/(L6580+K6580)&lt;0.2),L6580*100/(L6580+K6580),""),"")</f>
        <v/>
      </c>
    </row>
    <row r="6581" customFormat="false" ht="14.65" hidden="false" customHeight="true" outlineLevel="0" collapsed="false">
      <c r="A6581" s="0" t="s">
        <v>53</v>
      </c>
      <c r="B6581" s="5" t="n">
        <v>44139.1098032407</v>
      </c>
      <c r="C6581" s="0" t="n">
        <v>993848</v>
      </c>
      <c r="D6581" s="0" t="n">
        <v>19</v>
      </c>
      <c r="E6581" s="1" t="n">
        <v>0.428</v>
      </c>
      <c r="F6581" s="1" t="n">
        <v>0.56</v>
      </c>
      <c r="G6581" s="2" t="n">
        <f aca="false">E6581*C6581</f>
        <v>425366.944</v>
      </c>
      <c r="H6581" s="2" t="n">
        <f aca="false">F6581*C6581</f>
        <v>556554.88</v>
      </c>
      <c r="I6581" s="2" t="n">
        <f aca="false">C6581-G6581-H6581</f>
        <v>11926.176</v>
      </c>
      <c r="J6581" s="2"/>
      <c r="K6581" s="3" t="n">
        <f aca="false">G6581-G6580</f>
        <v>7852.89400000003</v>
      </c>
      <c r="L6581" s="3" t="n">
        <f aca="false">H6581-H6580</f>
        <v>3471.56200000003</v>
      </c>
      <c r="M6581" s="3" t="n">
        <f aca="false">I6581-I6580</f>
        <v>137.543999999994</v>
      </c>
      <c r="O6581" s="3" t="n">
        <f aca="false">G6581-H6581</f>
        <v>-131187.936</v>
      </c>
      <c r="Q6581" s="3" t="n">
        <f aca="false">K6581-L6581</f>
        <v>4381.332</v>
      </c>
      <c r="R6581" s="0" t="str">
        <f aca="false">IF(Q6581&gt;50000,1,"")</f>
        <v/>
      </c>
      <c r="S6581" s="0" t="str">
        <f aca="false">IF(Q6581&lt;-50000,1,"")</f>
        <v/>
      </c>
      <c r="T6581" s="3" t="str">
        <f aca="false">IF(S6581=1,S6581*Q6581,"")</f>
        <v/>
      </c>
      <c r="U6581" s="2" t="str">
        <f aca="false">IF(L6581+K6581&gt;0,IF(OR(L6581/(L6581+K6581)&gt;0.8,L6581/(L6581+K6581)&lt;0.2),L6581*100/(L6581+K6581),""),"")</f>
        <v/>
      </c>
      <c r="V6581" s="4" t="str">
        <f aca="false">IF(L6581+K6581&gt;50000,IF(OR(L6581/(L6581+K6581)&gt;0.8,L6581/(L6581+K6581)&lt;0.2),L6581*100/(L6581+K6581),""),"")</f>
        <v/>
      </c>
    </row>
    <row r="6582" customFormat="false" ht="14.65" hidden="false" customHeight="true" outlineLevel="0" collapsed="false">
      <c r="A6582" s="0" t="s">
        <v>53</v>
      </c>
      <c r="B6582" s="5" t="n">
        <v>44139.1099421296</v>
      </c>
      <c r="C6582" s="0" t="n">
        <v>994006</v>
      </c>
      <c r="D6582" s="0" t="n">
        <v>19</v>
      </c>
      <c r="E6582" s="1" t="n">
        <v>0.428</v>
      </c>
      <c r="F6582" s="1" t="n">
        <v>0.559</v>
      </c>
      <c r="G6582" s="2" t="n">
        <f aca="false">E6582*C6582</f>
        <v>425434.568</v>
      </c>
      <c r="H6582" s="2" t="n">
        <f aca="false">F6582*C6582</f>
        <v>555649.354</v>
      </c>
      <c r="I6582" s="2" t="n">
        <f aca="false">C6582-G6582-H6582</f>
        <v>12922.078</v>
      </c>
      <c r="J6582" s="2"/>
      <c r="K6582" s="3" t="n">
        <f aca="false">G6582-G6581</f>
        <v>67.6239999999525</v>
      </c>
      <c r="L6582" s="3" t="n">
        <f aca="false">H6582-H6581</f>
        <v>-905.525999999954</v>
      </c>
      <c r="M6582" s="3" t="n">
        <f aca="false">I6582-I6581</f>
        <v>995.902000000002</v>
      </c>
      <c r="O6582" s="3" t="n">
        <f aca="false">G6582-H6582</f>
        <v>-130214.786</v>
      </c>
      <c r="Q6582" s="3" t="n">
        <f aca="false">K6582-L6582</f>
        <v>973.149999999907</v>
      </c>
      <c r="R6582" s="0" t="str">
        <f aca="false">IF(Q6582&gt;50000,1,"")</f>
        <v/>
      </c>
      <c r="S6582" s="0" t="str">
        <f aca="false">IF(Q6582&lt;-50000,1,"")</f>
        <v/>
      </c>
      <c r="T6582" s="3" t="str">
        <f aca="false">IF(S6582=1,S6582*Q6582,"")</f>
        <v/>
      </c>
      <c r="U6582" s="2" t="str">
        <f aca="false">IF(L6582+K6582&gt;0,IF(OR(L6582/(L6582+K6582)&gt;0.8,L6582/(L6582+K6582)&lt;0.2),L6582*100/(L6582+K6582),""),"")</f>
        <v/>
      </c>
      <c r="V6582" s="4" t="str">
        <f aca="false">IF(L6582+K6582&gt;50000,IF(OR(L6582/(L6582+K6582)&gt;0.8,L6582/(L6582+K6582)&lt;0.2),L6582*100/(L6582+K6582),""),"")</f>
        <v/>
      </c>
    </row>
    <row r="6583" customFormat="false" ht="14.65" hidden="false" customHeight="true" outlineLevel="0" collapsed="false">
      <c r="A6583" s="0" t="s">
        <v>53</v>
      </c>
      <c r="B6583" s="5" t="n">
        <v>44139.110787037</v>
      </c>
      <c r="C6583" s="0" t="n">
        <v>1004180</v>
      </c>
      <c r="D6583" s="0" t="n">
        <v>19</v>
      </c>
      <c r="E6583" s="1" t="n">
        <v>0.432</v>
      </c>
      <c r="F6583" s="1" t="n">
        <v>0.555</v>
      </c>
      <c r="G6583" s="2" t="n">
        <f aca="false">E6583*C6583</f>
        <v>433805.76</v>
      </c>
      <c r="H6583" s="2" t="n">
        <f aca="false">F6583*C6583</f>
        <v>557319.9</v>
      </c>
      <c r="I6583" s="2" t="n">
        <f aca="false">C6583-G6583-H6583</f>
        <v>13054.34</v>
      </c>
      <c r="J6583" s="2"/>
      <c r="K6583" s="3" t="n">
        <f aca="false">G6583-G6582</f>
        <v>8371.19200000004</v>
      </c>
      <c r="L6583" s="3" t="n">
        <f aca="false">H6583-H6582</f>
        <v>1670.54599999997</v>
      </c>
      <c r="M6583" s="3" t="n">
        <f aca="false">I6583-I6582</f>
        <v>132.261999999988</v>
      </c>
      <c r="O6583" s="3" t="n">
        <f aca="false">G6583-H6583</f>
        <v>-123514.14</v>
      </c>
      <c r="Q6583" s="3" t="n">
        <f aca="false">K6583-L6583</f>
        <v>6700.64600000007</v>
      </c>
      <c r="R6583" s="0" t="str">
        <f aca="false">IF(Q6583&gt;50000,1,"")</f>
        <v/>
      </c>
      <c r="S6583" s="0" t="str">
        <f aca="false">IF(Q6583&lt;-50000,1,"")</f>
        <v/>
      </c>
      <c r="T6583" s="3" t="str">
        <f aca="false">IF(S6583=1,S6583*Q6583,"")</f>
        <v/>
      </c>
      <c r="U6583" s="2" t="n">
        <f aca="false">IF(L6583+K6583&gt;0,IF(OR(L6583/(L6583+K6583)&gt;0.8,L6583/(L6583+K6583)&lt;0.2),L6583*100/(L6583+K6583),""),"")</f>
        <v>16.6360245606883</v>
      </c>
      <c r="V6583" s="4" t="str">
        <f aca="false">IF(L6583+K6583&gt;50000,IF(OR(L6583/(L6583+K6583)&gt;0.8,L6583/(L6583+K6583)&lt;0.2),L6583*100/(L6583+K6583),""),"")</f>
        <v/>
      </c>
    </row>
    <row r="6584" customFormat="false" ht="14.65" hidden="false" customHeight="true" outlineLevel="0" collapsed="false">
      <c r="A6584" s="0" t="s">
        <v>53</v>
      </c>
      <c r="B6584" s="5" t="n">
        <v>44139.1110300926</v>
      </c>
      <c r="C6584" s="0" t="n">
        <v>1012346</v>
      </c>
      <c r="D6584" s="0" t="n">
        <v>19</v>
      </c>
      <c r="E6584" s="1" t="n">
        <v>0.435</v>
      </c>
      <c r="F6584" s="1" t="n">
        <v>0.552</v>
      </c>
      <c r="G6584" s="2" t="n">
        <f aca="false">E6584*C6584</f>
        <v>440370.51</v>
      </c>
      <c r="H6584" s="2" t="n">
        <f aca="false">F6584*C6584</f>
        <v>558814.992</v>
      </c>
      <c r="I6584" s="2" t="n">
        <f aca="false">C6584-G6584-H6584</f>
        <v>13160.4979999999</v>
      </c>
      <c r="J6584" s="2"/>
      <c r="K6584" s="3" t="n">
        <f aca="false">G6584-G6583</f>
        <v>6564.75</v>
      </c>
      <c r="L6584" s="3" t="n">
        <f aca="false">H6584-H6583</f>
        <v>1495.09200000006</v>
      </c>
      <c r="M6584" s="3" t="n">
        <f aca="false">I6584-I6583</f>
        <v>106.157999999938</v>
      </c>
      <c r="O6584" s="3" t="n">
        <f aca="false">G6584-H6584</f>
        <v>-118444.482</v>
      </c>
      <c r="Q6584" s="3" t="n">
        <f aca="false">K6584-L6584</f>
        <v>5069.65799999994</v>
      </c>
      <c r="R6584" s="0" t="str">
        <f aca="false">IF(Q6584&gt;50000,1,"")</f>
        <v/>
      </c>
      <c r="S6584" s="0" t="str">
        <f aca="false">IF(Q6584&lt;-50000,1,"")</f>
        <v/>
      </c>
      <c r="T6584" s="3" t="str">
        <f aca="false">IF(S6584=1,S6584*Q6584,"")</f>
        <v/>
      </c>
      <c r="U6584" s="2" t="n">
        <f aca="false">IF(L6584+K6584&gt;0,IF(OR(L6584/(L6584+K6584)&gt;0.8,L6584/(L6584+K6584)&lt;0.2),L6584*100/(L6584+K6584),""),"")</f>
        <v>18.5498921691027</v>
      </c>
      <c r="V6584" s="4" t="str">
        <f aca="false">IF(L6584+K6584&gt;50000,IF(OR(L6584/(L6584+K6584)&gt;0.8,L6584/(L6584+K6584)&lt;0.2),L6584*100/(L6584+K6584),""),"")</f>
        <v/>
      </c>
    </row>
    <row r="6585" customFormat="false" ht="14.65" hidden="false" customHeight="true" outlineLevel="0" collapsed="false">
      <c r="A6585" s="0" t="s">
        <v>53</v>
      </c>
      <c r="B6585" s="5" t="n">
        <v>44139.1113541667</v>
      </c>
      <c r="C6585" s="0" t="n">
        <v>1019160</v>
      </c>
      <c r="D6585" s="0" t="n">
        <v>19</v>
      </c>
      <c r="E6585" s="1" t="n">
        <v>0.435</v>
      </c>
      <c r="F6585" s="1" t="n">
        <v>0.552</v>
      </c>
      <c r="G6585" s="2" t="n">
        <f aca="false">E6585*C6585</f>
        <v>443334.6</v>
      </c>
      <c r="H6585" s="2" t="n">
        <f aca="false">F6585*C6585</f>
        <v>562576.32</v>
      </c>
      <c r="I6585" s="2" t="n">
        <f aca="false">C6585-G6585-H6585</f>
        <v>13249.08</v>
      </c>
      <c r="J6585" s="2"/>
      <c r="K6585" s="3" t="n">
        <f aca="false">G6585-G6584</f>
        <v>2964.08999999997</v>
      </c>
      <c r="L6585" s="3" t="n">
        <f aca="false">H6585-H6584</f>
        <v>3761.32799999998</v>
      </c>
      <c r="M6585" s="3" t="n">
        <f aca="false">I6585-I6584</f>
        <v>88.5820000000531</v>
      </c>
      <c r="O6585" s="3" t="n">
        <f aca="false">G6585-H6585</f>
        <v>-119241.72</v>
      </c>
      <c r="Q6585" s="3" t="n">
        <f aca="false">K6585-L6585</f>
        <v>-797.238000000012</v>
      </c>
      <c r="R6585" s="0" t="str">
        <f aca="false">IF(Q6585&gt;50000,1,"")</f>
        <v/>
      </c>
      <c r="S6585" s="0" t="str">
        <f aca="false">IF(Q6585&lt;-50000,1,"")</f>
        <v/>
      </c>
      <c r="T6585" s="3" t="str">
        <f aca="false">IF(S6585=1,S6585*Q6585,"")</f>
        <v/>
      </c>
      <c r="U6585" s="2" t="str">
        <f aca="false">IF(L6585+K6585&gt;0,IF(OR(L6585/(L6585+K6585)&gt;0.8,L6585/(L6585+K6585)&lt;0.2),L6585*100/(L6585+K6585),""),"")</f>
        <v/>
      </c>
      <c r="V6585" s="4" t="str">
        <f aca="false">IF(L6585+K6585&gt;50000,IF(OR(L6585/(L6585+K6585)&gt;0.8,L6585/(L6585+K6585)&lt;0.2),L6585*100/(L6585+K6585),""),"")</f>
        <v/>
      </c>
    </row>
    <row r="6586" customFormat="false" ht="14.65" hidden="false" customHeight="true" outlineLevel="0" collapsed="false">
      <c r="A6586" s="0" t="s">
        <v>53</v>
      </c>
      <c r="B6586" s="5" t="n">
        <v>44139.1114583333</v>
      </c>
      <c r="C6586" s="0" t="n">
        <v>1026928</v>
      </c>
      <c r="D6586" s="0" t="n">
        <v>19</v>
      </c>
      <c r="E6586" s="1" t="n">
        <v>0.436</v>
      </c>
      <c r="F6586" s="1" t="n">
        <v>0.551</v>
      </c>
      <c r="G6586" s="2" t="n">
        <f aca="false">E6586*C6586</f>
        <v>447740.608</v>
      </c>
      <c r="H6586" s="2" t="n">
        <f aca="false">F6586*C6586</f>
        <v>565837.328</v>
      </c>
      <c r="I6586" s="2" t="n">
        <f aca="false">C6586-G6586-H6586</f>
        <v>13350.0639999999</v>
      </c>
      <c r="J6586" s="2"/>
      <c r="K6586" s="3" t="n">
        <f aca="false">G6586-G6585</f>
        <v>4406.00800000003</v>
      </c>
      <c r="L6586" s="3" t="n">
        <f aca="false">H6586-H6585</f>
        <v>3261.00800000003</v>
      </c>
      <c r="M6586" s="3" t="n">
        <f aca="false">I6586-I6585</f>
        <v>100.983999999939</v>
      </c>
      <c r="O6586" s="3" t="n">
        <f aca="false">G6586-H6586</f>
        <v>-118096.72</v>
      </c>
      <c r="Q6586" s="3" t="n">
        <f aca="false">K6586-L6586</f>
        <v>1145</v>
      </c>
      <c r="R6586" s="0" t="str">
        <f aca="false">IF(Q6586&gt;50000,1,"")</f>
        <v/>
      </c>
      <c r="S6586" s="0" t="str">
        <f aca="false">IF(Q6586&lt;-50000,1,"")</f>
        <v/>
      </c>
      <c r="T6586" s="3" t="str">
        <f aca="false">IF(S6586=1,S6586*Q6586,"")</f>
        <v/>
      </c>
      <c r="U6586" s="2" t="str">
        <f aca="false">IF(L6586+K6586&gt;0,IF(OR(L6586/(L6586+K6586)&gt;0.8,L6586/(L6586+K6586)&lt;0.2),L6586*100/(L6586+K6586),""),"")</f>
        <v/>
      </c>
      <c r="V6586" s="4" t="str">
        <f aca="false">IF(L6586+K6586&gt;50000,IF(OR(L6586/(L6586+K6586)&gt;0.8,L6586/(L6586+K6586)&lt;0.2),L6586*100/(L6586+K6586),""),"")</f>
        <v/>
      </c>
    </row>
    <row r="6587" customFormat="false" ht="14.65" hidden="false" customHeight="true" outlineLevel="0" collapsed="false">
      <c r="A6587" s="0" t="s">
        <v>53</v>
      </c>
      <c r="B6587" s="5" t="n">
        <v>44139.1118981482</v>
      </c>
      <c r="C6587" s="0" t="n">
        <v>1103356</v>
      </c>
      <c r="D6587" s="0" t="n">
        <v>19</v>
      </c>
      <c r="E6587" s="1" t="n">
        <v>0.45</v>
      </c>
      <c r="F6587" s="1" t="n">
        <v>0.537</v>
      </c>
      <c r="G6587" s="2" t="n">
        <f aca="false">E6587*C6587</f>
        <v>496510.2</v>
      </c>
      <c r="H6587" s="2" t="n">
        <f aca="false">F6587*C6587</f>
        <v>592502.172</v>
      </c>
      <c r="I6587" s="2" t="n">
        <f aca="false">C6587-G6587-H6587</f>
        <v>14343.628</v>
      </c>
      <c r="J6587" s="2"/>
      <c r="K6587" s="3" t="n">
        <f aca="false">G6587-G6586</f>
        <v>48769.592</v>
      </c>
      <c r="L6587" s="3" t="n">
        <f aca="false">H6587-H6586</f>
        <v>26664.8439999999</v>
      </c>
      <c r="M6587" s="3" t="n">
        <f aca="false">I6587-I6586</f>
        <v>993.56400000013</v>
      </c>
      <c r="O6587" s="3" t="n">
        <f aca="false">G6587-H6587</f>
        <v>-95991.972</v>
      </c>
      <c r="Q6587" s="3" t="n">
        <f aca="false">K6587-L6587</f>
        <v>22104.7480000001</v>
      </c>
      <c r="R6587" s="0" t="str">
        <f aca="false">IF(Q6587&gt;50000,1,"")</f>
        <v/>
      </c>
      <c r="S6587" s="0" t="str">
        <f aca="false">IF(Q6587&lt;-50000,1,"")</f>
        <v/>
      </c>
      <c r="T6587" s="3" t="str">
        <f aca="false">IF(S6587=1,S6587*Q6587,"")</f>
        <v/>
      </c>
      <c r="U6587" s="2" t="str">
        <f aca="false">IF(L6587+K6587&gt;0,IF(OR(L6587/(L6587+K6587)&gt;0.8,L6587/(L6587+K6587)&lt;0.2),L6587*100/(L6587+K6587),""),"")</f>
        <v/>
      </c>
      <c r="V6587" s="4" t="str">
        <f aca="false">IF(L6587+K6587&gt;50000,IF(OR(L6587/(L6587+K6587)&gt;0.8,L6587/(L6587+K6587)&lt;0.2),L6587*100/(L6587+K6587),""),"")</f>
        <v/>
      </c>
    </row>
    <row r="6588" customFormat="false" ht="14.65" hidden="false" customHeight="true" outlineLevel="0" collapsed="false">
      <c r="A6588" s="0" t="s">
        <v>53</v>
      </c>
      <c r="B6588" s="5" t="n">
        <v>44139.1120717593</v>
      </c>
      <c r="C6588" s="0" t="n">
        <v>1125611</v>
      </c>
      <c r="D6588" s="0" t="n">
        <v>19</v>
      </c>
      <c r="E6588" s="1" t="n">
        <v>0.455</v>
      </c>
      <c r="F6588" s="1" t="n">
        <v>0.532</v>
      </c>
      <c r="G6588" s="2" t="n">
        <f aca="false">E6588*C6588</f>
        <v>512153.005</v>
      </c>
      <c r="H6588" s="2" t="n">
        <f aca="false">F6588*C6588</f>
        <v>598825.052</v>
      </c>
      <c r="I6588" s="2" t="n">
        <f aca="false">C6588-G6588-H6588</f>
        <v>14632.943</v>
      </c>
      <c r="J6588" s="2"/>
      <c r="K6588" s="3" t="n">
        <f aca="false">G6588-G6587</f>
        <v>15642.805</v>
      </c>
      <c r="L6588" s="3" t="n">
        <f aca="false">H6588-H6587</f>
        <v>6322.88000000001</v>
      </c>
      <c r="M6588" s="3" t="n">
        <f aca="false">I6588-I6587</f>
        <v>289.314999999944</v>
      </c>
      <c r="O6588" s="3" t="n">
        <f aca="false">G6588-H6588</f>
        <v>-86672.047</v>
      </c>
      <c r="Q6588" s="3" t="n">
        <f aca="false">K6588-L6588</f>
        <v>9319.92499999999</v>
      </c>
      <c r="R6588" s="0" t="str">
        <f aca="false">IF(Q6588&gt;50000,1,"")</f>
        <v/>
      </c>
      <c r="S6588" s="0" t="str">
        <f aca="false">IF(Q6588&lt;-50000,1,"")</f>
        <v/>
      </c>
      <c r="T6588" s="3" t="str">
        <f aca="false">IF(S6588=1,S6588*Q6588,"")</f>
        <v/>
      </c>
      <c r="U6588" s="2" t="str">
        <f aca="false">IF(L6588+K6588&gt;0,IF(OR(L6588/(L6588+K6588)&gt;0.8,L6588/(L6588+K6588)&lt;0.2),L6588*100/(L6588+K6588),""),"")</f>
        <v/>
      </c>
      <c r="V6588" s="4" t="str">
        <f aca="false">IF(L6588+K6588&gt;50000,IF(OR(L6588/(L6588+K6588)&gt;0.8,L6588/(L6588+K6588)&lt;0.2),L6588*100/(L6588+K6588),""),"")</f>
        <v/>
      </c>
    </row>
    <row r="6589" customFormat="false" ht="14.65" hidden="false" customHeight="true" outlineLevel="0" collapsed="false">
      <c r="A6589" s="0" t="s">
        <v>53</v>
      </c>
      <c r="B6589" s="5" t="n">
        <v>44139.1128240741</v>
      </c>
      <c r="C6589" s="0" t="n">
        <v>1130997</v>
      </c>
      <c r="D6589" s="0" t="n">
        <v>19</v>
      </c>
      <c r="E6589" s="1" t="n">
        <v>0.457</v>
      </c>
      <c r="F6589" s="1" t="n">
        <v>0.53</v>
      </c>
      <c r="G6589" s="2" t="n">
        <f aca="false">E6589*C6589</f>
        <v>516865.629</v>
      </c>
      <c r="H6589" s="2" t="n">
        <f aca="false">F6589*C6589</f>
        <v>599428.41</v>
      </c>
      <c r="I6589" s="2" t="n">
        <f aca="false">C6589-G6589-H6589</f>
        <v>14702.961</v>
      </c>
      <c r="J6589" s="2"/>
      <c r="K6589" s="3" t="n">
        <f aca="false">G6589-G6588</f>
        <v>4712.62400000001</v>
      </c>
      <c r="L6589" s="3" t="n">
        <f aca="false">H6589-H6588</f>
        <v>603.358000000008</v>
      </c>
      <c r="M6589" s="3" t="n">
        <f aca="false">I6589-I6588</f>
        <v>70.0180000000401</v>
      </c>
      <c r="O6589" s="3" t="n">
        <f aca="false">G6589-H6589</f>
        <v>-82562.781</v>
      </c>
      <c r="Q6589" s="3" t="n">
        <f aca="false">K6589-L6589</f>
        <v>4109.266</v>
      </c>
      <c r="R6589" s="0" t="str">
        <f aca="false">IF(Q6589&gt;50000,1,"")</f>
        <v/>
      </c>
      <c r="S6589" s="0" t="str">
        <f aca="false">IF(Q6589&lt;-50000,1,"")</f>
        <v/>
      </c>
      <c r="T6589" s="3" t="str">
        <f aca="false">IF(S6589=1,S6589*Q6589,"")</f>
        <v/>
      </c>
      <c r="U6589" s="2" t="n">
        <f aca="false">IF(L6589+K6589&gt;0,IF(OR(L6589/(L6589+K6589)&gt;0.8,L6589/(L6589+K6589)&lt;0.2),L6589*100/(L6589+K6589),""),"")</f>
        <v>11.3498879416824</v>
      </c>
      <c r="V6589" s="4" t="str">
        <f aca="false">IF(L6589+K6589&gt;50000,IF(OR(L6589/(L6589+K6589)&gt;0.8,L6589/(L6589+K6589)&lt;0.2),L6589*100/(L6589+K6589),""),"")</f>
        <v/>
      </c>
    </row>
    <row r="6590" customFormat="false" ht="14.65" hidden="false" customHeight="true" outlineLevel="0" collapsed="false">
      <c r="A6590" s="0" t="s">
        <v>53</v>
      </c>
      <c r="B6590" s="5" t="n">
        <v>44139.1130324074</v>
      </c>
      <c r="C6590" s="0" t="n">
        <v>1138662</v>
      </c>
      <c r="D6590" s="0" t="n">
        <v>19</v>
      </c>
      <c r="E6590" s="1" t="n">
        <v>0.459</v>
      </c>
      <c r="F6590" s="1" t="n">
        <v>0.527</v>
      </c>
      <c r="G6590" s="2" t="n">
        <f aca="false">E6590*C6590</f>
        <v>522645.858</v>
      </c>
      <c r="H6590" s="2" t="n">
        <f aca="false">F6590*C6590</f>
        <v>600074.874</v>
      </c>
      <c r="I6590" s="2" t="n">
        <f aca="false">C6590-G6590-H6590</f>
        <v>15941.2679999999</v>
      </c>
      <c r="J6590" s="2"/>
      <c r="K6590" s="3" t="n">
        <f aca="false">G6590-G6589</f>
        <v>5780.22899999999</v>
      </c>
      <c r="L6590" s="3" t="n">
        <f aca="false">H6590-H6589</f>
        <v>646.464000000036</v>
      </c>
      <c r="M6590" s="3" t="n">
        <f aca="false">I6590-I6589</f>
        <v>1238.30699999991</v>
      </c>
      <c r="O6590" s="3" t="n">
        <f aca="false">G6590-H6590</f>
        <v>-77429.0160000001</v>
      </c>
      <c r="Q6590" s="3" t="n">
        <f aca="false">K6590-L6590</f>
        <v>5133.76499999996</v>
      </c>
      <c r="R6590" s="0" t="str">
        <f aca="false">IF(Q6590&gt;50000,1,"")</f>
        <v/>
      </c>
      <c r="S6590" s="0" t="str">
        <f aca="false">IF(Q6590&lt;-50000,1,"")</f>
        <v/>
      </c>
      <c r="T6590" s="3" t="str">
        <f aca="false">IF(S6590=1,S6590*Q6590,"")</f>
        <v/>
      </c>
      <c r="U6590" s="2" t="n">
        <f aca="false">IF(L6590+K6590&gt;0,IF(OR(L6590/(L6590+K6590)&gt;0.8,L6590/(L6590+K6590)&lt;0.2),L6590*100/(L6590+K6590),""),"")</f>
        <v>10.059045919885</v>
      </c>
      <c r="V6590" s="4" t="str">
        <f aca="false">IF(L6590+K6590&gt;50000,IF(OR(L6590/(L6590+K6590)&gt;0.8,L6590/(L6590+K6590)&lt;0.2),L6590*100/(L6590+K6590),""),"")</f>
        <v/>
      </c>
    </row>
    <row r="6591" customFormat="false" ht="14.65" hidden="false" customHeight="true" outlineLevel="0" collapsed="false">
      <c r="A6591" s="0" t="s">
        <v>53</v>
      </c>
      <c r="B6591" s="5" t="n">
        <v>44139.1163773148</v>
      </c>
      <c r="C6591" s="0" t="n">
        <v>1143344</v>
      </c>
      <c r="D6591" s="0" t="n">
        <v>19</v>
      </c>
      <c r="E6591" s="1" t="n">
        <v>0.461</v>
      </c>
      <c r="F6591" s="1" t="n">
        <v>0.526</v>
      </c>
      <c r="G6591" s="2" t="n">
        <f aca="false">E6591*C6591</f>
        <v>527081.584</v>
      </c>
      <c r="H6591" s="2" t="n">
        <f aca="false">F6591*C6591</f>
        <v>601398.944</v>
      </c>
      <c r="I6591" s="2" t="n">
        <f aca="false">C6591-G6591-H6591</f>
        <v>14863.472</v>
      </c>
      <c r="J6591" s="2"/>
      <c r="K6591" s="3" t="n">
        <f aca="false">G6591-G6590</f>
        <v>4435.72600000002</v>
      </c>
      <c r="L6591" s="3" t="n">
        <f aca="false">H6591-H6590</f>
        <v>1324.06999999995</v>
      </c>
      <c r="M6591" s="3" t="n">
        <f aca="false">I6591-I6590</f>
        <v>-1077.79599999997</v>
      </c>
      <c r="O6591" s="3" t="n">
        <f aca="false">G6591-H6591</f>
        <v>-74317.36</v>
      </c>
      <c r="Q6591" s="3" t="n">
        <f aca="false">K6591-L6591</f>
        <v>3111.65600000008</v>
      </c>
      <c r="R6591" s="0" t="str">
        <f aca="false">IF(Q6591&gt;50000,1,"")</f>
        <v/>
      </c>
      <c r="S6591" s="0" t="str">
        <f aca="false">IF(Q6591&lt;-50000,1,"")</f>
        <v/>
      </c>
      <c r="T6591" s="3" t="str">
        <f aca="false">IF(S6591=1,S6591*Q6591,"")</f>
        <v/>
      </c>
      <c r="U6591" s="2" t="str">
        <f aca="false">IF(L6591+K6591&gt;0,IF(OR(L6591/(L6591+K6591)&gt;0.8,L6591/(L6591+K6591)&lt;0.2),L6591*100/(L6591+K6591),""),"")</f>
        <v/>
      </c>
      <c r="V6591" s="4" t="str">
        <f aca="false">IF(L6591+K6591&gt;50000,IF(OR(L6591/(L6591+K6591)&gt;0.8,L6591/(L6591+K6591)&lt;0.2),L6591*100/(L6591+K6591),""),"")</f>
        <v/>
      </c>
    </row>
    <row r="6592" customFormat="false" ht="14.65" hidden="false" customHeight="true" outlineLevel="0" collapsed="false">
      <c r="A6592" s="0" t="s">
        <v>53</v>
      </c>
      <c r="B6592" s="5" t="n">
        <v>44139.1166319444</v>
      </c>
      <c r="C6592" s="0" t="n">
        <v>1145446</v>
      </c>
      <c r="D6592" s="0" t="n">
        <v>19</v>
      </c>
      <c r="E6592" s="1" t="n">
        <v>0.461</v>
      </c>
      <c r="F6592" s="1" t="n">
        <v>0.525</v>
      </c>
      <c r="G6592" s="2" t="n">
        <f aca="false">E6592*C6592</f>
        <v>528050.606</v>
      </c>
      <c r="H6592" s="2" t="n">
        <f aca="false">F6592*C6592</f>
        <v>601359.15</v>
      </c>
      <c r="I6592" s="2" t="n">
        <f aca="false">C6592-G6592-H6592</f>
        <v>16036.2439999999</v>
      </c>
      <c r="J6592" s="2"/>
      <c r="K6592" s="3" t="n">
        <f aca="false">G6592-G6591</f>
        <v>969.021999999997</v>
      </c>
      <c r="L6592" s="3" t="n">
        <f aca="false">H6592-H6591</f>
        <v>-39.7939999999944</v>
      </c>
      <c r="M6592" s="3" t="n">
        <f aca="false">I6592-I6591</f>
        <v>1172.772</v>
      </c>
      <c r="O6592" s="3" t="n">
        <f aca="false">G6592-H6592</f>
        <v>-73308.544</v>
      </c>
      <c r="Q6592" s="3" t="n">
        <f aca="false">K6592-L6592</f>
        <v>1008.81599999999</v>
      </c>
      <c r="R6592" s="0" t="str">
        <f aca="false">IF(Q6592&gt;50000,1,"")</f>
        <v/>
      </c>
      <c r="S6592" s="0" t="str">
        <f aca="false">IF(Q6592&lt;-50000,1,"")</f>
        <v/>
      </c>
      <c r="T6592" s="3" t="str">
        <f aca="false">IF(S6592=1,S6592*Q6592,"")</f>
        <v/>
      </c>
      <c r="U6592" s="2" t="n">
        <f aca="false">IF(L6592+K6592&gt;0,IF(OR(L6592/(L6592+K6592)&gt;0.8,L6592/(L6592+K6592)&lt;0.2),L6592*100/(L6592+K6592),""),"")</f>
        <v>-4.28247964977318</v>
      </c>
      <c r="V6592" s="4" t="str">
        <f aca="false">IF(L6592+K6592&gt;50000,IF(OR(L6592/(L6592+K6592)&gt;0.8,L6592/(L6592+K6592)&lt;0.2),L6592*100/(L6592+K6592),""),"")</f>
        <v/>
      </c>
    </row>
    <row r="6593" customFormat="false" ht="14.65" hidden="false" customHeight="true" outlineLevel="0" collapsed="false">
      <c r="A6593" s="0" t="s">
        <v>53</v>
      </c>
      <c r="B6593" s="5" t="n">
        <v>44139.1170138889</v>
      </c>
      <c r="C6593" s="0" t="n">
        <v>1145639</v>
      </c>
      <c r="D6593" s="0" t="n">
        <v>19</v>
      </c>
      <c r="E6593" s="1" t="n">
        <v>0.461</v>
      </c>
      <c r="F6593" s="1" t="n">
        <v>0.525</v>
      </c>
      <c r="G6593" s="2" t="n">
        <f aca="false">E6593*C6593</f>
        <v>528139.579</v>
      </c>
      <c r="H6593" s="2" t="n">
        <f aca="false">F6593*C6593</f>
        <v>601460.475</v>
      </c>
      <c r="I6593" s="2" t="n">
        <f aca="false">C6593-G6593-H6593</f>
        <v>16038.946</v>
      </c>
      <c r="J6593" s="2"/>
      <c r="K6593" s="3" t="n">
        <f aca="false">G6593-G6592</f>
        <v>88.9729999999981</v>
      </c>
      <c r="L6593" s="3" t="n">
        <f aca="false">H6593-H6592</f>
        <v>101.324999999953</v>
      </c>
      <c r="M6593" s="3" t="n">
        <f aca="false">I6593-I6592</f>
        <v>2.70200000004843</v>
      </c>
      <c r="O6593" s="3" t="n">
        <f aca="false">G6593-H6593</f>
        <v>-73320.896</v>
      </c>
      <c r="Q6593" s="3" t="n">
        <f aca="false">K6593-L6593</f>
        <v>-12.3519999999553</v>
      </c>
      <c r="R6593" s="0" t="str">
        <f aca="false">IF(Q6593&gt;50000,1,"")</f>
        <v/>
      </c>
      <c r="S6593" s="0" t="str">
        <f aca="false">IF(Q6593&lt;-50000,1,"")</f>
        <v/>
      </c>
      <c r="T6593" s="3" t="str">
        <f aca="false">IF(S6593=1,S6593*Q6593,"")</f>
        <v/>
      </c>
      <c r="U6593" s="2" t="str">
        <f aca="false">IF(L6593+K6593&gt;0,IF(OR(L6593/(L6593+K6593)&gt;0.8,L6593/(L6593+K6593)&lt;0.2),L6593*100/(L6593+K6593),""),"")</f>
        <v/>
      </c>
      <c r="V6593" s="4" t="str">
        <f aca="false">IF(L6593+K6593&gt;50000,IF(OR(L6593/(L6593+K6593)&gt;0.8,L6593/(L6593+K6593)&lt;0.2),L6593*100/(L6593+K6593),""),"")</f>
        <v/>
      </c>
    </row>
    <row r="6594" customFormat="false" ht="14.65" hidden="false" customHeight="true" outlineLevel="0" collapsed="false">
      <c r="A6594" s="0" t="s">
        <v>53</v>
      </c>
      <c r="B6594" s="5" t="n">
        <v>44139.117662037</v>
      </c>
      <c r="C6594" s="0" t="n">
        <v>1145739</v>
      </c>
      <c r="D6594" s="0" t="n">
        <v>19</v>
      </c>
      <c r="E6594" s="1" t="n">
        <v>0.461</v>
      </c>
      <c r="F6594" s="1" t="n">
        <v>0.525</v>
      </c>
      <c r="G6594" s="2" t="n">
        <f aca="false">E6594*C6594</f>
        <v>528185.679</v>
      </c>
      <c r="H6594" s="2" t="n">
        <f aca="false">F6594*C6594</f>
        <v>601512.975</v>
      </c>
      <c r="I6594" s="2" t="n">
        <f aca="false">C6594-G6594-H6594</f>
        <v>16040.346</v>
      </c>
      <c r="J6594" s="2"/>
      <c r="K6594" s="3" t="n">
        <f aca="false">G6594-G6593</f>
        <v>46.0999999999767</v>
      </c>
      <c r="L6594" s="3" t="n">
        <f aca="false">H6594-H6593</f>
        <v>52.5</v>
      </c>
      <c r="M6594" s="3" t="n">
        <f aca="false">I6594-I6593</f>
        <v>1.40000000002328</v>
      </c>
      <c r="O6594" s="3" t="n">
        <f aca="false">G6594-H6594</f>
        <v>-73327.296</v>
      </c>
      <c r="Q6594" s="3" t="n">
        <f aca="false">K6594-L6594</f>
        <v>-6.40000000002328</v>
      </c>
      <c r="R6594" s="0" t="str">
        <f aca="false">IF(Q6594&gt;50000,1,"")</f>
        <v/>
      </c>
      <c r="S6594" s="0" t="str">
        <f aca="false">IF(Q6594&lt;-50000,1,"")</f>
        <v/>
      </c>
      <c r="T6594" s="3" t="str">
        <f aca="false">IF(S6594=1,S6594*Q6594,"")</f>
        <v/>
      </c>
      <c r="U6594" s="2" t="str">
        <f aca="false">IF(L6594+K6594&gt;0,IF(OR(L6594/(L6594+K6594)&gt;0.8,L6594/(L6594+K6594)&lt;0.2),L6594*100/(L6594+K6594),""),"")</f>
        <v/>
      </c>
      <c r="V6594" s="4" t="str">
        <f aca="false">IF(L6594+K6594&gt;50000,IF(OR(L6594/(L6594+K6594)&gt;0.8,L6594/(L6594+K6594)&lt;0.2),L6594*100/(L6594+K6594),""),"")</f>
        <v/>
      </c>
    </row>
    <row r="6595" customFormat="false" ht="14.65" hidden="false" customHeight="true" outlineLevel="0" collapsed="false">
      <c r="A6595" s="0" t="s">
        <v>53</v>
      </c>
      <c r="B6595" s="5" t="n">
        <v>44139.1178587963</v>
      </c>
      <c r="C6595" s="0" t="n">
        <v>1185670</v>
      </c>
      <c r="D6595" s="0" t="n">
        <v>19</v>
      </c>
      <c r="E6595" s="1" t="n">
        <v>0.47</v>
      </c>
      <c r="F6595" s="1" t="n">
        <v>0.517</v>
      </c>
      <c r="G6595" s="2" t="n">
        <f aca="false">E6595*C6595</f>
        <v>557264.9</v>
      </c>
      <c r="H6595" s="2" t="n">
        <f aca="false">F6595*C6595</f>
        <v>612991.39</v>
      </c>
      <c r="I6595" s="2" t="n">
        <f aca="false">C6595-G6595-H6595</f>
        <v>15413.71</v>
      </c>
      <c r="J6595" s="2"/>
      <c r="K6595" s="3" t="n">
        <f aca="false">G6595-G6594</f>
        <v>29079.221</v>
      </c>
      <c r="L6595" s="3" t="n">
        <f aca="false">H6595-H6594</f>
        <v>11478.415</v>
      </c>
      <c r="M6595" s="3" t="n">
        <f aca="false">I6595-I6594</f>
        <v>-626.636000000057</v>
      </c>
      <c r="O6595" s="3" t="n">
        <f aca="false">G6595-H6595</f>
        <v>-55726.49</v>
      </c>
      <c r="Q6595" s="3" t="n">
        <f aca="false">K6595-L6595</f>
        <v>17600.806</v>
      </c>
      <c r="R6595" s="0" t="str">
        <f aca="false">IF(Q6595&gt;50000,1,"")</f>
        <v/>
      </c>
      <c r="S6595" s="0" t="str">
        <f aca="false">IF(Q6595&lt;-50000,1,"")</f>
        <v/>
      </c>
      <c r="T6595" s="3" t="str">
        <f aca="false">IF(S6595=1,S6595*Q6595,"")</f>
        <v/>
      </c>
      <c r="U6595" s="2" t="str">
        <f aca="false">IF(L6595+K6595&gt;0,IF(OR(L6595/(L6595+K6595)&gt;0.8,L6595/(L6595+K6595)&lt;0.2),L6595*100/(L6595+K6595),""),"")</f>
        <v/>
      </c>
      <c r="V6595" s="4" t="str">
        <f aca="false">IF(L6595+K6595&gt;50000,IF(OR(L6595/(L6595+K6595)&gt;0.8,L6595/(L6595+K6595)&lt;0.2),L6595*100/(L6595+K6595),""),"")</f>
        <v/>
      </c>
    </row>
    <row r="6596" customFormat="false" ht="14.65" hidden="false" customHeight="true" outlineLevel="0" collapsed="false">
      <c r="A6596" s="0" t="s">
        <v>53</v>
      </c>
      <c r="B6596" s="5" t="n">
        <v>44139.1185763889</v>
      </c>
      <c r="C6596" s="0" t="n">
        <v>1186088</v>
      </c>
      <c r="D6596" s="0" t="n">
        <v>19</v>
      </c>
      <c r="E6596" s="1" t="n">
        <v>0.47</v>
      </c>
      <c r="F6596" s="1" t="n">
        <v>0.517</v>
      </c>
      <c r="G6596" s="2" t="n">
        <f aca="false">E6596*C6596</f>
        <v>557461.36</v>
      </c>
      <c r="H6596" s="2" t="n">
        <f aca="false">F6596*C6596</f>
        <v>613207.496</v>
      </c>
      <c r="I6596" s="2" t="n">
        <f aca="false">C6596-G6596-H6596</f>
        <v>15419.144</v>
      </c>
      <c r="J6596" s="2"/>
      <c r="K6596" s="3" t="n">
        <f aca="false">G6596-G6595</f>
        <v>196.459999999963</v>
      </c>
      <c r="L6596" s="3" t="n">
        <f aca="false">H6596-H6595</f>
        <v>216.106000000029</v>
      </c>
      <c r="M6596" s="3" t="n">
        <f aca="false">I6596-I6595</f>
        <v>5.43400000000838</v>
      </c>
      <c r="O6596" s="3" t="n">
        <f aca="false">G6596-H6596</f>
        <v>-55746.1360000001</v>
      </c>
      <c r="Q6596" s="3" t="n">
        <f aca="false">K6596-L6596</f>
        <v>-19.6460000000661</v>
      </c>
      <c r="R6596" s="0" t="str">
        <f aca="false">IF(Q6596&gt;50000,1,"")</f>
        <v/>
      </c>
      <c r="S6596" s="0" t="str">
        <f aca="false">IF(Q6596&lt;-50000,1,"")</f>
        <v/>
      </c>
      <c r="T6596" s="3" t="str">
        <f aca="false">IF(S6596=1,S6596*Q6596,"")</f>
        <v/>
      </c>
      <c r="U6596" s="2" t="str">
        <f aca="false">IF(L6596+K6596&gt;0,IF(OR(L6596/(L6596+K6596)&gt;0.8,L6596/(L6596+K6596)&lt;0.2),L6596*100/(L6596+K6596),""),"")</f>
        <v/>
      </c>
      <c r="V6596" s="4" t="str">
        <f aca="false">IF(L6596+K6596&gt;50000,IF(OR(L6596/(L6596+K6596)&gt;0.8,L6596/(L6596+K6596)&lt;0.2),L6596*100/(L6596+K6596),""),"")</f>
        <v/>
      </c>
    </row>
    <row r="6597" customFormat="false" ht="14.65" hidden="false" customHeight="true" outlineLevel="0" collapsed="false">
      <c r="A6597" s="0" t="s">
        <v>53</v>
      </c>
      <c r="B6597" s="5" t="n">
        <v>44139.1189699074</v>
      </c>
      <c r="C6597" s="0" t="n">
        <v>1211989</v>
      </c>
      <c r="D6597" s="0" t="n">
        <v>19</v>
      </c>
      <c r="E6597" s="1" t="n">
        <v>0.472</v>
      </c>
      <c r="F6597" s="1" t="n">
        <v>0.515</v>
      </c>
      <c r="G6597" s="2" t="n">
        <f aca="false">E6597*C6597</f>
        <v>572058.808</v>
      </c>
      <c r="H6597" s="2" t="n">
        <f aca="false">F6597*C6597</f>
        <v>624174.335</v>
      </c>
      <c r="I6597" s="2" t="n">
        <f aca="false">C6597-G6597-H6597</f>
        <v>15755.8570000001</v>
      </c>
      <c r="J6597" s="2"/>
      <c r="K6597" s="3" t="n">
        <f aca="false">G6597-G6596</f>
        <v>14597.448</v>
      </c>
      <c r="L6597" s="3" t="n">
        <f aca="false">H6597-H6596</f>
        <v>10966.8389999999</v>
      </c>
      <c r="M6597" s="3" t="n">
        <f aca="false">I6597-I6596</f>
        <v>336.713000000105</v>
      </c>
      <c r="O6597" s="3" t="n">
        <f aca="false">G6597-H6597</f>
        <v>-52115.527</v>
      </c>
      <c r="Q6597" s="3" t="n">
        <f aca="false">K6597-L6597</f>
        <v>3630.60900000006</v>
      </c>
      <c r="R6597" s="0" t="str">
        <f aca="false">IF(Q6597&gt;50000,1,"")</f>
        <v/>
      </c>
      <c r="S6597" s="0" t="str">
        <f aca="false">IF(Q6597&lt;-50000,1,"")</f>
        <v/>
      </c>
      <c r="T6597" s="3" t="str">
        <f aca="false">IF(S6597=1,S6597*Q6597,"")</f>
        <v/>
      </c>
      <c r="U6597" s="2" t="str">
        <f aca="false">IF(L6597+K6597&gt;0,IF(OR(L6597/(L6597+K6597)&gt;0.8,L6597/(L6597+K6597)&lt;0.2),L6597*100/(L6597+K6597),""),"")</f>
        <v/>
      </c>
      <c r="V6597" s="4" t="str">
        <f aca="false">IF(L6597+K6597&gt;50000,IF(OR(L6597/(L6597+K6597)&gt;0.8,L6597/(L6597+K6597)&lt;0.2),L6597*100/(L6597+K6597),""),"")</f>
        <v/>
      </c>
    </row>
    <row r="6598" customFormat="false" ht="14.65" hidden="false" customHeight="true" outlineLevel="0" collapsed="false">
      <c r="A6598" s="0" t="s">
        <v>53</v>
      </c>
      <c r="B6598" s="5" t="n">
        <v>44139.1190740741</v>
      </c>
      <c r="C6598" s="0" t="n">
        <v>1291913</v>
      </c>
      <c r="D6598" s="0" t="n">
        <v>19</v>
      </c>
      <c r="E6598" s="1" t="n">
        <v>0.487</v>
      </c>
      <c r="F6598" s="1" t="n">
        <v>0.5</v>
      </c>
      <c r="G6598" s="2" t="n">
        <f aca="false">E6598*C6598</f>
        <v>629161.631</v>
      </c>
      <c r="H6598" s="2" t="n">
        <f aca="false">F6598*C6598</f>
        <v>645956.5</v>
      </c>
      <c r="I6598" s="2" t="n">
        <f aca="false">C6598-G6598-H6598</f>
        <v>16794.8690000001</v>
      </c>
      <c r="J6598" s="2"/>
      <c r="K6598" s="13" t="n">
        <f aca="false">G6598-G6597</f>
        <v>57102.823</v>
      </c>
      <c r="L6598" s="13" t="n">
        <f aca="false">H6598-H6597</f>
        <v>21782.165</v>
      </c>
      <c r="M6598" s="13" t="n">
        <f aca="false">I6598-I6597</f>
        <v>1039.01199999999</v>
      </c>
      <c r="N6598" s="12"/>
      <c r="O6598" s="13" t="n">
        <f aca="false">G6598-H6598</f>
        <v>-16794.8690000001</v>
      </c>
      <c r="Q6598" s="3" t="n">
        <f aca="false">K6598-L6598</f>
        <v>35320.6579999999</v>
      </c>
      <c r="R6598" s="0" t="str">
        <f aca="false">IF(Q6598&gt;50000,1,"")</f>
        <v/>
      </c>
      <c r="S6598" s="0" t="str">
        <f aca="false">IF(Q6598&lt;-50000,1,"")</f>
        <v/>
      </c>
      <c r="T6598" s="3" t="str">
        <f aca="false">IF(S6598=1,S6598*Q6598,"")</f>
        <v/>
      </c>
      <c r="U6598" s="2" t="str">
        <f aca="false">IF(L6598+K6598&gt;0,IF(OR(L6598/(L6598+K6598)&gt;0.8,L6598/(L6598+K6598)&lt;0.2),L6598*100/(L6598+K6598),""),"")</f>
        <v/>
      </c>
      <c r="V6598" s="4" t="str">
        <f aca="false">IF(L6598+K6598&gt;50000,IF(OR(L6598/(L6598+K6598)&gt;0.8,L6598/(L6598+K6598)&lt;0.2),L6598*100/(L6598+K6598),""),"")</f>
        <v/>
      </c>
    </row>
    <row r="6599" customFormat="false" ht="14.65" hidden="false" customHeight="true" outlineLevel="0" collapsed="false">
      <c r="A6599" s="0" t="s">
        <v>53</v>
      </c>
      <c r="B6599" s="5" t="n">
        <v>44139.1195717593</v>
      </c>
      <c r="C6599" s="0" t="n">
        <v>1291950</v>
      </c>
      <c r="D6599" s="0" t="n">
        <v>19</v>
      </c>
      <c r="E6599" s="1" t="n">
        <v>0.487</v>
      </c>
      <c r="F6599" s="1" t="n">
        <v>0.5</v>
      </c>
      <c r="G6599" s="2" t="n">
        <f aca="false">E6599*C6599</f>
        <v>629179.65</v>
      </c>
      <c r="H6599" s="2" t="n">
        <f aca="false">F6599*C6599</f>
        <v>645975</v>
      </c>
      <c r="I6599" s="2" t="n">
        <f aca="false">C6599-G6599-H6599</f>
        <v>16795.35</v>
      </c>
      <c r="J6599" s="2"/>
      <c r="K6599" s="3" t="n">
        <f aca="false">G6599-G6598</f>
        <v>18.0190000000875</v>
      </c>
      <c r="L6599" s="3" t="n">
        <f aca="false">H6599-H6598</f>
        <v>18.5</v>
      </c>
      <c r="M6599" s="3" t="n">
        <f aca="false">I6599-I6598</f>
        <v>0.480999999912456</v>
      </c>
      <c r="O6599" s="3" t="n">
        <f aca="false">G6599-H6599</f>
        <v>-16795.35</v>
      </c>
      <c r="Q6599" s="3" t="n">
        <f aca="false">K6599-L6599</f>
        <v>-0.480999999912456</v>
      </c>
      <c r="R6599" s="0" t="str">
        <f aca="false">IF(Q6599&gt;50000,1,"")</f>
        <v/>
      </c>
      <c r="S6599" s="0" t="str">
        <f aca="false">IF(Q6599&lt;-50000,1,"")</f>
        <v/>
      </c>
      <c r="T6599" s="3" t="str">
        <f aca="false">IF(S6599=1,S6599*Q6599,"")</f>
        <v/>
      </c>
      <c r="U6599" s="2" t="str">
        <f aca="false">IF(L6599+K6599&gt;0,IF(OR(L6599/(L6599+K6599)&gt;0.8,L6599/(L6599+K6599)&lt;0.2),L6599*100/(L6599+K6599),""),"")</f>
        <v/>
      </c>
      <c r="V6599" s="4" t="str">
        <f aca="false">IF(L6599+K6599&gt;50000,IF(OR(L6599/(L6599+K6599)&gt;0.8,L6599/(L6599+K6599)&lt;0.2),L6599*100/(L6599+K6599),""),"")</f>
        <v/>
      </c>
    </row>
    <row r="6600" customFormat="false" ht="14.65" hidden="false" customHeight="true" outlineLevel="0" collapsed="false">
      <c r="A6600" s="0" t="s">
        <v>53</v>
      </c>
      <c r="B6600" s="5" t="n">
        <v>44139.120775463</v>
      </c>
      <c r="C6600" s="0" t="n">
        <v>1300528</v>
      </c>
      <c r="D6600" s="0" t="n">
        <v>19</v>
      </c>
      <c r="E6600" s="1" t="n">
        <v>0.489</v>
      </c>
      <c r="F6600" s="1" t="n">
        <v>0.498</v>
      </c>
      <c r="G6600" s="2" t="n">
        <f aca="false">E6600*C6600</f>
        <v>635958.192</v>
      </c>
      <c r="H6600" s="2" t="n">
        <f aca="false">F6600*C6600</f>
        <v>647662.944</v>
      </c>
      <c r="I6600" s="2" t="n">
        <f aca="false">C6600-G6600-H6600</f>
        <v>16906.8639999999</v>
      </c>
      <c r="J6600" s="2"/>
      <c r="K6600" s="3" t="n">
        <f aca="false">G6600-G6599</f>
        <v>6778.54200000002</v>
      </c>
      <c r="L6600" s="3" t="n">
        <f aca="false">H6600-H6599</f>
        <v>1687.94400000002</v>
      </c>
      <c r="M6600" s="3" t="n">
        <f aca="false">I6600-I6599</f>
        <v>111.513999999966</v>
      </c>
      <c r="O6600" s="3" t="n">
        <f aca="false">G6600-H6600</f>
        <v>-11704.752</v>
      </c>
      <c r="Q6600" s="3" t="n">
        <f aca="false">K6600-L6600</f>
        <v>5090.598</v>
      </c>
      <c r="R6600" s="0" t="str">
        <f aca="false">IF(Q6600&gt;50000,1,"")</f>
        <v/>
      </c>
      <c r="S6600" s="0" t="str">
        <f aca="false">IF(Q6600&lt;-50000,1,"")</f>
        <v/>
      </c>
      <c r="T6600" s="3" t="str">
        <f aca="false">IF(S6600=1,S6600*Q6600,"")</f>
        <v/>
      </c>
      <c r="U6600" s="2" t="n">
        <f aca="false">IF(L6600+K6600&gt;0,IF(OR(L6600/(L6600+K6600)&gt;0.8,L6600/(L6600+K6600)&lt;0.2),L6600*100/(L6600+K6600),""),"")</f>
        <v>19.9367718791481</v>
      </c>
      <c r="V6600" s="4" t="str">
        <f aca="false">IF(L6600+K6600&gt;50000,IF(OR(L6600/(L6600+K6600)&gt;0.8,L6600/(L6600+K6600)&lt;0.2),L6600*100/(L6600+K6600),""),"")</f>
        <v/>
      </c>
    </row>
    <row r="6601" customFormat="false" ht="14.65" hidden="false" customHeight="true" outlineLevel="0" collapsed="false">
      <c r="A6601" s="0" t="s">
        <v>53</v>
      </c>
      <c r="B6601" s="5" t="n">
        <v>44139.1217824074</v>
      </c>
      <c r="C6601" s="0" t="n">
        <v>1348610</v>
      </c>
      <c r="D6601" s="0" t="n">
        <v>19</v>
      </c>
      <c r="E6601" s="1" t="n">
        <v>0.496</v>
      </c>
      <c r="F6601" s="1" t="n">
        <v>0.491</v>
      </c>
      <c r="G6601" s="2" t="n">
        <f aca="false">E6601*C6601</f>
        <v>668910.56</v>
      </c>
      <c r="H6601" s="2" t="n">
        <f aca="false">F6601*C6601</f>
        <v>662167.51</v>
      </c>
      <c r="I6601" s="2" t="n">
        <f aca="false">C6601-G6601-H6601</f>
        <v>17531.9300000001</v>
      </c>
      <c r="J6601" s="2"/>
      <c r="K6601" s="3" t="n">
        <f aca="false">G6601-G6600</f>
        <v>32952.3679999999</v>
      </c>
      <c r="L6601" s="3" t="n">
        <f aca="false">H6601-H6600</f>
        <v>14504.566</v>
      </c>
      <c r="M6601" s="3" t="n">
        <f aca="false">I6601-I6600</f>
        <v>625.066000000108</v>
      </c>
      <c r="O6601" s="3" t="n">
        <f aca="false">G6601-H6601</f>
        <v>6743.04999999993</v>
      </c>
      <c r="Q6601" s="3" t="n">
        <f aca="false">K6601-L6601</f>
        <v>18447.8019999999</v>
      </c>
      <c r="R6601" s="0" t="str">
        <f aca="false">IF(Q6601&gt;50000,1,"")</f>
        <v/>
      </c>
      <c r="S6601" s="0" t="str">
        <f aca="false">IF(Q6601&lt;-50000,1,"")</f>
        <v/>
      </c>
      <c r="T6601" s="3" t="str">
        <f aca="false">IF(S6601=1,S6601*Q6601,"")</f>
        <v/>
      </c>
      <c r="U6601" s="2" t="str">
        <f aca="false">IF(L6601+K6601&gt;0,IF(OR(L6601/(L6601+K6601)&gt;0.8,L6601/(L6601+K6601)&lt;0.2),L6601*100/(L6601+K6601),""),"")</f>
        <v/>
      </c>
      <c r="V6601" s="4" t="str">
        <f aca="false">IF(L6601+K6601&gt;50000,IF(OR(L6601/(L6601+K6601)&gt;0.8,L6601/(L6601+K6601)&lt;0.2),L6601*100/(L6601+K6601),""),"")</f>
        <v/>
      </c>
    </row>
    <row r="6602" customFormat="false" ht="14.65" hidden="false" customHeight="true" outlineLevel="0" collapsed="false">
      <c r="A6602" s="0" t="s">
        <v>53</v>
      </c>
      <c r="B6602" s="5" t="n">
        <v>44139.1219212963</v>
      </c>
      <c r="C6602" s="0" t="n">
        <v>1350287</v>
      </c>
      <c r="D6602" s="0" t="n">
        <v>19</v>
      </c>
      <c r="E6602" s="1" t="n">
        <v>0.497</v>
      </c>
      <c r="F6602" s="1" t="n">
        <v>0.49</v>
      </c>
      <c r="G6602" s="2" t="n">
        <f aca="false">E6602*C6602</f>
        <v>671092.639</v>
      </c>
      <c r="H6602" s="2" t="n">
        <f aca="false">F6602*C6602</f>
        <v>661640.63</v>
      </c>
      <c r="I6602" s="2" t="n">
        <f aca="false">C6602-G6602-H6602</f>
        <v>17553.731</v>
      </c>
      <c r="J6602" s="2"/>
      <c r="K6602" s="3" t="n">
        <f aca="false">G6602-G6601</f>
        <v>2182.07900000003</v>
      </c>
      <c r="L6602" s="3" t="n">
        <f aca="false">H6602-H6601</f>
        <v>-526.880000000005</v>
      </c>
      <c r="M6602" s="3" t="n">
        <f aca="false">I6602-I6601</f>
        <v>21.8009999999777</v>
      </c>
      <c r="O6602" s="3" t="n">
        <f aca="false">G6602-H6602</f>
        <v>9452.00899999996</v>
      </c>
      <c r="Q6602" s="3" t="n">
        <f aca="false">K6602-L6602</f>
        <v>2708.95900000003</v>
      </c>
      <c r="R6602" s="0" t="str">
        <f aca="false">IF(Q6602&gt;50000,1,"")</f>
        <v/>
      </c>
      <c r="S6602" s="0" t="str">
        <f aca="false">IF(Q6602&lt;-50000,1,"")</f>
        <v/>
      </c>
      <c r="T6602" s="3" t="str">
        <f aca="false">IF(S6602=1,S6602*Q6602,"")</f>
        <v/>
      </c>
      <c r="U6602" s="2" t="n">
        <f aca="false">IF(L6602+K6602&gt;0,IF(OR(L6602/(L6602+K6602)&gt;0.8,L6602/(L6602+K6602)&lt;0.2),L6602*100/(L6602+K6602),""),"")</f>
        <v>-31.8318220346918</v>
      </c>
      <c r="V6602" s="4" t="str">
        <f aca="false">IF(L6602+K6602&gt;50000,IF(OR(L6602/(L6602+K6602)&gt;0.8,L6602/(L6602+K6602)&lt;0.2),L6602*100/(L6602+K6602),""),"")</f>
        <v/>
      </c>
    </row>
    <row r="6603" customFormat="false" ht="14.65" hidden="false" customHeight="true" outlineLevel="0" collapsed="false">
      <c r="A6603" s="0" t="s">
        <v>53</v>
      </c>
      <c r="B6603" s="5" t="n">
        <v>44139.1226851852</v>
      </c>
      <c r="C6603" s="0" t="n">
        <v>1390907</v>
      </c>
      <c r="D6603" s="0" t="n">
        <v>19</v>
      </c>
      <c r="E6603" s="1" t="n">
        <v>0.503</v>
      </c>
      <c r="F6603" s="1" t="n">
        <v>0.484</v>
      </c>
      <c r="G6603" s="2" t="n">
        <f aca="false">E6603*C6603</f>
        <v>699626.221</v>
      </c>
      <c r="H6603" s="2" t="n">
        <f aca="false">F6603*C6603</f>
        <v>673198.988</v>
      </c>
      <c r="I6603" s="2" t="n">
        <f aca="false">C6603-G6603-H6603</f>
        <v>18081.791</v>
      </c>
      <c r="J6603" s="2"/>
      <c r="K6603" s="3" t="n">
        <f aca="false">G6603-G6602</f>
        <v>28533.5820000001</v>
      </c>
      <c r="L6603" s="3" t="n">
        <f aca="false">H6603-H6602</f>
        <v>11558.358</v>
      </c>
      <c r="M6603" s="3" t="n">
        <f aca="false">I6603-I6602</f>
        <v>528.05999999994</v>
      </c>
      <c r="O6603" s="3" t="n">
        <f aca="false">G6603-H6603</f>
        <v>26427.233</v>
      </c>
      <c r="Q6603" s="3" t="n">
        <f aca="false">K6603-L6603</f>
        <v>16975.224</v>
      </c>
      <c r="R6603" s="0" t="str">
        <f aca="false">IF(Q6603&gt;50000,1,"")</f>
        <v/>
      </c>
      <c r="S6603" s="0" t="str">
        <f aca="false">IF(Q6603&lt;-50000,1,"")</f>
        <v/>
      </c>
      <c r="T6603" s="3" t="str">
        <f aca="false">IF(S6603=1,S6603*Q6603,"")</f>
        <v/>
      </c>
      <c r="U6603" s="2" t="str">
        <f aca="false">IF(L6603+K6603&gt;0,IF(OR(L6603/(L6603+K6603)&gt;0.8,L6603/(L6603+K6603)&lt;0.2),L6603*100/(L6603+K6603),""),"")</f>
        <v/>
      </c>
      <c r="V6603" s="4" t="str">
        <f aca="false">IF(L6603+K6603&gt;50000,IF(OR(L6603/(L6603+K6603)&gt;0.8,L6603/(L6603+K6603)&lt;0.2),L6603*100/(L6603+K6603),""),"")</f>
        <v/>
      </c>
    </row>
    <row r="6604" customFormat="false" ht="14.65" hidden="false" customHeight="true" outlineLevel="0" collapsed="false">
      <c r="A6604" s="0" t="s">
        <v>53</v>
      </c>
      <c r="B6604" s="5" t="n">
        <v>44139.1228703704</v>
      </c>
      <c r="C6604" s="0" t="n">
        <v>1391141</v>
      </c>
      <c r="D6604" s="0" t="n">
        <v>19</v>
      </c>
      <c r="E6604" s="1" t="n">
        <v>0.503</v>
      </c>
      <c r="F6604" s="1" t="n">
        <v>0.484</v>
      </c>
      <c r="G6604" s="2" t="n">
        <f aca="false">E6604*C6604</f>
        <v>699743.923</v>
      </c>
      <c r="H6604" s="2" t="n">
        <f aca="false">F6604*C6604</f>
        <v>673312.244</v>
      </c>
      <c r="I6604" s="2" t="n">
        <f aca="false">C6604-G6604-H6604</f>
        <v>18084.8330000001</v>
      </c>
      <c r="J6604" s="2"/>
      <c r="K6604" s="3" t="n">
        <f aca="false">G6604-G6603</f>
        <v>117.701999999932</v>
      </c>
      <c r="L6604" s="3" t="n">
        <f aca="false">H6604-H6603</f>
        <v>113.255999999936</v>
      </c>
      <c r="M6604" s="3" t="n">
        <f aca="false">I6604-I6603</f>
        <v>3.04200000013225</v>
      </c>
      <c r="O6604" s="3" t="n">
        <f aca="false">G6604-H6604</f>
        <v>26431.679</v>
      </c>
      <c r="Q6604" s="3" t="n">
        <f aca="false">K6604-L6604</f>
        <v>4.44599999999628</v>
      </c>
      <c r="R6604" s="0" t="str">
        <f aca="false">IF(Q6604&gt;50000,1,"")</f>
        <v/>
      </c>
      <c r="S6604" s="0" t="str">
        <f aca="false">IF(Q6604&lt;-50000,1,"")</f>
        <v/>
      </c>
      <c r="T6604" s="3" t="str">
        <f aca="false">IF(S6604=1,S6604*Q6604,"")</f>
        <v/>
      </c>
      <c r="U6604" s="2" t="str">
        <f aca="false">IF(L6604+K6604&gt;0,IF(OR(L6604/(L6604+K6604)&gt;0.8,L6604/(L6604+K6604)&lt;0.2),L6604*100/(L6604+K6604),""),"")</f>
        <v/>
      </c>
      <c r="V6604" s="4" t="str">
        <f aca="false">IF(L6604+K6604&gt;50000,IF(OR(L6604/(L6604+K6604)&gt;0.8,L6604/(L6604+K6604)&lt;0.2),L6604*100/(L6604+K6604),""),"")</f>
        <v/>
      </c>
    </row>
    <row r="6605" customFormat="false" ht="14.65" hidden="false" customHeight="true" outlineLevel="0" collapsed="false">
      <c r="A6605" s="0" t="s">
        <v>53</v>
      </c>
      <c r="B6605" s="5" t="n">
        <v>44139.1229513889</v>
      </c>
      <c r="C6605" s="0" t="n">
        <v>1394458</v>
      </c>
      <c r="D6605" s="0" t="n">
        <v>20</v>
      </c>
      <c r="E6605" s="1" t="n">
        <v>0.504</v>
      </c>
      <c r="F6605" s="1" t="n">
        <v>0.484</v>
      </c>
      <c r="G6605" s="2" t="n">
        <f aca="false">E6605*C6605</f>
        <v>702806.832</v>
      </c>
      <c r="H6605" s="2" t="n">
        <f aca="false">F6605*C6605</f>
        <v>674917.672</v>
      </c>
      <c r="I6605" s="2" t="n">
        <f aca="false">C6605-G6605-H6605</f>
        <v>16733.4959999999</v>
      </c>
      <c r="J6605" s="2"/>
      <c r="K6605" s="3" t="n">
        <f aca="false">G6605-G6604</f>
        <v>3062.9090000001</v>
      </c>
      <c r="L6605" s="3" t="n">
        <f aca="false">H6605-H6604</f>
        <v>1605.42800000007</v>
      </c>
      <c r="M6605" s="3" t="n">
        <f aca="false">I6605-I6604</f>
        <v>-1351.33700000017</v>
      </c>
      <c r="O6605" s="3" t="n">
        <f aca="false">G6605-H6605</f>
        <v>27889.16</v>
      </c>
      <c r="Q6605" s="3" t="n">
        <f aca="false">K6605-L6605</f>
        <v>1457.48100000003</v>
      </c>
      <c r="R6605" s="0" t="str">
        <f aca="false">IF(Q6605&gt;50000,1,"")</f>
        <v/>
      </c>
      <c r="S6605" s="0" t="str">
        <f aca="false">IF(Q6605&lt;-50000,1,"")</f>
        <v/>
      </c>
      <c r="T6605" s="3" t="str">
        <f aca="false">IF(S6605=1,S6605*Q6605,"")</f>
        <v/>
      </c>
      <c r="U6605" s="2" t="str">
        <f aca="false">IF(L6605+K6605&gt;0,IF(OR(L6605/(L6605+K6605)&gt;0.8,L6605/(L6605+K6605)&lt;0.2),L6605*100/(L6605+K6605),""),"")</f>
        <v/>
      </c>
      <c r="V6605" s="4" t="str">
        <f aca="false">IF(L6605+K6605&gt;50000,IF(OR(L6605/(L6605+K6605)&gt;0.8,L6605/(L6605+K6605)&lt;0.2),L6605*100/(L6605+K6605),""),"")</f>
        <v/>
      </c>
    </row>
    <row r="6606" customFormat="false" ht="14.65" hidden="false" customHeight="true" outlineLevel="0" collapsed="false">
      <c r="A6606" s="0" t="s">
        <v>53</v>
      </c>
      <c r="B6606" s="5" t="n">
        <v>44139.1231018519</v>
      </c>
      <c r="C6606" s="0" t="n">
        <v>1403920</v>
      </c>
      <c r="D6606" s="0" t="n">
        <v>20</v>
      </c>
      <c r="E6606" s="1" t="n">
        <v>0.506</v>
      </c>
      <c r="F6606" s="1" t="n">
        <v>0.482</v>
      </c>
      <c r="G6606" s="2" t="n">
        <f aca="false">E6606*C6606</f>
        <v>710383.52</v>
      </c>
      <c r="H6606" s="2" t="n">
        <f aca="false">F6606*C6606</f>
        <v>676689.44</v>
      </c>
      <c r="I6606" s="2" t="n">
        <f aca="false">C6606-G6606-H6606</f>
        <v>16847.04</v>
      </c>
      <c r="J6606" s="2"/>
      <c r="K6606" s="3" t="n">
        <f aca="false">G6606-G6605</f>
        <v>7576.68799999997</v>
      </c>
      <c r="L6606" s="3" t="n">
        <f aca="false">H6606-H6605</f>
        <v>1771.76799999992</v>
      </c>
      <c r="M6606" s="3" t="n">
        <f aca="false">I6606-I6605</f>
        <v>113.544000000111</v>
      </c>
      <c r="O6606" s="3" t="n">
        <f aca="false">G6606-H6606</f>
        <v>33694.0800000001</v>
      </c>
      <c r="Q6606" s="3" t="n">
        <f aca="false">K6606-L6606</f>
        <v>5804.92000000004</v>
      </c>
      <c r="R6606" s="0" t="str">
        <f aca="false">IF(Q6606&gt;50000,1,"")</f>
        <v/>
      </c>
      <c r="S6606" s="0" t="str">
        <f aca="false">IF(Q6606&lt;-50000,1,"")</f>
        <v/>
      </c>
      <c r="T6606" s="3" t="str">
        <f aca="false">IF(S6606=1,S6606*Q6606,"")</f>
        <v/>
      </c>
      <c r="U6606" s="2" t="n">
        <f aca="false">IF(L6606+K6606&gt;0,IF(OR(L6606/(L6606+K6606)&gt;0.8,L6606/(L6606+K6606)&lt;0.2),L6606*100/(L6606+K6606),""),"")</f>
        <v>18.9525200739025</v>
      </c>
      <c r="V6606" s="4" t="str">
        <f aca="false">IF(L6606+K6606&gt;50000,IF(OR(L6606/(L6606+K6606)&gt;0.8,L6606/(L6606+K6606)&lt;0.2),L6606*100/(L6606+K6606),""),"")</f>
        <v/>
      </c>
    </row>
    <row r="6607" customFormat="false" ht="14.65" hidden="false" customHeight="true" outlineLevel="0" collapsed="false">
      <c r="A6607" s="0" t="s">
        <v>53</v>
      </c>
      <c r="B6607" s="5" t="n">
        <v>44139.1241087963</v>
      </c>
      <c r="C6607" s="0" t="n">
        <v>1418881</v>
      </c>
      <c r="D6607" s="0" t="n">
        <v>20</v>
      </c>
      <c r="E6607" s="1" t="n">
        <v>0.509</v>
      </c>
      <c r="F6607" s="1" t="n">
        <v>0.478</v>
      </c>
      <c r="G6607" s="2" t="n">
        <f aca="false">E6607*C6607</f>
        <v>722210.429</v>
      </c>
      <c r="H6607" s="2" t="n">
        <f aca="false">F6607*C6607</f>
        <v>678225.118</v>
      </c>
      <c r="I6607" s="2" t="n">
        <f aca="false">C6607-G6607-H6607</f>
        <v>18445.453</v>
      </c>
      <c r="J6607" s="2"/>
      <c r="K6607" s="3" t="n">
        <f aca="false">G6607-G6606</f>
        <v>11826.909</v>
      </c>
      <c r="L6607" s="3" t="n">
        <f aca="false">H6607-H6606</f>
        <v>1535.67800000007</v>
      </c>
      <c r="M6607" s="3" t="n">
        <f aca="false">I6607-I6606</f>
        <v>1598.41299999994</v>
      </c>
      <c r="O6607" s="3" t="n">
        <f aca="false">G6607-H6607</f>
        <v>43985.311</v>
      </c>
      <c r="Q6607" s="3" t="n">
        <f aca="false">K6607-L6607</f>
        <v>10291.2309999999</v>
      </c>
      <c r="R6607" s="0" t="str">
        <f aca="false">IF(Q6607&gt;50000,1,"")</f>
        <v/>
      </c>
      <c r="S6607" s="0" t="str">
        <f aca="false">IF(Q6607&lt;-50000,1,"")</f>
        <v/>
      </c>
      <c r="T6607" s="3" t="str">
        <f aca="false">IF(S6607=1,S6607*Q6607,"")</f>
        <v/>
      </c>
      <c r="U6607" s="2" t="n">
        <f aca="false">IF(L6607+K6607&gt;0,IF(OR(L6607/(L6607+K6607)&gt;0.8,L6607/(L6607+K6607)&lt;0.2),L6607*100/(L6607+K6607),""),"")</f>
        <v>11.4923704519197</v>
      </c>
      <c r="V6607" s="4" t="str">
        <f aca="false">IF(L6607+K6607&gt;50000,IF(OR(L6607/(L6607+K6607)&gt;0.8,L6607/(L6607+K6607)&lt;0.2),L6607*100/(L6607+K6607),""),"")</f>
        <v/>
      </c>
    </row>
    <row r="6608" customFormat="false" ht="14.65" hidden="false" customHeight="true" outlineLevel="0" collapsed="false">
      <c r="A6608" s="0" t="s">
        <v>53</v>
      </c>
      <c r="B6608" s="5" t="n">
        <v>44139.1246296296</v>
      </c>
      <c r="C6608" s="0" t="n">
        <v>1422981</v>
      </c>
      <c r="D6608" s="0" t="n">
        <v>20</v>
      </c>
      <c r="E6608" s="1" t="n">
        <v>0.51</v>
      </c>
      <c r="F6608" s="1" t="n">
        <v>0.477</v>
      </c>
      <c r="G6608" s="2" t="n">
        <f aca="false">E6608*C6608</f>
        <v>725720.31</v>
      </c>
      <c r="H6608" s="2" t="n">
        <f aca="false">F6608*C6608</f>
        <v>678761.937</v>
      </c>
      <c r="I6608" s="2" t="n">
        <f aca="false">C6608-G6608-H6608</f>
        <v>18498.753</v>
      </c>
      <c r="J6608" s="2"/>
      <c r="K6608" s="3" t="n">
        <f aca="false">G6608-G6607</f>
        <v>3509.88100000005</v>
      </c>
      <c r="L6608" s="3" t="n">
        <f aca="false">H6608-H6607</f>
        <v>536.818999999901</v>
      </c>
      <c r="M6608" s="3" t="n">
        <f aca="false">I6608-I6607</f>
        <v>53.3000000000466</v>
      </c>
      <c r="O6608" s="3" t="n">
        <f aca="false">G6608-H6608</f>
        <v>46958.3730000001</v>
      </c>
      <c r="Q6608" s="3" t="n">
        <f aca="false">K6608-L6608</f>
        <v>2973.06200000015</v>
      </c>
      <c r="R6608" s="0" t="str">
        <f aca="false">IF(Q6608&gt;50000,1,"")</f>
        <v/>
      </c>
      <c r="S6608" s="0" t="str">
        <f aca="false">IF(Q6608&lt;-50000,1,"")</f>
        <v/>
      </c>
      <c r="T6608" s="3" t="str">
        <f aca="false">IF(S6608=1,S6608*Q6608,"")</f>
        <v/>
      </c>
      <c r="U6608" s="2" t="n">
        <f aca="false">IF(L6608+K6608&gt;0,IF(OR(L6608/(L6608+K6608)&gt;0.8,L6608/(L6608+K6608)&lt;0.2),L6608*100/(L6608+K6608),""),"")</f>
        <v>13.2655991301531</v>
      </c>
      <c r="V6608" s="4" t="str">
        <f aca="false">IF(L6608+K6608&gt;50000,IF(OR(L6608/(L6608+K6608)&gt;0.8,L6608/(L6608+K6608)&lt;0.2),L6608*100/(L6608+K6608),""),"")</f>
        <v/>
      </c>
    </row>
    <row r="6609" customFormat="false" ht="14.65" hidden="false" customHeight="true" outlineLevel="0" collapsed="false">
      <c r="A6609" s="0" t="s">
        <v>53</v>
      </c>
      <c r="B6609" s="5" t="n">
        <v>44139.125625</v>
      </c>
      <c r="C6609" s="0" t="n">
        <v>1423030</v>
      </c>
      <c r="D6609" s="0" t="n">
        <v>20</v>
      </c>
      <c r="E6609" s="1" t="n">
        <v>0.51</v>
      </c>
      <c r="F6609" s="1" t="n">
        <v>0.477</v>
      </c>
      <c r="G6609" s="2" t="n">
        <f aca="false">E6609*C6609</f>
        <v>725745.3</v>
      </c>
      <c r="H6609" s="2" t="n">
        <f aca="false">F6609*C6609</f>
        <v>678785.31</v>
      </c>
      <c r="I6609" s="2" t="n">
        <f aca="false">C6609-G6609-H6609</f>
        <v>18499.39</v>
      </c>
      <c r="J6609" s="2"/>
      <c r="K6609" s="3" t="n">
        <f aca="false">G6609-G6608</f>
        <v>24.9899999999907</v>
      </c>
      <c r="L6609" s="3" t="n">
        <f aca="false">H6609-H6608</f>
        <v>23.3730000000214</v>
      </c>
      <c r="M6609" s="3" t="n">
        <f aca="false">I6609-I6608</f>
        <v>0.636999999987893</v>
      </c>
      <c r="O6609" s="3" t="n">
        <f aca="false">G6609-H6609</f>
        <v>46959.9900000001</v>
      </c>
      <c r="Q6609" s="3" t="n">
        <f aca="false">K6609-L6609</f>
        <v>1.61699999996927</v>
      </c>
      <c r="R6609" s="0" t="str">
        <f aca="false">IF(Q6609&gt;50000,1,"")</f>
        <v/>
      </c>
      <c r="S6609" s="0" t="str">
        <f aca="false">IF(Q6609&lt;-50000,1,"")</f>
        <v/>
      </c>
      <c r="T6609" s="3" t="str">
        <f aca="false">IF(S6609=1,S6609*Q6609,"")</f>
        <v/>
      </c>
      <c r="U6609" s="2" t="str">
        <f aca="false">IF(L6609+K6609&gt;0,IF(OR(L6609/(L6609+K6609)&gt;0.8,L6609/(L6609+K6609)&lt;0.2),L6609*100/(L6609+K6609),""),"")</f>
        <v/>
      </c>
      <c r="V6609" s="4" t="str">
        <f aca="false">IF(L6609+K6609&gt;50000,IF(OR(L6609/(L6609+K6609)&gt;0.8,L6609/(L6609+K6609)&lt;0.2),L6609*100/(L6609+K6609),""),"")</f>
        <v/>
      </c>
    </row>
    <row r="6610" customFormat="false" ht="14.65" hidden="false" customHeight="true" outlineLevel="0" collapsed="false">
      <c r="A6610" s="0" t="s">
        <v>53</v>
      </c>
      <c r="B6610" s="5" t="n">
        <v>44139.1262384259</v>
      </c>
      <c r="C6610" s="0" t="n">
        <v>1424568</v>
      </c>
      <c r="D6610" s="0" t="n">
        <v>20</v>
      </c>
      <c r="E6610" s="1" t="n">
        <v>0.51</v>
      </c>
      <c r="F6610" s="1" t="n">
        <v>0.477</v>
      </c>
      <c r="G6610" s="2" t="n">
        <f aca="false">E6610*C6610</f>
        <v>726529.68</v>
      </c>
      <c r="H6610" s="2" t="n">
        <f aca="false">F6610*C6610</f>
        <v>679518.936</v>
      </c>
      <c r="I6610" s="2" t="n">
        <f aca="false">C6610-G6610-H6610</f>
        <v>18519.384</v>
      </c>
      <c r="J6610" s="2"/>
      <c r="K6610" s="3" t="n">
        <f aca="false">G6610-G6609</f>
        <v>784.380000000005</v>
      </c>
      <c r="L6610" s="3" t="n">
        <f aca="false">H6610-H6609</f>
        <v>733.626000000048</v>
      </c>
      <c r="M6610" s="3" t="n">
        <f aca="false">I6610-I6609</f>
        <v>19.9939999999478</v>
      </c>
      <c r="O6610" s="3" t="n">
        <f aca="false">G6610-H6610</f>
        <v>47010.7440000001</v>
      </c>
      <c r="Q6610" s="3" t="n">
        <f aca="false">K6610-L6610</f>
        <v>50.7539999999572</v>
      </c>
      <c r="R6610" s="0" t="str">
        <f aca="false">IF(Q6610&gt;50000,1,"")</f>
        <v/>
      </c>
      <c r="S6610" s="0" t="str">
        <f aca="false">IF(Q6610&lt;-50000,1,"")</f>
        <v/>
      </c>
      <c r="T6610" s="3" t="str">
        <f aca="false">IF(S6610=1,S6610*Q6610,"")</f>
        <v/>
      </c>
      <c r="U6610" s="2" t="str">
        <f aca="false">IF(L6610+K6610&gt;0,IF(OR(L6610/(L6610+K6610)&gt;0.8,L6610/(L6610+K6610)&lt;0.2),L6610*100/(L6610+K6610),""),"")</f>
        <v/>
      </c>
      <c r="V6610" s="4" t="str">
        <f aca="false">IF(L6610+K6610&gt;50000,IF(OR(L6610/(L6610+K6610)&gt;0.8,L6610/(L6610+K6610)&lt;0.2),L6610*100/(L6610+K6610),""),"")</f>
        <v/>
      </c>
    </row>
    <row r="6611" customFormat="false" ht="14.65" hidden="false" customHeight="true" outlineLevel="0" collapsed="false">
      <c r="A6611" s="0" t="s">
        <v>53</v>
      </c>
      <c r="B6611" s="5" t="n">
        <v>44139.1265856482</v>
      </c>
      <c r="C6611" s="0" t="n">
        <v>1428904</v>
      </c>
      <c r="D6611" s="0" t="n">
        <v>20</v>
      </c>
      <c r="E6611" s="1" t="n">
        <v>0.51</v>
      </c>
      <c r="F6611" s="1" t="n">
        <v>0.477</v>
      </c>
      <c r="G6611" s="2" t="n">
        <f aca="false">E6611*C6611</f>
        <v>728741.04</v>
      </c>
      <c r="H6611" s="2" t="n">
        <f aca="false">F6611*C6611</f>
        <v>681587.208</v>
      </c>
      <c r="I6611" s="2" t="n">
        <f aca="false">C6611-G6611-H6611</f>
        <v>18575.752</v>
      </c>
      <c r="J6611" s="2"/>
      <c r="K6611" s="3" t="n">
        <f aca="false">G6611-G6610</f>
        <v>2211.35999999999</v>
      </c>
      <c r="L6611" s="3" t="n">
        <f aca="false">H6611-H6610</f>
        <v>2068.272</v>
      </c>
      <c r="M6611" s="3" t="n">
        <f aca="false">I6611-I6610</f>
        <v>56.3680000000168</v>
      </c>
      <c r="O6611" s="3" t="n">
        <f aca="false">G6611-H6611</f>
        <v>47153.8320000001</v>
      </c>
      <c r="Q6611" s="3" t="n">
        <f aca="false">K6611-L6611</f>
        <v>143.087999999989</v>
      </c>
      <c r="R6611" s="0" t="str">
        <f aca="false">IF(Q6611&gt;50000,1,"")</f>
        <v/>
      </c>
      <c r="S6611" s="0" t="str">
        <f aca="false">IF(Q6611&lt;-50000,1,"")</f>
        <v/>
      </c>
      <c r="T6611" s="3" t="str">
        <f aca="false">IF(S6611=1,S6611*Q6611,"")</f>
        <v/>
      </c>
      <c r="U6611" s="2" t="str">
        <f aca="false">IF(L6611+K6611&gt;0,IF(OR(L6611/(L6611+K6611)&gt;0.8,L6611/(L6611+K6611)&lt;0.2),L6611*100/(L6611+K6611),""),"")</f>
        <v/>
      </c>
      <c r="V6611" s="4" t="str">
        <f aca="false">IF(L6611+K6611&gt;50000,IF(OR(L6611/(L6611+K6611)&gt;0.8,L6611/(L6611+K6611)&lt;0.2),L6611*100/(L6611+K6611),""),"")</f>
        <v/>
      </c>
    </row>
    <row r="6612" customFormat="false" ht="14.65" hidden="false" customHeight="true" outlineLevel="0" collapsed="false">
      <c r="A6612" s="0" t="s">
        <v>53</v>
      </c>
      <c r="B6612" s="5" t="n">
        <v>44139.1275347222</v>
      </c>
      <c r="C6612" s="0" t="n">
        <v>1474989</v>
      </c>
      <c r="D6612" s="0" t="n">
        <v>21</v>
      </c>
      <c r="E6612" s="1" t="n">
        <v>0.513</v>
      </c>
      <c r="F6612" s="1" t="n">
        <v>0.473</v>
      </c>
      <c r="G6612" s="2" t="n">
        <f aca="false">E6612*C6612</f>
        <v>756669.357</v>
      </c>
      <c r="H6612" s="2" t="n">
        <f aca="false">F6612*C6612</f>
        <v>697669.797</v>
      </c>
      <c r="I6612" s="2" t="n">
        <f aca="false">C6612-G6612-H6612</f>
        <v>20649.846</v>
      </c>
      <c r="J6612" s="2"/>
      <c r="K6612" s="3" t="n">
        <f aca="false">G6612-G6611</f>
        <v>27928.3169999999</v>
      </c>
      <c r="L6612" s="3" t="n">
        <f aca="false">H6612-H6611</f>
        <v>16082.589</v>
      </c>
      <c r="M6612" s="3" t="n">
        <f aca="false">I6612-I6611</f>
        <v>2074.09400000004</v>
      </c>
      <c r="O6612" s="3" t="n">
        <f aca="false">G6612-H6612</f>
        <v>58999.5599999999</v>
      </c>
      <c r="Q6612" s="3" t="n">
        <f aca="false">K6612-L6612</f>
        <v>11845.7279999999</v>
      </c>
      <c r="R6612" s="0" t="str">
        <f aca="false">IF(Q6612&gt;50000,1,"")</f>
        <v/>
      </c>
      <c r="S6612" s="0" t="str">
        <f aca="false">IF(Q6612&lt;-50000,1,"")</f>
        <v/>
      </c>
      <c r="T6612" s="3" t="str">
        <f aca="false">IF(S6612=1,S6612*Q6612,"")</f>
        <v/>
      </c>
      <c r="U6612" s="2" t="str">
        <f aca="false">IF(L6612+K6612&gt;0,IF(OR(L6612/(L6612+K6612)&gt;0.8,L6612/(L6612+K6612)&lt;0.2),L6612*100/(L6612+K6612),""),"")</f>
        <v/>
      </c>
      <c r="V6612" s="4" t="str">
        <f aca="false">IF(L6612+K6612&gt;50000,IF(OR(L6612/(L6612+K6612)&gt;0.8,L6612/(L6612+K6612)&lt;0.2),L6612*100/(L6612+K6612),""),"")</f>
        <v/>
      </c>
    </row>
    <row r="6613" customFormat="false" ht="14.65" hidden="false" customHeight="true" outlineLevel="0" collapsed="false">
      <c r="A6613" s="0" t="s">
        <v>53</v>
      </c>
      <c r="B6613" s="5" t="n">
        <v>44139.1277662037</v>
      </c>
      <c r="C6613" s="0" t="n">
        <v>1522869</v>
      </c>
      <c r="D6613" s="0" t="n">
        <v>21</v>
      </c>
      <c r="E6613" s="1" t="n">
        <v>0.516</v>
      </c>
      <c r="F6613" s="1" t="n">
        <v>0.471</v>
      </c>
      <c r="G6613" s="2" t="n">
        <f aca="false">E6613*C6613</f>
        <v>785800.404</v>
      </c>
      <c r="H6613" s="2" t="n">
        <f aca="false">F6613*C6613</f>
        <v>717271.299</v>
      </c>
      <c r="I6613" s="2" t="n">
        <f aca="false">C6613-G6613-H6613</f>
        <v>19797.297</v>
      </c>
      <c r="J6613" s="2"/>
      <c r="K6613" s="3" t="n">
        <f aca="false">G6613-G6612</f>
        <v>29131.047</v>
      </c>
      <c r="L6613" s="3" t="n">
        <f aca="false">H6613-H6612</f>
        <v>19601.502</v>
      </c>
      <c r="M6613" s="3" t="n">
        <f aca="false">I6613-I6612</f>
        <v>-852.548999999999</v>
      </c>
      <c r="O6613" s="3" t="n">
        <f aca="false">G6613-H6613</f>
        <v>68529.105</v>
      </c>
      <c r="Q6613" s="3" t="n">
        <f aca="false">K6613-L6613</f>
        <v>9529.54500000004</v>
      </c>
      <c r="R6613" s="0" t="str">
        <f aca="false">IF(Q6613&gt;50000,1,"")</f>
        <v/>
      </c>
      <c r="S6613" s="0" t="str">
        <f aca="false">IF(Q6613&lt;-50000,1,"")</f>
        <v/>
      </c>
      <c r="T6613" s="3" t="str">
        <f aca="false">IF(S6613=1,S6613*Q6613,"")</f>
        <v/>
      </c>
      <c r="U6613" s="2" t="str">
        <f aca="false">IF(L6613+K6613&gt;0,IF(OR(L6613/(L6613+K6613)&gt;0.8,L6613/(L6613+K6613)&lt;0.2),L6613*100/(L6613+K6613),""),"")</f>
        <v/>
      </c>
      <c r="V6613" s="4" t="str">
        <f aca="false">IF(L6613+K6613&gt;50000,IF(OR(L6613/(L6613+K6613)&gt;0.8,L6613/(L6613+K6613)&lt;0.2),L6613*100/(L6613+K6613),""),"")</f>
        <v/>
      </c>
    </row>
    <row r="6614" customFormat="false" ht="14.65" hidden="false" customHeight="true" outlineLevel="0" collapsed="false">
      <c r="A6614" s="0" t="s">
        <v>53</v>
      </c>
      <c r="B6614" s="5" t="n">
        <v>44139.1281365741</v>
      </c>
      <c r="C6614" s="0" t="n">
        <v>1584703</v>
      </c>
      <c r="D6614" s="0" t="n">
        <v>22</v>
      </c>
      <c r="E6614" s="1" t="n">
        <v>0.508</v>
      </c>
      <c r="F6614" s="1" t="n">
        <v>0.479</v>
      </c>
      <c r="G6614" s="2" t="n">
        <f aca="false">E6614*C6614</f>
        <v>805029.124</v>
      </c>
      <c r="H6614" s="2" t="n">
        <f aca="false">F6614*C6614</f>
        <v>759072.737</v>
      </c>
      <c r="I6614" s="2" t="n">
        <f aca="false">C6614-G6614-H6614</f>
        <v>20601.139</v>
      </c>
      <c r="J6614" s="2"/>
      <c r="K6614" s="3" t="n">
        <f aca="false">G6614-G6613</f>
        <v>19228.7200000001</v>
      </c>
      <c r="L6614" s="3" t="n">
        <f aca="false">H6614-H6613</f>
        <v>41801.438</v>
      </c>
      <c r="M6614" s="3" t="n">
        <f aca="false">I6614-I6613</f>
        <v>803.841999999946</v>
      </c>
      <c r="O6614" s="3" t="n">
        <f aca="false">G6614-H6614</f>
        <v>45956.3870000001</v>
      </c>
      <c r="Q6614" s="3" t="n">
        <f aca="false">K6614-L6614</f>
        <v>-22572.7179999999</v>
      </c>
      <c r="R6614" s="0" t="str">
        <f aca="false">IF(Q6614&gt;50000,1,"")</f>
        <v/>
      </c>
      <c r="S6614" s="0" t="str">
        <f aca="false">IF(Q6614&lt;-50000,1,"")</f>
        <v/>
      </c>
      <c r="T6614" s="3" t="str">
        <f aca="false">IF(S6614=1,S6614*Q6614,"")</f>
        <v/>
      </c>
      <c r="U6614" s="2" t="str">
        <f aca="false">IF(L6614+K6614&gt;0,IF(OR(L6614/(L6614+K6614)&gt;0.8,L6614/(L6614+K6614)&lt;0.2),L6614*100/(L6614+K6614),""),"")</f>
        <v/>
      </c>
      <c r="V6614" s="4" t="str">
        <f aca="false">IF(L6614+K6614&gt;50000,IF(OR(L6614/(L6614+K6614)&gt;0.8,L6614/(L6614+K6614)&lt;0.2),L6614*100/(L6614+K6614),""),"")</f>
        <v/>
      </c>
    </row>
    <row r="6615" customFormat="false" ht="14.65" hidden="false" customHeight="true" outlineLevel="0" collapsed="false">
      <c r="A6615" s="0" t="s">
        <v>53</v>
      </c>
      <c r="B6615" s="5" t="n">
        <v>44139.1283912037</v>
      </c>
      <c r="C6615" s="0" t="n">
        <v>1584731</v>
      </c>
      <c r="D6615" s="0" t="n">
        <v>22</v>
      </c>
      <c r="E6615" s="1" t="n">
        <v>0.508</v>
      </c>
      <c r="F6615" s="1" t="n">
        <v>0.479</v>
      </c>
      <c r="G6615" s="2" t="n">
        <f aca="false">E6615*C6615</f>
        <v>805043.348</v>
      </c>
      <c r="H6615" s="2" t="n">
        <f aca="false">F6615*C6615</f>
        <v>759086.149</v>
      </c>
      <c r="I6615" s="2" t="n">
        <f aca="false">C6615-G6615-H6615</f>
        <v>20601.503</v>
      </c>
      <c r="J6615" s="2"/>
      <c r="K6615" s="3" t="n">
        <f aca="false">G6615-G6614</f>
        <v>14.2239999999292</v>
      </c>
      <c r="L6615" s="3" t="n">
        <f aca="false">H6615-H6614</f>
        <v>13.4120000000112</v>
      </c>
      <c r="M6615" s="3" t="n">
        <f aca="false">I6615-I6614</f>
        <v>0.364000000059605</v>
      </c>
      <c r="O6615" s="3" t="n">
        <f aca="false">G6615-H6615</f>
        <v>45957.199</v>
      </c>
      <c r="Q6615" s="3" t="n">
        <f aca="false">K6615-L6615</f>
        <v>0.811999999918044</v>
      </c>
      <c r="R6615" s="0" t="str">
        <f aca="false">IF(Q6615&gt;50000,1,"")</f>
        <v/>
      </c>
      <c r="S6615" s="0" t="str">
        <f aca="false">IF(Q6615&lt;-50000,1,"")</f>
        <v/>
      </c>
      <c r="T6615" s="3" t="str">
        <f aca="false">IF(S6615=1,S6615*Q6615,"")</f>
        <v/>
      </c>
      <c r="U6615" s="2" t="str">
        <f aca="false">IF(L6615+K6615&gt;0,IF(OR(L6615/(L6615+K6615)&gt;0.8,L6615/(L6615+K6615)&lt;0.2),L6615*100/(L6615+K6615),""),"")</f>
        <v/>
      </c>
      <c r="V6615" s="4" t="str">
        <f aca="false">IF(L6615+K6615&gt;50000,IF(OR(L6615/(L6615+K6615)&gt;0.8,L6615/(L6615+K6615)&lt;0.2),L6615*100/(L6615+K6615),""),"")</f>
        <v/>
      </c>
    </row>
    <row r="6616" customFormat="false" ht="14.65" hidden="false" customHeight="true" outlineLevel="0" collapsed="false">
      <c r="A6616" s="0" t="s">
        <v>53</v>
      </c>
      <c r="B6616" s="5" t="n">
        <v>44139.1290162037</v>
      </c>
      <c r="C6616" s="0" t="n">
        <v>1600675</v>
      </c>
      <c r="D6616" s="0" t="n">
        <v>22</v>
      </c>
      <c r="E6616" s="1" t="n">
        <v>0.511</v>
      </c>
      <c r="F6616" s="1" t="n">
        <v>0.476</v>
      </c>
      <c r="G6616" s="2" t="n">
        <f aca="false">E6616*C6616</f>
        <v>817944.925</v>
      </c>
      <c r="H6616" s="2" t="n">
        <f aca="false">F6616*C6616</f>
        <v>761921.3</v>
      </c>
      <c r="I6616" s="2" t="n">
        <f aca="false">C6616-G6616-H6616</f>
        <v>20808.775</v>
      </c>
      <c r="J6616" s="2"/>
      <c r="K6616" s="3" t="n">
        <f aca="false">G6616-G6615</f>
        <v>12901.577</v>
      </c>
      <c r="L6616" s="3" t="n">
        <f aca="false">H6616-H6615</f>
        <v>2835.15099999995</v>
      </c>
      <c r="M6616" s="3" t="n">
        <f aca="false">I6616-I6615</f>
        <v>207.271999999997</v>
      </c>
      <c r="O6616" s="3" t="n">
        <f aca="false">G6616-H6616</f>
        <v>56023.6250000001</v>
      </c>
      <c r="Q6616" s="3" t="n">
        <f aca="false">K6616-L6616</f>
        <v>10066.4260000001</v>
      </c>
      <c r="R6616" s="0" t="str">
        <f aca="false">IF(Q6616&gt;50000,1,"")</f>
        <v/>
      </c>
      <c r="S6616" s="0" t="str">
        <f aca="false">IF(Q6616&lt;-50000,1,"")</f>
        <v/>
      </c>
      <c r="T6616" s="3" t="str">
        <f aca="false">IF(S6616=1,S6616*Q6616,"")</f>
        <v/>
      </c>
      <c r="U6616" s="2" t="n">
        <f aca="false">IF(L6616+K6616&gt;0,IF(OR(L6616/(L6616+K6616)&gt;0.8,L6616/(L6616+K6616)&lt;0.2),L6616*100/(L6616+K6616),""),"")</f>
        <v>18.0161403310774</v>
      </c>
      <c r="V6616" s="4" t="str">
        <f aca="false">IF(L6616+K6616&gt;50000,IF(OR(L6616/(L6616+K6616)&gt;0.8,L6616/(L6616+K6616)&lt;0.2),L6616*100/(L6616+K6616),""),"")</f>
        <v/>
      </c>
    </row>
    <row r="6617" customFormat="false" ht="14.65" hidden="false" customHeight="true" outlineLevel="0" collapsed="false">
      <c r="A6617" s="0" t="s">
        <v>53</v>
      </c>
      <c r="B6617" s="5" t="n">
        <v>44139.1291782407</v>
      </c>
      <c r="C6617" s="0" t="n">
        <v>1614372</v>
      </c>
      <c r="D6617" s="0" t="n">
        <v>23</v>
      </c>
      <c r="E6617" s="1" t="n">
        <v>0.515</v>
      </c>
      <c r="F6617" s="1" t="n">
        <v>0.472</v>
      </c>
      <c r="G6617" s="2" t="n">
        <f aca="false">E6617*C6617</f>
        <v>831401.58</v>
      </c>
      <c r="H6617" s="2" t="n">
        <f aca="false">F6617*C6617</f>
        <v>761983.584</v>
      </c>
      <c r="I6617" s="2" t="n">
        <f aca="false">C6617-G6617-H6617</f>
        <v>20986.836</v>
      </c>
      <c r="J6617" s="2"/>
      <c r="K6617" s="3" t="n">
        <f aca="false">G6617-G6616</f>
        <v>13456.655</v>
      </c>
      <c r="L6617" s="3" t="n">
        <f aca="false">H6617-H6616</f>
        <v>62.2839999999851</v>
      </c>
      <c r="M6617" s="3" t="n">
        <f aca="false">I6617-I6616</f>
        <v>178.060999999987</v>
      </c>
      <c r="O6617" s="3" t="n">
        <f aca="false">G6617-H6617</f>
        <v>69417.9960000002</v>
      </c>
      <c r="Q6617" s="3" t="n">
        <f aca="false">K6617-L6617</f>
        <v>13394.371</v>
      </c>
      <c r="R6617" s="0" t="str">
        <f aca="false">IF(Q6617&gt;50000,1,"")</f>
        <v/>
      </c>
      <c r="S6617" s="0" t="str">
        <f aca="false">IF(Q6617&lt;-50000,1,"")</f>
        <v/>
      </c>
      <c r="T6617" s="3" t="str">
        <f aca="false">IF(S6617=1,S6617*Q6617,"")</f>
        <v/>
      </c>
      <c r="U6617" s="2" t="n">
        <f aca="false">IF(L6617+K6617&gt;0,IF(OR(L6617/(L6617+K6617)&gt;0.8,L6617/(L6617+K6617)&lt;0.2),L6617*100/(L6617+K6617),""),"")</f>
        <v>0.46071662872349</v>
      </c>
      <c r="V6617" s="4" t="str">
        <f aca="false">IF(L6617+K6617&gt;50000,IF(OR(L6617/(L6617+K6617)&gt;0.8,L6617/(L6617+K6617)&lt;0.2),L6617*100/(L6617+K6617),""),"")</f>
        <v/>
      </c>
    </row>
    <row r="6618" customFormat="false" ht="14.65" hidden="false" customHeight="true" outlineLevel="0" collapsed="false">
      <c r="A6618" s="0" t="s">
        <v>53</v>
      </c>
      <c r="B6618" s="5" t="n">
        <v>44139.1297916667</v>
      </c>
      <c r="C6618" s="0" t="n">
        <v>1652038</v>
      </c>
      <c r="D6618" s="0" t="n">
        <v>23</v>
      </c>
      <c r="E6618" s="1" t="n">
        <v>0.519</v>
      </c>
      <c r="F6618" s="1" t="n">
        <v>0.468</v>
      </c>
      <c r="G6618" s="2" t="n">
        <f aca="false">E6618*C6618</f>
        <v>857407.722</v>
      </c>
      <c r="H6618" s="2" t="n">
        <f aca="false">F6618*C6618</f>
        <v>773153.784</v>
      </c>
      <c r="I6618" s="2" t="n">
        <f aca="false">C6618-G6618-H6618</f>
        <v>21476.4939999998</v>
      </c>
      <c r="J6618" s="2"/>
      <c r="K6618" s="3" t="n">
        <f aca="false">G6618-G6617</f>
        <v>26006.142</v>
      </c>
      <c r="L6618" s="3" t="n">
        <f aca="false">H6618-H6617</f>
        <v>11170.2000000002</v>
      </c>
      <c r="M6618" s="3" t="n">
        <f aca="false">I6618-I6617</f>
        <v>489.657999999821</v>
      </c>
      <c r="O6618" s="3" t="n">
        <f aca="false">G6618-H6618</f>
        <v>84253.938</v>
      </c>
      <c r="Q6618" s="3" t="n">
        <f aca="false">K6618-L6618</f>
        <v>14835.9419999998</v>
      </c>
      <c r="R6618" s="0" t="str">
        <f aca="false">IF(Q6618&gt;50000,1,"")</f>
        <v/>
      </c>
      <c r="S6618" s="0" t="str">
        <f aca="false">IF(Q6618&lt;-50000,1,"")</f>
        <v/>
      </c>
      <c r="T6618" s="3" t="str">
        <f aca="false">IF(S6618=1,S6618*Q6618,"")</f>
        <v/>
      </c>
      <c r="U6618" s="2" t="str">
        <f aca="false">IF(L6618+K6618&gt;0,IF(OR(L6618/(L6618+K6618)&gt;0.8,L6618/(L6618+K6618)&lt;0.2),L6618*100/(L6618+K6618),""),"")</f>
        <v/>
      </c>
      <c r="V6618" s="4" t="str">
        <f aca="false">IF(L6618+K6618&gt;50000,IF(OR(L6618/(L6618+K6618)&gt;0.8,L6618/(L6618+K6618)&lt;0.2),L6618*100/(L6618+K6618),""),"")</f>
        <v/>
      </c>
    </row>
    <row r="6619" customFormat="false" ht="14.65" hidden="false" customHeight="true" outlineLevel="0" collapsed="false">
      <c r="A6619" s="0" t="s">
        <v>53</v>
      </c>
      <c r="B6619" s="5" t="n">
        <v>44139.1310185185</v>
      </c>
      <c r="C6619" s="0" t="n">
        <v>1658111</v>
      </c>
      <c r="D6619" s="0" t="n">
        <v>23</v>
      </c>
      <c r="E6619" s="1" t="n">
        <v>0.52</v>
      </c>
      <c r="F6619" s="1" t="n">
        <v>0.467</v>
      </c>
      <c r="G6619" s="2" t="n">
        <f aca="false">E6619*C6619</f>
        <v>862217.72</v>
      </c>
      <c r="H6619" s="2" t="n">
        <f aca="false">F6619*C6619</f>
        <v>774337.837</v>
      </c>
      <c r="I6619" s="2" t="n">
        <f aca="false">C6619-G6619-H6619</f>
        <v>21555.443</v>
      </c>
      <c r="J6619" s="2"/>
      <c r="K6619" s="3" t="n">
        <f aca="false">G6619-G6618</f>
        <v>4809.99799999991</v>
      </c>
      <c r="L6619" s="3" t="n">
        <f aca="false">H6619-H6618</f>
        <v>1184.05299999996</v>
      </c>
      <c r="M6619" s="3" t="n">
        <f aca="false">I6619-I6618</f>
        <v>78.9490000001388</v>
      </c>
      <c r="O6619" s="3" t="n">
        <f aca="false">G6619-H6619</f>
        <v>87879.8829999999</v>
      </c>
      <c r="Q6619" s="3" t="n">
        <f aca="false">K6619-L6619</f>
        <v>3625.94499999995</v>
      </c>
      <c r="R6619" s="0" t="str">
        <f aca="false">IF(Q6619&gt;50000,1,"")</f>
        <v/>
      </c>
      <c r="S6619" s="0" t="str">
        <f aca="false">IF(Q6619&lt;-50000,1,"")</f>
        <v/>
      </c>
      <c r="T6619" s="3" t="str">
        <f aca="false">IF(S6619=1,S6619*Q6619,"")</f>
        <v/>
      </c>
      <c r="U6619" s="2" t="n">
        <f aca="false">IF(L6619+K6619&gt;0,IF(OR(L6619/(L6619+K6619)&gt;0.8,L6619/(L6619+K6619)&lt;0.2),L6619*100/(L6619+K6619),""),"")</f>
        <v>19.7538025619065</v>
      </c>
      <c r="V6619" s="4" t="str">
        <f aca="false">IF(L6619+K6619&gt;50000,IF(OR(L6619/(L6619+K6619)&gt;0.8,L6619/(L6619+K6619)&lt;0.2),L6619*100/(L6619+K6619),""),"")</f>
        <v/>
      </c>
    </row>
    <row r="6620" customFormat="false" ht="14.65" hidden="false" customHeight="true" outlineLevel="0" collapsed="false">
      <c r="A6620" s="0" t="s">
        <v>53</v>
      </c>
      <c r="B6620" s="5" t="n">
        <v>44139.1311689815</v>
      </c>
      <c r="C6620" s="0" t="n">
        <v>1662405</v>
      </c>
      <c r="D6620" s="0" t="n">
        <v>23</v>
      </c>
      <c r="E6620" s="1" t="n">
        <v>0.521</v>
      </c>
      <c r="F6620" s="1" t="n">
        <v>0.466</v>
      </c>
      <c r="G6620" s="2" t="n">
        <f aca="false">E6620*C6620</f>
        <v>866113.005</v>
      </c>
      <c r="H6620" s="2" t="n">
        <f aca="false">F6620*C6620</f>
        <v>774680.73</v>
      </c>
      <c r="I6620" s="2" t="n">
        <f aca="false">C6620-G6620-H6620</f>
        <v>21611.2649999999</v>
      </c>
      <c r="J6620" s="2"/>
      <c r="K6620" s="3" t="n">
        <f aca="false">G6620-G6619</f>
        <v>3895.28500000003</v>
      </c>
      <c r="L6620" s="3" t="n">
        <f aca="false">H6620-H6619</f>
        <v>342.89300000004</v>
      </c>
      <c r="M6620" s="3" t="n">
        <f aca="false">I6620-I6619</f>
        <v>55.8219999999274</v>
      </c>
      <c r="O6620" s="3" t="n">
        <f aca="false">G6620-H6620</f>
        <v>91432.2749999999</v>
      </c>
      <c r="Q6620" s="3" t="n">
        <f aca="false">K6620-L6620</f>
        <v>3552.39199999999</v>
      </c>
      <c r="R6620" s="0" t="str">
        <f aca="false">IF(Q6620&gt;50000,1,"")</f>
        <v/>
      </c>
      <c r="S6620" s="0" t="str">
        <f aca="false">IF(Q6620&lt;-50000,1,"")</f>
        <v/>
      </c>
      <c r="T6620" s="3" t="str">
        <f aca="false">IF(S6620=1,S6620*Q6620,"")</f>
        <v/>
      </c>
      <c r="U6620" s="2" t="n">
        <f aca="false">IF(L6620+K6620&gt;0,IF(OR(L6620/(L6620+K6620)&gt;0.8,L6620/(L6620+K6620)&lt;0.2),L6620*100/(L6620+K6620),""),"")</f>
        <v>8.09057571437618</v>
      </c>
      <c r="V6620" s="4" t="str">
        <f aca="false">IF(L6620+K6620&gt;50000,IF(OR(L6620/(L6620+K6620)&gt;0.8,L6620/(L6620+K6620)&lt;0.2),L6620*100/(L6620+K6620),""),"")</f>
        <v/>
      </c>
    </row>
    <row r="6621" customFormat="false" ht="14.65" hidden="false" customHeight="true" outlineLevel="0" collapsed="false">
      <c r="A6621" s="0" t="s">
        <v>53</v>
      </c>
      <c r="B6621" s="5" t="n">
        <v>44139.13125</v>
      </c>
      <c r="C6621" s="0" t="n">
        <v>1677599</v>
      </c>
      <c r="D6621" s="0" t="n">
        <v>23</v>
      </c>
      <c r="E6621" s="1" t="n">
        <v>0.522</v>
      </c>
      <c r="F6621" s="1" t="n">
        <v>0.464</v>
      </c>
      <c r="G6621" s="2" t="n">
        <f aca="false">E6621*C6621</f>
        <v>875706.678</v>
      </c>
      <c r="H6621" s="2" t="n">
        <f aca="false">F6621*C6621</f>
        <v>778405.936</v>
      </c>
      <c r="I6621" s="2" t="n">
        <f aca="false">C6621-G6621-H6621</f>
        <v>23486.3859999999</v>
      </c>
      <c r="J6621" s="2"/>
      <c r="K6621" s="3" t="n">
        <f aca="false">G6621-G6620</f>
        <v>9593.67300000007</v>
      </c>
      <c r="L6621" s="3" t="n">
        <f aca="false">H6621-H6620</f>
        <v>3725.20599999989</v>
      </c>
      <c r="M6621" s="3" t="n">
        <f aca="false">I6621-I6620</f>
        <v>1875.12100000004</v>
      </c>
      <c r="O6621" s="3" t="n">
        <f aca="false">G6621-H6621</f>
        <v>97300.7420000001</v>
      </c>
      <c r="Q6621" s="3" t="n">
        <f aca="false">K6621-L6621</f>
        <v>5868.46700000018</v>
      </c>
      <c r="R6621" s="0" t="str">
        <f aca="false">IF(Q6621&gt;50000,1,"")</f>
        <v/>
      </c>
      <c r="S6621" s="0" t="str">
        <f aca="false">IF(Q6621&lt;-50000,1,"")</f>
        <v/>
      </c>
      <c r="T6621" s="3" t="str">
        <f aca="false">IF(S6621=1,S6621*Q6621,"")</f>
        <v/>
      </c>
      <c r="U6621" s="2" t="str">
        <f aca="false">IF(L6621+K6621&gt;0,IF(OR(L6621/(L6621+K6621)&gt;0.8,L6621/(L6621+K6621)&lt;0.2),L6621*100/(L6621+K6621),""),"")</f>
        <v/>
      </c>
      <c r="V6621" s="4" t="str">
        <f aca="false">IF(L6621+K6621&gt;50000,IF(OR(L6621/(L6621+K6621)&gt;0.8,L6621/(L6621+K6621)&lt;0.2),L6621*100/(L6621+K6621),""),"")</f>
        <v/>
      </c>
    </row>
    <row r="6622" customFormat="false" ht="14.65" hidden="false" customHeight="true" outlineLevel="0" collapsed="false">
      <c r="A6622" s="0" t="s">
        <v>53</v>
      </c>
      <c r="B6622" s="5" t="n">
        <v>44139.1320601852</v>
      </c>
      <c r="C6622" s="0" t="n">
        <v>1704839</v>
      </c>
      <c r="D6622" s="0" t="n">
        <v>24</v>
      </c>
      <c r="E6622" s="1" t="n">
        <v>0.522</v>
      </c>
      <c r="F6622" s="1" t="n">
        <v>0.465</v>
      </c>
      <c r="G6622" s="2" t="n">
        <f aca="false">E6622*C6622</f>
        <v>889925.958</v>
      </c>
      <c r="H6622" s="2" t="n">
        <f aca="false">F6622*C6622</f>
        <v>792750.135</v>
      </c>
      <c r="I6622" s="2" t="n">
        <f aca="false">C6622-G6622-H6622</f>
        <v>22162.907</v>
      </c>
      <c r="J6622" s="2"/>
      <c r="K6622" s="3" t="n">
        <f aca="false">G6622-G6621</f>
        <v>14219.2799999999</v>
      </c>
      <c r="L6622" s="3" t="n">
        <f aca="false">H6622-H6621</f>
        <v>14344.199</v>
      </c>
      <c r="M6622" s="3" t="n">
        <f aca="false">I6622-I6621</f>
        <v>-1323.47899999993</v>
      </c>
      <c r="O6622" s="3" t="n">
        <f aca="false">G6622-H6622</f>
        <v>97175.823</v>
      </c>
      <c r="Q6622" s="3" t="n">
        <f aca="false">K6622-L6622</f>
        <v>-124.919000000111</v>
      </c>
      <c r="R6622" s="0" t="str">
        <f aca="false">IF(Q6622&gt;50000,1,"")</f>
        <v/>
      </c>
      <c r="S6622" s="0" t="str">
        <f aca="false">IF(Q6622&lt;-50000,1,"")</f>
        <v/>
      </c>
      <c r="T6622" s="3" t="str">
        <f aca="false">IF(S6622=1,S6622*Q6622,"")</f>
        <v/>
      </c>
      <c r="U6622" s="2" t="str">
        <f aca="false">IF(L6622+K6622&gt;0,IF(OR(L6622/(L6622+K6622)&gt;0.8,L6622/(L6622+K6622)&lt;0.2),L6622*100/(L6622+K6622),""),"")</f>
        <v/>
      </c>
      <c r="V6622" s="4" t="str">
        <f aca="false">IF(L6622+K6622&gt;50000,IF(OR(L6622/(L6622+K6622)&gt;0.8,L6622/(L6622+K6622)&lt;0.2),L6622*100/(L6622+K6622),""),"")</f>
        <v/>
      </c>
    </row>
    <row r="6623" customFormat="false" ht="14.65" hidden="false" customHeight="true" outlineLevel="0" collapsed="false">
      <c r="A6623" s="0" t="s">
        <v>53</v>
      </c>
      <c r="B6623" s="5" t="n">
        <v>44139.1327199074</v>
      </c>
      <c r="C6623" s="0" t="n">
        <v>1715144</v>
      </c>
      <c r="D6623" s="0" t="n">
        <v>24</v>
      </c>
      <c r="E6623" s="1" t="n">
        <v>0.524</v>
      </c>
      <c r="F6623" s="1" t="n">
        <v>0.463</v>
      </c>
      <c r="G6623" s="2" t="n">
        <f aca="false">E6623*C6623</f>
        <v>898735.456</v>
      </c>
      <c r="H6623" s="2" t="n">
        <f aca="false">F6623*C6623</f>
        <v>794111.672</v>
      </c>
      <c r="I6623" s="2" t="n">
        <f aca="false">C6623-G6623-H6623</f>
        <v>22296.872</v>
      </c>
      <c r="J6623" s="2"/>
      <c r="K6623" s="3" t="n">
        <f aca="false">G6623-G6622</f>
        <v>8809.49800000002</v>
      </c>
      <c r="L6623" s="3" t="n">
        <f aca="false">H6623-H6622</f>
        <v>1361.53700000001</v>
      </c>
      <c r="M6623" s="3" t="n">
        <f aca="false">I6623-I6622</f>
        <v>133.964999999967</v>
      </c>
      <c r="O6623" s="3" t="n">
        <f aca="false">G6623-H6623</f>
        <v>104623.784</v>
      </c>
      <c r="Q6623" s="3" t="n">
        <f aca="false">K6623-L6623</f>
        <v>7447.96100000001</v>
      </c>
      <c r="R6623" s="0" t="str">
        <f aca="false">IF(Q6623&gt;50000,1,"")</f>
        <v/>
      </c>
      <c r="S6623" s="0" t="str">
        <f aca="false">IF(Q6623&lt;-50000,1,"")</f>
        <v/>
      </c>
      <c r="T6623" s="3" t="str">
        <f aca="false">IF(S6623=1,S6623*Q6623,"")</f>
        <v/>
      </c>
      <c r="U6623" s="2" t="n">
        <f aca="false">IF(L6623+K6623&gt;0,IF(OR(L6623/(L6623+K6623)&gt;0.8,L6623/(L6623+K6623)&lt;0.2),L6623*100/(L6623+K6623),""),"")</f>
        <v>13.3864154434628</v>
      </c>
      <c r="V6623" s="4" t="str">
        <f aca="false">IF(L6623+K6623&gt;50000,IF(OR(L6623/(L6623+K6623)&gt;0.8,L6623/(L6623+K6623)&lt;0.2),L6623*100/(L6623+K6623),""),"")</f>
        <v/>
      </c>
    </row>
    <row r="6624" customFormat="false" ht="14.65" hidden="false" customHeight="true" outlineLevel="0" collapsed="false">
      <c r="A6624" s="0" t="s">
        <v>53</v>
      </c>
      <c r="B6624" s="5" t="n">
        <v>44139.1329861111</v>
      </c>
      <c r="C6624" s="0" t="n">
        <v>1715200</v>
      </c>
      <c r="D6624" s="0" t="n">
        <v>24</v>
      </c>
      <c r="E6624" s="1" t="n">
        <v>0.524</v>
      </c>
      <c r="F6624" s="1" t="n">
        <v>0.463</v>
      </c>
      <c r="G6624" s="2" t="n">
        <f aca="false">E6624*C6624</f>
        <v>898764.8</v>
      </c>
      <c r="H6624" s="2" t="n">
        <f aca="false">F6624*C6624</f>
        <v>794137.6</v>
      </c>
      <c r="I6624" s="2" t="n">
        <f aca="false">C6624-G6624-H6624</f>
        <v>22297.5999999999</v>
      </c>
      <c r="J6624" s="2"/>
      <c r="K6624" s="3" t="n">
        <f aca="false">G6624-G6623</f>
        <v>29.344000000041</v>
      </c>
      <c r="L6624" s="3" t="n">
        <f aca="false">H6624-H6623</f>
        <v>25.9280000000726</v>
      </c>
      <c r="M6624" s="3" t="n">
        <f aca="false">I6624-I6623</f>
        <v>0.727999999886379</v>
      </c>
      <c r="O6624" s="3" t="n">
        <f aca="false">G6624-H6624</f>
        <v>104627.2</v>
      </c>
      <c r="Q6624" s="3" t="n">
        <f aca="false">K6624-L6624</f>
        <v>3.41599999996834</v>
      </c>
      <c r="R6624" s="0" t="str">
        <f aca="false">IF(Q6624&gt;50000,1,"")</f>
        <v/>
      </c>
      <c r="S6624" s="0" t="str">
        <f aca="false">IF(Q6624&lt;-50000,1,"")</f>
        <v/>
      </c>
      <c r="T6624" s="3" t="str">
        <f aca="false">IF(S6624=1,S6624*Q6624,"")</f>
        <v/>
      </c>
      <c r="U6624" s="2" t="str">
        <f aca="false">IF(L6624+K6624&gt;0,IF(OR(L6624/(L6624+K6624)&gt;0.8,L6624/(L6624+K6624)&lt;0.2),L6624*100/(L6624+K6624),""),"")</f>
        <v/>
      </c>
      <c r="V6624" s="4" t="str">
        <f aca="false">IF(L6624+K6624&gt;50000,IF(OR(L6624/(L6624+K6624)&gt;0.8,L6624/(L6624+K6624)&lt;0.2),L6624*100/(L6624+K6624),""),"")</f>
        <v/>
      </c>
    </row>
    <row r="6625" customFormat="false" ht="14.65" hidden="false" customHeight="true" outlineLevel="0" collapsed="false">
      <c r="A6625" s="0" t="s">
        <v>53</v>
      </c>
      <c r="B6625" s="5" t="n">
        <v>44139.1332291667</v>
      </c>
      <c r="C6625" s="0" t="n">
        <v>1759522</v>
      </c>
      <c r="D6625" s="0" t="n">
        <v>25</v>
      </c>
      <c r="E6625" s="1" t="n">
        <v>0.53</v>
      </c>
      <c r="F6625" s="1" t="n">
        <v>0.457</v>
      </c>
      <c r="G6625" s="2" t="n">
        <f aca="false">E6625*C6625</f>
        <v>932546.66</v>
      </c>
      <c r="H6625" s="2" t="n">
        <f aca="false">F6625*C6625</f>
        <v>804101.554</v>
      </c>
      <c r="I6625" s="2" t="n">
        <f aca="false">C6625-G6625-H6625</f>
        <v>22873.786</v>
      </c>
      <c r="J6625" s="2"/>
      <c r="K6625" s="3" t="n">
        <f aca="false">G6625-G6624</f>
        <v>33781.86</v>
      </c>
      <c r="L6625" s="3" t="n">
        <f aca="false">H6625-H6624</f>
        <v>9963.95399999991</v>
      </c>
      <c r="M6625" s="3" t="n">
        <f aca="false">I6625-I6624</f>
        <v>576.186000000103</v>
      </c>
      <c r="O6625" s="3" t="n">
        <f aca="false">G6625-H6625</f>
        <v>128445.106</v>
      </c>
      <c r="Q6625" s="3" t="n">
        <f aca="false">K6625-L6625</f>
        <v>23817.9060000001</v>
      </c>
      <c r="R6625" s="0" t="str">
        <f aca="false">IF(Q6625&gt;50000,1,"")</f>
        <v/>
      </c>
      <c r="S6625" s="0" t="str">
        <f aca="false">IF(Q6625&lt;-50000,1,"")</f>
        <v/>
      </c>
      <c r="T6625" s="3" t="str">
        <f aca="false">IF(S6625=1,S6625*Q6625,"")</f>
        <v/>
      </c>
      <c r="U6625" s="2" t="str">
        <f aca="false">IF(L6625+K6625&gt;0,IF(OR(L6625/(L6625+K6625)&gt;0.8,L6625/(L6625+K6625)&lt;0.2),L6625*100/(L6625+K6625),""),"")</f>
        <v/>
      </c>
      <c r="V6625" s="4" t="str">
        <f aca="false">IF(L6625+K6625&gt;50000,IF(OR(L6625/(L6625+K6625)&gt;0.8,L6625/(L6625+K6625)&lt;0.2),L6625*100/(L6625+K6625),""),"")</f>
        <v/>
      </c>
    </row>
    <row r="6626" customFormat="false" ht="14.65" hidden="false" customHeight="true" outlineLevel="0" collapsed="false">
      <c r="A6626" s="0" t="s">
        <v>53</v>
      </c>
      <c r="B6626" s="5" t="n">
        <v>44139.1334722222</v>
      </c>
      <c r="C6626" s="0" t="n">
        <v>1765944</v>
      </c>
      <c r="D6626" s="0" t="n">
        <v>25</v>
      </c>
      <c r="E6626" s="1" t="n">
        <v>0.531</v>
      </c>
      <c r="F6626" s="1" t="n">
        <v>0.456</v>
      </c>
      <c r="G6626" s="2" t="n">
        <f aca="false">E6626*C6626</f>
        <v>937716.264</v>
      </c>
      <c r="H6626" s="2" t="n">
        <f aca="false">F6626*C6626</f>
        <v>805270.464</v>
      </c>
      <c r="I6626" s="2" t="n">
        <f aca="false">C6626-G6626-H6626</f>
        <v>22957.2719999999</v>
      </c>
      <c r="J6626" s="2"/>
      <c r="K6626" s="3" t="n">
        <f aca="false">G6626-G6625</f>
        <v>5169.60400000005</v>
      </c>
      <c r="L6626" s="3" t="n">
        <f aca="false">H6626-H6625</f>
        <v>1168.91000000003</v>
      </c>
      <c r="M6626" s="3" t="n">
        <f aca="false">I6626-I6625</f>
        <v>83.4859999999171</v>
      </c>
      <c r="O6626" s="3" t="n">
        <f aca="false">G6626-H6626</f>
        <v>132445.8</v>
      </c>
      <c r="Q6626" s="3" t="n">
        <f aca="false">K6626-L6626</f>
        <v>4000.69400000002</v>
      </c>
      <c r="R6626" s="0" t="str">
        <f aca="false">IF(Q6626&gt;50000,1,"")</f>
        <v/>
      </c>
      <c r="S6626" s="0" t="str">
        <f aca="false">IF(Q6626&lt;-50000,1,"")</f>
        <v/>
      </c>
      <c r="T6626" s="3" t="str">
        <f aca="false">IF(S6626=1,S6626*Q6626,"")</f>
        <v/>
      </c>
      <c r="U6626" s="2" t="n">
        <f aca="false">IF(L6626+K6626&gt;0,IF(OR(L6626/(L6626+K6626)&gt;0.8,L6626/(L6626+K6626)&lt;0.2),L6626*100/(L6626+K6626),""),"")</f>
        <v>18.4413886283128</v>
      </c>
      <c r="V6626" s="4" t="str">
        <f aca="false">IF(L6626+K6626&gt;50000,IF(OR(L6626/(L6626+K6626)&gt;0.8,L6626/(L6626+K6626)&lt;0.2),L6626*100/(L6626+K6626),""),"")</f>
        <v/>
      </c>
    </row>
    <row r="6627" customFormat="false" ht="14.65" hidden="false" customHeight="true" outlineLevel="0" collapsed="false">
      <c r="A6627" s="0" t="s">
        <v>53</v>
      </c>
      <c r="B6627" s="5" t="n">
        <v>44139.1339236111</v>
      </c>
      <c r="C6627" s="0" t="n">
        <v>1766074</v>
      </c>
      <c r="D6627" s="0" t="n">
        <v>25</v>
      </c>
      <c r="E6627" s="1" t="n">
        <v>0.531</v>
      </c>
      <c r="F6627" s="1" t="n">
        <v>0.456</v>
      </c>
      <c r="G6627" s="2" t="n">
        <f aca="false">E6627*C6627</f>
        <v>937785.294</v>
      </c>
      <c r="H6627" s="2" t="n">
        <f aca="false">F6627*C6627</f>
        <v>805329.744</v>
      </c>
      <c r="I6627" s="2" t="n">
        <f aca="false">C6627-G6627-H6627</f>
        <v>22958.9619999999</v>
      </c>
      <c r="J6627" s="2"/>
      <c r="K6627" s="3" t="n">
        <f aca="false">G6627-G6626</f>
        <v>69.0299999999115</v>
      </c>
      <c r="L6627" s="3" t="n">
        <f aca="false">H6627-H6626</f>
        <v>59.2800000000279</v>
      </c>
      <c r="M6627" s="3" t="n">
        <f aca="false">I6627-I6626</f>
        <v>1.69000000006054</v>
      </c>
      <c r="O6627" s="3" t="n">
        <f aca="false">G6627-H6627</f>
        <v>132455.55</v>
      </c>
      <c r="Q6627" s="3" t="n">
        <f aca="false">K6627-L6627</f>
        <v>9.74999999988359</v>
      </c>
      <c r="R6627" s="0" t="str">
        <f aca="false">IF(Q6627&gt;50000,1,"")</f>
        <v/>
      </c>
      <c r="S6627" s="0" t="str">
        <f aca="false">IF(Q6627&lt;-50000,1,"")</f>
        <v/>
      </c>
      <c r="T6627" s="3" t="str">
        <f aca="false">IF(S6627=1,S6627*Q6627,"")</f>
        <v/>
      </c>
      <c r="U6627" s="2" t="str">
        <f aca="false">IF(L6627+K6627&gt;0,IF(OR(L6627/(L6627+K6627)&gt;0.8,L6627/(L6627+K6627)&lt;0.2),L6627*100/(L6627+K6627),""),"")</f>
        <v/>
      </c>
      <c r="V6627" s="4" t="str">
        <f aca="false">IF(L6627+K6627&gt;50000,IF(OR(L6627/(L6627+K6627)&gt;0.8,L6627/(L6627+K6627)&lt;0.2),L6627*100/(L6627+K6627),""),"")</f>
        <v/>
      </c>
    </row>
    <row r="6628" customFormat="false" ht="14.65" hidden="false" customHeight="true" outlineLevel="0" collapsed="false">
      <c r="A6628" s="0" t="s">
        <v>53</v>
      </c>
      <c r="B6628" s="5" t="n">
        <v>44139.1342361111</v>
      </c>
      <c r="C6628" s="0" t="n">
        <v>1766286</v>
      </c>
      <c r="D6628" s="0" t="n">
        <v>25</v>
      </c>
      <c r="E6628" s="1" t="n">
        <v>0.531</v>
      </c>
      <c r="F6628" s="1" t="n">
        <v>0.455</v>
      </c>
      <c r="G6628" s="2" t="n">
        <f aca="false">E6628*C6628</f>
        <v>937897.866</v>
      </c>
      <c r="H6628" s="2" t="n">
        <f aca="false">F6628*C6628</f>
        <v>803660.13</v>
      </c>
      <c r="I6628" s="2" t="n">
        <f aca="false">C6628-G6628-H6628</f>
        <v>24728.004</v>
      </c>
      <c r="J6628" s="2"/>
      <c r="K6628" s="3" t="n">
        <f aca="false">G6628-G6627</f>
        <v>112.572000000044</v>
      </c>
      <c r="L6628" s="3" t="n">
        <f aca="false">H6628-H6627</f>
        <v>-1669.61400000006</v>
      </c>
      <c r="M6628" s="3" t="n">
        <f aca="false">I6628-I6627</f>
        <v>1769.04200000002</v>
      </c>
      <c r="O6628" s="3" t="n">
        <f aca="false">G6628-H6628</f>
        <v>134237.736</v>
      </c>
      <c r="Q6628" s="3" t="n">
        <f aca="false">K6628-L6628</f>
        <v>1782.1860000001</v>
      </c>
      <c r="R6628" s="0" t="str">
        <f aca="false">IF(Q6628&gt;50000,1,"")</f>
        <v/>
      </c>
      <c r="S6628" s="0" t="str">
        <f aca="false">IF(Q6628&lt;-50000,1,"")</f>
        <v/>
      </c>
      <c r="T6628" s="3" t="str">
        <f aca="false">IF(S6628=1,S6628*Q6628,"")</f>
        <v/>
      </c>
      <c r="U6628" s="2" t="str">
        <f aca="false">IF(L6628+K6628&gt;0,IF(OR(L6628/(L6628+K6628)&gt;0.8,L6628/(L6628+K6628)&lt;0.2),L6628*100/(L6628+K6628),""),"")</f>
        <v/>
      </c>
      <c r="V6628" s="4" t="str">
        <f aca="false">IF(L6628+K6628&gt;50000,IF(OR(L6628/(L6628+K6628)&gt;0.8,L6628/(L6628+K6628)&lt;0.2),L6628*100/(L6628+K6628),""),"")</f>
        <v/>
      </c>
    </row>
    <row r="6629" customFormat="false" ht="14.65" hidden="false" customHeight="true" outlineLevel="0" collapsed="false">
      <c r="A6629" s="0" t="s">
        <v>53</v>
      </c>
      <c r="B6629" s="5" t="n">
        <v>44139.1345949074</v>
      </c>
      <c r="C6629" s="0" t="n">
        <v>1768309</v>
      </c>
      <c r="D6629" s="0" t="n">
        <v>25</v>
      </c>
      <c r="E6629" s="1" t="n">
        <v>0.531</v>
      </c>
      <c r="F6629" s="1" t="n">
        <v>0.455</v>
      </c>
      <c r="G6629" s="2" t="n">
        <f aca="false">E6629*C6629</f>
        <v>938972.079</v>
      </c>
      <c r="H6629" s="2" t="n">
        <f aca="false">F6629*C6629</f>
        <v>804580.595</v>
      </c>
      <c r="I6629" s="2" t="n">
        <f aca="false">C6629-G6629-H6629</f>
        <v>24756.326</v>
      </c>
      <c r="J6629" s="2"/>
      <c r="K6629" s="3" t="n">
        <f aca="false">G6629-G6628</f>
        <v>1074.21299999999</v>
      </c>
      <c r="L6629" s="3" t="n">
        <f aca="false">H6629-H6628</f>
        <v>920.464999999967</v>
      </c>
      <c r="M6629" s="3" t="n">
        <f aca="false">I6629-I6628</f>
        <v>28.3220000000438</v>
      </c>
      <c r="O6629" s="3" t="n">
        <f aca="false">G6629-H6629</f>
        <v>134391.484</v>
      </c>
      <c r="Q6629" s="3" t="n">
        <f aca="false">K6629-L6629</f>
        <v>153.748000000021</v>
      </c>
      <c r="R6629" s="0" t="str">
        <f aca="false">IF(Q6629&gt;50000,1,"")</f>
        <v/>
      </c>
      <c r="S6629" s="0" t="str">
        <f aca="false">IF(Q6629&lt;-50000,1,"")</f>
        <v/>
      </c>
      <c r="T6629" s="3" t="str">
        <f aca="false">IF(S6629=1,S6629*Q6629,"")</f>
        <v/>
      </c>
      <c r="U6629" s="2" t="str">
        <f aca="false">IF(L6629+K6629&gt;0,IF(OR(L6629/(L6629+K6629)&gt;0.8,L6629/(L6629+K6629)&lt;0.2),L6629*100/(L6629+K6629),""),"")</f>
        <v/>
      </c>
      <c r="V6629" s="4" t="str">
        <f aca="false">IF(L6629+K6629&gt;50000,IF(OR(L6629/(L6629+K6629)&gt;0.8,L6629/(L6629+K6629)&lt;0.2),L6629*100/(L6629+K6629),""),"")</f>
        <v/>
      </c>
    </row>
    <row r="6630" customFormat="false" ht="14.65" hidden="false" customHeight="true" outlineLevel="0" collapsed="false">
      <c r="A6630" s="0" t="s">
        <v>53</v>
      </c>
      <c r="B6630" s="5" t="n">
        <v>44139.1350925926</v>
      </c>
      <c r="C6630" s="0" t="n">
        <v>1768360</v>
      </c>
      <c r="D6630" s="0" t="n">
        <v>25</v>
      </c>
      <c r="E6630" s="1" t="n">
        <v>0.531</v>
      </c>
      <c r="F6630" s="1" t="n">
        <v>0.455</v>
      </c>
      <c r="G6630" s="2" t="n">
        <f aca="false">E6630*C6630</f>
        <v>938999.16</v>
      </c>
      <c r="H6630" s="2" t="n">
        <f aca="false">F6630*C6630</f>
        <v>804603.8</v>
      </c>
      <c r="I6630" s="2" t="n">
        <f aca="false">C6630-G6630-H6630</f>
        <v>24757.0399999999</v>
      </c>
      <c r="J6630" s="2"/>
      <c r="K6630" s="3" t="n">
        <f aca="false">G6630-G6629</f>
        <v>27.0810000000056</v>
      </c>
      <c r="L6630" s="3" t="n">
        <f aca="false">H6630-H6629</f>
        <v>23.2050000000745</v>
      </c>
      <c r="M6630" s="3" t="n">
        <f aca="false">I6630-I6629</f>
        <v>0.713999999919906</v>
      </c>
      <c r="O6630" s="3" t="n">
        <f aca="false">G6630-H6630</f>
        <v>134395.36</v>
      </c>
      <c r="Q6630" s="3" t="n">
        <f aca="false">K6630-L6630</f>
        <v>3.87599999993108</v>
      </c>
      <c r="R6630" s="0" t="str">
        <f aca="false">IF(Q6630&gt;50000,1,"")</f>
        <v/>
      </c>
      <c r="S6630" s="0" t="str">
        <f aca="false">IF(Q6630&lt;-50000,1,"")</f>
        <v/>
      </c>
      <c r="T6630" s="3" t="str">
        <f aca="false">IF(S6630=1,S6630*Q6630,"")</f>
        <v/>
      </c>
      <c r="U6630" s="2" t="str">
        <f aca="false">IF(L6630+K6630&gt;0,IF(OR(L6630/(L6630+K6630)&gt;0.8,L6630/(L6630+K6630)&lt;0.2),L6630*100/(L6630+K6630),""),"")</f>
        <v/>
      </c>
      <c r="V6630" s="4" t="str">
        <f aca="false">IF(L6630+K6630&gt;50000,IF(OR(L6630/(L6630+K6630)&gt;0.8,L6630/(L6630+K6630)&lt;0.2),L6630*100/(L6630+K6630),""),"")</f>
        <v/>
      </c>
    </row>
    <row r="6631" customFormat="false" ht="14.65" hidden="false" customHeight="true" outlineLevel="0" collapsed="false">
      <c r="A6631" s="0" t="s">
        <v>53</v>
      </c>
      <c r="B6631" s="5" t="n">
        <v>44139.1359606482</v>
      </c>
      <c r="C6631" s="0" t="n">
        <v>1783181</v>
      </c>
      <c r="D6631" s="0" t="n">
        <v>25</v>
      </c>
      <c r="E6631" s="1" t="n">
        <v>0.533</v>
      </c>
      <c r="F6631" s="1" t="n">
        <v>0.454</v>
      </c>
      <c r="G6631" s="2" t="n">
        <f aca="false">E6631*C6631</f>
        <v>950435.473</v>
      </c>
      <c r="H6631" s="2" t="n">
        <f aca="false">F6631*C6631</f>
        <v>809564.174</v>
      </c>
      <c r="I6631" s="2" t="n">
        <f aca="false">C6631-G6631-H6631</f>
        <v>23181.353</v>
      </c>
      <c r="J6631" s="2"/>
      <c r="K6631" s="3" t="n">
        <f aca="false">G6631-G6630</f>
        <v>11436.313</v>
      </c>
      <c r="L6631" s="3" t="n">
        <f aca="false">H6631-H6630</f>
        <v>4960.37399999995</v>
      </c>
      <c r="M6631" s="3" t="n">
        <f aca="false">I6631-I6630</f>
        <v>-1575.68699999992</v>
      </c>
      <c r="O6631" s="3" t="n">
        <f aca="false">G6631-H6631</f>
        <v>140871.299</v>
      </c>
      <c r="Q6631" s="3" t="n">
        <f aca="false">K6631-L6631</f>
        <v>6475.93900000001</v>
      </c>
      <c r="R6631" s="0" t="str">
        <f aca="false">IF(Q6631&gt;50000,1,"")</f>
        <v/>
      </c>
      <c r="S6631" s="0" t="str">
        <f aca="false">IF(Q6631&lt;-50000,1,"")</f>
        <v/>
      </c>
      <c r="T6631" s="3" t="str">
        <f aca="false">IF(S6631=1,S6631*Q6631,"")</f>
        <v/>
      </c>
      <c r="U6631" s="2" t="str">
        <f aca="false">IF(L6631+K6631&gt;0,IF(OR(L6631/(L6631+K6631)&gt;0.8,L6631/(L6631+K6631)&lt;0.2),L6631*100/(L6631+K6631),""),"")</f>
        <v/>
      </c>
      <c r="V6631" s="4" t="str">
        <f aca="false">IF(L6631+K6631&gt;50000,IF(OR(L6631/(L6631+K6631)&gt;0.8,L6631/(L6631+K6631)&lt;0.2),L6631*100/(L6631+K6631),""),"")</f>
        <v/>
      </c>
    </row>
    <row r="6632" customFormat="false" ht="14.65" hidden="false" customHeight="true" outlineLevel="0" collapsed="false">
      <c r="A6632" s="0" t="s">
        <v>53</v>
      </c>
      <c r="B6632" s="5" t="n">
        <v>44139.1365277778</v>
      </c>
      <c r="C6632" s="0" t="n">
        <v>1890649</v>
      </c>
      <c r="D6632" s="0" t="n">
        <v>26</v>
      </c>
      <c r="E6632" s="1" t="n">
        <v>0.52</v>
      </c>
      <c r="F6632" s="1" t="n">
        <v>0.467</v>
      </c>
      <c r="G6632" s="2" t="n">
        <f aca="false">E6632*C6632</f>
        <v>983137.48</v>
      </c>
      <c r="H6632" s="2" t="n">
        <f aca="false">F6632*C6632</f>
        <v>882933.083</v>
      </c>
      <c r="I6632" s="2" t="n">
        <f aca="false">C6632-G6632-H6632</f>
        <v>24578.4369999999</v>
      </c>
      <c r="J6632" s="2"/>
      <c r="K6632" s="3" t="n">
        <f aca="false">G6632-G6631</f>
        <v>32702.007</v>
      </c>
      <c r="L6632" s="3" t="n">
        <f aca="false">H6632-H6631</f>
        <v>73368.9090000001</v>
      </c>
      <c r="M6632" s="3" t="n">
        <f aca="false">I6632-I6631</f>
        <v>1397.08399999992</v>
      </c>
      <c r="O6632" s="3" t="n">
        <f aca="false">G6632-H6632</f>
        <v>100204.397</v>
      </c>
      <c r="Q6632" s="3" t="n">
        <f aca="false">K6632-L6632</f>
        <v>-40666.9020000001</v>
      </c>
      <c r="R6632" s="0" t="str">
        <f aca="false">IF(Q6632&gt;50000,1,"")</f>
        <v/>
      </c>
      <c r="S6632" s="0" t="str">
        <f aca="false">IF(Q6632&lt;-50000,1,"")</f>
        <v/>
      </c>
      <c r="T6632" s="3" t="str">
        <f aca="false">IF(S6632=1,S6632*Q6632,"")</f>
        <v/>
      </c>
      <c r="U6632" s="2" t="str">
        <f aca="false">IF(L6632+K6632&gt;0,IF(OR(L6632/(L6632+K6632)&gt;0.8,L6632/(L6632+K6632)&lt;0.2),L6632*100/(L6632+K6632),""),"")</f>
        <v/>
      </c>
      <c r="V6632" s="4" t="str">
        <f aca="false">IF(L6632+K6632&gt;50000,IF(OR(L6632/(L6632+K6632)&gt;0.8,L6632/(L6632+K6632)&lt;0.2),L6632*100/(L6632+K6632),""),"")</f>
        <v/>
      </c>
    </row>
    <row r="6633" customFormat="false" ht="14.65" hidden="false" customHeight="true" outlineLevel="0" collapsed="false">
      <c r="A6633" s="0" t="s">
        <v>53</v>
      </c>
      <c r="B6633" s="5" t="n">
        <v>44139.1376736111</v>
      </c>
      <c r="C6633" s="0" t="n">
        <v>1892468</v>
      </c>
      <c r="D6633" s="0" t="n">
        <v>26</v>
      </c>
      <c r="E6633" s="1" t="n">
        <v>0.52</v>
      </c>
      <c r="F6633" s="1" t="n">
        <v>0.467</v>
      </c>
      <c r="G6633" s="2" t="n">
        <f aca="false">E6633*C6633</f>
        <v>984083.36</v>
      </c>
      <c r="H6633" s="2" t="n">
        <f aca="false">F6633*C6633</f>
        <v>883782.556</v>
      </c>
      <c r="I6633" s="2" t="n">
        <f aca="false">C6633-G6633-H6633</f>
        <v>24602.0839999999</v>
      </c>
      <c r="J6633" s="2"/>
      <c r="K6633" s="3" t="n">
        <f aca="false">G6633-G6632</f>
        <v>945.880000000005</v>
      </c>
      <c r="L6633" s="3" t="n">
        <f aca="false">H6633-H6632</f>
        <v>849.472999999998</v>
      </c>
      <c r="M6633" s="3" t="n">
        <f aca="false">I6633-I6632</f>
        <v>23.6469999999972</v>
      </c>
      <c r="O6633" s="3" t="n">
        <f aca="false">G6633-H6633</f>
        <v>100300.804</v>
      </c>
      <c r="Q6633" s="3" t="n">
        <f aca="false">K6633-L6633</f>
        <v>96.4070000000065</v>
      </c>
      <c r="R6633" s="0" t="str">
        <f aca="false">IF(Q6633&gt;50000,1,"")</f>
        <v/>
      </c>
      <c r="S6633" s="0" t="str">
        <f aca="false">IF(Q6633&lt;-50000,1,"")</f>
        <v/>
      </c>
      <c r="T6633" s="3" t="str">
        <f aca="false">IF(S6633=1,S6633*Q6633,"")</f>
        <v/>
      </c>
      <c r="U6633" s="2" t="str">
        <f aca="false">IF(L6633+K6633&gt;0,IF(OR(L6633/(L6633+K6633)&gt;0.8,L6633/(L6633+K6633)&lt;0.2),L6633*100/(L6633+K6633),""),"")</f>
        <v/>
      </c>
      <c r="V6633" s="4" t="str">
        <f aca="false">IF(L6633+K6633&gt;50000,IF(OR(L6633/(L6633+K6633)&gt;0.8,L6633/(L6633+K6633)&lt;0.2),L6633*100/(L6633+K6633),""),"")</f>
        <v/>
      </c>
    </row>
    <row r="6634" customFormat="false" ht="14.65" hidden="false" customHeight="true" outlineLevel="0" collapsed="false">
      <c r="A6634" s="0" t="s">
        <v>53</v>
      </c>
      <c r="B6634" s="5" t="n">
        <v>44139.1380439815</v>
      </c>
      <c r="C6634" s="0" t="n">
        <v>1953191</v>
      </c>
      <c r="D6634" s="0" t="n">
        <v>27</v>
      </c>
      <c r="E6634" s="1" t="n">
        <v>0.52</v>
      </c>
      <c r="F6634" s="1" t="n">
        <v>0.466</v>
      </c>
      <c r="G6634" s="2" t="n">
        <f aca="false">E6634*C6634</f>
        <v>1015659.32</v>
      </c>
      <c r="H6634" s="2" t="n">
        <f aca="false">F6634*C6634</f>
        <v>910187.006</v>
      </c>
      <c r="I6634" s="2" t="n">
        <f aca="false">C6634-G6634-H6634</f>
        <v>27344.6739999999</v>
      </c>
      <c r="J6634" s="2"/>
      <c r="K6634" s="3" t="n">
        <f aca="false">G6634-G6633</f>
        <v>31575.9600000001</v>
      </c>
      <c r="L6634" s="3" t="n">
        <f aca="false">H6634-H6633</f>
        <v>26404.45</v>
      </c>
      <c r="M6634" s="3" t="n">
        <f aca="false">I6634-I6633</f>
        <v>2742.58999999997</v>
      </c>
      <c r="O6634" s="3" t="n">
        <f aca="false">G6634-H6634</f>
        <v>105472.314</v>
      </c>
      <c r="Q6634" s="3" t="n">
        <f aca="false">K6634-L6634</f>
        <v>5171.51000000013</v>
      </c>
      <c r="R6634" s="0" t="str">
        <f aca="false">IF(Q6634&gt;50000,1,"")</f>
        <v/>
      </c>
      <c r="S6634" s="0" t="str">
        <f aca="false">IF(Q6634&lt;-50000,1,"")</f>
        <v/>
      </c>
      <c r="T6634" s="3" t="str">
        <f aca="false">IF(S6634=1,S6634*Q6634,"")</f>
        <v/>
      </c>
      <c r="U6634" s="2" t="str">
        <f aca="false">IF(L6634+K6634&gt;0,IF(OR(L6634/(L6634+K6634)&gt;0.8,L6634/(L6634+K6634)&lt;0.2),L6634*100/(L6634+K6634),""),"")</f>
        <v/>
      </c>
      <c r="V6634" s="4" t="str">
        <f aca="false">IF(L6634+K6634&gt;50000,IF(OR(L6634/(L6634+K6634)&gt;0.8,L6634/(L6634+K6634)&lt;0.2),L6634*100/(L6634+K6634),""),"")</f>
        <v/>
      </c>
    </row>
    <row r="6635" customFormat="false" ht="14.65" hidden="false" customHeight="true" outlineLevel="0" collapsed="false">
      <c r="A6635" s="0" t="s">
        <v>53</v>
      </c>
      <c r="B6635" s="5" t="n">
        <v>44139.1390162037</v>
      </c>
      <c r="C6635" s="0" t="n">
        <v>2015531</v>
      </c>
      <c r="D6635" s="0" t="n">
        <v>28</v>
      </c>
      <c r="E6635" s="1" t="n">
        <v>0.521</v>
      </c>
      <c r="F6635" s="1" t="n">
        <v>0.466</v>
      </c>
      <c r="G6635" s="2" t="n">
        <f aca="false">E6635*C6635</f>
        <v>1050091.651</v>
      </c>
      <c r="H6635" s="2" t="n">
        <f aca="false">F6635*C6635</f>
        <v>939237.446</v>
      </c>
      <c r="I6635" s="2" t="n">
        <f aca="false">C6635-G6635-H6635</f>
        <v>26201.9029999999</v>
      </c>
      <c r="J6635" s="2"/>
      <c r="K6635" s="3" t="n">
        <f aca="false">G6635-G6634</f>
        <v>34432.331</v>
      </c>
      <c r="L6635" s="3" t="n">
        <f aca="false">H6635-H6634</f>
        <v>29050.4399999999</v>
      </c>
      <c r="M6635" s="3" t="n">
        <f aca="false">I6635-I6634</f>
        <v>-1142.77099999995</v>
      </c>
      <c r="O6635" s="3" t="n">
        <f aca="false">G6635-H6635</f>
        <v>110854.205</v>
      </c>
      <c r="Q6635" s="3" t="n">
        <f aca="false">K6635-L6635</f>
        <v>5381.89100000006</v>
      </c>
      <c r="R6635" s="0" t="str">
        <f aca="false">IF(Q6635&gt;50000,1,"")</f>
        <v/>
      </c>
      <c r="S6635" s="0" t="str">
        <f aca="false">IF(Q6635&lt;-50000,1,"")</f>
        <v/>
      </c>
      <c r="T6635" s="3" t="str">
        <f aca="false">IF(S6635=1,S6635*Q6635,"")</f>
        <v/>
      </c>
      <c r="U6635" s="2" t="str">
        <f aca="false">IF(L6635+K6635&gt;0,IF(OR(L6635/(L6635+K6635)&gt;0.8,L6635/(L6635+K6635)&lt;0.2),L6635*100/(L6635+K6635),""),"")</f>
        <v/>
      </c>
      <c r="V6635" s="4" t="str">
        <f aca="false">IF(L6635+K6635&gt;50000,IF(OR(L6635/(L6635+K6635)&gt;0.8,L6635/(L6635+K6635)&lt;0.2),L6635*100/(L6635+K6635),""),"")</f>
        <v/>
      </c>
    </row>
    <row r="6636" customFormat="false" ht="14.65" hidden="false" customHeight="true" outlineLevel="0" collapsed="false">
      <c r="A6636" s="0" t="s">
        <v>53</v>
      </c>
      <c r="B6636" s="5" t="n">
        <v>44139.1398263889</v>
      </c>
      <c r="C6636" s="0" t="n">
        <v>2034760</v>
      </c>
      <c r="D6636" s="0" t="n">
        <v>28</v>
      </c>
      <c r="E6636" s="1" t="n">
        <v>0.523</v>
      </c>
      <c r="F6636" s="1" t="n">
        <v>0.464</v>
      </c>
      <c r="G6636" s="2" t="n">
        <f aca="false">E6636*C6636</f>
        <v>1064179.48</v>
      </c>
      <c r="H6636" s="2" t="n">
        <f aca="false">F6636*C6636</f>
        <v>944128.64</v>
      </c>
      <c r="I6636" s="2" t="n">
        <f aca="false">C6636-G6636-H6636</f>
        <v>26451.88</v>
      </c>
      <c r="J6636" s="2"/>
      <c r="K6636" s="3" t="n">
        <f aca="false">G6636-G6635</f>
        <v>14087.8289999999</v>
      </c>
      <c r="L6636" s="3" t="n">
        <f aca="false">H6636-H6635</f>
        <v>4891.19400000002</v>
      </c>
      <c r="M6636" s="3" t="n">
        <f aca="false">I6636-I6635</f>
        <v>249.977000000072</v>
      </c>
      <c r="O6636" s="3" t="n">
        <f aca="false">G6636-H6636</f>
        <v>120050.84</v>
      </c>
      <c r="Q6636" s="3" t="n">
        <f aca="false">K6636-L6636</f>
        <v>9196.63499999989</v>
      </c>
      <c r="R6636" s="0" t="str">
        <f aca="false">IF(Q6636&gt;50000,1,"")</f>
        <v/>
      </c>
      <c r="S6636" s="0" t="str">
        <f aca="false">IF(Q6636&lt;-50000,1,"")</f>
        <v/>
      </c>
      <c r="T6636" s="3" t="str">
        <f aca="false">IF(S6636=1,S6636*Q6636,"")</f>
        <v/>
      </c>
      <c r="U6636" s="2" t="str">
        <f aca="false">IF(L6636+K6636&gt;0,IF(OR(L6636/(L6636+K6636)&gt;0.8,L6636/(L6636+K6636)&lt;0.2),L6636*100/(L6636+K6636),""),"")</f>
        <v/>
      </c>
      <c r="V6636" s="4" t="str">
        <f aca="false">IF(L6636+K6636&gt;50000,IF(OR(L6636/(L6636+K6636)&gt;0.8,L6636/(L6636+K6636)&lt;0.2),L6636*100/(L6636+K6636),""),"")</f>
        <v/>
      </c>
    </row>
    <row r="6637" customFormat="false" ht="14.65" hidden="false" customHeight="true" outlineLevel="0" collapsed="false">
      <c r="A6637" s="0" t="s">
        <v>53</v>
      </c>
      <c r="B6637" s="5" t="n">
        <v>44139.1413425926</v>
      </c>
      <c r="C6637" s="0" t="n">
        <v>2069036</v>
      </c>
      <c r="D6637" s="0" t="n">
        <v>29</v>
      </c>
      <c r="E6637" s="1" t="n">
        <v>0.525</v>
      </c>
      <c r="F6637" s="1" t="n">
        <v>0.462</v>
      </c>
      <c r="G6637" s="2" t="n">
        <f aca="false">E6637*C6637</f>
        <v>1086243.9</v>
      </c>
      <c r="H6637" s="2" t="n">
        <f aca="false">F6637*C6637</f>
        <v>955894.632</v>
      </c>
      <c r="I6637" s="2" t="n">
        <f aca="false">C6637-G6637-H6637</f>
        <v>26897.4679999998</v>
      </c>
      <c r="J6637" s="2"/>
      <c r="K6637" s="3" t="n">
        <f aca="false">G6637-G6636</f>
        <v>22064.4200000002</v>
      </c>
      <c r="L6637" s="3" t="n">
        <f aca="false">H6637-H6636</f>
        <v>11765.9920000001</v>
      </c>
      <c r="M6637" s="3" t="n">
        <f aca="false">I6637-I6636</f>
        <v>445.587999999756</v>
      </c>
      <c r="O6637" s="3" t="n">
        <f aca="false">G6637-H6637</f>
        <v>130349.268</v>
      </c>
      <c r="Q6637" s="3" t="n">
        <f aca="false">K6637-L6637</f>
        <v>10298.4280000001</v>
      </c>
      <c r="R6637" s="0" t="str">
        <f aca="false">IF(Q6637&gt;50000,1,"")</f>
        <v/>
      </c>
      <c r="S6637" s="0" t="str">
        <f aca="false">IF(Q6637&lt;-50000,1,"")</f>
        <v/>
      </c>
      <c r="T6637" s="3" t="str">
        <f aca="false">IF(S6637=1,S6637*Q6637,"")</f>
        <v/>
      </c>
      <c r="U6637" s="2" t="str">
        <f aca="false">IF(L6637+K6637&gt;0,IF(OR(L6637/(L6637+K6637)&gt;0.8,L6637/(L6637+K6637)&lt;0.2),L6637*100/(L6637+K6637),""),"")</f>
        <v/>
      </c>
      <c r="V6637" s="4" t="str">
        <f aca="false">IF(L6637+K6637&gt;50000,IF(OR(L6637/(L6637+K6637)&gt;0.8,L6637/(L6637+K6637)&lt;0.2),L6637*100/(L6637+K6637),""),"")</f>
        <v/>
      </c>
    </row>
    <row r="6638" customFormat="false" ht="14.65" hidden="false" customHeight="true" outlineLevel="0" collapsed="false">
      <c r="A6638" s="0" t="s">
        <v>53</v>
      </c>
      <c r="B6638" s="5" t="n">
        <v>44139.141712963</v>
      </c>
      <c r="C6638" s="0" t="n">
        <v>2089998</v>
      </c>
      <c r="D6638" s="0" t="n">
        <v>29</v>
      </c>
      <c r="E6638" s="1" t="n">
        <v>0.525</v>
      </c>
      <c r="F6638" s="1" t="n">
        <v>0.461</v>
      </c>
      <c r="G6638" s="2" t="n">
        <f aca="false">E6638*C6638</f>
        <v>1097248.95</v>
      </c>
      <c r="H6638" s="2" t="n">
        <f aca="false">F6638*C6638</f>
        <v>963489.078</v>
      </c>
      <c r="I6638" s="2" t="n">
        <f aca="false">C6638-G6638-H6638</f>
        <v>29259.972</v>
      </c>
      <c r="J6638" s="2"/>
      <c r="K6638" s="3" t="n">
        <f aca="false">G6638-G6637</f>
        <v>11005.0499999998</v>
      </c>
      <c r="L6638" s="3" t="n">
        <f aca="false">H6638-H6637</f>
        <v>7594.446</v>
      </c>
      <c r="M6638" s="3" t="n">
        <f aca="false">I6638-I6637</f>
        <v>2362.50400000019</v>
      </c>
      <c r="O6638" s="3" t="n">
        <f aca="false">G6638-H6638</f>
        <v>133759.872</v>
      </c>
      <c r="Q6638" s="3" t="n">
        <f aca="false">K6638-L6638</f>
        <v>3410.60399999982</v>
      </c>
      <c r="R6638" s="0" t="str">
        <f aca="false">IF(Q6638&gt;50000,1,"")</f>
        <v/>
      </c>
      <c r="S6638" s="0" t="str">
        <f aca="false">IF(Q6638&lt;-50000,1,"")</f>
        <v/>
      </c>
      <c r="T6638" s="3" t="str">
        <f aca="false">IF(S6638=1,S6638*Q6638,"")</f>
        <v/>
      </c>
      <c r="U6638" s="2" t="str">
        <f aca="false">IF(L6638+K6638&gt;0,IF(OR(L6638/(L6638+K6638)&gt;0.8,L6638/(L6638+K6638)&lt;0.2),L6638*100/(L6638+K6638),""),"")</f>
        <v/>
      </c>
      <c r="V6638" s="4" t="str">
        <f aca="false">IF(L6638+K6638&gt;50000,IF(OR(L6638/(L6638+K6638)&gt;0.8,L6638/(L6638+K6638)&lt;0.2),L6638*100/(L6638+K6638),""),"")</f>
        <v/>
      </c>
    </row>
    <row r="6639" customFormat="false" ht="14.65" hidden="false" customHeight="true" outlineLevel="0" collapsed="false">
      <c r="A6639" s="0" t="s">
        <v>53</v>
      </c>
      <c r="B6639" s="5" t="n">
        <v>44139.1417592593</v>
      </c>
      <c r="C6639" s="0" t="n">
        <v>2103363</v>
      </c>
      <c r="D6639" s="0" t="n">
        <v>29</v>
      </c>
      <c r="E6639" s="1" t="n">
        <v>0.527</v>
      </c>
      <c r="F6639" s="1" t="n">
        <v>0.46</v>
      </c>
      <c r="G6639" s="2" t="n">
        <f aca="false">E6639*C6639</f>
        <v>1108472.301</v>
      </c>
      <c r="H6639" s="2" t="n">
        <f aca="false">F6639*C6639</f>
        <v>967546.98</v>
      </c>
      <c r="I6639" s="2" t="n">
        <f aca="false">C6639-G6639-H6639</f>
        <v>27343.7189999999</v>
      </c>
      <c r="J6639" s="2"/>
      <c r="K6639" s="3" t="n">
        <f aca="false">G6639-G6638</f>
        <v>11223.351</v>
      </c>
      <c r="L6639" s="3" t="n">
        <f aca="false">H6639-H6638</f>
        <v>4057.902</v>
      </c>
      <c r="M6639" s="3" t="n">
        <f aca="false">I6639-I6638</f>
        <v>-1916.25300000003</v>
      </c>
      <c r="O6639" s="3" t="n">
        <f aca="false">G6639-H6639</f>
        <v>140925.321</v>
      </c>
      <c r="Q6639" s="3" t="n">
        <f aca="false">K6639-L6639</f>
        <v>7165.44900000002</v>
      </c>
      <c r="R6639" s="0" t="str">
        <f aca="false">IF(Q6639&gt;50000,1,"")</f>
        <v/>
      </c>
      <c r="S6639" s="0" t="str">
        <f aca="false">IF(Q6639&lt;-50000,1,"")</f>
        <v/>
      </c>
      <c r="T6639" s="3" t="str">
        <f aca="false">IF(S6639=1,S6639*Q6639,"")</f>
        <v/>
      </c>
      <c r="U6639" s="2" t="str">
        <f aca="false">IF(L6639+K6639&gt;0,IF(OR(L6639/(L6639+K6639)&gt;0.8,L6639/(L6639+K6639)&lt;0.2),L6639*100/(L6639+K6639),""),"")</f>
        <v/>
      </c>
      <c r="V6639" s="4" t="str">
        <f aca="false">IF(L6639+K6639&gt;50000,IF(OR(L6639/(L6639+K6639)&gt;0.8,L6639/(L6639+K6639)&lt;0.2),L6639*100/(L6639+K6639),""),"")</f>
        <v/>
      </c>
    </row>
    <row r="6640" customFormat="false" ht="14.65" hidden="false" customHeight="true" outlineLevel="0" collapsed="false">
      <c r="A6640" s="0" t="s">
        <v>53</v>
      </c>
      <c r="B6640" s="5" t="n">
        <v>44139.1423958333</v>
      </c>
      <c r="C6640" s="0" t="n">
        <v>2121972</v>
      </c>
      <c r="D6640" s="0" t="n">
        <v>30</v>
      </c>
      <c r="E6640" s="1" t="n">
        <v>0.529</v>
      </c>
      <c r="F6640" s="1" t="n">
        <v>0.458</v>
      </c>
      <c r="G6640" s="2" t="n">
        <f aca="false">E6640*C6640</f>
        <v>1122523.188</v>
      </c>
      <c r="H6640" s="2" t="n">
        <f aca="false">F6640*C6640</f>
        <v>971863.176</v>
      </c>
      <c r="I6640" s="2" t="n">
        <f aca="false">C6640-G6640-H6640</f>
        <v>27585.6359999998</v>
      </c>
      <c r="J6640" s="2"/>
      <c r="K6640" s="3" t="n">
        <f aca="false">G6640-G6639</f>
        <v>14050.8870000001</v>
      </c>
      <c r="L6640" s="3" t="n">
        <f aca="false">H6640-H6639</f>
        <v>4316.196</v>
      </c>
      <c r="M6640" s="3" t="n">
        <f aca="false">I6640-I6639</f>
        <v>241.916999999899</v>
      </c>
      <c r="O6640" s="3" t="n">
        <f aca="false">G6640-H6640</f>
        <v>150660.012</v>
      </c>
      <c r="Q6640" s="3" t="n">
        <f aca="false">K6640-L6640</f>
        <v>9734.69100000011</v>
      </c>
      <c r="R6640" s="0" t="str">
        <f aca="false">IF(Q6640&gt;50000,1,"")</f>
        <v/>
      </c>
      <c r="S6640" s="0" t="str">
        <f aca="false">IF(Q6640&lt;-50000,1,"")</f>
        <v/>
      </c>
      <c r="T6640" s="3" t="str">
        <f aca="false">IF(S6640=1,S6640*Q6640,"")</f>
        <v/>
      </c>
      <c r="U6640" s="2" t="str">
        <f aca="false">IF(L6640+K6640&gt;0,IF(OR(L6640/(L6640+K6640)&gt;0.8,L6640/(L6640+K6640)&lt;0.2),L6640*100/(L6640+K6640),""),"")</f>
        <v/>
      </c>
      <c r="V6640" s="4" t="str">
        <f aca="false">IF(L6640+K6640&gt;50000,IF(OR(L6640/(L6640+K6640)&gt;0.8,L6640/(L6640+K6640)&lt;0.2),L6640*100/(L6640+K6640),""),"")</f>
        <v/>
      </c>
    </row>
    <row r="6641" customFormat="false" ht="14.65" hidden="false" customHeight="true" outlineLevel="0" collapsed="false">
      <c r="A6641" s="0" t="s">
        <v>53</v>
      </c>
      <c r="B6641" s="5" t="n">
        <v>44139.1426157407</v>
      </c>
      <c r="C6641" s="0" t="n">
        <v>2149894</v>
      </c>
      <c r="D6641" s="0" t="n">
        <v>30</v>
      </c>
      <c r="E6641" s="1" t="n">
        <v>0.53</v>
      </c>
      <c r="F6641" s="1" t="n">
        <v>0.456</v>
      </c>
      <c r="G6641" s="2" t="n">
        <f aca="false">E6641*C6641</f>
        <v>1139443.82</v>
      </c>
      <c r="H6641" s="2" t="n">
        <f aca="false">F6641*C6641</f>
        <v>980351.664</v>
      </c>
      <c r="I6641" s="2" t="n">
        <f aca="false">C6641-G6641-H6641</f>
        <v>30098.5159999999</v>
      </c>
      <c r="J6641" s="2"/>
      <c r="K6641" s="3" t="n">
        <f aca="false">G6641-G6640</f>
        <v>16920.632</v>
      </c>
      <c r="L6641" s="3" t="n">
        <f aca="false">H6641-H6640</f>
        <v>8488.4879999999</v>
      </c>
      <c r="M6641" s="3" t="n">
        <f aca="false">I6641-I6640</f>
        <v>2512.88000000012</v>
      </c>
      <c r="O6641" s="3" t="n">
        <f aca="false">G6641-H6641</f>
        <v>159092.156</v>
      </c>
      <c r="Q6641" s="3" t="n">
        <f aca="false">K6641-L6641</f>
        <v>8432.14400000009</v>
      </c>
      <c r="R6641" s="0" t="str">
        <f aca="false">IF(Q6641&gt;50000,1,"")</f>
        <v/>
      </c>
      <c r="S6641" s="0" t="str">
        <f aca="false">IF(Q6641&lt;-50000,1,"")</f>
        <v/>
      </c>
      <c r="T6641" s="3" t="str">
        <f aca="false">IF(S6641=1,S6641*Q6641,"")</f>
        <v/>
      </c>
      <c r="U6641" s="2" t="str">
        <f aca="false">IF(L6641+K6641&gt;0,IF(OR(L6641/(L6641+K6641)&gt;0.8,L6641/(L6641+K6641)&lt;0.2),L6641*100/(L6641+K6641),""),"")</f>
        <v/>
      </c>
      <c r="V6641" s="4" t="str">
        <f aca="false">IF(L6641+K6641&gt;50000,IF(OR(L6641/(L6641+K6641)&gt;0.8,L6641/(L6641+K6641)&lt;0.2),L6641*100/(L6641+K6641),""),"")</f>
        <v/>
      </c>
    </row>
    <row r="6642" customFormat="false" ht="14.65" hidden="false" customHeight="true" outlineLevel="0" collapsed="false">
      <c r="A6642" s="0" t="s">
        <v>53</v>
      </c>
      <c r="B6642" s="5" t="n">
        <v>44139.1428472222</v>
      </c>
      <c r="C6642" s="0" t="n">
        <v>2157174</v>
      </c>
      <c r="D6642" s="0" t="n">
        <v>30</v>
      </c>
      <c r="E6642" s="1" t="n">
        <v>0.531</v>
      </c>
      <c r="F6642" s="1" t="n">
        <v>0.455</v>
      </c>
      <c r="G6642" s="2" t="n">
        <f aca="false">E6642*C6642</f>
        <v>1145459.394</v>
      </c>
      <c r="H6642" s="2" t="n">
        <f aca="false">F6642*C6642</f>
        <v>981514.17</v>
      </c>
      <c r="I6642" s="2" t="n">
        <f aca="false">C6642-G6642-H6642</f>
        <v>30200.4359999999</v>
      </c>
      <c r="J6642" s="2"/>
      <c r="K6642" s="3" t="n">
        <f aca="false">G6642-G6641</f>
        <v>6015.57400000002</v>
      </c>
      <c r="L6642" s="3" t="n">
        <f aca="false">H6642-H6641</f>
        <v>1162.50600000005</v>
      </c>
      <c r="M6642" s="3" t="n">
        <f aca="false">I6642-I6641</f>
        <v>101.919999999926</v>
      </c>
      <c r="O6642" s="3" t="n">
        <f aca="false">G6642-H6642</f>
        <v>163945.224</v>
      </c>
      <c r="Q6642" s="3" t="n">
        <f aca="false">K6642-L6642</f>
        <v>4853.06799999997</v>
      </c>
      <c r="R6642" s="0" t="str">
        <f aca="false">IF(Q6642&gt;50000,1,"")</f>
        <v/>
      </c>
      <c r="S6642" s="0" t="str">
        <f aca="false">IF(Q6642&lt;-50000,1,"")</f>
        <v/>
      </c>
      <c r="T6642" s="3" t="str">
        <f aca="false">IF(S6642=1,S6642*Q6642,"")</f>
        <v/>
      </c>
      <c r="U6642" s="2" t="n">
        <f aca="false">IF(L6642+K6642&gt;0,IF(OR(L6642/(L6642+K6642)&gt;0.8,L6642/(L6642+K6642)&lt;0.2),L6642*100/(L6642+K6642),""),"")</f>
        <v>16.1952221206791</v>
      </c>
      <c r="V6642" s="4" t="str">
        <f aca="false">IF(L6642+K6642&gt;50000,IF(OR(L6642/(L6642+K6642)&gt;0.8,L6642/(L6642+K6642)&lt;0.2),L6642*100/(L6642+K6642),""),"")</f>
        <v/>
      </c>
    </row>
    <row r="6643" customFormat="false" ht="14.65" hidden="false" customHeight="true" outlineLevel="0" collapsed="false">
      <c r="A6643" s="0" t="s">
        <v>53</v>
      </c>
      <c r="B6643" s="5" t="n">
        <v>44139.1429282407</v>
      </c>
      <c r="C6643" s="0" t="n">
        <v>2157291</v>
      </c>
      <c r="D6643" s="0" t="n">
        <v>30</v>
      </c>
      <c r="E6643" s="1" t="n">
        <v>0.531</v>
      </c>
      <c r="F6643" s="1" t="n">
        <v>0.455</v>
      </c>
      <c r="G6643" s="2" t="n">
        <f aca="false">E6643*C6643</f>
        <v>1145521.521</v>
      </c>
      <c r="H6643" s="2" t="n">
        <f aca="false">F6643*C6643</f>
        <v>981567.405</v>
      </c>
      <c r="I6643" s="2" t="n">
        <f aca="false">C6643-G6643-H6643</f>
        <v>30202.074</v>
      </c>
      <c r="J6643" s="2"/>
      <c r="K6643" s="3" t="n">
        <f aca="false">G6643-G6642</f>
        <v>62.1269999998622</v>
      </c>
      <c r="L6643" s="3" t="n">
        <f aca="false">H6643-H6642</f>
        <v>53.234999999986</v>
      </c>
      <c r="M6643" s="3" t="n">
        <f aca="false">I6643-I6642</f>
        <v>1.63800000015181</v>
      </c>
      <c r="O6643" s="3" t="n">
        <f aca="false">G6643-H6643</f>
        <v>163954.116</v>
      </c>
      <c r="Q6643" s="3" t="n">
        <f aca="false">K6643-L6643</f>
        <v>8.89199999987613</v>
      </c>
      <c r="R6643" s="0" t="str">
        <f aca="false">IF(Q6643&gt;50000,1,"")</f>
        <v/>
      </c>
      <c r="S6643" s="0" t="str">
        <f aca="false">IF(Q6643&lt;-50000,1,"")</f>
        <v/>
      </c>
      <c r="T6643" s="3" t="str">
        <f aca="false">IF(S6643=1,S6643*Q6643,"")</f>
        <v/>
      </c>
      <c r="U6643" s="2" t="str">
        <f aca="false">IF(L6643+K6643&gt;0,IF(OR(L6643/(L6643+K6643)&gt;0.8,L6643/(L6643+K6643)&lt;0.2),L6643*100/(L6643+K6643),""),"")</f>
        <v/>
      </c>
      <c r="V6643" s="4" t="str">
        <f aca="false">IF(L6643+K6643&gt;50000,IF(OR(L6643/(L6643+K6643)&gt;0.8,L6643/(L6643+K6643)&lt;0.2),L6643*100/(L6643+K6643),""),"")</f>
        <v/>
      </c>
    </row>
    <row r="6644" customFormat="false" ht="14.65" hidden="false" customHeight="true" outlineLevel="0" collapsed="false">
      <c r="A6644" s="0" t="s">
        <v>53</v>
      </c>
      <c r="B6644" s="5" t="n">
        <v>44139.1435069444</v>
      </c>
      <c r="C6644" s="0" t="n">
        <v>2157589</v>
      </c>
      <c r="D6644" s="0" t="n">
        <v>30</v>
      </c>
      <c r="E6644" s="1" t="n">
        <v>0.531</v>
      </c>
      <c r="F6644" s="1" t="n">
        <v>0.455</v>
      </c>
      <c r="G6644" s="2" t="n">
        <f aca="false">E6644*C6644</f>
        <v>1145679.759</v>
      </c>
      <c r="H6644" s="2" t="n">
        <f aca="false">F6644*C6644</f>
        <v>981702.995</v>
      </c>
      <c r="I6644" s="2" t="n">
        <f aca="false">C6644-G6644-H6644</f>
        <v>30206.2459999999</v>
      </c>
      <c r="J6644" s="2"/>
      <c r="K6644" s="3" t="n">
        <f aca="false">G6644-G6643</f>
        <v>158.238000000129</v>
      </c>
      <c r="L6644" s="3" t="n">
        <f aca="false">H6644-H6643</f>
        <v>135.589999999967</v>
      </c>
      <c r="M6644" s="3" t="n">
        <f aca="false">I6644-I6643</f>
        <v>4.17199999990407</v>
      </c>
      <c r="O6644" s="3" t="n">
        <f aca="false">G6644-H6644</f>
        <v>163976.764</v>
      </c>
      <c r="Q6644" s="3" t="n">
        <f aca="false">K6644-L6644</f>
        <v>22.6480000001611</v>
      </c>
      <c r="R6644" s="0" t="str">
        <f aca="false">IF(Q6644&gt;50000,1,"")</f>
        <v/>
      </c>
      <c r="S6644" s="0" t="str">
        <f aca="false">IF(Q6644&lt;-50000,1,"")</f>
        <v/>
      </c>
      <c r="T6644" s="3" t="str">
        <f aca="false">IF(S6644=1,S6644*Q6644,"")</f>
        <v/>
      </c>
      <c r="U6644" s="2" t="str">
        <f aca="false">IF(L6644+K6644&gt;0,IF(OR(L6644/(L6644+K6644)&gt;0.8,L6644/(L6644+K6644)&lt;0.2),L6644*100/(L6644+K6644),""),"")</f>
        <v/>
      </c>
      <c r="V6644" s="4" t="str">
        <f aca="false">IF(L6644+K6644&gt;50000,IF(OR(L6644/(L6644+K6644)&gt;0.8,L6644/(L6644+K6644)&lt;0.2),L6644*100/(L6644+K6644),""),"")</f>
        <v/>
      </c>
    </row>
    <row r="6645" customFormat="false" ht="14.65" hidden="false" customHeight="true" outlineLevel="0" collapsed="false">
      <c r="A6645" s="0" t="s">
        <v>53</v>
      </c>
      <c r="B6645" s="5" t="n">
        <v>44139.1437615741</v>
      </c>
      <c r="C6645" s="0" t="n">
        <v>2183708</v>
      </c>
      <c r="D6645" s="0" t="n">
        <v>31</v>
      </c>
      <c r="E6645" s="1" t="n">
        <v>0.534</v>
      </c>
      <c r="F6645" s="1" t="n">
        <v>0.452</v>
      </c>
      <c r="G6645" s="2" t="n">
        <f aca="false">E6645*C6645</f>
        <v>1166100.072</v>
      </c>
      <c r="H6645" s="2" t="n">
        <f aca="false">F6645*C6645</f>
        <v>987036.016</v>
      </c>
      <c r="I6645" s="2" t="n">
        <f aca="false">C6645-G6645-H6645</f>
        <v>30571.9119999998</v>
      </c>
      <c r="J6645" s="2"/>
      <c r="K6645" s="3" t="n">
        <f aca="false">G6645-G6644</f>
        <v>20420.3130000001</v>
      </c>
      <c r="L6645" s="3" t="n">
        <f aca="false">H6645-H6644</f>
        <v>5333.02100000007</v>
      </c>
      <c r="M6645" s="3" t="n">
        <f aca="false">I6645-I6644</f>
        <v>365.665999999852</v>
      </c>
      <c r="O6645" s="3" t="n">
        <f aca="false">G6645-H6645</f>
        <v>179064.056</v>
      </c>
      <c r="Q6645" s="3" t="n">
        <f aca="false">K6645-L6645</f>
        <v>15087.292</v>
      </c>
      <c r="R6645" s="0" t="str">
        <f aca="false">IF(Q6645&gt;50000,1,"")</f>
        <v/>
      </c>
      <c r="S6645" s="0" t="str">
        <f aca="false">IF(Q6645&lt;-50000,1,"")</f>
        <v/>
      </c>
      <c r="T6645" s="3" t="str">
        <f aca="false">IF(S6645=1,S6645*Q6645,"")</f>
        <v/>
      </c>
      <c r="U6645" s="2" t="str">
        <f aca="false">IF(L6645+K6645&gt;0,IF(OR(L6645/(L6645+K6645)&gt;0.8,L6645/(L6645+K6645)&lt;0.2),L6645*100/(L6645+K6645),""),"")</f>
        <v/>
      </c>
      <c r="V6645" s="4" t="str">
        <f aca="false">IF(L6645+K6645&gt;50000,IF(OR(L6645/(L6645+K6645)&gt;0.8,L6645/(L6645+K6645)&lt;0.2),L6645*100/(L6645+K6645),""),"")</f>
        <v/>
      </c>
    </row>
    <row r="6646" customFormat="false" ht="14.65" hidden="false" customHeight="true" outlineLevel="0" collapsed="false">
      <c r="A6646" s="0" t="s">
        <v>53</v>
      </c>
      <c r="B6646" s="5" t="n">
        <v>44139.1450810185</v>
      </c>
      <c r="C6646" s="0" t="n">
        <v>2187823</v>
      </c>
      <c r="D6646" s="0" t="n">
        <v>31</v>
      </c>
      <c r="E6646" s="1" t="n">
        <v>0.534</v>
      </c>
      <c r="F6646" s="1" t="n">
        <v>0.453</v>
      </c>
      <c r="G6646" s="2" t="n">
        <f aca="false">E6646*C6646</f>
        <v>1168297.482</v>
      </c>
      <c r="H6646" s="2" t="n">
        <f aca="false">F6646*C6646</f>
        <v>991083.819</v>
      </c>
      <c r="I6646" s="2" t="n">
        <f aca="false">C6646-G6646-H6646</f>
        <v>28441.6989999999</v>
      </c>
      <c r="J6646" s="2"/>
      <c r="K6646" s="3" t="n">
        <f aca="false">G6646-G6645</f>
        <v>2197.40999999992</v>
      </c>
      <c r="L6646" s="3" t="n">
        <f aca="false">H6646-H6645</f>
        <v>4047.80299999996</v>
      </c>
      <c r="M6646" s="3" t="n">
        <f aca="false">I6646-I6645</f>
        <v>-2130.21299999987</v>
      </c>
      <c r="O6646" s="3" t="n">
        <f aca="false">G6646-H6646</f>
        <v>177213.663</v>
      </c>
      <c r="Q6646" s="3" t="n">
        <f aca="false">K6646-L6646</f>
        <v>-1850.39300000004</v>
      </c>
      <c r="R6646" s="0" t="str">
        <f aca="false">IF(Q6646&gt;50000,1,"")</f>
        <v/>
      </c>
      <c r="S6646" s="0" t="str">
        <f aca="false">IF(Q6646&lt;-50000,1,"")</f>
        <v/>
      </c>
      <c r="T6646" s="3" t="str">
        <f aca="false">IF(S6646=1,S6646*Q6646,"")</f>
        <v/>
      </c>
      <c r="U6646" s="2" t="str">
        <f aca="false">IF(L6646+K6646&gt;0,IF(OR(L6646/(L6646+K6646)&gt;0.8,L6646/(L6646+K6646)&lt;0.2),L6646*100/(L6646+K6646),""),"")</f>
        <v/>
      </c>
      <c r="V6646" s="4" t="str">
        <f aca="false">IF(L6646+K6646&gt;50000,IF(OR(L6646/(L6646+K6646)&gt;0.8,L6646/(L6646+K6646)&lt;0.2),L6646*100/(L6646+K6646),""),"")</f>
        <v/>
      </c>
    </row>
    <row r="6647" customFormat="false" ht="14.65" hidden="false" customHeight="true" outlineLevel="0" collapsed="false">
      <c r="A6647" s="0" t="s">
        <v>53</v>
      </c>
      <c r="B6647" s="5" t="n">
        <v>44139.1453125</v>
      </c>
      <c r="C6647" s="0" t="n">
        <v>2187933</v>
      </c>
      <c r="D6647" s="0" t="n">
        <v>31</v>
      </c>
      <c r="E6647" s="1" t="n">
        <v>0.534</v>
      </c>
      <c r="F6647" s="1" t="n">
        <v>0.453</v>
      </c>
      <c r="G6647" s="2" t="n">
        <f aca="false">E6647*C6647</f>
        <v>1168356.222</v>
      </c>
      <c r="H6647" s="2" t="n">
        <f aca="false">F6647*C6647</f>
        <v>991133.649</v>
      </c>
      <c r="I6647" s="2" t="n">
        <f aca="false">C6647-G6647-H6647</f>
        <v>28443.129</v>
      </c>
      <c r="J6647" s="2"/>
      <c r="K6647" s="3" t="n">
        <f aca="false">G6647-G6646</f>
        <v>58.7399999999907</v>
      </c>
      <c r="L6647" s="3" t="n">
        <f aca="false">H6647-H6646</f>
        <v>49.8299999999581</v>
      </c>
      <c r="M6647" s="3" t="n">
        <f aca="false">I6647-I6646</f>
        <v>1.43000000005122</v>
      </c>
      <c r="O6647" s="3" t="n">
        <f aca="false">G6647-H6647</f>
        <v>177222.573</v>
      </c>
      <c r="Q6647" s="3" t="n">
        <f aca="false">K6647-L6647</f>
        <v>8.9100000000326</v>
      </c>
      <c r="R6647" s="0" t="str">
        <f aca="false">IF(Q6647&gt;50000,1,"")</f>
        <v/>
      </c>
      <c r="S6647" s="0" t="str">
        <f aca="false">IF(Q6647&lt;-50000,1,"")</f>
        <v/>
      </c>
      <c r="T6647" s="3" t="str">
        <f aca="false">IF(S6647=1,S6647*Q6647,"")</f>
        <v/>
      </c>
      <c r="U6647" s="2" t="str">
        <f aca="false">IF(L6647+K6647&gt;0,IF(OR(L6647/(L6647+K6647)&gt;0.8,L6647/(L6647+K6647)&lt;0.2),L6647*100/(L6647+K6647),""),"")</f>
        <v/>
      </c>
      <c r="V6647" s="4" t="str">
        <f aca="false">IF(L6647+K6647&gt;50000,IF(OR(L6647/(L6647+K6647)&gt;0.8,L6647/(L6647+K6647)&lt;0.2),L6647*100/(L6647+K6647),""),"")</f>
        <v/>
      </c>
    </row>
    <row r="6648" customFormat="false" ht="14.65" hidden="false" customHeight="true" outlineLevel="0" collapsed="false">
      <c r="A6648" s="0" t="s">
        <v>53</v>
      </c>
      <c r="B6648" s="5" t="n">
        <v>44139.1454861111</v>
      </c>
      <c r="C6648" s="0" t="n">
        <v>2188865</v>
      </c>
      <c r="D6648" s="0" t="n">
        <v>31</v>
      </c>
      <c r="E6648" s="1" t="n">
        <v>0.534</v>
      </c>
      <c r="F6648" s="1" t="n">
        <v>0.453</v>
      </c>
      <c r="G6648" s="2" t="n">
        <f aca="false">E6648*C6648</f>
        <v>1168853.91</v>
      </c>
      <c r="H6648" s="2" t="n">
        <f aca="false">F6648*C6648</f>
        <v>991555.845</v>
      </c>
      <c r="I6648" s="2" t="n">
        <f aca="false">C6648-G6648-H6648</f>
        <v>28455.2449999999</v>
      </c>
      <c r="J6648" s="2"/>
      <c r="K6648" s="3" t="n">
        <f aca="false">G6648-G6647</f>
        <v>497.688000000082</v>
      </c>
      <c r="L6648" s="3" t="n">
        <f aca="false">H6648-H6647</f>
        <v>422.195999999996</v>
      </c>
      <c r="M6648" s="3" t="n">
        <f aca="false">I6648-I6647</f>
        <v>12.1159999999218</v>
      </c>
      <c r="O6648" s="3" t="n">
        <f aca="false">G6648-H6648</f>
        <v>177298.065</v>
      </c>
      <c r="Q6648" s="3" t="n">
        <f aca="false">K6648-L6648</f>
        <v>75.4920000000857</v>
      </c>
      <c r="R6648" s="0" t="str">
        <f aca="false">IF(Q6648&gt;50000,1,"")</f>
        <v/>
      </c>
      <c r="S6648" s="0" t="str">
        <f aca="false">IF(Q6648&lt;-50000,1,"")</f>
        <v/>
      </c>
      <c r="T6648" s="3" t="str">
        <f aca="false">IF(S6648=1,S6648*Q6648,"")</f>
        <v/>
      </c>
      <c r="U6648" s="2" t="str">
        <f aca="false">IF(L6648+K6648&gt;0,IF(OR(L6648/(L6648+K6648)&gt;0.8,L6648/(L6648+K6648)&lt;0.2),L6648*100/(L6648+K6648),""),"")</f>
        <v/>
      </c>
      <c r="V6648" s="4" t="str">
        <f aca="false">IF(L6648+K6648&gt;50000,IF(OR(L6648/(L6648+K6648)&gt;0.8,L6648/(L6648+K6648)&lt;0.2),L6648*100/(L6648+K6648),""),"")</f>
        <v/>
      </c>
    </row>
    <row r="6649" customFormat="false" ht="14.65" hidden="false" customHeight="true" outlineLevel="0" collapsed="false">
      <c r="A6649" s="0" t="s">
        <v>53</v>
      </c>
      <c r="B6649" s="5" t="n">
        <v>44139.1471180556</v>
      </c>
      <c r="C6649" s="0" t="n">
        <v>2192763</v>
      </c>
      <c r="D6649" s="0" t="n">
        <v>31</v>
      </c>
      <c r="E6649" s="1" t="n">
        <v>0.534</v>
      </c>
      <c r="F6649" s="1" t="n">
        <v>0.452</v>
      </c>
      <c r="G6649" s="2" t="n">
        <f aca="false">E6649*C6649</f>
        <v>1170935.442</v>
      </c>
      <c r="H6649" s="2" t="n">
        <f aca="false">F6649*C6649</f>
        <v>991128.876</v>
      </c>
      <c r="I6649" s="2" t="n">
        <f aca="false">C6649-G6649-H6649</f>
        <v>30698.6819999999</v>
      </c>
      <c r="J6649" s="2"/>
      <c r="K6649" s="3" t="n">
        <f aca="false">G6649-G6648</f>
        <v>2081.53199999989</v>
      </c>
      <c r="L6649" s="3" t="n">
        <f aca="false">H6649-H6648</f>
        <v>-426.968999999925</v>
      </c>
      <c r="M6649" s="3" t="n">
        <f aca="false">I6649-I6648</f>
        <v>2243.43700000003</v>
      </c>
      <c r="O6649" s="3" t="n">
        <f aca="false">G6649-H6649</f>
        <v>179806.566</v>
      </c>
      <c r="Q6649" s="3" t="n">
        <f aca="false">K6649-L6649</f>
        <v>2508.50099999981</v>
      </c>
      <c r="R6649" s="0" t="str">
        <f aca="false">IF(Q6649&gt;50000,1,"")</f>
        <v/>
      </c>
      <c r="S6649" s="0" t="str">
        <f aca="false">IF(Q6649&lt;-50000,1,"")</f>
        <v/>
      </c>
      <c r="T6649" s="3" t="str">
        <f aca="false">IF(S6649=1,S6649*Q6649,"")</f>
        <v/>
      </c>
      <c r="U6649" s="2" t="n">
        <f aca="false">IF(L6649+K6649&gt;0,IF(OR(L6649/(L6649+K6649)&gt;0.8,L6649/(L6649+K6649)&lt;0.2),L6649*100/(L6649+K6649),""),"")</f>
        <v>-25.8055450291064</v>
      </c>
      <c r="V6649" s="4" t="str">
        <f aca="false">IF(L6649+K6649&gt;50000,IF(OR(L6649/(L6649+K6649)&gt;0.8,L6649/(L6649+K6649)&lt;0.2),L6649*100/(L6649+K6649),""),"")</f>
        <v/>
      </c>
    </row>
    <row r="6650" customFormat="false" ht="14.65" hidden="false" customHeight="true" outlineLevel="0" collapsed="false">
      <c r="A6650" s="0" t="s">
        <v>53</v>
      </c>
      <c r="B6650" s="5" t="n">
        <v>44139.1472569444</v>
      </c>
      <c r="C6650" s="0" t="n">
        <v>2227720</v>
      </c>
      <c r="D6650" s="0" t="n">
        <v>31</v>
      </c>
      <c r="E6650" s="1" t="n">
        <v>0.537</v>
      </c>
      <c r="F6650" s="1" t="n">
        <v>0.449</v>
      </c>
      <c r="G6650" s="2" t="n">
        <f aca="false">E6650*C6650</f>
        <v>1196285.64</v>
      </c>
      <c r="H6650" s="2" t="n">
        <f aca="false">F6650*C6650</f>
        <v>1000246.28</v>
      </c>
      <c r="I6650" s="2" t="n">
        <f aca="false">C6650-G6650-H6650</f>
        <v>31188.0799999998</v>
      </c>
      <c r="J6650" s="2"/>
      <c r="K6650" s="13" t="n">
        <f aca="false">G6650-G6649</f>
        <v>25350.1980000001</v>
      </c>
      <c r="L6650" s="13" t="n">
        <f aca="false">H6650-H6649</f>
        <v>9117.40399999998</v>
      </c>
      <c r="M6650" s="13" t="n">
        <f aca="false">I6650-I6649</f>
        <v>489.397999999928</v>
      </c>
      <c r="N6650" s="12"/>
      <c r="O6650" s="13" t="n">
        <f aca="false">G6650-H6650</f>
        <v>196039.36</v>
      </c>
      <c r="Q6650" s="3" t="n">
        <f aca="false">K6650-L6650</f>
        <v>16232.7940000001</v>
      </c>
      <c r="R6650" s="0" t="str">
        <f aca="false">IF(Q6650&gt;50000,1,"")</f>
        <v/>
      </c>
      <c r="S6650" s="0" t="str">
        <f aca="false">IF(Q6650&lt;-50000,1,"")</f>
        <v/>
      </c>
      <c r="T6650" s="3" t="str">
        <f aca="false">IF(S6650=1,S6650*Q6650,"")</f>
        <v/>
      </c>
      <c r="U6650" s="2" t="str">
        <f aca="false">IF(L6650+K6650&gt;0,IF(OR(L6650/(L6650+K6650)&gt;0.8,L6650/(L6650+K6650)&lt;0.2),L6650*100/(L6650+K6650),""),"")</f>
        <v/>
      </c>
      <c r="V6650" s="4" t="str">
        <f aca="false">IF(L6650+K6650&gt;50000,IF(OR(L6650/(L6650+K6650)&gt;0.8,L6650/(L6650+K6650)&lt;0.2),L6650*100/(L6650+K6650),""),"")</f>
        <v/>
      </c>
    </row>
    <row r="6651" customFormat="false" ht="14.65" hidden="false" customHeight="true" outlineLevel="0" collapsed="false">
      <c r="A6651" s="0" t="s">
        <v>53</v>
      </c>
      <c r="B6651" s="5" t="n">
        <v>44139.1479976852</v>
      </c>
      <c r="C6651" s="0" t="n">
        <v>2248627</v>
      </c>
      <c r="D6651" s="0" t="n">
        <v>31</v>
      </c>
      <c r="E6651" s="1" t="n">
        <v>0.537</v>
      </c>
      <c r="F6651" s="1" t="n">
        <v>0.449</v>
      </c>
      <c r="G6651" s="2" t="n">
        <f aca="false">E6651*C6651</f>
        <v>1207512.699</v>
      </c>
      <c r="H6651" s="2" t="n">
        <f aca="false">F6651*C6651</f>
        <v>1009633.523</v>
      </c>
      <c r="I6651" s="2" t="n">
        <f aca="false">C6651-G6651-H6651</f>
        <v>31480.7779999999</v>
      </c>
      <c r="J6651" s="2"/>
      <c r="K6651" s="3" t="n">
        <f aca="false">G6651-G6650</f>
        <v>11227.0589999999</v>
      </c>
      <c r="L6651" s="3" t="n">
        <f aca="false">H6651-H6650</f>
        <v>9387.24300000002</v>
      </c>
      <c r="M6651" s="3" t="n">
        <f aca="false">I6651-I6650</f>
        <v>292.698000000091</v>
      </c>
      <c r="O6651" s="3" t="n">
        <f aca="false">G6651-H6651</f>
        <v>197879.176</v>
      </c>
      <c r="Q6651" s="3" t="n">
        <f aca="false">K6651-L6651</f>
        <v>1839.81599999988</v>
      </c>
      <c r="R6651" s="0" t="str">
        <f aca="false">IF(Q6651&gt;50000,1,"")</f>
        <v/>
      </c>
      <c r="S6651" s="0" t="str">
        <f aca="false">IF(Q6651&lt;-50000,1,"")</f>
        <v/>
      </c>
      <c r="T6651" s="3" t="str">
        <f aca="false">IF(S6651=1,S6651*Q6651,"")</f>
        <v/>
      </c>
      <c r="U6651" s="2" t="str">
        <f aca="false">IF(L6651+K6651&gt;0,IF(OR(L6651/(L6651+K6651)&gt;0.8,L6651/(L6651+K6651)&lt;0.2),L6651*100/(L6651+K6651),""),"")</f>
        <v/>
      </c>
      <c r="V6651" s="4" t="str">
        <f aca="false">IF(L6651+K6651&gt;50000,IF(OR(L6651/(L6651+K6651)&gt;0.8,L6651/(L6651+K6651)&lt;0.2),L6651*100/(L6651+K6651),""),"")</f>
        <v/>
      </c>
    </row>
    <row r="6652" customFormat="false" ht="14.65" hidden="false" customHeight="true" outlineLevel="0" collapsed="false">
      <c r="A6652" s="0" t="s">
        <v>53</v>
      </c>
      <c r="B6652" s="5" t="n">
        <v>44139.1481712963</v>
      </c>
      <c r="C6652" s="0" t="n">
        <v>2259375</v>
      </c>
      <c r="D6652" s="0" t="n">
        <v>32</v>
      </c>
      <c r="E6652" s="1" t="n">
        <v>0.539</v>
      </c>
      <c r="F6652" s="1" t="n">
        <v>0.448</v>
      </c>
      <c r="G6652" s="2" t="n">
        <f aca="false">E6652*C6652</f>
        <v>1217803.125</v>
      </c>
      <c r="H6652" s="2" t="n">
        <f aca="false">F6652*C6652</f>
        <v>1012200</v>
      </c>
      <c r="I6652" s="2" t="n">
        <f aca="false">C6652-G6652-H6652</f>
        <v>29371.875</v>
      </c>
      <c r="J6652" s="2"/>
      <c r="K6652" s="3" t="n">
        <f aca="false">G6652-G6651</f>
        <v>10290.426</v>
      </c>
      <c r="L6652" s="3" t="n">
        <f aca="false">H6652-H6651</f>
        <v>2566.47699999996</v>
      </c>
      <c r="M6652" s="3" t="n">
        <f aca="false">I6652-I6651</f>
        <v>-2108.90299999993</v>
      </c>
      <c r="O6652" s="3" t="n">
        <f aca="false">G6652-H6652</f>
        <v>205603.125</v>
      </c>
      <c r="Q6652" s="3" t="n">
        <f aca="false">K6652-L6652</f>
        <v>7723.94900000002</v>
      </c>
      <c r="R6652" s="0" t="str">
        <f aca="false">IF(Q6652&gt;50000,1,"")</f>
        <v/>
      </c>
      <c r="S6652" s="0" t="str">
        <f aca="false">IF(Q6652&lt;-50000,1,"")</f>
        <v/>
      </c>
      <c r="T6652" s="3" t="str">
        <f aca="false">IF(S6652=1,S6652*Q6652,"")</f>
        <v/>
      </c>
      <c r="U6652" s="2" t="n">
        <f aca="false">IF(L6652+K6652&gt;0,IF(OR(L6652/(L6652+K6652)&gt;0.8,L6652/(L6652+K6652)&lt;0.2),L6652*100/(L6652+K6652),""),"")</f>
        <v>19.9618601773691</v>
      </c>
      <c r="V6652" s="4" t="str">
        <f aca="false">IF(L6652+K6652&gt;50000,IF(OR(L6652/(L6652+K6652)&gt;0.8,L6652/(L6652+K6652)&lt;0.2),L6652*100/(L6652+K6652),""),"")</f>
        <v/>
      </c>
    </row>
    <row r="6653" customFormat="false" ht="14.65" hidden="false" customHeight="true" outlineLevel="0" collapsed="false">
      <c r="A6653" s="0" t="s">
        <v>53</v>
      </c>
      <c r="B6653" s="5" t="n">
        <v>44139.1485069444</v>
      </c>
      <c r="C6653" s="0" t="n">
        <v>2262723</v>
      </c>
      <c r="D6653" s="0" t="n">
        <v>32</v>
      </c>
      <c r="E6653" s="1" t="n">
        <v>0.539</v>
      </c>
      <c r="F6653" s="1" t="n">
        <v>0.448</v>
      </c>
      <c r="G6653" s="2" t="n">
        <f aca="false">E6653*C6653</f>
        <v>1219607.697</v>
      </c>
      <c r="H6653" s="2" t="n">
        <f aca="false">F6653*C6653</f>
        <v>1013699.904</v>
      </c>
      <c r="I6653" s="2" t="n">
        <f aca="false">C6653-G6653-H6653</f>
        <v>29415.3989999999</v>
      </c>
      <c r="J6653" s="2"/>
      <c r="K6653" s="3" t="n">
        <f aca="false">G6653-G6652</f>
        <v>1804.57200000016</v>
      </c>
      <c r="L6653" s="3" t="n">
        <f aca="false">H6653-H6652</f>
        <v>1499.90399999998</v>
      </c>
      <c r="M6653" s="3" t="n">
        <f aca="false">I6653-I6652</f>
        <v>43.5239999998594</v>
      </c>
      <c r="O6653" s="3" t="n">
        <f aca="false">G6653-H6653</f>
        <v>205907.793</v>
      </c>
      <c r="Q6653" s="3" t="n">
        <f aca="false">K6653-L6653</f>
        <v>304.66800000018</v>
      </c>
      <c r="R6653" s="0" t="str">
        <f aca="false">IF(Q6653&gt;50000,1,"")</f>
        <v/>
      </c>
      <c r="S6653" s="0" t="str">
        <f aca="false">IF(Q6653&lt;-50000,1,"")</f>
        <v/>
      </c>
      <c r="T6653" s="3" t="str">
        <f aca="false">IF(S6653=1,S6653*Q6653,"")</f>
        <v/>
      </c>
      <c r="U6653" s="2" t="str">
        <f aca="false">IF(L6653+K6653&gt;0,IF(OR(L6653/(L6653+K6653)&gt;0.8,L6653/(L6653+K6653)&lt;0.2),L6653*100/(L6653+K6653),""),"")</f>
        <v/>
      </c>
      <c r="V6653" s="4" t="str">
        <f aca="false">IF(L6653+K6653&gt;50000,IF(OR(L6653/(L6653+K6653)&gt;0.8,L6653/(L6653+K6653)&lt;0.2),L6653*100/(L6653+K6653),""),"")</f>
        <v/>
      </c>
    </row>
    <row r="6654" customFormat="false" ht="14.65" hidden="false" customHeight="true" outlineLevel="0" collapsed="false">
      <c r="A6654" s="0" t="s">
        <v>53</v>
      </c>
      <c r="B6654" s="5" t="n">
        <v>44139.1487615741</v>
      </c>
      <c r="C6654" s="0" t="n">
        <v>2266058</v>
      </c>
      <c r="D6654" s="0" t="n">
        <v>32</v>
      </c>
      <c r="E6654" s="1" t="n">
        <v>0.539</v>
      </c>
      <c r="F6654" s="1" t="n">
        <v>0.447</v>
      </c>
      <c r="G6654" s="2" t="n">
        <f aca="false">E6654*C6654</f>
        <v>1221405.262</v>
      </c>
      <c r="H6654" s="2" t="n">
        <f aca="false">F6654*C6654</f>
        <v>1012927.926</v>
      </c>
      <c r="I6654" s="2" t="n">
        <f aca="false">C6654-G6654-H6654</f>
        <v>31724.8119999999</v>
      </c>
      <c r="J6654" s="2"/>
      <c r="K6654" s="3" t="n">
        <f aca="false">G6654-G6653</f>
        <v>1797.56499999994</v>
      </c>
      <c r="L6654" s="3" t="n">
        <f aca="false">H6654-H6653</f>
        <v>-771.978000000003</v>
      </c>
      <c r="M6654" s="3" t="n">
        <f aca="false">I6654-I6653</f>
        <v>2309.41300000006</v>
      </c>
      <c r="O6654" s="3" t="n">
        <f aca="false">G6654-H6654</f>
        <v>208477.336</v>
      </c>
      <c r="Q6654" s="3" t="n">
        <f aca="false">K6654-L6654</f>
        <v>2569.54299999995</v>
      </c>
      <c r="R6654" s="0" t="str">
        <f aca="false">IF(Q6654&gt;50000,1,"")</f>
        <v/>
      </c>
      <c r="S6654" s="0" t="str">
        <f aca="false">IF(Q6654&lt;-50000,1,"")</f>
        <v/>
      </c>
      <c r="T6654" s="3" t="str">
        <f aca="false">IF(S6654=1,S6654*Q6654,"")</f>
        <v/>
      </c>
      <c r="U6654" s="2" t="n">
        <f aca="false">IF(L6654+K6654&gt;0,IF(OR(L6654/(L6654+K6654)&gt;0.8,L6654/(L6654+K6654)&lt;0.2),L6654*100/(L6654+K6654),""),"")</f>
        <v>-75.2718199431201</v>
      </c>
      <c r="V6654" s="4" t="str">
        <f aca="false">IF(L6654+K6654&gt;50000,IF(OR(L6654/(L6654+K6654)&gt;0.8,L6654/(L6654+K6654)&lt;0.2),L6654*100/(L6654+K6654),""),"")</f>
        <v/>
      </c>
    </row>
    <row r="6655" customFormat="false" ht="14.65" hidden="false" customHeight="true" outlineLevel="0" collapsed="false">
      <c r="A6655" s="0" t="s">
        <v>53</v>
      </c>
      <c r="B6655" s="5" t="n">
        <v>44139.149212963</v>
      </c>
      <c r="C6655" s="0" t="n">
        <v>2266135</v>
      </c>
      <c r="D6655" s="0" t="n">
        <v>32</v>
      </c>
      <c r="E6655" s="1" t="n">
        <v>0.539</v>
      </c>
      <c r="F6655" s="1" t="n">
        <v>0.447</v>
      </c>
      <c r="G6655" s="2" t="n">
        <f aca="false">E6655*C6655</f>
        <v>1221446.765</v>
      </c>
      <c r="H6655" s="2" t="n">
        <f aca="false">F6655*C6655</f>
        <v>1012962.345</v>
      </c>
      <c r="I6655" s="2" t="n">
        <f aca="false">C6655-G6655-H6655</f>
        <v>31725.8899999999</v>
      </c>
      <c r="J6655" s="2"/>
      <c r="K6655" s="3" t="n">
        <f aca="false">G6655-G6654</f>
        <v>41.5030000000261</v>
      </c>
      <c r="L6655" s="3" t="n">
        <f aca="false">H6655-H6654</f>
        <v>34.4189999999944</v>
      </c>
      <c r="M6655" s="3" t="n">
        <f aca="false">I6655-I6654</f>
        <v>1.07799999997951</v>
      </c>
      <c r="O6655" s="3" t="n">
        <f aca="false">G6655-H6655</f>
        <v>208484.42</v>
      </c>
      <c r="Q6655" s="3" t="n">
        <f aca="false">K6655-L6655</f>
        <v>7.08400000003167</v>
      </c>
      <c r="R6655" s="0" t="str">
        <f aca="false">IF(Q6655&gt;50000,1,"")</f>
        <v/>
      </c>
      <c r="S6655" s="0" t="str">
        <f aca="false">IF(Q6655&lt;-50000,1,"")</f>
        <v/>
      </c>
      <c r="T6655" s="3" t="str">
        <f aca="false">IF(S6655=1,S6655*Q6655,"")</f>
        <v/>
      </c>
      <c r="U6655" s="2" t="str">
        <f aca="false">IF(L6655+K6655&gt;0,IF(OR(L6655/(L6655+K6655)&gt;0.8,L6655/(L6655+K6655)&lt;0.2),L6655*100/(L6655+K6655),""),"")</f>
        <v/>
      </c>
      <c r="V6655" s="4" t="str">
        <f aca="false">IF(L6655+K6655&gt;50000,IF(OR(L6655/(L6655+K6655)&gt;0.8,L6655/(L6655+K6655)&lt;0.2),L6655*100/(L6655+K6655),""),"")</f>
        <v/>
      </c>
    </row>
    <row r="6656" customFormat="false" ht="14.65" hidden="false" customHeight="true" outlineLevel="0" collapsed="false">
      <c r="A6656" s="0" t="s">
        <v>53</v>
      </c>
      <c r="B6656" s="5" t="n">
        <v>44139.1494097222</v>
      </c>
      <c r="C6656" s="0" t="n">
        <v>2285181</v>
      </c>
      <c r="D6656" s="0" t="n">
        <v>32</v>
      </c>
      <c r="E6656" s="1" t="n">
        <v>0.538</v>
      </c>
      <c r="F6656" s="1" t="n">
        <v>0.448</v>
      </c>
      <c r="G6656" s="2" t="n">
        <f aca="false">E6656*C6656</f>
        <v>1229427.378</v>
      </c>
      <c r="H6656" s="2" t="n">
        <f aca="false">F6656*C6656</f>
        <v>1023761.088</v>
      </c>
      <c r="I6656" s="2" t="n">
        <f aca="false">C6656-G6656-H6656</f>
        <v>31992.534</v>
      </c>
      <c r="J6656" s="2"/>
      <c r="K6656" s="3" t="n">
        <f aca="false">G6656-G6655</f>
        <v>7980.6129999999</v>
      </c>
      <c r="L6656" s="3" t="n">
        <f aca="false">H6656-H6655</f>
        <v>10798.743</v>
      </c>
      <c r="M6656" s="3" t="n">
        <f aca="false">I6656-I6655</f>
        <v>266.644000000088</v>
      </c>
      <c r="O6656" s="3" t="n">
        <f aca="false">G6656-H6656</f>
        <v>205666.29</v>
      </c>
      <c r="Q6656" s="3" t="n">
        <f aca="false">K6656-L6656</f>
        <v>-2818.13000000012</v>
      </c>
      <c r="R6656" s="0" t="str">
        <f aca="false">IF(Q6656&gt;50000,1,"")</f>
        <v/>
      </c>
      <c r="S6656" s="0" t="str">
        <f aca="false">IF(Q6656&lt;-50000,1,"")</f>
        <v/>
      </c>
      <c r="T6656" s="3" t="str">
        <f aca="false">IF(S6656=1,S6656*Q6656,"")</f>
        <v/>
      </c>
      <c r="U6656" s="2" t="str">
        <f aca="false">IF(L6656+K6656&gt;0,IF(OR(L6656/(L6656+K6656)&gt;0.8,L6656/(L6656+K6656)&lt;0.2),L6656*100/(L6656+K6656),""),"")</f>
        <v/>
      </c>
      <c r="V6656" s="4" t="str">
        <f aca="false">IF(L6656+K6656&gt;50000,IF(OR(L6656/(L6656+K6656)&gt;0.8,L6656/(L6656+K6656)&lt;0.2),L6656*100/(L6656+K6656),""),"")</f>
        <v/>
      </c>
    </row>
    <row r="6657" customFormat="false" ht="14.65" hidden="false" customHeight="true" outlineLevel="0" collapsed="false">
      <c r="A6657" s="0" t="s">
        <v>53</v>
      </c>
      <c r="B6657" s="5" t="n">
        <v>44139.1501388889</v>
      </c>
      <c r="C6657" s="0" t="n">
        <v>2285961</v>
      </c>
      <c r="D6657" s="0" t="n">
        <v>32</v>
      </c>
      <c r="E6657" s="1" t="n">
        <v>0.539</v>
      </c>
      <c r="F6657" s="1" t="n">
        <v>0.448</v>
      </c>
      <c r="G6657" s="2" t="n">
        <f aca="false">E6657*C6657</f>
        <v>1232132.979</v>
      </c>
      <c r="H6657" s="2" t="n">
        <f aca="false">F6657*C6657</f>
        <v>1024110.528</v>
      </c>
      <c r="I6657" s="2" t="n">
        <f aca="false">C6657-G6657-H6657</f>
        <v>29717.4929999999</v>
      </c>
      <c r="J6657" s="2"/>
      <c r="K6657" s="3" t="n">
        <f aca="false">G6657-G6656</f>
        <v>2705.60100000002</v>
      </c>
      <c r="L6657" s="3" t="n">
        <f aca="false">H6657-H6656</f>
        <v>349.440000000061</v>
      </c>
      <c r="M6657" s="3" t="n">
        <f aca="false">I6657-I6656</f>
        <v>-2275.04100000008</v>
      </c>
      <c r="O6657" s="3" t="n">
        <f aca="false">G6657-H6657</f>
        <v>208022.451</v>
      </c>
      <c r="Q6657" s="3" t="n">
        <f aca="false">K6657-L6657</f>
        <v>2356.16099999996</v>
      </c>
      <c r="R6657" s="0" t="str">
        <f aca="false">IF(Q6657&gt;50000,1,"")</f>
        <v/>
      </c>
      <c r="S6657" s="0" t="str">
        <f aca="false">IF(Q6657&lt;-50000,1,"")</f>
        <v/>
      </c>
      <c r="T6657" s="3" t="str">
        <f aca="false">IF(S6657=1,S6657*Q6657,"")</f>
        <v/>
      </c>
      <c r="U6657" s="2" t="n">
        <f aca="false">IF(L6657+K6657&gt;0,IF(OR(L6657/(L6657+K6657)&gt;0.8,L6657/(L6657+K6657)&lt;0.2),L6657*100/(L6657+K6657),""),"")</f>
        <v>11.438144365331</v>
      </c>
      <c r="V6657" s="4" t="str">
        <f aca="false">IF(L6657+K6657&gt;50000,IF(OR(L6657/(L6657+K6657)&gt;0.8,L6657/(L6657+K6657)&lt;0.2),L6657*100/(L6657+K6657),""),"")</f>
        <v/>
      </c>
    </row>
    <row r="6658" customFormat="false" ht="14.65" hidden="false" customHeight="true" outlineLevel="0" collapsed="false">
      <c r="A6658" s="0" t="s">
        <v>53</v>
      </c>
      <c r="B6658" s="5" t="n">
        <v>44139.1511342593</v>
      </c>
      <c r="C6658" s="0" t="n">
        <v>2286231</v>
      </c>
      <c r="D6658" s="0" t="n">
        <v>32</v>
      </c>
      <c r="E6658" s="1" t="n">
        <v>0.538</v>
      </c>
      <c r="F6658" s="1" t="n">
        <v>0.448</v>
      </c>
      <c r="G6658" s="2" t="n">
        <f aca="false">E6658*C6658</f>
        <v>1229992.278</v>
      </c>
      <c r="H6658" s="2" t="n">
        <f aca="false">F6658*C6658</f>
        <v>1024231.488</v>
      </c>
      <c r="I6658" s="2" t="n">
        <f aca="false">C6658-G6658-H6658</f>
        <v>32007.2339999998</v>
      </c>
      <c r="J6658" s="2"/>
      <c r="K6658" s="3" t="n">
        <f aca="false">G6658-G6657</f>
        <v>-2140.70099999988</v>
      </c>
      <c r="L6658" s="3" t="n">
        <f aca="false">H6658-H6657</f>
        <v>120.959999999963</v>
      </c>
      <c r="M6658" s="3" t="n">
        <f aca="false">I6658-I6657</f>
        <v>2289.74099999992</v>
      </c>
      <c r="O6658" s="3" t="n">
        <f aca="false">G6658-H6658</f>
        <v>205760.79</v>
      </c>
      <c r="Q6658" s="3" t="n">
        <f aca="false">K6658-L6658</f>
        <v>-2261.66099999985</v>
      </c>
      <c r="R6658" s="0" t="str">
        <f aca="false">IF(Q6658&gt;50000,1,"")</f>
        <v/>
      </c>
      <c r="S6658" s="0" t="str">
        <f aca="false">IF(Q6658&lt;-50000,1,"")</f>
        <v/>
      </c>
      <c r="T6658" s="3" t="str">
        <f aca="false">IF(S6658=1,S6658*Q6658,"")</f>
        <v/>
      </c>
      <c r="U6658" s="2" t="str">
        <f aca="false">IF(L6658+K6658&gt;0,IF(OR(L6658/(L6658+K6658)&gt;0.8,L6658/(L6658+K6658)&lt;0.2),L6658*100/(L6658+K6658),""),"")</f>
        <v/>
      </c>
      <c r="V6658" s="4" t="str">
        <f aca="false">IF(L6658+K6658&gt;50000,IF(OR(L6658/(L6658+K6658)&gt;0.8,L6658/(L6658+K6658)&lt;0.2),L6658*100/(L6658+K6658),""),"")</f>
        <v/>
      </c>
    </row>
    <row r="6659" customFormat="false" ht="14.65" hidden="false" customHeight="true" outlineLevel="0" collapsed="false">
      <c r="A6659" s="0" t="s">
        <v>53</v>
      </c>
      <c r="B6659" s="5" t="n">
        <v>44139.1513657407</v>
      </c>
      <c r="C6659" s="0" t="n">
        <v>2312729</v>
      </c>
      <c r="D6659" s="0" t="n">
        <v>32</v>
      </c>
      <c r="E6659" s="1" t="n">
        <v>0.541</v>
      </c>
      <c r="F6659" s="1" t="n">
        <v>0.445</v>
      </c>
      <c r="G6659" s="2" t="n">
        <f aca="false">E6659*C6659</f>
        <v>1251186.389</v>
      </c>
      <c r="H6659" s="2" t="n">
        <f aca="false">F6659*C6659</f>
        <v>1029164.405</v>
      </c>
      <c r="I6659" s="2" t="n">
        <f aca="false">C6659-G6659-H6659</f>
        <v>32378.2059999998</v>
      </c>
      <c r="J6659" s="2"/>
      <c r="K6659" s="3" t="n">
        <f aca="false">G6659-G6658</f>
        <v>21194.111</v>
      </c>
      <c r="L6659" s="3" t="n">
        <f aca="false">H6659-H6658</f>
        <v>4932.91700000002</v>
      </c>
      <c r="M6659" s="3" t="n">
        <f aca="false">I6659-I6658</f>
        <v>370.971999999951</v>
      </c>
      <c r="O6659" s="3" t="n">
        <f aca="false">G6659-H6659</f>
        <v>222021.984</v>
      </c>
      <c r="Q6659" s="3" t="n">
        <f aca="false">K6659-L6659</f>
        <v>16261.194</v>
      </c>
      <c r="R6659" s="0" t="str">
        <f aca="false">IF(Q6659&gt;50000,1,"")</f>
        <v/>
      </c>
      <c r="S6659" s="0" t="str">
        <f aca="false">IF(Q6659&lt;-50000,1,"")</f>
        <v/>
      </c>
      <c r="T6659" s="3" t="str">
        <f aca="false">IF(S6659=1,S6659*Q6659,"")</f>
        <v/>
      </c>
      <c r="U6659" s="2" t="n">
        <f aca="false">IF(L6659+K6659&gt;0,IF(OR(L6659/(L6659+K6659)&gt;0.8,L6659/(L6659+K6659)&lt;0.2),L6659*100/(L6659+K6659),""),"")</f>
        <v>18.880513313646</v>
      </c>
      <c r="V6659" s="4" t="str">
        <f aca="false">IF(L6659+K6659&gt;50000,IF(OR(L6659/(L6659+K6659)&gt;0.8,L6659/(L6659+K6659)&lt;0.2),L6659*100/(L6659+K6659),""),"")</f>
        <v/>
      </c>
    </row>
    <row r="6660" customFormat="false" ht="14.65" hidden="false" customHeight="true" outlineLevel="0" collapsed="false">
      <c r="A6660" s="0" t="s">
        <v>53</v>
      </c>
      <c r="B6660" s="5" t="n">
        <v>44139.1516666667</v>
      </c>
      <c r="C6660" s="0" t="n">
        <v>2313842</v>
      </c>
      <c r="D6660" s="0" t="n">
        <v>32</v>
      </c>
      <c r="E6660" s="1" t="n">
        <v>0.541</v>
      </c>
      <c r="F6660" s="1" t="n">
        <v>0.445</v>
      </c>
      <c r="G6660" s="2" t="n">
        <f aca="false">E6660*C6660</f>
        <v>1251788.522</v>
      </c>
      <c r="H6660" s="2" t="n">
        <f aca="false">F6660*C6660</f>
        <v>1029659.69</v>
      </c>
      <c r="I6660" s="2" t="n">
        <f aca="false">C6660-G6660-H6660</f>
        <v>32393.7879999998</v>
      </c>
      <c r="J6660" s="2"/>
      <c r="K6660" s="3" t="n">
        <f aca="false">G6660-G6659</f>
        <v>602.132999999914</v>
      </c>
      <c r="L6660" s="3" t="n">
        <f aca="false">H6660-H6659</f>
        <v>495.285000000033</v>
      </c>
      <c r="M6660" s="3" t="n">
        <f aca="false">I6660-I6659</f>
        <v>15.5820000000531</v>
      </c>
      <c r="O6660" s="3" t="n">
        <f aca="false">G6660-H6660</f>
        <v>222128.832</v>
      </c>
      <c r="Q6660" s="3" t="n">
        <f aca="false">K6660-L6660</f>
        <v>106.847999999882</v>
      </c>
      <c r="R6660" s="0" t="str">
        <f aca="false">IF(Q6660&gt;50000,1,"")</f>
        <v/>
      </c>
      <c r="S6660" s="0" t="str">
        <f aca="false">IF(Q6660&lt;-50000,1,"")</f>
        <v/>
      </c>
      <c r="T6660" s="3" t="str">
        <f aca="false">IF(S6660=1,S6660*Q6660,"")</f>
        <v/>
      </c>
      <c r="U6660" s="2" t="str">
        <f aca="false">IF(L6660+K6660&gt;0,IF(OR(L6660/(L6660+K6660)&gt;0.8,L6660/(L6660+K6660)&lt;0.2),L6660*100/(L6660+K6660),""),"")</f>
        <v/>
      </c>
      <c r="V6660" s="4" t="str">
        <f aca="false">IF(L6660+K6660&gt;50000,IF(OR(L6660/(L6660+K6660)&gt;0.8,L6660/(L6660+K6660)&lt;0.2),L6660*100/(L6660+K6660),""),"")</f>
        <v/>
      </c>
    </row>
    <row r="6661" customFormat="false" ht="14.65" hidden="false" customHeight="true" outlineLevel="0" collapsed="false">
      <c r="A6661" s="0" t="s">
        <v>53</v>
      </c>
      <c r="B6661" s="5" t="n">
        <v>44139.1521296296</v>
      </c>
      <c r="C6661" s="0" t="n">
        <v>2323495</v>
      </c>
      <c r="D6661" s="0" t="n">
        <v>32</v>
      </c>
      <c r="E6661" s="1" t="n">
        <v>0.542</v>
      </c>
      <c r="F6661" s="1" t="n">
        <v>0.444</v>
      </c>
      <c r="G6661" s="2" t="n">
        <f aca="false">E6661*C6661</f>
        <v>1259334.29</v>
      </c>
      <c r="H6661" s="2" t="n">
        <f aca="false">F6661*C6661</f>
        <v>1031631.78</v>
      </c>
      <c r="I6661" s="2" t="n">
        <f aca="false">C6661-G6661-H6661</f>
        <v>32528.9299999999</v>
      </c>
      <c r="J6661" s="2"/>
      <c r="K6661" s="3" t="n">
        <f aca="false">G6661-G6660</f>
        <v>7545.76799999992</v>
      </c>
      <c r="L6661" s="3" t="n">
        <f aca="false">H6661-H6660</f>
        <v>1972.08999999997</v>
      </c>
      <c r="M6661" s="3" t="n">
        <f aca="false">I6661-I6660</f>
        <v>135.142000000109</v>
      </c>
      <c r="O6661" s="3" t="n">
        <f aca="false">G6661-H6661</f>
        <v>227702.51</v>
      </c>
      <c r="Q6661" s="3" t="n">
        <f aca="false">K6661-L6661</f>
        <v>5573.67799999996</v>
      </c>
      <c r="R6661" s="0" t="str">
        <f aca="false">IF(Q6661&gt;50000,1,"")</f>
        <v/>
      </c>
      <c r="S6661" s="0" t="str">
        <f aca="false">IF(Q6661&lt;-50000,1,"")</f>
        <v/>
      </c>
      <c r="T6661" s="3" t="str">
        <f aca="false">IF(S6661=1,S6661*Q6661,"")</f>
        <v/>
      </c>
      <c r="U6661" s="2" t="str">
        <f aca="false">IF(L6661+K6661&gt;0,IF(OR(L6661/(L6661+K6661)&gt;0.8,L6661/(L6661+K6661)&lt;0.2),L6661*100/(L6661+K6661),""),"")</f>
        <v/>
      </c>
      <c r="V6661" s="4" t="str">
        <f aca="false">IF(L6661+K6661&gt;50000,IF(OR(L6661/(L6661+K6661)&gt;0.8,L6661/(L6661+K6661)&lt;0.2),L6661*100/(L6661+K6661),""),"")</f>
        <v/>
      </c>
    </row>
    <row r="6662" customFormat="false" ht="14.65" hidden="false" customHeight="true" outlineLevel="0" collapsed="false">
      <c r="A6662" s="0" t="s">
        <v>53</v>
      </c>
      <c r="B6662" s="5" t="n">
        <v>44139.1528356482</v>
      </c>
      <c r="C6662" s="0" t="n">
        <v>2330913</v>
      </c>
      <c r="D6662" s="0" t="n">
        <v>33</v>
      </c>
      <c r="E6662" s="1" t="n">
        <v>0.542</v>
      </c>
      <c r="F6662" s="1" t="n">
        <v>0.444</v>
      </c>
      <c r="G6662" s="2" t="n">
        <f aca="false">E6662*C6662</f>
        <v>1263354.846</v>
      </c>
      <c r="H6662" s="2" t="n">
        <f aca="false">F6662*C6662</f>
        <v>1034925.372</v>
      </c>
      <c r="I6662" s="2" t="n">
        <f aca="false">C6662-G6662-H6662</f>
        <v>32632.7819999999</v>
      </c>
      <c r="J6662" s="2"/>
      <c r="K6662" s="3" t="n">
        <f aca="false">G6662-G6661</f>
        <v>4020.5560000001</v>
      </c>
      <c r="L6662" s="3" t="n">
        <f aca="false">H6662-H6661</f>
        <v>3293.59199999995</v>
      </c>
      <c r="M6662" s="3" t="n">
        <f aca="false">I6662-I6661</f>
        <v>103.851999999955</v>
      </c>
      <c r="O6662" s="3" t="n">
        <f aca="false">G6662-H6662</f>
        <v>228429.474</v>
      </c>
      <c r="Q6662" s="3" t="n">
        <f aca="false">K6662-L6662</f>
        <v>726.964000000153</v>
      </c>
      <c r="R6662" s="0" t="str">
        <f aca="false">IF(Q6662&gt;50000,1,"")</f>
        <v/>
      </c>
      <c r="S6662" s="0" t="str">
        <f aca="false">IF(Q6662&lt;-50000,1,"")</f>
        <v/>
      </c>
      <c r="T6662" s="3" t="str">
        <f aca="false">IF(S6662=1,S6662*Q6662,"")</f>
        <v/>
      </c>
      <c r="U6662" s="2" t="str">
        <f aca="false">IF(L6662+K6662&gt;0,IF(OR(L6662/(L6662+K6662)&gt;0.8,L6662/(L6662+K6662)&lt;0.2),L6662*100/(L6662+K6662),""),"")</f>
        <v/>
      </c>
      <c r="V6662" s="4" t="str">
        <f aca="false">IF(L6662+K6662&gt;50000,IF(OR(L6662/(L6662+K6662)&gt;0.8,L6662/(L6662+K6662)&lt;0.2),L6662*100/(L6662+K6662),""),"")</f>
        <v/>
      </c>
    </row>
    <row r="6663" customFormat="false" ht="14.65" hidden="false" customHeight="true" outlineLevel="0" collapsed="false">
      <c r="A6663" s="0" t="s">
        <v>53</v>
      </c>
      <c r="B6663" s="5" t="n">
        <v>44139.1530902778</v>
      </c>
      <c r="C6663" s="0" t="n">
        <v>2354114</v>
      </c>
      <c r="D6663" s="0" t="n">
        <v>33</v>
      </c>
      <c r="E6663" s="1" t="n">
        <v>0.543</v>
      </c>
      <c r="F6663" s="1" t="n">
        <v>0.443</v>
      </c>
      <c r="G6663" s="2" t="n">
        <f aca="false">E6663*C6663</f>
        <v>1278283.902</v>
      </c>
      <c r="H6663" s="2" t="n">
        <f aca="false">F6663*C6663</f>
        <v>1042872.502</v>
      </c>
      <c r="I6663" s="2" t="n">
        <f aca="false">C6663-G6663-H6663</f>
        <v>32957.596</v>
      </c>
      <c r="J6663" s="2"/>
      <c r="K6663" s="3" t="n">
        <f aca="false">G6663-G6662</f>
        <v>14929.0559999999</v>
      </c>
      <c r="L6663" s="3" t="n">
        <f aca="false">H6663-H6662</f>
        <v>7947.13000000001</v>
      </c>
      <c r="M6663" s="3" t="n">
        <f aca="false">I6663-I6662</f>
        <v>324.814000000129</v>
      </c>
      <c r="O6663" s="3" t="n">
        <f aca="false">G6663-H6663</f>
        <v>235411.4</v>
      </c>
      <c r="Q6663" s="3" t="n">
        <f aca="false">K6663-L6663</f>
        <v>6981.92599999986</v>
      </c>
      <c r="R6663" s="0" t="str">
        <f aca="false">IF(Q6663&gt;50000,1,"")</f>
        <v/>
      </c>
      <c r="S6663" s="0" t="str">
        <f aca="false">IF(Q6663&lt;-50000,1,"")</f>
        <v/>
      </c>
      <c r="T6663" s="3" t="str">
        <f aca="false">IF(S6663=1,S6663*Q6663,"")</f>
        <v/>
      </c>
      <c r="U6663" s="2" t="str">
        <f aca="false">IF(L6663+K6663&gt;0,IF(OR(L6663/(L6663+K6663)&gt;0.8,L6663/(L6663+K6663)&lt;0.2),L6663*100/(L6663+K6663),""),"")</f>
        <v/>
      </c>
      <c r="V6663" s="4" t="str">
        <f aca="false">IF(L6663+K6663&gt;50000,IF(OR(L6663/(L6663+K6663)&gt;0.8,L6663/(L6663+K6663)&lt;0.2),L6663*100/(L6663+K6663),""),"")</f>
        <v/>
      </c>
    </row>
    <row r="6664" customFormat="false" ht="14.65" hidden="false" customHeight="true" outlineLevel="0" collapsed="false">
      <c r="A6664" s="0" t="s">
        <v>53</v>
      </c>
      <c r="B6664" s="5" t="n">
        <v>44139.1544328704</v>
      </c>
      <c r="C6664" s="0" t="n">
        <v>2358634</v>
      </c>
      <c r="D6664" s="0" t="n">
        <v>33</v>
      </c>
      <c r="E6664" s="1" t="n">
        <v>0.544</v>
      </c>
      <c r="F6664" s="1" t="n">
        <v>0.442</v>
      </c>
      <c r="G6664" s="2" t="n">
        <f aca="false">E6664*C6664</f>
        <v>1283096.896</v>
      </c>
      <c r="H6664" s="2" t="n">
        <f aca="false">F6664*C6664</f>
        <v>1042516.228</v>
      </c>
      <c r="I6664" s="2" t="n">
        <f aca="false">C6664-G6664-H6664</f>
        <v>33020.8759999998</v>
      </c>
      <c r="J6664" s="2"/>
      <c r="K6664" s="3" t="n">
        <f aca="false">G6664-G6663</f>
        <v>4812.99400000018</v>
      </c>
      <c r="L6664" s="3" t="n">
        <f aca="false">H6664-H6663</f>
        <v>-356.273999999976</v>
      </c>
      <c r="M6664" s="3" t="n">
        <f aca="false">I6664-I6663</f>
        <v>63.2799999997951</v>
      </c>
      <c r="O6664" s="3" t="n">
        <f aca="false">G6664-H6664</f>
        <v>240580.668</v>
      </c>
      <c r="Q6664" s="3" t="n">
        <f aca="false">K6664-L6664</f>
        <v>5169.26800000016</v>
      </c>
      <c r="R6664" s="0" t="str">
        <f aca="false">IF(Q6664&gt;50000,1,"")</f>
        <v/>
      </c>
      <c r="S6664" s="0" t="str">
        <f aca="false">IF(Q6664&lt;-50000,1,"")</f>
        <v/>
      </c>
      <c r="T6664" s="3" t="str">
        <f aca="false">IF(S6664=1,S6664*Q6664,"")</f>
        <v/>
      </c>
      <c r="U6664" s="2" t="n">
        <f aca="false">IF(L6664+K6664&gt;0,IF(OR(L6664/(L6664+K6664)&gt;0.8,L6664/(L6664+K6664)&lt;0.2),L6664*100/(L6664+K6664),""),"")</f>
        <v>-7.99408533630023</v>
      </c>
      <c r="V6664" s="4" t="str">
        <f aca="false">IF(L6664+K6664&gt;50000,IF(OR(L6664/(L6664+K6664)&gt;0.8,L6664/(L6664+K6664)&lt;0.2),L6664*100/(L6664+K6664),""),"")</f>
        <v/>
      </c>
    </row>
    <row r="6665" customFormat="false" ht="14.65" hidden="false" customHeight="true" outlineLevel="0" collapsed="false">
      <c r="A6665" s="0" t="s">
        <v>53</v>
      </c>
      <c r="B6665" s="5" t="n">
        <v>44139.1551967593</v>
      </c>
      <c r="C6665" s="0" t="n">
        <v>2371221</v>
      </c>
      <c r="D6665" s="0" t="n">
        <v>33</v>
      </c>
      <c r="E6665" s="1" t="n">
        <v>0.545</v>
      </c>
      <c r="F6665" s="1" t="n">
        <v>0.441</v>
      </c>
      <c r="G6665" s="2" t="n">
        <f aca="false">E6665*C6665</f>
        <v>1292315.445</v>
      </c>
      <c r="H6665" s="2" t="n">
        <f aca="false">F6665*C6665</f>
        <v>1045708.461</v>
      </c>
      <c r="I6665" s="2" t="n">
        <f aca="false">C6665-G6665-H6665</f>
        <v>33197.0939999999</v>
      </c>
      <c r="J6665" s="2"/>
      <c r="K6665" s="3" t="n">
        <f aca="false">G6665-G6664</f>
        <v>9218.54899999988</v>
      </c>
      <c r="L6665" s="3" t="n">
        <f aca="false">H6665-H6664</f>
        <v>3192.23300000001</v>
      </c>
      <c r="M6665" s="3" t="n">
        <f aca="false">I6665-I6664</f>
        <v>176.21800000011</v>
      </c>
      <c r="O6665" s="3" t="n">
        <f aca="false">G6665-H6665</f>
        <v>246606.984</v>
      </c>
      <c r="Q6665" s="3" t="n">
        <f aca="false">K6665-L6665</f>
        <v>6026.31599999988</v>
      </c>
      <c r="R6665" s="0" t="str">
        <f aca="false">IF(Q6665&gt;50000,1,"")</f>
        <v/>
      </c>
      <c r="S6665" s="0" t="str">
        <f aca="false">IF(Q6665&lt;-50000,1,"")</f>
        <v/>
      </c>
      <c r="T6665" s="3" t="str">
        <f aca="false">IF(S6665=1,S6665*Q6665,"")</f>
        <v/>
      </c>
      <c r="U6665" s="2" t="str">
        <f aca="false">IF(L6665+K6665&gt;0,IF(OR(L6665/(L6665+K6665)&gt;0.8,L6665/(L6665+K6665)&lt;0.2),L6665*100/(L6665+K6665),""),"")</f>
        <v/>
      </c>
      <c r="V6665" s="4" t="str">
        <f aca="false">IF(L6665+K6665&gt;50000,IF(OR(L6665/(L6665+K6665)&gt;0.8,L6665/(L6665+K6665)&lt;0.2),L6665*100/(L6665+K6665),""),"")</f>
        <v/>
      </c>
    </row>
    <row r="6666" customFormat="false" ht="14.65" hidden="false" customHeight="true" outlineLevel="0" collapsed="false">
      <c r="A6666" s="0" t="s">
        <v>53</v>
      </c>
      <c r="B6666" s="5" t="n">
        <v>44139.155474537</v>
      </c>
      <c r="C6666" s="0" t="n">
        <v>2380457</v>
      </c>
      <c r="D6666" s="0" t="n">
        <v>33</v>
      </c>
      <c r="E6666" s="1" t="n">
        <v>0.546</v>
      </c>
      <c r="F6666" s="1" t="n">
        <v>0.44</v>
      </c>
      <c r="G6666" s="2" t="n">
        <f aca="false">E6666*C6666</f>
        <v>1299729.522</v>
      </c>
      <c r="H6666" s="2" t="n">
        <f aca="false">F6666*C6666</f>
        <v>1047401.08</v>
      </c>
      <c r="I6666" s="2" t="n">
        <f aca="false">C6666-G6666-H6666</f>
        <v>33326.3979999999</v>
      </c>
      <c r="J6666" s="2"/>
      <c r="K6666" s="3" t="n">
        <f aca="false">G6666-G6665</f>
        <v>7414.07700000005</v>
      </c>
      <c r="L6666" s="3" t="n">
        <f aca="false">H6666-H6665</f>
        <v>1692.61899999995</v>
      </c>
      <c r="M6666" s="3" t="n">
        <f aca="false">I6666-I6665</f>
        <v>129.304000000004</v>
      </c>
      <c r="O6666" s="3" t="n">
        <f aca="false">G6666-H6666</f>
        <v>252328.442</v>
      </c>
      <c r="Q6666" s="3" t="n">
        <f aca="false">K6666-L6666</f>
        <v>5721.4580000001</v>
      </c>
      <c r="R6666" s="0" t="str">
        <f aca="false">IF(Q6666&gt;50000,1,"")</f>
        <v/>
      </c>
      <c r="S6666" s="0" t="str">
        <f aca="false">IF(Q6666&lt;-50000,1,"")</f>
        <v/>
      </c>
      <c r="T6666" s="3" t="str">
        <f aca="false">IF(S6666=1,S6666*Q6666,"")</f>
        <v/>
      </c>
      <c r="U6666" s="2" t="n">
        <f aca="false">IF(L6666+K6666&gt;0,IF(OR(L6666/(L6666+K6666)&gt;0.8,L6666/(L6666+K6666)&lt;0.2),L6666*100/(L6666+K6666),""),"")</f>
        <v>18.5865323713447</v>
      </c>
      <c r="V6666" s="4" t="str">
        <f aca="false">IF(L6666+K6666&gt;50000,IF(OR(L6666/(L6666+K6666)&gt;0.8,L6666/(L6666+K6666)&lt;0.2),L6666*100/(L6666+K6666),""),"")</f>
        <v/>
      </c>
    </row>
    <row r="6667" customFormat="false" ht="14.65" hidden="false" customHeight="true" outlineLevel="0" collapsed="false">
      <c r="A6667" s="0" t="s">
        <v>53</v>
      </c>
      <c r="B6667" s="5" t="n">
        <v>44139.1556134259</v>
      </c>
      <c r="C6667" s="0" t="n">
        <v>2386752</v>
      </c>
      <c r="D6667" s="0" t="n">
        <v>33</v>
      </c>
      <c r="E6667" s="1" t="n">
        <v>0.547</v>
      </c>
      <c r="F6667" s="1" t="n">
        <v>0.439</v>
      </c>
      <c r="G6667" s="2" t="n">
        <f aca="false">E6667*C6667</f>
        <v>1305553.344</v>
      </c>
      <c r="H6667" s="2" t="n">
        <f aca="false">F6667*C6667</f>
        <v>1047784.128</v>
      </c>
      <c r="I6667" s="2" t="n">
        <f aca="false">C6667-G6667-H6667</f>
        <v>33414.5279999999</v>
      </c>
      <c r="J6667" s="2"/>
      <c r="K6667" s="3" t="n">
        <f aca="false">G6667-G6666</f>
        <v>5823.82199999993</v>
      </c>
      <c r="L6667" s="3" t="n">
        <f aca="false">H6667-H6666</f>
        <v>383.048000000068</v>
      </c>
      <c r="M6667" s="3" t="n">
        <f aca="false">I6667-I6666</f>
        <v>88.1300000000047</v>
      </c>
      <c r="O6667" s="3" t="n">
        <f aca="false">G6667-H6667</f>
        <v>257769.216</v>
      </c>
      <c r="Q6667" s="3" t="n">
        <f aca="false">K6667-L6667</f>
        <v>5440.77399999986</v>
      </c>
      <c r="R6667" s="0" t="str">
        <f aca="false">IF(Q6667&gt;50000,1,"")</f>
        <v/>
      </c>
      <c r="S6667" s="0" t="str">
        <f aca="false">IF(Q6667&lt;-50000,1,"")</f>
        <v/>
      </c>
      <c r="T6667" s="3" t="str">
        <f aca="false">IF(S6667=1,S6667*Q6667,"")</f>
        <v/>
      </c>
      <c r="U6667" s="2" t="n">
        <f aca="false">IF(L6667+K6667&gt;0,IF(OR(L6667/(L6667+K6667)&gt;0.8,L6667/(L6667+K6667)&lt;0.2),L6667*100/(L6667+K6667),""),"")</f>
        <v>6.1713552885765</v>
      </c>
      <c r="V6667" s="4" t="str">
        <f aca="false">IF(L6667+K6667&gt;50000,IF(OR(L6667/(L6667+K6667)&gt;0.8,L6667/(L6667+K6667)&lt;0.2),L6667*100/(L6667+K6667),""),"")</f>
        <v/>
      </c>
    </row>
    <row r="6668" customFormat="false" ht="14.65" hidden="false" customHeight="true" outlineLevel="0" collapsed="false">
      <c r="A6668" s="0" t="s">
        <v>53</v>
      </c>
      <c r="B6668" s="5" t="n">
        <v>44139.1577314815</v>
      </c>
      <c r="C6668" s="0" t="n">
        <v>2531951</v>
      </c>
      <c r="D6668" s="0" t="n">
        <v>35</v>
      </c>
      <c r="E6668" s="1" t="n">
        <v>0.556</v>
      </c>
      <c r="F6668" s="1" t="n">
        <v>0.43</v>
      </c>
      <c r="G6668" s="2" t="n">
        <f aca="false">E6668*C6668</f>
        <v>1407764.756</v>
      </c>
      <c r="H6668" s="2" t="n">
        <f aca="false">F6668*C6668</f>
        <v>1088738.93</v>
      </c>
      <c r="I6668" s="2" t="n">
        <f aca="false">C6668-G6668-H6668</f>
        <v>35447.314</v>
      </c>
      <c r="J6668" s="2"/>
      <c r="K6668" s="13" t="n">
        <f aca="false">G6668-G6667</f>
        <v>102211.412</v>
      </c>
      <c r="L6668" s="13" t="n">
        <f aca="false">H6668-H6667</f>
        <v>40954.8019999999</v>
      </c>
      <c r="M6668" s="13" t="n">
        <f aca="false">I6668-I6667</f>
        <v>2032.78600000008</v>
      </c>
      <c r="N6668" s="12"/>
      <c r="O6668" s="13" t="n">
        <f aca="false">G6668-H6668</f>
        <v>319025.826</v>
      </c>
      <c r="Q6668" s="3" t="n">
        <f aca="false">K6668-L6668</f>
        <v>61256.6100000001</v>
      </c>
      <c r="R6668" s="0" t="n">
        <f aca="false">IF(Q6668&gt;50000,1,"")</f>
        <v>1</v>
      </c>
      <c r="S6668" s="0" t="str">
        <f aca="false">IF(Q6668&lt;-50000,1,"")</f>
        <v/>
      </c>
      <c r="T6668" s="3" t="str">
        <f aca="false">IF(S6668=1,S6668*Q6668,"")</f>
        <v/>
      </c>
      <c r="U6668" s="2" t="str">
        <f aca="false">IF(L6668+K6668&gt;0,IF(OR(L6668/(L6668+K6668)&gt;0.8,L6668/(L6668+K6668)&lt;0.2),L6668*100/(L6668+K6668),""),"")</f>
        <v/>
      </c>
      <c r="V6668" s="4" t="str">
        <f aca="false">IF(L6668+K6668&gt;50000,IF(OR(L6668/(L6668+K6668)&gt;0.8,L6668/(L6668+K6668)&lt;0.2),L6668*100/(L6668+K6668),""),"")</f>
        <v/>
      </c>
    </row>
    <row r="6669" customFormat="false" ht="14.65" hidden="false" customHeight="true" outlineLevel="0" collapsed="false">
      <c r="A6669" s="0" t="s">
        <v>53</v>
      </c>
      <c r="B6669" s="5" t="n">
        <v>44139.1578587963</v>
      </c>
      <c r="C6669" s="0" t="n">
        <v>2585864</v>
      </c>
      <c r="D6669" s="0" t="n">
        <v>36</v>
      </c>
      <c r="E6669" s="1" t="n">
        <v>0.559</v>
      </c>
      <c r="F6669" s="1" t="n">
        <v>0.427</v>
      </c>
      <c r="G6669" s="2" t="n">
        <f aca="false">E6669*C6669</f>
        <v>1445497.976</v>
      </c>
      <c r="H6669" s="2" t="n">
        <f aca="false">F6669*C6669</f>
        <v>1104163.928</v>
      </c>
      <c r="I6669" s="2" t="n">
        <f aca="false">C6669-G6669-H6669</f>
        <v>36202.0959999999</v>
      </c>
      <c r="J6669" s="2"/>
      <c r="K6669" s="3" t="n">
        <f aca="false">G6669-G6668</f>
        <v>37733.22</v>
      </c>
      <c r="L6669" s="3" t="n">
        <f aca="false">H6669-H6668</f>
        <v>15424.9980000001</v>
      </c>
      <c r="M6669" s="3" t="n">
        <f aca="false">I6669-I6668</f>
        <v>754.78199999989</v>
      </c>
      <c r="O6669" s="3" t="n">
        <f aca="false">G6669-H6669</f>
        <v>341334.048</v>
      </c>
      <c r="Q6669" s="3" t="n">
        <f aca="false">K6669-L6669</f>
        <v>22308.2219999998</v>
      </c>
      <c r="R6669" s="0" t="str">
        <f aca="false">IF(Q6669&gt;50000,1,"")</f>
        <v/>
      </c>
      <c r="S6669" s="0" t="str">
        <f aca="false">IF(Q6669&lt;-50000,1,"")</f>
        <v/>
      </c>
      <c r="T6669" s="3" t="str">
        <f aca="false">IF(S6669=1,S6669*Q6669,"")</f>
        <v/>
      </c>
      <c r="U6669" s="2" t="str">
        <f aca="false">IF(L6669+K6669&gt;0,IF(OR(L6669/(L6669+K6669)&gt;0.8,L6669/(L6669+K6669)&lt;0.2),L6669*100/(L6669+K6669),""),"")</f>
        <v/>
      </c>
      <c r="V6669" s="4" t="str">
        <f aca="false">IF(L6669+K6669&gt;50000,IF(OR(L6669/(L6669+K6669)&gt;0.8,L6669/(L6669+K6669)&lt;0.2),L6669*100/(L6669+K6669),""),"")</f>
        <v/>
      </c>
    </row>
    <row r="6670" customFormat="false" ht="14.65" hidden="false" customHeight="true" outlineLevel="0" collapsed="false">
      <c r="A6670" s="0" t="s">
        <v>53</v>
      </c>
      <c r="B6670" s="5" t="n">
        <v>44139.1586689815</v>
      </c>
      <c r="C6670" s="0" t="n">
        <v>2611528</v>
      </c>
      <c r="D6670" s="0" t="n">
        <v>37</v>
      </c>
      <c r="E6670" s="1" t="n">
        <v>0.559</v>
      </c>
      <c r="F6670" s="1" t="n">
        <v>0.427</v>
      </c>
      <c r="G6670" s="2" t="n">
        <f aca="false">E6670*C6670</f>
        <v>1459844.152</v>
      </c>
      <c r="H6670" s="2" t="n">
        <f aca="false">F6670*C6670</f>
        <v>1115122.456</v>
      </c>
      <c r="I6670" s="2" t="n">
        <f aca="false">C6670-G6670-H6670</f>
        <v>36561.3919999998</v>
      </c>
      <c r="J6670" s="2"/>
      <c r="K6670" s="3" t="n">
        <f aca="false">G6670-G6669</f>
        <v>14346.1760000002</v>
      </c>
      <c r="L6670" s="3" t="n">
        <f aca="false">H6670-H6669</f>
        <v>10958.5279999999</v>
      </c>
      <c r="M6670" s="3" t="n">
        <f aca="false">I6670-I6669</f>
        <v>359.295999999857</v>
      </c>
      <c r="O6670" s="3" t="n">
        <f aca="false">G6670-H6670</f>
        <v>344721.696</v>
      </c>
      <c r="Q6670" s="3" t="n">
        <f aca="false">K6670-L6670</f>
        <v>3387.64800000028</v>
      </c>
      <c r="R6670" s="0" t="str">
        <f aca="false">IF(Q6670&gt;50000,1,"")</f>
        <v/>
      </c>
      <c r="S6670" s="0" t="str">
        <f aca="false">IF(Q6670&lt;-50000,1,"")</f>
        <v/>
      </c>
      <c r="T6670" s="3" t="str">
        <f aca="false">IF(S6670=1,S6670*Q6670,"")</f>
        <v/>
      </c>
      <c r="U6670" s="2" t="str">
        <f aca="false">IF(L6670+K6670&gt;0,IF(OR(L6670/(L6670+K6670)&gt;0.8,L6670/(L6670+K6670)&lt;0.2),L6670*100/(L6670+K6670),""),"")</f>
        <v/>
      </c>
      <c r="V6670" s="4" t="str">
        <f aca="false">IF(L6670+K6670&gt;50000,IF(OR(L6670/(L6670+K6670)&gt;0.8,L6670/(L6670+K6670)&lt;0.2),L6670*100/(L6670+K6670),""),"")</f>
        <v/>
      </c>
    </row>
    <row r="6671" customFormat="false" ht="14.65" hidden="false" customHeight="true" outlineLevel="0" collapsed="false">
      <c r="A6671" s="0" t="s">
        <v>53</v>
      </c>
      <c r="B6671" s="5" t="n">
        <v>44139.1592939815</v>
      </c>
      <c r="C6671" s="0" t="n">
        <v>2676917</v>
      </c>
      <c r="D6671" s="0" t="n">
        <v>37</v>
      </c>
      <c r="E6671" s="1" t="n">
        <v>0.556</v>
      </c>
      <c r="F6671" s="1" t="n">
        <v>0.431</v>
      </c>
      <c r="G6671" s="2" t="n">
        <f aca="false">E6671*C6671</f>
        <v>1488365.852</v>
      </c>
      <c r="H6671" s="2" t="n">
        <f aca="false">F6671*C6671</f>
        <v>1153751.227</v>
      </c>
      <c r="I6671" s="2" t="n">
        <f aca="false">C6671-G6671-H6671</f>
        <v>34799.9209999999</v>
      </c>
      <c r="J6671" s="2"/>
      <c r="K6671" s="3" t="n">
        <f aca="false">G6671-G6670</f>
        <v>28521.7</v>
      </c>
      <c r="L6671" s="3" t="n">
        <f aca="false">H6671-H6670</f>
        <v>38628.771</v>
      </c>
      <c r="M6671" s="3" t="n">
        <f aca="false">I6671-I6670</f>
        <v>-1761.4709999999</v>
      </c>
      <c r="O6671" s="3" t="n">
        <f aca="false">G6671-H6671</f>
        <v>334614.625</v>
      </c>
      <c r="Q6671" s="3" t="n">
        <f aca="false">K6671-L6671</f>
        <v>-10107.071</v>
      </c>
      <c r="R6671" s="0" t="str">
        <f aca="false">IF(Q6671&gt;50000,1,"")</f>
        <v/>
      </c>
      <c r="S6671" s="0" t="str">
        <f aca="false">IF(Q6671&lt;-50000,1,"")</f>
        <v/>
      </c>
      <c r="T6671" s="3" t="str">
        <f aca="false">IF(S6671=1,S6671*Q6671,"")</f>
        <v/>
      </c>
      <c r="U6671" s="2" t="str">
        <f aca="false">IF(L6671+K6671&gt;0,IF(OR(L6671/(L6671+K6671)&gt;0.8,L6671/(L6671+K6671)&lt;0.2),L6671*100/(L6671+K6671),""),"")</f>
        <v/>
      </c>
      <c r="V6671" s="4" t="str">
        <f aca="false">IF(L6671+K6671&gt;50000,IF(OR(L6671/(L6671+K6671)&gt;0.8,L6671/(L6671+K6671)&lt;0.2),L6671*100/(L6671+K6671),""),"")</f>
        <v/>
      </c>
    </row>
    <row r="6672" customFormat="false" ht="14.65" hidden="false" customHeight="true" outlineLevel="0" collapsed="false">
      <c r="A6672" s="0" t="s">
        <v>53</v>
      </c>
      <c r="B6672" s="5" t="n">
        <v>44139.1603587963</v>
      </c>
      <c r="C6672" s="0" t="n">
        <v>2729932</v>
      </c>
      <c r="D6672" s="0" t="n">
        <v>38</v>
      </c>
      <c r="E6672" s="1" t="n">
        <v>0.558</v>
      </c>
      <c r="F6672" s="1" t="n">
        <v>0.428</v>
      </c>
      <c r="G6672" s="2" t="n">
        <f aca="false">E6672*C6672</f>
        <v>1523302.056</v>
      </c>
      <c r="H6672" s="2" t="n">
        <f aca="false">F6672*C6672</f>
        <v>1168410.896</v>
      </c>
      <c r="I6672" s="2" t="n">
        <f aca="false">C6672-G6672-H6672</f>
        <v>38219.048</v>
      </c>
      <c r="J6672" s="2"/>
      <c r="K6672" s="3" t="n">
        <f aca="false">G6672-G6671</f>
        <v>34936.2039999999</v>
      </c>
      <c r="L6672" s="3" t="n">
        <f aca="false">H6672-H6671</f>
        <v>14659.669</v>
      </c>
      <c r="M6672" s="3" t="n">
        <f aca="false">I6672-I6671</f>
        <v>3419.1270000001</v>
      </c>
      <c r="O6672" s="3" t="n">
        <f aca="false">G6672-H6672</f>
        <v>354891.16</v>
      </c>
      <c r="Q6672" s="3" t="n">
        <f aca="false">K6672-L6672</f>
        <v>20276.5349999999</v>
      </c>
      <c r="R6672" s="0" t="str">
        <f aca="false">IF(Q6672&gt;50000,1,"")</f>
        <v/>
      </c>
      <c r="S6672" s="0" t="str">
        <f aca="false">IF(Q6672&lt;-50000,1,"")</f>
        <v/>
      </c>
      <c r="T6672" s="3" t="str">
        <f aca="false">IF(S6672=1,S6672*Q6672,"")</f>
        <v/>
      </c>
      <c r="U6672" s="2" t="str">
        <f aca="false">IF(L6672+K6672&gt;0,IF(OR(L6672/(L6672+K6672)&gt;0.8,L6672/(L6672+K6672)&lt;0.2),L6672*100/(L6672+K6672),""),"")</f>
        <v/>
      </c>
      <c r="V6672" s="4" t="str">
        <f aca="false">IF(L6672+K6672&gt;50000,IF(OR(L6672/(L6672+K6672)&gt;0.8,L6672/(L6672+K6672)&lt;0.2),L6672*100/(L6672+K6672),""),"")</f>
        <v/>
      </c>
    </row>
    <row r="6673" customFormat="false" ht="14.65" hidden="false" customHeight="true" outlineLevel="0" collapsed="false">
      <c r="A6673" s="0" t="s">
        <v>53</v>
      </c>
      <c r="B6673" s="5" t="n">
        <v>44139.1607638889</v>
      </c>
      <c r="C6673" s="0" t="n">
        <v>2737215</v>
      </c>
      <c r="D6673" s="0" t="n">
        <v>38</v>
      </c>
      <c r="E6673" s="1" t="n">
        <v>0.559</v>
      </c>
      <c r="F6673" s="1" t="n">
        <v>0.428</v>
      </c>
      <c r="G6673" s="2" t="n">
        <f aca="false">E6673*C6673</f>
        <v>1530103.185</v>
      </c>
      <c r="H6673" s="2" t="n">
        <f aca="false">F6673*C6673</f>
        <v>1171528.02</v>
      </c>
      <c r="I6673" s="2" t="n">
        <f aca="false">C6673-G6673-H6673</f>
        <v>35583.7949999999</v>
      </c>
      <c r="J6673" s="2"/>
      <c r="K6673" s="3" t="n">
        <f aca="false">G6673-G6672</f>
        <v>6801.12899999996</v>
      </c>
      <c r="L6673" s="3" t="n">
        <f aca="false">H6673-H6672</f>
        <v>3117.12400000007</v>
      </c>
      <c r="M6673" s="3" t="n">
        <f aca="false">I6673-I6672</f>
        <v>-2635.25300000003</v>
      </c>
      <c r="O6673" s="3" t="n">
        <f aca="false">G6673-H6673</f>
        <v>358575.165</v>
      </c>
      <c r="Q6673" s="3" t="n">
        <f aca="false">K6673-L6673</f>
        <v>3684.00499999989</v>
      </c>
      <c r="R6673" s="0" t="str">
        <f aca="false">IF(Q6673&gt;50000,1,"")</f>
        <v/>
      </c>
      <c r="S6673" s="0" t="str">
        <f aca="false">IF(Q6673&lt;-50000,1,"")</f>
        <v/>
      </c>
      <c r="T6673" s="3" t="str">
        <f aca="false">IF(S6673=1,S6673*Q6673,"")</f>
        <v/>
      </c>
      <c r="U6673" s="2" t="str">
        <f aca="false">IF(L6673+K6673&gt;0,IF(OR(L6673/(L6673+K6673)&gt;0.8,L6673/(L6673+K6673)&lt;0.2),L6673*100/(L6673+K6673),""),"")</f>
        <v/>
      </c>
      <c r="V6673" s="4" t="str">
        <f aca="false">IF(L6673+K6673&gt;50000,IF(OR(L6673/(L6673+K6673)&gt;0.8,L6673/(L6673+K6673)&lt;0.2),L6673*100/(L6673+K6673),""),"")</f>
        <v/>
      </c>
    </row>
    <row r="6674" customFormat="false" ht="14.65" hidden="false" customHeight="true" outlineLevel="0" collapsed="false">
      <c r="A6674" s="0" t="s">
        <v>53</v>
      </c>
      <c r="B6674" s="5" t="n">
        <v>44139.1613773148</v>
      </c>
      <c r="C6674" s="0" t="n">
        <v>2772949</v>
      </c>
      <c r="D6674" s="0" t="n">
        <v>39</v>
      </c>
      <c r="E6674" s="1" t="n">
        <v>0.561</v>
      </c>
      <c r="F6674" s="1" t="n">
        <v>0.425</v>
      </c>
      <c r="G6674" s="2" t="n">
        <f aca="false">E6674*C6674</f>
        <v>1555624.389</v>
      </c>
      <c r="H6674" s="2" t="n">
        <f aca="false">F6674*C6674</f>
        <v>1178503.325</v>
      </c>
      <c r="I6674" s="2" t="n">
        <f aca="false">C6674-G6674-H6674</f>
        <v>38821.2859999999</v>
      </c>
      <c r="J6674" s="2"/>
      <c r="K6674" s="3" t="n">
        <f aca="false">G6674-G6673</f>
        <v>25521.2040000001</v>
      </c>
      <c r="L6674" s="3" t="n">
        <f aca="false">H6674-H6673</f>
        <v>6975.30499999994</v>
      </c>
      <c r="M6674" s="3" t="n">
        <f aca="false">I6674-I6673</f>
        <v>3237.49099999992</v>
      </c>
      <c r="O6674" s="3" t="n">
        <f aca="false">G6674-H6674</f>
        <v>377121.064</v>
      </c>
      <c r="Q6674" s="3" t="n">
        <f aca="false">K6674-L6674</f>
        <v>18545.8990000002</v>
      </c>
      <c r="R6674" s="0" t="str">
        <f aca="false">IF(Q6674&gt;50000,1,"")</f>
        <v/>
      </c>
      <c r="S6674" s="0" t="str">
        <f aca="false">IF(Q6674&lt;-50000,1,"")</f>
        <v/>
      </c>
      <c r="T6674" s="3" t="str">
        <f aca="false">IF(S6674=1,S6674*Q6674,"")</f>
        <v/>
      </c>
      <c r="U6674" s="2" t="str">
        <f aca="false">IF(L6674+K6674&gt;0,IF(OR(L6674/(L6674+K6674)&gt;0.8,L6674/(L6674+K6674)&lt;0.2),L6674*100/(L6674+K6674),""),"")</f>
        <v/>
      </c>
      <c r="V6674" s="4" t="str">
        <f aca="false">IF(L6674+K6674&gt;50000,IF(OR(L6674/(L6674+K6674)&gt;0.8,L6674/(L6674+K6674)&lt;0.2),L6674*100/(L6674+K6674),""),"")</f>
        <v/>
      </c>
    </row>
    <row r="6675" customFormat="false" ht="14.65" hidden="false" customHeight="true" outlineLevel="0" collapsed="false">
      <c r="A6675" s="0" t="s">
        <v>53</v>
      </c>
      <c r="B6675" s="5" t="n">
        <v>44139.1614467593</v>
      </c>
      <c r="C6675" s="0" t="n">
        <v>2778698</v>
      </c>
      <c r="D6675" s="0" t="n">
        <v>39</v>
      </c>
      <c r="E6675" s="1" t="n">
        <v>0.562</v>
      </c>
      <c r="F6675" s="1" t="n">
        <v>0.425</v>
      </c>
      <c r="G6675" s="2" t="n">
        <f aca="false">E6675*C6675</f>
        <v>1561628.276</v>
      </c>
      <c r="H6675" s="2" t="n">
        <f aca="false">F6675*C6675</f>
        <v>1180946.65</v>
      </c>
      <c r="I6675" s="2" t="n">
        <f aca="false">C6675-G6675-H6675</f>
        <v>36123.074</v>
      </c>
      <c r="J6675" s="2"/>
      <c r="K6675" s="3" t="n">
        <f aca="false">G6675-G6674</f>
        <v>6003.88699999987</v>
      </c>
      <c r="L6675" s="3" t="n">
        <f aca="false">H6675-H6674</f>
        <v>2443.32499999995</v>
      </c>
      <c r="M6675" s="3" t="n">
        <f aca="false">I6675-I6674</f>
        <v>-2698.21199999983</v>
      </c>
      <c r="O6675" s="3" t="n">
        <f aca="false">G6675-H6675</f>
        <v>380681.626</v>
      </c>
      <c r="Q6675" s="3" t="n">
        <f aca="false">K6675-L6675</f>
        <v>3560.56199999992</v>
      </c>
      <c r="R6675" s="0" t="str">
        <f aca="false">IF(Q6675&gt;50000,1,"")</f>
        <v/>
      </c>
      <c r="S6675" s="0" t="str">
        <f aca="false">IF(Q6675&lt;-50000,1,"")</f>
        <v/>
      </c>
      <c r="T6675" s="3" t="str">
        <f aca="false">IF(S6675=1,S6675*Q6675,"")</f>
        <v/>
      </c>
      <c r="U6675" s="2" t="str">
        <f aca="false">IF(L6675+K6675&gt;0,IF(OR(L6675/(L6675+K6675)&gt;0.8,L6675/(L6675+K6675)&lt;0.2),L6675*100/(L6675+K6675),""),"")</f>
        <v/>
      </c>
      <c r="V6675" s="4" t="str">
        <f aca="false">IF(L6675+K6675&gt;50000,IF(OR(L6675/(L6675+K6675)&gt;0.8,L6675/(L6675+K6675)&lt;0.2),L6675*100/(L6675+K6675),""),"")</f>
        <v/>
      </c>
    </row>
    <row r="6676" customFormat="false" ht="14.65" hidden="false" customHeight="true" outlineLevel="0" collapsed="false">
      <c r="A6676" s="0" t="s">
        <v>53</v>
      </c>
      <c r="B6676" s="5" t="n">
        <v>44139.1622569444</v>
      </c>
      <c r="C6676" s="0" t="n">
        <v>2828002</v>
      </c>
      <c r="D6676" s="0" t="n">
        <v>40</v>
      </c>
      <c r="E6676" s="1" t="n">
        <v>0.565</v>
      </c>
      <c r="F6676" s="1" t="n">
        <v>0.421</v>
      </c>
      <c r="G6676" s="2" t="n">
        <f aca="false">E6676*C6676</f>
        <v>1597821.13</v>
      </c>
      <c r="H6676" s="2" t="n">
        <f aca="false">F6676*C6676</f>
        <v>1190588.842</v>
      </c>
      <c r="I6676" s="2" t="n">
        <f aca="false">C6676-G6676-H6676</f>
        <v>39592.0280000002</v>
      </c>
      <c r="J6676" s="2"/>
      <c r="K6676" s="3" t="n">
        <f aca="false">G6676-G6675</f>
        <v>36192.8539999998</v>
      </c>
      <c r="L6676" s="3" t="n">
        <f aca="false">H6676-H6675</f>
        <v>9642.19200000004</v>
      </c>
      <c r="M6676" s="3" t="n">
        <f aca="false">I6676-I6675</f>
        <v>3468.95400000014</v>
      </c>
      <c r="O6676" s="3" t="n">
        <f aca="false">G6676-H6676</f>
        <v>407232.288</v>
      </c>
      <c r="Q6676" s="3" t="n">
        <f aca="false">K6676-L6676</f>
        <v>26550.6619999998</v>
      </c>
      <c r="R6676" s="0" t="str">
        <f aca="false">IF(Q6676&gt;50000,1,"")</f>
        <v/>
      </c>
      <c r="S6676" s="0" t="str">
        <f aca="false">IF(Q6676&lt;-50000,1,"")</f>
        <v/>
      </c>
      <c r="T6676" s="3" t="str">
        <f aca="false">IF(S6676=1,S6676*Q6676,"")</f>
        <v/>
      </c>
      <c r="U6676" s="2" t="str">
        <f aca="false">IF(L6676+K6676&gt;0,IF(OR(L6676/(L6676+K6676)&gt;0.8,L6676/(L6676+K6676)&lt;0.2),L6676*100/(L6676+K6676),""),"")</f>
        <v/>
      </c>
      <c r="V6676" s="4" t="str">
        <f aca="false">IF(L6676+K6676&gt;50000,IF(OR(L6676/(L6676+K6676)&gt;0.8,L6676/(L6676+K6676)&lt;0.2),L6676*100/(L6676+K6676),""),"")</f>
        <v/>
      </c>
    </row>
    <row r="6677" customFormat="false" ht="14.65" hidden="false" customHeight="true" outlineLevel="0" collapsed="false">
      <c r="A6677" s="0" t="s">
        <v>53</v>
      </c>
      <c r="B6677" s="5" t="n">
        <v>44139.1635069444</v>
      </c>
      <c r="C6677" s="0" t="n">
        <v>2877026</v>
      </c>
      <c r="D6677" s="0" t="n">
        <v>40</v>
      </c>
      <c r="E6677" s="1" t="n">
        <v>0.568</v>
      </c>
      <c r="F6677" s="1" t="n">
        <v>0.418</v>
      </c>
      <c r="G6677" s="2" t="n">
        <f aca="false">E6677*C6677</f>
        <v>1634150.768</v>
      </c>
      <c r="H6677" s="2" t="n">
        <f aca="false">F6677*C6677</f>
        <v>1202596.868</v>
      </c>
      <c r="I6677" s="2" t="n">
        <f aca="false">C6677-G6677-H6677</f>
        <v>40278.3640000001</v>
      </c>
      <c r="J6677" s="2"/>
      <c r="K6677" s="3" t="n">
        <f aca="false">G6677-G6676</f>
        <v>36329.638</v>
      </c>
      <c r="L6677" s="3" t="n">
        <f aca="false">H6677-H6676</f>
        <v>12008.0260000001</v>
      </c>
      <c r="M6677" s="3" t="n">
        <f aca="false">I6677-I6676</f>
        <v>686.335999999894</v>
      </c>
      <c r="O6677" s="3" t="n">
        <f aca="false">G6677-H6677</f>
        <v>431553.9</v>
      </c>
      <c r="Q6677" s="3" t="n">
        <f aca="false">K6677-L6677</f>
        <v>24321.612</v>
      </c>
      <c r="R6677" s="0" t="str">
        <f aca="false">IF(Q6677&gt;50000,1,"")</f>
        <v/>
      </c>
      <c r="S6677" s="0" t="str">
        <f aca="false">IF(Q6677&lt;-50000,1,"")</f>
        <v/>
      </c>
      <c r="T6677" s="3" t="str">
        <f aca="false">IF(S6677=1,S6677*Q6677,"")</f>
        <v/>
      </c>
      <c r="U6677" s="2" t="str">
        <f aca="false">IF(L6677+K6677&gt;0,IF(OR(L6677/(L6677+K6677)&gt;0.8,L6677/(L6677+K6677)&lt;0.2),L6677*100/(L6677+K6677),""),"")</f>
        <v/>
      </c>
      <c r="V6677" s="4" t="str">
        <f aca="false">IF(L6677+K6677&gt;50000,IF(OR(L6677/(L6677+K6677)&gt;0.8,L6677/(L6677+K6677)&lt;0.2),L6677*100/(L6677+K6677),""),"")</f>
        <v/>
      </c>
    </row>
    <row r="6678" customFormat="false" ht="14.65" hidden="false" customHeight="true" outlineLevel="0" collapsed="false">
      <c r="A6678" s="0" t="s">
        <v>53</v>
      </c>
      <c r="B6678" s="5" t="n">
        <v>44139.164537037</v>
      </c>
      <c r="C6678" s="0" t="n">
        <v>2885411</v>
      </c>
      <c r="D6678" s="0" t="n">
        <v>40</v>
      </c>
      <c r="E6678" s="1" t="n">
        <v>0.567</v>
      </c>
      <c r="F6678" s="1" t="n">
        <v>0.417</v>
      </c>
      <c r="G6678" s="2" t="n">
        <f aca="false">E6678*C6678</f>
        <v>1636028.037</v>
      </c>
      <c r="H6678" s="2" t="n">
        <f aca="false">F6678*C6678</f>
        <v>1203216.387</v>
      </c>
      <c r="I6678" s="2" t="n">
        <f aca="false">C6678-G6678-H6678</f>
        <v>46166.5760000004</v>
      </c>
      <c r="J6678" s="2"/>
      <c r="K6678" s="3" t="n">
        <f aca="false">G6678-G6677</f>
        <v>1877.26899999985</v>
      </c>
      <c r="L6678" s="3" t="n">
        <f aca="false">H6678-H6677</f>
        <v>619.518999999855</v>
      </c>
      <c r="M6678" s="3" t="n">
        <f aca="false">I6678-I6677</f>
        <v>5888.21200000029</v>
      </c>
      <c r="O6678" s="3" t="n">
        <f aca="false">G6678-H6678</f>
        <v>432811.65</v>
      </c>
      <c r="Q6678" s="3" t="n">
        <f aca="false">K6678-L6678</f>
        <v>1257.75</v>
      </c>
      <c r="R6678" s="0" t="str">
        <f aca="false">IF(Q6678&gt;50000,1,"")</f>
        <v/>
      </c>
      <c r="S6678" s="0" t="str">
        <f aca="false">IF(Q6678&lt;-50000,1,"")</f>
        <v/>
      </c>
      <c r="T6678" s="3" t="str">
        <f aca="false">IF(S6678=1,S6678*Q6678,"")</f>
        <v/>
      </c>
      <c r="U6678" s="2" t="str">
        <f aca="false">IF(L6678+K6678&gt;0,IF(OR(L6678/(L6678+K6678)&gt;0.8,L6678/(L6678+K6678)&lt;0.2),L6678*100/(L6678+K6678),""),"")</f>
        <v/>
      </c>
      <c r="V6678" s="4" t="str">
        <f aca="false">IF(L6678+K6678&gt;50000,IF(OR(L6678/(L6678+K6678)&gt;0.8,L6678/(L6678+K6678)&lt;0.2),L6678*100/(L6678+K6678),""),"")</f>
        <v/>
      </c>
    </row>
    <row r="6679" customFormat="false" ht="14.65" hidden="false" customHeight="true" outlineLevel="0" collapsed="false">
      <c r="A6679" s="0" t="s">
        <v>53</v>
      </c>
      <c r="B6679" s="5" t="n">
        <v>44139.1647800926</v>
      </c>
      <c r="C6679" s="0" t="n">
        <v>2896251</v>
      </c>
      <c r="D6679" s="0" t="n">
        <v>41</v>
      </c>
      <c r="E6679" s="1" t="n">
        <v>0.568</v>
      </c>
      <c r="F6679" s="1" t="n">
        <v>0.416</v>
      </c>
      <c r="G6679" s="2" t="n">
        <f aca="false">E6679*C6679</f>
        <v>1645070.568</v>
      </c>
      <c r="H6679" s="2" t="n">
        <f aca="false">F6679*C6679</f>
        <v>1204840.416</v>
      </c>
      <c r="I6679" s="2" t="n">
        <f aca="false">C6679-G6679-H6679</f>
        <v>46340.0160000003</v>
      </c>
      <c r="J6679" s="2"/>
      <c r="K6679" s="3" t="n">
        <f aca="false">G6679-G6678</f>
        <v>9042.53099999996</v>
      </c>
      <c r="L6679" s="3" t="n">
        <f aca="false">H6679-H6678</f>
        <v>1624.0290000001</v>
      </c>
      <c r="M6679" s="3" t="n">
        <f aca="false">I6679-I6678</f>
        <v>173.439999999944</v>
      </c>
      <c r="O6679" s="3" t="n">
        <f aca="false">G6679-H6679</f>
        <v>440230.152</v>
      </c>
      <c r="Q6679" s="3" t="n">
        <f aca="false">K6679-L6679</f>
        <v>7418.50199999986</v>
      </c>
      <c r="R6679" s="0" t="str">
        <f aca="false">IF(Q6679&gt;50000,1,"")</f>
        <v/>
      </c>
      <c r="S6679" s="0" t="str">
        <f aca="false">IF(Q6679&lt;-50000,1,"")</f>
        <v/>
      </c>
      <c r="T6679" s="3" t="str">
        <f aca="false">IF(S6679=1,S6679*Q6679,"")</f>
        <v/>
      </c>
      <c r="U6679" s="2" t="n">
        <f aca="false">IF(L6679+K6679&gt;0,IF(OR(L6679/(L6679+K6679)&gt;0.8,L6679/(L6679+K6679)&lt;0.2),L6679*100/(L6679+K6679),""),"")</f>
        <v>15.2254241292421</v>
      </c>
      <c r="V6679" s="4" t="str">
        <f aca="false">IF(L6679+K6679&gt;50000,IF(OR(L6679/(L6679+K6679)&gt;0.8,L6679/(L6679+K6679)&lt;0.2),L6679*100/(L6679+K6679),""),"")</f>
        <v/>
      </c>
    </row>
    <row r="6680" customFormat="false" ht="14.65" hidden="false" customHeight="true" outlineLevel="0" collapsed="false">
      <c r="A6680" s="0" t="s">
        <v>53</v>
      </c>
      <c r="B6680" s="5" t="n">
        <v>44139.1651273148</v>
      </c>
      <c r="C6680" s="0" t="n">
        <v>2896288</v>
      </c>
      <c r="D6680" s="0" t="n">
        <v>41</v>
      </c>
      <c r="E6680" s="1" t="n">
        <v>0.568</v>
      </c>
      <c r="F6680" s="1" t="n">
        <v>0.416</v>
      </c>
      <c r="G6680" s="2" t="n">
        <f aca="false">E6680*C6680</f>
        <v>1645091.584</v>
      </c>
      <c r="H6680" s="2" t="n">
        <f aca="false">F6680*C6680</f>
        <v>1204855.808</v>
      </c>
      <c r="I6680" s="2" t="n">
        <f aca="false">C6680-G6680-H6680</f>
        <v>46340.6080000002</v>
      </c>
      <c r="J6680" s="2"/>
      <c r="K6680" s="3" t="n">
        <f aca="false">G6680-G6679</f>
        <v>21.0160000000615</v>
      </c>
      <c r="L6680" s="3" t="n">
        <f aca="false">H6680-H6679</f>
        <v>15.3919999999926</v>
      </c>
      <c r="M6680" s="3" t="n">
        <f aca="false">I6680-I6679</f>
        <v>0.591999999945983</v>
      </c>
      <c r="O6680" s="3" t="n">
        <f aca="false">G6680-H6680</f>
        <v>440235.776</v>
      </c>
      <c r="Q6680" s="3" t="n">
        <f aca="false">K6680-L6680</f>
        <v>5.62400000006892</v>
      </c>
      <c r="R6680" s="0" t="str">
        <f aca="false">IF(Q6680&gt;50000,1,"")</f>
        <v/>
      </c>
      <c r="S6680" s="0" t="str">
        <f aca="false">IF(Q6680&lt;-50000,1,"")</f>
        <v/>
      </c>
      <c r="T6680" s="3" t="str">
        <f aca="false">IF(S6680=1,S6680*Q6680,"")</f>
        <v/>
      </c>
      <c r="U6680" s="2" t="str">
        <f aca="false">IF(L6680+K6680&gt;0,IF(OR(L6680/(L6680+K6680)&gt;0.8,L6680/(L6680+K6680)&lt;0.2),L6680*100/(L6680+K6680),""),"")</f>
        <v/>
      </c>
      <c r="V6680" s="4" t="str">
        <f aca="false">IF(L6680+K6680&gt;50000,IF(OR(L6680/(L6680+K6680)&gt;0.8,L6680/(L6680+K6680)&lt;0.2),L6680*100/(L6680+K6680),""),"")</f>
        <v/>
      </c>
    </row>
    <row r="6681" customFormat="false" ht="14.65" hidden="false" customHeight="true" outlineLevel="0" collapsed="false">
      <c r="A6681" s="0" t="s">
        <v>53</v>
      </c>
      <c r="B6681" s="5" t="n">
        <v>44139.165474537</v>
      </c>
      <c r="C6681" s="0" t="n">
        <v>2896335</v>
      </c>
      <c r="D6681" s="0" t="n">
        <v>41</v>
      </c>
      <c r="E6681" s="1" t="n">
        <v>0.568</v>
      </c>
      <c r="F6681" s="1" t="n">
        <v>0.416</v>
      </c>
      <c r="G6681" s="2" t="n">
        <f aca="false">E6681*C6681</f>
        <v>1645118.28</v>
      </c>
      <c r="H6681" s="2" t="n">
        <f aca="false">F6681*C6681</f>
        <v>1204875.36</v>
      </c>
      <c r="I6681" s="2" t="n">
        <f aca="false">C6681-G6681-H6681</f>
        <v>46341.3600000003</v>
      </c>
      <c r="J6681" s="2"/>
      <c r="K6681" s="3" t="n">
        <f aca="false">G6681-G6680</f>
        <v>26.6959999999963</v>
      </c>
      <c r="L6681" s="3" t="n">
        <f aca="false">H6681-H6680</f>
        <v>19.5519999999087</v>
      </c>
      <c r="M6681" s="3" t="n">
        <f aca="false">I6681-I6680</f>
        <v>0.752000000094995</v>
      </c>
      <c r="O6681" s="3" t="n">
        <f aca="false">G6681-H6681</f>
        <v>440242.92</v>
      </c>
      <c r="Q6681" s="3" t="n">
        <f aca="false">K6681-L6681</f>
        <v>7.14400000008754</v>
      </c>
      <c r="R6681" s="0" t="str">
        <f aca="false">IF(Q6681&gt;50000,1,"")</f>
        <v/>
      </c>
      <c r="S6681" s="0" t="str">
        <f aca="false">IF(Q6681&lt;-50000,1,"")</f>
        <v/>
      </c>
      <c r="T6681" s="3" t="str">
        <f aca="false">IF(S6681=1,S6681*Q6681,"")</f>
        <v/>
      </c>
      <c r="U6681" s="2" t="str">
        <f aca="false">IF(L6681+K6681&gt;0,IF(OR(L6681/(L6681+K6681)&gt;0.8,L6681/(L6681+K6681)&lt;0.2),L6681*100/(L6681+K6681),""),"")</f>
        <v/>
      </c>
      <c r="V6681" s="4" t="str">
        <f aca="false">IF(L6681+K6681&gt;50000,IF(OR(L6681/(L6681+K6681)&gt;0.8,L6681/(L6681+K6681)&lt;0.2),L6681*100/(L6681+K6681),""),"")</f>
        <v/>
      </c>
    </row>
    <row r="6682" customFormat="false" ht="14.65" hidden="false" customHeight="true" outlineLevel="0" collapsed="false">
      <c r="A6682" s="0" t="s">
        <v>53</v>
      </c>
      <c r="B6682" s="5" t="n">
        <v>44139.1659490741</v>
      </c>
      <c r="C6682" s="0" t="n">
        <v>2907375</v>
      </c>
      <c r="D6682" s="0" t="n">
        <v>41</v>
      </c>
      <c r="E6682" s="1" t="n">
        <v>0.568</v>
      </c>
      <c r="F6682" s="1" t="n">
        <v>0.416</v>
      </c>
      <c r="G6682" s="2" t="n">
        <f aca="false">E6682*C6682</f>
        <v>1651389</v>
      </c>
      <c r="H6682" s="2" t="n">
        <f aca="false">F6682*C6682</f>
        <v>1209468</v>
      </c>
      <c r="I6682" s="2" t="n">
        <f aca="false">C6682-G6682-H6682</f>
        <v>46518.0000000002</v>
      </c>
      <c r="J6682" s="2"/>
      <c r="K6682" s="3" t="n">
        <f aca="false">G6682-G6681</f>
        <v>6270.71999999997</v>
      </c>
      <c r="L6682" s="3" t="n">
        <f aca="false">H6682-H6681</f>
        <v>4592.64000000013</v>
      </c>
      <c r="M6682" s="3" t="n">
        <f aca="false">I6682-I6681</f>
        <v>176.639999999898</v>
      </c>
      <c r="O6682" s="3" t="n">
        <f aca="false">G6682-H6682</f>
        <v>441921</v>
      </c>
      <c r="Q6682" s="3" t="n">
        <f aca="false">K6682-L6682</f>
        <v>1678.07999999984</v>
      </c>
      <c r="R6682" s="0" t="str">
        <f aca="false">IF(Q6682&gt;50000,1,"")</f>
        <v/>
      </c>
      <c r="S6682" s="0" t="str">
        <f aca="false">IF(Q6682&lt;-50000,1,"")</f>
        <v/>
      </c>
      <c r="T6682" s="3" t="str">
        <f aca="false">IF(S6682=1,S6682*Q6682,"")</f>
        <v/>
      </c>
      <c r="U6682" s="2" t="str">
        <f aca="false">IF(L6682+K6682&gt;0,IF(OR(L6682/(L6682+K6682)&gt;0.8,L6682/(L6682+K6682)&lt;0.2),L6682*100/(L6682+K6682),""),"")</f>
        <v/>
      </c>
      <c r="V6682" s="4" t="str">
        <f aca="false">IF(L6682+K6682&gt;50000,IF(OR(L6682/(L6682+K6682)&gt;0.8,L6682/(L6682+K6682)&lt;0.2),L6682*100/(L6682+K6682),""),"")</f>
        <v/>
      </c>
    </row>
    <row r="6683" customFormat="false" ht="14.65" hidden="false" customHeight="true" outlineLevel="0" collapsed="false">
      <c r="A6683" s="0" t="s">
        <v>53</v>
      </c>
      <c r="B6683" s="5" t="n">
        <v>44139.1660648148</v>
      </c>
      <c r="C6683" s="0" t="n">
        <v>2913293</v>
      </c>
      <c r="D6683" s="0" t="n">
        <v>41</v>
      </c>
      <c r="E6683" s="1" t="n">
        <v>0.568</v>
      </c>
      <c r="F6683" s="1" t="n">
        <v>0.416</v>
      </c>
      <c r="G6683" s="2" t="n">
        <f aca="false">E6683*C6683</f>
        <v>1654750.424</v>
      </c>
      <c r="H6683" s="2" t="n">
        <f aca="false">F6683*C6683</f>
        <v>1211929.888</v>
      </c>
      <c r="I6683" s="2" t="n">
        <f aca="false">C6683-G6683-H6683</f>
        <v>46612.6880000001</v>
      </c>
      <c r="J6683" s="2"/>
      <c r="K6683" s="3" t="n">
        <f aca="false">G6683-G6682</f>
        <v>3361.42400000012</v>
      </c>
      <c r="L6683" s="3" t="n">
        <f aca="false">H6683-H6682</f>
        <v>2461.88800000004</v>
      </c>
      <c r="M6683" s="3" t="n">
        <f aca="false">I6683-I6682</f>
        <v>94.6879999998491</v>
      </c>
      <c r="O6683" s="3" t="n">
        <f aca="false">G6683-H6683</f>
        <v>442820.536</v>
      </c>
      <c r="Q6683" s="3" t="n">
        <f aca="false">K6683-L6683</f>
        <v>899.53600000008</v>
      </c>
      <c r="R6683" s="0" t="str">
        <f aca="false">IF(Q6683&gt;50000,1,"")</f>
        <v/>
      </c>
      <c r="S6683" s="0" t="str">
        <f aca="false">IF(Q6683&lt;-50000,1,"")</f>
        <v/>
      </c>
      <c r="T6683" s="3" t="str">
        <f aca="false">IF(S6683=1,S6683*Q6683,"")</f>
        <v/>
      </c>
      <c r="U6683" s="2" t="str">
        <f aca="false">IF(L6683+K6683&gt;0,IF(OR(L6683/(L6683+K6683)&gt;0.8,L6683/(L6683+K6683)&lt;0.2),L6683*100/(L6683+K6683),""),"")</f>
        <v/>
      </c>
      <c r="V6683" s="4" t="str">
        <f aca="false">IF(L6683+K6683&gt;50000,IF(OR(L6683/(L6683+K6683)&gt;0.8,L6683/(L6683+K6683)&lt;0.2),L6683*100/(L6683+K6683),""),"")</f>
        <v/>
      </c>
    </row>
    <row r="6684" customFormat="false" ht="14.65" hidden="false" customHeight="true" outlineLevel="0" collapsed="false">
      <c r="A6684" s="0" t="s">
        <v>53</v>
      </c>
      <c r="B6684" s="5" t="n">
        <v>44139.1662847222</v>
      </c>
      <c r="C6684" s="0" t="n">
        <v>2914454</v>
      </c>
      <c r="D6684" s="0" t="n">
        <v>41</v>
      </c>
      <c r="E6684" s="1" t="n">
        <v>0.568</v>
      </c>
      <c r="F6684" s="1" t="n">
        <v>0.416</v>
      </c>
      <c r="G6684" s="2" t="n">
        <f aca="false">E6684*C6684</f>
        <v>1655409.872</v>
      </c>
      <c r="H6684" s="2" t="n">
        <f aca="false">F6684*C6684</f>
        <v>1212412.864</v>
      </c>
      <c r="I6684" s="2" t="n">
        <f aca="false">C6684-G6684-H6684</f>
        <v>46631.2640000002</v>
      </c>
      <c r="J6684" s="2"/>
      <c r="K6684" s="3" t="n">
        <f aca="false">G6684-G6683</f>
        <v>659.447999999858</v>
      </c>
      <c r="L6684" s="3" t="n">
        <f aca="false">H6684-H6683</f>
        <v>482.976000000024</v>
      </c>
      <c r="M6684" s="3" t="n">
        <f aca="false">I6684-I6683</f>
        <v>18.5760000001173</v>
      </c>
      <c r="O6684" s="3" t="n">
        <f aca="false">G6684-H6684</f>
        <v>442997.008</v>
      </c>
      <c r="Q6684" s="3" t="n">
        <f aca="false">K6684-L6684</f>
        <v>176.471999999834</v>
      </c>
      <c r="R6684" s="0" t="str">
        <f aca="false">IF(Q6684&gt;50000,1,"")</f>
        <v/>
      </c>
      <c r="S6684" s="0" t="str">
        <f aca="false">IF(Q6684&lt;-50000,1,"")</f>
        <v/>
      </c>
      <c r="T6684" s="3" t="str">
        <f aca="false">IF(S6684=1,S6684*Q6684,"")</f>
        <v/>
      </c>
      <c r="U6684" s="2" t="str">
        <f aca="false">IF(L6684+K6684&gt;0,IF(OR(L6684/(L6684+K6684)&gt;0.8,L6684/(L6684+K6684)&lt;0.2),L6684*100/(L6684+K6684),""),"")</f>
        <v/>
      </c>
      <c r="V6684" s="4" t="str">
        <f aca="false">IF(L6684+K6684&gt;50000,IF(OR(L6684/(L6684+K6684)&gt;0.8,L6684/(L6684+K6684)&lt;0.2),L6684*100/(L6684+K6684),""),"")</f>
        <v/>
      </c>
    </row>
    <row r="6685" customFormat="false" ht="14.65" hidden="false" customHeight="true" outlineLevel="0" collapsed="false">
      <c r="A6685" s="0" t="s">
        <v>53</v>
      </c>
      <c r="B6685" s="5" t="n">
        <v>44139.1670833333</v>
      </c>
      <c r="C6685" s="0" t="n">
        <v>2915801</v>
      </c>
      <c r="D6685" s="0" t="n">
        <v>41</v>
      </c>
      <c r="E6685" s="1" t="n">
        <v>0.568</v>
      </c>
      <c r="F6685" s="1" t="n">
        <v>0.415</v>
      </c>
      <c r="G6685" s="2" t="n">
        <f aca="false">E6685*C6685</f>
        <v>1656174.968</v>
      </c>
      <c r="H6685" s="2" t="n">
        <f aca="false">F6685*C6685</f>
        <v>1210057.415</v>
      </c>
      <c r="I6685" s="2" t="n">
        <f aca="false">C6685-G6685-H6685</f>
        <v>49568.6170000001</v>
      </c>
      <c r="J6685" s="2"/>
      <c r="K6685" s="3" t="n">
        <f aca="false">G6685-G6684</f>
        <v>765.096000000136</v>
      </c>
      <c r="L6685" s="3" t="n">
        <f aca="false">H6685-H6684</f>
        <v>-2355.44900000002</v>
      </c>
      <c r="M6685" s="3" t="n">
        <f aca="false">I6685-I6684</f>
        <v>2937.35299999989</v>
      </c>
      <c r="O6685" s="3" t="n">
        <f aca="false">G6685-H6685</f>
        <v>446117.553</v>
      </c>
      <c r="Q6685" s="3" t="n">
        <f aca="false">K6685-L6685</f>
        <v>3120.54500000016</v>
      </c>
      <c r="R6685" s="0" t="str">
        <f aca="false">IF(Q6685&gt;50000,1,"")</f>
        <v/>
      </c>
      <c r="S6685" s="0" t="str">
        <f aca="false">IF(Q6685&lt;-50000,1,"")</f>
        <v/>
      </c>
      <c r="T6685" s="3" t="str">
        <f aca="false">IF(S6685=1,S6685*Q6685,"")</f>
        <v/>
      </c>
      <c r="U6685" s="2" t="str">
        <f aca="false">IF(L6685+K6685&gt;0,IF(OR(L6685/(L6685+K6685)&gt;0.8,L6685/(L6685+K6685)&lt;0.2),L6685*100/(L6685+K6685),""),"")</f>
        <v/>
      </c>
      <c r="V6685" s="4" t="str">
        <f aca="false">IF(L6685+K6685&gt;50000,IF(OR(L6685/(L6685+K6685)&gt;0.8,L6685/(L6685+K6685)&lt;0.2),L6685*100/(L6685+K6685),""),"")</f>
        <v/>
      </c>
    </row>
    <row r="6686" customFormat="false" ht="14.65" hidden="false" customHeight="true" outlineLevel="0" collapsed="false">
      <c r="A6686" s="0" t="s">
        <v>53</v>
      </c>
      <c r="B6686" s="5" t="n">
        <v>44139.1675810185</v>
      </c>
      <c r="C6686" s="0" t="n">
        <v>2915947</v>
      </c>
      <c r="D6686" s="0" t="n">
        <v>41</v>
      </c>
      <c r="E6686" s="1" t="n">
        <v>0.568</v>
      </c>
      <c r="F6686" s="1" t="n">
        <v>0.415</v>
      </c>
      <c r="G6686" s="2" t="n">
        <f aca="false">E6686*C6686</f>
        <v>1656257.896</v>
      </c>
      <c r="H6686" s="2" t="n">
        <f aca="false">F6686*C6686</f>
        <v>1210118.005</v>
      </c>
      <c r="I6686" s="2" t="n">
        <f aca="false">C6686-G6686-H6686</f>
        <v>49571.0990000002</v>
      </c>
      <c r="J6686" s="2"/>
      <c r="K6686" s="3" t="n">
        <f aca="false">G6686-G6685</f>
        <v>82.9280000000726</v>
      </c>
      <c r="L6686" s="3" t="n">
        <f aca="false">H6686-H6685</f>
        <v>60.589999999851</v>
      </c>
      <c r="M6686" s="3" t="n">
        <f aca="false">I6686-I6685</f>
        <v>2.48200000007637</v>
      </c>
      <c r="O6686" s="3" t="n">
        <f aca="false">G6686-H6686</f>
        <v>446139.891</v>
      </c>
      <c r="Q6686" s="3" t="n">
        <f aca="false">K6686-L6686</f>
        <v>22.3380000002217</v>
      </c>
      <c r="R6686" s="0" t="str">
        <f aca="false">IF(Q6686&gt;50000,1,"")</f>
        <v/>
      </c>
      <c r="S6686" s="0" t="str">
        <f aca="false">IF(Q6686&lt;-50000,1,"")</f>
        <v/>
      </c>
      <c r="T6686" s="3" t="str">
        <f aca="false">IF(S6686=1,S6686*Q6686,"")</f>
        <v/>
      </c>
      <c r="U6686" s="2" t="str">
        <f aca="false">IF(L6686+K6686&gt;0,IF(OR(L6686/(L6686+K6686)&gt;0.8,L6686/(L6686+K6686)&lt;0.2),L6686*100/(L6686+K6686),""),"")</f>
        <v/>
      </c>
      <c r="V6686" s="4" t="str">
        <f aca="false">IF(L6686+K6686&gt;50000,IF(OR(L6686/(L6686+K6686)&gt;0.8,L6686/(L6686+K6686)&lt;0.2),L6686*100/(L6686+K6686),""),"")</f>
        <v/>
      </c>
    </row>
    <row r="6687" customFormat="false" ht="14.65" hidden="false" customHeight="true" outlineLevel="0" collapsed="false">
      <c r="A6687" s="0" t="s">
        <v>53</v>
      </c>
      <c r="B6687" s="5" t="n">
        <v>44139.1690625</v>
      </c>
      <c r="C6687" s="0" t="n">
        <v>2916993</v>
      </c>
      <c r="D6687" s="0" t="n">
        <v>41</v>
      </c>
      <c r="E6687" s="1" t="n">
        <v>0.568</v>
      </c>
      <c r="F6687" s="1" t="n">
        <v>0.415</v>
      </c>
      <c r="G6687" s="2" t="n">
        <f aca="false">E6687*C6687</f>
        <v>1656852.024</v>
      </c>
      <c r="H6687" s="2" t="n">
        <f aca="false">F6687*C6687</f>
        <v>1210552.095</v>
      </c>
      <c r="I6687" s="2" t="n">
        <f aca="false">C6687-G6687-H6687</f>
        <v>49588.8810000003</v>
      </c>
      <c r="J6687" s="2"/>
      <c r="K6687" s="3" t="n">
        <f aca="false">G6687-G6686</f>
        <v>594.127999999793</v>
      </c>
      <c r="L6687" s="3" t="n">
        <f aca="false">H6687-H6686</f>
        <v>434.090000000084</v>
      </c>
      <c r="M6687" s="3" t="n">
        <f aca="false">I6687-I6686</f>
        <v>17.7820000001229</v>
      </c>
      <c r="O6687" s="3" t="n">
        <f aca="false">G6687-H6687</f>
        <v>446299.929</v>
      </c>
      <c r="Q6687" s="3" t="n">
        <f aca="false">K6687-L6687</f>
        <v>160.037999999709</v>
      </c>
      <c r="R6687" s="0" t="str">
        <f aca="false">IF(Q6687&gt;50000,1,"")</f>
        <v/>
      </c>
      <c r="S6687" s="0" t="str">
        <f aca="false">IF(Q6687&lt;-50000,1,"")</f>
        <v/>
      </c>
      <c r="T6687" s="3" t="str">
        <f aca="false">IF(S6687=1,S6687*Q6687,"")</f>
        <v/>
      </c>
      <c r="U6687" s="2" t="str">
        <f aca="false">IF(L6687+K6687&gt;0,IF(OR(L6687/(L6687+K6687)&gt;0.8,L6687/(L6687+K6687)&lt;0.2),L6687*100/(L6687+K6687),""),"")</f>
        <v/>
      </c>
      <c r="V6687" s="4" t="str">
        <f aca="false">IF(L6687+K6687&gt;50000,IF(OR(L6687/(L6687+K6687)&gt;0.8,L6687/(L6687+K6687)&lt;0.2),L6687*100/(L6687+K6687),""),"")</f>
        <v/>
      </c>
    </row>
    <row r="6688" customFormat="false" ht="14.65" hidden="false" customHeight="true" outlineLevel="0" collapsed="false">
      <c r="A6688" s="0" t="s">
        <v>53</v>
      </c>
      <c r="B6688" s="5" t="n">
        <v>44139.1696527778</v>
      </c>
      <c r="C6688" s="0" t="n">
        <v>2966177</v>
      </c>
      <c r="D6688" s="0" t="n">
        <v>41</v>
      </c>
      <c r="E6688" s="1" t="n">
        <v>0.565</v>
      </c>
      <c r="F6688" s="1" t="n">
        <v>0.421</v>
      </c>
      <c r="G6688" s="2" t="n">
        <f aca="false">E6688*C6688</f>
        <v>1675890.005</v>
      </c>
      <c r="H6688" s="2" t="n">
        <f aca="false">F6688*C6688</f>
        <v>1248760.517</v>
      </c>
      <c r="I6688" s="2" t="n">
        <f aca="false">C6688-G6688-H6688</f>
        <v>41526.4780000001</v>
      </c>
      <c r="J6688" s="2"/>
      <c r="K6688" s="3" t="n">
        <f aca="false">G6688-G6687</f>
        <v>19037.9810000001</v>
      </c>
      <c r="L6688" s="3" t="n">
        <f aca="false">H6688-H6687</f>
        <v>38208.422</v>
      </c>
      <c r="M6688" s="3" t="n">
        <f aca="false">I6688-I6687</f>
        <v>-8062.40300000017</v>
      </c>
      <c r="O6688" s="3" t="n">
        <f aca="false">G6688-H6688</f>
        <v>427129.488</v>
      </c>
      <c r="Q6688" s="3" t="n">
        <f aca="false">K6688-L6688</f>
        <v>-19170.4409999999</v>
      </c>
      <c r="R6688" s="0" t="str">
        <f aca="false">IF(Q6688&gt;50000,1,"")</f>
        <v/>
      </c>
      <c r="S6688" s="0" t="str">
        <f aca="false">IF(Q6688&lt;-50000,1,"")</f>
        <v/>
      </c>
      <c r="T6688" s="3" t="str">
        <f aca="false">IF(S6688=1,S6688*Q6688,"")</f>
        <v/>
      </c>
      <c r="U6688" s="2" t="str">
        <f aca="false">IF(L6688+K6688&gt;0,IF(OR(L6688/(L6688+K6688)&gt;0.8,L6688/(L6688+K6688)&lt;0.2),L6688*100/(L6688+K6688),""),"")</f>
        <v/>
      </c>
      <c r="V6688" s="4" t="str">
        <f aca="false">IF(L6688+K6688&gt;50000,IF(OR(L6688/(L6688+K6688)&gt;0.8,L6688/(L6688+K6688)&lt;0.2),L6688*100/(L6688+K6688),""),"")</f>
        <v/>
      </c>
    </row>
    <row r="6689" customFormat="false" ht="14.65" hidden="false" customHeight="true" outlineLevel="0" collapsed="false">
      <c r="A6689" s="0" t="s">
        <v>53</v>
      </c>
      <c r="B6689" s="5" t="n">
        <v>44139.1698032407</v>
      </c>
      <c r="C6689" s="0" t="n">
        <v>2966466</v>
      </c>
      <c r="D6689" s="0" t="n">
        <v>41</v>
      </c>
      <c r="E6689" s="1" t="n">
        <v>0.565</v>
      </c>
      <c r="F6689" s="1" t="n">
        <v>0.421</v>
      </c>
      <c r="G6689" s="2" t="n">
        <f aca="false">E6689*C6689</f>
        <v>1676053.29</v>
      </c>
      <c r="H6689" s="2" t="n">
        <f aca="false">F6689*C6689</f>
        <v>1248882.186</v>
      </c>
      <c r="I6689" s="2" t="n">
        <f aca="false">C6689-G6689-H6689</f>
        <v>41530.5240000002</v>
      </c>
      <c r="J6689" s="2"/>
      <c r="K6689" s="3" t="n">
        <f aca="false">G6689-G6688</f>
        <v>163.284999999916</v>
      </c>
      <c r="L6689" s="3" t="n">
        <f aca="false">H6689-H6688</f>
        <v>121.668999999994</v>
      </c>
      <c r="M6689" s="3" t="n">
        <f aca="false">I6689-I6688</f>
        <v>4.04600000008941</v>
      </c>
      <c r="O6689" s="3" t="n">
        <f aca="false">G6689-H6689</f>
        <v>427171.104</v>
      </c>
      <c r="Q6689" s="3" t="n">
        <f aca="false">K6689-L6689</f>
        <v>41.6159999999218</v>
      </c>
      <c r="R6689" s="0" t="str">
        <f aca="false">IF(Q6689&gt;50000,1,"")</f>
        <v/>
      </c>
      <c r="S6689" s="0" t="str">
        <f aca="false">IF(Q6689&lt;-50000,1,"")</f>
        <v/>
      </c>
      <c r="T6689" s="3" t="str">
        <f aca="false">IF(S6689=1,S6689*Q6689,"")</f>
        <v/>
      </c>
      <c r="U6689" s="2" t="str">
        <f aca="false">IF(L6689+K6689&gt;0,IF(OR(L6689/(L6689+K6689)&gt;0.8,L6689/(L6689+K6689)&lt;0.2),L6689*100/(L6689+K6689),""),"")</f>
        <v/>
      </c>
      <c r="V6689" s="4" t="str">
        <f aca="false">IF(L6689+K6689&gt;50000,IF(OR(L6689/(L6689+K6689)&gt;0.8,L6689/(L6689+K6689)&lt;0.2),L6689*100/(L6689+K6689),""),"")</f>
        <v/>
      </c>
    </row>
    <row r="6690" customFormat="false" ht="14.65" hidden="false" customHeight="true" outlineLevel="0" collapsed="false">
      <c r="A6690" s="0" t="s">
        <v>53</v>
      </c>
      <c r="B6690" s="5" t="n">
        <v>44139.17</v>
      </c>
      <c r="C6690" s="0" t="n">
        <v>2966493</v>
      </c>
      <c r="D6690" s="0" t="n">
        <v>41</v>
      </c>
      <c r="E6690" s="1" t="n">
        <v>0.565</v>
      </c>
      <c r="F6690" s="1" t="n">
        <v>0.421</v>
      </c>
      <c r="G6690" s="2" t="n">
        <f aca="false">E6690*C6690</f>
        <v>1676068.545</v>
      </c>
      <c r="H6690" s="2" t="n">
        <f aca="false">F6690*C6690</f>
        <v>1248893.553</v>
      </c>
      <c r="I6690" s="2" t="n">
        <f aca="false">C6690-G6690-H6690</f>
        <v>41530.902</v>
      </c>
      <c r="J6690" s="2"/>
      <c r="K6690" s="3" t="n">
        <f aca="false">G6690-G6689</f>
        <v>15.2550000001211</v>
      </c>
      <c r="L6690" s="3" t="n">
        <f aca="false">H6690-H6689</f>
        <v>11.3670000000857</v>
      </c>
      <c r="M6690" s="3" t="n">
        <f aca="false">I6690-I6689</f>
        <v>0.377999999793246</v>
      </c>
      <c r="O6690" s="3" t="n">
        <f aca="false">G6690-H6690</f>
        <v>427174.992</v>
      </c>
      <c r="Q6690" s="3" t="n">
        <f aca="false">K6690-L6690</f>
        <v>3.88800000003539</v>
      </c>
      <c r="R6690" s="0" t="str">
        <f aca="false">IF(Q6690&gt;50000,1,"")</f>
        <v/>
      </c>
      <c r="S6690" s="0" t="str">
        <f aca="false">IF(Q6690&lt;-50000,1,"")</f>
        <v/>
      </c>
      <c r="T6690" s="3" t="str">
        <f aca="false">IF(S6690=1,S6690*Q6690,"")</f>
        <v/>
      </c>
      <c r="U6690" s="2" t="str">
        <f aca="false">IF(L6690+K6690&gt;0,IF(OR(L6690/(L6690+K6690)&gt;0.8,L6690/(L6690+K6690)&lt;0.2),L6690*100/(L6690+K6690),""),"")</f>
        <v/>
      </c>
      <c r="V6690" s="4" t="str">
        <f aca="false">IF(L6690+K6690&gt;50000,IF(OR(L6690/(L6690+K6690)&gt;0.8,L6690/(L6690+K6690)&lt;0.2),L6690*100/(L6690+K6690),""),"")</f>
        <v/>
      </c>
    </row>
    <row r="6691" customFormat="false" ht="14.65" hidden="false" customHeight="true" outlineLevel="0" collapsed="false">
      <c r="A6691" s="0" t="s">
        <v>53</v>
      </c>
      <c r="B6691" s="5" t="n">
        <v>44139.1707060185</v>
      </c>
      <c r="C6691" s="0" t="n">
        <v>2976098</v>
      </c>
      <c r="D6691" s="0" t="n">
        <v>42</v>
      </c>
      <c r="E6691" s="1" t="n">
        <v>0.566</v>
      </c>
      <c r="F6691" s="1" t="n">
        <v>0.42</v>
      </c>
      <c r="G6691" s="2" t="n">
        <f aca="false">E6691*C6691</f>
        <v>1684471.468</v>
      </c>
      <c r="H6691" s="2" t="n">
        <f aca="false">F6691*C6691</f>
        <v>1249961.16</v>
      </c>
      <c r="I6691" s="2" t="n">
        <f aca="false">C6691-G6691-H6691</f>
        <v>41665.3720000002</v>
      </c>
      <c r="J6691" s="2"/>
      <c r="K6691" s="3" t="n">
        <f aca="false">G6691-G6690</f>
        <v>8402.92299999995</v>
      </c>
      <c r="L6691" s="3" t="n">
        <f aca="false">H6691-H6690</f>
        <v>1067.60699999984</v>
      </c>
      <c r="M6691" s="3" t="n">
        <f aca="false">I6691-I6690</f>
        <v>134.470000000205</v>
      </c>
      <c r="O6691" s="3" t="n">
        <f aca="false">G6691-H6691</f>
        <v>434510.308</v>
      </c>
      <c r="Q6691" s="3" t="n">
        <f aca="false">K6691-L6691</f>
        <v>7335.31600000011</v>
      </c>
      <c r="R6691" s="0" t="str">
        <f aca="false">IF(Q6691&gt;50000,1,"")</f>
        <v/>
      </c>
      <c r="S6691" s="0" t="str">
        <f aca="false">IF(Q6691&lt;-50000,1,"")</f>
        <v/>
      </c>
      <c r="T6691" s="3" t="str">
        <f aca="false">IF(S6691=1,S6691*Q6691,"")</f>
        <v/>
      </c>
      <c r="U6691" s="2" t="n">
        <f aca="false">IF(L6691+K6691&gt;0,IF(OR(L6691/(L6691+K6691)&gt;0.8,L6691/(L6691+K6691)&lt;0.2),L6691*100/(L6691+K6691),""),"")</f>
        <v>11.2729382621655</v>
      </c>
      <c r="V6691" s="4" t="str">
        <f aca="false">IF(L6691+K6691&gt;50000,IF(OR(L6691/(L6691+K6691)&gt;0.8,L6691/(L6691+K6691)&lt;0.2),L6691*100/(L6691+K6691),""),"")</f>
        <v/>
      </c>
    </row>
    <row r="6692" customFormat="false" ht="14.65" hidden="false" customHeight="true" outlineLevel="0" collapsed="false">
      <c r="A6692" s="0" t="s">
        <v>53</v>
      </c>
      <c r="B6692" s="5" t="n">
        <v>44139.1714236111</v>
      </c>
      <c r="C6692" s="0" t="n">
        <v>2983712</v>
      </c>
      <c r="D6692" s="0" t="n">
        <v>42</v>
      </c>
      <c r="E6692" s="1" t="n">
        <v>0.566</v>
      </c>
      <c r="F6692" s="1" t="n">
        <v>0.42</v>
      </c>
      <c r="G6692" s="2" t="n">
        <f aca="false">E6692*C6692</f>
        <v>1688780.992</v>
      </c>
      <c r="H6692" s="2" t="n">
        <f aca="false">F6692*C6692</f>
        <v>1253159.04</v>
      </c>
      <c r="I6692" s="2" t="n">
        <f aca="false">C6692-G6692-H6692</f>
        <v>41771.9680000001</v>
      </c>
      <c r="J6692" s="2"/>
      <c r="K6692" s="3" t="n">
        <f aca="false">G6692-G6691</f>
        <v>4309.52399999998</v>
      </c>
      <c r="L6692" s="3" t="n">
        <f aca="false">H6692-H6691</f>
        <v>3197.88000000012</v>
      </c>
      <c r="M6692" s="3" t="n">
        <f aca="false">I6692-I6691</f>
        <v>106.595999999903</v>
      </c>
      <c r="O6692" s="3" t="n">
        <f aca="false">G6692-H6692</f>
        <v>435621.952</v>
      </c>
      <c r="Q6692" s="3" t="n">
        <f aca="false">K6692-L6692</f>
        <v>1111.64399999985</v>
      </c>
      <c r="R6692" s="0" t="str">
        <f aca="false">IF(Q6692&gt;50000,1,"")</f>
        <v/>
      </c>
      <c r="S6692" s="0" t="str">
        <f aca="false">IF(Q6692&lt;-50000,1,"")</f>
        <v/>
      </c>
      <c r="T6692" s="3" t="str">
        <f aca="false">IF(S6692=1,S6692*Q6692,"")</f>
        <v/>
      </c>
      <c r="U6692" s="2" t="str">
        <f aca="false">IF(L6692+K6692&gt;0,IF(OR(L6692/(L6692+K6692)&gt;0.8,L6692/(L6692+K6692)&lt;0.2),L6692*100/(L6692+K6692),""),"")</f>
        <v/>
      </c>
      <c r="V6692" s="4" t="str">
        <f aca="false">IF(L6692+K6692&gt;50000,IF(OR(L6692/(L6692+K6692)&gt;0.8,L6692/(L6692+K6692)&lt;0.2),L6692*100/(L6692+K6692),""),"")</f>
        <v/>
      </c>
    </row>
    <row r="6693" customFormat="false" ht="14.65" hidden="false" customHeight="true" outlineLevel="0" collapsed="false">
      <c r="A6693" s="0" t="s">
        <v>53</v>
      </c>
      <c r="B6693" s="5" t="n">
        <v>44139.172025463</v>
      </c>
      <c r="C6693" s="0" t="n">
        <v>2984468</v>
      </c>
      <c r="D6693" s="0" t="n">
        <v>42</v>
      </c>
      <c r="E6693" s="1" t="n">
        <v>0.566</v>
      </c>
      <c r="F6693" s="1" t="n">
        <v>0.42</v>
      </c>
      <c r="G6693" s="2" t="n">
        <f aca="false">E6693*C6693</f>
        <v>1689208.888</v>
      </c>
      <c r="H6693" s="2" t="n">
        <f aca="false">F6693*C6693</f>
        <v>1253476.56</v>
      </c>
      <c r="I6693" s="2" t="n">
        <f aca="false">C6693-G6693-H6693</f>
        <v>41782.5520000001</v>
      </c>
      <c r="J6693" s="2"/>
      <c r="K6693" s="3" t="n">
        <f aca="false">G6693-G6692</f>
        <v>427.89599999995</v>
      </c>
      <c r="L6693" s="3" t="n">
        <f aca="false">H6693-H6692</f>
        <v>317.520000000019</v>
      </c>
      <c r="M6693" s="3" t="n">
        <f aca="false">I6693-I6692</f>
        <v>10.5840000000317</v>
      </c>
      <c r="O6693" s="3" t="n">
        <f aca="false">G6693-H6693</f>
        <v>435732.328</v>
      </c>
      <c r="Q6693" s="3" t="n">
        <f aca="false">K6693-L6693</f>
        <v>110.375999999931</v>
      </c>
      <c r="R6693" s="0" t="str">
        <f aca="false">IF(Q6693&gt;50000,1,"")</f>
        <v/>
      </c>
      <c r="S6693" s="0" t="str">
        <f aca="false">IF(Q6693&lt;-50000,1,"")</f>
        <v/>
      </c>
      <c r="T6693" s="3" t="str">
        <f aca="false">IF(S6693=1,S6693*Q6693,"")</f>
        <v/>
      </c>
      <c r="U6693" s="2" t="str">
        <f aca="false">IF(L6693+K6693&gt;0,IF(OR(L6693/(L6693+K6693)&gt;0.8,L6693/(L6693+K6693)&lt;0.2),L6693*100/(L6693+K6693),""),"")</f>
        <v/>
      </c>
      <c r="V6693" s="4" t="str">
        <f aca="false">IF(L6693+K6693&gt;50000,IF(OR(L6693/(L6693+K6693)&gt;0.8,L6693/(L6693+K6693)&lt;0.2),L6693*100/(L6693+K6693),""),"")</f>
        <v/>
      </c>
    </row>
    <row r="6694" customFormat="false" ht="14.65" hidden="false" customHeight="true" outlineLevel="0" collapsed="false">
      <c r="A6694" s="0" t="s">
        <v>53</v>
      </c>
      <c r="B6694" s="5" t="n">
        <v>44139.1728125</v>
      </c>
      <c r="C6694" s="0" t="n">
        <v>2984522</v>
      </c>
      <c r="D6694" s="0" t="n">
        <v>42</v>
      </c>
      <c r="E6694" s="1" t="n">
        <v>0.56</v>
      </c>
      <c r="F6694" s="1" t="n">
        <v>0.426</v>
      </c>
      <c r="G6694" s="2" t="n">
        <f aca="false">E6694*C6694</f>
        <v>1671332.32</v>
      </c>
      <c r="H6694" s="2" t="n">
        <f aca="false">F6694*C6694</f>
        <v>1271406.372</v>
      </c>
      <c r="I6694" s="2" t="n">
        <f aca="false">C6694-G6694-H6694</f>
        <v>41783.308</v>
      </c>
      <c r="J6694" s="2"/>
      <c r="K6694" s="13" t="n">
        <f aca="false">G6694-G6693</f>
        <v>-17876.5679999997</v>
      </c>
      <c r="L6694" s="13" t="n">
        <f aca="false">H6694-H6693</f>
        <v>17929.8119999999</v>
      </c>
      <c r="M6694" s="13" t="n">
        <f aca="false">I6694-I6693</f>
        <v>0.755999999819323</v>
      </c>
      <c r="N6694" s="12"/>
      <c r="O6694" s="13" t="n">
        <f aca="false">G6694-H6694</f>
        <v>399925.948</v>
      </c>
      <c r="Q6694" s="3" t="n">
        <f aca="false">K6694-L6694</f>
        <v>-35806.3799999997</v>
      </c>
      <c r="R6694" s="0" t="str">
        <f aca="false">IF(Q6694&gt;50000,1,"")</f>
        <v/>
      </c>
      <c r="S6694" s="0" t="str">
        <f aca="false">IF(Q6694&lt;-50000,1,"")</f>
        <v/>
      </c>
      <c r="T6694" s="3" t="str">
        <f aca="false">IF(S6694=1,S6694*Q6694,"")</f>
        <v/>
      </c>
      <c r="U6694" s="2" t="n">
        <f aca="false">IF(L6694+K6694&gt;0,IF(OR(L6694/(L6694+K6694)&gt;0.8,L6694/(L6694+K6694)&lt;0.2),L6694*100/(L6694+K6694),""),"")</f>
        <v>33674.8027945667</v>
      </c>
      <c r="V6694" s="4" t="str">
        <f aca="false">IF(L6694+K6694&gt;50000,IF(OR(L6694/(L6694+K6694)&gt;0.8,L6694/(L6694+K6694)&lt;0.2),L6694*100/(L6694+K6694),""),"")</f>
        <v/>
      </c>
    </row>
    <row r="6695" customFormat="false" ht="14.65" hidden="false" customHeight="true" outlineLevel="0" collapsed="false">
      <c r="A6695" s="0" t="s">
        <v>53</v>
      </c>
      <c r="B6695" s="5" t="n">
        <v>44139.1739814815</v>
      </c>
      <c r="C6695" s="0" t="n">
        <v>3003186</v>
      </c>
      <c r="D6695" s="0" t="n">
        <v>42</v>
      </c>
      <c r="E6695" s="1" t="n">
        <v>0.561</v>
      </c>
      <c r="F6695" s="1" t="n">
        <v>0.425</v>
      </c>
      <c r="G6695" s="2" t="n">
        <f aca="false">E6695*C6695</f>
        <v>1684787.346</v>
      </c>
      <c r="H6695" s="2" t="n">
        <f aca="false">F6695*C6695</f>
        <v>1276354.05</v>
      </c>
      <c r="I6695" s="2" t="n">
        <f aca="false">C6695-G6695-H6695</f>
        <v>42044.6039999998</v>
      </c>
      <c r="J6695" s="2"/>
      <c r="K6695" s="3" t="n">
        <f aca="false">G6695-G6694</f>
        <v>13455.0260000001</v>
      </c>
      <c r="L6695" s="3" t="n">
        <f aca="false">H6695-H6694</f>
        <v>4947.67800000007</v>
      </c>
      <c r="M6695" s="3" t="n">
        <f aca="false">I6695-I6694</f>
        <v>261.295999999857</v>
      </c>
      <c r="O6695" s="3" t="n">
        <f aca="false">G6695-H6695</f>
        <v>408433.296</v>
      </c>
      <c r="Q6695" s="3" t="n">
        <f aca="false">K6695-L6695</f>
        <v>8507.348</v>
      </c>
      <c r="R6695" s="0" t="str">
        <f aca="false">IF(Q6695&gt;50000,1,"")</f>
        <v/>
      </c>
      <c r="S6695" s="0" t="str">
        <f aca="false">IF(Q6695&lt;-50000,1,"")</f>
        <v/>
      </c>
      <c r="T6695" s="3" t="str">
        <f aca="false">IF(S6695=1,S6695*Q6695,"")</f>
        <v/>
      </c>
      <c r="U6695" s="2" t="str">
        <f aca="false">IF(L6695+K6695&gt;0,IF(OR(L6695/(L6695+K6695)&gt;0.8,L6695/(L6695+K6695)&lt;0.2),L6695*100/(L6695+K6695),""),"")</f>
        <v/>
      </c>
      <c r="V6695" s="4" t="str">
        <f aca="false">IF(L6695+K6695&gt;50000,IF(OR(L6695/(L6695+K6695)&gt;0.8,L6695/(L6695+K6695)&lt;0.2),L6695*100/(L6695+K6695),""),"")</f>
        <v/>
      </c>
    </row>
    <row r="6696" customFormat="false" ht="14.65" hidden="false" customHeight="true" outlineLevel="0" collapsed="false">
      <c r="A6696" s="0" t="s">
        <v>53</v>
      </c>
      <c r="B6696" s="5" t="n">
        <v>44139.1744212963</v>
      </c>
      <c r="C6696" s="0" t="n">
        <v>3009814</v>
      </c>
      <c r="D6696" s="0" t="n">
        <v>42</v>
      </c>
      <c r="E6696" s="1" t="n">
        <v>0.561</v>
      </c>
      <c r="F6696" s="1" t="n">
        <v>0.425</v>
      </c>
      <c r="G6696" s="2" t="n">
        <f aca="false">E6696*C6696</f>
        <v>1688505.654</v>
      </c>
      <c r="H6696" s="2" t="n">
        <f aca="false">F6696*C6696</f>
        <v>1279170.95</v>
      </c>
      <c r="I6696" s="2" t="n">
        <f aca="false">C6696-G6696-H6696</f>
        <v>42137.396</v>
      </c>
      <c r="J6696" s="2"/>
      <c r="K6696" s="3" t="n">
        <f aca="false">G6696-G6695</f>
        <v>3718.30799999996</v>
      </c>
      <c r="L6696" s="3" t="n">
        <f aca="false">H6696-H6695</f>
        <v>2816.89999999991</v>
      </c>
      <c r="M6696" s="3" t="n">
        <f aca="false">I6696-I6695</f>
        <v>92.7920000001323</v>
      </c>
      <c r="O6696" s="3" t="n">
        <f aca="false">G6696-H6696</f>
        <v>409334.704</v>
      </c>
      <c r="Q6696" s="3" t="n">
        <f aca="false">K6696-L6696</f>
        <v>901.408000000054</v>
      </c>
      <c r="R6696" s="0" t="str">
        <f aca="false">IF(Q6696&gt;50000,1,"")</f>
        <v/>
      </c>
      <c r="S6696" s="0" t="str">
        <f aca="false">IF(Q6696&lt;-50000,1,"")</f>
        <v/>
      </c>
      <c r="T6696" s="3" t="str">
        <f aca="false">IF(S6696=1,S6696*Q6696,"")</f>
        <v/>
      </c>
      <c r="U6696" s="2" t="str">
        <f aca="false">IF(L6696+K6696&gt;0,IF(OR(L6696/(L6696+K6696)&gt;0.8,L6696/(L6696+K6696)&lt;0.2),L6696*100/(L6696+K6696),""),"")</f>
        <v/>
      </c>
      <c r="V6696" s="4" t="str">
        <f aca="false">IF(L6696+K6696&gt;50000,IF(OR(L6696/(L6696+K6696)&gt;0.8,L6696/(L6696+K6696)&lt;0.2),L6696*100/(L6696+K6696),""),"")</f>
        <v/>
      </c>
    </row>
    <row r="6697" customFormat="false" ht="14.65" hidden="false" customHeight="true" outlineLevel="0" collapsed="false">
      <c r="A6697" s="0" t="s">
        <v>53</v>
      </c>
      <c r="B6697" s="5" t="n">
        <v>44139.1751273148</v>
      </c>
      <c r="C6697" s="0" t="n">
        <v>3013351</v>
      </c>
      <c r="D6697" s="0" t="n">
        <v>42</v>
      </c>
      <c r="E6697" s="1" t="n">
        <v>0.562</v>
      </c>
      <c r="F6697" s="1" t="n">
        <v>0.424</v>
      </c>
      <c r="G6697" s="2" t="n">
        <f aca="false">E6697*C6697</f>
        <v>1693503.262</v>
      </c>
      <c r="H6697" s="2" t="n">
        <f aca="false">F6697*C6697</f>
        <v>1277660.824</v>
      </c>
      <c r="I6697" s="2" t="n">
        <f aca="false">C6697-G6697-H6697</f>
        <v>42186.9139999999</v>
      </c>
      <c r="J6697" s="2"/>
      <c r="K6697" s="3" t="n">
        <f aca="false">G6697-G6696</f>
        <v>4997.60800000001</v>
      </c>
      <c r="L6697" s="3" t="n">
        <f aca="false">H6697-H6696</f>
        <v>-1510.12599999993</v>
      </c>
      <c r="M6697" s="3" t="n">
        <f aca="false">I6697-I6696</f>
        <v>49.5179999999236</v>
      </c>
      <c r="O6697" s="3" t="n">
        <f aca="false">G6697-H6697</f>
        <v>415842.438</v>
      </c>
      <c r="Q6697" s="3" t="n">
        <f aca="false">K6697-L6697</f>
        <v>6507.73399999994</v>
      </c>
      <c r="R6697" s="0" t="str">
        <f aca="false">IF(Q6697&gt;50000,1,"")</f>
        <v/>
      </c>
      <c r="S6697" s="0" t="str">
        <f aca="false">IF(Q6697&lt;-50000,1,"")</f>
        <v/>
      </c>
      <c r="T6697" s="3" t="str">
        <f aca="false">IF(S6697=1,S6697*Q6697,"")</f>
        <v/>
      </c>
      <c r="U6697" s="2" t="n">
        <f aca="false">IF(L6697+K6697&gt;0,IF(OR(L6697/(L6697+K6697)&gt;0.8,L6697/(L6697+K6697)&lt;0.2),L6697*100/(L6697+K6697),""),"")</f>
        <v>-43.3013274333716</v>
      </c>
      <c r="V6697" s="4" t="str">
        <f aca="false">IF(L6697+K6697&gt;50000,IF(OR(L6697/(L6697+K6697)&gt;0.8,L6697/(L6697+K6697)&lt;0.2),L6697*100/(L6697+K6697),""),"")</f>
        <v/>
      </c>
    </row>
    <row r="6698" customFormat="false" ht="14.65" hidden="false" customHeight="true" outlineLevel="0" collapsed="false">
      <c r="A6698" s="0" t="s">
        <v>53</v>
      </c>
      <c r="B6698" s="5" t="n">
        <v>44139.1760416667</v>
      </c>
      <c r="C6698" s="0" t="n">
        <v>3013688</v>
      </c>
      <c r="D6698" s="0" t="n">
        <v>42</v>
      </c>
      <c r="E6698" s="1" t="n">
        <v>0.562</v>
      </c>
      <c r="F6698" s="1" t="n">
        <v>0.424</v>
      </c>
      <c r="G6698" s="2" t="n">
        <f aca="false">E6698*C6698</f>
        <v>1693692.656</v>
      </c>
      <c r="H6698" s="2" t="n">
        <f aca="false">F6698*C6698</f>
        <v>1277803.712</v>
      </c>
      <c r="I6698" s="2" t="n">
        <f aca="false">C6698-G6698-H6698</f>
        <v>42191.6319999998</v>
      </c>
      <c r="J6698" s="2"/>
      <c r="K6698" s="3" t="n">
        <f aca="false">G6698-G6697</f>
        <v>189.394000000088</v>
      </c>
      <c r="L6698" s="3" t="n">
        <f aca="false">H6698-H6697</f>
        <v>142.888000000035</v>
      </c>
      <c r="M6698" s="3" t="n">
        <f aca="false">I6698-I6697</f>
        <v>4.71799999987707</v>
      </c>
      <c r="O6698" s="3" t="n">
        <f aca="false">G6698-H6698</f>
        <v>415888.944</v>
      </c>
      <c r="Q6698" s="3" t="n">
        <f aca="false">K6698-L6698</f>
        <v>46.5060000000522</v>
      </c>
      <c r="R6698" s="0" t="str">
        <f aca="false">IF(Q6698&gt;50000,1,"")</f>
        <v/>
      </c>
      <c r="S6698" s="0" t="str">
        <f aca="false">IF(Q6698&lt;-50000,1,"")</f>
        <v/>
      </c>
      <c r="T6698" s="3" t="str">
        <f aca="false">IF(S6698=1,S6698*Q6698,"")</f>
        <v/>
      </c>
      <c r="U6698" s="2" t="str">
        <f aca="false">IF(L6698+K6698&gt;0,IF(OR(L6698/(L6698+K6698)&gt;0.8,L6698/(L6698+K6698)&lt;0.2),L6698*100/(L6698+K6698),""),"")</f>
        <v/>
      </c>
      <c r="V6698" s="4" t="str">
        <f aca="false">IF(L6698+K6698&gt;50000,IF(OR(L6698/(L6698+K6698)&gt;0.8,L6698/(L6698+K6698)&lt;0.2),L6698*100/(L6698+K6698),""),"")</f>
        <v/>
      </c>
    </row>
    <row r="6699" customFormat="false" ht="14.65" hidden="false" customHeight="true" outlineLevel="0" collapsed="false">
      <c r="A6699" s="0" t="s">
        <v>53</v>
      </c>
      <c r="B6699" s="5" t="n">
        <v>44139.1762152778</v>
      </c>
      <c r="C6699" s="0" t="n">
        <v>3013968</v>
      </c>
      <c r="D6699" s="0" t="n">
        <v>42</v>
      </c>
      <c r="E6699" s="1" t="n">
        <v>0.562</v>
      </c>
      <c r="F6699" s="1" t="n">
        <v>0.424</v>
      </c>
      <c r="G6699" s="2" t="n">
        <f aca="false">E6699*C6699</f>
        <v>1693850.016</v>
      </c>
      <c r="H6699" s="2" t="n">
        <f aca="false">F6699*C6699</f>
        <v>1277922.432</v>
      </c>
      <c r="I6699" s="2" t="n">
        <f aca="false">C6699-G6699-H6699</f>
        <v>42195.5519999999</v>
      </c>
      <c r="J6699" s="2"/>
      <c r="K6699" s="3" t="n">
        <f aca="false">G6699-G6698</f>
        <v>157.35999999987</v>
      </c>
      <c r="L6699" s="3" t="n">
        <f aca="false">H6699-H6698</f>
        <v>118.719999999972</v>
      </c>
      <c r="M6699" s="3" t="n">
        <f aca="false">I6699-I6698</f>
        <v>3.92000000015833</v>
      </c>
      <c r="O6699" s="3" t="n">
        <f aca="false">G6699-H6699</f>
        <v>415927.584</v>
      </c>
      <c r="Q6699" s="3" t="n">
        <f aca="false">K6699-L6699</f>
        <v>38.6399999998976</v>
      </c>
      <c r="R6699" s="0" t="str">
        <f aca="false">IF(Q6699&gt;50000,1,"")</f>
        <v/>
      </c>
      <c r="S6699" s="0" t="str">
        <f aca="false">IF(Q6699&lt;-50000,1,"")</f>
        <v/>
      </c>
      <c r="T6699" s="3" t="str">
        <f aca="false">IF(S6699=1,S6699*Q6699,"")</f>
        <v/>
      </c>
      <c r="U6699" s="2" t="str">
        <f aca="false">IF(L6699+K6699&gt;0,IF(OR(L6699/(L6699+K6699)&gt;0.8,L6699/(L6699+K6699)&lt;0.2),L6699*100/(L6699+K6699),""),"")</f>
        <v/>
      </c>
      <c r="V6699" s="4" t="str">
        <f aca="false">IF(L6699+K6699&gt;50000,IF(OR(L6699/(L6699+K6699)&gt;0.8,L6699/(L6699+K6699)&lt;0.2),L6699*100/(L6699+K6699),""),"")</f>
        <v/>
      </c>
    </row>
    <row r="6700" customFormat="false" ht="14.65" hidden="false" customHeight="true" outlineLevel="0" collapsed="false">
      <c r="A6700" s="0" t="s">
        <v>53</v>
      </c>
      <c r="B6700" s="5" t="n">
        <v>44139.1767361111</v>
      </c>
      <c r="C6700" s="0" t="n">
        <v>3104080</v>
      </c>
      <c r="D6700" s="0" t="n">
        <v>43</v>
      </c>
      <c r="E6700" s="1" t="n">
        <v>0.553</v>
      </c>
      <c r="F6700" s="1" t="n">
        <v>0.433</v>
      </c>
      <c r="G6700" s="2" t="n">
        <f aca="false">E6700*C6700</f>
        <v>1716556.24</v>
      </c>
      <c r="H6700" s="2" t="n">
        <f aca="false">F6700*C6700</f>
        <v>1344066.64</v>
      </c>
      <c r="I6700" s="2" t="n">
        <f aca="false">C6700-G6700-H6700</f>
        <v>43457.1199999999</v>
      </c>
      <c r="J6700" s="2"/>
      <c r="K6700" s="13" t="n">
        <f aca="false">G6700-G6699</f>
        <v>22706.2240000002</v>
      </c>
      <c r="L6700" s="13" t="n">
        <f aca="false">H6700-H6699</f>
        <v>66144.2079999999</v>
      </c>
      <c r="M6700" s="13" t="n">
        <f aca="false">I6700-I6699</f>
        <v>1261.56799999997</v>
      </c>
      <c r="N6700" s="12"/>
      <c r="O6700" s="13" t="n">
        <f aca="false">G6700-H6700</f>
        <v>372489.6</v>
      </c>
      <c r="Q6700" s="3" t="n">
        <f aca="false">K6700-L6700</f>
        <v>-43437.9839999997</v>
      </c>
      <c r="R6700" s="0" t="str">
        <f aca="false">IF(Q6700&gt;50000,1,"")</f>
        <v/>
      </c>
      <c r="S6700" s="0" t="str">
        <f aca="false">IF(Q6700&lt;-50000,1,"")</f>
        <v/>
      </c>
      <c r="T6700" s="3" t="str">
        <f aca="false">IF(S6700=1,S6700*Q6700,"")</f>
        <v/>
      </c>
      <c r="U6700" s="2" t="str">
        <f aca="false">IF(L6700+K6700&gt;0,IF(OR(L6700/(L6700+K6700)&gt;0.8,L6700/(L6700+K6700)&lt;0.2),L6700*100/(L6700+K6700),""),"")</f>
        <v/>
      </c>
      <c r="V6700" s="4" t="str">
        <f aca="false">IF(L6700+K6700&gt;50000,IF(OR(L6700/(L6700+K6700)&gt;0.8,L6700/(L6700+K6700)&lt;0.2),L6700*100/(L6700+K6700),""),"")</f>
        <v/>
      </c>
    </row>
    <row r="6701" customFormat="false" ht="14.65" hidden="false" customHeight="true" outlineLevel="0" collapsed="false">
      <c r="A6701" s="0" t="s">
        <v>53</v>
      </c>
      <c r="B6701" s="5" t="n">
        <v>44139.1777083333</v>
      </c>
      <c r="C6701" s="0" t="n">
        <v>3104353</v>
      </c>
      <c r="D6701" s="0" t="n">
        <v>43</v>
      </c>
      <c r="E6701" s="1" t="n">
        <v>0.553</v>
      </c>
      <c r="F6701" s="1" t="n">
        <v>0.433</v>
      </c>
      <c r="G6701" s="2" t="n">
        <f aca="false">E6701*C6701</f>
        <v>1716707.209</v>
      </c>
      <c r="H6701" s="2" t="n">
        <f aca="false">F6701*C6701</f>
        <v>1344184.849</v>
      </c>
      <c r="I6701" s="2" t="n">
        <f aca="false">C6701-G6701-H6701</f>
        <v>43460.942</v>
      </c>
      <c r="J6701" s="2"/>
      <c r="K6701" s="3" t="n">
        <f aca="false">G6701-G6700</f>
        <v>150.968999999808</v>
      </c>
      <c r="L6701" s="3" t="n">
        <f aca="false">H6701-H6700</f>
        <v>118.209000000032</v>
      </c>
      <c r="M6701" s="3" t="n">
        <f aca="false">I6701-I6700</f>
        <v>3.82200000016019</v>
      </c>
      <c r="O6701" s="3" t="n">
        <f aca="false">G6701-H6701</f>
        <v>372522.36</v>
      </c>
      <c r="Q6701" s="3" t="n">
        <f aca="false">K6701-L6701</f>
        <v>32.7599999997765</v>
      </c>
      <c r="R6701" s="0" t="str">
        <f aca="false">IF(Q6701&gt;50000,1,"")</f>
        <v/>
      </c>
      <c r="S6701" s="0" t="str">
        <f aca="false">IF(Q6701&lt;-50000,1,"")</f>
        <v/>
      </c>
      <c r="T6701" s="3" t="str">
        <f aca="false">IF(S6701=1,S6701*Q6701,"")</f>
        <v/>
      </c>
      <c r="U6701" s="2" t="str">
        <f aca="false">IF(L6701+K6701&gt;0,IF(OR(L6701/(L6701+K6701)&gt;0.8,L6701/(L6701+K6701)&lt;0.2),L6701*100/(L6701+K6701),""),"")</f>
        <v/>
      </c>
      <c r="V6701" s="4" t="str">
        <f aca="false">IF(L6701+K6701&gt;50000,IF(OR(L6701/(L6701+K6701)&gt;0.8,L6701/(L6701+K6701)&lt;0.2),L6701*100/(L6701+K6701),""),"")</f>
        <v/>
      </c>
    </row>
    <row r="6702" customFormat="false" ht="14.65" hidden="false" customHeight="true" outlineLevel="0" collapsed="false">
      <c r="A6702" s="0" t="s">
        <v>53</v>
      </c>
      <c r="B6702" s="5" t="n">
        <v>44139.1786111111</v>
      </c>
      <c r="C6702" s="0" t="n">
        <v>3144323</v>
      </c>
      <c r="D6702" s="0" t="n">
        <v>44</v>
      </c>
      <c r="E6702" s="1" t="n">
        <v>0.554</v>
      </c>
      <c r="F6702" s="1" t="n">
        <v>0.432</v>
      </c>
      <c r="G6702" s="2" t="n">
        <f aca="false">E6702*C6702</f>
        <v>1741954.942</v>
      </c>
      <c r="H6702" s="2" t="n">
        <f aca="false">F6702*C6702</f>
        <v>1358347.536</v>
      </c>
      <c r="I6702" s="2" t="n">
        <f aca="false">C6702-G6702-H6702</f>
        <v>44020.5219999999</v>
      </c>
      <c r="J6702" s="2"/>
      <c r="K6702" s="3" t="n">
        <f aca="false">G6702-G6701</f>
        <v>25247.733</v>
      </c>
      <c r="L6702" s="3" t="n">
        <f aca="false">H6702-H6701</f>
        <v>14162.6870000002</v>
      </c>
      <c r="M6702" s="3" t="n">
        <f aca="false">I6702-I6701</f>
        <v>559.579999999842</v>
      </c>
      <c r="O6702" s="3" t="n">
        <f aca="false">G6702-H6702</f>
        <v>383607.406</v>
      </c>
      <c r="Q6702" s="3" t="n">
        <f aca="false">K6702-L6702</f>
        <v>11085.0459999999</v>
      </c>
      <c r="R6702" s="0" t="str">
        <f aca="false">IF(Q6702&gt;50000,1,"")</f>
        <v/>
      </c>
      <c r="S6702" s="0" t="str">
        <f aca="false">IF(Q6702&lt;-50000,1,"")</f>
        <v/>
      </c>
      <c r="T6702" s="3" t="str">
        <f aca="false">IF(S6702=1,S6702*Q6702,"")</f>
        <v/>
      </c>
      <c r="U6702" s="2" t="str">
        <f aca="false">IF(L6702+K6702&gt;0,IF(OR(L6702/(L6702+K6702)&gt;0.8,L6702/(L6702+K6702)&lt;0.2),L6702*100/(L6702+K6702),""),"")</f>
        <v/>
      </c>
      <c r="V6702" s="4" t="str">
        <f aca="false">IF(L6702+K6702&gt;50000,IF(OR(L6702/(L6702+K6702)&gt;0.8,L6702/(L6702+K6702)&lt;0.2),L6702*100/(L6702+K6702),""),"")</f>
        <v/>
      </c>
    </row>
    <row r="6703" customFormat="false" ht="14.65" hidden="false" customHeight="true" outlineLevel="0" collapsed="false">
      <c r="A6703" s="0" t="s">
        <v>53</v>
      </c>
      <c r="B6703" s="5" t="n">
        <v>44139.1796990741</v>
      </c>
      <c r="C6703" s="0" t="n">
        <v>3146111</v>
      </c>
      <c r="D6703" s="0" t="n">
        <v>44</v>
      </c>
      <c r="E6703" s="1" t="n">
        <v>0.554</v>
      </c>
      <c r="F6703" s="1" t="n">
        <v>0.432</v>
      </c>
      <c r="G6703" s="2" t="n">
        <f aca="false">E6703*C6703</f>
        <v>1742945.494</v>
      </c>
      <c r="H6703" s="2" t="n">
        <f aca="false">F6703*C6703</f>
        <v>1359119.952</v>
      </c>
      <c r="I6703" s="2" t="n">
        <f aca="false">C6703-G6703-H6703</f>
        <v>44045.5539999998</v>
      </c>
      <c r="J6703" s="2"/>
      <c r="K6703" s="3" t="n">
        <f aca="false">G6703-G6702</f>
        <v>990.552000000142</v>
      </c>
      <c r="L6703" s="3" t="n">
        <f aca="false">H6703-H6702</f>
        <v>772.415999999968</v>
      </c>
      <c r="M6703" s="3" t="n">
        <f aca="false">I6703-I6702</f>
        <v>25.0319999998901</v>
      </c>
      <c r="O6703" s="3" t="n">
        <f aca="false">G6703-H6703</f>
        <v>383825.542</v>
      </c>
      <c r="Q6703" s="3" t="n">
        <f aca="false">K6703-L6703</f>
        <v>218.136000000173</v>
      </c>
      <c r="R6703" s="0" t="str">
        <f aca="false">IF(Q6703&gt;50000,1,"")</f>
        <v/>
      </c>
      <c r="S6703" s="0" t="str">
        <f aca="false">IF(Q6703&lt;-50000,1,"")</f>
        <v/>
      </c>
      <c r="T6703" s="3" t="str">
        <f aca="false">IF(S6703=1,S6703*Q6703,"")</f>
        <v/>
      </c>
      <c r="U6703" s="2" t="str">
        <f aca="false">IF(L6703+K6703&gt;0,IF(OR(L6703/(L6703+K6703)&gt;0.8,L6703/(L6703+K6703)&lt;0.2),L6703*100/(L6703+K6703),""),"")</f>
        <v/>
      </c>
      <c r="V6703" s="4" t="str">
        <f aca="false">IF(L6703+K6703&gt;50000,IF(OR(L6703/(L6703+K6703)&gt;0.8,L6703/(L6703+K6703)&lt;0.2),L6703*100/(L6703+K6703),""),"")</f>
        <v/>
      </c>
    </row>
    <row r="6704" customFormat="false" ht="14.65" hidden="false" customHeight="true" outlineLevel="0" collapsed="false">
      <c r="A6704" s="0" t="s">
        <v>53</v>
      </c>
      <c r="B6704" s="5" t="n">
        <v>44139.1797337963</v>
      </c>
      <c r="C6704" s="0" t="n">
        <v>3159521</v>
      </c>
      <c r="D6704" s="0" t="n">
        <v>44</v>
      </c>
      <c r="E6704" s="1" t="n">
        <v>0.554</v>
      </c>
      <c r="F6704" s="1" t="n">
        <v>0.432</v>
      </c>
      <c r="G6704" s="2" t="n">
        <f aca="false">E6704*C6704</f>
        <v>1750374.634</v>
      </c>
      <c r="H6704" s="2" t="n">
        <f aca="false">F6704*C6704</f>
        <v>1364913.072</v>
      </c>
      <c r="I6704" s="2" t="n">
        <f aca="false">C6704-G6704-H6704</f>
        <v>44233.294</v>
      </c>
      <c r="J6704" s="2"/>
      <c r="K6704" s="3" t="n">
        <f aca="false">G6704-G6703</f>
        <v>7429.1399999999</v>
      </c>
      <c r="L6704" s="3" t="n">
        <f aca="false">H6704-H6703</f>
        <v>5793.11999999988</v>
      </c>
      <c r="M6704" s="3" t="n">
        <f aca="false">I6704-I6703</f>
        <v>187.740000000224</v>
      </c>
      <c r="O6704" s="3" t="n">
        <f aca="false">G6704-H6704</f>
        <v>385461.562</v>
      </c>
      <c r="Q6704" s="3" t="n">
        <f aca="false">K6704-L6704</f>
        <v>1636.02000000002</v>
      </c>
      <c r="R6704" s="0" t="str">
        <f aca="false">IF(Q6704&gt;50000,1,"")</f>
        <v/>
      </c>
      <c r="S6704" s="0" t="str">
        <f aca="false">IF(Q6704&lt;-50000,1,"")</f>
        <v/>
      </c>
      <c r="T6704" s="3" t="str">
        <f aca="false">IF(S6704=1,S6704*Q6704,"")</f>
        <v/>
      </c>
      <c r="U6704" s="2" t="str">
        <f aca="false">IF(L6704+K6704&gt;0,IF(OR(L6704/(L6704+K6704)&gt;0.8,L6704/(L6704+K6704)&lt;0.2),L6704*100/(L6704+K6704),""),"")</f>
        <v/>
      </c>
      <c r="V6704" s="4" t="str">
        <f aca="false">IF(L6704+K6704&gt;50000,IF(OR(L6704/(L6704+K6704)&gt;0.8,L6704/(L6704+K6704)&lt;0.2),L6704*100/(L6704+K6704),""),"")</f>
        <v/>
      </c>
    </row>
    <row r="6705" customFormat="false" ht="14.65" hidden="false" customHeight="true" outlineLevel="0" collapsed="false">
      <c r="A6705" s="0" t="s">
        <v>53</v>
      </c>
      <c r="B6705" s="5" t="n">
        <v>44139.1803472222</v>
      </c>
      <c r="C6705" s="0" t="n">
        <v>3218511</v>
      </c>
      <c r="D6705" s="0" t="n">
        <v>45</v>
      </c>
      <c r="E6705" s="1" t="n">
        <v>0.558</v>
      </c>
      <c r="F6705" s="1" t="n">
        <v>0.428</v>
      </c>
      <c r="G6705" s="2" t="n">
        <f aca="false">E6705*C6705</f>
        <v>1795929.138</v>
      </c>
      <c r="H6705" s="2" t="n">
        <f aca="false">F6705*C6705</f>
        <v>1377522.708</v>
      </c>
      <c r="I6705" s="2" t="n">
        <f aca="false">C6705-G6705-H6705</f>
        <v>45059.1539999999</v>
      </c>
      <c r="J6705" s="2"/>
      <c r="K6705" s="3" t="n">
        <f aca="false">G6705-G6704</f>
        <v>45554.5040000002</v>
      </c>
      <c r="L6705" s="3" t="n">
        <f aca="false">H6705-H6704</f>
        <v>12609.6359999999</v>
      </c>
      <c r="M6705" s="3" t="n">
        <f aca="false">I6705-I6704</f>
        <v>825.85999999987</v>
      </c>
      <c r="O6705" s="3" t="n">
        <f aca="false">G6705-H6705</f>
        <v>418406.43</v>
      </c>
      <c r="Q6705" s="3" t="n">
        <f aca="false">K6705-L6705</f>
        <v>32944.8680000003</v>
      </c>
      <c r="R6705" s="0" t="str">
        <f aca="false">IF(Q6705&gt;50000,1,"")</f>
        <v/>
      </c>
      <c r="S6705" s="0" t="str">
        <f aca="false">IF(Q6705&lt;-50000,1,"")</f>
        <v/>
      </c>
      <c r="T6705" s="3" t="str">
        <f aca="false">IF(S6705=1,S6705*Q6705,"")</f>
        <v/>
      </c>
      <c r="U6705" s="2" t="str">
        <f aca="false">IF(L6705+K6705&gt;0,IF(OR(L6705/(L6705+K6705)&gt;0.8,L6705/(L6705+K6705)&lt;0.2),L6705*100/(L6705+K6705),""),"")</f>
        <v/>
      </c>
      <c r="V6705" s="4" t="str">
        <f aca="false">IF(L6705+K6705&gt;50000,IF(OR(L6705/(L6705+K6705)&gt;0.8,L6705/(L6705+K6705)&lt;0.2),L6705*100/(L6705+K6705),""),"")</f>
        <v/>
      </c>
    </row>
    <row r="6706" customFormat="false" ht="14.65" hidden="false" customHeight="true" outlineLevel="0" collapsed="false">
      <c r="A6706" s="0" t="s">
        <v>53</v>
      </c>
      <c r="B6706" s="5" t="n">
        <v>44139.1830092593</v>
      </c>
      <c r="C6706" s="0" t="n">
        <v>3238203</v>
      </c>
      <c r="D6706" s="0" t="n">
        <v>45</v>
      </c>
      <c r="E6706" s="1" t="n">
        <v>0.557</v>
      </c>
      <c r="F6706" s="1" t="n">
        <v>0.429</v>
      </c>
      <c r="G6706" s="2" t="n">
        <f aca="false">E6706*C6706</f>
        <v>1803679.071</v>
      </c>
      <c r="H6706" s="2" t="n">
        <f aca="false">F6706*C6706</f>
        <v>1389189.087</v>
      </c>
      <c r="I6706" s="2" t="n">
        <f aca="false">C6706-G6706-H6706</f>
        <v>45334.8419999997</v>
      </c>
      <c r="J6706" s="2"/>
      <c r="K6706" s="3" t="n">
        <f aca="false">G6706-G6705</f>
        <v>7749.93299999996</v>
      </c>
      <c r="L6706" s="3" t="n">
        <f aca="false">H6706-H6705</f>
        <v>11666.3790000002</v>
      </c>
      <c r="M6706" s="3" t="n">
        <f aca="false">I6706-I6705</f>
        <v>275.687999999849</v>
      </c>
      <c r="O6706" s="3" t="n">
        <f aca="false">G6706-H6706</f>
        <v>414489.984</v>
      </c>
      <c r="Q6706" s="3" t="n">
        <f aca="false">K6706-L6706</f>
        <v>-3916.44600000023</v>
      </c>
      <c r="R6706" s="0" t="str">
        <f aca="false">IF(Q6706&gt;50000,1,"")</f>
        <v/>
      </c>
      <c r="S6706" s="0" t="str">
        <f aca="false">IF(Q6706&lt;-50000,1,"")</f>
        <v/>
      </c>
      <c r="T6706" s="3" t="str">
        <f aca="false">IF(S6706=1,S6706*Q6706,"")</f>
        <v/>
      </c>
      <c r="U6706" s="2" t="str">
        <f aca="false">IF(L6706+K6706&gt;0,IF(OR(L6706/(L6706+K6706)&gt;0.8,L6706/(L6706+K6706)&lt;0.2),L6706*100/(L6706+K6706),""),"")</f>
        <v/>
      </c>
      <c r="V6706" s="4" t="str">
        <f aca="false">IF(L6706+K6706&gt;50000,IF(OR(L6706/(L6706+K6706)&gt;0.8,L6706/(L6706+K6706)&lt;0.2),L6706*100/(L6706+K6706),""),"")</f>
        <v/>
      </c>
    </row>
    <row r="6707" customFormat="false" ht="14.65" hidden="false" customHeight="true" outlineLevel="0" collapsed="false">
      <c r="A6707" s="0" t="s">
        <v>53</v>
      </c>
      <c r="B6707" s="5" t="n">
        <v>44139.1840162037</v>
      </c>
      <c r="C6707" s="0" t="n">
        <v>3262990</v>
      </c>
      <c r="D6707" s="0" t="n">
        <v>46</v>
      </c>
      <c r="E6707" s="1" t="n">
        <v>0.559</v>
      </c>
      <c r="F6707" s="1" t="n">
        <v>0.427</v>
      </c>
      <c r="G6707" s="2" t="n">
        <f aca="false">E6707*C6707</f>
        <v>1824011.41</v>
      </c>
      <c r="H6707" s="2" t="n">
        <f aca="false">F6707*C6707</f>
        <v>1393296.73</v>
      </c>
      <c r="I6707" s="2" t="n">
        <f aca="false">C6707-G6707-H6707</f>
        <v>45681.8599999999</v>
      </c>
      <c r="J6707" s="2"/>
      <c r="K6707" s="3" t="n">
        <f aca="false">G6707-G6706</f>
        <v>20332.3389999999</v>
      </c>
      <c r="L6707" s="3" t="n">
        <f aca="false">H6707-H6706</f>
        <v>4107.64299999992</v>
      </c>
      <c r="M6707" s="3" t="n">
        <f aca="false">I6707-I6706</f>
        <v>347.018000000156</v>
      </c>
      <c r="O6707" s="3" t="n">
        <f aca="false">G6707-H6707</f>
        <v>430714.68</v>
      </c>
      <c r="Q6707" s="3" t="n">
        <f aca="false">K6707-L6707</f>
        <v>16224.696</v>
      </c>
      <c r="R6707" s="0" t="str">
        <f aca="false">IF(Q6707&gt;50000,1,"")</f>
        <v/>
      </c>
      <c r="S6707" s="0" t="str">
        <f aca="false">IF(Q6707&lt;-50000,1,"")</f>
        <v/>
      </c>
      <c r="T6707" s="3" t="str">
        <f aca="false">IF(S6707=1,S6707*Q6707,"")</f>
        <v/>
      </c>
      <c r="U6707" s="2" t="n">
        <f aca="false">IF(L6707+K6707&gt;0,IF(OR(L6707/(L6707+K6707)&gt;0.8,L6707/(L6707+K6707)&lt;0.2),L6707*100/(L6707+K6707),""),"")</f>
        <v>16.8070622965269</v>
      </c>
      <c r="V6707" s="4" t="str">
        <f aca="false">IF(L6707+K6707&gt;50000,IF(OR(L6707/(L6707+K6707)&gt;0.8,L6707/(L6707+K6707)&lt;0.2),L6707*100/(L6707+K6707),""),"")</f>
        <v/>
      </c>
    </row>
    <row r="6708" customFormat="false" ht="14.65" hidden="false" customHeight="true" outlineLevel="0" collapsed="false">
      <c r="A6708" s="0" t="s">
        <v>53</v>
      </c>
      <c r="B6708" s="5" t="n">
        <v>44139.1857638889</v>
      </c>
      <c r="C6708" s="0" t="n">
        <v>3272922</v>
      </c>
      <c r="D6708" s="0" t="n">
        <v>46</v>
      </c>
      <c r="E6708" s="1" t="n">
        <v>0.56</v>
      </c>
      <c r="F6708" s="1" t="n">
        <v>0.426</v>
      </c>
      <c r="G6708" s="2" t="n">
        <f aca="false">E6708*C6708</f>
        <v>1832836.32</v>
      </c>
      <c r="H6708" s="2" t="n">
        <f aca="false">F6708*C6708</f>
        <v>1394264.772</v>
      </c>
      <c r="I6708" s="2" t="n">
        <f aca="false">C6708-G6708-H6708</f>
        <v>45820.9080000001</v>
      </c>
      <c r="J6708" s="2"/>
      <c r="K6708" s="3" t="n">
        <f aca="false">G6708-G6707</f>
        <v>8824.90999999992</v>
      </c>
      <c r="L6708" s="3" t="n">
        <f aca="false">H6708-H6707</f>
        <v>968.041999999899</v>
      </c>
      <c r="M6708" s="3" t="n">
        <f aca="false">I6708-I6707</f>
        <v>139.048000000184</v>
      </c>
      <c r="O6708" s="3" t="n">
        <f aca="false">G6708-H6708</f>
        <v>438571.548</v>
      </c>
      <c r="Q6708" s="3" t="n">
        <f aca="false">K6708-L6708</f>
        <v>7856.86800000002</v>
      </c>
      <c r="R6708" s="0" t="str">
        <f aca="false">IF(Q6708&gt;50000,1,"")</f>
        <v/>
      </c>
      <c r="S6708" s="0" t="str">
        <f aca="false">IF(Q6708&lt;-50000,1,"")</f>
        <v/>
      </c>
      <c r="T6708" s="3" t="str">
        <f aca="false">IF(S6708=1,S6708*Q6708,"")</f>
        <v/>
      </c>
      <c r="U6708" s="2" t="n">
        <f aca="false">IF(L6708+K6708&gt;0,IF(OR(L6708/(L6708+K6708)&gt;0.8,L6708/(L6708+K6708)&lt;0.2),L6708*100/(L6708+K6708),""),"")</f>
        <v>9.8850887863018</v>
      </c>
      <c r="V6708" s="4" t="str">
        <f aca="false">IF(L6708+K6708&gt;50000,IF(OR(L6708/(L6708+K6708)&gt;0.8,L6708/(L6708+K6708)&lt;0.2),L6708*100/(L6708+K6708),""),"")</f>
        <v/>
      </c>
    </row>
    <row r="6709" customFormat="false" ht="14.65" hidden="false" customHeight="true" outlineLevel="0" collapsed="false">
      <c r="A6709" s="0" t="s">
        <v>53</v>
      </c>
      <c r="B6709" s="5" t="n">
        <v>44139.1870717593</v>
      </c>
      <c r="C6709" s="0" t="n">
        <v>3322292</v>
      </c>
      <c r="D6709" s="0" t="n">
        <v>46</v>
      </c>
      <c r="E6709" s="1" t="n">
        <v>0.56</v>
      </c>
      <c r="F6709" s="1" t="n">
        <v>0.426</v>
      </c>
      <c r="G6709" s="2" t="n">
        <f aca="false">E6709*C6709</f>
        <v>1860483.52</v>
      </c>
      <c r="H6709" s="2" t="n">
        <f aca="false">F6709*C6709</f>
        <v>1415296.392</v>
      </c>
      <c r="I6709" s="2" t="n">
        <f aca="false">C6709-G6709-H6709</f>
        <v>46512.0879999998</v>
      </c>
      <c r="J6709" s="2"/>
      <c r="K6709" s="3" t="n">
        <f aca="false">G6709-G6708</f>
        <v>27647.2000000002</v>
      </c>
      <c r="L6709" s="3" t="n">
        <f aca="false">H6709-H6708</f>
        <v>21031.6200000001</v>
      </c>
      <c r="M6709" s="3" t="n">
        <f aca="false">I6709-I6708</f>
        <v>691.179999999702</v>
      </c>
      <c r="O6709" s="3" t="n">
        <f aca="false">G6709-H6709</f>
        <v>445187.128</v>
      </c>
      <c r="Q6709" s="3" t="n">
        <f aca="false">K6709-L6709</f>
        <v>6615.58000000007</v>
      </c>
      <c r="R6709" s="0" t="str">
        <f aca="false">IF(Q6709&gt;50000,1,"")</f>
        <v/>
      </c>
      <c r="S6709" s="0" t="str">
        <f aca="false">IF(Q6709&lt;-50000,1,"")</f>
        <v/>
      </c>
      <c r="T6709" s="3" t="str">
        <f aca="false">IF(S6709=1,S6709*Q6709,"")</f>
        <v/>
      </c>
      <c r="U6709" s="2" t="str">
        <f aca="false">IF(L6709+K6709&gt;0,IF(OR(L6709/(L6709+K6709)&gt;0.8,L6709/(L6709+K6709)&lt;0.2),L6709*100/(L6709+K6709),""),"")</f>
        <v/>
      </c>
      <c r="V6709" s="4" t="str">
        <f aca="false">IF(L6709+K6709&gt;50000,IF(OR(L6709/(L6709+K6709)&gt;0.8,L6709/(L6709+K6709)&lt;0.2),L6709*100/(L6709+K6709),""),"")</f>
        <v/>
      </c>
    </row>
    <row r="6710" customFormat="false" ht="14.65" hidden="false" customHeight="true" outlineLevel="0" collapsed="false">
      <c r="A6710" s="0" t="s">
        <v>53</v>
      </c>
      <c r="B6710" s="5" t="n">
        <v>44139.187337963</v>
      </c>
      <c r="C6710" s="0" t="n">
        <v>3344760</v>
      </c>
      <c r="D6710" s="0" t="n">
        <v>47</v>
      </c>
      <c r="E6710" s="1" t="n">
        <v>0.56</v>
      </c>
      <c r="F6710" s="1" t="n">
        <v>0.426</v>
      </c>
      <c r="G6710" s="2" t="n">
        <f aca="false">E6710*C6710</f>
        <v>1873065.6</v>
      </c>
      <c r="H6710" s="2" t="n">
        <f aca="false">F6710*C6710</f>
        <v>1424867.76</v>
      </c>
      <c r="I6710" s="2" t="n">
        <f aca="false">C6710-G6710-H6710</f>
        <v>46826.6399999999</v>
      </c>
      <c r="J6710" s="2"/>
      <c r="K6710" s="3" t="n">
        <f aca="false">G6710-G6709</f>
        <v>12582.0799999998</v>
      </c>
      <c r="L6710" s="3" t="n">
        <f aca="false">H6710-H6709</f>
        <v>9571.36800000002</v>
      </c>
      <c r="M6710" s="3" t="n">
        <f aca="false">I6710-I6709</f>
        <v>314.552000000142</v>
      </c>
      <c r="O6710" s="3" t="n">
        <f aca="false">G6710-H6710</f>
        <v>448197.84</v>
      </c>
      <c r="Q6710" s="3" t="n">
        <f aca="false">K6710-L6710</f>
        <v>3010.71199999983</v>
      </c>
      <c r="R6710" s="0" t="str">
        <f aca="false">IF(Q6710&gt;50000,1,"")</f>
        <v/>
      </c>
      <c r="S6710" s="0" t="str">
        <f aca="false">IF(Q6710&lt;-50000,1,"")</f>
        <v/>
      </c>
      <c r="T6710" s="3" t="str">
        <f aca="false">IF(S6710=1,S6710*Q6710,"")</f>
        <v/>
      </c>
      <c r="U6710" s="2" t="str">
        <f aca="false">IF(L6710+K6710&gt;0,IF(OR(L6710/(L6710+K6710)&gt;0.8,L6710/(L6710+K6710)&lt;0.2),L6710*100/(L6710+K6710),""),"")</f>
        <v/>
      </c>
      <c r="V6710" s="4" t="str">
        <f aca="false">IF(L6710+K6710&gt;50000,IF(OR(L6710/(L6710+K6710)&gt;0.8,L6710/(L6710+K6710)&lt;0.2),L6710*100/(L6710+K6710),""),"")</f>
        <v/>
      </c>
    </row>
    <row r="6711" customFormat="false" ht="14.65" hidden="false" customHeight="true" outlineLevel="0" collapsed="false">
      <c r="A6711" s="0" t="s">
        <v>53</v>
      </c>
      <c r="B6711" s="5" t="n">
        <v>44139.1880324074</v>
      </c>
      <c r="C6711" s="0" t="n">
        <v>3399734</v>
      </c>
      <c r="D6711" s="0" t="n">
        <v>48</v>
      </c>
      <c r="E6711" s="1" t="n">
        <v>0.564</v>
      </c>
      <c r="F6711" s="1" t="n">
        <v>0.422</v>
      </c>
      <c r="G6711" s="2" t="n">
        <f aca="false">E6711*C6711</f>
        <v>1917449.976</v>
      </c>
      <c r="H6711" s="2" t="n">
        <f aca="false">F6711*C6711</f>
        <v>1434687.748</v>
      </c>
      <c r="I6711" s="2" t="n">
        <f aca="false">C6711-G6711-H6711</f>
        <v>47596.2760000003</v>
      </c>
      <c r="J6711" s="2"/>
      <c r="K6711" s="3" t="n">
        <f aca="false">G6711-G6710</f>
        <v>44384.3759999997</v>
      </c>
      <c r="L6711" s="3" t="n">
        <f aca="false">H6711-H6710</f>
        <v>9819.9879999999</v>
      </c>
      <c r="M6711" s="3" t="n">
        <f aca="false">I6711-I6710</f>
        <v>769.636000000406</v>
      </c>
      <c r="O6711" s="3" t="n">
        <f aca="false">G6711-H6711</f>
        <v>482762.228</v>
      </c>
      <c r="Q6711" s="3" t="n">
        <f aca="false">K6711-L6711</f>
        <v>34564.3879999998</v>
      </c>
      <c r="R6711" s="0" t="str">
        <f aca="false">IF(Q6711&gt;50000,1,"")</f>
        <v/>
      </c>
      <c r="S6711" s="0" t="str">
        <f aca="false">IF(Q6711&lt;-50000,1,"")</f>
        <v/>
      </c>
      <c r="T6711" s="3" t="str">
        <f aca="false">IF(S6711=1,S6711*Q6711,"")</f>
        <v/>
      </c>
      <c r="U6711" s="2" t="n">
        <f aca="false">IF(L6711+K6711&gt;0,IF(OR(L6711/(L6711+K6711)&gt;0.8,L6711/(L6711+K6711)&lt;0.2),L6711*100/(L6711+K6711),""),"")</f>
        <v>18.1166003534327</v>
      </c>
      <c r="V6711" s="4" t="n">
        <f aca="false">IF(L6711+K6711&gt;50000,IF(OR(L6711/(L6711+K6711)&gt;0.8,L6711/(L6711+K6711)&lt;0.2),L6711*100/(L6711+K6711),""),"")</f>
        <v>18.1166003534327</v>
      </c>
    </row>
    <row r="6712" customFormat="false" ht="14.65" hidden="false" customHeight="true" outlineLevel="0" collapsed="false">
      <c r="A6712" s="0" t="s">
        <v>53</v>
      </c>
      <c r="B6712" s="5" t="n">
        <v>44139.1883564815</v>
      </c>
      <c r="C6712" s="0" t="n">
        <v>3399767</v>
      </c>
      <c r="D6712" s="0" t="n">
        <v>48</v>
      </c>
      <c r="E6712" s="1" t="n">
        <v>0.564</v>
      </c>
      <c r="F6712" s="1" t="n">
        <v>0.422</v>
      </c>
      <c r="G6712" s="2" t="n">
        <f aca="false">E6712*C6712</f>
        <v>1917468.588</v>
      </c>
      <c r="H6712" s="2" t="n">
        <f aca="false">F6712*C6712</f>
        <v>1434701.674</v>
      </c>
      <c r="I6712" s="2" t="n">
        <f aca="false">C6712-G6712-H6712</f>
        <v>47596.7380000004</v>
      </c>
      <c r="J6712" s="2"/>
      <c r="K6712" s="3" t="n">
        <f aca="false">G6712-G6711</f>
        <v>18.6119999999646</v>
      </c>
      <c r="L6712" s="3" t="n">
        <f aca="false">H6712-H6711</f>
        <v>13.9259999999776</v>
      </c>
      <c r="M6712" s="3" t="n">
        <f aca="false">I6712-I6711</f>
        <v>0.462000000057742</v>
      </c>
      <c r="O6712" s="3" t="n">
        <f aca="false">G6712-H6712</f>
        <v>482766.914</v>
      </c>
      <c r="Q6712" s="3" t="n">
        <f aca="false">K6712-L6712</f>
        <v>4.68599999998696</v>
      </c>
      <c r="R6712" s="0" t="str">
        <f aca="false">IF(Q6712&gt;50000,1,"")</f>
        <v/>
      </c>
      <c r="S6712" s="0" t="str">
        <f aca="false">IF(Q6712&lt;-50000,1,"")</f>
        <v/>
      </c>
      <c r="T6712" s="3" t="str">
        <f aca="false">IF(S6712=1,S6712*Q6712,"")</f>
        <v/>
      </c>
      <c r="U6712" s="2" t="str">
        <f aca="false">IF(L6712+K6712&gt;0,IF(OR(L6712/(L6712+K6712)&gt;0.8,L6712/(L6712+K6712)&lt;0.2),L6712*100/(L6712+K6712),""),"")</f>
        <v/>
      </c>
      <c r="V6712" s="4" t="str">
        <f aca="false">IF(L6712+K6712&gt;50000,IF(OR(L6712/(L6712+K6712)&gt;0.8,L6712/(L6712+K6712)&lt;0.2),L6712*100/(L6712+K6712),""),"")</f>
        <v/>
      </c>
    </row>
    <row r="6713" customFormat="false" ht="14.65" hidden="false" customHeight="true" outlineLevel="0" collapsed="false">
      <c r="A6713" s="0" t="s">
        <v>53</v>
      </c>
      <c r="B6713" s="5" t="n">
        <v>44139.1889467593</v>
      </c>
      <c r="C6713" s="0" t="n">
        <v>3425968</v>
      </c>
      <c r="D6713" s="0" t="n">
        <v>48</v>
      </c>
      <c r="E6713" s="1" t="n">
        <v>0.564</v>
      </c>
      <c r="F6713" s="1" t="n">
        <v>0.422</v>
      </c>
      <c r="G6713" s="2" t="n">
        <f aca="false">E6713*C6713</f>
        <v>1932245.952</v>
      </c>
      <c r="H6713" s="2" t="n">
        <f aca="false">F6713*C6713</f>
        <v>1445758.496</v>
      </c>
      <c r="I6713" s="2" t="n">
        <f aca="false">C6713-G6713-H6713</f>
        <v>47963.5520000001</v>
      </c>
      <c r="J6713" s="2"/>
      <c r="K6713" s="3" t="n">
        <f aca="false">G6713-G6712</f>
        <v>14777.3640000001</v>
      </c>
      <c r="L6713" s="3" t="n">
        <f aca="false">H6713-H6712</f>
        <v>11056.8220000002</v>
      </c>
      <c r="M6713" s="3" t="n">
        <f aca="false">I6713-I6712</f>
        <v>366.81399999978</v>
      </c>
      <c r="O6713" s="3" t="n">
        <f aca="false">G6713-H6713</f>
        <v>486487.456</v>
      </c>
      <c r="Q6713" s="3" t="n">
        <f aca="false">K6713-L6713</f>
        <v>3720.5419999999</v>
      </c>
      <c r="R6713" s="0" t="str">
        <f aca="false">IF(Q6713&gt;50000,1,"")</f>
        <v/>
      </c>
      <c r="S6713" s="0" t="str">
        <f aca="false">IF(Q6713&lt;-50000,1,"")</f>
        <v/>
      </c>
      <c r="T6713" s="3" t="str">
        <f aca="false">IF(S6713=1,S6713*Q6713,"")</f>
        <v/>
      </c>
      <c r="U6713" s="2" t="str">
        <f aca="false">IF(L6713+K6713&gt;0,IF(OR(L6713/(L6713+K6713)&gt;0.8,L6713/(L6713+K6713)&lt;0.2),L6713*100/(L6713+K6713),""),"")</f>
        <v/>
      </c>
      <c r="V6713" s="4" t="str">
        <f aca="false">IF(L6713+K6713&gt;50000,IF(OR(L6713/(L6713+K6713)&gt;0.8,L6713/(L6713+K6713)&lt;0.2),L6713*100/(L6713+K6713),""),"")</f>
        <v/>
      </c>
    </row>
    <row r="6714" customFormat="false" ht="14.65" hidden="false" customHeight="true" outlineLevel="0" collapsed="false">
      <c r="A6714" s="0" t="s">
        <v>53</v>
      </c>
      <c r="B6714" s="5" t="n">
        <v>44139.189849537</v>
      </c>
      <c r="C6714" s="0" t="n">
        <v>3446887</v>
      </c>
      <c r="D6714" s="0" t="n">
        <v>48</v>
      </c>
      <c r="E6714" s="1" t="n">
        <v>0.565</v>
      </c>
      <c r="F6714" s="1" t="n">
        <v>0.421</v>
      </c>
      <c r="G6714" s="2" t="n">
        <f aca="false">E6714*C6714</f>
        <v>1947491.155</v>
      </c>
      <c r="H6714" s="2" t="n">
        <f aca="false">F6714*C6714</f>
        <v>1451139.427</v>
      </c>
      <c r="I6714" s="2" t="n">
        <f aca="false">C6714-G6714-H6714</f>
        <v>48256.4180000003</v>
      </c>
      <c r="J6714" s="2"/>
      <c r="K6714" s="3" t="n">
        <f aca="false">G6714-G6713</f>
        <v>15245.203</v>
      </c>
      <c r="L6714" s="3" t="n">
        <f aca="false">H6714-H6713</f>
        <v>5380.93099999987</v>
      </c>
      <c r="M6714" s="3" t="n">
        <f aca="false">I6714-I6713</f>
        <v>292.866000000155</v>
      </c>
      <c r="O6714" s="3" t="n">
        <f aca="false">G6714-H6714</f>
        <v>496351.728</v>
      </c>
      <c r="Q6714" s="3" t="n">
        <f aca="false">K6714-L6714</f>
        <v>9864.27200000011</v>
      </c>
      <c r="R6714" s="0" t="str">
        <f aca="false">IF(Q6714&gt;50000,1,"")</f>
        <v/>
      </c>
      <c r="S6714" s="0" t="str">
        <f aca="false">IF(Q6714&lt;-50000,1,"")</f>
        <v/>
      </c>
      <c r="T6714" s="3" t="str">
        <f aca="false">IF(S6714=1,S6714*Q6714,"")</f>
        <v/>
      </c>
      <c r="U6714" s="2" t="str">
        <f aca="false">IF(L6714+K6714&gt;0,IF(OR(L6714/(L6714+K6714)&gt;0.8,L6714/(L6714+K6714)&lt;0.2),L6714*100/(L6714+K6714),""),"")</f>
        <v/>
      </c>
      <c r="V6714" s="4" t="str">
        <f aca="false">IF(L6714+K6714&gt;50000,IF(OR(L6714/(L6714+K6714)&gt;0.8,L6714/(L6714+K6714)&lt;0.2),L6714*100/(L6714+K6714),""),"")</f>
        <v/>
      </c>
    </row>
    <row r="6715" customFormat="false" ht="14.65" hidden="false" customHeight="true" outlineLevel="0" collapsed="false">
      <c r="A6715" s="0" t="s">
        <v>53</v>
      </c>
      <c r="B6715" s="5" t="n">
        <v>44139.1905555556</v>
      </c>
      <c r="C6715" s="0" t="n">
        <v>3466277</v>
      </c>
      <c r="D6715" s="0" t="n">
        <v>48</v>
      </c>
      <c r="E6715" s="1" t="n">
        <v>0.566</v>
      </c>
      <c r="F6715" s="1" t="n">
        <v>0.42</v>
      </c>
      <c r="G6715" s="2" t="n">
        <f aca="false">E6715*C6715</f>
        <v>1961912.782</v>
      </c>
      <c r="H6715" s="2" t="n">
        <f aca="false">F6715*C6715</f>
        <v>1455836.34</v>
      </c>
      <c r="I6715" s="2" t="n">
        <f aca="false">C6715-G6715-H6715</f>
        <v>48527.8780000003</v>
      </c>
      <c r="J6715" s="2"/>
      <c r="K6715" s="3" t="n">
        <f aca="false">G6715-G6714</f>
        <v>14421.6270000001</v>
      </c>
      <c r="L6715" s="3" t="n">
        <f aca="false">H6715-H6714</f>
        <v>4696.91299999994</v>
      </c>
      <c r="M6715" s="3" t="n">
        <f aca="false">I6715-I6714</f>
        <v>271.459999999963</v>
      </c>
      <c r="O6715" s="3" t="n">
        <f aca="false">G6715-H6715</f>
        <v>506076.442</v>
      </c>
      <c r="Q6715" s="3" t="n">
        <f aca="false">K6715-L6715</f>
        <v>9724.71400000015</v>
      </c>
      <c r="R6715" s="0" t="str">
        <f aca="false">IF(Q6715&gt;50000,1,"")</f>
        <v/>
      </c>
      <c r="S6715" s="0" t="str">
        <f aca="false">IF(Q6715&lt;-50000,1,"")</f>
        <v/>
      </c>
      <c r="T6715" s="3" t="str">
        <f aca="false">IF(S6715=1,S6715*Q6715,"")</f>
        <v/>
      </c>
      <c r="U6715" s="2" t="str">
        <f aca="false">IF(L6715+K6715&gt;0,IF(OR(L6715/(L6715+K6715)&gt;0.8,L6715/(L6715+K6715)&lt;0.2),L6715*100/(L6715+K6715),""),"")</f>
        <v/>
      </c>
      <c r="V6715" s="4" t="str">
        <f aca="false">IF(L6715+K6715&gt;50000,IF(OR(L6715/(L6715+K6715)&gt;0.8,L6715/(L6715+K6715)&lt;0.2),L6715*100/(L6715+K6715),""),"")</f>
        <v/>
      </c>
    </row>
    <row r="6716" customFormat="false" ht="14.65" hidden="false" customHeight="true" outlineLevel="0" collapsed="false">
      <c r="A6716" s="0" t="s">
        <v>53</v>
      </c>
      <c r="B6716" s="5" t="n">
        <v>44139.1911805556</v>
      </c>
      <c r="C6716" s="0" t="n">
        <v>3468829</v>
      </c>
      <c r="D6716" s="0" t="n">
        <v>49</v>
      </c>
      <c r="E6716" s="1" t="n">
        <v>0.566</v>
      </c>
      <c r="F6716" s="1" t="n">
        <v>0.42</v>
      </c>
      <c r="G6716" s="2" t="n">
        <f aca="false">E6716*C6716</f>
        <v>1963357.214</v>
      </c>
      <c r="H6716" s="2" t="n">
        <f aca="false">F6716*C6716</f>
        <v>1456908.18</v>
      </c>
      <c r="I6716" s="2" t="n">
        <f aca="false">C6716-G6716-H6716</f>
        <v>48563.6060000001</v>
      </c>
      <c r="J6716" s="2"/>
      <c r="K6716" s="3" t="n">
        <f aca="false">G6716-G6715</f>
        <v>1444.43200000003</v>
      </c>
      <c r="L6716" s="3" t="n">
        <f aca="false">H6716-H6715</f>
        <v>1071.84000000008</v>
      </c>
      <c r="M6716" s="3" t="n">
        <f aca="false">I6716-I6715</f>
        <v>35.7279999998864</v>
      </c>
      <c r="O6716" s="3" t="n">
        <f aca="false">G6716-H6716</f>
        <v>506449.034</v>
      </c>
      <c r="Q6716" s="3" t="n">
        <f aca="false">K6716-L6716</f>
        <v>372.591999999946</v>
      </c>
      <c r="R6716" s="0" t="str">
        <f aca="false">IF(Q6716&gt;50000,1,"")</f>
        <v/>
      </c>
      <c r="S6716" s="0" t="str">
        <f aca="false">IF(Q6716&lt;-50000,1,"")</f>
        <v/>
      </c>
      <c r="T6716" s="3" t="str">
        <f aca="false">IF(S6716=1,S6716*Q6716,"")</f>
        <v/>
      </c>
      <c r="U6716" s="2" t="str">
        <f aca="false">IF(L6716+K6716&gt;0,IF(OR(L6716/(L6716+K6716)&gt;0.8,L6716/(L6716+K6716)&lt;0.2),L6716*100/(L6716+K6716),""),"")</f>
        <v/>
      </c>
      <c r="V6716" s="4" t="str">
        <f aca="false">IF(L6716+K6716&gt;50000,IF(OR(L6716/(L6716+K6716)&gt;0.8,L6716/(L6716+K6716)&lt;0.2),L6716*100/(L6716+K6716),""),"")</f>
        <v/>
      </c>
    </row>
    <row r="6717" customFormat="false" ht="14.65" hidden="false" customHeight="true" outlineLevel="0" collapsed="false">
      <c r="A6717" s="0" t="s">
        <v>53</v>
      </c>
      <c r="B6717" s="5" t="n">
        <v>44139.1929282407</v>
      </c>
      <c r="C6717" s="0" t="n">
        <v>3483194</v>
      </c>
      <c r="D6717" s="0" t="n">
        <v>49</v>
      </c>
      <c r="E6717" s="1" t="n">
        <v>0.567</v>
      </c>
      <c r="F6717" s="1" t="n">
        <v>0.419</v>
      </c>
      <c r="G6717" s="2" t="n">
        <f aca="false">E6717*C6717</f>
        <v>1974970.998</v>
      </c>
      <c r="H6717" s="2" t="n">
        <f aca="false">F6717*C6717</f>
        <v>1459458.286</v>
      </c>
      <c r="I6717" s="2" t="n">
        <f aca="false">C6717-G6717-H6717</f>
        <v>48764.7160000003</v>
      </c>
      <c r="J6717" s="2"/>
      <c r="K6717" s="3" t="n">
        <f aca="false">G6717-G6716</f>
        <v>11613.784</v>
      </c>
      <c r="L6717" s="3" t="n">
        <f aca="false">H6717-H6716</f>
        <v>2550.10599999991</v>
      </c>
      <c r="M6717" s="3" t="n">
        <f aca="false">I6717-I6716</f>
        <v>201.110000000102</v>
      </c>
      <c r="O6717" s="3" t="n">
        <f aca="false">G6717-H6717</f>
        <v>515512.712</v>
      </c>
      <c r="Q6717" s="3" t="n">
        <f aca="false">K6717-L6717</f>
        <v>9063.67800000007</v>
      </c>
      <c r="R6717" s="0" t="str">
        <f aca="false">IF(Q6717&gt;50000,1,"")</f>
        <v/>
      </c>
      <c r="S6717" s="0" t="str">
        <f aca="false">IF(Q6717&lt;-50000,1,"")</f>
        <v/>
      </c>
      <c r="T6717" s="3" t="str">
        <f aca="false">IF(S6717=1,S6717*Q6717,"")</f>
        <v/>
      </c>
      <c r="U6717" s="2" t="n">
        <f aca="false">IF(L6717+K6717&gt;0,IF(OR(L6717/(L6717+K6717)&gt;0.8,L6717/(L6717+K6717)&lt;0.2),L6717*100/(L6717+K6717),""),"")</f>
        <v>18.0042770736001</v>
      </c>
      <c r="V6717" s="4" t="str">
        <f aca="false">IF(L6717+K6717&gt;50000,IF(OR(L6717/(L6717+K6717)&gt;0.8,L6717/(L6717+K6717)&lt;0.2),L6717*100/(L6717+K6717),""),"")</f>
        <v/>
      </c>
    </row>
    <row r="6718" customFormat="false" ht="14.65" hidden="false" customHeight="true" outlineLevel="0" collapsed="false">
      <c r="A6718" s="0" t="s">
        <v>53</v>
      </c>
      <c r="B6718" s="5" t="n">
        <v>44139.1933333333</v>
      </c>
      <c r="C6718" s="0" t="n">
        <v>3540736</v>
      </c>
      <c r="D6718" s="0" t="n">
        <v>50</v>
      </c>
      <c r="E6718" s="1" t="n">
        <v>0.562</v>
      </c>
      <c r="F6718" s="1" t="n">
        <v>0.424</v>
      </c>
      <c r="G6718" s="2" t="n">
        <f aca="false">E6718*C6718</f>
        <v>1989893.632</v>
      </c>
      <c r="H6718" s="2" t="n">
        <f aca="false">F6718*C6718</f>
        <v>1501272.064</v>
      </c>
      <c r="I6718" s="2" t="n">
        <f aca="false">C6718-G6718-H6718</f>
        <v>49570.3039999998</v>
      </c>
      <c r="J6718" s="2"/>
      <c r="K6718" s="3" t="n">
        <f aca="false">G6718-G6717</f>
        <v>14922.6340000003</v>
      </c>
      <c r="L6718" s="3" t="n">
        <f aca="false">H6718-H6717</f>
        <v>41813.7780000002</v>
      </c>
      <c r="M6718" s="3" t="n">
        <f aca="false">I6718-I6717</f>
        <v>805.587999999523</v>
      </c>
      <c r="O6718" s="3" t="n">
        <f aca="false">G6718-H6718</f>
        <v>488621.568</v>
      </c>
      <c r="Q6718" s="3" t="n">
        <f aca="false">K6718-L6718</f>
        <v>-26891.1439999999</v>
      </c>
      <c r="R6718" s="0" t="str">
        <f aca="false">IF(Q6718&gt;50000,1,"")</f>
        <v/>
      </c>
      <c r="S6718" s="0" t="str">
        <f aca="false">IF(Q6718&lt;-50000,1,"")</f>
        <v/>
      </c>
      <c r="T6718" s="3" t="str">
        <f aca="false">IF(S6718=1,S6718*Q6718,"")</f>
        <v/>
      </c>
      <c r="U6718" s="2" t="str">
        <f aca="false">IF(L6718+K6718&gt;0,IF(OR(L6718/(L6718+K6718)&gt;0.8,L6718/(L6718+K6718)&lt;0.2),L6718*100/(L6718+K6718),""),"")</f>
        <v/>
      </c>
      <c r="V6718" s="4" t="str">
        <f aca="false">IF(L6718+K6718&gt;50000,IF(OR(L6718/(L6718+K6718)&gt;0.8,L6718/(L6718+K6718)&lt;0.2),L6718*100/(L6718+K6718),""),"")</f>
        <v/>
      </c>
    </row>
    <row r="6719" customFormat="false" ht="14.65" hidden="false" customHeight="true" outlineLevel="0" collapsed="false">
      <c r="A6719" s="0" t="s">
        <v>53</v>
      </c>
      <c r="B6719" s="5" t="n">
        <v>44139.1947800926</v>
      </c>
      <c r="C6719" s="0" t="n">
        <v>3541152</v>
      </c>
      <c r="D6719" s="0" t="n">
        <v>50</v>
      </c>
      <c r="E6719" s="1" t="n">
        <v>0.562</v>
      </c>
      <c r="F6719" s="1" t="n">
        <v>0.424</v>
      </c>
      <c r="G6719" s="2" t="n">
        <f aca="false">E6719*C6719</f>
        <v>1990127.424</v>
      </c>
      <c r="H6719" s="2" t="n">
        <f aca="false">F6719*C6719</f>
        <v>1501448.448</v>
      </c>
      <c r="I6719" s="2" t="n">
        <f aca="false">C6719-G6719-H6719</f>
        <v>49576.128</v>
      </c>
      <c r="J6719" s="2"/>
      <c r="K6719" s="3" t="n">
        <f aca="false">G6719-G6718</f>
        <v>233.791999999899</v>
      </c>
      <c r="L6719" s="3" t="n">
        <f aca="false">H6719-H6718</f>
        <v>176.383999999845</v>
      </c>
      <c r="M6719" s="3" t="n">
        <f aca="false">I6719-I6718</f>
        <v>5.82400000025518</v>
      </c>
      <c r="O6719" s="3" t="n">
        <f aca="false">G6719-H6719</f>
        <v>488678.976</v>
      </c>
      <c r="Q6719" s="3" t="n">
        <f aca="false">K6719-L6719</f>
        <v>57.408000000054</v>
      </c>
      <c r="R6719" s="0" t="str">
        <f aca="false">IF(Q6719&gt;50000,1,"")</f>
        <v/>
      </c>
      <c r="S6719" s="0" t="str">
        <f aca="false">IF(Q6719&lt;-50000,1,"")</f>
        <v/>
      </c>
      <c r="T6719" s="3" t="str">
        <f aca="false">IF(S6719=1,S6719*Q6719,"")</f>
        <v/>
      </c>
      <c r="U6719" s="2" t="str">
        <f aca="false">IF(L6719+K6719&gt;0,IF(OR(L6719/(L6719+K6719)&gt;0.8,L6719/(L6719+K6719)&lt;0.2),L6719*100/(L6719+K6719),""),"")</f>
        <v/>
      </c>
      <c r="V6719" s="4" t="str">
        <f aca="false">IF(L6719+K6719&gt;50000,IF(OR(L6719/(L6719+K6719)&gt;0.8,L6719/(L6719+K6719)&lt;0.2),L6719*100/(L6719+K6719),""),"")</f>
        <v/>
      </c>
    </row>
    <row r="6720" customFormat="false" ht="14.65" hidden="false" customHeight="true" outlineLevel="0" collapsed="false">
      <c r="A6720" s="0" t="s">
        <v>53</v>
      </c>
      <c r="B6720" s="5" t="n">
        <v>44139.1950347222</v>
      </c>
      <c r="C6720" s="0" t="n">
        <v>3577217</v>
      </c>
      <c r="D6720" s="0" t="n">
        <v>50</v>
      </c>
      <c r="E6720" s="1" t="n">
        <v>0.564</v>
      </c>
      <c r="F6720" s="1" t="n">
        <v>0.422</v>
      </c>
      <c r="G6720" s="2" t="n">
        <f aca="false">E6720*C6720</f>
        <v>2017550.388</v>
      </c>
      <c r="H6720" s="2" t="n">
        <f aca="false">F6720*C6720</f>
        <v>1509585.574</v>
      </c>
      <c r="I6720" s="2" t="n">
        <f aca="false">C6720-G6720-H6720</f>
        <v>50081.0380000002</v>
      </c>
      <c r="J6720" s="2"/>
      <c r="K6720" s="3" t="n">
        <f aca="false">G6720-G6719</f>
        <v>27422.9639999997</v>
      </c>
      <c r="L6720" s="3" t="n">
        <f aca="false">H6720-H6719</f>
        <v>8137.12600000016</v>
      </c>
      <c r="M6720" s="3" t="n">
        <f aca="false">I6720-I6719</f>
        <v>504.910000000149</v>
      </c>
      <c r="O6720" s="3" t="n">
        <f aca="false">G6720-H6720</f>
        <v>507964.814</v>
      </c>
      <c r="Q6720" s="3" t="n">
        <f aca="false">K6720-L6720</f>
        <v>19285.8379999995</v>
      </c>
      <c r="R6720" s="0" t="str">
        <f aca="false">IF(Q6720&gt;50000,1,"")</f>
        <v/>
      </c>
      <c r="S6720" s="0" t="str">
        <f aca="false">IF(Q6720&lt;-50000,1,"")</f>
        <v/>
      </c>
      <c r="T6720" s="3" t="str">
        <f aca="false">IF(S6720=1,S6720*Q6720,"")</f>
        <v/>
      </c>
      <c r="U6720" s="2" t="str">
        <f aca="false">IF(L6720+K6720&gt;0,IF(OR(L6720/(L6720+K6720)&gt;0.8,L6720/(L6720+K6720)&lt;0.2),L6720*100/(L6720+K6720),""),"")</f>
        <v/>
      </c>
      <c r="V6720" s="4" t="str">
        <f aca="false">IF(L6720+K6720&gt;50000,IF(OR(L6720/(L6720+K6720)&gt;0.8,L6720/(L6720+K6720)&lt;0.2),L6720*100/(L6720+K6720),""),"")</f>
        <v/>
      </c>
    </row>
    <row r="6721" customFormat="false" ht="14.65" hidden="false" customHeight="true" outlineLevel="0" collapsed="false">
      <c r="A6721" s="0" t="s">
        <v>53</v>
      </c>
      <c r="B6721" s="5" t="n">
        <v>44139.1951967593</v>
      </c>
      <c r="C6721" s="0" t="n">
        <v>3578824</v>
      </c>
      <c r="D6721" s="0" t="n">
        <v>50</v>
      </c>
      <c r="E6721" s="1" t="n">
        <v>0.564</v>
      </c>
      <c r="F6721" s="1" t="n">
        <v>0.422</v>
      </c>
      <c r="G6721" s="2" t="n">
        <f aca="false">E6721*C6721</f>
        <v>2018456.736</v>
      </c>
      <c r="H6721" s="2" t="n">
        <f aca="false">F6721*C6721</f>
        <v>1510263.728</v>
      </c>
      <c r="I6721" s="2" t="n">
        <f aca="false">C6721-G6721-H6721</f>
        <v>50103.5360000003</v>
      </c>
      <c r="J6721" s="2"/>
      <c r="K6721" s="3" t="n">
        <f aca="false">G6721-G6720</f>
        <v>906.347999999998</v>
      </c>
      <c r="L6721" s="3" t="n">
        <f aca="false">H6721-H6720</f>
        <v>678.153999999864</v>
      </c>
      <c r="M6721" s="3" t="n">
        <f aca="false">I6721-I6720</f>
        <v>22.4980000001378</v>
      </c>
      <c r="O6721" s="3" t="n">
        <f aca="false">G6721-H6721</f>
        <v>508193.008</v>
      </c>
      <c r="Q6721" s="3" t="n">
        <f aca="false">K6721-L6721</f>
        <v>228.194000000134</v>
      </c>
      <c r="R6721" s="0" t="str">
        <f aca="false">IF(Q6721&gt;50000,1,"")</f>
        <v/>
      </c>
      <c r="S6721" s="0" t="str">
        <f aca="false">IF(Q6721&lt;-50000,1,"")</f>
        <v/>
      </c>
      <c r="T6721" s="3" t="str">
        <f aca="false">IF(S6721=1,S6721*Q6721,"")</f>
        <v/>
      </c>
      <c r="U6721" s="2" t="str">
        <f aca="false">IF(L6721+K6721&gt;0,IF(OR(L6721/(L6721+K6721)&gt;0.8,L6721/(L6721+K6721)&lt;0.2),L6721*100/(L6721+K6721),""),"")</f>
        <v/>
      </c>
      <c r="V6721" s="4" t="str">
        <f aca="false">IF(L6721+K6721&gt;50000,IF(OR(L6721/(L6721+K6721)&gt;0.8,L6721/(L6721+K6721)&lt;0.2),L6721*100/(L6721+K6721),""),"")</f>
        <v/>
      </c>
    </row>
    <row r="6722" customFormat="false" ht="14.65" hidden="false" customHeight="true" outlineLevel="0" collapsed="false">
      <c r="A6722" s="0" t="s">
        <v>53</v>
      </c>
      <c r="B6722" s="5" t="n">
        <v>44139.1955092593</v>
      </c>
      <c r="C6722" s="0" t="n">
        <v>3581545</v>
      </c>
      <c r="D6722" s="0" t="n">
        <v>50</v>
      </c>
      <c r="E6722" s="1" t="n">
        <v>0.564</v>
      </c>
      <c r="F6722" s="1" t="n">
        <v>0.422</v>
      </c>
      <c r="G6722" s="2" t="n">
        <f aca="false">E6722*C6722</f>
        <v>2019991.38</v>
      </c>
      <c r="H6722" s="2" t="n">
        <f aca="false">F6722*C6722</f>
        <v>1511411.99</v>
      </c>
      <c r="I6722" s="2" t="n">
        <f aca="false">C6722-G6722-H6722</f>
        <v>50141.6300000001</v>
      </c>
      <c r="J6722" s="2"/>
      <c r="K6722" s="3" t="n">
        <f aca="false">G6722-G6721</f>
        <v>1534.64400000009</v>
      </c>
      <c r="L6722" s="3" t="n">
        <f aca="false">H6722-H6721</f>
        <v>1148.2620000001</v>
      </c>
      <c r="M6722" s="3" t="n">
        <f aca="false">I6722-I6721</f>
        <v>38.0939999998082</v>
      </c>
      <c r="O6722" s="3" t="n">
        <f aca="false">G6722-H6722</f>
        <v>508579.39</v>
      </c>
      <c r="Q6722" s="3" t="n">
        <f aca="false">K6722-L6722</f>
        <v>386.381999999983</v>
      </c>
      <c r="R6722" s="0" t="str">
        <f aca="false">IF(Q6722&gt;50000,1,"")</f>
        <v/>
      </c>
      <c r="S6722" s="0" t="str">
        <f aca="false">IF(Q6722&lt;-50000,1,"")</f>
        <v/>
      </c>
      <c r="T6722" s="3" t="str">
        <f aca="false">IF(S6722=1,S6722*Q6722,"")</f>
        <v/>
      </c>
      <c r="U6722" s="2" t="str">
        <f aca="false">IF(L6722+K6722&gt;0,IF(OR(L6722/(L6722+K6722)&gt;0.8,L6722/(L6722+K6722)&lt;0.2),L6722*100/(L6722+K6722),""),"")</f>
        <v/>
      </c>
      <c r="V6722" s="4" t="str">
        <f aca="false">IF(L6722+K6722&gt;50000,IF(OR(L6722/(L6722+K6722)&gt;0.8,L6722/(L6722+K6722)&lt;0.2),L6722*100/(L6722+K6722),""),"")</f>
        <v/>
      </c>
    </row>
    <row r="6723" customFormat="false" ht="14.65" hidden="false" customHeight="true" outlineLevel="0" collapsed="false">
      <c r="A6723" s="0" t="s">
        <v>53</v>
      </c>
      <c r="B6723" s="5" t="n">
        <v>44139.1957986111</v>
      </c>
      <c r="C6723" s="0" t="n">
        <v>3583429</v>
      </c>
      <c r="D6723" s="0" t="n">
        <v>50</v>
      </c>
      <c r="E6723" s="1" t="n">
        <v>0.564</v>
      </c>
      <c r="F6723" s="1" t="n">
        <v>0.421</v>
      </c>
      <c r="G6723" s="2" t="n">
        <f aca="false">E6723*C6723</f>
        <v>2021053.956</v>
      </c>
      <c r="H6723" s="2" t="n">
        <f aca="false">F6723*C6723</f>
        <v>1508623.609</v>
      </c>
      <c r="I6723" s="2" t="n">
        <f aca="false">C6723-G6723-H6723</f>
        <v>53751.4350000003</v>
      </c>
      <c r="J6723" s="2"/>
      <c r="K6723" s="3" t="n">
        <f aca="false">G6723-G6722</f>
        <v>1062.57599999988</v>
      </c>
      <c r="L6723" s="3" t="n">
        <f aca="false">H6723-H6722</f>
        <v>-2788.38100000005</v>
      </c>
      <c r="M6723" s="3" t="n">
        <f aca="false">I6723-I6722</f>
        <v>3609.80500000017</v>
      </c>
      <c r="O6723" s="3" t="n">
        <f aca="false">G6723-H6723</f>
        <v>512430.347</v>
      </c>
      <c r="Q6723" s="3" t="n">
        <f aca="false">K6723-L6723</f>
        <v>3850.95699999994</v>
      </c>
      <c r="R6723" s="0" t="str">
        <f aca="false">IF(Q6723&gt;50000,1,"")</f>
        <v/>
      </c>
      <c r="S6723" s="0" t="str">
        <f aca="false">IF(Q6723&lt;-50000,1,"")</f>
        <v/>
      </c>
      <c r="T6723" s="3" t="str">
        <f aca="false">IF(S6723=1,S6723*Q6723,"")</f>
        <v/>
      </c>
      <c r="U6723" s="2" t="str">
        <f aca="false">IF(L6723+K6723&gt;0,IF(OR(L6723/(L6723+K6723)&gt;0.8,L6723/(L6723+K6723)&lt;0.2),L6723*100/(L6723+K6723),""),"")</f>
        <v/>
      </c>
      <c r="V6723" s="4" t="str">
        <f aca="false">IF(L6723+K6723&gt;50000,IF(OR(L6723/(L6723+K6723)&gt;0.8,L6723/(L6723+K6723)&lt;0.2),L6723*100/(L6723+K6723),""),"")</f>
        <v/>
      </c>
    </row>
    <row r="6724" customFormat="false" ht="14.65" hidden="false" customHeight="true" outlineLevel="0" collapsed="false">
      <c r="A6724" s="0" t="s">
        <v>53</v>
      </c>
      <c r="B6724" s="5" t="n">
        <v>44139.1975347222</v>
      </c>
      <c r="C6724" s="0" t="n">
        <v>3592000</v>
      </c>
      <c r="D6724" s="0" t="n">
        <v>50</v>
      </c>
      <c r="E6724" s="1" t="n">
        <v>0.565</v>
      </c>
      <c r="F6724" s="1" t="n">
        <v>0.421</v>
      </c>
      <c r="G6724" s="2" t="n">
        <f aca="false">E6724*C6724</f>
        <v>2029480</v>
      </c>
      <c r="H6724" s="2" t="n">
        <f aca="false">F6724*C6724</f>
        <v>1512232</v>
      </c>
      <c r="I6724" s="2" t="n">
        <f aca="false">C6724-G6724-H6724</f>
        <v>50288.0000000002</v>
      </c>
      <c r="J6724" s="2"/>
      <c r="K6724" s="3" t="n">
        <f aca="false">G6724-G6723</f>
        <v>8426.04399999999</v>
      </c>
      <c r="L6724" s="3" t="n">
        <f aca="false">H6724-H6723</f>
        <v>3608.39100000006</v>
      </c>
      <c r="M6724" s="3" t="n">
        <f aca="false">I6724-I6723</f>
        <v>-3463.43500000006</v>
      </c>
      <c r="O6724" s="3" t="n">
        <f aca="false">G6724-H6724</f>
        <v>517248</v>
      </c>
      <c r="Q6724" s="3" t="n">
        <f aca="false">K6724-L6724</f>
        <v>4817.65299999993</v>
      </c>
      <c r="R6724" s="0" t="str">
        <f aca="false">IF(Q6724&gt;50000,1,"")</f>
        <v/>
      </c>
      <c r="S6724" s="0" t="str">
        <f aca="false">IF(Q6724&lt;-50000,1,"")</f>
        <v/>
      </c>
      <c r="T6724" s="3" t="str">
        <f aca="false">IF(S6724=1,S6724*Q6724,"")</f>
        <v/>
      </c>
      <c r="U6724" s="2" t="str">
        <f aca="false">IF(L6724+K6724&gt;0,IF(OR(L6724/(L6724+K6724)&gt;0.8,L6724/(L6724+K6724)&lt;0.2),L6724*100/(L6724+K6724),""),"")</f>
        <v/>
      </c>
      <c r="V6724" s="4" t="str">
        <f aca="false">IF(L6724+K6724&gt;50000,IF(OR(L6724/(L6724+K6724)&gt;0.8,L6724/(L6724+K6724)&lt;0.2),L6724*100/(L6724+K6724),""),"")</f>
        <v/>
      </c>
    </row>
    <row r="6725" customFormat="false" ht="14.65" hidden="false" customHeight="true" outlineLevel="0" collapsed="false">
      <c r="A6725" s="0" t="s">
        <v>53</v>
      </c>
      <c r="B6725" s="5" t="n">
        <v>44139.1984027778</v>
      </c>
      <c r="C6725" s="0" t="n">
        <v>3592041</v>
      </c>
      <c r="D6725" s="0" t="n">
        <v>50</v>
      </c>
      <c r="E6725" s="1" t="n">
        <v>0.565</v>
      </c>
      <c r="F6725" s="1" t="n">
        <v>0.421</v>
      </c>
      <c r="G6725" s="2" t="n">
        <f aca="false">E6725*C6725</f>
        <v>2029503.165</v>
      </c>
      <c r="H6725" s="2" t="n">
        <f aca="false">F6725*C6725</f>
        <v>1512249.261</v>
      </c>
      <c r="I6725" s="2" t="n">
        <f aca="false">C6725-G6725-H6725</f>
        <v>50288.5740000003</v>
      </c>
      <c r="J6725" s="2"/>
      <c r="K6725" s="3" t="n">
        <f aca="false">G6725-G6724</f>
        <v>23.1650000000373</v>
      </c>
      <c r="L6725" s="3" t="n">
        <f aca="false">H6725-H6724</f>
        <v>17.2609999999404</v>
      </c>
      <c r="M6725" s="3" t="n">
        <f aca="false">I6725-I6724</f>
        <v>0.574000000022352</v>
      </c>
      <c r="O6725" s="3" t="n">
        <f aca="false">G6725-H6725</f>
        <v>517253.904</v>
      </c>
      <c r="Q6725" s="3" t="n">
        <f aca="false">K6725-L6725</f>
        <v>5.90400000009686</v>
      </c>
      <c r="R6725" s="0" t="str">
        <f aca="false">IF(Q6725&gt;50000,1,"")</f>
        <v/>
      </c>
      <c r="S6725" s="0" t="str">
        <f aca="false">IF(Q6725&lt;-50000,1,"")</f>
        <v/>
      </c>
      <c r="T6725" s="3" t="str">
        <f aca="false">IF(S6725=1,S6725*Q6725,"")</f>
        <v/>
      </c>
      <c r="U6725" s="2" t="str">
        <f aca="false">IF(L6725+K6725&gt;0,IF(OR(L6725/(L6725+K6725)&gt;0.8,L6725/(L6725+K6725)&lt;0.2),L6725*100/(L6725+K6725),""),"")</f>
        <v/>
      </c>
      <c r="V6725" s="4" t="str">
        <f aca="false">IF(L6725+K6725&gt;50000,IF(OR(L6725/(L6725+K6725)&gt;0.8,L6725/(L6725+K6725)&lt;0.2),L6725*100/(L6725+K6725),""),"")</f>
        <v/>
      </c>
    </row>
    <row r="6726" customFormat="false" ht="14.65" hidden="false" customHeight="true" outlineLevel="0" collapsed="false">
      <c r="A6726" s="0" t="s">
        <v>53</v>
      </c>
      <c r="B6726" s="5" t="n">
        <v>44139.2011458333</v>
      </c>
      <c r="C6726" s="0" t="n">
        <v>3598877</v>
      </c>
      <c r="D6726" s="0" t="n">
        <v>50</v>
      </c>
      <c r="E6726" s="1" t="n">
        <v>0.565</v>
      </c>
      <c r="F6726" s="1" t="n">
        <v>0.421</v>
      </c>
      <c r="G6726" s="2" t="n">
        <f aca="false">E6726*C6726</f>
        <v>2033365.505</v>
      </c>
      <c r="H6726" s="2" t="n">
        <f aca="false">F6726*C6726</f>
        <v>1515127.217</v>
      </c>
      <c r="I6726" s="2" t="n">
        <f aca="false">C6726-G6726-H6726</f>
        <v>50384.2780000002</v>
      </c>
      <c r="J6726" s="2"/>
      <c r="K6726" s="3" t="n">
        <f aca="false">G6726-G6725</f>
        <v>3862.34000000008</v>
      </c>
      <c r="L6726" s="3" t="n">
        <f aca="false">H6726-H6725</f>
        <v>2877.95600000001</v>
      </c>
      <c r="M6726" s="3" t="n">
        <f aca="false">I6726-I6725</f>
        <v>95.7039999999106</v>
      </c>
      <c r="O6726" s="3" t="n">
        <f aca="false">G6726-H6726</f>
        <v>518238.288</v>
      </c>
      <c r="Q6726" s="3" t="n">
        <f aca="false">K6726-L6726</f>
        <v>984.384000000078</v>
      </c>
      <c r="R6726" s="0" t="str">
        <f aca="false">IF(Q6726&gt;50000,1,"")</f>
        <v/>
      </c>
      <c r="S6726" s="0" t="str">
        <f aca="false">IF(Q6726&lt;-50000,1,"")</f>
        <v/>
      </c>
      <c r="T6726" s="3" t="str">
        <f aca="false">IF(S6726=1,S6726*Q6726,"")</f>
        <v/>
      </c>
      <c r="U6726" s="2" t="str">
        <f aca="false">IF(L6726+K6726&gt;0,IF(OR(L6726/(L6726+K6726)&gt;0.8,L6726/(L6726+K6726)&lt;0.2),L6726*100/(L6726+K6726),""),"")</f>
        <v/>
      </c>
      <c r="V6726" s="4" t="str">
        <f aca="false">IF(L6726+K6726&gt;50000,IF(OR(L6726/(L6726+K6726)&gt;0.8,L6726/(L6726+K6726)&lt;0.2),L6726*100/(L6726+K6726),""),"")</f>
        <v/>
      </c>
    </row>
    <row r="6727" customFormat="false" ht="14.65" hidden="false" customHeight="true" outlineLevel="0" collapsed="false">
      <c r="A6727" s="0" t="s">
        <v>53</v>
      </c>
      <c r="B6727" s="5" t="n">
        <v>44139.2015856481</v>
      </c>
      <c r="C6727" s="0" t="n">
        <v>3598956</v>
      </c>
      <c r="D6727" s="0" t="n">
        <v>50</v>
      </c>
      <c r="E6727" s="1" t="n">
        <v>0.565</v>
      </c>
      <c r="F6727" s="1" t="n">
        <v>0.421</v>
      </c>
      <c r="G6727" s="2" t="n">
        <f aca="false">E6727*C6727</f>
        <v>2033410.14</v>
      </c>
      <c r="H6727" s="2" t="n">
        <f aca="false">F6727*C6727</f>
        <v>1515160.476</v>
      </c>
      <c r="I6727" s="2" t="n">
        <f aca="false">C6727-G6727-H6727</f>
        <v>50385.3840000001</v>
      </c>
      <c r="J6727" s="2"/>
      <c r="K6727" s="3" t="n">
        <f aca="false">G6727-G6726</f>
        <v>44.6350000000093</v>
      </c>
      <c r="L6727" s="3" t="n">
        <f aca="false">H6727-H6726</f>
        <v>33.2590000000782</v>
      </c>
      <c r="M6727" s="3" t="n">
        <f aca="false">I6727-I6726</f>
        <v>1.10599999991246</v>
      </c>
      <c r="O6727" s="3" t="n">
        <f aca="false">G6727-H6727</f>
        <v>518249.664</v>
      </c>
      <c r="Q6727" s="3" t="n">
        <f aca="false">K6727-L6727</f>
        <v>11.3759999999311</v>
      </c>
      <c r="R6727" s="0" t="str">
        <f aca="false">IF(Q6727&gt;50000,1,"")</f>
        <v/>
      </c>
      <c r="S6727" s="0" t="str">
        <f aca="false">IF(Q6727&lt;-50000,1,"")</f>
        <v/>
      </c>
      <c r="T6727" s="3" t="str">
        <f aca="false">IF(S6727=1,S6727*Q6727,"")</f>
        <v/>
      </c>
      <c r="U6727" s="2" t="str">
        <f aca="false">IF(L6727+K6727&gt;0,IF(OR(L6727/(L6727+K6727)&gt;0.8,L6727/(L6727+K6727)&lt;0.2),L6727*100/(L6727+K6727),""),"")</f>
        <v/>
      </c>
      <c r="V6727" s="4" t="str">
        <f aca="false">IF(L6727+K6727&gt;50000,IF(OR(L6727/(L6727+K6727)&gt;0.8,L6727/(L6727+K6727)&lt;0.2),L6727*100/(L6727+K6727),""),"")</f>
        <v/>
      </c>
    </row>
    <row r="6728" customFormat="false" ht="14.65" hidden="false" customHeight="true" outlineLevel="0" collapsed="false">
      <c r="A6728" s="0" t="s">
        <v>53</v>
      </c>
      <c r="B6728" s="5" t="n">
        <v>44139.2036226852</v>
      </c>
      <c r="C6728" s="0" t="n">
        <v>3610057</v>
      </c>
      <c r="D6728" s="0" t="n">
        <v>50</v>
      </c>
      <c r="E6728" s="1" t="n">
        <v>0.565</v>
      </c>
      <c r="F6728" s="1" t="n">
        <v>0.421</v>
      </c>
      <c r="G6728" s="2" t="n">
        <f aca="false">E6728*C6728</f>
        <v>2039682.205</v>
      </c>
      <c r="H6728" s="2" t="n">
        <f aca="false">F6728*C6728</f>
        <v>1519833.997</v>
      </c>
      <c r="I6728" s="2" t="n">
        <f aca="false">C6728-G6728-H6728</f>
        <v>50540.7980000002</v>
      </c>
      <c r="J6728" s="2"/>
      <c r="K6728" s="3" t="n">
        <f aca="false">G6728-G6727</f>
        <v>6272.06499999994</v>
      </c>
      <c r="L6728" s="3" t="n">
        <f aca="false">H6728-H6727</f>
        <v>4673.52099999995</v>
      </c>
      <c r="M6728" s="3" t="n">
        <f aca="false">I6728-I6727</f>
        <v>155.414000000106</v>
      </c>
      <c r="O6728" s="3" t="n">
        <f aca="false">G6728-H6728</f>
        <v>519848.208</v>
      </c>
      <c r="Q6728" s="3" t="n">
        <f aca="false">K6728-L6728</f>
        <v>1598.54399999999</v>
      </c>
      <c r="R6728" s="0" t="str">
        <f aca="false">IF(Q6728&gt;50000,1,"")</f>
        <v/>
      </c>
      <c r="S6728" s="0" t="str">
        <f aca="false">IF(Q6728&lt;-50000,1,"")</f>
        <v/>
      </c>
      <c r="T6728" s="3" t="str">
        <f aca="false">IF(S6728=1,S6728*Q6728,"")</f>
        <v/>
      </c>
      <c r="U6728" s="2" t="str">
        <f aca="false">IF(L6728+K6728&gt;0,IF(OR(L6728/(L6728+K6728)&gt;0.8,L6728/(L6728+K6728)&lt;0.2),L6728*100/(L6728+K6728),""),"")</f>
        <v/>
      </c>
      <c r="V6728" s="4" t="str">
        <f aca="false">IF(L6728+K6728&gt;50000,IF(OR(L6728/(L6728+K6728)&gt;0.8,L6728/(L6728+K6728)&lt;0.2),L6728*100/(L6728+K6728),""),"")</f>
        <v/>
      </c>
    </row>
    <row r="6729" customFormat="false" ht="14.65" hidden="false" customHeight="true" outlineLevel="0" collapsed="false">
      <c r="A6729" s="0" t="s">
        <v>53</v>
      </c>
      <c r="B6729" s="5" t="n">
        <v>44139.2045486111</v>
      </c>
      <c r="C6729" s="0" t="n">
        <v>3629219</v>
      </c>
      <c r="D6729" s="0" t="n">
        <v>51</v>
      </c>
      <c r="E6729" s="1" t="n">
        <v>0.565</v>
      </c>
      <c r="F6729" s="1" t="n">
        <v>0.421</v>
      </c>
      <c r="G6729" s="2" t="n">
        <f aca="false">E6729*C6729</f>
        <v>2050508.735</v>
      </c>
      <c r="H6729" s="2" t="n">
        <f aca="false">F6729*C6729</f>
        <v>1527901.199</v>
      </c>
      <c r="I6729" s="2" t="n">
        <f aca="false">C6729-G6729-H6729</f>
        <v>50809.0660000001</v>
      </c>
      <c r="J6729" s="2"/>
      <c r="K6729" s="3" t="n">
        <f aca="false">G6729-G6728</f>
        <v>10826.53</v>
      </c>
      <c r="L6729" s="3" t="n">
        <f aca="false">H6729-H6728</f>
        <v>8067.20200000005</v>
      </c>
      <c r="M6729" s="3" t="n">
        <f aca="false">I6729-I6728</f>
        <v>268.267999999924</v>
      </c>
      <c r="O6729" s="3" t="n">
        <f aca="false">G6729-H6729</f>
        <v>522607.536</v>
      </c>
      <c r="Q6729" s="3" t="n">
        <f aca="false">K6729-L6729</f>
        <v>2759.32799999998</v>
      </c>
      <c r="R6729" s="0" t="str">
        <f aca="false">IF(Q6729&gt;50000,1,"")</f>
        <v/>
      </c>
      <c r="S6729" s="0" t="str">
        <f aca="false">IF(Q6729&lt;-50000,1,"")</f>
        <v/>
      </c>
      <c r="T6729" s="3" t="str">
        <f aca="false">IF(S6729=1,S6729*Q6729,"")</f>
        <v/>
      </c>
      <c r="U6729" s="2" t="str">
        <f aca="false">IF(L6729+K6729&gt;0,IF(OR(L6729/(L6729+K6729)&gt;0.8,L6729/(L6729+K6729)&lt;0.2),L6729*100/(L6729+K6729),""),"")</f>
        <v/>
      </c>
      <c r="V6729" s="4" t="str">
        <f aca="false">IF(L6729+K6729&gt;50000,IF(OR(L6729/(L6729+K6729)&gt;0.8,L6729/(L6729+K6729)&lt;0.2),L6729*100/(L6729+K6729),""),"")</f>
        <v/>
      </c>
    </row>
    <row r="6730" customFormat="false" ht="14.65" hidden="false" customHeight="true" outlineLevel="0" collapsed="false">
      <c r="A6730" s="0" t="s">
        <v>53</v>
      </c>
      <c r="B6730" s="5" t="n">
        <v>44139.2063194444</v>
      </c>
      <c r="C6730" s="0" t="n">
        <v>3633912</v>
      </c>
      <c r="D6730" s="0" t="n">
        <v>51</v>
      </c>
      <c r="E6730" s="1" t="n">
        <v>0.565</v>
      </c>
      <c r="F6730" s="1" t="n">
        <v>0.421</v>
      </c>
      <c r="G6730" s="2" t="n">
        <f aca="false">E6730*C6730</f>
        <v>2053160.28</v>
      </c>
      <c r="H6730" s="2" t="n">
        <f aca="false">F6730*C6730</f>
        <v>1529876.952</v>
      </c>
      <c r="I6730" s="2" t="n">
        <f aca="false">C6730-G6730-H6730</f>
        <v>50874.7680000002</v>
      </c>
      <c r="J6730" s="2"/>
      <c r="K6730" s="3" t="n">
        <f aca="false">G6730-G6729</f>
        <v>2651.54499999993</v>
      </c>
      <c r="L6730" s="3" t="n">
        <f aca="false">H6730-H6729</f>
        <v>1975.75300000003</v>
      </c>
      <c r="M6730" s="3" t="n">
        <f aca="false">I6730-I6729</f>
        <v>65.7020000000484</v>
      </c>
      <c r="O6730" s="3" t="n">
        <f aca="false">G6730-H6730</f>
        <v>523283.328</v>
      </c>
      <c r="Q6730" s="3" t="n">
        <f aca="false">K6730-L6730</f>
        <v>675.791999999899</v>
      </c>
      <c r="R6730" s="0" t="str">
        <f aca="false">IF(Q6730&gt;50000,1,"")</f>
        <v/>
      </c>
      <c r="S6730" s="0" t="str">
        <f aca="false">IF(Q6730&lt;-50000,1,"")</f>
        <v/>
      </c>
      <c r="T6730" s="3" t="str">
        <f aca="false">IF(S6730=1,S6730*Q6730,"")</f>
        <v/>
      </c>
      <c r="U6730" s="2" t="str">
        <f aca="false">IF(L6730+K6730&gt;0,IF(OR(L6730/(L6730+K6730)&gt;0.8,L6730/(L6730+K6730)&lt;0.2),L6730*100/(L6730+K6730),""),"")</f>
        <v/>
      </c>
      <c r="V6730" s="4" t="str">
        <f aca="false">IF(L6730+K6730&gt;50000,IF(OR(L6730/(L6730+K6730)&gt;0.8,L6730/(L6730+K6730)&lt;0.2),L6730*100/(L6730+K6730),""),"")</f>
        <v/>
      </c>
    </row>
    <row r="6731" customFormat="false" ht="14.65" hidden="false" customHeight="true" outlineLevel="0" collapsed="false">
      <c r="A6731" s="0" t="s">
        <v>53</v>
      </c>
      <c r="B6731" s="5" t="n">
        <v>44139.2079050926</v>
      </c>
      <c r="C6731" s="0" t="n">
        <v>3726434</v>
      </c>
      <c r="D6731" s="0" t="n">
        <v>52</v>
      </c>
      <c r="E6731" s="1" t="n">
        <v>0.567</v>
      </c>
      <c r="F6731" s="1" t="n">
        <v>0.419</v>
      </c>
      <c r="G6731" s="2" t="n">
        <f aca="false">E6731*C6731</f>
        <v>2112888.078</v>
      </c>
      <c r="H6731" s="2" t="n">
        <f aca="false">F6731*C6731</f>
        <v>1561375.846</v>
      </c>
      <c r="I6731" s="2" t="n">
        <f aca="false">C6731-G6731-H6731</f>
        <v>52170.0760000004</v>
      </c>
      <c r="J6731" s="2"/>
      <c r="K6731" s="13" t="n">
        <f aca="false">G6731-G6730</f>
        <v>59727.798</v>
      </c>
      <c r="L6731" s="13" t="n">
        <f aca="false">H6731-H6730</f>
        <v>31498.8939999999</v>
      </c>
      <c r="M6731" s="13" t="n">
        <f aca="false">I6731-I6730</f>
        <v>1295.30800000019</v>
      </c>
      <c r="N6731" s="12"/>
      <c r="O6731" s="13" t="n">
        <f aca="false">G6731-H6731</f>
        <v>551512.232</v>
      </c>
      <c r="Q6731" s="3" t="n">
        <f aca="false">K6731-L6731</f>
        <v>28228.9040000001</v>
      </c>
      <c r="R6731" s="0" t="str">
        <f aca="false">IF(Q6731&gt;50000,1,"")</f>
        <v/>
      </c>
      <c r="S6731" s="0" t="str">
        <f aca="false">IF(Q6731&lt;-50000,1,"")</f>
        <v/>
      </c>
      <c r="T6731" s="3" t="str">
        <f aca="false">IF(S6731=1,S6731*Q6731,"")</f>
        <v/>
      </c>
      <c r="U6731" s="2" t="str">
        <f aca="false">IF(L6731+K6731&gt;0,IF(OR(L6731/(L6731+K6731)&gt;0.8,L6731/(L6731+K6731)&lt;0.2),L6731*100/(L6731+K6731),""),"")</f>
        <v/>
      </c>
      <c r="V6731" s="4" t="str">
        <f aca="false">IF(L6731+K6731&gt;50000,IF(OR(L6731/(L6731+K6731)&gt;0.8,L6731/(L6731+K6731)&lt;0.2),L6731*100/(L6731+K6731),""),"")</f>
        <v/>
      </c>
    </row>
    <row r="6732" customFormat="false" ht="14.65" hidden="false" customHeight="true" outlineLevel="0" collapsed="false">
      <c r="A6732" s="0" t="s">
        <v>53</v>
      </c>
      <c r="B6732" s="5" t="n">
        <v>44139.2096875</v>
      </c>
      <c r="C6732" s="0" t="n">
        <v>3751275</v>
      </c>
      <c r="D6732" s="0" t="n">
        <v>52</v>
      </c>
      <c r="E6732" s="1" t="n">
        <v>0.567</v>
      </c>
      <c r="F6732" s="1" t="n">
        <v>0.419</v>
      </c>
      <c r="G6732" s="2" t="n">
        <f aca="false">E6732*C6732</f>
        <v>2126972.925</v>
      </c>
      <c r="H6732" s="2" t="n">
        <f aca="false">F6732*C6732</f>
        <v>1571784.225</v>
      </c>
      <c r="I6732" s="2" t="n">
        <f aca="false">C6732-G6732-H6732</f>
        <v>52517.8500000003</v>
      </c>
      <c r="J6732" s="2"/>
      <c r="K6732" s="3" t="n">
        <f aca="false">G6732-G6731</f>
        <v>14084.8470000001</v>
      </c>
      <c r="L6732" s="3" t="n">
        <f aca="false">H6732-H6731</f>
        <v>10408.379</v>
      </c>
      <c r="M6732" s="3" t="n">
        <f aca="false">I6732-I6731</f>
        <v>347.773999999976</v>
      </c>
      <c r="O6732" s="3" t="n">
        <f aca="false">G6732-H6732</f>
        <v>555188.7</v>
      </c>
      <c r="Q6732" s="3" t="n">
        <f aca="false">K6732-L6732</f>
        <v>3676.46800000011</v>
      </c>
      <c r="R6732" s="0" t="str">
        <f aca="false">IF(Q6732&gt;50000,1,"")</f>
        <v/>
      </c>
      <c r="S6732" s="0" t="str">
        <f aca="false">IF(Q6732&lt;-50000,1,"")</f>
        <v/>
      </c>
      <c r="T6732" s="3" t="str">
        <f aca="false">IF(S6732=1,S6732*Q6732,"")</f>
        <v/>
      </c>
      <c r="U6732" s="2" t="str">
        <f aca="false">IF(L6732+K6732&gt;0,IF(OR(L6732/(L6732+K6732)&gt;0.8,L6732/(L6732+K6732)&lt;0.2),L6732*100/(L6732+K6732),""),"")</f>
        <v/>
      </c>
      <c r="V6732" s="4" t="str">
        <f aca="false">IF(L6732+K6732&gt;50000,IF(OR(L6732/(L6732+K6732)&gt;0.8,L6732/(L6732+K6732)&lt;0.2),L6732*100/(L6732+K6732),""),"")</f>
        <v/>
      </c>
    </row>
    <row r="6733" customFormat="false" ht="14.65" hidden="false" customHeight="true" outlineLevel="0" collapsed="false">
      <c r="A6733" s="0" t="s">
        <v>53</v>
      </c>
      <c r="B6733" s="5" t="n">
        <v>44139.2102314815</v>
      </c>
      <c r="C6733" s="0" t="n">
        <v>3871116</v>
      </c>
      <c r="D6733" s="0" t="n">
        <v>54</v>
      </c>
      <c r="E6733" s="1" t="n">
        <v>0.565</v>
      </c>
      <c r="F6733" s="1" t="n">
        <v>0.421</v>
      </c>
      <c r="G6733" s="2" t="n">
        <f aca="false">E6733*C6733</f>
        <v>2187180.54</v>
      </c>
      <c r="H6733" s="2" t="n">
        <f aca="false">F6733*C6733</f>
        <v>1629739.836</v>
      </c>
      <c r="I6733" s="2" t="n">
        <f aca="false">C6733-G6733-H6733</f>
        <v>54195.6240000005</v>
      </c>
      <c r="J6733" s="2"/>
      <c r="K6733" s="3" t="n">
        <f aca="false">G6733-G6732</f>
        <v>60207.6149999998</v>
      </c>
      <c r="L6733" s="3" t="n">
        <f aca="false">H6733-H6732</f>
        <v>57955.611</v>
      </c>
      <c r="M6733" s="3" t="n">
        <f aca="false">I6733-I6732</f>
        <v>1677.77400000021</v>
      </c>
      <c r="O6733" s="3" t="n">
        <f aca="false">G6733-H6733</f>
        <v>557440.704</v>
      </c>
      <c r="Q6733" s="3" t="n">
        <f aca="false">K6733-L6733</f>
        <v>2252.00399999972</v>
      </c>
      <c r="R6733" s="0" t="str">
        <f aca="false">IF(Q6733&gt;50000,1,"")</f>
        <v/>
      </c>
      <c r="S6733" s="0" t="str">
        <f aca="false">IF(Q6733&lt;-50000,1,"")</f>
        <v/>
      </c>
      <c r="T6733" s="3" t="str">
        <f aca="false">IF(S6733=1,S6733*Q6733,"")</f>
        <v/>
      </c>
      <c r="U6733" s="2" t="str">
        <f aca="false">IF(L6733+K6733&gt;0,IF(OR(L6733/(L6733+K6733)&gt;0.8,L6733/(L6733+K6733)&lt;0.2),L6733*100/(L6733+K6733),""),"")</f>
        <v/>
      </c>
      <c r="V6733" s="4" t="str">
        <f aca="false">IF(L6733+K6733&gt;50000,IF(OR(L6733/(L6733+K6733)&gt;0.8,L6733/(L6733+K6733)&lt;0.2),L6733*100/(L6733+K6733),""),"")</f>
        <v/>
      </c>
    </row>
    <row r="6734" customFormat="false" ht="14.65" hidden="false" customHeight="true" outlineLevel="0" collapsed="false">
      <c r="A6734" s="0" t="s">
        <v>53</v>
      </c>
      <c r="B6734" s="5" t="n">
        <v>44139.2103935185</v>
      </c>
      <c r="C6734" s="0" t="n">
        <v>3871230</v>
      </c>
      <c r="D6734" s="0" t="n">
        <v>54</v>
      </c>
      <c r="E6734" s="1" t="n">
        <v>0.565</v>
      </c>
      <c r="F6734" s="1" t="n">
        <v>0.421</v>
      </c>
      <c r="G6734" s="2" t="n">
        <f aca="false">E6734*C6734</f>
        <v>2187244.95</v>
      </c>
      <c r="H6734" s="2" t="n">
        <f aca="false">F6734*C6734</f>
        <v>1629787.83</v>
      </c>
      <c r="I6734" s="2" t="n">
        <f aca="false">C6734-G6734-H6734</f>
        <v>54197.2200000004</v>
      </c>
      <c r="J6734" s="2"/>
      <c r="K6734" s="3" t="n">
        <f aca="false">G6734-G6733</f>
        <v>64.410000000149</v>
      </c>
      <c r="L6734" s="3" t="n">
        <f aca="false">H6734-H6733</f>
        <v>47.9939999999478</v>
      </c>
      <c r="M6734" s="3" t="n">
        <f aca="false">I6734-I6733</f>
        <v>1.59599999990314</v>
      </c>
      <c r="O6734" s="3" t="n">
        <f aca="false">G6734-H6734</f>
        <v>557457.12</v>
      </c>
      <c r="Q6734" s="3" t="n">
        <f aca="false">K6734-L6734</f>
        <v>16.4160000002012</v>
      </c>
      <c r="R6734" s="0" t="str">
        <f aca="false">IF(Q6734&gt;50000,1,"")</f>
        <v/>
      </c>
      <c r="S6734" s="0" t="str">
        <f aca="false">IF(Q6734&lt;-50000,1,"")</f>
        <v/>
      </c>
      <c r="T6734" s="3" t="str">
        <f aca="false">IF(S6734=1,S6734*Q6734,"")</f>
        <v/>
      </c>
      <c r="U6734" s="2" t="str">
        <f aca="false">IF(L6734+K6734&gt;0,IF(OR(L6734/(L6734+K6734)&gt;0.8,L6734/(L6734+K6734)&lt;0.2),L6734*100/(L6734+K6734),""),"")</f>
        <v/>
      </c>
      <c r="V6734" s="4" t="str">
        <f aca="false">IF(L6734+K6734&gt;50000,IF(OR(L6734/(L6734+K6734)&gt;0.8,L6734/(L6734+K6734)&lt;0.2),L6734*100/(L6734+K6734),""),"")</f>
        <v/>
      </c>
    </row>
    <row r="6735" customFormat="false" ht="14.65" hidden="false" customHeight="true" outlineLevel="0" collapsed="false">
      <c r="A6735" s="0" t="s">
        <v>53</v>
      </c>
      <c r="B6735" s="5" t="n">
        <v>44139.2121527778</v>
      </c>
      <c r="C6735" s="0" t="n">
        <v>3893208</v>
      </c>
      <c r="D6735" s="0" t="n">
        <v>54</v>
      </c>
      <c r="E6735" s="1" t="n">
        <v>0.566</v>
      </c>
      <c r="F6735" s="1" t="n">
        <v>0.42</v>
      </c>
      <c r="G6735" s="2" t="n">
        <f aca="false">E6735*C6735</f>
        <v>2203555.728</v>
      </c>
      <c r="H6735" s="2" t="n">
        <f aca="false">F6735*C6735</f>
        <v>1635147.36</v>
      </c>
      <c r="I6735" s="2" t="n">
        <f aca="false">C6735-G6735-H6735</f>
        <v>54504.9120000005</v>
      </c>
      <c r="J6735" s="2"/>
      <c r="K6735" s="3" t="n">
        <f aca="false">G6735-G6734</f>
        <v>16310.7779999999</v>
      </c>
      <c r="L6735" s="3" t="n">
        <f aca="false">H6735-H6734</f>
        <v>5359.53000000003</v>
      </c>
      <c r="M6735" s="3" t="n">
        <f aca="false">I6735-I6734</f>
        <v>307.692000000039</v>
      </c>
      <c r="O6735" s="3" t="n">
        <f aca="false">G6735-H6735</f>
        <v>568408.368</v>
      </c>
      <c r="Q6735" s="3" t="n">
        <f aca="false">K6735-L6735</f>
        <v>10951.2479999999</v>
      </c>
      <c r="R6735" s="0" t="str">
        <f aca="false">IF(Q6735&gt;50000,1,"")</f>
        <v/>
      </c>
      <c r="S6735" s="0" t="str">
        <f aca="false">IF(Q6735&lt;-50000,1,"")</f>
        <v/>
      </c>
      <c r="T6735" s="3" t="str">
        <f aca="false">IF(S6735=1,S6735*Q6735,"")</f>
        <v/>
      </c>
      <c r="U6735" s="2" t="str">
        <f aca="false">IF(L6735+K6735&gt;0,IF(OR(L6735/(L6735+K6735)&gt;0.8,L6735/(L6735+K6735)&lt;0.2),L6735*100/(L6735+K6735),""),"")</f>
        <v/>
      </c>
      <c r="V6735" s="4" t="str">
        <f aca="false">IF(L6735+K6735&gt;50000,IF(OR(L6735/(L6735+K6735)&gt;0.8,L6735/(L6735+K6735)&lt;0.2),L6735*100/(L6735+K6735),""),"")</f>
        <v/>
      </c>
    </row>
    <row r="6736" customFormat="false" ht="14.65" hidden="false" customHeight="true" outlineLevel="0" collapsed="false">
      <c r="A6736" s="0" t="s">
        <v>53</v>
      </c>
      <c r="B6736" s="5" t="n">
        <v>44139.214537037</v>
      </c>
      <c r="C6736" s="0" t="n">
        <v>3895326</v>
      </c>
      <c r="D6736" s="0" t="n">
        <v>54</v>
      </c>
      <c r="E6736" s="1" t="n">
        <v>0.566</v>
      </c>
      <c r="F6736" s="1" t="n">
        <v>0.421</v>
      </c>
      <c r="G6736" s="2" t="n">
        <f aca="false">E6736*C6736</f>
        <v>2204754.516</v>
      </c>
      <c r="H6736" s="2" t="n">
        <f aca="false">F6736*C6736</f>
        <v>1639932.246</v>
      </c>
      <c r="I6736" s="2" t="n">
        <f aca="false">C6736-G6736-H6736</f>
        <v>50639.2380000001</v>
      </c>
      <c r="J6736" s="2"/>
      <c r="K6736" s="3" t="n">
        <f aca="false">G6736-G6735</f>
        <v>1198.78800000018</v>
      </c>
      <c r="L6736" s="3" t="n">
        <f aca="false">H6736-H6735</f>
        <v>4784.88600000017</v>
      </c>
      <c r="M6736" s="3" t="n">
        <f aca="false">I6736-I6735</f>
        <v>-3865.67400000035</v>
      </c>
      <c r="O6736" s="3" t="n">
        <f aca="false">G6736-H6736</f>
        <v>564822.27</v>
      </c>
      <c r="Q6736" s="3" t="n">
        <f aca="false">K6736-L6736</f>
        <v>-3586.098</v>
      </c>
      <c r="R6736" s="0" t="str">
        <f aca="false">IF(Q6736&gt;50000,1,"")</f>
        <v/>
      </c>
      <c r="S6736" s="0" t="str">
        <f aca="false">IF(Q6736&lt;-50000,1,"")</f>
        <v/>
      </c>
      <c r="T6736" s="3" t="str">
        <f aca="false">IF(S6736=1,S6736*Q6736,"")</f>
        <v/>
      </c>
      <c r="U6736" s="2" t="str">
        <f aca="false">IF(L6736+K6736&gt;0,IF(OR(L6736/(L6736+K6736)&gt;0.8,L6736/(L6736+K6736)&lt;0.2),L6736*100/(L6736+K6736),""),"")</f>
        <v/>
      </c>
      <c r="V6736" s="4" t="str">
        <f aca="false">IF(L6736+K6736&gt;50000,IF(OR(L6736/(L6736+K6736)&gt;0.8,L6736/(L6736+K6736)&lt;0.2),L6736*100/(L6736+K6736),""),"")</f>
        <v/>
      </c>
    </row>
    <row r="6737" customFormat="false" ht="14.65" hidden="false" customHeight="true" outlineLevel="0" collapsed="false">
      <c r="A6737" s="0" t="s">
        <v>53</v>
      </c>
      <c r="B6737" s="5" t="n">
        <v>44139.2165162037</v>
      </c>
      <c r="C6737" s="0" t="n">
        <v>3900666</v>
      </c>
      <c r="D6737" s="0" t="n">
        <v>55</v>
      </c>
      <c r="E6737" s="1" t="n">
        <v>0.566</v>
      </c>
      <c r="F6737" s="1" t="n">
        <v>0.421</v>
      </c>
      <c r="G6737" s="2" t="n">
        <f aca="false">E6737*C6737</f>
        <v>2207776.956</v>
      </c>
      <c r="H6737" s="2" t="n">
        <f aca="false">F6737*C6737</f>
        <v>1642180.386</v>
      </c>
      <c r="I6737" s="2" t="n">
        <f aca="false">C6737-G6737-H6737</f>
        <v>50708.6580000003</v>
      </c>
      <c r="J6737" s="2"/>
      <c r="K6737" s="3" t="n">
        <f aca="false">G6737-G6736</f>
        <v>3022.43999999994</v>
      </c>
      <c r="L6737" s="3" t="n">
        <f aca="false">H6737-H6736</f>
        <v>2248.1399999999</v>
      </c>
      <c r="M6737" s="3" t="n">
        <f aca="false">I6737-I6736</f>
        <v>69.4200000001583</v>
      </c>
      <c r="O6737" s="3" t="n">
        <f aca="false">G6737-H6737</f>
        <v>565596.57</v>
      </c>
      <c r="Q6737" s="3" t="n">
        <f aca="false">K6737-L6737</f>
        <v>774.300000000047</v>
      </c>
      <c r="R6737" s="0" t="str">
        <f aca="false">IF(Q6737&gt;50000,1,"")</f>
        <v/>
      </c>
      <c r="S6737" s="0" t="str">
        <f aca="false">IF(Q6737&lt;-50000,1,"")</f>
        <v/>
      </c>
      <c r="T6737" s="3" t="str">
        <f aca="false">IF(S6737=1,S6737*Q6737,"")</f>
        <v/>
      </c>
      <c r="U6737" s="2" t="str">
        <f aca="false">IF(L6737+K6737&gt;0,IF(OR(L6737/(L6737+K6737)&gt;0.8,L6737/(L6737+K6737)&lt;0.2),L6737*100/(L6737+K6737),""),"")</f>
        <v/>
      </c>
      <c r="V6737" s="4" t="str">
        <f aca="false">IF(L6737+K6737&gt;50000,IF(OR(L6737/(L6737+K6737)&gt;0.8,L6737/(L6737+K6737)&lt;0.2),L6737*100/(L6737+K6737),""),"")</f>
        <v/>
      </c>
    </row>
    <row r="6738" customFormat="false" ht="14.65" hidden="false" customHeight="true" outlineLevel="0" collapsed="false">
      <c r="A6738" s="0" t="s">
        <v>53</v>
      </c>
      <c r="B6738" s="5" t="n">
        <v>44139.2180092593</v>
      </c>
      <c r="C6738" s="0" t="n">
        <v>3928784</v>
      </c>
      <c r="D6738" s="0" t="n">
        <v>55</v>
      </c>
      <c r="E6738" s="1" t="n">
        <v>0.566</v>
      </c>
      <c r="F6738" s="1" t="n">
        <v>0.42</v>
      </c>
      <c r="G6738" s="2" t="n">
        <f aca="false">E6738*C6738</f>
        <v>2223691.744</v>
      </c>
      <c r="H6738" s="2" t="n">
        <f aca="false">F6738*C6738</f>
        <v>1650089.28</v>
      </c>
      <c r="I6738" s="2" t="n">
        <f aca="false">C6738-G6738-H6738</f>
        <v>55002.976</v>
      </c>
      <c r="J6738" s="2"/>
      <c r="K6738" s="3" t="n">
        <f aca="false">G6738-G6737</f>
        <v>15914.7880000002</v>
      </c>
      <c r="L6738" s="3" t="n">
        <f aca="false">H6738-H6737</f>
        <v>7908.89400000009</v>
      </c>
      <c r="M6738" s="3" t="n">
        <f aca="false">I6738-I6737</f>
        <v>4294.31799999974</v>
      </c>
      <c r="O6738" s="3" t="n">
        <f aca="false">G6738-H6738</f>
        <v>573602.464</v>
      </c>
      <c r="Q6738" s="3" t="n">
        <f aca="false">K6738-L6738</f>
        <v>8005.89400000009</v>
      </c>
      <c r="R6738" s="0" t="str">
        <f aca="false">IF(Q6738&gt;50000,1,"")</f>
        <v/>
      </c>
      <c r="S6738" s="0" t="str">
        <f aca="false">IF(Q6738&lt;-50000,1,"")</f>
        <v/>
      </c>
      <c r="T6738" s="3" t="str">
        <f aca="false">IF(S6738=1,S6738*Q6738,"")</f>
        <v/>
      </c>
      <c r="U6738" s="2" t="str">
        <f aca="false">IF(L6738+K6738&gt;0,IF(OR(L6738/(L6738+K6738)&gt;0.8,L6738/(L6738+K6738)&lt;0.2),L6738*100/(L6738+K6738),""),"")</f>
        <v/>
      </c>
      <c r="V6738" s="4" t="str">
        <f aca="false">IF(L6738+K6738&gt;50000,IF(OR(L6738/(L6738+K6738)&gt;0.8,L6738/(L6738+K6738)&lt;0.2),L6738*100/(L6738+K6738),""),"")</f>
        <v/>
      </c>
    </row>
    <row r="6739" customFormat="false" ht="14.65" hidden="false" customHeight="true" outlineLevel="0" collapsed="false">
      <c r="A6739" s="0" t="s">
        <v>53</v>
      </c>
      <c r="B6739" s="5" t="n">
        <v>44139.2184375</v>
      </c>
      <c r="C6739" s="0" t="n">
        <v>4101882</v>
      </c>
      <c r="D6739" s="0" t="n">
        <v>57</v>
      </c>
      <c r="E6739" s="1" t="n">
        <v>0.565</v>
      </c>
      <c r="F6739" s="1" t="n">
        <v>0.423</v>
      </c>
      <c r="G6739" s="2" t="n">
        <f aca="false">E6739*C6739</f>
        <v>2317563.33</v>
      </c>
      <c r="H6739" s="2" t="n">
        <f aca="false">F6739*C6739</f>
        <v>1735096.086</v>
      </c>
      <c r="I6739" s="2" t="n">
        <f aca="false">C6739-G6739-H6739</f>
        <v>49222.5840000005</v>
      </c>
      <c r="J6739" s="2"/>
      <c r="K6739" s="3" t="n">
        <f aca="false">G6739-G6738</f>
        <v>93871.5859999997</v>
      </c>
      <c r="L6739" s="3" t="n">
        <f aca="false">H6739-H6738</f>
        <v>85006.8059999999</v>
      </c>
      <c r="M6739" s="3" t="n">
        <f aca="false">I6739-I6738</f>
        <v>-5780.39199999953</v>
      </c>
      <c r="O6739" s="3" t="n">
        <f aca="false">G6739-H6739</f>
        <v>582467.244</v>
      </c>
      <c r="Q6739" s="3" t="n">
        <f aca="false">K6739-L6739</f>
        <v>8864.7799999998</v>
      </c>
      <c r="R6739" s="0" t="str">
        <f aca="false">IF(Q6739&gt;50000,1,"")</f>
        <v/>
      </c>
      <c r="S6739" s="0" t="str">
        <f aca="false">IF(Q6739&lt;-50000,1,"")</f>
        <v/>
      </c>
      <c r="T6739" s="3" t="str">
        <f aca="false">IF(S6739=1,S6739*Q6739,"")</f>
        <v/>
      </c>
      <c r="U6739" s="2" t="str">
        <f aca="false">IF(L6739+K6739&gt;0,IF(OR(L6739/(L6739+K6739)&gt;0.8,L6739/(L6739+K6739)&lt;0.2),L6739*100/(L6739+K6739),""),"")</f>
        <v/>
      </c>
      <c r="V6739" s="4" t="str">
        <f aca="false">IF(L6739+K6739&gt;50000,IF(OR(L6739/(L6739+K6739)&gt;0.8,L6739/(L6739+K6739)&lt;0.2),L6739*100/(L6739+K6739),""),"")</f>
        <v/>
      </c>
    </row>
    <row r="6740" customFormat="false" ht="14.65" hidden="false" customHeight="true" outlineLevel="0" collapsed="false">
      <c r="A6740" s="0" t="s">
        <v>53</v>
      </c>
      <c r="B6740" s="5" t="n">
        <v>44139.2209953704</v>
      </c>
      <c r="C6740" s="0" t="n">
        <v>4122172</v>
      </c>
      <c r="D6740" s="0" t="n">
        <v>58</v>
      </c>
      <c r="E6740" s="1" t="n">
        <v>0.565</v>
      </c>
      <c r="F6740" s="1" t="n">
        <v>0.422</v>
      </c>
      <c r="G6740" s="2" t="n">
        <f aca="false">E6740*C6740</f>
        <v>2329027.18</v>
      </c>
      <c r="H6740" s="2" t="n">
        <f aca="false">F6740*C6740</f>
        <v>1739556.584</v>
      </c>
      <c r="I6740" s="2" t="n">
        <f aca="false">C6740-G6740-H6740</f>
        <v>53588.2360000003</v>
      </c>
      <c r="J6740" s="2"/>
      <c r="K6740" s="3" t="n">
        <f aca="false">G6740-G6739</f>
        <v>11463.8500000001</v>
      </c>
      <c r="L6740" s="3" t="n">
        <f aca="false">H6740-H6739</f>
        <v>4460.49800000014</v>
      </c>
      <c r="M6740" s="3" t="n">
        <f aca="false">I6740-I6739</f>
        <v>4365.65199999977</v>
      </c>
      <c r="O6740" s="3" t="n">
        <f aca="false">G6740-H6740</f>
        <v>589470.596</v>
      </c>
      <c r="Q6740" s="3" t="n">
        <f aca="false">K6740-L6740</f>
        <v>7003.35199999996</v>
      </c>
      <c r="R6740" s="0" t="str">
        <f aca="false">IF(Q6740&gt;50000,1,"")</f>
        <v/>
      </c>
      <c r="S6740" s="0" t="str">
        <f aca="false">IF(Q6740&lt;-50000,1,"")</f>
        <v/>
      </c>
      <c r="T6740" s="3" t="str">
        <f aca="false">IF(S6740=1,S6740*Q6740,"")</f>
        <v/>
      </c>
      <c r="U6740" s="2" t="str">
        <f aca="false">IF(L6740+K6740&gt;0,IF(OR(L6740/(L6740+K6740)&gt;0.8,L6740/(L6740+K6740)&lt;0.2),L6740*100/(L6740+K6740),""),"")</f>
        <v/>
      </c>
      <c r="V6740" s="4" t="str">
        <f aca="false">IF(L6740+K6740&gt;50000,IF(OR(L6740/(L6740+K6740)&gt;0.8,L6740/(L6740+K6740)&lt;0.2),L6740*100/(L6740+K6740),""),"")</f>
        <v/>
      </c>
    </row>
    <row r="6741" customFormat="false" ht="14.65" hidden="false" customHeight="true" outlineLevel="0" collapsed="false">
      <c r="A6741" s="0" t="s">
        <v>53</v>
      </c>
      <c r="B6741" s="5" t="n">
        <v>44139.2212847222</v>
      </c>
      <c r="C6741" s="0" t="n">
        <v>4122222</v>
      </c>
      <c r="D6741" s="0" t="n">
        <v>58</v>
      </c>
      <c r="E6741" s="1" t="n">
        <v>0.565</v>
      </c>
      <c r="F6741" s="1" t="n">
        <v>0.422</v>
      </c>
      <c r="G6741" s="2" t="n">
        <f aca="false">E6741*C6741</f>
        <v>2329055.43</v>
      </c>
      <c r="H6741" s="2" t="n">
        <f aca="false">F6741*C6741</f>
        <v>1739577.684</v>
      </c>
      <c r="I6741" s="2" t="n">
        <f aca="false">C6741-G6741-H6741</f>
        <v>53588.8860000004</v>
      </c>
      <c r="J6741" s="2"/>
      <c r="K6741" s="3" t="n">
        <f aca="false">G6741-G6740</f>
        <v>28.25</v>
      </c>
      <c r="L6741" s="3" t="n">
        <f aca="false">H6741-H6740</f>
        <v>21.0999999998603</v>
      </c>
      <c r="M6741" s="3" t="n">
        <f aca="false">I6741-I6740</f>
        <v>0.650000000139698</v>
      </c>
      <c r="O6741" s="3" t="n">
        <f aca="false">G6741-H6741</f>
        <v>589477.746</v>
      </c>
      <c r="Q6741" s="3" t="n">
        <f aca="false">K6741-L6741</f>
        <v>7.1500000001397</v>
      </c>
      <c r="R6741" s="0" t="str">
        <f aca="false">IF(Q6741&gt;50000,1,"")</f>
        <v/>
      </c>
      <c r="S6741" s="0" t="str">
        <f aca="false">IF(Q6741&lt;-50000,1,"")</f>
        <v/>
      </c>
      <c r="T6741" s="3" t="str">
        <f aca="false">IF(S6741=1,S6741*Q6741,"")</f>
        <v/>
      </c>
      <c r="U6741" s="2" t="str">
        <f aca="false">IF(L6741+K6741&gt;0,IF(OR(L6741/(L6741+K6741)&gt;0.8,L6741/(L6741+K6741)&lt;0.2),L6741*100/(L6741+K6741),""),"")</f>
        <v/>
      </c>
      <c r="V6741" s="4" t="str">
        <f aca="false">IF(L6741+K6741&gt;50000,IF(OR(L6741/(L6741+K6741)&gt;0.8,L6741/(L6741+K6741)&lt;0.2),L6741*100/(L6741+K6741),""),"")</f>
        <v/>
      </c>
    </row>
    <row r="6742" customFormat="false" ht="14.65" hidden="false" customHeight="true" outlineLevel="0" collapsed="false">
      <c r="A6742" s="0" t="s">
        <v>53</v>
      </c>
      <c r="B6742" s="5" t="n">
        <v>44139.2223032407</v>
      </c>
      <c r="C6742" s="0" t="n">
        <v>4146280</v>
      </c>
      <c r="D6742" s="0" t="n">
        <v>58</v>
      </c>
      <c r="E6742" s="1" t="n">
        <v>0.564</v>
      </c>
      <c r="F6742" s="1" t="n">
        <v>0.423</v>
      </c>
      <c r="G6742" s="2" t="n">
        <f aca="false">E6742*C6742</f>
        <v>2338501.92</v>
      </c>
      <c r="H6742" s="2" t="n">
        <f aca="false">F6742*C6742</f>
        <v>1753876.44</v>
      </c>
      <c r="I6742" s="2" t="n">
        <f aca="false">C6742-G6742-H6742</f>
        <v>53901.6400000001</v>
      </c>
      <c r="J6742" s="2"/>
      <c r="K6742" s="3" t="n">
        <f aca="false">G6742-G6741</f>
        <v>9446.49000000022</v>
      </c>
      <c r="L6742" s="3" t="n">
        <f aca="false">H6742-H6741</f>
        <v>14298.7560000001</v>
      </c>
      <c r="M6742" s="3" t="n">
        <f aca="false">I6742-I6741</f>
        <v>312.753999999724</v>
      </c>
      <c r="O6742" s="3" t="n">
        <f aca="false">G6742-H6742</f>
        <v>584625.48</v>
      </c>
      <c r="Q6742" s="3" t="n">
        <f aca="false">K6742-L6742</f>
        <v>-4852.26599999983</v>
      </c>
      <c r="R6742" s="0" t="str">
        <f aca="false">IF(Q6742&gt;50000,1,"")</f>
        <v/>
      </c>
      <c r="S6742" s="0" t="str">
        <f aca="false">IF(Q6742&lt;-50000,1,"")</f>
        <v/>
      </c>
      <c r="T6742" s="3" t="str">
        <f aca="false">IF(S6742=1,S6742*Q6742,"")</f>
        <v/>
      </c>
      <c r="U6742" s="2" t="str">
        <f aca="false">IF(L6742+K6742&gt;0,IF(OR(L6742/(L6742+K6742)&gt;0.8,L6742/(L6742+K6742)&lt;0.2),L6742*100/(L6742+K6742),""),"")</f>
        <v/>
      </c>
      <c r="V6742" s="4" t="str">
        <f aca="false">IF(L6742+K6742&gt;50000,IF(OR(L6742/(L6742+K6742)&gt;0.8,L6742/(L6742+K6742)&lt;0.2),L6742*100/(L6742+K6742),""),"")</f>
        <v/>
      </c>
    </row>
    <row r="6743" customFormat="false" ht="14.65" hidden="false" customHeight="true" outlineLevel="0" collapsed="false">
      <c r="A6743" s="0" t="s">
        <v>53</v>
      </c>
      <c r="B6743" s="5" t="n">
        <v>44139.2241782407</v>
      </c>
      <c r="C6743" s="0" t="n">
        <v>4267542</v>
      </c>
      <c r="D6743" s="0" t="n">
        <v>60</v>
      </c>
      <c r="E6743" s="1" t="n">
        <v>0.571</v>
      </c>
      <c r="F6743" s="1" t="n">
        <v>0.416</v>
      </c>
      <c r="G6743" s="2" t="n">
        <f aca="false">E6743*C6743</f>
        <v>2436766.482</v>
      </c>
      <c r="H6743" s="2" t="n">
        <f aca="false">F6743*C6743</f>
        <v>1775297.472</v>
      </c>
      <c r="I6743" s="2" t="n">
        <f aca="false">C6743-G6743-H6743</f>
        <v>55478.0460000003</v>
      </c>
      <c r="J6743" s="2"/>
      <c r="K6743" s="3" t="n">
        <f aca="false">G6743-G6742</f>
        <v>98264.5619999999</v>
      </c>
      <c r="L6743" s="3" t="n">
        <f aca="false">H6743-H6742</f>
        <v>21421.0319999999</v>
      </c>
      <c r="M6743" s="3" t="n">
        <f aca="false">I6743-I6742</f>
        <v>1576.40600000019</v>
      </c>
      <c r="O6743" s="3" t="n">
        <f aca="false">G6743-H6743</f>
        <v>661469.01</v>
      </c>
      <c r="Q6743" s="3" t="n">
        <f aca="false">K6743-L6743</f>
        <v>76843.53</v>
      </c>
      <c r="R6743" s="0" t="n">
        <f aca="false">IF(Q6743&gt;50000,1,"")</f>
        <v>1</v>
      </c>
      <c r="S6743" s="0" t="str">
        <f aca="false">IF(Q6743&lt;-50000,1,"")</f>
        <v/>
      </c>
      <c r="T6743" s="3" t="str">
        <f aca="false">IF(S6743=1,S6743*Q6743,"")</f>
        <v/>
      </c>
      <c r="U6743" s="2" t="n">
        <f aca="false">IF(L6743+K6743&gt;0,IF(OR(L6743/(L6743+K6743)&gt;0.8,L6743/(L6743+K6743)&lt;0.2),L6743*100/(L6743+K6743),""),"")</f>
        <v>17.8977530077679</v>
      </c>
      <c r="V6743" s="4" t="n">
        <f aca="false">IF(L6743+K6743&gt;50000,IF(OR(L6743/(L6743+K6743)&gt;0.8,L6743/(L6743+K6743)&lt;0.2),L6743*100/(L6743+K6743),""),"")</f>
        <v>17.8977530077679</v>
      </c>
    </row>
    <row r="6744" customFormat="false" ht="14.65" hidden="false" customHeight="true" outlineLevel="0" collapsed="false">
      <c r="A6744" s="0" t="s">
        <v>53</v>
      </c>
      <c r="B6744" s="5" t="n">
        <v>44139.2246990741</v>
      </c>
      <c r="C6744" s="0" t="n">
        <v>4295324</v>
      </c>
      <c r="D6744" s="0" t="n">
        <v>60</v>
      </c>
      <c r="E6744" s="1" t="n">
        <v>0.569</v>
      </c>
      <c r="F6744" s="1" t="n">
        <v>0.418</v>
      </c>
      <c r="G6744" s="2" t="n">
        <f aca="false">E6744*C6744</f>
        <v>2444039.356</v>
      </c>
      <c r="H6744" s="2" t="n">
        <f aca="false">F6744*C6744</f>
        <v>1795445.432</v>
      </c>
      <c r="I6744" s="2" t="n">
        <f aca="false">C6744-G6744-H6744</f>
        <v>55839.2120000003</v>
      </c>
      <c r="J6744" s="2"/>
      <c r="K6744" s="3" t="n">
        <f aca="false">G6744-G6743</f>
        <v>7272.87399999984</v>
      </c>
      <c r="L6744" s="3" t="n">
        <f aca="false">H6744-H6743</f>
        <v>20147.9600000002</v>
      </c>
      <c r="M6744" s="3" t="n">
        <f aca="false">I6744-I6743</f>
        <v>361.165999999968</v>
      </c>
      <c r="O6744" s="3" t="n">
        <f aca="false">G6744-H6744</f>
        <v>648593.924</v>
      </c>
      <c r="Q6744" s="3" t="n">
        <f aca="false">K6744-L6744</f>
        <v>-12875.0860000004</v>
      </c>
      <c r="R6744" s="0" t="str">
        <f aca="false">IF(Q6744&gt;50000,1,"")</f>
        <v/>
      </c>
      <c r="S6744" s="0" t="str">
        <f aca="false">IF(Q6744&lt;-50000,1,"")</f>
        <v/>
      </c>
      <c r="T6744" s="3" t="str">
        <f aca="false">IF(S6744=1,S6744*Q6744,"")</f>
        <v/>
      </c>
      <c r="U6744" s="2" t="str">
        <f aca="false">IF(L6744+K6744&gt;0,IF(OR(L6744/(L6744+K6744)&gt;0.8,L6744/(L6744+K6744)&lt;0.2),L6744*100/(L6744+K6744),""),"")</f>
        <v/>
      </c>
      <c r="V6744" s="4" t="str">
        <f aca="false">IF(L6744+K6744&gt;50000,IF(OR(L6744/(L6744+K6744)&gt;0.8,L6744/(L6744+K6744)&lt;0.2),L6744*100/(L6744+K6744),""),"")</f>
        <v/>
      </c>
    </row>
    <row r="6745" customFormat="false" ht="14.65" hidden="false" customHeight="true" outlineLevel="0" collapsed="false">
      <c r="A6745" s="0" t="s">
        <v>53</v>
      </c>
      <c r="B6745" s="5" t="n">
        <v>44139.2249421296</v>
      </c>
      <c r="C6745" s="0" t="n">
        <v>4316112</v>
      </c>
      <c r="D6745" s="0" t="n">
        <v>60</v>
      </c>
      <c r="E6745" s="1" t="n">
        <v>0.57</v>
      </c>
      <c r="F6745" s="1" t="n">
        <v>0.417</v>
      </c>
      <c r="G6745" s="2" t="n">
        <f aca="false">E6745*C6745</f>
        <v>2460183.84</v>
      </c>
      <c r="H6745" s="2" t="n">
        <f aca="false">F6745*C6745</f>
        <v>1799818.704</v>
      </c>
      <c r="I6745" s="2" t="n">
        <f aca="false">C6745-G6745-H6745</f>
        <v>56109.4560000002</v>
      </c>
      <c r="J6745" s="2"/>
      <c r="K6745" s="3" t="n">
        <f aca="false">G6745-G6744</f>
        <v>16144.4840000002</v>
      </c>
      <c r="L6745" s="3" t="n">
        <f aca="false">H6745-H6744</f>
        <v>4373.27199999988</v>
      </c>
      <c r="M6745" s="3" t="n">
        <f aca="false">I6745-I6744</f>
        <v>270.243999999948</v>
      </c>
      <c r="O6745" s="3" t="n">
        <f aca="false">G6745-H6745</f>
        <v>660365.136</v>
      </c>
      <c r="Q6745" s="3" t="n">
        <f aca="false">K6745-L6745</f>
        <v>11771.2120000003</v>
      </c>
      <c r="R6745" s="0" t="str">
        <f aca="false">IF(Q6745&gt;50000,1,"")</f>
        <v/>
      </c>
      <c r="S6745" s="0" t="str">
        <f aca="false">IF(Q6745&lt;-50000,1,"")</f>
        <v/>
      </c>
      <c r="T6745" s="3" t="str">
        <f aca="false">IF(S6745=1,S6745*Q6745,"")</f>
        <v/>
      </c>
      <c r="U6745" s="2" t="str">
        <f aca="false">IF(L6745+K6745&gt;0,IF(OR(L6745/(L6745+K6745)&gt;0.8,L6745/(L6745+K6745)&lt;0.2),L6745*100/(L6745+K6745),""),"")</f>
        <v/>
      </c>
      <c r="V6745" s="4" t="str">
        <f aca="false">IF(L6745+K6745&gt;50000,IF(OR(L6745/(L6745+K6745)&gt;0.8,L6745/(L6745+K6745)&lt;0.2),L6745*100/(L6745+K6745),""),"")</f>
        <v/>
      </c>
    </row>
    <row r="6746" customFormat="false" ht="14.65" hidden="false" customHeight="true" outlineLevel="0" collapsed="false">
      <c r="A6746" s="0" t="s">
        <v>53</v>
      </c>
      <c r="B6746" s="5" t="n">
        <v>44139.2262037037</v>
      </c>
      <c r="C6746" s="0" t="n">
        <v>4316627</v>
      </c>
      <c r="D6746" s="0" t="n">
        <v>60</v>
      </c>
      <c r="E6746" s="1" t="n">
        <v>0.57</v>
      </c>
      <c r="F6746" s="1" t="n">
        <v>0.417</v>
      </c>
      <c r="G6746" s="2" t="n">
        <f aca="false">E6746*C6746</f>
        <v>2460477.39</v>
      </c>
      <c r="H6746" s="2" t="n">
        <f aca="false">F6746*C6746</f>
        <v>1800033.459</v>
      </c>
      <c r="I6746" s="2" t="n">
        <f aca="false">C6746-G6746-H6746</f>
        <v>56116.1510000003</v>
      </c>
      <c r="J6746" s="2"/>
      <c r="K6746" s="3" t="n">
        <f aca="false">G6746-G6745</f>
        <v>293.549999999814</v>
      </c>
      <c r="L6746" s="3" t="n">
        <f aca="false">H6746-H6745</f>
        <v>214.755000000121</v>
      </c>
      <c r="M6746" s="3" t="n">
        <f aca="false">I6746-I6745</f>
        <v>6.69500000006519</v>
      </c>
      <c r="O6746" s="3" t="n">
        <f aca="false">G6746-H6746</f>
        <v>660443.931</v>
      </c>
      <c r="Q6746" s="3" t="n">
        <f aca="false">K6746-L6746</f>
        <v>78.7949999996927</v>
      </c>
      <c r="R6746" s="0" t="str">
        <f aca="false">IF(Q6746&gt;50000,1,"")</f>
        <v/>
      </c>
      <c r="S6746" s="0" t="str">
        <f aca="false">IF(Q6746&lt;-50000,1,"")</f>
        <v/>
      </c>
      <c r="T6746" s="3" t="str">
        <f aca="false">IF(S6746=1,S6746*Q6746,"")</f>
        <v/>
      </c>
      <c r="U6746" s="2" t="str">
        <f aca="false">IF(L6746+K6746&gt;0,IF(OR(L6746/(L6746+K6746)&gt;0.8,L6746/(L6746+K6746)&lt;0.2),L6746*100/(L6746+K6746),""),"")</f>
        <v/>
      </c>
      <c r="V6746" s="4" t="str">
        <f aca="false">IF(L6746+K6746&gt;50000,IF(OR(L6746/(L6746+K6746)&gt;0.8,L6746/(L6746+K6746)&lt;0.2),L6746*100/(L6746+K6746),""),"")</f>
        <v/>
      </c>
    </row>
    <row r="6747" customFormat="false" ht="14.65" hidden="false" customHeight="true" outlineLevel="0" collapsed="false">
      <c r="A6747" s="0" t="s">
        <v>53</v>
      </c>
      <c r="B6747" s="5" t="n">
        <v>44139.2270486111</v>
      </c>
      <c r="C6747" s="0" t="n">
        <v>4364234</v>
      </c>
      <c r="D6747" s="0" t="n">
        <v>61</v>
      </c>
      <c r="E6747" s="1" t="n">
        <v>0.57</v>
      </c>
      <c r="F6747" s="1" t="n">
        <v>0.417</v>
      </c>
      <c r="G6747" s="2" t="n">
        <f aca="false">E6747*C6747</f>
        <v>2487613.38</v>
      </c>
      <c r="H6747" s="2" t="n">
        <f aca="false">F6747*C6747</f>
        <v>1819885.578</v>
      </c>
      <c r="I6747" s="2" t="n">
        <f aca="false">C6747-G6747-H6747</f>
        <v>56735.0420000001</v>
      </c>
      <c r="J6747" s="2"/>
      <c r="K6747" s="3" t="n">
        <f aca="false">G6747-G6746</f>
        <v>27135.9900000002</v>
      </c>
      <c r="L6747" s="3" t="n">
        <f aca="false">H6747-H6746</f>
        <v>19852.1189999999</v>
      </c>
      <c r="M6747" s="3" t="n">
        <f aca="false">I6747-I6746</f>
        <v>618.890999999829</v>
      </c>
      <c r="O6747" s="3" t="n">
        <f aca="false">G6747-H6747</f>
        <v>667727.802</v>
      </c>
      <c r="Q6747" s="3" t="n">
        <f aca="false">K6747-L6747</f>
        <v>7283.87100000028</v>
      </c>
      <c r="R6747" s="0" t="str">
        <f aca="false">IF(Q6747&gt;50000,1,"")</f>
        <v/>
      </c>
      <c r="S6747" s="0" t="str">
        <f aca="false">IF(Q6747&lt;-50000,1,"")</f>
        <v/>
      </c>
      <c r="T6747" s="3" t="str">
        <f aca="false">IF(S6747=1,S6747*Q6747,"")</f>
        <v/>
      </c>
      <c r="U6747" s="2" t="str">
        <f aca="false">IF(L6747+K6747&gt;0,IF(OR(L6747/(L6747+K6747)&gt;0.8,L6747/(L6747+K6747)&lt;0.2),L6747*100/(L6747+K6747),""),"")</f>
        <v/>
      </c>
      <c r="V6747" s="4" t="str">
        <f aca="false">IF(L6747+K6747&gt;50000,IF(OR(L6747/(L6747+K6747)&gt;0.8,L6747/(L6747+K6747)&lt;0.2),L6747*100/(L6747+K6747),""),"")</f>
        <v/>
      </c>
    </row>
    <row r="6748" customFormat="false" ht="14.65" hidden="false" customHeight="true" outlineLevel="0" collapsed="false">
      <c r="A6748" s="0" t="s">
        <v>53</v>
      </c>
      <c r="B6748" s="5" t="n">
        <v>44139.2277430556</v>
      </c>
      <c r="C6748" s="0" t="n">
        <v>4374537</v>
      </c>
      <c r="D6748" s="0" t="n">
        <v>61</v>
      </c>
      <c r="E6748" s="1" t="n">
        <v>0.569</v>
      </c>
      <c r="F6748" s="1" t="n">
        <v>0.418</v>
      </c>
      <c r="G6748" s="2" t="n">
        <f aca="false">E6748*C6748</f>
        <v>2489111.553</v>
      </c>
      <c r="H6748" s="2" t="n">
        <f aca="false">F6748*C6748</f>
        <v>1828556.466</v>
      </c>
      <c r="I6748" s="2" t="n">
        <f aca="false">C6748-G6748-H6748</f>
        <v>56868.9810000001</v>
      </c>
      <c r="J6748" s="2"/>
      <c r="K6748" s="3" t="n">
        <f aca="false">G6748-G6747</f>
        <v>1498.17299999995</v>
      </c>
      <c r="L6748" s="3" t="n">
        <f aca="false">H6748-H6747</f>
        <v>8670.88800000004</v>
      </c>
      <c r="M6748" s="3" t="n">
        <f aca="false">I6748-I6747</f>
        <v>133.939000000013</v>
      </c>
      <c r="O6748" s="3" t="n">
        <f aca="false">G6748-H6748</f>
        <v>660555.087</v>
      </c>
      <c r="Q6748" s="3" t="n">
        <f aca="false">K6748-L6748</f>
        <v>-7172.71500000008</v>
      </c>
      <c r="R6748" s="0" t="str">
        <f aca="false">IF(Q6748&gt;50000,1,"")</f>
        <v/>
      </c>
      <c r="S6748" s="0" t="str">
        <f aca="false">IF(Q6748&lt;-50000,1,"")</f>
        <v/>
      </c>
      <c r="T6748" s="3" t="str">
        <f aca="false">IF(S6748=1,S6748*Q6748,"")</f>
        <v/>
      </c>
      <c r="U6748" s="2" t="n">
        <f aca="false">IF(L6748+K6748&gt;0,IF(OR(L6748/(L6748+K6748)&gt;0.8,L6748/(L6748+K6748)&lt;0.2),L6748*100/(L6748+K6748),""),"")</f>
        <v>85.2673417929153</v>
      </c>
      <c r="V6748" s="4" t="str">
        <f aca="false">IF(L6748+K6748&gt;50000,IF(OR(L6748/(L6748+K6748)&gt;0.8,L6748/(L6748+K6748)&lt;0.2),L6748*100/(L6748+K6748),""),"")</f>
        <v/>
      </c>
    </row>
    <row r="6749" customFormat="false" ht="14.65" hidden="false" customHeight="true" outlineLevel="0" collapsed="false">
      <c r="A6749" s="0" t="s">
        <v>53</v>
      </c>
      <c r="B6749" s="5" t="n">
        <v>44139.2288773148</v>
      </c>
      <c r="C6749" s="0" t="n">
        <v>4374594</v>
      </c>
      <c r="D6749" s="0" t="n">
        <v>61</v>
      </c>
      <c r="E6749" s="1" t="n">
        <v>0.569</v>
      </c>
      <c r="F6749" s="1" t="n">
        <v>0.418</v>
      </c>
      <c r="G6749" s="2" t="n">
        <f aca="false">E6749*C6749</f>
        <v>2489143.986</v>
      </c>
      <c r="H6749" s="2" t="n">
        <f aca="false">F6749*C6749</f>
        <v>1828580.292</v>
      </c>
      <c r="I6749" s="2" t="n">
        <f aca="false">C6749-G6749-H6749</f>
        <v>56869.7220000005</v>
      </c>
      <c r="J6749" s="2"/>
      <c r="K6749" s="3" t="n">
        <f aca="false">G6749-G6748</f>
        <v>32.4329999997281</v>
      </c>
      <c r="L6749" s="3" t="n">
        <f aca="false">H6749-H6748</f>
        <v>23.8259999998845</v>
      </c>
      <c r="M6749" s="3" t="n">
        <f aca="false">I6749-I6748</f>
        <v>0.74100000038743</v>
      </c>
      <c r="O6749" s="3" t="n">
        <f aca="false">G6749-H6749</f>
        <v>660563.694</v>
      </c>
      <c r="Q6749" s="3" t="n">
        <f aca="false">K6749-L6749</f>
        <v>8.60699999984354</v>
      </c>
      <c r="R6749" s="0" t="str">
        <f aca="false">IF(Q6749&gt;50000,1,"")</f>
        <v/>
      </c>
      <c r="S6749" s="0" t="str">
        <f aca="false">IF(Q6749&lt;-50000,1,"")</f>
        <v/>
      </c>
      <c r="T6749" s="3" t="str">
        <f aca="false">IF(S6749=1,S6749*Q6749,"")</f>
        <v/>
      </c>
      <c r="U6749" s="2" t="str">
        <f aca="false">IF(L6749+K6749&gt;0,IF(OR(L6749/(L6749+K6749)&gt;0.8,L6749/(L6749+K6749)&lt;0.2),L6749*100/(L6749+K6749),""),"")</f>
        <v/>
      </c>
      <c r="V6749" s="4" t="str">
        <f aca="false">IF(L6749+K6749&gt;50000,IF(OR(L6749/(L6749+K6749)&gt;0.8,L6749/(L6749+K6749)&lt;0.2),L6749*100/(L6749+K6749),""),"")</f>
        <v/>
      </c>
    </row>
    <row r="6750" customFormat="false" ht="14.65" hidden="false" customHeight="true" outlineLevel="0" collapsed="false">
      <c r="A6750" s="0" t="s">
        <v>53</v>
      </c>
      <c r="B6750" s="5" t="n">
        <v>44139.2303356482</v>
      </c>
      <c r="C6750" s="0" t="n">
        <v>4375207</v>
      </c>
      <c r="D6750" s="0" t="n">
        <v>61</v>
      </c>
      <c r="E6750" s="1" t="n">
        <v>0.569</v>
      </c>
      <c r="F6750" s="1" t="n">
        <v>0.418</v>
      </c>
      <c r="G6750" s="2" t="n">
        <f aca="false">E6750*C6750</f>
        <v>2489492.783</v>
      </c>
      <c r="H6750" s="2" t="n">
        <f aca="false">F6750*C6750</f>
        <v>1828836.526</v>
      </c>
      <c r="I6750" s="2" t="n">
        <f aca="false">C6750-G6750-H6750</f>
        <v>56877.6910000003</v>
      </c>
      <c r="J6750" s="2"/>
      <c r="K6750" s="3" t="n">
        <f aca="false">G6750-G6749</f>
        <v>348.797000000253</v>
      </c>
      <c r="L6750" s="3" t="n">
        <f aca="false">H6750-H6749</f>
        <v>256.233999999939</v>
      </c>
      <c r="M6750" s="3" t="n">
        <f aca="false">I6750-I6749</f>
        <v>7.96899999980815</v>
      </c>
      <c r="O6750" s="3" t="n">
        <f aca="false">G6750-H6750</f>
        <v>660656.257</v>
      </c>
      <c r="Q6750" s="3" t="n">
        <f aca="false">K6750-L6750</f>
        <v>92.5630000003148</v>
      </c>
      <c r="R6750" s="0" t="str">
        <f aca="false">IF(Q6750&gt;50000,1,"")</f>
        <v/>
      </c>
      <c r="S6750" s="0" t="str">
        <f aca="false">IF(Q6750&lt;-50000,1,"")</f>
        <v/>
      </c>
      <c r="T6750" s="3" t="str">
        <f aca="false">IF(S6750=1,S6750*Q6750,"")</f>
        <v/>
      </c>
      <c r="U6750" s="2" t="str">
        <f aca="false">IF(L6750+K6750&gt;0,IF(OR(L6750/(L6750+K6750)&gt;0.8,L6750/(L6750+K6750)&lt;0.2),L6750*100/(L6750+K6750),""),"")</f>
        <v/>
      </c>
      <c r="V6750" s="4" t="str">
        <f aca="false">IF(L6750+K6750&gt;50000,IF(OR(L6750/(L6750+K6750)&gt;0.8,L6750/(L6750+K6750)&lt;0.2),L6750*100/(L6750+K6750),""),"")</f>
        <v/>
      </c>
    </row>
    <row r="6751" customFormat="false" ht="14.65" hidden="false" customHeight="true" outlineLevel="0" collapsed="false">
      <c r="A6751" s="0" t="s">
        <v>53</v>
      </c>
      <c r="B6751" s="5" t="n">
        <v>44139.2343518519</v>
      </c>
      <c r="C6751" s="0" t="n">
        <v>4384931</v>
      </c>
      <c r="D6751" s="0" t="n">
        <v>61</v>
      </c>
      <c r="E6751" s="1" t="n">
        <v>0.569</v>
      </c>
      <c r="F6751" s="1" t="n">
        <v>0.418</v>
      </c>
      <c r="G6751" s="2" t="n">
        <f aca="false">E6751*C6751</f>
        <v>2495025.739</v>
      </c>
      <c r="H6751" s="2" t="n">
        <f aca="false">F6751*C6751</f>
        <v>1832901.158</v>
      </c>
      <c r="I6751" s="2" t="n">
        <f aca="false">C6751-G6751-H6751</f>
        <v>57004.1030000006</v>
      </c>
      <c r="J6751" s="2"/>
      <c r="K6751" s="3" t="n">
        <f aca="false">G6751-G6750</f>
        <v>5532.95599999977</v>
      </c>
      <c r="L6751" s="3" t="n">
        <f aca="false">H6751-H6750</f>
        <v>4064.63199999998</v>
      </c>
      <c r="M6751" s="3" t="n">
        <f aca="false">I6751-I6750</f>
        <v>126.412000000244</v>
      </c>
      <c r="O6751" s="3" t="n">
        <f aca="false">G6751-H6751</f>
        <v>662124.581</v>
      </c>
      <c r="Q6751" s="3" t="n">
        <f aca="false">K6751-L6751</f>
        <v>1468.32399999979</v>
      </c>
      <c r="R6751" s="0" t="str">
        <f aca="false">IF(Q6751&gt;50000,1,"")</f>
        <v/>
      </c>
      <c r="S6751" s="0" t="str">
        <f aca="false">IF(Q6751&lt;-50000,1,"")</f>
        <v/>
      </c>
      <c r="T6751" s="3" t="str">
        <f aca="false">IF(S6751=1,S6751*Q6751,"")</f>
        <v/>
      </c>
      <c r="U6751" s="2" t="str">
        <f aca="false">IF(L6751+K6751&gt;0,IF(OR(L6751/(L6751+K6751)&gt;0.8,L6751/(L6751+K6751)&lt;0.2),L6751*100/(L6751+K6751),""),"")</f>
        <v/>
      </c>
      <c r="V6751" s="4" t="str">
        <f aca="false">IF(L6751+K6751&gt;50000,IF(OR(L6751/(L6751+K6751)&gt;0.8,L6751/(L6751+K6751)&lt;0.2),L6751*100/(L6751+K6751),""),"")</f>
        <v/>
      </c>
    </row>
    <row r="6752" customFormat="false" ht="14.65" hidden="false" customHeight="true" outlineLevel="0" collapsed="false">
      <c r="A6752" s="0" t="s">
        <v>53</v>
      </c>
      <c r="B6752" s="5" t="n">
        <v>44139.235787037</v>
      </c>
      <c r="C6752" s="0" t="n">
        <v>4400787</v>
      </c>
      <c r="D6752" s="0" t="n">
        <v>62</v>
      </c>
      <c r="E6752" s="1" t="n">
        <v>0.57</v>
      </c>
      <c r="F6752" s="1" t="n">
        <v>0.417</v>
      </c>
      <c r="G6752" s="2" t="n">
        <f aca="false">E6752*C6752</f>
        <v>2508448.59</v>
      </c>
      <c r="H6752" s="2" t="n">
        <f aca="false">F6752*C6752</f>
        <v>1835128.179</v>
      </c>
      <c r="I6752" s="2" t="n">
        <f aca="false">C6752-G6752-H6752</f>
        <v>57210.2310000001</v>
      </c>
      <c r="J6752" s="2"/>
      <c r="K6752" s="3" t="n">
        <f aca="false">G6752-G6751</f>
        <v>13422.8510000003</v>
      </c>
      <c r="L6752" s="3" t="n">
        <f aca="false">H6752-H6751</f>
        <v>2227.02100000018</v>
      </c>
      <c r="M6752" s="3" t="n">
        <f aca="false">I6752-I6751</f>
        <v>206.12799999956</v>
      </c>
      <c r="O6752" s="3" t="n">
        <f aca="false">G6752-H6752</f>
        <v>673320.411</v>
      </c>
      <c r="Q6752" s="3" t="n">
        <f aca="false">K6752-L6752</f>
        <v>11195.8300000001</v>
      </c>
      <c r="R6752" s="0" t="str">
        <f aca="false">IF(Q6752&gt;50000,1,"")</f>
        <v/>
      </c>
      <c r="S6752" s="0" t="str">
        <f aca="false">IF(Q6752&lt;-50000,1,"")</f>
        <v/>
      </c>
      <c r="T6752" s="3" t="str">
        <f aca="false">IF(S6752=1,S6752*Q6752,"")</f>
        <v/>
      </c>
      <c r="U6752" s="2" t="n">
        <f aca="false">IF(L6752+K6752&gt;0,IF(OR(L6752/(L6752+K6752)&gt;0.8,L6752/(L6752+K6752)&lt;0.2),L6752*100/(L6752+K6752),""),"")</f>
        <v>14.2302825224393</v>
      </c>
      <c r="V6752" s="4" t="str">
        <f aca="false">IF(L6752+K6752&gt;50000,IF(OR(L6752/(L6752+K6752)&gt;0.8,L6752/(L6752+K6752)&lt;0.2),L6752*100/(L6752+K6752),""),"")</f>
        <v/>
      </c>
    </row>
    <row r="6753" customFormat="false" ht="14.65" hidden="false" customHeight="true" outlineLevel="0" collapsed="false">
      <c r="A6753" s="0" t="s">
        <v>53</v>
      </c>
      <c r="B6753" s="5" t="n">
        <v>44139.2394791667</v>
      </c>
      <c r="C6753" s="0" t="n">
        <v>4401046</v>
      </c>
      <c r="D6753" s="0" t="n">
        <v>62</v>
      </c>
      <c r="E6753" s="1" t="n">
        <v>0.57</v>
      </c>
      <c r="F6753" s="1" t="n">
        <v>0.417</v>
      </c>
      <c r="G6753" s="2" t="n">
        <f aca="false">E6753*C6753</f>
        <v>2508596.22</v>
      </c>
      <c r="H6753" s="2" t="n">
        <f aca="false">F6753*C6753</f>
        <v>1835236.182</v>
      </c>
      <c r="I6753" s="2" t="n">
        <f aca="false">C6753-G6753-H6753</f>
        <v>57213.5980000002</v>
      </c>
      <c r="J6753" s="2"/>
      <c r="K6753" s="3" t="n">
        <f aca="false">G6753-G6752</f>
        <v>147.629999999888</v>
      </c>
      <c r="L6753" s="3" t="n">
        <f aca="false">H6753-H6752</f>
        <v>108.003000000026</v>
      </c>
      <c r="M6753" s="3" t="n">
        <f aca="false">I6753-I6752</f>
        <v>3.36700000008568</v>
      </c>
      <c r="O6753" s="3" t="n">
        <f aca="false">G6753-H6753</f>
        <v>673360.038</v>
      </c>
      <c r="Q6753" s="3" t="n">
        <f aca="false">K6753-L6753</f>
        <v>39.6269999998622</v>
      </c>
      <c r="R6753" s="0" t="str">
        <f aca="false">IF(Q6753&gt;50000,1,"")</f>
        <v/>
      </c>
      <c r="S6753" s="0" t="str">
        <f aca="false">IF(Q6753&lt;-50000,1,"")</f>
        <v/>
      </c>
      <c r="T6753" s="3" t="str">
        <f aca="false">IF(S6753=1,S6753*Q6753,"")</f>
        <v/>
      </c>
      <c r="U6753" s="2" t="str">
        <f aca="false">IF(L6753+K6753&gt;0,IF(OR(L6753/(L6753+K6753)&gt;0.8,L6753/(L6753+K6753)&lt;0.2),L6753*100/(L6753+K6753),""),"")</f>
        <v/>
      </c>
      <c r="V6753" s="4" t="str">
        <f aca="false">IF(L6753+K6753&gt;50000,IF(OR(L6753/(L6753+K6753)&gt;0.8,L6753/(L6753+K6753)&lt;0.2),L6753*100/(L6753+K6753),""),"")</f>
        <v/>
      </c>
    </row>
    <row r="6754" customFormat="false" ht="14.65" hidden="false" customHeight="true" outlineLevel="0" collapsed="false">
      <c r="A6754" s="0" t="s">
        <v>53</v>
      </c>
      <c r="B6754" s="5" t="n">
        <v>44139.2424305556</v>
      </c>
      <c r="C6754" s="0" t="n">
        <v>4421413</v>
      </c>
      <c r="D6754" s="0" t="n">
        <v>62</v>
      </c>
      <c r="E6754" s="1" t="n">
        <v>0.569</v>
      </c>
      <c r="F6754" s="1" t="n">
        <v>0.418</v>
      </c>
      <c r="G6754" s="2" t="n">
        <f aca="false">E6754*C6754</f>
        <v>2515783.997</v>
      </c>
      <c r="H6754" s="2" t="n">
        <f aca="false">F6754*C6754</f>
        <v>1848150.634</v>
      </c>
      <c r="I6754" s="2" t="n">
        <f aca="false">C6754-G6754-H6754</f>
        <v>57478.3690000002</v>
      </c>
      <c r="J6754" s="2"/>
      <c r="K6754" s="3" t="n">
        <f aca="false">G6754-G6753</f>
        <v>7187.77700000024</v>
      </c>
      <c r="L6754" s="3" t="n">
        <f aca="false">H6754-H6753</f>
        <v>12914.4519999998</v>
      </c>
      <c r="M6754" s="3" t="n">
        <f aca="false">I6754-I6753</f>
        <v>264.77099999995</v>
      </c>
      <c r="O6754" s="3" t="n">
        <f aca="false">G6754-H6754</f>
        <v>667633.363</v>
      </c>
      <c r="Q6754" s="3" t="n">
        <f aca="false">K6754-L6754</f>
        <v>-5726.67499999958</v>
      </c>
      <c r="R6754" s="0" t="str">
        <f aca="false">IF(Q6754&gt;50000,1,"")</f>
        <v/>
      </c>
      <c r="S6754" s="0" t="str">
        <f aca="false">IF(Q6754&lt;-50000,1,"")</f>
        <v/>
      </c>
      <c r="T6754" s="3" t="str">
        <f aca="false">IF(S6754=1,S6754*Q6754,"")</f>
        <v/>
      </c>
      <c r="U6754" s="2" t="str">
        <f aca="false">IF(L6754+K6754&gt;0,IF(OR(L6754/(L6754+K6754)&gt;0.8,L6754/(L6754+K6754)&lt;0.2),L6754*100/(L6754+K6754),""),"")</f>
        <v/>
      </c>
      <c r="V6754" s="4" t="str">
        <f aca="false">IF(L6754+K6754&gt;50000,IF(OR(L6754/(L6754+K6754)&gt;0.8,L6754/(L6754+K6754)&lt;0.2),L6754*100/(L6754+K6754),""),"")</f>
        <v/>
      </c>
    </row>
    <row r="6755" customFormat="false" ht="14.65" hidden="false" customHeight="true" outlineLevel="0" collapsed="false">
      <c r="A6755" s="0" t="s">
        <v>53</v>
      </c>
      <c r="B6755" s="5" t="n">
        <v>44139.2431018519</v>
      </c>
      <c r="C6755" s="0" t="n">
        <v>4512299</v>
      </c>
      <c r="D6755" s="0" t="n">
        <v>63</v>
      </c>
      <c r="E6755" s="1" t="n">
        <v>0.567</v>
      </c>
      <c r="F6755" s="1" t="n">
        <v>0.42</v>
      </c>
      <c r="G6755" s="2" t="n">
        <f aca="false">E6755*C6755</f>
        <v>2558473.533</v>
      </c>
      <c r="H6755" s="2" t="n">
        <f aca="false">F6755*C6755</f>
        <v>1895165.58</v>
      </c>
      <c r="I6755" s="2" t="n">
        <f aca="false">C6755-G6755-H6755</f>
        <v>58659.8870000003</v>
      </c>
      <c r="J6755" s="2"/>
      <c r="K6755" s="3" t="n">
        <f aca="false">G6755-G6754</f>
        <v>42689.5359999999</v>
      </c>
      <c r="L6755" s="3" t="n">
        <f aca="false">H6755-H6754</f>
        <v>47014.946</v>
      </c>
      <c r="M6755" s="3" t="n">
        <f aca="false">I6755-I6754</f>
        <v>1181.51800000016</v>
      </c>
      <c r="O6755" s="3" t="n">
        <f aca="false">G6755-H6755</f>
        <v>663307.953</v>
      </c>
      <c r="Q6755" s="3" t="n">
        <f aca="false">K6755-L6755</f>
        <v>-4325.41000000015</v>
      </c>
      <c r="R6755" s="0" t="str">
        <f aca="false">IF(Q6755&gt;50000,1,"")</f>
        <v/>
      </c>
      <c r="S6755" s="0" t="str">
        <f aca="false">IF(Q6755&lt;-50000,1,"")</f>
        <v/>
      </c>
      <c r="T6755" s="3" t="str">
        <f aca="false">IF(S6755=1,S6755*Q6755,"")</f>
        <v/>
      </c>
      <c r="U6755" s="2" t="str">
        <f aca="false">IF(L6755+K6755&gt;0,IF(OR(L6755/(L6755+K6755)&gt;0.8,L6755/(L6755+K6755)&lt;0.2),L6755*100/(L6755+K6755),""),"")</f>
        <v/>
      </c>
      <c r="V6755" s="4" t="str">
        <f aca="false">IF(L6755+K6755&gt;50000,IF(OR(L6755/(L6755+K6755)&gt;0.8,L6755/(L6755+K6755)&lt;0.2),L6755*100/(L6755+K6755),""),"")</f>
        <v/>
      </c>
    </row>
    <row r="6756" customFormat="false" ht="14.65" hidden="false" customHeight="true" outlineLevel="0" collapsed="false">
      <c r="A6756" s="0" t="s">
        <v>53</v>
      </c>
      <c r="B6756" s="5" t="n">
        <v>44139.2437615741</v>
      </c>
      <c r="C6756" s="0" t="n">
        <v>4563729</v>
      </c>
      <c r="D6756" s="0" t="n">
        <v>64</v>
      </c>
      <c r="E6756" s="1" t="n">
        <v>0.568</v>
      </c>
      <c r="F6756" s="1" t="n">
        <v>0.419</v>
      </c>
      <c r="G6756" s="2" t="n">
        <f aca="false">E6756*C6756</f>
        <v>2592198.072</v>
      </c>
      <c r="H6756" s="2" t="n">
        <f aca="false">F6756*C6756</f>
        <v>1912202.451</v>
      </c>
      <c r="I6756" s="2" t="n">
        <f aca="false">C6756-G6756-H6756</f>
        <v>59328.4770000004</v>
      </c>
      <c r="J6756" s="2"/>
      <c r="K6756" s="3" t="n">
        <f aca="false">G6756-G6755</f>
        <v>33724.5389999999</v>
      </c>
      <c r="L6756" s="3" t="n">
        <f aca="false">H6756-H6755</f>
        <v>17036.871</v>
      </c>
      <c r="M6756" s="3" t="n">
        <f aca="false">I6756-I6755</f>
        <v>668.590000000084</v>
      </c>
      <c r="O6756" s="3" t="n">
        <f aca="false">G6756-H6756</f>
        <v>679995.621</v>
      </c>
      <c r="Q6756" s="3" t="n">
        <f aca="false">K6756-L6756</f>
        <v>16687.6679999998</v>
      </c>
      <c r="R6756" s="0" t="str">
        <f aca="false">IF(Q6756&gt;50000,1,"")</f>
        <v/>
      </c>
      <c r="S6756" s="0" t="str">
        <f aca="false">IF(Q6756&lt;-50000,1,"")</f>
        <v/>
      </c>
      <c r="T6756" s="3" t="str">
        <f aca="false">IF(S6756=1,S6756*Q6756,"")</f>
        <v/>
      </c>
      <c r="U6756" s="2" t="str">
        <f aca="false">IF(L6756+K6756&gt;0,IF(OR(L6756/(L6756+K6756)&gt;0.8,L6756/(L6756+K6756)&lt;0.2),L6756*100/(L6756+K6756),""),"")</f>
        <v/>
      </c>
      <c r="V6756" s="4" t="str">
        <f aca="false">IF(L6756+K6756&gt;50000,IF(OR(L6756/(L6756+K6756)&gt;0.8,L6756/(L6756+K6756)&lt;0.2),L6756*100/(L6756+K6756),""),"")</f>
        <v/>
      </c>
    </row>
    <row r="6757" customFormat="false" ht="14.65" hidden="false" customHeight="true" outlineLevel="0" collapsed="false">
      <c r="A6757" s="0" t="s">
        <v>53</v>
      </c>
      <c r="B6757" s="5" t="n">
        <v>44139.244837963</v>
      </c>
      <c r="C6757" s="0" t="n">
        <v>4563780</v>
      </c>
      <c r="D6757" s="0" t="n">
        <v>64</v>
      </c>
      <c r="E6757" s="1" t="n">
        <v>0.568</v>
      </c>
      <c r="F6757" s="1" t="n">
        <v>0.419</v>
      </c>
      <c r="G6757" s="2" t="n">
        <f aca="false">E6757*C6757</f>
        <v>2592227.04</v>
      </c>
      <c r="H6757" s="2" t="n">
        <f aca="false">F6757*C6757</f>
        <v>1912223.82</v>
      </c>
      <c r="I6757" s="2" t="n">
        <f aca="false">C6757-G6757-H6757</f>
        <v>59329.1400000006</v>
      </c>
      <c r="J6757" s="2"/>
      <c r="K6757" s="3" t="n">
        <f aca="false">G6757-G6756</f>
        <v>28.9679999998771</v>
      </c>
      <c r="L6757" s="3" t="n">
        <f aca="false">H6757-H6756</f>
        <v>21.3689999999478</v>
      </c>
      <c r="M6757" s="3" t="n">
        <f aca="false">I6757-I6756</f>
        <v>0.663000000175089</v>
      </c>
      <c r="O6757" s="3" t="n">
        <f aca="false">G6757-H6757</f>
        <v>680003.22</v>
      </c>
      <c r="Q6757" s="3" t="n">
        <f aca="false">K6757-L6757</f>
        <v>7.59899999992922</v>
      </c>
      <c r="R6757" s="0" t="str">
        <f aca="false">IF(Q6757&gt;50000,1,"")</f>
        <v/>
      </c>
      <c r="S6757" s="0" t="str">
        <f aca="false">IF(Q6757&lt;-50000,1,"")</f>
        <v/>
      </c>
      <c r="T6757" s="3" t="str">
        <f aca="false">IF(S6757=1,S6757*Q6757,"")</f>
        <v/>
      </c>
      <c r="U6757" s="2" t="str">
        <f aca="false">IF(L6757+K6757&gt;0,IF(OR(L6757/(L6757+K6757)&gt;0.8,L6757/(L6757+K6757)&lt;0.2),L6757*100/(L6757+K6757),""),"")</f>
        <v/>
      </c>
      <c r="V6757" s="4" t="str">
        <f aca="false">IF(L6757+K6757&gt;50000,IF(OR(L6757/(L6757+K6757)&gt;0.8,L6757/(L6757+K6757)&lt;0.2),L6757*100/(L6757+K6757),""),"")</f>
        <v/>
      </c>
    </row>
    <row r="6758" customFormat="false" ht="14.65" hidden="false" customHeight="true" outlineLevel="0" collapsed="false">
      <c r="A6758" s="0" t="s">
        <v>53</v>
      </c>
      <c r="B6758" s="5" t="n">
        <v>44139.2452314815</v>
      </c>
      <c r="C6758" s="0" t="n">
        <v>4578399</v>
      </c>
      <c r="D6758" s="0" t="n">
        <v>64</v>
      </c>
      <c r="E6758" s="1" t="n">
        <v>0.566</v>
      </c>
      <c r="F6758" s="1" t="n">
        <v>0.42</v>
      </c>
      <c r="G6758" s="2" t="n">
        <f aca="false">E6758*C6758</f>
        <v>2591373.834</v>
      </c>
      <c r="H6758" s="2" t="n">
        <f aca="false">F6758*C6758</f>
        <v>1922927.58</v>
      </c>
      <c r="I6758" s="2" t="n">
        <f aca="false">C6758-G6758-H6758</f>
        <v>64097.5860000004</v>
      </c>
      <c r="J6758" s="2"/>
      <c r="K6758" s="3" t="n">
        <f aca="false">G6758-G6757</f>
        <v>-853.205999999773</v>
      </c>
      <c r="L6758" s="3" t="n">
        <f aca="false">H6758-H6757</f>
        <v>10703.76</v>
      </c>
      <c r="M6758" s="3" t="n">
        <f aca="false">I6758-I6757</f>
        <v>4768.44599999976</v>
      </c>
      <c r="O6758" s="3" t="n">
        <f aca="false">G6758-H6758</f>
        <v>668446.254</v>
      </c>
      <c r="Q6758" s="3" t="n">
        <f aca="false">K6758-L6758</f>
        <v>-11556.9659999998</v>
      </c>
      <c r="R6758" s="0" t="str">
        <f aca="false">IF(Q6758&gt;50000,1,"")</f>
        <v/>
      </c>
      <c r="S6758" s="0" t="str">
        <f aca="false">IF(Q6758&lt;-50000,1,"")</f>
        <v/>
      </c>
      <c r="T6758" s="3" t="str">
        <f aca="false">IF(S6758=1,S6758*Q6758,"")</f>
        <v/>
      </c>
      <c r="U6758" s="2" t="n">
        <f aca="false">IF(L6758+K6758&gt;0,IF(OR(L6758/(L6758+K6758)&gt;0.8,L6758/(L6758+K6758)&lt;0.2),L6758*100/(L6758+K6758),""),"")</f>
        <v>108.661502693146</v>
      </c>
      <c r="V6758" s="4" t="str">
        <f aca="false">IF(L6758+K6758&gt;50000,IF(OR(L6758/(L6758+K6758)&gt;0.8,L6758/(L6758+K6758)&lt;0.2),L6758*100/(L6758+K6758),""),"")</f>
        <v/>
      </c>
    </row>
    <row r="6759" customFormat="false" ht="14.65" hidden="false" customHeight="true" outlineLevel="0" collapsed="false">
      <c r="A6759" s="0" t="s">
        <v>53</v>
      </c>
      <c r="B6759" s="5" t="n">
        <v>44139.2461574074</v>
      </c>
      <c r="C6759" s="0" t="n">
        <v>4578461</v>
      </c>
      <c r="D6759" s="0" t="n">
        <v>64</v>
      </c>
      <c r="E6759" s="1" t="n">
        <v>0.566</v>
      </c>
      <c r="F6759" s="1" t="n">
        <v>0.42</v>
      </c>
      <c r="G6759" s="2" t="n">
        <f aca="false">E6759*C6759</f>
        <v>2591408.926</v>
      </c>
      <c r="H6759" s="2" t="n">
        <f aca="false">F6759*C6759</f>
        <v>1922953.62</v>
      </c>
      <c r="I6759" s="2" t="n">
        <f aca="false">C6759-G6759-H6759</f>
        <v>64098.4540000001</v>
      </c>
      <c r="J6759" s="2"/>
      <c r="K6759" s="3" t="n">
        <f aca="false">G6759-G6758</f>
        <v>35.0920000001788</v>
      </c>
      <c r="L6759" s="3" t="n">
        <f aca="false">H6759-H6758</f>
        <v>26.0400000000373</v>
      </c>
      <c r="M6759" s="3" t="n">
        <f aca="false">I6759-I6758</f>
        <v>0.867999999783933</v>
      </c>
      <c r="O6759" s="3" t="n">
        <f aca="false">G6759-H6759</f>
        <v>668455.306</v>
      </c>
      <c r="Q6759" s="3" t="n">
        <f aca="false">K6759-L6759</f>
        <v>9.05200000014156</v>
      </c>
      <c r="R6759" s="0" t="str">
        <f aca="false">IF(Q6759&gt;50000,1,"")</f>
        <v/>
      </c>
      <c r="S6759" s="0" t="str">
        <f aca="false">IF(Q6759&lt;-50000,1,"")</f>
        <v/>
      </c>
      <c r="T6759" s="3" t="str">
        <f aca="false">IF(S6759=1,S6759*Q6759,"")</f>
        <v/>
      </c>
      <c r="U6759" s="2" t="str">
        <f aca="false">IF(L6759+K6759&gt;0,IF(OR(L6759/(L6759+K6759)&gt;0.8,L6759/(L6759+K6759)&lt;0.2),L6759*100/(L6759+K6759),""),"")</f>
        <v/>
      </c>
      <c r="V6759" s="4" t="str">
        <f aca="false">IF(L6759+K6759&gt;50000,IF(OR(L6759/(L6759+K6759)&gt;0.8,L6759/(L6759+K6759)&lt;0.2),L6759*100/(L6759+K6759),""),"")</f>
        <v/>
      </c>
    </row>
    <row r="6760" customFormat="false" ht="14.65" hidden="false" customHeight="true" outlineLevel="0" collapsed="false">
      <c r="A6760" s="0" t="s">
        <v>53</v>
      </c>
      <c r="B6760" s="5" t="n">
        <v>44139.252650463</v>
      </c>
      <c r="C6760" s="0" t="n">
        <v>4633092</v>
      </c>
      <c r="D6760" s="0" t="n">
        <v>65</v>
      </c>
      <c r="E6760" s="1" t="n">
        <v>0.566</v>
      </c>
      <c r="F6760" s="1" t="n">
        <v>0.421</v>
      </c>
      <c r="G6760" s="2" t="n">
        <f aca="false">E6760*C6760</f>
        <v>2622330.072</v>
      </c>
      <c r="H6760" s="2" t="n">
        <f aca="false">F6760*C6760</f>
        <v>1950531.732</v>
      </c>
      <c r="I6760" s="2" t="n">
        <f aca="false">C6760-G6760-H6760</f>
        <v>60230.1960000005</v>
      </c>
      <c r="J6760" s="2"/>
      <c r="K6760" s="3" t="n">
        <f aca="false">G6760-G6759</f>
        <v>30921.1459999997</v>
      </c>
      <c r="L6760" s="3" t="n">
        <f aca="false">H6760-H6759</f>
        <v>27578.112</v>
      </c>
      <c r="M6760" s="3" t="n">
        <f aca="false">I6760-I6759</f>
        <v>-3868.25799999968</v>
      </c>
      <c r="O6760" s="3" t="n">
        <f aca="false">G6760-H6760</f>
        <v>671798.34</v>
      </c>
      <c r="Q6760" s="3" t="n">
        <f aca="false">K6760-L6760</f>
        <v>3343.03399999975</v>
      </c>
      <c r="R6760" s="0" t="str">
        <f aca="false">IF(Q6760&gt;50000,1,"")</f>
        <v/>
      </c>
      <c r="S6760" s="0" t="str">
        <f aca="false">IF(Q6760&lt;-50000,1,"")</f>
        <v/>
      </c>
      <c r="T6760" s="3" t="str">
        <f aca="false">IF(S6760=1,S6760*Q6760,"")</f>
        <v/>
      </c>
      <c r="U6760" s="2" t="str">
        <f aca="false">IF(L6760+K6760&gt;0,IF(OR(L6760/(L6760+K6760)&gt;0.8,L6760/(L6760+K6760)&lt;0.2),L6760*100/(L6760+K6760),""),"")</f>
        <v/>
      </c>
      <c r="V6760" s="4" t="str">
        <f aca="false">IF(L6760+K6760&gt;50000,IF(OR(L6760/(L6760+K6760)&gt;0.8,L6760/(L6760+K6760)&lt;0.2),L6760*100/(L6760+K6760),""),"")</f>
        <v/>
      </c>
    </row>
    <row r="6761" customFormat="false" ht="14.65" hidden="false" customHeight="true" outlineLevel="0" collapsed="false">
      <c r="A6761" s="0" t="s">
        <v>53</v>
      </c>
      <c r="B6761" s="5" t="n">
        <v>44139.25625</v>
      </c>
      <c r="C6761" s="0" t="n">
        <v>4635113</v>
      </c>
      <c r="D6761" s="0" t="n">
        <v>65</v>
      </c>
      <c r="E6761" s="1" t="n">
        <v>0.566</v>
      </c>
      <c r="F6761" s="1" t="n">
        <v>0.421</v>
      </c>
      <c r="G6761" s="2" t="n">
        <f aca="false">E6761*C6761</f>
        <v>2623473.958</v>
      </c>
      <c r="H6761" s="2" t="n">
        <f aca="false">F6761*C6761</f>
        <v>1951382.573</v>
      </c>
      <c r="I6761" s="2" t="n">
        <f aca="false">C6761-G6761-H6761</f>
        <v>60256.4690000005</v>
      </c>
      <c r="J6761" s="2"/>
      <c r="K6761" s="3" t="n">
        <f aca="false">G6761-G6760</f>
        <v>1143.88599999994</v>
      </c>
      <c r="L6761" s="3" t="n">
        <f aca="false">H6761-H6760</f>
        <v>850.841000000015</v>
      </c>
      <c r="M6761" s="3" t="n">
        <f aca="false">I6761-I6760</f>
        <v>26.2730000000447</v>
      </c>
      <c r="O6761" s="3" t="n">
        <f aca="false">G6761-H6761</f>
        <v>672091.385</v>
      </c>
      <c r="Q6761" s="3" t="n">
        <f aca="false">K6761-L6761</f>
        <v>293.044999999926</v>
      </c>
      <c r="R6761" s="0" t="str">
        <f aca="false">IF(Q6761&gt;50000,1,"")</f>
        <v/>
      </c>
      <c r="S6761" s="0" t="str">
        <f aca="false">IF(Q6761&lt;-50000,1,"")</f>
        <v/>
      </c>
      <c r="T6761" s="3" t="str">
        <f aca="false">IF(S6761=1,S6761*Q6761,"")</f>
        <v/>
      </c>
      <c r="U6761" s="2" t="str">
        <f aca="false">IF(L6761+K6761&gt;0,IF(OR(L6761/(L6761+K6761)&gt;0.8,L6761/(L6761+K6761)&lt;0.2),L6761*100/(L6761+K6761),""),"")</f>
        <v/>
      </c>
      <c r="V6761" s="4" t="str">
        <f aca="false">IF(L6761+K6761&gt;50000,IF(OR(L6761/(L6761+K6761)&gt;0.8,L6761/(L6761+K6761)&lt;0.2),L6761*100/(L6761+K6761),""),"")</f>
        <v/>
      </c>
    </row>
    <row r="6762" customFormat="false" ht="14.65" hidden="false" customHeight="true" outlineLevel="0" collapsed="false">
      <c r="A6762" s="0" t="s">
        <v>53</v>
      </c>
      <c r="B6762" s="5" t="n">
        <v>44139.2597685185</v>
      </c>
      <c r="C6762" s="0" t="n">
        <v>4635405</v>
      </c>
      <c r="D6762" s="0" t="n">
        <v>65</v>
      </c>
      <c r="E6762" s="1" t="n">
        <v>0.566</v>
      </c>
      <c r="F6762" s="1" t="n">
        <v>0.421</v>
      </c>
      <c r="G6762" s="2" t="n">
        <f aca="false">E6762*C6762</f>
        <v>2623639.23</v>
      </c>
      <c r="H6762" s="2" t="n">
        <f aca="false">F6762*C6762</f>
        <v>1951505.505</v>
      </c>
      <c r="I6762" s="2" t="n">
        <f aca="false">C6762-G6762-H6762</f>
        <v>60260.2650000001</v>
      </c>
      <c r="J6762" s="2"/>
      <c r="K6762" s="3" t="n">
        <f aca="false">G6762-G6761</f>
        <v>165.272000000346</v>
      </c>
      <c r="L6762" s="3" t="n">
        <f aca="false">H6762-H6761</f>
        <v>122.93200000003</v>
      </c>
      <c r="M6762" s="3" t="n">
        <f aca="false">I6762-I6761</f>
        <v>3.79599999962375</v>
      </c>
      <c r="O6762" s="3" t="n">
        <f aca="false">G6762-H6762</f>
        <v>672133.725</v>
      </c>
      <c r="Q6762" s="3" t="n">
        <f aca="false">K6762-L6762</f>
        <v>42.3400000003167</v>
      </c>
      <c r="R6762" s="0" t="str">
        <f aca="false">IF(Q6762&gt;50000,1,"")</f>
        <v/>
      </c>
      <c r="S6762" s="0" t="str">
        <f aca="false">IF(Q6762&lt;-50000,1,"")</f>
        <v/>
      </c>
      <c r="T6762" s="3" t="str">
        <f aca="false">IF(S6762=1,S6762*Q6762,"")</f>
        <v/>
      </c>
      <c r="U6762" s="2" t="str">
        <f aca="false">IF(L6762+K6762&gt;0,IF(OR(L6762/(L6762+K6762)&gt;0.8,L6762/(L6762+K6762)&lt;0.2),L6762*100/(L6762+K6762),""),"")</f>
        <v/>
      </c>
      <c r="V6762" s="4" t="str">
        <f aca="false">IF(L6762+K6762&gt;50000,IF(OR(L6762/(L6762+K6762)&gt;0.8,L6762/(L6762+K6762)&lt;0.2),L6762*100/(L6762+K6762),""),"")</f>
        <v/>
      </c>
    </row>
    <row r="6763" customFormat="false" ht="14.65" hidden="false" customHeight="true" outlineLevel="0" collapsed="false">
      <c r="A6763" s="0" t="s">
        <v>53</v>
      </c>
      <c r="B6763" s="5" t="n">
        <v>44139.2609837963</v>
      </c>
      <c r="C6763" s="0" t="n">
        <v>4689829</v>
      </c>
      <c r="D6763" s="0" t="n">
        <v>66</v>
      </c>
      <c r="E6763" s="1" t="n">
        <v>0.566</v>
      </c>
      <c r="F6763" s="1" t="n">
        <v>0.42</v>
      </c>
      <c r="G6763" s="2" t="n">
        <f aca="false">E6763*C6763</f>
        <v>2654443.214</v>
      </c>
      <c r="H6763" s="2" t="n">
        <f aca="false">F6763*C6763</f>
        <v>1969728.18</v>
      </c>
      <c r="I6763" s="2" t="n">
        <f aca="false">C6763-G6763-H6763</f>
        <v>65657.6060000004</v>
      </c>
      <c r="J6763" s="2"/>
      <c r="K6763" s="3" t="n">
        <f aca="false">G6763-G6762</f>
        <v>30803.9839999997</v>
      </c>
      <c r="L6763" s="3" t="n">
        <f aca="false">H6763-H6762</f>
        <v>18222.675</v>
      </c>
      <c r="M6763" s="3" t="n">
        <f aca="false">I6763-I6762</f>
        <v>5397.34100000025</v>
      </c>
      <c r="O6763" s="3" t="n">
        <f aca="false">G6763-H6763</f>
        <v>684715.034</v>
      </c>
      <c r="Q6763" s="3" t="n">
        <f aca="false">K6763-L6763</f>
        <v>12581.3089999997</v>
      </c>
      <c r="R6763" s="0" t="str">
        <f aca="false">IF(Q6763&gt;50000,1,"")</f>
        <v/>
      </c>
      <c r="S6763" s="0" t="str">
        <f aca="false">IF(Q6763&lt;-50000,1,"")</f>
        <v/>
      </c>
      <c r="T6763" s="3" t="str">
        <f aca="false">IF(S6763=1,S6763*Q6763,"")</f>
        <v/>
      </c>
      <c r="U6763" s="2" t="str">
        <f aca="false">IF(L6763+K6763&gt;0,IF(OR(L6763/(L6763+K6763)&gt;0.8,L6763/(L6763+K6763)&lt;0.2),L6763*100/(L6763+K6763),""),"")</f>
        <v/>
      </c>
      <c r="V6763" s="4" t="str">
        <f aca="false">IF(L6763+K6763&gt;50000,IF(OR(L6763/(L6763+K6763)&gt;0.8,L6763/(L6763+K6763)&lt;0.2),L6763*100/(L6763+K6763),""),"")</f>
        <v/>
      </c>
    </row>
    <row r="6764" customFormat="false" ht="14.65" hidden="false" customHeight="true" outlineLevel="0" collapsed="false">
      <c r="A6764" s="0" t="s">
        <v>53</v>
      </c>
      <c r="B6764" s="5" t="n">
        <v>44139.2617361111</v>
      </c>
      <c r="C6764" s="0" t="n">
        <v>4694307</v>
      </c>
      <c r="D6764" s="0" t="n">
        <v>66</v>
      </c>
      <c r="E6764" s="1" t="n">
        <v>0.566</v>
      </c>
      <c r="F6764" s="1" t="n">
        <v>0.42</v>
      </c>
      <c r="G6764" s="2" t="n">
        <f aca="false">E6764*C6764</f>
        <v>2656977.762</v>
      </c>
      <c r="H6764" s="2" t="n">
        <f aca="false">F6764*C6764</f>
        <v>1971608.94</v>
      </c>
      <c r="I6764" s="2" t="n">
        <f aca="false">C6764-G6764-H6764</f>
        <v>65720.2980000004</v>
      </c>
      <c r="J6764" s="2"/>
      <c r="K6764" s="3" t="n">
        <f aca="false">G6764-G6763</f>
        <v>2534.54799999995</v>
      </c>
      <c r="L6764" s="3" t="n">
        <f aca="false">H6764-H6763</f>
        <v>1880.76000000001</v>
      </c>
      <c r="M6764" s="3" t="n">
        <f aca="false">I6764-I6763</f>
        <v>62.6920000000391</v>
      </c>
      <c r="O6764" s="3" t="n">
        <f aca="false">G6764-H6764</f>
        <v>685368.822</v>
      </c>
      <c r="Q6764" s="3" t="n">
        <f aca="false">K6764-L6764</f>
        <v>653.787999999942</v>
      </c>
      <c r="R6764" s="0" t="str">
        <f aca="false">IF(Q6764&gt;50000,1,"")</f>
        <v/>
      </c>
      <c r="S6764" s="0" t="str">
        <f aca="false">IF(Q6764&lt;-50000,1,"")</f>
        <v/>
      </c>
      <c r="T6764" s="3" t="str">
        <f aca="false">IF(S6764=1,S6764*Q6764,"")</f>
        <v/>
      </c>
      <c r="U6764" s="2" t="str">
        <f aca="false">IF(L6764+K6764&gt;0,IF(OR(L6764/(L6764+K6764)&gt;0.8,L6764/(L6764+K6764)&lt;0.2),L6764*100/(L6764+K6764),""),"")</f>
        <v/>
      </c>
      <c r="V6764" s="4" t="str">
        <f aca="false">IF(L6764+K6764&gt;50000,IF(OR(L6764/(L6764+K6764)&gt;0.8,L6764/(L6764+K6764)&lt;0.2),L6764*100/(L6764+K6764),""),"")</f>
        <v/>
      </c>
    </row>
    <row r="6765" customFormat="false" ht="14.65" hidden="false" customHeight="true" outlineLevel="0" collapsed="false">
      <c r="A6765" s="0" t="s">
        <v>53</v>
      </c>
      <c r="B6765" s="5" t="n">
        <v>44139.2672685185</v>
      </c>
      <c r="C6765" s="0" t="n">
        <v>4708188</v>
      </c>
      <c r="D6765" s="0" t="n">
        <v>66</v>
      </c>
      <c r="E6765" s="1" t="n">
        <v>0.567</v>
      </c>
      <c r="F6765" s="1" t="n">
        <v>0.42</v>
      </c>
      <c r="G6765" s="2" t="n">
        <f aca="false">E6765*C6765</f>
        <v>2669542.596</v>
      </c>
      <c r="H6765" s="2" t="n">
        <f aca="false">F6765*C6765</f>
        <v>1977438.96</v>
      </c>
      <c r="I6765" s="2" t="n">
        <f aca="false">C6765-G6765-H6765</f>
        <v>61206.4440000001</v>
      </c>
      <c r="J6765" s="2"/>
      <c r="K6765" s="3" t="n">
        <f aca="false">G6765-G6764</f>
        <v>12564.8340000003</v>
      </c>
      <c r="L6765" s="3" t="n">
        <f aca="false">H6765-H6764</f>
        <v>5830.02000000002</v>
      </c>
      <c r="M6765" s="3" t="n">
        <f aca="false">I6765-I6764</f>
        <v>-4513.85400000028</v>
      </c>
      <c r="O6765" s="3" t="n">
        <f aca="false">G6765-H6765</f>
        <v>692103.636</v>
      </c>
      <c r="Q6765" s="3" t="n">
        <f aca="false">K6765-L6765</f>
        <v>6734.81400000025</v>
      </c>
      <c r="R6765" s="0" t="str">
        <f aca="false">IF(Q6765&gt;50000,1,"")</f>
        <v/>
      </c>
      <c r="S6765" s="0" t="str">
        <f aca="false">IF(Q6765&lt;-50000,1,"")</f>
        <v/>
      </c>
      <c r="T6765" s="3" t="str">
        <f aca="false">IF(S6765=1,S6765*Q6765,"")</f>
        <v/>
      </c>
      <c r="U6765" s="2" t="str">
        <f aca="false">IF(L6765+K6765&gt;0,IF(OR(L6765/(L6765+K6765)&gt;0.8,L6765/(L6765+K6765)&lt;0.2),L6765*100/(L6765+K6765),""),"")</f>
        <v/>
      </c>
      <c r="V6765" s="4" t="str">
        <f aca="false">IF(L6765+K6765&gt;50000,IF(OR(L6765/(L6765+K6765)&gt;0.8,L6765/(L6765+K6765)&lt;0.2),L6765*100/(L6765+K6765),""),"")</f>
        <v/>
      </c>
    </row>
    <row r="6766" customFormat="false" ht="14.65" hidden="false" customHeight="true" outlineLevel="0" collapsed="false">
      <c r="A6766" s="0" t="s">
        <v>53</v>
      </c>
      <c r="B6766" s="5" t="n">
        <v>44139.2686226852</v>
      </c>
      <c r="C6766" s="0" t="n">
        <v>4749820</v>
      </c>
      <c r="D6766" s="0" t="n">
        <v>66</v>
      </c>
      <c r="E6766" s="1" t="n">
        <v>0.567</v>
      </c>
      <c r="F6766" s="1" t="n">
        <v>0.42</v>
      </c>
      <c r="G6766" s="2" t="n">
        <f aca="false">E6766*C6766</f>
        <v>2693147.94</v>
      </c>
      <c r="H6766" s="2" t="n">
        <f aca="false">F6766*C6766</f>
        <v>1994924.4</v>
      </c>
      <c r="I6766" s="2" t="n">
        <f aca="false">C6766-G6766-H6766</f>
        <v>61747.6600000002</v>
      </c>
      <c r="J6766" s="2"/>
      <c r="K6766" s="3" t="n">
        <f aca="false">G6766-G6765</f>
        <v>23605.344</v>
      </c>
      <c r="L6766" s="3" t="n">
        <f aca="false">H6766-H6765</f>
        <v>17485.4399999999</v>
      </c>
      <c r="M6766" s="3" t="n">
        <f aca="false">I6766-I6765</f>
        <v>541.216000000015</v>
      </c>
      <c r="O6766" s="3" t="n">
        <f aca="false">G6766-H6766</f>
        <v>698223.54</v>
      </c>
      <c r="Q6766" s="3" t="n">
        <f aca="false">K6766-L6766</f>
        <v>6119.9040000001</v>
      </c>
      <c r="R6766" s="0" t="str">
        <f aca="false">IF(Q6766&gt;50000,1,"")</f>
        <v/>
      </c>
      <c r="S6766" s="0" t="str">
        <f aca="false">IF(Q6766&lt;-50000,1,"")</f>
        <v/>
      </c>
      <c r="T6766" s="3" t="str">
        <f aca="false">IF(S6766=1,S6766*Q6766,"")</f>
        <v/>
      </c>
      <c r="U6766" s="2" t="str">
        <f aca="false">IF(L6766+K6766&gt;0,IF(OR(L6766/(L6766+K6766)&gt;0.8,L6766/(L6766+K6766)&lt;0.2),L6766*100/(L6766+K6766),""),"")</f>
        <v/>
      </c>
      <c r="V6766" s="4" t="str">
        <f aca="false">IF(L6766+K6766&gt;50000,IF(OR(L6766/(L6766+K6766)&gt;0.8,L6766/(L6766+K6766)&lt;0.2),L6766*100/(L6766+K6766),""),"")</f>
        <v/>
      </c>
    </row>
    <row r="6767" customFormat="false" ht="14.65" hidden="false" customHeight="true" outlineLevel="0" collapsed="false">
      <c r="A6767" s="0" t="s">
        <v>53</v>
      </c>
      <c r="B6767" s="5" t="n">
        <v>44139.2768055556</v>
      </c>
      <c r="C6767" s="0" t="n">
        <v>4769839</v>
      </c>
      <c r="D6767" s="0" t="n">
        <v>67</v>
      </c>
      <c r="E6767" s="1" t="n">
        <v>0.566</v>
      </c>
      <c r="F6767" s="1" t="n">
        <v>0.421</v>
      </c>
      <c r="G6767" s="2" t="n">
        <f aca="false">E6767*C6767</f>
        <v>2699728.874</v>
      </c>
      <c r="H6767" s="2" t="n">
        <f aca="false">F6767*C6767</f>
        <v>2008102.219</v>
      </c>
      <c r="I6767" s="2" t="n">
        <f aca="false">C6767-G6767-H6767</f>
        <v>62007.9070000001</v>
      </c>
      <c r="J6767" s="2"/>
      <c r="K6767" s="3" t="n">
        <f aca="false">G6767-G6766</f>
        <v>6580.93399999989</v>
      </c>
      <c r="L6767" s="3" t="n">
        <f aca="false">H6767-H6766</f>
        <v>13177.8190000001</v>
      </c>
      <c r="M6767" s="3" t="n">
        <f aca="false">I6767-I6766</f>
        <v>260.246999999974</v>
      </c>
      <c r="O6767" s="3" t="n">
        <f aca="false">G6767-H6767</f>
        <v>691626.655</v>
      </c>
      <c r="Q6767" s="3" t="n">
        <f aca="false">K6767-L6767</f>
        <v>-6596.88500000024</v>
      </c>
      <c r="R6767" s="0" t="str">
        <f aca="false">IF(Q6767&gt;50000,1,"")</f>
        <v/>
      </c>
      <c r="S6767" s="0" t="str">
        <f aca="false">IF(Q6767&lt;-50000,1,"")</f>
        <v/>
      </c>
      <c r="T6767" s="3" t="str">
        <f aca="false">IF(S6767=1,S6767*Q6767,"")</f>
        <v/>
      </c>
      <c r="U6767" s="2" t="str">
        <f aca="false">IF(L6767+K6767&gt;0,IF(OR(L6767/(L6767+K6767)&gt;0.8,L6767/(L6767+K6767)&lt;0.2),L6767*100/(L6767+K6767),""),"")</f>
        <v/>
      </c>
      <c r="V6767" s="4" t="str">
        <f aca="false">IF(L6767+K6767&gt;50000,IF(OR(L6767/(L6767+K6767)&gt;0.8,L6767/(L6767+K6767)&lt;0.2),L6767*100/(L6767+K6767),""),"")</f>
        <v/>
      </c>
    </row>
    <row r="6768" customFormat="false" ht="14.65" hidden="false" customHeight="true" outlineLevel="0" collapsed="false">
      <c r="A6768" s="0" t="s">
        <v>53</v>
      </c>
      <c r="B6768" s="5" t="n">
        <v>44139.2769791667</v>
      </c>
      <c r="C6768" s="0" t="n">
        <v>4773451</v>
      </c>
      <c r="D6768" s="0" t="n">
        <v>67</v>
      </c>
      <c r="E6768" s="1" t="n">
        <v>0.566</v>
      </c>
      <c r="F6768" s="1" t="n">
        <v>0.421</v>
      </c>
      <c r="G6768" s="2" t="n">
        <f aca="false">E6768*C6768</f>
        <v>2701773.266</v>
      </c>
      <c r="H6768" s="2" t="n">
        <f aca="false">F6768*C6768</f>
        <v>2009622.871</v>
      </c>
      <c r="I6768" s="2" t="n">
        <f aca="false">C6768-G6768-H6768</f>
        <v>62054.8630000001</v>
      </c>
      <c r="J6768" s="2"/>
      <c r="K6768" s="3" t="n">
        <f aca="false">G6768-G6767</f>
        <v>2044.39199999999</v>
      </c>
      <c r="L6768" s="3" t="n">
        <f aca="false">H6768-H6767</f>
        <v>1520.652</v>
      </c>
      <c r="M6768" s="3" t="n">
        <f aca="false">I6768-I6767</f>
        <v>46.9560000000056</v>
      </c>
      <c r="O6768" s="3" t="n">
        <f aca="false">G6768-H6768</f>
        <v>692150.395</v>
      </c>
      <c r="Q6768" s="3" t="n">
        <f aca="false">K6768-L6768</f>
        <v>523.739999999991</v>
      </c>
      <c r="R6768" s="0" t="str">
        <f aca="false">IF(Q6768&gt;50000,1,"")</f>
        <v/>
      </c>
      <c r="S6768" s="0" t="str">
        <f aca="false">IF(Q6768&lt;-50000,1,"")</f>
        <v/>
      </c>
      <c r="T6768" s="3" t="str">
        <f aca="false">IF(S6768=1,S6768*Q6768,"")</f>
        <v/>
      </c>
      <c r="U6768" s="2" t="str">
        <f aca="false">IF(L6768+K6768&gt;0,IF(OR(L6768/(L6768+K6768)&gt;0.8,L6768/(L6768+K6768)&lt;0.2),L6768*100/(L6768+K6768),""),"")</f>
        <v/>
      </c>
      <c r="V6768" s="4" t="str">
        <f aca="false">IF(L6768+K6768&gt;50000,IF(OR(L6768/(L6768+K6768)&gt;0.8,L6768/(L6768+K6768)&lt;0.2),L6768*100/(L6768+K6768),""),"")</f>
        <v/>
      </c>
    </row>
    <row r="6769" customFormat="false" ht="14.65" hidden="false" customHeight="true" outlineLevel="0" collapsed="false">
      <c r="A6769" s="0" t="s">
        <v>53</v>
      </c>
      <c r="B6769" s="5" t="n">
        <v>44139.2772337963</v>
      </c>
      <c r="C6769" s="0" t="n">
        <v>4773838</v>
      </c>
      <c r="D6769" s="0" t="n">
        <v>67</v>
      </c>
      <c r="E6769" s="1" t="n">
        <v>0.566</v>
      </c>
      <c r="F6769" s="1" t="n">
        <v>0.421</v>
      </c>
      <c r="G6769" s="2" t="n">
        <f aca="false">E6769*C6769</f>
        <v>2701992.308</v>
      </c>
      <c r="H6769" s="2" t="n">
        <f aca="false">F6769*C6769</f>
        <v>2009785.798</v>
      </c>
      <c r="I6769" s="2" t="n">
        <f aca="false">C6769-G6769-H6769</f>
        <v>62059.8940000003</v>
      </c>
      <c r="J6769" s="2"/>
      <c r="K6769" s="3" t="n">
        <f aca="false">G6769-G6768</f>
        <v>219.041999999899</v>
      </c>
      <c r="L6769" s="3" t="n">
        <f aca="false">H6769-H6768</f>
        <v>162.926999999909</v>
      </c>
      <c r="M6769" s="3" t="n">
        <f aca="false">I6769-I6768</f>
        <v>5.03100000019185</v>
      </c>
      <c r="O6769" s="3" t="n">
        <f aca="false">G6769-H6769</f>
        <v>692206.51</v>
      </c>
      <c r="Q6769" s="3" t="n">
        <f aca="false">K6769-L6769</f>
        <v>56.1149999999907</v>
      </c>
      <c r="R6769" s="0" t="str">
        <f aca="false">IF(Q6769&gt;50000,1,"")</f>
        <v/>
      </c>
      <c r="S6769" s="0" t="str">
        <f aca="false">IF(Q6769&lt;-50000,1,"")</f>
        <v/>
      </c>
      <c r="T6769" s="3" t="str">
        <f aca="false">IF(S6769=1,S6769*Q6769,"")</f>
        <v/>
      </c>
      <c r="U6769" s="2" t="str">
        <f aca="false">IF(L6769+K6769&gt;0,IF(OR(L6769/(L6769+K6769)&gt;0.8,L6769/(L6769+K6769)&lt;0.2),L6769*100/(L6769+K6769),""),"")</f>
        <v/>
      </c>
      <c r="V6769" s="4" t="str">
        <f aca="false">IF(L6769+K6769&gt;50000,IF(OR(L6769/(L6769+K6769)&gt;0.8,L6769/(L6769+K6769)&lt;0.2),L6769*100/(L6769+K6769),""),"")</f>
        <v/>
      </c>
    </row>
    <row r="6770" customFormat="false" ht="14.65" hidden="false" customHeight="true" outlineLevel="0" collapsed="false">
      <c r="A6770" s="0" t="s">
        <v>53</v>
      </c>
      <c r="B6770" s="5" t="n">
        <v>44139.2778703704</v>
      </c>
      <c r="C6770" s="0" t="n">
        <v>4773965</v>
      </c>
      <c r="D6770" s="0" t="n">
        <v>67</v>
      </c>
      <c r="E6770" s="1" t="n">
        <v>0.566</v>
      </c>
      <c r="F6770" s="1" t="n">
        <v>0.421</v>
      </c>
      <c r="G6770" s="2" t="n">
        <f aca="false">E6770*C6770</f>
        <v>2702064.19</v>
      </c>
      <c r="H6770" s="2" t="n">
        <f aca="false">F6770*C6770</f>
        <v>2009839.265</v>
      </c>
      <c r="I6770" s="2" t="n">
        <f aca="false">C6770-G6770-H6770</f>
        <v>62061.5450000002</v>
      </c>
      <c r="J6770" s="2"/>
      <c r="K6770" s="3" t="n">
        <f aca="false">G6770-G6769</f>
        <v>71.8820000002161</v>
      </c>
      <c r="L6770" s="3" t="n">
        <f aca="false">H6770-H6769</f>
        <v>53.466999999946</v>
      </c>
      <c r="M6770" s="3" t="n">
        <f aca="false">I6770-I6769</f>
        <v>1.65099999983795</v>
      </c>
      <c r="O6770" s="3" t="n">
        <f aca="false">G6770-H6770</f>
        <v>692224.925</v>
      </c>
      <c r="Q6770" s="3" t="n">
        <f aca="false">K6770-L6770</f>
        <v>18.4150000002701</v>
      </c>
      <c r="R6770" s="0" t="str">
        <f aca="false">IF(Q6770&gt;50000,1,"")</f>
        <v/>
      </c>
      <c r="S6770" s="0" t="str">
        <f aca="false">IF(Q6770&lt;-50000,1,"")</f>
        <v/>
      </c>
      <c r="T6770" s="3" t="str">
        <f aca="false">IF(S6770=1,S6770*Q6770,"")</f>
        <v/>
      </c>
      <c r="U6770" s="2" t="str">
        <f aca="false">IF(L6770+K6770&gt;0,IF(OR(L6770/(L6770+K6770)&gt;0.8,L6770/(L6770+K6770)&lt;0.2),L6770*100/(L6770+K6770),""),"")</f>
        <v/>
      </c>
      <c r="V6770" s="4" t="str">
        <f aca="false">IF(L6770+K6770&gt;50000,IF(OR(L6770/(L6770+K6770)&gt;0.8,L6770/(L6770+K6770)&lt;0.2),L6770*100/(L6770+K6770),""),"")</f>
        <v/>
      </c>
    </row>
    <row r="6771" customFormat="false" ht="14.65" hidden="false" customHeight="true" outlineLevel="0" collapsed="false">
      <c r="A6771" s="0" t="s">
        <v>53</v>
      </c>
      <c r="B6771" s="5" t="n">
        <v>44139.2785648148</v>
      </c>
      <c r="C6771" s="0" t="n">
        <v>4773979</v>
      </c>
      <c r="D6771" s="0" t="n">
        <v>67</v>
      </c>
      <c r="E6771" s="1" t="n">
        <v>0.566</v>
      </c>
      <c r="F6771" s="1" t="n">
        <v>0.421</v>
      </c>
      <c r="G6771" s="2" t="n">
        <f aca="false">E6771*C6771</f>
        <v>2702072.114</v>
      </c>
      <c r="H6771" s="2" t="n">
        <f aca="false">F6771*C6771</f>
        <v>2009845.159</v>
      </c>
      <c r="I6771" s="2" t="n">
        <f aca="false">C6771-G6771-H6771</f>
        <v>62061.7270000004</v>
      </c>
      <c r="J6771" s="2"/>
      <c r="K6771" s="3" t="n">
        <f aca="false">G6771-G6770</f>
        <v>7.92399999964982</v>
      </c>
      <c r="L6771" s="3" t="n">
        <f aca="false">H6771-H6770</f>
        <v>5.89400000008754</v>
      </c>
      <c r="M6771" s="3" t="n">
        <f aca="false">I6771-I6770</f>
        <v>0.182000000262633</v>
      </c>
      <c r="O6771" s="3" t="n">
        <f aca="false">G6771-H6771</f>
        <v>692226.955</v>
      </c>
      <c r="Q6771" s="3" t="n">
        <f aca="false">K6771-L6771</f>
        <v>2.02999999956228</v>
      </c>
      <c r="R6771" s="0" t="str">
        <f aca="false">IF(Q6771&gt;50000,1,"")</f>
        <v/>
      </c>
      <c r="S6771" s="0" t="str">
        <f aca="false">IF(Q6771&lt;-50000,1,"")</f>
        <v/>
      </c>
      <c r="T6771" s="3" t="str">
        <f aca="false">IF(S6771=1,S6771*Q6771,"")</f>
        <v/>
      </c>
      <c r="U6771" s="2" t="str">
        <f aca="false">IF(L6771+K6771&gt;0,IF(OR(L6771/(L6771+K6771)&gt;0.8,L6771/(L6771+K6771)&lt;0.2),L6771*100/(L6771+K6771),""),"")</f>
        <v/>
      </c>
      <c r="V6771" s="4" t="str">
        <f aca="false">IF(L6771+K6771&gt;50000,IF(OR(L6771/(L6771+K6771)&gt;0.8,L6771/(L6771+K6771)&lt;0.2),L6771*100/(L6771+K6771),""),"")</f>
        <v/>
      </c>
    </row>
    <row r="6772" customFormat="false" ht="14.65" hidden="false" customHeight="true" outlineLevel="0" collapsed="false">
      <c r="A6772" s="0" t="s">
        <v>53</v>
      </c>
      <c r="B6772" s="5" t="n">
        <v>44139.2811342593</v>
      </c>
      <c r="C6772" s="0" t="n">
        <v>4847205</v>
      </c>
      <c r="D6772" s="0" t="n">
        <v>68</v>
      </c>
      <c r="E6772" s="1" t="n">
        <v>0.565</v>
      </c>
      <c r="F6772" s="1" t="n">
        <v>0.421</v>
      </c>
      <c r="G6772" s="2" t="n">
        <f aca="false">E6772*C6772</f>
        <v>2738670.825</v>
      </c>
      <c r="H6772" s="2" t="n">
        <f aca="false">F6772*C6772</f>
        <v>2040673.305</v>
      </c>
      <c r="I6772" s="2" t="n">
        <f aca="false">C6772-G6772-H6772</f>
        <v>67860.8700000003</v>
      </c>
      <c r="J6772" s="2"/>
      <c r="K6772" s="3" t="n">
        <f aca="false">G6772-G6771</f>
        <v>36598.7110000001</v>
      </c>
      <c r="L6772" s="3" t="n">
        <f aca="false">H6772-H6771</f>
        <v>30828.146</v>
      </c>
      <c r="M6772" s="3" t="n">
        <f aca="false">I6772-I6771</f>
        <v>5799.14299999992</v>
      </c>
      <c r="O6772" s="3" t="n">
        <f aca="false">G6772-H6772</f>
        <v>697997.52</v>
      </c>
      <c r="Q6772" s="3" t="n">
        <f aca="false">K6772-L6772</f>
        <v>5770.56500000018</v>
      </c>
      <c r="R6772" s="0" t="str">
        <f aca="false">IF(Q6772&gt;50000,1,"")</f>
        <v/>
      </c>
      <c r="S6772" s="0" t="str">
        <f aca="false">IF(Q6772&lt;-50000,1,"")</f>
        <v/>
      </c>
      <c r="T6772" s="3" t="str">
        <f aca="false">IF(S6772=1,S6772*Q6772,"")</f>
        <v/>
      </c>
      <c r="U6772" s="2" t="str">
        <f aca="false">IF(L6772+K6772&gt;0,IF(OR(L6772/(L6772+K6772)&gt;0.8,L6772/(L6772+K6772)&lt;0.2),L6772*100/(L6772+K6772),""),"")</f>
        <v/>
      </c>
      <c r="V6772" s="4" t="str">
        <f aca="false">IF(L6772+K6772&gt;50000,IF(OR(L6772/(L6772+K6772)&gt;0.8,L6772/(L6772+K6772)&lt;0.2),L6772*100/(L6772+K6772),""),"")</f>
        <v/>
      </c>
    </row>
    <row r="6773" customFormat="false" ht="14.65" hidden="false" customHeight="true" outlineLevel="0" collapsed="false">
      <c r="A6773" s="0" t="s">
        <v>53</v>
      </c>
      <c r="B6773" s="5" t="n">
        <v>44139.2880902778</v>
      </c>
      <c r="C6773" s="0" t="n">
        <v>4925826</v>
      </c>
      <c r="D6773" s="0" t="n">
        <v>69</v>
      </c>
      <c r="E6773" s="1" t="n">
        <v>0.565</v>
      </c>
      <c r="F6773" s="1" t="n">
        <v>0.421</v>
      </c>
      <c r="G6773" s="2" t="n">
        <f aca="false">E6773*C6773</f>
        <v>2783091.69</v>
      </c>
      <c r="H6773" s="2" t="n">
        <f aca="false">F6773*C6773</f>
        <v>2073772.746</v>
      </c>
      <c r="I6773" s="2" t="n">
        <f aca="false">C6773-G6773-H6773</f>
        <v>68961.564</v>
      </c>
      <c r="J6773" s="2"/>
      <c r="K6773" s="3" t="n">
        <f aca="false">G6773-G6772</f>
        <v>44420.8650000002</v>
      </c>
      <c r="L6773" s="3" t="n">
        <f aca="false">H6773-H6772</f>
        <v>33099.4410000001</v>
      </c>
      <c r="M6773" s="3" t="n">
        <f aca="false">I6773-I6772</f>
        <v>1100.69399999967</v>
      </c>
      <c r="O6773" s="3" t="n">
        <f aca="false">G6773-H6773</f>
        <v>709318.944</v>
      </c>
      <c r="Q6773" s="3" t="n">
        <f aca="false">K6773-L6773</f>
        <v>11321.4240000001</v>
      </c>
      <c r="R6773" s="0" t="str">
        <f aca="false">IF(Q6773&gt;50000,1,"")</f>
        <v/>
      </c>
      <c r="S6773" s="0" t="str">
        <f aca="false">IF(Q6773&lt;-50000,1,"")</f>
        <v/>
      </c>
      <c r="T6773" s="3" t="str">
        <f aca="false">IF(S6773=1,S6773*Q6773,"")</f>
        <v/>
      </c>
      <c r="U6773" s="2" t="str">
        <f aca="false">IF(L6773+K6773&gt;0,IF(OR(L6773/(L6773+K6773)&gt;0.8,L6773/(L6773+K6773)&lt;0.2),L6773*100/(L6773+K6773),""),"")</f>
        <v/>
      </c>
      <c r="V6773" s="4" t="str">
        <f aca="false">IF(L6773+K6773&gt;50000,IF(OR(L6773/(L6773+K6773)&gt;0.8,L6773/(L6773+K6773)&lt;0.2),L6773*100/(L6773+K6773),""),"")</f>
        <v/>
      </c>
    </row>
    <row r="6774" customFormat="false" ht="14.65" hidden="false" customHeight="true" outlineLevel="0" collapsed="false">
      <c r="A6774" s="0" t="s">
        <v>53</v>
      </c>
      <c r="B6774" s="5" t="n">
        <v>44139.2883912037</v>
      </c>
      <c r="C6774" s="0" t="n">
        <v>4925991</v>
      </c>
      <c r="D6774" s="0" t="n">
        <v>69</v>
      </c>
      <c r="E6774" s="1" t="n">
        <v>0.565</v>
      </c>
      <c r="F6774" s="1" t="n">
        <v>0.421</v>
      </c>
      <c r="G6774" s="2" t="n">
        <f aca="false">E6774*C6774</f>
        <v>2783184.915</v>
      </c>
      <c r="H6774" s="2" t="n">
        <f aca="false">F6774*C6774</f>
        <v>2073842.211</v>
      </c>
      <c r="I6774" s="2" t="n">
        <f aca="false">C6774-G6774-H6774</f>
        <v>68963.8740000005</v>
      </c>
      <c r="J6774" s="2"/>
      <c r="K6774" s="3" t="n">
        <f aca="false">G6774-G6773</f>
        <v>93.2249999996275</v>
      </c>
      <c r="L6774" s="3" t="n">
        <f aca="false">H6774-H6773</f>
        <v>69.464999999851</v>
      </c>
      <c r="M6774" s="3" t="n">
        <f aca="false">I6774-I6773</f>
        <v>2.31000000052154</v>
      </c>
      <c r="O6774" s="3" t="n">
        <f aca="false">G6774-H6774</f>
        <v>709342.704</v>
      </c>
      <c r="Q6774" s="3" t="n">
        <f aca="false">K6774-L6774</f>
        <v>23.7599999997765</v>
      </c>
      <c r="R6774" s="0" t="str">
        <f aca="false">IF(Q6774&gt;50000,1,"")</f>
        <v/>
      </c>
      <c r="S6774" s="0" t="str">
        <f aca="false">IF(Q6774&lt;-50000,1,"")</f>
        <v/>
      </c>
      <c r="T6774" s="3" t="str">
        <f aca="false">IF(S6774=1,S6774*Q6774,"")</f>
        <v/>
      </c>
      <c r="U6774" s="2" t="str">
        <f aca="false">IF(L6774+K6774&gt;0,IF(OR(L6774/(L6774+K6774)&gt;0.8,L6774/(L6774+K6774)&lt;0.2),L6774*100/(L6774+K6774),""),"")</f>
        <v/>
      </c>
      <c r="V6774" s="4" t="str">
        <f aca="false">IF(L6774+K6774&gt;50000,IF(OR(L6774/(L6774+K6774)&gt;0.8,L6774/(L6774+K6774)&lt;0.2),L6774*100/(L6774+K6774),""),"")</f>
        <v/>
      </c>
    </row>
    <row r="6775" customFormat="false" ht="14.65" hidden="false" customHeight="true" outlineLevel="0" collapsed="false">
      <c r="A6775" s="0" t="s">
        <v>53</v>
      </c>
      <c r="B6775" s="5" t="n">
        <v>44139.2908680556</v>
      </c>
      <c r="C6775" s="0" t="n">
        <v>4925997</v>
      </c>
      <c r="D6775" s="0" t="n">
        <v>69</v>
      </c>
      <c r="E6775" s="1" t="n">
        <v>0.565</v>
      </c>
      <c r="F6775" s="1" t="n">
        <v>0.421</v>
      </c>
      <c r="G6775" s="2" t="n">
        <f aca="false">E6775*C6775</f>
        <v>2783188.305</v>
      </c>
      <c r="H6775" s="2" t="n">
        <f aca="false">F6775*C6775</f>
        <v>2073844.737</v>
      </c>
      <c r="I6775" s="2" t="n">
        <f aca="false">C6775-G6775-H6775</f>
        <v>68963.9580000003</v>
      </c>
      <c r="J6775" s="2"/>
      <c r="K6775" s="3" t="n">
        <f aca="false">G6775-G6774</f>
        <v>3.39000000013039</v>
      </c>
      <c r="L6775" s="3" t="n">
        <f aca="false">H6775-H6774</f>
        <v>2.52600000007078</v>
      </c>
      <c r="M6775" s="3" t="n">
        <f aca="false">I6775-I6774</f>
        <v>0.0839999997988343</v>
      </c>
      <c r="O6775" s="3" t="n">
        <f aca="false">G6775-H6775</f>
        <v>709343.568</v>
      </c>
      <c r="Q6775" s="3" t="n">
        <f aca="false">K6775-L6775</f>
        <v>0.864000000059605</v>
      </c>
      <c r="R6775" s="0" t="str">
        <f aca="false">IF(Q6775&gt;50000,1,"")</f>
        <v/>
      </c>
      <c r="S6775" s="0" t="str">
        <f aca="false">IF(Q6775&lt;-50000,1,"")</f>
        <v/>
      </c>
      <c r="T6775" s="3" t="str">
        <f aca="false">IF(S6775=1,S6775*Q6775,"")</f>
        <v/>
      </c>
      <c r="U6775" s="2" t="str">
        <f aca="false">IF(L6775+K6775&gt;0,IF(OR(L6775/(L6775+K6775)&gt;0.8,L6775/(L6775+K6775)&lt;0.2),L6775*100/(L6775+K6775),""),"")</f>
        <v/>
      </c>
      <c r="V6775" s="4" t="str">
        <f aca="false">IF(L6775+K6775&gt;50000,IF(OR(L6775/(L6775+K6775)&gt;0.8,L6775/(L6775+K6775)&lt;0.2),L6775*100/(L6775+K6775),""),"")</f>
        <v/>
      </c>
    </row>
    <row r="6776" customFormat="false" ht="14.65" hidden="false" customHeight="true" outlineLevel="0" collapsed="false">
      <c r="A6776" s="0" t="s">
        <v>53</v>
      </c>
      <c r="B6776" s="5" t="n">
        <v>44139.2936689815</v>
      </c>
      <c r="C6776" s="0" t="n">
        <v>4966035</v>
      </c>
      <c r="D6776" s="0" t="n">
        <v>69</v>
      </c>
      <c r="E6776" s="1" t="n">
        <v>0.565</v>
      </c>
      <c r="F6776" s="1" t="n">
        <v>0.422</v>
      </c>
      <c r="G6776" s="2" t="n">
        <f aca="false">E6776*C6776</f>
        <v>2805809.775</v>
      </c>
      <c r="H6776" s="2" t="n">
        <f aca="false">F6776*C6776</f>
        <v>2095666.77</v>
      </c>
      <c r="I6776" s="2" t="n">
        <f aca="false">C6776-G6776-H6776</f>
        <v>64558.4550000001</v>
      </c>
      <c r="J6776" s="2"/>
      <c r="K6776" s="3" t="n">
        <f aca="false">G6776-G6775</f>
        <v>22621.4700000002</v>
      </c>
      <c r="L6776" s="3" t="n">
        <f aca="false">H6776-H6775</f>
        <v>21822.0330000001</v>
      </c>
      <c r="M6776" s="3" t="n">
        <f aca="false">I6776-I6775</f>
        <v>-4405.50300000026</v>
      </c>
      <c r="O6776" s="3" t="n">
        <f aca="false">G6776-H6776</f>
        <v>710143.005</v>
      </c>
      <c r="Q6776" s="3" t="n">
        <f aca="false">K6776-L6776</f>
        <v>799.437000000151</v>
      </c>
      <c r="R6776" s="0" t="str">
        <f aca="false">IF(Q6776&gt;50000,1,"")</f>
        <v/>
      </c>
      <c r="S6776" s="0" t="str">
        <f aca="false">IF(Q6776&lt;-50000,1,"")</f>
        <v/>
      </c>
      <c r="T6776" s="3" t="str">
        <f aca="false">IF(S6776=1,S6776*Q6776,"")</f>
        <v/>
      </c>
      <c r="U6776" s="2" t="str">
        <f aca="false">IF(L6776+K6776&gt;0,IF(OR(L6776/(L6776+K6776)&gt;0.8,L6776/(L6776+K6776)&lt;0.2),L6776*100/(L6776+K6776),""),"")</f>
        <v/>
      </c>
      <c r="V6776" s="4" t="str">
        <f aca="false">IF(L6776+K6776&gt;50000,IF(OR(L6776/(L6776+K6776)&gt;0.8,L6776/(L6776+K6776)&lt;0.2),L6776*100/(L6776+K6776),""),"")</f>
        <v/>
      </c>
    </row>
    <row r="6777" customFormat="false" ht="14.65" hidden="false" customHeight="true" outlineLevel="0" collapsed="false">
      <c r="A6777" s="0" t="s">
        <v>53</v>
      </c>
      <c r="B6777" s="5" t="n">
        <v>44139.2943171296</v>
      </c>
      <c r="C6777" s="0" t="n">
        <v>4966934</v>
      </c>
      <c r="D6777" s="0" t="n">
        <v>69</v>
      </c>
      <c r="E6777" s="1" t="n">
        <v>0.565</v>
      </c>
      <c r="F6777" s="1" t="n">
        <v>0.422</v>
      </c>
      <c r="G6777" s="2" t="n">
        <f aca="false">E6777*C6777</f>
        <v>2806317.71</v>
      </c>
      <c r="H6777" s="2" t="n">
        <f aca="false">F6777*C6777</f>
        <v>2096046.148</v>
      </c>
      <c r="I6777" s="2" t="n">
        <f aca="false">C6777-G6777-H6777</f>
        <v>64570.142</v>
      </c>
      <c r="J6777" s="2"/>
      <c r="K6777" s="3" t="n">
        <f aca="false">G6777-G6776</f>
        <v>507.935000000056</v>
      </c>
      <c r="L6777" s="3" t="n">
        <f aca="false">H6777-H6776</f>
        <v>379.378000000026</v>
      </c>
      <c r="M6777" s="3" t="n">
        <f aca="false">I6777-I6776</f>
        <v>11.686999999918</v>
      </c>
      <c r="O6777" s="3" t="n">
        <f aca="false">G6777-H6777</f>
        <v>710271.562</v>
      </c>
      <c r="Q6777" s="3" t="n">
        <f aca="false">K6777-L6777</f>
        <v>128.55700000003</v>
      </c>
      <c r="R6777" s="0" t="str">
        <f aca="false">IF(Q6777&gt;50000,1,"")</f>
        <v/>
      </c>
      <c r="S6777" s="0" t="str">
        <f aca="false">IF(Q6777&lt;-50000,1,"")</f>
        <v/>
      </c>
      <c r="T6777" s="3" t="str">
        <f aca="false">IF(S6777=1,S6777*Q6777,"")</f>
        <v/>
      </c>
      <c r="U6777" s="2" t="str">
        <f aca="false">IF(L6777+K6777&gt;0,IF(OR(L6777/(L6777+K6777)&gt;0.8,L6777/(L6777+K6777)&lt;0.2),L6777*100/(L6777+K6777),""),"")</f>
        <v/>
      </c>
      <c r="V6777" s="4" t="str">
        <f aca="false">IF(L6777+K6777&gt;50000,IF(OR(L6777/(L6777+K6777)&gt;0.8,L6777/(L6777+K6777)&lt;0.2),L6777*100/(L6777+K6777),""),"")</f>
        <v/>
      </c>
    </row>
    <row r="6778" customFormat="false" ht="14.65" hidden="false" customHeight="true" outlineLevel="0" collapsed="false">
      <c r="A6778" s="0" t="s">
        <v>53</v>
      </c>
      <c r="B6778" s="5" t="n">
        <v>44139.2953240741</v>
      </c>
      <c r="C6778" s="0" t="n">
        <v>5069377</v>
      </c>
      <c r="D6778" s="0" t="n">
        <v>71</v>
      </c>
      <c r="E6778" s="1" t="n">
        <v>0.562</v>
      </c>
      <c r="F6778" s="1" t="n">
        <v>0.424</v>
      </c>
      <c r="G6778" s="2" t="n">
        <f aca="false">E6778*C6778</f>
        <v>2848989.874</v>
      </c>
      <c r="H6778" s="2" t="n">
        <f aca="false">F6778*C6778</f>
        <v>2149415.848</v>
      </c>
      <c r="I6778" s="2" t="n">
        <f aca="false">C6778-G6778-H6778</f>
        <v>70971.2779999999</v>
      </c>
      <c r="J6778" s="2"/>
      <c r="K6778" s="3" t="n">
        <f aca="false">G6778-G6777</f>
        <v>42672.1640000003</v>
      </c>
      <c r="L6778" s="3" t="n">
        <f aca="false">H6778-H6777</f>
        <v>53369.6999999997</v>
      </c>
      <c r="M6778" s="3" t="n">
        <f aca="false">I6778-I6777</f>
        <v>6401.13599999994</v>
      </c>
      <c r="O6778" s="3" t="n">
        <f aca="false">G6778-H6778</f>
        <v>699574.026000001</v>
      </c>
      <c r="Q6778" s="3" t="n">
        <f aca="false">K6778-L6778</f>
        <v>-10697.5359999994</v>
      </c>
      <c r="R6778" s="0" t="str">
        <f aca="false">IF(Q6778&gt;50000,1,"")</f>
        <v/>
      </c>
      <c r="S6778" s="0" t="str">
        <f aca="false">IF(Q6778&lt;-50000,1,"")</f>
        <v/>
      </c>
      <c r="T6778" s="3" t="str">
        <f aca="false">IF(S6778=1,S6778*Q6778,"")</f>
        <v/>
      </c>
      <c r="U6778" s="2" t="str">
        <f aca="false">IF(L6778+K6778&gt;0,IF(OR(L6778/(L6778+K6778)&gt;0.8,L6778/(L6778+K6778)&lt;0.2),L6778*100/(L6778+K6778),""),"")</f>
        <v/>
      </c>
      <c r="V6778" s="4" t="str">
        <f aca="false">IF(L6778+K6778&gt;50000,IF(OR(L6778/(L6778+K6778)&gt;0.8,L6778/(L6778+K6778)&lt;0.2),L6778*100/(L6778+K6778),""),"")</f>
        <v/>
      </c>
    </row>
    <row r="6779" customFormat="false" ht="14.65" hidden="false" customHeight="true" outlineLevel="0" collapsed="false">
      <c r="A6779" s="0" t="s">
        <v>53</v>
      </c>
      <c r="B6779" s="5" t="n">
        <v>44139.2964236111</v>
      </c>
      <c r="C6779" s="0" t="n">
        <v>5080760</v>
      </c>
      <c r="D6779" s="0" t="n">
        <v>71</v>
      </c>
      <c r="E6779" s="1" t="n">
        <v>0.562</v>
      </c>
      <c r="F6779" s="1" t="n">
        <v>0.425</v>
      </c>
      <c r="G6779" s="2" t="n">
        <f aca="false">E6779*C6779</f>
        <v>2855387.12</v>
      </c>
      <c r="H6779" s="2" t="n">
        <f aca="false">F6779*C6779</f>
        <v>2159323</v>
      </c>
      <c r="I6779" s="2" t="n">
        <f aca="false">C6779-G6779-H6779</f>
        <v>66049.8799999999</v>
      </c>
      <c r="J6779" s="2"/>
      <c r="K6779" s="3" t="n">
        <f aca="false">G6779-G6778</f>
        <v>6397.24599999981</v>
      </c>
      <c r="L6779" s="3" t="n">
        <f aca="false">H6779-H6778</f>
        <v>9907.15200000024</v>
      </c>
      <c r="M6779" s="3" t="n">
        <f aca="false">I6779-I6778</f>
        <v>-4921.39800000005</v>
      </c>
      <c r="O6779" s="3" t="n">
        <f aca="false">G6779-H6779</f>
        <v>696064.12</v>
      </c>
      <c r="Q6779" s="3" t="n">
        <f aca="false">K6779-L6779</f>
        <v>-3509.90600000042</v>
      </c>
      <c r="R6779" s="0" t="str">
        <f aca="false">IF(Q6779&gt;50000,1,"")</f>
        <v/>
      </c>
      <c r="S6779" s="0" t="str">
        <f aca="false">IF(Q6779&lt;-50000,1,"")</f>
        <v/>
      </c>
      <c r="T6779" s="3" t="str">
        <f aca="false">IF(S6779=1,S6779*Q6779,"")</f>
        <v/>
      </c>
      <c r="U6779" s="2" t="str">
        <f aca="false">IF(L6779+K6779&gt;0,IF(OR(L6779/(L6779+K6779)&gt;0.8,L6779/(L6779+K6779)&lt;0.2),L6779*100/(L6779+K6779),""),"")</f>
        <v/>
      </c>
      <c r="V6779" s="4" t="str">
        <f aca="false">IF(L6779+K6779&gt;50000,IF(OR(L6779/(L6779+K6779)&gt;0.8,L6779/(L6779+K6779)&lt;0.2),L6779*100/(L6779+K6779),""),"")</f>
        <v/>
      </c>
    </row>
    <row r="6780" customFormat="false" ht="14.65" hidden="false" customHeight="true" outlineLevel="0" collapsed="false">
      <c r="A6780" s="0" t="s">
        <v>53</v>
      </c>
      <c r="B6780" s="5" t="n">
        <v>44139.2977893519</v>
      </c>
      <c r="C6780" s="0" t="n">
        <v>5085092</v>
      </c>
      <c r="D6780" s="0" t="n">
        <v>71</v>
      </c>
      <c r="E6780" s="1" t="n">
        <v>0.562</v>
      </c>
      <c r="F6780" s="1" t="n">
        <v>0.424</v>
      </c>
      <c r="G6780" s="2" t="n">
        <f aca="false">E6780*C6780</f>
        <v>2857821.704</v>
      </c>
      <c r="H6780" s="2" t="n">
        <f aca="false">F6780*C6780</f>
        <v>2156079.008</v>
      </c>
      <c r="I6780" s="2" t="n">
        <f aca="false">C6780-G6780-H6780</f>
        <v>71191.2879999997</v>
      </c>
      <c r="J6780" s="2"/>
      <c r="K6780" s="3" t="n">
        <f aca="false">G6780-G6779</f>
        <v>2434.58400000026</v>
      </c>
      <c r="L6780" s="3" t="n">
        <f aca="false">H6780-H6779</f>
        <v>-3243.99200000009</v>
      </c>
      <c r="M6780" s="3" t="n">
        <f aca="false">I6780-I6779</f>
        <v>5141.40799999982</v>
      </c>
      <c r="O6780" s="3" t="n">
        <f aca="false">G6780-H6780</f>
        <v>701742.696000001</v>
      </c>
      <c r="Q6780" s="3" t="n">
        <f aca="false">K6780-L6780</f>
        <v>5678.57600000035</v>
      </c>
      <c r="R6780" s="0" t="str">
        <f aca="false">IF(Q6780&gt;50000,1,"")</f>
        <v/>
      </c>
      <c r="S6780" s="0" t="str">
        <f aca="false">IF(Q6780&lt;-50000,1,"")</f>
        <v/>
      </c>
      <c r="T6780" s="3" t="str">
        <f aca="false">IF(S6780=1,S6780*Q6780,"")</f>
        <v/>
      </c>
      <c r="U6780" s="2" t="str">
        <f aca="false">IF(L6780+K6780&gt;0,IF(OR(L6780/(L6780+K6780)&gt;0.8,L6780/(L6780+K6780)&lt;0.2),L6780*100/(L6780+K6780),""),"")</f>
        <v/>
      </c>
      <c r="V6780" s="4" t="str">
        <f aca="false">IF(L6780+K6780&gt;50000,IF(OR(L6780/(L6780+K6780)&gt;0.8,L6780/(L6780+K6780)&lt;0.2),L6780*100/(L6780+K6780),""),"")</f>
        <v/>
      </c>
    </row>
    <row r="6781" customFormat="false" ht="14.65" hidden="false" customHeight="true" outlineLevel="0" collapsed="false">
      <c r="A6781" s="0" t="s">
        <v>53</v>
      </c>
      <c r="B6781" s="5" t="n">
        <v>44139.3047569444</v>
      </c>
      <c r="C6781" s="0" t="n">
        <v>5095009</v>
      </c>
      <c r="D6781" s="0" t="n">
        <v>71</v>
      </c>
      <c r="E6781" s="1" t="n">
        <v>0.562</v>
      </c>
      <c r="F6781" s="1" t="n">
        <v>0.425</v>
      </c>
      <c r="G6781" s="2" t="n">
        <f aca="false">E6781*C6781</f>
        <v>2863395.058</v>
      </c>
      <c r="H6781" s="2" t="n">
        <f aca="false">F6781*C6781</f>
        <v>2165378.825</v>
      </c>
      <c r="I6781" s="2" t="n">
        <f aca="false">C6781-G6781-H6781</f>
        <v>66235.1170000001</v>
      </c>
      <c r="J6781" s="2"/>
      <c r="K6781" s="3" t="n">
        <f aca="false">G6781-G6780</f>
        <v>5573.35399999982</v>
      </c>
      <c r="L6781" s="3" t="n">
        <f aca="false">H6781-H6780</f>
        <v>9299.81699999981</v>
      </c>
      <c r="M6781" s="3" t="n">
        <f aca="false">I6781-I6780</f>
        <v>-4956.17099999962</v>
      </c>
      <c r="O6781" s="3" t="n">
        <f aca="false">G6781-H6781</f>
        <v>698016.233000001</v>
      </c>
      <c r="Q6781" s="3" t="n">
        <f aca="false">K6781-L6781</f>
        <v>-3726.46299999999</v>
      </c>
      <c r="R6781" s="0" t="str">
        <f aca="false">IF(Q6781&gt;50000,1,"")</f>
        <v/>
      </c>
      <c r="S6781" s="0" t="str">
        <f aca="false">IF(Q6781&lt;-50000,1,"")</f>
        <v/>
      </c>
      <c r="T6781" s="3" t="str">
        <f aca="false">IF(S6781=1,S6781*Q6781,"")</f>
        <v/>
      </c>
      <c r="U6781" s="2" t="str">
        <f aca="false">IF(L6781+K6781&gt;0,IF(OR(L6781/(L6781+K6781)&gt;0.8,L6781/(L6781+K6781)&lt;0.2),L6781*100/(L6781+K6781),""),"")</f>
        <v/>
      </c>
      <c r="V6781" s="4" t="str">
        <f aca="false">IF(L6781+K6781&gt;50000,IF(OR(L6781/(L6781+K6781)&gt;0.8,L6781/(L6781+K6781)&lt;0.2),L6781*100/(L6781+K6781),""),"")</f>
        <v/>
      </c>
    </row>
    <row r="6782" customFormat="false" ht="14.65" hidden="false" customHeight="true" outlineLevel="0" collapsed="false">
      <c r="A6782" s="0" t="s">
        <v>53</v>
      </c>
      <c r="B6782" s="5" t="n">
        <v>44139.3061689815</v>
      </c>
      <c r="C6782" s="0" t="n">
        <v>5112421</v>
      </c>
      <c r="D6782" s="0" t="n">
        <v>72</v>
      </c>
      <c r="E6782" s="1" t="n">
        <v>0.561</v>
      </c>
      <c r="F6782" s="1" t="n">
        <v>0.425</v>
      </c>
      <c r="G6782" s="2" t="n">
        <f aca="false">E6782*C6782</f>
        <v>2868068.181</v>
      </c>
      <c r="H6782" s="2" t="n">
        <f aca="false">F6782*C6782</f>
        <v>2172778.925</v>
      </c>
      <c r="I6782" s="2" t="n">
        <f aca="false">C6782-G6782-H6782</f>
        <v>71573.8939999999</v>
      </c>
      <c r="J6782" s="2"/>
      <c r="K6782" s="3" t="n">
        <f aca="false">G6782-G6781</f>
        <v>4673.12300000014</v>
      </c>
      <c r="L6782" s="3" t="n">
        <f aca="false">H6782-H6781</f>
        <v>7400.10000000009</v>
      </c>
      <c r="M6782" s="3" t="n">
        <f aca="false">I6782-I6781</f>
        <v>5338.77699999977</v>
      </c>
      <c r="O6782" s="3" t="n">
        <f aca="false">G6782-H6782</f>
        <v>695289.256000001</v>
      </c>
      <c r="Q6782" s="3" t="n">
        <f aca="false">K6782-L6782</f>
        <v>-2726.97699999996</v>
      </c>
      <c r="R6782" s="0" t="str">
        <f aca="false">IF(Q6782&gt;50000,1,"")</f>
        <v/>
      </c>
      <c r="S6782" s="0" t="str">
        <f aca="false">IF(Q6782&lt;-50000,1,"")</f>
        <v/>
      </c>
      <c r="T6782" s="3" t="str">
        <f aca="false">IF(S6782=1,S6782*Q6782,"")</f>
        <v/>
      </c>
      <c r="U6782" s="2" t="str">
        <f aca="false">IF(L6782+K6782&gt;0,IF(OR(L6782/(L6782+K6782)&gt;0.8,L6782/(L6782+K6782)&lt;0.2),L6782*100/(L6782+K6782),""),"")</f>
        <v/>
      </c>
      <c r="V6782" s="4" t="str">
        <f aca="false">IF(L6782+K6782&gt;50000,IF(OR(L6782/(L6782+K6782)&gt;0.8,L6782/(L6782+K6782)&lt;0.2),L6782*100/(L6782+K6782),""),"")</f>
        <v/>
      </c>
    </row>
    <row r="6783" customFormat="false" ht="14.65" hidden="false" customHeight="true" outlineLevel="0" collapsed="false">
      <c r="A6783" s="0" t="s">
        <v>53</v>
      </c>
      <c r="B6783" s="5" t="n">
        <v>44139.3075347222</v>
      </c>
      <c r="C6783" s="0" t="n">
        <v>5163464</v>
      </c>
      <c r="D6783" s="0" t="n">
        <v>72</v>
      </c>
      <c r="E6783" s="1" t="n">
        <v>0.56</v>
      </c>
      <c r="F6783" s="1" t="n">
        <v>0.427</v>
      </c>
      <c r="G6783" s="2" t="n">
        <f aca="false">E6783*C6783</f>
        <v>2891539.84</v>
      </c>
      <c r="H6783" s="2" t="n">
        <f aca="false">F6783*C6783</f>
        <v>2204799.128</v>
      </c>
      <c r="I6783" s="2" t="n">
        <f aca="false">C6783-G6783-H6783</f>
        <v>67125.0319999997</v>
      </c>
      <c r="J6783" s="2"/>
      <c r="K6783" s="3" t="n">
        <f aca="false">G6783-G6782</f>
        <v>23471.659</v>
      </c>
      <c r="L6783" s="3" t="n">
        <f aca="false">H6783-H6782</f>
        <v>32020.2030000002</v>
      </c>
      <c r="M6783" s="3" t="n">
        <f aca="false">I6783-I6782</f>
        <v>-4448.8620000002</v>
      </c>
      <c r="O6783" s="3" t="n">
        <f aca="false">G6783-H6783</f>
        <v>686740.712</v>
      </c>
      <c r="Q6783" s="3" t="n">
        <f aca="false">K6783-L6783</f>
        <v>-8548.54400000023</v>
      </c>
      <c r="R6783" s="0" t="str">
        <f aca="false">IF(Q6783&gt;50000,1,"")</f>
        <v/>
      </c>
      <c r="S6783" s="0" t="str">
        <f aca="false">IF(Q6783&lt;-50000,1,"")</f>
        <v/>
      </c>
      <c r="T6783" s="3" t="str">
        <f aca="false">IF(S6783=1,S6783*Q6783,"")</f>
        <v/>
      </c>
      <c r="U6783" s="2" t="str">
        <f aca="false">IF(L6783+K6783&gt;0,IF(OR(L6783/(L6783+K6783)&gt;0.8,L6783/(L6783+K6783)&lt;0.2),L6783*100/(L6783+K6783),""),"")</f>
        <v/>
      </c>
      <c r="V6783" s="4" t="str">
        <f aca="false">IF(L6783+K6783&gt;50000,IF(OR(L6783/(L6783+K6783)&gt;0.8,L6783/(L6783+K6783)&lt;0.2),L6783*100/(L6783+K6783),""),"")</f>
        <v/>
      </c>
    </row>
    <row r="6784" customFormat="false" ht="14.65" hidden="false" customHeight="true" outlineLevel="0" collapsed="false">
      <c r="A6784" s="0" t="s">
        <v>53</v>
      </c>
      <c r="B6784" s="5" t="n">
        <v>44139.3088194444</v>
      </c>
      <c r="C6784" s="0" t="n">
        <v>5164220</v>
      </c>
      <c r="D6784" s="0" t="n">
        <v>72</v>
      </c>
      <c r="E6784" s="1" t="n">
        <v>0.56</v>
      </c>
      <c r="F6784" s="1" t="n">
        <v>0.427</v>
      </c>
      <c r="G6784" s="2" t="n">
        <f aca="false">E6784*C6784</f>
        <v>2891963.2</v>
      </c>
      <c r="H6784" s="2" t="n">
        <f aca="false">F6784*C6784</f>
        <v>2205121.94</v>
      </c>
      <c r="I6784" s="2" t="n">
        <f aca="false">C6784-G6784-H6784</f>
        <v>67134.8599999999</v>
      </c>
      <c r="J6784" s="2"/>
      <c r="K6784" s="3" t="n">
        <f aca="false">G6784-G6783</f>
        <v>423.35999999987</v>
      </c>
      <c r="L6784" s="3" t="n">
        <f aca="false">H6784-H6783</f>
        <v>322.811999999918</v>
      </c>
      <c r="M6784" s="3" t="n">
        <f aca="false">I6784-I6783</f>
        <v>9.82800000021234</v>
      </c>
      <c r="O6784" s="3" t="n">
        <f aca="false">G6784-H6784</f>
        <v>686841.26</v>
      </c>
      <c r="Q6784" s="3" t="n">
        <f aca="false">K6784-L6784</f>
        <v>100.547999999952</v>
      </c>
      <c r="R6784" s="0" t="str">
        <f aca="false">IF(Q6784&gt;50000,1,"")</f>
        <v/>
      </c>
      <c r="S6784" s="0" t="str">
        <f aca="false">IF(Q6784&lt;-50000,1,"")</f>
        <v/>
      </c>
      <c r="T6784" s="3" t="str">
        <f aca="false">IF(S6784=1,S6784*Q6784,"")</f>
        <v/>
      </c>
      <c r="U6784" s="2" t="str">
        <f aca="false">IF(L6784+K6784&gt;0,IF(OR(L6784/(L6784+K6784)&gt;0.8,L6784/(L6784+K6784)&lt;0.2),L6784*100/(L6784+K6784),""),"")</f>
        <v/>
      </c>
      <c r="V6784" s="4" t="str">
        <f aca="false">IF(L6784+K6784&gt;50000,IF(OR(L6784/(L6784+K6784)&gt;0.8,L6784/(L6784+K6784)&lt;0.2),L6784*100/(L6784+K6784),""),"")</f>
        <v/>
      </c>
    </row>
    <row r="6785" customFormat="false" ht="14.65" hidden="false" customHeight="true" outlineLevel="0" collapsed="false">
      <c r="A6785" s="0" t="s">
        <v>53</v>
      </c>
      <c r="B6785" s="5" t="n">
        <v>44139.3103356481</v>
      </c>
      <c r="C6785" s="0" t="n">
        <v>5230879</v>
      </c>
      <c r="D6785" s="0" t="n">
        <v>73</v>
      </c>
      <c r="E6785" s="1" t="n">
        <v>0.56</v>
      </c>
      <c r="F6785" s="1" t="n">
        <v>0.427</v>
      </c>
      <c r="G6785" s="2" t="n">
        <f aca="false">E6785*C6785</f>
        <v>2929292.24</v>
      </c>
      <c r="H6785" s="2" t="n">
        <f aca="false">F6785*C6785</f>
        <v>2233585.333</v>
      </c>
      <c r="I6785" s="2" t="n">
        <f aca="false">C6785-G6785-H6785</f>
        <v>68001.4269999997</v>
      </c>
      <c r="J6785" s="2"/>
      <c r="K6785" s="3" t="n">
        <f aca="false">G6785-G6784</f>
        <v>37329.04</v>
      </c>
      <c r="L6785" s="3" t="n">
        <f aca="false">H6785-H6784</f>
        <v>28463.3930000002</v>
      </c>
      <c r="M6785" s="3" t="n">
        <f aca="false">I6785-I6784</f>
        <v>866.566999999806</v>
      </c>
      <c r="O6785" s="3" t="n">
        <f aca="false">G6785-H6785</f>
        <v>695706.907</v>
      </c>
      <c r="Q6785" s="3" t="n">
        <f aca="false">K6785-L6785</f>
        <v>8865.64699999988</v>
      </c>
      <c r="R6785" s="0" t="str">
        <f aca="false">IF(Q6785&gt;50000,1,"")</f>
        <v/>
      </c>
      <c r="S6785" s="0" t="str">
        <f aca="false">IF(Q6785&lt;-50000,1,"")</f>
        <v/>
      </c>
      <c r="T6785" s="3" t="str">
        <f aca="false">IF(S6785=1,S6785*Q6785,"")</f>
        <v/>
      </c>
      <c r="U6785" s="2" t="str">
        <f aca="false">IF(L6785+K6785&gt;0,IF(OR(L6785/(L6785+K6785)&gt;0.8,L6785/(L6785+K6785)&lt;0.2),L6785*100/(L6785+K6785),""),"")</f>
        <v/>
      </c>
      <c r="V6785" s="4" t="str">
        <f aca="false">IF(L6785+K6785&gt;50000,IF(OR(L6785/(L6785+K6785)&gt;0.8,L6785/(L6785+K6785)&lt;0.2),L6785*100/(L6785+K6785),""),"")</f>
        <v/>
      </c>
    </row>
    <row r="6786" customFormat="false" ht="14.65" hidden="false" customHeight="true" outlineLevel="0" collapsed="false">
      <c r="A6786" s="0" t="s">
        <v>53</v>
      </c>
      <c r="B6786" s="5" t="n">
        <v>44139.3135069444</v>
      </c>
      <c r="C6786" s="0" t="n">
        <v>5300691</v>
      </c>
      <c r="D6786" s="0" t="n">
        <v>74</v>
      </c>
      <c r="E6786" s="1" t="n">
        <v>0.556</v>
      </c>
      <c r="F6786" s="1" t="n">
        <v>0.43</v>
      </c>
      <c r="G6786" s="2" t="n">
        <f aca="false">E6786*C6786</f>
        <v>2947184.196</v>
      </c>
      <c r="H6786" s="2" t="n">
        <f aca="false">F6786*C6786</f>
        <v>2279297.13</v>
      </c>
      <c r="I6786" s="2" t="n">
        <f aca="false">C6786-G6786-H6786</f>
        <v>74209.6739999997</v>
      </c>
      <c r="J6786" s="2"/>
      <c r="K6786" s="3" t="n">
        <f aca="false">G6786-G6785</f>
        <v>17891.9560000002</v>
      </c>
      <c r="L6786" s="3" t="n">
        <f aca="false">H6786-H6785</f>
        <v>45711.7969999998</v>
      </c>
      <c r="M6786" s="3" t="n">
        <f aca="false">I6786-I6785</f>
        <v>6208.24699999997</v>
      </c>
      <c r="O6786" s="3" t="n">
        <f aca="false">G6786-H6786</f>
        <v>667887.066000001</v>
      </c>
      <c r="Q6786" s="3" t="n">
        <f aca="false">K6786-L6786</f>
        <v>-27819.8409999996</v>
      </c>
      <c r="R6786" s="0" t="str">
        <f aca="false">IF(Q6786&gt;50000,1,"")</f>
        <v/>
      </c>
      <c r="S6786" s="0" t="str">
        <f aca="false">IF(Q6786&lt;-50000,1,"")</f>
        <v/>
      </c>
      <c r="T6786" s="3" t="str">
        <f aca="false">IF(S6786=1,S6786*Q6786,"")</f>
        <v/>
      </c>
      <c r="U6786" s="2" t="str">
        <f aca="false">IF(L6786+K6786&gt;0,IF(OR(L6786/(L6786+K6786)&gt;0.8,L6786/(L6786+K6786)&lt;0.2),L6786*100/(L6786+K6786),""),"")</f>
        <v/>
      </c>
      <c r="V6786" s="4" t="str">
        <f aca="false">IF(L6786+K6786&gt;50000,IF(OR(L6786/(L6786+K6786)&gt;0.8,L6786/(L6786+K6786)&lt;0.2),L6786*100/(L6786+K6786),""),"")</f>
        <v/>
      </c>
    </row>
    <row r="6787" customFormat="false" ht="14.65" hidden="false" customHeight="true" outlineLevel="0" collapsed="false">
      <c r="A6787" s="0" t="s">
        <v>53</v>
      </c>
      <c r="B6787" s="5" t="n">
        <v>44139.3144675926</v>
      </c>
      <c r="C6787" s="0" t="n">
        <v>5308695</v>
      </c>
      <c r="D6787" s="0" t="n">
        <v>74</v>
      </c>
      <c r="E6787" s="1" t="n">
        <v>0.556</v>
      </c>
      <c r="F6787" s="1" t="n">
        <v>0.43</v>
      </c>
      <c r="G6787" s="2" t="n">
        <f aca="false">E6787*C6787</f>
        <v>2951634.42</v>
      </c>
      <c r="H6787" s="2" t="n">
        <f aca="false">F6787*C6787</f>
        <v>2282738.85</v>
      </c>
      <c r="I6787" s="2" t="n">
        <f aca="false">C6787-G6787-H6787</f>
        <v>74321.7299999995</v>
      </c>
      <c r="J6787" s="2"/>
      <c r="K6787" s="3" t="n">
        <f aca="false">G6787-G6786</f>
        <v>4450.22399999993</v>
      </c>
      <c r="L6787" s="3" t="n">
        <f aca="false">H6787-H6786</f>
        <v>3441.72000000021</v>
      </c>
      <c r="M6787" s="3" t="n">
        <f aca="false">I6787-I6786</f>
        <v>112.055999999866</v>
      </c>
      <c r="O6787" s="3" t="n">
        <f aca="false">G6787-H6787</f>
        <v>668895.57</v>
      </c>
      <c r="Q6787" s="3" t="n">
        <f aca="false">K6787-L6787</f>
        <v>1008.50399999972</v>
      </c>
      <c r="R6787" s="0" t="str">
        <f aca="false">IF(Q6787&gt;50000,1,"")</f>
        <v/>
      </c>
      <c r="S6787" s="0" t="str">
        <f aca="false">IF(Q6787&lt;-50000,1,"")</f>
        <v/>
      </c>
      <c r="T6787" s="3" t="str">
        <f aca="false">IF(S6787=1,S6787*Q6787,"")</f>
        <v/>
      </c>
      <c r="U6787" s="2" t="str">
        <f aca="false">IF(L6787+K6787&gt;0,IF(OR(L6787/(L6787+K6787)&gt;0.8,L6787/(L6787+K6787)&lt;0.2),L6787*100/(L6787+K6787),""),"")</f>
        <v/>
      </c>
      <c r="V6787" s="4" t="str">
        <f aca="false">IF(L6787+K6787&gt;50000,IF(OR(L6787/(L6787+K6787)&gt;0.8,L6787/(L6787+K6787)&lt;0.2),L6787*100/(L6787+K6787),""),"")</f>
        <v/>
      </c>
    </row>
    <row r="6788" customFormat="false" ht="14.65" hidden="false" customHeight="true" outlineLevel="0" collapsed="false">
      <c r="A6788" s="0" t="s">
        <v>53</v>
      </c>
      <c r="B6788" s="5" t="n">
        <v>44139.3200347222</v>
      </c>
      <c r="C6788" s="0" t="n">
        <v>5310589</v>
      </c>
      <c r="D6788" s="0" t="n">
        <v>74</v>
      </c>
      <c r="E6788" s="1" t="n">
        <v>0.557</v>
      </c>
      <c r="F6788" s="1" t="n">
        <v>0.43</v>
      </c>
      <c r="G6788" s="2" t="n">
        <f aca="false">E6788*C6788</f>
        <v>2957998.073</v>
      </c>
      <c r="H6788" s="2" t="n">
        <f aca="false">F6788*C6788</f>
        <v>2283553.27</v>
      </c>
      <c r="I6788" s="2" t="n">
        <f aca="false">C6788-G6788-H6788</f>
        <v>69037.6569999997</v>
      </c>
      <c r="J6788" s="2"/>
      <c r="K6788" s="3" t="n">
        <f aca="false">G6788-G6787</f>
        <v>6363.65299999993</v>
      </c>
      <c r="L6788" s="3" t="n">
        <f aca="false">H6788-H6787</f>
        <v>814.419999999926</v>
      </c>
      <c r="M6788" s="3" t="n">
        <f aca="false">I6788-I6787</f>
        <v>-5284.07299999986</v>
      </c>
      <c r="O6788" s="3" t="n">
        <f aca="false">G6788-H6788</f>
        <v>674444.803</v>
      </c>
      <c r="Q6788" s="3" t="n">
        <f aca="false">K6788-L6788</f>
        <v>5549.23300000001</v>
      </c>
      <c r="R6788" s="0" t="str">
        <f aca="false">IF(Q6788&gt;50000,1,"")</f>
        <v/>
      </c>
      <c r="S6788" s="0" t="str">
        <f aca="false">IF(Q6788&lt;-50000,1,"")</f>
        <v/>
      </c>
      <c r="T6788" s="3" t="str">
        <f aca="false">IF(S6788=1,S6788*Q6788,"")</f>
        <v/>
      </c>
      <c r="U6788" s="2" t="n">
        <f aca="false">IF(L6788+K6788&gt;0,IF(OR(L6788/(L6788+K6788)&gt;0.8,L6788/(L6788+K6788)&lt;0.2),L6788*100/(L6788+K6788),""),"")</f>
        <v>11.3459420097837</v>
      </c>
      <c r="V6788" s="4" t="str">
        <f aca="false">IF(L6788+K6788&gt;50000,IF(OR(L6788/(L6788+K6788)&gt;0.8,L6788/(L6788+K6788)&lt;0.2),L6788*100/(L6788+K6788),""),"")</f>
        <v/>
      </c>
    </row>
    <row r="6789" customFormat="false" ht="14.65" hidden="false" customHeight="true" outlineLevel="0" collapsed="false">
      <c r="A6789" s="0" t="s">
        <v>53</v>
      </c>
      <c r="B6789" s="5" t="n">
        <v>44139.3206944444</v>
      </c>
      <c r="C6789" s="0" t="n">
        <v>5312319</v>
      </c>
      <c r="D6789" s="0" t="n">
        <v>74</v>
      </c>
      <c r="E6789" s="1" t="n">
        <v>0.557</v>
      </c>
      <c r="F6789" s="1" t="n">
        <v>0.43</v>
      </c>
      <c r="G6789" s="2" t="n">
        <f aca="false">E6789*C6789</f>
        <v>2958961.683</v>
      </c>
      <c r="H6789" s="2" t="n">
        <f aca="false">F6789*C6789</f>
        <v>2284297.17</v>
      </c>
      <c r="I6789" s="2" t="n">
        <f aca="false">C6789-G6789-H6789</f>
        <v>69060.1469999999</v>
      </c>
      <c r="J6789" s="2"/>
      <c r="K6789" s="3" t="n">
        <f aca="false">G6789-G6788</f>
        <v>963.60999999987</v>
      </c>
      <c r="L6789" s="3" t="n">
        <f aca="false">H6789-H6788</f>
        <v>743.899999999907</v>
      </c>
      <c r="M6789" s="3" t="n">
        <f aca="false">I6789-I6788</f>
        <v>22.4900000002235</v>
      </c>
      <c r="O6789" s="3" t="n">
        <f aca="false">G6789-H6789</f>
        <v>674664.513</v>
      </c>
      <c r="Q6789" s="3" t="n">
        <f aca="false">K6789-L6789</f>
        <v>219.709999999963</v>
      </c>
      <c r="R6789" s="0" t="str">
        <f aca="false">IF(Q6789&gt;50000,1,"")</f>
        <v/>
      </c>
      <c r="S6789" s="0" t="str">
        <f aca="false">IF(Q6789&lt;-50000,1,"")</f>
        <v/>
      </c>
      <c r="T6789" s="3" t="str">
        <f aca="false">IF(S6789=1,S6789*Q6789,"")</f>
        <v/>
      </c>
      <c r="U6789" s="2" t="str">
        <f aca="false">IF(L6789+K6789&gt;0,IF(OR(L6789/(L6789+K6789)&gt;0.8,L6789/(L6789+K6789)&lt;0.2),L6789*100/(L6789+K6789),""),"")</f>
        <v/>
      </c>
      <c r="V6789" s="4" t="str">
        <f aca="false">IF(L6789+K6789&gt;50000,IF(OR(L6789/(L6789+K6789)&gt;0.8,L6789/(L6789+K6789)&lt;0.2),L6789*100/(L6789+K6789),""),"")</f>
        <v/>
      </c>
    </row>
    <row r="6790" customFormat="false" ht="14.65" hidden="false" customHeight="true" outlineLevel="0" collapsed="false">
      <c r="A6790" s="0" t="s">
        <v>53</v>
      </c>
      <c r="B6790" s="5" t="n">
        <v>44139.3422569444</v>
      </c>
      <c r="C6790" s="0" t="n">
        <v>5321770</v>
      </c>
      <c r="D6790" s="0" t="n">
        <v>74</v>
      </c>
      <c r="E6790" s="1" t="n">
        <v>0.557</v>
      </c>
      <c r="F6790" s="1" t="n">
        <v>0.43</v>
      </c>
      <c r="G6790" s="2" t="n">
        <f aca="false">E6790*C6790</f>
        <v>2964225.89</v>
      </c>
      <c r="H6790" s="2" t="n">
        <f aca="false">F6790*C6790</f>
        <v>2288361.1</v>
      </c>
      <c r="I6790" s="2" t="n">
        <f aca="false">C6790-G6790-H6790</f>
        <v>69183.0099999998</v>
      </c>
      <c r="J6790" s="2"/>
      <c r="K6790" s="3" t="n">
        <f aca="false">G6790-G6789</f>
        <v>5264.20699999994</v>
      </c>
      <c r="L6790" s="3" t="n">
        <f aca="false">H6790-H6789</f>
        <v>4063.93000000017</v>
      </c>
      <c r="M6790" s="3" t="n">
        <f aca="false">I6790-I6789</f>
        <v>122.862999999896</v>
      </c>
      <c r="O6790" s="3" t="n">
        <f aca="false">G6790-H6790</f>
        <v>675864.79</v>
      </c>
      <c r="Q6790" s="3" t="n">
        <f aca="false">K6790-L6790</f>
        <v>1200.27699999977</v>
      </c>
      <c r="R6790" s="0" t="str">
        <f aca="false">IF(Q6790&gt;50000,1,"")</f>
        <v/>
      </c>
      <c r="S6790" s="0" t="str">
        <f aca="false">IF(Q6790&lt;-50000,1,"")</f>
        <v/>
      </c>
      <c r="T6790" s="3" t="str">
        <f aca="false">IF(S6790=1,S6790*Q6790,"")</f>
        <v/>
      </c>
      <c r="U6790" s="2" t="str">
        <f aca="false">IF(L6790+K6790&gt;0,IF(OR(L6790/(L6790+K6790)&gt;0.8,L6790/(L6790+K6790)&lt;0.2),L6790*100/(L6790+K6790),""),"")</f>
        <v/>
      </c>
      <c r="V6790" s="4" t="str">
        <f aca="false">IF(L6790+K6790&gt;50000,IF(OR(L6790/(L6790+K6790)&gt;0.8,L6790/(L6790+K6790)&lt;0.2),L6790*100/(L6790+K6790),""),"")</f>
        <v/>
      </c>
    </row>
    <row r="6791" customFormat="false" ht="14.65" hidden="false" customHeight="true" outlineLevel="0" collapsed="false">
      <c r="A6791" s="0" t="s">
        <v>53</v>
      </c>
      <c r="B6791" s="5" t="n">
        <v>44139.3429166667</v>
      </c>
      <c r="C6791" s="0" t="n">
        <v>5323770</v>
      </c>
      <c r="D6791" s="0" t="n">
        <v>74</v>
      </c>
      <c r="E6791" s="1" t="n">
        <v>0.557</v>
      </c>
      <c r="F6791" s="1" t="n">
        <v>0.43</v>
      </c>
      <c r="G6791" s="2" t="n">
        <f aca="false">E6791*C6791</f>
        <v>2965339.89</v>
      </c>
      <c r="H6791" s="2" t="n">
        <f aca="false">F6791*C6791</f>
        <v>2289221.1</v>
      </c>
      <c r="I6791" s="2" t="n">
        <f aca="false">C6791-G6791-H6791</f>
        <v>69209.0099999998</v>
      </c>
      <c r="J6791" s="2"/>
      <c r="K6791" s="3" t="n">
        <f aca="false">G6791-G6790</f>
        <v>1114</v>
      </c>
      <c r="L6791" s="3" t="n">
        <f aca="false">H6791-H6790</f>
        <v>860</v>
      </c>
      <c r="M6791" s="3" t="n">
        <f aca="false">I6791-I6790</f>
        <v>26</v>
      </c>
      <c r="O6791" s="3" t="n">
        <f aca="false">G6791-H6791</f>
        <v>676118.79</v>
      </c>
      <c r="Q6791" s="3" t="n">
        <f aca="false">K6791-L6791</f>
        <v>254</v>
      </c>
      <c r="R6791" s="0" t="str">
        <f aca="false">IF(Q6791&gt;50000,1,"")</f>
        <v/>
      </c>
      <c r="S6791" s="0" t="str">
        <f aca="false">IF(Q6791&lt;-50000,1,"")</f>
        <v/>
      </c>
      <c r="T6791" s="3" t="str">
        <f aca="false">IF(S6791=1,S6791*Q6791,"")</f>
        <v/>
      </c>
      <c r="U6791" s="2" t="str">
        <f aca="false">IF(L6791+K6791&gt;0,IF(OR(L6791/(L6791+K6791)&gt;0.8,L6791/(L6791+K6791)&lt;0.2),L6791*100/(L6791+K6791),""),"")</f>
        <v/>
      </c>
      <c r="V6791" s="4" t="str">
        <f aca="false">IF(L6791+K6791&gt;50000,IF(OR(L6791/(L6791+K6791)&gt;0.8,L6791/(L6791+K6791)&lt;0.2),L6791*100/(L6791+K6791),""),"")</f>
        <v/>
      </c>
    </row>
    <row r="6792" customFormat="false" ht="14.65" hidden="false" customHeight="true" outlineLevel="0" collapsed="false">
      <c r="A6792" s="0" t="s">
        <v>53</v>
      </c>
      <c r="B6792" s="5" t="n">
        <v>44139.4545833333</v>
      </c>
      <c r="C6792" s="0" t="n">
        <v>5327352</v>
      </c>
      <c r="D6792" s="0" t="n">
        <v>75</v>
      </c>
      <c r="E6792" s="1" t="n">
        <v>0.557</v>
      </c>
      <c r="F6792" s="1" t="n">
        <v>0.43</v>
      </c>
      <c r="G6792" s="2" t="n">
        <f aca="false">E6792*C6792</f>
        <v>2967335.064</v>
      </c>
      <c r="H6792" s="2" t="n">
        <f aca="false">F6792*C6792</f>
        <v>2290761.36</v>
      </c>
      <c r="I6792" s="2" t="n">
        <f aca="false">C6792-G6792-H6792</f>
        <v>69255.5759999999</v>
      </c>
      <c r="J6792" s="2"/>
      <c r="K6792" s="3" t="n">
        <f aca="false">G6792-G6791</f>
        <v>1995.17400000012</v>
      </c>
      <c r="L6792" s="3" t="n">
        <f aca="false">H6792-H6791</f>
        <v>1540.25999999978</v>
      </c>
      <c r="M6792" s="3" t="n">
        <f aca="false">I6792-I6791</f>
        <v>46.566000000108</v>
      </c>
      <c r="O6792" s="3" t="n">
        <f aca="false">G6792-H6792</f>
        <v>676573.704</v>
      </c>
      <c r="Q6792" s="3" t="n">
        <f aca="false">K6792-L6792</f>
        <v>454.914000000339</v>
      </c>
      <c r="R6792" s="0" t="str">
        <f aca="false">IF(Q6792&gt;50000,1,"")</f>
        <v/>
      </c>
      <c r="S6792" s="0" t="str">
        <f aca="false">IF(Q6792&lt;-50000,1,"")</f>
        <v/>
      </c>
      <c r="T6792" s="3" t="str">
        <f aca="false">IF(S6792=1,S6792*Q6792,"")</f>
        <v/>
      </c>
      <c r="U6792" s="2" t="str">
        <f aca="false">IF(L6792+K6792&gt;0,IF(OR(L6792/(L6792+K6792)&gt;0.8,L6792/(L6792+K6792)&lt;0.2),L6792*100/(L6792+K6792),""),"")</f>
        <v/>
      </c>
      <c r="V6792" s="4" t="str">
        <f aca="false">IF(L6792+K6792&gt;50000,IF(OR(L6792/(L6792+K6792)&gt;0.8,L6792/(L6792+K6792)&lt;0.2),L6792*100/(L6792+K6792),""),"")</f>
        <v/>
      </c>
    </row>
    <row r="6793" customFormat="false" ht="14.65" hidden="false" customHeight="true" outlineLevel="0" collapsed="false">
      <c r="A6793" s="0" t="s">
        <v>53</v>
      </c>
      <c r="B6793" s="5" t="n">
        <v>44139.4546296296</v>
      </c>
      <c r="C6793" s="0" t="n">
        <v>5392682</v>
      </c>
      <c r="D6793" s="0" t="n">
        <v>75</v>
      </c>
      <c r="E6793" s="1" t="n">
        <v>0.551</v>
      </c>
      <c r="F6793" s="1" t="n">
        <v>0.436</v>
      </c>
      <c r="G6793" s="2" t="n">
        <f aca="false">E6793*C6793</f>
        <v>2971367.782</v>
      </c>
      <c r="H6793" s="2" t="n">
        <f aca="false">F6793*C6793</f>
        <v>2351209.352</v>
      </c>
      <c r="I6793" s="2" t="n">
        <f aca="false">C6793-G6793-H6793</f>
        <v>70104.8659999999</v>
      </c>
      <c r="J6793" s="2"/>
      <c r="K6793" s="3" t="n">
        <f aca="false">G6793-G6792</f>
        <v>4032.71799999988</v>
      </c>
      <c r="L6793" s="3" t="n">
        <f aca="false">H6793-H6792</f>
        <v>60447.9920000001</v>
      </c>
      <c r="M6793" s="3" t="n">
        <f aca="false">I6793-I6792</f>
        <v>849.290000000037</v>
      </c>
      <c r="O6793" s="3" t="n">
        <f aca="false">G6793-H6793</f>
        <v>620158.43</v>
      </c>
      <c r="Q6793" s="3" t="n">
        <f aca="false">K6793-L6793</f>
        <v>-56415.2740000002</v>
      </c>
      <c r="R6793" s="0" t="str">
        <f aca="false">IF(Q6793&gt;50000,1,"")</f>
        <v/>
      </c>
      <c r="S6793" s="14" t="n">
        <f aca="false">IF(Q6793&lt;-50000,1,"")</f>
        <v>1</v>
      </c>
      <c r="T6793" s="15" t="n">
        <f aca="false">IF(S6793=1,S6793*Q6793,"")</f>
        <v>-56415.2740000002</v>
      </c>
      <c r="U6793" s="30" t="n">
        <f aca="false">IF(L6793+K6793&gt;0,IF(OR(L6793/(L6793+K6793)&gt;0.8,L6793/(L6793+K6793)&lt;0.2),L6793*100/(L6793+K6793),""),"")</f>
        <v>93.7458536049</v>
      </c>
      <c r="V6793" s="4" t="n">
        <f aca="false">IF(L6793+K6793&gt;50000,IF(OR(L6793/(L6793+K6793)&gt;0.8,L6793/(L6793+K6793)&lt;0.2),L6793*100/(L6793+K6793),""),"")</f>
        <v>93.7458536049</v>
      </c>
    </row>
    <row r="6794" customFormat="false" ht="14.65" hidden="false" customHeight="true" outlineLevel="0" collapsed="false">
      <c r="A6794" s="0" t="s">
        <v>53</v>
      </c>
      <c r="B6794" s="5" t="n">
        <v>44139.5950347222</v>
      </c>
      <c r="C6794" s="0" t="n">
        <v>5397262</v>
      </c>
      <c r="D6794" s="0" t="n">
        <v>75</v>
      </c>
      <c r="E6794" s="1" t="n">
        <v>0.55</v>
      </c>
      <c r="F6794" s="1" t="n">
        <v>0.436</v>
      </c>
      <c r="G6794" s="2" t="n">
        <f aca="false">E6794*C6794</f>
        <v>2968494.1</v>
      </c>
      <c r="H6794" s="2" t="n">
        <f aca="false">F6794*C6794</f>
        <v>2353206.232</v>
      </c>
      <c r="I6794" s="2" t="n">
        <f aca="false">C6794-G6794-H6794</f>
        <v>75561.6680000001</v>
      </c>
      <c r="J6794" s="2"/>
      <c r="K6794" s="3" t="n">
        <f aca="false">G6794-G6793</f>
        <v>-2873.68200000003</v>
      </c>
      <c r="L6794" s="3" t="n">
        <f aca="false">H6794-H6793</f>
        <v>1996.87999999989</v>
      </c>
      <c r="M6794" s="3" t="n">
        <f aca="false">I6794-I6793</f>
        <v>5456.80200000014</v>
      </c>
      <c r="O6794" s="3" t="n">
        <f aca="false">G6794-H6794</f>
        <v>615287.868</v>
      </c>
      <c r="Q6794" s="3" t="n">
        <f aca="false">K6794-L6794</f>
        <v>-4870.56199999992</v>
      </c>
      <c r="R6794" s="0" t="str">
        <f aca="false">IF(Q6794&gt;50000,1,"")</f>
        <v/>
      </c>
      <c r="S6794" s="0" t="str">
        <f aca="false">IF(Q6794&lt;-50000,1,"")</f>
        <v/>
      </c>
      <c r="T6794" s="3" t="str">
        <f aca="false">IF(S6794=1,S6794*Q6794,"")</f>
        <v/>
      </c>
      <c r="U6794" s="2" t="str">
        <f aca="false">IF(L6794+K6794&gt;0,IF(OR(L6794/(L6794+K6794)&gt;0.8,L6794/(L6794+K6794)&lt;0.2),L6794*100/(L6794+K6794),""),"")</f>
        <v/>
      </c>
      <c r="V6794" s="4" t="str">
        <f aca="false">IF(L6794+K6794&gt;50000,IF(OR(L6794/(L6794+K6794)&gt;0.8,L6794/(L6794+K6794)&lt;0.2),L6794*100/(L6794+K6794),""),"")</f>
        <v/>
      </c>
    </row>
    <row r="6795" customFormat="false" ht="14.65" hidden="false" customHeight="true" outlineLevel="0" collapsed="false">
      <c r="A6795" s="0" t="s">
        <v>53</v>
      </c>
      <c r="B6795" s="5" t="n">
        <v>44139.6006481482</v>
      </c>
      <c r="C6795" s="0" t="n">
        <v>5436823</v>
      </c>
      <c r="D6795" s="0" t="n">
        <v>76</v>
      </c>
      <c r="E6795" s="1" t="n">
        <v>0.548</v>
      </c>
      <c r="F6795" s="1" t="n">
        <v>0.439</v>
      </c>
      <c r="G6795" s="2" t="n">
        <f aca="false">E6795*C6795</f>
        <v>2979379.004</v>
      </c>
      <c r="H6795" s="2" t="n">
        <f aca="false">F6795*C6795</f>
        <v>2386765.297</v>
      </c>
      <c r="I6795" s="2" t="n">
        <f aca="false">C6795-G6795-H6795</f>
        <v>70678.699</v>
      </c>
      <c r="J6795" s="2"/>
      <c r="K6795" s="3" t="n">
        <f aca="false">G6795-G6794</f>
        <v>10884.9040000001</v>
      </c>
      <c r="L6795" s="3" t="n">
        <f aca="false">H6795-H6794</f>
        <v>33559.0649999999</v>
      </c>
      <c r="M6795" s="3" t="n">
        <f aca="false">I6795-I6794</f>
        <v>-4882.96900000004</v>
      </c>
      <c r="O6795" s="3" t="n">
        <f aca="false">G6795-H6795</f>
        <v>592613.707</v>
      </c>
      <c r="Q6795" s="3" t="n">
        <f aca="false">K6795-L6795</f>
        <v>-22674.1609999998</v>
      </c>
      <c r="R6795" s="0" t="str">
        <f aca="false">IF(Q6795&gt;50000,1,"")</f>
        <v/>
      </c>
      <c r="S6795" s="0" t="str">
        <f aca="false">IF(Q6795&lt;-50000,1,"")</f>
        <v/>
      </c>
      <c r="T6795" s="3" t="str">
        <f aca="false">IF(S6795=1,S6795*Q6795,"")</f>
        <v/>
      </c>
      <c r="U6795" s="2" t="str">
        <f aca="false">IF(L6795+K6795&gt;0,IF(OR(L6795/(L6795+K6795)&gt;0.8,L6795/(L6795+K6795)&lt;0.2),L6795*100/(L6795+K6795),""),"")</f>
        <v/>
      </c>
      <c r="V6795" s="4" t="str">
        <f aca="false">IF(L6795+K6795&gt;50000,IF(OR(L6795/(L6795+K6795)&gt;0.8,L6795/(L6795+K6795)&lt;0.2),L6795*100/(L6795+K6795),""),"")</f>
        <v/>
      </c>
    </row>
    <row r="6796" customFormat="false" ht="14.65" hidden="false" customHeight="true" outlineLevel="0" collapsed="false">
      <c r="A6796" s="0" t="s">
        <v>53</v>
      </c>
      <c r="B6796" s="5" t="n">
        <v>44139.621412037</v>
      </c>
      <c r="C6796" s="0" t="n">
        <v>5436911</v>
      </c>
      <c r="D6796" s="0" t="n">
        <v>76</v>
      </c>
      <c r="E6796" s="1" t="n">
        <v>0.548</v>
      </c>
      <c r="F6796" s="1" t="n">
        <v>0.439</v>
      </c>
      <c r="G6796" s="2" t="n">
        <f aca="false">E6796*C6796</f>
        <v>2979427.228</v>
      </c>
      <c r="H6796" s="2" t="n">
        <f aca="false">F6796*C6796</f>
        <v>2386803.929</v>
      </c>
      <c r="I6796" s="2" t="n">
        <f aca="false">C6796-G6796-H6796</f>
        <v>70679.8429999999</v>
      </c>
      <c r="J6796" s="2"/>
      <c r="K6796" s="3" t="n">
        <f aca="false">G6796-G6795</f>
        <v>48.2239999999292</v>
      </c>
      <c r="L6796" s="3" t="n">
        <f aca="false">H6796-H6795</f>
        <v>38.6320000002161</v>
      </c>
      <c r="M6796" s="3" t="n">
        <f aca="false">I6796-I6795</f>
        <v>1.14399999985471</v>
      </c>
      <c r="O6796" s="3" t="n">
        <f aca="false">G6796-H6796</f>
        <v>592623.299</v>
      </c>
      <c r="Q6796" s="3" t="n">
        <f aca="false">K6796-L6796</f>
        <v>9.59199999971315</v>
      </c>
      <c r="R6796" s="0" t="str">
        <f aca="false">IF(Q6796&gt;50000,1,"")</f>
        <v/>
      </c>
      <c r="S6796" s="0" t="str">
        <f aca="false">IF(Q6796&lt;-50000,1,"")</f>
        <v/>
      </c>
      <c r="T6796" s="3" t="str">
        <f aca="false">IF(S6796=1,S6796*Q6796,"")</f>
        <v/>
      </c>
      <c r="U6796" s="2" t="str">
        <f aca="false">IF(L6796+K6796&gt;0,IF(OR(L6796/(L6796+K6796)&gt;0.8,L6796/(L6796+K6796)&lt;0.2),L6796*100/(L6796+K6796),""),"")</f>
        <v/>
      </c>
      <c r="V6796" s="4" t="str">
        <f aca="false">IF(L6796+K6796&gt;50000,IF(OR(L6796/(L6796+K6796)&gt;0.8,L6796/(L6796+K6796)&lt;0.2),L6796*100/(L6796+K6796),""),"")</f>
        <v/>
      </c>
    </row>
    <row r="6797" customFormat="false" ht="14.65" hidden="false" customHeight="true" outlineLevel="0" collapsed="false">
      <c r="A6797" s="0" t="s">
        <v>53</v>
      </c>
      <c r="B6797" s="5" t="n">
        <v>44139.6256018519</v>
      </c>
      <c r="C6797" s="0" t="n">
        <v>5441186</v>
      </c>
      <c r="D6797" s="0" t="n">
        <v>76</v>
      </c>
      <c r="E6797" s="1" t="n">
        <v>0.547</v>
      </c>
      <c r="F6797" s="1" t="n">
        <v>0.439</v>
      </c>
      <c r="G6797" s="2" t="n">
        <f aca="false">E6797*C6797</f>
        <v>2976328.742</v>
      </c>
      <c r="H6797" s="2" t="n">
        <f aca="false">F6797*C6797</f>
        <v>2388680.654</v>
      </c>
      <c r="I6797" s="2" t="n">
        <f aca="false">C6797-G6797-H6797</f>
        <v>76176.6039999998</v>
      </c>
      <c r="J6797" s="2"/>
      <c r="K6797" s="3" t="n">
        <f aca="false">G6797-G6796</f>
        <v>-3098.48600000003</v>
      </c>
      <c r="L6797" s="3" t="n">
        <f aca="false">H6797-H6796</f>
        <v>1876.72500000009</v>
      </c>
      <c r="M6797" s="3" t="n">
        <f aca="false">I6797-I6796</f>
        <v>5496.76099999994</v>
      </c>
      <c r="O6797" s="3" t="n">
        <f aca="false">G6797-H6797</f>
        <v>587648.088</v>
      </c>
      <c r="Q6797" s="3" t="n">
        <f aca="false">K6797-L6797</f>
        <v>-4975.21100000013</v>
      </c>
      <c r="R6797" s="0" t="str">
        <f aca="false">IF(Q6797&gt;50000,1,"")</f>
        <v/>
      </c>
      <c r="S6797" s="0" t="str">
        <f aca="false">IF(Q6797&lt;-50000,1,"")</f>
        <v/>
      </c>
      <c r="T6797" s="3" t="str">
        <f aca="false">IF(S6797=1,S6797*Q6797,"")</f>
        <v/>
      </c>
      <c r="U6797" s="2" t="str">
        <f aca="false">IF(L6797+K6797&gt;0,IF(OR(L6797/(L6797+K6797)&gt;0.8,L6797/(L6797+K6797)&lt;0.2),L6797*100/(L6797+K6797),""),"")</f>
        <v/>
      </c>
      <c r="V6797" s="4" t="str">
        <f aca="false">IF(L6797+K6797&gt;50000,IF(OR(L6797/(L6797+K6797)&gt;0.8,L6797/(L6797+K6797)&lt;0.2),L6797*100/(L6797+K6797),""),"")</f>
        <v/>
      </c>
    </row>
    <row r="6798" customFormat="false" ht="14.65" hidden="false" customHeight="true" outlineLevel="0" collapsed="false">
      <c r="A6798" s="0" t="s">
        <v>53</v>
      </c>
      <c r="B6798" s="5" t="n">
        <v>44139.6404861111</v>
      </c>
      <c r="C6798" s="0" t="n">
        <v>5485791</v>
      </c>
      <c r="D6798" s="0" t="n">
        <v>77</v>
      </c>
      <c r="E6798" s="1" t="n">
        <v>0.543</v>
      </c>
      <c r="F6798" s="1" t="n">
        <v>0.443</v>
      </c>
      <c r="G6798" s="2" t="n">
        <f aca="false">E6798*C6798</f>
        <v>2978784.513</v>
      </c>
      <c r="H6798" s="2" t="n">
        <f aca="false">F6798*C6798</f>
        <v>2430205.413</v>
      </c>
      <c r="I6798" s="2" t="n">
        <f aca="false">C6798-G6798-H6798</f>
        <v>76801.0739999996</v>
      </c>
      <c r="J6798" s="2"/>
      <c r="K6798" s="3" t="n">
        <f aca="false">G6798-G6797</f>
        <v>2455.77100000018</v>
      </c>
      <c r="L6798" s="3" t="n">
        <f aca="false">H6798-H6797</f>
        <v>41524.7590000001</v>
      </c>
      <c r="M6798" s="3" t="n">
        <f aca="false">I6798-I6797</f>
        <v>624.469999999739</v>
      </c>
      <c r="O6798" s="3" t="n">
        <f aca="false">G6798-H6798</f>
        <v>548579.1</v>
      </c>
      <c r="Q6798" s="3" t="n">
        <f aca="false">K6798-L6798</f>
        <v>-39068.9879999999</v>
      </c>
      <c r="R6798" s="0" t="str">
        <f aca="false">IF(Q6798&gt;50000,1,"")</f>
        <v/>
      </c>
      <c r="S6798" s="0" t="str">
        <f aca="false">IF(Q6798&lt;-50000,1,"")</f>
        <v/>
      </c>
      <c r="T6798" s="3" t="str">
        <f aca="false">IF(S6798=1,S6798*Q6798,"")</f>
        <v/>
      </c>
      <c r="U6798" s="2" t="n">
        <f aca="false">IF(L6798+K6798&gt;0,IF(OR(L6798/(L6798+K6798)&gt;0.8,L6798/(L6798+K6798)&lt;0.2),L6798*100/(L6798+K6798),""),"")</f>
        <v>94.4162314551458</v>
      </c>
      <c r="V6798" s="4" t="str">
        <f aca="false">IF(L6798+K6798&gt;50000,IF(OR(L6798/(L6798+K6798)&gt;0.8,L6798/(L6798+K6798)&lt;0.2),L6798*100/(L6798+K6798),""),"")</f>
        <v/>
      </c>
    </row>
    <row r="6799" customFormat="false" ht="14.65" hidden="false" customHeight="true" outlineLevel="0" collapsed="false">
      <c r="A6799" s="0" t="s">
        <v>53</v>
      </c>
      <c r="B6799" s="5" t="n">
        <v>44139.6533796296</v>
      </c>
      <c r="C6799" s="0" t="n">
        <v>5568345</v>
      </c>
      <c r="D6799" s="0" t="n">
        <v>78</v>
      </c>
      <c r="E6799" s="1" t="n">
        <v>0.542</v>
      </c>
      <c r="F6799" s="1" t="n">
        <v>0.445</v>
      </c>
      <c r="G6799" s="2" t="n">
        <f aca="false">E6799*C6799</f>
        <v>3018042.99</v>
      </c>
      <c r="H6799" s="2" t="n">
        <f aca="false">F6799*C6799</f>
        <v>2477913.525</v>
      </c>
      <c r="I6799" s="2" t="n">
        <f aca="false">C6799-G6799-H6799</f>
        <v>72388.4849999999</v>
      </c>
      <c r="J6799" s="2"/>
      <c r="K6799" s="3" t="n">
        <f aca="false">G6799-G6798</f>
        <v>39258.477</v>
      </c>
      <c r="L6799" s="3" t="n">
        <f aca="false">H6799-H6798</f>
        <v>47708.1119999997</v>
      </c>
      <c r="M6799" s="3" t="n">
        <f aca="false">I6799-I6798</f>
        <v>-4412.58899999969</v>
      </c>
      <c r="O6799" s="3" t="n">
        <f aca="false">G6799-H6799</f>
        <v>540129.465</v>
      </c>
      <c r="Q6799" s="3" t="n">
        <f aca="false">K6799-L6799</f>
        <v>-8449.63499999978</v>
      </c>
      <c r="R6799" s="0" t="str">
        <f aca="false">IF(Q6799&gt;50000,1,"")</f>
        <v/>
      </c>
      <c r="S6799" s="0" t="str">
        <f aca="false">IF(Q6799&lt;-50000,1,"")</f>
        <v/>
      </c>
      <c r="T6799" s="3" t="str">
        <f aca="false">IF(S6799=1,S6799*Q6799,"")</f>
        <v/>
      </c>
      <c r="U6799" s="2" t="str">
        <f aca="false">IF(L6799+K6799&gt;0,IF(OR(L6799/(L6799+K6799)&gt;0.8,L6799/(L6799+K6799)&lt;0.2),L6799*100/(L6799+K6799),""),"")</f>
        <v/>
      </c>
      <c r="V6799" s="4" t="str">
        <f aca="false">IF(L6799+K6799&gt;50000,IF(OR(L6799/(L6799+K6799)&gt;0.8,L6799/(L6799+K6799)&lt;0.2),L6799*100/(L6799+K6799),""),"")</f>
        <v/>
      </c>
    </row>
    <row r="6800" customFormat="false" ht="14.65" hidden="false" customHeight="true" outlineLevel="0" collapsed="false">
      <c r="A6800" s="0" t="s">
        <v>53</v>
      </c>
      <c r="B6800" s="5" t="n">
        <v>44139.6591203704</v>
      </c>
      <c r="C6800" s="0" t="n">
        <v>5571106</v>
      </c>
      <c r="D6800" s="0" t="n">
        <v>78</v>
      </c>
      <c r="E6800" s="1" t="n">
        <v>0.542</v>
      </c>
      <c r="F6800" s="1" t="n">
        <v>0.445</v>
      </c>
      <c r="G6800" s="2" t="n">
        <f aca="false">E6800*C6800</f>
        <v>3019539.452</v>
      </c>
      <c r="H6800" s="2" t="n">
        <f aca="false">F6800*C6800</f>
        <v>2479142.17</v>
      </c>
      <c r="I6800" s="2" t="n">
        <f aca="false">C6800-G6800-H6800</f>
        <v>72424.378</v>
      </c>
      <c r="J6800" s="2"/>
      <c r="K6800" s="3" t="n">
        <f aca="false">G6800-G6799</f>
        <v>1496.46199999983</v>
      </c>
      <c r="L6800" s="3" t="n">
        <f aca="false">H6800-H6799</f>
        <v>1228.64500000002</v>
      </c>
      <c r="M6800" s="3" t="n">
        <f aca="false">I6800-I6799</f>
        <v>35.8930000001565</v>
      </c>
      <c r="O6800" s="3" t="n">
        <f aca="false">G6800-H6800</f>
        <v>540397.282</v>
      </c>
      <c r="Q6800" s="3" t="n">
        <f aca="false">K6800-L6800</f>
        <v>267.816999999806</v>
      </c>
      <c r="R6800" s="0" t="str">
        <f aca="false">IF(Q6800&gt;50000,1,"")</f>
        <v/>
      </c>
      <c r="S6800" s="0" t="str">
        <f aca="false">IF(Q6800&lt;-50000,1,"")</f>
        <v/>
      </c>
      <c r="T6800" s="3" t="str">
        <f aca="false">IF(S6800=1,S6800*Q6800,"")</f>
        <v/>
      </c>
      <c r="U6800" s="2" t="str">
        <f aca="false">IF(L6800+K6800&gt;0,IF(OR(L6800/(L6800+K6800)&gt;0.8,L6800/(L6800+K6800)&lt;0.2),L6800*100/(L6800+K6800),""),"")</f>
        <v/>
      </c>
      <c r="V6800" s="4" t="str">
        <f aca="false">IF(L6800+K6800&gt;50000,IF(OR(L6800/(L6800+K6800)&gt;0.8,L6800/(L6800+K6800)&lt;0.2),L6800*100/(L6800+K6800),""),"")</f>
        <v/>
      </c>
    </row>
    <row r="6801" customFormat="false" ht="14.65" hidden="false" customHeight="true" outlineLevel="0" collapsed="false">
      <c r="A6801" s="0" t="s">
        <v>53</v>
      </c>
      <c r="B6801" s="5" t="n">
        <v>44139.6672569444</v>
      </c>
      <c r="C6801" s="0" t="n">
        <v>5575573</v>
      </c>
      <c r="D6801" s="0" t="n">
        <v>78</v>
      </c>
      <c r="E6801" s="1" t="n">
        <v>0.542</v>
      </c>
      <c r="F6801" s="1" t="n">
        <v>0.445</v>
      </c>
      <c r="G6801" s="2" t="n">
        <f aca="false">E6801*C6801</f>
        <v>3021960.566</v>
      </c>
      <c r="H6801" s="2" t="n">
        <f aca="false">F6801*C6801</f>
        <v>2481129.985</v>
      </c>
      <c r="I6801" s="2" t="n">
        <f aca="false">C6801-G6801-H6801</f>
        <v>72482.449</v>
      </c>
      <c r="J6801" s="2"/>
      <c r="K6801" s="3" t="n">
        <f aca="false">G6801-G6800</f>
        <v>2421.11400000006</v>
      </c>
      <c r="L6801" s="3" t="n">
        <f aca="false">H6801-H6800</f>
        <v>1987.81499999994</v>
      </c>
      <c r="M6801" s="3" t="n">
        <f aca="false">I6801-I6800</f>
        <v>58.0709999999963</v>
      </c>
      <c r="O6801" s="3" t="n">
        <f aca="false">G6801-H6801</f>
        <v>540830.581</v>
      </c>
      <c r="Q6801" s="3" t="n">
        <f aca="false">K6801-L6801</f>
        <v>433.299000000116</v>
      </c>
      <c r="R6801" s="0" t="str">
        <f aca="false">IF(Q6801&gt;50000,1,"")</f>
        <v/>
      </c>
      <c r="S6801" s="0" t="str">
        <f aca="false">IF(Q6801&lt;-50000,1,"")</f>
        <v/>
      </c>
      <c r="T6801" s="3" t="str">
        <f aca="false">IF(S6801=1,S6801*Q6801,"")</f>
        <v/>
      </c>
      <c r="U6801" s="2" t="str">
        <f aca="false">IF(L6801+K6801&gt;0,IF(OR(L6801/(L6801+K6801)&gt;0.8,L6801/(L6801+K6801)&lt;0.2),L6801*100/(L6801+K6801),""),"")</f>
        <v/>
      </c>
      <c r="V6801" s="4" t="str">
        <f aca="false">IF(L6801+K6801&gt;50000,IF(OR(L6801/(L6801+K6801)&gt;0.8,L6801/(L6801+K6801)&lt;0.2),L6801*100/(L6801+K6801),""),"")</f>
        <v/>
      </c>
    </row>
    <row r="6802" customFormat="false" ht="14.65" hidden="false" customHeight="true" outlineLevel="0" collapsed="false">
      <c r="A6802" s="0" t="s">
        <v>53</v>
      </c>
      <c r="B6802" s="5" t="n">
        <v>44139.6686574074</v>
      </c>
      <c r="C6802" s="0" t="n">
        <v>5576129</v>
      </c>
      <c r="D6802" s="0" t="n">
        <v>78</v>
      </c>
      <c r="E6802" s="1" t="n">
        <v>0.542</v>
      </c>
      <c r="F6802" s="1" t="n">
        <v>0.445</v>
      </c>
      <c r="G6802" s="2" t="n">
        <f aca="false">E6802*C6802</f>
        <v>3022261.918</v>
      </c>
      <c r="H6802" s="2" t="n">
        <f aca="false">F6802*C6802</f>
        <v>2481377.405</v>
      </c>
      <c r="I6802" s="2" t="n">
        <f aca="false">C6802-G6802-H6802</f>
        <v>72489.6769999997</v>
      </c>
      <c r="J6802" s="2"/>
      <c r="K6802" s="3" t="n">
        <f aca="false">G6802-G6801</f>
        <v>301.351999999955</v>
      </c>
      <c r="L6802" s="3" t="n">
        <f aca="false">H6802-H6801</f>
        <v>247.420000000391</v>
      </c>
      <c r="M6802" s="3" t="n">
        <f aca="false">I6802-I6801</f>
        <v>7.22799999965355</v>
      </c>
      <c r="O6802" s="3" t="n">
        <f aca="false">G6802-H6802</f>
        <v>540884.513</v>
      </c>
      <c r="Q6802" s="3" t="n">
        <f aca="false">K6802-L6802</f>
        <v>53.9319999995641</v>
      </c>
      <c r="R6802" s="0" t="str">
        <f aca="false">IF(Q6802&gt;50000,1,"")</f>
        <v/>
      </c>
      <c r="S6802" s="0" t="str">
        <f aca="false">IF(Q6802&lt;-50000,1,"")</f>
        <v/>
      </c>
      <c r="T6802" s="3" t="str">
        <f aca="false">IF(S6802=1,S6802*Q6802,"")</f>
        <v/>
      </c>
      <c r="U6802" s="2" t="str">
        <f aca="false">IF(L6802+K6802&gt;0,IF(OR(L6802/(L6802+K6802)&gt;0.8,L6802/(L6802+K6802)&lt;0.2),L6802*100/(L6802+K6802),""),"")</f>
        <v/>
      </c>
      <c r="V6802" s="4" t="str">
        <f aca="false">IF(L6802+K6802&gt;50000,IF(OR(L6802/(L6802+K6802)&gt;0.8,L6802/(L6802+K6802)&lt;0.2),L6802*100/(L6802+K6802),""),"")</f>
        <v/>
      </c>
    </row>
    <row r="6803" customFormat="false" ht="14.65" hidden="false" customHeight="true" outlineLevel="0" collapsed="false">
      <c r="A6803" s="0" t="s">
        <v>53</v>
      </c>
      <c r="B6803" s="5" t="n">
        <v>44139.6742476852</v>
      </c>
      <c r="C6803" s="0" t="n">
        <v>5591159</v>
      </c>
      <c r="D6803" s="0" t="n">
        <v>78</v>
      </c>
      <c r="E6803" s="1" t="n">
        <v>0.541</v>
      </c>
      <c r="F6803" s="1" t="n">
        <v>0.446</v>
      </c>
      <c r="G6803" s="2" t="n">
        <f aca="false">E6803*C6803</f>
        <v>3024817.019</v>
      </c>
      <c r="H6803" s="2" t="n">
        <f aca="false">F6803*C6803</f>
        <v>2493656.914</v>
      </c>
      <c r="I6803" s="2" t="n">
        <f aca="false">C6803-G6803-H6803</f>
        <v>72685.0669999998</v>
      </c>
      <c r="J6803" s="2"/>
      <c r="K6803" s="3" t="n">
        <f aca="false">G6803-G6802</f>
        <v>2555.10100000026</v>
      </c>
      <c r="L6803" s="3" t="n">
        <f aca="false">H6803-H6802</f>
        <v>12279.5089999996</v>
      </c>
      <c r="M6803" s="3" t="n">
        <f aca="false">I6803-I6802</f>
        <v>195.39000000013</v>
      </c>
      <c r="O6803" s="3" t="n">
        <f aca="false">G6803-H6803</f>
        <v>531160.105</v>
      </c>
      <c r="Q6803" s="3" t="n">
        <f aca="false">K6803-L6803</f>
        <v>-9724.40799999936</v>
      </c>
      <c r="R6803" s="0" t="str">
        <f aca="false">IF(Q6803&gt;50000,1,"")</f>
        <v/>
      </c>
      <c r="S6803" s="0" t="str">
        <f aca="false">IF(Q6803&lt;-50000,1,"")</f>
        <v/>
      </c>
      <c r="T6803" s="3" t="str">
        <f aca="false">IF(S6803=1,S6803*Q6803,"")</f>
        <v/>
      </c>
      <c r="U6803" s="2" t="n">
        <f aca="false">IF(L6803+K6803&gt;0,IF(OR(L6803/(L6803+K6803)&gt;0.8,L6803/(L6803+K6803)&lt;0.2),L6803*100/(L6803+K6803),""),"")</f>
        <v>82.7760824180731</v>
      </c>
      <c r="V6803" s="4" t="str">
        <f aca="false">IF(L6803+K6803&gt;50000,IF(OR(L6803/(L6803+K6803)&gt;0.8,L6803/(L6803+K6803)&lt;0.2),L6803*100/(L6803+K6803),""),"")</f>
        <v/>
      </c>
    </row>
    <row r="6804" customFormat="false" ht="14.65" hidden="false" customHeight="true" outlineLevel="0" collapsed="false">
      <c r="A6804" s="0" t="s">
        <v>53</v>
      </c>
      <c r="B6804" s="5" t="n">
        <v>44139.6825115741</v>
      </c>
      <c r="C6804" s="0" t="n">
        <v>5625057</v>
      </c>
      <c r="D6804" s="0" t="n">
        <v>79</v>
      </c>
      <c r="E6804" s="1" t="n">
        <v>0.539</v>
      </c>
      <c r="F6804" s="1" t="n">
        <v>0.448</v>
      </c>
      <c r="G6804" s="2" t="n">
        <f aca="false">E6804*C6804</f>
        <v>3031905.723</v>
      </c>
      <c r="H6804" s="2" t="n">
        <f aca="false">F6804*C6804</f>
        <v>2520025.536</v>
      </c>
      <c r="I6804" s="2" t="n">
        <f aca="false">C6804-G6804-H6804</f>
        <v>73125.7409999999</v>
      </c>
      <c r="J6804" s="2"/>
      <c r="K6804" s="3" t="n">
        <f aca="false">G6804-G6803</f>
        <v>7088.70399999991</v>
      </c>
      <c r="L6804" s="3" t="n">
        <f aca="false">H6804-H6803</f>
        <v>26368.622</v>
      </c>
      <c r="M6804" s="3" t="n">
        <f aca="false">I6804-I6803</f>
        <v>440.674000000116</v>
      </c>
      <c r="O6804" s="3" t="n">
        <f aca="false">G6804-H6804</f>
        <v>511880.187</v>
      </c>
      <c r="Q6804" s="3" t="n">
        <f aca="false">K6804-L6804</f>
        <v>-19279.9180000001</v>
      </c>
      <c r="R6804" s="0" t="str">
        <f aca="false">IF(Q6804&gt;50000,1,"")</f>
        <v/>
      </c>
      <c r="S6804" s="0" t="str">
        <f aca="false">IF(Q6804&lt;-50000,1,"")</f>
        <v/>
      </c>
      <c r="T6804" s="3" t="str">
        <f aca="false">IF(S6804=1,S6804*Q6804,"")</f>
        <v/>
      </c>
      <c r="U6804" s="2" t="str">
        <f aca="false">IF(L6804+K6804&gt;0,IF(OR(L6804/(L6804+K6804)&gt;0.8,L6804/(L6804+K6804)&lt;0.2),L6804*100/(L6804+K6804),""),"")</f>
        <v/>
      </c>
      <c r="V6804" s="4" t="str">
        <f aca="false">IF(L6804+K6804&gt;50000,IF(OR(L6804/(L6804+K6804)&gt;0.8,L6804/(L6804+K6804)&lt;0.2),L6804*100/(L6804+K6804),""),"")</f>
        <v/>
      </c>
    </row>
    <row r="6805" customFormat="false" ht="14.65" hidden="false" customHeight="true" outlineLevel="0" collapsed="false">
      <c r="A6805" s="0" t="s">
        <v>53</v>
      </c>
      <c r="B6805" s="5" t="n">
        <v>44139.6881134259</v>
      </c>
      <c r="C6805" s="0" t="n">
        <v>5631378</v>
      </c>
      <c r="D6805" s="0" t="n">
        <v>79</v>
      </c>
      <c r="E6805" s="1" t="n">
        <v>0.539</v>
      </c>
      <c r="F6805" s="1" t="n">
        <v>0.448</v>
      </c>
      <c r="G6805" s="2" t="n">
        <f aca="false">E6805*C6805</f>
        <v>3035312.742</v>
      </c>
      <c r="H6805" s="2" t="n">
        <f aca="false">F6805*C6805</f>
        <v>2522857.344</v>
      </c>
      <c r="I6805" s="2" t="n">
        <f aca="false">C6805-G6805-H6805</f>
        <v>73207.9139999999</v>
      </c>
      <c r="J6805" s="2"/>
      <c r="K6805" s="3" t="n">
        <f aca="false">G6805-G6804</f>
        <v>3407.01899999985</v>
      </c>
      <c r="L6805" s="3" t="n">
        <f aca="false">H6805-H6804</f>
        <v>2831.80800000019</v>
      </c>
      <c r="M6805" s="3" t="n">
        <f aca="false">I6805-I6804</f>
        <v>82.1729999999516</v>
      </c>
      <c r="O6805" s="3" t="n">
        <f aca="false">G6805-H6805</f>
        <v>512455.398</v>
      </c>
      <c r="Q6805" s="3" t="n">
        <f aca="false">K6805-L6805</f>
        <v>575.210999999661</v>
      </c>
      <c r="R6805" s="0" t="str">
        <f aca="false">IF(Q6805&gt;50000,1,"")</f>
        <v/>
      </c>
      <c r="S6805" s="0" t="str">
        <f aca="false">IF(Q6805&lt;-50000,1,"")</f>
        <v/>
      </c>
      <c r="T6805" s="3" t="str">
        <f aca="false">IF(S6805=1,S6805*Q6805,"")</f>
        <v/>
      </c>
      <c r="U6805" s="2" t="str">
        <f aca="false">IF(L6805+K6805&gt;0,IF(OR(L6805/(L6805+K6805)&gt;0.8,L6805/(L6805+K6805)&lt;0.2),L6805*100/(L6805+K6805),""),"")</f>
        <v/>
      </c>
      <c r="V6805" s="4" t="str">
        <f aca="false">IF(L6805+K6805&gt;50000,IF(OR(L6805/(L6805+K6805)&gt;0.8,L6805/(L6805+K6805)&lt;0.2),L6805*100/(L6805+K6805),""),"")</f>
        <v/>
      </c>
    </row>
    <row r="6806" customFormat="false" ht="14.65" hidden="false" customHeight="true" outlineLevel="0" collapsed="false">
      <c r="A6806" s="0" t="s">
        <v>53</v>
      </c>
      <c r="B6806" s="5" t="n">
        <v>44139.6936689815</v>
      </c>
      <c r="C6806" s="0" t="n">
        <v>5651860</v>
      </c>
      <c r="D6806" s="0" t="n">
        <v>79</v>
      </c>
      <c r="E6806" s="1" t="n">
        <v>0.538</v>
      </c>
      <c r="F6806" s="1" t="n">
        <v>0.449</v>
      </c>
      <c r="G6806" s="2" t="n">
        <f aca="false">E6806*C6806</f>
        <v>3040700.68</v>
      </c>
      <c r="H6806" s="2" t="n">
        <f aca="false">F6806*C6806</f>
        <v>2537685.14</v>
      </c>
      <c r="I6806" s="2" t="n">
        <f aca="false">C6806-G6806-H6806</f>
        <v>73474.1799999997</v>
      </c>
      <c r="J6806" s="2"/>
      <c r="K6806" s="3" t="n">
        <f aca="false">G6806-G6805</f>
        <v>5387.93800000008</v>
      </c>
      <c r="L6806" s="3" t="n">
        <f aca="false">H6806-H6805</f>
        <v>14827.7960000001</v>
      </c>
      <c r="M6806" s="3" t="n">
        <f aca="false">I6806-I6805</f>
        <v>266.265999999829</v>
      </c>
      <c r="O6806" s="3" t="n">
        <f aca="false">G6806-H6806</f>
        <v>503015.54</v>
      </c>
      <c r="Q6806" s="3" t="n">
        <f aca="false">K6806-L6806</f>
        <v>-9439.85800000001</v>
      </c>
      <c r="R6806" s="0" t="str">
        <f aca="false">IF(Q6806&gt;50000,1,"")</f>
        <v/>
      </c>
      <c r="S6806" s="0" t="str">
        <f aca="false">IF(Q6806&lt;-50000,1,"")</f>
        <v/>
      </c>
      <c r="T6806" s="3" t="str">
        <f aca="false">IF(S6806=1,S6806*Q6806,"")</f>
        <v/>
      </c>
      <c r="U6806" s="2" t="str">
        <f aca="false">IF(L6806+K6806&gt;0,IF(OR(L6806/(L6806+K6806)&gt;0.8,L6806/(L6806+K6806)&lt;0.2),L6806*100/(L6806+K6806),""),"")</f>
        <v/>
      </c>
      <c r="V6806" s="4" t="str">
        <f aca="false">IF(L6806+K6806&gt;50000,IF(OR(L6806/(L6806+K6806)&gt;0.8,L6806/(L6806+K6806)&lt;0.2),L6806*100/(L6806+K6806),""),"")</f>
        <v/>
      </c>
    </row>
    <row r="6807" customFormat="false" ht="14.65" hidden="false" customHeight="true" outlineLevel="0" collapsed="false">
      <c r="A6807" s="0" t="s">
        <v>53</v>
      </c>
      <c r="B6807" s="5" t="n">
        <v>44139.6964583333</v>
      </c>
      <c r="C6807" s="0" t="n">
        <v>5665209</v>
      </c>
      <c r="D6807" s="0" t="n">
        <v>79</v>
      </c>
      <c r="E6807" s="1" t="n">
        <v>0.537</v>
      </c>
      <c r="F6807" s="1" t="n">
        <v>0.449</v>
      </c>
      <c r="G6807" s="2" t="n">
        <f aca="false">E6807*C6807</f>
        <v>3042217.233</v>
      </c>
      <c r="H6807" s="2" t="n">
        <f aca="false">F6807*C6807</f>
        <v>2543678.841</v>
      </c>
      <c r="I6807" s="2" t="n">
        <f aca="false">C6807-G6807-H6807</f>
        <v>79312.926</v>
      </c>
      <c r="J6807" s="2"/>
      <c r="K6807" s="3" t="n">
        <f aca="false">G6807-G6806</f>
        <v>1516.55299999984</v>
      </c>
      <c r="L6807" s="3" t="n">
        <f aca="false">H6807-H6806</f>
        <v>5993.70099999988</v>
      </c>
      <c r="M6807" s="3" t="n">
        <f aca="false">I6807-I6806</f>
        <v>5838.74600000028</v>
      </c>
      <c r="O6807" s="3" t="n">
        <f aca="false">G6807-H6807</f>
        <v>498538.392</v>
      </c>
      <c r="Q6807" s="3" t="n">
        <f aca="false">K6807-L6807</f>
        <v>-4477.14800000005</v>
      </c>
      <c r="R6807" s="0" t="str">
        <f aca="false">IF(Q6807&gt;50000,1,"")</f>
        <v/>
      </c>
      <c r="S6807" s="0" t="str">
        <f aca="false">IF(Q6807&lt;-50000,1,"")</f>
        <v/>
      </c>
      <c r="T6807" s="3" t="str">
        <f aca="false">IF(S6807=1,S6807*Q6807,"")</f>
        <v/>
      </c>
      <c r="U6807" s="2" t="str">
        <f aca="false">IF(L6807+K6807&gt;0,IF(OR(L6807/(L6807+K6807)&gt;0.8,L6807/(L6807+K6807)&lt;0.2),L6807*100/(L6807+K6807),""),"")</f>
        <v/>
      </c>
      <c r="V6807" s="4" t="str">
        <f aca="false">IF(L6807+K6807&gt;50000,IF(OR(L6807/(L6807+K6807)&gt;0.8,L6807/(L6807+K6807)&lt;0.2),L6807*100/(L6807+K6807),""),"")</f>
        <v/>
      </c>
    </row>
    <row r="6808" customFormat="false" ht="14.65" hidden="false" customHeight="true" outlineLevel="0" collapsed="false">
      <c r="A6808" s="0" t="s">
        <v>53</v>
      </c>
      <c r="B6808" s="5" t="n">
        <v>44139.7019791667</v>
      </c>
      <c r="C6808" s="0" t="n">
        <v>5665239</v>
      </c>
      <c r="D6808" s="0" t="n">
        <v>79</v>
      </c>
      <c r="E6808" s="1" t="n">
        <v>0.537</v>
      </c>
      <c r="F6808" s="1" t="n">
        <v>0.449</v>
      </c>
      <c r="G6808" s="2" t="n">
        <f aca="false">E6808*C6808</f>
        <v>3042233.343</v>
      </c>
      <c r="H6808" s="2" t="n">
        <f aca="false">F6808*C6808</f>
        <v>2543692.311</v>
      </c>
      <c r="I6808" s="2" t="n">
        <f aca="false">C6808-G6808-H6808</f>
        <v>79313.3459999994</v>
      </c>
      <c r="J6808" s="2"/>
      <c r="K6808" s="3" t="n">
        <f aca="false">G6808-G6807</f>
        <v>16.1100000003353</v>
      </c>
      <c r="L6808" s="3" t="n">
        <f aca="false">H6808-H6807</f>
        <v>13.4700000002049</v>
      </c>
      <c r="M6808" s="3" t="n">
        <f aca="false">I6808-I6807</f>
        <v>0.419999999459833</v>
      </c>
      <c r="O6808" s="3" t="n">
        <f aca="false">G6808-H6808</f>
        <v>498541.032</v>
      </c>
      <c r="Q6808" s="3" t="n">
        <f aca="false">K6808-L6808</f>
        <v>2.64000000013039</v>
      </c>
      <c r="R6808" s="0" t="str">
        <f aca="false">IF(Q6808&gt;50000,1,"")</f>
        <v/>
      </c>
      <c r="S6808" s="0" t="str">
        <f aca="false">IF(Q6808&lt;-50000,1,"")</f>
        <v/>
      </c>
      <c r="T6808" s="3" t="str">
        <f aca="false">IF(S6808=1,S6808*Q6808,"")</f>
        <v/>
      </c>
      <c r="U6808" s="2" t="str">
        <f aca="false">IF(L6808+K6808&gt;0,IF(OR(L6808/(L6808+K6808)&gt;0.8,L6808/(L6808+K6808)&lt;0.2),L6808*100/(L6808+K6808),""),"")</f>
        <v/>
      </c>
      <c r="V6808" s="4" t="str">
        <f aca="false">IF(L6808+K6808&gt;50000,IF(OR(L6808/(L6808+K6808)&gt;0.8,L6808/(L6808+K6808)&lt;0.2),L6808*100/(L6808+K6808),""),"")</f>
        <v/>
      </c>
    </row>
    <row r="6809" customFormat="false" ht="14.65" hidden="false" customHeight="true" outlineLevel="0" collapsed="false">
      <c r="A6809" s="0" t="s">
        <v>53</v>
      </c>
      <c r="B6809" s="5" t="n">
        <v>44139.7033912037</v>
      </c>
      <c r="C6809" s="0" t="n">
        <v>5675908</v>
      </c>
      <c r="D6809" s="0" t="n">
        <v>79</v>
      </c>
      <c r="E6809" s="1" t="n">
        <v>0.537</v>
      </c>
      <c r="F6809" s="1" t="n">
        <v>0.45</v>
      </c>
      <c r="G6809" s="2" t="n">
        <f aca="false">E6809*C6809</f>
        <v>3047962.596</v>
      </c>
      <c r="H6809" s="2" t="n">
        <f aca="false">F6809*C6809</f>
        <v>2554158.6</v>
      </c>
      <c r="I6809" s="2" t="n">
        <f aca="false">C6809-G6809-H6809</f>
        <v>73786.8039999995</v>
      </c>
      <c r="J6809" s="2"/>
      <c r="K6809" s="3" t="n">
        <f aca="false">G6809-G6808</f>
        <v>5729.25300000003</v>
      </c>
      <c r="L6809" s="3" t="n">
        <f aca="false">H6809-H6808</f>
        <v>10466.2889999999</v>
      </c>
      <c r="M6809" s="3" t="n">
        <f aca="false">I6809-I6808</f>
        <v>-5526.5419999999</v>
      </c>
      <c r="O6809" s="3" t="n">
        <f aca="false">G6809-H6809</f>
        <v>493803.996</v>
      </c>
      <c r="Q6809" s="3" t="n">
        <f aca="false">K6809-L6809</f>
        <v>-4737.03599999985</v>
      </c>
      <c r="R6809" s="0" t="str">
        <f aca="false">IF(Q6809&gt;50000,1,"")</f>
        <v/>
      </c>
      <c r="S6809" s="0" t="str">
        <f aca="false">IF(Q6809&lt;-50000,1,"")</f>
        <v/>
      </c>
      <c r="T6809" s="3" t="str">
        <f aca="false">IF(S6809=1,S6809*Q6809,"")</f>
        <v/>
      </c>
      <c r="U6809" s="2" t="str">
        <f aca="false">IF(L6809+K6809&gt;0,IF(OR(L6809/(L6809+K6809)&gt;0.8,L6809/(L6809+K6809)&lt;0.2),L6809*100/(L6809+K6809),""),"")</f>
        <v/>
      </c>
      <c r="V6809" s="4" t="str">
        <f aca="false">IF(L6809+K6809&gt;50000,IF(OR(L6809/(L6809+K6809)&gt;0.8,L6809/(L6809+K6809)&lt;0.2),L6809*100/(L6809+K6809),""),"")</f>
        <v/>
      </c>
    </row>
    <row r="6810" customFormat="false" ht="14.65" hidden="false" customHeight="true" outlineLevel="0" collapsed="false">
      <c r="A6810" s="0" t="s">
        <v>53</v>
      </c>
      <c r="B6810" s="5" t="n">
        <v>44139.7061689815</v>
      </c>
      <c r="C6810" s="0" t="n">
        <v>5678843</v>
      </c>
      <c r="D6810" s="0" t="n">
        <v>79</v>
      </c>
      <c r="E6810" s="1" t="n">
        <v>0.537</v>
      </c>
      <c r="F6810" s="1" t="n">
        <v>0.45</v>
      </c>
      <c r="G6810" s="2" t="n">
        <f aca="false">E6810*C6810</f>
        <v>3049538.691</v>
      </c>
      <c r="H6810" s="2" t="n">
        <f aca="false">F6810*C6810</f>
        <v>2555479.35</v>
      </c>
      <c r="I6810" s="2" t="n">
        <f aca="false">C6810-G6810-H6810</f>
        <v>73824.9589999998</v>
      </c>
      <c r="J6810" s="2"/>
      <c r="K6810" s="3" t="n">
        <f aca="false">G6810-G6809</f>
        <v>1576.09499999974</v>
      </c>
      <c r="L6810" s="3" t="n">
        <f aca="false">H6810-H6809</f>
        <v>1320.75</v>
      </c>
      <c r="M6810" s="3" t="n">
        <f aca="false">I6810-I6809</f>
        <v>38.1550000002608</v>
      </c>
      <c r="O6810" s="3" t="n">
        <f aca="false">G6810-H6810</f>
        <v>494059.341</v>
      </c>
      <c r="Q6810" s="3" t="n">
        <f aca="false">K6810-L6810</f>
        <v>255.344999999739</v>
      </c>
      <c r="R6810" s="0" t="str">
        <f aca="false">IF(Q6810&gt;50000,1,"")</f>
        <v/>
      </c>
      <c r="S6810" s="0" t="str">
        <f aca="false">IF(Q6810&lt;-50000,1,"")</f>
        <v/>
      </c>
      <c r="T6810" s="3" t="str">
        <f aca="false">IF(S6810=1,S6810*Q6810,"")</f>
        <v/>
      </c>
      <c r="U6810" s="2" t="str">
        <f aca="false">IF(L6810+K6810&gt;0,IF(OR(L6810/(L6810+K6810)&gt;0.8,L6810/(L6810+K6810)&lt;0.2),L6810*100/(L6810+K6810),""),"")</f>
        <v/>
      </c>
      <c r="V6810" s="4" t="str">
        <f aca="false">IF(L6810+K6810&gt;50000,IF(OR(L6810/(L6810+K6810)&gt;0.8,L6810/(L6810+K6810)&lt;0.2),L6810*100/(L6810+K6810),""),"")</f>
        <v/>
      </c>
    </row>
    <row r="6811" customFormat="false" ht="14.65" hidden="false" customHeight="true" outlineLevel="0" collapsed="false">
      <c r="A6811" s="0" t="s">
        <v>53</v>
      </c>
      <c r="B6811" s="5" t="n">
        <v>44139.7090046296</v>
      </c>
      <c r="C6811" s="0" t="n">
        <v>5680456</v>
      </c>
      <c r="D6811" s="0" t="n">
        <v>79</v>
      </c>
      <c r="E6811" s="1" t="n">
        <v>0.537</v>
      </c>
      <c r="F6811" s="1" t="n">
        <v>0.45</v>
      </c>
      <c r="G6811" s="2" t="n">
        <f aca="false">E6811*C6811</f>
        <v>3050404.872</v>
      </c>
      <c r="H6811" s="2" t="n">
        <f aca="false">F6811*C6811</f>
        <v>2556205.2</v>
      </c>
      <c r="I6811" s="2" t="n">
        <f aca="false">C6811-G6811-H6811</f>
        <v>73845.9279999998</v>
      </c>
      <c r="J6811" s="2"/>
      <c r="K6811" s="3" t="n">
        <f aca="false">G6811-G6810</f>
        <v>866.180999999866</v>
      </c>
      <c r="L6811" s="3" t="n">
        <f aca="false">H6811-H6810</f>
        <v>725.850000000093</v>
      </c>
      <c r="M6811" s="3" t="n">
        <f aca="false">I6811-I6810</f>
        <v>20.969000000041</v>
      </c>
      <c r="O6811" s="3" t="n">
        <f aca="false">G6811-H6811</f>
        <v>494199.672</v>
      </c>
      <c r="Q6811" s="3" t="n">
        <f aca="false">K6811-L6811</f>
        <v>140.330999999773</v>
      </c>
      <c r="R6811" s="0" t="str">
        <f aca="false">IF(Q6811&gt;50000,1,"")</f>
        <v/>
      </c>
      <c r="S6811" s="0" t="str">
        <f aca="false">IF(Q6811&lt;-50000,1,"")</f>
        <v/>
      </c>
      <c r="T6811" s="3" t="str">
        <f aca="false">IF(S6811=1,S6811*Q6811,"")</f>
        <v/>
      </c>
      <c r="U6811" s="2" t="str">
        <f aca="false">IF(L6811+K6811&gt;0,IF(OR(L6811/(L6811+K6811)&gt;0.8,L6811/(L6811+K6811)&lt;0.2),L6811*100/(L6811+K6811),""),"")</f>
        <v/>
      </c>
      <c r="V6811" s="4" t="str">
        <f aca="false">IF(L6811+K6811&gt;50000,IF(OR(L6811/(L6811+K6811)&gt;0.8,L6811/(L6811+K6811)&lt;0.2),L6811*100/(L6811+K6811),""),"")</f>
        <v/>
      </c>
    </row>
    <row r="6812" customFormat="false" ht="14.65" hidden="false" customHeight="true" outlineLevel="0" collapsed="false">
      <c r="A6812" s="0" t="s">
        <v>53</v>
      </c>
      <c r="B6812" s="5" t="n">
        <v>44139.7117361111</v>
      </c>
      <c r="C6812" s="0" t="n">
        <v>5695849</v>
      </c>
      <c r="D6812" s="0" t="n">
        <v>80</v>
      </c>
      <c r="E6812" s="1" t="n">
        <v>0.536</v>
      </c>
      <c r="F6812" s="1" t="n">
        <v>0.451</v>
      </c>
      <c r="G6812" s="2" t="n">
        <f aca="false">E6812*C6812</f>
        <v>3052975.064</v>
      </c>
      <c r="H6812" s="2" t="n">
        <f aca="false">F6812*C6812</f>
        <v>2568827.899</v>
      </c>
      <c r="I6812" s="2" t="n">
        <f aca="false">C6812-G6812-H6812</f>
        <v>74046.0369999996</v>
      </c>
      <c r="J6812" s="2"/>
      <c r="K6812" s="3" t="n">
        <f aca="false">G6812-G6811</f>
        <v>2570.19200000027</v>
      </c>
      <c r="L6812" s="3" t="n">
        <f aca="false">H6812-H6811</f>
        <v>12622.699</v>
      </c>
      <c r="M6812" s="3" t="n">
        <f aca="false">I6812-I6811</f>
        <v>200.108999999706</v>
      </c>
      <c r="O6812" s="3" t="n">
        <f aca="false">G6812-H6812</f>
        <v>484147.165</v>
      </c>
      <c r="Q6812" s="3" t="n">
        <f aca="false">K6812-L6812</f>
        <v>-10052.5069999998</v>
      </c>
      <c r="R6812" s="0" t="str">
        <f aca="false">IF(Q6812&gt;50000,1,"")</f>
        <v/>
      </c>
      <c r="S6812" s="0" t="str">
        <f aca="false">IF(Q6812&lt;-50000,1,"")</f>
        <v/>
      </c>
      <c r="T6812" s="3" t="str">
        <f aca="false">IF(S6812=1,S6812*Q6812,"")</f>
        <v/>
      </c>
      <c r="U6812" s="2" t="n">
        <f aca="false">IF(L6812+K6812&gt;0,IF(OR(L6812/(L6812+K6812)&gt;0.8,L6812/(L6812+K6812)&lt;0.2),L6812*100/(L6812+K6812),""),"")</f>
        <v>83.0829300361582</v>
      </c>
      <c r="V6812" s="4" t="str">
        <f aca="false">IF(L6812+K6812&gt;50000,IF(OR(L6812/(L6812+K6812)&gt;0.8,L6812/(L6812+K6812)&lt;0.2),L6812*100/(L6812+K6812),""),"")</f>
        <v/>
      </c>
    </row>
    <row r="6813" customFormat="false" ht="14.65" hidden="false" customHeight="true" outlineLevel="0" collapsed="false">
      <c r="A6813" s="0" t="s">
        <v>53</v>
      </c>
      <c r="B6813" s="5" t="n">
        <v>44139.7158912037</v>
      </c>
      <c r="C6813" s="0" t="n">
        <v>5701081</v>
      </c>
      <c r="D6813" s="0" t="n">
        <v>80</v>
      </c>
      <c r="E6813" s="1" t="n">
        <v>0.536</v>
      </c>
      <c r="F6813" s="1" t="n">
        <v>0.451</v>
      </c>
      <c r="G6813" s="2" t="n">
        <f aca="false">E6813*C6813</f>
        <v>3055779.416</v>
      </c>
      <c r="H6813" s="2" t="n">
        <f aca="false">F6813*C6813</f>
        <v>2571187.531</v>
      </c>
      <c r="I6813" s="2" t="n">
        <f aca="false">C6813-G6813-H6813</f>
        <v>74114.0529999998</v>
      </c>
      <c r="J6813" s="2"/>
      <c r="K6813" s="3" t="n">
        <f aca="false">G6813-G6812</f>
        <v>2804.35199999996</v>
      </c>
      <c r="L6813" s="3" t="n">
        <f aca="false">H6813-H6812</f>
        <v>2359.63199999975</v>
      </c>
      <c r="M6813" s="3" t="n">
        <f aca="false">I6813-I6812</f>
        <v>68.0160000002943</v>
      </c>
      <c r="O6813" s="3" t="n">
        <f aca="false">G6813-H6813</f>
        <v>484591.885</v>
      </c>
      <c r="Q6813" s="3" t="n">
        <f aca="false">K6813-L6813</f>
        <v>444.720000000205</v>
      </c>
      <c r="R6813" s="0" t="str">
        <f aca="false">IF(Q6813&gt;50000,1,"")</f>
        <v/>
      </c>
      <c r="S6813" s="0" t="str">
        <f aca="false">IF(Q6813&lt;-50000,1,"")</f>
        <v/>
      </c>
      <c r="T6813" s="3" t="str">
        <f aca="false">IF(S6813=1,S6813*Q6813,"")</f>
        <v/>
      </c>
      <c r="U6813" s="2" t="str">
        <f aca="false">IF(L6813+K6813&gt;0,IF(OR(L6813/(L6813+K6813)&gt;0.8,L6813/(L6813+K6813)&lt;0.2),L6813*100/(L6813+K6813),""),"")</f>
        <v/>
      </c>
      <c r="V6813" s="4" t="str">
        <f aca="false">IF(L6813+K6813&gt;50000,IF(OR(L6813/(L6813+K6813)&gt;0.8,L6813/(L6813+K6813)&lt;0.2),L6813*100/(L6813+K6813),""),"")</f>
        <v/>
      </c>
    </row>
    <row r="6814" customFormat="false" ht="14.65" hidden="false" customHeight="true" outlineLevel="0" collapsed="false">
      <c r="A6814" s="0" t="s">
        <v>53</v>
      </c>
      <c r="B6814" s="5" t="n">
        <v>44139.7172800926</v>
      </c>
      <c r="C6814" s="0" t="n">
        <v>5716136</v>
      </c>
      <c r="D6814" s="0" t="n">
        <v>80</v>
      </c>
      <c r="E6814" s="1" t="n">
        <v>0.535</v>
      </c>
      <c r="F6814" s="1" t="n">
        <v>0.452</v>
      </c>
      <c r="G6814" s="2" t="n">
        <f aca="false">E6814*C6814</f>
        <v>3058132.76</v>
      </c>
      <c r="H6814" s="2" t="n">
        <f aca="false">F6814*C6814</f>
        <v>2583693.472</v>
      </c>
      <c r="I6814" s="2" t="n">
        <f aca="false">C6814-G6814-H6814</f>
        <v>74309.7679999997</v>
      </c>
      <c r="J6814" s="2"/>
      <c r="K6814" s="3" t="n">
        <f aca="false">G6814-G6813</f>
        <v>2353.34400000004</v>
      </c>
      <c r="L6814" s="3" t="n">
        <f aca="false">H6814-H6813</f>
        <v>12505.9410000001</v>
      </c>
      <c r="M6814" s="3" t="n">
        <f aca="false">I6814-I6813</f>
        <v>195.714999999851</v>
      </c>
      <c r="O6814" s="3" t="n">
        <f aca="false">G6814-H6814</f>
        <v>474439.288</v>
      </c>
      <c r="Q6814" s="3" t="n">
        <f aca="false">K6814-L6814</f>
        <v>-10152.5970000001</v>
      </c>
      <c r="R6814" s="0" t="str">
        <f aca="false">IF(Q6814&gt;50000,1,"")</f>
        <v/>
      </c>
      <c r="S6814" s="0" t="str">
        <f aca="false">IF(Q6814&lt;-50000,1,"")</f>
        <v/>
      </c>
      <c r="T6814" s="3" t="str">
        <f aca="false">IF(S6814=1,S6814*Q6814,"")</f>
        <v/>
      </c>
      <c r="U6814" s="2" t="n">
        <f aca="false">IF(L6814+K6814&gt;0,IF(OR(L6814/(L6814+K6814)&gt;0.8,L6814/(L6814+K6814)&lt;0.2),L6814*100/(L6814+K6814),""),"")</f>
        <v>84.1624681133714</v>
      </c>
      <c r="V6814" s="4" t="str">
        <f aca="false">IF(L6814+K6814&gt;50000,IF(OR(L6814/(L6814+K6814)&gt;0.8,L6814/(L6814+K6814)&lt;0.2),L6814*100/(L6814+K6814),""),"")</f>
        <v/>
      </c>
    </row>
    <row r="6815" customFormat="false" ht="14.65" hidden="false" customHeight="true" outlineLevel="0" collapsed="false">
      <c r="A6815" s="0" t="s">
        <v>53</v>
      </c>
      <c r="B6815" s="5" t="n">
        <v>44139.7200462963</v>
      </c>
      <c r="C6815" s="0" t="n">
        <v>5716355</v>
      </c>
      <c r="D6815" s="0" t="n">
        <v>80</v>
      </c>
      <c r="E6815" s="1" t="n">
        <v>0.535</v>
      </c>
      <c r="F6815" s="1" t="n">
        <v>0.452</v>
      </c>
      <c r="G6815" s="2" t="n">
        <f aca="false">E6815*C6815</f>
        <v>3058249.925</v>
      </c>
      <c r="H6815" s="2" t="n">
        <f aca="false">F6815*C6815</f>
        <v>2583792.46</v>
      </c>
      <c r="I6815" s="2" t="n">
        <f aca="false">C6815-G6815-H6815</f>
        <v>74312.6149999998</v>
      </c>
      <c r="J6815" s="2"/>
      <c r="K6815" s="3" t="n">
        <f aca="false">G6815-G6814</f>
        <v>117.165000000037</v>
      </c>
      <c r="L6815" s="3" t="n">
        <f aca="false">H6815-H6814</f>
        <v>98.9879999998957</v>
      </c>
      <c r="M6815" s="3" t="n">
        <f aca="false">I6815-I6814</f>
        <v>2.84700000006706</v>
      </c>
      <c r="O6815" s="3" t="n">
        <f aca="false">G6815-H6815</f>
        <v>474457.465</v>
      </c>
      <c r="Q6815" s="3" t="n">
        <f aca="false">K6815-L6815</f>
        <v>18.1770000001416</v>
      </c>
      <c r="R6815" s="0" t="str">
        <f aca="false">IF(Q6815&gt;50000,1,"")</f>
        <v/>
      </c>
      <c r="S6815" s="0" t="str">
        <f aca="false">IF(Q6815&lt;-50000,1,"")</f>
        <v/>
      </c>
      <c r="T6815" s="3" t="str">
        <f aca="false">IF(S6815=1,S6815*Q6815,"")</f>
        <v/>
      </c>
      <c r="U6815" s="2" t="str">
        <f aca="false">IF(L6815+K6815&gt;0,IF(OR(L6815/(L6815+K6815)&gt;0.8,L6815/(L6815+K6815)&lt;0.2),L6815*100/(L6815+K6815),""),"")</f>
        <v/>
      </c>
      <c r="V6815" s="4" t="str">
        <f aca="false">IF(L6815+K6815&gt;50000,IF(OR(L6815/(L6815+K6815)&gt;0.8,L6815/(L6815+K6815)&lt;0.2),L6815*100/(L6815+K6815),""),"")</f>
        <v/>
      </c>
    </row>
    <row r="6816" customFormat="false" ht="14.65" hidden="false" customHeight="true" outlineLevel="0" collapsed="false">
      <c r="A6816" s="0" t="s">
        <v>53</v>
      </c>
      <c r="B6816" s="5" t="n">
        <v>44139.7325462963</v>
      </c>
      <c r="C6816" s="0" t="n">
        <v>5716510</v>
      </c>
      <c r="D6816" s="0" t="n">
        <v>80</v>
      </c>
      <c r="E6816" s="1" t="n">
        <v>0.535</v>
      </c>
      <c r="F6816" s="1" t="n">
        <v>0.452</v>
      </c>
      <c r="G6816" s="2" t="n">
        <f aca="false">E6816*C6816</f>
        <v>3058332.85</v>
      </c>
      <c r="H6816" s="2" t="n">
        <f aca="false">F6816*C6816</f>
        <v>2583862.52</v>
      </c>
      <c r="I6816" s="2" t="n">
        <f aca="false">C6816-G6816-H6816</f>
        <v>74314.6299999999</v>
      </c>
      <c r="J6816" s="2"/>
      <c r="K6816" s="3" t="n">
        <f aca="false">G6816-G6815</f>
        <v>82.9249999998137</v>
      </c>
      <c r="L6816" s="3" t="n">
        <f aca="false">H6816-H6815</f>
        <v>70.0600000000559</v>
      </c>
      <c r="M6816" s="3" t="n">
        <f aca="false">I6816-I6815</f>
        <v>2.01500000013039</v>
      </c>
      <c r="O6816" s="3" t="n">
        <f aca="false">G6816-H6816</f>
        <v>474470.33</v>
      </c>
      <c r="Q6816" s="3" t="n">
        <f aca="false">K6816-L6816</f>
        <v>12.8649999997579</v>
      </c>
      <c r="R6816" s="0" t="str">
        <f aca="false">IF(Q6816&gt;50000,1,"")</f>
        <v/>
      </c>
      <c r="S6816" s="0" t="str">
        <f aca="false">IF(Q6816&lt;-50000,1,"")</f>
        <v/>
      </c>
      <c r="T6816" s="3" t="str">
        <f aca="false">IF(S6816=1,S6816*Q6816,"")</f>
        <v/>
      </c>
      <c r="U6816" s="2" t="str">
        <f aca="false">IF(L6816+K6816&gt;0,IF(OR(L6816/(L6816+K6816)&gt;0.8,L6816/(L6816+K6816)&lt;0.2),L6816*100/(L6816+K6816),""),"")</f>
        <v/>
      </c>
      <c r="V6816" s="4" t="str">
        <f aca="false">IF(L6816+K6816&gt;50000,IF(OR(L6816/(L6816+K6816)&gt;0.8,L6816/(L6816+K6816)&lt;0.2),L6816*100/(L6816+K6816),""),"")</f>
        <v/>
      </c>
    </row>
    <row r="6817" customFormat="false" ht="14.65" hidden="false" customHeight="true" outlineLevel="0" collapsed="false">
      <c r="A6817" s="0" t="s">
        <v>53</v>
      </c>
      <c r="B6817" s="5" t="n">
        <v>44139.7381134259</v>
      </c>
      <c r="C6817" s="0" t="n">
        <v>5727364</v>
      </c>
      <c r="D6817" s="0" t="n">
        <v>80</v>
      </c>
      <c r="E6817" s="1" t="n">
        <v>0.534</v>
      </c>
      <c r="F6817" s="1" t="n">
        <v>0.452</v>
      </c>
      <c r="G6817" s="2" t="n">
        <f aca="false">E6817*C6817</f>
        <v>3058412.376</v>
      </c>
      <c r="H6817" s="2" t="n">
        <f aca="false">F6817*C6817</f>
        <v>2588768.528</v>
      </c>
      <c r="I6817" s="2" t="n">
        <f aca="false">C6817-G6817-H6817</f>
        <v>80183.0959999999</v>
      </c>
      <c r="J6817" s="2"/>
      <c r="K6817" s="3" t="n">
        <f aca="false">G6817-G6816</f>
        <v>79.5260000000708</v>
      </c>
      <c r="L6817" s="3" t="n">
        <f aca="false">H6817-H6816</f>
        <v>4906.00799999991</v>
      </c>
      <c r="M6817" s="3" t="n">
        <f aca="false">I6817-I6816</f>
        <v>5868.46600000002</v>
      </c>
      <c r="O6817" s="3" t="n">
        <f aca="false">G6817-H6817</f>
        <v>469643.848</v>
      </c>
      <c r="Q6817" s="3" t="n">
        <f aca="false">K6817-L6817</f>
        <v>-4826.48199999984</v>
      </c>
      <c r="R6817" s="0" t="str">
        <f aca="false">IF(Q6817&gt;50000,1,"")</f>
        <v/>
      </c>
      <c r="S6817" s="0" t="str">
        <f aca="false">IF(Q6817&lt;-50000,1,"")</f>
        <v/>
      </c>
      <c r="T6817" s="3" t="str">
        <f aca="false">IF(S6817=1,S6817*Q6817,"")</f>
        <v/>
      </c>
      <c r="U6817" s="2" t="n">
        <f aca="false">IF(L6817+K6817&gt;0,IF(OR(L6817/(L6817+K6817)&gt;0.8,L6817/(L6817+K6817)&lt;0.2),L6817*100/(L6817+K6817),""),"")</f>
        <v>98.4048649552872</v>
      </c>
      <c r="V6817" s="4" t="str">
        <f aca="false">IF(L6817+K6817&gt;50000,IF(OR(L6817/(L6817+K6817)&gt;0.8,L6817/(L6817+K6817)&lt;0.2),L6817*100/(L6817+K6817),""),"")</f>
        <v/>
      </c>
    </row>
    <row r="6818" customFormat="false" ht="14.65" hidden="false" customHeight="true" outlineLevel="0" collapsed="false">
      <c r="A6818" s="0" t="s">
        <v>53</v>
      </c>
      <c r="B6818" s="5" t="n">
        <v>44139.7492013889</v>
      </c>
      <c r="C6818" s="0" t="n">
        <v>5732130</v>
      </c>
      <c r="D6818" s="0" t="n">
        <v>80</v>
      </c>
      <c r="E6818" s="1" t="n">
        <v>0.534</v>
      </c>
      <c r="F6818" s="1" t="n">
        <v>0.453</v>
      </c>
      <c r="G6818" s="2" t="n">
        <f aca="false">E6818*C6818</f>
        <v>3060957.42</v>
      </c>
      <c r="H6818" s="2" t="n">
        <f aca="false">F6818*C6818</f>
        <v>2596654.89</v>
      </c>
      <c r="I6818" s="2" t="n">
        <f aca="false">C6818-G6818-H6818</f>
        <v>74517.6899999995</v>
      </c>
      <c r="J6818" s="2"/>
      <c r="K6818" s="3" t="n">
        <f aca="false">G6818-G6817</f>
        <v>2545.04400000023</v>
      </c>
      <c r="L6818" s="3" t="n">
        <f aca="false">H6818-H6817</f>
        <v>7886.3620000002</v>
      </c>
      <c r="M6818" s="3" t="n">
        <f aca="false">I6818-I6817</f>
        <v>-5665.40600000043</v>
      </c>
      <c r="O6818" s="3" t="n">
        <f aca="false">G6818-H6818</f>
        <v>464302.53</v>
      </c>
      <c r="Q6818" s="3" t="n">
        <f aca="false">K6818-L6818</f>
        <v>-5341.31799999997</v>
      </c>
      <c r="R6818" s="0" t="str">
        <f aca="false">IF(Q6818&gt;50000,1,"")</f>
        <v/>
      </c>
      <c r="S6818" s="0" t="str">
        <f aca="false">IF(Q6818&lt;-50000,1,"")</f>
        <v/>
      </c>
      <c r="T6818" s="3" t="str">
        <f aca="false">IF(S6818=1,S6818*Q6818,"")</f>
        <v/>
      </c>
      <c r="U6818" s="2" t="str">
        <f aca="false">IF(L6818+K6818&gt;0,IF(OR(L6818/(L6818+K6818)&gt;0.8,L6818/(L6818+K6818)&lt;0.2),L6818*100/(L6818+K6818),""),"")</f>
        <v/>
      </c>
      <c r="V6818" s="4" t="str">
        <f aca="false">IF(L6818+K6818&gt;50000,IF(OR(L6818/(L6818+K6818)&gt;0.8,L6818/(L6818+K6818)&lt;0.2),L6818*100/(L6818+K6818),""),"")</f>
        <v/>
      </c>
    </row>
    <row r="6819" customFormat="false" ht="14.65" hidden="false" customHeight="true" outlineLevel="0" collapsed="false">
      <c r="A6819" s="0" t="s">
        <v>53</v>
      </c>
      <c r="B6819" s="5" t="n">
        <v>44139.7498958333</v>
      </c>
      <c r="C6819" s="0" t="n">
        <v>5732144</v>
      </c>
      <c r="D6819" s="0" t="n">
        <v>80</v>
      </c>
      <c r="E6819" s="1" t="n">
        <v>0.534</v>
      </c>
      <c r="F6819" s="1" t="n">
        <v>0.453</v>
      </c>
      <c r="G6819" s="2" t="n">
        <f aca="false">E6819*C6819</f>
        <v>3060964.896</v>
      </c>
      <c r="H6819" s="2" t="n">
        <f aca="false">F6819*C6819</f>
        <v>2596661.232</v>
      </c>
      <c r="I6819" s="2" t="n">
        <f aca="false">C6819-G6819-H6819</f>
        <v>74517.8719999995</v>
      </c>
      <c r="J6819" s="2"/>
      <c r="K6819" s="3" t="n">
        <f aca="false">G6819-G6818</f>
        <v>7.47599999979138</v>
      </c>
      <c r="L6819" s="3" t="n">
        <f aca="false">H6819-H6818</f>
        <v>6.34200000017881</v>
      </c>
      <c r="M6819" s="3" t="n">
        <f aca="false">I6819-I6818</f>
        <v>0.182000000029802</v>
      </c>
      <c r="O6819" s="3" t="n">
        <f aca="false">G6819-H6819</f>
        <v>464303.664</v>
      </c>
      <c r="Q6819" s="3" t="n">
        <f aca="false">K6819-L6819</f>
        <v>1.13399999961257</v>
      </c>
      <c r="R6819" s="0" t="str">
        <f aca="false">IF(Q6819&gt;50000,1,"")</f>
        <v/>
      </c>
      <c r="S6819" s="0" t="str">
        <f aca="false">IF(Q6819&lt;-50000,1,"")</f>
        <v/>
      </c>
      <c r="T6819" s="3" t="str">
        <f aca="false">IF(S6819=1,S6819*Q6819,"")</f>
        <v/>
      </c>
      <c r="U6819" s="2" t="str">
        <f aca="false">IF(L6819+K6819&gt;0,IF(OR(L6819/(L6819+K6819)&gt;0.8,L6819/(L6819+K6819)&lt;0.2),L6819*100/(L6819+K6819),""),"")</f>
        <v/>
      </c>
      <c r="V6819" s="4" t="str">
        <f aca="false">IF(L6819+K6819&gt;50000,IF(OR(L6819/(L6819+K6819)&gt;0.8,L6819/(L6819+K6819)&lt;0.2),L6819*100/(L6819+K6819),""),"")</f>
        <v/>
      </c>
    </row>
    <row r="6820" customFormat="false" ht="14.65" hidden="false" customHeight="true" outlineLevel="0" collapsed="false">
      <c r="A6820" s="0" t="s">
        <v>53</v>
      </c>
      <c r="B6820" s="5" t="n">
        <v>44139.7631018519</v>
      </c>
      <c r="C6820" s="0" t="n">
        <v>5736898</v>
      </c>
      <c r="D6820" s="0" t="n">
        <v>80</v>
      </c>
      <c r="E6820" s="1" t="n">
        <v>0.534</v>
      </c>
      <c r="F6820" s="1" t="n">
        <v>0.453</v>
      </c>
      <c r="G6820" s="2" t="n">
        <f aca="false">E6820*C6820</f>
        <v>3063503.532</v>
      </c>
      <c r="H6820" s="2" t="n">
        <f aca="false">F6820*C6820</f>
        <v>2598814.794</v>
      </c>
      <c r="I6820" s="2" t="n">
        <f aca="false">C6820-G6820-H6820</f>
        <v>74579.6739999997</v>
      </c>
      <c r="J6820" s="2"/>
      <c r="K6820" s="3" t="n">
        <f aca="false">G6820-G6819</f>
        <v>2538.63599999994</v>
      </c>
      <c r="L6820" s="3" t="n">
        <f aca="false">H6820-H6819</f>
        <v>2153.56199999992</v>
      </c>
      <c r="M6820" s="3" t="n">
        <f aca="false">I6820-I6819</f>
        <v>61.8020000001416</v>
      </c>
      <c r="O6820" s="3" t="n">
        <f aca="false">G6820-H6820</f>
        <v>464688.738</v>
      </c>
      <c r="Q6820" s="3" t="n">
        <f aca="false">K6820-L6820</f>
        <v>385.074000000022</v>
      </c>
      <c r="R6820" s="0" t="str">
        <f aca="false">IF(Q6820&gt;50000,1,"")</f>
        <v/>
      </c>
      <c r="S6820" s="0" t="str">
        <f aca="false">IF(Q6820&lt;-50000,1,"")</f>
        <v/>
      </c>
      <c r="T6820" s="3" t="str">
        <f aca="false">IF(S6820=1,S6820*Q6820,"")</f>
        <v/>
      </c>
      <c r="U6820" s="2" t="str">
        <f aca="false">IF(L6820+K6820&gt;0,IF(OR(L6820/(L6820+K6820)&gt;0.8,L6820/(L6820+K6820)&lt;0.2),L6820*100/(L6820+K6820),""),"")</f>
        <v/>
      </c>
      <c r="V6820" s="4" t="str">
        <f aca="false">IF(L6820+K6820&gt;50000,IF(OR(L6820/(L6820+K6820)&gt;0.8,L6820/(L6820+K6820)&lt;0.2),L6820*100/(L6820+K6820),""),"")</f>
        <v/>
      </c>
    </row>
    <row r="6821" customFormat="false" ht="14.65" hidden="false" customHeight="true" outlineLevel="0" collapsed="false">
      <c r="A6821" s="0" t="s">
        <v>53</v>
      </c>
      <c r="B6821" s="5" t="n">
        <v>44139.7742361111</v>
      </c>
      <c r="C6821" s="0" t="n">
        <v>5738598</v>
      </c>
      <c r="D6821" s="0" t="n">
        <v>80</v>
      </c>
      <c r="E6821" s="1" t="n">
        <v>0.534</v>
      </c>
      <c r="F6821" s="1" t="n">
        <v>0.453</v>
      </c>
      <c r="G6821" s="2" t="n">
        <f aca="false">E6821*C6821</f>
        <v>3064411.332</v>
      </c>
      <c r="H6821" s="2" t="n">
        <f aca="false">F6821*C6821</f>
        <v>2599584.894</v>
      </c>
      <c r="I6821" s="2" t="n">
        <f aca="false">C6821-G6821-H6821</f>
        <v>74601.7739999997</v>
      </c>
      <c r="J6821" s="2"/>
      <c r="K6821" s="3" t="n">
        <f aca="false">G6821-G6820</f>
        <v>907.800000000279</v>
      </c>
      <c r="L6821" s="3" t="n">
        <f aca="false">H6821-H6820</f>
        <v>770.099999999628</v>
      </c>
      <c r="M6821" s="3" t="n">
        <f aca="false">I6821-I6820</f>
        <v>22.1000000000931</v>
      </c>
      <c r="O6821" s="3" t="n">
        <f aca="false">G6821-H6821</f>
        <v>464826.438000001</v>
      </c>
      <c r="Q6821" s="3" t="n">
        <f aca="false">K6821-L6821</f>
        <v>137.700000000652</v>
      </c>
      <c r="R6821" s="0" t="str">
        <f aca="false">IF(Q6821&gt;50000,1,"")</f>
        <v/>
      </c>
      <c r="S6821" s="0" t="str">
        <f aca="false">IF(Q6821&lt;-50000,1,"")</f>
        <v/>
      </c>
      <c r="T6821" s="3" t="str">
        <f aca="false">IF(S6821=1,S6821*Q6821,"")</f>
        <v/>
      </c>
      <c r="U6821" s="2" t="str">
        <f aca="false">IF(L6821+K6821&gt;0,IF(OR(L6821/(L6821+K6821)&gt;0.8,L6821/(L6821+K6821)&lt;0.2),L6821*100/(L6821+K6821),""),"")</f>
        <v/>
      </c>
      <c r="V6821" s="4" t="str">
        <f aca="false">IF(L6821+K6821&gt;50000,IF(OR(L6821/(L6821+K6821)&gt;0.8,L6821/(L6821+K6821)&lt;0.2),L6821*100/(L6821+K6821),""),"")</f>
        <v/>
      </c>
    </row>
    <row r="6822" customFormat="false" ht="14.65" hidden="false" customHeight="true" outlineLevel="0" collapsed="false">
      <c r="A6822" s="0" t="s">
        <v>53</v>
      </c>
      <c r="B6822" s="5" t="n">
        <v>44139.7877430556</v>
      </c>
      <c r="C6822" s="0" t="n">
        <v>5739092</v>
      </c>
      <c r="D6822" s="0" t="n">
        <v>80</v>
      </c>
      <c r="E6822" s="1" t="n">
        <v>0.534</v>
      </c>
      <c r="F6822" s="1" t="n">
        <v>0.453</v>
      </c>
      <c r="G6822" s="2" t="n">
        <f aca="false">E6822*C6822</f>
        <v>3064675.128</v>
      </c>
      <c r="H6822" s="2" t="n">
        <f aca="false">F6822*C6822</f>
        <v>2599808.676</v>
      </c>
      <c r="I6822" s="2" t="n">
        <f aca="false">C6822-G6822-H6822</f>
        <v>74608.196</v>
      </c>
      <c r="J6822" s="2"/>
      <c r="K6822" s="3" t="n">
        <f aca="false">G6822-G6821</f>
        <v>263.795999999624</v>
      </c>
      <c r="L6822" s="3" t="n">
        <f aca="false">H6822-H6821</f>
        <v>223.782000000123</v>
      </c>
      <c r="M6822" s="3" t="n">
        <f aca="false">I6822-I6821</f>
        <v>6.42200000025332</v>
      </c>
      <c r="O6822" s="3" t="n">
        <f aca="false">G6822-H6822</f>
        <v>464866.452</v>
      </c>
      <c r="Q6822" s="3" t="n">
        <f aca="false">K6822-L6822</f>
        <v>40.0139999995008</v>
      </c>
      <c r="R6822" s="0" t="str">
        <f aca="false">IF(Q6822&gt;50000,1,"")</f>
        <v/>
      </c>
      <c r="S6822" s="0" t="str">
        <f aca="false">IF(Q6822&lt;-50000,1,"")</f>
        <v/>
      </c>
      <c r="T6822" s="3" t="str">
        <f aca="false">IF(S6822=1,S6822*Q6822,"")</f>
        <v/>
      </c>
      <c r="U6822" s="2" t="str">
        <f aca="false">IF(L6822+K6822&gt;0,IF(OR(L6822/(L6822+K6822)&gt;0.8,L6822/(L6822+K6822)&lt;0.2),L6822*100/(L6822+K6822),""),"")</f>
        <v/>
      </c>
      <c r="V6822" s="4" t="str">
        <f aca="false">IF(L6822+K6822&gt;50000,IF(OR(L6822/(L6822+K6822)&gt;0.8,L6822/(L6822+K6822)&lt;0.2),L6822*100/(L6822+K6822),""),"")</f>
        <v/>
      </c>
    </row>
    <row r="6823" customFormat="false" ht="14.65" hidden="false" customHeight="true" outlineLevel="0" collapsed="false">
      <c r="A6823" s="0" t="s">
        <v>53</v>
      </c>
      <c r="B6823" s="5" t="n">
        <v>44139.7901736111</v>
      </c>
      <c r="C6823" s="0" t="n">
        <v>5739112</v>
      </c>
      <c r="D6823" s="0" t="n">
        <v>80</v>
      </c>
      <c r="E6823" s="1" t="n">
        <v>0.534</v>
      </c>
      <c r="F6823" s="1" t="n">
        <v>0.453</v>
      </c>
      <c r="G6823" s="2" t="n">
        <f aca="false">E6823*C6823</f>
        <v>3064685.808</v>
      </c>
      <c r="H6823" s="2" t="n">
        <f aca="false">F6823*C6823</f>
        <v>2599817.736</v>
      </c>
      <c r="I6823" s="2" t="n">
        <f aca="false">C6823-G6823-H6823</f>
        <v>74608.4559999998</v>
      </c>
      <c r="J6823" s="2"/>
      <c r="K6823" s="3" t="n">
        <f aca="false">G6823-G6822</f>
        <v>10.6800000001676</v>
      </c>
      <c r="L6823" s="3" t="n">
        <f aca="false">H6823-H6822</f>
        <v>9.06000000005588</v>
      </c>
      <c r="M6823" s="3" t="n">
        <f aca="false">I6823-I6822</f>
        <v>0.259999999776483</v>
      </c>
      <c r="O6823" s="3" t="n">
        <f aca="false">G6823-H6823</f>
        <v>464868.072</v>
      </c>
      <c r="Q6823" s="3" t="n">
        <f aca="false">K6823-L6823</f>
        <v>1.62000000011176</v>
      </c>
      <c r="R6823" s="0" t="str">
        <f aca="false">IF(Q6823&gt;50000,1,"")</f>
        <v/>
      </c>
      <c r="S6823" s="0" t="str">
        <f aca="false">IF(Q6823&lt;-50000,1,"")</f>
        <v/>
      </c>
      <c r="T6823" s="3" t="str">
        <f aca="false">IF(S6823=1,S6823*Q6823,"")</f>
        <v/>
      </c>
      <c r="U6823" s="2" t="str">
        <f aca="false">IF(L6823+K6823&gt;0,IF(OR(L6823/(L6823+K6823)&gt;0.8,L6823/(L6823+K6823)&lt;0.2),L6823*100/(L6823+K6823),""),"")</f>
        <v/>
      </c>
      <c r="V6823" s="4" t="str">
        <f aca="false">IF(L6823+K6823&gt;50000,IF(OR(L6823/(L6823+K6823)&gt;0.8,L6823/(L6823+K6823)&lt;0.2),L6823*100/(L6823+K6823),""),"")</f>
        <v/>
      </c>
    </row>
    <row r="6824" customFormat="false" ht="14.65" hidden="false" customHeight="true" outlineLevel="0" collapsed="false">
      <c r="A6824" s="0" t="s">
        <v>53</v>
      </c>
      <c r="B6824" s="5" t="n">
        <v>44139.7908796296</v>
      </c>
      <c r="C6824" s="0" t="n">
        <v>5743280</v>
      </c>
      <c r="D6824" s="0" t="n">
        <v>80</v>
      </c>
      <c r="E6824" s="1" t="n">
        <v>0.534</v>
      </c>
      <c r="F6824" s="1" t="n">
        <v>0.453</v>
      </c>
      <c r="G6824" s="2" t="n">
        <f aca="false">E6824*C6824</f>
        <v>3066911.52</v>
      </c>
      <c r="H6824" s="2" t="n">
        <f aca="false">F6824*C6824</f>
        <v>2601705.84</v>
      </c>
      <c r="I6824" s="2" t="n">
        <f aca="false">C6824-G6824-H6824</f>
        <v>74662.6400000001</v>
      </c>
      <c r="J6824" s="2"/>
      <c r="K6824" s="3" t="n">
        <f aca="false">G6824-G6823</f>
        <v>2225.71199999983</v>
      </c>
      <c r="L6824" s="3" t="n">
        <f aca="false">H6824-H6823</f>
        <v>1888.10399999982</v>
      </c>
      <c r="M6824" s="3" t="n">
        <f aca="false">I6824-I6823</f>
        <v>54.1840000003576</v>
      </c>
      <c r="O6824" s="3" t="n">
        <f aca="false">G6824-H6824</f>
        <v>465205.68</v>
      </c>
      <c r="Q6824" s="3" t="n">
        <f aca="false">K6824-L6824</f>
        <v>337.608000000007</v>
      </c>
      <c r="R6824" s="0" t="str">
        <f aca="false">IF(Q6824&gt;50000,1,"")</f>
        <v/>
      </c>
      <c r="S6824" s="0" t="str">
        <f aca="false">IF(Q6824&lt;-50000,1,"")</f>
        <v/>
      </c>
      <c r="T6824" s="3" t="str">
        <f aca="false">IF(S6824=1,S6824*Q6824,"")</f>
        <v/>
      </c>
      <c r="U6824" s="2" t="str">
        <f aca="false">IF(L6824+K6824&gt;0,IF(OR(L6824/(L6824+K6824)&gt;0.8,L6824/(L6824+K6824)&lt;0.2),L6824*100/(L6824+K6824),""),"")</f>
        <v/>
      </c>
      <c r="V6824" s="4" t="str">
        <f aca="false">IF(L6824+K6824&gt;50000,IF(OR(L6824/(L6824+K6824)&gt;0.8,L6824/(L6824+K6824)&lt;0.2),L6824*100/(L6824+K6824),""),"")</f>
        <v/>
      </c>
    </row>
    <row r="6825" customFormat="false" ht="14.65" hidden="false" customHeight="true" outlineLevel="0" collapsed="false">
      <c r="A6825" s="0" t="s">
        <v>53</v>
      </c>
      <c r="B6825" s="5" t="n">
        <v>44139.7951273148</v>
      </c>
      <c r="C6825" s="0" t="n">
        <v>5743489</v>
      </c>
      <c r="D6825" s="0" t="n">
        <v>80</v>
      </c>
      <c r="E6825" s="1" t="n">
        <v>0.534</v>
      </c>
      <c r="F6825" s="1" t="n">
        <v>0.453</v>
      </c>
      <c r="G6825" s="2" t="n">
        <f aca="false">E6825*C6825</f>
        <v>3067023.126</v>
      </c>
      <c r="H6825" s="2" t="n">
        <f aca="false">F6825*C6825</f>
        <v>2601800.517</v>
      </c>
      <c r="I6825" s="2" t="n">
        <f aca="false">C6825-G6825-H6825</f>
        <v>74665.3569999998</v>
      </c>
      <c r="J6825" s="2"/>
      <c r="K6825" s="3" t="n">
        <f aca="false">G6825-G6824</f>
        <v>111.606000000145</v>
      </c>
      <c r="L6825" s="3" t="n">
        <f aca="false">H6825-H6824</f>
        <v>94.6770000001416</v>
      </c>
      <c r="M6825" s="3" t="n">
        <f aca="false">I6825-I6824</f>
        <v>2.71699999971315</v>
      </c>
      <c r="O6825" s="3" t="n">
        <f aca="false">G6825-H6825</f>
        <v>465222.609</v>
      </c>
      <c r="Q6825" s="3" t="n">
        <f aca="false">K6825-L6825</f>
        <v>16.9290000000037</v>
      </c>
      <c r="R6825" s="0" t="str">
        <f aca="false">IF(Q6825&gt;50000,1,"")</f>
        <v/>
      </c>
      <c r="S6825" s="0" t="str">
        <f aca="false">IF(Q6825&lt;-50000,1,"")</f>
        <v/>
      </c>
      <c r="T6825" s="3" t="str">
        <f aca="false">IF(S6825=1,S6825*Q6825,"")</f>
        <v/>
      </c>
      <c r="U6825" s="2" t="str">
        <f aca="false">IF(L6825+K6825&gt;0,IF(OR(L6825/(L6825+K6825)&gt;0.8,L6825/(L6825+K6825)&lt;0.2),L6825*100/(L6825+K6825),""),"")</f>
        <v/>
      </c>
      <c r="V6825" s="4" t="str">
        <f aca="false">IF(L6825+K6825&gt;50000,IF(OR(L6825/(L6825+K6825)&gt;0.8,L6825/(L6825+K6825)&lt;0.2),L6825*100/(L6825+K6825),""),"")</f>
        <v/>
      </c>
    </row>
    <row r="6826" customFormat="false" ht="14.65" hidden="false" customHeight="true" outlineLevel="0" collapsed="false">
      <c r="A6826" s="0" t="s">
        <v>53</v>
      </c>
      <c r="B6826" s="5" t="n">
        <v>44139.8034027778</v>
      </c>
      <c r="C6826" s="0" t="n">
        <v>5754044</v>
      </c>
      <c r="D6826" s="0" t="n">
        <v>80</v>
      </c>
      <c r="E6826" s="1" t="n">
        <v>0.533</v>
      </c>
      <c r="F6826" s="1" t="n">
        <v>0.454</v>
      </c>
      <c r="G6826" s="2" t="n">
        <f aca="false">E6826*C6826</f>
        <v>3066905.452</v>
      </c>
      <c r="H6826" s="2" t="n">
        <f aca="false">F6826*C6826</f>
        <v>2612335.976</v>
      </c>
      <c r="I6826" s="2" t="n">
        <f aca="false">C6826-G6826-H6826</f>
        <v>74802.5719999997</v>
      </c>
      <c r="J6826" s="2"/>
      <c r="K6826" s="3" t="n">
        <f aca="false">G6826-G6825</f>
        <v>-117.674000000115</v>
      </c>
      <c r="L6826" s="3" t="n">
        <f aca="false">H6826-H6825</f>
        <v>10535.4590000003</v>
      </c>
      <c r="M6826" s="3" t="n">
        <f aca="false">I6826-I6825</f>
        <v>137.214999999851</v>
      </c>
      <c r="O6826" s="3" t="n">
        <f aca="false">G6826-H6826</f>
        <v>454569.476</v>
      </c>
      <c r="Q6826" s="3" t="n">
        <f aca="false">K6826-L6826</f>
        <v>-10653.1330000004</v>
      </c>
      <c r="R6826" s="0" t="str">
        <f aca="false">IF(Q6826&gt;50000,1,"")</f>
        <v/>
      </c>
      <c r="S6826" s="0" t="str">
        <f aca="false">IF(Q6826&lt;-50000,1,"")</f>
        <v/>
      </c>
      <c r="T6826" s="3" t="str">
        <f aca="false">IF(S6826=1,S6826*Q6826,"")</f>
        <v/>
      </c>
      <c r="U6826" s="2" t="n">
        <f aca="false">IF(L6826+K6826&gt;0,IF(OR(L6826/(L6826+K6826)&gt;0.8,L6826/(L6826+K6826)&lt;0.2),L6826*100/(L6826+K6826),""),"")</f>
        <v>101.129549131606</v>
      </c>
      <c r="V6826" s="4" t="str">
        <f aca="false">IF(L6826+K6826&gt;50000,IF(OR(L6826/(L6826+K6826)&gt;0.8,L6826/(L6826+K6826)&lt;0.2),L6826*100/(L6826+K6826),""),"")</f>
        <v/>
      </c>
    </row>
    <row r="6827" customFormat="false" ht="14.65" hidden="false" customHeight="true" outlineLevel="0" collapsed="false">
      <c r="A6827" s="0" t="s">
        <v>53</v>
      </c>
      <c r="B6827" s="5" t="n">
        <v>44139.8131944444</v>
      </c>
      <c r="C6827" s="0" t="n">
        <v>5754178</v>
      </c>
      <c r="D6827" s="0" t="n">
        <v>80</v>
      </c>
      <c r="E6827" s="1" t="n">
        <v>0.533</v>
      </c>
      <c r="F6827" s="1" t="n">
        <v>0.454</v>
      </c>
      <c r="G6827" s="2" t="n">
        <f aca="false">E6827*C6827</f>
        <v>3066976.874</v>
      </c>
      <c r="H6827" s="2" t="n">
        <f aca="false">F6827*C6827</f>
        <v>2612396.812</v>
      </c>
      <c r="I6827" s="2" t="n">
        <f aca="false">C6827-G6827-H6827</f>
        <v>74804.3139999998</v>
      </c>
      <c r="J6827" s="2"/>
      <c r="K6827" s="3" t="n">
        <f aca="false">G6827-G6826</f>
        <v>71.4220000002533</v>
      </c>
      <c r="L6827" s="3" t="n">
        <f aca="false">H6827-H6826</f>
        <v>60.835999999661</v>
      </c>
      <c r="M6827" s="3" t="n">
        <f aca="false">I6827-I6826</f>
        <v>1.74200000008568</v>
      </c>
      <c r="O6827" s="3" t="n">
        <f aca="false">G6827-H6827</f>
        <v>454580.062</v>
      </c>
      <c r="Q6827" s="3" t="n">
        <f aca="false">K6827-L6827</f>
        <v>10.5860000005923</v>
      </c>
      <c r="R6827" s="0" t="str">
        <f aca="false">IF(Q6827&gt;50000,1,"")</f>
        <v/>
      </c>
      <c r="S6827" s="0" t="str">
        <f aca="false">IF(Q6827&lt;-50000,1,"")</f>
        <v/>
      </c>
      <c r="T6827" s="3" t="str">
        <f aca="false">IF(S6827=1,S6827*Q6827,"")</f>
        <v/>
      </c>
      <c r="U6827" s="2" t="str">
        <f aca="false">IF(L6827+K6827&gt;0,IF(OR(L6827/(L6827+K6827)&gt;0.8,L6827/(L6827+K6827)&lt;0.2),L6827*100/(L6827+K6827),""),"")</f>
        <v/>
      </c>
      <c r="V6827" s="4" t="str">
        <f aca="false">IF(L6827+K6827&gt;50000,IF(OR(L6827/(L6827+K6827)&gt;0.8,L6827/(L6827+K6827)&lt;0.2),L6827*100/(L6827+K6827),""),"")</f>
        <v/>
      </c>
    </row>
    <row r="6828" customFormat="false" ht="14.65" hidden="false" customHeight="true" outlineLevel="0" collapsed="false">
      <c r="A6828" s="0" t="s">
        <v>53</v>
      </c>
      <c r="B6828" s="5" t="n">
        <v>44139.8172685185</v>
      </c>
      <c r="C6828" s="0" t="n">
        <v>5759149</v>
      </c>
      <c r="D6828" s="0" t="n">
        <v>81</v>
      </c>
      <c r="E6828" s="1" t="n">
        <v>0.533</v>
      </c>
      <c r="F6828" s="1" t="n">
        <v>0.454</v>
      </c>
      <c r="G6828" s="2" t="n">
        <f aca="false">E6828*C6828</f>
        <v>3069626.417</v>
      </c>
      <c r="H6828" s="2" t="n">
        <f aca="false">F6828*C6828</f>
        <v>2614653.646</v>
      </c>
      <c r="I6828" s="2" t="n">
        <f aca="false">C6828-G6828-H6828</f>
        <v>74868.9369999995</v>
      </c>
      <c r="J6828" s="2"/>
      <c r="K6828" s="3" t="n">
        <f aca="false">G6828-G6827</f>
        <v>2649.54300000006</v>
      </c>
      <c r="L6828" s="3" t="n">
        <f aca="false">H6828-H6827</f>
        <v>2256.83400000026</v>
      </c>
      <c r="M6828" s="3" t="n">
        <f aca="false">I6828-I6827</f>
        <v>64.6229999996722</v>
      </c>
      <c r="O6828" s="3" t="n">
        <f aca="false">G6828-H6828</f>
        <v>454972.771</v>
      </c>
      <c r="Q6828" s="3" t="n">
        <f aca="false">K6828-L6828</f>
        <v>392.708999999799</v>
      </c>
      <c r="R6828" s="0" t="str">
        <f aca="false">IF(Q6828&gt;50000,1,"")</f>
        <v/>
      </c>
      <c r="S6828" s="0" t="str">
        <f aca="false">IF(Q6828&lt;-50000,1,"")</f>
        <v/>
      </c>
      <c r="T6828" s="3" t="str">
        <f aca="false">IF(S6828=1,S6828*Q6828,"")</f>
        <v/>
      </c>
      <c r="U6828" s="2" t="str">
        <f aca="false">IF(L6828+K6828&gt;0,IF(OR(L6828/(L6828+K6828)&gt;0.8,L6828/(L6828+K6828)&lt;0.2),L6828*100/(L6828+K6828),""),"")</f>
        <v/>
      </c>
      <c r="V6828" s="4" t="str">
        <f aca="false">IF(L6828+K6828&gt;50000,IF(OR(L6828/(L6828+K6828)&gt;0.8,L6828/(L6828+K6828)&lt;0.2),L6828*100/(L6828+K6828),""),"")</f>
        <v/>
      </c>
    </row>
    <row r="6829" customFormat="false" ht="14.65" hidden="false" customHeight="true" outlineLevel="0" collapsed="false">
      <c r="A6829" s="0" t="s">
        <v>53</v>
      </c>
      <c r="B6829" s="5" t="n">
        <v>44139.8214351852</v>
      </c>
      <c r="C6829" s="0" t="n">
        <v>5768295</v>
      </c>
      <c r="D6829" s="0" t="n">
        <v>81</v>
      </c>
      <c r="E6829" s="1" t="n">
        <v>0.533</v>
      </c>
      <c r="F6829" s="1" t="n">
        <v>0.454</v>
      </c>
      <c r="G6829" s="2" t="n">
        <f aca="false">E6829*C6829</f>
        <v>3074501.235</v>
      </c>
      <c r="H6829" s="2" t="n">
        <f aca="false">F6829*C6829</f>
        <v>2618805.93</v>
      </c>
      <c r="I6829" s="2" t="n">
        <f aca="false">C6829-G6829-H6829</f>
        <v>74987.8349999995</v>
      </c>
      <c r="J6829" s="2"/>
      <c r="K6829" s="3" t="n">
        <f aca="false">G6829-G6828</f>
        <v>4874.81799999997</v>
      </c>
      <c r="L6829" s="3" t="n">
        <f aca="false">H6829-H6828</f>
        <v>4152.28399999999</v>
      </c>
      <c r="M6829" s="3" t="n">
        <f aca="false">I6829-I6828</f>
        <v>118.898000000045</v>
      </c>
      <c r="O6829" s="3" t="n">
        <f aca="false">G6829-H6829</f>
        <v>455695.305</v>
      </c>
      <c r="Q6829" s="3" t="n">
        <f aca="false">K6829-L6829</f>
        <v>722.533999999985</v>
      </c>
      <c r="R6829" s="0" t="str">
        <f aca="false">IF(Q6829&gt;50000,1,"")</f>
        <v/>
      </c>
      <c r="S6829" s="0" t="str">
        <f aca="false">IF(Q6829&lt;-50000,1,"")</f>
        <v/>
      </c>
      <c r="T6829" s="3" t="str">
        <f aca="false">IF(S6829=1,S6829*Q6829,"")</f>
        <v/>
      </c>
      <c r="U6829" s="2" t="str">
        <f aca="false">IF(L6829+K6829&gt;0,IF(OR(L6829/(L6829+K6829)&gt;0.8,L6829/(L6829+K6829)&lt;0.2),L6829*100/(L6829+K6829),""),"")</f>
        <v/>
      </c>
      <c r="V6829" s="4" t="str">
        <f aca="false">IF(L6829+K6829&gt;50000,IF(OR(L6829/(L6829+K6829)&gt;0.8,L6829/(L6829+K6829)&lt;0.2),L6829*100/(L6829+K6829),""),"")</f>
        <v/>
      </c>
    </row>
    <row r="6830" customFormat="false" ht="14.65" hidden="false" customHeight="true" outlineLevel="0" collapsed="false">
      <c r="A6830" s="0" t="s">
        <v>53</v>
      </c>
      <c r="B6830" s="5" t="n">
        <v>44139.8235185185</v>
      </c>
      <c r="C6830" s="0" t="n">
        <v>5774964</v>
      </c>
      <c r="D6830" s="0" t="n">
        <v>81</v>
      </c>
      <c r="E6830" s="1" t="n">
        <v>0.532</v>
      </c>
      <c r="F6830" s="1" t="n">
        <v>0.455</v>
      </c>
      <c r="G6830" s="2" t="n">
        <f aca="false">E6830*C6830</f>
        <v>3072280.848</v>
      </c>
      <c r="H6830" s="2" t="n">
        <f aca="false">F6830*C6830</f>
        <v>2627608.62</v>
      </c>
      <c r="I6830" s="2" t="n">
        <f aca="false">C6830-G6830-H6830</f>
        <v>75074.5319999997</v>
      </c>
      <c r="J6830" s="2"/>
      <c r="K6830" s="3" t="n">
        <f aca="false">G6830-G6829</f>
        <v>-2220.3870000001</v>
      </c>
      <c r="L6830" s="3" t="n">
        <f aca="false">H6830-H6829</f>
        <v>8802.68999999994</v>
      </c>
      <c r="M6830" s="3" t="n">
        <f aca="false">I6830-I6829</f>
        <v>86.6970000001602</v>
      </c>
      <c r="O6830" s="3" t="n">
        <f aca="false">G6830-H6830</f>
        <v>444672.228</v>
      </c>
      <c r="Q6830" s="3" t="n">
        <f aca="false">K6830-L6830</f>
        <v>-11023.077</v>
      </c>
      <c r="R6830" s="0" t="str">
        <f aca="false">IF(Q6830&gt;50000,1,"")</f>
        <v/>
      </c>
      <c r="S6830" s="0" t="str">
        <f aca="false">IF(Q6830&lt;-50000,1,"")</f>
        <v/>
      </c>
      <c r="T6830" s="3" t="str">
        <f aca="false">IF(S6830=1,S6830*Q6830,"")</f>
        <v/>
      </c>
      <c r="U6830" s="2" t="n">
        <f aca="false">IF(L6830+K6830&gt;0,IF(OR(L6830/(L6830+K6830)&gt;0.8,L6830/(L6830+K6830)&lt;0.2),L6830*100/(L6830+K6830),""),"")</f>
        <v>133.732676845781</v>
      </c>
      <c r="V6830" s="4" t="str">
        <f aca="false">IF(L6830+K6830&gt;50000,IF(OR(L6830/(L6830+K6830)&gt;0.8,L6830/(L6830+K6830)&lt;0.2),L6830*100/(L6830+K6830),""),"")</f>
        <v/>
      </c>
    </row>
    <row r="6831" customFormat="false" ht="14.65" hidden="false" customHeight="true" outlineLevel="0" collapsed="false">
      <c r="A6831" s="0" t="s">
        <v>53</v>
      </c>
      <c r="B6831" s="5" t="n">
        <v>44139.824212963</v>
      </c>
      <c r="C6831" s="0" t="n">
        <v>5775174</v>
      </c>
      <c r="D6831" s="0" t="n">
        <v>81</v>
      </c>
      <c r="E6831" s="1" t="n">
        <v>0.532</v>
      </c>
      <c r="F6831" s="1" t="n">
        <v>0.455</v>
      </c>
      <c r="G6831" s="2" t="n">
        <f aca="false">E6831*C6831</f>
        <v>3072392.568</v>
      </c>
      <c r="H6831" s="2" t="n">
        <f aca="false">F6831*C6831</f>
        <v>2627704.17</v>
      </c>
      <c r="I6831" s="2" t="n">
        <f aca="false">C6831-G6831-H6831</f>
        <v>75077.2620000001</v>
      </c>
      <c r="J6831" s="2"/>
      <c r="K6831" s="3" t="n">
        <f aca="false">G6831-G6830</f>
        <v>111.719999999739</v>
      </c>
      <c r="L6831" s="3" t="n">
        <f aca="false">H6831-H6830</f>
        <v>95.5499999998137</v>
      </c>
      <c r="M6831" s="3" t="n">
        <f aca="false">I6831-I6830</f>
        <v>2.73000000044704</v>
      </c>
      <c r="O6831" s="3" t="n">
        <f aca="false">G6831-H6831</f>
        <v>444688.398</v>
      </c>
      <c r="Q6831" s="3" t="n">
        <f aca="false">K6831-L6831</f>
        <v>16.1699999999255</v>
      </c>
      <c r="R6831" s="0" t="str">
        <f aca="false">IF(Q6831&gt;50000,1,"")</f>
        <v/>
      </c>
      <c r="S6831" s="0" t="str">
        <f aca="false">IF(Q6831&lt;-50000,1,"")</f>
        <v/>
      </c>
      <c r="T6831" s="3" t="str">
        <f aca="false">IF(S6831=1,S6831*Q6831,"")</f>
        <v/>
      </c>
      <c r="U6831" s="2" t="str">
        <f aca="false">IF(L6831+K6831&gt;0,IF(OR(L6831/(L6831+K6831)&gt;0.8,L6831/(L6831+K6831)&lt;0.2),L6831*100/(L6831+K6831),""),"")</f>
        <v/>
      </c>
      <c r="V6831" s="4" t="str">
        <f aca="false">IF(L6831+K6831&gt;50000,IF(OR(L6831/(L6831+K6831)&gt;0.8,L6831/(L6831+K6831)&lt;0.2),L6831*100/(L6831+K6831),""),"")</f>
        <v/>
      </c>
    </row>
    <row r="6832" customFormat="false" ht="14.65" hidden="false" customHeight="true" outlineLevel="0" collapsed="false">
      <c r="A6832" s="0" t="s">
        <v>53</v>
      </c>
      <c r="B6832" s="5" t="n">
        <v>44139.8311342593</v>
      </c>
      <c r="C6832" s="0" t="n">
        <v>5781660</v>
      </c>
      <c r="D6832" s="0" t="n">
        <v>81</v>
      </c>
      <c r="E6832" s="1" t="n">
        <v>0.532</v>
      </c>
      <c r="F6832" s="1" t="n">
        <v>0.455</v>
      </c>
      <c r="G6832" s="2" t="n">
        <f aca="false">E6832*C6832</f>
        <v>3075843.12</v>
      </c>
      <c r="H6832" s="2" t="n">
        <f aca="false">F6832*C6832</f>
        <v>2630655.3</v>
      </c>
      <c r="I6832" s="2" t="n">
        <f aca="false">C6832-G6832-H6832</f>
        <v>75161.5799999996</v>
      </c>
      <c r="J6832" s="2"/>
      <c r="K6832" s="3" t="n">
        <f aca="false">G6832-G6831</f>
        <v>3450.55200000014</v>
      </c>
      <c r="L6832" s="3" t="n">
        <f aca="false">H6832-H6831</f>
        <v>2951.13000000035</v>
      </c>
      <c r="M6832" s="3" t="n">
        <f aca="false">I6832-I6831</f>
        <v>84.3179999995045</v>
      </c>
      <c r="O6832" s="3" t="n">
        <f aca="false">G6832-H6832</f>
        <v>445187.82</v>
      </c>
      <c r="Q6832" s="3" t="n">
        <f aca="false">K6832-L6832</f>
        <v>499.421999999788</v>
      </c>
      <c r="R6832" s="0" t="str">
        <f aca="false">IF(Q6832&gt;50000,1,"")</f>
        <v/>
      </c>
      <c r="S6832" s="0" t="str">
        <f aca="false">IF(Q6832&lt;-50000,1,"")</f>
        <v/>
      </c>
      <c r="T6832" s="3" t="str">
        <f aca="false">IF(S6832=1,S6832*Q6832,"")</f>
        <v/>
      </c>
      <c r="U6832" s="2" t="str">
        <f aca="false">IF(L6832+K6832&gt;0,IF(OR(L6832/(L6832+K6832)&gt;0.8,L6832/(L6832+K6832)&lt;0.2),L6832*100/(L6832+K6832),""),"")</f>
        <v/>
      </c>
      <c r="V6832" s="4" t="str">
        <f aca="false">IF(L6832+K6832&gt;50000,IF(OR(L6832/(L6832+K6832)&gt;0.8,L6832/(L6832+K6832)&lt;0.2),L6832*100/(L6832+K6832),""),"")</f>
        <v/>
      </c>
    </row>
    <row r="6833" customFormat="false" ht="14.65" hidden="false" customHeight="true" outlineLevel="0" collapsed="false">
      <c r="A6833" s="0" t="s">
        <v>53</v>
      </c>
      <c r="B6833" s="5" t="n">
        <v>44139.8325462963</v>
      </c>
      <c r="C6833" s="0" t="n">
        <v>5798860</v>
      </c>
      <c r="D6833" s="0" t="n">
        <v>81</v>
      </c>
      <c r="E6833" s="1" t="n">
        <v>0.531</v>
      </c>
      <c r="F6833" s="1" t="n">
        <v>0.456</v>
      </c>
      <c r="G6833" s="2" t="n">
        <f aca="false">E6833*C6833</f>
        <v>3079194.66</v>
      </c>
      <c r="H6833" s="2" t="n">
        <f aca="false">F6833*C6833</f>
        <v>2644280.16</v>
      </c>
      <c r="I6833" s="2" t="n">
        <f aca="false">C6833-G6833-H6833</f>
        <v>75385.1799999997</v>
      </c>
      <c r="J6833" s="2"/>
      <c r="K6833" s="3" t="n">
        <f aca="false">G6833-G6832</f>
        <v>3351.54000000004</v>
      </c>
      <c r="L6833" s="3" t="n">
        <f aca="false">H6833-H6832</f>
        <v>13624.8599999999</v>
      </c>
      <c r="M6833" s="3" t="n">
        <f aca="false">I6833-I6832</f>
        <v>223.600000000093</v>
      </c>
      <c r="O6833" s="3" t="n">
        <f aca="false">G6833-H6833</f>
        <v>434914.5</v>
      </c>
      <c r="Q6833" s="3" t="n">
        <f aca="false">K6833-L6833</f>
        <v>-10273.3199999998</v>
      </c>
      <c r="R6833" s="0" t="str">
        <f aca="false">IF(Q6833&gt;50000,1,"")</f>
        <v/>
      </c>
      <c r="S6833" s="0" t="str">
        <f aca="false">IF(Q6833&lt;-50000,1,"")</f>
        <v/>
      </c>
      <c r="T6833" s="3" t="str">
        <f aca="false">IF(S6833=1,S6833*Q6833,"")</f>
        <v/>
      </c>
      <c r="U6833" s="2" t="n">
        <f aca="false">IF(L6833+K6833&gt;0,IF(OR(L6833/(L6833+K6833)&gt;0.8,L6833/(L6833+K6833)&lt;0.2),L6833*100/(L6833+K6833),""),"")</f>
        <v>80.2576517989677</v>
      </c>
      <c r="V6833" s="4" t="str">
        <f aca="false">IF(L6833+K6833&gt;50000,IF(OR(L6833/(L6833+K6833)&gt;0.8,L6833/(L6833+K6833)&lt;0.2),L6833*100/(L6833+K6833),""),"")</f>
        <v/>
      </c>
    </row>
    <row r="6834" customFormat="false" ht="14.65" hidden="false" customHeight="true" outlineLevel="0" collapsed="false">
      <c r="A6834" s="0" t="s">
        <v>53</v>
      </c>
      <c r="B6834" s="5" t="n">
        <v>44139.8353240741</v>
      </c>
      <c r="C6834" s="0" t="n">
        <v>5799057</v>
      </c>
      <c r="D6834" s="0" t="n">
        <v>81</v>
      </c>
      <c r="E6834" s="1" t="n">
        <v>0.531</v>
      </c>
      <c r="F6834" s="1" t="n">
        <v>0.456</v>
      </c>
      <c r="G6834" s="2" t="n">
        <f aca="false">E6834*C6834</f>
        <v>3079299.267</v>
      </c>
      <c r="H6834" s="2" t="n">
        <f aca="false">F6834*C6834</f>
        <v>2644369.992</v>
      </c>
      <c r="I6834" s="2" t="n">
        <f aca="false">C6834-G6834-H6834</f>
        <v>75387.7409999999</v>
      </c>
      <c r="J6834" s="2"/>
      <c r="K6834" s="3" t="n">
        <f aca="false">G6834-G6833</f>
        <v>104.606999999844</v>
      </c>
      <c r="L6834" s="3" t="n">
        <f aca="false">H6834-H6833</f>
        <v>89.8319999999367</v>
      </c>
      <c r="M6834" s="3" t="n">
        <f aca="false">I6834-I6833</f>
        <v>2.56100000021979</v>
      </c>
      <c r="O6834" s="3" t="n">
        <f aca="false">G6834-H6834</f>
        <v>434929.275</v>
      </c>
      <c r="Q6834" s="3" t="n">
        <f aca="false">K6834-L6834</f>
        <v>14.7749999999069</v>
      </c>
      <c r="R6834" s="0" t="str">
        <f aca="false">IF(Q6834&gt;50000,1,"")</f>
        <v/>
      </c>
      <c r="S6834" s="0" t="str">
        <f aca="false">IF(Q6834&lt;-50000,1,"")</f>
        <v/>
      </c>
      <c r="T6834" s="3" t="str">
        <f aca="false">IF(S6834=1,S6834*Q6834,"")</f>
        <v/>
      </c>
      <c r="U6834" s="2" t="str">
        <f aca="false">IF(L6834+K6834&gt;0,IF(OR(L6834/(L6834+K6834)&gt;0.8,L6834/(L6834+K6834)&lt;0.2),L6834*100/(L6834+K6834),""),"")</f>
        <v/>
      </c>
      <c r="V6834" s="4" t="str">
        <f aca="false">IF(L6834+K6834&gt;50000,IF(OR(L6834/(L6834+K6834)&gt;0.8,L6834/(L6834+K6834)&lt;0.2),L6834*100/(L6834+K6834),""),"")</f>
        <v/>
      </c>
    </row>
    <row r="6835" customFormat="false" ht="14.65" hidden="false" customHeight="true" outlineLevel="0" collapsed="false">
      <c r="A6835" s="0" t="s">
        <v>53</v>
      </c>
      <c r="B6835" s="5" t="n">
        <v>44139.8380787037</v>
      </c>
      <c r="C6835" s="0" t="n">
        <v>5810755</v>
      </c>
      <c r="D6835" s="0" t="n">
        <v>81</v>
      </c>
      <c r="E6835" s="1" t="n">
        <v>0.531</v>
      </c>
      <c r="F6835" s="1" t="n">
        <v>0.456</v>
      </c>
      <c r="G6835" s="2" t="n">
        <f aca="false">E6835*C6835</f>
        <v>3085510.905</v>
      </c>
      <c r="H6835" s="2" t="n">
        <f aca="false">F6835*C6835</f>
        <v>2649704.28</v>
      </c>
      <c r="I6835" s="2" t="n">
        <f aca="false">C6835-G6835-H6835</f>
        <v>75539.8149999995</v>
      </c>
      <c r="J6835" s="2"/>
      <c r="K6835" s="3" t="n">
        <f aca="false">G6835-G6834</f>
        <v>6211.63800000027</v>
      </c>
      <c r="L6835" s="3" t="n">
        <f aca="false">H6835-H6834</f>
        <v>5334.28800000018</v>
      </c>
      <c r="M6835" s="3" t="n">
        <f aca="false">I6835-I6834</f>
        <v>152.073999999557</v>
      </c>
      <c r="O6835" s="3" t="n">
        <f aca="false">G6835-H6835</f>
        <v>435806.625</v>
      </c>
      <c r="Q6835" s="3" t="n">
        <f aca="false">K6835-L6835</f>
        <v>877.350000000093</v>
      </c>
      <c r="R6835" s="0" t="str">
        <f aca="false">IF(Q6835&gt;50000,1,"")</f>
        <v/>
      </c>
      <c r="S6835" s="0" t="str">
        <f aca="false">IF(Q6835&lt;-50000,1,"")</f>
        <v/>
      </c>
      <c r="T6835" s="3" t="str">
        <f aca="false">IF(S6835=1,S6835*Q6835,"")</f>
        <v/>
      </c>
      <c r="U6835" s="2" t="str">
        <f aca="false">IF(L6835+K6835&gt;0,IF(OR(L6835/(L6835+K6835)&gt;0.8,L6835/(L6835+K6835)&lt;0.2),L6835*100/(L6835+K6835),""),"")</f>
        <v/>
      </c>
      <c r="V6835" s="4" t="str">
        <f aca="false">IF(L6835+K6835&gt;50000,IF(OR(L6835/(L6835+K6835)&gt;0.8,L6835/(L6835+K6835)&lt;0.2),L6835*100/(L6835+K6835),""),"")</f>
        <v/>
      </c>
    </row>
    <row r="6836" customFormat="false" ht="14.65" hidden="false" customHeight="true" outlineLevel="0" collapsed="false">
      <c r="A6836" s="0" t="s">
        <v>53</v>
      </c>
      <c r="B6836" s="5" t="n">
        <v>44139.8395023148</v>
      </c>
      <c r="C6836" s="0" t="n">
        <v>5827555</v>
      </c>
      <c r="D6836" s="0" t="n">
        <v>82</v>
      </c>
      <c r="E6836" s="1" t="n">
        <v>0.53</v>
      </c>
      <c r="F6836" s="1" t="n">
        <v>0.457</v>
      </c>
      <c r="G6836" s="2" t="n">
        <f aca="false">E6836*C6836</f>
        <v>3088604.15</v>
      </c>
      <c r="H6836" s="2" t="n">
        <f aca="false">F6836*C6836</f>
        <v>2663192.635</v>
      </c>
      <c r="I6836" s="2" t="n">
        <f aca="false">C6836-G6836-H6836</f>
        <v>75758.2149999994</v>
      </c>
      <c r="J6836" s="2"/>
      <c r="K6836" s="3" t="n">
        <f aca="false">G6836-G6835</f>
        <v>3093.24500000011</v>
      </c>
      <c r="L6836" s="3" t="n">
        <f aca="false">H6836-H6835</f>
        <v>13488.355</v>
      </c>
      <c r="M6836" s="3" t="n">
        <f aca="false">I6836-I6835</f>
        <v>218.399999999907</v>
      </c>
      <c r="O6836" s="3" t="n">
        <f aca="false">G6836-H6836</f>
        <v>425411.515</v>
      </c>
      <c r="Q6836" s="3" t="n">
        <f aca="false">K6836-L6836</f>
        <v>-10395.1099999999</v>
      </c>
      <c r="R6836" s="0" t="str">
        <f aca="false">IF(Q6836&gt;50000,1,"")</f>
        <v/>
      </c>
      <c r="S6836" s="0" t="str">
        <f aca="false">IF(Q6836&lt;-50000,1,"")</f>
        <v/>
      </c>
      <c r="T6836" s="3" t="str">
        <f aca="false">IF(S6836=1,S6836*Q6836,"")</f>
        <v/>
      </c>
      <c r="U6836" s="2" t="n">
        <f aca="false">IF(L6836+K6836&gt;0,IF(OR(L6836/(L6836+K6836)&gt;0.8,L6836/(L6836+K6836)&lt;0.2),L6836*100/(L6836+K6836),""),"")</f>
        <v>81.3453164953919</v>
      </c>
      <c r="V6836" s="4" t="str">
        <f aca="false">IF(L6836+K6836&gt;50000,IF(OR(L6836/(L6836+K6836)&gt;0.8,L6836/(L6836+K6836)&lt;0.2),L6836*100/(L6836+K6836),""),"")</f>
        <v/>
      </c>
    </row>
    <row r="6837" customFormat="false" ht="14.65" hidden="false" customHeight="true" outlineLevel="0" collapsed="false">
      <c r="A6837" s="0" t="s">
        <v>53</v>
      </c>
      <c r="B6837" s="5" t="n">
        <v>44139.8408796296</v>
      </c>
      <c r="C6837" s="0" t="n">
        <v>5851452</v>
      </c>
      <c r="D6837" s="0" t="n">
        <v>82</v>
      </c>
      <c r="E6837" s="1" t="n">
        <v>0.528</v>
      </c>
      <c r="F6837" s="1" t="n">
        <v>0.459</v>
      </c>
      <c r="G6837" s="2" t="n">
        <f aca="false">E6837*C6837</f>
        <v>3089566.656</v>
      </c>
      <c r="H6837" s="2" t="n">
        <f aca="false">F6837*C6837</f>
        <v>2685816.468</v>
      </c>
      <c r="I6837" s="2" t="n">
        <f aca="false">C6837-G6837-H6837</f>
        <v>76068.8759999997</v>
      </c>
      <c r="J6837" s="2"/>
      <c r="K6837" s="3" t="n">
        <f aca="false">G6837-G6836</f>
        <v>962.505999999587</v>
      </c>
      <c r="L6837" s="3" t="n">
        <f aca="false">H6837-H6836</f>
        <v>22623.8330000001</v>
      </c>
      <c r="M6837" s="3" t="n">
        <f aca="false">I6837-I6836</f>
        <v>310.661000000313</v>
      </c>
      <c r="O6837" s="3" t="n">
        <f aca="false">G6837-H6837</f>
        <v>403750.188</v>
      </c>
      <c r="Q6837" s="3" t="n">
        <f aca="false">K6837-L6837</f>
        <v>-21661.3270000005</v>
      </c>
      <c r="R6837" s="0" t="str">
        <f aca="false">IF(Q6837&gt;50000,1,"")</f>
        <v/>
      </c>
      <c r="S6837" s="0" t="str">
        <f aca="false">IF(Q6837&lt;-50000,1,"")</f>
        <v/>
      </c>
      <c r="T6837" s="3" t="str">
        <f aca="false">IF(S6837=1,S6837*Q6837,"")</f>
        <v/>
      </c>
      <c r="U6837" s="2" t="n">
        <f aca="false">IF(L6837+K6837&gt;0,IF(OR(L6837/(L6837+K6837)&gt;0.8,L6837/(L6837+K6837)&lt;0.2),L6837*100/(L6837+K6837),""),"")</f>
        <v>95.9192225635373</v>
      </c>
      <c r="V6837" s="4" t="str">
        <f aca="false">IF(L6837+K6837&gt;50000,IF(OR(L6837/(L6837+K6837)&gt;0.8,L6837/(L6837+K6837)&lt;0.2),L6837*100/(L6837+K6837),""),"")</f>
        <v/>
      </c>
    </row>
    <row r="6838" customFormat="false" ht="14.65" hidden="false" customHeight="true" outlineLevel="0" collapsed="false">
      <c r="A6838" s="0" t="s">
        <v>53</v>
      </c>
      <c r="B6838" s="5" t="n">
        <v>44139.8424884259</v>
      </c>
      <c r="C6838" s="0" t="n">
        <v>5859044</v>
      </c>
      <c r="D6838" s="0" t="n">
        <v>82</v>
      </c>
      <c r="E6838" s="1" t="n">
        <v>0.528</v>
      </c>
      <c r="F6838" s="1" t="n">
        <v>0.46</v>
      </c>
      <c r="G6838" s="2" t="n">
        <f aca="false">E6838*C6838</f>
        <v>3093575.232</v>
      </c>
      <c r="H6838" s="2" t="n">
        <f aca="false">F6838*C6838</f>
        <v>2695160.24</v>
      </c>
      <c r="I6838" s="2" t="n">
        <f aca="false">C6838-G6838-H6838</f>
        <v>70308.5279999995</v>
      </c>
      <c r="J6838" s="2"/>
      <c r="K6838" s="3" t="n">
        <f aca="false">G6838-G6837</f>
        <v>4008.57600000035</v>
      </c>
      <c r="L6838" s="3" t="n">
        <f aca="false">H6838-H6837</f>
        <v>9343.77199999988</v>
      </c>
      <c r="M6838" s="3" t="n">
        <f aca="false">I6838-I6837</f>
        <v>-5760.34800000023</v>
      </c>
      <c r="O6838" s="3" t="n">
        <f aca="false">G6838-H6838</f>
        <v>398414.992</v>
      </c>
      <c r="Q6838" s="3" t="n">
        <f aca="false">K6838-L6838</f>
        <v>-5335.19599999953</v>
      </c>
      <c r="R6838" s="0" t="str">
        <f aca="false">IF(Q6838&gt;50000,1,"")</f>
        <v/>
      </c>
      <c r="S6838" s="0" t="str">
        <f aca="false">IF(Q6838&lt;-50000,1,"")</f>
        <v/>
      </c>
      <c r="T6838" s="3" t="str">
        <f aca="false">IF(S6838=1,S6838*Q6838,"")</f>
        <v/>
      </c>
      <c r="U6838" s="2" t="str">
        <f aca="false">IF(L6838+K6838&gt;0,IF(OR(L6838/(L6838+K6838)&gt;0.8,L6838/(L6838+K6838)&lt;0.2),L6838*100/(L6838+K6838),""),"")</f>
        <v/>
      </c>
      <c r="V6838" s="4" t="str">
        <f aca="false">IF(L6838+K6838&gt;50000,IF(OR(L6838/(L6838+K6838)&gt;0.8,L6838/(L6838+K6838)&lt;0.2),L6838*100/(L6838+K6838),""),"")</f>
        <v/>
      </c>
    </row>
    <row r="6839" customFormat="false" ht="14.65" hidden="false" customHeight="true" outlineLevel="0" collapsed="false">
      <c r="A6839" s="0" t="s">
        <v>53</v>
      </c>
      <c r="B6839" s="5" t="n">
        <v>44139.8464814815</v>
      </c>
      <c r="C6839" s="0" t="n">
        <v>5875258</v>
      </c>
      <c r="D6839" s="0" t="n">
        <v>82</v>
      </c>
      <c r="E6839" s="1" t="n">
        <v>0.527</v>
      </c>
      <c r="F6839" s="1" t="n">
        <v>0.461</v>
      </c>
      <c r="G6839" s="2" t="n">
        <f aca="false">E6839*C6839</f>
        <v>3096260.966</v>
      </c>
      <c r="H6839" s="2" t="n">
        <f aca="false">F6839*C6839</f>
        <v>2708493.938</v>
      </c>
      <c r="I6839" s="2" t="n">
        <f aca="false">C6839-G6839-H6839</f>
        <v>70503.0959999999</v>
      </c>
      <c r="J6839" s="2"/>
      <c r="K6839" s="3" t="n">
        <f aca="false">G6839-G6838</f>
        <v>2685.73399999971</v>
      </c>
      <c r="L6839" s="3" t="n">
        <f aca="false">H6839-H6838</f>
        <v>13333.6979999999</v>
      </c>
      <c r="M6839" s="3" t="n">
        <f aca="false">I6839-I6838</f>
        <v>194.568000000436</v>
      </c>
      <c r="O6839" s="3" t="n">
        <f aca="false">G6839-H6839</f>
        <v>387767.028</v>
      </c>
      <c r="Q6839" s="3" t="n">
        <f aca="false">K6839-L6839</f>
        <v>-10647.9640000002</v>
      </c>
      <c r="R6839" s="0" t="str">
        <f aca="false">IF(Q6839&gt;50000,1,"")</f>
        <v/>
      </c>
      <c r="S6839" s="0" t="str">
        <f aca="false">IF(Q6839&lt;-50000,1,"")</f>
        <v/>
      </c>
      <c r="T6839" s="3" t="str">
        <f aca="false">IF(S6839=1,S6839*Q6839,"")</f>
        <v/>
      </c>
      <c r="U6839" s="2" t="n">
        <f aca="false">IF(L6839+K6839&gt;0,IF(OR(L6839/(L6839+K6839)&gt;0.8,L6839/(L6839+K6839)&lt;0.2),L6839*100/(L6839+K6839),""),"")</f>
        <v>83.2345241703964</v>
      </c>
      <c r="V6839" s="4" t="str">
        <f aca="false">IF(L6839+K6839&gt;50000,IF(OR(L6839/(L6839+K6839)&gt;0.8,L6839/(L6839+K6839)&lt;0.2),L6839*100/(L6839+K6839),""),"")</f>
        <v/>
      </c>
    </row>
    <row r="6840" customFormat="false" ht="14.65" hidden="false" customHeight="true" outlineLevel="0" collapsed="false">
      <c r="A6840" s="0" t="s">
        <v>53</v>
      </c>
      <c r="B6840" s="5" t="n">
        <v>44139.8575347222</v>
      </c>
      <c r="C6840" s="0" t="n">
        <v>5890538</v>
      </c>
      <c r="D6840" s="0" t="n">
        <v>82</v>
      </c>
      <c r="E6840" s="1" t="n">
        <v>0.526</v>
      </c>
      <c r="F6840" s="1" t="n">
        <v>0.461</v>
      </c>
      <c r="G6840" s="2" t="n">
        <f aca="false">E6840*C6840</f>
        <v>3098422.988</v>
      </c>
      <c r="H6840" s="2" t="n">
        <f aca="false">F6840*C6840</f>
        <v>2715538.018</v>
      </c>
      <c r="I6840" s="2" t="n">
        <f aca="false">C6840-G6840-H6840</f>
        <v>76576.9939999995</v>
      </c>
      <c r="J6840" s="2"/>
      <c r="K6840" s="3" t="n">
        <f aca="false">G6840-G6839</f>
        <v>2162.02200000035</v>
      </c>
      <c r="L6840" s="3" t="n">
        <f aca="false">H6840-H6839</f>
        <v>7044.08000000007</v>
      </c>
      <c r="M6840" s="3" t="n">
        <f aca="false">I6840-I6839</f>
        <v>6073.89799999958</v>
      </c>
      <c r="O6840" s="3" t="n">
        <f aca="false">G6840-H6840</f>
        <v>382884.97</v>
      </c>
      <c r="Q6840" s="3" t="n">
        <f aca="false">K6840-L6840</f>
        <v>-4882.05799999973</v>
      </c>
      <c r="R6840" s="0" t="str">
        <f aca="false">IF(Q6840&gt;50000,1,"")</f>
        <v/>
      </c>
      <c r="S6840" s="0" t="str">
        <f aca="false">IF(Q6840&lt;-50000,1,"")</f>
        <v/>
      </c>
      <c r="T6840" s="3" t="str">
        <f aca="false">IF(S6840=1,S6840*Q6840,"")</f>
        <v/>
      </c>
      <c r="U6840" s="2" t="str">
        <f aca="false">IF(L6840+K6840&gt;0,IF(OR(L6840/(L6840+K6840)&gt;0.8,L6840/(L6840+K6840)&lt;0.2),L6840*100/(L6840+K6840),""),"")</f>
        <v/>
      </c>
      <c r="V6840" s="4" t="str">
        <f aca="false">IF(L6840+K6840&gt;50000,IF(OR(L6840/(L6840+K6840)&gt;0.8,L6840/(L6840+K6840)&lt;0.2),L6840*100/(L6840+K6840),""),"")</f>
        <v/>
      </c>
    </row>
    <row r="6841" customFormat="false" ht="14.65" hidden="false" customHeight="true" outlineLevel="0" collapsed="false">
      <c r="A6841" s="0" t="s">
        <v>53</v>
      </c>
      <c r="B6841" s="5" t="n">
        <v>44139.8589467593</v>
      </c>
      <c r="C6841" s="0" t="n">
        <v>5890798</v>
      </c>
      <c r="D6841" s="0" t="n">
        <v>82</v>
      </c>
      <c r="E6841" s="1" t="n">
        <v>0.526</v>
      </c>
      <c r="F6841" s="1" t="n">
        <v>0.461</v>
      </c>
      <c r="G6841" s="2" t="n">
        <f aca="false">E6841*C6841</f>
        <v>3098559.748</v>
      </c>
      <c r="H6841" s="2" t="n">
        <f aca="false">F6841*C6841</f>
        <v>2715657.878</v>
      </c>
      <c r="I6841" s="2" t="n">
        <f aca="false">C6841-G6841-H6841</f>
        <v>76580.3739999998</v>
      </c>
      <c r="J6841" s="2"/>
      <c r="K6841" s="3" t="n">
        <f aca="false">G6841-G6840</f>
        <v>136.759999999776</v>
      </c>
      <c r="L6841" s="3" t="n">
        <f aca="false">H6841-H6840</f>
        <v>119.85999999987</v>
      </c>
      <c r="M6841" s="3" t="n">
        <f aca="false">I6841-I6840</f>
        <v>3.3800000003539</v>
      </c>
      <c r="O6841" s="3" t="n">
        <f aca="false">G6841-H6841</f>
        <v>382901.87</v>
      </c>
      <c r="Q6841" s="3" t="n">
        <f aca="false">K6841-L6841</f>
        <v>16.8999999999069</v>
      </c>
      <c r="R6841" s="0" t="str">
        <f aca="false">IF(Q6841&gt;50000,1,"")</f>
        <v/>
      </c>
      <c r="S6841" s="0" t="str">
        <f aca="false">IF(Q6841&lt;-50000,1,"")</f>
        <v/>
      </c>
      <c r="T6841" s="3" t="str">
        <f aca="false">IF(S6841=1,S6841*Q6841,"")</f>
        <v/>
      </c>
      <c r="U6841" s="2" t="str">
        <f aca="false">IF(L6841+K6841&gt;0,IF(OR(L6841/(L6841+K6841)&gt;0.8,L6841/(L6841+K6841)&lt;0.2),L6841*100/(L6841+K6841),""),"")</f>
        <v/>
      </c>
      <c r="V6841" s="4" t="str">
        <f aca="false">IF(L6841+K6841&gt;50000,IF(OR(L6841/(L6841+K6841)&gt;0.8,L6841/(L6841+K6841)&lt;0.2),L6841*100/(L6841+K6841),""),"")</f>
        <v/>
      </c>
    </row>
    <row r="6842" customFormat="false" ht="14.65" hidden="false" customHeight="true" outlineLevel="0" collapsed="false">
      <c r="A6842" s="0" t="s">
        <v>53</v>
      </c>
      <c r="B6842" s="5" t="n">
        <v>44139.8652546296</v>
      </c>
      <c r="C6842" s="0" t="n">
        <v>5915452</v>
      </c>
      <c r="D6842" s="0" t="n">
        <v>83</v>
      </c>
      <c r="E6842" s="1" t="n">
        <v>0.524</v>
      </c>
      <c r="F6842" s="1" t="n">
        <v>0.463</v>
      </c>
      <c r="G6842" s="2" t="n">
        <f aca="false">E6842*C6842</f>
        <v>3099696.848</v>
      </c>
      <c r="H6842" s="2" t="n">
        <f aca="false">F6842*C6842</f>
        <v>2738854.276</v>
      </c>
      <c r="I6842" s="2" t="n">
        <f aca="false">C6842-G6842-H6842</f>
        <v>76900.8759999997</v>
      </c>
      <c r="J6842" s="2"/>
      <c r="K6842" s="3" t="n">
        <f aca="false">G6842-G6841</f>
        <v>1137.10000000009</v>
      </c>
      <c r="L6842" s="3" t="n">
        <f aca="false">H6842-H6841</f>
        <v>23196.398</v>
      </c>
      <c r="M6842" s="3" t="n">
        <f aca="false">I6842-I6841</f>
        <v>320.501999999862</v>
      </c>
      <c r="O6842" s="3" t="n">
        <f aca="false">G6842-H6842</f>
        <v>360842.572</v>
      </c>
      <c r="Q6842" s="3" t="n">
        <f aca="false">K6842-L6842</f>
        <v>-22059.298</v>
      </c>
      <c r="R6842" s="0" t="str">
        <f aca="false">IF(Q6842&gt;50000,1,"")</f>
        <v/>
      </c>
      <c r="S6842" s="0" t="str">
        <f aca="false">IF(Q6842&lt;-50000,1,"")</f>
        <v/>
      </c>
      <c r="T6842" s="3" t="str">
        <f aca="false">IF(S6842=1,S6842*Q6842,"")</f>
        <v/>
      </c>
      <c r="U6842" s="2" t="n">
        <f aca="false">IF(L6842+K6842&gt;0,IF(OR(L6842/(L6842+K6842)&gt;0.8,L6842/(L6842+K6842)&lt;0.2),L6842*100/(L6842+K6842),""),"")</f>
        <v>95.3270179240153</v>
      </c>
      <c r="V6842" s="4" t="str">
        <f aca="false">IF(L6842+K6842&gt;50000,IF(OR(L6842/(L6842+K6842)&gt;0.8,L6842/(L6842+K6842)&lt;0.2),L6842*100/(L6842+K6842),""),"")</f>
        <v/>
      </c>
    </row>
    <row r="6843" customFormat="false" ht="14.65" hidden="false" customHeight="true" outlineLevel="0" collapsed="false">
      <c r="A6843" s="0" t="s">
        <v>53</v>
      </c>
      <c r="B6843" s="5" t="n">
        <v>44139.8673611111</v>
      </c>
      <c r="C6843" s="0" t="n">
        <v>5920844</v>
      </c>
      <c r="D6843" s="0" t="n">
        <v>83</v>
      </c>
      <c r="E6843" s="1" t="n">
        <v>0.523</v>
      </c>
      <c r="F6843" s="1" t="n">
        <v>0.464</v>
      </c>
      <c r="G6843" s="2" t="n">
        <f aca="false">E6843*C6843</f>
        <v>3096601.412</v>
      </c>
      <c r="H6843" s="2" t="n">
        <f aca="false">F6843*C6843</f>
        <v>2747271.616</v>
      </c>
      <c r="I6843" s="2" t="n">
        <f aca="false">C6843-G6843-H6843</f>
        <v>76970.9720000001</v>
      </c>
      <c r="J6843" s="2"/>
      <c r="K6843" s="3" t="n">
        <f aca="false">G6843-G6842</f>
        <v>-3095.43600000022</v>
      </c>
      <c r="L6843" s="3" t="n">
        <f aca="false">H6843-H6842</f>
        <v>8417.33999999985</v>
      </c>
      <c r="M6843" s="3" t="n">
        <f aca="false">I6843-I6842</f>
        <v>70.0960000003688</v>
      </c>
      <c r="O6843" s="3" t="n">
        <f aca="false">G6843-H6843</f>
        <v>349329.796</v>
      </c>
      <c r="Q6843" s="3" t="n">
        <f aca="false">K6843-L6843</f>
        <v>-11512.7760000001</v>
      </c>
      <c r="R6843" s="0" t="str">
        <f aca="false">IF(Q6843&gt;50000,1,"")</f>
        <v/>
      </c>
      <c r="S6843" s="0" t="str">
        <f aca="false">IF(Q6843&lt;-50000,1,"")</f>
        <v/>
      </c>
      <c r="T6843" s="3" t="str">
        <f aca="false">IF(S6843=1,S6843*Q6843,"")</f>
        <v/>
      </c>
      <c r="U6843" s="2" t="n">
        <f aca="false">IF(L6843+K6843&gt;0,IF(OR(L6843/(L6843+K6843)&gt;0.8,L6843/(L6843+K6843)&lt;0.2),L6843*100/(L6843+K6843),""),"")</f>
        <v>158.164070603311</v>
      </c>
      <c r="V6843" s="4" t="str">
        <f aca="false">IF(L6843+K6843&gt;50000,IF(OR(L6843/(L6843+K6843)&gt;0.8,L6843/(L6843+K6843)&lt;0.2),L6843*100/(L6843+K6843),""),"")</f>
        <v/>
      </c>
    </row>
    <row r="6844" customFormat="false" ht="14.65" hidden="false" customHeight="true" outlineLevel="0" collapsed="false">
      <c r="A6844" s="0" t="s">
        <v>53</v>
      </c>
      <c r="B6844" s="5" t="n">
        <v>44139.8700231482</v>
      </c>
      <c r="C6844" s="0" t="n">
        <v>5920979</v>
      </c>
      <c r="D6844" s="0" t="n">
        <v>83</v>
      </c>
      <c r="E6844" s="1" t="n">
        <v>0.523</v>
      </c>
      <c r="F6844" s="1" t="n">
        <v>0.464</v>
      </c>
      <c r="G6844" s="2" t="n">
        <f aca="false">E6844*C6844</f>
        <v>3096672.017</v>
      </c>
      <c r="H6844" s="2" t="n">
        <f aca="false">F6844*C6844</f>
        <v>2747334.256</v>
      </c>
      <c r="I6844" s="2" t="n">
        <f aca="false">C6844-G6844-H6844</f>
        <v>76972.727</v>
      </c>
      <c r="J6844" s="2"/>
      <c r="K6844" s="3" t="n">
        <f aca="false">G6844-G6843</f>
        <v>70.6049999999814</v>
      </c>
      <c r="L6844" s="3" t="n">
        <f aca="false">H6844-H6843</f>
        <v>62.6400000001304</v>
      </c>
      <c r="M6844" s="3" t="n">
        <f aca="false">I6844-I6843</f>
        <v>1.75499999988824</v>
      </c>
      <c r="O6844" s="3" t="n">
        <f aca="false">G6844-H6844</f>
        <v>349337.761</v>
      </c>
      <c r="Q6844" s="3" t="n">
        <f aca="false">K6844-L6844</f>
        <v>7.96499999985099</v>
      </c>
      <c r="R6844" s="0" t="str">
        <f aca="false">IF(Q6844&gt;50000,1,"")</f>
        <v/>
      </c>
      <c r="S6844" s="0" t="str">
        <f aca="false">IF(Q6844&lt;-50000,1,"")</f>
        <v/>
      </c>
      <c r="T6844" s="3" t="str">
        <f aca="false">IF(S6844=1,S6844*Q6844,"")</f>
        <v/>
      </c>
      <c r="U6844" s="2" t="str">
        <f aca="false">IF(L6844+K6844&gt;0,IF(OR(L6844/(L6844+K6844)&gt;0.8,L6844/(L6844+K6844)&lt;0.2),L6844*100/(L6844+K6844),""),"")</f>
        <v/>
      </c>
      <c r="V6844" s="4" t="str">
        <f aca="false">IF(L6844+K6844&gt;50000,IF(OR(L6844/(L6844+K6844)&gt;0.8,L6844/(L6844+K6844)&lt;0.2),L6844*100/(L6844+K6844),""),"")</f>
        <v/>
      </c>
    </row>
    <row r="6845" customFormat="false" ht="14.65" hidden="false" customHeight="true" outlineLevel="0" collapsed="false">
      <c r="A6845" s="0" t="s">
        <v>53</v>
      </c>
      <c r="B6845" s="5" t="n">
        <v>44139.8728356482</v>
      </c>
      <c r="C6845" s="0" t="n">
        <v>5929739</v>
      </c>
      <c r="D6845" s="0" t="n">
        <v>83</v>
      </c>
      <c r="E6845" s="1" t="n">
        <v>0.523</v>
      </c>
      <c r="F6845" s="1" t="n">
        <v>0.464</v>
      </c>
      <c r="G6845" s="2" t="n">
        <f aca="false">E6845*C6845</f>
        <v>3101253.497</v>
      </c>
      <c r="H6845" s="2" t="n">
        <f aca="false">F6845*C6845</f>
        <v>2751398.896</v>
      </c>
      <c r="I6845" s="2" t="n">
        <f aca="false">C6845-G6845-H6845</f>
        <v>77086.6069999998</v>
      </c>
      <c r="J6845" s="2"/>
      <c r="K6845" s="3" t="n">
        <f aca="false">G6845-G6844</f>
        <v>4581.47999999998</v>
      </c>
      <c r="L6845" s="3" t="n">
        <f aca="false">H6845-H6844</f>
        <v>4064.64000000013</v>
      </c>
      <c r="M6845" s="3" t="n">
        <f aca="false">I6845-I6844</f>
        <v>113.879999999888</v>
      </c>
      <c r="O6845" s="3" t="n">
        <f aca="false">G6845-H6845</f>
        <v>349854.601</v>
      </c>
      <c r="Q6845" s="3" t="n">
        <f aca="false">K6845-L6845</f>
        <v>516.839999999851</v>
      </c>
      <c r="R6845" s="0" t="str">
        <f aca="false">IF(Q6845&gt;50000,1,"")</f>
        <v/>
      </c>
      <c r="S6845" s="0" t="str">
        <f aca="false">IF(Q6845&lt;-50000,1,"")</f>
        <v/>
      </c>
      <c r="T6845" s="3" t="str">
        <f aca="false">IF(S6845=1,S6845*Q6845,"")</f>
        <v/>
      </c>
      <c r="U6845" s="2" t="str">
        <f aca="false">IF(L6845+K6845&gt;0,IF(OR(L6845/(L6845+K6845)&gt;0.8,L6845/(L6845+K6845)&lt;0.2),L6845*100/(L6845+K6845),""),"")</f>
        <v/>
      </c>
      <c r="V6845" s="4" t="str">
        <f aca="false">IF(L6845+K6845&gt;50000,IF(OR(L6845/(L6845+K6845)&gt;0.8,L6845/(L6845+K6845)&lt;0.2),L6845*100/(L6845+K6845),""),"")</f>
        <v/>
      </c>
    </row>
    <row r="6846" customFormat="false" ht="14.65" hidden="false" customHeight="true" outlineLevel="0" collapsed="false">
      <c r="A6846" s="0" t="s">
        <v>53</v>
      </c>
      <c r="B6846" s="5" t="n">
        <v>44139.8770138889</v>
      </c>
      <c r="C6846" s="0" t="n">
        <v>5942166</v>
      </c>
      <c r="D6846" s="0" t="n">
        <v>83</v>
      </c>
      <c r="E6846" s="1" t="n">
        <v>0.522</v>
      </c>
      <c r="F6846" s="1" t="n">
        <v>0.465</v>
      </c>
      <c r="G6846" s="2" t="n">
        <f aca="false">E6846*C6846</f>
        <v>3101810.652</v>
      </c>
      <c r="H6846" s="2" t="n">
        <f aca="false">F6846*C6846</f>
        <v>2763107.19</v>
      </c>
      <c r="I6846" s="2" t="n">
        <f aca="false">C6846-G6846-H6846</f>
        <v>77248.1579999998</v>
      </c>
      <c r="J6846" s="2"/>
      <c r="K6846" s="3" t="n">
        <f aca="false">G6846-G6845</f>
        <v>557.155000000261</v>
      </c>
      <c r="L6846" s="3" t="n">
        <f aca="false">H6846-H6845</f>
        <v>11708.2939999998</v>
      </c>
      <c r="M6846" s="3" t="n">
        <f aca="false">I6846-I6845</f>
        <v>161.550999999978</v>
      </c>
      <c r="O6846" s="3" t="n">
        <f aca="false">G6846-H6846</f>
        <v>338703.462</v>
      </c>
      <c r="Q6846" s="3" t="n">
        <f aca="false">K6846-L6846</f>
        <v>-11151.1389999995</v>
      </c>
      <c r="R6846" s="0" t="str">
        <f aca="false">IF(Q6846&gt;50000,1,"")</f>
        <v/>
      </c>
      <c r="S6846" s="0" t="str">
        <f aca="false">IF(Q6846&lt;-50000,1,"")</f>
        <v/>
      </c>
      <c r="T6846" s="3" t="str">
        <f aca="false">IF(S6846=1,S6846*Q6846,"")</f>
        <v/>
      </c>
      <c r="U6846" s="2" t="n">
        <f aca="false">IF(L6846+K6846&gt;0,IF(OR(L6846/(L6846+K6846)&gt;0.8,L6846/(L6846+K6846)&lt;0.2),L6846*100/(L6846+K6846),""),"")</f>
        <v>95.4575246287335</v>
      </c>
      <c r="V6846" s="4" t="str">
        <f aca="false">IF(L6846+K6846&gt;50000,IF(OR(L6846/(L6846+K6846)&gt;0.8,L6846/(L6846+K6846)&lt;0.2),L6846*100/(L6846+K6846),""),"")</f>
        <v/>
      </c>
    </row>
    <row r="6847" customFormat="false" ht="14.65" hidden="false" customHeight="true" outlineLevel="0" collapsed="false">
      <c r="A6847" s="0" t="s">
        <v>53</v>
      </c>
      <c r="B6847" s="5" t="n">
        <v>44139.8853125</v>
      </c>
      <c r="C6847" s="0" t="n">
        <v>5944790</v>
      </c>
      <c r="D6847" s="0" t="n">
        <v>83</v>
      </c>
      <c r="E6847" s="1" t="n">
        <v>0.522</v>
      </c>
      <c r="F6847" s="1" t="n">
        <v>0.465</v>
      </c>
      <c r="G6847" s="2" t="n">
        <f aca="false">E6847*C6847</f>
        <v>3103180.38</v>
      </c>
      <c r="H6847" s="2" t="n">
        <f aca="false">F6847*C6847</f>
        <v>2764327.35</v>
      </c>
      <c r="I6847" s="2" t="n">
        <f aca="false">C6847-G6847-H6847</f>
        <v>77282.27</v>
      </c>
      <c r="J6847" s="2"/>
      <c r="K6847" s="3" t="n">
        <f aca="false">G6847-G6846</f>
        <v>1369.72799999965</v>
      </c>
      <c r="L6847" s="3" t="n">
        <f aca="false">H6847-H6846</f>
        <v>1220.16000000015</v>
      </c>
      <c r="M6847" s="3" t="n">
        <f aca="false">I6847-I6846</f>
        <v>34.1120000001974</v>
      </c>
      <c r="O6847" s="3" t="n">
        <f aca="false">G6847-H6847</f>
        <v>338853.03</v>
      </c>
      <c r="Q6847" s="3" t="n">
        <f aca="false">K6847-L6847</f>
        <v>149.567999999505</v>
      </c>
      <c r="R6847" s="0" t="str">
        <f aca="false">IF(Q6847&gt;50000,1,"")</f>
        <v/>
      </c>
      <c r="S6847" s="0" t="str">
        <f aca="false">IF(Q6847&lt;-50000,1,"")</f>
        <v/>
      </c>
      <c r="T6847" s="3" t="str">
        <f aca="false">IF(S6847=1,S6847*Q6847,"")</f>
        <v/>
      </c>
      <c r="U6847" s="2" t="str">
        <f aca="false">IF(L6847+K6847&gt;0,IF(OR(L6847/(L6847+K6847)&gt;0.8,L6847/(L6847+K6847)&lt;0.2),L6847*100/(L6847+K6847),""),"")</f>
        <v/>
      </c>
      <c r="V6847" s="4" t="str">
        <f aca="false">IF(L6847+K6847&gt;50000,IF(OR(L6847/(L6847+K6847)&gt;0.8,L6847/(L6847+K6847)&lt;0.2),L6847*100/(L6847+K6847),""),"")</f>
        <v/>
      </c>
    </row>
    <row r="6848" customFormat="false" ht="14.65" hidden="false" customHeight="true" outlineLevel="0" collapsed="false">
      <c r="A6848" s="0" t="s">
        <v>53</v>
      </c>
      <c r="B6848" s="5" t="n">
        <v>44139.8867361111</v>
      </c>
      <c r="C6848" s="0" t="n">
        <v>5965263</v>
      </c>
      <c r="D6848" s="0" t="n">
        <v>83</v>
      </c>
      <c r="E6848" s="1" t="n">
        <v>0.522</v>
      </c>
      <c r="F6848" s="1" t="n">
        <v>0.465</v>
      </c>
      <c r="G6848" s="2" t="n">
        <f aca="false">E6848*C6848</f>
        <v>3113867.286</v>
      </c>
      <c r="H6848" s="2" t="n">
        <f aca="false">F6848*C6848</f>
        <v>2773847.295</v>
      </c>
      <c r="I6848" s="2" t="n">
        <f aca="false">C6848-G6848-H6848</f>
        <v>77548.4189999998</v>
      </c>
      <c r="J6848" s="2"/>
      <c r="K6848" s="3" t="n">
        <f aca="false">G6848-G6847</f>
        <v>10686.9060000004</v>
      </c>
      <c r="L6848" s="3" t="n">
        <f aca="false">H6848-H6847</f>
        <v>9519.94499999983</v>
      </c>
      <c r="M6848" s="3" t="n">
        <f aca="false">I6848-I6847</f>
        <v>266.148999999743</v>
      </c>
      <c r="O6848" s="3" t="n">
        <f aca="false">G6848-H6848</f>
        <v>340019.991</v>
      </c>
      <c r="Q6848" s="3" t="n">
        <f aca="false">K6848-L6848</f>
        <v>1166.96100000059</v>
      </c>
      <c r="R6848" s="0" t="str">
        <f aca="false">IF(Q6848&gt;50000,1,"")</f>
        <v/>
      </c>
      <c r="S6848" s="0" t="str">
        <f aca="false">IF(Q6848&lt;-50000,1,"")</f>
        <v/>
      </c>
      <c r="T6848" s="3" t="str">
        <f aca="false">IF(S6848=1,S6848*Q6848,"")</f>
        <v/>
      </c>
      <c r="U6848" s="2" t="str">
        <f aca="false">IF(L6848+K6848&gt;0,IF(OR(L6848/(L6848+K6848)&gt;0.8,L6848/(L6848+K6848)&lt;0.2),L6848*100/(L6848+K6848),""),"")</f>
        <v/>
      </c>
      <c r="V6848" s="4" t="str">
        <f aca="false">IF(L6848+K6848&gt;50000,IF(OR(L6848/(L6848+K6848)&gt;0.8,L6848/(L6848+K6848)&lt;0.2),L6848*100/(L6848+K6848),""),"")</f>
        <v/>
      </c>
    </row>
    <row r="6849" customFormat="false" ht="14.65" hidden="false" customHeight="true" outlineLevel="0" collapsed="false">
      <c r="A6849" s="0" t="s">
        <v>53</v>
      </c>
      <c r="B6849" s="5" t="n">
        <v>44139.8895023148</v>
      </c>
      <c r="C6849" s="0" t="n">
        <v>5965561</v>
      </c>
      <c r="D6849" s="0" t="n">
        <v>83</v>
      </c>
      <c r="E6849" s="1" t="n">
        <v>0.522</v>
      </c>
      <c r="F6849" s="1" t="n">
        <v>0.465</v>
      </c>
      <c r="G6849" s="2" t="n">
        <f aca="false">E6849*C6849</f>
        <v>3114022.842</v>
      </c>
      <c r="H6849" s="2" t="n">
        <f aca="false">F6849*C6849</f>
        <v>2773985.865</v>
      </c>
      <c r="I6849" s="2" t="n">
        <f aca="false">C6849-G6849-H6849</f>
        <v>77552.2929999996</v>
      </c>
      <c r="J6849" s="2"/>
      <c r="K6849" s="3" t="n">
        <f aca="false">G6849-G6848</f>
        <v>155.555999999866</v>
      </c>
      <c r="L6849" s="3" t="n">
        <f aca="false">H6849-H6848</f>
        <v>138.570000000298</v>
      </c>
      <c r="M6849" s="3" t="n">
        <f aca="false">I6849-I6848</f>
        <v>3.87399999983609</v>
      </c>
      <c r="O6849" s="3" t="n">
        <f aca="false">G6849-H6849</f>
        <v>340036.977</v>
      </c>
      <c r="Q6849" s="3" t="n">
        <f aca="false">K6849-L6849</f>
        <v>16.9859999995679</v>
      </c>
      <c r="R6849" s="0" t="str">
        <f aca="false">IF(Q6849&gt;50000,1,"")</f>
        <v/>
      </c>
      <c r="S6849" s="0" t="str">
        <f aca="false">IF(Q6849&lt;-50000,1,"")</f>
        <v/>
      </c>
      <c r="T6849" s="3" t="str">
        <f aca="false">IF(S6849=1,S6849*Q6849,"")</f>
        <v/>
      </c>
      <c r="U6849" s="2" t="str">
        <f aca="false">IF(L6849+K6849&gt;0,IF(OR(L6849/(L6849+K6849)&gt;0.8,L6849/(L6849+K6849)&lt;0.2),L6849*100/(L6849+K6849),""),"")</f>
        <v/>
      </c>
      <c r="V6849" s="4" t="str">
        <f aca="false">IF(L6849+K6849&gt;50000,IF(OR(L6849/(L6849+K6849)&gt;0.8,L6849/(L6849+K6849)&lt;0.2),L6849*100/(L6849+K6849),""),"")</f>
        <v/>
      </c>
    </row>
    <row r="6850" customFormat="false" ht="14.65" hidden="false" customHeight="true" outlineLevel="0" collapsed="false">
      <c r="A6850" s="0" t="s">
        <v>53</v>
      </c>
      <c r="B6850" s="5" t="n">
        <v>44139.891099537</v>
      </c>
      <c r="C6850" s="0" t="n">
        <v>5989005</v>
      </c>
      <c r="D6850" s="0" t="n">
        <v>84</v>
      </c>
      <c r="E6850" s="1" t="n">
        <v>0.52</v>
      </c>
      <c r="F6850" s="1" t="n">
        <v>0.467</v>
      </c>
      <c r="G6850" s="2" t="n">
        <f aca="false">E6850*C6850</f>
        <v>3114282.6</v>
      </c>
      <c r="H6850" s="2" t="n">
        <f aca="false">F6850*C6850</f>
        <v>2796865.335</v>
      </c>
      <c r="I6850" s="2" t="n">
        <f aca="false">C6850-G6850-H6850</f>
        <v>77857.0649999999</v>
      </c>
      <c r="J6850" s="2"/>
      <c r="K6850" s="3" t="n">
        <f aca="false">G6850-G6849</f>
        <v>259.757999999914</v>
      </c>
      <c r="L6850" s="3" t="n">
        <f aca="false">H6850-H6849</f>
        <v>22879.4699999997</v>
      </c>
      <c r="M6850" s="3" t="n">
        <f aca="false">I6850-I6849</f>
        <v>304.772000000346</v>
      </c>
      <c r="O6850" s="3" t="n">
        <f aca="false">G6850-H6850</f>
        <v>317417.265</v>
      </c>
      <c r="Q6850" s="3" t="n">
        <f aca="false">K6850-L6850</f>
        <v>-22619.7119999998</v>
      </c>
      <c r="R6850" s="0" t="str">
        <f aca="false">IF(Q6850&gt;50000,1,"")</f>
        <v/>
      </c>
      <c r="S6850" s="0" t="str">
        <f aca="false">IF(Q6850&lt;-50000,1,"")</f>
        <v/>
      </c>
      <c r="T6850" s="3" t="str">
        <f aca="false">IF(S6850=1,S6850*Q6850,"")</f>
        <v/>
      </c>
      <c r="U6850" s="2" t="n">
        <f aca="false">IF(L6850+K6850&gt;0,IF(OR(L6850/(L6850+K6850)&gt;0.8,L6850/(L6850+K6850)&lt;0.2),L6850*100/(L6850+K6850),""),"")</f>
        <v>98.8774128505933</v>
      </c>
      <c r="V6850" s="4" t="str">
        <f aca="false">IF(L6850+K6850&gt;50000,IF(OR(L6850/(L6850+K6850)&gt;0.8,L6850/(L6850+K6850)&lt;0.2),L6850*100/(L6850+K6850),""),"")</f>
        <v/>
      </c>
    </row>
    <row r="6851" customFormat="false" ht="14.65" hidden="false" customHeight="true" outlineLevel="0" collapsed="false">
      <c r="A6851" s="0" t="s">
        <v>53</v>
      </c>
      <c r="B6851" s="5" t="n">
        <v>44139.8936574074</v>
      </c>
      <c r="C6851" s="0" t="n">
        <v>5993159</v>
      </c>
      <c r="D6851" s="0" t="n">
        <v>84</v>
      </c>
      <c r="E6851" s="1" t="n">
        <v>0.52</v>
      </c>
      <c r="F6851" s="1" t="n">
        <v>0.467</v>
      </c>
      <c r="G6851" s="2" t="n">
        <f aca="false">E6851*C6851</f>
        <v>3116442.68</v>
      </c>
      <c r="H6851" s="2" t="n">
        <f aca="false">F6851*C6851</f>
        <v>2798805.253</v>
      </c>
      <c r="I6851" s="2" t="n">
        <f aca="false">C6851-G6851-H6851</f>
        <v>77911.0669999998</v>
      </c>
      <c r="J6851" s="2"/>
      <c r="K6851" s="3" t="n">
        <f aca="false">G6851-G6850</f>
        <v>2160.08000000007</v>
      </c>
      <c r="L6851" s="3" t="n">
        <f aca="false">H6851-H6850</f>
        <v>1939.91800000006</v>
      </c>
      <c r="M6851" s="3" t="n">
        <f aca="false">I6851-I6850</f>
        <v>54.0019999998622</v>
      </c>
      <c r="O6851" s="3" t="n">
        <f aca="false">G6851-H6851</f>
        <v>317637.427</v>
      </c>
      <c r="Q6851" s="3" t="n">
        <f aca="false">K6851-L6851</f>
        <v>220.162000000011</v>
      </c>
      <c r="R6851" s="0" t="str">
        <f aca="false">IF(Q6851&gt;50000,1,"")</f>
        <v/>
      </c>
      <c r="S6851" s="0" t="str">
        <f aca="false">IF(Q6851&lt;-50000,1,"")</f>
        <v/>
      </c>
      <c r="T6851" s="3" t="str">
        <f aca="false">IF(S6851=1,S6851*Q6851,"")</f>
        <v/>
      </c>
      <c r="U6851" s="2" t="str">
        <f aca="false">IF(L6851+K6851&gt;0,IF(OR(L6851/(L6851+K6851)&gt;0.8,L6851/(L6851+K6851)&lt;0.2),L6851*100/(L6851+K6851),""),"")</f>
        <v/>
      </c>
      <c r="V6851" s="4" t="str">
        <f aca="false">IF(L6851+K6851&gt;50000,IF(OR(L6851/(L6851+K6851)&gt;0.8,L6851/(L6851+K6851)&lt;0.2),L6851*100/(L6851+K6851),""),"")</f>
        <v/>
      </c>
    </row>
    <row r="6852" customFormat="false" ht="14.65" hidden="false" customHeight="true" outlineLevel="0" collapsed="false">
      <c r="A6852" s="0" t="s">
        <v>53</v>
      </c>
      <c r="B6852" s="5" t="n">
        <v>44139.9027083333</v>
      </c>
      <c r="C6852" s="0" t="n">
        <v>5994046</v>
      </c>
      <c r="D6852" s="0" t="n">
        <v>84</v>
      </c>
      <c r="E6852" s="1" t="n">
        <v>0.52</v>
      </c>
      <c r="F6852" s="1" t="n">
        <v>0.467</v>
      </c>
      <c r="G6852" s="2" t="n">
        <f aca="false">E6852*C6852</f>
        <v>3116903.92</v>
      </c>
      <c r="H6852" s="2" t="n">
        <f aca="false">F6852*C6852</f>
        <v>2799219.482</v>
      </c>
      <c r="I6852" s="2" t="n">
        <f aca="false">C6852-G6852-H6852</f>
        <v>77922.5979999998</v>
      </c>
      <c r="J6852" s="2"/>
      <c r="K6852" s="3" t="n">
        <f aca="false">G6852-G6851</f>
        <v>461.239999999758</v>
      </c>
      <c r="L6852" s="3" t="n">
        <f aca="false">H6852-H6851</f>
        <v>414.229000000283</v>
      </c>
      <c r="M6852" s="3" t="n">
        <f aca="false">I6852-I6851</f>
        <v>11.530999999959</v>
      </c>
      <c r="O6852" s="3" t="n">
        <f aca="false">G6852-H6852</f>
        <v>317684.438</v>
      </c>
      <c r="Q6852" s="3" t="n">
        <f aca="false">K6852-L6852</f>
        <v>47.0109999994747</v>
      </c>
      <c r="R6852" s="0" t="str">
        <f aca="false">IF(Q6852&gt;50000,1,"")</f>
        <v/>
      </c>
      <c r="S6852" s="0" t="str">
        <f aca="false">IF(Q6852&lt;-50000,1,"")</f>
        <v/>
      </c>
      <c r="T6852" s="3" t="str">
        <f aca="false">IF(S6852=1,S6852*Q6852,"")</f>
        <v/>
      </c>
      <c r="U6852" s="2" t="str">
        <f aca="false">IF(L6852+K6852&gt;0,IF(OR(L6852/(L6852+K6852)&gt;0.8,L6852/(L6852+K6852)&lt;0.2),L6852*100/(L6852+K6852),""),"")</f>
        <v/>
      </c>
      <c r="V6852" s="4" t="str">
        <f aca="false">IF(L6852+K6852&gt;50000,IF(OR(L6852/(L6852+K6852)&gt;0.8,L6852/(L6852+K6852)&lt;0.2),L6852*100/(L6852+K6852),""),"")</f>
        <v/>
      </c>
    </row>
    <row r="6853" customFormat="false" ht="14.65" hidden="false" customHeight="true" outlineLevel="0" collapsed="false">
      <c r="A6853" s="0" t="s">
        <v>53</v>
      </c>
      <c r="B6853" s="5" t="n">
        <v>44139.9061574074</v>
      </c>
      <c r="C6853" s="0" t="n">
        <v>5997324</v>
      </c>
      <c r="D6853" s="0" t="n">
        <v>84</v>
      </c>
      <c r="E6853" s="1" t="n">
        <v>0.52</v>
      </c>
      <c r="F6853" s="1" t="n">
        <v>0.467</v>
      </c>
      <c r="G6853" s="2" t="n">
        <f aca="false">E6853*C6853</f>
        <v>3118608.48</v>
      </c>
      <c r="H6853" s="2" t="n">
        <f aca="false">F6853*C6853</f>
        <v>2800750.308</v>
      </c>
      <c r="I6853" s="2" t="n">
        <f aca="false">C6853-G6853-H6853</f>
        <v>77965.2119999998</v>
      </c>
      <c r="J6853" s="2"/>
      <c r="K6853" s="3" t="n">
        <f aca="false">G6853-G6852</f>
        <v>1704.56000000006</v>
      </c>
      <c r="L6853" s="3" t="n">
        <f aca="false">H6853-H6852</f>
        <v>1530.82599999988</v>
      </c>
      <c r="M6853" s="3" t="n">
        <f aca="false">I6853-I6852</f>
        <v>42.6140000000596</v>
      </c>
      <c r="O6853" s="3" t="n">
        <f aca="false">G6853-H6853</f>
        <v>317858.172</v>
      </c>
      <c r="Q6853" s="3" t="n">
        <f aca="false">K6853-L6853</f>
        <v>173.734000000171</v>
      </c>
      <c r="R6853" s="0" t="str">
        <f aca="false">IF(Q6853&gt;50000,1,"")</f>
        <v/>
      </c>
      <c r="S6853" s="0" t="str">
        <f aca="false">IF(Q6853&lt;-50000,1,"")</f>
        <v/>
      </c>
      <c r="T6853" s="3" t="str">
        <f aca="false">IF(S6853=1,S6853*Q6853,"")</f>
        <v/>
      </c>
      <c r="U6853" s="2" t="str">
        <f aca="false">IF(L6853+K6853&gt;0,IF(OR(L6853/(L6853+K6853)&gt;0.8,L6853/(L6853+K6853)&lt;0.2),L6853*100/(L6853+K6853),""),"")</f>
        <v/>
      </c>
      <c r="V6853" s="4" t="str">
        <f aca="false">IF(L6853+K6853&gt;50000,IF(OR(L6853/(L6853+K6853)&gt;0.8,L6853/(L6853+K6853)&lt;0.2),L6853*100/(L6853+K6853),""),"")</f>
        <v/>
      </c>
    </row>
    <row r="6854" customFormat="false" ht="14.65" hidden="false" customHeight="true" outlineLevel="0" collapsed="false">
      <c r="A6854" s="0" t="s">
        <v>53</v>
      </c>
      <c r="B6854" s="5" t="n">
        <v>44139.9178587963</v>
      </c>
      <c r="C6854" s="0" t="n">
        <v>6007751</v>
      </c>
      <c r="D6854" s="0" t="n">
        <v>84</v>
      </c>
      <c r="E6854" s="1" t="n">
        <v>0.52</v>
      </c>
      <c r="F6854" s="1" t="n">
        <v>0.468</v>
      </c>
      <c r="G6854" s="2" t="n">
        <f aca="false">E6854*C6854</f>
        <v>3124030.52</v>
      </c>
      <c r="H6854" s="2" t="n">
        <f aca="false">F6854*C6854</f>
        <v>2811627.468</v>
      </c>
      <c r="I6854" s="2" t="n">
        <f aca="false">C6854-G6854-H6854</f>
        <v>72093.0119999996</v>
      </c>
      <c r="J6854" s="2"/>
      <c r="K6854" s="3" t="n">
        <f aca="false">G6854-G6853</f>
        <v>5422.04000000004</v>
      </c>
      <c r="L6854" s="3" t="n">
        <f aca="false">H6854-H6853</f>
        <v>10877.1600000001</v>
      </c>
      <c r="M6854" s="3" t="n">
        <f aca="false">I6854-I6853</f>
        <v>-5872.20000000019</v>
      </c>
      <c r="O6854" s="3" t="n">
        <f aca="false">G6854-H6854</f>
        <v>312403.052</v>
      </c>
      <c r="Q6854" s="3" t="n">
        <f aca="false">K6854-L6854</f>
        <v>-5455.12000000011</v>
      </c>
      <c r="R6854" s="0" t="str">
        <f aca="false">IF(Q6854&gt;50000,1,"")</f>
        <v/>
      </c>
      <c r="S6854" s="0" t="str">
        <f aca="false">IF(Q6854&lt;-50000,1,"")</f>
        <v/>
      </c>
      <c r="T6854" s="3" t="str">
        <f aca="false">IF(S6854=1,S6854*Q6854,"")</f>
        <v/>
      </c>
      <c r="U6854" s="2" t="str">
        <f aca="false">IF(L6854+K6854&gt;0,IF(OR(L6854/(L6854+K6854)&gt;0.8,L6854/(L6854+K6854)&lt;0.2),L6854*100/(L6854+K6854),""),"")</f>
        <v/>
      </c>
      <c r="V6854" s="4" t="str">
        <f aca="false">IF(L6854+K6854&gt;50000,IF(OR(L6854/(L6854+K6854)&gt;0.8,L6854/(L6854+K6854)&lt;0.2),L6854*100/(L6854+K6854),""),"")</f>
        <v/>
      </c>
    </row>
    <row r="6855" customFormat="false" ht="14.65" hidden="false" customHeight="true" outlineLevel="0" collapsed="false">
      <c r="A6855" s="0" t="s">
        <v>53</v>
      </c>
      <c r="B6855" s="5" t="n">
        <v>44139.919212963</v>
      </c>
      <c r="C6855" s="0" t="n">
        <v>6016906</v>
      </c>
      <c r="D6855" s="0" t="n">
        <v>84</v>
      </c>
      <c r="E6855" s="1" t="n">
        <v>0.519</v>
      </c>
      <c r="F6855" s="1" t="n">
        <v>0.468</v>
      </c>
      <c r="G6855" s="2" t="n">
        <f aca="false">E6855*C6855</f>
        <v>3122774.214</v>
      </c>
      <c r="H6855" s="2" t="n">
        <f aca="false">F6855*C6855</f>
        <v>2815912.008</v>
      </c>
      <c r="I6855" s="2" t="n">
        <f aca="false">C6855-G6855-H6855</f>
        <v>78219.7779999995</v>
      </c>
      <c r="J6855" s="2"/>
      <c r="K6855" s="3" t="n">
        <f aca="false">G6855-G6854</f>
        <v>-1256.30599999987</v>
      </c>
      <c r="L6855" s="3" t="n">
        <f aca="false">H6855-H6854</f>
        <v>4284.54000000004</v>
      </c>
      <c r="M6855" s="3" t="n">
        <f aca="false">I6855-I6854</f>
        <v>6126.76599999983</v>
      </c>
      <c r="O6855" s="3" t="n">
        <f aca="false">G6855-H6855</f>
        <v>306862.206</v>
      </c>
      <c r="Q6855" s="3" t="n">
        <f aca="false">K6855-L6855</f>
        <v>-5540.8459999999</v>
      </c>
      <c r="R6855" s="0" t="str">
        <f aca="false">IF(Q6855&gt;50000,1,"")</f>
        <v/>
      </c>
      <c r="S6855" s="0" t="str">
        <f aca="false">IF(Q6855&lt;-50000,1,"")</f>
        <v/>
      </c>
      <c r="T6855" s="3" t="str">
        <f aca="false">IF(S6855=1,S6855*Q6855,"")</f>
        <v/>
      </c>
      <c r="U6855" s="2" t="n">
        <f aca="false">IF(L6855+K6855&gt;0,IF(OR(L6855/(L6855+K6855)&gt;0.8,L6855/(L6855+K6855)&lt;0.2),L6855*100/(L6855+K6855),""),"")</f>
        <v>141.486424100641</v>
      </c>
      <c r="V6855" s="4" t="str">
        <f aca="false">IF(L6855+K6855&gt;50000,IF(OR(L6855/(L6855+K6855)&gt;0.8,L6855/(L6855+K6855)&lt;0.2),L6855*100/(L6855+K6855),""),"")</f>
        <v/>
      </c>
    </row>
    <row r="6856" customFormat="false" ht="14.65" hidden="false" customHeight="true" outlineLevel="0" collapsed="false">
      <c r="A6856" s="0" t="s">
        <v>53</v>
      </c>
      <c r="B6856" s="5" t="n">
        <v>44139.9197916667</v>
      </c>
      <c r="C6856" s="0" t="n">
        <v>6019273</v>
      </c>
      <c r="D6856" s="0" t="n">
        <v>84</v>
      </c>
      <c r="E6856" s="1" t="n">
        <v>0.519</v>
      </c>
      <c r="F6856" s="1" t="n">
        <v>0.468</v>
      </c>
      <c r="G6856" s="2" t="n">
        <f aca="false">E6856*C6856</f>
        <v>3124002.687</v>
      </c>
      <c r="H6856" s="2" t="n">
        <f aca="false">F6856*C6856</f>
        <v>2817019.764</v>
      </c>
      <c r="I6856" s="2" t="n">
        <f aca="false">C6856-G6856-H6856</f>
        <v>78250.5490000001</v>
      </c>
      <c r="J6856" s="2"/>
      <c r="K6856" s="3" t="n">
        <f aca="false">G6856-G6855</f>
        <v>1228.47299999977</v>
      </c>
      <c r="L6856" s="3" t="n">
        <f aca="false">H6856-H6855</f>
        <v>1107.75599999959</v>
      </c>
      <c r="M6856" s="3" t="n">
        <f aca="false">I6856-I6855</f>
        <v>30.7710000006482</v>
      </c>
      <c r="O6856" s="3" t="n">
        <f aca="false">G6856-H6856</f>
        <v>306982.923</v>
      </c>
      <c r="Q6856" s="3" t="n">
        <f aca="false">K6856-L6856</f>
        <v>120.717000000179</v>
      </c>
      <c r="R6856" s="0" t="str">
        <f aca="false">IF(Q6856&gt;50000,1,"")</f>
        <v/>
      </c>
      <c r="S6856" s="0" t="str">
        <f aca="false">IF(Q6856&lt;-50000,1,"")</f>
        <v/>
      </c>
      <c r="T6856" s="3" t="str">
        <f aca="false">IF(S6856=1,S6856*Q6856,"")</f>
        <v/>
      </c>
      <c r="U6856" s="2" t="str">
        <f aca="false">IF(L6856+K6856&gt;0,IF(OR(L6856/(L6856+K6856)&gt;0.8,L6856/(L6856+K6856)&lt;0.2),L6856*100/(L6856+K6856),""),"")</f>
        <v/>
      </c>
      <c r="V6856" s="4" t="str">
        <f aca="false">IF(L6856+K6856&gt;50000,IF(OR(L6856/(L6856+K6856)&gt;0.8,L6856/(L6856+K6856)&lt;0.2),L6856*100/(L6856+K6856),""),"")</f>
        <v/>
      </c>
    </row>
    <row r="6857" customFormat="false" ht="14.65" hidden="false" customHeight="true" outlineLevel="0" collapsed="false">
      <c r="A6857" s="0" t="s">
        <v>53</v>
      </c>
      <c r="B6857" s="5" t="n">
        <v>44139.921712963</v>
      </c>
      <c r="C6857" s="0" t="n">
        <v>6020536</v>
      </c>
      <c r="D6857" s="0" t="n">
        <v>84</v>
      </c>
      <c r="E6857" s="1" t="n">
        <v>0.519</v>
      </c>
      <c r="F6857" s="1" t="n">
        <v>0.468</v>
      </c>
      <c r="G6857" s="2" t="n">
        <f aca="false">E6857*C6857</f>
        <v>3124658.184</v>
      </c>
      <c r="H6857" s="2" t="n">
        <f aca="false">F6857*C6857</f>
        <v>2817610.848</v>
      </c>
      <c r="I6857" s="2" t="n">
        <f aca="false">C6857-G6857-H6857</f>
        <v>78266.9679999999</v>
      </c>
      <c r="J6857" s="2"/>
      <c r="K6857" s="3" t="n">
        <f aca="false">G6857-G6856</f>
        <v>655.496999999974</v>
      </c>
      <c r="L6857" s="3" t="n">
        <f aca="false">H6857-H6856</f>
        <v>591.084000000265</v>
      </c>
      <c r="M6857" s="3" t="n">
        <f aca="false">I6857-I6856</f>
        <v>16.4189999997616</v>
      </c>
      <c r="O6857" s="3" t="n">
        <f aca="false">G6857-H6857</f>
        <v>307047.336</v>
      </c>
      <c r="Q6857" s="3" t="n">
        <f aca="false">K6857-L6857</f>
        <v>64.4129999997094</v>
      </c>
      <c r="R6857" s="0" t="str">
        <f aca="false">IF(Q6857&gt;50000,1,"")</f>
        <v/>
      </c>
      <c r="S6857" s="0" t="str">
        <f aca="false">IF(Q6857&lt;-50000,1,"")</f>
        <v/>
      </c>
      <c r="T6857" s="3" t="str">
        <f aca="false">IF(S6857=1,S6857*Q6857,"")</f>
        <v/>
      </c>
      <c r="U6857" s="2" t="str">
        <f aca="false">IF(L6857+K6857&gt;0,IF(OR(L6857/(L6857+K6857)&gt;0.8,L6857/(L6857+K6857)&lt;0.2),L6857*100/(L6857+K6857),""),"")</f>
        <v/>
      </c>
      <c r="V6857" s="4" t="str">
        <f aca="false">IF(L6857+K6857&gt;50000,IF(OR(L6857/(L6857+K6857)&gt;0.8,L6857/(L6857+K6857)&lt;0.2),L6857*100/(L6857+K6857),""),"")</f>
        <v/>
      </c>
    </row>
    <row r="6858" customFormat="false" ht="14.65" hidden="false" customHeight="true" outlineLevel="0" collapsed="false">
      <c r="A6858" s="0" t="s">
        <v>53</v>
      </c>
      <c r="B6858" s="5" t="n">
        <v>44139.9235648148</v>
      </c>
      <c r="C6858" s="0" t="n">
        <v>6021329</v>
      </c>
      <c r="D6858" s="0" t="n">
        <v>84</v>
      </c>
      <c r="E6858" s="1" t="n">
        <v>0.519</v>
      </c>
      <c r="F6858" s="1" t="n">
        <v>0.468</v>
      </c>
      <c r="G6858" s="2" t="n">
        <f aca="false">E6858*C6858</f>
        <v>3125069.751</v>
      </c>
      <c r="H6858" s="2" t="n">
        <f aca="false">F6858*C6858</f>
        <v>2817981.972</v>
      </c>
      <c r="I6858" s="2" t="n">
        <f aca="false">C6858-G6858-H6858</f>
        <v>78277.2769999998</v>
      </c>
      <c r="J6858" s="2"/>
      <c r="K6858" s="3" t="n">
        <f aca="false">G6858-G6857</f>
        <v>411.567000000272</v>
      </c>
      <c r="L6858" s="3" t="n">
        <f aca="false">H6858-H6857</f>
        <v>371.123999999836</v>
      </c>
      <c r="M6858" s="3" t="n">
        <f aca="false">I6858-I6857</f>
        <v>10.308999999892</v>
      </c>
      <c r="O6858" s="3" t="n">
        <f aca="false">G6858-H6858</f>
        <v>307087.779</v>
      </c>
      <c r="Q6858" s="3" t="n">
        <f aca="false">K6858-L6858</f>
        <v>40.4430000004359</v>
      </c>
      <c r="R6858" s="0" t="str">
        <f aca="false">IF(Q6858&gt;50000,1,"")</f>
        <v/>
      </c>
      <c r="S6858" s="0" t="str">
        <f aca="false">IF(Q6858&lt;-50000,1,"")</f>
        <v/>
      </c>
      <c r="T6858" s="3" t="str">
        <f aca="false">IF(S6858=1,S6858*Q6858,"")</f>
        <v/>
      </c>
      <c r="U6858" s="2" t="str">
        <f aca="false">IF(L6858+K6858&gt;0,IF(OR(L6858/(L6858+K6858)&gt;0.8,L6858/(L6858+K6858)&lt;0.2),L6858*100/(L6858+K6858),""),"")</f>
        <v/>
      </c>
      <c r="V6858" s="4" t="str">
        <f aca="false">IF(L6858+K6858&gt;50000,IF(OR(L6858/(L6858+K6858)&gt;0.8,L6858/(L6858+K6858)&lt;0.2),L6858*100/(L6858+K6858),""),"")</f>
        <v/>
      </c>
    </row>
    <row r="6859" customFormat="false" ht="14.65" hidden="false" customHeight="true" outlineLevel="0" collapsed="false">
      <c r="A6859" s="0" t="s">
        <v>53</v>
      </c>
      <c r="B6859" s="5" t="n">
        <v>44139.9256134259</v>
      </c>
      <c r="C6859" s="0" t="n">
        <v>6021665</v>
      </c>
      <c r="D6859" s="0" t="n">
        <v>84</v>
      </c>
      <c r="E6859" s="1" t="n">
        <v>0.519</v>
      </c>
      <c r="F6859" s="1" t="n">
        <v>0.468</v>
      </c>
      <c r="G6859" s="2" t="n">
        <f aca="false">E6859*C6859</f>
        <v>3125244.135</v>
      </c>
      <c r="H6859" s="2" t="n">
        <f aca="false">F6859*C6859</f>
        <v>2818139.22</v>
      </c>
      <c r="I6859" s="2" t="n">
        <f aca="false">C6859-G6859-H6859</f>
        <v>78281.6449999996</v>
      </c>
      <c r="J6859" s="2"/>
      <c r="K6859" s="3" t="n">
        <f aca="false">G6859-G6858</f>
        <v>174.384000000078</v>
      </c>
      <c r="L6859" s="3" t="n">
        <f aca="false">H6859-H6858</f>
        <v>157.248000000138</v>
      </c>
      <c r="M6859" s="3" t="n">
        <f aca="false">I6859-I6858</f>
        <v>4.36799999978393</v>
      </c>
      <c r="O6859" s="3" t="n">
        <f aca="false">G6859-H6859</f>
        <v>307104.915</v>
      </c>
      <c r="Q6859" s="3" t="n">
        <f aca="false">K6859-L6859</f>
        <v>17.1359999999404</v>
      </c>
      <c r="R6859" s="0" t="str">
        <f aca="false">IF(Q6859&gt;50000,1,"")</f>
        <v/>
      </c>
      <c r="S6859" s="0" t="str">
        <f aca="false">IF(Q6859&lt;-50000,1,"")</f>
        <v/>
      </c>
      <c r="T6859" s="3" t="str">
        <f aca="false">IF(S6859=1,S6859*Q6859,"")</f>
        <v/>
      </c>
      <c r="U6859" s="2" t="str">
        <f aca="false">IF(L6859+K6859&gt;0,IF(OR(L6859/(L6859+K6859)&gt;0.8,L6859/(L6859+K6859)&lt;0.2),L6859*100/(L6859+K6859),""),"")</f>
        <v/>
      </c>
      <c r="V6859" s="4" t="str">
        <f aca="false">IF(L6859+K6859&gt;50000,IF(OR(L6859/(L6859+K6859)&gt;0.8,L6859/(L6859+K6859)&lt;0.2),L6859*100/(L6859+K6859),""),"")</f>
        <v/>
      </c>
    </row>
    <row r="6860" customFormat="false" ht="14.65" hidden="false" customHeight="true" outlineLevel="0" collapsed="false">
      <c r="A6860" s="0" t="s">
        <v>53</v>
      </c>
      <c r="B6860" s="5" t="n">
        <v>44139.9297800926</v>
      </c>
      <c r="C6860" s="0" t="n">
        <v>6028585</v>
      </c>
      <c r="D6860" s="0" t="n">
        <v>84</v>
      </c>
      <c r="E6860" s="1" t="n">
        <v>0.519</v>
      </c>
      <c r="F6860" s="1" t="n">
        <v>0.469</v>
      </c>
      <c r="G6860" s="2" t="n">
        <f aca="false">E6860*C6860</f>
        <v>3128835.615</v>
      </c>
      <c r="H6860" s="2" t="n">
        <f aca="false">F6860*C6860</f>
        <v>2827406.365</v>
      </c>
      <c r="I6860" s="2" t="n">
        <f aca="false">C6860-G6860-H6860</f>
        <v>72343.02</v>
      </c>
      <c r="J6860" s="2"/>
      <c r="K6860" s="3" t="n">
        <f aca="false">G6860-G6859</f>
        <v>3591.47999999998</v>
      </c>
      <c r="L6860" s="3" t="n">
        <f aca="false">H6860-H6859</f>
        <v>9267.14499999955</v>
      </c>
      <c r="M6860" s="3" t="n">
        <f aca="false">I6860-I6859</f>
        <v>-5938.62499999953</v>
      </c>
      <c r="O6860" s="3" t="n">
        <f aca="false">G6860-H6860</f>
        <v>301429.25</v>
      </c>
      <c r="Q6860" s="3" t="n">
        <f aca="false">K6860-L6860</f>
        <v>-5675.66499999957</v>
      </c>
      <c r="R6860" s="0" t="str">
        <f aca="false">IF(Q6860&gt;50000,1,"")</f>
        <v/>
      </c>
      <c r="S6860" s="0" t="str">
        <f aca="false">IF(Q6860&lt;-50000,1,"")</f>
        <v/>
      </c>
      <c r="T6860" s="3" t="str">
        <f aca="false">IF(S6860=1,S6860*Q6860,"")</f>
        <v/>
      </c>
      <c r="U6860" s="2" t="str">
        <f aca="false">IF(L6860+K6860&gt;0,IF(OR(L6860/(L6860+K6860)&gt;0.8,L6860/(L6860+K6860)&lt;0.2),L6860*100/(L6860+K6860),""),"")</f>
        <v/>
      </c>
      <c r="V6860" s="4" t="str">
        <f aca="false">IF(L6860+K6860&gt;50000,IF(OR(L6860/(L6860+K6860)&gt;0.8,L6860/(L6860+K6860)&lt;0.2),L6860*100/(L6860+K6860),""),"")</f>
        <v/>
      </c>
    </row>
    <row r="6861" customFormat="false" ht="14.65" hidden="false" customHeight="true" outlineLevel="0" collapsed="false">
      <c r="A6861" s="0" t="s">
        <v>53</v>
      </c>
      <c r="B6861" s="5" t="n">
        <v>44139.930474537</v>
      </c>
      <c r="C6861" s="0" t="n">
        <v>6030891</v>
      </c>
      <c r="D6861" s="0" t="n">
        <v>84</v>
      </c>
      <c r="E6861" s="1" t="n">
        <v>0.519</v>
      </c>
      <c r="F6861" s="1" t="n">
        <v>0.468</v>
      </c>
      <c r="G6861" s="2" t="n">
        <f aca="false">E6861*C6861</f>
        <v>3130032.429</v>
      </c>
      <c r="H6861" s="2" t="n">
        <f aca="false">F6861*C6861</f>
        <v>2822456.988</v>
      </c>
      <c r="I6861" s="2" t="n">
        <f aca="false">C6861-G6861-H6861</f>
        <v>78401.5829999996</v>
      </c>
      <c r="J6861" s="2"/>
      <c r="K6861" s="3" t="n">
        <f aca="false">G6861-G6860</f>
        <v>1196.81399999978</v>
      </c>
      <c r="L6861" s="3" t="n">
        <f aca="false">H6861-H6860</f>
        <v>-4949.3769999994</v>
      </c>
      <c r="M6861" s="3" t="n">
        <f aca="false">I6861-I6860</f>
        <v>6058.56299999962</v>
      </c>
      <c r="O6861" s="3" t="n">
        <f aca="false">G6861-H6861</f>
        <v>307575.441</v>
      </c>
      <c r="Q6861" s="3" t="n">
        <f aca="false">K6861-L6861</f>
        <v>6146.19099999918</v>
      </c>
      <c r="R6861" s="0" t="str">
        <f aca="false">IF(Q6861&gt;50000,1,"")</f>
        <v/>
      </c>
      <c r="S6861" s="0" t="str">
        <f aca="false">IF(Q6861&lt;-50000,1,"")</f>
        <v/>
      </c>
      <c r="T6861" s="3" t="str">
        <f aca="false">IF(S6861=1,S6861*Q6861,"")</f>
        <v/>
      </c>
      <c r="U6861" s="2" t="str">
        <f aca="false">IF(L6861+K6861&gt;0,IF(OR(L6861/(L6861+K6861)&gt;0.8,L6861/(L6861+K6861)&lt;0.2),L6861*100/(L6861+K6861),""),"")</f>
        <v/>
      </c>
      <c r="V6861" s="4" t="str">
        <f aca="false">IF(L6861+K6861&gt;50000,IF(OR(L6861/(L6861+K6861)&gt;0.8,L6861/(L6861+K6861)&lt;0.2),L6861*100/(L6861+K6861),""),"")</f>
        <v/>
      </c>
    </row>
    <row r="6862" customFormat="false" ht="14.65" hidden="false" customHeight="true" outlineLevel="0" collapsed="false">
      <c r="A6862" s="0" t="s">
        <v>53</v>
      </c>
      <c r="B6862" s="5" t="n">
        <v>44139.9422916667</v>
      </c>
      <c r="C6862" s="0" t="n">
        <v>6041418</v>
      </c>
      <c r="D6862" s="0" t="n">
        <v>84</v>
      </c>
      <c r="E6862" s="1" t="n">
        <v>0.518</v>
      </c>
      <c r="F6862" s="1" t="n">
        <v>0.469</v>
      </c>
      <c r="G6862" s="2" t="n">
        <f aca="false">E6862*C6862</f>
        <v>3129454.524</v>
      </c>
      <c r="H6862" s="2" t="n">
        <f aca="false">F6862*C6862</f>
        <v>2833425.042</v>
      </c>
      <c r="I6862" s="2" t="n">
        <f aca="false">C6862-G6862-H6862</f>
        <v>78538.4339999999</v>
      </c>
      <c r="J6862" s="2"/>
      <c r="K6862" s="3" t="n">
        <f aca="false">G6862-G6861</f>
        <v>-577.904999999795</v>
      </c>
      <c r="L6862" s="3" t="n">
        <f aca="false">H6862-H6861</f>
        <v>10968.0539999995</v>
      </c>
      <c r="M6862" s="3" t="n">
        <f aca="false">I6862-I6861</f>
        <v>136.851000000257</v>
      </c>
      <c r="O6862" s="3" t="n">
        <f aca="false">G6862-H6862</f>
        <v>296029.482</v>
      </c>
      <c r="Q6862" s="3" t="n">
        <f aca="false">K6862-L6862</f>
        <v>-11545.9589999993</v>
      </c>
      <c r="R6862" s="0" t="str">
        <f aca="false">IF(Q6862&gt;50000,1,"")</f>
        <v/>
      </c>
      <c r="S6862" s="0" t="str">
        <f aca="false">IF(Q6862&lt;-50000,1,"")</f>
        <v/>
      </c>
      <c r="T6862" s="3" t="str">
        <f aca="false">IF(S6862=1,S6862*Q6862,"")</f>
        <v/>
      </c>
      <c r="U6862" s="2" t="n">
        <f aca="false">IF(L6862+K6862&gt;0,IF(OR(L6862/(L6862+K6862)&gt;0.8,L6862/(L6862+K6862)&lt;0.2),L6862*100/(L6862+K6862),""),"")</f>
        <v>105.562047281515</v>
      </c>
      <c r="V6862" s="4" t="str">
        <f aca="false">IF(L6862+K6862&gt;50000,IF(OR(L6862/(L6862+K6862)&gt;0.8,L6862/(L6862+K6862)&lt;0.2),L6862*100/(L6862+K6862),""),"")</f>
        <v/>
      </c>
    </row>
    <row r="6863" customFormat="false" ht="14.65" hidden="false" customHeight="true" outlineLevel="0" collapsed="false">
      <c r="A6863" s="0" t="s">
        <v>53</v>
      </c>
      <c r="B6863" s="5" t="n">
        <v>44139.9436458333</v>
      </c>
      <c r="C6863" s="0" t="n">
        <v>6044744</v>
      </c>
      <c r="D6863" s="0" t="n">
        <v>85</v>
      </c>
      <c r="E6863" s="1" t="n">
        <v>0.518</v>
      </c>
      <c r="F6863" s="1" t="n">
        <v>0.469</v>
      </c>
      <c r="G6863" s="2" t="n">
        <f aca="false">E6863*C6863</f>
        <v>3131177.392</v>
      </c>
      <c r="H6863" s="2" t="n">
        <f aca="false">F6863*C6863</f>
        <v>2834984.936</v>
      </c>
      <c r="I6863" s="2" t="n">
        <f aca="false">C6863-G6863-H6863</f>
        <v>78581.6720000003</v>
      </c>
      <c r="J6863" s="2"/>
      <c r="K6863" s="3" t="n">
        <f aca="false">G6863-G6862</f>
        <v>1722.86799999978</v>
      </c>
      <c r="L6863" s="3" t="n">
        <f aca="false">H6863-H6862</f>
        <v>1559.89399999985</v>
      </c>
      <c r="M6863" s="3" t="n">
        <f aca="false">I6863-I6862</f>
        <v>43.2380000003614</v>
      </c>
      <c r="O6863" s="3" t="n">
        <f aca="false">G6863-H6863</f>
        <v>296192.456</v>
      </c>
      <c r="Q6863" s="3" t="n">
        <f aca="false">K6863-L6863</f>
        <v>162.973999999929</v>
      </c>
      <c r="R6863" s="0" t="str">
        <f aca="false">IF(Q6863&gt;50000,1,"")</f>
        <v/>
      </c>
      <c r="S6863" s="0" t="str">
        <f aca="false">IF(Q6863&lt;-50000,1,"")</f>
        <v/>
      </c>
      <c r="T6863" s="3" t="str">
        <f aca="false">IF(S6863=1,S6863*Q6863,"")</f>
        <v/>
      </c>
      <c r="U6863" s="2" t="str">
        <f aca="false">IF(L6863+K6863&gt;0,IF(OR(L6863/(L6863+K6863)&gt;0.8,L6863/(L6863+K6863)&lt;0.2),L6863*100/(L6863+K6863),""),"")</f>
        <v/>
      </c>
      <c r="V6863" s="4" t="str">
        <f aca="false">IF(L6863+K6863&gt;50000,IF(OR(L6863/(L6863+K6863)&gt;0.8,L6863/(L6863+K6863)&lt;0.2),L6863*100/(L6863+K6863),""),"")</f>
        <v/>
      </c>
    </row>
    <row r="6864" customFormat="false" ht="14.65" hidden="false" customHeight="true" outlineLevel="0" collapsed="false">
      <c r="A6864" s="0" t="s">
        <v>53</v>
      </c>
      <c r="B6864" s="5" t="n">
        <v>44139.9457291667</v>
      </c>
      <c r="C6864" s="0" t="n">
        <v>6055413</v>
      </c>
      <c r="D6864" s="0" t="n">
        <v>85</v>
      </c>
      <c r="E6864" s="1" t="n">
        <v>0.518</v>
      </c>
      <c r="F6864" s="1" t="n">
        <v>0.47</v>
      </c>
      <c r="G6864" s="2" t="n">
        <f aca="false">E6864*C6864</f>
        <v>3136703.934</v>
      </c>
      <c r="H6864" s="2" t="n">
        <f aca="false">F6864*C6864</f>
        <v>2846044.11</v>
      </c>
      <c r="I6864" s="2" t="n">
        <f aca="false">C6864-G6864-H6864</f>
        <v>72664.9560000002</v>
      </c>
      <c r="J6864" s="2"/>
      <c r="K6864" s="3" t="n">
        <f aca="false">G6864-G6863</f>
        <v>5526.5419999999</v>
      </c>
      <c r="L6864" s="3" t="n">
        <f aca="false">H6864-H6863</f>
        <v>11059.1740000001</v>
      </c>
      <c r="M6864" s="3" t="n">
        <f aca="false">I6864-I6863</f>
        <v>-5916.71600000002</v>
      </c>
      <c r="O6864" s="3" t="n">
        <f aca="false">G6864-H6864</f>
        <v>290659.824</v>
      </c>
      <c r="Q6864" s="3" t="n">
        <f aca="false">K6864-L6864</f>
        <v>-5532.63200000022</v>
      </c>
      <c r="R6864" s="0" t="str">
        <f aca="false">IF(Q6864&gt;50000,1,"")</f>
        <v/>
      </c>
      <c r="S6864" s="0" t="str">
        <f aca="false">IF(Q6864&lt;-50000,1,"")</f>
        <v/>
      </c>
      <c r="T6864" s="3" t="str">
        <f aca="false">IF(S6864=1,S6864*Q6864,"")</f>
        <v/>
      </c>
      <c r="U6864" s="2" t="str">
        <f aca="false">IF(L6864+K6864&gt;0,IF(OR(L6864/(L6864+K6864)&gt;0.8,L6864/(L6864+K6864)&lt;0.2),L6864*100/(L6864+K6864),""),"")</f>
        <v/>
      </c>
      <c r="V6864" s="4" t="str">
        <f aca="false">IF(L6864+K6864&gt;50000,IF(OR(L6864/(L6864+K6864)&gt;0.8,L6864/(L6864+K6864)&lt;0.2),L6864*100/(L6864+K6864),""),"")</f>
        <v/>
      </c>
    </row>
    <row r="6865" customFormat="false" ht="14.65" hidden="false" customHeight="true" outlineLevel="0" collapsed="false">
      <c r="A6865" s="0" t="s">
        <v>53</v>
      </c>
      <c r="B6865" s="5" t="n">
        <v>44139.946400463</v>
      </c>
      <c r="C6865" s="0" t="n">
        <v>6057779</v>
      </c>
      <c r="D6865" s="0" t="n">
        <v>85</v>
      </c>
      <c r="E6865" s="1" t="n">
        <v>0.518</v>
      </c>
      <c r="F6865" s="1" t="n">
        <v>0.469</v>
      </c>
      <c r="G6865" s="2" t="n">
        <f aca="false">E6865*C6865</f>
        <v>3137929.522</v>
      </c>
      <c r="H6865" s="2" t="n">
        <f aca="false">F6865*C6865</f>
        <v>2841098.351</v>
      </c>
      <c r="I6865" s="2" t="n">
        <f aca="false">C6865-G6865-H6865</f>
        <v>78751.1270000003</v>
      </c>
      <c r="J6865" s="2"/>
      <c r="K6865" s="3" t="n">
        <f aca="false">G6865-G6864</f>
        <v>1225.58799999999</v>
      </c>
      <c r="L6865" s="3" t="n">
        <f aca="false">H6865-H6864</f>
        <v>-4945.75900000008</v>
      </c>
      <c r="M6865" s="3" t="n">
        <f aca="false">I6865-I6864</f>
        <v>6086.17100000009</v>
      </c>
      <c r="O6865" s="3" t="n">
        <f aca="false">G6865-H6865</f>
        <v>296831.171</v>
      </c>
      <c r="Q6865" s="3" t="n">
        <f aca="false">K6865-L6865</f>
        <v>6171.34700000007</v>
      </c>
      <c r="R6865" s="0" t="str">
        <f aca="false">IF(Q6865&gt;50000,1,"")</f>
        <v/>
      </c>
      <c r="S6865" s="0" t="str">
        <f aca="false">IF(Q6865&lt;-50000,1,"")</f>
        <v/>
      </c>
      <c r="T6865" s="3" t="str">
        <f aca="false">IF(S6865=1,S6865*Q6865,"")</f>
        <v/>
      </c>
      <c r="U6865" s="2" t="str">
        <f aca="false">IF(L6865+K6865&gt;0,IF(OR(L6865/(L6865+K6865)&gt;0.8,L6865/(L6865+K6865)&lt;0.2),L6865*100/(L6865+K6865),""),"")</f>
        <v/>
      </c>
      <c r="V6865" s="4" t="str">
        <f aca="false">IF(L6865+K6865&gt;50000,IF(OR(L6865/(L6865+K6865)&gt;0.8,L6865/(L6865+K6865)&lt;0.2),L6865*100/(L6865+K6865),""),"")</f>
        <v/>
      </c>
    </row>
    <row r="6866" customFormat="false" ht="14.65" hidden="false" customHeight="true" outlineLevel="0" collapsed="false">
      <c r="A6866" s="0" t="s">
        <v>53</v>
      </c>
      <c r="B6866" s="5" t="n">
        <v>44139.9533796296</v>
      </c>
      <c r="C6866" s="0" t="n">
        <v>6059144</v>
      </c>
      <c r="D6866" s="0" t="n">
        <v>85</v>
      </c>
      <c r="E6866" s="1" t="n">
        <v>0.518</v>
      </c>
      <c r="F6866" s="1" t="n">
        <v>0.469</v>
      </c>
      <c r="G6866" s="2" t="n">
        <f aca="false">E6866*C6866</f>
        <v>3138636.592</v>
      </c>
      <c r="H6866" s="2" t="n">
        <f aca="false">F6866*C6866</f>
        <v>2841738.536</v>
      </c>
      <c r="I6866" s="2" t="n">
        <f aca="false">C6866-G6866-H6866</f>
        <v>78768.872</v>
      </c>
      <c r="J6866" s="2"/>
      <c r="K6866" s="3" t="n">
        <f aca="false">G6866-G6865</f>
        <v>707.070000000298</v>
      </c>
      <c r="L6866" s="3" t="n">
        <f aca="false">H6866-H6865</f>
        <v>640.185000000056</v>
      </c>
      <c r="M6866" s="3" t="n">
        <f aca="false">I6866-I6865</f>
        <v>17.7449999996461</v>
      </c>
      <c r="O6866" s="3" t="n">
        <f aca="false">G6866-H6866</f>
        <v>296898.056</v>
      </c>
      <c r="Q6866" s="3" t="n">
        <f aca="false">K6866-L6866</f>
        <v>66.8850000002421</v>
      </c>
      <c r="R6866" s="0" t="str">
        <f aca="false">IF(Q6866&gt;50000,1,"")</f>
        <v/>
      </c>
      <c r="S6866" s="0" t="str">
        <f aca="false">IF(Q6866&lt;-50000,1,"")</f>
        <v/>
      </c>
      <c r="T6866" s="3" t="str">
        <f aca="false">IF(S6866=1,S6866*Q6866,"")</f>
        <v/>
      </c>
      <c r="U6866" s="2" t="str">
        <f aca="false">IF(L6866+K6866&gt;0,IF(OR(L6866/(L6866+K6866)&gt;0.8,L6866/(L6866+K6866)&lt;0.2),L6866*100/(L6866+K6866),""),"")</f>
        <v/>
      </c>
      <c r="V6866" s="4" t="str">
        <f aca="false">IF(L6866+K6866&gt;50000,IF(OR(L6866/(L6866+K6866)&gt;0.8,L6866/(L6866+K6866)&lt;0.2),L6866*100/(L6866+K6866),""),"")</f>
        <v/>
      </c>
    </row>
    <row r="6867" customFormat="false" ht="14.65" hidden="false" customHeight="true" outlineLevel="0" collapsed="false">
      <c r="A6867" s="0" t="s">
        <v>53</v>
      </c>
      <c r="B6867" s="5" t="n">
        <v>44139.9547337963</v>
      </c>
      <c r="C6867" s="0" t="n">
        <v>6068493</v>
      </c>
      <c r="D6867" s="0" t="n">
        <v>85</v>
      </c>
      <c r="E6867" s="1" t="n">
        <v>0.517</v>
      </c>
      <c r="F6867" s="1" t="n">
        <v>0.47</v>
      </c>
      <c r="G6867" s="2" t="n">
        <f aca="false">E6867*C6867</f>
        <v>3137410.881</v>
      </c>
      <c r="H6867" s="2" t="n">
        <f aca="false">F6867*C6867</f>
        <v>2852191.71</v>
      </c>
      <c r="I6867" s="2" t="n">
        <f aca="false">C6867-G6867-H6867</f>
        <v>78890.409</v>
      </c>
      <c r="J6867" s="2"/>
      <c r="K6867" s="3" t="n">
        <f aca="false">G6867-G6866</f>
        <v>-1225.71100000013</v>
      </c>
      <c r="L6867" s="3" t="n">
        <f aca="false">H6867-H6866</f>
        <v>10453.1740000001</v>
      </c>
      <c r="M6867" s="3" t="n">
        <f aca="false">I6867-I6866</f>
        <v>121.537000000011</v>
      </c>
      <c r="O6867" s="3" t="n">
        <f aca="false">G6867-H6867</f>
        <v>285219.171</v>
      </c>
      <c r="Q6867" s="3" t="n">
        <f aca="false">K6867-L6867</f>
        <v>-11678.8850000002</v>
      </c>
      <c r="R6867" s="0" t="str">
        <f aca="false">IF(Q6867&gt;50000,1,"")</f>
        <v/>
      </c>
      <c r="S6867" s="0" t="str">
        <f aca="false">IF(Q6867&lt;-50000,1,"")</f>
        <v/>
      </c>
      <c r="T6867" s="3" t="str">
        <f aca="false">IF(S6867=1,S6867*Q6867,"")</f>
        <v/>
      </c>
      <c r="U6867" s="2" t="n">
        <f aca="false">IF(L6867+K6867&gt;0,IF(OR(L6867/(L6867+K6867)&gt;0.8,L6867/(L6867+K6867)&lt;0.2),L6867*100/(L6867+K6867),""),"")</f>
        <v>113.283293577012</v>
      </c>
      <c r="V6867" s="4" t="str">
        <f aca="false">IF(L6867+K6867&gt;50000,IF(OR(L6867/(L6867+K6867)&gt;0.8,L6867/(L6867+K6867)&lt;0.2),L6867*100/(L6867+K6867),""),"")</f>
        <v/>
      </c>
    </row>
    <row r="6868" customFormat="false" ht="14.65" hidden="false" customHeight="true" outlineLevel="0" collapsed="false">
      <c r="A6868" s="0" t="s">
        <v>53</v>
      </c>
      <c r="B6868" s="5" t="n">
        <v>44139.9561574074</v>
      </c>
      <c r="C6868" s="0" t="n">
        <v>6086774</v>
      </c>
      <c r="D6868" s="0" t="n">
        <v>85</v>
      </c>
      <c r="E6868" s="1" t="n">
        <v>0.516</v>
      </c>
      <c r="F6868" s="1" t="n">
        <v>0.471</v>
      </c>
      <c r="G6868" s="2" t="n">
        <f aca="false">E6868*C6868</f>
        <v>3140775.384</v>
      </c>
      <c r="H6868" s="2" t="n">
        <f aca="false">F6868*C6868</f>
        <v>2866870.554</v>
      </c>
      <c r="I6868" s="2" t="n">
        <f aca="false">C6868-G6868-H6868</f>
        <v>79128.0619999999</v>
      </c>
      <c r="J6868" s="2"/>
      <c r="K6868" s="3" t="n">
        <f aca="false">G6868-G6867</f>
        <v>3364.50300000003</v>
      </c>
      <c r="L6868" s="3" t="n">
        <f aca="false">H6868-H6867</f>
        <v>14678.844</v>
      </c>
      <c r="M6868" s="3" t="n">
        <f aca="false">I6868-I6867</f>
        <v>237.652999999933</v>
      </c>
      <c r="O6868" s="3" t="n">
        <f aca="false">G6868-H6868</f>
        <v>273904.83</v>
      </c>
      <c r="Q6868" s="3" t="n">
        <f aca="false">K6868-L6868</f>
        <v>-11314.341</v>
      </c>
      <c r="R6868" s="0" t="str">
        <f aca="false">IF(Q6868&gt;50000,1,"")</f>
        <v/>
      </c>
      <c r="S6868" s="0" t="str">
        <f aca="false">IF(Q6868&lt;-50000,1,"")</f>
        <v/>
      </c>
      <c r="T6868" s="3" t="str">
        <f aca="false">IF(S6868=1,S6868*Q6868,"")</f>
        <v/>
      </c>
      <c r="U6868" s="2" t="n">
        <f aca="false">IF(L6868+K6868&gt;0,IF(OR(L6868/(L6868+K6868)&gt;0.8,L6868/(L6868+K6868)&lt;0.2),L6868*100/(L6868+K6868),""),"")</f>
        <v>81.3532212177707</v>
      </c>
      <c r="V6868" s="4" t="str">
        <f aca="false">IF(L6868+K6868&gt;50000,IF(OR(L6868/(L6868+K6868)&gt;0.8,L6868/(L6868+K6868)&lt;0.2),L6868*100/(L6868+K6868),""),"")</f>
        <v/>
      </c>
    </row>
    <row r="6869" customFormat="false" ht="14.65" hidden="false" customHeight="true" outlineLevel="0" collapsed="false">
      <c r="A6869" s="0" t="s">
        <v>53</v>
      </c>
      <c r="B6869" s="5" t="n">
        <v>44139.9644791667</v>
      </c>
      <c r="C6869" s="0" t="n">
        <v>6094579</v>
      </c>
      <c r="D6869" s="0" t="n">
        <v>85</v>
      </c>
      <c r="E6869" s="1" t="n">
        <v>0.516</v>
      </c>
      <c r="F6869" s="1" t="n">
        <v>0.471</v>
      </c>
      <c r="G6869" s="2" t="n">
        <f aca="false">E6869*C6869</f>
        <v>3144802.764</v>
      </c>
      <c r="H6869" s="2" t="n">
        <f aca="false">F6869*C6869</f>
        <v>2870546.709</v>
      </c>
      <c r="I6869" s="2" t="n">
        <f aca="false">C6869-G6869-H6869</f>
        <v>79229.5270000002</v>
      </c>
      <c r="J6869" s="2"/>
      <c r="K6869" s="3" t="n">
        <f aca="false">G6869-G6868</f>
        <v>4027.37999999989</v>
      </c>
      <c r="L6869" s="3" t="n">
        <f aca="false">H6869-H6868</f>
        <v>3676.1549999998</v>
      </c>
      <c r="M6869" s="3" t="n">
        <f aca="false">I6869-I6868</f>
        <v>101.465000000317</v>
      </c>
      <c r="O6869" s="3" t="n">
        <f aca="false">G6869-H6869</f>
        <v>274256.055</v>
      </c>
      <c r="Q6869" s="3" t="n">
        <f aca="false">K6869-L6869</f>
        <v>351.225000000093</v>
      </c>
      <c r="R6869" s="0" t="str">
        <f aca="false">IF(Q6869&gt;50000,1,"")</f>
        <v/>
      </c>
      <c r="S6869" s="0" t="str">
        <f aca="false">IF(Q6869&lt;-50000,1,"")</f>
        <v/>
      </c>
      <c r="T6869" s="3" t="str">
        <f aca="false">IF(S6869=1,S6869*Q6869,"")</f>
        <v/>
      </c>
      <c r="U6869" s="2" t="str">
        <f aca="false">IF(L6869+K6869&gt;0,IF(OR(L6869/(L6869+K6869)&gt;0.8,L6869/(L6869+K6869)&lt;0.2),L6869*100/(L6869+K6869),""),"")</f>
        <v/>
      </c>
      <c r="V6869" s="4" t="str">
        <f aca="false">IF(L6869+K6869&gt;50000,IF(OR(L6869/(L6869+K6869)&gt;0.8,L6869/(L6869+K6869)&lt;0.2),L6869*100/(L6869+K6869),""),"")</f>
        <v/>
      </c>
    </row>
    <row r="6870" customFormat="false" ht="14.65" hidden="false" customHeight="true" outlineLevel="0" collapsed="false">
      <c r="A6870" s="0" t="s">
        <v>53</v>
      </c>
      <c r="B6870" s="5" t="n">
        <v>44139.9672685185</v>
      </c>
      <c r="C6870" s="0" t="n">
        <v>6104416</v>
      </c>
      <c r="D6870" s="0" t="n">
        <v>85</v>
      </c>
      <c r="E6870" s="1" t="n">
        <v>0.516</v>
      </c>
      <c r="F6870" s="1" t="n">
        <v>0.472</v>
      </c>
      <c r="G6870" s="2" t="n">
        <f aca="false">E6870*C6870</f>
        <v>3149878.656</v>
      </c>
      <c r="H6870" s="2" t="n">
        <f aca="false">F6870*C6870</f>
        <v>2881284.352</v>
      </c>
      <c r="I6870" s="2" t="n">
        <f aca="false">C6870-G6870-H6870</f>
        <v>73252.9920000001</v>
      </c>
      <c r="J6870" s="2"/>
      <c r="K6870" s="3" t="n">
        <f aca="false">G6870-G6869</f>
        <v>5075.89199999999</v>
      </c>
      <c r="L6870" s="3" t="n">
        <f aca="false">H6870-H6869</f>
        <v>10737.6430000002</v>
      </c>
      <c r="M6870" s="3" t="n">
        <f aca="false">I6870-I6869</f>
        <v>-5976.53500000015</v>
      </c>
      <c r="O6870" s="3" t="n">
        <f aca="false">G6870-H6870</f>
        <v>268594.304</v>
      </c>
      <c r="Q6870" s="3" t="n">
        <f aca="false">K6870-L6870</f>
        <v>-5661.75100000016</v>
      </c>
      <c r="R6870" s="0" t="str">
        <f aca="false">IF(Q6870&gt;50000,1,"")</f>
        <v/>
      </c>
      <c r="S6870" s="0" t="str">
        <f aca="false">IF(Q6870&lt;-50000,1,"")</f>
        <v/>
      </c>
      <c r="T6870" s="3" t="str">
        <f aca="false">IF(S6870=1,S6870*Q6870,"")</f>
        <v/>
      </c>
      <c r="U6870" s="2" t="str">
        <f aca="false">IF(L6870+K6870&gt;0,IF(OR(L6870/(L6870+K6870)&gt;0.8,L6870/(L6870+K6870)&lt;0.2),L6870*100/(L6870+K6870),""),"")</f>
        <v/>
      </c>
      <c r="V6870" s="4" t="str">
        <f aca="false">IF(L6870+K6870&gt;50000,IF(OR(L6870/(L6870+K6870)&gt;0.8,L6870/(L6870+K6870)&lt;0.2),L6870*100/(L6870+K6870),""),"")</f>
        <v/>
      </c>
    </row>
    <row r="6871" customFormat="false" ht="14.65" hidden="false" customHeight="true" outlineLevel="0" collapsed="false">
      <c r="A6871" s="0" t="s">
        <v>53</v>
      </c>
      <c r="B6871" s="5" t="n">
        <v>44139.9686574074</v>
      </c>
      <c r="C6871" s="0" t="n">
        <v>6108995</v>
      </c>
      <c r="D6871" s="0" t="n">
        <v>85</v>
      </c>
      <c r="E6871" s="1" t="n">
        <v>0.515</v>
      </c>
      <c r="F6871" s="1" t="n">
        <v>0.472</v>
      </c>
      <c r="G6871" s="2" t="n">
        <f aca="false">E6871*C6871</f>
        <v>3146132.425</v>
      </c>
      <c r="H6871" s="2" t="n">
        <f aca="false">F6871*C6871</f>
        <v>2883445.64</v>
      </c>
      <c r="I6871" s="2" t="n">
        <f aca="false">C6871-G6871-H6871</f>
        <v>79416.9350000001</v>
      </c>
      <c r="J6871" s="2"/>
      <c r="K6871" s="3" t="n">
        <f aca="false">G6871-G6870</f>
        <v>-3746.23099999968</v>
      </c>
      <c r="L6871" s="3" t="n">
        <f aca="false">H6871-H6870</f>
        <v>2161.28799999971</v>
      </c>
      <c r="M6871" s="3" t="n">
        <f aca="false">I6871-I6870</f>
        <v>6163.94299999997</v>
      </c>
      <c r="O6871" s="3" t="n">
        <f aca="false">G6871-H6871</f>
        <v>262686.785000001</v>
      </c>
      <c r="Q6871" s="3" t="n">
        <f aca="false">K6871-L6871</f>
        <v>-5907.51899999939</v>
      </c>
      <c r="R6871" s="0" t="str">
        <f aca="false">IF(Q6871&gt;50000,1,"")</f>
        <v/>
      </c>
      <c r="S6871" s="0" t="str">
        <f aca="false">IF(Q6871&lt;-50000,1,"")</f>
        <v/>
      </c>
      <c r="T6871" s="3" t="str">
        <f aca="false">IF(S6871=1,S6871*Q6871,"")</f>
        <v/>
      </c>
      <c r="U6871" s="2" t="str">
        <f aca="false">IF(L6871+K6871&gt;0,IF(OR(L6871/(L6871+K6871)&gt;0.8,L6871/(L6871+K6871)&lt;0.2),L6871*100/(L6871+K6871),""),"")</f>
        <v/>
      </c>
      <c r="V6871" s="4" t="str">
        <f aca="false">IF(L6871+K6871&gt;50000,IF(OR(L6871/(L6871+K6871)&gt;0.8,L6871/(L6871+K6871)&lt;0.2),L6871*100/(L6871+K6871),""),"")</f>
        <v/>
      </c>
    </row>
    <row r="6872" customFormat="false" ht="14.65" hidden="false" customHeight="true" outlineLevel="0" collapsed="false">
      <c r="A6872" s="0" t="s">
        <v>53</v>
      </c>
      <c r="B6872" s="5" t="n">
        <v>44139.9714236111</v>
      </c>
      <c r="C6872" s="0" t="n">
        <v>6111185</v>
      </c>
      <c r="D6872" s="0" t="n">
        <v>85</v>
      </c>
      <c r="E6872" s="1" t="n">
        <v>0.515</v>
      </c>
      <c r="F6872" s="1" t="n">
        <v>0.472</v>
      </c>
      <c r="G6872" s="2" t="n">
        <f aca="false">E6872*C6872</f>
        <v>3147260.275</v>
      </c>
      <c r="H6872" s="2" t="n">
        <f aca="false">F6872*C6872</f>
        <v>2884479.32</v>
      </c>
      <c r="I6872" s="2" t="n">
        <f aca="false">C6872-G6872-H6872</f>
        <v>79445.4050000003</v>
      </c>
      <c r="J6872" s="2"/>
      <c r="K6872" s="3" t="n">
        <f aca="false">G6872-G6871</f>
        <v>1127.84999999963</v>
      </c>
      <c r="L6872" s="3" t="n">
        <f aca="false">H6872-H6871</f>
        <v>1033.68000000017</v>
      </c>
      <c r="M6872" s="3" t="n">
        <f aca="false">I6872-I6871</f>
        <v>28.4700000002049</v>
      </c>
      <c r="O6872" s="3" t="n">
        <f aca="false">G6872-H6872</f>
        <v>262780.955</v>
      </c>
      <c r="Q6872" s="3" t="n">
        <f aca="false">K6872-L6872</f>
        <v>94.1699999994598</v>
      </c>
      <c r="R6872" s="0" t="str">
        <f aca="false">IF(Q6872&gt;50000,1,"")</f>
        <v/>
      </c>
      <c r="S6872" s="0" t="str">
        <f aca="false">IF(Q6872&lt;-50000,1,"")</f>
        <v/>
      </c>
      <c r="T6872" s="3" t="str">
        <f aca="false">IF(S6872=1,S6872*Q6872,"")</f>
        <v/>
      </c>
      <c r="U6872" s="2" t="str">
        <f aca="false">IF(L6872+K6872&gt;0,IF(OR(L6872/(L6872+K6872)&gt;0.8,L6872/(L6872+K6872)&lt;0.2),L6872*100/(L6872+K6872),""),"")</f>
        <v/>
      </c>
      <c r="V6872" s="4" t="str">
        <f aca="false">IF(L6872+K6872&gt;50000,IF(OR(L6872/(L6872+K6872)&gt;0.8,L6872/(L6872+K6872)&lt;0.2),L6872*100/(L6872+K6872),""),"")</f>
        <v/>
      </c>
    </row>
    <row r="6873" customFormat="false" ht="14.65" hidden="false" customHeight="true" outlineLevel="0" collapsed="false">
      <c r="A6873" s="0" t="s">
        <v>53</v>
      </c>
      <c r="B6873" s="5" t="n">
        <v>44139.9755902778</v>
      </c>
      <c r="C6873" s="0" t="n">
        <v>6114382</v>
      </c>
      <c r="D6873" s="0" t="n">
        <v>86</v>
      </c>
      <c r="E6873" s="1" t="n">
        <v>0.515</v>
      </c>
      <c r="F6873" s="1" t="n">
        <v>0.472</v>
      </c>
      <c r="G6873" s="2" t="n">
        <f aca="false">E6873*C6873</f>
        <v>3148906.73</v>
      </c>
      <c r="H6873" s="2" t="n">
        <f aca="false">F6873*C6873</f>
        <v>2885988.304</v>
      </c>
      <c r="I6873" s="2" t="n">
        <f aca="false">C6873-G6873-H6873</f>
        <v>79486.966</v>
      </c>
      <c r="J6873" s="2"/>
      <c r="K6873" s="3" t="n">
        <f aca="false">G6873-G6872</f>
        <v>1646.45500000007</v>
      </c>
      <c r="L6873" s="3" t="n">
        <f aca="false">H6873-H6872</f>
        <v>1508.98400000017</v>
      </c>
      <c r="M6873" s="3" t="n">
        <f aca="false">I6873-I6872</f>
        <v>41.5609999997541</v>
      </c>
      <c r="O6873" s="3" t="n">
        <f aca="false">G6873-H6873</f>
        <v>262918.426</v>
      </c>
      <c r="Q6873" s="3" t="n">
        <f aca="false">K6873-L6873</f>
        <v>137.470999999903</v>
      </c>
      <c r="R6873" s="0" t="str">
        <f aca="false">IF(Q6873&gt;50000,1,"")</f>
        <v/>
      </c>
      <c r="S6873" s="0" t="str">
        <f aca="false">IF(Q6873&lt;-50000,1,"")</f>
        <v/>
      </c>
      <c r="T6873" s="3" t="str">
        <f aca="false">IF(S6873=1,S6873*Q6873,"")</f>
        <v/>
      </c>
      <c r="U6873" s="2" t="str">
        <f aca="false">IF(L6873+K6873&gt;0,IF(OR(L6873/(L6873+K6873)&gt;0.8,L6873/(L6873+K6873)&lt;0.2),L6873*100/(L6873+K6873),""),"")</f>
        <v/>
      </c>
      <c r="V6873" s="4" t="str">
        <f aca="false">IF(L6873+K6873&gt;50000,IF(OR(L6873/(L6873+K6873)&gt;0.8,L6873/(L6873+K6873)&lt;0.2),L6873*100/(L6873+K6873),""),"")</f>
        <v/>
      </c>
    </row>
    <row r="6874" customFormat="false" ht="14.65" hidden="false" customHeight="true" outlineLevel="0" collapsed="false">
      <c r="A6874" s="0" t="s">
        <v>53</v>
      </c>
      <c r="B6874" s="5" t="n">
        <v>44139.9845949074</v>
      </c>
      <c r="C6874" s="0" t="n">
        <v>6117742</v>
      </c>
      <c r="D6874" s="0" t="n">
        <v>86</v>
      </c>
      <c r="E6874" s="1" t="n">
        <v>0.515</v>
      </c>
      <c r="F6874" s="1" t="n">
        <v>0.472</v>
      </c>
      <c r="G6874" s="2" t="n">
        <f aca="false">E6874*C6874</f>
        <v>3150637.13</v>
      </c>
      <c r="H6874" s="2" t="n">
        <f aca="false">F6874*C6874</f>
        <v>2887574.224</v>
      </c>
      <c r="I6874" s="2" t="n">
        <f aca="false">C6874-G6874-H6874</f>
        <v>79530.6460000002</v>
      </c>
      <c r="J6874" s="2"/>
      <c r="K6874" s="3" t="n">
        <f aca="false">G6874-G6873</f>
        <v>1730.39999999991</v>
      </c>
      <c r="L6874" s="3" t="n">
        <f aca="false">H6874-H6873</f>
        <v>1585.91999999993</v>
      </c>
      <c r="M6874" s="3" t="n">
        <f aca="false">I6874-I6873</f>
        <v>43.6800000001676</v>
      </c>
      <c r="O6874" s="3" t="n">
        <f aca="false">G6874-H6874</f>
        <v>263062.906</v>
      </c>
      <c r="Q6874" s="3" t="n">
        <f aca="false">K6874-L6874</f>
        <v>144.479999999981</v>
      </c>
      <c r="R6874" s="0" t="str">
        <f aca="false">IF(Q6874&gt;50000,1,"")</f>
        <v/>
      </c>
      <c r="S6874" s="0" t="str">
        <f aca="false">IF(Q6874&lt;-50000,1,"")</f>
        <v/>
      </c>
      <c r="T6874" s="3" t="str">
        <f aca="false">IF(S6874=1,S6874*Q6874,"")</f>
        <v/>
      </c>
      <c r="U6874" s="2" t="str">
        <f aca="false">IF(L6874+K6874&gt;0,IF(OR(L6874/(L6874+K6874)&gt;0.8,L6874/(L6874+K6874)&lt;0.2),L6874*100/(L6874+K6874),""),"")</f>
        <v/>
      </c>
      <c r="V6874" s="4" t="str">
        <f aca="false">IF(L6874+K6874&gt;50000,IF(OR(L6874/(L6874+K6874)&gt;0.8,L6874/(L6874+K6874)&lt;0.2),L6874*100/(L6874+K6874),""),"")</f>
        <v/>
      </c>
    </row>
    <row r="6875" customFormat="false" ht="14.65" hidden="false" customHeight="true" outlineLevel="0" collapsed="false">
      <c r="A6875" s="0" t="s">
        <v>53</v>
      </c>
      <c r="B6875" s="5" t="n">
        <v>44139.9881134259</v>
      </c>
      <c r="C6875" s="0" t="n">
        <v>6118161</v>
      </c>
      <c r="D6875" s="0" t="n">
        <v>86</v>
      </c>
      <c r="E6875" s="1" t="n">
        <v>0.515</v>
      </c>
      <c r="F6875" s="1" t="n">
        <v>0.472</v>
      </c>
      <c r="G6875" s="2" t="n">
        <f aca="false">E6875*C6875</f>
        <v>3150852.915</v>
      </c>
      <c r="H6875" s="2" t="n">
        <f aca="false">F6875*C6875</f>
        <v>2887771.992</v>
      </c>
      <c r="I6875" s="2" t="n">
        <f aca="false">C6875-G6875-H6875</f>
        <v>79536.0930000003</v>
      </c>
      <c r="J6875" s="2"/>
      <c r="K6875" s="3" t="n">
        <f aca="false">G6875-G6874</f>
        <v>215.785000000149</v>
      </c>
      <c r="L6875" s="3" t="n">
        <f aca="false">H6875-H6874</f>
        <v>197.767999999691</v>
      </c>
      <c r="M6875" s="3" t="n">
        <f aca="false">I6875-I6874</f>
        <v>5.44700000016019</v>
      </c>
      <c r="O6875" s="3" t="n">
        <f aca="false">G6875-H6875</f>
        <v>263080.923</v>
      </c>
      <c r="Q6875" s="3" t="n">
        <f aca="false">K6875-L6875</f>
        <v>18.0170000004582</v>
      </c>
      <c r="R6875" s="0" t="str">
        <f aca="false">IF(Q6875&gt;50000,1,"")</f>
        <v/>
      </c>
      <c r="S6875" s="0" t="str">
        <f aca="false">IF(Q6875&lt;-50000,1,"")</f>
        <v/>
      </c>
      <c r="T6875" s="3" t="str">
        <f aca="false">IF(S6875=1,S6875*Q6875,"")</f>
        <v/>
      </c>
      <c r="U6875" s="2" t="str">
        <f aca="false">IF(L6875+K6875&gt;0,IF(OR(L6875/(L6875+K6875)&gt;0.8,L6875/(L6875+K6875)&lt;0.2),L6875*100/(L6875+K6875),""),"")</f>
        <v/>
      </c>
      <c r="V6875" s="4" t="str">
        <f aca="false">IF(L6875+K6875&gt;50000,IF(OR(L6875/(L6875+K6875)&gt;0.8,L6875/(L6875+K6875)&lt;0.2),L6875*100/(L6875+K6875),""),"")</f>
        <v/>
      </c>
    </row>
    <row r="6876" customFormat="false" ht="14.65" hidden="false" customHeight="true" outlineLevel="0" collapsed="false">
      <c r="A6876" s="0" t="s">
        <v>53</v>
      </c>
      <c r="B6876" s="5" t="n">
        <v>44139.9922800926</v>
      </c>
      <c r="C6876" s="0" t="n">
        <v>6138839</v>
      </c>
      <c r="D6876" s="0" t="n">
        <v>86</v>
      </c>
      <c r="E6876" s="1" t="n">
        <v>0.514</v>
      </c>
      <c r="F6876" s="1" t="n">
        <v>0.473</v>
      </c>
      <c r="G6876" s="2" t="n">
        <f aca="false">E6876*C6876</f>
        <v>3155363.246</v>
      </c>
      <c r="H6876" s="2" t="n">
        <f aca="false">F6876*C6876</f>
        <v>2903670.847</v>
      </c>
      <c r="I6876" s="2" t="n">
        <f aca="false">C6876-G6876-H6876</f>
        <v>79804.9069999997</v>
      </c>
      <c r="J6876" s="2"/>
      <c r="K6876" s="3" t="n">
        <f aca="false">G6876-G6875</f>
        <v>4510.33100000024</v>
      </c>
      <c r="L6876" s="3" t="n">
        <f aca="false">H6876-H6875</f>
        <v>15898.8550000004</v>
      </c>
      <c r="M6876" s="3" t="n">
        <f aca="false">I6876-I6875</f>
        <v>268.813999999315</v>
      </c>
      <c r="O6876" s="3" t="n">
        <f aca="false">G6876-H6876</f>
        <v>251692.399</v>
      </c>
      <c r="Q6876" s="3" t="n">
        <f aca="false">K6876-L6876</f>
        <v>-11388.5240000002</v>
      </c>
      <c r="R6876" s="0" t="str">
        <f aca="false">IF(Q6876&gt;50000,1,"")</f>
        <v/>
      </c>
      <c r="S6876" s="0" t="str">
        <f aca="false">IF(Q6876&lt;-50000,1,"")</f>
        <v/>
      </c>
      <c r="T6876" s="3" t="str">
        <f aca="false">IF(S6876=1,S6876*Q6876,"")</f>
        <v/>
      </c>
      <c r="U6876" s="2" t="str">
        <f aca="false">IF(L6876+K6876&gt;0,IF(OR(L6876/(L6876+K6876)&gt;0.8,L6876/(L6876+K6876)&lt;0.2),L6876*100/(L6876+K6876),""),"")</f>
        <v/>
      </c>
      <c r="V6876" s="4" t="str">
        <f aca="false">IF(L6876+K6876&gt;50000,IF(OR(L6876/(L6876+K6876)&gt;0.8,L6876/(L6876+K6876)&lt;0.2),L6876*100/(L6876+K6876),""),"")</f>
        <v/>
      </c>
    </row>
    <row r="6877" customFormat="false" ht="14.65" hidden="false" customHeight="true" outlineLevel="0" collapsed="false">
      <c r="A6877" s="0" t="s">
        <v>53</v>
      </c>
      <c r="B6877" s="5" t="n">
        <v>44140.0019907407</v>
      </c>
      <c r="C6877" s="0" t="n">
        <v>6156210</v>
      </c>
      <c r="D6877" s="0" t="n">
        <v>86</v>
      </c>
      <c r="E6877" s="1" t="n">
        <v>0.514</v>
      </c>
      <c r="F6877" s="1" t="n">
        <v>0.474</v>
      </c>
      <c r="G6877" s="2" t="n">
        <f aca="false">E6877*C6877</f>
        <v>3164291.94</v>
      </c>
      <c r="H6877" s="2" t="n">
        <f aca="false">F6877*C6877</f>
        <v>2918043.54</v>
      </c>
      <c r="I6877" s="2" t="n">
        <f aca="false">C6877-G6877-H6877</f>
        <v>73874.52</v>
      </c>
      <c r="J6877" s="2"/>
      <c r="K6877" s="3" t="n">
        <f aca="false">G6877-G6876</f>
        <v>8928.69399999967</v>
      </c>
      <c r="L6877" s="3" t="n">
        <f aca="false">H6877-H6876</f>
        <v>14372.693</v>
      </c>
      <c r="M6877" s="3" t="n">
        <f aca="false">I6877-I6876</f>
        <v>-5930.38699999964</v>
      </c>
      <c r="O6877" s="3" t="n">
        <f aca="false">G6877-H6877</f>
        <v>246248.4</v>
      </c>
      <c r="Q6877" s="3" t="n">
        <f aca="false">K6877-L6877</f>
        <v>-5443.9990000003</v>
      </c>
      <c r="R6877" s="0" t="str">
        <f aca="false">IF(Q6877&gt;50000,1,"")</f>
        <v/>
      </c>
      <c r="S6877" s="0" t="str">
        <f aca="false">IF(Q6877&lt;-50000,1,"")</f>
        <v/>
      </c>
      <c r="T6877" s="3" t="str">
        <f aca="false">IF(S6877=1,S6877*Q6877,"")</f>
        <v/>
      </c>
      <c r="U6877" s="2" t="str">
        <f aca="false">IF(L6877+K6877&gt;0,IF(OR(L6877/(L6877+K6877)&gt;0.8,L6877/(L6877+K6877)&lt;0.2),L6877*100/(L6877+K6877),""),"")</f>
        <v/>
      </c>
      <c r="V6877" s="4" t="str">
        <f aca="false">IF(L6877+K6877&gt;50000,IF(OR(L6877/(L6877+K6877)&gt;0.8,L6877/(L6877+K6877)&lt;0.2),L6877*100/(L6877+K6877),""),"")</f>
        <v/>
      </c>
    </row>
    <row r="6878" customFormat="false" ht="14.65" hidden="false" customHeight="true" outlineLevel="0" collapsed="false">
      <c r="A6878" s="0" t="s">
        <v>53</v>
      </c>
      <c r="B6878" s="5" t="n">
        <v>44140.008900463</v>
      </c>
      <c r="C6878" s="0" t="n">
        <v>6158220</v>
      </c>
      <c r="D6878" s="0" t="n">
        <v>86</v>
      </c>
      <c r="E6878" s="1" t="n">
        <v>0.514</v>
      </c>
      <c r="F6878" s="1" t="n">
        <v>0.474</v>
      </c>
      <c r="G6878" s="2" t="n">
        <f aca="false">E6878*C6878</f>
        <v>3165325.08</v>
      </c>
      <c r="H6878" s="2" t="n">
        <f aca="false">F6878*C6878</f>
        <v>2918996.28</v>
      </c>
      <c r="I6878" s="2" t="n">
        <f aca="false">C6878-G6878-H6878</f>
        <v>73898.6400000001</v>
      </c>
      <c r="J6878" s="2"/>
      <c r="K6878" s="3" t="n">
        <f aca="false">G6878-G6877</f>
        <v>1033.14000000013</v>
      </c>
      <c r="L6878" s="3" t="n">
        <f aca="false">H6878-H6877</f>
        <v>952.739999999758</v>
      </c>
      <c r="M6878" s="3" t="n">
        <f aca="false">I6878-I6877</f>
        <v>24.1200000001118</v>
      </c>
      <c r="O6878" s="3" t="n">
        <f aca="false">G6878-H6878</f>
        <v>246328.8</v>
      </c>
      <c r="Q6878" s="3" t="n">
        <f aca="false">K6878-L6878</f>
        <v>80.4000000003725</v>
      </c>
      <c r="R6878" s="0" t="str">
        <f aca="false">IF(Q6878&gt;50000,1,"")</f>
        <v/>
      </c>
      <c r="S6878" s="0" t="str">
        <f aca="false">IF(Q6878&lt;-50000,1,"")</f>
        <v/>
      </c>
      <c r="T6878" s="3" t="str">
        <f aca="false">IF(S6878=1,S6878*Q6878,"")</f>
        <v/>
      </c>
      <c r="U6878" s="2" t="str">
        <f aca="false">IF(L6878+K6878&gt;0,IF(OR(L6878/(L6878+K6878)&gt;0.8,L6878/(L6878+K6878)&lt;0.2),L6878*100/(L6878+K6878),""),"")</f>
        <v/>
      </c>
      <c r="V6878" s="4" t="str">
        <f aca="false">IF(L6878+K6878&gt;50000,IF(OR(L6878/(L6878+K6878)&gt;0.8,L6878/(L6878+K6878)&lt;0.2),L6878*100/(L6878+K6878),""),"")</f>
        <v/>
      </c>
    </row>
    <row r="6879" customFormat="false" ht="14.65" hidden="false" customHeight="true" outlineLevel="0" collapsed="false">
      <c r="A6879" s="0" t="s">
        <v>53</v>
      </c>
      <c r="B6879" s="5" t="n">
        <v>44140.0144907407</v>
      </c>
      <c r="C6879" s="0" t="n">
        <v>6158532</v>
      </c>
      <c r="D6879" s="0" t="n">
        <v>86</v>
      </c>
      <c r="E6879" s="1" t="n">
        <v>0.514</v>
      </c>
      <c r="F6879" s="1" t="n">
        <v>0.474</v>
      </c>
      <c r="G6879" s="2" t="n">
        <f aca="false">E6879*C6879</f>
        <v>3165485.448</v>
      </c>
      <c r="H6879" s="2" t="n">
        <f aca="false">F6879*C6879</f>
        <v>2919144.168</v>
      </c>
      <c r="I6879" s="2" t="n">
        <f aca="false">C6879-G6879-H6879</f>
        <v>73902.3840000001</v>
      </c>
      <c r="J6879" s="2"/>
      <c r="K6879" s="3" t="n">
        <f aca="false">G6879-G6878</f>
        <v>160.367999999784</v>
      </c>
      <c r="L6879" s="3" t="n">
        <f aca="false">H6879-H6878</f>
        <v>147.888000000268</v>
      </c>
      <c r="M6879" s="3" t="n">
        <f aca="false">I6879-I6878</f>
        <v>3.74399999994785</v>
      </c>
      <c r="O6879" s="3" t="n">
        <f aca="false">G6879-H6879</f>
        <v>246341.28</v>
      </c>
      <c r="Q6879" s="3" t="n">
        <f aca="false">K6879-L6879</f>
        <v>12.4799999995157</v>
      </c>
      <c r="R6879" s="0" t="str">
        <f aca="false">IF(Q6879&gt;50000,1,"")</f>
        <v/>
      </c>
      <c r="S6879" s="0" t="str">
        <f aca="false">IF(Q6879&lt;-50000,1,"")</f>
        <v/>
      </c>
      <c r="T6879" s="3" t="str">
        <f aca="false">IF(S6879=1,S6879*Q6879,"")</f>
        <v/>
      </c>
      <c r="U6879" s="2" t="str">
        <f aca="false">IF(L6879+K6879&gt;0,IF(OR(L6879/(L6879+K6879)&gt;0.8,L6879/(L6879+K6879)&lt;0.2),L6879*100/(L6879+K6879),""),"")</f>
        <v/>
      </c>
      <c r="V6879" s="4" t="str">
        <f aca="false">IF(L6879+K6879&gt;50000,IF(OR(L6879/(L6879+K6879)&gt;0.8,L6879/(L6879+K6879)&lt;0.2),L6879*100/(L6879+K6879),""),"")</f>
        <v/>
      </c>
    </row>
    <row r="6880" customFormat="false" ht="14.65" hidden="false" customHeight="true" outlineLevel="0" collapsed="false">
      <c r="A6880" s="0" t="s">
        <v>53</v>
      </c>
      <c r="B6880" s="5" t="n">
        <v>44140.0159143519</v>
      </c>
      <c r="C6880" s="0" t="n">
        <v>6192278</v>
      </c>
      <c r="D6880" s="0" t="n">
        <v>87</v>
      </c>
      <c r="E6880" s="1" t="n">
        <v>0.513</v>
      </c>
      <c r="F6880" s="1" t="n">
        <v>0.475</v>
      </c>
      <c r="G6880" s="2" t="n">
        <f aca="false">E6880*C6880</f>
        <v>3176638.614</v>
      </c>
      <c r="H6880" s="2" t="n">
        <f aca="false">F6880*C6880</f>
        <v>2941332.05</v>
      </c>
      <c r="I6880" s="2" t="n">
        <f aca="false">C6880-G6880-H6880</f>
        <v>74307.3360000001</v>
      </c>
      <c r="J6880" s="2"/>
      <c r="K6880" s="3" t="n">
        <f aca="false">G6880-G6879</f>
        <v>11153.1660000002</v>
      </c>
      <c r="L6880" s="3" t="n">
        <f aca="false">H6880-H6879</f>
        <v>22187.8819999998</v>
      </c>
      <c r="M6880" s="3" t="n">
        <f aca="false">I6880-I6879</f>
        <v>404.952000000048</v>
      </c>
      <c r="O6880" s="3" t="n">
        <f aca="false">G6880-H6880</f>
        <v>235306.564</v>
      </c>
      <c r="Q6880" s="3" t="n">
        <f aca="false">K6880-L6880</f>
        <v>-11034.7159999996</v>
      </c>
      <c r="R6880" s="0" t="str">
        <f aca="false">IF(Q6880&gt;50000,1,"")</f>
        <v/>
      </c>
      <c r="S6880" s="0" t="str">
        <f aca="false">IF(Q6880&lt;-50000,1,"")</f>
        <v/>
      </c>
      <c r="T6880" s="3" t="str">
        <f aca="false">IF(S6880=1,S6880*Q6880,"")</f>
        <v/>
      </c>
      <c r="U6880" s="2" t="str">
        <f aca="false">IF(L6880+K6880&gt;0,IF(OR(L6880/(L6880+K6880)&gt;0.8,L6880/(L6880+K6880)&lt;0.2),L6880*100/(L6880+K6880),""),"")</f>
        <v/>
      </c>
      <c r="V6880" s="4" t="str">
        <f aca="false">IF(L6880+K6880&gt;50000,IF(OR(L6880/(L6880+K6880)&gt;0.8,L6880/(L6880+K6880)&lt;0.2),L6880*100/(L6880+K6880),""),"")</f>
        <v/>
      </c>
    </row>
    <row r="6881" customFormat="false" ht="14.65" hidden="false" customHeight="true" outlineLevel="0" collapsed="false">
      <c r="A6881" s="0" t="s">
        <v>53</v>
      </c>
      <c r="B6881" s="5" t="n">
        <v>44140.0200462963</v>
      </c>
      <c r="C6881" s="0" t="n">
        <v>6192283</v>
      </c>
      <c r="D6881" s="0" t="n">
        <v>87</v>
      </c>
      <c r="E6881" s="1" t="n">
        <v>0.513</v>
      </c>
      <c r="F6881" s="1" t="n">
        <v>0.475</v>
      </c>
      <c r="G6881" s="2" t="n">
        <f aca="false">E6881*C6881</f>
        <v>3176641.179</v>
      </c>
      <c r="H6881" s="2" t="n">
        <f aca="false">F6881*C6881</f>
        <v>2941334.425</v>
      </c>
      <c r="I6881" s="2" t="n">
        <f aca="false">C6881-G6881-H6881</f>
        <v>74307.3960000002</v>
      </c>
      <c r="J6881" s="2"/>
      <c r="K6881" s="3" t="n">
        <f aca="false">G6881-G6880</f>
        <v>2.56499999994412</v>
      </c>
      <c r="L6881" s="3" t="n">
        <f aca="false">H6881-H6880</f>
        <v>2.375</v>
      </c>
      <c r="M6881" s="3" t="n">
        <f aca="false">I6881-I6880</f>
        <v>0.0600000000558794</v>
      </c>
      <c r="O6881" s="3" t="n">
        <f aca="false">G6881-H6881</f>
        <v>235306.754</v>
      </c>
      <c r="Q6881" s="3" t="n">
        <f aca="false">K6881-L6881</f>
        <v>0.189999999944121</v>
      </c>
      <c r="R6881" s="0" t="str">
        <f aca="false">IF(Q6881&gt;50000,1,"")</f>
        <v/>
      </c>
      <c r="S6881" s="0" t="str">
        <f aca="false">IF(Q6881&lt;-50000,1,"")</f>
        <v/>
      </c>
      <c r="T6881" s="3" t="str">
        <f aca="false">IF(S6881=1,S6881*Q6881,"")</f>
        <v/>
      </c>
      <c r="U6881" s="2" t="str">
        <f aca="false">IF(L6881+K6881&gt;0,IF(OR(L6881/(L6881+K6881)&gt;0.8,L6881/(L6881+K6881)&lt;0.2),L6881*100/(L6881+K6881),""),"")</f>
        <v/>
      </c>
      <c r="V6881" s="4" t="str">
        <f aca="false">IF(L6881+K6881&gt;50000,IF(OR(L6881/(L6881+K6881)&gt;0.8,L6881/(L6881+K6881)&lt;0.2),L6881*100/(L6881+K6881),""),"")</f>
        <v/>
      </c>
    </row>
    <row r="6882" customFormat="false" ht="14.65" hidden="false" customHeight="true" outlineLevel="0" collapsed="false">
      <c r="A6882" s="0" t="s">
        <v>53</v>
      </c>
      <c r="B6882" s="5" t="n">
        <v>44140.0239467593</v>
      </c>
      <c r="C6882" s="0" t="n">
        <v>6202692</v>
      </c>
      <c r="D6882" s="0" t="n">
        <v>87</v>
      </c>
      <c r="E6882" s="1" t="n">
        <v>0.512</v>
      </c>
      <c r="F6882" s="1" t="n">
        <v>0.475</v>
      </c>
      <c r="G6882" s="2" t="n">
        <f aca="false">E6882*C6882</f>
        <v>3175778.304</v>
      </c>
      <c r="H6882" s="2" t="n">
        <f aca="false">F6882*C6882</f>
        <v>2946278.7</v>
      </c>
      <c r="I6882" s="2" t="n">
        <f aca="false">C6882-G6882-H6882</f>
        <v>80634.9960000003</v>
      </c>
      <c r="J6882" s="2"/>
      <c r="K6882" s="3" t="n">
        <f aca="false">G6882-G6881</f>
        <v>-862.875</v>
      </c>
      <c r="L6882" s="3" t="n">
        <f aca="false">H6882-H6881</f>
        <v>4944.27499999991</v>
      </c>
      <c r="M6882" s="3" t="n">
        <f aca="false">I6882-I6881</f>
        <v>6327.60000000009</v>
      </c>
      <c r="O6882" s="3" t="n">
        <f aca="false">G6882-H6882</f>
        <v>229499.604</v>
      </c>
      <c r="Q6882" s="3" t="n">
        <f aca="false">K6882-L6882</f>
        <v>-5807.14999999991</v>
      </c>
      <c r="R6882" s="0" t="str">
        <f aca="false">IF(Q6882&gt;50000,1,"")</f>
        <v/>
      </c>
      <c r="S6882" s="0" t="str">
        <f aca="false">IF(Q6882&lt;-50000,1,"")</f>
        <v/>
      </c>
      <c r="T6882" s="3" t="str">
        <f aca="false">IF(S6882=1,S6882*Q6882,"")</f>
        <v/>
      </c>
      <c r="U6882" s="2" t="n">
        <f aca="false">IF(L6882+K6882&gt;0,IF(OR(L6882/(L6882+K6882)&gt;0.8,L6882/(L6882+K6882)&lt;0.2),L6882*100/(L6882+K6882),""),"")</f>
        <v>121.141642573627</v>
      </c>
      <c r="V6882" s="4" t="str">
        <f aca="false">IF(L6882+K6882&gt;50000,IF(OR(L6882/(L6882+K6882)&gt;0.8,L6882/(L6882+K6882)&lt;0.2),L6882*100/(L6882+K6882),""),"")</f>
        <v/>
      </c>
    </row>
    <row r="6883" customFormat="false" ht="14.65" hidden="false" customHeight="true" outlineLevel="0" collapsed="false">
      <c r="A6883" s="0" t="s">
        <v>53</v>
      </c>
      <c r="B6883" s="5" t="n">
        <v>44140.0248842593</v>
      </c>
      <c r="C6883" s="0" t="n">
        <v>6203291</v>
      </c>
      <c r="D6883" s="0" t="n">
        <v>87</v>
      </c>
      <c r="E6883" s="1" t="n">
        <v>0.512</v>
      </c>
      <c r="F6883" s="1" t="n">
        <v>0.475</v>
      </c>
      <c r="G6883" s="2" t="n">
        <f aca="false">E6883*C6883</f>
        <v>3176084.992</v>
      </c>
      <c r="H6883" s="2" t="n">
        <f aca="false">F6883*C6883</f>
        <v>2946563.225</v>
      </c>
      <c r="I6883" s="2" t="n">
        <f aca="false">C6883-G6883-H6883</f>
        <v>80642.7829999998</v>
      </c>
      <c r="J6883" s="2"/>
      <c r="K6883" s="3" t="n">
        <f aca="false">G6883-G6882</f>
        <v>306.688000000082</v>
      </c>
      <c r="L6883" s="3" t="n">
        <f aca="false">H6883-H6882</f>
        <v>284.525000000373</v>
      </c>
      <c r="M6883" s="3" t="n">
        <f aca="false">I6883-I6882</f>
        <v>7.78699999954552</v>
      </c>
      <c r="O6883" s="3" t="n">
        <f aca="false">G6883-H6883</f>
        <v>229521.767</v>
      </c>
      <c r="Q6883" s="3" t="n">
        <f aca="false">K6883-L6883</f>
        <v>22.1629999997094</v>
      </c>
      <c r="R6883" s="0" t="str">
        <f aca="false">IF(Q6883&gt;50000,1,"")</f>
        <v/>
      </c>
      <c r="S6883" s="0" t="str">
        <f aca="false">IF(Q6883&lt;-50000,1,"")</f>
        <v/>
      </c>
      <c r="T6883" s="3" t="str">
        <f aca="false">IF(S6883=1,S6883*Q6883,"")</f>
        <v/>
      </c>
      <c r="U6883" s="2" t="str">
        <f aca="false">IF(L6883+K6883&gt;0,IF(OR(L6883/(L6883+K6883)&gt;0.8,L6883/(L6883+K6883)&lt;0.2),L6883*100/(L6883+K6883),""),"")</f>
        <v/>
      </c>
      <c r="V6883" s="4" t="str">
        <f aca="false">IF(L6883+K6883&gt;50000,IF(OR(L6883/(L6883+K6883)&gt;0.8,L6883/(L6883+K6883)&lt;0.2),L6883*100/(L6883+K6883),""),"")</f>
        <v/>
      </c>
    </row>
    <row r="6884" customFormat="false" ht="14.65" hidden="false" customHeight="true" outlineLevel="0" collapsed="false">
      <c r="A6884" s="0" t="s">
        <v>53</v>
      </c>
      <c r="B6884" s="5" t="n">
        <v>44140.0255787037</v>
      </c>
      <c r="C6884" s="0" t="n">
        <v>6214990</v>
      </c>
      <c r="D6884" s="0" t="n">
        <v>87</v>
      </c>
      <c r="E6884" s="1" t="n">
        <v>0.512</v>
      </c>
      <c r="F6884" s="1" t="n">
        <v>0.476</v>
      </c>
      <c r="G6884" s="2" t="n">
        <f aca="false">E6884*C6884</f>
        <v>3182074.88</v>
      </c>
      <c r="H6884" s="2" t="n">
        <f aca="false">F6884*C6884</f>
        <v>2958335.24</v>
      </c>
      <c r="I6884" s="2" t="n">
        <f aca="false">C6884-G6884-H6884</f>
        <v>74579.8800000004</v>
      </c>
      <c r="J6884" s="2"/>
      <c r="K6884" s="3" t="n">
        <f aca="false">G6884-G6883</f>
        <v>5989.8879999998</v>
      </c>
      <c r="L6884" s="3" t="n">
        <f aca="false">H6884-H6883</f>
        <v>11772.0149999997</v>
      </c>
      <c r="M6884" s="3" t="n">
        <f aca="false">I6884-I6883</f>
        <v>-6062.90299999947</v>
      </c>
      <c r="O6884" s="3" t="n">
        <f aca="false">G6884-H6884</f>
        <v>223739.64</v>
      </c>
      <c r="Q6884" s="3" t="n">
        <f aca="false">K6884-L6884</f>
        <v>-5782.12699999986</v>
      </c>
      <c r="R6884" s="0" t="str">
        <f aca="false">IF(Q6884&gt;50000,1,"")</f>
        <v/>
      </c>
      <c r="S6884" s="0" t="str">
        <f aca="false">IF(Q6884&lt;-50000,1,"")</f>
        <v/>
      </c>
      <c r="T6884" s="3" t="str">
        <f aca="false">IF(S6884=1,S6884*Q6884,"")</f>
        <v/>
      </c>
      <c r="U6884" s="2" t="str">
        <f aca="false">IF(L6884+K6884&gt;0,IF(OR(L6884/(L6884+K6884)&gt;0.8,L6884/(L6884+K6884)&lt;0.2),L6884*100/(L6884+K6884),""),"")</f>
        <v/>
      </c>
      <c r="V6884" s="4" t="str">
        <f aca="false">IF(L6884+K6884&gt;50000,IF(OR(L6884/(L6884+K6884)&gt;0.8,L6884/(L6884+K6884)&lt;0.2),L6884*100/(L6884+K6884),""),"")</f>
        <v/>
      </c>
    </row>
    <row r="6885" customFormat="false" ht="14.65" hidden="false" customHeight="true" outlineLevel="0" collapsed="false">
      <c r="A6885" s="0" t="s">
        <v>53</v>
      </c>
      <c r="B6885" s="5" t="n">
        <v>44140.0262615741</v>
      </c>
      <c r="C6885" s="0" t="n">
        <v>6235328</v>
      </c>
      <c r="D6885" s="0" t="n">
        <v>87</v>
      </c>
      <c r="E6885" s="1" t="n">
        <v>0.511</v>
      </c>
      <c r="F6885" s="1" t="n">
        <v>0.477</v>
      </c>
      <c r="G6885" s="2" t="n">
        <f aca="false">E6885*C6885</f>
        <v>3186252.608</v>
      </c>
      <c r="H6885" s="2" t="n">
        <f aca="false">F6885*C6885</f>
        <v>2974251.456</v>
      </c>
      <c r="I6885" s="2" t="n">
        <f aca="false">C6885-G6885-H6885</f>
        <v>74823.9360000002</v>
      </c>
      <c r="J6885" s="2"/>
      <c r="K6885" s="3" t="n">
        <f aca="false">G6885-G6884</f>
        <v>4177.72800000012</v>
      </c>
      <c r="L6885" s="3" t="n">
        <f aca="false">H6885-H6884</f>
        <v>15916.216</v>
      </c>
      <c r="M6885" s="3" t="n">
        <f aca="false">I6885-I6884</f>
        <v>244.055999999866</v>
      </c>
      <c r="O6885" s="3" t="n">
        <f aca="false">G6885-H6885</f>
        <v>212001.152</v>
      </c>
      <c r="Q6885" s="3" t="n">
        <f aca="false">K6885-L6885</f>
        <v>-11738.4879999999</v>
      </c>
      <c r="R6885" s="0" t="str">
        <f aca="false">IF(Q6885&gt;50000,1,"")</f>
        <v/>
      </c>
      <c r="S6885" s="0" t="str">
        <f aca="false">IF(Q6885&lt;-50000,1,"")</f>
        <v/>
      </c>
      <c r="T6885" s="3" t="str">
        <f aca="false">IF(S6885=1,S6885*Q6885,"")</f>
        <v/>
      </c>
      <c r="U6885" s="2" t="str">
        <f aca="false">IF(L6885+K6885&gt;0,IF(OR(L6885/(L6885+K6885)&gt;0.8,L6885/(L6885+K6885)&lt;0.2),L6885*100/(L6885+K6885),""),"")</f>
        <v/>
      </c>
      <c r="V6885" s="4" t="str">
        <f aca="false">IF(L6885+K6885&gt;50000,IF(OR(L6885/(L6885+K6885)&gt;0.8,L6885/(L6885+K6885)&lt;0.2),L6885*100/(L6885+K6885),""),"")</f>
        <v/>
      </c>
    </row>
    <row r="6886" customFormat="false" ht="14.65" hidden="false" customHeight="true" outlineLevel="0" collapsed="false">
      <c r="A6886" s="0" t="s">
        <v>53</v>
      </c>
      <c r="B6886" s="5" t="n">
        <v>44140.0277546296</v>
      </c>
      <c r="C6886" s="0" t="n">
        <v>6236205</v>
      </c>
      <c r="D6886" s="0" t="n">
        <v>87</v>
      </c>
      <c r="E6886" s="1" t="n">
        <v>0.511</v>
      </c>
      <c r="F6886" s="1" t="n">
        <v>0.477</v>
      </c>
      <c r="G6886" s="2" t="n">
        <f aca="false">E6886*C6886</f>
        <v>3186700.755</v>
      </c>
      <c r="H6886" s="2" t="n">
        <f aca="false">F6886*C6886</f>
        <v>2974669.785</v>
      </c>
      <c r="I6886" s="2" t="n">
        <f aca="false">C6886-G6886-H6886</f>
        <v>74834.4600000004</v>
      </c>
      <c r="J6886" s="2"/>
      <c r="K6886" s="3" t="n">
        <f aca="false">G6886-G6885</f>
        <v>448.146999999881</v>
      </c>
      <c r="L6886" s="3" t="n">
        <f aca="false">H6886-H6885</f>
        <v>418.328999999911</v>
      </c>
      <c r="M6886" s="3" t="n">
        <f aca="false">I6886-I6885</f>
        <v>10.5240000002086</v>
      </c>
      <c r="O6886" s="3" t="n">
        <f aca="false">G6886-H6886</f>
        <v>212030.97</v>
      </c>
      <c r="Q6886" s="3" t="n">
        <f aca="false">K6886-L6886</f>
        <v>29.8179999999702</v>
      </c>
      <c r="R6886" s="0" t="str">
        <f aca="false">IF(Q6886&gt;50000,1,"")</f>
        <v/>
      </c>
      <c r="S6886" s="0" t="str">
        <f aca="false">IF(Q6886&lt;-50000,1,"")</f>
        <v/>
      </c>
      <c r="T6886" s="3" t="str">
        <f aca="false">IF(S6886=1,S6886*Q6886,"")</f>
        <v/>
      </c>
      <c r="U6886" s="2" t="str">
        <f aca="false">IF(L6886+K6886&gt;0,IF(OR(L6886/(L6886+K6886)&gt;0.8,L6886/(L6886+K6886)&lt;0.2),L6886*100/(L6886+K6886),""),"")</f>
        <v/>
      </c>
      <c r="V6886" s="4" t="str">
        <f aca="false">IF(L6886+K6886&gt;50000,IF(OR(L6886/(L6886+K6886)&gt;0.8,L6886/(L6886+K6886)&lt;0.2),L6886*100/(L6886+K6886),""),"")</f>
        <v/>
      </c>
    </row>
    <row r="6887" customFormat="false" ht="14.65" hidden="false" customHeight="true" outlineLevel="0" collapsed="false">
      <c r="A6887" s="0" t="s">
        <v>53</v>
      </c>
      <c r="B6887" s="5" t="n">
        <v>44140.0325231482</v>
      </c>
      <c r="C6887" s="0" t="n">
        <v>6244104</v>
      </c>
      <c r="D6887" s="0" t="n">
        <v>87</v>
      </c>
      <c r="E6887" s="1" t="n">
        <v>0.51</v>
      </c>
      <c r="F6887" s="1" t="n">
        <v>0.477</v>
      </c>
      <c r="G6887" s="2" t="n">
        <f aca="false">E6887*C6887</f>
        <v>3184493.04</v>
      </c>
      <c r="H6887" s="2" t="n">
        <f aca="false">F6887*C6887</f>
        <v>2978437.608</v>
      </c>
      <c r="I6887" s="2" t="n">
        <f aca="false">C6887-G6887-H6887</f>
        <v>81173.352</v>
      </c>
      <c r="J6887" s="2"/>
      <c r="K6887" s="3" t="n">
        <f aca="false">G6887-G6886</f>
        <v>-2207.71499999985</v>
      </c>
      <c r="L6887" s="3" t="n">
        <f aca="false">H6887-H6886</f>
        <v>3767.82300000032</v>
      </c>
      <c r="M6887" s="3" t="n">
        <f aca="false">I6887-I6886</f>
        <v>6338.89199999953</v>
      </c>
      <c r="O6887" s="3" t="n">
        <f aca="false">G6887-H6887</f>
        <v>206055.432</v>
      </c>
      <c r="Q6887" s="3" t="n">
        <f aca="false">K6887-L6887</f>
        <v>-5975.53800000018</v>
      </c>
      <c r="R6887" s="0" t="str">
        <f aca="false">IF(Q6887&gt;50000,1,"")</f>
        <v/>
      </c>
      <c r="S6887" s="0" t="str">
        <f aca="false">IF(Q6887&lt;-50000,1,"")</f>
        <v/>
      </c>
      <c r="T6887" s="3" t="str">
        <f aca="false">IF(S6887=1,S6887*Q6887,"")</f>
        <v/>
      </c>
      <c r="U6887" s="2" t="n">
        <f aca="false">IF(L6887+K6887&gt;0,IF(OR(L6887/(L6887+K6887)&gt;0.8,L6887/(L6887+K6887)&lt;0.2),L6887*100/(L6887+K6887),""),"")</f>
        <v>241.51039543411</v>
      </c>
      <c r="V6887" s="4" t="str">
        <f aca="false">IF(L6887+K6887&gt;50000,IF(OR(L6887/(L6887+K6887)&gt;0.8,L6887/(L6887+K6887)&lt;0.2),L6887*100/(L6887+K6887),""),"")</f>
        <v/>
      </c>
    </row>
    <row r="6888" customFormat="false" ht="14.65" hidden="false" customHeight="true" outlineLevel="0" collapsed="false">
      <c r="A6888" s="0" t="s">
        <v>53</v>
      </c>
      <c r="B6888" s="5" t="n">
        <v>44140.0353240741</v>
      </c>
      <c r="C6888" s="0" t="n">
        <v>6260716</v>
      </c>
      <c r="D6888" s="0" t="n">
        <v>88</v>
      </c>
      <c r="E6888" s="1" t="n">
        <v>0.51</v>
      </c>
      <c r="F6888" s="1" t="n">
        <v>0.477</v>
      </c>
      <c r="G6888" s="2" t="n">
        <f aca="false">E6888*C6888</f>
        <v>3192965.16</v>
      </c>
      <c r="H6888" s="2" t="n">
        <f aca="false">F6888*C6888</f>
        <v>2986361.532</v>
      </c>
      <c r="I6888" s="2" t="n">
        <f aca="false">C6888-G6888-H6888</f>
        <v>81389.3080000002</v>
      </c>
      <c r="J6888" s="2"/>
      <c r="K6888" s="3" t="n">
        <f aca="false">G6888-G6887</f>
        <v>8472.12000000011</v>
      </c>
      <c r="L6888" s="3" t="n">
        <f aca="false">H6888-H6887</f>
        <v>7923.92399999965</v>
      </c>
      <c r="M6888" s="3" t="n">
        <f aca="false">I6888-I6887</f>
        <v>215.956000000238</v>
      </c>
      <c r="O6888" s="3" t="n">
        <f aca="false">G6888-H6888</f>
        <v>206603.628000001</v>
      </c>
      <c r="Q6888" s="3" t="n">
        <f aca="false">K6888-L6888</f>
        <v>548.196000000462</v>
      </c>
      <c r="R6888" s="0" t="str">
        <f aca="false">IF(Q6888&gt;50000,1,"")</f>
        <v/>
      </c>
      <c r="S6888" s="0" t="str">
        <f aca="false">IF(Q6888&lt;-50000,1,"")</f>
        <v/>
      </c>
      <c r="T6888" s="3" t="str">
        <f aca="false">IF(S6888=1,S6888*Q6888,"")</f>
        <v/>
      </c>
      <c r="U6888" s="2" t="str">
        <f aca="false">IF(L6888+K6888&gt;0,IF(OR(L6888/(L6888+K6888)&gt;0.8,L6888/(L6888+K6888)&lt;0.2),L6888*100/(L6888+K6888),""),"")</f>
        <v/>
      </c>
      <c r="V6888" s="4" t="str">
        <f aca="false">IF(L6888+K6888&gt;50000,IF(OR(L6888/(L6888+K6888)&gt;0.8,L6888/(L6888+K6888)&lt;0.2),L6888*100/(L6888+K6888),""),"")</f>
        <v/>
      </c>
    </row>
    <row r="6889" customFormat="false" ht="14.65" hidden="false" customHeight="true" outlineLevel="0" collapsed="false">
      <c r="A6889" s="0" t="s">
        <v>53</v>
      </c>
      <c r="B6889" s="5" t="n">
        <v>44140.0422800926</v>
      </c>
      <c r="C6889" s="0" t="n">
        <v>6260933</v>
      </c>
      <c r="D6889" s="0" t="n">
        <v>88</v>
      </c>
      <c r="E6889" s="1" t="n">
        <v>0.51</v>
      </c>
      <c r="F6889" s="1" t="n">
        <v>0.477</v>
      </c>
      <c r="G6889" s="2" t="n">
        <f aca="false">E6889*C6889</f>
        <v>3193075.83</v>
      </c>
      <c r="H6889" s="2" t="n">
        <f aca="false">F6889*C6889</f>
        <v>2986465.041</v>
      </c>
      <c r="I6889" s="2" t="n">
        <f aca="false">C6889-G6889-H6889</f>
        <v>81392.1290000002</v>
      </c>
      <c r="J6889" s="2"/>
      <c r="K6889" s="3" t="n">
        <f aca="false">G6889-G6888</f>
        <v>110.669999999926</v>
      </c>
      <c r="L6889" s="3" t="n">
        <f aca="false">H6889-H6888</f>
        <v>103.509000000078</v>
      </c>
      <c r="M6889" s="3" t="n">
        <f aca="false">I6889-I6888</f>
        <v>2.82099999999627</v>
      </c>
      <c r="O6889" s="3" t="n">
        <f aca="false">G6889-H6889</f>
        <v>206610.789</v>
      </c>
      <c r="Q6889" s="3" t="n">
        <f aca="false">K6889-L6889</f>
        <v>7.16099999984726</v>
      </c>
      <c r="R6889" s="0" t="str">
        <f aca="false">IF(Q6889&gt;50000,1,"")</f>
        <v/>
      </c>
      <c r="S6889" s="0" t="str">
        <f aca="false">IF(Q6889&lt;-50000,1,"")</f>
        <v/>
      </c>
      <c r="T6889" s="3" t="str">
        <f aca="false">IF(S6889=1,S6889*Q6889,"")</f>
        <v/>
      </c>
      <c r="U6889" s="2" t="str">
        <f aca="false">IF(L6889+K6889&gt;0,IF(OR(L6889/(L6889+K6889)&gt;0.8,L6889/(L6889+K6889)&lt;0.2),L6889*100/(L6889+K6889),""),"")</f>
        <v/>
      </c>
      <c r="V6889" s="4" t="str">
        <f aca="false">IF(L6889+K6889&gt;50000,IF(OR(L6889/(L6889+K6889)&gt;0.8,L6889/(L6889+K6889)&lt;0.2),L6889*100/(L6889+K6889),""),"")</f>
        <v/>
      </c>
    </row>
    <row r="6890" customFormat="false" ht="14.65" hidden="false" customHeight="true" outlineLevel="0" collapsed="false">
      <c r="A6890" s="0" t="s">
        <v>53</v>
      </c>
      <c r="B6890" s="5" t="n">
        <v>44140.0443287037</v>
      </c>
      <c r="C6890" s="0" t="n">
        <v>6266545</v>
      </c>
      <c r="D6890" s="0" t="n">
        <v>88</v>
      </c>
      <c r="E6890" s="1" t="n">
        <v>0.51</v>
      </c>
      <c r="F6890" s="1" t="n">
        <v>0.478</v>
      </c>
      <c r="G6890" s="2" t="n">
        <f aca="false">E6890*C6890</f>
        <v>3195937.95</v>
      </c>
      <c r="H6890" s="2" t="n">
        <f aca="false">F6890*C6890</f>
        <v>2995408.51</v>
      </c>
      <c r="I6890" s="2" t="n">
        <f aca="false">C6890-G6890-H6890</f>
        <v>75198.54</v>
      </c>
      <c r="J6890" s="2"/>
      <c r="K6890" s="3" t="n">
        <f aca="false">G6890-G6889</f>
        <v>2862.12000000011</v>
      </c>
      <c r="L6890" s="3" t="n">
        <f aca="false">H6890-H6889</f>
        <v>8943.46900000004</v>
      </c>
      <c r="M6890" s="3" t="n">
        <f aca="false">I6890-I6889</f>
        <v>-6193.58900000015</v>
      </c>
      <c r="O6890" s="3" t="n">
        <f aca="false">G6890-H6890</f>
        <v>200529.44</v>
      </c>
      <c r="Q6890" s="3" t="n">
        <f aca="false">K6890-L6890</f>
        <v>-6081.34899999993</v>
      </c>
      <c r="R6890" s="0" t="str">
        <f aca="false">IF(Q6890&gt;50000,1,"")</f>
        <v/>
      </c>
      <c r="S6890" s="0" t="str">
        <f aca="false">IF(Q6890&lt;-50000,1,"")</f>
        <v/>
      </c>
      <c r="T6890" s="3" t="str">
        <f aca="false">IF(S6890=1,S6890*Q6890,"")</f>
        <v/>
      </c>
      <c r="U6890" s="2" t="str">
        <f aca="false">IF(L6890+K6890&gt;0,IF(OR(L6890/(L6890+K6890)&gt;0.8,L6890/(L6890+K6890)&lt;0.2),L6890*100/(L6890+K6890),""),"")</f>
        <v/>
      </c>
      <c r="V6890" s="4" t="str">
        <f aca="false">IF(L6890+K6890&gt;50000,IF(OR(L6890/(L6890+K6890)&gt;0.8,L6890/(L6890+K6890)&lt;0.2),L6890*100/(L6890+K6890),""),"")</f>
        <v/>
      </c>
    </row>
    <row r="6891" customFormat="false" ht="14.65" hidden="false" customHeight="true" outlineLevel="0" collapsed="false">
      <c r="A6891" s="0" t="s">
        <v>53</v>
      </c>
      <c r="B6891" s="5" t="n">
        <v>44140.0561574074</v>
      </c>
      <c r="C6891" s="0" t="n">
        <v>6277135</v>
      </c>
      <c r="D6891" s="0" t="n">
        <v>88</v>
      </c>
      <c r="E6891" s="1" t="n">
        <v>0.509</v>
      </c>
      <c r="F6891" s="1" t="n">
        <v>0.478</v>
      </c>
      <c r="G6891" s="2" t="n">
        <f aca="false">E6891*C6891</f>
        <v>3195061.715</v>
      </c>
      <c r="H6891" s="2" t="n">
        <f aca="false">F6891*C6891</f>
        <v>3000470.53</v>
      </c>
      <c r="I6891" s="2" t="n">
        <f aca="false">C6891-G6891-H6891</f>
        <v>81602.7550000004</v>
      </c>
      <c r="J6891" s="2"/>
      <c r="K6891" s="3" t="n">
        <f aca="false">G6891-G6890</f>
        <v>-876.235000000335</v>
      </c>
      <c r="L6891" s="3" t="n">
        <f aca="false">H6891-H6890</f>
        <v>5062.02000000002</v>
      </c>
      <c r="M6891" s="3" t="n">
        <f aca="false">I6891-I6890</f>
        <v>6404.21500000032</v>
      </c>
      <c r="O6891" s="3" t="n">
        <f aca="false">G6891-H6891</f>
        <v>194591.185</v>
      </c>
      <c r="Q6891" s="3" t="n">
        <f aca="false">K6891-L6891</f>
        <v>-5938.25500000035</v>
      </c>
      <c r="R6891" s="0" t="str">
        <f aca="false">IF(Q6891&gt;50000,1,"")</f>
        <v/>
      </c>
      <c r="S6891" s="0" t="str">
        <f aca="false">IF(Q6891&lt;-50000,1,"")</f>
        <v/>
      </c>
      <c r="T6891" s="3" t="str">
        <f aca="false">IF(S6891=1,S6891*Q6891,"")</f>
        <v/>
      </c>
      <c r="U6891" s="2" t="n">
        <f aca="false">IF(L6891+K6891&gt;0,IF(OR(L6891/(L6891+K6891)&gt;0.8,L6891/(L6891+K6891)&lt;0.2),L6891*100/(L6891+K6891),""),"")</f>
        <v>120.933588323347</v>
      </c>
      <c r="V6891" s="4" t="str">
        <f aca="false">IF(L6891+K6891&gt;50000,IF(OR(L6891/(L6891+K6891)&gt;0.8,L6891/(L6891+K6891)&lt;0.2),L6891*100/(L6891+K6891),""),"")</f>
        <v/>
      </c>
    </row>
    <row r="6892" customFormat="false" ht="14.65" hidden="false" customHeight="true" outlineLevel="0" collapsed="false">
      <c r="A6892" s="0" t="s">
        <v>53</v>
      </c>
      <c r="B6892" s="5" t="n">
        <v>44140.0846412037</v>
      </c>
      <c r="C6892" s="0" t="n">
        <v>6286548</v>
      </c>
      <c r="D6892" s="0" t="n">
        <v>88</v>
      </c>
      <c r="E6892" s="1" t="n">
        <v>0.509</v>
      </c>
      <c r="F6892" s="1" t="n">
        <v>0.478</v>
      </c>
      <c r="G6892" s="2" t="n">
        <f aca="false">E6892*C6892</f>
        <v>3199852.932</v>
      </c>
      <c r="H6892" s="2" t="n">
        <f aca="false">F6892*C6892</f>
        <v>3004969.944</v>
      </c>
      <c r="I6892" s="2" t="n">
        <f aca="false">C6892-G6892-H6892</f>
        <v>81725.1240000003</v>
      </c>
      <c r="J6892" s="2"/>
      <c r="K6892" s="3" t="n">
        <f aca="false">G6892-G6891</f>
        <v>4791.21700000018</v>
      </c>
      <c r="L6892" s="3" t="n">
        <f aca="false">H6892-H6891</f>
        <v>4499.41399999987</v>
      </c>
      <c r="M6892" s="3" t="n">
        <f aca="false">I6892-I6891</f>
        <v>122.368999999948</v>
      </c>
      <c r="O6892" s="3" t="n">
        <f aca="false">G6892-H6892</f>
        <v>194882.988</v>
      </c>
      <c r="Q6892" s="3" t="n">
        <f aca="false">K6892-L6892</f>
        <v>291.803000000306</v>
      </c>
      <c r="R6892" s="0" t="str">
        <f aca="false">IF(Q6892&gt;50000,1,"")</f>
        <v/>
      </c>
      <c r="S6892" s="0" t="str">
        <f aca="false">IF(Q6892&lt;-50000,1,"")</f>
        <v/>
      </c>
      <c r="T6892" s="3" t="str">
        <f aca="false">IF(S6892=1,S6892*Q6892,"")</f>
        <v/>
      </c>
      <c r="U6892" s="2" t="str">
        <f aca="false">IF(L6892+K6892&gt;0,IF(OR(L6892/(L6892+K6892)&gt;0.8,L6892/(L6892+K6892)&lt;0.2),L6892*100/(L6892+K6892),""),"")</f>
        <v/>
      </c>
      <c r="V6892" s="4" t="str">
        <f aca="false">IF(L6892+K6892&gt;50000,IF(OR(L6892/(L6892+K6892)&gt;0.8,L6892/(L6892+K6892)&lt;0.2),L6892*100/(L6892+K6892),""),"")</f>
        <v/>
      </c>
    </row>
    <row r="6893" customFormat="false" ht="14.65" hidden="false" customHeight="true" outlineLevel="0" collapsed="false">
      <c r="A6893" s="0" t="s">
        <v>53</v>
      </c>
      <c r="B6893" s="5" t="n">
        <v>44140.0880092593</v>
      </c>
      <c r="C6893" s="0" t="n">
        <v>6286988</v>
      </c>
      <c r="D6893" s="0" t="n">
        <v>88</v>
      </c>
      <c r="E6893" s="1" t="n">
        <v>0.509</v>
      </c>
      <c r="F6893" s="1" t="n">
        <v>0.478</v>
      </c>
      <c r="G6893" s="2" t="n">
        <f aca="false">E6893*C6893</f>
        <v>3200076.892</v>
      </c>
      <c r="H6893" s="2" t="n">
        <f aca="false">F6893*C6893</f>
        <v>3005180.264</v>
      </c>
      <c r="I6893" s="2" t="n">
        <f aca="false">C6893-G6893-H6893</f>
        <v>81730.844</v>
      </c>
      <c r="J6893" s="2"/>
      <c r="K6893" s="3" t="n">
        <f aca="false">G6893-G6892</f>
        <v>223.959999999963</v>
      </c>
      <c r="L6893" s="3" t="n">
        <f aca="false">H6893-H6892</f>
        <v>210.320000000298</v>
      </c>
      <c r="M6893" s="3" t="n">
        <f aca="false">I6893-I6892</f>
        <v>5.71999999973923</v>
      </c>
      <c r="O6893" s="3" t="n">
        <f aca="false">G6893-H6893</f>
        <v>194896.628</v>
      </c>
      <c r="Q6893" s="3" t="n">
        <f aca="false">K6893-L6893</f>
        <v>13.6399999996647</v>
      </c>
      <c r="R6893" s="0" t="str">
        <f aca="false">IF(Q6893&gt;50000,1,"")</f>
        <v/>
      </c>
      <c r="S6893" s="0" t="str">
        <f aca="false">IF(Q6893&lt;-50000,1,"")</f>
        <v/>
      </c>
      <c r="T6893" s="3" t="str">
        <f aca="false">IF(S6893=1,S6893*Q6893,"")</f>
        <v/>
      </c>
      <c r="U6893" s="2" t="str">
        <f aca="false">IF(L6893+K6893&gt;0,IF(OR(L6893/(L6893+K6893)&gt;0.8,L6893/(L6893+K6893)&lt;0.2),L6893*100/(L6893+K6893),""),"")</f>
        <v/>
      </c>
      <c r="V6893" s="4" t="str">
        <f aca="false">IF(L6893+K6893&gt;50000,IF(OR(L6893/(L6893+K6893)&gt;0.8,L6893/(L6893+K6893)&lt;0.2),L6893*100/(L6893+K6893),""),"")</f>
        <v/>
      </c>
    </row>
    <row r="6894" customFormat="false" ht="14.65" hidden="false" customHeight="true" outlineLevel="0" collapsed="false">
      <c r="A6894" s="0" t="s">
        <v>53</v>
      </c>
      <c r="B6894" s="5" t="n">
        <v>44140.0964930556</v>
      </c>
      <c r="C6894" s="0" t="n">
        <v>6288273</v>
      </c>
      <c r="D6894" s="0" t="n">
        <v>88</v>
      </c>
      <c r="E6894" s="1" t="n">
        <v>0.509</v>
      </c>
      <c r="F6894" s="1" t="n">
        <v>0.478</v>
      </c>
      <c r="G6894" s="2" t="n">
        <f aca="false">E6894*C6894</f>
        <v>3200730.957</v>
      </c>
      <c r="H6894" s="2" t="n">
        <f aca="false">F6894*C6894</f>
        <v>3005794.494</v>
      </c>
      <c r="I6894" s="2" t="n">
        <f aca="false">C6894-G6894-H6894</f>
        <v>81747.5490000001</v>
      </c>
      <c r="J6894" s="2"/>
      <c r="K6894" s="3" t="n">
        <f aca="false">G6894-G6893</f>
        <v>654.064999999944</v>
      </c>
      <c r="L6894" s="3" t="n">
        <f aca="false">H6894-H6893</f>
        <v>614.229999999981</v>
      </c>
      <c r="M6894" s="3" t="n">
        <f aca="false">I6894-I6893</f>
        <v>16.7050000000745</v>
      </c>
      <c r="O6894" s="3" t="n">
        <f aca="false">G6894-H6894</f>
        <v>194936.463</v>
      </c>
      <c r="Q6894" s="3" t="n">
        <f aca="false">K6894-L6894</f>
        <v>39.8349999999628</v>
      </c>
      <c r="R6894" s="0" t="str">
        <f aca="false">IF(Q6894&gt;50000,1,"")</f>
        <v/>
      </c>
      <c r="S6894" s="0" t="str">
        <f aca="false">IF(Q6894&lt;-50000,1,"")</f>
        <v/>
      </c>
      <c r="T6894" s="3" t="str">
        <f aca="false">IF(S6894=1,S6894*Q6894,"")</f>
        <v/>
      </c>
      <c r="U6894" s="2" t="str">
        <f aca="false">IF(L6894+K6894&gt;0,IF(OR(L6894/(L6894+K6894)&gt;0.8,L6894/(L6894+K6894)&lt;0.2),L6894*100/(L6894+K6894),""),"")</f>
        <v/>
      </c>
      <c r="V6894" s="4" t="str">
        <f aca="false">IF(L6894+K6894&gt;50000,IF(OR(L6894/(L6894+K6894)&gt;0.8,L6894/(L6894+K6894)&lt;0.2),L6894*100/(L6894+K6894),""),"")</f>
        <v/>
      </c>
    </row>
    <row r="6895" customFormat="false" ht="14.65" hidden="false" customHeight="true" outlineLevel="0" collapsed="false">
      <c r="A6895" s="0" t="s">
        <v>53</v>
      </c>
      <c r="B6895" s="5" t="n">
        <v>44140.114537037</v>
      </c>
      <c r="C6895" s="0" t="n">
        <v>6298446</v>
      </c>
      <c r="D6895" s="0" t="n">
        <v>88</v>
      </c>
      <c r="E6895" s="1" t="n">
        <v>0.508</v>
      </c>
      <c r="F6895" s="1" t="n">
        <v>0.479</v>
      </c>
      <c r="G6895" s="2" t="n">
        <f aca="false">E6895*C6895</f>
        <v>3199610.568</v>
      </c>
      <c r="H6895" s="2" t="n">
        <f aca="false">F6895*C6895</f>
        <v>3016955.634</v>
      </c>
      <c r="I6895" s="2" t="n">
        <f aca="false">C6895-G6895-H6895</f>
        <v>81879.798</v>
      </c>
      <c r="J6895" s="2"/>
      <c r="K6895" s="3" t="n">
        <f aca="false">G6895-G6894</f>
        <v>-1120.38899999997</v>
      </c>
      <c r="L6895" s="3" t="n">
        <f aca="false">H6895-H6894</f>
        <v>11161.1400000001</v>
      </c>
      <c r="M6895" s="3" t="n">
        <f aca="false">I6895-I6894</f>
        <v>132.248999999836</v>
      </c>
      <c r="O6895" s="3" t="n">
        <f aca="false">G6895-H6895</f>
        <v>182654.934</v>
      </c>
      <c r="Q6895" s="3" t="n">
        <f aca="false">K6895-L6895</f>
        <v>-12281.5290000001</v>
      </c>
      <c r="R6895" s="0" t="str">
        <f aca="false">IF(Q6895&gt;50000,1,"")</f>
        <v/>
      </c>
      <c r="S6895" s="0" t="str">
        <f aca="false">IF(Q6895&lt;-50000,1,"")</f>
        <v/>
      </c>
      <c r="T6895" s="3" t="str">
        <f aca="false">IF(S6895=1,S6895*Q6895,"")</f>
        <v/>
      </c>
      <c r="U6895" s="2" t="n">
        <f aca="false">IF(L6895+K6895&gt;0,IF(OR(L6895/(L6895+K6895)&gt;0.8,L6895/(L6895+K6895)&lt;0.2),L6895*100/(L6895+K6895),""),"")</f>
        <v>111.158418329465</v>
      </c>
      <c r="V6895" s="4" t="str">
        <f aca="false">IF(L6895+K6895&gt;50000,IF(OR(L6895/(L6895+K6895)&gt;0.8,L6895/(L6895+K6895)&lt;0.2),L6895*100/(L6895+K6895),""),"")</f>
        <v/>
      </c>
    </row>
    <row r="6896" customFormat="false" ht="14.65" hidden="false" customHeight="true" outlineLevel="0" collapsed="false">
      <c r="A6896" s="0" t="s">
        <v>53</v>
      </c>
      <c r="B6896" s="5" t="n">
        <v>44140.1360069444</v>
      </c>
      <c r="C6896" s="0" t="n">
        <v>6302995</v>
      </c>
      <c r="D6896" s="0" t="n">
        <v>88</v>
      </c>
      <c r="E6896" s="1" t="n">
        <v>0.508</v>
      </c>
      <c r="F6896" s="1" t="n">
        <v>0.479</v>
      </c>
      <c r="G6896" s="2" t="n">
        <f aca="false">E6896*C6896</f>
        <v>3201921.46</v>
      </c>
      <c r="H6896" s="2" t="n">
        <f aca="false">F6896*C6896</f>
        <v>3019134.605</v>
      </c>
      <c r="I6896" s="2" t="n">
        <f aca="false">C6896-G6896-H6896</f>
        <v>81938.9350000001</v>
      </c>
      <c r="J6896" s="2"/>
      <c r="K6896" s="3" t="n">
        <f aca="false">G6896-G6895</f>
        <v>2310.89199999999</v>
      </c>
      <c r="L6896" s="3" t="n">
        <f aca="false">H6896-H6895</f>
        <v>2178.9709999999</v>
      </c>
      <c r="M6896" s="3" t="n">
        <f aca="false">I6896-I6895</f>
        <v>59.1370000001043</v>
      </c>
      <c r="O6896" s="3" t="n">
        <f aca="false">G6896-H6896</f>
        <v>182786.855</v>
      </c>
      <c r="Q6896" s="3" t="n">
        <f aca="false">K6896-L6896</f>
        <v>131.921000000089</v>
      </c>
      <c r="R6896" s="0" t="str">
        <f aca="false">IF(Q6896&gt;50000,1,"")</f>
        <v/>
      </c>
      <c r="S6896" s="0" t="str">
        <f aca="false">IF(Q6896&lt;-50000,1,"")</f>
        <v/>
      </c>
      <c r="T6896" s="3" t="str">
        <f aca="false">IF(S6896=1,S6896*Q6896,"")</f>
        <v/>
      </c>
      <c r="U6896" s="2" t="str">
        <f aca="false">IF(L6896+K6896&gt;0,IF(OR(L6896/(L6896+K6896)&gt;0.8,L6896/(L6896+K6896)&lt;0.2),L6896*100/(L6896+K6896),""),"")</f>
        <v/>
      </c>
      <c r="V6896" s="4" t="str">
        <f aca="false">IF(L6896+K6896&gt;50000,IF(OR(L6896/(L6896+K6896)&gt;0.8,L6896/(L6896+K6896)&lt;0.2),L6896*100/(L6896+K6896),""),"")</f>
        <v/>
      </c>
    </row>
    <row r="6897" customFormat="false" ht="14.65" hidden="false" customHeight="true" outlineLevel="0" collapsed="false">
      <c r="A6897" s="0" t="s">
        <v>53</v>
      </c>
      <c r="B6897" s="5" t="n">
        <v>44140.1602546296</v>
      </c>
      <c r="C6897" s="0" t="n">
        <v>6308738</v>
      </c>
      <c r="D6897" s="0" t="n">
        <v>88</v>
      </c>
      <c r="E6897" s="1" t="n">
        <v>0.508</v>
      </c>
      <c r="F6897" s="1" t="n">
        <v>0.479</v>
      </c>
      <c r="G6897" s="2" t="n">
        <f aca="false">E6897*C6897</f>
        <v>3204838.904</v>
      </c>
      <c r="H6897" s="2" t="n">
        <f aca="false">F6897*C6897</f>
        <v>3021885.502</v>
      </c>
      <c r="I6897" s="2" t="n">
        <f aca="false">C6897-G6897-H6897</f>
        <v>82013.594</v>
      </c>
      <c r="J6897" s="2"/>
      <c r="K6897" s="3" t="n">
        <f aca="false">G6897-G6896</f>
        <v>2917.44400000013</v>
      </c>
      <c r="L6897" s="3" t="n">
        <f aca="false">H6897-H6896</f>
        <v>2750.89699999988</v>
      </c>
      <c r="M6897" s="3" t="n">
        <f aca="false">I6897-I6896</f>
        <v>74.6589999999851</v>
      </c>
      <c r="O6897" s="3" t="n">
        <f aca="false">G6897-H6897</f>
        <v>182953.402</v>
      </c>
      <c r="Q6897" s="3" t="n">
        <f aca="false">K6897-L6897</f>
        <v>166.547000000253</v>
      </c>
      <c r="R6897" s="0" t="str">
        <f aca="false">IF(Q6897&gt;50000,1,"")</f>
        <v/>
      </c>
      <c r="S6897" s="0" t="str">
        <f aca="false">IF(Q6897&lt;-50000,1,"")</f>
        <v/>
      </c>
      <c r="T6897" s="3" t="str">
        <f aca="false">IF(S6897=1,S6897*Q6897,"")</f>
        <v/>
      </c>
      <c r="U6897" s="2" t="str">
        <f aca="false">IF(L6897+K6897&gt;0,IF(OR(L6897/(L6897+K6897)&gt;0.8,L6897/(L6897+K6897)&lt;0.2),L6897*100/(L6897+K6897),""),"")</f>
        <v/>
      </c>
      <c r="V6897" s="4" t="str">
        <f aca="false">IF(L6897+K6897&gt;50000,IF(OR(L6897/(L6897+K6897)&gt;0.8,L6897/(L6897+K6897)&lt;0.2),L6897*100/(L6897+K6897),""),"")</f>
        <v/>
      </c>
    </row>
    <row r="6898" customFormat="false" ht="14.65" hidden="false" customHeight="true" outlineLevel="0" collapsed="false">
      <c r="A6898" s="0" t="s">
        <v>53</v>
      </c>
      <c r="B6898" s="5" t="n">
        <v>44140.1623032407</v>
      </c>
      <c r="C6898" s="0" t="n">
        <v>6310056</v>
      </c>
      <c r="D6898" s="0" t="n">
        <v>88</v>
      </c>
      <c r="E6898" s="1" t="n">
        <v>0.508</v>
      </c>
      <c r="F6898" s="1" t="n">
        <v>0.479</v>
      </c>
      <c r="G6898" s="2" t="n">
        <f aca="false">E6898*C6898</f>
        <v>3205508.448</v>
      </c>
      <c r="H6898" s="2" t="n">
        <f aca="false">F6898*C6898</f>
        <v>3022516.824</v>
      </c>
      <c r="I6898" s="2" t="n">
        <f aca="false">C6898-G6898-H6898</f>
        <v>82030.7280000001</v>
      </c>
      <c r="J6898" s="2"/>
      <c r="K6898" s="3" t="n">
        <f aca="false">G6898-G6897</f>
        <v>669.543999999762</v>
      </c>
      <c r="L6898" s="3" t="n">
        <f aca="false">H6898-H6897</f>
        <v>631.32200000016</v>
      </c>
      <c r="M6898" s="3" t="n">
        <f aca="false">I6898-I6897</f>
        <v>17.1340000000782</v>
      </c>
      <c r="O6898" s="3" t="n">
        <f aca="false">G6898-H6898</f>
        <v>182991.624</v>
      </c>
      <c r="Q6898" s="3" t="n">
        <f aca="false">K6898-L6898</f>
        <v>38.2219999996014</v>
      </c>
      <c r="R6898" s="0" t="str">
        <f aca="false">IF(Q6898&gt;50000,1,"")</f>
        <v/>
      </c>
      <c r="S6898" s="0" t="str">
        <f aca="false">IF(Q6898&lt;-50000,1,"")</f>
        <v/>
      </c>
      <c r="T6898" s="3" t="str">
        <f aca="false">IF(S6898=1,S6898*Q6898,"")</f>
        <v/>
      </c>
      <c r="U6898" s="2" t="str">
        <f aca="false">IF(L6898+K6898&gt;0,IF(OR(L6898/(L6898+K6898)&gt;0.8,L6898/(L6898+K6898)&lt;0.2),L6898*100/(L6898+K6898),""),"")</f>
        <v/>
      </c>
      <c r="V6898" s="4" t="str">
        <f aca="false">IF(L6898+K6898&gt;50000,IF(OR(L6898/(L6898+K6898)&gt;0.8,L6898/(L6898+K6898)&lt;0.2),L6898*100/(L6898+K6898),""),"")</f>
        <v/>
      </c>
    </row>
    <row r="6899" customFormat="false" ht="14.65" hidden="false" customHeight="true" outlineLevel="0" collapsed="false">
      <c r="A6899" s="0" t="s">
        <v>53</v>
      </c>
      <c r="B6899" s="5" t="n">
        <v>44140.1650810185</v>
      </c>
      <c r="C6899" s="0" t="n">
        <v>6310521</v>
      </c>
      <c r="D6899" s="0" t="n">
        <v>88</v>
      </c>
      <c r="E6899" s="1" t="n">
        <v>0.508</v>
      </c>
      <c r="F6899" s="1" t="n">
        <v>0.479</v>
      </c>
      <c r="G6899" s="2" t="n">
        <f aca="false">E6899*C6899</f>
        <v>3205744.668</v>
      </c>
      <c r="H6899" s="2" t="n">
        <f aca="false">F6899*C6899</f>
        <v>3022739.559</v>
      </c>
      <c r="I6899" s="2" t="n">
        <f aca="false">C6899-G6899-H6899</f>
        <v>82036.773</v>
      </c>
      <c r="J6899" s="2"/>
      <c r="K6899" s="3" t="n">
        <f aca="false">G6899-G6898</f>
        <v>236.220000000205</v>
      </c>
      <c r="L6899" s="3" t="n">
        <f aca="false">H6899-H6898</f>
        <v>222.73499999987</v>
      </c>
      <c r="M6899" s="3" t="n">
        <f aca="false">I6899-I6898</f>
        <v>6.04499999992549</v>
      </c>
      <c r="O6899" s="3" t="n">
        <f aca="false">G6899-H6899</f>
        <v>183005.109</v>
      </c>
      <c r="Q6899" s="3" t="n">
        <f aca="false">K6899-L6899</f>
        <v>13.4850000003353</v>
      </c>
      <c r="R6899" s="0" t="str">
        <f aca="false">IF(Q6899&gt;50000,1,"")</f>
        <v/>
      </c>
      <c r="S6899" s="0" t="str">
        <f aca="false">IF(Q6899&lt;-50000,1,"")</f>
        <v/>
      </c>
      <c r="T6899" s="3" t="str">
        <f aca="false">IF(S6899=1,S6899*Q6899,"")</f>
        <v/>
      </c>
      <c r="U6899" s="2" t="str">
        <f aca="false">IF(L6899+K6899&gt;0,IF(OR(L6899/(L6899+K6899)&gt;0.8,L6899/(L6899+K6899)&lt;0.2),L6899*100/(L6899+K6899),""),"")</f>
        <v/>
      </c>
      <c r="V6899" s="4" t="str">
        <f aca="false">IF(L6899+K6899&gt;50000,IF(OR(L6899/(L6899+K6899)&gt;0.8,L6899/(L6899+K6899)&lt;0.2),L6899*100/(L6899+K6899),""),"")</f>
        <v/>
      </c>
    </row>
    <row r="6900" customFormat="false" ht="14.65" hidden="false" customHeight="true" outlineLevel="0" collapsed="false">
      <c r="A6900" s="0" t="s">
        <v>53</v>
      </c>
      <c r="B6900" s="5" t="n">
        <v>44140.1696875</v>
      </c>
      <c r="C6900" s="0" t="n">
        <v>6339381</v>
      </c>
      <c r="D6900" s="0" t="n">
        <v>89</v>
      </c>
      <c r="E6900" s="1" t="n">
        <v>0.507</v>
      </c>
      <c r="F6900" s="1" t="n">
        <v>0.48</v>
      </c>
      <c r="G6900" s="2" t="n">
        <f aca="false">E6900*C6900</f>
        <v>3214066.167</v>
      </c>
      <c r="H6900" s="2" t="n">
        <f aca="false">F6900*C6900</f>
        <v>3042902.88</v>
      </c>
      <c r="I6900" s="2" t="n">
        <f aca="false">C6900-G6900-H6900</f>
        <v>82411.9530000002</v>
      </c>
      <c r="J6900" s="2"/>
      <c r="K6900" s="3" t="n">
        <f aca="false">G6900-G6899</f>
        <v>8321.49899999984</v>
      </c>
      <c r="L6900" s="3" t="n">
        <f aca="false">H6900-H6899</f>
        <v>20163.321</v>
      </c>
      <c r="M6900" s="3" t="n">
        <f aca="false">I6900-I6899</f>
        <v>375.180000000168</v>
      </c>
      <c r="O6900" s="3" t="n">
        <f aca="false">G6900-H6900</f>
        <v>171163.287</v>
      </c>
      <c r="Q6900" s="3" t="n">
        <f aca="false">K6900-L6900</f>
        <v>-11841.8220000002</v>
      </c>
      <c r="R6900" s="0" t="str">
        <f aca="false">IF(Q6900&gt;50000,1,"")</f>
        <v/>
      </c>
      <c r="S6900" s="0" t="str">
        <f aca="false">IF(Q6900&lt;-50000,1,"")</f>
        <v/>
      </c>
      <c r="T6900" s="3" t="str">
        <f aca="false">IF(S6900=1,S6900*Q6900,"")</f>
        <v/>
      </c>
      <c r="U6900" s="2" t="str">
        <f aca="false">IF(L6900+K6900&gt;0,IF(OR(L6900/(L6900+K6900)&gt;0.8,L6900/(L6900+K6900)&lt;0.2),L6900*100/(L6900+K6900),""),"")</f>
        <v/>
      </c>
      <c r="V6900" s="4" t="str">
        <f aca="false">IF(L6900+K6900&gt;50000,IF(OR(L6900/(L6900+K6900)&gt;0.8,L6900/(L6900+K6900)&lt;0.2),L6900*100/(L6900+K6900),""),"")</f>
        <v/>
      </c>
    </row>
    <row r="6901" customFormat="false" ht="14.65" hidden="false" customHeight="true" outlineLevel="0" collapsed="false">
      <c r="A6901" s="0" t="s">
        <v>53</v>
      </c>
      <c r="B6901" s="5" t="n">
        <v>44140.1735416667</v>
      </c>
      <c r="C6901" s="0" t="n">
        <v>6348708</v>
      </c>
      <c r="D6901" s="0" t="n">
        <v>89</v>
      </c>
      <c r="E6901" s="1" t="n">
        <v>0.507</v>
      </c>
      <c r="F6901" s="1" t="n">
        <v>0.481</v>
      </c>
      <c r="G6901" s="2" t="n">
        <f aca="false">E6901*C6901</f>
        <v>3218794.956</v>
      </c>
      <c r="H6901" s="2" t="n">
        <f aca="false">F6901*C6901</f>
        <v>3053728.548</v>
      </c>
      <c r="I6901" s="2" t="n">
        <f aca="false">C6901-G6901-H6901</f>
        <v>76184.4959999998</v>
      </c>
      <c r="J6901" s="2"/>
      <c r="K6901" s="3" t="n">
        <f aca="false">G6901-G6900</f>
        <v>4728.78900000034</v>
      </c>
      <c r="L6901" s="3" t="n">
        <f aca="false">H6901-H6900</f>
        <v>10825.6680000001</v>
      </c>
      <c r="M6901" s="3" t="n">
        <f aca="false">I6901-I6900</f>
        <v>-6227.4570000004</v>
      </c>
      <c r="O6901" s="3" t="n">
        <f aca="false">G6901-H6901</f>
        <v>165066.408</v>
      </c>
      <c r="Q6901" s="3" t="n">
        <f aca="false">K6901-L6901</f>
        <v>-6096.87899999972</v>
      </c>
      <c r="R6901" s="0" t="str">
        <f aca="false">IF(Q6901&gt;50000,1,"")</f>
        <v/>
      </c>
      <c r="S6901" s="0" t="str">
        <f aca="false">IF(Q6901&lt;-50000,1,"")</f>
        <v/>
      </c>
      <c r="T6901" s="3" t="str">
        <f aca="false">IF(S6901=1,S6901*Q6901,"")</f>
        <v/>
      </c>
      <c r="U6901" s="2" t="str">
        <f aca="false">IF(L6901+K6901&gt;0,IF(OR(L6901/(L6901+K6901)&gt;0.8,L6901/(L6901+K6901)&lt;0.2),L6901*100/(L6901+K6901),""),"")</f>
        <v/>
      </c>
      <c r="V6901" s="4" t="str">
        <f aca="false">IF(L6901+K6901&gt;50000,IF(OR(L6901/(L6901+K6901)&gt;0.8,L6901/(L6901+K6901)&lt;0.2),L6901*100/(L6901+K6901),""),"")</f>
        <v/>
      </c>
    </row>
    <row r="6902" customFormat="false" ht="14.65" hidden="false" customHeight="true" outlineLevel="0" collapsed="false">
      <c r="A6902" s="0" t="s">
        <v>53</v>
      </c>
      <c r="B6902" s="5" t="n">
        <v>44140.5797453704</v>
      </c>
      <c r="C6902" s="0" t="n">
        <v>6350453</v>
      </c>
      <c r="D6902" s="0" t="n">
        <v>89</v>
      </c>
      <c r="E6902" s="1" t="n">
        <v>0.507</v>
      </c>
      <c r="F6902" s="1" t="n">
        <v>0.481</v>
      </c>
      <c r="G6902" s="2" t="n">
        <f aca="false">E6902*C6902</f>
        <v>3219679.671</v>
      </c>
      <c r="H6902" s="2" t="n">
        <f aca="false">F6902*C6902</f>
        <v>3054567.893</v>
      </c>
      <c r="I6902" s="2" t="n">
        <f aca="false">C6902-G6902-H6902</f>
        <v>76205.4360000002</v>
      </c>
      <c r="J6902" s="2"/>
      <c r="K6902" s="3" t="n">
        <f aca="false">G6902-G6901</f>
        <v>884.714999999851</v>
      </c>
      <c r="L6902" s="3" t="n">
        <f aca="false">H6902-H6901</f>
        <v>839.344999999739</v>
      </c>
      <c r="M6902" s="3" t="n">
        <f aca="false">I6902-I6901</f>
        <v>20.9400000004098</v>
      </c>
      <c r="O6902" s="3" t="n">
        <f aca="false">G6902-H6902</f>
        <v>165111.778</v>
      </c>
      <c r="Q6902" s="3" t="n">
        <f aca="false">K6902-L6902</f>
        <v>45.3700000001118</v>
      </c>
      <c r="R6902" s="0" t="str">
        <f aca="false">IF(Q6902&gt;50000,1,"")</f>
        <v/>
      </c>
      <c r="S6902" s="0" t="str">
        <f aca="false">IF(Q6902&lt;-50000,1,"")</f>
        <v/>
      </c>
      <c r="T6902" s="3" t="str">
        <f aca="false">IF(S6902=1,S6902*Q6902,"")</f>
        <v/>
      </c>
      <c r="U6902" s="2" t="str">
        <f aca="false">IF(L6902+K6902&gt;0,IF(OR(L6902/(L6902+K6902)&gt;0.8,L6902/(L6902+K6902)&lt;0.2),L6902*100/(L6902+K6902),""),"")</f>
        <v/>
      </c>
      <c r="V6902" s="4" t="str">
        <f aca="false">IF(L6902+K6902&gt;50000,IF(OR(L6902/(L6902+K6902)&gt;0.8,L6902/(L6902+K6902)&lt;0.2),L6902*100/(L6902+K6902),""),"")</f>
        <v/>
      </c>
    </row>
    <row r="6903" customFormat="false" ht="14.65" hidden="false" customHeight="true" outlineLevel="0" collapsed="false">
      <c r="A6903" s="0" t="s">
        <v>53</v>
      </c>
      <c r="B6903" s="5" t="n">
        <v>44140.5824768519</v>
      </c>
      <c r="C6903" s="0" t="n">
        <v>6351124</v>
      </c>
      <c r="D6903" s="0" t="n">
        <v>89</v>
      </c>
      <c r="E6903" s="1" t="n">
        <v>0.507</v>
      </c>
      <c r="F6903" s="1" t="n">
        <v>0.481</v>
      </c>
      <c r="G6903" s="2" t="n">
        <f aca="false">E6903*C6903</f>
        <v>3220019.868</v>
      </c>
      <c r="H6903" s="2" t="n">
        <f aca="false">F6903*C6903</f>
        <v>3054890.644</v>
      </c>
      <c r="I6903" s="2" t="n">
        <f aca="false">C6903-G6903-H6903</f>
        <v>76213.4879999999</v>
      </c>
      <c r="J6903" s="2"/>
      <c r="K6903" s="3" t="n">
        <f aca="false">G6903-G6902</f>
        <v>340.19700000016</v>
      </c>
      <c r="L6903" s="3" t="n">
        <f aca="false">H6903-H6902</f>
        <v>322.751000000164</v>
      </c>
      <c r="M6903" s="3" t="n">
        <f aca="false">I6903-I6902</f>
        <v>8.0519999996759</v>
      </c>
      <c r="O6903" s="3" t="n">
        <f aca="false">G6903-H6903</f>
        <v>165129.224</v>
      </c>
      <c r="Q6903" s="3" t="n">
        <f aca="false">K6903-L6903</f>
        <v>17.4459999999963</v>
      </c>
      <c r="R6903" s="0" t="str">
        <f aca="false">IF(Q6903&gt;50000,1,"")</f>
        <v/>
      </c>
      <c r="S6903" s="0" t="str">
        <f aca="false">IF(Q6903&lt;-50000,1,"")</f>
        <v/>
      </c>
      <c r="T6903" s="3" t="str">
        <f aca="false">IF(S6903=1,S6903*Q6903,"")</f>
        <v/>
      </c>
      <c r="U6903" s="2" t="str">
        <f aca="false">IF(L6903+K6903&gt;0,IF(OR(L6903/(L6903+K6903)&gt;0.8,L6903/(L6903+K6903)&lt;0.2),L6903*100/(L6903+K6903),""),"")</f>
        <v/>
      </c>
      <c r="V6903" s="4" t="str">
        <f aca="false">IF(L6903+K6903&gt;50000,IF(OR(L6903/(L6903+K6903)&gt;0.8,L6903/(L6903+K6903)&lt;0.2),L6903*100/(L6903+K6903),""),"")</f>
        <v/>
      </c>
    </row>
    <row r="6904" customFormat="false" ht="14.65" hidden="false" customHeight="true" outlineLevel="0" collapsed="false">
      <c r="A6904" s="0" t="s">
        <v>53</v>
      </c>
      <c r="B6904" s="5" t="n">
        <v>44140.586412037</v>
      </c>
      <c r="C6904" s="0" t="n">
        <v>6371807</v>
      </c>
      <c r="D6904" s="0" t="n">
        <v>89</v>
      </c>
      <c r="E6904" s="1" t="n">
        <v>0.505</v>
      </c>
      <c r="F6904" s="1" t="n">
        <v>0.482</v>
      </c>
      <c r="G6904" s="2" t="n">
        <f aca="false">E6904*C6904</f>
        <v>3217762.535</v>
      </c>
      <c r="H6904" s="2" t="n">
        <f aca="false">F6904*C6904</f>
        <v>3071210.974</v>
      </c>
      <c r="I6904" s="2" t="n">
        <f aca="false">C6904-G6904-H6904</f>
        <v>82833.4909999999</v>
      </c>
      <c r="J6904" s="2"/>
      <c r="K6904" s="3" t="n">
        <f aca="false">G6904-G6903</f>
        <v>-2257.3330000001</v>
      </c>
      <c r="L6904" s="3" t="n">
        <f aca="false">H6904-H6903</f>
        <v>16320.3300000001</v>
      </c>
      <c r="M6904" s="3" t="n">
        <f aca="false">I6904-I6903</f>
        <v>6620.00300000003</v>
      </c>
      <c r="O6904" s="3" t="n">
        <f aca="false">G6904-H6904</f>
        <v>146551.561</v>
      </c>
      <c r="Q6904" s="3" t="n">
        <f aca="false">K6904-L6904</f>
        <v>-18577.6630000002</v>
      </c>
      <c r="R6904" s="0" t="str">
        <f aca="false">IF(Q6904&gt;50000,1,"")</f>
        <v/>
      </c>
      <c r="S6904" s="0" t="str">
        <f aca="false">IF(Q6904&lt;-50000,1,"")</f>
        <v/>
      </c>
      <c r="T6904" s="3" t="str">
        <f aca="false">IF(S6904=1,S6904*Q6904,"")</f>
        <v/>
      </c>
      <c r="U6904" s="2" t="n">
        <f aca="false">IF(L6904+K6904&gt;0,IF(OR(L6904/(L6904+K6904)&gt;0.8,L6904/(L6904+K6904)&lt;0.2),L6904*100/(L6904+K6904),""),"")</f>
        <v>116.051578479325</v>
      </c>
      <c r="V6904" s="4" t="str">
        <f aca="false">IF(L6904+K6904&gt;50000,IF(OR(L6904/(L6904+K6904)&gt;0.8,L6904/(L6904+K6904)&lt;0.2),L6904*100/(L6904+K6904),""),"")</f>
        <v/>
      </c>
    </row>
    <row r="6905" customFormat="false" ht="14.65" hidden="false" customHeight="true" outlineLevel="0" collapsed="false">
      <c r="A6905" s="0" t="s">
        <v>53</v>
      </c>
      <c r="B6905" s="5" t="n">
        <v>44140.5895486111</v>
      </c>
      <c r="C6905" s="0" t="n">
        <v>6381341</v>
      </c>
      <c r="D6905" s="0" t="n">
        <v>89</v>
      </c>
      <c r="E6905" s="1" t="n">
        <v>0.505</v>
      </c>
      <c r="F6905" s="1" t="n">
        <v>0.482</v>
      </c>
      <c r="G6905" s="2" t="n">
        <f aca="false">E6905*C6905</f>
        <v>3222577.205</v>
      </c>
      <c r="H6905" s="2" t="n">
        <f aca="false">F6905*C6905</f>
        <v>3075806.362</v>
      </c>
      <c r="I6905" s="2" t="n">
        <f aca="false">C6905-G6905-H6905</f>
        <v>82957.4330000002</v>
      </c>
      <c r="J6905" s="2"/>
      <c r="K6905" s="3" t="n">
        <f aca="false">G6905-G6904</f>
        <v>4814.66999999993</v>
      </c>
      <c r="L6905" s="3" t="n">
        <f aca="false">H6905-H6904</f>
        <v>4595.3879999998</v>
      </c>
      <c r="M6905" s="3" t="n">
        <f aca="false">I6905-I6904</f>
        <v>123.942000000272</v>
      </c>
      <c r="O6905" s="3" t="n">
        <f aca="false">G6905-H6905</f>
        <v>146770.843</v>
      </c>
      <c r="Q6905" s="3" t="n">
        <f aca="false">K6905-L6905</f>
        <v>219.282000000123</v>
      </c>
      <c r="R6905" s="0" t="str">
        <f aca="false">IF(Q6905&gt;50000,1,"")</f>
        <v/>
      </c>
      <c r="S6905" s="0" t="str">
        <f aca="false">IF(Q6905&lt;-50000,1,"")</f>
        <v/>
      </c>
      <c r="T6905" s="3" t="str">
        <f aca="false">IF(S6905=1,S6905*Q6905,"")</f>
        <v/>
      </c>
      <c r="U6905" s="2" t="str">
        <f aca="false">IF(L6905+K6905&gt;0,IF(OR(L6905/(L6905+K6905)&gt;0.8,L6905/(L6905+K6905)&lt;0.2),L6905*100/(L6905+K6905),""),"")</f>
        <v/>
      </c>
      <c r="V6905" s="4" t="str">
        <f aca="false">IF(L6905+K6905&gt;50000,IF(OR(L6905/(L6905+K6905)&gt;0.8,L6905/(L6905+K6905)&lt;0.2),L6905*100/(L6905+K6905),""),"")</f>
        <v/>
      </c>
    </row>
    <row r="6906" customFormat="false" ht="14.65" hidden="false" customHeight="true" outlineLevel="0" collapsed="false">
      <c r="A6906" s="0" t="s">
        <v>53</v>
      </c>
      <c r="B6906" s="5" t="n">
        <v>44140.6076157407</v>
      </c>
      <c r="C6906" s="0" t="n">
        <v>6395065</v>
      </c>
      <c r="D6906" s="0" t="n">
        <v>89</v>
      </c>
      <c r="E6906" s="1" t="n">
        <v>0.504</v>
      </c>
      <c r="F6906" s="1" t="n">
        <v>0.483</v>
      </c>
      <c r="G6906" s="2" t="n">
        <f aca="false">E6906*C6906</f>
        <v>3223112.76</v>
      </c>
      <c r="H6906" s="2" t="n">
        <f aca="false">F6906*C6906</f>
        <v>3088816.395</v>
      </c>
      <c r="I6906" s="2" t="n">
        <f aca="false">C6906-G6906-H6906</f>
        <v>83135.8449999997</v>
      </c>
      <c r="J6906" s="2"/>
      <c r="K6906" s="3" t="n">
        <f aca="false">G6906-G6905</f>
        <v>535.555000000168</v>
      </c>
      <c r="L6906" s="3" t="n">
        <f aca="false">H6906-H6905</f>
        <v>13010.0330000003</v>
      </c>
      <c r="M6906" s="3" t="n">
        <f aca="false">I6906-I6905</f>
        <v>178.411999999546</v>
      </c>
      <c r="O6906" s="3" t="n">
        <f aca="false">G6906-H6906</f>
        <v>134296.365</v>
      </c>
      <c r="Q6906" s="3" t="n">
        <f aca="false">K6906-L6906</f>
        <v>-12474.4780000001</v>
      </c>
      <c r="R6906" s="0" t="str">
        <f aca="false">IF(Q6906&gt;50000,1,"")</f>
        <v/>
      </c>
      <c r="S6906" s="0" t="str">
        <f aca="false">IF(Q6906&lt;-50000,1,"")</f>
        <v/>
      </c>
      <c r="T6906" s="3" t="str">
        <f aca="false">IF(S6906=1,S6906*Q6906,"")</f>
        <v/>
      </c>
      <c r="U6906" s="2" t="n">
        <f aca="false">IF(L6906+K6906&gt;0,IF(OR(L6906/(L6906+K6906)&gt;0.8,L6906/(L6906+K6906)&lt;0.2),L6906*100/(L6906+K6906),""),"")</f>
        <v>96.0462772084892</v>
      </c>
      <c r="V6906" s="4" t="str">
        <f aca="false">IF(L6906+K6906&gt;50000,IF(OR(L6906/(L6906+K6906)&gt;0.8,L6906/(L6906+K6906)&lt;0.2),L6906*100/(L6906+K6906),""),"")</f>
        <v/>
      </c>
    </row>
    <row r="6907" customFormat="false" ht="14.65" hidden="false" customHeight="true" outlineLevel="0" collapsed="false">
      <c r="A6907" s="0" t="s">
        <v>53</v>
      </c>
      <c r="B6907" s="5" t="n">
        <v>44140.6325925926</v>
      </c>
      <c r="C6907" s="0" t="n">
        <v>6395065</v>
      </c>
      <c r="D6907" s="0" t="n">
        <v>91</v>
      </c>
      <c r="E6907" s="1" t="n">
        <v>0.504</v>
      </c>
      <c r="F6907" s="1" t="n">
        <v>0.483</v>
      </c>
      <c r="G6907" s="2" t="n">
        <f aca="false">E6907*C6907</f>
        <v>3223112.76</v>
      </c>
      <c r="H6907" s="2" t="n">
        <f aca="false">F6907*C6907</f>
        <v>3088816.395</v>
      </c>
      <c r="I6907" s="2" t="n">
        <f aca="false">C6907-G6907-H6907</f>
        <v>83135.8449999997</v>
      </c>
      <c r="J6907" s="2"/>
      <c r="K6907" s="3" t="n">
        <f aca="false">G6907-G6906</f>
        <v>0</v>
      </c>
      <c r="L6907" s="3" t="n">
        <f aca="false">H6907-H6906</f>
        <v>0</v>
      </c>
      <c r="M6907" s="3" t="n">
        <f aca="false">I6907-I6906</f>
        <v>0</v>
      </c>
      <c r="O6907" s="3" t="n">
        <f aca="false">G6907-H6907</f>
        <v>134296.365</v>
      </c>
      <c r="Q6907" s="3" t="n">
        <f aca="false">K6907-L6907</f>
        <v>0</v>
      </c>
      <c r="R6907" s="0" t="str">
        <f aca="false">IF(Q6907&gt;50000,1,"")</f>
        <v/>
      </c>
      <c r="S6907" s="0" t="str">
        <f aca="false">IF(Q6907&lt;-50000,1,"")</f>
        <v/>
      </c>
      <c r="T6907" s="3" t="str">
        <f aca="false">IF(S6907=1,S6907*Q6907,"")</f>
        <v/>
      </c>
      <c r="U6907" s="2" t="str">
        <f aca="false">IF(L6907+K6907&gt;0,IF(OR(L6907/(L6907+K6907)&gt;0.8,L6907/(L6907+K6907)&lt;0.2),L6907*100/(L6907+K6907),""),"")</f>
        <v/>
      </c>
      <c r="V6907" s="4" t="str">
        <f aca="false">IF(L6907+K6907&gt;50000,IF(OR(L6907/(L6907+K6907)&gt;0.8,L6907/(L6907+K6907)&lt;0.2),L6907*100/(L6907+K6907),""),"")</f>
        <v/>
      </c>
    </row>
    <row r="6908" customFormat="false" ht="14.65" hidden="false" customHeight="true" outlineLevel="0" collapsed="false">
      <c r="A6908" s="0" t="s">
        <v>53</v>
      </c>
      <c r="B6908" s="5" t="n">
        <v>44140.6331712963</v>
      </c>
      <c r="C6908" s="0" t="n">
        <v>6395168</v>
      </c>
      <c r="D6908" s="0" t="n">
        <v>91</v>
      </c>
      <c r="E6908" s="1" t="n">
        <v>0.504</v>
      </c>
      <c r="F6908" s="1" t="n">
        <v>0.483</v>
      </c>
      <c r="G6908" s="2" t="n">
        <f aca="false">E6908*C6908</f>
        <v>3223164.672</v>
      </c>
      <c r="H6908" s="2" t="n">
        <f aca="false">F6908*C6908</f>
        <v>3088866.144</v>
      </c>
      <c r="I6908" s="2" t="n">
        <f aca="false">C6908-G6908-H6908</f>
        <v>83137.1839999999</v>
      </c>
      <c r="J6908" s="2"/>
      <c r="K6908" s="3" t="n">
        <f aca="false">G6908-G6907</f>
        <v>51.9120000000112</v>
      </c>
      <c r="L6908" s="3" t="n">
        <f aca="false">H6908-H6907</f>
        <v>49.7489999998361</v>
      </c>
      <c r="M6908" s="3" t="n">
        <f aca="false">I6908-I6907</f>
        <v>1.33900000015274</v>
      </c>
      <c r="O6908" s="3" t="n">
        <f aca="false">G6908-H6908</f>
        <v>134298.528</v>
      </c>
      <c r="Q6908" s="3" t="n">
        <f aca="false">K6908-L6908</f>
        <v>2.16300000017509</v>
      </c>
      <c r="R6908" s="0" t="str">
        <f aca="false">IF(Q6908&gt;50000,1,"")</f>
        <v/>
      </c>
      <c r="S6908" s="0" t="str">
        <f aca="false">IF(Q6908&lt;-50000,1,"")</f>
        <v/>
      </c>
      <c r="T6908" s="3" t="str">
        <f aca="false">IF(S6908=1,S6908*Q6908,"")</f>
        <v/>
      </c>
      <c r="U6908" s="2" t="str">
        <f aca="false">IF(L6908+K6908&gt;0,IF(OR(L6908/(L6908+K6908)&gt;0.8,L6908/(L6908+K6908)&lt;0.2),L6908*100/(L6908+K6908),""),"")</f>
        <v/>
      </c>
      <c r="V6908" s="4" t="str">
        <f aca="false">IF(L6908+K6908&gt;50000,IF(OR(L6908/(L6908+K6908)&gt;0.8,L6908/(L6908+K6908)&lt;0.2),L6908*100/(L6908+K6908),""),"")</f>
        <v/>
      </c>
    </row>
    <row r="6909" customFormat="false" ht="14.65" hidden="false" customHeight="true" outlineLevel="0" collapsed="false">
      <c r="A6909" s="0" t="s">
        <v>53</v>
      </c>
      <c r="B6909" s="5" t="n">
        <v>44140.6408217593</v>
      </c>
      <c r="C6909" s="0" t="n">
        <v>6395722</v>
      </c>
      <c r="D6909" s="0" t="n">
        <v>91</v>
      </c>
      <c r="E6909" s="1" t="n">
        <v>0.504</v>
      </c>
      <c r="F6909" s="1" t="n">
        <v>0.483</v>
      </c>
      <c r="G6909" s="2" t="n">
        <f aca="false">E6909*C6909</f>
        <v>3223443.888</v>
      </c>
      <c r="H6909" s="2" t="n">
        <f aca="false">F6909*C6909</f>
        <v>3089133.726</v>
      </c>
      <c r="I6909" s="2" t="n">
        <f aca="false">C6909-G6909-H6909</f>
        <v>83144.3860000004</v>
      </c>
      <c r="J6909" s="2"/>
      <c r="K6909" s="3" t="n">
        <f aca="false">G6909-G6908</f>
        <v>279.215999999549</v>
      </c>
      <c r="L6909" s="3" t="n">
        <f aca="false">H6909-H6908</f>
        <v>267.581999999937</v>
      </c>
      <c r="M6909" s="3" t="n">
        <f aca="false">I6909-I6908</f>
        <v>7.20200000051409</v>
      </c>
      <c r="O6909" s="3" t="n">
        <f aca="false">G6909-H6909</f>
        <v>134310.162</v>
      </c>
      <c r="Q6909" s="3" t="n">
        <f aca="false">K6909-L6909</f>
        <v>11.6339999996126</v>
      </c>
      <c r="R6909" s="0" t="str">
        <f aca="false">IF(Q6909&gt;50000,1,"")</f>
        <v/>
      </c>
      <c r="S6909" s="0" t="str">
        <f aca="false">IF(Q6909&lt;-50000,1,"")</f>
        <v/>
      </c>
      <c r="T6909" s="3" t="str">
        <f aca="false">IF(S6909=1,S6909*Q6909,"")</f>
        <v/>
      </c>
      <c r="U6909" s="2" t="str">
        <f aca="false">IF(L6909+K6909&gt;0,IF(OR(L6909/(L6909+K6909)&gt;0.8,L6909/(L6909+K6909)&lt;0.2),L6909*100/(L6909+K6909),""),"")</f>
        <v/>
      </c>
      <c r="V6909" s="4" t="str">
        <f aca="false">IF(L6909+K6909&gt;50000,IF(OR(L6909/(L6909+K6909)&gt;0.8,L6909/(L6909+K6909)&lt;0.2),L6909*100/(L6909+K6909),""),"")</f>
        <v/>
      </c>
    </row>
    <row r="6910" customFormat="false" ht="14.65" hidden="false" customHeight="true" outlineLevel="0" collapsed="false">
      <c r="A6910" s="0" t="s">
        <v>53</v>
      </c>
      <c r="B6910" s="5" t="n">
        <v>44140.6664699074</v>
      </c>
      <c r="C6910" s="0" t="n">
        <v>6395795</v>
      </c>
      <c r="D6910" s="0" t="n">
        <v>91</v>
      </c>
      <c r="E6910" s="1" t="n">
        <v>0.504</v>
      </c>
      <c r="F6910" s="1" t="n">
        <v>0.483</v>
      </c>
      <c r="G6910" s="2" t="n">
        <f aca="false">E6910*C6910</f>
        <v>3223480.68</v>
      </c>
      <c r="H6910" s="2" t="n">
        <f aca="false">F6910*C6910</f>
        <v>3089168.985</v>
      </c>
      <c r="I6910" s="2" t="n">
        <f aca="false">C6910-G6910-H6910</f>
        <v>83145.335</v>
      </c>
      <c r="J6910" s="2"/>
      <c r="K6910" s="3" t="n">
        <f aca="false">G6910-G6909</f>
        <v>36.7920000003651</v>
      </c>
      <c r="L6910" s="3" t="n">
        <f aca="false">H6910-H6909</f>
        <v>35.2590000000782</v>
      </c>
      <c r="M6910" s="3" t="n">
        <f aca="false">I6910-I6909</f>
        <v>0.948999999556691</v>
      </c>
      <c r="O6910" s="3" t="n">
        <f aca="false">G6910-H6910</f>
        <v>134311.695</v>
      </c>
      <c r="Q6910" s="3" t="n">
        <f aca="false">K6910-L6910</f>
        <v>1.53300000028685</v>
      </c>
      <c r="R6910" s="0" t="str">
        <f aca="false">IF(Q6910&gt;50000,1,"")</f>
        <v/>
      </c>
      <c r="S6910" s="0" t="str">
        <f aca="false">IF(Q6910&lt;-50000,1,"")</f>
        <v/>
      </c>
      <c r="T6910" s="3" t="str">
        <f aca="false">IF(S6910=1,S6910*Q6910,"")</f>
        <v/>
      </c>
      <c r="U6910" s="2" t="str">
        <f aca="false">IF(L6910+K6910&gt;0,IF(OR(L6910/(L6910+K6910)&gt;0.8,L6910/(L6910+K6910)&lt;0.2),L6910*100/(L6910+K6910),""),"")</f>
        <v/>
      </c>
      <c r="V6910" s="4" t="str">
        <f aca="false">IF(L6910+K6910&gt;50000,IF(OR(L6910/(L6910+K6910)&gt;0.8,L6910/(L6910+K6910)&lt;0.2),L6910*100/(L6910+K6910),""),"")</f>
        <v/>
      </c>
    </row>
    <row r="6911" customFormat="false" ht="14.65" hidden="false" customHeight="true" outlineLevel="0" collapsed="false">
      <c r="A6911" s="0" t="s">
        <v>53</v>
      </c>
      <c r="B6911" s="5" t="n">
        <v>44140.6963657407</v>
      </c>
      <c r="C6911" s="0" t="n">
        <v>6400302</v>
      </c>
      <c r="D6911" s="0" t="n">
        <v>91</v>
      </c>
      <c r="E6911" s="1" t="n">
        <v>0.504</v>
      </c>
      <c r="F6911" s="1" t="n">
        <v>0.483</v>
      </c>
      <c r="G6911" s="2" t="n">
        <f aca="false">E6911*C6911</f>
        <v>3225752.208</v>
      </c>
      <c r="H6911" s="2" t="n">
        <f aca="false">F6911*C6911</f>
        <v>3091345.866</v>
      </c>
      <c r="I6911" s="2" t="n">
        <f aca="false">C6911-G6911-H6911</f>
        <v>83203.926</v>
      </c>
      <c r="J6911" s="2"/>
      <c r="K6911" s="3" t="n">
        <f aca="false">G6911-G6910</f>
        <v>2271.52799999993</v>
      </c>
      <c r="L6911" s="3" t="n">
        <f aca="false">H6911-H6910</f>
        <v>2176.88100000005</v>
      </c>
      <c r="M6911" s="3" t="n">
        <f aca="false">I6911-I6910</f>
        <v>58.5910000000149</v>
      </c>
      <c r="O6911" s="3" t="n">
        <f aca="false">G6911-H6911</f>
        <v>134406.342</v>
      </c>
      <c r="Q6911" s="3" t="n">
        <f aca="false">K6911-L6911</f>
        <v>94.6469999998808</v>
      </c>
      <c r="R6911" s="0" t="str">
        <f aca="false">IF(Q6911&gt;50000,1,"")</f>
        <v/>
      </c>
      <c r="S6911" s="0" t="str">
        <f aca="false">IF(Q6911&lt;-50000,1,"")</f>
        <v/>
      </c>
      <c r="T6911" s="3" t="str">
        <f aca="false">IF(S6911=1,S6911*Q6911,"")</f>
        <v/>
      </c>
      <c r="U6911" s="2" t="str">
        <f aca="false">IF(L6911+K6911&gt;0,IF(OR(L6911/(L6911+K6911)&gt;0.8,L6911/(L6911+K6911)&lt;0.2),L6911*100/(L6911+K6911),""),"")</f>
        <v/>
      </c>
      <c r="V6911" s="4" t="str">
        <f aca="false">IF(L6911+K6911&gt;50000,IF(OR(L6911/(L6911+K6911)&gt;0.8,L6911/(L6911+K6911)&lt;0.2),L6911*100/(L6911+K6911),""),"")</f>
        <v/>
      </c>
    </row>
    <row r="6912" customFormat="false" ht="14.65" hidden="false" customHeight="true" outlineLevel="0" collapsed="false">
      <c r="A6912" s="0" t="s">
        <v>53</v>
      </c>
      <c r="B6912" s="5" t="n">
        <v>44140.7003703704</v>
      </c>
      <c r="C6912" s="0" t="n">
        <v>6413416</v>
      </c>
      <c r="D6912" s="0" t="n">
        <v>92</v>
      </c>
      <c r="E6912" s="1" t="n">
        <v>0.503</v>
      </c>
      <c r="F6912" s="1" t="n">
        <v>0.484</v>
      </c>
      <c r="G6912" s="2" t="n">
        <f aca="false">E6912*C6912</f>
        <v>3225948.248</v>
      </c>
      <c r="H6912" s="2" t="n">
        <f aca="false">F6912*C6912</f>
        <v>3104093.344</v>
      </c>
      <c r="I6912" s="2" t="n">
        <f aca="false">C6912-G6912-H6912</f>
        <v>83374.4079999998</v>
      </c>
      <c r="J6912" s="2"/>
      <c r="K6912" s="3" t="n">
        <f aca="false">G6912-G6911</f>
        <v>196.040000000037</v>
      </c>
      <c r="L6912" s="3" t="n">
        <f aca="false">H6912-H6911</f>
        <v>12747.4780000001</v>
      </c>
      <c r="M6912" s="3" t="n">
        <f aca="false">I6912-I6911</f>
        <v>170.481999999844</v>
      </c>
      <c r="O6912" s="3" t="n">
        <f aca="false">G6912-H6912</f>
        <v>121854.904</v>
      </c>
      <c r="Q6912" s="3" t="n">
        <f aca="false">K6912-L6912</f>
        <v>-12551.4380000001</v>
      </c>
      <c r="R6912" s="0" t="str">
        <f aca="false">IF(Q6912&gt;50000,1,"")</f>
        <v/>
      </c>
      <c r="S6912" s="0" t="str">
        <f aca="false">IF(Q6912&lt;-50000,1,"")</f>
        <v/>
      </c>
      <c r="T6912" s="3" t="str">
        <f aca="false">IF(S6912=1,S6912*Q6912,"")</f>
        <v/>
      </c>
      <c r="U6912" s="2" t="n">
        <f aca="false">IF(L6912+K6912&gt;0,IF(OR(L6912/(L6912+K6912)&gt;0.8,L6912/(L6912+K6912)&lt;0.2),L6912*100/(L6912+K6912),""),"")</f>
        <v>98.4854194972338</v>
      </c>
      <c r="V6912" s="4" t="str">
        <f aca="false">IF(L6912+K6912&gt;50000,IF(OR(L6912/(L6912+K6912)&gt;0.8,L6912/(L6912+K6912)&lt;0.2),L6912*100/(L6912+K6912),""),"")</f>
        <v/>
      </c>
    </row>
    <row r="6913" customFormat="false" ht="14.65" hidden="false" customHeight="true" outlineLevel="0" collapsed="false">
      <c r="A6913" s="0" t="s">
        <v>53</v>
      </c>
      <c r="B6913" s="5" t="n">
        <v>44140.706099537</v>
      </c>
      <c r="C6913" s="0" t="n">
        <v>6413483</v>
      </c>
      <c r="D6913" s="0" t="n">
        <v>92</v>
      </c>
      <c r="E6913" s="1" t="n">
        <v>0.503</v>
      </c>
      <c r="F6913" s="1" t="n">
        <v>0.484</v>
      </c>
      <c r="G6913" s="2" t="n">
        <f aca="false">E6913*C6913</f>
        <v>3225981.949</v>
      </c>
      <c r="H6913" s="2" t="n">
        <f aca="false">F6913*C6913</f>
        <v>3104125.772</v>
      </c>
      <c r="I6913" s="2" t="n">
        <f aca="false">C6913-G6913-H6913</f>
        <v>83375.2790000001</v>
      </c>
      <c r="J6913" s="2"/>
      <c r="K6913" s="3" t="n">
        <f aca="false">G6913-G6912</f>
        <v>33.7009999998845</v>
      </c>
      <c r="L6913" s="3" t="n">
        <f aca="false">H6913-H6912</f>
        <v>32.4279999998398</v>
      </c>
      <c r="M6913" s="3" t="n">
        <f aca="false">I6913-I6912</f>
        <v>0.871000000275672</v>
      </c>
      <c r="O6913" s="3" t="n">
        <f aca="false">G6913-H6913</f>
        <v>121856.177</v>
      </c>
      <c r="Q6913" s="3" t="n">
        <f aca="false">K6913-L6913</f>
        <v>1.2730000000447</v>
      </c>
      <c r="R6913" s="0" t="str">
        <f aca="false">IF(Q6913&gt;50000,1,"")</f>
        <v/>
      </c>
      <c r="S6913" s="0" t="str">
        <f aca="false">IF(Q6913&lt;-50000,1,"")</f>
        <v/>
      </c>
      <c r="T6913" s="3" t="str">
        <f aca="false">IF(S6913=1,S6913*Q6913,"")</f>
        <v/>
      </c>
      <c r="U6913" s="2" t="str">
        <f aca="false">IF(L6913+K6913&gt;0,IF(OR(L6913/(L6913+K6913)&gt;0.8,L6913/(L6913+K6913)&lt;0.2),L6913*100/(L6913+K6913),""),"")</f>
        <v/>
      </c>
      <c r="V6913" s="4" t="str">
        <f aca="false">IF(L6913+K6913&gt;50000,IF(OR(L6913/(L6913+K6913)&gt;0.8,L6913/(L6913+K6913)&lt;0.2),L6913*100/(L6913+K6913),""),"")</f>
        <v/>
      </c>
    </row>
    <row r="6914" customFormat="false" ht="14.65" hidden="false" customHeight="true" outlineLevel="0" collapsed="false">
      <c r="A6914" s="0" t="s">
        <v>53</v>
      </c>
      <c r="B6914" s="5" t="n">
        <v>44140.7074768519</v>
      </c>
      <c r="C6914" s="0" t="n">
        <v>6421676</v>
      </c>
      <c r="D6914" s="0" t="n">
        <v>92</v>
      </c>
      <c r="E6914" s="1" t="n">
        <v>0.503</v>
      </c>
      <c r="F6914" s="1" t="n">
        <v>0.485</v>
      </c>
      <c r="G6914" s="2" t="n">
        <f aca="false">E6914*C6914</f>
        <v>3230103.028</v>
      </c>
      <c r="H6914" s="2" t="n">
        <f aca="false">F6914*C6914</f>
        <v>3114512.86</v>
      </c>
      <c r="I6914" s="2" t="n">
        <f aca="false">C6914-G6914-H6914</f>
        <v>77060.1120000002</v>
      </c>
      <c r="J6914" s="2"/>
      <c r="K6914" s="3" t="n">
        <f aca="false">G6914-G6913</f>
        <v>4121.07899999991</v>
      </c>
      <c r="L6914" s="3" t="n">
        <f aca="false">H6914-H6913</f>
        <v>10387.088</v>
      </c>
      <c r="M6914" s="3" t="n">
        <f aca="false">I6914-I6913</f>
        <v>-6315.1669999999</v>
      </c>
      <c r="O6914" s="3" t="n">
        <f aca="false">G6914-H6914</f>
        <v>115590.168</v>
      </c>
      <c r="Q6914" s="3" t="n">
        <f aca="false">K6914-L6914</f>
        <v>-6266.00900000008</v>
      </c>
      <c r="R6914" s="0" t="str">
        <f aca="false">IF(Q6914&gt;50000,1,"")</f>
        <v/>
      </c>
      <c r="S6914" s="0" t="str">
        <f aca="false">IF(Q6914&lt;-50000,1,"")</f>
        <v/>
      </c>
      <c r="T6914" s="3" t="str">
        <f aca="false">IF(S6914=1,S6914*Q6914,"")</f>
        <v/>
      </c>
      <c r="U6914" s="2" t="str">
        <f aca="false">IF(L6914+K6914&gt;0,IF(OR(L6914/(L6914+K6914)&gt;0.8,L6914/(L6914+K6914)&lt;0.2),L6914*100/(L6914+K6914),""),"")</f>
        <v/>
      </c>
      <c r="V6914" s="4" t="str">
        <f aca="false">IF(L6914+K6914&gt;50000,IF(OR(L6914/(L6914+K6914)&gt;0.8,L6914/(L6914+K6914)&lt;0.2),L6914*100/(L6914+K6914),""),"")</f>
        <v/>
      </c>
    </row>
    <row r="6915" customFormat="false" ht="14.65" hidden="false" customHeight="true" outlineLevel="0" collapsed="false">
      <c r="A6915" s="0" t="s">
        <v>53</v>
      </c>
      <c r="B6915" s="5" t="n">
        <v>44140.7199768519</v>
      </c>
      <c r="C6915" s="0" t="n">
        <v>6424399</v>
      </c>
      <c r="D6915" s="0" t="n">
        <v>92</v>
      </c>
      <c r="E6915" s="1" t="n">
        <v>0.503</v>
      </c>
      <c r="F6915" s="1" t="n">
        <v>0.485</v>
      </c>
      <c r="G6915" s="2" t="n">
        <f aca="false">E6915*C6915</f>
        <v>3231472.697</v>
      </c>
      <c r="H6915" s="2" t="n">
        <f aca="false">F6915*C6915</f>
        <v>3115833.515</v>
      </c>
      <c r="I6915" s="2" t="n">
        <f aca="false">C6915-G6915-H6915</f>
        <v>77092.7879999997</v>
      </c>
      <c r="J6915" s="2"/>
      <c r="K6915" s="3" t="n">
        <f aca="false">G6915-G6914</f>
        <v>1369.66900000023</v>
      </c>
      <c r="L6915" s="3" t="n">
        <f aca="false">H6915-H6914</f>
        <v>1320.65500000026</v>
      </c>
      <c r="M6915" s="3" t="n">
        <f aca="false">I6915-I6914</f>
        <v>32.675999999512</v>
      </c>
      <c r="O6915" s="3" t="n">
        <f aca="false">G6915-H6915</f>
        <v>115639.182</v>
      </c>
      <c r="Q6915" s="3" t="n">
        <f aca="false">K6915-L6915</f>
        <v>49.0139999999665</v>
      </c>
      <c r="R6915" s="0" t="str">
        <f aca="false">IF(Q6915&gt;50000,1,"")</f>
        <v/>
      </c>
      <c r="S6915" s="0" t="str">
        <f aca="false">IF(Q6915&lt;-50000,1,"")</f>
        <v/>
      </c>
      <c r="T6915" s="3" t="str">
        <f aca="false">IF(S6915=1,S6915*Q6915,"")</f>
        <v/>
      </c>
      <c r="U6915" s="2" t="str">
        <f aca="false">IF(L6915+K6915&gt;0,IF(OR(L6915/(L6915+K6915)&gt;0.8,L6915/(L6915+K6915)&lt;0.2),L6915*100/(L6915+K6915),""),"")</f>
        <v/>
      </c>
      <c r="V6915" s="4" t="str">
        <f aca="false">IF(L6915+K6915&gt;50000,IF(OR(L6915/(L6915+K6915)&gt;0.8,L6915/(L6915+K6915)&lt;0.2),L6915*100/(L6915+K6915),""),"")</f>
        <v/>
      </c>
    </row>
    <row r="6916" customFormat="false" ht="14.65" hidden="false" customHeight="true" outlineLevel="0" collapsed="false">
      <c r="A6916" s="0" t="s">
        <v>53</v>
      </c>
      <c r="B6916" s="5" t="n">
        <v>44140.7213657407</v>
      </c>
      <c r="C6916" s="0" t="n">
        <v>6424679</v>
      </c>
      <c r="D6916" s="0" t="n">
        <v>92</v>
      </c>
      <c r="E6916" s="1" t="n">
        <v>0.503</v>
      </c>
      <c r="F6916" s="1" t="n">
        <v>0.485</v>
      </c>
      <c r="G6916" s="2" t="n">
        <f aca="false">E6916*C6916</f>
        <v>3231613.537</v>
      </c>
      <c r="H6916" s="2" t="n">
        <f aca="false">F6916*C6916</f>
        <v>3115969.315</v>
      </c>
      <c r="I6916" s="2" t="n">
        <f aca="false">C6916-G6916-H6916</f>
        <v>77096.148</v>
      </c>
      <c r="J6916" s="2"/>
      <c r="K6916" s="3" t="n">
        <f aca="false">G6916-G6915</f>
        <v>140.839999999851</v>
      </c>
      <c r="L6916" s="3" t="n">
        <f aca="false">H6916-H6915</f>
        <v>135.799999999814</v>
      </c>
      <c r="M6916" s="3" t="n">
        <f aca="false">I6916-I6915</f>
        <v>3.36000000033528</v>
      </c>
      <c r="O6916" s="3" t="n">
        <f aca="false">G6916-H6916</f>
        <v>115644.222</v>
      </c>
      <c r="Q6916" s="3" t="n">
        <f aca="false">K6916-L6916</f>
        <v>5.04000000003725</v>
      </c>
      <c r="R6916" s="0" t="str">
        <f aca="false">IF(Q6916&gt;50000,1,"")</f>
        <v/>
      </c>
      <c r="S6916" s="0" t="str">
        <f aca="false">IF(Q6916&lt;-50000,1,"")</f>
        <v/>
      </c>
      <c r="T6916" s="3" t="str">
        <f aca="false">IF(S6916=1,S6916*Q6916,"")</f>
        <v/>
      </c>
      <c r="U6916" s="2" t="str">
        <f aca="false">IF(L6916+K6916&gt;0,IF(OR(L6916/(L6916+K6916)&gt;0.8,L6916/(L6916+K6916)&lt;0.2),L6916*100/(L6916+K6916),""),"")</f>
        <v/>
      </c>
      <c r="V6916" s="4" t="str">
        <f aca="false">IF(L6916+K6916&gt;50000,IF(OR(L6916/(L6916+K6916)&gt;0.8,L6916/(L6916+K6916)&lt;0.2),L6916*100/(L6916+K6916),""),"")</f>
        <v/>
      </c>
    </row>
    <row r="6917" customFormat="false" ht="14.65" hidden="false" customHeight="true" outlineLevel="0" collapsed="false">
      <c r="A6917" s="0" t="s">
        <v>53</v>
      </c>
      <c r="B6917" s="5" t="n">
        <v>44140.7588541667</v>
      </c>
      <c r="C6917" s="0" t="n">
        <v>6427755</v>
      </c>
      <c r="D6917" s="0" t="n">
        <v>92</v>
      </c>
      <c r="E6917" s="1" t="n">
        <v>0.503</v>
      </c>
      <c r="F6917" s="1" t="n">
        <v>0.485</v>
      </c>
      <c r="G6917" s="2" t="n">
        <f aca="false">E6917*C6917</f>
        <v>3233160.765</v>
      </c>
      <c r="H6917" s="2" t="n">
        <f aca="false">F6917*C6917</f>
        <v>3117461.175</v>
      </c>
      <c r="I6917" s="2" t="n">
        <f aca="false">C6917-G6917-H6917</f>
        <v>77133.0600000001</v>
      </c>
      <c r="J6917" s="2"/>
      <c r="K6917" s="3" t="n">
        <f aca="false">G6917-G6916</f>
        <v>1547.22800000012</v>
      </c>
      <c r="L6917" s="3" t="n">
        <f aca="false">H6917-H6916</f>
        <v>1491.85999999987</v>
      </c>
      <c r="M6917" s="3" t="n">
        <f aca="false">I6917-I6916</f>
        <v>36.9120000000112</v>
      </c>
      <c r="O6917" s="3" t="n">
        <f aca="false">G6917-H6917</f>
        <v>115699.59</v>
      </c>
      <c r="Q6917" s="3" t="n">
        <f aca="false">K6917-L6917</f>
        <v>55.3680000002496</v>
      </c>
      <c r="R6917" s="0" t="str">
        <f aca="false">IF(Q6917&gt;50000,1,"")</f>
        <v/>
      </c>
      <c r="S6917" s="0" t="str">
        <f aca="false">IF(Q6917&lt;-50000,1,"")</f>
        <v/>
      </c>
      <c r="T6917" s="3" t="str">
        <f aca="false">IF(S6917=1,S6917*Q6917,"")</f>
        <v/>
      </c>
      <c r="U6917" s="2" t="str">
        <f aca="false">IF(L6917+K6917&gt;0,IF(OR(L6917/(L6917+K6917)&gt;0.8,L6917/(L6917+K6917)&lt;0.2),L6917*100/(L6917+K6917),""),"")</f>
        <v/>
      </c>
      <c r="V6917" s="4" t="str">
        <f aca="false">IF(L6917+K6917&gt;50000,IF(OR(L6917/(L6917+K6917)&gt;0.8,L6917/(L6917+K6917)&lt;0.2),L6917*100/(L6917+K6917),""),"")</f>
        <v/>
      </c>
    </row>
    <row r="6918" customFormat="false" ht="14.65" hidden="false" customHeight="true" outlineLevel="0" collapsed="false">
      <c r="A6918" s="0" t="s">
        <v>53</v>
      </c>
      <c r="B6918" s="5" t="n">
        <v>44140.7630324074</v>
      </c>
      <c r="C6918" s="0" t="n">
        <v>6430206</v>
      </c>
      <c r="D6918" s="0" t="n">
        <v>92</v>
      </c>
      <c r="E6918" s="1" t="n">
        <v>0.502</v>
      </c>
      <c r="F6918" s="1" t="n">
        <v>0.485</v>
      </c>
      <c r="G6918" s="2" t="n">
        <f aca="false">E6918*C6918</f>
        <v>3227963.412</v>
      </c>
      <c r="H6918" s="2" t="n">
        <f aca="false">F6918*C6918</f>
        <v>3118649.91</v>
      </c>
      <c r="I6918" s="2" t="n">
        <f aca="false">C6918-G6918-H6918</f>
        <v>83592.6780000003</v>
      </c>
      <c r="J6918" s="2"/>
      <c r="K6918" s="3" t="n">
        <f aca="false">G6918-G6917</f>
        <v>-5197.35300000012</v>
      </c>
      <c r="L6918" s="3" t="n">
        <f aca="false">H6918-H6917</f>
        <v>1188.73499999987</v>
      </c>
      <c r="M6918" s="3" t="n">
        <f aca="false">I6918-I6917</f>
        <v>6459.61800000025</v>
      </c>
      <c r="O6918" s="3" t="n">
        <f aca="false">G6918-H6918</f>
        <v>109313.502</v>
      </c>
      <c r="Q6918" s="3" t="n">
        <f aca="false">K6918-L6918</f>
        <v>-6386.08799999999</v>
      </c>
      <c r="R6918" s="0" t="str">
        <f aca="false">IF(Q6918&gt;50000,1,"")</f>
        <v/>
      </c>
      <c r="S6918" s="0" t="str">
        <f aca="false">IF(Q6918&lt;-50000,1,"")</f>
        <v/>
      </c>
      <c r="T6918" s="3" t="str">
        <f aca="false">IF(S6918=1,S6918*Q6918,"")</f>
        <v/>
      </c>
      <c r="U6918" s="2" t="str">
        <f aca="false">IF(L6918+K6918&gt;0,IF(OR(L6918/(L6918+K6918)&gt;0.8,L6918/(L6918+K6918)&lt;0.2),L6918*100/(L6918+K6918),""),"")</f>
        <v/>
      </c>
      <c r="V6918" s="4" t="str">
        <f aca="false">IF(L6918+K6918&gt;50000,IF(OR(L6918/(L6918+K6918)&gt;0.8,L6918/(L6918+K6918)&lt;0.2),L6918*100/(L6918+K6918),""),"")</f>
        <v/>
      </c>
    </row>
    <row r="6919" customFormat="false" ht="14.65" hidden="false" customHeight="true" outlineLevel="0" collapsed="false">
      <c r="A6919" s="0" t="s">
        <v>53</v>
      </c>
      <c r="B6919" s="5" t="n">
        <v>44140.7978703704</v>
      </c>
      <c r="C6919" s="0" t="n">
        <v>6434721</v>
      </c>
      <c r="D6919" s="0" t="n">
        <v>92</v>
      </c>
      <c r="E6919" s="1" t="n">
        <v>0.502</v>
      </c>
      <c r="F6919" s="1" t="n">
        <v>0.485</v>
      </c>
      <c r="G6919" s="2" t="n">
        <f aca="false">E6919*C6919</f>
        <v>3230229.942</v>
      </c>
      <c r="H6919" s="2" t="n">
        <f aca="false">F6919*C6919</f>
        <v>3120839.685</v>
      </c>
      <c r="I6919" s="2" t="n">
        <f aca="false">C6919-G6919-H6919</f>
        <v>83651.3730000001</v>
      </c>
      <c r="J6919" s="2"/>
      <c r="K6919" s="3" t="n">
        <f aca="false">G6919-G6918</f>
        <v>2266.5299999998</v>
      </c>
      <c r="L6919" s="3" t="n">
        <f aca="false">H6919-H6918</f>
        <v>2189.77500000037</v>
      </c>
      <c r="M6919" s="3" t="n">
        <f aca="false">I6919-I6918</f>
        <v>58.6949999998324</v>
      </c>
      <c r="O6919" s="3" t="n">
        <f aca="false">G6919-H6919</f>
        <v>109390.257</v>
      </c>
      <c r="Q6919" s="3" t="n">
        <f aca="false">K6919-L6919</f>
        <v>76.7549999994226</v>
      </c>
      <c r="R6919" s="0" t="str">
        <f aca="false">IF(Q6919&gt;50000,1,"")</f>
        <v/>
      </c>
      <c r="S6919" s="0" t="str">
        <f aca="false">IF(Q6919&lt;-50000,1,"")</f>
        <v/>
      </c>
      <c r="T6919" s="3" t="str">
        <f aca="false">IF(S6919=1,S6919*Q6919,"")</f>
        <v/>
      </c>
      <c r="U6919" s="2" t="str">
        <f aca="false">IF(L6919+K6919&gt;0,IF(OR(L6919/(L6919+K6919)&gt;0.8,L6919/(L6919+K6919)&lt;0.2),L6919*100/(L6919+K6919),""),"")</f>
        <v/>
      </c>
      <c r="V6919" s="4" t="str">
        <f aca="false">IF(L6919+K6919&gt;50000,IF(OR(L6919/(L6919+K6919)&gt;0.8,L6919/(L6919+K6919)&lt;0.2),L6919*100/(L6919+K6919),""),"")</f>
        <v/>
      </c>
    </row>
    <row r="6920" customFormat="false" ht="14.65" hidden="false" customHeight="true" outlineLevel="0" collapsed="false">
      <c r="A6920" s="0" t="s">
        <v>53</v>
      </c>
      <c r="B6920" s="5" t="n">
        <v>44140.812962963</v>
      </c>
      <c r="C6920" s="0" t="n">
        <v>6438947</v>
      </c>
      <c r="D6920" s="0" t="n">
        <v>92</v>
      </c>
      <c r="E6920" s="1" t="n">
        <v>0.502</v>
      </c>
      <c r="F6920" s="1" t="n">
        <v>0.485</v>
      </c>
      <c r="G6920" s="2" t="n">
        <f aca="false">E6920*C6920</f>
        <v>3232351.394</v>
      </c>
      <c r="H6920" s="2" t="n">
        <f aca="false">F6920*C6920</f>
        <v>3122889.295</v>
      </c>
      <c r="I6920" s="2" t="n">
        <f aca="false">C6920-G6920-H6920</f>
        <v>83706.3110000002</v>
      </c>
      <c r="J6920" s="2"/>
      <c r="K6920" s="3" t="n">
        <f aca="false">G6920-G6919</f>
        <v>2121.45200000005</v>
      </c>
      <c r="L6920" s="3" t="n">
        <f aca="false">H6920-H6919</f>
        <v>2049.60999999987</v>
      </c>
      <c r="M6920" s="3" t="n">
        <f aca="false">I6920-I6919</f>
        <v>54.938000000082</v>
      </c>
      <c r="O6920" s="3" t="n">
        <f aca="false">G6920-H6920</f>
        <v>109462.099</v>
      </c>
      <c r="Q6920" s="3" t="n">
        <f aca="false">K6920-L6920</f>
        <v>71.8420000001788</v>
      </c>
      <c r="R6920" s="0" t="str">
        <f aca="false">IF(Q6920&gt;50000,1,"")</f>
        <v/>
      </c>
      <c r="S6920" s="0" t="str">
        <f aca="false">IF(Q6920&lt;-50000,1,"")</f>
        <v/>
      </c>
      <c r="T6920" s="3" t="str">
        <f aca="false">IF(S6920=1,S6920*Q6920,"")</f>
        <v/>
      </c>
      <c r="U6920" s="2" t="str">
        <f aca="false">IF(L6920+K6920&gt;0,IF(OR(L6920/(L6920+K6920)&gt;0.8,L6920/(L6920+K6920)&lt;0.2),L6920*100/(L6920+K6920),""),"")</f>
        <v/>
      </c>
      <c r="V6920" s="4" t="str">
        <f aca="false">IF(L6920+K6920&gt;50000,IF(OR(L6920/(L6920+K6920)&gt;0.8,L6920/(L6920+K6920)&lt;0.2),L6920*100/(L6920+K6920),""),"")</f>
        <v/>
      </c>
    </row>
    <row r="6921" customFormat="false" ht="14.65" hidden="false" customHeight="true" outlineLevel="0" collapsed="false">
      <c r="A6921" s="0" t="s">
        <v>53</v>
      </c>
      <c r="B6921" s="5" t="n">
        <v>44140.8143518519</v>
      </c>
      <c r="C6921" s="0" t="n">
        <v>6441717</v>
      </c>
      <c r="D6921" s="0" t="n">
        <v>92</v>
      </c>
      <c r="E6921" s="1" t="n">
        <v>0.502</v>
      </c>
      <c r="F6921" s="1" t="n">
        <v>0.485</v>
      </c>
      <c r="G6921" s="2" t="n">
        <f aca="false">E6921*C6921</f>
        <v>3233741.934</v>
      </c>
      <c r="H6921" s="2" t="n">
        <f aca="false">F6921*C6921</f>
        <v>3124232.745</v>
      </c>
      <c r="I6921" s="2" t="n">
        <f aca="false">C6921-G6921-H6921</f>
        <v>83742.321</v>
      </c>
      <c r="J6921" s="2"/>
      <c r="K6921" s="3" t="n">
        <f aca="false">G6921-G6920</f>
        <v>1390.54000000004</v>
      </c>
      <c r="L6921" s="3" t="n">
        <f aca="false">H6921-H6920</f>
        <v>1343.45000000019</v>
      </c>
      <c r="M6921" s="3" t="n">
        <f aca="false">I6921-I6920</f>
        <v>36.0099999997765</v>
      </c>
      <c r="O6921" s="3" t="n">
        <f aca="false">G6921-H6921</f>
        <v>109509.189</v>
      </c>
      <c r="Q6921" s="3" t="n">
        <f aca="false">K6921-L6921</f>
        <v>47.089999999851</v>
      </c>
      <c r="R6921" s="0" t="str">
        <f aca="false">IF(Q6921&gt;50000,1,"")</f>
        <v/>
      </c>
      <c r="S6921" s="0" t="str">
        <f aca="false">IF(Q6921&lt;-50000,1,"")</f>
        <v/>
      </c>
      <c r="T6921" s="3" t="str">
        <f aca="false">IF(S6921=1,S6921*Q6921,"")</f>
        <v/>
      </c>
      <c r="U6921" s="2" t="str">
        <f aca="false">IF(L6921+K6921&gt;0,IF(OR(L6921/(L6921+K6921)&gt;0.8,L6921/(L6921+K6921)&lt;0.2),L6921*100/(L6921+K6921),""),"")</f>
        <v/>
      </c>
      <c r="V6921" s="4" t="str">
        <f aca="false">IF(L6921+K6921&gt;50000,IF(OR(L6921/(L6921+K6921)&gt;0.8,L6921/(L6921+K6921)&lt;0.2),L6921*100/(L6921+K6921),""),"")</f>
        <v/>
      </c>
    </row>
    <row r="6922" customFormat="false" ht="14.65" hidden="false" customHeight="true" outlineLevel="0" collapsed="false">
      <c r="A6922" s="0" t="s">
        <v>53</v>
      </c>
      <c r="B6922" s="5" t="n">
        <v>44140.8171412037</v>
      </c>
      <c r="C6922" s="0" t="n">
        <v>6442296</v>
      </c>
      <c r="D6922" s="0" t="n">
        <v>92</v>
      </c>
      <c r="E6922" s="1" t="n">
        <v>0.502</v>
      </c>
      <c r="F6922" s="1" t="n">
        <v>0.485</v>
      </c>
      <c r="G6922" s="2" t="n">
        <f aca="false">E6922*C6922</f>
        <v>3234032.592</v>
      </c>
      <c r="H6922" s="2" t="n">
        <f aca="false">F6922*C6922</f>
        <v>3124513.56</v>
      </c>
      <c r="I6922" s="2" t="n">
        <f aca="false">C6922-G6922-H6922</f>
        <v>83749.8479999998</v>
      </c>
      <c r="J6922" s="2"/>
      <c r="K6922" s="3" t="n">
        <f aca="false">G6922-G6921</f>
        <v>290.658000000287</v>
      </c>
      <c r="L6922" s="3" t="n">
        <f aca="false">H6922-H6921</f>
        <v>280.814999999944</v>
      </c>
      <c r="M6922" s="3" t="n">
        <f aca="false">I6922-I6921</f>
        <v>7.52699999976903</v>
      </c>
      <c r="O6922" s="3" t="n">
        <f aca="false">G6922-H6922</f>
        <v>109519.032</v>
      </c>
      <c r="Q6922" s="3" t="n">
        <f aca="false">K6922-L6922</f>
        <v>9.84300000034273</v>
      </c>
      <c r="R6922" s="0" t="str">
        <f aca="false">IF(Q6922&gt;50000,1,"")</f>
        <v/>
      </c>
      <c r="S6922" s="0" t="str">
        <f aca="false">IF(Q6922&lt;-50000,1,"")</f>
        <v/>
      </c>
      <c r="T6922" s="3" t="str">
        <f aca="false">IF(S6922=1,S6922*Q6922,"")</f>
        <v/>
      </c>
      <c r="U6922" s="2" t="str">
        <f aca="false">IF(L6922+K6922&gt;0,IF(OR(L6922/(L6922+K6922)&gt;0.8,L6922/(L6922+K6922)&lt;0.2),L6922*100/(L6922+K6922),""),"")</f>
        <v/>
      </c>
      <c r="V6922" s="4" t="str">
        <f aca="false">IF(L6922+K6922&gt;50000,IF(OR(L6922/(L6922+K6922)&gt;0.8,L6922/(L6922+K6922)&lt;0.2),L6922*100/(L6922+K6922),""),"")</f>
        <v/>
      </c>
    </row>
    <row r="6923" customFormat="false" ht="14.65" hidden="false" customHeight="true" outlineLevel="0" collapsed="false">
      <c r="A6923" s="0" t="s">
        <v>53</v>
      </c>
      <c r="B6923" s="5" t="n">
        <v>44140.8302430556</v>
      </c>
      <c r="C6923" s="0" t="n">
        <v>6443127</v>
      </c>
      <c r="D6923" s="0" t="n">
        <v>92</v>
      </c>
      <c r="E6923" s="1" t="n">
        <v>0.502</v>
      </c>
      <c r="F6923" s="1" t="n">
        <v>0.485</v>
      </c>
      <c r="G6923" s="2" t="n">
        <f aca="false">E6923*C6923</f>
        <v>3234449.754</v>
      </c>
      <c r="H6923" s="2" t="n">
        <f aca="false">F6923*C6923</f>
        <v>3124916.595</v>
      </c>
      <c r="I6923" s="2" t="n">
        <f aca="false">C6923-G6923-H6923</f>
        <v>83760.6510000001</v>
      </c>
      <c r="J6923" s="2"/>
      <c r="K6923" s="3" t="n">
        <f aca="false">G6923-G6922</f>
        <v>417.162000000011</v>
      </c>
      <c r="L6923" s="3" t="n">
        <f aca="false">H6923-H6922</f>
        <v>403.034999999683</v>
      </c>
      <c r="M6923" s="3" t="n">
        <f aca="false">I6923-I6922</f>
        <v>10.8030000003055</v>
      </c>
      <c r="O6923" s="3" t="n">
        <f aca="false">G6923-H6923</f>
        <v>109533.159</v>
      </c>
      <c r="Q6923" s="3" t="n">
        <f aca="false">K6923-L6923</f>
        <v>14.1270000003278</v>
      </c>
      <c r="R6923" s="0" t="str">
        <f aca="false">IF(Q6923&gt;50000,1,"")</f>
        <v/>
      </c>
      <c r="S6923" s="0" t="str">
        <f aca="false">IF(Q6923&lt;-50000,1,"")</f>
        <v/>
      </c>
      <c r="T6923" s="3" t="str">
        <f aca="false">IF(S6923=1,S6923*Q6923,"")</f>
        <v/>
      </c>
      <c r="U6923" s="2" t="str">
        <f aca="false">IF(L6923+K6923&gt;0,IF(OR(L6923/(L6923+K6923)&gt;0.8,L6923/(L6923+K6923)&lt;0.2),L6923*100/(L6923+K6923),""),"")</f>
        <v/>
      </c>
      <c r="V6923" s="4" t="str">
        <f aca="false">IF(L6923+K6923&gt;50000,IF(OR(L6923/(L6923+K6923)&gt;0.8,L6923/(L6923+K6923)&lt;0.2),L6923*100/(L6923+K6923),""),"")</f>
        <v/>
      </c>
    </row>
    <row r="6924" customFormat="false" ht="14.65" hidden="false" customHeight="true" outlineLevel="0" collapsed="false">
      <c r="A6924" s="0" t="s">
        <v>53</v>
      </c>
      <c r="B6924" s="5" t="n">
        <v>44140.8310069444</v>
      </c>
      <c r="C6924" s="0" t="n">
        <v>6443732</v>
      </c>
      <c r="D6924" s="0" t="n">
        <v>92</v>
      </c>
      <c r="E6924" s="1" t="n">
        <v>0.502</v>
      </c>
      <c r="F6924" s="1" t="n">
        <v>0.485</v>
      </c>
      <c r="G6924" s="2" t="n">
        <f aca="false">E6924*C6924</f>
        <v>3234753.464</v>
      </c>
      <c r="H6924" s="2" t="n">
        <f aca="false">F6924*C6924</f>
        <v>3125210.02</v>
      </c>
      <c r="I6924" s="2" t="n">
        <f aca="false">C6924-G6924-H6924</f>
        <v>83768.5159999998</v>
      </c>
      <c r="J6924" s="2"/>
      <c r="K6924" s="3" t="n">
        <f aca="false">G6924-G6923</f>
        <v>303.709999999963</v>
      </c>
      <c r="L6924" s="3" t="n">
        <f aca="false">H6924-H6923</f>
        <v>293.425000000279</v>
      </c>
      <c r="M6924" s="3" t="n">
        <f aca="false">I6924-I6923</f>
        <v>7.86499999975786</v>
      </c>
      <c r="O6924" s="3" t="n">
        <f aca="false">G6924-H6924</f>
        <v>109543.444</v>
      </c>
      <c r="Q6924" s="3" t="n">
        <f aca="false">K6924-L6924</f>
        <v>10.2849999996834</v>
      </c>
      <c r="R6924" s="0" t="str">
        <f aca="false">IF(Q6924&gt;50000,1,"")</f>
        <v/>
      </c>
      <c r="S6924" s="0" t="str">
        <f aca="false">IF(Q6924&lt;-50000,1,"")</f>
        <v/>
      </c>
      <c r="T6924" s="3" t="str">
        <f aca="false">IF(S6924=1,S6924*Q6924,"")</f>
        <v/>
      </c>
      <c r="U6924" s="2" t="str">
        <f aca="false">IF(L6924+K6924&gt;0,IF(OR(L6924/(L6924+K6924)&gt;0.8,L6924/(L6924+K6924)&lt;0.2),L6924*100/(L6924+K6924),""),"")</f>
        <v/>
      </c>
      <c r="V6924" s="4" t="str">
        <f aca="false">IF(L6924+K6924&gt;50000,IF(OR(L6924/(L6924+K6924)&gt;0.8,L6924/(L6924+K6924)&lt;0.2),L6924*100/(L6924+K6924),""),"")</f>
        <v/>
      </c>
    </row>
    <row r="6925" customFormat="false" ht="14.65" hidden="false" customHeight="true" outlineLevel="0" collapsed="false">
      <c r="A6925" s="0" t="s">
        <v>53</v>
      </c>
      <c r="B6925" s="5" t="n">
        <v>44140.8324074074</v>
      </c>
      <c r="C6925" s="0" t="n">
        <v>6446158</v>
      </c>
      <c r="D6925" s="0" t="n">
        <v>92</v>
      </c>
      <c r="E6925" s="1" t="n">
        <v>0.502</v>
      </c>
      <c r="F6925" s="1" t="n">
        <v>0.485</v>
      </c>
      <c r="G6925" s="2" t="n">
        <f aca="false">E6925*C6925</f>
        <v>3235971.316</v>
      </c>
      <c r="H6925" s="2" t="n">
        <f aca="false">F6925*C6925</f>
        <v>3126386.63</v>
      </c>
      <c r="I6925" s="2" t="n">
        <f aca="false">C6925-G6925-H6925</f>
        <v>83800.054</v>
      </c>
      <c r="J6925" s="2"/>
      <c r="K6925" s="3" t="n">
        <f aca="false">G6925-G6924</f>
        <v>1217.85199999996</v>
      </c>
      <c r="L6925" s="3" t="n">
        <f aca="false">H6925-H6924</f>
        <v>1176.60999999987</v>
      </c>
      <c r="M6925" s="3" t="n">
        <f aca="false">I6925-I6924</f>
        <v>31.5380000001751</v>
      </c>
      <c r="O6925" s="3" t="n">
        <f aca="false">G6925-H6925</f>
        <v>109584.686</v>
      </c>
      <c r="Q6925" s="3" t="n">
        <f aca="false">K6925-L6925</f>
        <v>41.2420000000857</v>
      </c>
      <c r="R6925" s="0" t="str">
        <f aca="false">IF(Q6925&gt;50000,1,"")</f>
        <v/>
      </c>
      <c r="S6925" s="0" t="str">
        <f aca="false">IF(Q6925&lt;-50000,1,"")</f>
        <v/>
      </c>
      <c r="T6925" s="3" t="str">
        <f aca="false">IF(S6925=1,S6925*Q6925,"")</f>
        <v/>
      </c>
      <c r="U6925" s="2" t="str">
        <f aca="false">IF(L6925+K6925&gt;0,IF(OR(L6925/(L6925+K6925)&gt;0.8,L6925/(L6925+K6925)&lt;0.2),L6925*100/(L6925+K6925),""),"")</f>
        <v/>
      </c>
      <c r="V6925" s="4" t="str">
        <f aca="false">IF(L6925+K6925&gt;50000,IF(OR(L6925/(L6925+K6925)&gt;0.8,L6925/(L6925+K6925)&lt;0.2),L6925*100/(L6925+K6925),""),"")</f>
        <v/>
      </c>
    </row>
    <row r="6926" customFormat="false" ht="14.65" hidden="false" customHeight="true" outlineLevel="0" collapsed="false">
      <c r="A6926" s="0" t="s">
        <v>53</v>
      </c>
      <c r="B6926" s="5" t="n">
        <v>44140.8435185185</v>
      </c>
      <c r="C6926" s="0" t="n">
        <v>6446192</v>
      </c>
      <c r="D6926" s="0" t="n">
        <v>92</v>
      </c>
      <c r="E6926" s="1" t="n">
        <v>0.502</v>
      </c>
      <c r="F6926" s="1" t="n">
        <v>0.485</v>
      </c>
      <c r="G6926" s="2" t="n">
        <f aca="false">E6926*C6926</f>
        <v>3235988.384</v>
      </c>
      <c r="H6926" s="2" t="n">
        <f aca="false">F6926*C6926</f>
        <v>3126403.12</v>
      </c>
      <c r="I6926" s="2" t="n">
        <f aca="false">C6926-G6926-H6926</f>
        <v>83800.4959999998</v>
      </c>
      <c r="J6926" s="2"/>
      <c r="K6926" s="3" t="n">
        <f aca="false">G6926-G6925</f>
        <v>17.0679999999702</v>
      </c>
      <c r="L6926" s="3" t="n">
        <f aca="false">H6926-H6925</f>
        <v>16.4900000002235</v>
      </c>
      <c r="M6926" s="3" t="n">
        <f aca="false">I6926-I6925</f>
        <v>0.441999999806285</v>
      </c>
      <c r="O6926" s="3" t="n">
        <f aca="false">G6926-H6926</f>
        <v>109585.264</v>
      </c>
      <c r="Q6926" s="3" t="n">
        <f aca="false">K6926-L6926</f>
        <v>0.57799999974668</v>
      </c>
      <c r="R6926" s="0" t="str">
        <f aca="false">IF(Q6926&gt;50000,1,"")</f>
        <v/>
      </c>
      <c r="S6926" s="0" t="str">
        <f aca="false">IF(Q6926&lt;-50000,1,"")</f>
        <v/>
      </c>
      <c r="T6926" s="3" t="str">
        <f aca="false">IF(S6926=1,S6926*Q6926,"")</f>
        <v/>
      </c>
      <c r="U6926" s="2" t="str">
        <f aca="false">IF(L6926+K6926&gt;0,IF(OR(L6926/(L6926+K6926)&gt;0.8,L6926/(L6926+K6926)&lt;0.2),L6926*100/(L6926+K6926),""),"")</f>
        <v/>
      </c>
      <c r="V6926" s="4" t="str">
        <f aca="false">IF(L6926+K6926&gt;50000,IF(OR(L6926/(L6926+K6926)&gt;0.8,L6926/(L6926+K6926)&lt;0.2),L6926*100/(L6926+K6926),""),"")</f>
        <v/>
      </c>
    </row>
    <row r="6927" customFormat="false" ht="14.65" hidden="false" customHeight="true" outlineLevel="0" collapsed="false">
      <c r="A6927" s="0" t="s">
        <v>53</v>
      </c>
      <c r="B6927" s="5" t="n">
        <v>44140.8560185185</v>
      </c>
      <c r="C6927" s="0" t="n">
        <v>6447134</v>
      </c>
      <c r="D6927" s="0" t="n">
        <v>92</v>
      </c>
      <c r="E6927" s="1" t="n">
        <v>0.502</v>
      </c>
      <c r="F6927" s="1" t="n">
        <v>0.485</v>
      </c>
      <c r="G6927" s="2" t="n">
        <f aca="false">E6927*C6927</f>
        <v>3236461.268</v>
      </c>
      <c r="H6927" s="2" t="n">
        <f aca="false">F6927*C6927</f>
        <v>3126859.99</v>
      </c>
      <c r="I6927" s="2" t="n">
        <f aca="false">C6927-G6927-H6927</f>
        <v>83812.7420000001</v>
      </c>
      <c r="J6927" s="2"/>
      <c r="K6927" s="3" t="n">
        <f aca="false">G6927-G6926</f>
        <v>472.884000000078</v>
      </c>
      <c r="L6927" s="3" t="n">
        <f aca="false">H6927-H6926</f>
        <v>456.869999999646</v>
      </c>
      <c r="M6927" s="3" t="n">
        <f aca="false">I6927-I6926</f>
        <v>12.2460000002757</v>
      </c>
      <c r="O6927" s="3" t="n">
        <f aca="false">G6927-H6927</f>
        <v>109601.278</v>
      </c>
      <c r="Q6927" s="3" t="n">
        <f aca="false">K6927-L6927</f>
        <v>16.0140000004321</v>
      </c>
      <c r="R6927" s="0" t="str">
        <f aca="false">IF(Q6927&gt;50000,1,"")</f>
        <v/>
      </c>
      <c r="S6927" s="0" t="str">
        <f aca="false">IF(Q6927&lt;-50000,1,"")</f>
        <v/>
      </c>
      <c r="T6927" s="3" t="str">
        <f aca="false">IF(S6927=1,S6927*Q6927,"")</f>
        <v/>
      </c>
      <c r="U6927" s="2" t="str">
        <f aca="false">IF(L6927+K6927&gt;0,IF(OR(L6927/(L6927+K6927)&gt;0.8,L6927/(L6927+K6927)&lt;0.2),L6927*100/(L6927+K6927),""),"")</f>
        <v/>
      </c>
      <c r="V6927" s="4" t="str">
        <f aca="false">IF(L6927+K6927&gt;50000,IF(OR(L6927/(L6927+K6927)&gt;0.8,L6927/(L6927+K6927)&lt;0.2),L6927*100/(L6927+K6927),""),"")</f>
        <v/>
      </c>
    </row>
    <row r="6928" customFormat="false" ht="14.65" hidden="false" customHeight="true" outlineLevel="0" collapsed="false">
      <c r="A6928" s="0" t="s">
        <v>53</v>
      </c>
      <c r="B6928" s="5" t="n">
        <v>44140.8615856482</v>
      </c>
      <c r="C6928" s="0" t="n">
        <v>6449426</v>
      </c>
      <c r="D6928" s="0" t="n">
        <v>92</v>
      </c>
      <c r="E6928" s="1" t="n">
        <v>0.502</v>
      </c>
      <c r="F6928" s="1" t="n">
        <v>0.485</v>
      </c>
      <c r="G6928" s="2" t="n">
        <f aca="false">E6928*C6928</f>
        <v>3237611.852</v>
      </c>
      <c r="H6928" s="2" t="n">
        <f aca="false">F6928*C6928</f>
        <v>3127971.61</v>
      </c>
      <c r="I6928" s="2" t="n">
        <f aca="false">C6928-G6928-H6928</f>
        <v>83842.5380000002</v>
      </c>
      <c r="J6928" s="2"/>
      <c r="K6928" s="3" t="n">
        <f aca="false">G6928-G6927</f>
        <v>1150.5839999998</v>
      </c>
      <c r="L6928" s="3" t="n">
        <f aca="false">H6928-H6927</f>
        <v>1111.62000000011</v>
      </c>
      <c r="M6928" s="3" t="n">
        <f aca="false">I6928-I6927</f>
        <v>29.7960000000894</v>
      </c>
      <c r="O6928" s="3" t="n">
        <f aca="false">G6928-H6928</f>
        <v>109640.242</v>
      </c>
      <c r="Q6928" s="3" t="n">
        <f aca="false">K6928-L6928</f>
        <v>38.9639999996871</v>
      </c>
      <c r="R6928" s="0" t="str">
        <f aca="false">IF(Q6928&gt;50000,1,"")</f>
        <v/>
      </c>
      <c r="S6928" s="0" t="str">
        <f aca="false">IF(Q6928&lt;-50000,1,"")</f>
        <v/>
      </c>
      <c r="T6928" s="3" t="str">
        <f aca="false">IF(S6928=1,S6928*Q6928,"")</f>
        <v/>
      </c>
      <c r="U6928" s="2" t="str">
        <f aca="false">IF(L6928+K6928&gt;0,IF(OR(L6928/(L6928+K6928)&gt;0.8,L6928/(L6928+K6928)&lt;0.2),L6928*100/(L6928+K6928),""),"")</f>
        <v/>
      </c>
      <c r="V6928" s="4" t="str">
        <f aca="false">IF(L6928+K6928&gt;50000,IF(OR(L6928/(L6928+K6928)&gt;0.8,L6928/(L6928+K6928)&lt;0.2),L6928*100/(L6928+K6928),""),"")</f>
        <v/>
      </c>
    </row>
    <row r="6929" customFormat="false" ht="14.65" hidden="false" customHeight="true" outlineLevel="0" collapsed="false">
      <c r="A6929" s="0" t="s">
        <v>53</v>
      </c>
      <c r="B6929" s="5" t="n">
        <v>44140.8643402778</v>
      </c>
      <c r="C6929" s="0" t="n">
        <v>6451620</v>
      </c>
      <c r="D6929" s="0" t="n">
        <v>92</v>
      </c>
      <c r="E6929" s="1" t="n">
        <v>0.502</v>
      </c>
      <c r="F6929" s="1" t="n">
        <v>0.485</v>
      </c>
      <c r="G6929" s="2" t="n">
        <f aca="false">E6929*C6929</f>
        <v>3238713.24</v>
      </c>
      <c r="H6929" s="2" t="n">
        <f aca="false">F6929*C6929</f>
        <v>3129035.7</v>
      </c>
      <c r="I6929" s="2" t="n">
        <f aca="false">C6929-G6929-H6929</f>
        <v>83871.0600000001</v>
      </c>
      <c r="J6929" s="2"/>
      <c r="K6929" s="3" t="n">
        <f aca="false">G6929-G6928</f>
        <v>1101.38800000027</v>
      </c>
      <c r="L6929" s="3" t="n">
        <f aca="false">H6929-H6928</f>
        <v>1064.08999999985</v>
      </c>
      <c r="M6929" s="3" t="n">
        <f aca="false">I6929-I6928</f>
        <v>28.5219999998808</v>
      </c>
      <c r="O6929" s="3" t="n">
        <f aca="false">G6929-H6929</f>
        <v>109677.540000001</v>
      </c>
      <c r="Q6929" s="3" t="n">
        <f aca="false">K6929-L6929</f>
        <v>37.2980000004172</v>
      </c>
      <c r="R6929" s="0" t="str">
        <f aca="false">IF(Q6929&gt;50000,1,"")</f>
        <v/>
      </c>
      <c r="S6929" s="0" t="str">
        <f aca="false">IF(Q6929&lt;-50000,1,"")</f>
        <v/>
      </c>
      <c r="T6929" s="3" t="str">
        <f aca="false">IF(S6929=1,S6929*Q6929,"")</f>
        <v/>
      </c>
      <c r="U6929" s="2" t="str">
        <f aca="false">IF(L6929+K6929&gt;0,IF(OR(L6929/(L6929+K6929)&gt;0.8,L6929/(L6929+K6929)&lt;0.2),L6929*100/(L6929+K6929),""),"")</f>
        <v/>
      </c>
      <c r="V6929" s="4" t="str">
        <f aca="false">IF(L6929+K6929&gt;50000,IF(OR(L6929/(L6929+K6929)&gt;0.8,L6929/(L6929+K6929)&lt;0.2),L6929*100/(L6929+K6929),""),"")</f>
        <v/>
      </c>
    </row>
    <row r="6930" customFormat="false" ht="14.65" hidden="false" customHeight="true" outlineLevel="0" collapsed="false">
      <c r="A6930" s="0" t="s">
        <v>53</v>
      </c>
      <c r="B6930" s="5" t="n">
        <v>44140.8775347222</v>
      </c>
      <c r="C6930" s="0" t="n">
        <v>6458803</v>
      </c>
      <c r="D6930" s="0" t="n">
        <v>92</v>
      </c>
      <c r="E6930" s="1" t="n">
        <v>0.501</v>
      </c>
      <c r="F6930" s="1" t="n">
        <v>0.486</v>
      </c>
      <c r="G6930" s="2" t="n">
        <f aca="false">E6930*C6930</f>
        <v>3235860.303</v>
      </c>
      <c r="H6930" s="2" t="n">
        <f aca="false">F6930*C6930</f>
        <v>3138978.258</v>
      </c>
      <c r="I6930" s="2" t="n">
        <f aca="false">C6930-G6930-H6930</f>
        <v>83964.4390000003</v>
      </c>
      <c r="J6930" s="2"/>
      <c r="K6930" s="13" t="n">
        <f aca="false">G6930-G6929</f>
        <v>-2852.93700000038</v>
      </c>
      <c r="L6930" s="13" t="n">
        <f aca="false">H6930-H6929</f>
        <v>9942.55800000019</v>
      </c>
      <c r="M6930" s="13" t="n">
        <f aca="false">I6930-I6929</f>
        <v>93.37900000019</v>
      </c>
      <c r="N6930" s="12"/>
      <c r="O6930" s="13" t="n">
        <f aca="false">G6930-H6930</f>
        <v>96882.0449999999</v>
      </c>
      <c r="Q6930" s="3" t="n">
        <f aca="false">K6930-L6930</f>
        <v>-12795.4950000006</v>
      </c>
      <c r="R6930" s="0" t="str">
        <f aca="false">IF(Q6930&gt;50000,1,"")</f>
        <v/>
      </c>
      <c r="S6930" s="0" t="str">
        <f aca="false">IF(Q6930&lt;-50000,1,"")</f>
        <v/>
      </c>
      <c r="T6930" s="3" t="str">
        <f aca="false">IF(S6930=1,S6930*Q6930,"")</f>
        <v/>
      </c>
      <c r="U6930" s="2" t="n">
        <f aca="false">IF(L6930+K6930&gt;0,IF(OR(L6930/(L6930+K6930)&gt;0.8,L6930/(L6930+K6930)&lt;0.2),L6930*100/(L6930+K6930),""),"")</f>
        <v>140.241036862203</v>
      </c>
      <c r="V6930" s="4" t="str">
        <f aca="false">IF(L6930+K6930&gt;50000,IF(OR(L6930/(L6930+K6930)&gt;0.8,L6930/(L6930+K6930)&lt;0.2),L6930*100/(L6930+K6930),""),"")</f>
        <v/>
      </c>
    </row>
    <row r="6931" customFormat="false" ht="14.65" hidden="false" customHeight="true" outlineLevel="0" collapsed="false">
      <c r="A6931" s="0" t="s">
        <v>53</v>
      </c>
      <c r="B6931" s="5" t="n">
        <v>44140.8782407407</v>
      </c>
      <c r="C6931" s="0" t="n">
        <v>6465366</v>
      </c>
      <c r="D6931" s="0" t="n">
        <v>92</v>
      </c>
      <c r="E6931" s="1" t="n">
        <v>0.501</v>
      </c>
      <c r="F6931" s="1" t="n">
        <v>0.486</v>
      </c>
      <c r="G6931" s="2" t="n">
        <f aca="false">E6931*C6931</f>
        <v>3239148.366</v>
      </c>
      <c r="H6931" s="2" t="n">
        <f aca="false">F6931*C6931</f>
        <v>3142167.876</v>
      </c>
      <c r="I6931" s="2" t="n">
        <f aca="false">C6931-G6931-H6931</f>
        <v>84049.7580000004</v>
      </c>
      <c r="J6931" s="2"/>
      <c r="K6931" s="3" t="n">
        <f aca="false">G6931-G6930</f>
        <v>3288.06300000008</v>
      </c>
      <c r="L6931" s="3" t="n">
        <f aca="false">H6931-H6930</f>
        <v>3189.61799999978</v>
      </c>
      <c r="M6931" s="3" t="n">
        <f aca="false">I6931-I6930</f>
        <v>85.3190000001341</v>
      </c>
      <c r="O6931" s="3" t="n">
        <f aca="false">G6931-H6931</f>
        <v>96980.4900000002</v>
      </c>
      <c r="Q6931" s="3" t="n">
        <f aca="false">K6931-L6931</f>
        <v>98.445000000298</v>
      </c>
      <c r="R6931" s="0" t="str">
        <f aca="false">IF(Q6931&gt;50000,1,"")</f>
        <v/>
      </c>
      <c r="S6931" s="0" t="str">
        <f aca="false">IF(Q6931&lt;-50000,1,"")</f>
        <v/>
      </c>
      <c r="T6931" s="3" t="str">
        <f aca="false">IF(S6931=1,S6931*Q6931,"")</f>
        <v/>
      </c>
      <c r="U6931" s="2" t="str">
        <f aca="false">IF(L6931+K6931&gt;0,IF(OR(L6931/(L6931+K6931)&gt;0.8,L6931/(L6931+K6931)&lt;0.2),L6931*100/(L6931+K6931),""),"")</f>
        <v/>
      </c>
      <c r="V6931" s="4" t="str">
        <f aca="false">IF(L6931+K6931&gt;50000,IF(OR(L6931/(L6931+K6931)&gt;0.8,L6931/(L6931+K6931)&lt;0.2),L6931*100/(L6931+K6931),""),"")</f>
        <v/>
      </c>
    </row>
    <row r="6932" customFormat="false" ht="14.65" hidden="false" customHeight="true" outlineLevel="0" collapsed="false">
      <c r="A6932" s="0" t="s">
        <v>53</v>
      </c>
      <c r="B6932" s="5" t="n">
        <v>44140.8893634259</v>
      </c>
      <c r="C6932" s="0" t="n">
        <v>6465452</v>
      </c>
      <c r="D6932" s="0" t="n">
        <v>92</v>
      </c>
      <c r="E6932" s="1" t="n">
        <v>0.501</v>
      </c>
      <c r="F6932" s="1" t="n">
        <v>0.486</v>
      </c>
      <c r="G6932" s="2" t="n">
        <f aca="false">E6932*C6932</f>
        <v>3239191.452</v>
      </c>
      <c r="H6932" s="2" t="n">
        <f aca="false">F6932*C6932</f>
        <v>3142209.672</v>
      </c>
      <c r="I6932" s="2" t="n">
        <f aca="false">C6932-G6932-H6932</f>
        <v>84050.8760000002</v>
      </c>
      <c r="J6932" s="2"/>
      <c r="K6932" s="3" t="n">
        <f aca="false">G6932-G6931</f>
        <v>43.0860000001267</v>
      </c>
      <c r="L6932" s="3" t="n">
        <f aca="false">H6932-H6931</f>
        <v>41.7960000000894</v>
      </c>
      <c r="M6932" s="3" t="n">
        <f aca="false">I6932-I6931</f>
        <v>1.11799999978393</v>
      </c>
      <c r="O6932" s="3" t="n">
        <f aca="false">G6932-H6932</f>
        <v>96981.7800000003</v>
      </c>
      <c r="Q6932" s="3" t="n">
        <f aca="false">K6932-L6932</f>
        <v>1.29000000003725</v>
      </c>
      <c r="R6932" s="0" t="str">
        <f aca="false">IF(Q6932&gt;50000,1,"")</f>
        <v/>
      </c>
      <c r="S6932" s="0" t="str">
        <f aca="false">IF(Q6932&lt;-50000,1,"")</f>
        <v/>
      </c>
      <c r="T6932" s="3" t="str">
        <f aca="false">IF(S6932=1,S6932*Q6932,"")</f>
        <v/>
      </c>
      <c r="U6932" s="2" t="str">
        <f aca="false">IF(L6932+K6932&gt;0,IF(OR(L6932/(L6932+K6932)&gt;0.8,L6932/(L6932+K6932)&lt;0.2),L6932*100/(L6932+K6932),""),"")</f>
        <v/>
      </c>
      <c r="V6932" s="4" t="str">
        <f aca="false">IF(L6932+K6932&gt;50000,IF(OR(L6932/(L6932+K6932)&gt;0.8,L6932/(L6932+K6932)&lt;0.2),L6932*100/(L6932+K6932),""),"")</f>
        <v/>
      </c>
    </row>
    <row r="6933" customFormat="false" ht="14.65" hidden="false" customHeight="true" outlineLevel="0" collapsed="false">
      <c r="A6933" s="0" t="s">
        <v>53</v>
      </c>
      <c r="B6933" s="5" t="n">
        <v>44140.8907523148</v>
      </c>
      <c r="C6933" s="0" t="n">
        <v>6467282</v>
      </c>
      <c r="D6933" s="0" t="n">
        <v>92</v>
      </c>
      <c r="E6933" s="1" t="n">
        <v>0.501</v>
      </c>
      <c r="F6933" s="1" t="n">
        <v>0.486</v>
      </c>
      <c r="G6933" s="2" t="n">
        <f aca="false">E6933*C6933</f>
        <v>3240108.282</v>
      </c>
      <c r="H6933" s="2" t="n">
        <f aca="false">F6933*C6933</f>
        <v>3143099.052</v>
      </c>
      <c r="I6933" s="2" t="n">
        <f aca="false">C6933-G6933-H6933</f>
        <v>84074.6659999997</v>
      </c>
      <c r="J6933" s="2"/>
      <c r="K6933" s="3" t="n">
        <f aca="false">G6933-G6932</f>
        <v>916.830000000075</v>
      </c>
      <c r="L6933" s="3" t="n">
        <f aca="false">H6933-H6932</f>
        <v>889.380000000354</v>
      </c>
      <c r="M6933" s="3" t="n">
        <f aca="false">I6933-I6932</f>
        <v>23.7899999995716</v>
      </c>
      <c r="O6933" s="3" t="n">
        <f aca="false">G6933-H6933</f>
        <v>97009.23</v>
      </c>
      <c r="Q6933" s="3" t="n">
        <f aca="false">K6933-L6933</f>
        <v>27.4499999997206</v>
      </c>
      <c r="R6933" s="0" t="str">
        <f aca="false">IF(Q6933&gt;50000,1,"")</f>
        <v/>
      </c>
      <c r="S6933" s="0" t="str">
        <f aca="false">IF(Q6933&lt;-50000,1,"")</f>
        <v/>
      </c>
      <c r="T6933" s="3" t="str">
        <f aca="false">IF(S6933=1,S6933*Q6933,"")</f>
        <v/>
      </c>
      <c r="U6933" s="2" t="str">
        <f aca="false">IF(L6933+K6933&gt;0,IF(OR(L6933/(L6933+K6933)&gt;0.8,L6933/(L6933+K6933)&lt;0.2),L6933*100/(L6933+K6933),""),"")</f>
        <v/>
      </c>
      <c r="V6933" s="4" t="str">
        <f aca="false">IF(L6933+K6933&gt;50000,IF(OR(L6933/(L6933+K6933)&gt;0.8,L6933/(L6933+K6933)&lt;0.2),L6933*100/(L6933+K6933),""),"")</f>
        <v/>
      </c>
    </row>
    <row r="6934" customFormat="false" ht="14.65" hidden="false" customHeight="true" outlineLevel="0" collapsed="false">
      <c r="A6934" s="0" t="s">
        <v>53</v>
      </c>
      <c r="B6934" s="5" t="n">
        <v>44140.9018518519</v>
      </c>
      <c r="C6934" s="0" t="n">
        <v>6467526</v>
      </c>
      <c r="D6934" s="0" t="n">
        <v>92</v>
      </c>
      <c r="E6934" s="1" t="n">
        <v>0.501</v>
      </c>
      <c r="F6934" s="1" t="n">
        <v>0.486</v>
      </c>
      <c r="G6934" s="2" t="n">
        <f aca="false">E6934*C6934</f>
        <v>3240230.526</v>
      </c>
      <c r="H6934" s="2" t="n">
        <f aca="false">F6934*C6934</f>
        <v>3143217.636</v>
      </c>
      <c r="I6934" s="2" t="n">
        <f aca="false">C6934-G6934-H6934</f>
        <v>84077.838</v>
      </c>
      <c r="J6934" s="2"/>
      <c r="K6934" s="3" t="n">
        <f aca="false">G6934-G6933</f>
        <v>122.243999999948</v>
      </c>
      <c r="L6934" s="3" t="n">
        <f aca="false">H6934-H6933</f>
        <v>118.583999999799</v>
      </c>
      <c r="M6934" s="3" t="n">
        <f aca="false">I6934-I6933</f>
        <v>3.17200000025332</v>
      </c>
      <c r="O6934" s="3" t="n">
        <f aca="false">G6934-H6934</f>
        <v>97012.8900000001</v>
      </c>
      <c r="Q6934" s="3" t="n">
        <f aca="false">K6934-L6934</f>
        <v>3.66000000014901</v>
      </c>
      <c r="R6934" s="0" t="str">
        <f aca="false">IF(Q6934&gt;50000,1,"")</f>
        <v/>
      </c>
      <c r="S6934" s="0" t="str">
        <f aca="false">IF(Q6934&lt;-50000,1,"")</f>
        <v/>
      </c>
      <c r="T6934" s="3" t="str">
        <f aca="false">IF(S6934=1,S6934*Q6934,"")</f>
        <v/>
      </c>
      <c r="U6934" s="2" t="str">
        <f aca="false">IF(L6934+K6934&gt;0,IF(OR(L6934/(L6934+K6934)&gt;0.8,L6934/(L6934+K6934)&lt;0.2),L6934*100/(L6934+K6934),""),"")</f>
        <v/>
      </c>
      <c r="V6934" s="4" t="str">
        <f aca="false">IF(L6934+K6934&gt;50000,IF(OR(L6934/(L6934+K6934)&gt;0.8,L6934/(L6934+K6934)&lt;0.2),L6934*100/(L6934+K6934),""),"")</f>
        <v/>
      </c>
    </row>
    <row r="6935" customFormat="false" ht="14.65" hidden="false" customHeight="true" outlineLevel="0" collapsed="false">
      <c r="A6935" s="0" t="s">
        <v>53</v>
      </c>
      <c r="B6935" s="5" t="n">
        <v>44140.9032407407</v>
      </c>
      <c r="C6935" s="0" t="n">
        <v>6473853</v>
      </c>
      <c r="D6935" s="0" t="n">
        <v>92</v>
      </c>
      <c r="E6935" s="1" t="n">
        <v>0.501</v>
      </c>
      <c r="F6935" s="1" t="n">
        <v>0.486</v>
      </c>
      <c r="G6935" s="2" t="n">
        <f aca="false">E6935*C6935</f>
        <v>3243400.353</v>
      </c>
      <c r="H6935" s="2" t="n">
        <f aca="false">F6935*C6935</f>
        <v>3146292.558</v>
      </c>
      <c r="I6935" s="2" t="n">
        <f aca="false">C6935-G6935-H6935</f>
        <v>84160.0890000002</v>
      </c>
      <c r="J6935" s="2"/>
      <c r="K6935" s="3" t="n">
        <f aca="false">G6935-G6934</f>
        <v>3169.82700000005</v>
      </c>
      <c r="L6935" s="3" t="n">
        <f aca="false">H6935-H6934</f>
        <v>3074.92199999979</v>
      </c>
      <c r="M6935" s="3" t="n">
        <f aca="false">I6935-I6934</f>
        <v>82.2510000001639</v>
      </c>
      <c r="O6935" s="3" t="n">
        <f aca="false">G6935-H6935</f>
        <v>97107.7950000004</v>
      </c>
      <c r="Q6935" s="3" t="n">
        <f aca="false">K6935-L6935</f>
        <v>94.9050000002608</v>
      </c>
      <c r="R6935" s="0" t="str">
        <f aca="false">IF(Q6935&gt;50000,1,"")</f>
        <v/>
      </c>
      <c r="S6935" s="0" t="str">
        <f aca="false">IF(Q6935&lt;-50000,1,"")</f>
        <v/>
      </c>
      <c r="T6935" s="3" t="str">
        <f aca="false">IF(S6935=1,S6935*Q6935,"")</f>
        <v/>
      </c>
      <c r="U6935" s="2" t="str">
        <f aca="false">IF(L6935+K6935&gt;0,IF(OR(L6935/(L6935+K6935)&gt;0.8,L6935/(L6935+K6935)&lt;0.2),L6935*100/(L6935+K6935),""),"")</f>
        <v/>
      </c>
      <c r="V6935" s="4" t="str">
        <f aca="false">IF(L6935+K6935&gt;50000,IF(OR(L6935/(L6935+K6935)&gt;0.8,L6935/(L6935+K6935)&lt;0.2),L6935*100/(L6935+K6935),""),"")</f>
        <v/>
      </c>
    </row>
    <row r="6936" customFormat="false" ht="14.65" hidden="false" customHeight="true" outlineLevel="0" collapsed="false">
      <c r="A6936" s="0" t="s">
        <v>53</v>
      </c>
      <c r="B6936" s="5" t="n">
        <v>44140.9060185185</v>
      </c>
      <c r="C6936" s="0" t="n">
        <v>6473918</v>
      </c>
      <c r="D6936" s="0" t="n">
        <v>92</v>
      </c>
      <c r="E6936" s="1" t="n">
        <v>0.501</v>
      </c>
      <c r="F6936" s="1" t="n">
        <v>0.486</v>
      </c>
      <c r="G6936" s="2" t="n">
        <f aca="false">E6936*C6936</f>
        <v>3243432.918</v>
      </c>
      <c r="H6936" s="2" t="n">
        <f aca="false">F6936*C6936</f>
        <v>3146324.148</v>
      </c>
      <c r="I6936" s="2" t="n">
        <f aca="false">C6936-G6936-H6936</f>
        <v>84160.9339999999</v>
      </c>
      <c r="J6936" s="2"/>
      <c r="K6936" s="3" t="n">
        <f aca="false">G6936-G6935</f>
        <v>32.5649999999441</v>
      </c>
      <c r="L6936" s="3" t="n">
        <f aca="false">H6936-H6935</f>
        <v>31.5900000003167</v>
      </c>
      <c r="M6936" s="3" t="n">
        <f aca="false">I6936-I6935</f>
        <v>0.84499999973923</v>
      </c>
      <c r="O6936" s="3" t="n">
        <f aca="false">G6936-H6936</f>
        <v>97108.77</v>
      </c>
      <c r="Q6936" s="3" t="n">
        <f aca="false">K6936-L6936</f>
        <v>0.974999999627471</v>
      </c>
      <c r="R6936" s="0" t="str">
        <f aca="false">IF(Q6936&gt;50000,1,"")</f>
        <v/>
      </c>
      <c r="S6936" s="0" t="str">
        <f aca="false">IF(Q6936&lt;-50000,1,"")</f>
        <v/>
      </c>
      <c r="T6936" s="3" t="str">
        <f aca="false">IF(S6936=1,S6936*Q6936,"")</f>
        <v/>
      </c>
      <c r="U6936" s="2" t="str">
        <f aca="false">IF(L6936+K6936&gt;0,IF(OR(L6936/(L6936+K6936)&gt;0.8,L6936/(L6936+K6936)&lt;0.2),L6936*100/(L6936+K6936),""),"")</f>
        <v/>
      </c>
      <c r="V6936" s="4" t="str">
        <f aca="false">IF(L6936+K6936&gt;50000,IF(OR(L6936/(L6936+K6936)&gt;0.8,L6936/(L6936+K6936)&lt;0.2),L6936*100/(L6936+K6936),""),"")</f>
        <v/>
      </c>
    </row>
    <row r="6937" customFormat="false" ht="14.65" hidden="false" customHeight="true" outlineLevel="0" collapsed="false">
      <c r="A6937" s="0" t="s">
        <v>53</v>
      </c>
      <c r="B6937" s="5" t="n">
        <v>44140.9087962963</v>
      </c>
      <c r="C6937" s="0" t="n">
        <v>6478349</v>
      </c>
      <c r="D6937" s="0" t="n">
        <v>93</v>
      </c>
      <c r="E6937" s="1" t="n">
        <v>0.501</v>
      </c>
      <c r="F6937" s="1" t="n">
        <v>0.486</v>
      </c>
      <c r="G6937" s="2" t="n">
        <f aca="false">E6937*C6937</f>
        <v>3245652.849</v>
      </c>
      <c r="H6937" s="2" t="n">
        <f aca="false">F6937*C6937</f>
        <v>3148477.614</v>
      </c>
      <c r="I6937" s="2" t="n">
        <f aca="false">C6937-G6937-H6937</f>
        <v>84218.537</v>
      </c>
      <c r="J6937" s="2"/>
      <c r="K6937" s="3" t="n">
        <f aca="false">G6937-G6936</f>
        <v>2219.93099999987</v>
      </c>
      <c r="L6937" s="3" t="n">
        <f aca="false">H6937-H6936</f>
        <v>2153.46600000002</v>
      </c>
      <c r="M6937" s="3" t="n">
        <f aca="false">I6937-I6936</f>
        <v>57.6030000001192</v>
      </c>
      <c r="O6937" s="3" t="n">
        <f aca="false">G6937-H6937</f>
        <v>97175.2349999999</v>
      </c>
      <c r="Q6937" s="3" t="n">
        <f aca="false">K6937-L6937</f>
        <v>66.464999999851</v>
      </c>
      <c r="R6937" s="0" t="str">
        <f aca="false">IF(Q6937&gt;50000,1,"")</f>
        <v/>
      </c>
      <c r="S6937" s="0" t="str">
        <f aca="false">IF(Q6937&lt;-50000,1,"")</f>
        <v/>
      </c>
      <c r="T6937" s="3" t="str">
        <f aca="false">IF(S6937=1,S6937*Q6937,"")</f>
        <v/>
      </c>
      <c r="U6937" s="2" t="str">
        <f aca="false">IF(L6937+K6937&gt;0,IF(OR(L6937/(L6937+K6937)&gt;0.8,L6937/(L6937+K6937)&lt;0.2),L6937*100/(L6937+K6937),""),"")</f>
        <v/>
      </c>
      <c r="V6937" s="4" t="str">
        <f aca="false">IF(L6937+K6937&gt;50000,IF(OR(L6937/(L6937+K6937)&gt;0.8,L6937/(L6937+K6937)&lt;0.2),L6937*100/(L6937+K6937),""),"")</f>
        <v/>
      </c>
    </row>
    <row r="6938" customFormat="false" ht="14.65" hidden="false" customHeight="true" outlineLevel="0" collapsed="false">
      <c r="A6938" s="0" t="s">
        <v>53</v>
      </c>
      <c r="B6938" s="5" t="n">
        <v>44140.9115740741</v>
      </c>
      <c r="C6938" s="0" t="n">
        <v>6487875</v>
      </c>
      <c r="D6938" s="0" t="n">
        <v>93</v>
      </c>
      <c r="E6938" s="1" t="n">
        <v>0.501</v>
      </c>
      <c r="F6938" s="1" t="n">
        <v>0.487</v>
      </c>
      <c r="G6938" s="2" t="n">
        <f aca="false">E6938*C6938</f>
        <v>3250425.375</v>
      </c>
      <c r="H6938" s="2" t="n">
        <f aca="false">F6938*C6938</f>
        <v>3159595.125</v>
      </c>
      <c r="I6938" s="2" t="n">
        <f aca="false">C6938-G6938-H6938</f>
        <v>77854.5</v>
      </c>
      <c r="J6938" s="2"/>
      <c r="K6938" s="13" t="n">
        <f aca="false">G6938-G6937</f>
        <v>4772.52600000007</v>
      </c>
      <c r="L6938" s="13" t="n">
        <f aca="false">H6938-H6937</f>
        <v>11117.5109999999</v>
      </c>
      <c r="M6938" s="13" t="n">
        <f aca="false">I6938-I6937</f>
        <v>-6364.03700000001</v>
      </c>
      <c r="N6938" s="12"/>
      <c r="O6938" s="13" t="n">
        <f aca="false">G6938-H6938</f>
        <v>90830.25</v>
      </c>
      <c r="Q6938" s="3" t="n">
        <f aca="false">K6938-L6938</f>
        <v>-6344.98499999987</v>
      </c>
      <c r="R6938" s="0" t="str">
        <f aca="false">IF(Q6938&gt;50000,1,"")</f>
        <v/>
      </c>
      <c r="S6938" s="0" t="str">
        <f aca="false">IF(Q6938&lt;-50000,1,"")</f>
        <v/>
      </c>
      <c r="T6938" s="3" t="str">
        <f aca="false">IF(S6938=1,S6938*Q6938,"")</f>
        <v/>
      </c>
      <c r="U6938" s="2" t="str">
        <f aca="false">IF(L6938+K6938&gt;0,IF(OR(L6938/(L6938+K6938)&gt;0.8,L6938/(L6938+K6938)&lt;0.2),L6938*100/(L6938+K6938),""),"")</f>
        <v/>
      </c>
      <c r="V6938" s="4" t="str">
        <f aca="false">IF(L6938+K6938&gt;50000,IF(OR(L6938/(L6938+K6938)&gt;0.8,L6938/(L6938+K6938)&lt;0.2),L6938*100/(L6938+K6938),""),"")</f>
        <v/>
      </c>
    </row>
    <row r="6939" customFormat="false" ht="14.65" hidden="false" customHeight="true" outlineLevel="0" collapsed="false">
      <c r="A6939" s="0" t="s">
        <v>53</v>
      </c>
      <c r="B6939" s="5" t="n">
        <v>44140.9212962963</v>
      </c>
      <c r="C6939" s="0" t="n">
        <v>6487887</v>
      </c>
      <c r="D6939" s="0" t="n">
        <v>93</v>
      </c>
      <c r="E6939" s="1" t="n">
        <v>0.501</v>
      </c>
      <c r="F6939" s="1" t="n">
        <v>0.487</v>
      </c>
      <c r="G6939" s="2" t="n">
        <f aca="false">E6939*C6939</f>
        <v>3250431.387</v>
      </c>
      <c r="H6939" s="2" t="n">
        <f aca="false">F6939*C6939</f>
        <v>3159600.969</v>
      </c>
      <c r="I6939" s="2" t="n">
        <f aca="false">C6939-G6939-H6939</f>
        <v>77854.6439999999</v>
      </c>
      <c r="J6939" s="2"/>
      <c r="K6939" s="3" t="n">
        <f aca="false">G6939-G6938</f>
        <v>6.01200000010431</v>
      </c>
      <c r="L6939" s="3" t="n">
        <f aca="false">H6939-H6938</f>
        <v>5.84400000004098</v>
      </c>
      <c r="M6939" s="3" t="n">
        <f aca="false">I6939-I6938</f>
        <v>0.143999999854714</v>
      </c>
      <c r="O6939" s="3" t="n">
        <f aca="false">G6939-H6939</f>
        <v>90830.4180000001</v>
      </c>
      <c r="Q6939" s="3" t="n">
        <f aca="false">K6939-L6939</f>
        <v>0.16800000006333</v>
      </c>
      <c r="R6939" s="0" t="str">
        <f aca="false">IF(Q6939&gt;50000,1,"")</f>
        <v/>
      </c>
      <c r="S6939" s="0" t="str">
        <f aca="false">IF(Q6939&lt;-50000,1,"")</f>
        <v/>
      </c>
      <c r="T6939" s="3" t="str">
        <f aca="false">IF(S6939=1,S6939*Q6939,"")</f>
        <v/>
      </c>
      <c r="U6939" s="2" t="str">
        <f aca="false">IF(L6939+K6939&gt;0,IF(OR(L6939/(L6939+K6939)&gt;0.8,L6939/(L6939+K6939)&lt;0.2),L6939*100/(L6939+K6939),""),"")</f>
        <v/>
      </c>
      <c r="V6939" s="4" t="str">
        <f aca="false">IF(L6939+K6939&gt;50000,IF(OR(L6939/(L6939+K6939)&gt;0.8,L6939/(L6939+K6939)&lt;0.2),L6939*100/(L6939+K6939),""),"")</f>
        <v/>
      </c>
    </row>
    <row r="6940" customFormat="false" ht="14.65" hidden="false" customHeight="true" outlineLevel="0" collapsed="false">
      <c r="A6940" s="0" t="s">
        <v>53</v>
      </c>
      <c r="B6940" s="5" t="n">
        <v>44140.9477314815</v>
      </c>
      <c r="C6940" s="0" t="n">
        <v>6489220</v>
      </c>
      <c r="D6940" s="0" t="n">
        <v>93</v>
      </c>
      <c r="E6940" s="1" t="n">
        <v>0.501</v>
      </c>
      <c r="F6940" s="1" t="n">
        <v>0.487</v>
      </c>
      <c r="G6940" s="2" t="n">
        <f aca="false">E6940*C6940</f>
        <v>3251099.22</v>
      </c>
      <c r="H6940" s="2" t="n">
        <f aca="false">F6940*C6940</f>
        <v>3160250.14</v>
      </c>
      <c r="I6940" s="2" t="n">
        <f aca="false">C6940-G6940-H6940</f>
        <v>77870.6399999997</v>
      </c>
      <c r="J6940" s="2"/>
      <c r="K6940" s="3" t="n">
        <f aca="false">G6940-G6939</f>
        <v>667.833000000101</v>
      </c>
      <c r="L6940" s="3" t="n">
        <f aca="false">H6940-H6939</f>
        <v>649.171000000089</v>
      </c>
      <c r="M6940" s="3" t="n">
        <f aca="false">I6940-I6939</f>
        <v>15.99599999981</v>
      </c>
      <c r="O6940" s="3" t="n">
        <f aca="false">G6940-H6940</f>
        <v>90849.0800000001</v>
      </c>
      <c r="Q6940" s="3" t="n">
        <f aca="false">K6940-L6940</f>
        <v>18.6620000000112</v>
      </c>
      <c r="R6940" s="0" t="str">
        <f aca="false">IF(Q6940&gt;50000,1,"")</f>
        <v/>
      </c>
      <c r="S6940" s="0" t="str">
        <f aca="false">IF(Q6940&lt;-50000,1,"")</f>
        <v/>
      </c>
      <c r="T6940" s="3" t="str">
        <f aca="false">IF(S6940=1,S6940*Q6940,"")</f>
        <v/>
      </c>
      <c r="U6940" s="2" t="str">
        <f aca="false">IF(L6940+K6940&gt;0,IF(OR(L6940/(L6940+K6940)&gt;0.8,L6940/(L6940+K6940)&lt;0.2),L6940*100/(L6940+K6940),""),"")</f>
        <v/>
      </c>
      <c r="V6940" s="4" t="str">
        <f aca="false">IF(L6940+K6940&gt;50000,IF(OR(L6940/(L6940+K6940)&gt;0.8,L6940/(L6940+K6940)&lt;0.2),L6940*100/(L6940+K6940),""),"")</f>
        <v/>
      </c>
    </row>
    <row r="6941" customFormat="false" ht="14.65" hidden="false" customHeight="true" outlineLevel="0" collapsed="false">
      <c r="A6941" s="0" t="s">
        <v>53</v>
      </c>
      <c r="B6941" s="5" t="n">
        <v>44140.9492592593</v>
      </c>
      <c r="C6941" s="0" t="n">
        <v>6494639</v>
      </c>
      <c r="D6941" s="0" t="n">
        <v>93</v>
      </c>
      <c r="E6941" s="1" t="n">
        <v>0.501</v>
      </c>
      <c r="F6941" s="1" t="n">
        <v>0.487</v>
      </c>
      <c r="G6941" s="2" t="n">
        <f aca="false">E6941*C6941</f>
        <v>3253814.139</v>
      </c>
      <c r="H6941" s="2" t="n">
        <f aca="false">F6941*C6941</f>
        <v>3162889.193</v>
      </c>
      <c r="I6941" s="2" t="n">
        <f aca="false">C6941-G6941-H6941</f>
        <v>77935.6680000001</v>
      </c>
      <c r="J6941" s="2"/>
      <c r="K6941" s="3" t="n">
        <f aca="false">G6941-G6940</f>
        <v>2714.91899999976</v>
      </c>
      <c r="L6941" s="3" t="n">
        <f aca="false">H6941-H6940</f>
        <v>2639.05299999984</v>
      </c>
      <c r="M6941" s="3" t="n">
        <f aca="false">I6941-I6940</f>
        <v>65.0280000003986</v>
      </c>
      <c r="O6941" s="3" t="n">
        <f aca="false">G6941-H6941</f>
        <v>90924.946</v>
      </c>
      <c r="Q6941" s="3" t="n">
        <f aca="false">K6941-L6941</f>
        <v>75.8659999999218</v>
      </c>
      <c r="R6941" s="0" t="str">
        <f aca="false">IF(Q6941&gt;50000,1,"")</f>
        <v/>
      </c>
      <c r="S6941" s="0" t="str">
        <f aca="false">IF(Q6941&lt;-50000,1,"")</f>
        <v/>
      </c>
      <c r="T6941" s="3" t="str">
        <f aca="false">IF(S6941=1,S6941*Q6941,"")</f>
        <v/>
      </c>
      <c r="U6941" s="2" t="str">
        <f aca="false">IF(L6941+K6941&gt;0,IF(OR(L6941/(L6941+K6941)&gt;0.8,L6941/(L6941+K6941)&lt;0.2),L6941*100/(L6941+K6941),""),"")</f>
        <v/>
      </c>
      <c r="V6941" s="4" t="str">
        <f aca="false">IF(L6941+K6941&gt;50000,IF(OR(L6941/(L6941+K6941)&gt;0.8,L6941/(L6941+K6941)&lt;0.2),L6941*100/(L6941+K6941),""),"")</f>
        <v/>
      </c>
    </row>
    <row r="6942" customFormat="false" ht="14.65" hidden="false" customHeight="true" outlineLevel="0" collapsed="false">
      <c r="A6942" s="0" t="s">
        <v>53</v>
      </c>
      <c r="B6942" s="5" t="n">
        <v>44140.9532523148</v>
      </c>
      <c r="C6942" s="0" t="n">
        <v>6525078</v>
      </c>
      <c r="D6942" s="0" t="n">
        <v>93</v>
      </c>
      <c r="E6942" s="1" t="n">
        <v>0.5</v>
      </c>
      <c r="F6942" s="1" t="n">
        <v>0.488</v>
      </c>
      <c r="G6942" s="2" t="n">
        <f aca="false">E6942*C6942</f>
        <v>3262539</v>
      </c>
      <c r="H6942" s="2" t="n">
        <f aca="false">F6942*C6942</f>
        <v>3184238.064</v>
      </c>
      <c r="I6942" s="2" t="n">
        <f aca="false">C6942-G6942-H6942</f>
        <v>78300.9360000002</v>
      </c>
      <c r="J6942" s="2"/>
      <c r="K6942" s="3" t="n">
        <f aca="false">G6942-G6941</f>
        <v>8724.86100000003</v>
      </c>
      <c r="L6942" s="3" t="n">
        <f aca="false">H6942-H6941</f>
        <v>21348.8709999998</v>
      </c>
      <c r="M6942" s="3" t="n">
        <f aca="false">I6942-I6941</f>
        <v>365.268000000156</v>
      </c>
      <c r="O6942" s="3" t="n">
        <f aca="false">G6942-H6942</f>
        <v>78300.9360000002</v>
      </c>
      <c r="Q6942" s="3" t="n">
        <f aca="false">K6942-L6942</f>
        <v>-12624.0099999998</v>
      </c>
      <c r="R6942" s="0" t="str">
        <f aca="false">IF(Q6942&gt;50000,1,"")</f>
        <v/>
      </c>
      <c r="S6942" s="0" t="str">
        <f aca="false">IF(Q6942&lt;-50000,1,"")</f>
        <v/>
      </c>
      <c r="T6942" s="3" t="str">
        <f aca="false">IF(S6942=1,S6942*Q6942,"")</f>
        <v/>
      </c>
      <c r="U6942" s="2" t="str">
        <f aca="false">IF(L6942+K6942&gt;0,IF(OR(L6942/(L6942+K6942)&gt;0.8,L6942/(L6942+K6942)&lt;0.2),L6942*100/(L6942+K6942),""),"")</f>
        <v/>
      </c>
      <c r="V6942" s="4" t="str">
        <f aca="false">IF(L6942+K6942&gt;50000,IF(OR(L6942/(L6942+K6942)&gt;0.8,L6942/(L6942+K6942)&lt;0.2),L6942*100/(L6942+K6942),""),"")</f>
        <v/>
      </c>
    </row>
    <row r="6943" customFormat="false" ht="14.65" hidden="false" customHeight="true" outlineLevel="0" collapsed="false">
      <c r="A6943" s="0" t="s">
        <v>53</v>
      </c>
      <c r="B6943" s="5" t="n">
        <v>44140.9682060185</v>
      </c>
      <c r="C6943" s="0" t="n">
        <v>6525483</v>
      </c>
      <c r="D6943" s="0" t="n">
        <v>93</v>
      </c>
      <c r="E6943" s="1" t="n">
        <v>0.5</v>
      </c>
      <c r="F6943" s="1" t="n">
        <v>0.488</v>
      </c>
      <c r="G6943" s="2" t="n">
        <f aca="false">E6943*C6943</f>
        <v>3262741.5</v>
      </c>
      <c r="H6943" s="2" t="n">
        <f aca="false">F6943*C6943</f>
        <v>3184435.704</v>
      </c>
      <c r="I6943" s="2" t="n">
        <f aca="false">C6943-G6943-H6943</f>
        <v>78305.7960000001</v>
      </c>
      <c r="J6943" s="2"/>
      <c r="K6943" s="3" t="n">
        <f aca="false">G6943-G6942</f>
        <v>202.5</v>
      </c>
      <c r="L6943" s="3" t="n">
        <f aca="false">H6943-H6942</f>
        <v>197.64000000013</v>
      </c>
      <c r="M6943" s="3" t="n">
        <f aca="false">I6943-I6942</f>
        <v>4.85999999986962</v>
      </c>
      <c r="O6943" s="3" t="n">
        <f aca="false">G6943-H6943</f>
        <v>78305.7960000001</v>
      </c>
      <c r="Q6943" s="3" t="n">
        <f aca="false">K6943-L6943</f>
        <v>4.85999999986962</v>
      </c>
      <c r="R6943" s="0" t="str">
        <f aca="false">IF(Q6943&gt;50000,1,"")</f>
        <v/>
      </c>
      <c r="S6943" s="0" t="str">
        <f aca="false">IF(Q6943&lt;-50000,1,"")</f>
        <v/>
      </c>
      <c r="T6943" s="3" t="str">
        <f aca="false">IF(S6943=1,S6943*Q6943,"")</f>
        <v/>
      </c>
      <c r="U6943" s="2" t="str">
        <f aca="false">IF(L6943+K6943&gt;0,IF(OR(L6943/(L6943+K6943)&gt;0.8,L6943/(L6943+K6943)&lt;0.2),L6943*100/(L6943+K6943),""),"")</f>
        <v/>
      </c>
      <c r="V6943" s="4" t="str">
        <f aca="false">IF(L6943+K6943&gt;50000,IF(OR(L6943/(L6943+K6943)&gt;0.8,L6943/(L6943+K6943)&lt;0.2),L6943*100/(L6943+K6943),""),"")</f>
        <v/>
      </c>
    </row>
    <row r="6944" customFormat="false" ht="14.65" hidden="false" customHeight="true" outlineLevel="0" collapsed="false">
      <c r="A6944" s="0" t="s">
        <v>53</v>
      </c>
      <c r="B6944" s="5" t="n">
        <v>44140.9770023148</v>
      </c>
      <c r="C6944" s="0" t="n">
        <v>6529899</v>
      </c>
      <c r="D6944" s="0" t="n">
        <v>93</v>
      </c>
      <c r="E6944" s="1" t="n">
        <v>0.499</v>
      </c>
      <c r="F6944" s="1" t="n">
        <v>0.488</v>
      </c>
      <c r="G6944" s="2" t="n">
        <f aca="false">E6944*C6944</f>
        <v>3258419.601</v>
      </c>
      <c r="H6944" s="2" t="n">
        <f aca="false">F6944*C6944</f>
        <v>3186590.712</v>
      </c>
      <c r="I6944" s="2" t="n">
        <f aca="false">C6944-G6944-H6944</f>
        <v>84888.6870000004</v>
      </c>
      <c r="J6944" s="2"/>
      <c r="K6944" s="3" t="n">
        <f aca="false">G6944-G6943</f>
        <v>-4321.89900000021</v>
      </c>
      <c r="L6944" s="3" t="n">
        <f aca="false">H6944-H6943</f>
        <v>2155.00799999991</v>
      </c>
      <c r="M6944" s="3" t="n">
        <f aca="false">I6944-I6943</f>
        <v>6582.89100000029</v>
      </c>
      <c r="O6944" s="3" t="n">
        <f aca="false">G6944-H6944</f>
        <v>71828.889</v>
      </c>
      <c r="Q6944" s="3" t="n">
        <f aca="false">K6944-L6944</f>
        <v>-6476.90700000012</v>
      </c>
      <c r="R6944" s="0" t="str">
        <f aca="false">IF(Q6944&gt;50000,1,"")</f>
        <v/>
      </c>
      <c r="S6944" s="0" t="str">
        <f aca="false">IF(Q6944&lt;-50000,1,"")</f>
        <v/>
      </c>
      <c r="T6944" s="3" t="str">
        <f aca="false">IF(S6944=1,S6944*Q6944,"")</f>
        <v/>
      </c>
      <c r="U6944" s="2" t="str">
        <f aca="false">IF(L6944+K6944&gt;0,IF(OR(L6944/(L6944+K6944)&gt;0.8,L6944/(L6944+K6944)&lt;0.2),L6944*100/(L6944+K6944),""),"")</f>
        <v/>
      </c>
      <c r="V6944" s="4" t="str">
        <f aca="false">IF(L6944+K6944&gt;50000,IF(OR(L6944/(L6944+K6944)&gt;0.8,L6944/(L6944+K6944)&lt;0.2),L6944*100/(L6944+K6944),""),"")</f>
        <v/>
      </c>
    </row>
    <row r="6945" customFormat="false" ht="14.65" hidden="false" customHeight="true" outlineLevel="0" collapsed="false">
      <c r="A6945" s="0" t="s">
        <v>53</v>
      </c>
      <c r="B6945" s="5" t="n">
        <v>44140.9907523148</v>
      </c>
      <c r="C6945" s="0" t="n">
        <v>6534533</v>
      </c>
      <c r="D6945" s="0" t="n">
        <v>93</v>
      </c>
      <c r="E6945" s="1" t="n">
        <v>0.499</v>
      </c>
      <c r="F6945" s="1" t="n">
        <v>0.488</v>
      </c>
      <c r="G6945" s="2" t="n">
        <f aca="false">E6945*C6945</f>
        <v>3260731.967</v>
      </c>
      <c r="H6945" s="2" t="n">
        <f aca="false">F6945*C6945</f>
        <v>3188852.104</v>
      </c>
      <c r="I6945" s="2" t="n">
        <f aca="false">C6945-G6945-H6945</f>
        <v>84948.929</v>
      </c>
      <c r="J6945" s="2"/>
      <c r="K6945" s="3" t="n">
        <f aca="false">G6945-G6944</f>
        <v>2312.36600000039</v>
      </c>
      <c r="L6945" s="3" t="n">
        <f aca="false">H6945-H6944</f>
        <v>2261.39199999999</v>
      </c>
      <c r="M6945" s="3" t="n">
        <f aca="false">I6945-I6944</f>
        <v>60.24199999962</v>
      </c>
      <c r="O6945" s="3" t="n">
        <f aca="false">G6945-H6945</f>
        <v>71879.8630000004</v>
      </c>
      <c r="Q6945" s="3" t="n">
        <f aca="false">K6945-L6945</f>
        <v>50.9740000003949</v>
      </c>
      <c r="R6945" s="0" t="str">
        <f aca="false">IF(Q6945&gt;50000,1,"")</f>
        <v/>
      </c>
      <c r="S6945" s="0" t="str">
        <f aca="false">IF(Q6945&lt;-50000,1,"")</f>
        <v/>
      </c>
      <c r="T6945" s="3" t="str">
        <f aca="false">IF(S6945=1,S6945*Q6945,"")</f>
        <v/>
      </c>
      <c r="U6945" s="2" t="str">
        <f aca="false">IF(L6945+K6945&gt;0,IF(OR(L6945/(L6945+K6945)&gt;0.8,L6945/(L6945+K6945)&lt;0.2),L6945*100/(L6945+K6945),""),"")</f>
        <v/>
      </c>
      <c r="V6945" s="4" t="str">
        <f aca="false">IF(L6945+K6945&gt;50000,IF(OR(L6945/(L6945+K6945)&gt;0.8,L6945/(L6945+K6945)&lt;0.2),L6945*100/(L6945+K6945),""),"")</f>
        <v/>
      </c>
    </row>
    <row r="6946" customFormat="false" ht="14.65" hidden="false" customHeight="true" outlineLevel="0" collapsed="false">
      <c r="A6946" s="0" t="s">
        <v>53</v>
      </c>
      <c r="B6946" s="5" t="n">
        <v>44140.9949537037</v>
      </c>
      <c r="C6946" s="0" t="n">
        <v>6534738</v>
      </c>
      <c r="D6946" s="0" t="n">
        <v>93</v>
      </c>
      <c r="E6946" s="1" t="n">
        <v>0.499</v>
      </c>
      <c r="F6946" s="1" t="n">
        <v>0.488</v>
      </c>
      <c r="G6946" s="2" t="n">
        <f aca="false">E6946*C6946</f>
        <v>3260834.262</v>
      </c>
      <c r="H6946" s="2" t="n">
        <f aca="false">F6946*C6946</f>
        <v>3188952.144</v>
      </c>
      <c r="I6946" s="2" t="n">
        <f aca="false">C6946-G6946-H6946</f>
        <v>84951.594</v>
      </c>
      <c r="J6946" s="2"/>
      <c r="K6946" s="3" t="n">
        <f aca="false">G6946-G6945</f>
        <v>102.294999999926</v>
      </c>
      <c r="L6946" s="3" t="n">
        <f aca="false">H6946-H6945</f>
        <v>100.040000000037</v>
      </c>
      <c r="M6946" s="3" t="n">
        <f aca="false">I6946-I6945</f>
        <v>2.66500000003725</v>
      </c>
      <c r="O6946" s="3" t="n">
        <f aca="false">G6946-H6946</f>
        <v>71882.1180000003</v>
      </c>
      <c r="Q6946" s="3" t="n">
        <f aca="false">K6946-L6946</f>
        <v>2.25499999988824</v>
      </c>
      <c r="R6946" s="0" t="str">
        <f aca="false">IF(Q6946&gt;50000,1,"")</f>
        <v/>
      </c>
      <c r="S6946" s="0" t="str">
        <f aca="false">IF(Q6946&lt;-50000,1,"")</f>
        <v/>
      </c>
      <c r="T6946" s="3" t="str">
        <f aca="false">IF(S6946=1,S6946*Q6946,"")</f>
        <v/>
      </c>
      <c r="U6946" s="2" t="str">
        <f aca="false">IF(L6946+K6946&gt;0,IF(OR(L6946/(L6946+K6946)&gt;0.8,L6946/(L6946+K6946)&lt;0.2),L6946*100/(L6946+K6946),""),"")</f>
        <v/>
      </c>
      <c r="V6946" s="4" t="str">
        <f aca="false">IF(L6946+K6946&gt;50000,IF(OR(L6946/(L6946+K6946)&gt;0.8,L6946/(L6946+K6946)&lt;0.2),L6946*100/(L6946+K6946),""),"")</f>
        <v/>
      </c>
    </row>
    <row r="6947" customFormat="false" ht="14.65" hidden="false" customHeight="true" outlineLevel="0" collapsed="false">
      <c r="A6947" s="0" t="s">
        <v>53</v>
      </c>
      <c r="B6947" s="5" t="n">
        <v>44141.0059490741</v>
      </c>
      <c r="C6947" s="0" t="n">
        <v>6547218</v>
      </c>
      <c r="D6947" s="0" t="n">
        <v>94</v>
      </c>
      <c r="E6947" s="1" t="n">
        <v>0.499</v>
      </c>
      <c r="F6947" s="1" t="n">
        <v>0.489</v>
      </c>
      <c r="G6947" s="2" t="n">
        <f aca="false">E6947*C6947</f>
        <v>3267061.782</v>
      </c>
      <c r="H6947" s="2" t="n">
        <f aca="false">F6947*C6947</f>
        <v>3201589.602</v>
      </c>
      <c r="I6947" s="2" t="n">
        <f aca="false">C6947-G6947-H6947</f>
        <v>78566.6159999999</v>
      </c>
      <c r="J6947" s="2"/>
      <c r="K6947" s="3" t="n">
        <f aca="false">G6947-G6946</f>
        <v>6227.52000000002</v>
      </c>
      <c r="L6947" s="3" t="n">
        <f aca="false">H6947-H6946</f>
        <v>12637.4580000001</v>
      </c>
      <c r="M6947" s="3" t="n">
        <f aca="false">I6947-I6946</f>
        <v>-6384.97800000012</v>
      </c>
      <c r="O6947" s="3" t="n">
        <f aca="false">G6947-H6947</f>
        <v>65472.1800000002</v>
      </c>
      <c r="Q6947" s="3" t="n">
        <f aca="false">K6947-L6947</f>
        <v>-6409.93800000008</v>
      </c>
      <c r="R6947" s="0" t="str">
        <f aca="false">IF(Q6947&gt;50000,1,"")</f>
        <v/>
      </c>
      <c r="S6947" s="0" t="str">
        <f aca="false">IF(Q6947&lt;-50000,1,"")</f>
        <v/>
      </c>
      <c r="T6947" s="3" t="str">
        <f aca="false">IF(S6947=1,S6947*Q6947,"")</f>
        <v/>
      </c>
      <c r="U6947" s="2" t="str">
        <f aca="false">IF(L6947+K6947&gt;0,IF(OR(L6947/(L6947+K6947)&gt;0.8,L6947/(L6947+K6947)&lt;0.2),L6947*100/(L6947+K6947),""),"")</f>
        <v/>
      </c>
      <c r="V6947" s="4" t="str">
        <f aca="false">IF(L6947+K6947&gt;50000,IF(OR(L6947/(L6947+K6947)&gt;0.8,L6947/(L6947+K6947)&lt;0.2),L6947*100/(L6947+K6947),""),"")</f>
        <v/>
      </c>
    </row>
    <row r="6948" customFormat="false" ht="14.65" hidden="false" customHeight="true" outlineLevel="0" collapsed="false">
      <c r="A6948" s="0" t="s">
        <v>53</v>
      </c>
      <c r="B6948" s="5" t="n">
        <v>44141.0084490741</v>
      </c>
      <c r="C6948" s="0" t="n">
        <v>6547337</v>
      </c>
      <c r="D6948" s="0" t="n">
        <v>94</v>
      </c>
      <c r="E6948" s="1" t="n">
        <v>0.499</v>
      </c>
      <c r="F6948" s="1" t="n">
        <v>0.489</v>
      </c>
      <c r="G6948" s="2" t="n">
        <f aca="false">E6948*C6948</f>
        <v>3267121.163</v>
      </c>
      <c r="H6948" s="2" t="n">
        <f aca="false">F6948*C6948</f>
        <v>3201647.793</v>
      </c>
      <c r="I6948" s="2" t="n">
        <f aca="false">C6948-G6948-H6948</f>
        <v>78568.0439999998</v>
      </c>
      <c r="J6948" s="2"/>
      <c r="K6948" s="3" t="n">
        <f aca="false">G6948-G6947</f>
        <v>59.3810000000522</v>
      </c>
      <c r="L6948" s="3" t="n">
        <f aca="false">H6948-H6947</f>
        <v>58.191000000108</v>
      </c>
      <c r="M6948" s="3" t="n">
        <f aca="false">I6948-I6947</f>
        <v>1.42799999983981</v>
      </c>
      <c r="O6948" s="3" t="n">
        <f aca="false">G6948-H6948</f>
        <v>65473.3700000001</v>
      </c>
      <c r="Q6948" s="3" t="n">
        <f aca="false">K6948-L6948</f>
        <v>1.18999999994412</v>
      </c>
      <c r="R6948" s="0" t="str">
        <f aca="false">IF(Q6948&gt;50000,1,"")</f>
        <v/>
      </c>
      <c r="S6948" s="0" t="str">
        <f aca="false">IF(Q6948&lt;-50000,1,"")</f>
        <v/>
      </c>
      <c r="T6948" s="3" t="str">
        <f aca="false">IF(S6948=1,S6948*Q6948,"")</f>
        <v/>
      </c>
      <c r="U6948" s="2" t="str">
        <f aca="false">IF(L6948+K6948&gt;0,IF(OR(L6948/(L6948+K6948)&gt;0.8,L6948/(L6948+K6948)&lt;0.2),L6948*100/(L6948+K6948),""),"")</f>
        <v/>
      </c>
      <c r="V6948" s="4" t="str">
        <f aca="false">IF(L6948+K6948&gt;50000,IF(OR(L6948/(L6948+K6948)&gt;0.8,L6948/(L6948+K6948)&lt;0.2),L6948*100/(L6948+K6948),""),"")</f>
        <v/>
      </c>
    </row>
    <row r="6949" customFormat="false" ht="14.65" hidden="false" customHeight="true" outlineLevel="0" collapsed="false">
      <c r="A6949" s="0" t="s">
        <v>53</v>
      </c>
      <c r="B6949" s="5" t="n">
        <v>44141.0140277778</v>
      </c>
      <c r="C6949" s="0" t="n">
        <v>6547763</v>
      </c>
      <c r="D6949" s="0" t="n">
        <v>94</v>
      </c>
      <c r="E6949" s="1" t="n">
        <v>0.498</v>
      </c>
      <c r="F6949" s="1" t="n">
        <v>0.489</v>
      </c>
      <c r="G6949" s="2" t="n">
        <f aca="false">E6949*C6949</f>
        <v>3260785.974</v>
      </c>
      <c r="H6949" s="2" t="n">
        <f aca="false">F6949*C6949</f>
        <v>3201856.107</v>
      </c>
      <c r="I6949" s="2" t="n">
        <f aca="false">C6949-G6949-H6949</f>
        <v>85120.9190000002</v>
      </c>
      <c r="J6949" s="2"/>
      <c r="K6949" s="3" t="n">
        <f aca="false">G6949-G6948</f>
        <v>-6335.18900000025</v>
      </c>
      <c r="L6949" s="3" t="n">
        <f aca="false">H6949-H6948</f>
        <v>208.31399999978</v>
      </c>
      <c r="M6949" s="3" t="n">
        <f aca="false">I6949-I6948</f>
        <v>6552.87500000047</v>
      </c>
      <c r="O6949" s="3" t="n">
        <f aca="false">G6949-H6949</f>
        <v>58929.8670000001</v>
      </c>
      <c r="Q6949" s="3" t="n">
        <f aca="false">K6949-L6949</f>
        <v>-6543.50300000003</v>
      </c>
      <c r="R6949" s="0" t="str">
        <f aca="false">IF(Q6949&gt;50000,1,"")</f>
        <v/>
      </c>
      <c r="S6949" s="0" t="str">
        <f aca="false">IF(Q6949&lt;-50000,1,"")</f>
        <v/>
      </c>
      <c r="T6949" s="3" t="str">
        <f aca="false">IF(S6949=1,S6949*Q6949,"")</f>
        <v/>
      </c>
      <c r="U6949" s="2" t="str">
        <f aca="false">IF(L6949+K6949&gt;0,IF(OR(L6949/(L6949+K6949)&gt;0.8,L6949/(L6949+K6949)&lt;0.2),L6949*100/(L6949+K6949),""),"")</f>
        <v/>
      </c>
      <c r="V6949" s="4" t="str">
        <f aca="false">IF(L6949+K6949&gt;50000,IF(OR(L6949/(L6949+K6949)&gt;0.8,L6949/(L6949+K6949)&lt;0.2),L6949*100/(L6949+K6949),""),"")</f>
        <v/>
      </c>
    </row>
    <row r="6950" customFormat="false" ht="14.65" hidden="false" customHeight="true" outlineLevel="0" collapsed="false">
      <c r="A6950" s="0" t="s">
        <v>53</v>
      </c>
      <c r="B6950" s="5" t="n">
        <v>44141.0365046296</v>
      </c>
      <c r="C6950" s="0" t="n">
        <v>6548699</v>
      </c>
      <c r="D6950" s="0" t="n">
        <v>94</v>
      </c>
      <c r="E6950" s="1" t="n">
        <v>0.498</v>
      </c>
      <c r="F6950" s="1" t="n">
        <v>0.489</v>
      </c>
      <c r="G6950" s="2" t="n">
        <f aca="false">E6950*C6950</f>
        <v>3261252.102</v>
      </c>
      <c r="H6950" s="2" t="n">
        <f aca="false">F6950*C6950</f>
        <v>3202313.811</v>
      </c>
      <c r="I6950" s="2" t="n">
        <f aca="false">C6950-G6950-H6950</f>
        <v>85133.0870000003</v>
      </c>
      <c r="J6950" s="2"/>
      <c r="K6950" s="3" t="n">
        <f aca="false">G6950-G6949</f>
        <v>466.128000000026</v>
      </c>
      <c r="L6950" s="3" t="n">
        <f aca="false">H6950-H6949</f>
        <v>457.703999999911</v>
      </c>
      <c r="M6950" s="3" t="n">
        <f aca="false">I6950-I6949</f>
        <v>12.1680000000633</v>
      </c>
      <c r="O6950" s="3" t="n">
        <f aca="false">G6950-H6950</f>
        <v>58938.2910000002</v>
      </c>
      <c r="Q6950" s="3" t="n">
        <f aca="false">K6950-L6950</f>
        <v>8.42400000011548</v>
      </c>
      <c r="R6950" s="0" t="str">
        <f aca="false">IF(Q6950&gt;50000,1,"")</f>
        <v/>
      </c>
      <c r="S6950" s="0" t="str">
        <f aca="false">IF(Q6950&lt;-50000,1,"")</f>
        <v/>
      </c>
      <c r="T6950" s="3" t="str">
        <f aca="false">IF(S6950=1,S6950*Q6950,"")</f>
        <v/>
      </c>
      <c r="U6950" s="2" t="str">
        <f aca="false">IF(L6950+K6950&gt;0,IF(OR(L6950/(L6950+K6950)&gt;0.8,L6950/(L6950+K6950)&lt;0.2),L6950*100/(L6950+K6950),""),"")</f>
        <v/>
      </c>
      <c r="V6950" s="4" t="str">
        <f aca="false">IF(L6950+K6950&gt;50000,IF(OR(L6950/(L6950+K6950)&gt;0.8,L6950/(L6950+K6950)&lt;0.2),L6950*100/(L6950+K6950),""),"")</f>
        <v/>
      </c>
    </row>
    <row r="6951" customFormat="false" ht="14.65" hidden="false" customHeight="true" outlineLevel="0" collapsed="false">
      <c r="A6951" s="0" t="s">
        <v>53</v>
      </c>
      <c r="B6951" s="5" t="n">
        <v>44141.0560300926</v>
      </c>
      <c r="C6951" s="0" t="n">
        <v>6557566</v>
      </c>
      <c r="D6951" s="0" t="n">
        <v>94</v>
      </c>
      <c r="E6951" s="1" t="n">
        <v>0.498</v>
      </c>
      <c r="F6951" s="1" t="n">
        <v>0.489</v>
      </c>
      <c r="G6951" s="2" t="n">
        <f aca="false">E6951*C6951</f>
        <v>3265667.868</v>
      </c>
      <c r="H6951" s="2" t="n">
        <f aca="false">F6951*C6951</f>
        <v>3206649.774</v>
      </c>
      <c r="I6951" s="2" t="n">
        <f aca="false">C6951-G6951-H6951</f>
        <v>85248.3580000005</v>
      </c>
      <c r="J6951" s="2"/>
      <c r="K6951" s="3" t="n">
        <f aca="false">G6951-G6950</f>
        <v>4415.76599999983</v>
      </c>
      <c r="L6951" s="3" t="n">
        <f aca="false">H6951-H6950</f>
        <v>4335.96299999999</v>
      </c>
      <c r="M6951" s="3" t="n">
        <f aca="false">I6951-I6950</f>
        <v>115.271000000183</v>
      </c>
      <c r="O6951" s="3" t="n">
        <f aca="false">G6951-H6951</f>
        <v>59018.094</v>
      </c>
      <c r="Q6951" s="3" t="n">
        <f aca="false">K6951-L6951</f>
        <v>79.8029999998398</v>
      </c>
      <c r="R6951" s="0" t="str">
        <f aca="false">IF(Q6951&gt;50000,1,"")</f>
        <v/>
      </c>
      <c r="S6951" s="0" t="str">
        <f aca="false">IF(Q6951&lt;-50000,1,"")</f>
        <v/>
      </c>
      <c r="T6951" s="3" t="str">
        <f aca="false">IF(S6951=1,S6951*Q6951,"")</f>
        <v/>
      </c>
      <c r="U6951" s="2" t="str">
        <f aca="false">IF(L6951+K6951&gt;0,IF(OR(L6951/(L6951+K6951)&gt;0.8,L6951/(L6951+K6951)&lt;0.2),L6951*100/(L6951+K6951),""),"")</f>
        <v/>
      </c>
      <c r="V6951" s="4" t="str">
        <f aca="false">IF(L6951+K6951&gt;50000,IF(OR(L6951/(L6951+K6951)&gt;0.8,L6951/(L6951+K6951)&lt;0.2),L6951*100/(L6951+K6951),""),"")</f>
        <v/>
      </c>
    </row>
    <row r="6952" customFormat="false" ht="14.65" hidden="false" customHeight="true" outlineLevel="0" collapsed="false">
      <c r="A6952" s="0" t="s">
        <v>53</v>
      </c>
      <c r="B6952" s="5" t="n">
        <v>44141.0587731482</v>
      </c>
      <c r="C6952" s="0" t="n">
        <v>6561696</v>
      </c>
      <c r="D6952" s="0" t="n">
        <v>94</v>
      </c>
      <c r="E6952" s="1" t="n">
        <v>0.498</v>
      </c>
      <c r="F6952" s="1" t="n">
        <v>0.489</v>
      </c>
      <c r="G6952" s="2" t="n">
        <f aca="false">E6952*C6952</f>
        <v>3267724.608</v>
      </c>
      <c r="H6952" s="2" t="n">
        <f aca="false">F6952*C6952</f>
        <v>3208669.344</v>
      </c>
      <c r="I6952" s="2" t="n">
        <f aca="false">C6952-G6952-H6952</f>
        <v>85302.048</v>
      </c>
      <c r="J6952" s="2"/>
      <c r="K6952" s="3" t="n">
        <f aca="false">G6952-G6951</f>
        <v>2056.74000000022</v>
      </c>
      <c r="L6952" s="3" t="n">
        <f aca="false">H6952-H6951</f>
        <v>2019.5700000003</v>
      </c>
      <c r="M6952" s="3" t="n">
        <f aca="false">I6952-I6951</f>
        <v>53.6899999994785</v>
      </c>
      <c r="O6952" s="3" t="n">
        <f aca="false">G6952-H6952</f>
        <v>59055.264</v>
      </c>
      <c r="Q6952" s="3" t="n">
        <f aca="false">K6952-L6952</f>
        <v>37.1699999999255</v>
      </c>
      <c r="R6952" s="0" t="str">
        <f aca="false">IF(Q6952&gt;50000,1,"")</f>
        <v/>
      </c>
      <c r="S6952" s="0" t="str">
        <f aca="false">IF(Q6952&lt;-50000,1,"")</f>
        <v/>
      </c>
      <c r="T6952" s="3" t="str">
        <f aca="false">IF(S6952=1,S6952*Q6952,"")</f>
        <v/>
      </c>
      <c r="U6952" s="2" t="str">
        <f aca="false">IF(L6952+K6952&gt;0,IF(OR(L6952/(L6952+K6952)&gt;0.8,L6952/(L6952+K6952)&lt;0.2),L6952*100/(L6952+K6952),""),"")</f>
        <v/>
      </c>
      <c r="V6952" s="4" t="str">
        <f aca="false">IF(L6952+K6952&gt;50000,IF(OR(L6952/(L6952+K6952)&gt;0.8,L6952/(L6952+K6952)&lt;0.2),L6952*100/(L6952+K6952),""),"")</f>
        <v/>
      </c>
    </row>
    <row r="6953" customFormat="false" ht="14.65" hidden="false" customHeight="true" outlineLevel="0" collapsed="false">
      <c r="A6953" s="0" t="s">
        <v>53</v>
      </c>
      <c r="B6953" s="5" t="n">
        <v>44141.0643518519</v>
      </c>
      <c r="C6953" s="0" t="n">
        <v>6571671</v>
      </c>
      <c r="D6953" s="0" t="n">
        <v>94</v>
      </c>
      <c r="E6953" s="1" t="n">
        <v>0.498</v>
      </c>
      <c r="F6953" s="1" t="n">
        <v>0.49</v>
      </c>
      <c r="G6953" s="2" t="n">
        <f aca="false">E6953*C6953</f>
        <v>3272692.158</v>
      </c>
      <c r="H6953" s="2" t="n">
        <f aca="false">F6953*C6953</f>
        <v>3220118.79</v>
      </c>
      <c r="I6953" s="2" t="n">
        <f aca="false">C6953-G6953-H6953</f>
        <v>78860.0520000001</v>
      </c>
      <c r="J6953" s="2"/>
      <c r="K6953" s="3" t="n">
        <f aca="false">G6953-G6952</f>
        <v>4967.54999999981</v>
      </c>
      <c r="L6953" s="3" t="n">
        <f aca="false">H6953-H6952</f>
        <v>11449.446</v>
      </c>
      <c r="M6953" s="3" t="n">
        <f aca="false">I6953-I6952</f>
        <v>-6441.99599999981</v>
      </c>
      <c r="O6953" s="3" t="n">
        <f aca="false">G6953-H6953</f>
        <v>52573.3679999998</v>
      </c>
      <c r="Q6953" s="3" t="n">
        <f aca="false">K6953-L6953</f>
        <v>-6481.89600000018</v>
      </c>
      <c r="R6953" s="0" t="str">
        <f aca="false">IF(Q6953&gt;50000,1,"")</f>
        <v/>
      </c>
      <c r="S6953" s="0" t="str">
        <f aca="false">IF(Q6953&lt;-50000,1,"")</f>
        <v/>
      </c>
      <c r="T6953" s="3" t="str">
        <f aca="false">IF(S6953=1,S6953*Q6953,"")</f>
        <v/>
      </c>
      <c r="U6953" s="2" t="str">
        <f aca="false">IF(L6953+K6953&gt;0,IF(OR(L6953/(L6953+K6953)&gt;0.8,L6953/(L6953+K6953)&lt;0.2),L6953*100/(L6953+K6953),""),"")</f>
        <v/>
      </c>
      <c r="V6953" s="4" t="str">
        <f aca="false">IF(L6953+K6953&gt;50000,IF(OR(L6953/(L6953+K6953)&gt;0.8,L6953/(L6953+K6953)&lt;0.2),L6953*100/(L6953+K6953),""),"")</f>
        <v/>
      </c>
    </row>
    <row r="6954" customFormat="false" ht="14.65" hidden="false" customHeight="true" outlineLevel="0" collapsed="false">
      <c r="A6954" s="0" t="s">
        <v>53</v>
      </c>
      <c r="B6954" s="5" t="n">
        <v>44141.0768055556</v>
      </c>
      <c r="C6954" s="0" t="n">
        <v>6579145</v>
      </c>
      <c r="D6954" s="0" t="n">
        <v>94</v>
      </c>
      <c r="E6954" s="1" t="n">
        <v>0.497</v>
      </c>
      <c r="F6954" s="1" t="n">
        <v>0.49</v>
      </c>
      <c r="G6954" s="2" t="n">
        <f aca="false">E6954*C6954</f>
        <v>3269835.065</v>
      </c>
      <c r="H6954" s="2" t="n">
        <f aca="false">F6954*C6954</f>
        <v>3223781.05</v>
      </c>
      <c r="I6954" s="2" t="n">
        <f aca="false">C6954-G6954-H6954</f>
        <v>85528.8850000002</v>
      </c>
      <c r="J6954" s="2"/>
      <c r="K6954" s="3" t="n">
        <f aca="false">G6954-G6953</f>
        <v>-2857.09299999988</v>
      </c>
      <c r="L6954" s="3" t="n">
        <f aca="false">H6954-H6953</f>
        <v>3662.25999999978</v>
      </c>
      <c r="M6954" s="3" t="n">
        <f aca="false">I6954-I6953</f>
        <v>6668.8330000001</v>
      </c>
      <c r="O6954" s="3" t="n">
        <f aca="false">G6954-H6954</f>
        <v>46054.0150000001</v>
      </c>
      <c r="Q6954" s="3" t="n">
        <f aca="false">K6954-L6954</f>
        <v>-6519.35299999965</v>
      </c>
      <c r="R6954" s="0" t="str">
        <f aca="false">IF(Q6954&gt;50000,1,"")</f>
        <v/>
      </c>
      <c r="S6954" s="0" t="str">
        <f aca="false">IF(Q6954&lt;-50000,1,"")</f>
        <v/>
      </c>
      <c r="T6954" s="3" t="str">
        <f aca="false">IF(S6954=1,S6954*Q6954,"")</f>
        <v/>
      </c>
      <c r="U6954" s="2" t="n">
        <f aca="false">IF(L6954+K6954&gt;0,IF(OR(L6954/(L6954+K6954)&gt;0.8,L6954/(L6954+K6954)&lt;0.2),L6954*100/(L6954+K6954),""),"")</f>
        <v>454.844771333181</v>
      </c>
      <c r="V6954" s="4" t="str">
        <f aca="false">IF(L6954+K6954&gt;50000,IF(OR(L6954/(L6954+K6954)&gt;0.8,L6954/(L6954+K6954)&lt;0.2),L6954*100/(L6954+K6954),""),"")</f>
        <v/>
      </c>
    </row>
    <row r="6955" customFormat="false" ht="14.65" hidden="false" customHeight="true" outlineLevel="0" collapsed="false">
      <c r="A6955" s="0" t="s">
        <v>53</v>
      </c>
      <c r="B6955" s="5" t="n">
        <v>44141.0865162037</v>
      </c>
      <c r="C6955" s="0" t="n">
        <v>6580387</v>
      </c>
      <c r="D6955" s="0" t="n">
        <v>94</v>
      </c>
      <c r="E6955" s="1" t="n">
        <v>0.497</v>
      </c>
      <c r="F6955" s="1" t="n">
        <v>0.49</v>
      </c>
      <c r="G6955" s="2" t="n">
        <f aca="false">E6955*C6955</f>
        <v>3270452.339</v>
      </c>
      <c r="H6955" s="2" t="n">
        <f aca="false">F6955*C6955</f>
        <v>3224389.63</v>
      </c>
      <c r="I6955" s="2" t="n">
        <f aca="false">C6955-G6955-H6955</f>
        <v>85545.031</v>
      </c>
      <c r="J6955" s="2"/>
      <c r="K6955" s="3" t="n">
        <f aca="false">G6955-G6954</f>
        <v>617.274000000209</v>
      </c>
      <c r="L6955" s="3" t="n">
        <f aca="false">H6955-H6954</f>
        <v>608.580000000075</v>
      </c>
      <c r="M6955" s="3" t="n">
        <f aca="false">I6955-I6954</f>
        <v>16.1459999997169</v>
      </c>
      <c r="O6955" s="3" t="n">
        <f aca="false">G6955-H6955</f>
        <v>46062.7090000003</v>
      </c>
      <c r="Q6955" s="3" t="n">
        <f aca="false">K6955-L6955</f>
        <v>8.69400000013411</v>
      </c>
      <c r="R6955" s="0" t="str">
        <f aca="false">IF(Q6955&gt;50000,1,"")</f>
        <v/>
      </c>
      <c r="S6955" s="0" t="str">
        <f aca="false">IF(Q6955&lt;-50000,1,"")</f>
        <v/>
      </c>
      <c r="T6955" s="3" t="str">
        <f aca="false">IF(S6955=1,S6955*Q6955,"")</f>
        <v/>
      </c>
      <c r="U6955" s="2" t="str">
        <f aca="false">IF(L6955+K6955&gt;0,IF(OR(L6955/(L6955+K6955)&gt;0.8,L6955/(L6955+K6955)&lt;0.2),L6955*100/(L6955+K6955),""),"")</f>
        <v/>
      </c>
      <c r="V6955" s="4" t="str">
        <f aca="false">IF(L6955+K6955&gt;50000,IF(OR(L6955/(L6955+K6955)&gt;0.8,L6955/(L6955+K6955)&lt;0.2),L6955*100/(L6955+K6955),""),"")</f>
        <v/>
      </c>
    </row>
    <row r="6956" customFormat="false" ht="14.65" hidden="false" customHeight="true" outlineLevel="0" collapsed="false">
      <c r="A6956" s="0" t="s">
        <v>53</v>
      </c>
      <c r="B6956" s="5" t="n">
        <v>44141.0878935185</v>
      </c>
      <c r="C6956" s="0" t="n">
        <v>6583180</v>
      </c>
      <c r="D6956" s="0" t="n">
        <v>94</v>
      </c>
      <c r="E6956" s="1" t="n">
        <v>0.497</v>
      </c>
      <c r="F6956" s="1" t="n">
        <v>0.49</v>
      </c>
      <c r="G6956" s="2" t="n">
        <f aca="false">E6956*C6956</f>
        <v>3271840.46</v>
      </c>
      <c r="H6956" s="2" t="n">
        <f aca="false">F6956*C6956</f>
        <v>3225758.2</v>
      </c>
      <c r="I6956" s="2" t="n">
        <f aca="false">C6956-G6956-H6956</f>
        <v>85581.3400000003</v>
      </c>
      <c r="J6956" s="2"/>
      <c r="K6956" s="3" t="n">
        <f aca="false">G6956-G6955</f>
        <v>1388.12099999981</v>
      </c>
      <c r="L6956" s="3" t="n">
        <f aca="false">H6956-H6955</f>
        <v>1368.56999999983</v>
      </c>
      <c r="M6956" s="3" t="n">
        <f aca="false">I6956-I6955</f>
        <v>36.3090000003576</v>
      </c>
      <c r="O6956" s="3" t="n">
        <f aca="false">G6956-H6956</f>
        <v>46082.2600000002</v>
      </c>
      <c r="Q6956" s="3" t="n">
        <f aca="false">K6956-L6956</f>
        <v>19.5509999999777</v>
      </c>
      <c r="R6956" s="0" t="str">
        <f aca="false">IF(Q6956&gt;50000,1,"")</f>
        <v/>
      </c>
      <c r="S6956" s="0" t="str">
        <f aca="false">IF(Q6956&lt;-50000,1,"")</f>
        <v/>
      </c>
      <c r="T6956" s="3" t="str">
        <f aca="false">IF(S6956=1,S6956*Q6956,"")</f>
        <v/>
      </c>
      <c r="U6956" s="2" t="str">
        <f aca="false">IF(L6956+K6956&gt;0,IF(OR(L6956/(L6956+K6956)&gt;0.8,L6956/(L6956+K6956)&lt;0.2),L6956*100/(L6956+K6956),""),"")</f>
        <v/>
      </c>
      <c r="V6956" s="4" t="str">
        <f aca="false">IF(L6956+K6956&gt;50000,IF(OR(L6956/(L6956+K6956)&gt;0.8,L6956/(L6956+K6956)&lt;0.2),L6956*100/(L6956+K6956),""),"")</f>
        <v/>
      </c>
    </row>
    <row r="6957" customFormat="false" ht="14.65" hidden="false" customHeight="true" outlineLevel="0" collapsed="false">
      <c r="A6957" s="0" t="s">
        <v>53</v>
      </c>
      <c r="B6957" s="5" t="n">
        <v>44141.1074074074</v>
      </c>
      <c r="C6957" s="0" t="n">
        <v>6598330</v>
      </c>
      <c r="D6957" s="0" t="n">
        <v>94</v>
      </c>
      <c r="E6957" s="1" t="n">
        <v>0.497</v>
      </c>
      <c r="F6957" s="1" t="n">
        <v>0.49</v>
      </c>
      <c r="G6957" s="2" t="n">
        <f aca="false">E6957*C6957</f>
        <v>3279370.01</v>
      </c>
      <c r="H6957" s="2" t="n">
        <f aca="false">F6957*C6957</f>
        <v>3233181.7</v>
      </c>
      <c r="I6957" s="2" t="n">
        <f aca="false">C6957-G6957-H6957</f>
        <v>85778.2900000005</v>
      </c>
      <c r="J6957" s="2"/>
      <c r="K6957" s="3" t="n">
        <f aca="false">G6957-G6956</f>
        <v>7529.54999999981</v>
      </c>
      <c r="L6957" s="3" t="n">
        <f aca="false">H6957-H6956</f>
        <v>7423.5</v>
      </c>
      <c r="M6957" s="3" t="n">
        <f aca="false">I6957-I6956</f>
        <v>196.950000000186</v>
      </c>
      <c r="O6957" s="3" t="n">
        <f aca="false">G6957-H6957</f>
        <v>46188.3100000001</v>
      </c>
      <c r="Q6957" s="3" t="n">
        <f aca="false">K6957-L6957</f>
        <v>106.049999999814</v>
      </c>
      <c r="R6957" s="0" t="str">
        <f aca="false">IF(Q6957&gt;50000,1,"")</f>
        <v/>
      </c>
      <c r="S6957" s="0" t="str">
        <f aca="false">IF(Q6957&lt;-50000,1,"")</f>
        <v/>
      </c>
      <c r="T6957" s="3" t="str">
        <f aca="false">IF(S6957=1,S6957*Q6957,"")</f>
        <v/>
      </c>
      <c r="U6957" s="2" t="str">
        <f aca="false">IF(L6957+K6957&gt;0,IF(OR(L6957/(L6957+K6957)&gt;0.8,L6957/(L6957+K6957)&lt;0.2),L6957*100/(L6957+K6957),""),"")</f>
        <v/>
      </c>
      <c r="V6957" s="4" t="str">
        <f aca="false">IF(L6957+K6957&gt;50000,IF(OR(L6957/(L6957+K6957)&gt;0.8,L6957/(L6957+K6957)&lt;0.2),L6957*100/(L6957+K6957),""),"")</f>
        <v/>
      </c>
    </row>
    <row r="6958" customFormat="false" ht="14.65" hidden="false" customHeight="true" outlineLevel="0" collapsed="false">
      <c r="A6958" s="0" t="s">
        <v>53</v>
      </c>
      <c r="B6958" s="5" t="n">
        <v>44141.1337962963</v>
      </c>
      <c r="C6958" s="0" t="n">
        <v>6600761</v>
      </c>
      <c r="D6958" s="0" t="n">
        <v>94</v>
      </c>
      <c r="E6958" s="1" t="n">
        <v>0.497</v>
      </c>
      <c r="F6958" s="1" t="n">
        <v>0.49</v>
      </c>
      <c r="G6958" s="2" t="n">
        <f aca="false">E6958*C6958</f>
        <v>3280578.217</v>
      </c>
      <c r="H6958" s="2" t="n">
        <f aca="false">F6958*C6958</f>
        <v>3234372.89</v>
      </c>
      <c r="I6958" s="2" t="n">
        <f aca="false">C6958-G6958-H6958</f>
        <v>85809.8929999997</v>
      </c>
      <c r="J6958" s="2"/>
      <c r="K6958" s="3" t="n">
        <f aca="false">G6958-G6957</f>
        <v>1208.2070000004</v>
      </c>
      <c r="L6958" s="3" t="n">
        <f aca="false">H6958-H6957</f>
        <v>1191.19000000041</v>
      </c>
      <c r="M6958" s="3" t="n">
        <f aca="false">I6958-I6957</f>
        <v>31.6029999991879</v>
      </c>
      <c r="O6958" s="3" t="n">
        <f aca="false">G6958-H6958</f>
        <v>46205.3270000001</v>
      </c>
      <c r="Q6958" s="3" t="n">
        <f aca="false">K6958-L6958</f>
        <v>17.0169999999926</v>
      </c>
      <c r="R6958" s="0" t="str">
        <f aca="false">IF(Q6958&gt;50000,1,"")</f>
        <v/>
      </c>
      <c r="S6958" s="0" t="str">
        <f aca="false">IF(Q6958&lt;-50000,1,"")</f>
        <v/>
      </c>
      <c r="T6958" s="3" t="str">
        <f aca="false">IF(S6958=1,S6958*Q6958,"")</f>
        <v/>
      </c>
      <c r="U6958" s="2" t="str">
        <f aca="false">IF(L6958+K6958&gt;0,IF(OR(L6958/(L6958+K6958)&gt;0.8,L6958/(L6958+K6958)&lt;0.2),L6958*100/(L6958+K6958),""),"")</f>
        <v/>
      </c>
      <c r="V6958" s="4" t="str">
        <f aca="false">IF(L6958+K6958&gt;50000,IF(OR(L6958/(L6958+K6958)&gt;0.8,L6958/(L6958+K6958)&lt;0.2),L6958*100/(L6958+K6958),""),"")</f>
        <v/>
      </c>
    </row>
    <row r="6959" customFormat="false" ht="14.65" hidden="false" customHeight="true" outlineLevel="0" collapsed="false">
      <c r="A6959" s="0" t="s">
        <v>53</v>
      </c>
      <c r="B6959" s="5" t="n">
        <v>44141.1476851852</v>
      </c>
      <c r="C6959" s="0" t="n">
        <v>6608807</v>
      </c>
      <c r="D6959" s="0" t="n">
        <v>94</v>
      </c>
      <c r="E6959" s="1" t="n">
        <v>0.496</v>
      </c>
      <c r="F6959" s="1" t="n">
        <v>0.491</v>
      </c>
      <c r="G6959" s="2" t="n">
        <f aca="false">E6959*C6959</f>
        <v>3277968.272</v>
      </c>
      <c r="H6959" s="2" t="n">
        <f aca="false">F6959*C6959</f>
        <v>3244924.237</v>
      </c>
      <c r="I6959" s="2" t="n">
        <f aca="false">C6959-G6959-H6959</f>
        <v>85914.4910000004</v>
      </c>
      <c r="J6959" s="2"/>
      <c r="K6959" s="3" t="n">
        <f aca="false">G6959-G6958</f>
        <v>-2609.9450000003</v>
      </c>
      <c r="L6959" s="3" t="n">
        <f aca="false">H6959-H6958</f>
        <v>10551.3469999996</v>
      </c>
      <c r="M6959" s="3" t="n">
        <f aca="false">I6959-I6958</f>
        <v>104.598000000697</v>
      </c>
      <c r="O6959" s="3" t="n">
        <f aca="false">G6959-H6959</f>
        <v>33044.0350000002</v>
      </c>
      <c r="Q6959" s="3" t="n">
        <f aca="false">K6959-L6959</f>
        <v>-13161.2919999999</v>
      </c>
      <c r="R6959" s="0" t="str">
        <f aca="false">IF(Q6959&gt;50000,1,"")</f>
        <v/>
      </c>
      <c r="S6959" s="0" t="str">
        <f aca="false">IF(Q6959&lt;-50000,1,"")</f>
        <v/>
      </c>
      <c r="T6959" s="3" t="str">
        <f aca="false">IF(S6959=1,S6959*Q6959,"")</f>
        <v/>
      </c>
      <c r="U6959" s="2" t="n">
        <f aca="false">IF(L6959+K6959&gt;0,IF(OR(L6959/(L6959+K6959)&gt;0.8,L6959/(L6959+K6959)&lt;0.2),L6959*100/(L6959+K6959),""),"")</f>
        <v>132.865040706925</v>
      </c>
      <c r="V6959" s="4" t="str">
        <f aca="false">IF(L6959+K6959&gt;50000,IF(OR(L6959/(L6959+K6959)&gt;0.8,L6959/(L6959+K6959)&lt;0.2),L6959*100/(L6959+K6959),""),"")</f>
        <v/>
      </c>
    </row>
    <row r="6960" customFormat="false" ht="14.65" hidden="false" customHeight="true" outlineLevel="0" collapsed="false">
      <c r="A6960" s="0" t="s">
        <v>53</v>
      </c>
      <c r="B6960" s="5" t="n">
        <v>44141.1545601852</v>
      </c>
      <c r="C6960" s="0" t="n">
        <v>6622716</v>
      </c>
      <c r="D6960" s="0" t="n">
        <v>95</v>
      </c>
      <c r="E6960" s="1" t="n">
        <v>0.496</v>
      </c>
      <c r="F6960" s="1" t="n">
        <v>0.492</v>
      </c>
      <c r="G6960" s="2" t="n">
        <f aca="false">E6960*C6960</f>
        <v>3284867.136</v>
      </c>
      <c r="H6960" s="2" t="n">
        <f aca="false">F6960*C6960</f>
        <v>3258376.272</v>
      </c>
      <c r="I6960" s="2" t="n">
        <f aca="false">C6960-G6960-H6960</f>
        <v>79472.5920000002</v>
      </c>
      <c r="J6960" s="2"/>
      <c r="K6960" s="3" t="n">
        <f aca="false">G6960-G6959</f>
        <v>6898.86400000006</v>
      </c>
      <c r="L6960" s="3" t="n">
        <f aca="false">H6960-H6959</f>
        <v>13452.0350000001</v>
      </c>
      <c r="M6960" s="3" t="n">
        <f aca="false">I6960-I6959</f>
        <v>-6441.89900000021</v>
      </c>
      <c r="O6960" s="3" t="n">
        <f aca="false">G6960-H6960</f>
        <v>26490.8640000001</v>
      </c>
      <c r="Q6960" s="3" t="n">
        <f aca="false">K6960-L6960</f>
        <v>-6553.17100000009</v>
      </c>
      <c r="R6960" s="0" t="str">
        <f aca="false">IF(Q6960&gt;50000,1,"")</f>
        <v/>
      </c>
      <c r="S6960" s="0" t="str">
        <f aca="false">IF(Q6960&lt;-50000,1,"")</f>
        <v/>
      </c>
      <c r="T6960" s="3" t="str">
        <f aca="false">IF(S6960=1,S6960*Q6960,"")</f>
        <v/>
      </c>
      <c r="U6960" s="2" t="str">
        <f aca="false">IF(L6960+K6960&gt;0,IF(OR(L6960/(L6960+K6960)&gt;0.8,L6960/(L6960+K6960)&lt;0.2),L6960*100/(L6960+K6960),""),"")</f>
        <v/>
      </c>
      <c r="V6960" s="4" t="str">
        <f aca="false">IF(L6960+K6960&gt;50000,IF(OR(L6960/(L6960+K6960)&gt;0.8,L6960/(L6960+K6960)&lt;0.2),L6960*100/(L6960+K6960),""),"")</f>
        <v/>
      </c>
    </row>
    <row r="6961" customFormat="false" ht="14.65" hidden="false" customHeight="true" outlineLevel="0" collapsed="false">
      <c r="A6961" s="0" t="s">
        <v>53</v>
      </c>
      <c r="B6961" s="5" t="n">
        <v>44141.1866203704</v>
      </c>
      <c r="C6961" s="0" t="n">
        <v>6626581</v>
      </c>
      <c r="D6961" s="0" t="n">
        <v>95</v>
      </c>
      <c r="E6961" s="1" t="n">
        <v>0.495</v>
      </c>
      <c r="F6961" s="1" t="n">
        <v>0.492</v>
      </c>
      <c r="G6961" s="2" t="n">
        <f aca="false">E6961*C6961</f>
        <v>3280157.595</v>
      </c>
      <c r="H6961" s="2" t="n">
        <f aca="false">F6961*C6961</f>
        <v>3260277.852</v>
      </c>
      <c r="I6961" s="2" t="n">
        <f aca="false">C6961-G6961-H6961</f>
        <v>86145.5530000003</v>
      </c>
      <c r="J6961" s="2"/>
      <c r="K6961" s="3" t="n">
        <f aca="false">G6961-G6960</f>
        <v>-4709.5410000002</v>
      </c>
      <c r="L6961" s="3" t="n">
        <f aca="false">H6961-H6960</f>
        <v>1901.58000000007</v>
      </c>
      <c r="M6961" s="3" t="n">
        <f aca="false">I6961-I6960</f>
        <v>6672.96100000013</v>
      </c>
      <c r="O6961" s="3" t="n">
        <f aca="false">G6961-H6961</f>
        <v>19879.7429999998</v>
      </c>
      <c r="Q6961" s="3" t="n">
        <f aca="false">K6961-L6961</f>
        <v>-6611.12100000028</v>
      </c>
      <c r="R6961" s="0" t="str">
        <f aca="false">IF(Q6961&gt;50000,1,"")</f>
        <v/>
      </c>
      <c r="S6961" s="0" t="str">
        <f aca="false">IF(Q6961&lt;-50000,1,"")</f>
        <v/>
      </c>
      <c r="T6961" s="3" t="str">
        <f aca="false">IF(S6961=1,S6961*Q6961,"")</f>
        <v/>
      </c>
      <c r="U6961" s="2" t="str">
        <f aca="false">IF(L6961+K6961&gt;0,IF(OR(L6961/(L6961+K6961)&gt;0.8,L6961/(L6961+K6961)&lt;0.2),L6961*100/(L6961+K6961),""),"")</f>
        <v/>
      </c>
      <c r="V6961" s="4" t="str">
        <f aca="false">IF(L6961+K6961&gt;50000,IF(OR(L6961/(L6961+K6961)&gt;0.8,L6961/(L6961+K6961)&lt;0.2),L6961*100/(L6961+K6961),""),"")</f>
        <v/>
      </c>
    </row>
    <row r="6962" customFormat="false" ht="14.65" hidden="false" customHeight="true" outlineLevel="0" collapsed="false">
      <c r="A6962" s="0" t="s">
        <v>53</v>
      </c>
      <c r="B6962" s="5" t="n">
        <v>44141.2018634259</v>
      </c>
      <c r="C6962" s="0" t="n">
        <v>6627835</v>
      </c>
      <c r="D6962" s="0" t="n">
        <v>95</v>
      </c>
      <c r="E6962" s="1" t="n">
        <v>0.495</v>
      </c>
      <c r="F6962" s="1" t="n">
        <v>0.492</v>
      </c>
      <c r="G6962" s="2" t="n">
        <f aca="false">E6962*C6962</f>
        <v>3280778.325</v>
      </c>
      <c r="H6962" s="2" t="n">
        <f aca="false">F6962*C6962</f>
        <v>3260894.82</v>
      </c>
      <c r="I6962" s="2" t="n">
        <f aca="false">C6962-G6962-H6962</f>
        <v>86161.855</v>
      </c>
      <c r="J6962" s="2"/>
      <c r="K6962" s="3" t="n">
        <f aca="false">G6962-G6961</f>
        <v>620.730000000447</v>
      </c>
      <c r="L6962" s="3" t="n">
        <f aca="false">H6962-H6961</f>
        <v>616.967999999877</v>
      </c>
      <c r="M6962" s="3" t="n">
        <f aca="false">I6962-I6961</f>
        <v>16.3019999996759</v>
      </c>
      <c r="O6962" s="3" t="n">
        <f aca="false">G6962-H6962</f>
        <v>19883.5050000004</v>
      </c>
      <c r="Q6962" s="3" t="n">
        <f aca="false">K6962-L6962</f>
        <v>3.76200000056997</v>
      </c>
      <c r="R6962" s="0" t="str">
        <f aca="false">IF(Q6962&gt;50000,1,"")</f>
        <v/>
      </c>
      <c r="S6962" s="0" t="str">
        <f aca="false">IF(Q6962&lt;-50000,1,"")</f>
        <v/>
      </c>
      <c r="T6962" s="3" t="str">
        <f aca="false">IF(S6962=1,S6962*Q6962,"")</f>
        <v/>
      </c>
      <c r="U6962" s="2" t="str">
        <f aca="false">IF(L6962+K6962&gt;0,IF(OR(L6962/(L6962+K6962)&gt;0.8,L6962/(L6962+K6962)&lt;0.2),L6962*100/(L6962+K6962),""),"")</f>
        <v/>
      </c>
      <c r="V6962" s="4" t="str">
        <f aca="false">IF(L6962+K6962&gt;50000,IF(OR(L6962/(L6962+K6962)&gt;0.8,L6962/(L6962+K6962)&lt;0.2),L6962*100/(L6962+K6962),""),"")</f>
        <v/>
      </c>
    </row>
    <row r="6963" customFormat="false" ht="14.65" hidden="false" customHeight="true" outlineLevel="0" collapsed="false">
      <c r="A6963" s="0" t="s">
        <v>53</v>
      </c>
      <c r="B6963" s="5" t="n">
        <v>44141.2074421296</v>
      </c>
      <c r="C6963" s="0" t="n">
        <v>6633384</v>
      </c>
      <c r="D6963" s="0" t="n">
        <v>95</v>
      </c>
      <c r="E6963" s="1" t="n">
        <v>0.495</v>
      </c>
      <c r="F6963" s="1" t="n">
        <v>0.492</v>
      </c>
      <c r="G6963" s="2" t="n">
        <f aca="false">E6963*C6963</f>
        <v>3283525.08</v>
      </c>
      <c r="H6963" s="2" t="n">
        <f aca="false">F6963*C6963</f>
        <v>3263624.928</v>
      </c>
      <c r="I6963" s="2" t="n">
        <f aca="false">C6963-G6963-H6963</f>
        <v>86233.9920000001</v>
      </c>
      <c r="J6963" s="2"/>
      <c r="K6963" s="3" t="n">
        <f aca="false">G6963-G6962</f>
        <v>2746.75499999989</v>
      </c>
      <c r="L6963" s="3" t="n">
        <f aca="false">H6963-H6962</f>
        <v>2730.10800000001</v>
      </c>
      <c r="M6963" s="3" t="n">
        <f aca="false">I6963-I6962</f>
        <v>72.1370000001043</v>
      </c>
      <c r="O6963" s="3" t="n">
        <f aca="false">G6963-H6963</f>
        <v>19900.1520000002</v>
      </c>
      <c r="Q6963" s="3" t="n">
        <f aca="false">K6963-L6963</f>
        <v>16.6469999998808</v>
      </c>
      <c r="R6963" s="0" t="str">
        <f aca="false">IF(Q6963&gt;50000,1,"")</f>
        <v/>
      </c>
      <c r="S6963" s="0" t="str">
        <f aca="false">IF(Q6963&lt;-50000,1,"")</f>
        <v/>
      </c>
      <c r="T6963" s="3" t="str">
        <f aca="false">IF(S6963=1,S6963*Q6963,"")</f>
        <v/>
      </c>
      <c r="U6963" s="2" t="str">
        <f aca="false">IF(L6963+K6963&gt;0,IF(OR(L6963/(L6963+K6963)&gt;0.8,L6963/(L6963+K6963)&lt;0.2),L6963*100/(L6963+K6963),""),"")</f>
        <v/>
      </c>
      <c r="V6963" s="4" t="str">
        <f aca="false">IF(L6963+K6963&gt;50000,IF(OR(L6963/(L6963+K6963)&gt;0.8,L6963/(L6963+K6963)&lt;0.2),L6963*100/(L6963+K6963),""),"")</f>
        <v/>
      </c>
    </row>
    <row r="6964" customFormat="false" ht="14.65" hidden="false" customHeight="true" outlineLevel="0" collapsed="false">
      <c r="A6964" s="0" t="s">
        <v>53</v>
      </c>
      <c r="B6964" s="5" t="n">
        <v>44141.2709490741</v>
      </c>
      <c r="C6964" s="0" t="n">
        <v>6639262</v>
      </c>
      <c r="D6964" s="0" t="n">
        <v>95</v>
      </c>
      <c r="E6964" s="1" t="n">
        <v>0.495</v>
      </c>
      <c r="F6964" s="1" t="n">
        <v>0.492</v>
      </c>
      <c r="G6964" s="2" t="n">
        <f aca="false">E6964*C6964</f>
        <v>3286434.69</v>
      </c>
      <c r="H6964" s="2" t="n">
        <f aca="false">F6964*C6964</f>
        <v>3266516.904</v>
      </c>
      <c r="I6964" s="2" t="n">
        <f aca="false">C6964-G6964-H6964</f>
        <v>86310.406</v>
      </c>
      <c r="J6964" s="2"/>
      <c r="K6964" s="3" t="n">
        <f aca="false">G6964-G6963</f>
        <v>2909.60999999987</v>
      </c>
      <c r="L6964" s="3" t="n">
        <f aca="false">H6964-H6963</f>
        <v>2891.97600000026</v>
      </c>
      <c r="M6964" s="3" t="n">
        <f aca="false">I6964-I6963</f>
        <v>76.4139999998733</v>
      </c>
      <c r="O6964" s="3" t="n">
        <f aca="false">G6964-H6964</f>
        <v>19917.7859999998</v>
      </c>
      <c r="Q6964" s="3" t="n">
        <f aca="false">K6964-L6964</f>
        <v>17.6339999996126</v>
      </c>
      <c r="R6964" s="0" t="str">
        <f aca="false">IF(Q6964&gt;50000,1,"")</f>
        <v/>
      </c>
      <c r="S6964" s="0" t="str">
        <f aca="false">IF(Q6964&lt;-50000,1,"")</f>
        <v/>
      </c>
      <c r="T6964" s="3" t="str">
        <f aca="false">IF(S6964=1,S6964*Q6964,"")</f>
        <v/>
      </c>
      <c r="U6964" s="2" t="str">
        <f aca="false">IF(L6964+K6964&gt;0,IF(OR(L6964/(L6964+K6964)&gt;0.8,L6964/(L6964+K6964)&lt;0.2),L6964*100/(L6964+K6964),""),"")</f>
        <v/>
      </c>
      <c r="V6964" s="4" t="str">
        <f aca="false">IF(L6964+K6964&gt;50000,IF(OR(L6964/(L6964+K6964)&gt;0.8,L6964/(L6964+K6964)&lt;0.2),L6964*100/(L6964+K6964),""),"")</f>
        <v/>
      </c>
    </row>
    <row r="6965" customFormat="false" ht="14.65" hidden="false" customHeight="true" outlineLevel="0" collapsed="false">
      <c r="A6965" s="0" t="s">
        <v>53</v>
      </c>
      <c r="B6965" s="5" t="n">
        <v>44141.515787037</v>
      </c>
      <c r="C6965" s="0" t="n">
        <v>6638982</v>
      </c>
      <c r="D6965" s="0" t="n">
        <v>95</v>
      </c>
      <c r="E6965" s="1" t="n">
        <v>0.495</v>
      </c>
      <c r="F6965" s="1" t="n">
        <v>0.492</v>
      </c>
      <c r="G6965" s="2" t="n">
        <f aca="false">E6965*C6965</f>
        <v>3286296.09</v>
      </c>
      <c r="H6965" s="2" t="n">
        <f aca="false">F6965*C6965</f>
        <v>3266379.144</v>
      </c>
      <c r="I6965" s="2" t="n">
        <f aca="false">C6965-G6965-H6965</f>
        <v>86306.7660000003</v>
      </c>
      <c r="J6965" s="2"/>
      <c r="K6965" s="3" t="n">
        <f aca="false">G6965-G6964</f>
        <v>-138.600000000093</v>
      </c>
      <c r="L6965" s="3" t="n">
        <f aca="false">H6965-H6964</f>
        <v>-137.760000000242</v>
      </c>
      <c r="M6965" s="3" t="n">
        <f aca="false">I6965-I6964</f>
        <v>-3.63999999966472</v>
      </c>
      <c r="O6965" s="3" t="n">
        <f aca="false">G6965-H6965</f>
        <v>19916.946</v>
      </c>
      <c r="Q6965" s="3" t="n">
        <f aca="false">K6965-L6965</f>
        <v>-0.839999999850988</v>
      </c>
      <c r="R6965" s="0" t="str">
        <f aca="false">IF(Q6965&gt;50000,1,"")</f>
        <v/>
      </c>
      <c r="S6965" s="0" t="str">
        <f aca="false">IF(Q6965&lt;-50000,1,"")</f>
        <v/>
      </c>
      <c r="T6965" s="3" t="str">
        <f aca="false">IF(S6965=1,S6965*Q6965,"")</f>
        <v/>
      </c>
      <c r="U6965" s="2" t="str">
        <f aca="false">IF(L6965+K6965&gt;0,IF(OR(L6965/(L6965+K6965)&gt;0.8,L6965/(L6965+K6965)&lt;0.2),L6965*100/(L6965+K6965),""),"")</f>
        <v/>
      </c>
      <c r="V6965" s="4" t="str">
        <f aca="false">IF(L6965+K6965&gt;50000,IF(OR(L6965/(L6965+K6965)&gt;0.8,L6965/(L6965+K6965)&lt;0.2),L6965*100/(L6965+K6965),""),"")</f>
        <v/>
      </c>
    </row>
    <row r="6966" customFormat="false" ht="14.65" hidden="false" customHeight="true" outlineLevel="0" collapsed="false">
      <c r="A6966" s="0" t="s">
        <v>53</v>
      </c>
      <c r="B6966" s="5" t="n">
        <v>44141.5281134259</v>
      </c>
      <c r="C6966" s="0" t="n">
        <v>6638983</v>
      </c>
      <c r="D6966" s="0" t="n">
        <v>95</v>
      </c>
      <c r="E6966" s="1" t="n">
        <v>0.495</v>
      </c>
      <c r="F6966" s="1" t="n">
        <v>0.492</v>
      </c>
      <c r="G6966" s="2" t="n">
        <f aca="false">E6966*C6966</f>
        <v>3286296.585</v>
      </c>
      <c r="H6966" s="2" t="n">
        <f aca="false">F6966*C6966</f>
        <v>3266379.636</v>
      </c>
      <c r="I6966" s="2" t="n">
        <f aca="false">C6966-G6966-H6966</f>
        <v>86306.7790000001</v>
      </c>
      <c r="J6966" s="2"/>
      <c r="K6966" s="3" t="n">
        <f aca="false">G6966-G6965</f>
        <v>0.495000000111759</v>
      </c>
      <c r="L6966" s="3" t="n">
        <f aca="false">H6966-H6965</f>
        <v>0.492000000085682</v>
      </c>
      <c r="M6966" s="3" t="n">
        <f aca="false">I6966-I6965</f>
        <v>0.0129999998025596</v>
      </c>
      <c r="O6966" s="3" t="n">
        <f aca="false">G6966-H6966</f>
        <v>19916.949</v>
      </c>
      <c r="Q6966" s="3" t="n">
        <f aca="false">K6966-L6966</f>
        <v>0.00300000002607703</v>
      </c>
      <c r="R6966" s="0" t="str">
        <f aca="false">IF(Q6966&gt;50000,1,"")</f>
        <v/>
      </c>
      <c r="S6966" s="0" t="str">
        <f aca="false">IF(Q6966&lt;-50000,1,"")</f>
        <v/>
      </c>
      <c r="T6966" s="3" t="str">
        <f aca="false">IF(S6966=1,S6966*Q6966,"")</f>
        <v/>
      </c>
      <c r="U6966" s="2" t="str">
        <f aca="false">IF(L6966+K6966&gt;0,IF(OR(L6966/(L6966+K6966)&gt;0.8,L6966/(L6966+K6966)&lt;0.2),L6966*100/(L6966+K6966),""),"")</f>
        <v/>
      </c>
      <c r="V6966" s="4" t="str">
        <f aca="false">IF(L6966+K6966&gt;50000,IF(OR(L6966/(L6966+K6966)&gt;0.8,L6966/(L6966+K6966)&lt;0.2),L6966*100/(L6966+K6966),""),"")</f>
        <v/>
      </c>
    </row>
    <row r="6967" customFormat="false" ht="14.65" hidden="false" customHeight="true" outlineLevel="0" collapsed="false">
      <c r="A6967" s="0" t="s">
        <v>53</v>
      </c>
      <c r="B6967" s="5" t="n">
        <v>44141.5293055556</v>
      </c>
      <c r="C6967" s="0" t="n">
        <v>6639009</v>
      </c>
      <c r="D6967" s="0" t="n">
        <v>95</v>
      </c>
      <c r="E6967" s="1" t="n">
        <v>0.495</v>
      </c>
      <c r="F6967" s="1" t="n">
        <v>0.492</v>
      </c>
      <c r="G6967" s="2" t="n">
        <f aca="false">E6967*C6967</f>
        <v>3286309.455</v>
      </c>
      <c r="H6967" s="2" t="n">
        <f aca="false">F6967*C6967</f>
        <v>3266392.428</v>
      </c>
      <c r="I6967" s="2" t="n">
        <f aca="false">C6967-G6967-H6967</f>
        <v>86307.1170000001</v>
      </c>
      <c r="J6967" s="2"/>
      <c r="K6967" s="3" t="n">
        <f aca="false">G6967-G6966</f>
        <v>12.8700000001118</v>
      </c>
      <c r="L6967" s="3" t="n">
        <f aca="false">H6967-H6966</f>
        <v>12.7919999998994</v>
      </c>
      <c r="M6967" s="3" t="n">
        <f aca="false">I6967-I6966</f>
        <v>0.337999999988824</v>
      </c>
      <c r="O6967" s="3" t="n">
        <f aca="false">G6967-H6967</f>
        <v>19917.0270000002</v>
      </c>
      <c r="Q6967" s="3" t="n">
        <f aca="false">K6967-L6967</f>
        <v>0.0780000002123416</v>
      </c>
      <c r="R6967" s="0" t="str">
        <f aca="false">IF(Q6967&gt;50000,1,"")</f>
        <v/>
      </c>
      <c r="S6967" s="0" t="str">
        <f aca="false">IF(Q6967&lt;-50000,1,"")</f>
        <v/>
      </c>
      <c r="T6967" s="3" t="str">
        <f aca="false">IF(S6967=1,S6967*Q6967,"")</f>
        <v/>
      </c>
      <c r="U6967" s="2" t="str">
        <f aca="false">IF(L6967+K6967&gt;0,IF(OR(L6967/(L6967+K6967)&gt;0.8,L6967/(L6967+K6967)&lt;0.2),L6967*100/(L6967+K6967),""),"")</f>
        <v/>
      </c>
      <c r="V6967" s="4" t="str">
        <f aca="false">IF(L6967+K6967&gt;50000,IF(OR(L6967/(L6967+K6967)&gt;0.8,L6967/(L6967+K6967)&lt;0.2),L6967*100/(L6967+K6967),""),"")</f>
        <v/>
      </c>
    </row>
    <row r="6968" customFormat="false" ht="14.65" hidden="false" customHeight="true" outlineLevel="0" collapsed="false">
      <c r="A6968" s="0" t="s">
        <v>53</v>
      </c>
      <c r="B6968" s="5" t="n">
        <v>44141.5762268519</v>
      </c>
      <c r="C6968" s="0" t="n">
        <v>6670421</v>
      </c>
      <c r="D6968" s="0" t="n">
        <v>95</v>
      </c>
      <c r="E6968" s="1" t="n">
        <v>0.493</v>
      </c>
      <c r="F6968" s="1" t="n">
        <v>0.494</v>
      </c>
      <c r="G6968" s="2" t="n">
        <f aca="false">E6968*C6968</f>
        <v>3288517.553</v>
      </c>
      <c r="H6968" s="2" t="n">
        <f aca="false">F6968*C6968</f>
        <v>3295187.974</v>
      </c>
      <c r="I6968" s="2" t="n">
        <f aca="false">C6968-G6968-H6968</f>
        <v>86715.4730000002</v>
      </c>
      <c r="J6968" s="2"/>
      <c r="K6968" s="3" t="n">
        <f aca="false">G6968-G6967</f>
        <v>2208.09799999977</v>
      </c>
      <c r="L6968" s="3" t="n">
        <f aca="false">H6968-H6967</f>
        <v>28795.5460000001</v>
      </c>
      <c r="M6968" s="3" t="n">
        <f aca="false">I6968-I6967</f>
        <v>408.356000000145</v>
      </c>
      <c r="O6968" s="3" t="n">
        <f aca="false">G6968-H6968</f>
        <v>-6670.42100000009</v>
      </c>
      <c r="Q6968" s="3" t="n">
        <f aca="false">K6968-L6968</f>
        <v>-26587.4480000003</v>
      </c>
      <c r="R6968" s="0" t="str">
        <f aca="false">IF(Q6968&gt;50000,1,"")</f>
        <v/>
      </c>
      <c r="S6968" s="0" t="str">
        <f aca="false">IF(Q6968&lt;-50000,1,"")</f>
        <v/>
      </c>
      <c r="T6968" s="3" t="str">
        <f aca="false">IF(S6968=1,S6968*Q6968,"")</f>
        <v/>
      </c>
      <c r="U6968" s="2" t="n">
        <f aca="false">IF(L6968+K6968&gt;0,IF(OR(L6968/(L6968+K6968)&gt;0.8,L6968/(L6968+K6968)&lt;0.2),L6968*100/(L6968+K6968),""),"")</f>
        <v>92.8779404124245</v>
      </c>
      <c r="V6968" s="4" t="str">
        <f aca="false">IF(L6968+K6968&gt;50000,IF(OR(L6968/(L6968+K6968)&gt;0.8,L6968/(L6968+K6968)&lt;0.2),L6968*100/(L6968+K6968),""),"")</f>
        <v/>
      </c>
    </row>
    <row r="6969" customFormat="false" ht="14.65" hidden="false" customHeight="true" outlineLevel="0" collapsed="false">
      <c r="A6969" s="0" t="s">
        <v>53</v>
      </c>
      <c r="B6969" s="5" t="n">
        <v>44141.6199074074</v>
      </c>
      <c r="C6969" s="0" t="n">
        <v>6670727</v>
      </c>
      <c r="D6969" s="0" t="n">
        <v>95</v>
      </c>
      <c r="E6969" s="1" t="n">
        <v>0.493</v>
      </c>
      <c r="F6969" s="1" t="n">
        <v>0.494</v>
      </c>
      <c r="G6969" s="2" t="n">
        <f aca="false">E6969*C6969</f>
        <v>3288668.411</v>
      </c>
      <c r="H6969" s="2" t="n">
        <f aca="false">F6969*C6969</f>
        <v>3295339.138</v>
      </c>
      <c r="I6969" s="2" t="n">
        <f aca="false">C6969-G6969-H6969</f>
        <v>86719.4510000004</v>
      </c>
      <c r="J6969" s="2"/>
      <c r="K6969" s="3" t="n">
        <f aca="false">G6969-G6968</f>
        <v>150.858000000007</v>
      </c>
      <c r="L6969" s="3" t="n">
        <f aca="false">H6969-H6968</f>
        <v>151.163999999873</v>
      </c>
      <c r="M6969" s="3" t="n">
        <f aca="false">I6969-I6968</f>
        <v>3.97800000011921</v>
      </c>
      <c r="O6969" s="3" t="n">
        <f aca="false">G6969-H6969</f>
        <v>-6670.72699999996</v>
      </c>
      <c r="Q6969" s="3" t="n">
        <f aca="false">K6969-L6969</f>
        <v>-0.30599999986589</v>
      </c>
      <c r="R6969" s="0" t="str">
        <f aca="false">IF(Q6969&gt;50000,1,"")</f>
        <v/>
      </c>
      <c r="S6969" s="0" t="str">
        <f aca="false">IF(Q6969&lt;-50000,1,"")</f>
        <v/>
      </c>
      <c r="T6969" s="3" t="str">
        <f aca="false">IF(S6969=1,S6969*Q6969,"")</f>
        <v/>
      </c>
      <c r="U6969" s="2" t="str">
        <f aca="false">IF(L6969+K6969&gt;0,IF(OR(L6969/(L6969+K6969)&gt;0.8,L6969/(L6969+K6969)&lt;0.2),L6969*100/(L6969+K6969),""),"")</f>
        <v/>
      </c>
      <c r="V6969" s="4" t="str">
        <f aca="false">IF(L6969+K6969&gt;50000,IF(OR(L6969/(L6969+K6969)&gt;0.8,L6969/(L6969+K6969)&lt;0.2),L6969*100/(L6969+K6969),""),"")</f>
        <v/>
      </c>
    </row>
    <row r="6970" customFormat="false" ht="14.65" hidden="false" customHeight="true" outlineLevel="0" collapsed="false">
      <c r="A6970" s="0" t="s">
        <v>53</v>
      </c>
      <c r="B6970" s="5" t="n">
        <v>44141.6226736111</v>
      </c>
      <c r="C6970" s="0" t="n">
        <v>6673676</v>
      </c>
      <c r="D6970" s="0" t="n">
        <v>95</v>
      </c>
      <c r="E6970" s="1" t="n">
        <v>0.493</v>
      </c>
      <c r="F6970" s="1" t="n">
        <v>0.494</v>
      </c>
      <c r="G6970" s="2" t="n">
        <f aca="false">E6970*C6970</f>
        <v>3290122.268</v>
      </c>
      <c r="H6970" s="2" t="n">
        <f aca="false">F6970*C6970</f>
        <v>3296795.944</v>
      </c>
      <c r="I6970" s="2" t="n">
        <f aca="false">C6970-G6970-H6970</f>
        <v>86757.7879999997</v>
      </c>
      <c r="J6970" s="2"/>
      <c r="K6970" s="3" t="n">
        <f aca="false">G6970-G6969</f>
        <v>1453.85700000031</v>
      </c>
      <c r="L6970" s="3" t="n">
        <f aca="false">H6970-H6969</f>
        <v>1456.80600000033</v>
      </c>
      <c r="M6970" s="3" t="n">
        <f aca="false">I6970-I6969</f>
        <v>38.3369999993593</v>
      </c>
      <c r="O6970" s="3" t="n">
        <f aca="false">G6970-H6970</f>
        <v>-6673.67599999998</v>
      </c>
      <c r="Q6970" s="3" t="n">
        <f aca="false">K6970-L6970</f>
        <v>-2.94900000002235</v>
      </c>
      <c r="R6970" s="0" t="str">
        <f aca="false">IF(Q6970&gt;50000,1,"")</f>
        <v/>
      </c>
      <c r="S6970" s="0" t="str">
        <f aca="false">IF(Q6970&lt;-50000,1,"")</f>
        <v/>
      </c>
      <c r="T6970" s="3" t="str">
        <f aca="false">IF(S6970=1,S6970*Q6970,"")</f>
        <v/>
      </c>
      <c r="U6970" s="2" t="str">
        <f aca="false">IF(L6970+K6970&gt;0,IF(OR(L6970/(L6970+K6970)&gt;0.8,L6970/(L6970+K6970)&lt;0.2),L6970*100/(L6970+K6970),""),"")</f>
        <v/>
      </c>
      <c r="V6970" s="4" t="str">
        <f aca="false">IF(L6970+K6970&gt;50000,IF(OR(L6970/(L6970+K6970)&gt;0.8,L6970/(L6970+K6970)&lt;0.2),L6970*100/(L6970+K6970),""),"")</f>
        <v/>
      </c>
    </row>
    <row r="6971" customFormat="false" ht="14.65" hidden="false" customHeight="true" outlineLevel="0" collapsed="false">
      <c r="A6971" s="0" t="s">
        <v>53</v>
      </c>
      <c r="B6971" s="5" t="n">
        <v>44141.628900463</v>
      </c>
      <c r="C6971" s="0" t="n">
        <v>6673812</v>
      </c>
      <c r="D6971" s="0" t="n">
        <v>95</v>
      </c>
      <c r="E6971" s="1" t="n">
        <v>0.493</v>
      </c>
      <c r="F6971" s="1" t="n">
        <v>0.494</v>
      </c>
      <c r="G6971" s="2" t="n">
        <f aca="false">E6971*C6971</f>
        <v>3290189.316</v>
      </c>
      <c r="H6971" s="2" t="n">
        <f aca="false">F6971*C6971</f>
        <v>3296863.128</v>
      </c>
      <c r="I6971" s="2" t="n">
        <f aca="false">C6971-G6971-H6971</f>
        <v>86759.5559999999</v>
      </c>
      <c r="J6971" s="2"/>
      <c r="K6971" s="3" t="n">
        <f aca="false">G6971-G6970</f>
        <v>67.0479999999516</v>
      </c>
      <c r="L6971" s="3" t="n">
        <f aca="false">H6971-H6970</f>
        <v>67.183999999892</v>
      </c>
      <c r="M6971" s="3" t="n">
        <f aca="false">I6971-I6970</f>
        <v>1.76800000015646</v>
      </c>
      <c r="O6971" s="3" t="n">
        <f aca="false">G6971-H6971</f>
        <v>-6673.81199999992</v>
      </c>
      <c r="Q6971" s="3" t="n">
        <f aca="false">K6971-L6971</f>
        <v>-0.135999999940395</v>
      </c>
      <c r="R6971" s="0" t="str">
        <f aca="false">IF(Q6971&gt;50000,1,"")</f>
        <v/>
      </c>
      <c r="S6971" s="0" t="str">
        <f aca="false">IF(Q6971&lt;-50000,1,"")</f>
        <v/>
      </c>
      <c r="T6971" s="3" t="str">
        <f aca="false">IF(S6971=1,S6971*Q6971,"")</f>
        <v/>
      </c>
      <c r="U6971" s="2" t="str">
        <f aca="false">IF(L6971+K6971&gt;0,IF(OR(L6971/(L6971+K6971)&gt;0.8,L6971/(L6971+K6971)&lt;0.2),L6971*100/(L6971+K6971),""),"")</f>
        <v/>
      </c>
      <c r="V6971" s="4" t="str">
        <f aca="false">IF(L6971+K6971&gt;50000,IF(OR(L6971/(L6971+K6971)&gt;0.8,L6971/(L6971+K6971)&lt;0.2),L6971*100/(L6971+K6971),""),"")</f>
        <v/>
      </c>
    </row>
    <row r="6972" customFormat="false" ht="14.65" hidden="false" customHeight="true" outlineLevel="0" collapsed="false">
      <c r="A6972" s="0" t="s">
        <v>53</v>
      </c>
      <c r="B6972" s="5" t="n">
        <v>44141.6408101852</v>
      </c>
      <c r="C6972" s="0" t="n">
        <v>6673827</v>
      </c>
      <c r="D6972" s="0" t="n">
        <v>95</v>
      </c>
      <c r="E6972" s="1" t="n">
        <v>0.493</v>
      </c>
      <c r="F6972" s="1" t="n">
        <v>0.494</v>
      </c>
      <c r="G6972" s="2" t="n">
        <f aca="false">E6972*C6972</f>
        <v>3290196.711</v>
      </c>
      <c r="H6972" s="2" t="n">
        <f aca="false">F6972*C6972</f>
        <v>3296870.538</v>
      </c>
      <c r="I6972" s="2" t="n">
        <f aca="false">C6972-G6972-H6972</f>
        <v>86759.7509999997</v>
      </c>
      <c r="J6972" s="2"/>
      <c r="K6972" s="3" t="n">
        <f aca="false">G6972-G6971</f>
        <v>7.39500000001863</v>
      </c>
      <c r="L6972" s="3" t="n">
        <f aca="false">H6972-H6971</f>
        <v>7.41000000014901</v>
      </c>
      <c r="M6972" s="3" t="n">
        <f aca="false">I6972-I6971</f>
        <v>0.194999999832362</v>
      </c>
      <c r="O6972" s="3" t="n">
        <f aca="false">G6972-H6972</f>
        <v>-6673.82700000005</v>
      </c>
      <c r="Q6972" s="3" t="n">
        <f aca="false">K6972-L6972</f>
        <v>-0.0150000001303852</v>
      </c>
      <c r="R6972" s="0" t="str">
        <f aca="false">IF(Q6972&gt;50000,1,"")</f>
        <v/>
      </c>
      <c r="S6972" s="0" t="str">
        <f aca="false">IF(Q6972&lt;-50000,1,"")</f>
        <v/>
      </c>
      <c r="T6972" s="3" t="str">
        <f aca="false">IF(S6972=1,S6972*Q6972,"")</f>
        <v/>
      </c>
      <c r="U6972" s="2" t="str">
        <f aca="false">IF(L6972+K6972&gt;0,IF(OR(L6972/(L6972+K6972)&gt;0.8,L6972/(L6972+K6972)&lt;0.2),L6972*100/(L6972+K6972),""),"")</f>
        <v/>
      </c>
      <c r="V6972" s="4" t="str">
        <f aca="false">IF(L6972+K6972&gt;50000,IF(OR(L6972/(L6972+K6972)&gt;0.8,L6972/(L6972+K6972)&lt;0.2),L6972*100/(L6972+K6972),""),"")</f>
        <v/>
      </c>
    </row>
    <row r="6973" customFormat="false" ht="14.65" hidden="false" customHeight="true" outlineLevel="0" collapsed="false">
      <c r="A6973" s="0" t="s">
        <v>53</v>
      </c>
      <c r="B6973" s="5" t="n">
        <v>44141.6426041667</v>
      </c>
      <c r="C6973" s="0" t="n">
        <v>6673851</v>
      </c>
      <c r="D6973" s="0" t="n">
        <v>95</v>
      </c>
      <c r="E6973" s="1" t="n">
        <v>0.493</v>
      </c>
      <c r="F6973" s="1" t="n">
        <v>0.494</v>
      </c>
      <c r="G6973" s="2" t="n">
        <f aca="false">E6973*C6973</f>
        <v>3290208.543</v>
      </c>
      <c r="H6973" s="2" t="n">
        <f aca="false">F6973*C6973</f>
        <v>3296882.394</v>
      </c>
      <c r="I6973" s="2" t="n">
        <f aca="false">C6973-G6973-H6973</f>
        <v>86760.0630000001</v>
      </c>
      <c r="J6973" s="2"/>
      <c r="K6973" s="3" t="n">
        <f aca="false">G6973-G6972</f>
        <v>11.8319999999367</v>
      </c>
      <c r="L6973" s="3" t="n">
        <f aca="false">H6973-H6972</f>
        <v>11.8559999996796</v>
      </c>
      <c r="M6973" s="3" t="n">
        <f aca="false">I6973-I6972</f>
        <v>0.312000000383705</v>
      </c>
      <c r="O6973" s="3" t="n">
        <f aca="false">G6973-H6973</f>
        <v>-6673.85099999979</v>
      </c>
      <c r="Q6973" s="3" t="n">
        <f aca="false">K6973-L6973</f>
        <v>-0.023999999742955</v>
      </c>
      <c r="R6973" s="0" t="str">
        <f aca="false">IF(Q6973&gt;50000,1,"")</f>
        <v/>
      </c>
      <c r="S6973" s="0" t="str">
        <f aca="false">IF(Q6973&lt;-50000,1,"")</f>
        <v/>
      </c>
      <c r="T6973" s="3" t="str">
        <f aca="false">IF(S6973=1,S6973*Q6973,"")</f>
        <v/>
      </c>
      <c r="U6973" s="2" t="str">
        <f aca="false">IF(L6973+K6973&gt;0,IF(OR(L6973/(L6973+K6973)&gt;0.8,L6973/(L6973+K6973)&lt;0.2),L6973*100/(L6973+K6973),""),"")</f>
        <v/>
      </c>
      <c r="V6973" s="4" t="str">
        <f aca="false">IF(L6973+K6973&gt;50000,IF(OR(L6973/(L6973+K6973)&gt;0.8,L6973/(L6973+K6973)&lt;0.2),L6973*100/(L6973+K6973),""),"")</f>
        <v/>
      </c>
    </row>
    <row r="6974" customFormat="false" ht="14.65" hidden="false" customHeight="true" outlineLevel="0" collapsed="false">
      <c r="A6974" s="0" t="s">
        <v>53</v>
      </c>
      <c r="B6974" s="5" t="n">
        <v>44141.6685763889</v>
      </c>
      <c r="C6974" s="0" t="n">
        <v>6673915</v>
      </c>
      <c r="D6974" s="0" t="n">
        <v>95</v>
      </c>
      <c r="E6974" s="1" t="n">
        <v>0.493</v>
      </c>
      <c r="F6974" s="1" t="n">
        <v>0.494</v>
      </c>
      <c r="G6974" s="2" t="n">
        <f aca="false">E6974*C6974</f>
        <v>3290240.095</v>
      </c>
      <c r="H6974" s="2" t="n">
        <f aca="false">F6974*C6974</f>
        <v>3296914.01</v>
      </c>
      <c r="I6974" s="2" t="n">
        <f aca="false">C6974-G6974-H6974</f>
        <v>86760.8950000005</v>
      </c>
      <c r="J6974" s="2"/>
      <c r="K6974" s="3" t="n">
        <f aca="false">G6974-G6973</f>
        <v>31.5519999996759</v>
      </c>
      <c r="L6974" s="3" t="n">
        <f aca="false">H6974-H6973</f>
        <v>31.6159999999218</v>
      </c>
      <c r="M6974" s="3" t="n">
        <f aca="false">I6974-I6973</f>
        <v>0.832000000402331</v>
      </c>
      <c r="O6974" s="3" t="n">
        <f aca="false">G6974-H6974</f>
        <v>-6673.91500000004</v>
      </c>
      <c r="Q6974" s="3" t="n">
        <f aca="false">K6974-L6974</f>
        <v>-0.0640000002458692</v>
      </c>
      <c r="R6974" s="0" t="str">
        <f aca="false">IF(Q6974&gt;50000,1,"")</f>
        <v/>
      </c>
      <c r="S6974" s="0" t="str">
        <f aca="false">IF(Q6974&lt;-50000,1,"")</f>
        <v/>
      </c>
      <c r="T6974" s="3" t="str">
        <f aca="false">IF(S6974=1,S6974*Q6974,"")</f>
        <v/>
      </c>
      <c r="U6974" s="2" t="str">
        <f aca="false">IF(L6974+K6974&gt;0,IF(OR(L6974/(L6974+K6974)&gt;0.8,L6974/(L6974+K6974)&lt;0.2),L6974*100/(L6974+K6974),""),"")</f>
        <v/>
      </c>
      <c r="V6974" s="4" t="str">
        <f aca="false">IF(L6974+K6974&gt;50000,IF(OR(L6974/(L6974+K6974)&gt;0.8,L6974/(L6974+K6974)&lt;0.2),L6974*100/(L6974+K6974),""),"")</f>
        <v/>
      </c>
    </row>
    <row r="6975" customFormat="false" ht="14.65" hidden="false" customHeight="true" outlineLevel="0" collapsed="false">
      <c r="A6975" s="0" t="s">
        <v>53</v>
      </c>
      <c r="B6975" s="5" t="n">
        <v>44141.6768634259</v>
      </c>
      <c r="C6975" s="0" t="n">
        <v>6678806</v>
      </c>
      <c r="D6975" s="0" t="n">
        <v>95</v>
      </c>
      <c r="E6975" s="1" t="n">
        <v>0.493</v>
      </c>
      <c r="F6975" s="1" t="n">
        <v>0.494</v>
      </c>
      <c r="G6975" s="2" t="n">
        <f aca="false">E6975*C6975</f>
        <v>3292651.358</v>
      </c>
      <c r="H6975" s="2" t="n">
        <f aca="false">F6975*C6975</f>
        <v>3299330.164</v>
      </c>
      <c r="I6975" s="2" t="n">
        <f aca="false">C6975-G6975-H6975</f>
        <v>86824.4780000001</v>
      </c>
      <c r="J6975" s="2"/>
      <c r="K6975" s="3" t="n">
        <f aca="false">G6975-G6974</f>
        <v>2411.26300000027</v>
      </c>
      <c r="L6975" s="3" t="n">
        <f aca="false">H6975-H6974</f>
        <v>2416.1540000001</v>
      </c>
      <c r="M6975" s="3" t="n">
        <f aca="false">I6975-I6974</f>
        <v>63.5829999996349</v>
      </c>
      <c r="O6975" s="3" t="n">
        <f aca="false">G6975-H6975</f>
        <v>-6678.80599999987</v>
      </c>
      <c r="Q6975" s="3" t="n">
        <f aca="false">K6975-L6975</f>
        <v>-4.89099999982864</v>
      </c>
      <c r="R6975" s="0" t="str">
        <f aca="false">IF(Q6975&gt;50000,1,"")</f>
        <v/>
      </c>
      <c r="S6975" s="0" t="str">
        <f aca="false">IF(Q6975&lt;-50000,1,"")</f>
        <v/>
      </c>
      <c r="T6975" s="3" t="str">
        <f aca="false">IF(S6975=1,S6975*Q6975,"")</f>
        <v/>
      </c>
      <c r="U6975" s="2" t="str">
        <f aca="false">IF(L6975+K6975&gt;0,IF(OR(L6975/(L6975+K6975)&gt;0.8,L6975/(L6975+K6975)&lt;0.2),L6975*100/(L6975+K6975),""),"")</f>
        <v/>
      </c>
      <c r="V6975" s="4" t="str">
        <f aca="false">IF(L6975+K6975&gt;50000,IF(OR(L6975/(L6975+K6975)&gt;0.8,L6975/(L6975+K6975)&lt;0.2),L6975*100/(L6975+K6975),""),"")</f>
        <v/>
      </c>
    </row>
    <row r="6976" customFormat="false" ht="14.65" hidden="false" customHeight="true" outlineLevel="0" collapsed="false">
      <c r="A6976" s="0" t="s">
        <v>53</v>
      </c>
      <c r="B6976" s="5" t="n">
        <v>44141.6935185185</v>
      </c>
      <c r="C6976" s="0" t="n">
        <v>6679106</v>
      </c>
      <c r="D6976" s="0" t="n">
        <v>95</v>
      </c>
      <c r="E6976" s="1" t="n">
        <v>0.493</v>
      </c>
      <c r="F6976" s="1" t="n">
        <v>0.494</v>
      </c>
      <c r="G6976" s="2" t="n">
        <f aca="false">E6976*C6976</f>
        <v>3292799.258</v>
      </c>
      <c r="H6976" s="2" t="n">
        <f aca="false">F6976*C6976</f>
        <v>3299478.364</v>
      </c>
      <c r="I6976" s="2" t="n">
        <f aca="false">C6976-G6976-H6976</f>
        <v>86828.378</v>
      </c>
      <c r="J6976" s="2"/>
      <c r="K6976" s="3" t="n">
        <f aca="false">G6976-G6975</f>
        <v>147.899999999907</v>
      </c>
      <c r="L6976" s="3" t="n">
        <f aca="false">H6976-H6975</f>
        <v>148.200000000186</v>
      </c>
      <c r="M6976" s="3" t="n">
        <f aca="false">I6976-I6975</f>
        <v>3.89999999990687</v>
      </c>
      <c r="O6976" s="3" t="n">
        <f aca="false">G6976-H6976</f>
        <v>-6679.10600000015</v>
      </c>
      <c r="Q6976" s="3" t="n">
        <f aca="false">K6976-L6976</f>
        <v>-0.300000000279397</v>
      </c>
      <c r="R6976" s="0" t="str">
        <f aca="false">IF(Q6976&gt;50000,1,"")</f>
        <v/>
      </c>
      <c r="S6976" s="0" t="str">
        <f aca="false">IF(Q6976&lt;-50000,1,"")</f>
        <v/>
      </c>
      <c r="T6976" s="3" t="str">
        <f aca="false">IF(S6976=1,S6976*Q6976,"")</f>
        <v/>
      </c>
      <c r="U6976" s="2" t="str">
        <f aca="false">IF(L6976+K6976&gt;0,IF(OR(L6976/(L6976+K6976)&gt;0.8,L6976/(L6976+K6976)&lt;0.2),L6976*100/(L6976+K6976),""),"")</f>
        <v/>
      </c>
      <c r="V6976" s="4" t="str">
        <f aca="false">IF(L6976+K6976&gt;50000,IF(OR(L6976/(L6976+K6976)&gt;0.8,L6976/(L6976+K6976)&lt;0.2),L6976*100/(L6976+K6976),""),"")</f>
        <v/>
      </c>
    </row>
    <row r="6977" customFormat="false" ht="14.65" hidden="false" customHeight="true" outlineLevel="0" collapsed="false">
      <c r="A6977" s="0" t="s">
        <v>53</v>
      </c>
      <c r="B6977" s="5" t="n">
        <v>44141.7101851852</v>
      </c>
      <c r="C6977" s="0" t="n">
        <v>6681723</v>
      </c>
      <c r="D6977" s="0" t="n">
        <v>95</v>
      </c>
      <c r="E6977" s="1" t="n">
        <v>0.493</v>
      </c>
      <c r="F6977" s="1" t="n">
        <v>0.494</v>
      </c>
      <c r="G6977" s="2" t="n">
        <f aca="false">E6977*C6977</f>
        <v>3294089.439</v>
      </c>
      <c r="H6977" s="2" t="n">
        <f aca="false">F6977*C6977</f>
        <v>3300771.162</v>
      </c>
      <c r="I6977" s="2" t="n">
        <f aca="false">C6977-G6977-H6977</f>
        <v>86862.3990000002</v>
      </c>
      <c r="J6977" s="2"/>
      <c r="K6977" s="3" t="n">
        <f aca="false">G6977-G6976</f>
        <v>1290.18099999987</v>
      </c>
      <c r="L6977" s="3" t="n">
        <f aca="false">H6977-H6976</f>
        <v>1292.79799999995</v>
      </c>
      <c r="M6977" s="3" t="n">
        <f aca="false">I6977-I6976</f>
        <v>34.0210000001825</v>
      </c>
      <c r="O6977" s="3" t="n">
        <f aca="false">G6977-H6977</f>
        <v>-6681.72300000023</v>
      </c>
      <c r="Q6977" s="3" t="n">
        <f aca="false">K6977-L6977</f>
        <v>-2.61700000008568</v>
      </c>
      <c r="R6977" s="0" t="str">
        <f aca="false">IF(Q6977&gt;50000,1,"")</f>
        <v/>
      </c>
      <c r="S6977" s="0" t="str">
        <f aca="false">IF(Q6977&lt;-50000,1,"")</f>
        <v/>
      </c>
      <c r="T6977" s="3" t="str">
        <f aca="false">IF(S6977=1,S6977*Q6977,"")</f>
        <v/>
      </c>
      <c r="U6977" s="2" t="str">
        <f aca="false">IF(L6977+K6977&gt;0,IF(OR(L6977/(L6977+K6977)&gt;0.8,L6977/(L6977+K6977)&lt;0.2),L6977*100/(L6977+K6977),""),"")</f>
        <v/>
      </c>
      <c r="V6977" s="4" t="str">
        <f aca="false">IF(L6977+K6977&gt;50000,IF(OR(L6977/(L6977+K6977)&gt;0.8,L6977/(L6977+K6977)&lt;0.2),L6977*100/(L6977+K6977),""),"")</f>
        <v/>
      </c>
    </row>
    <row r="6978" customFormat="false" ht="14.65" hidden="false" customHeight="true" outlineLevel="0" collapsed="false">
      <c r="A6978" s="0" t="s">
        <v>53</v>
      </c>
      <c r="B6978" s="5" t="n">
        <v>44141.7448958333</v>
      </c>
      <c r="C6978" s="0" t="n">
        <v>6688707</v>
      </c>
      <c r="D6978" s="0" t="n">
        <v>96</v>
      </c>
      <c r="E6978" s="1" t="n">
        <v>0.493</v>
      </c>
      <c r="F6978" s="1" t="n">
        <v>0.495</v>
      </c>
      <c r="G6978" s="2" t="n">
        <f aca="false">E6978*C6978</f>
        <v>3297532.551</v>
      </c>
      <c r="H6978" s="2" t="n">
        <f aca="false">F6978*C6978</f>
        <v>3310909.965</v>
      </c>
      <c r="I6978" s="2" t="n">
        <f aca="false">C6978-G6978-H6978</f>
        <v>80264.4840000002</v>
      </c>
      <c r="J6978" s="2"/>
      <c r="K6978" s="3" t="n">
        <f aca="false">G6978-G6977</f>
        <v>3443.1120000002</v>
      </c>
      <c r="L6978" s="3" t="n">
        <f aca="false">H6978-H6977</f>
        <v>10138.8029999998</v>
      </c>
      <c r="M6978" s="3" t="n">
        <f aca="false">I6978-I6977</f>
        <v>-6597.91500000004</v>
      </c>
      <c r="O6978" s="3" t="n">
        <f aca="false">G6978-H6978</f>
        <v>-13377.4139999999</v>
      </c>
      <c r="Q6978" s="3" t="n">
        <f aca="false">K6978-L6978</f>
        <v>-6695.69099999964</v>
      </c>
      <c r="R6978" s="0" t="str">
        <f aca="false">IF(Q6978&gt;50000,1,"")</f>
        <v/>
      </c>
      <c r="S6978" s="0" t="str">
        <f aca="false">IF(Q6978&lt;-50000,1,"")</f>
        <v/>
      </c>
      <c r="T6978" s="3" t="str">
        <f aca="false">IF(S6978=1,S6978*Q6978,"")</f>
        <v/>
      </c>
      <c r="U6978" s="2" t="str">
        <f aca="false">IF(L6978+K6978&gt;0,IF(OR(L6978/(L6978+K6978)&gt;0.8,L6978/(L6978+K6978)&lt;0.2),L6978*100/(L6978+K6978),""),"")</f>
        <v/>
      </c>
      <c r="V6978" s="4" t="str">
        <f aca="false">IF(L6978+K6978&gt;50000,IF(OR(L6978/(L6978+K6978)&gt;0.8,L6978/(L6978+K6978)&lt;0.2),L6978*100/(L6978+K6978),""),"")</f>
        <v/>
      </c>
    </row>
    <row r="6979" customFormat="false" ht="14.65" hidden="false" customHeight="true" outlineLevel="0" collapsed="false">
      <c r="A6979" s="0" t="s">
        <v>53</v>
      </c>
      <c r="B6979" s="5" t="n">
        <v>44141.7657291667</v>
      </c>
      <c r="C6979" s="0" t="n">
        <v>6692850</v>
      </c>
      <c r="D6979" s="0" t="n">
        <v>96</v>
      </c>
      <c r="E6979" s="1" t="n">
        <v>0.493</v>
      </c>
      <c r="F6979" s="1" t="n">
        <v>0.495</v>
      </c>
      <c r="G6979" s="2" t="n">
        <f aca="false">E6979*C6979</f>
        <v>3299575.05</v>
      </c>
      <c r="H6979" s="2" t="n">
        <f aca="false">F6979*C6979</f>
        <v>3312960.75</v>
      </c>
      <c r="I6979" s="2" t="n">
        <f aca="false">C6979-G6979-H6979</f>
        <v>80314.2000000002</v>
      </c>
      <c r="J6979" s="2"/>
      <c r="K6979" s="3" t="n">
        <f aca="false">G6979-G6978</f>
        <v>2042.49899999984</v>
      </c>
      <c r="L6979" s="3" t="n">
        <f aca="false">H6979-H6978</f>
        <v>2050.78500000015</v>
      </c>
      <c r="M6979" s="3" t="n">
        <f aca="false">I6979-I6978</f>
        <v>49.7160000000149</v>
      </c>
      <c r="O6979" s="3" t="n">
        <f aca="false">G6979-H6979</f>
        <v>-13385.7000000002</v>
      </c>
      <c r="Q6979" s="3" t="n">
        <f aca="false">K6979-L6979</f>
        <v>-8.28600000031292</v>
      </c>
      <c r="R6979" s="0" t="str">
        <f aca="false">IF(Q6979&gt;50000,1,"")</f>
        <v/>
      </c>
      <c r="S6979" s="0" t="str">
        <f aca="false">IF(Q6979&lt;-50000,1,"")</f>
        <v/>
      </c>
      <c r="T6979" s="3" t="str">
        <f aca="false">IF(S6979=1,S6979*Q6979,"")</f>
        <v/>
      </c>
      <c r="U6979" s="2" t="str">
        <f aca="false">IF(L6979+K6979&gt;0,IF(OR(L6979/(L6979+K6979)&gt;0.8,L6979/(L6979+K6979)&lt;0.2),L6979*100/(L6979+K6979),""),"")</f>
        <v/>
      </c>
      <c r="V6979" s="4" t="str">
        <f aca="false">IF(L6979+K6979&gt;50000,IF(OR(L6979/(L6979+K6979)&gt;0.8,L6979/(L6979+K6979)&lt;0.2),L6979*100/(L6979+K6979),""),"")</f>
        <v/>
      </c>
    </row>
    <row r="6980" customFormat="false" ht="14.65" hidden="false" customHeight="true" outlineLevel="0" collapsed="false">
      <c r="A6980" s="0" t="s">
        <v>53</v>
      </c>
      <c r="B6980" s="5" t="n">
        <v>44141.7768518519</v>
      </c>
      <c r="C6980" s="0" t="n">
        <v>6692868</v>
      </c>
      <c r="D6980" s="0" t="n">
        <v>96</v>
      </c>
      <c r="E6980" s="1" t="n">
        <v>0.493</v>
      </c>
      <c r="F6980" s="1" t="n">
        <v>0.495</v>
      </c>
      <c r="G6980" s="2" t="n">
        <f aca="false">E6980*C6980</f>
        <v>3299583.924</v>
      </c>
      <c r="H6980" s="2" t="n">
        <f aca="false">F6980*C6980</f>
        <v>3312969.66</v>
      </c>
      <c r="I6980" s="2" t="n">
        <f aca="false">C6980-G6980-H6980</f>
        <v>80314.4159999997</v>
      </c>
      <c r="J6980" s="2"/>
      <c r="K6980" s="3" t="n">
        <f aca="false">G6980-G6979</f>
        <v>8.87400000030175</v>
      </c>
      <c r="L6980" s="3" t="n">
        <f aca="false">H6980-H6979</f>
        <v>8.91000000014901</v>
      </c>
      <c r="M6980" s="3" t="n">
        <f aca="false">I6980-I6979</f>
        <v>0.21599999954924</v>
      </c>
      <c r="O6980" s="3" t="n">
        <f aca="false">G6980-H6980</f>
        <v>-13385.736</v>
      </c>
      <c r="Q6980" s="3" t="n">
        <f aca="false">K6980-L6980</f>
        <v>-0.0359999998472631</v>
      </c>
      <c r="R6980" s="0" t="str">
        <f aca="false">IF(Q6980&gt;50000,1,"")</f>
        <v/>
      </c>
      <c r="S6980" s="0" t="str">
        <f aca="false">IF(Q6980&lt;-50000,1,"")</f>
        <v/>
      </c>
      <c r="T6980" s="3" t="str">
        <f aca="false">IF(S6980=1,S6980*Q6980,"")</f>
        <v/>
      </c>
      <c r="U6980" s="2" t="str">
        <f aca="false">IF(L6980+K6980&gt;0,IF(OR(L6980/(L6980+K6980)&gt;0.8,L6980/(L6980+K6980)&lt;0.2),L6980*100/(L6980+K6980),""),"")</f>
        <v/>
      </c>
      <c r="V6980" s="4" t="str">
        <f aca="false">IF(L6980+K6980&gt;50000,IF(OR(L6980/(L6980+K6980)&gt;0.8,L6980/(L6980+K6980)&lt;0.2),L6980*100/(L6980+K6980),""),"")</f>
        <v/>
      </c>
    </row>
    <row r="6981" customFormat="false" ht="14.65" hidden="false" customHeight="true" outlineLevel="0" collapsed="false">
      <c r="A6981" s="0" t="s">
        <v>53</v>
      </c>
      <c r="B6981" s="5" t="n">
        <v>44141.7865856482</v>
      </c>
      <c r="C6981" s="0" t="n">
        <v>6693045</v>
      </c>
      <c r="D6981" s="0" t="n">
        <v>96</v>
      </c>
      <c r="E6981" s="1" t="n">
        <v>0.493</v>
      </c>
      <c r="F6981" s="1" t="n">
        <v>0.495</v>
      </c>
      <c r="G6981" s="2" t="n">
        <f aca="false">E6981*C6981</f>
        <v>3299671.185</v>
      </c>
      <c r="H6981" s="2" t="n">
        <f aca="false">F6981*C6981</f>
        <v>3313057.275</v>
      </c>
      <c r="I6981" s="2" t="n">
        <f aca="false">C6981-G6981-H6981</f>
        <v>80316.54</v>
      </c>
      <c r="J6981" s="2"/>
      <c r="K6981" s="3" t="n">
        <f aca="false">G6981-G6980</f>
        <v>87.2609999999404</v>
      </c>
      <c r="L6981" s="3" t="n">
        <f aca="false">H6981-H6980</f>
        <v>87.6149999997579</v>
      </c>
      <c r="M6981" s="3" t="n">
        <f aca="false">I6981-I6980</f>
        <v>2.12400000030175</v>
      </c>
      <c r="O6981" s="3" t="n">
        <f aca="false">G6981-H6981</f>
        <v>-13386.0899999999</v>
      </c>
      <c r="Q6981" s="3" t="n">
        <f aca="false">K6981-L6981</f>
        <v>-0.353999999817461</v>
      </c>
      <c r="R6981" s="0" t="str">
        <f aca="false">IF(Q6981&gt;50000,1,"")</f>
        <v/>
      </c>
      <c r="S6981" s="0" t="str">
        <f aca="false">IF(Q6981&lt;-50000,1,"")</f>
        <v/>
      </c>
      <c r="T6981" s="3" t="str">
        <f aca="false">IF(S6981=1,S6981*Q6981,"")</f>
        <v/>
      </c>
      <c r="U6981" s="2" t="str">
        <f aca="false">IF(L6981+K6981&gt;0,IF(OR(L6981/(L6981+K6981)&gt;0.8,L6981/(L6981+K6981)&lt;0.2),L6981*100/(L6981+K6981),""),"")</f>
        <v/>
      </c>
      <c r="V6981" s="4" t="str">
        <f aca="false">IF(L6981+K6981&gt;50000,IF(OR(L6981/(L6981+K6981)&gt;0.8,L6981/(L6981+K6981)&lt;0.2),L6981*100/(L6981+K6981),""),"")</f>
        <v/>
      </c>
    </row>
    <row r="6982" customFormat="false" ht="14.65" hidden="false" customHeight="true" outlineLevel="0" collapsed="false">
      <c r="A6982" s="0" t="s">
        <v>53</v>
      </c>
      <c r="B6982" s="5" t="n">
        <v>44141.7921296296</v>
      </c>
      <c r="C6982" s="0" t="n">
        <v>6693437</v>
      </c>
      <c r="D6982" s="0" t="n">
        <v>96</v>
      </c>
      <c r="E6982" s="1" t="n">
        <v>0.493</v>
      </c>
      <c r="F6982" s="1" t="n">
        <v>0.495</v>
      </c>
      <c r="G6982" s="2" t="n">
        <f aca="false">E6982*C6982</f>
        <v>3299864.441</v>
      </c>
      <c r="H6982" s="2" t="n">
        <f aca="false">F6982*C6982</f>
        <v>3313251.315</v>
      </c>
      <c r="I6982" s="2" t="n">
        <f aca="false">C6982-G6982-H6982</f>
        <v>80321.244</v>
      </c>
      <c r="J6982" s="2"/>
      <c r="K6982" s="3" t="n">
        <f aca="false">G6982-G6981</f>
        <v>193.256000000052</v>
      </c>
      <c r="L6982" s="3" t="n">
        <f aca="false">H6982-H6981</f>
        <v>194.040000000037</v>
      </c>
      <c r="M6982" s="3" t="n">
        <f aca="false">I6982-I6981</f>
        <v>4.70399999991059</v>
      </c>
      <c r="O6982" s="3" t="n">
        <f aca="false">G6982-H6982</f>
        <v>-13386.8739999998</v>
      </c>
      <c r="Q6982" s="3" t="n">
        <f aca="false">K6982-L6982</f>
        <v>-0.783999999985099</v>
      </c>
      <c r="R6982" s="0" t="str">
        <f aca="false">IF(Q6982&gt;50000,1,"")</f>
        <v/>
      </c>
      <c r="S6982" s="0" t="str">
        <f aca="false">IF(Q6982&lt;-50000,1,"")</f>
        <v/>
      </c>
      <c r="T6982" s="3" t="str">
        <f aca="false">IF(S6982=1,S6982*Q6982,"")</f>
        <v/>
      </c>
      <c r="U6982" s="2" t="str">
        <f aca="false">IF(L6982+K6982&gt;0,IF(OR(L6982/(L6982+K6982)&gt;0.8,L6982/(L6982+K6982)&lt;0.2),L6982*100/(L6982+K6982),""),"")</f>
        <v/>
      </c>
      <c r="V6982" s="4" t="str">
        <f aca="false">IF(L6982+K6982&gt;50000,IF(OR(L6982/(L6982+K6982)&gt;0.8,L6982/(L6982+K6982)&lt;0.2),L6982*100/(L6982+K6982),""),"")</f>
        <v/>
      </c>
    </row>
    <row r="6983" customFormat="false" ht="14.65" hidden="false" customHeight="true" outlineLevel="0" collapsed="false">
      <c r="A6983" s="0" t="s">
        <v>53</v>
      </c>
      <c r="B6983" s="5" t="n">
        <v>44141.7976736111</v>
      </c>
      <c r="C6983" s="0" t="n">
        <v>6694914</v>
      </c>
      <c r="D6983" s="0" t="n">
        <v>96</v>
      </c>
      <c r="E6983" s="1" t="n">
        <v>0.493</v>
      </c>
      <c r="F6983" s="1" t="n">
        <v>0.495</v>
      </c>
      <c r="G6983" s="2" t="n">
        <f aca="false">E6983*C6983</f>
        <v>3300592.602</v>
      </c>
      <c r="H6983" s="2" t="n">
        <f aca="false">F6983*C6983</f>
        <v>3313982.43</v>
      </c>
      <c r="I6983" s="2" t="n">
        <f aca="false">C6983-G6983-H6983</f>
        <v>80338.9679999999</v>
      </c>
      <c r="J6983" s="2"/>
      <c r="K6983" s="3" t="n">
        <f aca="false">G6983-G6982</f>
        <v>728.160999999847</v>
      </c>
      <c r="L6983" s="3" t="n">
        <f aca="false">H6983-H6982</f>
        <v>731.115000000224</v>
      </c>
      <c r="M6983" s="3" t="n">
        <f aca="false">I6983-I6982</f>
        <v>17.7239999999292</v>
      </c>
      <c r="O6983" s="3" t="n">
        <f aca="false">G6983-H6983</f>
        <v>-13389.8280000002</v>
      </c>
      <c r="Q6983" s="3" t="n">
        <f aca="false">K6983-L6983</f>
        <v>-2.95400000037625</v>
      </c>
      <c r="R6983" s="0" t="str">
        <f aca="false">IF(Q6983&gt;50000,1,"")</f>
        <v/>
      </c>
      <c r="S6983" s="0" t="str">
        <f aca="false">IF(Q6983&lt;-50000,1,"")</f>
        <v/>
      </c>
      <c r="T6983" s="3" t="str">
        <f aca="false">IF(S6983=1,S6983*Q6983,"")</f>
        <v/>
      </c>
      <c r="U6983" s="2" t="str">
        <f aca="false">IF(L6983+K6983&gt;0,IF(OR(L6983/(L6983+K6983)&gt;0.8,L6983/(L6983+K6983)&lt;0.2),L6983*100/(L6983+K6983),""),"")</f>
        <v/>
      </c>
      <c r="V6983" s="4" t="str">
        <f aca="false">IF(L6983+K6983&gt;50000,IF(OR(L6983/(L6983+K6983)&gt;0.8,L6983/(L6983+K6983)&lt;0.2),L6983*100/(L6983+K6983),""),"")</f>
        <v/>
      </c>
    </row>
    <row r="6984" customFormat="false" ht="14.65" hidden="false" customHeight="true" outlineLevel="0" collapsed="false">
      <c r="A6984" s="0" t="s">
        <v>53</v>
      </c>
      <c r="B6984" s="5" t="n">
        <v>44141.8007291667</v>
      </c>
      <c r="C6984" s="0" t="n">
        <v>6694944</v>
      </c>
      <c r="D6984" s="0" t="n">
        <v>96</v>
      </c>
      <c r="E6984" s="1" t="n">
        <v>0.493</v>
      </c>
      <c r="F6984" s="1" t="n">
        <v>0.495</v>
      </c>
      <c r="G6984" s="2" t="n">
        <f aca="false">E6984*C6984</f>
        <v>3300607.392</v>
      </c>
      <c r="H6984" s="2" t="n">
        <f aca="false">F6984*C6984</f>
        <v>3313997.28</v>
      </c>
      <c r="I6984" s="2" t="n">
        <f aca="false">C6984-G6984-H6984</f>
        <v>80339.3280000002</v>
      </c>
      <c r="J6984" s="2"/>
      <c r="K6984" s="3" t="n">
        <f aca="false">G6984-G6983</f>
        <v>14.7900000000373</v>
      </c>
      <c r="L6984" s="3" t="n">
        <f aca="false">H6984-H6983</f>
        <v>14.8499999996275</v>
      </c>
      <c r="M6984" s="3" t="n">
        <f aca="false">I6984-I6983</f>
        <v>0.360000000335276</v>
      </c>
      <c r="O6984" s="3" t="n">
        <f aca="false">G6984-H6984</f>
        <v>-13389.8879999998</v>
      </c>
      <c r="Q6984" s="3" t="n">
        <f aca="false">K6984-L6984</f>
        <v>-0.0599999995902181</v>
      </c>
      <c r="R6984" s="0" t="str">
        <f aca="false">IF(Q6984&gt;50000,1,"")</f>
        <v/>
      </c>
      <c r="S6984" s="0" t="str">
        <f aca="false">IF(Q6984&lt;-50000,1,"")</f>
        <v/>
      </c>
      <c r="T6984" s="3" t="str">
        <f aca="false">IF(S6984=1,S6984*Q6984,"")</f>
        <v/>
      </c>
      <c r="U6984" s="2" t="str">
        <f aca="false">IF(L6984+K6984&gt;0,IF(OR(L6984/(L6984+K6984)&gt;0.8,L6984/(L6984+K6984)&lt;0.2),L6984*100/(L6984+K6984),""),"")</f>
        <v/>
      </c>
      <c r="V6984" s="4" t="str">
        <f aca="false">IF(L6984+K6984&gt;50000,IF(OR(L6984/(L6984+K6984)&gt;0.8,L6984/(L6984+K6984)&lt;0.2),L6984*100/(L6984+K6984),""),"")</f>
        <v/>
      </c>
    </row>
    <row r="6985" customFormat="false" ht="14.65" hidden="false" customHeight="true" outlineLevel="0" collapsed="false">
      <c r="A6985" s="0" t="s">
        <v>53</v>
      </c>
      <c r="B6985" s="5" t="n">
        <v>44141.8030324074</v>
      </c>
      <c r="C6985" s="0" t="n">
        <v>6695327</v>
      </c>
      <c r="D6985" s="0" t="n">
        <v>96</v>
      </c>
      <c r="E6985" s="1" t="n">
        <v>0.493</v>
      </c>
      <c r="F6985" s="1" t="n">
        <v>0.495</v>
      </c>
      <c r="G6985" s="2" t="n">
        <f aca="false">E6985*C6985</f>
        <v>3300796.211</v>
      </c>
      <c r="H6985" s="2" t="n">
        <f aca="false">F6985*C6985</f>
        <v>3314186.865</v>
      </c>
      <c r="I6985" s="2" t="n">
        <f aca="false">C6985-G6985-H6985</f>
        <v>80343.9240000001</v>
      </c>
      <c r="J6985" s="2"/>
      <c r="K6985" s="3" t="n">
        <f aca="false">G6985-G6984</f>
        <v>188.819000000134</v>
      </c>
      <c r="L6985" s="3" t="n">
        <f aca="false">H6985-H6984</f>
        <v>189.584999999963</v>
      </c>
      <c r="M6985" s="3" t="n">
        <f aca="false">I6985-I6984</f>
        <v>4.59599999990314</v>
      </c>
      <c r="O6985" s="3" t="n">
        <f aca="false">G6985-H6985</f>
        <v>-13390.6539999996</v>
      </c>
      <c r="Q6985" s="3" t="n">
        <f aca="false">K6985-L6985</f>
        <v>-0.765999999828637</v>
      </c>
      <c r="R6985" s="0" t="str">
        <f aca="false">IF(Q6985&gt;50000,1,"")</f>
        <v/>
      </c>
      <c r="S6985" s="0" t="str">
        <f aca="false">IF(Q6985&lt;-50000,1,"")</f>
        <v/>
      </c>
      <c r="T6985" s="3" t="str">
        <f aca="false">IF(S6985=1,S6985*Q6985,"")</f>
        <v/>
      </c>
      <c r="U6985" s="2" t="str">
        <f aca="false">IF(L6985+K6985&gt;0,IF(OR(L6985/(L6985+K6985)&gt;0.8,L6985/(L6985+K6985)&lt;0.2),L6985*100/(L6985+K6985),""),"")</f>
        <v/>
      </c>
      <c r="V6985" s="4" t="str">
        <f aca="false">IF(L6985+K6985&gt;50000,IF(OR(L6985/(L6985+K6985)&gt;0.8,L6985/(L6985+K6985)&lt;0.2),L6985*100/(L6985+K6985),""),"")</f>
        <v/>
      </c>
    </row>
    <row r="6986" customFormat="false" ht="14.65" hidden="false" customHeight="true" outlineLevel="0" collapsed="false">
      <c r="A6986" s="0" t="s">
        <v>53</v>
      </c>
      <c r="B6986" s="5" t="n">
        <v>44141.8435300926</v>
      </c>
      <c r="C6986" s="0" t="n">
        <v>6695582</v>
      </c>
      <c r="D6986" s="0" t="n">
        <v>96</v>
      </c>
      <c r="E6986" s="1" t="n">
        <v>0.493</v>
      </c>
      <c r="F6986" s="1" t="n">
        <v>0.495</v>
      </c>
      <c r="G6986" s="2" t="n">
        <f aca="false">E6986*C6986</f>
        <v>3300921.926</v>
      </c>
      <c r="H6986" s="2" t="n">
        <f aca="false">F6986*C6986</f>
        <v>3314313.09</v>
      </c>
      <c r="I6986" s="2" t="n">
        <f aca="false">C6986-G6986-H6986</f>
        <v>80346.9840000002</v>
      </c>
      <c r="J6986" s="2"/>
      <c r="K6986" s="3" t="n">
        <f aca="false">G6986-G6985</f>
        <v>125.714999999851</v>
      </c>
      <c r="L6986" s="3" t="n">
        <f aca="false">H6986-H6985</f>
        <v>126.225000000093</v>
      </c>
      <c r="M6986" s="3" t="n">
        <f aca="false">I6986-I6985</f>
        <v>3.06000000005588</v>
      </c>
      <c r="O6986" s="3" t="n">
        <f aca="false">G6986-H6986</f>
        <v>-13391.1639999999</v>
      </c>
      <c r="Q6986" s="3" t="n">
        <f aca="false">K6986-L6986</f>
        <v>-0.510000000242144</v>
      </c>
      <c r="R6986" s="0" t="str">
        <f aca="false">IF(Q6986&gt;50000,1,"")</f>
        <v/>
      </c>
      <c r="S6986" s="0" t="str">
        <f aca="false">IF(Q6986&lt;-50000,1,"")</f>
        <v/>
      </c>
      <c r="T6986" s="3" t="str">
        <f aca="false">IF(S6986=1,S6986*Q6986,"")</f>
        <v/>
      </c>
      <c r="U6986" s="2" t="str">
        <f aca="false">IF(L6986+K6986&gt;0,IF(OR(L6986/(L6986+K6986)&gt;0.8,L6986/(L6986+K6986)&lt;0.2),L6986*100/(L6986+K6986),""),"")</f>
        <v/>
      </c>
      <c r="V6986" s="4" t="str">
        <f aca="false">IF(L6986+K6986&gt;50000,IF(OR(L6986/(L6986+K6986)&gt;0.8,L6986/(L6986+K6986)&lt;0.2),L6986*100/(L6986+K6986),""),"")</f>
        <v/>
      </c>
    </row>
    <row r="6987" customFormat="false" ht="14.65" hidden="false" customHeight="true" outlineLevel="0" collapsed="false">
      <c r="A6987" s="0" t="s">
        <v>53</v>
      </c>
      <c r="B6987" s="5" t="n">
        <v>44141.851875</v>
      </c>
      <c r="C6987" s="0" t="n">
        <v>6695586</v>
      </c>
      <c r="D6987" s="0" t="n">
        <v>96</v>
      </c>
      <c r="E6987" s="1" t="n">
        <v>0.493</v>
      </c>
      <c r="F6987" s="1" t="n">
        <v>0.495</v>
      </c>
      <c r="G6987" s="2" t="n">
        <f aca="false">E6987*C6987</f>
        <v>3300923.898</v>
      </c>
      <c r="H6987" s="2" t="n">
        <f aca="false">F6987*C6987</f>
        <v>3314315.07</v>
      </c>
      <c r="I6987" s="2" t="n">
        <f aca="false">C6987-G6987-H6987</f>
        <v>80347.0320000001</v>
      </c>
      <c r="J6987" s="2"/>
      <c r="K6987" s="3" t="n">
        <f aca="false">G6987-G6986</f>
        <v>1.97200000006706</v>
      </c>
      <c r="L6987" s="3" t="n">
        <f aca="false">H6987-H6986</f>
        <v>1.97999999998137</v>
      </c>
      <c r="M6987" s="3" t="n">
        <f aca="false">I6987-I6986</f>
        <v>0.0479999999515712</v>
      </c>
      <c r="O6987" s="3" t="n">
        <f aca="false">G6987-H6987</f>
        <v>-13391.1719999998</v>
      </c>
      <c r="Q6987" s="3" t="n">
        <f aca="false">K6987-L6987</f>
        <v>-0.00799999991431832</v>
      </c>
      <c r="R6987" s="0" t="str">
        <f aca="false">IF(Q6987&gt;50000,1,"")</f>
        <v/>
      </c>
      <c r="S6987" s="0" t="str">
        <f aca="false">IF(Q6987&lt;-50000,1,"")</f>
        <v/>
      </c>
      <c r="T6987" s="3" t="str">
        <f aca="false">IF(S6987=1,S6987*Q6987,"")</f>
        <v/>
      </c>
      <c r="U6987" s="2" t="str">
        <f aca="false">IF(L6987+K6987&gt;0,IF(OR(L6987/(L6987+K6987)&gt;0.8,L6987/(L6987+K6987)&lt;0.2),L6987*100/(L6987+K6987),""),"")</f>
        <v/>
      </c>
      <c r="V6987" s="4" t="str">
        <f aca="false">IF(L6987+K6987&gt;50000,IF(OR(L6987/(L6987+K6987)&gt;0.8,L6987/(L6987+K6987)&lt;0.2),L6987*100/(L6987+K6987),""),"")</f>
        <v/>
      </c>
    </row>
    <row r="6988" customFormat="false" ht="14.65" hidden="false" customHeight="true" outlineLevel="0" collapsed="false">
      <c r="A6988" s="0" t="s">
        <v>53</v>
      </c>
      <c r="B6988" s="5" t="n">
        <v>44141.8650347222</v>
      </c>
      <c r="C6988" s="0" t="n">
        <v>6695772</v>
      </c>
      <c r="D6988" s="0" t="n">
        <v>96</v>
      </c>
      <c r="E6988" s="1" t="n">
        <v>0.493</v>
      </c>
      <c r="F6988" s="1" t="n">
        <v>0.495</v>
      </c>
      <c r="G6988" s="2" t="n">
        <f aca="false">E6988*C6988</f>
        <v>3301015.596</v>
      </c>
      <c r="H6988" s="2" t="n">
        <f aca="false">F6988*C6988</f>
        <v>3314407.14</v>
      </c>
      <c r="I6988" s="2" t="n">
        <f aca="false">C6988-G6988-H6988</f>
        <v>80349.264</v>
      </c>
      <c r="J6988" s="2"/>
      <c r="K6988" s="3" t="n">
        <f aca="false">G6988-G6987</f>
        <v>91.6979999998584</v>
      </c>
      <c r="L6988" s="3" t="n">
        <f aca="false">H6988-H6987</f>
        <v>92.070000000298</v>
      </c>
      <c r="M6988" s="3" t="n">
        <f aca="false">I6988-I6987</f>
        <v>2.23199999984354</v>
      </c>
      <c r="O6988" s="3" t="n">
        <f aca="false">G6988-H6988</f>
        <v>-13391.5440000002</v>
      </c>
      <c r="Q6988" s="3" t="n">
        <f aca="false">K6988-L6988</f>
        <v>-0.372000000439584</v>
      </c>
      <c r="R6988" s="0" t="str">
        <f aca="false">IF(Q6988&gt;50000,1,"")</f>
        <v/>
      </c>
      <c r="S6988" s="0" t="str">
        <f aca="false">IF(Q6988&lt;-50000,1,"")</f>
        <v/>
      </c>
      <c r="T6988" s="3" t="str">
        <f aca="false">IF(S6988=1,S6988*Q6988,"")</f>
        <v/>
      </c>
      <c r="U6988" s="2" t="str">
        <f aca="false">IF(L6988+K6988&gt;0,IF(OR(L6988/(L6988+K6988)&gt;0.8,L6988/(L6988+K6988)&lt;0.2),L6988*100/(L6988+K6988),""),"")</f>
        <v/>
      </c>
      <c r="V6988" s="4" t="str">
        <f aca="false">IF(L6988+K6988&gt;50000,IF(OR(L6988/(L6988+K6988)&gt;0.8,L6988/(L6988+K6988)&lt;0.2),L6988*100/(L6988+K6988),""),"")</f>
        <v/>
      </c>
    </row>
    <row r="6989" customFormat="false" ht="14.65" hidden="false" customHeight="true" outlineLevel="0" collapsed="false">
      <c r="A6989" s="0" t="s">
        <v>53</v>
      </c>
      <c r="B6989" s="5" t="n">
        <v>44141.8685185185</v>
      </c>
      <c r="C6989" s="0" t="n">
        <v>6696065</v>
      </c>
      <c r="D6989" s="0" t="n">
        <v>96</v>
      </c>
      <c r="E6989" s="1" t="n">
        <v>0.493</v>
      </c>
      <c r="F6989" s="1" t="n">
        <v>0.495</v>
      </c>
      <c r="G6989" s="2" t="n">
        <f aca="false">E6989*C6989</f>
        <v>3301160.045</v>
      </c>
      <c r="H6989" s="2" t="n">
        <f aca="false">F6989*C6989</f>
        <v>3314552.175</v>
      </c>
      <c r="I6989" s="2" t="n">
        <f aca="false">C6989-G6989-H6989</f>
        <v>80352.7800000003</v>
      </c>
      <c r="J6989" s="2"/>
      <c r="K6989" s="3" t="n">
        <f aca="false">G6989-G6988</f>
        <v>144.449000000022</v>
      </c>
      <c r="L6989" s="3" t="n">
        <f aca="false">H6989-H6988</f>
        <v>145.034999999683</v>
      </c>
      <c r="M6989" s="3" t="n">
        <f aca="false">I6989-I6988</f>
        <v>3.5160000002943</v>
      </c>
      <c r="O6989" s="3" t="n">
        <f aca="false">G6989-H6989</f>
        <v>-13392.1299999999</v>
      </c>
      <c r="Q6989" s="3" t="n">
        <f aca="false">K6989-L6989</f>
        <v>-0.585999999660999</v>
      </c>
      <c r="R6989" s="0" t="str">
        <f aca="false">IF(Q6989&gt;50000,1,"")</f>
        <v/>
      </c>
      <c r="S6989" s="0" t="str">
        <f aca="false">IF(Q6989&lt;-50000,1,"")</f>
        <v/>
      </c>
      <c r="T6989" s="3" t="str">
        <f aca="false">IF(S6989=1,S6989*Q6989,"")</f>
        <v/>
      </c>
      <c r="U6989" s="2" t="str">
        <f aca="false">IF(L6989+K6989&gt;0,IF(OR(L6989/(L6989+K6989)&gt;0.8,L6989/(L6989+K6989)&lt;0.2),L6989*100/(L6989+K6989),""),"")</f>
        <v/>
      </c>
      <c r="V6989" s="4" t="str">
        <f aca="false">IF(L6989+K6989&gt;50000,IF(OR(L6989/(L6989+K6989)&gt;0.8,L6989/(L6989+K6989)&lt;0.2),L6989*100/(L6989+K6989),""),"")</f>
        <v/>
      </c>
    </row>
    <row r="6990" customFormat="false" ht="14.65" hidden="false" customHeight="true" outlineLevel="0" collapsed="false">
      <c r="A6990" s="0" t="s">
        <v>53</v>
      </c>
      <c r="B6990" s="5" t="n">
        <v>44141.8726851852</v>
      </c>
      <c r="C6990" s="0" t="n">
        <v>6696367</v>
      </c>
      <c r="D6990" s="0" t="n">
        <v>96</v>
      </c>
      <c r="E6990" s="1" t="n">
        <v>0.493</v>
      </c>
      <c r="F6990" s="1" t="n">
        <v>0.495</v>
      </c>
      <c r="G6990" s="2" t="n">
        <f aca="false">E6990*C6990</f>
        <v>3301308.931</v>
      </c>
      <c r="H6990" s="2" t="n">
        <f aca="false">F6990*C6990</f>
        <v>3314701.665</v>
      </c>
      <c r="I6990" s="2" t="n">
        <f aca="false">C6990-G6990-H6990</f>
        <v>80356.4040000001</v>
      </c>
      <c r="J6990" s="2"/>
      <c r="K6990" s="3" t="n">
        <f aca="false">G6990-G6989</f>
        <v>148.88599999994</v>
      </c>
      <c r="L6990" s="3" t="n">
        <f aca="false">H6990-H6989</f>
        <v>149.490000000224</v>
      </c>
      <c r="M6990" s="3" t="n">
        <f aca="false">I6990-I6989</f>
        <v>3.62399999983609</v>
      </c>
      <c r="O6990" s="3" t="n">
        <f aca="false">G6990-H6990</f>
        <v>-13392.7340000002</v>
      </c>
      <c r="Q6990" s="3" t="n">
        <f aca="false">K6990-L6990</f>
        <v>-0.604000000283122</v>
      </c>
      <c r="R6990" s="0" t="str">
        <f aca="false">IF(Q6990&gt;50000,1,"")</f>
        <v/>
      </c>
      <c r="S6990" s="0" t="str">
        <f aca="false">IF(Q6990&lt;-50000,1,"")</f>
        <v/>
      </c>
      <c r="T6990" s="3" t="str">
        <f aca="false">IF(S6990=1,S6990*Q6990,"")</f>
        <v/>
      </c>
      <c r="U6990" s="2" t="str">
        <f aca="false">IF(L6990+K6990&gt;0,IF(OR(L6990/(L6990+K6990)&gt;0.8,L6990/(L6990+K6990)&lt;0.2),L6990*100/(L6990+K6990),""),"")</f>
        <v/>
      </c>
      <c r="V6990" s="4" t="str">
        <f aca="false">IF(L6990+K6990&gt;50000,IF(OR(L6990/(L6990+K6990)&gt;0.8,L6990/(L6990+K6990)&lt;0.2),L6990*100/(L6990+K6990),""),"")</f>
        <v/>
      </c>
    </row>
    <row r="6991" customFormat="false" ht="14.65" hidden="false" customHeight="true" outlineLevel="0" collapsed="false">
      <c r="A6991" s="0" t="s">
        <v>53</v>
      </c>
      <c r="B6991" s="5" t="n">
        <v>44141.8733564815</v>
      </c>
      <c r="C6991" s="0" t="n">
        <v>6699030</v>
      </c>
      <c r="D6991" s="0" t="n">
        <v>96</v>
      </c>
      <c r="E6991" s="1" t="n">
        <v>0.493</v>
      </c>
      <c r="F6991" s="1" t="n">
        <v>0.495</v>
      </c>
      <c r="G6991" s="2" t="n">
        <f aca="false">E6991*C6991</f>
        <v>3302621.79</v>
      </c>
      <c r="H6991" s="2" t="n">
        <f aca="false">F6991*C6991</f>
        <v>3316019.85</v>
      </c>
      <c r="I6991" s="2" t="n">
        <f aca="false">C6991-G6991-H6991</f>
        <v>80388.3599999999</v>
      </c>
      <c r="J6991" s="2"/>
      <c r="K6991" s="3" t="n">
        <f aca="false">G6991-G6990</f>
        <v>1312.85900000017</v>
      </c>
      <c r="L6991" s="3" t="n">
        <f aca="false">H6991-H6990</f>
        <v>1318.18500000006</v>
      </c>
      <c r="M6991" s="3" t="n">
        <f aca="false">I6991-I6990</f>
        <v>31.9559999997728</v>
      </c>
      <c r="O6991" s="3" t="n">
        <f aca="false">G6991-H6991</f>
        <v>-13398.0600000001</v>
      </c>
      <c r="Q6991" s="3" t="n">
        <f aca="false">K6991-L6991</f>
        <v>-5.32599999988452</v>
      </c>
      <c r="R6991" s="0" t="str">
        <f aca="false">IF(Q6991&gt;50000,1,"")</f>
        <v/>
      </c>
      <c r="S6991" s="0" t="str">
        <f aca="false">IF(Q6991&lt;-50000,1,"")</f>
        <v/>
      </c>
      <c r="T6991" s="3" t="str">
        <f aca="false">IF(S6991=1,S6991*Q6991,"")</f>
        <v/>
      </c>
      <c r="U6991" s="2" t="str">
        <f aca="false">IF(L6991+K6991&gt;0,IF(OR(L6991/(L6991+K6991)&gt;0.8,L6991/(L6991+K6991)&lt;0.2),L6991*100/(L6991+K6991),""),"")</f>
        <v/>
      </c>
      <c r="V6991" s="4" t="str">
        <f aca="false">IF(L6991+K6991&gt;50000,IF(OR(L6991/(L6991+K6991)&gt;0.8,L6991/(L6991+K6991)&lt;0.2),L6991*100/(L6991+K6991),""),"")</f>
        <v/>
      </c>
    </row>
    <row r="6992" customFormat="false" ht="14.65" hidden="false" customHeight="true" outlineLevel="0" collapsed="false">
      <c r="A6992" s="0" t="s">
        <v>53</v>
      </c>
      <c r="B6992" s="5" t="n">
        <v>44141.8785763889</v>
      </c>
      <c r="C6992" s="0" t="n">
        <v>6701100</v>
      </c>
      <c r="D6992" s="0" t="n">
        <v>96</v>
      </c>
      <c r="E6992" s="1" t="n">
        <v>0.493</v>
      </c>
      <c r="F6992" s="1" t="n">
        <v>0.495</v>
      </c>
      <c r="G6992" s="2" t="n">
        <f aca="false">E6992*C6992</f>
        <v>3303642.3</v>
      </c>
      <c r="H6992" s="2" t="n">
        <f aca="false">F6992*C6992</f>
        <v>3317044.5</v>
      </c>
      <c r="I6992" s="2" t="n">
        <f aca="false">C6992-G6992-H6992</f>
        <v>80413.2000000002</v>
      </c>
      <c r="J6992" s="2"/>
      <c r="K6992" s="3" t="n">
        <f aca="false">G6992-G6991</f>
        <v>1020.50999999978</v>
      </c>
      <c r="L6992" s="3" t="n">
        <f aca="false">H6992-H6991</f>
        <v>1024.64999999991</v>
      </c>
      <c r="M6992" s="3" t="n">
        <f aca="false">I6992-I6991</f>
        <v>24.8400000003167</v>
      </c>
      <c r="O6992" s="3" t="n">
        <f aca="false">G6992-H6992</f>
        <v>-13402.2000000002</v>
      </c>
      <c r="Q6992" s="3" t="n">
        <f aca="false">K6992-L6992</f>
        <v>-4.14000000013039</v>
      </c>
      <c r="R6992" s="0" t="str">
        <f aca="false">IF(Q6992&gt;50000,1,"")</f>
        <v/>
      </c>
      <c r="S6992" s="0" t="str">
        <f aca="false">IF(Q6992&lt;-50000,1,"")</f>
        <v/>
      </c>
      <c r="T6992" s="3" t="str">
        <f aca="false">IF(S6992=1,S6992*Q6992,"")</f>
        <v/>
      </c>
      <c r="U6992" s="2" t="str">
        <f aca="false">IF(L6992+K6992&gt;0,IF(OR(L6992/(L6992+K6992)&gt;0.8,L6992/(L6992+K6992)&lt;0.2),L6992*100/(L6992+K6992),""),"")</f>
        <v/>
      </c>
      <c r="V6992" s="4" t="str">
        <f aca="false">IF(L6992+K6992&gt;50000,IF(OR(L6992/(L6992+K6992)&gt;0.8,L6992/(L6992+K6992)&lt;0.2),L6992*100/(L6992+K6992),""),"")</f>
        <v/>
      </c>
    </row>
    <row r="6993" customFormat="false" ht="14.65" hidden="false" customHeight="true" outlineLevel="0" collapsed="false">
      <c r="A6993" s="0" t="s">
        <v>53</v>
      </c>
      <c r="B6993" s="5" t="n">
        <v>44141.8824074074</v>
      </c>
      <c r="C6993" s="0" t="n">
        <v>6701213</v>
      </c>
      <c r="D6993" s="0" t="n">
        <v>96</v>
      </c>
      <c r="E6993" s="1" t="n">
        <v>0.493</v>
      </c>
      <c r="F6993" s="1" t="n">
        <v>0.495</v>
      </c>
      <c r="G6993" s="2" t="n">
        <f aca="false">E6993*C6993</f>
        <v>3303698.009</v>
      </c>
      <c r="H6993" s="2" t="n">
        <f aca="false">F6993*C6993</f>
        <v>3317100.435</v>
      </c>
      <c r="I6993" s="2" t="n">
        <f aca="false">C6993-G6993-H6993</f>
        <v>80414.5559999999</v>
      </c>
      <c r="J6993" s="2"/>
      <c r="K6993" s="3" t="n">
        <f aca="false">G6993-G6992</f>
        <v>55.7090000002645</v>
      </c>
      <c r="L6993" s="3" t="n">
        <f aca="false">H6993-H6992</f>
        <v>55.9350000000559</v>
      </c>
      <c r="M6993" s="3" t="n">
        <f aca="false">I6993-I6992</f>
        <v>1.35599999967963</v>
      </c>
      <c r="O6993" s="3" t="n">
        <f aca="false">G6993-H6993</f>
        <v>-13402.426</v>
      </c>
      <c r="Q6993" s="3" t="n">
        <f aca="false">K6993-L6993</f>
        <v>-0.225999999791384</v>
      </c>
      <c r="R6993" s="0" t="str">
        <f aca="false">IF(Q6993&gt;50000,1,"")</f>
        <v/>
      </c>
      <c r="S6993" s="0" t="str">
        <f aca="false">IF(Q6993&lt;-50000,1,"")</f>
        <v/>
      </c>
      <c r="T6993" s="3" t="str">
        <f aca="false">IF(S6993=1,S6993*Q6993,"")</f>
        <v/>
      </c>
      <c r="U6993" s="2" t="str">
        <f aca="false">IF(L6993+K6993&gt;0,IF(OR(L6993/(L6993+K6993)&gt;0.8,L6993/(L6993+K6993)&lt;0.2),L6993*100/(L6993+K6993),""),"")</f>
        <v/>
      </c>
      <c r="V6993" s="4" t="str">
        <f aca="false">IF(L6993+K6993&gt;50000,IF(OR(L6993/(L6993+K6993)&gt;0.8,L6993/(L6993+K6993)&lt;0.2),L6993*100/(L6993+K6993),""),"")</f>
        <v/>
      </c>
    </row>
    <row r="6994" customFormat="false" ht="14.65" hidden="false" customHeight="true" outlineLevel="0" collapsed="false">
      <c r="A6994" s="0" t="s">
        <v>53</v>
      </c>
      <c r="B6994" s="5" t="n">
        <v>44141.8865740741</v>
      </c>
      <c r="C6994" s="0" t="n">
        <v>6701224</v>
      </c>
      <c r="D6994" s="0" t="n">
        <v>96</v>
      </c>
      <c r="E6994" s="1" t="n">
        <v>0.493</v>
      </c>
      <c r="F6994" s="1" t="n">
        <v>0.495</v>
      </c>
      <c r="G6994" s="2" t="n">
        <f aca="false">E6994*C6994</f>
        <v>3303703.432</v>
      </c>
      <c r="H6994" s="2" t="n">
        <f aca="false">F6994*C6994</f>
        <v>3317105.88</v>
      </c>
      <c r="I6994" s="2" t="n">
        <f aca="false">C6994-G6994-H6994</f>
        <v>80414.6880000001</v>
      </c>
      <c r="J6994" s="2"/>
      <c r="K6994" s="3" t="n">
        <f aca="false">G6994-G6993</f>
        <v>5.42299999995157</v>
      </c>
      <c r="L6994" s="3" t="n">
        <f aca="false">H6994-H6993</f>
        <v>5.44499999983236</v>
      </c>
      <c r="M6994" s="3" t="n">
        <f aca="false">I6994-I6993</f>
        <v>0.132000000216067</v>
      </c>
      <c r="O6994" s="3" t="n">
        <f aca="false">G6994-H6994</f>
        <v>-13402.4479999999</v>
      </c>
      <c r="Q6994" s="3" t="n">
        <f aca="false">K6994-L6994</f>
        <v>-0.0219999998807907</v>
      </c>
      <c r="R6994" s="0" t="str">
        <f aca="false">IF(Q6994&gt;50000,1,"")</f>
        <v/>
      </c>
      <c r="S6994" s="0" t="str">
        <f aca="false">IF(Q6994&lt;-50000,1,"")</f>
        <v/>
      </c>
      <c r="T6994" s="3" t="str">
        <f aca="false">IF(S6994=1,S6994*Q6994,"")</f>
        <v/>
      </c>
      <c r="U6994" s="2" t="str">
        <f aca="false">IF(L6994+K6994&gt;0,IF(OR(L6994/(L6994+K6994)&gt;0.8,L6994/(L6994+K6994)&lt;0.2),L6994*100/(L6994+K6994),""),"")</f>
        <v/>
      </c>
      <c r="V6994" s="4" t="str">
        <f aca="false">IF(L6994+K6994&gt;50000,IF(OR(L6994/(L6994+K6994)&gt;0.8,L6994/(L6994+K6994)&lt;0.2),L6994*100/(L6994+K6994),""),"")</f>
        <v/>
      </c>
    </row>
    <row r="6995" customFormat="false" ht="14.65" hidden="false" customHeight="true" outlineLevel="0" collapsed="false">
      <c r="A6995" s="0" t="s">
        <v>53</v>
      </c>
      <c r="B6995" s="5" t="n">
        <v>44141.8900462963</v>
      </c>
      <c r="C6995" s="0" t="n">
        <v>6701431</v>
      </c>
      <c r="D6995" s="0" t="n">
        <v>96</v>
      </c>
      <c r="E6995" s="1" t="n">
        <v>0.493</v>
      </c>
      <c r="F6995" s="1" t="n">
        <v>0.495</v>
      </c>
      <c r="G6995" s="2" t="n">
        <f aca="false">E6995*C6995</f>
        <v>3303805.483</v>
      </c>
      <c r="H6995" s="2" t="n">
        <f aca="false">F6995*C6995</f>
        <v>3317208.345</v>
      </c>
      <c r="I6995" s="2" t="n">
        <f aca="false">C6995-G6995-H6995</f>
        <v>80417.1720000003</v>
      </c>
      <c r="J6995" s="2"/>
      <c r="K6995" s="3" t="n">
        <f aca="false">G6995-G6994</f>
        <v>102.050999999978</v>
      </c>
      <c r="L6995" s="3" t="n">
        <f aca="false">H6995-H6994</f>
        <v>102.464999999851</v>
      </c>
      <c r="M6995" s="3" t="n">
        <f aca="false">I6995-I6994</f>
        <v>2.48400000017136</v>
      </c>
      <c r="O6995" s="3" t="n">
        <f aca="false">G6995-H6995</f>
        <v>-13402.8619999997</v>
      </c>
      <c r="Q6995" s="3" t="n">
        <f aca="false">K6995-L6995</f>
        <v>-0.41399999987334</v>
      </c>
      <c r="R6995" s="0" t="str">
        <f aca="false">IF(Q6995&gt;50000,1,"")</f>
        <v/>
      </c>
      <c r="S6995" s="0" t="str">
        <f aca="false">IF(Q6995&lt;-50000,1,"")</f>
        <v/>
      </c>
      <c r="T6995" s="3" t="str">
        <f aca="false">IF(S6995=1,S6995*Q6995,"")</f>
        <v/>
      </c>
      <c r="U6995" s="2" t="str">
        <f aca="false">IF(L6995+K6995&gt;0,IF(OR(L6995/(L6995+K6995)&gt;0.8,L6995/(L6995+K6995)&lt;0.2),L6995*100/(L6995+K6995),""),"")</f>
        <v/>
      </c>
      <c r="V6995" s="4" t="str">
        <f aca="false">IF(L6995+K6995&gt;50000,IF(OR(L6995/(L6995+K6995)&gt;0.8,L6995/(L6995+K6995)&lt;0.2),L6995*100/(L6995+K6995),""),"")</f>
        <v/>
      </c>
    </row>
    <row r="6996" customFormat="false" ht="14.65" hidden="false" customHeight="true" outlineLevel="0" collapsed="false">
      <c r="A6996" s="0" t="s">
        <v>53</v>
      </c>
      <c r="B6996" s="5" t="n">
        <v>44141.8921296296</v>
      </c>
      <c r="C6996" s="0" t="n">
        <v>6701439</v>
      </c>
      <c r="D6996" s="0" t="n">
        <v>96</v>
      </c>
      <c r="E6996" s="1" t="n">
        <v>0.493</v>
      </c>
      <c r="F6996" s="1" t="n">
        <v>0.495</v>
      </c>
      <c r="G6996" s="2" t="n">
        <f aca="false">E6996*C6996</f>
        <v>3303809.427</v>
      </c>
      <c r="H6996" s="2" t="n">
        <f aca="false">F6996*C6996</f>
        <v>3317212.305</v>
      </c>
      <c r="I6996" s="2" t="n">
        <f aca="false">C6996-G6996-H6996</f>
        <v>80417.2679999997</v>
      </c>
      <c r="J6996" s="2"/>
      <c r="K6996" s="3" t="n">
        <f aca="false">G6996-G6995</f>
        <v>3.94400000013411</v>
      </c>
      <c r="L6996" s="3" t="n">
        <f aca="false">H6996-H6995</f>
        <v>3.96000000042841</v>
      </c>
      <c r="M6996" s="3" t="n">
        <f aca="false">I6996-I6995</f>
        <v>0.0959999994374812</v>
      </c>
      <c r="O6996" s="3" t="n">
        <f aca="false">G6996-H6996</f>
        <v>-13402.878</v>
      </c>
      <c r="Q6996" s="3" t="n">
        <f aca="false">K6996-L6996</f>
        <v>-0.0160000002942979</v>
      </c>
      <c r="R6996" s="0" t="str">
        <f aca="false">IF(Q6996&gt;50000,1,"")</f>
        <v/>
      </c>
      <c r="S6996" s="0" t="str">
        <f aca="false">IF(Q6996&lt;-50000,1,"")</f>
        <v/>
      </c>
      <c r="T6996" s="3" t="str">
        <f aca="false">IF(S6996=1,S6996*Q6996,"")</f>
        <v/>
      </c>
      <c r="U6996" s="2" t="str">
        <f aca="false">IF(L6996+K6996&gt;0,IF(OR(L6996/(L6996+K6996)&gt;0.8,L6996/(L6996+K6996)&lt;0.2),L6996*100/(L6996+K6996),""),"")</f>
        <v/>
      </c>
      <c r="V6996" s="4" t="str">
        <f aca="false">IF(L6996+K6996&gt;50000,IF(OR(L6996/(L6996+K6996)&gt;0.8,L6996/(L6996+K6996)&lt;0.2),L6996*100/(L6996+K6996),""),"")</f>
        <v/>
      </c>
    </row>
    <row r="6997" customFormat="false" ht="14.65" hidden="false" customHeight="true" outlineLevel="0" collapsed="false">
      <c r="A6997" s="0" t="s">
        <v>53</v>
      </c>
      <c r="B6997" s="5" t="n">
        <v>44141.8924421296</v>
      </c>
      <c r="C6997" s="0" t="n">
        <v>6701438</v>
      </c>
      <c r="D6997" s="0" t="n">
        <v>96</v>
      </c>
      <c r="E6997" s="1" t="n">
        <v>0.493</v>
      </c>
      <c r="F6997" s="1" t="n">
        <v>0.495</v>
      </c>
      <c r="G6997" s="2" t="n">
        <f aca="false">E6997*C6997</f>
        <v>3303808.934</v>
      </c>
      <c r="H6997" s="2" t="n">
        <f aca="false">F6997*C6997</f>
        <v>3317211.81</v>
      </c>
      <c r="I6997" s="2" t="n">
        <f aca="false">C6997-G6997-H6997</f>
        <v>80417.2560000001</v>
      </c>
      <c r="J6997" s="2"/>
      <c r="K6997" s="3" t="n">
        <f aca="false">G6997-G6996</f>
        <v>-0.493000000249594</v>
      </c>
      <c r="L6997" s="3" t="n">
        <f aca="false">H6997-H6996</f>
        <v>-0.495000000111759</v>
      </c>
      <c r="M6997" s="3" t="n">
        <f aca="false">I6997-I6996</f>
        <v>-0.0119999996386468</v>
      </c>
      <c r="O6997" s="3" t="n">
        <f aca="false">G6997-H6997</f>
        <v>-13402.8760000002</v>
      </c>
      <c r="Q6997" s="3" t="n">
        <f aca="false">K6997-L6997</f>
        <v>0.00199999986216426</v>
      </c>
      <c r="R6997" s="0" t="str">
        <f aca="false">IF(Q6997&gt;50000,1,"")</f>
        <v/>
      </c>
      <c r="S6997" s="0" t="str">
        <f aca="false">IF(Q6997&lt;-50000,1,"")</f>
        <v/>
      </c>
      <c r="T6997" s="3" t="str">
        <f aca="false">IF(S6997=1,S6997*Q6997,"")</f>
        <v/>
      </c>
      <c r="U6997" s="2" t="str">
        <f aca="false">IF(L6997+K6997&gt;0,IF(OR(L6997/(L6997+K6997)&gt;0.8,L6997/(L6997+K6997)&lt;0.2),L6997*100/(L6997+K6997),""),"")</f>
        <v/>
      </c>
      <c r="V6997" s="4" t="str">
        <f aca="false">IF(L6997+K6997&gt;50000,IF(OR(L6997/(L6997+K6997)&gt;0.8,L6997/(L6997+K6997)&lt;0.2),L6997*100/(L6997+K6997),""),"")</f>
        <v/>
      </c>
    </row>
    <row r="6998" customFormat="false" ht="14.65" hidden="false" customHeight="true" outlineLevel="0" collapsed="false">
      <c r="A6998" s="0" t="s">
        <v>53</v>
      </c>
      <c r="B6998" s="5" t="n">
        <v>44141.8976851852</v>
      </c>
      <c r="C6998" s="0" t="n">
        <v>6701440</v>
      </c>
      <c r="D6998" s="0" t="n">
        <v>96</v>
      </c>
      <c r="E6998" s="1" t="n">
        <v>0.493</v>
      </c>
      <c r="F6998" s="1" t="n">
        <v>0.495</v>
      </c>
      <c r="G6998" s="2" t="n">
        <f aca="false">E6998*C6998</f>
        <v>3303809.92</v>
      </c>
      <c r="H6998" s="2" t="n">
        <f aca="false">F6998*C6998</f>
        <v>3317212.8</v>
      </c>
      <c r="I6998" s="2" t="n">
        <f aca="false">C6998-G6998-H6998</f>
        <v>80417.2800000003</v>
      </c>
      <c r="J6998" s="2"/>
      <c r="K6998" s="3" t="n">
        <f aca="false">G6998-G6997</f>
        <v>0.986000000033528</v>
      </c>
      <c r="L6998" s="3" t="n">
        <f aca="false">H6998-H6997</f>
        <v>0.989999999757856</v>
      </c>
      <c r="M6998" s="3" t="n">
        <f aca="false">I6998-I6997</f>
        <v>0.0240000002086163</v>
      </c>
      <c r="O6998" s="3" t="n">
        <f aca="false">G6998-H6998</f>
        <v>-13402.8799999999</v>
      </c>
      <c r="Q6998" s="3" t="n">
        <f aca="false">K6998-L6998</f>
        <v>-0.00399999972432852</v>
      </c>
      <c r="R6998" s="0" t="str">
        <f aca="false">IF(Q6998&gt;50000,1,"")</f>
        <v/>
      </c>
      <c r="S6998" s="0" t="str">
        <f aca="false">IF(Q6998&lt;-50000,1,"")</f>
        <v/>
      </c>
      <c r="T6998" s="3" t="str">
        <f aca="false">IF(S6998=1,S6998*Q6998,"")</f>
        <v/>
      </c>
      <c r="U6998" s="2" t="str">
        <f aca="false">IF(L6998+K6998&gt;0,IF(OR(L6998/(L6998+K6998)&gt;0.8,L6998/(L6998+K6998)&lt;0.2),L6998*100/(L6998+K6998),""),"")</f>
        <v/>
      </c>
      <c r="V6998" s="4" t="str">
        <f aca="false">IF(L6998+K6998&gt;50000,IF(OR(L6998/(L6998+K6998)&gt;0.8,L6998/(L6998+K6998)&lt;0.2),L6998*100/(L6998+K6998),""),"")</f>
        <v/>
      </c>
    </row>
    <row r="6999" customFormat="false" ht="14.65" hidden="false" customHeight="true" outlineLevel="0" collapsed="false">
      <c r="A6999" s="0" t="s">
        <v>53</v>
      </c>
      <c r="B6999" s="5" t="n">
        <v>44141.900462963</v>
      </c>
      <c r="C6999" s="0" t="n">
        <v>6701967</v>
      </c>
      <c r="D6999" s="0" t="n">
        <v>96</v>
      </c>
      <c r="E6999" s="1" t="n">
        <v>0.493</v>
      </c>
      <c r="F6999" s="1" t="n">
        <v>0.495</v>
      </c>
      <c r="G6999" s="2" t="n">
        <f aca="false">E6999*C6999</f>
        <v>3304069.731</v>
      </c>
      <c r="H6999" s="2" t="n">
        <f aca="false">F6999*C6999</f>
        <v>3317473.665</v>
      </c>
      <c r="I6999" s="2" t="n">
        <f aca="false">C6999-G6999-H6999</f>
        <v>80423.6039999998</v>
      </c>
      <c r="J6999" s="2"/>
      <c r="K6999" s="3" t="n">
        <f aca="false">G6999-G6998</f>
        <v>259.81100000022</v>
      </c>
      <c r="L6999" s="3" t="n">
        <f aca="false">H6999-H6998</f>
        <v>260.865000000224</v>
      </c>
      <c r="M6999" s="3" t="n">
        <f aca="false">I6999-I6998</f>
        <v>6.32399999955669</v>
      </c>
      <c r="O6999" s="3" t="n">
        <f aca="false">G6999-H6999</f>
        <v>-13403.9339999999</v>
      </c>
      <c r="Q6999" s="3" t="n">
        <f aca="false">K6999-L6999</f>
        <v>-1.05400000000373</v>
      </c>
      <c r="R6999" s="0" t="str">
        <f aca="false">IF(Q6999&gt;50000,1,"")</f>
        <v/>
      </c>
      <c r="S6999" s="0" t="str">
        <f aca="false">IF(Q6999&lt;-50000,1,"")</f>
        <v/>
      </c>
      <c r="T6999" s="3" t="str">
        <f aca="false">IF(S6999=1,S6999*Q6999,"")</f>
        <v/>
      </c>
      <c r="U6999" s="2" t="str">
        <f aca="false">IF(L6999+K6999&gt;0,IF(OR(L6999/(L6999+K6999)&gt;0.8,L6999/(L6999+K6999)&lt;0.2),L6999*100/(L6999+K6999),""),"")</f>
        <v/>
      </c>
      <c r="V6999" s="4" t="str">
        <f aca="false">IF(L6999+K6999&gt;50000,IF(OR(L6999/(L6999+K6999)&gt;0.8,L6999/(L6999+K6999)&lt;0.2),L6999*100/(L6999+K6999),""),"")</f>
        <v/>
      </c>
    </row>
    <row r="7000" customFormat="false" ht="14.65" hidden="false" customHeight="true" outlineLevel="0" collapsed="false">
      <c r="A7000" s="0" t="s">
        <v>53</v>
      </c>
      <c r="B7000" s="5" t="n">
        <v>44141.9171296296</v>
      </c>
      <c r="C7000" s="0" t="n">
        <v>6702052</v>
      </c>
      <c r="D7000" s="0" t="n">
        <v>96</v>
      </c>
      <c r="E7000" s="1" t="n">
        <v>0.493</v>
      </c>
      <c r="F7000" s="1" t="n">
        <v>0.495</v>
      </c>
      <c r="G7000" s="2" t="n">
        <f aca="false">E7000*C7000</f>
        <v>3304111.636</v>
      </c>
      <c r="H7000" s="2" t="n">
        <f aca="false">F7000*C7000</f>
        <v>3317515.74</v>
      </c>
      <c r="I7000" s="2" t="n">
        <f aca="false">C7000-G7000-H7000</f>
        <v>80424.6240000003</v>
      </c>
      <c r="J7000" s="2"/>
      <c r="K7000" s="3" t="n">
        <f aca="false">G7000-G6999</f>
        <v>41.9049999997951</v>
      </c>
      <c r="L7000" s="3" t="n">
        <f aca="false">H7000-H6999</f>
        <v>42.0749999997206</v>
      </c>
      <c r="M7000" s="3" t="n">
        <f aca="false">I7000-I6999</f>
        <v>1.02000000048429</v>
      </c>
      <c r="O7000" s="3" t="n">
        <f aca="false">G7000-H7000</f>
        <v>-13404.1039999998</v>
      </c>
      <c r="Q7000" s="3" t="n">
        <f aca="false">K7000-L7000</f>
        <v>-0.169999999925494</v>
      </c>
      <c r="R7000" s="0" t="str">
        <f aca="false">IF(Q7000&gt;50000,1,"")</f>
        <v/>
      </c>
      <c r="S7000" s="0" t="str">
        <f aca="false">IF(Q7000&lt;-50000,1,"")</f>
        <v/>
      </c>
      <c r="T7000" s="3" t="str">
        <f aca="false">IF(S7000=1,S7000*Q7000,"")</f>
        <v/>
      </c>
      <c r="U7000" s="2" t="str">
        <f aca="false">IF(L7000+K7000&gt;0,IF(OR(L7000/(L7000+K7000)&gt;0.8,L7000/(L7000+K7000)&lt;0.2),L7000*100/(L7000+K7000),""),"")</f>
        <v/>
      </c>
      <c r="V7000" s="4" t="str">
        <f aca="false">IF(L7000+K7000&gt;50000,IF(OR(L7000/(L7000+K7000)&gt;0.8,L7000/(L7000+K7000)&lt;0.2),L7000*100/(L7000+K7000),""),"")</f>
        <v/>
      </c>
    </row>
    <row r="7001" customFormat="false" ht="14.65" hidden="false" customHeight="true" outlineLevel="0" collapsed="false">
      <c r="A7001" s="0" t="s">
        <v>53</v>
      </c>
      <c r="B7001" s="5" t="n">
        <v>44141.9240625</v>
      </c>
      <c r="C7001" s="0" t="n">
        <v>6702091</v>
      </c>
      <c r="D7001" s="0" t="n">
        <v>96</v>
      </c>
      <c r="E7001" s="1" t="n">
        <v>0.493</v>
      </c>
      <c r="F7001" s="1" t="n">
        <v>0.495</v>
      </c>
      <c r="G7001" s="2" t="n">
        <f aca="false">E7001*C7001</f>
        <v>3304130.863</v>
      </c>
      <c r="H7001" s="2" t="n">
        <f aca="false">F7001*C7001</f>
        <v>3317535.045</v>
      </c>
      <c r="I7001" s="2" t="n">
        <f aca="false">C7001-G7001-H7001</f>
        <v>80425.0920000002</v>
      </c>
      <c r="J7001" s="2"/>
      <c r="K7001" s="3" t="n">
        <f aca="false">G7001-G7000</f>
        <v>19.2269999999553</v>
      </c>
      <c r="L7001" s="3" t="n">
        <f aca="false">H7001-H7000</f>
        <v>19.3050000001676</v>
      </c>
      <c r="M7001" s="3" t="n">
        <f aca="false">I7001-I7000</f>
        <v>0.467999999877065</v>
      </c>
      <c r="O7001" s="3" t="n">
        <f aca="false">G7001-H7001</f>
        <v>-13404.182</v>
      </c>
      <c r="Q7001" s="3" t="n">
        <f aca="false">K7001-L7001</f>
        <v>-0.0780000002123416</v>
      </c>
      <c r="R7001" s="0" t="str">
        <f aca="false">IF(Q7001&gt;50000,1,"")</f>
        <v/>
      </c>
      <c r="S7001" s="0" t="str">
        <f aca="false">IF(Q7001&lt;-50000,1,"")</f>
        <v/>
      </c>
      <c r="T7001" s="3" t="str">
        <f aca="false">IF(S7001=1,S7001*Q7001,"")</f>
        <v/>
      </c>
      <c r="U7001" s="2" t="str">
        <f aca="false">IF(L7001+K7001&gt;0,IF(OR(L7001/(L7001+K7001)&gt;0.8,L7001/(L7001+K7001)&lt;0.2),L7001*100/(L7001+K7001),""),"")</f>
        <v/>
      </c>
      <c r="V7001" s="4" t="str">
        <f aca="false">IF(L7001+K7001&gt;50000,IF(OR(L7001/(L7001+K7001)&gt;0.8,L7001/(L7001+K7001)&lt;0.2),L7001*100/(L7001+K7001),""),"")</f>
        <v/>
      </c>
    </row>
    <row r="7002" customFormat="false" ht="14.65" hidden="false" customHeight="true" outlineLevel="0" collapsed="false">
      <c r="A7002" s="0" t="s">
        <v>53</v>
      </c>
      <c r="B7002" s="5" t="n">
        <v>44141.9324074074</v>
      </c>
      <c r="C7002" s="0" t="n">
        <v>6702454</v>
      </c>
      <c r="D7002" s="0" t="n">
        <v>96</v>
      </c>
      <c r="E7002" s="1" t="n">
        <v>0.493</v>
      </c>
      <c r="F7002" s="1" t="n">
        <v>0.495</v>
      </c>
      <c r="G7002" s="2" t="n">
        <f aca="false">E7002*C7002</f>
        <v>3304309.822</v>
      </c>
      <c r="H7002" s="2" t="n">
        <f aca="false">F7002*C7002</f>
        <v>3317714.73</v>
      </c>
      <c r="I7002" s="2" t="n">
        <f aca="false">C7002-G7002-H7002</f>
        <v>80429.4479999999</v>
      </c>
      <c r="J7002" s="2"/>
      <c r="K7002" s="3" t="n">
        <f aca="false">G7002-G7001</f>
        <v>178.959000000265</v>
      </c>
      <c r="L7002" s="3" t="n">
        <f aca="false">H7002-H7001</f>
        <v>179.685000000056</v>
      </c>
      <c r="M7002" s="3" t="n">
        <f aca="false">I7002-I7001</f>
        <v>4.35599999967963</v>
      </c>
      <c r="O7002" s="3" t="n">
        <f aca="false">G7002-H7002</f>
        <v>-13404.9079999998</v>
      </c>
      <c r="Q7002" s="3" t="n">
        <f aca="false">K7002-L7002</f>
        <v>-0.725999999791384</v>
      </c>
      <c r="R7002" s="0" t="str">
        <f aca="false">IF(Q7002&gt;50000,1,"")</f>
        <v/>
      </c>
      <c r="S7002" s="0" t="str">
        <f aca="false">IF(Q7002&lt;-50000,1,"")</f>
        <v/>
      </c>
      <c r="T7002" s="3" t="str">
        <f aca="false">IF(S7002=1,S7002*Q7002,"")</f>
        <v/>
      </c>
      <c r="U7002" s="2" t="str">
        <f aca="false">IF(L7002+K7002&gt;0,IF(OR(L7002/(L7002+K7002)&gt;0.8,L7002/(L7002+K7002)&lt;0.2),L7002*100/(L7002+K7002),""),"")</f>
        <v/>
      </c>
      <c r="V7002" s="4" t="str">
        <f aca="false">IF(L7002+K7002&gt;50000,IF(OR(L7002/(L7002+K7002)&gt;0.8,L7002/(L7002+K7002)&lt;0.2),L7002*100/(L7002+K7002),""),"")</f>
        <v/>
      </c>
    </row>
    <row r="7003" customFormat="false" ht="14.65" hidden="false" customHeight="true" outlineLevel="0" collapsed="false">
      <c r="A7003" s="0" t="s">
        <v>53</v>
      </c>
      <c r="B7003" s="5" t="n">
        <v>44141.9407291667</v>
      </c>
      <c r="C7003" s="0" t="n">
        <v>6702516</v>
      </c>
      <c r="D7003" s="0" t="n">
        <v>96</v>
      </c>
      <c r="E7003" s="1" t="n">
        <v>0.493</v>
      </c>
      <c r="F7003" s="1" t="n">
        <v>0.495</v>
      </c>
      <c r="G7003" s="2" t="n">
        <f aca="false">E7003*C7003</f>
        <v>3304340.388</v>
      </c>
      <c r="H7003" s="2" t="n">
        <f aca="false">F7003*C7003</f>
        <v>3317745.42</v>
      </c>
      <c r="I7003" s="2" t="n">
        <f aca="false">C7003-G7003-H7003</f>
        <v>80430.1920000003</v>
      </c>
      <c r="J7003" s="2"/>
      <c r="K7003" s="3" t="n">
        <f aca="false">G7003-G7002</f>
        <v>30.5659999996424</v>
      </c>
      <c r="L7003" s="3" t="n">
        <f aca="false">H7003-H7002</f>
        <v>30.6899999999441</v>
      </c>
      <c r="M7003" s="3" t="n">
        <f aca="false">I7003-I7002</f>
        <v>0.744000000413507</v>
      </c>
      <c r="O7003" s="3" t="n">
        <f aca="false">G7003-H7003</f>
        <v>-13405.0320000001</v>
      </c>
      <c r="Q7003" s="3" t="n">
        <f aca="false">K7003-L7003</f>
        <v>-0.124000000301749</v>
      </c>
      <c r="R7003" s="0" t="str">
        <f aca="false">IF(Q7003&gt;50000,1,"")</f>
        <v/>
      </c>
      <c r="S7003" s="0" t="str">
        <f aca="false">IF(Q7003&lt;-50000,1,"")</f>
        <v/>
      </c>
      <c r="T7003" s="3" t="str">
        <f aca="false">IF(S7003=1,S7003*Q7003,"")</f>
        <v/>
      </c>
      <c r="U7003" s="2" t="str">
        <f aca="false">IF(L7003+K7003&gt;0,IF(OR(L7003/(L7003+K7003)&gt;0.8,L7003/(L7003+K7003)&lt;0.2),L7003*100/(L7003+K7003),""),"")</f>
        <v/>
      </c>
      <c r="V7003" s="4" t="str">
        <f aca="false">IF(L7003+K7003&gt;50000,IF(OR(L7003/(L7003+K7003)&gt;0.8,L7003/(L7003+K7003)&lt;0.2),L7003*100/(L7003+K7003),""),"")</f>
        <v/>
      </c>
    </row>
    <row r="7004" customFormat="false" ht="14.65" hidden="false" customHeight="true" outlineLevel="0" collapsed="false">
      <c r="A7004" s="0" t="s">
        <v>53</v>
      </c>
      <c r="B7004" s="5" t="n">
        <v>44141.975462963</v>
      </c>
      <c r="C7004" s="0" t="n">
        <v>6704217</v>
      </c>
      <c r="D7004" s="0" t="n">
        <v>96</v>
      </c>
      <c r="E7004" s="1" t="n">
        <v>0.493</v>
      </c>
      <c r="F7004" s="1" t="n">
        <v>0.495</v>
      </c>
      <c r="G7004" s="2" t="n">
        <f aca="false">E7004*C7004</f>
        <v>3305178.981</v>
      </c>
      <c r="H7004" s="2" t="n">
        <f aca="false">F7004*C7004</f>
        <v>3318587.415</v>
      </c>
      <c r="I7004" s="2" t="n">
        <f aca="false">C7004-G7004-H7004</f>
        <v>80450.6039999998</v>
      </c>
      <c r="J7004" s="2"/>
      <c r="K7004" s="3" t="n">
        <f aca="false">G7004-G7003</f>
        <v>838.593000000343</v>
      </c>
      <c r="L7004" s="3" t="n">
        <f aca="false">H7004-H7003</f>
        <v>841.995000000112</v>
      </c>
      <c r="M7004" s="3" t="n">
        <f aca="false">I7004-I7003</f>
        <v>20.4119999995455</v>
      </c>
      <c r="O7004" s="3" t="n">
        <f aca="false">G7004-H7004</f>
        <v>-13408.4339999999</v>
      </c>
      <c r="Q7004" s="3" t="n">
        <f aca="false">K7004-L7004</f>
        <v>-3.40199999976903</v>
      </c>
      <c r="R7004" s="0" t="str">
        <f aca="false">IF(Q7004&gt;50000,1,"")</f>
        <v/>
      </c>
      <c r="S7004" s="0" t="str">
        <f aca="false">IF(Q7004&lt;-50000,1,"")</f>
        <v/>
      </c>
      <c r="T7004" s="3" t="str">
        <f aca="false">IF(S7004=1,S7004*Q7004,"")</f>
        <v/>
      </c>
      <c r="U7004" s="2" t="str">
        <f aca="false">IF(L7004+K7004&gt;0,IF(OR(L7004/(L7004+K7004)&gt;0.8,L7004/(L7004+K7004)&lt;0.2),L7004*100/(L7004+K7004),""),"")</f>
        <v/>
      </c>
      <c r="V7004" s="4" t="str">
        <f aca="false">IF(L7004+K7004&gt;50000,IF(OR(L7004/(L7004+K7004)&gt;0.8,L7004/(L7004+K7004)&lt;0.2),L7004*100/(L7004+K7004),""),"")</f>
        <v/>
      </c>
    </row>
    <row r="7005" customFormat="false" ht="14.65" hidden="false" customHeight="true" outlineLevel="0" collapsed="false">
      <c r="A7005" s="0" t="s">
        <v>53</v>
      </c>
      <c r="B7005" s="5" t="n">
        <v>44141.9851736111</v>
      </c>
      <c r="C7005" s="0" t="n">
        <v>6704760</v>
      </c>
      <c r="D7005" s="0" t="n">
        <v>96</v>
      </c>
      <c r="E7005" s="1" t="n">
        <v>0.492</v>
      </c>
      <c r="F7005" s="1" t="n">
        <v>0.495</v>
      </c>
      <c r="G7005" s="2" t="n">
        <f aca="false">E7005*C7005</f>
        <v>3298741.92</v>
      </c>
      <c r="H7005" s="2" t="n">
        <f aca="false">F7005*C7005</f>
        <v>3318856.2</v>
      </c>
      <c r="I7005" s="2" t="n">
        <f aca="false">C7005-G7005-H7005</f>
        <v>87161.8799999999</v>
      </c>
      <c r="J7005" s="2"/>
      <c r="K7005" s="3" t="n">
        <f aca="false">G7005-G7004</f>
        <v>-6437.06100000022</v>
      </c>
      <c r="L7005" s="3" t="n">
        <f aca="false">H7005-H7004</f>
        <v>268.785000000149</v>
      </c>
      <c r="M7005" s="3" t="n">
        <f aca="false">I7005-I7004</f>
        <v>6711.27600000007</v>
      </c>
      <c r="O7005" s="3" t="n">
        <f aca="false">G7005-H7005</f>
        <v>-20114.2800000003</v>
      </c>
      <c r="Q7005" s="3" t="n">
        <f aca="false">K7005-L7005</f>
        <v>-6705.84600000037</v>
      </c>
      <c r="R7005" s="0" t="str">
        <f aca="false">IF(Q7005&gt;50000,1,"")</f>
        <v/>
      </c>
      <c r="S7005" s="0" t="str">
        <f aca="false">IF(Q7005&lt;-50000,1,"")</f>
        <v/>
      </c>
      <c r="T7005" s="3" t="str">
        <f aca="false">IF(S7005=1,S7005*Q7005,"")</f>
        <v/>
      </c>
      <c r="U7005" s="2" t="str">
        <f aca="false">IF(L7005+K7005&gt;0,IF(OR(L7005/(L7005+K7005)&gt;0.8,L7005/(L7005+K7005)&lt;0.2),L7005*100/(L7005+K7005),""),"")</f>
        <v/>
      </c>
      <c r="V7005" s="4" t="str">
        <f aca="false">IF(L7005+K7005&gt;50000,IF(OR(L7005/(L7005+K7005)&gt;0.8,L7005/(L7005+K7005)&lt;0.2),L7005*100/(L7005+K7005),""),"")</f>
        <v/>
      </c>
    </row>
    <row r="7006" customFormat="false" ht="14.65" hidden="false" customHeight="true" outlineLevel="0" collapsed="false">
      <c r="A7006" s="0" t="s">
        <v>53</v>
      </c>
      <c r="B7006" s="5" t="n">
        <v>44141.9856712963</v>
      </c>
      <c r="C7006" s="0" t="n">
        <v>6707052</v>
      </c>
      <c r="D7006" s="0" t="n">
        <v>96</v>
      </c>
      <c r="E7006" s="1" t="n">
        <v>0.492</v>
      </c>
      <c r="F7006" s="1" t="n">
        <v>0.495</v>
      </c>
      <c r="G7006" s="2" t="n">
        <f aca="false">E7006*C7006</f>
        <v>3299869.584</v>
      </c>
      <c r="H7006" s="2" t="n">
        <f aca="false">F7006*C7006</f>
        <v>3319990.74</v>
      </c>
      <c r="I7006" s="2" t="n">
        <f aca="false">C7006-G7006-H7006</f>
        <v>87191.6760000004</v>
      </c>
      <c r="J7006" s="2"/>
      <c r="K7006" s="3" t="n">
        <f aca="false">G7006-G7005</f>
        <v>1127.66399999987</v>
      </c>
      <c r="L7006" s="3" t="n">
        <f aca="false">H7006-H7005</f>
        <v>1134.53999999957</v>
      </c>
      <c r="M7006" s="3" t="n">
        <f aca="false">I7006-I7005</f>
        <v>29.7960000005551</v>
      </c>
      <c r="O7006" s="3" t="n">
        <f aca="false">G7006-H7006</f>
        <v>-20121.156</v>
      </c>
      <c r="Q7006" s="3" t="n">
        <f aca="false">K7006-L7006</f>
        <v>-6.87599999969825</v>
      </c>
      <c r="R7006" s="0" t="str">
        <f aca="false">IF(Q7006&gt;50000,1,"")</f>
        <v/>
      </c>
      <c r="S7006" s="0" t="str">
        <f aca="false">IF(Q7006&lt;-50000,1,"")</f>
        <v/>
      </c>
      <c r="T7006" s="3" t="str">
        <f aca="false">IF(S7006=1,S7006*Q7006,"")</f>
        <v/>
      </c>
      <c r="U7006" s="2" t="str">
        <f aca="false">IF(L7006+K7006&gt;0,IF(OR(L7006/(L7006+K7006)&gt;0.8,L7006/(L7006+K7006)&lt;0.2),L7006*100/(L7006+K7006),""),"")</f>
        <v/>
      </c>
      <c r="V7006" s="4" t="str">
        <f aca="false">IF(L7006+K7006&gt;50000,IF(OR(L7006/(L7006+K7006)&gt;0.8,L7006/(L7006+K7006)&lt;0.2),L7006*100/(L7006+K7006),""),"")</f>
        <v/>
      </c>
    </row>
    <row r="7007" customFormat="false" ht="14.65" hidden="false" customHeight="true" outlineLevel="0" collapsed="false">
      <c r="A7007" s="0" t="s">
        <v>53</v>
      </c>
      <c r="B7007" s="5" t="n">
        <v>44141.9867013889</v>
      </c>
      <c r="C7007" s="0" t="n">
        <v>6708095</v>
      </c>
      <c r="D7007" s="0" t="n">
        <v>96</v>
      </c>
      <c r="E7007" s="1" t="n">
        <v>0.492</v>
      </c>
      <c r="F7007" s="1" t="n">
        <v>0.495</v>
      </c>
      <c r="G7007" s="2" t="n">
        <f aca="false">E7007*C7007</f>
        <v>3300382.74</v>
      </c>
      <c r="H7007" s="2" t="n">
        <f aca="false">F7007*C7007</f>
        <v>3320507.025</v>
      </c>
      <c r="I7007" s="2" t="n">
        <f aca="false">C7007-G7007-H7007</f>
        <v>87205.2350000003</v>
      </c>
      <c r="J7007" s="2"/>
      <c r="K7007" s="3" t="n">
        <f aca="false">G7007-G7006</f>
        <v>513.155999999959</v>
      </c>
      <c r="L7007" s="3" t="n">
        <f aca="false">H7007-H7006</f>
        <v>516.285000000149</v>
      </c>
      <c r="M7007" s="3" t="n">
        <f aca="false">I7007-I7006</f>
        <v>13.558999999892</v>
      </c>
      <c r="O7007" s="3" t="n">
        <f aca="false">G7007-H7007</f>
        <v>-20124.2850000002</v>
      </c>
      <c r="Q7007" s="3" t="n">
        <f aca="false">K7007-L7007</f>
        <v>-3.12900000018999</v>
      </c>
      <c r="R7007" s="0" t="str">
        <f aca="false">IF(Q7007&gt;50000,1,"")</f>
        <v/>
      </c>
      <c r="S7007" s="0" t="str">
        <f aca="false">IF(Q7007&lt;-50000,1,"")</f>
        <v/>
      </c>
      <c r="T7007" s="3" t="str">
        <f aca="false">IF(S7007=1,S7007*Q7007,"")</f>
        <v/>
      </c>
      <c r="U7007" s="2" t="str">
        <f aca="false">IF(L7007+K7007&gt;0,IF(OR(L7007/(L7007+K7007)&gt;0.8,L7007/(L7007+K7007)&lt;0.2),L7007*100/(L7007+K7007),""),"")</f>
        <v/>
      </c>
      <c r="V7007" s="4" t="str">
        <f aca="false">IF(L7007+K7007&gt;50000,IF(OR(L7007/(L7007+K7007)&gt;0.8,L7007/(L7007+K7007)&lt;0.2),L7007*100/(L7007+K7007),""),"")</f>
        <v/>
      </c>
    </row>
    <row r="7008" customFormat="false" ht="14.65" hidden="false" customHeight="true" outlineLevel="0" collapsed="false">
      <c r="A7008" s="0" t="s">
        <v>53</v>
      </c>
      <c r="B7008" s="5" t="n">
        <v>44141.9921296296</v>
      </c>
      <c r="C7008" s="0" t="n">
        <v>6708532</v>
      </c>
      <c r="D7008" s="0" t="n">
        <v>96</v>
      </c>
      <c r="E7008" s="1" t="n">
        <v>0.492</v>
      </c>
      <c r="F7008" s="1" t="n">
        <v>0.495</v>
      </c>
      <c r="G7008" s="2" t="n">
        <f aca="false">E7008*C7008</f>
        <v>3300597.744</v>
      </c>
      <c r="H7008" s="2" t="n">
        <f aca="false">F7008*C7008</f>
        <v>3320723.34</v>
      </c>
      <c r="I7008" s="2" t="n">
        <f aca="false">C7008-G7008-H7008</f>
        <v>87210.9160000002</v>
      </c>
      <c r="J7008" s="2"/>
      <c r="K7008" s="3" t="n">
        <f aca="false">G7008-G7007</f>
        <v>215.00400000019</v>
      </c>
      <c r="L7008" s="3" t="n">
        <f aca="false">H7008-H7007</f>
        <v>216.314999999944</v>
      </c>
      <c r="M7008" s="3" t="n">
        <f aca="false">I7008-I7007</f>
        <v>5.68099999986589</v>
      </c>
      <c r="O7008" s="3" t="n">
        <f aca="false">G7008-H7008</f>
        <v>-20125.5959999999</v>
      </c>
      <c r="Q7008" s="3" t="n">
        <f aca="false">K7008-L7008</f>
        <v>-1.31099999975413</v>
      </c>
      <c r="R7008" s="0" t="str">
        <f aca="false">IF(Q7008&gt;50000,1,"")</f>
        <v/>
      </c>
      <c r="S7008" s="0" t="str">
        <f aca="false">IF(Q7008&lt;-50000,1,"")</f>
        <v/>
      </c>
      <c r="T7008" s="3" t="str">
        <f aca="false">IF(S7008=1,S7008*Q7008,"")</f>
        <v/>
      </c>
      <c r="U7008" s="2" t="str">
        <f aca="false">IF(L7008+K7008&gt;0,IF(OR(L7008/(L7008+K7008)&gt;0.8,L7008/(L7008+K7008)&lt;0.2),L7008*100/(L7008+K7008),""),"")</f>
        <v/>
      </c>
      <c r="V7008" s="4" t="str">
        <f aca="false">IF(L7008+K7008&gt;50000,IF(OR(L7008/(L7008+K7008)&gt;0.8,L7008/(L7008+K7008)&lt;0.2),L7008*100/(L7008+K7008),""),"")</f>
        <v/>
      </c>
    </row>
    <row r="7009" customFormat="false" ht="14.65" hidden="false" customHeight="true" outlineLevel="0" collapsed="false">
      <c r="A7009" s="0" t="s">
        <v>53</v>
      </c>
      <c r="B7009" s="5" t="n">
        <v>44142.0067939815</v>
      </c>
      <c r="C7009" s="0" t="n">
        <v>6711274</v>
      </c>
      <c r="D7009" s="0" t="n">
        <v>96</v>
      </c>
      <c r="E7009" s="1" t="n">
        <v>0.492</v>
      </c>
      <c r="F7009" s="1" t="n">
        <v>0.495</v>
      </c>
      <c r="G7009" s="2" t="n">
        <f aca="false">E7009*C7009</f>
        <v>3301946.808</v>
      </c>
      <c r="H7009" s="2" t="n">
        <f aca="false">F7009*C7009</f>
        <v>3322080.63</v>
      </c>
      <c r="I7009" s="2" t="n">
        <f aca="false">C7009-G7009-H7009</f>
        <v>87246.5620000004</v>
      </c>
      <c r="J7009" s="2"/>
      <c r="K7009" s="3" t="n">
        <f aca="false">G7009-G7008</f>
        <v>1349.06399999978</v>
      </c>
      <c r="L7009" s="3" t="n">
        <f aca="false">H7009-H7008</f>
        <v>1357.29000000004</v>
      </c>
      <c r="M7009" s="3" t="n">
        <f aca="false">I7009-I7008</f>
        <v>35.6460000001825</v>
      </c>
      <c r="O7009" s="3" t="n">
        <f aca="false">G7009-H7009</f>
        <v>-20133.8220000002</v>
      </c>
      <c r="Q7009" s="3" t="n">
        <f aca="false">K7009-L7009</f>
        <v>-8.22600000025705</v>
      </c>
      <c r="R7009" s="0" t="str">
        <f aca="false">IF(Q7009&gt;50000,1,"")</f>
        <v/>
      </c>
      <c r="S7009" s="0" t="str">
        <f aca="false">IF(Q7009&lt;-50000,1,"")</f>
        <v/>
      </c>
      <c r="T7009" s="3" t="str">
        <f aca="false">IF(S7009=1,S7009*Q7009,"")</f>
        <v/>
      </c>
      <c r="U7009" s="2" t="str">
        <f aca="false">IF(L7009+K7009&gt;0,IF(OR(L7009/(L7009+K7009)&gt;0.8,L7009/(L7009+K7009)&lt;0.2),L7009*100/(L7009+K7009),""),"")</f>
        <v/>
      </c>
      <c r="V7009" s="4" t="str">
        <f aca="false">IF(L7009+K7009&gt;50000,IF(OR(L7009/(L7009+K7009)&gt;0.8,L7009/(L7009+K7009)&lt;0.2),L7009*100/(L7009+K7009),""),"")</f>
        <v/>
      </c>
    </row>
    <row r="7010" customFormat="false" ht="14.65" hidden="false" customHeight="true" outlineLevel="0" collapsed="false">
      <c r="A7010" s="0" t="s">
        <v>53</v>
      </c>
      <c r="B7010" s="5" t="n">
        <v>44142.0073958333</v>
      </c>
      <c r="C7010" s="0" t="n">
        <v>6714029</v>
      </c>
      <c r="D7010" s="0" t="n">
        <v>96</v>
      </c>
      <c r="E7010" s="1" t="n">
        <v>0.492</v>
      </c>
      <c r="F7010" s="1" t="n">
        <v>0.495</v>
      </c>
      <c r="G7010" s="2" t="n">
        <f aca="false">E7010*C7010</f>
        <v>3303302.268</v>
      </c>
      <c r="H7010" s="2" t="n">
        <f aca="false">F7010*C7010</f>
        <v>3323444.355</v>
      </c>
      <c r="I7010" s="2" t="n">
        <f aca="false">C7010-G7010-H7010</f>
        <v>87282.3769999999</v>
      </c>
      <c r="J7010" s="2"/>
      <c r="K7010" s="3" t="n">
        <f aca="false">G7010-G7009</f>
        <v>1355.46000000043</v>
      </c>
      <c r="L7010" s="3" t="n">
        <f aca="false">H7010-H7009</f>
        <v>1363.72500000009</v>
      </c>
      <c r="M7010" s="3" t="n">
        <f aca="false">I7010-I7009</f>
        <v>35.8149999994785</v>
      </c>
      <c r="O7010" s="3" t="n">
        <f aca="false">G7010-H7010</f>
        <v>-20142.0869999998</v>
      </c>
      <c r="Q7010" s="3" t="n">
        <f aca="false">K7010-L7010</f>
        <v>-8.26499999966472</v>
      </c>
      <c r="R7010" s="0" t="str">
        <f aca="false">IF(Q7010&gt;50000,1,"")</f>
        <v/>
      </c>
      <c r="S7010" s="0" t="str">
        <f aca="false">IF(Q7010&lt;-50000,1,"")</f>
        <v/>
      </c>
      <c r="T7010" s="3" t="str">
        <f aca="false">IF(S7010=1,S7010*Q7010,"")</f>
        <v/>
      </c>
      <c r="U7010" s="2" t="str">
        <f aca="false">IF(L7010+K7010&gt;0,IF(OR(L7010/(L7010+K7010)&gt;0.8,L7010/(L7010+K7010)&lt;0.2),L7010*100/(L7010+K7010),""),"")</f>
        <v/>
      </c>
      <c r="V7010" s="4" t="str">
        <f aca="false">IF(L7010+K7010&gt;50000,IF(OR(L7010/(L7010+K7010)&gt;0.8,L7010/(L7010+K7010)&lt;0.2),L7010*100/(L7010+K7010),""),"")</f>
        <v/>
      </c>
    </row>
    <row r="7011" customFormat="false" ht="14.65" hidden="false" customHeight="true" outlineLevel="0" collapsed="false">
      <c r="A7011" s="0" t="s">
        <v>53</v>
      </c>
      <c r="B7011" s="5" t="n">
        <v>44142.0410763889</v>
      </c>
      <c r="C7011" s="0" t="n">
        <v>6714234</v>
      </c>
      <c r="D7011" s="0" t="n">
        <v>96</v>
      </c>
      <c r="E7011" s="1" t="n">
        <v>0.492</v>
      </c>
      <c r="F7011" s="1" t="n">
        <v>0.495</v>
      </c>
      <c r="G7011" s="2" t="n">
        <f aca="false">E7011*C7011</f>
        <v>3303403.128</v>
      </c>
      <c r="H7011" s="2" t="n">
        <f aca="false">F7011*C7011</f>
        <v>3323545.83</v>
      </c>
      <c r="I7011" s="2" t="n">
        <f aca="false">C7011-G7011-H7011</f>
        <v>87285.0419999999</v>
      </c>
      <c r="J7011" s="2"/>
      <c r="K7011" s="3" t="n">
        <f aca="false">G7011-G7010</f>
        <v>100.85999999987</v>
      </c>
      <c r="L7011" s="3" t="n">
        <f aca="false">H7011-H7010</f>
        <v>101.475000000093</v>
      </c>
      <c r="M7011" s="3" t="n">
        <f aca="false">I7011-I7010</f>
        <v>2.66500000003725</v>
      </c>
      <c r="O7011" s="3" t="n">
        <f aca="false">G7011-H7011</f>
        <v>-20142.7020000001</v>
      </c>
      <c r="Q7011" s="3" t="n">
        <f aca="false">K7011-L7011</f>
        <v>-0.615000000223517</v>
      </c>
      <c r="R7011" s="0" t="str">
        <f aca="false">IF(Q7011&gt;50000,1,"")</f>
        <v/>
      </c>
      <c r="S7011" s="0" t="str">
        <f aca="false">IF(Q7011&lt;-50000,1,"")</f>
        <v/>
      </c>
      <c r="T7011" s="3" t="str">
        <f aca="false">IF(S7011=1,S7011*Q7011,"")</f>
        <v/>
      </c>
      <c r="U7011" s="2" t="str">
        <f aca="false">IF(L7011+K7011&gt;0,IF(OR(L7011/(L7011+K7011)&gt;0.8,L7011/(L7011+K7011)&lt;0.2),L7011*100/(L7011+K7011),""),"")</f>
        <v/>
      </c>
      <c r="V7011" s="4" t="str">
        <f aca="false">IF(L7011+K7011&gt;50000,IF(OR(L7011/(L7011+K7011)&gt;0.8,L7011/(L7011+K7011)&lt;0.2),L7011*100/(L7011+K7011),""),"")</f>
        <v/>
      </c>
    </row>
    <row r="7012" customFormat="false" ht="14.65" hidden="false" customHeight="true" outlineLevel="0" collapsed="false">
      <c r="A7012" s="0" t="s">
        <v>53</v>
      </c>
      <c r="B7012" s="5" t="n">
        <v>44142.0699768519</v>
      </c>
      <c r="C7012" s="0" t="n">
        <v>6716992</v>
      </c>
      <c r="D7012" s="0" t="n">
        <v>96</v>
      </c>
      <c r="E7012" s="1" t="n">
        <v>0.492</v>
      </c>
      <c r="F7012" s="1" t="n">
        <v>0.495</v>
      </c>
      <c r="G7012" s="2" t="n">
        <f aca="false">E7012*C7012</f>
        <v>3304760.064</v>
      </c>
      <c r="H7012" s="2" t="n">
        <f aca="false">F7012*C7012</f>
        <v>3324911.04</v>
      </c>
      <c r="I7012" s="2" t="n">
        <f aca="false">C7012-G7012-H7012</f>
        <v>87320.8960000002</v>
      </c>
      <c r="J7012" s="2"/>
      <c r="K7012" s="3" t="n">
        <f aca="false">G7012-G7011</f>
        <v>1356.93599999975</v>
      </c>
      <c r="L7012" s="3" t="n">
        <f aca="false">H7012-H7011</f>
        <v>1365.20999999996</v>
      </c>
      <c r="M7012" s="3" t="n">
        <f aca="false">I7012-I7011</f>
        <v>35.8540000002831</v>
      </c>
      <c r="O7012" s="3" t="n">
        <f aca="false">G7012-H7012</f>
        <v>-20150.9760000003</v>
      </c>
      <c r="Q7012" s="3" t="n">
        <f aca="false">K7012-L7012</f>
        <v>-8.27400000020862</v>
      </c>
      <c r="R7012" s="0" t="str">
        <f aca="false">IF(Q7012&gt;50000,1,"")</f>
        <v/>
      </c>
      <c r="S7012" s="0" t="str">
        <f aca="false">IF(Q7012&lt;-50000,1,"")</f>
        <v/>
      </c>
      <c r="T7012" s="3" t="str">
        <f aca="false">IF(S7012=1,S7012*Q7012,"")</f>
        <v/>
      </c>
      <c r="U7012" s="2" t="str">
        <f aca="false">IF(L7012+K7012&gt;0,IF(OR(L7012/(L7012+K7012)&gt;0.8,L7012/(L7012+K7012)&lt;0.2),L7012*100/(L7012+K7012),""),"")</f>
        <v/>
      </c>
      <c r="V7012" s="4" t="str">
        <f aca="false">IF(L7012+K7012&gt;50000,IF(OR(L7012/(L7012+K7012)&gt;0.8,L7012/(L7012+K7012)&lt;0.2),L7012*100/(L7012+K7012),""),"")</f>
        <v/>
      </c>
    </row>
    <row r="7013" customFormat="false" ht="14.65" hidden="false" customHeight="true" outlineLevel="0" collapsed="false">
      <c r="A7013" s="0" t="s">
        <v>53</v>
      </c>
      <c r="B7013" s="5" t="n">
        <v>44142.0710648148</v>
      </c>
      <c r="C7013" s="0" t="n">
        <v>6719069</v>
      </c>
      <c r="D7013" s="0" t="n">
        <v>96</v>
      </c>
      <c r="E7013" s="1" t="n">
        <v>0.492</v>
      </c>
      <c r="F7013" s="1" t="n">
        <v>0.495</v>
      </c>
      <c r="G7013" s="2" t="n">
        <f aca="false">E7013*C7013</f>
        <v>3305781.948</v>
      </c>
      <c r="H7013" s="2" t="n">
        <f aca="false">F7013*C7013</f>
        <v>3325939.155</v>
      </c>
      <c r="I7013" s="2" t="n">
        <f aca="false">C7013-G7013-H7013</f>
        <v>87347.8970000004</v>
      </c>
      <c r="J7013" s="2"/>
      <c r="K7013" s="3" t="n">
        <f aca="false">G7013-G7012</f>
        <v>1021.88400000008</v>
      </c>
      <c r="L7013" s="3" t="n">
        <f aca="false">H7013-H7012</f>
        <v>1028.11499999976</v>
      </c>
      <c r="M7013" s="3" t="n">
        <f aca="false">I7013-I7012</f>
        <v>27.0010000001639</v>
      </c>
      <c r="O7013" s="3" t="n">
        <f aca="false">G7013-H7013</f>
        <v>-20157.2069999999</v>
      </c>
      <c r="Q7013" s="3" t="n">
        <f aca="false">K7013-L7013</f>
        <v>-6.23099999967963</v>
      </c>
      <c r="R7013" s="0" t="str">
        <f aca="false">IF(Q7013&gt;50000,1,"")</f>
        <v/>
      </c>
      <c r="S7013" s="0" t="str">
        <f aca="false">IF(Q7013&lt;-50000,1,"")</f>
        <v/>
      </c>
      <c r="T7013" s="3" t="str">
        <f aca="false">IF(S7013=1,S7013*Q7013,"")</f>
        <v/>
      </c>
      <c r="U7013" s="2" t="str">
        <f aca="false">IF(L7013+K7013&gt;0,IF(OR(L7013/(L7013+K7013)&gt;0.8,L7013/(L7013+K7013)&lt;0.2),L7013*100/(L7013+K7013),""),"")</f>
        <v/>
      </c>
      <c r="V7013" s="4" t="str">
        <f aca="false">IF(L7013+K7013&gt;50000,IF(OR(L7013/(L7013+K7013)&gt;0.8,L7013/(L7013+K7013)&lt;0.2),L7013*100/(L7013+K7013),""),"")</f>
        <v/>
      </c>
    </row>
    <row r="7014" customFormat="false" ht="14.65" hidden="false" customHeight="true" outlineLevel="0" collapsed="false">
      <c r="A7014" s="0" t="s">
        <v>53</v>
      </c>
      <c r="B7014" s="5" t="n">
        <v>44142.07375</v>
      </c>
      <c r="C7014" s="0" t="n">
        <v>6719418</v>
      </c>
      <c r="D7014" s="0" t="n">
        <v>96</v>
      </c>
      <c r="E7014" s="1" t="n">
        <v>0.492</v>
      </c>
      <c r="F7014" s="1" t="n">
        <v>0.495</v>
      </c>
      <c r="G7014" s="2" t="n">
        <f aca="false">E7014*C7014</f>
        <v>3305953.656</v>
      </c>
      <c r="H7014" s="2" t="n">
        <f aca="false">F7014*C7014</f>
        <v>3326111.91</v>
      </c>
      <c r="I7014" s="2" t="n">
        <f aca="false">C7014-G7014-H7014</f>
        <v>87352.4339999999</v>
      </c>
      <c r="J7014" s="2"/>
      <c r="K7014" s="3" t="n">
        <f aca="false">G7014-G7013</f>
        <v>171.708000000101</v>
      </c>
      <c r="L7014" s="3" t="n">
        <f aca="false">H7014-H7013</f>
        <v>172.755000000354</v>
      </c>
      <c r="M7014" s="3" t="n">
        <f aca="false">I7014-I7013</f>
        <v>4.53699999954552</v>
      </c>
      <c r="O7014" s="3" t="n">
        <f aca="false">G7014-H7014</f>
        <v>-20158.2540000002</v>
      </c>
      <c r="Q7014" s="3" t="n">
        <f aca="false">K7014-L7014</f>
        <v>-1.04700000025332</v>
      </c>
      <c r="R7014" s="0" t="str">
        <f aca="false">IF(Q7014&gt;50000,1,"")</f>
        <v/>
      </c>
      <c r="S7014" s="0" t="str">
        <f aca="false">IF(Q7014&lt;-50000,1,"")</f>
        <v/>
      </c>
      <c r="T7014" s="3" t="str">
        <f aca="false">IF(S7014=1,S7014*Q7014,"")</f>
        <v/>
      </c>
      <c r="U7014" s="2" t="str">
        <f aca="false">IF(L7014+K7014&gt;0,IF(OR(L7014/(L7014+K7014)&gt;0.8,L7014/(L7014+K7014)&lt;0.2),L7014*100/(L7014+K7014),""),"")</f>
        <v/>
      </c>
      <c r="V7014" s="4" t="str">
        <f aca="false">IF(L7014+K7014&gt;50000,IF(OR(L7014/(L7014+K7014)&gt;0.8,L7014/(L7014+K7014)&lt;0.2),L7014*100/(L7014+K7014),""),"")</f>
        <v/>
      </c>
    </row>
    <row r="7015" customFormat="false" ht="14.65" hidden="false" customHeight="true" outlineLevel="0" collapsed="false">
      <c r="A7015" s="0" t="s">
        <v>53</v>
      </c>
      <c r="B7015" s="5" t="n">
        <v>44142.1113194445</v>
      </c>
      <c r="C7015" s="0" t="n">
        <v>6728674</v>
      </c>
      <c r="D7015" s="0" t="n">
        <v>96</v>
      </c>
      <c r="E7015" s="1" t="n">
        <v>0.492</v>
      </c>
      <c r="F7015" s="1" t="n">
        <v>0.496</v>
      </c>
      <c r="G7015" s="2" t="n">
        <f aca="false">E7015*C7015</f>
        <v>3310507.608</v>
      </c>
      <c r="H7015" s="2" t="n">
        <f aca="false">F7015*C7015</f>
        <v>3337422.304</v>
      </c>
      <c r="I7015" s="2" t="n">
        <f aca="false">C7015-G7015-H7015</f>
        <v>80744.088</v>
      </c>
      <c r="J7015" s="2"/>
      <c r="K7015" s="3" t="n">
        <f aca="false">G7015-G7014</f>
        <v>4553.95200000005</v>
      </c>
      <c r="L7015" s="3" t="n">
        <f aca="false">H7015-H7014</f>
        <v>11310.3939999999</v>
      </c>
      <c r="M7015" s="3" t="n">
        <f aca="false">I7015-I7014</f>
        <v>-6608.3459999999</v>
      </c>
      <c r="O7015" s="3" t="n">
        <f aca="false">G7015-H7015</f>
        <v>-26914.696</v>
      </c>
      <c r="Q7015" s="3" t="n">
        <f aca="false">K7015-L7015</f>
        <v>-6756.44199999981</v>
      </c>
      <c r="R7015" s="0" t="str">
        <f aca="false">IF(Q7015&gt;50000,1,"")</f>
        <v/>
      </c>
      <c r="S7015" s="0" t="str">
        <f aca="false">IF(Q7015&lt;-50000,1,"")</f>
        <v/>
      </c>
      <c r="T7015" s="3" t="str">
        <f aca="false">IF(S7015=1,S7015*Q7015,"")</f>
        <v/>
      </c>
      <c r="U7015" s="2" t="str">
        <f aca="false">IF(L7015+K7015&gt;0,IF(OR(L7015/(L7015+K7015)&gt;0.8,L7015/(L7015+K7015)&lt;0.2),L7015*100/(L7015+K7015),""),"")</f>
        <v/>
      </c>
      <c r="V7015" s="4" t="str">
        <f aca="false">IF(L7015+K7015&gt;50000,IF(OR(L7015/(L7015+K7015)&gt;0.8,L7015/(L7015+K7015)&lt;0.2),L7015*100/(L7015+K7015),""),"")</f>
        <v/>
      </c>
    </row>
    <row r="7016" customFormat="false" ht="14.65" hidden="false" customHeight="true" outlineLevel="0" collapsed="false">
      <c r="A7016" s="0" t="s">
        <v>53</v>
      </c>
      <c r="B7016" s="5" t="n">
        <v>44142.1532986111</v>
      </c>
      <c r="C7016" s="0" t="n">
        <v>6731875</v>
      </c>
      <c r="D7016" s="0" t="n">
        <v>96</v>
      </c>
      <c r="E7016" s="1" t="n">
        <v>0.491</v>
      </c>
      <c r="F7016" s="1" t="n">
        <v>0.496</v>
      </c>
      <c r="G7016" s="2" t="n">
        <f aca="false">E7016*C7016</f>
        <v>3305350.625</v>
      </c>
      <c r="H7016" s="2" t="n">
        <f aca="false">F7016*C7016</f>
        <v>3339010</v>
      </c>
      <c r="I7016" s="2" t="n">
        <f aca="false">C7016-G7016-H7016</f>
        <v>87514.375</v>
      </c>
      <c r="J7016" s="2"/>
      <c r="K7016" s="3" t="n">
        <f aca="false">G7016-G7015</f>
        <v>-5156.98300000001</v>
      </c>
      <c r="L7016" s="3" t="n">
        <f aca="false">H7016-H7015</f>
        <v>1587.696</v>
      </c>
      <c r="M7016" s="3" t="n">
        <f aca="false">I7016-I7015</f>
        <v>6770.28700000001</v>
      </c>
      <c r="O7016" s="3" t="n">
        <f aca="false">G7016-H7016</f>
        <v>-33659.375</v>
      </c>
      <c r="Q7016" s="3" t="n">
        <f aca="false">K7016-L7016</f>
        <v>-6744.679</v>
      </c>
      <c r="R7016" s="0" t="str">
        <f aca="false">IF(Q7016&gt;50000,1,"")</f>
        <v/>
      </c>
      <c r="S7016" s="0" t="str">
        <f aca="false">IF(Q7016&lt;-50000,1,"")</f>
        <v/>
      </c>
      <c r="T7016" s="3" t="str">
        <f aca="false">IF(S7016=1,S7016*Q7016,"")</f>
        <v/>
      </c>
      <c r="U7016" s="2" t="str">
        <f aca="false">IF(L7016+K7016&gt;0,IF(OR(L7016/(L7016+K7016)&gt;0.8,L7016/(L7016+K7016)&lt;0.2),L7016*100/(L7016+K7016),""),"")</f>
        <v/>
      </c>
      <c r="V7016" s="4" t="str">
        <f aca="false">IF(L7016+K7016&gt;50000,IF(OR(L7016/(L7016+K7016)&gt;0.8,L7016/(L7016+K7016)&lt;0.2),L7016*100/(L7016+K7016),""),"")</f>
        <v/>
      </c>
    </row>
    <row r="7017" customFormat="false" ht="14.65" hidden="false" customHeight="true" outlineLevel="0" collapsed="false">
      <c r="A7017" s="0" t="s">
        <v>53</v>
      </c>
      <c r="B7017" s="5" t="n">
        <v>44142.6816898148</v>
      </c>
      <c r="C7017" s="0" t="n">
        <v>6734725</v>
      </c>
      <c r="D7017" s="0" t="n">
        <v>96</v>
      </c>
      <c r="E7017" s="1" t="n">
        <v>0.491</v>
      </c>
      <c r="F7017" s="1" t="n">
        <v>0.496</v>
      </c>
      <c r="G7017" s="2" t="n">
        <f aca="false">E7017*C7017</f>
        <v>3306749.975</v>
      </c>
      <c r="H7017" s="2" t="n">
        <f aca="false">F7017*C7017</f>
        <v>3340423.6</v>
      </c>
      <c r="I7017" s="2" t="n">
        <f aca="false">C7017-G7017-H7017</f>
        <v>87551.4249999998</v>
      </c>
      <c r="J7017" s="2"/>
      <c r="K7017" s="3" t="n">
        <f aca="false">G7017-G7016</f>
        <v>1399.35000000009</v>
      </c>
      <c r="L7017" s="3" t="n">
        <f aca="false">H7017-H7016</f>
        <v>1413.60000000009</v>
      </c>
      <c r="M7017" s="3" t="n">
        <f aca="false">I7017-I7016</f>
        <v>37.0499999998137</v>
      </c>
      <c r="O7017" s="3" t="n">
        <f aca="false">G7017-H7017</f>
        <v>-33673.625</v>
      </c>
      <c r="Q7017" s="3" t="n">
        <f aca="false">K7017-L7017</f>
        <v>-14.25</v>
      </c>
      <c r="R7017" s="0" t="str">
        <f aca="false">IF(Q7017&gt;50000,1,"")</f>
        <v/>
      </c>
      <c r="S7017" s="0" t="str">
        <f aca="false">IF(Q7017&lt;-50000,1,"")</f>
        <v/>
      </c>
      <c r="T7017" s="3" t="str">
        <f aca="false">IF(S7017=1,S7017*Q7017,"")</f>
        <v/>
      </c>
      <c r="U7017" s="2" t="str">
        <f aca="false">IF(L7017+K7017&gt;0,IF(OR(L7017/(L7017+K7017)&gt;0.8,L7017/(L7017+K7017)&lt;0.2),L7017*100/(L7017+K7017),""),"")</f>
        <v/>
      </c>
      <c r="V7017" s="4" t="str">
        <f aca="false">IF(L7017+K7017&gt;50000,IF(OR(L7017/(L7017+K7017)&gt;0.8,L7017/(L7017+K7017)&lt;0.2),L7017*100/(L7017+K7017),""),"")</f>
        <v/>
      </c>
    </row>
    <row r="7018" customFormat="false" ht="14.65" hidden="false" customHeight="true" outlineLevel="0" collapsed="false">
      <c r="A7018" s="0" t="s">
        <v>53</v>
      </c>
      <c r="B7018" s="5" t="n">
        <v>44142.6847569444</v>
      </c>
      <c r="C7018" s="0" t="n">
        <v>6734725</v>
      </c>
      <c r="D7018" s="0" t="n">
        <v>98</v>
      </c>
      <c r="E7018" s="1" t="n">
        <v>0.491</v>
      </c>
      <c r="F7018" s="1" t="n">
        <v>0.496</v>
      </c>
      <c r="G7018" s="2" t="n">
        <f aca="false">E7018*C7018</f>
        <v>3306749.975</v>
      </c>
      <c r="H7018" s="2" t="n">
        <f aca="false">F7018*C7018</f>
        <v>3340423.6</v>
      </c>
      <c r="I7018" s="2" t="n">
        <f aca="false">C7018-G7018-H7018</f>
        <v>87551.4249999998</v>
      </c>
      <c r="J7018" s="2"/>
      <c r="K7018" s="3" t="n">
        <f aca="false">G7018-G7017</f>
        <v>0</v>
      </c>
      <c r="L7018" s="3" t="n">
        <f aca="false">H7018-H7017</f>
        <v>0</v>
      </c>
      <c r="M7018" s="3" t="n">
        <f aca="false">I7018-I7017</f>
        <v>0</v>
      </c>
      <c r="O7018" s="3" t="n">
        <f aca="false">G7018-H7018</f>
        <v>-33673.625</v>
      </c>
      <c r="Q7018" s="3" t="n">
        <f aca="false">K7018-L7018</f>
        <v>0</v>
      </c>
      <c r="R7018" s="0" t="str">
        <f aca="false">IF(Q7018&gt;50000,1,"")</f>
        <v/>
      </c>
      <c r="S7018" s="0" t="str">
        <f aca="false">IF(Q7018&lt;-50000,1,"")</f>
        <v/>
      </c>
      <c r="T7018" s="3" t="str">
        <f aca="false">IF(S7018=1,S7018*Q7018,"")</f>
        <v/>
      </c>
      <c r="U7018" s="2" t="str">
        <f aca="false">IF(L7018+K7018&gt;0,IF(OR(L7018/(L7018+K7018)&gt;0.8,L7018/(L7018+K7018)&lt;0.2),L7018*100/(L7018+K7018),""),"")</f>
        <v/>
      </c>
      <c r="V7018" s="4" t="str">
        <f aca="false">IF(L7018+K7018&gt;50000,IF(OR(L7018/(L7018+K7018)&gt;0.8,L7018/(L7018+K7018)&lt;0.2),L7018*100/(L7018+K7018),""),"")</f>
        <v/>
      </c>
    </row>
    <row r="7019" customFormat="false" ht="14.65" hidden="false" customHeight="true" outlineLevel="0" collapsed="false">
      <c r="A7019" s="0" t="s">
        <v>53</v>
      </c>
      <c r="B7019" s="5" t="n">
        <v>44142.6858449074</v>
      </c>
      <c r="C7019" s="0" t="n">
        <v>6741948</v>
      </c>
      <c r="D7019" s="0" t="n">
        <v>98</v>
      </c>
      <c r="E7019" s="1" t="n">
        <v>0.491</v>
      </c>
      <c r="F7019" s="1" t="n">
        <v>0.496</v>
      </c>
      <c r="G7019" s="2" t="n">
        <f aca="false">E7019*C7019</f>
        <v>3310296.468</v>
      </c>
      <c r="H7019" s="2" t="n">
        <f aca="false">F7019*C7019</f>
        <v>3344006.208</v>
      </c>
      <c r="I7019" s="2" t="n">
        <f aca="false">C7019-G7019-H7019</f>
        <v>87645.324</v>
      </c>
      <c r="J7019" s="2"/>
      <c r="K7019" s="3" t="n">
        <f aca="false">G7019-G7018</f>
        <v>3546.49299999978</v>
      </c>
      <c r="L7019" s="3" t="n">
        <f aca="false">H7019-H7018</f>
        <v>3582.60800000001</v>
      </c>
      <c r="M7019" s="3" t="n">
        <f aca="false">I7019-I7018</f>
        <v>93.8990000002086</v>
      </c>
      <c r="O7019" s="3" t="n">
        <f aca="false">G7019-H7019</f>
        <v>-33709.7400000002</v>
      </c>
      <c r="Q7019" s="3" t="n">
        <f aca="false">K7019-L7019</f>
        <v>-36.1150000002235</v>
      </c>
      <c r="R7019" s="0" t="str">
        <f aca="false">IF(Q7019&gt;50000,1,"")</f>
        <v/>
      </c>
      <c r="S7019" s="0" t="str">
        <f aca="false">IF(Q7019&lt;-50000,1,"")</f>
        <v/>
      </c>
      <c r="T7019" s="3" t="str">
        <f aca="false">IF(S7019=1,S7019*Q7019,"")</f>
        <v/>
      </c>
      <c r="U7019" s="2" t="str">
        <f aca="false">IF(L7019+K7019&gt;0,IF(OR(L7019/(L7019+K7019)&gt;0.8,L7019/(L7019+K7019)&lt;0.2),L7019*100/(L7019+K7019),""),"")</f>
        <v/>
      </c>
      <c r="V7019" s="4" t="str">
        <f aca="false">IF(L7019+K7019&gt;50000,IF(OR(L7019/(L7019+K7019)&gt;0.8,L7019/(L7019+K7019)&lt;0.2),L7019*100/(L7019+K7019),""),"")</f>
        <v/>
      </c>
    </row>
    <row r="7020" customFormat="false" ht="14.65" hidden="false" customHeight="true" outlineLevel="0" collapsed="false">
      <c r="A7020" s="0" t="s">
        <v>53</v>
      </c>
      <c r="B7020" s="5" t="n">
        <v>44142.6865740741</v>
      </c>
      <c r="C7020" s="0" t="n">
        <v>6744205</v>
      </c>
      <c r="D7020" s="0" t="n">
        <v>98</v>
      </c>
      <c r="E7020" s="1" t="n">
        <v>0.491</v>
      </c>
      <c r="F7020" s="1" t="n">
        <v>0.496</v>
      </c>
      <c r="G7020" s="2" t="n">
        <f aca="false">E7020*C7020</f>
        <v>3311404.655</v>
      </c>
      <c r="H7020" s="2" t="n">
        <f aca="false">F7020*C7020</f>
        <v>3345125.68</v>
      </c>
      <c r="I7020" s="2" t="n">
        <f aca="false">C7020-G7020-H7020</f>
        <v>87674.665</v>
      </c>
      <c r="J7020" s="2"/>
      <c r="K7020" s="3" t="n">
        <f aca="false">G7020-G7019</f>
        <v>1108.18699999992</v>
      </c>
      <c r="L7020" s="3" t="n">
        <f aca="false">H7020-H7019</f>
        <v>1119.47200000007</v>
      </c>
      <c r="M7020" s="3" t="n">
        <f aca="false">I7020-I7019</f>
        <v>29.3410000000149</v>
      </c>
      <c r="O7020" s="3" t="n">
        <f aca="false">G7020-H7020</f>
        <v>-33721.0250000004</v>
      </c>
      <c r="Q7020" s="3" t="n">
        <f aca="false">K7020-L7020</f>
        <v>-11.285000000149</v>
      </c>
      <c r="R7020" s="0" t="str">
        <f aca="false">IF(Q7020&gt;50000,1,"")</f>
        <v/>
      </c>
      <c r="S7020" s="0" t="str">
        <f aca="false">IF(Q7020&lt;-50000,1,"")</f>
        <v/>
      </c>
      <c r="T7020" s="3" t="str">
        <f aca="false">IF(S7020=1,S7020*Q7020,"")</f>
        <v/>
      </c>
      <c r="U7020" s="2" t="str">
        <f aca="false">IF(L7020+K7020&gt;0,IF(OR(L7020/(L7020+K7020)&gt;0.8,L7020/(L7020+K7020)&lt;0.2),L7020*100/(L7020+K7020),""),"")</f>
        <v/>
      </c>
      <c r="V7020" s="4" t="str">
        <f aca="false">IF(L7020+K7020&gt;50000,IF(OR(L7020/(L7020+K7020)&gt;0.8,L7020/(L7020+K7020)&lt;0.2),L7020*100/(L7020+K7020),""),"")</f>
        <v/>
      </c>
    </row>
    <row r="7021" customFormat="false" ht="14.65" hidden="false" customHeight="true" outlineLevel="0" collapsed="false">
      <c r="A7021" s="0" t="s">
        <v>53</v>
      </c>
      <c r="B7021" s="5" t="n">
        <v>44142.8493171296</v>
      </c>
      <c r="C7021" s="0" t="n">
        <v>6746143</v>
      </c>
      <c r="D7021" s="0" t="n">
        <v>98</v>
      </c>
      <c r="E7021" s="1" t="n">
        <v>0.491</v>
      </c>
      <c r="F7021" s="1" t="n">
        <v>0.496</v>
      </c>
      <c r="G7021" s="2" t="n">
        <f aca="false">E7021*C7021</f>
        <v>3312356.213</v>
      </c>
      <c r="H7021" s="2" t="n">
        <f aca="false">F7021*C7021</f>
        <v>3346086.928</v>
      </c>
      <c r="I7021" s="2" t="n">
        <f aca="false">C7021-G7021-H7021</f>
        <v>87699.8590000002</v>
      </c>
      <c r="J7021" s="2"/>
      <c r="K7021" s="3" t="n">
        <f aca="false">G7021-G7020</f>
        <v>951.558000000194</v>
      </c>
      <c r="L7021" s="3" t="n">
        <f aca="false">H7021-H7020</f>
        <v>961.247999999672</v>
      </c>
      <c r="M7021" s="3" t="n">
        <f aca="false">I7021-I7020</f>
        <v>25.1940000001341</v>
      </c>
      <c r="O7021" s="3" t="n">
        <f aca="false">G7021-H7021</f>
        <v>-33730.7149999999</v>
      </c>
      <c r="Q7021" s="3" t="n">
        <f aca="false">K7021-L7021</f>
        <v>-9.68999999947846</v>
      </c>
      <c r="R7021" s="0" t="str">
        <f aca="false">IF(Q7021&gt;50000,1,"")</f>
        <v/>
      </c>
      <c r="S7021" s="0" t="str">
        <f aca="false">IF(Q7021&lt;-50000,1,"")</f>
        <v/>
      </c>
      <c r="T7021" s="3" t="str">
        <f aca="false">IF(S7021=1,S7021*Q7021,"")</f>
        <v/>
      </c>
      <c r="U7021" s="2" t="str">
        <f aca="false">IF(L7021+K7021&gt;0,IF(OR(L7021/(L7021+K7021)&gt;0.8,L7021/(L7021+K7021)&lt;0.2),L7021*100/(L7021+K7021),""),"")</f>
        <v/>
      </c>
      <c r="V7021" s="4" t="str">
        <f aca="false">IF(L7021+K7021&gt;50000,IF(OR(L7021/(L7021+K7021)&gt;0.8,L7021/(L7021+K7021)&lt;0.2),L7021*100/(L7021+K7021),""),"")</f>
        <v/>
      </c>
    </row>
    <row r="7022" customFormat="false" ht="14.65" hidden="false" customHeight="true" outlineLevel="0" collapsed="false">
      <c r="A7022" s="0" t="s">
        <v>53</v>
      </c>
      <c r="B7022" s="5" t="n">
        <v>44142.874224537</v>
      </c>
      <c r="C7022" s="0" t="n">
        <v>6748568</v>
      </c>
      <c r="D7022" s="0" t="n">
        <v>98</v>
      </c>
      <c r="E7022" s="1" t="n">
        <v>0.491</v>
      </c>
      <c r="F7022" s="1" t="n">
        <v>0.496</v>
      </c>
      <c r="G7022" s="2" t="n">
        <f aca="false">E7022*C7022</f>
        <v>3313546.888</v>
      </c>
      <c r="H7022" s="2" t="n">
        <f aca="false">F7022*C7022</f>
        <v>3347289.728</v>
      </c>
      <c r="I7022" s="2" t="n">
        <f aca="false">C7022-G7022-H7022</f>
        <v>87731.3840000001</v>
      </c>
      <c r="J7022" s="2"/>
      <c r="K7022" s="3" t="n">
        <f aca="false">G7022-G7021</f>
        <v>1190.67499999981</v>
      </c>
      <c r="L7022" s="3" t="n">
        <f aca="false">H7022-H7021</f>
        <v>1202.80000000028</v>
      </c>
      <c r="M7022" s="3" t="n">
        <f aca="false">I7022-I7021</f>
        <v>31.5249999999069</v>
      </c>
      <c r="O7022" s="3" t="n">
        <f aca="false">G7022-H7022</f>
        <v>-33742.8400000003</v>
      </c>
      <c r="Q7022" s="3" t="n">
        <f aca="false">K7022-L7022</f>
        <v>-12.1250000004657</v>
      </c>
      <c r="R7022" s="0" t="str">
        <f aca="false">IF(Q7022&gt;50000,1,"")</f>
        <v/>
      </c>
      <c r="S7022" s="0" t="str">
        <f aca="false">IF(Q7022&lt;-50000,1,"")</f>
        <v/>
      </c>
      <c r="T7022" s="3" t="str">
        <f aca="false">IF(S7022=1,S7022*Q7022,"")</f>
        <v/>
      </c>
      <c r="U7022" s="2" t="str">
        <f aca="false">IF(L7022+K7022&gt;0,IF(OR(L7022/(L7022+K7022)&gt;0.8,L7022/(L7022+K7022)&lt;0.2),L7022*100/(L7022+K7022),""),"")</f>
        <v/>
      </c>
      <c r="V7022" s="4" t="str">
        <f aca="false">IF(L7022+K7022&gt;50000,IF(OR(L7022/(L7022+K7022)&gt;0.8,L7022/(L7022+K7022)&lt;0.2),L7022*100/(L7022+K7022),""),"")</f>
        <v/>
      </c>
    </row>
    <row r="7023" customFormat="false" ht="14.65" hidden="false" customHeight="true" outlineLevel="0" collapsed="false">
      <c r="A7023" s="0" t="s">
        <v>53</v>
      </c>
      <c r="B7023" s="5" t="n">
        <v>44142.9616087963</v>
      </c>
      <c r="C7023" s="0" t="n">
        <v>6749175</v>
      </c>
      <c r="D7023" s="0" t="n">
        <v>98</v>
      </c>
      <c r="E7023" s="1" t="n">
        <v>0.491</v>
      </c>
      <c r="F7023" s="1" t="n">
        <v>0.496</v>
      </c>
      <c r="G7023" s="2" t="n">
        <f aca="false">E7023*C7023</f>
        <v>3313844.925</v>
      </c>
      <c r="H7023" s="2" t="n">
        <f aca="false">F7023*C7023</f>
        <v>3347590.8</v>
      </c>
      <c r="I7023" s="2" t="n">
        <f aca="false">C7023-G7023-H7023</f>
        <v>87739.2750000004</v>
      </c>
      <c r="J7023" s="2"/>
      <c r="K7023" s="3" t="n">
        <f aca="false">G7023-G7022</f>
        <v>298.037000000011</v>
      </c>
      <c r="L7023" s="3" t="n">
        <f aca="false">H7023-H7022</f>
        <v>301.071999999695</v>
      </c>
      <c r="M7023" s="3" t="n">
        <f aca="false">I7023-I7022</f>
        <v>7.8910000002943</v>
      </c>
      <c r="O7023" s="3" t="n">
        <f aca="false">G7023-H7023</f>
        <v>-33745.875</v>
      </c>
      <c r="Q7023" s="3" t="n">
        <f aca="false">K7023-L7023</f>
        <v>-3.03499999968335</v>
      </c>
      <c r="R7023" s="0" t="str">
        <f aca="false">IF(Q7023&gt;50000,1,"")</f>
        <v/>
      </c>
      <c r="S7023" s="0" t="str">
        <f aca="false">IF(Q7023&lt;-50000,1,"")</f>
        <v/>
      </c>
      <c r="T7023" s="3" t="str">
        <f aca="false">IF(S7023=1,S7023*Q7023,"")</f>
        <v/>
      </c>
      <c r="U7023" s="2" t="str">
        <f aca="false">IF(L7023+K7023&gt;0,IF(OR(L7023/(L7023+K7023)&gt;0.8,L7023/(L7023+K7023)&lt;0.2),L7023*100/(L7023+K7023),""),"")</f>
        <v/>
      </c>
      <c r="V7023" s="4" t="str">
        <f aca="false">IF(L7023+K7023&gt;50000,IF(OR(L7023/(L7023+K7023)&gt;0.8,L7023/(L7023+K7023)&lt;0.2),L7023*100/(L7023+K7023),""),"")</f>
        <v/>
      </c>
    </row>
    <row r="7024" customFormat="false" ht="14.65" hidden="false" customHeight="true" outlineLevel="0" collapsed="false">
      <c r="A7024" s="0" t="s">
        <v>53</v>
      </c>
      <c r="B7024" s="5" t="n">
        <v>44143.6255555556</v>
      </c>
      <c r="C7024" s="0" t="n">
        <v>6751258</v>
      </c>
      <c r="D7024" s="0" t="n">
        <v>98</v>
      </c>
      <c r="E7024" s="1" t="n">
        <v>0.491</v>
      </c>
      <c r="F7024" s="1" t="n">
        <v>0.497</v>
      </c>
      <c r="G7024" s="2" t="n">
        <f aca="false">E7024*C7024</f>
        <v>3314867.678</v>
      </c>
      <c r="H7024" s="2" t="n">
        <f aca="false">F7024*C7024</f>
        <v>3355375.226</v>
      </c>
      <c r="I7024" s="2" t="n">
        <f aca="false">C7024-G7024-H7024</f>
        <v>81015.0960000004</v>
      </c>
      <c r="J7024" s="2"/>
      <c r="K7024" s="3" t="n">
        <f aca="false">G7024-G7023</f>
        <v>1022.75300000003</v>
      </c>
      <c r="L7024" s="3" t="n">
        <f aca="false">H7024-H7023</f>
        <v>7784.42599999998</v>
      </c>
      <c r="M7024" s="3" t="n">
        <f aca="false">I7024-I7023</f>
        <v>-6724.179</v>
      </c>
      <c r="O7024" s="3" t="n">
        <f aca="false">G7024-H7024</f>
        <v>-40507.548</v>
      </c>
      <c r="Q7024" s="3" t="n">
        <f aca="false">K7024-L7024</f>
        <v>-6761.67299999995</v>
      </c>
      <c r="R7024" s="0" t="str">
        <f aca="false">IF(Q7024&gt;50000,1,"")</f>
        <v/>
      </c>
      <c r="S7024" s="0" t="str">
        <f aca="false">IF(Q7024&lt;-50000,1,"")</f>
        <v/>
      </c>
      <c r="T7024" s="3" t="str">
        <f aca="false">IF(S7024=1,S7024*Q7024,"")</f>
        <v/>
      </c>
      <c r="U7024" s="2" t="n">
        <f aca="false">IF(L7024+K7024&gt;0,IF(OR(L7024/(L7024+K7024)&gt;0.8,L7024/(L7024+K7024)&lt;0.2),L7024*100/(L7024+K7024),""),"")</f>
        <v>88.3872804220281</v>
      </c>
      <c r="V7024" s="4" t="str">
        <f aca="false">IF(L7024+K7024&gt;50000,IF(OR(L7024/(L7024+K7024)&gt;0.8,L7024/(L7024+K7024)&lt;0.2),L7024*100/(L7024+K7024),""),"")</f>
        <v/>
      </c>
    </row>
    <row r="7025" customFormat="false" ht="14.65" hidden="false" customHeight="true" outlineLevel="0" collapsed="false">
      <c r="A7025" s="0" t="s">
        <v>53</v>
      </c>
      <c r="B7025" s="5" t="n">
        <v>44143.6268518519</v>
      </c>
      <c r="C7025" s="0" t="n">
        <v>6754339</v>
      </c>
      <c r="D7025" s="0" t="n">
        <v>98</v>
      </c>
      <c r="E7025" s="1" t="n">
        <v>0.491</v>
      </c>
      <c r="F7025" s="1" t="n">
        <v>0.497</v>
      </c>
      <c r="G7025" s="2" t="n">
        <f aca="false">E7025*C7025</f>
        <v>3316380.449</v>
      </c>
      <c r="H7025" s="2" t="n">
        <f aca="false">F7025*C7025</f>
        <v>3356906.483</v>
      </c>
      <c r="I7025" s="2" t="n">
        <f aca="false">C7025-G7025-H7025</f>
        <v>81052.068</v>
      </c>
      <c r="J7025" s="2"/>
      <c r="K7025" s="3" t="n">
        <f aca="false">G7025-G7024</f>
        <v>1512.77100000018</v>
      </c>
      <c r="L7025" s="3" t="n">
        <f aca="false">H7025-H7024</f>
        <v>1531.25700000022</v>
      </c>
      <c r="M7025" s="3" t="n">
        <f aca="false">I7025-I7024</f>
        <v>36.9719999996014</v>
      </c>
      <c r="O7025" s="3" t="n">
        <f aca="false">G7025-H7025</f>
        <v>-40526.034</v>
      </c>
      <c r="Q7025" s="3" t="n">
        <f aca="false">K7025-L7025</f>
        <v>-18.4860000000335</v>
      </c>
      <c r="R7025" s="0" t="str">
        <f aca="false">IF(Q7025&gt;50000,1,"")</f>
        <v/>
      </c>
      <c r="S7025" s="0" t="str">
        <f aca="false">IF(Q7025&lt;-50000,1,"")</f>
        <v/>
      </c>
      <c r="T7025" s="3" t="str">
        <f aca="false">IF(S7025=1,S7025*Q7025,"")</f>
        <v/>
      </c>
      <c r="U7025" s="2" t="str">
        <f aca="false">IF(L7025+K7025&gt;0,IF(OR(L7025/(L7025+K7025)&gt;0.8,L7025/(L7025+K7025)&lt;0.2),L7025*100/(L7025+K7025),""),"")</f>
        <v/>
      </c>
      <c r="V7025" s="4" t="str">
        <f aca="false">IF(L7025+K7025&gt;50000,IF(OR(L7025/(L7025+K7025)&gt;0.8,L7025/(L7025+K7025)&lt;0.2),L7025*100/(L7025+K7025),""),"")</f>
        <v/>
      </c>
    </row>
    <row r="7026" customFormat="false" ht="14.65" hidden="false" customHeight="true" outlineLevel="0" collapsed="false">
      <c r="A7026" s="0" t="s">
        <v>53</v>
      </c>
      <c r="B7026" s="5" t="n">
        <v>44143.7630208333</v>
      </c>
      <c r="C7026" s="0" t="n">
        <v>6755194</v>
      </c>
      <c r="D7026" s="0" t="n">
        <v>98</v>
      </c>
      <c r="E7026" s="1" t="n">
        <v>0.491</v>
      </c>
      <c r="F7026" s="1" t="n">
        <v>0.497</v>
      </c>
      <c r="G7026" s="2" t="n">
        <f aca="false">E7026*C7026</f>
        <v>3316800.254</v>
      </c>
      <c r="H7026" s="2" t="n">
        <f aca="false">F7026*C7026</f>
        <v>3357331.418</v>
      </c>
      <c r="I7026" s="2" t="n">
        <f aca="false">C7026-G7026-H7026</f>
        <v>81062.3280000002</v>
      </c>
      <c r="J7026" s="2"/>
      <c r="K7026" s="3" t="n">
        <f aca="false">G7026-G7025</f>
        <v>419.804999999702</v>
      </c>
      <c r="L7026" s="3" t="n">
        <f aca="false">H7026-H7025</f>
        <v>424.935000000056</v>
      </c>
      <c r="M7026" s="3" t="n">
        <f aca="false">I7026-I7025</f>
        <v>10.2600000002421</v>
      </c>
      <c r="O7026" s="3" t="n">
        <f aca="false">G7026-H7026</f>
        <v>-40531.1640000003</v>
      </c>
      <c r="Q7026" s="3" t="n">
        <f aca="false">K7026-L7026</f>
        <v>-5.1300000003539</v>
      </c>
      <c r="R7026" s="0" t="str">
        <f aca="false">IF(Q7026&gt;50000,1,"")</f>
        <v/>
      </c>
      <c r="S7026" s="0" t="str">
        <f aca="false">IF(Q7026&lt;-50000,1,"")</f>
        <v/>
      </c>
      <c r="T7026" s="3" t="str">
        <f aca="false">IF(S7026=1,S7026*Q7026,"")</f>
        <v/>
      </c>
      <c r="U7026" s="2" t="str">
        <f aca="false">IF(L7026+K7026&gt;0,IF(OR(L7026/(L7026+K7026)&gt;0.8,L7026/(L7026+K7026)&lt;0.2),L7026*100/(L7026+K7026),""),"")</f>
        <v/>
      </c>
      <c r="V7026" s="4" t="str">
        <f aca="false">IF(L7026+K7026&gt;50000,IF(OR(L7026/(L7026+K7026)&gt;0.8,L7026/(L7026+K7026)&lt;0.2),L7026*100/(L7026+K7026),""),"")</f>
        <v/>
      </c>
    </row>
    <row r="7027" customFormat="false" ht="14.65" hidden="false" customHeight="true" outlineLevel="0" collapsed="false">
      <c r="A7027" s="0" t="s">
        <v>53</v>
      </c>
      <c r="B7027" s="5" t="n">
        <v>44143.7754513889</v>
      </c>
      <c r="C7027" s="0" t="n">
        <v>6756903</v>
      </c>
      <c r="D7027" s="0" t="n">
        <v>98</v>
      </c>
      <c r="E7027" s="1" t="n">
        <v>0.491</v>
      </c>
      <c r="F7027" s="1" t="n">
        <v>0.497</v>
      </c>
      <c r="G7027" s="2" t="n">
        <f aca="false">E7027*C7027</f>
        <v>3317639.373</v>
      </c>
      <c r="H7027" s="2" t="n">
        <f aca="false">F7027*C7027</f>
        <v>3358180.791</v>
      </c>
      <c r="I7027" s="2" t="n">
        <f aca="false">C7027-G7027-H7027</f>
        <v>81082.8359999997</v>
      </c>
      <c r="J7027" s="2"/>
      <c r="K7027" s="3" t="n">
        <f aca="false">G7027-G7026</f>
        <v>839.119000000414</v>
      </c>
      <c r="L7027" s="3" t="n">
        <f aca="false">H7027-H7026</f>
        <v>849.373000000138</v>
      </c>
      <c r="M7027" s="3" t="n">
        <f aca="false">I7027-I7026</f>
        <v>20.5079999994487</v>
      </c>
      <c r="O7027" s="3" t="n">
        <f aca="false">G7027-H7027</f>
        <v>-40541.4180000001</v>
      </c>
      <c r="Q7027" s="3" t="n">
        <f aca="false">K7027-L7027</f>
        <v>-10.2539999997243</v>
      </c>
      <c r="R7027" s="0" t="str">
        <f aca="false">IF(Q7027&gt;50000,1,"")</f>
        <v/>
      </c>
      <c r="S7027" s="0" t="str">
        <f aca="false">IF(Q7027&lt;-50000,1,"")</f>
        <v/>
      </c>
      <c r="T7027" s="3" t="str">
        <f aca="false">IF(S7027=1,S7027*Q7027,"")</f>
        <v/>
      </c>
      <c r="U7027" s="2" t="str">
        <f aca="false">IF(L7027+K7027&gt;0,IF(OR(L7027/(L7027+K7027)&gt;0.8,L7027/(L7027+K7027)&lt;0.2),L7027*100/(L7027+K7027),""),"")</f>
        <v/>
      </c>
      <c r="V7027" s="4" t="str">
        <f aca="false">IF(L7027+K7027&gt;50000,IF(OR(L7027/(L7027+K7027)&gt;0.8,L7027/(L7027+K7027)&lt;0.2),L7027*100/(L7027+K7027),""),"")</f>
        <v/>
      </c>
    </row>
    <row r="7028" customFormat="false" ht="14.65" hidden="false" customHeight="true" outlineLevel="0" collapsed="false">
      <c r="A7028" s="0" t="s">
        <v>53</v>
      </c>
      <c r="B7028" s="5" t="n">
        <v>44143.8324768519</v>
      </c>
      <c r="C7028" s="0" t="n">
        <v>6758279</v>
      </c>
      <c r="D7028" s="0" t="n">
        <v>98</v>
      </c>
      <c r="E7028" s="1" t="n">
        <v>0.49</v>
      </c>
      <c r="F7028" s="1" t="n">
        <v>0.497</v>
      </c>
      <c r="G7028" s="2" t="n">
        <f aca="false">E7028*C7028</f>
        <v>3311556.71</v>
      </c>
      <c r="H7028" s="2" t="n">
        <f aca="false">F7028*C7028</f>
        <v>3358864.663</v>
      </c>
      <c r="I7028" s="2" t="n">
        <f aca="false">C7028-G7028-H7028</f>
        <v>87857.6269999999</v>
      </c>
      <c r="J7028" s="2"/>
      <c r="K7028" s="3" t="n">
        <f aca="false">G7028-G7027</f>
        <v>-6082.66300000018</v>
      </c>
      <c r="L7028" s="3" t="n">
        <f aca="false">H7028-H7027</f>
        <v>683.871999999974</v>
      </c>
      <c r="M7028" s="3" t="n">
        <f aca="false">I7028-I7027</f>
        <v>6774.7910000002</v>
      </c>
      <c r="O7028" s="3" t="n">
        <f aca="false">G7028-H7028</f>
        <v>-47307.9530000002</v>
      </c>
      <c r="Q7028" s="3" t="n">
        <f aca="false">K7028-L7028</f>
        <v>-6766.53500000015</v>
      </c>
      <c r="R7028" s="0" t="str">
        <f aca="false">IF(Q7028&gt;50000,1,"")</f>
        <v/>
      </c>
      <c r="S7028" s="0" t="str">
        <f aca="false">IF(Q7028&lt;-50000,1,"")</f>
        <v/>
      </c>
      <c r="T7028" s="3" t="str">
        <f aca="false">IF(S7028=1,S7028*Q7028,"")</f>
        <v/>
      </c>
      <c r="U7028" s="2" t="str">
        <f aca="false">IF(L7028+K7028&gt;0,IF(OR(L7028/(L7028+K7028)&gt;0.8,L7028/(L7028+K7028)&lt;0.2),L7028*100/(L7028+K7028),""),"")</f>
        <v/>
      </c>
      <c r="V7028" s="4" t="str">
        <f aca="false">IF(L7028+K7028&gt;50000,IF(OR(L7028/(L7028+K7028)&gt;0.8,L7028/(L7028+K7028)&lt;0.2),L7028*100/(L7028+K7028),""),"")</f>
        <v/>
      </c>
    </row>
    <row r="7029" customFormat="false" ht="14.65" hidden="false" customHeight="true" outlineLevel="0" collapsed="false">
      <c r="A7029" s="0" t="s">
        <v>53</v>
      </c>
      <c r="B7029" s="5" t="n">
        <v>44143.8782523148</v>
      </c>
      <c r="C7029" s="0" t="n">
        <v>6760137</v>
      </c>
      <c r="D7029" s="0" t="n">
        <v>98</v>
      </c>
      <c r="E7029" s="1" t="n">
        <v>0.49</v>
      </c>
      <c r="F7029" s="1" t="n">
        <v>0.497</v>
      </c>
      <c r="G7029" s="2" t="n">
        <f aca="false">E7029*C7029</f>
        <v>3312467.13</v>
      </c>
      <c r="H7029" s="2" t="n">
        <f aca="false">F7029*C7029</f>
        <v>3359788.089</v>
      </c>
      <c r="I7029" s="2" t="n">
        <f aca="false">C7029-G7029-H7029</f>
        <v>87881.781</v>
      </c>
      <c r="J7029" s="2"/>
      <c r="K7029" s="3" t="n">
        <f aca="false">G7029-G7028</f>
        <v>910.419999999926</v>
      </c>
      <c r="L7029" s="3" t="n">
        <f aca="false">H7029-H7028</f>
        <v>923.425999999978</v>
      </c>
      <c r="M7029" s="3" t="n">
        <f aca="false">I7029-I7028</f>
        <v>24.1540000000969</v>
      </c>
      <c r="O7029" s="3" t="n">
        <f aca="false">G7029-H7029</f>
        <v>-47320.9590000003</v>
      </c>
      <c r="Q7029" s="3" t="n">
        <f aca="false">K7029-L7029</f>
        <v>-13.0060000000522</v>
      </c>
      <c r="R7029" s="0" t="str">
        <f aca="false">IF(Q7029&gt;50000,1,"")</f>
        <v/>
      </c>
      <c r="S7029" s="0" t="str">
        <f aca="false">IF(Q7029&lt;-50000,1,"")</f>
        <v/>
      </c>
      <c r="T7029" s="3" t="str">
        <f aca="false">IF(S7029=1,S7029*Q7029,"")</f>
        <v/>
      </c>
      <c r="U7029" s="2" t="str">
        <f aca="false">IF(L7029+K7029&gt;0,IF(OR(L7029/(L7029+K7029)&gt;0.8,L7029/(L7029+K7029)&lt;0.2),L7029*100/(L7029+K7029),""),"")</f>
        <v/>
      </c>
      <c r="V7029" s="4" t="str">
        <f aca="false">IF(L7029+K7029&gt;50000,IF(OR(L7029/(L7029+K7029)&gt;0.8,L7029/(L7029+K7029)&lt;0.2),L7029*100/(L7029+K7029),""),"")</f>
        <v/>
      </c>
    </row>
    <row r="7030" customFormat="false" ht="14.65" hidden="false" customHeight="true" outlineLevel="0" collapsed="false">
      <c r="A7030" s="0" t="s">
        <v>53</v>
      </c>
      <c r="B7030" s="5" t="n">
        <v>44144.5471412037</v>
      </c>
      <c r="C7030" s="0" t="n">
        <v>6765139</v>
      </c>
      <c r="D7030" s="0" t="n">
        <v>98</v>
      </c>
      <c r="E7030" s="1" t="n">
        <v>0.49</v>
      </c>
      <c r="F7030" s="1" t="n">
        <v>0.497</v>
      </c>
      <c r="G7030" s="2" t="n">
        <f aca="false">E7030*C7030</f>
        <v>3314918.11</v>
      </c>
      <c r="H7030" s="2" t="n">
        <f aca="false">F7030*C7030</f>
        <v>3362274.083</v>
      </c>
      <c r="I7030" s="2" t="n">
        <f aca="false">C7030-G7030-H7030</f>
        <v>87946.807</v>
      </c>
      <c r="J7030" s="2"/>
      <c r="K7030" s="3" t="n">
        <f aca="false">G7030-G7029</f>
        <v>2450.97999999998</v>
      </c>
      <c r="L7030" s="3" t="n">
        <f aca="false">H7030-H7029</f>
        <v>2485.99399999995</v>
      </c>
      <c r="M7030" s="3" t="n">
        <f aca="false">I7030-I7029</f>
        <v>65.0260000000708</v>
      </c>
      <c r="O7030" s="3" t="n">
        <f aca="false">G7030-H7030</f>
        <v>-47355.9730000002</v>
      </c>
      <c r="Q7030" s="3" t="n">
        <f aca="false">K7030-L7030</f>
        <v>-35.0139999999665</v>
      </c>
      <c r="R7030" s="0" t="str">
        <f aca="false">IF(Q7030&gt;50000,1,"")</f>
        <v/>
      </c>
      <c r="S7030" s="0" t="str">
        <f aca="false">IF(Q7030&lt;-50000,1,"")</f>
        <v/>
      </c>
      <c r="T7030" s="3" t="str">
        <f aca="false">IF(S7030=1,S7030*Q7030,"")</f>
        <v/>
      </c>
      <c r="U7030" s="2" t="str">
        <f aca="false">IF(L7030+K7030&gt;0,IF(OR(L7030/(L7030+K7030)&gt;0.8,L7030/(L7030+K7030)&lt;0.2),L7030*100/(L7030+K7030),""),"")</f>
        <v/>
      </c>
      <c r="V7030" s="4" t="str">
        <f aca="false">IF(L7030+K7030&gt;50000,IF(OR(L7030/(L7030+K7030)&gt;0.8,L7030/(L7030+K7030)&lt;0.2),L7030*100/(L7030+K7030),""),"")</f>
        <v/>
      </c>
    </row>
    <row r="7031" customFormat="false" ht="14.65" hidden="false" customHeight="true" outlineLevel="0" collapsed="false">
      <c r="A7031" s="0" t="s">
        <v>53</v>
      </c>
      <c r="B7031" s="5" t="n">
        <v>44144.612974537</v>
      </c>
      <c r="C7031" s="0" t="n">
        <v>6765191</v>
      </c>
      <c r="D7031" s="0" t="n">
        <v>98</v>
      </c>
      <c r="E7031" s="1" t="n">
        <v>0.49</v>
      </c>
      <c r="F7031" s="1" t="n">
        <v>0.497</v>
      </c>
      <c r="G7031" s="2" t="n">
        <f aca="false">E7031*C7031</f>
        <v>3314943.59</v>
      </c>
      <c r="H7031" s="2" t="n">
        <f aca="false">F7031*C7031</f>
        <v>3362299.927</v>
      </c>
      <c r="I7031" s="2" t="n">
        <f aca="false">C7031-G7031-H7031</f>
        <v>87947.483</v>
      </c>
      <c r="J7031" s="2"/>
      <c r="K7031" s="3" t="n">
        <f aca="false">G7031-G7030</f>
        <v>25.4799999999814</v>
      </c>
      <c r="L7031" s="3" t="n">
        <f aca="false">H7031-H7030</f>
        <v>25.844000000041</v>
      </c>
      <c r="M7031" s="3" t="n">
        <f aca="false">I7031-I7030</f>
        <v>0.675999999977648</v>
      </c>
      <c r="O7031" s="3" t="n">
        <f aca="false">G7031-H7031</f>
        <v>-47356.3370000003</v>
      </c>
      <c r="Q7031" s="3" t="n">
        <f aca="false">K7031-L7031</f>
        <v>-0.364000000059605</v>
      </c>
      <c r="R7031" s="0" t="str">
        <f aca="false">IF(Q7031&gt;50000,1,"")</f>
        <v/>
      </c>
      <c r="S7031" s="0" t="str">
        <f aca="false">IF(Q7031&lt;-50000,1,"")</f>
        <v/>
      </c>
      <c r="T7031" s="3" t="str">
        <f aca="false">IF(S7031=1,S7031*Q7031,"")</f>
        <v/>
      </c>
      <c r="U7031" s="2" t="str">
        <f aca="false">IF(L7031+K7031&gt;0,IF(OR(L7031/(L7031+K7031)&gt;0.8,L7031/(L7031+K7031)&lt;0.2),L7031*100/(L7031+K7031),""),"")</f>
        <v/>
      </c>
      <c r="V7031" s="4" t="str">
        <f aca="false">IF(L7031+K7031&gt;50000,IF(OR(L7031/(L7031+K7031)&gt;0.8,L7031/(L7031+K7031)&lt;0.2),L7031*100/(L7031+K7031),""),"")</f>
        <v/>
      </c>
    </row>
    <row r="7032" customFormat="false" ht="14.65" hidden="false" customHeight="true" outlineLevel="0" collapsed="false">
      <c r="A7032" s="0" t="s">
        <v>53</v>
      </c>
      <c r="B7032" s="5" t="n">
        <v>44144.6601851852</v>
      </c>
      <c r="C7032" s="0" t="n">
        <v>6765194</v>
      </c>
      <c r="D7032" s="0" t="n">
        <v>98</v>
      </c>
      <c r="E7032" s="1" t="n">
        <v>0.49</v>
      </c>
      <c r="F7032" s="1" t="n">
        <v>0.497</v>
      </c>
      <c r="G7032" s="2" t="n">
        <f aca="false">E7032*C7032</f>
        <v>3314945.06</v>
      </c>
      <c r="H7032" s="2" t="n">
        <f aca="false">F7032*C7032</f>
        <v>3362301.418</v>
      </c>
      <c r="I7032" s="2" t="n">
        <f aca="false">C7032-G7032-H7032</f>
        <v>87947.5219999999</v>
      </c>
      <c r="J7032" s="2"/>
      <c r="K7032" s="3" t="n">
        <f aca="false">G7032-G7031</f>
        <v>1.47000000020489</v>
      </c>
      <c r="L7032" s="3" t="n">
        <f aca="false">H7032-H7031</f>
        <v>1.49099999992177</v>
      </c>
      <c r="M7032" s="3" t="n">
        <f aca="false">I7032-I7031</f>
        <v>0.0389999998733401</v>
      </c>
      <c r="O7032" s="3" t="n">
        <f aca="false">G7032-H7032</f>
        <v>-47356.358</v>
      </c>
      <c r="Q7032" s="3" t="n">
        <f aca="false">K7032-L7032</f>
        <v>-0.0209999997168779</v>
      </c>
      <c r="R7032" s="0" t="str">
        <f aca="false">IF(Q7032&gt;50000,1,"")</f>
        <v/>
      </c>
      <c r="S7032" s="0" t="str">
        <f aca="false">IF(Q7032&lt;-50000,1,"")</f>
        <v/>
      </c>
      <c r="T7032" s="3" t="str">
        <f aca="false">IF(S7032=1,S7032*Q7032,"")</f>
        <v/>
      </c>
      <c r="U7032" s="2" t="str">
        <f aca="false">IF(L7032+K7032&gt;0,IF(OR(L7032/(L7032+K7032)&gt;0.8,L7032/(L7032+K7032)&lt;0.2),L7032*100/(L7032+K7032),""),"")</f>
        <v/>
      </c>
      <c r="V7032" s="4" t="str">
        <f aca="false">IF(L7032+K7032&gt;50000,IF(OR(L7032/(L7032+K7032)&gt;0.8,L7032/(L7032+K7032)&lt;0.2),L7032*100/(L7032+K7032),""),"")</f>
        <v/>
      </c>
    </row>
    <row r="7033" customFormat="false" ht="14.65" hidden="false" customHeight="true" outlineLevel="0" collapsed="false">
      <c r="A7033" s="0" t="s">
        <v>53</v>
      </c>
      <c r="B7033" s="5" t="n">
        <v>44144.6796180556</v>
      </c>
      <c r="C7033" s="0" t="n">
        <v>6765221</v>
      </c>
      <c r="D7033" s="0" t="n">
        <v>98</v>
      </c>
      <c r="E7033" s="1" t="n">
        <v>0.49</v>
      </c>
      <c r="F7033" s="1" t="n">
        <v>0.497</v>
      </c>
      <c r="G7033" s="2" t="n">
        <f aca="false">E7033*C7033</f>
        <v>3314958.29</v>
      </c>
      <c r="H7033" s="2" t="n">
        <f aca="false">F7033*C7033</f>
        <v>3362314.837</v>
      </c>
      <c r="I7033" s="2" t="n">
        <f aca="false">C7033-G7033-H7033</f>
        <v>87947.8730000001</v>
      </c>
      <c r="J7033" s="2"/>
      <c r="K7033" s="3" t="n">
        <f aca="false">G7033-G7032</f>
        <v>13.2299999999814</v>
      </c>
      <c r="L7033" s="3" t="n">
        <f aca="false">H7033-H7032</f>
        <v>13.4189999997616</v>
      </c>
      <c r="M7033" s="3" t="n">
        <f aca="false">I7033-I7032</f>
        <v>0.351000000257045</v>
      </c>
      <c r="O7033" s="3" t="n">
        <f aca="false">G7033-H7033</f>
        <v>-47356.5469999998</v>
      </c>
      <c r="Q7033" s="3" t="n">
        <f aca="false">K7033-L7033</f>
        <v>-0.188999999780208</v>
      </c>
      <c r="R7033" s="0" t="str">
        <f aca="false">IF(Q7033&gt;50000,1,"")</f>
        <v/>
      </c>
      <c r="S7033" s="0" t="str">
        <f aca="false">IF(Q7033&lt;-50000,1,"")</f>
        <v/>
      </c>
      <c r="T7033" s="3" t="str">
        <f aca="false">IF(S7033=1,S7033*Q7033,"")</f>
        <v/>
      </c>
      <c r="U7033" s="2" t="str">
        <f aca="false">IF(L7033+K7033&gt;0,IF(OR(L7033/(L7033+K7033)&gt;0.8,L7033/(L7033+K7033)&lt;0.2),L7033*100/(L7033+K7033),""),"")</f>
        <v/>
      </c>
      <c r="V7033" s="4" t="str">
        <f aca="false">IF(L7033+K7033&gt;50000,IF(OR(L7033/(L7033+K7033)&gt;0.8,L7033/(L7033+K7033)&lt;0.2),L7033*100/(L7033+K7033),""),"")</f>
        <v/>
      </c>
    </row>
    <row r="7034" customFormat="false" ht="14.65" hidden="false" customHeight="true" outlineLevel="0" collapsed="false">
      <c r="A7034" s="0" t="s">
        <v>53</v>
      </c>
      <c r="B7034" s="5" t="n">
        <v>44144.7115740741</v>
      </c>
      <c r="C7034" s="0" t="n">
        <v>6765288</v>
      </c>
      <c r="D7034" s="0" t="n">
        <v>98</v>
      </c>
      <c r="E7034" s="1" t="n">
        <v>0.49</v>
      </c>
      <c r="F7034" s="1" t="n">
        <v>0.497</v>
      </c>
      <c r="G7034" s="2" t="n">
        <f aca="false">E7034*C7034</f>
        <v>3314991.12</v>
      </c>
      <c r="H7034" s="2" t="n">
        <f aca="false">F7034*C7034</f>
        <v>3362348.136</v>
      </c>
      <c r="I7034" s="2" t="n">
        <f aca="false">C7034-G7034-H7034</f>
        <v>87948.744</v>
      </c>
      <c r="J7034" s="2"/>
      <c r="K7034" s="3" t="n">
        <f aca="false">G7034-G7033</f>
        <v>32.8300000000745</v>
      </c>
      <c r="L7034" s="3" t="n">
        <f aca="false">H7034-H7033</f>
        <v>33.2990000001155</v>
      </c>
      <c r="M7034" s="3" t="n">
        <f aca="false">I7034-I7033</f>
        <v>0.87099999981001</v>
      </c>
      <c r="O7034" s="3" t="n">
        <f aca="false">G7034-H7034</f>
        <v>-47357.0159999998</v>
      </c>
      <c r="Q7034" s="3" t="n">
        <f aca="false">K7034-L7034</f>
        <v>-0.469000000040978</v>
      </c>
      <c r="R7034" s="0" t="str">
        <f aca="false">IF(Q7034&gt;50000,1,"")</f>
        <v/>
      </c>
      <c r="S7034" s="0" t="str">
        <f aca="false">IF(Q7034&lt;-50000,1,"")</f>
        <v/>
      </c>
      <c r="T7034" s="3" t="str">
        <f aca="false">IF(S7034=1,S7034*Q7034,"")</f>
        <v/>
      </c>
      <c r="U7034" s="2" t="str">
        <f aca="false">IF(L7034+K7034&gt;0,IF(OR(L7034/(L7034+K7034)&gt;0.8,L7034/(L7034+K7034)&lt;0.2),L7034*100/(L7034+K7034),""),"")</f>
        <v/>
      </c>
      <c r="V7034" s="4" t="str">
        <f aca="false">IF(L7034+K7034&gt;50000,IF(OR(L7034/(L7034+K7034)&gt;0.8,L7034/(L7034+K7034)&lt;0.2),L7034*100/(L7034+K7034),""),"")</f>
        <v/>
      </c>
    </row>
    <row r="7035" customFormat="false" ht="14.65" hidden="false" customHeight="true" outlineLevel="0" collapsed="false">
      <c r="A7035" s="0" t="s">
        <v>53</v>
      </c>
      <c r="B7035" s="5" t="n">
        <v>44144.7629861111</v>
      </c>
      <c r="C7035" s="0" t="n">
        <v>6765632</v>
      </c>
      <c r="D7035" s="0" t="n">
        <v>98</v>
      </c>
      <c r="E7035" s="1" t="n">
        <v>0.49</v>
      </c>
      <c r="F7035" s="1" t="n">
        <v>0.497</v>
      </c>
      <c r="G7035" s="2" t="n">
        <f aca="false">E7035*C7035</f>
        <v>3315159.68</v>
      </c>
      <c r="H7035" s="2" t="n">
        <f aca="false">F7035*C7035</f>
        <v>3362519.104</v>
      </c>
      <c r="I7035" s="2" t="n">
        <f aca="false">C7035-G7035-H7035</f>
        <v>87953.216</v>
      </c>
      <c r="J7035" s="2"/>
      <c r="K7035" s="3" t="n">
        <f aca="false">G7035-G7034</f>
        <v>168.560000000056</v>
      </c>
      <c r="L7035" s="3" t="n">
        <f aca="false">H7035-H7034</f>
        <v>170.967999999877</v>
      </c>
      <c r="M7035" s="3" t="n">
        <f aca="false">I7035-I7034</f>
        <v>4.47200000006706</v>
      </c>
      <c r="O7035" s="3" t="n">
        <f aca="false">G7035-H7035</f>
        <v>-47359.4239999997</v>
      </c>
      <c r="Q7035" s="3" t="n">
        <f aca="false">K7035-L7035</f>
        <v>-2.40799999982119</v>
      </c>
      <c r="R7035" s="0" t="str">
        <f aca="false">IF(Q7035&gt;50000,1,"")</f>
        <v/>
      </c>
      <c r="S7035" s="0" t="str">
        <f aca="false">IF(Q7035&lt;-50000,1,"")</f>
        <v/>
      </c>
      <c r="T7035" s="3" t="str">
        <f aca="false">IF(S7035=1,S7035*Q7035,"")</f>
        <v/>
      </c>
      <c r="U7035" s="2" t="str">
        <f aca="false">IF(L7035+K7035&gt;0,IF(OR(L7035/(L7035+K7035)&gt;0.8,L7035/(L7035+K7035)&lt;0.2),L7035*100/(L7035+K7035),""),"")</f>
        <v/>
      </c>
      <c r="V7035" s="4" t="str">
        <f aca="false">IF(L7035+K7035&gt;50000,IF(OR(L7035/(L7035+K7035)&gt;0.8,L7035/(L7035+K7035)&lt;0.2),L7035*100/(L7035+K7035),""),"")</f>
        <v/>
      </c>
    </row>
    <row r="7036" customFormat="false" ht="14.65" hidden="false" customHeight="true" outlineLevel="0" collapsed="false">
      <c r="A7036" s="0" t="s">
        <v>53</v>
      </c>
      <c r="B7036" s="5" t="n">
        <v>44144.7726851852</v>
      </c>
      <c r="C7036" s="0" t="n">
        <v>6765653</v>
      </c>
      <c r="D7036" s="0" t="n">
        <v>98</v>
      </c>
      <c r="E7036" s="1" t="n">
        <v>0.49</v>
      </c>
      <c r="F7036" s="1" t="n">
        <v>0.497</v>
      </c>
      <c r="G7036" s="2" t="n">
        <f aca="false">E7036*C7036</f>
        <v>3315169.97</v>
      </c>
      <c r="H7036" s="2" t="n">
        <f aca="false">F7036*C7036</f>
        <v>3362529.541</v>
      </c>
      <c r="I7036" s="2" t="n">
        <f aca="false">C7036-G7036-H7036</f>
        <v>87953.4890000001</v>
      </c>
      <c r="J7036" s="2"/>
      <c r="K7036" s="3" t="n">
        <f aca="false">G7036-G7035</f>
        <v>10.2899999995716</v>
      </c>
      <c r="L7036" s="3" t="n">
        <f aca="false">H7036-H7035</f>
        <v>10.4370000003837</v>
      </c>
      <c r="M7036" s="3" t="n">
        <f aca="false">I7036-I7035</f>
        <v>0.273000000044704</v>
      </c>
      <c r="O7036" s="3" t="n">
        <f aca="false">G7036-H7036</f>
        <v>-47359.5710000005</v>
      </c>
      <c r="Q7036" s="3" t="n">
        <f aca="false">K7036-L7036</f>
        <v>-0.147000000812113</v>
      </c>
      <c r="R7036" s="0" t="str">
        <f aca="false">IF(Q7036&gt;50000,1,"")</f>
        <v/>
      </c>
      <c r="S7036" s="0" t="str">
        <f aca="false">IF(Q7036&lt;-50000,1,"")</f>
        <v/>
      </c>
      <c r="T7036" s="3" t="str">
        <f aca="false">IF(S7036=1,S7036*Q7036,"")</f>
        <v/>
      </c>
      <c r="U7036" s="2" t="str">
        <f aca="false">IF(L7036+K7036&gt;0,IF(OR(L7036/(L7036+K7036)&gt;0.8,L7036/(L7036+K7036)&lt;0.2),L7036*100/(L7036+K7036),""),"")</f>
        <v/>
      </c>
      <c r="V7036" s="4" t="str">
        <f aca="false">IF(L7036+K7036&gt;50000,IF(OR(L7036/(L7036+K7036)&gt;0.8,L7036/(L7036+K7036)&lt;0.2),L7036*100/(L7036+K7036),""),"")</f>
        <v/>
      </c>
    </row>
    <row r="7037" customFormat="false" ht="14.65" hidden="false" customHeight="true" outlineLevel="0" collapsed="false">
      <c r="A7037" s="0" t="s">
        <v>53</v>
      </c>
      <c r="B7037" s="5" t="n">
        <v>44144.7851851852</v>
      </c>
      <c r="C7037" s="0" t="n">
        <v>6766343</v>
      </c>
      <c r="D7037" s="0" t="n">
        <v>98</v>
      </c>
      <c r="E7037" s="1" t="n">
        <v>0.49</v>
      </c>
      <c r="F7037" s="1" t="n">
        <v>0.497</v>
      </c>
      <c r="G7037" s="2" t="n">
        <f aca="false">E7037*C7037</f>
        <v>3315508.07</v>
      </c>
      <c r="H7037" s="2" t="n">
        <f aca="false">F7037*C7037</f>
        <v>3362872.471</v>
      </c>
      <c r="I7037" s="2" t="n">
        <f aca="false">C7037-G7037-H7037</f>
        <v>87962.4590000003</v>
      </c>
      <c r="J7037" s="2"/>
      <c r="K7037" s="3" t="n">
        <f aca="false">G7037-G7036</f>
        <v>338.100000000093</v>
      </c>
      <c r="L7037" s="3" t="n">
        <f aca="false">H7037-H7036</f>
        <v>342.929999999702</v>
      </c>
      <c r="M7037" s="3" t="n">
        <f aca="false">I7037-I7036</f>
        <v>8.97000000020489</v>
      </c>
      <c r="O7037" s="3" t="n">
        <f aca="false">G7037-H7037</f>
        <v>-47364.4010000001</v>
      </c>
      <c r="Q7037" s="3" t="n">
        <f aca="false">K7037-L7037</f>
        <v>-4.82999999960884</v>
      </c>
      <c r="R7037" s="0" t="str">
        <f aca="false">IF(Q7037&gt;50000,1,"")</f>
        <v/>
      </c>
      <c r="S7037" s="0" t="str">
        <f aca="false">IF(Q7037&lt;-50000,1,"")</f>
        <v/>
      </c>
      <c r="T7037" s="3" t="str">
        <f aca="false">IF(S7037=1,S7037*Q7037,"")</f>
        <v/>
      </c>
      <c r="U7037" s="2" t="str">
        <f aca="false">IF(L7037+K7037&gt;0,IF(OR(L7037/(L7037+K7037)&gt;0.8,L7037/(L7037+K7037)&lt;0.2),L7037*100/(L7037+K7037),""),"")</f>
        <v/>
      </c>
      <c r="V7037" s="4" t="str">
        <f aca="false">IF(L7037+K7037&gt;50000,IF(OR(L7037/(L7037+K7037)&gt;0.8,L7037/(L7037+K7037)&lt;0.2),L7037*100/(L7037+K7037),""),"")</f>
        <v/>
      </c>
    </row>
    <row r="7038" customFormat="false" ht="14.65" hidden="false" customHeight="true" outlineLevel="0" collapsed="false">
      <c r="A7038" s="0" t="s">
        <v>53</v>
      </c>
      <c r="B7038" s="5" t="n">
        <v>44144.8120717593</v>
      </c>
      <c r="C7038" s="0" t="n">
        <v>6766670</v>
      </c>
      <c r="D7038" s="0" t="n">
        <v>98</v>
      </c>
      <c r="E7038" s="1" t="n">
        <v>0.49</v>
      </c>
      <c r="F7038" s="1" t="n">
        <v>0.497</v>
      </c>
      <c r="G7038" s="2" t="n">
        <f aca="false">E7038*C7038</f>
        <v>3315668.3</v>
      </c>
      <c r="H7038" s="2" t="n">
        <f aca="false">F7038*C7038</f>
        <v>3363034.99</v>
      </c>
      <c r="I7038" s="2" t="n">
        <f aca="false">C7038-G7038-H7038</f>
        <v>87966.7100000004</v>
      </c>
      <c r="J7038" s="2"/>
      <c r="K7038" s="3" t="n">
        <f aca="false">G7038-G7037</f>
        <v>160.229999999981</v>
      </c>
      <c r="L7038" s="3" t="n">
        <f aca="false">H7038-H7037</f>
        <v>162.518999999855</v>
      </c>
      <c r="M7038" s="3" t="n">
        <f aca="false">I7038-I7037</f>
        <v>4.25100000016391</v>
      </c>
      <c r="O7038" s="3" t="n">
        <f aca="false">G7038-H7038</f>
        <v>-47366.6899999999</v>
      </c>
      <c r="Q7038" s="3" t="n">
        <f aca="false">K7038-L7038</f>
        <v>-2.28899999987334</v>
      </c>
      <c r="R7038" s="0" t="str">
        <f aca="false">IF(Q7038&gt;50000,1,"")</f>
        <v/>
      </c>
      <c r="S7038" s="0" t="str">
        <f aca="false">IF(Q7038&lt;-50000,1,"")</f>
        <v/>
      </c>
      <c r="T7038" s="3" t="str">
        <f aca="false">IF(S7038=1,S7038*Q7038,"")</f>
        <v/>
      </c>
      <c r="U7038" s="2" t="str">
        <f aca="false">IF(L7038+K7038&gt;0,IF(OR(L7038/(L7038+K7038)&gt;0.8,L7038/(L7038+K7038)&lt;0.2),L7038*100/(L7038+K7038),""),"")</f>
        <v/>
      </c>
      <c r="V7038" s="4" t="str">
        <f aca="false">IF(L7038+K7038&gt;50000,IF(OR(L7038/(L7038+K7038)&gt;0.8,L7038/(L7038+K7038)&lt;0.2),L7038*100/(L7038+K7038),""),"")</f>
        <v/>
      </c>
    </row>
    <row r="7039" customFormat="false" ht="14.65" hidden="false" customHeight="true" outlineLevel="0" collapsed="false">
      <c r="A7039" s="0" t="s">
        <v>53</v>
      </c>
      <c r="B7039" s="5" t="n">
        <v>44144.8122569444</v>
      </c>
      <c r="C7039" s="0" t="n">
        <v>6767119</v>
      </c>
      <c r="D7039" s="0" t="n">
        <v>98</v>
      </c>
      <c r="E7039" s="1" t="n">
        <v>0.49</v>
      </c>
      <c r="F7039" s="1" t="n">
        <v>0.497</v>
      </c>
      <c r="G7039" s="2" t="n">
        <f aca="false">E7039*C7039</f>
        <v>3315888.31</v>
      </c>
      <c r="H7039" s="2" t="n">
        <f aca="false">F7039*C7039</f>
        <v>3363258.143</v>
      </c>
      <c r="I7039" s="2" t="n">
        <f aca="false">C7039-G7039-H7039</f>
        <v>87972.5469999998</v>
      </c>
      <c r="J7039" s="2"/>
      <c r="K7039" s="3" t="n">
        <f aca="false">G7039-G7038</f>
        <v>220.010000000242</v>
      </c>
      <c r="L7039" s="3" t="n">
        <f aca="false">H7039-H7038</f>
        <v>223.153000000399</v>
      </c>
      <c r="M7039" s="3" t="n">
        <f aca="false">I7039-I7038</f>
        <v>5.83699999935925</v>
      </c>
      <c r="O7039" s="3" t="n">
        <f aca="false">G7039-H7039</f>
        <v>-47369.8330000001</v>
      </c>
      <c r="Q7039" s="3" t="n">
        <f aca="false">K7039-L7039</f>
        <v>-3.14300000015646</v>
      </c>
      <c r="R7039" s="0" t="str">
        <f aca="false">IF(Q7039&gt;50000,1,"")</f>
        <v/>
      </c>
      <c r="S7039" s="0" t="str">
        <f aca="false">IF(Q7039&lt;-50000,1,"")</f>
        <v/>
      </c>
      <c r="T7039" s="3" t="str">
        <f aca="false">IF(S7039=1,S7039*Q7039,"")</f>
        <v/>
      </c>
      <c r="U7039" s="2" t="str">
        <f aca="false">IF(L7039+K7039&gt;0,IF(OR(L7039/(L7039+K7039)&gt;0.8,L7039/(L7039+K7039)&lt;0.2),L7039*100/(L7039+K7039),""),"")</f>
        <v/>
      </c>
      <c r="V7039" s="4" t="str">
        <f aca="false">IF(L7039+K7039&gt;50000,IF(OR(L7039/(L7039+K7039)&gt;0.8,L7039/(L7039+K7039)&lt;0.2),L7039*100/(L7039+K7039),""),"")</f>
        <v/>
      </c>
    </row>
    <row r="7040" customFormat="false" ht="14.65" hidden="false" customHeight="true" outlineLevel="0" collapsed="false">
      <c r="A7040" s="0" t="s">
        <v>53</v>
      </c>
      <c r="B7040" s="5" t="n">
        <v>44144.8449537037</v>
      </c>
      <c r="C7040" s="0" t="n">
        <v>6767261</v>
      </c>
      <c r="D7040" s="0" t="n">
        <v>98</v>
      </c>
      <c r="E7040" s="1" t="n">
        <v>0.49</v>
      </c>
      <c r="F7040" s="1" t="n">
        <v>0.497</v>
      </c>
      <c r="G7040" s="2" t="n">
        <f aca="false">E7040*C7040</f>
        <v>3315957.89</v>
      </c>
      <c r="H7040" s="2" t="n">
        <f aca="false">F7040*C7040</f>
        <v>3363328.717</v>
      </c>
      <c r="I7040" s="2" t="n">
        <f aca="false">C7040-G7040-H7040</f>
        <v>87974.3929999997</v>
      </c>
      <c r="J7040" s="2"/>
      <c r="K7040" s="3" t="n">
        <f aca="false">G7040-G7039</f>
        <v>69.5800000000745</v>
      </c>
      <c r="L7040" s="3" t="n">
        <f aca="false">H7040-H7039</f>
        <v>70.5740000000224</v>
      </c>
      <c r="M7040" s="3" t="n">
        <f aca="false">I7040-I7039</f>
        <v>1.84599999990314</v>
      </c>
      <c r="O7040" s="3" t="n">
        <f aca="false">G7040-H7040</f>
        <v>-47370.8270000001</v>
      </c>
      <c r="Q7040" s="3" t="n">
        <f aca="false">K7040-L7040</f>
        <v>-0.993999999947846</v>
      </c>
      <c r="R7040" s="0" t="str">
        <f aca="false">IF(Q7040&gt;50000,1,"")</f>
        <v/>
      </c>
      <c r="S7040" s="0" t="str">
        <f aca="false">IF(Q7040&lt;-50000,1,"")</f>
        <v/>
      </c>
      <c r="T7040" s="3" t="str">
        <f aca="false">IF(S7040=1,S7040*Q7040,"")</f>
        <v/>
      </c>
      <c r="U7040" s="2" t="str">
        <f aca="false">IF(L7040+K7040&gt;0,IF(OR(L7040/(L7040+K7040)&gt;0.8,L7040/(L7040+K7040)&lt;0.2),L7040*100/(L7040+K7040),""),"")</f>
        <v/>
      </c>
      <c r="V7040" s="4" t="str">
        <f aca="false">IF(L7040+K7040&gt;50000,IF(OR(L7040/(L7040+K7040)&gt;0.8,L7040/(L7040+K7040)&lt;0.2),L7040*100/(L7040+K7040),""),"")</f>
        <v/>
      </c>
    </row>
    <row r="7041" customFormat="false" ht="14.65" hidden="false" customHeight="true" outlineLevel="0" collapsed="false">
      <c r="A7041" s="0" t="s">
        <v>53</v>
      </c>
      <c r="B7041" s="5" t="n">
        <v>44144.8740740741</v>
      </c>
      <c r="C7041" s="0" t="n">
        <v>6767438</v>
      </c>
      <c r="D7041" s="0" t="n">
        <v>98</v>
      </c>
      <c r="E7041" s="1" t="n">
        <v>0.49</v>
      </c>
      <c r="F7041" s="1" t="n">
        <v>0.497</v>
      </c>
      <c r="G7041" s="2" t="n">
        <f aca="false">E7041*C7041</f>
        <v>3316044.62</v>
      </c>
      <c r="H7041" s="2" t="n">
        <f aca="false">F7041*C7041</f>
        <v>3363416.686</v>
      </c>
      <c r="I7041" s="2" t="n">
        <f aca="false">C7041-G7041-H7041</f>
        <v>87976.6940000001</v>
      </c>
      <c r="J7041" s="2"/>
      <c r="K7041" s="3" t="n">
        <f aca="false">G7041-G7040</f>
        <v>86.7299999999814</v>
      </c>
      <c r="L7041" s="3" t="n">
        <f aca="false">H7041-H7040</f>
        <v>87.9689999995753</v>
      </c>
      <c r="M7041" s="3" t="n">
        <f aca="false">I7041-I7040</f>
        <v>2.30100000044331</v>
      </c>
      <c r="O7041" s="3" t="n">
        <f aca="false">G7041-H7041</f>
        <v>-47372.0659999996</v>
      </c>
      <c r="Q7041" s="3" t="n">
        <f aca="false">K7041-L7041</f>
        <v>-1.23899999959394</v>
      </c>
      <c r="R7041" s="0" t="str">
        <f aca="false">IF(Q7041&gt;50000,1,"")</f>
        <v/>
      </c>
      <c r="S7041" s="0" t="str">
        <f aca="false">IF(Q7041&lt;-50000,1,"")</f>
        <v/>
      </c>
      <c r="T7041" s="3" t="str">
        <f aca="false">IF(S7041=1,S7041*Q7041,"")</f>
        <v/>
      </c>
      <c r="U7041" s="2" t="str">
        <f aca="false">IF(L7041+K7041&gt;0,IF(OR(L7041/(L7041+K7041)&gt;0.8,L7041/(L7041+K7041)&lt;0.2),L7041*100/(L7041+K7041),""),"")</f>
        <v/>
      </c>
      <c r="V7041" s="4" t="str">
        <f aca="false">IF(L7041+K7041&gt;50000,IF(OR(L7041/(L7041+K7041)&gt;0.8,L7041/(L7041+K7041)&lt;0.2),L7041*100/(L7041+K7041),""),"")</f>
        <v/>
      </c>
    </row>
    <row r="7042" customFormat="false" ht="14.65" hidden="false" customHeight="true" outlineLevel="0" collapsed="false">
      <c r="A7042" s="0" t="s">
        <v>53</v>
      </c>
      <c r="B7042" s="5" t="n">
        <v>44144.8747453704</v>
      </c>
      <c r="C7042" s="0" t="n">
        <v>6767443</v>
      </c>
      <c r="D7042" s="0" t="n">
        <v>98</v>
      </c>
      <c r="E7042" s="1" t="n">
        <v>0.49</v>
      </c>
      <c r="F7042" s="1" t="n">
        <v>0.497</v>
      </c>
      <c r="G7042" s="2" t="n">
        <f aca="false">E7042*C7042</f>
        <v>3316047.07</v>
      </c>
      <c r="H7042" s="2" t="n">
        <f aca="false">F7042*C7042</f>
        <v>3363419.171</v>
      </c>
      <c r="I7042" s="2" t="n">
        <f aca="false">C7042-G7042-H7042</f>
        <v>87976.7590000001</v>
      </c>
      <c r="J7042" s="2"/>
      <c r="K7042" s="3" t="n">
        <f aca="false">G7042-G7041</f>
        <v>2.4499999997206</v>
      </c>
      <c r="L7042" s="3" t="n">
        <f aca="false">H7042-H7041</f>
        <v>2.48500000033528</v>
      </c>
      <c r="M7042" s="3" t="n">
        <f aca="false">I7042-I7041</f>
        <v>0.0649999999441207</v>
      </c>
      <c r="O7042" s="3" t="n">
        <f aca="false">G7042-H7042</f>
        <v>-47372.1010000003</v>
      </c>
      <c r="Q7042" s="3" t="n">
        <f aca="false">K7042-L7042</f>
        <v>-0.0350000006146729</v>
      </c>
      <c r="R7042" s="0" t="str">
        <f aca="false">IF(Q7042&gt;50000,1,"")</f>
        <v/>
      </c>
      <c r="S7042" s="0" t="str">
        <f aca="false">IF(Q7042&lt;-50000,1,"")</f>
        <v/>
      </c>
      <c r="T7042" s="3" t="str">
        <f aca="false">IF(S7042=1,S7042*Q7042,"")</f>
        <v/>
      </c>
      <c r="U7042" s="2" t="str">
        <f aca="false">IF(L7042+K7042&gt;0,IF(OR(L7042/(L7042+K7042)&gt;0.8,L7042/(L7042+K7042)&lt;0.2),L7042*100/(L7042+K7042),""),"")</f>
        <v/>
      </c>
      <c r="V7042" s="4" t="str">
        <f aca="false">IF(L7042+K7042&gt;50000,IF(OR(L7042/(L7042+K7042)&gt;0.8,L7042/(L7042+K7042)&lt;0.2),L7042*100/(L7042+K7042),""),"")</f>
        <v/>
      </c>
    </row>
    <row r="7043" customFormat="false" ht="14.65" hidden="false" customHeight="true" outlineLevel="0" collapsed="false">
      <c r="A7043" s="0" t="s">
        <v>53</v>
      </c>
      <c r="B7043" s="5" t="n">
        <v>44144.8949537037</v>
      </c>
      <c r="C7043" s="0" t="n">
        <v>6768832</v>
      </c>
      <c r="D7043" s="0" t="n">
        <v>98</v>
      </c>
      <c r="E7043" s="1" t="n">
        <v>0.49</v>
      </c>
      <c r="F7043" s="1" t="n">
        <v>0.497</v>
      </c>
      <c r="G7043" s="2" t="n">
        <f aca="false">E7043*C7043</f>
        <v>3316727.68</v>
      </c>
      <c r="H7043" s="2" t="n">
        <f aca="false">F7043*C7043</f>
        <v>3364109.504</v>
      </c>
      <c r="I7043" s="2" t="n">
        <f aca="false">C7043-G7043-H7043</f>
        <v>87994.8159999996</v>
      </c>
      <c r="J7043" s="2"/>
      <c r="K7043" s="3" t="n">
        <f aca="false">G7043-G7042</f>
        <v>680.610000000335</v>
      </c>
      <c r="L7043" s="3" t="n">
        <f aca="false">H7043-H7042</f>
        <v>690.333000000101</v>
      </c>
      <c r="M7043" s="3" t="n">
        <f aca="false">I7043-I7042</f>
        <v>18.0569999995641</v>
      </c>
      <c r="O7043" s="3" t="n">
        <f aca="false">G7043-H7043</f>
        <v>-47381.824</v>
      </c>
      <c r="Q7043" s="3" t="n">
        <f aca="false">K7043-L7043</f>
        <v>-9.72299999976531</v>
      </c>
      <c r="R7043" s="0" t="str">
        <f aca="false">IF(Q7043&gt;50000,1,"")</f>
        <v/>
      </c>
      <c r="S7043" s="0" t="str">
        <f aca="false">IF(Q7043&lt;-50000,1,"")</f>
        <v/>
      </c>
      <c r="T7043" s="3" t="str">
        <f aca="false">IF(S7043=1,S7043*Q7043,"")</f>
        <v/>
      </c>
      <c r="U7043" s="2" t="str">
        <f aca="false">IF(L7043+K7043&gt;0,IF(OR(L7043/(L7043+K7043)&gt;0.8,L7043/(L7043+K7043)&lt;0.2),L7043*100/(L7043+K7043),""),"")</f>
        <v/>
      </c>
      <c r="V7043" s="4" t="str">
        <f aca="false">IF(L7043+K7043&gt;50000,IF(OR(L7043/(L7043+K7043)&gt;0.8,L7043/(L7043+K7043)&lt;0.2),L7043*100/(L7043+K7043),""),"")</f>
        <v/>
      </c>
    </row>
    <row r="7044" customFormat="false" ht="14.65" hidden="false" customHeight="true" outlineLevel="0" collapsed="false">
      <c r="A7044" s="0" t="s">
        <v>53</v>
      </c>
      <c r="B7044" s="5" t="n">
        <v>44144.8976851852</v>
      </c>
      <c r="C7044" s="0" t="n">
        <v>6769148</v>
      </c>
      <c r="D7044" s="0" t="n">
        <v>98</v>
      </c>
      <c r="E7044" s="1" t="n">
        <v>0.49</v>
      </c>
      <c r="F7044" s="1" t="n">
        <v>0.497</v>
      </c>
      <c r="G7044" s="2" t="n">
        <f aca="false">E7044*C7044</f>
        <v>3316882.52</v>
      </c>
      <c r="H7044" s="2" t="n">
        <f aca="false">F7044*C7044</f>
        <v>3364266.556</v>
      </c>
      <c r="I7044" s="2" t="n">
        <f aca="false">C7044-G7044-H7044</f>
        <v>87998.9240000001</v>
      </c>
      <c r="J7044" s="2"/>
      <c r="K7044" s="3" t="n">
        <f aca="false">G7044-G7043</f>
        <v>154.839999999851</v>
      </c>
      <c r="L7044" s="3" t="n">
        <f aca="false">H7044-H7043</f>
        <v>157.051999999676</v>
      </c>
      <c r="M7044" s="3" t="n">
        <f aca="false">I7044-I7043</f>
        <v>4.10800000047311</v>
      </c>
      <c r="O7044" s="3" t="n">
        <f aca="false">G7044-H7044</f>
        <v>-47384.0359999999</v>
      </c>
      <c r="Q7044" s="3" t="n">
        <f aca="false">K7044-L7044</f>
        <v>-2.21199999982491</v>
      </c>
      <c r="R7044" s="0" t="str">
        <f aca="false">IF(Q7044&gt;50000,1,"")</f>
        <v/>
      </c>
      <c r="S7044" s="0" t="str">
        <f aca="false">IF(Q7044&lt;-50000,1,"")</f>
        <v/>
      </c>
      <c r="T7044" s="3" t="str">
        <f aca="false">IF(S7044=1,S7044*Q7044,"")</f>
        <v/>
      </c>
      <c r="U7044" s="2" t="str">
        <f aca="false">IF(L7044+K7044&gt;0,IF(OR(L7044/(L7044+K7044)&gt;0.8,L7044/(L7044+K7044)&lt;0.2),L7044*100/(L7044+K7044),""),"")</f>
        <v/>
      </c>
      <c r="V7044" s="4" t="str">
        <f aca="false">IF(L7044+K7044&gt;50000,IF(OR(L7044/(L7044+K7044)&gt;0.8,L7044/(L7044+K7044)&lt;0.2),L7044*100/(L7044+K7044),""),"")</f>
        <v/>
      </c>
    </row>
    <row r="7045" customFormat="false" ht="14.65" hidden="false" customHeight="true" outlineLevel="0" collapsed="false">
      <c r="A7045" s="0" t="s">
        <v>53</v>
      </c>
      <c r="B7045" s="5" t="n">
        <v>44144.9254861111</v>
      </c>
      <c r="C7045" s="0" t="n">
        <v>6770296</v>
      </c>
      <c r="D7045" s="0" t="n">
        <v>98</v>
      </c>
      <c r="E7045" s="1" t="n">
        <v>0.49</v>
      </c>
      <c r="F7045" s="1" t="n">
        <v>0.497</v>
      </c>
      <c r="G7045" s="2" t="n">
        <f aca="false">E7045*C7045</f>
        <v>3317445.04</v>
      </c>
      <c r="H7045" s="2" t="n">
        <f aca="false">F7045*C7045</f>
        <v>3364837.112</v>
      </c>
      <c r="I7045" s="2" t="n">
        <f aca="false">C7045-G7045-H7045</f>
        <v>88013.8479999998</v>
      </c>
      <c r="J7045" s="2"/>
      <c r="K7045" s="3" t="n">
        <f aca="false">G7045-G7044</f>
        <v>562.520000000019</v>
      </c>
      <c r="L7045" s="3" t="n">
        <f aca="false">H7045-H7044</f>
        <v>570.556000000332</v>
      </c>
      <c r="M7045" s="3" t="n">
        <f aca="false">I7045-I7044</f>
        <v>14.9239999996498</v>
      </c>
      <c r="O7045" s="3" t="n">
        <f aca="false">G7045-H7045</f>
        <v>-47392.0720000002</v>
      </c>
      <c r="Q7045" s="3" t="n">
        <f aca="false">K7045-L7045</f>
        <v>-8.03600000031292</v>
      </c>
      <c r="R7045" s="0" t="str">
        <f aca="false">IF(Q7045&gt;50000,1,"")</f>
        <v/>
      </c>
      <c r="S7045" s="0" t="str">
        <f aca="false">IF(Q7045&lt;-50000,1,"")</f>
        <v/>
      </c>
      <c r="T7045" s="3" t="str">
        <f aca="false">IF(S7045=1,S7045*Q7045,"")</f>
        <v/>
      </c>
      <c r="U7045" s="2" t="str">
        <f aca="false">IF(L7045+K7045&gt;0,IF(OR(L7045/(L7045+K7045)&gt;0.8,L7045/(L7045+K7045)&lt;0.2),L7045*100/(L7045+K7045),""),"")</f>
        <v/>
      </c>
      <c r="V7045" s="4" t="str">
        <f aca="false">IF(L7045+K7045&gt;50000,IF(OR(L7045/(L7045+K7045)&gt;0.8,L7045/(L7045+K7045)&lt;0.2),L7045*100/(L7045+K7045),""),"")</f>
        <v/>
      </c>
    </row>
    <row r="7046" customFormat="false" ht="14.65" hidden="false" customHeight="true" outlineLevel="0" collapsed="false">
      <c r="A7046" s="0" t="s">
        <v>53</v>
      </c>
      <c r="B7046" s="5" t="n">
        <v>44144.9803009259</v>
      </c>
      <c r="C7046" s="0" t="n">
        <v>6771775</v>
      </c>
      <c r="D7046" s="0" t="n">
        <v>98</v>
      </c>
      <c r="E7046" s="1" t="n">
        <v>0.49</v>
      </c>
      <c r="F7046" s="1" t="n">
        <v>0.497</v>
      </c>
      <c r="G7046" s="2" t="n">
        <f aca="false">E7046*C7046</f>
        <v>3318169.75</v>
      </c>
      <c r="H7046" s="2" t="n">
        <f aca="false">F7046*C7046</f>
        <v>3365572.175</v>
      </c>
      <c r="I7046" s="2" t="n">
        <f aca="false">C7046-G7046-H7046</f>
        <v>88033.0750000002</v>
      </c>
      <c r="J7046" s="2"/>
      <c r="K7046" s="3" t="n">
        <f aca="false">G7046-G7045</f>
        <v>724.709999999963</v>
      </c>
      <c r="L7046" s="3" t="n">
        <f aca="false">H7046-H7045</f>
        <v>735.062999999616</v>
      </c>
      <c r="M7046" s="3" t="n">
        <f aca="false">I7046-I7045</f>
        <v>19.227000000421</v>
      </c>
      <c r="O7046" s="3" t="n">
        <f aca="false">G7046-H7046</f>
        <v>-47402.4249999998</v>
      </c>
      <c r="Q7046" s="3" t="n">
        <f aca="false">K7046-L7046</f>
        <v>-10.3529999996535</v>
      </c>
      <c r="R7046" s="0" t="str">
        <f aca="false">IF(Q7046&gt;50000,1,"")</f>
        <v/>
      </c>
      <c r="S7046" s="0" t="str">
        <f aca="false">IF(Q7046&lt;-50000,1,"")</f>
        <v/>
      </c>
      <c r="T7046" s="3" t="str">
        <f aca="false">IF(S7046=1,S7046*Q7046,"")</f>
        <v/>
      </c>
      <c r="U7046" s="2" t="str">
        <f aca="false">IF(L7046+K7046&gt;0,IF(OR(L7046/(L7046+K7046)&gt;0.8,L7046/(L7046+K7046)&lt;0.2),L7046*100/(L7046+K7046),""),"")</f>
        <v/>
      </c>
      <c r="V7046" s="4" t="str">
        <f aca="false">IF(L7046+K7046&gt;50000,IF(OR(L7046/(L7046+K7046)&gt;0.8,L7046/(L7046+K7046)&lt;0.2),L7046*100/(L7046+K7046),""),"")</f>
        <v/>
      </c>
    </row>
    <row r="7047" customFormat="false" ht="14.65" hidden="false" customHeight="true" outlineLevel="0" collapsed="false">
      <c r="A7047" s="0" t="s">
        <v>53</v>
      </c>
      <c r="B7047" s="5" t="n">
        <v>44145.0667013889</v>
      </c>
      <c r="C7047" s="0" t="n">
        <v>6772357</v>
      </c>
      <c r="D7047" s="0" t="n">
        <v>98</v>
      </c>
      <c r="E7047" s="1" t="n">
        <v>0.49</v>
      </c>
      <c r="F7047" s="1" t="n">
        <v>0.497</v>
      </c>
      <c r="G7047" s="2" t="n">
        <f aca="false">E7047*C7047</f>
        <v>3318454.93</v>
      </c>
      <c r="H7047" s="2" t="n">
        <f aca="false">F7047*C7047</f>
        <v>3365861.429</v>
      </c>
      <c r="I7047" s="2" t="n">
        <f aca="false">C7047-G7047-H7047</f>
        <v>88040.6409999998</v>
      </c>
      <c r="J7047" s="2"/>
      <c r="K7047" s="3" t="n">
        <f aca="false">G7047-G7046</f>
        <v>285.180000000168</v>
      </c>
      <c r="L7047" s="3" t="n">
        <f aca="false">H7047-H7046</f>
        <v>289.25400000019</v>
      </c>
      <c r="M7047" s="3" t="n">
        <f aca="false">I7047-I7046</f>
        <v>7.56599999964237</v>
      </c>
      <c r="O7047" s="3" t="n">
        <f aca="false">G7047-H7047</f>
        <v>-47406.4989999998</v>
      </c>
      <c r="Q7047" s="3" t="n">
        <f aca="false">K7047-L7047</f>
        <v>-4.07400000002235</v>
      </c>
      <c r="R7047" s="0" t="str">
        <f aca="false">IF(Q7047&gt;50000,1,"")</f>
        <v/>
      </c>
      <c r="S7047" s="0" t="str">
        <f aca="false">IF(Q7047&lt;-50000,1,"")</f>
        <v/>
      </c>
      <c r="T7047" s="3" t="str">
        <f aca="false">IF(S7047=1,S7047*Q7047,"")</f>
        <v/>
      </c>
      <c r="U7047" s="2" t="str">
        <f aca="false">IF(L7047+K7047&gt;0,IF(OR(L7047/(L7047+K7047)&gt;0.8,L7047/(L7047+K7047)&lt;0.2),L7047*100/(L7047+K7047),""),"")</f>
        <v/>
      </c>
      <c r="V7047" s="4" t="str">
        <f aca="false">IF(L7047+K7047&gt;50000,IF(OR(L7047/(L7047+K7047)&gt;0.8,L7047/(L7047+K7047)&lt;0.2),L7047*100/(L7047+K7047),""),"")</f>
        <v/>
      </c>
    </row>
    <row r="7048" customFormat="false" ht="14.65" hidden="false" customHeight="true" outlineLevel="0" collapsed="false">
      <c r="A7048" s="0" t="s">
        <v>53</v>
      </c>
      <c r="B7048" s="5" t="n">
        <v>44145.0940046296</v>
      </c>
      <c r="C7048" s="0" t="n">
        <v>6772846</v>
      </c>
      <c r="D7048" s="0" t="n">
        <v>98</v>
      </c>
      <c r="E7048" s="1" t="n">
        <v>0.49</v>
      </c>
      <c r="F7048" s="1" t="n">
        <v>0.497</v>
      </c>
      <c r="G7048" s="2" t="n">
        <f aca="false">E7048*C7048</f>
        <v>3318694.54</v>
      </c>
      <c r="H7048" s="2" t="n">
        <f aca="false">F7048*C7048</f>
        <v>3366104.462</v>
      </c>
      <c r="I7048" s="2" t="n">
        <f aca="false">C7048-G7048-H7048</f>
        <v>88046.9980000001</v>
      </c>
      <c r="J7048" s="2"/>
      <c r="K7048" s="3" t="n">
        <f aca="false">G7048-G7047</f>
        <v>239.60999999987</v>
      </c>
      <c r="L7048" s="3" t="n">
        <f aca="false">H7048-H7047</f>
        <v>243.032999999821</v>
      </c>
      <c r="M7048" s="3" t="n">
        <f aca="false">I7048-I7047</f>
        <v>6.3570000003092</v>
      </c>
      <c r="O7048" s="3" t="n">
        <f aca="false">G7048-H7048</f>
        <v>-47409.9219999998</v>
      </c>
      <c r="Q7048" s="3" t="n">
        <f aca="false">K7048-L7048</f>
        <v>-3.42299999995157</v>
      </c>
      <c r="R7048" s="0" t="str">
        <f aca="false">IF(Q7048&gt;50000,1,"")</f>
        <v/>
      </c>
      <c r="S7048" s="0" t="str">
        <f aca="false">IF(Q7048&lt;-50000,1,"")</f>
        <v/>
      </c>
      <c r="T7048" s="3" t="str">
        <f aca="false">IF(S7048=1,S7048*Q7048,"")</f>
        <v/>
      </c>
      <c r="U7048" s="2" t="str">
        <f aca="false">IF(L7048+K7048&gt;0,IF(OR(L7048/(L7048+K7048)&gt;0.8,L7048/(L7048+K7048)&lt;0.2),L7048*100/(L7048+K7048),""),"")</f>
        <v/>
      </c>
      <c r="V7048" s="4" t="str">
        <f aca="false">IF(L7048+K7048&gt;50000,IF(OR(L7048/(L7048+K7048)&gt;0.8,L7048/(L7048+K7048)&lt;0.2),L7048*100/(L7048+K7048),""),"")</f>
        <v/>
      </c>
    </row>
    <row r="7049" customFormat="false" ht="14.65" hidden="false" customHeight="true" outlineLevel="0" collapsed="false">
      <c r="A7049" s="0" t="s">
        <v>54</v>
      </c>
      <c r="B7049" s="5" t="n">
        <v>44139.2925925926</v>
      </c>
      <c r="C7049" s="0" t="n">
        <v>0</v>
      </c>
      <c r="D7049" s="0" t="n">
        <v>0</v>
      </c>
      <c r="E7049" s="1" t="n">
        <v>0</v>
      </c>
      <c r="F7049" s="1" t="n">
        <v>0</v>
      </c>
      <c r="G7049" s="2" t="n">
        <f aca="false">E7049*C7049</f>
        <v>0</v>
      </c>
      <c r="H7049" s="2" t="n">
        <f aca="false">F7049*C7049</f>
        <v>0</v>
      </c>
      <c r="I7049" s="2" t="n">
        <f aca="false">C7049-G7049-H7049</f>
        <v>0</v>
      </c>
      <c r="J7049" s="2"/>
      <c r="Q7049" s="3" t="n">
        <f aca="false">K7049-L7049</f>
        <v>0</v>
      </c>
      <c r="R7049" s="0" t="str">
        <f aca="false">IF(Q7049&gt;50000,1,"")</f>
        <v/>
      </c>
      <c r="S7049" s="0" t="str">
        <f aca="false">IF(Q7049&lt;-50000,1,"")</f>
        <v/>
      </c>
      <c r="T7049" s="3" t="str">
        <f aca="false">IF(S7049=1,S7049*Q7049,"")</f>
        <v/>
      </c>
      <c r="U7049" s="2" t="str">
        <f aca="false">IF(L7049+K7049&gt;0,IF(OR(L7049/(L7049+K7049)&gt;0.8,L7049/(L7049+K7049)&lt;0.2),L7049*100/(L7049+K7049),""),"")</f>
        <v/>
      </c>
      <c r="V7049" s="4" t="str">
        <f aca="false">IF(L7049+K7049&gt;50000,IF(OR(L7049/(L7049+K7049)&gt;0.8,L7049/(L7049+K7049)&lt;0.2),L7049*100/(L7049+K7049),""),"")</f>
        <v/>
      </c>
    </row>
    <row r="7050" customFormat="false" ht="14.65" hidden="false" customHeight="true" outlineLevel="0" collapsed="false">
      <c r="A7050" s="0" t="s">
        <v>54</v>
      </c>
      <c r="B7050" s="5" t="n">
        <v>44139.0515509259</v>
      </c>
      <c r="C7050" s="0" t="n">
        <v>2958</v>
      </c>
      <c r="D7050" s="0" t="n">
        <v>1</v>
      </c>
      <c r="E7050" s="1" t="n">
        <v>0.41</v>
      </c>
      <c r="F7050" s="1" t="n">
        <v>0.57</v>
      </c>
      <c r="G7050" s="2" t="n">
        <f aca="false">E7050*C7050</f>
        <v>1212.78</v>
      </c>
      <c r="H7050" s="2" t="n">
        <f aca="false">F7050*C7050</f>
        <v>1686.06</v>
      </c>
      <c r="I7050" s="2" t="n">
        <f aca="false">C7050-G7050-H7050</f>
        <v>59.1600000000001</v>
      </c>
      <c r="J7050" s="2"/>
      <c r="K7050" s="3" t="n">
        <f aca="false">G7050-G7049</f>
        <v>1212.78</v>
      </c>
      <c r="L7050" s="3" t="n">
        <f aca="false">H7050-H7049</f>
        <v>1686.06</v>
      </c>
      <c r="M7050" s="3" t="n">
        <f aca="false">I7050-I7049</f>
        <v>59.1600000000001</v>
      </c>
      <c r="O7050" s="3" t="n">
        <f aca="false">G7050-H7050</f>
        <v>-473.28</v>
      </c>
      <c r="Q7050" s="3" t="n">
        <f aca="false">K7050-L7050</f>
        <v>-473.28</v>
      </c>
      <c r="R7050" s="0" t="str">
        <f aca="false">IF(Q7050&gt;50000,1,"")</f>
        <v/>
      </c>
      <c r="S7050" s="0" t="str">
        <f aca="false">IF(Q7050&lt;-50000,1,"")</f>
        <v/>
      </c>
      <c r="T7050" s="3" t="str">
        <f aca="false">IF(S7050=1,S7050*Q7050,"")</f>
        <v/>
      </c>
      <c r="U7050" s="2" t="str">
        <f aca="false">IF(L7050+K7050&gt;0,IF(OR(L7050/(L7050+K7050)&gt;0.8,L7050/(L7050+K7050)&lt;0.2),L7050*100/(L7050+K7050),""),"")</f>
        <v/>
      </c>
      <c r="V7050" s="4" t="str">
        <f aca="false">IF(L7050+K7050&gt;50000,IF(OR(L7050/(L7050+K7050)&gt;0.8,L7050/(L7050+K7050)&lt;0.2),L7050*100/(L7050+K7050),""),"")</f>
        <v/>
      </c>
    </row>
    <row r="7051" customFormat="false" ht="14.65" hidden="false" customHeight="true" outlineLevel="0" collapsed="false">
      <c r="A7051" s="0" t="s">
        <v>54</v>
      </c>
      <c r="B7051" s="5" t="n">
        <v>44139.0528009259</v>
      </c>
      <c r="C7051" s="0" t="n">
        <v>8231</v>
      </c>
      <c r="D7051" s="0" t="n">
        <v>2</v>
      </c>
      <c r="E7051" s="1" t="n">
        <v>0.42</v>
      </c>
      <c r="F7051" s="1" t="n">
        <v>0.56</v>
      </c>
      <c r="G7051" s="2" t="n">
        <f aca="false">E7051*C7051</f>
        <v>3457.02</v>
      </c>
      <c r="H7051" s="2" t="n">
        <f aca="false">F7051*C7051</f>
        <v>4609.36</v>
      </c>
      <c r="I7051" s="2" t="n">
        <f aca="false">C7051-G7051-H7051</f>
        <v>164.619999999999</v>
      </c>
      <c r="J7051" s="2"/>
      <c r="K7051" s="3" t="n">
        <f aca="false">G7051-G7050</f>
        <v>2244.24</v>
      </c>
      <c r="L7051" s="3" t="n">
        <f aca="false">H7051-H7050</f>
        <v>2923.3</v>
      </c>
      <c r="M7051" s="3" t="n">
        <f aca="false">I7051-I7050</f>
        <v>105.459999999999</v>
      </c>
      <c r="O7051" s="3" t="n">
        <f aca="false">G7051-H7051</f>
        <v>-1152.34</v>
      </c>
      <c r="Q7051" s="3" t="n">
        <f aca="false">K7051-L7051</f>
        <v>-679.060000000001</v>
      </c>
      <c r="R7051" s="0" t="str">
        <f aca="false">IF(Q7051&gt;50000,1,"")</f>
        <v/>
      </c>
      <c r="S7051" s="0" t="str">
        <f aca="false">IF(Q7051&lt;-50000,1,"")</f>
        <v/>
      </c>
      <c r="T7051" s="3" t="str">
        <f aca="false">IF(S7051=1,S7051*Q7051,"")</f>
        <v/>
      </c>
      <c r="U7051" s="2" t="str">
        <f aca="false">IF(L7051+K7051&gt;0,IF(OR(L7051/(L7051+K7051)&gt;0.8,L7051/(L7051+K7051)&lt;0.2),L7051*100/(L7051+K7051),""),"")</f>
        <v/>
      </c>
      <c r="V7051" s="4" t="str">
        <f aca="false">IF(L7051+K7051&gt;50000,IF(OR(L7051/(L7051+K7051)&gt;0.8,L7051/(L7051+K7051)&lt;0.2),L7051*100/(L7051+K7051),""),"")</f>
        <v/>
      </c>
    </row>
    <row r="7052" customFormat="false" ht="14.65" hidden="false" customHeight="true" outlineLevel="0" collapsed="false">
      <c r="A7052" s="0" t="s">
        <v>54</v>
      </c>
      <c r="B7052" s="5" t="n">
        <v>44139.0541782407</v>
      </c>
      <c r="C7052" s="0" t="n">
        <v>20446</v>
      </c>
      <c r="D7052" s="0" t="n">
        <v>4</v>
      </c>
      <c r="E7052" s="1" t="n">
        <v>0.49</v>
      </c>
      <c r="F7052" s="1" t="n">
        <v>0.491</v>
      </c>
      <c r="G7052" s="2" t="n">
        <f aca="false">E7052*C7052</f>
        <v>10018.54</v>
      </c>
      <c r="H7052" s="2" t="n">
        <f aca="false">F7052*C7052</f>
        <v>10038.986</v>
      </c>
      <c r="I7052" s="2" t="n">
        <f aca="false">C7052-G7052-H7052</f>
        <v>388.474000000002</v>
      </c>
      <c r="J7052" s="2"/>
      <c r="K7052" s="3" t="n">
        <f aca="false">G7052-G7051</f>
        <v>6561.52</v>
      </c>
      <c r="L7052" s="3" t="n">
        <f aca="false">H7052-H7051</f>
        <v>5429.626</v>
      </c>
      <c r="M7052" s="3" t="n">
        <f aca="false">I7052-I7051</f>
        <v>223.854000000003</v>
      </c>
      <c r="O7052" s="3" t="n">
        <f aca="false">G7052-H7052</f>
        <v>-20.4459999999999</v>
      </c>
      <c r="Q7052" s="3" t="n">
        <f aca="false">K7052-L7052</f>
        <v>1131.894</v>
      </c>
      <c r="R7052" s="0" t="str">
        <f aca="false">IF(Q7052&gt;50000,1,"")</f>
        <v/>
      </c>
      <c r="S7052" s="0" t="str">
        <f aca="false">IF(Q7052&lt;-50000,1,"")</f>
        <v/>
      </c>
      <c r="T7052" s="3" t="str">
        <f aca="false">IF(S7052=1,S7052*Q7052,"")</f>
        <v/>
      </c>
      <c r="U7052" s="2" t="str">
        <f aca="false">IF(L7052+K7052&gt;0,IF(OR(L7052/(L7052+K7052)&gt;0.8,L7052/(L7052+K7052)&lt;0.2),L7052*100/(L7052+K7052),""),"")</f>
        <v/>
      </c>
      <c r="V7052" s="4" t="str">
        <f aca="false">IF(L7052+K7052&gt;50000,IF(OR(L7052/(L7052+K7052)&gt;0.8,L7052/(L7052+K7052)&lt;0.2),L7052*100/(L7052+K7052),""),"")</f>
        <v/>
      </c>
    </row>
    <row r="7053" customFormat="false" ht="14.65" hidden="false" customHeight="true" outlineLevel="0" collapsed="false">
      <c r="A7053" s="0" t="s">
        <v>54</v>
      </c>
      <c r="B7053" s="5" t="n">
        <v>44139.0569560185</v>
      </c>
      <c r="C7053" s="0" t="n">
        <v>42193</v>
      </c>
      <c r="D7053" s="0" t="n">
        <v>8</v>
      </c>
      <c r="E7053" s="1" t="n">
        <v>0.508</v>
      </c>
      <c r="F7053" s="1" t="n">
        <v>0.472</v>
      </c>
      <c r="G7053" s="2" t="n">
        <f aca="false">E7053*C7053</f>
        <v>21434.044</v>
      </c>
      <c r="H7053" s="2" t="n">
        <f aca="false">F7053*C7053</f>
        <v>19915.096</v>
      </c>
      <c r="I7053" s="2" t="n">
        <f aca="false">C7053-G7053-H7053</f>
        <v>843.860000000001</v>
      </c>
      <c r="J7053" s="2"/>
      <c r="K7053" s="3" t="n">
        <f aca="false">G7053-G7052</f>
        <v>11415.504</v>
      </c>
      <c r="L7053" s="3" t="n">
        <f aca="false">H7053-H7052</f>
        <v>9876.11</v>
      </c>
      <c r="M7053" s="3" t="n">
        <f aca="false">I7053-I7052</f>
        <v>455.385999999999</v>
      </c>
      <c r="O7053" s="3" t="n">
        <f aca="false">G7053-H7053</f>
        <v>1518.948</v>
      </c>
      <c r="Q7053" s="3" t="n">
        <f aca="false">K7053-L7053</f>
        <v>1539.394</v>
      </c>
      <c r="R7053" s="0" t="str">
        <f aca="false">IF(Q7053&gt;50000,1,"")</f>
        <v/>
      </c>
      <c r="S7053" s="0" t="str">
        <f aca="false">IF(Q7053&lt;-50000,1,"")</f>
        <v/>
      </c>
      <c r="T7053" s="3" t="str">
        <f aca="false">IF(S7053=1,S7053*Q7053,"")</f>
        <v/>
      </c>
      <c r="U7053" s="2" t="str">
        <f aca="false">IF(L7053+K7053&gt;0,IF(OR(L7053/(L7053+K7053)&gt;0.8,L7053/(L7053+K7053)&lt;0.2),L7053*100/(L7053+K7053),""),"")</f>
        <v/>
      </c>
      <c r="V7053" s="4" t="str">
        <f aca="false">IF(L7053+K7053&gt;50000,IF(OR(L7053/(L7053+K7053)&gt;0.8,L7053/(L7053+K7053)&lt;0.2),L7053*100/(L7053+K7053),""),"")</f>
        <v/>
      </c>
    </row>
    <row r="7054" customFormat="false" ht="14.65" hidden="false" customHeight="true" outlineLevel="0" collapsed="false">
      <c r="A7054" s="0" t="s">
        <v>54</v>
      </c>
      <c r="B7054" s="5" t="n">
        <v>44139.0597453704</v>
      </c>
      <c r="C7054" s="0" t="n">
        <v>73105</v>
      </c>
      <c r="D7054" s="0" t="n">
        <v>14</v>
      </c>
      <c r="E7054" s="1" t="n">
        <v>0.509</v>
      </c>
      <c r="F7054" s="1" t="n">
        <v>0.471</v>
      </c>
      <c r="G7054" s="2" t="n">
        <f aca="false">E7054*C7054</f>
        <v>37210.445</v>
      </c>
      <c r="H7054" s="2" t="n">
        <f aca="false">F7054*C7054</f>
        <v>34432.455</v>
      </c>
      <c r="I7054" s="2" t="n">
        <f aca="false">C7054-G7054-H7054</f>
        <v>1462.1</v>
      </c>
      <c r="J7054" s="2"/>
      <c r="K7054" s="3" t="n">
        <f aca="false">G7054-G7053</f>
        <v>15776.401</v>
      </c>
      <c r="L7054" s="3" t="n">
        <f aca="false">H7054-H7053</f>
        <v>14517.359</v>
      </c>
      <c r="M7054" s="3" t="n">
        <f aca="false">I7054-I7053</f>
        <v>618.239999999998</v>
      </c>
      <c r="O7054" s="3" t="n">
        <f aca="false">G7054-H7054</f>
        <v>2777.99</v>
      </c>
      <c r="Q7054" s="3" t="n">
        <f aca="false">K7054-L7054</f>
        <v>1259.04199999999</v>
      </c>
      <c r="R7054" s="0" t="str">
        <f aca="false">IF(Q7054&gt;50000,1,"")</f>
        <v/>
      </c>
      <c r="S7054" s="0" t="str">
        <f aca="false">IF(Q7054&lt;-50000,1,"")</f>
        <v/>
      </c>
      <c r="T7054" s="3" t="str">
        <f aca="false">IF(S7054=1,S7054*Q7054,"")</f>
        <v/>
      </c>
      <c r="U7054" s="2" t="str">
        <f aca="false">IF(L7054+K7054&gt;0,IF(OR(L7054/(L7054+K7054)&gt;0.8,L7054/(L7054+K7054)&lt;0.2),L7054*100/(L7054+K7054),""),"")</f>
        <v/>
      </c>
      <c r="V7054" s="4" t="str">
        <f aca="false">IF(L7054+K7054&gt;50000,IF(OR(L7054/(L7054+K7054)&gt;0.8,L7054/(L7054+K7054)&lt;0.2),L7054*100/(L7054+K7054),""),"")</f>
        <v/>
      </c>
    </row>
    <row r="7055" customFormat="false" ht="14.65" hidden="false" customHeight="true" outlineLevel="0" collapsed="false">
      <c r="A7055" s="0" t="s">
        <v>54</v>
      </c>
      <c r="B7055" s="5" t="n">
        <v>44139.0611226852</v>
      </c>
      <c r="C7055" s="0" t="n">
        <v>96102</v>
      </c>
      <c r="D7055" s="0" t="n">
        <v>18</v>
      </c>
      <c r="E7055" s="1" t="n">
        <v>0.512</v>
      </c>
      <c r="F7055" s="1" t="n">
        <v>0.468</v>
      </c>
      <c r="G7055" s="2" t="n">
        <f aca="false">E7055*C7055</f>
        <v>49204.224</v>
      </c>
      <c r="H7055" s="2" t="n">
        <f aca="false">F7055*C7055</f>
        <v>44975.736</v>
      </c>
      <c r="I7055" s="2" t="n">
        <f aca="false">C7055-G7055-H7055</f>
        <v>1922.03999999999</v>
      </c>
      <c r="J7055" s="2"/>
      <c r="K7055" s="3" t="n">
        <f aca="false">G7055-G7054</f>
        <v>11993.779</v>
      </c>
      <c r="L7055" s="3" t="n">
        <f aca="false">H7055-H7054</f>
        <v>10543.281</v>
      </c>
      <c r="M7055" s="3" t="n">
        <f aca="false">I7055-I7054</f>
        <v>459.939999999995</v>
      </c>
      <c r="O7055" s="3" t="n">
        <f aca="false">G7055-H7055</f>
        <v>4228.488</v>
      </c>
      <c r="Q7055" s="3" t="n">
        <f aca="false">K7055-L7055</f>
        <v>1450.498</v>
      </c>
      <c r="R7055" s="0" t="str">
        <f aca="false">IF(Q7055&gt;50000,1,"")</f>
        <v/>
      </c>
      <c r="S7055" s="0" t="str">
        <f aca="false">IF(Q7055&lt;-50000,1,"")</f>
        <v/>
      </c>
      <c r="T7055" s="3" t="str">
        <f aca="false">IF(S7055=1,S7055*Q7055,"")</f>
        <v/>
      </c>
      <c r="U7055" s="2" t="str">
        <f aca="false">IF(L7055+K7055&gt;0,IF(OR(L7055/(L7055+K7055)&gt;0.8,L7055/(L7055+K7055)&lt;0.2),L7055*100/(L7055+K7055),""),"")</f>
        <v/>
      </c>
      <c r="V7055" s="4" t="str">
        <f aca="false">IF(L7055+K7055&gt;50000,IF(OR(L7055/(L7055+K7055)&gt;0.8,L7055/(L7055+K7055)&lt;0.2),L7055*100/(L7055+K7055),""),"")</f>
        <v/>
      </c>
    </row>
    <row r="7056" customFormat="false" ht="14.65" hidden="false" customHeight="true" outlineLevel="0" collapsed="false">
      <c r="A7056" s="0" t="s">
        <v>54</v>
      </c>
      <c r="B7056" s="5" t="n">
        <v>44139.063912037</v>
      </c>
      <c r="C7056" s="0" t="n">
        <v>124809</v>
      </c>
      <c r="D7056" s="0" t="n">
        <v>24</v>
      </c>
      <c r="E7056" s="1" t="n">
        <v>0.534</v>
      </c>
      <c r="F7056" s="1" t="n">
        <v>0.447</v>
      </c>
      <c r="G7056" s="2" t="n">
        <f aca="false">E7056*C7056</f>
        <v>66648.006</v>
      </c>
      <c r="H7056" s="2" t="n">
        <f aca="false">F7056*C7056</f>
        <v>55789.623</v>
      </c>
      <c r="I7056" s="2" t="n">
        <f aca="false">C7056-G7056-H7056</f>
        <v>2371.37099999999</v>
      </c>
      <c r="J7056" s="2"/>
      <c r="K7056" s="3" t="n">
        <f aca="false">G7056-G7055</f>
        <v>17443.782</v>
      </c>
      <c r="L7056" s="3" t="n">
        <f aca="false">H7056-H7055</f>
        <v>10813.887</v>
      </c>
      <c r="M7056" s="3" t="n">
        <f aca="false">I7056-I7055</f>
        <v>449.330999999998</v>
      </c>
      <c r="O7056" s="3" t="n">
        <f aca="false">G7056-H7056</f>
        <v>10858.383</v>
      </c>
      <c r="Q7056" s="3" t="n">
        <f aca="false">K7056-L7056</f>
        <v>6629.89500000001</v>
      </c>
      <c r="R7056" s="0" t="str">
        <f aca="false">IF(Q7056&gt;50000,1,"")</f>
        <v/>
      </c>
      <c r="S7056" s="0" t="str">
        <f aca="false">IF(Q7056&lt;-50000,1,"")</f>
        <v/>
      </c>
      <c r="T7056" s="3" t="str">
        <f aca="false">IF(S7056=1,S7056*Q7056,"")</f>
        <v/>
      </c>
      <c r="U7056" s="2" t="str">
        <f aca="false">IF(L7056+K7056&gt;0,IF(OR(L7056/(L7056+K7056)&gt;0.8,L7056/(L7056+K7056)&lt;0.2),L7056*100/(L7056+K7056),""),"")</f>
        <v/>
      </c>
      <c r="V7056" s="4" t="str">
        <f aca="false">IF(L7056+K7056&gt;50000,IF(OR(L7056/(L7056+K7056)&gt;0.8,L7056/(L7056+K7056)&lt;0.2),L7056*100/(L7056+K7056),""),"")</f>
        <v/>
      </c>
    </row>
    <row r="7057" customFormat="false" ht="14.65" hidden="false" customHeight="true" outlineLevel="0" collapsed="false">
      <c r="A7057" s="0" t="s">
        <v>54</v>
      </c>
      <c r="B7057" s="5" t="n">
        <v>44139.0652314815</v>
      </c>
      <c r="C7057" s="0" t="n">
        <v>127594</v>
      </c>
      <c r="D7057" s="0" t="n">
        <v>25</v>
      </c>
      <c r="E7057" s="1" t="n">
        <v>0.535</v>
      </c>
      <c r="F7057" s="1" t="n">
        <v>0.446</v>
      </c>
      <c r="G7057" s="2" t="n">
        <f aca="false">E7057*C7057</f>
        <v>68262.79</v>
      </c>
      <c r="H7057" s="2" t="n">
        <f aca="false">F7057*C7057</f>
        <v>56906.924</v>
      </c>
      <c r="I7057" s="2" t="n">
        <f aca="false">C7057-G7057-H7057</f>
        <v>2424.28599999999</v>
      </c>
      <c r="J7057" s="2"/>
      <c r="K7057" s="3" t="n">
        <f aca="false">G7057-G7056</f>
        <v>1614.784</v>
      </c>
      <c r="L7057" s="3" t="n">
        <f aca="false">H7057-H7056</f>
        <v>1117.301</v>
      </c>
      <c r="M7057" s="3" t="n">
        <f aca="false">I7057-I7056</f>
        <v>52.9150000000009</v>
      </c>
      <c r="O7057" s="3" t="n">
        <f aca="false">G7057-H7057</f>
        <v>11355.866</v>
      </c>
      <c r="Q7057" s="3" t="n">
        <f aca="false">K7057-L7057</f>
        <v>497.483</v>
      </c>
      <c r="R7057" s="0" t="str">
        <f aca="false">IF(Q7057&gt;50000,1,"")</f>
        <v/>
      </c>
      <c r="S7057" s="0" t="str">
        <f aca="false">IF(Q7057&lt;-50000,1,"")</f>
        <v/>
      </c>
      <c r="T7057" s="3" t="str">
        <f aca="false">IF(S7057=1,S7057*Q7057,"")</f>
        <v/>
      </c>
      <c r="U7057" s="2" t="str">
        <f aca="false">IF(L7057+K7057&gt;0,IF(OR(L7057/(L7057+K7057)&gt;0.8,L7057/(L7057+K7057)&lt;0.2),L7057*100/(L7057+K7057),""),"")</f>
        <v/>
      </c>
      <c r="V7057" s="4" t="str">
        <f aca="false">IF(L7057+K7057&gt;50000,IF(OR(L7057/(L7057+K7057)&gt;0.8,L7057/(L7057+K7057)&lt;0.2),L7057*100/(L7057+K7057),""),"")</f>
        <v/>
      </c>
    </row>
    <row r="7058" customFormat="false" ht="14.65" hidden="false" customHeight="true" outlineLevel="0" collapsed="false">
      <c r="A7058" s="0" t="s">
        <v>54</v>
      </c>
      <c r="B7058" s="5" t="n">
        <v>44139.0660416667</v>
      </c>
      <c r="C7058" s="0" t="n">
        <v>152904</v>
      </c>
      <c r="D7058" s="0" t="n">
        <v>29</v>
      </c>
      <c r="E7058" s="1" t="n">
        <v>0.537</v>
      </c>
      <c r="F7058" s="1" t="n">
        <v>0.443</v>
      </c>
      <c r="G7058" s="2" t="n">
        <f aca="false">E7058*C7058</f>
        <v>82109.448</v>
      </c>
      <c r="H7058" s="2" t="n">
        <f aca="false">F7058*C7058</f>
        <v>67736.472</v>
      </c>
      <c r="I7058" s="2" t="n">
        <f aca="false">C7058-G7058-H7058</f>
        <v>3058.08</v>
      </c>
      <c r="J7058" s="2"/>
      <c r="K7058" s="3" t="n">
        <f aca="false">G7058-G7057</f>
        <v>13846.658</v>
      </c>
      <c r="L7058" s="3" t="n">
        <f aca="false">H7058-H7057</f>
        <v>10829.548</v>
      </c>
      <c r="M7058" s="3" t="n">
        <f aca="false">I7058-I7057</f>
        <v>633.794000000009</v>
      </c>
      <c r="O7058" s="3" t="n">
        <f aca="false">G7058-H7058</f>
        <v>14372.976</v>
      </c>
      <c r="Q7058" s="3" t="n">
        <f aca="false">K7058-L7058</f>
        <v>3017.11</v>
      </c>
      <c r="R7058" s="0" t="str">
        <f aca="false">IF(Q7058&gt;50000,1,"")</f>
        <v/>
      </c>
      <c r="S7058" s="0" t="str">
        <f aca="false">IF(Q7058&lt;-50000,1,"")</f>
        <v/>
      </c>
      <c r="T7058" s="3" t="str">
        <f aca="false">IF(S7058=1,S7058*Q7058,"")</f>
        <v/>
      </c>
      <c r="U7058" s="2" t="str">
        <f aca="false">IF(L7058+K7058&gt;0,IF(OR(L7058/(L7058+K7058)&gt;0.8,L7058/(L7058+K7058)&lt;0.2),L7058*100/(L7058+K7058),""),"")</f>
        <v/>
      </c>
      <c r="V7058" s="4" t="str">
        <f aca="false">IF(L7058+K7058&gt;50000,IF(OR(L7058/(L7058+K7058)&gt;0.8,L7058/(L7058+K7058)&lt;0.2),L7058*100/(L7058+K7058),""),"")</f>
        <v/>
      </c>
    </row>
    <row r="7059" customFormat="false" ht="14.65" hidden="false" customHeight="true" outlineLevel="0" collapsed="false">
      <c r="A7059" s="0" t="s">
        <v>54</v>
      </c>
      <c r="B7059" s="5" t="n">
        <v>44139.0666666667</v>
      </c>
      <c r="C7059" s="0" t="n">
        <v>161933</v>
      </c>
      <c r="D7059" s="0" t="n">
        <v>31</v>
      </c>
      <c r="E7059" s="1" t="n">
        <v>0.539</v>
      </c>
      <c r="F7059" s="1" t="n">
        <v>0.441</v>
      </c>
      <c r="G7059" s="2" t="n">
        <f aca="false">E7059*C7059</f>
        <v>87281.887</v>
      </c>
      <c r="H7059" s="2" t="n">
        <f aca="false">F7059*C7059</f>
        <v>71412.453</v>
      </c>
      <c r="I7059" s="2" t="n">
        <f aca="false">C7059-G7059-H7059</f>
        <v>3238.66</v>
      </c>
      <c r="J7059" s="2"/>
      <c r="K7059" s="3" t="n">
        <f aca="false">G7059-G7058</f>
        <v>5172.439</v>
      </c>
      <c r="L7059" s="3" t="n">
        <f aca="false">H7059-H7058</f>
        <v>3675.981</v>
      </c>
      <c r="M7059" s="3" t="n">
        <f aca="false">I7059-I7058</f>
        <v>180.580000000002</v>
      </c>
      <c r="O7059" s="3" t="n">
        <f aca="false">G7059-H7059</f>
        <v>15869.434</v>
      </c>
      <c r="Q7059" s="3" t="n">
        <f aca="false">K7059-L7059</f>
        <v>1496.458</v>
      </c>
      <c r="R7059" s="0" t="str">
        <f aca="false">IF(Q7059&gt;50000,1,"")</f>
        <v/>
      </c>
      <c r="S7059" s="0" t="str">
        <f aca="false">IF(Q7059&lt;-50000,1,"")</f>
        <v/>
      </c>
      <c r="T7059" s="3" t="str">
        <f aca="false">IF(S7059=1,S7059*Q7059,"")</f>
        <v/>
      </c>
      <c r="U7059" s="2" t="str">
        <f aca="false">IF(L7059+K7059&gt;0,IF(OR(L7059/(L7059+K7059)&gt;0.8,L7059/(L7059+K7059)&lt;0.2),L7059*100/(L7059+K7059),""),"")</f>
        <v/>
      </c>
      <c r="V7059" s="4" t="str">
        <f aca="false">IF(L7059+K7059&gt;50000,IF(OR(L7059/(L7059+K7059)&gt;0.8,L7059/(L7059+K7059)&lt;0.2),L7059*100/(L7059+K7059),""),"")</f>
        <v/>
      </c>
    </row>
    <row r="7060" customFormat="false" ht="14.65" hidden="false" customHeight="true" outlineLevel="0" collapsed="false">
      <c r="A7060" s="0" t="s">
        <v>54</v>
      </c>
      <c r="B7060" s="5" t="n">
        <v>44139.0701041667</v>
      </c>
      <c r="C7060" s="0" t="n">
        <v>166726</v>
      </c>
      <c r="D7060" s="0" t="n">
        <v>32</v>
      </c>
      <c r="E7060" s="1" t="n">
        <v>0.54</v>
      </c>
      <c r="F7060" s="1" t="n">
        <v>0.44</v>
      </c>
      <c r="G7060" s="2" t="n">
        <f aca="false">E7060*C7060</f>
        <v>90032.04</v>
      </c>
      <c r="H7060" s="2" t="n">
        <f aca="false">F7060*C7060</f>
        <v>73359.44</v>
      </c>
      <c r="I7060" s="2" t="n">
        <f aca="false">C7060-G7060-H7060</f>
        <v>3334.51999999999</v>
      </c>
      <c r="J7060" s="2"/>
      <c r="K7060" s="3" t="n">
        <f aca="false">G7060-G7059</f>
        <v>2750.15300000001</v>
      </c>
      <c r="L7060" s="3" t="n">
        <f aca="false">H7060-H7059</f>
        <v>1946.98700000001</v>
      </c>
      <c r="M7060" s="3" t="n">
        <f aca="false">I7060-I7059</f>
        <v>95.859999999986</v>
      </c>
      <c r="O7060" s="3" t="n">
        <f aca="false">G7060-H7060</f>
        <v>16672.6</v>
      </c>
      <c r="Q7060" s="3" t="n">
        <f aca="false">K7060-L7060</f>
        <v>803.165999999997</v>
      </c>
      <c r="R7060" s="0" t="str">
        <f aca="false">IF(Q7060&gt;50000,1,"")</f>
        <v/>
      </c>
      <c r="S7060" s="0" t="str">
        <f aca="false">IF(Q7060&lt;-50000,1,"")</f>
        <v/>
      </c>
      <c r="T7060" s="3" t="str">
        <f aca="false">IF(S7060=1,S7060*Q7060,"")</f>
        <v/>
      </c>
      <c r="U7060" s="2" t="str">
        <f aca="false">IF(L7060+K7060&gt;0,IF(OR(L7060/(L7060+K7060)&gt;0.8,L7060/(L7060+K7060)&lt;0.2),L7060*100/(L7060+K7060),""),"")</f>
        <v/>
      </c>
      <c r="V7060" s="4" t="str">
        <f aca="false">IF(L7060+K7060&gt;50000,IF(OR(L7060/(L7060+K7060)&gt;0.8,L7060/(L7060+K7060)&lt;0.2),L7060*100/(L7060+K7060),""),"")</f>
        <v/>
      </c>
    </row>
    <row r="7061" customFormat="false" ht="14.65" hidden="false" customHeight="true" outlineLevel="0" collapsed="false">
      <c r="A7061" s="0" t="s">
        <v>54</v>
      </c>
      <c r="B7061" s="5" t="n">
        <v>44139.0722106482</v>
      </c>
      <c r="C7061" s="0" t="n">
        <v>171060</v>
      </c>
      <c r="D7061" s="0" t="n">
        <v>33</v>
      </c>
      <c r="E7061" s="1" t="n">
        <v>0.541</v>
      </c>
      <c r="F7061" s="1" t="n">
        <v>0.439</v>
      </c>
      <c r="G7061" s="2" t="n">
        <f aca="false">E7061*C7061</f>
        <v>92543.46</v>
      </c>
      <c r="H7061" s="2" t="n">
        <f aca="false">F7061*C7061</f>
        <v>75095.34</v>
      </c>
      <c r="I7061" s="2" t="n">
        <f aca="false">C7061-G7061-H7061</f>
        <v>3421.2</v>
      </c>
      <c r="J7061" s="2"/>
      <c r="K7061" s="3" t="n">
        <f aca="false">G7061-G7060</f>
        <v>2511.42</v>
      </c>
      <c r="L7061" s="3" t="n">
        <f aca="false">H7061-H7060</f>
        <v>1735.89999999999</v>
      </c>
      <c r="M7061" s="3" t="n">
        <f aca="false">I7061-I7060</f>
        <v>86.6800000000076</v>
      </c>
      <c r="O7061" s="3" t="n">
        <f aca="false">G7061-H7061</f>
        <v>17448.12</v>
      </c>
      <c r="Q7061" s="3" t="n">
        <f aca="false">K7061-L7061</f>
        <v>775.520000000004</v>
      </c>
      <c r="R7061" s="0" t="str">
        <f aca="false">IF(Q7061&gt;50000,1,"")</f>
        <v/>
      </c>
      <c r="S7061" s="0" t="str">
        <f aca="false">IF(Q7061&lt;-50000,1,"")</f>
        <v/>
      </c>
      <c r="T7061" s="3" t="str">
        <f aca="false">IF(S7061=1,S7061*Q7061,"")</f>
        <v/>
      </c>
      <c r="U7061" s="2" t="str">
        <f aca="false">IF(L7061+K7061&gt;0,IF(OR(L7061/(L7061+K7061)&gt;0.8,L7061/(L7061+K7061)&lt;0.2),L7061*100/(L7061+K7061),""),"")</f>
        <v/>
      </c>
      <c r="V7061" s="4" t="str">
        <f aca="false">IF(L7061+K7061&gt;50000,IF(OR(L7061/(L7061+K7061)&gt;0.8,L7061/(L7061+K7061)&lt;0.2),L7061*100/(L7061+K7061),""),"")</f>
        <v/>
      </c>
    </row>
    <row r="7062" customFormat="false" ht="14.65" hidden="false" customHeight="true" outlineLevel="0" collapsed="false">
      <c r="A7062" s="0" t="s">
        <v>54</v>
      </c>
      <c r="B7062" s="5" t="n">
        <v>44139.073587963</v>
      </c>
      <c r="C7062" s="0" t="n">
        <v>173429</v>
      </c>
      <c r="D7062" s="0" t="n">
        <v>33</v>
      </c>
      <c r="E7062" s="1" t="n">
        <v>0.541</v>
      </c>
      <c r="F7062" s="1" t="n">
        <v>0.439</v>
      </c>
      <c r="G7062" s="2" t="n">
        <f aca="false">E7062*C7062</f>
        <v>93825.089</v>
      </c>
      <c r="H7062" s="2" t="n">
        <f aca="false">F7062*C7062</f>
        <v>76135.331</v>
      </c>
      <c r="I7062" s="2" t="n">
        <f aca="false">C7062-G7062-H7062</f>
        <v>3468.57999999999</v>
      </c>
      <c r="J7062" s="2"/>
      <c r="K7062" s="3" t="n">
        <f aca="false">G7062-G7061</f>
        <v>1281.629</v>
      </c>
      <c r="L7062" s="3" t="n">
        <f aca="false">H7062-H7061</f>
        <v>1039.99100000001</v>
      </c>
      <c r="M7062" s="3" t="n">
        <f aca="false">I7062-I7061</f>
        <v>47.3799999999901</v>
      </c>
      <c r="O7062" s="3" t="n">
        <f aca="false">G7062-H7062</f>
        <v>17689.758</v>
      </c>
      <c r="Q7062" s="3" t="n">
        <f aca="false">K7062-L7062</f>
        <v>241.637999999992</v>
      </c>
      <c r="R7062" s="0" t="str">
        <f aca="false">IF(Q7062&gt;50000,1,"")</f>
        <v/>
      </c>
      <c r="S7062" s="0" t="str">
        <f aca="false">IF(Q7062&lt;-50000,1,"")</f>
        <v/>
      </c>
      <c r="T7062" s="3" t="str">
        <f aca="false">IF(S7062=1,S7062*Q7062,"")</f>
        <v/>
      </c>
      <c r="U7062" s="2" t="str">
        <f aca="false">IF(L7062+K7062&gt;0,IF(OR(L7062/(L7062+K7062)&gt;0.8,L7062/(L7062+K7062)&lt;0.2),L7062*100/(L7062+K7062),""),"")</f>
        <v/>
      </c>
      <c r="V7062" s="4" t="str">
        <f aca="false">IF(L7062+K7062&gt;50000,IF(OR(L7062/(L7062+K7062)&gt;0.8,L7062/(L7062+K7062)&lt;0.2),L7062*100/(L7062+K7062),""),"")</f>
        <v/>
      </c>
    </row>
    <row r="7063" customFormat="false" ht="14.65" hidden="false" customHeight="true" outlineLevel="0" collapsed="false">
      <c r="A7063" s="0" t="s">
        <v>54</v>
      </c>
      <c r="B7063" s="5" t="n">
        <v>44139.0778009259</v>
      </c>
      <c r="C7063" s="0" t="n">
        <v>173628</v>
      </c>
      <c r="D7063" s="0" t="n">
        <v>33</v>
      </c>
      <c r="E7063" s="1" t="n">
        <v>0.541</v>
      </c>
      <c r="F7063" s="1" t="n">
        <v>0.438</v>
      </c>
      <c r="G7063" s="2" t="n">
        <f aca="false">E7063*C7063</f>
        <v>93932.748</v>
      </c>
      <c r="H7063" s="2" t="n">
        <f aca="false">F7063*C7063</f>
        <v>76049.064</v>
      </c>
      <c r="I7063" s="2" t="n">
        <f aca="false">C7063-G7063-H7063</f>
        <v>3646.18799999999</v>
      </c>
      <c r="J7063" s="2"/>
      <c r="K7063" s="3" t="n">
        <f aca="false">G7063-G7062</f>
        <v>107.659</v>
      </c>
      <c r="L7063" s="3" t="n">
        <f aca="false">H7063-H7062</f>
        <v>-86.2670000000071</v>
      </c>
      <c r="M7063" s="3" t="n">
        <f aca="false">I7063-I7062</f>
        <v>177.608000000007</v>
      </c>
      <c r="O7063" s="3" t="n">
        <f aca="false">G7063-H7063</f>
        <v>17883.684</v>
      </c>
      <c r="Q7063" s="3" t="n">
        <f aca="false">K7063-L7063</f>
        <v>193.926000000007</v>
      </c>
      <c r="R7063" s="0" t="str">
        <f aca="false">IF(Q7063&gt;50000,1,"")</f>
        <v/>
      </c>
      <c r="S7063" s="0" t="str">
        <f aca="false">IF(Q7063&lt;-50000,1,"")</f>
        <v/>
      </c>
      <c r="T7063" s="3" t="str">
        <f aca="false">IF(S7063=1,S7063*Q7063,"")</f>
        <v/>
      </c>
      <c r="U7063" s="2" t="n">
        <f aca="false">IF(L7063+K7063&gt;0,IF(OR(L7063/(L7063+K7063)&gt;0.8,L7063/(L7063+K7063)&lt;0.2),L7063*100/(L7063+K7063),""),"")</f>
        <v>-403.267576664347</v>
      </c>
      <c r="V7063" s="4" t="str">
        <f aca="false">IF(L7063+K7063&gt;50000,IF(OR(L7063/(L7063+K7063)&gt;0.8,L7063/(L7063+K7063)&lt;0.2),L7063*100/(L7063+K7063),""),"")</f>
        <v/>
      </c>
    </row>
    <row r="7064" customFormat="false" ht="14.65" hidden="false" customHeight="true" outlineLevel="0" collapsed="false">
      <c r="A7064" s="0" t="s">
        <v>54</v>
      </c>
      <c r="B7064" s="5" t="n">
        <v>44139.0846875</v>
      </c>
      <c r="C7064" s="0" t="n">
        <v>173840</v>
      </c>
      <c r="D7064" s="0" t="n">
        <v>33</v>
      </c>
      <c r="E7064" s="1" t="n">
        <v>0.541</v>
      </c>
      <c r="F7064" s="1" t="n">
        <v>0.439</v>
      </c>
      <c r="G7064" s="2" t="n">
        <f aca="false">E7064*C7064</f>
        <v>94047.44</v>
      </c>
      <c r="H7064" s="2" t="n">
        <f aca="false">F7064*C7064</f>
        <v>76315.76</v>
      </c>
      <c r="I7064" s="2" t="n">
        <f aca="false">C7064-G7064-H7064</f>
        <v>3476.8</v>
      </c>
      <c r="J7064" s="2"/>
      <c r="K7064" s="3" t="n">
        <f aca="false">G7064-G7063</f>
        <v>114.691999999995</v>
      </c>
      <c r="L7064" s="3" t="n">
        <f aca="false">H7064-H7063</f>
        <v>266.695999999996</v>
      </c>
      <c r="M7064" s="3" t="n">
        <f aca="false">I7064-I7063</f>
        <v>-169.387999999992</v>
      </c>
      <c r="O7064" s="3" t="n">
        <f aca="false">G7064-H7064</f>
        <v>17731.68</v>
      </c>
      <c r="Q7064" s="3" t="n">
        <f aca="false">K7064-L7064</f>
        <v>-152.004000000001</v>
      </c>
      <c r="R7064" s="0" t="str">
        <f aca="false">IF(Q7064&gt;50000,1,"")</f>
        <v/>
      </c>
      <c r="S7064" s="0" t="str">
        <f aca="false">IF(Q7064&lt;-50000,1,"")</f>
        <v/>
      </c>
      <c r="T7064" s="3" t="str">
        <f aca="false">IF(S7064=1,S7064*Q7064,"")</f>
        <v/>
      </c>
      <c r="U7064" s="2" t="str">
        <f aca="false">IF(L7064+K7064&gt;0,IF(OR(L7064/(L7064+K7064)&gt;0.8,L7064/(L7064+K7064)&lt;0.2),L7064*100/(L7064+K7064),""),"")</f>
        <v/>
      </c>
      <c r="V7064" s="4" t="str">
        <f aca="false">IF(L7064+K7064&gt;50000,IF(OR(L7064/(L7064+K7064)&gt;0.8,L7064/(L7064+K7064)&lt;0.2),L7064*100/(L7064+K7064),""),"")</f>
        <v/>
      </c>
    </row>
    <row r="7065" customFormat="false" ht="14.65" hidden="false" customHeight="true" outlineLevel="0" collapsed="false">
      <c r="A7065" s="0" t="s">
        <v>54</v>
      </c>
      <c r="B7065" s="5" t="n">
        <v>44139.098912037</v>
      </c>
      <c r="C7065" s="0" t="n">
        <v>174291</v>
      </c>
      <c r="D7065" s="0" t="n">
        <v>34</v>
      </c>
      <c r="E7065" s="1" t="n">
        <v>0.542</v>
      </c>
      <c r="F7065" s="1" t="n">
        <v>0.438</v>
      </c>
      <c r="G7065" s="2" t="n">
        <f aca="false">E7065*C7065</f>
        <v>94465.722</v>
      </c>
      <c r="H7065" s="2" t="n">
        <f aca="false">F7065*C7065</f>
        <v>76339.458</v>
      </c>
      <c r="I7065" s="2" t="n">
        <f aca="false">C7065-G7065-H7065</f>
        <v>3485.81999999999</v>
      </c>
      <c r="J7065" s="2"/>
      <c r="K7065" s="3" t="n">
        <f aca="false">G7065-G7064</f>
        <v>418.282000000007</v>
      </c>
      <c r="L7065" s="3" t="n">
        <f aca="false">H7065-H7064</f>
        <v>23.698000000004</v>
      </c>
      <c r="M7065" s="3" t="n">
        <f aca="false">I7065-I7064</f>
        <v>9.01999999998952</v>
      </c>
      <c r="O7065" s="3" t="n">
        <f aca="false">G7065-H7065</f>
        <v>18126.264</v>
      </c>
      <c r="Q7065" s="3" t="n">
        <f aca="false">K7065-L7065</f>
        <v>394.584000000003</v>
      </c>
      <c r="R7065" s="0" t="str">
        <f aca="false">IF(Q7065&gt;50000,1,"")</f>
        <v/>
      </c>
      <c r="S7065" s="0" t="str">
        <f aca="false">IF(Q7065&lt;-50000,1,"")</f>
        <v/>
      </c>
      <c r="T7065" s="3" t="str">
        <f aca="false">IF(S7065=1,S7065*Q7065,"")</f>
        <v/>
      </c>
      <c r="U7065" s="2" t="n">
        <f aca="false">IF(L7065+K7065&gt;0,IF(OR(L7065/(L7065+K7065)&gt;0.8,L7065/(L7065+K7065)&lt;0.2),L7065*100/(L7065+K7065),""),"")</f>
        <v>5.36178107606756</v>
      </c>
      <c r="V7065" s="4" t="str">
        <f aca="false">IF(L7065+K7065&gt;50000,IF(OR(L7065/(L7065+K7065)&gt;0.8,L7065/(L7065+K7065)&lt;0.2),L7065*100/(L7065+K7065),""),"")</f>
        <v/>
      </c>
    </row>
    <row r="7066" customFormat="false" ht="14.65" hidden="false" customHeight="true" outlineLevel="0" collapsed="false">
      <c r="A7066" s="0" t="s">
        <v>54</v>
      </c>
      <c r="B7066" s="5" t="n">
        <v>44139.1062615741</v>
      </c>
      <c r="C7066" s="0" t="n">
        <v>174631</v>
      </c>
      <c r="D7066" s="0" t="n">
        <v>34</v>
      </c>
      <c r="E7066" s="1" t="n">
        <v>0.542</v>
      </c>
      <c r="F7066" s="1" t="n">
        <v>0.438</v>
      </c>
      <c r="G7066" s="2" t="n">
        <f aca="false">E7066*C7066</f>
        <v>94650.002</v>
      </c>
      <c r="H7066" s="2" t="n">
        <f aca="false">F7066*C7066</f>
        <v>76488.378</v>
      </c>
      <c r="I7066" s="2" t="n">
        <f aca="false">C7066-G7066-H7066</f>
        <v>3492.62</v>
      </c>
      <c r="J7066" s="2"/>
      <c r="K7066" s="3" t="n">
        <f aca="false">G7066-G7065</f>
        <v>184.279999999999</v>
      </c>
      <c r="L7066" s="3" t="n">
        <f aca="false">H7066-H7065</f>
        <v>148.919999999998</v>
      </c>
      <c r="M7066" s="3" t="n">
        <f aca="false">I7066-I7065</f>
        <v>6.80000000000291</v>
      </c>
      <c r="O7066" s="3" t="n">
        <f aca="false">G7066-H7066</f>
        <v>18161.624</v>
      </c>
      <c r="Q7066" s="3" t="n">
        <f aca="false">K7066-L7066</f>
        <v>35.3600000000006</v>
      </c>
      <c r="R7066" s="0" t="str">
        <f aca="false">IF(Q7066&gt;50000,1,"")</f>
        <v/>
      </c>
      <c r="S7066" s="0" t="str">
        <f aca="false">IF(Q7066&lt;-50000,1,"")</f>
        <v/>
      </c>
      <c r="T7066" s="3" t="str">
        <f aca="false">IF(S7066=1,S7066*Q7066,"")</f>
        <v/>
      </c>
      <c r="U7066" s="2" t="str">
        <f aca="false">IF(L7066+K7066&gt;0,IF(OR(L7066/(L7066+K7066)&gt;0.8,L7066/(L7066+K7066)&lt;0.2),L7066*100/(L7066+K7066),""),"")</f>
        <v/>
      </c>
      <c r="V7066" s="4" t="str">
        <f aca="false">IF(L7066+K7066&gt;50000,IF(OR(L7066/(L7066+K7066)&gt;0.8,L7066/(L7066+K7066)&lt;0.2),L7066*100/(L7066+K7066),""),"")</f>
        <v/>
      </c>
    </row>
    <row r="7067" customFormat="false" ht="14.65" hidden="false" customHeight="true" outlineLevel="0" collapsed="false">
      <c r="A7067" s="0" t="s">
        <v>54</v>
      </c>
      <c r="B7067" s="5" t="n">
        <v>44139.1066203704</v>
      </c>
      <c r="C7067" s="0" t="n">
        <v>175315</v>
      </c>
      <c r="D7067" s="0" t="n">
        <v>34</v>
      </c>
      <c r="E7067" s="1" t="n">
        <v>0.541</v>
      </c>
      <c r="F7067" s="1" t="n">
        <v>0.438</v>
      </c>
      <c r="G7067" s="2" t="n">
        <f aca="false">E7067*C7067</f>
        <v>94845.415</v>
      </c>
      <c r="H7067" s="2" t="n">
        <f aca="false">F7067*C7067</f>
        <v>76787.97</v>
      </c>
      <c r="I7067" s="2" t="n">
        <f aca="false">C7067-G7067-H7067</f>
        <v>3681.61499999999</v>
      </c>
      <c r="J7067" s="2"/>
      <c r="K7067" s="3" t="n">
        <f aca="false">G7067-G7066</f>
        <v>195.413</v>
      </c>
      <c r="L7067" s="3" t="n">
        <f aca="false">H7067-H7066</f>
        <v>299.592000000004</v>
      </c>
      <c r="M7067" s="3" t="n">
        <f aca="false">I7067-I7066</f>
        <v>188.994999999995</v>
      </c>
      <c r="O7067" s="3" t="n">
        <f aca="false">G7067-H7067</f>
        <v>18057.445</v>
      </c>
      <c r="Q7067" s="3" t="n">
        <f aca="false">K7067-L7067</f>
        <v>-104.179000000004</v>
      </c>
      <c r="R7067" s="0" t="str">
        <f aca="false">IF(Q7067&gt;50000,1,"")</f>
        <v/>
      </c>
      <c r="S7067" s="0" t="str">
        <f aca="false">IF(Q7067&lt;-50000,1,"")</f>
        <v/>
      </c>
      <c r="T7067" s="3" t="str">
        <f aca="false">IF(S7067=1,S7067*Q7067,"")</f>
        <v/>
      </c>
      <c r="U7067" s="2" t="str">
        <f aca="false">IF(L7067+K7067&gt;0,IF(OR(L7067/(L7067+K7067)&gt;0.8,L7067/(L7067+K7067)&lt;0.2),L7067*100/(L7067+K7067),""),"")</f>
        <v/>
      </c>
      <c r="V7067" s="4" t="str">
        <f aca="false">IF(L7067+K7067&gt;50000,IF(OR(L7067/(L7067+K7067)&gt;0.8,L7067/(L7067+K7067)&lt;0.2),L7067*100/(L7067+K7067),""),"")</f>
        <v/>
      </c>
    </row>
    <row r="7068" customFormat="false" ht="14.65" hidden="false" customHeight="true" outlineLevel="0" collapsed="false">
      <c r="A7068" s="0" t="s">
        <v>54</v>
      </c>
      <c r="B7068" s="5" t="n">
        <v>44139.1072569444</v>
      </c>
      <c r="C7068" s="0" t="n">
        <v>175443</v>
      </c>
      <c r="D7068" s="0" t="n">
        <v>34</v>
      </c>
      <c r="E7068" s="1" t="n">
        <v>0.541</v>
      </c>
      <c r="F7068" s="1" t="n">
        <v>0.438</v>
      </c>
      <c r="G7068" s="2" t="n">
        <f aca="false">E7068*C7068</f>
        <v>94914.663</v>
      </c>
      <c r="H7068" s="2" t="n">
        <f aca="false">F7068*C7068</f>
        <v>76844.034</v>
      </c>
      <c r="I7068" s="2" t="n">
        <f aca="false">C7068-G7068-H7068</f>
        <v>3684.303</v>
      </c>
      <c r="J7068" s="2"/>
      <c r="K7068" s="3" t="n">
        <f aca="false">G7068-G7067</f>
        <v>69.2479999999923</v>
      </c>
      <c r="L7068" s="3" t="n">
        <f aca="false">H7068-H7067</f>
        <v>56.0639999999985</v>
      </c>
      <c r="M7068" s="3" t="n">
        <f aca="false">I7068-I7067</f>
        <v>2.6880000000092</v>
      </c>
      <c r="O7068" s="3" t="n">
        <f aca="false">G7068-H7068</f>
        <v>18070.629</v>
      </c>
      <c r="Q7068" s="3" t="n">
        <f aca="false">K7068-L7068</f>
        <v>13.1839999999938</v>
      </c>
      <c r="R7068" s="0" t="str">
        <f aca="false">IF(Q7068&gt;50000,1,"")</f>
        <v/>
      </c>
      <c r="S7068" s="0" t="str">
        <f aca="false">IF(Q7068&lt;-50000,1,"")</f>
        <v/>
      </c>
      <c r="T7068" s="3" t="str">
        <f aca="false">IF(S7068=1,S7068*Q7068,"")</f>
        <v/>
      </c>
      <c r="U7068" s="2" t="str">
        <f aca="false">IF(L7068+K7068&gt;0,IF(OR(L7068/(L7068+K7068)&gt;0.8,L7068/(L7068+K7068)&lt;0.2),L7068*100/(L7068+K7068),""),"")</f>
        <v/>
      </c>
      <c r="V7068" s="4" t="str">
        <f aca="false">IF(L7068+K7068&gt;50000,IF(OR(L7068/(L7068+K7068)&gt;0.8,L7068/(L7068+K7068)&lt;0.2),L7068*100/(L7068+K7068),""),"")</f>
        <v/>
      </c>
    </row>
    <row r="7069" customFormat="false" ht="14.65" hidden="false" customHeight="true" outlineLevel="0" collapsed="false">
      <c r="A7069" s="0" t="s">
        <v>54</v>
      </c>
      <c r="B7069" s="5" t="n">
        <v>44139.1327777778</v>
      </c>
      <c r="C7069" s="0" t="n">
        <v>175493</v>
      </c>
      <c r="D7069" s="0" t="n">
        <v>34</v>
      </c>
      <c r="E7069" s="1" t="n">
        <v>0.541</v>
      </c>
      <c r="F7069" s="1" t="n">
        <v>0.438</v>
      </c>
      <c r="G7069" s="2" t="n">
        <f aca="false">E7069*C7069</f>
        <v>94941.713</v>
      </c>
      <c r="H7069" s="2" t="n">
        <f aca="false">F7069*C7069</f>
        <v>76865.934</v>
      </c>
      <c r="I7069" s="2" t="n">
        <f aca="false">C7069-G7069-H7069</f>
        <v>3685.353</v>
      </c>
      <c r="J7069" s="2"/>
      <c r="K7069" s="3" t="n">
        <f aca="false">G7069-G7068</f>
        <v>27.0500000000029</v>
      </c>
      <c r="L7069" s="3" t="n">
        <f aca="false">H7069-H7068</f>
        <v>21.8999999999942</v>
      </c>
      <c r="M7069" s="3" t="n">
        <f aca="false">I7069-I7068</f>
        <v>1.05000000000291</v>
      </c>
      <c r="O7069" s="3" t="n">
        <f aca="false">G7069-H7069</f>
        <v>18075.779</v>
      </c>
      <c r="Q7069" s="3" t="n">
        <f aca="false">K7069-L7069</f>
        <v>5.15000000000873</v>
      </c>
      <c r="R7069" s="0" t="str">
        <f aca="false">IF(Q7069&gt;50000,1,"")</f>
        <v/>
      </c>
      <c r="S7069" s="0" t="str">
        <f aca="false">IF(Q7069&lt;-50000,1,"")</f>
        <v/>
      </c>
      <c r="T7069" s="3" t="str">
        <f aca="false">IF(S7069=1,S7069*Q7069,"")</f>
        <v/>
      </c>
      <c r="U7069" s="2" t="str">
        <f aca="false">IF(L7069+K7069&gt;0,IF(OR(L7069/(L7069+K7069)&gt;0.8,L7069/(L7069+K7069)&lt;0.2),L7069*100/(L7069+K7069),""),"")</f>
        <v/>
      </c>
      <c r="V7069" s="4" t="str">
        <f aca="false">IF(L7069+K7069&gt;50000,IF(OR(L7069/(L7069+K7069)&gt;0.8,L7069/(L7069+K7069)&lt;0.2),L7069*100/(L7069+K7069),""),"")</f>
        <v/>
      </c>
    </row>
    <row r="7070" customFormat="false" ht="14.65" hidden="false" customHeight="true" outlineLevel="0" collapsed="false">
      <c r="A7070" s="0" t="s">
        <v>54</v>
      </c>
      <c r="B7070" s="5" t="n">
        <v>44139.1331944445</v>
      </c>
      <c r="C7070" s="0" t="n">
        <v>181818</v>
      </c>
      <c r="D7070" s="0" t="n">
        <v>35</v>
      </c>
      <c r="E7070" s="1" t="n">
        <v>0.532</v>
      </c>
      <c r="F7070" s="1" t="n">
        <v>0.448</v>
      </c>
      <c r="G7070" s="2" t="n">
        <f aca="false">E7070*C7070</f>
        <v>96727.176</v>
      </c>
      <c r="H7070" s="2" t="n">
        <f aca="false">F7070*C7070</f>
        <v>81454.464</v>
      </c>
      <c r="I7070" s="2" t="n">
        <f aca="false">C7070-G7070-H7070</f>
        <v>3636.35999999999</v>
      </c>
      <c r="J7070" s="2"/>
      <c r="K7070" s="3" t="n">
        <f aca="false">G7070-G7069</f>
        <v>1785.463</v>
      </c>
      <c r="L7070" s="3" t="n">
        <f aca="false">H7070-H7069</f>
        <v>4588.53000000001</v>
      </c>
      <c r="M7070" s="3" t="n">
        <f aca="false">I7070-I7069</f>
        <v>-48.9930000000168</v>
      </c>
      <c r="O7070" s="3" t="n">
        <f aca="false">G7070-H7070</f>
        <v>15272.712</v>
      </c>
      <c r="Q7070" s="3" t="n">
        <f aca="false">K7070-L7070</f>
        <v>-2803.06700000001</v>
      </c>
      <c r="R7070" s="0" t="str">
        <f aca="false">IF(Q7070&gt;50000,1,"")</f>
        <v/>
      </c>
      <c r="S7070" s="0" t="str">
        <f aca="false">IF(Q7070&lt;-50000,1,"")</f>
        <v/>
      </c>
      <c r="T7070" s="3" t="str">
        <f aca="false">IF(S7070=1,S7070*Q7070,"")</f>
        <v/>
      </c>
      <c r="U7070" s="2" t="str">
        <f aca="false">IF(L7070+K7070&gt;0,IF(OR(L7070/(L7070+K7070)&gt;0.8,L7070/(L7070+K7070)&lt;0.2),L7070*100/(L7070+K7070),""),"")</f>
        <v/>
      </c>
      <c r="V7070" s="4" t="str">
        <f aca="false">IF(L7070+K7070&gt;50000,IF(OR(L7070/(L7070+K7070)&gt;0.8,L7070/(L7070+K7070)&lt;0.2),L7070*100/(L7070+K7070),""),"")</f>
        <v/>
      </c>
    </row>
    <row r="7071" customFormat="false" ht="14.65" hidden="false" customHeight="true" outlineLevel="0" collapsed="false">
      <c r="A7071" s="0" t="s">
        <v>54</v>
      </c>
      <c r="B7071" s="5" t="n">
        <v>44139.1508796296</v>
      </c>
      <c r="C7071" s="0" t="n">
        <v>183459</v>
      </c>
      <c r="D7071" s="0" t="n">
        <v>35</v>
      </c>
      <c r="E7071" s="1" t="n">
        <v>0.533</v>
      </c>
      <c r="F7071" s="1" t="n">
        <v>0.448</v>
      </c>
      <c r="G7071" s="2" t="n">
        <f aca="false">E7071*C7071</f>
        <v>97783.647</v>
      </c>
      <c r="H7071" s="2" t="n">
        <f aca="false">F7071*C7071</f>
        <v>82189.632</v>
      </c>
      <c r="I7071" s="2" t="n">
        <f aca="false">C7071-G7071-H7071</f>
        <v>3485.72099999999</v>
      </c>
      <c r="J7071" s="2"/>
      <c r="K7071" s="3" t="n">
        <f aca="false">G7071-G7070</f>
        <v>1056.47100000001</v>
      </c>
      <c r="L7071" s="3" t="n">
        <f aca="false">H7071-H7070</f>
        <v>735.167999999991</v>
      </c>
      <c r="M7071" s="3" t="n">
        <f aca="false">I7071-I7070</f>
        <v>-150.638999999996</v>
      </c>
      <c r="O7071" s="3" t="n">
        <f aca="false">G7071-H7071</f>
        <v>15594.015</v>
      </c>
      <c r="Q7071" s="3" t="n">
        <f aca="false">K7071-L7071</f>
        <v>321.303000000014</v>
      </c>
      <c r="R7071" s="0" t="str">
        <f aca="false">IF(Q7071&gt;50000,1,"")</f>
        <v/>
      </c>
      <c r="S7071" s="0" t="str">
        <f aca="false">IF(Q7071&lt;-50000,1,"")</f>
        <v/>
      </c>
      <c r="T7071" s="3" t="str">
        <f aca="false">IF(S7071=1,S7071*Q7071,"")</f>
        <v/>
      </c>
      <c r="U7071" s="2" t="str">
        <f aca="false">IF(L7071+K7071&gt;0,IF(OR(L7071/(L7071+K7071)&gt;0.8,L7071/(L7071+K7071)&lt;0.2),L7071*100/(L7071+K7071),""),"")</f>
        <v/>
      </c>
      <c r="V7071" s="4" t="str">
        <f aca="false">IF(L7071+K7071&gt;50000,IF(OR(L7071/(L7071+K7071)&gt;0.8,L7071/(L7071+K7071)&lt;0.2),L7071*100/(L7071+K7071),""),"")</f>
        <v/>
      </c>
    </row>
    <row r="7072" customFormat="false" ht="14.65" hidden="false" customHeight="true" outlineLevel="0" collapsed="false">
      <c r="A7072" s="0" t="s">
        <v>54</v>
      </c>
      <c r="B7072" s="5" t="n">
        <v>44139.1513310185</v>
      </c>
      <c r="C7072" s="0" t="n">
        <v>196730</v>
      </c>
      <c r="D7072" s="0" t="n">
        <v>38</v>
      </c>
      <c r="E7072" s="1" t="n">
        <v>0.526</v>
      </c>
      <c r="F7072" s="1" t="n">
        <v>0.455</v>
      </c>
      <c r="G7072" s="2" t="n">
        <f aca="false">E7072*C7072</f>
        <v>103479.98</v>
      </c>
      <c r="H7072" s="2" t="n">
        <f aca="false">F7072*C7072</f>
        <v>89512.15</v>
      </c>
      <c r="I7072" s="2" t="n">
        <f aca="false">C7072-G7072-H7072</f>
        <v>3737.86999999998</v>
      </c>
      <c r="J7072" s="2"/>
      <c r="K7072" s="3" t="n">
        <f aca="false">G7072-G7071</f>
        <v>5696.333</v>
      </c>
      <c r="L7072" s="3" t="n">
        <f aca="false">H7072-H7071</f>
        <v>7322.51800000001</v>
      </c>
      <c r="M7072" s="3" t="n">
        <f aca="false">I7072-I7071</f>
        <v>252.14899999999</v>
      </c>
      <c r="O7072" s="3" t="n">
        <f aca="false">G7072-H7072</f>
        <v>13967.83</v>
      </c>
      <c r="Q7072" s="3" t="n">
        <f aca="false">K7072-L7072</f>
        <v>-1626.18500000001</v>
      </c>
      <c r="R7072" s="0" t="str">
        <f aca="false">IF(Q7072&gt;50000,1,"")</f>
        <v/>
      </c>
      <c r="S7072" s="0" t="str">
        <f aca="false">IF(Q7072&lt;-50000,1,"")</f>
        <v/>
      </c>
      <c r="T7072" s="3" t="str">
        <f aca="false">IF(S7072=1,S7072*Q7072,"")</f>
        <v/>
      </c>
      <c r="U7072" s="2" t="str">
        <f aca="false">IF(L7072+K7072&gt;0,IF(OR(L7072/(L7072+K7072)&gt;0.8,L7072/(L7072+K7072)&lt;0.2),L7072*100/(L7072+K7072),""),"")</f>
        <v/>
      </c>
      <c r="V7072" s="4" t="str">
        <f aca="false">IF(L7072+K7072&gt;50000,IF(OR(L7072/(L7072+K7072)&gt;0.8,L7072/(L7072+K7072)&lt;0.2),L7072*100/(L7072+K7072),""),"")</f>
        <v/>
      </c>
    </row>
    <row r="7073" customFormat="false" ht="14.65" hidden="false" customHeight="true" outlineLevel="0" collapsed="false">
      <c r="A7073" s="0" t="s">
        <v>54</v>
      </c>
      <c r="B7073" s="5" t="n">
        <v>44139.1583101852</v>
      </c>
      <c r="C7073" s="0" t="n">
        <v>205725</v>
      </c>
      <c r="D7073" s="0" t="n">
        <v>40</v>
      </c>
      <c r="E7073" s="1" t="n">
        <v>0.523</v>
      </c>
      <c r="F7073" s="1" t="n">
        <v>0.458</v>
      </c>
      <c r="G7073" s="2" t="n">
        <f aca="false">E7073*C7073</f>
        <v>107594.175</v>
      </c>
      <c r="H7073" s="2" t="n">
        <f aca="false">F7073*C7073</f>
        <v>94222.05</v>
      </c>
      <c r="I7073" s="2" t="n">
        <f aca="false">C7073-G7073-H7073</f>
        <v>3908.77499999999</v>
      </c>
      <c r="J7073" s="2"/>
      <c r="K7073" s="3" t="n">
        <f aca="false">G7073-G7072</f>
        <v>4114.19499999999</v>
      </c>
      <c r="L7073" s="3" t="n">
        <f aca="false">H7073-H7072</f>
        <v>4709.89999999999</v>
      </c>
      <c r="M7073" s="3" t="n">
        <f aca="false">I7073-I7072</f>
        <v>170.905000000013</v>
      </c>
      <c r="O7073" s="3" t="n">
        <f aca="false">G7073-H7073</f>
        <v>13372.125</v>
      </c>
      <c r="Q7073" s="3" t="n">
        <f aca="false">K7073-L7073</f>
        <v>-595.705000000002</v>
      </c>
      <c r="R7073" s="0" t="str">
        <f aca="false">IF(Q7073&gt;50000,1,"")</f>
        <v/>
      </c>
      <c r="S7073" s="0" t="str">
        <f aca="false">IF(Q7073&lt;-50000,1,"")</f>
        <v/>
      </c>
      <c r="T7073" s="3" t="str">
        <f aca="false">IF(S7073=1,S7073*Q7073,"")</f>
        <v/>
      </c>
      <c r="U7073" s="2" t="str">
        <f aca="false">IF(L7073+K7073&gt;0,IF(OR(L7073/(L7073+K7073)&gt;0.8,L7073/(L7073+K7073)&lt;0.2),L7073*100/(L7073+K7073),""),"")</f>
        <v/>
      </c>
      <c r="V7073" s="4" t="str">
        <f aca="false">IF(L7073+K7073&gt;50000,IF(OR(L7073/(L7073+K7073)&gt;0.8,L7073/(L7073+K7073)&lt;0.2),L7073*100/(L7073+K7073),""),"")</f>
        <v/>
      </c>
    </row>
    <row r="7074" customFormat="false" ht="14.65" hidden="false" customHeight="true" outlineLevel="0" collapsed="false">
      <c r="A7074" s="0" t="s">
        <v>54</v>
      </c>
      <c r="B7074" s="5" t="n">
        <v>44139.1633680556</v>
      </c>
      <c r="C7074" s="0" t="n">
        <v>212407</v>
      </c>
      <c r="D7074" s="0" t="n">
        <v>41</v>
      </c>
      <c r="E7074" s="1" t="n">
        <v>0.51</v>
      </c>
      <c r="F7074" s="1" t="n">
        <v>0.472</v>
      </c>
      <c r="G7074" s="2" t="n">
        <f aca="false">E7074*C7074</f>
        <v>108327.57</v>
      </c>
      <c r="H7074" s="2" t="n">
        <f aca="false">F7074*C7074</f>
        <v>100256.104</v>
      </c>
      <c r="I7074" s="2" t="n">
        <f aca="false">C7074-G7074-H7074</f>
        <v>3823.326</v>
      </c>
      <c r="J7074" s="2"/>
      <c r="K7074" s="3" t="n">
        <f aca="false">G7074-G7073</f>
        <v>733.395000000004</v>
      </c>
      <c r="L7074" s="3" t="n">
        <f aca="false">H7074-H7073</f>
        <v>6034.05399999999</v>
      </c>
      <c r="M7074" s="3" t="n">
        <f aca="false">I7074-I7073</f>
        <v>-85.4489999999933</v>
      </c>
      <c r="O7074" s="3" t="n">
        <f aca="false">G7074-H7074</f>
        <v>8071.46600000002</v>
      </c>
      <c r="Q7074" s="3" t="n">
        <f aca="false">K7074-L7074</f>
        <v>-5300.65899999999</v>
      </c>
      <c r="R7074" s="0" t="str">
        <f aca="false">IF(Q7074&gt;50000,1,"")</f>
        <v/>
      </c>
      <c r="S7074" s="0" t="str">
        <f aca="false">IF(Q7074&lt;-50000,1,"")</f>
        <v/>
      </c>
      <c r="T7074" s="3" t="str">
        <f aca="false">IF(S7074=1,S7074*Q7074,"")</f>
        <v/>
      </c>
      <c r="U7074" s="2" t="n">
        <f aca="false">IF(L7074+K7074&gt;0,IF(OR(L7074/(L7074+K7074)&gt;0.8,L7074/(L7074+K7074)&lt;0.2),L7074*100/(L7074+K7074),""),"")</f>
        <v>89.1629031855282</v>
      </c>
      <c r="V7074" s="4" t="str">
        <f aca="false">IF(L7074+K7074&gt;50000,IF(OR(L7074/(L7074+K7074)&gt;0.8,L7074/(L7074+K7074)&lt;0.2),L7074*100/(L7074+K7074),""),"")</f>
        <v/>
      </c>
    </row>
    <row r="7075" customFormat="false" ht="14.65" hidden="false" customHeight="true" outlineLevel="0" collapsed="false">
      <c r="A7075" s="0" t="s">
        <v>54</v>
      </c>
      <c r="B7075" s="5" t="n">
        <v>44139.1644212963</v>
      </c>
      <c r="C7075" s="0" t="n">
        <v>222983</v>
      </c>
      <c r="D7075" s="0" t="n">
        <v>43</v>
      </c>
      <c r="E7075" s="1" t="n">
        <v>0.501</v>
      </c>
      <c r="F7075" s="1" t="n">
        <v>0.481</v>
      </c>
      <c r="G7075" s="2" t="n">
        <f aca="false">E7075*C7075</f>
        <v>111714.483</v>
      </c>
      <c r="H7075" s="2" t="n">
        <f aca="false">F7075*C7075</f>
        <v>107254.823</v>
      </c>
      <c r="I7075" s="2" t="n">
        <f aca="false">C7075-G7075-H7075</f>
        <v>4013.694</v>
      </c>
      <c r="J7075" s="2"/>
      <c r="K7075" s="3" t="n">
        <f aca="false">G7075-G7074</f>
        <v>3386.913</v>
      </c>
      <c r="L7075" s="3" t="n">
        <f aca="false">H7075-H7074</f>
        <v>6998.719</v>
      </c>
      <c r="M7075" s="3" t="n">
        <f aca="false">I7075-I7074</f>
        <v>190.368000000002</v>
      </c>
      <c r="O7075" s="3" t="n">
        <f aca="false">G7075-H7075</f>
        <v>4459.66000000002</v>
      </c>
      <c r="Q7075" s="3" t="n">
        <f aca="false">K7075-L7075</f>
        <v>-3611.806</v>
      </c>
      <c r="R7075" s="0" t="str">
        <f aca="false">IF(Q7075&gt;50000,1,"")</f>
        <v/>
      </c>
      <c r="S7075" s="0" t="str">
        <f aca="false">IF(Q7075&lt;-50000,1,"")</f>
        <v/>
      </c>
      <c r="T7075" s="3" t="str">
        <f aca="false">IF(S7075=1,S7075*Q7075,"")</f>
        <v/>
      </c>
      <c r="U7075" s="2" t="str">
        <f aca="false">IF(L7075+K7075&gt;0,IF(OR(L7075/(L7075+K7075)&gt;0.8,L7075/(L7075+K7075)&lt;0.2),L7075*100/(L7075+K7075),""),"")</f>
        <v/>
      </c>
      <c r="V7075" s="4" t="str">
        <f aca="false">IF(L7075+K7075&gt;50000,IF(OR(L7075/(L7075+K7075)&gt;0.8,L7075/(L7075+K7075)&lt;0.2),L7075*100/(L7075+K7075),""),"")</f>
        <v/>
      </c>
    </row>
    <row r="7076" customFormat="false" ht="14.65" hidden="false" customHeight="true" outlineLevel="0" collapsed="false">
      <c r="A7076" s="0" t="s">
        <v>54</v>
      </c>
      <c r="B7076" s="5" t="n">
        <v>44139.1644907407</v>
      </c>
      <c r="C7076" s="0" t="n">
        <v>243820</v>
      </c>
      <c r="D7076" s="0" t="n">
        <v>47</v>
      </c>
      <c r="E7076" s="1" t="n">
        <v>0.495</v>
      </c>
      <c r="F7076" s="1" t="n">
        <v>0.487</v>
      </c>
      <c r="G7076" s="2" t="n">
        <f aca="false">E7076*C7076</f>
        <v>120690.9</v>
      </c>
      <c r="H7076" s="2" t="n">
        <f aca="false">F7076*C7076</f>
        <v>118740.34</v>
      </c>
      <c r="I7076" s="2" t="n">
        <f aca="false">C7076-G7076-H7076</f>
        <v>4388.76000000001</v>
      </c>
      <c r="J7076" s="2"/>
      <c r="K7076" s="3" t="n">
        <f aca="false">G7076-G7075</f>
        <v>8976.41699999999</v>
      </c>
      <c r="L7076" s="3" t="n">
        <f aca="false">H7076-H7075</f>
        <v>11485.517</v>
      </c>
      <c r="M7076" s="3" t="n">
        <f aca="false">I7076-I7075</f>
        <v>375.066000000006</v>
      </c>
      <c r="O7076" s="3" t="n">
        <f aca="false">G7076-H7076</f>
        <v>1950.56</v>
      </c>
      <c r="Q7076" s="3" t="n">
        <f aca="false">K7076-L7076</f>
        <v>-2509.10000000002</v>
      </c>
      <c r="R7076" s="0" t="str">
        <f aca="false">IF(Q7076&gt;50000,1,"")</f>
        <v/>
      </c>
      <c r="S7076" s="0" t="str">
        <f aca="false">IF(Q7076&lt;-50000,1,"")</f>
        <v/>
      </c>
      <c r="T7076" s="3" t="str">
        <f aca="false">IF(S7076=1,S7076*Q7076,"")</f>
        <v/>
      </c>
      <c r="U7076" s="2" t="str">
        <f aca="false">IF(L7076+K7076&gt;0,IF(OR(L7076/(L7076+K7076)&gt;0.8,L7076/(L7076+K7076)&lt;0.2),L7076*100/(L7076+K7076),""),"")</f>
        <v/>
      </c>
      <c r="V7076" s="4" t="str">
        <f aca="false">IF(L7076+K7076&gt;50000,IF(OR(L7076/(L7076+K7076)&gt;0.8,L7076/(L7076+K7076)&lt;0.2),L7076*100/(L7076+K7076),""),"")</f>
        <v/>
      </c>
    </row>
    <row r="7077" customFormat="false" ht="14.65" hidden="false" customHeight="true" outlineLevel="0" collapsed="false">
      <c r="A7077" s="0" t="s">
        <v>54</v>
      </c>
      <c r="B7077" s="5" t="n">
        <v>44139.1738425926</v>
      </c>
      <c r="C7077" s="0" t="n">
        <v>263672</v>
      </c>
      <c r="D7077" s="0" t="n">
        <v>51</v>
      </c>
      <c r="E7077" s="1" t="n">
        <v>0.489</v>
      </c>
      <c r="F7077" s="1" t="n">
        <v>0.494</v>
      </c>
      <c r="G7077" s="2" t="n">
        <f aca="false">E7077*C7077</f>
        <v>128935.608</v>
      </c>
      <c r="H7077" s="2" t="n">
        <f aca="false">F7077*C7077</f>
        <v>130253.968</v>
      </c>
      <c r="I7077" s="2" t="n">
        <f aca="false">C7077-G7077-H7077</f>
        <v>4482.424</v>
      </c>
      <c r="J7077" s="2"/>
      <c r="K7077" s="3" t="n">
        <f aca="false">G7077-G7076</f>
        <v>8244.708</v>
      </c>
      <c r="L7077" s="3" t="n">
        <f aca="false">H7077-H7076</f>
        <v>11513.628</v>
      </c>
      <c r="M7077" s="3" t="n">
        <f aca="false">I7077-I7076</f>
        <v>93.6639999999898</v>
      </c>
      <c r="O7077" s="3" t="n">
        <f aca="false">G7077-H7077</f>
        <v>-1318.36</v>
      </c>
      <c r="Q7077" s="3" t="n">
        <f aca="false">K7077-L7077</f>
        <v>-3268.92</v>
      </c>
      <c r="R7077" s="0" t="str">
        <f aca="false">IF(Q7077&gt;50000,1,"")</f>
        <v/>
      </c>
      <c r="S7077" s="0" t="str">
        <f aca="false">IF(Q7077&lt;-50000,1,"")</f>
        <v/>
      </c>
      <c r="T7077" s="3" t="str">
        <f aca="false">IF(S7077=1,S7077*Q7077,"")</f>
        <v/>
      </c>
      <c r="U7077" s="2" t="str">
        <f aca="false">IF(L7077+K7077&gt;0,IF(OR(L7077/(L7077+K7077)&gt;0.8,L7077/(L7077+K7077)&lt;0.2),L7077*100/(L7077+K7077),""),"")</f>
        <v/>
      </c>
      <c r="V7077" s="4" t="str">
        <f aca="false">IF(L7077+K7077&gt;50000,IF(OR(L7077/(L7077+K7077)&gt;0.8,L7077/(L7077+K7077)&lt;0.2),L7077*100/(L7077+K7077),""),"")</f>
        <v/>
      </c>
    </row>
    <row r="7078" customFormat="false" ht="14.65" hidden="false" customHeight="true" outlineLevel="0" collapsed="false">
      <c r="A7078" s="0" t="s">
        <v>54</v>
      </c>
      <c r="B7078" s="5" t="n">
        <v>44139.1837847222</v>
      </c>
      <c r="C7078" s="0" t="n">
        <v>267432</v>
      </c>
      <c r="D7078" s="0" t="n">
        <v>51</v>
      </c>
      <c r="E7078" s="1" t="n">
        <v>0.488</v>
      </c>
      <c r="F7078" s="1" t="n">
        <v>0.495</v>
      </c>
      <c r="G7078" s="2" t="n">
        <f aca="false">E7078*C7078</f>
        <v>130506.816</v>
      </c>
      <c r="H7078" s="2" t="n">
        <f aca="false">F7078*C7078</f>
        <v>132378.84</v>
      </c>
      <c r="I7078" s="2" t="n">
        <f aca="false">C7078-G7078-H7078</f>
        <v>4546.34400000001</v>
      </c>
      <c r="J7078" s="2"/>
      <c r="K7078" s="3" t="n">
        <f aca="false">G7078-G7077</f>
        <v>1571.208</v>
      </c>
      <c r="L7078" s="3" t="n">
        <f aca="false">H7078-H7077</f>
        <v>2124.872</v>
      </c>
      <c r="M7078" s="3" t="n">
        <f aca="false">I7078-I7077</f>
        <v>63.9200000000128</v>
      </c>
      <c r="O7078" s="3" t="n">
        <f aca="false">G7078-H7078</f>
        <v>-1872.02400000001</v>
      </c>
      <c r="Q7078" s="3" t="n">
        <f aca="false">K7078-L7078</f>
        <v>-553.664000000004</v>
      </c>
      <c r="R7078" s="0" t="str">
        <f aca="false">IF(Q7078&gt;50000,1,"")</f>
        <v/>
      </c>
      <c r="S7078" s="0" t="str">
        <f aca="false">IF(Q7078&lt;-50000,1,"")</f>
        <v/>
      </c>
      <c r="T7078" s="3" t="str">
        <f aca="false">IF(S7078=1,S7078*Q7078,"")</f>
        <v/>
      </c>
      <c r="U7078" s="2" t="str">
        <f aca="false">IF(L7078+K7078&gt;0,IF(OR(L7078/(L7078+K7078)&gt;0.8,L7078/(L7078+K7078)&lt;0.2),L7078*100/(L7078+K7078),""),"")</f>
        <v/>
      </c>
      <c r="V7078" s="4" t="str">
        <f aca="false">IF(L7078+K7078&gt;50000,IF(OR(L7078/(L7078+K7078)&gt;0.8,L7078/(L7078+K7078)&lt;0.2),L7078*100/(L7078+K7078),""),"")</f>
        <v/>
      </c>
    </row>
    <row r="7079" customFormat="false" ht="14.65" hidden="false" customHeight="true" outlineLevel="0" collapsed="false">
      <c r="A7079" s="0" t="s">
        <v>54</v>
      </c>
      <c r="B7079" s="5" t="n">
        <v>44139.2048148148</v>
      </c>
      <c r="C7079" s="0" t="n">
        <v>267419</v>
      </c>
      <c r="D7079" s="0" t="n">
        <v>51</v>
      </c>
      <c r="E7079" s="1" t="n">
        <v>0.488</v>
      </c>
      <c r="F7079" s="1" t="n">
        <v>0.495</v>
      </c>
      <c r="G7079" s="2" t="n">
        <f aca="false">E7079*C7079</f>
        <v>130500.472</v>
      </c>
      <c r="H7079" s="2" t="n">
        <f aca="false">F7079*C7079</f>
        <v>132372.405</v>
      </c>
      <c r="I7079" s="2" t="n">
        <f aca="false">C7079-G7079-H7079</f>
        <v>4546.12299999999</v>
      </c>
      <c r="J7079" s="2"/>
      <c r="K7079" s="3" t="n">
        <f aca="false">G7079-G7078</f>
        <v>-6.34399999999732</v>
      </c>
      <c r="L7079" s="3" t="n">
        <f aca="false">H7079-H7078</f>
        <v>-6.43499999999767</v>
      </c>
      <c r="M7079" s="3" t="n">
        <f aca="false">I7079-I7078</f>
        <v>-0.221000000019558</v>
      </c>
      <c r="O7079" s="3" t="n">
        <f aca="false">G7079-H7079</f>
        <v>-1871.933</v>
      </c>
      <c r="Q7079" s="3" t="n">
        <f aca="false">K7079-L7079</f>
        <v>0.0910000000003493</v>
      </c>
      <c r="R7079" s="0" t="str">
        <f aca="false">IF(Q7079&gt;50000,1,"")</f>
        <v/>
      </c>
      <c r="S7079" s="0" t="str">
        <f aca="false">IF(Q7079&lt;-50000,1,"")</f>
        <v/>
      </c>
      <c r="T7079" s="3" t="str">
        <f aca="false">IF(S7079=1,S7079*Q7079,"")</f>
        <v/>
      </c>
      <c r="U7079" s="2" t="str">
        <f aca="false">IF(L7079+K7079&gt;0,IF(OR(L7079/(L7079+K7079)&gt;0.8,L7079/(L7079+K7079)&lt;0.2),L7079*100/(L7079+K7079),""),"")</f>
        <v/>
      </c>
      <c r="V7079" s="4" t="str">
        <f aca="false">IF(L7079+K7079&gt;50000,IF(OR(L7079/(L7079+K7079)&gt;0.8,L7079/(L7079+K7079)&lt;0.2),L7079*100/(L7079+K7079),""),"")</f>
        <v/>
      </c>
    </row>
    <row r="7080" customFormat="false" ht="14.65" hidden="false" customHeight="true" outlineLevel="0" collapsed="false">
      <c r="A7080" s="0" t="s">
        <v>54</v>
      </c>
      <c r="B7080" s="5" t="n">
        <v>44139.2500462963</v>
      </c>
      <c r="C7080" s="0" t="n">
        <v>327644</v>
      </c>
      <c r="D7080" s="0" t="n">
        <v>63</v>
      </c>
      <c r="E7080" s="1" t="n">
        <v>0.486</v>
      </c>
      <c r="F7080" s="1" t="n">
        <v>0.498</v>
      </c>
      <c r="G7080" s="2" t="n">
        <f aca="false">E7080*C7080</f>
        <v>159234.984</v>
      </c>
      <c r="H7080" s="2" t="n">
        <f aca="false">F7080*C7080</f>
        <v>163166.712</v>
      </c>
      <c r="I7080" s="2" t="n">
        <f aca="false">C7080-G7080-H7080</f>
        <v>5242.304</v>
      </c>
      <c r="J7080" s="2"/>
      <c r="K7080" s="3" t="n">
        <f aca="false">G7080-G7079</f>
        <v>28734.512</v>
      </c>
      <c r="L7080" s="3" t="n">
        <f aca="false">H7080-H7079</f>
        <v>30794.307</v>
      </c>
      <c r="M7080" s="3" t="n">
        <f aca="false">I7080-I7079</f>
        <v>696.181000000011</v>
      </c>
      <c r="O7080" s="3" t="n">
        <f aca="false">G7080-H7080</f>
        <v>-3931.728</v>
      </c>
      <c r="Q7080" s="3" t="n">
        <f aca="false">K7080-L7080</f>
        <v>-2059.795</v>
      </c>
      <c r="R7080" s="0" t="str">
        <f aca="false">IF(Q7080&gt;50000,1,"")</f>
        <v/>
      </c>
      <c r="S7080" s="0" t="str">
        <f aca="false">IF(Q7080&lt;-50000,1,"")</f>
        <v/>
      </c>
      <c r="T7080" s="3" t="str">
        <f aca="false">IF(S7080=1,S7080*Q7080,"")</f>
        <v/>
      </c>
      <c r="U7080" s="2" t="str">
        <f aca="false">IF(L7080+K7080&gt;0,IF(OR(L7080/(L7080+K7080)&gt;0.8,L7080/(L7080+K7080)&lt;0.2),L7080*100/(L7080+K7080),""),"")</f>
        <v/>
      </c>
      <c r="V7080" s="4" t="str">
        <f aca="false">IF(L7080+K7080&gt;50000,IF(OR(L7080/(L7080+K7080)&gt;0.8,L7080/(L7080+K7080)&lt;0.2),L7080*100/(L7080+K7080),""),"")</f>
        <v/>
      </c>
    </row>
    <row r="7081" customFormat="false" ht="14.65" hidden="false" customHeight="true" outlineLevel="0" collapsed="false">
      <c r="A7081" s="0" t="s">
        <v>54</v>
      </c>
      <c r="B7081" s="5" t="n">
        <v>44139.2561342593</v>
      </c>
      <c r="C7081" s="0" t="n">
        <v>477068</v>
      </c>
      <c r="D7081" s="0" t="n">
        <v>92</v>
      </c>
      <c r="E7081" s="1" t="n">
        <v>0.393</v>
      </c>
      <c r="F7081" s="1" t="n">
        <v>0.592</v>
      </c>
      <c r="G7081" s="2" t="n">
        <f aca="false">E7081*C7081</f>
        <v>187487.724</v>
      </c>
      <c r="H7081" s="2" t="n">
        <f aca="false">F7081*C7081</f>
        <v>282424.256</v>
      </c>
      <c r="I7081" s="2" t="n">
        <f aca="false">C7081-G7081-H7081</f>
        <v>7156.01999999996</v>
      </c>
      <c r="J7081" s="2"/>
      <c r="K7081" s="13" t="n">
        <f aca="false">G7081-G7080</f>
        <v>28252.74</v>
      </c>
      <c r="L7081" s="13" t="n">
        <f aca="false">H7081-H7080</f>
        <v>119257.544</v>
      </c>
      <c r="M7081" s="13" t="n">
        <f aca="false">I7081-I7080</f>
        <v>1913.71599999996</v>
      </c>
      <c r="N7081" s="12"/>
      <c r="O7081" s="13" t="n">
        <f aca="false">G7081-H7081</f>
        <v>-94936.532</v>
      </c>
      <c r="Q7081" s="3" t="n">
        <f aca="false">K7081-L7081</f>
        <v>-91004.804</v>
      </c>
      <c r="R7081" s="0" t="str">
        <f aca="false">IF(Q7081&gt;50000,1,"")</f>
        <v/>
      </c>
      <c r="S7081" s="14" t="n">
        <f aca="false">IF(Q7081&lt;-50000,1,"")</f>
        <v>1</v>
      </c>
      <c r="T7081" s="15" t="n">
        <f aca="false">IF(S7081=1,S7081*Q7081,"")</f>
        <v>-91004.804</v>
      </c>
      <c r="U7081" s="30" t="n">
        <f aca="false">IF(L7081+K7081&gt;0,IF(OR(L7081/(L7081+K7081)&gt;0.8,L7081/(L7081+K7081)&lt;0.2),L7081*100/(L7081+K7081),""),"")</f>
        <v>80.8469353906199</v>
      </c>
      <c r="V7081" s="4" t="n">
        <f aca="false">IF(L7081+K7081&gt;50000,IF(OR(L7081/(L7081+K7081)&gt;0.8,L7081/(L7081+K7081)&lt;0.2),L7081*100/(L7081+K7081),""),"")</f>
        <v>80.8469353906199</v>
      </c>
    </row>
    <row r="7082" customFormat="false" ht="14.65" hidden="false" customHeight="true" outlineLevel="0" collapsed="false">
      <c r="A7082" s="0" t="s">
        <v>54</v>
      </c>
      <c r="B7082" s="5" t="n">
        <v>44139.2589699074</v>
      </c>
      <c r="C7082" s="0" t="n">
        <v>481695</v>
      </c>
      <c r="D7082" s="0" t="n">
        <v>93</v>
      </c>
      <c r="E7082" s="1" t="n">
        <v>0.393</v>
      </c>
      <c r="F7082" s="1" t="n">
        <v>0.592</v>
      </c>
      <c r="G7082" s="2" t="n">
        <f aca="false">E7082*C7082</f>
        <v>189306.135</v>
      </c>
      <c r="H7082" s="2" t="n">
        <f aca="false">F7082*C7082</f>
        <v>285163.44</v>
      </c>
      <c r="I7082" s="2" t="n">
        <f aca="false">C7082-G7082-H7082</f>
        <v>7225.42499999999</v>
      </c>
      <c r="J7082" s="2"/>
      <c r="K7082" s="3" t="n">
        <f aca="false">G7082-G7081</f>
        <v>1818.41099999999</v>
      </c>
      <c r="L7082" s="3" t="n">
        <f aca="false">H7082-H7081</f>
        <v>2739.18400000001</v>
      </c>
      <c r="M7082" s="3" t="n">
        <f aca="false">I7082-I7081</f>
        <v>69.4050000000279</v>
      </c>
      <c r="O7082" s="3" t="n">
        <f aca="false">G7082-H7082</f>
        <v>-95857.305</v>
      </c>
      <c r="Q7082" s="3" t="n">
        <f aca="false">K7082-L7082</f>
        <v>-920.773000000016</v>
      </c>
      <c r="R7082" s="0" t="str">
        <f aca="false">IF(Q7082&gt;50000,1,"")</f>
        <v/>
      </c>
      <c r="S7082" s="0" t="str">
        <f aca="false">IF(Q7082&lt;-50000,1,"")</f>
        <v/>
      </c>
      <c r="T7082" s="3" t="str">
        <f aca="false">IF(S7082=1,S7082*Q7082,"")</f>
        <v/>
      </c>
      <c r="U7082" s="2" t="str">
        <f aca="false">IF(L7082+K7082&gt;0,IF(OR(L7082/(L7082+K7082)&gt;0.8,L7082/(L7082+K7082)&lt;0.2),L7082*100/(L7082+K7082),""),"")</f>
        <v/>
      </c>
      <c r="V7082" s="4" t="str">
        <f aca="false">IF(L7082+K7082&gt;50000,IF(OR(L7082/(L7082+K7082)&gt;0.8,L7082/(L7082+K7082)&lt;0.2),L7082*100/(L7082+K7082),""),"")</f>
        <v/>
      </c>
    </row>
    <row r="7083" customFormat="false" ht="14.65" hidden="false" customHeight="true" outlineLevel="0" collapsed="false">
      <c r="A7083" s="0" t="s">
        <v>54</v>
      </c>
      <c r="B7083" s="5" t="n">
        <v>44139.8840509259</v>
      </c>
      <c r="C7083" s="0" t="n">
        <v>500390</v>
      </c>
      <c r="D7083" s="0" t="n">
        <v>96</v>
      </c>
      <c r="E7083" s="1" t="n">
        <v>0.392</v>
      </c>
      <c r="F7083" s="1" t="n">
        <v>0.594</v>
      </c>
      <c r="G7083" s="2" t="n">
        <f aca="false">E7083*C7083</f>
        <v>196152.88</v>
      </c>
      <c r="H7083" s="2" t="n">
        <f aca="false">F7083*C7083</f>
        <v>297231.66</v>
      </c>
      <c r="I7083" s="2" t="n">
        <f aca="false">C7083-G7083-H7083</f>
        <v>7005.46000000002</v>
      </c>
      <c r="J7083" s="2"/>
      <c r="K7083" s="13" t="n">
        <f aca="false">G7083-G7082</f>
        <v>6846.745</v>
      </c>
      <c r="L7083" s="13" t="n">
        <f aca="false">H7083-H7082</f>
        <v>12068.22</v>
      </c>
      <c r="M7083" s="13" t="n">
        <f aca="false">I7083-I7082</f>
        <v>-219.964999999967</v>
      </c>
      <c r="N7083" s="12"/>
      <c r="O7083" s="13" t="n">
        <f aca="false">G7083-H7083</f>
        <v>-101078.78</v>
      </c>
      <c r="Q7083" s="3" t="n">
        <f aca="false">K7083-L7083</f>
        <v>-5221.47499999998</v>
      </c>
      <c r="R7083" s="0" t="str">
        <f aca="false">IF(Q7083&gt;50000,1,"")</f>
        <v/>
      </c>
      <c r="S7083" s="0" t="str">
        <f aca="false">IF(Q7083&lt;-50000,1,"")</f>
        <v/>
      </c>
      <c r="T7083" s="3" t="str">
        <f aca="false">IF(S7083=1,S7083*Q7083,"")</f>
        <v/>
      </c>
      <c r="U7083" s="2" t="str">
        <f aca="false">IF(L7083+K7083&gt;0,IF(OR(L7083/(L7083+K7083)&gt;0.8,L7083/(L7083+K7083)&lt;0.2),L7083*100/(L7083+K7083),""),"")</f>
        <v/>
      </c>
      <c r="V7083" s="4" t="str">
        <f aca="false">IF(L7083+K7083&gt;50000,IF(OR(L7083/(L7083+K7083)&gt;0.8,L7083/(L7083+K7083)&lt;0.2),L7083*100/(L7083+K7083),""),"")</f>
        <v/>
      </c>
    </row>
    <row r="7084" customFormat="false" ht="14.65" hidden="false" customHeight="true" outlineLevel="0" collapsed="false">
      <c r="A7084" s="0" t="s">
        <v>54</v>
      </c>
      <c r="B7084" s="5" t="n">
        <v>44141.9089236111</v>
      </c>
      <c r="C7084" s="0" t="n">
        <v>505201</v>
      </c>
      <c r="D7084" s="0" t="n">
        <v>97</v>
      </c>
      <c r="E7084" s="1" t="n">
        <v>0.391</v>
      </c>
      <c r="F7084" s="1" t="n">
        <v>0.594</v>
      </c>
      <c r="G7084" s="2" t="n">
        <f aca="false">E7084*C7084</f>
        <v>197533.591</v>
      </c>
      <c r="H7084" s="2" t="n">
        <f aca="false">F7084*C7084</f>
        <v>300089.394</v>
      </c>
      <c r="I7084" s="2" t="n">
        <f aca="false">C7084-G7084-H7084</f>
        <v>7578.01500000001</v>
      </c>
      <c r="J7084" s="2"/>
      <c r="K7084" s="3" t="n">
        <f aca="false">G7084-G7083</f>
        <v>1380.71100000001</v>
      </c>
      <c r="L7084" s="3" t="n">
        <f aca="false">H7084-H7083</f>
        <v>2857.734</v>
      </c>
      <c r="M7084" s="3" t="n">
        <f aca="false">I7084-I7083</f>
        <v>572.554999999993</v>
      </c>
      <c r="O7084" s="3" t="n">
        <f aca="false">G7084-H7084</f>
        <v>-102555.803</v>
      </c>
      <c r="Q7084" s="3" t="n">
        <f aca="false">K7084-L7084</f>
        <v>-1477.02299999999</v>
      </c>
      <c r="R7084" s="0" t="str">
        <f aca="false">IF(Q7084&gt;50000,1,"")</f>
        <v/>
      </c>
      <c r="S7084" s="0" t="str">
        <f aca="false">IF(Q7084&lt;-50000,1,"")</f>
        <v/>
      </c>
      <c r="T7084" s="3" t="str">
        <f aca="false">IF(S7084=1,S7084*Q7084,"")</f>
        <v/>
      </c>
      <c r="U7084" s="2" t="str">
        <f aca="false">IF(L7084+K7084&gt;0,IF(OR(L7084/(L7084+K7084)&gt;0.8,L7084/(L7084+K7084)&lt;0.2),L7084*100/(L7084+K7084),""),"")</f>
        <v/>
      </c>
      <c r="V7084" s="4" t="str">
        <f aca="false">IF(L7084+K7084&gt;50000,IF(OR(L7084/(L7084+K7084)&gt;0.8,L7084/(L7084+K7084)&lt;0.2),L7084*100/(L7084+K7084),""),"")</f>
        <v/>
      </c>
    </row>
    <row r="7085" customFormat="false" ht="14.65" hidden="false" customHeight="true" outlineLevel="0" collapsed="false">
      <c r="A7085" s="0" t="s">
        <v>54</v>
      </c>
      <c r="B7085" s="5" t="n">
        <v>44145.5479976852</v>
      </c>
      <c r="C7085" s="0" t="n">
        <v>513323</v>
      </c>
      <c r="D7085" s="0" t="n">
        <v>99</v>
      </c>
      <c r="E7085" s="1" t="n">
        <v>0.389</v>
      </c>
      <c r="F7085" s="1" t="n">
        <v>0.596</v>
      </c>
      <c r="G7085" s="2" t="n">
        <f aca="false">E7085*C7085</f>
        <v>199682.647</v>
      </c>
      <c r="H7085" s="2" t="n">
        <f aca="false">F7085*C7085</f>
        <v>305940.508</v>
      </c>
      <c r="I7085" s="2" t="n">
        <f aca="false">C7085-G7085-H7085</f>
        <v>7699.84500000003</v>
      </c>
      <c r="J7085" s="2"/>
      <c r="K7085" s="3" t="n">
        <f aca="false">G7085-G7084</f>
        <v>2149.05599999998</v>
      </c>
      <c r="L7085" s="3" t="n">
        <f aca="false">H7085-H7084</f>
        <v>5851.114</v>
      </c>
      <c r="M7085" s="3" t="n">
        <f aca="false">I7085-I7084</f>
        <v>121.830000000016</v>
      </c>
      <c r="O7085" s="3" t="n">
        <f aca="false">G7085-H7085</f>
        <v>-106257.861</v>
      </c>
      <c r="Q7085" s="3" t="n">
        <f aca="false">K7085-L7085</f>
        <v>-3702.05800000002</v>
      </c>
      <c r="R7085" s="0" t="str">
        <f aca="false">IF(Q7085&gt;50000,1,"")</f>
        <v/>
      </c>
      <c r="S7085" s="0" t="str">
        <f aca="false">IF(Q7085&lt;-50000,1,"")</f>
        <v/>
      </c>
      <c r="T7085" s="3" t="str">
        <f aca="false">IF(S7085=1,S7085*Q7085,"")</f>
        <v/>
      </c>
      <c r="U7085" s="2" t="str">
        <f aca="false">IF(L7085+K7085&gt;0,IF(OR(L7085/(L7085+K7085)&gt;0.8,L7085/(L7085+K7085)&lt;0.2),L7085*100/(L7085+K7085),""),"")</f>
        <v/>
      </c>
      <c r="V7085" s="4" t="str">
        <f aca="false">IF(L7085+K7085&gt;50000,IF(OR(L7085/(L7085+K7085)&gt;0.8,L7085/(L7085+K7085)&lt;0.2),L7085*100/(L7085+K7085),""),"")</f>
        <v/>
      </c>
    </row>
    <row r="7086" customFormat="false" ht="14.65" hidden="false" customHeight="true" outlineLevel="0" collapsed="false">
      <c r="A7086" s="0" t="s">
        <v>55</v>
      </c>
      <c r="B7086" s="5" t="n">
        <v>44139.3609027778</v>
      </c>
      <c r="C7086" s="0" t="n">
        <v>0</v>
      </c>
      <c r="D7086" s="0" t="n">
        <v>0</v>
      </c>
      <c r="E7086" s="1" t="n">
        <v>0</v>
      </c>
      <c r="F7086" s="1" t="n">
        <v>0</v>
      </c>
      <c r="G7086" s="2" t="n">
        <f aca="false">E7086*C7086</f>
        <v>0</v>
      </c>
      <c r="H7086" s="2" t="n">
        <f aca="false">F7086*C7086</f>
        <v>0</v>
      </c>
      <c r="I7086" s="2" t="n">
        <f aca="false">C7086-G7086-H7086</f>
        <v>0</v>
      </c>
      <c r="J7086" s="2"/>
      <c r="Q7086" s="3" t="n">
        <f aca="false">K7086-L7086</f>
        <v>0</v>
      </c>
      <c r="R7086" s="0" t="str">
        <f aca="false">IF(Q7086&gt;50000,1,"")</f>
        <v/>
      </c>
      <c r="S7086" s="0" t="str">
        <f aca="false">IF(Q7086&lt;-50000,1,"")</f>
        <v/>
      </c>
      <c r="T7086" s="3" t="str">
        <f aca="false">IF(S7086=1,S7086*Q7086,"")</f>
        <v/>
      </c>
      <c r="U7086" s="2" t="str">
        <f aca="false">IF(L7086+K7086&gt;0,IF(OR(L7086/(L7086+K7086)&gt;0.8,L7086/(L7086+K7086)&lt;0.2),L7086*100/(L7086+K7086),""),"")</f>
        <v/>
      </c>
      <c r="V7086" s="4" t="str">
        <f aca="false">IF(L7086+K7086&gt;50000,IF(OR(L7086/(L7086+K7086)&gt;0.8,L7086/(L7086+K7086)&lt;0.2),L7086*100/(L7086+K7086),""),"")</f>
        <v/>
      </c>
    </row>
    <row r="7087" customFormat="false" ht="14.65" hidden="false" customHeight="true" outlineLevel="0" collapsed="false">
      <c r="A7087" s="0" t="s">
        <v>55</v>
      </c>
      <c r="B7087" s="5" t="n">
        <v>44139.0091666667</v>
      </c>
      <c r="C7087" s="0" t="n">
        <v>437</v>
      </c>
      <c r="D7087" s="0" t="n">
        <v>0</v>
      </c>
      <c r="E7087" s="1" t="n">
        <v>0.705</v>
      </c>
      <c r="F7087" s="1" t="n">
        <v>0.295</v>
      </c>
      <c r="G7087" s="2" t="n">
        <f aca="false">E7087*C7087</f>
        <v>308.085</v>
      </c>
      <c r="H7087" s="2" t="n">
        <f aca="false">F7087*C7087</f>
        <v>128.915</v>
      </c>
      <c r="I7087" s="2" t="n">
        <f aca="false">C7087-G7087-H7087</f>
        <v>0</v>
      </c>
      <c r="J7087" s="2"/>
      <c r="K7087" s="3" t="n">
        <f aca="false">G7087-G7086</f>
        <v>308.085</v>
      </c>
      <c r="L7087" s="3" t="n">
        <f aca="false">H7087-H7086</f>
        <v>128.915</v>
      </c>
      <c r="M7087" s="3" t="n">
        <f aca="false">I7087-I7086</f>
        <v>0</v>
      </c>
      <c r="O7087" s="3" t="n">
        <f aca="false">G7087-H7087</f>
        <v>179.17</v>
      </c>
      <c r="Q7087" s="3" t="n">
        <f aca="false">K7087-L7087</f>
        <v>179.17</v>
      </c>
      <c r="R7087" s="0" t="str">
        <f aca="false">IF(Q7087&gt;50000,1,"")</f>
        <v/>
      </c>
      <c r="S7087" s="0" t="str">
        <f aca="false">IF(Q7087&lt;-50000,1,"")</f>
        <v/>
      </c>
      <c r="T7087" s="3" t="str">
        <f aca="false">IF(S7087=1,S7087*Q7087,"")</f>
        <v/>
      </c>
      <c r="U7087" s="2" t="str">
        <f aca="false">IF(L7087+K7087&gt;0,IF(OR(L7087/(L7087+K7087)&gt;0.8,L7087/(L7087+K7087)&lt;0.2),L7087*100/(L7087+K7087),""),"")</f>
        <v/>
      </c>
      <c r="V7087" s="4" t="str">
        <f aca="false">IF(L7087+K7087&gt;50000,IF(OR(L7087/(L7087+K7087)&gt;0.8,L7087/(L7087+K7087)&lt;0.2),L7087*100/(L7087+K7087),""),"")</f>
        <v/>
      </c>
    </row>
    <row r="7088" customFormat="false" ht="14.65" hidden="false" customHeight="true" outlineLevel="0" collapsed="false">
      <c r="A7088" s="0" t="s">
        <v>55</v>
      </c>
      <c r="B7088" s="5" t="n">
        <v>44139.0102314815</v>
      </c>
      <c r="C7088" s="0" t="n">
        <v>694</v>
      </c>
      <c r="D7088" s="0" t="n">
        <v>0</v>
      </c>
      <c r="E7088" s="1" t="n">
        <v>0.604</v>
      </c>
      <c r="F7088" s="1" t="n">
        <v>0.396</v>
      </c>
      <c r="G7088" s="2" t="n">
        <f aca="false">E7088*C7088</f>
        <v>419.176</v>
      </c>
      <c r="H7088" s="2" t="n">
        <f aca="false">F7088*C7088</f>
        <v>274.824</v>
      </c>
      <c r="I7088" s="2" t="n">
        <f aca="false">C7088-G7088-H7088</f>
        <v>0</v>
      </c>
      <c r="J7088" s="2"/>
      <c r="K7088" s="3" t="n">
        <f aca="false">G7088-G7087</f>
        <v>111.091</v>
      </c>
      <c r="L7088" s="3" t="n">
        <f aca="false">H7088-H7087</f>
        <v>145.909</v>
      </c>
      <c r="M7088" s="3" t="n">
        <f aca="false">I7088-I7087</f>
        <v>0</v>
      </c>
      <c r="O7088" s="3" t="n">
        <f aca="false">G7088-H7088</f>
        <v>144.352</v>
      </c>
      <c r="Q7088" s="3" t="n">
        <f aca="false">K7088-L7088</f>
        <v>-34.818</v>
      </c>
      <c r="R7088" s="0" t="str">
        <f aca="false">IF(Q7088&gt;50000,1,"")</f>
        <v/>
      </c>
      <c r="S7088" s="0" t="str">
        <f aca="false">IF(Q7088&lt;-50000,1,"")</f>
        <v/>
      </c>
      <c r="T7088" s="3" t="str">
        <f aca="false">IF(S7088=1,S7088*Q7088,"")</f>
        <v/>
      </c>
      <c r="U7088" s="2" t="str">
        <f aca="false">IF(L7088+K7088&gt;0,IF(OR(L7088/(L7088+K7088)&gt;0.8,L7088/(L7088+K7088)&lt;0.2),L7088*100/(L7088+K7088),""),"")</f>
        <v/>
      </c>
      <c r="V7088" s="4" t="str">
        <f aca="false">IF(L7088+K7088&gt;50000,IF(OR(L7088/(L7088+K7088)&gt;0.8,L7088/(L7088+K7088)&lt;0.2),L7088*100/(L7088+K7088),""),"")</f>
        <v/>
      </c>
    </row>
    <row r="7089" customFormat="false" ht="14.65" hidden="false" customHeight="true" outlineLevel="0" collapsed="false">
      <c r="A7089" s="0" t="s">
        <v>55</v>
      </c>
      <c r="B7089" s="5" t="n">
        <v>44139.0112847222</v>
      </c>
      <c r="C7089" s="0" t="n">
        <v>1919</v>
      </c>
      <c r="D7089" s="0" t="n">
        <v>0</v>
      </c>
      <c r="E7089" s="1" t="n">
        <v>0.713</v>
      </c>
      <c r="F7089" s="1" t="n">
        <v>0.287</v>
      </c>
      <c r="G7089" s="2" t="n">
        <f aca="false">E7089*C7089</f>
        <v>1368.247</v>
      </c>
      <c r="H7089" s="2" t="n">
        <f aca="false">F7089*C7089</f>
        <v>550.753</v>
      </c>
      <c r="I7089" s="2" t="n">
        <f aca="false">C7089-G7089-H7089</f>
        <v>0</v>
      </c>
      <c r="J7089" s="2"/>
      <c r="K7089" s="3" t="n">
        <f aca="false">G7089-G7088</f>
        <v>949.071</v>
      </c>
      <c r="L7089" s="3" t="n">
        <f aca="false">H7089-H7088</f>
        <v>275.929</v>
      </c>
      <c r="M7089" s="3" t="n">
        <f aca="false">I7089-I7088</f>
        <v>0</v>
      </c>
      <c r="O7089" s="3" t="n">
        <f aca="false">G7089-H7089</f>
        <v>817.494</v>
      </c>
      <c r="Q7089" s="3" t="n">
        <f aca="false">K7089-L7089</f>
        <v>673.142</v>
      </c>
      <c r="R7089" s="0" t="str">
        <f aca="false">IF(Q7089&gt;50000,1,"")</f>
        <v/>
      </c>
      <c r="S7089" s="0" t="str">
        <f aca="false">IF(Q7089&lt;-50000,1,"")</f>
        <v/>
      </c>
      <c r="T7089" s="3" t="str">
        <f aca="false">IF(S7089=1,S7089*Q7089,"")</f>
        <v/>
      </c>
      <c r="U7089" s="2" t="str">
        <f aca="false">IF(L7089+K7089&gt;0,IF(OR(L7089/(L7089+K7089)&gt;0.8,L7089/(L7089+K7089)&lt;0.2),L7089*100/(L7089+K7089),""),"")</f>
        <v/>
      </c>
      <c r="V7089" s="4" t="str">
        <f aca="false">IF(L7089+K7089&gt;50000,IF(OR(L7089/(L7089+K7089)&gt;0.8,L7089/(L7089+K7089)&lt;0.2),L7089*100/(L7089+K7089),""),"")</f>
        <v/>
      </c>
    </row>
    <row r="7090" customFormat="false" ht="14.65" hidden="false" customHeight="true" outlineLevel="0" collapsed="false">
      <c r="A7090" s="0" t="s">
        <v>55</v>
      </c>
      <c r="B7090" s="5" t="n">
        <v>44139.0114699074</v>
      </c>
      <c r="C7090" s="0" t="n">
        <v>2171</v>
      </c>
      <c r="D7090" s="0" t="n">
        <v>0</v>
      </c>
      <c r="E7090" s="1" t="n">
        <v>0.656</v>
      </c>
      <c r="F7090" s="1" t="n">
        <v>0.344</v>
      </c>
      <c r="G7090" s="2" t="n">
        <f aca="false">E7090*C7090</f>
        <v>1424.176</v>
      </c>
      <c r="H7090" s="2" t="n">
        <f aca="false">F7090*C7090</f>
        <v>746.824</v>
      </c>
      <c r="I7090" s="2" t="n">
        <f aca="false">C7090-G7090-H7090</f>
        <v>0</v>
      </c>
      <c r="J7090" s="2"/>
      <c r="K7090" s="3" t="n">
        <f aca="false">G7090-G7089</f>
        <v>55.9290000000003</v>
      </c>
      <c r="L7090" s="3" t="n">
        <f aca="false">H7090-H7089</f>
        <v>196.071</v>
      </c>
      <c r="M7090" s="3" t="n">
        <f aca="false">I7090-I7089</f>
        <v>0</v>
      </c>
      <c r="O7090" s="3" t="n">
        <f aca="false">G7090-H7090</f>
        <v>677.352</v>
      </c>
      <c r="Q7090" s="3" t="n">
        <f aca="false">K7090-L7090</f>
        <v>-140.142</v>
      </c>
      <c r="R7090" s="0" t="str">
        <f aca="false">IF(Q7090&gt;50000,1,"")</f>
        <v/>
      </c>
      <c r="S7090" s="0" t="str">
        <f aca="false">IF(Q7090&lt;-50000,1,"")</f>
        <v/>
      </c>
      <c r="T7090" s="3" t="str">
        <f aca="false">IF(S7090=1,S7090*Q7090,"")</f>
        <v/>
      </c>
      <c r="U7090" s="2" t="str">
        <f aca="false">IF(L7090+K7090&gt;0,IF(OR(L7090/(L7090+K7090)&gt;0.8,L7090/(L7090+K7090)&lt;0.2),L7090*100/(L7090+K7090),""),"")</f>
        <v/>
      </c>
      <c r="V7090" s="4" t="str">
        <f aca="false">IF(L7090+K7090&gt;50000,IF(OR(L7090/(L7090+K7090)&gt;0.8,L7090/(L7090+K7090)&lt;0.2),L7090*100/(L7090+K7090),""),"")</f>
        <v/>
      </c>
    </row>
    <row r="7091" customFormat="false" ht="14.65" hidden="false" customHeight="true" outlineLevel="0" collapsed="false">
      <c r="A7091" s="0" t="s">
        <v>55</v>
      </c>
      <c r="B7091" s="5" t="n">
        <v>44139.0127777778</v>
      </c>
      <c r="C7091" s="0" t="n">
        <v>2596</v>
      </c>
      <c r="D7091" s="0" t="n">
        <v>0</v>
      </c>
      <c r="E7091" s="1" t="n">
        <v>0.633</v>
      </c>
      <c r="F7091" s="1" t="n">
        <v>0.367</v>
      </c>
      <c r="G7091" s="2" t="n">
        <f aca="false">E7091*C7091</f>
        <v>1643.268</v>
      </c>
      <c r="H7091" s="2" t="n">
        <f aca="false">F7091*C7091</f>
        <v>952.732</v>
      </c>
      <c r="I7091" s="2" t="n">
        <f aca="false">C7091-G7091-H7091</f>
        <v>0</v>
      </c>
      <c r="J7091" s="2"/>
      <c r="K7091" s="3" t="n">
        <f aca="false">G7091-G7090</f>
        <v>219.092</v>
      </c>
      <c r="L7091" s="3" t="n">
        <f aca="false">H7091-H7090</f>
        <v>205.908</v>
      </c>
      <c r="M7091" s="3" t="n">
        <f aca="false">I7091-I7090</f>
        <v>0</v>
      </c>
      <c r="O7091" s="3" t="n">
        <f aca="false">G7091-H7091</f>
        <v>690.536</v>
      </c>
      <c r="Q7091" s="3" t="n">
        <f aca="false">K7091-L7091</f>
        <v>13.1839999999999</v>
      </c>
      <c r="R7091" s="0" t="str">
        <f aca="false">IF(Q7091&gt;50000,1,"")</f>
        <v/>
      </c>
      <c r="S7091" s="0" t="str">
        <f aca="false">IF(Q7091&lt;-50000,1,"")</f>
        <v/>
      </c>
      <c r="T7091" s="3" t="str">
        <f aca="false">IF(S7091=1,S7091*Q7091,"")</f>
        <v/>
      </c>
      <c r="U7091" s="2" t="str">
        <f aca="false">IF(L7091+K7091&gt;0,IF(OR(L7091/(L7091+K7091)&gt;0.8,L7091/(L7091+K7091)&lt;0.2),L7091*100/(L7091+K7091),""),"")</f>
        <v/>
      </c>
      <c r="V7091" s="4" t="str">
        <f aca="false">IF(L7091+K7091&gt;50000,IF(OR(L7091/(L7091+K7091)&gt;0.8,L7091/(L7091+K7091)&lt;0.2),L7091*100/(L7091+K7091),""),"")</f>
        <v/>
      </c>
    </row>
    <row r="7092" customFormat="false" ht="14.65" hidden="false" customHeight="true" outlineLevel="0" collapsed="false">
      <c r="A7092" s="0" t="s">
        <v>55</v>
      </c>
      <c r="B7092" s="5" t="n">
        <v>44139.0158912037</v>
      </c>
      <c r="C7092" s="0" t="n">
        <v>3266</v>
      </c>
      <c r="D7092" s="0" t="n">
        <v>0</v>
      </c>
      <c r="E7092" s="1" t="n">
        <v>0.664</v>
      </c>
      <c r="F7092" s="1" t="n">
        <v>0.336</v>
      </c>
      <c r="G7092" s="2" t="n">
        <f aca="false">E7092*C7092</f>
        <v>2168.624</v>
      </c>
      <c r="H7092" s="2" t="n">
        <f aca="false">F7092*C7092</f>
        <v>1097.376</v>
      </c>
      <c r="I7092" s="2" t="n">
        <f aca="false">C7092-G7092-H7092</f>
        <v>0</v>
      </c>
      <c r="J7092" s="2"/>
      <c r="K7092" s="3" t="n">
        <f aca="false">G7092-G7091</f>
        <v>525.356</v>
      </c>
      <c r="L7092" s="3" t="n">
        <f aca="false">H7092-H7091</f>
        <v>144.644</v>
      </c>
      <c r="M7092" s="3" t="n">
        <f aca="false">I7092-I7091</f>
        <v>0</v>
      </c>
      <c r="O7092" s="3" t="n">
        <f aca="false">G7092-H7092</f>
        <v>1071.248</v>
      </c>
      <c r="Q7092" s="3" t="n">
        <f aca="false">K7092-L7092</f>
        <v>380.712</v>
      </c>
      <c r="R7092" s="0" t="str">
        <f aca="false">IF(Q7092&gt;50000,1,"")</f>
        <v/>
      </c>
      <c r="S7092" s="0" t="str">
        <f aca="false">IF(Q7092&lt;-50000,1,"")</f>
        <v/>
      </c>
      <c r="T7092" s="3" t="str">
        <f aca="false">IF(S7092=1,S7092*Q7092,"")</f>
        <v/>
      </c>
      <c r="U7092" s="2" t="str">
        <f aca="false">IF(L7092+K7092&gt;0,IF(OR(L7092/(L7092+K7092)&gt;0.8,L7092/(L7092+K7092)&lt;0.2),L7092*100/(L7092+K7092),""),"")</f>
        <v/>
      </c>
      <c r="V7092" s="4" t="str">
        <f aca="false">IF(L7092+K7092&gt;50000,IF(OR(L7092/(L7092+K7092)&gt;0.8,L7092/(L7092+K7092)&lt;0.2),L7092*100/(L7092+K7092),""),"")</f>
        <v/>
      </c>
    </row>
    <row r="7093" customFormat="false" ht="14.65" hidden="false" customHeight="true" outlineLevel="0" collapsed="false">
      <c r="A7093" s="0" t="s">
        <v>55</v>
      </c>
      <c r="B7093" s="5" t="n">
        <v>44139.0167476852</v>
      </c>
      <c r="C7093" s="0" t="n">
        <v>3568</v>
      </c>
      <c r="D7093" s="0" t="n">
        <v>0</v>
      </c>
      <c r="E7093" s="1" t="n">
        <v>0.672</v>
      </c>
      <c r="F7093" s="1" t="n">
        <v>0.328</v>
      </c>
      <c r="G7093" s="2" t="n">
        <f aca="false">E7093*C7093</f>
        <v>2397.696</v>
      </c>
      <c r="H7093" s="2" t="n">
        <f aca="false">F7093*C7093</f>
        <v>1170.304</v>
      </c>
      <c r="I7093" s="2" t="n">
        <f aca="false">C7093-G7093-H7093</f>
        <v>0</v>
      </c>
      <c r="J7093" s="2"/>
      <c r="K7093" s="3" t="n">
        <f aca="false">G7093-G7092</f>
        <v>229.072</v>
      </c>
      <c r="L7093" s="3" t="n">
        <f aca="false">H7093-H7092</f>
        <v>72.9280000000001</v>
      </c>
      <c r="M7093" s="3" t="n">
        <f aca="false">I7093-I7092</f>
        <v>0</v>
      </c>
      <c r="O7093" s="3" t="n">
        <f aca="false">G7093-H7093</f>
        <v>1227.392</v>
      </c>
      <c r="Q7093" s="3" t="n">
        <f aca="false">K7093-L7093</f>
        <v>156.144</v>
      </c>
      <c r="R7093" s="0" t="str">
        <f aca="false">IF(Q7093&gt;50000,1,"")</f>
        <v/>
      </c>
      <c r="S7093" s="0" t="str">
        <f aca="false">IF(Q7093&lt;-50000,1,"")</f>
        <v/>
      </c>
      <c r="T7093" s="3" t="str">
        <f aca="false">IF(S7093=1,S7093*Q7093,"")</f>
        <v/>
      </c>
      <c r="U7093" s="2" t="str">
        <f aca="false">IF(L7093+K7093&gt;0,IF(OR(L7093/(L7093+K7093)&gt;0.8,L7093/(L7093+K7093)&lt;0.2),L7093*100/(L7093+K7093),""),"")</f>
        <v/>
      </c>
      <c r="V7093" s="4" t="str">
        <f aca="false">IF(L7093+K7093&gt;50000,IF(OR(L7093/(L7093+K7093)&gt;0.8,L7093/(L7093+K7093)&lt;0.2),L7093*100/(L7093+K7093),""),"")</f>
        <v/>
      </c>
    </row>
    <row r="7094" customFormat="false" ht="14.65" hidden="false" customHeight="true" outlineLevel="0" collapsed="false">
      <c r="A7094" s="0" t="s">
        <v>55</v>
      </c>
      <c r="B7094" s="5" t="n">
        <v>44139.0179166667</v>
      </c>
      <c r="C7094" s="0" t="n">
        <v>5139</v>
      </c>
      <c r="D7094" s="0" t="n">
        <v>0</v>
      </c>
      <c r="E7094" s="1" t="n">
        <v>0.704</v>
      </c>
      <c r="F7094" s="1" t="n">
        <v>0.296</v>
      </c>
      <c r="G7094" s="2" t="n">
        <f aca="false">E7094*C7094</f>
        <v>3617.856</v>
      </c>
      <c r="H7094" s="2" t="n">
        <f aca="false">F7094*C7094</f>
        <v>1521.144</v>
      </c>
      <c r="I7094" s="2" t="n">
        <f aca="false">C7094-G7094-H7094</f>
        <v>0</v>
      </c>
      <c r="J7094" s="2"/>
      <c r="K7094" s="3" t="n">
        <f aca="false">G7094-G7093</f>
        <v>1220.16</v>
      </c>
      <c r="L7094" s="3" t="n">
        <f aca="false">H7094-H7093</f>
        <v>350.84</v>
      </c>
      <c r="M7094" s="3" t="n">
        <f aca="false">I7094-I7093</f>
        <v>0</v>
      </c>
      <c r="O7094" s="3" t="n">
        <f aca="false">G7094-H7094</f>
        <v>2096.712</v>
      </c>
      <c r="Q7094" s="3" t="n">
        <f aca="false">K7094-L7094</f>
        <v>869.32</v>
      </c>
      <c r="R7094" s="0" t="str">
        <f aca="false">IF(Q7094&gt;50000,1,"")</f>
        <v/>
      </c>
      <c r="S7094" s="0" t="str">
        <f aca="false">IF(Q7094&lt;-50000,1,"")</f>
        <v/>
      </c>
      <c r="T7094" s="3" t="str">
        <f aca="false">IF(S7094=1,S7094*Q7094,"")</f>
        <v/>
      </c>
      <c r="U7094" s="2" t="str">
        <f aca="false">IF(L7094+K7094&gt;0,IF(OR(L7094/(L7094+K7094)&gt;0.8,L7094/(L7094+K7094)&lt;0.2),L7094*100/(L7094+K7094),""),"")</f>
        <v/>
      </c>
      <c r="V7094" s="4" t="str">
        <f aca="false">IF(L7094+K7094&gt;50000,IF(OR(L7094/(L7094+K7094)&gt;0.8,L7094/(L7094+K7094)&lt;0.2),L7094*100/(L7094+K7094),""),"")</f>
        <v/>
      </c>
    </row>
    <row r="7095" customFormat="false" ht="14.65" hidden="false" customHeight="true" outlineLevel="0" collapsed="false">
      <c r="A7095" s="0" t="s">
        <v>55</v>
      </c>
      <c r="B7095" s="5" t="n">
        <v>44139.0180671296</v>
      </c>
      <c r="C7095" s="0" t="n">
        <v>5955</v>
      </c>
      <c r="D7095" s="0" t="n">
        <v>0</v>
      </c>
      <c r="E7095" s="1" t="n">
        <v>0.676</v>
      </c>
      <c r="F7095" s="1" t="n">
        <v>0.324</v>
      </c>
      <c r="G7095" s="2" t="n">
        <f aca="false">E7095*C7095</f>
        <v>4025.58</v>
      </c>
      <c r="H7095" s="2" t="n">
        <f aca="false">F7095*C7095</f>
        <v>1929.42</v>
      </c>
      <c r="I7095" s="2" t="n">
        <f aca="false">C7095-G7095-H7095</f>
        <v>0</v>
      </c>
      <c r="J7095" s="2"/>
      <c r="K7095" s="3" t="n">
        <f aca="false">G7095-G7094</f>
        <v>407.724000000001</v>
      </c>
      <c r="L7095" s="3" t="n">
        <f aca="false">H7095-H7094</f>
        <v>408.276</v>
      </c>
      <c r="M7095" s="3" t="n">
        <f aca="false">I7095-I7094</f>
        <v>0</v>
      </c>
      <c r="O7095" s="3" t="n">
        <f aca="false">G7095-H7095</f>
        <v>2096.16</v>
      </c>
      <c r="Q7095" s="3" t="n">
        <f aca="false">K7095-L7095</f>
        <v>-0.551999999999453</v>
      </c>
      <c r="R7095" s="0" t="str">
        <f aca="false">IF(Q7095&gt;50000,1,"")</f>
        <v/>
      </c>
      <c r="S7095" s="0" t="str">
        <f aca="false">IF(Q7095&lt;-50000,1,"")</f>
        <v/>
      </c>
      <c r="T7095" s="3" t="str">
        <f aca="false">IF(S7095=1,S7095*Q7095,"")</f>
        <v/>
      </c>
      <c r="U7095" s="2" t="str">
        <f aca="false">IF(L7095+K7095&gt;0,IF(OR(L7095/(L7095+K7095)&gt;0.8,L7095/(L7095+K7095)&lt;0.2),L7095*100/(L7095+K7095),""),"")</f>
        <v/>
      </c>
      <c r="V7095" s="4" t="str">
        <f aca="false">IF(L7095+K7095&gt;50000,IF(OR(L7095/(L7095+K7095)&gt;0.8,L7095/(L7095+K7095)&lt;0.2),L7095*100/(L7095+K7095),""),"")</f>
        <v/>
      </c>
    </row>
    <row r="7096" customFormat="false" ht="14.65" hidden="false" customHeight="true" outlineLevel="0" collapsed="false">
      <c r="A7096" s="0" t="s">
        <v>55</v>
      </c>
      <c r="B7096" s="5" t="n">
        <v>44139.0188194445</v>
      </c>
      <c r="C7096" s="0" t="n">
        <v>7190</v>
      </c>
      <c r="D7096" s="0" t="n">
        <v>0</v>
      </c>
      <c r="E7096" s="1" t="n">
        <v>0.704</v>
      </c>
      <c r="F7096" s="1" t="n">
        <v>0.296</v>
      </c>
      <c r="G7096" s="2" t="n">
        <f aca="false">E7096*C7096</f>
        <v>5061.76</v>
      </c>
      <c r="H7096" s="2" t="n">
        <f aca="false">F7096*C7096</f>
        <v>2128.24</v>
      </c>
      <c r="I7096" s="2" t="n">
        <f aca="false">C7096-G7096-H7096</f>
        <v>0</v>
      </c>
      <c r="J7096" s="2"/>
      <c r="K7096" s="3" t="n">
        <f aca="false">G7096-G7095</f>
        <v>1036.18</v>
      </c>
      <c r="L7096" s="3" t="n">
        <f aca="false">H7096-H7095</f>
        <v>198.82</v>
      </c>
      <c r="M7096" s="3" t="n">
        <f aca="false">I7096-I7095</f>
        <v>0</v>
      </c>
      <c r="O7096" s="3" t="n">
        <f aca="false">G7096-H7096</f>
        <v>2933.52</v>
      </c>
      <c r="Q7096" s="3" t="n">
        <f aca="false">K7096-L7096</f>
        <v>837.359999999999</v>
      </c>
      <c r="R7096" s="0" t="str">
        <f aca="false">IF(Q7096&gt;50000,1,"")</f>
        <v/>
      </c>
      <c r="S7096" s="0" t="str">
        <f aca="false">IF(Q7096&lt;-50000,1,"")</f>
        <v/>
      </c>
      <c r="T7096" s="3" t="str">
        <f aca="false">IF(S7096=1,S7096*Q7096,"")</f>
        <v/>
      </c>
      <c r="U7096" s="2" t="n">
        <f aca="false">IF(L7096+K7096&gt;0,IF(OR(L7096/(L7096+K7096)&gt;0.8,L7096/(L7096+K7096)&lt;0.2),L7096*100/(L7096+K7096),""),"")</f>
        <v>16.0987854251012</v>
      </c>
      <c r="V7096" s="4" t="str">
        <f aca="false">IF(L7096+K7096&gt;50000,IF(OR(L7096/(L7096+K7096)&gt;0.8,L7096/(L7096+K7096)&lt;0.2),L7096*100/(L7096+K7096),""),"")</f>
        <v/>
      </c>
    </row>
    <row r="7097" customFormat="false" ht="14.65" hidden="false" customHeight="true" outlineLevel="0" collapsed="false">
      <c r="A7097" s="0" t="s">
        <v>55</v>
      </c>
      <c r="B7097" s="5" t="n">
        <v>44139.0202083333</v>
      </c>
      <c r="C7097" s="0" t="n">
        <v>7940</v>
      </c>
      <c r="D7097" s="0" t="n">
        <v>0</v>
      </c>
      <c r="E7097" s="1" t="n">
        <v>0.704</v>
      </c>
      <c r="F7097" s="1" t="n">
        <v>0.296</v>
      </c>
      <c r="G7097" s="2" t="n">
        <f aca="false">E7097*C7097</f>
        <v>5589.76</v>
      </c>
      <c r="H7097" s="2" t="n">
        <f aca="false">F7097*C7097</f>
        <v>2350.24</v>
      </c>
      <c r="I7097" s="2" t="n">
        <f aca="false">C7097-G7097-H7097</f>
        <v>0</v>
      </c>
      <c r="J7097" s="2"/>
      <c r="K7097" s="3" t="n">
        <f aca="false">G7097-G7096</f>
        <v>528</v>
      </c>
      <c r="L7097" s="3" t="n">
        <f aca="false">H7097-H7096</f>
        <v>222</v>
      </c>
      <c r="M7097" s="3" t="n">
        <f aca="false">I7097-I7096</f>
        <v>0</v>
      </c>
      <c r="O7097" s="3" t="n">
        <f aca="false">G7097-H7097</f>
        <v>3239.52</v>
      </c>
      <c r="Q7097" s="3" t="n">
        <f aca="false">K7097-L7097</f>
        <v>306</v>
      </c>
      <c r="R7097" s="0" t="str">
        <f aca="false">IF(Q7097&gt;50000,1,"")</f>
        <v/>
      </c>
      <c r="S7097" s="0" t="str">
        <f aca="false">IF(Q7097&lt;-50000,1,"")</f>
        <v/>
      </c>
      <c r="T7097" s="3" t="str">
        <f aca="false">IF(S7097=1,S7097*Q7097,"")</f>
        <v/>
      </c>
      <c r="U7097" s="2" t="str">
        <f aca="false">IF(L7097+K7097&gt;0,IF(OR(L7097/(L7097+K7097)&gt;0.8,L7097/(L7097+K7097)&lt;0.2),L7097*100/(L7097+K7097),""),"")</f>
        <v/>
      </c>
      <c r="V7097" s="4" t="str">
        <f aca="false">IF(L7097+K7097&gt;50000,IF(OR(L7097/(L7097+K7097)&gt;0.8,L7097/(L7097+K7097)&lt;0.2),L7097*100/(L7097+K7097),""),"")</f>
        <v/>
      </c>
    </row>
    <row r="7098" customFormat="false" ht="14.65" hidden="false" customHeight="true" outlineLevel="0" collapsed="false">
      <c r="A7098" s="0" t="s">
        <v>55</v>
      </c>
      <c r="B7098" s="5" t="n">
        <v>44139.0218518519</v>
      </c>
      <c r="C7098" s="0" t="n">
        <v>8529</v>
      </c>
      <c r="D7098" s="0" t="n">
        <v>0</v>
      </c>
      <c r="E7098" s="1" t="n">
        <v>0.713</v>
      </c>
      <c r="F7098" s="1" t="n">
        <v>0.287</v>
      </c>
      <c r="G7098" s="2" t="n">
        <f aca="false">E7098*C7098</f>
        <v>6081.177</v>
      </c>
      <c r="H7098" s="2" t="n">
        <f aca="false">F7098*C7098</f>
        <v>2447.823</v>
      </c>
      <c r="I7098" s="2" t="n">
        <f aca="false">C7098-G7098-H7098</f>
        <v>0</v>
      </c>
      <c r="J7098" s="2"/>
      <c r="K7098" s="3" t="n">
        <f aca="false">G7098-G7097</f>
        <v>491.417</v>
      </c>
      <c r="L7098" s="3" t="n">
        <f aca="false">H7098-H7097</f>
        <v>97.5830000000001</v>
      </c>
      <c r="M7098" s="3" t="n">
        <f aca="false">I7098-I7097</f>
        <v>0</v>
      </c>
      <c r="O7098" s="3" t="n">
        <f aca="false">G7098-H7098</f>
        <v>3633.354</v>
      </c>
      <c r="Q7098" s="3" t="n">
        <f aca="false">K7098-L7098</f>
        <v>393.834</v>
      </c>
      <c r="R7098" s="0" t="str">
        <f aca="false">IF(Q7098&gt;50000,1,"")</f>
        <v/>
      </c>
      <c r="S7098" s="0" t="str">
        <f aca="false">IF(Q7098&lt;-50000,1,"")</f>
        <v/>
      </c>
      <c r="T7098" s="3" t="str">
        <f aca="false">IF(S7098=1,S7098*Q7098,"")</f>
        <v/>
      </c>
      <c r="U7098" s="2" t="n">
        <f aca="false">IF(L7098+K7098&gt;0,IF(OR(L7098/(L7098+K7098)&gt;0.8,L7098/(L7098+K7098)&lt;0.2),L7098*100/(L7098+K7098),""),"")</f>
        <v>16.5675721561969</v>
      </c>
      <c r="V7098" s="4" t="str">
        <f aca="false">IF(L7098+K7098&gt;50000,IF(OR(L7098/(L7098+K7098)&gt;0.8,L7098/(L7098+K7098)&lt;0.2),L7098*100/(L7098+K7098),""),"")</f>
        <v/>
      </c>
    </row>
    <row r="7099" customFormat="false" ht="14.65" hidden="false" customHeight="true" outlineLevel="0" collapsed="false">
      <c r="A7099" s="0" t="s">
        <v>55</v>
      </c>
      <c r="B7099" s="5" t="n">
        <v>44139.0223032407</v>
      </c>
      <c r="C7099" s="0" t="n">
        <v>10041</v>
      </c>
      <c r="D7099" s="0" t="n">
        <v>0</v>
      </c>
      <c r="E7099" s="1" t="n">
        <v>0.704</v>
      </c>
      <c r="F7099" s="1" t="n">
        <v>0.296</v>
      </c>
      <c r="G7099" s="2" t="n">
        <f aca="false">E7099*C7099</f>
        <v>7068.864</v>
      </c>
      <c r="H7099" s="2" t="n">
        <f aca="false">F7099*C7099</f>
        <v>2972.136</v>
      </c>
      <c r="I7099" s="2" t="n">
        <f aca="false">C7099-G7099-H7099</f>
        <v>0</v>
      </c>
      <c r="J7099" s="2"/>
      <c r="K7099" s="3" t="n">
        <f aca="false">G7099-G7098</f>
        <v>987.687</v>
      </c>
      <c r="L7099" s="3" t="n">
        <f aca="false">H7099-H7098</f>
        <v>524.313</v>
      </c>
      <c r="M7099" s="3" t="n">
        <f aca="false">I7099-I7098</f>
        <v>0</v>
      </c>
      <c r="O7099" s="3" t="n">
        <f aca="false">G7099-H7099</f>
        <v>4096.728</v>
      </c>
      <c r="Q7099" s="3" t="n">
        <f aca="false">K7099-L7099</f>
        <v>463.374</v>
      </c>
      <c r="R7099" s="0" t="str">
        <f aca="false">IF(Q7099&gt;50000,1,"")</f>
        <v/>
      </c>
      <c r="S7099" s="0" t="str">
        <f aca="false">IF(Q7099&lt;-50000,1,"")</f>
        <v/>
      </c>
      <c r="T7099" s="3" t="str">
        <f aca="false">IF(S7099=1,S7099*Q7099,"")</f>
        <v/>
      </c>
      <c r="U7099" s="2" t="str">
        <f aca="false">IF(L7099+K7099&gt;0,IF(OR(L7099/(L7099+K7099)&gt;0.8,L7099/(L7099+K7099)&lt;0.2),L7099*100/(L7099+K7099),""),"")</f>
        <v/>
      </c>
      <c r="V7099" s="4" t="str">
        <f aca="false">IF(L7099+K7099&gt;50000,IF(OR(L7099/(L7099+K7099)&gt;0.8,L7099/(L7099+K7099)&lt;0.2),L7099*100/(L7099+K7099),""),"")</f>
        <v/>
      </c>
    </row>
    <row r="7100" customFormat="false" ht="14.65" hidden="false" customHeight="true" outlineLevel="0" collapsed="false">
      <c r="A7100" s="0" t="s">
        <v>55</v>
      </c>
      <c r="B7100" s="5" t="n">
        <v>44139.0226736111</v>
      </c>
      <c r="C7100" s="0" t="n">
        <v>11385</v>
      </c>
      <c r="D7100" s="0" t="n">
        <v>0</v>
      </c>
      <c r="E7100" s="1" t="n">
        <v>0.672</v>
      </c>
      <c r="F7100" s="1" t="n">
        <v>0.327</v>
      </c>
      <c r="G7100" s="2" t="n">
        <f aca="false">E7100*C7100</f>
        <v>7650.72</v>
      </c>
      <c r="H7100" s="2" t="n">
        <f aca="false">F7100*C7100</f>
        <v>3722.895</v>
      </c>
      <c r="I7100" s="2" t="n">
        <f aca="false">C7100-G7100-H7100</f>
        <v>11.3849999999998</v>
      </c>
      <c r="J7100" s="2"/>
      <c r="K7100" s="3" t="n">
        <f aca="false">G7100-G7099</f>
        <v>581.856000000001</v>
      </c>
      <c r="L7100" s="3" t="n">
        <f aca="false">H7100-H7099</f>
        <v>750.759</v>
      </c>
      <c r="M7100" s="3" t="n">
        <f aca="false">I7100-I7099</f>
        <v>11.3849999999998</v>
      </c>
      <c r="O7100" s="3" t="n">
        <f aca="false">G7100-H7100</f>
        <v>3927.825</v>
      </c>
      <c r="Q7100" s="3" t="n">
        <f aca="false">K7100-L7100</f>
        <v>-168.902999999999</v>
      </c>
      <c r="R7100" s="0" t="str">
        <f aca="false">IF(Q7100&gt;50000,1,"")</f>
        <v/>
      </c>
      <c r="S7100" s="0" t="str">
        <f aca="false">IF(Q7100&lt;-50000,1,"")</f>
        <v/>
      </c>
      <c r="T7100" s="3" t="str">
        <f aca="false">IF(S7100=1,S7100*Q7100,"")</f>
        <v/>
      </c>
      <c r="U7100" s="2" t="str">
        <f aca="false">IF(L7100+K7100&gt;0,IF(OR(L7100/(L7100+K7100)&gt;0.8,L7100/(L7100+K7100)&lt;0.2),L7100*100/(L7100+K7100),""),"")</f>
        <v/>
      </c>
      <c r="V7100" s="4" t="str">
        <f aca="false">IF(L7100+K7100&gt;50000,IF(OR(L7100/(L7100+K7100)&gt;0.8,L7100/(L7100+K7100)&lt;0.2),L7100*100/(L7100+K7100),""),"")</f>
        <v/>
      </c>
    </row>
    <row r="7101" customFormat="false" ht="14.65" hidden="false" customHeight="true" outlineLevel="0" collapsed="false">
      <c r="A7101" s="0" t="s">
        <v>55</v>
      </c>
      <c r="B7101" s="5" t="n">
        <v>44139.0235300926</v>
      </c>
      <c r="C7101" s="0" t="n">
        <v>11647</v>
      </c>
      <c r="D7101" s="0" t="n">
        <v>0</v>
      </c>
      <c r="E7101" s="1" t="n">
        <v>0.669</v>
      </c>
      <c r="F7101" s="1" t="n">
        <v>0.33</v>
      </c>
      <c r="G7101" s="2" t="n">
        <f aca="false">E7101*C7101</f>
        <v>7791.843</v>
      </c>
      <c r="H7101" s="2" t="n">
        <f aca="false">F7101*C7101</f>
        <v>3843.51</v>
      </c>
      <c r="I7101" s="2" t="n">
        <f aca="false">C7101-G7101-H7101</f>
        <v>11.646999999999</v>
      </c>
      <c r="J7101" s="2"/>
      <c r="K7101" s="3" t="n">
        <f aca="false">G7101-G7100</f>
        <v>141.123000000001</v>
      </c>
      <c r="L7101" s="3" t="n">
        <f aca="false">H7101-H7100</f>
        <v>120.615</v>
      </c>
      <c r="M7101" s="3" t="n">
        <f aca="false">I7101-I7100</f>
        <v>0.261999999999262</v>
      </c>
      <c r="O7101" s="3" t="n">
        <f aca="false">G7101-H7101</f>
        <v>3948.333</v>
      </c>
      <c r="Q7101" s="3" t="n">
        <f aca="false">K7101-L7101</f>
        <v>20.5080000000003</v>
      </c>
      <c r="R7101" s="0" t="str">
        <f aca="false">IF(Q7101&gt;50000,1,"")</f>
        <v/>
      </c>
      <c r="S7101" s="0" t="str">
        <f aca="false">IF(Q7101&lt;-50000,1,"")</f>
        <v/>
      </c>
      <c r="T7101" s="3" t="str">
        <f aca="false">IF(S7101=1,S7101*Q7101,"")</f>
        <v/>
      </c>
      <c r="U7101" s="2" t="str">
        <f aca="false">IF(L7101+K7101&gt;0,IF(OR(L7101/(L7101+K7101)&gt;0.8,L7101/(L7101+K7101)&lt;0.2),L7101*100/(L7101+K7101),""),"")</f>
        <v/>
      </c>
      <c r="V7101" s="4" t="str">
        <f aca="false">IF(L7101+K7101&gt;50000,IF(OR(L7101/(L7101+K7101)&gt;0.8,L7101/(L7101+K7101)&lt;0.2),L7101*100/(L7101+K7101),""),"")</f>
        <v/>
      </c>
    </row>
    <row r="7102" customFormat="false" ht="14.65" hidden="false" customHeight="true" outlineLevel="0" collapsed="false">
      <c r="A7102" s="0" t="s">
        <v>55</v>
      </c>
      <c r="B7102" s="5" t="n">
        <v>44139.0245023148</v>
      </c>
      <c r="C7102" s="0" t="n">
        <v>13346</v>
      </c>
      <c r="D7102" s="0" t="n">
        <v>1</v>
      </c>
      <c r="E7102" s="1" t="n">
        <v>0.648</v>
      </c>
      <c r="F7102" s="1" t="n">
        <v>0.351</v>
      </c>
      <c r="G7102" s="2" t="n">
        <f aca="false">E7102*C7102</f>
        <v>8648.208</v>
      </c>
      <c r="H7102" s="2" t="n">
        <f aca="false">F7102*C7102</f>
        <v>4684.446</v>
      </c>
      <c r="I7102" s="2" t="n">
        <f aca="false">C7102-G7102-H7102</f>
        <v>13.3459999999995</v>
      </c>
      <c r="J7102" s="2"/>
      <c r="K7102" s="3" t="n">
        <f aca="false">G7102-G7101</f>
        <v>856.365</v>
      </c>
      <c r="L7102" s="3" t="n">
        <f aca="false">H7102-H7101</f>
        <v>840.936</v>
      </c>
      <c r="M7102" s="3" t="n">
        <f aca="false">I7102-I7101</f>
        <v>1.69900000000052</v>
      </c>
      <c r="O7102" s="3" t="n">
        <f aca="false">G7102-H7102</f>
        <v>3963.762</v>
      </c>
      <c r="Q7102" s="3" t="n">
        <f aca="false">K7102-L7102</f>
        <v>15.4290000000001</v>
      </c>
      <c r="R7102" s="0" t="str">
        <f aca="false">IF(Q7102&gt;50000,1,"")</f>
        <v/>
      </c>
      <c r="S7102" s="0" t="str">
        <f aca="false">IF(Q7102&lt;-50000,1,"")</f>
        <v/>
      </c>
      <c r="T7102" s="3" t="str">
        <f aca="false">IF(S7102=1,S7102*Q7102,"")</f>
        <v/>
      </c>
      <c r="U7102" s="2" t="str">
        <f aca="false">IF(L7102+K7102&gt;0,IF(OR(L7102/(L7102+K7102)&gt;0.8,L7102/(L7102+K7102)&lt;0.2),L7102*100/(L7102+K7102),""),"")</f>
        <v/>
      </c>
      <c r="V7102" s="4" t="str">
        <f aca="false">IF(L7102+K7102&gt;50000,IF(OR(L7102/(L7102+K7102)&gt;0.8,L7102/(L7102+K7102)&lt;0.2),L7102*100/(L7102+K7102),""),"")</f>
        <v/>
      </c>
    </row>
    <row r="7103" customFormat="false" ht="14.65" hidden="false" customHeight="true" outlineLevel="0" collapsed="false">
      <c r="A7103" s="0" t="s">
        <v>55</v>
      </c>
      <c r="B7103" s="5" t="n">
        <v>44139.0263310185</v>
      </c>
      <c r="C7103" s="0" t="n">
        <v>13971</v>
      </c>
      <c r="D7103" s="0" t="n">
        <v>1</v>
      </c>
      <c r="E7103" s="1" t="n">
        <v>0.648</v>
      </c>
      <c r="F7103" s="1" t="n">
        <v>0.352</v>
      </c>
      <c r="G7103" s="2" t="n">
        <f aca="false">E7103*C7103</f>
        <v>9053.208</v>
      </c>
      <c r="H7103" s="2" t="n">
        <f aca="false">F7103*C7103</f>
        <v>4917.792</v>
      </c>
      <c r="I7103" s="2" t="n">
        <f aca="false">C7103-G7103-H7103</f>
        <v>0</v>
      </c>
      <c r="J7103" s="2"/>
      <c r="K7103" s="3" t="n">
        <f aca="false">G7103-G7102</f>
        <v>405</v>
      </c>
      <c r="L7103" s="3" t="n">
        <f aca="false">H7103-H7102</f>
        <v>233.346</v>
      </c>
      <c r="M7103" s="3" t="n">
        <f aca="false">I7103-I7102</f>
        <v>-13.3459999999995</v>
      </c>
      <c r="O7103" s="3" t="n">
        <f aca="false">G7103-H7103</f>
        <v>4135.416</v>
      </c>
      <c r="Q7103" s="3" t="n">
        <f aca="false">K7103-L7103</f>
        <v>171.654</v>
      </c>
      <c r="R7103" s="0" t="str">
        <f aca="false">IF(Q7103&gt;50000,1,"")</f>
        <v/>
      </c>
      <c r="S7103" s="0" t="str">
        <f aca="false">IF(Q7103&lt;-50000,1,"")</f>
        <v/>
      </c>
      <c r="T7103" s="3" t="str">
        <f aca="false">IF(S7103=1,S7103*Q7103,"")</f>
        <v/>
      </c>
      <c r="U7103" s="2" t="str">
        <f aca="false">IF(L7103+K7103&gt;0,IF(OR(L7103/(L7103+K7103)&gt;0.8,L7103/(L7103+K7103)&lt;0.2),L7103*100/(L7103+K7103),""),"")</f>
        <v/>
      </c>
      <c r="V7103" s="4" t="str">
        <f aca="false">IF(L7103+K7103&gt;50000,IF(OR(L7103/(L7103+K7103)&gt;0.8,L7103/(L7103+K7103)&lt;0.2),L7103*100/(L7103+K7103),""),"")</f>
        <v/>
      </c>
    </row>
    <row r="7104" customFormat="false" ht="14.65" hidden="false" customHeight="true" outlineLevel="0" collapsed="false">
      <c r="A7104" s="0" t="s">
        <v>55</v>
      </c>
      <c r="B7104" s="5" t="n">
        <v>44139.0271412037</v>
      </c>
      <c r="C7104" s="0" t="n">
        <v>18067</v>
      </c>
      <c r="D7104" s="0" t="n">
        <v>1</v>
      </c>
      <c r="E7104" s="1" t="n">
        <v>0.647</v>
      </c>
      <c r="F7104" s="1" t="n">
        <v>0.351</v>
      </c>
      <c r="G7104" s="2" t="n">
        <f aca="false">E7104*C7104</f>
        <v>11689.349</v>
      </c>
      <c r="H7104" s="2" t="n">
        <f aca="false">F7104*C7104</f>
        <v>6341.517</v>
      </c>
      <c r="I7104" s="2" t="n">
        <f aca="false">C7104-G7104-H7104</f>
        <v>36.134</v>
      </c>
      <c r="J7104" s="2"/>
      <c r="K7104" s="3" t="n">
        <f aca="false">G7104-G7103</f>
        <v>2636.141</v>
      </c>
      <c r="L7104" s="3" t="n">
        <f aca="false">H7104-H7103</f>
        <v>1423.725</v>
      </c>
      <c r="M7104" s="3" t="n">
        <f aca="false">I7104-I7103</f>
        <v>36.134</v>
      </c>
      <c r="O7104" s="3" t="n">
        <f aca="false">G7104-H7104</f>
        <v>5347.832</v>
      </c>
      <c r="Q7104" s="3" t="n">
        <f aca="false">K7104-L7104</f>
        <v>1212.416</v>
      </c>
      <c r="R7104" s="0" t="str">
        <f aca="false">IF(Q7104&gt;50000,1,"")</f>
        <v/>
      </c>
      <c r="S7104" s="0" t="str">
        <f aca="false">IF(Q7104&lt;-50000,1,"")</f>
        <v/>
      </c>
      <c r="T7104" s="3" t="str">
        <f aca="false">IF(S7104=1,S7104*Q7104,"")</f>
        <v/>
      </c>
      <c r="U7104" s="2" t="str">
        <f aca="false">IF(L7104+K7104&gt;0,IF(OR(L7104/(L7104+K7104)&gt;0.8,L7104/(L7104+K7104)&lt;0.2),L7104*100/(L7104+K7104),""),"")</f>
        <v/>
      </c>
      <c r="V7104" s="4" t="str">
        <f aca="false">IF(L7104+K7104&gt;50000,IF(OR(L7104/(L7104+K7104)&gt;0.8,L7104/(L7104+K7104)&lt;0.2),L7104*100/(L7104+K7104),""),"")</f>
        <v/>
      </c>
    </row>
    <row r="7105" customFormat="false" ht="14.65" hidden="false" customHeight="true" outlineLevel="0" collapsed="false">
      <c r="A7105" s="0" t="s">
        <v>55</v>
      </c>
      <c r="B7105" s="5" t="n">
        <v>44139.0284606482</v>
      </c>
      <c r="C7105" s="0" t="n">
        <v>26352</v>
      </c>
      <c r="D7105" s="0" t="n">
        <v>1</v>
      </c>
      <c r="E7105" s="1" t="n">
        <v>0.562</v>
      </c>
      <c r="F7105" s="1" t="n">
        <v>0.434</v>
      </c>
      <c r="G7105" s="2" t="n">
        <f aca="false">E7105*C7105</f>
        <v>14809.824</v>
      </c>
      <c r="H7105" s="2" t="n">
        <f aca="false">F7105*C7105</f>
        <v>11436.768</v>
      </c>
      <c r="I7105" s="2" t="n">
        <f aca="false">C7105-G7105-H7105</f>
        <v>105.407999999998</v>
      </c>
      <c r="J7105" s="2"/>
      <c r="K7105" s="3" t="n">
        <f aca="false">G7105-G7104</f>
        <v>3120.475</v>
      </c>
      <c r="L7105" s="3" t="n">
        <f aca="false">H7105-H7104</f>
        <v>5095.251</v>
      </c>
      <c r="M7105" s="3" t="n">
        <f aca="false">I7105-I7104</f>
        <v>69.2739999999976</v>
      </c>
      <c r="O7105" s="3" t="n">
        <f aca="false">G7105-H7105</f>
        <v>3373.056</v>
      </c>
      <c r="Q7105" s="3" t="n">
        <f aca="false">K7105-L7105</f>
        <v>-1974.776</v>
      </c>
      <c r="R7105" s="0" t="str">
        <f aca="false">IF(Q7105&gt;50000,1,"")</f>
        <v/>
      </c>
      <c r="S7105" s="0" t="str">
        <f aca="false">IF(Q7105&lt;-50000,1,"")</f>
        <v/>
      </c>
      <c r="T7105" s="3" t="str">
        <f aca="false">IF(S7105=1,S7105*Q7105,"")</f>
        <v/>
      </c>
      <c r="U7105" s="2" t="str">
        <f aca="false">IF(L7105+K7105&gt;0,IF(OR(L7105/(L7105+K7105)&gt;0.8,L7105/(L7105+K7105)&lt;0.2),L7105*100/(L7105+K7105),""),"")</f>
        <v/>
      </c>
      <c r="V7105" s="4" t="str">
        <f aca="false">IF(L7105+K7105&gt;50000,IF(OR(L7105/(L7105+K7105)&gt;0.8,L7105/(L7105+K7105)&lt;0.2),L7105*100/(L7105+K7105),""),"")</f>
        <v/>
      </c>
    </row>
    <row r="7106" customFormat="false" ht="14.65" hidden="false" customHeight="true" outlineLevel="0" collapsed="false">
      <c r="A7106" s="0" t="s">
        <v>55</v>
      </c>
      <c r="B7106" s="5" t="n">
        <v>44139.0287037037</v>
      </c>
      <c r="C7106" s="0" t="n">
        <v>26483</v>
      </c>
      <c r="D7106" s="0" t="n">
        <v>1</v>
      </c>
      <c r="E7106" s="1" t="n">
        <v>0.562</v>
      </c>
      <c r="F7106" s="1" t="n">
        <v>0.434</v>
      </c>
      <c r="G7106" s="2" t="n">
        <f aca="false">E7106*C7106</f>
        <v>14883.446</v>
      </c>
      <c r="H7106" s="2" t="n">
        <f aca="false">F7106*C7106</f>
        <v>11493.622</v>
      </c>
      <c r="I7106" s="2" t="n">
        <f aca="false">C7106-G7106-H7106</f>
        <v>105.931999999999</v>
      </c>
      <c r="J7106" s="2"/>
      <c r="K7106" s="3" t="n">
        <f aca="false">G7106-G7105</f>
        <v>73.6219999999994</v>
      </c>
      <c r="L7106" s="3" t="n">
        <f aca="false">H7106-H7105</f>
        <v>56.8539999999994</v>
      </c>
      <c r="M7106" s="3" t="n">
        <f aca="false">I7106-I7105</f>
        <v>0.524000000001252</v>
      </c>
      <c r="O7106" s="3" t="n">
        <f aca="false">G7106-H7106</f>
        <v>3389.824</v>
      </c>
      <c r="Q7106" s="3" t="n">
        <f aca="false">K7106-L7106</f>
        <v>16.768</v>
      </c>
      <c r="R7106" s="0" t="str">
        <f aca="false">IF(Q7106&gt;50000,1,"")</f>
        <v/>
      </c>
      <c r="S7106" s="0" t="str">
        <f aca="false">IF(Q7106&lt;-50000,1,"")</f>
        <v/>
      </c>
      <c r="T7106" s="3" t="str">
        <f aca="false">IF(S7106=1,S7106*Q7106,"")</f>
        <v/>
      </c>
      <c r="U7106" s="2" t="str">
        <f aca="false">IF(L7106+K7106&gt;0,IF(OR(L7106/(L7106+K7106)&gt;0.8,L7106/(L7106+K7106)&lt;0.2),L7106*100/(L7106+K7106),""),"")</f>
        <v/>
      </c>
      <c r="V7106" s="4" t="str">
        <f aca="false">IF(L7106+K7106&gt;50000,IF(OR(L7106/(L7106+K7106)&gt;0.8,L7106/(L7106+K7106)&lt;0.2),L7106*100/(L7106+K7106),""),"")</f>
        <v/>
      </c>
    </row>
    <row r="7107" customFormat="false" ht="14.65" hidden="false" customHeight="true" outlineLevel="0" collapsed="false">
      <c r="A7107" s="0" t="s">
        <v>55</v>
      </c>
      <c r="B7107" s="5" t="n">
        <v>44139.0292013889</v>
      </c>
      <c r="C7107" s="0" t="n">
        <v>26751</v>
      </c>
      <c r="D7107" s="0" t="n">
        <v>1</v>
      </c>
      <c r="E7107" s="1" t="n">
        <v>0.563</v>
      </c>
      <c r="F7107" s="1" t="n">
        <v>0.433</v>
      </c>
      <c r="G7107" s="2" t="n">
        <f aca="false">E7107*C7107</f>
        <v>15060.813</v>
      </c>
      <c r="H7107" s="2" t="n">
        <f aca="false">F7107*C7107</f>
        <v>11583.183</v>
      </c>
      <c r="I7107" s="2" t="n">
        <f aca="false">C7107-G7107-H7107</f>
        <v>107.004000000003</v>
      </c>
      <c r="J7107" s="2"/>
      <c r="K7107" s="3" t="n">
        <f aca="false">G7107-G7106</f>
        <v>177.366999999997</v>
      </c>
      <c r="L7107" s="3" t="n">
        <f aca="false">H7107-H7106</f>
        <v>89.5609999999997</v>
      </c>
      <c r="M7107" s="3" t="n">
        <f aca="false">I7107-I7106</f>
        <v>1.07200000000375</v>
      </c>
      <c r="O7107" s="3" t="n">
        <f aca="false">G7107-H7107</f>
        <v>3477.63</v>
      </c>
      <c r="Q7107" s="3" t="n">
        <f aca="false">K7107-L7107</f>
        <v>87.8059999999969</v>
      </c>
      <c r="R7107" s="0" t="str">
        <f aca="false">IF(Q7107&gt;50000,1,"")</f>
        <v/>
      </c>
      <c r="S7107" s="0" t="str">
        <f aca="false">IF(Q7107&lt;-50000,1,"")</f>
        <v/>
      </c>
      <c r="T7107" s="3" t="str">
        <f aca="false">IF(S7107=1,S7107*Q7107,"")</f>
        <v/>
      </c>
      <c r="U7107" s="2" t="str">
        <f aca="false">IF(L7107+K7107&gt;0,IF(OR(L7107/(L7107+K7107)&gt;0.8,L7107/(L7107+K7107)&lt;0.2),L7107*100/(L7107+K7107),""),"")</f>
        <v/>
      </c>
      <c r="V7107" s="4" t="str">
        <f aca="false">IF(L7107+K7107&gt;50000,IF(OR(L7107/(L7107+K7107)&gt;0.8,L7107/(L7107+K7107)&lt;0.2),L7107*100/(L7107+K7107),""),"")</f>
        <v/>
      </c>
    </row>
    <row r="7108" customFormat="false" ht="14.65" hidden="false" customHeight="true" outlineLevel="0" collapsed="false">
      <c r="A7108" s="0" t="s">
        <v>55</v>
      </c>
      <c r="B7108" s="5" t="n">
        <v>44139.0331134259</v>
      </c>
      <c r="C7108" s="0" t="n">
        <v>33832</v>
      </c>
      <c r="D7108" s="0" t="n">
        <v>1</v>
      </c>
      <c r="E7108" s="1" t="n">
        <v>0.559</v>
      </c>
      <c r="F7108" s="1" t="n">
        <v>0.435</v>
      </c>
      <c r="G7108" s="2" t="n">
        <f aca="false">E7108*C7108</f>
        <v>18912.088</v>
      </c>
      <c r="H7108" s="2" t="n">
        <f aca="false">F7108*C7108</f>
        <v>14716.92</v>
      </c>
      <c r="I7108" s="2" t="n">
        <f aca="false">C7108-G7108-H7108</f>
        <v>202.991999999997</v>
      </c>
      <c r="J7108" s="2"/>
      <c r="K7108" s="3" t="n">
        <f aca="false">G7108-G7107</f>
        <v>3851.27500000001</v>
      </c>
      <c r="L7108" s="3" t="n">
        <f aca="false">H7108-H7107</f>
        <v>3133.737</v>
      </c>
      <c r="M7108" s="3" t="n">
        <f aca="false">I7108-I7107</f>
        <v>95.9879999999939</v>
      </c>
      <c r="O7108" s="3" t="n">
        <f aca="false">G7108-H7108</f>
        <v>4195.168</v>
      </c>
      <c r="Q7108" s="3" t="n">
        <f aca="false">K7108-L7108</f>
        <v>717.538000000004</v>
      </c>
      <c r="R7108" s="0" t="str">
        <f aca="false">IF(Q7108&gt;50000,1,"")</f>
        <v/>
      </c>
      <c r="S7108" s="0" t="str">
        <f aca="false">IF(Q7108&lt;-50000,1,"")</f>
        <v/>
      </c>
      <c r="T7108" s="3" t="str">
        <f aca="false">IF(S7108=1,S7108*Q7108,"")</f>
        <v/>
      </c>
      <c r="U7108" s="2" t="str">
        <f aca="false">IF(L7108+K7108&gt;0,IF(OR(L7108/(L7108+K7108)&gt;0.8,L7108/(L7108+K7108)&lt;0.2),L7108*100/(L7108+K7108),""),"")</f>
        <v/>
      </c>
      <c r="V7108" s="4" t="str">
        <f aca="false">IF(L7108+K7108&gt;50000,IF(OR(L7108/(L7108+K7108)&gt;0.8,L7108/(L7108+K7108)&lt;0.2),L7108*100/(L7108+K7108),""),"")</f>
        <v/>
      </c>
    </row>
    <row r="7109" customFormat="false" ht="14.65" hidden="false" customHeight="true" outlineLevel="0" collapsed="false">
      <c r="A7109" s="0" t="s">
        <v>55</v>
      </c>
      <c r="B7109" s="5" t="n">
        <v>44139.0360648148</v>
      </c>
      <c r="C7109" s="0" t="n">
        <v>33986</v>
      </c>
      <c r="D7109" s="0" t="n">
        <v>1</v>
      </c>
      <c r="E7109" s="1" t="n">
        <v>0.559</v>
      </c>
      <c r="F7109" s="1" t="n">
        <v>0.436</v>
      </c>
      <c r="G7109" s="2" t="n">
        <f aca="false">E7109*C7109</f>
        <v>18998.174</v>
      </c>
      <c r="H7109" s="2" t="n">
        <f aca="false">F7109*C7109</f>
        <v>14817.896</v>
      </c>
      <c r="I7109" s="2" t="n">
        <f aca="false">C7109-G7109-H7109</f>
        <v>169.929999999997</v>
      </c>
      <c r="J7109" s="2"/>
      <c r="K7109" s="3" t="n">
        <f aca="false">G7109-G7108</f>
        <v>86.0859999999993</v>
      </c>
      <c r="L7109" s="3" t="n">
        <f aca="false">H7109-H7108</f>
        <v>100.976000000001</v>
      </c>
      <c r="M7109" s="3" t="n">
        <f aca="false">I7109-I7108</f>
        <v>-33.0619999999999</v>
      </c>
      <c r="O7109" s="3" t="n">
        <f aca="false">G7109-H7109</f>
        <v>4180.278</v>
      </c>
      <c r="Q7109" s="3" t="n">
        <f aca="false">K7109-L7109</f>
        <v>-14.8900000000012</v>
      </c>
      <c r="R7109" s="0" t="str">
        <f aca="false">IF(Q7109&gt;50000,1,"")</f>
        <v/>
      </c>
      <c r="S7109" s="0" t="str">
        <f aca="false">IF(Q7109&lt;-50000,1,"")</f>
        <v/>
      </c>
      <c r="T7109" s="3" t="str">
        <f aca="false">IF(S7109=1,S7109*Q7109,"")</f>
        <v/>
      </c>
      <c r="U7109" s="2" t="str">
        <f aca="false">IF(L7109+K7109&gt;0,IF(OR(L7109/(L7109+K7109)&gt;0.8,L7109/(L7109+K7109)&lt;0.2),L7109*100/(L7109+K7109),""),"")</f>
        <v/>
      </c>
      <c r="V7109" s="4" t="str">
        <f aca="false">IF(L7109+K7109&gt;50000,IF(OR(L7109/(L7109+K7109)&gt;0.8,L7109/(L7109+K7109)&lt;0.2),L7109*100/(L7109+K7109),""),"")</f>
        <v/>
      </c>
    </row>
    <row r="7110" customFormat="false" ht="14.65" hidden="false" customHeight="true" outlineLevel="0" collapsed="false">
      <c r="A7110" s="0" t="s">
        <v>55</v>
      </c>
      <c r="B7110" s="5" t="n">
        <v>44139.0374537037</v>
      </c>
      <c r="C7110" s="0" t="n">
        <v>79291</v>
      </c>
      <c r="D7110" s="0" t="n">
        <v>3</v>
      </c>
      <c r="E7110" s="1" t="n">
        <v>0.462</v>
      </c>
      <c r="F7110" s="1" t="n">
        <v>0.528</v>
      </c>
      <c r="G7110" s="2" t="n">
        <f aca="false">E7110*C7110</f>
        <v>36632.442</v>
      </c>
      <c r="H7110" s="2" t="n">
        <f aca="false">F7110*C7110</f>
        <v>41865.648</v>
      </c>
      <c r="I7110" s="2" t="n">
        <f aca="false">C7110-G7110-H7110</f>
        <v>792.909999999996</v>
      </c>
      <c r="J7110" s="2"/>
      <c r="K7110" s="3" t="n">
        <f aca="false">G7110-G7109</f>
        <v>17634.268</v>
      </c>
      <c r="L7110" s="3" t="n">
        <f aca="false">H7110-H7109</f>
        <v>27047.752</v>
      </c>
      <c r="M7110" s="3" t="n">
        <f aca="false">I7110-I7109</f>
        <v>622.98</v>
      </c>
      <c r="O7110" s="3" t="n">
        <f aca="false">G7110-H7110</f>
        <v>-5233.206</v>
      </c>
      <c r="Q7110" s="3" t="n">
        <f aca="false">K7110-L7110</f>
        <v>-9413.484</v>
      </c>
      <c r="R7110" s="0" t="str">
        <f aca="false">IF(Q7110&gt;50000,1,"")</f>
        <v/>
      </c>
      <c r="S7110" s="0" t="str">
        <f aca="false">IF(Q7110&lt;-50000,1,"")</f>
        <v/>
      </c>
      <c r="T7110" s="3" t="str">
        <f aca="false">IF(S7110=1,S7110*Q7110,"")</f>
        <v/>
      </c>
      <c r="U7110" s="2" t="str">
        <f aca="false">IF(L7110+K7110&gt;0,IF(OR(L7110/(L7110+K7110)&gt;0.8,L7110/(L7110+K7110)&lt;0.2),L7110*100/(L7110+K7110),""),"")</f>
        <v/>
      </c>
      <c r="V7110" s="4" t="str">
        <f aca="false">IF(L7110+K7110&gt;50000,IF(OR(L7110/(L7110+K7110)&gt;0.8,L7110/(L7110+K7110)&lt;0.2),L7110*100/(L7110+K7110),""),"")</f>
        <v/>
      </c>
    </row>
    <row r="7111" customFormat="false" ht="14.65" hidden="false" customHeight="true" outlineLevel="0" collapsed="false">
      <c r="A7111" s="0" t="s">
        <v>55</v>
      </c>
      <c r="B7111" s="5" t="n">
        <v>44139.0402662037</v>
      </c>
      <c r="C7111" s="0" t="n">
        <v>79742</v>
      </c>
      <c r="D7111" s="0" t="n">
        <v>3</v>
      </c>
      <c r="E7111" s="1" t="n">
        <v>0.464</v>
      </c>
      <c r="F7111" s="1" t="n">
        <v>0.527</v>
      </c>
      <c r="G7111" s="2" t="n">
        <f aca="false">E7111*C7111</f>
        <v>37000.288</v>
      </c>
      <c r="H7111" s="2" t="n">
        <f aca="false">F7111*C7111</f>
        <v>42024.034</v>
      </c>
      <c r="I7111" s="2" t="n">
        <f aca="false">C7111-G7111-H7111</f>
        <v>717.678</v>
      </c>
      <c r="J7111" s="2"/>
      <c r="K7111" s="3" t="n">
        <f aca="false">G7111-G7110</f>
        <v>367.845999999998</v>
      </c>
      <c r="L7111" s="3" t="n">
        <f aca="false">H7111-H7110</f>
        <v>158.385999999999</v>
      </c>
      <c r="M7111" s="3" t="n">
        <f aca="false">I7111-I7110</f>
        <v>-75.2319999999963</v>
      </c>
      <c r="O7111" s="3" t="n">
        <f aca="false">G7111-H7111</f>
        <v>-5023.746</v>
      </c>
      <c r="Q7111" s="3" t="n">
        <f aca="false">K7111-L7111</f>
        <v>209.459999999999</v>
      </c>
      <c r="R7111" s="0" t="str">
        <f aca="false">IF(Q7111&gt;50000,1,"")</f>
        <v/>
      </c>
      <c r="S7111" s="0" t="str">
        <f aca="false">IF(Q7111&lt;-50000,1,"")</f>
        <v/>
      </c>
      <c r="T7111" s="3" t="str">
        <f aca="false">IF(S7111=1,S7111*Q7111,"")</f>
        <v/>
      </c>
      <c r="U7111" s="2" t="str">
        <f aca="false">IF(L7111+K7111&gt;0,IF(OR(L7111/(L7111+K7111)&gt;0.8,L7111/(L7111+K7111)&lt;0.2),L7111*100/(L7111+K7111),""),"")</f>
        <v/>
      </c>
      <c r="V7111" s="4" t="str">
        <f aca="false">IF(L7111+K7111&gt;50000,IF(OR(L7111/(L7111+K7111)&gt;0.8,L7111/(L7111+K7111)&lt;0.2),L7111*100/(L7111+K7111),""),"")</f>
        <v/>
      </c>
    </row>
    <row r="7112" customFormat="false" ht="14.65" hidden="false" customHeight="true" outlineLevel="0" collapsed="false">
      <c r="A7112" s="0" t="s">
        <v>55</v>
      </c>
      <c r="B7112" s="5" t="n">
        <v>44139.0406944445</v>
      </c>
      <c r="C7112" s="0" t="n">
        <v>84566</v>
      </c>
      <c r="D7112" s="0" t="n">
        <v>3</v>
      </c>
      <c r="E7112" s="1" t="n">
        <v>0.452</v>
      </c>
      <c r="F7112" s="1" t="n">
        <v>0.538</v>
      </c>
      <c r="G7112" s="2" t="n">
        <f aca="false">E7112*C7112</f>
        <v>38223.832</v>
      </c>
      <c r="H7112" s="2" t="n">
        <f aca="false">F7112*C7112</f>
        <v>45496.508</v>
      </c>
      <c r="I7112" s="2" t="n">
        <f aca="false">C7112-G7112-H7112</f>
        <v>845.659999999996</v>
      </c>
      <c r="J7112" s="2"/>
      <c r="K7112" s="3" t="n">
        <f aca="false">G7112-G7111</f>
        <v>1223.544</v>
      </c>
      <c r="L7112" s="3" t="n">
        <f aca="false">H7112-H7111</f>
        <v>3472.474</v>
      </c>
      <c r="M7112" s="3" t="n">
        <f aca="false">I7112-I7111</f>
        <v>127.981999999996</v>
      </c>
      <c r="O7112" s="3" t="n">
        <f aca="false">G7112-H7112</f>
        <v>-7272.676</v>
      </c>
      <c r="Q7112" s="3" t="n">
        <f aca="false">K7112-L7112</f>
        <v>-2248.93</v>
      </c>
      <c r="R7112" s="0" t="str">
        <f aca="false">IF(Q7112&gt;50000,1,"")</f>
        <v/>
      </c>
      <c r="S7112" s="0" t="str">
        <f aca="false">IF(Q7112&lt;-50000,1,"")</f>
        <v/>
      </c>
      <c r="T7112" s="3" t="str">
        <f aca="false">IF(S7112=1,S7112*Q7112,"")</f>
        <v/>
      </c>
      <c r="U7112" s="2" t="str">
        <f aca="false">IF(L7112+K7112&gt;0,IF(OR(L7112/(L7112+K7112)&gt;0.8,L7112/(L7112+K7112)&lt;0.2),L7112*100/(L7112+K7112),""),"")</f>
        <v/>
      </c>
      <c r="V7112" s="4" t="str">
        <f aca="false">IF(L7112+K7112&gt;50000,IF(OR(L7112/(L7112+K7112)&gt;0.8,L7112/(L7112+K7112)&lt;0.2),L7112*100/(L7112+K7112),""),"")</f>
        <v/>
      </c>
    </row>
    <row r="7113" customFormat="false" ht="14.65" hidden="false" customHeight="true" outlineLevel="0" collapsed="false">
      <c r="A7113" s="0" t="s">
        <v>55</v>
      </c>
      <c r="B7113" s="5" t="n">
        <v>44139.0411458333</v>
      </c>
      <c r="C7113" s="0" t="n">
        <v>87758</v>
      </c>
      <c r="D7113" s="0" t="n">
        <v>3</v>
      </c>
      <c r="E7113" s="1" t="n">
        <v>0.45</v>
      </c>
      <c r="F7113" s="1" t="n">
        <v>0.54</v>
      </c>
      <c r="G7113" s="2" t="n">
        <f aca="false">E7113*C7113</f>
        <v>39491.1</v>
      </c>
      <c r="H7113" s="2" t="n">
        <f aca="false">F7113*C7113</f>
        <v>47389.32</v>
      </c>
      <c r="I7113" s="2" t="n">
        <f aca="false">C7113-G7113-H7113</f>
        <v>877.580000000002</v>
      </c>
      <c r="J7113" s="2"/>
      <c r="K7113" s="3" t="n">
        <f aca="false">G7113-G7112</f>
        <v>1267.268</v>
      </c>
      <c r="L7113" s="3" t="n">
        <f aca="false">H7113-H7112</f>
        <v>1892.812</v>
      </c>
      <c r="M7113" s="3" t="n">
        <f aca="false">I7113-I7112</f>
        <v>31.9200000000055</v>
      </c>
      <c r="O7113" s="3" t="n">
        <f aca="false">G7113-H7113</f>
        <v>-7898.22</v>
      </c>
      <c r="Q7113" s="3" t="n">
        <f aca="false">K7113-L7113</f>
        <v>-625.544000000002</v>
      </c>
      <c r="R7113" s="0" t="str">
        <f aca="false">IF(Q7113&gt;50000,1,"")</f>
        <v/>
      </c>
      <c r="S7113" s="0" t="str">
        <f aca="false">IF(Q7113&lt;-50000,1,"")</f>
        <v/>
      </c>
      <c r="T7113" s="3" t="str">
        <f aca="false">IF(S7113=1,S7113*Q7113,"")</f>
        <v/>
      </c>
      <c r="U7113" s="2" t="str">
        <f aca="false">IF(L7113+K7113&gt;0,IF(OR(L7113/(L7113+K7113)&gt;0.8,L7113/(L7113+K7113)&lt;0.2),L7113*100/(L7113+K7113),""),"")</f>
        <v/>
      </c>
      <c r="V7113" s="4" t="str">
        <f aca="false">IF(L7113+K7113&gt;50000,IF(OR(L7113/(L7113+K7113)&gt;0.8,L7113/(L7113+K7113)&lt;0.2),L7113*100/(L7113+K7113),""),"")</f>
        <v/>
      </c>
    </row>
    <row r="7114" customFormat="false" ht="14.65" hidden="false" customHeight="true" outlineLevel="0" collapsed="false">
      <c r="A7114" s="0" t="s">
        <v>55</v>
      </c>
      <c r="B7114" s="5" t="n">
        <v>44139.0418402778</v>
      </c>
      <c r="C7114" s="0" t="n">
        <v>89718</v>
      </c>
      <c r="D7114" s="0" t="n">
        <v>4</v>
      </c>
      <c r="E7114" s="1" t="n">
        <v>0.451</v>
      </c>
      <c r="F7114" s="1" t="n">
        <v>0.54</v>
      </c>
      <c r="G7114" s="2" t="n">
        <f aca="false">E7114*C7114</f>
        <v>40462.818</v>
      </c>
      <c r="H7114" s="2" t="n">
        <f aca="false">F7114*C7114</f>
        <v>48447.72</v>
      </c>
      <c r="I7114" s="2" t="n">
        <f aca="false">C7114-G7114-H7114</f>
        <v>807.462</v>
      </c>
      <c r="J7114" s="2"/>
      <c r="K7114" s="3" t="n">
        <f aca="false">G7114-G7113</f>
        <v>971.718000000001</v>
      </c>
      <c r="L7114" s="3" t="n">
        <f aca="false">H7114-H7113</f>
        <v>1058.4</v>
      </c>
      <c r="M7114" s="3" t="n">
        <f aca="false">I7114-I7113</f>
        <v>-70.1180000000022</v>
      </c>
      <c r="O7114" s="3" t="n">
        <f aca="false">G7114-H7114</f>
        <v>-7984.902</v>
      </c>
      <c r="Q7114" s="3" t="n">
        <f aca="false">K7114-L7114</f>
        <v>-86.6820000000007</v>
      </c>
      <c r="R7114" s="0" t="str">
        <f aca="false">IF(Q7114&gt;50000,1,"")</f>
        <v/>
      </c>
      <c r="S7114" s="0" t="str">
        <f aca="false">IF(Q7114&lt;-50000,1,"")</f>
        <v/>
      </c>
      <c r="T7114" s="3" t="str">
        <f aca="false">IF(S7114=1,S7114*Q7114,"")</f>
        <v/>
      </c>
      <c r="U7114" s="2" t="str">
        <f aca="false">IF(L7114+K7114&gt;0,IF(OR(L7114/(L7114+K7114)&gt;0.8,L7114/(L7114+K7114)&lt;0.2),L7114*100/(L7114+K7114),""),"")</f>
        <v/>
      </c>
      <c r="V7114" s="4" t="str">
        <f aca="false">IF(L7114+K7114&gt;50000,IF(OR(L7114/(L7114+K7114)&gt;0.8,L7114/(L7114+K7114)&lt;0.2),L7114*100/(L7114+K7114),""),"")</f>
        <v/>
      </c>
    </row>
    <row r="7115" customFormat="false" ht="14.65" hidden="false" customHeight="true" outlineLevel="0" collapsed="false">
      <c r="A7115" s="0" t="s">
        <v>55</v>
      </c>
      <c r="B7115" s="5" t="n">
        <v>44139.0423958333</v>
      </c>
      <c r="C7115" s="0" t="n">
        <v>96514</v>
      </c>
      <c r="D7115" s="0" t="n">
        <v>4</v>
      </c>
      <c r="E7115" s="1" t="n">
        <v>0.441</v>
      </c>
      <c r="F7115" s="1" t="n">
        <v>0.55</v>
      </c>
      <c r="G7115" s="2" t="n">
        <f aca="false">E7115*C7115</f>
        <v>42562.674</v>
      </c>
      <c r="H7115" s="2" t="n">
        <f aca="false">F7115*C7115</f>
        <v>53082.7</v>
      </c>
      <c r="I7115" s="2" t="n">
        <f aca="false">C7115-G7115-H7115</f>
        <v>868.625999999997</v>
      </c>
      <c r="J7115" s="2"/>
      <c r="K7115" s="3" t="n">
        <f aca="false">G7115-G7114</f>
        <v>2099.856</v>
      </c>
      <c r="L7115" s="3" t="n">
        <f aca="false">H7115-H7114</f>
        <v>4634.98</v>
      </c>
      <c r="M7115" s="3" t="n">
        <f aca="false">I7115-I7114</f>
        <v>61.163999999997</v>
      </c>
      <c r="O7115" s="3" t="n">
        <f aca="false">G7115-H7115</f>
        <v>-10520.026</v>
      </c>
      <c r="Q7115" s="3" t="n">
        <f aca="false">K7115-L7115</f>
        <v>-2535.124</v>
      </c>
      <c r="R7115" s="0" t="str">
        <f aca="false">IF(Q7115&gt;50000,1,"")</f>
        <v/>
      </c>
      <c r="S7115" s="0" t="str">
        <f aca="false">IF(Q7115&lt;-50000,1,"")</f>
        <v/>
      </c>
      <c r="T7115" s="3" t="str">
        <f aca="false">IF(S7115=1,S7115*Q7115,"")</f>
        <v/>
      </c>
      <c r="U7115" s="2" t="str">
        <f aca="false">IF(L7115+K7115&gt;0,IF(OR(L7115/(L7115+K7115)&gt;0.8,L7115/(L7115+K7115)&lt;0.2),L7115*100/(L7115+K7115),""),"")</f>
        <v/>
      </c>
      <c r="V7115" s="4" t="str">
        <f aca="false">IF(L7115+K7115&gt;50000,IF(OR(L7115/(L7115+K7115)&gt;0.8,L7115/(L7115+K7115)&lt;0.2),L7115*100/(L7115+K7115),""),"")</f>
        <v/>
      </c>
    </row>
    <row r="7116" customFormat="false" ht="14.65" hidden="false" customHeight="true" outlineLevel="0" collapsed="false">
      <c r="A7116" s="0" t="s">
        <v>55</v>
      </c>
      <c r="B7116" s="5" t="n">
        <v>44139.0441550926</v>
      </c>
      <c r="C7116" s="0" t="n">
        <v>114078</v>
      </c>
      <c r="D7116" s="0" t="n">
        <v>5</v>
      </c>
      <c r="E7116" s="1" t="n">
        <v>0.458</v>
      </c>
      <c r="F7116" s="1" t="n">
        <v>0.532</v>
      </c>
      <c r="G7116" s="2" t="n">
        <f aca="false">E7116*C7116</f>
        <v>52247.724</v>
      </c>
      <c r="H7116" s="2" t="n">
        <f aca="false">F7116*C7116</f>
        <v>60689.496</v>
      </c>
      <c r="I7116" s="2" t="n">
        <f aca="false">C7116-G7116-H7116</f>
        <v>1140.77999999999</v>
      </c>
      <c r="J7116" s="2"/>
      <c r="K7116" s="3" t="n">
        <f aca="false">G7116-G7115</f>
        <v>9685.05</v>
      </c>
      <c r="L7116" s="3" t="n">
        <f aca="false">H7116-H7115</f>
        <v>7606.796</v>
      </c>
      <c r="M7116" s="3" t="n">
        <f aca="false">I7116-I7115</f>
        <v>272.153999999995</v>
      </c>
      <c r="O7116" s="3" t="n">
        <f aca="false">G7116-H7116</f>
        <v>-8441.772</v>
      </c>
      <c r="Q7116" s="3" t="n">
        <f aca="false">K7116-L7116</f>
        <v>2078.254</v>
      </c>
      <c r="R7116" s="0" t="str">
        <f aca="false">IF(Q7116&gt;50000,1,"")</f>
        <v/>
      </c>
      <c r="S7116" s="0" t="str">
        <f aca="false">IF(Q7116&lt;-50000,1,"")</f>
        <v/>
      </c>
      <c r="T7116" s="3" t="str">
        <f aca="false">IF(S7116=1,S7116*Q7116,"")</f>
        <v/>
      </c>
      <c r="U7116" s="2" t="str">
        <f aca="false">IF(L7116+K7116&gt;0,IF(OR(L7116/(L7116+K7116)&gt;0.8,L7116/(L7116+K7116)&lt;0.2),L7116*100/(L7116+K7116),""),"")</f>
        <v/>
      </c>
      <c r="V7116" s="4" t="str">
        <f aca="false">IF(L7116+K7116&gt;50000,IF(OR(L7116/(L7116+K7116)&gt;0.8,L7116/(L7116+K7116)&lt;0.2),L7116*100/(L7116+K7116),""),"")</f>
        <v/>
      </c>
    </row>
    <row r="7117" customFormat="false" ht="14.65" hidden="false" customHeight="true" outlineLevel="0" collapsed="false">
      <c r="A7117" s="0" t="s">
        <v>55</v>
      </c>
      <c r="B7117" s="5" t="n">
        <v>44139.0458564815</v>
      </c>
      <c r="C7117" s="0" t="n">
        <v>121134</v>
      </c>
      <c r="D7117" s="0" t="n">
        <v>5</v>
      </c>
      <c r="E7117" s="1" t="n">
        <v>0.465</v>
      </c>
      <c r="F7117" s="1" t="n">
        <v>0.526</v>
      </c>
      <c r="G7117" s="2" t="n">
        <f aca="false">E7117*C7117</f>
        <v>56327.31</v>
      </c>
      <c r="H7117" s="2" t="n">
        <f aca="false">F7117*C7117</f>
        <v>63716.484</v>
      </c>
      <c r="I7117" s="2" t="n">
        <f aca="false">C7117-G7117-H7117</f>
        <v>1090.20599999999</v>
      </c>
      <c r="J7117" s="2"/>
      <c r="K7117" s="3" t="n">
        <f aca="false">G7117-G7116</f>
        <v>4079.586</v>
      </c>
      <c r="L7117" s="3" t="n">
        <f aca="false">H7117-H7116</f>
        <v>3026.988</v>
      </c>
      <c r="M7117" s="3" t="n">
        <f aca="false">I7117-I7116</f>
        <v>-50.5740000000005</v>
      </c>
      <c r="O7117" s="3" t="n">
        <f aca="false">G7117-H7117</f>
        <v>-7389.174</v>
      </c>
      <c r="Q7117" s="3" t="n">
        <f aca="false">K7117-L7117</f>
        <v>1052.59800000001</v>
      </c>
      <c r="R7117" s="0" t="str">
        <f aca="false">IF(Q7117&gt;50000,1,"")</f>
        <v/>
      </c>
      <c r="S7117" s="0" t="str">
        <f aca="false">IF(Q7117&lt;-50000,1,"")</f>
        <v/>
      </c>
      <c r="T7117" s="3" t="str">
        <f aca="false">IF(S7117=1,S7117*Q7117,"")</f>
        <v/>
      </c>
      <c r="U7117" s="2" t="str">
        <f aca="false">IF(L7117+K7117&gt;0,IF(OR(L7117/(L7117+K7117)&gt;0.8,L7117/(L7117+K7117)&lt;0.2),L7117*100/(L7117+K7117),""),"")</f>
        <v/>
      </c>
      <c r="V7117" s="4" t="str">
        <f aca="false">IF(L7117+K7117&gt;50000,IF(OR(L7117/(L7117+K7117)&gt;0.8,L7117/(L7117+K7117)&lt;0.2),L7117*100/(L7117+K7117),""),"")</f>
        <v/>
      </c>
    </row>
    <row r="7118" customFormat="false" ht="14.65" hidden="false" customHeight="true" outlineLevel="0" collapsed="false">
      <c r="A7118" s="0" t="s">
        <v>55</v>
      </c>
      <c r="B7118" s="5" t="n">
        <v>44139.0470023148</v>
      </c>
      <c r="C7118" s="0" t="n">
        <v>122180</v>
      </c>
      <c r="D7118" s="0" t="n">
        <v>5</v>
      </c>
      <c r="E7118" s="1" t="n">
        <v>0.467</v>
      </c>
      <c r="F7118" s="1" t="n">
        <v>0.523</v>
      </c>
      <c r="G7118" s="2" t="n">
        <f aca="false">E7118*C7118</f>
        <v>57058.06</v>
      </c>
      <c r="H7118" s="2" t="n">
        <f aca="false">F7118*C7118</f>
        <v>63900.14</v>
      </c>
      <c r="I7118" s="2" t="n">
        <f aca="false">C7118-G7118-H7118</f>
        <v>1221.8</v>
      </c>
      <c r="J7118" s="2"/>
      <c r="K7118" s="3" t="n">
        <f aca="false">G7118-G7117</f>
        <v>730.75</v>
      </c>
      <c r="L7118" s="3" t="n">
        <f aca="false">H7118-H7117</f>
        <v>183.655999999995</v>
      </c>
      <c r="M7118" s="3" t="n">
        <f aca="false">I7118-I7117</f>
        <v>131.594000000005</v>
      </c>
      <c r="O7118" s="3" t="n">
        <f aca="false">G7118-H7118</f>
        <v>-6842.07999999999</v>
      </c>
      <c r="Q7118" s="3" t="n">
        <f aca="false">K7118-L7118</f>
        <v>547.094000000005</v>
      </c>
      <c r="R7118" s="0" t="str">
        <f aca="false">IF(Q7118&gt;50000,1,"")</f>
        <v/>
      </c>
      <c r="S7118" s="0" t="str">
        <f aca="false">IF(Q7118&lt;-50000,1,"")</f>
        <v/>
      </c>
      <c r="T7118" s="3" t="str">
        <f aca="false">IF(S7118=1,S7118*Q7118,"")</f>
        <v/>
      </c>
      <c r="U7118" s="2" t="str">
        <f aca="false">IF(L7118+K7118&gt;0,IF(OR(L7118/(L7118+K7118)&gt;0.8,L7118/(L7118+K7118)&lt;0.2),L7118*100/(L7118+K7118),""),"")</f>
        <v/>
      </c>
      <c r="V7118" s="4" t="str">
        <f aca="false">IF(L7118+K7118&gt;50000,IF(OR(L7118/(L7118+K7118)&gt;0.8,L7118/(L7118+K7118)&lt;0.2),L7118*100/(L7118+K7118),""),"")</f>
        <v/>
      </c>
    </row>
    <row r="7119" customFormat="false" ht="14.65" hidden="false" customHeight="true" outlineLevel="0" collapsed="false">
      <c r="A7119" s="0" t="s">
        <v>55</v>
      </c>
      <c r="B7119" s="5" t="n">
        <v>44139.0481597222</v>
      </c>
      <c r="C7119" s="0" t="n">
        <v>128792</v>
      </c>
      <c r="D7119" s="0" t="n">
        <v>5</v>
      </c>
      <c r="E7119" s="1" t="n">
        <v>0.468</v>
      </c>
      <c r="F7119" s="1" t="n">
        <v>0.522</v>
      </c>
      <c r="G7119" s="2" t="n">
        <f aca="false">E7119*C7119</f>
        <v>60274.656</v>
      </c>
      <c r="H7119" s="2" t="n">
        <f aca="false">F7119*C7119</f>
        <v>67229.424</v>
      </c>
      <c r="I7119" s="2" t="n">
        <f aca="false">C7119-G7119-H7119</f>
        <v>1287.92</v>
      </c>
      <c r="J7119" s="2"/>
      <c r="K7119" s="3" t="n">
        <f aca="false">G7119-G7118</f>
        <v>3216.596</v>
      </c>
      <c r="L7119" s="3" t="n">
        <f aca="false">H7119-H7118</f>
        <v>3329.284</v>
      </c>
      <c r="M7119" s="3" t="n">
        <f aca="false">I7119-I7118</f>
        <v>66.1200000000026</v>
      </c>
      <c r="O7119" s="3" t="n">
        <f aca="false">G7119-H7119</f>
        <v>-6954.768</v>
      </c>
      <c r="Q7119" s="3" t="n">
        <f aca="false">K7119-L7119</f>
        <v>-112.688000000002</v>
      </c>
      <c r="R7119" s="0" t="str">
        <f aca="false">IF(Q7119&gt;50000,1,"")</f>
        <v/>
      </c>
      <c r="S7119" s="0" t="str">
        <f aca="false">IF(Q7119&lt;-50000,1,"")</f>
        <v/>
      </c>
      <c r="T7119" s="3" t="str">
        <f aca="false">IF(S7119=1,S7119*Q7119,"")</f>
        <v/>
      </c>
      <c r="U7119" s="2" t="str">
        <f aca="false">IF(L7119+K7119&gt;0,IF(OR(L7119/(L7119+K7119)&gt;0.8,L7119/(L7119+K7119)&lt;0.2),L7119*100/(L7119+K7119),""),"")</f>
        <v/>
      </c>
      <c r="V7119" s="4" t="str">
        <f aca="false">IF(L7119+K7119&gt;50000,IF(OR(L7119/(L7119+K7119)&gt;0.8,L7119/(L7119+K7119)&lt;0.2),L7119*100/(L7119+K7119),""),"")</f>
        <v/>
      </c>
    </row>
    <row r="7120" customFormat="false" ht="14.65" hidden="false" customHeight="true" outlineLevel="0" collapsed="false">
      <c r="A7120" s="0" t="s">
        <v>55</v>
      </c>
      <c r="B7120" s="5" t="n">
        <v>44139.0487962963</v>
      </c>
      <c r="C7120" s="0" t="n">
        <v>139206</v>
      </c>
      <c r="D7120" s="0" t="n">
        <v>6</v>
      </c>
      <c r="E7120" s="1" t="n">
        <v>0.453</v>
      </c>
      <c r="F7120" s="1" t="n">
        <v>0.537</v>
      </c>
      <c r="G7120" s="2" t="n">
        <f aca="false">E7120*C7120</f>
        <v>63060.318</v>
      </c>
      <c r="H7120" s="2" t="n">
        <f aca="false">F7120*C7120</f>
        <v>74753.622</v>
      </c>
      <c r="I7120" s="2" t="n">
        <f aca="false">C7120-G7120-H7120</f>
        <v>1392.06</v>
      </c>
      <c r="J7120" s="2"/>
      <c r="K7120" s="3" t="n">
        <f aca="false">G7120-G7119</f>
        <v>2785.662</v>
      </c>
      <c r="L7120" s="3" t="n">
        <f aca="false">H7120-H7119</f>
        <v>7524.198</v>
      </c>
      <c r="M7120" s="3" t="n">
        <f aca="false">I7120-I7119</f>
        <v>104.139999999999</v>
      </c>
      <c r="O7120" s="3" t="n">
        <f aca="false">G7120-H7120</f>
        <v>-11693.304</v>
      </c>
      <c r="Q7120" s="3" t="n">
        <f aca="false">K7120-L7120</f>
        <v>-4738.53600000001</v>
      </c>
      <c r="R7120" s="0" t="str">
        <f aca="false">IF(Q7120&gt;50000,1,"")</f>
        <v/>
      </c>
      <c r="S7120" s="0" t="str">
        <f aca="false">IF(Q7120&lt;-50000,1,"")</f>
        <v/>
      </c>
      <c r="T7120" s="3" t="str">
        <f aca="false">IF(S7120=1,S7120*Q7120,"")</f>
        <v/>
      </c>
      <c r="U7120" s="2" t="str">
        <f aca="false">IF(L7120+K7120&gt;0,IF(OR(L7120/(L7120+K7120)&gt;0.8,L7120/(L7120+K7120)&lt;0.2),L7120*100/(L7120+K7120),""),"")</f>
        <v/>
      </c>
      <c r="V7120" s="4" t="str">
        <f aca="false">IF(L7120+K7120&gt;50000,IF(OR(L7120/(L7120+K7120)&gt;0.8,L7120/(L7120+K7120)&lt;0.2),L7120*100/(L7120+K7120),""),"")</f>
        <v/>
      </c>
    </row>
    <row r="7121" customFormat="false" ht="14.65" hidden="false" customHeight="true" outlineLevel="0" collapsed="false">
      <c r="A7121" s="0" t="s">
        <v>55</v>
      </c>
      <c r="B7121" s="5" t="n">
        <v>44139.0508680556</v>
      </c>
      <c r="C7121" s="0" t="n">
        <v>147392</v>
      </c>
      <c r="D7121" s="0" t="n">
        <v>6</v>
      </c>
      <c r="E7121" s="1" t="n">
        <v>0.449</v>
      </c>
      <c r="F7121" s="1" t="n">
        <v>0.537</v>
      </c>
      <c r="G7121" s="2" t="n">
        <f aca="false">E7121*C7121</f>
        <v>66179.008</v>
      </c>
      <c r="H7121" s="2" t="n">
        <f aca="false">F7121*C7121</f>
        <v>79149.504</v>
      </c>
      <c r="I7121" s="2" t="n">
        <f aca="false">C7121-G7121-H7121</f>
        <v>2063.488</v>
      </c>
      <c r="J7121" s="2"/>
      <c r="K7121" s="3" t="n">
        <f aca="false">G7121-G7120</f>
        <v>3118.69</v>
      </c>
      <c r="L7121" s="3" t="n">
        <f aca="false">H7121-H7120</f>
        <v>4395.882</v>
      </c>
      <c r="M7121" s="3" t="n">
        <f aca="false">I7121-I7120</f>
        <v>671.428</v>
      </c>
      <c r="O7121" s="3" t="n">
        <f aca="false">G7121-H7121</f>
        <v>-12970.496</v>
      </c>
      <c r="Q7121" s="3" t="n">
        <f aca="false">K7121-L7121</f>
        <v>-1277.192</v>
      </c>
      <c r="R7121" s="0" t="str">
        <f aca="false">IF(Q7121&gt;50000,1,"")</f>
        <v/>
      </c>
      <c r="S7121" s="0" t="str">
        <f aca="false">IF(Q7121&lt;-50000,1,"")</f>
        <v/>
      </c>
      <c r="T7121" s="3" t="str">
        <f aca="false">IF(S7121=1,S7121*Q7121,"")</f>
        <v/>
      </c>
      <c r="U7121" s="2" t="str">
        <f aca="false">IF(L7121+K7121&gt;0,IF(OR(L7121/(L7121+K7121)&gt;0.8,L7121/(L7121+K7121)&lt;0.2),L7121*100/(L7121+K7121),""),"")</f>
        <v/>
      </c>
      <c r="V7121" s="4" t="str">
        <f aca="false">IF(L7121+K7121&gt;50000,IF(OR(L7121/(L7121+K7121)&gt;0.8,L7121/(L7121+K7121)&lt;0.2),L7121*100/(L7121+K7121),""),"")</f>
        <v/>
      </c>
    </row>
    <row r="7122" customFormat="false" ht="14.65" hidden="false" customHeight="true" outlineLevel="0" collapsed="false">
      <c r="A7122" s="0" t="s">
        <v>55</v>
      </c>
      <c r="B7122" s="5" t="n">
        <v>44139.0513657407</v>
      </c>
      <c r="C7122" s="0" t="n">
        <v>169487</v>
      </c>
      <c r="D7122" s="0" t="n">
        <v>7</v>
      </c>
      <c r="E7122" s="1" t="n">
        <v>0.46</v>
      </c>
      <c r="F7122" s="1" t="n">
        <v>0.527</v>
      </c>
      <c r="G7122" s="2" t="n">
        <f aca="false">E7122*C7122</f>
        <v>77964.02</v>
      </c>
      <c r="H7122" s="2" t="n">
        <f aca="false">F7122*C7122</f>
        <v>89319.649</v>
      </c>
      <c r="I7122" s="2" t="n">
        <f aca="false">C7122-G7122-H7122</f>
        <v>2203.33099999999</v>
      </c>
      <c r="J7122" s="2"/>
      <c r="K7122" s="3" t="n">
        <f aca="false">G7122-G7121</f>
        <v>11785.012</v>
      </c>
      <c r="L7122" s="3" t="n">
        <f aca="false">H7122-H7121</f>
        <v>10170.145</v>
      </c>
      <c r="M7122" s="3" t="n">
        <f aca="false">I7122-I7121</f>
        <v>139.842999999993</v>
      </c>
      <c r="O7122" s="3" t="n">
        <f aca="false">G7122-H7122</f>
        <v>-11355.629</v>
      </c>
      <c r="Q7122" s="3" t="n">
        <f aca="false">K7122-L7122</f>
        <v>1614.867</v>
      </c>
      <c r="R7122" s="0" t="str">
        <f aca="false">IF(Q7122&gt;50000,1,"")</f>
        <v/>
      </c>
      <c r="S7122" s="0" t="str">
        <f aca="false">IF(Q7122&lt;-50000,1,"")</f>
        <v/>
      </c>
      <c r="T7122" s="3" t="str">
        <f aca="false">IF(S7122=1,S7122*Q7122,"")</f>
        <v/>
      </c>
      <c r="U7122" s="2" t="str">
        <f aca="false">IF(L7122+K7122&gt;0,IF(OR(L7122/(L7122+K7122)&gt;0.8,L7122/(L7122+K7122)&lt;0.2),L7122*100/(L7122+K7122),""),"")</f>
        <v/>
      </c>
      <c r="V7122" s="4" t="str">
        <f aca="false">IF(L7122+K7122&gt;50000,IF(OR(L7122/(L7122+K7122)&gt;0.8,L7122/(L7122+K7122)&lt;0.2),L7122*100/(L7122+K7122),""),"")</f>
        <v/>
      </c>
    </row>
    <row r="7123" customFormat="false" ht="14.65" hidden="false" customHeight="true" outlineLevel="0" collapsed="false">
      <c r="A7123" s="0" t="s">
        <v>55</v>
      </c>
      <c r="B7123" s="5" t="n">
        <v>44139.0516319444</v>
      </c>
      <c r="C7123" s="0" t="n">
        <v>191945</v>
      </c>
      <c r="D7123" s="0" t="n">
        <v>8</v>
      </c>
      <c r="E7123" s="1" t="n">
        <v>0.463</v>
      </c>
      <c r="F7123" s="1" t="n">
        <v>0.524</v>
      </c>
      <c r="G7123" s="2" t="n">
        <f aca="false">E7123*C7123</f>
        <v>88870.535</v>
      </c>
      <c r="H7123" s="2" t="n">
        <f aca="false">F7123*C7123</f>
        <v>100579.18</v>
      </c>
      <c r="I7123" s="2" t="n">
        <f aca="false">C7123-G7123-H7123</f>
        <v>2495.28499999999</v>
      </c>
      <c r="J7123" s="2"/>
      <c r="K7123" s="3" t="n">
        <f aca="false">G7123-G7122</f>
        <v>10906.515</v>
      </c>
      <c r="L7123" s="3" t="n">
        <f aca="false">H7123-H7122</f>
        <v>11259.531</v>
      </c>
      <c r="M7123" s="3" t="n">
        <f aca="false">I7123-I7122</f>
        <v>291.953999999998</v>
      </c>
      <c r="O7123" s="3" t="n">
        <f aca="false">G7123-H7123</f>
        <v>-11708.645</v>
      </c>
      <c r="Q7123" s="3" t="n">
        <f aca="false">K7123-L7123</f>
        <v>-353.016000000003</v>
      </c>
      <c r="R7123" s="0" t="str">
        <f aca="false">IF(Q7123&gt;50000,1,"")</f>
        <v/>
      </c>
      <c r="S7123" s="0" t="str">
        <f aca="false">IF(Q7123&lt;-50000,1,"")</f>
        <v/>
      </c>
      <c r="T7123" s="3" t="str">
        <f aca="false">IF(S7123=1,S7123*Q7123,"")</f>
        <v/>
      </c>
      <c r="U7123" s="2" t="str">
        <f aca="false">IF(L7123+K7123&gt;0,IF(OR(L7123/(L7123+K7123)&gt;0.8,L7123/(L7123+K7123)&lt;0.2),L7123*100/(L7123+K7123),""),"")</f>
        <v/>
      </c>
      <c r="V7123" s="4" t="str">
        <f aca="false">IF(L7123+K7123&gt;50000,IF(OR(L7123/(L7123+K7123)&gt;0.8,L7123/(L7123+K7123)&lt;0.2),L7123*100/(L7123+K7123),""),"")</f>
        <v/>
      </c>
    </row>
    <row r="7124" customFormat="false" ht="14.65" hidden="false" customHeight="true" outlineLevel="0" collapsed="false">
      <c r="A7124" s="0" t="s">
        <v>55</v>
      </c>
      <c r="B7124" s="5" t="n">
        <v>44139.0529861111</v>
      </c>
      <c r="C7124" s="0" t="n">
        <v>193190</v>
      </c>
      <c r="D7124" s="0" t="n">
        <v>8</v>
      </c>
      <c r="E7124" s="1" t="n">
        <v>0.464</v>
      </c>
      <c r="F7124" s="1" t="n">
        <v>0.523</v>
      </c>
      <c r="G7124" s="2" t="n">
        <f aca="false">E7124*C7124</f>
        <v>89640.16</v>
      </c>
      <c r="H7124" s="2" t="n">
        <f aca="false">F7124*C7124</f>
        <v>101038.37</v>
      </c>
      <c r="I7124" s="2" t="n">
        <f aca="false">C7124-G7124-H7124</f>
        <v>2511.46999999999</v>
      </c>
      <c r="J7124" s="2"/>
      <c r="K7124" s="3" t="n">
        <f aca="false">G7124-G7123</f>
        <v>769.625</v>
      </c>
      <c r="L7124" s="3" t="n">
        <f aca="false">H7124-H7123</f>
        <v>459.190000000002</v>
      </c>
      <c r="M7124" s="3" t="n">
        <f aca="false">I7124-I7123</f>
        <v>16.1849999999977</v>
      </c>
      <c r="O7124" s="3" t="n">
        <f aca="false">G7124-H7124</f>
        <v>-11398.21</v>
      </c>
      <c r="Q7124" s="3" t="n">
        <f aca="false">K7124-L7124</f>
        <v>310.434999999998</v>
      </c>
      <c r="R7124" s="0" t="str">
        <f aca="false">IF(Q7124&gt;50000,1,"")</f>
        <v/>
      </c>
      <c r="S7124" s="0" t="str">
        <f aca="false">IF(Q7124&lt;-50000,1,"")</f>
        <v/>
      </c>
      <c r="T7124" s="3" t="str">
        <f aca="false">IF(S7124=1,S7124*Q7124,"")</f>
        <v/>
      </c>
      <c r="U7124" s="2" t="str">
        <f aca="false">IF(L7124+K7124&gt;0,IF(OR(L7124/(L7124+K7124)&gt;0.8,L7124/(L7124+K7124)&lt;0.2),L7124*100/(L7124+K7124),""),"")</f>
        <v/>
      </c>
      <c r="V7124" s="4" t="str">
        <f aca="false">IF(L7124+K7124&gt;50000,IF(OR(L7124/(L7124+K7124)&gt;0.8,L7124/(L7124+K7124)&lt;0.2),L7124*100/(L7124+K7124),""),"")</f>
        <v/>
      </c>
    </row>
    <row r="7125" customFormat="false" ht="14.65" hidden="false" customHeight="true" outlineLevel="0" collapsed="false">
      <c r="A7125" s="0" t="s">
        <v>55</v>
      </c>
      <c r="B7125" s="5" t="n">
        <v>44139.0546412037</v>
      </c>
      <c r="C7125" s="0" t="n">
        <v>198551</v>
      </c>
      <c r="D7125" s="0" t="n">
        <v>8</v>
      </c>
      <c r="E7125" s="1" t="n">
        <v>0.468</v>
      </c>
      <c r="F7125" s="1" t="n">
        <v>0.519</v>
      </c>
      <c r="G7125" s="2" t="n">
        <f aca="false">E7125*C7125</f>
        <v>92921.868</v>
      </c>
      <c r="H7125" s="2" t="n">
        <f aca="false">F7125*C7125</f>
        <v>103047.969</v>
      </c>
      <c r="I7125" s="2" t="n">
        <f aca="false">C7125-G7125-H7125</f>
        <v>2581.163</v>
      </c>
      <c r="J7125" s="2"/>
      <c r="K7125" s="3" t="n">
        <f aca="false">G7125-G7124</f>
        <v>3281.708</v>
      </c>
      <c r="L7125" s="3" t="n">
        <f aca="false">H7125-H7124</f>
        <v>2009.59899999999</v>
      </c>
      <c r="M7125" s="3" t="n">
        <f aca="false">I7125-I7124</f>
        <v>69.6930000000139</v>
      </c>
      <c r="O7125" s="3" t="n">
        <f aca="false">G7125-H7125</f>
        <v>-10126.101</v>
      </c>
      <c r="Q7125" s="3" t="n">
        <f aca="false">K7125-L7125</f>
        <v>1272.10900000001</v>
      </c>
      <c r="R7125" s="0" t="str">
        <f aca="false">IF(Q7125&gt;50000,1,"")</f>
        <v/>
      </c>
      <c r="S7125" s="0" t="str">
        <f aca="false">IF(Q7125&lt;-50000,1,"")</f>
        <v/>
      </c>
      <c r="T7125" s="3" t="str">
        <f aca="false">IF(S7125=1,S7125*Q7125,"")</f>
        <v/>
      </c>
      <c r="U7125" s="2" t="str">
        <f aca="false">IF(L7125+K7125&gt;0,IF(OR(L7125/(L7125+K7125)&gt;0.8,L7125/(L7125+K7125)&lt;0.2),L7125*100/(L7125+K7125),""),"")</f>
        <v/>
      </c>
      <c r="V7125" s="4" t="str">
        <f aca="false">IF(L7125+K7125&gt;50000,IF(OR(L7125/(L7125+K7125)&gt;0.8,L7125/(L7125+K7125)&lt;0.2),L7125*100/(L7125+K7125),""),"")</f>
        <v/>
      </c>
    </row>
    <row r="7126" customFormat="false" ht="14.65" hidden="false" customHeight="true" outlineLevel="0" collapsed="false">
      <c r="A7126" s="0" t="s">
        <v>55</v>
      </c>
      <c r="B7126" s="5" t="n">
        <v>44139.057037037</v>
      </c>
      <c r="C7126" s="0" t="n">
        <v>200700</v>
      </c>
      <c r="D7126" s="0" t="n">
        <v>8</v>
      </c>
      <c r="E7126" s="1" t="n">
        <v>0.47</v>
      </c>
      <c r="F7126" s="1" t="n">
        <v>0.518</v>
      </c>
      <c r="G7126" s="2" t="n">
        <f aca="false">E7126*C7126</f>
        <v>94329</v>
      </c>
      <c r="H7126" s="2" t="n">
        <f aca="false">F7126*C7126</f>
        <v>103962.6</v>
      </c>
      <c r="I7126" s="2" t="n">
        <f aca="false">C7126-G7126-H7126</f>
        <v>2408.39999999999</v>
      </c>
      <c r="J7126" s="2"/>
      <c r="K7126" s="3" t="n">
        <f aca="false">G7126-G7125</f>
        <v>1407.132</v>
      </c>
      <c r="L7126" s="3" t="n">
        <f aca="false">H7126-H7125</f>
        <v>914.631000000009</v>
      </c>
      <c r="M7126" s="3" t="n">
        <f aca="false">I7126-I7125</f>
        <v>-172.763000000006</v>
      </c>
      <c r="O7126" s="3" t="n">
        <f aca="false">G7126-H7126</f>
        <v>-9633.60000000001</v>
      </c>
      <c r="Q7126" s="3" t="n">
        <f aca="false">K7126-L7126</f>
        <v>492.500999999989</v>
      </c>
      <c r="R7126" s="0" t="str">
        <f aca="false">IF(Q7126&gt;50000,1,"")</f>
        <v/>
      </c>
      <c r="S7126" s="0" t="str">
        <f aca="false">IF(Q7126&lt;-50000,1,"")</f>
        <v/>
      </c>
      <c r="T7126" s="3" t="str">
        <f aca="false">IF(S7126=1,S7126*Q7126,"")</f>
        <v/>
      </c>
      <c r="U7126" s="2" t="str">
        <f aca="false">IF(L7126+K7126&gt;0,IF(OR(L7126/(L7126+K7126)&gt;0.8,L7126/(L7126+K7126)&lt;0.2),L7126*100/(L7126+K7126),""),"")</f>
        <v/>
      </c>
      <c r="V7126" s="4" t="str">
        <f aca="false">IF(L7126+K7126&gt;50000,IF(OR(L7126/(L7126+K7126)&gt;0.8,L7126/(L7126+K7126)&lt;0.2),L7126*100/(L7126+K7126),""),"")</f>
        <v/>
      </c>
    </row>
    <row r="7127" customFormat="false" ht="14.65" hidden="false" customHeight="true" outlineLevel="0" collapsed="false">
      <c r="A7127" s="0" t="s">
        <v>55</v>
      </c>
      <c r="B7127" s="5" t="n">
        <v>44139.0574884259</v>
      </c>
      <c r="C7127" s="0" t="n">
        <v>211642</v>
      </c>
      <c r="D7127" s="0" t="n">
        <v>8</v>
      </c>
      <c r="E7127" s="1" t="n">
        <v>0.476</v>
      </c>
      <c r="F7127" s="1" t="n">
        <v>0.512</v>
      </c>
      <c r="G7127" s="2" t="n">
        <f aca="false">E7127*C7127</f>
        <v>100741.592</v>
      </c>
      <c r="H7127" s="2" t="n">
        <f aca="false">F7127*C7127</f>
        <v>108360.704</v>
      </c>
      <c r="I7127" s="2" t="n">
        <f aca="false">C7127-G7127-H7127</f>
        <v>2539.70400000001</v>
      </c>
      <c r="J7127" s="2"/>
      <c r="K7127" s="3" t="n">
        <f aca="false">G7127-G7126</f>
        <v>6412.59199999999</v>
      </c>
      <c r="L7127" s="3" t="n">
        <f aca="false">H7127-H7126</f>
        <v>4398.10399999999</v>
      </c>
      <c r="M7127" s="3" t="n">
        <f aca="false">I7127-I7126</f>
        <v>131.304000000018</v>
      </c>
      <c r="O7127" s="3" t="n">
        <f aca="false">G7127-H7127</f>
        <v>-7619.11200000001</v>
      </c>
      <c r="Q7127" s="3" t="n">
        <f aca="false">K7127-L7127</f>
        <v>2014.488</v>
      </c>
      <c r="R7127" s="0" t="str">
        <f aca="false">IF(Q7127&gt;50000,1,"")</f>
        <v/>
      </c>
      <c r="S7127" s="0" t="str">
        <f aca="false">IF(Q7127&lt;-50000,1,"")</f>
        <v/>
      </c>
      <c r="T7127" s="3" t="str">
        <f aca="false">IF(S7127=1,S7127*Q7127,"")</f>
        <v/>
      </c>
      <c r="U7127" s="2" t="str">
        <f aca="false">IF(L7127+K7127&gt;0,IF(OR(L7127/(L7127+K7127)&gt;0.8,L7127/(L7127+K7127)&lt;0.2),L7127*100/(L7127+K7127),""),"")</f>
        <v/>
      </c>
      <c r="V7127" s="4" t="str">
        <f aca="false">IF(L7127+K7127&gt;50000,IF(OR(L7127/(L7127+K7127)&gt;0.8,L7127/(L7127+K7127)&lt;0.2),L7127*100/(L7127+K7127),""),"")</f>
        <v/>
      </c>
    </row>
    <row r="7128" customFormat="false" ht="14.65" hidden="false" customHeight="true" outlineLevel="0" collapsed="false">
      <c r="A7128" s="0" t="s">
        <v>55</v>
      </c>
      <c r="B7128" s="5" t="n">
        <v>44139.0583217593</v>
      </c>
      <c r="C7128" s="0" t="n">
        <v>217127</v>
      </c>
      <c r="D7128" s="0" t="n">
        <v>9</v>
      </c>
      <c r="E7128" s="1" t="n">
        <v>0.479</v>
      </c>
      <c r="F7128" s="1" t="n">
        <v>0.508</v>
      </c>
      <c r="G7128" s="2" t="n">
        <f aca="false">E7128*C7128</f>
        <v>104003.833</v>
      </c>
      <c r="H7128" s="2" t="n">
        <f aca="false">F7128*C7128</f>
        <v>110300.516</v>
      </c>
      <c r="I7128" s="2" t="n">
        <f aca="false">C7128-G7128-H7128</f>
        <v>2822.651</v>
      </c>
      <c r="J7128" s="2"/>
      <c r="K7128" s="3" t="n">
        <f aca="false">G7128-G7127</f>
        <v>3262.24100000001</v>
      </c>
      <c r="L7128" s="3" t="n">
        <f aca="false">H7128-H7127</f>
        <v>1939.81200000001</v>
      </c>
      <c r="M7128" s="3" t="n">
        <f aca="false">I7128-I7127</f>
        <v>282.946999999986</v>
      </c>
      <c r="O7128" s="3" t="n">
        <f aca="false">G7128-H7128</f>
        <v>-6296.683</v>
      </c>
      <c r="Q7128" s="3" t="n">
        <f aca="false">K7128-L7128</f>
        <v>1322.429</v>
      </c>
      <c r="R7128" s="0" t="str">
        <f aca="false">IF(Q7128&gt;50000,1,"")</f>
        <v/>
      </c>
      <c r="S7128" s="0" t="str">
        <f aca="false">IF(Q7128&lt;-50000,1,"")</f>
        <v/>
      </c>
      <c r="T7128" s="3" t="str">
        <f aca="false">IF(S7128=1,S7128*Q7128,"")</f>
        <v/>
      </c>
      <c r="U7128" s="2" t="str">
        <f aca="false">IF(L7128+K7128&gt;0,IF(OR(L7128/(L7128+K7128)&gt;0.8,L7128/(L7128+K7128)&lt;0.2),L7128*100/(L7128+K7128),""),"")</f>
        <v/>
      </c>
      <c r="V7128" s="4" t="str">
        <f aca="false">IF(L7128+K7128&gt;50000,IF(OR(L7128/(L7128+K7128)&gt;0.8,L7128/(L7128+K7128)&lt;0.2),L7128*100/(L7128+K7128),""),"")</f>
        <v/>
      </c>
    </row>
    <row r="7129" customFormat="false" ht="14.65" hidden="false" customHeight="true" outlineLevel="0" collapsed="false">
      <c r="A7129" s="0" t="s">
        <v>55</v>
      </c>
      <c r="B7129" s="5" t="n">
        <v>44139.0596527778</v>
      </c>
      <c r="C7129" s="0" t="n">
        <v>220079</v>
      </c>
      <c r="D7129" s="0" t="n">
        <v>9</v>
      </c>
      <c r="E7129" s="1" t="n">
        <v>0.479</v>
      </c>
      <c r="F7129" s="1" t="n">
        <v>0.509</v>
      </c>
      <c r="G7129" s="2" t="n">
        <f aca="false">E7129*C7129</f>
        <v>105417.841</v>
      </c>
      <c r="H7129" s="2" t="n">
        <f aca="false">F7129*C7129</f>
        <v>112020.211</v>
      </c>
      <c r="I7129" s="2" t="n">
        <f aca="false">C7129-G7129-H7129</f>
        <v>2640.948</v>
      </c>
      <c r="J7129" s="2"/>
      <c r="K7129" s="3" t="n">
        <f aca="false">G7129-G7128</f>
        <v>1414.008</v>
      </c>
      <c r="L7129" s="3" t="n">
        <f aca="false">H7129-H7128</f>
        <v>1719.69499999999</v>
      </c>
      <c r="M7129" s="3" t="n">
        <f aca="false">I7129-I7128</f>
        <v>-181.702999999994</v>
      </c>
      <c r="O7129" s="3" t="n">
        <f aca="false">G7129-H7129</f>
        <v>-6602.37</v>
      </c>
      <c r="Q7129" s="3" t="n">
        <f aca="false">K7129-L7129</f>
        <v>-305.686999999991</v>
      </c>
      <c r="R7129" s="0" t="str">
        <f aca="false">IF(Q7129&gt;50000,1,"")</f>
        <v/>
      </c>
      <c r="S7129" s="0" t="str">
        <f aca="false">IF(Q7129&lt;-50000,1,"")</f>
        <v/>
      </c>
      <c r="T7129" s="3" t="str">
        <f aca="false">IF(S7129=1,S7129*Q7129,"")</f>
        <v/>
      </c>
      <c r="U7129" s="2" t="str">
        <f aca="false">IF(L7129+K7129&gt;0,IF(OR(L7129/(L7129+K7129)&gt;0.8,L7129/(L7129+K7129)&lt;0.2),L7129*100/(L7129+K7129),""),"")</f>
        <v/>
      </c>
      <c r="V7129" s="4" t="str">
        <f aca="false">IF(L7129+K7129&gt;50000,IF(OR(L7129/(L7129+K7129)&gt;0.8,L7129/(L7129+K7129)&lt;0.2),L7129*100/(L7129+K7129),""),"")</f>
        <v/>
      </c>
    </row>
    <row r="7130" customFormat="false" ht="14.65" hidden="false" customHeight="true" outlineLevel="0" collapsed="false">
      <c r="A7130" s="0" t="s">
        <v>55</v>
      </c>
      <c r="B7130" s="5" t="n">
        <v>44139.0619560185</v>
      </c>
      <c r="C7130" s="0" t="n">
        <v>222165</v>
      </c>
      <c r="D7130" s="0" t="n">
        <v>9</v>
      </c>
      <c r="E7130" s="1" t="n">
        <v>0.479</v>
      </c>
      <c r="F7130" s="1" t="n">
        <v>0.509</v>
      </c>
      <c r="G7130" s="2" t="n">
        <f aca="false">E7130*C7130</f>
        <v>106417.035</v>
      </c>
      <c r="H7130" s="2" t="n">
        <f aca="false">F7130*C7130</f>
        <v>113081.985</v>
      </c>
      <c r="I7130" s="2" t="n">
        <f aca="false">C7130-G7130-H7130</f>
        <v>2665.98000000001</v>
      </c>
      <c r="J7130" s="2"/>
      <c r="K7130" s="3" t="n">
        <f aca="false">G7130-G7129</f>
        <v>999.193999999989</v>
      </c>
      <c r="L7130" s="3" t="n">
        <f aca="false">H7130-H7129</f>
        <v>1061.77400000001</v>
      </c>
      <c r="M7130" s="3" t="n">
        <f aca="false">I7130-I7129</f>
        <v>25.0320000000065</v>
      </c>
      <c r="O7130" s="3" t="n">
        <f aca="false">G7130-H7130</f>
        <v>-6664.95000000001</v>
      </c>
      <c r="Q7130" s="3" t="n">
        <f aca="false">K7130-L7130</f>
        <v>-62.5800000000163</v>
      </c>
      <c r="R7130" s="0" t="str">
        <f aca="false">IF(Q7130&gt;50000,1,"")</f>
        <v/>
      </c>
      <c r="S7130" s="0" t="str">
        <f aca="false">IF(Q7130&lt;-50000,1,"")</f>
        <v/>
      </c>
      <c r="T7130" s="3" t="str">
        <f aca="false">IF(S7130=1,S7130*Q7130,"")</f>
        <v/>
      </c>
      <c r="U7130" s="2" t="str">
        <f aca="false">IF(L7130+K7130&gt;0,IF(OR(L7130/(L7130+K7130)&gt;0.8,L7130/(L7130+K7130)&lt;0.2),L7130*100/(L7130+K7130),""),"")</f>
        <v/>
      </c>
      <c r="V7130" s="4" t="str">
        <f aca="false">IF(L7130+K7130&gt;50000,IF(OR(L7130/(L7130+K7130)&gt;0.8,L7130/(L7130+K7130)&lt;0.2),L7130*100/(L7130+K7130),""),"")</f>
        <v/>
      </c>
    </row>
    <row r="7131" customFormat="false" ht="14.65" hidden="false" customHeight="true" outlineLevel="0" collapsed="false">
      <c r="A7131" s="0" t="s">
        <v>55</v>
      </c>
      <c r="B7131" s="5" t="n">
        <v>44139.062349537</v>
      </c>
      <c r="C7131" s="0" t="n">
        <v>225407</v>
      </c>
      <c r="D7131" s="0" t="n">
        <v>9</v>
      </c>
      <c r="E7131" s="1" t="n">
        <v>0.482</v>
      </c>
      <c r="F7131" s="1" t="n">
        <v>0.505</v>
      </c>
      <c r="G7131" s="2" t="n">
        <f aca="false">E7131*C7131</f>
        <v>108646.174</v>
      </c>
      <c r="H7131" s="2" t="n">
        <f aca="false">F7131*C7131</f>
        <v>113830.535</v>
      </c>
      <c r="I7131" s="2" t="n">
        <f aca="false">C7131-G7131-H7131</f>
        <v>2930.291</v>
      </c>
      <c r="J7131" s="2"/>
      <c r="K7131" s="3" t="n">
        <f aca="false">G7131-G7130</f>
        <v>2229.13900000001</v>
      </c>
      <c r="L7131" s="3" t="n">
        <f aca="false">H7131-H7130</f>
        <v>748.550000000003</v>
      </c>
      <c r="M7131" s="3" t="n">
        <f aca="false">I7131-I7130</f>
        <v>264.310999999987</v>
      </c>
      <c r="O7131" s="3" t="n">
        <f aca="false">G7131-H7131</f>
        <v>-5184.361</v>
      </c>
      <c r="Q7131" s="3" t="n">
        <f aca="false">K7131-L7131</f>
        <v>1480.58900000001</v>
      </c>
      <c r="R7131" s="0" t="str">
        <f aca="false">IF(Q7131&gt;50000,1,"")</f>
        <v/>
      </c>
      <c r="S7131" s="0" t="str">
        <f aca="false">IF(Q7131&lt;-50000,1,"")</f>
        <v/>
      </c>
      <c r="T7131" s="3" t="str">
        <f aca="false">IF(S7131=1,S7131*Q7131,"")</f>
        <v/>
      </c>
      <c r="U7131" s="2" t="str">
        <f aca="false">IF(L7131+K7131&gt;0,IF(OR(L7131/(L7131+K7131)&gt;0.8,L7131/(L7131+K7131)&lt;0.2),L7131*100/(L7131+K7131),""),"")</f>
        <v/>
      </c>
      <c r="V7131" s="4" t="str">
        <f aca="false">IF(L7131+K7131&gt;50000,IF(OR(L7131/(L7131+K7131)&gt;0.8,L7131/(L7131+K7131)&lt;0.2),L7131*100/(L7131+K7131),""),"")</f>
        <v/>
      </c>
    </row>
    <row r="7132" customFormat="false" ht="14.65" hidden="false" customHeight="true" outlineLevel="0" collapsed="false">
      <c r="A7132" s="0" t="s">
        <v>55</v>
      </c>
      <c r="B7132" s="5" t="n">
        <v>44139.062650463</v>
      </c>
      <c r="C7132" s="0" t="n">
        <v>232206</v>
      </c>
      <c r="D7132" s="0" t="n">
        <v>9</v>
      </c>
      <c r="E7132" s="1" t="n">
        <v>0.478</v>
      </c>
      <c r="F7132" s="1" t="n">
        <v>0.51</v>
      </c>
      <c r="G7132" s="2" t="n">
        <f aca="false">E7132*C7132</f>
        <v>110994.468</v>
      </c>
      <c r="H7132" s="2" t="n">
        <f aca="false">F7132*C7132</f>
        <v>118425.06</v>
      </c>
      <c r="I7132" s="2" t="n">
        <f aca="false">C7132-G7132-H7132</f>
        <v>2786.47200000001</v>
      </c>
      <c r="J7132" s="2"/>
      <c r="K7132" s="3" t="n">
        <f aca="false">G7132-G7131</f>
        <v>2348.29399999999</v>
      </c>
      <c r="L7132" s="3" t="n">
        <f aca="false">H7132-H7131</f>
        <v>4594.52499999999</v>
      </c>
      <c r="M7132" s="3" t="n">
        <f aca="false">I7132-I7131</f>
        <v>-143.818999999989</v>
      </c>
      <c r="O7132" s="3" t="n">
        <f aca="false">G7132-H7132</f>
        <v>-7430.592</v>
      </c>
      <c r="Q7132" s="3" t="n">
        <f aca="false">K7132-L7132</f>
        <v>-2246.231</v>
      </c>
      <c r="R7132" s="0" t="str">
        <f aca="false">IF(Q7132&gt;50000,1,"")</f>
        <v/>
      </c>
      <c r="S7132" s="0" t="str">
        <f aca="false">IF(Q7132&lt;-50000,1,"")</f>
        <v/>
      </c>
      <c r="T7132" s="3" t="str">
        <f aca="false">IF(S7132=1,S7132*Q7132,"")</f>
        <v/>
      </c>
      <c r="U7132" s="2" t="str">
        <f aca="false">IF(L7132+K7132&gt;0,IF(OR(L7132/(L7132+K7132)&gt;0.8,L7132/(L7132+K7132)&lt;0.2),L7132*100/(L7132+K7132),""),"")</f>
        <v/>
      </c>
      <c r="V7132" s="4" t="str">
        <f aca="false">IF(L7132+K7132&gt;50000,IF(OR(L7132/(L7132+K7132)&gt;0.8,L7132/(L7132+K7132)&lt;0.2),L7132*100/(L7132+K7132),""),"")</f>
        <v/>
      </c>
    </row>
    <row r="7133" customFormat="false" ht="14.65" hidden="false" customHeight="true" outlineLevel="0" collapsed="false">
      <c r="A7133" s="0" t="s">
        <v>55</v>
      </c>
      <c r="B7133" s="5" t="n">
        <v>44139.0637268519</v>
      </c>
      <c r="C7133" s="0" t="n">
        <v>236247</v>
      </c>
      <c r="D7133" s="0" t="n">
        <v>9</v>
      </c>
      <c r="E7133" s="1" t="n">
        <v>0.482</v>
      </c>
      <c r="F7133" s="1" t="n">
        <v>0.505</v>
      </c>
      <c r="G7133" s="2" t="n">
        <f aca="false">E7133*C7133</f>
        <v>113871.054</v>
      </c>
      <c r="H7133" s="2" t="n">
        <f aca="false">F7133*C7133</f>
        <v>119304.735</v>
      </c>
      <c r="I7133" s="2" t="n">
        <f aca="false">C7133-G7133-H7133</f>
        <v>3071.21100000001</v>
      </c>
      <c r="J7133" s="2"/>
      <c r="K7133" s="3" t="n">
        <f aca="false">G7133-G7132</f>
        <v>2876.586</v>
      </c>
      <c r="L7133" s="3" t="n">
        <f aca="false">H7133-H7132</f>
        <v>879.675000000003</v>
      </c>
      <c r="M7133" s="3" t="n">
        <f aca="false">I7133-I7132</f>
        <v>284.739000000001</v>
      </c>
      <c r="O7133" s="3" t="n">
        <f aca="false">G7133-H7133</f>
        <v>-5433.68100000001</v>
      </c>
      <c r="Q7133" s="3" t="n">
        <f aca="false">K7133-L7133</f>
        <v>1996.91099999999</v>
      </c>
      <c r="R7133" s="0" t="str">
        <f aca="false">IF(Q7133&gt;50000,1,"")</f>
        <v/>
      </c>
      <c r="S7133" s="0" t="str">
        <f aca="false">IF(Q7133&lt;-50000,1,"")</f>
        <v/>
      </c>
      <c r="T7133" s="3" t="str">
        <f aca="false">IF(S7133=1,S7133*Q7133,"")</f>
        <v/>
      </c>
      <c r="U7133" s="2" t="str">
        <f aca="false">IF(L7133+K7133&gt;0,IF(OR(L7133/(L7133+K7133)&gt;0.8,L7133/(L7133+K7133)&lt;0.2),L7133*100/(L7133+K7133),""),"")</f>
        <v/>
      </c>
      <c r="V7133" s="4" t="str">
        <f aca="false">IF(L7133+K7133&gt;50000,IF(OR(L7133/(L7133+K7133)&gt;0.8,L7133/(L7133+K7133)&lt;0.2),L7133*100/(L7133+K7133),""),"")</f>
        <v/>
      </c>
    </row>
    <row r="7134" customFormat="false" ht="14.65" hidden="false" customHeight="true" outlineLevel="0" collapsed="false">
      <c r="A7134" s="0" t="s">
        <v>55</v>
      </c>
      <c r="B7134" s="5" t="n">
        <v>44139.0637268519</v>
      </c>
      <c r="C7134" s="0" t="n">
        <v>236247</v>
      </c>
      <c r="D7134" s="0" t="n">
        <v>9</v>
      </c>
      <c r="E7134" s="1" t="n">
        <v>0.482</v>
      </c>
      <c r="F7134" s="1" t="n">
        <v>0.505</v>
      </c>
      <c r="G7134" s="2" t="n">
        <f aca="false">E7134*C7134</f>
        <v>113871.054</v>
      </c>
      <c r="H7134" s="2" t="n">
        <f aca="false">F7134*C7134</f>
        <v>119304.735</v>
      </c>
      <c r="I7134" s="2" t="n">
        <f aca="false">C7134-G7134-H7134</f>
        <v>3071.21100000001</v>
      </c>
      <c r="J7134" s="2"/>
      <c r="K7134" s="3" t="n">
        <f aca="false">G7134-G7133</f>
        <v>0</v>
      </c>
      <c r="L7134" s="3" t="n">
        <f aca="false">H7134-H7133</f>
        <v>0</v>
      </c>
      <c r="M7134" s="3" t="n">
        <f aca="false">I7134-I7133</f>
        <v>0</v>
      </c>
      <c r="O7134" s="3" t="n">
        <f aca="false">G7134-H7134</f>
        <v>-5433.68100000001</v>
      </c>
      <c r="Q7134" s="3" t="n">
        <f aca="false">K7134-L7134</f>
        <v>0</v>
      </c>
      <c r="R7134" s="0" t="str">
        <f aca="false">IF(Q7134&gt;50000,1,"")</f>
        <v/>
      </c>
      <c r="S7134" s="0" t="str">
        <f aca="false">IF(Q7134&lt;-50000,1,"")</f>
        <v/>
      </c>
      <c r="T7134" s="3" t="str">
        <f aca="false">IF(S7134=1,S7134*Q7134,"")</f>
        <v/>
      </c>
      <c r="U7134" s="2" t="str">
        <f aca="false">IF(L7134+K7134&gt;0,IF(OR(L7134/(L7134+K7134)&gt;0.8,L7134/(L7134+K7134)&lt;0.2),L7134*100/(L7134+K7134),""),"")</f>
        <v/>
      </c>
      <c r="V7134" s="4" t="str">
        <f aca="false">IF(L7134+K7134&gt;50000,IF(OR(L7134/(L7134+K7134)&gt;0.8,L7134/(L7134+K7134)&lt;0.2),L7134*100/(L7134+K7134),""),"")</f>
        <v/>
      </c>
    </row>
    <row r="7135" customFormat="false" ht="14.65" hidden="false" customHeight="true" outlineLevel="0" collapsed="false">
      <c r="A7135" s="0" t="s">
        <v>55</v>
      </c>
      <c r="B7135" s="5" t="n">
        <v>44139.064849537</v>
      </c>
      <c r="C7135" s="0" t="n">
        <v>237116</v>
      </c>
      <c r="D7135" s="0" t="n">
        <v>9</v>
      </c>
      <c r="E7135" s="1" t="n">
        <v>0.482</v>
      </c>
      <c r="F7135" s="1" t="n">
        <v>0.506</v>
      </c>
      <c r="G7135" s="2" t="n">
        <f aca="false">E7135*C7135</f>
        <v>114289.912</v>
      </c>
      <c r="H7135" s="2" t="n">
        <f aca="false">F7135*C7135</f>
        <v>119980.696</v>
      </c>
      <c r="I7135" s="2" t="n">
        <f aca="false">C7135-G7135-H7135</f>
        <v>2845.39200000001</v>
      </c>
      <c r="J7135" s="2"/>
      <c r="K7135" s="3" t="n">
        <f aca="false">G7135-G7134</f>
        <v>418.858000000007</v>
      </c>
      <c r="L7135" s="3" t="n">
        <f aca="false">H7135-H7134</f>
        <v>675.960999999996</v>
      </c>
      <c r="M7135" s="3" t="n">
        <f aca="false">I7135-I7134</f>
        <v>-225.819000000003</v>
      </c>
      <c r="O7135" s="3" t="n">
        <f aca="false">G7135-H7135</f>
        <v>-5690.784</v>
      </c>
      <c r="Q7135" s="3" t="n">
        <f aca="false">K7135-L7135</f>
        <v>-257.102999999988</v>
      </c>
      <c r="R7135" s="0" t="str">
        <f aca="false">IF(Q7135&gt;50000,1,"")</f>
        <v/>
      </c>
      <c r="S7135" s="0" t="str">
        <f aca="false">IF(Q7135&lt;-50000,1,"")</f>
        <v/>
      </c>
      <c r="T7135" s="3" t="str">
        <f aca="false">IF(S7135=1,S7135*Q7135,"")</f>
        <v/>
      </c>
      <c r="U7135" s="2" t="str">
        <f aca="false">IF(L7135+K7135&gt;0,IF(OR(L7135/(L7135+K7135)&gt;0.8,L7135/(L7135+K7135)&lt;0.2),L7135*100/(L7135+K7135),""),"")</f>
        <v/>
      </c>
      <c r="V7135" s="4" t="str">
        <f aca="false">IF(L7135+K7135&gt;50000,IF(OR(L7135/(L7135+K7135)&gt;0.8,L7135/(L7135+K7135)&lt;0.2),L7135*100/(L7135+K7135),""),"")</f>
        <v/>
      </c>
    </row>
    <row r="7136" customFormat="false" ht="14.65" hidden="false" customHeight="true" outlineLevel="0" collapsed="false">
      <c r="A7136" s="0" t="s">
        <v>55</v>
      </c>
      <c r="B7136" s="5" t="n">
        <v>44139.0710763889</v>
      </c>
      <c r="C7136" s="0" t="n">
        <v>249989</v>
      </c>
      <c r="D7136" s="0" t="n">
        <v>10</v>
      </c>
      <c r="E7136" s="1" t="n">
        <v>0.475</v>
      </c>
      <c r="F7136" s="1" t="n">
        <v>0.513</v>
      </c>
      <c r="G7136" s="2" t="n">
        <f aca="false">E7136*C7136</f>
        <v>118744.775</v>
      </c>
      <c r="H7136" s="2" t="n">
        <f aca="false">F7136*C7136</f>
        <v>128244.357</v>
      </c>
      <c r="I7136" s="2" t="n">
        <f aca="false">C7136-G7136-H7136</f>
        <v>2999.868</v>
      </c>
      <c r="J7136" s="2"/>
      <c r="K7136" s="3" t="n">
        <f aca="false">G7136-G7135</f>
        <v>4454.863</v>
      </c>
      <c r="L7136" s="3" t="n">
        <f aca="false">H7136-H7135</f>
        <v>8263.66100000001</v>
      </c>
      <c r="M7136" s="3" t="n">
        <f aca="false">I7136-I7135</f>
        <v>154.475999999995</v>
      </c>
      <c r="O7136" s="3" t="n">
        <f aca="false">G7136-H7136</f>
        <v>-9499.58200000001</v>
      </c>
      <c r="Q7136" s="3" t="n">
        <f aca="false">K7136-L7136</f>
        <v>-3808.79800000001</v>
      </c>
      <c r="R7136" s="0" t="str">
        <f aca="false">IF(Q7136&gt;50000,1,"")</f>
        <v/>
      </c>
      <c r="S7136" s="0" t="str">
        <f aca="false">IF(Q7136&lt;-50000,1,"")</f>
        <v/>
      </c>
      <c r="T7136" s="3" t="str">
        <f aca="false">IF(S7136=1,S7136*Q7136,"")</f>
        <v/>
      </c>
      <c r="U7136" s="2" t="str">
        <f aca="false">IF(L7136+K7136&gt;0,IF(OR(L7136/(L7136+K7136)&gt;0.8,L7136/(L7136+K7136)&lt;0.2),L7136*100/(L7136+K7136),""),"")</f>
        <v/>
      </c>
      <c r="V7136" s="4" t="str">
        <f aca="false">IF(L7136+K7136&gt;50000,IF(OR(L7136/(L7136+K7136)&gt;0.8,L7136/(L7136+K7136)&lt;0.2),L7136*100/(L7136+K7136),""),"")</f>
        <v/>
      </c>
    </row>
    <row r="7137" customFormat="false" ht="14.65" hidden="false" customHeight="true" outlineLevel="0" collapsed="false">
      <c r="A7137" s="0" t="s">
        <v>55</v>
      </c>
      <c r="B7137" s="5" t="n">
        <v>44139.0725810185</v>
      </c>
      <c r="C7137" s="0" t="n">
        <v>376465</v>
      </c>
      <c r="D7137" s="0" t="n">
        <v>15</v>
      </c>
      <c r="E7137" s="1" t="n">
        <v>0.513</v>
      </c>
      <c r="F7137" s="1" t="n">
        <v>0.474</v>
      </c>
      <c r="G7137" s="2" t="n">
        <f aca="false">E7137*C7137</f>
        <v>193126.545</v>
      </c>
      <c r="H7137" s="2" t="n">
        <f aca="false">F7137*C7137</f>
        <v>178444.41</v>
      </c>
      <c r="I7137" s="2" t="n">
        <f aca="false">C7137-G7137-H7137</f>
        <v>4894.04499999998</v>
      </c>
      <c r="J7137" s="2"/>
      <c r="K7137" s="3" t="n">
        <f aca="false">G7137-G7136</f>
        <v>74381.77</v>
      </c>
      <c r="L7137" s="3" t="n">
        <f aca="false">H7137-H7136</f>
        <v>50200.053</v>
      </c>
      <c r="M7137" s="3" t="n">
        <f aca="false">I7137-I7136</f>
        <v>1894.17699999998</v>
      </c>
      <c r="O7137" s="3" t="n">
        <f aca="false">G7137-H7137</f>
        <v>14682.135</v>
      </c>
      <c r="Q7137" s="3" t="n">
        <f aca="false">K7137-L7137</f>
        <v>24181.717</v>
      </c>
      <c r="R7137" s="0" t="str">
        <f aca="false">IF(Q7137&gt;50000,1,"")</f>
        <v/>
      </c>
      <c r="S7137" s="0" t="str">
        <f aca="false">IF(Q7137&lt;-50000,1,"")</f>
        <v/>
      </c>
      <c r="T7137" s="3" t="str">
        <f aca="false">IF(S7137=1,S7137*Q7137,"")</f>
        <v/>
      </c>
      <c r="U7137" s="2" t="str">
        <f aca="false">IF(L7137+K7137&gt;0,IF(OR(L7137/(L7137+K7137)&gt;0.8,L7137/(L7137+K7137)&lt;0.2),L7137*100/(L7137+K7137),""),"")</f>
        <v/>
      </c>
      <c r="V7137" s="4" t="str">
        <f aca="false">IF(L7137+K7137&gt;50000,IF(OR(L7137/(L7137+K7137)&gt;0.8,L7137/(L7137+K7137)&lt;0.2),L7137*100/(L7137+K7137),""),"")</f>
        <v/>
      </c>
    </row>
    <row r="7138" customFormat="false" ht="14.65" hidden="false" customHeight="true" outlineLevel="0" collapsed="false">
      <c r="A7138" s="0" t="s">
        <v>55</v>
      </c>
      <c r="B7138" s="5" t="n">
        <v>44139.0728587963</v>
      </c>
      <c r="C7138" s="0" t="n">
        <v>382590</v>
      </c>
      <c r="D7138" s="0" t="n">
        <v>15</v>
      </c>
      <c r="E7138" s="1" t="n">
        <v>0.518</v>
      </c>
      <c r="F7138" s="1" t="n">
        <v>0.469</v>
      </c>
      <c r="G7138" s="2" t="n">
        <f aca="false">E7138*C7138</f>
        <v>198181.62</v>
      </c>
      <c r="H7138" s="2" t="n">
        <f aca="false">F7138*C7138</f>
        <v>179434.71</v>
      </c>
      <c r="I7138" s="2" t="n">
        <f aca="false">C7138-G7138-H7138</f>
        <v>4973.67000000001</v>
      </c>
      <c r="J7138" s="2"/>
      <c r="K7138" s="3" t="n">
        <f aca="false">G7138-G7137</f>
        <v>5055.07499999998</v>
      </c>
      <c r="L7138" s="3" t="n">
        <f aca="false">H7138-H7137</f>
        <v>990.299999999988</v>
      </c>
      <c r="M7138" s="3" t="n">
        <f aca="false">I7138-I7137</f>
        <v>79.6250000000291</v>
      </c>
      <c r="O7138" s="3" t="n">
        <f aca="false">G7138-H7138</f>
        <v>18746.91</v>
      </c>
      <c r="Q7138" s="3" t="n">
        <f aca="false">K7138-L7138</f>
        <v>4064.77499999999</v>
      </c>
      <c r="R7138" s="0" t="str">
        <f aca="false">IF(Q7138&gt;50000,1,"")</f>
        <v/>
      </c>
      <c r="S7138" s="0" t="str">
        <f aca="false">IF(Q7138&lt;-50000,1,"")</f>
        <v/>
      </c>
      <c r="T7138" s="3" t="str">
        <f aca="false">IF(S7138=1,S7138*Q7138,"")</f>
        <v/>
      </c>
      <c r="U7138" s="2" t="n">
        <f aca="false">IF(L7138+K7138&gt;0,IF(OR(L7138/(L7138+K7138)&gt;0.8,L7138/(L7138+K7138)&lt;0.2),L7138*100/(L7138+K7138),""),"")</f>
        <v>16.3811177966626</v>
      </c>
      <c r="V7138" s="4" t="str">
        <f aca="false">IF(L7138+K7138&gt;50000,IF(OR(L7138/(L7138+K7138)&gt;0.8,L7138/(L7138+K7138)&lt;0.2),L7138*100/(L7138+K7138),""),"")</f>
        <v/>
      </c>
    </row>
    <row r="7139" customFormat="false" ht="14.65" hidden="false" customHeight="true" outlineLevel="0" collapsed="false">
      <c r="A7139" s="0" t="s">
        <v>55</v>
      </c>
      <c r="B7139" s="5" t="n">
        <v>44139.0749652778</v>
      </c>
      <c r="C7139" s="0" t="n">
        <v>389491</v>
      </c>
      <c r="D7139" s="0" t="n">
        <v>15</v>
      </c>
      <c r="E7139" s="1" t="n">
        <v>0.52</v>
      </c>
      <c r="F7139" s="1" t="n">
        <v>0.467</v>
      </c>
      <c r="G7139" s="2" t="n">
        <f aca="false">E7139*C7139</f>
        <v>202535.32</v>
      </c>
      <c r="H7139" s="2" t="n">
        <f aca="false">F7139*C7139</f>
        <v>181892.297</v>
      </c>
      <c r="I7139" s="2" t="n">
        <f aca="false">C7139-G7139-H7139</f>
        <v>5063.38299999997</v>
      </c>
      <c r="J7139" s="2"/>
      <c r="K7139" s="3" t="n">
        <f aca="false">G7139-G7138</f>
        <v>4353.70000000001</v>
      </c>
      <c r="L7139" s="3" t="n">
        <f aca="false">H7139-H7138</f>
        <v>2457.58700000003</v>
      </c>
      <c r="M7139" s="3" t="n">
        <f aca="false">I7139-I7138</f>
        <v>89.7129999999597</v>
      </c>
      <c r="O7139" s="3" t="n">
        <f aca="false">G7139-H7139</f>
        <v>20643.023</v>
      </c>
      <c r="Q7139" s="3" t="n">
        <f aca="false">K7139-L7139</f>
        <v>1896.11299999998</v>
      </c>
      <c r="R7139" s="0" t="str">
        <f aca="false">IF(Q7139&gt;50000,1,"")</f>
        <v/>
      </c>
      <c r="S7139" s="0" t="str">
        <f aca="false">IF(Q7139&lt;-50000,1,"")</f>
        <v/>
      </c>
      <c r="T7139" s="3" t="str">
        <f aca="false">IF(S7139=1,S7139*Q7139,"")</f>
        <v/>
      </c>
      <c r="U7139" s="2" t="str">
        <f aca="false">IF(L7139+K7139&gt;0,IF(OR(L7139/(L7139+K7139)&gt;0.8,L7139/(L7139+K7139)&lt;0.2),L7139*100/(L7139+K7139),""),"")</f>
        <v/>
      </c>
      <c r="V7139" s="4" t="str">
        <f aca="false">IF(L7139+K7139&gt;50000,IF(OR(L7139/(L7139+K7139)&gt;0.8,L7139/(L7139+K7139)&lt;0.2),L7139*100/(L7139+K7139),""),"")</f>
        <v/>
      </c>
    </row>
    <row r="7140" customFormat="false" ht="14.65" hidden="false" customHeight="true" outlineLevel="0" collapsed="false">
      <c r="A7140" s="0" t="s">
        <v>55</v>
      </c>
      <c r="B7140" s="5" t="n">
        <v>44139.0763657407</v>
      </c>
      <c r="C7140" s="0" t="n">
        <v>390347</v>
      </c>
      <c r="D7140" s="0" t="n">
        <v>15</v>
      </c>
      <c r="E7140" s="1" t="n">
        <v>0.521</v>
      </c>
      <c r="F7140" s="1" t="n">
        <v>0.466</v>
      </c>
      <c r="G7140" s="2" t="n">
        <f aca="false">E7140*C7140</f>
        <v>203370.787</v>
      </c>
      <c r="H7140" s="2" t="n">
        <f aca="false">F7140*C7140</f>
        <v>181901.702</v>
      </c>
      <c r="I7140" s="2" t="n">
        <f aca="false">C7140-G7140-H7140</f>
        <v>5074.51099999997</v>
      </c>
      <c r="J7140" s="2"/>
      <c r="K7140" s="3" t="n">
        <f aca="false">G7140-G7139</f>
        <v>835.467000000004</v>
      </c>
      <c r="L7140" s="3" t="n">
        <f aca="false">H7140-H7139</f>
        <v>9.40499999999884</v>
      </c>
      <c r="M7140" s="3" t="n">
        <f aca="false">I7140-I7139</f>
        <v>11.127999999997</v>
      </c>
      <c r="O7140" s="3" t="n">
        <f aca="false">G7140-H7140</f>
        <v>21469.085</v>
      </c>
      <c r="Q7140" s="3" t="n">
        <f aca="false">K7140-L7140</f>
        <v>826.062000000005</v>
      </c>
      <c r="R7140" s="0" t="str">
        <f aca="false">IF(Q7140&gt;50000,1,"")</f>
        <v/>
      </c>
      <c r="S7140" s="0" t="str">
        <f aca="false">IF(Q7140&lt;-50000,1,"")</f>
        <v/>
      </c>
      <c r="T7140" s="3" t="str">
        <f aca="false">IF(S7140=1,S7140*Q7140,"")</f>
        <v/>
      </c>
      <c r="U7140" s="2" t="n">
        <f aca="false">IF(L7140+K7140&gt;0,IF(OR(L7140/(L7140+K7140)&gt;0.8,L7140/(L7140+K7140)&lt;0.2),L7140*100/(L7140+K7140),""),"")</f>
        <v>1.11318637616098</v>
      </c>
      <c r="V7140" s="4" t="str">
        <f aca="false">IF(L7140+K7140&gt;50000,IF(OR(L7140/(L7140+K7140)&gt;0.8,L7140/(L7140+K7140)&lt;0.2),L7140*100/(L7140+K7140),""),"")</f>
        <v/>
      </c>
    </row>
    <row r="7141" customFormat="false" ht="14.65" hidden="false" customHeight="true" outlineLevel="0" collapsed="false">
      <c r="A7141" s="0" t="s">
        <v>55</v>
      </c>
      <c r="B7141" s="5" t="n">
        <v>44139.0778125</v>
      </c>
      <c r="C7141" s="0" t="n">
        <v>391495</v>
      </c>
      <c r="D7141" s="0" t="n">
        <v>16</v>
      </c>
      <c r="E7141" s="1" t="n">
        <v>0.517</v>
      </c>
      <c r="F7141" s="1" t="n">
        <v>0.471</v>
      </c>
      <c r="G7141" s="2" t="n">
        <f aca="false">E7141*C7141</f>
        <v>202402.915</v>
      </c>
      <c r="H7141" s="2" t="n">
        <f aca="false">F7141*C7141</f>
        <v>184394.145</v>
      </c>
      <c r="I7141" s="2" t="n">
        <f aca="false">C7141-G7141-H7141</f>
        <v>4697.94</v>
      </c>
      <c r="J7141" s="2"/>
      <c r="K7141" s="3" t="n">
        <f aca="false">G7141-G7140</f>
        <v>-967.872000000003</v>
      </c>
      <c r="L7141" s="3" t="n">
        <f aca="false">H7141-H7140</f>
        <v>2492.44299999997</v>
      </c>
      <c r="M7141" s="3" t="n">
        <f aca="false">I7141-I7140</f>
        <v>-376.570999999967</v>
      </c>
      <c r="O7141" s="3" t="n">
        <f aca="false">G7141-H7141</f>
        <v>18008.77</v>
      </c>
      <c r="Q7141" s="3" t="n">
        <f aca="false">K7141-L7141</f>
        <v>-3460.31499999997</v>
      </c>
      <c r="R7141" s="0" t="str">
        <f aca="false">IF(Q7141&gt;50000,1,"")</f>
        <v/>
      </c>
      <c r="S7141" s="0" t="str">
        <f aca="false">IF(Q7141&lt;-50000,1,"")</f>
        <v/>
      </c>
      <c r="T7141" s="3" t="str">
        <f aca="false">IF(S7141=1,S7141*Q7141,"")</f>
        <v/>
      </c>
      <c r="U7141" s="2" t="n">
        <f aca="false">IF(L7141+K7141&gt;0,IF(OR(L7141/(L7141+K7141)&gt;0.8,L7141/(L7141+K7141)&lt;0.2),L7141*100/(L7141+K7141),""),"")</f>
        <v>163.484875417414</v>
      </c>
      <c r="V7141" s="4" t="str">
        <f aca="false">IF(L7141+K7141&gt;50000,IF(OR(L7141/(L7141+K7141)&gt;0.8,L7141/(L7141+K7141)&lt;0.2),L7141*100/(L7141+K7141),""),"")</f>
        <v/>
      </c>
    </row>
    <row r="7142" customFormat="false" ht="14.65" hidden="false" customHeight="true" outlineLevel="0" collapsed="false">
      <c r="A7142" s="0" t="s">
        <v>55</v>
      </c>
      <c r="B7142" s="5" t="n">
        <v>44139.0812615741</v>
      </c>
      <c r="C7142" s="0" t="n">
        <v>434993</v>
      </c>
      <c r="D7142" s="0" t="n">
        <v>17</v>
      </c>
      <c r="E7142" s="1" t="n">
        <v>0.525</v>
      </c>
      <c r="F7142" s="1" t="n">
        <v>0.462</v>
      </c>
      <c r="G7142" s="2" t="n">
        <f aca="false">E7142*C7142</f>
        <v>228371.325</v>
      </c>
      <c r="H7142" s="2" t="n">
        <f aca="false">F7142*C7142</f>
        <v>200966.766</v>
      </c>
      <c r="I7142" s="2" t="n">
        <f aca="false">C7142-G7142-H7142</f>
        <v>5654.90899999999</v>
      </c>
      <c r="J7142" s="2"/>
      <c r="K7142" s="3" t="n">
        <f aca="false">G7142-G7141</f>
        <v>25968.41</v>
      </c>
      <c r="L7142" s="3" t="n">
        <f aca="false">H7142-H7141</f>
        <v>16572.621</v>
      </c>
      <c r="M7142" s="3" t="n">
        <f aca="false">I7142-I7141</f>
        <v>956.968999999983</v>
      </c>
      <c r="O7142" s="3" t="n">
        <f aca="false">G7142-H7142</f>
        <v>27404.559</v>
      </c>
      <c r="Q7142" s="3" t="n">
        <f aca="false">K7142-L7142</f>
        <v>9395.78899999999</v>
      </c>
      <c r="R7142" s="0" t="str">
        <f aca="false">IF(Q7142&gt;50000,1,"")</f>
        <v/>
      </c>
      <c r="S7142" s="0" t="str">
        <f aca="false">IF(Q7142&lt;-50000,1,"")</f>
        <v/>
      </c>
      <c r="T7142" s="3" t="str">
        <f aca="false">IF(S7142=1,S7142*Q7142,"")</f>
        <v/>
      </c>
      <c r="U7142" s="2" t="str">
        <f aca="false">IF(L7142+K7142&gt;0,IF(OR(L7142/(L7142+K7142)&gt;0.8,L7142/(L7142+K7142)&lt;0.2),L7142*100/(L7142+K7142),""),"")</f>
        <v/>
      </c>
      <c r="V7142" s="4" t="str">
        <f aca="false">IF(L7142+K7142&gt;50000,IF(OR(L7142/(L7142+K7142)&gt;0.8,L7142/(L7142+K7142)&lt;0.2),L7142*100/(L7142+K7142),""),"")</f>
        <v/>
      </c>
    </row>
    <row r="7143" customFormat="false" ht="14.65" hidden="false" customHeight="true" outlineLevel="0" collapsed="false">
      <c r="A7143" s="0" t="s">
        <v>55</v>
      </c>
      <c r="B7143" s="5" t="n">
        <v>44139.0817592593</v>
      </c>
      <c r="C7143" s="0" t="n">
        <v>440233</v>
      </c>
      <c r="D7143" s="0" t="n">
        <v>17</v>
      </c>
      <c r="E7143" s="1" t="n">
        <v>0.528</v>
      </c>
      <c r="F7143" s="1" t="n">
        <v>0.459</v>
      </c>
      <c r="G7143" s="2" t="n">
        <f aca="false">E7143*C7143</f>
        <v>232443.024</v>
      </c>
      <c r="H7143" s="2" t="n">
        <f aca="false">F7143*C7143</f>
        <v>202066.947</v>
      </c>
      <c r="I7143" s="2" t="n">
        <f aca="false">C7143-G7143-H7143</f>
        <v>5723.02899999998</v>
      </c>
      <c r="J7143" s="2"/>
      <c r="K7143" s="3" t="n">
        <f aca="false">G7143-G7142</f>
        <v>4071.69899999999</v>
      </c>
      <c r="L7143" s="3" t="n">
        <f aca="false">H7143-H7142</f>
        <v>1100.18100000001</v>
      </c>
      <c r="M7143" s="3" t="n">
        <f aca="false">I7143-I7142</f>
        <v>68.1199999999953</v>
      </c>
      <c r="O7143" s="3" t="n">
        <f aca="false">G7143-H7143</f>
        <v>30376.077</v>
      </c>
      <c r="Q7143" s="3" t="n">
        <f aca="false">K7143-L7143</f>
        <v>2971.51799999998</v>
      </c>
      <c r="R7143" s="0" t="str">
        <f aca="false">IF(Q7143&gt;50000,1,"")</f>
        <v/>
      </c>
      <c r="S7143" s="0" t="str">
        <f aca="false">IF(Q7143&lt;-50000,1,"")</f>
        <v/>
      </c>
      <c r="T7143" s="3" t="str">
        <f aca="false">IF(S7143=1,S7143*Q7143,"")</f>
        <v/>
      </c>
      <c r="U7143" s="2" t="str">
        <f aca="false">IF(L7143+K7143&gt;0,IF(OR(L7143/(L7143+K7143)&gt;0.8,L7143/(L7143+K7143)&lt;0.2),L7143*100/(L7143+K7143),""),"")</f>
        <v/>
      </c>
      <c r="V7143" s="4" t="str">
        <f aca="false">IF(L7143+K7143&gt;50000,IF(OR(L7143/(L7143+K7143)&gt;0.8,L7143/(L7143+K7143)&lt;0.2),L7143*100/(L7143+K7143),""),"")</f>
        <v/>
      </c>
    </row>
    <row r="7144" customFormat="false" ht="14.65" hidden="false" customHeight="true" outlineLevel="0" collapsed="false">
      <c r="A7144" s="0" t="s">
        <v>55</v>
      </c>
      <c r="B7144" s="5" t="n">
        <v>44139.0823958333</v>
      </c>
      <c r="C7144" s="0" t="n">
        <v>445928</v>
      </c>
      <c r="D7144" s="0" t="n">
        <v>18</v>
      </c>
      <c r="E7144" s="1" t="n">
        <v>0.528</v>
      </c>
      <c r="F7144" s="1" t="n">
        <v>0.46</v>
      </c>
      <c r="G7144" s="2" t="n">
        <f aca="false">E7144*C7144</f>
        <v>235449.984</v>
      </c>
      <c r="H7144" s="2" t="n">
        <f aca="false">F7144*C7144</f>
        <v>205126.88</v>
      </c>
      <c r="I7144" s="2" t="n">
        <f aca="false">C7144-G7144-H7144</f>
        <v>5351.136</v>
      </c>
      <c r="J7144" s="2"/>
      <c r="K7144" s="3" t="n">
        <f aca="false">G7144-G7143</f>
        <v>3006.95999999999</v>
      </c>
      <c r="L7144" s="3" t="n">
        <f aca="false">H7144-H7143</f>
        <v>3059.93299999999</v>
      </c>
      <c r="M7144" s="3" t="n">
        <f aca="false">I7144-I7143</f>
        <v>-371.892999999982</v>
      </c>
      <c r="O7144" s="3" t="n">
        <f aca="false">G7144-H7144</f>
        <v>30323.104</v>
      </c>
      <c r="Q7144" s="3" t="n">
        <f aca="false">K7144-L7144</f>
        <v>-52.9729999999981</v>
      </c>
      <c r="R7144" s="0" t="str">
        <f aca="false">IF(Q7144&gt;50000,1,"")</f>
        <v/>
      </c>
      <c r="S7144" s="0" t="str">
        <f aca="false">IF(Q7144&lt;-50000,1,"")</f>
        <v/>
      </c>
      <c r="T7144" s="3" t="str">
        <f aca="false">IF(S7144=1,S7144*Q7144,"")</f>
        <v/>
      </c>
      <c r="U7144" s="2" t="str">
        <f aca="false">IF(L7144+K7144&gt;0,IF(OR(L7144/(L7144+K7144)&gt;0.8,L7144/(L7144+K7144)&lt;0.2),L7144*100/(L7144+K7144),""),"")</f>
        <v/>
      </c>
      <c r="V7144" s="4" t="str">
        <f aca="false">IF(L7144+K7144&gt;50000,IF(OR(L7144/(L7144+K7144)&gt;0.8,L7144/(L7144+K7144)&lt;0.2),L7144*100/(L7144+K7144),""),"")</f>
        <v/>
      </c>
    </row>
    <row r="7145" customFormat="false" ht="14.65" hidden="false" customHeight="true" outlineLevel="0" collapsed="false">
      <c r="A7145" s="0" t="s">
        <v>55</v>
      </c>
      <c r="B7145" s="5" t="n">
        <v>44139.0848148148</v>
      </c>
      <c r="C7145" s="0" t="n">
        <v>515612</v>
      </c>
      <c r="D7145" s="0" t="n">
        <v>20</v>
      </c>
      <c r="E7145" s="1" t="n">
        <v>0.541</v>
      </c>
      <c r="F7145" s="1" t="n">
        <v>0.446</v>
      </c>
      <c r="G7145" s="2" t="n">
        <f aca="false">E7145*C7145</f>
        <v>278946.092</v>
      </c>
      <c r="H7145" s="2" t="n">
        <f aca="false">F7145*C7145</f>
        <v>229962.952</v>
      </c>
      <c r="I7145" s="2" t="n">
        <f aca="false">C7145-G7145-H7145</f>
        <v>6702.95600000001</v>
      </c>
      <c r="J7145" s="2"/>
      <c r="K7145" s="3" t="n">
        <f aca="false">G7145-G7144</f>
        <v>43496.108</v>
      </c>
      <c r="L7145" s="3" t="n">
        <f aca="false">H7145-H7144</f>
        <v>24836.072</v>
      </c>
      <c r="M7145" s="3" t="n">
        <f aca="false">I7145-I7144</f>
        <v>1351.82000000001</v>
      </c>
      <c r="O7145" s="3" t="n">
        <f aca="false">G7145-H7145</f>
        <v>48983.14</v>
      </c>
      <c r="Q7145" s="3" t="n">
        <f aca="false">K7145-L7145</f>
        <v>18660.036</v>
      </c>
      <c r="R7145" s="0" t="str">
        <f aca="false">IF(Q7145&gt;50000,1,"")</f>
        <v/>
      </c>
      <c r="S7145" s="0" t="str">
        <f aca="false">IF(Q7145&lt;-50000,1,"")</f>
        <v/>
      </c>
      <c r="T7145" s="3" t="str">
        <f aca="false">IF(S7145=1,S7145*Q7145,"")</f>
        <v/>
      </c>
      <c r="U7145" s="2" t="str">
        <f aca="false">IF(L7145+K7145&gt;0,IF(OR(L7145/(L7145+K7145)&gt;0.8,L7145/(L7145+K7145)&lt;0.2),L7145*100/(L7145+K7145),""),"")</f>
        <v/>
      </c>
      <c r="V7145" s="4" t="str">
        <f aca="false">IF(L7145+K7145&gt;50000,IF(OR(L7145/(L7145+K7145)&gt;0.8,L7145/(L7145+K7145)&lt;0.2),L7145*100/(L7145+K7145),""),"")</f>
        <v/>
      </c>
    </row>
    <row r="7146" customFormat="false" ht="14.65" hidden="false" customHeight="true" outlineLevel="0" collapsed="false">
      <c r="A7146" s="0" t="s">
        <v>55</v>
      </c>
      <c r="B7146" s="5" t="n">
        <v>44139.0860532407</v>
      </c>
      <c r="C7146" s="0" t="n">
        <v>524306</v>
      </c>
      <c r="D7146" s="0" t="n">
        <v>21</v>
      </c>
      <c r="E7146" s="1" t="n">
        <v>0.545</v>
      </c>
      <c r="F7146" s="1" t="n">
        <v>0.443</v>
      </c>
      <c r="G7146" s="2" t="n">
        <f aca="false">E7146*C7146</f>
        <v>285746.77</v>
      </c>
      <c r="H7146" s="2" t="n">
        <f aca="false">F7146*C7146</f>
        <v>232267.558</v>
      </c>
      <c r="I7146" s="2" t="n">
        <f aca="false">C7146-G7146-H7146</f>
        <v>6291.67199999999</v>
      </c>
      <c r="J7146" s="2"/>
      <c r="K7146" s="3" t="n">
        <f aca="false">G7146-G7145</f>
        <v>6800.67800000001</v>
      </c>
      <c r="L7146" s="3" t="n">
        <f aca="false">H7146-H7145</f>
        <v>2304.606</v>
      </c>
      <c r="M7146" s="3" t="n">
        <f aca="false">I7146-I7145</f>
        <v>-411.284000000014</v>
      </c>
      <c r="O7146" s="3" t="n">
        <f aca="false">G7146-H7146</f>
        <v>53479.212</v>
      </c>
      <c r="Q7146" s="3" t="n">
        <f aca="false">K7146-L7146</f>
        <v>4496.07200000002</v>
      </c>
      <c r="R7146" s="0" t="str">
        <f aca="false">IF(Q7146&gt;50000,1,"")</f>
        <v/>
      </c>
      <c r="S7146" s="0" t="str">
        <f aca="false">IF(Q7146&lt;-50000,1,"")</f>
        <v/>
      </c>
      <c r="T7146" s="3" t="str">
        <f aca="false">IF(S7146=1,S7146*Q7146,"")</f>
        <v/>
      </c>
      <c r="U7146" s="2" t="str">
        <f aca="false">IF(L7146+K7146&gt;0,IF(OR(L7146/(L7146+K7146)&gt;0.8,L7146/(L7146+K7146)&lt;0.2),L7146*100/(L7146+K7146),""),"")</f>
        <v/>
      </c>
      <c r="V7146" s="4" t="str">
        <f aca="false">IF(L7146+K7146&gt;50000,IF(OR(L7146/(L7146+K7146)&gt;0.8,L7146/(L7146+K7146)&lt;0.2),L7146*100/(L7146+K7146),""),"")</f>
        <v/>
      </c>
    </row>
    <row r="7147" customFormat="false" ht="14.65" hidden="false" customHeight="true" outlineLevel="0" collapsed="false">
      <c r="A7147" s="0" t="s">
        <v>55</v>
      </c>
      <c r="B7147" s="5" t="n">
        <v>44139.0889236111</v>
      </c>
      <c r="C7147" s="0" t="n">
        <v>533577</v>
      </c>
      <c r="D7147" s="0" t="n">
        <v>21</v>
      </c>
      <c r="E7147" s="1" t="n">
        <v>0.545</v>
      </c>
      <c r="F7147" s="1" t="n">
        <v>0.442</v>
      </c>
      <c r="G7147" s="2" t="n">
        <f aca="false">E7147*C7147</f>
        <v>290799.465</v>
      </c>
      <c r="H7147" s="2" t="n">
        <f aca="false">F7147*C7147</f>
        <v>235841.034</v>
      </c>
      <c r="I7147" s="2" t="n">
        <f aca="false">C7147-G7147-H7147</f>
        <v>6936.50099999996</v>
      </c>
      <c r="J7147" s="2"/>
      <c r="K7147" s="3" t="n">
        <f aca="false">G7147-G7146</f>
        <v>5052.69500000001</v>
      </c>
      <c r="L7147" s="3" t="n">
        <f aca="false">H7147-H7146</f>
        <v>3573.47600000002</v>
      </c>
      <c r="M7147" s="3" t="n">
        <f aca="false">I7147-I7146</f>
        <v>644.828999999969</v>
      </c>
      <c r="O7147" s="3" t="n">
        <f aca="false">G7147-H7147</f>
        <v>54958.431</v>
      </c>
      <c r="Q7147" s="3" t="n">
        <f aca="false">K7147-L7147</f>
        <v>1479.21899999998</v>
      </c>
      <c r="R7147" s="0" t="str">
        <f aca="false">IF(Q7147&gt;50000,1,"")</f>
        <v/>
      </c>
      <c r="S7147" s="0" t="str">
        <f aca="false">IF(Q7147&lt;-50000,1,"")</f>
        <v/>
      </c>
      <c r="T7147" s="3" t="str">
        <f aca="false">IF(S7147=1,S7147*Q7147,"")</f>
        <v/>
      </c>
      <c r="U7147" s="2" t="str">
        <f aca="false">IF(L7147+K7147&gt;0,IF(OR(L7147/(L7147+K7147)&gt;0.8,L7147/(L7147+K7147)&lt;0.2),L7147*100/(L7147+K7147),""),"")</f>
        <v/>
      </c>
      <c r="V7147" s="4" t="str">
        <f aca="false">IF(L7147+K7147&gt;50000,IF(OR(L7147/(L7147+K7147)&gt;0.8,L7147/(L7147+K7147)&lt;0.2),L7147*100/(L7147+K7147),""),"")</f>
        <v/>
      </c>
    </row>
    <row r="7148" customFormat="false" ht="14.65" hidden="false" customHeight="true" outlineLevel="0" collapsed="false">
      <c r="A7148" s="0" t="s">
        <v>55</v>
      </c>
      <c r="B7148" s="5" t="n">
        <v>44139.0903356482</v>
      </c>
      <c r="C7148" s="0" t="n">
        <v>558966</v>
      </c>
      <c r="D7148" s="0" t="n">
        <v>22</v>
      </c>
      <c r="E7148" s="1" t="n">
        <v>0.554</v>
      </c>
      <c r="F7148" s="1" t="n">
        <v>0.433</v>
      </c>
      <c r="G7148" s="2" t="n">
        <f aca="false">E7148*C7148</f>
        <v>309667.164</v>
      </c>
      <c r="H7148" s="2" t="n">
        <f aca="false">F7148*C7148</f>
        <v>242032.278</v>
      </c>
      <c r="I7148" s="2" t="n">
        <f aca="false">C7148-G7148-H7148</f>
        <v>7266.55799999996</v>
      </c>
      <c r="J7148" s="2"/>
      <c r="K7148" s="3" t="n">
        <f aca="false">G7148-G7147</f>
        <v>18867.699</v>
      </c>
      <c r="L7148" s="3" t="n">
        <f aca="false">H7148-H7147</f>
        <v>6191.24399999998</v>
      </c>
      <c r="M7148" s="3" t="n">
        <f aca="false">I7148-I7147</f>
        <v>330.057000000001</v>
      </c>
      <c r="O7148" s="3" t="n">
        <f aca="false">G7148-H7148</f>
        <v>67634.8860000001</v>
      </c>
      <c r="Q7148" s="3" t="n">
        <f aca="false">K7148-L7148</f>
        <v>12676.455</v>
      </c>
      <c r="R7148" s="0" t="str">
        <f aca="false">IF(Q7148&gt;50000,1,"")</f>
        <v/>
      </c>
      <c r="S7148" s="0" t="str">
        <f aca="false">IF(Q7148&lt;-50000,1,"")</f>
        <v/>
      </c>
      <c r="T7148" s="3" t="str">
        <f aca="false">IF(S7148=1,S7148*Q7148,"")</f>
        <v/>
      </c>
      <c r="U7148" s="2" t="str">
        <f aca="false">IF(L7148+K7148&gt;0,IF(OR(L7148/(L7148+K7148)&gt;0.8,L7148/(L7148+K7148)&lt;0.2),L7148*100/(L7148+K7148),""),"")</f>
        <v/>
      </c>
      <c r="V7148" s="4" t="str">
        <f aca="false">IF(L7148+K7148&gt;50000,IF(OR(L7148/(L7148+K7148)&gt;0.8,L7148/(L7148+K7148)&lt;0.2),L7148*100/(L7148+K7148),""),"")</f>
        <v/>
      </c>
    </row>
    <row r="7149" customFormat="false" ht="14.65" hidden="false" customHeight="true" outlineLevel="0" collapsed="false">
      <c r="A7149" s="0" t="s">
        <v>55</v>
      </c>
      <c r="B7149" s="5" t="n">
        <v>44139.0921527778</v>
      </c>
      <c r="C7149" s="0" t="n">
        <v>597316</v>
      </c>
      <c r="D7149" s="0" t="n">
        <v>24</v>
      </c>
      <c r="E7149" s="1" t="n">
        <v>0.55</v>
      </c>
      <c r="F7149" s="1" t="n">
        <v>0.437</v>
      </c>
      <c r="G7149" s="2" t="n">
        <f aca="false">E7149*C7149</f>
        <v>328523.8</v>
      </c>
      <c r="H7149" s="2" t="n">
        <f aca="false">F7149*C7149</f>
        <v>261027.092</v>
      </c>
      <c r="I7149" s="2" t="n">
        <f aca="false">C7149-G7149-H7149</f>
        <v>7765.10799999995</v>
      </c>
      <c r="J7149" s="2"/>
      <c r="K7149" s="3" t="n">
        <f aca="false">G7149-G7148</f>
        <v>18856.636</v>
      </c>
      <c r="L7149" s="3" t="n">
        <f aca="false">H7149-H7148</f>
        <v>18994.814</v>
      </c>
      <c r="M7149" s="3" t="n">
        <f aca="false">I7149-I7148</f>
        <v>498.549999999988</v>
      </c>
      <c r="O7149" s="3" t="n">
        <f aca="false">G7149-H7149</f>
        <v>67496.708</v>
      </c>
      <c r="Q7149" s="3" t="n">
        <f aca="false">K7149-L7149</f>
        <v>-138.178000000014</v>
      </c>
      <c r="R7149" s="0" t="str">
        <f aca="false">IF(Q7149&gt;50000,1,"")</f>
        <v/>
      </c>
      <c r="S7149" s="0" t="str">
        <f aca="false">IF(Q7149&lt;-50000,1,"")</f>
        <v/>
      </c>
      <c r="T7149" s="3" t="str">
        <f aca="false">IF(S7149=1,S7149*Q7149,"")</f>
        <v/>
      </c>
      <c r="U7149" s="2" t="str">
        <f aca="false">IF(L7149+K7149&gt;0,IF(OR(L7149/(L7149+K7149)&gt;0.8,L7149/(L7149+K7149)&lt;0.2),L7149*100/(L7149+K7149),""),"")</f>
        <v/>
      </c>
      <c r="V7149" s="4" t="str">
        <f aca="false">IF(L7149+K7149&gt;50000,IF(OR(L7149/(L7149+K7149)&gt;0.8,L7149/(L7149+K7149)&lt;0.2),L7149*100/(L7149+K7149),""),"")</f>
        <v/>
      </c>
    </row>
    <row r="7150" customFormat="false" ht="14.65" hidden="false" customHeight="true" outlineLevel="0" collapsed="false">
      <c r="A7150" s="0" t="s">
        <v>55</v>
      </c>
      <c r="B7150" s="5" t="n">
        <v>44139.0922569444</v>
      </c>
      <c r="C7150" s="0" t="n">
        <v>605039</v>
      </c>
      <c r="D7150" s="0" t="n">
        <v>24</v>
      </c>
      <c r="E7150" s="1" t="n">
        <v>0.552</v>
      </c>
      <c r="F7150" s="1" t="n">
        <v>0.435</v>
      </c>
      <c r="G7150" s="2" t="n">
        <f aca="false">E7150*C7150</f>
        <v>333981.528</v>
      </c>
      <c r="H7150" s="2" t="n">
        <f aca="false">F7150*C7150</f>
        <v>263191.965</v>
      </c>
      <c r="I7150" s="2" t="n">
        <f aca="false">C7150-G7150-H7150</f>
        <v>7865.50699999993</v>
      </c>
      <c r="J7150" s="2"/>
      <c r="K7150" s="3" t="n">
        <f aca="false">G7150-G7149</f>
        <v>5457.728</v>
      </c>
      <c r="L7150" s="3" t="n">
        <f aca="false">H7150-H7149</f>
        <v>2164.87300000002</v>
      </c>
      <c r="M7150" s="3" t="n">
        <f aca="false">I7150-I7149</f>
        <v>100.398999999976</v>
      </c>
      <c r="O7150" s="3" t="n">
        <f aca="false">G7150-H7150</f>
        <v>70789.563</v>
      </c>
      <c r="Q7150" s="3" t="n">
        <f aca="false">K7150-L7150</f>
        <v>3292.85499999998</v>
      </c>
      <c r="R7150" s="0" t="str">
        <f aca="false">IF(Q7150&gt;50000,1,"")</f>
        <v/>
      </c>
      <c r="S7150" s="0" t="str">
        <f aca="false">IF(Q7150&lt;-50000,1,"")</f>
        <v/>
      </c>
      <c r="T7150" s="3" t="str">
        <f aca="false">IF(S7150=1,S7150*Q7150,"")</f>
        <v/>
      </c>
      <c r="U7150" s="2" t="str">
        <f aca="false">IF(L7150+K7150&gt;0,IF(OR(L7150/(L7150+K7150)&gt;0.8,L7150/(L7150+K7150)&lt;0.2),L7150*100/(L7150+K7150),""),"")</f>
        <v/>
      </c>
      <c r="V7150" s="4" t="str">
        <f aca="false">IF(L7150+K7150&gt;50000,IF(OR(L7150/(L7150+K7150)&gt;0.8,L7150/(L7150+K7150)&lt;0.2),L7150*100/(L7150+K7150),""),"")</f>
        <v/>
      </c>
    </row>
    <row r="7151" customFormat="false" ht="14.65" hidden="false" customHeight="true" outlineLevel="0" collapsed="false">
      <c r="A7151" s="0" t="s">
        <v>55</v>
      </c>
      <c r="B7151" s="5" t="n">
        <v>44139.0924074074</v>
      </c>
      <c r="C7151" s="0" t="n">
        <v>606827</v>
      </c>
      <c r="D7151" s="0" t="n">
        <v>24</v>
      </c>
      <c r="E7151" s="1" t="n">
        <v>0.552</v>
      </c>
      <c r="F7151" s="1" t="n">
        <v>0.435</v>
      </c>
      <c r="G7151" s="2" t="n">
        <f aca="false">E7151*C7151</f>
        <v>334968.504</v>
      </c>
      <c r="H7151" s="2" t="n">
        <f aca="false">F7151*C7151</f>
        <v>263969.745</v>
      </c>
      <c r="I7151" s="2" t="n">
        <f aca="false">C7151-G7151-H7151</f>
        <v>7888.75099999999</v>
      </c>
      <c r="J7151" s="2"/>
      <c r="K7151" s="3" t="n">
        <f aca="false">G7151-G7150</f>
        <v>986.975999999966</v>
      </c>
      <c r="L7151" s="3" t="n">
        <f aca="false">H7151-H7150</f>
        <v>777.77999999997</v>
      </c>
      <c r="M7151" s="3" t="n">
        <f aca="false">I7151-I7150</f>
        <v>23.2440000000643</v>
      </c>
      <c r="O7151" s="3" t="n">
        <f aca="false">G7151-H7151</f>
        <v>70998.759</v>
      </c>
      <c r="Q7151" s="3" t="n">
        <f aca="false">K7151-L7151</f>
        <v>209.195999999996</v>
      </c>
      <c r="R7151" s="0" t="str">
        <f aca="false">IF(Q7151&gt;50000,1,"")</f>
        <v/>
      </c>
      <c r="S7151" s="0" t="str">
        <f aca="false">IF(Q7151&lt;-50000,1,"")</f>
        <v/>
      </c>
      <c r="T7151" s="3" t="str">
        <f aca="false">IF(S7151=1,S7151*Q7151,"")</f>
        <v/>
      </c>
      <c r="U7151" s="2" t="str">
        <f aca="false">IF(L7151+K7151&gt;0,IF(OR(L7151/(L7151+K7151)&gt;0.8,L7151/(L7151+K7151)&lt;0.2),L7151*100/(L7151+K7151),""),"")</f>
        <v/>
      </c>
      <c r="V7151" s="4" t="str">
        <f aca="false">IF(L7151+K7151&gt;50000,IF(OR(L7151/(L7151+K7151)&gt;0.8,L7151/(L7151+K7151)&lt;0.2),L7151*100/(L7151+K7151),""),"")</f>
        <v/>
      </c>
    </row>
    <row r="7152" customFormat="false" ht="14.65" hidden="false" customHeight="true" outlineLevel="0" collapsed="false">
      <c r="A7152" s="0" t="s">
        <v>55</v>
      </c>
      <c r="B7152" s="5" t="n">
        <v>44139.0925925926</v>
      </c>
      <c r="C7152" s="0" t="n">
        <v>617211</v>
      </c>
      <c r="D7152" s="0" t="n">
        <v>24</v>
      </c>
      <c r="E7152" s="1" t="n">
        <v>0.556</v>
      </c>
      <c r="F7152" s="1" t="n">
        <v>0.431</v>
      </c>
      <c r="G7152" s="2" t="n">
        <f aca="false">E7152*C7152</f>
        <v>343169.316</v>
      </c>
      <c r="H7152" s="2" t="n">
        <f aca="false">F7152*C7152</f>
        <v>266017.941</v>
      </c>
      <c r="I7152" s="2" t="n">
        <f aca="false">C7152-G7152-H7152</f>
        <v>8023.74299999996</v>
      </c>
      <c r="J7152" s="2"/>
      <c r="K7152" s="3" t="n">
        <f aca="false">G7152-G7151</f>
        <v>8200.81200000003</v>
      </c>
      <c r="L7152" s="3" t="n">
        <f aca="false">H7152-H7151</f>
        <v>2048.196</v>
      </c>
      <c r="M7152" s="3" t="n">
        <f aca="false">I7152-I7151</f>
        <v>134.991999999969</v>
      </c>
      <c r="O7152" s="3" t="n">
        <f aca="false">G7152-H7152</f>
        <v>77151.3750000001</v>
      </c>
      <c r="Q7152" s="3" t="n">
        <f aca="false">K7152-L7152</f>
        <v>6152.61600000004</v>
      </c>
      <c r="R7152" s="0" t="str">
        <f aca="false">IF(Q7152&gt;50000,1,"")</f>
        <v/>
      </c>
      <c r="S7152" s="0" t="str">
        <f aca="false">IF(Q7152&lt;-50000,1,"")</f>
        <v/>
      </c>
      <c r="T7152" s="3" t="str">
        <f aca="false">IF(S7152=1,S7152*Q7152,"")</f>
        <v/>
      </c>
      <c r="U7152" s="2" t="n">
        <f aca="false">IF(L7152+K7152&gt;0,IF(OR(L7152/(L7152+K7152)&gt;0.8,L7152/(L7152+K7152)&lt;0.2),L7152*100/(L7152+K7152),""),"")</f>
        <v>19.9843340936019</v>
      </c>
      <c r="V7152" s="4" t="str">
        <f aca="false">IF(L7152+K7152&gt;50000,IF(OR(L7152/(L7152+K7152)&gt;0.8,L7152/(L7152+K7152)&lt;0.2),L7152*100/(L7152+K7152),""),"")</f>
        <v/>
      </c>
    </row>
    <row r="7153" customFormat="false" ht="14.65" hidden="false" customHeight="true" outlineLevel="0" collapsed="false">
      <c r="A7153" s="0" t="s">
        <v>55</v>
      </c>
      <c r="B7153" s="5" t="n">
        <v>44139.0947222222</v>
      </c>
      <c r="C7153" s="0" t="n">
        <v>619984</v>
      </c>
      <c r="D7153" s="0" t="n">
        <v>25</v>
      </c>
      <c r="E7153" s="1" t="n">
        <v>0.556</v>
      </c>
      <c r="F7153" s="1" t="n">
        <v>0.431</v>
      </c>
      <c r="G7153" s="2" t="n">
        <f aca="false">E7153*C7153</f>
        <v>344711.104</v>
      </c>
      <c r="H7153" s="2" t="n">
        <f aca="false">F7153*C7153</f>
        <v>267213.104</v>
      </c>
      <c r="I7153" s="2" t="n">
        <f aca="false">C7153-G7153-H7153</f>
        <v>8059.79199999996</v>
      </c>
      <c r="J7153" s="2"/>
      <c r="K7153" s="3" t="n">
        <f aca="false">G7153-G7152</f>
        <v>1541.788</v>
      </c>
      <c r="L7153" s="3" t="n">
        <f aca="false">H7153-H7152</f>
        <v>1195.163</v>
      </c>
      <c r="M7153" s="3" t="n">
        <f aca="false">I7153-I7152</f>
        <v>36.0489999999991</v>
      </c>
      <c r="O7153" s="3" t="n">
        <f aca="false">G7153-H7153</f>
        <v>77498.0000000001</v>
      </c>
      <c r="Q7153" s="3" t="n">
        <f aca="false">K7153-L7153</f>
        <v>346.625</v>
      </c>
      <c r="R7153" s="0" t="str">
        <f aca="false">IF(Q7153&gt;50000,1,"")</f>
        <v/>
      </c>
      <c r="S7153" s="0" t="str">
        <f aca="false">IF(Q7153&lt;-50000,1,"")</f>
        <v/>
      </c>
      <c r="T7153" s="3" t="str">
        <f aca="false">IF(S7153=1,S7153*Q7153,"")</f>
        <v/>
      </c>
      <c r="U7153" s="2" t="str">
        <f aca="false">IF(L7153+K7153&gt;0,IF(OR(L7153/(L7153+K7153)&gt;0.8,L7153/(L7153+K7153)&lt;0.2),L7153*100/(L7153+K7153),""),"")</f>
        <v/>
      </c>
      <c r="V7153" s="4" t="str">
        <f aca="false">IF(L7153+K7153&gt;50000,IF(OR(L7153/(L7153+K7153)&gt;0.8,L7153/(L7153+K7153)&lt;0.2),L7153*100/(L7153+K7153),""),"")</f>
        <v/>
      </c>
    </row>
    <row r="7154" customFormat="false" ht="14.65" hidden="false" customHeight="true" outlineLevel="0" collapsed="false">
      <c r="A7154" s="0" t="s">
        <v>55</v>
      </c>
      <c r="B7154" s="5" t="n">
        <v>44139.0950231482</v>
      </c>
      <c r="C7154" s="0" t="n">
        <v>627542</v>
      </c>
      <c r="D7154" s="0" t="n">
        <v>25</v>
      </c>
      <c r="E7154" s="1" t="n">
        <v>0.558</v>
      </c>
      <c r="F7154" s="1" t="n">
        <v>0.43</v>
      </c>
      <c r="G7154" s="2" t="n">
        <f aca="false">E7154*C7154</f>
        <v>350168.436</v>
      </c>
      <c r="H7154" s="2" t="n">
        <f aca="false">F7154*C7154</f>
        <v>269843.06</v>
      </c>
      <c r="I7154" s="2" t="n">
        <f aca="false">C7154-G7154-H7154</f>
        <v>7530.50399999996</v>
      </c>
      <c r="J7154" s="2"/>
      <c r="K7154" s="3" t="n">
        <f aca="false">G7154-G7153</f>
        <v>5457.332</v>
      </c>
      <c r="L7154" s="3" t="n">
        <f aca="false">H7154-H7153</f>
        <v>2629.95600000001</v>
      </c>
      <c r="M7154" s="3" t="n">
        <f aca="false">I7154-I7153</f>
        <v>-529.288000000001</v>
      </c>
      <c r="O7154" s="3" t="n">
        <f aca="false">G7154-H7154</f>
        <v>80325.3760000001</v>
      </c>
      <c r="Q7154" s="3" t="n">
        <f aca="false">K7154-L7154</f>
        <v>2827.37599999999</v>
      </c>
      <c r="R7154" s="0" t="str">
        <f aca="false">IF(Q7154&gt;50000,1,"")</f>
        <v/>
      </c>
      <c r="S7154" s="0" t="str">
        <f aca="false">IF(Q7154&lt;-50000,1,"")</f>
        <v/>
      </c>
      <c r="T7154" s="3" t="str">
        <f aca="false">IF(S7154=1,S7154*Q7154,"")</f>
        <v/>
      </c>
      <c r="U7154" s="2" t="str">
        <f aca="false">IF(L7154+K7154&gt;0,IF(OR(L7154/(L7154+K7154)&gt;0.8,L7154/(L7154+K7154)&lt;0.2),L7154*100/(L7154+K7154),""),"")</f>
        <v/>
      </c>
      <c r="V7154" s="4" t="str">
        <f aca="false">IF(L7154+K7154&gt;50000,IF(OR(L7154/(L7154+K7154)&gt;0.8,L7154/(L7154+K7154)&lt;0.2),L7154*100/(L7154+K7154),""),"")</f>
        <v/>
      </c>
    </row>
    <row r="7155" customFormat="false" ht="14.65" hidden="false" customHeight="true" outlineLevel="0" collapsed="false">
      <c r="A7155" s="0" t="s">
        <v>55</v>
      </c>
      <c r="B7155" s="5" t="n">
        <v>44139.098912037</v>
      </c>
      <c r="C7155" s="0" t="n">
        <v>669341</v>
      </c>
      <c r="D7155" s="0" t="n">
        <v>27</v>
      </c>
      <c r="E7155" s="1" t="n">
        <v>0.563</v>
      </c>
      <c r="F7155" s="1" t="n">
        <v>0.424</v>
      </c>
      <c r="G7155" s="2" t="n">
        <f aca="false">E7155*C7155</f>
        <v>376838.983</v>
      </c>
      <c r="H7155" s="2" t="n">
        <f aca="false">F7155*C7155</f>
        <v>283800.584</v>
      </c>
      <c r="I7155" s="2" t="n">
        <f aca="false">C7155-G7155-H7155</f>
        <v>8701.43300000008</v>
      </c>
      <c r="J7155" s="2"/>
      <c r="K7155" s="3" t="n">
        <f aca="false">G7155-G7154</f>
        <v>26670.5469999999</v>
      </c>
      <c r="L7155" s="3" t="n">
        <f aca="false">H7155-H7154</f>
        <v>13957.524</v>
      </c>
      <c r="M7155" s="3" t="n">
        <f aca="false">I7155-I7154</f>
        <v>1170.92900000012</v>
      </c>
      <c r="O7155" s="3" t="n">
        <f aca="false">G7155-H7155</f>
        <v>93038.399</v>
      </c>
      <c r="Q7155" s="3" t="n">
        <f aca="false">K7155-L7155</f>
        <v>12713.0229999999</v>
      </c>
      <c r="R7155" s="0" t="str">
        <f aca="false">IF(Q7155&gt;50000,1,"")</f>
        <v/>
      </c>
      <c r="S7155" s="0" t="str">
        <f aca="false">IF(Q7155&lt;-50000,1,"")</f>
        <v/>
      </c>
      <c r="T7155" s="3" t="str">
        <f aca="false">IF(S7155=1,S7155*Q7155,"")</f>
        <v/>
      </c>
      <c r="U7155" s="2" t="str">
        <f aca="false">IF(L7155+K7155&gt;0,IF(OR(L7155/(L7155+K7155)&gt;0.8,L7155/(L7155+K7155)&lt;0.2),L7155*100/(L7155+K7155),""),"")</f>
        <v/>
      </c>
      <c r="V7155" s="4" t="str">
        <f aca="false">IF(L7155+K7155&gt;50000,IF(OR(L7155/(L7155+K7155)&gt;0.8,L7155/(L7155+K7155)&lt;0.2),L7155*100/(L7155+K7155),""),"")</f>
        <v/>
      </c>
    </row>
    <row r="7156" customFormat="false" ht="14.65" hidden="false" customHeight="true" outlineLevel="0" collapsed="false">
      <c r="A7156" s="0" t="s">
        <v>55</v>
      </c>
      <c r="B7156" s="5" t="n">
        <v>44139.1002314815</v>
      </c>
      <c r="C7156" s="0" t="n">
        <v>690142</v>
      </c>
      <c r="D7156" s="0" t="n">
        <v>27</v>
      </c>
      <c r="E7156" s="1" t="n">
        <v>0.563</v>
      </c>
      <c r="F7156" s="1" t="n">
        <v>0.424</v>
      </c>
      <c r="G7156" s="2" t="n">
        <f aca="false">E7156*C7156</f>
        <v>388549.946</v>
      </c>
      <c r="H7156" s="2" t="n">
        <f aca="false">F7156*C7156</f>
        <v>292620.208</v>
      </c>
      <c r="I7156" s="2" t="n">
        <f aca="false">C7156-G7156-H7156</f>
        <v>8971.84600000008</v>
      </c>
      <c r="J7156" s="2"/>
      <c r="K7156" s="3" t="n">
        <f aca="false">G7156-G7155</f>
        <v>11710.963</v>
      </c>
      <c r="L7156" s="3" t="n">
        <f aca="false">H7156-H7155</f>
        <v>8819.62400000001</v>
      </c>
      <c r="M7156" s="3" t="n">
        <f aca="false">I7156-I7155</f>
        <v>270.413</v>
      </c>
      <c r="O7156" s="3" t="n">
        <f aca="false">G7156-H7156</f>
        <v>95929.738</v>
      </c>
      <c r="Q7156" s="3" t="n">
        <f aca="false">K7156-L7156</f>
        <v>2891.33899999998</v>
      </c>
      <c r="R7156" s="0" t="str">
        <f aca="false">IF(Q7156&gt;50000,1,"")</f>
        <v/>
      </c>
      <c r="S7156" s="0" t="str">
        <f aca="false">IF(Q7156&lt;-50000,1,"")</f>
        <v/>
      </c>
      <c r="T7156" s="3" t="str">
        <f aca="false">IF(S7156=1,S7156*Q7156,"")</f>
        <v/>
      </c>
      <c r="U7156" s="2" t="str">
        <f aca="false">IF(L7156+K7156&gt;0,IF(OR(L7156/(L7156+K7156)&gt;0.8,L7156/(L7156+K7156)&lt;0.2),L7156*100/(L7156+K7156),""),"")</f>
        <v/>
      </c>
      <c r="V7156" s="4" t="str">
        <f aca="false">IF(L7156+K7156&gt;50000,IF(OR(L7156/(L7156+K7156)&gt;0.8,L7156/(L7156+K7156)&lt;0.2),L7156*100/(L7156+K7156),""),"")</f>
        <v/>
      </c>
    </row>
    <row r="7157" customFormat="false" ht="14.65" hidden="false" customHeight="true" outlineLevel="0" collapsed="false">
      <c r="A7157" s="0" t="s">
        <v>55</v>
      </c>
      <c r="B7157" s="5" t="n">
        <v>44139.1010300926</v>
      </c>
      <c r="C7157" s="0" t="n">
        <v>711525</v>
      </c>
      <c r="D7157" s="0" t="n">
        <v>28</v>
      </c>
      <c r="E7157" s="1" t="n">
        <v>0.563</v>
      </c>
      <c r="F7157" s="1" t="n">
        <v>0.424</v>
      </c>
      <c r="G7157" s="2" t="n">
        <f aca="false">E7157*C7157</f>
        <v>400588.575</v>
      </c>
      <c r="H7157" s="2" t="n">
        <f aca="false">F7157*C7157</f>
        <v>301686.6</v>
      </c>
      <c r="I7157" s="2" t="n">
        <f aca="false">C7157-G7157-H7157</f>
        <v>9249.82500000007</v>
      </c>
      <c r="J7157" s="2"/>
      <c r="K7157" s="3" t="n">
        <f aca="false">G7157-G7156</f>
        <v>12038.629</v>
      </c>
      <c r="L7157" s="3" t="n">
        <f aca="false">H7157-H7156</f>
        <v>9066.39199999999</v>
      </c>
      <c r="M7157" s="3" t="n">
        <f aca="false">I7157-I7156</f>
        <v>277.978999999992</v>
      </c>
      <c r="O7157" s="3" t="n">
        <f aca="false">G7157-H7157</f>
        <v>98901.975</v>
      </c>
      <c r="Q7157" s="3" t="n">
        <f aca="false">K7157-L7157</f>
        <v>2972.23700000002</v>
      </c>
      <c r="R7157" s="0" t="str">
        <f aca="false">IF(Q7157&gt;50000,1,"")</f>
        <v/>
      </c>
      <c r="S7157" s="0" t="str">
        <f aca="false">IF(Q7157&lt;-50000,1,"")</f>
        <v/>
      </c>
      <c r="T7157" s="3" t="str">
        <f aca="false">IF(S7157=1,S7157*Q7157,"")</f>
        <v/>
      </c>
      <c r="U7157" s="2" t="str">
        <f aca="false">IF(L7157+K7157&gt;0,IF(OR(L7157/(L7157+K7157)&gt;0.8,L7157/(L7157+K7157)&lt;0.2),L7157*100/(L7157+K7157),""),"")</f>
        <v/>
      </c>
      <c r="V7157" s="4" t="str">
        <f aca="false">IF(L7157+K7157&gt;50000,IF(OR(L7157/(L7157+K7157)&gt;0.8,L7157/(L7157+K7157)&lt;0.2),L7157*100/(L7157+K7157),""),"")</f>
        <v/>
      </c>
    </row>
    <row r="7158" customFormat="false" ht="14.65" hidden="false" customHeight="true" outlineLevel="0" collapsed="false">
      <c r="A7158" s="0" t="s">
        <v>55</v>
      </c>
      <c r="B7158" s="5" t="n">
        <v>44139.1020717593</v>
      </c>
      <c r="C7158" s="0" t="n">
        <v>733938</v>
      </c>
      <c r="D7158" s="0" t="n">
        <v>29</v>
      </c>
      <c r="E7158" s="1" t="n">
        <v>0.564</v>
      </c>
      <c r="F7158" s="1" t="n">
        <v>0.423</v>
      </c>
      <c r="G7158" s="2" t="n">
        <f aca="false">E7158*C7158</f>
        <v>413941.032</v>
      </c>
      <c r="H7158" s="2" t="n">
        <f aca="false">F7158*C7158</f>
        <v>310455.774</v>
      </c>
      <c r="I7158" s="2" t="n">
        <f aca="false">C7158-G7158-H7158</f>
        <v>9541.19400000008</v>
      </c>
      <c r="J7158" s="2"/>
      <c r="K7158" s="3" t="n">
        <f aca="false">G7158-G7157</f>
        <v>13352.457</v>
      </c>
      <c r="L7158" s="3" t="n">
        <f aca="false">H7158-H7157</f>
        <v>8769.174</v>
      </c>
      <c r="M7158" s="3" t="n">
        <f aca="false">I7158-I7157</f>
        <v>291.369000000006</v>
      </c>
      <c r="O7158" s="3" t="n">
        <f aca="false">G7158-H7158</f>
        <v>103485.258</v>
      </c>
      <c r="Q7158" s="3" t="n">
        <f aca="false">K7158-L7158</f>
        <v>4583.283</v>
      </c>
      <c r="R7158" s="0" t="str">
        <f aca="false">IF(Q7158&gt;50000,1,"")</f>
        <v/>
      </c>
      <c r="S7158" s="0" t="str">
        <f aca="false">IF(Q7158&lt;-50000,1,"")</f>
        <v/>
      </c>
      <c r="T7158" s="3" t="str">
        <f aca="false">IF(S7158=1,S7158*Q7158,"")</f>
        <v/>
      </c>
      <c r="U7158" s="2" t="str">
        <f aca="false">IF(L7158+K7158&gt;0,IF(OR(L7158/(L7158+K7158)&gt;0.8,L7158/(L7158+K7158)&lt;0.2),L7158*100/(L7158+K7158),""),"")</f>
        <v/>
      </c>
      <c r="V7158" s="4" t="str">
        <f aca="false">IF(L7158+K7158&gt;50000,IF(OR(L7158/(L7158+K7158)&gt;0.8,L7158/(L7158+K7158)&lt;0.2),L7158*100/(L7158+K7158),""),"")</f>
        <v/>
      </c>
    </row>
    <row r="7159" customFormat="false" ht="14.65" hidden="false" customHeight="true" outlineLevel="0" collapsed="false">
      <c r="A7159" s="0" t="s">
        <v>55</v>
      </c>
      <c r="B7159" s="5" t="n">
        <v>44139.1049421296</v>
      </c>
      <c r="C7159" s="0" t="n">
        <v>776483</v>
      </c>
      <c r="D7159" s="0" t="n">
        <v>31</v>
      </c>
      <c r="E7159" s="1" t="n">
        <v>0.562</v>
      </c>
      <c r="F7159" s="1" t="n">
        <v>0.425</v>
      </c>
      <c r="G7159" s="2" t="n">
        <f aca="false">E7159*C7159</f>
        <v>436383.446</v>
      </c>
      <c r="H7159" s="2" t="n">
        <f aca="false">F7159*C7159</f>
        <v>330005.275</v>
      </c>
      <c r="I7159" s="2" t="n">
        <f aca="false">C7159-G7159-H7159</f>
        <v>10094.279</v>
      </c>
      <c r="J7159" s="2"/>
      <c r="K7159" s="3" t="n">
        <f aca="false">G7159-G7158</f>
        <v>22442.4140000001</v>
      </c>
      <c r="L7159" s="3" t="n">
        <f aca="false">H7159-H7158</f>
        <v>19549.501</v>
      </c>
      <c r="M7159" s="3" t="n">
        <f aca="false">I7159-I7158</f>
        <v>553.084999999905</v>
      </c>
      <c r="O7159" s="3" t="n">
        <f aca="false">G7159-H7159</f>
        <v>106378.171</v>
      </c>
      <c r="Q7159" s="3" t="n">
        <f aca="false">K7159-L7159</f>
        <v>2892.91300000012</v>
      </c>
      <c r="R7159" s="0" t="str">
        <f aca="false">IF(Q7159&gt;50000,1,"")</f>
        <v/>
      </c>
      <c r="S7159" s="0" t="str">
        <f aca="false">IF(Q7159&lt;-50000,1,"")</f>
        <v/>
      </c>
      <c r="T7159" s="3" t="str">
        <f aca="false">IF(S7159=1,S7159*Q7159,"")</f>
        <v/>
      </c>
      <c r="U7159" s="2" t="str">
        <f aca="false">IF(L7159+K7159&gt;0,IF(OR(L7159/(L7159+K7159)&gt;0.8,L7159/(L7159+K7159)&lt;0.2),L7159*100/(L7159+K7159),""),"")</f>
        <v/>
      </c>
      <c r="V7159" s="4" t="str">
        <f aca="false">IF(L7159+K7159&gt;50000,IF(OR(L7159/(L7159+K7159)&gt;0.8,L7159/(L7159+K7159)&lt;0.2),L7159*100/(L7159+K7159),""),"")</f>
        <v/>
      </c>
    </row>
    <row r="7160" customFormat="false" ht="14.65" hidden="false" customHeight="true" outlineLevel="0" collapsed="false">
      <c r="A7160" s="0" t="s">
        <v>55</v>
      </c>
      <c r="B7160" s="5" t="n">
        <v>44139.1057291667</v>
      </c>
      <c r="C7160" s="0" t="n">
        <v>778042</v>
      </c>
      <c r="D7160" s="0" t="n">
        <v>31</v>
      </c>
      <c r="E7160" s="1" t="n">
        <v>0.562</v>
      </c>
      <c r="F7160" s="1" t="n">
        <v>0.425</v>
      </c>
      <c r="G7160" s="2" t="n">
        <f aca="false">E7160*C7160</f>
        <v>437259.604</v>
      </c>
      <c r="H7160" s="2" t="n">
        <f aca="false">F7160*C7160</f>
        <v>330667.85</v>
      </c>
      <c r="I7160" s="2" t="n">
        <f aca="false">C7160-G7160-H7160</f>
        <v>10114.546</v>
      </c>
      <c r="J7160" s="2"/>
      <c r="K7160" s="3" t="n">
        <f aca="false">G7160-G7159</f>
        <v>876.157999999996</v>
      </c>
      <c r="L7160" s="3" t="n">
        <f aca="false">H7160-H7159</f>
        <v>662.575000000012</v>
      </c>
      <c r="M7160" s="3" t="n">
        <f aca="false">I7160-I7159</f>
        <v>20.2669999999926</v>
      </c>
      <c r="O7160" s="3" t="n">
        <f aca="false">G7160-H7160</f>
        <v>106591.754</v>
      </c>
      <c r="Q7160" s="3" t="n">
        <f aca="false">K7160-L7160</f>
        <v>213.582999999984</v>
      </c>
      <c r="R7160" s="0" t="str">
        <f aca="false">IF(Q7160&gt;50000,1,"")</f>
        <v/>
      </c>
      <c r="S7160" s="0" t="str">
        <f aca="false">IF(Q7160&lt;-50000,1,"")</f>
        <v/>
      </c>
      <c r="T7160" s="3" t="str">
        <f aca="false">IF(S7160=1,S7160*Q7160,"")</f>
        <v/>
      </c>
      <c r="U7160" s="2" t="str">
        <f aca="false">IF(L7160+K7160&gt;0,IF(OR(L7160/(L7160+K7160)&gt;0.8,L7160/(L7160+K7160)&lt;0.2),L7160*100/(L7160+K7160),""),"")</f>
        <v/>
      </c>
      <c r="V7160" s="4" t="str">
        <f aca="false">IF(L7160+K7160&gt;50000,IF(OR(L7160/(L7160+K7160)&gt;0.8,L7160/(L7160+K7160)&lt;0.2),L7160*100/(L7160+K7160),""),"")</f>
        <v/>
      </c>
    </row>
    <row r="7161" customFormat="false" ht="14.65" hidden="false" customHeight="true" outlineLevel="0" collapsed="false">
      <c r="A7161" s="0" t="s">
        <v>55</v>
      </c>
      <c r="B7161" s="5" t="n">
        <v>44139.1074305556</v>
      </c>
      <c r="C7161" s="0" t="n">
        <v>787316</v>
      </c>
      <c r="D7161" s="0" t="n">
        <v>31</v>
      </c>
      <c r="E7161" s="1" t="n">
        <v>0.562</v>
      </c>
      <c r="F7161" s="1" t="n">
        <v>0.425</v>
      </c>
      <c r="G7161" s="2" t="n">
        <f aca="false">E7161*C7161</f>
        <v>442471.592</v>
      </c>
      <c r="H7161" s="2" t="n">
        <f aca="false">F7161*C7161</f>
        <v>334609.3</v>
      </c>
      <c r="I7161" s="2" t="n">
        <f aca="false">C7161-G7161-H7161</f>
        <v>10235.108</v>
      </c>
      <c r="J7161" s="2"/>
      <c r="K7161" s="3" t="n">
        <f aca="false">G7161-G7160</f>
        <v>5211.98800000001</v>
      </c>
      <c r="L7161" s="3" t="n">
        <f aca="false">H7161-H7160</f>
        <v>3941.45000000001</v>
      </c>
      <c r="M7161" s="3" t="n">
        <f aca="false">I7161-I7160</f>
        <v>120.561999999976</v>
      </c>
      <c r="O7161" s="3" t="n">
        <f aca="false">G7161-H7161</f>
        <v>107862.292</v>
      </c>
      <c r="Q7161" s="3" t="n">
        <f aca="false">K7161-L7161</f>
        <v>1270.538</v>
      </c>
      <c r="R7161" s="0" t="str">
        <f aca="false">IF(Q7161&gt;50000,1,"")</f>
        <v/>
      </c>
      <c r="S7161" s="0" t="str">
        <f aca="false">IF(Q7161&lt;-50000,1,"")</f>
        <v/>
      </c>
      <c r="T7161" s="3" t="str">
        <f aca="false">IF(S7161=1,S7161*Q7161,"")</f>
        <v/>
      </c>
      <c r="U7161" s="2" t="str">
        <f aca="false">IF(L7161+K7161&gt;0,IF(OR(L7161/(L7161+K7161)&gt;0.8,L7161/(L7161+K7161)&lt;0.2),L7161*100/(L7161+K7161),""),"")</f>
        <v/>
      </c>
      <c r="V7161" s="4" t="str">
        <f aca="false">IF(L7161+K7161&gt;50000,IF(OR(L7161/(L7161+K7161)&gt;0.8,L7161/(L7161+K7161)&lt;0.2),L7161*100/(L7161+K7161),""),"")</f>
        <v/>
      </c>
    </row>
    <row r="7162" customFormat="false" ht="14.65" hidden="false" customHeight="true" outlineLevel="0" collapsed="false">
      <c r="A7162" s="0" t="s">
        <v>55</v>
      </c>
      <c r="B7162" s="5" t="n">
        <v>44139.1092013889</v>
      </c>
      <c r="C7162" s="0" t="n">
        <v>818209</v>
      </c>
      <c r="D7162" s="0" t="n">
        <v>32</v>
      </c>
      <c r="E7162" s="1" t="n">
        <v>0.555</v>
      </c>
      <c r="F7162" s="1" t="n">
        <v>0.432</v>
      </c>
      <c r="G7162" s="2" t="n">
        <f aca="false">E7162*C7162</f>
        <v>454105.995</v>
      </c>
      <c r="H7162" s="2" t="n">
        <f aca="false">F7162*C7162</f>
        <v>353466.288</v>
      </c>
      <c r="I7162" s="2" t="n">
        <f aca="false">C7162-G7162-H7162</f>
        <v>10636.7169999999</v>
      </c>
      <c r="J7162" s="2"/>
      <c r="K7162" s="3" t="n">
        <f aca="false">G7162-G7161</f>
        <v>11634.403</v>
      </c>
      <c r="L7162" s="3" t="n">
        <f aca="false">H7162-H7161</f>
        <v>18856.988</v>
      </c>
      <c r="M7162" s="3" t="n">
        <f aca="false">I7162-I7161</f>
        <v>401.608999999997</v>
      </c>
      <c r="O7162" s="3" t="n">
        <f aca="false">G7162-H7162</f>
        <v>100639.707</v>
      </c>
      <c r="Q7162" s="3" t="n">
        <f aca="false">K7162-L7162</f>
        <v>-7222.58500000002</v>
      </c>
      <c r="R7162" s="0" t="str">
        <f aca="false">IF(Q7162&gt;50000,1,"")</f>
        <v/>
      </c>
      <c r="S7162" s="0" t="str">
        <f aca="false">IF(Q7162&lt;-50000,1,"")</f>
        <v/>
      </c>
      <c r="T7162" s="3" t="str">
        <f aca="false">IF(S7162=1,S7162*Q7162,"")</f>
        <v/>
      </c>
      <c r="U7162" s="2" t="str">
        <f aca="false">IF(L7162+K7162&gt;0,IF(OR(L7162/(L7162+K7162)&gt;0.8,L7162/(L7162+K7162)&lt;0.2),L7162*100/(L7162+K7162),""),"")</f>
        <v/>
      </c>
      <c r="V7162" s="4" t="str">
        <f aca="false">IF(L7162+K7162&gt;50000,IF(OR(L7162/(L7162+K7162)&gt;0.8,L7162/(L7162+K7162)&lt;0.2),L7162*100/(L7162+K7162),""),"")</f>
        <v/>
      </c>
    </row>
    <row r="7163" customFormat="false" ht="14.65" hidden="false" customHeight="true" outlineLevel="0" collapsed="false">
      <c r="A7163" s="0" t="s">
        <v>55</v>
      </c>
      <c r="B7163" s="5" t="n">
        <v>44139.1094097222</v>
      </c>
      <c r="C7163" s="0" t="n">
        <v>818397</v>
      </c>
      <c r="D7163" s="0" t="n">
        <v>32</v>
      </c>
      <c r="E7163" s="1" t="n">
        <v>0.555</v>
      </c>
      <c r="F7163" s="1" t="n">
        <v>0.432</v>
      </c>
      <c r="G7163" s="2" t="n">
        <f aca="false">E7163*C7163</f>
        <v>454210.335</v>
      </c>
      <c r="H7163" s="2" t="n">
        <f aca="false">F7163*C7163</f>
        <v>353547.504</v>
      </c>
      <c r="I7163" s="2" t="n">
        <f aca="false">C7163-G7163-H7163</f>
        <v>10639.161</v>
      </c>
      <c r="J7163" s="2"/>
      <c r="K7163" s="3" t="n">
        <f aca="false">G7163-G7162</f>
        <v>104.339999999967</v>
      </c>
      <c r="L7163" s="3" t="n">
        <f aca="false">H7163-H7162</f>
        <v>81.2160000000149</v>
      </c>
      <c r="M7163" s="3" t="n">
        <f aca="false">I7163-I7162</f>
        <v>2.4440000000177</v>
      </c>
      <c r="O7163" s="3" t="n">
        <f aca="false">G7163-H7163</f>
        <v>100662.831</v>
      </c>
      <c r="Q7163" s="3" t="n">
        <f aca="false">K7163-L7163</f>
        <v>23.1239999999525</v>
      </c>
      <c r="R7163" s="0" t="str">
        <f aca="false">IF(Q7163&gt;50000,1,"")</f>
        <v/>
      </c>
      <c r="S7163" s="0" t="str">
        <f aca="false">IF(Q7163&lt;-50000,1,"")</f>
        <v/>
      </c>
      <c r="T7163" s="3" t="str">
        <f aca="false">IF(S7163=1,S7163*Q7163,"")</f>
        <v/>
      </c>
      <c r="U7163" s="2" t="str">
        <f aca="false">IF(L7163+K7163&gt;0,IF(OR(L7163/(L7163+K7163)&gt;0.8,L7163/(L7163+K7163)&lt;0.2),L7163*100/(L7163+K7163),""),"")</f>
        <v/>
      </c>
      <c r="V7163" s="4" t="str">
        <f aca="false">IF(L7163+K7163&gt;50000,IF(OR(L7163/(L7163+K7163)&gt;0.8,L7163/(L7163+K7163)&lt;0.2),L7163*100/(L7163+K7163),""),"")</f>
        <v/>
      </c>
    </row>
    <row r="7164" customFormat="false" ht="14.65" hidden="false" customHeight="true" outlineLevel="0" collapsed="false">
      <c r="A7164" s="0" t="s">
        <v>55</v>
      </c>
      <c r="B7164" s="5" t="n">
        <v>44139.1106134259</v>
      </c>
      <c r="C7164" s="0" t="n">
        <v>822163</v>
      </c>
      <c r="D7164" s="0" t="n">
        <v>33</v>
      </c>
      <c r="E7164" s="1" t="n">
        <v>0.555</v>
      </c>
      <c r="F7164" s="1" t="n">
        <v>0.432</v>
      </c>
      <c r="G7164" s="2" t="n">
        <f aca="false">E7164*C7164</f>
        <v>456300.465</v>
      </c>
      <c r="H7164" s="2" t="n">
        <f aca="false">F7164*C7164</f>
        <v>355174.416</v>
      </c>
      <c r="I7164" s="2" t="n">
        <f aca="false">C7164-G7164-H7164</f>
        <v>10688.119</v>
      </c>
      <c r="J7164" s="2"/>
      <c r="K7164" s="3" t="n">
        <f aca="false">G7164-G7163</f>
        <v>2090.13</v>
      </c>
      <c r="L7164" s="3" t="n">
        <f aca="false">H7164-H7163</f>
        <v>1626.91199999995</v>
      </c>
      <c r="M7164" s="3" t="n">
        <f aca="false">I7164-I7163</f>
        <v>48.9580000000424</v>
      </c>
      <c r="O7164" s="3" t="n">
        <f aca="false">G7164-H7164</f>
        <v>101126.049</v>
      </c>
      <c r="Q7164" s="3" t="n">
        <f aca="false">K7164-L7164</f>
        <v>463.218000000052</v>
      </c>
      <c r="R7164" s="0" t="str">
        <f aca="false">IF(Q7164&gt;50000,1,"")</f>
        <v/>
      </c>
      <c r="S7164" s="0" t="str">
        <f aca="false">IF(Q7164&lt;-50000,1,"")</f>
        <v/>
      </c>
      <c r="T7164" s="3" t="str">
        <f aca="false">IF(S7164=1,S7164*Q7164,"")</f>
        <v/>
      </c>
      <c r="U7164" s="2" t="str">
        <f aca="false">IF(L7164+K7164&gt;0,IF(OR(L7164/(L7164+K7164)&gt;0.8,L7164/(L7164+K7164)&lt;0.2),L7164*100/(L7164+K7164),""),"")</f>
        <v/>
      </c>
      <c r="V7164" s="4" t="str">
        <f aca="false">IF(L7164+K7164&gt;50000,IF(OR(L7164/(L7164+K7164)&gt;0.8,L7164/(L7164+K7164)&lt;0.2),L7164*100/(L7164+K7164),""),"")</f>
        <v/>
      </c>
    </row>
    <row r="7165" customFormat="false" ht="14.65" hidden="false" customHeight="true" outlineLevel="0" collapsed="false">
      <c r="A7165" s="0" t="s">
        <v>55</v>
      </c>
      <c r="B7165" s="5" t="n">
        <v>44139.1115277778</v>
      </c>
      <c r="C7165" s="0" t="n">
        <v>828866</v>
      </c>
      <c r="D7165" s="0" t="n">
        <v>33</v>
      </c>
      <c r="E7165" s="1" t="n">
        <v>0.555</v>
      </c>
      <c r="F7165" s="1" t="n">
        <v>0.432</v>
      </c>
      <c r="G7165" s="2" t="n">
        <f aca="false">E7165*C7165</f>
        <v>460020.63</v>
      </c>
      <c r="H7165" s="2" t="n">
        <f aca="false">F7165*C7165</f>
        <v>358070.112</v>
      </c>
      <c r="I7165" s="2" t="n">
        <f aca="false">C7165-G7165-H7165</f>
        <v>10775.2579999999</v>
      </c>
      <c r="J7165" s="2"/>
      <c r="K7165" s="3" t="n">
        <f aca="false">G7165-G7164</f>
        <v>3720.16500000004</v>
      </c>
      <c r="L7165" s="3" t="n">
        <f aca="false">H7165-H7164</f>
        <v>2895.69600000005</v>
      </c>
      <c r="M7165" s="3" t="n">
        <f aca="false">I7165-I7164</f>
        <v>87.1389999999083</v>
      </c>
      <c r="O7165" s="3" t="n">
        <f aca="false">G7165-H7165</f>
        <v>101950.518</v>
      </c>
      <c r="Q7165" s="3" t="n">
        <f aca="false">K7165-L7165</f>
        <v>824.468999999983</v>
      </c>
      <c r="R7165" s="0" t="str">
        <f aca="false">IF(Q7165&gt;50000,1,"")</f>
        <v/>
      </c>
      <c r="S7165" s="0" t="str">
        <f aca="false">IF(Q7165&lt;-50000,1,"")</f>
        <v/>
      </c>
      <c r="T7165" s="3" t="str">
        <f aca="false">IF(S7165=1,S7165*Q7165,"")</f>
        <v/>
      </c>
      <c r="U7165" s="2" t="str">
        <f aca="false">IF(L7165+K7165&gt;0,IF(OR(L7165/(L7165+K7165)&gt;0.8,L7165/(L7165+K7165)&lt;0.2),L7165*100/(L7165+K7165),""),"")</f>
        <v/>
      </c>
      <c r="V7165" s="4" t="str">
        <f aca="false">IF(L7165+K7165&gt;50000,IF(OR(L7165/(L7165+K7165)&gt;0.8,L7165/(L7165+K7165)&lt;0.2),L7165*100/(L7165+K7165),""),"")</f>
        <v/>
      </c>
    </row>
    <row r="7166" customFormat="false" ht="14.65" hidden="false" customHeight="true" outlineLevel="0" collapsed="false">
      <c r="A7166" s="0" t="s">
        <v>55</v>
      </c>
      <c r="B7166" s="5" t="n">
        <v>44139.1118518519</v>
      </c>
      <c r="C7166" s="0" t="n">
        <v>831772</v>
      </c>
      <c r="D7166" s="0" t="n">
        <v>33</v>
      </c>
      <c r="E7166" s="1" t="n">
        <v>0.556</v>
      </c>
      <c r="F7166" s="1" t="n">
        <v>0.431</v>
      </c>
      <c r="G7166" s="2" t="n">
        <f aca="false">E7166*C7166</f>
        <v>462465.232</v>
      </c>
      <c r="H7166" s="2" t="n">
        <f aca="false">F7166*C7166</f>
        <v>358493.732</v>
      </c>
      <c r="I7166" s="2" t="n">
        <f aca="false">C7166-G7166-H7166</f>
        <v>10813.036</v>
      </c>
      <c r="J7166" s="2"/>
      <c r="K7166" s="3" t="n">
        <f aca="false">G7166-G7165</f>
        <v>2444.60199999996</v>
      </c>
      <c r="L7166" s="3" t="n">
        <f aca="false">H7166-H7165</f>
        <v>423.619999999995</v>
      </c>
      <c r="M7166" s="3" t="n">
        <f aca="false">I7166-I7165</f>
        <v>37.7780000000494</v>
      </c>
      <c r="O7166" s="3" t="n">
        <f aca="false">G7166-H7166</f>
        <v>103971.5</v>
      </c>
      <c r="Q7166" s="3" t="n">
        <f aca="false">K7166-L7166</f>
        <v>2020.98199999996</v>
      </c>
      <c r="R7166" s="0" t="str">
        <f aca="false">IF(Q7166&gt;50000,1,"")</f>
        <v/>
      </c>
      <c r="S7166" s="0" t="str">
        <f aca="false">IF(Q7166&lt;-50000,1,"")</f>
        <v/>
      </c>
      <c r="T7166" s="3" t="str">
        <f aca="false">IF(S7166=1,S7166*Q7166,"")</f>
        <v/>
      </c>
      <c r="U7166" s="2" t="n">
        <f aca="false">IF(L7166+K7166&gt;0,IF(OR(L7166/(L7166+K7166)&gt;0.8,L7166/(L7166+K7166)&lt;0.2),L7166*100/(L7166+K7166),""),"")</f>
        <v>14.7694285867692</v>
      </c>
      <c r="V7166" s="4" t="str">
        <f aca="false">IF(L7166+K7166&gt;50000,IF(OR(L7166/(L7166+K7166)&gt;0.8,L7166/(L7166+K7166)&lt;0.2),L7166*100/(L7166+K7166),""),"")</f>
        <v/>
      </c>
    </row>
    <row r="7167" customFormat="false" ht="14.65" hidden="false" customHeight="true" outlineLevel="0" collapsed="false">
      <c r="A7167" s="0" t="s">
        <v>55</v>
      </c>
      <c r="B7167" s="5" t="n">
        <v>44139.1128472222</v>
      </c>
      <c r="C7167" s="0" t="n">
        <v>949600</v>
      </c>
      <c r="D7167" s="0" t="n">
        <v>38</v>
      </c>
      <c r="E7167" s="1" t="n">
        <v>0.554</v>
      </c>
      <c r="F7167" s="1" t="n">
        <v>0.433</v>
      </c>
      <c r="G7167" s="2" t="n">
        <f aca="false">E7167*C7167</f>
        <v>526078.4</v>
      </c>
      <c r="H7167" s="2" t="n">
        <f aca="false">F7167*C7167</f>
        <v>411176.8</v>
      </c>
      <c r="I7167" s="2" t="n">
        <f aca="false">C7167-G7167-H7167</f>
        <v>12344.8</v>
      </c>
      <c r="J7167" s="2"/>
      <c r="K7167" s="3" t="n">
        <f aca="false">G7167-G7166</f>
        <v>63613.168</v>
      </c>
      <c r="L7167" s="3" t="n">
        <f aca="false">H7167-H7166</f>
        <v>52683.068</v>
      </c>
      <c r="M7167" s="3" t="n">
        <f aca="false">I7167-I7166</f>
        <v>1531.76400000002</v>
      </c>
      <c r="O7167" s="3" t="n">
        <f aca="false">G7167-H7167</f>
        <v>114901.6</v>
      </c>
      <c r="Q7167" s="3" t="n">
        <f aca="false">K7167-L7167</f>
        <v>10930.1</v>
      </c>
      <c r="R7167" s="0" t="str">
        <f aca="false">IF(Q7167&gt;50000,1,"")</f>
        <v/>
      </c>
      <c r="S7167" s="0" t="str">
        <f aca="false">IF(Q7167&lt;-50000,1,"")</f>
        <v/>
      </c>
      <c r="T7167" s="3" t="str">
        <f aca="false">IF(S7167=1,S7167*Q7167,"")</f>
        <v/>
      </c>
      <c r="U7167" s="2" t="str">
        <f aca="false">IF(L7167+K7167&gt;0,IF(OR(L7167/(L7167+K7167)&gt;0.8,L7167/(L7167+K7167)&lt;0.2),L7167*100/(L7167+K7167),""),"")</f>
        <v/>
      </c>
      <c r="V7167" s="4" t="str">
        <f aca="false">IF(L7167+K7167&gt;50000,IF(OR(L7167/(L7167+K7167)&gt;0.8,L7167/(L7167+K7167)&lt;0.2),L7167*100/(L7167+K7167),""),"")</f>
        <v/>
      </c>
    </row>
    <row r="7168" customFormat="false" ht="14.65" hidden="false" customHeight="true" outlineLevel="0" collapsed="false">
      <c r="A7168" s="0" t="s">
        <v>55</v>
      </c>
      <c r="B7168" s="5" t="n">
        <v>44139.1144675926</v>
      </c>
      <c r="C7168" s="0" t="n">
        <v>960528</v>
      </c>
      <c r="D7168" s="0" t="n">
        <v>38</v>
      </c>
      <c r="E7168" s="1" t="n">
        <v>0.553</v>
      </c>
      <c r="F7168" s="1" t="n">
        <v>0.434</v>
      </c>
      <c r="G7168" s="2" t="n">
        <f aca="false">E7168*C7168</f>
        <v>531171.984</v>
      </c>
      <c r="H7168" s="2" t="n">
        <f aca="false">F7168*C7168</f>
        <v>416869.152</v>
      </c>
      <c r="I7168" s="2" t="n">
        <f aca="false">C7168-G7168-H7168</f>
        <v>12486.8639999999</v>
      </c>
      <c r="J7168" s="2"/>
      <c r="K7168" s="3" t="n">
        <f aca="false">G7168-G7167</f>
        <v>5093.58400000003</v>
      </c>
      <c r="L7168" s="3" t="n">
        <f aca="false">H7168-H7167</f>
        <v>5692.35200000001</v>
      </c>
      <c r="M7168" s="3" t="n">
        <f aca="false">I7168-I7167</f>
        <v>142.063999999955</v>
      </c>
      <c r="O7168" s="3" t="n">
        <f aca="false">G7168-H7168</f>
        <v>114302.832</v>
      </c>
      <c r="Q7168" s="3" t="n">
        <f aca="false">K7168-L7168</f>
        <v>-598.767999999982</v>
      </c>
      <c r="R7168" s="0" t="str">
        <f aca="false">IF(Q7168&gt;50000,1,"")</f>
        <v/>
      </c>
      <c r="S7168" s="0" t="str">
        <f aca="false">IF(Q7168&lt;-50000,1,"")</f>
        <v/>
      </c>
      <c r="T7168" s="3" t="str">
        <f aca="false">IF(S7168=1,S7168*Q7168,"")</f>
        <v/>
      </c>
      <c r="U7168" s="2" t="str">
        <f aca="false">IF(L7168+K7168&gt;0,IF(OR(L7168/(L7168+K7168)&gt;0.8,L7168/(L7168+K7168)&lt;0.2),L7168*100/(L7168+K7168),""),"")</f>
        <v/>
      </c>
      <c r="V7168" s="4" t="str">
        <f aca="false">IF(L7168+K7168&gt;50000,IF(OR(L7168/(L7168+K7168)&gt;0.8,L7168/(L7168+K7168)&lt;0.2),L7168*100/(L7168+K7168),""),"")</f>
        <v/>
      </c>
    </row>
    <row r="7169" customFormat="false" ht="14.65" hidden="false" customHeight="true" outlineLevel="0" collapsed="false">
      <c r="A7169" s="0" t="s">
        <v>55</v>
      </c>
      <c r="B7169" s="5" t="n">
        <v>44139.119537037</v>
      </c>
      <c r="C7169" s="0" t="n">
        <v>965848</v>
      </c>
      <c r="D7169" s="0" t="n">
        <v>38</v>
      </c>
      <c r="E7169" s="1" t="n">
        <v>0.552</v>
      </c>
      <c r="F7169" s="1" t="n">
        <v>0.435</v>
      </c>
      <c r="G7169" s="2" t="n">
        <f aca="false">E7169*C7169</f>
        <v>533148.096</v>
      </c>
      <c r="H7169" s="2" t="n">
        <f aca="false">F7169*C7169</f>
        <v>420143.88</v>
      </c>
      <c r="I7169" s="2" t="n">
        <f aca="false">C7169-G7169-H7169</f>
        <v>12556.024</v>
      </c>
      <c r="J7169" s="2"/>
      <c r="K7169" s="3" t="n">
        <f aca="false">G7169-G7168</f>
        <v>1976.11199999996</v>
      </c>
      <c r="L7169" s="3" t="n">
        <f aca="false">H7169-H7168</f>
        <v>3274.728</v>
      </c>
      <c r="M7169" s="3" t="n">
        <f aca="false">I7169-I7168</f>
        <v>69.1600000000326</v>
      </c>
      <c r="O7169" s="3" t="n">
        <f aca="false">G7169-H7169</f>
        <v>113004.216</v>
      </c>
      <c r="Q7169" s="3" t="n">
        <f aca="false">K7169-L7169</f>
        <v>-1298.61600000004</v>
      </c>
      <c r="R7169" s="0" t="str">
        <f aca="false">IF(Q7169&gt;50000,1,"")</f>
        <v/>
      </c>
      <c r="S7169" s="0" t="str">
        <f aca="false">IF(Q7169&lt;-50000,1,"")</f>
        <v/>
      </c>
      <c r="T7169" s="3" t="str">
        <f aca="false">IF(S7169=1,S7169*Q7169,"")</f>
        <v/>
      </c>
      <c r="U7169" s="2" t="str">
        <f aca="false">IF(L7169+K7169&gt;0,IF(OR(L7169/(L7169+K7169)&gt;0.8,L7169/(L7169+K7169)&lt;0.2),L7169*100/(L7169+K7169),""),"")</f>
        <v/>
      </c>
      <c r="V7169" s="4" t="str">
        <f aca="false">IF(L7169+K7169&gt;50000,IF(OR(L7169/(L7169+K7169)&gt;0.8,L7169/(L7169+K7169)&lt;0.2),L7169*100/(L7169+K7169),""),"")</f>
        <v/>
      </c>
    </row>
    <row r="7170" customFormat="false" ht="14.65" hidden="false" customHeight="true" outlineLevel="0" collapsed="false">
      <c r="A7170" s="0" t="s">
        <v>55</v>
      </c>
      <c r="B7170" s="5" t="n">
        <v>44139.1215972222</v>
      </c>
      <c r="C7170" s="0" t="n">
        <v>973601</v>
      </c>
      <c r="D7170" s="0" t="n">
        <v>39</v>
      </c>
      <c r="E7170" s="1" t="n">
        <v>0.553</v>
      </c>
      <c r="F7170" s="1" t="n">
        <v>0.434</v>
      </c>
      <c r="G7170" s="2" t="n">
        <f aca="false">E7170*C7170</f>
        <v>538401.353</v>
      </c>
      <c r="H7170" s="2" t="n">
        <f aca="false">F7170*C7170</f>
        <v>422542.834</v>
      </c>
      <c r="I7170" s="2" t="n">
        <f aca="false">C7170-G7170-H7170</f>
        <v>12656.813</v>
      </c>
      <c r="J7170" s="2"/>
      <c r="K7170" s="3" t="n">
        <f aca="false">G7170-G7169</f>
        <v>5253.25699999998</v>
      </c>
      <c r="L7170" s="3" t="n">
        <f aca="false">H7170-H7169</f>
        <v>2398.95399999997</v>
      </c>
      <c r="M7170" s="3" t="n">
        <f aca="false">I7170-I7169</f>
        <v>100.789000000048</v>
      </c>
      <c r="O7170" s="3" t="n">
        <f aca="false">G7170-H7170</f>
        <v>115858.519</v>
      </c>
      <c r="Q7170" s="3" t="n">
        <f aca="false">K7170-L7170</f>
        <v>2854.30300000001</v>
      </c>
      <c r="R7170" s="0" t="str">
        <f aca="false">IF(Q7170&gt;50000,1,"")</f>
        <v/>
      </c>
      <c r="S7170" s="0" t="str">
        <f aca="false">IF(Q7170&lt;-50000,1,"")</f>
        <v/>
      </c>
      <c r="T7170" s="3" t="str">
        <f aca="false">IF(S7170=1,S7170*Q7170,"")</f>
        <v/>
      </c>
      <c r="U7170" s="2" t="str">
        <f aca="false">IF(L7170+K7170&gt;0,IF(OR(L7170/(L7170+K7170)&gt;0.8,L7170/(L7170+K7170)&lt;0.2),L7170*100/(L7170+K7170),""),"")</f>
        <v/>
      </c>
      <c r="V7170" s="4" t="str">
        <f aca="false">IF(L7170+K7170&gt;50000,IF(OR(L7170/(L7170+K7170)&gt;0.8,L7170/(L7170+K7170)&lt;0.2),L7170*100/(L7170+K7170),""),"")</f>
        <v/>
      </c>
    </row>
    <row r="7171" customFormat="false" ht="14.65" hidden="false" customHeight="true" outlineLevel="0" collapsed="false">
      <c r="A7171" s="0" t="s">
        <v>55</v>
      </c>
      <c r="B7171" s="5" t="n">
        <v>44139.1234837963</v>
      </c>
      <c r="C7171" s="0" t="n">
        <v>981302</v>
      </c>
      <c r="D7171" s="0" t="n">
        <v>39</v>
      </c>
      <c r="E7171" s="1" t="n">
        <v>0.553</v>
      </c>
      <c r="F7171" s="1" t="n">
        <v>0.433</v>
      </c>
      <c r="G7171" s="2" t="n">
        <f aca="false">E7171*C7171</f>
        <v>542660.006</v>
      </c>
      <c r="H7171" s="2" t="n">
        <f aca="false">F7171*C7171</f>
        <v>424903.766</v>
      </c>
      <c r="I7171" s="2" t="n">
        <f aca="false">C7171-G7171-H7171</f>
        <v>13738.2279999999</v>
      </c>
      <c r="J7171" s="2"/>
      <c r="K7171" s="3" t="n">
        <f aca="false">G7171-G7170</f>
        <v>4258.65300000005</v>
      </c>
      <c r="L7171" s="3" t="n">
        <f aca="false">H7171-H7170</f>
        <v>2360.93200000003</v>
      </c>
      <c r="M7171" s="3" t="n">
        <f aca="false">I7171-I7170</f>
        <v>1081.41499999992</v>
      </c>
      <c r="O7171" s="3" t="n">
        <f aca="false">G7171-H7171</f>
        <v>117756.24</v>
      </c>
      <c r="Q7171" s="3" t="n">
        <f aca="false">K7171-L7171</f>
        <v>1897.72100000002</v>
      </c>
      <c r="R7171" s="0" t="str">
        <f aca="false">IF(Q7171&gt;50000,1,"")</f>
        <v/>
      </c>
      <c r="S7171" s="0" t="str">
        <f aca="false">IF(Q7171&lt;-50000,1,"")</f>
        <v/>
      </c>
      <c r="T7171" s="3" t="str">
        <f aca="false">IF(S7171=1,S7171*Q7171,"")</f>
        <v/>
      </c>
      <c r="U7171" s="2" t="str">
        <f aca="false">IF(L7171+K7171&gt;0,IF(OR(L7171/(L7171+K7171)&gt;0.8,L7171/(L7171+K7171)&lt;0.2),L7171*100/(L7171+K7171),""),"")</f>
        <v/>
      </c>
      <c r="V7171" s="4" t="str">
        <f aca="false">IF(L7171+K7171&gt;50000,IF(OR(L7171/(L7171+K7171)&gt;0.8,L7171/(L7171+K7171)&lt;0.2),L7171*100/(L7171+K7171),""),"")</f>
        <v/>
      </c>
    </row>
    <row r="7172" customFormat="false" ht="14.65" hidden="false" customHeight="true" outlineLevel="0" collapsed="false">
      <c r="A7172" s="0" t="s">
        <v>55</v>
      </c>
      <c r="B7172" s="5" t="n">
        <v>44139.1244328704</v>
      </c>
      <c r="C7172" s="0" t="n">
        <v>982916</v>
      </c>
      <c r="D7172" s="0" t="n">
        <v>39</v>
      </c>
      <c r="E7172" s="1" t="n">
        <v>0.553</v>
      </c>
      <c r="F7172" s="1" t="n">
        <v>0.434</v>
      </c>
      <c r="G7172" s="2" t="n">
        <f aca="false">E7172*C7172</f>
        <v>543552.548</v>
      </c>
      <c r="H7172" s="2" t="n">
        <f aca="false">F7172*C7172</f>
        <v>426585.544</v>
      </c>
      <c r="I7172" s="2" t="n">
        <f aca="false">C7172-G7172-H7172</f>
        <v>12777.9079999999</v>
      </c>
      <c r="J7172" s="2"/>
      <c r="K7172" s="3" t="n">
        <f aca="false">G7172-G7171</f>
        <v>892.542000000016</v>
      </c>
      <c r="L7172" s="3" t="n">
        <f aca="false">H7172-H7171</f>
        <v>1681.77799999999</v>
      </c>
      <c r="M7172" s="3" t="n">
        <f aca="false">I7172-I7171</f>
        <v>-960.320000000007</v>
      </c>
      <c r="O7172" s="3" t="n">
        <f aca="false">G7172-H7172</f>
        <v>116967.004</v>
      </c>
      <c r="Q7172" s="3" t="n">
        <f aca="false">K7172-L7172</f>
        <v>-789.235999999975</v>
      </c>
      <c r="R7172" s="0" t="str">
        <f aca="false">IF(Q7172&gt;50000,1,"")</f>
        <v/>
      </c>
      <c r="S7172" s="0" t="str">
        <f aca="false">IF(Q7172&lt;-50000,1,"")</f>
        <v/>
      </c>
      <c r="T7172" s="3" t="str">
        <f aca="false">IF(S7172=1,S7172*Q7172,"")</f>
        <v/>
      </c>
      <c r="U7172" s="2" t="str">
        <f aca="false">IF(L7172+K7172&gt;0,IF(OR(L7172/(L7172+K7172)&gt;0.8,L7172/(L7172+K7172)&lt;0.2),L7172*100/(L7172+K7172),""),"")</f>
        <v/>
      </c>
      <c r="V7172" s="4" t="str">
        <f aca="false">IF(L7172+K7172&gt;50000,IF(OR(L7172/(L7172+K7172)&gt;0.8,L7172/(L7172+K7172)&lt;0.2),L7172*100/(L7172+K7172),""),"")</f>
        <v/>
      </c>
    </row>
    <row r="7173" customFormat="false" ht="14.65" hidden="false" customHeight="true" outlineLevel="0" collapsed="false">
      <c r="A7173" s="0" t="s">
        <v>55</v>
      </c>
      <c r="B7173" s="5" t="n">
        <v>44139.1284953704</v>
      </c>
      <c r="C7173" s="0" t="n">
        <v>985057</v>
      </c>
      <c r="D7173" s="0" t="n">
        <v>39</v>
      </c>
      <c r="E7173" s="1" t="n">
        <v>0.553</v>
      </c>
      <c r="F7173" s="1" t="n">
        <v>0.434</v>
      </c>
      <c r="G7173" s="2" t="n">
        <f aca="false">E7173*C7173</f>
        <v>544736.521</v>
      </c>
      <c r="H7173" s="2" t="n">
        <f aca="false">F7173*C7173</f>
        <v>427514.738</v>
      </c>
      <c r="I7173" s="2" t="n">
        <f aca="false">C7173-G7173-H7173</f>
        <v>12805.7409999999</v>
      </c>
      <c r="J7173" s="2"/>
      <c r="K7173" s="3" t="n">
        <f aca="false">G7173-G7172</f>
        <v>1183.973</v>
      </c>
      <c r="L7173" s="3" t="n">
        <f aca="false">H7173-H7172</f>
        <v>929.194000000018</v>
      </c>
      <c r="M7173" s="3" t="n">
        <f aca="false">I7173-I7172</f>
        <v>27.8329999999842</v>
      </c>
      <c r="O7173" s="3" t="n">
        <f aca="false">G7173-H7173</f>
        <v>117221.783</v>
      </c>
      <c r="Q7173" s="3" t="n">
        <f aca="false">K7173-L7173</f>
        <v>254.77899999998</v>
      </c>
      <c r="R7173" s="0" t="str">
        <f aca="false">IF(Q7173&gt;50000,1,"")</f>
        <v/>
      </c>
      <c r="S7173" s="0" t="str">
        <f aca="false">IF(Q7173&lt;-50000,1,"")</f>
        <v/>
      </c>
      <c r="T7173" s="3" t="str">
        <f aca="false">IF(S7173=1,S7173*Q7173,"")</f>
        <v/>
      </c>
      <c r="U7173" s="2" t="str">
        <f aca="false">IF(L7173+K7173&gt;0,IF(OR(L7173/(L7173+K7173)&gt;0.8,L7173/(L7173+K7173)&lt;0.2),L7173*100/(L7173+K7173),""),"")</f>
        <v/>
      </c>
      <c r="V7173" s="4" t="str">
        <f aca="false">IF(L7173+K7173&gt;50000,IF(OR(L7173/(L7173+K7173)&gt;0.8,L7173/(L7173+K7173)&lt;0.2),L7173*100/(L7173+K7173),""),"")</f>
        <v/>
      </c>
    </row>
    <row r="7174" customFormat="false" ht="14.65" hidden="false" customHeight="true" outlineLevel="0" collapsed="false">
      <c r="A7174" s="0" t="s">
        <v>55</v>
      </c>
      <c r="B7174" s="5" t="n">
        <v>44139.1288657407</v>
      </c>
      <c r="C7174" s="0" t="n">
        <v>992085</v>
      </c>
      <c r="D7174" s="0" t="n">
        <v>39</v>
      </c>
      <c r="E7174" s="1" t="n">
        <v>0.554</v>
      </c>
      <c r="F7174" s="1" t="n">
        <v>0.433</v>
      </c>
      <c r="G7174" s="2" t="n">
        <f aca="false">E7174*C7174</f>
        <v>549615.09</v>
      </c>
      <c r="H7174" s="2" t="n">
        <f aca="false">F7174*C7174</f>
        <v>429572.805</v>
      </c>
      <c r="I7174" s="2" t="n">
        <f aca="false">C7174-G7174-H7174</f>
        <v>12897.1049999999</v>
      </c>
      <c r="J7174" s="2"/>
      <c r="K7174" s="3" t="n">
        <f aca="false">G7174-G7173</f>
        <v>4878.56900000002</v>
      </c>
      <c r="L7174" s="3" t="n">
        <f aca="false">H7174-H7173</f>
        <v>2058.06699999998</v>
      </c>
      <c r="M7174" s="3" t="n">
        <f aca="false">I7174-I7173</f>
        <v>91.3640000000014</v>
      </c>
      <c r="O7174" s="3" t="n">
        <f aca="false">G7174-H7174</f>
        <v>120042.285</v>
      </c>
      <c r="Q7174" s="3" t="n">
        <f aca="false">K7174-L7174</f>
        <v>2820.50200000004</v>
      </c>
      <c r="R7174" s="0" t="str">
        <f aca="false">IF(Q7174&gt;50000,1,"")</f>
        <v/>
      </c>
      <c r="S7174" s="0" t="str">
        <f aca="false">IF(Q7174&lt;-50000,1,"")</f>
        <v/>
      </c>
      <c r="T7174" s="3" t="str">
        <f aca="false">IF(S7174=1,S7174*Q7174,"")</f>
        <v/>
      </c>
      <c r="U7174" s="2" t="str">
        <f aca="false">IF(L7174+K7174&gt;0,IF(OR(L7174/(L7174+K7174)&gt;0.8,L7174/(L7174+K7174)&lt;0.2),L7174*100/(L7174+K7174),""),"")</f>
        <v/>
      </c>
      <c r="V7174" s="4" t="str">
        <f aca="false">IF(L7174+K7174&gt;50000,IF(OR(L7174/(L7174+K7174)&gt;0.8,L7174/(L7174+K7174)&lt;0.2),L7174*100/(L7174+K7174),""),"")</f>
        <v/>
      </c>
    </row>
    <row r="7175" customFormat="false" ht="14.65" hidden="false" customHeight="true" outlineLevel="0" collapsed="false">
      <c r="A7175" s="0" t="s">
        <v>55</v>
      </c>
      <c r="B7175" s="5" t="n">
        <v>44139.131087963</v>
      </c>
      <c r="C7175" s="0" t="n">
        <v>1011932</v>
      </c>
      <c r="D7175" s="0" t="n">
        <v>40</v>
      </c>
      <c r="E7175" s="1" t="n">
        <v>0.558</v>
      </c>
      <c r="F7175" s="1" t="n">
        <v>0.428</v>
      </c>
      <c r="G7175" s="2" t="n">
        <f aca="false">E7175*C7175</f>
        <v>564658.056</v>
      </c>
      <c r="H7175" s="2" t="n">
        <f aca="false">F7175*C7175</f>
        <v>433106.896</v>
      </c>
      <c r="I7175" s="2" t="n">
        <f aca="false">C7175-G7175-H7175</f>
        <v>14167.0479999999</v>
      </c>
      <c r="J7175" s="2"/>
      <c r="K7175" s="3" t="n">
        <f aca="false">G7175-G7174</f>
        <v>15042.966</v>
      </c>
      <c r="L7175" s="3" t="n">
        <f aca="false">H7175-H7174</f>
        <v>3534.09100000002</v>
      </c>
      <c r="M7175" s="3" t="n">
        <f aca="false">I7175-I7174</f>
        <v>1269.94299999997</v>
      </c>
      <c r="O7175" s="3" t="n">
        <f aca="false">G7175-H7175</f>
        <v>131551.16</v>
      </c>
      <c r="Q7175" s="3" t="n">
        <f aca="false">K7175-L7175</f>
        <v>11508.875</v>
      </c>
      <c r="R7175" s="0" t="str">
        <f aca="false">IF(Q7175&gt;50000,1,"")</f>
        <v/>
      </c>
      <c r="S7175" s="0" t="str">
        <f aca="false">IF(Q7175&lt;-50000,1,"")</f>
        <v/>
      </c>
      <c r="T7175" s="3" t="str">
        <f aca="false">IF(S7175=1,S7175*Q7175,"")</f>
        <v/>
      </c>
      <c r="U7175" s="2" t="n">
        <f aca="false">IF(L7175+K7175&gt;0,IF(OR(L7175/(L7175+K7175)&gt;0.8,L7175/(L7175+K7175)&lt;0.2),L7175*100/(L7175+K7175),""),"")</f>
        <v>19.0239551937641</v>
      </c>
      <c r="V7175" s="4" t="str">
        <f aca="false">IF(L7175+K7175&gt;50000,IF(OR(L7175/(L7175+K7175)&gt;0.8,L7175/(L7175+K7175)&lt;0.2),L7175*100/(L7175+K7175),""),"")</f>
        <v/>
      </c>
    </row>
    <row r="7176" customFormat="false" ht="14.65" hidden="false" customHeight="true" outlineLevel="0" collapsed="false">
      <c r="A7176" s="0" t="s">
        <v>55</v>
      </c>
      <c r="B7176" s="5" t="n">
        <v>44139.1315393519</v>
      </c>
      <c r="C7176" s="0" t="n">
        <v>1013102</v>
      </c>
      <c r="D7176" s="0" t="n">
        <v>40</v>
      </c>
      <c r="E7176" s="1" t="n">
        <v>0.558</v>
      </c>
      <c r="F7176" s="1" t="n">
        <v>0.428</v>
      </c>
      <c r="G7176" s="2" t="n">
        <f aca="false">E7176*C7176</f>
        <v>565310.916</v>
      </c>
      <c r="H7176" s="2" t="n">
        <f aca="false">F7176*C7176</f>
        <v>433607.656</v>
      </c>
      <c r="I7176" s="2" t="n">
        <f aca="false">C7176-G7176-H7176</f>
        <v>14183.4279999999</v>
      </c>
      <c r="J7176" s="2"/>
      <c r="K7176" s="3" t="n">
        <f aca="false">G7176-G7175</f>
        <v>652.859999999986</v>
      </c>
      <c r="L7176" s="3" t="n">
        <f aca="false">H7176-H7175</f>
        <v>500.760000000009</v>
      </c>
      <c r="M7176" s="3" t="n">
        <f aca="false">I7176-I7175</f>
        <v>16.3800000000047</v>
      </c>
      <c r="O7176" s="3" t="n">
        <f aca="false">G7176-H7176</f>
        <v>131703.26</v>
      </c>
      <c r="Q7176" s="3" t="n">
        <f aca="false">K7176-L7176</f>
        <v>152.099999999977</v>
      </c>
      <c r="R7176" s="0" t="str">
        <f aca="false">IF(Q7176&gt;50000,1,"")</f>
        <v/>
      </c>
      <c r="S7176" s="0" t="str">
        <f aca="false">IF(Q7176&lt;-50000,1,"")</f>
        <v/>
      </c>
      <c r="T7176" s="3" t="str">
        <f aca="false">IF(S7176=1,S7176*Q7176,"")</f>
        <v/>
      </c>
      <c r="U7176" s="2" t="str">
        <f aca="false">IF(L7176+K7176&gt;0,IF(OR(L7176/(L7176+K7176)&gt;0.8,L7176/(L7176+K7176)&lt;0.2),L7176*100/(L7176+K7176),""),"")</f>
        <v/>
      </c>
      <c r="V7176" s="4" t="str">
        <f aca="false">IF(L7176+K7176&gt;50000,IF(OR(L7176/(L7176+K7176)&gt;0.8,L7176/(L7176+K7176)&lt;0.2),L7176*100/(L7176+K7176),""),"")</f>
        <v/>
      </c>
    </row>
    <row r="7177" customFormat="false" ht="14.65" hidden="false" customHeight="true" outlineLevel="0" collapsed="false">
      <c r="A7177" s="0" t="s">
        <v>55</v>
      </c>
      <c r="B7177" s="5" t="n">
        <v>44139.1340509259</v>
      </c>
      <c r="C7177" s="0" t="n">
        <v>1052820</v>
      </c>
      <c r="D7177" s="0" t="n">
        <v>42</v>
      </c>
      <c r="E7177" s="1" t="n">
        <v>0.562</v>
      </c>
      <c r="F7177" s="1" t="n">
        <v>0.425</v>
      </c>
      <c r="G7177" s="2" t="n">
        <f aca="false">E7177*C7177</f>
        <v>591684.84</v>
      </c>
      <c r="H7177" s="2" t="n">
        <f aca="false">F7177*C7177</f>
        <v>447448.5</v>
      </c>
      <c r="I7177" s="2" t="n">
        <f aca="false">C7177-G7177-H7177</f>
        <v>13686.6599999999</v>
      </c>
      <c r="J7177" s="2"/>
      <c r="K7177" s="3" t="n">
        <f aca="false">G7177-G7176</f>
        <v>26373.924</v>
      </c>
      <c r="L7177" s="3" t="n">
        <f aca="false">H7177-H7176</f>
        <v>13840.844</v>
      </c>
      <c r="M7177" s="3" t="n">
        <f aca="false">I7177-I7176</f>
        <v>-496.767999999982</v>
      </c>
      <c r="O7177" s="3" t="n">
        <f aca="false">G7177-H7177</f>
        <v>144236.34</v>
      </c>
      <c r="Q7177" s="3" t="n">
        <f aca="false">K7177-L7177</f>
        <v>12533.08</v>
      </c>
      <c r="R7177" s="0" t="str">
        <f aca="false">IF(Q7177&gt;50000,1,"")</f>
        <v/>
      </c>
      <c r="S7177" s="0" t="str">
        <f aca="false">IF(Q7177&lt;-50000,1,"")</f>
        <v/>
      </c>
      <c r="T7177" s="3" t="str">
        <f aca="false">IF(S7177=1,S7177*Q7177,"")</f>
        <v/>
      </c>
      <c r="U7177" s="2" t="str">
        <f aca="false">IF(L7177+K7177&gt;0,IF(OR(L7177/(L7177+K7177)&gt;0.8,L7177/(L7177+K7177)&lt;0.2),L7177*100/(L7177+K7177),""),"")</f>
        <v/>
      </c>
      <c r="V7177" s="4" t="str">
        <f aca="false">IF(L7177+K7177&gt;50000,IF(OR(L7177/(L7177+K7177)&gt;0.8,L7177/(L7177+K7177)&lt;0.2),L7177*100/(L7177+K7177),""),"")</f>
        <v/>
      </c>
    </row>
    <row r="7178" customFormat="false" ht="14.65" hidden="false" customHeight="true" outlineLevel="0" collapsed="false">
      <c r="A7178" s="0" t="s">
        <v>55</v>
      </c>
      <c r="B7178" s="5" t="n">
        <v>44139.1394560185</v>
      </c>
      <c r="C7178" s="0" t="n">
        <v>1077304</v>
      </c>
      <c r="D7178" s="0" t="n">
        <v>43</v>
      </c>
      <c r="E7178" s="1" t="n">
        <v>0.563</v>
      </c>
      <c r="F7178" s="1" t="n">
        <v>0.423</v>
      </c>
      <c r="G7178" s="2" t="n">
        <f aca="false">E7178*C7178</f>
        <v>606522.152</v>
      </c>
      <c r="H7178" s="2" t="n">
        <f aca="false">F7178*C7178</f>
        <v>455699.592</v>
      </c>
      <c r="I7178" s="2" t="n">
        <f aca="false">C7178-G7178-H7178</f>
        <v>15082.2560000001</v>
      </c>
      <c r="J7178" s="2"/>
      <c r="K7178" s="3" t="n">
        <f aca="false">G7178-G7177</f>
        <v>14837.3119999998</v>
      </c>
      <c r="L7178" s="3" t="n">
        <f aca="false">H7178-H7177</f>
        <v>8251.092</v>
      </c>
      <c r="M7178" s="3" t="n">
        <f aca="false">I7178-I7177</f>
        <v>1395.59600000019</v>
      </c>
      <c r="O7178" s="3" t="n">
        <f aca="false">G7178-H7178</f>
        <v>150822.56</v>
      </c>
      <c r="Q7178" s="3" t="n">
        <f aca="false">K7178-L7178</f>
        <v>6586.2199999998</v>
      </c>
      <c r="R7178" s="0" t="str">
        <f aca="false">IF(Q7178&gt;50000,1,"")</f>
        <v/>
      </c>
      <c r="S7178" s="0" t="str">
        <f aca="false">IF(Q7178&lt;-50000,1,"")</f>
        <v/>
      </c>
      <c r="T7178" s="3" t="str">
        <f aca="false">IF(S7178=1,S7178*Q7178,"")</f>
        <v/>
      </c>
      <c r="U7178" s="2" t="str">
        <f aca="false">IF(L7178+K7178&gt;0,IF(OR(L7178/(L7178+K7178)&gt;0.8,L7178/(L7178+K7178)&lt;0.2),L7178*100/(L7178+K7178),""),"")</f>
        <v/>
      </c>
      <c r="V7178" s="4" t="str">
        <f aca="false">IF(L7178+K7178&gt;50000,IF(OR(L7178/(L7178+K7178)&gt;0.8,L7178/(L7178+K7178)&lt;0.2),L7178*100/(L7178+K7178),""),"")</f>
        <v/>
      </c>
    </row>
    <row r="7179" customFormat="false" ht="14.65" hidden="false" customHeight="true" outlineLevel="0" collapsed="false">
      <c r="A7179" s="0" t="s">
        <v>55</v>
      </c>
      <c r="B7179" s="5" t="n">
        <v>44139.1396064815</v>
      </c>
      <c r="C7179" s="0" t="n">
        <v>1147948</v>
      </c>
      <c r="D7179" s="0" t="n">
        <v>45</v>
      </c>
      <c r="E7179" s="1" t="n">
        <v>0.567</v>
      </c>
      <c r="F7179" s="1" t="n">
        <v>0.42</v>
      </c>
      <c r="G7179" s="2" t="n">
        <f aca="false">E7179*C7179</f>
        <v>650886.516</v>
      </c>
      <c r="H7179" s="2" t="n">
        <f aca="false">F7179*C7179</f>
        <v>482138.16</v>
      </c>
      <c r="I7179" s="2" t="n">
        <f aca="false">C7179-G7179-H7179</f>
        <v>14923.3240000001</v>
      </c>
      <c r="J7179" s="2"/>
      <c r="K7179" s="3" t="n">
        <f aca="false">G7179-G7178</f>
        <v>44364.3640000001</v>
      </c>
      <c r="L7179" s="3" t="n">
        <f aca="false">H7179-H7178</f>
        <v>26438.568</v>
      </c>
      <c r="M7179" s="3" t="n">
        <f aca="false">I7179-I7178</f>
        <v>-158.93200000003</v>
      </c>
      <c r="O7179" s="3" t="n">
        <f aca="false">G7179-H7179</f>
        <v>168748.356</v>
      </c>
      <c r="Q7179" s="3" t="n">
        <f aca="false">K7179-L7179</f>
        <v>17925.7960000001</v>
      </c>
      <c r="R7179" s="0" t="str">
        <f aca="false">IF(Q7179&gt;50000,1,"")</f>
        <v/>
      </c>
      <c r="S7179" s="0" t="str">
        <f aca="false">IF(Q7179&lt;-50000,1,"")</f>
        <v/>
      </c>
      <c r="T7179" s="3" t="str">
        <f aca="false">IF(S7179=1,S7179*Q7179,"")</f>
        <v/>
      </c>
      <c r="U7179" s="2" t="str">
        <f aca="false">IF(L7179+K7179&gt;0,IF(OR(L7179/(L7179+K7179)&gt;0.8,L7179/(L7179+K7179)&lt;0.2),L7179*100/(L7179+K7179),""),"")</f>
        <v/>
      </c>
      <c r="V7179" s="4" t="str">
        <f aca="false">IF(L7179+K7179&gt;50000,IF(OR(L7179/(L7179+K7179)&gt;0.8,L7179/(L7179+K7179)&lt;0.2),L7179*100/(L7179+K7179),""),"")</f>
        <v/>
      </c>
    </row>
    <row r="7180" customFormat="false" ht="14.65" hidden="false" customHeight="true" outlineLevel="0" collapsed="false">
      <c r="A7180" s="0" t="s">
        <v>55</v>
      </c>
      <c r="B7180" s="5" t="n">
        <v>44139.1428472222</v>
      </c>
      <c r="C7180" s="0" t="n">
        <v>1170871</v>
      </c>
      <c r="D7180" s="0" t="n">
        <v>46</v>
      </c>
      <c r="E7180" s="1" t="n">
        <v>0.569</v>
      </c>
      <c r="F7180" s="1" t="n">
        <v>0.417</v>
      </c>
      <c r="G7180" s="2" t="n">
        <f aca="false">E7180*C7180</f>
        <v>666225.599</v>
      </c>
      <c r="H7180" s="2" t="n">
        <f aca="false">F7180*C7180</f>
        <v>488253.207</v>
      </c>
      <c r="I7180" s="2" t="n">
        <f aca="false">C7180-G7180-H7180</f>
        <v>16392.1940000001</v>
      </c>
      <c r="J7180" s="2"/>
      <c r="K7180" s="3" t="n">
        <f aca="false">G7180-G7179</f>
        <v>15339.083</v>
      </c>
      <c r="L7180" s="3" t="n">
        <f aca="false">H7180-H7179</f>
        <v>6115.04700000002</v>
      </c>
      <c r="M7180" s="3" t="n">
        <f aca="false">I7180-I7179</f>
        <v>1468.87</v>
      </c>
      <c r="O7180" s="3" t="n">
        <f aca="false">G7180-H7180</f>
        <v>177972.392</v>
      </c>
      <c r="Q7180" s="3" t="n">
        <f aca="false">K7180-L7180</f>
        <v>9224.03599999996</v>
      </c>
      <c r="R7180" s="0" t="str">
        <f aca="false">IF(Q7180&gt;50000,1,"")</f>
        <v/>
      </c>
      <c r="S7180" s="0" t="str">
        <f aca="false">IF(Q7180&lt;-50000,1,"")</f>
        <v/>
      </c>
      <c r="T7180" s="3" t="str">
        <f aca="false">IF(S7180=1,S7180*Q7180,"")</f>
        <v/>
      </c>
      <c r="U7180" s="2" t="str">
        <f aca="false">IF(L7180+K7180&gt;0,IF(OR(L7180/(L7180+K7180)&gt;0.8,L7180/(L7180+K7180)&lt;0.2),L7180*100/(L7180+K7180),""),"")</f>
        <v/>
      </c>
      <c r="V7180" s="4" t="str">
        <f aca="false">IF(L7180+K7180&gt;50000,IF(OR(L7180/(L7180+K7180)&gt;0.8,L7180/(L7180+K7180)&lt;0.2),L7180*100/(L7180+K7180),""),"")</f>
        <v/>
      </c>
    </row>
    <row r="7181" customFormat="false" ht="14.65" hidden="false" customHeight="true" outlineLevel="0" collapsed="false">
      <c r="A7181" s="0" t="s">
        <v>55</v>
      </c>
      <c r="B7181" s="5" t="n">
        <v>44139.1460532407</v>
      </c>
      <c r="C7181" s="0" t="n">
        <v>1197037</v>
      </c>
      <c r="D7181" s="0" t="n">
        <v>47</v>
      </c>
      <c r="E7181" s="1" t="n">
        <v>0.566</v>
      </c>
      <c r="F7181" s="1" t="n">
        <v>0.419</v>
      </c>
      <c r="G7181" s="2" t="n">
        <f aca="false">E7181*C7181</f>
        <v>677522.942</v>
      </c>
      <c r="H7181" s="2" t="n">
        <f aca="false">F7181*C7181</f>
        <v>501558.503</v>
      </c>
      <c r="I7181" s="2" t="n">
        <f aca="false">C7181-G7181-H7181</f>
        <v>17955.5550000001</v>
      </c>
      <c r="J7181" s="2"/>
      <c r="K7181" s="3" t="n">
        <f aca="false">G7181-G7180</f>
        <v>11297.343</v>
      </c>
      <c r="L7181" s="3" t="n">
        <f aca="false">H7181-H7180</f>
        <v>13305.296</v>
      </c>
      <c r="M7181" s="3" t="n">
        <f aca="false">I7181-I7180</f>
        <v>1563.36100000003</v>
      </c>
      <c r="O7181" s="3" t="n">
        <f aca="false">G7181-H7181</f>
        <v>175964.439</v>
      </c>
      <c r="Q7181" s="3" t="n">
        <f aca="false">K7181-L7181</f>
        <v>-2007.95299999998</v>
      </c>
      <c r="R7181" s="0" t="str">
        <f aca="false">IF(Q7181&gt;50000,1,"")</f>
        <v/>
      </c>
      <c r="S7181" s="0" t="str">
        <f aca="false">IF(Q7181&lt;-50000,1,"")</f>
        <v/>
      </c>
      <c r="T7181" s="3" t="str">
        <f aca="false">IF(S7181=1,S7181*Q7181,"")</f>
        <v/>
      </c>
      <c r="U7181" s="2" t="str">
        <f aca="false">IF(L7181+K7181&gt;0,IF(OR(L7181/(L7181+K7181)&gt;0.8,L7181/(L7181+K7181)&lt;0.2),L7181*100/(L7181+K7181),""),"")</f>
        <v/>
      </c>
      <c r="V7181" s="4" t="str">
        <f aca="false">IF(L7181+K7181&gt;50000,IF(OR(L7181/(L7181+K7181)&gt;0.8,L7181/(L7181+K7181)&lt;0.2),L7181*100/(L7181+K7181),""),"")</f>
        <v/>
      </c>
    </row>
    <row r="7182" customFormat="false" ht="14.65" hidden="false" customHeight="true" outlineLevel="0" collapsed="false">
      <c r="A7182" s="0" t="s">
        <v>55</v>
      </c>
      <c r="B7182" s="5" t="n">
        <v>44139.1471180556</v>
      </c>
      <c r="C7182" s="0" t="n">
        <v>1205314</v>
      </c>
      <c r="D7182" s="0" t="n">
        <v>48</v>
      </c>
      <c r="E7182" s="1" t="n">
        <v>0.567</v>
      </c>
      <c r="F7182" s="1" t="n">
        <v>0.419</v>
      </c>
      <c r="G7182" s="2" t="n">
        <f aca="false">E7182*C7182</f>
        <v>683413.038</v>
      </c>
      <c r="H7182" s="2" t="n">
        <f aca="false">F7182*C7182</f>
        <v>505026.566</v>
      </c>
      <c r="I7182" s="2" t="n">
        <f aca="false">C7182-G7182-H7182</f>
        <v>16874.3960000001</v>
      </c>
      <c r="J7182" s="2"/>
      <c r="K7182" s="3" t="n">
        <f aca="false">G7182-G7181</f>
        <v>5890.09600000002</v>
      </c>
      <c r="L7182" s="3" t="n">
        <f aca="false">H7182-H7181</f>
        <v>3468.06300000002</v>
      </c>
      <c r="M7182" s="3" t="n">
        <f aca="false">I7182-I7181</f>
        <v>-1081.15900000004</v>
      </c>
      <c r="O7182" s="3" t="n">
        <f aca="false">G7182-H7182</f>
        <v>178386.472</v>
      </c>
      <c r="Q7182" s="3" t="n">
        <f aca="false">K7182-L7182</f>
        <v>2422.033</v>
      </c>
      <c r="R7182" s="0" t="str">
        <f aca="false">IF(Q7182&gt;50000,1,"")</f>
        <v/>
      </c>
      <c r="S7182" s="0" t="str">
        <f aca="false">IF(Q7182&lt;-50000,1,"")</f>
        <v/>
      </c>
      <c r="T7182" s="3" t="str">
        <f aca="false">IF(S7182=1,S7182*Q7182,"")</f>
        <v/>
      </c>
      <c r="U7182" s="2" t="str">
        <f aca="false">IF(L7182+K7182&gt;0,IF(OR(L7182/(L7182+K7182)&gt;0.8,L7182/(L7182+K7182)&lt;0.2),L7182*100/(L7182+K7182),""),"")</f>
        <v/>
      </c>
      <c r="V7182" s="4" t="str">
        <f aca="false">IF(L7182+K7182&gt;50000,IF(OR(L7182/(L7182+K7182)&gt;0.8,L7182/(L7182+K7182)&lt;0.2),L7182*100/(L7182+K7182),""),"")</f>
        <v/>
      </c>
    </row>
    <row r="7183" customFormat="false" ht="14.65" hidden="false" customHeight="true" outlineLevel="0" collapsed="false">
      <c r="A7183" s="0" t="s">
        <v>55</v>
      </c>
      <c r="B7183" s="5" t="n">
        <v>44139.1513425926</v>
      </c>
      <c r="C7183" s="0" t="n">
        <v>1326171</v>
      </c>
      <c r="D7183" s="0" t="n">
        <v>53</v>
      </c>
      <c r="E7183" s="1" t="n">
        <v>0.564</v>
      </c>
      <c r="F7183" s="1" t="n">
        <v>0.422</v>
      </c>
      <c r="G7183" s="2" t="n">
        <f aca="false">E7183*C7183</f>
        <v>747960.444</v>
      </c>
      <c r="H7183" s="2" t="n">
        <f aca="false">F7183*C7183</f>
        <v>559644.162</v>
      </c>
      <c r="I7183" s="2" t="n">
        <f aca="false">C7183-G7183-H7183</f>
        <v>18566.3940000001</v>
      </c>
      <c r="J7183" s="2"/>
      <c r="K7183" s="3" t="n">
        <f aca="false">G7183-G7182</f>
        <v>64547.406</v>
      </c>
      <c r="L7183" s="3" t="n">
        <f aca="false">H7183-H7182</f>
        <v>54617.596</v>
      </c>
      <c r="M7183" s="3" t="n">
        <f aca="false">I7183-I7182</f>
        <v>1691.99800000002</v>
      </c>
      <c r="O7183" s="3" t="n">
        <f aca="false">G7183-H7183</f>
        <v>188316.282</v>
      </c>
      <c r="Q7183" s="3" t="n">
        <f aca="false">K7183-L7183</f>
        <v>9929.80999999994</v>
      </c>
      <c r="R7183" s="0" t="str">
        <f aca="false">IF(Q7183&gt;50000,1,"")</f>
        <v/>
      </c>
      <c r="S7183" s="0" t="str">
        <f aca="false">IF(Q7183&lt;-50000,1,"")</f>
        <v/>
      </c>
      <c r="T7183" s="3" t="str">
        <f aca="false">IF(S7183=1,S7183*Q7183,"")</f>
        <v/>
      </c>
      <c r="U7183" s="2" t="str">
        <f aca="false">IF(L7183+K7183&gt;0,IF(OR(L7183/(L7183+K7183)&gt;0.8,L7183/(L7183+K7183)&lt;0.2),L7183*100/(L7183+K7183),""),"")</f>
        <v/>
      </c>
      <c r="V7183" s="4" t="str">
        <f aca="false">IF(L7183+K7183&gt;50000,IF(OR(L7183/(L7183+K7183)&gt;0.8,L7183/(L7183+K7183)&lt;0.2),L7183*100/(L7183+K7183),""),"")</f>
        <v/>
      </c>
    </row>
    <row r="7184" customFormat="false" ht="14.65" hidden="false" customHeight="true" outlineLevel="0" collapsed="false">
      <c r="A7184" s="0" t="s">
        <v>55</v>
      </c>
      <c r="B7184" s="5" t="n">
        <v>44139.1525462963</v>
      </c>
      <c r="C7184" s="0" t="n">
        <v>1326171</v>
      </c>
      <c r="D7184" s="0" t="n">
        <v>53</v>
      </c>
      <c r="E7184" s="1" t="n">
        <v>0.565</v>
      </c>
      <c r="F7184" s="1" t="n">
        <v>0.422</v>
      </c>
      <c r="G7184" s="2" t="n">
        <f aca="false">E7184*C7184</f>
        <v>749286.615</v>
      </c>
      <c r="H7184" s="2" t="n">
        <f aca="false">F7184*C7184</f>
        <v>559644.162</v>
      </c>
      <c r="I7184" s="2" t="n">
        <f aca="false">C7184-G7184-H7184</f>
        <v>17240.2230000001</v>
      </c>
      <c r="J7184" s="2"/>
      <c r="K7184" s="3" t="n">
        <f aca="false">G7184-G7183</f>
        <v>1326.17099999997</v>
      </c>
      <c r="L7184" s="3" t="n">
        <f aca="false">H7184-H7183</f>
        <v>0</v>
      </c>
      <c r="M7184" s="3" t="n">
        <f aca="false">I7184-I7183</f>
        <v>-1326.17099999997</v>
      </c>
      <c r="O7184" s="3" t="n">
        <f aca="false">G7184-H7184</f>
        <v>189642.453</v>
      </c>
      <c r="Q7184" s="3" t="n">
        <f aca="false">K7184-L7184</f>
        <v>1326.17099999997</v>
      </c>
      <c r="R7184" s="0" t="str">
        <f aca="false">IF(Q7184&gt;50000,1,"")</f>
        <v/>
      </c>
      <c r="S7184" s="0" t="str">
        <f aca="false">IF(Q7184&lt;-50000,1,"")</f>
        <v/>
      </c>
      <c r="T7184" s="3" t="str">
        <f aca="false">IF(S7184=1,S7184*Q7184,"")</f>
        <v/>
      </c>
      <c r="U7184" s="2" t="n">
        <f aca="false">IF(L7184+K7184&gt;0,IF(OR(L7184/(L7184+K7184)&gt;0.8,L7184/(L7184+K7184)&lt;0.2),L7184*100/(L7184+K7184),""),"")</f>
        <v>0</v>
      </c>
      <c r="V7184" s="4" t="str">
        <f aca="false">IF(L7184+K7184&gt;50000,IF(OR(L7184/(L7184+K7184)&gt;0.8,L7184/(L7184+K7184)&lt;0.2),L7184*100/(L7184+K7184),""),"")</f>
        <v/>
      </c>
    </row>
    <row r="7185" customFormat="false" ht="14.65" hidden="false" customHeight="true" outlineLevel="0" collapsed="false">
      <c r="A7185" s="0" t="s">
        <v>55</v>
      </c>
      <c r="B7185" s="5" t="n">
        <v>44139.1530324074</v>
      </c>
      <c r="C7185" s="0" t="n">
        <v>1350236</v>
      </c>
      <c r="D7185" s="0" t="n">
        <v>53</v>
      </c>
      <c r="E7185" s="1" t="n">
        <v>0.566</v>
      </c>
      <c r="F7185" s="1" t="n">
        <v>0.42</v>
      </c>
      <c r="G7185" s="2" t="n">
        <f aca="false">E7185*C7185</f>
        <v>764233.576</v>
      </c>
      <c r="H7185" s="2" t="n">
        <f aca="false">F7185*C7185</f>
        <v>567099.12</v>
      </c>
      <c r="I7185" s="2" t="n">
        <f aca="false">C7185-G7185-H7185</f>
        <v>18903.3040000001</v>
      </c>
      <c r="J7185" s="2"/>
      <c r="K7185" s="3" t="n">
        <f aca="false">G7185-G7184</f>
        <v>14946.961</v>
      </c>
      <c r="L7185" s="3" t="n">
        <f aca="false">H7185-H7184</f>
        <v>7454.95799999998</v>
      </c>
      <c r="M7185" s="3" t="n">
        <f aca="false">I7185-I7184</f>
        <v>1663.08100000001</v>
      </c>
      <c r="O7185" s="3" t="n">
        <f aca="false">G7185-H7185</f>
        <v>197134.456</v>
      </c>
      <c r="Q7185" s="3" t="n">
        <f aca="false">K7185-L7185</f>
        <v>7492.00300000003</v>
      </c>
      <c r="R7185" s="0" t="str">
        <f aca="false">IF(Q7185&gt;50000,1,"")</f>
        <v/>
      </c>
      <c r="S7185" s="0" t="str">
        <f aca="false">IF(Q7185&lt;-50000,1,"")</f>
        <v/>
      </c>
      <c r="T7185" s="3" t="str">
        <f aca="false">IF(S7185=1,S7185*Q7185,"")</f>
        <v/>
      </c>
      <c r="U7185" s="2" t="str">
        <f aca="false">IF(L7185+K7185&gt;0,IF(OR(L7185/(L7185+K7185)&gt;0.8,L7185/(L7185+K7185)&lt;0.2),L7185*100/(L7185+K7185),""),"")</f>
        <v/>
      </c>
      <c r="V7185" s="4" t="str">
        <f aca="false">IF(L7185+K7185&gt;50000,IF(OR(L7185/(L7185+K7185)&gt;0.8,L7185/(L7185+K7185)&lt;0.2),L7185*100/(L7185+K7185),""),"")</f>
        <v/>
      </c>
    </row>
    <row r="7186" customFormat="false" ht="14.65" hidden="false" customHeight="true" outlineLevel="0" collapsed="false">
      <c r="A7186" s="0" t="s">
        <v>55</v>
      </c>
      <c r="B7186" s="5" t="n">
        <v>44139.1551041667</v>
      </c>
      <c r="C7186" s="0" t="n">
        <v>1385896</v>
      </c>
      <c r="D7186" s="0" t="n">
        <v>55</v>
      </c>
      <c r="E7186" s="1" t="n">
        <v>0.572</v>
      </c>
      <c r="F7186" s="1" t="n">
        <v>0.414</v>
      </c>
      <c r="G7186" s="2" t="n">
        <f aca="false">E7186*C7186</f>
        <v>792732.512</v>
      </c>
      <c r="H7186" s="2" t="n">
        <f aca="false">F7186*C7186</f>
        <v>573760.944</v>
      </c>
      <c r="I7186" s="2" t="n">
        <f aca="false">C7186-G7186-H7186</f>
        <v>19402.544</v>
      </c>
      <c r="J7186" s="2"/>
      <c r="K7186" s="13" t="n">
        <f aca="false">G7186-G7185</f>
        <v>28498.9360000001</v>
      </c>
      <c r="L7186" s="13" t="n">
        <f aca="false">H7186-H7185</f>
        <v>6661.82400000002</v>
      </c>
      <c r="M7186" s="13" t="n">
        <f aca="false">I7186-I7185</f>
        <v>499.239999999874</v>
      </c>
      <c r="N7186" s="12"/>
      <c r="O7186" s="13" t="n">
        <f aca="false">G7186-H7186</f>
        <v>218971.568</v>
      </c>
      <c r="Q7186" s="3" t="n">
        <f aca="false">K7186-L7186</f>
        <v>21837.1120000001</v>
      </c>
      <c r="R7186" s="0" t="str">
        <f aca="false">IF(Q7186&gt;50000,1,"")</f>
        <v/>
      </c>
      <c r="S7186" s="0" t="str">
        <f aca="false">IF(Q7186&lt;-50000,1,"")</f>
        <v/>
      </c>
      <c r="T7186" s="3" t="str">
        <f aca="false">IF(S7186=1,S7186*Q7186,"")</f>
        <v/>
      </c>
      <c r="U7186" s="2" t="n">
        <f aca="false">IF(L7186+K7186&gt;0,IF(OR(L7186/(L7186+K7186)&gt;0.8,L7186/(L7186+K7186)&lt;0.2),L7186*100/(L7186+K7186),""),"")</f>
        <v>18.9467576923821</v>
      </c>
      <c r="V7186" s="4" t="str">
        <f aca="false">IF(L7186+K7186&gt;50000,IF(OR(L7186/(L7186+K7186)&gt;0.8,L7186/(L7186+K7186)&lt;0.2),L7186*100/(L7186+K7186),""),"")</f>
        <v/>
      </c>
    </row>
    <row r="7187" customFormat="false" ht="14.65" hidden="false" customHeight="true" outlineLevel="0" collapsed="false">
      <c r="A7187" s="0" t="s">
        <v>55</v>
      </c>
      <c r="B7187" s="5" t="n">
        <v>44139.1584143519</v>
      </c>
      <c r="C7187" s="0" t="n">
        <v>1394029</v>
      </c>
      <c r="D7187" s="0" t="n">
        <v>55</v>
      </c>
      <c r="E7187" s="1" t="n">
        <v>0.572</v>
      </c>
      <c r="F7187" s="1" t="n">
        <v>0.414</v>
      </c>
      <c r="G7187" s="2" t="n">
        <f aca="false">E7187*C7187</f>
        <v>797384.588</v>
      </c>
      <c r="H7187" s="2" t="n">
        <f aca="false">F7187*C7187</f>
        <v>577128.006</v>
      </c>
      <c r="I7187" s="2" t="n">
        <f aca="false">C7187-G7187-H7187</f>
        <v>19516.4060000001</v>
      </c>
      <c r="J7187" s="2"/>
      <c r="K7187" s="3" t="n">
        <f aca="false">G7187-G7186</f>
        <v>4652.076</v>
      </c>
      <c r="L7187" s="3" t="n">
        <f aca="false">H7187-H7186</f>
        <v>3367.06199999992</v>
      </c>
      <c r="M7187" s="3" t="n">
        <f aca="false">I7187-I7186</f>
        <v>113.862000000081</v>
      </c>
      <c r="O7187" s="3" t="n">
        <f aca="false">G7187-H7187</f>
        <v>220256.582</v>
      </c>
      <c r="Q7187" s="3" t="n">
        <f aca="false">K7187-L7187</f>
        <v>1285.01400000008</v>
      </c>
      <c r="R7187" s="0" t="str">
        <f aca="false">IF(Q7187&gt;50000,1,"")</f>
        <v/>
      </c>
      <c r="S7187" s="0" t="str">
        <f aca="false">IF(Q7187&lt;-50000,1,"")</f>
        <v/>
      </c>
      <c r="T7187" s="3" t="str">
        <f aca="false">IF(S7187=1,S7187*Q7187,"")</f>
        <v/>
      </c>
      <c r="U7187" s="2" t="str">
        <f aca="false">IF(L7187+K7187&gt;0,IF(OR(L7187/(L7187+K7187)&gt;0.8,L7187/(L7187+K7187)&lt;0.2),L7187*100/(L7187+K7187),""),"")</f>
        <v/>
      </c>
      <c r="V7187" s="4" t="str">
        <f aca="false">IF(L7187+K7187&gt;50000,IF(OR(L7187/(L7187+K7187)&gt;0.8,L7187/(L7187+K7187)&lt;0.2),L7187*100/(L7187+K7187),""),"")</f>
        <v/>
      </c>
    </row>
    <row r="7188" customFormat="false" ht="14.65" hidden="false" customHeight="true" outlineLevel="0" collapsed="false">
      <c r="A7188" s="0" t="s">
        <v>55</v>
      </c>
      <c r="B7188" s="5" t="n">
        <v>44139.1634490741</v>
      </c>
      <c r="C7188" s="0" t="n">
        <v>1418086</v>
      </c>
      <c r="D7188" s="0" t="n">
        <v>56</v>
      </c>
      <c r="E7188" s="1" t="n">
        <v>0.573</v>
      </c>
      <c r="F7188" s="1" t="n">
        <v>0.413</v>
      </c>
      <c r="G7188" s="2" t="n">
        <f aca="false">E7188*C7188</f>
        <v>812563.278</v>
      </c>
      <c r="H7188" s="2" t="n">
        <f aca="false">F7188*C7188</f>
        <v>585669.518</v>
      </c>
      <c r="I7188" s="2" t="n">
        <f aca="false">C7188-G7188-H7188</f>
        <v>19853.2040000001</v>
      </c>
      <c r="J7188" s="2"/>
      <c r="K7188" s="3" t="n">
        <f aca="false">G7188-G7187</f>
        <v>15178.6899999999</v>
      </c>
      <c r="L7188" s="3" t="n">
        <f aca="false">H7188-H7187</f>
        <v>8541.51199999999</v>
      </c>
      <c r="M7188" s="3" t="n">
        <f aca="false">I7188-I7187</f>
        <v>336.798000000068</v>
      </c>
      <c r="O7188" s="3" t="n">
        <f aca="false">G7188-H7188</f>
        <v>226893.76</v>
      </c>
      <c r="Q7188" s="3" t="n">
        <f aca="false">K7188-L7188</f>
        <v>6637.17799999996</v>
      </c>
      <c r="R7188" s="0" t="str">
        <f aca="false">IF(Q7188&gt;50000,1,"")</f>
        <v/>
      </c>
      <c r="S7188" s="0" t="str">
        <f aca="false">IF(Q7188&lt;-50000,1,"")</f>
        <v/>
      </c>
      <c r="T7188" s="3" t="str">
        <f aca="false">IF(S7188=1,S7188*Q7188,"")</f>
        <v/>
      </c>
      <c r="U7188" s="2" t="str">
        <f aca="false">IF(L7188+K7188&gt;0,IF(OR(L7188/(L7188+K7188)&gt;0.8,L7188/(L7188+K7188)&lt;0.2),L7188*100/(L7188+K7188),""),"")</f>
        <v/>
      </c>
      <c r="V7188" s="4" t="str">
        <f aca="false">IF(L7188+K7188&gt;50000,IF(OR(L7188/(L7188+K7188)&gt;0.8,L7188/(L7188+K7188)&lt;0.2),L7188*100/(L7188+K7188),""),"")</f>
        <v/>
      </c>
    </row>
    <row r="7189" customFormat="false" ht="14.65" hidden="false" customHeight="true" outlineLevel="0" collapsed="false">
      <c r="A7189" s="0" t="s">
        <v>55</v>
      </c>
      <c r="B7189" s="5" t="n">
        <v>44139.1704976852</v>
      </c>
      <c r="C7189" s="0" t="n">
        <v>1432294</v>
      </c>
      <c r="D7189" s="0" t="n">
        <v>57</v>
      </c>
      <c r="E7189" s="1" t="n">
        <v>0.573</v>
      </c>
      <c r="F7189" s="1" t="n">
        <v>0.413</v>
      </c>
      <c r="G7189" s="2" t="n">
        <f aca="false">E7189*C7189</f>
        <v>820704.462</v>
      </c>
      <c r="H7189" s="2" t="n">
        <f aca="false">F7189*C7189</f>
        <v>591537.422</v>
      </c>
      <c r="I7189" s="2" t="n">
        <f aca="false">C7189-G7189-H7189</f>
        <v>20052.116</v>
      </c>
      <c r="J7189" s="2"/>
      <c r="K7189" s="3" t="n">
        <f aca="false">G7189-G7188</f>
        <v>8141.18400000001</v>
      </c>
      <c r="L7189" s="3" t="n">
        <f aca="false">H7189-H7188</f>
        <v>5867.9040000001</v>
      </c>
      <c r="M7189" s="3" t="n">
        <f aca="false">I7189-I7188</f>
        <v>198.911999999895</v>
      </c>
      <c r="O7189" s="3" t="n">
        <f aca="false">G7189-H7189</f>
        <v>229167.04</v>
      </c>
      <c r="Q7189" s="3" t="n">
        <f aca="false">K7189-L7189</f>
        <v>2273.27999999991</v>
      </c>
      <c r="R7189" s="0" t="str">
        <f aca="false">IF(Q7189&gt;50000,1,"")</f>
        <v/>
      </c>
      <c r="S7189" s="0" t="str">
        <f aca="false">IF(Q7189&lt;-50000,1,"")</f>
        <v/>
      </c>
      <c r="T7189" s="3" t="str">
        <f aca="false">IF(S7189=1,S7189*Q7189,"")</f>
        <v/>
      </c>
      <c r="U7189" s="2" t="str">
        <f aca="false">IF(L7189+K7189&gt;0,IF(OR(L7189/(L7189+K7189)&gt;0.8,L7189/(L7189+K7189)&lt;0.2),L7189*100/(L7189+K7189),""),"")</f>
        <v/>
      </c>
      <c r="V7189" s="4" t="str">
        <f aca="false">IF(L7189+K7189&gt;50000,IF(OR(L7189/(L7189+K7189)&gt;0.8,L7189/(L7189+K7189)&lt;0.2),L7189*100/(L7189+K7189),""),"")</f>
        <v/>
      </c>
    </row>
    <row r="7190" customFormat="false" ht="14.65" hidden="false" customHeight="true" outlineLevel="0" collapsed="false">
      <c r="A7190" s="0" t="s">
        <v>55</v>
      </c>
      <c r="B7190" s="5" t="n">
        <v>44139.175474537</v>
      </c>
      <c r="C7190" s="0" t="n">
        <v>1432688</v>
      </c>
      <c r="D7190" s="0" t="n">
        <v>57</v>
      </c>
      <c r="E7190" s="1" t="n">
        <v>0.574</v>
      </c>
      <c r="F7190" s="1" t="n">
        <v>0.413</v>
      </c>
      <c r="G7190" s="2" t="n">
        <f aca="false">E7190*C7190</f>
        <v>822362.912</v>
      </c>
      <c r="H7190" s="2" t="n">
        <f aca="false">F7190*C7190</f>
        <v>591700.144</v>
      </c>
      <c r="I7190" s="2" t="n">
        <f aca="false">C7190-G7190-H7190</f>
        <v>18624.9440000001</v>
      </c>
      <c r="J7190" s="2"/>
      <c r="K7190" s="3" t="n">
        <f aca="false">G7190-G7189</f>
        <v>1658.44999999995</v>
      </c>
      <c r="L7190" s="3" t="n">
        <f aca="false">H7190-H7189</f>
        <v>162.721999999951</v>
      </c>
      <c r="M7190" s="3" t="n">
        <f aca="false">I7190-I7189</f>
        <v>-1427.1719999999</v>
      </c>
      <c r="O7190" s="3" t="n">
        <f aca="false">G7190-H7190</f>
        <v>230662.768</v>
      </c>
      <c r="Q7190" s="3" t="n">
        <f aca="false">K7190-L7190</f>
        <v>1495.728</v>
      </c>
      <c r="R7190" s="0" t="str">
        <f aca="false">IF(Q7190&gt;50000,1,"")</f>
        <v/>
      </c>
      <c r="S7190" s="0" t="str">
        <f aca="false">IF(Q7190&lt;-50000,1,"")</f>
        <v/>
      </c>
      <c r="T7190" s="3" t="str">
        <f aca="false">IF(S7190=1,S7190*Q7190,"")</f>
        <v/>
      </c>
      <c r="U7190" s="2" t="n">
        <f aca="false">IF(L7190+K7190&gt;0,IF(OR(L7190/(L7190+K7190)&gt;0.8,L7190/(L7190+K7190)&lt;0.2),L7190*100/(L7190+K7190),""),"")</f>
        <v>8.93501547354996</v>
      </c>
      <c r="V7190" s="4" t="str">
        <f aca="false">IF(L7190+K7190&gt;50000,IF(OR(L7190/(L7190+K7190)&gt;0.8,L7190/(L7190+K7190)&lt;0.2),L7190*100/(L7190+K7190),""),"")</f>
        <v/>
      </c>
    </row>
    <row r="7191" customFormat="false" ht="14.65" hidden="false" customHeight="true" outlineLevel="0" collapsed="false">
      <c r="A7191" s="0" t="s">
        <v>55</v>
      </c>
      <c r="B7191" s="5" t="n">
        <v>44139.1776273148</v>
      </c>
      <c r="C7191" s="0" t="n">
        <v>1455192</v>
      </c>
      <c r="D7191" s="0" t="n">
        <v>58</v>
      </c>
      <c r="E7191" s="1" t="n">
        <v>0.575</v>
      </c>
      <c r="F7191" s="1" t="n">
        <v>0.411</v>
      </c>
      <c r="G7191" s="2" t="n">
        <f aca="false">E7191*C7191</f>
        <v>836735.4</v>
      </c>
      <c r="H7191" s="2" t="n">
        <f aca="false">F7191*C7191</f>
        <v>598083.912</v>
      </c>
      <c r="I7191" s="2" t="n">
        <f aca="false">C7191-G7191-H7191</f>
        <v>20372.6880000001</v>
      </c>
      <c r="J7191" s="2"/>
      <c r="K7191" s="3" t="n">
        <f aca="false">G7191-G7190</f>
        <v>14372.488</v>
      </c>
      <c r="L7191" s="3" t="n">
        <f aca="false">H7191-H7190</f>
        <v>6383.76800000004</v>
      </c>
      <c r="M7191" s="3" t="n">
        <f aca="false">I7191-I7190</f>
        <v>1747.74399999995</v>
      </c>
      <c r="O7191" s="3" t="n">
        <f aca="false">G7191-H7191</f>
        <v>238651.488</v>
      </c>
      <c r="Q7191" s="3" t="n">
        <f aca="false">K7191-L7191</f>
        <v>7988.71999999997</v>
      </c>
      <c r="R7191" s="0" t="str">
        <f aca="false">IF(Q7191&gt;50000,1,"")</f>
        <v/>
      </c>
      <c r="S7191" s="0" t="str">
        <f aca="false">IF(Q7191&lt;-50000,1,"")</f>
        <v/>
      </c>
      <c r="T7191" s="3" t="str">
        <f aca="false">IF(S7191=1,S7191*Q7191,"")</f>
        <v/>
      </c>
      <c r="U7191" s="2" t="str">
        <f aca="false">IF(L7191+K7191&gt;0,IF(OR(L7191/(L7191+K7191)&gt;0.8,L7191/(L7191+K7191)&lt;0.2),L7191*100/(L7191+K7191),""),"")</f>
        <v/>
      </c>
      <c r="V7191" s="4" t="str">
        <f aca="false">IF(L7191+K7191&gt;50000,IF(OR(L7191/(L7191+K7191)&gt;0.8,L7191/(L7191+K7191)&lt;0.2),L7191*100/(L7191+K7191),""),"")</f>
        <v/>
      </c>
    </row>
    <row r="7192" customFormat="false" ht="14.65" hidden="false" customHeight="true" outlineLevel="0" collapsed="false">
      <c r="A7192" s="0" t="s">
        <v>55</v>
      </c>
      <c r="B7192" s="5" t="n">
        <v>44139.1803472222</v>
      </c>
      <c r="C7192" s="0" t="n">
        <v>1455453</v>
      </c>
      <c r="D7192" s="0" t="n">
        <v>58</v>
      </c>
      <c r="E7192" s="1" t="n">
        <v>0.575</v>
      </c>
      <c r="F7192" s="1" t="n">
        <v>0.411</v>
      </c>
      <c r="G7192" s="2" t="n">
        <f aca="false">E7192*C7192</f>
        <v>836885.475</v>
      </c>
      <c r="H7192" s="2" t="n">
        <f aca="false">F7192*C7192</f>
        <v>598191.183</v>
      </c>
      <c r="I7192" s="2" t="n">
        <f aca="false">C7192-G7192-H7192</f>
        <v>20376.3420000001</v>
      </c>
      <c r="J7192" s="2"/>
      <c r="K7192" s="3" t="n">
        <f aca="false">G7192-G7191</f>
        <v>150.07500000007</v>
      </c>
      <c r="L7192" s="3" t="n">
        <f aca="false">H7192-H7191</f>
        <v>107.27099999995</v>
      </c>
      <c r="M7192" s="3" t="n">
        <f aca="false">I7192-I7191</f>
        <v>3.65399999998044</v>
      </c>
      <c r="O7192" s="3" t="n">
        <f aca="false">G7192-H7192</f>
        <v>238694.292</v>
      </c>
      <c r="Q7192" s="3" t="n">
        <f aca="false">K7192-L7192</f>
        <v>42.8040000001201</v>
      </c>
      <c r="R7192" s="0" t="str">
        <f aca="false">IF(Q7192&gt;50000,1,"")</f>
        <v/>
      </c>
      <c r="S7192" s="0" t="str">
        <f aca="false">IF(Q7192&lt;-50000,1,"")</f>
        <v/>
      </c>
      <c r="T7192" s="3" t="str">
        <f aca="false">IF(S7192=1,S7192*Q7192,"")</f>
        <v/>
      </c>
      <c r="U7192" s="2" t="str">
        <f aca="false">IF(L7192+K7192&gt;0,IF(OR(L7192/(L7192+K7192)&gt;0.8,L7192/(L7192+K7192)&lt;0.2),L7192*100/(L7192+K7192),""),"")</f>
        <v/>
      </c>
      <c r="V7192" s="4" t="str">
        <f aca="false">IF(L7192+K7192&gt;50000,IF(OR(L7192/(L7192+K7192)&gt;0.8,L7192/(L7192+K7192)&lt;0.2),L7192*100/(L7192+K7192),""),"")</f>
        <v/>
      </c>
    </row>
    <row r="7193" customFormat="false" ht="14.65" hidden="false" customHeight="true" outlineLevel="0" collapsed="false">
      <c r="A7193" s="0" t="s">
        <v>55</v>
      </c>
      <c r="B7193" s="5" t="n">
        <v>44139.1817476852</v>
      </c>
      <c r="C7193" s="0" t="n">
        <v>1455613</v>
      </c>
      <c r="D7193" s="0" t="n">
        <v>58</v>
      </c>
      <c r="E7193" s="1" t="n">
        <v>0.575</v>
      </c>
      <c r="F7193" s="1" t="n">
        <v>0.411</v>
      </c>
      <c r="G7193" s="2" t="n">
        <f aca="false">E7193*C7193</f>
        <v>836977.475</v>
      </c>
      <c r="H7193" s="2" t="n">
        <f aca="false">F7193*C7193</f>
        <v>598256.943</v>
      </c>
      <c r="I7193" s="2" t="n">
        <f aca="false">C7193-G7193-H7193</f>
        <v>20378.5820000001</v>
      </c>
      <c r="J7193" s="2"/>
      <c r="K7193" s="3" t="n">
        <f aca="false">G7193-G7192</f>
        <v>92</v>
      </c>
      <c r="L7193" s="3" t="n">
        <f aca="false">H7193-H7192</f>
        <v>65.7600000000093</v>
      </c>
      <c r="M7193" s="3" t="n">
        <f aca="false">I7193-I7192</f>
        <v>2.23999999999069</v>
      </c>
      <c r="O7193" s="3" t="n">
        <f aca="false">G7193-H7193</f>
        <v>238720.532</v>
      </c>
      <c r="Q7193" s="3" t="n">
        <f aca="false">K7193-L7193</f>
        <v>26.2399999999907</v>
      </c>
      <c r="R7193" s="0" t="str">
        <f aca="false">IF(Q7193&gt;50000,1,"")</f>
        <v/>
      </c>
      <c r="S7193" s="0" t="str">
        <f aca="false">IF(Q7193&lt;-50000,1,"")</f>
        <v/>
      </c>
      <c r="T7193" s="3" t="str">
        <f aca="false">IF(S7193=1,S7193*Q7193,"")</f>
        <v/>
      </c>
      <c r="U7193" s="2" t="str">
        <f aca="false">IF(L7193+K7193&gt;0,IF(OR(L7193/(L7193+K7193)&gt;0.8,L7193/(L7193+K7193)&lt;0.2),L7193*100/(L7193+K7193),""),"")</f>
        <v/>
      </c>
      <c r="V7193" s="4" t="str">
        <f aca="false">IF(L7193+K7193&gt;50000,IF(OR(L7193/(L7193+K7193)&gt;0.8,L7193/(L7193+K7193)&lt;0.2),L7193*100/(L7193+K7193),""),"")</f>
        <v/>
      </c>
    </row>
    <row r="7194" customFormat="false" ht="14.65" hidden="false" customHeight="true" outlineLevel="0" collapsed="false">
      <c r="A7194" s="0" t="s">
        <v>55</v>
      </c>
      <c r="B7194" s="5" t="n">
        <v>44139.1878935185</v>
      </c>
      <c r="C7194" s="0" t="n">
        <v>1457129</v>
      </c>
      <c r="D7194" s="0" t="n">
        <v>58</v>
      </c>
      <c r="E7194" s="1" t="n">
        <v>0.575</v>
      </c>
      <c r="F7194" s="1" t="n">
        <v>0.411</v>
      </c>
      <c r="G7194" s="2" t="n">
        <f aca="false">E7194*C7194</f>
        <v>837849.175</v>
      </c>
      <c r="H7194" s="2" t="n">
        <f aca="false">F7194*C7194</f>
        <v>598880.019</v>
      </c>
      <c r="I7194" s="2" t="n">
        <f aca="false">C7194-G7194-H7194</f>
        <v>20399.8060000001</v>
      </c>
      <c r="J7194" s="2"/>
      <c r="K7194" s="3" t="n">
        <f aca="false">G7194-G7193</f>
        <v>871.699999999953</v>
      </c>
      <c r="L7194" s="3" t="n">
        <f aca="false">H7194-H7193</f>
        <v>623.076000000001</v>
      </c>
      <c r="M7194" s="3" t="n">
        <f aca="false">I7194-I7193</f>
        <v>21.2240000000456</v>
      </c>
      <c r="O7194" s="3" t="n">
        <f aca="false">G7194-H7194</f>
        <v>238969.156</v>
      </c>
      <c r="Q7194" s="3" t="n">
        <f aca="false">K7194-L7194</f>
        <v>248.623999999953</v>
      </c>
      <c r="R7194" s="0" t="str">
        <f aca="false">IF(Q7194&gt;50000,1,"")</f>
        <v/>
      </c>
      <c r="S7194" s="0" t="str">
        <f aca="false">IF(Q7194&lt;-50000,1,"")</f>
        <v/>
      </c>
      <c r="T7194" s="3" t="str">
        <f aca="false">IF(S7194=1,S7194*Q7194,"")</f>
        <v/>
      </c>
      <c r="U7194" s="2" t="str">
        <f aca="false">IF(L7194+K7194&gt;0,IF(OR(L7194/(L7194+K7194)&gt;0.8,L7194/(L7194+K7194)&lt;0.2),L7194*100/(L7194+K7194),""),"")</f>
        <v/>
      </c>
      <c r="V7194" s="4" t="str">
        <f aca="false">IF(L7194+K7194&gt;50000,IF(OR(L7194/(L7194+K7194)&gt;0.8,L7194/(L7194+K7194)&lt;0.2),L7194*100/(L7194+K7194),""),"")</f>
        <v/>
      </c>
    </row>
    <row r="7195" customFormat="false" ht="14.65" hidden="false" customHeight="true" outlineLevel="0" collapsed="false">
      <c r="A7195" s="0" t="s">
        <v>55</v>
      </c>
      <c r="B7195" s="5" t="n">
        <v>44139.1890393519</v>
      </c>
      <c r="C7195" s="0" t="n">
        <v>1586290</v>
      </c>
      <c r="D7195" s="0" t="n">
        <v>63</v>
      </c>
      <c r="E7195" s="1" t="n">
        <v>0.575</v>
      </c>
      <c r="F7195" s="1" t="n">
        <v>0.411</v>
      </c>
      <c r="G7195" s="2" t="n">
        <f aca="false">E7195*C7195</f>
        <v>912116.75</v>
      </c>
      <c r="H7195" s="2" t="n">
        <f aca="false">F7195*C7195</f>
        <v>651965.19</v>
      </c>
      <c r="I7195" s="2" t="n">
        <f aca="false">C7195-G7195-H7195</f>
        <v>22208.0600000002</v>
      </c>
      <c r="J7195" s="2"/>
      <c r="K7195" s="3" t="n">
        <f aca="false">G7195-G7194</f>
        <v>74267.575</v>
      </c>
      <c r="L7195" s="3" t="n">
        <f aca="false">H7195-H7194</f>
        <v>53085.171</v>
      </c>
      <c r="M7195" s="3" t="n">
        <f aca="false">I7195-I7194</f>
        <v>1808.25400000007</v>
      </c>
      <c r="O7195" s="3" t="n">
        <f aca="false">G7195-H7195</f>
        <v>260151.56</v>
      </c>
      <c r="Q7195" s="3" t="n">
        <f aca="false">K7195-L7195</f>
        <v>21182.404</v>
      </c>
      <c r="R7195" s="0" t="str">
        <f aca="false">IF(Q7195&gt;50000,1,"")</f>
        <v/>
      </c>
      <c r="S7195" s="0" t="str">
        <f aca="false">IF(Q7195&lt;-50000,1,"")</f>
        <v/>
      </c>
      <c r="T7195" s="3" t="str">
        <f aca="false">IF(S7195=1,S7195*Q7195,"")</f>
        <v/>
      </c>
      <c r="U7195" s="2" t="str">
        <f aca="false">IF(L7195+K7195&gt;0,IF(OR(L7195/(L7195+K7195)&gt;0.8,L7195/(L7195+K7195)&lt;0.2),L7195*100/(L7195+K7195),""),"")</f>
        <v/>
      </c>
      <c r="V7195" s="4" t="str">
        <f aca="false">IF(L7195+K7195&gt;50000,IF(OR(L7195/(L7195+K7195)&gt;0.8,L7195/(L7195+K7195)&lt;0.2),L7195*100/(L7195+K7195),""),"")</f>
        <v/>
      </c>
    </row>
    <row r="7196" customFormat="false" ht="14.65" hidden="false" customHeight="true" outlineLevel="0" collapsed="false">
      <c r="A7196" s="0" t="s">
        <v>55</v>
      </c>
      <c r="B7196" s="5" t="n">
        <v>44139.199837963</v>
      </c>
      <c r="C7196" s="0" t="n">
        <v>1605971</v>
      </c>
      <c r="D7196" s="0" t="n">
        <v>64</v>
      </c>
      <c r="E7196" s="1" t="n">
        <v>0.577</v>
      </c>
      <c r="F7196" s="1" t="n">
        <v>0.409</v>
      </c>
      <c r="G7196" s="2" t="n">
        <f aca="false">E7196*C7196</f>
        <v>926645.267</v>
      </c>
      <c r="H7196" s="2" t="n">
        <f aca="false">F7196*C7196</f>
        <v>656842.139</v>
      </c>
      <c r="I7196" s="2" t="n">
        <f aca="false">C7196-G7196-H7196</f>
        <v>22483.5940000002</v>
      </c>
      <c r="J7196" s="2"/>
      <c r="K7196" s="3" t="n">
        <f aca="false">G7196-G7195</f>
        <v>14528.517</v>
      </c>
      <c r="L7196" s="3" t="n">
        <f aca="false">H7196-H7195</f>
        <v>4876.94900000002</v>
      </c>
      <c r="M7196" s="3" t="n">
        <f aca="false">I7196-I7195</f>
        <v>275.533999999985</v>
      </c>
      <c r="O7196" s="3" t="n">
        <f aca="false">G7196-H7196</f>
        <v>269803.128</v>
      </c>
      <c r="Q7196" s="3" t="n">
        <f aca="false">K7196-L7196</f>
        <v>9651.56799999997</v>
      </c>
      <c r="R7196" s="0" t="str">
        <f aca="false">IF(Q7196&gt;50000,1,"")</f>
        <v/>
      </c>
      <c r="S7196" s="0" t="str">
        <f aca="false">IF(Q7196&lt;-50000,1,"")</f>
        <v/>
      </c>
      <c r="T7196" s="3" t="str">
        <f aca="false">IF(S7196=1,S7196*Q7196,"")</f>
        <v/>
      </c>
      <c r="U7196" s="2" t="str">
        <f aca="false">IF(L7196+K7196&gt;0,IF(OR(L7196/(L7196+K7196)&gt;0.8,L7196/(L7196+K7196)&lt;0.2),L7196*100/(L7196+K7196),""),"")</f>
        <v/>
      </c>
      <c r="V7196" s="4" t="str">
        <f aca="false">IF(L7196+K7196&gt;50000,IF(OR(L7196/(L7196+K7196)&gt;0.8,L7196/(L7196+K7196)&lt;0.2),L7196*100/(L7196+K7196),""),"")</f>
        <v/>
      </c>
    </row>
    <row r="7197" customFormat="false" ht="14.65" hidden="false" customHeight="true" outlineLevel="0" collapsed="false">
      <c r="A7197" s="0" t="s">
        <v>55</v>
      </c>
      <c r="B7197" s="5" t="n">
        <v>44139.2143634259</v>
      </c>
      <c r="C7197" s="0" t="n">
        <v>1698790</v>
      </c>
      <c r="D7197" s="0" t="n">
        <v>67</v>
      </c>
      <c r="E7197" s="1" t="n">
        <v>0.582</v>
      </c>
      <c r="F7197" s="1" t="n">
        <v>0.404</v>
      </c>
      <c r="G7197" s="2" t="n">
        <f aca="false">E7197*C7197</f>
        <v>988695.78</v>
      </c>
      <c r="H7197" s="2" t="n">
        <f aca="false">F7197*C7197</f>
        <v>686311.16</v>
      </c>
      <c r="I7197" s="2" t="n">
        <f aca="false">C7197-G7197-H7197</f>
        <v>23783.0600000001</v>
      </c>
      <c r="J7197" s="2"/>
      <c r="K7197" s="13" t="n">
        <f aca="false">G7197-G7196</f>
        <v>62050.513</v>
      </c>
      <c r="L7197" s="13" t="n">
        <f aca="false">H7197-H7196</f>
        <v>29469.0210000001</v>
      </c>
      <c r="M7197" s="13" t="n">
        <f aca="false">I7197-I7196</f>
        <v>1299.4659999999</v>
      </c>
      <c r="N7197" s="12"/>
      <c r="O7197" s="13" t="n">
        <f aca="false">G7197-H7197</f>
        <v>302384.62</v>
      </c>
      <c r="Q7197" s="3" t="n">
        <f aca="false">K7197-L7197</f>
        <v>32581.492</v>
      </c>
      <c r="R7197" s="0" t="str">
        <f aca="false">IF(Q7197&gt;50000,1,"")</f>
        <v/>
      </c>
      <c r="S7197" s="0" t="str">
        <f aca="false">IF(Q7197&lt;-50000,1,"")</f>
        <v/>
      </c>
      <c r="T7197" s="3" t="str">
        <f aca="false">IF(S7197=1,S7197*Q7197,"")</f>
        <v/>
      </c>
      <c r="U7197" s="2" t="str">
        <f aca="false">IF(L7197+K7197&gt;0,IF(OR(L7197/(L7197+K7197)&gt;0.8,L7197/(L7197+K7197)&lt;0.2),L7197*100/(L7197+K7197),""),"")</f>
        <v/>
      </c>
      <c r="V7197" s="4" t="str">
        <f aca="false">IF(L7197+K7197&gt;50000,IF(OR(L7197/(L7197+K7197)&gt;0.8,L7197/(L7197+K7197)&lt;0.2),L7197*100/(L7197+K7197),""),"")</f>
        <v/>
      </c>
    </row>
    <row r="7198" customFormat="false" ht="14.65" hidden="false" customHeight="true" outlineLevel="0" collapsed="false">
      <c r="A7198" s="0" t="s">
        <v>55</v>
      </c>
      <c r="B7198" s="5" t="n">
        <v>44139.2252893519</v>
      </c>
      <c r="C7198" s="0" t="n">
        <v>1699335</v>
      </c>
      <c r="D7198" s="0" t="n">
        <v>67</v>
      </c>
      <c r="E7198" s="1" t="n">
        <v>0.582</v>
      </c>
      <c r="F7198" s="1" t="n">
        <v>0.404</v>
      </c>
      <c r="G7198" s="2" t="n">
        <f aca="false">E7198*C7198</f>
        <v>989012.97</v>
      </c>
      <c r="H7198" s="2" t="n">
        <f aca="false">F7198*C7198</f>
        <v>686531.34</v>
      </c>
      <c r="I7198" s="2" t="n">
        <f aca="false">C7198-G7198-H7198</f>
        <v>23790.6899999999</v>
      </c>
      <c r="J7198" s="2"/>
      <c r="K7198" s="3" t="n">
        <f aca="false">G7198-G7197</f>
        <v>317.190000000061</v>
      </c>
      <c r="L7198" s="3" t="n">
        <f aca="false">H7198-H7197</f>
        <v>220.180000000051</v>
      </c>
      <c r="M7198" s="3" t="n">
        <f aca="false">I7198-I7197</f>
        <v>7.62999999988824</v>
      </c>
      <c r="O7198" s="3" t="n">
        <f aca="false">G7198-H7198</f>
        <v>302481.63</v>
      </c>
      <c r="Q7198" s="3" t="n">
        <f aca="false">K7198-L7198</f>
        <v>97.0100000000093</v>
      </c>
      <c r="R7198" s="0" t="str">
        <f aca="false">IF(Q7198&gt;50000,1,"")</f>
        <v/>
      </c>
      <c r="S7198" s="0" t="str">
        <f aca="false">IF(Q7198&lt;-50000,1,"")</f>
        <v/>
      </c>
      <c r="T7198" s="3" t="str">
        <f aca="false">IF(S7198=1,S7198*Q7198,"")</f>
        <v/>
      </c>
      <c r="U7198" s="2" t="str">
        <f aca="false">IF(L7198+K7198&gt;0,IF(OR(L7198/(L7198+K7198)&gt;0.8,L7198/(L7198+K7198)&lt;0.2),L7198*100/(L7198+K7198),""),"")</f>
        <v/>
      </c>
      <c r="V7198" s="4" t="str">
        <f aca="false">IF(L7198+K7198&gt;50000,IF(OR(L7198/(L7198+K7198)&gt;0.8,L7198/(L7198+K7198)&lt;0.2),L7198*100/(L7198+K7198),""),"")</f>
        <v/>
      </c>
    </row>
    <row r="7199" customFormat="false" ht="14.65" hidden="false" customHeight="true" outlineLevel="0" collapsed="false">
      <c r="A7199" s="0" t="s">
        <v>55</v>
      </c>
      <c r="B7199" s="5" t="n">
        <v>44139.2253703704</v>
      </c>
      <c r="C7199" s="0" t="n">
        <v>1702445</v>
      </c>
      <c r="D7199" s="0" t="n">
        <v>67</v>
      </c>
      <c r="E7199" s="1" t="n">
        <v>0.581</v>
      </c>
      <c r="F7199" s="1" t="n">
        <v>0.405</v>
      </c>
      <c r="G7199" s="2" t="n">
        <f aca="false">E7199*C7199</f>
        <v>989120.545</v>
      </c>
      <c r="H7199" s="2" t="n">
        <f aca="false">F7199*C7199</f>
        <v>689490.225</v>
      </c>
      <c r="I7199" s="2" t="n">
        <f aca="false">C7199-G7199-H7199</f>
        <v>23834.23</v>
      </c>
      <c r="J7199" s="2"/>
      <c r="K7199" s="3" t="n">
        <f aca="false">G7199-G7198</f>
        <v>107.574999999953</v>
      </c>
      <c r="L7199" s="3" t="n">
        <f aca="false">H7199-H7198</f>
        <v>2958.88500000001</v>
      </c>
      <c r="M7199" s="3" t="n">
        <f aca="false">I7199-I7198</f>
        <v>43.5400000000373</v>
      </c>
      <c r="O7199" s="3" t="n">
        <f aca="false">G7199-H7199</f>
        <v>299630.32</v>
      </c>
      <c r="Q7199" s="3" t="n">
        <f aca="false">K7199-L7199</f>
        <v>-2851.31000000006</v>
      </c>
      <c r="R7199" s="0" t="str">
        <f aca="false">IF(Q7199&gt;50000,1,"")</f>
        <v/>
      </c>
      <c r="S7199" s="0" t="str">
        <f aca="false">IF(Q7199&lt;-50000,1,"")</f>
        <v/>
      </c>
      <c r="T7199" s="3" t="str">
        <f aca="false">IF(S7199=1,S7199*Q7199,"")</f>
        <v/>
      </c>
      <c r="U7199" s="2" t="n">
        <f aca="false">IF(L7199+K7199&gt;0,IF(OR(L7199/(L7199+K7199)&gt;0.8,L7199/(L7199+K7199)&lt;0.2),L7199*100/(L7199+K7199),""),"")</f>
        <v>96.4918831486485</v>
      </c>
      <c r="V7199" s="4" t="str">
        <f aca="false">IF(L7199+K7199&gt;50000,IF(OR(L7199/(L7199+K7199)&gt;0.8,L7199/(L7199+K7199)&lt;0.2),L7199*100/(L7199+K7199),""),"")</f>
        <v/>
      </c>
    </row>
    <row r="7200" customFormat="false" ht="14.65" hidden="false" customHeight="true" outlineLevel="0" collapsed="false">
      <c r="A7200" s="0" t="s">
        <v>55</v>
      </c>
      <c r="B7200" s="5" t="n">
        <v>44139.2320023148</v>
      </c>
      <c r="C7200" s="0" t="n">
        <v>1715440</v>
      </c>
      <c r="D7200" s="0" t="n">
        <v>68</v>
      </c>
      <c r="E7200" s="1" t="n">
        <v>0.581</v>
      </c>
      <c r="F7200" s="1" t="n">
        <v>0.405</v>
      </c>
      <c r="G7200" s="2" t="n">
        <f aca="false">E7200*C7200</f>
        <v>996670.64</v>
      </c>
      <c r="H7200" s="2" t="n">
        <f aca="false">F7200*C7200</f>
        <v>694753.2</v>
      </c>
      <c r="I7200" s="2" t="n">
        <f aca="false">C7200-G7200-H7200</f>
        <v>24016.16</v>
      </c>
      <c r="J7200" s="2"/>
      <c r="K7200" s="3" t="n">
        <f aca="false">G7200-G7199</f>
        <v>7550.09499999997</v>
      </c>
      <c r="L7200" s="3" t="n">
        <f aca="false">H7200-H7199</f>
        <v>5262.97499999998</v>
      </c>
      <c r="M7200" s="3" t="n">
        <f aca="false">I7200-I7199</f>
        <v>181.930000000051</v>
      </c>
      <c r="O7200" s="3" t="n">
        <f aca="false">G7200-H7200</f>
        <v>301917.44</v>
      </c>
      <c r="Q7200" s="3" t="n">
        <f aca="false">K7200-L7200</f>
        <v>2287.12</v>
      </c>
      <c r="R7200" s="0" t="str">
        <f aca="false">IF(Q7200&gt;50000,1,"")</f>
        <v/>
      </c>
      <c r="S7200" s="0" t="str">
        <f aca="false">IF(Q7200&lt;-50000,1,"")</f>
        <v/>
      </c>
      <c r="T7200" s="3" t="str">
        <f aca="false">IF(S7200=1,S7200*Q7200,"")</f>
        <v/>
      </c>
      <c r="U7200" s="2" t="str">
        <f aca="false">IF(L7200+K7200&gt;0,IF(OR(L7200/(L7200+K7200)&gt;0.8,L7200/(L7200+K7200)&lt;0.2),L7200*100/(L7200+K7200),""),"")</f>
        <v/>
      </c>
      <c r="V7200" s="4" t="str">
        <f aca="false">IF(L7200+K7200&gt;50000,IF(OR(L7200/(L7200+K7200)&gt;0.8,L7200/(L7200+K7200)&lt;0.2),L7200*100/(L7200+K7200),""),"")</f>
        <v/>
      </c>
    </row>
    <row r="7201" customFormat="false" ht="14.65" hidden="false" customHeight="true" outlineLevel="0" collapsed="false">
      <c r="A7201" s="0" t="s">
        <v>55</v>
      </c>
      <c r="B7201" s="5" t="n">
        <v>44139.2358217593</v>
      </c>
      <c r="C7201" s="0" t="n">
        <v>1720400</v>
      </c>
      <c r="D7201" s="0" t="n">
        <v>68</v>
      </c>
      <c r="E7201" s="1" t="n">
        <v>0.582</v>
      </c>
      <c r="F7201" s="1" t="n">
        <v>0.404</v>
      </c>
      <c r="G7201" s="2" t="n">
        <f aca="false">E7201*C7201</f>
        <v>1001272.8</v>
      </c>
      <c r="H7201" s="2" t="n">
        <f aca="false">F7201*C7201</f>
        <v>695041.6</v>
      </c>
      <c r="I7201" s="2" t="n">
        <f aca="false">C7201-G7201-H7201</f>
        <v>24085.6</v>
      </c>
      <c r="J7201" s="2"/>
      <c r="K7201" s="3" t="n">
        <f aca="false">G7201-G7200</f>
        <v>4602.16000000003</v>
      </c>
      <c r="L7201" s="3" t="n">
        <f aca="false">H7201-H7200</f>
        <v>288.400000000023</v>
      </c>
      <c r="M7201" s="3" t="n">
        <f aca="false">I7201-I7200</f>
        <v>69.4399999999441</v>
      </c>
      <c r="O7201" s="3" t="n">
        <f aca="false">G7201-H7201</f>
        <v>306231.2</v>
      </c>
      <c r="Q7201" s="3" t="n">
        <f aca="false">K7201-L7201</f>
        <v>4313.76000000001</v>
      </c>
      <c r="R7201" s="0" t="str">
        <f aca="false">IF(Q7201&gt;50000,1,"")</f>
        <v/>
      </c>
      <c r="S7201" s="0" t="str">
        <f aca="false">IF(Q7201&lt;-50000,1,"")</f>
        <v/>
      </c>
      <c r="T7201" s="3" t="str">
        <f aca="false">IF(S7201=1,S7201*Q7201,"")</f>
        <v/>
      </c>
      <c r="U7201" s="2" t="n">
        <f aca="false">IF(L7201+K7201&gt;0,IF(OR(L7201/(L7201+K7201)&gt;0.8,L7201/(L7201+K7201)&lt;0.2),L7201*100/(L7201+K7201),""),"")</f>
        <v>5.89707518157471</v>
      </c>
      <c r="V7201" s="4" t="str">
        <f aca="false">IF(L7201+K7201&gt;50000,IF(OR(L7201/(L7201+K7201)&gt;0.8,L7201/(L7201+K7201)&lt;0.2),L7201*100/(L7201+K7201),""),"")</f>
        <v/>
      </c>
    </row>
    <row r="7202" customFormat="false" ht="14.65" hidden="false" customHeight="true" outlineLevel="0" collapsed="false">
      <c r="A7202" s="0" t="s">
        <v>55</v>
      </c>
      <c r="B7202" s="5" t="n">
        <v>44139.2390972222</v>
      </c>
      <c r="C7202" s="0" t="n">
        <v>1720780</v>
      </c>
      <c r="D7202" s="0" t="n">
        <v>68</v>
      </c>
      <c r="E7202" s="1" t="n">
        <v>0.582</v>
      </c>
      <c r="F7202" s="1" t="n">
        <v>0.404</v>
      </c>
      <c r="G7202" s="2" t="n">
        <f aca="false">E7202*C7202</f>
        <v>1001493.96</v>
      </c>
      <c r="H7202" s="2" t="n">
        <f aca="false">F7202*C7202</f>
        <v>695195.12</v>
      </c>
      <c r="I7202" s="2" t="n">
        <f aca="false">C7202-G7202-H7202</f>
        <v>24090.92</v>
      </c>
      <c r="J7202" s="2"/>
      <c r="K7202" s="3" t="n">
        <f aca="false">G7202-G7201</f>
        <v>221.160000000033</v>
      </c>
      <c r="L7202" s="3" t="n">
        <f aca="false">H7202-H7201</f>
        <v>153.519999999902</v>
      </c>
      <c r="M7202" s="3" t="n">
        <f aca="false">I7202-I7201</f>
        <v>5.32000000006519</v>
      </c>
      <c r="O7202" s="3" t="n">
        <f aca="false">G7202-H7202</f>
        <v>306298.84</v>
      </c>
      <c r="Q7202" s="3" t="n">
        <f aca="false">K7202-L7202</f>
        <v>67.6400000001304</v>
      </c>
      <c r="R7202" s="0" t="str">
        <f aca="false">IF(Q7202&gt;50000,1,"")</f>
        <v/>
      </c>
      <c r="S7202" s="0" t="str">
        <f aca="false">IF(Q7202&lt;-50000,1,"")</f>
        <v/>
      </c>
      <c r="T7202" s="3" t="str">
        <f aca="false">IF(S7202=1,S7202*Q7202,"")</f>
        <v/>
      </c>
      <c r="U7202" s="2" t="str">
        <f aca="false">IF(L7202+K7202&gt;0,IF(OR(L7202/(L7202+K7202)&gt;0.8,L7202/(L7202+K7202)&lt;0.2),L7202*100/(L7202+K7202),""),"")</f>
        <v/>
      </c>
      <c r="V7202" s="4" t="str">
        <f aca="false">IF(L7202+K7202&gt;50000,IF(OR(L7202/(L7202+K7202)&gt;0.8,L7202/(L7202+K7202)&lt;0.2),L7202*100/(L7202+K7202),""),"")</f>
        <v/>
      </c>
    </row>
    <row r="7203" customFormat="false" ht="14.65" hidden="false" customHeight="true" outlineLevel="0" collapsed="false">
      <c r="A7203" s="0" t="s">
        <v>55</v>
      </c>
      <c r="B7203" s="5" t="n">
        <v>44139.2439583333</v>
      </c>
      <c r="C7203" s="0" t="n">
        <v>1771976</v>
      </c>
      <c r="D7203" s="0" t="n">
        <v>70</v>
      </c>
      <c r="E7203" s="1" t="n">
        <v>0.585</v>
      </c>
      <c r="F7203" s="1" t="n">
        <v>0.401</v>
      </c>
      <c r="G7203" s="2" t="n">
        <f aca="false">E7203*C7203</f>
        <v>1036605.96</v>
      </c>
      <c r="H7203" s="2" t="n">
        <f aca="false">F7203*C7203</f>
        <v>710562.376</v>
      </c>
      <c r="I7203" s="2" t="n">
        <f aca="false">C7203-G7203-H7203</f>
        <v>24807.664</v>
      </c>
      <c r="J7203" s="2"/>
      <c r="K7203" s="3" t="n">
        <f aca="false">G7203-G7202</f>
        <v>35112</v>
      </c>
      <c r="L7203" s="3" t="n">
        <f aca="false">H7203-H7202</f>
        <v>15367.2560000001</v>
      </c>
      <c r="M7203" s="3" t="n">
        <f aca="false">I7203-I7202</f>
        <v>716.743999999948</v>
      </c>
      <c r="O7203" s="3" t="n">
        <f aca="false">G7203-H7203</f>
        <v>326043.584</v>
      </c>
      <c r="Q7203" s="3" t="n">
        <f aca="false">K7203-L7203</f>
        <v>19744.7439999999</v>
      </c>
      <c r="R7203" s="0" t="str">
        <f aca="false">IF(Q7203&gt;50000,1,"")</f>
        <v/>
      </c>
      <c r="S7203" s="0" t="str">
        <f aca="false">IF(Q7203&lt;-50000,1,"")</f>
        <v/>
      </c>
      <c r="T7203" s="3" t="str">
        <f aca="false">IF(S7203=1,S7203*Q7203,"")</f>
        <v/>
      </c>
      <c r="U7203" s="2" t="str">
        <f aca="false">IF(L7203+K7203&gt;0,IF(OR(L7203/(L7203+K7203)&gt;0.8,L7203/(L7203+K7203)&lt;0.2),L7203*100/(L7203+K7203),""),"")</f>
        <v/>
      </c>
      <c r="V7203" s="4" t="str">
        <f aca="false">IF(L7203+K7203&gt;50000,IF(OR(L7203/(L7203+K7203)&gt;0.8,L7203/(L7203+K7203)&lt;0.2),L7203*100/(L7203+K7203),""),"")</f>
        <v/>
      </c>
    </row>
    <row r="7204" customFormat="false" ht="14.65" hidden="false" customHeight="true" outlineLevel="0" collapsed="false">
      <c r="A7204" s="0" t="s">
        <v>55</v>
      </c>
      <c r="B7204" s="5" t="n">
        <v>44139.2453935185</v>
      </c>
      <c r="C7204" s="0" t="n">
        <v>1794115</v>
      </c>
      <c r="D7204" s="0" t="n">
        <v>71</v>
      </c>
      <c r="E7204" s="1" t="n">
        <v>0.585</v>
      </c>
      <c r="F7204" s="1" t="n">
        <v>0.4</v>
      </c>
      <c r="G7204" s="2" t="n">
        <f aca="false">E7204*C7204</f>
        <v>1049557.275</v>
      </c>
      <c r="H7204" s="2" t="n">
        <f aca="false">F7204*C7204</f>
        <v>717646</v>
      </c>
      <c r="I7204" s="2" t="n">
        <f aca="false">C7204-G7204-H7204</f>
        <v>26911.7250000001</v>
      </c>
      <c r="J7204" s="2"/>
      <c r="K7204" s="3" t="n">
        <f aca="false">G7204-G7203</f>
        <v>12951.3149999999</v>
      </c>
      <c r="L7204" s="3" t="n">
        <f aca="false">H7204-H7203</f>
        <v>7083.62399999995</v>
      </c>
      <c r="M7204" s="3" t="n">
        <f aca="false">I7204-I7203</f>
        <v>2104.0610000001</v>
      </c>
      <c r="O7204" s="3" t="n">
        <f aca="false">G7204-H7204</f>
        <v>331911.275</v>
      </c>
      <c r="Q7204" s="3" t="n">
        <f aca="false">K7204-L7204</f>
        <v>5867.69099999999</v>
      </c>
      <c r="R7204" s="0" t="str">
        <f aca="false">IF(Q7204&gt;50000,1,"")</f>
        <v/>
      </c>
      <c r="S7204" s="0" t="str">
        <f aca="false">IF(Q7204&lt;-50000,1,"")</f>
        <v/>
      </c>
      <c r="T7204" s="3" t="str">
        <f aca="false">IF(S7204=1,S7204*Q7204,"")</f>
        <v/>
      </c>
      <c r="U7204" s="2" t="str">
        <f aca="false">IF(L7204+K7204&gt;0,IF(OR(L7204/(L7204+K7204)&gt;0.8,L7204/(L7204+K7204)&lt;0.2),L7204*100/(L7204+K7204),""),"")</f>
        <v/>
      </c>
      <c r="V7204" s="4" t="str">
        <f aca="false">IF(L7204+K7204&gt;50000,IF(OR(L7204/(L7204+K7204)&gt;0.8,L7204/(L7204+K7204)&lt;0.2),L7204*100/(L7204+K7204),""),"")</f>
        <v/>
      </c>
    </row>
    <row r="7205" customFormat="false" ht="14.65" hidden="false" customHeight="true" outlineLevel="0" collapsed="false">
      <c r="A7205" s="0" t="s">
        <v>55</v>
      </c>
      <c r="B7205" s="5" t="n">
        <v>44139.2672800926</v>
      </c>
      <c r="C7205" s="0" t="n">
        <v>1856133</v>
      </c>
      <c r="D7205" s="0" t="n">
        <v>74</v>
      </c>
      <c r="E7205" s="1" t="n">
        <v>0.589</v>
      </c>
      <c r="F7205" s="1" t="n">
        <v>0.397</v>
      </c>
      <c r="G7205" s="2" t="n">
        <f aca="false">E7205*C7205</f>
        <v>1093262.337</v>
      </c>
      <c r="H7205" s="2" t="n">
        <f aca="false">F7205*C7205</f>
        <v>736884.801</v>
      </c>
      <c r="I7205" s="2" t="n">
        <f aca="false">C7205-G7205-H7205</f>
        <v>25985.8620000001</v>
      </c>
      <c r="J7205" s="2"/>
      <c r="K7205" s="3" t="n">
        <f aca="false">G7205-G7204</f>
        <v>43705.0619999999</v>
      </c>
      <c r="L7205" s="3" t="n">
        <f aca="false">H7205-H7204</f>
        <v>19238.8010000001</v>
      </c>
      <c r="M7205" s="3" t="n">
        <f aca="false">I7205-I7204</f>
        <v>-925.863000000012</v>
      </c>
      <c r="O7205" s="3" t="n">
        <f aca="false">G7205-H7205</f>
        <v>356377.536</v>
      </c>
      <c r="Q7205" s="3" t="n">
        <f aca="false">K7205-L7205</f>
        <v>24466.2609999998</v>
      </c>
      <c r="R7205" s="0" t="str">
        <f aca="false">IF(Q7205&gt;50000,1,"")</f>
        <v/>
      </c>
      <c r="S7205" s="0" t="str">
        <f aca="false">IF(Q7205&lt;-50000,1,"")</f>
        <v/>
      </c>
      <c r="T7205" s="3" t="str">
        <f aca="false">IF(S7205=1,S7205*Q7205,"")</f>
        <v/>
      </c>
      <c r="U7205" s="2" t="str">
        <f aca="false">IF(L7205+K7205&gt;0,IF(OR(L7205/(L7205+K7205)&gt;0.8,L7205/(L7205+K7205)&lt;0.2),L7205*100/(L7205+K7205),""),"")</f>
        <v/>
      </c>
      <c r="V7205" s="4" t="str">
        <f aca="false">IF(L7205+K7205&gt;50000,IF(OR(L7205/(L7205+K7205)&gt;0.8,L7205/(L7205+K7205)&lt;0.2),L7205*100/(L7205+K7205),""),"")</f>
        <v/>
      </c>
    </row>
    <row r="7206" customFormat="false" ht="14.65" hidden="false" customHeight="true" outlineLevel="0" collapsed="false">
      <c r="A7206" s="0" t="s">
        <v>55</v>
      </c>
      <c r="B7206" s="5" t="n">
        <v>44139.2721296296</v>
      </c>
      <c r="C7206" s="0" t="n">
        <v>1878661</v>
      </c>
      <c r="D7206" s="0" t="n">
        <v>74</v>
      </c>
      <c r="E7206" s="1" t="n">
        <v>0.588</v>
      </c>
      <c r="F7206" s="1" t="n">
        <v>0.398</v>
      </c>
      <c r="G7206" s="2" t="n">
        <f aca="false">E7206*C7206</f>
        <v>1104652.668</v>
      </c>
      <c r="H7206" s="2" t="n">
        <f aca="false">F7206*C7206</f>
        <v>747707.078</v>
      </c>
      <c r="I7206" s="2" t="n">
        <f aca="false">C7206-G7206-H7206</f>
        <v>26301.2540000001</v>
      </c>
      <c r="J7206" s="2"/>
      <c r="K7206" s="3" t="n">
        <f aca="false">G7206-G7205</f>
        <v>11390.331</v>
      </c>
      <c r="L7206" s="3" t="n">
        <f aca="false">H7206-H7205</f>
        <v>10822.277</v>
      </c>
      <c r="M7206" s="3" t="n">
        <f aca="false">I7206-I7205</f>
        <v>315.391999999993</v>
      </c>
      <c r="O7206" s="3" t="n">
        <f aca="false">G7206-H7206</f>
        <v>356945.59</v>
      </c>
      <c r="Q7206" s="3" t="n">
        <f aca="false">K7206-L7206</f>
        <v>568.054000000004</v>
      </c>
      <c r="R7206" s="0" t="str">
        <f aca="false">IF(Q7206&gt;50000,1,"")</f>
        <v/>
      </c>
      <c r="S7206" s="0" t="str">
        <f aca="false">IF(Q7206&lt;-50000,1,"")</f>
        <v/>
      </c>
      <c r="T7206" s="3" t="str">
        <f aca="false">IF(S7206=1,S7206*Q7206,"")</f>
        <v/>
      </c>
      <c r="U7206" s="2" t="str">
        <f aca="false">IF(L7206+K7206&gt;0,IF(OR(L7206/(L7206+K7206)&gt;0.8,L7206/(L7206+K7206)&lt;0.2),L7206*100/(L7206+K7206),""),"")</f>
        <v/>
      </c>
      <c r="V7206" s="4" t="str">
        <f aca="false">IF(L7206+K7206&gt;50000,IF(OR(L7206/(L7206+K7206)&gt;0.8,L7206/(L7206+K7206)&lt;0.2),L7206*100/(L7206+K7206),""),"")</f>
        <v/>
      </c>
    </row>
    <row r="7207" customFormat="false" ht="14.65" hidden="false" customHeight="true" outlineLevel="0" collapsed="false">
      <c r="A7207" s="0" t="s">
        <v>55</v>
      </c>
      <c r="B7207" s="5" t="n">
        <v>44139.2776736111</v>
      </c>
      <c r="C7207" s="0" t="n">
        <v>1909438</v>
      </c>
      <c r="D7207" s="0" t="n">
        <v>76</v>
      </c>
      <c r="E7207" s="1" t="n">
        <v>0.585</v>
      </c>
      <c r="F7207" s="1" t="n">
        <v>0.4</v>
      </c>
      <c r="G7207" s="2" t="n">
        <f aca="false">E7207*C7207</f>
        <v>1117021.23</v>
      </c>
      <c r="H7207" s="2" t="n">
        <f aca="false">F7207*C7207</f>
        <v>763775.2</v>
      </c>
      <c r="I7207" s="2" t="n">
        <f aca="false">C7207-G7207-H7207</f>
        <v>28641.57</v>
      </c>
      <c r="J7207" s="2"/>
      <c r="K7207" s="3" t="n">
        <f aca="false">G7207-G7206</f>
        <v>12368.5620000002</v>
      </c>
      <c r="L7207" s="3" t="n">
        <f aca="false">H7207-H7206</f>
        <v>16068.122</v>
      </c>
      <c r="M7207" s="3" t="n">
        <f aca="false">I7207-I7206</f>
        <v>2340.31599999988</v>
      </c>
      <c r="O7207" s="3" t="n">
        <f aca="false">G7207-H7207</f>
        <v>353246.03</v>
      </c>
      <c r="Q7207" s="3" t="n">
        <f aca="false">K7207-L7207</f>
        <v>-3699.55999999982</v>
      </c>
      <c r="R7207" s="0" t="str">
        <f aca="false">IF(Q7207&gt;50000,1,"")</f>
        <v/>
      </c>
      <c r="S7207" s="0" t="str">
        <f aca="false">IF(Q7207&lt;-50000,1,"")</f>
        <v/>
      </c>
      <c r="T7207" s="3" t="str">
        <f aca="false">IF(S7207=1,S7207*Q7207,"")</f>
        <v/>
      </c>
      <c r="U7207" s="2" t="str">
        <f aca="false">IF(L7207+K7207&gt;0,IF(OR(L7207/(L7207+K7207)&gt;0.8,L7207/(L7207+K7207)&lt;0.2),L7207*100/(L7207+K7207),""),"")</f>
        <v/>
      </c>
      <c r="V7207" s="4" t="str">
        <f aca="false">IF(L7207+K7207&gt;50000,IF(OR(L7207/(L7207+K7207)&gt;0.8,L7207/(L7207+K7207)&lt;0.2),L7207*100/(L7207+K7207),""),"")</f>
        <v/>
      </c>
    </row>
    <row r="7208" customFormat="false" ht="14.65" hidden="false" customHeight="true" outlineLevel="0" collapsed="false">
      <c r="A7208" s="0" t="s">
        <v>55</v>
      </c>
      <c r="B7208" s="5" t="n">
        <v>44139.311712963</v>
      </c>
      <c r="C7208" s="0" t="n">
        <v>2027461</v>
      </c>
      <c r="D7208" s="0" t="n">
        <v>80</v>
      </c>
      <c r="E7208" s="1" t="n">
        <v>0.576</v>
      </c>
      <c r="F7208" s="1" t="n">
        <v>0.409</v>
      </c>
      <c r="G7208" s="2" t="n">
        <f aca="false">E7208*C7208</f>
        <v>1167817.536</v>
      </c>
      <c r="H7208" s="2" t="n">
        <f aca="false">F7208*C7208</f>
        <v>829231.549</v>
      </c>
      <c r="I7208" s="2" t="n">
        <f aca="false">C7208-G7208-H7208</f>
        <v>30411.9150000002</v>
      </c>
      <c r="J7208" s="2"/>
      <c r="K7208" s="3" t="n">
        <f aca="false">G7208-G7207</f>
        <v>50796.3059999999</v>
      </c>
      <c r="L7208" s="3" t="n">
        <f aca="false">H7208-H7207</f>
        <v>65456.3489999999</v>
      </c>
      <c r="M7208" s="3" t="n">
        <f aca="false">I7208-I7207</f>
        <v>1770.34500000021</v>
      </c>
      <c r="O7208" s="3" t="n">
        <f aca="false">G7208-H7208</f>
        <v>338585.987</v>
      </c>
      <c r="Q7208" s="3" t="n">
        <f aca="false">K7208-L7208</f>
        <v>-14660.0430000001</v>
      </c>
      <c r="R7208" s="0" t="str">
        <f aca="false">IF(Q7208&gt;50000,1,"")</f>
        <v/>
      </c>
      <c r="S7208" s="0" t="str">
        <f aca="false">IF(Q7208&lt;-50000,1,"")</f>
        <v/>
      </c>
      <c r="T7208" s="3" t="str">
        <f aca="false">IF(S7208=1,S7208*Q7208,"")</f>
        <v/>
      </c>
      <c r="U7208" s="2" t="str">
        <f aca="false">IF(L7208+K7208&gt;0,IF(OR(L7208/(L7208+K7208)&gt;0.8,L7208/(L7208+K7208)&lt;0.2),L7208*100/(L7208+K7208),""),"")</f>
        <v/>
      </c>
      <c r="V7208" s="4" t="str">
        <f aca="false">IF(L7208+K7208&gt;50000,IF(OR(L7208/(L7208+K7208)&gt;0.8,L7208/(L7208+K7208)&lt;0.2),L7208*100/(L7208+K7208),""),"")</f>
        <v/>
      </c>
    </row>
    <row r="7209" customFormat="false" ht="14.65" hidden="false" customHeight="true" outlineLevel="0" collapsed="false">
      <c r="A7209" s="0" t="s">
        <v>55</v>
      </c>
      <c r="B7209" s="5" t="n">
        <v>44139.3135300926</v>
      </c>
      <c r="C7209" s="0" t="n">
        <v>2100216</v>
      </c>
      <c r="D7209" s="0" t="n">
        <v>83</v>
      </c>
      <c r="E7209" s="1" t="n">
        <v>0.569</v>
      </c>
      <c r="F7209" s="1" t="n">
        <v>0.417</v>
      </c>
      <c r="G7209" s="2" t="n">
        <f aca="false">E7209*C7209</f>
        <v>1195022.904</v>
      </c>
      <c r="H7209" s="2" t="n">
        <f aca="false">F7209*C7209</f>
        <v>875790.072</v>
      </c>
      <c r="I7209" s="2" t="n">
        <f aca="false">C7209-G7209-H7209</f>
        <v>29403.0240000002</v>
      </c>
      <c r="J7209" s="2"/>
      <c r="K7209" s="3" t="n">
        <f aca="false">G7209-G7208</f>
        <v>27205.368</v>
      </c>
      <c r="L7209" s="3" t="n">
        <f aca="false">H7209-H7208</f>
        <v>46558.5229999999</v>
      </c>
      <c r="M7209" s="3" t="n">
        <f aca="false">I7209-I7208</f>
        <v>-1008.89099999995</v>
      </c>
      <c r="O7209" s="3" t="n">
        <f aca="false">G7209-H7209</f>
        <v>319232.832</v>
      </c>
      <c r="Q7209" s="3" t="n">
        <f aca="false">K7209-L7209</f>
        <v>-19353.1549999999</v>
      </c>
      <c r="R7209" s="0" t="str">
        <f aca="false">IF(Q7209&gt;50000,1,"")</f>
        <v/>
      </c>
      <c r="S7209" s="0" t="str">
        <f aca="false">IF(Q7209&lt;-50000,1,"")</f>
        <v/>
      </c>
      <c r="T7209" s="3" t="str">
        <f aca="false">IF(S7209=1,S7209*Q7209,"")</f>
        <v/>
      </c>
      <c r="U7209" s="2" t="str">
        <f aca="false">IF(L7209+K7209&gt;0,IF(OR(L7209/(L7209+K7209)&gt;0.8,L7209/(L7209+K7209)&lt;0.2),L7209*100/(L7209+K7209),""),"")</f>
        <v/>
      </c>
      <c r="V7209" s="4" t="str">
        <f aca="false">IF(L7209+K7209&gt;50000,IF(OR(L7209/(L7209+K7209)&gt;0.8,L7209/(L7209+K7209)&lt;0.2),L7209*100/(L7209+K7209),""),"")</f>
        <v/>
      </c>
    </row>
    <row r="7210" customFormat="false" ht="14.65" hidden="false" customHeight="true" outlineLevel="0" collapsed="false">
      <c r="A7210" s="0" t="s">
        <v>55</v>
      </c>
      <c r="B7210" s="5" t="n">
        <v>44139.3387962963</v>
      </c>
      <c r="C7210" s="0" t="n">
        <v>2146588</v>
      </c>
      <c r="D7210" s="0" t="n">
        <v>85</v>
      </c>
      <c r="E7210" s="1" t="n">
        <v>0.564</v>
      </c>
      <c r="F7210" s="1" t="n">
        <v>0.422</v>
      </c>
      <c r="G7210" s="2" t="n">
        <f aca="false">E7210*C7210</f>
        <v>1210675.632</v>
      </c>
      <c r="H7210" s="2" t="n">
        <f aca="false">F7210*C7210</f>
        <v>905860.136</v>
      </c>
      <c r="I7210" s="2" t="n">
        <f aca="false">C7210-G7210-H7210</f>
        <v>30052.2320000001</v>
      </c>
      <c r="J7210" s="2"/>
      <c r="K7210" s="3" t="n">
        <f aca="false">G7210-G7209</f>
        <v>15652.7280000001</v>
      </c>
      <c r="L7210" s="3" t="n">
        <f aca="false">H7210-H7209</f>
        <v>30070.064</v>
      </c>
      <c r="M7210" s="3" t="n">
        <f aca="false">I7210-I7209</f>
        <v>649.207999999868</v>
      </c>
      <c r="O7210" s="3" t="n">
        <f aca="false">G7210-H7210</f>
        <v>304815.496</v>
      </c>
      <c r="Q7210" s="3" t="n">
        <f aca="false">K7210-L7210</f>
        <v>-14417.3359999999</v>
      </c>
      <c r="R7210" s="0" t="str">
        <f aca="false">IF(Q7210&gt;50000,1,"")</f>
        <v/>
      </c>
      <c r="S7210" s="0" t="str">
        <f aca="false">IF(Q7210&lt;-50000,1,"")</f>
        <v/>
      </c>
      <c r="T7210" s="3" t="str">
        <f aca="false">IF(S7210=1,S7210*Q7210,"")</f>
        <v/>
      </c>
      <c r="U7210" s="2" t="str">
        <f aca="false">IF(L7210+K7210&gt;0,IF(OR(L7210/(L7210+K7210)&gt;0.8,L7210/(L7210+K7210)&lt;0.2),L7210*100/(L7210+K7210),""),"")</f>
        <v/>
      </c>
      <c r="V7210" s="4" t="str">
        <f aca="false">IF(L7210+K7210&gt;50000,IF(OR(L7210/(L7210+K7210)&gt;0.8,L7210/(L7210+K7210)&lt;0.2),L7210*100/(L7210+K7210),""),"")</f>
        <v/>
      </c>
    </row>
    <row r="7211" customFormat="false" ht="14.65" hidden="false" customHeight="true" outlineLevel="0" collapsed="false">
      <c r="A7211" s="0" t="s">
        <v>55</v>
      </c>
      <c r="B7211" s="5" t="n">
        <v>44139.4783680556</v>
      </c>
      <c r="C7211" s="0" t="n">
        <v>2273778</v>
      </c>
      <c r="D7211" s="0" t="n">
        <v>90</v>
      </c>
      <c r="E7211" s="1" t="n">
        <v>0.57</v>
      </c>
      <c r="F7211" s="1" t="n">
        <v>0.415</v>
      </c>
      <c r="G7211" s="2" t="n">
        <f aca="false">E7211*C7211</f>
        <v>1296053.46</v>
      </c>
      <c r="H7211" s="2" t="n">
        <f aca="false">F7211*C7211</f>
        <v>943617.87</v>
      </c>
      <c r="I7211" s="2" t="n">
        <f aca="false">C7211-G7211-H7211</f>
        <v>34106.67</v>
      </c>
      <c r="J7211" s="2"/>
      <c r="K7211" s="13" t="n">
        <f aca="false">G7211-G7210</f>
        <v>85377.828</v>
      </c>
      <c r="L7211" s="13" t="n">
        <f aca="false">H7211-H7210</f>
        <v>37757.7340000001</v>
      </c>
      <c r="M7211" s="13" t="n">
        <f aca="false">I7211-I7210</f>
        <v>4054.43799999997</v>
      </c>
      <c r="N7211" s="12"/>
      <c r="O7211" s="13" t="n">
        <f aca="false">G7211-H7211</f>
        <v>352435.59</v>
      </c>
      <c r="Q7211" s="3" t="n">
        <f aca="false">K7211-L7211</f>
        <v>47620.0939999999</v>
      </c>
      <c r="R7211" s="0" t="str">
        <f aca="false">IF(Q7211&gt;50000,1,"")</f>
        <v/>
      </c>
      <c r="S7211" s="0" t="str">
        <f aca="false">IF(Q7211&lt;-50000,1,"")</f>
        <v/>
      </c>
      <c r="T7211" s="3" t="str">
        <f aca="false">IF(S7211=1,S7211*Q7211,"")</f>
        <v/>
      </c>
      <c r="U7211" s="2" t="str">
        <f aca="false">IF(L7211+K7211&gt;0,IF(OR(L7211/(L7211+K7211)&gt;0.8,L7211/(L7211+K7211)&lt;0.2),L7211*100/(L7211+K7211),""),"")</f>
        <v/>
      </c>
      <c r="V7211" s="4" t="str">
        <f aca="false">IF(L7211+K7211&gt;50000,IF(OR(L7211/(L7211+K7211)&gt;0.8,L7211/(L7211+K7211)&lt;0.2),L7211*100/(L7211+K7211),""),"")</f>
        <v/>
      </c>
    </row>
    <row r="7212" customFormat="false" ht="14.65" hidden="false" customHeight="true" outlineLevel="0" collapsed="false">
      <c r="A7212" s="0" t="s">
        <v>55</v>
      </c>
      <c r="B7212" s="5" t="n">
        <v>44139.5116898148</v>
      </c>
      <c r="C7212" s="0" t="n">
        <v>2294642</v>
      </c>
      <c r="D7212" s="0" t="n">
        <v>91</v>
      </c>
      <c r="E7212" s="1" t="n">
        <v>0.57</v>
      </c>
      <c r="F7212" s="1" t="n">
        <v>0.415</v>
      </c>
      <c r="G7212" s="2" t="n">
        <f aca="false">E7212*C7212</f>
        <v>1307945.94</v>
      </c>
      <c r="H7212" s="2" t="n">
        <f aca="false">F7212*C7212</f>
        <v>952276.43</v>
      </c>
      <c r="I7212" s="2" t="n">
        <f aca="false">C7212-G7212-H7212</f>
        <v>34419.6300000001</v>
      </c>
      <c r="J7212" s="2"/>
      <c r="K7212" s="3" t="n">
        <f aca="false">G7212-G7211</f>
        <v>11892.48</v>
      </c>
      <c r="L7212" s="3" t="n">
        <f aca="false">H7212-H7211</f>
        <v>8658.55999999994</v>
      </c>
      <c r="M7212" s="3" t="n">
        <f aca="false">I7212-I7211</f>
        <v>312.960000000079</v>
      </c>
      <c r="O7212" s="3" t="n">
        <f aca="false">G7212-H7212</f>
        <v>355669.51</v>
      </c>
      <c r="Q7212" s="3" t="n">
        <f aca="false">K7212-L7212</f>
        <v>3233.92000000004</v>
      </c>
      <c r="R7212" s="0" t="str">
        <f aca="false">IF(Q7212&gt;50000,1,"")</f>
        <v/>
      </c>
      <c r="S7212" s="0" t="str">
        <f aca="false">IF(Q7212&lt;-50000,1,"")</f>
        <v/>
      </c>
      <c r="T7212" s="3" t="str">
        <f aca="false">IF(S7212=1,S7212*Q7212,"")</f>
        <v/>
      </c>
      <c r="U7212" s="2" t="str">
        <f aca="false">IF(L7212+K7212&gt;0,IF(OR(L7212/(L7212+K7212)&gt;0.8,L7212/(L7212+K7212)&lt;0.2),L7212*100/(L7212+K7212),""),"")</f>
        <v/>
      </c>
      <c r="V7212" s="4" t="str">
        <f aca="false">IF(L7212+K7212&gt;50000,IF(OR(L7212/(L7212+K7212)&gt;0.8,L7212/(L7212+K7212)&lt;0.2),L7212*100/(L7212+K7212),""),"")</f>
        <v/>
      </c>
    </row>
    <row r="7213" customFormat="false" ht="14.65" hidden="false" customHeight="true" outlineLevel="0" collapsed="false">
      <c r="A7213" s="0" t="s">
        <v>55</v>
      </c>
      <c r="B7213" s="5" t="n">
        <v>44139.6436574074</v>
      </c>
      <c r="C7213" s="0" t="n">
        <v>2299689</v>
      </c>
      <c r="D7213" s="0" t="n">
        <v>91</v>
      </c>
      <c r="E7213" s="1" t="n">
        <v>0.57</v>
      </c>
      <c r="F7213" s="1" t="n">
        <v>0.415</v>
      </c>
      <c r="G7213" s="2" t="n">
        <f aca="false">E7213*C7213</f>
        <v>1310822.73</v>
      </c>
      <c r="H7213" s="2" t="n">
        <f aca="false">F7213*C7213</f>
        <v>954370.935</v>
      </c>
      <c r="I7213" s="2" t="n">
        <f aca="false">C7213-G7213-H7213</f>
        <v>34495.3350000001</v>
      </c>
      <c r="J7213" s="2"/>
      <c r="K7213" s="3" t="n">
        <f aca="false">G7213-G7212</f>
        <v>2876.79000000004</v>
      </c>
      <c r="L7213" s="3" t="n">
        <f aca="false">H7213-H7212</f>
        <v>2094.505</v>
      </c>
      <c r="M7213" s="3" t="n">
        <f aca="false">I7213-I7212</f>
        <v>75.7049999999581</v>
      </c>
      <c r="O7213" s="3" t="n">
        <f aca="false">G7213-H7213</f>
        <v>356451.795</v>
      </c>
      <c r="Q7213" s="3" t="n">
        <f aca="false">K7213-L7213</f>
        <v>782.285000000033</v>
      </c>
      <c r="R7213" s="0" t="str">
        <f aca="false">IF(Q7213&gt;50000,1,"")</f>
        <v/>
      </c>
      <c r="S7213" s="0" t="str">
        <f aca="false">IF(Q7213&lt;-50000,1,"")</f>
        <v/>
      </c>
      <c r="T7213" s="3" t="str">
        <f aca="false">IF(S7213=1,S7213*Q7213,"")</f>
        <v/>
      </c>
      <c r="U7213" s="2" t="str">
        <f aca="false">IF(L7213+K7213&gt;0,IF(OR(L7213/(L7213+K7213)&gt;0.8,L7213/(L7213+K7213)&lt;0.2),L7213*100/(L7213+K7213),""),"")</f>
        <v/>
      </c>
      <c r="V7213" s="4" t="str">
        <f aca="false">IF(L7213+K7213&gt;50000,IF(OR(L7213/(L7213+K7213)&gt;0.8,L7213/(L7213+K7213)&lt;0.2),L7213*100/(L7213+K7213),""),"")</f>
        <v/>
      </c>
    </row>
    <row r="7214" customFormat="false" ht="14.65" hidden="false" customHeight="true" outlineLevel="0" collapsed="false">
      <c r="A7214" s="0" t="s">
        <v>55</v>
      </c>
      <c r="B7214" s="5" t="n">
        <v>44139.6943287037</v>
      </c>
      <c r="C7214" s="0" t="n">
        <v>2299815</v>
      </c>
      <c r="D7214" s="0" t="n">
        <v>91</v>
      </c>
      <c r="E7214" s="1" t="n">
        <v>0.57</v>
      </c>
      <c r="F7214" s="1" t="n">
        <v>0.415</v>
      </c>
      <c r="G7214" s="2" t="n">
        <f aca="false">E7214*C7214</f>
        <v>1310894.55</v>
      </c>
      <c r="H7214" s="2" t="n">
        <f aca="false">F7214*C7214</f>
        <v>954423.225</v>
      </c>
      <c r="I7214" s="2" t="n">
        <f aca="false">C7214-G7214-H7214</f>
        <v>34497.2250000002</v>
      </c>
      <c r="J7214" s="2"/>
      <c r="K7214" s="3" t="n">
        <f aca="false">G7214-G7213</f>
        <v>71.8199999998324</v>
      </c>
      <c r="L7214" s="3" t="n">
        <f aca="false">H7214-H7213</f>
        <v>52.2900000000373</v>
      </c>
      <c r="M7214" s="3" t="n">
        <f aca="false">I7214-I7213</f>
        <v>1.89000000013039</v>
      </c>
      <c r="O7214" s="3" t="n">
        <f aca="false">G7214-H7214</f>
        <v>356471.325</v>
      </c>
      <c r="Q7214" s="3" t="n">
        <f aca="false">K7214-L7214</f>
        <v>19.5299999997951</v>
      </c>
      <c r="R7214" s="0" t="str">
        <f aca="false">IF(Q7214&gt;50000,1,"")</f>
        <v/>
      </c>
      <c r="S7214" s="0" t="str">
        <f aca="false">IF(Q7214&lt;-50000,1,"")</f>
        <v/>
      </c>
      <c r="T7214" s="3" t="str">
        <f aca="false">IF(S7214=1,S7214*Q7214,"")</f>
        <v/>
      </c>
      <c r="U7214" s="2" t="str">
        <f aca="false">IF(L7214+K7214&gt;0,IF(OR(L7214/(L7214+K7214)&gt;0.8,L7214/(L7214+K7214)&lt;0.2),L7214*100/(L7214+K7214),""),"")</f>
        <v/>
      </c>
      <c r="V7214" s="4" t="str">
        <f aca="false">IF(L7214+K7214&gt;50000,IF(OR(L7214/(L7214+K7214)&gt;0.8,L7214/(L7214+K7214)&lt;0.2),L7214*100/(L7214+K7214),""),"")</f>
        <v/>
      </c>
    </row>
    <row r="7215" customFormat="false" ht="14.65" hidden="false" customHeight="true" outlineLevel="0" collapsed="false">
      <c r="A7215" s="0" t="s">
        <v>55</v>
      </c>
      <c r="B7215" s="5" t="n">
        <v>44139.7059490741</v>
      </c>
      <c r="C7215" s="0" t="n">
        <v>2396380</v>
      </c>
      <c r="D7215" s="0" t="n">
        <v>95</v>
      </c>
      <c r="E7215" s="1" t="n">
        <v>0.557</v>
      </c>
      <c r="F7215" s="1" t="n">
        <v>0.428</v>
      </c>
      <c r="G7215" s="2" t="n">
        <f aca="false">E7215*C7215</f>
        <v>1334783.66</v>
      </c>
      <c r="H7215" s="2" t="n">
        <f aca="false">F7215*C7215</f>
        <v>1025650.64</v>
      </c>
      <c r="I7215" s="2" t="n">
        <f aca="false">C7215-G7215-H7215</f>
        <v>35945.6999999998</v>
      </c>
      <c r="J7215" s="2"/>
      <c r="K7215" s="3" t="n">
        <f aca="false">G7215-G7214</f>
        <v>23889.1100000003</v>
      </c>
      <c r="L7215" s="3" t="n">
        <f aca="false">H7215-H7214</f>
        <v>71227.415</v>
      </c>
      <c r="M7215" s="3" t="n">
        <f aca="false">I7215-I7214</f>
        <v>1448.47499999963</v>
      </c>
      <c r="O7215" s="3" t="n">
        <f aca="false">G7215-H7215</f>
        <v>309133.02</v>
      </c>
      <c r="Q7215" s="3" t="n">
        <f aca="false">K7215-L7215</f>
        <v>-47338.3049999997</v>
      </c>
      <c r="R7215" s="0" t="str">
        <f aca="false">IF(Q7215&gt;50000,1,"")</f>
        <v/>
      </c>
      <c r="S7215" s="0" t="str">
        <f aca="false">IF(Q7215&lt;-50000,1,"")</f>
        <v/>
      </c>
      <c r="T7215" s="3" t="str">
        <f aca="false">IF(S7215=1,S7215*Q7215,"")</f>
        <v/>
      </c>
      <c r="U7215" s="2" t="str">
        <f aca="false">IF(L7215+K7215&gt;0,IF(OR(L7215/(L7215+K7215)&gt;0.8,L7215/(L7215+K7215)&lt;0.2),L7215*100/(L7215+K7215),""),"")</f>
        <v/>
      </c>
      <c r="V7215" s="4" t="str">
        <f aca="false">IF(L7215+K7215&gt;50000,IF(OR(L7215/(L7215+K7215)&gt;0.8,L7215/(L7215+K7215)&lt;0.2),L7215*100/(L7215+K7215),""),"")</f>
        <v/>
      </c>
    </row>
    <row r="7216" customFormat="false" ht="14.65" hidden="false" customHeight="true" outlineLevel="0" collapsed="false">
      <c r="A7216" s="0" t="s">
        <v>55</v>
      </c>
      <c r="B7216" s="5" t="n">
        <v>44139.7353009259</v>
      </c>
      <c r="C7216" s="0" t="n">
        <v>2396921</v>
      </c>
      <c r="D7216" s="0" t="n">
        <v>95</v>
      </c>
      <c r="E7216" s="1" t="n">
        <v>0.557</v>
      </c>
      <c r="F7216" s="1" t="n">
        <v>0.428</v>
      </c>
      <c r="G7216" s="2" t="n">
        <f aca="false">E7216*C7216</f>
        <v>1335084.997</v>
      </c>
      <c r="H7216" s="2" t="n">
        <f aca="false">F7216*C7216</f>
        <v>1025882.188</v>
      </c>
      <c r="I7216" s="2" t="n">
        <f aca="false">C7216-G7216-H7216</f>
        <v>35953.8149999998</v>
      </c>
      <c r="J7216" s="2"/>
      <c r="K7216" s="3" t="n">
        <f aca="false">G7216-G7215</f>
        <v>301.337000000058</v>
      </c>
      <c r="L7216" s="3" t="n">
        <f aca="false">H7216-H7215</f>
        <v>231.547999999952</v>
      </c>
      <c r="M7216" s="3" t="n">
        <f aca="false">I7216-I7215</f>
        <v>8.11499999999069</v>
      </c>
      <c r="O7216" s="3" t="n">
        <f aca="false">G7216-H7216</f>
        <v>309202.809</v>
      </c>
      <c r="Q7216" s="3" t="n">
        <f aca="false">K7216-L7216</f>
        <v>69.7890000001062</v>
      </c>
      <c r="R7216" s="0" t="str">
        <f aca="false">IF(Q7216&gt;50000,1,"")</f>
        <v/>
      </c>
      <c r="S7216" s="0" t="str">
        <f aca="false">IF(Q7216&lt;-50000,1,"")</f>
        <v/>
      </c>
      <c r="T7216" s="3" t="str">
        <f aca="false">IF(S7216=1,S7216*Q7216,"")</f>
        <v/>
      </c>
      <c r="U7216" s="2" t="str">
        <f aca="false">IF(L7216+K7216&gt;0,IF(OR(L7216/(L7216+K7216)&gt;0.8,L7216/(L7216+K7216)&lt;0.2),L7216*100/(L7216+K7216),""),"")</f>
        <v/>
      </c>
      <c r="V7216" s="4" t="str">
        <f aca="false">IF(L7216+K7216&gt;50000,IF(OR(L7216/(L7216+K7216)&gt;0.8,L7216/(L7216+K7216)&lt;0.2),L7216*100/(L7216+K7216),""),"")</f>
        <v/>
      </c>
    </row>
    <row r="7217" customFormat="false" ht="14.65" hidden="false" customHeight="true" outlineLevel="0" collapsed="false">
      <c r="A7217" s="0" t="s">
        <v>55</v>
      </c>
      <c r="B7217" s="5" t="n">
        <v>44139.7722222222</v>
      </c>
      <c r="C7217" s="0" t="n">
        <v>2397442</v>
      </c>
      <c r="D7217" s="0" t="n">
        <v>95</v>
      </c>
      <c r="E7217" s="1" t="n">
        <v>0.557</v>
      </c>
      <c r="F7217" s="1" t="n">
        <v>0.428</v>
      </c>
      <c r="G7217" s="2" t="n">
        <f aca="false">E7217*C7217</f>
        <v>1335375.194</v>
      </c>
      <c r="H7217" s="2" t="n">
        <f aca="false">F7217*C7217</f>
        <v>1026105.176</v>
      </c>
      <c r="I7217" s="2" t="n">
        <f aca="false">C7217-G7217-H7217</f>
        <v>35961.6299999999</v>
      </c>
      <c r="J7217" s="2"/>
      <c r="K7217" s="3" t="n">
        <f aca="false">G7217-G7216</f>
        <v>290.196999999927</v>
      </c>
      <c r="L7217" s="3" t="n">
        <f aca="false">H7217-H7216</f>
        <v>222.988000000012</v>
      </c>
      <c r="M7217" s="3" t="n">
        <f aca="false">I7217-I7216</f>
        <v>7.81500000006054</v>
      </c>
      <c r="O7217" s="3" t="n">
        <f aca="false">G7217-H7217</f>
        <v>309270.018</v>
      </c>
      <c r="Q7217" s="3" t="n">
        <f aca="false">K7217-L7217</f>
        <v>67.2089999999153</v>
      </c>
      <c r="R7217" s="0" t="str">
        <f aca="false">IF(Q7217&gt;50000,1,"")</f>
        <v/>
      </c>
      <c r="S7217" s="0" t="str">
        <f aca="false">IF(Q7217&lt;-50000,1,"")</f>
        <v/>
      </c>
      <c r="T7217" s="3" t="str">
        <f aca="false">IF(S7217=1,S7217*Q7217,"")</f>
        <v/>
      </c>
      <c r="U7217" s="2" t="str">
        <f aca="false">IF(L7217+K7217&gt;0,IF(OR(L7217/(L7217+K7217)&gt;0.8,L7217/(L7217+K7217)&lt;0.2),L7217*100/(L7217+K7217),""),"")</f>
        <v/>
      </c>
      <c r="V7217" s="4" t="str">
        <f aca="false">IF(L7217+K7217&gt;50000,IF(OR(L7217/(L7217+K7217)&gt;0.8,L7217/(L7217+K7217)&lt;0.2),L7217*100/(L7217+K7217),""),"")</f>
        <v/>
      </c>
    </row>
    <row r="7218" customFormat="false" ht="14.65" hidden="false" customHeight="true" outlineLevel="0" collapsed="false">
      <c r="A7218" s="0" t="s">
        <v>55</v>
      </c>
      <c r="B7218" s="5" t="n">
        <v>44139.7937152778</v>
      </c>
      <c r="C7218" s="0" t="n">
        <v>2423152</v>
      </c>
      <c r="D7218" s="0" t="n">
        <v>96</v>
      </c>
      <c r="E7218" s="1" t="n">
        <v>0.556</v>
      </c>
      <c r="F7218" s="1" t="n">
        <v>0.429</v>
      </c>
      <c r="G7218" s="2" t="n">
        <f aca="false">E7218*C7218</f>
        <v>1347272.512</v>
      </c>
      <c r="H7218" s="2" t="n">
        <f aca="false">F7218*C7218</f>
        <v>1039532.208</v>
      </c>
      <c r="I7218" s="2" t="n">
        <f aca="false">C7218-G7218-H7218</f>
        <v>36347.2799999999</v>
      </c>
      <c r="J7218" s="2"/>
      <c r="K7218" s="3" t="n">
        <f aca="false">G7218-G7217</f>
        <v>11897.318</v>
      </c>
      <c r="L7218" s="3" t="n">
        <f aca="false">H7218-H7217</f>
        <v>13427.032</v>
      </c>
      <c r="M7218" s="3" t="n">
        <f aca="false">I7218-I7217</f>
        <v>385.650000000023</v>
      </c>
      <c r="O7218" s="3" t="n">
        <f aca="false">G7218-H7218</f>
        <v>307740.304</v>
      </c>
      <c r="Q7218" s="3" t="n">
        <f aca="false">K7218-L7218</f>
        <v>-1529.71400000004</v>
      </c>
      <c r="R7218" s="0" t="str">
        <f aca="false">IF(Q7218&gt;50000,1,"")</f>
        <v/>
      </c>
      <c r="S7218" s="0" t="str">
        <f aca="false">IF(Q7218&lt;-50000,1,"")</f>
        <v/>
      </c>
      <c r="T7218" s="3" t="str">
        <f aca="false">IF(S7218=1,S7218*Q7218,"")</f>
        <v/>
      </c>
      <c r="U7218" s="2" t="str">
        <f aca="false">IF(L7218+K7218&gt;0,IF(OR(L7218/(L7218+K7218)&gt;0.8,L7218/(L7218+K7218)&lt;0.2),L7218*100/(L7218+K7218),""),"")</f>
        <v/>
      </c>
      <c r="V7218" s="4" t="str">
        <f aca="false">IF(L7218+K7218&gt;50000,IF(OR(L7218/(L7218+K7218)&gt;0.8,L7218/(L7218+K7218)&lt;0.2),L7218*100/(L7218+K7218),""),"")</f>
        <v/>
      </c>
    </row>
    <row r="7219" customFormat="false" ht="14.65" hidden="false" customHeight="true" outlineLevel="0" collapsed="false">
      <c r="A7219" s="0" t="s">
        <v>55</v>
      </c>
      <c r="B7219" s="5" t="n">
        <v>44139.8040509259</v>
      </c>
      <c r="C7219" s="0" t="n">
        <v>2423505</v>
      </c>
      <c r="D7219" s="0" t="n">
        <v>96</v>
      </c>
      <c r="E7219" s="1" t="n">
        <v>0.556</v>
      </c>
      <c r="F7219" s="1" t="n">
        <v>0.429</v>
      </c>
      <c r="G7219" s="2" t="n">
        <f aca="false">E7219*C7219</f>
        <v>1347468.78</v>
      </c>
      <c r="H7219" s="2" t="n">
        <f aca="false">F7219*C7219</f>
        <v>1039683.645</v>
      </c>
      <c r="I7219" s="2" t="n">
        <f aca="false">C7219-G7219-H7219</f>
        <v>36352.575</v>
      </c>
      <c r="J7219" s="2"/>
      <c r="K7219" s="3" t="n">
        <f aca="false">G7219-G7218</f>
        <v>196.267999999924</v>
      </c>
      <c r="L7219" s="3" t="n">
        <f aca="false">H7219-H7218</f>
        <v>151.437000000034</v>
      </c>
      <c r="M7219" s="3" t="n">
        <f aca="false">I7219-I7218</f>
        <v>5.29500000004191</v>
      </c>
      <c r="O7219" s="3" t="n">
        <f aca="false">G7219-H7219</f>
        <v>307785.135</v>
      </c>
      <c r="Q7219" s="3" t="n">
        <f aca="false">K7219-L7219</f>
        <v>44.8309999998892</v>
      </c>
      <c r="R7219" s="0" t="str">
        <f aca="false">IF(Q7219&gt;50000,1,"")</f>
        <v/>
      </c>
      <c r="S7219" s="0" t="str">
        <f aca="false">IF(Q7219&lt;-50000,1,"")</f>
        <v/>
      </c>
      <c r="T7219" s="3" t="str">
        <f aca="false">IF(S7219=1,S7219*Q7219,"")</f>
        <v/>
      </c>
      <c r="U7219" s="2" t="str">
        <f aca="false">IF(L7219+K7219&gt;0,IF(OR(L7219/(L7219+K7219)&gt;0.8,L7219/(L7219+K7219)&lt;0.2),L7219*100/(L7219+K7219),""),"")</f>
        <v/>
      </c>
      <c r="V7219" s="4" t="str">
        <f aca="false">IF(L7219+K7219&gt;50000,IF(OR(L7219/(L7219+K7219)&gt;0.8,L7219/(L7219+K7219)&lt;0.2),L7219*100/(L7219+K7219),""),"")</f>
        <v/>
      </c>
    </row>
    <row r="7220" customFormat="false" ht="14.65" hidden="false" customHeight="true" outlineLevel="0" collapsed="false">
      <c r="A7220" s="0" t="s">
        <v>55</v>
      </c>
      <c r="B7220" s="5" t="n">
        <v>44139.880462963</v>
      </c>
      <c r="C7220" s="0" t="n">
        <v>2424378</v>
      </c>
      <c r="D7220" s="0" t="n">
        <v>96</v>
      </c>
      <c r="E7220" s="1" t="n">
        <v>0.556</v>
      </c>
      <c r="F7220" s="1" t="n">
        <v>0.429</v>
      </c>
      <c r="G7220" s="2" t="n">
        <f aca="false">E7220*C7220</f>
        <v>1347954.168</v>
      </c>
      <c r="H7220" s="2" t="n">
        <f aca="false">F7220*C7220</f>
        <v>1040058.162</v>
      </c>
      <c r="I7220" s="2" t="n">
        <f aca="false">C7220-G7220-H7220</f>
        <v>36365.6699999999</v>
      </c>
      <c r="J7220" s="2"/>
      <c r="K7220" s="3" t="n">
        <f aca="false">G7220-G7219</f>
        <v>485.388000000035</v>
      </c>
      <c r="L7220" s="3" t="n">
        <f aca="false">H7220-H7219</f>
        <v>374.516999999993</v>
      </c>
      <c r="M7220" s="3" t="n">
        <f aca="false">I7220-I7219</f>
        <v>13.0949999999721</v>
      </c>
      <c r="O7220" s="3" t="n">
        <f aca="false">G7220-H7220</f>
        <v>307896.006</v>
      </c>
      <c r="Q7220" s="3" t="n">
        <f aca="false">K7220-L7220</f>
        <v>110.871000000043</v>
      </c>
      <c r="R7220" s="0" t="str">
        <f aca="false">IF(Q7220&gt;50000,1,"")</f>
        <v/>
      </c>
      <c r="S7220" s="0" t="str">
        <f aca="false">IF(Q7220&lt;-50000,1,"")</f>
        <v/>
      </c>
      <c r="T7220" s="3" t="str">
        <f aca="false">IF(S7220=1,S7220*Q7220,"")</f>
        <v/>
      </c>
      <c r="U7220" s="2" t="str">
        <f aca="false">IF(L7220+K7220&gt;0,IF(OR(L7220/(L7220+K7220)&gt;0.8,L7220/(L7220+K7220)&lt;0.2),L7220*100/(L7220+K7220),""),"")</f>
        <v/>
      </c>
      <c r="V7220" s="4" t="str">
        <f aca="false">IF(L7220+K7220&gt;50000,IF(OR(L7220/(L7220+K7220)&gt;0.8,L7220/(L7220+K7220)&lt;0.2),L7220*100/(L7220+K7220),""),"")</f>
        <v/>
      </c>
    </row>
    <row r="7221" customFormat="false" ht="14.65" hidden="false" customHeight="true" outlineLevel="0" collapsed="false">
      <c r="A7221" s="0" t="s">
        <v>55</v>
      </c>
      <c r="B7221" s="5" t="n">
        <v>44139.9623842593</v>
      </c>
      <c r="C7221" s="0" t="n">
        <v>2426043</v>
      </c>
      <c r="D7221" s="0" t="n">
        <v>96</v>
      </c>
      <c r="E7221" s="1" t="n">
        <v>0.556</v>
      </c>
      <c r="F7221" s="1" t="n">
        <v>0.429</v>
      </c>
      <c r="G7221" s="2" t="n">
        <f aca="false">E7221*C7221</f>
        <v>1348879.908</v>
      </c>
      <c r="H7221" s="2" t="n">
        <f aca="false">F7221*C7221</f>
        <v>1040772.447</v>
      </c>
      <c r="I7221" s="2" t="n">
        <f aca="false">C7221-G7221-H7221</f>
        <v>36390.645</v>
      </c>
      <c r="J7221" s="2"/>
      <c r="K7221" s="3" t="n">
        <f aca="false">G7221-G7220</f>
        <v>925.739999999991</v>
      </c>
      <c r="L7221" s="3" t="n">
        <f aca="false">H7221-H7220</f>
        <v>714.284999999916</v>
      </c>
      <c r="M7221" s="3" t="n">
        <f aca="false">I7221-I7220</f>
        <v>24.9750000000931</v>
      </c>
      <c r="O7221" s="3" t="n">
        <f aca="false">G7221-H7221</f>
        <v>308107.461</v>
      </c>
      <c r="Q7221" s="3" t="n">
        <f aca="false">K7221-L7221</f>
        <v>211.455000000075</v>
      </c>
      <c r="R7221" s="0" t="str">
        <f aca="false">IF(Q7221&gt;50000,1,"")</f>
        <v/>
      </c>
      <c r="S7221" s="0" t="str">
        <f aca="false">IF(Q7221&lt;-50000,1,"")</f>
        <v/>
      </c>
      <c r="T7221" s="3" t="str">
        <f aca="false">IF(S7221=1,S7221*Q7221,"")</f>
        <v/>
      </c>
      <c r="U7221" s="2" t="str">
        <f aca="false">IF(L7221+K7221&gt;0,IF(OR(L7221/(L7221+K7221)&gt;0.8,L7221/(L7221+K7221)&lt;0.2),L7221*100/(L7221+K7221),""),"")</f>
        <v/>
      </c>
      <c r="V7221" s="4" t="str">
        <f aca="false">IF(L7221+K7221&gt;50000,IF(OR(L7221/(L7221+K7221)&gt;0.8,L7221/(L7221+K7221)&lt;0.2),L7221*100/(L7221+K7221),""),"")</f>
        <v/>
      </c>
    </row>
    <row r="7222" customFormat="false" ht="14.65" hidden="false" customHeight="true" outlineLevel="0" collapsed="false">
      <c r="A7222" s="0" t="s">
        <v>55</v>
      </c>
      <c r="B7222" s="5" t="n">
        <v>44140.0408680556</v>
      </c>
      <c r="C7222" s="0" t="n">
        <v>2437284</v>
      </c>
      <c r="D7222" s="0" t="n">
        <v>97</v>
      </c>
      <c r="E7222" s="1" t="n">
        <v>0.556</v>
      </c>
      <c r="F7222" s="1" t="n">
        <v>0.43</v>
      </c>
      <c r="G7222" s="2" t="n">
        <f aca="false">E7222*C7222</f>
        <v>1355129.904</v>
      </c>
      <c r="H7222" s="2" t="n">
        <f aca="false">F7222*C7222</f>
        <v>1048032.12</v>
      </c>
      <c r="I7222" s="2" t="n">
        <f aca="false">C7222-G7222-H7222</f>
        <v>34121.9759999999</v>
      </c>
      <c r="J7222" s="2"/>
      <c r="K7222" s="3" t="n">
        <f aca="false">G7222-G7221</f>
        <v>6249.99600000004</v>
      </c>
      <c r="L7222" s="3" t="n">
        <f aca="false">H7222-H7221</f>
        <v>7259.67300000007</v>
      </c>
      <c r="M7222" s="3" t="n">
        <f aca="false">I7222-I7221</f>
        <v>-2268.66900000011</v>
      </c>
      <c r="O7222" s="3" t="n">
        <f aca="false">G7222-H7222</f>
        <v>307097.784</v>
      </c>
      <c r="Q7222" s="3" t="n">
        <f aca="false">K7222-L7222</f>
        <v>-1009.67700000003</v>
      </c>
      <c r="R7222" s="0" t="str">
        <f aca="false">IF(Q7222&gt;50000,1,"")</f>
        <v/>
      </c>
      <c r="S7222" s="0" t="str">
        <f aca="false">IF(Q7222&lt;-50000,1,"")</f>
        <v/>
      </c>
      <c r="T7222" s="3" t="str">
        <f aca="false">IF(S7222=1,S7222*Q7222,"")</f>
        <v/>
      </c>
      <c r="U7222" s="2" t="str">
        <f aca="false">IF(L7222+K7222&gt;0,IF(OR(L7222/(L7222+K7222)&gt;0.8,L7222/(L7222+K7222)&lt;0.2),L7222*100/(L7222+K7222),""),"")</f>
        <v/>
      </c>
      <c r="V7222" s="4" t="str">
        <f aca="false">IF(L7222+K7222&gt;50000,IF(OR(L7222/(L7222+K7222)&gt;0.8,L7222/(L7222+K7222)&lt;0.2),L7222*100/(L7222+K7222),""),"")</f>
        <v/>
      </c>
    </row>
    <row r="7223" customFormat="false" ht="14.65" hidden="false" customHeight="true" outlineLevel="0" collapsed="false">
      <c r="A7223" s="0" t="s">
        <v>55</v>
      </c>
      <c r="B7223" s="5" t="n">
        <v>44140.0509027778</v>
      </c>
      <c r="C7223" s="0" t="n">
        <v>2460155</v>
      </c>
      <c r="D7223" s="0" t="n">
        <v>97</v>
      </c>
      <c r="E7223" s="1" t="n">
        <v>0.553</v>
      </c>
      <c r="F7223" s="1" t="n">
        <v>0.432</v>
      </c>
      <c r="G7223" s="2" t="n">
        <f aca="false">E7223*C7223</f>
        <v>1360465.715</v>
      </c>
      <c r="H7223" s="2" t="n">
        <f aca="false">F7223*C7223</f>
        <v>1062786.96</v>
      </c>
      <c r="I7223" s="2" t="n">
        <f aca="false">C7223-G7223-H7223</f>
        <v>36902.325</v>
      </c>
      <c r="J7223" s="2"/>
      <c r="K7223" s="3" t="n">
        <f aca="false">G7223-G7222</f>
        <v>5335.81099999999</v>
      </c>
      <c r="L7223" s="3" t="n">
        <f aca="false">H7223-H7222</f>
        <v>14754.84</v>
      </c>
      <c r="M7223" s="3" t="n">
        <f aca="false">I7223-I7222</f>
        <v>2780.34900000005</v>
      </c>
      <c r="O7223" s="3" t="n">
        <f aca="false">G7223-H7223</f>
        <v>297678.755</v>
      </c>
      <c r="Q7223" s="3" t="n">
        <f aca="false">K7223-L7223</f>
        <v>-9419.02899999998</v>
      </c>
      <c r="R7223" s="0" t="str">
        <f aca="false">IF(Q7223&gt;50000,1,"")</f>
        <v/>
      </c>
      <c r="S7223" s="0" t="str">
        <f aca="false">IF(Q7223&lt;-50000,1,"")</f>
        <v/>
      </c>
      <c r="T7223" s="3" t="str">
        <f aca="false">IF(S7223=1,S7223*Q7223,"")</f>
        <v/>
      </c>
      <c r="U7223" s="2" t="str">
        <f aca="false">IF(L7223+K7223&gt;0,IF(OR(L7223/(L7223+K7223)&gt;0.8,L7223/(L7223+K7223)&lt;0.2),L7223*100/(L7223+K7223),""),"")</f>
        <v/>
      </c>
      <c r="V7223" s="4" t="str">
        <f aca="false">IF(L7223+K7223&gt;50000,IF(OR(L7223/(L7223+K7223)&gt;0.8,L7223/(L7223+K7223)&lt;0.2),L7223*100/(L7223+K7223),""),"")</f>
        <v/>
      </c>
    </row>
    <row r="7224" customFormat="false" ht="14.65" hidden="false" customHeight="true" outlineLevel="0" collapsed="false">
      <c r="A7224" s="0" t="s">
        <v>55</v>
      </c>
      <c r="B7224" s="5" t="n">
        <v>44140.0596064815</v>
      </c>
      <c r="C7224" s="0" t="n">
        <v>2461757</v>
      </c>
      <c r="D7224" s="0" t="n">
        <v>97</v>
      </c>
      <c r="E7224" s="1" t="n">
        <v>0.553</v>
      </c>
      <c r="F7224" s="1" t="n">
        <v>0.432</v>
      </c>
      <c r="G7224" s="2" t="n">
        <f aca="false">E7224*C7224</f>
        <v>1361351.621</v>
      </c>
      <c r="H7224" s="2" t="n">
        <f aca="false">F7224*C7224</f>
        <v>1063479.024</v>
      </c>
      <c r="I7224" s="2" t="n">
        <f aca="false">C7224-G7224-H7224</f>
        <v>36926.355</v>
      </c>
      <c r="J7224" s="2"/>
      <c r="K7224" s="3" t="n">
        <f aca="false">G7224-G7223</f>
        <v>885.905999999959</v>
      </c>
      <c r="L7224" s="3" t="n">
        <f aca="false">H7224-H7223</f>
        <v>692.064000000013</v>
      </c>
      <c r="M7224" s="3" t="n">
        <f aca="false">I7224-I7223</f>
        <v>24.0300000000279</v>
      </c>
      <c r="O7224" s="3" t="n">
        <f aca="false">G7224-H7224</f>
        <v>297872.597</v>
      </c>
      <c r="Q7224" s="3" t="n">
        <f aca="false">K7224-L7224</f>
        <v>193.841999999946</v>
      </c>
      <c r="R7224" s="0" t="str">
        <f aca="false">IF(Q7224&gt;50000,1,"")</f>
        <v/>
      </c>
      <c r="S7224" s="0" t="str">
        <f aca="false">IF(Q7224&lt;-50000,1,"")</f>
        <v/>
      </c>
      <c r="T7224" s="3" t="str">
        <f aca="false">IF(S7224=1,S7224*Q7224,"")</f>
        <v/>
      </c>
      <c r="U7224" s="2" t="str">
        <f aca="false">IF(L7224+K7224&gt;0,IF(OR(L7224/(L7224+K7224)&gt;0.8,L7224/(L7224+K7224)&lt;0.2),L7224*100/(L7224+K7224),""),"")</f>
        <v/>
      </c>
      <c r="V7224" s="4" t="str">
        <f aca="false">IF(L7224+K7224&gt;50000,IF(OR(L7224/(L7224+K7224)&gt;0.8,L7224/(L7224+K7224)&lt;0.2),L7224*100/(L7224+K7224),""),"")</f>
        <v/>
      </c>
    </row>
    <row r="7225" customFormat="false" ht="14.65" hidden="false" customHeight="true" outlineLevel="0" collapsed="false">
      <c r="A7225" s="0" t="s">
        <v>55</v>
      </c>
      <c r="B7225" s="5" t="n">
        <v>44140.0693287037</v>
      </c>
      <c r="C7225" s="0" t="n">
        <v>2462431</v>
      </c>
      <c r="D7225" s="0" t="n">
        <v>98</v>
      </c>
      <c r="E7225" s="1" t="n">
        <v>0.553</v>
      </c>
      <c r="F7225" s="1" t="n">
        <v>0.432</v>
      </c>
      <c r="G7225" s="2" t="n">
        <f aca="false">E7225*C7225</f>
        <v>1361724.343</v>
      </c>
      <c r="H7225" s="2" t="n">
        <f aca="false">F7225*C7225</f>
        <v>1063770.192</v>
      </c>
      <c r="I7225" s="2" t="n">
        <f aca="false">C7225-G7225-H7225</f>
        <v>36936.4649999999</v>
      </c>
      <c r="J7225" s="2"/>
      <c r="K7225" s="3" t="n">
        <f aca="false">G7225-G7224</f>
        <v>372.722000000067</v>
      </c>
      <c r="L7225" s="3" t="n">
        <f aca="false">H7225-H7224</f>
        <v>291.168000000063</v>
      </c>
      <c r="M7225" s="3" t="n">
        <f aca="false">I7225-I7224</f>
        <v>10.1099999998696</v>
      </c>
      <c r="O7225" s="3" t="n">
        <f aca="false">G7225-H7225</f>
        <v>297954.151</v>
      </c>
      <c r="Q7225" s="3" t="n">
        <f aca="false">K7225-L7225</f>
        <v>81.5540000000037</v>
      </c>
      <c r="R7225" s="0" t="str">
        <f aca="false">IF(Q7225&gt;50000,1,"")</f>
        <v/>
      </c>
      <c r="S7225" s="0" t="str">
        <f aca="false">IF(Q7225&lt;-50000,1,"")</f>
        <v/>
      </c>
      <c r="T7225" s="3" t="str">
        <f aca="false">IF(S7225=1,S7225*Q7225,"")</f>
        <v/>
      </c>
      <c r="U7225" s="2" t="str">
        <f aca="false">IF(L7225+K7225&gt;0,IF(OR(L7225/(L7225+K7225)&gt;0.8,L7225/(L7225+K7225)&lt;0.2),L7225*100/(L7225+K7225),""),"")</f>
        <v/>
      </c>
      <c r="V7225" s="4" t="str">
        <f aca="false">IF(L7225+K7225&gt;50000,IF(OR(L7225/(L7225+K7225)&gt;0.8,L7225/(L7225+K7225)&lt;0.2),L7225*100/(L7225+K7225),""),"")</f>
        <v/>
      </c>
    </row>
    <row r="7226" customFormat="false" ht="14.65" hidden="false" customHeight="true" outlineLevel="0" collapsed="false">
      <c r="A7226" s="0" t="s">
        <v>55</v>
      </c>
      <c r="B7226" s="5" t="n">
        <v>44140.1331365741</v>
      </c>
      <c r="C7226" s="0" t="n">
        <v>2463268</v>
      </c>
      <c r="D7226" s="0" t="n">
        <v>98</v>
      </c>
      <c r="E7226" s="1" t="n">
        <v>0.553</v>
      </c>
      <c r="F7226" s="1" t="n">
        <v>0.432</v>
      </c>
      <c r="G7226" s="2" t="n">
        <f aca="false">E7226*C7226</f>
        <v>1362187.204</v>
      </c>
      <c r="H7226" s="2" t="n">
        <f aca="false">F7226*C7226</f>
        <v>1064131.776</v>
      </c>
      <c r="I7226" s="2" t="n">
        <f aca="false">C7226-G7226-H7226</f>
        <v>36949.0199999998</v>
      </c>
      <c r="J7226" s="2"/>
      <c r="K7226" s="3" t="n">
        <f aca="false">G7226-G7225</f>
        <v>462.861000000034</v>
      </c>
      <c r="L7226" s="3" t="n">
        <f aca="false">H7226-H7225</f>
        <v>361.584000000032</v>
      </c>
      <c r="M7226" s="3" t="n">
        <f aca="false">I7226-I7225</f>
        <v>12.5549999999348</v>
      </c>
      <c r="O7226" s="3" t="n">
        <f aca="false">G7226-H7226</f>
        <v>298055.428</v>
      </c>
      <c r="Q7226" s="3" t="n">
        <f aca="false">K7226-L7226</f>
        <v>101.277000000002</v>
      </c>
      <c r="R7226" s="0" t="str">
        <f aca="false">IF(Q7226&gt;50000,1,"")</f>
        <v/>
      </c>
      <c r="S7226" s="0" t="str">
        <f aca="false">IF(Q7226&lt;-50000,1,"")</f>
        <v/>
      </c>
      <c r="T7226" s="3" t="str">
        <f aca="false">IF(S7226=1,S7226*Q7226,"")</f>
        <v/>
      </c>
      <c r="U7226" s="2" t="str">
        <f aca="false">IF(L7226+K7226&gt;0,IF(OR(L7226/(L7226+K7226)&gt;0.8,L7226/(L7226+K7226)&lt;0.2),L7226*100/(L7226+K7226),""),"")</f>
        <v/>
      </c>
      <c r="V7226" s="4" t="str">
        <f aca="false">IF(L7226+K7226&gt;50000,IF(OR(L7226/(L7226+K7226)&gt;0.8,L7226/(L7226+K7226)&lt;0.2),L7226*100/(L7226+K7226),""),"")</f>
        <v/>
      </c>
    </row>
    <row r="7227" customFormat="false" ht="14.65" hidden="false" customHeight="true" outlineLevel="0" collapsed="false">
      <c r="A7227" s="0" t="s">
        <v>55</v>
      </c>
      <c r="B7227" s="5" t="n">
        <v>44140.2164814815</v>
      </c>
      <c r="C7227" s="0" t="n">
        <v>2464656</v>
      </c>
      <c r="D7227" s="0" t="n">
        <v>98</v>
      </c>
      <c r="E7227" s="1" t="n">
        <v>0.553</v>
      </c>
      <c r="F7227" s="1" t="n">
        <v>0.433</v>
      </c>
      <c r="G7227" s="2" t="n">
        <f aca="false">E7227*C7227</f>
        <v>1362954.768</v>
      </c>
      <c r="H7227" s="2" t="n">
        <f aca="false">F7227*C7227</f>
        <v>1067196.048</v>
      </c>
      <c r="I7227" s="2" t="n">
        <f aca="false">C7227-G7227-H7227</f>
        <v>34505.1839999999</v>
      </c>
      <c r="J7227" s="2"/>
      <c r="K7227" s="3" t="n">
        <f aca="false">G7227-G7226</f>
        <v>767.564000000013</v>
      </c>
      <c r="L7227" s="3" t="n">
        <f aca="false">H7227-H7226</f>
        <v>3064.27199999988</v>
      </c>
      <c r="M7227" s="3" t="n">
        <f aca="false">I7227-I7226</f>
        <v>-2443.83599999989</v>
      </c>
      <c r="O7227" s="3" t="n">
        <f aca="false">G7227-H7227</f>
        <v>295758.72</v>
      </c>
      <c r="Q7227" s="3" t="n">
        <f aca="false">K7227-L7227</f>
        <v>-2296.70799999987</v>
      </c>
      <c r="R7227" s="0" t="str">
        <f aca="false">IF(Q7227&gt;50000,1,"")</f>
        <v/>
      </c>
      <c r="S7227" s="0" t="str">
        <f aca="false">IF(Q7227&lt;-50000,1,"")</f>
        <v/>
      </c>
      <c r="T7227" s="3" t="str">
        <f aca="false">IF(S7227=1,S7227*Q7227,"")</f>
        <v/>
      </c>
      <c r="U7227" s="2" t="str">
        <f aca="false">IF(L7227+K7227&gt;0,IF(OR(L7227/(L7227+K7227)&gt;0.8,L7227/(L7227+K7227)&lt;0.2),L7227*100/(L7227+K7227),""),"")</f>
        <v/>
      </c>
      <c r="V7227" s="4" t="str">
        <f aca="false">IF(L7227+K7227&gt;50000,IF(OR(L7227/(L7227+K7227)&gt;0.8,L7227/(L7227+K7227)&lt;0.2),L7227*100/(L7227+K7227),""),"")</f>
        <v/>
      </c>
    </row>
    <row r="7228" customFormat="false" ht="14.65" hidden="false" customHeight="true" outlineLevel="0" collapsed="false">
      <c r="A7228" s="0" t="s">
        <v>55</v>
      </c>
      <c r="B7228" s="5" t="n">
        <v>44140.5527083333</v>
      </c>
      <c r="C7228" s="0" t="n">
        <v>2466074</v>
      </c>
      <c r="D7228" s="0" t="n">
        <v>98</v>
      </c>
      <c r="E7228" s="1" t="n">
        <v>0.553</v>
      </c>
      <c r="F7228" s="1" t="n">
        <v>0.433</v>
      </c>
      <c r="G7228" s="2" t="n">
        <f aca="false">E7228*C7228</f>
        <v>1363738.922</v>
      </c>
      <c r="H7228" s="2" t="n">
        <f aca="false">F7228*C7228</f>
        <v>1067810.042</v>
      </c>
      <c r="I7228" s="2" t="n">
        <f aca="false">C7228-G7228-H7228</f>
        <v>34525.0360000001</v>
      </c>
      <c r="J7228" s="2"/>
      <c r="K7228" s="3" t="n">
        <f aca="false">G7228-G7227</f>
        <v>784.153999999864</v>
      </c>
      <c r="L7228" s="3" t="n">
        <f aca="false">H7228-H7227</f>
        <v>613.993999999948</v>
      </c>
      <c r="M7228" s="3" t="n">
        <f aca="false">I7228-I7227</f>
        <v>19.8520000001881</v>
      </c>
      <c r="O7228" s="3" t="n">
        <f aca="false">G7228-H7228</f>
        <v>295928.88</v>
      </c>
      <c r="Q7228" s="3" t="n">
        <f aca="false">K7228-L7228</f>
        <v>170.159999999916</v>
      </c>
      <c r="R7228" s="0" t="str">
        <f aca="false">IF(Q7228&gt;50000,1,"")</f>
        <v/>
      </c>
      <c r="S7228" s="0" t="str">
        <f aca="false">IF(Q7228&lt;-50000,1,"")</f>
        <v/>
      </c>
      <c r="T7228" s="3" t="str">
        <f aca="false">IF(S7228=1,S7228*Q7228,"")</f>
        <v/>
      </c>
      <c r="U7228" s="2" t="str">
        <f aca="false">IF(L7228+K7228&gt;0,IF(OR(L7228/(L7228+K7228)&gt;0.8,L7228/(L7228+K7228)&lt;0.2),L7228*100/(L7228+K7228),""),"")</f>
        <v/>
      </c>
      <c r="V7228" s="4" t="str">
        <f aca="false">IF(L7228+K7228&gt;50000,IF(OR(L7228/(L7228+K7228)&gt;0.8,L7228/(L7228+K7228)&lt;0.2),L7228*100/(L7228+K7228),""),"")</f>
        <v/>
      </c>
    </row>
    <row r="7229" customFormat="false" ht="14.65" hidden="false" customHeight="true" outlineLevel="0" collapsed="false">
      <c r="A7229" s="0" t="s">
        <v>55</v>
      </c>
      <c r="B7229" s="5" t="n">
        <v>44140.6352430556</v>
      </c>
      <c r="C7229" s="0" t="n">
        <v>2466654</v>
      </c>
      <c r="D7229" s="0" t="n">
        <v>98</v>
      </c>
      <c r="E7229" s="1" t="n">
        <v>0.553</v>
      </c>
      <c r="F7229" s="1" t="n">
        <v>0.433</v>
      </c>
      <c r="G7229" s="2" t="n">
        <f aca="false">E7229*C7229</f>
        <v>1364059.662</v>
      </c>
      <c r="H7229" s="2" t="n">
        <f aca="false">F7229*C7229</f>
        <v>1068061.182</v>
      </c>
      <c r="I7229" s="2" t="n">
        <f aca="false">C7229-G7229-H7229</f>
        <v>34533.156</v>
      </c>
      <c r="J7229" s="2"/>
      <c r="K7229" s="3" t="n">
        <f aca="false">G7229-G7228</f>
        <v>320.739999999991</v>
      </c>
      <c r="L7229" s="3" t="n">
        <f aca="false">H7229-H7228</f>
        <v>251.14000000013</v>
      </c>
      <c r="M7229" s="3" t="n">
        <f aca="false">I7229-I7228</f>
        <v>8.11999999987893</v>
      </c>
      <c r="O7229" s="3" t="n">
        <f aca="false">G7229-H7229</f>
        <v>295998.48</v>
      </c>
      <c r="Q7229" s="3" t="n">
        <f aca="false">K7229-L7229</f>
        <v>69.5999999998603</v>
      </c>
      <c r="R7229" s="0" t="str">
        <f aca="false">IF(Q7229&gt;50000,1,"")</f>
        <v/>
      </c>
      <c r="S7229" s="0" t="str">
        <f aca="false">IF(Q7229&lt;-50000,1,"")</f>
        <v/>
      </c>
      <c r="T7229" s="3" t="str">
        <f aca="false">IF(S7229=1,S7229*Q7229,"")</f>
        <v/>
      </c>
      <c r="U7229" s="2" t="str">
        <f aca="false">IF(L7229+K7229&gt;0,IF(OR(L7229/(L7229+K7229)&gt;0.8,L7229/(L7229+K7229)&lt;0.2),L7229*100/(L7229+K7229),""),"")</f>
        <v/>
      </c>
      <c r="V7229" s="4" t="str">
        <f aca="false">IF(L7229+K7229&gt;50000,IF(OR(L7229/(L7229+K7229)&gt;0.8,L7229/(L7229+K7229)&lt;0.2),L7229*100/(L7229+K7229),""),"")</f>
        <v/>
      </c>
    </row>
    <row r="7230" customFormat="false" ht="14.65" hidden="false" customHeight="true" outlineLevel="0" collapsed="false">
      <c r="A7230" s="0" t="s">
        <v>55</v>
      </c>
      <c r="B7230" s="5" t="n">
        <v>44140.7124189815</v>
      </c>
      <c r="C7230" s="0" t="n">
        <v>2467841</v>
      </c>
      <c r="D7230" s="0" t="n">
        <v>98</v>
      </c>
      <c r="E7230" s="1" t="n">
        <v>0.552</v>
      </c>
      <c r="F7230" s="1" t="n">
        <v>0.433</v>
      </c>
      <c r="G7230" s="2" t="n">
        <f aca="false">E7230*C7230</f>
        <v>1362248.232</v>
      </c>
      <c r="H7230" s="2" t="n">
        <f aca="false">F7230*C7230</f>
        <v>1068575.153</v>
      </c>
      <c r="I7230" s="2" t="n">
        <f aca="false">C7230-G7230-H7230</f>
        <v>37017.615</v>
      </c>
      <c r="J7230" s="2"/>
      <c r="K7230" s="3" t="n">
        <f aca="false">G7230-G7229</f>
        <v>-1811.42999999993</v>
      </c>
      <c r="L7230" s="3" t="n">
        <f aca="false">H7230-H7229</f>
        <v>513.970999999903</v>
      </c>
      <c r="M7230" s="3" t="n">
        <f aca="false">I7230-I7229</f>
        <v>2484.45900000003</v>
      </c>
      <c r="O7230" s="3" t="n">
        <f aca="false">G7230-H7230</f>
        <v>293673.079</v>
      </c>
      <c r="Q7230" s="3" t="n">
        <f aca="false">K7230-L7230</f>
        <v>-2325.40099999984</v>
      </c>
      <c r="R7230" s="0" t="str">
        <f aca="false">IF(Q7230&gt;50000,1,"")</f>
        <v/>
      </c>
      <c r="S7230" s="0" t="str">
        <f aca="false">IF(Q7230&lt;-50000,1,"")</f>
        <v/>
      </c>
      <c r="T7230" s="3" t="str">
        <f aca="false">IF(S7230=1,S7230*Q7230,"")</f>
        <v/>
      </c>
      <c r="U7230" s="2" t="str">
        <f aca="false">IF(L7230+K7230&gt;0,IF(OR(L7230/(L7230+K7230)&gt;0.8,L7230/(L7230+K7230)&lt;0.2),L7230*100/(L7230+K7230),""),"")</f>
        <v/>
      </c>
      <c r="V7230" s="4" t="str">
        <f aca="false">IF(L7230+K7230&gt;50000,IF(OR(L7230/(L7230+K7230)&gt;0.8,L7230/(L7230+K7230)&lt;0.2),L7230*100/(L7230+K7230),""),"")</f>
        <v/>
      </c>
    </row>
    <row r="7231" customFormat="false" ht="14.65" hidden="false" customHeight="true" outlineLevel="0" collapsed="false">
      <c r="A7231" s="0" t="s">
        <v>55</v>
      </c>
      <c r="B7231" s="5" t="n">
        <v>44140.7943171296</v>
      </c>
      <c r="C7231" s="0" t="n">
        <v>2469260</v>
      </c>
      <c r="D7231" s="0" t="n">
        <v>98</v>
      </c>
      <c r="E7231" s="1" t="n">
        <v>0.552</v>
      </c>
      <c r="F7231" s="1" t="n">
        <v>0.433</v>
      </c>
      <c r="G7231" s="2" t="n">
        <f aca="false">E7231*C7231</f>
        <v>1363031.52</v>
      </c>
      <c r="H7231" s="2" t="n">
        <f aca="false">F7231*C7231</f>
        <v>1069189.58</v>
      </c>
      <c r="I7231" s="2" t="n">
        <f aca="false">C7231-G7231-H7231</f>
        <v>37038.8999999999</v>
      </c>
      <c r="J7231" s="2"/>
      <c r="K7231" s="3" t="n">
        <f aca="false">G7231-G7230</f>
        <v>783.287999999942</v>
      </c>
      <c r="L7231" s="3" t="n">
        <f aca="false">H7231-H7230</f>
        <v>614.427000000142</v>
      </c>
      <c r="M7231" s="3" t="n">
        <f aca="false">I7231-I7230</f>
        <v>21.2849999999162</v>
      </c>
      <c r="O7231" s="3" t="n">
        <f aca="false">G7231-H7231</f>
        <v>293841.94</v>
      </c>
      <c r="Q7231" s="3" t="n">
        <f aca="false">K7231-L7231</f>
        <v>168.860999999801</v>
      </c>
      <c r="R7231" s="0" t="str">
        <f aca="false">IF(Q7231&gt;50000,1,"")</f>
        <v/>
      </c>
      <c r="S7231" s="0" t="str">
        <f aca="false">IF(Q7231&lt;-50000,1,"")</f>
        <v/>
      </c>
      <c r="T7231" s="3" t="str">
        <f aca="false">IF(S7231=1,S7231*Q7231,"")</f>
        <v/>
      </c>
      <c r="U7231" s="2" t="str">
        <f aca="false">IF(L7231+K7231&gt;0,IF(OR(L7231/(L7231+K7231)&gt;0.8,L7231/(L7231+K7231)&lt;0.2),L7231*100/(L7231+K7231),""),"")</f>
        <v/>
      </c>
      <c r="V7231" s="4" t="str">
        <f aca="false">IF(L7231+K7231&gt;50000,IF(OR(L7231/(L7231+K7231)&gt;0.8,L7231/(L7231+K7231)&lt;0.2),L7231*100/(L7231+K7231),""),"")</f>
        <v/>
      </c>
    </row>
    <row r="7232" customFormat="false" ht="14.65" hidden="false" customHeight="true" outlineLevel="0" collapsed="false">
      <c r="A7232" s="0" t="s">
        <v>55</v>
      </c>
      <c r="B7232" s="5" t="n">
        <v>44140.8796527778</v>
      </c>
      <c r="C7232" s="0" t="n">
        <v>2471295</v>
      </c>
      <c r="D7232" s="0" t="n">
        <v>98</v>
      </c>
      <c r="E7232" s="1" t="n">
        <v>0.552</v>
      </c>
      <c r="F7232" s="1" t="n">
        <v>0.433</v>
      </c>
      <c r="G7232" s="2" t="n">
        <f aca="false">E7232*C7232</f>
        <v>1364154.84</v>
      </c>
      <c r="H7232" s="2" t="n">
        <f aca="false">F7232*C7232</f>
        <v>1070070.735</v>
      </c>
      <c r="I7232" s="2" t="n">
        <f aca="false">C7232-G7232-H7232</f>
        <v>37069.4249999998</v>
      </c>
      <c r="J7232" s="2"/>
      <c r="K7232" s="3" t="n">
        <f aca="false">G7232-G7231</f>
        <v>1123.32000000007</v>
      </c>
      <c r="L7232" s="3" t="n">
        <f aca="false">H7232-H7231</f>
        <v>881.155000000028</v>
      </c>
      <c r="M7232" s="3" t="n">
        <f aca="false">I7232-I7231</f>
        <v>30.5249999999069</v>
      </c>
      <c r="O7232" s="3" t="n">
        <f aca="false">G7232-H7232</f>
        <v>294084.105</v>
      </c>
      <c r="Q7232" s="3" t="n">
        <f aca="false">K7232-L7232</f>
        <v>242.165000000037</v>
      </c>
      <c r="R7232" s="0" t="str">
        <f aca="false">IF(Q7232&gt;50000,1,"")</f>
        <v/>
      </c>
      <c r="S7232" s="0" t="str">
        <f aca="false">IF(Q7232&lt;-50000,1,"")</f>
        <v/>
      </c>
      <c r="T7232" s="3" t="str">
        <f aca="false">IF(S7232=1,S7232*Q7232,"")</f>
        <v/>
      </c>
      <c r="U7232" s="2" t="str">
        <f aca="false">IF(L7232+K7232&gt;0,IF(OR(L7232/(L7232+K7232)&gt;0.8,L7232/(L7232+K7232)&lt;0.2),L7232*100/(L7232+K7232),""),"")</f>
        <v/>
      </c>
      <c r="V7232" s="4" t="str">
        <f aca="false">IF(L7232+K7232&gt;50000,IF(OR(L7232/(L7232+K7232)&gt;0.8,L7232/(L7232+K7232)&lt;0.2),L7232*100/(L7232+K7232),""),"")</f>
        <v/>
      </c>
    </row>
    <row r="7233" customFormat="false" ht="14.65" hidden="false" customHeight="true" outlineLevel="0" collapsed="false">
      <c r="A7233" s="0" t="s">
        <v>55</v>
      </c>
      <c r="B7233" s="5" t="n">
        <v>44140.8830902778</v>
      </c>
      <c r="C7233" s="0" t="n">
        <v>2471983</v>
      </c>
      <c r="D7233" s="0" t="n">
        <v>98</v>
      </c>
      <c r="E7233" s="1" t="n">
        <v>0.552</v>
      </c>
      <c r="F7233" s="1" t="n">
        <v>0.433</v>
      </c>
      <c r="G7233" s="2" t="n">
        <f aca="false">E7233*C7233</f>
        <v>1364534.616</v>
      </c>
      <c r="H7233" s="2" t="n">
        <f aca="false">F7233*C7233</f>
        <v>1070368.639</v>
      </c>
      <c r="I7233" s="2" t="n">
        <f aca="false">C7233-G7233-H7233</f>
        <v>37079.7449999999</v>
      </c>
      <c r="J7233" s="2"/>
      <c r="K7233" s="3" t="n">
        <f aca="false">G7233-G7232</f>
        <v>379.776000000071</v>
      </c>
      <c r="L7233" s="3" t="n">
        <f aca="false">H7233-H7232</f>
        <v>297.903999999864</v>
      </c>
      <c r="M7233" s="3" t="n">
        <f aca="false">I7233-I7232</f>
        <v>10.3200000000652</v>
      </c>
      <c r="O7233" s="3" t="n">
        <f aca="false">G7233-H7233</f>
        <v>294165.977</v>
      </c>
      <c r="Q7233" s="3" t="n">
        <f aca="false">K7233-L7233</f>
        <v>81.8720000002068</v>
      </c>
      <c r="R7233" s="0" t="str">
        <f aca="false">IF(Q7233&gt;50000,1,"")</f>
        <v/>
      </c>
      <c r="S7233" s="0" t="str">
        <f aca="false">IF(Q7233&lt;-50000,1,"")</f>
        <v/>
      </c>
      <c r="T7233" s="3" t="str">
        <f aca="false">IF(S7233=1,S7233*Q7233,"")</f>
        <v/>
      </c>
      <c r="U7233" s="2" t="str">
        <f aca="false">IF(L7233+K7233&gt;0,IF(OR(L7233/(L7233+K7233)&gt;0.8,L7233/(L7233+K7233)&lt;0.2),L7233*100/(L7233+K7233),""),"")</f>
        <v/>
      </c>
      <c r="V7233" s="4" t="str">
        <f aca="false">IF(L7233+K7233&gt;50000,IF(OR(L7233/(L7233+K7233)&gt;0.8,L7233/(L7233+K7233)&lt;0.2),L7233*100/(L7233+K7233),""),"")</f>
        <v/>
      </c>
    </row>
    <row r="7234" customFormat="false" ht="14.65" hidden="false" customHeight="true" outlineLevel="0" collapsed="false">
      <c r="A7234" s="0" t="s">
        <v>55</v>
      </c>
      <c r="B7234" s="5" t="n">
        <v>44140.9171180556</v>
      </c>
      <c r="C7234" s="0" t="n">
        <v>2504233</v>
      </c>
      <c r="D7234" s="0" t="n">
        <v>99</v>
      </c>
      <c r="E7234" s="1" t="n">
        <v>0.551</v>
      </c>
      <c r="F7234" s="1" t="n">
        <v>0.435</v>
      </c>
      <c r="G7234" s="2" t="n">
        <f aca="false">E7234*C7234</f>
        <v>1379832.383</v>
      </c>
      <c r="H7234" s="2" t="n">
        <f aca="false">F7234*C7234</f>
        <v>1089341.355</v>
      </c>
      <c r="I7234" s="2" t="n">
        <f aca="false">C7234-G7234-H7234</f>
        <v>35059.2619999999</v>
      </c>
      <c r="J7234" s="2"/>
      <c r="K7234" s="3" t="n">
        <f aca="false">G7234-G7233</f>
        <v>15297.767</v>
      </c>
      <c r="L7234" s="3" t="n">
        <f aca="false">H7234-H7233</f>
        <v>18972.716</v>
      </c>
      <c r="M7234" s="3" t="n">
        <f aca="false">I7234-I7233</f>
        <v>-2020.48300000001</v>
      </c>
      <c r="O7234" s="3" t="n">
        <f aca="false">G7234-H7234</f>
        <v>290491.028</v>
      </c>
      <c r="Q7234" s="3" t="n">
        <f aca="false">K7234-L7234</f>
        <v>-3674.94900000002</v>
      </c>
      <c r="R7234" s="0" t="str">
        <f aca="false">IF(Q7234&gt;50000,1,"")</f>
        <v/>
      </c>
      <c r="S7234" s="0" t="str">
        <f aca="false">IF(Q7234&lt;-50000,1,"")</f>
        <v/>
      </c>
      <c r="T7234" s="3" t="str">
        <f aca="false">IF(S7234=1,S7234*Q7234,"")</f>
        <v/>
      </c>
      <c r="U7234" s="2" t="str">
        <f aca="false">IF(L7234+K7234&gt;0,IF(OR(L7234/(L7234+K7234)&gt;0.8,L7234/(L7234+K7234)&lt;0.2),L7234*100/(L7234+K7234),""),"")</f>
        <v/>
      </c>
      <c r="V7234" s="4" t="str">
        <f aca="false">IF(L7234+K7234&gt;50000,IF(OR(L7234/(L7234+K7234)&gt;0.8,L7234/(L7234+K7234)&lt;0.2),L7234*100/(L7234+K7234),""),"")</f>
        <v/>
      </c>
    </row>
    <row r="7235" customFormat="false" ht="14.65" hidden="false" customHeight="true" outlineLevel="0" collapsed="false">
      <c r="A7235" s="0" t="s">
        <v>55</v>
      </c>
      <c r="B7235" s="5" t="n">
        <v>44140.9449074074</v>
      </c>
      <c r="C7235" s="0" t="n">
        <v>2504235</v>
      </c>
      <c r="D7235" s="0" t="n">
        <v>99</v>
      </c>
      <c r="E7235" s="1" t="n">
        <v>0.551</v>
      </c>
      <c r="F7235" s="1" t="n">
        <v>0.435</v>
      </c>
      <c r="G7235" s="2" t="n">
        <f aca="false">E7235*C7235</f>
        <v>1379833.485</v>
      </c>
      <c r="H7235" s="2" t="n">
        <f aca="false">F7235*C7235</f>
        <v>1089342.225</v>
      </c>
      <c r="I7235" s="2" t="n">
        <f aca="false">C7235-G7235-H7235</f>
        <v>35059.2899999998</v>
      </c>
      <c r="J7235" s="2"/>
      <c r="K7235" s="3" t="n">
        <f aca="false">G7235-G7234</f>
        <v>1.1019999999553</v>
      </c>
      <c r="L7235" s="3" t="n">
        <f aca="false">H7235-H7234</f>
        <v>0.870000000111759</v>
      </c>
      <c r="M7235" s="3" t="n">
        <f aca="false">I7235-I7234</f>
        <v>0.0279999999329448</v>
      </c>
      <c r="O7235" s="3" t="n">
        <f aca="false">G7235-H7235</f>
        <v>290491.26</v>
      </c>
      <c r="Q7235" s="3" t="n">
        <f aca="false">K7235-L7235</f>
        <v>0.231999999843538</v>
      </c>
      <c r="R7235" s="0" t="str">
        <f aca="false">IF(Q7235&gt;50000,1,"")</f>
        <v/>
      </c>
      <c r="S7235" s="0" t="str">
        <f aca="false">IF(Q7235&lt;-50000,1,"")</f>
        <v/>
      </c>
      <c r="T7235" s="3" t="str">
        <f aca="false">IF(S7235=1,S7235*Q7235,"")</f>
        <v/>
      </c>
      <c r="U7235" s="2" t="str">
        <f aca="false">IF(L7235+K7235&gt;0,IF(OR(L7235/(L7235+K7235)&gt;0.8,L7235/(L7235+K7235)&lt;0.2),L7235*100/(L7235+K7235),""),"")</f>
        <v/>
      </c>
      <c r="V7235" s="4" t="str">
        <f aca="false">IF(L7235+K7235&gt;50000,IF(OR(L7235/(L7235+K7235)&gt;0.8,L7235/(L7235+K7235)&lt;0.2),L7235*100/(L7235+K7235),""),"")</f>
        <v/>
      </c>
    </row>
    <row r="7236" customFormat="false" ht="14.65" hidden="false" customHeight="true" outlineLevel="0" collapsed="false">
      <c r="A7236" s="0" t="s">
        <v>55</v>
      </c>
      <c r="B7236" s="5" t="n">
        <v>44141.6365625</v>
      </c>
      <c r="C7236" s="0" t="n">
        <v>2504236</v>
      </c>
      <c r="D7236" s="0" t="n">
        <v>99</v>
      </c>
      <c r="E7236" s="1" t="n">
        <v>0.551</v>
      </c>
      <c r="F7236" s="1" t="n">
        <v>0.435</v>
      </c>
      <c r="G7236" s="2" t="n">
        <f aca="false">E7236*C7236</f>
        <v>1379834.036</v>
      </c>
      <c r="H7236" s="2" t="n">
        <f aca="false">F7236*C7236</f>
        <v>1089342.66</v>
      </c>
      <c r="I7236" s="2" t="n">
        <f aca="false">C7236-G7236-H7236</f>
        <v>35059.304</v>
      </c>
      <c r="J7236" s="2"/>
      <c r="K7236" s="3" t="n">
        <f aca="false">G7236-G7235</f>
        <v>0.550999999977648</v>
      </c>
      <c r="L7236" s="3" t="n">
        <f aca="false">H7236-H7235</f>
        <v>0.434999999823049</v>
      </c>
      <c r="M7236" s="3" t="n">
        <f aca="false">I7236-I7235</f>
        <v>0.014000000199303</v>
      </c>
      <c r="O7236" s="3" t="n">
        <f aca="false">G7236-H7236</f>
        <v>290491.376</v>
      </c>
      <c r="Q7236" s="3" t="n">
        <f aca="false">K7236-L7236</f>
        <v>0.1160000001546</v>
      </c>
      <c r="R7236" s="0" t="str">
        <f aca="false">IF(Q7236&gt;50000,1,"")</f>
        <v/>
      </c>
      <c r="S7236" s="0" t="str">
        <f aca="false">IF(Q7236&lt;-50000,1,"")</f>
        <v/>
      </c>
      <c r="T7236" s="3" t="str">
        <f aca="false">IF(S7236=1,S7236*Q7236,"")</f>
        <v/>
      </c>
      <c r="U7236" s="2" t="str">
        <f aca="false">IF(L7236+K7236&gt;0,IF(OR(L7236/(L7236+K7236)&gt;0.8,L7236/(L7236+K7236)&lt;0.2),L7236*100/(L7236+K7236),""),"")</f>
        <v/>
      </c>
      <c r="V7236" s="4" t="str">
        <f aca="false">IF(L7236+K7236&gt;50000,IF(OR(L7236/(L7236+K7236)&gt;0.8,L7236/(L7236+K7236)&lt;0.2),L7236*100/(L7236+K7236),""),"")</f>
        <v/>
      </c>
    </row>
    <row r="7237" customFormat="false" ht="14.65" hidden="false" customHeight="true" outlineLevel="0" collapsed="false">
      <c r="A7237" s="0" t="s">
        <v>55</v>
      </c>
      <c r="B7237" s="5" t="n">
        <v>44141.6435185185</v>
      </c>
      <c r="C7237" s="0" t="n">
        <v>2504238</v>
      </c>
      <c r="D7237" s="0" t="n">
        <v>99</v>
      </c>
      <c r="E7237" s="1" t="n">
        <v>0.551</v>
      </c>
      <c r="F7237" s="1" t="n">
        <v>0.435</v>
      </c>
      <c r="G7237" s="2" t="n">
        <f aca="false">E7237*C7237</f>
        <v>1379835.138</v>
      </c>
      <c r="H7237" s="2" t="n">
        <f aca="false">F7237*C7237</f>
        <v>1089343.53</v>
      </c>
      <c r="I7237" s="2" t="n">
        <f aca="false">C7237-G7237-H7237</f>
        <v>35059.3319999999</v>
      </c>
      <c r="J7237" s="2"/>
      <c r="K7237" s="3" t="n">
        <f aca="false">G7237-G7236</f>
        <v>1.1019999999553</v>
      </c>
      <c r="L7237" s="3" t="n">
        <f aca="false">H7237-H7236</f>
        <v>0.870000000111759</v>
      </c>
      <c r="M7237" s="3" t="n">
        <f aca="false">I7237-I7236</f>
        <v>0.0279999999329448</v>
      </c>
      <c r="O7237" s="3" t="n">
        <f aca="false">G7237-H7237</f>
        <v>290491.608</v>
      </c>
      <c r="Q7237" s="3" t="n">
        <f aca="false">K7237-L7237</f>
        <v>0.231999999843538</v>
      </c>
      <c r="R7237" s="0" t="str">
        <f aca="false">IF(Q7237&gt;50000,1,"")</f>
        <v/>
      </c>
      <c r="S7237" s="0" t="str">
        <f aca="false">IF(Q7237&lt;-50000,1,"")</f>
        <v/>
      </c>
      <c r="T7237" s="3" t="str">
        <f aca="false">IF(S7237=1,S7237*Q7237,"")</f>
        <v/>
      </c>
      <c r="U7237" s="2" t="str">
        <f aca="false">IF(L7237+K7237&gt;0,IF(OR(L7237/(L7237+K7237)&gt;0.8,L7237/(L7237+K7237)&lt;0.2),L7237*100/(L7237+K7237),""),"")</f>
        <v/>
      </c>
      <c r="V7237" s="4" t="str">
        <f aca="false">IF(L7237+K7237&gt;50000,IF(OR(L7237/(L7237+K7237)&gt;0.8,L7237/(L7237+K7237)&lt;0.2),L7237*100/(L7237+K7237),""),"")</f>
        <v/>
      </c>
    </row>
    <row r="7238" customFormat="false" ht="14.65" hidden="false" customHeight="true" outlineLevel="0" collapsed="false">
      <c r="A7238" s="0" t="s">
        <v>55</v>
      </c>
      <c r="B7238" s="5" t="n">
        <v>44141.6650347222</v>
      </c>
      <c r="C7238" s="0" t="n">
        <v>2504246</v>
      </c>
      <c r="D7238" s="0" t="n">
        <v>99</v>
      </c>
      <c r="E7238" s="1" t="n">
        <v>0.551</v>
      </c>
      <c r="F7238" s="1" t="n">
        <v>0.435</v>
      </c>
      <c r="G7238" s="2" t="n">
        <f aca="false">E7238*C7238</f>
        <v>1379839.546</v>
      </c>
      <c r="H7238" s="2" t="n">
        <f aca="false">F7238*C7238</f>
        <v>1089347.01</v>
      </c>
      <c r="I7238" s="2" t="n">
        <f aca="false">C7238-G7238-H7238</f>
        <v>35059.4439999999</v>
      </c>
      <c r="J7238" s="2"/>
      <c r="K7238" s="3" t="n">
        <f aca="false">G7238-G7237</f>
        <v>4.40800000005402</v>
      </c>
      <c r="L7238" s="3" t="n">
        <f aca="false">H7238-H7237</f>
        <v>3.47999999998137</v>
      </c>
      <c r="M7238" s="3" t="n">
        <f aca="false">I7238-I7237</f>
        <v>0.11199999996461</v>
      </c>
      <c r="O7238" s="3" t="n">
        <f aca="false">G7238-H7238</f>
        <v>290492.536</v>
      </c>
      <c r="Q7238" s="3" t="n">
        <f aca="false">K7238-L7238</f>
        <v>0.928000000072643</v>
      </c>
      <c r="R7238" s="0" t="str">
        <f aca="false">IF(Q7238&gt;50000,1,"")</f>
        <v/>
      </c>
      <c r="S7238" s="0" t="str">
        <f aca="false">IF(Q7238&lt;-50000,1,"")</f>
        <v/>
      </c>
      <c r="T7238" s="3" t="str">
        <f aca="false">IF(S7238=1,S7238*Q7238,"")</f>
        <v/>
      </c>
      <c r="U7238" s="2" t="str">
        <f aca="false">IF(L7238+K7238&gt;0,IF(OR(L7238/(L7238+K7238)&gt;0.8,L7238/(L7238+K7238)&lt;0.2),L7238*100/(L7238+K7238),""),"")</f>
        <v/>
      </c>
      <c r="V7238" s="4" t="str">
        <f aca="false">IF(L7238+K7238&gt;50000,IF(OR(L7238/(L7238+K7238)&gt;0.8,L7238/(L7238+K7238)&lt;0.2),L7238*100/(L7238+K7238),""),"")</f>
        <v/>
      </c>
    </row>
    <row r="7239" customFormat="false" ht="14.65" hidden="false" customHeight="true" outlineLevel="0" collapsed="false">
      <c r="A7239" s="0" t="s">
        <v>55</v>
      </c>
      <c r="B7239" s="5" t="n">
        <v>44141.6726736111</v>
      </c>
      <c r="C7239" s="0" t="n">
        <v>2504252</v>
      </c>
      <c r="D7239" s="0" t="n">
        <v>99</v>
      </c>
      <c r="E7239" s="1" t="n">
        <v>0.551</v>
      </c>
      <c r="F7239" s="1" t="n">
        <v>0.435</v>
      </c>
      <c r="G7239" s="2" t="n">
        <f aca="false">E7239*C7239</f>
        <v>1379842.852</v>
      </c>
      <c r="H7239" s="2" t="n">
        <f aca="false">F7239*C7239</f>
        <v>1089349.62</v>
      </c>
      <c r="I7239" s="2" t="n">
        <f aca="false">C7239-G7239-H7239</f>
        <v>35059.5279999999</v>
      </c>
      <c r="J7239" s="2"/>
      <c r="K7239" s="3" t="n">
        <f aca="false">G7239-G7238</f>
        <v>3.30600000009872</v>
      </c>
      <c r="L7239" s="3" t="n">
        <f aca="false">H7239-H7238</f>
        <v>2.60999999986962</v>
      </c>
      <c r="M7239" s="3" t="n">
        <f aca="false">I7239-I7238</f>
        <v>0.084000000031665</v>
      </c>
      <c r="O7239" s="3" t="n">
        <f aca="false">G7239-H7239</f>
        <v>290493.232</v>
      </c>
      <c r="Q7239" s="3" t="n">
        <f aca="false">K7239-L7239</f>
        <v>0.696000000229105</v>
      </c>
      <c r="R7239" s="0" t="str">
        <f aca="false">IF(Q7239&gt;50000,1,"")</f>
        <v/>
      </c>
      <c r="S7239" s="0" t="str">
        <f aca="false">IF(Q7239&lt;-50000,1,"")</f>
        <v/>
      </c>
      <c r="T7239" s="3" t="str">
        <f aca="false">IF(S7239=1,S7239*Q7239,"")</f>
        <v/>
      </c>
      <c r="U7239" s="2" t="str">
        <f aca="false">IF(L7239+K7239&gt;0,IF(OR(L7239/(L7239+K7239)&gt;0.8,L7239/(L7239+K7239)&lt;0.2),L7239*100/(L7239+K7239),""),"")</f>
        <v/>
      </c>
      <c r="V7239" s="4" t="str">
        <f aca="false">IF(L7239+K7239&gt;50000,IF(OR(L7239/(L7239+K7239)&gt;0.8,L7239/(L7239+K7239)&lt;0.2),L7239*100/(L7239+K7239),""),"")</f>
        <v/>
      </c>
    </row>
    <row r="7240" customFormat="false" ht="14.65" hidden="false" customHeight="true" outlineLevel="0" collapsed="false">
      <c r="A7240" s="0" t="s">
        <v>55</v>
      </c>
      <c r="B7240" s="5" t="n">
        <v>44141.6865740741</v>
      </c>
      <c r="C7240" s="0" t="n">
        <v>2504254</v>
      </c>
      <c r="D7240" s="0" t="n">
        <v>99</v>
      </c>
      <c r="E7240" s="1" t="n">
        <v>0.551</v>
      </c>
      <c r="F7240" s="1" t="n">
        <v>0.435</v>
      </c>
      <c r="G7240" s="2" t="n">
        <f aca="false">E7240*C7240</f>
        <v>1379843.954</v>
      </c>
      <c r="H7240" s="2" t="n">
        <f aca="false">F7240*C7240</f>
        <v>1089350.49</v>
      </c>
      <c r="I7240" s="2" t="n">
        <f aca="false">C7240-G7240-H7240</f>
        <v>35059.5559999999</v>
      </c>
      <c r="J7240" s="2"/>
      <c r="K7240" s="3" t="n">
        <f aca="false">G7240-G7239</f>
        <v>1.1019999999553</v>
      </c>
      <c r="L7240" s="3" t="n">
        <f aca="false">H7240-H7239</f>
        <v>0.870000000111759</v>
      </c>
      <c r="M7240" s="3" t="n">
        <f aca="false">I7240-I7239</f>
        <v>0.0279999999329448</v>
      </c>
      <c r="O7240" s="3" t="n">
        <f aca="false">G7240-H7240</f>
        <v>290493.464</v>
      </c>
      <c r="Q7240" s="3" t="n">
        <f aca="false">K7240-L7240</f>
        <v>0.231999999843538</v>
      </c>
      <c r="R7240" s="0" t="str">
        <f aca="false">IF(Q7240&gt;50000,1,"")</f>
        <v/>
      </c>
      <c r="S7240" s="0" t="str">
        <f aca="false">IF(Q7240&lt;-50000,1,"")</f>
        <v/>
      </c>
      <c r="T7240" s="3" t="str">
        <f aca="false">IF(S7240=1,S7240*Q7240,"")</f>
        <v/>
      </c>
      <c r="U7240" s="2" t="str">
        <f aca="false">IF(L7240+K7240&gt;0,IF(OR(L7240/(L7240+K7240)&gt;0.8,L7240/(L7240+K7240)&lt;0.2),L7240*100/(L7240+K7240),""),"")</f>
        <v/>
      </c>
      <c r="V7240" s="4" t="str">
        <f aca="false">IF(L7240+K7240&gt;50000,IF(OR(L7240/(L7240+K7240)&gt;0.8,L7240/(L7240+K7240)&lt;0.2),L7240*100/(L7240+K7240),""),"")</f>
        <v/>
      </c>
    </row>
    <row r="7241" customFormat="false" ht="14.65" hidden="false" customHeight="true" outlineLevel="0" collapsed="false">
      <c r="A7241" s="0" t="s">
        <v>55</v>
      </c>
      <c r="B7241" s="5" t="n">
        <v>44141.6962847222</v>
      </c>
      <c r="C7241" s="0" t="n">
        <v>2504311</v>
      </c>
      <c r="D7241" s="0" t="n">
        <v>99</v>
      </c>
      <c r="E7241" s="1" t="n">
        <v>0.551</v>
      </c>
      <c r="F7241" s="1" t="n">
        <v>0.435</v>
      </c>
      <c r="G7241" s="2" t="n">
        <f aca="false">E7241*C7241</f>
        <v>1379875.361</v>
      </c>
      <c r="H7241" s="2" t="n">
        <f aca="false">F7241*C7241</f>
        <v>1089375.285</v>
      </c>
      <c r="I7241" s="2" t="n">
        <f aca="false">C7241-G7241-H7241</f>
        <v>35060.3540000001</v>
      </c>
      <c r="J7241" s="2"/>
      <c r="K7241" s="3" t="n">
        <f aca="false">G7241-G7240</f>
        <v>31.4069999998901</v>
      </c>
      <c r="L7241" s="3" t="n">
        <f aca="false">H7241-H7240</f>
        <v>24.7949999999255</v>
      </c>
      <c r="M7241" s="3" t="n">
        <f aca="false">I7241-I7240</f>
        <v>0.798000000184402</v>
      </c>
      <c r="O7241" s="3" t="n">
        <f aca="false">G7241-H7241</f>
        <v>290500.076</v>
      </c>
      <c r="Q7241" s="3" t="n">
        <f aca="false">K7241-L7241</f>
        <v>6.61199999996461</v>
      </c>
      <c r="R7241" s="0" t="str">
        <f aca="false">IF(Q7241&gt;50000,1,"")</f>
        <v/>
      </c>
      <c r="S7241" s="0" t="str">
        <f aca="false">IF(Q7241&lt;-50000,1,"")</f>
        <v/>
      </c>
      <c r="T7241" s="3" t="str">
        <f aca="false">IF(S7241=1,S7241*Q7241,"")</f>
        <v/>
      </c>
      <c r="U7241" s="2" t="str">
        <f aca="false">IF(L7241+K7241&gt;0,IF(OR(L7241/(L7241+K7241)&gt;0.8,L7241/(L7241+K7241)&lt;0.2),L7241*100/(L7241+K7241),""),"")</f>
        <v/>
      </c>
      <c r="V7241" s="4" t="str">
        <f aca="false">IF(L7241+K7241&gt;50000,IF(OR(L7241/(L7241+K7241)&gt;0.8,L7241/(L7241+K7241)&lt;0.2),L7241*100/(L7241+K7241),""),"")</f>
        <v/>
      </c>
    </row>
    <row r="7242" customFormat="false" ht="14.65" hidden="false" customHeight="true" outlineLevel="0" collapsed="false">
      <c r="A7242" s="0" t="s">
        <v>55</v>
      </c>
      <c r="B7242" s="5" t="n">
        <v>44141.6969675926</v>
      </c>
      <c r="C7242" s="0" t="n">
        <v>2504357</v>
      </c>
      <c r="D7242" s="0" t="n">
        <v>99</v>
      </c>
      <c r="E7242" s="1" t="n">
        <v>0.551</v>
      </c>
      <c r="F7242" s="1" t="n">
        <v>0.435</v>
      </c>
      <c r="G7242" s="2" t="n">
        <f aca="false">E7242*C7242</f>
        <v>1379900.707</v>
      </c>
      <c r="H7242" s="2" t="n">
        <f aca="false">F7242*C7242</f>
        <v>1089395.295</v>
      </c>
      <c r="I7242" s="2" t="n">
        <f aca="false">C7242-G7242-H7242</f>
        <v>35060.9979999999</v>
      </c>
      <c r="J7242" s="2"/>
      <c r="K7242" s="3" t="n">
        <f aca="false">G7242-G7241</f>
        <v>25.346000000136</v>
      </c>
      <c r="L7242" s="3" t="n">
        <f aca="false">H7242-H7241</f>
        <v>20.0100000000093</v>
      </c>
      <c r="M7242" s="3" t="n">
        <f aca="false">I7242-I7241</f>
        <v>0.643999999854714</v>
      </c>
      <c r="O7242" s="3" t="n">
        <f aca="false">G7242-H7242</f>
        <v>290505.412</v>
      </c>
      <c r="Q7242" s="3" t="n">
        <f aca="false">K7242-L7242</f>
        <v>5.33600000012666</v>
      </c>
      <c r="R7242" s="0" t="str">
        <f aca="false">IF(Q7242&gt;50000,1,"")</f>
        <v/>
      </c>
      <c r="S7242" s="0" t="str">
        <f aca="false">IF(Q7242&lt;-50000,1,"")</f>
        <v/>
      </c>
      <c r="T7242" s="3" t="str">
        <f aca="false">IF(S7242=1,S7242*Q7242,"")</f>
        <v/>
      </c>
      <c r="U7242" s="2" t="str">
        <f aca="false">IF(L7242+K7242&gt;0,IF(OR(L7242/(L7242+K7242)&gt;0.8,L7242/(L7242+K7242)&lt;0.2),L7242*100/(L7242+K7242),""),"")</f>
        <v/>
      </c>
      <c r="V7242" s="4" t="str">
        <f aca="false">IF(L7242+K7242&gt;50000,IF(OR(L7242/(L7242+K7242)&gt;0.8,L7242/(L7242+K7242)&lt;0.2),L7242*100/(L7242+K7242),""),"")</f>
        <v/>
      </c>
    </row>
    <row r="7243" customFormat="false" ht="14.65" hidden="false" customHeight="true" outlineLevel="0" collapsed="false">
      <c r="A7243" s="0" t="s">
        <v>55</v>
      </c>
      <c r="B7243" s="5" t="n">
        <v>44141.7115509259</v>
      </c>
      <c r="C7243" s="0" t="n">
        <v>2504433</v>
      </c>
      <c r="D7243" s="0" t="n">
        <v>99</v>
      </c>
      <c r="E7243" s="1" t="n">
        <v>0.551</v>
      </c>
      <c r="F7243" s="1" t="n">
        <v>0.435</v>
      </c>
      <c r="G7243" s="2" t="n">
        <f aca="false">E7243*C7243</f>
        <v>1379942.583</v>
      </c>
      <c r="H7243" s="2" t="n">
        <f aca="false">F7243*C7243</f>
        <v>1089428.355</v>
      </c>
      <c r="I7243" s="2" t="n">
        <f aca="false">C7243-G7243-H7243</f>
        <v>35062.0619999999</v>
      </c>
      <c r="J7243" s="2"/>
      <c r="K7243" s="3" t="n">
        <f aca="false">G7243-G7242</f>
        <v>41.8759999999311</v>
      </c>
      <c r="L7243" s="3" t="n">
        <f aca="false">H7243-H7242</f>
        <v>33.0600000000559</v>
      </c>
      <c r="M7243" s="3" t="n">
        <f aca="false">I7243-I7242</f>
        <v>1.06400000001304</v>
      </c>
      <c r="O7243" s="3" t="n">
        <f aca="false">G7243-H7243</f>
        <v>290514.228</v>
      </c>
      <c r="Q7243" s="3" t="n">
        <f aca="false">K7243-L7243</f>
        <v>8.8159999998752</v>
      </c>
      <c r="R7243" s="0" t="str">
        <f aca="false">IF(Q7243&gt;50000,1,"")</f>
        <v/>
      </c>
      <c r="S7243" s="0" t="str">
        <f aca="false">IF(Q7243&lt;-50000,1,"")</f>
        <v/>
      </c>
      <c r="T7243" s="3" t="str">
        <f aca="false">IF(S7243=1,S7243*Q7243,"")</f>
        <v/>
      </c>
      <c r="U7243" s="2" t="str">
        <f aca="false">IF(L7243+K7243&gt;0,IF(OR(L7243/(L7243+K7243)&gt;0.8,L7243/(L7243+K7243)&lt;0.2),L7243*100/(L7243+K7243),""),"")</f>
        <v/>
      </c>
      <c r="V7243" s="4" t="str">
        <f aca="false">IF(L7243+K7243&gt;50000,IF(OR(L7243/(L7243+K7243)&gt;0.8,L7243/(L7243+K7243)&lt;0.2),L7243*100/(L7243+K7243),""),"")</f>
        <v/>
      </c>
    </row>
    <row r="7244" customFormat="false" ht="14.65" hidden="false" customHeight="true" outlineLevel="0" collapsed="false">
      <c r="A7244" s="0" t="s">
        <v>55</v>
      </c>
      <c r="B7244" s="5" t="n">
        <v>44141.7261342593</v>
      </c>
      <c r="C7244" s="0" t="n">
        <v>2504488</v>
      </c>
      <c r="D7244" s="0" t="n">
        <v>99</v>
      </c>
      <c r="E7244" s="1" t="n">
        <v>0.551</v>
      </c>
      <c r="F7244" s="1" t="n">
        <v>0.435</v>
      </c>
      <c r="G7244" s="2" t="n">
        <f aca="false">E7244*C7244</f>
        <v>1379972.888</v>
      </c>
      <c r="H7244" s="2" t="n">
        <f aca="false">F7244*C7244</f>
        <v>1089452.28</v>
      </c>
      <c r="I7244" s="2" t="n">
        <f aca="false">C7244-G7244-H7244</f>
        <v>35062.8319999999</v>
      </c>
      <c r="J7244" s="2"/>
      <c r="K7244" s="3" t="n">
        <f aca="false">G7244-G7243</f>
        <v>30.3049999999348</v>
      </c>
      <c r="L7244" s="3" t="n">
        <f aca="false">H7244-H7243</f>
        <v>23.9250000000466</v>
      </c>
      <c r="M7244" s="3" t="n">
        <f aca="false">I7244-I7243</f>
        <v>0.770000000018627</v>
      </c>
      <c r="O7244" s="3" t="n">
        <f aca="false">G7244-H7244</f>
        <v>290520.608</v>
      </c>
      <c r="Q7244" s="3" t="n">
        <f aca="false">K7244-L7244</f>
        <v>6.37999999988824</v>
      </c>
      <c r="R7244" s="0" t="str">
        <f aca="false">IF(Q7244&gt;50000,1,"")</f>
        <v/>
      </c>
      <c r="S7244" s="0" t="str">
        <f aca="false">IF(Q7244&lt;-50000,1,"")</f>
        <v/>
      </c>
      <c r="T7244" s="3" t="str">
        <f aca="false">IF(S7244=1,S7244*Q7244,"")</f>
        <v/>
      </c>
      <c r="U7244" s="2" t="str">
        <f aca="false">IF(L7244+K7244&gt;0,IF(OR(L7244/(L7244+K7244)&gt;0.8,L7244/(L7244+K7244)&lt;0.2),L7244*100/(L7244+K7244),""),"")</f>
        <v/>
      </c>
      <c r="V7244" s="4" t="str">
        <f aca="false">IF(L7244+K7244&gt;50000,IF(OR(L7244/(L7244+K7244)&gt;0.8,L7244/(L7244+K7244)&lt;0.2),L7244*100/(L7244+K7244),""),"")</f>
        <v/>
      </c>
    </row>
    <row r="7245" customFormat="false" ht="14.65" hidden="false" customHeight="true" outlineLevel="0" collapsed="false">
      <c r="A7245" s="0" t="s">
        <v>55</v>
      </c>
      <c r="B7245" s="5" t="n">
        <v>44141.728912037</v>
      </c>
      <c r="C7245" s="0" t="n">
        <v>2504504</v>
      </c>
      <c r="D7245" s="0" t="n">
        <v>99</v>
      </c>
      <c r="E7245" s="1" t="n">
        <v>0.551</v>
      </c>
      <c r="F7245" s="1" t="n">
        <v>0.435</v>
      </c>
      <c r="G7245" s="2" t="n">
        <f aca="false">E7245*C7245</f>
        <v>1379981.704</v>
      </c>
      <c r="H7245" s="2" t="n">
        <f aca="false">F7245*C7245</f>
        <v>1089459.24</v>
      </c>
      <c r="I7245" s="2" t="n">
        <f aca="false">C7245-G7245-H7245</f>
        <v>35063.0559999999</v>
      </c>
      <c r="J7245" s="2"/>
      <c r="K7245" s="3" t="n">
        <f aca="false">G7245-G7244</f>
        <v>8.81600000010803</v>
      </c>
      <c r="L7245" s="3" t="n">
        <f aca="false">H7245-H7244</f>
        <v>6.95999999996275</v>
      </c>
      <c r="M7245" s="3" t="n">
        <f aca="false">I7245-I7244</f>
        <v>0.223999999929219</v>
      </c>
      <c r="O7245" s="3" t="n">
        <f aca="false">G7245-H7245</f>
        <v>290522.464</v>
      </c>
      <c r="Q7245" s="3" t="n">
        <f aca="false">K7245-L7245</f>
        <v>1.85600000014529</v>
      </c>
      <c r="R7245" s="0" t="str">
        <f aca="false">IF(Q7245&gt;50000,1,"")</f>
        <v/>
      </c>
      <c r="S7245" s="0" t="str">
        <f aca="false">IF(Q7245&lt;-50000,1,"")</f>
        <v/>
      </c>
      <c r="T7245" s="3" t="str">
        <f aca="false">IF(S7245=1,S7245*Q7245,"")</f>
        <v/>
      </c>
      <c r="U7245" s="2" t="str">
        <f aca="false">IF(L7245+K7245&gt;0,IF(OR(L7245/(L7245+K7245)&gt;0.8,L7245/(L7245+K7245)&lt;0.2),L7245*100/(L7245+K7245),""),"")</f>
        <v/>
      </c>
      <c r="V7245" s="4" t="str">
        <f aca="false">IF(L7245+K7245&gt;50000,IF(OR(L7245/(L7245+K7245)&gt;0.8,L7245/(L7245+K7245)&lt;0.2),L7245*100/(L7245+K7245),""),"")</f>
        <v/>
      </c>
    </row>
    <row r="7246" customFormat="false" ht="14.65" hidden="false" customHeight="true" outlineLevel="0" collapsed="false">
      <c r="A7246" s="0" t="s">
        <v>55</v>
      </c>
      <c r="B7246" s="5" t="n">
        <v>44141.7303125</v>
      </c>
      <c r="C7246" s="0" t="n">
        <v>2504509</v>
      </c>
      <c r="D7246" s="0" t="n">
        <v>99</v>
      </c>
      <c r="E7246" s="1" t="n">
        <v>0.551</v>
      </c>
      <c r="F7246" s="1" t="n">
        <v>0.435</v>
      </c>
      <c r="G7246" s="2" t="n">
        <f aca="false">E7246*C7246</f>
        <v>1379984.459</v>
      </c>
      <c r="H7246" s="2" t="n">
        <f aca="false">F7246*C7246</f>
        <v>1089461.415</v>
      </c>
      <c r="I7246" s="2" t="n">
        <f aca="false">C7246-G7246-H7246</f>
        <v>35063.1259999999</v>
      </c>
      <c r="J7246" s="2"/>
      <c r="K7246" s="3" t="n">
        <f aca="false">G7246-G7245</f>
        <v>2.75499999988824</v>
      </c>
      <c r="L7246" s="3" t="n">
        <f aca="false">H7246-H7245</f>
        <v>2.17500000004657</v>
      </c>
      <c r="M7246" s="3" t="n">
        <f aca="false">I7246-I7245</f>
        <v>0.0700000000651926</v>
      </c>
      <c r="O7246" s="3" t="n">
        <f aca="false">G7246-H7246</f>
        <v>290523.044</v>
      </c>
      <c r="Q7246" s="3" t="n">
        <f aca="false">K7246-L7246</f>
        <v>0.579999999841675</v>
      </c>
      <c r="R7246" s="0" t="str">
        <f aca="false">IF(Q7246&gt;50000,1,"")</f>
        <v/>
      </c>
      <c r="S7246" s="0" t="str">
        <f aca="false">IF(Q7246&lt;-50000,1,"")</f>
        <v/>
      </c>
      <c r="T7246" s="3" t="str">
        <f aca="false">IF(S7246=1,S7246*Q7246,"")</f>
        <v/>
      </c>
      <c r="U7246" s="2" t="str">
        <f aca="false">IF(L7246+K7246&gt;0,IF(OR(L7246/(L7246+K7246)&gt;0.8,L7246/(L7246+K7246)&lt;0.2),L7246*100/(L7246+K7246),""),"")</f>
        <v/>
      </c>
      <c r="V7246" s="4" t="str">
        <f aca="false">IF(L7246+K7246&gt;50000,IF(OR(L7246/(L7246+K7246)&gt;0.8,L7246/(L7246+K7246)&lt;0.2),L7246*100/(L7246+K7246),""),"")</f>
        <v/>
      </c>
    </row>
    <row r="7247" customFormat="false" ht="14.65" hidden="false" customHeight="true" outlineLevel="0" collapsed="false">
      <c r="A7247" s="0" t="s">
        <v>55</v>
      </c>
      <c r="B7247" s="5" t="n">
        <v>44141.7317013889</v>
      </c>
      <c r="C7247" s="0" t="n">
        <v>2504529</v>
      </c>
      <c r="D7247" s="0" t="n">
        <v>99</v>
      </c>
      <c r="E7247" s="1" t="n">
        <v>0.551</v>
      </c>
      <c r="F7247" s="1" t="n">
        <v>0.435</v>
      </c>
      <c r="G7247" s="2" t="n">
        <f aca="false">E7247*C7247</f>
        <v>1379995.479</v>
      </c>
      <c r="H7247" s="2" t="n">
        <f aca="false">F7247*C7247</f>
        <v>1089470.115</v>
      </c>
      <c r="I7247" s="2" t="n">
        <f aca="false">C7247-G7247-H7247</f>
        <v>35063.406</v>
      </c>
      <c r="J7247" s="2"/>
      <c r="K7247" s="3" t="n">
        <f aca="false">G7247-G7246</f>
        <v>11.0200000000186</v>
      </c>
      <c r="L7247" s="3" t="n">
        <f aca="false">H7247-H7246</f>
        <v>8.69999999995343</v>
      </c>
      <c r="M7247" s="3" t="n">
        <f aca="false">I7247-I7246</f>
        <v>0.28000000002794</v>
      </c>
      <c r="O7247" s="3" t="n">
        <f aca="false">G7247-H7247</f>
        <v>290525.364</v>
      </c>
      <c r="Q7247" s="3" t="n">
        <f aca="false">K7247-L7247</f>
        <v>2.32000000006519</v>
      </c>
      <c r="R7247" s="0" t="str">
        <f aca="false">IF(Q7247&gt;50000,1,"")</f>
        <v/>
      </c>
      <c r="S7247" s="0" t="str">
        <f aca="false">IF(Q7247&lt;-50000,1,"")</f>
        <v/>
      </c>
      <c r="T7247" s="3" t="str">
        <f aca="false">IF(S7247=1,S7247*Q7247,"")</f>
        <v/>
      </c>
      <c r="U7247" s="2" t="str">
        <f aca="false">IF(L7247+K7247&gt;0,IF(OR(L7247/(L7247+K7247)&gt;0.8,L7247/(L7247+K7247)&lt;0.2),L7247*100/(L7247+K7247),""),"")</f>
        <v/>
      </c>
      <c r="V7247" s="4" t="str">
        <f aca="false">IF(L7247+K7247&gt;50000,IF(OR(L7247/(L7247+K7247)&gt;0.8,L7247/(L7247+K7247)&lt;0.2),L7247*100/(L7247+K7247),""),"")</f>
        <v/>
      </c>
    </row>
    <row r="7248" customFormat="false" ht="14.65" hidden="false" customHeight="true" outlineLevel="0" collapsed="false">
      <c r="A7248" s="0" t="s">
        <v>55</v>
      </c>
      <c r="B7248" s="5" t="n">
        <v>44141.7337731482</v>
      </c>
      <c r="C7248" s="0" t="n">
        <v>2504649</v>
      </c>
      <c r="D7248" s="0" t="n">
        <v>99</v>
      </c>
      <c r="E7248" s="1" t="n">
        <v>0.551</v>
      </c>
      <c r="F7248" s="1" t="n">
        <v>0.435</v>
      </c>
      <c r="G7248" s="2" t="n">
        <f aca="false">E7248*C7248</f>
        <v>1380061.599</v>
      </c>
      <c r="H7248" s="2" t="n">
        <f aca="false">F7248*C7248</f>
        <v>1089522.315</v>
      </c>
      <c r="I7248" s="2" t="n">
        <f aca="false">C7248-G7248-H7248</f>
        <v>35065.0859999999</v>
      </c>
      <c r="J7248" s="2"/>
      <c r="K7248" s="3" t="n">
        <f aca="false">G7248-G7247</f>
        <v>66.1200000001118</v>
      </c>
      <c r="L7248" s="3" t="n">
        <f aca="false">H7248-H7247</f>
        <v>52.1999999999534</v>
      </c>
      <c r="M7248" s="3" t="n">
        <f aca="false">I7248-I7247</f>
        <v>1.67999999993481</v>
      </c>
      <c r="O7248" s="3" t="n">
        <f aca="false">G7248-H7248</f>
        <v>290539.284</v>
      </c>
      <c r="Q7248" s="3" t="n">
        <f aca="false">K7248-L7248</f>
        <v>13.9200000001583</v>
      </c>
      <c r="R7248" s="0" t="str">
        <f aca="false">IF(Q7248&gt;50000,1,"")</f>
        <v/>
      </c>
      <c r="S7248" s="0" t="str">
        <f aca="false">IF(Q7248&lt;-50000,1,"")</f>
        <v/>
      </c>
      <c r="T7248" s="3" t="str">
        <f aca="false">IF(S7248=1,S7248*Q7248,"")</f>
        <v/>
      </c>
      <c r="U7248" s="2" t="str">
        <f aca="false">IF(L7248+K7248&gt;0,IF(OR(L7248/(L7248+K7248)&gt;0.8,L7248/(L7248+K7248)&lt;0.2),L7248*100/(L7248+K7248),""),"")</f>
        <v/>
      </c>
      <c r="V7248" s="4" t="str">
        <f aca="false">IF(L7248+K7248&gt;50000,IF(OR(L7248/(L7248+K7248)&gt;0.8,L7248/(L7248+K7248)&lt;0.2),L7248*100/(L7248+K7248),""),"")</f>
        <v/>
      </c>
    </row>
    <row r="7249" customFormat="false" ht="14.65" hidden="false" customHeight="true" outlineLevel="0" collapsed="false">
      <c r="A7249" s="0" t="s">
        <v>55</v>
      </c>
      <c r="B7249" s="5" t="n">
        <v>44141.7344791667</v>
      </c>
      <c r="C7249" s="0" t="n">
        <v>2504651</v>
      </c>
      <c r="D7249" s="0" t="n">
        <v>99</v>
      </c>
      <c r="E7249" s="1" t="n">
        <v>0.551</v>
      </c>
      <c r="F7249" s="1" t="n">
        <v>0.435</v>
      </c>
      <c r="G7249" s="2" t="n">
        <f aca="false">E7249*C7249</f>
        <v>1380062.701</v>
      </c>
      <c r="H7249" s="2" t="n">
        <f aca="false">F7249*C7249</f>
        <v>1089523.185</v>
      </c>
      <c r="I7249" s="2" t="n">
        <f aca="false">C7249-G7249-H7249</f>
        <v>35065.1139999998</v>
      </c>
      <c r="J7249" s="2"/>
      <c r="K7249" s="3" t="n">
        <f aca="false">G7249-G7248</f>
        <v>1.1019999999553</v>
      </c>
      <c r="L7249" s="3" t="n">
        <f aca="false">H7249-H7248</f>
        <v>0.870000000111759</v>
      </c>
      <c r="M7249" s="3" t="n">
        <f aca="false">I7249-I7248</f>
        <v>0.0279999999329448</v>
      </c>
      <c r="O7249" s="3" t="n">
        <f aca="false">G7249-H7249</f>
        <v>290539.516</v>
      </c>
      <c r="Q7249" s="3" t="n">
        <f aca="false">K7249-L7249</f>
        <v>0.231999999843538</v>
      </c>
      <c r="R7249" s="0" t="str">
        <f aca="false">IF(Q7249&gt;50000,1,"")</f>
        <v/>
      </c>
      <c r="S7249" s="0" t="str">
        <f aca="false">IF(Q7249&lt;-50000,1,"")</f>
        <v/>
      </c>
      <c r="T7249" s="3" t="str">
        <f aca="false">IF(S7249=1,S7249*Q7249,"")</f>
        <v/>
      </c>
      <c r="U7249" s="2" t="str">
        <f aca="false">IF(L7249+K7249&gt;0,IF(OR(L7249/(L7249+K7249)&gt;0.8,L7249/(L7249+K7249)&lt;0.2),L7249*100/(L7249+K7249),""),"")</f>
        <v/>
      </c>
      <c r="V7249" s="4" t="str">
        <f aca="false">IF(L7249+K7249&gt;50000,IF(OR(L7249/(L7249+K7249)&gt;0.8,L7249/(L7249+K7249)&lt;0.2),L7249*100/(L7249+K7249),""),"")</f>
        <v/>
      </c>
    </row>
    <row r="7250" customFormat="false" ht="14.65" hidden="false" customHeight="true" outlineLevel="0" collapsed="false">
      <c r="A7250" s="0" t="s">
        <v>55</v>
      </c>
      <c r="B7250" s="5" t="n">
        <v>44141.7532175926</v>
      </c>
      <c r="C7250" s="0" t="n">
        <v>2504673</v>
      </c>
      <c r="D7250" s="0" t="n">
        <v>99</v>
      </c>
      <c r="E7250" s="1" t="n">
        <v>0.551</v>
      </c>
      <c r="F7250" s="1" t="n">
        <v>0.435</v>
      </c>
      <c r="G7250" s="2" t="n">
        <f aca="false">E7250*C7250</f>
        <v>1380074.823</v>
      </c>
      <c r="H7250" s="2" t="n">
        <f aca="false">F7250*C7250</f>
        <v>1089532.755</v>
      </c>
      <c r="I7250" s="2" t="n">
        <f aca="false">C7250-G7250-H7250</f>
        <v>35065.422</v>
      </c>
      <c r="J7250" s="2"/>
      <c r="K7250" s="3" t="n">
        <f aca="false">G7250-G7249</f>
        <v>12.1219999999739</v>
      </c>
      <c r="L7250" s="3" t="n">
        <f aca="false">H7250-H7249</f>
        <v>9.56999999983236</v>
      </c>
      <c r="M7250" s="3" t="n">
        <f aca="false">I7250-I7249</f>
        <v>0.308000000193715</v>
      </c>
      <c r="O7250" s="3" t="n">
        <f aca="false">G7250-H7250</f>
        <v>290542.068</v>
      </c>
      <c r="Q7250" s="3" t="n">
        <f aca="false">K7250-L7250</f>
        <v>2.55200000014156</v>
      </c>
      <c r="R7250" s="0" t="str">
        <f aca="false">IF(Q7250&gt;50000,1,"")</f>
        <v/>
      </c>
      <c r="S7250" s="0" t="str">
        <f aca="false">IF(Q7250&lt;-50000,1,"")</f>
        <v/>
      </c>
      <c r="T7250" s="3" t="str">
        <f aca="false">IF(S7250=1,S7250*Q7250,"")</f>
        <v/>
      </c>
      <c r="U7250" s="2" t="str">
        <f aca="false">IF(L7250+K7250&gt;0,IF(OR(L7250/(L7250+K7250)&gt;0.8,L7250/(L7250+K7250)&lt;0.2),L7250*100/(L7250+K7250),""),"")</f>
        <v/>
      </c>
      <c r="V7250" s="4" t="str">
        <f aca="false">IF(L7250+K7250&gt;50000,IF(OR(L7250/(L7250+K7250)&gt;0.8,L7250/(L7250+K7250)&lt;0.2),L7250*100/(L7250+K7250),""),"")</f>
        <v/>
      </c>
    </row>
    <row r="7251" customFormat="false" ht="14.65" hidden="false" customHeight="true" outlineLevel="0" collapsed="false">
      <c r="A7251" s="0" t="s">
        <v>55</v>
      </c>
      <c r="B7251" s="5" t="n">
        <v>44141.753912037</v>
      </c>
      <c r="C7251" s="0" t="n">
        <v>2504716</v>
      </c>
      <c r="D7251" s="0" t="n">
        <v>99</v>
      </c>
      <c r="E7251" s="1" t="n">
        <v>0.551</v>
      </c>
      <c r="F7251" s="1" t="n">
        <v>0.435</v>
      </c>
      <c r="G7251" s="2" t="n">
        <f aca="false">E7251*C7251</f>
        <v>1380098.516</v>
      </c>
      <c r="H7251" s="2" t="n">
        <f aca="false">F7251*C7251</f>
        <v>1089551.46</v>
      </c>
      <c r="I7251" s="2" t="n">
        <f aca="false">C7251-G7251-H7251</f>
        <v>35066.024</v>
      </c>
      <c r="J7251" s="2"/>
      <c r="K7251" s="3" t="n">
        <f aca="false">G7251-G7250</f>
        <v>23.6929999999702</v>
      </c>
      <c r="L7251" s="3" t="n">
        <f aca="false">H7251-H7250</f>
        <v>18.7050000000745</v>
      </c>
      <c r="M7251" s="3" t="n">
        <f aca="false">I7251-I7250</f>
        <v>0.601999999955297</v>
      </c>
      <c r="O7251" s="3" t="n">
        <f aca="false">G7251-H7251</f>
        <v>290547.056</v>
      </c>
      <c r="Q7251" s="3" t="n">
        <f aca="false">K7251-L7251</f>
        <v>4.98799999989569</v>
      </c>
      <c r="R7251" s="0" t="str">
        <f aca="false">IF(Q7251&gt;50000,1,"")</f>
        <v/>
      </c>
      <c r="S7251" s="0" t="str">
        <f aca="false">IF(Q7251&lt;-50000,1,"")</f>
        <v/>
      </c>
      <c r="T7251" s="3" t="str">
        <f aca="false">IF(S7251=1,S7251*Q7251,"")</f>
        <v/>
      </c>
      <c r="U7251" s="2" t="str">
        <f aca="false">IF(L7251+K7251&gt;0,IF(OR(L7251/(L7251+K7251)&gt;0.8,L7251/(L7251+K7251)&lt;0.2),L7251*100/(L7251+K7251),""),"")</f>
        <v/>
      </c>
      <c r="V7251" s="4" t="str">
        <f aca="false">IF(L7251+K7251&gt;50000,IF(OR(L7251/(L7251+K7251)&gt;0.8,L7251/(L7251+K7251)&lt;0.2),L7251*100/(L7251+K7251),""),"")</f>
        <v/>
      </c>
    </row>
    <row r="7252" customFormat="false" ht="14.65" hidden="false" customHeight="true" outlineLevel="0" collapsed="false">
      <c r="A7252" s="0" t="s">
        <v>55</v>
      </c>
      <c r="B7252" s="5" t="n">
        <v>44141.7559953704</v>
      </c>
      <c r="C7252" s="0" t="n">
        <v>2504724</v>
      </c>
      <c r="D7252" s="0" t="n">
        <v>99</v>
      </c>
      <c r="E7252" s="1" t="n">
        <v>0.551</v>
      </c>
      <c r="F7252" s="1" t="n">
        <v>0.435</v>
      </c>
      <c r="G7252" s="2" t="n">
        <f aca="false">E7252*C7252</f>
        <v>1380102.924</v>
      </c>
      <c r="H7252" s="2" t="n">
        <f aca="false">F7252*C7252</f>
        <v>1089554.94</v>
      </c>
      <c r="I7252" s="2" t="n">
        <f aca="false">C7252-G7252-H7252</f>
        <v>35066.1359999999</v>
      </c>
      <c r="J7252" s="2"/>
      <c r="K7252" s="3" t="n">
        <f aca="false">G7252-G7251</f>
        <v>4.40800000005402</v>
      </c>
      <c r="L7252" s="3" t="n">
        <f aca="false">H7252-H7251</f>
        <v>3.47999999998137</v>
      </c>
      <c r="M7252" s="3" t="n">
        <f aca="false">I7252-I7251</f>
        <v>0.11199999996461</v>
      </c>
      <c r="O7252" s="3" t="n">
        <f aca="false">G7252-H7252</f>
        <v>290547.984</v>
      </c>
      <c r="Q7252" s="3" t="n">
        <f aca="false">K7252-L7252</f>
        <v>0.928000000072643</v>
      </c>
      <c r="R7252" s="0" t="str">
        <f aca="false">IF(Q7252&gt;50000,1,"")</f>
        <v/>
      </c>
      <c r="S7252" s="0" t="str">
        <f aca="false">IF(Q7252&lt;-50000,1,"")</f>
        <v/>
      </c>
      <c r="T7252" s="3" t="str">
        <f aca="false">IF(S7252=1,S7252*Q7252,"")</f>
        <v/>
      </c>
      <c r="U7252" s="2" t="str">
        <f aca="false">IF(L7252+K7252&gt;0,IF(OR(L7252/(L7252+K7252)&gt;0.8,L7252/(L7252+K7252)&lt;0.2),L7252*100/(L7252+K7252),""),"")</f>
        <v/>
      </c>
      <c r="V7252" s="4" t="str">
        <f aca="false">IF(L7252+K7252&gt;50000,IF(OR(L7252/(L7252+K7252)&gt;0.8,L7252/(L7252+K7252)&lt;0.2),L7252*100/(L7252+K7252),""),"")</f>
        <v/>
      </c>
    </row>
    <row r="7253" customFormat="false" ht="14.65" hidden="false" customHeight="true" outlineLevel="0" collapsed="false">
      <c r="A7253" s="0" t="s">
        <v>55</v>
      </c>
      <c r="B7253" s="5" t="n">
        <v>44141.7587847222</v>
      </c>
      <c r="C7253" s="0" t="n">
        <v>2505124</v>
      </c>
      <c r="D7253" s="0" t="n">
        <v>99</v>
      </c>
      <c r="E7253" s="1" t="n">
        <v>0.551</v>
      </c>
      <c r="F7253" s="1" t="n">
        <v>0.435</v>
      </c>
      <c r="G7253" s="2" t="n">
        <f aca="false">E7253*C7253</f>
        <v>1380323.324</v>
      </c>
      <c r="H7253" s="2" t="n">
        <f aca="false">F7253*C7253</f>
        <v>1089728.94</v>
      </c>
      <c r="I7253" s="2" t="n">
        <f aca="false">C7253-G7253-H7253</f>
        <v>35071.736</v>
      </c>
      <c r="J7253" s="2"/>
      <c r="K7253" s="3" t="n">
        <f aca="false">G7253-G7252</f>
        <v>220.399999999907</v>
      </c>
      <c r="L7253" s="3" t="n">
        <f aca="false">H7253-H7252</f>
        <v>174</v>
      </c>
      <c r="M7253" s="3" t="n">
        <f aca="false">I7253-I7252</f>
        <v>5.60000000009313</v>
      </c>
      <c r="O7253" s="3" t="n">
        <f aca="false">G7253-H7253</f>
        <v>290594.384</v>
      </c>
      <c r="Q7253" s="3" t="n">
        <f aca="false">K7253-L7253</f>
        <v>46.3999999999069</v>
      </c>
      <c r="R7253" s="0" t="str">
        <f aca="false">IF(Q7253&gt;50000,1,"")</f>
        <v/>
      </c>
      <c r="S7253" s="0" t="str">
        <f aca="false">IF(Q7253&lt;-50000,1,"")</f>
        <v/>
      </c>
      <c r="T7253" s="3" t="str">
        <f aca="false">IF(S7253=1,S7253*Q7253,"")</f>
        <v/>
      </c>
      <c r="U7253" s="2" t="str">
        <f aca="false">IF(L7253+K7253&gt;0,IF(OR(L7253/(L7253+K7253)&gt;0.8,L7253/(L7253+K7253)&lt;0.2),L7253*100/(L7253+K7253),""),"")</f>
        <v/>
      </c>
      <c r="V7253" s="4" t="str">
        <f aca="false">IF(L7253+K7253&gt;50000,IF(OR(L7253/(L7253+K7253)&gt;0.8,L7253/(L7253+K7253)&lt;0.2),L7253*100/(L7253+K7253),""),"")</f>
        <v/>
      </c>
    </row>
    <row r="7254" customFormat="false" ht="14.65" hidden="false" customHeight="true" outlineLevel="0" collapsed="false">
      <c r="A7254" s="0" t="s">
        <v>55</v>
      </c>
      <c r="B7254" s="5" t="n">
        <v>44141.7601851852</v>
      </c>
      <c r="C7254" s="0" t="n">
        <v>2505146</v>
      </c>
      <c r="D7254" s="0" t="n">
        <v>99</v>
      </c>
      <c r="E7254" s="1" t="n">
        <v>0.551</v>
      </c>
      <c r="F7254" s="1" t="n">
        <v>0.435</v>
      </c>
      <c r="G7254" s="2" t="n">
        <f aca="false">E7254*C7254</f>
        <v>1380335.446</v>
      </c>
      <c r="H7254" s="2" t="n">
        <f aca="false">F7254*C7254</f>
        <v>1089738.51</v>
      </c>
      <c r="I7254" s="2" t="n">
        <f aca="false">C7254-G7254-H7254</f>
        <v>35072.0439999998</v>
      </c>
      <c r="J7254" s="2"/>
      <c r="K7254" s="3" t="n">
        <f aca="false">G7254-G7253</f>
        <v>12.1220000002068</v>
      </c>
      <c r="L7254" s="3" t="n">
        <f aca="false">H7254-H7253</f>
        <v>9.57000000006519</v>
      </c>
      <c r="M7254" s="3" t="n">
        <f aca="false">I7254-I7253</f>
        <v>0.307999999728054</v>
      </c>
      <c r="O7254" s="3" t="n">
        <f aca="false">G7254-H7254</f>
        <v>290596.936</v>
      </c>
      <c r="Q7254" s="3" t="n">
        <f aca="false">K7254-L7254</f>
        <v>2.55200000014156</v>
      </c>
      <c r="R7254" s="0" t="str">
        <f aca="false">IF(Q7254&gt;50000,1,"")</f>
        <v/>
      </c>
      <c r="S7254" s="0" t="str">
        <f aca="false">IF(Q7254&lt;-50000,1,"")</f>
        <v/>
      </c>
      <c r="T7254" s="3" t="str">
        <f aca="false">IF(S7254=1,S7254*Q7254,"")</f>
        <v/>
      </c>
      <c r="U7254" s="2" t="str">
        <f aca="false">IF(L7254+K7254&gt;0,IF(OR(L7254/(L7254+K7254)&gt;0.8,L7254/(L7254+K7254)&lt;0.2),L7254*100/(L7254+K7254),""),"")</f>
        <v/>
      </c>
      <c r="V7254" s="4" t="str">
        <f aca="false">IF(L7254+K7254&gt;50000,IF(OR(L7254/(L7254+K7254)&gt;0.8,L7254/(L7254+K7254)&lt;0.2),L7254*100/(L7254+K7254),""),"")</f>
        <v/>
      </c>
    </row>
    <row r="7255" customFormat="false" ht="14.65" hidden="false" customHeight="true" outlineLevel="0" collapsed="false">
      <c r="A7255" s="0" t="s">
        <v>55</v>
      </c>
      <c r="B7255" s="5" t="n">
        <v>44141.7768287037</v>
      </c>
      <c r="C7255" s="0" t="n">
        <v>2505477</v>
      </c>
      <c r="D7255" s="0" t="n">
        <v>99</v>
      </c>
      <c r="E7255" s="1" t="n">
        <v>0.551</v>
      </c>
      <c r="F7255" s="1" t="n">
        <v>0.435</v>
      </c>
      <c r="G7255" s="2" t="n">
        <f aca="false">E7255*C7255</f>
        <v>1380517.827</v>
      </c>
      <c r="H7255" s="2" t="n">
        <f aca="false">F7255*C7255</f>
        <v>1089882.495</v>
      </c>
      <c r="I7255" s="2" t="n">
        <f aca="false">C7255-G7255-H7255</f>
        <v>35076.6780000001</v>
      </c>
      <c r="J7255" s="2"/>
      <c r="K7255" s="3" t="n">
        <f aca="false">G7255-G7254</f>
        <v>182.380999999819</v>
      </c>
      <c r="L7255" s="3" t="n">
        <f aca="false">H7255-H7254</f>
        <v>143.98499999987</v>
      </c>
      <c r="M7255" s="3" t="n">
        <f aca="false">I7255-I7254</f>
        <v>4.63400000031106</v>
      </c>
      <c r="O7255" s="3" t="n">
        <f aca="false">G7255-H7255</f>
        <v>290635.332</v>
      </c>
      <c r="Q7255" s="3" t="n">
        <f aca="false">K7255-L7255</f>
        <v>38.3959999999497</v>
      </c>
      <c r="R7255" s="0" t="str">
        <f aca="false">IF(Q7255&gt;50000,1,"")</f>
        <v/>
      </c>
      <c r="S7255" s="0" t="str">
        <f aca="false">IF(Q7255&lt;-50000,1,"")</f>
        <v/>
      </c>
      <c r="T7255" s="3" t="str">
        <f aca="false">IF(S7255=1,S7255*Q7255,"")</f>
        <v/>
      </c>
      <c r="U7255" s="2" t="str">
        <f aca="false">IF(L7255+K7255&gt;0,IF(OR(L7255/(L7255+K7255)&gt;0.8,L7255/(L7255+K7255)&lt;0.2),L7255*100/(L7255+K7255),""),"")</f>
        <v/>
      </c>
      <c r="V7255" s="4" t="str">
        <f aca="false">IF(L7255+K7255&gt;50000,IF(OR(L7255/(L7255+K7255)&gt;0.8,L7255/(L7255+K7255)&lt;0.2),L7255*100/(L7255+K7255),""),"")</f>
        <v/>
      </c>
    </row>
    <row r="7256" customFormat="false" ht="14.65" hidden="false" customHeight="true" outlineLevel="0" collapsed="false">
      <c r="A7256" s="0" t="s">
        <v>55</v>
      </c>
      <c r="B7256" s="5" t="n">
        <v>44141.7795949074</v>
      </c>
      <c r="C7256" s="0" t="n">
        <v>2505482</v>
      </c>
      <c r="D7256" s="0" t="n">
        <v>99</v>
      </c>
      <c r="E7256" s="1" t="n">
        <v>0.551</v>
      </c>
      <c r="F7256" s="1" t="n">
        <v>0.435</v>
      </c>
      <c r="G7256" s="2" t="n">
        <f aca="false">E7256*C7256</f>
        <v>1380520.582</v>
      </c>
      <c r="H7256" s="2" t="n">
        <f aca="false">F7256*C7256</f>
        <v>1089884.67</v>
      </c>
      <c r="I7256" s="2" t="n">
        <f aca="false">C7256-G7256-H7256</f>
        <v>35076.7479999999</v>
      </c>
      <c r="J7256" s="2"/>
      <c r="K7256" s="3" t="n">
        <f aca="false">G7256-G7255</f>
        <v>2.75500000012107</v>
      </c>
      <c r="L7256" s="3" t="n">
        <f aca="false">H7256-H7255</f>
        <v>2.17500000004657</v>
      </c>
      <c r="M7256" s="3" t="n">
        <f aca="false">I7256-I7255</f>
        <v>0.0699999998323619</v>
      </c>
      <c r="O7256" s="3" t="n">
        <f aca="false">G7256-H7256</f>
        <v>290635.912</v>
      </c>
      <c r="Q7256" s="3" t="n">
        <f aca="false">K7256-L7256</f>
        <v>0.580000000074506</v>
      </c>
      <c r="R7256" s="0" t="str">
        <f aca="false">IF(Q7256&gt;50000,1,"")</f>
        <v/>
      </c>
      <c r="S7256" s="0" t="str">
        <f aca="false">IF(Q7256&lt;-50000,1,"")</f>
        <v/>
      </c>
      <c r="T7256" s="3" t="str">
        <f aca="false">IF(S7256=1,S7256*Q7256,"")</f>
        <v/>
      </c>
      <c r="U7256" s="2" t="str">
        <f aca="false">IF(L7256+K7256&gt;0,IF(OR(L7256/(L7256+K7256)&gt;0.8,L7256/(L7256+K7256)&lt;0.2),L7256*100/(L7256+K7256),""),"")</f>
        <v/>
      </c>
      <c r="V7256" s="4" t="str">
        <f aca="false">IF(L7256+K7256&gt;50000,IF(OR(L7256/(L7256+K7256)&gt;0.8,L7256/(L7256+K7256)&lt;0.2),L7256*100/(L7256+K7256),""),"")</f>
        <v/>
      </c>
    </row>
    <row r="7257" customFormat="false" ht="14.65" hidden="false" customHeight="true" outlineLevel="0" collapsed="false">
      <c r="A7257" s="0" t="s">
        <v>55</v>
      </c>
      <c r="B7257" s="5" t="n">
        <v>44141.7803009259</v>
      </c>
      <c r="C7257" s="0" t="n">
        <v>2505693</v>
      </c>
      <c r="D7257" s="0" t="n">
        <v>99</v>
      </c>
      <c r="E7257" s="1" t="n">
        <v>0.551</v>
      </c>
      <c r="F7257" s="1" t="n">
        <v>0.435</v>
      </c>
      <c r="G7257" s="2" t="n">
        <f aca="false">E7257*C7257</f>
        <v>1380636.843</v>
      </c>
      <c r="H7257" s="2" t="n">
        <f aca="false">F7257*C7257</f>
        <v>1089976.455</v>
      </c>
      <c r="I7257" s="2" t="n">
        <f aca="false">C7257-G7257-H7257</f>
        <v>35079.7019999998</v>
      </c>
      <c r="J7257" s="2"/>
      <c r="K7257" s="3" t="n">
        <f aca="false">G7257-G7256</f>
        <v>116.26099999994</v>
      </c>
      <c r="L7257" s="3" t="n">
        <f aca="false">H7257-H7256</f>
        <v>91.785000000149</v>
      </c>
      <c r="M7257" s="3" t="n">
        <f aca="false">I7257-I7256</f>
        <v>2.95399999991059</v>
      </c>
      <c r="O7257" s="3" t="n">
        <f aca="false">G7257-H7257</f>
        <v>290660.388</v>
      </c>
      <c r="Q7257" s="3" t="n">
        <f aca="false">K7257-L7257</f>
        <v>24.4759999997914</v>
      </c>
      <c r="R7257" s="0" t="str">
        <f aca="false">IF(Q7257&gt;50000,1,"")</f>
        <v/>
      </c>
      <c r="S7257" s="0" t="str">
        <f aca="false">IF(Q7257&lt;-50000,1,"")</f>
        <v/>
      </c>
      <c r="T7257" s="3" t="str">
        <f aca="false">IF(S7257=1,S7257*Q7257,"")</f>
        <v/>
      </c>
      <c r="U7257" s="2" t="str">
        <f aca="false">IF(L7257+K7257&gt;0,IF(OR(L7257/(L7257+K7257)&gt;0.8,L7257/(L7257+K7257)&lt;0.2),L7257*100/(L7257+K7257),""),"")</f>
        <v/>
      </c>
      <c r="V7257" s="4" t="str">
        <f aca="false">IF(L7257+K7257&gt;50000,IF(OR(L7257/(L7257+K7257)&gt;0.8,L7257/(L7257+K7257)&lt;0.2),L7257*100/(L7257+K7257),""),"")</f>
        <v/>
      </c>
    </row>
    <row r="7258" customFormat="false" ht="14.65" hidden="false" customHeight="true" outlineLevel="0" collapsed="false">
      <c r="A7258" s="0" t="s">
        <v>55</v>
      </c>
      <c r="B7258" s="5" t="n">
        <v>44141.7817013889</v>
      </c>
      <c r="C7258" s="0" t="n">
        <v>2505876</v>
      </c>
      <c r="D7258" s="0" t="n">
        <v>99</v>
      </c>
      <c r="E7258" s="1" t="n">
        <v>0.551</v>
      </c>
      <c r="F7258" s="1" t="n">
        <v>0.435</v>
      </c>
      <c r="G7258" s="2" t="n">
        <f aca="false">E7258*C7258</f>
        <v>1380737.676</v>
      </c>
      <c r="H7258" s="2" t="n">
        <f aca="false">F7258*C7258</f>
        <v>1090056.06</v>
      </c>
      <c r="I7258" s="2" t="n">
        <f aca="false">C7258-G7258-H7258</f>
        <v>35082.2639999997</v>
      </c>
      <c r="J7258" s="2"/>
      <c r="K7258" s="3" t="n">
        <f aca="false">G7258-G7257</f>
        <v>100.833000000101</v>
      </c>
      <c r="L7258" s="3" t="n">
        <f aca="false">H7258-H7257</f>
        <v>79.6049999999814</v>
      </c>
      <c r="M7258" s="3" t="n">
        <f aca="false">I7258-I7257</f>
        <v>2.56199999991804</v>
      </c>
      <c r="O7258" s="3" t="n">
        <f aca="false">G7258-H7258</f>
        <v>290681.616</v>
      </c>
      <c r="Q7258" s="3" t="n">
        <f aca="false">K7258-L7258</f>
        <v>21.2280000001192</v>
      </c>
      <c r="R7258" s="0" t="str">
        <f aca="false">IF(Q7258&gt;50000,1,"")</f>
        <v/>
      </c>
      <c r="S7258" s="0" t="str">
        <f aca="false">IF(Q7258&lt;-50000,1,"")</f>
        <v/>
      </c>
      <c r="T7258" s="3" t="str">
        <f aca="false">IF(S7258=1,S7258*Q7258,"")</f>
        <v/>
      </c>
      <c r="U7258" s="2" t="str">
        <f aca="false">IF(L7258+K7258&gt;0,IF(OR(L7258/(L7258+K7258)&gt;0.8,L7258/(L7258+K7258)&lt;0.2),L7258*100/(L7258+K7258),""),"")</f>
        <v/>
      </c>
      <c r="V7258" s="4" t="str">
        <f aca="false">IF(L7258+K7258&gt;50000,IF(OR(L7258/(L7258+K7258)&gt;0.8,L7258/(L7258+K7258)&lt;0.2),L7258*100/(L7258+K7258),""),"")</f>
        <v/>
      </c>
    </row>
    <row r="7259" customFormat="false" ht="14.65" hidden="false" customHeight="true" outlineLevel="0" collapsed="false">
      <c r="A7259" s="0" t="s">
        <v>55</v>
      </c>
      <c r="B7259" s="5" t="n">
        <v>44141.7942013889</v>
      </c>
      <c r="C7259" s="0" t="n">
        <v>2505971</v>
      </c>
      <c r="D7259" s="0" t="n">
        <v>99</v>
      </c>
      <c r="E7259" s="1" t="n">
        <v>0.551</v>
      </c>
      <c r="F7259" s="1" t="n">
        <v>0.435</v>
      </c>
      <c r="G7259" s="2" t="n">
        <f aca="false">E7259*C7259</f>
        <v>1380790.021</v>
      </c>
      <c r="H7259" s="2" t="n">
        <f aca="false">F7259*C7259</f>
        <v>1090097.385</v>
      </c>
      <c r="I7259" s="2" t="n">
        <f aca="false">C7259-G7259-H7259</f>
        <v>35083.5939999998</v>
      </c>
      <c r="J7259" s="2"/>
      <c r="K7259" s="3" t="n">
        <f aca="false">G7259-G7258</f>
        <v>52.3449999999721</v>
      </c>
      <c r="L7259" s="3" t="n">
        <f aca="false">H7259-H7258</f>
        <v>41.3249999999534</v>
      </c>
      <c r="M7259" s="3" t="n">
        <f aca="false">I7259-I7258</f>
        <v>1.33000000007451</v>
      </c>
      <c r="O7259" s="3" t="n">
        <f aca="false">G7259-H7259</f>
        <v>290692.636</v>
      </c>
      <c r="Q7259" s="3" t="n">
        <f aca="false">K7259-L7259</f>
        <v>11.0200000000186</v>
      </c>
      <c r="R7259" s="0" t="str">
        <f aca="false">IF(Q7259&gt;50000,1,"")</f>
        <v/>
      </c>
      <c r="S7259" s="0" t="str">
        <f aca="false">IF(Q7259&lt;-50000,1,"")</f>
        <v/>
      </c>
      <c r="T7259" s="3" t="str">
        <f aca="false">IF(S7259=1,S7259*Q7259,"")</f>
        <v/>
      </c>
      <c r="U7259" s="2" t="str">
        <f aca="false">IF(L7259+K7259&gt;0,IF(OR(L7259/(L7259+K7259)&gt;0.8,L7259/(L7259+K7259)&lt;0.2),L7259*100/(L7259+K7259),""),"")</f>
        <v/>
      </c>
      <c r="V7259" s="4" t="str">
        <f aca="false">IF(L7259+K7259&gt;50000,IF(OR(L7259/(L7259+K7259)&gt;0.8,L7259/(L7259+K7259)&lt;0.2),L7259*100/(L7259+K7259),""),"")</f>
        <v/>
      </c>
    </row>
    <row r="7260" customFormat="false" ht="14.65" hidden="false" customHeight="true" outlineLevel="0" collapsed="false">
      <c r="A7260" s="0" t="s">
        <v>55</v>
      </c>
      <c r="B7260" s="5" t="n">
        <v>44141.7948842593</v>
      </c>
      <c r="C7260" s="0" t="n">
        <v>2507085</v>
      </c>
      <c r="D7260" s="0" t="n">
        <v>99</v>
      </c>
      <c r="E7260" s="1" t="n">
        <v>0.551</v>
      </c>
      <c r="F7260" s="1" t="n">
        <v>0.435</v>
      </c>
      <c r="G7260" s="2" t="n">
        <f aca="false">E7260*C7260</f>
        <v>1381403.835</v>
      </c>
      <c r="H7260" s="2" t="n">
        <f aca="false">F7260*C7260</f>
        <v>1090581.975</v>
      </c>
      <c r="I7260" s="2" t="n">
        <f aca="false">C7260-G7260-H7260</f>
        <v>35099.1899999997</v>
      </c>
      <c r="J7260" s="2"/>
      <c r="K7260" s="3" t="n">
        <f aca="false">G7260-G7259</f>
        <v>613.814000000013</v>
      </c>
      <c r="L7260" s="3" t="n">
        <f aca="false">H7260-H7259</f>
        <v>484.590000000084</v>
      </c>
      <c r="M7260" s="3" t="n">
        <f aca="false">I7260-I7259</f>
        <v>15.5959999999031</v>
      </c>
      <c r="O7260" s="3" t="n">
        <f aca="false">G7260-H7260</f>
        <v>290821.86</v>
      </c>
      <c r="Q7260" s="3" t="n">
        <f aca="false">K7260-L7260</f>
        <v>129.223999999929</v>
      </c>
      <c r="R7260" s="0" t="str">
        <f aca="false">IF(Q7260&gt;50000,1,"")</f>
        <v/>
      </c>
      <c r="S7260" s="0" t="str">
        <f aca="false">IF(Q7260&lt;-50000,1,"")</f>
        <v/>
      </c>
      <c r="T7260" s="3" t="str">
        <f aca="false">IF(S7260=1,S7260*Q7260,"")</f>
        <v/>
      </c>
      <c r="U7260" s="2" t="str">
        <f aca="false">IF(L7260+K7260&gt;0,IF(OR(L7260/(L7260+K7260)&gt;0.8,L7260/(L7260+K7260)&lt;0.2),L7260*100/(L7260+K7260),""),"")</f>
        <v/>
      </c>
      <c r="V7260" s="4" t="str">
        <f aca="false">IF(L7260+K7260&gt;50000,IF(OR(L7260/(L7260+K7260)&gt;0.8,L7260/(L7260+K7260)&lt;0.2),L7260*100/(L7260+K7260),""),"")</f>
        <v/>
      </c>
    </row>
    <row r="7261" customFormat="false" ht="14.65" hidden="false" customHeight="true" outlineLevel="0" collapsed="false">
      <c r="A7261" s="0" t="s">
        <v>55</v>
      </c>
      <c r="B7261" s="5" t="n">
        <v>44141.7962847222</v>
      </c>
      <c r="C7261" s="0" t="n">
        <v>2508431</v>
      </c>
      <c r="D7261" s="0" t="n">
        <v>99</v>
      </c>
      <c r="E7261" s="1" t="n">
        <v>0.551</v>
      </c>
      <c r="F7261" s="1" t="n">
        <v>0.434</v>
      </c>
      <c r="G7261" s="2" t="n">
        <f aca="false">E7261*C7261</f>
        <v>1382145.481</v>
      </c>
      <c r="H7261" s="2" t="n">
        <f aca="false">F7261*C7261</f>
        <v>1088659.054</v>
      </c>
      <c r="I7261" s="2" t="n">
        <f aca="false">C7261-G7261-H7261</f>
        <v>37626.4649999999</v>
      </c>
      <c r="J7261" s="2"/>
      <c r="K7261" s="3" t="n">
        <f aca="false">G7261-G7260</f>
        <v>741.64599999995</v>
      </c>
      <c r="L7261" s="3" t="n">
        <f aca="false">H7261-H7260</f>
        <v>-1922.92100000009</v>
      </c>
      <c r="M7261" s="3" t="n">
        <f aca="false">I7261-I7260</f>
        <v>2527.27500000014</v>
      </c>
      <c r="O7261" s="3" t="n">
        <f aca="false">G7261-H7261</f>
        <v>293486.427</v>
      </c>
      <c r="Q7261" s="3" t="n">
        <f aca="false">K7261-L7261</f>
        <v>2664.56700000004</v>
      </c>
      <c r="R7261" s="0" t="str">
        <f aca="false">IF(Q7261&gt;50000,1,"")</f>
        <v/>
      </c>
      <c r="S7261" s="0" t="str">
        <f aca="false">IF(Q7261&lt;-50000,1,"")</f>
        <v/>
      </c>
      <c r="T7261" s="3" t="str">
        <f aca="false">IF(S7261=1,S7261*Q7261,"")</f>
        <v/>
      </c>
      <c r="U7261" s="2" t="str">
        <f aca="false">IF(L7261+K7261&gt;0,IF(OR(L7261/(L7261+K7261)&gt;0.8,L7261/(L7261+K7261)&lt;0.2),L7261*100/(L7261+K7261),""),"")</f>
        <v/>
      </c>
      <c r="V7261" s="4" t="str">
        <f aca="false">IF(L7261+K7261&gt;50000,IF(OR(L7261/(L7261+K7261)&gt;0.8,L7261/(L7261+K7261)&lt;0.2),L7261*100/(L7261+K7261),""),"")</f>
        <v/>
      </c>
    </row>
    <row r="7262" customFormat="false" ht="14.65" hidden="false" customHeight="true" outlineLevel="0" collapsed="false">
      <c r="A7262" s="0" t="s">
        <v>55</v>
      </c>
      <c r="B7262" s="5" t="n">
        <v>44141.8087847222</v>
      </c>
      <c r="C7262" s="0" t="n">
        <v>2508519</v>
      </c>
      <c r="D7262" s="0" t="n">
        <v>99</v>
      </c>
      <c r="E7262" s="1" t="n">
        <v>0.551</v>
      </c>
      <c r="F7262" s="1" t="n">
        <v>0.434</v>
      </c>
      <c r="G7262" s="2" t="n">
        <f aca="false">E7262*C7262</f>
        <v>1382193.969</v>
      </c>
      <c r="H7262" s="2" t="n">
        <f aca="false">F7262*C7262</f>
        <v>1088697.246</v>
      </c>
      <c r="I7262" s="2" t="n">
        <f aca="false">C7262-G7262-H7262</f>
        <v>37627.7849999999</v>
      </c>
      <c r="J7262" s="2"/>
      <c r="K7262" s="3" t="n">
        <f aca="false">G7262-G7261</f>
        <v>48.4879999998957</v>
      </c>
      <c r="L7262" s="3" t="n">
        <f aca="false">H7262-H7261</f>
        <v>38.1920000000391</v>
      </c>
      <c r="M7262" s="3" t="n">
        <f aca="false">I7262-I7261</f>
        <v>1.32000000006519</v>
      </c>
      <c r="O7262" s="3" t="n">
        <f aca="false">G7262-H7262</f>
        <v>293496.723</v>
      </c>
      <c r="Q7262" s="3" t="n">
        <f aca="false">K7262-L7262</f>
        <v>10.2959999998566</v>
      </c>
      <c r="R7262" s="0" t="str">
        <f aca="false">IF(Q7262&gt;50000,1,"")</f>
        <v/>
      </c>
      <c r="S7262" s="0" t="str">
        <f aca="false">IF(Q7262&lt;-50000,1,"")</f>
        <v/>
      </c>
      <c r="T7262" s="3" t="str">
        <f aca="false">IF(S7262=1,S7262*Q7262,"")</f>
        <v/>
      </c>
      <c r="U7262" s="2" t="str">
        <f aca="false">IF(L7262+K7262&gt;0,IF(OR(L7262/(L7262+K7262)&gt;0.8,L7262/(L7262+K7262)&lt;0.2),L7262*100/(L7262+K7262),""),"")</f>
        <v/>
      </c>
      <c r="V7262" s="4" t="str">
        <f aca="false">IF(L7262+K7262&gt;50000,IF(OR(L7262/(L7262+K7262)&gt;0.8,L7262/(L7262+K7262)&lt;0.2),L7262*100/(L7262+K7262),""),"")</f>
        <v/>
      </c>
    </row>
    <row r="7263" customFormat="false" ht="14.65" hidden="false" customHeight="true" outlineLevel="0" collapsed="false">
      <c r="A7263" s="0" t="s">
        <v>55</v>
      </c>
      <c r="B7263" s="5" t="n">
        <v>44141.8115740741</v>
      </c>
      <c r="C7263" s="0" t="n">
        <v>2509286</v>
      </c>
      <c r="D7263" s="0" t="n">
        <v>99</v>
      </c>
      <c r="E7263" s="1" t="n">
        <v>0.551</v>
      </c>
      <c r="F7263" s="1" t="n">
        <v>0.434</v>
      </c>
      <c r="G7263" s="2" t="n">
        <f aca="false">E7263*C7263</f>
        <v>1382616.586</v>
      </c>
      <c r="H7263" s="2" t="n">
        <f aca="false">F7263*C7263</f>
        <v>1089030.124</v>
      </c>
      <c r="I7263" s="2" t="n">
        <f aca="false">C7263-G7263-H7263</f>
        <v>37639.2899999998</v>
      </c>
      <c r="J7263" s="2"/>
      <c r="K7263" s="3" t="n">
        <f aca="false">G7263-G7262</f>
        <v>422.617000000086</v>
      </c>
      <c r="L7263" s="3" t="n">
        <f aca="false">H7263-H7262</f>
        <v>332.878000000026</v>
      </c>
      <c r="M7263" s="3" t="n">
        <f aca="false">I7263-I7262</f>
        <v>11.5049999998882</v>
      </c>
      <c r="O7263" s="3" t="n">
        <f aca="false">G7263-H7263</f>
        <v>293586.462</v>
      </c>
      <c r="Q7263" s="3" t="n">
        <f aca="false">K7263-L7263</f>
        <v>89.7390000000596</v>
      </c>
      <c r="R7263" s="0" t="str">
        <f aca="false">IF(Q7263&gt;50000,1,"")</f>
        <v/>
      </c>
      <c r="S7263" s="0" t="str">
        <f aca="false">IF(Q7263&lt;-50000,1,"")</f>
        <v/>
      </c>
      <c r="T7263" s="3" t="str">
        <f aca="false">IF(S7263=1,S7263*Q7263,"")</f>
        <v/>
      </c>
      <c r="U7263" s="2" t="str">
        <f aca="false">IF(L7263+K7263&gt;0,IF(OR(L7263/(L7263+K7263)&gt;0.8,L7263/(L7263+K7263)&lt;0.2),L7263*100/(L7263+K7263),""),"")</f>
        <v/>
      </c>
      <c r="V7263" s="4" t="str">
        <f aca="false">IF(L7263+K7263&gt;50000,IF(OR(L7263/(L7263+K7263)&gt;0.8,L7263/(L7263+K7263)&lt;0.2),L7263*100/(L7263+K7263),""),"")</f>
        <v/>
      </c>
    </row>
    <row r="7264" customFormat="false" ht="14.65" hidden="false" customHeight="true" outlineLevel="0" collapsed="false">
      <c r="A7264" s="0" t="s">
        <v>55</v>
      </c>
      <c r="B7264" s="5" t="n">
        <v>44141.8136342593</v>
      </c>
      <c r="C7264" s="0" t="n">
        <v>2509298</v>
      </c>
      <c r="D7264" s="0" t="n">
        <v>99</v>
      </c>
      <c r="E7264" s="1" t="n">
        <v>0.551</v>
      </c>
      <c r="F7264" s="1" t="n">
        <v>0.434</v>
      </c>
      <c r="G7264" s="2" t="n">
        <f aca="false">E7264*C7264</f>
        <v>1382623.198</v>
      </c>
      <c r="H7264" s="2" t="n">
        <f aca="false">F7264*C7264</f>
        <v>1089035.332</v>
      </c>
      <c r="I7264" s="2" t="n">
        <f aca="false">C7264-G7264-H7264</f>
        <v>37639.47</v>
      </c>
      <c r="J7264" s="2"/>
      <c r="K7264" s="3" t="n">
        <f aca="false">G7264-G7263</f>
        <v>6.61199999996461</v>
      </c>
      <c r="L7264" s="3" t="n">
        <f aca="false">H7264-H7263</f>
        <v>5.20799999986775</v>
      </c>
      <c r="M7264" s="3" t="n">
        <f aca="false">I7264-I7263</f>
        <v>0.180000000167638</v>
      </c>
      <c r="O7264" s="3" t="n">
        <f aca="false">G7264-H7264</f>
        <v>293587.866</v>
      </c>
      <c r="Q7264" s="3" t="n">
        <f aca="false">K7264-L7264</f>
        <v>1.40400000009686</v>
      </c>
      <c r="R7264" s="0" t="str">
        <f aca="false">IF(Q7264&gt;50000,1,"")</f>
        <v/>
      </c>
      <c r="S7264" s="0" t="str">
        <f aca="false">IF(Q7264&lt;-50000,1,"")</f>
        <v/>
      </c>
      <c r="T7264" s="3" t="str">
        <f aca="false">IF(S7264=1,S7264*Q7264,"")</f>
        <v/>
      </c>
      <c r="U7264" s="2" t="str">
        <f aca="false">IF(L7264+K7264&gt;0,IF(OR(L7264/(L7264+K7264)&gt;0.8,L7264/(L7264+K7264)&lt;0.2),L7264*100/(L7264+K7264),""),"")</f>
        <v/>
      </c>
      <c r="V7264" s="4" t="str">
        <f aca="false">IF(L7264+K7264&gt;50000,IF(OR(L7264/(L7264+K7264)&gt;0.8,L7264/(L7264+K7264)&lt;0.2),L7264*100/(L7264+K7264),""),"")</f>
        <v/>
      </c>
    </row>
    <row r="7265" customFormat="false" ht="14.65" hidden="false" customHeight="true" outlineLevel="0" collapsed="false">
      <c r="A7265" s="0" t="s">
        <v>55</v>
      </c>
      <c r="B7265" s="5" t="n">
        <v>44141.8407175926</v>
      </c>
      <c r="C7265" s="0" t="n">
        <v>2509329</v>
      </c>
      <c r="D7265" s="0" t="n">
        <v>99</v>
      </c>
      <c r="E7265" s="1" t="n">
        <v>0.551</v>
      </c>
      <c r="F7265" s="1" t="n">
        <v>0.434</v>
      </c>
      <c r="G7265" s="2" t="n">
        <f aca="false">E7265*C7265</f>
        <v>1382640.279</v>
      </c>
      <c r="H7265" s="2" t="n">
        <f aca="false">F7265*C7265</f>
        <v>1089048.786</v>
      </c>
      <c r="I7265" s="2" t="n">
        <f aca="false">C7265-G7265-H7265</f>
        <v>37639.9349999998</v>
      </c>
      <c r="J7265" s="2"/>
      <c r="K7265" s="3" t="n">
        <f aca="false">G7265-G7264</f>
        <v>17.0810000000056</v>
      </c>
      <c r="L7265" s="3" t="n">
        <f aca="false">H7265-H7264</f>
        <v>13.4540000001434</v>
      </c>
      <c r="M7265" s="3" t="n">
        <f aca="false">I7265-I7264</f>
        <v>0.464999999850988</v>
      </c>
      <c r="O7265" s="3" t="n">
        <f aca="false">G7265-H7265</f>
        <v>293591.493</v>
      </c>
      <c r="Q7265" s="3" t="n">
        <f aca="false">K7265-L7265</f>
        <v>3.62699999986216</v>
      </c>
      <c r="R7265" s="0" t="str">
        <f aca="false">IF(Q7265&gt;50000,1,"")</f>
        <v/>
      </c>
      <c r="S7265" s="0" t="str">
        <f aca="false">IF(Q7265&lt;-50000,1,"")</f>
        <v/>
      </c>
      <c r="T7265" s="3" t="str">
        <f aca="false">IF(S7265=1,S7265*Q7265,"")</f>
        <v/>
      </c>
      <c r="U7265" s="2" t="str">
        <f aca="false">IF(L7265+K7265&gt;0,IF(OR(L7265/(L7265+K7265)&gt;0.8,L7265/(L7265+K7265)&lt;0.2),L7265*100/(L7265+K7265),""),"")</f>
        <v/>
      </c>
      <c r="V7265" s="4" t="str">
        <f aca="false">IF(L7265+K7265&gt;50000,IF(OR(L7265/(L7265+K7265)&gt;0.8,L7265/(L7265+K7265)&lt;0.2),L7265*100/(L7265+K7265),""),"")</f>
        <v/>
      </c>
    </row>
    <row r="7266" customFormat="false" ht="14.65" hidden="false" customHeight="true" outlineLevel="0" collapsed="false">
      <c r="A7266" s="0" t="s">
        <v>55</v>
      </c>
      <c r="B7266" s="5" t="n">
        <v>44141.8553125</v>
      </c>
      <c r="C7266" s="0" t="n">
        <v>2509407</v>
      </c>
      <c r="D7266" s="0" t="n">
        <v>99</v>
      </c>
      <c r="E7266" s="1" t="n">
        <v>0.551</v>
      </c>
      <c r="F7266" s="1" t="n">
        <v>0.434</v>
      </c>
      <c r="G7266" s="2" t="n">
        <f aca="false">E7266*C7266</f>
        <v>1382683.257</v>
      </c>
      <c r="H7266" s="2" t="n">
        <f aca="false">F7266*C7266</f>
        <v>1089082.638</v>
      </c>
      <c r="I7266" s="2" t="n">
        <f aca="false">C7266-G7266-H7266</f>
        <v>37641.1049999998</v>
      </c>
      <c r="J7266" s="2"/>
      <c r="K7266" s="3" t="n">
        <f aca="false">G7266-G7265</f>
        <v>42.9780000001192</v>
      </c>
      <c r="L7266" s="3" t="n">
        <f aca="false">H7266-H7265</f>
        <v>33.8519999999553</v>
      </c>
      <c r="M7266" s="3" t="n">
        <f aca="false">I7266-I7265</f>
        <v>1.16999999992549</v>
      </c>
      <c r="O7266" s="3" t="n">
        <f aca="false">G7266-H7266</f>
        <v>293600.619</v>
      </c>
      <c r="Q7266" s="3" t="n">
        <f aca="false">K7266-L7266</f>
        <v>9.12600000016391</v>
      </c>
      <c r="R7266" s="0" t="str">
        <f aca="false">IF(Q7266&gt;50000,1,"")</f>
        <v/>
      </c>
      <c r="S7266" s="0" t="str">
        <f aca="false">IF(Q7266&lt;-50000,1,"")</f>
        <v/>
      </c>
      <c r="T7266" s="3" t="str">
        <f aca="false">IF(S7266=1,S7266*Q7266,"")</f>
        <v/>
      </c>
      <c r="U7266" s="2" t="str">
        <f aca="false">IF(L7266+K7266&gt;0,IF(OR(L7266/(L7266+K7266)&gt;0.8,L7266/(L7266+K7266)&lt;0.2),L7266*100/(L7266+K7266),""),"")</f>
        <v/>
      </c>
      <c r="V7266" s="4" t="str">
        <f aca="false">IF(L7266+K7266&gt;50000,IF(OR(L7266/(L7266+K7266)&gt;0.8,L7266/(L7266+K7266)&lt;0.2),L7266*100/(L7266+K7266),""),"")</f>
        <v/>
      </c>
    </row>
    <row r="7267" customFormat="false" ht="14.65" hidden="false" customHeight="true" outlineLevel="0" collapsed="false">
      <c r="A7267" s="0" t="s">
        <v>55</v>
      </c>
      <c r="B7267" s="5" t="n">
        <v>44141.8594791667</v>
      </c>
      <c r="C7267" s="0" t="n">
        <v>2509692</v>
      </c>
      <c r="D7267" s="0" t="n">
        <v>99</v>
      </c>
      <c r="E7267" s="1" t="n">
        <v>0.551</v>
      </c>
      <c r="F7267" s="1" t="n">
        <v>0.434</v>
      </c>
      <c r="G7267" s="2" t="n">
        <f aca="false">E7267*C7267</f>
        <v>1382840.292</v>
      </c>
      <c r="H7267" s="2" t="n">
        <f aca="false">F7267*C7267</f>
        <v>1089206.328</v>
      </c>
      <c r="I7267" s="2" t="n">
        <f aca="false">C7267-G7267-H7267</f>
        <v>37645.3799999999</v>
      </c>
      <c r="J7267" s="2"/>
      <c r="K7267" s="3" t="n">
        <f aca="false">G7267-G7266</f>
        <v>157.034999999916</v>
      </c>
      <c r="L7267" s="3" t="n">
        <f aca="false">H7267-H7266</f>
        <v>123.689999999944</v>
      </c>
      <c r="M7267" s="3" t="n">
        <f aca="false">I7267-I7266</f>
        <v>4.2750000001397</v>
      </c>
      <c r="O7267" s="3" t="n">
        <f aca="false">G7267-H7267</f>
        <v>293633.964</v>
      </c>
      <c r="Q7267" s="3" t="n">
        <f aca="false">K7267-L7267</f>
        <v>33.3449999999721</v>
      </c>
      <c r="R7267" s="0" t="str">
        <f aca="false">IF(Q7267&gt;50000,1,"")</f>
        <v/>
      </c>
      <c r="S7267" s="0" t="str">
        <f aca="false">IF(Q7267&lt;-50000,1,"")</f>
        <v/>
      </c>
      <c r="T7267" s="3" t="str">
        <f aca="false">IF(S7267=1,S7267*Q7267,"")</f>
        <v/>
      </c>
      <c r="U7267" s="2" t="str">
        <f aca="false">IF(L7267+K7267&gt;0,IF(OR(L7267/(L7267+K7267)&gt;0.8,L7267/(L7267+K7267)&lt;0.2),L7267*100/(L7267+K7267),""),"")</f>
        <v/>
      </c>
      <c r="V7267" s="4" t="str">
        <f aca="false">IF(L7267+K7267&gt;50000,IF(OR(L7267/(L7267+K7267)&gt;0.8,L7267/(L7267+K7267)&lt;0.2),L7267*100/(L7267+K7267),""),"")</f>
        <v/>
      </c>
    </row>
    <row r="7268" customFormat="false" ht="14.65" hidden="false" customHeight="true" outlineLevel="0" collapsed="false">
      <c r="A7268" s="0" t="s">
        <v>55</v>
      </c>
      <c r="B7268" s="5" t="n">
        <v>44141.866412037</v>
      </c>
      <c r="C7268" s="0" t="n">
        <v>2509738</v>
      </c>
      <c r="D7268" s="0" t="n">
        <v>99</v>
      </c>
      <c r="E7268" s="1" t="n">
        <v>0.551</v>
      </c>
      <c r="F7268" s="1" t="n">
        <v>0.434</v>
      </c>
      <c r="G7268" s="2" t="n">
        <f aca="false">E7268*C7268</f>
        <v>1382865.638</v>
      </c>
      <c r="H7268" s="2" t="n">
        <f aca="false">F7268*C7268</f>
        <v>1089226.292</v>
      </c>
      <c r="I7268" s="2" t="n">
        <f aca="false">C7268-G7268-H7268</f>
        <v>37646.0700000001</v>
      </c>
      <c r="J7268" s="2"/>
      <c r="K7268" s="3" t="n">
        <f aca="false">G7268-G7267</f>
        <v>25.3459999999031</v>
      </c>
      <c r="L7268" s="3" t="n">
        <f aca="false">H7268-H7267</f>
        <v>19.9639999999199</v>
      </c>
      <c r="M7268" s="3" t="n">
        <f aca="false">I7268-I7267</f>
        <v>0.690000000176951</v>
      </c>
      <c r="O7268" s="3" t="n">
        <f aca="false">G7268-H7268</f>
        <v>293639.346</v>
      </c>
      <c r="Q7268" s="3" t="n">
        <f aca="false">K7268-L7268</f>
        <v>5.38199999998324</v>
      </c>
      <c r="R7268" s="0" t="str">
        <f aca="false">IF(Q7268&gt;50000,1,"")</f>
        <v/>
      </c>
      <c r="S7268" s="0" t="str">
        <f aca="false">IF(Q7268&lt;-50000,1,"")</f>
        <v/>
      </c>
      <c r="T7268" s="3" t="str">
        <f aca="false">IF(S7268=1,S7268*Q7268,"")</f>
        <v/>
      </c>
      <c r="U7268" s="2" t="str">
        <f aca="false">IF(L7268+K7268&gt;0,IF(OR(L7268/(L7268+K7268)&gt;0.8,L7268/(L7268+K7268)&lt;0.2),L7268*100/(L7268+K7268),""),"")</f>
        <v/>
      </c>
      <c r="V7268" s="4" t="str">
        <f aca="false">IF(L7268+K7268&gt;50000,IF(OR(L7268/(L7268+K7268)&gt;0.8,L7268/(L7268+K7268)&lt;0.2),L7268*100/(L7268+K7268),""),"")</f>
        <v/>
      </c>
    </row>
    <row r="7269" customFormat="false" ht="14.65" hidden="false" customHeight="true" outlineLevel="0" collapsed="false">
      <c r="A7269" s="0" t="s">
        <v>55</v>
      </c>
      <c r="B7269" s="5" t="n">
        <v>44141.8712731482</v>
      </c>
      <c r="C7269" s="0" t="n">
        <v>2509909</v>
      </c>
      <c r="D7269" s="0" t="n">
        <v>99</v>
      </c>
      <c r="E7269" s="1" t="n">
        <v>0.551</v>
      </c>
      <c r="F7269" s="1" t="n">
        <v>0.434</v>
      </c>
      <c r="G7269" s="2" t="n">
        <f aca="false">E7269*C7269</f>
        <v>1382959.859</v>
      </c>
      <c r="H7269" s="2" t="n">
        <f aca="false">F7269*C7269</f>
        <v>1089300.506</v>
      </c>
      <c r="I7269" s="2" t="n">
        <f aca="false">C7269-G7269-H7269</f>
        <v>37648.6349999998</v>
      </c>
      <c r="J7269" s="2"/>
      <c r="K7269" s="3" t="n">
        <f aca="false">G7269-G7268</f>
        <v>94.221000000136</v>
      </c>
      <c r="L7269" s="3" t="n">
        <f aca="false">H7269-H7268</f>
        <v>74.2140000001527</v>
      </c>
      <c r="M7269" s="3" t="n">
        <f aca="false">I7269-I7268</f>
        <v>2.56499999971129</v>
      </c>
      <c r="O7269" s="3" t="n">
        <f aca="false">G7269-H7269</f>
        <v>293659.353</v>
      </c>
      <c r="Q7269" s="3" t="n">
        <f aca="false">K7269-L7269</f>
        <v>20.0069999999832</v>
      </c>
      <c r="R7269" s="0" t="str">
        <f aca="false">IF(Q7269&gt;50000,1,"")</f>
        <v/>
      </c>
      <c r="S7269" s="0" t="str">
        <f aca="false">IF(Q7269&lt;-50000,1,"")</f>
        <v/>
      </c>
      <c r="T7269" s="3" t="str">
        <f aca="false">IF(S7269=1,S7269*Q7269,"")</f>
        <v/>
      </c>
      <c r="U7269" s="2" t="str">
        <f aca="false">IF(L7269+K7269&gt;0,IF(OR(L7269/(L7269+K7269)&gt;0.8,L7269/(L7269+K7269)&lt;0.2),L7269*100/(L7269+K7269),""),"")</f>
        <v/>
      </c>
      <c r="V7269" s="4" t="str">
        <f aca="false">IF(L7269+K7269&gt;50000,IF(OR(L7269/(L7269+K7269)&gt;0.8,L7269/(L7269+K7269)&lt;0.2),L7269*100/(L7269+K7269),""),"")</f>
        <v/>
      </c>
    </row>
    <row r="7270" customFormat="false" ht="14.65" hidden="false" customHeight="true" outlineLevel="0" collapsed="false">
      <c r="A7270" s="0" t="s">
        <v>55</v>
      </c>
      <c r="B7270" s="5" t="n">
        <v>44141.8718055556</v>
      </c>
      <c r="C7270" s="0" t="n">
        <v>2510182</v>
      </c>
      <c r="D7270" s="0" t="n">
        <v>99</v>
      </c>
      <c r="E7270" s="1" t="n">
        <v>0.551</v>
      </c>
      <c r="F7270" s="1" t="n">
        <v>0.434</v>
      </c>
      <c r="G7270" s="2" t="n">
        <f aca="false">E7270*C7270</f>
        <v>1383110.282</v>
      </c>
      <c r="H7270" s="2" t="n">
        <f aca="false">F7270*C7270</f>
        <v>1089418.988</v>
      </c>
      <c r="I7270" s="2" t="n">
        <f aca="false">C7270-G7270-H7270</f>
        <v>37652.73</v>
      </c>
      <c r="J7270" s="2"/>
      <c r="K7270" s="3" t="n">
        <f aca="false">G7270-G7269</f>
        <v>150.422999999952</v>
      </c>
      <c r="L7270" s="3" t="n">
        <f aca="false">H7270-H7269</f>
        <v>118.481999999844</v>
      </c>
      <c r="M7270" s="3" t="n">
        <f aca="false">I7270-I7269</f>
        <v>4.09500000020489</v>
      </c>
      <c r="O7270" s="3" t="n">
        <f aca="false">G7270-H7270</f>
        <v>293691.294</v>
      </c>
      <c r="Q7270" s="3" t="n">
        <f aca="false">K7270-L7270</f>
        <v>31.941000000108</v>
      </c>
      <c r="R7270" s="0" t="str">
        <f aca="false">IF(Q7270&gt;50000,1,"")</f>
        <v/>
      </c>
      <c r="S7270" s="0" t="str">
        <f aca="false">IF(Q7270&lt;-50000,1,"")</f>
        <v/>
      </c>
      <c r="T7270" s="3" t="str">
        <f aca="false">IF(S7270=1,S7270*Q7270,"")</f>
        <v/>
      </c>
      <c r="U7270" s="2" t="str">
        <f aca="false">IF(L7270+K7270&gt;0,IF(OR(L7270/(L7270+K7270)&gt;0.8,L7270/(L7270+K7270)&lt;0.2),L7270*100/(L7270+K7270),""),"")</f>
        <v/>
      </c>
      <c r="V7270" s="4" t="str">
        <f aca="false">IF(L7270+K7270&gt;50000,IF(OR(L7270/(L7270+K7270)&gt;0.8,L7270/(L7270+K7270)&lt;0.2),L7270*100/(L7270+K7270),""),"")</f>
        <v/>
      </c>
    </row>
    <row r="7271" customFormat="false" ht="14.65" hidden="false" customHeight="true" outlineLevel="0" collapsed="false">
      <c r="A7271" s="0" t="s">
        <v>55</v>
      </c>
      <c r="B7271" s="5" t="n">
        <v>44141.8879513889</v>
      </c>
      <c r="C7271" s="0" t="n">
        <v>2510315</v>
      </c>
      <c r="D7271" s="0" t="n">
        <v>99</v>
      </c>
      <c r="E7271" s="1" t="n">
        <v>0.551</v>
      </c>
      <c r="F7271" s="1" t="n">
        <v>0.434</v>
      </c>
      <c r="G7271" s="2" t="n">
        <f aca="false">E7271*C7271</f>
        <v>1383183.565</v>
      </c>
      <c r="H7271" s="2" t="n">
        <f aca="false">F7271*C7271</f>
        <v>1089476.71</v>
      </c>
      <c r="I7271" s="2" t="n">
        <f aca="false">C7271-G7271-H7271</f>
        <v>37654.7249999999</v>
      </c>
      <c r="J7271" s="2"/>
      <c r="K7271" s="3" t="n">
        <f aca="false">G7271-G7270</f>
        <v>73.283000000054</v>
      </c>
      <c r="L7271" s="3" t="n">
        <f aca="false">H7271-H7270</f>
        <v>57.7220000000671</v>
      </c>
      <c r="M7271" s="3" t="n">
        <f aca="false">I7271-I7270</f>
        <v>1.99499999987893</v>
      </c>
      <c r="O7271" s="3" t="n">
        <f aca="false">G7271-H7271</f>
        <v>293706.855</v>
      </c>
      <c r="Q7271" s="3" t="n">
        <f aca="false">K7271-L7271</f>
        <v>15.560999999987</v>
      </c>
      <c r="R7271" s="0" t="str">
        <f aca="false">IF(Q7271&gt;50000,1,"")</f>
        <v/>
      </c>
      <c r="S7271" s="0" t="str">
        <f aca="false">IF(Q7271&lt;-50000,1,"")</f>
        <v/>
      </c>
      <c r="T7271" s="3" t="str">
        <f aca="false">IF(S7271=1,S7271*Q7271,"")</f>
        <v/>
      </c>
      <c r="U7271" s="2" t="str">
        <f aca="false">IF(L7271+K7271&gt;0,IF(OR(L7271/(L7271+K7271)&gt;0.8,L7271/(L7271+K7271)&lt;0.2),L7271*100/(L7271+K7271),""),"")</f>
        <v/>
      </c>
      <c r="V7271" s="4" t="str">
        <f aca="false">IF(L7271+K7271&gt;50000,IF(OR(L7271/(L7271+K7271)&gt;0.8,L7271/(L7271+K7271)&lt;0.2),L7271*100/(L7271+K7271),""),"")</f>
        <v/>
      </c>
    </row>
    <row r="7272" customFormat="false" ht="14.65" hidden="false" customHeight="true" outlineLevel="0" collapsed="false">
      <c r="A7272" s="0" t="s">
        <v>55</v>
      </c>
      <c r="B7272" s="5" t="n">
        <v>44141.8941898148</v>
      </c>
      <c r="C7272" s="0" t="n">
        <v>2510997</v>
      </c>
      <c r="D7272" s="0" t="n">
        <v>99</v>
      </c>
      <c r="E7272" s="1" t="n">
        <v>0.551</v>
      </c>
      <c r="F7272" s="1" t="n">
        <v>0.434</v>
      </c>
      <c r="G7272" s="2" t="n">
        <f aca="false">E7272*C7272</f>
        <v>1383559.347</v>
      </c>
      <c r="H7272" s="2" t="n">
        <f aca="false">F7272*C7272</f>
        <v>1089772.698</v>
      </c>
      <c r="I7272" s="2" t="n">
        <f aca="false">C7272-G7272-H7272</f>
        <v>37664.9549999998</v>
      </c>
      <c r="J7272" s="2"/>
      <c r="K7272" s="3" t="n">
        <f aca="false">G7272-G7271</f>
        <v>375.78199999989</v>
      </c>
      <c r="L7272" s="3" t="n">
        <f aca="false">H7272-H7271</f>
        <v>295.988000000129</v>
      </c>
      <c r="M7272" s="3" t="n">
        <f aca="false">I7272-I7271</f>
        <v>10.2299999999814</v>
      </c>
      <c r="O7272" s="3" t="n">
        <f aca="false">G7272-H7272</f>
        <v>293786.649</v>
      </c>
      <c r="Q7272" s="3" t="n">
        <f aca="false">K7272-L7272</f>
        <v>79.7939999997616</v>
      </c>
      <c r="R7272" s="0" t="str">
        <f aca="false">IF(Q7272&gt;50000,1,"")</f>
        <v/>
      </c>
      <c r="S7272" s="0" t="str">
        <f aca="false">IF(Q7272&lt;-50000,1,"")</f>
        <v/>
      </c>
      <c r="T7272" s="3" t="str">
        <f aca="false">IF(S7272=1,S7272*Q7272,"")</f>
        <v/>
      </c>
      <c r="U7272" s="2" t="str">
        <f aca="false">IF(L7272+K7272&gt;0,IF(OR(L7272/(L7272+K7272)&gt;0.8,L7272/(L7272+K7272)&lt;0.2),L7272*100/(L7272+K7272),""),"")</f>
        <v/>
      </c>
      <c r="V7272" s="4" t="str">
        <f aca="false">IF(L7272+K7272&gt;50000,IF(OR(L7272/(L7272+K7272)&gt;0.8,L7272/(L7272+K7272)&lt;0.2),L7272*100/(L7272+K7272),""),"")</f>
        <v/>
      </c>
    </row>
    <row r="7273" customFormat="false" ht="14.65" hidden="false" customHeight="true" outlineLevel="0" collapsed="false">
      <c r="A7273" s="0" t="s">
        <v>55</v>
      </c>
      <c r="B7273" s="5" t="n">
        <v>44141.9004398148</v>
      </c>
      <c r="C7273" s="0" t="n">
        <v>2511000</v>
      </c>
      <c r="D7273" s="0" t="n">
        <v>99</v>
      </c>
      <c r="E7273" s="1" t="n">
        <v>0.551</v>
      </c>
      <c r="F7273" s="1" t="n">
        <v>0.434</v>
      </c>
      <c r="G7273" s="2" t="n">
        <f aca="false">E7273*C7273</f>
        <v>1383561</v>
      </c>
      <c r="H7273" s="2" t="n">
        <f aca="false">F7273*C7273</f>
        <v>1089774</v>
      </c>
      <c r="I7273" s="2" t="n">
        <f aca="false">C7273-G7273-H7273</f>
        <v>37665</v>
      </c>
      <c r="J7273" s="2"/>
      <c r="K7273" s="3" t="n">
        <f aca="false">G7273-G7272</f>
        <v>1.65299999993294</v>
      </c>
      <c r="L7273" s="3" t="n">
        <f aca="false">H7273-H7272</f>
        <v>1.30199999990873</v>
      </c>
      <c r="M7273" s="3" t="n">
        <f aca="false">I7273-I7272</f>
        <v>0.0450000001583248</v>
      </c>
      <c r="O7273" s="3" t="n">
        <f aca="false">G7273-H7273</f>
        <v>293787</v>
      </c>
      <c r="Q7273" s="3" t="n">
        <f aca="false">K7273-L7273</f>
        <v>0.351000000024214</v>
      </c>
      <c r="R7273" s="0" t="str">
        <f aca="false">IF(Q7273&gt;50000,1,"")</f>
        <v/>
      </c>
      <c r="S7273" s="0" t="str">
        <f aca="false">IF(Q7273&lt;-50000,1,"")</f>
        <v/>
      </c>
      <c r="T7273" s="3" t="str">
        <f aca="false">IF(S7273=1,S7273*Q7273,"")</f>
        <v/>
      </c>
      <c r="U7273" s="2" t="str">
        <f aca="false">IF(L7273+K7273&gt;0,IF(OR(L7273/(L7273+K7273)&gt;0.8,L7273/(L7273+K7273)&lt;0.2),L7273*100/(L7273+K7273),""),"")</f>
        <v/>
      </c>
      <c r="V7273" s="4" t="str">
        <f aca="false">IF(L7273+K7273&gt;50000,IF(OR(L7273/(L7273+K7273)&gt;0.8,L7273/(L7273+K7273)&lt;0.2),L7273*100/(L7273+K7273),""),"")</f>
        <v/>
      </c>
    </row>
    <row r="7274" customFormat="false" ht="14.65" hidden="false" customHeight="true" outlineLevel="0" collapsed="false">
      <c r="A7274" s="0" t="s">
        <v>55</v>
      </c>
      <c r="B7274" s="5" t="n">
        <v>44141.9122685185</v>
      </c>
      <c r="C7274" s="0" t="n">
        <v>2511062</v>
      </c>
      <c r="D7274" s="0" t="n">
        <v>99</v>
      </c>
      <c r="E7274" s="1" t="n">
        <v>0.551</v>
      </c>
      <c r="F7274" s="1" t="n">
        <v>0.434</v>
      </c>
      <c r="G7274" s="2" t="n">
        <f aca="false">E7274*C7274</f>
        <v>1383595.162</v>
      </c>
      <c r="H7274" s="2" t="n">
        <f aca="false">F7274*C7274</f>
        <v>1089800.908</v>
      </c>
      <c r="I7274" s="2" t="n">
        <f aca="false">C7274-G7274-H7274</f>
        <v>37665.9299999999</v>
      </c>
      <c r="J7274" s="2"/>
      <c r="K7274" s="3" t="n">
        <f aca="false">G7274-G7273</f>
        <v>34.1620000000112</v>
      </c>
      <c r="L7274" s="3" t="n">
        <f aca="false">H7274-H7273</f>
        <v>26.908000000054</v>
      </c>
      <c r="M7274" s="3" t="n">
        <f aca="false">I7274-I7273</f>
        <v>0.929999999934807</v>
      </c>
      <c r="O7274" s="3" t="n">
        <f aca="false">G7274-H7274</f>
        <v>293794.254</v>
      </c>
      <c r="Q7274" s="3" t="n">
        <f aca="false">K7274-L7274</f>
        <v>7.25399999995716</v>
      </c>
      <c r="R7274" s="0" t="str">
        <f aca="false">IF(Q7274&gt;50000,1,"")</f>
        <v/>
      </c>
      <c r="S7274" s="0" t="str">
        <f aca="false">IF(Q7274&lt;-50000,1,"")</f>
        <v/>
      </c>
      <c r="T7274" s="3" t="str">
        <f aca="false">IF(S7274=1,S7274*Q7274,"")</f>
        <v/>
      </c>
      <c r="U7274" s="2" t="str">
        <f aca="false">IF(L7274+K7274&gt;0,IF(OR(L7274/(L7274+K7274)&gt;0.8,L7274/(L7274+K7274)&lt;0.2),L7274*100/(L7274+K7274),""),"")</f>
        <v/>
      </c>
      <c r="V7274" s="4" t="str">
        <f aca="false">IF(L7274+K7274&gt;50000,IF(OR(L7274/(L7274+K7274)&gt;0.8,L7274/(L7274+K7274)&lt;0.2),L7274*100/(L7274+K7274),""),"")</f>
        <v/>
      </c>
    </row>
    <row r="7275" customFormat="false" ht="14.65" hidden="false" customHeight="true" outlineLevel="0" collapsed="false">
      <c r="A7275" s="0" t="s">
        <v>55</v>
      </c>
      <c r="B7275" s="5" t="n">
        <v>44141.9136342593</v>
      </c>
      <c r="C7275" s="0" t="n">
        <v>2512266</v>
      </c>
      <c r="D7275" s="0" t="n">
        <v>99</v>
      </c>
      <c r="E7275" s="1" t="n">
        <v>0.551</v>
      </c>
      <c r="F7275" s="1" t="n">
        <v>0.434</v>
      </c>
      <c r="G7275" s="2" t="n">
        <f aca="false">E7275*C7275</f>
        <v>1384258.566</v>
      </c>
      <c r="H7275" s="2" t="n">
        <f aca="false">F7275*C7275</f>
        <v>1090323.444</v>
      </c>
      <c r="I7275" s="2" t="n">
        <f aca="false">C7275-G7275-H7275</f>
        <v>37683.99</v>
      </c>
      <c r="J7275" s="2"/>
      <c r="K7275" s="3" t="n">
        <f aca="false">G7275-G7274</f>
        <v>663.404000000097</v>
      </c>
      <c r="L7275" s="3" t="n">
        <f aca="false">H7275-H7274</f>
        <v>522.535999999847</v>
      </c>
      <c r="M7275" s="3" t="n">
        <f aca="false">I7275-I7274</f>
        <v>18.0600000000559</v>
      </c>
      <c r="O7275" s="3" t="n">
        <f aca="false">G7275-H7275</f>
        <v>293935.122</v>
      </c>
      <c r="Q7275" s="3" t="n">
        <f aca="false">K7275-L7275</f>
        <v>140.86800000025</v>
      </c>
      <c r="R7275" s="0" t="str">
        <f aca="false">IF(Q7275&gt;50000,1,"")</f>
        <v/>
      </c>
      <c r="S7275" s="0" t="str">
        <f aca="false">IF(Q7275&lt;-50000,1,"")</f>
        <v/>
      </c>
      <c r="T7275" s="3" t="str">
        <f aca="false">IF(S7275=1,S7275*Q7275,"")</f>
        <v/>
      </c>
      <c r="U7275" s="2" t="str">
        <f aca="false">IF(L7275+K7275&gt;0,IF(OR(L7275/(L7275+K7275)&gt;0.8,L7275/(L7275+K7275)&lt;0.2),L7275*100/(L7275+K7275),""),"")</f>
        <v/>
      </c>
      <c r="V7275" s="4" t="str">
        <f aca="false">IF(L7275+K7275&gt;50000,IF(OR(L7275/(L7275+K7275)&gt;0.8,L7275/(L7275+K7275)&lt;0.2),L7275*100/(L7275+K7275),""),"")</f>
        <v/>
      </c>
    </row>
    <row r="7276" customFormat="false" ht="14.65" hidden="false" customHeight="true" outlineLevel="0" collapsed="false">
      <c r="A7276" s="0" t="s">
        <v>55</v>
      </c>
      <c r="B7276" s="5" t="n">
        <v>44141.9893287037</v>
      </c>
      <c r="C7276" s="0" t="n">
        <v>2512290</v>
      </c>
      <c r="D7276" s="0" t="n">
        <v>99</v>
      </c>
      <c r="E7276" s="1" t="n">
        <v>0.551</v>
      </c>
      <c r="F7276" s="1" t="n">
        <v>0.434</v>
      </c>
      <c r="G7276" s="2" t="n">
        <f aca="false">E7276*C7276</f>
        <v>1384271.79</v>
      </c>
      <c r="H7276" s="2" t="n">
        <f aca="false">F7276*C7276</f>
        <v>1090333.86</v>
      </c>
      <c r="I7276" s="2" t="n">
        <f aca="false">C7276-G7276-H7276</f>
        <v>37684.3499999999</v>
      </c>
      <c r="J7276" s="2"/>
      <c r="K7276" s="3" t="n">
        <f aca="false">G7276-G7275</f>
        <v>13.2239999999292</v>
      </c>
      <c r="L7276" s="3" t="n">
        <f aca="false">H7276-H7275</f>
        <v>10.4160000002012</v>
      </c>
      <c r="M7276" s="3" t="n">
        <f aca="false">I7276-I7275</f>
        <v>0.359999999869615</v>
      </c>
      <c r="O7276" s="3" t="n">
        <f aca="false">G7276-H7276</f>
        <v>293937.93</v>
      </c>
      <c r="Q7276" s="3" t="n">
        <f aca="false">K7276-L7276</f>
        <v>2.80799999972805</v>
      </c>
      <c r="R7276" s="0" t="str">
        <f aca="false">IF(Q7276&gt;50000,1,"")</f>
        <v/>
      </c>
      <c r="S7276" s="0" t="str">
        <f aca="false">IF(Q7276&lt;-50000,1,"")</f>
        <v/>
      </c>
      <c r="T7276" s="3" t="str">
        <f aca="false">IF(S7276=1,S7276*Q7276,"")</f>
        <v/>
      </c>
      <c r="U7276" s="2" t="str">
        <f aca="false">IF(L7276+K7276&gt;0,IF(OR(L7276/(L7276+K7276)&gt;0.8,L7276/(L7276+K7276)&lt;0.2),L7276*100/(L7276+K7276),""),"")</f>
        <v/>
      </c>
      <c r="V7276" s="4" t="str">
        <f aca="false">IF(L7276+K7276&gt;50000,IF(OR(L7276/(L7276+K7276)&gt;0.8,L7276/(L7276+K7276)&lt;0.2),L7276*100/(L7276+K7276),""),"")</f>
        <v/>
      </c>
    </row>
    <row r="7277" customFormat="false" ht="14.65" hidden="false" customHeight="true" outlineLevel="0" collapsed="false">
      <c r="A7277" s="0" t="s">
        <v>55</v>
      </c>
      <c r="B7277" s="5" t="n">
        <v>44142.0650231482</v>
      </c>
      <c r="C7277" s="0" t="n">
        <v>2515488</v>
      </c>
      <c r="D7277" s="0" t="n">
        <v>99</v>
      </c>
      <c r="E7277" s="1" t="n">
        <v>0.551</v>
      </c>
      <c r="F7277" s="1" t="n">
        <v>0.434</v>
      </c>
      <c r="G7277" s="2" t="n">
        <f aca="false">E7277*C7277</f>
        <v>1386033.888</v>
      </c>
      <c r="H7277" s="2" t="n">
        <f aca="false">F7277*C7277</f>
        <v>1091721.792</v>
      </c>
      <c r="I7277" s="2" t="n">
        <f aca="false">C7277-G7277-H7277</f>
        <v>37732.3200000001</v>
      </c>
      <c r="J7277" s="2"/>
      <c r="K7277" s="3" t="n">
        <f aca="false">G7277-G7276</f>
        <v>1762.098</v>
      </c>
      <c r="L7277" s="3" t="n">
        <f aca="false">H7277-H7276</f>
        <v>1387.9319999998</v>
      </c>
      <c r="M7277" s="3" t="n">
        <f aca="false">I7277-I7276</f>
        <v>47.9700000002049</v>
      </c>
      <c r="O7277" s="3" t="n">
        <f aca="false">G7277-H7277</f>
        <v>294312.096</v>
      </c>
      <c r="Q7277" s="3" t="n">
        <f aca="false">K7277-L7277</f>
        <v>374.166000000201</v>
      </c>
      <c r="R7277" s="0" t="str">
        <f aca="false">IF(Q7277&gt;50000,1,"")</f>
        <v/>
      </c>
      <c r="S7277" s="0" t="str">
        <f aca="false">IF(Q7277&lt;-50000,1,"")</f>
        <v/>
      </c>
      <c r="T7277" s="3" t="str">
        <f aca="false">IF(S7277=1,S7277*Q7277,"")</f>
        <v/>
      </c>
      <c r="U7277" s="2" t="str">
        <f aca="false">IF(L7277+K7277&gt;0,IF(OR(L7277/(L7277+K7277)&gt;0.8,L7277/(L7277+K7277)&lt;0.2),L7277*100/(L7277+K7277),""),"")</f>
        <v/>
      </c>
      <c r="V7277" s="4" t="str">
        <f aca="false">IF(L7277+K7277&gt;50000,IF(OR(L7277/(L7277+K7277)&gt;0.8,L7277/(L7277+K7277)&lt;0.2),L7277*100/(L7277+K7277),""),"")</f>
        <v/>
      </c>
    </row>
    <row r="7278" customFormat="false" ht="14.65" hidden="false" customHeight="true" outlineLevel="0" collapsed="false">
      <c r="A7278" s="0" t="s">
        <v>55</v>
      </c>
      <c r="B7278" s="5" t="n">
        <v>44142.7074074074</v>
      </c>
      <c r="C7278" s="0" t="n">
        <v>2515926</v>
      </c>
      <c r="D7278" s="0" t="n">
        <v>99</v>
      </c>
      <c r="E7278" s="1" t="n">
        <v>0.551</v>
      </c>
      <c r="F7278" s="1" t="n">
        <v>0.434</v>
      </c>
      <c r="G7278" s="2" t="n">
        <f aca="false">E7278*C7278</f>
        <v>1386275.226</v>
      </c>
      <c r="H7278" s="2" t="n">
        <f aca="false">F7278*C7278</f>
        <v>1091911.884</v>
      </c>
      <c r="I7278" s="2" t="n">
        <f aca="false">C7278-G7278-H7278</f>
        <v>37738.8899999999</v>
      </c>
      <c r="J7278" s="2"/>
      <c r="K7278" s="3" t="n">
        <f aca="false">G7278-G7277</f>
        <v>241.337999999989</v>
      </c>
      <c r="L7278" s="3" t="n">
        <f aca="false">H7278-H7277</f>
        <v>190.092000000179</v>
      </c>
      <c r="M7278" s="3" t="n">
        <f aca="false">I7278-I7277</f>
        <v>6.56999999983236</v>
      </c>
      <c r="O7278" s="3" t="n">
        <f aca="false">G7278-H7278</f>
        <v>294363.342</v>
      </c>
      <c r="Q7278" s="3" t="n">
        <f aca="false">K7278-L7278</f>
        <v>51.24599999981</v>
      </c>
      <c r="R7278" s="0" t="str">
        <f aca="false">IF(Q7278&gt;50000,1,"")</f>
        <v/>
      </c>
      <c r="S7278" s="0" t="str">
        <f aca="false">IF(Q7278&lt;-50000,1,"")</f>
        <v/>
      </c>
      <c r="T7278" s="3" t="str">
        <f aca="false">IF(S7278=1,S7278*Q7278,"")</f>
        <v/>
      </c>
      <c r="U7278" s="2" t="str">
        <f aca="false">IF(L7278+K7278&gt;0,IF(OR(L7278/(L7278+K7278)&gt;0.8,L7278/(L7278+K7278)&lt;0.2),L7278*100/(L7278+K7278),""),"")</f>
        <v/>
      </c>
      <c r="V7278" s="4" t="str">
        <f aca="false">IF(L7278+K7278&gt;50000,IF(OR(L7278/(L7278+K7278)&gt;0.8,L7278/(L7278+K7278)&lt;0.2),L7278*100/(L7278+K7278),""),"")</f>
        <v/>
      </c>
    </row>
    <row r="7279" customFormat="false" ht="14.65" hidden="false" customHeight="true" outlineLevel="0" collapsed="false">
      <c r="A7279" s="0" t="s">
        <v>55</v>
      </c>
      <c r="B7279" s="5" t="n">
        <v>44144.6956018519</v>
      </c>
      <c r="C7279" s="0" t="n">
        <v>2515928</v>
      </c>
      <c r="D7279" s="0" t="n">
        <v>99</v>
      </c>
      <c r="E7279" s="1" t="n">
        <v>0.551</v>
      </c>
      <c r="F7279" s="1" t="n">
        <v>0.434</v>
      </c>
      <c r="G7279" s="2" t="n">
        <f aca="false">E7279*C7279</f>
        <v>1386276.328</v>
      </c>
      <c r="H7279" s="2" t="n">
        <f aca="false">F7279*C7279</f>
        <v>1091912.752</v>
      </c>
      <c r="I7279" s="2" t="n">
        <f aca="false">C7279-G7279-H7279</f>
        <v>37738.9199999997</v>
      </c>
      <c r="J7279" s="2"/>
      <c r="K7279" s="3" t="n">
        <f aca="false">G7279-G7278</f>
        <v>1.10200000018813</v>
      </c>
      <c r="L7279" s="3" t="n">
        <f aca="false">H7279-H7278</f>
        <v>0.868000000016764</v>
      </c>
      <c r="M7279" s="3" t="n">
        <f aca="false">I7279-I7278</f>
        <v>0.029999999795109</v>
      </c>
      <c r="O7279" s="3" t="n">
        <f aca="false">G7279-H7279</f>
        <v>294363.576</v>
      </c>
      <c r="Q7279" s="3" t="n">
        <f aca="false">K7279-L7279</f>
        <v>0.234000000171363</v>
      </c>
      <c r="R7279" s="0" t="str">
        <f aca="false">IF(Q7279&gt;50000,1,"")</f>
        <v/>
      </c>
      <c r="S7279" s="0" t="str">
        <f aca="false">IF(Q7279&lt;-50000,1,"")</f>
        <v/>
      </c>
      <c r="T7279" s="3" t="str">
        <f aca="false">IF(S7279=1,S7279*Q7279,"")</f>
        <v/>
      </c>
      <c r="U7279" s="2" t="str">
        <f aca="false">IF(L7279+K7279&gt;0,IF(OR(L7279/(L7279+K7279)&gt;0.8,L7279/(L7279+K7279)&lt;0.2),L7279*100/(L7279+K7279),""),"")</f>
        <v/>
      </c>
      <c r="V7279" s="4" t="str">
        <f aca="false">IF(L7279+K7279&gt;50000,IF(OR(L7279/(L7279+K7279)&gt;0.8,L7279/(L7279+K7279)&lt;0.2),L7279*100/(L7279+K7279),""),"")</f>
        <v/>
      </c>
    </row>
    <row r="7280" customFormat="false" ht="14.65" hidden="false" customHeight="true" outlineLevel="0" collapsed="false">
      <c r="A7280" s="0" t="s">
        <v>55</v>
      </c>
      <c r="B7280" s="5" t="n">
        <v>44144.8311342593</v>
      </c>
      <c r="C7280" s="0" t="n">
        <v>2513809</v>
      </c>
      <c r="D7280" s="0" t="n">
        <v>99</v>
      </c>
      <c r="E7280" s="1" t="n">
        <v>0.551</v>
      </c>
      <c r="F7280" s="1" t="n">
        <v>0.434</v>
      </c>
      <c r="G7280" s="2" t="n">
        <f aca="false">E7280*C7280</f>
        <v>1385108.759</v>
      </c>
      <c r="H7280" s="2" t="n">
        <f aca="false">F7280*C7280</f>
        <v>1090993.106</v>
      </c>
      <c r="I7280" s="2" t="n">
        <f aca="false">C7280-G7280-H7280</f>
        <v>37707.135</v>
      </c>
      <c r="J7280" s="2"/>
      <c r="K7280" s="3" t="n">
        <f aca="false">G7280-G7279</f>
        <v>-1167.56900000013</v>
      </c>
      <c r="L7280" s="3" t="n">
        <f aca="false">H7280-H7279</f>
        <v>-919.646000000183</v>
      </c>
      <c r="M7280" s="3" t="n">
        <f aca="false">I7280-I7279</f>
        <v>-31.7849999996834</v>
      </c>
      <c r="O7280" s="3" t="n">
        <f aca="false">G7280-H7280</f>
        <v>294115.653</v>
      </c>
      <c r="Q7280" s="3" t="n">
        <f aca="false">K7280-L7280</f>
        <v>-247.922999999952</v>
      </c>
      <c r="R7280" s="0" t="str">
        <f aca="false">IF(Q7280&gt;50000,1,"")</f>
        <v/>
      </c>
      <c r="S7280" s="0" t="str">
        <f aca="false">IF(Q7280&lt;-50000,1,"")</f>
        <v/>
      </c>
      <c r="T7280" s="3" t="str">
        <f aca="false">IF(S7280=1,S7280*Q7280,"")</f>
        <v/>
      </c>
      <c r="U7280" s="2" t="str">
        <f aca="false">IF(L7280+K7280&gt;0,IF(OR(L7280/(L7280+K7280)&gt;0.8,L7280/(L7280+K7280)&lt;0.2),L7280*100/(L7280+K7280),""),"")</f>
        <v/>
      </c>
      <c r="V7280" s="4" t="str">
        <f aca="false">IF(L7280+K7280&gt;50000,IF(OR(L7280/(L7280+K7280)&gt;0.8,L7280/(L7280+K7280)&lt;0.2),L7280*100/(L7280+K7280),""),"")</f>
        <v/>
      </c>
    </row>
    <row r="7281" customFormat="false" ht="14.65" hidden="false" customHeight="true" outlineLevel="0" collapsed="false">
      <c r="A7281" s="0" t="s">
        <v>55</v>
      </c>
      <c r="B7281" s="5" t="n">
        <v>44145.6297569444</v>
      </c>
      <c r="C7281" s="0" t="n">
        <v>2513824</v>
      </c>
      <c r="D7281" s="0" t="n">
        <v>99</v>
      </c>
      <c r="E7281" s="1" t="n">
        <v>0.551</v>
      </c>
      <c r="F7281" s="1" t="n">
        <v>0.434</v>
      </c>
      <c r="G7281" s="2" t="n">
        <f aca="false">E7281*C7281</f>
        <v>1385117.024</v>
      </c>
      <c r="H7281" s="2" t="n">
        <f aca="false">F7281*C7281</f>
        <v>1090999.616</v>
      </c>
      <c r="I7281" s="2" t="n">
        <f aca="false">C7281-G7281-H7281</f>
        <v>37707.3599999999</v>
      </c>
      <c r="J7281" s="2"/>
      <c r="K7281" s="3" t="n">
        <f aca="false">G7281-G7280</f>
        <v>8.26500000013039</v>
      </c>
      <c r="L7281" s="3" t="n">
        <f aca="false">H7281-H7280</f>
        <v>6.51000000000931</v>
      </c>
      <c r="M7281" s="3" t="n">
        <f aca="false">I7281-I7280</f>
        <v>0.224999999860302</v>
      </c>
      <c r="O7281" s="3" t="n">
        <f aca="false">G7281-H7281</f>
        <v>294117.408</v>
      </c>
      <c r="Q7281" s="3" t="n">
        <f aca="false">K7281-L7281</f>
        <v>1.75500000012107</v>
      </c>
      <c r="R7281" s="0" t="str">
        <f aca="false">IF(Q7281&gt;50000,1,"")</f>
        <v/>
      </c>
      <c r="S7281" s="0" t="str">
        <f aca="false">IF(Q7281&lt;-50000,1,"")</f>
        <v/>
      </c>
      <c r="T7281" s="3" t="str">
        <f aca="false">IF(S7281=1,S7281*Q7281,"")</f>
        <v/>
      </c>
      <c r="U7281" s="2" t="str">
        <f aca="false">IF(L7281+K7281&gt;0,IF(OR(L7281/(L7281+K7281)&gt;0.8,L7281/(L7281+K7281)&lt;0.2),L7281*100/(L7281+K7281),""),"")</f>
        <v/>
      </c>
      <c r="V7281" s="4" t="str">
        <f aca="false">IF(L7281+K7281&gt;50000,IF(OR(L7281/(L7281+K7281)&gt;0.8,L7281/(L7281+K7281)&lt;0.2),L7281*100/(L7281+K7281),""),"")</f>
        <v/>
      </c>
    </row>
    <row r="7282" customFormat="false" ht="14.65" hidden="false" customHeight="true" outlineLevel="0" collapsed="false">
      <c r="A7282" s="0" t="s">
        <v>56</v>
      </c>
      <c r="B7282" s="5" t="n">
        <v>44139.4181018519</v>
      </c>
      <c r="C7282" s="0" t="n">
        <v>0</v>
      </c>
      <c r="D7282" s="0" t="n">
        <v>0</v>
      </c>
      <c r="E7282" s="1" t="n">
        <v>0</v>
      </c>
      <c r="F7282" s="1" t="n">
        <v>0</v>
      </c>
      <c r="G7282" s="2" t="n">
        <f aca="false">E7282*C7282</f>
        <v>0</v>
      </c>
      <c r="H7282" s="2" t="n">
        <f aca="false">F7282*C7282</f>
        <v>0</v>
      </c>
      <c r="I7282" s="2" t="n">
        <f aca="false">C7282-G7282-H7282</f>
        <v>0</v>
      </c>
      <c r="J7282" s="2"/>
      <c r="Q7282" s="3" t="n">
        <f aca="false">K7282-L7282</f>
        <v>0</v>
      </c>
      <c r="R7282" s="0" t="str">
        <f aca="false">IF(Q7282&gt;50000,1,"")</f>
        <v/>
      </c>
      <c r="S7282" s="0" t="str">
        <f aca="false">IF(Q7282&lt;-50000,1,"")</f>
        <v/>
      </c>
      <c r="T7282" s="3" t="str">
        <f aca="false">IF(S7282=1,S7282*Q7282,"")</f>
        <v/>
      </c>
      <c r="U7282" s="2" t="str">
        <f aca="false">IF(L7282+K7282&gt;0,IF(OR(L7282/(L7282+K7282)&gt;0.8,L7282/(L7282+K7282)&lt;0.2),L7282*100/(L7282+K7282),""),"")</f>
        <v/>
      </c>
      <c r="V7282" s="4" t="str">
        <f aca="false">IF(L7282+K7282&gt;50000,IF(OR(L7282/(L7282+K7282)&gt;0.8,L7282/(L7282+K7282)&lt;0.2),L7282*100/(L7282+K7282),""),"")</f>
        <v/>
      </c>
    </row>
    <row r="7283" customFormat="false" ht="14.65" hidden="false" customHeight="true" outlineLevel="0" collapsed="false">
      <c r="A7283" s="0" t="s">
        <v>56</v>
      </c>
      <c r="B7283" s="5" t="n">
        <v>44139.0858101852</v>
      </c>
      <c r="C7283" s="0" t="n">
        <v>3229</v>
      </c>
      <c r="D7283" s="0" t="n">
        <v>1</v>
      </c>
      <c r="E7283" s="1" t="n">
        <v>0.744</v>
      </c>
      <c r="F7283" s="1" t="n">
        <v>0.236</v>
      </c>
      <c r="G7283" s="2" t="n">
        <f aca="false">E7283*C7283</f>
        <v>2402.376</v>
      </c>
      <c r="H7283" s="2" t="n">
        <f aca="false">F7283*C7283</f>
        <v>762.044</v>
      </c>
      <c r="I7283" s="2" t="n">
        <f aca="false">C7283-G7283-H7283</f>
        <v>64.5799999999998</v>
      </c>
      <c r="J7283" s="2"/>
      <c r="K7283" s="3" t="n">
        <f aca="false">G7283-G7282</f>
        <v>2402.376</v>
      </c>
      <c r="L7283" s="3" t="n">
        <f aca="false">H7283-H7282</f>
        <v>762.044</v>
      </c>
      <c r="M7283" s="3" t="n">
        <f aca="false">I7283-I7282</f>
        <v>64.5799999999998</v>
      </c>
      <c r="O7283" s="3" t="n">
        <f aca="false">G7283-H7283</f>
        <v>1640.332</v>
      </c>
      <c r="Q7283" s="3" t="n">
        <f aca="false">K7283-L7283</f>
        <v>1640.332</v>
      </c>
      <c r="R7283" s="0" t="str">
        <f aca="false">IF(Q7283&gt;50000,1,"")</f>
        <v/>
      </c>
      <c r="S7283" s="0" t="str">
        <f aca="false">IF(Q7283&lt;-50000,1,"")</f>
        <v/>
      </c>
      <c r="T7283" s="3" t="str">
        <f aca="false">IF(S7283=1,S7283*Q7283,"")</f>
        <v/>
      </c>
      <c r="U7283" s="2" t="str">
        <f aca="false">IF(L7283+K7283&gt;0,IF(OR(L7283/(L7283+K7283)&gt;0.8,L7283/(L7283+K7283)&lt;0.2),L7283*100/(L7283+K7283),""),"")</f>
        <v/>
      </c>
      <c r="V7283" s="4" t="str">
        <f aca="false">IF(L7283+K7283&gt;50000,IF(OR(L7283/(L7283+K7283)&gt;0.8,L7283/(L7283+K7283)&lt;0.2),L7283*100/(L7283+K7283),""),"")</f>
        <v/>
      </c>
    </row>
    <row r="7284" customFormat="false" ht="14.65" hidden="false" customHeight="true" outlineLevel="0" collapsed="false">
      <c r="A7284" s="0" t="s">
        <v>56</v>
      </c>
      <c r="B7284" s="5" t="n">
        <v>44139.0861458333</v>
      </c>
      <c r="C7284" s="0" t="n">
        <v>11017</v>
      </c>
      <c r="D7284" s="0" t="n">
        <v>3</v>
      </c>
      <c r="E7284" s="1" t="n">
        <v>0.707</v>
      </c>
      <c r="F7284" s="1" t="n">
        <v>0.27</v>
      </c>
      <c r="G7284" s="2" t="n">
        <f aca="false">E7284*C7284</f>
        <v>7789.019</v>
      </c>
      <c r="H7284" s="2" t="n">
        <f aca="false">F7284*C7284</f>
        <v>2974.59</v>
      </c>
      <c r="I7284" s="2" t="n">
        <f aca="false">C7284-G7284-H7284</f>
        <v>253.391000000001</v>
      </c>
      <c r="J7284" s="2"/>
      <c r="K7284" s="3" t="n">
        <f aca="false">G7284-G7283</f>
        <v>5386.643</v>
      </c>
      <c r="L7284" s="3" t="n">
        <f aca="false">H7284-H7283</f>
        <v>2212.546</v>
      </c>
      <c r="M7284" s="3" t="n">
        <f aca="false">I7284-I7283</f>
        <v>188.811000000001</v>
      </c>
      <c r="O7284" s="3" t="n">
        <f aca="false">G7284-H7284</f>
        <v>4814.429</v>
      </c>
      <c r="Q7284" s="3" t="n">
        <f aca="false">K7284-L7284</f>
        <v>3174.097</v>
      </c>
      <c r="R7284" s="0" t="str">
        <f aca="false">IF(Q7284&gt;50000,1,"")</f>
        <v/>
      </c>
      <c r="S7284" s="0" t="str">
        <f aca="false">IF(Q7284&lt;-50000,1,"")</f>
        <v/>
      </c>
      <c r="T7284" s="3" t="str">
        <f aca="false">IF(S7284=1,S7284*Q7284,"")</f>
        <v/>
      </c>
      <c r="U7284" s="2" t="str">
        <f aca="false">IF(L7284+K7284&gt;0,IF(OR(L7284/(L7284+K7284)&gt;0.8,L7284/(L7284+K7284)&lt;0.2),L7284*100/(L7284+K7284),""),"")</f>
        <v/>
      </c>
      <c r="V7284" s="4" t="str">
        <f aca="false">IF(L7284+K7284&gt;50000,IF(OR(L7284/(L7284+K7284)&gt;0.8,L7284/(L7284+K7284)&lt;0.2),L7284*100/(L7284+K7284),""),"")</f>
        <v/>
      </c>
    </row>
    <row r="7285" customFormat="false" ht="14.65" hidden="false" customHeight="true" outlineLevel="0" collapsed="false">
      <c r="A7285" s="0" t="s">
        <v>56</v>
      </c>
      <c r="B7285" s="5" t="n">
        <v>44139.0875347222</v>
      </c>
      <c r="C7285" s="0" t="n">
        <v>13598</v>
      </c>
      <c r="D7285" s="0" t="n">
        <v>3</v>
      </c>
      <c r="E7285" s="1" t="n">
        <v>0.69</v>
      </c>
      <c r="F7285" s="1" t="n">
        <v>0.287</v>
      </c>
      <c r="G7285" s="2" t="n">
        <f aca="false">E7285*C7285</f>
        <v>9382.62</v>
      </c>
      <c r="H7285" s="2" t="n">
        <f aca="false">F7285*C7285</f>
        <v>3902.626</v>
      </c>
      <c r="I7285" s="2" t="n">
        <f aca="false">C7285-G7285-H7285</f>
        <v>312.754000000001</v>
      </c>
      <c r="J7285" s="2"/>
      <c r="K7285" s="3" t="n">
        <f aca="false">G7285-G7284</f>
        <v>1593.601</v>
      </c>
      <c r="L7285" s="3" t="n">
        <f aca="false">H7285-H7284</f>
        <v>928.036</v>
      </c>
      <c r="M7285" s="3" t="n">
        <f aca="false">I7285-I7284</f>
        <v>59.3630000000007</v>
      </c>
      <c r="O7285" s="3" t="n">
        <f aca="false">G7285-H7285</f>
        <v>5479.994</v>
      </c>
      <c r="Q7285" s="3" t="n">
        <f aca="false">K7285-L7285</f>
        <v>665.565</v>
      </c>
      <c r="R7285" s="0" t="str">
        <f aca="false">IF(Q7285&gt;50000,1,"")</f>
        <v/>
      </c>
      <c r="S7285" s="0" t="str">
        <f aca="false">IF(Q7285&lt;-50000,1,"")</f>
        <v/>
      </c>
      <c r="T7285" s="3" t="str">
        <f aca="false">IF(S7285=1,S7285*Q7285,"")</f>
        <v/>
      </c>
      <c r="U7285" s="2" t="str">
        <f aca="false">IF(L7285+K7285&gt;0,IF(OR(L7285/(L7285+K7285)&gt;0.8,L7285/(L7285+K7285)&lt;0.2),L7285*100/(L7285+K7285),""),"")</f>
        <v/>
      </c>
      <c r="V7285" s="4" t="str">
        <f aca="false">IF(L7285+K7285&gt;50000,IF(OR(L7285/(L7285+K7285)&gt;0.8,L7285/(L7285+K7285)&lt;0.2),L7285*100/(L7285+K7285),""),"")</f>
        <v/>
      </c>
    </row>
    <row r="7286" customFormat="false" ht="14.65" hidden="false" customHeight="true" outlineLevel="0" collapsed="false">
      <c r="A7286" s="0" t="s">
        <v>56</v>
      </c>
      <c r="B7286" s="5" t="n">
        <v>44139.0905902778</v>
      </c>
      <c r="C7286" s="0" t="n">
        <v>14211</v>
      </c>
      <c r="D7286" s="0" t="n">
        <v>3</v>
      </c>
      <c r="E7286" s="1" t="n">
        <v>0.693</v>
      </c>
      <c r="F7286" s="1" t="n">
        <v>0.284</v>
      </c>
      <c r="G7286" s="2" t="n">
        <f aca="false">E7286*C7286</f>
        <v>9848.223</v>
      </c>
      <c r="H7286" s="2" t="n">
        <f aca="false">F7286*C7286</f>
        <v>4035.924</v>
      </c>
      <c r="I7286" s="2" t="n">
        <f aca="false">C7286-G7286-H7286</f>
        <v>326.853000000001</v>
      </c>
      <c r="J7286" s="2"/>
      <c r="K7286" s="3" t="n">
        <f aca="false">G7286-G7285</f>
        <v>465.603000000001</v>
      </c>
      <c r="L7286" s="3" t="n">
        <f aca="false">H7286-H7285</f>
        <v>133.298</v>
      </c>
      <c r="M7286" s="3" t="n">
        <f aca="false">I7286-I7285</f>
        <v>14.0989999999993</v>
      </c>
      <c r="O7286" s="3" t="n">
        <f aca="false">G7286-H7286</f>
        <v>5812.299</v>
      </c>
      <c r="Q7286" s="3" t="n">
        <f aca="false">K7286-L7286</f>
        <v>332.305000000001</v>
      </c>
      <c r="R7286" s="0" t="str">
        <f aca="false">IF(Q7286&gt;50000,1,"")</f>
        <v/>
      </c>
      <c r="S7286" s="0" t="str">
        <f aca="false">IF(Q7286&lt;-50000,1,"")</f>
        <v/>
      </c>
      <c r="T7286" s="3" t="str">
        <f aca="false">IF(S7286=1,S7286*Q7286,"")</f>
        <v/>
      </c>
      <c r="U7286" s="2" t="str">
        <f aca="false">IF(L7286+K7286&gt;0,IF(OR(L7286/(L7286+K7286)&gt;0.8,L7286/(L7286+K7286)&lt;0.2),L7286*100/(L7286+K7286),""),"")</f>
        <v/>
      </c>
      <c r="V7286" s="4" t="str">
        <f aca="false">IF(L7286+K7286&gt;50000,IF(OR(L7286/(L7286+K7286)&gt;0.8,L7286/(L7286+K7286)&lt;0.2),L7286*100/(L7286+K7286),""),"")</f>
        <v/>
      </c>
    </row>
    <row r="7287" customFormat="false" ht="14.65" hidden="false" customHeight="true" outlineLevel="0" collapsed="false">
      <c r="A7287" s="0" t="s">
        <v>56</v>
      </c>
      <c r="B7287" s="5" t="n">
        <v>44139.0912847222</v>
      </c>
      <c r="C7287" s="0" t="n">
        <v>15599</v>
      </c>
      <c r="D7287" s="0" t="n">
        <v>4</v>
      </c>
      <c r="E7287" s="1" t="n">
        <v>0.698</v>
      </c>
      <c r="F7287" s="1" t="n">
        <v>0.279</v>
      </c>
      <c r="G7287" s="2" t="n">
        <f aca="false">E7287*C7287</f>
        <v>10888.102</v>
      </c>
      <c r="H7287" s="2" t="n">
        <f aca="false">F7287*C7287</f>
        <v>4352.121</v>
      </c>
      <c r="I7287" s="2" t="n">
        <f aca="false">C7287-G7287-H7287</f>
        <v>358.777000000001</v>
      </c>
      <c r="J7287" s="2"/>
      <c r="K7287" s="3" t="n">
        <f aca="false">G7287-G7286</f>
        <v>1039.879</v>
      </c>
      <c r="L7287" s="3" t="n">
        <f aca="false">H7287-H7286</f>
        <v>316.197000000001</v>
      </c>
      <c r="M7287" s="3" t="n">
        <f aca="false">I7287-I7286</f>
        <v>31.9240000000004</v>
      </c>
      <c r="O7287" s="3" t="n">
        <f aca="false">G7287-H7287</f>
        <v>6535.981</v>
      </c>
      <c r="Q7287" s="3" t="n">
        <f aca="false">K7287-L7287</f>
        <v>723.681999999998</v>
      </c>
      <c r="R7287" s="0" t="str">
        <f aca="false">IF(Q7287&gt;50000,1,"")</f>
        <v/>
      </c>
      <c r="S7287" s="0" t="str">
        <f aca="false">IF(Q7287&lt;-50000,1,"")</f>
        <v/>
      </c>
      <c r="T7287" s="3" t="str">
        <f aca="false">IF(S7287=1,S7287*Q7287,"")</f>
        <v/>
      </c>
      <c r="U7287" s="2" t="str">
        <f aca="false">IF(L7287+K7287&gt;0,IF(OR(L7287/(L7287+K7287)&gt;0.8,L7287/(L7287+K7287)&lt;0.2),L7287*100/(L7287+K7287),""),"")</f>
        <v/>
      </c>
      <c r="V7287" s="4" t="str">
        <f aca="false">IF(L7287+K7287&gt;50000,IF(OR(L7287/(L7287+K7287)&gt;0.8,L7287/(L7287+K7287)&lt;0.2),L7287*100/(L7287+K7287),""),"")</f>
        <v/>
      </c>
    </row>
    <row r="7288" customFormat="false" ht="14.65" hidden="false" customHeight="true" outlineLevel="0" collapsed="false">
      <c r="A7288" s="0" t="s">
        <v>56</v>
      </c>
      <c r="B7288" s="5" t="n">
        <v>44139.0916319445</v>
      </c>
      <c r="C7288" s="0" t="n">
        <v>17400</v>
      </c>
      <c r="D7288" s="0" t="n">
        <v>4</v>
      </c>
      <c r="E7288" s="1" t="n">
        <v>0.68</v>
      </c>
      <c r="F7288" s="1" t="n">
        <v>0.297</v>
      </c>
      <c r="G7288" s="2" t="n">
        <f aca="false">E7288*C7288</f>
        <v>11832</v>
      </c>
      <c r="H7288" s="2" t="n">
        <f aca="false">F7288*C7288</f>
        <v>5167.8</v>
      </c>
      <c r="I7288" s="2" t="n">
        <f aca="false">C7288-G7288-H7288</f>
        <v>400.2</v>
      </c>
      <c r="J7288" s="2"/>
      <c r="K7288" s="3" t="n">
        <f aca="false">G7288-G7287</f>
        <v>943.898000000001</v>
      </c>
      <c r="L7288" s="3" t="n">
        <f aca="false">H7288-H7287</f>
        <v>815.679</v>
      </c>
      <c r="M7288" s="3" t="n">
        <f aca="false">I7288-I7287</f>
        <v>41.4229999999989</v>
      </c>
      <c r="O7288" s="3" t="n">
        <f aca="false">G7288-H7288</f>
        <v>6664.2</v>
      </c>
      <c r="Q7288" s="3" t="n">
        <f aca="false">K7288-L7288</f>
        <v>128.219000000001</v>
      </c>
      <c r="R7288" s="0" t="str">
        <f aca="false">IF(Q7288&gt;50000,1,"")</f>
        <v/>
      </c>
      <c r="S7288" s="0" t="str">
        <f aca="false">IF(Q7288&lt;-50000,1,"")</f>
        <v/>
      </c>
      <c r="T7288" s="3" t="str">
        <f aca="false">IF(S7288=1,S7288*Q7288,"")</f>
        <v/>
      </c>
      <c r="U7288" s="2" t="str">
        <f aca="false">IF(L7288+K7288&gt;0,IF(OR(L7288/(L7288+K7288)&gt;0.8,L7288/(L7288+K7288)&lt;0.2),L7288*100/(L7288+K7288),""),"")</f>
        <v/>
      </c>
      <c r="V7288" s="4" t="str">
        <f aca="false">IF(L7288+K7288&gt;50000,IF(OR(L7288/(L7288+K7288)&gt;0.8,L7288/(L7288+K7288)&lt;0.2),L7288*100/(L7288+K7288),""),"")</f>
        <v/>
      </c>
    </row>
    <row r="7289" customFormat="false" ht="14.65" hidden="false" customHeight="true" outlineLevel="0" collapsed="false">
      <c r="A7289" s="0" t="s">
        <v>56</v>
      </c>
      <c r="B7289" s="5" t="n">
        <v>44139.0957291667</v>
      </c>
      <c r="C7289" s="0" t="n">
        <v>20790</v>
      </c>
      <c r="D7289" s="0" t="n">
        <v>5</v>
      </c>
      <c r="E7289" s="1" t="n">
        <v>0.681</v>
      </c>
      <c r="F7289" s="1" t="n">
        <v>0.295</v>
      </c>
      <c r="G7289" s="2" t="n">
        <f aca="false">E7289*C7289</f>
        <v>14157.99</v>
      </c>
      <c r="H7289" s="2" t="n">
        <f aca="false">F7289*C7289</f>
        <v>6133.05</v>
      </c>
      <c r="I7289" s="2" t="n">
        <f aca="false">C7289-G7289-H7289</f>
        <v>498.959999999999</v>
      </c>
      <c r="J7289" s="2"/>
      <c r="K7289" s="3" t="n">
        <f aca="false">G7289-G7288</f>
        <v>2325.99</v>
      </c>
      <c r="L7289" s="3" t="n">
        <f aca="false">H7289-H7288</f>
        <v>965.249999999999</v>
      </c>
      <c r="M7289" s="3" t="n">
        <f aca="false">I7289-I7288</f>
        <v>98.7599999999993</v>
      </c>
      <c r="O7289" s="3" t="n">
        <f aca="false">G7289-H7289</f>
        <v>8024.94</v>
      </c>
      <c r="Q7289" s="3" t="n">
        <f aca="false">K7289-L7289</f>
        <v>1360.74</v>
      </c>
      <c r="R7289" s="0" t="str">
        <f aca="false">IF(Q7289&gt;50000,1,"")</f>
        <v/>
      </c>
      <c r="S7289" s="0" t="str">
        <f aca="false">IF(Q7289&lt;-50000,1,"")</f>
        <v/>
      </c>
      <c r="T7289" s="3" t="str">
        <f aca="false">IF(S7289=1,S7289*Q7289,"")</f>
        <v/>
      </c>
      <c r="U7289" s="2" t="str">
        <f aca="false">IF(L7289+K7289&gt;0,IF(OR(L7289/(L7289+K7289)&gt;0.8,L7289/(L7289+K7289)&lt;0.2),L7289*100/(L7289+K7289),""),"")</f>
        <v/>
      </c>
      <c r="V7289" s="4" t="str">
        <f aca="false">IF(L7289+K7289&gt;50000,IF(OR(L7289/(L7289+K7289)&gt;0.8,L7289/(L7289+K7289)&lt;0.2),L7289*100/(L7289+K7289),""),"")</f>
        <v/>
      </c>
    </row>
    <row r="7290" customFormat="false" ht="14.65" hidden="false" customHeight="true" outlineLevel="0" collapsed="false">
      <c r="A7290" s="0" t="s">
        <v>56</v>
      </c>
      <c r="B7290" s="5" t="n">
        <v>44139.0991319444</v>
      </c>
      <c r="C7290" s="0" t="n">
        <v>33614</v>
      </c>
      <c r="D7290" s="0" t="n">
        <v>8</v>
      </c>
      <c r="E7290" s="1" t="n">
        <v>0.617</v>
      </c>
      <c r="F7290" s="1" t="n">
        <v>0.359</v>
      </c>
      <c r="G7290" s="2" t="n">
        <f aca="false">E7290*C7290</f>
        <v>20739.838</v>
      </c>
      <c r="H7290" s="2" t="n">
        <f aca="false">F7290*C7290</f>
        <v>12067.426</v>
      </c>
      <c r="I7290" s="2" t="n">
        <f aca="false">C7290-G7290-H7290</f>
        <v>806.736000000001</v>
      </c>
      <c r="J7290" s="2"/>
      <c r="K7290" s="3" t="n">
        <f aca="false">G7290-G7289</f>
        <v>6581.848</v>
      </c>
      <c r="L7290" s="3" t="n">
        <f aca="false">H7290-H7289</f>
        <v>5934.376</v>
      </c>
      <c r="M7290" s="3" t="n">
        <f aca="false">I7290-I7289</f>
        <v>307.776000000002</v>
      </c>
      <c r="O7290" s="3" t="n">
        <f aca="false">G7290-H7290</f>
        <v>8672.412</v>
      </c>
      <c r="Q7290" s="3" t="n">
        <f aca="false">K7290-L7290</f>
        <v>647.471999999998</v>
      </c>
      <c r="R7290" s="0" t="str">
        <f aca="false">IF(Q7290&gt;50000,1,"")</f>
        <v/>
      </c>
      <c r="S7290" s="0" t="str">
        <f aca="false">IF(Q7290&lt;-50000,1,"")</f>
        <v/>
      </c>
      <c r="T7290" s="3" t="str">
        <f aca="false">IF(S7290=1,S7290*Q7290,"")</f>
        <v/>
      </c>
      <c r="U7290" s="2" t="str">
        <f aca="false">IF(L7290+K7290&gt;0,IF(OR(L7290/(L7290+K7290)&gt;0.8,L7290/(L7290+K7290)&lt;0.2),L7290*100/(L7290+K7290),""),"")</f>
        <v/>
      </c>
      <c r="V7290" s="4" t="str">
        <f aca="false">IF(L7290+K7290&gt;50000,IF(OR(L7290/(L7290+K7290)&gt;0.8,L7290/(L7290+K7290)&lt;0.2),L7290*100/(L7290+K7290),""),"")</f>
        <v/>
      </c>
    </row>
    <row r="7291" customFormat="false" ht="14.65" hidden="false" customHeight="true" outlineLevel="0" collapsed="false">
      <c r="A7291" s="0" t="s">
        <v>56</v>
      </c>
      <c r="B7291" s="5" t="n">
        <v>44139.1025810185</v>
      </c>
      <c r="C7291" s="0" t="n">
        <v>36853</v>
      </c>
      <c r="D7291" s="0" t="n">
        <v>9</v>
      </c>
      <c r="E7291" s="1" t="n">
        <v>0.625</v>
      </c>
      <c r="F7291" s="1" t="n">
        <v>0.35</v>
      </c>
      <c r="G7291" s="2" t="n">
        <f aca="false">E7291*C7291</f>
        <v>23033.125</v>
      </c>
      <c r="H7291" s="2" t="n">
        <f aca="false">F7291*C7291</f>
        <v>12898.55</v>
      </c>
      <c r="I7291" s="2" t="n">
        <f aca="false">C7291-G7291-H7291</f>
        <v>921.325000000001</v>
      </c>
      <c r="J7291" s="2"/>
      <c r="K7291" s="3" t="n">
        <f aca="false">G7291-G7290</f>
        <v>2293.287</v>
      </c>
      <c r="L7291" s="3" t="n">
        <f aca="false">H7291-H7290</f>
        <v>831.124</v>
      </c>
      <c r="M7291" s="3" t="n">
        <f aca="false">I7291-I7290</f>
        <v>114.589</v>
      </c>
      <c r="O7291" s="3" t="n">
        <f aca="false">G7291-H7291</f>
        <v>10134.575</v>
      </c>
      <c r="Q7291" s="3" t="n">
        <f aca="false">K7291-L7291</f>
        <v>1462.163</v>
      </c>
      <c r="R7291" s="0" t="str">
        <f aca="false">IF(Q7291&gt;50000,1,"")</f>
        <v/>
      </c>
      <c r="S7291" s="0" t="str">
        <f aca="false">IF(Q7291&lt;-50000,1,"")</f>
        <v/>
      </c>
      <c r="T7291" s="3" t="str">
        <f aca="false">IF(S7291=1,S7291*Q7291,"")</f>
        <v/>
      </c>
      <c r="U7291" s="2" t="str">
        <f aca="false">IF(L7291+K7291&gt;0,IF(OR(L7291/(L7291+K7291)&gt;0.8,L7291/(L7291+K7291)&lt;0.2),L7291*100/(L7291+K7291),""),"")</f>
        <v/>
      </c>
      <c r="V7291" s="4" t="str">
        <f aca="false">IF(L7291+K7291&gt;50000,IF(OR(L7291/(L7291+K7291)&gt;0.8,L7291/(L7291+K7291)&lt;0.2),L7291*100/(L7291+K7291),""),"")</f>
        <v/>
      </c>
    </row>
    <row r="7292" customFormat="false" ht="14.65" hidden="false" customHeight="true" outlineLevel="0" collapsed="false">
      <c r="A7292" s="0" t="s">
        <v>56</v>
      </c>
      <c r="B7292" s="5" t="n">
        <v>44139.1050578704</v>
      </c>
      <c r="C7292" s="0" t="n">
        <v>51399</v>
      </c>
      <c r="D7292" s="0" t="n">
        <v>12</v>
      </c>
      <c r="E7292" s="1" t="n">
        <v>0.626</v>
      </c>
      <c r="F7292" s="1" t="n">
        <v>0.348</v>
      </c>
      <c r="G7292" s="2" t="n">
        <f aca="false">E7292*C7292</f>
        <v>32175.774</v>
      </c>
      <c r="H7292" s="2" t="n">
        <f aca="false">F7292*C7292</f>
        <v>17886.852</v>
      </c>
      <c r="I7292" s="2" t="n">
        <f aca="false">C7292-G7292-H7292</f>
        <v>1336.374</v>
      </c>
      <c r="J7292" s="2"/>
      <c r="K7292" s="3" t="n">
        <f aca="false">G7292-G7291</f>
        <v>9142.649</v>
      </c>
      <c r="L7292" s="3" t="n">
        <f aca="false">H7292-H7291</f>
        <v>4988.302</v>
      </c>
      <c r="M7292" s="3" t="n">
        <f aca="false">I7292-I7291</f>
        <v>415.048999999999</v>
      </c>
      <c r="O7292" s="3" t="n">
        <f aca="false">G7292-H7292</f>
        <v>14288.922</v>
      </c>
      <c r="Q7292" s="3" t="n">
        <f aca="false">K7292-L7292</f>
        <v>4154.347</v>
      </c>
      <c r="R7292" s="0" t="str">
        <f aca="false">IF(Q7292&gt;50000,1,"")</f>
        <v/>
      </c>
      <c r="S7292" s="0" t="str">
        <f aca="false">IF(Q7292&lt;-50000,1,"")</f>
        <v/>
      </c>
      <c r="T7292" s="3" t="str">
        <f aca="false">IF(S7292=1,S7292*Q7292,"")</f>
        <v/>
      </c>
      <c r="U7292" s="2" t="str">
        <f aca="false">IF(L7292+K7292&gt;0,IF(OR(L7292/(L7292+K7292)&gt;0.8,L7292/(L7292+K7292)&lt;0.2),L7292*100/(L7292+K7292),""),"")</f>
        <v/>
      </c>
      <c r="V7292" s="4" t="str">
        <f aca="false">IF(L7292+K7292&gt;50000,IF(OR(L7292/(L7292+K7292)&gt;0.8,L7292/(L7292+K7292)&lt;0.2),L7292*100/(L7292+K7292),""),"")</f>
        <v/>
      </c>
    </row>
    <row r="7293" customFormat="false" ht="14.65" hidden="false" customHeight="true" outlineLevel="0" collapsed="false">
      <c r="A7293" s="0" t="s">
        <v>56</v>
      </c>
      <c r="B7293" s="5" t="n">
        <v>44139.1085763889</v>
      </c>
      <c r="C7293" s="0" t="n">
        <v>53475</v>
      </c>
      <c r="D7293" s="0" t="n">
        <v>13</v>
      </c>
      <c r="E7293" s="1" t="n">
        <v>0.627</v>
      </c>
      <c r="F7293" s="1" t="n">
        <v>0.347</v>
      </c>
      <c r="G7293" s="2" t="n">
        <f aca="false">E7293*C7293</f>
        <v>33528.825</v>
      </c>
      <c r="H7293" s="2" t="n">
        <f aca="false">F7293*C7293</f>
        <v>18555.825</v>
      </c>
      <c r="I7293" s="2" t="n">
        <f aca="false">C7293-G7293-H7293</f>
        <v>1390.35000000001</v>
      </c>
      <c r="J7293" s="2"/>
      <c r="K7293" s="3" t="n">
        <f aca="false">G7293-G7292</f>
        <v>1353.051</v>
      </c>
      <c r="L7293" s="3" t="n">
        <f aca="false">H7293-H7292</f>
        <v>668.972999999998</v>
      </c>
      <c r="M7293" s="3" t="n">
        <f aca="false">I7293-I7292</f>
        <v>53.976000000006</v>
      </c>
      <c r="O7293" s="3" t="n">
        <f aca="false">G7293-H7293</f>
        <v>14973</v>
      </c>
      <c r="Q7293" s="3" t="n">
        <f aca="false">K7293-L7293</f>
        <v>684.077999999998</v>
      </c>
      <c r="R7293" s="0" t="str">
        <f aca="false">IF(Q7293&gt;50000,1,"")</f>
        <v/>
      </c>
      <c r="S7293" s="0" t="str">
        <f aca="false">IF(Q7293&lt;-50000,1,"")</f>
        <v/>
      </c>
      <c r="T7293" s="3" t="str">
        <f aca="false">IF(S7293=1,S7293*Q7293,"")</f>
        <v/>
      </c>
      <c r="U7293" s="2" t="str">
        <f aca="false">IF(L7293+K7293&gt;0,IF(OR(L7293/(L7293+K7293)&gt;0.8,L7293/(L7293+K7293)&lt;0.2),L7293*100/(L7293+K7293),""),"")</f>
        <v/>
      </c>
      <c r="V7293" s="4" t="str">
        <f aca="false">IF(L7293+K7293&gt;50000,IF(OR(L7293/(L7293+K7293)&gt;0.8,L7293/(L7293+K7293)&lt;0.2),L7293*100/(L7293+K7293),""),"")</f>
        <v/>
      </c>
    </row>
    <row r="7294" customFormat="false" ht="14.65" hidden="false" customHeight="true" outlineLevel="0" collapsed="false">
      <c r="A7294" s="0" t="s">
        <v>56</v>
      </c>
      <c r="B7294" s="5" t="n">
        <v>44139.1086458333</v>
      </c>
      <c r="C7294" s="0" t="n">
        <v>63508</v>
      </c>
      <c r="D7294" s="0" t="n">
        <v>15</v>
      </c>
      <c r="E7294" s="1" t="n">
        <v>0.626</v>
      </c>
      <c r="F7294" s="1" t="n">
        <v>0.348</v>
      </c>
      <c r="G7294" s="2" t="n">
        <f aca="false">E7294*C7294</f>
        <v>39756.008</v>
      </c>
      <c r="H7294" s="2" t="n">
        <f aca="false">F7294*C7294</f>
        <v>22100.784</v>
      </c>
      <c r="I7294" s="2" t="n">
        <f aca="false">C7294-G7294-H7294</f>
        <v>1651.208</v>
      </c>
      <c r="J7294" s="2"/>
      <c r="K7294" s="3" t="n">
        <f aca="false">G7294-G7293</f>
        <v>6227.183</v>
      </c>
      <c r="L7294" s="3" t="n">
        <f aca="false">H7294-H7293</f>
        <v>3544.959</v>
      </c>
      <c r="M7294" s="3" t="n">
        <f aca="false">I7294-I7293</f>
        <v>260.857999999993</v>
      </c>
      <c r="O7294" s="3" t="n">
        <f aca="false">G7294-H7294</f>
        <v>17655.224</v>
      </c>
      <c r="Q7294" s="3" t="n">
        <f aca="false">K7294-L7294</f>
        <v>2682.224</v>
      </c>
      <c r="R7294" s="0" t="str">
        <f aca="false">IF(Q7294&gt;50000,1,"")</f>
        <v/>
      </c>
      <c r="S7294" s="0" t="str">
        <f aca="false">IF(Q7294&lt;-50000,1,"")</f>
        <v/>
      </c>
      <c r="T7294" s="3" t="str">
        <f aca="false">IF(S7294=1,S7294*Q7294,"")</f>
        <v/>
      </c>
      <c r="U7294" s="2" t="str">
        <f aca="false">IF(L7294+K7294&gt;0,IF(OR(L7294/(L7294+K7294)&gt;0.8,L7294/(L7294+K7294)&lt;0.2),L7294*100/(L7294+K7294),""),"")</f>
        <v/>
      </c>
      <c r="V7294" s="4" t="str">
        <f aca="false">IF(L7294+K7294&gt;50000,IF(OR(L7294/(L7294+K7294)&gt;0.8,L7294/(L7294+K7294)&lt;0.2),L7294*100/(L7294+K7294),""),"")</f>
        <v/>
      </c>
    </row>
    <row r="7295" customFormat="false" ht="14.65" hidden="false" customHeight="true" outlineLevel="0" collapsed="false">
      <c r="A7295" s="0" t="s">
        <v>56</v>
      </c>
      <c r="B7295" s="5" t="n">
        <v>44139.1110763889</v>
      </c>
      <c r="C7295" s="0" t="n">
        <v>75090</v>
      </c>
      <c r="D7295" s="0" t="n">
        <v>18</v>
      </c>
      <c r="E7295" s="1" t="n">
        <v>0.612</v>
      </c>
      <c r="F7295" s="1" t="n">
        <v>0.363</v>
      </c>
      <c r="G7295" s="2" t="n">
        <f aca="false">E7295*C7295</f>
        <v>45955.08</v>
      </c>
      <c r="H7295" s="2" t="n">
        <f aca="false">F7295*C7295</f>
        <v>27257.67</v>
      </c>
      <c r="I7295" s="2" t="n">
        <f aca="false">C7295-G7295-H7295</f>
        <v>1877.25</v>
      </c>
      <c r="J7295" s="2"/>
      <c r="K7295" s="3" t="n">
        <f aca="false">G7295-G7294</f>
        <v>6199.072</v>
      </c>
      <c r="L7295" s="3" t="n">
        <f aca="false">H7295-H7294</f>
        <v>5156.886</v>
      </c>
      <c r="M7295" s="3" t="n">
        <f aca="false">I7295-I7294</f>
        <v>226.042000000001</v>
      </c>
      <c r="O7295" s="3" t="n">
        <f aca="false">G7295-H7295</f>
        <v>18697.41</v>
      </c>
      <c r="Q7295" s="3" t="n">
        <f aca="false">K7295-L7295</f>
        <v>1042.186</v>
      </c>
      <c r="R7295" s="0" t="str">
        <f aca="false">IF(Q7295&gt;50000,1,"")</f>
        <v/>
      </c>
      <c r="S7295" s="0" t="str">
        <f aca="false">IF(Q7295&lt;-50000,1,"")</f>
        <v/>
      </c>
      <c r="T7295" s="3" t="str">
        <f aca="false">IF(S7295=1,S7295*Q7295,"")</f>
        <v/>
      </c>
      <c r="U7295" s="2" t="str">
        <f aca="false">IF(L7295+K7295&gt;0,IF(OR(L7295/(L7295+K7295)&gt;0.8,L7295/(L7295+K7295)&lt;0.2),L7295*100/(L7295+K7295),""),"")</f>
        <v/>
      </c>
      <c r="V7295" s="4" t="str">
        <f aca="false">IF(L7295+K7295&gt;50000,IF(OR(L7295/(L7295+K7295)&gt;0.8,L7295/(L7295+K7295)&lt;0.2),L7295*100/(L7295+K7295),""),"")</f>
        <v/>
      </c>
    </row>
    <row r="7296" customFormat="false" ht="14.65" hidden="false" customHeight="true" outlineLevel="0" collapsed="false">
      <c r="A7296" s="0" t="s">
        <v>56</v>
      </c>
      <c r="B7296" s="5" t="n">
        <v>44139.1126967593</v>
      </c>
      <c r="C7296" s="0" t="n">
        <v>75513</v>
      </c>
      <c r="D7296" s="0" t="n">
        <v>18</v>
      </c>
      <c r="E7296" s="1" t="n">
        <v>0.613</v>
      </c>
      <c r="F7296" s="1" t="n">
        <v>0.362</v>
      </c>
      <c r="G7296" s="2" t="n">
        <f aca="false">E7296*C7296</f>
        <v>46289.469</v>
      </c>
      <c r="H7296" s="2" t="n">
        <f aca="false">F7296*C7296</f>
        <v>27335.706</v>
      </c>
      <c r="I7296" s="2" t="n">
        <f aca="false">C7296-G7296-H7296</f>
        <v>1887.825</v>
      </c>
      <c r="J7296" s="2"/>
      <c r="K7296" s="3" t="n">
        <f aca="false">G7296-G7295</f>
        <v>334.388999999996</v>
      </c>
      <c r="L7296" s="3" t="n">
        <f aca="false">H7296-H7295</f>
        <v>78.0360000000001</v>
      </c>
      <c r="M7296" s="3" t="n">
        <f aca="false">I7296-I7295</f>
        <v>10.5750000000044</v>
      </c>
      <c r="O7296" s="3" t="n">
        <f aca="false">G7296-H7296</f>
        <v>18953.763</v>
      </c>
      <c r="Q7296" s="3" t="n">
        <f aca="false">K7296-L7296</f>
        <v>256.352999999996</v>
      </c>
      <c r="R7296" s="0" t="str">
        <f aca="false">IF(Q7296&gt;50000,1,"")</f>
        <v/>
      </c>
      <c r="S7296" s="0" t="str">
        <f aca="false">IF(Q7296&lt;-50000,1,"")</f>
        <v/>
      </c>
      <c r="T7296" s="3" t="str">
        <f aca="false">IF(S7296=1,S7296*Q7296,"")</f>
        <v/>
      </c>
      <c r="U7296" s="2" t="n">
        <f aca="false">IF(L7296+K7296&gt;0,IF(OR(L7296/(L7296+K7296)&gt;0.8,L7296/(L7296+K7296)&lt;0.2),L7296*100/(L7296+K7296),""),"")</f>
        <v>18.9212584106203</v>
      </c>
      <c r="V7296" s="4" t="str">
        <f aca="false">IF(L7296+K7296&gt;50000,IF(OR(L7296/(L7296+K7296)&gt;0.8,L7296/(L7296+K7296)&lt;0.2),L7296*100/(L7296+K7296),""),"")</f>
        <v/>
      </c>
    </row>
    <row r="7297" customFormat="false" ht="14.65" hidden="false" customHeight="true" outlineLevel="0" collapsed="false">
      <c r="A7297" s="0" t="s">
        <v>56</v>
      </c>
      <c r="B7297" s="5" t="n">
        <v>44139.1128125</v>
      </c>
      <c r="C7297" s="0" t="n">
        <v>77891</v>
      </c>
      <c r="D7297" s="0" t="n">
        <v>19</v>
      </c>
      <c r="E7297" s="1" t="n">
        <v>0.615</v>
      </c>
      <c r="F7297" s="1" t="n">
        <v>0.359</v>
      </c>
      <c r="G7297" s="2" t="n">
        <f aca="false">E7297*C7297</f>
        <v>47902.965</v>
      </c>
      <c r="H7297" s="2" t="n">
        <f aca="false">F7297*C7297</f>
        <v>27962.869</v>
      </c>
      <c r="I7297" s="2" t="n">
        <f aca="false">C7297-G7297-H7297</f>
        <v>2025.166</v>
      </c>
      <c r="J7297" s="2"/>
      <c r="K7297" s="3" t="n">
        <f aca="false">G7297-G7296</f>
        <v>1613.496</v>
      </c>
      <c r="L7297" s="3" t="n">
        <f aca="false">H7297-H7296</f>
        <v>627.163000000001</v>
      </c>
      <c r="M7297" s="3" t="n">
        <f aca="false">I7297-I7296</f>
        <v>137.341</v>
      </c>
      <c r="O7297" s="3" t="n">
        <f aca="false">G7297-H7297</f>
        <v>19940.096</v>
      </c>
      <c r="Q7297" s="3" t="n">
        <f aca="false">K7297-L7297</f>
        <v>986.332999999999</v>
      </c>
      <c r="R7297" s="0" t="str">
        <f aca="false">IF(Q7297&gt;50000,1,"")</f>
        <v/>
      </c>
      <c r="S7297" s="0" t="str">
        <f aca="false">IF(Q7297&lt;-50000,1,"")</f>
        <v/>
      </c>
      <c r="T7297" s="3" t="str">
        <f aca="false">IF(S7297=1,S7297*Q7297,"")</f>
        <v/>
      </c>
      <c r="U7297" s="2" t="str">
        <f aca="false">IF(L7297+K7297&gt;0,IF(OR(L7297/(L7297+K7297)&gt;0.8,L7297/(L7297+K7297)&lt;0.2),L7297*100/(L7297+K7297),""),"")</f>
        <v/>
      </c>
      <c r="V7297" s="4" t="str">
        <f aca="false">IF(L7297+K7297&gt;50000,IF(OR(L7297/(L7297+K7297)&gt;0.8,L7297/(L7297+K7297)&lt;0.2),L7297*100/(L7297+K7297),""),"")</f>
        <v/>
      </c>
    </row>
    <row r="7298" customFormat="false" ht="14.65" hidden="false" customHeight="true" outlineLevel="0" collapsed="false">
      <c r="A7298" s="0" t="s">
        <v>56</v>
      </c>
      <c r="B7298" s="5" t="n">
        <v>44139.1131828704</v>
      </c>
      <c r="C7298" s="0" t="n">
        <v>79255</v>
      </c>
      <c r="D7298" s="0" t="n">
        <v>19</v>
      </c>
      <c r="E7298" s="1" t="n">
        <v>0.618</v>
      </c>
      <c r="F7298" s="1" t="n">
        <v>0.356</v>
      </c>
      <c r="G7298" s="2" t="n">
        <f aca="false">E7298*C7298</f>
        <v>48979.59</v>
      </c>
      <c r="H7298" s="2" t="n">
        <f aca="false">F7298*C7298</f>
        <v>28214.78</v>
      </c>
      <c r="I7298" s="2" t="n">
        <f aca="false">C7298-G7298-H7298</f>
        <v>2060.63</v>
      </c>
      <c r="J7298" s="2"/>
      <c r="K7298" s="3" t="n">
        <f aca="false">G7298-G7297</f>
        <v>1076.625</v>
      </c>
      <c r="L7298" s="3" t="n">
        <f aca="false">H7298-H7297</f>
        <v>251.911</v>
      </c>
      <c r="M7298" s="3" t="n">
        <f aca="false">I7298-I7297</f>
        <v>35.4639999999999</v>
      </c>
      <c r="O7298" s="3" t="n">
        <f aca="false">G7298-H7298</f>
        <v>20764.81</v>
      </c>
      <c r="Q7298" s="3" t="n">
        <f aca="false">K7298-L7298</f>
        <v>824.714</v>
      </c>
      <c r="R7298" s="0" t="str">
        <f aca="false">IF(Q7298&gt;50000,1,"")</f>
        <v/>
      </c>
      <c r="S7298" s="0" t="str">
        <f aca="false">IF(Q7298&lt;-50000,1,"")</f>
        <v/>
      </c>
      <c r="T7298" s="3" t="str">
        <f aca="false">IF(S7298=1,S7298*Q7298,"")</f>
        <v/>
      </c>
      <c r="U7298" s="2" t="n">
        <f aca="false">IF(L7298+K7298&gt;0,IF(OR(L7298/(L7298+K7298)&gt;0.8,L7298/(L7298+K7298)&lt;0.2),L7298*100/(L7298+K7298),""),"")</f>
        <v>18.9615486520501</v>
      </c>
      <c r="V7298" s="4" t="str">
        <f aca="false">IF(L7298+K7298&gt;50000,IF(OR(L7298/(L7298+K7298)&gt;0.8,L7298/(L7298+K7298)&lt;0.2),L7298*100/(L7298+K7298),""),"")</f>
        <v/>
      </c>
    </row>
    <row r="7299" customFormat="false" ht="14.65" hidden="false" customHeight="true" outlineLevel="0" collapsed="false">
      <c r="A7299" s="0" t="s">
        <v>56</v>
      </c>
      <c r="B7299" s="5" t="n">
        <v>44139.1161458333</v>
      </c>
      <c r="C7299" s="0" t="n">
        <v>80388</v>
      </c>
      <c r="D7299" s="0" t="n">
        <v>19</v>
      </c>
      <c r="E7299" s="1" t="n">
        <v>0.619</v>
      </c>
      <c r="F7299" s="1" t="n">
        <v>0.355</v>
      </c>
      <c r="G7299" s="2" t="n">
        <f aca="false">E7299*C7299</f>
        <v>49760.172</v>
      </c>
      <c r="H7299" s="2" t="n">
        <f aca="false">F7299*C7299</f>
        <v>28537.74</v>
      </c>
      <c r="I7299" s="2" t="n">
        <f aca="false">C7299-G7299-H7299</f>
        <v>2090.088</v>
      </c>
      <c r="J7299" s="2"/>
      <c r="K7299" s="3" t="n">
        <f aca="false">G7299-G7298</f>
        <v>780.582000000002</v>
      </c>
      <c r="L7299" s="3" t="n">
        <f aca="false">H7299-H7298</f>
        <v>322.959999999999</v>
      </c>
      <c r="M7299" s="3" t="n">
        <f aca="false">I7299-I7298</f>
        <v>29.4579999999987</v>
      </c>
      <c r="O7299" s="3" t="n">
        <f aca="false">G7299-H7299</f>
        <v>21222.432</v>
      </c>
      <c r="Q7299" s="3" t="n">
        <f aca="false">K7299-L7299</f>
        <v>457.622000000003</v>
      </c>
      <c r="R7299" s="0" t="str">
        <f aca="false">IF(Q7299&gt;50000,1,"")</f>
        <v/>
      </c>
      <c r="S7299" s="0" t="str">
        <f aca="false">IF(Q7299&lt;-50000,1,"")</f>
        <v/>
      </c>
      <c r="T7299" s="3" t="str">
        <f aca="false">IF(S7299=1,S7299*Q7299,"")</f>
        <v/>
      </c>
      <c r="U7299" s="2" t="str">
        <f aca="false">IF(L7299+K7299&gt;0,IF(OR(L7299/(L7299+K7299)&gt;0.8,L7299/(L7299+K7299)&lt;0.2),L7299*100/(L7299+K7299),""),"")</f>
        <v/>
      </c>
      <c r="V7299" s="4" t="str">
        <f aca="false">IF(L7299+K7299&gt;50000,IF(OR(L7299/(L7299+K7299)&gt;0.8,L7299/(L7299+K7299)&lt;0.2),L7299*100/(L7299+K7299),""),"")</f>
        <v/>
      </c>
    </row>
    <row r="7300" customFormat="false" ht="14.65" hidden="false" customHeight="true" outlineLevel="0" collapsed="false">
      <c r="A7300" s="0" t="s">
        <v>56</v>
      </c>
      <c r="B7300" s="5" t="n">
        <v>44139.1163657407</v>
      </c>
      <c r="C7300" s="0" t="n">
        <v>81459</v>
      </c>
      <c r="D7300" s="0" t="n">
        <v>20</v>
      </c>
      <c r="E7300" s="1" t="n">
        <v>0.618</v>
      </c>
      <c r="F7300" s="1" t="n">
        <v>0.356</v>
      </c>
      <c r="G7300" s="2" t="n">
        <f aca="false">E7300*C7300</f>
        <v>50341.662</v>
      </c>
      <c r="H7300" s="2" t="n">
        <f aca="false">F7300*C7300</f>
        <v>28999.404</v>
      </c>
      <c r="I7300" s="2" t="n">
        <f aca="false">C7300-G7300-H7300</f>
        <v>2117.934</v>
      </c>
      <c r="J7300" s="2"/>
      <c r="K7300" s="3" t="n">
        <f aca="false">G7300-G7299</f>
        <v>581.489999999998</v>
      </c>
      <c r="L7300" s="3" t="n">
        <f aca="false">H7300-H7299</f>
        <v>461.664000000001</v>
      </c>
      <c r="M7300" s="3" t="n">
        <f aca="false">I7300-I7299</f>
        <v>27.8460000000014</v>
      </c>
      <c r="O7300" s="3" t="n">
        <f aca="false">G7300-H7300</f>
        <v>21342.258</v>
      </c>
      <c r="Q7300" s="3" t="n">
        <f aca="false">K7300-L7300</f>
        <v>119.825999999997</v>
      </c>
      <c r="R7300" s="0" t="str">
        <f aca="false">IF(Q7300&gt;50000,1,"")</f>
        <v/>
      </c>
      <c r="S7300" s="0" t="str">
        <f aca="false">IF(Q7300&lt;-50000,1,"")</f>
        <v/>
      </c>
      <c r="T7300" s="3" t="str">
        <f aca="false">IF(S7300=1,S7300*Q7300,"")</f>
        <v/>
      </c>
      <c r="U7300" s="2" t="str">
        <f aca="false">IF(L7300+K7300&gt;0,IF(OR(L7300/(L7300+K7300)&gt;0.8,L7300/(L7300+K7300)&lt;0.2),L7300*100/(L7300+K7300),""),"")</f>
        <v/>
      </c>
      <c r="V7300" s="4" t="str">
        <f aca="false">IF(L7300+K7300&gt;50000,IF(OR(L7300/(L7300+K7300)&gt;0.8,L7300/(L7300+K7300)&lt;0.2),L7300*100/(L7300+K7300),""),"")</f>
        <v/>
      </c>
    </row>
    <row r="7301" customFormat="false" ht="14.65" hidden="false" customHeight="true" outlineLevel="0" collapsed="false">
      <c r="A7301" s="0" t="s">
        <v>56</v>
      </c>
      <c r="B7301" s="5" t="n">
        <v>44139.1175578704</v>
      </c>
      <c r="C7301" s="0" t="n">
        <v>82123</v>
      </c>
      <c r="D7301" s="0" t="n">
        <v>20</v>
      </c>
      <c r="E7301" s="1" t="n">
        <v>0.617</v>
      </c>
      <c r="F7301" s="1" t="n">
        <v>0.357</v>
      </c>
      <c r="G7301" s="2" t="n">
        <f aca="false">E7301*C7301</f>
        <v>50669.891</v>
      </c>
      <c r="H7301" s="2" t="n">
        <f aca="false">F7301*C7301</f>
        <v>29317.911</v>
      </c>
      <c r="I7301" s="2" t="n">
        <f aca="false">C7301-G7301-H7301</f>
        <v>2135.198</v>
      </c>
      <c r="J7301" s="2"/>
      <c r="K7301" s="3" t="n">
        <f aca="false">G7301-G7300</f>
        <v>328.228999999999</v>
      </c>
      <c r="L7301" s="3" t="n">
        <f aca="false">H7301-H7300</f>
        <v>318.507000000001</v>
      </c>
      <c r="M7301" s="3" t="n">
        <f aca="false">I7301-I7300</f>
        <v>17.2639999999992</v>
      </c>
      <c r="O7301" s="3" t="n">
        <f aca="false">G7301-H7301</f>
        <v>21351.98</v>
      </c>
      <c r="Q7301" s="3" t="n">
        <f aca="false">K7301-L7301</f>
        <v>9.72199999999793</v>
      </c>
      <c r="R7301" s="0" t="str">
        <f aca="false">IF(Q7301&gt;50000,1,"")</f>
        <v/>
      </c>
      <c r="S7301" s="0" t="str">
        <f aca="false">IF(Q7301&lt;-50000,1,"")</f>
        <v/>
      </c>
      <c r="T7301" s="3" t="str">
        <f aca="false">IF(S7301=1,S7301*Q7301,"")</f>
        <v/>
      </c>
      <c r="U7301" s="2" t="str">
        <f aca="false">IF(L7301+K7301&gt;0,IF(OR(L7301/(L7301+K7301)&gt;0.8,L7301/(L7301+K7301)&lt;0.2),L7301*100/(L7301+K7301),""),"")</f>
        <v/>
      </c>
      <c r="V7301" s="4" t="str">
        <f aca="false">IF(L7301+K7301&gt;50000,IF(OR(L7301/(L7301+K7301)&gt;0.8,L7301/(L7301+K7301)&lt;0.2),L7301*100/(L7301+K7301),""),"")</f>
        <v/>
      </c>
    </row>
    <row r="7302" customFormat="false" ht="14.65" hidden="false" customHeight="true" outlineLevel="0" collapsed="false">
      <c r="A7302" s="0" t="s">
        <v>56</v>
      </c>
      <c r="B7302" s="5" t="n">
        <v>44139.1192361111</v>
      </c>
      <c r="C7302" s="0" t="n">
        <v>82299</v>
      </c>
      <c r="D7302" s="0" t="n">
        <v>20</v>
      </c>
      <c r="E7302" s="1" t="n">
        <v>0.617</v>
      </c>
      <c r="F7302" s="1" t="n">
        <v>0.357</v>
      </c>
      <c r="G7302" s="2" t="n">
        <f aca="false">E7302*C7302</f>
        <v>50778.483</v>
      </c>
      <c r="H7302" s="2" t="n">
        <f aca="false">F7302*C7302</f>
        <v>29380.743</v>
      </c>
      <c r="I7302" s="2" t="n">
        <f aca="false">C7302-G7302-H7302</f>
        <v>2139.774</v>
      </c>
      <c r="J7302" s="2"/>
      <c r="K7302" s="3" t="n">
        <f aca="false">G7302-G7301</f>
        <v>108.592000000004</v>
      </c>
      <c r="L7302" s="3" t="n">
        <f aca="false">H7302-H7301</f>
        <v>62.8319999999985</v>
      </c>
      <c r="M7302" s="3" t="n">
        <f aca="false">I7302-I7301</f>
        <v>4.57599999999729</v>
      </c>
      <c r="O7302" s="3" t="n">
        <f aca="false">G7302-H7302</f>
        <v>21397.74</v>
      </c>
      <c r="Q7302" s="3" t="n">
        <f aca="false">K7302-L7302</f>
        <v>45.7600000000057</v>
      </c>
      <c r="R7302" s="0" t="str">
        <f aca="false">IF(Q7302&gt;50000,1,"")</f>
        <v/>
      </c>
      <c r="S7302" s="0" t="str">
        <f aca="false">IF(Q7302&lt;-50000,1,"")</f>
        <v/>
      </c>
      <c r="T7302" s="3" t="str">
        <f aca="false">IF(S7302=1,S7302*Q7302,"")</f>
        <v/>
      </c>
      <c r="U7302" s="2" t="str">
        <f aca="false">IF(L7302+K7302&gt;0,IF(OR(L7302/(L7302+K7302)&gt;0.8,L7302/(L7302+K7302)&lt;0.2),L7302*100/(L7302+K7302),""),"")</f>
        <v/>
      </c>
      <c r="V7302" s="4" t="str">
        <f aca="false">IF(L7302+K7302&gt;50000,IF(OR(L7302/(L7302+K7302)&gt;0.8,L7302/(L7302+K7302)&lt;0.2),L7302*100/(L7302+K7302),""),"")</f>
        <v/>
      </c>
    </row>
    <row r="7303" customFormat="false" ht="14.65" hidden="false" customHeight="true" outlineLevel="0" collapsed="false">
      <c r="A7303" s="0" t="s">
        <v>56</v>
      </c>
      <c r="B7303" s="5" t="n">
        <v>44139.1192708333</v>
      </c>
      <c r="C7303" s="0" t="n">
        <v>82869</v>
      </c>
      <c r="D7303" s="0" t="n">
        <v>20</v>
      </c>
      <c r="E7303" s="1" t="n">
        <v>0.618</v>
      </c>
      <c r="F7303" s="1" t="n">
        <v>0.356</v>
      </c>
      <c r="G7303" s="2" t="n">
        <f aca="false">E7303*C7303</f>
        <v>51213.042</v>
      </c>
      <c r="H7303" s="2" t="n">
        <f aca="false">F7303*C7303</f>
        <v>29501.364</v>
      </c>
      <c r="I7303" s="2" t="n">
        <f aca="false">C7303-G7303-H7303</f>
        <v>2154.594</v>
      </c>
      <c r="J7303" s="2"/>
      <c r="K7303" s="3" t="n">
        <f aca="false">G7303-G7302</f>
        <v>434.559000000001</v>
      </c>
      <c r="L7303" s="3" t="n">
        <f aca="false">H7303-H7302</f>
        <v>120.620999999999</v>
      </c>
      <c r="M7303" s="3" t="n">
        <f aca="false">I7303-I7302</f>
        <v>14.8199999999997</v>
      </c>
      <c r="O7303" s="3" t="n">
        <f aca="false">G7303-H7303</f>
        <v>21711.678</v>
      </c>
      <c r="Q7303" s="3" t="n">
        <f aca="false">K7303-L7303</f>
        <v>313.938000000002</v>
      </c>
      <c r="R7303" s="0" t="str">
        <f aca="false">IF(Q7303&gt;50000,1,"")</f>
        <v/>
      </c>
      <c r="S7303" s="0" t="str">
        <f aca="false">IF(Q7303&lt;-50000,1,"")</f>
        <v/>
      </c>
      <c r="T7303" s="3" t="str">
        <f aca="false">IF(S7303=1,S7303*Q7303,"")</f>
        <v/>
      </c>
      <c r="U7303" s="2" t="str">
        <f aca="false">IF(L7303+K7303&gt;0,IF(OR(L7303/(L7303+K7303)&gt;0.8,L7303/(L7303+K7303)&lt;0.2),L7303*100/(L7303+K7303),""),"")</f>
        <v/>
      </c>
      <c r="V7303" s="4" t="str">
        <f aca="false">IF(L7303+K7303&gt;50000,IF(OR(L7303/(L7303+K7303)&gt;0.8,L7303/(L7303+K7303)&lt;0.2),L7303*100/(L7303+K7303),""),"")</f>
        <v/>
      </c>
    </row>
    <row r="7304" customFormat="false" ht="14.65" hidden="false" customHeight="true" outlineLevel="0" collapsed="false">
      <c r="A7304" s="0" t="s">
        <v>56</v>
      </c>
      <c r="B7304" s="5" t="n">
        <v>44139.120462963</v>
      </c>
      <c r="C7304" s="0" t="n">
        <v>88095</v>
      </c>
      <c r="D7304" s="0" t="n">
        <v>21</v>
      </c>
      <c r="E7304" s="1" t="n">
        <v>0.622</v>
      </c>
      <c r="F7304" s="1" t="n">
        <v>0.352</v>
      </c>
      <c r="G7304" s="2" t="n">
        <f aca="false">E7304*C7304</f>
        <v>54795.09</v>
      </c>
      <c r="H7304" s="2" t="n">
        <f aca="false">F7304*C7304</f>
        <v>31009.44</v>
      </c>
      <c r="I7304" s="2" t="n">
        <f aca="false">C7304-G7304-H7304</f>
        <v>2290.47000000001</v>
      </c>
      <c r="J7304" s="2"/>
      <c r="K7304" s="3" t="n">
        <f aca="false">G7304-G7303</f>
        <v>3582.048</v>
      </c>
      <c r="L7304" s="3" t="n">
        <f aca="false">H7304-H7303</f>
        <v>1508.076</v>
      </c>
      <c r="M7304" s="3" t="n">
        <f aca="false">I7304-I7303</f>
        <v>135.876000000004</v>
      </c>
      <c r="O7304" s="3" t="n">
        <f aca="false">G7304-H7304</f>
        <v>23785.65</v>
      </c>
      <c r="Q7304" s="3" t="n">
        <f aca="false">K7304-L7304</f>
        <v>2073.97199999999</v>
      </c>
      <c r="R7304" s="0" t="str">
        <f aca="false">IF(Q7304&gt;50000,1,"")</f>
        <v/>
      </c>
      <c r="S7304" s="0" t="str">
        <f aca="false">IF(Q7304&lt;-50000,1,"")</f>
        <v/>
      </c>
      <c r="T7304" s="3" t="str">
        <f aca="false">IF(S7304=1,S7304*Q7304,"")</f>
        <v/>
      </c>
      <c r="U7304" s="2" t="str">
        <f aca="false">IF(L7304+K7304&gt;0,IF(OR(L7304/(L7304+K7304)&gt;0.8,L7304/(L7304+K7304)&lt;0.2),L7304*100/(L7304+K7304),""),"")</f>
        <v/>
      </c>
      <c r="V7304" s="4" t="str">
        <f aca="false">IF(L7304+K7304&gt;50000,IF(OR(L7304/(L7304+K7304)&gt;0.8,L7304/(L7304+K7304)&lt;0.2),L7304*100/(L7304+K7304),""),"")</f>
        <v/>
      </c>
    </row>
    <row r="7305" customFormat="false" ht="14.65" hidden="false" customHeight="true" outlineLevel="0" collapsed="false">
      <c r="A7305" s="0" t="s">
        <v>56</v>
      </c>
      <c r="B7305" s="5" t="n">
        <v>44139.1219444445</v>
      </c>
      <c r="C7305" s="0" t="n">
        <v>88846</v>
      </c>
      <c r="D7305" s="0" t="n">
        <v>21</v>
      </c>
      <c r="E7305" s="1" t="n">
        <v>0.623</v>
      </c>
      <c r="F7305" s="1" t="n">
        <v>0.351</v>
      </c>
      <c r="G7305" s="2" t="n">
        <f aca="false">E7305*C7305</f>
        <v>55351.058</v>
      </c>
      <c r="H7305" s="2" t="n">
        <f aca="false">F7305*C7305</f>
        <v>31184.946</v>
      </c>
      <c r="I7305" s="2" t="n">
        <f aca="false">C7305-G7305-H7305</f>
        <v>2309.996</v>
      </c>
      <c r="J7305" s="2"/>
      <c r="K7305" s="3" t="n">
        <f aca="false">G7305-G7304</f>
        <v>555.968000000001</v>
      </c>
      <c r="L7305" s="3" t="n">
        <f aca="false">H7305-H7304</f>
        <v>175.506000000001</v>
      </c>
      <c r="M7305" s="3" t="n">
        <f aca="false">I7305-I7304</f>
        <v>19.525999999998</v>
      </c>
      <c r="O7305" s="3" t="n">
        <f aca="false">G7305-H7305</f>
        <v>24166.112</v>
      </c>
      <c r="Q7305" s="3" t="n">
        <f aca="false">K7305-L7305</f>
        <v>380.462</v>
      </c>
      <c r="R7305" s="0" t="str">
        <f aca="false">IF(Q7305&gt;50000,1,"")</f>
        <v/>
      </c>
      <c r="S7305" s="0" t="str">
        <f aca="false">IF(Q7305&lt;-50000,1,"")</f>
        <v/>
      </c>
      <c r="T7305" s="3" t="str">
        <f aca="false">IF(S7305=1,S7305*Q7305,"")</f>
        <v/>
      </c>
      <c r="U7305" s="2" t="str">
        <f aca="false">IF(L7305+K7305&gt;0,IF(OR(L7305/(L7305+K7305)&gt;0.8,L7305/(L7305+K7305)&lt;0.2),L7305*100/(L7305+K7305),""),"")</f>
        <v/>
      </c>
      <c r="V7305" s="4" t="str">
        <f aca="false">IF(L7305+K7305&gt;50000,IF(OR(L7305/(L7305+K7305)&gt;0.8,L7305/(L7305+K7305)&lt;0.2),L7305*100/(L7305+K7305),""),"")</f>
        <v/>
      </c>
    </row>
    <row r="7306" customFormat="false" ht="14.65" hidden="false" customHeight="true" outlineLevel="0" collapsed="false">
      <c r="A7306" s="0" t="s">
        <v>56</v>
      </c>
      <c r="B7306" s="5" t="n">
        <v>44139.1238541667</v>
      </c>
      <c r="C7306" s="0" t="n">
        <v>91752</v>
      </c>
      <c r="D7306" s="0" t="n">
        <v>22</v>
      </c>
      <c r="E7306" s="1" t="n">
        <v>0.624</v>
      </c>
      <c r="F7306" s="1" t="n">
        <v>0.35</v>
      </c>
      <c r="G7306" s="2" t="n">
        <f aca="false">E7306*C7306</f>
        <v>57253.248</v>
      </c>
      <c r="H7306" s="2" t="n">
        <f aca="false">F7306*C7306</f>
        <v>32113.2</v>
      </c>
      <c r="I7306" s="2" t="n">
        <f aca="false">C7306-G7306-H7306</f>
        <v>2385.552</v>
      </c>
      <c r="J7306" s="2"/>
      <c r="K7306" s="3" t="n">
        <f aca="false">G7306-G7305</f>
        <v>1902.19</v>
      </c>
      <c r="L7306" s="3" t="n">
        <f aca="false">H7306-H7305</f>
        <v>928.253999999997</v>
      </c>
      <c r="M7306" s="3" t="n">
        <f aca="false">I7306-I7305</f>
        <v>75.5560000000005</v>
      </c>
      <c r="O7306" s="3" t="n">
        <f aca="false">G7306-H7306</f>
        <v>25140.048</v>
      </c>
      <c r="Q7306" s="3" t="n">
        <f aca="false">K7306-L7306</f>
        <v>973.936000000005</v>
      </c>
      <c r="R7306" s="0" t="str">
        <f aca="false">IF(Q7306&gt;50000,1,"")</f>
        <v/>
      </c>
      <c r="S7306" s="0" t="str">
        <f aca="false">IF(Q7306&lt;-50000,1,"")</f>
        <v/>
      </c>
      <c r="T7306" s="3" t="str">
        <f aca="false">IF(S7306=1,S7306*Q7306,"")</f>
        <v/>
      </c>
      <c r="U7306" s="2" t="str">
        <f aca="false">IF(L7306+K7306&gt;0,IF(OR(L7306/(L7306+K7306)&gt;0.8,L7306/(L7306+K7306)&lt;0.2),L7306*100/(L7306+K7306),""),"")</f>
        <v/>
      </c>
      <c r="V7306" s="4" t="str">
        <f aca="false">IF(L7306+K7306&gt;50000,IF(OR(L7306/(L7306+K7306)&gt;0.8,L7306/(L7306+K7306)&lt;0.2),L7306*100/(L7306+K7306),""),"")</f>
        <v/>
      </c>
    </row>
    <row r="7307" customFormat="false" ht="14.65" hidden="false" customHeight="true" outlineLevel="0" collapsed="false">
      <c r="A7307" s="0" t="s">
        <v>56</v>
      </c>
      <c r="B7307" s="5" t="n">
        <v>44139.1240625</v>
      </c>
      <c r="C7307" s="0" t="n">
        <v>94211</v>
      </c>
      <c r="D7307" s="0" t="n">
        <v>23</v>
      </c>
      <c r="E7307" s="1" t="n">
        <v>0.626</v>
      </c>
      <c r="F7307" s="1" t="n">
        <v>0.348</v>
      </c>
      <c r="G7307" s="2" t="n">
        <f aca="false">E7307*C7307</f>
        <v>58976.086</v>
      </c>
      <c r="H7307" s="2" t="n">
        <f aca="false">F7307*C7307</f>
        <v>32785.428</v>
      </c>
      <c r="I7307" s="2" t="n">
        <f aca="false">C7307-G7307-H7307</f>
        <v>2449.486</v>
      </c>
      <c r="J7307" s="2"/>
      <c r="K7307" s="3" t="n">
        <f aca="false">G7307-G7306</f>
        <v>1722.838</v>
      </c>
      <c r="L7307" s="3" t="n">
        <f aca="false">H7307-H7306</f>
        <v>672.228000000003</v>
      </c>
      <c r="M7307" s="3" t="n">
        <f aca="false">I7307-I7306</f>
        <v>63.9339999999938</v>
      </c>
      <c r="O7307" s="3" t="n">
        <f aca="false">G7307-H7307</f>
        <v>26190.658</v>
      </c>
      <c r="Q7307" s="3" t="n">
        <f aca="false">K7307-L7307</f>
        <v>1050.61</v>
      </c>
      <c r="R7307" s="0" t="str">
        <f aca="false">IF(Q7307&gt;50000,1,"")</f>
        <v/>
      </c>
      <c r="S7307" s="0" t="str">
        <f aca="false">IF(Q7307&lt;-50000,1,"")</f>
        <v/>
      </c>
      <c r="T7307" s="3" t="str">
        <f aca="false">IF(S7307=1,S7307*Q7307,"")</f>
        <v/>
      </c>
      <c r="U7307" s="2" t="str">
        <f aca="false">IF(L7307+K7307&gt;0,IF(OR(L7307/(L7307+K7307)&gt;0.8,L7307/(L7307+K7307)&lt;0.2),L7307*100/(L7307+K7307),""),"")</f>
        <v/>
      </c>
      <c r="V7307" s="4" t="str">
        <f aca="false">IF(L7307+K7307&gt;50000,IF(OR(L7307/(L7307+K7307)&gt;0.8,L7307/(L7307+K7307)&lt;0.2),L7307*100/(L7307+K7307),""),"")</f>
        <v/>
      </c>
    </row>
    <row r="7308" customFormat="false" ht="14.65" hidden="false" customHeight="true" outlineLevel="0" collapsed="false">
      <c r="A7308" s="0" t="s">
        <v>56</v>
      </c>
      <c r="B7308" s="5" t="n">
        <v>44139.1247106482</v>
      </c>
      <c r="C7308" s="0" t="n">
        <v>96069</v>
      </c>
      <c r="D7308" s="0" t="n">
        <v>23</v>
      </c>
      <c r="E7308" s="1" t="n">
        <v>0.627</v>
      </c>
      <c r="F7308" s="1" t="n">
        <v>0.346</v>
      </c>
      <c r="G7308" s="2" t="n">
        <f aca="false">E7308*C7308</f>
        <v>60235.263</v>
      </c>
      <c r="H7308" s="2" t="n">
        <f aca="false">F7308*C7308</f>
        <v>33239.874</v>
      </c>
      <c r="I7308" s="2" t="n">
        <f aca="false">C7308-G7308-H7308</f>
        <v>2593.86300000001</v>
      </c>
      <c r="J7308" s="2"/>
      <c r="K7308" s="3" t="n">
        <f aca="false">G7308-G7307</f>
        <v>1259.177</v>
      </c>
      <c r="L7308" s="3" t="n">
        <f aca="false">H7308-H7307</f>
        <v>454.445999999996</v>
      </c>
      <c r="M7308" s="3" t="n">
        <f aca="false">I7308-I7307</f>
        <v>144.377000000008</v>
      </c>
      <c r="O7308" s="3" t="n">
        <f aca="false">G7308-H7308</f>
        <v>26995.389</v>
      </c>
      <c r="Q7308" s="3" t="n">
        <f aca="false">K7308-L7308</f>
        <v>804.731</v>
      </c>
      <c r="R7308" s="0" t="str">
        <f aca="false">IF(Q7308&gt;50000,1,"")</f>
        <v/>
      </c>
      <c r="S7308" s="0" t="str">
        <f aca="false">IF(Q7308&lt;-50000,1,"")</f>
        <v/>
      </c>
      <c r="T7308" s="3" t="str">
        <f aca="false">IF(S7308=1,S7308*Q7308,"")</f>
        <v/>
      </c>
      <c r="U7308" s="2" t="str">
        <f aca="false">IF(L7308+K7308&gt;0,IF(OR(L7308/(L7308+K7308)&gt;0.8,L7308/(L7308+K7308)&lt;0.2),L7308*100/(L7308+K7308),""),"")</f>
        <v/>
      </c>
      <c r="V7308" s="4" t="str">
        <f aca="false">IF(L7308+K7308&gt;50000,IF(OR(L7308/(L7308+K7308)&gt;0.8,L7308/(L7308+K7308)&lt;0.2),L7308*100/(L7308+K7308),""),"")</f>
        <v/>
      </c>
    </row>
    <row r="7309" customFormat="false" ht="14.65" hidden="false" customHeight="true" outlineLevel="0" collapsed="false">
      <c r="A7309" s="0" t="s">
        <v>56</v>
      </c>
      <c r="B7309" s="5" t="n">
        <v>44139.127025463</v>
      </c>
      <c r="C7309" s="0" t="n">
        <v>104501</v>
      </c>
      <c r="D7309" s="0" t="n">
        <v>25</v>
      </c>
      <c r="E7309" s="1" t="n">
        <v>0.634</v>
      </c>
      <c r="F7309" s="1" t="n">
        <v>0.34</v>
      </c>
      <c r="G7309" s="2" t="n">
        <f aca="false">E7309*C7309</f>
        <v>66253.634</v>
      </c>
      <c r="H7309" s="2" t="n">
        <f aca="false">F7309*C7309</f>
        <v>35530.34</v>
      </c>
      <c r="I7309" s="2" t="n">
        <f aca="false">C7309-G7309-H7309</f>
        <v>2717.02599999999</v>
      </c>
      <c r="J7309" s="2"/>
      <c r="K7309" s="3" t="n">
        <f aca="false">G7309-G7308</f>
        <v>6018.37100000001</v>
      </c>
      <c r="L7309" s="3" t="n">
        <f aca="false">H7309-H7308</f>
        <v>2290.46600000001</v>
      </c>
      <c r="M7309" s="3" t="n">
        <f aca="false">I7309-I7308</f>
        <v>123.162999999986</v>
      </c>
      <c r="O7309" s="3" t="n">
        <f aca="false">G7309-H7309</f>
        <v>30723.294</v>
      </c>
      <c r="Q7309" s="3" t="n">
        <f aca="false">K7309-L7309</f>
        <v>3727.905</v>
      </c>
      <c r="R7309" s="0" t="str">
        <f aca="false">IF(Q7309&gt;50000,1,"")</f>
        <v/>
      </c>
      <c r="S7309" s="0" t="str">
        <f aca="false">IF(Q7309&lt;-50000,1,"")</f>
        <v/>
      </c>
      <c r="T7309" s="3" t="str">
        <f aca="false">IF(S7309=1,S7309*Q7309,"")</f>
        <v/>
      </c>
      <c r="U7309" s="2" t="str">
        <f aca="false">IF(L7309+K7309&gt;0,IF(OR(L7309/(L7309+K7309)&gt;0.8,L7309/(L7309+K7309)&lt;0.2),L7309*100/(L7309+K7309),""),"")</f>
        <v/>
      </c>
      <c r="V7309" s="4" t="str">
        <f aca="false">IF(L7309+K7309&gt;50000,IF(OR(L7309/(L7309+K7309)&gt;0.8,L7309/(L7309+K7309)&lt;0.2),L7309*100/(L7309+K7309),""),"")</f>
        <v/>
      </c>
    </row>
    <row r="7310" customFormat="false" ht="14.65" hidden="false" customHeight="true" outlineLevel="0" collapsed="false">
      <c r="A7310" s="0" t="s">
        <v>56</v>
      </c>
      <c r="B7310" s="5" t="n">
        <v>44139.129837963</v>
      </c>
      <c r="C7310" s="0" t="n">
        <v>104990</v>
      </c>
      <c r="D7310" s="0" t="n">
        <v>25</v>
      </c>
      <c r="E7310" s="1" t="n">
        <v>0.635</v>
      </c>
      <c r="F7310" s="1" t="n">
        <v>0.339</v>
      </c>
      <c r="G7310" s="2" t="n">
        <f aca="false">E7310*C7310</f>
        <v>66668.65</v>
      </c>
      <c r="H7310" s="2" t="n">
        <f aca="false">F7310*C7310</f>
        <v>35591.61</v>
      </c>
      <c r="I7310" s="2" t="n">
        <f aca="false">C7310-G7310-H7310</f>
        <v>2729.74000000001</v>
      </c>
      <c r="J7310" s="2"/>
      <c r="K7310" s="3" t="n">
        <f aca="false">G7310-G7309</f>
        <v>415.015999999989</v>
      </c>
      <c r="L7310" s="3" t="n">
        <f aca="false">H7310-H7309</f>
        <v>61.2699999999968</v>
      </c>
      <c r="M7310" s="3" t="n">
        <f aca="false">I7310-I7309</f>
        <v>12.7140000000145</v>
      </c>
      <c r="O7310" s="3" t="n">
        <f aca="false">G7310-H7310</f>
        <v>31077.04</v>
      </c>
      <c r="Q7310" s="3" t="n">
        <f aca="false">K7310-L7310</f>
        <v>353.745999999992</v>
      </c>
      <c r="R7310" s="0" t="str">
        <f aca="false">IF(Q7310&gt;50000,1,"")</f>
        <v/>
      </c>
      <c r="S7310" s="0" t="str">
        <f aca="false">IF(Q7310&lt;-50000,1,"")</f>
        <v/>
      </c>
      <c r="T7310" s="3" t="str">
        <f aca="false">IF(S7310=1,S7310*Q7310,"")</f>
        <v/>
      </c>
      <c r="U7310" s="2" t="n">
        <f aca="false">IF(L7310+K7310&gt;0,IF(OR(L7310/(L7310+K7310)&gt;0.8,L7310/(L7310+K7310)&lt;0.2),L7310*100/(L7310+K7310),""),"")</f>
        <v>12.8641194576365</v>
      </c>
      <c r="V7310" s="4" t="str">
        <f aca="false">IF(L7310+K7310&gt;50000,IF(OR(L7310/(L7310+K7310)&gt;0.8,L7310/(L7310+K7310)&lt;0.2),L7310*100/(L7310+K7310),""),"")</f>
        <v/>
      </c>
    </row>
    <row r="7311" customFormat="false" ht="14.65" hidden="false" customHeight="true" outlineLevel="0" collapsed="false">
      <c r="A7311" s="0" t="s">
        <v>56</v>
      </c>
      <c r="B7311" s="5" t="n">
        <v>44139.1303587963</v>
      </c>
      <c r="C7311" s="0" t="n">
        <v>110718</v>
      </c>
      <c r="D7311" s="0" t="n">
        <v>27</v>
      </c>
      <c r="E7311" s="1" t="n">
        <v>0.641</v>
      </c>
      <c r="F7311" s="1" t="n">
        <v>0.333</v>
      </c>
      <c r="G7311" s="2" t="n">
        <f aca="false">E7311*C7311</f>
        <v>70970.238</v>
      </c>
      <c r="H7311" s="2" t="n">
        <f aca="false">F7311*C7311</f>
        <v>36869.094</v>
      </c>
      <c r="I7311" s="2" t="n">
        <f aca="false">C7311-G7311-H7311</f>
        <v>2878.668</v>
      </c>
      <c r="J7311" s="2"/>
      <c r="K7311" s="3" t="n">
        <f aca="false">G7311-G7310</f>
        <v>4301.588</v>
      </c>
      <c r="L7311" s="3" t="n">
        <f aca="false">H7311-H7310</f>
        <v>1277.484</v>
      </c>
      <c r="M7311" s="3" t="n">
        <f aca="false">I7311-I7310</f>
        <v>148.927999999993</v>
      </c>
      <c r="O7311" s="3" t="n">
        <f aca="false">G7311-H7311</f>
        <v>34101.144</v>
      </c>
      <c r="Q7311" s="3" t="n">
        <f aca="false">K7311-L7311</f>
        <v>3024.104</v>
      </c>
      <c r="R7311" s="0" t="str">
        <f aca="false">IF(Q7311&gt;50000,1,"")</f>
        <v/>
      </c>
      <c r="S7311" s="0" t="str">
        <f aca="false">IF(Q7311&lt;-50000,1,"")</f>
        <v/>
      </c>
      <c r="T7311" s="3" t="str">
        <f aca="false">IF(S7311=1,S7311*Q7311,"")</f>
        <v/>
      </c>
      <c r="U7311" s="2" t="str">
        <f aca="false">IF(L7311+K7311&gt;0,IF(OR(L7311/(L7311+K7311)&gt;0.8,L7311/(L7311+K7311)&lt;0.2),L7311*100/(L7311+K7311),""),"")</f>
        <v/>
      </c>
      <c r="V7311" s="4" t="str">
        <f aca="false">IF(L7311+K7311&gt;50000,IF(OR(L7311/(L7311+K7311)&gt;0.8,L7311/(L7311+K7311)&lt;0.2),L7311*100/(L7311+K7311),""),"")</f>
        <v/>
      </c>
    </row>
    <row r="7312" customFormat="false" ht="14.65" hidden="false" customHeight="true" outlineLevel="0" collapsed="false">
      <c r="A7312" s="0" t="s">
        <v>56</v>
      </c>
      <c r="B7312" s="5" t="n">
        <v>44139.1334722222</v>
      </c>
      <c r="C7312" s="0" t="n">
        <v>117908</v>
      </c>
      <c r="D7312" s="0" t="n">
        <v>28</v>
      </c>
      <c r="E7312" s="1" t="n">
        <v>0.645</v>
      </c>
      <c r="F7312" s="1" t="n">
        <v>0.33</v>
      </c>
      <c r="G7312" s="2" t="n">
        <f aca="false">E7312*C7312</f>
        <v>76050.66</v>
      </c>
      <c r="H7312" s="2" t="n">
        <f aca="false">F7312*C7312</f>
        <v>38909.64</v>
      </c>
      <c r="I7312" s="2" t="n">
        <f aca="false">C7312-G7312-H7312</f>
        <v>2947.7</v>
      </c>
      <c r="J7312" s="2"/>
      <c r="K7312" s="3" t="n">
        <f aca="false">G7312-G7311</f>
        <v>5080.42200000001</v>
      </c>
      <c r="L7312" s="3" t="n">
        <f aca="false">H7312-H7311</f>
        <v>2040.54599999999</v>
      </c>
      <c r="M7312" s="3" t="n">
        <f aca="false">I7312-I7311</f>
        <v>69.0319999999992</v>
      </c>
      <c r="O7312" s="3" t="n">
        <f aca="false">G7312-H7312</f>
        <v>37141.02</v>
      </c>
      <c r="Q7312" s="3" t="n">
        <f aca="false">K7312-L7312</f>
        <v>3039.87600000001</v>
      </c>
      <c r="R7312" s="0" t="str">
        <f aca="false">IF(Q7312&gt;50000,1,"")</f>
        <v/>
      </c>
      <c r="S7312" s="0" t="str">
        <f aca="false">IF(Q7312&lt;-50000,1,"")</f>
        <v/>
      </c>
      <c r="T7312" s="3" t="str">
        <f aca="false">IF(S7312=1,S7312*Q7312,"")</f>
        <v/>
      </c>
      <c r="U7312" s="2" t="str">
        <f aca="false">IF(L7312+K7312&gt;0,IF(OR(L7312/(L7312+K7312)&gt;0.8,L7312/(L7312+K7312)&lt;0.2),L7312*100/(L7312+K7312),""),"")</f>
        <v/>
      </c>
      <c r="V7312" s="4" t="str">
        <f aca="false">IF(L7312+K7312&gt;50000,IF(OR(L7312/(L7312+K7312)&gt;0.8,L7312/(L7312+K7312)&lt;0.2),L7312*100/(L7312+K7312),""),"")</f>
        <v/>
      </c>
    </row>
    <row r="7313" customFormat="false" ht="14.65" hidden="false" customHeight="true" outlineLevel="0" collapsed="false">
      <c r="A7313" s="0" t="s">
        <v>56</v>
      </c>
      <c r="B7313" s="5" t="n">
        <v>44139.1365162037</v>
      </c>
      <c r="C7313" s="0" t="n">
        <v>123860</v>
      </c>
      <c r="D7313" s="0" t="n">
        <v>30</v>
      </c>
      <c r="E7313" s="1" t="n">
        <v>0.65</v>
      </c>
      <c r="F7313" s="1" t="n">
        <v>0.324</v>
      </c>
      <c r="G7313" s="2" t="n">
        <f aca="false">E7313*C7313</f>
        <v>80509</v>
      </c>
      <c r="H7313" s="2" t="n">
        <f aca="false">F7313*C7313</f>
        <v>40130.64</v>
      </c>
      <c r="I7313" s="2" t="n">
        <f aca="false">C7313-G7313-H7313</f>
        <v>3220.36</v>
      </c>
      <c r="J7313" s="2"/>
      <c r="K7313" s="3" t="n">
        <f aca="false">G7313-G7312</f>
        <v>4458.34</v>
      </c>
      <c r="L7313" s="3" t="n">
        <f aca="false">H7313-H7312</f>
        <v>1221</v>
      </c>
      <c r="M7313" s="3" t="n">
        <f aca="false">I7313-I7312</f>
        <v>272.660000000004</v>
      </c>
      <c r="O7313" s="3" t="n">
        <f aca="false">G7313-H7313</f>
        <v>40378.36</v>
      </c>
      <c r="Q7313" s="3" t="n">
        <f aca="false">K7313-L7313</f>
        <v>3237.34</v>
      </c>
      <c r="R7313" s="0" t="str">
        <f aca="false">IF(Q7313&gt;50000,1,"")</f>
        <v/>
      </c>
      <c r="S7313" s="0" t="str">
        <f aca="false">IF(Q7313&lt;-50000,1,"")</f>
        <v/>
      </c>
      <c r="T7313" s="3" t="str">
        <f aca="false">IF(S7313=1,S7313*Q7313,"")</f>
        <v/>
      </c>
      <c r="U7313" s="2" t="str">
        <f aca="false">IF(L7313+K7313&gt;0,IF(OR(L7313/(L7313+K7313)&gt;0.8,L7313/(L7313+K7313)&lt;0.2),L7313*100/(L7313+K7313),""),"")</f>
        <v/>
      </c>
      <c r="V7313" s="4" t="str">
        <f aca="false">IF(L7313+K7313&gt;50000,IF(OR(L7313/(L7313+K7313)&gt;0.8,L7313/(L7313+K7313)&lt;0.2),L7313*100/(L7313+K7313),""),"")</f>
        <v/>
      </c>
    </row>
    <row r="7314" customFormat="false" ht="14.65" hidden="false" customHeight="true" outlineLevel="0" collapsed="false">
      <c r="A7314" s="0" t="s">
        <v>56</v>
      </c>
      <c r="B7314" s="5" t="n">
        <v>44139.1371180556</v>
      </c>
      <c r="C7314" s="0" t="n">
        <v>125292</v>
      </c>
      <c r="D7314" s="0" t="n">
        <v>30</v>
      </c>
      <c r="E7314" s="1" t="n">
        <v>0.649</v>
      </c>
      <c r="F7314" s="1" t="n">
        <v>0.325</v>
      </c>
      <c r="G7314" s="2" t="n">
        <f aca="false">E7314*C7314</f>
        <v>81314.508</v>
      </c>
      <c r="H7314" s="2" t="n">
        <f aca="false">F7314*C7314</f>
        <v>40719.9</v>
      </c>
      <c r="I7314" s="2" t="n">
        <f aca="false">C7314-G7314-H7314</f>
        <v>3257.592</v>
      </c>
      <c r="J7314" s="2"/>
      <c r="K7314" s="3" t="n">
        <f aca="false">G7314-G7313</f>
        <v>805.508000000002</v>
      </c>
      <c r="L7314" s="3" t="n">
        <f aca="false">H7314-H7313</f>
        <v>589.260000000002</v>
      </c>
      <c r="M7314" s="3" t="n">
        <f aca="false">I7314-I7313</f>
        <v>37.2319999999963</v>
      </c>
      <c r="O7314" s="3" t="n">
        <f aca="false">G7314-H7314</f>
        <v>40594.608</v>
      </c>
      <c r="Q7314" s="3" t="n">
        <f aca="false">K7314-L7314</f>
        <v>216.248</v>
      </c>
      <c r="R7314" s="0" t="str">
        <f aca="false">IF(Q7314&gt;50000,1,"")</f>
        <v/>
      </c>
      <c r="S7314" s="0" t="str">
        <f aca="false">IF(Q7314&lt;-50000,1,"")</f>
        <v/>
      </c>
      <c r="T7314" s="3" t="str">
        <f aca="false">IF(S7314=1,S7314*Q7314,"")</f>
        <v/>
      </c>
      <c r="U7314" s="2" t="str">
        <f aca="false">IF(L7314+K7314&gt;0,IF(OR(L7314/(L7314+K7314)&gt;0.8,L7314/(L7314+K7314)&lt;0.2),L7314*100/(L7314+K7314),""),"")</f>
        <v/>
      </c>
      <c r="V7314" s="4" t="str">
        <f aca="false">IF(L7314+K7314&gt;50000,IF(OR(L7314/(L7314+K7314)&gt;0.8,L7314/(L7314+K7314)&lt;0.2),L7314*100/(L7314+K7314),""),"")</f>
        <v/>
      </c>
    </row>
    <row r="7315" customFormat="false" ht="14.65" hidden="false" customHeight="true" outlineLevel="0" collapsed="false">
      <c r="A7315" s="0" t="s">
        <v>56</v>
      </c>
      <c r="B7315" s="5" t="n">
        <v>44139.141099537</v>
      </c>
      <c r="C7315" s="0" t="n">
        <v>129133</v>
      </c>
      <c r="D7315" s="0" t="n">
        <v>31</v>
      </c>
      <c r="E7315" s="1" t="n">
        <v>0.651</v>
      </c>
      <c r="F7315" s="1" t="n">
        <v>0.323</v>
      </c>
      <c r="G7315" s="2" t="n">
        <f aca="false">E7315*C7315</f>
        <v>84065.583</v>
      </c>
      <c r="H7315" s="2" t="n">
        <f aca="false">F7315*C7315</f>
        <v>41709.959</v>
      </c>
      <c r="I7315" s="2" t="n">
        <f aca="false">C7315-G7315-H7315</f>
        <v>3357.458</v>
      </c>
      <c r="J7315" s="2"/>
      <c r="K7315" s="3" t="n">
        <f aca="false">G7315-G7314</f>
        <v>2751.075</v>
      </c>
      <c r="L7315" s="3" t="n">
        <f aca="false">H7315-H7314</f>
        <v>990.059000000001</v>
      </c>
      <c r="M7315" s="3" t="n">
        <f aca="false">I7315-I7314</f>
        <v>99.8660000000018</v>
      </c>
      <c r="O7315" s="3" t="n">
        <f aca="false">G7315-H7315</f>
        <v>42355.624</v>
      </c>
      <c r="Q7315" s="3" t="n">
        <f aca="false">K7315-L7315</f>
        <v>1761.016</v>
      </c>
      <c r="R7315" s="0" t="str">
        <f aca="false">IF(Q7315&gt;50000,1,"")</f>
        <v/>
      </c>
      <c r="S7315" s="0" t="str">
        <f aca="false">IF(Q7315&lt;-50000,1,"")</f>
        <v/>
      </c>
      <c r="T7315" s="3" t="str">
        <f aca="false">IF(S7315=1,S7315*Q7315,"")</f>
        <v/>
      </c>
      <c r="U7315" s="2" t="str">
        <f aca="false">IF(L7315+K7315&gt;0,IF(OR(L7315/(L7315+K7315)&gt;0.8,L7315/(L7315+K7315)&lt;0.2),L7315*100/(L7315+K7315),""),"")</f>
        <v/>
      </c>
      <c r="V7315" s="4" t="str">
        <f aca="false">IF(L7315+K7315&gt;50000,IF(OR(L7315/(L7315+K7315)&gt;0.8,L7315/(L7315+K7315)&lt;0.2),L7315*100/(L7315+K7315),""),"")</f>
        <v/>
      </c>
    </row>
    <row r="7316" customFormat="false" ht="14.65" hidden="false" customHeight="true" outlineLevel="0" collapsed="false">
      <c r="A7316" s="0" t="s">
        <v>56</v>
      </c>
      <c r="B7316" s="5" t="n">
        <v>44139.1414930556</v>
      </c>
      <c r="C7316" s="0" t="n">
        <v>129682</v>
      </c>
      <c r="D7316" s="0" t="n">
        <v>31</v>
      </c>
      <c r="E7316" s="1" t="n">
        <v>0.651</v>
      </c>
      <c r="F7316" s="1" t="n">
        <v>0.323</v>
      </c>
      <c r="G7316" s="2" t="n">
        <f aca="false">E7316*C7316</f>
        <v>84422.982</v>
      </c>
      <c r="H7316" s="2" t="n">
        <f aca="false">F7316*C7316</f>
        <v>41887.286</v>
      </c>
      <c r="I7316" s="2" t="n">
        <f aca="false">C7316-G7316-H7316</f>
        <v>3371.732</v>
      </c>
      <c r="J7316" s="2"/>
      <c r="K7316" s="3" t="n">
        <f aca="false">G7316-G7315</f>
        <v>357.399000000005</v>
      </c>
      <c r="L7316" s="3" t="n">
        <f aca="false">H7316-H7315</f>
        <v>177.326999999998</v>
      </c>
      <c r="M7316" s="3" t="n">
        <f aca="false">I7316-I7315</f>
        <v>14.2739999999976</v>
      </c>
      <c r="O7316" s="3" t="n">
        <f aca="false">G7316-H7316</f>
        <v>42535.696</v>
      </c>
      <c r="Q7316" s="3" t="n">
        <f aca="false">K7316-L7316</f>
        <v>180.072000000007</v>
      </c>
      <c r="R7316" s="0" t="str">
        <f aca="false">IF(Q7316&gt;50000,1,"")</f>
        <v/>
      </c>
      <c r="S7316" s="0" t="str">
        <f aca="false">IF(Q7316&lt;-50000,1,"")</f>
        <v/>
      </c>
      <c r="T7316" s="3" t="str">
        <f aca="false">IF(S7316=1,S7316*Q7316,"")</f>
        <v/>
      </c>
      <c r="U7316" s="2" t="str">
        <f aca="false">IF(L7316+K7316&gt;0,IF(OR(L7316/(L7316+K7316)&gt;0.8,L7316/(L7316+K7316)&lt;0.2),L7316*100/(L7316+K7316),""),"")</f>
        <v/>
      </c>
      <c r="V7316" s="4" t="str">
        <f aca="false">IF(L7316+K7316&gt;50000,IF(OR(L7316/(L7316+K7316)&gt;0.8,L7316/(L7316+K7316)&lt;0.2),L7316*100/(L7316+K7316),""),"")</f>
        <v/>
      </c>
    </row>
    <row r="7317" customFormat="false" ht="14.65" hidden="false" customHeight="true" outlineLevel="0" collapsed="false">
      <c r="A7317" s="0" t="s">
        <v>56</v>
      </c>
      <c r="B7317" s="5" t="n">
        <v>44139.1443865741</v>
      </c>
      <c r="C7317" s="0" t="n">
        <v>135681</v>
      </c>
      <c r="D7317" s="0" t="n">
        <v>33</v>
      </c>
      <c r="E7317" s="1" t="n">
        <v>0.653</v>
      </c>
      <c r="F7317" s="1" t="n">
        <v>0.321</v>
      </c>
      <c r="G7317" s="2" t="n">
        <f aca="false">E7317*C7317</f>
        <v>88599.693</v>
      </c>
      <c r="H7317" s="2" t="n">
        <f aca="false">F7317*C7317</f>
        <v>43553.601</v>
      </c>
      <c r="I7317" s="2" t="n">
        <f aca="false">C7317-G7317-H7317</f>
        <v>3527.706</v>
      </c>
      <c r="J7317" s="2"/>
      <c r="K7317" s="3" t="n">
        <f aca="false">G7317-G7316</f>
        <v>4176.711</v>
      </c>
      <c r="L7317" s="3" t="n">
        <f aca="false">H7317-H7316</f>
        <v>1666.315</v>
      </c>
      <c r="M7317" s="3" t="n">
        <f aca="false">I7317-I7316</f>
        <v>155.974000000002</v>
      </c>
      <c r="O7317" s="3" t="n">
        <f aca="false">G7317-H7317</f>
        <v>45046.092</v>
      </c>
      <c r="Q7317" s="3" t="n">
        <f aca="false">K7317-L7317</f>
        <v>2510.39599999999</v>
      </c>
      <c r="R7317" s="0" t="str">
        <f aca="false">IF(Q7317&gt;50000,1,"")</f>
        <v/>
      </c>
      <c r="S7317" s="0" t="str">
        <f aca="false">IF(Q7317&lt;-50000,1,"")</f>
        <v/>
      </c>
      <c r="T7317" s="3" t="str">
        <f aca="false">IF(S7317=1,S7317*Q7317,"")</f>
        <v/>
      </c>
      <c r="U7317" s="2" t="str">
        <f aca="false">IF(L7317+K7317&gt;0,IF(OR(L7317/(L7317+K7317)&gt;0.8,L7317/(L7317+K7317)&lt;0.2),L7317*100/(L7317+K7317),""),"")</f>
        <v/>
      </c>
      <c r="V7317" s="4" t="str">
        <f aca="false">IF(L7317+K7317&gt;50000,IF(OR(L7317/(L7317+K7317)&gt;0.8,L7317/(L7317+K7317)&lt;0.2),L7317*100/(L7317+K7317),""),"")</f>
        <v/>
      </c>
    </row>
    <row r="7318" customFormat="false" ht="14.65" hidden="false" customHeight="true" outlineLevel="0" collapsed="false">
      <c r="A7318" s="0" t="s">
        <v>56</v>
      </c>
      <c r="B7318" s="5" t="n">
        <v>44139.1476851852</v>
      </c>
      <c r="C7318" s="0" t="n">
        <v>138881</v>
      </c>
      <c r="D7318" s="0" t="n">
        <v>33</v>
      </c>
      <c r="E7318" s="1" t="n">
        <v>0.657</v>
      </c>
      <c r="F7318" s="1" t="n">
        <v>0.318</v>
      </c>
      <c r="G7318" s="2" t="n">
        <f aca="false">E7318*C7318</f>
        <v>91244.817</v>
      </c>
      <c r="H7318" s="2" t="n">
        <f aca="false">F7318*C7318</f>
        <v>44164.158</v>
      </c>
      <c r="I7318" s="2" t="n">
        <f aca="false">C7318-G7318-H7318</f>
        <v>3472.02499999999</v>
      </c>
      <c r="J7318" s="2"/>
      <c r="K7318" s="3" t="n">
        <f aca="false">G7318-G7317</f>
        <v>2645.12400000001</v>
      </c>
      <c r="L7318" s="3" t="n">
        <f aca="false">H7318-H7317</f>
        <v>610.557000000001</v>
      </c>
      <c r="M7318" s="3" t="n">
        <f aca="false">I7318-I7317</f>
        <v>-55.6810000000114</v>
      </c>
      <c r="O7318" s="3" t="n">
        <f aca="false">G7318-H7318</f>
        <v>47080.659</v>
      </c>
      <c r="Q7318" s="3" t="n">
        <f aca="false">K7318-L7318</f>
        <v>2034.56700000001</v>
      </c>
      <c r="R7318" s="0" t="str">
        <f aca="false">IF(Q7318&gt;50000,1,"")</f>
        <v/>
      </c>
      <c r="S7318" s="0" t="str">
        <f aca="false">IF(Q7318&lt;-50000,1,"")</f>
        <v/>
      </c>
      <c r="T7318" s="3" t="str">
        <f aca="false">IF(S7318=1,S7318*Q7318,"")</f>
        <v/>
      </c>
      <c r="U7318" s="2" t="n">
        <f aca="false">IF(L7318+K7318&gt;0,IF(OR(L7318/(L7318+K7318)&gt;0.8,L7318/(L7318+K7318)&lt;0.2),L7318*100/(L7318+K7318),""),"")</f>
        <v>18.7535879590168</v>
      </c>
      <c r="V7318" s="4" t="str">
        <f aca="false">IF(L7318+K7318&gt;50000,IF(OR(L7318/(L7318+K7318)&gt;0.8,L7318/(L7318+K7318)&lt;0.2),L7318*100/(L7318+K7318),""),"")</f>
        <v/>
      </c>
    </row>
    <row r="7319" customFormat="false" ht="14.65" hidden="false" customHeight="true" outlineLevel="0" collapsed="false">
      <c r="A7319" s="0" t="s">
        <v>56</v>
      </c>
      <c r="B7319" s="5" t="n">
        <v>44139.1495717593</v>
      </c>
      <c r="C7319" s="0" t="n">
        <v>140222</v>
      </c>
      <c r="D7319" s="0" t="n">
        <v>34</v>
      </c>
      <c r="E7319" s="1" t="n">
        <v>0.656</v>
      </c>
      <c r="F7319" s="1" t="n">
        <v>0.318</v>
      </c>
      <c r="G7319" s="2" t="n">
        <f aca="false">E7319*C7319</f>
        <v>91985.632</v>
      </c>
      <c r="H7319" s="2" t="n">
        <f aca="false">F7319*C7319</f>
        <v>44590.596</v>
      </c>
      <c r="I7319" s="2" t="n">
        <f aca="false">C7319-G7319-H7319</f>
        <v>3645.772</v>
      </c>
      <c r="J7319" s="2"/>
      <c r="K7319" s="3" t="n">
        <f aca="false">G7319-G7318</f>
        <v>740.814999999988</v>
      </c>
      <c r="L7319" s="3" t="n">
        <f aca="false">H7319-H7318</f>
        <v>426.437999999995</v>
      </c>
      <c r="M7319" s="3" t="n">
        <f aca="false">I7319-I7318</f>
        <v>173.747000000018</v>
      </c>
      <c r="O7319" s="3" t="n">
        <f aca="false">G7319-H7319</f>
        <v>47395.036</v>
      </c>
      <c r="Q7319" s="3" t="n">
        <f aca="false">K7319-L7319</f>
        <v>314.376999999993</v>
      </c>
      <c r="R7319" s="0" t="str">
        <f aca="false">IF(Q7319&gt;50000,1,"")</f>
        <v/>
      </c>
      <c r="S7319" s="0" t="str">
        <f aca="false">IF(Q7319&lt;-50000,1,"")</f>
        <v/>
      </c>
      <c r="T7319" s="3" t="str">
        <f aca="false">IF(S7319=1,S7319*Q7319,"")</f>
        <v/>
      </c>
      <c r="U7319" s="2" t="str">
        <f aca="false">IF(L7319+K7319&gt;0,IF(OR(L7319/(L7319+K7319)&gt;0.8,L7319/(L7319+K7319)&lt;0.2),L7319*100/(L7319+K7319),""),"")</f>
        <v/>
      </c>
      <c r="V7319" s="4" t="str">
        <f aca="false">IF(L7319+K7319&gt;50000,IF(OR(L7319/(L7319+K7319)&gt;0.8,L7319/(L7319+K7319)&lt;0.2),L7319*100/(L7319+K7319),""),"")</f>
        <v/>
      </c>
    </row>
    <row r="7320" customFormat="false" ht="14.65" hidden="false" customHeight="true" outlineLevel="0" collapsed="false">
      <c r="A7320" s="0" t="s">
        <v>56</v>
      </c>
      <c r="B7320" s="5" t="n">
        <v>44139.1498958333</v>
      </c>
      <c r="C7320" s="0" t="n">
        <v>142408</v>
      </c>
      <c r="D7320" s="0" t="n">
        <v>34</v>
      </c>
      <c r="E7320" s="1" t="n">
        <v>0.657</v>
      </c>
      <c r="F7320" s="1" t="n">
        <v>0.318</v>
      </c>
      <c r="G7320" s="2" t="n">
        <f aca="false">E7320*C7320</f>
        <v>93562.056</v>
      </c>
      <c r="H7320" s="2" t="n">
        <f aca="false">F7320*C7320</f>
        <v>45285.744</v>
      </c>
      <c r="I7320" s="2" t="n">
        <f aca="false">C7320-G7320-H7320</f>
        <v>3560.2</v>
      </c>
      <c r="J7320" s="2"/>
      <c r="K7320" s="3" t="n">
        <f aca="false">G7320-G7319</f>
        <v>1576.424</v>
      </c>
      <c r="L7320" s="3" t="n">
        <f aca="false">H7320-H7319</f>
        <v>695.148000000001</v>
      </c>
      <c r="M7320" s="3" t="n">
        <f aca="false">I7320-I7319</f>
        <v>-85.5720000000001</v>
      </c>
      <c r="O7320" s="3" t="n">
        <f aca="false">G7320-H7320</f>
        <v>48276.312</v>
      </c>
      <c r="Q7320" s="3" t="n">
        <f aca="false">K7320-L7320</f>
        <v>881.275999999998</v>
      </c>
      <c r="R7320" s="0" t="str">
        <f aca="false">IF(Q7320&gt;50000,1,"")</f>
        <v/>
      </c>
      <c r="S7320" s="0" t="str">
        <f aca="false">IF(Q7320&lt;-50000,1,"")</f>
        <v/>
      </c>
      <c r="T7320" s="3" t="str">
        <f aca="false">IF(S7320=1,S7320*Q7320,"")</f>
        <v/>
      </c>
      <c r="U7320" s="2" t="str">
        <f aca="false">IF(L7320+K7320&gt;0,IF(OR(L7320/(L7320+K7320)&gt;0.8,L7320/(L7320+K7320)&lt;0.2),L7320*100/(L7320+K7320),""),"")</f>
        <v/>
      </c>
      <c r="V7320" s="4" t="str">
        <f aca="false">IF(L7320+K7320&gt;50000,IF(OR(L7320/(L7320+K7320)&gt;0.8,L7320/(L7320+K7320)&lt;0.2),L7320*100/(L7320+K7320),""),"")</f>
        <v/>
      </c>
    </row>
    <row r="7321" customFormat="false" ht="14.65" hidden="false" customHeight="true" outlineLevel="0" collapsed="false">
      <c r="A7321" s="0" t="s">
        <v>56</v>
      </c>
      <c r="B7321" s="5" t="n">
        <v>44139.1509027778</v>
      </c>
      <c r="C7321" s="0" t="n">
        <v>150295</v>
      </c>
      <c r="D7321" s="0" t="n">
        <v>36</v>
      </c>
      <c r="E7321" s="1" t="n">
        <v>0.66</v>
      </c>
      <c r="F7321" s="1" t="n">
        <v>0.314</v>
      </c>
      <c r="G7321" s="2" t="n">
        <f aca="false">E7321*C7321</f>
        <v>99194.7</v>
      </c>
      <c r="H7321" s="2" t="n">
        <f aca="false">F7321*C7321</f>
        <v>47192.63</v>
      </c>
      <c r="I7321" s="2" t="n">
        <f aca="false">C7321-G7321-H7321</f>
        <v>3907.66999999999</v>
      </c>
      <c r="J7321" s="2"/>
      <c r="K7321" s="3" t="n">
        <f aca="false">G7321-G7320</f>
        <v>5632.64400000002</v>
      </c>
      <c r="L7321" s="3" t="n">
        <f aca="false">H7321-H7320</f>
        <v>1906.886</v>
      </c>
      <c r="M7321" s="3" t="n">
        <f aca="false">I7321-I7320</f>
        <v>347.469999999987</v>
      </c>
      <c r="O7321" s="3" t="n">
        <f aca="false">G7321-H7321</f>
        <v>52002.07</v>
      </c>
      <c r="Q7321" s="3" t="n">
        <f aca="false">K7321-L7321</f>
        <v>3725.75800000002</v>
      </c>
      <c r="R7321" s="0" t="str">
        <f aca="false">IF(Q7321&gt;50000,1,"")</f>
        <v/>
      </c>
      <c r="S7321" s="0" t="str">
        <f aca="false">IF(Q7321&lt;-50000,1,"")</f>
        <v/>
      </c>
      <c r="T7321" s="3" t="str">
        <f aca="false">IF(S7321=1,S7321*Q7321,"")</f>
        <v/>
      </c>
      <c r="U7321" s="2" t="str">
        <f aca="false">IF(L7321+K7321&gt;0,IF(OR(L7321/(L7321+K7321)&gt;0.8,L7321/(L7321+K7321)&lt;0.2),L7321*100/(L7321+K7321),""),"")</f>
        <v/>
      </c>
      <c r="V7321" s="4" t="str">
        <f aca="false">IF(L7321+K7321&gt;50000,IF(OR(L7321/(L7321+K7321)&gt;0.8,L7321/(L7321+K7321)&lt;0.2),L7321*100/(L7321+K7321),""),"")</f>
        <v/>
      </c>
    </row>
    <row r="7322" customFormat="false" ht="14.65" hidden="false" customHeight="true" outlineLevel="0" collapsed="false">
      <c r="A7322" s="0" t="s">
        <v>56</v>
      </c>
      <c r="B7322" s="5" t="n">
        <v>44139.154849537</v>
      </c>
      <c r="C7322" s="0" t="n">
        <v>154029</v>
      </c>
      <c r="D7322" s="0" t="n">
        <v>37</v>
      </c>
      <c r="E7322" s="1" t="n">
        <v>0.662</v>
      </c>
      <c r="F7322" s="1" t="n">
        <v>0.312</v>
      </c>
      <c r="G7322" s="2" t="n">
        <f aca="false">E7322*C7322</f>
        <v>101967.198</v>
      </c>
      <c r="H7322" s="2" t="n">
        <f aca="false">F7322*C7322</f>
        <v>48057.048</v>
      </c>
      <c r="I7322" s="2" t="n">
        <f aca="false">C7322-G7322-H7322</f>
        <v>4004.75399999999</v>
      </c>
      <c r="J7322" s="2"/>
      <c r="K7322" s="3" t="n">
        <f aca="false">G7322-G7321</f>
        <v>2772.49799999999</v>
      </c>
      <c r="L7322" s="3" t="n">
        <f aca="false">H7322-H7321</f>
        <v>864.418000000005</v>
      </c>
      <c r="M7322" s="3" t="n">
        <f aca="false">I7322-I7321</f>
        <v>97.0840000000026</v>
      </c>
      <c r="O7322" s="3" t="n">
        <f aca="false">G7322-H7322</f>
        <v>53910.15</v>
      </c>
      <c r="Q7322" s="3" t="n">
        <f aca="false">K7322-L7322</f>
        <v>1908.07999999999</v>
      </c>
      <c r="R7322" s="0" t="str">
        <f aca="false">IF(Q7322&gt;50000,1,"")</f>
        <v/>
      </c>
      <c r="S7322" s="0" t="str">
        <f aca="false">IF(Q7322&lt;-50000,1,"")</f>
        <v/>
      </c>
      <c r="T7322" s="3" t="str">
        <f aca="false">IF(S7322=1,S7322*Q7322,"")</f>
        <v/>
      </c>
      <c r="U7322" s="2" t="str">
        <f aca="false">IF(L7322+K7322&gt;0,IF(OR(L7322/(L7322+K7322)&gt;0.8,L7322/(L7322+K7322)&lt;0.2),L7322*100/(L7322+K7322),""),"")</f>
        <v/>
      </c>
      <c r="V7322" s="4" t="str">
        <f aca="false">IF(L7322+K7322&gt;50000,IF(OR(L7322/(L7322+K7322)&gt;0.8,L7322/(L7322+K7322)&lt;0.2),L7322*100/(L7322+K7322),""),"")</f>
        <v/>
      </c>
    </row>
    <row r="7323" customFormat="false" ht="14.65" hidden="false" customHeight="true" outlineLevel="0" collapsed="false">
      <c r="A7323" s="0" t="s">
        <v>56</v>
      </c>
      <c r="B7323" s="5" t="n">
        <v>44139.1572106482</v>
      </c>
      <c r="C7323" s="0" t="n">
        <v>154261</v>
      </c>
      <c r="D7323" s="0" t="n">
        <v>37</v>
      </c>
      <c r="E7323" s="1" t="n">
        <v>0.662</v>
      </c>
      <c r="F7323" s="1" t="n">
        <v>0.312</v>
      </c>
      <c r="G7323" s="2" t="n">
        <f aca="false">E7323*C7323</f>
        <v>102120.782</v>
      </c>
      <c r="H7323" s="2" t="n">
        <f aca="false">F7323*C7323</f>
        <v>48129.432</v>
      </c>
      <c r="I7323" s="2" t="n">
        <f aca="false">C7323-G7323-H7323</f>
        <v>4010.78599999999</v>
      </c>
      <c r="J7323" s="2"/>
      <c r="K7323" s="3" t="n">
        <f aca="false">G7323-G7322</f>
        <v>153.584000000003</v>
      </c>
      <c r="L7323" s="3" t="n">
        <f aca="false">H7323-H7322</f>
        <v>72.3839999999982</v>
      </c>
      <c r="M7323" s="3" t="n">
        <f aca="false">I7323-I7322</f>
        <v>6.03199999999924</v>
      </c>
      <c r="O7323" s="3" t="n">
        <f aca="false">G7323-H7323</f>
        <v>53991.35</v>
      </c>
      <c r="Q7323" s="3" t="n">
        <f aca="false">K7323-L7323</f>
        <v>81.2000000000044</v>
      </c>
      <c r="R7323" s="0" t="str">
        <f aca="false">IF(Q7323&gt;50000,1,"")</f>
        <v/>
      </c>
      <c r="S7323" s="0" t="str">
        <f aca="false">IF(Q7323&lt;-50000,1,"")</f>
        <v/>
      </c>
      <c r="T7323" s="3" t="str">
        <f aca="false">IF(S7323=1,S7323*Q7323,"")</f>
        <v/>
      </c>
      <c r="U7323" s="2" t="str">
        <f aca="false">IF(L7323+K7323&gt;0,IF(OR(L7323/(L7323+K7323)&gt;0.8,L7323/(L7323+K7323)&lt;0.2),L7323*100/(L7323+K7323),""),"")</f>
        <v/>
      </c>
      <c r="V7323" s="4" t="str">
        <f aca="false">IF(L7323+K7323&gt;50000,IF(OR(L7323/(L7323+K7323)&gt;0.8,L7323/(L7323+K7323)&lt;0.2),L7323*100/(L7323+K7323),""),"")</f>
        <v/>
      </c>
    </row>
    <row r="7324" customFormat="false" ht="14.65" hidden="false" customHeight="true" outlineLevel="0" collapsed="false">
      <c r="A7324" s="0" t="s">
        <v>56</v>
      </c>
      <c r="B7324" s="5" t="n">
        <v>44139.1600925926</v>
      </c>
      <c r="C7324" s="0" t="n">
        <v>160823</v>
      </c>
      <c r="D7324" s="0" t="n">
        <v>39</v>
      </c>
      <c r="E7324" s="1" t="n">
        <v>0.664</v>
      </c>
      <c r="F7324" s="1" t="n">
        <v>0.311</v>
      </c>
      <c r="G7324" s="2" t="n">
        <f aca="false">E7324*C7324</f>
        <v>106786.472</v>
      </c>
      <c r="H7324" s="2" t="n">
        <f aca="false">F7324*C7324</f>
        <v>50015.953</v>
      </c>
      <c r="I7324" s="2" t="n">
        <f aca="false">C7324-G7324-H7324</f>
        <v>4020.57499999999</v>
      </c>
      <c r="J7324" s="2"/>
      <c r="K7324" s="3" t="n">
        <f aca="false">G7324-G7323</f>
        <v>4665.69</v>
      </c>
      <c r="L7324" s="3" t="n">
        <f aca="false">H7324-H7323</f>
        <v>1886.521</v>
      </c>
      <c r="M7324" s="3" t="n">
        <f aca="false">I7324-I7323</f>
        <v>9.78899999999703</v>
      </c>
      <c r="O7324" s="3" t="n">
        <f aca="false">G7324-H7324</f>
        <v>56770.519</v>
      </c>
      <c r="Q7324" s="3" t="n">
        <f aca="false">K7324-L7324</f>
        <v>2779.169</v>
      </c>
      <c r="R7324" s="0" t="str">
        <f aca="false">IF(Q7324&gt;50000,1,"")</f>
        <v/>
      </c>
      <c r="S7324" s="0" t="str">
        <f aca="false">IF(Q7324&lt;-50000,1,"")</f>
        <v/>
      </c>
      <c r="T7324" s="3" t="str">
        <f aca="false">IF(S7324=1,S7324*Q7324,"")</f>
        <v/>
      </c>
      <c r="U7324" s="2" t="str">
        <f aca="false">IF(L7324+K7324&gt;0,IF(OR(L7324/(L7324+K7324)&gt;0.8,L7324/(L7324+K7324)&lt;0.2),L7324*100/(L7324+K7324),""),"")</f>
        <v/>
      </c>
      <c r="V7324" s="4" t="str">
        <f aca="false">IF(L7324+K7324&gt;50000,IF(OR(L7324/(L7324+K7324)&gt;0.8,L7324/(L7324+K7324)&lt;0.2),L7324*100/(L7324+K7324),""),"")</f>
        <v/>
      </c>
    </row>
    <row r="7325" customFormat="false" ht="14.65" hidden="false" customHeight="true" outlineLevel="0" collapsed="false">
      <c r="A7325" s="0" t="s">
        <v>56</v>
      </c>
      <c r="B7325" s="5" t="n">
        <v>44139.1618287037</v>
      </c>
      <c r="C7325" s="0" t="n">
        <v>164620</v>
      </c>
      <c r="D7325" s="0" t="n">
        <v>40</v>
      </c>
      <c r="E7325" s="1" t="n">
        <v>0.663</v>
      </c>
      <c r="F7325" s="1" t="n">
        <v>0.311</v>
      </c>
      <c r="G7325" s="2" t="n">
        <f aca="false">E7325*C7325</f>
        <v>109143.06</v>
      </c>
      <c r="H7325" s="2" t="n">
        <f aca="false">F7325*C7325</f>
        <v>51196.82</v>
      </c>
      <c r="I7325" s="2" t="n">
        <f aca="false">C7325-G7325-H7325</f>
        <v>4280.11999999999</v>
      </c>
      <c r="J7325" s="2"/>
      <c r="K7325" s="3" t="n">
        <f aca="false">G7325-G7324</f>
        <v>2356.588</v>
      </c>
      <c r="L7325" s="3" t="n">
        <f aca="false">H7325-H7324</f>
        <v>1180.867</v>
      </c>
      <c r="M7325" s="3" t="n">
        <f aca="false">I7325-I7324</f>
        <v>259.544999999998</v>
      </c>
      <c r="O7325" s="3" t="n">
        <f aca="false">G7325-H7325</f>
        <v>57946.24</v>
      </c>
      <c r="Q7325" s="3" t="n">
        <f aca="false">K7325-L7325</f>
        <v>1175.72100000001</v>
      </c>
      <c r="R7325" s="0" t="str">
        <f aca="false">IF(Q7325&gt;50000,1,"")</f>
        <v/>
      </c>
      <c r="S7325" s="0" t="str">
        <f aca="false">IF(Q7325&lt;-50000,1,"")</f>
        <v/>
      </c>
      <c r="T7325" s="3" t="str">
        <f aca="false">IF(S7325=1,S7325*Q7325,"")</f>
        <v/>
      </c>
      <c r="U7325" s="2" t="str">
        <f aca="false">IF(L7325+K7325&gt;0,IF(OR(L7325/(L7325+K7325)&gt;0.8,L7325/(L7325+K7325)&lt;0.2),L7325*100/(L7325+K7325),""),"")</f>
        <v/>
      </c>
      <c r="V7325" s="4" t="str">
        <f aca="false">IF(L7325+K7325&gt;50000,IF(OR(L7325/(L7325+K7325)&gt;0.8,L7325/(L7325+K7325)&lt;0.2),L7325*100/(L7325+K7325),""),"")</f>
        <v/>
      </c>
    </row>
    <row r="7326" customFormat="false" ht="14.65" hidden="false" customHeight="true" outlineLevel="0" collapsed="false">
      <c r="A7326" s="0" t="s">
        <v>56</v>
      </c>
      <c r="B7326" s="5" t="n">
        <v>44139.1620023148</v>
      </c>
      <c r="C7326" s="0" t="n">
        <v>165911</v>
      </c>
      <c r="D7326" s="0" t="n">
        <v>40</v>
      </c>
      <c r="E7326" s="1" t="n">
        <v>0.663</v>
      </c>
      <c r="F7326" s="1" t="n">
        <v>0.311</v>
      </c>
      <c r="G7326" s="2" t="n">
        <f aca="false">E7326*C7326</f>
        <v>109998.993</v>
      </c>
      <c r="H7326" s="2" t="n">
        <f aca="false">F7326*C7326</f>
        <v>51598.321</v>
      </c>
      <c r="I7326" s="2" t="n">
        <f aca="false">C7326-G7326-H7326</f>
        <v>4313.686</v>
      </c>
      <c r="J7326" s="2"/>
      <c r="K7326" s="3" t="n">
        <f aca="false">G7326-G7325</f>
        <v>855.93299999999</v>
      </c>
      <c r="L7326" s="3" t="n">
        <f aca="false">H7326-H7325</f>
        <v>401.500999999997</v>
      </c>
      <c r="M7326" s="3" t="n">
        <f aca="false">I7326-I7325</f>
        <v>33.5660000000134</v>
      </c>
      <c r="O7326" s="3" t="n">
        <f aca="false">G7326-H7326</f>
        <v>58400.672</v>
      </c>
      <c r="Q7326" s="3" t="n">
        <f aca="false">K7326-L7326</f>
        <v>454.431999999993</v>
      </c>
      <c r="R7326" s="0" t="str">
        <f aca="false">IF(Q7326&gt;50000,1,"")</f>
        <v/>
      </c>
      <c r="S7326" s="0" t="str">
        <f aca="false">IF(Q7326&lt;-50000,1,"")</f>
        <v/>
      </c>
      <c r="T7326" s="3" t="str">
        <f aca="false">IF(S7326=1,S7326*Q7326,"")</f>
        <v/>
      </c>
      <c r="U7326" s="2" t="str">
        <f aca="false">IF(L7326+K7326&gt;0,IF(OR(L7326/(L7326+K7326)&gt;0.8,L7326/(L7326+K7326)&lt;0.2),L7326*100/(L7326+K7326),""),"")</f>
        <v/>
      </c>
      <c r="V7326" s="4" t="str">
        <f aca="false">IF(L7326+K7326&gt;50000,IF(OR(L7326/(L7326+K7326)&gt;0.8,L7326/(L7326+K7326)&lt;0.2),L7326*100/(L7326+K7326),""),"")</f>
        <v/>
      </c>
    </row>
    <row r="7327" customFormat="false" ht="14.65" hidden="false" customHeight="true" outlineLevel="0" collapsed="false">
      <c r="A7327" s="0" t="s">
        <v>56</v>
      </c>
      <c r="B7327" s="5" t="n">
        <v>44139.1628240741</v>
      </c>
      <c r="C7327" s="0" t="n">
        <v>167436</v>
      </c>
      <c r="D7327" s="0" t="n">
        <v>40</v>
      </c>
      <c r="E7327" s="1" t="n">
        <v>0.66</v>
      </c>
      <c r="F7327" s="1" t="n">
        <v>0.314</v>
      </c>
      <c r="G7327" s="2" t="n">
        <f aca="false">E7327*C7327</f>
        <v>110507.76</v>
      </c>
      <c r="H7327" s="2" t="n">
        <f aca="false">F7327*C7327</f>
        <v>52574.904</v>
      </c>
      <c r="I7327" s="2" t="n">
        <f aca="false">C7327-G7327-H7327</f>
        <v>4353.33599999999</v>
      </c>
      <c r="J7327" s="2"/>
      <c r="K7327" s="3" t="n">
        <f aca="false">G7327-G7326</f>
        <v>508.767000000007</v>
      </c>
      <c r="L7327" s="3" t="n">
        <f aca="false">H7327-H7326</f>
        <v>976.583000000006</v>
      </c>
      <c r="M7327" s="3" t="n">
        <f aca="false">I7327-I7326</f>
        <v>39.6499999999869</v>
      </c>
      <c r="O7327" s="3" t="n">
        <f aca="false">G7327-H7327</f>
        <v>57932.856</v>
      </c>
      <c r="Q7327" s="3" t="n">
        <f aca="false">K7327-L7327</f>
        <v>-467.815999999999</v>
      </c>
      <c r="R7327" s="0" t="str">
        <f aca="false">IF(Q7327&gt;50000,1,"")</f>
        <v/>
      </c>
      <c r="S7327" s="0" t="str">
        <f aca="false">IF(Q7327&lt;-50000,1,"")</f>
        <v/>
      </c>
      <c r="T7327" s="3" t="str">
        <f aca="false">IF(S7327=1,S7327*Q7327,"")</f>
        <v/>
      </c>
      <c r="U7327" s="2" t="str">
        <f aca="false">IF(L7327+K7327&gt;0,IF(OR(L7327/(L7327+K7327)&gt;0.8,L7327/(L7327+K7327)&lt;0.2),L7327*100/(L7327+K7327),""),"")</f>
        <v/>
      </c>
      <c r="V7327" s="4" t="str">
        <f aca="false">IF(L7327+K7327&gt;50000,IF(OR(L7327/(L7327+K7327)&gt;0.8,L7327/(L7327+K7327)&lt;0.2),L7327*100/(L7327+K7327),""),"")</f>
        <v/>
      </c>
    </row>
    <row r="7328" customFormat="false" ht="14.65" hidden="false" customHeight="true" outlineLevel="0" collapsed="false">
      <c r="A7328" s="0" t="s">
        <v>56</v>
      </c>
      <c r="B7328" s="5" t="n">
        <v>44139.1654050926</v>
      </c>
      <c r="C7328" s="0" t="n">
        <v>206273</v>
      </c>
      <c r="D7328" s="0" t="n">
        <v>50</v>
      </c>
      <c r="E7328" s="1" t="n">
        <v>0.641</v>
      </c>
      <c r="F7328" s="1" t="n">
        <v>0.333</v>
      </c>
      <c r="G7328" s="2" t="n">
        <f aca="false">E7328*C7328</f>
        <v>132220.993</v>
      </c>
      <c r="H7328" s="2" t="n">
        <f aca="false">F7328*C7328</f>
        <v>68688.909</v>
      </c>
      <c r="I7328" s="2" t="n">
        <f aca="false">C7328-G7328-H7328</f>
        <v>5363.09799999998</v>
      </c>
      <c r="J7328" s="2"/>
      <c r="K7328" s="3" t="n">
        <f aca="false">G7328-G7327</f>
        <v>21713.233</v>
      </c>
      <c r="L7328" s="3" t="n">
        <f aca="false">H7328-H7327</f>
        <v>16114.005</v>
      </c>
      <c r="M7328" s="3" t="n">
        <f aca="false">I7328-I7327</f>
        <v>1009.762</v>
      </c>
      <c r="O7328" s="3" t="n">
        <f aca="false">G7328-H7328</f>
        <v>63532.084</v>
      </c>
      <c r="Q7328" s="3" t="n">
        <f aca="false">K7328-L7328</f>
        <v>5599.22800000001</v>
      </c>
      <c r="R7328" s="0" t="str">
        <f aca="false">IF(Q7328&gt;50000,1,"")</f>
        <v/>
      </c>
      <c r="S7328" s="0" t="str">
        <f aca="false">IF(Q7328&lt;-50000,1,"")</f>
        <v/>
      </c>
      <c r="T7328" s="3" t="str">
        <f aca="false">IF(S7328=1,S7328*Q7328,"")</f>
        <v/>
      </c>
      <c r="U7328" s="2" t="str">
        <f aca="false">IF(L7328+K7328&gt;0,IF(OR(L7328/(L7328+K7328)&gt;0.8,L7328/(L7328+K7328)&lt;0.2),L7328*100/(L7328+K7328),""),"")</f>
        <v/>
      </c>
      <c r="V7328" s="4" t="str">
        <f aca="false">IF(L7328+K7328&gt;50000,IF(OR(L7328/(L7328+K7328)&gt;0.8,L7328/(L7328+K7328)&lt;0.2),L7328*100/(L7328+K7328),""),"")</f>
        <v/>
      </c>
    </row>
    <row r="7329" customFormat="false" ht="14.65" hidden="false" customHeight="true" outlineLevel="0" collapsed="false">
      <c r="A7329" s="0" t="s">
        <v>56</v>
      </c>
      <c r="B7329" s="5" t="n">
        <v>44139.1658680556</v>
      </c>
      <c r="C7329" s="0" t="n">
        <v>209103</v>
      </c>
      <c r="D7329" s="0" t="n">
        <v>50</v>
      </c>
      <c r="E7329" s="1" t="n">
        <v>0.642</v>
      </c>
      <c r="F7329" s="1" t="n">
        <v>0.332</v>
      </c>
      <c r="G7329" s="2" t="n">
        <f aca="false">E7329*C7329</f>
        <v>134244.126</v>
      </c>
      <c r="H7329" s="2" t="n">
        <f aca="false">F7329*C7329</f>
        <v>69422.196</v>
      </c>
      <c r="I7329" s="2" t="n">
        <f aca="false">C7329-G7329-H7329</f>
        <v>5436.678</v>
      </c>
      <c r="J7329" s="2"/>
      <c r="K7329" s="3" t="n">
        <f aca="false">G7329-G7328</f>
        <v>2023.13299999997</v>
      </c>
      <c r="L7329" s="3" t="n">
        <f aca="false">H7329-H7328</f>
        <v>733.287000000011</v>
      </c>
      <c r="M7329" s="3" t="n">
        <f aca="false">I7329-I7328</f>
        <v>73.5800000000163</v>
      </c>
      <c r="O7329" s="3" t="n">
        <f aca="false">G7329-H7329</f>
        <v>64821.93</v>
      </c>
      <c r="Q7329" s="3" t="n">
        <f aca="false">K7329-L7329</f>
        <v>1289.84599999996</v>
      </c>
      <c r="R7329" s="0" t="str">
        <f aca="false">IF(Q7329&gt;50000,1,"")</f>
        <v/>
      </c>
      <c r="S7329" s="0" t="str">
        <f aca="false">IF(Q7329&lt;-50000,1,"")</f>
        <v/>
      </c>
      <c r="T7329" s="3" t="str">
        <f aca="false">IF(S7329=1,S7329*Q7329,"")</f>
        <v/>
      </c>
      <c r="U7329" s="2" t="str">
        <f aca="false">IF(L7329+K7329&gt;0,IF(OR(L7329/(L7329+K7329)&gt;0.8,L7329/(L7329+K7329)&lt;0.2),L7329*100/(L7329+K7329),""),"")</f>
        <v/>
      </c>
      <c r="V7329" s="4" t="str">
        <f aca="false">IF(L7329+K7329&gt;50000,IF(OR(L7329/(L7329+K7329)&gt;0.8,L7329/(L7329+K7329)&lt;0.2),L7329*100/(L7329+K7329),""),"")</f>
        <v/>
      </c>
    </row>
    <row r="7330" customFormat="false" ht="14.65" hidden="false" customHeight="true" outlineLevel="0" collapsed="false">
      <c r="A7330" s="0" t="s">
        <v>56</v>
      </c>
      <c r="B7330" s="5" t="n">
        <v>44139.1677777778</v>
      </c>
      <c r="C7330" s="0" t="n">
        <v>215042</v>
      </c>
      <c r="D7330" s="0" t="n">
        <v>52</v>
      </c>
      <c r="E7330" s="1" t="n">
        <v>0.644</v>
      </c>
      <c r="F7330" s="1" t="n">
        <v>0.33</v>
      </c>
      <c r="G7330" s="2" t="n">
        <f aca="false">E7330*C7330</f>
        <v>138487.048</v>
      </c>
      <c r="H7330" s="2" t="n">
        <f aca="false">F7330*C7330</f>
        <v>70963.86</v>
      </c>
      <c r="I7330" s="2" t="n">
        <f aca="false">C7330-G7330-H7330</f>
        <v>5591.09199999999</v>
      </c>
      <c r="J7330" s="2"/>
      <c r="K7330" s="3" t="n">
        <f aca="false">G7330-G7329</f>
        <v>4242.92200000002</v>
      </c>
      <c r="L7330" s="3" t="n">
        <f aca="false">H7330-H7329</f>
        <v>1541.66399999999</v>
      </c>
      <c r="M7330" s="3" t="n">
        <f aca="false">I7330-I7329</f>
        <v>154.41399999999</v>
      </c>
      <c r="O7330" s="3" t="n">
        <f aca="false">G7330-H7330</f>
        <v>67523.188</v>
      </c>
      <c r="Q7330" s="3" t="n">
        <f aca="false">K7330-L7330</f>
        <v>2701.25800000003</v>
      </c>
      <c r="R7330" s="0" t="str">
        <f aca="false">IF(Q7330&gt;50000,1,"")</f>
        <v/>
      </c>
      <c r="S7330" s="0" t="str">
        <f aca="false">IF(Q7330&lt;-50000,1,"")</f>
        <v/>
      </c>
      <c r="T7330" s="3" t="str">
        <f aca="false">IF(S7330=1,S7330*Q7330,"")</f>
        <v/>
      </c>
      <c r="U7330" s="2" t="str">
        <f aca="false">IF(L7330+K7330&gt;0,IF(OR(L7330/(L7330+K7330)&gt;0.8,L7330/(L7330+K7330)&lt;0.2),L7330*100/(L7330+K7330),""),"")</f>
        <v/>
      </c>
      <c r="V7330" s="4" t="str">
        <f aca="false">IF(L7330+K7330&gt;50000,IF(OR(L7330/(L7330+K7330)&gt;0.8,L7330/(L7330+K7330)&lt;0.2),L7330*100/(L7330+K7330),""),"")</f>
        <v/>
      </c>
    </row>
    <row r="7331" customFormat="false" ht="14.65" hidden="false" customHeight="true" outlineLevel="0" collapsed="false">
      <c r="A7331" s="0" t="s">
        <v>56</v>
      </c>
      <c r="B7331" s="5" t="n">
        <v>44139.1725462963</v>
      </c>
      <c r="C7331" s="0" t="n">
        <v>219427</v>
      </c>
      <c r="D7331" s="0" t="n">
        <v>53</v>
      </c>
      <c r="E7331" s="1" t="n">
        <v>0.645</v>
      </c>
      <c r="F7331" s="1" t="n">
        <v>0.329</v>
      </c>
      <c r="G7331" s="2" t="n">
        <f aca="false">E7331*C7331</f>
        <v>141530.415</v>
      </c>
      <c r="H7331" s="2" t="n">
        <f aca="false">F7331*C7331</f>
        <v>72191.483</v>
      </c>
      <c r="I7331" s="2" t="n">
        <f aca="false">C7331-G7331-H7331</f>
        <v>5705.10199999998</v>
      </c>
      <c r="J7331" s="2"/>
      <c r="K7331" s="3" t="n">
        <f aca="false">G7331-G7330</f>
        <v>3043.367</v>
      </c>
      <c r="L7331" s="3" t="n">
        <f aca="false">H7331-H7330</f>
        <v>1227.62300000001</v>
      </c>
      <c r="M7331" s="3" t="n">
        <f aca="false">I7331-I7330</f>
        <v>114.009999999995</v>
      </c>
      <c r="O7331" s="3" t="n">
        <f aca="false">G7331-H7331</f>
        <v>69338.932</v>
      </c>
      <c r="Q7331" s="3" t="n">
        <f aca="false">K7331-L7331</f>
        <v>1815.74399999999</v>
      </c>
      <c r="R7331" s="0" t="str">
        <f aca="false">IF(Q7331&gt;50000,1,"")</f>
        <v/>
      </c>
      <c r="S7331" s="0" t="str">
        <f aca="false">IF(Q7331&lt;-50000,1,"")</f>
        <v/>
      </c>
      <c r="T7331" s="3" t="str">
        <f aca="false">IF(S7331=1,S7331*Q7331,"")</f>
        <v/>
      </c>
      <c r="U7331" s="2" t="str">
        <f aca="false">IF(L7331+K7331&gt;0,IF(OR(L7331/(L7331+K7331)&gt;0.8,L7331/(L7331+K7331)&lt;0.2),L7331*100/(L7331+K7331),""),"")</f>
        <v/>
      </c>
      <c r="V7331" s="4" t="str">
        <f aca="false">IF(L7331+K7331&gt;50000,IF(OR(L7331/(L7331+K7331)&gt;0.8,L7331/(L7331+K7331)&lt;0.2),L7331*100/(L7331+K7331),""),"")</f>
        <v/>
      </c>
    </row>
    <row r="7332" customFormat="false" ht="14.65" hidden="false" customHeight="true" outlineLevel="0" collapsed="false">
      <c r="A7332" s="0" t="s">
        <v>56</v>
      </c>
      <c r="B7332" s="5" t="n">
        <v>44139.1745023148</v>
      </c>
      <c r="C7332" s="0" t="n">
        <v>220707</v>
      </c>
      <c r="D7332" s="0" t="n">
        <v>53</v>
      </c>
      <c r="E7332" s="1" t="n">
        <v>0.645</v>
      </c>
      <c r="F7332" s="1" t="n">
        <v>0.329</v>
      </c>
      <c r="G7332" s="2" t="n">
        <f aca="false">E7332*C7332</f>
        <v>142356.015</v>
      </c>
      <c r="H7332" s="2" t="n">
        <f aca="false">F7332*C7332</f>
        <v>72612.603</v>
      </c>
      <c r="I7332" s="2" t="n">
        <f aca="false">C7332-G7332-H7332</f>
        <v>5738.38199999998</v>
      </c>
      <c r="J7332" s="2"/>
      <c r="K7332" s="3" t="n">
        <f aca="false">G7332-G7331</f>
        <v>825.600000000006</v>
      </c>
      <c r="L7332" s="3" t="n">
        <f aca="false">H7332-H7331</f>
        <v>421.119999999995</v>
      </c>
      <c r="M7332" s="3" t="n">
        <f aca="false">I7332-I7331</f>
        <v>33.2799999999988</v>
      </c>
      <c r="O7332" s="3" t="n">
        <f aca="false">G7332-H7332</f>
        <v>69743.412</v>
      </c>
      <c r="Q7332" s="3" t="n">
        <f aca="false">K7332-L7332</f>
        <v>404.480000000011</v>
      </c>
      <c r="R7332" s="0" t="str">
        <f aca="false">IF(Q7332&gt;50000,1,"")</f>
        <v/>
      </c>
      <c r="S7332" s="0" t="str">
        <f aca="false">IF(Q7332&lt;-50000,1,"")</f>
        <v/>
      </c>
      <c r="T7332" s="3" t="str">
        <f aca="false">IF(S7332=1,S7332*Q7332,"")</f>
        <v/>
      </c>
      <c r="U7332" s="2" t="str">
        <f aca="false">IF(L7332+K7332&gt;0,IF(OR(L7332/(L7332+K7332)&gt;0.8,L7332/(L7332+K7332)&lt;0.2),L7332*100/(L7332+K7332),""),"")</f>
        <v/>
      </c>
      <c r="V7332" s="4" t="str">
        <f aca="false">IF(L7332+K7332&gt;50000,IF(OR(L7332/(L7332+K7332)&gt;0.8,L7332/(L7332+K7332)&lt;0.2),L7332*100/(L7332+K7332),""),"")</f>
        <v/>
      </c>
    </row>
    <row r="7333" customFormat="false" ht="14.65" hidden="false" customHeight="true" outlineLevel="0" collapsed="false">
      <c r="A7333" s="0" t="s">
        <v>56</v>
      </c>
      <c r="B7333" s="5" t="n">
        <v>44139.1752662037</v>
      </c>
      <c r="C7333" s="0" t="n">
        <v>241313</v>
      </c>
      <c r="D7333" s="0" t="n">
        <v>58</v>
      </c>
      <c r="E7333" s="1" t="n">
        <v>0.646</v>
      </c>
      <c r="F7333" s="1" t="n">
        <v>0.328</v>
      </c>
      <c r="G7333" s="2" t="n">
        <f aca="false">E7333*C7333</f>
        <v>155888.198</v>
      </c>
      <c r="H7333" s="2" t="n">
        <f aca="false">F7333*C7333</f>
        <v>79150.664</v>
      </c>
      <c r="I7333" s="2" t="n">
        <f aca="false">C7333-G7333-H7333</f>
        <v>6274.13799999999</v>
      </c>
      <c r="J7333" s="2"/>
      <c r="K7333" s="3" t="n">
        <f aca="false">G7333-G7332</f>
        <v>13532.183</v>
      </c>
      <c r="L7333" s="3" t="n">
        <f aca="false">H7333-H7332</f>
        <v>6538.061</v>
      </c>
      <c r="M7333" s="3" t="n">
        <f aca="false">I7333-I7332</f>
        <v>535.756000000009</v>
      </c>
      <c r="O7333" s="3" t="n">
        <f aca="false">G7333-H7333</f>
        <v>76737.534</v>
      </c>
      <c r="Q7333" s="3" t="n">
        <f aca="false">K7333-L7333</f>
        <v>6994.12199999999</v>
      </c>
      <c r="R7333" s="0" t="str">
        <f aca="false">IF(Q7333&gt;50000,1,"")</f>
        <v/>
      </c>
      <c r="S7333" s="0" t="str">
        <f aca="false">IF(Q7333&lt;-50000,1,"")</f>
        <v/>
      </c>
      <c r="T7333" s="3" t="str">
        <f aca="false">IF(S7333=1,S7333*Q7333,"")</f>
        <v/>
      </c>
      <c r="U7333" s="2" t="str">
        <f aca="false">IF(L7333+K7333&gt;0,IF(OR(L7333/(L7333+K7333)&gt;0.8,L7333/(L7333+K7333)&lt;0.2),L7333*100/(L7333+K7333),""),"")</f>
        <v/>
      </c>
      <c r="V7333" s="4" t="str">
        <f aca="false">IF(L7333+K7333&gt;50000,IF(OR(L7333/(L7333+K7333)&gt;0.8,L7333/(L7333+K7333)&lt;0.2),L7333*100/(L7333+K7333),""),"")</f>
        <v/>
      </c>
    </row>
    <row r="7334" customFormat="false" ht="14.65" hidden="false" customHeight="true" outlineLevel="0" collapsed="false">
      <c r="A7334" s="0" t="s">
        <v>56</v>
      </c>
      <c r="B7334" s="5" t="n">
        <v>44139.1793402778</v>
      </c>
      <c r="C7334" s="0" t="n">
        <v>245094</v>
      </c>
      <c r="D7334" s="0" t="n">
        <v>59</v>
      </c>
      <c r="E7334" s="1" t="n">
        <v>0.646</v>
      </c>
      <c r="F7334" s="1" t="n">
        <v>0.328</v>
      </c>
      <c r="G7334" s="2" t="n">
        <f aca="false">E7334*C7334</f>
        <v>158330.724</v>
      </c>
      <c r="H7334" s="2" t="n">
        <f aca="false">F7334*C7334</f>
        <v>80390.832</v>
      </c>
      <c r="I7334" s="2" t="n">
        <f aca="false">C7334-G7334-H7334</f>
        <v>6372.44399999997</v>
      </c>
      <c r="J7334" s="2"/>
      <c r="K7334" s="3" t="n">
        <f aca="false">G7334-G7333</f>
        <v>2442.52600000001</v>
      </c>
      <c r="L7334" s="3" t="n">
        <f aca="false">H7334-H7333</f>
        <v>1240.16800000001</v>
      </c>
      <c r="M7334" s="3" t="n">
        <f aca="false">I7334-I7333</f>
        <v>98.3059999999823</v>
      </c>
      <c r="O7334" s="3" t="n">
        <f aca="false">G7334-H7334</f>
        <v>77939.892</v>
      </c>
      <c r="Q7334" s="3" t="n">
        <f aca="false">K7334-L7334</f>
        <v>1202.35800000001</v>
      </c>
      <c r="R7334" s="0" t="str">
        <f aca="false">IF(Q7334&gt;50000,1,"")</f>
        <v/>
      </c>
      <c r="S7334" s="0" t="str">
        <f aca="false">IF(Q7334&lt;-50000,1,"")</f>
        <v/>
      </c>
      <c r="T7334" s="3" t="str">
        <f aca="false">IF(S7334=1,S7334*Q7334,"")</f>
        <v/>
      </c>
      <c r="U7334" s="2" t="str">
        <f aca="false">IF(L7334+K7334&gt;0,IF(OR(L7334/(L7334+K7334)&gt;0.8,L7334/(L7334+K7334)&lt;0.2),L7334*100/(L7334+K7334),""),"")</f>
        <v/>
      </c>
      <c r="V7334" s="4" t="str">
        <f aca="false">IF(L7334+K7334&gt;50000,IF(OR(L7334/(L7334+K7334)&gt;0.8,L7334/(L7334+K7334)&lt;0.2),L7334*100/(L7334+K7334),""),"")</f>
        <v/>
      </c>
    </row>
    <row r="7335" customFormat="false" ht="14.65" hidden="false" customHeight="true" outlineLevel="0" collapsed="false">
      <c r="A7335" s="0" t="s">
        <v>56</v>
      </c>
      <c r="B7335" s="5" t="n">
        <v>44139.1822222222</v>
      </c>
      <c r="C7335" s="0" t="n">
        <v>245326</v>
      </c>
      <c r="D7335" s="0" t="n">
        <v>59</v>
      </c>
      <c r="E7335" s="1" t="n">
        <v>0.646</v>
      </c>
      <c r="F7335" s="1" t="n">
        <v>0.327</v>
      </c>
      <c r="G7335" s="2" t="n">
        <f aca="false">E7335*C7335</f>
        <v>158480.596</v>
      </c>
      <c r="H7335" s="2" t="n">
        <f aca="false">F7335*C7335</f>
        <v>80221.602</v>
      </c>
      <c r="I7335" s="2" t="n">
        <f aca="false">C7335-G7335-H7335</f>
        <v>6623.80200000001</v>
      </c>
      <c r="J7335" s="2"/>
      <c r="K7335" s="3" t="n">
        <f aca="false">G7335-G7334</f>
        <v>149.871999999974</v>
      </c>
      <c r="L7335" s="3" t="n">
        <f aca="false">H7335-H7334</f>
        <v>-169.23000000001</v>
      </c>
      <c r="M7335" s="3" t="n">
        <f aca="false">I7335-I7334</f>
        <v>251.358000000037</v>
      </c>
      <c r="O7335" s="3" t="n">
        <f aca="false">G7335-H7335</f>
        <v>78258.994</v>
      </c>
      <c r="Q7335" s="3" t="n">
        <f aca="false">K7335-L7335</f>
        <v>319.101999999984</v>
      </c>
      <c r="R7335" s="0" t="str">
        <f aca="false">IF(Q7335&gt;50000,1,"")</f>
        <v/>
      </c>
      <c r="S7335" s="0" t="str">
        <f aca="false">IF(Q7335&lt;-50000,1,"")</f>
        <v/>
      </c>
      <c r="T7335" s="3" t="str">
        <f aca="false">IF(S7335=1,S7335*Q7335,"")</f>
        <v/>
      </c>
      <c r="U7335" s="2" t="str">
        <f aca="false">IF(L7335+K7335&gt;0,IF(OR(L7335/(L7335+K7335)&gt;0.8,L7335/(L7335+K7335)&lt;0.2),L7335*100/(L7335+K7335),""),"")</f>
        <v/>
      </c>
      <c r="V7335" s="4" t="str">
        <f aca="false">IF(L7335+K7335&gt;50000,IF(OR(L7335/(L7335+K7335)&gt;0.8,L7335/(L7335+K7335)&lt;0.2),L7335*100/(L7335+K7335),""),"")</f>
        <v/>
      </c>
    </row>
    <row r="7336" customFormat="false" ht="14.65" hidden="false" customHeight="true" outlineLevel="0" collapsed="false">
      <c r="A7336" s="0" t="s">
        <v>56</v>
      </c>
      <c r="B7336" s="5" t="n">
        <v>44139.1825578704</v>
      </c>
      <c r="C7336" s="0" t="n">
        <v>248856</v>
      </c>
      <c r="D7336" s="0" t="n">
        <v>60</v>
      </c>
      <c r="E7336" s="1" t="n">
        <v>0.646</v>
      </c>
      <c r="F7336" s="1" t="n">
        <v>0.327</v>
      </c>
      <c r="G7336" s="2" t="n">
        <f aca="false">E7336*C7336</f>
        <v>160760.976</v>
      </c>
      <c r="H7336" s="2" t="n">
        <f aca="false">F7336*C7336</f>
        <v>81375.912</v>
      </c>
      <c r="I7336" s="2" t="n">
        <f aca="false">C7336-G7336-H7336</f>
        <v>6719.11200000001</v>
      </c>
      <c r="J7336" s="2"/>
      <c r="K7336" s="3" t="n">
        <f aca="false">G7336-G7335</f>
        <v>2280.38</v>
      </c>
      <c r="L7336" s="3" t="n">
        <f aca="false">H7336-H7335</f>
        <v>1154.31</v>
      </c>
      <c r="M7336" s="3" t="n">
        <f aca="false">I7336-I7335</f>
        <v>95.3099999999977</v>
      </c>
      <c r="O7336" s="3" t="n">
        <f aca="false">G7336-H7336</f>
        <v>79385.064</v>
      </c>
      <c r="Q7336" s="3" t="n">
        <f aca="false">K7336-L7336</f>
        <v>1126.07000000001</v>
      </c>
      <c r="R7336" s="0" t="str">
        <f aca="false">IF(Q7336&gt;50000,1,"")</f>
        <v/>
      </c>
      <c r="S7336" s="0" t="str">
        <f aca="false">IF(Q7336&lt;-50000,1,"")</f>
        <v/>
      </c>
      <c r="T7336" s="3" t="str">
        <f aca="false">IF(S7336=1,S7336*Q7336,"")</f>
        <v/>
      </c>
      <c r="U7336" s="2" t="str">
        <f aca="false">IF(L7336+K7336&gt;0,IF(OR(L7336/(L7336+K7336)&gt;0.8,L7336/(L7336+K7336)&lt;0.2),L7336*100/(L7336+K7336),""),"")</f>
        <v/>
      </c>
      <c r="V7336" s="4" t="str">
        <f aca="false">IF(L7336+K7336&gt;50000,IF(OR(L7336/(L7336+K7336)&gt;0.8,L7336/(L7336+K7336)&lt;0.2),L7336*100/(L7336+K7336),""),"")</f>
        <v/>
      </c>
    </row>
    <row r="7337" customFormat="false" ht="14.65" hidden="false" customHeight="true" outlineLevel="0" collapsed="false">
      <c r="A7337" s="0" t="s">
        <v>56</v>
      </c>
      <c r="B7337" s="5" t="n">
        <v>44139.1851967593</v>
      </c>
      <c r="C7337" s="0" t="n">
        <v>255490</v>
      </c>
      <c r="D7337" s="0" t="n">
        <v>62</v>
      </c>
      <c r="E7337" s="1" t="n">
        <v>0.646</v>
      </c>
      <c r="F7337" s="1" t="n">
        <v>0.328</v>
      </c>
      <c r="G7337" s="2" t="n">
        <f aca="false">E7337*C7337</f>
        <v>165046.54</v>
      </c>
      <c r="H7337" s="2" t="n">
        <f aca="false">F7337*C7337</f>
        <v>83800.72</v>
      </c>
      <c r="I7337" s="2" t="n">
        <f aca="false">C7337-G7337-H7337</f>
        <v>6642.73999999999</v>
      </c>
      <c r="J7337" s="2"/>
      <c r="K7337" s="3" t="n">
        <f aca="false">G7337-G7336</f>
        <v>4285.56400000001</v>
      </c>
      <c r="L7337" s="3" t="n">
        <f aca="false">H7337-H7336</f>
        <v>2424.808</v>
      </c>
      <c r="M7337" s="3" t="n">
        <f aca="false">I7337-I7336</f>
        <v>-76.3720000000176</v>
      </c>
      <c r="O7337" s="3" t="n">
        <f aca="false">G7337-H7337</f>
        <v>81245.82</v>
      </c>
      <c r="Q7337" s="3" t="n">
        <f aca="false">K7337-L7337</f>
        <v>1860.75600000001</v>
      </c>
      <c r="R7337" s="0" t="str">
        <f aca="false">IF(Q7337&gt;50000,1,"")</f>
        <v/>
      </c>
      <c r="S7337" s="0" t="str">
        <f aca="false">IF(Q7337&lt;-50000,1,"")</f>
        <v/>
      </c>
      <c r="T7337" s="3" t="str">
        <f aca="false">IF(S7337=1,S7337*Q7337,"")</f>
        <v/>
      </c>
      <c r="U7337" s="2" t="str">
        <f aca="false">IF(L7337+K7337&gt;0,IF(OR(L7337/(L7337+K7337)&gt;0.8,L7337/(L7337+K7337)&lt;0.2),L7337*100/(L7337+K7337),""),"")</f>
        <v/>
      </c>
      <c r="V7337" s="4" t="str">
        <f aca="false">IF(L7337+K7337&gt;50000,IF(OR(L7337/(L7337+K7337)&gt;0.8,L7337/(L7337+K7337)&lt;0.2),L7337*100/(L7337+K7337),""),"")</f>
        <v/>
      </c>
    </row>
    <row r="7338" customFormat="false" ht="14.65" hidden="false" customHeight="true" outlineLevel="0" collapsed="false">
      <c r="A7338" s="0" t="s">
        <v>56</v>
      </c>
      <c r="B7338" s="5" t="n">
        <v>44139.1893055556</v>
      </c>
      <c r="C7338" s="0" t="n">
        <v>258546</v>
      </c>
      <c r="D7338" s="0" t="n">
        <v>62</v>
      </c>
      <c r="E7338" s="1" t="n">
        <v>0.646</v>
      </c>
      <c r="F7338" s="1" t="n">
        <v>0.328</v>
      </c>
      <c r="G7338" s="2" t="n">
        <f aca="false">E7338*C7338</f>
        <v>167020.716</v>
      </c>
      <c r="H7338" s="2" t="n">
        <f aca="false">F7338*C7338</f>
        <v>84803.088</v>
      </c>
      <c r="I7338" s="2" t="n">
        <f aca="false">C7338-G7338-H7338</f>
        <v>6722.19599999998</v>
      </c>
      <c r="J7338" s="2"/>
      <c r="K7338" s="3" t="n">
        <f aca="false">G7338-G7337</f>
        <v>1974.17600000001</v>
      </c>
      <c r="L7338" s="3" t="n">
        <f aca="false">H7338-H7337</f>
        <v>1002.368</v>
      </c>
      <c r="M7338" s="3" t="n">
        <f aca="false">I7338-I7337</f>
        <v>79.455999999991</v>
      </c>
      <c r="O7338" s="3" t="n">
        <f aca="false">G7338-H7338</f>
        <v>82217.628</v>
      </c>
      <c r="Q7338" s="3" t="n">
        <f aca="false">K7338-L7338</f>
        <v>971.808000000005</v>
      </c>
      <c r="R7338" s="0" t="str">
        <f aca="false">IF(Q7338&gt;50000,1,"")</f>
        <v/>
      </c>
      <c r="S7338" s="0" t="str">
        <f aca="false">IF(Q7338&lt;-50000,1,"")</f>
        <v/>
      </c>
      <c r="T7338" s="3" t="str">
        <f aca="false">IF(S7338=1,S7338*Q7338,"")</f>
        <v/>
      </c>
      <c r="U7338" s="2" t="str">
        <f aca="false">IF(L7338+K7338&gt;0,IF(OR(L7338/(L7338+K7338)&gt;0.8,L7338/(L7338+K7338)&lt;0.2),L7338*100/(L7338+K7338),""),"")</f>
        <v/>
      </c>
      <c r="V7338" s="4" t="str">
        <f aca="false">IF(L7338+K7338&gt;50000,IF(OR(L7338/(L7338+K7338)&gt;0.8,L7338/(L7338+K7338)&lt;0.2),L7338*100/(L7338+K7338),""),"")</f>
        <v/>
      </c>
    </row>
    <row r="7339" customFormat="false" ht="14.65" hidden="false" customHeight="true" outlineLevel="0" collapsed="false">
      <c r="A7339" s="0" t="s">
        <v>56</v>
      </c>
      <c r="B7339" s="5" t="n">
        <v>44139.193587963</v>
      </c>
      <c r="C7339" s="0" t="n">
        <v>266100</v>
      </c>
      <c r="D7339" s="0" t="n">
        <v>64</v>
      </c>
      <c r="E7339" s="1" t="n">
        <v>0.646</v>
      </c>
      <c r="F7339" s="1" t="n">
        <v>0.328</v>
      </c>
      <c r="G7339" s="2" t="n">
        <f aca="false">E7339*C7339</f>
        <v>171900.6</v>
      </c>
      <c r="H7339" s="2" t="n">
        <f aca="false">F7339*C7339</f>
        <v>87280.8</v>
      </c>
      <c r="I7339" s="2" t="n">
        <f aca="false">C7339-G7339-H7339</f>
        <v>6918.59999999999</v>
      </c>
      <c r="J7339" s="2"/>
      <c r="K7339" s="3" t="n">
        <f aca="false">G7339-G7338</f>
        <v>4879.88399999999</v>
      </c>
      <c r="L7339" s="3" t="n">
        <f aca="false">H7339-H7338</f>
        <v>2477.712</v>
      </c>
      <c r="M7339" s="3" t="n">
        <f aca="false">I7339-I7338</f>
        <v>196.40400000001</v>
      </c>
      <c r="O7339" s="3" t="n">
        <f aca="false">G7339-H7339</f>
        <v>84619.8</v>
      </c>
      <c r="Q7339" s="3" t="n">
        <f aca="false">K7339-L7339</f>
        <v>2402.17199999999</v>
      </c>
      <c r="R7339" s="0" t="str">
        <f aca="false">IF(Q7339&gt;50000,1,"")</f>
        <v/>
      </c>
      <c r="S7339" s="0" t="str">
        <f aca="false">IF(Q7339&lt;-50000,1,"")</f>
        <v/>
      </c>
      <c r="T7339" s="3" t="str">
        <f aca="false">IF(S7339=1,S7339*Q7339,"")</f>
        <v/>
      </c>
      <c r="U7339" s="2" t="str">
        <f aca="false">IF(L7339+K7339&gt;0,IF(OR(L7339/(L7339+K7339)&gt;0.8,L7339/(L7339+K7339)&lt;0.2),L7339*100/(L7339+K7339),""),"")</f>
        <v/>
      </c>
      <c r="V7339" s="4" t="str">
        <f aca="false">IF(L7339+K7339&gt;50000,IF(OR(L7339/(L7339+K7339)&gt;0.8,L7339/(L7339+K7339)&lt;0.2),L7339*100/(L7339+K7339),""),"")</f>
        <v/>
      </c>
    </row>
    <row r="7340" customFormat="false" ht="14.65" hidden="false" customHeight="true" outlineLevel="0" collapsed="false">
      <c r="A7340" s="0" t="s">
        <v>56</v>
      </c>
      <c r="B7340" s="5" t="n">
        <v>44139.1955787037</v>
      </c>
      <c r="C7340" s="0" t="n">
        <v>266100</v>
      </c>
      <c r="D7340" s="0" t="n">
        <v>64</v>
      </c>
      <c r="E7340" s="1" t="n">
        <v>0.643</v>
      </c>
      <c r="F7340" s="1" t="n">
        <v>0.33</v>
      </c>
      <c r="G7340" s="2" t="n">
        <f aca="false">E7340*C7340</f>
        <v>171102.3</v>
      </c>
      <c r="H7340" s="2" t="n">
        <f aca="false">F7340*C7340</f>
        <v>87813</v>
      </c>
      <c r="I7340" s="2" t="n">
        <f aca="false">C7340-G7340-H7340</f>
        <v>7184.69999999998</v>
      </c>
      <c r="J7340" s="2"/>
      <c r="K7340" s="3" t="n">
        <f aca="false">G7340-G7339</f>
        <v>-798.299999999988</v>
      </c>
      <c r="L7340" s="3" t="n">
        <f aca="false">H7340-H7339</f>
        <v>532.199999999997</v>
      </c>
      <c r="M7340" s="3" t="n">
        <f aca="false">I7340-I7339</f>
        <v>266.099999999991</v>
      </c>
      <c r="O7340" s="3" t="n">
        <f aca="false">G7340-H7340</f>
        <v>83289.3</v>
      </c>
      <c r="Q7340" s="3" t="n">
        <f aca="false">K7340-L7340</f>
        <v>-1330.49999999999</v>
      </c>
      <c r="R7340" s="0" t="str">
        <f aca="false">IF(Q7340&gt;50000,1,"")</f>
        <v/>
      </c>
      <c r="S7340" s="0" t="str">
        <f aca="false">IF(Q7340&lt;-50000,1,"")</f>
        <v/>
      </c>
      <c r="T7340" s="3" t="str">
        <f aca="false">IF(S7340=1,S7340*Q7340,"")</f>
        <v/>
      </c>
      <c r="U7340" s="2" t="str">
        <f aca="false">IF(L7340+K7340&gt;0,IF(OR(L7340/(L7340+K7340)&gt;0.8,L7340/(L7340+K7340)&lt;0.2),L7340*100/(L7340+K7340),""),"")</f>
        <v/>
      </c>
      <c r="V7340" s="4" t="str">
        <f aca="false">IF(L7340+K7340&gt;50000,IF(OR(L7340/(L7340+K7340)&gt;0.8,L7340/(L7340+K7340)&lt;0.2),L7340*100/(L7340+K7340),""),"")</f>
        <v/>
      </c>
    </row>
    <row r="7341" customFormat="false" ht="14.65" hidden="false" customHeight="true" outlineLevel="0" collapsed="false">
      <c r="A7341" s="0" t="s">
        <v>56</v>
      </c>
      <c r="B7341" s="5" t="n">
        <v>44139.1956712963</v>
      </c>
      <c r="C7341" s="0" t="n">
        <v>266374</v>
      </c>
      <c r="D7341" s="0" t="n">
        <v>64</v>
      </c>
      <c r="E7341" s="1" t="n">
        <v>0.644</v>
      </c>
      <c r="F7341" s="1" t="n">
        <v>0.33</v>
      </c>
      <c r="G7341" s="2" t="n">
        <f aca="false">E7341*C7341</f>
        <v>171544.856</v>
      </c>
      <c r="H7341" s="2" t="n">
        <f aca="false">F7341*C7341</f>
        <v>87903.42</v>
      </c>
      <c r="I7341" s="2" t="n">
        <f aca="false">C7341-G7341-H7341</f>
        <v>6925.724</v>
      </c>
      <c r="J7341" s="2"/>
      <c r="K7341" s="3" t="n">
        <f aca="false">G7341-G7340</f>
        <v>442.555999999982</v>
      </c>
      <c r="L7341" s="3" t="n">
        <f aca="false">H7341-H7340</f>
        <v>90.4199999999983</v>
      </c>
      <c r="M7341" s="3" t="n">
        <f aca="false">I7341-I7340</f>
        <v>-258.975999999981</v>
      </c>
      <c r="O7341" s="3" t="n">
        <f aca="false">G7341-H7341</f>
        <v>83641.436</v>
      </c>
      <c r="Q7341" s="3" t="n">
        <f aca="false">K7341-L7341</f>
        <v>352.135999999984</v>
      </c>
      <c r="R7341" s="0" t="str">
        <f aca="false">IF(Q7341&gt;50000,1,"")</f>
        <v/>
      </c>
      <c r="S7341" s="0" t="str">
        <f aca="false">IF(Q7341&lt;-50000,1,"")</f>
        <v/>
      </c>
      <c r="T7341" s="3" t="str">
        <f aca="false">IF(S7341=1,S7341*Q7341,"")</f>
        <v/>
      </c>
      <c r="U7341" s="2" t="n">
        <f aca="false">IF(L7341+K7341&gt;0,IF(OR(L7341/(L7341+K7341)&gt;0.8,L7341/(L7341+K7341)&lt;0.2),L7341*100/(L7341+K7341),""),"")</f>
        <v>16.9651166281411</v>
      </c>
      <c r="V7341" s="4" t="str">
        <f aca="false">IF(L7341+K7341&gt;50000,IF(OR(L7341/(L7341+K7341)&gt;0.8,L7341/(L7341+K7341)&lt;0.2),L7341*100/(L7341+K7341),""),"")</f>
        <v/>
      </c>
    </row>
    <row r="7342" customFormat="false" ht="14.65" hidden="false" customHeight="true" outlineLevel="0" collapsed="false">
      <c r="A7342" s="0" t="s">
        <v>56</v>
      </c>
      <c r="B7342" s="5" t="n">
        <v>44139.1958101852</v>
      </c>
      <c r="C7342" s="0" t="n">
        <v>267088</v>
      </c>
      <c r="D7342" s="0" t="n">
        <v>64</v>
      </c>
      <c r="E7342" s="1" t="n">
        <v>0.643</v>
      </c>
      <c r="F7342" s="1" t="n">
        <v>0.331</v>
      </c>
      <c r="G7342" s="2" t="n">
        <f aca="false">E7342*C7342</f>
        <v>171737.584</v>
      </c>
      <c r="H7342" s="2" t="n">
        <f aca="false">F7342*C7342</f>
        <v>88406.128</v>
      </c>
      <c r="I7342" s="2" t="n">
        <f aca="false">C7342-G7342-H7342</f>
        <v>6944.28799999999</v>
      </c>
      <c r="J7342" s="2"/>
      <c r="K7342" s="3" t="n">
        <f aca="false">G7342-G7341</f>
        <v>192.728000000003</v>
      </c>
      <c r="L7342" s="3" t="n">
        <f aca="false">H7342-H7341</f>
        <v>502.708000000013</v>
      </c>
      <c r="M7342" s="3" t="n">
        <f aca="false">I7342-I7341</f>
        <v>18.5639999999839</v>
      </c>
      <c r="O7342" s="3" t="n">
        <f aca="false">G7342-H7342</f>
        <v>83331.456</v>
      </c>
      <c r="Q7342" s="3" t="n">
        <f aca="false">K7342-L7342</f>
        <v>-309.980000000011</v>
      </c>
      <c r="R7342" s="0" t="str">
        <f aca="false">IF(Q7342&gt;50000,1,"")</f>
        <v/>
      </c>
      <c r="S7342" s="0" t="str">
        <f aca="false">IF(Q7342&lt;-50000,1,"")</f>
        <v/>
      </c>
      <c r="T7342" s="3" t="str">
        <f aca="false">IF(S7342=1,S7342*Q7342,"")</f>
        <v/>
      </c>
      <c r="U7342" s="2" t="str">
        <f aca="false">IF(L7342+K7342&gt;0,IF(OR(L7342/(L7342+K7342)&gt;0.8,L7342/(L7342+K7342)&lt;0.2),L7342*100/(L7342+K7342),""),"")</f>
        <v/>
      </c>
      <c r="V7342" s="4" t="str">
        <f aca="false">IF(L7342+K7342&gt;50000,IF(OR(L7342/(L7342+K7342)&gt;0.8,L7342/(L7342+K7342)&lt;0.2),L7342*100/(L7342+K7342),""),"")</f>
        <v/>
      </c>
    </row>
    <row r="7343" customFormat="false" ht="14.65" hidden="false" customHeight="true" outlineLevel="0" collapsed="false">
      <c r="A7343" s="0" t="s">
        <v>56</v>
      </c>
      <c r="B7343" s="5" t="n">
        <v>44139.1962268519</v>
      </c>
      <c r="C7343" s="0" t="n">
        <v>268352</v>
      </c>
      <c r="D7343" s="0" t="n">
        <v>65</v>
      </c>
      <c r="E7343" s="1" t="n">
        <v>0.643</v>
      </c>
      <c r="F7343" s="1" t="n">
        <v>0.33</v>
      </c>
      <c r="G7343" s="2" t="n">
        <f aca="false">E7343*C7343</f>
        <v>172550.336</v>
      </c>
      <c r="H7343" s="2" t="n">
        <f aca="false">F7343*C7343</f>
        <v>88556.16</v>
      </c>
      <c r="I7343" s="2" t="n">
        <f aca="false">C7343-G7343-H7343</f>
        <v>7245.50399999999</v>
      </c>
      <c r="J7343" s="2"/>
      <c r="K7343" s="3" t="n">
        <f aca="false">G7343-G7342</f>
        <v>812.752000000008</v>
      </c>
      <c r="L7343" s="3" t="n">
        <f aca="false">H7343-H7342</f>
        <v>150.031999999992</v>
      </c>
      <c r="M7343" s="3" t="n">
        <f aca="false">I7343-I7342</f>
        <v>301.216</v>
      </c>
      <c r="O7343" s="3" t="n">
        <f aca="false">G7343-H7343</f>
        <v>83994.176</v>
      </c>
      <c r="Q7343" s="3" t="n">
        <f aca="false">K7343-L7343</f>
        <v>662.720000000016</v>
      </c>
      <c r="R7343" s="0" t="str">
        <f aca="false">IF(Q7343&gt;50000,1,"")</f>
        <v/>
      </c>
      <c r="S7343" s="0" t="str">
        <f aca="false">IF(Q7343&lt;-50000,1,"")</f>
        <v/>
      </c>
      <c r="T7343" s="3" t="str">
        <f aca="false">IF(S7343=1,S7343*Q7343,"")</f>
        <v/>
      </c>
      <c r="U7343" s="2" t="n">
        <f aca="false">IF(L7343+K7343&gt;0,IF(OR(L7343/(L7343+K7343)&gt;0.8,L7343/(L7343+K7343)&lt;0.2),L7343*100/(L7343+K7343),""),"")</f>
        <v>15.5831422208919</v>
      </c>
      <c r="V7343" s="4" t="str">
        <f aca="false">IF(L7343+K7343&gt;50000,IF(OR(L7343/(L7343+K7343)&gt;0.8,L7343/(L7343+K7343)&lt;0.2),L7343*100/(L7343+K7343),""),"")</f>
        <v/>
      </c>
    </row>
    <row r="7344" customFormat="false" ht="14.65" hidden="false" customHeight="true" outlineLevel="0" collapsed="false">
      <c r="A7344" s="0" t="s">
        <v>56</v>
      </c>
      <c r="B7344" s="5" t="n">
        <v>44139.1966550926</v>
      </c>
      <c r="C7344" s="0" t="n">
        <v>274773</v>
      </c>
      <c r="D7344" s="0" t="n">
        <v>66</v>
      </c>
      <c r="E7344" s="1" t="n">
        <v>0.644</v>
      </c>
      <c r="F7344" s="1" t="n">
        <v>0.33</v>
      </c>
      <c r="G7344" s="2" t="n">
        <f aca="false">E7344*C7344</f>
        <v>176953.812</v>
      </c>
      <c r="H7344" s="2" t="n">
        <f aca="false">F7344*C7344</f>
        <v>90675.09</v>
      </c>
      <c r="I7344" s="2" t="n">
        <f aca="false">C7344-G7344-H7344</f>
        <v>7144.09799999998</v>
      </c>
      <c r="J7344" s="2"/>
      <c r="K7344" s="3" t="n">
        <f aca="false">G7344-G7343</f>
        <v>4403.476</v>
      </c>
      <c r="L7344" s="3" t="n">
        <f aca="false">H7344-H7343</f>
        <v>2118.93000000001</v>
      </c>
      <c r="M7344" s="3" t="n">
        <f aca="false">I7344-I7343</f>
        <v>-101.406000000003</v>
      </c>
      <c r="O7344" s="3" t="n">
        <f aca="false">G7344-H7344</f>
        <v>86278.722</v>
      </c>
      <c r="Q7344" s="3" t="n">
        <f aca="false">K7344-L7344</f>
        <v>2284.54599999999</v>
      </c>
      <c r="R7344" s="0" t="str">
        <f aca="false">IF(Q7344&gt;50000,1,"")</f>
        <v/>
      </c>
      <c r="S7344" s="0" t="str">
        <f aca="false">IF(Q7344&lt;-50000,1,"")</f>
        <v/>
      </c>
      <c r="T7344" s="3" t="str">
        <f aca="false">IF(S7344=1,S7344*Q7344,"")</f>
        <v/>
      </c>
      <c r="U7344" s="2" t="str">
        <f aca="false">IF(L7344+K7344&gt;0,IF(OR(L7344/(L7344+K7344)&gt;0.8,L7344/(L7344+K7344)&lt;0.2),L7344*100/(L7344+K7344),""),"")</f>
        <v/>
      </c>
      <c r="V7344" s="4" t="str">
        <f aca="false">IF(L7344+K7344&gt;50000,IF(OR(L7344/(L7344+K7344)&gt;0.8,L7344/(L7344+K7344)&lt;0.2),L7344*100/(L7344+K7344),""),"")</f>
        <v/>
      </c>
    </row>
    <row r="7345" customFormat="false" ht="14.65" hidden="false" customHeight="true" outlineLevel="0" collapsed="false">
      <c r="A7345" s="0" t="s">
        <v>56</v>
      </c>
      <c r="B7345" s="5" t="n">
        <v>44139.1970486111</v>
      </c>
      <c r="C7345" s="0" t="n">
        <v>275372</v>
      </c>
      <c r="D7345" s="0" t="n">
        <v>66</v>
      </c>
      <c r="E7345" s="1" t="n">
        <v>0.645</v>
      </c>
      <c r="F7345" s="1" t="n">
        <v>0.329</v>
      </c>
      <c r="G7345" s="2" t="n">
        <f aca="false">E7345*C7345</f>
        <v>177614.94</v>
      </c>
      <c r="H7345" s="2" t="n">
        <f aca="false">F7345*C7345</f>
        <v>90597.388</v>
      </c>
      <c r="I7345" s="2" t="n">
        <f aca="false">C7345-G7345-H7345</f>
        <v>7159.67199999999</v>
      </c>
      <c r="J7345" s="2"/>
      <c r="K7345" s="3" t="n">
        <f aca="false">G7345-G7344</f>
        <v>661.127999999997</v>
      </c>
      <c r="L7345" s="3" t="n">
        <f aca="false">H7345-H7344</f>
        <v>-77.7020000000048</v>
      </c>
      <c r="M7345" s="3" t="n">
        <f aca="false">I7345-I7344</f>
        <v>15.5740000000078</v>
      </c>
      <c r="O7345" s="3" t="n">
        <f aca="false">G7345-H7345</f>
        <v>87017.552</v>
      </c>
      <c r="Q7345" s="3" t="n">
        <f aca="false">K7345-L7345</f>
        <v>738.830000000002</v>
      </c>
      <c r="R7345" s="0" t="str">
        <f aca="false">IF(Q7345&gt;50000,1,"")</f>
        <v/>
      </c>
      <c r="S7345" s="0" t="str">
        <f aca="false">IF(Q7345&lt;-50000,1,"")</f>
        <v/>
      </c>
      <c r="T7345" s="3" t="str">
        <f aca="false">IF(S7345=1,S7345*Q7345,"")</f>
        <v/>
      </c>
      <c r="U7345" s="2" t="n">
        <f aca="false">IF(L7345+K7345&gt;0,IF(OR(L7345/(L7345+K7345)&gt;0.8,L7345/(L7345+K7345)&lt;0.2),L7345*100/(L7345+K7345),""),"")</f>
        <v>-13.318227161629</v>
      </c>
      <c r="V7345" s="4" t="str">
        <f aca="false">IF(L7345+K7345&gt;50000,IF(OR(L7345/(L7345+K7345)&gt;0.8,L7345/(L7345+K7345)&lt;0.2),L7345*100/(L7345+K7345),""),"")</f>
        <v/>
      </c>
    </row>
    <row r="7346" customFormat="false" ht="14.65" hidden="false" customHeight="true" outlineLevel="0" collapsed="false">
      <c r="A7346" s="0" t="s">
        <v>56</v>
      </c>
      <c r="B7346" s="5" t="n">
        <v>44139.1990046296</v>
      </c>
      <c r="C7346" s="0" t="n">
        <v>279381</v>
      </c>
      <c r="D7346" s="0" t="n">
        <v>67</v>
      </c>
      <c r="E7346" s="1" t="n">
        <v>0.646</v>
      </c>
      <c r="F7346" s="1" t="n">
        <v>0.328</v>
      </c>
      <c r="G7346" s="2" t="n">
        <f aca="false">E7346*C7346</f>
        <v>180480.126</v>
      </c>
      <c r="H7346" s="2" t="n">
        <f aca="false">F7346*C7346</f>
        <v>91636.968</v>
      </c>
      <c r="I7346" s="2" t="n">
        <f aca="false">C7346-G7346-H7346</f>
        <v>7263.90599999997</v>
      </c>
      <c r="J7346" s="2"/>
      <c r="K7346" s="3" t="n">
        <f aca="false">G7346-G7345</f>
        <v>2865.18600000002</v>
      </c>
      <c r="L7346" s="3" t="n">
        <f aca="false">H7346-H7345</f>
        <v>1039.58</v>
      </c>
      <c r="M7346" s="3" t="n">
        <f aca="false">I7346-I7345</f>
        <v>104.233999999982</v>
      </c>
      <c r="O7346" s="3" t="n">
        <f aca="false">G7346-H7346</f>
        <v>88843.158</v>
      </c>
      <c r="Q7346" s="3" t="n">
        <f aca="false">K7346-L7346</f>
        <v>1825.60600000001</v>
      </c>
      <c r="R7346" s="0" t="str">
        <f aca="false">IF(Q7346&gt;50000,1,"")</f>
        <v/>
      </c>
      <c r="S7346" s="0" t="str">
        <f aca="false">IF(Q7346&lt;-50000,1,"")</f>
        <v/>
      </c>
      <c r="T7346" s="3" t="str">
        <f aca="false">IF(S7346=1,S7346*Q7346,"")</f>
        <v/>
      </c>
      <c r="U7346" s="2" t="str">
        <f aca="false">IF(L7346+K7346&gt;0,IF(OR(L7346/(L7346+K7346)&gt;0.8,L7346/(L7346+K7346)&lt;0.2),L7346*100/(L7346+K7346),""),"")</f>
        <v/>
      </c>
      <c r="V7346" s="4" t="str">
        <f aca="false">IF(L7346+K7346&gt;50000,IF(OR(L7346/(L7346+K7346)&gt;0.8,L7346/(L7346+K7346)&lt;0.2),L7346*100/(L7346+K7346),""),"")</f>
        <v/>
      </c>
    </row>
    <row r="7347" customFormat="false" ht="14.65" hidden="false" customHeight="true" outlineLevel="0" collapsed="false">
      <c r="A7347" s="0" t="s">
        <v>56</v>
      </c>
      <c r="B7347" s="5" t="n">
        <v>44139.2026157407</v>
      </c>
      <c r="C7347" s="0" t="n">
        <v>280076</v>
      </c>
      <c r="D7347" s="0" t="n">
        <v>67</v>
      </c>
      <c r="E7347" s="1" t="n">
        <v>0.646</v>
      </c>
      <c r="F7347" s="1" t="n">
        <v>0.328</v>
      </c>
      <c r="G7347" s="2" t="n">
        <f aca="false">E7347*C7347</f>
        <v>180929.096</v>
      </c>
      <c r="H7347" s="2" t="n">
        <f aca="false">F7347*C7347</f>
        <v>91864.928</v>
      </c>
      <c r="I7347" s="2" t="n">
        <f aca="false">C7347-G7347-H7347</f>
        <v>7281.97599999998</v>
      </c>
      <c r="J7347" s="2"/>
      <c r="K7347" s="3" t="n">
        <f aca="false">G7347-G7346</f>
        <v>448.970000000001</v>
      </c>
      <c r="L7347" s="3" t="n">
        <f aca="false">H7347-H7346</f>
        <v>227.959999999992</v>
      </c>
      <c r="M7347" s="3" t="n">
        <f aca="false">I7347-I7346</f>
        <v>18.070000000007</v>
      </c>
      <c r="O7347" s="3" t="n">
        <f aca="false">G7347-H7347</f>
        <v>89064.168</v>
      </c>
      <c r="Q7347" s="3" t="n">
        <f aca="false">K7347-L7347</f>
        <v>221.010000000009</v>
      </c>
      <c r="R7347" s="0" t="str">
        <f aca="false">IF(Q7347&gt;50000,1,"")</f>
        <v/>
      </c>
      <c r="S7347" s="0" t="str">
        <f aca="false">IF(Q7347&lt;-50000,1,"")</f>
        <v/>
      </c>
      <c r="T7347" s="3" t="str">
        <f aca="false">IF(S7347=1,S7347*Q7347,"")</f>
        <v/>
      </c>
      <c r="U7347" s="2" t="str">
        <f aca="false">IF(L7347+K7347&gt;0,IF(OR(L7347/(L7347+K7347)&gt;0.8,L7347/(L7347+K7347)&lt;0.2),L7347*100/(L7347+K7347),""),"")</f>
        <v/>
      </c>
      <c r="V7347" s="4" t="str">
        <f aca="false">IF(L7347+K7347&gt;50000,IF(OR(L7347/(L7347+K7347)&gt;0.8,L7347/(L7347+K7347)&lt;0.2),L7347*100/(L7347+K7347),""),"")</f>
        <v/>
      </c>
    </row>
    <row r="7348" customFormat="false" ht="14.65" hidden="false" customHeight="true" outlineLevel="0" collapsed="false">
      <c r="A7348" s="0" t="s">
        <v>56</v>
      </c>
      <c r="B7348" s="5" t="n">
        <v>44139.2031018519</v>
      </c>
      <c r="C7348" s="0" t="n">
        <v>280574</v>
      </c>
      <c r="D7348" s="0" t="n">
        <v>68</v>
      </c>
      <c r="E7348" s="1" t="n">
        <v>0.645</v>
      </c>
      <c r="F7348" s="1" t="n">
        <v>0.329</v>
      </c>
      <c r="G7348" s="2" t="n">
        <f aca="false">E7348*C7348</f>
        <v>180970.23</v>
      </c>
      <c r="H7348" s="2" t="n">
        <f aca="false">F7348*C7348</f>
        <v>92308.846</v>
      </c>
      <c r="I7348" s="2" t="n">
        <f aca="false">C7348-G7348-H7348</f>
        <v>7294.92399999998</v>
      </c>
      <c r="J7348" s="2"/>
      <c r="K7348" s="3" t="n">
        <f aca="false">G7348-G7347</f>
        <v>41.1339999999909</v>
      </c>
      <c r="L7348" s="3" t="n">
        <f aca="false">H7348-H7347</f>
        <v>443.918000000005</v>
      </c>
      <c r="M7348" s="3" t="n">
        <f aca="false">I7348-I7347</f>
        <v>12.948000000004</v>
      </c>
      <c r="O7348" s="3" t="n">
        <f aca="false">G7348-H7348</f>
        <v>88661.384</v>
      </c>
      <c r="Q7348" s="3" t="n">
        <f aca="false">K7348-L7348</f>
        <v>-402.784000000014</v>
      </c>
      <c r="R7348" s="0" t="str">
        <f aca="false">IF(Q7348&gt;50000,1,"")</f>
        <v/>
      </c>
      <c r="S7348" s="0" t="str">
        <f aca="false">IF(Q7348&lt;-50000,1,"")</f>
        <v/>
      </c>
      <c r="T7348" s="3" t="str">
        <f aca="false">IF(S7348=1,S7348*Q7348,"")</f>
        <v/>
      </c>
      <c r="U7348" s="2" t="n">
        <f aca="false">IF(L7348+K7348&gt;0,IF(OR(L7348/(L7348+K7348)&gt;0.8,L7348/(L7348+K7348)&lt;0.2),L7348*100/(L7348+K7348),""),"")</f>
        <v>91.5196721176304</v>
      </c>
      <c r="V7348" s="4" t="str">
        <f aca="false">IF(L7348+K7348&gt;50000,IF(OR(L7348/(L7348+K7348)&gt;0.8,L7348/(L7348+K7348)&lt;0.2),L7348*100/(L7348+K7348),""),"")</f>
        <v/>
      </c>
    </row>
    <row r="7349" customFormat="false" ht="14.65" hidden="false" customHeight="true" outlineLevel="0" collapsed="false">
      <c r="A7349" s="0" t="s">
        <v>56</v>
      </c>
      <c r="B7349" s="5" t="n">
        <v>44139.2040972222</v>
      </c>
      <c r="C7349" s="0" t="n">
        <v>280685</v>
      </c>
      <c r="D7349" s="0" t="n">
        <v>68</v>
      </c>
      <c r="E7349" s="1" t="n">
        <v>0.645</v>
      </c>
      <c r="F7349" s="1" t="n">
        <v>0.329</v>
      </c>
      <c r="G7349" s="2" t="n">
        <f aca="false">E7349*C7349</f>
        <v>181041.825</v>
      </c>
      <c r="H7349" s="2" t="n">
        <f aca="false">F7349*C7349</f>
        <v>92345.365</v>
      </c>
      <c r="I7349" s="2" t="n">
        <f aca="false">C7349-G7349-H7349</f>
        <v>7297.80999999998</v>
      </c>
      <c r="J7349" s="2"/>
      <c r="K7349" s="3" t="n">
        <f aca="false">G7349-G7348</f>
        <v>71.5950000000012</v>
      </c>
      <c r="L7349" s="3" t="n">
        <f aca="false">H7349-H7348</f>
        <v>36.5190000000002</v>
      </c>
      <c r="M7349" s="3" t="n">
        <f aca="false">I7349-I7348</f>
        <v>2.8859999999986</v>
      </c>
      <c r="O7349" s="3" t="n">
        <f aca="false">G7349-H7349</f>
        <v>88696.46</v>
      </c>
      <c r="Q7349" s="3" t="n">
        <f aca="false">K7349-L7349</f>
        <v>35.0760000000009</v>
      </c>
      <c r="R7349" s="0" t="str">
        <f aca="false">IF(Q7349&gt;50000,1,"")</f>
        <v/>
      </c>
      <c r="S7349" s="0" t="str">
        <f aca="false">IF(Q7349&lt;-50000,1,"")</f>
        <v/>
      </c>
      <c r="T7349" s="3" t="str">
        <f aca="false">IF(S7349=1,S7349*Q7349,"")</f>
        <v/>
      </c>
      <c r="U7349" s="2" t="str">
        <f aca="false">IF(L7349+K7349&gt;0,IF(OR(L7349/(L7349+K7349)&gt;0.8,L7349/(L7349+K7349)&lt;0.2),L7349*100/(L7349+K7349),""),"")</f>
        <v/>
      </c>
      <c r="V7349" s="4" t="str">
        <f aca="false">IF(L7349+K7349&gt;50000,IF(OR(L7349/(L7349+K7349)&gt;0.8,L7349/(L7349+K7349)&lt;0.2),L7349*100/(L7349+K7349),""),"")</f>
        <v/>
      </c>
    </row>
    <row r="7350" customFormat="false" ht="14.65" hidden="false" customHeight="true" outlineLevel="0" collapsed="false">
      <c r="A7350" s="0" t="s">
        <v>56</v>
      </c>
      <c r="B7350" s="5" t="n">
        <v>44139.2065277778</v>
      </c>
      <c r="C7350" s="0" t="n">
        <v>280987</v>
      </c>
      <c r="D7350" s="0" t="n">
        <v>68</v>
      </c>
      <c r="E7350" s="1" t="n">
        <v>0.645</v>
      </c>
      <c r="F7350" s="1" t="n">
        <v>0.329</v>
      </c>
      <c r="G7350" s="2" t="n">
        <f aca="false">E7350*C7350</f>
        <v>181236.615</v>
      </c>
      <c r="H7350" s="2" t="n">
        <f aca="false">F7350*C7350</f>
        <v>92444.723</v>
      </c>
      <c r="I7350" s="2" t="n">
        <f aca="false">C7350-G7350-H7350</f>
        <v>7305.66200000001</v>
      </c>
      <c r="J7350" s="2"/>
      <c r="K7350" s="3" t="n">
        <f aca="false">G7350-G7349</f>
        <v>194.789999999979</v>
      </c>
      <c r="L7350" s="3" t="n">
        <f aca="false">H7350-H7349</f>
        <v>99.3579999999929</v>
      </c>
      <c r="M7350" s="3" t="n">
        <f aca="false">I7350-I7349</f>
        <v>7.85200000002806</v>
      </c>
      <c r="O7350" s="3" t="n">
        <f aca="false">G7350-H7350</f>
        <v>88791.892</v>
      </c>
      <c r="Q7350" s="3" t="n">
        <f aca="false">K7350-L7350</f>
        <v>95.4319999999862</v>
      </c>
      <c r="R7350" s="0" t="str">
        <f aca="false">IF(Q7350&gt;50000,1,"")</f>
        <v/>
      </c>
      <c r="S7350" s="0" t="str">
        <f aca="false">IF(Q7350&lt;-50000,1,"")</f>
        <v/>
      </c>
      <c r="T7350" s="3" t="str">
        <f aca="false">IF(S7350=1,S7350*Q7350,"")</f>
        <v/>
      </c>
      <c r="U7350" s="2" t="str">
        <f aca="false">IF(L7350+K7350&gt;0,IF(OR(L7350/(L7350+K7350)&gt;0.8,L7350/(L7350+K7350)&lt;0.2),L7350*100/(L7350+K7350),""),"")</f>
        <v/>
      </c>
      <c r="V7350" s="4" t="str">
        <f aca="false">IF(L7350+K7350&gt;50000,IF(OR(L7350/(L7350+K7350)&gt;0.8,L7350/(L7350+K7350)&lt;0.2),L7350*100/(L7350+K7350),""),"")</f>
        <v/>
      </c>
    </row>
    <row r="7351" customFormat="false" ht="14.65" hidden="false" customHeight="true" outlineLevel="0" collapsed="false">
      <c r="A7351" s="0" t="s">
        <v>56</v>
      </c>
      <c r="B7351" s="5" t="n">
        <v>44139.2092592593</v>
      </c>
      <c r="C7351" s="0" t="n">
        <v>282445</v>
      </c>
      <c r="D7351" s="0" t="n">
        <v>68</v>
      </c>
      <c r="E7351" s="1" t="n">
        <v>0.646</v>
      </c>
      <c r="F7351" s="1" t="n">
        <v>0.328</v>
      </c>
      <c r="G7351" s="2" t="n">
        <f aca="false">E7351*C7351</f>
        <v>182459.47</v>
      </c>
      <c r="H7351" s="2" t="n">
        <f aca="false">F7351*C7351</f>
        <v>92641.96</v>
      </c>
      <c r="I7351" s="2" t="n">
        <f aca="false">C7351-G7351-H7351</f>
        <v>7343.56999999999</v>
      </c>
      <c r="J7351" s="2"/>
      <c r="K7351" s="3" t="n">
        <f aca="false">G7351-G7350</f>
        <v>1222.85500000001</v>
      </c>
      <c r="L7351" s="3" t="n">
        <f aca="false">H7351-H7350</f>
        <v>197.237000000008</v>
      </c>
      <c r="M7351" s="3" t="n">
        <f aca="false">I7351-I7350</f>
        <v>37.9079999999813</v>
      </c>
      <c r="O7351" s="3" t="n">
        <f aca="false">G7351-H7351</f>
        <v>89817.51</v>
      </c>
      <c r="Q7351" s="3" t="n">
        <f aca="false">K7351-L7351</f>
        <v>1025.618</v>
      </c>
      <c r="R7351" s="0" t="str">
        <f aca="false">IF(Q7351&gt;50000,1,"")</f>
        <v/>
      </c>
      <c r="S7351" s="0" t="str">
        <f aca="false">IF(Q7351&lt;-50000,1,"")</f>
        <v/>
      </c>
      <c r="T7351" s="3" t="str">
        <f aca="false">IF(S7351=1,S7351*Q7351,"")</f>
        <v/>
      </c>
      <c r="U7351" s="2" t="n">
        <f aca="false">IF(L7351+K7351&gt;0,IF(OR(L7351/(L7351+K7351)&gt;0.8,L7351/(L7351+K7351)&lt;0.2),L7351*100/(L7351+K7351),""),"")</f>
        <v>13.8890297248351</v>
      </c>
      <c r="V7351" s="4" t="str">
        <f aca="false">IF(L7351+K7351&gt;50000,IF(OR(L7351/(L7351+K7351)&gt;0.8,L7351/(L7351+K7351)&lt;0.2),L7351*100/(L7351+K7351),""),"")</f>
        <v/>
      </c>
    </row>
    <row r="7352" customFormat="false" ht="14.65" hidden="false" customHeight="true" outlineLevel="0" collapsed="false">
      <c r="A7352" s="0" t="s">
        <v>56</v>
      </c>
      <c r="B7352" s="5" t="n">
        <v>44139.209837963</v>
      </c>
      <c r="C7352" s="0" t="n">
        <v>286999</v>
      </c>
      <c r="D7352" s="0" t="n">
        <v>69</v>
      </c>
      <c r="E7352" s="1" t="n">
        <v>0.649</v>
      </c>
      <c r="F7352" s="1" t="n">
        <v>0.325</v>
      </c>
      <c r="G7352" s="2" t="n">
        <f aca="false">E7352*C7352</f>
        <v>186262.351</v>
      </c>
      <c r="H7352" s="2" t="n">
        <f aca="false">F7352*C7352</f>
        <v>93274.675</v>
      </c>
      <c r="I7352" s="2" t="n">
        <f aca="false">C7352-G7352-H7352</f>
        <v>7461.974</v>
      </c>
      <c r="J7352" s="2"/>
      <c r="K7352" s="3" t="n">
        <f aca="false">G7352-G7351</f>
        <v>3802.88099999999</v>
      </c>
      <c r="L7352" s="3" t="n">
        <f aca="false">H7352-H7351</f>
        <v>632.714999999997</v>
      </c>
      <c r="M7352" s="3" t="n">
        <f aca="false">I7352-I7351</f>
        <v>118.40400000001</v>
      </c>
      <c r="O7352" s="3" t="n">
        <f aca="false">G7352-H7352</f>
        <v>92987.676</v>
      </c>
      <c r="Q7352" s="3" t="n">
        <f aca="false">K7352-L7352</f>
        <v>3170.166</v>
      </c>
      <c r="R7352" s="0" t="str">
        <f aca="false">IF(Q7352&gt;50000,1,"")</f>
        <v/>
      </c>
      <c r="S7352" s="0" t="str">
        <f aca="false">IF(Q7352&lt;-50000,1,"")</f>
        <v/>
      </c>
      <c r="T7352" s="3" t="str">
        <f aca="false">IF(S7352=1,S7352*Q7352,"")</f>
        <v/>
      </c>
      <c r="U7352" s="2" t="n">
        <f aca="false">IF(L7352+K7352&gt;0,IF(OR(L7352/(L7352+K7352)&gt;0.8,L7352/(L7352+K7352)&lt;0.2),L7352*100/(L7352+K7352),""),"")</f>
        <v>14.2644866665043</v>
      </c>
      <c r="V7352" s="4" t="str">
        <f aca="false">IF(L7352+K7352&gt;50000,IF(OR(L7352/(L7352+K7352)&gt;0.8,L7352/(L7352+K7352)&lt;0.2),L7352*100/(L7352+K7352),""),"")</f>
        <v/>
      </c>
    </row>
    <row r="7353" customFormat="false" ht="14.65" hidden="false" customHeight="true" outlineLevel="0" collapsed="false">
      <c r="A7353" s="0" t="s">
        <v>56</v>
      </c>
      <c r="B7353" s="5" t="n">
        <v>44139.2110185185</v>
      </c>
      <c r="C7353" s="0" t="n">
        <v>286999</v>
      </c>
      <c r="D7353" s="0" t="n">
        <v>69</v>
      </c>
      <c r="E7353" s="1" t="n">
        <v>0.648</v>
      </c>
      <c r="F7353" s="1" t="n">
        <v>0.327</v>
      </c>
      <c r="G7353" s="2" t="n">
        <f aca="false">E7353*C7353</f>
        <v>185975.352</v>
      </c>
      <c r="H7353" s="2" t="n">
        <f aca="false">F7353*C7353</f>
        <v>93848.673</v>
      </c>
      <c r="I7353" s="2" t="n">
        <f aca="false">C7353-G7353-H7353</f>
        <v>7174.97499999998</v>
      </c>
      <c r="J7353" s="2"/>
      <c r="K7353" s="3" t="n">
        <f aca="false">G7353-G7352</f>
        <v>-286.998999999982</v>
      </c>
      <c r="L7353" s="3" t="n">
        <f aca="false">H7353-H7352</f>
        <v>573.998000000007</v>
      </c>
      <c r="M7353" s="3" t="n">
        <f aca="false">I7353-I7352</f>
        <v>-286.999000000025</v>
      </c>
      <c r="O7353" s="3" t="n">
        <f aca="false">G7353-H7353</f>
        <v>92126.679</v>
      </c>
      <c r="Q7353" s="3" t="n">
        <f aca="false">K7353-L7353</f>
        <v>-860.996999999989</v>
      </c>
      <c r="R7353" s="0" t="str">
        <f aca="false">IF(Q7353&gt;50000,1,"")</f>
        <v/>
      </c>
      <c r="S7353" s="0" t="str">
        <f aca="false">IF(Q7353&lt;-50000,1,"")</f>
        <v/>
      </c>
      <c r="T7353" s="3" t="str">
        <f aca="false">IF(S7353=1,S7353*Q7353,"")</f>
        <v/>
      </c>
      <c r="U7353" s="2" t="n">
        <f aca="false">IF(L7353+K7353&gt;0,IF(OR(L7353/(L7353+K7353)&gt;0.8,L7353/(L7353+K7353)&lt;0.2),L7353*100/(L7353+K7353),""),"")</f>
        <v>199.999999999985</v>
      </c>
      <c r="V7353" s="4" t="str">
        <f aca="false">IF(L7353+K7353&gt;50000,IF(OR(L7353/(L7353+K7353)&gt;0.8,L7353/(L7353+K7353)&lt;0.2),L7353*100/(L7353+K7353),""),"")</f>
        <v/>
      </c>
    </row>
    <row r="7354" customFormat="false" ht="14.65" hidden="false" customHeight="true" outlineLevel="0" collapsed="false">
      <c r="A7354" s="0" t="s">
        <v>56</v>
      </c>
      <c r="B7354" s="5" t="n">
        <v>44139.2126388889</v>
      </c>
      <c r="C7354" s="0" t="n">
        <v>287123</v>
      </c>
      <c r="D7354" s="0" t="n">
        <v>69</v>
      </c>
      <c r="E7354" s="1" t="n">
        <v>0.648</v>
      </c>
      <c r="F7354" s="1" t="n">
        <v>0.327</v>
      </c>
      <c r="G7354" s="2" t="n">
        <f aca="false">E7354*C7354</f>
        <v>186055.704</v>
      </c>
      <c r="H7354" s="2" t="n">
        <f aca="false">F7354*C7354</f>
        <v>93889.221</v>
      </c>
      <c r="I7354" s="2" t="n">
        <f aca="false">C7354-G7354-H7354</f>
        <v>7178.075</v>
      </c>
      <c r="J7354" s="2"/>
      <c r="K7354" s="3" t="n">
        <f aca="false">G7354-G7353</f>
        <v>80.3519999999844</v>
      </c>
      <c r="L7354" s="3" t="n">
        <f aca="false">H7354-H7353</f>
        <v>40.5479999999952</v>
      </c>
      <c r="M7354" s="3" t="n">
        <f aca="false">I7354-I7353</f>
        <v>3.10000000002037</v>
      </c>
      <c r="O7354" s="3" t="n">
        <f aca="false">G7354-H7354</f>
        <v>92166.483</v>
      </c>
      <c r="Q7354" s="3" t="n">
        <f aca="false">K7354-L7354</f>
        <v>39.8039999999892</v>
      </c>
      <c r="R7354" s="0" t="str">
        <f aca="false">IF(Q7354&gt;50000,1,"")</f>
        <v/>
      </c>
      <c r="S7354" s="0" t="str">
        <f aca="false">IF(Q7354&lt;-50000,1,"")</f>
        <v/>
      </c>
      <c r="T7354" s="3" t="str">
        <f aca="false">IF(S7354=1,S7354*Q7354,"")</f>
        <v/>
      </c>
      <c r="U7354" s="2" t="str">
        <f aca="false">IF(L7354+K7354&gt;0,IF(OR(L7354/(L7354+K7354)&gt;0.8,L7354/(L7354+K7354)&lt;0.2),L7354*100/(L7354+K7354),""),"")</f>
        <v/>
      </c>
      <c r="V7354" s="4" t="str">
        <f aca="false">IF(L7354+K7354&gt;50000,IF(OR(L7354/(L7354+K7354)&gt;0.8,L7354/(L7354+K7354)&lt;0.2),L7354*100/(L7354+K7354),""),"")</f>
        <v/>
      </c>
    </row>
    <row r="7355" customFormat="false" ht="14.65" hidden="false" customHeight="true" outlineLevel="0" collapsed="false">
      <c r="A7355" s="0" t="s">
        <v>56</v>
      </c>
      <c r="B7355" s="5" t="n">
        <v>44139.2134722222</v>
      </c>
      <c r="C7355" s="0" t="n">
        <v>288244</v>
      </c>
      <c r="D7355" s="0" t="n">
        <v>69</v>
      </c>
      <c r="E7355" s="1" t="n">
        <v>0.648</v>
      </c>
      <c r="F7355" s="1" t="n">
        <v>0.326</v>
      </c>
      <c r="G7355" s="2" t="n">
        <f aca="false">E7355*C7355</f>
        <v>186782.112</v>
      </c>
      <c r="H7355" s="2" t="n">
        <f aca="false">F7355*C7355</f>
        <v>93967.544</v>
      </c>
      <c r="I7355" s="2" t="n">
        <f aca="false">C7355-G7355-H7355</f>
        <v>7494.344</v>
      </c>
      <c r="J7355" s="2"/>
      <c r="K7355" s="3" t="n">
        <f aca="false">G7355-G7354</f>
        <v>726.407999999996</v>
      </c>
      <c r="L7355" s="3" t="n">
        <f aca="false">H7355-H7354</f>
        <v>78.323000000004</v>
      </c>
      <c r="M7355" s="3" t="n">
        <f aca="false">I7355-I7354</f>
        <v>316.269</v>
      </c>
      <c r="O7355" s="3" t="n">
        <f aca="false">G7355-H7355</f>
        <v>92814.568</v>
      </c>
      <c r="Q7355" s="3" t="n">
        <f aca="false">K7355-L7355</f>
        <v>648.084999999992</v>
      </c>
      <c r="R7355" s="0" t="str">
        <f aca="false">IF(Q7355&gt;50000,1,"")</f>
        <v/>
      </c>
      <c r="S7355" s="0" t="str">
        <f aca="false">IF(Q7355&lt;-50000,1,"")</f>
        <v/>
      </c>
      <c r="T7355" s="3" t="str">
        <f aca="false">IF(S7355=1,S7355*Q7355,"")</f>
        <v/>
      </c>
      <c r="U7355" s="2" t="n">
        <f aca="false">IF(L7355+K7355&gt;0,IF(OR(L7355/(L7355+K7355)&gt;0.8,L7355/(L7355+K7355)&lt;0.2),L7355*100/(L7355+K7355),""),"")</f>
        <v>9.73281755021293</v>
      </c>
      <c r="V7355" s="4" t="str">
        <f aca="false">IF(L7355+K7355&gt;50000,IF(OR(L7355/(L7355+K7355)&gt;0.8,L7355/(L7355+K7355)&lt;0.2),L7355*100/(L7355+K7355),""),"")</f>
        <v/>
      </c>
    </row>
    <row r="7356" customFormat="false" ht="14.65" hidden="false" customHeight="true" outlineLevel="0" collapsed="false">
      <c r="A7356" s="0" t="s">
        <v>56</v>
      </c>
      <c r="B7356" s="5" t="n">
        <v>44139.216099537</v>
      </c>
      <c r="C7356" s="0" t="n">
        <v>288639</v>
      </c>
      <c r="D7356" s="0" t="n">
        <v>70</v>
      </c>
      <c r="E7356" s="1" t="n">
        <v>0.648</v>
      </c>
      <c r="F7356" s="1" t="n">
        <v>0.326</v>
      </c>
      <c r="G7356" s="2" t="n">
        <f aca="false">E7356*C7356</f>
        <v>187038.072</v>
      </c>
      <c r="H7356" s="2" t="n">
        <f aca="false">F7356*C7356</f>
        <v>94096.314</v>
      </c>
      <c r="I7356" s="2" t="n">
        <f aca="false">C7356-G7356-H7356</f>
        <v>7504.61399999999</v>
      </c>
      <c r="J7356" s="2"/>
      <c r="K7356" s="3" t="n">
        <f aca="false">G7356-G7355</f>
        <v>255.960000000021</v>
      </c>
      <c r="L7356" s="3" t="n">
        <f aca="false">H7356-H7355</f>
        <v>128.76999999999</v>
      </c>
      <c r="M7356" s="3" t="n">
        <f aca="false">I7356-I7355</f>
        <v>10.2699999999895</v>
      </c>
      <c r="O7356" s="3" t="n">
        <f aca="false">G7356-H7356</f>
        <v>92941.758</v>
      </c>
      <c r="Q7356" s="3" t="n">
        <f aca="false">K7356-L7356</f>
        <v>127.190000000031</v>
      </c>
      <c r="R7356" s="0" t="str">
        <f aca="false">IF(Q7356&gt;50000,1,"")</f>
        <v/>
      </c>
      <c r="S7356" s="0" t="str">
        <f aca="false">IF(Q7356&lt;-50000,1,"")</f>
        <v/>
      </c>
      <c r="T7356" s="3" t="str">
        <f aca="false">IF(S7356=1,S7356*Q7356,"")</f>
        <v/>
      </c>
      <c r="U7356" s="2" t="str">
        <f aca="false">IF(L7356+K7356&gt;0,IF(OR(L7356/(L7356+K7356)&gt;0.8,L7356/(L7356+K7356)&lt;0.2),L7356*100/(L7356+K7356),""),"")</f>
        <v/>
      </c>
      <c r="V7356" s="4" t="str">
        <f aca="false">IF(L7356+K7356&gt;50000,IF(OR(L7356/(L7356+K7356)&gt;0.8,L7356/(L7356+K7356)&lt;0.2),L7356*100/(L7356+K7356),""),"")</f>
        <v/>
      </c>
    </row>
    <row r="7357" customFormat="false" ht="14.65" hidden="false" customHeight="true" outlineLevel="0" collapsed="false">
      <c r="A7357" s="0" t="s">
        <v>56</v>
      </c>
      <c r="B7357" s="5" t="n">
        <v>44139.2184027778</v>
      </c>
      <c r="C7357" s="0" t="n">
        <v>291797</v>
      </c>
      <c r="D7357" s="0" t="n">
        <v>70</v>
      </c>
      <c r="E7357" s="1" t="n">
        <v>0.648</v>
      </c>
      <c r="F7357" s="1" t="n">
        <v>0.326</v>
      </c>
      <c r="G7357" s="2" t="n">
        <f aca="false">E7357*C7357</f>
        <v>189084.456</v>
      </c>
      <c r="H7357" s="2" t="n">
        <f aca="false">F7357*C7357</f>
        <v>95125.822</v>
      </c>
      <c r="I7357" s="2" t="n">
        <f aca="false">C7357-G7357-H7357</f>
        <v>7586.72199999999</v>
      </c>
      <c r="J7357" s="2"/>
      <c r="K7357" s="3" t="n">
        <f aca="false">G7357-G7356</f>
        <v>2046.38399999999</v>
      </c>
      <c r="L7357" s="3" t="n">
        <f aca="false">H7357-H7356</f>
        <v>1029.508</v>
      </c>
      <c r="M7357" s="3" t="n">
        <f aca="false">I7357-I7356</f>
        <v>82.1080000000075</v>
      </c>
      <c r="O7357" s="3" t="n">
        <f aca="false">G7357-H7357</f>
        <v>93958.634</v>
      </c>
      <c r="Q7357" s="3" t="n">
        <f aca="false">K7357-L7357</f>
        <v>1016.87599999999</v>
      </c>
      <c r="R7357" s="0" t="str">
        <f aca="false">IF(Q7357&gt;50000,1,"")</f>
        <v/>
      </c>
      <c r="S7357" s="0" t="str">
        <f aca="false">IF(Q7357&lt;-50000,1,"")</f>
        <v/>
      </c>
      <c r="T7357" s="3" t="str">
        <f aca="false">IF(S7357=1,S7357*Q7357,"")</f>
        <v/>
      </c>
      <c r="U7357" s="2" t="str">
        <f aca="false">IF(L7357+K7357&gt;0,IF(OR(L7357/(L7357+K7357)&gt;0.8,L7357/(L7357+K7357)&lt;0.2),L7357*100/(L7357+K7357),""),"")</f>
        <v/>
      </c>
      <c r="V7357" s="4" t="str">
        <f aca="false">IF(L7357+K7357&gt;50000,IF(OR(L7357/(L7357+K7357)&gt;0.8,L7357/(L7357+K7357)&lt;0.2),L7357*100/(L7357+K7357),""),"")</f>
        <v/>
      </c>
    </row>
    <row r="7358" customFormat="false" ht="14.65" hidden="false" customHeight="true" outlineLevel="0" collapsed="false">
      <c r="A7358" s="0" t="s">
        <v>56</v>
      </c>
      <c r="B7358" s="5" t="n">
        <v>44139.219849537</v>
      </c>
      <c r="C7358" s="0" t="n">
        <v>308729</v>
      </c>
      <c r="D7358" s="0" t="n">
        <v>74</v>
      </c>
      <c r="E7358" s="1" t="n">
        <v>0.646</v>
      </c>
      <c r="F7358" s="1" t="n">
        <v>0.328</v>
      </c>
      <c r="G7358" s="2" t="n">
        <f aca="false">E7358*C7358</f>
        <v>199438.934</v>
      </c>
      <c r="H7358" s="2" t="n">
        <f aca="false">F7358*C7358</f>
        <v>101263.112</v>
      </c>
      <c r="I7358" s="2" t="n">
        <f aca="false">C7358-G7358-H7358</f>
        <v>8026.95399999998</v>
      </c>
      <c r="J7358" s="2"/>
      <c r="K7358" s="3" t="n">
        <f aca="false">G7358-G7357</f>
        <v>10354.478</v>
      </c>
      <c r="L7358" s="3" t="n">
        <f aca="false">H7358-H7357</f>
        <v>6137.29000000001</v>
      </c>
      <c r="M7358" s="3" t="n">
        <f aca="false">I7358-I7357</f>
        <v>440.231999999989</v>
      </c>
      <c r="O7358" s="3" t="n">
        <f aca="false">G7358-H7358</f>
        <v>98175.822</v>
      </c>
      <c r="Q7358" s="3" t="n">
        <f aca="false">K7358-L7358</f>
        <v>4217.188</v>
      </c>
      <c r="R7358" s="0" t="str">
        <f aca="false">IF(Q7358&gt;50000,1,"")</f>
        <v/>
      </c>
      <c r="S7358" s="0" t="str">
        <f aca="false">IF(Q7358&lt;-50000,1,"")</f>
        <v/>
      </c>
      <c r="T7358" s="3" t="str">
        <f aca="false">IF(S7358=1,S7358*Q7358,"")</f>
        <v/>
      </c>
      <c r="U7358" s="2" t="str">
        <f aca="false">IF(L7358+K7358&gt;0,IF(OR(L7358/(L7358+K7358)&gt;0.8,L7358/(L7358+K7358)&lt;0.2),L7358*100/(L7358+K7358),""),"")</f>
        <v/>
      </c>
      <c r="V7358" s="4" t="str">
        <f aca="false">IF(L7358+K7358&gt;50000,IF(OR(L7358/(L7358+K7358)&gt;0.8,L7358/(L7358+K7358)&lt;0.2),L7358*100/(L7358+K7358),""),"")</f>
        <v/>
      </c>
    </row>
    <row r="7359" customFormat="false" ht="14.65" hidden="false" customHeight="true" outlineLevel="0" collapsed="false">
      <c r="A7359" s="0" t="s">
        <v>56</v>
      </c>
      <c r="B7359" s="5" t="n">
        <v>44139.2243055556</v>
      </c>
      <c r="C7359" s="0" t="n">
        <v>314168</v>
      </c>
      <c r="D7359" s="0" t="n">
        <v>76</v>
      </c>
      <c r="E7359" s="1" t="n">
        <v>0.647</v>
      </c>
      <c r="F7359" s="1" t="n">
        <v>0.327</v>
      </c>
      <c r="G7359" s="2" t="n">
        <f aca="false">E7359*C7359</f>
        <v>203266.696</v>
      </c>
      <c r="H7359" s="2" t="n">
        <f aca="false">F7359*C7359</f>
        <v>102732.936</v>
      </c>
      <c r="I7359" s="2" t="n">
        <f aca="false">C7359-G7359-H7359</f>
        <v>8168.368</v>
      </c>
      <c r="J7359" s="2"/>
      <c r="K7359" s="3" t="n">
        <f aca="false">G7359-G7358</f>
        <v>3827.76199999999</v>
      </c>
      <c r="L7359" s="3" t="n">
        <f aca="false">H7359-H7358</f>
        <v>1469.82399999999</v>
      </c>
      <c r="M7359" s="3" t="n">
        <f aca="false">I7359-I7358</f>
        <v>141.414000000019</v>
      </c>
      <c r="O7359" s="3" t="n">
        <f aca="false">G7359-H7359</f>
        <v>100533.76</v>
      </c>
      <c r="Q7359" s="3" t="n">
        <f aca="false">K7359-L7359</f>
        <v>2357.93799999999</v>
      </c>
      <c r="R7359" s="0" t="str">
        <f aca="false">IF(Q7359&gt;50000,1,"")</f>
        <v/>
      </c>
      <c r="S7359" s="0" t="str">
        <f aca="false">IF(Q7359&lt;-50000,1,"")</f>
        <v/>
      </c>
      <c r="T7359" s="3" t="str">
        <f aca="false">IF(S7359=1,S7359*Q7359,"")</f>
        <v/>
      </c>
      <c r="U7359" s="2" t="str">
        <f aca="false">IF(L7359+K7359&gt;0,IF(OR(L7359/(L7359+K7359)&gt;0.8,L7359/(L7359+K7359)&lt;0.2),L7359*100/(L7359+K7359),""),"")</f>
        <v/>
      </c>
      <c r="V7359" s="4" t="str">
        <f aca="false">IF(L7359+K7359&gt;50000,IF(OR(L7359/(L7359+K7359)&gt;0.8,L7359/(L7359+K7359)&lt;0.2),L7359*100/(L7359+K7359),""),"")</f>
        <v/>
      </c>
    </row>
    <row r="7360" customFormat="false" ht="14.65" hidden="false" customHeight="true" outlineLevel="0" collapsed="false">
      <c r="A7360" s="0" t="s">
        <v>56</v>
      </c>
      <c r="B7360" s="5" t="n">
        <v>44139.2273842593</v>
      </c>
      <c r="C7360" s="0" t="n">
        <v>319563</v>
      </c>
      <c r="D7360" s="0" t="n">
        <v>77</v>
      </c>
      <c r="E7360" s="1" t="n">
        <v>0.646</v>
      </c>
      <c r="F7360" s="1" t="n">
        <v>0.328</v>
      </c>
      <c r="G7360" s="2" t="n">
        <f aca="false">E7360*C7360</f>
        <v>206437.698</v>
      </c>
      <c r="H7360" s="2" t="n">
        <f aca="false">F7360*C7360</f>
        <v>104816.664</v>
      </c>
      <c r="I7360" s="2" t="n">
        <f aca="false">C7360-G7360-H7360</f>
        <v>8308.63799999999</v>
      </c>
      <c r="J7360" s="2"/>
      <c r="K7360" s="3" t="n">
        <f aca="false">G7360-G7359</f>
        <v>3171.00200000001</v>
      </c>
      <c r="L7360" s="3" t="n">
        <f aca="false">H7360-H7359</f>
        <v>2083.728</v>
      </c>
      <c r="M7360" s="3" t="n">
        <f aca="false">I7360-I7359</f>
        <v>140.26999999999</v>
      </c>
      <c r="O7360" s="3" t="n">
        <f aca="false">G7360-H7360</f>
        <v>101621.034</v>
      </c>
      <c r="Q7360" s="3" t="n">
        <f aca="false">K7360-L7360</f>
        <v>1087.27400000001</v>
      </c>
      <c r="R7360" s="0" t="str">
        <f aca="false">IF(Q7360&gt;50000,1,"")</f>
        <v/>
      </c>
      <c r="S7360" s="0" t="str">
        <f aca="false">IF(Q7360&lt;-50000,1,"")</f>
        <v/>
      </c>
      <c r="T7360" s="3" t="str">
        <f aca="false">IF(S7360=1,S7360*Q7360,"")</f>
        <v/>
      </c>
      <c r="U7360" s="2" t="str">
        <f aca="false">IF(L7360+K7360&gt;0,IF(OR(L7360/(L7360+K7360)&gt;0.8,L7360/(L7360+K7360)&lt;0.2),L7360*100/(L7360+K7360),""),"")</f>
        <v/>
      </c>
      <c r="V7360" s="4" t="str">
        <f aca="false">IF(L7360+K7360&gt;50000,IF(OR(L7360/(L7360+K7360)&gt;0.8,L7360/(L7360+K7360)&lt;0.2),L7360*100/(L7360+K7360),""),"")</f>
        <v/>
      </c>
    </row>
    <row r="7361" customFormat="false" ht="14.65" hidden="false" customHeight="true" outlineLevel="0" collapsed="false">
      <c r="A7361" s="0" t="s">
        <v>56</v>
      </c>
      <c r="B7361" s="5" t="n">
        <v>44139.2305092593</v>
      </c>
      <c r="C7361" s="0" t="n">
        <v>325411</v>
      </c>
      <c r="D7361" s="0" t="n">
        <v>78</v>
      </c>
      <c r="E7361" s="1" t="n">
        <v>0.648</v>
      </c>
      <c r="F7361" s="1" t="n">
        <v>0.326</v>
      </c>
      <c r="G7361" s="2" t="n">
        <f aca="false">E7361*C7361</f>
        <v>210866.328</v>
      </c>
      <c r="H7361" s="2" t="n">
        <f aca="false">F7361*C7361</f>
        <v>106083.986</v>
      </c>
      <c r="I7361" s="2" t="n">
        <f aca="false">C7361-G7361-H7361</f>
        <v>8460.68599999999</v>
      </c>
      <c r="J7361" s="2"/>
      <c r="K7361" s="3" t="n">
        <f aca="false">G7361-G7360</f>
        <v>4428.63000000001</v>
      </c>
      <c r="L7361" s="3" t="n">
        <f aca="false">H7361-H7360</f>
        <v>1267.322</v>
      </c>
      <c r="M7361" s="3" t="n">
        <f aca="false">I7361-I7360</f>
        <v>152.047999999995</v>
      </c>
      <c r="O7361" s="3" t="n">
        <f aca="false">G7361-H7361</f>
        <v>104782.342</v>
      </c>
      <c r="Q7361" s="3" t="n">
        <f aca="false">K7361-L7361</f>
        <v>3161.308</v>
      </c>
      <c r="R7361" s="0" t="str">
        <f aca="false">IF(Q7361&gt;50000,1,"")</f>
        <v/>
      </c>
      <c r="S7361" s="0" t="str">
        <f aca="false">IF(Q7361&lt;-50000,1,"")</f>
        <v/>
      </c>
      <c r="T7361" s="3" t="str">
        <f aca="false">IF(S7361=1,S7361*Q7361,"")</f>
        <v/>
      </c>
      <c r="U7361" s="2" t="str">
        <f aca="false">IF(L7361+K7361&gt;0,IF(OR(L7361/(L7361+K7361)&gt;0.8,L7361/(L7361+K7361)&lt;0.2),L7361*100/(L7361+K7361),""),"")</f>
        <v/>
      </c>
      <c r="V7361" s="4" t="str">
        <f aca="false">IF(L7361+K7361&gt;50000,IF(OR(L7361/(L7361+K7361)&gt;0.8,L7361/(L7361+K7361)&lt;0.2),L7361*100/(L7361+K7361),""),"")</f>
        <v/>
      </c>
    </row>
    <row r="7362" customFormat="false" ht="14.65" hidden="false" customHeight="true" outlineLevel="0" collapsed="false">
      <c r="A7362" s="0" t="s">
        <v>56</v>
      </c>
      <c r="B7362" s="5" t="n">
        <v>44139.2307175926</v>
      </c>
      <c r="C7362" s="0" t="n">
        <v>325502</v>
      </c>
      <c r="D7362" s="0" t="n">
        <v>78</v>
      </c>
      <c r="E7362" s="1" t="n">
        <v>0.648</v>
      </c>
      <c r="F7362" s="1" t="n">
        <v>0.326</v>
      </c>
      <c r="G7362" s="2" t="n">
        <f aca="false">E7362*C7362</f>
        <v>210925.296</v>
      </c>
      <c r="H7362" s="2" t="n">
        <f aca="false">F7362*C7362</f>
        <v>106113.652</v>
      </c>
      <c r="I7362" s="2" t="n">
        <f aca="false">C7362-G7362-H7362</f>
        <v>8463.052</v>
      </c>
      <c r="J7362" s="2"/>
      <c r="K7362" s="3" t="n">
        <f aca="false">G7362-G7361</f>
        <v>58.9679999999935</v>
      </c>
      <c r="L7362" s="3" t="n">
        <f aca="false">H7362-H7361</f>
        <v>29.6659999999974</v>
      </c>
      <c r="M7362" s="3" t="n">
        <f aca="false">I7362-I7361</f>
        <v>2.36600000000908</v>
      </c>
      <c r="O7362" s="3" t="n">
        <f aca="false">G7362-H7362</f>
        <v>104811.644</v>
      </c>
      <c r="Q7362" s="3" t="n">
        <f aca="false">K7362-L7362</f>
        <v>29.301999999996</v>
      </c>
      <c r="R7362" s="0" t="str">
        <f aca="false">IF(Q7362&gt;50000,1,"")</f>
        <v/>
      </c>
      <c r="S7362" s="0" t="str">
        <f aca="false">IF(Q7362&lt;-50000,1,"")</f>
        <v/>
      </c>
      <c r="T7362" s="3" t="str">
        <f aca="false">IF(S7362=1,S7362*Q7362,"")</f>
        <v/>
      </c>
      <c r="U7362" s="2" t="str">
        <f aca="false">IF(L7362+K7362&gt;0,IF(OR(L7362/(L7362+K7362)&gt;0.8,L7362/(L7362+K7362)&lt;0.2),L7362*100/(L7362+K7362),""),"")</f>
        <v/>
      </c>
      <c r="V7362" s="4" t="str">
        <f aca="false">IF(L7362+K7362&gt;50000,IF(OR(L7362/(L7362+K7362)&gt;0.8,L7362/(L7362+K7362)&lt;0.2),L7362*100/(L7362+K7362),""),"")</f>
        <v/>
      </c>
    </row>
    <row r="7363" customFormat="false" ht="14.65" hidden="false" customHeight="true" outlineLevel="0" collapsed="false">
      <c r="A7363" s="0" t="s">
        <v>56</v>
      </c>
      <c r="B7363" s="5" t="n">
        <v>44139.2314814815</v>
      </c>
      <c r="C7363" s="0" t="n">
        <v>325507</v>
      </c>
      <c r="D7363" s="0" t="n">
        <v>78</v>
      </c>
      <c r="E7363" s="1" t="n">
        <v>0.648</v>
      </c>
      <c r="F7363" s="1" t="n">
        <v>0.326</v>
      </c>
      <c r="G7363" s="2" t="n">
        <f aca="false">E7363*C7363</f>
        <v>210928.536</v>
      </c>
      <c r="H7363" s="2" t="n">
        <f aca="false">F7363*C7363</f>
        <v>106115.282</v>
      </c>
      <c r="I7363" s="2" t="n">
        <f aca="false">C7363-G7363-H7363</f>
        <v>8463.182</v>
      </c>
      <c r="J7363" s="2"/>
      <c r="K7363" s="3" t="n">
        <f aca="false">G7363-G7362</f>
        <v>3.23999999999069</v>
      </c>
      <c r="L7363" s="3" t="n">
        <f aca="false">H7363-H7362</f>
        <v>1.63000000000466</v>
      </c>
      <c r="M7363" s="3" t="n">
        <f aca="false">I7363-I7362</f>
        <v>0.130000000004657</v>
      </c>
      <c r="O7363" s="3" t="n">
        <f aca="false">G7363-H7363</f>
        <v>104813.254</v>
      </c>
      <c r="Q7363" s="3" t="n">
        <f aca="false">K7363-L7363</f>
        <v>1.60999999998603</v>
      </c>
      <c r="R7363" s="0" t="str">
        <f aca="false">IF(Q7363&gt;50000,1,"")</f>
        <v/>
      </c>
      <c r="S7363" s="0" t="str">
        <f aca="false">IF(Q7363&lt;-50000,1,"")</f>
        <v/>
      </c>
      <c r="T7363" s="3" t="str">
        <f aca="false">IF(S7363=1,S7363*Q7363,"")</f>
        <v/>
      </c>
      <c r="U7363" s="2" t="str">
        <f aca="false">IF(L7363+K7363&gt;0,IF(OR(L7363/(L7363+K7363)&gt;0.8,L7363/(L7363+K7363)&lt;0.2),L7363*100/(L7363+K7363),""),"")</f>
        <v/>
      </c>
      <c r="V7363" s="4" t="str">
        <f aca="false">IF(L7363+K7363&gt;50000,IF(OR(L7363/(L7363+K7363)&gt;0.8,L7363/(L7363+K7363)&lt;0.2),L7363*100/(L7363+K7363),""),"")</f>
        <v/>
      </c>
    </row>
    <row r="7364" customFormat="false" ht="14.65" hidden="false" customHeight="true" outlineLevel="0" collapsed="false">
      <c r="A7364" s="0" t="s">
        <v>56</v>
      </c>
      <c r="B7364" s="5" t="n">
        <v>44139.2341782407</v>
      </c>
      <c r="C7364" s="0" t="n">
        <v>326400</v>
      </c>
      <c r="D7364" s="0" t="n">
        <v>79</v>
      </c>
      <c r="E7364" s="1" t="n">
        <v>0.648</v>
      </c>
      <c r="F7364" s="1" t="n">
        <v>0.326</v>
      </c>
      <c r="G7364" s="2" t="n">
        <f aca="false">E7364*C7364</f>
        <v>211507.2</v>
      </c>
      <c r="H7364" s="2" t="n">
        <f aca="false">F7364*C7364</f>
        <v>106406.4</v>
      </c>
      <c r="I7364" s="2" t="n">
        <f aca="false">C7364-G7364-H7364</f>
        <v>8486.39999999998</v>
      </c>
      <c r="J7364" s="2"/>
      <c r="K7364" s="3" t="n">
        <f aca="false">G7364-G7363</f>
        <v>578.664000000019</v>
      </c>
      <c r="L7364" s="3" t="n">
        <f aca="false">H7364-H7363</f>
        <v>291.118000000002</v>
      </c>
      <c r="M7364" s="3" t="n">
        <f aca="false">I7364-I7363</f>
        <v>23.2179999999789</v>
      </c>
      <c r="O7364" s="3" t="n">
        <f aca="false">G7364-H7364</f>
        <v>105100.8</v>
      </c>
      <c r="Q7364" s="3" t="n">
        <f aca="false">K7364-L7364</f>
        <v>287.546000000017</v>
      </c>
      <c r="R7364" s="0" t="str">
        <f aca="false">IF(Q7364&gt;50000,1,"")</f>
        <v/>
      </c>
      <c r="S7364" s="0" t="str">
        <f aca="false">IF(Q7364&lt;-50000,1,"")</f>
        <v/>
      </c>
      <c r="T7364" s="3" t="str">
        <f aca="false">IF(S7364=1,S7364*Q7364,"")</f>
        <v/>
      </c>
      <c r="U7364" s="2" t="str">
        <f aca="false">IF(L7364+K7364&gt;0,IF(OR(L7364/(L7364+K7364)&gt;0.8,L7364/(L7364+K7364)&lt;0.2),L7364*100/(L7364+K7364),""),"")</f>
        <v/>
      </c>
      <c r="V7364" s="4" t="str">
        <f aca="false">IF(L7364+K7364&gt;50000,IF(OR(L7364/(L7364+K7364)&gt;0.8,L7364/(L7364+K7364)&lt;0.2),L7364*100/(L7364+K7364),""),"")</f>
        <v/>
      </c>
    </row>
    <row r="7365" customFormat="false" ht="14.65" hidden="false" customHeight="true" outlineLevel="0" collapsed="false">
      <c r="A7365" s="0" t="s">
        <v>56</v>
      </c>
      <c r="B7365" s="5" t="n">
        <v>44139.2375231482</v>
      </c>
      <c r="C7365" s="0" t="n">
        <v>326994</v>
      </c>
      <c r="D7365" s="0" t="n">
        <v>79</v>
      </c>
      <c r="E7365" s="1" t="n">
        <v>0.647</v>
      </c>
      <c r="F7365" s="1" t="n">
        <v>0.326</v>
      </c>
      <c r="G7365" s="2" t="n">
        <f aca="false">E7365*C7365</f>
        <v>211565.118</v>
      </c>
      <c r="H7365" s="2" t="n">
        <f aca="false">F7365*C7365</f>
        <v>106600.044</v>
      </c>
      <c r="I7365" s="2" t="n">
        <f aca="false">C7365-G7365-H7365</f>
        <v>8828.83799999997</v>
      </c>
      <c r="J7365" s="2"/>
      <c r="K7365" s="3" t="n">
        <f aca="false">G7365-G7364</f>
        <v>57.9180000000051</v>
      </c>
      <c r="L7365" s="3" t="n">
        <f aca="false">H7365-H7364</f>
        <v>193.644</v>
      </c>
      <c r="M7365" s="3" t="n">
        <f aca="false">I7365-I7364</f>
        <v>342.437999999995</v>
      </c>
      <c r="O7365" s="3" t="n">
        <f aca="false">G7365-H7365</f>
        <v>104965.074</v>
      </c>
      <c r="Q7365" s="3" t="n">
        <f aca="false">K7365-L7365</f>
        <v>-135.725999999995</v>
      </c>
      <c r="R7365" s="0" t="str">
        <f aca="false">IF(Q7365&gt;50000,1,"")</f>
        <v/>
      </c>
      <c r="S7365" s="0" t="str">
        <f aca="false">IF(Q7365&lt;-50000,1,"")</f>
        <v/>
      </c>
      <c r="T7365" s="3" t="str">
        <f aca="false">IF(S7365=1,S7365*Q7365,"")</f>
        <v/>
      </c>
      <c r="U7365" s="2" t="str">
        <f aca="false">IF(L7365+K7365&gt;0,IF(OR(L7365/(L7365+K7365)&gt;0.8,L7365/(L7365+K7365)&lt;0.2),L7365*100/(L7365+K7365),""),"")</f>
        <v/>
      </c>
      <c r="V7365" s="4" t="str">
        <f aca="false">IF(L7365+K7365&gt;50000,IF(OR(L7365/(L7365+K7365)&gt;0.8,L7365/(L7365+K7365)&lt;0.2),L7365*100/(L7365+K7365),""),"")</f>
        <v/>
      </c>
    </row>
    <row r="7366" customFormat="false" ht="14.65" hidden="false" customHeight="true" outlineLevel="0" collapsed="false">
      <c r="A7366" s="0" t="s">
        <v>56</v>
      </c>
      <c r="B7366" s="5" t="n">
        <v>44139.2392939815</v>
      </c>
      <c r="C7366" s="0" t="n">
        <v>328931</v>
      </c>
      <c r="D7366" s="0" t="n">
        <v>79</v>
      </c>
      <c r="E7366" s="1" t="n">
        <v>0.647</v>
      </c>
      <c r="F7366" s="1" t="n">
        <v>0.326</v>
      </c>
      <c r="G7366" s="2" t="n">
        <f aca="false">E7366*C7366</f>
        <v>212818.357</v>
      </c>
      <c r="H7366" s="2" t="n">
        <f aca="false">F7366*C7366</f>
        <v>107231.506</v>
      </c>
      <c r="I7366" s="2" t="n">
        <f aca="false">C7366-G7366-H7366</f>
        <v>8881.13699999997</v>
      </c>
      <c r="J7366" s="2"/>
      <c r="K7366" s="3" t="n">
        <f aca="false">G7366-G7365</f>
        <v>1253.239</v>
      </c>
      <c r="L7366" s="3" t="n">
        <f aca="false">H7366-H7365</f>
        <v>631.462</v>
      </c>
      <c r="M7366" s="3" t="n">
        <f aca="false">I7366-I7365</f>
        <v>52.2989999999991</v>
      </c>
      <c r="O7366" s="3" t="n">
        <f aca="false">G7366-H7366</f>
        <v>105586.851</v>
      </c>
      <c r="Q7366" s="3" t="n">
        <f aca="false">K7366-L7366</f>
        <v>621.777000000002</v>
      </c>
      <c r="R7366" s="0" t="str">
        <f aca="false">IF(Q7366&gt;50000,1,"")</f>
        <v/>
      </c>
      <c r="S7366" s="0" t="str">
        <f aca="false">IF(Q7366&lt;-50000,1,"")</f>
        <v/>
      </c>
      <c r="T7366" s="3" t="str">
        <f aca="false">IF(S7366=1,S7366*Q7366,"")</f>
        <v/>
      </c>
      <c r="U7366" s="2" t="str">
        <f aca="false">IF(L7366+K7366&gt;0,IF(OR(L7366/(L7366+K7366)&gt;0.8,L7366/(L7366+K7366)&lt;0.2),L7366*100/(L7366+K7366),""),"")</f>
        <v/>
      </c>
      <c r="V7366" s="4" t="str">
        <f aca="false">IF(L7366+K7366&gt;50000,IF(OR(L7366/(L7366+K7366)&gt;0.8,L7366/(L7366+K7366)&lt;0.2),L7366*100/(L7366+K7366),""),"")</f>
        <v/>
      </c>
    </row>
    <row r="7367" customFormat="false" ht="14.65" hidden="false" customHeight="true" outlineLevel="0" collapsed="false">
      <c r="A7367" s="0" t="s">
        <v>56</v>
      </c>
      <c r="B7367" s="5" t="n">
        <v>44139.2408564815</v>
      </c>
      <c r="C7367" s="0" t="n">
        <v>332808</v>
      </c>
      <c r="D7367" s="0" t="n">
        <v>80</v>
      </c>
      <c r="E7367" s="1" t="n">
        <v>0.646</v>
      </c>
      <c r="F7367" s="1" t="n">
        <v>0.328</v>
      </c>
      <c r="G7367" s="2" t="n">
        <f aca="false">E7367*C7367</f>
        <v>214993.968</v>
      </c>
      <c r="H7367" s="2" t="n">
        <f aca="false">F7367*C7367</f>
        <v>109161.024</v>
      </c>
      <c r="I7367" s="2" t="n">
        <f aca="false">C7367-G7367-H7367</f>
        <v>8653.008</v>
      </c>
      <c r="J7367" s="2"/>
      <c r="K7367" s="3" t="n">
        <f aca="false">G7367-G7366</f>
        <v>2175.61099999998</v>
      </c>
      <c r="L7367" s="3" t="n">
        <f aca="false">H7367-H7366</f>
        <v>1929.518</v>
      </c>
      <c r="M7367" s="3" t="n">
        <f aca="false">I7367-I7366</f>
        <v>-228.128999999972</v>
      </c>
      <c r="O7367" s="3" t="n">
        <f aca="false">G7367-H7367</f>
        <v>105832.944</v>
      </c>
      <c r="Q7367" s="3" t="n">
        <f aca="false">K7367-L7367</f>
        <v>246.092999999979</v>
      </c>
      <c r="R7367" s="0" t="str">
        <f aca="false">IF(Q7367&gt;50000,1,"")</f>
        <v/>
      </c>
      <c r="S7367" s="0" t="str">
        <f aca="false">IF(Q7367&lt;-50000,1,"")</f>
        <v/>
      </c>
      <c r="T7367" s="3" t="str">
        <f aca="false">IF(S7367=1,S7367*Q7367,"")</f>
        <v/>
      </c>
      <c r="U7367" s="2" t="str">
        <f aca="false">IF(L7367+K7367&gt;0,IF(OR(L7367/(L7367+K7367)&gt;0.8,L7367/(L7367+K7367)&lt;0.2),L7367*100/(L7367+K7367),""),"")</f>
        <v/>
      </c>
      <c r="V7367" s="4" t="str">
        <f aca="false">IF(L7367+K7367&gt;50000,IF(OR(L7367/(L7367+K7367)&gt;0.8,L7367/(L7367+K7367)&lt;0.2),L7367*100/(L7367+K7367),""),"")</f>
        <v/>
      </c>
    </row>
    <row r="7368" customFormat="false" ht="14.65" hidden="false" customHeight="true" outlineLevel="0" collapsed="false">
      <c r="A7368" s="0" t="s">
        <v>56</v>
      </c>
      <c r="B7368" s="5" t="n">
        <v>44139.241712963</v>
      </c>
      <c r="C7368" s="0" t="n">
        <v>334892</v>
      </c>
      <c r="D7368" s="0" t="n">
        <v>81</v>
      </c>
      <c r="E7368" s="1" t="n">
        <v>0.645</v>
      </c>
      <c r="F7368" s="1" t="n">
        <v>0.328</v>
      </c>
      <c r="G7368" s="2" t="n">
        <f aca="false">E7368*C7368</f>
        <v>216005.34</v>
      </c>
      <c r="H7368" s="2" t="n">
        <f aca="false">F7368*C7368</f>
        <v>109844.576</v>
      </c>
      <c r="I7368" s="2" t="n">
        <f aca="false">C7368-G7368-H7368</f>
        <v>9042.084</v>
      </c>
      <c r="J7368" s="2"/>
      <c r="K7368" s="3" t="n">
        <f aca="false">G7368-G7367</f>
        <v>1011.372</v>
      </c>
      <c r="L7368" s="3" t="n">
        <f aca="false">H7368-H7367</f>
        <v>683.551999999996</v>
      </c>
      <c r="M7368" s="3" t="n">
        <f aca="false">I7368-I7367</f>
        <v>389.076000000001</v>
      </c>
      <c r="O7368" s="3" t="n">
        <f aca="false">G7368-H7368</f>
        <v>106160.764</v>
      </c>
      <c r="Q7368" s="3" t="n">
        <f aca="false">K7368-L7368</f>
        <v>327.820000000007</v>
      </c>
      <c r="R7368" s="0" t="str">
        <f aca="false">IF(Q7368&gt;50000,1,"")</f>
        <v/>
      </c>
      <c r="S7368" s="0" t="str">
        <f aca="false">IF(Q7368&lt;-50000,1,"")</f>
        <v/>
      </c>
      <c r="T7368" s="3" t="str">
        <f aca="false">IF(S7368=1,S7368*Q7368,"")</f>
        <v/>
      </c>
      <c r="U7368" s="2" t="str">
        <f aca="false">IF(L7368+K7368&gt;0,IF(OR(L7368/(L7368+K7368)&gt;0.8,L7368/(L7368+K7368)&lt;0.2),L7368*100/(L7368+K7368),""),"")</f>
        <v/>
      </c>
      <c r="V7368" s="4" t="str">
        <f aca="false">IF(L7368+K7368&gt;50000,IF(OR(L7368/(L7368+K7368)&gt;0.8,L7368/(L7368+K7368)&lt;0.2),L7368*100/(L7368+K7368),""),"")</f>
        <v/>
      </c>
    </row>
    <row r="7369" customFormat="false" ht="14.65" hidden="false" customHeight="true" outlineLevel="0" collapsed="false">
      <c r="A7369" s="0" t="s">
        <v>56</v>
      </c>
      <c r="B7369" s="5" t="n">
        <v>44139.2443055556</v>
      </c>
      <c r="C7369" s="0" t="n">
        <v>335389</v>
      </c>
      <c r="D7369" s="0" t="n">
        <v>81</v>
      </c>
      <c r="E7369" s="1" t="n">
        <v>0.645</v>
      </c>
      <c r="F7369" s="1" t="n">
        <v>0.328</v>
      </c>
      <c r="G7369" s="2" t="n">
        <f aca="false">E7369*C7369</f>
        <v>216325.905</v>
      </c>
      <c r="H7369" s="2" t="n">
        <f aca="false">F7369*C7369</f>
        <v>110007.592</v>
      </c>
      <c r="I7369" s="2" t="n">
        <f aca="false">C7369-G7369-H7369</f>
        <v>9055.503</v>
      </c>
      <c r="J7369" s="2"/>
      <c r="K7369" s="3" t="n">
        <f aca="false">G7369-G7368</f>
        <v>320.565000000002</v>
      </c>
      <c r="L7369" s="3" t="n">
        <f aca="false">H7369-H7368</f>
        <v>163.016000000003</v>
      </c>
      <c r="M7369" s="3" t="n">
        <f aca="false">I7369-I7368</f>
        <v>13.4189999999944</v>
      </c>
      <c r="O7369" s="3" t="n">
        <f aca="false">G7369-H7369</f>
        <v>106318.313</v>
      </c>
      <c r="Q7369" s="3" t="n">
        <f aca="false">K7369-L7369</f>
        <v>157.548999999999</v>
      </c>
      <c r="R7369" s="0" t="str">
        <f aca="false">IF(Q7369&gt;50000,1,"")</f>
        <v/>
      </c>
      <c r="S7369" s="0" t="str">
        <f aca="false">IF(Q7369&lt;-50000,1,"")</f>
        <v/>
      </c>
      <c r="T7369" s="3" t="str">
        <f aca="false">IF(S7369=1,S7369*Q7369,"")</f>
        <v/>
      </c>
      <c r="U7369" s="2" t="str">
        <f aca="false">IF(L7369+K7369&gt;0,IF(OR(L7369/(L7369+K7369)&gt;0.8,L7369/(L7369+K7369)&lt;0.2),L7369*100/(L7369+K7369),""),"")</f>
        <v/>
      </c>
      <c r="V7369" s="4" t="str">
        <f aca="false">IF(L7369+K7369&gt;50000,IF(OR(L7369/(L7369+K7369)&gt;0.8,L7369/(L7369+K7369)&lt;0.2),L7369*100/(L7369+K7369),""),"")</f>
        <v/>
      </c>
    </row>
    <row r="7370" customFormat="false" ht="14.65" hidden="false" customHeight="true" outlineLevel="0" collapsed="false">
      <c r="A7370" s="0" t="s">
        <v>56</v>
      </c>
      <c r="B7370" s="5" t="n">
        <v>44139.2478819445</v>
      </c>
      <c r="C7370" s="0" t="n">
        <v>335707</v>
      </c>
      <c r="D7370" s="0" t="n">
        <v>81</v>
      </c>
      <c r="E7370" s="1" t="n">
        <v>0.645</v>
      </c>
      <c r="F7370" s="1" t="n">
        <v>0.329</v>
      </c>
      <c r="G7370" s="2" t="n">
        <f aca="false">E7370*C7370</f>
        <v>216531.015</v>
      </c>
      <c r="H7370" s="2" t="n">
        <f aca="false">F7370*C7370</f>
        <v>110447.603</v>
      </c>
      <c r="I7370" s="2" t="n">
        <f aca="false">C7370-G7370-H7370</f>
        <v>8728.38199999998</v>
      </c>
      <c r="J7370" s="2"/>
      <c r="K7370" s="3" t="n">
        <f aca="false">G7370-G7369</f>
        <v>205.110000000015</v>
      </c>
      <c r="L7370" s="3" t="n">
        <f aca="false">H7370-H7369</f>
        <v>440.010999999999</v>
      </c>
      <c r="M7370" s="3" t="n">
        <f aca="false">I7370-I7369</f>
        <v>-327.121000000014</v>
      </c>
      <c r="O7370" s="3" t="n">
        <f aca="false">G7370-H7370</f>
        <v>106083.412</v>
      </c>
      <c r="Q7370" s="3" t="n">
        <f aca="false">K7370-L7370</f>
        <v>-234.900999999983</v>
      </c>
      <c r="R7370" s="0" t="str">
        <f aca="false">IF(Q7370&gt;50000,1,"")</f>
        <v/>
      </c>
      <c r="S7370" s="0" t="str">
        <f aca="false">IF(Q7370&lt;-50000,1,"")</f>
        <v/>
      </c>
      <c r="T7370" s="3" t="str">
        <f aca="false">IF(S7370=1,S7370*Q7370,"")</f>
        <v/>
      </c>
      <c r="U7370" s="2" t="str">
        <f aca="false">IF(L7370+K7370&gt;0,IF(OR(L7370/(L7370+K7370)&gt;0.8,L7370/(L7370+K7370)&lt;0.2),L7370*100/(L7370+K7370),""),"")</f>
        <v/>
      </c>
      <c r="V7370" s="4" t="str">
        <f aca="false">IF(L7370+K7370&gt;50000,IF(OR(L7370/(L7370+K7370)&gt;0.8,L7370/(L7370+K7370)&lt;0.2),L7370*100/(L7370+K7370),""),"")</f>
        <v/>
      </c>
    </row>
    <row r="7371" customFormat="false" ht="14.65" hidden="false" customHeight="true" outlineLevel="0" collapsed="false">
      <c r="A7371" s="0" t="s">
        <v>56</v>
      </c>
      <c r="B7371" s="5" t="n">
        <v>44139.2512384259</v>
      </c>
      <c r="C7371" s="0" t="n">
        <v>339592</v>
      </c>
      <c r="D7371" s="0" t="n">
        <v>82</v>
      </c>
      <c r="E7371" s="1" t="n">
        <v>0.645</v>
      </c>
      <c r="F7371" s="1" t="n">
        <v>0.329</v>
      </c>
      <c r="G7371" s="2" t="n">
        <f aca="false">E7371*C7371</f>
        <v>219036.84</v>
      </c>
      <c r="H7371" s="2" t="n">
        <f aca="false">F7371*C7371</f>
        <v>111725.768</v>
      </c>
      <c r="I7371" s="2" t="n">
        <f aca="false">C7371-G7371-H7371</f>
        <v>8829.39199999999</v>
      </c>
      <c r="J7371" s="2"/>
      <c r="K7371" s="3" t="n">
        <f aca="false">G7371-G7370</f>
        <v>2505.82499999998</v>
      </c>
      <c r="L7371" s="3" t="n">
        <f aca="false">H7371-H7370</f>
        <v>1278.16500000001</v>
      </c>
      <c r="M7371" s="3" t="n">
        <f aca="false">I7371-I7370</f>
        <v>101.010000000009</v>
      </c>
      <c r="O7371" s="3" t="n">
        <f aca="false">G7371-H7371</f>
        <v>107311.072</v>
      </c>
      <c r="Q7371" s="3" t="n">
        <f aca="false">K7371-L7371</f>
        <v>1227.65999999997</v>
      </c>
      <c r="R7371" s="0" t="str">
        <f aca="false">IF(Q7371&gt;50000,1,"")</f>
        <v/>
      </c>
      <c r="S7371" s="0" t="str">
        <f aca="false">IF(Q7371&lt;-50000,1,"")</f>
        <v/>
      </c>
      <c r="T7371" s="3" t="str">
        <f aca="false">IF(S7371=1,S7371*Q7371,"")</f>
        <v/>
      </c>
      <c r="U7371" s="2" t="str">
        <f aca="false">IF(L7371+K7371&gt;0,IF(OR(L7371/(L7371+K7371)&gt;0.8,L7371/(L7371+K7371)&lt;0.2),L7371*100/(L7371+K7371),""),"")</f>
        <v/>
      </c>
      <c r="V7371" s="4" t="str">
        <f aca="false">IF(L7371+K7371&gt;50000,IF(OR(L7371/(L7371+K7371)&gt;0.8,L7371/(L7371+K7371)&lt;0.2),L7371*100/(L7371+K7371),""),"")</f>
        <v/>
      </c>
    </row>
    <row r="7372" customFormat="false" ht="14.65" hidden="false" customHeight="true" outlineLevel="0" collapsed="false">
      <c r="A7372" s="0" t="s">
        <v>56</v>
      </c>
      <c r="B7372" s="5" t="n">
        <v>44139.2544560185</v>
      </c>
      <c r="C7372" s="0" t="n">
        <v>341785</v>
      </c>
      <c r="D7372" s="0" t="n">
        <v>82</v>
      </c>
      <c r="E7372" s="1" t="n">
        <v>0.644</v>
      </c>
      <c r="F7372" s="1" t="n">
        <v>0.329</v>
      </c>
      <c r="G7372" s="2" t="n">
        <f aca="false">E7372*C7372</f>
        <v>220109.54</v>
      </c>
      <c r="H7372" s="2" t="n">
        <f aca="false">F7372*C7372</f>
        <v>112447.265</v>
      </c>
      <c r="I7372" s="2" t="n">
        <f aca="false">C7372-G7372-H7372</f>
        <v>9228.19499999999</v>
      </c>
      <c r="J7372" s="2"/>
      <c r="K7372" s="3" t="n">
        <f aca="false">G7372-G7371</f>
        <v>1072.70000000001</v>
      </c>
      <c r="L7372" s="3" t="n">
        <f aca="false">H7372-H7371</f>
        <v>721.496999999989</v>
      </c>
      <c r="M7372" s="3" t="n">
        <f aca="false">I7372-I7371</f>
        <v>398.803</v>
      </c>
      <c r="O7372" s="3" t="n">
        <f aca="false">G7372-H7372</f>
        <v>107662.275</v>
      </c>
      <c r="Q7372" s="3" t="n">
        <f aca="false">K7372-L7372</f>
        <v>351.203000000023</v>
      </c>
      <c r="R7372" s="0" t="str">
        <f aca="false">IF(Q7372&gt;50000,1,"")</f>
        <v/>
      </c>
      <c r="S7372" s="0" t="str">
        <f aca="false">IF(Q7372&lt;-50000,1,"")</f>
        <v/>
      </c>
      <c r="T7372" s="3" t="str">
        <f aca="false">IF(S7372=1,S7372*Q7372,"")</f>
        <v/>
      </c>
      <c r="U7372" s="2" t="str">
        <f aca="false">IF(L7372+K7372&gt;0,IF(OR(L7372/(L7372+K7372)&gt;0.8,L7372/(L7372+K7372)&lt;0.2),L7372*100/(L7372+K7372),""),"")</f>
        <v/>
      </c>
      <c r="V7372" s="4" t="str">
        <f aca="false">IF(L7372+K7372&gt;50000,IF(OR(L7372/(L7372+K7372)&gt;0.8,L7372/(L7372+K7372)&lt;0.2),L7372*100/(L7372+K7372),""),"")</f>
        <v/>
      </c>
    </row>
    <row r="7373" customFormat="false" ht="14.65" hidden="false" customHeight="true" outlineLevel="0" collapsed="false">
      <c r="A7373" s="0" t="s">
        <v>56</v>
      </c>
      <c r="B7373" s="5" t="n">
        <v>44139.2610416667</v>
      </c>
      <c r="C7373" s="0" t="n">
        <v>343443</v>
      </c>
      <c r="D7373" s="0" t="n">
        <v>83</v>
      </c>
      <c r="E7373" s="1" t="n">
        <v>0.644</v>
      </c>
      <c r="F7373" s="1" t="n">
        <v>0.33</v>
      </c>
      <c r="G7373" s="2" t="n">
        <f aca="false">E7373*C7373</f>
        <v>221177.292</v>
      </c>
      <c r="H7373" s="2" t="n">
        <f aca="false">F7373*C7373</f>
        <v>113336.19</v>
      </c>
      <c r="I7373" s="2" t="n">
        <f aca="false">C7373-G7373-H7373</f>
        <v>8929.51799999998</v>
      </c>
      <c r="J7373" s="2"/>
      <c r="K7373" s="3" t="n">
        <f aca="false">G7373-G7372</f>
        <v>1067.75200000001</v>
      </c>
      <c r="L7373" s="3" t="n">
        <f aca="false">H7373-H7372</f>
        <v>888.925000000003</v>
      </c>
      <c r="M7373" s="3" t="n">
        <f aca="false">I7373-I7372</f>
        <v>-298.677000000011</v>
      </c>
      <c r="O7373" s="3" t="n">
        <f aca="false">G7373-H7373</f>
        <v>107841.102</v>
      </c>
      <c r="Q7373" s="3" t="n">
        <f aca="false">K7373-L7373</f>
        <v>178.827000000005</v>
      </c>
      <c r="R7373" s="0" t="str">
        <f aca="false">IF(Q7373&gt;50000,1,"")</f>
        <v/>
      </c>
      <c r="S7373" s="0" t="str">
        <f aca="false">IF(Q7373&lt;-50000,1,"")</f>
        <v/>
      </c>
      <c r="T7373" s="3" t="str">
        <f aca="false">IF(S7373=1,S7373*Q7373,"")</f>
        <v/>
      </c>
      <c r="U7373" s="2" t="str">
        <f aca="false">IF(L7373+K7373&gt;0,IF(OR(L7373/(L7373+K7373)&gt;0.8,L7373/(L7373+K7373)&lt;0.2),L7373*100/(L7373+K7373),""),"")</f>
        <v/>
      </c>
      <c r="V7373" s="4" t="str">
        <f aca="false">IF(L7373+K7373&gt;50000,IF(OR(L7373/(L7373+K7373)&gt;0.8,L7373/(L7373+K7373)&lt;0.2),L7373*100/(L7373+K7373),""),"")</f>
        <v/>
      </c>
    </row>
    <row r="7374" customFormat="false" ht="14.65" hidden="false" customHeight="true" outlineLevel="0" collapsed="false">
      <c r="A7374" s="0" t="s">
        <v>56</v>
      </c>
      <c r="B7374" s="5" t="n">
        <v>44139.2645023148</v>
      </c>
      <c r="C7374" s="0" t="n">
        <v>358631</v>
      </c>
      <c r="D7374" s="0" t="n">
        <v>86</v>
      </c>
      <c r="E7374" s="1" t="n">
        <v>0.642</v>
      </c>
      <c r="F7374" s="1" t="n">
        <v>0.331</v>
      </c>
      <c r="G7374" s="2" t="n">
        <f aca="false">E7374*C7374</f>
        <v>230241.102</v>
      </c>
      <c r="H7374" s="2" t="n">
        <f aca="false">F7374*C7374</f>
        <v>118706.861</v>
      </c>
      <c r="I7374" s="2" t="n">
        <f aca="false">C7374-G7374-H7374</f>
        <v>9683.03699999998</v>
      </c>
      <c r="J7374" s="2"/>
      <c r="K7374" s="3" t="n">
        <f aca="false">G7374-G7373</f>
        <v>9063.81</v>
      </c>
      <c r="L7374" s="3" t="n">
        <f aca="false">H7374-H7373</f>
        <v>5370.671</v>
      </c>
      <c r="M7374" s="3" t="n">
        <f aca="false">I7374-I7373</f>
        <v>753.519</v>
      </c>
      <c r="O7374" s="3" t="n">
        <f aca="false">G7374-H7374</f>
        <v>111534.241</v>
      </c>
      <c r="Q7374" s="3" t="n">
        <f aca="false">K7374-L7374</f>
        <v>3693.139</v>
      </c>
      <c r="R7374" s="0" t="str">
        <f aca="false">IF(Q7374&gt;50000,1,"")</f>
        <v/>
      </c>
      <c r="S7374" s="0" t="str">
        <f aca="false">IF(Q7374&lt;-50000,1,"")</f>
        <v/>
      </c>
      <c r="T7374" s="3" t="str">
        <f aca="false">IF(S7374=1,S7374*Q7374,"")</f>
        <v/>
      </c>
      <c r="U7374" s="2" t="str">
        <f aca="false">IF(L7374+K7374&gt;0,IF(OR(L7374/(L7374+K7374)&gt;0.8,L7374/(L7374+K7374)&lt;0.2),L7374*100/(L7374+K7374),""),"")</f>
        <v/>
      </c>
      <c r="V7374" s="4" t="str">
        <f aca="false">IF(L7374+K7374&gt;50000,IF(OR(L7374/(L7374+K7374)&gt;0.8,L7374/(L7374+K7374)&lt;0.2),L7374*100/(L7374+K7374),""),"")</f>
        <v/>
      </c>
    </row>
    <row r="7375" customFormat="false" ht="14.65" hidden="false" customHeight="true" outlineLevel="0" collapsed="false">
      <c r="A7375" s="0" t="s">
        <v>56</v>
      </c>
      <c r="B7375" s="5" t="n">
        <v>44139.2714467593</v>
      </c>
      <c r="C7375" s="0" t="n">
        <v>360437</v>
      </c>
      <c r="D7375" s="0" t="n">
        <v>87</v>
      </c>
      <c r="E7375" s="1" t="n">
        <v>0.642</v>
      </c>
      <c r="F7375" s="1" t="n">
        <v>0.332</v>
      </c>
      <c r="G7375" s="2" t="n">
        <f aca="false">E7375*C7375</f>
        <v>231400.554</v>
      </c>
      <c r="H7375" s="2" t="n">
        <f aca="false">F7375*C7375</f>
        <v>119665.084</v>
      </c>
      <c r="I7375" s="2" t="n">
        <f aca="false">C7375-G7375-H7375</f>
        <v>9371.36199999999</v>
      </c>
      <c r="J7375" s="2"/>
      <c r="K7375" s="3" t="n">
        <f aca="false">G7375-G7374</f>
        <v>1159.45199999999</v>
      </c>
      <c r="L7375" s="3" t="n">
        <f aca="false">H7375-H7374</f>
        <v>958.222999999998</v>
      </c>
      <c r="M7375" s="3" t="n">
        <f aca="false">I7375-I7374</f>
        <v>-311.674999999988</v>
      </c>
      <c r="O7375" s="3" t="n">
        <f aca="false">G7375-H7375</f>
        <v>111735.47</v>
      </c>
      <c r="Q7375" s="3" t="n">
        <f aca="false">K7375-L7375</f>
        <v>201.228999999992</v>
      </c>
      <c r="R7375" s="0" t="str">
        <f aca="false">IF(Q7375&gt;50000,1,"")</f>
        <v/>
      </c>
      <c r="S7375" s="0" t="str">
        <f aca="false">IF(Q7375&lt;-50000,1,"")</f>
        <v/>
      </c>
      <c r="T7375" s="3" t="str">
        <f aca="false">IF(S7375=1,S7375*Q7375,"")</f>
        <v/>
      </c>
      <c r="U7375" s="2" t="str">
        <f aca="false">IF(L7375+K7375&gt;0,IF(OR(L7375/(L7375+K7375)&gt;0.8,L7375/(L7375+K7375)&lt;0.2),L7375*100/(L7375+K7375),""),"")</f>
        <v/>
      </c>
      <c r="V7375" s="4" t="str">
        <f aca="false">IF(L7375+K7375&gt;50000,IF(OR(L7375/(L7375+K7375)&gt;0.8,L7375/(L7375+K7375)&lt;0.2),L7375*100/(L7375+K7375),""),"")</f>
        <v/>
      </c>
    </row>
    <row r="7376" customFormat="false" ht="14.65" hidden="false" customHeight="true" outlineLevel="0" collapsed="false">
      <c r="A7376" s="0" t="s">
        <v>56</v>
      </c>
      <c r="B7376" s="5" t="n">
        <v>44139.2749074074</v>
      </c>
      <c r="C7376" s="0" t="n">
        <v>369109</v>
      </c>
      <c r="D7376" s="0" t="n">
        <v>89</v>
      </c>
      <c r="E7376" s="1" t="n">
        <v>0.641</v>
      </c>
      <c r="F7376" s="1" t="n">
        <v>0.333</v>
      </c>
      <c r="G7376" s="2" t="n">
        <f aca="false">E7376*C7376</f>
        <v>236598.869</v>
      </c>
      <c r="H7376" s="2" t="n">
        <f aca="false">F7376*C7376</f>
        <v>122913.297</v>
      </c>
      <c r="I7376" s="2" t="n">
        <f aca="false">C7376-G7376-H7376</f>
        <v>9596.83399999999</v>
      </c>
      <c r="J7376" s="2"/>
      <c r="K7376" s="3" t="n">
        <f aca="false">G7376-G7375</f>
        <v>5198.315</v>
      </c>
      <c r="L7376" s="3" t="n">
        <f aca="false">H7376-H7375</f>
        <v>3248.213</v>
      </c>
      <c r="M7376" s="3" t="n">
        <f aca="false">I7376-I7375</f>
        <v>225.471999999994</v>
      </c>
      <c r="O7376" s="3" t="n">
        <f aca="false">G7376-H7376</f>
        <v>113685.572</v>
      </c>
      <c r="Q7376" s="3" t="n">
        <f aca="false">K7376-L7376</f>
        <v>1950.102</v>
      </c>
      <c r="R7376" s="0" t="str">
        <f aca="false">IF(Q7376&gt;50000,1,"")</f>
        <v/>
      </c>
      <c r="S7376" s="0" t="str">
        <f aca="false">IF(Q7376&lt;-50000,1,"")</f>
        <v/>
      </c>
      <c r="T7376" s="3" t="str">
        <f aca="false">IF(S7376=1,S7376*Q7376,"")</f>
        <v/>
      </c>
      <c r="U7376" s="2" t="str">
        <f aca="false">IF(L7376+K7376&gt;0,IF(OR(L7376/(L7376+K7376)&gt;0.8,L7376/(L7376+K7376)&lt;0.2),L7376*100/(L7376+K7376),""),"")</f>
        <v/>
      </c>
      <c r="V7376" s="4" t="str">
        <f aca="false">IF(L7376+K7376&gt;50000,IF(OR(L7376/(L7376+K7376)&gt;0.8,L7376/(L7376+K7376)&lt;0.2),L7376*100/(L7376+K7376),""),"")</f>
        <v/>
      </c>
    </row>
    <row r="7377" customFormat="false" ht="14.65" hidden="false" customHeight="true" outlineLevel="0" collapsed="false">
      <c r="A7377" s="0" t="s">
        <v>56</v>
      </c>
      <c r="B7377" s="5" t="n">
        <v>44139.2853009259</v>
      </c>
      <c r="C7377" s="0" t="n">
        <v>373345</v>
      </c>
      <c r="D7377" s="0" t="n">
        <v>90</v>
      </c>
      <c r="E7377" s="1" t="n">
        <v>0.641</v>
      </c>
      <c r="F7377" s="1" t="n">
        <v>0.332</v>
      </c>
      <c r="G7377" s="2" t="n">
        <f aca="false">E7377*C7377</f>
        <v>239314.145</v>
      </c>
      <c r="H7377" s="2" t="n">
        <f aca="false">F7377*C7377</f>
        <v>123950.54</v>
      </c>
      <c r="I7377" s="2" t="n">
        <f aca="false">C7377-G7377-H7377</f>
        <v>10080.315</v>
      </c>
      <c r="J7377" s="2"/>
      <c r="K7377" s="3" t="n">
        <f aca="false">G7377-G7376</f>
        <v>2715.27600000001</v>
      </c>
      <c r="L7377" s="3" t="n">
        <f aca="false">H7377-H7376</f>
        <v>1037.243</v>
      </c>
      <c r="M7377" s="3" t="n">
        <f aca="false">I7377-I7376</f>
        <v>483.480999999985</v>
      </c>
      <c r="O7377" s="3" t="n">
        <f aca="false">G7377-H7377</f>
        <v>115363.605</v>
      </c>
      <c r="Q7377" s="3" t="n">
        <f aca="false">K7377-L7377</f>
        <v>1678.03300000001</v>
      </c>
      <c r="R7377" s="0" t="str">
        <f aca="false">IF(Q7377&gt;50000,1,"")</f>
        <v/>
      </c>
      <c r="S7377" s="0" t="str">
        <f aca="false">IF(Q7377&lt;-50000,1,"")</f>
        <v/>
      </c>
      <c r="T7377" s="3" t="str">
        <f aca="false">IF(S7377=1,S7377*Q7377,"")</f>
        <v/>
      </c>
      <c r="U7377" s="2" t="str">
        <f aca="false">IF(L7377+K7377&gt;0,IF(OR(L7377/(L7377+K7377)&gt;0.8,L7377/(L7377+K7377)&lt;0.2),L7377*100/(L7377+K7377),""),"")</f>
        <v/>
      </c>
      <c r="V7377" s="4" t="str">
        <f aca="false">IF(L7377+K7377&gt;50000,IF(OR(L7377/(L7377+K7377)&gt;0.8,L7377/(L7377+K7377)&lt;0.2),L7377*100/(L7377+K7377),""),"")</f>
        <v/>
      </c>
    </row>
    <row r="7378" customFormat="false" ht="14.65" hidden="false" customHeight="true" outlineLevel="0" collapsed="false">
      <c r="A7378" s="0" t="s">
        <v>56</v>
      </c>
      <c r="B7378" s="5" t="n">
        <v>44139.2888078704</v>
      </c>
      <c r="C7378" s="0" t="n">
        <v>373491</v>
      </c>
      <c r="D7378" s="0" t="n">
        <v>90</v>
      </c>
      <c r="E7378" s="1" t="n">
        <v>0.641</v>
      </c>
      <c r="F7378" s="1" t="n">
        <v>0.332</v>
      </c>
      <c r="G7378" s="2" t="n">
        <f aca="false">E7378*C7378</f>
        <v>239407.731</v>
      </c>
      <c r="H7378" s="2" t="n">
        <f aca="false">F7378*C7378</f>
        <v>123999.012</v>
      </c>
      <c r="I7378" s="2" t="n">
        <f aca="false">C7378-G7378-H7378</f>
        <v>10084.257</v>
      </c>
      <c r="J7378" s="2"/>
      <c r="K7378" s="3" t="n">
        <f aca="false">G7378-G7377</f>
        <v>93.5859999999811</v>
      </c>
      <c r="L7378" s="3" t="n">
        <f aca="false">H7378-H7377</f>
        <v>48.4719999999943</v>
      </c>
      <c r="M7378" s="3" t="n">
        <f aca="false">I7378-I7377</f>
        <v>3.94200000002456</v>
      </c>
      <c r="O7378" s="3" t="n">
        <f aca="false">G7378-H7378</f>
        <v>115408.719</v>
      </c>
      <c r="Q7378" s="3" t="n">
        <f aca="false">K7378-L7378</f>
        <v>45.1139999999868</v>
      </c>
      <c r="R7378" s="0" t="str">
        <f aca="false">IF(Q7378&gt;50000,1,"")</f>
        <v/>
      </c>
      <c r="S7378" s="0" t="str">
        <f aca="false">IF(Q7378&lt;-50000,1,"")</f>
        <v/>
      </c>
      <c r="T7378" s="3" t="str">
        <f aca="false">IF(S7378=1,S7378*Q7378,"")</f>
        <v/>
      </c>
      <c r="U7378" s="2" t="str">
        <f aca="false">IF(L7378+K7378&gt;0,IF(OR(L7378/(L7378+K7378)&gt;0.8,L7378/(L7378+K7378)&lt;0.2),L7378*100/(L7378+K7378),""),"")</f>
        <v/>
      </c>
      <c r="V7378" s="4" t="str">
        <f aca="false">IF(L7378+K7378&gt;50000,IF(OR(L7378/(L7378+K7378)&gt;0.8,L7378/(L7378+K7378)&lt;0.2),L7378*100/(L7378+K7378),""),"")</f>
        <v/>
      </c>
    </row>
    <row r="7379" customFormat="false" ht="14.65" hidden="false" customHeight="true" outlineLevel="0" collapsed="false">
      <c r="A7379" s="0" t="s">
        <v>56</v>
      </c>
      <c r="B7379" s="5" t="n">
        <v>44139.2929398148</v>
      </c>
      <c r="C7379" s="0" t="n">
        <v>375204</v>
      </c>
      <c r="D7379" s="0" t="n">
        <v>90</v>
      </c>
      <c r="E7379" s="1" t="n">
        <v>0.642</v>
      </c>
      <c r="F7379" s="1" t="n">
        <v>0.331</v>
      </c>
      <c r="G7379" s="2" t="n">
        <f aca="false">E7379*C7379</f>
        <v>240880.968</v>
      </c>
      <c r="H7379" s="2" t="n">
        <f aca="false">F7379*C7379</f>
        <v>124192.524</v>
      </c>
      <c r="I7379" s="2" t="n">
        <f aca="false">C7379-G7379-H7379</f>
        <v>10130.508</v>
      </c>
      <c r="J7379" s="2"/>
      <c r="K7379" s="3" t="n">
        <f aca="false">G7379-G7378</f>
        <v>1473.23699999999</v>
      </c>
      <c r="L7379" s="3" t="n">
        <f aca="false">H7379-H7378</f>
        <v>193.512000000002</v>
      </c>
      <c r="M7379" s="3" t="n">
        <f aca="false">I7379-I7378</f>
        <v>46.2510000000038</v>
      </c>
      <c r="O7379" s="3" t="n">
        <f aca="false">G7379-H7379</f>
        <v>116688.444</v>
      </c>
      <c r="Q7379" s="3" t="n">
        <f aca="false">K7379-L7379</f>
        <v>1279.72499999999</v>
      </c>
      <c r="R7379" s="0" t="str">
        <f aca="false">IF(Q7379&gt;50000,1,"")</f>
        <v/>
      </c>
      <c r="S7379" s="0" t="str">
        <f aca="false">IF(Q7379&lt;-50000,1,"")</f>
        <v/>
      </c>
      <c r="T7379" s="3" t="str">
        <f aca="false">IF(S7379=1,S7379*Q7379,"")</f>
        <v/>
      </c>
      <c r="U7379" s="2" t="n">
        <f aca="false">IF(L7379+K7379&gt;0,IF(OR(L7379/(L7379+K7379)&gt;0.8,L7379/(L7379+K7379)&lt;0.2),L7379*100/(L7379+K7379),""),"")</f>
        <v>11.6101464587651</v>
      </c>
      <c r="V7379" s="4" t="str">
        <f aca="false">IF(L7379+K7379&gt;50000,IF(OR(L7379/(L7379+K7379)&gt;0.8,L7379/(L7379+K7379)&lt;0.2),L7379*100/(L7379+K7379),""),"")</f>
        <v/>
      </c>
    </row>
    <row r="7380" customFormat="false" ht="14.65" hidden="false" customHeight="true" outlineLevel="0" collapsed="false">
      <c r="A7380" s="0" t="s">
        <v>56</v>
      </c>
      <c r="B7380" s="5" t="n">
        <v>44139.2957407407</v>
      </c>
      <c r="C7380" s="0" t="n">
        <v>377001</v>
      </c>
      <c r="D7380" s="0" t="n">
        <v>91</v>
      </c>
      <c r="E7380" s="1" t="n">
        <v>0.641</v>
      </c>
      <c r="F7380" s="1" t="n">
        <v>0.332</v>
      </c>
      <c r="G7380" s="2" t="n">
        <f aca="false">E7380*C7380</f>
        <v>241657.641</v>
      </c>
      <c r="H7380" s="2" t="n">
        <f aca="false">F7380*C7380</f>
        <v>125164.332</v>
      </c>
      <c r="I7380" s="2" t="n">
        <f aca="false">C7380-G7380-H7380</f>
        <v>10179.027</v>
      </c>
      <c r="J7380" s="2"/>
      <c r="K7380" s="3" t="n">
        <f aca="false">G7380-G7379</f>
        <v>776.67300000001</v>
      </c>
      <c r="L7380" s="3" t="n">
        <f aca="false">H7380-H7379</f>
        <v>971.808000000005</v>
      </c>
      <c r="M7380" s="3" t="n">
        <f aca="false">I7380-I7379</f>
        <v>48.5189999999857</v>
      </c>
      <c r="O7380" s="3" t="n">
        <f aca="false">G7380-H7380</f>
        <v>116493.309</v>
      </c>
      <c r="Q7380" s="3" t="n">
        <f aca="false">K7380-L7380</f>
        <v>-195.134999999995</v>
      </c>
      <c r="R7380" s="0" t="str">
        <f aca="false">IF(Q7380&gt;50000,1,"")</f>
        <v/>
      </c>
      <c r="S7380" s="0" t="str">
        <f aca="false">IF(Q7380&lt;-50000,1,"")</f>
        <v/>
      </c>
      <c r="T7380" s="3" t="str">
        <f aca="false">IF(S7380=1,S7380*Q7380,"")</f>
        <v/>
      </c>
      <c r="U7380" s="2" t="str">
        <f aca="false">IF(L7380+K7380&gt;0,IF(OR(L7380/(L7380+K7380)&gt;0.8,L7380/(L7380+K7380)&lt;0.2),L7380*100/(L7380+K7380),""),"")</f>
        <v/>
      </c>
      <c r="V7380" s="4" t="str">
        <f aca="false">IF(L7380+K7380&gt;50000,IF(OR(L7380/(L7380+K7380)&gt;0.8,L7380/(L7380+K7380)&lt;0.2),L7380*100/(L7380+K7380),""),"")</f>
        <v/>
      </c>
    </row>
    <row r="7381" customFormat="false" ht="14.65" hidden="false" customHeight="true" outlineLevel="0" collapsed="false">
      <c r="A7381" s="0" t="s">
        <v>56</v>
      </c>
      <c r="B7381" s="5" t="n">
        <v>44139.2986574074</v>
      </c>
      <c r="C7381" s="0" t="n">
        <v>377061</v>
      </c>
      <c r="D7381" s="0" t="n">
        <v>91</v>
      </c>
      <c r="E7381" s="1" t="n">
        <v>0.641</v>
      </c>
      <c r="F7381" s="1" t="n">
        <v>0.332</v>
      </c>
      <c r="G7381" s="2" t="n">
        <f aca="false">E7381*C7381</f>
        <v>241696.101</v>
      </c>
      <c r="H7381" s="2" t="n">
        <f aca="false">F7381*C7381</f>
        <v>125184.252</v>
      </c>
      <c r="I7381" s="2" t="n">
        <f aca="false">C7381-G7381-H7381</f>
        <v>10180.647</v>
      </c>
      <c r="J7381" s="2"/>
      <c r="K7381" s="3" t="n">
        <f aca="false">G7381-G7380</f>
        <v>38.4599999999919</v>
      </c>
      <c r="L7381" s="3" t="n">
        <f aca="false">H7381-H7380</f>
        <v>19.9199999999983</v>
      </c>
      <c r="M7381" s="3" t="n">
        <f aca="false">I7381-I7380</f>
        <v>1.6200000000099</v>
      </c>
      <c r="O7381" s="3" t="n">
        <f aca="false">G7381-H7381</f>
        <v>116511.849</v>
      </c>
      <c r="Q7381" s="3" t="n">
        <f aca="false">K7381-L7381</f>
        <v>18.5399999999936</v>
      </c>
      <c r="R7381" s="0" t="str">
        <f aca="false">IF(Q7381&gt;50000,1,"")</f>
        <v/>
      </c>
      <c r="S7381" s="0" t="str">
        <f aca="false">IF(Q7381&lt;-50000,1,"")</f>
        <v/>
      </c>
      <c r="T7381" s="3" t="str">
        <f aca="false">IF(S7381=1,S7381*Q7381,"")</f>
        <v/>
      </c>
      <c r="U7381" s="2" t="str">
        <f aca="false">IF(L7381+K7381&gt;0,IF(OR(L7381/(L7381+K7381)&gt;0.8,L7381/(L7381+K7381)&lt;0.2),L7381*100/(L7381+K7381),""),"")</f>
        <v/>
      </c>
      <c r="V7381" s="4" t="str">
        <f aca="false">IF(L7381+K7381&gt;50000,IF(OR(L7381/(L7381+K7381)&gt;0.8,L7381/(L7381+K7381)&lt;0.2),L7381*100/(L7381+K7381),""),"")</f>
        <v/>
      </c>
    </row>
    <row r="7382" customFormat="false" ht="14.65" hidden="false" customHeight="true" outlineLevel="0" collapsed="false">
      <c r="A7382" s="0" t="s">
        <v>56</v>
      </c>
      <c r="B7382" s="5" t="n">
        <v>44139.2998842593</v>
      </c>
      <c r="C7382" s="0" t="n">
        <v>377224</v>
      </c>
      <c r="D7382" s="0" t="n">
        <v>91</v>
      </c>
      <c r="E7382" s="1" t="n">
        <v>0.641</v>
      </c>
      <c r="F7382" s="1" t="n">
        <v>0.332</v>
      </c>
      <c r="G7382" s="2" t="n">
        <f aca="false">E7382*C7382</f>
        <v>241800.584</v>
      </c>
      <c r="H7382" s="2" t="n">
        <f aca="false">F7382*C7382</f>
        <v>125238.368</v>
      </c>
      <c r="I7382" s="2" t="n">
        <f aca="false">C7382-G7382-H7382</f>
        <v>10185.048</v>
      </c>
      <c r="J7382" s="2"/>
      <c r="K7382" s="3" t="n">
        <f aca="false">G7382-G7381</f>
        <v>104.483000000007</v>
      </c>
      <c r="L7382" s="3" t="n">
        <f aca="false">H7382-H7381</f>
        <v>54.1159999999945</v>
      </c>
      <c r="M7382" s="3" t="n">
        <f aca="false">I7382-I7381</f>
        <v>4.40099999999802</v>
      </c>
      <c r="O7382" s="3" t="n">
        <f aca="false">G7382-H7382</f>
        <v>116562.216</v>
      </c>
      <c r="Q7382" s="3" t="n">
        <f aca="false">K7382-L7382</f>
        <v>50.3670000000129</v>
      </c>
      <c r="R7382" s="0" t="str">
        <f aca="false">IF(Q7382&gt;50000,1,"")</f>
        <v/>
      </c>
      <c r="S7382" s="0" t="str">
        <f aca="false">IF(Q7382&lt;-50000,1,"")</f>
        <v/>
      </c>
      <c r="T7382" s="3" t="str">
        <f aca="false">IF(S7382=1,S7382*Q7382,"")</f>
        <v/>
      </c>
      <c r="U7382" s="2" t="str">
        <f aca="false">IF(L7382+K7382&gt;0,IF(OR(L7382/(L7382+K7382)&gt;0.8,L7382/(L7382+K7382)&lt;0.2),L7382*100/(L7382+K7382),""),"")</f>
        <v/>
      </c>
      <c r="V7382" s="4" t="str">
        <f aca="false">IF(L7382+K7382&gt;50000,IF(OR(L7382/(L7382+K7382)&gt;0.8,L7382/(L7382+K7382)&lt;0.2),L7382*100/(L7382+K7382),""),"")</f>
        <v/>
      </c>
    </row>
    <row r="7383" customFormat="false" ht="14.65" hidden="false" customHeight="true" outlineLevel="0" collapsed="false">
      <c r="A7383" s="0" t="s">
        <v>56</v>
      </c>
      <c r="B7383" s="5" t="n">
        <v>44139.3022569444</v>
      </c>
      <c r="C7383" s="0" t="n">
        <v>377747</v>
      </c>
      <c r="D7383" s="0" t="n">
        <v>91</v>
      </c>
      <c r="E7383" s="1" t="n">
        <v>0.64</v>
      </c>
      <c r="F7383" s="1" t="n">
        <v>0.333</v>
      </c>
      <c r="G7383" s="2" t="n">
        <f aca="false">E7383*C7383</f>
        <v>241758.08</v>
      </c>
      <c r="H7383" s="2" t="n">
        <f aca="false">F7383*C7383</f>
        <v>125789.751</v>
      </c>
      <c r="I7383" s="2" t="n">
        <f aca="false">C7383-G7383-H7383</f>
        <v>10199.169</v>
      </c>
      <c r="J7383" s="2"/>
      <c r="K7383" s="3" t="n">
        <f aca="false">G7383-G7382</f>
        <v>-42.5039999999863</v>
      </c>
      <c r="L7383" s="3" t="n">
        <f aca="false">H7383-H7382</f>
        <v>551.383000000002</v>
      </c>
      <c r="M7383" s="3" t="n">
        <f aca="false">I7383-I7382</f>
        <v>14.1209999999846</v>
      </c>
      <c r="O7383" s="3" t="n">
        <f aca="false">G7383-H7383</f>
        <v>115968.329</v>
      </c>
      <c r="Q7383" s="3" t="n">
        <f aca="false">K7383-L7383</f>
        <v>-593.886999999988</v>
      </c>
      <c r="R7383" s="0" t="str">
        <f aca="false">IF(Q7383&gt;50000,1,"")</f>
        <v/>
      </c>
      <c r="S7383" s="0" t="str">
        <f aca="false">IF(Q7383&lt;-50000,1,"")</f>
        <v/>
      </c>
      <c r="T7383" s="3" t="str">
        <f aca="false">IF(S7383=1,S7383*Q7383,"")</f>
        <v/>
      </c>
      <c r="U7383" s="2" t="n">
        <f aca="false">IF(L7383+K7383&gt;0,IF(OR(L7383/(L7383+K7383)&gt;0.8,L7383/(L7383+K7383)&lt;0.2),L7383*100/(L7383+K7383),""),"")</f>
        <v>108.352476718431</v>
      </c>
      <c r="V7383" s="4" t="str">
        <f aca="false">IF(L7383+K7383&gt;50000,IF(OR(L7383/(L7383+K7383)&gt;0.8,L7383/(L7383+K7383)&lt;0.2),L7383*100/(L7383+K7383),""),"")</f>
        <v/>
      </c>
    </row>
    <row r="7384" customFormat="false" ht="14.65" hidden="false" customHeight="true" outlineLevel="0" collapsed="false">
      <c r="A7384" s="0" t="s">
        <v>56</v>
      </c>
      <c r="B7384" s="5" t="n">
        <v>44139.3068171296</v>
      </c>
      <c r="C7384" s="0" t="n">
        <v>378160</v>
      </c>
      <c r="D7384" s="0" t="n">
        <v>91</v>
      </c>
      <c r="E7384" s="1" t="n">
        <v>0.64</v>
      </c>
      <c r="F7384" s="1" t="n">
        <v>0.333</v>
      </c>
      <c r="G7384" s="2" t="n">
        <f aca="false">E7384*C7384</f>
        <v>242022.4</v>
      </c>
      <c r="H7384" s="2" t="n">
        <f aca="false">F7384*C7384</f>
        <v>125927.28</v>
      </c>
      <c r="I7384" s="2" t="n">
        <f aca="false">C7384-G7384-H7384</f>
        <v>10210.32</v>
      </c>
      <c r="J7384" s="2"/>
      <c r="K7384" s="3" t="n">
        <f aca="false">G7384-G7383</f>
        <v>264.319999999978</v>
      </c>
      <c r="L7384" s="3" t="n">
        <f aca="false">H7384-H7383</f>
        <v>137.52900000001</v>
      </c>
      <c r="M7384" s="3" t="n">
        <f aca="false">I7384-I7383</f>
        <v>11.1510000000126</v>
      </c>
      <c r="O7384" s="3" t="n">
        <f aca="false">G7384-H7384</f>
        <v>116095.12</v>
      </c>
      <c r="Q7384" s="3" t="n">
        <f aca="false">K7384-L7384</f>
        <v>126.790999999968</v>
      </c>
      <c r="R7384" s="0" t="str">
        <f aca="false">IF(Q7384&gt;50000,1,"")</f>
        <v/>
      </c>
      <c r="S7384" s="0" t="str">
        <f aca="false">IF(Q7384&lt;-50000,1,"")</f>
        <v/>
      </c>
      <c r="T7384" s="3" t="str">
        <f aca="false">IF(S7384=1,S7384*Q7384,"")</f>
        <v/>
      </c>
      <c r="U7384" s="2" t="str">
        <f aca="false">IF(L7384+K7384&gt;0,IF(OR(L7384/(L7384+K7384)&gt;0.8,L7384/(L7384+K7384)&lt;0.2),L7384*100/(L7384+K7384),""),"")</f>
        <v/>
      </c>
      <c r="V7384" s="4" t="str">
        <f aca="false">IF(L7384+K7384&gt;50000,IF(OR(L7384/(L7384+K7384)&gt;0.8,L7384/(L7384+K7384)&lt;0.2),L7384*100/(L7384+K7384),""),"")</f>
        <v/>
      </c>
    </row>
    <row r="7385" customFormat="false" ht="14.65" hidden="false" customHeight="true" outlineLevel="0" collapsed="false">
      <c r="A7385" s="0" t="s">
        <v>56</v>
      </c>
      <c r="B7385" s="5" t="n">
        <v>44139.3096064815</v>
      </c>
      <c r="C7385" s="0" t="n">
        <v>378979</v>
      </c>
      <c r="D7385" s="0" t="n">
        <v>91</v>
      </c>
      <c r="E7385" s="1" t="n">
        <v>0.64</v>
      </c>
      <c r="F7385" s="1" t="n">
        <v>0.333</v>
      </c>
      <c r="G7385" s="2" t="n">
        <f aca="false">E7385*C7385</f>
        <v>242546.56</v>
      </c>
      <c r="H7385" s="2" t="n">
        <f aca="false">F7385*C7385</f>
        <v>126200.007</v>
      </c>
      <c r="I7385" s="2" t="n">
        <f aca="false">C7385-G7385-H7385</f>
        <v>10232.433</v>
      </c>
      <c r="J7385" s="2"/>
      <c r="K7385" s="3" t="n">
        <f aca="false">G7385-G7384</f>
        <v>524.160000000004</v>
      </c>
      <c r="L7385" s="3" t="n">
        <f aca="false">H7385-H7384</f>
        <v>272.726999999999</v>
      </c>
      <c r="M7385" s="3" t="n">
        <f aca="false">I7385-I7384</f>
        <v>22.1129999999976</v>
      </c>
      <c r="O7385" s="3" t="n">
        <f aca="false">G7385-H7385</f>
        <v>116346.553</v>
      </c>
      <c r="Q7385" s="3" t="n">
        <f aca="false">K7385-L7385</f>
        <v>251.433000000005</v>
      </c>
      <c r="R7385" s="0" t="str">
        <f aca="false">IF(Q7385&gt;50000,1,"")</f>
        <v/>
      </c>
      <c r="S7385" s="0" t="str">
        <f aca="false">IF(Q7385&lt;-50000,1,"")</f>
        <v/>
      </c>
      <c r="T7385" s="3" t="str">
        <f aca="false">IF(S7385=1,S7385*Q7385,"")</f>
        <v/>
      </c>
      <c r="U7385" s="2" t="str">
        <f aca="false">IF(L7385+K7385&gt;0,IF(OR(L7385/(L7385+K7385)&gt;0.8,L7385/(L7385+K7385)&lt;0.2),L7385*100/(L7385+K7385),""),"")</f>
        <v/>
      </c>
      <c r="V7385" s="4" t="str">
        <f aca="false">IF(L7385+K7385&gt;50000,IF(OR(L7385/(L7385+K7385)&gt;0.8,L7385/(L7385+K7385)&lt;0.2),L7385*100/(L7385+K7385),""),"")</f>
        <v/>
      </c>
    </row>
    <row r="7386" customFormat="false" ht="14.65" hidden="false" customHeight="true" outlineLevel="0" collapsed="false">
      <c r="A7386" s="0" t="s">
        <v>56</v>
      </c>
      <c r="B7386" s="5" t="n">
        <v>44139.3234953704</v>
      </c>
      <c r="C7386" s="0" t="n">
        <v>379779</v>
      </c>
      <c r="D7386" s="0" t="n">
        <v>92</v>
      </c>
      <c r="E7386" s="1" t="n">
        <v>0.64</v>
      </c>
      <c r="F7386" s="1" t="n">
        <v>0.333</v>
      </c>
      <c r="G7386" s="2" t="n">
        <f aca="false">E7386*C7386</f>
        <v>243058.56</v>
      </c>
      <c r="H7386" s="2" t="n">
        <f aca="false">F7386*C7386</f>
        <v>126466.407</v>
      </c>
      <c r="I7386" s="2" t="n">
        <f aca="false">C7386-G7386-H7386</f>
        <v>10254.033</v>
      </c>
      <c r="J7386" s="2"/>
      <c r="K7386" s="3" t="n">
        <f aca="false">G7386-G7385</f>
        <v>512</v>
      </c>
      <c r="L7386" s="3" t="n">
        <f aca="false">H7386-H7385</f>
        <v>266.399999999994</v>
      </c>
      <c r="M7386" s="3" t="n">
        <f aca="false">I7386-I7385</f>
        <v>21.6000000000058</v>
      </c>
      <c r="O7386" s="3" t="n">
        <f aca="false">G7386-H7386</f>
        <v>116592.153</v>
      </c>
      <c r="Q7386" s="3" t="n">
        <f aca="false">K7386-L7386</f>
        <v>245.600000000006</v>
      </c>
      <c r="R7386" s="0" t="str">
        <f aca="false">IF(Q7386&gt;50000,1,"")</f>
        <v/>
      </c>
      <c r="S7386" s="0" t="str">
        <f aca="false">IF(Q7386&lt;-50000,1,"")</f>
        <v/>
      </c>
      <c r="T7386" s="3" t="str">
        <f aca="false">IF(S7386=1,S7386*Q7386,"")</f>
        <v/>
      </c>
      <c r="U7386" s="2" t="str">
        <f aca="false">IF(L7386+K7386&gt;0,IF(OR(L7386/(L7386+K7386)&gt;0.8,L7386/(L7386+K7386)&lt;0.2),L7386*100/(L7386+K7386),""),"")</f>
        <v/>
      </c>
      <c r="V7386" s="4" t="str">
        <f aca="false">IF(L7386+K7386&gt;50000,IF(OR(L7386/(L7386+K7386)&gt;0.8,L7386/(L7386+K7386)&lt;0.2),L7386*100/(L7386+K7386),""),"")</f>
        <v/>
      </c>
    </row>
    <row r="7387" customFormat="false" ht="14.65" hidden="false" customHeight="true" outlineLevel="0" collapsed="false">
      <c r="A7387" s="0" t="s">
        <v>56</v>
      </c>
      <c r="B7387" s="5" t="n">
        <v>44139.3311342593</v>
      </c>
      <c r="C7387" s="0" t="n">
        <v>381097</v>
      </c>
      <c r="D7387" s="0" t="n">
        <v>92</v>
      </c>
      <c r="E7387" s="1" t="n">
        <v>0.641</v>
      </c>
      <c r="F7387" s="1" t="n">
        <v>0.333</v>
      </c>
      <c r="G7387" s="2" t="n">
        <f aca="false">E7387*C7387</f>
        <v>244283.177</v>
      </c>
      <c r="H7387" s="2" t="n">
        <f aca="false">F7387*C7387</f>
        <v>126905.301</v>
      </c>
      <c r="I7387" s="2" t="n">
        <f aca="false">C7387-G7387-H7387</f>
        <v>9908.522</v>
      </c>
      <c r="J7387" s="2"/>
      <c r="K7387" s="3" t="n">
        <f aca="false">G7387-G7386</f>
        <v>1224.617</v>
      </c>
      <c r="L7387" s="3" t="n">
        <f aca="false">H7387-H7386</f>
        <v>438.894</v>
      </c>
      <c r="M7387" s="3" t="n">
        <f aca="false">I7387-I7386</f>
        <v>-345.510999999999</v>
      </c>
      <c r="O7387" s="3" t="n">
        <f aca="false">G7387-H7387</f>
        <v>117377.876</v>
      </c>
      <c r="Q7387" s="3" t="n">
        <f aca="false">K7387-L7387</f>
        <v>785.722999999998</v>
      </c>
      <c r="R7387" s="0" t="str">
        <f aca="false">IF(Q7387&gt;50000,1,"")</f>
        <v/>
      </c>
      <c r="S7387" s="0" t="str">
        <f aca="false">IF(Q7387&lt;-50000,1,"")</f>
        <v/>
      </c>
      <c r="T7387" s="3" t="str">
        <f aca="false">IF(S7387=1,S7387*Q7387,"")</f>
        <v/>
      </c>
      <c r="U7387" s="2" t="str">
        <f aca="false">IF(L7387+K7387&gt;0,IF(OR(L7387/(L7387+K7387)&gt;0.8,L7387/(L7387+K7387)&lt;0.2),L7387*100/(L7387+K7387),""),"")</f>
        <v/>
      </c>
      <c r="V7387" s="4" t="str">
        <f aca="false">IF(L7387+K7387&gt;50000,IF(OR(L7387/(L7387+K7387)&gt;0.8,L7387/(L7387+K7387)&lt;0.2),L7387*100/(L7387+K7387),""),"")</f>
        <v/>
      </c>
    </row>
    <row r="7388" customFormat="false" ht="14.65" hidden="false" customHeight="true" outlineLevel="0" collapsed="false">
      <c r="A7388" s="0" t="s">
        <v>56</v>
      </c>
      <c r="B7388" s="5" t="n">
        <v>44139.3478356482</v>
      </c>
      <c r="C7388" s="0" t="n">
        <v>381611</v>
      </c>
      <c r="D7388" s="0" t="n">
        <v>92</v>
      </c>
      <c r="E7388" s="1" t="n">
        <v>0.64</v>
      </c>
      <c r="F7388" s="1" t="n">
        <v>0.333</v>
      </c>
      <c r="G7388" s="2" t="n">
        <f aca="false">E7388*C7388</f>
        <v>244231.04</v>
      </c>
      <c r="H7388" s="2" t="n">
        <f aca="false">F7388*C7388</f>
        <v>127076.463</v>
      </c>
      <c r="I7388" s="2" t="n">
        <f aca="false">C7388-G7388-H7388</f>
        <v>10303.497</v>
      </c>
      <c r="J7388" s="2"/>
      <c r="K7388" s="3" t="n">
        <f aca="false">G7388-G7387</f>
        <v>-52.1369999999879</v>
      </c>
      <c r="L7388" s="3" t="n">
        <f aca="false">H7388-H7387</f>
        <v>171.161999999997</v>
      </c>
      <c r="M7388" s="3" t="n">
        <f aca="false">I7388-I7387</f>
        <v>394.974999999991</v>
      </c>
      <c r="O7388" s="3" t="n">
        <f aca="false">G7388-H7388</f>
        <v>117154.577</v>
      </c>
      <c r="Q7388" s="3" t="n">
        <f aca="false">K7388-L7388</f>
        <v>-223.298999999985</v>
      </c>
      <c r="R7388" s="0" t="str">
        <f aca="false">IF(Q7388&gt;50000,1,"")</f>
        <v/>
      </c>
      <c r="S7388" s="0" t="str">
        <f aca="false">IF(Q7388&lt;-50000,1,"")</f>
        <v/>
      </c>
      <c r="T7388" s="3" t="str">
        <f aca="false">IF(S7388=1,S7388*Q7388,"")</f>
        <v/>
      </c>
      <c r="U7388" s="2" t="n">
        <f aca="false">IF(L7388+K7388&gt;0,IF(OR(L7388/(L7388+K7388)&gt;0.8,L7388/(L7388+K7388)&lt;0.2),L7388*100/(L7388+K7388),""),"")</f>
        <v>143.803402646489</v>
      </c>
      <c r="V7388" s="4" t="str">
        <f aca="false">IF(L7388+K7388&gt;50000,IF(OR(L7388/(L7388+K7388)&gt;0.8,L7388/(L7388+K7388)&lt;0.2),L7388*100/(L7388+K7388),""),"")</f>
        <v/>
      </c>
    </row>
    <row r="7389" customFormat="false" ht="14.65" hidden="false" customHeight="true" outlineLevel="0" collapsed="false">
      <c r="A7389" s="0" t="s">
        <v>56</v>
      </c>
      <c r="B7389" s="5" t="n">
        <v>44139.6360069444</v>
      </c>
      <c r="C7389" s="0" t="n">
        <v>381614</v>
      </c>
      <c r="D7389" s="0" t="n">
        <v>92</v>
      </c>
      <c r="E7389" s="1" t="n">
        <v>0.64</v>
      </c>
      <c r="F7389" s="1" t="n">
        <v>0.333</v>
      </c>
      <c r="G7389" s="2" t="n">
        <f aca="false">E7389*C7389</f>
        <v>244232.96</v>
      </c>
      <c r="H7389" s="2" t="n">
        <f aca="false">F7389*C7389</f>
        <v>127077.462</v>
      </c>
      <c r="I7389" s="2" t="n">
        <f aca="false">C7389-G7389-H7389</f>
        <v>10303.578</v>
      </c>
      <c r="J7389" s="2"/>
      <c r="K7389" s="3" t="n">
        <f aca="false">G7389-G7388</f>
        <v>1.9199999999837</v>
      </c>
      <c r="L7389" s="3" t="n">
        <f aca="false">H7389-H7388</f>
        <v>0.99900000001071</v>
      </c>
      <c r="M7389" s="3" t="n">
        <f aca="false">I7389-I7388</f>
        <v>0.0810000000055879</v>
      </c>
      <c r="O7389" s="3" t="n">
        <f aca="false">G7389-H7389</f>
        <v>117155.498</v>
      </c>
      <c r="Q7389" s="3" t="n">
        <f aca="false">K7389-L7389</f>
        <v>0.920999999972992</v>
      </c>
      <c r="R7389" s="0" t="str">
        <f aca="false">IF(Q7389&gt;50000,1,"")</f>
        <v/>
      </c>
      <c r="S7389" s="0" t="str">
        <f aca="false">IF(Q7389&lt;-50000,1,"")</f>
        <v/>
      </c>
      <c r="T7389" s="3" t="str">
        <f aca="false">IF(S7389=1,S7389*Q7389,"")</f>
        <v/>
      </c>
      <c r="U7389" s="2" t="str">
        <f aca="false">IF(L7389+K7389&gt;0,IF(OR(L7389/(L7389+K7389)&gt;0.8,L7389/(L7389+K7389)&lt;0.2),L7389*100/(L7389+K7389),""),"")</f>
        <v/>
      </c>
      <c r="V7389" s="4" t="str">
        <f aca="false">IF(L7389+K7389&gt;50000,IF(OR(L7389/(L7389+K7389)&gt;0.8,L7389/(L7389+K7389)&lt;0.2),L7389*100/(L7389+K7389),""),"")</f>
        <v/>
      </c>
    </row>
    <row r="7390" customFormat="false" ht="14.65" hidden="false" customHeight="true" outlineLevel="0" collapsed="false">
      <c r="A7390" s="0" t="s">
        <v>56</v>
      </c>
      <c r="B7390" s="5" t="n">
        <v>44139.6394907407</v>
      </c>
      <c r="C7390" s="0" t="n">
        <v>381616</v>
      </c>
      <c r="D7390" s="0" t="n">
        <v>92</v>
      </c>
      <c r="E7390" s="1" t="n">
        <v>0.64</v>
      </c>
      <c r="F7390" s="1" t="n">
        <v>0.333</v>
      </c>
      <c r="G7390" s="2" t="n">
        <f aca="false">E7390*C7390</f>
        <v>244234.24</v>
      </c>
      <c r="H7390" s="2" t="n">
        <f aca="false">F7390*C7390</f>
        <v>127078.128</v>
      </c>
      <c r="I7390" s="2" t="n">
        <f aca="false">C7390-G7390-H7390</f>
        <v>10303.632</v>
      </c>
      <c r="J7390" s="2"/>
      <c r="K7390" s="3" t="n">
        <f aca="false">G7390-G7389</f>
        <v>1.27999999999884</v>
      </c>
      <c r="L7390" s="3" t="n">
        <f aca="false">H7390-H7389</f>
        <v>0.665999999997439</v>
      </c>
      <c r="M7390" s="3" t="n">
        <f aca="false">I7390-I7389</f>
        <v>0.0540000000037253</v>
      </c>
      <c r="O7390" s="3" t="n">
        <f aca="false">G7390-H7390</f>
        <v>117156.112</v>
      </c>
      <c r="Q7390" s="3" t="n">
        <f aca="false">K7390-L7390</f>
        <v>0.614000000001397</v>
      </c>
      <c r="R7390" s="0" t="str">
        <f aca="false">IF(Q7390&gt;50000,1,"")</f>
        <v/>
      </c>
      <c r="S7390" s="0" t="str">
        <f aca="false">IF(Q7390&lt;-50000,1,"")</f>
        <v/>
      </c>
      <c r="T7390" s="3" t="str">
        <f aca="false">IF(S7390=1,S7390*Q7390,"")</f>
        <v/>
      </c>
      <c r="U7390" s="2" t="str">
        <f aca="false">IF(L7390+K7390&gt;0,IF(OR(L7390/(L7390+K7390)&gt;0.8,L7390/(L7390+K7390)&lt;0.2),L7390*100/(L7390+K7390),""),"")</f>
        <v/>
      </c>
      <c r="V7390" s="4" t="str">
        <f aca="false">IF(L7390+K7390&gt;50000,IF(OR(L7390/(L7390+K7390)&gt;0.8,L7390/(L7390+K7390)&lt;0.2),L7390*100/(L7390+K7390),""),"")</f>
        <v/>
      </c>
    </row>
    <row r="7391" customFormat="false" ht="14.65" hidden="false" customHeight="true" outlineLevel="0" collapsed="false">
      <c r="A7391" s="0" t="s">
        <v>56</v>
      </c>
      <c r="B7391" s="5" t="n">
        <v>44139.6464467593</v>
      </c>
      <c r="C7391" s="0" t="n">
        <v>381617</v>
      </c>
      <c r="D7391" s="0" t="n">
        <v>92</v>
      </c>
      <c r="E7391" s="1" t="n">
        <v>0.64</v>
      </c>
      <c r="F7391" s="1" t="n">
        <v>0.333</v>
      </c>
      <c r="G7391" s="2" t="n">
        <f aca="false">E7391*C7391</f>
        <v>244234.88</v>
      </c>
      <c r="H7391" s="2" t="n">
        <f aca="false">F7391*C7391</f>
        <v>127078.461</v>
      </c>
      <c r="I7391" s="2" t="n">
        <f aca="false">C7391-G7391-H7391</f>
        <v>10303.659</v>
      </c>
      <c r="J7391" s="2"/>
      <c r="K7391" s="3" t="n">
        <f aca="false">G7391-G7390</f>
        <v>0.64000000001397</v>
      </c>
      <c r="L7391" s="3" t="n">
        <f aca="false">H7391-H7390</f>
        <v>0.332999999998719</v>
      </c>
      <c r="M7391" s="3" t="n">
        <f aca="false">I7391-I7390</f>
        <v>0.0269999999873107</v>
      </c>
      <c r="O7391" s="3" t="n">
        <f aca="false">G7391-H7391</f>
        <v>117156.419</v>
      </c>
      <c r="Q7391" s="3" t="n">
        <f aca="false">K7391-L7391</f>
        <v>0.30700000001525</v>
      </c>
      <c r="R7391" s="0" t="str">
        <f aca="false">IF(Q7391&gt;50000,1,"")</f>
        <v/>
      </c>
      <c r="S7391" s="0" t="str">
        <f aca="false">IF(Q7391&lt;-50000,1,"")</f>
        <v/>
      </c>
      <c r="T7391" s="3" t="str">
        <f aca="false">IF(S7391=1,S7391*Q7391,"")</f>
        <v/>
      </c>
      <c r="U7391" s="2" t="str">
        <f aca="false">IF(L7391+K7391&gt;0,IF(OR(L7391/(L7391+K7391)&gt;0.8,L7391/(L7391+K7391)&lt;0.2),L7391*100/(L7391+K7391),""),"")</f>
        <v/>
      </c>
      <c r="V7391" s="4" t="str">
        <f aca="false">IF(L7391+K7391&gt;50000,IF(OR(L7391/(L7391+K7391)&gt;0.8,L7391/(L7391+K7391)&lt;0.2),L7391*100/(L7391+K7391),""),"")</f>
        <v/>
      </c>
    </row>
    <row r="7392" customFormat="false" ht="14.65" hidden="false" customHeight="true" outlineLevel="0" collapsed="false">
      <c r="A7392" s="0" t="s">
        <v>56</v>
      </c>
      <c r="B7392" s="5" t="n">
        <v>44139.6502546296</v>
      </c>
      <c r="C7392" s="0" t="n">
        <v>381618</v>
      </c>
      <c r="D7392" s="0" t="n">
        <v>92</v>
      </c>
      <c r="E7392" s="1" t="n">
        <v>0.64</v>
      </c>
      <c r="F7392" s="1" t="n">
        <v>0.333</v>
      </c>
      <c r="G7392" s="2" t="n">
        <f aca="false">E7392*C7392</f>
        <v>244235.52</v>
      </c>
      <c r="H7392" s="2" t="n">
        <f aca="false">F7392*C7392</f>
        <v>127078.794</v>
      </c>
      <c r="I7392" s="2" t="n">
        <f aca="false">C7392-G7392-H7392</f>
        <v>10303.686</v>
      </c>
      <c r="J7392" s="2"/>
      <c r="K7392" s="3" t="n">
        <f aca="false">G7392-G7391</f>
        <v>0.64000000001397</v>
      </c>
      <c r="L7392" s="3" t="n">
        <f aca="false">H7392-H7391</f>
        <v>0.332999999998719</v>
      </c>
      <c r="M7392" s="3" t="n">
        <f aca="false">I7392-I7391</f>
        <v>0.0269999999873107</v>
      </c>
      <c r="O7392" s="3" t="n">
        <f aca="false">G7392-H7392</f>
        <v>117156.726</v>
      </c>
      <c r="Q7392" s="3" t="n">
        <f aca="false">K7392-L7392</f>
        <v>0.30700000001525</v>
      </c>
      <c r="R7392" s="0" t="str">
        <f aca="false">IF(Q7392&gt;50000,1,"")</f>
        <v/>
      </c>
      <c r="S7392" s="0" t="str">
        <f aca="false">IF(Q7392&lt;-50000,1,"")</f>
        <v/>
      </c>
      <c r="T7392" s="3" t="str">
        <f aca="false">IF(S7392=1,S7392*Q7392,"")</f>
        <v/>
      </c>
      <c r="U7392" s="2" t="str">
        <f aca="false">IF(L7392+K7392&gt;0,IF(OR(L7392/(L7392+K7392)&gt;0.8,L7392/(L7392+K7392)&lt;0.2),L7392*100/(L7392+K7392),""),"")</f>
        <v/>
      </c>
      <c r="V7392" s="4" t="str">
        <f aca="false">IF(L7392+K7392&gt;50000,IF(OR(L7392/(L7392+K7392)&gt;0.8,L7392/(L7392+K7392)&lt;0.2),L7392*100/(L7392+K7392),""),"")</f>
        <v/>
      </c>
    </row>
    <row r="7393" customFormat="false" ht="14.65" hidden="false" customHeight="true" outlineLevel="0" collapsed="false">
      <c r="A7393" s="0" t="s">
        <v>56</v>
      </c>
      <c r="B7393" s="5" t="n">
        <v>44139.6568287037</v>
      </c>
      <c r="C7393" s="0" t="n">
        <v>381619</v>
      </c>
      <c r="D7393" s="0" t="n">
        <v>92</v>
      </c>
      <c r="E7393" s="1" t="n">
        <v>0.64</v>
      </c>
      <c r="F7393" s="1" t="n">
        <v>0.333</v>
      </c>
      <c r="G7393" s="2" t="n">
        <f aca="false">E7393*C7393</f>
        <v>244236.16</v>
      </c>
      <c r="H7393" s="2" t="n">
        <f aca="false">F7393*C7393</f>
        <v>127079.127</v>
      </c>
      <c r="I7393" s="2" t="n">
        <f aca="false">C7393-G7393-H7393</f>
        <v>10303.713</v>
      </c>
      <c r="J7393" s="2"/>
      <c r="K7393" s="3" t="n">
        <f aca="false">G7393-G7392</f>
        <v>0.639999999984866</v>
      </c>
      <c r="L7393" s="3" t="n">
        <f aca="false">H7393-H7392</f>
        <v>0.332999999998719</v>
      </c>
      <c r="M7393" s="3" t="n">
        <f aca="false">I7393-I7392</f>
        <v>0.0270000000164146</v>
      </c>
      <c r="O7393" s="3" t="n">
        <f aca="false">G7393-H7393</f>
        <v>117157.033</v>
      </c>
      <c r="Q7393" s="3" t="n">
        <f aca="false">K7393-L7393</f>
        <v>0.306999999986147</v>
      </c>
      <c r="R7393" s="0" t="str">
        <f aca="false">IF(Q7393&gt;50000,1,"")</f>
        <v/>
      </c>
      <c r="S7393" s="0" t="str">
        <f aca="false">IF(Q7393&lt;-50000,1,"")</f>
        <v/>
      </c>
      <c r="T7393" s="3" t="str">
        <f aca="false">IF(S7393=1,S7393*Q7393,"")</f>
        <v/>
      </c>
      <c r="U7393" s="2" t="str">
        <f aca="false">IF(L7393+K7393&gt;0,IF(OR(L7393/(L7393+K7393)&gt;0.8,L7393/(L7393+K7393)&lt;0.2),L7393*100/(L7393+K7393),""),"")</f>
        <v/>
      </c>
      <c r="V7393" s="4" t="str">
        <f aca="false">IF(L7393+K7393&gt;50000,IF(OR(L7393/(L7393+K7393)&gt;0.8,L7393/(L7393+K7393)&lt;0.2),L7393*100/(L7393+K7393),""),"")</f>
        <v/>
      </c>
    </row>
    <row r="7394" customFormat="false" ht="14.65" hidden="false" customHeight="true" outlineLevel="0" collapsed="false">
      <c r="A7394" s="0" t="s">
        <v>56</v>
      </c>
      <c r="B7394" s="5" t="n">
        <v>44139.6637847222</v>
      </c>
      <c r="C7394" s="0" t="n">
        <v>381621</v>
      </c>
      <c r="D7394" s="0" t="n">
        <v>92</v>
      </c>
      <c r="E7394" s="1" t="n">
        <v>0.64</v>
      </c>
      <c r="F7394" s="1" t="n">
        <v>0.333</v>
      </c>
      <c r="G7394" s="2" t="n">
        <f aca="false">E7394*C7394</f>
        <v>244237.44</v>
      </c>
      <c r="H7394" s="2" t="n">
        <f aca="false">F7394*C7394</f>
        <v>127079.793</v>
      </c>
      <c r="I7394" s="2" t="n">
        <f aca="false">C7394-G7394-H7394</f>
        <v>10303.767</v>
      </c>
      <c r="J7394" s="2"/>
      <c r="K7394" s="3" t="n">
        <f aca="false">G7394-G7393</f>
        <v>1.27999999999884</v>
      </c>
      <c r="L7394" s="3" t="n">
        <f aca="false">H7394-H7393</f>
        <v>0.665999999997439</v>
      </c>
      <c r="M7394" s="3" t="n">
        <f aca="false">I7394-I7393</f>
        <v>0.0540000000037253</v>
      </c>
      <c r="O7394" s="3" t="n">
        <f aca="false">G7394-H7394</f>
        <v>117157.647</v>
      </c>
      <c r="Q7394" s="3" t="n">
        <f aca="false">K7394-L7394</f>
        <v>0.614000000001397</v>
      </c>
      <c r="R7394" s="0" t="str">
        <f aca="false">IF(Q7394&gt;50000,1,"")</f>
        <v/>
      </c>
      <c r="S7394" s="0" t="str">
        <f aca="false">IF(Q7394&lt;-50000,1,"")</f>
        <v/>
      </c>
      <c r="T7394" s="3" t="str">
        <f aca="false">IF(S7394=1,S7394*Q7394,"")</f>
        <v/>
      </c>
      <c r="U7394" s="2" t="str">
        <f aca="false">IF(L7394+K7394&gt;0,IF(OR(L7394/(L7394+K7394)&gt;0.8,L7394/(L7394+K7394)&lt;0.2),L7394*100/(L7394+K7394),""),"")</f>
        <v/>
      </c>
      <c r="V7394" s="4" t="str">
        <f aca="false">IF(L7394+K7394&gt;50000,IF(OR(L7394/(L7394+K7394)&gt;0.8,L7394/(L7394+K7394)&lt;0.2),L7394*100/(L7394+K7394),""),"")</f>
        <v/>
      </c>
    </row>
    <row r="7395" customFormat="false" ht="14.65" hidden="false" customHeight="true" outlineLevel="0" collapsed="false">
      <c r="A7395" s="0" t="s">
        <v>56</v>
      </c>
      <c r="B7395" s="5" t="n">
        <v>44139.6675694444</v>
      </c>
      <c r="C7395" s="0" t="n">
        <v>381623</v>
      </c>
      <c r="D7395" s="0" t="n">
        <v>92</v>
      </c>
      <c r="E7395" s="1" t="n">
        <v>0.64</v>
      </c>
      <c r="F7395" s="1" t="n">
        <v>0.333</v>
      </c>
      <c r="G7395" s="2" t="n">
        <f aca="false">E7395*C7395</f>
        <v>244238.72</v>
      </c>
      <c r="H7395" s="2" t="n">
        <f aca="false">F7395*C7395</f>
        <v>127080.459</v>
      </c>
      <c r="I7395" s="2" t="n">
        <f aca="false">C7395-G7395-H7395</f>
        <v>10303.821</v>
      </c>
      <c r="J7395" s="2"/>
      <c r="K7395" s="3" t="n">
        <f aca="false">G7395-G7394</f>
        <v>1.27999999999884</v>
      </c>
      <c r="L7395" s="3" t="n">
        <f aca="false">H7395-H7394</f>
        <v>0.665999999997439</v>
      </c>
      <c r="M7395" s="3" t="n">
        <f aca="false">I7395-I7394</f>
        <v>0.0540000000037253</v>
      </c>
      <c r="O7395" s="3" t="n">
        <f aca="false">G7395-H7395</f>
        <v>117158.261</v>
      </c>
      <c r="Q7395" s="3" t="n">
        <f aca="false">K7395-L7395</f>
        <v>0.614000000001397</v>
      </c>
      <c r="R7395" s="0" t="str">
        <f aca="false">IF(Q7395&gt;50000,1,"")</f>
        <v/>
      </c>
      <c r="S7395" s="0" t="str">
        <f aca="false">IF(Q7395&lt;-50000,1,"")</f>
        <v/>
      </c>
      <c r="T7395" s="3" t="str">
        <f aca="false">IF(S7395=1,S7395*Q7395,"")</f>
        <v/>
      </c>
      <c r="U7395" s="2" t="str">
        <f aca="false">IF(L7395+K7395&gt;0,IF(OR(L7395/(L7395+K7395)&gt;0.8,L7395/(L7395+K7395)&lt;0.2),L7395*100/(L7395+K7395),""),"")</f>
        <v/>
      </c>
      <c r="V7395" s="4" t="str">
        <f aca="false">IF(L7395+K7395&gt;50000,IF(OR(L7395/(L7395+K7395)&gt;0.8,L7395/(L7395+K7395)&lt;0.2),L7395*100/(L7395+K7395),""),"")</f>
        <v/>
      </c>
    </row>
    <row r="7396" customFormat="false" ht="14.65" hidden="false" customHeight="true" outlineLevel="0" collapsed="false">
      <c r="A7396" s="0" t="s">
        <v>56</v>
      </c>
      <c r="B7396" s="5" t="n">
        <v>44139.6749074074</v>
      </c>
      <c r="C7396" s="0" t="n">
        <v>381625</v>
      </c>
      <c r="D7396" s="0" t="n">
        <v>92</v>
      </c>
      <c r="E7396" s="1" t="n">
        <v>0.64</v>
      </c>
      <c r="F7396" s="1" t="n">
        <v>0.333</v>
      </c>
      <c r="G7396" s="2" t="n">
        <f aca="false">E7396*C7396</f>
        <v>244240</v>
      </c>
      <c r="H7396" s="2" t="n">
        <f aca="false">F7396*C7396</f>
        <v>127081.125</v>
      </c>
      <c r="I7396" s="2" t="n">
        <f aca="false">C7396-G7396-H7396</f>
        <v>10303.875</v>
      </c>
      <c r="J7396" s="2"/>
      <c r="K7396" s="3" t="n">
        <f aca="false">G7396-G7395</f>
        <v>1.27999999999884</v>
      </c>
      <c r="L7396" s="3" t="n">
        <f aca="false">H7396-H7395</f>
        <v>0.665999999997439</v>
      </c>
      <c r="M7396" s="3" t="n">
        <f aca="false">I7396-I7395</f>
        <v>0.0540000000037253</v>
      </c>
      <c r="O7396" s="3" t="n">
        <f aca="false">G7396-H7396</f>
        <v>117158.875</v>
      </c>
      <c r="Q7396" s="3" t="n">
        <f aca="false">K7396-L7396</f>
        <v>0.614000000001397</v>
      </c>
      <c r="R7396" s="0" t="str">
        <f aca="false">IF(Q7396&gt;50000,1,"")</f>
        <v/>
      </c>
      <c r="S7396" s="0" t="str">
        <f aca="false">IF(Q7396&lt;-50000,1,"")</f>
        <v/>
      </c>
      <c r="T7396" s="3" t="str">
        <f aca="false">IF(S7396=1,S7396*Q7396,"")</f>
        <v/>
      </c>
      <c r="U7396" s="2" t="str">
        <f aca="false">IF(L7396+K7396&gt;0,IF(OR(L7396/(L7396+K7396)&gt;0.8,L7396/(L7396+K7396)&lt;0.2),L7396*100/(L7396+K7396),""),"")</f>
        <v/>
      </c>
      <c r="V7396" s="4" t="str">
        <f aca="false">IF(L7396+K7396&gt;50000,IF(OR(L7396/(L7396+K7396)&gt;0.8,L7396/(L7396+K7396)&lt;0.2),L7396*100/(L7396+K7396),""),"")</f>
        <v/>
      </c>
    </row>
    <row r="7397" customFormat="false" ht="14.65" hidden="false" customHeight="true" outlineLevel="0" collapsed="false">
      <c r="A7397" s="0" t="s">
        <v>56</v>
      </c>
      <c r="B7397" s="5" t="n">
        <v>44139.6811458333</v>
      </c>
      <c r="C7397" s="0" t="n">
        <v>381627</v>
      </c>
      <c r="D7397" s="0" t="n">
        <v>92</v>
      </c>
      <c r="E7397" s="1" t="n">
        <v>0.64</v>
      </c>
      <c r="F7397" s="1" t="n">
        <v>0.333</v>
      </c>
      <c r="G7397" s="2" t="n">
        <f aca="false">E7397*C7397</f>
        <v>244241.28</v>
      </c>
      <c r="H7397" s="2" t="n">
        <f aca="false">F7397*C7397</f>
        <v>127081.791</v>
      </c>
      <c r="I7397" s="2" t="n">
        <f aca="false">C7397-G7397-H7397</f>
        <v>10303.929</v>
      </c>
      <c r="J7397" s="2"/>
      <c r="K7397" s="3" t="n">
        <f aca="false">G7397-G7396</f>
        <v>1.27999999999884</v>
      </c>
      <c r="L7397" s="3" t="n">
        <f aca="false">H7397-H7396</f>
        <v>0.666000000011991</v>
      </c>
      <c r="M7397" s="3" t="n">
        <f aca="false">I7397-I7396</f>
        <v>0.0539999999891734</v>
      </c>
      <c r="O7397" s="3" t="n">
        <f aca="false">G7397-H7397</f>
        <v>117159.489</v>
      </c>
      <c r="Q7397" s="3" t="n">
        <f aca="false">K7397-L7397</f>
        <v>0.613999999986845</v>
      </c>
      <c r="R7397" s="0" t="str">
        <f aca="false">IF(Q7397&gt;50000,1,"")</f>
        <v/>
      </c>
      <c r="S7397" s="0" t="str">
        <f aca="false">IF(Q7397&lt;-50000,1,"")</f>
        <v/>
      </c>
      <c r="T7397" s="3" t="str">
        <f aca="false">IF(S7397=1,S7397*Q7397,"")</f>
        <v/>
      </c>
      <c r="U7397" s="2" t="str">
        <f aca="false">IF(L7397+K7397&gt;0,IF(OR(L7397/(L7397+K7397)&gt;0.8,L7397/(L7397+K7397)&lt;0.2),L7397*100/(L7397+K7397),""),"")</f>
        <v/>
      </c>
      <c r="V7397" s="4" t="str">
        <f aca="false">IF(L7397+K7397&gt;50000,IF(OR(L7397/(L7397+K7397)&gt;0.8,L7397/(L7397+K7397)&lt;0.2),L7397*100/(L7397+K7397),""),"")</f>
        <v/>
      </c>
    </row>
    <row r="7398" customFormat="false" ht="14.65" hidden="false" customHeight="true" outlineLevel="0" collapsed="false">
      <c r="A7398" s="0" t="s">
        <v>56</v>
      </c>
      <c r="B7398" s="5" t="n">
        <v>44139.7124421296</v>
      </c>
      <c r="C7398" s="0" t="n">
        <v>381628</v>
      </c>
      <c r="D7398" s="0" t="n">
        <v>92</v>
      </c>
      <c r="E7398" s="1" t="n">
        <v>0.64</v>
      </c>
      <c r="F7398" s="1" t="n">
        <v>0.333</v>
      </c>
      <c r="G7398" s="2" t="n">
        <f aca="false">E7398*C7398</f>
        <v>244241.92</v>
      </c>
      <c r="H7398" s="2" t="n">
        <f aca="false">F7398*C7398</f>
        <v>127082.124</v>
      </c>
      <c r="I7398" s="2" t="n">
        <f aca="false">C7398-G7398-H7398</f>
        <v>10303.956</v>
      </c>
      <c r="J7398" s="2"/>
      <c r="K7398" s="3" t="n">
        <f aca="false">G7398-G7397</f>
        <v>0.64000000001397</v>
      </c>
      <c r="L7398" s="3" t="n">
        <f aca="false">H7398-H7397</f>
        <v>0.332999999998719</v>
      </c>
      <c r="M7398" s="3" t="n">
        <f aca="false">I7398-I7397</f>
        <v>0.0269999999873107</v>
      </c>
      <c r="O7398" s="3" t="n">
        <f aca="false">G7398-H7398</f>
        <v>117159.796</v>
      </c>
      <c r="Q7398" s="3" t="n">
        <f aca="false">K7398-L7398</f>
        <v>0.30700000001525</v>
      </c>
      <c r="R7398" s="0" t="str">
        <f aca="false">IF(Q7398&gt;50000,1,"")</f>
        <v/>
      </c>
      <c r="S7398" s="0" t="str">
        <f aca="false">IF(Q7398&lt;-50000,1,"")</f>
        <v/>
      </c>
      <c r="T7398" s="3" t="str">
        <f aca="false">IF(S7398=1,S7398*Q7398,"")</f>
        <v/>
      </c>
      <c r="U7398" s="2" t="str">
        <f aca="false">IF(L7398+K7398&gt;0,IF(OR(L7398/(L7398+K7398)&gt;0.8,L7398/(L7398+K7398)&lt;0.2),L7398*100/(L7398+K7398),""),"")</f>
        <v/>
      </c>
      <c r="V7398" s="4" t="str">
        <f aca="false">IF(L7398+K7398&gt;50000,IF(OR(L7398/(L7398+K7398)&gt;0.8,L7398/(L7398+K7398)&lt;0.2),L7398*100/(L7398+K7398),""),"")</f>
        <v/>
      </c>
    </row>
    <row r="7399" customFormat="false" ht="14.65" hidden="false" customHeight="true" outlineLevel="0" collapsed="false">
      <c r="A7399" s="0" t="s">
        <v>56</v>
      </c>
      <c r="B7399" s="5" t="n">
        <v>44139.7165740741</v>
      </c>
      <c r="C7399" s="0" t="n">
        <v>381629</v>
      </c>
      <c r="D7399" s="0" t="n">
        <v>92</v>
      </c>
      <c r="E7399" s="1" t="n">
        <v>0.64</v>
      </c>
      <c r="F7399" s="1" t="n">
        <v>0.333</v>
      </c>
      <c r="G7399" s="2" t="n">
        <f aca="false">E7399*C7399</f>
        <v>244242.56</v>
      </c>
      <c r="H7399" s="2" t="n">
        <f aca="false">F7399*C7399</f>
        <v>127082.457</v>
      </c>
      <c r="I7399" s="2" t="n">
        <f aca="false">C7399-G7399-H7399</f>
        <v>10303.983</v>
      </c>
      <c r="J7399" s="2"/>
      <c r="K7399" s="3" t="n">
        <f aca="false">G7399-G7398</f>
        <v>0.639999999984866</v>
      </c>
      <c r="L7399" s="3" t="n">
        <f aca="false">H7399-H7398</f>
        <v>0.332999999998719</v>
      </c>
      <c r="M7399" s="3" t="n">
        <f aca="false">I7399-I7398</f>
        <v>0.0270000000164146</v>
      </c>
      <c r="O7399" s="3" t="n">
        <f aca="false">G7399-H7399</f>
        <v>117160.103</v>
      </c>
      <c r="Q7399" s="3" t="n">
        <f aca="false">K7399-L7399</f>
        <v>0.306999999986147</v>
      </c>
      <c r="R7399" s="0" t="str">
        <f aca="false">IF(Q7399&gt;50000,1,"")</f>
        <v/>
      </c>
      <c r="S7399" s="0" t="str">
        <f aca="false">IF(Q7399&lt;-50000,1,"")</f>
        <v/>
      </c>
      <c r="T7399" s="3" t="str">
        <f aca="false">IF(S7399=1,S7399*Q7399,"")</f>
        <v/>
      </c>
      <c r="U7399" s="2" t="str">
        <f aca="false">IF(L7399+K7399&gt;0,IF(OR(L7399/(L7399+K7399)&gt;0.8,L7399/(L7399+K7399)&lt;0.2),L7399*100/(L7399+K7399),""),"")</f>
        <v/>
      </c>
      <c r="V7399" s="4" t="str">
        <f aca="false">IF(L7399+K7399&gt;50000,IF(OR(L7399/(L7399+K7399)&gt;0.8,L7399/(L7399+K7399)&lt;0.2),L7399*100/(L7399+K7399),""),"")</f>
        <v/>
      </c>
    </row>
    <row r="7400" customFormat="false" ht="14.65" hidden="false" customHeight="true" outlineLevel="0" collapsed="false">
      <c r="A7400" s="0" t="s">
        <v>56</v>
      </c>
      <c r="B7400" s="5" t="n">
        <v>44139.7402546296</v>
      </c>
      <c r="C7400" s="0" t="n">
        <v>381630</v>
      </c>
      <c r="D7400" s="0" t="n">
        <v>92</v>
      </c>
      <c r="E7400" s="1" t="n">
        <v>0.64</v>
      </c>
      <c r="F7400" s="1" t="n">
        <v>0.333</v>
      </c>
      <c r="G7400" s="2" t="n">
        <f aca="false">E7400*C7400</f>
        <v>244243.2</v>
      </c>
      <c r="H7400" s="2" t="n">
        <f aca="false">F7400*C7400</f>
        <v>127082.79</v>
      </c>
      <c r="I7400" s="2" t="n">
        <f aca="false">C7400-G7400-H7400</f>
        <v>10304.01</v>
      </c>
      <c r="J7400" s="2"/>
      <c r="K7400" s="3" t="n">
        <f aca="false">G7400-G7399</f>
        <v>0.64000000001397</v>
      </c>
      <c r="L7400" s="3" t="n">
        <f aca="false">H7400-H7399</f>
        <v>0.332999999998719</v>
      </c>
      <c r="M7400" s="3" t="n">
        <f aca="false">I7400-I7399</f>
        <v>0.0269999999873107</v>
      </c>
      <c r="O7400" s="3" t="n">
        <f aca="false">G7400-H7400</f>
        <v>117160.41</v>
      </c>
      <c r="Q7400" s="3" t="n">
        <f aca="false">K7400-L7400</f>
        <v>0.30700000001525</v>
      </c>
      <c r="R7400" s="0" t="str">
        <f aca="false">IF(Q7400&gt;50000,1,"")</f>
        <v/>
      </c>
      <c r="S7400" s="0" t="str">
        <f aca="false">IF(Q7400&lt;-50000,1,"")</f>
        <v/>
      </c>
      <c r="T7400" s="3" t="str">
        <f aca="false">IF(S7400=1,S7400*Q7400,"")</f>
        <v/>
      </c>
      <c r="U7400" s="2" t="str">
        <f aca="false">IF(L7400+K7400&gt;0,IF(OR(L7400/(L7400+K7400)&gt;0.8,L7400/(L7400+K7400)&lt;0.2),L7400*100/(L7400+K7400),""),"")</f>
        <v/>
      </c>
      <c r="V7400" s="4" t="str">
        <f aca="false">IF(L7400+K7400&gt;50000,IF(OR(L7400/(L7400+K7400)&gt;0.8,L7400/(L7400+K7400)&lt;0.2),L7400*100/(L7400+K7400),""),"")</f>
        <v/>
      </c>
    </row>
    <row r="7401" customFormat="false" ht="14.65" hidden="false" customHeight="true" outlineLevel="0" collapsed="false">
      <c r="A7401" s="0" t="s">
        <v>56</v>
      </c>
      <c r="B7401" s="5" t="n">
        <v>44139.7540856481</v>
      </c>
      <c r="C7401" s="0" t="n">
        <v>381632</v>
      </c>
      <c r="D7401" s="0" t="n">
        <v>92</v>
      </c>
      <c r="E7401" s="1" t="n">
        <v>0.64</v>
      </c>
      <c r="F7401" s="1" t="n">
        <v>0.333</v>
      </c>
      <c r="G7401" s="2" t="n">
        <f aca="false">E7401*C7401</f>
        <v>244244.48</v>
      </c>
      <c r="H7401" s="2" t="n">
        <f aca="false">F7401*C7401</f>
        <v>127083.456</v>
      </c>
      <c r="I7401" s="2" t="n">
        <f aca="false">C7401-G7401-H7401</f>
        <v>10304.064</v>
      </c>
      <c r="J7401" s="2"/>
      <c r="K7401" s="3" t="n">
        <f aca="false">G7401-G7400</f>
        <v>1.27999999999884</v>
      </c>
      <c r="L7401" s="3" t="n">
        <f aca="false">H7401-H7400</f>
        <v>0.665999999997439</v>
      </c>
      <c r="M7401" s="3" t="n">
        <f aca="false">I7401-I7400</f>
        <v>0.0540000000037253</v>
      </c>
      <c r="O7401" s="3" t="n">
        <f aca="false">G7401-H7401</f>
        <v>117161.024</v>
      </c>
      <c r="Q7401" s="3" t="n">
        <f aca="false">K7401-L7401</f>
        <v>0.614000000001397</v>
      </c>
      <c r="R7401" s="0" t="str">
        <f aca="false">IF(Q7401&gt;50000,1,"")</f>
        <v/>
      </c>
      <c r="S7401" s="0" t="str">
        <f aca="false">IF(Q7401&lt;-50000,1,"")</f>
        <v/>
      </c>
      <c r="T7401" s="3" t="str">
        <f aca="false">IF(S7401=1,S7401*Q7401,"")</f>
        <v/>
      </c>
      <c r="U7401" s="2" t="str">
        <f aca="false">IF(L7401+K7401&gt;0,IF(OR(L7401/(L7401+K7401)&gt;0.8,L7401/(L7401+K7401)&lt;0.2),L7401*100/(L7401+K7401),""),"")</f>
        <v/>
      </c>
      <c r="V7401" s="4" t="str">
        <f aca="false">IF(L7401+K7401&gt;50000,IF(OR(L7401/(L7401+K7401)&gt;0.8,L7401/(L7401+K7401)&lt;0.2),L7401*100/(L7401+K7401),""),"")</f>
        <v/>
      </c>
    </row>
    <row r="7402" customFormat="false" ht="14.65" hidden="false" customHeight="true" outlineLevel="0" collapsed="false">
      <c r="A7402" s="0" t="s">
        <v>56</v>
      </c>
      <c r="B7402" s="5" t="n">
        <v>44139.7582407407</v>
      </c>
      <c r="C7402" s="0" t="n">
        <v>381633</v>
      </c>
      <c r="D7402" s="0" t="n">
        <v>92</v>
      </c>
      <c r="E7402" s="1" t="n">
        <v>0.64</v>
      </c>
      <c r="F7402" s="1" t="n">
        <v>0.333</v>
      </c>
      <c r="G7402" s="2" t="n">
        <f aca="false">E7402*C7402</f>
        <v>244245.12</v>
      </c>
      <c r="H7402" s="2" t="n">
        <f aca="false">F7402*C7402</f>
        <v>127083.789</v>
      </c>
      <c r="I7402" s="2" t="n">
        <f aca="false">C7402-G7402-H7402</f>
        <v>10304.091</v>
      </c>
      <c r="J7402" s="2"/>
      <c r="K7402" s="3" t="n">
        <f aca="false">G7402-G7401</f>
        <v>0.639999999984866</v>
      </c>
      <c r="L7402" s="3" t="n">
        <f aca="false">H7402-H7401</f>
        <v>0.332999999998719</v>
      </c>
      <c r="M7402" s="3" t="n">
        <f aca="false">I7402-I7401</f>
        <v>0.0270000000164146</v>
      </c>
      <c r="O7402" s="3" t="n">
        <f aca="false">G7402-H7402</f>
        <v>117161.331</v>
      </c>
      <c r="Q7402" s="3" t="n">
        <f aca="false">K7402-L7402</f>
        <v>0.306999999986147</v>
      </c>
      <c r="R7402" s="0" t="str">
        <f aca="false">IF(Q7402&gt;50000,1,"")</f>
        <v/>
      </c>
      <c r="S7402" s="0" t="str">
        <f aca="false">IF(Q7402&lt;-50000,1,"")</f>
        <v/>
      </c>
      <c r="T7402" s="3" t="str">
        <f aca="false">IF(S7402=1,S7402*Q7402,"")</f>
        <v/>
      </c>
      <c r="U7402" s="2" t="str">
        <f aca="false">IF(L7402+K7402&gt;0,IF(OR(L7402/(L7402+K7402)&gt;0.8,L7402/(L7402+K7402)&lt;0.2),L7402*100/(L7402+K7402),""),"")</f>
        <v/>
      </c>
      <c r="V7402" s="4" t="str">
        <f aca="false">IF(L7402+K7402&gt;50000,IF(OR(L7402/(L7402+K7402)&gt;0.8,L7402/(L7402+K7402)&lt;0.2),L7402*100/(L7402+K7402),""),"")</f>
        <v/>
      </c>
    </row>
    <row r="7403" customFormat="false" ht="14.65" hidden="false" customHeight="true" outlineLevel="0" collapsed="false">
      <c r="A7403" s="0" t="s">
        <v>56</v>
      </c>
      <c r="B7403" s="5" t="n">
        <v>44139.7784375</v>
      </c>
      <c r="C7403" s="0" t="n">
        <v>381638</v>
      </c>
      <c r="D7403" s="0" t="n">
        <v>92</v>
      </c>
      <c r="E7403" s="1" t="n">
        <v>0.64</v>
      </c>
      <c r="F7403" s="1" t="n">
        <v>0.333</v>
      </c>
      <c r="G7403" s="2" t="n">
        <f aca="false">E7403*C7403</f>
        <v>244248.32</v>
      </c>
      <c r="H7403" s="2" t="n">
        <f aca="false">F7403*C7403</f>
        <v>127085.454</v>
      </c>
      <c r="I7403" s="2" t="n">
        <f aca="false">C7403-G7403-H7403</f>
        <v>10304.226</v>
      </c>
      <c r="J7403" s="2"/>
      <c r="K7403" s="3" t="n">
        <f aca="false">G7403-G7402</f>
        <v>3.20000000001164</v>
      </c>
      <c r="L7403" s="3" t="n">
        <f aca="false">H7403-H7402</f>
        <v>1.66500000000815</v>
      </c>
      <c r="M7403" s="3" t="n">
        <f aca="false">I7403-I7402</f>
        <v>0.134999999980209</v>
      </c>
      <c r="O7403" s="3" t="n">
        <f aca="false">G7403-H7403</f>
        <v>117162.866</v>
      </c>
      <c r="Q7403" s="3" t="n">
        <f aca="false">K7403-L7403</f>
        <v>1.53500000000349</v>
      </c>
      <c r="R7403" s="0" t="str">
        <f aca="false">IF(Q7403&gt;50000,1,"")</f>
        <v/>
      </c>
      <c r="S7403" s="0" t="str">
        <f aca="false">IF(Q7403&lt;-50000,1,"")</f>
        <v/>
      </c>
      <c r="T7403" s="3" t="str">
        <f aca="false">IF(S7403=1,S7403*Q7403,"")</f>
        <v/>
      </c>
      <c r="U7403" s="2" t="str">
        <f aca="false">IF(L7403+K7403&gt;0,IF(OR(L7403/(L7403+K7403)&gt;0.8,L7403/(L7403+K7403)&lt;0.2),L7403*100/(L7403+K7403),""),"")</f>
        <v/>
      </c>
      <c r="V7403" s="4" t="str">
        <f aca="false">IF(L7403+K7403&gt;50000,IF(OR(L7403/(L7403+K7403)&gt;0.8,L7403/(L7403+K7403)&lt;0.2),L7403*100/(L7403+K7403),""),"")</f>
        <v/>
      </c>
    </row>
    <row r="7404" customFormat="false" ht="14.65" hidden="false" customHeight="true" outlineLevel="0" collapsed="false">
      <c r="A7404" s="0" t="s">
        <v>56</v>
      </c>
      <c r="B7404" s="5" t="n">
        <v>44139.8651851852</v>
      </c>
      <c r="C7404" s="0" t="n">
        <v>381639</v>
      </c>
      <c r="D7404" s="0" t="n">
        <v>92</v>
      </c>
      <c r="E7404" s="1" t="n">
        <v>0.64</v>
      </c>
      <c r="F7404" s="1" t="n">
        <v>0.333</v>
      </c>
      <c r="G7404" s="2" t="n">
        <f aca="false">E7404*C7404</f>
        <v>244248.96</v>
      </c>
      <c r="H7404" s="2" t="n">
        <f aca="false">F7404*C7404</f>
        <v>127085.787</v>
      </c>
      <c r="I7404" s="2" t="n">
        <f aca="false">C7404-G7404-H7404</f>
        <v>10304.253</v>
      </c>
      <c r="J7404" s="2"/>
      <c r="K7404" s="3" t="n">
        <f aca="false">G7404-G7403</f>
        <v>0.639999999984866</v>
      </c>
      <c r="L7404" s="3" t="n">
        <f aca="false">H7404-H7403</f>
        <v>0.332999999998719</v>
      </c>
      <c r="M7404" s="3" t="n">
        <f aca="false">I7404-I7403</f>
        <v>0.0270000000164146</v>
      </c>
      <c r="O7404" s="3" t="n">
        <f aca="false">G7404-H7404</f>
        <v>117163.173</v>
      </c>
      <c r="Q7404" s="3" t="n">
        <f aca="false">K7404-L7404</f>
        <v>0.306999999986147</v>
      </c>
      <c r="R7404" s="0" t="str">
        <f aca="false">IF(Q7404&gt;50000,1,"")</f>
        <v/>
      </c>
      <c r="S7404" s="0" t="str">
        <f aca="false">IF(Q7404&lt;-50000,1,"")</f>
        <v/>
      </c>
      <c r="T7404" s="3" t="str">
        <f aca="false">IF(S7404=1,S7404*Q7404,"")</f>
        <v/>
      </c>
      <c r="U7404" s="2" t="str">
        <f aca="false">IF(L7404+K7404&gt;0,IF(OR(L7404/(L7404+K7404)&gt;0.8,L7404/(L7404+K7404)&lt;0.2),L7404*100/(L7404+K7404),""),"")</f>
        <v/>
      </c>
      <c r="V7404" s="4" t="str">
        <f aca="false">IF(L7404+K7404&gt;50000,IF(OR(L7404/(L7404+K7404)&gt;0.8,L7404/(L7404+K7404)&lt;0.2),L7404*100/(L7404+K7404),""),"")</f>
        <v/>
      </c>
    </row>
    <row r="7405" customFormat="false" ht="14.65" hidden="false" customHeight="true" outlineLevel="0" collapsed="false">
      <c r="A7405" s="0" t="s">
        <v>56</v>
      </c>
      <c r="B7405" s="5" t="n">
        <v>44139.8832523148</v>
      </c>
      <c r="C7405" s="0" t="n">
        <v>381646</v>
      </c>
      <c r="D7405" s="0" t="n">
        <v>92</v>
      </c>
      <c r="E7405" s="1" t="n">
        <v>0.64</v>
      </c>
      <c r="F7405" s="1" t="n">
        <v>0.333</v>
      </c>
      <c r="G7405" s="2" t="n">
        <f aca="false">E7405*C7405</f>
        <v>244253.44</v>
      </c>
      <c r="H7405" s="2" t="n">
        <f aca="false">F7405*C7405</f>
        <v>127088.118</v>
      </c>
      <c r="I7405" s="2" t="n">
        <f aca="false">C7405-G7405-H7405</f>
        <v>10304.442</v>
      </c>
      <c r="J7405" s="2"/>
      <c r="K7405" s="3" t="n">
        <f aca="false">G7405-G7404</f>
        <v>4.48000000001048</v>
      </c>
      <c r="L7405" s="3" t="n">
        <f aca="false">H7405-H7404</f>
        <v>2.33099999999104</v>
      </c>
      <c r="M7405" s="3" t="n">
        <f aca="false">I7405-I7404</f>
        <v>0.188999999998487</v>
      </c>
      <c r="O7405" s="3" t="n">
        <f aca="false">G7405-H7405</f>
        <v>117165.322</v>
      </c>
      <c r="Q7405" s="3" t="n">
        <f aca="false">K7405-L7405</f>
        <v>2.14900000001944</v>
      </c>
      <c r="R7405" s="0" t="str">
        <f aca="false">IF(Q7405&gt;50000,1,"")</f>
        <v/>
      </c>
      <c r="S7405" s="0" t="str">
        <f aca="false">IF(Q7405&lt;-50000,1,"")</f>
        <v/>
      </c>
      <c r="T7405" s="3" t="str">
        <f aca="false">IF(S7405=1,S7405*Q7405,"")</f>
        <v/>
      </c>
      <c r="U7405" s="2" t="str">
        <f aca="false">IF(L7405+K7405&gt;0,IF(OR(L7405/(L7405+K7405)&gt;0.8,L7405/(L7405+K7405)&lt;0.2),L7405*100/(L7405+K7405),""),"")</f>
        <v/>
      </c>
      <c r="V7405" s="4" t="str">
        <f aca="false">IF(L7405+K7405&gt;50000,IF(OR(L7405/(L7405+K7405)&gt;0.8,L7405/(L7405+K7405)&lt;0.2),L7405*100/(L7405+K7405),""),"")</f>
        <v/>
      </c>
    </row>
    <row r="7406" customFormat="false" ht="14.65" hidden="false" customHeight="true" outlineLevel="0" collapsed="false">
      <c r="A7406" s="0" t="s">
        <v>56</v>
      </c>
      <c r="B7406" s="5" t="n">
        <v>44139.8998958333</v>
      </c>
      <c r="C7406" s="0" t="n">
        <v>381647</v>
      </c>
      <c r="D7406" s="0" t="n">
        <v>92</v>
      </c>
      <c r="E7406" s="1" t="n">
        <v>0.64</v>
      </c>
      <c r="F7406" s="1" t="n">
        <v>0.333</v>
      </c>
      <c r="G7406" s="2" t="n">
        <f aca="false">E7406*C7406</f>
        <v>244254.08</v>
      </c>
      <c r="H7406" s="2" t="n">
        <f aca="false">F7406*C7406</f>
        <v>127088.451</v>
      </c>
      <c r="I7406" s="2" t="n">
        <f aca="false">C7406-G7406-H7406</f>
        <v>10304.469</v>
      </c>
      <c r="J7406" s="2"/>
      <c r="K7406" s="3" t="n">
        <f aca="false">G7406-G7405</f>
        <v>0.64000000001397</v>
      </c>
      <c r="L7406" s="3" t="n">
        <f aca="false">H7406-H7405</f>
        <v>0.332999999998719</v>
      </c>
      <c r="M7406" s="3" t="n">
        <f aca="false">I7406-I7405</f>
        <v>0.0269999999873107</v>
      </c>
      <c r="O7406" s="3" t="n">
        <f aca="false">G7406-H7406</f>
        <v>117165.629</v>
      </c>
      <c r="Q7406" s="3" t="n">
        <f aca="false">K7406-L7406</f>
        <v>0.30700000001525</v>
      </c>
      <c r="R7406" s="0" t="str">
        <f aca="false">IF(Q7406&gt;50000,1,"")</f>
        <v/>
      </c>
      <c r="S7406" s="0" t="str">
        <f aca="false">IF(Q7406&lt;-50000,1,"")</f>
        <v/>
      </c>
      <c r="T7406" s="3" t="str">
        <f aca="false">IF(S7406=1,S7406*Q7406,"")</f>
        <v/>
      </c>
      <c r="U7406" s="2" t="str">
        <f aca="false">IF(L7406+K7406&gt;0,IF(OR(L7406/(L7406+K7406)&gt;0.8,L7406/(L7406+K7406)&lt;0.2),L7406*100/(L7406+K7406),""),"")</f>
        <v/>
      </c>
      <c r="V7406" s="4" t="str">
        <f aca="false">IF(L7406+K7406&gt;50000,IF(OR(L7406/(L7406+K7406)&gt;0.8,L7406/(L7406+K7406)&lt;0.2),L7406*100/(L7406+K7406),""),"")</f>
        <v/>
      </c>
    </row>
    <row r="7407" customFormat="false" ht="14.65" hidden="false" customHeight="true" outlineLevel="0" collapsed="false">
      <c r="A7407" s="0" t="s">
        <v>56</v>
      </c>
      <c r="B7407" s="5" t="n">
        <v>44139.9068518519</v>
      </c>
      <c r="C7407" s="0" t="n">
        <v>381648</v>
      </c>
      <c r="D7407" s="0" t="n">
        <v>92</v>
      </c>
      <c r="E7407" s="1" t="n">
        <v>0.64</v>
      </c>
      <c r="F7407" s="1" t="n">
        <v>0.333</v>
      </c>
      <c r="G7407" s="2" t="n">
        <f aca="false">E7407*C7407</f>
        <v>244254.72</v>
      </c>
      <c r="H7407" s="2" t="n">
        <f aca="false">F7407*C7407</f>
        <v>127088.784</v>
      </c>
      <c r="I7407" s="2" t="n">
        <f aca="false">C7407-G7407-H7407</f>
        <v>10304.496</v>
      </c>
      <c r="J7407" s="2"/>
      <c r="K7407" s="3" t="n">
        <f aca="false">G7407-G7406</f>
        <v>0.639999999984866</v>
      </c>
      <c r="L7407" s="3" t="n">
        <f aca="false">H7407-H7406</f>
        <v>0.333000000013271</v>
      </c>
      <c r="M7407" s="3" t="n">
        <f aca="false">I7407-I7406</f>
        <v>0.0270000000018626</v>
      </c>
      <c r="O7407" s="3" t="n">
        <f aca="false">G7407-H7407</f>
        <v>117165.936</v>
      </c>
      <c r="Q7407" s="3" t="n">
        <f aca="false">K7407-L7407</f>
        <v>0.306999999971595</v>
      </c>
      <c r="R7407" s="0" t="str">
        <f aca="false">IF(Q7407&gt;50000,1,"")</f>
        <v/>
      </c>
      <c r="S7407" s="0" t="str">
        <f aca="false">IF(Q7407&lt;-50000,1,"")</f>
        <v/>
      </c>
      <c r="T7407" s="3" t="str">
        <f aca="false">IF(S7407=1,S7407*Q7407,"")</f>
        <v/>
      </c>
      <c r="U7407" s="2" t="str">
        <f aca="false">IF(L7407+K7407&gt;0,IF(OR(L7407/(L7407+K7407)&gt;0.8,L7407/(L7407+K7407)&lt;0.2),L7407*100/(L7407+K7407),""),"")</f>
        <v/>
      </c>
      <c r="V7407" s="4" t="str">
        <f aca="false">IF(L7407+K7407&gt;50000,IF(OR(L7407/(L7407+K7407)&gt;0.8,L7407/(L7407+K7407)&lt;0.2),L7407*100/(L7407+K7407),""),"")</f>
        <v/>
      </c>
    </row>
    <row r="7408" customFormat="false" ht="14.65" hidden="false" customHeight="true" outlineLevel="0" collapsed="false">
      <c r="A7408" s="0" t="s">
        <v>56</v>
      </c>
      <c r="B7408" s="5" t="n">
        <v>44139.9106018519</v>
      </c>
      <c r="C7408" s="0" t="n">
        <v>381650</v>
      </c>
      <c r="D7408" s="0" t="n">
        <v>92</v>
      </c>
      <c r="E7408" s="1" t="n">
        <v>0.64</v>
      </c>
      <c r="F7408" s="1" t="n">
        <v>0.333</v>
      </c>
      <c r="G7408" s="2" t="n">
        <f aca="false">E7408*C7408</f>
        <v>244256</v>
      </c>
      <c r="H7408" s="2" t="n">
        <f aca="false">F7408*C7408</f>
        <v>127089.45</v>
      </c>
      <c r="I7408" s="2" t="n">
        <f aca="false">C7408-G7408-H7408</f>
        <v>10304.55</v>
      </c>
      <c r="J7408" s="2"/>
      <c r="K7408" s="3" t="n">
        <f aca="false">G7408-G7407</f>
        <v>1.27999999999884</v>
      </c>
      <c r="L7408" s="3" t="n">
        <f aca="false">H7408-H7407</f>
        <v>0.665999999997439</v>
      </c>
      <c r="M7408" s="3" t="n">
        <f aca="false">I7408-I7407</f>
        <v>0.0540000000037253</v>
      </c>
      <c r="O7408" s="3" t="n">
        <f aca="false">G7408-H7408</f>
        <v>117166.55</v>
      </c>
      <c r="Q7408" s="3" t="n">
        <f aca="false">K7408-L7408</f>
        <v>0.614000000001397</v>
      </c>
      <c r="R7408" s="0" t="str">
        <f aca="false">IF(Q7408&gt;50000,1,"")</f>
        <v/>
      </c>
      <c r="S7408" s="0" t="str">
        <f aca="false">IF(Q7408&lt;-50000,1,"")</f>
        <v/>
      </c>
      <c r="T7408" s="3" t="str">
        <f aca="false">IF(S7408=1,S7408*Q7408,"")</f>
        <v/>
      </c>
      <c r="U7408" s="2" t="str">
        <f aca="false">IF(L7408+K7408&gt;0,IF(OR(L7408/(L7408+K7408)&gt;0.8,L7408/(L7408+K7408)&lt;0.2),L7408*100/(L7408+K7408),""),"")</f>
        <v/>
      </c>
      <c r="V7408" s="4" t="str">
        <f aca="false">IF(L7408+K7408&gt;50000,IF(OR(L7408/(L7408+K7408)&gt;0.8,L7408/(L7408+K7408)&lt;0.2),L7408*100/(L7408+K7408),""),"")</f>
        <v/>
      </c>
    </row>
    <row r="7409" customFormat="false" ht="14.65" hidden="false" customHeight="true" outlineLevel="0" collapsed="false">
      <c r="A7409" s="0" t="s">
        <v>56</v>
      </c>
      <c r="B7409" s="5" t="n">
        <v>44139.9137962963</v>
      </c>
      <c r="C7409" s="0" t="n">
        <v>381652</v>
      </c>
      <c r="D7409" s="0" t="n">
        <v>92</v>
      </c>
      <c r="E7409" s="1" t="n">
        <v>0.64</v>
      </c>
      <c r="F7409" s="1" t="n">
        <v>0.333</v>
      </c>
      <c r="G7409" s="2" t="n">
        <f aca="false">E7409*C7409</f>
        <v>244257.28</v>
      </c>
      <c r="H7409" s="2" t="n">
        <f aca="false">F7409*C7409</f>
        <v>127090.116</v>
      </c>
      <c r="I7409" s="2" t="n">
        <f aca="false">C7409-G7409-H7409</f>
        <v>10304.604</v>
      </c>
      <c r="J7409" s="2"/>
      <c r="K7409" s="3" t="n">
        <f aca="false">G7409-G7408</f>
        <v>1.27999999999884</v>
      </c>
      <c r="L7409" s="3" t="n">
        <f aca="false">H7409-H7408</f>
        <v>0.665999999997439</v>
      </c>
      <c r="M7409" s="3" t="n">
        <f aca="false">I7409-I7408</f>
        <v>0.0540000000037253</v>
      </c>
      <c r="O7409" s="3" t="n">
        <f aca="false">G7409-H7409</f>
        <v>117167.164</v>
      </c>
      <c r="Q7409" s="3" t="n">
        <f aca="false">K7409-L7409</f>
        <v>0.614000000001397</v>
      </c>
      <c r="R7409" s="0" t="str">
        <f aca="false">IF(Q7409&gt;50000,1,"")</f>
        <v/>
      </c>
      <c r="S7409" s="0" t="str">
        <f aca="false">IF(Q7409&lt;-50000,1,"")</f>
        <v/>
      </c>
      <c r="T7409" s="3" t="str">
        <f aca="false">IF(S7409=1,S7409*Q7409,"")</f>
        <v/>
      </c>
      <c r="U7409" s="2" t="str">
        <f aca="false">IF(L7409+K7409&gt;0,IF(OR(L7409/(L7409+K7409)&gt;0.8,L7409/(L7409+K7409)&lt;0.2),L7409*100/(L7409+K7409),""),"")</f>
        <v/>
      </c>
      <c r="V7409" s="4" t="str">
        <f aca="false">IF(L7409+K7409&gt;50000,IF(OR(L7409/(L7409+K7409)&gt;0.8,L7409/(L7409+K7409)&lt;0.2),L7409*100/(L7409+K7409),""),"")</f>
        <v/>
      </c>
    </row>
    <row r="7410" customFormat="false" ht="14.65" hidden="false" customHeight="true" outlineLevel="0" collapsed="false">
      <c r="A7410" s="0" t="s">
        <v>56</v>
      </c>
      <c r="B7410" s="5" t="n">
        <v>44139.9624074074</v>
      </c>
      <c r="C7410" s="0" t="n">
        <v>381653</v>
      </c>
      <c r="D7410" s="0" t="n">
        <v>92</v>
      </c>
      <c r="E7410" s="1" t="n">
        <v>0.64</v>
      </c>
      <c r="F7410" s="1" t="n">
        <v>0.333</v>
      </c>
      <c r="G7410" s="2" t="n">
        <f aca="false">E7410*C7410</f>
        <v>244257.92</v>
      </c>
      <c r="H7410" s="2" t="n">
        <f aca="false">F7410*C7410</f>
        <v>127090.449</v>
      </c>
      <c r="I7410" s="2" t="n">
        <f aca="false">C7410-G7410-H7410</f>
        <v>10304.631</v>
      </c>
      <c r="J7410" s="2"/>
      <c r="K7410" s="3" t="n">
        <f aca="false">G7410-G7409</f>
        <v>0.64000000001397</v>
      </c>
      <c r="L7410" s="3" t="n">
        <f aca="false">H7410-H7409</f>
        <v>0.332999999998719</v>
      </c>
      <c r="M7410" s="3" t="n">
        <f aca="false">I7410-I7409</f>
        <v>0.0269999999873107</v>
      </c>
      <c r="O7410" s="3" t="n">
        <f aca="false">G7410-H7410</f>
        <v>117167.471</v>
      </c>
      <c r="Q7410" s="3" t="n">
        <f aca="false">K7410-L7410</f>
        <v>0.30700000001525</v>
      </c>
      <c r="R7410" s="0" t="str">
        <f aca="false">IF(Q7410&gt;50000,1,"")</f>
        <v/>
      </c>
      <c r="S7410" s="0" t="str">
        <f aca="false">IF(Q7410&lt;-50000,1,"")</f>
        <v/>
      </c>
      <c r="T7410" s="3" t="str">
        <f aca="false">IF(S7410=1,S7410*Q7410,"")</f>
        <v/>
      </c>
      <c r="U7410" s="2" t="str">
        <f aca="false">IF(L7410+K7410&gt;0,IF(OR(L7410/(L7410+K7410)&gt;0.8,L7410/(L7410+K7410)&lt;0.2),L7410*100/(L7410+K7410),""),"")</f>
        <v/>
      </c>
      <c r="V7410" s="4" t="str">
        <f aca="false">IF(L7410+K7410&gt;50000,IF(OR(L7410/(L7410+K7410)&gt;0.8,L7410/(L7410+K7410)&lt;0.2),L7410*100/(L7410+K7410),""),"")</f>
        <v/>
      </c>
    </row>
    <row r="7411" customFormat="false" ht="14.65" hidden="false" customHeight="true" outlineLevel="0" collapsed="false">
      <c r="A7411" s="0" t="s">
        <v>56</v>
      </c>
      <c r="B7411" s="5" t="n">
        <v>44139.9902314815</v>
      </c>
      <c r="C7411" s="0" t="n">
        <v>422227</v>
      </c>
      <c r="D7411" s="0" t="n">
        <v>99</v>
      </c>
      <c r="E7411" s="1" t="n">
        <v>0.617</v>
      </c>
      <c r="F7411" s="1" t="n">
        <v>0.357</v>
      </c>
      <c r="G7411" s="2" t="n">
        <f aca="false">E7411*C7411</f>
        <v>260514.059</v>
      </c>
      <c r="H7411" s="2" t="n">
        <f aca="false">F7411*C7411</f>
        <v>150735.039</v>
      </c>
      <c r="I7411" s="2" t="n">
        <f aca="false">C7411-G7411-H7411</f>
        <v>10977.902</v>
      </c>
      <c r="J7411" s="2"/>
      <c r="K7411" s="3" t="n">
        <f aca="false">G7411-G7410</f>
        <v>16256.139</v>
      </c>
      <c r="L7411" s="3" t="n">
        <f aca="false">H7411-H7410</f>
        <v>23644.59</v>
      </c>
      <c r="M7411" s="3" t="n">
        <f aca="false">I7411-I7410</f>
        <v>673.271000000023</v>
      </c>
      <c r="O7411" s="3" t="n">
        <f aca="false">G7411-H7411</f>
        <v>109779.02</v>
      </c>
      <c r="Q7411" s="3" t="n">
        <f aca="false">K7411-L7411</f>
        <v>-7388.45099999999</v>
      </c>
      <c r="R7411" s="0" t="str">
        <f aca="false">IF(Q7411&gt;50000,1,"")</f>
        <v/>
      </c>
      <c r="S7411" s="0" t="str">
        <f aca="false">IF(Q7411&lt;-50000,1,"")</f>
        <v/>
      </c>
      <c r="T7411" s="3" t="str">
        <f aca="false">IF(S7411=1,S7411*Q7411,"")</f>
        <v/>
      </c>
      <c r="U7411" s="2" t="str">
        <f aca="false">IF(L7411+K7411&gt;0,IF(OR(L7411/(L7411+K7411)&gt;0.8,L7411/(L7411+K7411)&lt;0.2),L7411*100/(L7411+K7411),""),"")</f>
        <v/>
      </c>
      <c r="V7411" s="4" t="str">
        <f aca="false">IF(L7411+K7411&gt;50000,IF(OR(L7411/(L7411+K7411)&gt;0.8,L7411/(L7411+K7411)&lt;0.2),L7411*100/(L7411+K7411),""),"")</f>
        <v/>
      </c>
    </row>
    <row r="7412" customFormat="false" ht="14.65" hidden="false" customHeight="true" outlineLevel="0" collapsed="false">
      <c r="A7412" s="0" t="s">
        <v>56</v>
      </c>
      <c r="B7412" s="5" t="n">
        <v>44139.9943287037</v>
      </c>
      <c r="C7412" s="0" t="n">
        <v>422641</v>
      </c>
      <c r="D7412" s="0" t="n">
        <v>99</v>
      </c>
      <c r="E7412" s="1" t="n">
        <v>0.616</v>
      </c>
      <c r="F7412" s="1" t="n">
        <v>0.357</v>
      </c>
      <c r="G7412" s="2" t="n">
        <f aca="false">E7412*C7412</f>
        <v>260346.856</v>
      </c>
      <c r="H7412" s="2" t="n">
        <f aca="false">F7412*C7412</f>
        <v>150882.837</v>
      </c>
      <c r="I7412" s="2" t="n">
        <f aca="false">C7412-G7412-H7412</f>
        <v>11411.307</v>
      </c>
      <c r="J7412" s="2"/>
      <c r="K7412" s="3" t="n">
        <f aca="false">G7412-G7411</f>
        <v>-167.203000000009</v>
      </c>
      <c r="L7412" s="3" t="n">
        <f aca="false">H7412-H7411</f>
        <v>147.79800000001</v>
      </c>
      <c r="M7412" s="3" t="n">
        <f aca="false">I7412-I7411</f>
        <v>433.404999999999</v>
      </c>
      <c r="O7412" s="3" t="n">
        <f aca="false">G7412-H7412</f>
        <v>109464.019</v>
      </c>
      <c r="Q7412" s="3" t="n">
        <f aca="false">K7412-L7412</f>
        <v>-315.001000000018</v>
      </c>
      <c r="R7412" s="0" t="str">
        <f aca="false">IF(Q7412&gt;50000,1,"")</f>
        <v/>
      </c>
      <c r="S7412" s="0" t="str">
        <f aca="false">IF(Q7412&lt;-50000,1,"")</f>
        <v/>
      </c>
      <c r="T7412" s="3" t="str">
        <f aca="false">IF(S7412=1,S7412*Q7412,"")</f>
        <v/>
      </c>
      <c r="U7412" s="2" t="str">
        <f aca="false">IF(L7412+K7412&gt;0,IF(OR(L7412/(L7412+K7412)&gt;0.8,L7412/(L7412+K7412)&lt;0.2),L7412*100/(L7412+K7412),""),"")</f>
        <v/>
      </c>
      <c r="V7412" s="4" t="str">
        <f aca="false">IF(L7412+K7412&gt;50000,IF(OR(L7412/(L7412+K7412)&gt;0.8,L7412/(L7412+K7412)&lt;0.2),L7412*100/(L7412+K7412),""),"")</f>
        <v/>
      </c>
    </row>
    <row r="7413" customFormat="false" ht="14.65" hidden="false" customHeight="true" outlineLevel="0" collapsed="false">
      <c r="A7413" s="0" t="s">
        <v>56</v>
      </c>
      <c r="B7413" s="5" t="n">
        <v>44140.6050694444</v>
      </c>
      <c r="C7413" s="0" t="n">
        <v>422642</v>
      </c>
      <c r="D7413" s="0" t="n">
        <v>99</v>
      </c>
      <c r="E7413" s="1" t="n">
        <v>0.616</v>
      </c>
      <c r="F7413" s="1" t="n">
        <v>0.357</v>
      </c>
      <c r="G7413" s="2" t="n">
        <f aca="false">E7413*C7413</f>
        <v>260347.472</v>
      </c>
      <c r="H7413" s="2" t="n">
        <f aca="false">F7413*C7413</f>
        <v>150883.194</v>
      </c>
      <c r="I7413" s="2" t="n">
        <f aca="false">C7413-G7413-H7413</f>
        <v>11411.334</v>
      </c>
      <c r="J7413" s="2"/>
      <c r="K7413" s="3" t="n">
        <f aca="false">G7413-G7412</f>
        <v>0.61600000000908</v>
      </c>
      <c r="L7413" s="3" t="n">
        <f aca="false">H7413-H7412</f>
        <v>0.356999999989057</v>
      </c>
      <c r="M7413" s="3" t="n">
        <f aca="false">I7413-I7412</f>
        <v>0.0270000000018626</v>
      </c>
      <c r="O7413" s="3" t="n">
        <f aca="false">G7413-H7413</f>
        <v>109464.278</v>
      </c>
      <c r="Q7413" s="3" t="n">
        <f aca="false">K7413-L7413</f>
        <v>0.259000000020023</v>
      </c>
      <c r="R7413" s="0" t="str">
        <f aca="false">IF(Q7413&gt;50000,1,"")</f>
        <v/>
      </c>
      <c r="S7413" s="0" t="str">
        <f aca="false">IF(Q7413&lt;-50000,1,"")</f>
        <v/>
      </c>
      <c r="T7413" s="3" t="str">
        <f aca="false">IF(S7413=1,S7413*Q7413,"")</f>
        <v/>
      </c>
      <c r="U7413" s="2" t="str">
        <f aca="false">IF(L7413+K7413&gt;0,IF(OR(L7413/(L7413+K7413)&gt;0.8,L7413/(L7413+K7413)&lt;0.2),L7413*100/(L7413+K7413),""),"")</f>
        <v/>
      </c>
      <c r="V7413" s="4" t="str">
        <f aca="false">IF(L7413+K7413&gt;50000,IF(OR(L7413/(L7413+K7413)&gt;0.8,L7413/(L7413+K7413)&lt;0.2),L7413*100/(L7413+K7413),""),"")</f>
        <v/>
      </c>
    </row>
    <row r="7414" customFormat="false" ht="14.65" hidden="false" customHeight="true" outlineLevel="0" collapsed="false">
      <c r="A7414" s="0" t="s">
        <v>56</v>
      </c>
      <c r="B7414" s="5" t="n">
        <v>44140.6081597222</v>
      </c>
      <c r="C7414" s="0" t="n">
        <v>422645</v>
      </c>
      <c r="D7414" s="0" t="n">
        <v>99</v>
      </c>
      <c r="E7414" s="1" t="n">
        <v>0.616</v>
      </c>
      <c r="F7414" s="1" t="n">
        <v>0.357</v>
      </c>
      <c r="G7414" s="2" t="n">
        <f aca="false">E7414*C7414</f>
        <v>260349.32</v>
      </c>
      <c r="H7414" s="2" t="n">
        <f aca="false">F7414*C7414</f>
        <v>150884.265</v>
      </c>
      <c r="I7414" s="2" t="n">
        <f aca="false">C7414-G7414-H7414</f>
        <v>11411.415</v>
      </c>
      <c r="J7414" s="2"/>
      <c r="K7414" s="3" t="n">
        <f aca="false">G7414-G7413</f>
        <v>1.84799999999814</v>
      </c>
      <c r="L7414" s="3" t="n">
        <f aca="false">H7414-H7413</f>
        <v>1.07099999999627</v>
      </c>
      <c r="M7414" s="3" t="n">
        <f aca="false">I7414-I7413</f>
        <v>0.0810000000055879</v>
      </c>
      <c r="O7414" s="3" t="n">
        <f aca="false">G7414-H7414</f>
        <v>109465.055</v>
      </c>
      <c r="Q7414" s="3" t="n">
        <f aca="false">K7414-L7414</f>
        <v>0.777000000001863</v>
      </c>
      <c r="R7414" s="0" t="str">
        <f aca="false">IF(Q7414&gt;50000,1,"")</f>
        <v/>
      </c>
      <c r="S7414" s="0" t="str">
        <f aca="false">IF(Q7414&lt;-50000,1,"")</f>
        <v/>
      </c>
      <c r="T7414" s="3" t="str">
        <f aca="false">IF(S7414=1,S7414*Q7414,"")</f>
        <v/>
      </c>
      <c r="U7414" s="2" t="str">
        <f aca="false">IF(L7414+K7414&gt;0,IF(OR(L7414/(L7414+K7414)&gt;0.8,L7414/(L7414+K7414)&lt;0.2),L7414*100/(L7414+K7414),""),"")</f>
        <v/>
      </c>
      <c r="V7414" s="4" t="str">
        <f aca="false">IF(L7414+K7414&gt;50000,IF(OR(L7414/(L7414+K7414)&gt;0.8,L7414/(L7414+K7414)&lt;0.2),L7414*100/(L7414+K7414),""),"")</f>
        <v/>
      </c>
    </row>
    <row r="7415" customFormat="false" ht="14.65" hidden="false" customHeight="true" outlineLevel="0" collapsed="false">
      <c r="A7415" s="0" t="s">
        <v>56</v>
      </c>
      <c r="B7415" s="5" t="n">
        <v>44140.625787037</v>
      </c>
      <c r="C7415" s="0" t="n">
        <v>422646</v>
      </c>
      <c r="D7415" s="0" t="n">
        <v>99</v>
      </c>
      <c r="E7415" s="1" t="n">
        <v>0.618</v>
      </c>
      <c r="F7415" s="1" t="n">
        <v>0.356</v>
      </c>
      <c r="G7415" s="2" t="n">
        <f aca="false">E7415*C7415</f>
        <v>261195.228</v>
      </c>
      <c r="H7415" s="2" t="n">
        <f aca="false">F7415*C7415</f>
        <v>150461.976</v>
      </c>
      <c r="I7415" s="2" t="n">
        <f aca="false">C7415-G7415-H7415</f>
        <v>10988.796</v>
      </c>
      <c r="J7415" s="2"/>
      <c r="K7415" s="3" t="n">
        <f aca="false">G7415-G7414</f>
        <v>845.907999999996</v>
      </c>
      <c r="L7415" s="3" t="n">
        <f aca="false">H7415-H7414</f>
        <v>-422.28899999999</v>
      </c>
      <c r="M7415" s="3" t="n">
        <f aca="false">I7415-I7414</f>
        <v>-422.619000000006</v>
      </c>
      <c r="O7415" s="3" t="n">
        <f aca="false">G7415-H7415</f>
        <v>110733.252</v>
      </c>
      <c r="Q7415" s="3" t="n">
        <f aca="false">K7415-L7415</f>
        <v>1268.19699999999</v>
      </c>
      <c r="R7415" s="0" t="str">
        <f aca="false">IF(Q7415&gt;50000,1,"")</f>
        <v/>
      </c>
      <c r="S7415" s="0" t="str">
        <f aca="false">IF(Q7415&lt;-50000,1,"")</f>
        <v/>
      </c>
      <c r="T7415" s="3" t="str">
        <f aca="false">IF(S7415=1,S7415*Q7415,"")</f>
        <v/>
      </c>
      <c r="U7415" s="2" t="n">
        <f aca="false">IF(L7415+K7415&gt;0,IF(OR(L7415/(L7415+K7415)&gt;0.8,L7415/(L7415+K7415)&lt;0.2),L7415*100/(L7415+K7415),""),"")</f>
        <v>-99.6860386337685</v>
      </c>
      <c r="V7415" s="4" t="str">
        <f aca="false">IF(L7415+K7415&gt;50000,IF(OR(L7415/(L7415+K7415)&gt;0.8,L7415/(L7415+K7415)&lt;0.2),L7415*100/(L7415+K7415),""),"")</f>
        <v/>
      </c>
    </row>
    <row r="7416" customFormat="false" ht="14.65" hidden="false" customHeight="true" outlineLevel="0" collapsed="false">
      <c r="A7416" s="0" t="s">
        <v>56</v>
      </c>
      <c r="B7416" s="5" t="n">
        <v>44140.6262268519</v>
      </c>
      <c r="C7416" s="0" t="n">
        <v>422649</v>
      </c>
      <c r="D7416" s="0" t="n">
        <v>99</v>
      </c>
      <c r="E7416" s="1" t="n">
        <v>0.618</v>
      </c>
      <c r="F7416" s="1" t="n">
        <v>0.356</v>
      </c>
      <c r="G7416" s="2" t="n">
        <f aca="false">E7416*C7416</f>
        <v>261197.082</v>
      </c>
      <c r="H7416" s="2" t="n">
        <f aca="false">F7416*C7416</f>
        <v>150463.044</v>
      </c>
      <c r="I7416" s="2" t="n">
        <f aca="false">C7416-G7416-H7416</f>
        <v>10988.874</v>
      </c>
      <c r="J7416" s="2"/>
      <c r="K7416" s="3" t="n">
        <f aca="false">G7416-G7415</f>
        <v>1.85399999999208</v>
      </c>
      <c r="L7416" s="3" t="n">
        <f aca="false">H7416-H7415</f>
        <v>1.0679999999993</v>
      </c>
      <c r="M7416" s="3" t="n">
        <f aca="false">I7416-I7415</f>
        <v>0.0780000000086147</v>
      </c>
      <c r="O7416" s="3" t="n">
        <f aca="false">G7416-H7416</f>
        <v>110734.038</v>
      </c>
      <c r="Q7416" s="3" t="n">
        <f aca="false">K7416-L7416</f>
        <v>0.785999999992782</v>
      </c>
      <c r="R7416" s="0" t="str">
        <f aca="false">IF(Q7416&gt;50000,1,"")</f>
        <v/>
      </c>
      <c r="S7416" s="0" t="str">
        <f aca="false">IF(Q7416&lt;-50000,1,"")</f>
        <v/>
      </c>
      <c r="T7416" s="3" t="str">
        <f aca="false">IF(S7416=1,S7416*Q7416,"")</f>
        <v/>
      </c>
      <c r="U7416" s="2" t="str">
        <f aca="false">IF(L7416+K7416&gt;0,IF(OR(L7416/(L7416+K7416)&gt;0.8,L7416/(L7416+K7416)&lt;0.2),L7416*100/(L7416+K7416),""),"")</f>
        <v/>
      </c>
      <c r="V7416" s="4" t="str">
        <f aca="false">IF(L7416+K7416&gt;50000,IF(OR(L7416/(L7416+K7416)&gt;0.8,L7416/(L7416+K7416)&lt;0.2),L7416*100/(L7416+K7416),""),"")</f>
        <v/>
      </c>
    </row>
    <row r="7417" customFormat="false" ht="14.65" hidden="false" customHeight="true" outlineLevel="0" collapsed="false">
      <c r="A7417" s="0" t="s">
        <v>56</v>
      </c>
      <c r="B7417" s="5" t="n">
        <v>44140.6396990741</v>
      </c>
      <c r="C7417" s="0" t="n">
        <v>422654</v>
      </c>
      <c r="D7417" s="0" t="n">
        <v>99</v>
      </c>
      <c r="E7417" s="1" t="n">
        <v>0.618</v>
      </c>
      <c r="F7417" s="1" t="n">
        <v>0.356</v>
      </c>
      <c r="G7417" s="2" t="n">
        <f aca="false">E7417*C7417</f>
        <v>261200.172</v>
      </c>
      <c r="H7417" s="2" t="n">
        <f aca="false">F7417*C7417</f>
        <v>150464.824</v>
      </c>
      <c r="I7417" s="2" t="n">
        <f aca="false">C7417-G7417-H7417</f>
        <v>10989.004</v>
      </c>
      <c r="J7417" s="2"/>
      <c r="K7417" s="3" t="n">
        <f aca="false">G7417-G7416</f>
        <v>3.08999999999651</v>
      </c>
      <c r="L7417" s="3" t="n">
        <f aca="false">H7417-H7416</f>
        <v>1.77999999999884</v>
      </c>
      <c r="M7417" s="3" t="n">
        <f aca="false">I7417-I7416</f>
        <v>0.130000000004657</v>
      </c>
      <c r="O7417" s="3" t="n">
        <f aca="false">G7417-H7417</f>
        <v>110735.348</v>
      </c>
      <c r="Q7417" s="3" t="n">
        <f aca="false">K7417-L7417</f>
        <v>1.30999999999767</v>
      </c>
      <c r="R7417" s="0" t="str">
        <f aca="false">IF(Q7417&gt;50000,1,"")</f>
        <v/>
      </c>
      <c r="S7417" s="0" t="str">
        <f aca="false">IF(Q7417&lt;-50000,1,"")</f>
        <v/>
      </c>
      <c r="T7417" s="3" t="str">
        <f aca="false">IF(S7417=1,S7417*Q7417,"")</f>
        <v/>
      </c>
      <c r="U7417" s="2" t="str">
        <f aca="false">IF(L7417+K7417&gt;0,IF(OR(L7417/(L7417+K7417)&gt;0.8,L7417/(L7417+K7417)&lt;0.2),L7417*100/(L7417+K7417),""),"")</f>
        <v/>
      </c>
      <c r="V7417" s="4" t="str">
        <f aca="false">IF(L7417+K7417&gt;50000,IF(OR(L7417/(L7417+K7417)&gt;0.8,L7417/(L7417+K7417)&lt;0.2),L7417*100/(L7417+K7417),""),"")</f>
        <v/>
      </c>
    </row>
    <row r="7418" customFormat="false" ht="14.65" hidden="false" customHeight="true" outlineLevel="0" collapsed="false">
      <c r="A7418" s="0" t="s">
        <v>56</v>
      </c>
      <c r="B7418" s="5" t="n">
        <v>44140.6428819444</v>
      </c>
      <c r="C7418" s="0" t="n">
        <v>422656</v>
      </c>
      <c r="D7418" s="0" t="n">
        <v>99</v>
      </c>
      <c r="E7418" s="1" t="n">
        <v>0.618</v>
      </c>
      <c r="F7418" s="1" t="n">
        <v>0.356</v>
      </c>
      <c r="G7418" s="2" t="n">
        <f aca="false">E7418*C7418</f>
        <v>261201.408</v>
      </c>
      <c r="H7418" s="2" t="n">
        <f aca="false">F7418*C7418</f>
        <v>150465.536</v>
      </c>
      <c r="I7418" s="2" t="n">
        <f aca="false">C7418-G7418-H7418</f>
        <v>10989.056</v>
      </c>
      <c r="J7418" s="2"/>
      <c r="K7418" s="3" t="n">
        <f aca="false">G7418-G7417</f>
        <v>1.23600000000442</v>
      </c>
      <c r="L7418" s="3" t="n">
        <f aca="false">H7418-H7417</f>
        <v>0.711999999999534</v>
      </c>
      <c r="M7418" s="3" t="n">
        <f aca="false">I7418-I7417</f>
        <v>0.0519999999960419</v>
      </c>
      <c r="O7418" s="3" t="n">
        <f aca="false">G7418-H7418</f>
        <v>110735.872</v>
      </c>
      <c r="Q7418" s="3" t="n">
        <f aca="false">K7418-L7418</f>
        <v>0.524000000004889</v>
      </c>
      <c r="R7418" s="0" t="str">
        <f aca="false">IF(Q7418&gt;50000,1,"")</f>
        <v/>
      </c>
      <c r="S7418" s="0" t="str">
        <f aca="false">IF(Q7418&lt;-50000,1,"")</f>
        <v/>
      </c>
      <c r="T7418" s="3" t="str">
        <f aca="false">IF(S7418=1,S7418*Q7418,"")</f>
        <v/>
      </c>
      <c r="U7418" s="2" t="str">
        <f aca="false">IF(L7418+K7418&gt;0,IF(OR(L7418/(L7418+K7418)&gt;0.8,L7418/(L7418+K7418)&lt;0.2),L7418*100/(L7418+K7418),""),"")</f>
        <v/>
      </c>
      <c r="V7418" s="4" t="str">
        <f aca="false">IF(L7418+K7418&gt;50000,IF(OR(L7418/(L7418+K7418)&gt;0.8,L7418/(L7418+K7418)&lt;0.2),L7418*100/(L7418+K7418),""),"")</f>
        <v/>
      </c>
    </row>
    <row r="7419" customFormat="false" ht="14.65" hidden="false" customHeight="true" outlineLevel="0" collapsed="false">
      <c r="A7419" s="0" t="s">
        <v>56</v>
      </c>
      <c r="B7419" s="5" t="n">
        <v>44140.6466666667</v>
      </c>
      <c r="C7419" s="0" t="n">
        <v>422657</v>
      </c>
      <c r="D7419" s="0" t="n">
        <v>99</v>
      </c>
      <c r="E7419" s="1" t="n">
        <v>0.618</v>
      </c>
      <c r="F7419" s="1" t="n">
        <v>0.356</v>
      </c>
      <c r="G7419" s="2" t="n">
        <f aca="false">E7419*C7419</f>
        <v>261202.026</v>
      </c>
      <c r="H7419" s="2" t="n">
        <f aca="false">F7419*C7419</f>
        <v>150465.892</v>
      </c>
      <c r="I7419" s="2" t="n">
        <f aca="false">C7419-G7419-H7419</f>
        <v>10989.082</v>
      </c>
      <c r="J7419" s="2"/>
      <c r="K7419" s="3" t="n">
        <f aca="false">G7419-G7418</f>
        <v>0.61799999998766</v>
      </c>
      <c r="L7419" s="3" t="n">
        <f aca="false">H7419-H7418</f>
        <v>0.355999999999767</v>
      </c>
      <c r="M7419" s="3" t="n">
        <f aca="false">I7419-I7418</f>
        <v>0.0260000000125729</v>
      </c>
      <c r="O7419" s="3" t="n">
        <f aca="false">G7419-H7419</f>
        <v>110736.134</v>
      </c>
      <c r="Q7419" s="3" t="n">
        <f aca="false">K7419-L7419</f>
        <v>0.261999999987893</v>
      </c>
      <c r="R7419" s="0" t="str">
        <f aca="false">IF(Q7419&gt;50000,1,"")</f>
        <v/>
      </c>
      <c r="S7419" s="0" t="str">
        <f aca="false">IF(Q7419&lt;-50000,1,"")</f>
        <v/>
      </c>
      <c r="T7419" s="3" t="str">
        <f aca="false">IF(S7419=1,S7419*Q7419,"")</f>
        <v/>
      </c>
      <c r="U7419" s="2" t="str">
        <f aca="false">IF(L7419+K7419&gt;0,IF(OR(L7419/(L7419+K7419)&gt;0.8,L7419/(L7419+K7419)&lt;0.2),L7419*100/(L7419+K7419),""),"")</f>
        <v/>
      </c>
      <c r="V7419" s="4" t="str">
        <f aca="false">IF(L7419+K7419&gt;50000,IF(OR(L7419/(L7419+K7419)&gt;0.8,L7419/(L7419+K7419)&lt;0.2),L7419*100/(L7419+K7419),""),"")</f>
        <v/>
      </c>
    </row>
    <row r="7420" customFormat="false" ht="14.65" hidden="false" customHeight="true" outlineLevel="0" collapsed="false">
      <c r="A7420" s="0" t="s">
        <v>56</v>
      </c>
      <c r="B7420" s="5" t="n">
        <v>44140.6498263889</v>
      </c>
      <c r="C7420" s="0" t="n">
        <v>422659</v>
      </c>
      <c r="D7420" s="0" t="n">
        <v>99</v>
      </c>
      <c r="E7420" s="1" t="n">
        <v>0.618</v>
      </c>
      <c r="F7420" s="1" t="n">
        <v>0.356</v>
      </c>
      <c r="G7420" s="2" t="n">
        <f aca="false">E7420*C7420</f>
        <v>261203.262</v>
      </c>
      <c r="H7420" s="2" t="n">
        <f aca="false">F7420*C7420</f>
        <v>150466.604</v>
      </c>
      <c r="I7420" s="2" t="n">
        <f aca="false">C7420-G7420-H7420</f>
        <v>10989.134</v>
      </c>
      <c r="J7420" s="2"/>
      <c r="K7420" s="3" t="n">
        <f aca="false">G7420-G7419</f>
        <v>1.23600000000442</v>
      </c>
      <c r="L7420" s="3" t="n">
        <f aca="false">H7420-H7419</f>
        <v>0.711999999999534</v>
      </c>
      <c r="M7420" s="3" t="n">
        <f aca="false">I7420-I7419</f>
        <v>0.0519999999960419</v>
      </c>
      <c r="O7420" s="3" t="n">
        <f aca="false">G7420-H7420</f>
        <v>110736.658</v>
      </c>
      <c r="Q7420" s="3" t="n">
        <f aca="false">K7420-L7420</f>
        <v>0.524000000004889</v>
      </c>
      <c r="R7420" s="0" t="str">
        <f aca="false">IF(Q7420&gt;50000,1,"")</f>
        <v/>
      </c>
      <c r="S7420" s="0" t="str">
        <f aca="false">IF(Q7420&lt;-50000,1,"")</f>
        <v/>
      </c>
      <c r="T7420" s="3" t="str">
        <f aca="false">IF(S7420=1,S7420*Q7420,"")</f>
        <v/>
      </c>
      <c r="U7420" s="2" t="str">
        <f aca="false">IF(L7420+K7420&gt;0,IF(OR(L7420/(L7420+K7420)&gt;0.8,L7420/(L7420+K7420)&lt;0.2),L7420*100/(L7420+K7420),""),"")</f>
        <v/>
      </c>
      <c r="V7420" s="4" t="str">
        <f aca="false">IF(L7420+K7420&gt;50000,IF(OR(L7420/(L7420+K7420)&gt;0.8,L7420/(L7420+K7420)&lt;0.2),L7420*100/(L7420+K7420),""),"")</f>
        <v/>
      </c>
    </row>
    <row r="7421" customFormat="false" ht="14.65" hidden="false" customHeight="true" outlineLevel="0" collapsed="false">
      <c r="A7421" s="0" t="s">
        <v>56</v>
      </c>
      <c r="B7421" s="5" t="n">
        <v>44140.6568171296</v>
      </c>
      <c r="C7421" s="0" t="n">
        <v>422660</v>
      </c>
      <c r="D7421" s="0" t="n">
        <v>99</v>
      </c>
      <c r="E7421" s="1" t="n">
        <v>0.618</v>
      </c>
      <c r="F7421" s="1" t="n">
        <v>0.356</v>
      </c>
      <c r="G7421" s="2" t="n">
        <f aca="false">E7421*C7421</f>
        <v>261203.88</v>
      </c>
      <c r="H7421" s="2" t="n">
        <f aca="false">F7421*C7421</f>
        <v>150466.96</v>
      </c>
      <c r="I7421" s="2" t="n">
        <f aca="false">C7421-G7421-H7421</f>
        <v>10989.16</v>
      </c>
      <c r="J7421" s="2"/>
      <c r="K7421" s="3" t="n">
        <f aca="false">G7421-G7420</f>
        <v>0.618000000016764</v>
      </c>
      <c r="L7421" s="3" t="n">
        <f aca="false">H7421-H7420</f>
        <v>0.355999999999767</v>
      </c>
      <c r="M7421" s="3" t="n">
        <f aca="false">I7421-I7420</f>
        <v>0.025999999983469</v>
      </c>
      <c r="O7421" s="3" t="n">
        <f aca="false">G7421-H7421</f>
        <v>110736.92</v>
      </c>
      <c r="Q7421" s="3" t="n">
        <f aca="false">K7421-L7421</f>
        <v>0.262000000016997</v>
      </c>
      <c r="R7421" s="0" t="str">
        <f aca="false">IF(Q7421&gt;50000,1,"")</f>
        <v/>
      </c>
      <c r="S7421" s="0" t="str">
        <f aca="false">IF(Q7421&lt;-50000,1,"")</f>
        <v/>
      </c>
      <c r="T7421" s="3" t="str">
        <f aca="false">IF(S7421=1,S7421*Q7421,"")</f>
        <v/>
      </c>
      <c r="U7421" s="2" t="str">
        <f aca="false">IF(L7421+K7421&gt;0,IF(OR(L7421/(L7421+K7421)&gt;0.8,L7421/(L7421+K7421)&lt;0.2),L7421*100/(L7421+K7421),""),"")</f>
        <v/>
      </c>
      <c r="V7421" s="4" t="str">
        <f aca="false">IF(L7421+K7421&gt;50000,IF(OR(L7421/(L7421+K7421)&gt;0.8,L7421/(L7421+K7421)&lt;0.2),L7421*100/(L7421+K7421),""),"")</f>
        <v/>
      </c>
    </row>
    <row r="7422" customFormat="false" ht="14.65" hidden="false" customHeight="true" outlineLevel="0" collapsed="false">
      <c r="A7422" s="0" t="s">
        <v>56</v>
      </c>
      <c r="B7422" s="5" t="n">
        <v>44140.7053819444</v>
      </c>
      <c r="C7422" s="0" t="n">
        <v>422661</v>
      </c>
      <c r="D7422" s="0" t="n">
        <v>99</v>
      </c>
      <c r="E7422" s="1" t="n">
        <v>0.618</v>
      </c>
      <c r="F7422" s="1" t="n">
        <v>0.356</v>
      </c>
      <c r="G7422" s="2" t="n">
        <f aca="false">E7422*C7422</f>
        <v>261204.498</v>
      </c>
      <c r="H7422" s="2" t="n">
        <f aca="false">F7422*C7422</f>
        <v>150467.316</v>
      </c>
      <c r="I7422" s="2" t="n">
        <f aca="false">C7422-G7422-H7422</f>
        <v>10989.186</v>
      </c>
      <c r="J7422" s="2"/>
      <c r="K7422" s="3" t="n">
        <f aca="false">G7422-G7421</f>
        <v>0.61799999998766</v>
      </c>
      <c r="L7422" s="3" t="n">
        <f aca="false">H7422-H7421</f>
        <v>0.355999999999767</v>
      </c>
      <c r="M7422" s="3" t="n">
        <f aca="false">I7422-I7421</f>
        <v>0.0260000000125729</v>
      </c>
      <c r="O7422" s="3" t="n">
        <f aca="false">G7422-H7422</f>
        <v>110737.182</v>
      </c>
      <c r="Q7422" s="3" t="n">
        <f aca="false">K7422-L7422</f>
        <v>0.261999999987893</v>
      </c>
      <c r="R7422" s="0" t="str">
        <f aca="false">IF(Q7422&gt;50000,1,"")</f>
        <v/>
      </c>
      <c r="S7422" s="0" t="str">
        <f aca="false">IF(Q7422&lt;-50000,1,"")</f>
        <v/>
      </c>
      <c r="T7422" s="3" t="str">
        <f aca="false">IF(S7422=1,S7422*Q7422,"")</f>
        <v/>
      </c>
      <c r="U7422" s="2" t="str">
        <f aca="false">IF(L7422+K7422&gt;0,IF(OR(L7422/(L7422+K7422)&gt;0.8,L7422/(L7422+K7422)&lt;0.2),L7422*100/(L7422+K7422),""),"")</f>
        <v/>
      </c>
      <c r="V7422" s="4" t="str">
        <f aca="false">IF(L7422+K7422&gt;50000,IF(OR(L7422/(L7422+K7422)&gt;0.8,L7422/(L7422+K7422)&lt;0.2),L7422*100/(L7422+K7422),""),"")</f>
        <v/>
      </c>
    </row>
    <row r="7423" customFormat="false" ht="14.65" hidden="false" customHeight="true" outlineLevel="0" collapsed="false">
      <c r="A7423" s="0" t="s">
        <v>56</v>
      </c>
      <c r="B7423" s="5" t="n">
        <v>44140.7331597222</v>
      </c>
      <c r="C7423" s="0" t="n">
        <v>422662</v>
      </c>
      <c r="D7423" s="0" t="n">
        <v>99</v>
      </c>
      <c r="E7423" s="1" t="n">
        <v>0.618</v>
      </c>
      <c r="F7423" s="1" t="n">
        <v>0.356</v>
      </c>
      <c r="G7423" s="2" t="n">
        <f aca="false">E7423*C7423</f>
        <v>261205.116</v>
      </c>
      <c r="H7423" s="2" t="n">
        <f aca="false">F7423*C7423</f>
        <v>150467.672</v>
      </c>
      <c r="I7423" s="2" t="n">
        <f aca="false">C7423-G7423-H7423</f>
        <v>10989.212</v>
      </c>
      <c r="J7423" s="2"/>
      <c r="K7423" s="3" t="n">
        <f aca="false">G7423-G7422</f>
        <v>0.618000000016764</v>
      </c>
      <c r="L7423" s="3" t="n">
        <f aca="false">H7423-H7422</f>
        <v>0.355999999999767</v>
      </c>
      <c r="M7423" s="3" t="n">
        <f aca="false">I7423-I7422</f>
        <v>0.025999999983469</v>
      </c>
      <c r="O7423" s="3" t="n">
        <f aca="false">G7423-H7423</f>
        <v>110737.444</v>
      </c>
      <c r="Q7423" s="3" t="n">
        <f aca="false">K7423-L7423</f>
        <v>0.262000000016997</v>
      </c>
      <c r="R7423" s="0" t="str">
        <f aca="false">IF(Q7423&gt;50000,1,"")</f>
        <v/>
      </c>
      <c r="S7423" s="0" t="str">
        <f aca="false">IF(Q7423&lt;-50000,1,"")</f>
        <v/>
      </c>
      <c r="T7423" s="3" t="str">
        <f aca="false">IF(S7423=1,S7423*Q7423,"")</f>
        <v/>
      </c>
      <c r="U7423" s="2" t="str">
        <f aca="false">IF(L7423+K7423&gt;0,IF(OR(L7423/(L7423+K7423)&gt;0.8,L7423/(L7423+K7423)&lt;0.2),L7423*100/(L7423+K7423),""),"")</f>
        <v/>
      </c>
      <c r="V7423" s="4" t="str">
        <f aca="false">IF(L7423+K7423&gt;50000,IF(OR(L7423/(L7423+K7423)&gt;0.8,L7423/(L7423+K7423)&lt;0.2),L7423*100/(L7423+K7423),""),"")</f>
        <v/>
      </c>
    </row>
    <row r="7424" customFormat="false" ht="14.65" hidden="false" customHeight="true" outlineLevel="0" collapsed="false">
      <c r="A7424" s="0" t="s">
        <v>56</v>
      </c>
      <c r="B7424" s="5" t="n">
        <v>44140.7442824074</v>
      </c>
      <c r="C7424" s="0" t="n">
        <v>422665</v>
      </c>
      <c r="D7424" s="0" t="n">
        <v>99</v>
      </c>
      <c r="E7424" s="1" t="n">
        <v>0.618</v>
      </c>
      <c r="F7424" s="1" t="n">
        <v>0.356</v>
      </c>
      <c r="G7424" s="2" t="n">
        <f aca="false">E7424*C7424</f>
        <v>261206.97</v>
      </c>
      <c r="H7424" s="2" t="n">
        <f aca="false">F7424*C7424</f>
        <v>150468.74</v>
      </c>
      <c r="I7424" s="2" t="n">
        <f aca="false">C7424-G7424-H7424</f>
        <v>10989.29</v>
      </c>
      <c r="J7424" s="2"/>
      <c r="K7424" s="3" t="n">
        <f aca="false">G7424-G7423</f>
        <v>1.85399999999208</v>
      </c>
      <c r="L7424" s="3" t="n">
        <f aca="false">H7424-H7423</f>
        <v>1.0679999999993</v>
      </c>
      <c r="M7424" s="3" t="n">
        <f aca="false">I7424-I7423</f>
        <v>0.0780000000086147</v>
      </c>
      <c r="O7424" s="3" t="n">
        <f aca="false">G7424-H7424</f>
        <v>110738.23</v>
      </c>
      <c r="Q7424" s="3" t="n">
        <f aca="false">K7424-L7424</f>
        <v>0.785999999992782</v>
      </c>
      <c r="R7424" s="0" t="str">
        <f aca="false">IF(Q7424&gt;50000,1,"")</f>
        <v/>
      </c>
      <c r="S7424" s="0" t="str">
        <f aca="false">IF(Q7424&lt;-50000,1,"")</f>
        <v/>
      </c>
      <c r="T7424" s="3" t="str">
        <f aca="false">IF(S7424=1,S7424*Q7424,"")</f>
        <v/>
      </c>
      <c r="U7424" s="2" t="str">
        <f aca="false">IF(L7424+K7424&gt;0,IF(OR(L7424/(L7424+K7424)&gt;0.8,L7424/(L7424+K7424)&lt;0.2),L7424*100/(L7424+K7424),""),"")</f>
        <v/>
      </c>
      <c r="V7424" s="4" t="str">
        <f aca="false">IF(L7424+K7424&gt;50000,IF(OR(L7424/(L7424+K7424)&gt;0.8,L7424/(L7424+K7424)&lt;0.2),L7424*100/(L7424+K7424),""),"")</f>
        <v/>
      </c>
    </row>
    <row r="7425" customFormat="false" ht="14.65" hidden="false" customHeight="true" outlineLevel="0" collapsed="false">
      <c r="A7425" s="0" t="s">
        <v>56</v>
      </c>
      <c r="B7425" s="5" t="n">
        <v>44140.7790393519</v>
      </c>
      <c r="C7425" s="0" t="n">
        <v>422667</v>
      </c>
      <c r="D7425" s="0" t="n">
        <v>99</v>
      </c>
      <c r="E7425" s="1" t="n">
        <v>0.618</v>
      </c>
      <c r="F7425" s="1" t="n">
        <v>0.356</v>
      </c>
      <c r="G7425" s="2" t="n">
        <f aca="false">E7425*C7425</f>
        <v>261208.206</v>
      </c>
      <c r="H7425" s="2" t="n">
        <f aca="false">F7425*C7425</f>
        <v>150469.452</v>
      </c>
      <c r="I7425" s="2" t="n">
        <f aca="false">C7425-G7425-H7425</f>
        <v>10989.342</v>
      </c>
      <c r="J7425" s="2"/>
      <c r="K7425" s="3" t="n">
        <f aca="false">G7425-G7424</f>
        <v>1.23600000000442</v>
      </c>
      <c r="L7425" s="3" t="n">
        <f aca="false">H7425-H7424</f>
        <v>0.711999999999534</v>
      </c>
      <c r="M7425" s="3" t="n">
        <f aca="false">I7425-I7424</f>
        <v>0.0519999999960419</v>
      </c>
      <c r="O7425" s="3" t="n">
        <f aca="false">G7425-H7425</f>
        <v>110738.754</v>
      </c>
      <c r="Q7425" s="3" t="n">
        <f aca="false">K7425-L7425</f>
        <v>0.524000000004889</v>
      </c>
      <c r="R7425" s="0" t="str">
        <f aca="false">IF(Q7425&gt;50000,1,"")</f>
        <v/>
      </c>
      <c r="S7425" s="0" t="str">
        <f aca="false">IF(Q7425&lt;-50000,1,"")</f>
        <v/>
      </c>
      <c r="T7425" s="3" t="str">
        <f aca="false">IF(S7425=1,S7425*Q7425,"")</f>
        <v/>
      </c>
      <c r="U7425" s="2" t="str">
        <f aca="false">IF(L7425+K7425&gt;0,IF(OR(L7425/(L7425+K7425)&gt;0.8,L7425/(L7425+K7425)&lt;0.2),L7425*100/(L7425+K7425),""),"")</f>
        <v/>
      </c>
      <c r="V7425" s="4" t="str">
        <f aca="false">IF(L7425+K7425&gt;50000,IF(OR(L7425/(L7425+K7425)&gt;0.8,L7425/(L7425+K7425)&lt;0.2),L7425*100/(L7425+K7425),""),"")</f>
        <v/>
      </c>
    </row>
    <row r="7426" customFormat="false" ht="14.65" hidden="false" customHeight="true" outlineLevel="0" collapsed="false">
      <c r="A7426" s="0" t="s">
        <v>56</v>
      </c>
      <c r="B7426" s="5" t="n">
        <v>44140.8095138889</v>
      </c>
      <c r="C7426" s="0" t="n">
        <v>422668</v>
      </c>
      <c r="D7426" s="0" t="n">
        <v>99</v>
      </c>
      <c r="E7426" s="1" t="n">
        <v>0.618</v>
      </c>
      <c r="F7426" s="1" t="n">
        <v>0.356</v>
      </c>
      <c r="G7426" s="2" t="n">
        <f aca="false">E7426*C7426</f>
        <v>261208.824</v>
      </c>
      <c r="H7426" s="2" t="n">
        <f aca="false">F7426*C7426</f>
        <v>150469.808</v>
      </c>
      <c r="I7426" s="2" t="n">
        <f aca="false">C7426-G7426-H7426</f>
        <v>10989.368</v>
      </c>
      <c r="J7426" s="2"/>
      <c r="K7426" s="3" t="n">
        <f aca="false">G7426-G7425</f>
        <v>0.61799999998766</v>
      </c>
      <c r="L7426" s="3" t="n">
        <f aca="false">H7426-H7425</f>
        <v>0.355999999999767</v>
      </c>
      <c r="M7426" s="3" t="n">
        <f aca="false">I7426-I7425</f>
        <v>0.0260000000125729</v>
      </c>
      <c r="O7426" s="3" t="n">
        <f aca="false">G7426-H7426</f>
        <v>110739.016</v>
      </c>
      <c r="Q7426" s="3" t="n">
        <f aca="false">K7426-L7426</f>
        <v>0.261999999987893</v>
      </c>
      <c r="R7426" s="0" t="str">
        <f aca="false">IF(Q7426&gt;50000,1,"")</f>
        <v/>
      </c>
      <c r="S7426" s="0" t="str">
        <f aca="false">IF(Q7426&lt;-50000,1,"")</f>
        <v/>
      </c>
      <c r="T7426" s="3" t="str">
        <f aca="false">IF(S7426=1,S7426*Q7426,"")</f>
        <v/>
      </c>
      <c r="U7426" s="2" t="str">
        <f aca="false">IF(L7426+K7426&gt;0,IF(OR(L7426/(L7426+K7426)&gt;0.8,L7426/(L7426+K7426)&lt;0.2),L7426*100/(L7426+K7426),""),"")</f>
        <v/>
      </c>
      <c r="V7426" s="4" t="str">
        <f aca="false">IF(L7426+K7426&gt;50000,IF(OR(L7426/(L7426+K7426)&gt;0.8,L7426/(L7426+K7426)&lt;0.2),L7426*100/(L7426+K7426),""),"")</f>
        <v/>
      </c>
    </row>
    <row r="7427" customFormat="false" ht="14.65" hidden="false" customHeight="true" outlineLevel="0" collapsed="false">
      <c r="A7427" s="0" t="s">
        <v>56</v>
      </c>
      <c r="B7427" s="5" t="n">
        <v>44140.9345138889</v>
      </c>
      <c r="C7427" s="0" t="n">
        <v>422673</v>
      </c>
      <c r="D7427" s="0" t="n">
        <v>99</v>
      </c>
      <c r="E7427" s="1" t="n">
        <v>0.618</v>
      </c>
      <c r="F7427" s="1" t="n">
        <v>0.356</v>
      </c>
      <c r="G7427" s="2" t="n">
        <f aca="false">E7427*C7427</f>
        <v>261211.914</v>
      </c>
      <c r="H7427" s="2" t="n">
        <f aca="false">F7427*C7427</f>
        <v>150471.588</v>
      </c>
      <c r="I7427" s="2" t="n">
        <f aca="false">C7427-G7427-H7427</f>
        <v>10989.498</v>
      </c>
      <c r="J7427" s="2"/>
      <c r="K7427" s="3" t="n">
        <f aca="false">G7427-G7426</f>
        <v>3.08999999999651</v>
      </c>
      <c r="L7427" s="3" t="n">
        <f aca="false">H7427-H7426</f>
        <v>1.77999999999884</v>
      </c>
      <c r="M7427" s="3" t="n">
        <f aca="false">I7427-I7426</f>
        <v>0.130000000004657</v>
      </c>
      <c r="O7427" s="3" t="n">
        <f aca="false">G7427-H7427</f>
        <v>110740.326</v>
      </c>
      <c r="Q7427" s="3" t="n">
        <f aca="false">K7427-L7427</f>
        <v>1.30999999999767</v>
      </c>
      <c r="R7427" s="0" t="str">
        <f aca="false">IF(Q7427&gt;50000,1,"")</f>
        <v/>
      </c>
      <c r="S7427" s="0" t="str">
        <f aca="false">IF(Q7427&lt;-50000,1,"")</f>
        <v/>
      </c>
      <c r="T7427" s="3" t="str">
        <f aca="false">IF(S7427=1,S7427*Q7427,"")</f>
        <v/>
      </c>
      <c r="U7427" s="2" t="str">
        <f aca="false">IF(L7427+K7427&gt;0,IF(OR(L7427/(L7427+K7427)&gt;0.8,L7427/(L7427+K7427)&lt;0.2),L7427*100/(L7427+K7427),""),"")</f>
        <v/>
      </c>
      <c r="V7427" s="4" t="str">
        <f aca="false">IF(L7427+K7427&gt;50000,IF(OR(L7427/(L7427+K7427)&gt;0.8,L7427/(L7427+K7427)&lt;0.2),L7427*100/(L7427+K7427),""),"")</f>
        <v/>
      </c>
    </row>
    <row r="7428" customFormat="false" ht="14.65" hidden="false" customHeight="true" outlineLevel="0" collapsed="false">
      <c r="A7428" s="0" t="s">
        <v>56</v>
      </c>
      <c r="B7428" s="5" t="n">
        <v>44141.8824074074</v>
      </c>
      <c r="C7428" s="0" t="n">
        <v>422677</v>
      </c>
      <c r="D7428" s="0" t="n">
        <v>99</v>
      </c>
      <c r="E7428" s="1" t="n">
        <v>0.618</v>
      </c>
      <c r="F7428" s="1" t="n">
        <v>0.356</v>
      </c>
      <c r="G7428" s="2" t="n">
        <f aca="false">E7428*C7428</f>
        <v>261214.386</v>
      </c>
      <c r="H7428" s="2" t="n">
        <f aca="false">F7428*C7428</f>
        <v>150473.012</v>
      </c>
      <c r="I7428" s="2" t="n">
        <f aca="false">C7428-G7428-H7428</f>
        <v>10989.602</v>
      </c>
      <c r="J7428" s="2"/>
      <c r="K7428" s="3" t="n">
        <f aca="false">G7428-G7427</f>
        <v>2.47200000000885</v>
      </c>
      <c r="L7428" s="3" t="n">
        <f aca="false">H7428-H7427</f>
        <v>1.42399999999907</v>
      </c>
      <c r="M7428" s="3" t="n">
        <f aca="false">I7428-I7427</f>
        <v>0.103999999992084</v>
      </c>
      <c r="O7428" s="3" t="n">
        <f aca="false">G7428-H7428</f>
        <v>110741.374</v>
      </c>
      <c r="Q7428" s="3" t="n">
        <f aca="false">K7428-L7428</f>
        <v>1.04800000000978</v>
      </c>
      <c r="R7428" s="0" t="str">
        <f aca="false">IF(Q7428&gt;50000,1,"")</f>
        <v/>
      </c>
      <c r="S7428" s="0" t="str">
        <f aca="false">IF(Q7428&lt;-50000,1,"")</f>
        <v/>
      </c>
      <c r="T7428" s="3" t="str">
        <f aca="false">IF(S7428=1,S7428*Q7428,"")</f>
        <v/>
      </c>
      <c r="U7428" s="2" t="str">
        <f aca="false">IF(L7428+K7428&gt;0,IF(OR(L7428/(L7428+K7428)&gt;0.8,L7428/(L7428+K7428)&lt;0.2),L7428*100/(L7428+K7428),""),"")</f>
        <v/>
      </c>
      <c r="V7428" s="4" t="str">
        <f aca="false">IF(L7428+K7428&gt;50000,IF(OR(L7428/(L7428+K7428)&gt;0.8,L7428/(L7428+K7428)&lt;0.2),L7428*100/(L7428+K7428),""),"")</f>
        <v/>
      </c>
    </row>
    <row r="7429" customFormat="false" ht="14.65" hidden="false" customHeight="true" outlineLevel="0" collapsed="false">
      <c r="A7429" s="0" t="s">
        <v>56</v>
      </c>
      <c r="B7429" s="5" t="n">
        <v>44141.8893287037</v>
      </c>
      <c r="C7429" s="0" t="n">
        <v>422678</v>
      </c>
      <c r="D7429" s="0" t="n">
        <v>99</v>
      </c>
      <c r="E7429" s="1" t="n">
        <v>0.618</v>
      </c>
      <c r="F7429" s="1" t="n">
        <v>0.356</v>
      </c>
      <c r="G7429" s="2" t="n">
        <f aca="false">E7429*C7429</f>
        <v>261215.004</v>
      </c>
      <c r="H7429" s="2" t="n">
        <f aca="false">F7429*C7429</f>
        <v>150473.368</v>
      </c>
      <c r="I7429" s="2" t="n">
        <f aca="false">C7429-G7429-H7429</f>
        <v>10989.628</v>
      </c>
      <c r="J7429" s="2"/>
      <c r="K7429" s="3" t="n">
        <f aca="false">G7429-G7428</f>
        <v>0.61799999998766</v>
      </c>
      <c r="L7429" s="3" t="n">
        <f aca="false">H7429-H7428</f>
        <v>0.355999999999767</v>
      </c>
      <c r="M7429" s="3" t="n">
        <f aca="false">I7429-I7428</f>
        <v>0.0260000000125729</v>
      </c>
      <c r="O7429" s="3" t="n">
        <f aca="false">G7429-H7429</f>
        <v>110741.636</v>
      </c>
      <c r="Q7429" s="3" t="n">
        <f aca="false">K7429-L7429</f>
        <v>0.261999999987893</v>
      </c>
      <c r="R7429" s="0" t="str">
        <f aca="false">IF(Q7429&gt;50000,1,"")</f>
        <v/>
      </c>
      <c r="S7429" s="0" t="str">
        <f aca="false">IF(Q7429&lt;-50000,1,"")</f>
        <v/>
      </c>
      <c r="T7429" s="3" t="str">
        <f aca="false">IF(S7429=1,S7429*Q7429,"")</f>
        <v/>
      </c>
      <c r="U7429" s="2" t="str">
        <f aca="false">IF(L7429+K7429&gt;0,IF(OR(L7429/(L7429+K7429)&gt;0.8,L7429/(L7429+K7429)&lt;0.2),L7429*100/(L7429+K7429),""),"")</f>
        <v/>
      </c>
      <c r="V7429" s="4" t="str">
        <f aca="false">IF(L7429+K7429&gt;50000,IF(OR(L7429/(L7429+K7429)&gt;0.8,L7429/(L7429+K7429)&lt;0.2),L7429*100/(L7429+K7429),""),"")</f>
        <v/>
      </c>
    </row>
    <row r="7430" customFormat="false" ht="14.65" hidden="false" customHeight="true" outlineLevel="0" collapsed="false">
      <c r="A7430" s="0" t="s">
        <v>56</v>
      </c>
      <c r="B7430" s="5" t="n">
        <v>44145.6057638889</v>
      </c>
      <c r="C7430" s="0" t="n">
        <v>422677</v>
      </c>
      <c r="D7430" s="0" t="n">
        <v>99</v>
      </c>
      <c r="E7430" s="1" t="n">
        <v>0.618</v>
      </c>
      <c r="F7430" s="1" t="n">
        <v>0.356</v>
      </c>
      <c r="G7430" s="2" t="n">
        <f aca="false">E7430*C7430</f>
        <v>261214.386</v>
      </c>
      <c r="H7430" s="2" t="n">
        <f aca="false">F7430*C7430</f>
        <v>150473.012</v>
      </c>
      <c r="I7430" s="2" t="n">
        <f aca="false">C7430-G7430-H7430</f>
        <v>10989.602</v>
      </c>
      <c r="J7430" s="2"/>
      <c r="K7430" s="3" t="n">
        <f aca="false">G7430-G7429</f>
        <v>-0.61799999998766</v>
      </c>
      <c r="L7430" s="3" t="n">
        <f aca="false">H7430-H7429</f>
        <v>-0.355999999999767</v>
      </c>
      <c r="M7430" s="3" t="n">
        <f aca="false">I7430-I7429</f>
        <v>-0.0260000000125729</v>
      </c>
      <c r="O7430" s="3" t="n">
        <f aca="false">G7430-H7430</f>
        <v>110741.374</v>
      </c>
      <c r="Q7430" s="3" t="n">
        <f aca="false">K7430-L7430</f>
        <v>-0.261999999987893</v>
      </c>
      <c r="R7430" s="0" t="str">
        <f aca="false">IF(Q7430&gt;50000,1,"")</f>
        <v/>
      </c>
      <c r="S7430" s="0" t="str">
        <f aca="false">IF(Q7430&lt;-50000,1,"")</f>
        <v/>
      </c>
      <c r="T7430" s="3" t="str">
        <f aca="false">IF(S7430=1,S7430*Q7430,"")</f>
        <v/>
      </c>
      <c r="U7430" s="2" t="str">
        <f aca="false">IF(L7430+K7430&gt;0,IF(OR(L7430/(L7430+K7430)&gt;0.8,L7430/(L7430+K7430)&lt;0.2),L7430*100/(L7430+K7430),""),"")</f>
        <v/>
      </c>
      <c r="V7430" s="4" t="str">
        <f aca="false">IF(L7430+K7430&gt;50000,IF(OR(L7430/(L7430+K7430)&gt;0.8,L7430/(L7430+K7430)&lt;0.2),L7430*100/(L7430+K7430),""),"")</f>
        <v/>
      </c>
    </row>
    <row r="7431" customFormat="false" ht="14.65" hidden="false" customHeight="true" outlineLevel="0" collapsed="false">
      <c r="A7431" s="0" t="s">
        <v>57</v>
      </c>
      <c r="B7431" s="5" t="n">
        <v>44139.416712963</v>
      </c>
      <c r="C7431" s="0" t="n">
        <v>0</v>
      </c>
      <c r="D7431" s="0" t="n">
        <v>0</v>
      </c>
      <c r="E7431" s="1" t="n">
        <v>0</v>
      </c>
      <c r="F7431" s="1" t="n">
        <v>0</v>
      </c>
      <c r="G7431" s="2" t="n">
        <f aca="false">E7431*C7431</f>
        <v>0</v>
      </c>
      <c r="H7431" s="2" t="n">
        <f aca="false">F7431*C7431</f>
        <v>0</v>
      </c>
      <c r="I7431" s="2" t="n">
        <f aca="false">C7431-G7431-H7431</f>
        <v>0</v>
      </c>
      <c r="J7431" s="2"/>
      <c r="Q7431" s="3" t="n">
        <f aca="false">K7431-L7431</f>
        <v>0</v>
      </c>
      <c r="R7431" s="0" t="str">
        <f aca="false">IF(Q7431&gt;50000,1,"")</f>
        <v/>
      </c>
      <c r="S7431" s="0" t="str">
        <f aca="false">IF(Q7431&lt;-50000,1,"")</f>
        <v/>
      </c>
      <c r="T7431" s="3" t="str">
        <f aca="false">IF(S7431=1,S7431*Q7431,"")</f>
        <v/>
      </c>
      <c r="U7431" s="2" t="str">
        <f aca="false">IF(L7431+K7431&gt;0,IF(OR(L7431/(L7431+K7431)&gt;0.8,L7431/(L7431+K7431)&lt;0.2),L7431*100/(L7431+K7431),""),"")</f>
        <v/>
      </c>
      <c r="V7431" s="4" t="str">
        <f aca="false">IF(L7431+K7431&gt;50000,IF(OR(L7431/(L7431+K7431)&gt;0.8,L7431/(L7431+K7431)&lt;0.2),L7431*100/(L7431+K7431),""),"")</f>
        <v/>
      </c>
    </row>
    <row r="7432" customFormat="false" ht="14.65" hidden="false" customHeight="true" outlineLevel="0" collapsed="false">
      <c r="A7432" s="0" t="s">
        <v>57</v>
      </c>
      <c r="B7432" s="5" t="n">
        <v>44139.0464930556</v>
      </c>
      <c r="C7432" s="0" t="n">
        <v>56598</v>
      </c>
      <c r="D7432" s="0" t="n">
        <v>2</v>
      </c>
      <c r="E7432" s="1" t="n">
        <v>0.724</v>
      </c>
      <c r="F7432" s="1" t="n">
        <v>0.264</v>
      </c>
      <c r="G7432" s="2" t="n">
        <f aca="false">E7432*C7432</f>
        <v>40976.952</v>
      </c>
      <c r="H7432" s="2" t="n">
        <f aca="false">F7432*C7432</f>
        <v>14941.872</v>
      </c>
      <c r="I7432" s="2" t="n">
        <f aca="false">C7432-G7432-H7432</f>
        <v>679.176000000001</v>
      </c>
      <c r="J7432" s="2"/>
      <c r="K7432" s="3" t="n">
        <f aca="false">G7432-G7431</f>
        <v>40976.952</v>
      </c>
      <c r="L7432" s="3" t="n">
        <f aca="false">H7432-H7431</f>
        <v>14941.872</v>
      </c>
      <c r="M7432" s="3" t="n">
        <f aca="false">I7432-I7431</f>
        <v>679.176000000001</v>
      </c>
      <c r="O7432" s="3" t="n">
        <f aca="false">G7432-H7432</f>
        <v>26035.08</v>
      </c>
      <c r="Q7432" s="3" t="n">
        <f aca="false">K7432-L7432</f>
        <v>26035.08</v>
      </c>
      <c r="R7432" s="0" t="str">
        <f aca="false">IF(Q7432&gt;50000,1,"")</f>
        <v/>
      </c>
      <c r="S7432" s="0" t="str">
        <f aca="false">IF(Q7432&lt;-50000,1,"")</f>
        <v/>
      </c>
      <c r="T7432" s="3" t="str">
        <f aca="false">IF(S7432=1,S7432*Q7432,"")</f>
        <v/>
      </c>
      <c r="U7432" s="2" t="str">
        <f aca="false">IF(L7432+K7432&gt;0,IF(OR(L7432/(L7432+K7432)&gt;0.8,L7432/(L7432+K7432)&lt;0.2),L7432*100/(L7432+K7432),""),"")</f>
        <v/>
      </c>
      <c r="V7432" s="4" t="str">
        <f aca="false">IF(L7432+K7432&gt;50000,IF(OR(L7432/(L7432+K7432)&gt;0.8,L7432/(L7432+K7432)&lt;0.2),L7432*100/(L7432+K7432),""),"")</f>
        <v/>
      </c>
    </row>
    <row r="7433" customFormat="false" ht="14.65" hidden="false" customHeight="true" outlineLevel="0" collapsed="false">
      <c r="A7433" s="0" t="s">
        <v>57</v>
      </c>
      <c r="B7433" s="5" t="n">
        <v>44139.0471875</v>
      </c>
      <c r="C7433" s="0" t="n">
        <v>76207</v>
      </c>
      <c r="D7433" s="0" t="n">
        <v>3</v>
      </c>
      <c r="E7433" s="1" t="n">
        <v>0.73</v>
      </c>
      <c r="F7433" s="1" t="n">
        <v>0.258</v>
      </c>
      <c r="G7433" s="2" t="n">
        <f aca="false">E7433*C7433</f>
        <v>55631.11</v>
      </c>
      <c r="H7433" s="2" t="n">
        <f aca="false">F7433*C7433</f>
        <v>19661.406</v>
      </c>
      <c r="I7433" s="2" t="n">
        <f aca="false">C7433-G7433-H7433</f>
        <v>914.484</v>
      </c>
      <c r="J7433" s="2"/>
      <c r="K7433" s="3" t="n">
        <f aca="false">G7433-G7432</f>
        <v>14654.158</v>
      </c>
      <c r="L7433" s="3" t="n">
        <f aca="false">H7433-H7432</f>
        <v>4719.534</v>
      </c>
      <c r="M7433" s="3" t="n">
        <f aca="false">I7433-I7432</f>
        <v>235.307999999999</v>
      </c>
      <c r="O7433" s="3" t="n">
        <f aca="false">G7433-H7433</f>
        <v>35969.704</v>
      </c>
      <c r="Q7433" s="3" t="n">
        <f aca="false">K7433-L7433</f>
        <v>9934.62400000001</v>
      </c>
      <c r="R7433" s="0" t="str">
        <f aca="false">IF(Q7433&gt;50000,1,"")</f>
        <v/>
      </c>
      <c r="S7433" s="0" t="str">
        <f aca="false">IF(Q7433&lt;-50000,1,"")</f>
        <v/>
      </c>
      <c r="T7433" s="3" t="str">
        <f aca="false">IF(S7433=1,S7433*Q7433,"")</f>
        <v/>
      </c>
      <c r="U7433" s="2" t="str">
        <f aca="false">IF(L7433+K7433&gt;0,IF(OR(L7433/(L7433+K7433)&gt;0.8,L7433/(L7433+K7433)&lt;0.2),L7433*100/(L7433+K7433),""),"")</f>
        <v/>
      </c>
      <c r="V7433" s="4" t="str">
        <f aca="false">IF(L7433+K7433&gt;50000,IF(OR(L7433/(L7433+K7433)&gt;0.8,L7433/(L7433+K7433)&lt;0.2),L7433*100/(L7433+K7433),""),"")</f>
        <v/>
      </c>
    </row>
    <row r="7434" customFormat="false" ht="14.65" hidden="false" customHeight="true" outlineLevel="0" collapsed="false">
      <c r="A7434" s="0" t="s">
        <v>57</v>
      </c>
      <c r="B7434" s="5" t="n">
        <v>44139.047974537</v>
      </c>
      <c r="C7434" s="0" t="n">
        <v>101623</v>
      </c>
      <c r="D7434" s="0" t="n">
        <v>3</v>
      </c>
      <c r="E7434" s="1" t="n">
        <v>0.734</v>
      </c>
      <c r="F7434" s="1" t="n">
        <v>0.255</v>
      </c>
      <c r="G7434" s="2" t="n">
        <f aca="false">E7434*C7434</f>
        <v>74591.282</v>
      </c>
      <c r="H7434" s="2" t="n">
        <f aca="false">F7434*C7434</f>
        <v>25913.865</v>
      </c>
      <c r="I7434" s="2" t="n">
        <f aca="false">C7434-G7434-H7434</f>
        <v>1117.85300000001</v>
      </c>
      <c r="J7434" s="2"/>
      <c r="K7434" s="3" t="n">
        <f aca="false">G7434-G7433</f>
        <v>18960.172</v>
      </c>
      <c r="L7434" s="3" t="n">
        <f aca="false">H7434-H7433</f>
        <v>6252.459</v>
      </c>
      <c r="M7434" s="3" t="n">
        <f aca="false">I7434-I7433</f>
        <v>203.369000000006</v>
      </c>
      <c r="O7434" s="3" t="n">
        <f aca="false">G7434-H7434</f>
        <v>48677.417</v>
      </c>
      <c r="Q7434" s="3" t="n">
        <f aca="false">K7434-L7434</f>
        <v>12707.713</v>
      </c>
      <c r="R7434" s="0" t="str">
        <f aca="false">IF(Q7434&gt;50000,1,"")</f>
        <v/>
      </c>
      <c r="S7434" s="0" t="str">
        <f aca="false">IF(Q7434&lt;-50000,1,"")</f>
        <v/>
      </c>
      <c r="T7434" s="3" t="str">
        <f aca="false">IF(S7434=1,S7434*Q7434,"")</f>
        <v/>
      </c>
      <c r="U7434" s="2" t="str">
        <f aca="false">IF(L7434+K7434&gt;0,IF(OR(L7434/(L7434+K7434)&gt;0.8,L7434/(L7434+K7434)&lt;0.2),L7434*100/(L7434+K7434),""),"")</f>
        <v/>
      </c>
      <c r="V7434" s="4" t="str">
        <f aca="false">IF(L7434+K7434&gt;50000,IF(OR(L7434/(L7434+K7434)&gt;0.8,L7434/(L7434+K7434)&lt;0.2),L7434*100/(L7434+K7434),""),"")</f>
        <v/>
      </c>
    </row>
    <row r="7435" customFormat="false" ht="14.65" hidden="false" customHeight="true" outlineLevel="0" collapsed="false">
      <c r="A7435" s="0" t="s">
        <v>57</v>
      </c>
      <c r="B7435" s="5" t="n">
        <v>44139.0486111111</v>
      </c>
      <c r="C7435" s="0" t="n">
        <v>124565</v>
      </c>
      <c r="D7435" s="0" t="n">
        <v>4</v>
      </c>
      <c r="E7435" s="1" t="n">
        <v>0.737</v>
      </c>
      <c r="F7435" s="1" t="n">
        <v>0.252</v>
      </c>
      <c r="G7435" s="2" t="n">
        <f aca="false">E7435*C7435</f>
        <v>91804.405</v>
      </c>
      <c r="H7435" s="2" t="n">
        <f aca="false">F7435*C7435</f>
        <v>31390.38</v>
      </c>
      <c r="I7435" s="2" t="n">
        <f aca="false">C7435-G7435-H7435</f>
        <v>1370.215</v>
      </c>
      <c r="J7435" s="2"/>
      <c r="K7435" s="3" t="n">
        <f aca="false">G7435-G7434</f>
        <v>17213.123</v>
      </c>
      <c r="L7435" s="3" t="n">
        <f aca="false">H7435-H7434</f>
        <v>5476.515</v>
      </c>
      <c r="M7435" s="3" t="n">
        <f aca="false">I7435-I7434</f>
        <v>252.361999999994</v>
      </c>
      <c r="O7435" s="3" t="n">
        <f aca="false">G7435-H7435</f>
        <v>60414.025</v>
      </c>
      <c r="Q7435" s="3" t="n">
        <f aca="false">K7435-L7435</f>
        <v>11736.608</v>
      </c>
      <c r="R7435" s="0" t="str">
        <f aca="false">IF(Q7435&gt;50000,1,"")</f>
        <v/>
      </c>
      <c r="S7435" s="0" t="str">
        <f aca="false">IF(Q7435&lt;-50000,1,"")</f>
        <v/>
      </c>
      <c r="T7435" s="3" t="str">
        <f aca="false">IF(S7435=1,S7435*Q7435,"")</f>
        <v/>
      </c>
      <c r="U7435" s="2" t="str">
        <f aca="false">IF(L7435+K7435&gt;0,IF(OR(L7435/(L7435+K7435)&gt;0.8,L7435/(L7435+K7435)&lt;0.2),L7435*100/(L7435+K7435),""),"")</f>
        <v/>
      </c>
      <c r="V7435" s="4" t="str">
        <f aca="false">IF(L7435+K7435&gt;50000,IF(OR(L7435/(L7435+K7435)&gt;0.8,L7435/(L7435+K7435)&lt;0.2),L7435*100/(L7435+K7435),""),"")</f>
        <v/>
      </c>
    </row>
    <row r="7436" customFormat="false" ht="14.65" hidden="false" customHeight="true" outlineLevel="0" collapsed="false">
      <c r="A7436" s="0" t="s">
        <v>57</v>
      </c>
      <c r="B7436" s="5" t="n">
        <v>44139.0492708333</v>
      </c>
      <c r="C7436" s="0" t="n">
        <v>130377</v>
      </c>
      <c r="D7436" s="0" t="n">
        <v>4</v>
      </c>
      <c r="E7436" s="1" t="n">
        <v>0.739</v>
      </c>
      <c r="F7436" s="1" t="n">
        <v>0.25</v>
      </c>
      <c r="G7436" s="2" t="n">
        <f aca="false">E7436*C7436</f>
        <v>96348.603</v>
      </c>
      <c r="H7436" s="2" t="n">
        <f aca="false">F7436*C7436</f>
        <v>32594.25</v>
      </c>
      <c r="I7436" s="2" t="n">
        <f aca="false">C7436-G7436-H7436</f>
        <v>1434.147</v>
      </c>
      <c r="J7436" s="2"/>
      <c r="K7436" s="3" t="n">
        <f aca="false">G7436-G7435</f>
        <v>4544.198</v>
      </c>
      <c r="L7436" s="3" t="n">
        <f aca="false">H7436-H7435</f>
        <v>1203.87</v>
      </c>
      <c r="M7436" s="3" t="n">
        <f aca="false">I7436-I7435</f>
        <v>63.9319999999971</v>
      </c>
      <c r="O7436" s="3" t="n">
        <f aca="false">G7436-H7436</f>
        <v>63754.353</v>
      </c>
      <c r="Q7436" s="3" t="n">
        <f aca="false">K7436-L7436</f>
        <v>3340.32800000001</v>
      </c>
      <c r="R7436" s="0" t="str">
        <f aca="false">IF(Q7436&gt;50000,1,"")</f>
        <v/>
      </c>
      <c r="S7436" s="0" t="str">
        <f aca="false">IF(Q7436&lt;-50000,1,"")</f>
        <v/>
      </c>
      <c r="T7436" s="3" t="str">
        <f aca="false">IF(S7436=1,S7436*Q7436,"")</f>
        <v/>
      </c>
      <c r="U7436" s="2" t="str">
        <f aca="false">IF(L7436+K7436&gt;0,IF(OR(L7436/(L7436+K7436)&gt;0.8,L7436/(L7436+K7436)&lt;0.2),L7436*100/(L7436+K7436),""),"")</f>
        <v/>
      </c>
      <c r="V7436" s="4" t="str">
        <f aca="false">IF(L7436+K7436&gt;50000,IF(OR(L7436/(L7436+K7436)&gt;0.8,L7436/(L7436+K7436)&lt;0.2),L7436*100/(L7436+K7436),""),"")</f>
        <v/>
      </c>
    </row>
    <row r="7437" customFormat="false" ht="14.65" hidden="false" customHeight="true" outlineLevel="0" collapsed="false">
      <c r="A7437" s="0" t="s">
        <v>57</v>
      </c>
      <c r="B7437" s="5" t="n">
        <v>44139.0500578704</v>
      </c>
      <c r="C7437" s="0" t="n">
        <v>140712</v>
      </c>
      <c r="D7437" s="0" t="n">
        <v>5</v>
      </c>
      <c r="E7437" s="1" t="n">
        <v>0.743</v>
      </c>
      <c r="F7437" s="1" t="n">
        <v>0.246</v>
      </c>
      <c r="G7437" s="2" t="n">
        <f aca="false">E7437*C7437</f>
        <v>104549.016</v>
      </c>
      <c r="H7437" s="2" t="n">
        <f aca="false">F7437*C7437</f>
        <v>34615.152</v>
      </c>
      <c r="I7437" s="2" t="n">
        <f aca="false">C7437-G7437-H7437</f>
        <v>1547.83199999999</v>
      </c>
      <c r="J7437" s="2"/>
      <c r="K7437" s="3" t="n">
        <f aca="false">G7437-G7436</f>
        <v>8200.413</v>
      </c>
      <c r="L7437" s="3" t="n">
        <f aca="false">H7437-H7436</f>
        <v>2020.902</v>
      </c>
      <c r="M7437" s="3" t="n">
        <f aca="false">I7437-I7436</f>
        <v>113.684999999998</v>
      </c>
      <c r="O7437" s="3" t="n">
        <f aca="false">G7437-H7437</f>
        <v>69933.864</v>
      </c>
      <c r="Q7437" s="3" t="n">
        <f aca="false">K7437-L7437</f>
        <v>6179.511</v>
      </c>
      <c r="R7437" s="0" t="str">
        <f aca="false">IF(Q7437&gt;50000,1,"")</f>
        <v/>
      </c>
      <c r="S7437" s="0" t="str">
        <f aca="false">IF(Q7437&lt;-50000,1,"")</f>
        <v/>
      </c>
      <c r="T7437" s="3" t="str">
        <f aca="false">IF(S7437=1,S7437*Q7437,"")</f>
        <v/>
      </c>
      <c r="U7437" s="2" t="n">
        <f aca="false">IF(L7437+K7437&gt;0,IF(OR(L7437/(L7437+K7437)&gt;0.8,L7437/(L7437+K7437)&lt;0.2),L7437*100/(L7437+K7437),""),"")</f>
        <v>19.7714481942881</v>
      </c>
      <c r="V7437" s="4" t="str">
        <f aca="false">IF(L7437+K7437&gt;50000,IF(OR(L7437/(L7437+K7437)&gt;0.8,L7437/(L7437+K7437)&lt;0.2),L7437*100/(L7437+K7437),""),"")</f>
        <v/>
      </c>
    </row>
    <row r="7438" customFormat="false" ht="14.65" hidden="false" customHeight="true" outlineLevel="0" collapsed="false">
      <c r="A7438" s="0" t="s">
        <v>57</v>
      </c>
      <c r="B7438" s="5" t="n">
        <v>44139.0506597222</v>
      </c>
      <c r="C7438" s="0" t="n">
        <v>149743</v>
      </c>
      <c r="D7438" s="0" t="n">
        <v>5</v>
      </c>
      <c r="E7438" s="1" t="n">
        <v>0.744</v>
      </c>
      <c r="F7438" s="1" t="n">
        <v>0.246</v>
      </c>
      <c r="G7438" s="2" t="n">
        <f aca="false">E7438*C7438</f>
        <v>111408.792</v>
      </c>
      <c r="H7438" s="2" t="n">
        <f aca="false">F7438*C7438</f>
        <v>36836.778</v>
      </c>
      <c r="I7438" s="2" t="n">
        <f aca="false">C7438-G7438-H7438</f>
        <v>1497.43</v>
      </c>
      <c r="J7438" s="2"/>
      <c r="K7438" s="3" t="n">
        <f aca="false">G7438-G7437</f>
        <v>6859.776</v>
      </c>
      <c r="L7438" s="3" t="n">
        <f aca="false">H7438-H7437</f>
        <v>2221.626</v>
      </c>
      <c r="M7438" s="3" t="n">
        <f aca="false">I7438-I7437</f>
        <v>-50.4019999999946</v>
      </c>
      <c r="O7438" s="3" t="n">
        <f aca="false">G7438-H7438</f>
        <v>74572.014</v>
      </c>
      <c r="Q7438" s="3" t="n">
        <f aca="false">K7438-L7438</f>
        <v>4638.15</v>
      </c>
      <c r="R7438" s="0" t="str">
        <f aca="false">IF(Q7438&gt;50000,1,"")</f>
        <v/>
      </c>
      <c r="S7438" s="0" t="str">
        <f aca="false">IF(Q7438&lt;-50000,1,"")</f>
        <v/>
      </c>
      <c r="T7438" s="3" t="str">
        <f aca="false">IF(S7438=1,S7438*Q7438,"")</f>
        <v/>
      </c>
      <c r="U7438" s="2" t="str">
        <f aca="false">IF(L7438+K7438&gt;0,IF(OR(L7438/(L7438+K7438)&gt;0.8,L7438/(L7438+K7438)&lt;0.2),L7438*100/(L7438+K7438),""),"")</f>
        <v/>
      </c>
      <c r="V7438" s="4" t="str">
        <f aca="false">IF(L7438+K7438&gt;50000,IF(OR(L7438/(L7438+K7438)&gt;0.8,L7438/(L7438+K7438)&lt;0.2),L7438*100/(L7438+K7438),""),"")</f>
        <v/>
      </c>
    </row>
    <row r="7439" customFormat="false" ht="14.65" hidden="false" customHeight="true" outlineLevel="0" collapsed="false">
      <c r="A7439" s="0" t="s">
        <v>57</v>
      </c>
      <c r="B7439" s="5" t="n">
        <v>44139.0513657407</v>
      </c>
      <c r="C7439" s="0" t="n">
        <v>186335</v>
      </c>
      <c r="D7439" s="0" t="n">
        <v>6</v>
      </c>
      <c r="E7439" s="1" t="n">
        <v>0.751</v>
      </c>
      <c r="F7439" s="1" t="n">
        <v>0.237</v>
      </c>
      <c r="G7439" s="2" t="n">
        <f aca="false">E7439*C7439</f>
        <v>139937.585</v>
      </c>
      <c r="H7439" s="2" t="n">
        <f aca="false">F7439*C7439</f>
        <v>44161.395</v>
      </c>
      <c r="I7439" s="2" t="n">
        <f aca="false">C7439-G7439-H7439</f>
        <v>2236.02000000001</v>
      </c>
      <c r="J7439" s="2"/>
      <c r="K7439" s="3" t="n">
        <f aca="false">G7439-G7438</f>
        <v>28528.793</v>
      </c>
      <c r="L7439" s="3" t="n">
        <f aca="false">H7439-H7438</f>
        <v>7324.617</v>
      </c>
      <c r="M7439" s="3" t="n">
        <f aca="false">I7439-I7438</f>
        <v>738.590000000011</v>
      </c>
      <c r="O7439" s="3" t="n">
        <f aca="false">G7439-H7439</f>
        <v>95776.19</v>
      </c>
      <c r="Q7439" s="3" t="n">
        <f aca="false">K7439-L7439</f>
        <v>21204.176</v>
      </c>
      <c r="R7439" s="0" t="str">
        <f aca="false">IF(Q7439&gt;50000,1,"")</f>
        <v/>
      </c>
      <c r="S7439" s="0" t="str">
        <f aca="false">IF(Q7439&lt;-50000,1,"")</f>
        <v/>
      </c>
      <c r="T7439" s="3" t="str">
        <f aca="false">IF(S7439=1,S7439*Q7439,"")</f>
        <v/>
      </c>
      <c r="U7439" s="2" t="str">
        <f aca="false">IF(L7439+K7439&gt;0,IF(OR(L7439/(L7439+K7439)&gt;0.8,L7439/(L7439+K7439)&lt;0.2),L7439*100/(L7439+K7439),""),"")</f>
        <v/>
      </c>
      <c r="V7439" s="4" t="str">
        <f aca="false">IF(L7439+K7439&gt;50000,IF(OR(L7439/(L7439+K7439)&gt;0.8,L7439/(L7439+K7439)&lt;0.2),L7439*100/(L7439+K7439),""),"")</f>
        <v/>
      </c>
    </row>
    <row r="7440" customFormat="false" ht="14.65" hidden="false" customHeight="true" outlineLevel="0" collapsed="false">
      <c r="A7440" s="0" t="s">
        <v>57</v>
      </c>
      <c r="B7440" s="5" t="n">
        <v>44139.0520486111</v>
      </c>
      <c r="C7440" s="0" t="n">
        <v>195425</v>
      </c>
      <c r="D7440" s="0" t="n">
        <v>7</v>
      </c>
      <c r="E7440" s="1" t="n">
        <v>0.752</v>
      </c>
      <c r="F7440" s="1" t="n">
        <v>0.237</v>
      </c>
      <c r="G7440" s="2" t="n">
        <f aca="false">E7440*C7440</f>
        <v>146959.6</v>
      </c>
      <c r="H7440" s="2" t="n">
        <f aca="false">F7440*C7440</f>
        <v>46315.725</v>
      </c>
      <c r="I7440" s="2" t="n">
        <f aca="false">C7440-G7440-H7440</f>
        <v>2149.675</v>
      </c>
      <c r="J7440" s="2"/>
      <c r="K7440" s="3" t="n">
        <f aca="false">G7440-G7439</f>
        <v>7022.01500000001</v>
      </c>
      <c r="L7440" s="3" t="n">
        <f aca="false">H7440-H7439</f>
        <v>2154.33</v>
      </c>
      <c r="M7440" s="3" t="n">
        <f aca="false">I7440-I7439</f>
        <v>-86.3450000000157</v>
      </c>
      <c r="O7440" s="3" t="n">
        <f aca="false">G7440-H7440</f>
        <v>100643.875</v>
      </c>
      <c r="Q7440" s="3" t="n">
        <f aca="false">K7440-L7440</f>
        <v>4867.68500000001</v>
      </c>
      <c r="R7440" s="0" t="str">
        <f aca="false">IF(Q7440&gt;50000,1,"")</f>
        <v/>
      </c>
      <c r="S7440" s="0" t="str">
        <f aca="false">IF(Q7440&lt;-50000,1,"")</f>
        <v/>
      </c>
      <c r="T7440" s="3" t="str">
        <f aca="false">IF(S7440=1,S7440*Q7440,"")</f>
        <v/>
      </c>
      <c r="U7440" s="2" t="str">
        <f aca="false">IF(L7440+K7440&gt;0,IF(OR(L7440/(L7440+K7440)&gt;0.8,L7440/(L7440+K7440)&lt;0.2),L7440*100/(L7440+K7440),""),"")</f>
        <v/>
      </c>
      <c r="V7440" s="4" t="str">
        <f aca="false">IF(L7440+K7440&gt;50000,IF(OR(L7440/(L7440+K7440)&gt;0.8,L7440/(L7440+K7440)&lt;0.2),L7440*100/(L7440+K7440),""),"")</f>
        <v/>
      </c>
    </row>
    <row r="7441" customFormat="false" ht="14.65" hidden="false" customHeight="true" outlineLevel="0" collapsed="false">
      <c r="A7441" s="0" t="s">
        <v>57</v>
      </c>
      <c r="B7441" s="5" t="n">
        <v>44139.0525231481</v>
      </c>
      <c r="C7441" s="0" t="n">
        <v>211957</v>
      </c>
      <c r="D7441" s="0" t="n">
        <v>7</v>
      </c>
      <c r="E7441" s="1" t="n">
        <v>0.747</v>
      </c>
      <c r="F7441" s="1" t="n">
        <v>0.241</v>
      </c>
      <c r="G7441" s="2" t="n">
        <f aca="false">E7441*C7441</f>
        <v>158331.879</v>
      </c>
      <c r="H7441" s="2" t="n">
        <f aca="false">F7441*C7441</f>
        <v>51081.637</v>
      </c>
      <c r="I7441" s="2" t="n">
        <f aca="false">C7441-G7441-H7441</f>
        <v>2543.48400000002</v>
      </c>
      <c r="J7441" s="2"/>
      <c r="K7441" s="3" t="n">
        <f aca="false">G7441-G7440</f>
        <v>11372.279</v>
      </c>
      <c r="L7441" s="3" t="n">
        <f aca="false">H7441-H7440</f>
        <v>4765.912</v>
      </c>
      <c r="M7441" s="3" t="n">
        <f aca="false">I7441-I7440</f>
        <v>393.809000000023</v>
      </c>
      <c r="O7441" s="3" t="n">
        <f aca="false">G7441-H7441</f>
        <v>107250.242</v>
      </c>
      <c r="Q7441" s="3" t="n">
        <f aca="false">K7441-L7441</f>
        <v>6606.36699999998</v>
      </c>
      <c r="R7441" s="0" t="str">
        <f aca="false">IF(Q7441&gt;50000,1,"")</f>
        <v/>
      </c>
      <c r="S7441" s="0" t="str">
        <f aca="false">IF(Q7441&lt;-50000,1,"")</f>
        <v/>
      </c>
      <c r="T7441" s="3" t="str">
        <f aca="false">IF(S7441=1,S7441*Q7441,"")</f>
        <v/>
      </c>
      <c r="U7441" s="2" t="str">
        <f aca="false">IF(L7441+K7441&gt;0,IF(OR(L7441/(L7441+K7441)&gt;0.8,L7441/(L7441+K7441)&lt;0.2),L7441*100/(L7441+K7441),""),"")</f>
        <v/>
      </c>
      <c r="V7441" s="4" t="str">
        <f aca="false">IF(L7441+K7441&gt;50000,IF(OR(L7441/(L7441+K7441)&gt;0.8,L7441/(L7441+K7441)&lt;0.2),L7441*100/(L7441+K7441),""),"")</f>
        <v/>
      </c>
    </row>
    <row r="7442" customFormat="false" ht="14.65" hidden="false" customHeight="true" outlineLevel="0" collapsed="false">
      <c r="A7442" s="0" t="s">
        <v>57</v>
      </c>
      <c r="B7442" s="5" t="n">
        <v>44139.0527662037</v>
      </c>
      <c r="C7442" s="0" t="n">
        <v>253249</v>
      </c>
      <c r="D7442" s="0" t="n">
        <v>9</v>
      </c>
      <c r="E7442" s="1" t="n">
        <v>0.723</v>
      </c>
      <c r="F7442" s="1" t="n">
        <v>0.266</v>
      </c>
      <c r="G7442" s="2" t="n">
        <f aca="false">E7442*C7442</f>
        <v>183099.027</v>
      </c>
      <c r="H7442" s="2" t="n">
        <f aca="false">F7442*C7442</f>
        <v>67364.234</v>
      </c>
      <c r="I7442" s="2" t="n">
        <f aca="false">C7442-G7442-H7442</f>
        <v>2785.739</v>
      </c>
      <c r="J7442" s="2"/>
      <c r="K7442" s="3" t="n">
        <f aca="false">G7442-G7441</f>
        <v>24767.148</v>
      </c>
      <c r="L7442" s="3" t="n">
        <f aca="false">H7442-H7441</f>
        <v>16282.597</v>
      </c>
      <c r="M7442" s="3" t="n">
        <f aca="false">I7442-I7441</f>
        <v>242.254999999983</v>
      </c>
      <c r="O7442" s="3" t="n">
        <f aca="false">G7442-H7442</f>
        <v>115734.793</v>
      </c>
      <c r="Q7442" s="3" t="n">
        <f aca="false">K7442-L7442</f>
        <v>8484.55100000001</v>
      </c>
      <c r="R7442" s="0" t="str">
        <f aca="false">IF(Q7442&gt;50000,1,"")</f>
        <v/>
      </c>
      <c r="S7442" s="0" t="str">
        <f aca="false">IF(Q7442&lt;-50000,1,"")</f>
        <v/>
      </c>
      <c r="T7442" s="3" t="str">
        <f aca="false">IF(S7442=1,S7442*Q7442,"")</f>
        <v/>
      </c>
      <c r="U7442" s="2" t="str">
        <f aca="false">IF(L7442+K7442&gt;0,IF(OR(L7442/(L7442+K7442)&gt;0.8,L7442/(L7442+K7442)&lt;0.2),L7442*100/(L7442+K7442),""),"")</f>
        <v/>
      </c>
      <c r="V7442" s="4" t="str">
        <f aca="false">IF(L7442+K7442&gt;50000,IF(OR(L7442/(L7442+K7442)&gt;0.8,L7442/(L7442+K7442)&lt;0.2),L7442*100/(L7442+K7442),""),"")</f>
        <v/>
      </c>
    </row>
    <row r="7443" customFormat="false" ht="14.65" hidden="false" customHeight="true" outlineLevel="0" collapsed="false">
      <c r="A7443" s="0" t="s">
        <v>57</v>
      </c>
      <c r="B7443" s="5" t="n">
        <v>44139.0534259259</v>
      </c>
      <c r="C7443" s="0" t="n">
        <v>253685</v>
      </c>
      <c r="D7443" s="0" t="n">
        <v>9</v>
      </c>
      <c r="E7443" s="1" t="n">
        <v>0.722</v>
      </c>
      <c r="F7443" s="1" t="n">
        <v>0.266</v>
      </c>
      <c r="G7443" s="2" t="n">
        <f aca="false">E7443*C7443</f>
        <v>183160.57</v>
      </c>
      <c r="H7443" s="2" t="n">
        <f aca="false">F7443*C7443</f>
        <v>67480.21</v>
      </c>
      <c r="I7443" s="2" t="n">
        <f aca="false">C7443-G7443-H7443</f>
        <v>3044.21999999999</v>
      </c>
      <c r="J7443" s="2"/>
      <c r="K7443" s="3" t="n">
        <f aca="false">G7443-G7442</f>
        <v>61.5430000000051</v>
      </c>
      <c r="L7443" s="3" t="n">
        <f aca="false">H7443-H7442</f>
        <v>115.97600000001</v>
      </c>
      <c r="M7443" s="3" t="n">
        <f aca="false">I7443-I7442</f>
        <v>258.480999999985</v>
      </c>
      <c r="O7443" s="3" t="n">
        <f aca="false">G7443-H7443</f>
        <v>115680.36</v>
      </c>
      <c r="Q7443" s="3" t="n">
        <f aca="false">K7443-L7443</f>
        <v>-54.4330000000045</v>
      </c>
      <c r="R7443" s="0" t="str">
        <f aca="false">IF(Q7443&gt;50000,1,"")</f>
        <v/>
      </c>
      <c r="S7443" s="0" t="str">
        <f aca="false">IF(Q7443&lt;-50000,1,"")</f>
        <v/>
      </c>
      <c r="T7443" s="3" t="str">
        <f aca="false">IF(S7443=1,S7443*Q7443,"")</f>
        <v/>
      </c>
      <c r="U7443" s="2" t="str">
        <f aca="false">IF(L7443+K7443&gt;0,IF(OR(L7443/(L7443+K7443)&gt;0.8,L7443/(L7443+K7443)&lt;0.2),L7443*100/(L7443+K7443),""),"")</f>
        <v/>
      </c>
      <c r="V7443" s="4" t="str">
        <f aca="false">IF(L7443+K7443&gt;50000,IF(OR(L7443/(L7443+K7443)&gt;0.8,L7443/(L7443+K7443)&lt;0.2),L7443*100/(L7443+K7443),""),"")</f>
        <v/>
      </c>
    </row>
    <row r="7444" customFormat="false" ht="14.65" hidden="false" customHeight="true" outlineLevel="0" collapsed="false">
      <c r="A7444" s="0" t="s">
        <v>57</v>
      </c>
      <c r="B7444" s="5" t="n">
        <v>44139.054837963</v>
      </c>
      <c r="C7444" s="0" t="n">
        <v>293180</v>
      </c>
      <c r="D7444" s="0" t="n">
        <v>10</v>
      </c>
      <c r="E7444" s="1" t="n">
        <v>0.721</v>
      </c>
      <c r="F7444" s="1" t="n">
        <v>0.267</v>
      </c>
      <c r="G7444" s="2" t="n">
        <f aca="false">E7444*C7444</f>
        <v>211382.78</v>
      </c>
      <c r="H7444" s="2" t="n">
        <f aca="false">F7444*C7444</f>
        <v>78279.06</v>
      </c>
      <c r="I7444" s="2" t="n">
        <f aca="false">C7444-G7444-H7444</f>
        <v>3518.16</v>
      </c>
      <c r="J7444" s="2"/>
      <c r="K7444" s="3" t="n">
        <f aca="false">G7444-G7443</f>
        <v>28222.21</v>
      </c>
      <c r="L7444" s="3" t="n">
        <f aca="false">H7444-H7443</f>
        <v>10798.85</v>
      </c>
      <c r="M7444" s="3" t="n">
        <f aca="false">I7444-I7443</f>
        <v>473.940000000017</v>
      </c>
      <c r="O7444" s="3" t="n">
        <f aca="false">G7444-H7444</f>
        <v>133103.72</v>
      </c>
      <c r="Q7444" s="3" t="n">
        <f aca="false">K7444-L7444</f>
        <v>17423.36</v>
      </c>
      <c r="R7444" s="0" t="str">
        <f aca="false">IF(Q7444&gt;50000,1,"")</f>
        <v/>
      </c>
      <c r="S7444" s="0" t="str">
        <f aca="false">IF(Q7444&lt;-50000,1,"")</f>
        <v/>
      </c>
      <c r="T7444" s="3" t="str">
        <f aca="false">IF(S7444=1,S7444*Q7444,"")</f>
        <v/>
      </c>
      <c r="U7444" s="2" t="str">
        <f aca="false">IF(L7444+K7444&gt;0,IF(OR(L7444/(L7444+K7444)&gt;0.8,L7444/(L7444+K7444)&lt;0.2),L7444*100/(L7444+K7444),""),"")</f>
        <v/>
      </c>
      <c r="V7444" s="4" t="str">
        <f aca="false">IF(L7444+K7444&gt;50000,IF(OR(L7444/(L7444+K7444)&gt;0.8,L7444/(L7444+K7444)&lt;0.2),L7444*100/(L7444+K7444),""),"")</f>
        <v/>
      </c>
    </row>
    <row r="7445" customFormat="false" ht="14.65" hidden="false" customHeight="true" outlineLevel="0" collapsed="false">
      <c r="A7445" s="0" t="s">
        <v>57</v>
      </c>
      <c r="B7445" s="5" t="n">
        <v>44139.0555208333</v>
      </c>
      <c r="C7445" s="0" t="n">
        <v>325756</v>
      </c>
      <c r="D7445" s="0" t="n">
        <v>11</v>
      </c>
      <c r="E7445" s="1" t="n">
        <v>0.721</v>
      </c>
      <c r="F7445" s="1" t="n">
        <v>0.267</v>
      </c>
      <c r="G7445" s="2" t="n">
        <f aca="false">E7445*C7445</f>
        <v>234870.076</v>
      </c>
      <c r="H7445" s="2" t="n">
        <f aca="false">F7445*C7445</f>
        <v>86976.852</v>
      </c>
      <c r="I7445" s="2" t="n">
        <f aca="false">C7445-G7445-H7445</f>
        <v>3909.072</v>
      </c>
      <c r="J7445" s="2"/>
      <c r="K7445" s="3" t="n">
        <f aca="false">G7445-G7444</f>
        <v>23487.296</v>
      </c>
      <c r="L7445" s="3" t="n">
        <f aca="false">H7445-H7444</f>
        <v>8697.792</v>
      </c>
      <c r="M7445" s="3" t="n">
        <f aca="false">I7445-I7444</f>
        <v>390.911999999997</v>
      </c>
      <c r="O7445" s="3" t="n">
        <f aca="false">G7445-H7445</f>
        <v>147893.224</v>
      </c>
      <c r="Q7445" s="3" t="n">
        <f aca="false">K7445-L7445</f>
        <v>14789.504</v>
      </c>
      <c r="R7445" s="0" t="str">
        <f aca="false">IF(Q7445&gt;50000,1,"")</f>
        <v/>
      </c>
      <c r="S7445" s="0" t="str">
        <f aca="false">IF(Q7445&lt;-50000,1,"")</f>
        <v/>
      </c>
      <c r="T7445" s="3" t="str">
        <f aca="false">IF(S7445=1,S7445*Q7445,"")</f>
        <v/>
      </c>
      <c r="U7445" s="2" t="str">
        <f aca="false">IF(L7445+K7445&gt;0,IF(OR(L7445/(L7445+K7445)&gt;0.8,L7445/(L7445+K7445)&lt;0.2),L7445*100/(L7445+K7445),""),"")</f>
        <v/>
      </c>
      <c r="V7445" s="4" t="str">
        <f aca="false">IF(L7445+K7445&gt;50000,IF(OR(L7445/(L7445+K7445)&gt;0.8,L7445/(L7445+K7445)&lt;0.2),L7445*100/(L7445+K7445),""),"")</f>
        <v/>
      </c>
    </row>
    <row r="7446" customFormat="false" ht="14.65" hidden="false" customHeight="true" outlineLevel="0" collapsed="false">
      <c r="A7446" s="0" t="s">
        <v>57</v>
      </c>
      <c r="B7446" s="5" t="n">
        <v>44139.0562384259</v>
      </c>
      <c r="C7446" s="0" t="n">
        <v>353145</v>
      </c>
      <c r="D7446" s="0" t="n">
        <v>12</v>
      </c>
      <c r="E7446" s="1" t="n">
        <v>0.724</v>
      </c>
      <c r="F7446" s="1" t="n">
        <v>0.264</v>
      </c>
      <c r="G7446" s="2" t="n">
        <f aca="false">E7446*C7446</f>
        <v>255676.98</v>
      </c>
      <c r="H7446" s="2" t="n">
        <f aca="false">F7446*C7446</f>
        <v>93230.28</v>
      </c>
      <c r="I7446" s="2" t="n">
        <f aca="false">C7446-G7446-H7446</f>
        <v>4237.74000000002</v>
      </c>
      <c r="J7446" s="2"/>
      <c r="K7446" s="3" t="n">
        <f aca="false">G7446-G7445</f>
        <v>20806.904</v>
      </c>
      <c r="L7446" s="3" t="n">
        <f aca="false">H7446-H7445</f>
        <v>6253.428</v>
      </c>
      <c r="M7446" s="3" t="n">
        <f aca="false">I7446-I7445</f>
        <v>328.66800000002</v>
      </c>
      <c r="O7446" s="3" t="n">
        <f aca="false">G7446-H7446</f>
        <v>162446.7</v>
      </c>
      <c r="Q7446" s="3" t="n">
        <f aca="false">K7446-L7446</f>
        <v>14553.476</v>
      </c>
      <c r="R7446" s="0" t="str">
        <f aca="false">IF(Q7446&gt;50000,1,"")</f>
        <v/>
      </c>
      <c r="S7446" s="0" t="str">
        <f aca="false">IF(Q7446&lt;-50000,1,"")</f>
        <v/>
      </c>
      <c r="T7446" s="3" t="str">
        <f aca="false">IF(S7446=1,S7446*Q7446,"")</f>
        <v/>
      </c>
      <c r="U7446" s="2" t="str">
        <f aca="false">IF(L7446+K7446&gt;0,IF(OR(L7446/(L7446+K7446)&gt;0.8,L7446/(L7446+K7446)&lt;0.2),L7446*100/(L7446+K7446),""),"")</f>
        <v/>
      </c>
      <c r="V7446" s="4" t="str">
        <f aca="false">IF(L7446+K7446&gt;50000,IF(OR(L7446/(L7446+K7446)&gt;0.8,L7446/(L7446+K7446)&lt;0.2),L7446*100/(L7446+K7446),""),"")</f>
        <v/>
      </c>
    </row>
    <row r="7447" customFormat="false" ht="14.65" hidden="false" customHeight="true" outlineLevel="0" collapsed="false">
      <c r="A7447" s="0" t="s">
        <v>57</v>
      </c>
      <c r="B7447" s="5" t="n">
        <v>44139.056724537</v>
      </c>
      <c r="C7447" s="0" t="n">
        <v>353196</v>
      </c>
      <c r="D7447" s="0" t="n">
        <v>12</v>
      </c>
      <c r="E7447" s="1" t="n">
        <v>0.724</v>
      </c>
      <c r="F7447" s="1" t="n">
        <v>0.264</v>
      </c>
      <c r="G7447" s="2" t="n">
        <f aca="false">E7447*C7447</f>
        <v>255713.904</v>
      </c>
      <c r="H7447" s="2" t="n">
        <f aca="false">F7447*C7447</f>
        <v>93243.744</v>
      </c>
      <c r="I7447" s="2" t="n">
        <f aca="false">C7447-G7447-H7447</f>
        <v>4238.35200000001</v>
      </c>
      <c r="J7447" s="2"/>
      <c r="K7447" s="3" t="n">
        <f aca="false">G7447-G7446</f>
        <v>36.9239999999991</v>
      </c>
      <c r="L7447" s="3" t="n">
        <f aca="false">H7447-H7446</f>
        <v>13.4640000000072</v>
      </c>
      <c r="M7447" s="3" t="n">
        <f aca="false">I7447-I7446</f>
        <v>0.611999999993714</v>
      </c>
      <c r="O7447" s="3" t="n">
        <f aca="false">G7447-H7447</f>
        <v>162470.16</v>
      </c>
      <c r="Q7447" s="3" t="n">
        <f aca="false">K7447-L7447</f>
        <v>23.4599999999919</v>
      </c>
      <c r="R7447" s="0" t="str">
        <f aca="false">IF(Q7447&gt;50000,1,"")</f>
        <v/>
      </c>
      <c r="S7447" s="0" t="str">
        <f aca="false">IF(Q7447&lt;-50000,1,"")</f>
        <v/>
      </c>
      <c r="T7447" s="3" t="str">
        <f aca="false">IF(S7447=1,S7447*Q7447,"")</f>
        <v/>
      </c>
      <c r="U7447" s="2" t="str">
        <f aca="false">IF(L7447+K7447&gt;0,IF(OR(L7447/(L7447+K7447)&gt;0.8,L7447/(L7447+K7447)&lt;0.2),L7447*100/(L7447+K7447),""),"")</f>
        <v/>
      </c>
      <c r="V7447" s="4" t="str">
        <f aca="false">IF(L7447+K7447&gt;50000,IF(OR(L7447/(L7447+K7447)&gt;0.8,L7447/(L7447+K7447)&lt;0.2),L7447*100/(L7447+K7447),""),"")</f>
        <v/>
      </c>
    </row>
    <row r="7448" customFormat="false" ht="14.65" hidden="false" customHeight="true" outlineLevel="0" collapsed="false">
      <c r="A7448" s="0" t="s">
        <v>57</v>
      </c>
      <c r="B7448" s="5" t="n">
        <v>44139.0575810185</v>
      </c>
      <c r="C7448" s="0" t="n">
        <v>359805</v>
      </c>
      <c r="D7448" s="0" t="n">
        <v>12</v>
      </c>
      <c r="E7448" s="1" t="n">
        <v>0.727</v>
      </c>
      <c r="F7448" s="1" t="n">
        <v>0.262</v>
      </c>
      <c r="G7448" s="2" t="n">
        <f aca="false">E7448*C7448</f>
        <v>261578.235</v>
      </c>
      <c r="H7448" s="2" t="n">
        <f aca="false">F7448*C7448</f>
        <v>94268.91</v>
      </c>
      <c r="I7448" s="2" t="n">
        <f aca="false">C7448-G7448-H7448</f>
        <v>3957.85500000001</v>
      </c>
      <c r="J7448" s="2"/>
      <c r="K7448" s="3" t="n">
        <f aca="false">G7448-G7447</f>
        <v>5864.33100000001</v>
      </c>
      <c r="L7448" s="3" t="n">
        <f aca="false">H7448-H7447</f>
        <v>1025.166</v>
      </c>
      <c r="M7448" s="3" t="n">
        <f aca="false">I7448-I7447</f>
        <v>-280.497000000003</v>
      </c>
      <c r="O7448" s="3" t="n">
        <f aca="false">G7448-H7448</f>
        <v>167309.325</v>
      </c>
      <c r="Q7448" s="3" t="n">
        <f aca="false">K7448-L7448</f>
        <v>4839.16500000001</v>
      </c>
      <c r="R7448" s="0" t="str">
        <f aca="false">IF(Q7448&gt;50000,1,"")</f>
        <v/>
      </c>
      <c r="S7448" s="0" t="str">
        <f aca="false">IF(Q7448&lt;-50000,1,"")</f>
        <v/>
      </c>
      <c r="T7448" s="3" t="str">
        <f aca="false">IF(S7448=1,S7448*Q7448,"")</f>
        <v/>
      </c>
      <c r="U7448" s="2" t="n">
        <f aca="false">IF(L7448+K7448&gt;0,IF(OR(L7448/(L7448+K7448)&gt;0.8,L7448/(L7448+K7448)&lt;0.2),L7448*100/(L7448+K7448),""),"")</f>
        <v>14.8801284041491</v>
      </c>
      <c r="V7448" s="4" t="str">
        <f aca="false">IF(L7448+K7448&gt;50000,IF(OR(L7448/(L7448+K7448)&gt;0.8,L7448/(L7448+K7448)&lt;0.2),L7448*100/(L7448+K7448),""),"")</f>
        <v/>
      </c>
    </row>
    <row r="7449" customFormat="false" ht="14.65" hidden="false" customHeight="true" outlineLevel="0" collapsed="false">
      <c r="A7449" s="0" t="s">
        <v>57</v>
      </c>
      <c r="B7449" s="5" t="n">
        <v>44139.0583101852</v>
      </c>
      <c r="C7449" s="0" t="n">
        <v>401106</v>
      </c>
      <c r="D7449" s="0" t="n">
        <v>14</v>
      </c>
      <c r="E7449" s="1" t="n">
        <v>0.725</v>
      </c>
      <c r="F7449" s="1" t="n">
        <v>0.263</v>
      </c>
      <c r="G7449" s="2" t="n">
        <f aca="false">E7449*C7449</f>
        <v>290801.85</v>
      </c>
      <c r="H7449" s="2" t="n">
        <f aca="false">F7449*C7449</f>
        <v>105490.878</v>
      </c>
      <c r="I7449" s="2" t="n">
        <f aca="false">C7449-G7449-H7449</f>
        <v>4813.27200000001</v>
      </c>
      <c r="J7449" s="2"/>
      <c r="K7449" s="3" t="n">
        <f aca="false">G7449-G7448</f>
        <v>29223.615</v>
      </c>
      <c r="L7449" s="3" t="n">
        <f aca="false">H7449-H7448</f>
        <v>11221.968</v>
      </c>
      <c r="M7449" s="3" t="n">
        <f aca="false">I7449-I7448</f>
        <v>855.417000000001</v>
      </c>
      <c r="O7449" s="3" t="n">
        <f aca="false">G7449-H7449</f>
        <v>185310.972</v>
      </c>
      <c r="Q7449" s="3" t="n">
        <f aca="false">K7449-L7449</f>
        <v>18001.647</v>
      </c>
      <c r="R7449" s="0" t="str">
        <f aca="false">IF(Q7449&gt;50000,1,"")</f>
        <v/>
      </c>
      <c r="S7449" s="0" t="str">
        <f aca="false">IF(Q7449&lt;-50000,1,"")</f>
        <v/>
      </c>
      <c r="T7449" s="3" t="str">
        <f aca="false">IF(S7449=1,S7449*Q7449,"")</f>
        <v/>
      </c>
      <c r="U7449" s="2" t="str">
        <f aca="false">IF(L7449+K7449&gt;0,IF(OR(L7449/(L7449+K7449)&gt;0.8,L7449/(L7449+K7449)&lt;0.2),L7449*100/(L7449+K7449),""),"")</f>
        <v/>
      </c>
      <c r="V7449" s="4" t="str">
        <f aca="false">IF(L7449+K7449&gt;50000,IF(OR(L7449/(L7449+K7449)&gt;0.8,L7449/(L7449+K7449)&lt;0.2),L7449*100/(L7449+K7449),""),"")</f>
        <v/>
      </c>
    </row>
    <row r="7450" customFormat="false" ht="14.65" hidden="false" customHeight="true" outlineLevel="0" collapsed="false">
      <c r="A7450" s="0" t="s">
        <v>57</v>
      </c>
      <c r="B7450" s="5" t="n">
        <v>44139.0589814815</v>
      </c>
      <c r="C7450" s="0" t="n">
        <v>406564</v>
      </c>
      <c r="D7450" s="0" t="n">
        <v>14</v>
      </c>
      <c r="E7450" s="1" t="n">
        <v>0.726</v>
      </c>
      <c r="F7450" s="1" t="n">
        <v>0.262</v>
      </c>
      <c r="G7450" s="2" t="n">
        <f aca="false">E7450*C7450</f>
        <v>295165.464</v>
      </c>
      <c r="H7450" s="2" t="n">
        <f aca="false">F7450*C7450</f>
        <v>106519.768</v>
      </c>
      <c r="I7450" s="2" t="n">
        <f aca="false">C7450-G7450-H7450</f>
        <v>4878.76800000001</v>
      </c>
      <c r="J7450" s="2"/>
      <c r="K7450" s="3" t="n">
        <f aca="false">G7450-G7449</f>
        <v>4363.614</v>
      </c>
      <c r="L7450" s="3" t="n">
        <f aca="false">H7450-H7449</f>
        <v>1028.89</v>
      </c>
      <c r="M7450" s="3" t="n">
        <f aca="false">I7450-I7449</f>
        <v>65.4959999999992</v>
      </c>
      <c r="O7450" s="3" t="n">
        <f aca="false">G7450-H7450</f>
        <v>188645.696</v>
      </c>
      <c r="Q7450" s="3" t="n">
        <f aca="false">K7450-L7450</f>
        <v>3334.724</v>
      </c>
      <c r="R7450" s="0" t="str">
        <f aca="false">IF(Q7450&gt;50000,1,"")</f>
        <v/>
      </c>
      <c r="S7450" s="0" t="str">
        <f aca="false">IF(Q7450&lt;-50000,1,"")</f>
        <v/>
      </c>
      <c r="T7450" s="3" t="str">
        <f aca="false">IF(S7450=1,S7450*Q7450,"")</f>
        <v/>
      </c>
      <c r="U7450" s="2" t="n">
        <f aca="false">IF(L7450+K7450&gt;0,IF(OR(L7450/(L7450+K7450)&gt;0.8,L7450/(L7450+K7450)&lt;0.2),L7450*100/(L7450+K7450),""),"")</f>
        <v>19.0800043912809</v>
      </c>
      <c r="V7450" s="4" t="str">
        <f aca="false">IF(L7450+K7450&gt;50000,IF(OR(L7450/(L7450+K7450)&gt;0.8,L7450/(L7450+K7450)&lt;0.2),L7450*100/(L7450+K7450),""),"")</f>
        <v/>
      </c>
    </row>
    <row r="7451" customFormat="false" ht="14.65" hidden="false" customHeight="true" outlineLevel="0" collapsed="false">
      <c r="A7451" s="0" t="s">
        <v>57</v>
      </c>
      <c r="B7451" s="5" t="n">
        <v>44139.0596875</v>
      </c>
      <c r="C7451" s="0" t="n">
        <v>420639</v>
      </c>
      <c r="D7451" s="0" t="n">
        <v>14</v>
      </c>
      <c r="E7451" s="1" t="n">
        <v>0.727</v>
      </c>
      <c r="F7451" s="1" t="n">
        <v>0.261</v>
      </c>
      <c r="G7451" s="2" t="n">
        <f aca="false">E7451*C7451</f>
        <v>305804.553</v>
      </c>
      <c r="H7451" s="2" t="n">
        <f aca="false">F7451*C7451</f>
        <v>109786.779</v>
      </c>
      <c r="I7451" s="2" t="n">
        <f aca="false">C7451-G7451-H7451</f>
        <v>5047.66799999998</v>
      </c>
      <c r="J7451" s="2"/>
      <c r="K7451" s="3" t="n">
        <f aca="false">G7451-G7450</f>
        <v>10639.089</v>
      </c>
      <c r="L7451" s="3" t="n">
        <f aca="false">H7451-H7450</f>
        <v>3267.011</v>
      </c>
      <c r="M7451" s="3" t="n">
        <f aca="false">I7451-I7450</f>
        <v>168.899999999965</v>
      </c>
      <c r="O7451" s="3" t="n">
        <f aca="false">G7451-H7451</f>
        <v>196017.774</v>
      </c>
      <c r="Q7451" s="3" t="n">
        <f aca="false">K7451-L7451</f>
        <v>7372.07800000004</v>
      </c>
      <c r="R7451" s="0" t="str">
        <f aca="false">IF(Q7451&gt;50000,1,"")</f>
        <v/>
      </c>
      <c r="S7451" s="0" t="str">
        <f aca="false">IF(Q7451&lt;-50000,1,"")</f>
        <v/>
      </c>
      <c r="T7451" s="3" t="str">
        <f aca="false">IF(S7451=1,S7451*Q7451,"")</f>
        <v/>
      </c>
      <c r="U7451" s="2" t="str">
        <f aca="false">IF(L7451+K7451&gt;0,IF(OR(L7451/(L7451+K7451)&gt;0.8,L7451/(L7451+K7451)&lt;0.2),L7451*100/(L7451+K7451),""),"")</f>
        <v/>
      </c>
      <c r="V7451" s="4" t="str">
        <f aca="false">IF(L7451+K7451&gt;50000,IF(OR(L7451/(L7451+K7451)&gt;0.8,L7451/(L7451+K7451)&lt;0.2),L7451*100/(L7451+K7451),""),"")</f>
        <v/>
      </c>
    </row>
    <row r="7452" customFormat="false" ht="14.65" hidden="false" customHeight="true" outlineLevel="0" collapsed="false">
      <c r="A7452" s="0" t="s">
        <v>57</v>
      </c>
      <c r="B7452" s="5" t="n">
        <v>44139.0603819444</v>
      </c>
      <c r="C7452" s="0" t="n">
        <v>428544</v>
      </c>
      <c r="D7452" s="0" t="n">
        <v>15</v>
      </c>
      <c r="E7452" s="1" t="n">
        <v>0.727</v>
      </c>
      <c r="F7452" s="1" t="n">
        <v>0.26</v>
      </c>
      <c r="G7452" s="2" t="n">
        <f aca="false">E7452*C7452</f>
        <v>311551.488</v>
      </c>
      <c r="H7452" s="2" t="n">
        <f aca="false">F7452*C7452</f>
        <v>111421.44</v>
      </c>
      <c r="I7452" s="2" t="n">
        <f aca="false">C7452-G7452-H7452</f>
        <v>5571.07199999999</v>
      </c>
      <c r="J7452" s="2"/>
      <c r="K7452" s="3" t="n">
        <f aca="false">G7452-G7451</f>
        <v>5746.935</v>
      </c>
      <c r="L7452" s="3" t="n">
        <f aca="false">H7452-H7451</f>
        <v>1634.66099999999</v>
      </c>
      <c r="M7452" s="3" t="n">
        <f aca="false">I7452-I7451</f>
        <v>523.40400000001</v>
      </c>
      <c r="O7452" s="3" t="n">
        <f aca="false">G7452-H7452</f>
        <v>200130.048</v>
      </c>
      <c r="Q7452" s="3" t="n">
        <f aca="false">K7452-L7452</f>
        <v>4112.27400000001</v>
      </c>
      <c r="R7452" s="0" t="str">
        <f aca="false">IF(Q7452&gt;50000,1,"")</f>
        <v/>
      </c>
      <c r="S7452" s="0" t="str">
        <f aca="false">IF(Q7452&lt;-50000,1,"")</f>
        <v/>
      </c>
      <c r="T7452" s="3" t="str">
        <f aca="false">IF(S7452=1,S7452*Q7452,"")</f>
        <v/>
      </c>
      <c r="U7452" s="2" t="str">
        <f aca="false">IF(L7452+K7452&gt;0,IF(OR(L7452/(L7452+K7452)&gt;0.8,L7452/(L7452+K7452)&lt;0.2),L7452*100/(L7452+K7452),""),"")</f>
        <v/>
      </c>
      <c r="V7452" s="4" t="str">
        <f aca="false">IF(L7452+K7452&gt;50000,IF(OR(L7452/(L7452+K7452)&gt;0.8,L7452/(L7452+K7452)&lt;0.2),L7452*100/(L7452+K7452),""),"")</f>
        <v/>
      </c>
    </row>
    <row r="7453" customFormat="false" ht="14.65" hidden="false" customHeight="true" outlineLevel="0" collapsed="false">
      <c r="A7453" s="0" t="s">
        <v>57</v>
      </c>
      <c r="B7453" s="5" t="n">
        <v>44139.0604398148</v>
      </c>
      <c r="C7453" s="0" t="n">
        <v>428563</v>
      </c>
      <c r="D7453" s="0" t="n">
        <v>15</v>
      </c>
      <c r="E7453" s="1" t="n">
        <v>0.727</v>
      </c>
      <c r="F7453" s="1" t="n">
        <v>0.26</v>
      </c>
      <c r="G7453" s="2" t="n">
        <f aca="false">E7453*C7453</f>
        <v>311565.301</v>
      </c>
      <c r="H7453" s="2" t="n">
        <f aca="false">F7453*C7453</f>
        <v>111426.38</v>
      </c>
      <c r="I7453" s="2" t="n">
        <f aca="false">C7453-G7453-H7453</f>
        <v>5571.31900000002</v>
      </c>
      <c r="J7453" s="2"/>
      <c r="K7453" s="3" t="n">
        <f aca="false">G7453-G7452</f>
        <v>13.8129999999655</v>
      </c>
      <c r="L7453" s="3" t="n">
        <f aca="false">H7453-H7452</f>
        <v>4.94000000000233</v>
      </c>
      <c r="M7453" s="3" t="n">
        <f aca="false">I7453-I7452</f>
        <v>0.247000000032131</v>
      </c>
      <c r="O7453" s="3" t="n">
        <f aca="false">G7453-H7453</f>
        <v>200138.921</v>
      </c>
      <c r="Q7453" s="3" t="n">
        <f aca="false">K7453-L7453</f>
        <v>8.87299999996321</v>
      </c>
      <c r="R7453" s="0" t="str">
        <f aca="false">IF(Q7453&gt;50000,1,"")</f>
        <v/>
      </c>
      <c r="S7453" s="0" t="str">
        <f aca="false">IF(Q7453&lt;-50000,1,"")</f>
        <v/>
      </c>
      <c r="T7453" s="3" t="str">
        <f aca="false">IF(S7453=1,S7453*Q7453,"")</f>
        <v/>
      </c>
      <c r="U7453" s="2" t="str">
        <f aca="false">IF(L7453+K7453&gt;0,IF(OR(L7453/(L7453+K7453)&gt;0.8,L7453/(L7453+K7453)&lt;0.2),L7453*100/(L7453+K7453),""),"")</f>
        <v/>
      </c>
      <c r="V7453" s="4" t="str">
        <f aca="false">IF(L7453+K7453&gt;50000,IF(OR(L7453/(L7453+K7453)&gt;0.8,L7453/(L7453+K7453)&lt;0.2),L7453*100/(L7453+K7453),""),"")</f>
        <v/>
      </c>
    </row>
    <row r="7454" customFormat="false" ht="14.65" hidden="false" customHeight="true" outlineLevel="0" collapsed="false">
      <c r="A7454" s="0" t="s">
        <v>57</v>
      </c>
      <c r="B7454" s="5" t="n">
        <v>44139.0610763889</v>
      </c>
      <c r="C7454" s="0" t="n">
        <v>476993</v>
      </c>
      <c r="D7454" s="0" t="n">
        <v>16</v>
      </c>
      <c r="E7454" s="1" t="n">
        <v>0.727</v>
      </c>
      <c r="F7454" s="1" t="n">
        <v>0.261</v>
      </c>
      <c r="G7454" s="2" t="n">
        <f aca="false">E7454*C7454</f>
        <v>346773.911</v>
      </c>
      <c r="H7454" s="2" t="n">
        <f aca="false">F7454*C7454</f>
        <v>124495.173</v>
      </c>
      <c r="I7454" s="2" t="n">
        <f aca="false">C7454-G7454-H7454</f>
        <v>5723.91600000003</v>
      </c>
      <c r="J7454" s="2"/>
      <c r="K7454" s="3" t="n">
        <f aca="false">G7454-G7453</f>
        <v>35208.61</v>
      </c>
      <c r="L7454" s="3" t="n">
        <f aca="false">H7454-H7453</f>
        <v>13068.793</v>
      </c>
      <c r="M7454" s="3" t="n">
        <f aca="false">I7454-I7453</f>
        <v>152.597000000009</v>
      </c>
      <c r="O7454" s="3" t="n">
        <f aca="false">G7454-H7454</f>
        <v>222278.738</v>
      </c>
      <c r="Q7454" s="3" t="n">
        <f aca="false">K7454-L7454</f>
        <v>22139.817</v>
      </c>
      <c r="R7454" s="0" t="str">
        <f aca="false">IF(Q7454&gt;50000,1,"")</f>
        <v/>
      </c>
      <c r="S7454" s="0" t="str">
        <f aca="false">IF(Q7454&lt;-50000,1,"")</f>
        <v/>
      </c>
      <c r="T7454" s="3" t="str">
        <f aca="false">IF(S7454=1,S7454*Q7454,"")</f>
        <v/>
      </c>
      <c r="U7454" s="2" t="str">
        <f aca="false">IF(L7454+K7454&gt;0,IF(OR(L7454/(L7454+K7454)&gt;0.8,L7454/(L7454+K7454)&lt;0.2),L7454*100/(L7454+K7454),""),"")</f>
        <v/>
      </c>
      <c r="V7454" s="4" t="str">
        <f aca="false">IF(L7454+K7454&gt;50000,IF(OR(L7454/(L7454+K7454)&gt;0.8,L7454/(L7454+K7454)&lt;0.2),L7454*100/(L7454+K7454),""),"")</f>
        <v/>
      </c>
    </row>
    <row r="7455" customFormat="false" ht="14.65" hidden="false" customHeight="true" outlineLevel="0" collapsed="false">
      <c r="A7455" s="0" t="s">
        <v>57</v>
      </c>
      <c r="B7455" s="5" t="n">
        <v>44139.0617476852</v>
      </c>
      <c r="C7455" s="0" t="n">
        <v>477602</v>
      </c>
      <c r="D7455" s="0" t="n">
        <v>16</v>
      </c>
      <c r="E7455" s="1" t="n">
        <v>0.727</v>
      </c>
      <c r="F7455" s="1" t="n">
        <v>0.26</v>
      </c>
      <c r="G7455" s="2" t="n">
        <f aca="false">E7455*C7455</f>
        <v>347216.654</v>
      </c>
      <c r="H7455" s="2" t="n">
        <f aca="false">F7455*C7455</f>
        <v>124176.52</v>
      </c>
      <c r="I7455" s="2" t="n">
        <f aca="false">C7455-G7455-H7455</f>
        <v>6208.82600000002</v>
      </c>
      <c r="J7455" s="2"/>
      <c r="K7455" s="3" t="n">
        <f aca="false">G7455-G7454</f>
        <v>442.743000000017</v>
      </c>
      <c r="L7455" s="3" t="n">
        <f aca="false">H7455-H7454</f>
        <v>-318.653000000006</v>
      </c>
      <c r="M7455" s="3" t="n">
        <f aca="false">I7455-I7454</f>
        <v>484.909999999989</v>
      </c>
      <c r="O7455" s="3" t="n">
        <f aca="false">G7455-H7455</f>
        <v>223040.134</v>
      </c>
      <c r="Q7455" s="3" t="n">
        <f aca="false">K7455-L7455</f>
        <v>761.396000000023</v>
      </c>
      <c r="R7455" s="0" t="str">
        <f aca="false">IF(Q7455&gt;50000,1,"")</f>
        <v/>
      </c>
      <c r="S7455" s="0" t="str">
        <f aca="false">IF(Q7455&lt;-50000,1,"")</f>
        <v/>
      </c>
      <c r="T7455" s="3" t="str">
        <f aca="false">IF(S7455=1,S7455*Q7455,"")</f>
        <v/>
      </c>
      <c r="U7455" s="2" t="n">
        <f aca="false">IF(L7455+K7455&gt;0,IF(OR(L7455/(L7455+K7455)&gt;0.8,L7455/(L7455+K7455)&lt;0.2),L7455*100/(L7455+K7455),""),"")</f>
        <v>-256.79184462888</v>
      </c>
      <c r="V7455" s="4" t="str">
        <f aca="false">IF(L7455+K7455&gt;50000,IF(OR(L7455/(L7455+K7455)&gt;0.8,L7455/(L7455+K7455)&lt;0.2),L7455*100/(L7455+K7455),""),"")</f>
        <v/>
      </c>
    </row>
    <row r="7456" customFormat="false" ht="14.65" hidden="false" customHeight="true" outlineLevel="0" collapsed="false">
      <c r="A7456" s="0" t="s">
        <v>57</v>
      </c>
      <c r="B7456" s="5" t="n">
        <v>44139.0620717593</v>
      </c>
      <c r="C7456" s="0" t="n">
        <v>478332</v>
      </c>
      <c r="D7456" s="0" t="n">
        <v>16</v>
      </c>
      <c r="E7456" s="1" t="n">
        <v>0.727</v>
      </c>
      <c r="F7456" s="1" t="n">
        <v>0.26</v>
      </c>
      <c r="G7456" s="2" t="n">
        <f aca="false">E7456*C7456</f>
        <v>347747.364</v>
      </c>
      <c r="H7456" s="2" t="n">
        <f aca="false">F7456*C7456</f>
        <v>124366.32</v>
      </c>
      <c r="I7456" s="2" t="n">
        <f aca="false">C7456-G7456-H7456</f>
        <v>6218.31599999999</v>
      </c>
      <c r="J7456" s="2"/>
      <c r="K7456" s="3" t="n">
        <f aca="false">G7456-G7455</f>
        <v>530.710000000021</v>
      </c>
      <c r="L7456" s="3" t="n">
        <f aca="false">H7456-H7455</f>
        <v>189.800000000003</v>
      </c>
      <c r="M7456" s="3" t="n">
        <f aca="false">I7456-I7455</f>
        <v>9.48999999997614</v>
      </c>
      <c r="O7456" s="3" t="n">
        <f aca="false">G7456-H7456</f>
        <v>223381.044</v>
      </c>
      <c r="Q7456" s="3" t="n">
        <f aca="false">K7456-L7456</f>
        <v>340.910000000018</v>
      </c>
      <c r="R7456" s="0" t="str">
        <f aca="false">IF(Q7456&gt;50000,1,"")</f>
        <v/>
      </c>
      <c r="S7456" s="0" t="str">
        <f aca="false">IF(Q7456&lt;-50000,1,"")</f>
        <v/>
      </c>
      <c r="T7456" s="3" t="str">
        <f aca="false">IF(S7456=1,S7456*Q7456,"")</f>
        <v/>
      </c>
      <c r="U7456" s="2" t="str">
        <f aca="false">IF(L7456+K7456&gt;0,IF(OR(L7456/(L7456+K7456)&gt;0.8,L7456/(L7456+K7456)&lt;0.2),L7456*100/(L7456+K7456),""),"")</f>
        <v/>
      </c>
      <c r="V7456" s="4" t="str">
        <f aca="false">IF(L7456+K7456&gt;50000,IF(OR(L7456/(L7456+K7456)&gt;0.8,L7456/(L7456+K7456)&lt;0.2),L7456*100/(L7456+K7456),""),"")</f>
        <v/>
      </c>
    </row>
    <row r="7457" customFormat="false" ht="14.65" hidden="false" customHeight="true" outlineLevel="0" collapsed="false">
      <c r="A7457" s="0" t="s">
        <v>57</v>
      </c>
      <c r="B7457" s="5" t="n">
        <v>44139.0624768519</v>
      </c>
      <c r="C7457" s="0" t="n">
        <v>478627</v>
      </c>
      <c r="D7457" s="0" t="n">
        <v>16</v>
      </c>
      <c r="E7457" s="1" t="n">
        <v>0.727</v>
      </c>
      <c r="F7457" s="1" t="n">
        <v>0.26</v>
      </c>
      <c r="G7457" s="2" t="n">
        <f aca="false">E7457*C7457</f>
        <v>347961.829</v>
      </c>
      <c r="H7457" s="2" t="n">
        <f aca="false">F7457*C7457</f>
        <v>124443.02</v>
      </c>
      <c r="I7457" s="2" t="n">
        <f aca="false">C7457-G7457-H7457</f>
        <v>6222.15100000003</v>
      </c>
      <c r="J7457" s="2"/>
      <c r="K7457" s="3" t="n">
        <f aca="false">G7457-G7456</f>
        <v>214.464999999967</v>
      </c>
      <c r="L7457" s="3" t="n">
        <f aca="false">H7457-H7456</f>
        <v>76.6999999999971</v>
      </c>
      <c r="M7457" s="3" t="n">
        <f aca="false">I7457-I7456</f>
        <v>3.83500000003551</v>
      </c>
      <c r="O7457" s="3" t="n">
        <f aca="false">G7457-H7457</f>
        <v>223518.809</v>
      </c>
      <c r="Q7457" s="3" t="n">
        <f aca="false">K7457-L7457</f>
        <v>137.76499999997</v>
      </c>
      <c r="R7457" s="0" t="str">
        <f aca="false">IF(Q7457&gt;50000,1,"")</f>
        <v/>
      </c>
      <c r="S7457" s="0" t="str">
        <f aca="false">IF(Q7457&lt;-50000,1,"")</f>
        <v/>
      </c>
      <c r="T7457" s="3" t="str">
        <f aca="false">IF(S7457=1,S7457*Q7457,"")</f>
        <v/>
      </c>
      <c r="U7457" s="2" t="str">
        <f aca="false">IF(L7457+K7457&gt;0,IF(OR(L7457/(L7457+K7457)&gt;0.8,L7457/(L7457+K7457)&lt;0.2),L7457*100/(L7457+K7457),""),"")</f>
        <v/>
      </c>
      <c r="V7457" s="4" t="str">
        <f aca="false">IF(L7457+K7457&gt;50000,IF(OR(L7457/(L7457+K7457)&gt;0.8,L7457/(L7457+K7457)&lt;0.2),L7457*100/(L7457+K7457),""),"")</f>
        <v/>
      </c>
    </row>
    <row r="7458" customFormat="false" ht="14.65" hidden="false" customHeight="true" outlineLevel="0" collapsed="false">
      <c r="A7458" s="0" t="s">
        <v>57</v>
      </c>
      <c r="B7458" s="5" t="n">
        <v>44139.0631481482</v>
      </c>
      <c r="C7458" s="0" t="n">
        <v>489286</v>
      </c>
      <c r="D7458" s="0" t="n">
        <v>17</v>
      </c>
      <c r="E7458" s="1" t="n">
        <v>0.726</v>
      </c>
      <c r="F7458" s="1" t="n">
        <v>0.261</v>
      </c>
      <c r="G7458" s="2" t="n">
        <f aca="false">E7458*C7458</f>
        <v>355221.636</v>
      </c>
      <c r="H7458" s="2" t="n">
        <f aca="false">F7458*C7458</f>
        <v>127703.646</v>
      </c>
      <c r="I7458" s="2" t="n">
        <f aca="false">C7458-G7458-H7458</f>
        <v>6360.71799999999</v>
      </c>
      <c r="J7458" s="2"/>
      <c r="K7458" s="3" t="n">
        <f aca="false">G7458-G7457</f>
        <v>7259.80700000003</v>
      </c>
      <c r="L7458" s="3" t="n">
        <f aca="false">H7458-H7457</f>
        <v>3260.626</v>
      </c>
      <c r="M7458" s="3" t="n">
        <f aca="false">I7458-I7457</f>
        <v>138.566999999966</v>
      </c>
      <c r="O7458" s="3" t="n">
        <f aca="false">G7458-H7458</f>
        <v>227517.99</v>
      </c>
      <c r="Q7458" s="3" t="n">
        <f aca="false">K7458-L7458</f>
        <v>3999.18100000003</v>
      </c>
      <c r="R7458" s="0" t="str">
        <f aca="false">IF(Q7458&gt;50000,1,"")</f>
        <v/>
      </c>
      <c r="S7458" s="0" t="str">
        <f aca="false">IF(Q7458&lt;-50000,1,"")</f>
        <v/>
      </c>
      <c r="T7458" s="3" t="str">
        <f aca="false">IF(S7458=1,S7458*Q7458,"")</f>
        <v/>
      </c>
      <c r="U7458" s="2" t="str">
        <f aca="false">IF(L7458+K7458&gt;0,IF(OR(L7458/(L7458+K7458)&gt;0.8,L7458/(L7458+K7458)&lt;0.2),L7458*100/(L7458+K7458),""),"")</f>
        <v/>
      </c>
      <c r="V7458" s="4" t="str">
        <f aca="false">IF(L7458+K7458&gt;50000,IF(OR(L7458/(L7458+K7458)&gt;0.8,L7458/(L7458+K7458)&lt;0.2),L7458*100/(L7458+K7458),""),"")</f>
        <v/>
      </c>
    </row>
    <row r="7459" customFormat="false" ht="14.65" hidden="false" customHeight="true" outlineLevel="0" collapsed="false">
      <c r="A7459" s="0" t="s">
        <v>57</v>
      </c>
      <c r="B7459" s="5" t="n">
        <v>44139.0638888889</v>
      </c>
      <c r="C7459" s="0" t="n">
        <v>547224</v>
      </c>
      <c r="D7459" s="0" t="n">
        <v>19</v>
      </c>
      <c r="E7459" s="1" t="n">
        <v>0.728</v>
      </c>
      <c r="F7459" s="1" t="n">
        <v>0.259</v>
      </c>
      <c r="G7459" s="2" t="n">
        <f aca="false">E7459*C7459</f>
        <v>398379.072</v>
      </c>
      <c r="H7459" s="2" t="n">
        <f aca="false">F7459*C7459</f>
        <v>141731.016</v>
      </c>
      <c r="I7459" s="2" t="n">
        <f aca="false">C7459-G7459-H7459</f>
        <v>7113.91200000001</v>
      </c>
      <c r="J7459" s="2"/>
      <c r="K7459" s="3" t="n">
        <f aca="false">G7459-G7458</f>
        <v>43157.436</v>
      </c>
      <c r="L7459" s="3" t="n">
        <f aca="false">H7459-H7458</f>
        <v>14027.37</v>
      </c>
      <c r="M7459" s="3" t="n">
        <f aca="false">I7459-I7458</f>
        <v>753.194000000018</v>
      </c>
      <c r="O7459" s="3" t="n">
        <f aca="false">G7459-H7459</f>
        <v>256648.056</v>
      </c>
      <c r="Q7459" s="3" t="n">
        <f aca="false">K7459-L7459</f>
        <v>29130.066</v>
      </c>
      <c r="R7459" s="0" t="str">
        <f aca="false">IF(Q7459&gt;50000,1,"")</f>
        <v/>
      </c>
      <c r="S7459" s="0" t="str">
        <f aca="false">IF(Q7459&lt;-50000,1,"")</f>
        <v/>
      </c>
      <c r="T7459" s="3" t="str">
        <f aca="false">IF(S7459=1,S7459*Q7459,"")</f>
        <v/>
      </c>
      <c r="U7459" s="2" t="str">
        <f aca="false">IF(L7459+K7459&gt;0,IF(OR(L7459/(L7459+K7459)&gt;0.8,L7459/(L7459+K7459)&lt;0.2),L7459*100/(L7459+K7459),""),"")</f>
        <v/>
      </c>
      <c r="V7459" s="4" t="str">
        <f aca="false">IF(L7459+K7459&gt;50000,IF(OR(L7459/(L7459+K7459)&gt;0.8,L7459/(L7459+K7459)&lt;0.2),L7459*100/(L7459+K7459),""),"")</f>
        <v/>
      </c>
    </row>
    <row r="7460" customFormat="false" ht="14.65" hidden="false" customHeight="true" outlineLevel="0" collapsed="false">
      <c r="A7460" s="0" t="s">
        <v>57</v>
      </c>
      <c r="B7460" s="5" t="n">
        <v>44139.0648032407</v>
      </c>
      <c r="C7460" s="0" t="n">
        <v>657641</v>
      </c>
      <c r="D7460" s="0" t="n">
        <v>23</v>
      </c>
      <c r="E7460" s="1" t="n">
        <v>0.684</v>
      </c>
      <c r="F7460" s="1" t="n">
        <v>0.303</v>
      </c>
      <c r="G7460" s="2" t="n">
        <f aca="false">E7460*C7460</f>
        <v>449826.444</v>
      </c>
      <c r="H7460" s="2" t="n">
        <f aca="false">F7460*C7460</f>
        <v>199265.223</v>
      </c>
      <c r="I7460" s="2" t="n">
        <f aca="false">C7460-G7460-H7460</f>
        <v>8549.33299999998</v>
      </c>
      <c r="J7460" s="2"/>
      <c r="K7460" s="3" t="n">
        <f aca="false">G7460-G7459</f>
        <v>51447.372</v>
      </c>
      <c r="L7460" s="3" t="n">
        <f aca="false">H7460-H7459</f>
        <v>57534.207</v>
      </c>
      <c r="M7460" s="3" t="n">
        <f aca="false">I7460-I7459</f>
        <v>1435.42099999997</v>
      </c>
      <c r="O7460" s="3" t="n">
        <f aca="false">G7460-H7460</f>
        <v>250561.221</v>
      </c>
      <c r="Q7460" s="3" t="n">
        <f aca="false">K7460-L7460</f>
        <v>-6086.83499999996</v>
      </c>
      <c r="R7460" s="0" t="str">
        <f aca="false">IF(Q7460&gt;50000,1,"")</f>
        <v/>
      </c>
      <c r="S7460" s="0" t="str">
        <f aca="false">IF(Q7460&lt;-50000,1,"")</f>
        <v/>
      </c>
      <c r="T7460" s="3" t="str">
        <f aca="false">IF(S7460=1,S7460*Q7460,"")</f>
        <v/>
      </c>
      <c r="U7460" s="2" t="str">
        <f aca="false">IF(L7460+K7460&gt;0,IF(OR(L7460/(L7460+K7460)&gt;0.8,L7460/(L7460+K7460)&lt;0.2),L7460*100/(L7460+K7460),""),"")</f>
        <v/>
      </c>
      <c r="V7460" s="4" t="str">
        <f aca="false">IF(L7460+K7460&gt;50000,IF(OR(L7460/(L7460+K7460)&gt;0.8,L7460/(L7460+K7460)&lt;0.2),L7460*100/(L7460+K7460),""),"")</f>
        <v/>
      </c>
    </row>
    <row r="7461" customFormat="false" ht="14.65" hidden="false" customHeight="true" outlineLevel="0" collapsed="false">
      <c r="A7461" s="0" t="s">
        <v>57</v>
      </c>
      <c r="B7461" s="5" t="n">
        <v>44139.0652314815</v>
      </c>
      <c r="C7461" s="0" t="n">
        <v>658588</v>
      </c>
      <c r="D7461" s="0" t="n">
        <v>23</v>
      </c>
      <c r="E7461" s="1" t="n">
        <v>0.684</v>
      </c>
      <c r="F7461" s="1" t="n">
        <v>0.303</v>
      </c>
      <c r="G7461" s="2" t="n">
        <f aca="false">E7461*C7461</f>
        <v>450474.192</v>
      </c>
      <c r="H7461" s="2" t="n">
        <f aca="false">F7461*C7461</f>
        <v>199552.164</v>
      </c>
      <c r="I7461" s="2" t="n">
        <f aca="false">C7461-G7461-H7461</f>
        <v>8561.64399999997</v>
      </c>
      <c r="J7461" s="2"/>
      <c r="K7461" s="3" t="n">
        <f aca="false">G7461-G7460</f>
        <v>647.748000000021</v>
      </c>
      <c r="L7461" s="3" t="n">
        <f aca="false">H7461-H7460</f>
        <v>286.940999999992</v>
      </c>
      <c r="M7461" s="3" t="n">
        <f aca="false">I7461-I7460</f>
        <v>12.310999999987</v>
      </c>
      <c r="O7461" s="3" t="n">
        <f aca="false">G7461-H7461</f>
        <v>250922.028</v>
      </c>
      <c r="Q7461" s="3" t="n">
        <f aca="false">K7461-L7461</f>
        <v>360.80700000003</v>
      </c>
      <c r="R7461" s="0" t="str">
        <f aca="false">IF(Q7461&gt;50000,1,"")</f>
        <v/>
      </c>
      <c r="S7461" s="0" t="str">
        <f aca="false">IF(Q7461&lt;-50000,1,"")</f>
        <v/>
      </c>
      <c r="T7461" s="3" t="str">
        <f aca="false">IF(S7461=1,S7461*Q7461,"")</f>
        <v/>
      </c>
      <c r="U7461" s="2" t="str">
        <f aca="false">IF(L7461+K7461&gt;0,IF(OR(L7461/(L7461+K7461)&gt;0.8,L7461/(L7461+K7461)&lt;0.2),L7461*100/(L7461+K7461),""),"")</f>
        <v/>
      </c>
      <c r="V7461" s="4" t="str">
        <f aca="false">IF(L7461+K7461&gt;50000,IF(OR(L7461/(L7461+K7461)&gt;0.8,L7461/(L7461+K7461)&lt;0.2),L7461*100/(L7461+K7461),""),"")</f>
        <v/>
      </c>
    </row>
    <row r="7462" customFormat="false" ht="14.65" hidden="false" customHeight="true" outlineLevel="0" collapsed="false">
      <c r="A7462" s="0" t="s">
        <v>57</v>
      </c>
      <c r="B7462" s="5" t="n">
        <v>44139.0654050926</v>
      </c>
      <c r="C7462" s="0" t="n">
        <v>687002</v>
      </c>
      <c r="D7462" s="0" t="n">
        <v>24</v>
      </c>
      <c r="E7462" s="1" t="n">
        <v>0.684</v>
      </c>
      <c r="F7462" s="1" t="n">
        <v>0.303</v>
      </c>
      <c r="G7462" s="2" t="n">
        <f aca="false">E7462*C7462</f>
        <v>469909.368</v>
      </c>
      <c r="H7462" s="2" t="n">
        <f aca="false">F7462*C7462</f>
        <v>208161.606</v>
      </c>
      <c r="I7462" s="2" t="n">
        <f aca="false">C7462-G7462-H7462</f>
        <v>8931.02599999998</v>
      </c>
      <c r="J7462" s="2"/>
      <c r="K7462" s="3" t="n">
        <f aca="false">G7462-G7461</f>
        <v>19435.176</v>
      </c>
      <c r="L7462" s="3" t="n">
        <f aca="false">H7462-H7461</f>
        <v>8609.44200000001</v>
      </c>
      <c r="M7462" s="3" t="n">
        <f aca="false">I7462-I7461</f>
        <v>369.382000000012</v>
      </c>
      <c r="O7462" s="3" t="n">
        <f aca="false">G7462-H7462</f>
        <v>261747.762</v>
      </c>
      <c r="Q7462" s="3" t="n">
        <f aca="false">K7462-L7462</f>
        <v>10825.734</v>
      </c>
      <c r="R7462" s="0" t="str">
        <f aca="false">IF(Q7462&gt;50000,1,"")</f>
        <v/>
      </c>
      <c r="S7462" s="0" t="str">
        <f aca="false">IF(Q7462&lt;-50000,1,"")</f>
        <v/>
      </c>
      <c r="T7462" s="3" t="str">
        <f aca="false">IF(S7462=1,S7462*Q7462,"")</f>
        <v/>
      </c>
      <c r="U7462" s="2" t="str">
        <f aca="false">IF(L7462+K7462&gt;0,IF(OR(L7462/(L7462+K7462)&gt;0.8,L7462/(L7462+K7462)&lt;0.2),L7462*100/(L7462+K7462),""),"")</f>
        <v/>
      </c>
      <c r="V7462" s="4" t="str">
        <f aca="false">IF(L7462+K7462&gt;50000,IF(OR(L7462/(L7462+K7462)&gt;0.8,L7462/(L7462+K7462)&lt;0.2),L7462*100/(L7462+K7462),""),"")</f>
        <v/>
      </c>
    </row>
    <row r="7463" customFormat="false" ht="14.65" hidden="false" customHeight="true" outlineLevel="0" collapsed="false">
      <c r="A7463" s="0" t="s">
        <v>57</v>
      </c>
      <c r="B7463" s="5" t="n">
        <v>44139.0659259259</v>
      </c>
      <c r="C7463" s="0" t="n">
        <v>687581</v>
      </c>
      <c r="D7463" s="0" t="n">
        <v>24</v>
      </c>
      <c r="E7463" s="1" t="n">
        <v>0.684</v>
      </c>
      <c r="F7463" s="1" t="n">
        <v>0.303</v>
      </c>
      <c r="G7463" s="2" t="n">
        <f aca="false">E7463*C7463</f>
        <v>470305.404</v>
      </c>
      <c r="H7463" s="2" t="n">
        <f aca="false">F7463*C7463</f>
        <v>208337.043</v>
      </c>
      <c r="I7463" s="2" t="n">
        <f aca="false">C7463-G7463-H7463</f>
        <v>8938.55299999996</v>
      </c>
      <c r="J7463" s="2"/>
      <c r="K7463" s="3" t="n">
        <f aca="false">G7463-G7462</f>
        <v>396.036000000022</v>
      </c>
      <c r="L7463" s="3" t="n">
        <f aca="false">H7463-H7462</f>
        <v>175.437000000005</v>
      </c>
      <c r="M7463" s="3" t="n">
        <f aca="false">I7463-I7462</f>
        <v>7.52699999997276</v>
      </c>
      <c r="O7463" s="3" t="n">
        <f aca="false">G7463-H7463</f>
        <v>261968.361</v>
      </c>
      <c r="Q7463" s="3" t="n">
        <f aca="false">K7463-L7463</f>
        <v>220.599000000017</v>
      </c>
      <c r="R7463" s="0" t="str">
        <f aca="false">IF(Q7463&gt;50000,1,"")</f>
        <v/>
      </c>
      <c r="S7463" s="0" t="str">
        <f aca="false">IF(Q7463&lt;-50000,1,"")</f>
        <v/>
      </c>
      <c r="T7463" s="3" t="str">
        <f aca="false">IF(S7463=1,S7463*Q7463,"")</f>
        <v/>
      </c>
      <c r="U7463" s="2" t="str">
        <f aca="false">IF(L7463+K7463&gt;0,IF(OR(L7463/(L7463+K7463)&gt;0.8,L7463/(L7463+K7463)&lt;0.2),L7463*100/(L7463+K7463),""),"")</f>
        <v/>
      </c>
      <c r="V7463" s="4" t="str">
        <f aca="false">IF(L7463+K7463&gt;50000,IF(OR(L7463/(L7463+K7463)&gt;0.8,L7463/(L7463+K7463)&lt;0.2),L7463*100/(L7463+K7463),""),"")</f>
        <v/>
      </c>
    </row>
    <row r="7464" customFormat="false" ht="14.65" hidden="false" customHeight="true" outlineLevel="0" collapsed="false">
      <c r="A7464" s="0" t="s">
        <v>57</v>
      </c>
      <c r="B7464" s="5" t="n">
        <v>44139.0666782407</v>
      </c>
      <c r="C7464" s="0" t="n">
        <v>688291</v>
      </c>
      <c r="D7464" s="0" t="n">
        <v>24</v>
      </c>
      <c r="E7464" s="1" t="n">
        <v>0.684</v>
      </c>
      <c r="F7464" s="1" t="n">
        <v>0.303</v>
      </c>
      <c r="G7464" s="2" t="n">
        <f aca="false">E7464*C7464</f>
        <v>470791.044</v>
      </c>
      <c r="H7464" s="2" t="n">
        <f aca="false">F7464*C7464</f>
        <v>208552.173</v>
      </c>
      <c r="I7464" s="2" t="n">
        <f aca="false">C7464-G7464-H7464</f>
        <v>8947.78299999997</v>
      </c>
      <c r="J7464" s="2"/>
      <c r="K7464" s="3" t="n">
        <f aca="false">G7464-G7463</f>
        <v>485.640000000014</v>
      </c>
      <c r="L7464" s="3" t="n">
        <f aca="false">H7464-H7463</f>
        <v>215.129999999976</v>
      </c>
      <c r="M7464" s="3" t="n">
        <f aca="false">I7464-I7463</f>
        <v>9.23000000001048</v>
      </c>
      <c r="O7464" s="3" t="n">
        <f aca="false">G7464-H7464</f>
        <v>262238.871</v>
      </c>
      <c r="Q7464" s="3" t="n">
        <f aca="false">K7464-L7464</f>
        <v>270.510000000038</v>
      </c>
      <c r="R7464" s="0" t="str">
        <f aca="false">IF(Q7464&gt;50000,1,"")</f>
        <v/>
      </c>
      <c r="S7464" s="0" t="str">
        <f aca="false">IF(Q7464&lt;-50000,1,"")</f>
        <v/>
      </c>
      <c r="T7464" s="3" t="str">
        <f aca="false">IF(S7464=1,S7464*Q7464,"")</f>
        <v/>
      </c>
      <c r="U7464" s="2" t="str">
        <f aca="false">IF(L7464+K7464&gt;0,IF(OR(L7464/(L7464+K7464)&gt;0.8,L7464/(L7464+K7464)&lt;0.2),L7464*100/(L7464+K7464),""),"")</f>
        <v/>
      </c>
      <c r="V7464" s="4" t="str">
        <f aca="false">IF(L7464+K7464&gt;50000,IF(OR(L7464/(L7464+K7464)&gt;0.8,L7464/(L7464+K7464)&lt;0.2),L7464*100/(L7464+K7464),""),"")</f>
        <v/>
      </c>
    </row>
    <row r="7465" customFormat="false" ht="14.65" hidden="false" customHeight="true" outlineLevel="0" collapsed="false">
      <c r="A7465" s="0" t="s">
        <v>57</v>
      </c>
      <c r="B7465" s="5" t="n">
        <v>44139.0673263889</v>
      </c>
      <c r="C7465" s="0" t="n">
        <v>692557</v>
      </c>
      <c r="D7465" s="0" t="n">
        <v>24</v>
      </c>
      <c r="E7465" s="1" t="n">
        <v>0.685</v>
      </c>
      <c r="F7465" s="1" t="n">
        <v>0.302</v>
      </c>
      <c r="G7465" s="2" t="n">
        <f aca="false">E7465*C7465</f>
        <v>474401.545</v>
      </c>
      <c r="H7465" s="2" t="n">
        <f aca="false">F7465*C7465</f>
        <v>209152.214</v>
      </c>
      <c r="I7465" s="2" t="n">
        <f aca="false">C7465-G7465-H7465</f>
        <v>9003.24099999995</v>
      </c>
      <c r="J7465" s="2"/>
      <c r="K7465" s="3" t="n">
        <f aca="false">G7465-G7464</f>
        <v>3610.50099999999</v>
      </c>
      <c r="L7465" s="3" t="n">
        <f aca="false">H7465-H7464</f>
        <v>600.041000000027</v>
      </c>
      <c r="M7465" s="3" t="n">
        <f aca="false">I7465-I7464</f>
        <v>55.4579999999842</v>
      </c>
      <c r="O7465" s="3" t="n">
        <f aca="false">G7465-H7465</f>
        <v>265249.331</v>
      </c>
      <c r="Q7465" s="3" t="n">
        <f aca="false">K7465-L7465</f>
        <v>3010.45999999996</v>
      </c>
      <c r="R7465" s="0" t="str">
        <f aca="false">IF(Q7465&gt;50000,1,"")</f>
        <v/>
      </c>
      <c r="S7465" s="0" t="str">
        <f aca="false">IF(Q7465&lt;-50000,1,"")</f>
        <v/>
      </c>
      <c r="T7465" s="3" t="str">
        <f aca="false">IF(S7465=1,S7465*Q7465,"")</f>
        <v/>
      </c>
      <c r="U7465" s="2" t="n">
        <f aca="false">IF(L7465+K7465&gt;0,IF(OR(L7465/(L7465+K7465)&gt;0.8,L7465/(L7465+K7465)&lt;0.2),L7465*100/(L7465+K7465),""),"")</f>
        <v>14.2509206653211</v>
      </c>
      <c r="V7465" s="4" t="str">
        <f aca="false">IF(L7465+K7465&gt;50000,IF(OR(L7465/(L7465+K7465)&gt;0.8,L7465/(L7465+K7465)&lt;0.2),L7465*100/(L7465+K7465),""),"")</f>
        <v/>
      </c>
    </row>
    <row r="7466" customFormat="false" ht="14.65" hidden="false" customHeight="true" outlineLevel="0" collapsed="false">
      <c r="A7466" s="0" t="s">
        <v>57</v>
      </c>
      <c r="B7466" s="5" t="n">
        <v>44139.0680324074</v>
      </c>
      <c r="C7466" s="0" t="n">
        <v>693711</v>
      </c>
      <c r="D7466" s="0" t="n">
        <v>24</v>
      </c>
      <c r="E7466" s="1" t="n">
        <v>0.685</v>
      </c>
      <c r="F7466" s="1" t="n">
        <v>0.302</v>
      </c>
      <c r="G7466" s="2" t="n">
        <f aca="false">E7466*C7466</f>
        <v>475192.035</v>
      </c>
      <c r="H7466" s="2" t="n">
        <f aca="false">F7466*C7466</f>
        <v>209500.722</v>
      </c>
      <c r="I7466" s="2" t="n">
        <f aca="false">C7466-G7466-H7466</f>
        <v>9018.24299999999</v>
      </c>
      <c r="J7466" s="2"/>
      <c r="K7466" s="3" t="n">
        <f aca="false">G7466-G7465</f>
        <v>790.489999999991</v>
      </c>
      <c r="L7466" s="3" t="n">
        <f aca="false">H7466-H7465</f>
        <v>348.507999999973</v>
      </c>
      <c r="M7466" s="3" t="n">
        <f aca="false">I7466-I7465</f>
        <v>15.0020000000368</v>
      </c>
      <c r="O7466" s="3" t="n">
        <f aca="false">G7466-H7466</f>
        <v>265691.313</v>
      </c>
      <c r="Q7466" s="3" t="n">
        <f aca="false">K7466-L7466</f>
        <v>441.982000000018</v>
      </c>
      <c r="R7466" s="0" t="str">
        <f aca="false">IF(Q7466&gt;50000,1,"")</f>
        <v/>
      </c>
      <c r="S7466" s="0" t="str">
        <f aca="false">IF(Q7466&lt;-50000,1,"")</f>
        <v/>
      </c>
      <c r="T7466" s="3" t="str">
        <f aca="false">IF(S7466=1,S7466*Q7466,"")</f>
        <v/>
      </c>
      <c r="U7466" s="2" t="str">
        <f aca="false">IF(L7466+K7466&gt;0,IF(OR(L7466/(L7466+K7466)&gt;0.8,L7466/(L7466+K7466)&lt;0.2),L7466*100/(L7466+K7466),""),"")</f>
        <v/>
      </c>
      <c r="V7466" s="4" t="str">
        <f aca="false">IF(L7466+K7466&gt;50000,IF(OR(L7466/(L7466+K7466)&gt;0.8,L7466/(L7466+K7466)&lt;0.2),L7466*100/(L7466+K7466),""),"")</f>
        <v/>
      </c>
    </row>
    <row r="7467" customFormat="false" ht="14.65" hidden="false" customHeight="true" outlineLevel="0" collapsed="false">
      <c r="A7467" s="0" t="s">
        <v>57</v>
      </c>
      <c r="B7467" s="5" t="n">
        <v>44139.0687268518</v>
      </c>
      <c r="C7467" s="0" t="n">
        <v>726660</v>
      </c>
      <c r="D7467" s="0" t="n">
        <v>25</v>
      </c>
      <c r="E7467" s="1" t="n">
        <v>0.689</v>
      </c>
      <c r="F7467" s="1" t="n">
        <v>0.298</v>
      </c>
      <c r="G7467" s="2" t="n">
        <f aca="false">E7467*C7467</f>
        <v>500668.74</v>
      </c>
      <c r="H7467" s="2" t="n">
        <f aca="false">F7467*C7467</f>
        <v>216544.68</v>
      </c>
      <c r="I7467" s="2" t="n">
        <f aca="false">C7467-G7467-H7467</f>
        <v>9446.58000000008</v>
      </c>
      <c r="J7467" s="2"/>
      <c r="K7467" s="3" t="n">
        <f aca="false">G7467-G7466</f>
        <v>25476.7049999999</v>
      </c>
      <c r="L7467" s="3" t="n">
        <f aca="false">H7467-H7466</f>
        <v>7043.95800000001</v>
      </c>
      <c r="M7467" s="3" t="n">
        <f aca="false">I7467-I7466</f>
        <v>428.337000000087</v>
      </c>
      <c r="O7467" s="3" t="n">
        <f aca="false">G7467-H7467</f>
        <v>284124.06</v>
      </c>
      <c r="Q7467" s="3" t="n">
        <f aca="false">K7467-L7467</f>
        <v>18432.7469999999</v>
      </c>
      <c r="R7467" s="0" t="str">
        <f aca="false">IF(Q7467&gt;50000,1,"")</f>
        <v/>
      </c>
      <c r="S7467" s="0" t="str">
        <f aca="false">IF(Q7467&lt;-50000,1,"")</f>
        <v/>
      </c>
      <c r="T7467" s="3" t="str">
        <f aca="false">IF(S7467=1,S7467*Q7467,"")</f>
        <v/>
      </c>
      <c r="U7467" s="2" t="str">
        <f aca="false">IF(L7467+K7467&gt;0,IF(OR(L7467/(L7467+K7467)&gt;0.8,L7467/(L7467+K7467)&lt;0.2),L7467*100/(L7467+K7467),""),"")</f>
        <v/>
      </c>
      <c r="V7467" s="4" t="str">
        <f aca="false">IF(L7467+K7467&gt;50000,IF(OR(L7467/(L7467+K7467)&gt;0.8,L7467/(L7467+K7467)&lt;0.2),L7467*100/(L7467+K7467),""),"")</f>
        <v/>
      </c>
    </row>
    <row r="7468" customFormat="false" ht="14.65" hidden="false" customHeight="true" outlineLevel="0" collapsed="false">
      <c r="A7468" s="0" t="s">
        <v>57</v>
      </c>
      <c r="B7468" s="5" t="n">
        <v>44139.0700810185</v>
      </c>
      <c r="C7468" s="0" t="n">
        <v>749878</v>
      </c>
      <c r="D7468" s="0" t="n">
        <v>26</v>
      </c>
      <c r="E7468" s="1" t="n">
        <v>0.691</v>
      </c>
      <c r="F7468" s="1" t="n">
        <v>0.295</v>
      </c>
      <c r="G7468" s="2" t="n">
        <f aca="false">E7468*C7468</f>
        <v>518165.698</v>
      </c>
      <c r="H7468" s="2" t="n">
        <f aca="false">F7468*C7468</f>
        <v>221214.01</v>
      </c>
      <c r="I7468" s="2" t="n">
        <f aca="false">C7468-G7468-H7468</f>
        <v>10498.292</v>
      </c>
      <c r="J7468" s="2"/>
      <c r="K7468" s="3" t="n">
        <f aca="false">G7468-G7467</f>
        <v>17496.958</v>
      </c>
      <c r="L7468" s="3" t="n">
        <f aca="false">H7468-H7467</f>
        <v>4669.32999999999</v>
      </c>
      <c r="M7468" s="3" t="n">
        <f aca="false">I7468-I7467</f>
        <v>1051.71199999997</v>
      </c>
      <c r="O7468" s="3" t="n">
        <f aca="false">G7468-H7468</f>
        <v>296951.688</v>
      </c>
      <c r="Q7468" s="3" t="n">
        <f aca="false">K7468-L7468</f>
        <v>12827.6280000001</v>
      </c>
      <c r="R7468" s="0" t="str">
        <f aca="false">IF(Q7468&gt;50000,1,"")</f>
        <v/>
      </c>
      <c r="S7468" s="0" t="str">
        <f aca="false">IF(Q7468&lt;-50000,1,"")</f>
        <v/>
      </c>
      <c r="T7468" s="3" t="str">
        <f aca="false">IF(S7468=1,S7468*Q7468,"")</f>
        <v/>
      </c>
      <c r="U7468" s="2" t="str">
        <f aca="false">IF(L7468+K7468&gt;0,IF(OR(L7468/(L7468+K7468)&gt;0.8,L7468/(L7468+K7468)&lt;0.2),L7468*100/(L7468+K7468),""),"")</f>
        <v/>
      </c>
      <c r="V7468" s="4" t="str">
        <f aca="false">IF(L7468+K7468&gt;50000,IF(OR(L7468/(L7468+K7468)&gt;0.8,L7468/(L7468+K7468)&lt;0.2),L7468*100/(L7468+K7468),""),"")</f>
        <v/>
      </c>
    </row>
    <row r="7469" customFormat="false" ht="14.65" hidden="false" customHeight="true" outlineLevel="0" collapsed="false">
      <c r="A7469" s="0" t="s">
        <v>57</v>
      </c>
      <c r="B7469" s="5" t="n">
        <v>44139.070787037</v>
      </c>
      <c r="C7469" s="0" t="n">
        <v>751010</v>
      </c>
      <c r="D7469" s="0" t="n">
        <v>26</v>
      </c>
      <c r="E7469" s="1" t="n">
        <v>0.692</v>
      </c>
      <c r="F7469" s="1" t="n">
        <v>0.295</v>
      </c>
      <c r="G7469" s="2" t="n">
        <f aca="false">E7469*C7469</f>
        <v>519698.92</v>
      </c>
      <c r="H7469" s="2" t="n">
        <f aca="false">F7469*C7469</f>
        <v>221547.95</v>
      </c>
      <c r="I7469" s="2" t="n">
        <f aca="false">C7469-G7469-H7469</f>
        <v>9763.13000000003</v>
      </c>
      <c r="J7469" s="2"/>
      <c r="K7469" s="3" t="n">
        <f aca="false">G7469-G7468</f>
        <v>1533.22200000001</v>
      </c>
      <c r="L7469" s="3" t="n">
        <f aca="false">H7469-H7468</f>
        <v>333.940000000002</v>
      </c>
      <c r="M7469" s="3" t="n">
        <f aca="false">I7469-I7468</f>
        <v>-735.162000000011</v>
      </c>
      <c r="O7469" s="3" t="n">
        <f aca="false">G7469-H7469</f>
        <v>298150.97</v>
      </c>
      <c r="Q7469" s="3" t="n">
        <f aca="false">K7469-L7469</f>
        <v>1199.28200000001</v>
      </c>
      <c r="R7469" s="0" t="str">
        <f aca="false">IF(Q7469&gt;50000,1,"")</f>
        <v/>
      </c>
      <c r="S7469" s="0" t="str">
        <f aca="false">IF(Q7469&lt;-50000,1,"")</f>
        <v/>
      </c>
      <c r="T7469" s="3" t="str">
        <f aca="false">IF(S7469=1,S7469*Q7469,"")</f>
        <v/>
      </c>
      <c r="U7469" s="2" t="n">
        <f aca="false">IF(L7469+K7469&gt;0,IF(OR(L7469/(L7469+K7469)&gt;0.8,L7469/(L7469+K7469)&lt;0.2),L7469*100/(L7469+K7469),""),"")</f>
        <v>17.8848969719821</v>
      </c>
      <c r="V7469" s="4" t="str">
        <f aca="false">IF(L7469+K7469&gt;50000,IF(OR(L7469/(L7469+K7469)&gt;0.8,L7469/(L7469+K7469)&lt;0.2),L7469*100/(L7469+K7469),""),"")</f>
        <v/>
      </c>
    </row>
    <row r="7470" customFormat="false" ht="14.65" hidden="false" customHeight="true" outlineLevel="0" collapsed="false">
      <c r="A7470" s="0" t="s">
        <v>57</v>
      </c>
      <c r="B7470" s="5" t="n">
        <v>44139.0763657407</v>
      </c>
      <c r="C7470" s="0" t="n">
        <v>962272</v>
      </c>
      <c r="D7470" s="0" t="n">
        <v>33</v>
      </c>
      <c r="E7470" s="1" t="n">
        <v>0.681</v>
      </c>
      <c r="F7470" s="1" t="n">
        <v>0.305</v>
      </c>
      <c r="G7470" s="2" t="n">
        <f aca="false">E7470*C7470</f>
        <v>655307.232</v>
      </c>
      <c r="H7470" s="2" t="n">
        <f aca="false">F7470*C7470</f>
        <v>293492.96</v>
      </c>
      <c r="I7470" s="2" t="n">
        <f aca="false">C7470-G7470-H7470</f>
        <v>13471.8079999999</v>
      </c>
      <c r="J7470" s="2"/>
      <c r="K7470" s="3" t="n">
        <f aca="false">G7470-G7469</f>
        <v>135608.312</v>
      </c>
      <c r="L7470" s="3" t="n">
        <f aca="false">H7470-H7469</f>
        <v>71945.01</v>
      </c>
      <c r="M7470" s="3" t="n">
        <f aca="false">I7470-I7469</f>
        <v>3708.67799999987</v>
      </c>
      <c r="O7470" s="3" t="n">
        <f aca="false">G7470-H7470</f>
        <v>361814.272</v>
      </c>
      <c r="Q7470" s="3" t="n">
        <f aca="false">K7470-L7470</f>
        <v>63663.3020000001</v>
      </c>
      <c r="R7470" s="0" t="n">
        <f aca="false">IF(Q7470&gt;50000,1,"")</f>
        <v>1</v>
      </c>
      <c r="S7470" s="0" t="str">
        <f aca="false">IF(Q7470&lt;-50000,1,"")</f>
        <v/>
      </c>
      <c r="T7470" s="3" t="str">
        <f aca="false">IF(S7470=1,S7470*Q7470,"")</f>
        <v/>
      </c>
      <c r="U7470" s="2" t="str">
        <f aca="false">IF(L7470+K7470&gt;0,IF(OR(L7470/(L7470+K7470)&gt;0.8,L7470/(L7470+K7470)&lt;0.2),L7470*100/(L7470+K7470),""),"")</f>
        <v/>
      </c>
      <c r="V7470" s="4" t="str">
        <f aca="false">IF(L7470+K7470&gt;50000,IF(OR(L7470/(L7470+K7470)&gt;0.8,L7470/(L7470+K7470)&lt;0.2),L7470*100/(L7470+K7470),""),"")</f>
        <v/>
      </c>
    </row>
    <row r="7471" customFormat="false" ht="14.65" hidden="false" customHeight="true" outlineLevel="0" collapsed="false">
      <c r="A7471" s="0" t="s">
        <v>57</v>
      </c>
      <c r="B7471" s="5" t="n">
        <v>44139.0765972222</v>
      </c>
      <c r="C7471" s="0" t="n">
        <v>962296</v>
      </c>
      <c r="D7471" s="0" t="n">
        <v>33</v>
      </c>
      <c r="E7471" s="1" t="n">
        <v>0.681</v>
      </c>
      <c r="F7471" s="1" t="n">
        <v>0.305</v>
      </c>
      <c r="G7471" s="2" t="n">
        <f aca="false">E7471*C7471</f>
        <v>655323.576</v>
      </c>
      <c r="H7471" s="2" t="n">
        <f aca="false">F7471*C7471</f>
        <v>293500.28</v>
      </c>
      <c r="I7471" s="2" t="n">
        <f aca="false">C7471-G7471-H7471</f>
        <v>13472.144</v>
      </c>
      <c r="J7471" s="2"/>
      <c r="K7471" s="3" t="n">
        <f aca="false">G7471-G7470</f>
        <v>16.3439999999246</v>
      </c>
      <c r="L7471" s="3" t="n">
        <f aca="false">H7471-H7470</f>
        <v>7.31999999994878</v>
      </c>
      <c r="M7471" s="3" t="n">
        <f aca="false">I7471-I7470</f>
        <v>0.33600000012666</v>
      </c>
      <c r="O7471" s="3" t="n">
        <f aca="false">G7471-H7471</f>
        <v>361823.296</v>
      </c>
      <c r="Q7471" s="3" t="n">
        <f aca="false">K7471-L7471</f>
        <v>9.02399999997579</v>
      </c>
      <c r="R7471" s="0" t="str">
        <f aca="false">IF(Q7471&gt;50000,1,"")</f>
        <v/>
      </c>
      <c r="S7471" s="0" t="str">
        <f aca="false">IF(Q7471&lt;-50000,1,"")</f>
        <v/>
      </c>
      <c r="T7471" s="3" t="str">
        <f aca="false">IF(S7471=1,S7471*Q7471,"")</f>
        <v/>
      </c>
      <c r="U7471" s="2" t="str">
        <f aca="false">IF(L7471+K7471&gt;0,IF(OR(L7471/(L7471+K7471)&gt;0.8,L7471/(L7471+K7471)&lt;0.2),L7471*100/(L7471+K7471),""),"")</f>
        <v/>
      </c>
      <c r="V7471" s="4" t="str">
        <f aca="false">IF(L7471+K7471&gt;50000,IF(OR(L7471/(L7471+K7471)&gt;0.8,L7471/(L7471+K7471)&lt;0.2),L7471*100/(L7471+K7471),""),"")</f>
        <v/>
      </c>
    </row>
    <row r="7472" customFormat="false" ht="14.65" hidden="false" customHeight="true" outlineLevel="0" collapsed="false">
      <c r="A7472" s="0" t="s">
        <v>57</v>
      </c>
      <c r="B7472" s="5" t="n">
        <v>44139.0770601852</v>
      </c>
      <c r="C7472" s="0" t="n">
        <v>964885</v>
      </c>
      <c r="D7472" s="0" t="n">
        <v>33</v>
      </c>
      <c r="E7472" s="1" t="n">
        <v>0.681</v>
      </c>
      <c r="F7472" s="1" t="n">
        <v>0.305</v>
      </c>
      <c r="G7472" s="2" t="n">
        <f aca="false">E7472*C7472</f>
        <v>657086.685</v>
      </c>
      <c r="H7472" s="2" t="n">
        <f aca="false">F7472*C7472</f>
        <v>294289.925</v>
      </c>
      <c r="I7472" s="2" t="n">
        <f aca="false">C7472-G7472-H7472</f>
        <v>13508.39</v>
      </c>
      <c r="J7472" s="2"/>
      <c r="K7472" s="3" t="n">
        <f aca="false">G7472-G7471</f>
        <v>1763.10900000006</v>
      </c>
      <c r="L7472" s="3" t="n">
        <f aca="false">H7472-H7471</f>
        <v>789.645000000019</v>
      </c>
      <c r="M7472" s="3" t="n">
        <f aca="false">I7472-I7471</f>
        <v>36.2459999999264</v>
      </c>
      <c r="O7472" s="3" t="n">
        <f aca="false">G7472-H7472</f>
        <v>362796.76</v>
      </c>
      <c r="Q7472" s="3" t="n">
        <f aca="false">K7472-L7472</f>
        <v>973.464000000036</v>
      </c>
      <c r="R7472" s="0" t="str">
        <f aca="false">IF(Q7472&gt;50000,1,"")</f>
        <v/>
      </c>
      <c r="S7472" s="0" t="str">
        <f aca="false">IF(Q7472&lt;-50000,1,"")</f>
        <v/>
      </c>
      <c r="T7472" s="3" t="str">
        <f aca="false">IF(S7472=1,S7472*Q7472,"")</f>
        <v/>
      </c>
      <c r="U7472" s="2" t="str">
        <f aca="false">IF(L7472+K7472&gt;0,IF(OR(L7472/(L7472+K7472)&gt;0.8,L7472/(L7472+K7472)&lt;0.2),L7472*100/(L7472+K7472),""),"")</f>
        <v/>
      </c>
      <c r="V7472" s="4" t="str">
        <f aca="false">IF(L7472+K7472&gt;50000,IF(OR(L7472/(L7472+K7472)&gt;0.8,L7472/(L7472+K7472)&lt;0.2),L7472*100/(L7472+K7472),""),"")</f>
        <v/>
      </c>
    </row>
    <row r="7473" customFormat="false" ht="14.65" hidden="false" customHeight="true" outlineLevel="0" collapsed="false">
      <c r="A7473" s="0" t="s">
        <v>57</v>
      </c>
      <c r="B7473" s="5" t="n">
        <v>44139.0778240741</v>
      </c>
      <c r="C7473" s="0" t="n">
        <v>1023089</v>
      </c>
      <c r="D7473" s="0" t="n">
        <v>35</v>
      </c>
      <c r="E7473" s="1" t="n">
        <v>0.686</v>
      </c>
      <c r="F7473" s="1" t="n">
        <v>0.3</v>
      </c>
      <c r="G7473" s="2" t="n">
        <f aca="false">E7473*C7473</f>
        <v>701839.054</v>
      </c>
      <c r="H7473" s="2" t="n">
        <f aca="false">F7473*C7473</f>
        <v>306926.7</v>
      </c>
      <c r="I7473" s="2" t="n">
        <f aca="false">C7473-G7473-H7473</f>
        <v>14323.246</v>
      </c>
      <c r="J7473" s="2"/>
      <c r="K7473" s="3" t="n">
        <f aca="false">G7473-G7472</f>
        <v>44752.369</v>
      </c>
      <c r="L7473" s="3" t="n">
        <f aca="false">H7473-H7472</f>
        <v>12636.775</v>
      </c>
      <c r="M7473" s="3" t="n">
        <f aca="false">I7473-I7472</f>
        <v>814.856000000029</v>
      </c>
      <c r="O7473" s="3" t="n">
        <f aca="false">G7473-H7473</f>
        <v>394912.354</v>
      </c>
      <c r="Q7473" s="3" t="n">
        <f aca="false">K7473-L7473</f>
        <v>32115.5939999999</v>
      </c>
      <c r="R7473" s="0" t="str">
        <f aca="false">IF(Q7473&gt;50000,1,"")</f>
        <v/>
      </c>
      <c r="S7473" s="0" t="str">
        <f aca="false">IF(Q7473&lt;-50000,1,"")</f>
        <v/>
      </c>
      <c r="T7473" s="3" t="str">
        <f aca="false">IF(S7473=1,S7473*Q7473,"")</f>
        <v/>
      </c>
      <c r="U7473" s="2" t="str">
        <f aca="false">IF(L7473+K7473&gt;0,IF(OR(L7473/(L7473+K7473)&gt;0.8,L7473/(L7473+K7473)&lt;0.2),L7473*100/(L7473+K7473),""),"")</f>
        <v/>
      </c>
      <c r="V7473" s="4" t="str">
        <f aca="false">IF(L7473+K7473&gt;50000,IF(OR(L7473/(L7473+K7473)&gt;0.8,L7473/(L7473+K7473)&lt;0.2),L7473*100/(L7473+K7473),""),"")</f>
        <v/>
      </c>
    </row>
    <row r="7474" customFormat="false" ht="14.65" hidden="false" customHeight="true" outlineLevel="0" collapsed="false">
      <c r="A7474" s="0" t="s">
        <v>57</v>
      </c>
      <c r="B7474" s="5" t="n">
        <v>44139.0784490741</v>
      </c>
      <c r="C7474" s="0" t="n">
        <v>1034509</v>
      </c>
      <c r="D7474" s="0" t="n">
        <v>36</v>
      </c>
      <c r="E7474" s="1" t="n">
        <v>0.687</v>
      </c>
      <c r="F7474" s="1" t="n">
        <v>0.299</v>
      </c>
      <c r="G7474" s="2" t="n">
        <f aca="false">E7474*C7474</f>
        <v>710707.683</v>
      </c>
      <c r="H7474" s="2" t="n">
        <f aca="false">F7474*C7474</f>
        <v>309318.191</v>
      </c>
      <c r="I7474" s="2" t="n">
        <f aca="false">C7474-G7474-H7474</f>
        <v>14483.1259999999</v>
      </c>
      <c r="J7474" s="2"/>
      <c r="K7474" s="3" t="n">
        <f aca="false">G7474-G7473</f>
        <v>8868.62900000007</v>
      </c>
      <c r="L7474" s="3" t="n">
        <f aca="false">H7474-H7473</f>
        <v>2391.49099999998</v>
      </c>
      <c r="M7474" s="3" t="n">
        <f aca="false">I7474-I7473</f>
        <v>159.879999999946</v>
      </c>
      <c r="O7474" s="3" t="n">
        <f aca="false">G7474-H7474</f>
        <v>401389.492</v>
      </c>
      <c r="Q7474" s="3" t="n">
        <f aca="false">K7474-L7474</f>
        <v>6477.13800000009</v>
      </c>
      <c r="R7474" s="0" t="str">
        <f aca="false">IF(Q7474&gt;50000,1,"")</f>
        <v/>
      </c>
      <c r="S7474" s="0" t="str">
        <f aca="false">IF(Q7474&lt;-50000,1,"")</f>
        <v/>
      </c>
      <c r="T7474" s="3" t="str">
        <f aca="false">IF(S7474=1,S7474*Q7474,"")</f>
        <v/>
      </c>
      <c r="U7474" s="2" t="str">
        <f aca="false">IF(L7474+K7474&gt;0,IF(OR(L7474/(L7474+K7474)&gt;0.8,L7474/(L7474+K7474)&lt;0.2),L7474*100/(L7474+K7474),""),"")</f>
        <v/>
      </c>
      <c r="V7474" s="4" t="str">
        <f aca="false">IF(L7474+K7474&gt;50000,IF(OR(L7474/(L7474+K7474)&gt;0.8,L7474/(L7474+K7474)&lt;0.2),L7474*100/(L7474+K7474),""),"")</f>
        <v/>
      </c>
    </row>
    <row r="7475" customFormat="false" ht="14.65" hidden="false" customHeight="true" outlineLevel="0" collapsed="false">
      <c r="A7475" s="0" t="s">
        <v>57</v>
      </c>
      <c r="B7475" s="5" t="n">
        <v>44139.0792013889</v>
      </c>
      <c r="C7475" s="0" t="n">
        <v>1304815</v>
      </c>
      <c r="D7475" s="0" t="n">
        <v>45</v>
      </c>
      <c r="E7475" s="1" t="n">
        <v>0.612</v>
      </c>
      <c r="F7475" s="1" t="n">
        <v>0.372</v>
      </c>
      <c r="G7475" s="2" t="n">
        <f aca="false">E7475*C7475</f>
        <v>798546.78</v>
      </c>
      <c r="H7475" s="2" t="n">
        <f aca="false">F7475*C7475</f>
        <v>485391.18</v>
      </c>
      <c r="I7475" s="2" t="n">
        <f aca="false">C7475-G7475-H7475</f>
        <v>20877.04</v>
      </c>
      <c r="J7475" s="2"/>
      <c r="K7475" s="13" t="n">
        <f aca="false">G7475-G7474</f>
        <v>87839.097</v>
      </c>
      <c r="L7475" s="13" t="n">
        <f aca="false">H7475-H7474</f>
        <v>176072.989</v>
      </c>
      <c r="M7475" s="13" t="n">
        <f aca="false">I7475-I7474</f>
        <v>6393.91400000005</v>
      </c>
      <c r="N7475" s="12"/>
      <c r="O7475" s="13" t="n">
        <f aca="false">G7475-H7475</f>
        <v>313155.6</v>
      </c>
      <c r="Q7475" s="3" t="n">
        <f aca="false">K7475-L7475</f>
        <v>-88233.8920000001</v>
      </c>
      <c r="R7475" s="0" t="str">
        <f aca="false">IF(Q7475&gt;50000,1,"")</f>
        <v/>
      </c>
      <c r="S7475" s="0" t="n">
        <f aca="false">IF(Q7475&lt;-50000,1,"")</f>
        <v>1</v>
      </c>
      <c r="T7475" s="3" t="n">
        <f aca="false">IF(S7475=1,S7475*Q7475,"")</f>
        <v>-88233.8920000001</v>
      </c>
      <c r="U7475" s="2" t="str">
        <f aca="false">IF(L7475+K7475&gt;0,IF(OR(L7475/(L7475+K7475)&gt;0.8,L7475/(L7475+K7475)&lt;0.2),L7475*100/(L7475+K7475),""),"")</f>
        <v/>
      </c>
      <c r="V7475" s="4" t="str">
        <f aca="false">IF(L7475+K7475&gt;50000,IF(OR(L7475/(L7475+K7475)&gt;0.8,L7475/(L7475+K7475)&lt;0.2),L7475*100/(L7475+K7475),""),"")</f>
        <v/>
      </c>
    </row>
    <row r="7476" customFormat="false" ht="14.65" hidden="false" customHeight="true" outlineLevel="0" collapsed="false">
      <c r="A7476" s="0" t="s">
        <v>57</v>
      </c>
      <c r="B7476" s="5" t="n">
        <v>44139.079837963</v>
      </c>
      <c r="C7476" s="0" t="n">
        <v>1323620</v>
      </c>
      <c r="D7476" s="0" t="n">
        <v>45</v>
      </c>
      <c r="E7476" s="1" t="n">
        <v>0.615</v>
      </c>
      <c r="F7476" s="1" t="n">
        <v>0.369</v>
      </c>
      <c r="G7476" s="2" t="n">
        <f aca="false">E7476*C7476</f>
        <v>814026.3</v>
      </c>
      <c r="H7476" s="2" t="n">
        <f aca="false">F7476*C7476</f>
        <v>488415.78</v>
      </c>
      <c r="I7476" s="2" t="n">
        <f aca="false">C7476-G7476-H7476</f>
        <v>21177.9200000001</v>
      </c>
      <c r="J7476" s="2"/>
      <c r="K7476" s="3" t="n">
        <f aca="false">G7476-G7475</f>
        <v>15479.5199999999</v>
      </c>
      <c r="L7476" s="3" t="n">
        <f aca="false">H7476-H7475</f>
        <v>3024.59999999998</v>
      </c>
      <c r="M7476" s="3" t="n">
        <f aca="false">I7476-I7475</f>
        <v>300.880000000121</v>
      </c>
      <c r="O7476" s="3" t="n">
        <f aca="false">G7476-H7476</f>
        <v>325610.52</v>
      </c>
      <c r="Q7476" s="3" t="n">
        <f aca="false">K7476-L7476</f>
        <v>12454.9199999999</v>
      </c>
      <c r="R7476" s="0" t="str">
        <f aca="false">IF(Q7476&gt;50000,1,"")</f>
        <v/>
      </c>
      <c r="S7476" s="0" t="str">
        <f aca="false">IF(Q7476&lt;-50000,1,"")</f>
        <v/>
      </c>
      <c r="T7476" s="3" t="str">
        <f aca="false">IF(S7476=1,S7476*Q7476,"")</f>
        <v/>
      </c>
      <c r="U7476" s="2" t="n">
        <f aca="false">IF(L7476+K7476&gt;0,IF(OR(L7476/(L7476+K7476)&gt;0.8,L7476/(L7476+K7476)&lt;0.2),L7476*100/(L7476+K7476),""),"")</f>
        <v>16.3455489912517</v>
      </c>
      <c r="V7476" s="4" t="str">
        <f aca="false">IF(L7476+K7476&gt;50000,IF(OR(L7476/(L7476+K7476)&gt;0.8,L7476/(L7476+K7476)&lt;0.2),L7476*100/(L7476+K7476),""),"")</f>
        <v/>
      </c>
    </row>
    <row r="7477" customFormat="false" ht="14.65" hidden="false" customHeight="true" outlineLevel="0" collapsed="false">
      <c r="A7477" s="0" t="s">
        <v>57</v>
      </c>
      <c r="B7477" s="5" t="n">
        <v>44139.0799652778</v>
      </c>
      <c r="C7477" s="0" t="n">
        <v>1323638</v>
      </c>
      <c r="D7477" s="0" t="n">
        <v>45</v>
      </c>
      <c r="E7477" s="1" t="n">
        <v>0.615</v>
      </c>
      <c r="F7477" s="1" t="n">
        <v>0.369</v>
      </c>
      <c r="G7477" s="2" t="n">
        <f aca="false">E7477*C7477</f>
        <v>814037.37</v>
      </c>
      <c r="H7477" s="2" t="n">
        <f aca="false">F7477*C7477</f>
        <v>488422.422</v>
      </c>
      <c r="I7477" s="2" t="n">
        <f aca="false">C7477-G7477-H7477</f>
        <v>21178.208</v>
      </c>
      <c r="J7477" s="2"/>
      <c r="K7477" s="3" t="n">
        <f aca="false">G7477-G7476</f>
        <v>11.0700000000652</v>
      </c>
      <c r="L7477" s="3" t="n">
        <f aca="false">H7477-H7476</f>
        <v>6.64200000005076</v>
      </c>
      <c r="M7477" s="3" t="n">
        <f aca="false">I7477-I7476</f>
        <v>0.28799999988405</v>
      </c>
      <c r="O7477" s="3" t="n">
        <f aca="false">G7477-H7477</f>
        <v>325614.948</v>
      </c>
      <c r="Q7477" s="3" t="n">
        <f aca="false">K7477-L7477</f>
        <v>4.42800000001444</v>
      </c>
      <c r="R7477" s="0" t="str">
        <f aca="false">IF(Q7477&gt;50000,1,"")</f>
        <v/>
      </c>
      <c r="S7477" s="0" t="str">
        <f aca="false">IF(Q7477&lt;-50000,1,"")</f>
        <v/>
      </c>
      <c r="T7477" s="3" t="str">
        <f aca="false">IF(S7477=1,S7477*Q7477,"")</f>
        <v/>
      </c>
      <c r="U7477" s="2" t="str">
        <f aca="false">IF(L7477+K7477&gt;0,IF(OR(L7477/(L7477+K7477)&gt;0.8,L7477/(L7477+K7477)&lt;0.2),L7477*100/(L7477+K7477),""),"")</f>
        <v/>
      </c>
      <c r="V7477" s="4" t="str">
        <f aca="false">IF(L7477+K7477&gt;50000,IF(OR(L7477/(L7477+K7477)&gt;0.8,L7477/(L7477+K7477)&lt;0.2),L7477*100/(L7477+K7477),""),"")</f>
        <v/>
      </c>
    </row>
    <row r="7478" customFormat="false" ht="14.65" hidden="false" customHeight="true" outlineLevel="0" collapsed="false">
      <c r="A7478" s="0" t="s">
        <v>57</v>
      </c>
      <c r="B7478" s="5" t="n">
        <v>44139.0805092593</v>
      </c>
      <c r="C7478" s="0" t="n">
        <v>1329596</v>
      </c>
      <c r="D7478" s="0" t="n">
        <v>46</v>
      </c>
      <c r="E7478" s="1" t="n">
        <v>0.616</v>
      </c>
      <c r="F7478" s="1" t="n">
        <v>0.368</v>
      </c>
      <c r="G7478" s="2" t="n">
        <f aca="false">E7478*C7478</f>
        <v>819031.136</v>
      </c>
      <c r="H7478" s="2" t="n">
        <f aca="false">F7478*C7478</f>
        <v>489291.328</v>
      </c>
      <c r="I7478" s="2" t="n">
        <f aca="false">C7478-G7478-H7478</f>
        <v>21273.5360000001</v>
      </c>
      <c r="J7478" s="2"/>
      <c r="K7478" s="3" t="n">
        <f aca="false">G7478-G7477</f>
        <v>4993.76599999995</v>
      </c>
      <c r="L7478" s="3" t="n">
        <f aca="false">H7478-H7477</f>
        <v>868.905999999959</v>
      </c>
      <c r="M7478" s="3" t="n">
        <f aca="false">I7478-I7477</f>
        <v>95.3280000000959</v>
      </c>
      <c r="O7478" s="3" t="n">
        <f aca="false">G7478-H7478</f>
        <v>329739.808</v>
      </c>
      <c r="Q7478" s="3" t="n">
        <f aca="false">K7478-L7478</f>
        <v>4124.85999999999</v>
      </c>
      <c r="R7478" s="0" t="str">
        <f aca="false">IF(Q7478&gt;50000,1,"")</f>
        <v/>
      </c>
      <c r="S7478" s="0" t="str">
        <f aca="false">IF(Q7478&lt;-50000,1,"")</f>
        <v/>
      </c>
      <c r="T7478" s="3" t="str">
        <f aca="false">IF(S7478=1,S7478*Q7478,"")</f>
        <v/>
      </c>
      <c r="U7478" s="2" t="n">
        <f aca="false">IF(L7478+K7478&gt;0,IF(OR(L7478/(L7478+K7478)&gt;0.8,L7478/(L7478+K7478)&lt;0.2),L7478*100/(L7478+K7478),""),"")</f>
        <v>14.8209894737412</v>
      </c>
      <c r="V7478" s="4" t="str">
        <f aca="false">IF(L7478+K7478&gt;50000,IF(OR(L7478/(L7478+K7478)&gt;0.8,L7478/(L7478+K7478)&lt;0.2),L7478*100/(L7478+K7478),""),"")</f>
        <v/>
      </c>
    </row>
    <row r="7479" customFormat="false" ht="14.65" hidden="false" customHeight="true" outlineLevel="0" collapsed="false">
      <c r="A7479" s="0" t="s">
        <v>57</v>
      </c>
      <c r="B7479" s="5" t="n">
        <v>44139.0808333333</v>
      </c>
      <c r="C7479" s="0" t="n">
        <v>1330670</v>
      </c>
      <c r="D7479" s="0" t="n">
        <v>46</v>
      </c>
      <c r="E7479" s="1" t="n">
        <v>0.616</v>
      </c>
      <c r="F7479" s="1" t="n">
        <v>0.367</v>
      </c>
      <c r="G7479" s="2" t="n">
        <f aca="false">E7479*C7479</f>
        <v>819692.72</v>
      </c>
      <c r="H7479" s="2" t="n">
        <f aca="false">F7479*C7479</f>
        <v>488355.89</v>
      </c>
      <c r="I7479" s="2" t="n">
        <f aca="false">C7479-G7479-H7479</f>
        <v>22621.39</v>
      </c>
      <c r="J7479" s="2"/>
      <c r="K7479" s="3" t="n">
        <f aca="false">G7479-G7478</f>
        <v>661.584000000032</v>
      </c>
      <c r="L7479" s="3" t="n">
        <f aca="false">H7479-H7478</f>
        <v>-935.437999999966</v>
      </c>
      <c r="M7479" s="3" t="n">
        <f aca="false">I7479-I7478</f>
        <v>1347.85399999993</v>
      </c>
      <c r="O7479" s="3" t="n">
        <f aca="false">G7479-H7479</f>
        <v>331336.83</v>
      </c>
      <c r="Q7479" s="3" t="n">
        <f aca="false">K7479-L7479</f>
        <v>1597.022</v>
      </c>
      <c r="R7479" s="0" t="str">
        <f aca="false">IF(Q7479&gt;50000,1,"")</f>
        <v/>
      </c>
      <c r="S7479" s="0" t="str">
        <f aca="false">IF(Q7479&lt;-50000,1,"")</f>
        <v/>
      </c>
      <c r="T7479" s="3" t="str">
        <f aca="false">IF(S7479=1,S7479*Q7479,"")</f>
        <v/>
      </c>
      <c r="U7479" s="2" t="str">
        <f aca="false">IF(L7479+K7479&gt;0,IF(OR(L7479/(L7479+K7479)&gt;0.8,L7479/(L7479+K7479)&lt;0.2),L7479*100/(L7479+K7479),""),"")</f>
        <v/>
      </c>
      <c r="V7479" s="4" t="str">
        <f aca="false">IF(L7479+K7479&gt;50000,IF(OR(L7479/(L7479+K7479)&gt;0.8,L7479/(L7479+K7479)&lt;0.2),L7479*100/(L7479+K7479),""),"")</f>
        <v/>
      </c>
    </row>
    <row r="7480" customFormat="false" ht="14.65" hidden="false" customHeight="true" outlineLevel="0" collapsed="false">
      <c r="A7480" s="0" t="s">
        <v>57</v>
      </c>
      <c r="B7480" s="5" t="n">
        <v>44139.0812615741</v>
      </c>
      <c r="C7480" s="0" t="n">
        <v>1335678</v>
      </c>
      <c r="D7480" s="0" t="n">
        <v>46</v>
      </c>
      <c r="E7480" s="1" t="n">
        <v>0.617</v>
      </c>
      <c r="F7480" s="1" t="n">
        <v>0.367</v>
      </c>
      <c r="G7480" s="2" t="n">
        <f aca="false">E7480*C7480</f>
        <v>824113.326</v>
      </c>
      <c r="H7480" s="2" t="n">
        <f aca="false">F7480*C7480</f>
        <v>490193.826</v>
      </c>
      <c r="I7480" s="2" t="n">
        <f aca="false">C7480-G7480-H7480</f>
        <v>21370.848</v>
      </c>
      <c r="J7480" s="2"/>
      <c r="K7480" s="3" t="n">
        <f aca="false">G7480-G7479</f>
        <v>4420.60600000003</v>
      </c>
      <c r="L7480" s="3" t="n">
        <f aca="false">H7480-H7479</f>
        <v>1837.93599999999</v>
      </c>
      <c r="M7480" s="3" t="n">
        <f aca="false">I7480-I7479</f>
        <v>-1250.54200000002</v>
      </c>
      <c r="O7480" s="3" t="n">
        <f aca="false">G7480-H7480</f>
        <v>333919.5</v>
      </c>
      <c r="Q7480" s="3" t="n">
        <f aca="false">K7480-L7480</f>
        <v>2582.67000000004</v>
      </c>
      <c r="R7480" s="0" t="str">
        <f aca="false">IF(Q7480&gt;50000,1,"")</f>
        <v/>
      </c>
      <c r="S7480" s="0" t="str">
        <f aca="false">IF(Q7480&lt;-50000,1,"")</f>
        <v/>
      </c>
      <c r="T7480" s="3" t="str">
        <f aca="false">IF(S7480=1,S7480*Q7480,"")</f>
        <v/>
      </c>
      <c r="U7480" s="2" t="str">
        <f aca="false">IF(L7480+K7480&gt;0,IF(OR(L7480/(L7480+K7480)&gt;0.8,L7480/(L7480+K7480)&lt;0.2),L7480*100/(L7480+K7480),""),"")</f>
        <v/>
      </c>
      <c r="V7480" s="4" t="str">
        <f aca="false">IF(L7480+K7480&gt;50000,IF(OR(L7480/(L7480+K7480)&gt;0.8,L7480/(L7480+K7480)&lt;0.2),L7480*100/(L7480+K7480),""),"")</f>
        <v/>
      </c>
    </row>
    <row r="7481" customFormat="false" ht="14.65" hidden="false" customHeight="true" outlineLevel="0" collapsed="false">
      <c r="A7481" s="0" t="s">
        <v>57</v>
      </c>
      <c r="B7481" s="5" t="n">
        <v>44139.0813657407</v>
      </c>
      <c r="C7481" s="0" t="n">
        <v>1335738</v>
      </c>
      <c r="D7481" s="0" t="n">
        <v>46</v>
      </c>
      <c r="E7481" s="1" t="n">
        <v>0.617</v>
      </c>
      <c r="F7481" s="1" t="n">
        <v>0.367</v>
      </c>
      <c r="G7481" s="2" t="n">
        <f aca="false">E7481*C7481</f>
        <v>824150.346</v>
      </c>
      <c r="H7481" s="2" t="n">
        <f aca="false">F7481*C7481</f>
        <v>490215.846</v>
      </c>
      <c r="I7481" s="2" t="n">
        <f aca="false">C7481-G7481-H7481</f>
        <v>21371.808</v>
      </c>
      <c r="J7481" s="2"/>
      <c r="K7481" s="3" t="n">
        <f aca="false">G7481-G7480</f>
        <v>37.0200000000186</v>
      </c>
      <c r="L7481" s="3" t="n">
        <f aca="false">H7481-H7480</f>
        <v>22.0200000000186</v>
      </c>
      <c r="M7481" s="3" t="n">
        <f aca="false">I7481-I7480</f>
        <v>0.959999999962747</v>
      </c>
      <c r="O7481" s="3" t="n">
        <f aca="false">G7481-H7481</f>
        <v>333934.5</v>
      </c>
      <c r="Q7481" s="3" t="n">
        <f aca="false">K7481-L7481</f>
        <v>15</v>
      </c>
      <c r="R7481" s="0" t="str">
        <f aca="false">IF(Q7481&gt;50000,1,"")</f>
        <v/>
      </c>
      <c r="S7481" s="0" t="str">
        <f aca="false">IF(Q7481&lt;-50000,1,"")</f>
        <v/>
      </c>
      <c r="T7481" s="3" t="str">
        <f aca="false">IF(S7481=1,S7481*Q7481,"")</f>
        <v/>
      </c>
      <c r="U7481" s="2" t="str">
        <f aca="false">IF(L7481+K7481&gt;0,IF(OR(L7481/(L7481+K7481)&gt;0.8,L7481/(L7481+K7481)&lt;0.2),L7481*100/(L7481+K7481),""),"")</f>
        <v/>
      </c>
      <c r="V7481" s="4" t="str">
        <f aca="false">IF(L7481+K7481&gt;50000,IF(OR(L7481/(L7481+K7481)&gt;0.8,L7481/(L7481+K7481)&lt;0.2),L7481*100/(L7481+K7481),""),"")</f>
        <v/>
      </c>
    </row>
    <row r="7482" customFormat="false" ht="14.65" hidden="false" customHeight="true" outlineLevel="0" collapsed="false">
      <c r="A7482" s="0" t="s">
        <v>57</v>
      </c>
      <c r="B7482" s="5" t="n">
        <v>44139.0819097222</v>
      </c>
      <c r="C7482" s="0" t="n">
        <v>1339476</v>
      </c>
      <c r="D7482" s="0" t="n">
        <v>46</v>
      </c>
      <c r="E7482" s="1" t="n">
        <v>0.617</v>
      </c>
      <c r="F7482" s="1" t="n">
        <v>0.366</v>
      </c>
      <c r="G7482" s="2" t="n">
        <f aca="false">E7482*C7482</f>
        <v>826456.692</v>
      </c>
      <c r="H7482" s="2" t="n">
        <f aca="false">F7482*C7482</f>
        <v>490248.216</v>
      </c>
      <c r="I7482" s="2" t="n">
        <f aca="false">C7482-G7482-H7482</f>
        <v>22771.0919999999</v>
      </c>
      <c r="J7482" s="2"/>
      <c r="K7482" s="3" t="n">
        <f aca="false">G7482-G7481</f>
        <v>2306.34600000002</v>
      </c>
      <c r="L7482" s="3" t="n">
        <f aca="false">H7482-H7481</f>
        <v>32.3699999999953</v>
      </c>
      <c r="M7482" s="3" t="n">
        <f aca="false">I7482-I7481</f>
        <v>1399.28399999999</v>
      </c>
      <c r="O7482" s="3" t="n">
        <f aca="false">G7482-H7482</f>
        <v>336208.476</v>
      </c>
      <c r="Q7482" s="3" t="n">
        <f aca="false">K7482-L7482</f>
        <v>2273.97600000002</v>
      </c>
      <c r="R7482" s="0" t="str">
        <f aca="false">IF(Q7482&gt;50000,1,"")</f>
        <v/>
      </c>
      <c r="S7482" s="0" t="str">
        <f aca="false">IF(Q7482&lt;-50000,1,"")</f>
        <v/>
      </c>
      <c r="T7482" s="3" t="str">
        <f aca="false">IF(S7482=1,S7482*Q7482,"")</f>
        <v/>
      </c>
      <c r="U7482" s="2" t="n">
        <f aca="false">IF(L7482+K7482&gt;0,IF(OR(L7482/(L7482+K7482)&gt;0.8,L7482/(L7482+K7482)&lt;0.2),L7482*100/(L7482+K7482),""),"")</f>
        <v>1.38409280990061</v>
      </c>
      <c r="V7482" s="4" t="str">
        <f aca="false">IF(L7482+K7482&gt;50000,IF(OR(L7482/(L7482+K7482)&gt;0.8,L7482/(L7482+K7482)&lt;0.2),L7482*100/(L7482+K7482),""),"")</f>
        <v/>
      </c>
    </row>
    <row r="7483" customFormat="false" ht="14.65" hidden="false" customHeight="true" outlineLevel="0" collapsed="false">
      <c r="A7483" s="0" t="s">
        <v>57</v>
      </c>
      <c r="B7483" s="5" t="n">
        <v>44139.0908217593</v>
      </c>
      <c r="C7483" s="0" t="n">
        <v>1649153</v>
      </c>
      <c r="D7483" s="0" t="n">
        <v>57</v>
      </c>
      <c r="E7483" s="1" t="n">
        <v>0.619</v>
      </c>
      <c r="F7483" s="1" t="n">
        <v>0.364</v>
      </c>
      <c r="G7483" s="2" t="n">
        <f aca="false">E7483*C7483</f>
        <v>1020825.707</v>
      </c>
      <c r="H7483" s="2" t="n">
        <f aca="false">F7483*C7483</f>
        <v>600291.692</v>
      </c>
      <c r="I7483" s="2" t="n">
        <f aca="false">C7483-G7483-H7483</f>
        <v>28035.601</v>
      </c>
      <c r="J7483" s="2"/>
      <c r="K7483" s="13" t="n">
        <f aca="false">G7483-G7482</f>
        <v>194369.015</v>
      </c>
      <c r="L7483" s="13" t="n">
        <f aca="false">H7483-H7482</f>
        <v>110043.476</v>
      </c>
      <c r="M7483" s="13" t="n">
        <f aca="false">I7483-I7482</f>
        <v>5264.50900000008</v>
      </c>
      <c r="N7483" s="12"/>
      <c r="O7483" s="13" t="n">
        <f aca="false">G7483-H7483</f>
        <v>420534.015</v>
      </c>
      <c r="Q7483" s="3" t="n">
        <f aca="false">K7483-L7483</f>
        <v>84325.5389999999</v>
      </c>
      <c r="R7483" s="0" t="n">
        <f aca="false">IF(Q7483&gt;50000,1,"")</f>
        <v>1</v>
      </c>
      <c r="S7483" s="0" t="str">
        <f aca="false">IF(Q7483&lt;-50000,1,"")</f>
        <v/>
      </c>
      <c r="T7483" s="3" t="str">
        <f aca="false">IF(S7483=1,S7483*Q7483,"")</f>
        <v/>
      </c>
      <c r="U7483" s="2" t="str">
        <f aca="false">IF(L7483+K7483&gt;0,IF(OR(L7483/(L7483+K7483)&gt;0.8,L7483/(L7483+K7483)&lt;0.2),L7483*100/(L7483+K7483),""),"")</f>
        <v/>
      </c>
      <c r="V7483" s="4" t="str">
        <f aca="false">IF(L7483+K7483&gt;50000,IF(OR(L7483/(L7483+K7483)&gt;0.8,L7483/(L7483+K7483)&lt;0.2),L7483*100/(L7483+K7483),""),"")</f>
        <v/>
      </c>
    </row>
    <row r="7484" customFormat="false" ht="14.65" hidden="false" customHeight="true" outlineLevel="0" collapsed="false">
      <c r="A7484" s="0" t="s">
        <v>57</v>
      </c>
      <c r="B7484" s="5" t="n">
        <v>44139.0925925926</v>
      </c>
      <c r="C7484" s="0" t="n">
        <v>1694533</v>
      </c>
      <c r="D7484" s="0" t="n">
        <v>58</v>
      </c>
      <c r="E7484" s="1" t="n">
        <v>0.623</v>
      </c>
      <c r="F7484" s="1" t="n">
        <v>0.36</v>
      </c>
      <c r="G7484" s="2" t="n">
        <f aca="false">E7484*C7484</f>
        <v>1055694.059</v>
      </c>
      <c r="H7484" s="2" t="n">
        <f aca="false">F7484*C7484</f>
        <v>610031.88</v>
      </c>
      <c r="I7484" s="2" t="n">
        <f aca="false">C7484-G7484-H7484</f>
        <v>28807.0610000001</v>
      </c>
      <c r="J7484" s="2"/>
      <c r="K7484" s="3" t="n">
        <f aca="false">G7484-G7483</f>
        <v>34868.352</v>
      </c>
      <c r="L7484" s="3" t="n">
        <f aca="false">H7484-H7483</f>
        <v>9740.18799999997</v>
      </c>
      <c r="M7484" s="3" t="n">
        <f aca="false">I7484-I7483</f>
        <v>771.460000000079</v>
      </c>
      <c r="O7484" s="3" t="n">
        <f aca="false">G7484-H7484</f>
        <v>445662.179</v>
      </c>
      <c r="Q7484" s="3" t="n">
        <f aca="false">K7484-L7484</f>
        <v>25128.164</v>
      </c>
      <c r="R7484" s="0" t="str">
        <f aca="false">IF(Q7484&gt;50000,1,"")</f>
        <v/>
      </c>
      <c r="S7484" s="0" t="str">
        <f aca="false">IF(Q7484&lt;-50000,1,"")</f>
        <v/>
      </c>
      <c r="T7484" s="3" t="str">
        <f aca="false">IF(S7484=1,S7484*Q7484,"")</f>
        <v/>
      </c>
      <c r="U7484" s="2" t="str">
        <f aca="false">IF(L7484+K7484&gt;0,IF(OR(L7484/(L7484+K7484)&gt;0.8,L7484/(L7484+K7484)&lt;0.2),L7484*100/(L7484+K7484),""),"")</f>
        <v/>
      </c>
      <c r="V7484" s="4" t="str">
        <f aca="false">IF(L7484+K7484&gt;50000,IF(OR(L7484/(L7484+K7484)&gt;0.8,L7484/(L7484+K7484)&lt;0.2),L7484*100/(L7484+K7484),""),"")</f>
        <v/>
      </c>
    </row>
    <row r="7485" customFormat="false" ht="14.65" hidden="false" customHeight="true" outlineLevel="0" collapsed="false">
      <c r="A7485" s="0" t="s">
        <v>57</v>
      </c>
      <c r="B7485" s="5" t="n">
        <v>44139.0929166667</v>
      </c>
      <c r="C7485" s="0" t="n">
        <v>1694556</v>
      </c>
      <c r="D7485" s="0" t="n">
        <v>58</v>
      </c>
      <c r="E7485" s="1" t="n">
        <v>0.623</v>
      </c>
      <c r="F7485" s="1" t="n">
        <v>0.36</v>
      </c>
      <c r="G7485" s="2" t="n">
        <f aca="false">E7485*C7485</f>
        <v>1055708.388</v>
      </c>
      <c r="H7485" s="2" t="n">
        <f aca="false">F7485*C7485</f>
        <v>610040.16</v>
      </c>
      <c r="I7485" s="2" t="n">
        <f aca="false">C7485-G7485-H7485</f>
        <v>28807.4519999999</v>
      </c>
      <c r="J7485" s="2"/>
      <c r="K7485" s="3" t="n">
        <f aca="false">G7485-G7484</f>
        <v>14.3290000001434</v>
      </c>
      <c r="L7485" s="3" t="n">
        <f aca="false">H7485-H7484</f>
        <v>8.28000000002794</v>
      </c>
      <c r="M7485" s="3" t="n">
        <f aca="false">I7485-I7484</f>
        <v>0.390999999828637</v>
      </c>
      <c r="O7485" s="3" t="n">
        <f aca="false">G7485-H7485</f>
        <v>445668.228</v>
      </c>
      <c r="Q7485" s="3" t="n">
        <f aca="false">K7485-L7485</f>
        <v>6.04900000011548</v>
      </c>
      <c r="R7485" s="0" t="str">
        <f aca="false">IF(Q7485&gt;50000,1,"")</f>
        <v/>
      </c>
      <c r="S7485" s="0" t="str">
        <f aca="false">IF(Q7485&lt;-50000,1,"")</f>
        <v/>
      </c>
      <c r="T7485" s="3" t="str">
        <f aca="false">IF(S7485=1,S7485*Q7485,"")</f>
        <v/>
      </c>
      <c r="U7485" s="2" t="str">
        <f aca="false">IF(L7485+K7485&gt;0,IF(OR(L7485/(L7485+K7485)&gt;0.8,L7485/(L7485+K7485)&lt;0.2),L7485*100/(L7485+K7485),""),"")</f>
        <v/>
      </c>
      <c r="V7485" s="4" t="str">
        <f aca="false">IF(L7485+K7485&gt;50000,IF(OR(L7485/(L7485+K7485)&gt;0.8,L7485/(L7485+K7485)&lt;0.2),L7485*100/(L7485+K7485),""),"")</f>
        <v/>
      </c>
    </row>
    <row r="7486" customFormat="false" ht="14.65" hidden="false" customHeight="true" outlineLevel="0" collapsed="false">
      <c r="A7486" s="0" t="s">
        <v>57</v>
      </c>
      <c r="B7486" s="5" t="n">
        <v>44139.096712963</v>
      </c>
      <c r="C7486" s="0" t="n">
        <v>1769819</v>
      </c>
      <c r="D7486" s="0" t="n">
        <v>61</v>
      </c>
      <c r="E7486" s="1" t="n">
        <v>0.622</v>
      </c>
      <c r="F7486" s="1" t="n">
        <v>0.36</v>
      </c>
      <c r="G7486" s="2" t="n">
        <f aca="false">E7486*C7486</f>
        <v>1100827.418</v>
      </c>
      <c r="H7486" s="2" t="n">
        <f aca="false">F7486*C7486</f>
        <v>637134.84</v>
      </c>
      <c r="I7486" s="2" t="n">
        <f aca="false">C7486-G7486-H7486</f>
        <v>31856.742</v>
      </c>
      <c r="J7486" s="2"/>
      <c r="K7486" s="3" t="n">
        <f aca="false">G7486-G7485</f>
        <v>45119.03</v>
      </c>
      <c r="L7486" s="3" t="n">
        <f aca="false">H7486-H7485</f>
        <v>27094.6799999999</v>
      </c>
      <c r="M7486" s="3" t="n">
        <f aca="false">I7486-I7485</f>
        <v>3049.29000000004</v>
      </c>
      <c r="O7486" s="3" t="n">
        <f aca="false">G7486-H7486</f>
        <v>463692.578</v>
      </c>
      <c r="Q7486" s="3" t="n">
        <f aca="false">K7486-L7486</f>
        <v>18024.3500000001</v>
      </c>
      <c r="R7486" s="0" t="str">
        <f aca="false">IF(Q7486&gt;50000,1,"")</f>
        <v/>
      </c>
      <c r="S7486" s="0" t="str">
        <f aca="false">IF(Q7486&lt;-50000,1,"")</f>
        <v/>
      </c>
      <c r="T7486" s="3" t="str">
        <f aca="false">IF(S7486=1,S7486*Q7486,"")</f>
        <v/>
      </c>
      <c r="U7486" s="2" t="str">
        <f aca="false">IF(L7486+K7486&gt;0,IF(OR(L7486/(L7486+K7486)&gt;0.8,L7486/(L7486+K7486)&lt;0.2),L7486*100/(L7486+K7486),""),"")</f>
        <v/>
      </c>
      <c r="V7486" s="4" t="str">
        <f aca="false">IF(L7486+K7486&gt;50000,IF(OR(L7486/(L7486+K7486)&gt;0.8,L7486/(L7486+K7486)&lt;0.2),L7486*100/(L7486+K7486),""),"")</f>
        <v/>
      </c>
    </row>
    <row r="7487" customFormat="false" ht="14.65" hidden="false" customHeight="true" outlineLevel="0" collapsed="false">
      <c r="A7487" s="0" t="s">
        <v>57</v>
      </c>
      <c r="B7487" s="5" t="n">
        <v>44139.0971643519</v>
      </c>
      <c r="C7487" s="0" t="n">
        <v>1778177</v>
      </c>
      <c r="D7487" s="0" t="n">
        <v>61</v>
      </c>
      <c r="E7487" s="1" t="n">
        <v>0.623</v>
      </c>
      <c r="F7487" s="1" t="n">
        <v>0.36</v>
      </c>
      <c r="G7487" s="2" t="n">
        <f aca="false">E7487*C7487</f>
        <v>1107804.271</v>
      </c>
      <c r="H7487" s="2" t="n">
        <f aca="false">F7487*C7487</f>
        <v>640143.72</v>
      </c>
      <c r="I7487" s="2" t="n">
        <f aca="false">C7487-G7487-H7487</f>
        <v>30229.0090000001</v>
      </c>
      <c r="J7487" s="2"/>
      <c r="K7487" s="3" t="n">
        <f aca="false">G7487-G7486</f>
        <v>6976.85299999989</v>
      </c>
      <c r="L7487" s="3" t="n">
        <f aca="false">H7487-H7486</f>
        <v>3008.88</v>
      </c>
      <c r="M7487" s="3" t="n">
        <f aca="false">I7487-I7486</f>
        <v>-1627.73299999989</v>
      </c>
      <c r="O7487" s="3" t="n">
        <f aca="false">G7487-H7487</f>
        <v>467660.551</v>
      </c>
      <c r="Q7487" s="3" t="n">
        <f aca="false">K7487-L7487</f>
        <v>3967.97299999988</v>
      </c>
      <c r="R7487" s="0" t="str">
        <f aca="false">IF(Q7487&gt;50000,1,"")</f>
        <v/>
      </c>
      <c r="S7487" s="0" t="str">
        <f aca="false">IF(Q7487&lt;-50000,1,"")</f>
        <v/>
      </c>
      <c r="T7487" s="3" t="str">
        <f aca="false">IF(S7487=1,S7487*Q7487,"")</f>
        <v/>
      </c>
      <c r="U7487" s="2" t="str">
        <f aca="false">IF(L7487+K7487&gt;0,IF(OR(L7487/(L7487+K7487)&gt;0.8,L7487/(L7487+K7487)&lt;0.2),L7487*100/(L7487+K7487),""),"")</f>
        <v/>
      </c>
      <c r="V7487" s="4" t="str">
        <f aca="false">IF(L7487+K7487&gt;50000,IF(OR(L7487/(L7487+K7487)&gt;0.8,L7487/(L7487+K7487)&lt;0.2),L7487*100/(L7487+K7487),""),"")</f>
        <v/>
      </c>
    </row>
    <row r="7488" customFormat="false" ht="14.65" hidden="false" customHeight="true" outlineLevel="0" collapsed="false">
      <c r="A7488" s="0" t="s">
        <v>57</v>
      </c>
      <c r="B7488" s="5" t="n">
        <v>44139.0986574074</v>
      </c>
      <c r="C7488" s="0" t="n">
        <v>1794686</v>
      </c>
      <c r="D7488" s="0" t="n">
        <v>62</v>
      </c>
      <c r="E7488" s="1" t="n">
        <v>0.624</v>
      </c>
      <c r="F7488" s="1" t="n">
        <v>0.358</v>
      </c>
      <c r="G7488" s="2" t="n">
        <f aca="false">E7488*C7488</f>
        <v>1119884.064</v>
      </c>
      <c r="H7488" s="2" t="n">
        <f aca="false">F7488*C7488</f>
        <v>642497.588</v>
      </c>
      <c r="I7488" s="2" t="n">
        <f aca="false">C7488-G7488-H7488</f>
        <v>32304.348</v>
      </c>
      <c r="J7488" s="2"/>
      <c r="K7488" s="3" t="n">
        <f aca="false">G7488-G7487</f>
        <v>12079.7930000001</v>
      </c>
      <c r="L7488" s="3" t="n">
        <f aca="false">H7488-H7487</f>
        <v>2353.86800000002</v>
      </c>
      <c r="M7488" s="3" t="n">
        <f aca="false">I7488-I7487</f>
        <v>2075.33899999992</v>
      </c>
      <c r="O7488" s="3" t="n">
        <f aca="false">G7488-H7488</f>
        <v>477386.476</v>
      </c>
      <c r="Q7488" s="3" t="n">
        <f aca="false">K7488-L7488</f>
        <v>9725.92500000005</v>
      </c>
      <c r="R7488" s="0" t="str">
        <f aca="false">IF(Q7488&gt;50000,1,"")</f>
        <v/>
      </c>
      <c r="S7488" s="0" t="str">
        <f aca="false">IF(Q7488&lt;-50000,1,"")</f>
        <v/>
      </c>
      <c r="T7488" s="3" t="str">
        <f aca="false">IF(S7488=1,S7488*Q7488,"")</f>
        <v/>
      </c>
      <c r="U7488" s="2" t="n">
        <f aca="false">IF(L7488+K7488&gt;0,IF(OR(L7488/(L7488+K7488)&gt;0.8,L7488/(L7488+K7488)&lt;0.2),L7488*100/(L7488+K7488),""),"")</f>
        <v>16.3081840428427</v>
      </c>
      <c r="V7488" s="4" t="str">
        <f aca="false">IF(L7488+K7488&gt;50000,IF(OR(L7488/(L7488+K7488)&gt;0.8,L7488/(L7488+K7488)&lt;0.2),L7488*100/(L7488+K7488),""),"")</f>
        <v/>
      </c>
    </row>
    <row r="7489" customFormat="false" ht="14.65" hidden="false" customHeight="true" outlineLevel="0" collapsed="false">
      <c r="A7489" s="0" t="s">
        <v>57</v>
      </c>
      <c r="B7489" s="5" t="n">
        <v>44139.098912037</v>
      </c>
      <c r="C7489" s="0" t="n">
        <v>1796670</v>
      </c>
      <c r="D7489" s="0" t="n">
        <v>62</v>
      </c>
      <c r="E7489" s="1" t="n">
        <v>0.624</v>
      </c>
      <c r="F7489" s="1" t="n">
        <v>0.358</v>
      </c>
      <c r="G7489" s="2" t="n">
        <f aca="false">E7489*C7489</f>
        <v>1121122.08</v>
      </c>
      <c r="H7489" s="2" t="n">
        <f aca="false">F7489*C7489</f>
        <v>643207.86</v>
      </c>
      <c r="I7489" s="2" t="n">
        <f aca="false">C7489-G7489-H7489</f>
        <v>32340.0599999999</v>
      </c>
      <c r="J7489" s="2"/>
      <c r="K7489" s="3" t="n">
        <f aca="false">G7489-G7488</f>
        <v>1238.01600000006</v>
      </c>
      <c r="L7489" s="3" t="n">
        <f aca="false">H7489-H7488</f>
        <v>710.271999999997</v>
      </c>
      <c r="M7489" s="3" t="n">
        <f aca="false">I7489-I7488</f>
        <v>35.7119999999413</v>
      </c>
      <c r="O7489" s="3" t="n">
        <f aca="false">G7489-H7489</f>
        <v>477914.22</v>
      </c>
      <c r="Q7489" s="3" t="n">
        <f aca="false">K7489-L7489</f>
        <v>527.744000000064</v>
      </c>
      <c r="R7489" s="0" t="str">
        <f aca="false">IF(Q7489&gt;50000,1,"")</f>
        <v/>
      </c>
      <c r="S7489" s="0" t="str">
        <f aca="false">IF(Q7489&lt;-50000,1,"")</f>
        <v/>
      </c>
      <c r="T7489" s="3" t="str">
        <f aca="false">IF(S7489=1,S7489*Q7489,"")</f>
        <v/>
      </c>
      <c r="U7489" s="2" t="str">
        <f aca="false">IF(L7489+K7489&gt;0,IF(OR(L7489/(L7489+K7489)&gt;0.8,L7489/(L7489+K7489)&lt;0.2),L7489*100/(L7489+K7489),""),"")</f>
        <v/>
      </c>
      <c r="V7489" s="4" t="str">
        <f aca="false">IF(L7489+K7489&gt;50000,IF(OR(L7489/(L7489+K7489)&gt;0.8,L7489/(L7489+K7489)&lt;0.2),L7489*100/(L7489+K7489),""),"")</f>
        <v/>
      </c>
    </row>
    <row r="7490" customFormat="false" ht="14.65" hidden="false" customHeight="true" outlineLevel="0" collapsed="false">
      <c r="A7490" s="0" t="s">
        <v>57</v>
      </c>
      <c r="B7490" s="5" t="n">
        <v>44139.0991319444</v>
      </c>
      <c r="C7490" s="0" t="n">
        <v>1797031</v>
      </c>
      <c r="D7490" s="0" t="n">
        <v>62</v>
      </c>
      <c r="E7490" s="1" t="n">
        <v>0.624</v>
      </c>
      <c r="F7490" s="1" t="n">
        <v>0.358</v>
      </c>
      <c r="G7490" s="2" t="n">
        <f aca="false">E7490*C7490</f>
        <v>1121347.344</v>
      </c>
      <c r="H7490" s="2" t="n">
        <f aca="false">F7490*C7490</f>
        <v>643337.098</v>
      </c>
      <c r="I7490" s="2" t="n">
        <f aca="false">C7490-G7490-H7490</f>
        <v>32346.558</v>
      </c>
      <c r="J7490" s="2"/>
      <c r="K7490" s="3" t="n">
        <f aca="false">G7490-G7489</f>
        <v>225.263999999966</v>
      </c>
      <c r="L7490" s="3" t="n">
        <f aca="false">H7490-H7489</f>
        <v>129.238000000012</v>
      </c>
      <c r="M7490" s="3" t="n">
        <f aca="false">I7490-I7489</f>
        <v>6.49800000002142</v>
      </c>
      <c r="O7490" s="3" t="n">
        <f aca="false">G7490-H7490</f>
        <v>478010.246</v>
      </c>
      <c r="Q7490" s="3" t="n">
        <f aca="false">K7490-L7490</f>
        <v>96.0259999999544</v>
      </c>
      <c r="R7490" s="0" t="str">
        <f aca="false">IF(Q7490&gt;50000,1,"")</f>
        <v/>
      </c>
      <c r="S7490" s="0" t="str">
        <f aca="false">IF(Q7490&lt;-50000,1,"")</f>
        <v/>
      </c>
      <c r="T7490" s="3" t="str">
        <f aca="false">IF(S7490=1,S7490*Q7490,"")</f>
        <v/>
      </c>
      <c r="U7490" s="2" t="str">
        <f aca="false">IF(L7490+K7490&gt;0,IF(OR(L7490/(L7490+K7490)&gt;0.8,L7490/(L7490+K7490)&lt;0.2),L7490*100/(L7490+K7490),""),"")</f>
        <v/>
      </c>
      <c r="V7490" s="4" t="str">
        <f aca="false">IF(L7490+K7490&gt;50000,IF(OR(L7490/(L7490+K7490)&gt;0.8,L7490/(L7490+K7490)&lt;0.2),L7490*100/(L7490+K7490),""),"")</f>
        <v/>
      </c>
    </row>
    <row r="7491" customFormat="false" ht="14.65" hidden="false" customHeight="true" outlineLevel="0" collapsed="false">
      <c r="A7491" s="0" t="s">
        <v>57</v>
      </c>
      <c r="B7491" s="5" t="n">
        <v>44139.102974537</v>
      </c>
      <c r="C7491" s="0" t="n">
        <v>1878947</v>
      </c>
      <c r="D7491" s="0" t="n">
        <v>65</v>
      </c>
      <c r="E7491" s="1" t="n">
        <v>0.629</v>
      </c>
      <c r="F7491" s="1" t="n">
        <v>0.354</v>
      </c>
      <c r="G7491" s="2" t="n">
        <f aca="false">E7491*C7491</f>
        <v>1181857.663</v>
      </c>
      <c r="H7491" s="2" t="n">
        <f aca="false">F7491*C7491</f>
        <v>665147.238</v>
      </c>
      <c r="I7491" s="2" t="n">
        <f aca="false">C7491-G7491-H7491</f>
        <v>31942.099</v>
      </c>
      <c r="J7491" s="2"/>
      <c r="K7491" s="3" t="n">
        <f aca="false">G7491-G7490</f>
        <v>60510.3189999999</v>
      </c>
      <c r="L7491" s="3" t="n">
        <f aca="false">H7491-H7490</f>
        <v>21810.14</v>
      </c>
      <c r="M7491" s="3" t="n">
        <f aca="false">I7491-I7490</f>
        <v>-404.458999999915</v>
      </c>
      <c r="O7491" s="3" t="n">
        <f aca="false">G7491-H7491</f>
        <v>516710.425</v>
      </c>
      <c r="Q7491" s="3" t="n">
        <f aca="false">K7491-L7491</f>
        <v>38700.1789999999</v>
      </c>
      <c r="R7491" s="0" t="str">
        <f aca="false">IF(Q7491&gt;50000,1,"")</f>
        <v/>
      </c>
      <c r="S7491" s="0" t="str">
        <f aca="false">IF(Q7491&lt;-50000,1,"")</f>
        <v/>
      </c>
      <c r="T7491" s="3" t="str">
        <f aca="false">IF(S7491=1,S7491*Q7491,"")</f>
        <v/>
      </c>
      <c r="U7491" s="2" t="str">
        <f aca="false">IF(L7491+K7491&gt;0,IF(OR(L7491/(L7491+K7491)&gt;0.8,L7491/(L7491+K7491)&lt;0.2),L7491*100/(L7491+K7491),""),"")</f>
        <v/>
      </c>
      <c r="V7491" s="4" t="str">
        <f aca="false">IF(L7491+K7491&gt;50000,IF(OR(L7491/(L7491+K7491)&gt;0.8,L7491/(L7491+K7491)&lt;0.2),L7491*100/(L7491+K7491),""),"")</f>
        <v/>
      </c>
    </row>
    <row r="7492" customFormat="false" ht="14.65" hidden="false" customHeight="true" outlineLevel="0" collapsed="false">
      <c r="A7492" s="0" t="s">
        <v>57</v>
      </c>
      <c r="B7492" s="5" t="n">
        <v>44139.1040856482</v>
      </c>
      <c r="C7492" s="0" t="n">
        <v>1899177</v>
      </c>
      <c r="D7492" s="0" t="n">
        <v>65</v>
      </c>
      <c r="E7492" s="1" t="n">
        <v>0.63</v>
      </c>
      <c r="F7492" s="1" t="n">
        <v>0.352</v>
      </c>
      <c r="G7492" s="2" t="n">
        <f aca="false">E7492*C7492</f>
        <v>1196481.51</v>
      </c>
      <c r="H7492" s="2" t="n">
        <f aca="false">F7492*C7492</f>
        <v>668510.304</v>
      </c>
      <c r="I7492" s="2" t="n">
        <f aca="false">C7492-G7492-H7492</f>
        <v>34185.186</v>
      </c>
      <c r="J7492" s="2"/>
      <c r="K7492" s="3" t="n">
        <f aca="false">G7492-G7491</f>
        <v>14623.8470000001</v>
      </c>
      <c r="L7492" s="3" t="n">
        <f aca="false">H7492-H7491</f>
        <v>3363.06599999999</v>
      </c>
      <c r="M7492" s="3" t="n">
        <f aca="false">I7492-I7491</f>
        <v>2243.08699999994</v>
      </c>
      <c r="O7492" s="3" t="n">
        <f aca="false">G7492-H7492</f>
        <v>527971.206</v>
      </c>
      <c r="Q7492" s="3" t="n">
        <f aca="false">K7492-L7492</f>
        <v>11260.7810000001</v>
      </c>
      <c r="R7492" s="0" t="str">
        <f aca="false">IF(Q7492&gt;50000,1,"")</f>
        <v/>
      </c>
      <c r="S7492" s="0" t="str">
        <f aca="false">IF(Q7492&lt;-50000,1,"")</f>
        <v/>
      </c>
      <c r="T7492" s="3" t="str">
        <f aca="false">IF(S7492=1,S7492*Q7492,"")</f>
        <v/>
      </c>
      <c r="U7492" s="2" t="n">
        <f aca="false">IF(L7492+K7492&gt;0,IF(OR(L7492/(L7492+K7492)&gt;0.8,L7492/(L7492+K7492)&lt;0.2),L7492*100/(L7492+K7492),""),"")</f>
        <v>18.6972939714557</v>
      </c>
      <c r="V7492" s="4" t="str">
        <f aca="false">IF(L7492+K7492&gt;50000,IF(OR(L7492/(L7492+K7492)&gt;0.8,L7492/(L7492+K7492)&lt;0.2),L7492*100/(L7492+K7492),""),"")</f>
        <v/>
      </c>
    </row>
    <row r="7493" customFormat="false" ht="14.65" hidden="false" customHeight="true" outlineLevel="0" collapsed="false">
      <c r="A7493" s="0" t="s">
        <v>57</v>
      </c>
      <c r="B7493" s="5" t="n">
        <v>44139.1047800926</v>
      </c>
      <c r="C7493" s="0" t="n">
        <v>2199523</v>
      </c>
      <c r="D7493" s="0" t="n">
        <v>76</v>
      </c>
      <c r="E7493" s="1" t="n">
        <v>0.591</v>
      </c>
      <c r="F7493" s="1" t="n">
        <v>0.391</v>
      </c>
      <c r="G7493" s="2" t="n">
        <f aca="false">E7493*C7493</f>
        <v>1299918.093</v>
      </c>
      <c r="H7493" s="2" t="n">
        <f aca="false">F7493*C7493</f>
        <v>860013.493</v>
      </c>
      <c r="I7493" s="2" t="n">
        <f aca="false">C7493-G7493-H7493</f>
        <v>39591.4140000001</v>
      </c>
      <c r="J7493" s="2"/>
      <c r="K7493" s="13" t="n">
        <f aca="false">G7493-G7492</f>
        <v>103436.583</v>
      </c>
      <c r="L7493" s="13" t="n">
        <f aca="false">H7493-H7492</f>
        <v>191503.189</v>
      </c>
      <c r="M7493" s="13" t="n">
        <f aca="false">I7493-I7492</f>
        <v>5406.22800000012</v>
      </c>
      <c r="N7493" s="12"/>
      <c r="O7493" s="13" t="n">
        <f aca="false">G7493-H7493</f>
        <v>439904.6</v>
      </c>
      <c r="Q7493" s="3" t="n">
        <f aca="false">K7493-L7493</f>
        <v>-88066.6060000002</v>
      </c>
      <c r="R7493" s="0" t="str">
        <f aca="false">IF(Q7493&gt;50000,1,"")</f>
        <v/>
      </c>
      <c r="S7493" s="0" t="n">
        <f aca="false">IF(Q7493&lt;-50000,1,"")</f>
        <v>1</v>
      </c>
      <c r="T7493" s="3" t="n">
        <f aca="false">IF(S7493=1,S7493*Q7493,"")</f>
        <v>-88066.6060000002</v>
      </c>
      <c r="U7493" s="2" t="str">
        <f aca="false">IF(L7493+K7493&gt;0,IF(OR(L7493/(L7493+K7493)&gt;0.8,L7493/(L7493+K7493)&lt;0.2),L7493*100/(L7493+K7493),""),"")</f>
        <v/>
      </c>
      <c r="V7493" s="4" t="str">
        <f aca="false">IF(L7493+K7493&gt;50000,IF(OR(L7493/(L7493+K7493)&gt;0.8,L7493/(L7493+K7493)&lt;0.2),L7493*100/(L7493+K7493),""),"")</f>
        <v/>
      </c>
    </row>
    <row r="7494" customFormat="false" ht="14.65" hidden="false" customHeight="true" outlineLevel="0" collapsed="false">
      <c r="A7494" s="0" t="s">
        <v>57</v>
      </c>
      <c r="B7494" s="5" t="n">
        <v>44139.1052662037</v>
      </c>
      <c r="C7494" s="0" t="n">
        <v>2218099</v>
      </c>
      <c r="D7494" s="0" t="n">
        <v>76</v>
      </c>
      <c r="E7494" s="1" t="n">
        <v>0.592</v>
      </c>
      <c r="F7494" s="1" t="n">
        <v>0.39</v>
      </c>
      <c r="G7494" s="2" t="n">
        <f aca="false">E7494*C7494</f>
        <v>1313114.608</v>
      </c>
      <c r="H7494" s="2" t="n">
        <f aca="false">F7494*C7494</f>
        <v>865058.61</v>
      </c>
      <c r="I7494" s="2" t="n">
        <f aca="false">C7494-G7494-H7494</f>
        <v>39925.782</v>
      </c>
      <c r="J7494" s="2"/>
      <c r="K7494" s="3" t="n">
        <f aca="false">G7494-G7493</f>
        <v>13196.5150000001</v>
      </c>
      <c r="L7494" s="3" t="n">
        <f aca="false">H7494-H7493</f>
        <v>5045.11699999997</v>
      </c>
      <c r="M7494" s="3" t="n">
        <f aca="false">I7494-I7493</f>
        <v>334.3679999999</v>
      </c>
      <c r="O7494" s="3" t="n">
        <f aca="false">G7494-H7494</f>
        <v>448055.998</v>
      </c>
      <c r="Q7494" s="3" t="n">
        <f aca="false">K7494-L7494</f>
        <v>8151.39800000016</v>
      </c>
      <c r="R7494" s="0" t="str">
        <f aca="false">IF(Q7494&gt;50000,1,"")</f>
        <v/>
      </c>
      <c r="S7494" s="0" t="str">
        <f aca="false">IF(Q7494&lt;-50000,1,"")</f>
        <v/>
      </c>
      <c r="T7494" s="3" t="str">
        <f aca="false">IF(S7494=1,S7494*Q7494,"")</f>
        <v/>
      </c>
      <c r="U7494" s="2" t="str">
        <f aca="false">IF(L7494+K7494&gt;0,IF(OR(L7494/(L7494+K7494)&gt;0.8,L7494/(L7494+K7494)&lt;0.2),L7494*100/(L7494+K7494),""),"")</f>
        <v/>
      </c>
      <c r="V7494" s="4" t="str">
        <f aca="false">IF(L7494+K7494&gt;50000,IF(OR(L7494/(L7494+K7494)&gt;0.8,L7494/(L7494+K7494)&lt;0.2),L7494*100/(L7494+K7494),""),"")</f>
        <v/>
      </c>
    </row>
    <row r="7495" customFormat="false" ht="14.65" hidden="false" customHeight="true" outlineLevel="0" collapsed="false">
      <c r="A7495" s="0" t="s">
        <v>57</v>
      </c>
      <c r="B7495" s="5" t="n">
        <v>44139.1075694444</v>
      </c>
      <c r="C7495" s="0" t="n">
        <v>2226229</v>
      </c>
      <c r="D7495" s="0" t="n">
        <v>77</v>
      </c>
      <c r="E7495" s="1" t="n">
        <v>0.593</v>
      </c>
      <c r="F7495" s="1" t="n">
        <v>0.39</v>
      </c>
      <c r="G7495" s="2" t="n">
        <f aca="false">E7495*C7495</f>
        <v>1320153.797</v>
      </c>
      <c r="H7495" s="2" t="n">
        <f aca="false">F7495*C7495</f>
        <v>868229.31</v>
      </c>
      <c r="I7495" s="2" t="n">
        <f aca="false">C7495-G7495-H7495</f>
        <v>37845.8929999999</v>
      </c>
      <c r="J7495" s="2"/>
      <c r="K7495" s="3" t="n">
        <f aca="false">G7495-G7494</f>
        <v>7039.18900000001</v>
      </c>
      <c r="L7495" s="3" t="n">
        <f aca="false">H7495-H7494</f>
        <v>3170.70000000007</v>
      </c>
      <c r="M7495" s="3" t="n">
        <f aca="false">I7495-I7494</f>
        <v>-2079.88900000008</v>
      </c>
      <c r="O7495" s="3" t="n">
        <f aca="false">G7495-H7495</f>
        <v>451924.487</v>
      </c>
      <c r="Q7495" s="3" t="n">
        <f aca="false">K7495-L7495</f>
        <v>3868.48899999994</v>
      </c>
      <c r="R7495" s="0" t="str">
        <f aca="false">IF(Q7495&gt;50000,1,"")</f>
        <v/>
      </c>
      <c r="S7495" s="0" t="str">
        <f aca="false">IF(Q7495&lt;-50000,1,"")</f>
        <v/>
      </c>
      <c r="T7495" s="3" t="str">
        <f aca="false">IF(S7495=1,S7495*Q7495,"")</f>
        <v/>
      </c>
      <c r="U7495" s="2" t="str">
        <f aca="false">IF(L7495+K7495&gt;0,IF(OR(L7495/(L7495+K7495)&gt;0.8,L7495/(L7495+K7495)&lt;0.2),L7495*100/(L7495+K7495),""),"")</f>
        <v/>
      </c>
      <c r="V7495" s="4" t="str">
        <f aca="false">IF(L7495+K7495&gt;50000,IF(OR(L7495/(L7495+K7495)&gt;0.8,L7495/(L7495+K7495)&lt;0.2),L7495*100/(L7495+K7495),""),"")</f>
        <v/>
      </c>
    </row>
    <row r="7496" customFormat="false" ht="14.65" hidden="false" customHeight="true" outlineLevel="0" collapsed="false">
      <c r="A7496" s="0" t="s">
        <v>57</v>
      </c>
      <c r="B7496" s="5" t="n">
        <v>44139.1158217593</v>
      </c>
      <c r="C7496" s="0" t="n">
        <v>2414124</v>
      </c>
      <c r="D7496" s="0" t="n">
        <v>83</v>
      </c>
      <c r="E7496" s="1" t="n">
        <v>0.599</v>
      </c>
      <c r="F7496" s="1" t="n">
        <v>0.383</v>
      </c>
      <c r="G7496" s="2" t="n">
        <f aca="false">E7496*C7496</f>
        <v>1446060.276</v>
      </c>
      <c r="H7496" s="2" t="n">
        <f aca="false">F7496*C7496</f>
        <v>924609.492</v>
      </c>
      <c r="I7496" s="2" t="n">
        <f aca="false">C7496-G7496-H7496</f>
        <v>43454.2320000002</v>
      </c>
      <c r="J7496" s="2"/>
      <c r="K7496" s="3" t="n">
        <f aca="false">G7496-G7495</f>
        <v>125906.479</v>
      </c>
      <c r="L7496" s="3" t="n">
        <f aca="false">H7496-H7495</f>
        <v>56380.1819999999</v>
      </c>
      <c r="M7496" s="3" t="n">
        <f aca="false">I7496-I7495</f>
        <v>5608.33900000027</v>
      </c>
      <c r="O7496" s="3" t="n">
        <f aca="false">G7496-H7496</f>
        <v>521450.784</v>
      </c>
      <c r="Q7496" s="3" t="n">
        <f aca="false">K7496-L7496</f>
        <v>69526.2969999999</v>
      </c>
      <c r="R7496" s="0" t="n">
        <f aca="false">IF(Q7496&gt;50000,1,"")</f>
        <v>1</v>
      </c>
      <c r="S7496" s="0" t="str">
        <f aca="false">IF(Q7496&lt;-50000,1,"")</f>
        <v/>
      </c>
      <c r="T7496" s="3" t="str">
        <f aca="false">IF(S7496=1,S7496*Q7496,"")</f>
        <v/>
      </c>
      <c r="U7496" s="2" t="str">
        <f aca="false">IF(L7496+K7496&gt;0,IF(OR(L7496/(L7496+K7496)&gt;0.8,L7496/(L7496+K7496)&lt;0.2),L7496*100/(L7496+K7496),""),"")</f>
        <v/>
      </c>
      <c r="V7496" s="4" t="str">
        <f aca="false">IF(L7496+K7496&gt;50000,IF(OR(L7496/(L7496+K7496)&gt;0.8,L7496/(L7496+K7496)&lt;0.2),L7496*100/(L7496+K7496),""),"")</f>
        <v/>
      </c>
    </row>
    <row r="7497" customFormat="false" ht="14.65" hidden="false" customHeight="true" outlineLevel="0" collapsed="false">
      <c r="A7497" s="0" t="s">
        <v>57</v>
      </c>
      <c r="B7497" s="5" t="n">
        <v>44139.1162962963</v>
      </c>
      <c r="C7497" s="0" t="n">
        <v>2439439</v>
      </c>
      <c r="D7497" s="0" t="n">
        <v>84</v>
      </c>
      <c r="E7497" s="1" t="n">
        <v>0.6</v>
      </c>
      <c r="F7497" s="1" t="n">
        <v>0.382</v>
      </c>
      <c r="G7497" s="2" t="n">
        <f aca="false">E7497*C7497</f>
        <v>1463663.4</v>
      </c>
      <c r="H7497" s="2" t="n">
        <f aca="false">F7497*C7497</f>
        <v>931865.698</v>
      </c>
      <c r="I7497" s="2" t="n">
        <f aca="false">C7497-G7497-H7497</f>
        <v>43909.9020000001</v>
      </c>
      <c r="J7497" s="2"/>
      <c r="K7497" s="3" t="n">
        <f aca="false">G7497-G7496</f>
        <v>17603.1240000001</v>
      </c>
      <c r="L7497" s="3" t="n">
        <f aca="false">H7497-H7496</f>
        <v>7256.20600000001</v>
      </c>
      <c r="M7497" s="3" t="n">
        <f aca="false">I7497-I7496</f>
        <v>455.669999999926</v>
      </c>
      <c r="O7497" s="3" t="n">
        <f aca="false">G7497-H7497</f>
        <v>531797.702</v>
      </c>
      <c r="Q7497" s="3" t="n">
        <f aca="false">K7497-L7497</f>
        <v>10346.9180000001</v>
      </c>
      <c r="R7497" s="0" t="str">
        <f aca="false">IF(Q7497&gt;50000,1,"")</f>
        <v/>
      </c>
      <c r="S7497" s="0" t="str">
        <f aca="false">IF(Q7497&lt;-50000,1,"")</f>
        <v/>
      </c>
      <c r="T7497" s="3" t="str">
        <f aca="false">IF(S7497=1,S7497*Q7497,"")</f>
        <v/>
      </c>
      <c r="U7497" s="2" t="str">
        <f aca="false">IF(L7497+K7497&gt;0,IF(OR(L7497/(L7497+K7497)&gt;0.8,L7497/(L7497+K7497)&lt;0.2),L7497*100/(L7497+K7497),""),"")</f>
        <v/>
      </c>
      <c r="V7497" s="4" t="str">
        <f aca="false">IF(L7497+K7497&gt;50000,IF(OR(L7497/(L7497+K7497)&gt;0.8,L7497/(L7497+K7497)&lt;0.2),L7497*100/(L7497+K7497),""),"")</f>
        <v/>
      </c>
    </row>
    <row r="7498" customFormat="false" ht="14.65" hidden="false" customHeight="true" outlineLevel="0" collapsed="false">
      <c r="A7498" s="0" t="s">
        <v>57</v>
      </c>
      <c r="B7498" s="5" t="n">
        <v>44139.1176041667</v>
      </c>
      <c r="C7498" s="0" t="n">
        <v>2448738</v>
      </c>
      <c r="D7498" s="0" t="n">
        <v>84</v>
      </c>
      <c r="E7498" s="1" t="n">
        <v>0.601</v>
      </c>
      <c r="F7498" s="1" t="n">
        <v>0.382</v>
      </c>
      <c r="G7498" s="2" t="n">
        <f aca="false">E7498*C7498</f>
        <v>1471691.538</v>
      </c>
      <c r="H7498" s="2" t="n">
        <f aca="false">F7498*C7498</f>
        <v>935417.916</v>
      </c>
      <c r="I7498" s="2" t="n">
        <f aca="false">C7498-G7498-H7498</f>
        <v>41628.5460000001</v>
      </c>
      <c r="J7498" s="2"/>
      <c r="K7498" s="3" t="n">
        <f aca="false">G7498-G7497</f>
        <v>8028.13800000004</v>
      </c>
      <c r="L7498" s="3" t="n">
        <f aca="false">H7498-H7497</f>
        <v>3552.21799999999</v>
      </c>
      <c r="M7498" s="3" t="n">
        <f aca="false">I7498-I7497</f>
        <v>-2281.35600000003</v>
      </c>
      <c r="O7498" s="3" t="n">
        <f aca="false">G7498-H7498</f>
        <v>536273.622</v>
      </c>
      <c r="Q7498" s="3" t="n">
        <f aca="false">K7498-L7498</f>
        <v>4475.92000000004</v>
      </c>
      <c r="R7498" s="0" t="str">
        <f aca="false">IF(Q7498&gt;50000,1,"")</f>
        <v/>
      </c>
      <c r="S7498" s="0" t="str">
        <f aca="false">IF(Q7498&lt;-50000,1,"")</f>
        <v/>
      </c>
      <c r="T7498" s="3" t="str">
        <f aca="false">IF(S7498=1,S7498*Q7498,"")</f>
        <v/>
      </c>
      <c r="U7498" s="2" t="str">
        <f aca="false">IF(L7498+K7498&gt;0,IF(OR(L7498/(L7498+K7498)&gt;0.8,L7498/(L7498+K7498)&lt;0.2),L7498*100/(L7498+K7498),""),"")</f>
        <v/>
      </c>
      <c r="V7498" s="4" t="str">
        <f aca="false">IF(L7498+K7498&gt;50000,IF(OR(L7498/(L7498+K7498)&gt;0.8,L7498/(L7498+K7498)&lt;0.2),L7498*100/(L7498+K7498),""),"")</f>
        <v/>
      </c>
    </row>
    <row r="7499" customFormat="false" ht="14.65" hidden="false" customHeight="true" outlineLevel="0" collapsed="false">
      <c r="A7499" s="0" t="s">
        <v>57</v>
      </c>
      <c r="B7499" s="5" t="n">
        <v>44139.1178472222</v>
      </c>
      <c r="C7499" s="0" t="n">
        <v>2449578</v>
      </c>
      <c r="D7499" s="0" t="n">
        <v>84</v>
      </c>
      <c r="E7499" s="1" t="n">
        <v>0.601</v>
      </c>
      <c r="F7499" s="1" t="n">
        <v>0.382</v>
      </c>
      <c r="G7499" s="2" t="n">
        <f aca="false">E7499*C7499</f>
        <v>1472196.378</v>
      </c>
      <c r="H7499" s="2" t="n">
        <f aca="false">F7499*C7499</f>
        <v>935738.796</v>
      </c>
      <c r="I7499" s="2" t="n">
        <f aca="false">C7499-G7499-H7499</f>
        <v>41642.826</v>
      </c>
      <c r="J7499" s="2"/>
      <c r="K7499" s="3" t="n">
        <f aca="false">G7499-G7498</f>
        <v>504.840000000084</v>
      </c>
      <c r="L7499" s="3" t="n">
        <f aca="false">H7499-H7498</f>
        <v>320.880000000005</v>
      </c>
      <c r="M7499" s="3" t="n">
        <f aca="false">I7499-I7498</f>
        <v>14.2799999999115</v>
      </c>
      <c r="O7499" s="3" t="n">
        <f aca="false">G7499-H7499</f>
        <v>536457.582</v>
      </c>
      <c r="Q7499" s="3" t="n">
        <f aca="false">K7499-L7499</f>
        <v>183.960000000079</v>
      </c>
      <c r="R7499" s="0" t="str">
        <f aca="false">IF(Q7499&gt;50000,1,"")</f>
        <v/>
      </c>
      <c r="S7499" s="0" t="str">
        <f aca="false">IF(Q7499&lt;-50000,1,"")</f>
        <v/>
      </c>
      <c r="T7499" s="3" t="str">
        <f aca="false">IF(S7499=1,S7499*Q7499,"")</f>
        <v/>
      </c>
      <c r="U7499" s="2" t="str">
        <f aca="false">IF(L7499+K7499&gt;0,IF(OR(L7499/(L7499+K7499)&gt;0.8,L7499/(L7499+K7499)&lt;0.2),L7499*100/(L7499+K7499),""),"")</f>
        <v/>
      </c>
      <c r="V7499" s="4" t="str">
        <f aca="false">IF(L7499+K7499&gt;50000,IF(OR(L7499/(L7499+K7499)&gt;0.8,L7499/(L7499+K7499)&lt;0.2),L7499*100/(L7499+K7499),""),"")</f>
        <v/>
      </c>
    </row>
    <row r="7500" customFormat="false" ht="14.65" hidden="false" customHeight="true" outlineLevel="0" collapsed="false">
      <c r="A7500" s="0" t="s">
        <v>57</v>
      </c>
      <c r="B7500" s="5" t="n">
        <v>44139.1192013889</v>
      </c>
      <c r="C7500" s="0" t="n">
        <v>2487769</v>
      </c>
      <c r="D7500" s="0" t="n">
        <v>85</v>
      </c>
      <c r="E7500" s="1" t="n">
        <v>0.603</v>
      </c>
      <c r="F7500" s="1" t="n">
        <v>0.379</v>
      </c>
      <c r="G7500" s="2" t="n">
        <f aca="false">E7500*C7500</f>
        <v>1500124.707</v>
      </c>
      <c r="H7500" s="2" t="n">
        <f aca="false">F7500*C7500</f>
        <v>942864.451</v>
      </c>
      <c r="I7500" s="2" t="n">
        <f aca="false">C7500-G7500-H7500</f>
        <v>44779.8420000001</v>
      </c>
      <c r="J7500" s="2"/>
      <c r="K7500" s="3" t="n">
        <f aca="false">G7500-G7499</f>
        <v>27928.3289999999</v>
      </c>
      <c r="L7500" s="3" t="n">
        <f aca="false">H7500-H7499</f>
        <v>7125.65500000003</v>
      </c>
      <c r="M7500" s="3" t="n">
        <f aca="false">I7500-I7499</f>
        <v>3137.01600000006</v>
      </c>
      <c r="O7500" s="3" t="n">
        <f aca="false">G7500-H7500</f>
        <v>557260.256</v>
      </c>
      <c r="Q7500" s="3" t="n">
        <f aca="false">K7500-L7500</f>
        <v>20802.6739999999</v>
      </c>
      <c r="R7500" s="0" t="str">
        <f aca="false">IF(Q7500&gt;50000,1,"")</f>
        <v/>
      </c>
      <c r="S7500" s="0" t="str">
        <f aca="false">IF(Q7500&lt;-50000,1,"")</f>
        <v/>
      </c>
      <c r="T7500" s="3" t="str">
        <f aca="false">IF(S7500=1,S7500*Q7500,"")</f>
        <v/>
      </c>
      <c r="U7500" s="2" t="str">
        <f aca="false">IF(L7500+K7500&gt;0,IF(OR(L7500/(L7500+K7500)&gt;0.8,L7500/(L7500+K7500)&lt;0.2),L7500*100/(L7500+K7500),""),"")</f>
        <v/>
      </c>
      <c r="V7500" s="4" t="str">
        <f aca="false">IF(L7500+K7500&gt;50000,IF(OR(L7500/(L7500+K7500)&gt;0.8,L7500/(L7500+K7500)&lt;0.2),L7500*100/(L7500+K7500),""),"")</f>
        <v/>
      </c>
    </row>
    <row r="7501" customFormat="false" ht="14.65" hidden="false" customHeight="true" outlineLevel="0" collapsed="false">
      <c r="A7501" s="0" t="s">
        <v>57</v>
      </c>
      <c r="B7501" s="5" t="n">
        <v>44139.1193402778</v>
      </c>
      <c r="C7501" s="0" t="n">
        <v>2487778</v>
      </c>
      <c r="D7501" s="0" t="n">
        <v>85</v>
      </c>
      <c r="E7501" s="1" t="n">
        <v>0.603</v>
      </c>
      <c r="F7501" s="1" t="n">
        <v>0.379</v>
      </c>
      <c r="G7501" s="2" t="n">
        <f aca="false">E7501*C7501</f>
        <v>1500130.134</v>
      </c>
      <c r="H7501" s="2" t="n">
        <f aca="false">F7501*C7501</f>
        <v>942867.862</v>
      </c>
      <c r="I7501" s="2" t="n">
        <f aca="false">C7501-G7501-H7501</f>
        <v>44780.0040000002</v>
      </c>
      <c r="J7501" s="2"/>
      <c r="K7501" s="3" t="n">
        <f aca="false">G7501-G7500</f>
        <v>5.42699999990873</v>
      </c>
      <c r="L7501" s="3" t="n">
        <f aca="false">H7501-H7500</f>
        <v>3.41099999996368</v>
      </c>
      <c r="M7501" s="3" t="n">
        <f aca="false">I7501-I7500</f>
        <v>0.162000000127591</v>
      </c>
      <c r="O7501" s="3" t="n">
        <f aca="false">G7501-H7501</f>
        <v>557262.272</v>
      </c>
      <c r="Q7501" s="3" t="n">
        <f aca="false">K7501-L7501</f>
        <v>2.01599999994505</v>
      </c>
      <c r="R7501" s="0" t="str">
        <f aca="false">IF(Q7501&gt;50000,1,"")</f>
        <v/>
      </c>
      <c r="S7501" s="0" t="str">
        <f aca="false">IF(Q7501&lt;-50000,1,"")</f>
        <v/>
      </c>
      <c r="T7501" s="3" t="str">
        <f aca="false">IF(S7501=1,S7501*Q7501,"")</f>
        <v/>
      </c>
      <c r="U7501" s="2" t="str">
        <f aca="false">IF(L7501+K7501&gt;0,IF(OR(L7501/(L7501+K7501)&gt;0.8,L7501/(L7501+K7501)&lt;0.2),L7501*100/(L7501+K7501),""),"")</f>
        <v/>
      </c>
      <c r="V7501" s="4" t="str">
        <f aca="false">IF(L7501+K7501&gt;50000,IF(OR(L7501/(L7501+K7501)&gt;0.8,L7501/(L7501+K7501)&lt;0.2),L7501*100/(L7501+K7501),""),"")</f>
        <v/>
      </c>
    </row>
    <row r="7502" customFormat="false" ht="14.65" hidden="false" customHeight="true" outlineLevel="0" collapsed="false">
      <c r="A7502" s="0" t="s">
        <v>57</v>
      </c>
      <c r="B7502" s="5" t="n">
        <v>44139.121400463</v>
      </c>
      <c r="C7502" s="0" t="n">
        <v>2487785</v>
      </c>
      <c r="D7502" s="0" t="n">
        <v>85</v>
      </c>
      <c r="E7502" s="1" t="n">
        <v>0.603</v>
      </c>
      <c r="F7502" s="1" t="n">
        <v>0.379</v>
      </c>
      <c r="G7502" s="2" t="n">
        <f aca="false">E7502*C7502</f>
        <v>1500134.355</v>
      </c>
      <c r="H7502" s="2" t="n">
        <f aca="false">F7502*C7502</f>
        <v>942870.515</v>
      </c>
      <c r="I7502" s="2" t="n">
        <f aca="false">C7502-G7502-H7502</f>
        <v>44780.13</v>
      </c>
      <c r="J7502" s="2"/>
      <c r="K7502" s="3" t="n">
        <f aca="false">G7502-G7501</f>
        <v>4.22100000013597</v>
      </c>
      <c r="L7502" s="3" t="n">
        <f aca="false">H7502-H7501</f>
        <v>2.65300000004936</v>
      </c>
      <c r="M7502" s="3" t="n">
        <f aca="false">I7502-I7501</f>
        <v>0.125999999814667</v>
      </c>
      <c r="O7502" s="3" t="n">
        <f aca="false">G7502-H7502</f>
        <v>557263.84</v>
      </c>
      <c r="Q7502" s="3" t="n">
        <f aca="false">K7502-L7502</f>
        <v>1.56800000008661</v>
      </c>
      <c r="R7502" s="0" t="str">
        <f aca="false">IF(Q7502&gt;50000,1,"")</f>
        <v/>
      </c>
      <c r="S7502" s="0" t="str">
        <f aca="false">IF(Q7502&lt;-50000,1,"")</f>
        <v/>
      </c>
      <c r="T7502" s="3" t="str">
        <f aca="false">IF(S7502=1,S7502*Q7502,"")</f>
        <v/>
      </c>
      <c r="U7502" s="2" t="str">
        <f aca="false">IF(L7502+K7502&gt;0,IF(OR(L7502/(L7502+K7502)&gt;0.8,L7502/(L7502+K7502)&lt;0.2),L7502*100/(L7502+K7502),""),"")</f>
        <v/>
      </c>
      <c r="V7502" s="4" t="str">
        <f aca="false">IF(L7502+K7502&gt;50000,IF(OR(L7502/(L7502+K7502)&gt;0.8,L7502/(L7502+K7502)&lt;0.2),L7502*100/(L7502+K7502),""),"")</f>
        <v/>
      </c>
    </row>
    <row r="7503" customFormat="false" ht="14.65" hidden="false" customHeight="true" outlineLevel="0" collapsed="false">
      <c r="A7503" s="0" t="s">
        <v>57</v>
      </c>
      <c r="B7503" s="5" t="n">
        <v>44139.1219212963</v>
      </c>
      <c r="C7503" s="0" t="n">
        <v>2501095</v>
      </c>
      <c r="D7503" s="0" t="n">
        <v>86</v>
      </c>
      <c r="E7503" s="1" t="n">
        <v>0.603</v>
      </c>
      <c r="F7503" s="1" t="n">
        <v>0.379</v>
      </c>
      <c r="G7503" s="2" t="n">
        <f aca="false">E7503*C7503</f>
        <v>1508160.285</v>
      </c>
      <c r="H7503" s="2" t="n">
        <f aca="false">F7503*C7503</f>
        <v>947915.005</v>
      </c>
      <c r="I7503" s="2" t="n">
        <f aca="false">C7503-G7503-H7503</f>
        <v>45019.7100000001</v>
      </c>
      <c r="J7503" s="2"/>
      <c r="K7503" s="3" t="n">
        <f aca="false">G7503-G7502</f>
        <v>8025.92999999994</v>
      </c>
      <c r="L7503" s="3" t="n">
        <f aca="false">H7503-H7502</f>
        <v>5044.48999999999</v>
      </c>
      <c r="M7503" s="3" t="n">
        <f aca="false">I7503-I7502</f>
        <v>239.580000000075</v>
      </c>
      <c r="O7503" s="3" t="n">
        <f aca="false">G7503-H7503</f>
        <v>560245.28</v>
      </c>
      <c r="Q7503" s="3" t="n">
        <f aca="false">K7503-L7503</f>
        <v>2981.43999999994</v>
      </c>
      <c r="R7503" s="0" t="str">
        <f aca="false">IF(Q7503&gt;50000,1,"")</f>
        <v/>
      </c>
      <c r="S7503" s="0" t="str">
        <f aca="false">IF(Q7503&lt;-50000,1,"")</f>
        <v/>
      </c>
      <c r="T7503" s="3" t="str">
        <f aca="false">IF(S7503=1,S7503*Q7503,"")</f>
        <v/>
      </c>
      <c r="U7503" s="2" t="str">
        <f aca="false">IF(L7503+K7503&gt;0,IF(OR(L7503/(L7503+K7503)&gt;0.8,L7503/(L7503+K7503)&lt;0.2),L7503*100/(L7503+K7503),""),"")</f>
        <v/>
      </c>
      <c r="V7503" s="4" t="str">
        <f aca="false">IF(L7503+K7503&gt;50000,IF(OR(L7503/(L7503+K7503)&gt;0.8,L7503/(L7503+K7503)&lt;0.2),L7503*100/(L7503+K7503),""),"")</f>
        <v/>
      </c>
    </row>
    <row r="7504" customFormat="false" ht="14.65" hidden="false" customHeight="true" outlineLevel="0" collapsed="false">
      <c r="A7504" s="0" t="s">
        <v>57</v>
      </c>
      <c r="B7504" s="5" t="n">
        <v>44139.1222222222</v>
      </c>
      <c r="C7504" s="0" t="n">
        <v>2598315</v>
      </c>
      <c r="D7504" s="0" t="n">
        <v>89</v>
      </c>
      <c r="E7504" s="1" t="n">
        <v>0.604</v>
      </c>
      <c r="F7504" s="1" t="n">
        <v>0.378</v>
      </c>
      <c r="G7504" s="2" t="n">
        <f aca="false">E7504*C7504</f>
        <v>1569382.26</v>
      </c>
      <c r="H7504" s="2" t="n">
        <f aca="false">F7504*C7504</f>
        <v>982163.07</v>
      </c>
      <c r="I7504" s="2" t="n">
        <f aca="false">C7504-G7504-H7504</f>
        <v>46769.67</v>
      </c>
      <c r="J7504" s="2"/>
      <c r="K7504" s="3" t="n">
        <f aca="false">G7504-G7503</f>
        <v>61221.9750000001</v>
      </c>
      <c r="L7504" s="3" t="n">
        <f aca="false">H7504-H7503</f>
        <v>34248.0649999999</v>
      </c>
      <c r="M7504" s="3" t="n">
        <f aca="false">I7504-I7503</f>
        <v>1749.95999999996</v>
      </c>
      <c r="O7504" s="3" t="n">
        <f aca="false">G7504-H7504</f>
        <v>587219.19</v>
      </c>
      <c r="Q7504" s="3" t="n">
        <f aca="false">K7504-L7504</f>
        <v>26973.9100000002</v>
      </c>
      <c r="R7504" s="0" t="str">
        <f aca="false">IF(Q7504&gt;50000,1,"")</f>
        <v/>
      </c>
      <c r="S7504" s="0" t="str">
        <f aca="false">IF(Q7504&lt;-50000,1,"")</f>
        <v/>
      </c>
      <c r="T7504" s="3" t="str">
        <f aca="false">IF(S7504=1,S7504*Q7504,"")</f>
        <v/>
      </c>
      <c r="U7504" s="2" t="str">
        <f aca="false">IF(L7504+K7504&gt;0,IF(OR(L7504/(L7504+K7504)&gt;0.8,L7504/(L7504+K7504)&lt;0.2),L7504*100/(L7504+K7504),""),"")</f>
        <v/>
      </c>
      <c r="V7504" s="4" t="str">
        <f aca="false">IF(L7504+K7504&gt;50000,IF(OR(L7504/(L7504+K7504)&gt;0.8,L7504/(L7504+K7504)&lt;0.2),L7504*100/(L7504+K7504),""),"")</f>
        <v/>
      </c>
    </row>
    <row r="7505" customFormat="false" ht="14.65" hidden="false" customHeight="true" outlineLevel="0" collapsed="false">
      <c r="A7505" s="0" t="s">
        <v>57</v>
      </c>
      <c r="B7505" s="5" t="n">
        <v>44139.1234027778</v>
      </c>
      <c r="C7505" s="0" t="n">
        <v>2599823</v>
      </c>
      <c r="D7505" s="0" t="n">
        <v>89</v>
      </c>
      <c r="E7505" s="1" t="n">
        <v>0.604</v>
      </c>
      <c r="F7505" s="1" t="n">
        <v>0.378</v>
      </c>
      <c r="G7505" s="2" t="n">
        <f aca="false">E7505*C7505</f>
        <v>1570293.092</v>
      </c>
      <c r="H7505" s="2" t="n">
        <f aca="false">F7505*C7505</f>
        <v>982733.094</v>
      </c>
      <c r="I7505" s="2" t="n">
        <f aca="false">C7505-G7505-H7505</f>
        <v>46796.814</v>
      </c>
      <c r="J7505" s="2"/>
      <c r="K7505" s="3" t="n">
        <f aca="false">G7505-G7504</f>
        <v>910.831999999937</v>
      </c>
      <c r="L7505" s="3" t="n">
        <f aca="false">H7505-H7504</f>
        <v>570.024000000092</v>
      </c>
      <c r="M7505" s="3" t="n">
        <f aca="false">I7505-I7504</f>
        <v>27.1439999999711</v>
      </c>
      <c r="O7505" s="3" t="n">
        <f aca="false">G7505-H7505</f>
        <v>587559.998</v>
      </c>
      <c r="Q7505" s="3" t="n">
        <f aca="false">K7505-L7505</f>
        <v>340.807999999844</v>
      </c>
      <c r="R7505" s="0" t="str">
        <f aca="false">IF(Q7505&gt;50000,1,"")</f>
        <v/>
      </c>
      <c r="S7505" s="0" t="str">
        <f aca="false">IF(Q7505&lt;-50000,1,"")</f>
        <v/>
      </c>
      <c r="T7505" s="3" t="str">
        <f aca="false">IF(S7505=1,S7505*Q7505,"")</f>
        <v/>
      </c>
      <c r="U7505" s="2" t="str">
        <f aca="false">IF(L7505+K7505&gt;0,IF(OR(L7505/(L7505+K7505)&gt;0.8,L7505/(L7505+K7505)&lt;0.2),L7505*100/(L7505+K7505),""),"")</f>
        <v/>
      </c>
      <c r="V7505" s="4" t="str">
        <f aca="false">IF(L7505+K7505&gt;50000,IF(OR(L7505/(L7505+K7505)&gt;0.8,L7505/(L7505+K7505)&lt;0.2),L7505*100/(L7505+K7505),""),"")</f>
        <v/>
      </c>
    </row>
    <row r="7506" customFormat="false" ht="14.65" hidden="false" customHeight="true" outlineLevel="0" collapsed="false">
      <c r="A7506" s="0" t="s">
        <v>57</v>
      </c>
      <c r="B7506" s="5" t="n">
        <v>44139.1252083333</v>
      </c>
      <c r="C7506" s="0" t="n">
        <v>2599880</v>
      </c>
      <c r="D7506" s="0" t="n">
        <v>89</v>
      </c>
      <c r="E7506" s="1" t="n">
        <v>0.604</v>
      </c>
      <c r="F7506" s="1" t="n">
        <v>0.378</v>
      </c>
      <c r="G7506" s="2" t="n">
        <f aca="false">E7506*C7506</f>
        <v>1570327.52</v>
      </c>
      <c r="H7506" s="2" t="n">
        <f aca="false">F7506*C7506</f>
        <v>982754.64</v>
      </c>
      <c r="I7506" s="2" t="n">
        <f aca="false">C7506-G7506-H7506</f>
        <v>46797.84</v>
      </c>
      <c r="J7506" s="2"/>
      <c r="K7506" s="3" t="n">
        <f aca="false">G7506-G7505</f>
        <v>34.4280000000726</v>
      </c>
      <c r="L7506" s="3" t="n">
        <f aca="false">H7506-H7505</f>
        <v>21.545999999973</v>
      </c>
      <c r="M7506" s="3" t="n">
        <f aca="false">I7506-I7505</f>
        <v>1.02599999995437</v>
      </c>
      <c r="O7506" s="3" t="n">
        <f aca="false">G7506-H7506</f>
        <v>587572.88</v>
      </c>
      <c r="Q7506" s="3" t="n">
        <f aca="false">K7506-L7506</f>
        <v>12.8820000000997</v>
      </c>
      <c r="R7506" s="0" t="str">
        <f aca="false">IF(Q7506&gt;50000,1,"")</f>
        <v/>
      </c>
      <c r="S7506" s="0" t="str">
        <f aca="false">IF(Q7506&lt;-50000,1,"")</f>
        <v/>
      </c>
      <c r="T7506" s="3" t="str">
        <f aca="false">IF(S7506=1,S7506*Q7506,"")</f>
        <v/>
      </c>
      <c r="U7506" s="2" t="str">
        <f aca="false">IF(L7506+K7506&gt;0,IF(OR(L7506/(L7506+K7506)&gt;0.8,L7506/(L7506+K7506)&lt;0.2),L7506*100/(L7506+K7506),""),"")</f>
        <v/>
      </c>
      <c r="V7506" s="4" t="str">
        <f aca="false">IF(L7506+K7506&gt;50000,IF(OR(L7506/(L7506+K7506)&gt;0.8,L7506/(L7506+K7506)&lt;0.2),L7506*100/(L7506+K7506),""),"")</f>
        <v/>
      </c>
    </row>
    <row r="7507" customFormat="false" ht="14.65" hidden="false" customHeight="true" outlineLevel="0" collapsed="false">
      <c r="A7507" s="0" t="s">
        <v>57</v>
      </c>
      <c r="B7507" s="5" t="n">
        <v>44139.1295949074</v>
      </c>
      <c r="C7507" s="0" t="n">
        <v>2673241</v>
      </c>
      <c r="D7507" s="0" t="n">
        <v>92</v>
      </c>
      <c r="E7507" s="1" t="n">
        <v>0.605</v>
      </c>
      <c r="F7507" s="1" t="n">
        <v>0.377</v>
      </c>
      <c r="G7507" s="2" t="n">
        <f aca="false">E7507*C7507</f>
        <v>1617310.805</v>
      </c>
      <c r="H7507" s="2" t="n">
        <f aca="false">F7507*C7507</f>
        <v>1007811.857</v>
      </c>
      <c r="I7507" s="2" t="n">
        <f aca="false">C7507-G7507-H7507</f>
        <v>48118.3380000001</v>
      </c>
      <c r="J7507" s="2"/>
      <c r="K7507" s="3" t="n">
        <f aca="false">G7507-G7506</f>
        <v>46983.2849999999</v>
      </c>
      <c r="L7507" s="3" t="n">
        <f aca="false">H7507-H7506</f>
        <v>25057.2169999999</v>
      </c>
      <c r="M7507" s="3" t="n">
        <f aca="false">I7507-I7506</f>
        <v>1320.49800000014</v>
      </c>
      <c r="O7507" s="3" t="n">
        <f aca="false">G7507-H7507</f>
        <v>609498.948</v>
      </c>
      <c r="Q7507" s="3" t="n">
        <f aca="false">K7507-L7507</f>
        <v>21926.068</v>
      </c>
      <c r="R7507" s="0" t="str">
        <f aca="false">IF(Q7507&gt;50000,1,"")</f>
        <v/>
      </c>
      <c r="S7507" s="0" t="str">
        <f aca="false">IF(Q7507&lt;-50000,1,"")</f>
        <v/>
      </c>
      <c r="T7507" s="3" t="str">
        <f aca="false">IF(S7507=1,S7507*Q7507,"")</f>
        <v/>
      </c>
      <c r="U7507" s="2" t="str">
        <f aca="false">IF(L7507+K7507&gt;0,IF(OR(L7507/(L7507+K7507)&gt;0.8,L7507/(L7507+K7507)&lt;0.2),L7507*100/(L7507+K7507),""),"")</f>
        <v/>
      </c>
      <c r="V7507" s="4" t="str">
        <f aca="false">IF(L7507+K7507&gt;50000,IF(OR(L7507/(L7507+K7507)&gt;0.8,L7507/(L7507+K7507)&lt;0.2),L7507*100/(L7507+K7507),""),"")</f>
        <v/>
      </c>
    </row>
    <row r="7508" customFormat="false" ht="14.65" hidden="false" customHeight="true" outlineLevel="0" collapsed="false">
      <c r="A7508" s="0" t="s">
        <v>57</v>
      </c>
      <c r="B7508" s="5" t="n">
        <v>44139.131087963</v>
      </c>
      <c r="C7508" s="0" t="n">
        <v>2677732</v>
      </c>
      <c r="D7508" s="0" t="n">
        <v>92</v>
      </c>
      <c r="E7508" s="1" t="n">
        <v>0.605</v>
      </c>
      <c r="F7508" s="1" t="n">
        <v>0.376</v>
      </c>
      <c r="G7508" s="2" t="n">
        <f aca="false">E7508*C7508</f>
        <v>1620027.86</v>
      </c>
      <c r="H7508" s="2" t="n">
        <f aca="false">F7508*C7508</f>
        <v>1006827.232</v>
      </c>
      <c r="I7508" s="2" t="n">
        <f aca="false">C7508-G7508-H7508</f>
        <v>50876.9080000002</v>
      </c>
      <c r="J7508" s="2"/>
      <c r="K7508" s="3" t="n">
        <f aca="false">G7508-G7507</f>
        <v>2717.05499999994</v>
      </c>
      <c r="L7508" s="3" t="n">
        <f aca="false">H7508-H7507</f>
        <v>-984.625</v>
      </c>
      <c r="M7508" s="3" t="n">
        <f aca="false">I7508-I7507</f>
        <v>2758.57000000007</v>
      </c>
      <c r="O7508" s="3" t="n">
        <f aca="false">G7508-H7508</f>
        <v>613200.628</v>
      </c>
      <c r="Q7508" s="3" t="n">
        <f aca="false">K7508-L7508</f>
        <v>3701.67999999994</v>
      </c>
      <c r="R7508" s="0" t="str">
        <f aca="false">IF(Q7508&gt;50000,1,"")</f>
        <v/>
      </c>
      <c r="S7508" s="0" t="str">
        <f aca="false">IF(Q7508&lt;-50000,1,"")</f>
        <v/>
      </c>
      <c r="T7508" s="3" t="str">
        <f aca="false">IF(S7508=1,S7508*Q7508,"")</f>
        <v/>
      </c>
      <c r="U7508" s="2" t="n">
        <f aca="false">IF(L7508+K7508&gt;0,IF(OR(L7508/(L7508+K7508)&gt;0.8,L7508/(L7508+K7508)&lt;0.2),L7508*100/(L7508+K7508),""),"")</f>
        <v>-56.8349081925409</v>
      </c>
      <c r="V7508" s="4" t="str">
        <f aca="false">IF(L7508+K7508&gt;50000,IF(OR(L7508/(L7508+K7508)&gt;0.8,L7508/(L7508+K7508)&lt;0.2),L7508*100/(L7508+K7508),""),"")</f>
        <v/>
      </c>
    </row>
    <row r="7509" customFormat="false" ht="14.65" hidden="false" customHeight="true" outlineLevel="0" collapsed="false">
      <c r="A7509" s="0" t="s">
        <v>57</v>
      </c>
      <c r="B7509" s="5" t="n">
        <v>44139.1313078704</v>
      </c>
      <c r="C7509" s="0" t="n">
        <v>2677811</v>
      </c>
      <c r="D7509" s="0" t="n">
        <v>92</v>
      </c>
      <c r="E7509" s="1" t="n">
        <v>0.605</v>
      </c>
      <c r="F7509" s="1" t="n">
        <v>0.376</v>
      </c>
      <c r="G7509" s="2" t="n">
        <f aca="false">E7509*C7509</f>
        <v>1620075.655</v>
      </c>
      <c r="H7509" s="2" t="n">
        <f aca="false">F7509*C7509</f>
        <v>1006856.936</v>
      </c>
      <c r="I7509" s="2" t="n">
        <f aca="false">C7509-G7509-H7509</f>
        <v>50878.409</v>
      </c>
      <c r="J7509" s="2"/>
      <c r="K7509" s="3" t="n">
        <f aca="false">G7509-G7508</f>
        <v>47.7950000001583</v>
      </c>
      <c r="L7509" s="3" t="n">
        <f aca="false">H7509-H7508</f>
        <v>29.704000000027</v>
      </c>
      <c r="M7509" s="3" t="n">
        <f aca="false">I7509-I7508</f>
        <v>1.50099999981467</v>
      </c>
      <c r="O7509" s="3" t="n">
        <f aca="false">G7509-H7509</f>
        <v>613218.719</v>
      </c>
      <c r="Q7509" s="3" t="n">
        <f aca="false">K7509-L7509</f>
        <v>18.0910000001313</v>
      </c>
      <c r="R7509" s="0" t="str">
        <f aca="false">IF(Q7509&gt;50000,1,"")</f>
        <v/>
      </c>
      <c r="S7509" s="0" t="str">
        <f aca="false">IF(Q7509&lt;-50000,1,"")</f>
        <v/>
      </c>
      <c r="T7509" s="3" t="str">
        <f aca="false">IF(S7509=1,S7509*Q7509,"")</f>
        <v/>
      </c>
      <c r="U7509" s="2" t="str">
        <f aca="false">IF(L7509+K7509&gt;0,IF(OR(L7509/(L7509+K7509)&gt;0.8,L7509/(L7509+K7509)&lt;0.2),L7509*100/(L7509+K7509),""),"")</f>
        <v/>
      </c>
      <c r="V7509" s="4" t="str">
        <f aca="false">IF(L7509+K7509&gt;50000,IF(OR(L7509/(L7509+K7509)&gt;0.8,L7509/(L7509+K7509)&lt;0.2),L7509*100/(L7509+K7509),""),"")</f>
        <v/>
      </c>
    </row>
    <row r="7510" customFormat="false" ht="14.65" hidden="false" customHeight="true" outlineLevel="0" collapsed="false">
      <c r="A7510" s="0" t="s">
        <v>57</v>
      </c>
      <c r="B7510" s="5" t="n">
        <v>44139.1314699074</v>
      </c>
      <c r="C7510" s="0" t="n">
        <v>2679250</v>
      </c>
      <c r="D7510" s="0" t="n">
        <v>92</v>
      </c>
      <c r="E7510" s="1" t="n">
        <v>0.605</v>
      </c>
      <c r="F7510" s="1" t="n">
        <v>0.376</v>
      </c>
      <c r="G7510" s="2" t="n">
        <f aca="false">E7510*C7510</f>
        <v>1620946.25</v>
      </c>
      <c r="H7510" s="2" t="n">
        <f aca="false">F7510*C7510</f>
        <v>1007398</v>
      </c>
      <c r="I7510" s="2" t="n">
        <f aca="false">C7510-G7510-H7510</f>
        <v>50905.75</v>
      </c>
      <c r="J7510" s="2"/>
      <c r="K7510" s="3" t="n">
        <f aca="false">G7510-G7509</f>
        <v>870.594999999972</v>
      </c>
      <c r="L7510" s="3" t="n">
        <f aca="false">H7510-H7509</f>
        <v>541.064000000013</v>
      </c>
      <c r="M7510" s="3" t="n">
        <f aca="false">I7510-I7509</f>
        <v>27.3410000000149</v>
      </c>
      <c r="O7510" s="3" t="n">
        <f aca="false">G7510-H7510</f>
        <v>613548.25</v>
      </c>
      <c r="Q7510" s="3" t="n">
        <f aca="false">K7510-L7510</f>
        <v>329.530999999959</v>
      </c>
      <c r="R7510" s="0" t="str">
        <f aca="false">IF(Q7510&gt;50000,1,"")</f>
        <v/>
      </c>
      <c r="S7510" s="0" t="str">
        <f aca="false">IF(Q7510&lt;-50000,1,"")</f>
        <v/>
      </c>
      <c r="T7510" s="3" t="str">
        <f aca="false">IF(S7510=1,S7510*Q7510,"")</f>
        <v/>
      </c>
      <c r="U7510" s="2" t="str">
        <f aca="false">IF(L7510+K7510&gt;0,IF(OR(L7510/(L7510+K7510)&gt;0.8,L7510/(L7510+K7510)&lt;0.2),L7510*100/(L7510+K7510),""),"")</f>
        <v/>
      </c>
      <c r="V7510" s="4" t="str">
        <f aca="false">IF(L7510+K7510&gt;50000,IF(OR(L7510/(L7510+K7510)&gt;0.8,L7510/(L7510+K7510)&lt;0.2),L7510*100/(L7510+K7510),""),"")</f>
        <v/>
      </c>
    </row>
    <row r="7511" customFormat="false" ht="14.65" hidden="false" customHeight="true" outlineLevel="0" collapsed="false">
      <c r="A7511" s="0" t="s">
        <v>57</v>
      </c>
      <c r="B7511" s="5" t="n">
        <v>44139.1327893519</v>
      </c>
      <c r="C7511" s="0" t="n">
        <v>2684683</v>
      </c>
      <c r="D7511" s="0" t="n">
        <v>92</v>
      </c>
      <c r="E7511" s="1" t="n">
        <v>0.606</v>
      </c>
      <c r="F7511" s="1" t="n">
        <v>0.376</v>
      </c>
      <c r="G7511" s="2" t="n">
        <f aca="false">E7511*C7511</f>
        <v>1626917.898</v>
      </c>
      <c r="H7511" s="2" t="n">
        <f aca="false">F7511*C7511</f>
        <v>1009440.808</v>
      </c>
      <c r="I7511" s="2" t="n">
        <f aca="false">C7511-G7511-H7511</f>
        <v>48324.294</v>
      </c>
      <c r="J7511" s="2"/>
      <c r="K7511" s="3" t="n">
        <f aca="false">G7511-G7510</f>
        <v>5971.64800000005</v>
      </c>
      <c r="L7511" s="3" t="n">
        <f aca="false">H7511-H7510</f>
        <v>2042.80799999996</v>
      </c>
      <c r="M7511" s="3" t="n">
        <f aca="false">I7511-I7510</f>
        <v>-2581.45600000001</v>
      </c>
      <c r="O7511" s="3" t="n">
        <f aca="false">G7511-H7511</f>
        <v>617477.09</v>
      </c>
      <c r="Q7511" s="3" t="n">
        <f aca="false">K7511-L7511</f>
        <v>3928.84000000008</v>
      </c>
      <c r="R7511" s="0" t="str">
        <f aca="false">IF(Q7511&gt;50000,1,"")</f>
        <v/>
      </c>
      <c r="S7511" s="0" t="str">
        <f aca="false">IF(Q7511&lt;-50000,1,"")</f>
        <v/>
      </c>
      <c r="T7511" s="3" t="str">
        <f aca="false">IF(S7511=1,S7511*Q7511,"")</f>
        <v/>
      </c>
      <c r="U7511" s="2" t="str">
        <f aca="false">IF(L7511+K7511&gt;0,IF(OR(L7511/(L7511+K7511)&gt;0.8,L7511/(L7511+K7511)&lt;0.2),L7511*100/(L7511+K7511),""),"")</f>
        <v/>
      </c>
      <c r="V7511" s="4" t="str">
        <f aca="false">IF(L7511+K7511&gt;50000,IF(OR(L7511/(L7511+K7511)&gt;0.8,L7511/(L7511+K7511)&lt;0.2),L7511*100/(L7511+K7511),""),"")</f>
        <v/>
      </c>
    </row>
    <row r="7512" customFormat="false" ht="14.65" hidden="false" customHeight="true" outlineLevel="0" collapsed="false">
      <c r="A7512" s="0" t="s">
        <v>57</v>
      </c>
      <c r="B7512" s="5" t="n">
        <v>44139.1337152778</v>
      </c>
      <c r="C7512" s="0" t="n">
        <v>2691070</v>
      </c>
      <c r="D7512" s="0" t="n">
        <v>92</v>
      </c>
      <c r="E7512" s="1" t="n">
        <v>0.606</v>
      </c>
      <c r="F7512" s="1" t="n">
        <v>0.376</v>
      </c>
      <c r="G7512" s="2" t="n">
        <f aca="false">E7512*C7512</f>
        <v>1630788.42</v>
      </c>
      <c r="H7512" s="2" t="n">
        <f aca="false">F7512*C7512</f>
        <v>1011842.32</v>
      </c>
      <c r="I7512" s="2" t="n">
        <f aca="false">C7512-G7512-H7512</f>
        <v>48439.2600000001</v>
      </c>
      <c r="J7512" s="2"/>
      <c r="K7512" s="3" t="n">
        <f aca="false">G7512-G7511</f>
        <v>3870.52199999988</v>
      </c>
      <c r="L7512" s="3" t="n">
        <f aca="false">H7512-H7511</f>
        <v>2401.51199999999</v>
      </c>
      <c r="M7512" s="3" t="n">
        <f aca="false">I7512-I7511</f>
        <v>114.966000000131</v>
      </c>
      <c r="O7512" s="3" t="n">
        <f aca="false">G7512-H7512</f>
        <v>618946.1</v>
      </c>
      <c r="Q7512" s="3" t="n">
        <f aca="false">K7512-L7512</f>
        <v>1469.00999999989</v>
      </c>
      <c r="R7512" s="0" t="str">
        <f aca="false">IF(Q7512&gt;50000,1,"")</f>
        <v/>
      </c>
      <c r="S7512" s="0" t="str">
        <f aca="false">IF(Q7512&lt;-50000,1,"")</f>
        <v/>
      </c>
      <c r="T7512" s="3" t="str">
        <f aca="false">IF(S7512=1,S7512*Q7512,"")</f>
        <v/>
      </c>
      <c r="U7512" s="2" t="str">
        <f aca="false">IF(L7512+K7512&gt;0,IF(OR(L7512/(L7512+K7512)&gt;0.8,L7512/(L7512+K7512)&lt;0.2),L7512*100/(L7512+K7512),""),"")</f>
        <v/>
      </c>
      <c r="V7512" s="4" t="str">
        <f aca="false">IF(L7512+K7512&gt;50000,IF(OR(L7512/(L7512+K7512)&gt;0.8,L7512/(L7512+K7512)&lt;0.2),L7512*100/(L7512+K7512),""),"")</f>
        <v/>
      </c>
    </row>
    <row r="7513" customFormat="false" ht="14.65" hidden="false" customHeight="true" outlineLevel="0" collapsed="false">
      <c r="A7513" s="0" t="s">
        <v>57</v>
      </c>
      <c r="B7513" s="5" t="n">
        <v>44139.1344212963</v>
      </c>
      <c r="C7513" s="0" t="n">
        <v>2696005</v>
      </c>
      <c r="D7513" s="0" t="n">
        <v>93</v>
      </c>
      <c r="E7513" s="1" t="n">
        <v>0.606</v>
      </c>
      <c r="F7513" s="1" t="n">
        <v>0.376</v>
      </c>
      <c r="G7513" s="2" t="n">
        <f aca="false">E7513*C7513</f>
        <v>1633779.03</v>
      </c>
      <c r="H7513" s="2" t="n">
        <f aca="false">F7513*C7513</f>
        <v>1013697.88</v>
      </c>
      <c r="I7513" s="2" t="n">
        <f aca="false">C7513-G7513-H7513</f>
        <v>48528.09</v>
      </c>
      <c r="J7513" s="2"/>
      <c r="K7513" s="3" t="n">
        <f aca="false">G7513-G7512</f>
        <v>2990.6100000001</v>
      </c>
      <c r="L7513" s="3" t="n">
        <f aca="false">H7513-H7512</f>
        <v>1855.56000000006</v>
      </c>
      <c r="M7513" s="3" t="n">
        <f aca="false">I7513-I7512</f>
        <v>88.8299999998417</v>
      </c>
      <c r="O7513" s="3" t="n">
        <f aca="false">G7513-H7513</f>
        <v>620081.15</v>
      </c>
      <c r="Q7513" s="3" t="n">
        <f aca="false">K7513-L7513</f>
        <v>1135.05000000005</v>
      </c>
      <c r="R7513" s="0" t="str">
        <f aca="false">IF(Q7513&gt;50000,1,"")</f>
        <v/>
      </c>
      <c r="S7513" s="0" t="str">
        <f aca="false">IF(Q7513&lt;-50000,1,"")</f>
        <v/>
      </c>
      <c r="T7513" s="3" t="str">
        <f aca="false">IF(S7513=1,S7513*Q7513,"")</f>
        <v/>
      </c>
      <c r="U7513" s="2" t="str">
        <f aca="false">IF(L7513+K7513&gt;0,IF(OR(L7513/(L7513+K7513)&gt;0.8,L7513/(L7513+K7513)&lt;0.2),L7513*100/(L7513+K7513),""),"")</f>
        <v/>
      </c>
      <c r="V7513" s="4" t="str">
        <f aca="false">IF(L7513+K7513&gt;50000,IF(OR(L7513/(L7513+K7513)&gt;0.8,L7513/(L7513+K7513)&lt;0.2),L7513*100/(L7513+K7513),""),"")</f>
        <v/>
      </c>
    </row>
    <row r="7514" customFormat="false" ht="14.65" hidden="false" customHeight="true" outlineLevel="0" collapsed="false">
      <c r="A7514" s="0" t="s">
        <v>57</v>
      </c>
      <c r="B7514" s="5" t="n">
        <v>44139.1347685185</v>
      </c>
      <c r="C7514" s="0" t="n">
        <v>2696048</v>
      </c>
      <c r="D7514" s="0" t="n">
        <v>93</v>
      </c>
      <c r="E7514" s="1" t="n">
        <v>0.606</v>
      </c>
      <c r="F7514" s="1" t="n">
        <v>0.376</v>
      </c>
      <c r="G7514" s="2" t="n">
        <f aca="false">E7514*C7514</f>
        <v>1633805.088</v>
      </c>
      <c r="H7514" s="2" t="n">
        <f aca="false">F7514*C7514</f>
        <v>1013714.048</v>
      </c>
      <c r="I7514" s="2" t="n">
        <f aca="false">C7514-G7514-H7514</f>
        <v>48528.8640000001</v>
      </c>
      <c r="J7514" s="2"/>
      <c r="K7514" s="3" t="n">
        <f aca="false">G7514-G7513</f>
        <v>26.0579999999609</v>
      </c>
      <c r="L7514" s="3" t="n">
        <f aca="false">H7514-H7513</f>
        <v>16.1679999999469</v>
      </c>
      <c r="M7514" s="3" t="n">
        <f aca="false">I7514-I7513</f>
        <v>0.774000000092201</v>
      </c>
      <c r="O7514" s="3" t="n">
        <f aca="false">G7514-H7514</f>
        <v>620091.04</v>
      </c>
      <c r="Q7514" s="3" t="n">
        <f aca="false">K7514-L7514</f>
        <v>9.89000000001397</v>
      </c>
      <c r="R7514" s="0" t="str">
        <f aca="false">IF(Q7514&gt;50000,1,"")</f>
        <v/>
      </c>
      <c r="S7514" s="0" t="str">
        <f aca="false">IF(Q7514&lt;-50000,1,"")</f>
        <v/>
      </c>
      <c r="T7514" s="3" t="str">
        <f aca="false">IF(S7514=1,S7514*Q7514,"")</f>
        <v/>
      </c>
      <c r="U7514" s="2" t="str">
        <f aca="false">IF(L7514+K7514&gt;0,IF(OR(L7514/(L7514+K7514)&gt;0.8,L7514/(L7514+K7514)&lt;0.2),L7514*100/(L7514+K7514),""),"")</f>
        <v/>
      </c>
      <c r="V7514" s="4" t="str">
        <f aca="false">IF(L7514+K7514&gt;50000,IF(OR(L7514/(L7514+K7514)&gt;0.8,L7514/(L7514+K7514)&lt;0.2),L7514*100/(L7514+K7514),""),"")</f>
        <v/>
      </c>
    </row>
    <row r="7515" customFormat="false" ht="14.65" hidden="false" customHeight="true" outlineLevel="0" collapsed="false">
      <c r="A7515" s="0" t="s">
        <v>57</v>
      </c>
      <c r="B7515" s="5" t="n">
        <v>44139.1449305556</v>
      </c>
      <c r="C7515" s="0" t="n">
        <v>2739774</v>
      </c>
      <c r="D7515" s="0" t="n">
        <v>94</v>
      </c>
      <c r="E7515" s="1" t="n">
        <v>0.608</v>
      </c>
      <c r="F7515" s="1" t="n">
        <v>0.374</v>
      </c>
      <c r="G7515" s="2" t="n">
        <f aca="false">E7515*C7515</f>
        <v>1665782.592</v>
      </c>
      <c r="H7515" s="2" t="n">
        <f aca="false">F7515*C7515</f>
        <v>1024675.476</v>
      </c>
      <c r="I7515" s="2" t="n">
        <f aca="false">C7515-G7515-H7515</f>
        <v>49315.932</v>
      </c>
      <c r="J7515" s="2"/>
      <c r="K7515" s="3" t="n">
        <f aca="false">G7515-G7514</f>
        <v>31977.504</v>
      </c>
      <c r="L7515" s="3" t="n">
        <f aca="false">H7515-H7514</f>
        <v>10961.4280000001</v>
      </c>
      <c r="M7515" s="3" t="n">
        <f aca="false">I7515-I7514</f>
        <v>787.06799999997</v>
      </c>
      <c r="O7515" s="3" t="n">
        <f aca="false">G7515-H7515</f>
        <v>641107.116</v>
      </c>
      <c r="Q7515" s="3" t="n">
        <f aca="false">K7515-L7515</f>
        <v>21016.0759999999</v>
      </c>
      <c r="R7515" s="0" t="str">
        <f aca="false">IF(Q7515&gt;50000,1,"")</f>
        <v/>
      </c>
      <c r="S7515" s="0" t="str">
        <f aca="false">IF(Q7515&lt;-50000,1,"")</f>
        <v/>
      </c>
      <c r="T7515" s="3" t="str">
        <f aca="false">IF(S7515=1,S7515*Q7515,"")</f>
        <v/>
      </c>
      <c r="U7515" s="2" t="str">
        <f aca="false">IF(L7515+K7515&gt;0,IF(OR(L7515/(L7515+K7515)&gt;0.8,L7515/(L7515+K7515)&lt;0.2),L7515*100/(L7515+K7515),""),"")</f>
        <v/>
      </c>
      <c r="V7515" s="4" t="str">
        <f aca="false">IF(L7515+K7515&gt;50000,IF(OR(L7515/(L7515+K7515)&gt;0.8,L7515/(L7515+K7515)&lt;0.2),L7515*100/(L7515+K7515),""),"")</f>
        <v/>
      </c>
    </row>
    <row r="7516" customFormat="false" ht="14.65" hidden="false" customHeight="true" outlineLevel="0" collapsed="false">
      <c r="A7516" s="0" t="s">
        <v>57</v>
      </c>
      <c r="B7516" s="5" t="n">
        <v>44139.1453125</v>
      </c>
      <c r="C7516" s="0" t="n">
        <v>2740518</v>
      </c>
      <c r="D7516" s="0" t="n">
        <v>94</v>
      </c>
      <c r="E7516" s="1" t="n">
        <v>0.608</v>
      </c>
      <c r="F7516" s="1" t="n">
        <v>0.374</v>
      </c>
      <c r="G7516" s="2" t="n">
        <f aca="false">E7516*C7516</f>
        <v>1666234.944</v>
      </c>
      <c r="H7516" s="2" t="n">
        <f aca="false">F7516*C7516</f>
        <v>1024953.732</v>
      </c>
      <c r="I7516" s="2" t="n">
        <f aca="false">C7516-G7516-H7516</f>
        <v>49329.3240000001</v>
      </c>
      <c r="J7516" s="2"/>
      <c r="K7516" s="3" t="n">
        <f aca="false">G7516-G7515</f>
        <v>452.351999999955</v>
      </c>
      <c r="L7516" s="3" t="n">
        <f aca="false">H7516-H7515</f>
        <v>278.255999999936</v>
      </c>
      <c r="M7516" s="3" t="n">
        <f aca="false">I7516-I7515</f>
        <v>13.392000000109</v>
      </c>
      <c r="O7516" s="3" t="n">
        <f aca="false">G7516-H7516</f>
        <v>641281.212</v>
      </c>
      <c r="Q7516" s="3" t="n">
        <f aca="false">K7516-L7516</f>
        <v>174.09600000002</v>
      </c>
      <c r="R7516" s="0" t="str">
        <f aca="false">IF(Q7516&gt;50000,1,"")</f>
        <v/>
      </c>
      <c r="S7516" s="0" t="str">
        <f aca="false">IF(Q7516&lt;-50000,1,"")</f>
        <v/>
      </c>
      <c r="T7516" s="3" t="str">
        <f aca="false">IF(S7516=1,S7516*Q7516,"")</f>
        <v/>
      </c>
      <c r="U7516" s="2" t="str">
        <f aca="false">IF(L7516+K7516&gt;0,IF(OR(L7516/(L7516+K7516)&gt;0.8,L7516/(L7516+K7516)&lt;0.2),L7516*100/(L7516+K7516),""),"")</f>
        <v/>
      </c>
      <c r="V7516" s="4" t="str">
        <f aca="false">IF(L7516+K7516&gt;50000,IF(OR(L7516/(L7516+K7516)&gt;0.8,L7516/(L7516+K7516)&lt;0.2),L7516*100/(L7516+K7516),""),"")</f>
        <v/>
      </c>
    </row>
    <row r="7517" customFormat="false" ht="14.65" hidden="false" customHeight="true" outlineLevel="0" collapsed="false">
      <c r="A7517" s="0" t="s">
        <v>57</v>
      </c>
      <c r="B7517" s="5" t="n">
        <v>44139.1454861111</v>
      </c>
      <c r="C7517" s="0" t="n">
        <v>2754095</v>
      </c>
      <c r="D7517" s="0" t="n">
        <v>95</v>
      </c>
      <c r="E7517" s="1" t="n">
        <v>0.608</v>
      </c>
      <c r="F7517" s="1" t="n">
        <v>0.374</v>
      </c>
      <c r="G7517" s="2" t="n">
        <f aca="false">E7517*C7517</f>
        <v>1674489.76</v>
      </c>
      <c r="H7517" s="2" t="n">
        <f aca="false">F7517*C7517</f>
        <v>1030031.53</v>
      </c>
      <c r="I7517" s="2" t="n">
        <f aca="false">C7517-G7517-H7517</f>
        <v>49573.71</v>
      </c>
      <c r="J7517" s="2"/>
      <c r="K7517" s="3" t="n">
        <f aca="false">G7517-G7516</f>
        <v>8254.81600000011</v>
      </c>
      <c r="L7517" s="3" t="n">
        <f aca="false">H7517-H7516</f>
        <v>5077.79800000007</v>
      </c>
      <c r="M7517" s="3" t="n">
        <f aca="false">I7517-I7516</f>
        <v>244.385999999824</v>
      </c>
      <c r="O7517" s="3" t="n">
        <f aca="false">G7517-H7517</f>
        <v>644458.23</v>
      </c>
      <c r="Q7517" s="3" t="n">
        <f aca="false">K7517-L7517</f>
        <v>3177.01800000004</v>
      </c>
      <c r="R7517" s="0" t="str">
        <f aca="false">IF(Q7517&gt;50000,1,"")</f>
        <v/>
      </c>
      <c r="S7517" s="0" t="str">
        <f aca="false">IF(Q7517&lt;-50000,1,"")</f>
        <v/>
      </c>
      <c r="T7517" s="3" t="str">
        <f aca="false">IF(S7517=1,S7517*Q7517,"")</f>
        <v/>
      </c>
      <c r="U7517" s="2" t="str">
        <f aca="false">IF(L7517+K7517&gt;0,IF(OR(L7517/(L7517+K7517)&gt;0.8,L7517/(L7517+K7517)&lt;0.2),L7517*100/(L7517+K7517),""),"")</f>
        <v/>
      </c>
      <c r="V7517" s="4" t="str">
        <f aca="false">IF(L7517+K7517&gt;50000,IF(OR(L7517/(L7517+K7517)&gt;0.8,L7517/(L7517+K7517)&lt;0.2),L7517*100/(L7517+K7517),""),"")</f>
        <v/>
      </c>
    </row>
    <row r="7518" customFormat="false" ht="14.65" hidden="false" customHeight="true" outlineLevel="0" collapsed="false">
      <c r="A7518" s="0" t="s">
        <v>57</v>
      </c>
      <c r="B7518" s="5" t="n">
        <v>44139.1476967593</v>
      </c>
      <c r="C7518" s="0" t="n">
        <v>2756863</v>
      </c>
      <c r="D7518" s="0" t="n">
        <v>95</v>
      </c>
      <c r="E7518" s="1" t="n">
        <v>0.608</v>
      </c>
      <c r="F7518" s="1" t="n">
        <v>0.374</v>
      </c>
      <c r="G7518" s="2" t="n">
        <f aca="false">E7518*C7518</f>
        <v>1676172.704</v>
      </c>
      <c r="H7518" s="2" t="n">
        <f aca="false">F7518*C7518</f>
        <v>1031066.762</v>
      </c>
      <c r="I7518" s="2" t="n">
        <f aca="false">C7518-G7518-H7518</f>
        <v>49623.5340000001</v>
      </c>
      <c r="J7518" s="2"/>
      <c r="K7518" s="3" t="n">
        <f aca="false">G7518-G7517</f>
        <v>1682.9439999999</v>
      </c>
      <c r="L7518" s="3" t="n">
        <f aca="false">H7518-H7517</f>
        <v>1035.23199999996</v>
      </c>
      <c r="M7518" s="3" t="n">
        <f aca="false">I7518-I7517</f>
        <v>49.8240000001388</v>
      </c>
      <c r="O7518" s="3" t="n">
        <f aca="false">G7518-H7518</f>
        <v>645105.942</v>
      </c>
      <c r="Q7518" s="3" t="n">
        <f aca="false">K7518-L7518</f>
        <v>647.711999999941</v>
      </c>
      <c r="R7518" s="0" t="str">
        <f aca="false">IF(Q7518&gt;50000,1,"")</f>
        <v/>
      </c>
      <c r="S7518" s="0" t="str">
        <f aca="false">IF(Q7518&lt;-50000,1,"")</f>
        <v/>
      </c>
      <c r="T7518" s="3" t="str">
        <f aca="false">IF(S7518=1,S7518*Q7518,"")</f>
        <v/>
      </c>
      <c r="U7518" s="2" t="str">
        <f aca="false">IF(L7518+K7518&gt;0,IF(OR(L7518/(L7518+K7518)&gt;0.8,L7518/(L7518+K7518)&lt;0.2),L7518*100/(L7518+K7518),""),"")</f>
        <v/>
      </c>
      <c r="V7518" s="4" t="str">
        <f aca="false">IF(L7518+K7518&gt;50000,IF(OR(L7518/(L7518+K7518)&gt;0.8,L7518/(L7518+K7518)&lt;0.2),L7518*100/(L7518+K7518),""),"")</f>
        <v/>
      </c>
    </row>
    <row r="7519" customFormat="false" ht="14.65" hidden="false" customHeight="true" outlineLevel="0" collapsed="false">
      <c r="A7519" s="0" t="s">
        <v>57</v>
      </c>
      <c r="B7519" s="5" t="n">
        <v>44139.1490277778</v>
      </c>
      <c r="C7519" s="0" t="n">
        <v>2763536</v>
      </c>
      <c r="D7519" s="0" t="n">
        <v>95</v>
      </c>
      <c r="E7519" s="1" t="n">
        <v>0.608</v>
      </c>
      <c r="F7519" s="1" t="n">
        <v>0.374</v>
      </c>
      <c r="G7519" s="2" t="n">
        <f aca="false">E7519*C7519</f>
        <v>1680229.888</v>
      </c>
      <c r="H7519" s="2" t="n">
        <f aca="false">F7519*C7519</f>
        <v>1033562.464</v>
      </c>
      <c r="I7519" s="2" t="n">
        <f aca="false">C7519-G7519-H7519</f>
        <v>49743.6479999999</v>
      </c>
      <c r="J7519" s="2"/>
      <c r="K7519" s="3" t="n">
        <f aca="false">G7519-G7518</f>
        <v>4057.18400000013</v>
      </c>
      <c r="L7519" s="3" t="n">
        <f aca="false">H7519-H7518</f>
        <v>2495.70200000005</v>
      </c>
      <c r="M7519" s="3" t="n">
        <f aca="false">I7519-I7518</f>
        <v>120.113999999827</v>
      </c>
      <c r="O7519" s="3" t="n">
        <f aca="false">G7519-H7519</f>
        <v>646667.424</v>
      </c>
      <c r="Q7519" s="3" t="n">
        <f aca="false">K7519-L7519</f>
        <v>1561.48200000008</v>
      </c>
      <c r="R7519" s="0" t="str">
        <f aca="false">IF(Q7519&gt;50000,1,"")</f>
        <v/>
      </c>
      <c r="S7519" s="0" t="str">
        <f aca="false">IF(Q7519&lt;-50000,1,"")</f>
        <v/>
      </c>
      <c r="T7519" s="3" t="str">
        <f aca="false">IF(S7519=1,S7519*Q7519,"")</f>
        <v/>
      </c>
      <c r="U7519" s="2" t="str">
        <f aca="false">IF(L7519+K7519&gt;0,IF(OR(L7519/(L7519+K7519)&gt;0.8,L7519/(L7519+K7519)&lt;0.2),L7519*100/(L7519+K7519),""),"")</f>
        <v/>
      </c>
      <c r="V7519" s="4" t="str">
        <f aca="false">IF(L7519+K7519&gt;50000,IF(OR(L7519/(L7519+K7519)&gt;0.8,L7519/(L7519+K7519)&lt;0.2),L7519*100/(L7519+K7519),""),"")</f>
        <v/>
      </c>
    </row>
    <row r="7520" customFormat="false" ht="14.65" hidden="false" customHeight="true" outlineLevel="0" collapsed="false">
      <c r="A7520" s="0" t="s">
        <v>57</v>
      </c>
      <c r="B7520" s="5" t="n">
        <v>44139.1492361111</v>
      </c>
      <c r="C7520" s="0" t="n">
        <v>2764199</v>
      </c>
      <c r="D7520" s="0" t="n">
        <v>95</v>
      </c>
      <c r="E7520" s="1" t="n">
        <v>0.608</v>
      </c>
      <c r="F7520" s="1" t="n">
        <v>0.374</v>
      </c>
      <c r="G7520" s="2" t="n">
        <f aca="false">E7520*C7520</f>
        <v>1680632.992</v>
      </c>
      <c r="H7520" s="2" t="n">
        <f aca="false">F7520*C7520</f>
        <v>1033810.426</v>
      </c>
      <c r="I7520" s="2" t="n">
        <f aca="false">C7520-G7520-H7520</f>
        <v>49755.5820000002</v>
      </c>
      <c r="J7520" s="2"/>
      <c r="K7520" s="3" t="n">
        <f aca="false">G7520-G7519</f>
        <v>403.103999999817</v>
      </c>
      <c r="L7520" s="3" t="n">
        <f aca="false">H7520-H7519</f>
        <v>247.961999999941</v>
      </c>
      <c r="M7520" s="3" t="n">
        <f aca="false">I7520-I7519</f>
        <v>11.9340000002412</v>
      </c>
      <c r="O7520" s="3" t="n">
        <f aca="false">G7520-H7520</f>
        <v>646822.566</v>
      </c>
      <c r="Q7520" s="3" t="n">
        <f aca="false">K7520-L7520</f>
        <v>155.141999999876</v>
      </c>
      <c r="R7520" s="0" t="str">
        <f aca="false">IF(Q7520&gt;50000,1,"")</f>
        <v/>
      </c>
      <c r="S7520" s="0" t="str">
        <f aca="false">IF(Q7520&lt;-50000,1,"")</f>
        <v/>
      </c>
      <c r="T7520" s="3" t="str">
        <f aca="false">IF(S7520=1,S7520*Q7520,"")</f>
        <v/>
      </c>
      <c r="U7520" s="2" t="str">
        <f aca="false">IF(L7520+K7520&gt;0,IF(OR(L7520/(L7520+K7520)&gt;0.8,L7520/(L7520+K7520)&lt;0.2),L7520*100/(L7520+K7520),""),"")</f>
        <v/>
      </c>
      <c r="V7520" s="4" t="str">
        <f aca="false">IF(L7520+K7520&gt;50000,IF(OR(L7520/(L7520+K7520)&gt;0.8,L7520/(L7520+K7520)&lt;0.2),L7520*100/(L7520+K7520),""),"")</f>
        <v/>
      </c>
    </row>
    <row r="7521" customFormat="false" ht="14.65" hidden="false" customHeight="true" outlineLevel="0" collapsed="false">
      <c r="A7521" s="0" t="s">
        <v>57</v>
      </c>
      <c r="B7521" s="5" t="n">
        <v>44139.1521643519</v>
      </c>
      <c r="C7521" s="0" t="n">
        <v>2773295</v>
      </c>
      <c r="D7521" s="0" t="n">
        <v>95</v>
      </c>
      <c r="E7521" s="1" t="n">
        <v>0.608</v>
      </c>
      <c r="F7521" s="1" t="n">
        <v>0.373</v>
      </c>
      <c r="G7521" s="2" t="n">
        <f aca="false">E7521*C7521</f>
        <v>1686163.36</v>
      </c>
      <c r="H7521" s="2" t="n">
        <f aca="false">F7521*C7521</f>
        <v>1034439.035</v>
      </c>
      <c r="I7521" s="2" t="n">
        <f aca="false">C7521-G7521-H7521</f>
        <v>52692.6050000001</v>
      </c>
      <c r="J7521" s="2"/>
      <c r="K7521" s="3" t="n">
        <f aca="false">G7521-G7520</f>
        <v>5530.36800000002</v>
      </c>
      <c r="L7521" s="3" t="n">
        <f aca="false">H7521-H7520</f>
        <v>628.609000000055</v>
      </c>
      <c r="M7521" s="3" t="n">
        <f aca="false">I7521-I7520</f>
        <v>2937.02299999993</v>
      </c>
      <c r="O7521" s="3" t="n">
        <f aca="false">G7521-H7521</f>
        <v>651724.325</v>
      </c>
      <c r="Q7521" s="3" t="n">
        <f aca="false">K7521-L7521</f>
        <v>4901.75899999996</v>
      </c>
      <c r="R7521" s="0" t="str">
        <f aca="false">IF(Q7521&gt;50000,1,"")</f>
        <v/>
      </c>
      <c r="S7521" s="0" t="str">
        <f aca="false">IF(Q7521&lt;-50000,1,"")</f>
        <v/>
      </c>
      <c r="T7521" s="3" t="str">
        <f aca="false">IF(S7521=1,S7521*Q7521,"")</f>
        <v/>
      </c>
      <c r="U7521" s="2" t="n">
        <f aca="false">IF(L7521+K7521&gt;0,IF(OR(L7521/(L7521+K7521)&gt;0.8,L7521/(L7521+K7521)&lt;0.2),L7521*100/(L7521+K7521),""),"")</f>
        <v>10.2063865476369</v>
      </c>
      <c r="V7521" s="4" t="str">
        <f aca="false">IF(L7521+K7521&gt;50000,IF(OR(L7521/(L7521+K7521)&gt;0.8,L7521/(L7521+K7521)&lt;0.2),L7521*100/(L7521+K7521),""),"")</f>
        <v/>
      </c>
    </row>
    <row r="7522" customFormat="false" ht="14.65" hidden="false" customHeight="true" outlineLevel="0" collapsed="false">
      <c r="A7522" s="0" t="s">
        <v>57</v>
      </c>
      <c r="B7522" s="5" t="n">
        <v>44139.1544444444</v>
      </c>
      <c r="C7522" s="0" t="n">
        <v>2784756</v>
      </c>
      <c r="D7522" s="0" t="n">
        <v>96</v>
      </c>
      <c r="E7522" s="1" t="n">
        <v>0.608</v>
      </c>
      <c r="F7522" s="1" t="n">
        <v>0.373</v>
      </c>
      <c r="G7522" s="2" t="n">
        <f aca="false">E7522*C7522</f>
        <v>1693131.648</v>
      </c>
      <c r="H7522" s="2" t="n">
        <f aca="false">F7522*C7522</f>
        <v>1038713.988</v>
      </c>
      <c r="I7522" s="2" t="n">
        <f aca="false">C7522-G7522-H7522</f>
        <v>52910.3639999999</v>
      </c>
      <c r="J7522" s="2"/>
      <c r="K7522" s="3" t="n">
        <f aca="false">G7522-G7521</f>
        <v>6968.28800000018</v>
      </c>
      <c r="L7522" s="3" t="n">
        <f aca="false">H7522-H7521</f>
        <v>4274.95299999998</v>
      </c>
      <c r="M7522" s="3" t="n">
        <f aca="false">I7522-I7521</f>
        <v>217.758999999845</v>
      </c>
      <c r="O7522" s="3" t="n">
        <f aca="false">G7522-H7522</f>
        <v>654417.66</v>
      </c>
      <c r="Q7522" s="3" t="n">
        <f aca="false">K7522-L7522</f>
        <v>2693.3350000002</v>
      </c>
      <c r="R7522" s="0" t="str">
        <f aca="false">IF(Q7522&gt;50000,1,"")</f>
        <v/>
      </c>
      <c r="S7522" s="0" t="str">
        <f aca="false">IF(Q7522&lt;-50000,1,"")</f>
        <v/>
      </c>
      <c r="T7522" s="3" t="str">
        <f aca="false">IF(S7522=1,S7522*Q7522,"")</f>
        <v/>
      </c>
      <c r="U7522" s="2" t="str">
        <f aca="false">IF(L7522+K7522&gt;0,IF(OR(L7522/(L7522+K7522)&gt;0.8,L7522/(L7522+K7522)&lt;0.2),L7522*100/(L7522+K7522),""),"")</f>
        <v/>
      </c>
      <c r="V7522" s="4" t="str">
        <f aca="false">IF(L7522+K7522&gt;50000,IF(OR(L7522/(L7522+K7522)&gt;0.8,L7522/(L7522+K7522)&lt;0.2),L7522*100/(L7522+K7522),""),"")</f>
        <v/>
      </c>
    </row>
    <row r="7523" customFormat="false" ht="14.65" hidden="false" customHeight="true" outlineLevel="0" collapsed="false">
      <c r="A7523" s="0" t="s">
        <v>57</v>
      </c>
      <c r="B7523" s="5" t="n">
        <v>44139.1554513889</v>
      </c>
      <c r="C7523" s="0" t="n">
        <v>2794227</v>
      </c>
      <c r="D7523" s="0" t="n">
        <v>96</v>
      </c>
      <c r="E7523" s="1" t="n">
        <v>0.609</v>
      </c>
      <c r="F7523" s="1" t="n">
        <v>0.373</v>
      </c>
      <c r="G7523" s="2" t="n">
        <f aca="false">E7523*C7523</f>
        <v>1701684.243</v>
      </c>
      <c r="H7523" s="2" t="n">
        <f aca="false">F7523*C7523</f>
        <v>1042246.671</v>
      </c>
      <c r="I7523" s="2" t="n">
        <f aca="false">C7523-G7523-H7523</f>
        <v>50296.086</v>
      </c>
      <c r="J7523" s="2"/>
      <c r="K7523" s="3" t="n">
        <f aca="false">G7523-G7522</f>
        <v>8552.59499999997</v>
      </c>
      <c r="L7523" s="3" t="n">
        <f aca="false">H7523-H7522</f>
        <v>3532.68299999996</v>
      </c>
      <c r="M7523" s="3" t="n">
        <f aca="false">I7523-I7522</f>
        <v>-2614.27799999993</v>
      </c>
      <c r="O7523" s="3" t="n">
        <f aca="false">G7523-H7523</f>
        <v>659437.572</v>
      </c>
      <c r="Q7523" s="3" t="n">
        <f aca="false">K7523-L7523</f>
        <v>5019.91200000001</v>
      </c>
      <c r="R7523" s="0" t="str">
        <f aca="false">IF(Q7523&gt;50000,1,"")</f>
        <v/>
      </c>
      <c r="S7523" s="0" t="str">
        <f aca="false">IF(Q7523&lt;-50000,1,"")</f>
        <v/>
      </c>
      <c r="T7523" s="3" t="str">
        <f aca="false">IF(S7523=1,S7523*Q7523,"")</f>
        <v/>
      </c>
      <c r="U7523" s="2" t="str">
        <f aca="false">IF(L7523+K7523&gt;0,IF(OR(L7523/(L7523+K7523)&gt;0.8,L7523/(L7523+K7523)&lt;0.2),L7523*100/(L7523+K7523),""),"")</f>
        <v/>
      </c>
      <c r="V7523" s="4" t="str">
        <f aca="false">IF(L7523+K7523&gt;50000,IF(OR(L7523/(L7523+K7523)&gt;0.8,L7523/(L7523+K7523)&lt;0.2),L7523*100/(L7523+K7523),""),"")</f>
        <v/>
      </c>
    </row>
    <row r="7524" customFormat="false" ht="14.65" hidden="false" customHeight="true" outlineLevel="0" collapsed="false">
      <c r="A7524" s="0" t="s">
        <v>57</v>
      </c>
      <c r="B7524" s="5" t="n">
        <v>44139.1594097222</v>
      </c>
      <c r="C7524" s="0" t="n">
        <v>2795509</v>
      </c>
      <c r="D7524" s="0" t="n">
        <v>96</v>
      </c>
      <c r="E7524" s="1" t="n">
        <v>0.609</v>
      </c>
      <c r="F7524" s="1" t="n">
        <v>0.372</v>
      </c>
      <c r="G7524" s="2" t="n">
        <f aca="false">E7524*C7524</f>
        <v>1702464.981</v>
      </c>
      <c r="H7524" s="2" t="n">
        <f aca="false">F7524*C7524</f>
        <v>1039929.348</v>
      </c>
      <c r="I7524" s="2" t="n">
        <f aca="false">C7524-G7524-H7524</f>
        <v>53114.6710000001</v>
      </c>
      <c r="J7524" s="2"/>
      <c r="K7524" s="3" t="n">
        <f aca="false">G7524-G7523</f>
        <v>780.737999999896</v>
      </c>
      <c r="L7524" s="3" t="n">
        <f aca="false">H7524-H7523</f>
        <v>-2317.32299999998</v>
      </c>
      <c r="M7524" s="3" t="n">
        <f aca="false">I7524-I7523</f>
        <v>2818.58500000008</v>
      </c>
      <c r="O7524" s="3" t="n">
        <f aca="false">G7524-H7524</f>
        <v>662535.633</v>
      </c>
      <c r="Q7524" s="3" t="n">
        <f aca="false">K7524-L7524</f>
        <v>3098.06099999987</v>
      </c>
      <c r="R7524" s="0" t="str">
        <f aca="false">IF(Q7524&gt;50000,1,"")</f>
        <v/>
      </c>
      <c r="S7524" s="0" t="str">
        <f aca="false">IF(Q7524&lt;-50000,1,"")</f>
        <v/>
      </c>
      <c r="T7524" s="3" t="str">
        <f aca="false">IF(S7524=1,S7524*Q7524,"")</f>
        <v/>
      </c>
      <c r="U7524" s="2" t="str">
        <f aca="false">IF(L7524+K7524&gt;0,IF(OR(L7524/(L7524+K7524)&gt;0.8,L7524/(L7524+K7524)&lt;0.2),L7524*100/(L7524+K7524),""),"")</f>
        <v/>
      </c>
      <c r="V7524" s="4" t="str">
        <f aca="false">IF(L7524+K7524&gt;50000,IF(OR(L7524/(L7524+K7524)&gt;0.8,L7524/(L7524+K7524)&lt;0.2),L7524*100/(L7524+K7524),""),"")</f>
        <v/>
      </c>
    </row>
    <row r="7525" customFormat="false" ht="14.65" hidden="false" customHeight="true" outlineLevel="0" collapsed="false">
      <c r="A7525" s="0" t="s">
        <v>57</v>
      </c>
      <c r="B7525" s="5" t="n">
        <v>44139.1618865741</v>
      </c>
      <c r="C7525" s="0" t="n">
        <v>2801183</v>
      </c>
      <c r="D7525" s="0" t="n">
        <v>96</v>
      </c>
      <c r="E7525" s="1" t="n">
        <v>0.609</v>
      </c>
      <c r="F7525" s="1" t="n">
        <v>0.372</v>
      </c>
      <c r="G7525" s="2" t="n">
        <f aca="false">E7525*C7525</f>
        <v>1705920.447</v>
      </c>
      <c r="H7525" s="2" t="n">
        <f aca="false">F7525*C7525</f>
        <v>1042040.076</v>
      </c>
      <c r="I7525" s="2" t="n">
        <f aca="false">C7525-G7525-H7525</f>
        <v>53222.4770000001</v>
      </c>
      <c r="J7525" s="2"/>
      <c r="K7525" s="3" t="n">
        <f aca="false">G7525-G7524</f>
        <v>3455.46600000002</v>
      </c>
      <c r="L7525" s="3" t="n">
        <f aca="false">H7525-H7524</f>
        <v>2110.728</v>
      </c>
      <c r="M7525" s="3" t="n">
        <f aca="false">I7525-I7524</f>
        <v>107.805999999982</v>
      </c>
      <c r="O7525" s="3" t="n">
        <f aca="false">G7525-H7525</f>
        <v>663880.371</v>
      </c>
      <c r="Q7525" s="3" t="n">
        <f aca="false">K7525-L7525</f>
        <v>1344.73800000001</v>
      </c>
      <c r="R7525" s="0" t="str">
        <f aca="false">IF(Q7525&gt;50000,1,"")</f>
        <v/>
      </c>
      <c r="S7525" s="0" t="str">
        <f aca="false">IF(Q7525&lt;-50000,1,"")</f>
        <v/>
      </c>
      <c r="T7525" s="3" t="str">
        <f aca="false">IF(S7525=1,S7525*Q7525,"")</f>
        <v/>
      </c>
      <c r="U7525" s="2" t="str">
        <f aca="false">IF(L7525+K7525&gt;0,IF(OR(L7525/(L7525+K7525)&gt;0.8,L7525/(L7525+K7525)&lt;0.2),L7525*100/(L7525+K7525),""),"")</f>
        <v/>
      </c>
      <c r="V7525" s="4" t="str">
        <f aca="false">IF(L7525+K7525&gt;50000,IF(OR(L7525/(L7525+K7525)&gt;0.8,L7525/(L7525+K7525)&lt;0.2),L7525*100/(L7525+K7525),""),"")</f>
        <v/>
      </c>
    </row>
    <row r="7526" customFormat="false" ht="14.65" hidden="false" customHeight="true" outlineLevel="0" collapsed="false">
      <c r="A7526" s="0" t="s">
        <v>57</v>
      </c>
      <c r="B7526" s="5" t="n">
        <v>44139.1627777778</v>
      </c>
      <c r="C7526" s="0" t="n">
        <v>2813795</v>
      </c>
      <c r="D7526" s="0" t="n">
        <v>97</v>
      </c>
      <c r="E7526" s="1" t="n">
        <v>0.61</v>
      </c>
      <c r="F7526" s="1" t="n">
        <v>0.371</v>
      </c>
      <c r="G7526" s="2" t="n">
        <f aca="false">E7526*C7526</f>
        <v>1716414.95</v>
      </c>
      <c r="H7526" s="2" t="n">
        <f aca="false">F7526*C7526</f>
        <v>1043917.945</v>
      </c>
      <c r="I7526" s="2" t="n">
        <f aca="false">C7526-G7526-H7526</f>
        <v>53462.1050000001</v>
      </c>
      <c r="J7526" s="2"/>
      <c r="K7526" s="3" t="n">
        <f aca="false">G7526-G7525</f>
        <v>10494.503</v>
      </c>
      <c r="L7526" s="3" t="n">
        <f aca="false">H7526-H7525</f>
        <v>1877.86899999995</v>
      </c>
      <c r="M7526" s="3" t="n">
        <f aca="false">I7526-I7525</f>
        <v>239.628000000026</v>
      </c>
      <c r="O7526" s="3" t="n">
        <f aca="false">G7526-H7526</f>
        <v>672497.005</v>
      </c>
      <c r="Q7526" s="3" t="n">
        <f aca="false">K7526-L7526</f>
        <v>8616.63400000008</v>
      </c>
      <c r="R7526" s="0" t="str">
        <f aca="false">IF(Q7526&gt;50000,1,"")</f>
        <v/>
      </c>
      <c r="S7526" s="0" t="str">
        <f aca="false">IF(Q7526&lt;-50000,1,"")</f>
        <v/>
      </c>
      <c r="T7526" s="3" t="str">
        <f aca="false">IF(S7526=1,S7526*Q7526,"")</f>
        <v/>
      </c>
      <c r="U7526" s="2" t="n">
        <f aca="false">IF(L7526+K7526&gt;0,IF(OR(L7526/(L7526+K7526)&gt;0.8,L7526/(L7526+K7526)&lt;0.2),L7526*100/(L7526+K7526),""),"")</f>
        <v>15.1779222286555</v>
      </c>
      <c r="V7526" s="4" t="str">
        <f aca="false">IF(L7526+K7526&gt;50000,IF(OR(L7526/(L7526+K7526)&gt;0.8,L7526/(L7526+K7526)&lt;0.2),L7526*100/(L7526+K7526),""),"")</f>
        <v/>
      </c>
    </row>
    <row r="7527" customFormat="false" ht="14.65" hidden="false" customHeight="true" outlineLevel="0" collapsed="false">
      <c r="A7527" s="0" t="s">
        <v>57</v>
      </c>
      <c r="B7527" s="5" t="n">
        <v>44139.1635763889</v>
      </c>
      <c r="C7527" s="0" t="n">
        <v>2821108</v>
      </c>
      <c r="D7527" s="0" t="n">
        <v>97</v>
      </c>
      <c r="E7527" s="1" t="n">
        <v>0.611</v>
      </c>
      <c r="F7527" s="1" t="n">
        <v>0.371</v>
      </c>
      <c r="G7527" s="2" t="n">
        <f aca="false">E7527*C7527</f>
        <v>1723696.988</v>
      </c>
      <c r="H7527" s="2" t="n">
        <f aca="false">F7527*C7527</f>
        <v>1046631.068</v>
      </c>
      <c r="I7527" s="2" t="n">
        <f aca="false">C7527-G7527-H7527</f>
        <v>50779.9440000001</v>
      </c>
      <c r="J7527" s="2"/>
      <c r="K7527" s="3" t="n">
        <f aca="false">G7527-G7526</f>
        <v>7282.03799999994</v>
      </c>
      <c r="L7527" s="3" t="n">
        <f aca="false">H7527-H7526</f>
        <v>2713.12300000002</v>
      </c>
      <c r="M7527" s="3" t="n">
        <f aca="false">I7527-I7526</f>
        <v>-2682.16099999996</v>
      </c>
      <c r="O7527" s="3" t="n">
        <f aca="false">G7527-H7527</f>
        <v>677065.92</v>
      </c>
      <c r="Q7527" s="3" t="n">
        <f aca="false">K7527-L7527</f>
        <v>4568.91499999992</v>
      </c>
      <c r="R7527" s="0" t="str">
        <f aca="false">IF(Q7527&gt;50000,1,"")</f>
        <v/>
      </c>
      <c r="S7527" s="0" t="str">
        <f aca="false">IF(Q7527&lt;-50000,1,"")</f>
        <v/>
      </c>
      <c r="T7527" s="3" t="str">
        <f aca="false">IF(S7527=1,S7527*Q7527,"")</f>
        <v/>
      </c>
      <c r="U7527" s="2" t="str">
        <f aca="false">IF(L7527+K7527&gt;0,IF(OR(L7527/(L7527+K7527)&gt;0.8,L7527/(L7527+K7527)&lt;0.2),L7527*100/(L7527+K7527),""),"")</f>
        <v/>
      </c>
      <c r="V7527" s="4" t="str">
        <f aca="false">IF(L7527+K7527&gt;50000,IF(OR(L7527/(L7527+K7527)&gt;0.8,L7527/(L7527+K7527)&lt;0.2),L7527*100/(L7527+K7527),""),"")</f>
        <v/>
      </c>
    </row>
    <row r="7528" customFormat="false" ht="14.65" hidden="false" customHeight="true" outlineLevel="0" collapsed="false">
      <c r="A7528" s="0" t="s">
        <v>57</v>
      </c>
      <c r="B7528" s="5" t="n">
        <v>44139.164837963</v>
      </c>
      <c r="C7528" s="0" t="n">
        <v>2828238</v>
      </c>
      <c r="D7528" s="0" t="n">
        <v>97</v>
      </c>
      <c r="E7528" s="1" t="n">
        <v>0.611</v>
      </c>
      <c r="F7528" s="1" t="n">
        <v>0.37</v>
      </c>
      <c r="G7528" s="2" t="n">
        <f aca="false">E7528*C7528</f>
        <v>1728053.418</v>
      </c>
      <c r="H7528" s="2" t="n">
        <f aca="false">F7528*C7528</f>
        <v>1046448.06</v>
      </c>
      <c r="I7528" s="2" t="n">
        <f aca="false">C7528-G7528-H7528</f>
        <v>53736.522</v>
      </c>
      <c r="J7528" s="2"/>
      <c r="K7528" s="3" t="n">
        <f aca="false">G7528-G7527</f>
        <v>4356.43000000017</v>
      </c>
      <c r="L7528" s="3" t="n">
        <f aca="false">H7528-H7527</f>
        <v>-183.008000000031</v>
      </c>
      <c r="M7528" s="3" t="n">
        <f aca="false">I7528-I7527</f>
        <v>2956.57799999986</v>
      </c>
      <c r="O7528" s="3" t="n">
        <f aca="false">G7528-H7528</f>
        <v>681605.358</v>
      </c>
      <c r="Q7528" s="3" t="n">
        <f aca="false">K7528-L7528</f>
        <v>4539.4380000002</v>
      </c>
      <c r="R7528" s="0" t="str">
        <f aca="false">IF(Q7528&gt;50000,1,"")</f>
        <v/>
      </c>
      <c r="S7528" s="0" t="str">
        <f aca="false">IF(Q7528&lt;-50000,1,"")</f>
        <v/>
      </c>
      <c r="T7528" s="3" t="str">
        <f aca="false">IF(S7528=1,S7528*Q7528,"")</f>
        <v/>
      </c>
      <c r="U7528" s="2" t="n">
        <f aca="false">IF(L7528+K7528&gt;0,IF(OR(L7528/(L7528+K7528)&gt;0.8,L7528/(L7528+K7528)&lt;0.2),L7528*100/(L7528+K7528),""),"")</f>
        <v>-4.38508255335848</v>
      </c>
      <c r="V7528" s="4" t="str">
        <f aca="false">IF(L7528+K7528&gt;50000,IF(OR(L7528/(L7528+K7528)&gt;0.8,L7528/(L7528+K7528)&lt;0.2),L7528*100/(L7528+K7528),""),"")</f>
        <v/>
      </c>
    </row>
    <row r="7529" customFormat="false" ht="14.65" hidden="false" customHeight="true" outlineLevel="0" collapsed="false">
      <c r="A7529" s="0" t="s">
        <v>57</v>
      </c>
      <c r="B7529" s="5" t="n">
        <v>44139.1666666667</v>
      </c>
      <c r="C7529" s="0" t="n">
        <v>2851632</v>
      </c>
      <c r="D7529" s="0" t="n">
        <v>98</v>
      </c>
      <c r="E7529" s="1" t="n">
        <v>0.609</v>
      </c>
      <c r="F7529" s="1" t="n">
        <v>0.372</v>
      </c>
      <c r="G7529" s="2" t="n">
        <f aca="false">E7529*C7529</f>
        <v>1736643.888</v>
      </c>
      <c r="H7529" s="2" t="n">
        <f aca="false">F7529*C7529</f>
        <v>1060807.104</v>
      </c>
      <c r="I7529" s="2" t="n">
        <f aca="false">C7529-G7529-H7529</f>
        <v>54181.0079999999</v>
      </c>
      <c r="J7529" s="2"/>
      <c r="K7529" s="3" t="n">
        <f aca="false">G7529-G7528</f>
        <v>8590.46999999997</v>
      </c>
      <c r="L7529" s="3" t="n">
        <f aca="false">H7529-H7528</f>
        <v>14359.0440000001</v>
      </c>
      <c r="M7529" s="3" t="n">
        <f aca="false">I7529-I7528</f>
        <v>444.485999999917</v>
      </c>
      <c r="O7529" s="3" t="n">
        <f aca="false">G7529-H7529</f>
        <v>675836.784</v>
      </c>
      <c r="Q7529" s="3" t="n">
        <f aca="false">K7529-L7529</f>
        <v>-5768.57400000014</v>
      </c>
      <c r="R7529" s="0" t="str">
        <f aca="false">IF(Q7529&gt;50000,1,"")</f>
        <v/>
      </c>
      <c r="S7529" s="0" t="str">
        <f aca="false">IF(Q7529&lt;-50000,1,"")</f>
        <v/>
      </c>
      <c r="T7529" s="3" t="str">
        <f aca="false">IF(S7529=1,S7529*Q7529,"")</f>
        <v/>
      </c>
      <c r="U7529" s="2" t="str">
        <f aca="false">IF(L7529+K7529&gt;0,IF(OR(L7529/(L7529+K7529)&gt;0.8,L7529/(L7529+K7529)&lt;0.2),L7529*100/(L7529+K7529),""),"")</f>
        <v/>
      </c>
      <c r="V7529" s="4" t="str">
        <f aca="false">IF(L7529+K7529&gt;50000,IF(OR(L7529/(L7529+K7529)&gt;0.8,L7529/(L7529+K7529)&lt;0.2),L7529*100/(L7529+K7529),""),"")</f>
        <v/>
      </c>
    </row>
    <row r="7530" customFormat="false" ht="14.65" hidden="false" customHeight="true" outlineLevel="0" collapsed="false">
      <c r="A7530" s="0" t="s">
        <v>57</v>
      </c>
      <c r="B7530" s="5" t="n">
        <v>44139.169224537</v>
      </c>
      <c r="C7530" s="0" t="n">
        <v>2855620</v>
      </c>
      <c r="D7530" s="0" t="n">
        <v>98</v>
      </c>
      <c r="E7530" s="1" t="n">
        <v>0.609</v>
      </c>
      <c r="F7530" s="1" t="n">
        <v>0.372</v>
      </c>
      <c r="G7530" s="2" t="n">
        <f aca="false">E7530*C7530</f>
        <v>1739072.58</v>
      </c>
      <c r="H7530" s="2" t="n">
        <f aca="false">F7530*C7530</f>
        <v>1062290.64</v>
      </c>
      <c r="I7530" s="2" t="n">
        <f aca="false">C7530-G7530-H7530</f>
        <v>54256.78</v>
      </c>
      <c r="J7530" s="2"/>
      <c r="K7530" s="3" t="n">
        <f aca="false">G7530-G7529</f>
        <v>2428.69200000004</v>
      </c>
      <c r="L7530" s="3" t="n">
        <f aca="false">H7530-H7529</f>
        <v>1483.53599999985</v>
      </c>
      <c r="M7530" s="3" t="n">
        <f aca="false">I7530-I7529</f>
        <v>75.7720000001136</v>
      </c>
      <c r="O7530" s="3" t="n">
        <f aca="false">G7530-H7530</f>
        <v>676781.94</v>
      </c>
      <c r="Q7530" s="3" t="n">
        <f aca="false">K7530-L7530</f>
        <v>945.156000000192</v>
      </c>
      <c r="R7530" s="0" t="str">
        <f aca="false">IF(Q7530&gt;50000,1,"")</f>
        <v/>
      </c>
      <c r="S7530" s="0" t="str">
        <f aca="false">IF(Q7530&lt;-50000,1,"")</f>
        <v/>
      </c>
      <c r="T7530" s="3" t="str">
        <f aca="false">IF(S7530=1,S7530*Q7530,"")</f>
        <v/>
      </c>
      <c r="U7530" s="2" t="str">
        <f aca="false">IF(L7530+K7530&gt;0,IF(OR(L7530/(L7530+K7530)&gt;0.8,L7530/(L7530+K7530)&lt;0.2),L7530*100/(L7530+K7530),""),"")</f>
        <v/>
      </c>
      <c r="V7530" s="4" t="str">
        <f aca="false">IF(L7530+K7530&gt;50000,IF(OR(L7530/(L7530+K7530)&gt;0.8,L7530/(L7530+K7530)&lt;0.2),L7530*100/(L7530+K7530),""),"")</f>
        <v/>
      </c>
    </row>
    <row r="7531" customFormat="false" ht="14.65" hidden="false" customHeight="true" outlineLevel="0" collapsed="false">
      <c r="A7531" s="0" t="s">
        <v>57</v>
      </c>
      <c r="B7531" s="5" t="n">
        <v>44139.1706828704</v>
      </c>
      <c r="C7531" s="0" t="n">
        <v>2857429</v>
      </c>
      <c r="D7531" s="0" t="n">
        <v>98</v>
      </c>
      <c r="E7531" s="1" t="n">
        <v>0.609</v>
      </c>
      <c r="F7531" s="1" t="n">
        <v>0.372</v>
      </c>
      <c r="G7531" s="2" t="n">
        <f aca="false">E7531*C7531</f>
        <v>1740174.261</v>
      </c>
      <c r="H7531" s="2" t="n">
        <f aca="false">F7531*C7531</f>
        <v>1062963.588</v>
      </c>
      <c r="I7531" s="2" t="n">
        <f aca="false">C7531-G7531-H7531</f>
        <v>54291.1510000001</v>
      </c>
      <c r="J7531" s="2"/>
      <c r="K7531" s="3" t="n">
        <f aca="false">G7531-G7530</f>
        <v>1101.68099999987</v>
      </c>
      <c r="L7531" s="3" t="n">
        <f aca="false">H7531-H7530</f>
        <v>672.948000000091</v>
      </c>
      <c r="M7531" s="3" t="n">
        <f aca="false">I7531-I7530</f>
        <v>34.3710000000428</v>
      </c>
      <c r="O7531" s="3" t="n">
        <f aca="false">G7531-H7531</f>
        <v>677210.673</v>
      </c>
      <c r="Q7531" s="3" t="n">
        <f aca="false">K7531-L7531</f>
        <v>428.732999999775</v>
      </c>
      <c r="R7531" s="0" t="str">
        <f aca="false">IF(Q7531&gt;50000,1,"")</f>
        <v/>
      </c>
      <c r="S7531" s="0" t="str">
        <f aca="false">IF(Q7531&lt;-50000,1,"")</f>
        <v/>
      </c>
      <c r="T7531" s="3" t="str">
        <f aca="false">IF(S7531=1,S7531*Q7531,"")</f>
        <v/>
      </c>
      <c r="U7531" s="2" t="str">
        <f aca="false">IF(L7531+K7531&gt;0,IF(OR(L7531/(L7531+K7531)&gt;0.8,L7531/(L7531+K7531)&lt;0.2),L7531*100/(L7531+K7531),""),"")</f>
        <v/>
      </c>
      <c r="V7531" s="4" t="str">
        <f aca="false">IF(L7531+K7531&gt;50000,IF(OR(L7531/(L7531+K7531)&gt;0.8,L7531/(L7531+K7531)&lt;0.2),L7531*100/(L7531+K7531),""),"")</f>
        <v/>
      </c>
    </row>
    <row r="7532" customFormat="false" ht="14.65" hidden="false" customHeight="true" outlineLevel="0" collapsed="false">
      <c r="A7532" s="0" t="s">
        <v>57</v>
      </c>
      <c r="B7532" s="5" t="n">
        <v>44139.1761574074</v>
      </c>
      <c r="C7532" s="0" t="n">
        <v>2857823</v>
      </c>
      <c r="D7532" s="0" t="n">
        <v>98</v>
      </c>
      <c r="E7532" s="1" t="n">
        <v>0.609</v>
      </c>
      <c r="F7532" s="1" t="n">
        <v>0.372</v>
      </c>
      <c r="G7532" s="2" t="n">
        <f aca="false">E7532*C7532</f>
        <v>1740414.207</v>
      </c>
      <c r="H7532" s="2" t="n">
        <f aca="false">F7532*C7532</f>
        <v>1063110.156</v>
      </c>
      <c r="I7532" s="2" t="n">
        <f aca="false">C7532-G7532-H7532</f>
        <v>54298.6370000001</v>
      </c>
      <c r="J7532" s="2"/>
      <c r="K7532" s="3" t="n">
        <f aca="false">G7532-G7531</f>
        <v>239.945999999996</v>
      </c>
      <c r="L7532" s="3" t="n">
        <f aca="false">H7532-H7531</f>
        <v>146.56799999997</v>
      </c>
      <c r="M7532" s="3" t="n">
        <f aca="false">I7532-I7531</f>
        <v>7.48600000003353</v>
      </c>
      <c r="O7532" s="3" t="n">
        <f aca="false">G7532-H7532</f>
        <v>677304.051</v>
      </c>
      <c r="Q7532" s="3" t="n">
        <f aca="false">K7532-L7532</f>
        <v>93.3780000000261</v>
      </c>
      <c r="R7532" s="0" t="str">
        <f aca="false">IF(Q7532&gt;50000,1,"")</f>
        <v/>
      </c>
      <c r="S7532" s="0" t="str">
        <f aca="false">IF(Q7532&lt;-50000,1,"")</f>
        <v/>
      </c>
      <c r="T7532" s="3" t="str">
        <f aca="false">IF(S7532=1,S7532*Q7532,"")</f>
        <v/>
      </c>
      <c r="U7532" s="2" t="str">
        <f aca="false">IF(L7532+K7532&gt;0,IF(OR(L7532/(L7532+K7532)&gt;0.8,L7532/(L7532+K7532)&lt;0.2),L7532*100/(L7532+K7532),""),"")</f>
        <v/>
      </c>
      <c r="V7532" s="4" t="str">
        <f aca="false">IF(L7532+K7532&gt;50000,IF(OR(L7532/(L7532+K7532)&gt;0.8,L7532/(L7532+K7532)&lt;0.2),L7532*100/(L7532+K7532),""),"")</f>
        <v/>
      </c>
    </row>
    <row r="7533" customFormat="false" ht="14.65" hidden="false" customHeight="true" outlineLevel="0" collapsed="false">
      <c r="A7533" s="0" t="s">
        <v>57</v>
      </c>
      <c r="B7533" s="5" t="n">
        <v>44139.1787268519</v>
      </c>
      <c r="C7533" s="0" t="n">
        <v>2860095</v>
      </c>
      <c r="D7533" s="0" t="n">
        <v>98</v>
      </c>
      <c r="E7533" s="1" t="n">
        <v>0.609</v>
      </c>
      <c r="F7533" s="1" t="n">
        <v>0.372</v>
      </c>
      <c r="G7533" s="2" t="n">
        <f aca="false">E7533*C7533</f>
        <v>1741797.855</v>
      </c>
      <c r="H7533" s="2" t="n">
        <f aca="false">F7533*C7533</f>
        <v>1063955.34</v>
      </c>
      <c r="I7533" s="2" t="n">
        <f aca="false">C7533-G7533-H7533</f>
        <v>54341.8049999999</v>
      </c>
      <c r="J7533" s="2"/>
      <c r="K7533" s="3" t="n">
        <f aca="false">G7533-G7532</f>
        <v>1383.64800000004</v>
      </c>
      <c r="L7533" s="3" t="n">
        <f aca="false">H7533-H7532</f>
        <v>845.184000000125</v>
      </c>
      <c r="M7533" s="3" t="n">
        <f aca="false">I7533-I7532</f>
        <v>43.1679999998305</v>
      </c>
      <c r="O7533" s="3" t="n">
        <f aca="false">G7533-H7533</f>
        <v>677842.515</v>
      </c>
      <c r="Q7533" s="3" t="n">
        <f aca="false">K7533-L7533</f>
        <v>538.46399999992</v>
      </c>
      <c r="R7533" s="0" t="str">
        <f aca="false">IF(Q7533&gt;50000,1,"")</f>
        <v/>
      </c>
      <c r="S7533" s="0" t="str">
        <f aca="false">IF(Q7533&lt;-50000,1,"")</f>
        <v/>
      </c>
      <c r="T7533" s="3" t="str">
        <f aca="false">IF(S7533=1,S7533*Q7533,"")</f>
        <v/>
      </c>
      <c r="U7533" s="2" t="str">
        <f aca="false">IF(L7533+K7533&gt;0,IF(OR(L7533/(L7533+K7533)&gt;0.8,L7533/(L7533+K7533)&lt;0.2),L7533*100/(L7533+K7533),""),"")</f>
        <v/>
      </c>
      <c r="V7533" s="4" t="str">
        <f aca="false">IF(L7533+K7533&gt;50000,IF(OR(L7533/(L7533+K7533)&gt;0.8,L7533/(L7533+K7533)&lt;0.2),L7533*100/(L7533+K7533),""),"")</f>
        <v/>
      </c>
    </row>
    <row r="7534" customFormat="false" ht="14.65" hidden="false" customHeight="true" outlineLevel="0" collapsed="false">
      <c r="A7534" s="0" t="s">
        <v>57</v>
      </c>
      <c r="B7534" s="5" t="n">
        <v>44139.1821527778</v>
      </c>
      <c r="C7534" s="0" t="n">
        <v>2876614</v>
      </c>
      <c r="D7534" s="0" t="n">
        <v>99</v>
      </c>
      <c r="E7534" s="1" t="n">
        <v>0.61</v>
      </c>
      <c r="F7534" s="1" t="n">
        <v>0.371</v>
      </c>
      <c r="G7534" s="2" t="n">
        <f aca="false">E7534*C7534</f>
        <v>1754734.54</v>
      </c>
      <c r="H7534" s="2" t="n">
        <f aca="false">F7534*C7534</f>
        <v>1067223.794</v>
      </c>
      <c r="I7534" s="2" t="n">
        <f aca="false">C7534-G7534-H7534</f>
        <v>54655.666</v>
      </c>
      <c r="J7534" s="2"/>
      <c r="K7534" s="3" t="n">
        <f aca="false">G7534-G7533</f>
        <v>12936.6850000001</v>
      </c>
      <c r="L7534" s="3" t="n">
        <f aca="false">H7534-H7533</f>
        <v>3268.45399999991</v>
      </c>
      <c r="M7534" s="3" t="n">
        <f aca="false">I7534-I7533</f>
        <v>313.861000000034</v>
      </c>
      <c r="O7534" s="3" t="n">
        <f aca="false">G7534-H7534</f>
        <v>687510.746</v>
      </c>
      <c r="Q7534" s="3" t="n">
        <f aca="false">K7534-L7534</f>
        <v>9668.23100000015</v>
      </c>
      <c r="R7534" s="0" t="str">
        <f aca="false">IF(Q7534&gt;50000,1,"")</f>
        <v/>
      </c>
      <c r="S7534" s="0" t="str">
        <f aca="false">IF(Q7534&lt;-50000,1,"")</f>
        <v/>
      </c>
      <c r="T7534" s="3" t="str">
        <f aca="false">IF(S7534=1,S7534*Q7534,"")</f>
        <v/>
      </c>
      <c r="U7534" s="2" t="str">
        <f aca="false">IF(L7534+K7534&gt;0,IF(OR(L7534/(L7534+K7534)&gt;0.8,L7534/(L7534+K7534)&lt;0.2),L7534*100/(L7534+K7534),""),"")</f>
        <v/>
      </c>
      <c r="V7534" s="4" t="str">
        <f aca="false">IF(L7534+K7534&gt;50000,IF(OR(L7534/(L7534+K7534)&gt;0.8,L7534/(L7534+K7534)&lt;0.2),L7534*100/(L7534+K7534),""),"")</f>
        <v/>
      </c>
    </row>
    <row r="7535" customFormat="false" ht="14.65" hidden="false" customHeight="true" outlineLevel="0" collapsed="false">
      <c r="A7535" s="0" t="s">
        <v>57</v>
      </c>
      <c r="B7535" s="5" t="n">
        <v>44139.1827199074</v>
      </c>
      <c r="C7535" s="0" t="n">
        <v>2919975</v>
      </c>
      <c r="D7535" s="0" t="n">
        <v>99</v>
      </c>
      <c r="E7535" s="1" t="n">
        <v>0.611</v>
      </c>
      <c r="F7535" s="1" t="n">
        <v>0.37</v>
      </c>
      <c r="G7535" s="2" t="n">
        <f aca="false">E7535*C7535</f>
        <v>1784104.725</v>
      </c>
      <c r="H7535" s="2" t="n">
        <f aca="false">F7535*C7535</f>
        <v>1080390.75</v>
      </c>
      <c r="I7535" s="2" t="n">
        <f aca="false">C7535-G7535-H7535</f>
        <v>55479.5250000001</v>
      </c>
      <c r="J7535" s="2"/>
      <c r="K7535" s="3" t="n">
        <f aca="false">G7535-G7534</f>
        <v>29370.1849999998</v>
      </c>
      <c r="L7535" s="3" t="n">
        <f aca="false">H7535-H7534</f>
        <v>13166.956</v>
      </c>
      <c r="M7535" s="3" t="n">
        <f aca="false">I7535-I7534</f>
        <v>823.859000000171</v>
      </c>
      <c r="O7535" s="3" t="n">
        <f aca="false">G7535-H7535</f>
        <v>703713.975</v>
      </c>
      <c r="Q7535" s="3" t="n">
        <f aca="false">K7535-L7535</f>
        <v>16203.2289999998</v>
      </c>
      <c r="R7535" s="0" t="str">
        <f aca="false">IF(Q7535&gt;50000,1,"")</f>
        <v/>
      </c>
      <c r="S7535" s="0" t="str">
        <f aca="false">IF(Q7535&lt;-50000,1,"")</f>
        <v/>
      </c>
      <c r="T7535" s="3" t="str">
        <f aca="false">IF(S7535=1,S7535*Q7535,"")</f>
        <v/>
      </c>
      <c r="U7535" s="2" t="str">
        <f aca="false">IF(L7535+K7535&gt;0,IF(OR(L7535/(L7535+K7535)&gt;0.8,L7535/(L7535+K7535)&lt;0.2),L7535*100/(L7535+K7535),""),"")</f>
        <v/>
      </c>
      <c r="V7535" s="4" t="str">
        <f aca="false">IF(L7535+K7535&gt;50000,IF(OR(L7535/(L7535+K7535)&gt;0.8,L7535/(L7535+K7535)&lt;0.2),L7535*100/(L7535+K7535),""),"")</f>
        <v/>
      </c>
    </row>
    <row r="7536" customFormat="false" ht="14.65" hidden="false" customHeight="true" outlineLevel="0" collapsed="false">
      <c r="A7536" s="0" t="s">
        <v>57</v>
      </c>
      <c r="B7536" s="5" t="n">
        <v>44139.1833564815</v>
      </c>
      <c r="C7536" s="0" t="n">
        <v>2921517</v>
      </c>
      <c r="D7536" s="0" t="n">
        <v>99</v>
      </c>
      <c r="E7536" s="1" t="n">
        <v>0.61</v>
      </c>
      <c r="F7536" s="1" t="n">
        <v>0.37</v>
      </c>
      <c r="G7536" s="2" t="n">
        <f aca="false">E7536*C7536</f>
        <v>1782125.37</v>
      </c>
      <c r="H7536" s="2" t="n">
        <f aca="false">F7536*C7536</f>
        <v>1080961.29</v>
      </c>
      <c r="I7536" s="2" t="n">
        <f aca="false">C7536-G7536-H7536</f>
        <v>58430.3400000001</v>
      </c>
      <c r="J7536" s="2"/>
      <c r="K7536" s="3" t="n">
        <f aca="false">G7536-G7535</f>
        <v>-1979.35499999998</v>
      </c>
      <c r="L7536" s="3" t="n">
        <f aca="false">H7536-H7535</f>
        <v>570.540000000037</v>
      </c>
      <c r="M7536" s="3" t="n">
        <f aca="false">I7536-I7535</f>
        <v>2950.81499999994</v>
      </c>
      <c r="O7536" s="3" t="n">
        <f aca="false">G7536-H7536</f>
        <v>701164.08</v>
      </c>
      <c r="Q7536" s="3" t="n">
        <f aca="false">K7536-L7536</f>
        <v>-2549.89500000002</v>
      </c>
      <c r="R7536" s="0" t="str">
        <f aca="false">IF(Q7536&gt;50000,1,"")</f>
        <v/>
      </c>
      <c r="S7536" s="0" t="str">
        <f aca="false">IF(Q7536&lt;-50000,1,"")</f>
        <v/>
      </c>
      <c r="T7536" s="3" t="str">
        <f aca="false">IF(S7536=1,S7536*Q7536,"")</f>
        <v/>
      </c>
      <c r="U7536" s="2" t="str">
        <f aca="false">IF(L7536+K7536&gt;0,IF(OR(L7536/(L7536+K7536)&gt;0.8,L7536/(L7536+K7536)&lt;0.2),L7536*100/(L7536+K7536),""),"")</f>
        <v/>
      </c>
      <c r="V7536" s="4" t="str">
        <f aca="false">IF(L7536+K7536&gt;50000,IF(OR(L7536/(L7536+K7536)&gt;0.8,L7536/(L7536+K7536)&lt;0.2),L7536*100/(L7536+K7536),""),"")</f>
        <v/>
      </c>
    </row>
    <row r="7537" customFormat="false" ht="14.65" hidden="false" customHeight="true" outlineLevel="0" collapsed="false">
      <c r="A7537" s="0" t="s">
        <v>57</v>
      </c>
      <c r="B7537" s="5" t="n">
        <v>44139.1835185185</v>
      </c>
      <c r="C7537" s="0" t="n">
        <v>2922522</v>
      </c>
      <c r="D7537" s="0" t="n">
        <v>99</v>
      </c>
      <c r="E7537" s="1" t="n">
        <v>0.61</v>
      </c>
      <c r="F7537" s="1" t="n">
        <v>0.37</v>
      </c>
      <c r="G7537" s="2" t="n">
        <f aca="false">E7537*C7537</f>
        <v>1782738.42</v>
      </c>
      <c r="H7537" s="2" t="n">
        <f aca="false">F7537*C7537</f>
        <v>1081333.14</v>
      </c>
      <c r="I7537" s="2" t="n">
        <f aca="false">C7537-G7537-H7537</f>
        <v>58450.4400000002</v>
      </c>
      <c r="J7537" s="2"/>
      <c r="K7537" s="3" t="n">
        <f aca="false">G7537-G7536</f>
        <v>613.050000000047</v>
      </c>
      <c r="L7537" s="3" t="n">
        <f aca="false">H7537-H7536</f>
        <v>371.84999999986</v>
      </c>
      <c r="M7537" s="3" t="n">
        <f aca="false">I7537-I7536</f>
        <v>20.1000000000931</v>
      </c>
      <c r="O7537" s="3" t="n">
        <f aca="false">G7537-H7537</f>
        <v>701405.28</v>
      </c>
      <c r="Q7537" s="3" t="n">
        <f aca="false">K7537-L7537</f>
        <v>241.200000000186</v>
      </c>
      <c r="R7537" s="0" t="str">
        <f aca="false">IF(Q7537&gt;50000,1,"")</f>
        <v/>
      </c>
      <c r="S7537" s="0" t="str">
        <f aca="false">IF(Q7537&lt;-50000,1,"")</f>
        <v/>
      </c>
      <c r="T7537" s="3" t="str">
        <f aca="false">IF(S7537=1,S7537*Q7537,"")</f>
        <v/>
      </c>
      <c r="U7537" s="2" t="str">
        <f aca="false">IF(L7537+K7537&gt;0,IF(OR(L7537/(L7537+K7537)&gt;0.8,L7537/(L7537+K7537)&lt;0.2),L7537*100/(L7537+K7537),""),"")</f>
        <v/>
      </c>
      <c r="V7537" s="4" t="str">
        <f aca="false">IF(L7537+K7537&gt;50000,IF(OR(L7537/(L7537+K7537)&gt;0.8,L7537/(L7537+K7537)&lt;0.2),L7537*100/(L7537+K7537),""),"")</f>
        <v/>
      </c>
    </row>
    <row r="7538" customFormat="false" ht="14.65" hidden="false" customHeight="true" outlineLevel="0" collapsed="false">
      <c r="A7538" s="0" t="s">
        <v>57</v>
      </c>
      <c r="B7538" s="5" t="n">
        <v>44139.1838425926</v>
      </c>
      <c r="C7538" s="0" t="n">
        <v>2933116</v>
      </c>
      <c r="D7538" s="0" t="n">
        <v>99</v>
      </c>
      <c r="E7538" s="1" t="n">
        <v>0.61</v>
      </c>
      <c r="F7538" s="1" t="n">
        <v>0.369</v>
      </c>
      <c r="G7538" s="2" t="n">
        <f aca="false">E7538*C7538</f>
        <v>1789200.76</v>
      </c>
      <c r="H7538" s="2" t="n">
        <f aca="false">F7538*C7538</f>
        <v>1082319.804</v>
      </c>
      <c r="I7538" s="2" t="n">
        <f aca="false">C7538-G7538-H7538</f>
        <v>61595.436</v>
      </c>
      <c r="J7538" s="2"/>
      <c r="K7538" s="3" t="n">
        <f aca="false">G7538-G7537</f>
        <v>6462.34000000008</v>
      </c>
      <c r="L7538" s="3" t="n">
        <f aca="false">H7538-H7537</f>
        <v>986.664000000106</v>
      </c>
      <c r="M7538" s="3" t="n">
        <f aca="false">I7538-I7537</f>
        <v>3144.99599999981</v>
      </c>
      <c r="O7538" s="3" t="n">
        <f aca="false">G7538-H7538</f>
        <v>706880.956</v>
      </c>
      <c r="Q7538" s="3" t="n">
        <f aca="false">K7538-L7538</f>
        <v>5475.67599999998</v>
      </c>
      <c r="R7538" s="0" t="str">
        <f aca="false">IF(Q7538&gt;50000,1,"")</f>
        <v/>
      </c>
      <c r="S7538" s="0" t="str">
        <f aca="false">IF(Q7538&lt;-50000,1,"")</f>
        <v/>
      </c>
      <c r="T7538" s="3" t="str">
        <f aca="false">IF(S7538=1,S7538*Q7538,"")</f>
        <v/>
      </c>
      <c r="U7538" s="2" t="n">
        <f aca="false">IF(L7538+K7538&gt;0,IF(OR(L7538/(L7538+K7538)&gt;0.8,L7538/(L7538+K7538)&lt;0.2),L7538*100/(L7538+K7538),""),"")</f>
        <v>13.2455828994062</v>
      </c>
      <c r="V7538" s="4" t="str">
        <f aca="false">IF(L7538+K7538&gt;50000,IF(OR(L7538/(L7538+K7538)&gt;0.8,L7538/(L7538+K7538)&lt;0.2),L7538*100/(L7538+K7538),""),"")</f>
        <v/>
      </c>
    </row>
    <row r="7539" customFormat="false" ht="14.65" hidden="false" customHeight="true" outlineLevel="0" collapsed="false">
      <c r="A7539" s="0" t="s">
        <v>57</v>
      </c>
      <c r="B7539" s="5" t="n">
        <v>44139.1853356481</v>
      </c>
      <c r="C7539" s="0" t="n">
        <v>2936095</v>
      </c>
      <c r="D7539" s="0" t="n">
        <v>99</v>
      </c>
      <c r="E7539" s="1" t="n">
        <v>0.611</v>
      </c>
      <c r="F7539" s="1" t="n">
        <v>0.369</v>
      </c>
      <c r="G7539" s="2" t="n">
        <f aca="false">E7539*C7539</f>
        <v>1793954.045</v>
      </c>
      <c r="H7539" s="2" t="n">
        <f aca="false">F7539*C7539</f>
        <v>1083419.055</v>
      </c>
      <c r="I7539" s="2" t="n">
        <f aca="false">C7539-G7539-H7539</f>
        <v>58721.9000000001</v>
      </c>
      <c r="J7539" s="2"/>
      <c r="K7539" s="3" t="n">
        <f aca="false">G7539-G7538</f>
        <v>4753.28499999992</v>
      </c>
      <c r="L7539" s="3" t="n">
        <f aca="false">H7539-H7538</f>
        <v>1099.25099999993</v>
      </c>
      <c r="M7539" s="3" t="n">
        <f aca="false">I7539-I7538</f>
        <v>-2873.53599999985</v>
      </c>
      <c r="O7539" s="3" t="n">
        <f aca="false">G7539-H7539</f>
        <v>710534.99</v>
      </c>
      <c r="Q7539" s="3" t="n">
        <f aca="false">K7539-L7539</f>
        <v>3654.03399999999</v>
      </c>
      <c r="R7539" s="0" t="str">
        <f aca="false">IF(Q7539&gt;50000,1,"")</f>
        <v/>
      </c>
      <c r="S7539" s="0" t="str">
        <f aca="false">IF(Q7539&lt;-50000,1,"")</f>
        <v/>
      </c>
      <c r="T7539" s="3" t="str">
        <f aca="false">IF(S7539=1,S7539*Q7539,"")</f>
        <v/>
      </c>
      <c r="U7539" s="2" t="n">
        <f aca="false">IF(L7539+K7539&gt;0,IF(OR(L7539/(L7539+K7539)&gt;0.8,L7539/(L7539+K7539)&lt;0.2),L7539*100/(L7539+K7539),""),"")</f>
        <v>18.7824731022579</v>
      </c>
      <c r="V7539" s="4" t="str">
        <f aca="false">IF(L7539+K7539&gt;50000,IF(OR(L7539/(L7539+K7539)&gt;0.8,L7539/(L7539+K7539)&lt;0.2),L7539*100/(L7539+K7539),""),"")</f>
        <v/>
      </c>
    </row>
    <row r="7540" customFormat="false" ht="14.65" hidden="false" customHeight="true" outlineLevel="0" collapsed="false">
      <c r="A7540" s="0" t="s">
        <v>57</v>
      </c>
      <c r="B7540" s="5" t="n">
        <v>44139.1874074074</v>
      </c>
      <c r="C7540" s="0" t="n">
        <v>2942416</v>
      </c>
      <c r="D7540" s="0" t="n">
        <v>99</v>
      </c>
      <c r="E7540" s="1" t="n">
        <v>0.611</v>
      </c>
      <c r="F7540" s="1" t="n">
        <v>0.369</v>
      </c>
      <c r="G7540" s="2" t="n">
        <f aca="false">E7540*C7540</f>
        <v>1797816.176</v>
      </c>
      <c r="H7540" s="2" t="n">
        <f aca="false">F7540*C7540</f>
        <v>1085751.504</v>
      </c>
      <c r="I7540" s="2" t="n">
        <f aca="false">C7540-G7540-H7540</f>
        <v>58848.3200000001</v>
      </c>
      <c r="J7540" s="2"/>
      <c r="K7540" s="3" t="n">
        <f aca="false">G7540-G7539</f>
        <v>3862.13100000005</v>
      </c>
      <c r="L7540" s="3" t="n">
        <f aca="false">H7540-H7539</f>
        <v>2332.44900000002</v>
      </c>
      <c r="M7540" s="3" t="n">
        <f aca="false">I7540-I7539</f>
        <v>126.419999999926</v>
      </c>
      <c r="O7540" s="3" t="n">
        <f aca="false">G7540-H7540</f>
        <v>712064.672</v>
      </c>
      <c r="Q7540" s="3" t="n">
        <f aca="false">K7540-L7540</f>
        <v>1529.68200000003</v>
      </c>
      <c r="R7540" s="0" t="str">
        <f aca="false">IF(Q7540&gt;50000,1,"")</f>
        <v/>
      </c>
      <c r="S7540" s="0" t="str">
        <f aca="false">IF(Q7540&lt;-50000,1,"")</f>
        <v/>
      </c>
      <c r="T7540" s="3" t="str">
        <f aca="false">IF(S7540=1,S7540*Q7540,"")</f>
        <v/>
      </c>
      <c r="U7540" s="2" t="str">
        <f aca="false">IF(L7540+K7540&gt;0,IF(OR(L7540/(L7540+K7540)&gt;0.8,L7540/(L7540+K7540)&lt;0.2),L7540*100/(L7540+K7540),""),"")</f>
        <v/>
      </c>
      <c r="V7540" s="4" t="str">
        <f aca="false">IF(L7540+K7540&gt;50000,IF(OR(L7540/(L7540+K7540)&gt;0.8,L7540/(L7540+K7540)&lt;0.2),L7540*100/(L7540+K7540),""),"")</f>
        <v/>
      </c>
    </row>
    <row r="7541" customFormat="false" ht="14.65" hidden="false" customHeight="true" outlineLevel="0" collapsed="false">
      <c r="A7541" s="0" t="s">
        <v>57</v>
      </c>
      <c r="B7541" s="5" t="n">
        <v>44139.1935185185</v>
      </c>
      <c r="C7541" s="0" t="n">
        <v>2946294</v>
      </c>
      <c r="D7541" s="0" t="n">
        <v>99</v>
      </c>
      <c r="E7541" s="1" t="n">
        <v>0.611</v>
      </c>
      <c r="F7541" s="1" t="n">
        <v>0.369</v>
      </c>
      <c r="G7541" s="2" t="n">
        <f aca="false">E7541*C7541</f>
        <v>1800185.634</v>
      </c>
      <c r="H7541" s="2" t="n">
        <f aca="false">F7541*C7541</f>
        <v>1087182.486</v>
      </c>
      <c r="I7541" s="2" t="n">
        <f aca="false">C7541-G7541-H7541</f>
        <v>58925.8799999999</v>
      </c>
      <c r="J7541" s="2"/>
      <c r="K7541" s="3" t="n">
        <f aca="false">G7541-G7540</f>
        <v>2369.4580000001</v>
      </c>
      <c r="L7541" s="3" t="n">
        <f aca="false">H7541-H7540</f>
        <v>1430.98200000008</v>
      </c>
      <c r="M7541" s="3" t="n">
        <f aca="false">I7541-I7540</f>
        <v>77.5599999998231</v>
      </c>
      <c r="O7541" s="3" t="n">
        <f aca="false">G7541-H7541</f>
        <v>713003.148</v>
      </c>
      <c r="Q7541" s="3" t="n">
        <f aca="false">K7541-L7541</f>
        <v>938.476000000024</v>
      </c>
      <c r="R7541" s="0" t="str">
        <f aca="false">IF(Q7541&gt;50000,1,"")</f>
        <v/>
      </c>
      <c r="S7541" s="0" t="str">
        <f aca="false">IF(Q7541&lt;-50000,1,"")</f>
        <v/>
      </c>
      <c r="T7541" s="3" t="str">
        <f aca="false">IF(S7541=1,S7541*Q7541,"")</f>
        <v/>
      </c>
      <c r="U7541" s="2" t="str">
        <f aca="false">IF(L7541+K7541&gt;0,IF(OR(L7541/(L7541+K7541)&gt;0.8,L7541/(L7541+K7541)&lt;0.2),L7541*100/(L7541+K7541),""),"")</f>
        <v/>
      </c>
      <c r="V7541" s="4" t="str">
        <f aca="false">IF(L7541+K7541&gt;50000,IF(OR(L7541/(L7541+K7541)&gt;0.8,L7541/(L7541+K7541)&lt;0.2),L7541*100/(L7541+K7541),""),"")</f>
        <v/>
      </c>
    </row>
    <row r="7542" customFormat="false" ht="14.65" hidden="false" customHeight="true" outlineLevel="0" collapsed="false">
      <c r="A7542" s="0" t="s">
        <v>57</v>
      </c>
      <c r="B7542" s="5" t="n">
        <v>44139.1957986111</v>
      </c>
      <c r="C7542" s="0" t="n">
        <v>2946346</v>
      </c>
      <c r="D7542" s="0" t="n">
        <v>99</v>
      </c>
      <c r="E7542" s="1" t="n">
        <v>0.611</v>
      </c>
      <c r="F7542" s="1" t="n">
        <v>0.369</v>
      </c>
      <c r="G7542" s="2" t="n">
        <f aca="false">E7542*C7542</f>
        <v>1800217.406</v>
      </c>
      <c r="H7542" s="2" t="n">
        <f aca="false">F7542*C7542</f>
        <v>1087201.674</v>
      </c>
      <c r="I7542" s="2" t="n">
        <f aca="false">C7542-G7542-H7542</f>
        <v>58926.9200000002</v>
      </c>
      <c r="J7542" s="2"/>
      <c r="K7542" s="3" t="n">
        <f aca="false">G7542-G7541</f>
        <v>31.7719999998808</v>
      </c>
      <c r="L7542" s="3" t="n">
        <f aca="false">H7542-H7541</f>
        <v>19.1879999998491</v>
      </c>
      <c r="M7542" s="3" t="n">
        <f aca="false">I7542-I7541</f>
        <v>1.04000000027008</v>
      </c>
      <c r="O7542" s="3" t="n">
        <f aca="false">G7542-H7542</f>
        <v>713015.732</v>
      </c>
      <c r="Q7542" s="3" t="n">
        <f aca="false">K7542-L7542</f>
        <v>12.5840000000317</v>
      </c>
      <c r="R7542" s="0" t="str">
        <f aca="false">IF(Q7542&gt;50000,1,"")</f>
        <v/>
      </c>
      <c r="S7542" s="0" t="str">
        <f aca="false">IF(Q7542&lt;-50000,1,"")</f>
        <v/>
      </c>
      <c r="T7542" s="3" t="str">
        <f aca="false">IF(S7542=1,S7542*Q7542,"")</f>
        <v/>
      </c>
      <c r="U7542" s="2" t="str">
        <f aca="false">IF(L7542+K7542&gt;0,IF(OR(L7542/(L7542+K7542)&gt;0.8,L7542/(L7542+K7542)&lt;0.2),L7542*100/(L7542+K7542),""),"")</f>
        <v/>
      </c>
      <c r="V7542" s="4" t="str">
        <f aca="false">IF(L7542+K7542&gt;50000,IF(OR(L7542/(L7542+K7542)&gt;0.8,L7542/(L7542+K7542)&lt;0.2),L7542*100/(L7542+K7542),""),"")</f>
        <v/>
      </c>
    </row>
    <row r="7543" customFormat="false" ht="14.65" hidden="false" customHeight="true" outlineLevel="0" collapsed="false">
      <c r="A7543" s="0" t="s">
        <v>57</v>
      </c>
      <c r="B7543" s="5" t="n">
        <v>44139.1975694444</v>
      </c>
      <c r="C7543" s="0" t="n">
        <v>2984405</v>
      </c>
      <c r="D7543" s="0" t="n">
        <v>99</v>
      </c>
      <c r="E7543" s="1" t="n">
        <v>0.612</v>
      </c>
      <c r="F7543" s="1" t="n">
        <v>0.368</v>
      </c>
      <c r="G7543" s="2" t="n">
        <f aca="false">E7543*C7543</f>
        <v>1826455.86</v>
      </c>
      <c r="H7543" s="2" t="n">
        <f aca="false">F7543*C7543</f>
        <v>1098261.04</v>
      </c>
      <c r="I7543" s="2" t="n">
        <f aca="false">C7543-G7543-H7543</f>
        <v>59688.1000000001</v>
      </c>
      <c r="J7543" s="2"/>
      <c r="K7543" s="3" t="n">
        <f aca="false">G7543-G7542</f>
        <v>26238.4539999999</v>
      </c>
      <c r="L7543" s="3" t="n">
        <f aca="false">H7543-H7542</f>
        <v>11059.3660000002</v>
      </c>
      <c r="M7543" s="3" t="n">
        <f aca="false">I7543-I7542</f>
        <v>761.179999999935</v>
      </c>
      <c r="O7543" s="3" t="n">
        <f aca="false">G7543-H7543</f>
        <v>728194.82</v>
      </c>
      <c r="Q7543" s="3" t="n">
        <f aca="false">K7543-L7543</f>
        <v>15179.0879999998</v>
      </c>
      <c r="R7543" s="0" t="str">
        <f aca="false">IF(Q7543&gt;50000,1,"")</f>
        <v/>
      </c>
      <c r="S7543" s="0" t="str">
        <f aca="false">IF(Q7543&lt;-50000,1,"")</f>
        <v/>
      </c>
      <c r="T7543" s="3" t="str">
        <f aca="false">IF(S7543=1,S7543*Q7543,"")</f>
        <v/>
      </c>
      <c r="U7543" s="2" t="str">
        <f aca="false">IF(L7543+K7543&gt;0,IF(OR(L7543/(L7543+K7543)&gt;0.8,L7543/(L7543+K7543)&lt;0.2),L7543*100/(L7543+K7543),""),"")</f>
        <v/>
      </c>
      <c r="V7543" s="4" t="str">
        <f aca="false">IF(L7543+K7543&gt;50000,IF(OR(L7543/(L7543+K7543)&gt;0.8,L7543/(L7543+K7543)&lt;0.2),L7543*100/(L7543+K7543),""),"")</f>
        <v/>
      </c>
    </row>
    <row r="7544" customFormat="false" ht="14.65" hidden="false" customHeight="true" outlineLevel="0" collapsed="false">
      <c r="A7544" s="0" t="s">
        <v>57</v>
      </c>
      <c r="B7544" s="5" t="n">
        <v>44139.1980671296</v>
      </c>
      <c r="C7544" s="0" t="n">
        <v>2998064</v>
      </c>
      <c r="D7544" s="0" t="n">
        <v>99</v>
      </c>
      <c r="E7544" s="1" t="n">
        <v>0.61</v>
      </c>
      <c r="F7544" s="1" t="n">
        <v>0.369</v>
      </c>
      <c r="G7544" s="2" t="n">
        <f aca="false">E7544*C7544</f>
        <v>1828819.04</v>
      </c>
      <c r="H7544" s="2" t="n">
        <f aca="false">F7544*C7544</f>
        <v>1106285.616</v>
      </c>
      <c r="I7544" s="2" t="n">
        <f aca="false">C7544-G7544-H7544</f>
        <v>62959.344</v>
      </c>
      <c r="J7544" s="2"/>
      <c r="K7544" s="3" t="n">
        <f aca="false">G7544-G7543</f>
        <v>2363.18000000017</v>
      </c>
      <c r="L7544" s="3" t="n">
        <f aca="false">H7544-H7543</f>
        <v>8024.57599999988</v>
      </c>
      <c r="M7544" s="3" t="n">
        <f aca="false">I7544-I7543</f>
        <v>3271.24399999995</v>
      </c>
      <c r="O7544" s="3" t="n">
        <f aca="false">G7544-H7544</f>
        <v>722533.424</v>
      </c>
      <c r="Q7544" s="3" t="n">
        <f aca="false">K7544-L7544</f>
        <v>-5661.39599999972</v>
      </c>
      <c r="R7544" s="0" t="str">
        <f aca="false">IF(Q7544&gt;50000,1,"")</f>
        <v/>
      </c>
      <c r="S7544" s="0" t="str">
        <f aca="false">IF(Q7544&lt;-50000,1,"")</f>
        <v/>
      </c>
      <c r="T7544" s="3" t="str">
        <f aca="false">IF(S7544=1,S7544*Q7544,"")</f>
        <v/>
      </c>
      <c r="U7544" s="2" t="str">
        <f aca="false">IF(L7544+K7544&gt;0,IF(OR(L7544/(L7544+K7544)&gt;0.8,L7544/(L7544+K7544)&lt;0.2),L7544*100/(L7544+K7544),""),"")</f>
        <v/>
      </c>
      <c r="V7544" s="4" t="str">
        <f aca="false">IF(L7544+K7544&gt;50000,IF(OR(L7544/(L7544+K7544)&gt;0.8,L7544/(L7544+K7544)&lt;0.2),L7544*100/(L7544+K7544),""),"")</f>
        <v/>
      </c>
    </row>
    <row r="7545" customFormat="false" ht="14.65" hidden="false" customHeight="true" outlineLevel="0" collapsed="false">
      <c r="A7545" s="0" t="s">
        <v>57</v>
      </c>
      <c r="B7545" s="5" t="n">
        <v>44139.2079861111</v>
      </c>
      <c r="C7545" s="0" t="n">
        <v>2999916</v>
      </c>
      <c r="D7545" s="0" t="n">
        <v>99</v>
      </c>
      <c r="E7545" s="1" t="n">
        <v>0.611</v>
      </c>
      <c r="F7545" s="1" t="n">
        <v>0.369</v>
      </c>
      <c r="G7545" s="2" t="n">
        <f aca="false">E7545*C7545</f>
        <v>1832948.676</v>
      </c>
      <c r="H7545" s="2" t="n">
        <f aca="false">F7545*C7545</f>
        <v>1106969.004</v>
      </c>
      <c r="I7545" s="2" t="n">
        <f aca="false">C7545-G7545-H7545</f>
        <v>59998.3200000001</v>
      </c>
      <c r="J7545" s="2"/>
      <c r="K7545" s="3" t="n">
        <f aca="false">G7545-G7544</f>
        <v>4129.63599999994</v>
      </c>
      <c r="L7545" s="3" t="n">
        <f aca="false">H7545-H7544</f>
        <v>683.388000000035</v>
      </c>
      <c r="M7545" s="3" t="n">
        <f aca="false">I7545-I7544</f>
        <v>-2961.02399999998</v>
      </c>
      <c r="O7545" s="3" t="n">
        <f aca="false">G7545-H7545</f>
        <v>725979.672</v>
      </c>
      <c r="Q7545" s="3" t="n">
        <f aca="false">K7545-L7545</f>
        <v>3446.24799999991</v>
      </c>
      <c r="R7545" s="0" t="str">
        <f aca="false">IF(Q7545&gt;50000,1,"")</f>
        <v/>
      </c>
      <c r="S7545" s="0" t="str">
        <f aca="false">IF(Q7545&lt;-50000,1,"")</f>
        <v/>
      </c>
      <c r="T7545" s="3" t="str">
        <f aca="false">IF(S7545=1,S7545*Q7545,"")</f>
        <v/>
      </c>
      <c r="U7545" s="2" t="n">
        <f aca="false">IF(L7545+K7545&gt;0,IF(OR(L7545/(L7545+K7545)&gt;0.8,L7545/(L7545+K7545)&lt;0.2),L7545*100/(L7545+K7545),""),"")</f>
        <v>14.1987241285321</v>
      </c>
      <c r="V7545" s="4" t="str">
        <f aca="false">IF(L7545+K7545&gt;50000,IF(OR(L7545/(L7545+K7545)&gt;0.8,L7545/(L7545+K7545)&lt;0.2),L7545*100/(L7545+K7545),""),"")</f>
        <v/>
      </c>
    </row>
    <row r="7546" customFormat="false" ht="14.65" hidden="false" customHeight="true" outlineLevel="0" collapsed="false">
      <c r="A7546" s="0" t="s">
        <v>57</v>
      </c>
      <c r="B7546" s="5" t="n">
        <v>44139.2119328704</v>
      </c>
      <c r="C7546" s="0" t="n">
        <v>3000314</v>
      </c>
      <c r="D7546" s="0" t="n">
        <v>99</v>
      </c>
      <c r="E7546" s="1" t="n">
        <v>0.611</v>
      </c>
      <c r="F7546" s="1" t="n">
        <v>0.369</v>
      </c>
      <c r="G7546" s="2" t="n">
        <f aca="false">E7546*C7546</f>
        <v>1833191.854</v>
      </c>
      <c r="H7546" s="2" t="n">
        <f aca="false">F7546*C7546</f>
        <v>1107115.866</v>
      </c>
      <c r="I7546" s="2" t="n">
        <f aca="false">C7546-G7546-H7546</f>
        <v>60006.28</v>
      </c>
      <c r="J7546" s="2"/>
      <c r="K7546" s="3" t="n">
        <f aca="false">G7546-G7545</f>
        <v>243.178000000073</v>
      </c>
      <c r="L7546" s="3" t="n">
        <f aca="false">H7546-H7545</f>
        <v>146.861999999965</v>
      </c>
      <c r="M7546" s="3" t="n">
        <f aca="false">I7546-I7545</f>
        <v>7.95999999996275</v>
      </c>
      <c r="O7546" s="3" t="n">
        <f aca="false">G7546-H7546</f>
        <v>726075.988</v>
      </c>
      <c r="Q7546" s="3" t="n">
        <f aca="false">K7546-L7546</f>
        <v>96.316000000108</v>
      </c>
      <c r="R7546" s="0" t="str">
        <f aca="false">IF(Q7546&gt;50000,1,"")</f>
        <v/>
      </c>
      <c r="S7546" s="0" t="str">
        <f aca="false">IF(Q7546&lt;-50000,1,"")</f>
        <v/>
      </c>
      <c r="T7546" s="3" t="str">
        <f aca="false">IF(S7546=1,S7546*Q7546,"")</f>
        <v/>
      </c>
      <c r="U7546" s="2" t="str">
        <f aca="false">IF(L7546+K7546&gt;0,IF(OR(L7546/(L7546+K7546)&gt;0.8,L7546/(L7546+K7546)&lt;0.2),L7546*100/(L7546+K7546),""),"")</f>
        <v/>
      </c>
      <c r="V7546" s="4" t="str">
        <f aca="false">IF(L7546+K7546&gt;50000,IF(OR(L7546/(L7546+K7546)&gt;0.8,L7546/(L7546+K7546)&lt;0.2),L7546*100/(L7546+K7546),""),"")</f>
        <v/>
      </c>
    </row>
    <row r="7547" customFormat="false" ht="14.65" hidden="false" customHeight="true" outlineLevel="0" collapsed="false">
      <c r="A7547" s="0" t="s">
        <v>57</v>
      </c>
      <c r="B7547" s="5" t="n">
        <v>44139.2149074074</v>
      </c>
      <c r="C7547" s="0" t="n">
        <v>3002903</v>
      </c>
      <c r="D7547" s="0" t="n">
        <v>99</v>
      </c>
      <c r="E7547" s="1" t="n">
        <v>0.611</v>
      </c>
      <c r="F7547" s="1" t="n">
        <v>0.369</v>
      </c>
      <c r="G7547" s="2" t="n">
        <f aca="false">E7547*C7547</f>
        <v>1834773.733</v>
      </c>
      <c r="H7547" s="2" t="n">
        <f aca="false">F7547*C7547</f>
        <v>1108071.207</v>
      </c>
      <c r="I7547" s="2" t="n">
        <f aca="false">C7547-G7547-H7547</f>
        <v>60058.0600000001</v>
      </c>
      <c r="J7547" s="2"/>
      <c r="K7547" s="3" t="n">
        <f aca="false">G7547-G7546</f>
        <v>1581.87899999996</v>
      </c>
      <c r="L7547" s="3" t="n">
        <f aca="false">H7547-H7546</f>
        <v>955.341000000015</v>
      </c>
      <c r="M7547" s="3" t="n">
        <f aca="false">I7547-I7546</f>
        <v>51.7800000000279</v>
      </c>
      <c r="O7547" s="3" t="n">
        <f aca="false">G7547-H7547</f>
        <v>726702.526</v>
      </c>
      <c r="Q7547" s="3" t="n">
        <f aca="false">K7547-L7547</f>
        <v>626.537999999942</v>
      </c>
      <c r="R7547" s="0" t="str">
        <f aca="false">IF(Q7547&gt;50000,1,"")</f>
        <v/>
      </c>
      <c r="S7547" s="0" t="str">
        <f aca="false">IF(Q7547&lt;-50000,1,"")</f>
        <v/>
      </c>
      <c r="T7547" s="3" t="str">
        <f aca="false">IF(S7547=1,S7547*Q7547,"")</f>
        <v/>
      </c>
      <c r="U7547" s="2" t="str">
        <f aca="false">IF(L7547+K7547&gt;0,IF(OR(L7547/(L7547+K7547)&gt;0.8,L7547/(L7547+K7547)&lt;0.2),L7547*100/(L7547+K7547),""),"")</f>
        <v/>
      </c>
      <c r="V7547" s="4" t="str">
        <f aca="false">IF(L7547+K7547&gt;50000,IF(OR(L7547/(L7547+K7547)&gt;0.8,L7547/(L7547+K7547)&lt;0.2),L7547*100/(L7547+K7547),""),"")</f>
        <v/>
      </c>
    </row>
    <row r="7548" customFormat="false" ht="14.65" hidden="false" customHeight="true" outlineLevel="0" collapsed="false">
      <c r="A7548" s="0" t="s">
        <v>57</v>
      </c>
      <c r="B7548" s="5" t="n">
        <v>44139.2302893519</v>
      </c>
      <c r="C7548" s="0" t="n">
        <v>3005504</v>
      </c>
      <c r="D7548" s="0" t="n">
        <v>99</v>
      </c>
      <c r="E7548" s="1" t="n">
        <v>0.611</v>
      </c>
      <c r="F7548" s="1" t="n">
        <v>0.369</v>
      </c>
      <c r="G7548" s="2" t="n">
        <f aca="false">E7548*C7548</f>
        <v>1836362.944</v>
      </c>
      <c r="H7548" s="2" t="n">
        <f aca="false">F7548*C7548</f>
        <v>1109030.976</v>
      </c>
      <c r="I7548" s="2" t="n">
        <f aca="false">C7548-G7548-H7548</f>
        <v>60110.0800000001</v>
      </c>
      <c r="J7548" s="2"/>
      <c r="K7548" s="3" t="n">
        <f aca="false">G7548-G7547</f>
        <v>1589.21099999989</v>
      </c>
      <c r="L7548" s="3" t="n">
        <f aca="false">H7548-H7547</f>
        <v>959.769000000088</v>
      </c>
      <c r="M7548" s="3" t="n">
        <f aca="false">I7548-I7547</f>
        <v>52.0200000000186</v>
      </c>
      <c r="O7548" s="3" t="n">
        <f aca="false">G7548-H7548</f>
        <v>727331.968</v>
      </c>
      <c r="Q7548" s="3" t="n">
        <f aca="false">K7548-L7548</f>
        <v>629.441999999806</v>
      </c>
      <c r="R7548" s="0" t="str">
        <f aca="false">IF(Q7548&gt;50000,1,"")</f>
        <v/>
      </c>
      <c r="S7548" s="0" t="str">
        <f aca="false">IF(Q7548&lt;-50000,1,"")</f>
        <v/>
      </c>
      <c r="T7548" s="3" t="str">
        <f aca="false">IF(S7548=1,S7548*Q7548,"")</f>
        <v/>
      </c>
      <c r="U7548" s="2" t="str">
        <f aca="false">IF(L7548+K7548&gt;0,IF(OR(L7548/(L7548+K7548)&gt;0.8,L7548/(L7548+K7548)&lt;0.2),L7548*100/(L7548+K7548),""),"")</f>
        <v/>
      </c>
      <c r="V7548" s="4" t="str">
        <f aca="false">IF(L7548+K7548&gt;50000,IF(OR(L7548/(L7548+K7548)&gt;0.8,L7548/(L7548+K7548)&lt;0.2),L7548*100/(L7548+K7548),""),"")</f>
        <v/>
      </c>
    </row>
    <row r="7549" customFormat="false" ht="14.65" hidden="false" customHeight="true" outlineLevel="0" collapsed="false">
      <c r="A7549" s="0" t="s">
        <v>57</v>
      </c>
      <c r="B7549" s="5" t="n">
        <v>44139.2399421296</v>
      </c>
      <c r="C7549" s="0" t="n">
        <v>3009856</v>
      </c>
      <c r="D7549" s="0" t="n">
        <v>99</v>
      </c>
      <c r="E7549" s="1" t="n">
        <v>0.61</v>
      </c>
      <c r="F7549" s="1" t="n">
        <v>0.37</v>
      </c>
      <c r="G7549" s="2" t="n">
        <f aca="false">E7549*C7549</f>
        <v>1836012.16</v>
      </c>
      <c r="H7549" s="2" t="n">
        <f aca="false">F7549*C7549</f>
        <v>1113646.72</v>
      </c>
      <c r="I7549" s="2" t="n">
        <f aca="false">C7549-G7549-H7549</f>
        <v>60197.1200000001</v>
      </c>
      <c r="J7549" s="2"/>
      <c r="K7549" s="3" t="n">
        <f aca="false">G7549-G7548</f>
        <v>-350.783999999985</v>
      </c>
      <c r="L7549" s="3" t="n">
        <f aca="false">H7549-H7548</f>
        <v>4615.74399999995</v>
      </c>
      <c r="M7549" s="3" t="n">
        <f aca="false">I7549-I7548</f>
        <v>87.0400000000373</v>
      </c>
      <c r="O7549" s="3" t="n">
        <f aca="false">G7549-H7549</f>
        <v>722365.44</v>
      </c>
      <c r="Q7549" s="3" t="n">
        <f aca="false">K7549-L7549</f>
        <v>-4966.52799999993</v>
      </c>
      <c r="R7549" s="0" t="str">
        <f aca="false">IF(Q7549&gt;50000,1,"")</f>
        <v/>
      </c>
      <c r="S7549" s="0" t="str">
        <f aca="false">IF(Q7549&lt;-50000,1,"")</f>
        <v/>
      </c>
      <c r="T7549" s="3" t="str">
        <f aca="false">IF(S7549=1,S7549*Q7549,"")</f>
        <v/>
      </c>
      <c r="U7549" s="2" t="n">
        <f aca="false">IF(L7549+K7549&gt;0,IF(OR(L7549/(L7549+K7549)&gt;0.8,L7549/(L7549+K7549)&lt;0.2),L7549*100/(L7549+K7549),""),"")</f>
        <v>108.224789915966</v>
      </c>
      <c r="V7549" s="4" t="str">
        <f aca="false">IF(L7549+K7549&gt;50000,IF(OR(L7549/(L7549+K7549)&gt;0.8,L7549/(L7549+K7549)&lt;0.2),L7549*100/(L7549+K7549),""),"")</f>
        <v/>
      </c>
    </row>
    <row r="7550" customFormat="false" ht="14.65" hidden="false" customHeight="true" outlineLevel="0" collapsed="false">
      <c r="A7550" s="0" t="s">
        <v>57</v>
      </c>
      <c r="B7550" s="5" t="n">
        <v>44139.2448611111</v>
      </c>
      <c r="C7550" s="0" t="n">
        <v>3010312</v>
      </c>
      <c r="D7550" s="0" t="n">
        <v>99</v>
      </c>
      <c r="E7550" s="1" t="n">
        <v>0.61</v>
      </c>
      <c r="F7550" s="1" t="n">
        <v>0.369</v>
      </c>
      <c r="G7550" s="2" t="n">
        <f aca="false">E7550*C7550</f>
        <v>1836290.32</v>
      </c>
      <c r="H7550" s="2" t="n">
        <f aca="false">F7550*C7550</f>
        <v>1110805.128</v>
      </c>
      <c r="I7550" s="2" t="n">
        <f aca="false">C7550-G7550-H7550</f>
        <v>63216.5519999999</v>
      </c>
      <c r="J7550" s="2"/>
      <c r="K7550" s="3" t="n">
        <f aca="false">G7550-G7549</f>
        <v>278.160000000149</v>
      </c>
      <c r="L7550" s="3" t="n">
        <f aca="false">H7550-H7549</f>
        <v>-2841.59199999995</v>
      </c>
      <c r="M7550" s="3" t="n">
        <f aca="false">I7550-I7549</f>
        <v>3019.4319999998</v>
      </c>
      <c r="O7550" s="3" t="n">
        <f aca="false">G7550-H7550</f>
        <v>725485.192</v>
      </c>
      <c r="Q7550" s="3" t="n">
        <f aca="false">K7550-L7550</f>
        <v>3119.7520000001</v>
      </c>
      <c r="R7550" s="0" t="str">
        <f aca="false">IF(Q7550&gt;50000,1,"")</f>
        <v/>
      </c>
      <c r="S7550" s="0" t="str">
        <f aca="false">IF(Q7550&lt;-50000,1,"")</f>
        <v/>
      </c>
      <c r="T7550" s="3" t="str">
        <f aca="false">IF(S7550=1,S7550*Q7550,"")</f>
        <v/>
      </c>
      <c r="U7550" s="2" t="str">
        <f aca="false">IF(L7550+K7550&gt;0,IF(OR(L7550/(L7550+K7550)&gt;0.8,L7550/(L7550+K7550)&lt;0.2),L7550*100/(L7550+K7550),""),"")</f>
        <v/>
      </c>
      <c r="V7550" s="4" t="str">
        <f aca="false">IF(L7550+K7550&gt;50000,IF(OR(L7550/(L7550+K7550)&gt;0.8,L7550/(L7550+K7550)&lt;0.2),L7550*100/(L7550+K7550),""),"")</f>
        <v/>
      </c>
    </row>
    <row r="7551" customFormat="false" ht="14.65" hidden="false" customHeight="true" outlineLevel="0" collapsed="false">
      <c r="A7551" s="0" t="s">
        <v>57</v>
      </c>
      <c r="B7551" s="5" t="n">
        <v>44139.2811574074</v>
      </c>
      <c r="C7551" s="0" t="n">
        <v>3010937</v>
      </c>
      <c r="D7551" s="0" t="n">
        <v>99</v>
      </c>
      <c r="E7551" s="1" t="n">
        <v>0.61</v>
      </c>
      <c r="F7551" s="1" t="n">
        <v>0.37</v>
      </c>
      <c r="G7551" s="2" t="n">
        <f aca="false">E7551*C7551</f>
        <v>1836671.57</v>
      </c>
      <c r="H7551" s="2" t="n">
        <f aca="false">F7551*C7551</f>
        <v>1114046.69</v>
      </c>
      <c r="I7551" s="2" t="n">
        <f aca="false">C7551-G7551-H7551</f>
        <v>60218.74</v>
      </c>
      <c r="J7551" s="2"/>
      <c r="K7551" s="3" t="n">
        <f aca="false">G7551-G7550</f>
        <v>381.25</v>
      </c>
      <c r="L7551" s="3" t="n">
        <f aca="false">H7551-H7550</f>
        <v>3241.56199999992</v>
      </c>
      <c r="M7551" s="3" t="n">
        <f aca="false">I7551-I7550</f>
        <v>-2997.81199999992</v>
      </c>
      <c r="O7551" s="3" t="n">
        <f aca="false">G7551-H7551</f>
        <v>722624.88</v>
      </c>
      <c r="Q7551" s="3" t="n">
        <f aca="false">K7551-L7551</f>
        <v>-2860.31199999992</v>
      </c>
      <c r="R7551" s="0" t="str">
        <f aca="false">IF(Q7551&gt;50000,1,"")</f>
        <v/>
      </c>
      <c r="S7551" s="0" t="str">
        <f aca="false">IF(Q7551&lt;-50000,1,"")</f>
        <v/>
      </c>
      <c r="T7551" s="3" t="str">
        <f aca="false">IF(S7551=1,S7551*Q7551,"")</f>
        <v/>
      </c>
      <c r="U7551" s="2" t="n">
        <f aca="false">IF(L7551+K7551&gt;0,IF(OR(L7551/(L7551+K7551)&gt;0.8,L7551/(L7551+K7551)&lt;0.2),L7551*100/(L7551+K7551),""),"")</f>
        <v>89.4764067249416</v>
      </c>
      <c r="V7551" s="4" t="str">
        <f aca="false">IF(L7551+K7551&gt;50000,IF(OR(L7551/(L7551+K7551)&gt;0.8,L7551/(L7551+K7551)&lt;0.2),L7551*100/(L7551+K7551),""),"")</f>
        <v/>
      </c>
    </row>
    <row r="7552" customFormat="false" ht="14.65" hidden="false" customHeight="true" outlineLevel="0" collapsed="false">
      <c r="A7552" s="0" t="s">
        <v>57</v>
      </c>
      <c r="B7552" s="5" t="n">
        <v>44139.3230902778</v>
      </c>
      <c r="C7552" s="0" t="n">
        <v>3038244</v>
      </c>
      <c r="D7552" s="0" t="n">
        <v>99</v>
      </c>
      <c r="E7552" s="1" t="n">
        <v>0.607</v>
      </c>
      <c r="F7552" s="1" t="n">
        <v>0.373</v>
      </c>
      <c r="G7552" s="2" t="n">
        <f aca="false">E7552*C7552</f>
        <v>1844214.108</v>
      </c>
      <c r="H7552" s="2" t="n">
        <f aca="false">F7552*C7552</f>
        <v>1133265.012</v>
      </c>
      <c r="I7552" s="2" t="n">
        <f aca="false">C7552-G7552-H7552</f>
        <v>60764.8799999999</v>
      </c>
      <c r="J7552" s="2"/>
      <c r="K7552" s="3" t="n">
        <f aca="false">G7552-G7551</f>
        <v>7542.53799999994</v>
      </c>
      <c r="L7552" s="3" t="n">
        <f aca="false">H7552-H7551</f>
        <v>19218.3220000002</v>
      </c>
      <c r="M7552" s="3" t="n">
        <f aca="false">I7552-I7551</f>
        <v>546.139999999898</v>
      </c>
      <c r="O7552" s="3" t="n">
        <f aca="false">G7552-H7552</f>
        <v>710949.096</v>
      </c>
      <c r="Q7552" s="3" t="n">
        <f aca="false">K7552-L7552</f>
        <v>-11675.7840000002</v>
      </c>
      <c r="R7552" s="0" t="str">
        <f aca="false">IF(Q7552&gt;50000,1,"")</f>
        <v/>
      </c>
      <c r="S7552" s="0" t="str">
        <f aca="false">IF(Q7552&lt;-50000,1,"")</f>
        <v/>
      </c>
      <c r="T7552" s="3" t="str">
        <f aca="false">IF(S7552=1,S7552*Q7552,"")</f>
        <v/>
      </c>
      <c r="U7552" s="2" t="str">
        <f aca="false">IF(L7552+K7552&gt;0,IF(OR(L7552/(L7552+K7552)&gt;0.8,L7552/(L7552+K7552)&lt;0.2),L7552*100/(L7552+K7552),""),"")</f>
        <v/>
      </c>
      <c r="V7552" s="4" t="str">
        <f aca="false">IF(L7552+K7552&gt;50000,IF(OR(L7552/(L7552+K7552)&gt;0.8,L7552/(L7552+K7552)&lt;0.2),L7552*100/(L7552+K7552),""),"")</f>
        <v/>
      </c>
    </row>
    <row r="7553" customFormat="false" ht="14.65" hidden="false" customHeight="true" outlineLevel="0" collapsed="false">
      <c r="A7553" s="0" t="s">
        <v>57</v>
      </c>
      <c r="B7553" s="5" t="n">
        <v>44139.4144907407</v>
      </c>
      <c r="C7553" s="0" t="n">
        <v>3047471</v>
      </c>
      <c r="D7553" s="0" t="n">
        <v>99</v>
      </c>
      <c r="E7553" s="1" t="n">
        <v>0.606</v>
      </c>
      <c r="F7553" s="1" t="n">
        <v>0.374</v>
      </c>
      <c r="G7553" s="2" t="n">
        <f aca="false">E7553*C7553</f>
        <v>1846767.426</v>
      </c>
      <c r="H7553" s="2" t="n">
        <f aca="false">F7553*C7553</f>
        <v>1139754.154</v>
      </c>
      <c r="I7553" s="2" t="n">
        <f aca="false">C7553-G7553-H7553</f>
        <v>60949.4199999999</v>
      </c>
      <c r="J7553" s="2"/>
      <c r="K7553" s="3" t="n">
        <f aca="false">G7553-G7552</f>
        <v>2553.31799999997</v>
      </c>
      <c r="L7553" s="3" t="n">
        <f aca="false">H7553-H7552</f>
        <v>6489.14199999999</v>
      </c>
      <c r="M7553" s="3" t="n">
        <f aca="false">I7553-I7552</f>
        <v>184.540000000037</v>
      </c>
      <c r="O7553" s="3" t="n">
        <f aca="false">G7553-H7553</f>
        <v>707013.272</v>
      </c>
      <c r="Q7553" s="3" t="n">
        <f aca="false">K7553-L7553</f>
        <v>-3935.82400000002</v>
      </c>
      <c r="R7553" s="0" t="str">
        <f aca="false">IF(Q7553&gt;50000,1,"")</f>
        <v/>
      </c>
      <c r="S7553" s="0" t="str">
        <f aca="false">IF(Q7553&lt;-50000,1,"")</f>
        <v/>
      </c>
      <c r="T7553" s="3" t="str">
        <f aca="false">IF(S7553=1,S7553*Q7553,"")</f>
        <v/>
      </c>
      <c r="U7553" s="2" t="str">
        <f aca="false">IF(L7553+K7553&gt;0,IF(OR(L7553/(L7553+K7553)&gt;0.8,L7553/(L7553+K7553)&lt;0.2),L7553*100/(L7553+K7553),""),"")</f>
        <v/>
      </c>
      <c r="V7553" s="4" t="str">
        <f aca="false">IF(L7553+K7553&gt;50000,IF(OR(L7553/(L7553+K7553)&gt;0.8,L7553/(L7553+K7553)&lt;0.2),L7553*100/(L7553+K7553),""),"")</f>
        <v/>
      </c>
    </row>
    <row r="7554" customFormat="false" ht="14.65" hidden="false" customHeight="true" outlineLevel="0" collapsed="false">
      <c r="A7554" s="0" t="s">
        <v>57</v>
      </c>
      <c r="B7554" s="5" t="n">
        <v>44139.415162037</v>
      </c>
      <c r="C7554" s="0" t="n">
        <v>3049471</v>
      </c>
      <c r="D7554" s="0" t="n">
        <v>99</v>
      </c>
      <c r="E7554" s="1" t="n">
        <v>0.607</v>
      </c>
      <c r="F7554" s="1" t="n">
        <v>0.374</v>
      </c>
      <c r="G7554" s="2" t="n">
        <f aca="false">E7554*C7554</f>
        <v>1851028.897</v>
      </c>
      <c r="H7554" s="2" t="n">
        <f aca="false">F7554*C7554</f>
        <v>1140502.154</v>
      </c>
      <c r="I7554" s="2" t="n">
        <f aca="false">C7554-G7554-H7554</f>
        <v>57939.949</v>
      </c>
      <c r="J7554" s="2"/>
      <c r="K7554" s="3" t="n">
        <f aca="false">G7554-G7553</f>
        <v>4261.4709999999</v>
      </c>
      <c r="L7554" s="3" t="n">
        <f aca="false">H7554-H7553</f>
        <v>748</v>
      </c>
      <c r="M7554" s="3" t="n">
        <f aca="false">I7554-I7553</f>
        <v>-3009.4709999999</v>
      </c>
      <c r="O7554" s="3" t="n">
        <f aca="false">G7554-H7554</f>
        <v>710526.743</v>
      </c>
      <c r="Q7554" s="3" t="n">
        <f aca="false">K7554-L7554</f>
        <v>3513.4709999999</v>
      </c>
      <c r="R7554" s="0" t="str">
        <f aca="false">IF(Q7554&gt;50000,1,"")</f>
        <v/>
      </c>
      <c r="S7554" s="0" t="str">
        <f aca="false">IF(Q7554&lt;-50000,1,"")</f>
        <v/>
      </c>
      <c r="T7554" s="3" t="str">
        <f aca="false">IF(S7554=1,S7554*Q7554,"")</f>
        <v/>
      </c>
      <c r="U7554" s="2" t="n">
        <f aca="false">IF(L7554+K7554&gt;0,IF(OR(L7554/(L7554+K7554)&gt;0.8,L7554/(L7554+K7554)&lt;0.2),L7554*100/(L7554+K7554),""),"")</f>
        <v>14.9317163429036</v>
      </c>
      <c r="V7554" s="4" t="str">
        <f aca="false">IF(L7554+K7554&gt;50000,IF(OR(L7554/(L7554+K7554)&gt;0.8,L7554/(L7554+K7554)&lt;0.2),L7554*100/(L7554+K7554),""),"")</f>
        <v/>
      </c>
    </row>
    <row r="7555" customFormat="false" ht="14.65" hidden="false" customHeight="true" outlineLevel="0" collapsed="false">
      <c r="A7555" s="0" t="s">
        <v>57</v>
      </c>
      <c r="B7555" s="5" t="n">
        <v>44145.0233217593</v>
      </c>
      <c r="C7555" s="0" t="n">
        <v>3049514</v>
      </c>
      <c r="D7555" s="0" t="n">
        <v>99</v>
      </c>
      <c r="E7555" s="1" t="n">
        <v>0.607</v>
      </c>
      <c r="F7555" s="1" t="n">
        <v>0.374</v>
      </c>
      <c r="G7555" s="2" t="n">
        <f aca="false">E7555*C7555</f>
        <v>1851054.998</v>
      </c>
      <c r="H7555" s="2" t="n">
        <f aca="false">F7555*C7555</f>
        <v>1140518.236</v>
      </c>
      <c r="I7555" s="2" t="n">
        <f aca="false">C7555-G7555-H7555</f>
        <v>57940.7660000001</v>
      </c>
      <c r="J7555" s="2"/>
      <c r="K7555" s="3" t="n">
        <f aca="false">G7555-G7554</f>
        <v>26.1010000000242</v>
      </c>
      <c r="L7555" s="3" t="n">
        <f aca="false">H7555-H7554</f>
        <v>16.0819999999367</v>
      </c>
      <c r="M7555" s="3" t="n">
        <f aca="false">I7555-I7554</f>
        <v>0.817000000039116</v>
      </c>
      <c r="O7555" s="3" t="n">
        <f aca="false">G7555-H7555</f>
        <v>710536.762</v>
      </c>
      <c r="Q7555" s="3" t="n">
        <f aca="false">K7555-L7555</f>
        <v>10.0190000000875</v>
      </c>
      <c r="R7555" s="0" t="str">
        <f aca="false">IF(Q7555&gt;50000,1,"")</f>
        <v/>
      </c>
      <c r="S7555" s="0" t="str">
        <f aca="false">IF(Q7555&lt;-50000,1,"")</f>
        <v/>
      </c>
      <c r="T7555" s="3" t="str">
        <f aca="false">IF(S7555=1,S7555*Q7555,"")</f>
        <v/>
      </c>
      <c r="U7555" s="2" t="str">
        <f aca="false">IF(L7555+K7555&gt;0,IF(OR(L7555/(L7555+K7555)&gt;0.8,L7555/(L7555+K7555)&lt;0.2),L7555*100/(L7555+K7555),""),"")</f>
        <v/>
      </c>
      <c r="V7555" s="4" t="str">
        <f aca="false">IF(L7555+K7555&gt;50000,IF(OR(L7555/(L7555+K7555)&gt;0.8,L7555/(L7555+K7555)&lt;0.2),L7555*100/(L7555+K7555),""),"")</f>
        <v/>
      </c>
    </row>
    <row r="7556" customFormat="false" ht="14.65" hidden="false" customHeight="true" outlineLevel="0" collapsed="false">
      <c r="A7556" s="0" t="s">
        <v>58</v>
      </c>
      <c r="B7556" s="5" t="n">
        <v>44139.416712963</v>
      </c>
      <c r="C7556" s="0" t="n">
        <v>0</v>
      </c>
      <c r="D7556" s="0" t="n">
        <v>0</v>
      </c>
      <c r="E7556" s="1" t="n">
        <v>0</v>
      </c>
      <c r="F7556" s="1" t="n">
        <v>0</v>
      </c>
      <c r="G7556" s="2" t="n">
        <f aca="false">E7556*C7556</f>
        <v>0</v>
      </c>
      <c r="H7556" s="2" t="n">
        <f aca="false">F7556*C7556</f>
        <v>0</v>
      </c>
      <c r="I7556" s="2" t="n">
        <f aca="false">C7556-G7556-H7556</f>
        <v>0</v>
      </c>
      <c r="J7556" s="2"/>
      <c r="Q7556" s="3" t="n">
        <f aca="false">K7556-L7556</f>
        <v>0</v>
      </c>
      <c r="R7556" s="0" t="str">
        <f aca="false">IF(Q7556&gt;50000,1,"")</f>
        <v/>
      </c>
      <c r="S7556" s="0" t="str">
        <f aca="false">IF(Q7556&lt;-50000,1,"")</f>
        <v/>
      </c>
      <c r="T7556" s="3" t="str">
        <f aca="false">IF(S7556=1,S7556*Q7556,"")</f>
        <v/>
      </c>
      <c r="U7556" s="2" t="str">
        <f aca="false">IF(L7556+K7556&gt;0,IF(OR(L7556/(L7556+K7556)&gt;0.8,L7556/(L7556+K7556)&lt;0.2),L7556*100/(L7556+K7556),""),"")</f>
        <v/>
      </c>
      <c r="V7556" s="4" t="str">
        <f aca="false">IF(L7556+K7556&gt;50000,IF(OR(L7556/(L7556+K7556)&gt;0.8,L7556/(L7556+K7556)&lt;0.2),L7556*100/(L7556+K7556),""),"")</f>
        <v/>
      </c>
    </row>
    <row r="7557" customFormat="false" ht="14.65" hidden="false" customHeight="true" outlineLevel="0" collapsed="false">
      <c r="A7557" s="0" t="s">
        <v>58</v>
      </c>
      <c r="B7557" s="5" t="n">
        <v>44139.0242476852</v>
      </c>
      <c r="C7557" s="0" t="n">
        <v>7</v>
      </c>
      <c r="D7557" s="0" t="n">
        <v>0</v>
      </c>
      <c r="E7557" s="1" t="n">
        <v>0.143</v>
      </c>
      <c r="F7557" s="1" t="n">
        <v>0.857</v>
      </c>
      <c r="G7557" s="2" t="n">
        <f aca="false">E7557*C7557</f>
        <v>1.001</v>
      </c>
      <c r="H7557" s="2" t="n">
        <f aca="false">F7557*C7557</f>
        <v>5.999</v>
      </c>
      <c r="I7557" s="2" t="n">
        <f aca="false">C7557-G7557-H7557</f>
        <v>0</v>
      </c>
      <c r="J7557" s="2"/>
      <c r="K7557" s="3" t="n">
        <f aca="false">G7557-G7556</f>
        <v>1.001</v>
      </c>
      <c r="L7557" s="3" t="n">
        <f aca="false">H7557-H7556</f>
        <v>5.999</v>
      </c>
      <c r="M7557" s="3" t="n">
        <f aca="false">I7557-I7556</f>
        <v>0</v>
      </c>
      <c r="O7557" s="3" t="n">
        <f aca="false">G7557-H7557</f>
        <v>-4.998</v>
      </c>
      <c r="Q7557" s="3" t="n">
        <f aca="false">K7557-L7557</f>
        <v>-4.998</v>
      </c>
      <c r="R7557" s="0" t="str">
        <f aca="false">IF(Q7557&gt;50000,1,"")</f>
        <v/>
      </c>
      <c r="S7557" s="0" t="str">
        <f aca="false">IF(Q7557&lt;-50000,1,"")</f>
        <v/>
      </c>
      <c r="T7557" s="3" t="str">
        <f aca="false">IF(S7557=1,S7557*Q7557,"")</f>
        <v/>
      </c>
      <c r="U7557" s="2" t="n">
        <f aca="false">IF(L7557+K7557&gt;0,IF(OR(L7557/(L7557+K7557)&gt;0.8,L7557/(L7557+K7557)&lt;0.2),L7557*100/(L7557+K7557),""),"")</f>
        <v>85.7</v>
      </c>
      <c r="V7557" s="4" t="str">
        <f aca="false">IF(L7557+K7557&gt;50000,IF(OR(L7557/(L7557+K7557)&gt;0.8,L7557/(L7557+K7557)&lt;0.2),L7557*100/(L7557+K7557),""),"")</f>
        <v/>
      </c>
    </row>
    <row r="7558" customFormat="false" ht="14.65" hidden="false" customHeight="true" outlineLevel="0" collapsed="false">
      <c r="A7558" s="0" t="s">
        <v>58</v>
      </c>
      <c r="B7558" s="5" t="n">
        <v>44139.0285532407</v>
      </c>
      <c r="C7558" s="0" t="n">
        <v>0</v>
      </c>
      <c r="D7558" s="0" t="n">
        <v>0</v>
      </c>
      <c r="E7558" s="1" t="n">
        <v>0</v>
      </c>
      <c r="F7558" s="1" t="n">
        <v>0</v>
      </c>
      <c r="G7558" s="2" t="n">
        <f aca="false">E7558*C7558</f>
        <v>0</v>
      </c>
      <c r="H7558" s="2" t="n">
        <f aca="false">F7558*C7558</f>
        <v>0</v>
      </c>
      <c r="I7558" s="2" t="n">
        <f aca="false">C7558-G7558-H7558</f>
        <v>0</v>
      </c>
      <c r="J7558" s="2"/>
      <c r="K7558" s="3" t="n">
        <f aca="false">G7558-G7557</f>
        <v>-1.001</v>
      </c>
      <c r="L7558" s="3" t="n">
        <f aca="false">H7558-H7557</f>
        <v>-5.999</v>
      </c>
      <c r="M7558" s="3" t="n">
        <f aca="false">I7558-I7557</f>
        <v>0</v>
      </c>
      <c r="O7558" s="3" t="n">
        <f aca="false">G7558-H7558</f>
        <v>0</v>
      </c>
      <c r="Q7558" s="3" t="n">
        <f aca="false">K7558-L7558</f>
        <v>4.998</v>
      </c>
      <c r="R7558" s="0" t="str">
        <f aca="false">IF(Q7558&gt;50000,1,"")</f>
        <v/>
      </c>
      <c r="S7558" s="0" t="str">
        <f aca="false">IF(Q7558&lt;-50000,1,"")</f>
        <v/>
      </c>
      <c r="T7558" s="3" t="str">
        <f aca="false">IF(S7558=1,S7558*Q7558,"")</f>
        <v/>
      </c>
      <c r="U7558" s="2" t="str">
        <f aca="false">IF(L7558+K7558&gt;0,IF(OR(L7558/(L7558+K7558)&gt;0.8,L7558/(L7558+K7558)&lt;0.2),L7558*100/(L7558+K7558),""),"")</f>
        <v/>
      </c>
      <c r="V7558" s="4" t="str">
        <f aca="false">IF(L7558+K7558&gt;50000,IF(OR(L7558/(L7558+K7558)&gt;0.8,L7558/(L7558+K7558)&lt;0.2),L7558*100/(L7558+K7558),""),"")</f>
        <v/>
      </c>
    </row>
    <row r="7559" customFormat="false" ht="14.65" hidden="false" customHeight="true" outlineLevel="0" collapsed="false">
      <c r="A7559" s="0" t="s">
        <v>58</v>
      </c>
      <c r="B7559" s="5" t="n">
        <v>44139.0313888889</v>
      </c>
      <c r="C7559" s="0" t="n">
        <v>11</v>
      </c>
      <c r="D7559" s="0" t="n">
        <v>0</v>
      </c>
      <c r="E7559" s="1" t="n">
        <v>0.636</v>
      </c>
      <c r="F7559" s="1" t="n">
        <v>0.364</v>
      </c>
      <c r="G7559" s="2" t="n">
        <f aca="false">E7559*C7559</f>
        <v>6.996</v>
      </c>
      <c r="H7559" s="2" t="n">
        <f aca="false">F7559*C7559</f>
        <v>4.004</v>
      </c>
      <c r="I7559" s="2" t="n">
        <f aca="false">C7559-G7559-H7559</f>
        <v>0</v>
      </c>
      <c r="J7559" s="2"/>
      <c r="K7559" s="3" t="n">
        <f aca="false">G7559-G7558</f>
        <v>6.996</v>
      </c>
      <c r="L7559" s="3" t="n">
        <f aca="false">H7559-H7558</f>
        <v>4.004</v>
      </c>
      <c r="M7559" s="3" t="n">
        <f aca="false">I7559-I7558</f>
        <v>0</v>
      </c>
      <c r="O7559" s="3" t="n">
        <f aca="false">G7559-H7559</f>
        <v>2.992</v>
      </c>
      <c r="Q7559" s="3" t="n">
        <f aca="false">K7559-L7559</f>
        <v>2.992</v>
      </c>
      <c r="R7559" s="0" t="str">
        <f aca="false">IF(Q7559&gt;50000,1,"")</f>
        <v/>
      </c>
      <c r="S7559" s="0" t="str">
        <f aca="false">IF(Q7559&lt;-50000,1,"")</f>
        <v/>
      </c>
      <c r="T7559" s="3" t="str">
        <f aca="false">IF(S7559=1,S7559*Q7559,"")</f>
        <v/>
      </c>
      <c r="U7559" s="2" t="str">
        <f aca="false">IF(L7559+K7559&gt;0,IF(OR(L7559/(L7559+K7559)&gt;0.8,L7559/(L7559+K7559)&lt;0.2),L7559*100/(L7559+K7559),""),"")</f>
        <v/>
      </c>
      <c r="V7559" s="4" t="str">
        <f aca="false">IF(L7559+K7559&gt;50000,IF(OR(L7559/(L7559+K7559)&gt;0.8,L7559/(L7559+K7559)&lt;0.2),L7559*100/(L7559+K7559),""),"")</f>
        <v/>
      </c>
    </row>
    <row r="7560" customFormat="false" ht="14.65" hidden="false" customHeight="true" outlineLevel="0" collapsed="false">
      <c r="A7560" s="0" t="s">
        <v>58</v>
      </c>
      <c r="B7560" s="5" t="n">
        <v>44139.0374537037</v>
      </c>
      <c r="C7560" s="0" t="n">
        <v>0</v>
      </c>
      <c r="D7560" s="0" t="n">
        <v>0</v>
      </c>
      <c r="E7560" s="1" t="n">
        <v>0</v>
      </c>
      <c r="F7560" s="1" t="n">
        <v>0</v>
      </c>
      <c r="G7560" s="2" t="n">
        <f aca="false">E7560*C7560</f>
        <v>0</v>
      </c>
      <c r="H7560" s="2" t="n">
        <f aca="false">F7560*C7560</f>
        <v>0</v>
      </c>
      <c r="I7560" s="2" t="n">
        <f aca="false">C7560-G7560-H7560</f>
        <v>0</v>
      </c>
      <c r="J7560" s="2"/>
      <c r="K7560" s="3" t="n">
        <f aca="false">G7560-G7559</f>
        <v>-6.996</v>
      </c>
      <c r="L7560" s="3" t="n">
        <f aca="false">H7560-H7559</f>
        <v>-4.004</v>
      </c>
      <c r="M7560" s="3" t="n">
        <f aca="false">I7560-I7559</f>
        <v>0</v>
      </c>
      <c r="O7560" s="3" t="n">
        <f aca="false">G7560-H7560</f>
        <v>0</v>
      </c>
      <c r="Q7560" s="3" t="n">
        <f aca="false">K7560-L7560</f>
        <v>-2.992</v>
      </c>
      <c r="R7560" s="0" t="str">
        <f aca="false">IF(Q7560&gt;50000,1,"")</f>
        <v/>
      </c>
      <c r="S7560" s="0" t="str">
        <f aca="false">IF(Q7560&lt;-50000,1,"")</f>
        <v/>
      </c>
      <c r="T7560" s="3" t="str">
        <f aca="false">IF(S7560=1,S7560*Q7560,"")</f>
        <v/>
      </c>
      <c r="U7560" s="2" t="str">
        <f aca="false">IF(L7560+K7560&gt;0,IF(OR(L7560/(L7560+K7560)&gt;0.8,L7560/(L7560+K7560)&lt;0.2),L7560*100/(L7560+K7560),""),"")</f>
        <v/>
      </c>
      <c r="V7560" s="4" t="str">
        <f aca="false">IF(L7560+K7560&gt;50000,IF(OR(L7560/(L7560+K7560)&gt;0.8,L7560/(L7560+K7560)&lt;0.2),L7560*100/(L7560+K7560),""),"")</f>
        <v/>
      </c>
    </row>
    <row r="7561" customFormat="false" ht="14.65" hidden="false" customHeight="true" outlineLevel="0" collapsed="false">
      <c r="A7561" s="0" t="s">
        <v>58</v>
      </c>
      <c r="B7561" s="5" t="n">
        <v>44139.0429050926</v>
      </c>
      <c r="C7561" s="0" t="n">
        <v>382980</v>
      </c>
      <c r="D7561" s="0" t="n">
        <v>3</v>
      </c>
      <c r="E7561" s="1" t="n">
        <v>0.529</v>
      </c>
      <c r="F7561" s="1" t="n">
        <v>0.456</v>
      </c>
      <c r="G7561" s="2" t="n">
        <f aca="false">E7561*C7561</f>
        <v>202596.42</v>
      </c>
      <c r="H7561" s="2" t="n">
        <f aca="false">F7561*C7561</f>
        <v>174638.88</v>
      </c>
      <c r="I7561" s="2" t="n">
        <f aca="false">C7561-G7561-H7561</f>
        <v>5744.69999999998</v>
      </c>
      <c r="J7561" s="2"/>
      <c r="K7561" s="3" t="n">
        <f aca="false">G7561-G7560</f>
        <v>202596.42</v>
      </c>
      <c r="L7561" s="3" t="n">
        <f aca="false">H7561-H7560</f>
        <v>174638.88</v>
      </c>
      <c r="M7561" s="3" t="n">
        <f aca="false">I7561-I7560</f>
        <v>5744.69999999998</v>
      </c>
      <c r="O7561" s="3" t="n">
        <f aca="false">G7561-H7561</f>
        <v>27957.54</v>
      </c>
      <c r="Q7561" s="3" t="n">
        <f aca="false">K7561-L7561</f>
        <v>27957.54</v>
      </c>
      <c r="R7561" s="0" t="str">
        <f aca="false">IF(Q7561&gt;50000,1,"")</f>
        <v/>
      </c>
      <c r="S7561" s="0" t="str">
        <f aca="false">IF(Q7561&lt;-50000,1,"")</f>
        <v/>
      </c>
      <c r="T7561" s="3" t="str">
        <f aca="false">IF(S7561=1,S7561*Q7561,"")</f>
        <v/>
      </c>
      <c r="U7561" s="2" t="str">
        <f aca="false">IF(L7561+K7561&gt;0,IF(OR(L7561/(L7561+K7561)&gt;0.8,L7561/(L7561+K7561)&lt;0.2),L7561*100/(L7561+K7561),""),"")</f>
        <v/>
      </c>
      <c r="V7561" s="4" t="str">
        <f aca="false">IF(L7561+K7561&gt;50000,IF(OR(L7561/(L7561+K7561)&gt;0.8,L7561/(L7561+K7561)&lt;0.2),L7561*100/(L7561+K7561),""),"")</f>
        <v/>
      </c>
    </row>
    <row r="7562" customFormat="false" ht="14.65" hidden="false" customHeight="true" outlineLevel="0" collapsed="false">
      <c r="A7562" s="0" t="s">
        <v>58</v>
      </c>
      <c r="B7562" s="5" t="n">
        <v>44139.0432175926</v>
      </c>
      <c r="C7562" s="0" t="n">
        <v>1180385</v>
      </c>
      <c r="D7562" s="0" t="n">
        <v>10</v>
      </c>
      <c r="E7562" s="1" t="n">
        <v>0.393</v>
      </c>
      <c r="F7562" s="1" t="n">
        <v>0.594</v>
      </c>
      <c r="G7562" s="2" t="n">
        <f aca="false">E7562*C7562</f>
        <v>463891.305</v>
      </c>
      <c r="H7562" s="2" t="n">
        <f aca="false">F7562*C7562</f>
        <v>701148.69</v>
      </c>
      <c r="I7562" s="2" t="n">
        <f aca="false">C7562-G7562-H7562</f>
        <v>15345.0050000001</v>
      </c>
      <c r="J7562" s="2"/>
      <c r="K7562" s="13" t="n">
        <f aca="false">G7562-G7561</f>
        <v>261294.885</v>
      </c>
      <c r="L7562" s="13" t="n">
        <f aca="false">H7562-H7561</f>
        <v>526509.81</v>
      </c>
      <c r="M7562" s="13" t="n">
        <f aca="false">I7562-I7561</f>
        <v>9600.30500000014</v>
      </c>
      <c r="N7562" s="12"/>
      <c r="O7562" s="13" t="n">
        <f aca="false">G7562-H7562</f>
        <v>-237257.385</v>
      </c>
      <c r="Q7562" s="3" t="n">
        <f aca="false">K7562-L7562</f>
        <v>-265214.925</v>
      </c>
      <c r="R7562" s="0" t="str">
        <f aca="false">IF(Q7562&gt;50000,1,"")</f>
        <v/>
      </c>
      <c r="S7562" s="0" t="n">
        <f aca="false">IF(Q7562&lt;-50000,1,"")</f>
        <v>1</v>
      </c>
      <c r="T7562" s="3" t="n">
        <f aca="false">IF(S7562=1,S7562*Q7562,"")</f>
        <v>-265214.925</v>
      </c>
      <c r="U7562" s="2" t="str">
        <f aca="false">IF(L7562+K7562&gt;0,IF(OR(L7562/(L7562+K7562)&gt;0.8,L7562/(L7562+K7562)&lt;0.2),L7562*100/(L7562+K7562),""),"")</f>
        <v/>
      </c>
      <c r="V7562" s="4" t="str">
        <f aca="false">IF(L7562+K7562&gt;50000,IF(OR(L7562/(L7562+K7562)&gt;0.8,L7562/(L7562+K7562)&lt;0.2),L7562*100/(L7562+K7562),""),"")</f>
        <v/>
      </c>
    </row>
    <row r="7563" customFormat="false" ht="14.65" hidden="false" customHeight="true" outlineLevel="0" collapsed="false">
      <c r="A7563" s="0" t="s">
        <v>58</v>
      </c>
      <c r="B7563" s="5" t="n">
        <v>44139.0441550926</v>
      </c>
      <c r="C7563" s="0" t="n">
        <v>1208318</v>
      </c>
      <c r="D7563" s="0" t="n">
        <v>10</v>
      </c>
      <c r="E7563" s="1" t="n">
        <v>0.4</v>
      </c>
      <c r="F7563" s="1" t="n">
        <v>0.587</v>
      </c>
      <c r="G7563" s="2" t="n">
        <f aca="false">E7563*C7563</f>
        <v>483327.2</v>
      </c>
      <c r="H7563" s="2" t="n">
        <f aca="false">F7563*C7563</f>
        <v>709282.666</v>
      </c>
      <c r="I7563" s="2" t="n">
        <f aca="false">C7563-G7563-H7563</f>
        <v>15708.1340000001</v>
      </c>
      <c r="J7563" s="2"/>
      <c r="K7563" s="3" t="n">
        <f aca="false">G7563-G7562</f>
        <v>19435.895</v>
      </c>
      <c r="L7563" s="3" t="n">
        <f aca="false">H7563-H7562</f>
        <v>8133.97600000002</v>
      </c>
      <c r="M7563" s="3" t="n">
        <f aca="false">I7563-I7562</f>
        <v>363.128999999957</v>
      </c>
      <c r="O7563" s="3" t="n">
        <f aca="false">G7563-H7563</f>
        <v>-225955.466</v>
      </c>
      <c r="Q7563" s="3" t="n">
        <f aca="false">K7563-L7563</f>
        <v>11301.919</v>
      </c>
      <c r="R7563" s="0" t="str">
        <f aca="false">IF(Q7563&gt;50000,1,"")</f>
        <v/>
      </c>
      <c r="S7563" s="0" t="str">
        <f aca="false">IF(Q7563&lt;-50000,1,"")</f>
        <v/>
      </c>
      <c r="T7563" s="3" t="str">
        <f aca="false">IF(S7563=1,S7563*Q7563,"")</f>
        <v/>
      </c>
      <c r="U7563" s="2" t="str">
        <f aca="false">IF(L7563+K7563&gt;0,IF(OR(L7563/(L7563+K7563)&gt;0.8,L7563/(L7563+K7563)&lt;0.2),L7563*100/(L7563+K7563),""),"")</f>
        <v/>
      </c>
      <c r="V7563" s="4" t="str">
        <f aca="false">IF(L7563+K7563&gt;50000,IF(OR(L7563/(L7563+K7563)&gt;0.8,L7563/(L7563+K7563)&lt;0.2),L7563*100/(L7563+K7563),""),"")</f>
        <v/>
      </c>
    </row>
    <row r="7564" customFormat="false" ht="14.65" hidden="false" customHeight="true" outlineLevel="0" collapsed="false">
      <c r="A7564" s="0" t="s">
        <v>58</v>
      </c>
      <c r="B7564" s="5" t="n">
        <v>44139.0463194444</v>
      </c>
      <c r="C7564" s="0" t="n">
        <v>1212484</v>
      </c>
      <c r="D7564" s="0" t="n">
        <v>10</v>
      </c>
      <c r="E7564" s="1" t="n">
        <v>0.401</v>
      </c>
      <c r="F7564" s="1" t="n">
        <v>0.585</v>
      </c>
      <c r="G7564" s="2" t="n">
        <f aca="false">E7564*C7564</f>
        <v>486206.084</v>
      </c>
      <c r="H7564" s="2" t="n">
        <f aca="false">F7564*C7564</f>
        <v>709303.14</v>
      </c>
      <c r="I7564" s="2" t="n">
        <f aca="false">C7564-G7564-H7564</f>
        <v>16974.776</v>
      </c>
      <c r="J7564" s="2"/>
      <c r="K7564" s="3" t="n">
        <f aca="false">G7564-G7563</f>
        <v>2878.88400000002</v>
      </c>
      <c r="L7564" s="3" t="n">
        <f aca="false">H7564-H7563</f>
        <v>20.4740000000456</v>
      </c>
      <c r="M7564" s="3" t="n">
        <f aca="false">I7564-I7563</f>
        <v>1266.64199999988</v>
      </c>
      <c r="O7564" s="3" t="n">
        <f aca="false">G7564-H7564</f>
        <v>-223097.056</v>
      </c>
      <c r="Q7564" s="3" t="n">
        <f aca="false">K7564-L7564</f>
        <v>2858.40999999997</v>
      </c>
      <c r="R7564" s="0" t="str">
        <f aca="false">IF(Q7564&gt;50000,1,"")</f>
        <v/>
      </c>
      <c r="S7564" s="0" t="str">
        <f aca="false">IF(Q7564&lt;-50000,1,"")</f>
        <v/>
      </c>
      <c r="T7564" s="3" t="str">
        <f aca="false">IF(S7564=1,S7564*Q7564,"")</f>
        <v/>
      </c>
      <c r="U7564" s="2" t="n">
        <f aca="false">IF(L7564+K7564&gt;0,IF(OR(L7564/(L7564+K7564)&gt;0.8,L7564/(L7564+K7564)&lt;0.2),L7564*100/(L7564+K7564),""),"")</f>
        <v>0.706156328402535</v>
      </c>
      <c r="V7564" s="4" t="str">
        <f aca="false">IF(L7564+K7564&gt;50000,IF(OR(L7564/(L7564+K7564)&gt;0.8,L7564/(L7564+K7564)&lt;0.2),L7564*100/(L7564+K7564),""),"")</f>
        <v/>
      </c>
    </row>
    <row r="7565" customFormat="false" ht="14.65" hidden="false" customHeight="true" outlineLevel="0" collapsed="false">
      <c r="A7565" s="0" t="s">
        <v>58</v>
      </c>
      <c r="B7565" s="5" t="n">
        <v>44139.0464699074</v>
      </c>
      <c r="C7565" s="0" t="n">
        <v>1218197</v>
      </c>
      <c r="D7565" s="0" t="n">
        <v>10</v>
      </c>
      <c r="E7565" s="1" t="n">
        <v>0.403</v>
      </c>
      <c r="F7565" s="1" t="n">
        <v>0.583</v>
      </c>
      <c r="G7565" s="2" t="n">
        <f aca="false">E7565*C7565</f>
        <v>490933.391</v>
      </c>
      <c r="H7565" s="2" t="n">
        <f aca="false">F7565*C7565</f>
        <v>710208.851</v>
      </c>
      <c r="I7565" s="2" t="n">
        <f aca="false">C7565-G7565-H7565</f>
        <v>17054.758</v>
      </c>
      <c r="J7565" s="2"/>
      <c r="K7565" s="3" t="n">
        <f aca="false">G7565-G7564</f>
        <v>4727.30699999997</v>
      </c>
      <c r="L7565" s="3" t="n">
        <f aca="false">H7565-H7564</f>
        <v>905.710999999894</v>
      </c>
      <c r="M7565" s="3" t="n">
        <f aca="false">I7565-I7564</f>
        <v>79.9820000000764</v>
      </c>
      <c r="O7565" s="3" t="n">
        <f aca="false">G7565-H7565</f>
        <v>-219275.46</v>
      </c>
      <c r="Q7565" s="3" t="n">
        <f aca="false">K7565-L7565</f>
        <v>3821.59600000008</v>
      </c>
      <c r="R7565" s="0" t="str">
        <f aca="false">IF(Q7565&gt;50000,1,"")</f>
        <v/>
      </c>
      <c r="S7565" s="0" t="str">
        <f aca="false">IF(Q7565&lt;-50000,1,"")</f>
        <v/>
      </c>
      <c r="T7565" s="3" t="str">
        <f aca="false">IF(S7565=1,S7565*Q7565,"")</f>
        <v/>
      </c>
      <c r="U7565" s="2" t="n">
        <f aca="false">IF(L7565+K7565&gt;0,IF(OR(L7565/(L7565+K7565)&gt;0.8,L7565/(L7565+K7565)&lt;0.2),L7565*100/(L7565+K7565),""),"")</f>
        <v>16.0786100807758</v>
      </c>
      <c r="V7565" s="4" t="str">
        <f aca="false">IF(L7565+K7565&gt;50000,IF(OR(L7565/(L7565+K7565)&gt;0.8,L7565/(L7565+K7565)&lt;0.2),L7565*100/(L7565+K7565),""),"")</f>
        <v/>
      </c>
    </row>
    <row r="7566" customFormat="false" ht="14.65" hidden="false" customHeight="true" outlineLevel="0" collapsed="false">
      <c r="A7566" s="0" t="s">
        <v>58</v>
      </c>
      <c r="B7566" s="5" t="n">
        <v>44139.0490509259</v>
      </c>
      <c r="C7566" s="0" t="n">
        <v>2625107</v>
      </c>
      <c r="D7566" s="0" t="n">
        <v>23</v>
      </c>
      <c r="E7566" s="1" t="n">
        <v>0.416</v>
      </c>
      <c r="F7566" s="1" t="n">
        <v>0.571</v>
      </c>
      <c r="G7566" s="2" t="n">
        <f aca="false">E7566*C7566</f>
        <v>1092044.512</v>
      </c>
      <c r="H7566" s="2" t="n">
        <f aca="false">F7566*C7566</f>
        <v>1498936.097</v>
      </c>
      <c r="I7566" s="2" t="n">
        <f aca="false">C7566-G7566-H7566</f>
        <v>34126.3910000003</v>
      </c>
      <c r="J7566" s="2"/>
      <c r="K7566" s="13" t="n">
        <f aca="false">G7566-G7565</f>
        <v>601111.121</v>
      </c>
      <c r="L7566" s="13" t="n">
        <f aca="false">H7566-H7565</f>
        <v>788727.246</v>
      </c>
      <c r="M7566" s="13" t="n">
        <f aca="false">I7566-I7565</f>
        <v>17071.6330000003</v>
      </c>
      <c r="N7566" s="12"/>
      <c r="O7566" s="13" t="n">
        <f aca="false">G7566-H7566</f>
        <v>-406891.585</v>
      </c>
      <c r="Q7566" s="3" t="n">
        <f aca="false">K7566-L7566</f>
        <v>-187616.125</v>
      </c>
      <c r="R7566" s="0" t="str">
        <f aca="false">IF(Q7566&gt;50000,1,"")</f>
        <v/>
      </c>
      <c r="S7566" s="0" t="n">
        <f aca="false">IF(Q7566&lt;-50000,1,"")</f>
        <v>1</v>
      </c>
      <c r="T7566" s="3" t="n">
        <f aca="false">IF(S7566=1,S7566*Q7566,"")</f>
        <v>-187616.125</v>
      </c>
      <c r="U7566" s="2" t="str">
        <f aca="false">IF(L7566+K7566&gt;0,IF(OR(L7566/(L7566+K7566)&gt;0.8,L7566/(L7566+K7566)&lt;0.2),L7566*100/(L7566+K7566),""),"")</f>
        <v/>
      </c>
      <c r="V7566" s="4" t="str">
        <f aca="false">IF(L7566+K7566&gt;50000,IF(OR(L7566/(L7566+K7566)&gt;0.8,L7566/(L7566+K7566)&lt;0.2),L7566*100/(L7566+K7566),""),"")</f>
        <v/>
      </c>
    </row>
    <row r="7567" customFormat="false" ht="14.65" hidden="false" customHeight="true" outlineLevel="0" collapsed="false">
      <c r="A7567" s="0" t="s">
        <v>58</v>
      </c>
      <c r="B7567" s="5" t="n">
        <v>44139.0500578704</v>
      </c>
      <c r="C7567" s="0" t="n">
        <v>2883632</v>
      </c>
      <c r="D7567" s="0" t="n">
        <v>25</v>
      </c>
      <c r="E7567" s="1" t="n">
        <v>0.421</v>
      </c>
      <c r="F7567" s="1" t="n">
        <v>0.565</v>
      </c>
      <c r="G7567" s="2" t="n">
        <f aca="false">E7567*C7567</f>
        <v>1214009.072</v>
      </c>
      <c r="H7567" s="2" t="n">
        <f aca="false">F7567*C7567</f>
        <v>1629252.08</v>
      </c>
      <c r="I7567" s="2" t="n">
        <f aca="false">C7567-G7567-H7567</f>
        <v>40370.8480000002</v>
      </c>
      <c r="J7567" s="2"/>
      <c r="K7567" s="3" t="n">
        <f aca="false">G7567-G7566</f>
        <v>121964.56</v>
      </c>
      <c r="L7567" s="3" t="n">
        <f aca="false">H7567-H7566</f>
        <v>130315.983</v>
      </c>
      <c r="M7567" s="3" t="n">
        <f aca="false">I7567-I7566</f>
        <v>6244.45699999994</v>
      </c>
      <c r="O7567" s="3" t="n">
        <f aca="false">G7567-H7567</f>
        <v>-415243.008</v>
      </c>
      <c r="Q7567" s="3" t="n">
        <f aca="false">K7567-L7567</f>
        <v>-8351.42299999995</v>
      </c>
      <c r="R7567" s="0" t="str">
        <f aca="false">IF(Q7567&gt;50000,1,"")</f>
        <v/>
      </c>
      <c r="S7567" s="0" t="str">
        <f aca="false">IF(Q7567&lt;-50000,1,"")</f>
        <v/>
      </c>
      <c r="T7567" s="3" t="str">
        <f aca="false">IF(S7567=1,S7567*Q7567,"")</f>
        <v/>
      </c>
      <c r="U7567" s="2" t="str">
        <f aca="false">IF(L7567+K7567&gt;0,IF(OR(L7567/(L7567+K7567)&gt;0.8,L7567/(L7567+K7567)&lt;0.2),L7567*100/(L7567+K7567),""),"")</f>
        <v/>
      </c>
      <c r="V7567" s="4" t="str">
        <f aca="false">IF(L7567+K7567&gt;50000,IF(OR(L7567/(L7567+K7567)&gt;0.8,L7567/(L7567+K7567)&lt;0.2),L7567*100/(L7567+K7567),""),"")</f>
        <v/>
      </c>
    </row>
    <row r="7568" customFormat="false" ht="14.65" hidden="false" customHeight="true" outlineLevel="0" collapsed="false">
      <c r="A7568" s="0" t="s">
        <v>58</v>
      </c>
      <c r="B7568" s="5" t="n">
        <v>44139.050474537</v>
      </c>
      <c r="C7568" s="0" t="n">
        <v>2897293</v>
      </c>
      <c r="D7568" s="0" t="n">
        <v>25</v>
      </c>
      <c r="E7568" s="1" t="n">
        <v>0.423</v>
      </c>
      <c r="F7568" s="1" t="n">
        <v>0.564</v>
      </c>
      <c r="G7568" s="2" t="n">
        <f aca="false">E7568*C7568</f>
        <v>1225554.939</v>
      </c>
      <c r="H7568" s="2" t="n">
        <f aca="false">F7568*C7568</f>
        <v>1634073.252</v>
      </c>
      <c r="I7568" s="2" t="n">
        <f aca="false">C7568-G7568-H7568</f>
        <v>37664.8090000001</v>
      </c>
      <c r="J7568" s="2"/>
      <c r="K7568" s="3" t="n">
        <f aca="false">G7568-G7567</f>
        <v>11545.8670000001</v>
      </c>
      <c r="L7568" s="3" t="n">
        <f aca="false">H7568-H7567</f>
        <v>4821.17200000002</v>
      </c>
      <c r="M7568" s="3" t="n">
        <f aca="false">I7568-I7567</f>
        <v>-2706.03900000011</v>
      </c>
      <c r="O7568" s="3" t="n">
        <f aca="false">G7568-H7568</f>
        <v>-408518.313</v>
      </c>
      <c r="Q7568" s="3" t="n">
        <f aca="false">K7568-L7568</f>
        <v>6724.69500000007</v>
      </c>
      <c r="R7568" s="0" t="str">
        <f aca="false">IF(Q7568&gt;50000,1,"")</f>
        <v/>
      </c>
      <c r="S7568" s="0" t="str">
        <f aca="false">IF(Q7568&lt;-50000,1,"")</f>
        <v/>
      </c>
      <c r="T7568" s="3" t="str">
        <f aca="false">IF(S7568=1,S7568*Q7568,"")</f>
        <v/>
      </c>
      <c r="U7568" s="2" t="str">
        <f aca="false">IF(L7568+K7568&gt;0,IF(OR(L7568/(L7568+K7568)&gt;0.8,L7568/(L7568+K7568)&lt;0.2),L7568*100/(L7568+K7568),""),"")</f>
        <v/>
      </c>
      <c r="V7568" s="4" t="str">
        <f aca="false">IF(L7568+K7568&gt;50000,IF(OR(L7568/(L7568+K7568)&gt;0.8,L7568/(L7568+K7568)&lt;0.2),L7568*100/(L7568+K7568),""),"")</f>
        <v/>
      </c>
    </row>
    <row r="7569" customFormat="false" ht="14.65" hidden="false" customHeight="true" outlineLevel="0" collapsed="false">
      <c r="A7569" s="0" t="s">
        <v>58</v>
      </c>
      <c r="B7569" s="5" t="n">
        <v>44139.0508333333</v>
      </c>
      <c r="C7569" s="0" t="n">
        <v>2983271</v>
      </c>
      <c r="D7569" s="0" t="n">
        <v>26</v>
      </c>
      <c r="E7569" s="1" t="n">
        <v>0.426</v>
      </c>
      <c r="F7569" s="1" t="n">
        <v>0.561</v>
      </c>
      <c r="G7569" s="2" t="n">
        <f aca="false">E7569*C7569</f>
        <v>1270873.446</v>
      </c>
      <c r="H7569" s="2" t="n">
        <f aca="false">F7569*C7569</f>
        <v>1673615.031</v>
      </c>
      <c r="I7569" s="2" t="n">
        <f aca="false">C7569-G7569-H7569</f>
        <v>38782.5229999998</v>
      </c>
      <c r="J7569" s="2"/>
      <c r="K7569" s="3" t="n">
        <f aca="false">G7569-G7568</f>
        <v>45318.507</v>
      </c>
      <c r="L7569" s="3" t="n">
        <f aca="false">H7569-H7568</f>
        <v>39541.7790000003</v>
      </c>
      <c r="M7569" s="3" t="n">
        <f aca="false">I7569-I7568</f>
        <v>1117.71399999969</v>
      </c>
      <c r="O7569" s="3" t="n">
        <f aca="false">G7569-H7569</f>
        <v>-402741.585</v>
      </c>
      <c r="Q7569" s="3" t="n">
        <f aca="false">K7569-L7569</f>
        <v>5776.72799999965</v>
      </c>
      <c r="R7569" s="0" t="str">
        <f aca="false">IF(Q7569&gt;50000,1,"")</f>
        <v/>
      </c>
      <c r="S7569" s="0" t="str">
        <f aca="false">IF(Q7569&lt;-50000,1,"")</f>
        <v/>
      </c>
      <c r="T7569" s="3" t="str">
        <f aca="false">IF(S7569=1,S7569*Q7569,"")</f>
        <v/>
      </c>
      <c r="U7569" s="2" t="str">
        <f aca="false">IF(L7569+K7569&gt;0,IF(OR(L7569/(L7569+K7569)&gt;0.8,L7569/(L7569+K7569)&lt;0.2),L7569*100/(L7569+K7569),""),"")</f>
        <v/>
      </c>
      <c r="V7569" s="4" t="str">
        <f aca="false">IF(L7569+K7569&gt;50000,IF(OR(L7569/(L7569+K7569)&gt;0.8,L7569/(L7569+K7569)&lt;0.2),L7569*100/(L7569+K7569),""),"")</f>
        <v/>
      </c>
    </row>
    <row r="7570" customFormat="false" ht="14.65" hidden="false" customHeight="true" outlineLevel="0" collapsed="false">
      <c r="A7570" s="0" t="s">
        <v>58</v>
      </c>
      <c r="B7570" s="5" t="n">
        <v>44139.0521180556</v>
      </c>
      <c r="C7570" s="0" t="n">
        <v>3039380</v>
      </c>
      <c r="D7570" s="0" t="n">
        <v>26</v>
      </c>
      <c r="E7570" s="1" t="n">
        <v>0.432</v>
      </c>
      <c r="F7570" s="1" t="n">
        <v>0.555</v>
      </c>
      <c r="G7570" s="2" t="n">
        <f aca="false">E7570*C7570</f>
        <v>1313012.16</v>
      </c>
      <c r="H7570" s="2" t="n">
        <f aca="false">F7570*C7570</f>
        <v>1686855.9</v>
      </c>
      <c r="I7570" s="2" t="n">
        <f aca="false">C7570-G7570-H7570</f>
        <v>39511.9399999999</v>
      </c>
      <c r="J7570" s="2"/>
      <c r="K7570" s="3" t="n">
        <f aca="false">G7570-G7569</f>
        <v>42138.7139999999</v>
      </c>
      <c r="L7570" s="3" t="n">
        <f aca="false">H7570-H7569</f>
        <v>13240.8689999999</v>
      </c>
      <c r="M7570" s="3" t="n">
        <f aca="false">I7570-I7569</f>
        <v>729.417000000132</v>
      </c>
      <c r="O7570" s="3" t="n">
        <f aca="false">G7570-H7570</f>
        <v>-373843.74</v>
      </c>
      <c r="Q7570" s="3" t="n">
        <f aca="false">K7570-L7570</f>
        <v>28897.845</v>
      </c>
      <c r="R7570" s="0" t="str">
        <f aca="false">IF(Q7570&gt;50000,1,"")</f>
        <v/>
      </c>
      <c r="S7570" s="0" t="str">
        <f aca="false">IF(Q7570&lt;-50000,1,"")</f>
        <v/>
      </c>
      <c r="T7570" s="3" t="str">
        <f aca="false">IF(S7570=1,S7570*Q7570,"")</f>
        <v/>
      </c>
      <c r="U7570" s="2" t="str">
        <f aca="false">IF(L7570+K7570&gt;0,IF(OR(L7570/(L7570+K7570)&gt;0.8,L7570/(L7570+K7570)&lt;0.2),L7570*100/(L7570+K7570),""),"")</f>
        <v/>
      </c>
      <c r="V7570" s="4" t="str">
        <f aca="false">IF(L7570+K7570&gt;50000,IF(OR(L7570/(L7570+K7570)&gt;0.8,L7570/(L7570+K7570)&lt;0.2),L7570*100/(L7570+K7570),""),"")</f>
        <v/>
      </c>
    </row>
    <row r="7571" customFormat="false" ht="14.65" hidden="false" customHeight="true" outlineLevel="0" collapsed="false">
      <c r="A7571" s="0" t="s">
        <v>58</v>
      </c>
      <c r="B7571" s="5" t="n">
        <v>44139.0524074074</v>
      </c>
      <c r="C7571" s="0" t="n">
        <v>3047422</v>
      </c>
      <c r="D7571" s="0" t="n">
        <v>26</v>
      </c>
      <c r="E7571" s="1" t="n">
        <v>0.433</v>
      </c>
      <c r="F7571" s="1" t="n">
        <v>0.553</v>
      </c>
      <c r="G7571" s="2" t="n">
        <f aca="false">E7571*C7571</f>
        <v>1319533.726</v>
      </c>
      <c r="H7571" s="2" t="n">
        <f aca="false">F7571*C7571</f>
        <v>1685224.366</v>
      </c>
      <c r="I7571" s="2" t="n">
        <f aca="false">C7571-G7571-H7571</f>
        <v>42663.9079999998</v>
      </c>
      <c r="J7571" s="2"/>
      <c r="K7571" s="7" t="n">
        <f aca="false">G7571-G7570</f>
        <v>6521.56600000011</v>
      </c>
      <c r="L7571" s="7" t="n">
        <f aca="false">H7571-H7570</f>
        <v>-1631.53399999999</v>
      </c>
      <c r="M7571" s="7" t="n">
        <f aca="false">I7571-I7570</f>
        <v>3151.96799999988</v>
      </c>
      <c r="O7571" s="3" t="n">
        <f aca="false">G7571-H7571</f>
        <v>-365690.64</v>
      </c>
      <c r="Q7571" s="3" t="n">
        <f aca="false">K7571-L7571</f>
        <v>8153.10000000009</v>
      </c>
      <c r="R7571" s="0" t="str">
        <f aca="false">IF(Q7571&gt;50000,1,"")</f>
        <v/>
      </c>
      <c r="S7571" s="0" t="str">
        <f aca="false">IF(Q7571&lt;-50000,1,"")</f>
        <v/>
      </c>
      <c r="T7571" s="3" t="str">
        <f aca="false">IF(S7571=1,S7571*Q7571,"")</f>
        <v/>
      </c>
      <c r="U7571" s="2" t="n">
        <f aca="false">IF(L7571+K7571&gt;0,IF(OR(L7571/(L7571+K7571)&gt;0.8,L7571/(L7571+K7571)&lt;0.2),L7571*100/(L7571+K7571),""),"")</f>
        <v>-33.3644851403824</v>
      </c>
      <c r="V7571" s="4" t="str">
        <f aca="false">IF(L7571+K7571&gt;50000,IF(OR(L7571/(L7571+K7571)&gt;0.8,L7571/(L7571+K7571)&lt;0.2),L7571*100/(L7571+K7571),""),"")</f>
        <v/>
      </c>
    </row>
    <row r="7572" customFormat="false" ht="14.65" hidden="false" customHeight="true" outlineLevel="0" collapsed="false">
      <c r="A7572" s="0" t="s">
        <v>58</v>
      </c>
      <c r="B7572" s="5" t="n">
        <v>44139.0527199074</v>
      </c>
      <c r="C7572" s="0" t="n">
        <v>3047423</v>
      </c>
      <c r="D7572" s="0" t="n">
        <v>26</v>
      </c>
      <c r="E7572" s="1" t="n">
        <v>0.433</v>
      </c>
      <c r="F7572" s="1" t="n">
        <v>0.553</v>
      </c>
      <c r="G7572" s="2" t="n">
        <f aca="false">E7572*C7572</f>
        <v>1319534.159</v>
      </c>
      <c r="H7572" s="2" t="n">
        <f aca="false">F7572*C7572</f>
        <v>1685224.919</v>
      </c>
      <c r="I7572" s="2" t="n">
        <f aca="false">C7572-G7572-H7572</f>
        <v>42663.9219999998</v>
      </c>
      <c r="J7572" s="2"/>
      <c r="K7572" s="7" t="n">
        <f aca="false">G7572-G7571</f>
        <v>0.432999999960884</v>
      </c>
      <c r="L7572" s="7" t="n">
        <f aca="false">H7572-H7571</f>
        <v>0.553000000072643</v>
      </c>
      <c r="M7572" s="7" t="n">
        <f aca="false">I7572-I7571</f>
        <v>0.0139999999664724</v>
      </c>
      <c r="O7572" s="3" t="n">
        <f aca="false">G7572-H7572</f>
        <v>-365690.76</v>
      </c>
      <c r="Q7572" s="3" t="n">
        <f aca="false">K7572-L7572</f>
        <v>-0.120000000111759</v>
      </c>
      <c r="R7572" s="0" t="str">
        <f aca="false">IF(Q7572&gt;50000,1,"")</f>
        <v/>
      </c>
      <c r="S7572" s="0" t="str">
        <f aca="false">IF(Q7572&lt;-50000,1,"")</f>
        <v/>
      </c>
      <c r="T7572" s="3" t="str">
        <f aca="false">IF(S7572=1,S7572*Q7572,"")</f>
        <v/>
      </c>
      <c r="U7572" s="2" t="str">
        <f aca="false">IF(L7572+K7572&gt;0,IF(OR(L7572/(L7572+K7572)&gt;0.8,L7572/(L7572+K7572)&lt;0.2),L7572*100/(L7572+K7572),""),"")</f>
        <v/>
      </c>
      <c r="V7572" s="4" t="str">
        <f aca="false">IF(L7572+K7572&gt;50000,IF(OR(L7572/(L7572+K7572)&gt;0.8,L7572/(L7572+K7572)&lt;0.2),L7572*100/(L7572+K7572),""),"")</f>
        <v/>
      </c>
    </row>
    <row r="7573" customFormat="false" ht="14.65" hidden="false" customHeight="true" outlineLevel="0" collapsed="false">
      <c r="A7573" s="0" t="s">
        <v>58</v>
      </c>
      <c r="B7573" s="5" t="n">
        <v>44139.0529861111</v>
      </c>
      <c r="C7573" s="0" t="n">
        <v>3059967</v>
      </c>
      <c r="D7573" s="0" t="n">
        <v>26</v>
      </c>
      <c r="E7573" s="1" t="n">
        <v>0.435</v>
      </c>
      <c r="F7573" s="1" t="n">
        <v>0.552</v>
      </c>
      <c r="G7573" s="2" t="n">
        <f aca="false">E7573*C7573</f>
        <v>1331085.645</v>
      </c>
      <c r="H7573" s="2" t="n">
        <f aca="false">F7573*C7573</f>
        <v>1689101.784</v>
      </c>
      <c r="I7573" s="2" t="n">
        <f aca="false">C7573-G7573-H7573</f>
        <v>39779.5709999998</v>
      </c>
      <c r="J7573" s="2"/>
      <c r="K7573" s="7" t="n">
        <f aca="false">G7573-G7572</f>
        <v>11551.486</v>
      </c>
      <c r="L7573" s="7" t="n">
        <f aca="false">H7573-H7572</f>
        <v>3876.86499999999</v>
      </c>
      <c r="M7573" s="7" t="n">
        <f aca="false">I7573-I7572</f>
        <v>-2884.35100000002</v>
      </c>
      <c r="O7573" s="3" t="n">
        <f aca="false">G7573-H7573</f>
        <v>-358016.139</v>
      </c>
      <c r="Q7573" s="3" t="n">
        <f aca="false">K7573-L7573</f>
        <v>7674.62100000004</v>
      </c>
      <c r="R7573" s="0" t="str">
        <f aca="false">IF(Q7573&gt;50000,1,"")</f>
        <v/>
      </c>
      <c r="S7573" s="0" t="str">
        <f aca="false">IF(Q7573&lt;-50000,1,"")</f>
        <v/>
      </c>
      <c r="T7573" s="3" t="str">
        <f aca="false">IF(S7573=1,S7573*Q7573,"")</f>
        <v/>
      </c>
      <c r="U7573" s="2" t="str">
        <f aca="false">IF(L7573+K7573&gt;0,IF(OR(L7573/(L7573+K7573)&gt;0.8,L7573/(L7573+K7573)&lt;0.2),L7573*100/(L7573+K7573),""),"")</f>
        <v/>
      </c>
      <c r="V7573" s="4" t="str">
        <f aca="false">IF(L7573+K7573&gt;50000,IF(OR(L7573/(L7573+K7573)&gt;0.8,L7573/(L7573+K7573)&lt;0.2),L7573*100/(L7573+K7573),""),"")</f>
        <v/>
      </c>
    </row>
    <row r="7574" customFormat="false" ht="14.65" hidden="false" customHeight="true" outlineLevel="0" collapsed="false">
      <c r="A7574" s="0" t="s">
        <v>58</v>
      </c>
      <c r="B7574" s="5" t="n">
        <v>44139.0531828704</v>
      </c>
      <c r="C7574" s="0" t="n">
        <v>3758725</v>
      </c>
      <c r="D7574" s="0" t="n">
        <v>32</v>
      </c>
      <c r="E7574" s="1" t="n">
        <v>0.446</v>
      </c>
      <c r="F7574" s="1" t="n">
        <v>0.541</v>
      </c>
      <c r="G7574" s="2" t="n">
        <f aca="false">E7574*C7574</f>
        <v>1676391.35</v>
      </c>
      <c r="H7574" s="2" t="n">
        <f aca="false">F7574*C7574</f>
        <v>2033470.225</v>
      </c>
      <c r="I7574" s="2" t="n">
        <f aca="false">C7574-G7574-H7574</f>
        <v>48863.4249999998</v>
      </c>
      <c r="J7574" s="2"/>
      <c r="K7574" s="7" t="n">
        <f aca="false">G7574-G7573</f>
        <v>345305.705</v>
      </c>
      <c r="L7574" s="7" t="n">
        <f aca="false">H7574-H7573</f>
        <v>344368.441</v>
      </c>
      <c r="M7574" s="7" t="n">
        <f aca="false">I7574-I7573</f>
        <v>9083.85400000005</v>
      </c>
      <c r="O7574" s="3" t="n">
        <f aca="false">G7574-H7574</f>
        <v>-357078.875</v>
      </c>
      <c r="Q7574" s="3" t="n">
        <f aca="false">K7574-L7574</f>
        <v>937.264000000199</v>
      </c>
      <c r="R7574" s="0" t="str">
        <f aca="false">IF(Q7574&gt;50000,1,"")</f>
        <v/>
      </c>
      <c r="S7574" s="0" t="str">
        <f aca="false">IF(Q7574&lt;-50000,1,"")</f>
        <v/>
      </c>
      <c r="T7574" s="3" t="str">
        <f aca="false">IF(S7574=1,S7574*Q7574,"")</f>
        <v/>
      </c>
      <c r="U7574" s="2" t="str">
        <f aca="false">IF(L7574+K7574&gt;0,IF(OR(L7574/(L7574+K7574)&gt;0.8,L7574/(L7574+K7574)&lt;0.2),L7574*100/(L7574+K7574),""),"")</f>
        <v/>
      </c>
      <c r="V7574" s="4" t="str">
        <f aca="false">IF(L7574+K7574&gt;50000,IF(OR(L7574/(L7574+K7574)&gt;0.8,L7574/(L7574+K7574)&lt;0.2),L7574*100/(L7574+K7574),""),"")</f>
        <v/>
      </c>
    </row>
    <row r="7575" customFormat="false" ht="14.65" hidden="false" customHeight="true" outlineLevel="0" collapsed="false">
      <c r="A7575" s="0" t="s">
        <v>58</v>
      </c>
      <c r="B7575" s="5" t="n">
        <v>44139.0534490741</v>
      </c>
      <c r="C7575" s="0" t="n">
        <v>3763956</v>
      </c>
      <c r="D7575" s="0" t="n">
        <v>32</v>
      </c>
      <c r="E7575" s="1" t="n">
        <v>0.447</v>
      </c>
      <c r="F7575" s="1" t="n">
        <v>0.54</v>
      </c>
      <c r="G7575" s="2" t="n">
        <f aca="false">E7575*C7575</f>
        <v>1682488.332</v>
      </c>
      <c r="H7575" s="2" t="n">
        <f aca="false">F7575*C7575</f>
        <v>2032536.24</v>
      </c>
      <c r="I7575" s="2" t="n">
        <f aca="false">C7575-G7575-H7575</f>
        <v>48931.4279999998</v>
      </c>
      <c r="J7575" s="2"/>
      <c r="K7575" s="7" t="n">
        <f aca="false">G7575-G7574</f>
        <v>6096.98199999984</v>
      </c>
      <c r="L7575" s="7" t="n">
        <f aca="false">H7575-H7574</f>
        <v>-933.98499999987</v>
      </c>
      <c r="M7575" s="7" t="n">
        <f aca="false">I7575-I7574</f>
        <v>68.0030000000261</v>
      </c>
      <c r="O7575" s="3" t="n">
        <f aca="false">G7575-H7575</f>
        <v>-350047.908</v>
      </c>
      <c r="Q7575" s="3" t="n">
        <f aca="false">K7575-L7575</f>
        <v>7030.96699999971</v>
      </c>
      <c r="R7575" s="0" t="str">
        <f aca="false">IF(Q7575&gt;50000,1,"")</f>
        <v/>
      </c>
      <c r="S7575" s="0" t="str">
        <f aca="false">IF(Q7575&lt;-50000,1,"")</f>
        <v/>
      </c>
      <c r="T7575" s="3" t="str">
        <f aca="false">IF(S7575=1,S7575*Q7575,"")</f>
        <v/>
      </c>
      <c r="U7575" s="2" t="n">
        <f aca="false">IF(L7575+K7575&gt;0,IF(OR(L7575/(L7575+K7575)&gt;0.8,L7575/(L7575+K7575)&lt;0.2),L7575*100/(L7575+K7575),""),"")</f>
        <v>-18.0899775847221</v>
      </c>
      <c r="V7575" s="4" t="str">
        <f aca="false">IF(L7575+K7575&gt;50000,IF(OR(L7575/(L7575+K7575)&gt;0.8,L7575/(L7575+K7575)&lt;0.2),L7575*100/(L7575+K7575),""),"")</f>
        <v/>
      </c>
    </row>
    <row r="7576" customFormat="false" ht="14.65" hidden="false" customHeight="true" outlineLevel="0" collapsed="false">
      <c r="A7576" s="0" t="s">
        <v>58</v>
      </c>
      <c r="B7576" s="5" t="n">
        <v>44139.0549421296</v>
      </c>
      <c r="C7576" s="0" t="n">
        <v>3780651</v>
      </c>
      <c r="D7576" s="0" t="n">
        <v>32</v>
      </c>
      <c r="E7576" s="1" t="n">
        <v>0.448</v>
      </c>
      <c r="F7576" s="1" t="n">
        <v>0.539</v>
      </c>
      <c r="G7576" s="2" t="n">
        <f aca="false">E7576*C7576</f>
        <v>1693731.648</v>
      </c>
      <c r="H7576" s="2" t="n">
        <f aca="false">F7576*C7576</f>
        <v>2037770.889</v>
      </c>
      <c r="I7576" s="2" t="n">
        <f aca="false">C7576-G7576-H7576</f>
        <v>49148.4629999998</v>
      </c>
      <c r="J7576" s="2"/>
      <c r="K7576" s="7" t="n">
        <f aca="false">G7576-G7575</f>
        <v>11243.3160000001</v>
      </c>
      <c r="L7576" s="7" t="n">
        <f aca="false">H7576-H7575</f>
        <v>5234.64899999998</v>
      </c>
      <c r="M7576" s="7" t="n">
        <f aca="false">I7576-I7575</f>
        <v>217.034999999916</v>
      </c>
      <c r="O7576" s="3" t="n">
        <f aca="false">G7576-H7576</f>
        <v>-344039.241</v>
      </c>
      <c r="Q7576" s="3" t="n">
        <f aca="false">K7576-L7576</f>
        <v>6008.66700000013</v>
      </c>
      <c r="R7576" s="0" t="str">
        <f aca="false">IF(Q7576&gt;50000,1,"")</f>
        <v/>
      </c>
      <c r="S7576" s="0" t="str">
        <f aca="false">IF(Q7576&lt;-50000,1,"")</f>
        <v/>
      </c>
      <c r="T7576" s="3" t="str">
        <f aca="false">IF(S7576=1,S7576*Q7576,"")</f>
        <v/>
      </c>
      <c r="U7576" s="2" t="str">
        <f aca="false">IF(L7576+K7576&gt;0,IF(OR(L7576/(L7576+K7576)&gt;0.8,L7576/(L7576+K7576)&lt;0.2),L7576*100/(L7576+K7576),""),"")</f>
        <v/>
      </c>
      <c r="V7576" s="4" t="str">
        <f aca="false">IF(L7576+K7576&gt;50000,IF(OR(L7576/(L7576+K7576)&gt;0.8,L7576/(L7576+K7576)&lt;0.2),L7576*100/(L7576+K7576),""),"")</f>
        <v/>
      </c>
    </row>
    <row r="7577" customFormat="false" ht="14.65" hidden="false" customHeight="true" outlineLevel="0" collapsed="false">
      <c r="A7577" s="0" t="s">
        <v>58</v>
      </c>
      <c r="B7577" s="5" t="n">
        <v>44139.0562731481</v>
      </c>
      <c r="C7577" s="0" t="n">
        <v>3855456</v>
      </c>
      <c r="D7577" s="0" t="n">
        <v>33</v>
      </c>
      <c r="E7577" s="1" t="n">
        <v>0.452</v>
      </c>
      <c r="F7577" s="1" t="n">
        <v>0.535</v>
      </c>
      <c r="G7577" s="2" t="n">
        <f aca="false">E7577*C7577</f>
        <v>1742666.112</v>
      </c>
      <c r="H7577" s="2" t="n">
        <f aca="false">F7577*C7577</f>
        <v>2062668.96</v>
      </c>
      <c r="I7577" s="2" t="n">
        <f aca="false">C7577-G7577-H7577</f>
        <v>50120.9280000001</v>
      </c>
      <c r="J7577" s="2"/>
      <c r="K7577" s="7" t="n">
        <f aca="false">G7577-G7576</f>
        <v>48934.4639999999</v>
      </c>
      <c r="L7577" s="7" t="n">
        <f aca="false">H7577-H7576</f>
        <v>24898.071</v>
      </c>
      <c r="M7577" s="7" t="n">
        <f aca="false">I7577-I7576</f>
        <v>972.465000000317</v>
      </c>
      <c r="O7577" s="3" t="n">
        <f aca="false">G7577-H7577</f>
        <v>-320002.848</v>
      </c>
      <c r="Q7577" s="3" t="n">
        <f aca="false">K7577-L7577</f>
        <v>24036.3929999999</v>
      </c>
      <c r="R7577" s="0" t="str">
        <f aca="false">IF(Q7577&gt;50000,1,"")</f>
        <v/>
      </c>
      <c r="S7577" s="0" t="str">
        <f aca="false">IF(Q7577&lt;-50000,1,"")</f>
        <v/>
      </c>
      <c r="T7577" s="3" t="str">
        <f aca="false">IF(S7577=1,S7577*Q7577,"")</f>
        <v/>
      </c>
      <c r="U7577" s="2" t="str">
        <f aca="false">IF(L7577+K7577&gt;0,IF(OR(L7577/(L7577+K7577)&gt;0.8,L7577/(L7577+K7577)&lt;0.2),L7577*100/(L7577+K7577),""),"")</f>
        <v/>
      </c>
      <c r="V7577" s="4" t="str">
        <f aca="false">IF(L7577+K7577&gt;50000,IF(OR(L7577/(L7577+K7577)&gt;0.8,L7577/(L7577+K7577)&lt;0.2),L7577*100/(L7577+K7577),""),"")</f>
        <v/>
      </c>
    </row>
    <row r="7578" customFormat="false" ht="14.65" hidden="false" customHeight="true" outlineLevel="0" collapsed="false">
      <c r="A7578" s="0" t="s">
        <v>58</v>
      </c>
      <c r="B7578" s="5" t="n">
        <v>44139.056724537</v>
      </c>
      <c r="C7578" s="0" t="n">
        <v>3882817</v>
      </c>
      <c r="D7578" s="0" t="n">
        <v>33</v>
      </c>
      <c r="E7578" s="1" t="n">
        <v>0.455</v>
      </c>
      <c r="F7578" s="1" t="n">
        <v>0.532</v>
      </c>
      <c r="G7578" s="2" t="n">
        <f aca="false">E7578*C7578</f>
        <v>1766681.735</v>
      </c>
      <c r="H7578" s="2" t="n">
        <f aca="false">F7578*C7578</f>
        <v>2065658.644</v>
      </c>
      <c r="I7578" s="2" t="n">
        <f aca="false">C7578-G7578-H7578</f>
        <v>50476.6209999996</v>
      </c>
      <c r="J7578" s="2"/>
      <c r="K7578" s="7" t="n">
        <f aca="false">G7578-G7577</f>
        <v>24015.6230000001</v>
      </c>
      <c r="L7578" s="7" t="n">
        <f aca="false">H7578-H7577</f>
        <v>2989.68399999989</v>
      </c>
      <c r="M7578" s="7" t="n">
        <f aca="false">I7578-I7577</f>
        <v>355.692999999505</v>
      </c>
      <c r="O7578" s="3" t="n">
        <f aca="false">G7578-H7578</f>
        <v>-298976.909</v>
      </c>
      <c r="Q7578" s="3" t="n">
        <f aca="false">K7578-L7578</f>
        <v>21025.9390000002</v>
      </c>
      <c r="R7578" s="0" t="str">
        <f aca="false">IF(Q7578&gt;50000,1,"")</f>
        <v/>
      </c>
      <c r="S7578" s="0" t="str">
        <f aca="false">IF(Q7578&lt;-50000,1,"")</f>
        <v/>
      </c>
      <c r="T7578" s="3" t="str">
        <f aca="false">IF(S7578=1,S7578*Q7578,"")</f>
        <v/>
      </c>
      <c r="U7578" s="2" t="n">
        <f aca="false">IF(L7578+K7578&gt;0,IF(OR(L7578/(L7578+K7578)&gt;0.8,L7578/(L7578+K7578)&lt;0.2),L7578*100/(L7578+K7578),""),"")</f>
        <v>11.0707276906716</v>
      </c>
      <c r="V7578" s="4" t="str">
        <f aca="false">IF(L7578+K7578&gt;50000,IF(OR(L7578/(L7578+K7578)&gt;0.8,L7578/(L7578+K7578)&lt;0.2),L7578*100/(L7578+K7578),""),"")</f>
        <v/>
      </c>
    </row>
    <row r="7579" customFormat="false" ht="14.65" hidden="false" customHeight="true" outlineLevel="0" collapsed="false">
      <c r="A7579" s="0" t="s">
        <v>58</v>
      </c>
      <c r="B7579" s="5" t="n">
        <v>44139.0570833333</v>
      </c>
      <c r="C7579" s="0" t="n">
        <v>3958489</v>
      </c>
      <c r="D7579" s="0" t="n">
        <v>34</v>
      </c>
      <c r="E7579" s="1" t="n">
        <v>0.46</v>
      </c>
      <c r="F7579" s="1" t="n">
        <v>0.526</v>
      </c>
      <c r="G7579" s="2" t="n">
        <f aca="false">E7579*C7579</f>
        <v>1820904.94</v>
      </c>
      <c r="H7579" s="2" t="n">
        <f aca="false">F7579*C7579</f>
        <v>2082165.214</v>
      </c>
      <c r="I7579" s="2" t="n">
        <f aca="false">C7579-G7579-H7579</f>
        <v>55418.8459999994</v>
      </c>
      <c r="J7579" s="2"/>
      <c r="K7579" s="7" t="n">
        <f aca="false">G7579-G7578</f>
        <v>54223.2050000001</v>
      </c>
      <c r="L7579" s="7" t="n">
        <f aca="false">H7579-H7578</f>
        <v>16506.5700000001</v>
      </c>
      <c r="M7579" s="7" t="n">
        <f aca="false">I7579-I7578</f>
        <v>4942.22499999986</v>
      </c>
      <c r="O7579" s="3" t="n">
        <f aca="false">G7579-H7579</f>
        <v>-261260.274</v>
      </c>
      <c r="Q7579" s="3" t="n">
        <f aca="false">K7579-L7579</f>
        <v>37716.635</v>
      </c>
      <c r="R7579" s="0" t="str">
        <f aca="false">IF(Q7579&gt;50000,1,"")</f>
        <v/>
      </c>
      <c r="S7579" s="0" t="str">
        <f aca="false">IF(Q7579&lt;-50000,1,"")</f>
        <v/>
      </c>
      <c r="T7579" s="3" t="str">
        <f aca="false">IF(S7579=1,S7579*Q7579,"")</f>
        <v/>
      </c>
      <c r="U7579" s="2" t="str">
        <f aca="false">IF(L7579+K7579&gt;0,IF(OR(L7579/(L7579+K7579)&gt;0.8,L7579/(L7579+K7579)&lt;0.2),L7579*100/(L7579+K7579),""),"")</f>
        <v/>
      </c>
      <c r="V7579" s="4" t="str">
        <f aca="false">IF(L7579+K7579&gt;50000,IF(OR(L7579/(L7579+K7579)&gt;0.8,L7579/(L7579+K7579)&lt;0.2),L7579*100/(L7579+K7579),""),"")</f>
        <v/>
      </c>
    </row>
    <row r="7580" customFormat="false" ht="14.65" hidden="false" customHeight="true" outlineLevel="0" collapsed="false">
      <c r="A7580" s="0" t="s">
        <v>58</v>
      </c>
      <c r="B7580" s="5" t="n">
        <v>44139.0578009259</v>
      </c>
      <c r="C7580" s="0" t="n">
        <v>3962378</v>
      </c>
      <c r="D7580" s="0" t="n">
        <v>34</v>
      </c>
      <c r="E7580" s="1" t="n">
        <v>0.461</v>
      </c>
      <c r="F7580" s="1" t="n">
        <v>0.526</v>
      </c>
      <c r="G7580" s="2" t="n">
        <f aca="false">E7580*C7580</f>
        <v>1826656.258</v>
      </c>
      <c r="H7580" s="2" t="n">
        <f aca="false">F7580*C7580</f>
        <v>2084210.828</v>
      </c>
      <c r="I7580" s="2" t="n">
        <f aca="false">C7580-G7580-H7580</f>
        <v>51510.9139999996</v>
      </c>
      <c r="J7580" s="2"/>
      <c r="K7580" s="7" t="n">
        <f aca="false">G7580-G7579</f>
        <v>5751.31799999997</v>
      </c>
      <c r="L7580" s="7" t="n">
        <f aca="false">H7580-H7579</f>
        <v>2045.61399999983</v>
      </c>
      <c r="M7580" s="7" t="n">
        <f aca="false">I7580-I7579</f>
        <v>-3907.9319999998</v>
      </c>
      <c r="O7580" s="3" t="n">
        <f aca="false">G7580-H7580</f>
        <v>-257554.57</v>
      </c>
      <c r="Q7580" s="3" t="n">
        <f aca="false">K7580-L7580</f>
        <v>3705.70400000014</v>
      </c>
      <c r="R7580" s="0" t="str">
        <f aca="false">IF(Q7580&gt;50000,1,"")</f>
        <v/>
      </c>
      <c r="S7580" s="0" t="str">
        <f aca="false">IF(Q7580&lt;-50000,1,"")</f>
        <v/>
      </c>
      <c r="T7580" s="3" t="str">
        <f aca="false">IF(S7580=1,S7580*Q7580,"")</f>
        <v/>
      </c>
      <c r="U7580" s="2" t="str">
        <f aca="false">IF(L7580+K7580&gt;0,IF(OR(L7580/(L7580+K7580)&gt;0.8,L7580/(L7580+K7580)&lt;0.2),L7580*100/(L7580+K7580),""),"")</f>
        <v/>
      </c>
      <c r="V7580" s="4" t="str">
        <f aca="false">IF(L7580+K7580&gt;50000,IF(OR(L7580/(L7580+K7580)&gt;0.8,L7580/(L7580+K7580)&lt;0.2),L7580*100/(L7580+K7580),""),"")</f>
        <v/>
      </c>
    </row>
    <row r="7581" customFormat="false" ht="14.65" hidden="false" customHeight="true" outlineLevel="0" collapsed="false">
      <c r="A7581" s="0" t="s">
        <v>58</v>
      </c>
      <c r="B7581" s="5" t="n">
        <v>44139.0588541667</v>
      </c>
      <c r="C7581" s="0" t="n">
        <v>3969258</v>
      </c>
      <c r="D7581" s="0" t="n">
        <v>34</v>
      </c>
      <c r="E7581" s="1" t="n">
        <v>0.46</v>
      </c>
      <c r="F7581" s="1" t="n">
        <v>0.526</v>
      </c>
      <c r="G7581" s="2" t="n">
        <f aca="false">E7581*C7581</f>
        <v>1825858.68</v>
      </c>
      <c r="H7581" s="2" t="n">
        <f aca="false">F7581*C7581</f>
        <v>2087829.708</v>
      </c>
      <c r="I7581" s="2" t="n">
        <f aca="false">C7581-G7581-H7581</f>
        <v>55569.6119999997</v>
      </c>
      <c r="J7581" s="2"/>
      <c r="K7581" s="7" t="n">
        <f aca="false">G7581-G7580</f>
        <v>-797.57799999998</v>
      </c>
      <c r="L7581" s="7" t="n">
        <f aca="false">H7581-H7580</f>
        <v>3618.88000000012</v>
      </c>
      <c r="M7581" s="7" t="n">
        <f aca="false">I7581-I7580</f>
        <v>4058.69800000009</v>
      </c>
      <c r="O7581" s="3" t="n">
        <f aca="false">G7581-H7581</f>
        <v>-261971.028</v>
      </c>
      <c r="Q7581" s="3" t="n">
        <f aca="false">K7581-L7581</f>
        <v>-4416.4580000001</v>
      </c>
      <c r="R7581" s="0" t="str">
        <f aca="false">IF(Q7581&gt;50000,1,"")</f>
        <v/>
      </c>
      <c r="S7581" s="0" t="str">
        <f aca="false">IF(Q7581&lt;-50000,1,"")</f>
        <v/>
      </c>
      <c r="T7581" s="3" t="str">
        <f aca="false">IF(S7581=1,S7581*Q7581,"")</f>
        <v/>
      </c>
      <c r="U7581" s="2" t="n">
        <f aca="false">IF(L7581+K7581&gt;0,IF(OR(L7581/(L7581+K7581)&gt;0.8,L7581/(L7581+K7581)&lt;0.2),L7581*100/(L7581+K7581),""),"")</f>
        <v>128.269855548961</v>
      </c>
      <c r="V7581" s="4" t="str">
        <f aca="false">IF(L7581+K7581&gt;50000,IF(OR(L7581/(L7581+K7581)&gt;0.8,L7581/(L7581+K7581)&lt;0.2),L7581*100/(L7581+K7581),""),"")</f>
        <v/>
      </c>
    </row>
    <row r="7582" customFormat="false" ht="14.65" hidden="false" customHeight="true" outlineLevel="0" collapsed="false">
      <c r="A7582" s="0" t="s">
        <v>58</v>
      </c>
      <c r="B7582" s="5" t="n">
        <v>44139.0589467593</v>
      </c>
      <c r="C7582" s="0" t="n">
        <v>4067816</v>
      </c>
      <c r="D7582" s="0" t="n">
        <v>35</v>
      </c>
      <c r="E7582" s="1" t="n">
        <v>0.464</v>
      </c>
      <c r="F7582" s="1" t="n">
        <v>0.523</v>
      </c>
      <c r="G7582" s="2" t="n">
        <f aca="false">E7582*C7582</f>
        <v>1887466.624</v>
      </c>
      <c r="H7582" s="2" t="n">
        <f aca="false">F7582*C7582</f>
        <v>2127467.768</v>
      </c>
      <c r="I7582" s="2" t="n">
        <f aca="false">C7582-G7582-H7582</f>
        <v>52881.608</v>
      </c>
      <c r="J7582" s="2"/>
      <c r="K7582" s="7" t="n">
        <f aca="false">G7582-G7581</f>
        <v>61607.9439999999</v>
      </c>
      <c r="L7582" s="7" t="n">
        <f aca="false">H7582-H7581</f>
        <v>39638.0600000001</v>
      </c>
      <c r="M7582" s="7" t="n">
        <f aca="false">I7582-I7581</f>
        <v>-2688.00399999972</v>
      </c>
      <c r="O7582" s="3" t="n">
        <f aca="false">G7582-H7582</f>
        <v>-240001.144</v>
      </c>
      <c r="Q7582" s="3" t="n">
        <f aca="false">K7582-L7582</f>
        <v>21969.8839999998</v>
      </c>
      <c r="R7582" s="0" t="str">
        <f aca="false">IF(Q7582&gt;50000,1,"")</f>
        <v/>
      </c>
      <c r="S7582" s="0" t="str">
        <f aca="false">IF(Q7582&lt;-50000,1,"")</f>
        <v/>
      </c>
      <c r="T7582" s="3" t="str">
        <f aca="false">IF(S7582=1,S7582*Q7582,"")</f>
        <v/>
      </c>
      <c r="U7582" s="2" t="str">
        <f aca="false">IF(L7582+K7582&gt;0,IF(OR(L7582/(L7582+K7582)&gt;0.8,L7582/(L7582+K7582)&lt;0.2),L7582*100/(L7582+K7582),""),"")</f>
        <v/>
      </c>
      <c r="V7582" s="4" t="str">
        <f aca="false">IF(L7582+K7582&gt;50000,IF(OR(L7582/(L7582+K7582)&gt;0.8,L7582/(L7582+K7582)&lt;0.2),L7582*100/(L7582+K7582),""),"")</f>
        <v/>
      </c>
    </row>
    <row r="7583" customFormat="false" ht="14.65" hidden="false" customHeight="true" outlineLevel="0" collapsed="false">
      <c r="A7583" s="0" t="s">
        <v>58</v>
      </c>
      <c r="B7583" s="5" t="n">
        <v>44139.0593634259</v>
      </c>
      <c r="C7583" s="0" t="n">
        <v>4172472</v>
      </c>
      <c r="D7583" s="0" t="n">
        <v>36</v>
      </c>
      <c r="E7583" s="1" t="n">
        <v>0.468</v>
      </c>
      <c r="F7583" s="1" t="n">
        <v>0.518</v>
      </c>
      <c r="G7583" s="2" t="n">
        <f aca="false">E7583*C7583</f>
        <v>1952716.896</v>
      </c>
      <c r="H7583" s="2" t="n">
        <f aca="false">F7583*C7583</f>
        <v>2161340.496</v>
      </c>
      <c r="I7583" s="2" t="n">
        <f aca="false">C7583-G7583-H7583</f>
        <v>58414.6079999995</v>
      </c>
      <c r="J7583" s="2"/>
      <c r="K7583" s="7" t="n">
        <f aca="false">G7583-G7582</f>
        <v>65250.2720000001</v>
      </c>
      <c r="L7583" s="7" t="n">
        <f aca="false">H7583-H7582</f>
        <v>33872.7280000001</v>
      </c>
      <c r="M7583" s="7" t="n">
        <f aca="false">I7583-I7582</f>
        <v>5532.99999999953</v>
      </c>
      <c r="O7583" s="3" t="n">
        <f aca="false">G7583-H7583</f>
        <v>-208623.6</v>
      </c>
      <c r="Q7583" s="3" t="n">
        <f aca="false">K7583-L7583</f>
        <v>31377.544</v>
      </c>
      <c r="R7583" s="0" t="str">
        <f aca="false">IF(Q7583&gt;50000,1,"")</f>
        <v/>
      </c>
      <c r="S7583" s="0" t="str">
        <f aca="false">IF(Q7583&lt;-50000,1,"")</f>
        <v/>
      </c>
      <c r="T7583" s="3" t="str">
        <f aca="false">IF(S7583=1,S7583*Q7583,"")</f>
        <v/>
      </c>
      <c r="U7583" s="2" t="str">
        <f aca="false">IF(L7583+K7583&gt;0,IF(OR(L7583/(L7583+K7583)&gt;0.8,L7583/(L7583+K7583)&lt;0.2),L7583*100/(L7583+K7583),""),"")</f>
        <v/>
      </c>
      <c r="V7583" s="4" t="str">
        <f aca="false">IF(L7583+K7583&gt;50000,IF(OR(L7583/(L7583+K7583)&gt;0.8,L7583/(L7583+K7583)&lt;0.2),L7583*100/(L7583+K7583),""),"")</f>
        <v/>
      </c>
    </row>
    <row r="7584" customFormat="false" ht="14.65" hidden="false" customHeight="true" outlineLevel="0" collapsed="false">
      <c r="A7584" s="0" t="s">
        <v>58</v>
      </c>
      <c r="B7584" s="5" t="n">
        <v>44139.059837963</v>
      </c>
      <c r="C7584" s="0" t="n">
        <v>4285497</v>
      </c>
      <c r="D7584" s="0" t="n">
        <v>37</v>
      </c>
      <c r="E7584" s="1" t="n">
        <v>0.475</v>
      </c>
      <c r="F7584" s="1" t="n">
        <v>0.512</v>
      </c>
      <c r="G7584" s="2" t="n">
        <f aca="false">E7584*C7584</f>
        <v>2035611.075</v>
      </c>
      <c r="H7584" s="2" t="n">
        <f aca="false">F7584*C7584</f>
        <v>2194174.464</v>
      </c>
      <c r="I7584" s="2" t="n">
        <f aca="false">C7584-G7584-H7584</f>
        <v>55711.4609999997</v>
      </c>
      <c r="J7584" s="2"/>
      <c r="K7584" s="7" t="n">
        <f aca="false">G7584-G7583</f>
        <v>82894.1789999998</v>
      </c>
      <c r="L7584" s="7" t="n">
        <f aca="false">H7584-H7583</f>
        <v>32833.9679999999</v>
      </c>
      <c r="M7584" s="7" t="n">
        <f aca="false">I7584-I7583</f>
        <v>-2703.14699999988</v>
      </c>
      <c r="O7584" s="3" t="n">
        <f aca="false">G7584-H7584</f>
        <v>-158563.389</v>
      </c>
      <c r="Q7584" s="3" t="n">
        <f aca="false">K7584-L7584</f>
        <v>50060.2109999999</v>
      </c>
      <c r="R7584" s="0" t="n">
        <f aca="false">IF(Q7584&gt;50000,1,"")</f>
        <v>1</v>
      </c>
      <c r="S7584" s="0" t="str">
        <f aca="false">IF(Q7584&lt;-50000,1,"")</f>
        <v/>
      </c>
      <c r="T7584" s="3" t="str">
        <f aca="false">IF(S7584=1,S7584*Q7584,"")</f>
        <v/>
      </c>
      <c r="U7584" s="2" t="str">
        <f aca="false">IF(L7584+K7584&gt;0,IF(OR(L7584/(L7584+K7584)&gt;0.8,L7584/(L7584+K7584)&lt;0.2),L7584*100/(L7584+K7584),""),"")</f>
        <v/>
      </c>
      <c r="V7584" s="4" t="str">
        <f aca="false">IF(L7584+K7584&gt;50000,IF(OR(L7584/(L7584+K7584)&gt;0.8,L7584/(L7584+K7584)&lt;0.2),L7584*100/(L7584+K7584),""),"")</f>
        <v/>
      </c>
    </row>
    <row r="7585" customFormat="false" ht="14.65" hidden="false" customHeight="true" outlineLevel="0" collapsed="false">
      <c r="A7585" s="0" t="s">
        <v>58</v>
      </c>
      <c r="B7585" s="5" t="n">
        <v>44139.0614236111</v>
      </c>
      <c r="C7585" s="0" t="n">
        <v>4959515</v>
      </c>
      <c r="D7585" s="0" t="n">
        <v>43</v>
      </c>
      <c r="E7585" s="1" t="n">
        <v>0.464</v>
      </c>
      <c r="F7585" s="1" t="n">
        <v>0.522</v>
      </c>
      <c r="G7585" s="2" t="n">
        <f aca="false">E7585*C7585</f>
        <v>2301214.96</v>
      </c>
      <c r="H7585" s="2" t="n">
        <f aca="false">F7585*C7585</f>
        <v>2588866.83</v>
      </c>
      <c r="I7585" s="2" t="n">
        <f aca="false">C7585-G7585-H7585</f>
        <v>69433.21</v>
      </c>
      <c r="J7585" s="2"/>
      <c r="K7585" s="13" t="n">
        <f aca="false">G7585-G7584</f>
        <v>265603.885</v>
      </c>
      <c r="L7585" s="13" t="n">
        <f aca="false">H7585-H7584</f>
        <v>394692.366</v>
      </c>
      <c r="M7585" s="13" t="n">
        <f aca="false">I7585-I7584</f>
        <v>13721.7490000003</v>
      </c>
      <c r="N7585" s="12"/>
      <c r="O7585" s="13" t="n">
        <f aca="false">G7585-H7585</f>
        <v>-287651.87</v>
      </c>
      <c r="Q7585" s="3" t="n">
        <f aca="false">K7585-L7585</f>
        <v>-129088.481</v>
      </c>
      <c r="R7585" s="0" t="str">
        <f aca="false">IF(Q7585&gt;50000,1,"")</f>
        <v/>
      </c>
      <c r="S7585" s="0" t="n">
        <f aca="false">IF(Q7585&lt;-50000,1,"")</f>
        <v>1</v>
      </c>
      <c r="T7585" s="3" t="n">
        <f aca="false">IF(S7585=1,S7585*Q7585,"")</f>
        <v>-129088.481</v>
      </c>
      <c r="U7585" s="2" t="str">
        <f aca="false">IF(L7585+K7585&gt;0,IF(OR(L7585/(L7585+K7585)&gt;0.8,L7585/(L7585+K7585)&lt;0.2),L7585*100/(L7585+K7585),""),"")</f>
        <v/>
      </c>
      <c r="V7585" s="4" t="str">
        <f aca="false">IF(L7585+K7585&gt;50000,IF(OR(L7585/(L7585+K7585)&gt;0.8,L7585/(L7585+K7585)&lt;0.2),L7585*100/(L7585+K7585),""),"")</f>
        <v/>
      </c>
    </row>
    <row r="7586" customFormat="false" ht="14.65" hidden="false" customHeight="true" outlineLevel="0" collapsed="false">
      <c r="A7586" s="0" t="s">
        <v>58</v>
      </c>
      <c r="B7586" s="5" t="n">
        <v>44139.0619675926</v>
      </c>
      <c r="C7586" s="0" t="n">
        <v>5086347</v>
      </c>
      <c r="D7586" s="0" t="n">
        <v>44</v>
      </c>
      <c r="E7586" s="1" t="n">
        <v>0.468</v>
      </c>
      <c r="F7586" s="1" t="n">
        <v>0.518</v>
      </c>
      <c r="G7586" s="2" t="n">
        <f aca="false">E7586*C7586</f>
        <v>2380410.396</v>
      </c>
      <c r="H7586" s="2" t="n">
        <f aca="false">F7586*C7586</f>
        <v>2634727.746</v>
      </c>
      <c r="I7586" s="2" t="n">
        <f aca="false">C7586-G7586-H7586</f>
        <v>71208.8579999995</v>
      </c>
      <c r="J7586" s="2"/>
      <c r="K7586" s="7" t="n">
        <f aca="false">G7586-G7585</f>
        <v>79195.4360000002</v>
      </c>
      <c r="L7586" s="7" t="n">
        <f aca="false">H7586-H7585</f>
        <v>45860.9160000002</v>
      </c>
      <c r="M7586" s="7" t="n">
        <f aca="false">I7586-I7585</f>
        <v>1775.64799999958</v>
      </c>
      <c r="O7586" s="3" t="n">
        <f aca="false">G7586-H7586</f>
        <v>-254317.35</v>
      </c>
      <c r="Q7586" s="3" t="n">
        <f aca="false">K7586-L7586</f>
        <v>33334.52</v>
      </c>
      <c r="R7586" s="0" t="str">
        <f aca="false">IF(Q7586&gt;50000,1,"")</f>
        <v/>
      </c>
      <c r="S7586" s="0" t="str">
        <f aca="false">IF(Q7586&lt;-50000,1,"")</f>
        <v/>
      </c>
      <c r="T7586" s="3" t="str">
        <f aca="false">IF(S7586=1,S7586*Q7586,"")</f>
        <v/>
      </c>
      <c r="U7586" s="2" t="str">
        <f aca="false">IF(L7586+K7586&gt;0,IF(OR(L7586/(L7586+K7586)&gt;0.8,L7586/(L7586+K7586)&lt;0.2),L7586*100/(L7586+K7586),""),"")</f>
        <v/>
      </c>
      <c r="V7586" s="4" t="str">
        <f aca="false">IF(L7586+K7586&gt;50000,IF(OR(L7586/(L7586+K7586)&gt;0.8,L7586/(L7586+K7586)&lt;0.2),L7586*100/(L7586+K7586),""),"")</f>
        <v/>
      </c>
    </row>
    <row r="7587" customFormat="false" ht="14.65" hidden="false" customHeight="true" outlineLevel="0" collapsed="false">
      <c r="A7587" s="0" t="s">
        <v>58</v>
      </c>
      <c r="B7587" s="5" t="n">
        <v>44139.0631597222</v>
      </c>
      <c r="C7587" s="0" t="n">
        <v>5189426</v>
      </c>
      <c r="D7587" s="0" t="n">
        <v>45</v>
      </c>
      <c r="E7587" s="1" t="n">
        <v>0.469</v>
      </c>
      <c r="F7587" s="1" t="n">
        <v>0.517</v>
      </c>
      <c r="G7587" s="2" t="n">
        <f aca="false">E7587*C7587</f>
        <v>2433840.794</v>
      </c>
      <c r="H7587" s="2" t="n">
        <f aca="false">F7587*C7587</f>
        <v>2682933.242</v>
      </c>
      <c r="I7587" s="2" t="n">
        <f aca="false">C7587-G7587-H7587</f>
        <v>72651.9640000002</v>
      </c>
      <c r="J7587" s="2"/>
      <c r="K7587" s="7" t="n">
        <f aca="false">G7587-G7586</f>
        <v>53430.3979999996</v>
      </c>
      <c r="L7587" s="7" t="n">
        <f aca="false">H7587-H7586</f>
        <v>48205.4959999998</v>
      </c>
      <c r="M7587" s="7" t="n">
        <f aca="false">I7587-I7586</f>
        <v>1443.10600000061</v>
      </c>
      <c r="O7587" s="3" t="n">
        <f aca="false">G7587-H7587</f>
        <v>-249092.448</v>
      </c>
      <c r="Q7587" s="3" t="n">
        <f aca="false">K7587-L7587</f>
        <v>5224.90199999977</v>
      </c>
      <c r="R7587" s="0" t="str">
        <f aca="false">IF(Q7587&gt;50000,1,"")</f>
        <v/>
      </c>
      <c r="S7587" s="0" t="str">
        <f aca="false">IF(Q7587&lt;-50000,1,"")</f>
        <v/>
      </c>
      <c r="T7587" s="3" t="str">
        <f aca="false">IF(S7587=1,S7587*Q7587,"")</f>
        <v/>
      </c>
      <c r="U7587" s="2" t="str">
        <f aca="false">IF(L7587+K7587&gt;0,IF(OR(L7587/(L7587+K7587)&gt;0.8,L7587/(L7587+K7587)&lt;0.2),L7587*100/(L7587+K7587),""),"")</f>
        <v/>
      </c>
      <c r="V7587" s="4" t="str">
        <f aca="false">IF(L7587+K7587&gt;50000,IF(OR(L7587/(L7587+K7587)&gt;0.8,L7587/(L7587+K7587)&lt;0.2),L7587*100/(L7587+K7587),""),"")</f>
        <v/>
      </c>
    </row>
    <row r="7588" customFormat="false" ht="14.65" hidden="false" customHeight="true" outlineLevel="0" collapsed="false">
      <c r="A7588" s="0" t="s">
        <v>58</v>
      </c>
      <c r="B7588" s="5" t="n">
        <v>44139.0637268519</v>
      </c>
      <c r="C7588" s="0" t="n">
        <v>5219107</v>
      </c>
      <c r="D7588" s="0" t="n">
        <v>45</v>
      </c>
      <c r="E7588" s="1" t="n">
        <v>0.47</v>
      </c>
      <c r="F7588" s="1" t="n">
        <v>0.516</v>
      </c>
      <c r="G7588" s="2" t="n">
        <f aca="false">E7588*C7588</f>
        <v>2452980.29</v>
      </c>
      <c r="H7588" s="2" t="n">
        <f aca="false">F7588*C7588</f>
        <v>2693059.212</v>
      </c>
      <c r="I7588" s="2" t="n">
        <f aca="false">C7588-G7588-H7588</f>
        <v>73067.4979999997</v>
      </c>
      <c r="J7588" s="2"/>
      <c r="K7588" s="7" t="n">
        <f aca="false">G7588-G7587</f>
        <v>19139.4960000003</v>
      </c>
      <c r="L7588" s="7" t="n">
        <f aca="false">H7588-H7587</f>
        <v>10125.9700000002</v>
      </c>
      <c r="M7588" s="7" t="n">
        <f aca="false">I7588-I7587</f>
        <v>415.533999999519</v>
      </c>
      <c r="O7588" s="3" t="n">
        <f aca="false">G7588-H7588</f>
        <v>-240078.922</v>
      </c>
      <c r="Q7588" s="3" t="n">
        <f aca="false">K7588-L7588</f>
        <v>9013.52600000007</v>
      </c>
      <c r="R7588" s="0" t="str">
        <f aca="false">IF(Q7588&gt;50000,1,"")</f>
        <v/>
      </c>
      <c r="S7588" s="0" t="str">
        <f aca="false">IF(Q7588&lt;-50000,1,"")</f>
        <v/>
      </c>
      <c r="T7588" s="3" t="str">
        <f aca="false">IF(S7588=1,S7588*Q7588,"")</f>
        <v/>
      </c>
      <c r="U7588" s="2" t="str">
        <f aca="false">IF(L7588+K7588&gt;0,IF(OR(L7588/(L7588+K7588)&gt;0.8,L7588/(L7588+K7588)&lt;0.2),L7588*100/(L7588+K7588),""),"")</f>
        <v/>
      </c>
      <c r="V7588" s="4" t="str">
        <f aca="false">IF(L7588+K7588&gt;50000,IF(OR(L7588/(L7588+K7588)&gt;0.8,L7588/(L7588+K7588)&lt;0.2),L7588*100/(L7588+K7588),""),"")</f>
        <v/>
      </c>
    </row>
    <row r="7589" customFormat="false" ht="14.65" hidden="false" customHeight="true" outlineLevel="0" collapsed="false">
      <c r="A7589" s="0" t="s">
        <v>58</v>
      </c>
      <c r="B7589" s="5" t="n">
        <v>44139.0637268519</v>
      </c>
      <c r="C7589" s="0" t="n">
        <v>5219107</v>
      </c>
      <c r="D7589" s="0" t="n">
        <v>45</v>
      </c>
      <c r="E7589" s="1" t="n">
        <v>0.47</v>
      </c>
      <c r="F7589" s="1" t="n">
        <v>0.516</v>
      </c>
      <c r="G7589" s="2" t="n">
        <f aca="false">E7589*C7589</f>
        <v>2452980.29</v>
      </c>
      <c r="H7589" s="2" t="n">
        <f aca="false">F7589*C7589</f>
        <v>2693059.212</v>
      </c>
      <c r="I7589" s="2" t="n">
        <f aca="false">C7589-G7589-H7589</f>
        <v>73067.4979999997</v>
      </c>
      <c r="J7589" s="2"/>
      <c r="K7589" s="7" t="n">
        <f aca="false">G7589-G7588</f>
        <v>0</v>
      </c>
      <c r="L7589" s="7" t="n">
        <f aca="false">H7589-H7588</f>
        <v>0</v>
      </c>
      <c r="M7589" s="7" t="n">
        <f aca="false">I7589-I7588</f>
        <v>0</v>
      </c>
      <c r="O7589" s="3" t="n">
        <f aca="false">G7589-H7589</f>
        <v>-240078.922</v>
      </c>
      <c r="Q7589" s="3" t="n">
        <f aca="false">K7589-L7589</f>
        <v>0</v>
      </c>
      <c r="R7589" s="0" t="str">
        <f aca="false">IF(Q7589&gt;50000,1,"")</f>
        <v/>
      </c>
      <c r="S7589" s="0" t="str">
        <f aca="false">IF(Q7589&lt;-50000,1,"")</f>
        <v/>
      </c>
      <c r="T7589" s="3" t="str">
        <f aca="false">IF(S7589=1,S7589*Q7589,"")</f>
        <v/>
      </c>
      <c r="U7589" s="2" t="str">
        <f aca="false">IF(L7589+K7589&gt;0,IF(OR(L7589/(L7589+K7589)&gt;0.8,L7589/(L7589+K7589)&lt;0.2),L7589*100/(L7589+K7589),""),"")</f>
        <v/>
      </c>
      <c r="V7589" s="4" t="str">
        <f aca="false">IF(L7589+K7589&gt;50000,IF(OR(L7589/(L7589+K7589)&gt;0.8,L7589/(L7589+K7589)&lt;0.2),L7589*100/(L7589+K7589),""),"")</f>
        <v/>
      </c>
    </row>
    <row r="7590" customFormat="false" ht="14.65" hidden="false" customHeight="true" outlineLevel="0" collapsed="false">
      <c r="A7590" s="0" t="s">
        <v>58</v>
      </c>
      <c r="B7590" s="5" t="n">
        <v>44139.0639351852</v>
      </c>
      <c r="C7590" s="0" t="n">
        <v>5285892</v>
      </c>
      <c r="D7590" s="0" t="n">
        <v>45</v>
      </c>
      <c r="E7590" s="1" t="n">
        <v>0.473</v>
      </c>
      <c r="F7590" s="1" t="n">
        <v>0.514</v>
      </c>
      <c r="G7590" s="2" t="n">
        <f aca="false">E7590*C7590</f>
        <v>2500226.916</v>
      </c>
      <c r="H7590" s="2" t="n">
        <f aca="false">F7590*C7590</f>
        <v>2716948.488</v>
      </c>
      <c r="I7590" s="2" t="n">
        <f aca="false">C7590-G7590-H7590</f>
        <v>68716.5960000004</v>
      </c>
      <c r="J7590" s="2"/>
      <c r="K7590" s="7" t="n">
        <f aca="false">G7590-G7589</f>
        <v>47246.6259999997</v>
      </c>
      <c r="L7590" s="7" t="n">
        <f aca="false">H7590-H7589</f>
        <v>23889.2759999996</v>
      </c>
      <c r="M7590" s="7" t="n">
        <f aca="false">I7590-I7589</f>
        <v>-4350.9019999993</v>
      </c>
      <c r="O7590" s="3" t="n">
        <f aca="false">G7590-H7590</f>
        <v>-216721.572</v>
      </c>
      <c r="Q7590" s="3" t="n">
        <f aca="false">K7590-L7590</f>
        <v>23357.3500000001</v>
      </c>
      <c r="R7590" s="0" t="str">
        <f aca="false">IF(Q7590&gt;50000,1,"")</f>
        <v/>
      </c>
      <c r="S7590" s="0" t="str">
        <f aca="false">IF(Q7590&lt;-50000,1,"")</f>
        <v/>
      </c>
      <c r="T7590" s="3" t="str">
        <f aca="false">IF(S7590=1,S7590*Q7590,"")</f>
        <v/>
      </c>
      <c r="U7590" s="2" t="str">
        <f aca="false">IF(L7590+K7590&gt;0,IF(OR(L7590/(L7590+K7590)&gt;0.8,L7590/(L7590+K7590)&lt;0.2),L7590*100/(L7590+K7590),""),"")</f>
        <v/>
      </c>
      <c r="V7590" s="4" t="str">
        <f aca="false">IF(L7590+K7590&gt;50000,IF(OR(L7590/(L7590+K7590)&gt;0.8,L7590/(L7590+K7590)&lt;0.2),L7590*100/(L7590+K7590),""),"")</f>
        <v/>
      </c>
    </row>
    <row r="7591" customFormat="false" ht="14.65" hidden="false" customHeight="true" outlineLevel="0" collapsed="false">
      <c r="A7591" s="0" t="s">
        <v>58</v>
      </c>
      <c r="B7591" s="5" t="n">
        <v>44139.0643171296</v>
      </c>
      <c r="C7591" s="0" t="n">
        <v>5498636</v>
      </c>
      <c r="D7591" s="0" t="n">
        <v>47</v>
      </c>
      <c r="E7591" s="1" t="n">
        <v>0.483</v>
      </c>
      <c r="F7591" s="1" t="n">
        <v>0.504</v>
      </c>
      <c r="G7591" s="2" t="n">
        <f aca="false">E7591*C7591</f>
        <v>2655841.188</v>
      </c>
      <c r="H7591" s="2" t="n">
        <f aca="false">F7591*C7591</f>
        <v>2771312.544</v>
      </c>
      <c r="I7591" s="2" t="n">
        <f aca="false">C7591-G7591-H7591</f>
        <v>71482.2679999997</v>
      </c>
      <c r="J7591" s="2"/>
      <c r="K7591" s="13" t="n">
        <f aca="false">G7591-G7590</f>
        <v>155614.272</v>
      </c>
      <c r="L7591" s="13" t="n">
        <f aca="false">H7591-H7590</f>
        <v>54364.0560000003</v>
      </c>
      <c r="M7591" s="13" t="n">
        <f aca="false">I7591-I7590</f>
        <v>2765.67199999932</v>
      </c>
      <c r="N7591" s="12"/>
      <c r="O7591" s="13" t="n">
        <f aca="false">G7591-H7591</f>
        <v>-115471.356</v>
      </c>
      <c r="Q7591" s="3" t="n">
        <f aca="false">K7591-L7591</f>
        <v>101250.216</v>
      </c>
      <c r="R7591" s="0" t="n">
        <f aca="false">IF(Q7591&gt;50000,1,"")</f>
        <v>1</v>
      </c>
      <c r="S7591" s="0" t="str">
        <f aca="false">IF(Q7591&lt;-50000,1,"")</f>
        <v/>
      </c>
      <c r="T7591" s="3" t="str">
        <f aca="false">IF(S7591=1,S7591*Q7591,"")</f>
        <v/>
      </c>
      <c r="U7591" s="2" t="str">
        <f aca="false">IF(L7591+K7591&gt;0,IF(OR(L7591/(L7591+K7591)&gt;0.8,L7591/(L7591+K7591)&lt;0.2),L7591*100/(L7591+K7591),""),"")</f>
        <v/>
      </c>
      <c r="V7591" s="4" t="str">
        <f aca="false">IF(L7591+K7591&gt;50000,IF(OR(L7591/(L7591+K7591)&gt;0.8,L7591/(L7591+K7591)&lt;0.2),L7591*100/(L7591+K7591),""),"")</f>
        <v/>
      </c>
    </row>
    <row r="7592" customFormat="false" ht="14.65" hidden="false" customHeight="true" outlineLevel="0" collapsed="false">
      <c r="A7592" s="0" t="s">
        <v>58</v>
      </c>
      <c r="B7592" s="5" t="n">
        <v>44139.0646296296</v>
      </c>
      <c r="C7592" s="0" t="n">
        <v>5498744</v>
      </c>
      <c r="D7592" s="0" t="n">
        <v>47</v>
      </c>
      <c r="E7592" s="1" t="n">
        <v>0.483</v>
      </c>
      <c r="F7592" s="1" t="n">
        <v>0.504</v>
      </c>
      <c r="G7592" s="2" t="n">
        <f aca="false">E7592*C7592</f>
        <v>2655893.352</v>
      </c>
      <c r="H7592" s="2" t="n">
        <f aca="false">F7592*C7592</f>
        <v>2771366.976</v>
      </c>
      <c r="I7592" s="2" t="n">
        <f aca="false">C7592-G7592-H7592</f>
        <v>71483.6720000003</v>
      </c>
      <c r="J7592" s="2"/>
      <c r="K7592" s="7" t="n">
        <f aca="false">G7592-G7591</f>
        <v>52.1639999998733</v>
      </c>
      <c r="L7592" s="7" t="n">
        <f aca="false">H7592-H7591</f>
        <v>54.4319999995641</v>
      </c>
      <c r="M7592" s="7" t="n">
        <f aca="false">I7592-I7591</f>
        <v>1.40400000056252</v>
      </c>
      <c r="O7592" s="3" t="n">
        <f aca="false">G7592-H7592</f>
        <v>-115473.624</v>
      </c>
      <c r="Q7592" s="3" t="n">
        <f aca="false">K7592-L7592</f>
        <v>-2.2679999996908</v>
      </c>
      <c r="R7592" s="0" t="str">
        <f aca="false">IF(Q7592&gt;50000,1,"")</f>
        <v/>
      </c>
      <c r="S7592" s="0" t="str">
        <f aca="false">IF(Q7592&lt;-50000,1,"")</f>
        <v/>
      </c>
      <c r="T7592" s="3" t="str">
        <f aca="false">IF(S7592=1,S7592*Q7592,"")</f>
        <v/>
      </c>
      <c r="U7592" s="2" t="str">
        <f aca="false">IF(L7592+K7592&gt;0,IF(OR(L7592/(L7592+K7592)&gt;0.8,L7592/(L7592+K7592)&lt;0.2),L7592*100/(L7592+K7592),""),"")</f>
        <v/>
      </c>
      <c r="V7592" s="4" t="str">
        <f aca="false">IF(L7592+K7592&gt;50000,IF(OR(L7592/(L7592+K7592)&gt;0.8,L7592/(L7592+K7592)&lt;0.2),L7592*100/(L7592+K7592),""),"")</f>
        <v/>
      </c>
    </row>
    <row r="7593" customFormat="false" ht="14.65" hidden="false" customHeight="true" outlineLevel="0" collapsed="false">
      <c r="A7593" s="0" t="s">
        <v>58</v>
      </c>
      <c r="B7593" s="5" t="n">
        <v>44139.0652662037</v>
      </c>
      <c r="C7593" s="0" t="n">
        <v>5584824</v>
      </c>
      <c r="D7593" s="0" t="n">
        <v>48</v>
      </c>
      <c r="E7593" s="1" t="n">
        <v>0.482</v>
      </c>
      <c r="F7593" s="1" t="n">
        <v>0.505</v>
      </c>
      <c r="G7593" s="2" t="n">
        <f aca="false">E7593*C7593</f>
        <v>2691885.168</v>
      </c>
      <c r="H7593" s="2" t="n">
        <f aca="false">F7593*C7593</f>
        <v>2820336.12</v>
      </c>
      <c r="I7593" s="2" t="n">
        <f aca="false">C7593-G7593-H7593</f>
        <v>72602.7119999998</v>
      </c>
      <c r="J7593" s="2"/>
      <c r="K7593" s="7" t="n">
        <f aca="false">G7593-G7592</f>
        <v>35991.8160000001</v>
      </c>
      <c r="L7593" s="7" t="n">
        <f aca="false">H7593-H7592</f>
        <v>48969.1440000003</v>
      </c>
      <c r="M7593" s="7" t="n">
        <f aca="false">I7593-I7592</f>
        <v>1119.03999999957</v>
      </c>
      <c r="O7593" s="3" t="n">
        <f aca="false">G7593-H7593</f>
        <v>-128450.952</v>
      </c>
      <c r="Q7593" s="3" t="n">
        <f aca="false">K7593-L7593</f>
        <v>-12977.3280000002</v>
      </c>
      <c r="R7593" s="0" t="str">
        <f aca="false">IF(Q7593&gt;50000,1,"")</f>
        <v/>
      </c>
      <c r="S7593" s="0" t="str">
        <f aca="false">IF(Q7593&lt;-50000,1,"")</f>
        <v/>
      </c>
      <c r="T7593" s="3" t="str">
        <f aca="false">IF(S7593=1,S7593*Q7593,"")</f>
        <v/>
      </c>
      <c r="U7593" s="2" t="str">
        <f aca="false">IF(L7593+K7593&gt;0,IF(OR(L7593/(L7593+K7593)&gt;0.8,L7593/(L7593+K7593)&lt;0.2),L7593*100/(L7593+K7593),""),"")</f>
        <v/>
      </c>
      <c r="V7593" s="4" t="str">
        <f aca="false">IF(L7593+K7593&gt;50000,IF(OR(L7593/(L7593+K7593)&gt;0.8,L7593/(L7593+K7593)&lt;0.2),L7593*100/(L7593+K7593),""),"")</f>
        <v/>
      </c>
    </row>
    <row r="7594" customFormat="false" ht="14.65" hidden="false" customHeight="true" outlineLevel="0" collapsed="false">
      <c r="A7594" s="0" t="s">
        <v>58</v>
      </c>
      <c r="B7594" s="5" t="n">
        <v>44139.0659375</v>
      </c>
      <c r="C7594" s="0" t="n">
        <v>5650142</v>
      </c>
      <c r="D7594" s="0" t="n">
        <v>48</v>
      </c>
      <c r="E7594" s="1" t="n">
        <v>0.486</v>
      </c>
      <c r="F7594" s="1" t="n">
        <v>0.501</v>
      </c>
      <c r="G7594" s="2" t="n">
        <f aca="false">E7594*C7594</f>
        <v>2745969.012</v>
      </c>
      <c r="H7594" s="2" t="n">
        <f aca="false">F7594*C7594</f>
        <v>2830721.142</v>
      </c>
      <c r="I7594" s="2" t="n">
        <f aca="false">C7594-G7594-H7594</f>
        <v>73451.8459999999</v>
      </c>
      <c r="J7594" s="2"/>
      <c r="K7594" s="7" t="n">
        <f aca="false">G7594-G7593</f>
        <v>54083.844</v>
      </c>
      <c r="L7594" s="7" t="n">
        <f aca="false">H7594-H7593</f>
        <v>10385.0219999999</v>
      </c>
      <c r="M7594" s="7" t="n">
        <f aca="false">I7594-I7593</f>
        <v>849.134000000078</v>
      </c>
      <c r="O7594" s="3" t="n">
        <f aca="false">G7594-H7594</f>
        <v>-84752.1299999999</v>
      </c>
      <c r="Q7594" s="3" t="n">
        <f aca="false">K7594-L7594</f>
        <v>43698.8220000002</v>
      </c>
      <c r="R7594" s="0" t="str">
        <f aca="false">IF(Q7594&gt;50000,1,"")</f>
        <v/>
      </c>
      <c r="S7594" s="0" t="str">
        <f aca="false">IF(Q7594&lt;-50000,1,"")</f>
        <v/>
      </c>
      <c r="T7594" s="3" t="str">
        <f aca="false">IF(S7594=1,S7594*Q7594,"")</f>
        <v/>
      </c>
      <c r="U7594" s="2" t="n">
        <f aca="false">IF(L7594+K7594&gt;0,IF(OR(L7594/(L7594+K7594)&gt;0.8,L7594/(L7594+K7594)&lt;0.2),L7594*100/(L7594+K7594),""),"")</f>
        <v>16.1085848787846</v>
      </c>
      <c r="V7594" s="4" t="n">
        <f aca="false">IF(L7594+K7594&gt;50000,IF(OR(L7594/(L7594+K7594)&gt;0.8,L7594/(L7594+K7594)&lt;0.2),L7594*100/(L7594+K7594),""),"")</f>
        <v>16.1085848787846</v>
      </c>
    </row>
    <row r="7595" customFormat="false" ht="14.65" hidden="false" customHeight="true" outlineLevel="0" collapsed="false">
      <c r="A7595" s="0" t="s">
        <v>58</v>
      </c>
      <c r="B7595" s="5" t="n">
        <v>44139.0665972222</v>
      </c>
      <c r="C7595" s="0" t="n">
        <v>6094828</v>
      </c>
      <c r="D7595" s="0" t="n">
        <v>52</v>
      </c>
      <c r="E7595" s="1" t="n">
        <v>0.488</v>
      </c>
      <c r="F7595" s="1" t="n">
        <v>0.499</v>
      </c>
      <c r="G7595" s="2" t="n">
        <f aca="false">E7595*C7595</f>
        <v>2974276.064</v>
      </c>
      <c r="H7595" s="2" t="n">
        <f aca="false">F7595*C7595</f>
        <v>3041319.172</v>
      </c>
      <c r="I7595" s="2" t="n">
        <f aca="false">C7595-G7595-H7595</f>
        <v>79232.7640000004</v>
      </c>
      <c r="J7595" s="2"/>
      <c r="K7595" s="7" t="n">
        <f aca="false">G7595-G7594</f>
        <v>228307.052</v>
      </c>
      <c r="L7595" s="7" t="n">
        <f aca="false">H7595-H7594</f>
        <v>210598.03</v>
      </c>
      <c r="M7595" s="7" t="n">
        <f aca="false">I7595-I7594</f>
        <v>5780.91800000053</v>
      </c>
      <c r="O7595" s="3" t="n">
        <f aca="false">G7595-H7595</f>
        <v>-67043.108</v>
      </c>
      <c r="Q7595" s="3" t="n">
        <f aca="false">K7595-L7595</f>
        <v>17709.0219999999</v>
      </c>
      <c r="R7595" s="0" t="str">
        <f aca="false">IF(Q7595&gt;50000,1,"")</f>
        <v/>
      </c>
      <c r="S7595" s="0" t="str">
        <f aca="false">IF(Q7595&lt;-50000,1,"")</f>
        <v/>
      </c>
      <c r="T7595" s="3" t="str">
        <f aca="false">IF(S7595=1,S7595*Q7595,"")</f>
        <v/>
      </c>
      <c r="U7595" s="2" t="str">
        <f aca="false">IF(L7595+K7595&gt;0,IF(OR(L7595/(L7595+K7595)&gt;0.8,L7595/(L7595+K7595)&lt;0.2),L7595*100/(L7595+K7595),""),"")</f>
        <v/>
      </c>
      <c r="V7595" s="4" t="str">
        <f aca="false">IF(L7595+K7595&gt;50000,IF(OR(L7595/(L7595+K7595)&gt;0.8,L7595/(L7595+K7595)&lt;0.2),L7595*100/(L7595+K7595),""),"")</f>
        <v/>
      </c>
    </row>
    <row r="7596" customFormat="false" ht="14.65" hidden="false" customHeight="true" outlineLevel="0" collapsed="false">
      <c r="A7596" s="0" t="s">
        <v>58</v>
      </c>
      <c r="B7596" s="5" t="n">
        <v>44139.0675347222</v>
      </c>
      <c r="C7596" s="0" t="n">
        <v>6154990</v>
      </c>
      <c r="D7596" s="0" t="n">
        <v>53</v>
      </c>
      <c r="E7596" s="1" t="n">
        <v>0.49</v>
      </c>
      <c r="F7596" s="1" t="n">
        <v>0.496</v>
      </c>
      <c r="G7596" s="2" t="n">
        <f aca="false">E7596*C7596</f>
        <v>3015945.1</v>
      </c>
      <c r="H7596" s="2" t="n">
        <f aca="false">F7596*C7596</f>
        <v>3052875.04</v>
      </c>
      <c r="I7596" s="2" t="n">
        <f aca="false">C7596-G7596-H7596</f>
        <v>86169.8599999999</v>
      </c>
      <c r="J7596" s="2"/>
      <c r="K7596" s="7" t="n">
        <f aca="false">G7596-G7595</f>
        <v>41669.0360000003</v>
      </c>
      <c r="L7596" s="7" t="n">
        <f aca="false">H7596-H7595</f>
        <v>11555.8680000003</v>
      </c>
      <c r="M7596" s="7" t="n">
        <f aca="false">I7596-I7595</f>
        <v>6937.09599999944</v>
      </c>
      <c r="O7596" s="3" t="n">
        <f aca="false">G7596-H7596</f>
        <v>-36929.9399999999</v>
      </c>
      <c r="Q7596" s="3" t="n">
        <f aca="false">K7596-L7596</f>
        <v>30113.1680000001</v>
      </c>
      <c r="R7596" s="0" t="str">
        <f aca="false">IF(Q7596&gt;50000,1,"")</f>
        <v/>
      </c>
      <c r="S7596" s="0" t="str">
        <f aca="false">IF(Q7596&lt;-50000,1,"")</f>
        <v/>
      </c>
      <c r="T7596" s="3" t="str">
        <f aca="false">IF(S7596=1,S7596*Q7596,"")</f>
        <v/>
      </c>
      <c r="U7596" s="2" t="str">
        <f aca="false">IF(L7596+K7596&gt;0,IF(OR(L7596/(L7596+K7596)&gt;0.8,L7596/(L7596+K7596)&lt;0.2),L7596*100/(L7596+K7596),""),"")</f>
        <v/>
      </c>
      <c r="V7596" s="4" t="str">
        <f aca="false">IF(L7596+K7596&gt;50000,IF(OR(L7596/(L7596+K7596)&gt;0.8,L7596/(L7596+K7596)&lt;0.2),L7596*100/(L7596+K7596),""),"")</f>
        <v/>
      </c>
    </row>
    <row r="7597" customFormat="false" ht="14.65" hidden="false" customHeight="true" outlineLevel="0" collapsed="false">
      <c r="A7597" s="0" t="s">
        <v>58</v>
      </c>
      <c r="B7597" s="5" t="n">
        <v>44139.0680902778</v>
      </c>
      <c r="C7597" s="0" t="n">
        <v>6414735</v>
      </c>
      <c r="D7597" s="0" t="n">
        <v>55</v>
      </c>
      <c r="E7597" s="1" t="n">
        <v>0.492</v>
      </c>
      <c r="F7597" s="1" t="n">
        <v>0.495</v>
      </c>
      <c r="G7597" s="2" t="n">
        <f aca="false">E7597*C7597</f>
        <v>3156049.62</v>
      </c>
      <c r="H7597" s="2" t="n">
        <f aca="false">F7597*C7597</f>
        <v>3175293.825</v>
      </c>
      <c r="I7597" s="2" t="n">
        <f aca="false">C7597-G7597-H7597</f>
        <v>83391.5549999997</v>
      </c>
      <c r="J7597" s="2"/>
      <c r="K7597" s="7" t="n">
        <f aca="false">G7597-G7596</f>
        <v>140104.52</v>
      </c>
      <c r="L7597" s="7" t="n">
        <f aca="false">H7597-H7596</f>
        <v>122418.785</v>
      </c>
      <c r="M7597" s="7" t="n">
        <f aca="false">I7597-I7596</f>
        <v>-2778.30500000017</v>
      </c>
      <c r="O7597" s="3" t="n">
        <f aca="false">G7597-H7597</f>
        <v>-19244.2050000001</v>
      </c>
      <c r="Q7597" s="3" t="n">
        <f aca="false">K7597-L7597</f>
        <v>17685.7349999999</v>
      </c>
      <c r="R7597" s="0" t="str">
        <f aca="false">IF(Q7597&gt;50000,1,"")</f>
        <v/>
      </c>
      <c r="S7597" s="0" t="str">
        <f aca="false">IF(Q7597&lt;-50000,1,"")</f>
        <v/>
      </c>
      <c r="T7597" s="3" t="str">
        <f aca="false">IF(S7597=1,S7597*Q7597,"")</f>
        <v/>
      </c>
      <c r="U7597" s="2" t="str">
        <f aca="false">IF(L7597+K7597&gt;0,IF(OR(L7597/(L7597+K7597)&gt;0.8,L7597/(L7597+K7597)&lt;0.2),L7597*100/(L7597+K7597),""),"")</f>
        <v/>
      </c>
      <c r="V7597" s="4" t="str">
        <f aca="false">IF(L7597+K7597&gt;50000,IF(OR(L7597/(L7597+K7597)&gt;0.8,L7597/(L7597+K7597)&lt;0.2),L7597*100/(L7597+K7597),""),"")</f>
        <v/>
      </c>
    </row>
    <row r="7598" customFormat="false" ht="14.65" hidden="false" customHeight="true" outlineLevel="0" collapsed="false">
      <c r="A7598" s="0" t="s">
        <v>58</v>
      </c>
      <c r="B7598" s="5" t="n">
        <v>44139.0688888889</v>
      </c>
      <c r="C7598" s="0" t="n">
        <v>6433809</v>
      </c>
      <c r="D7598" s="0" t="n">
        <v>55</v>
      </c>
      <c r="E7598" s="1" t="n">
        <v>0.493</v>
      </c>
      <c r="F7598" s="1" t="n">
        <v>0.494</v>
      </c>
      <c r="G7598" s="2" t="n">
        <f aca="false">E7598*C7598</f>
        <v>3171867.837</v>
      </c>
      <c r="H7598" s="2" t="n">
        <f aca="false">F7598*C7598</f>
        <v>3178301.646</v>
      </c>
      <c r="I7598" s="2" t="n">
        <f aca="false">C7598-G7598-H7598</f>
        <v>83639.517</v>
      </c>
      <c r="J7598" s="2"/>
      <c r="K7598" s="7" t="n">
        <f aca="false">G7598-G7597</f>
        <v>15818.2169999997</v>
      </c>
      <c r="L7598" s="7" t="n">
        <f aca="false">H7598-H7597</f>
        <v>3007.821</v>
      </c>
      <c r="M7598" s="7" t="n">
        <f aca="false">I7598-I7597</f>
        <v>247.962000000291</v>
      </c>
      <c r="O7598" s="3" t="n">
        <f aca="false">G7598-H7598</f>
        <v>-6433.80900000036</v>
      </c>
      <c r="Q7598" s="3" t="n">
        <f aca="false">K7598-L7598</f>
        <v>12810.3959999997</v>
      </c>
      <c r="R7598" s="0" t="str">
        <f aca="false">IF(Q7598&gt;50000,1,"")</f>
        <v/>
      </c>
      <c r="S7598" s="0" t="str">
        <f aca="false">IF(Q7598&lt;-50000,1,"")</f>
        <v/>
      </c>
      <c r="T7598" s="3" t="str">
        <f aca="false">IF(S7598=1,S7598*Q7598,"")</f>
        <v/>
      </c>
      <c r="U7598" s="2" t="n">
        <f aca="false">IF(L7598+K7598&gt;0,IF(OR(L7598/(L7598+K7598)&gt;0.8,L7598/(L7598+K7598)&lt;0.2),L7598*100/(L7598+K7598),""),"")</f>
        <v>15.9769198383645</v>
      </c>
      <c r="V7598" s="4" t="str">
        <f aca="false">IF(L7598+K7598&gt;50000,IF(OR(L7598/(L7598+K7598)&gt;0.8,L7598/(L7598+K7598)&lt;0.2),L7598*100/(L7598+K7598),""),"")</f>
        <v/>
      </c>
    </row>
    <row r="7599" customFormat="false" ht="14.65" hidden="false" customHeight="true" outlineLevel="0" collapsed="false">
      <c r="A7599" s="0" t="s">
        <v>58</v>
      </c>
      <c r="B7599" s="5" t="n">
        <v>44139.0709143519</v>
      </c>
      <c r="C7599" s="0" t="n">
        <v>7149835</v>
      </c>
      <c r="D7599" s="0" t="n">
        <v>61</v>
      </c>
      <c r="E7599" s="1" t="n">
        <v>0.476</v>
      </c>
      <c r="F7599" s="1" t="n">
        <v>0.51</v>
      </c>
      <c r="G7599" s="2" t="n">
        <f aca="false">E7599*C7599</f>
        <v>3403321.46</v>
      </c>
      <c r="H7599" s="2" t="n">
        <f aca="false">F7599*C7599</f>
        <v>3646415.85</v>
      </c>
      <c r="I7599" s="2" t="n">
        <f aca="false">C7599-G7599-H7599</f>
        <v>100097.69</v>
      </c>
      <c r="J7599" s="2"/>
      <c r="K7599" s="13" t="n">
        <f aca="false">G7599-G7598</f>
        <v>231453.623</v>
      </c>
      <c r="L7599" s="13" t="n">
        <f aca="false">H7599-H7598</f>
        <v>468114.204</v>
      </c>
      <c r="M7599" s="13" t="n">
        <f aca="false">I7599-I7598</f>
        <v>16458.173</v>
      </c>
      <c r="N7599" s="12"/>
      <c r="O7599" s="13" t="n">
        <f aca="false">G7599-H7599</f>
        <v>-243094.39</v>
      </c>
      <c r="Q7599" s="3" t="n">
        <f aca="false">K7599-L7599</f>
        <v>-236660.581</v>
      </c>
      <c r="R7599" s="0" t="str">
        <f aca="false">IF(Q7599&gt;50000,1,"")</f>
        <v/>
      </c>
      <c r="S7599" s="0" t="n">
        <f aca="false">IF(Q7599&lt;-50000,1,"")</f>
        <v>1</v>
      </c>
      <c r="T7599" s="3" t="n">
        <f aca="false">IF(S7599=1,S7599*Q7599,"")</f>
        <v>-236660.581</v>
      </c>
      <c r="U7599" s="2" t="str">
        <f aca="false">IF(L7599+K7599&gt;0,IF(OR(L7599/(L7599+K7599)&gt;0.8,L7599/(L7599+K7599)&lt;0.2),L7599*100/(L7599+K7599),""),"")</f>
        <v/>
      </c>
      <c r="V7599" s="4" t="str">
        <f aca="false">IF(L7599+K7599&gt;50000,IF(OR(L7599/(L7599+K7599)&gt;0.8,L7599/(L7599+K7599)&lt;0.2),L7599*100/(L7599+K7599),""),"")</f>
        <v/>
      </c>
    </row>
    <row r="7600" customFormat="false" ht="14.65" hidden="false" customHeight="true" outlineLevel="0" collapsed="false">
      <c r="A7600" s="0" t="s">
        <v>58</v>
      </c>
      <c r="B7600" s="5" t="n">
        <v>44139.0713657407</v>
      </c>
      <c r="C7600" s="0" t="n">
        <v>7175487</v>
      </c>
      <c r="D7600" s="0" t="n">
        <v>62</v>
      </c>
      <c r="E7600" s="1" t="n">
        <v>0.478</v>
      </c>
      <c r="F7600" s="1" t="n">
        <v>0.509</v>
      </c>
      <c r="G7600" s="2" t="n">
        <f aca="false">E7600*C7600</f>
        <v>3429882.786</v>
      </c>
      <c r="H7600" s="2" t="n">
        <f aca="false">F7600*C7600</f>
        <v>3652322.883</v>
      </c>
      <c r="I7600" s="2" t="n">
        <f aca="false">C7600-G7600-H7600</f>
        <v>93281.3310000002</v>
      </c>
      <c r="J7600" s="2"/>
      <c r="K7600" s="7" t="n">
        <f aca="false">G7600-G7599</f>
        <v>26561.3259999999</v>
      </c>
      <c r="L7600" s="7" t="n">
        <f aca="false">H7600-H7599</f>
        <v>5907.03299999982</v>
      </c>
      <c r="M7600" s="7" t="n">
        <f aca="false">I7600-I7599</f>
        <v>-6816.35899999971</v>
      </c>
      <c r="O7600" s="3" t="n">
        <f aca="false">G7600-H7600</f>
        <v>-222440.097</v>
      </c>
      <c r="Q7600" s="3" t="n">
        <f aca="false">K7600-L7600</f>
        <v>20654.2930000001</v>
      </c>
      <c r="R7600" s="0" t="str">
        <f aca="false">IF(Q7600&gt;50000,1,"")</f>
        <v/>
      </c>
      <c r="S7600" s="0" t="str">
        <f aca="false">IF(Q7600&lt;-50000,1,"")</f>
        <v/>
      </c>
      <c r="T7600" s="3" t="str">
        <f aca="false">IF(S7600=1,S7600*Q7600,"")</f>
        <v/>
      </c>
      <c r="U7600" s="2" t="n">
        <f aca="false">IF(L7600+K7600&gt;0,IF(OR(L7600/(L7600+K7600)&gt;0.8,L7600/(L7600+K7600)&lt;0.2),L7600*100/(L7600+K7600),""),"")</f>
        <v>18.193198492107</v>
      </c>
      <c r="V7600" s="4" t="str">
        <f aca="false">IF(L7600+K7600&gt;50000,IF(OR(L7600/(L7600+K7600)&gt;0.8,L7600/(L7600+K7600)&lt;0.2),L7600*100/(L7600+K7600),""),"")</f>
        <v/>
      </c>
    </row>
    <row r="7601" customFormat="false" ht="14.65" hidden="false" customHeight="true" outlineLevel="0" collapsed="false">
      <c r="A7601" s="0" t="s">
        <v>58</v>
      </c>
      <c r="B7601" s="5" t="n">
        <v>44139.0714699074</v>
      </c>
      <c r="C7601" s="0" t="n">
        <v>7175598</v>
      </c>
      <c r="D7601" s="0" t="n">
        <v>62</v>
      </c>
      <c r="E7601" s="1" t="n">
        <v>0.478</v>
      </c>
      <c r="F7601" s="1" t="n">
        <v>0.508</v>
      </c>
      <c r="G7601" s="2" t="n">
        <f aca="false">E7601*C7601</f>
        <v>3429935.844</v>
      </c>
      <c r="H7601" s="2" t="n">
        <f aca="false">F7601*C7601</f>
        <v>3645203.784</v>
      </c>
      <c r="I7601" s="2" t="n">
        <f aca="false">C7601-G7601-H7601</f>
        <v>100458.372</v>
      </c>
      <c r="J7601" s="2"/>
      <c r="K7601" s="7" t="n">
        <f aca="false">G7601-G7600</f>
        <v>53.0580000001937</v>
      </c>
      <c r="L7601" s="7" t="n">
        <f aca="false">H7601-H7600</f>
        <v>-7119.09899999993</v>
      </c>
      <c r="M7601" s="7" t="n">
        <f aca="false">I7601-I7600</f>
        <v>7177.04099999974</v>
      </c>
      <c r="O7601" s="3" t="n">
        <f aca="false">G7601-H7601</f>
        <v>-215267.94</v>
      </c>
      <c r="Q7601" s="3" t="n">
        <f aca="false">K7601-L7601</f>
        <v>7172.15700000012</v>
      </c>
      <c r="R7601" s="0" t="str">
        <f aca="false">IF(Q7601&gt;50000,1,"")</f>
        <v/>
      </c>
      <c r="S7601" s="0" t="str">
        <f aca="false">IF(Q7601&lt;-50000,1,"")</f>
        <v/>
      </c>
      <c r="T7601" s="3" t="str">
        <f aca="false">IF(S7601=1,S7601*Q7601,"")</f>
        <v/>
      </c>
      <c r="U7601" s="2" t="str">
        <f aca="false">IF(L7601+K7601&gt;0,IF(OR(L7601/(L7601+K7601)&gt;0.8,L7601/(L7601+K7601)&lt;0.2),L7601*100/(L7601+K7601),""),"")</f>
        <v/>
      </c>
      <c r="V7601" s="4" t="str">
        <f aca="false">IF(L7601+K7601&gt;50000,IF(OR(L7601/(L7601+K7601)&gt;0.8,L7601/(L7601+K7601)&lt;0.2),L7601*100/(L7601+K7601),""),"")</f>
        <v/>
      </c>
    </row>
    <row r="7602" customFormat="false" ht="14.65" hidden="false" customHeight="true" outlineLevel="0" collapsed="false">
      <c r="A7602" s="0" t="s">
        <v>58</v>
      </c>
      <c r="B7602" s="5" t="n">
        <v>44139.0716550926</v>
      </c>
      <c r="C7602" s="0" t="n">
        <v>7175638</v>
      </c>
      <c r="D7602" s="0" t="n">
        <v>62</v>
      </c>
      <c r="E7602" s="1" t="n">
        <v>0.478</v>
      </c>
      <c r="F7602" s="1" t="n">
        <v>0.508</v>
      </c>
      <c r="G7602" s="2" t="n">
        <f aca="false">E7602*C7602</f>
        <v>3429954.964</v>
      </c>
      <c r="H7602" s="2" t="n">
        <f aca="false">F7602*C7602</f>
        <v>3645224.104</v>
      </c>
      <c r="I7602" s="2" t="n">
        <f aca="false">C7602-G7602-H7602</f>
        <v>100458.932</v>
      </c>
      <c r="J7602" s="2"/>
      <c r="K7602" s="7" t="n">
        <f aca="false">G7602-G7601</f>
        <v>19.1199999996461</v>
      </c>
      <c r="L7602" s="7" t="n">
        <f aca="false">H7602-H7601</f>
        <v>20.320000000298</v>
      </c>
      <c r="M7602" s="7" t="n">
        <f aca="false">I7602-I7601</f>
        <v>0.560000000055879</v>
      </c>
      <c r="O7602" s="3" t="n">
        <f aca="false">G7602-H7602</f>
        <v>-215269.140000001</v>
      </c>
      <c r="Q7602" s="3" t="n">
        <f aca="false">K7602-L7602</f>
        <v>-1.20000000065193</v>
      </c>
      <c r="R7602" s="0" t="str">
        <f aca="false">IF(Q7602&gt;50000,1,"")</f>
        <v/>
      </c>
      <c r="S7602" s="0" t="str">
        <f aca="false">IF(Q7602&lt;-50000,1,"")</f>
        <v/>
      </c>
      <c r="T7602" s="3" t="str">
        <f aca="false">IF(S7602=1,S7602*Q7602,"")</f>
        <v/>
      </c>
      <c r="U7602" s="2" t="str">
        <f aca="false">IF(L7602+K7602&gt;0,IF(OR(L7602/(L7602+K7602)&gt;0.8,L7602/(L7602+K7602)&lt;0.2),L7602*100/(L7602+K7602),""),"")</f>
        <v/>
      </c>
      <c r="V7602" s="4" t="str">
        <f aca="false">IF(L7602+K7602&gt;50000,IF(OR(L7602/(L7602+K7602)&gt;0.8,L7602/(L7602+K7602)&lt;0.2),L7602*100/(L7602+K7602),""),"")</f>
        <v/>
      </c>
    </row>
    <row r="7603" customFormat="false" ht="14.65" hidden="false" customHeight="true" outlineLevel="0" collapsed="false">
      <c r="A7603" s="0" t="s">
        <v>58</v>
      </c>
      <c r="B7603" s="5" t="n">
        <v>44139.0723842593</v>
      </c>
      <c r="C7603" s="0" t="n">
        <v>7195112</v>
      </c>
      <c r="D7603" s="0" t="n">
        <v>62</v>
      </c>
      <c r="E7603" s="1" t="n">
        <v>0.478</v>
      </c>
      <c r="F7603" s="1" t="n">
        <v>0.508</v>
      </c>
      <c r="G7603" s="2" t="n">
        <f aca="false">E7603*C7603</f>
        <v>3439263.536</v>
      </c>
      <c r="H7603" s="2" t="n">
        <f aca="false">F7603*C7603</f>
        <v>3655116.896</v>
      </c>
      <c r="I7603" s="2" t="n">
        <f aca="false">C7603-G7603-H7603</f>
        <v>100731.568</v>
      </c>
      <c r="J7603" s="2"/>
      <c r="K7603" s="3" t="n">
        <f aca="false">G7603-G7602</f>
        <v>9308.57200000016</v>
      </c>
      <c r="L7603" s="3" t="n">
        <f aca="false">H7603-H7602</f>
        <v>9892.7919999999</v>
      </c>
      <c r="M7603" s="3" t="n">
        <f aca="false">I7603-I7602</f>
        <v>272.63599999994</v>
      </c>
      <c r="O7603" s="3" t="n">
        <f aca="false">G7603-H7603</f>
        <v>-215853.36</v>
      </c>
      <c r="Q7603" s="3" t="n">
        <f aca="false">K7603-L7603</f>
        <v>-584.219999999739</v>
      </c>
      <c r="R7603" s="0" t="str">
        <f aca="false">IF(Q7603&gt;50000,1,"")</f>
        <v/>
      </c>
      <c r="S7603" s="0" t="str">
        <f aca="false">IF(Q7603&lt;-50000,1,"")</f>
        <v/>
      </c>
      <c r="T7603" s="3" t="str">
        <f aca="false">IF(S7603=1,S7603*Q7603,"")</f>
        <v/>
      </c>
      <c r="U7603" s="2" t="str">
        <f aca="false">IF(L7603+K7603&gt;0,IF(OR(L7603/(L7603+K7603)&gt;0.8,L7603/(L7603+K7603)&lt;0.2),L7603*100/(L7603+K7603),""),"")</f>
        <v/>
      </c>
      <c r="V7603" s="4" t="str">
        <f aca="false">IF(L7603+K7603&gt;50000,IF(OR(L7603/(L7603+K7603)&gt;0.8,L7603/(L7603+K7603)&lt;0.2),L7603*100/(L7603+K7603),""),"")</f>
        <v/>
      </c>
    </row>
    <row r="7604" customFormat="false" ht="14.65" hidden="false" customHeight="true" outlineLevel="0" collapsed="false">
      <c r="A7604" s="0" t="s">
        <v>58</v>
      </c>
      <c r="B7604" s="5" t="n">
        <v>44139.0743634259</v>
      </c>
      <c r="C7604" s="0" t="n">
        <v>7244103</v>
      </c>
      <c r="D7604" s="0" t="n">
        <v>62</v>
      </c>
      <c r="E7604" s="1" t="n">
        <v>0.48</v>
      </c>
      <c r="F7604" s="1" t="n">
        <v>0.506</v>
      </c>
      <c r="G7604" s="2" t="n">
        <f aca="false">E7604*C7604</f>
        <v>3477169.44</v>
      </c>
      <c r="H7604" s="2" t="n">
        <f aca="false">F7604*C7604</f>
        <v>3665516.118</v>
      </c>
      <c r="I7604" s="2" t="n">
        <f aca="false">C7604-G7604-H7604</f>
        <v>101417.442</v>
      </c>
      <c r="J7604" s="2"/>
      <c r="K7604" s="3" t="n">
        <f aca="false">G7604-G7603</f>
        <v>37905.9040000001</v>
      </c>
      <c r="L7604" s="3" t="n">
        <f aca="false">H7604-H7603</f>
        <v>10399.2220000001</v>
      </c>
      <c r="M7604" s="3" t="n">
        <f aca="false">I7604-I7603</f>
        <v>685.873999999836</v>
      </c>
      <c r="O7604" s="3" t="n">
        <f aca="false">G7604-H7604</f>
        <v>-188346.678</v>
      </c>
      <c r="Q7604" s="3" t="n">
        <f aca="false">K7604-L7604</f>
        <v>27506.682</v>
      </c>
      <c r="R7604" s="0" t="str">
        <f aca="false">IF(Q7604&gt;50000,1,"")</f>
        <v/>
      </c>
      <c r="S7604" s="0" t="str">
        <f aca="false">IF(Q7604&lt;-50000,1,"")</f>
        <v/>
      </c>
      <c r="T7604" s="3" t="str">
        <f aca="false">IF(S7604=1,S7604*Q7604,"")</f>
        <v/>
      </c>
      <c r="U7604" s="2" t="str">
        <f aca="false">IF(L7604+K7604&gt;0,IF(OR(L7604/(L7604+K7604)&gt;0.8,L7604/(L7604+K7604)&lt;0.2),L7604*100/(L7604+K7604),""),"")</f>
        <v/>
      </c>
      <c r="V7604" s="4" t="str">
        <f aca="false">IF(L7604+K7604&gt;50000,IF(OR(L7604/(L7604+K7604)&gt;0.8,L7604/(L7604+K7604)&lt;0.2),L7604*100/(L7604+K7604),""),"")</f>
        <v/>
      </c>
    </row>
    <row r="7605" customFormat="false" ht="14.65" hidden="false" customHeight="true" outlineLevel="0" collapsed="false">
      <c r="A7605" s="0" t="s">
        <v>58</v>
      </c>
      <c r="B7605" s="5" t="n">
        <v>44139.0757638889</v>
      </c>
      <c r="C7605" s="0" t="n">
        <v>7244113</v>
      </c>
      <c r="D7605" s="0" t="n">
        <v>62</v>
      </c>
      <c r="E7605" s="1" t="n">
        <v>0.48</v>
      </c>
      <c r="F7605" s="1" t="n">
        <v>0.506</v>
      </c>
      <c r="G7605" s="2" t="n">
        <f aca="false">E7605*C7605</f>
        <v>3477174.24</v>
      </c>
      <c r="H7605" s="2" t="n">
        <f aca="false">F7605*C7605</f>
        <v>3665521.178</v>
      </c>
      <c r="I7605" s="2" t="n">
        <f aca="false">C7605-G7605-H7605</f>
        <v>101417.582</v>
      </c>
      <c r="J7605" s="2"/>
      <c r="K7605" s="3" t="n">
        <f aca="false">G7605-G7604</f>
        <v>4.79999999981374</v>
      </c>
      <c r="L7605" s="3" t="n">
        <f aca="false">H7605-H7604</f>
        <v>5.05999999959022</v>
      </c>
      <c r="M7605" s="3" t="n">
        <f aca="false">I7605-I7604</f>
        <v>0.140000000596046</v>
      </c>
      <c r="O7605" s="3" t="n">
        <f aca="false">G7605-H7605</f>
        <v>-188346.938</v>
      </c>
      <c r="Q7605" s="3" t="n">
        <f aca="false">K7605-L7605</f>
        <v>-0.259999999776483</v>
      </c>
      <c r="R7605" s="0" t="str">
        <f aca="false">IF(Q7605&gt;50000,1,"")</f>
        <v/>
      </c>
      <c r="S7605" s="0" t="str">
        <f aca="false">IF(Q7605&lt;-50000,1,"")</f>
        <v/>
      </c>
      <c r="T7605" s="3" t="str">
        <f aca="false">IF(S7605=1,S7605*Q7605,"")</f>
        <v/>
      </c>
      <c r="U7605" s="2" t="str">
        <f aca="false">IF(L7605+K7605&gt;0,IF(OR(L7605/(L7605+K7605)&gt;0.8,L7605/(L7605+K7605)&lt;0.2),L7605*100/(L7605+K7605),""),"")</f>
        <v/>
      </c>
      <c r="V7605" s="4" t="str">
        <f aca="false">IF(L7605+K7605&gt;50000,IF(OR(L7605/(L7605+K7605)&gt;0.8,L7605/(L7605+K7605)&lt;0.2),L7605*100/(L7605+K7605),""),"")</f>
        <v/>
      </c>
    </row>
    <row r="7606" customFormat="false" ht="14.65" hidden="false" customHeight="true" outlineLevel="0" collapsed="false">
      <c r="A7606" s="0" t="s">
        <v>58</v>
      </c>
      <c r="B7606" s="5" t="n">
        <v>44139.076712963</v>
      </c>
      <c r="C7606" s="0" t="n">
        <v>7292420</v>
      </c>
      <c r="D7606" s="0" t="n">
        <v>63</v>
      </c>
      <c r="E7606" s="1" t="n">
        <v>0.481</v>
      </c>
      <c r="F7606" s="1" t="n">
        <v>0.505</v>
      </c>
      <c r="G7606" s="2" t="n">
        <f aca="false">E7606*C7606</f>
        <v>3507654.02</v>
      </c>
      <c r="H7606" s="2" t="n">
        <f aca="false">F7606*C7606</f>
        <v>3682672.1</v>
      </c>
      <c r="I7606" s="2" t="n">
        <f aca="false">C7606-G7606-H7606</f>
        <v>102093.88</v>
      </c>
      <c r="J7606" s="2"/>
      <c r="K7606" s="3" t="n">
        <f aca="false">G7606-G7605</f>
        <v>30479.7800000003</v>
      </c>
      <c r="L7606" s="3" t="n">
        <f aca="false">H7606-H7605</f>
        <v>17150.9220000003</v>
      </c>
      <c r="M7606" s="3" t="n">
        <f aca="false">I7606-I7605</f>
        <v>676.297999999486</v>
      </c>
      <c r="O7606" s="3" t="n">
        <f aca="false">G7606-H7606</f>
        <v>-175018.08</v>
      </c>
      <c r="Q7606" s="3" t="n">
        <f aca="false">K7606-L7606</f>
        <v>13328.858</v>
      </c>
      <c r="R7606" s="0" t="str">
        <f aca="false">IF(Q7606&gt;50000,1,"")</f>
        <v/>
      </c>
      <c r="S7606" s="0" t="str">
        <f aca="false">IF(Q7606&lt;-50000,1,"")</f>
        <v/>
      </c>
      <c r="T7606" s="3" t="str">
        <f aca="false">IF(S7606=1,S7606*Q7606,"")</f>
        <v/>
      </c>
      <c r="U7606" s="2" t="str">
        <f aca="false">IF(L7606+K7606&gt;0,IF(OR(L7606/(L7606+K7606)&gt;0.8,L7606/(L7606+K7606)&lt;0.2),L7606*100/(L7606+K7606),""),"")</f>
        <v/>
      </c>
      <c r="V7606" s="4" t="str">
        <f aca="false">IF(L7606+K7606&gt;50000,IF(OR(L7606/(L7606+K7606)&gt;0.8,L7606/(L7606+K7606)&lt;0.2),L7606*100/(L7606+K7606),""),"")</f>
        <v/>
      </c>
    </row>
    <row r="7607" customFormat="false" ht="14.65" hidden="false" customHeight="true" outlineLevel="0" collapsed="false">
      <c r="A7607" s="0" t="s">
        <v>58</v>
      </c>
      <c r="B7607" s="5" t="n">
        <v>44139.0776157407</v>
      </c>
      <c r="C7607" s="0" t="n">
        <v>7317366</v>
      </c>
      <c r="D7607" s="0" t="n">
        <v>63</v>
      </c>
      <c r="E7607" s="1" t="n">
        <v>0.481</v>
      </c>
      <c r="F7607" s="1" t="n">
        <v>0.505</v>
      </c>
      <c r="G7607" s="2" t="n">
        <f aca="false">E7607*C7607</f>
        <v>3519653.046</v>
      </c>
      <c r="H7607" s="2" t="n">
        <f aca="false">F7607*C7607</f>
        <v>3695269.83</v>
      </c>
      <c r="I7607" s="2" t="n">
        <f aca="false">C7607-G7607-H7607</f>
        <v>102443.124</v>
      </c>
      <c r="J7607" s="2"/>
      <c r="K7607" s="3" t="n">
        <f aca="false">G7607-G7606</f>
        <v>11999.0260000001</v>
      </c>
      <c r="L7607" s="3" t="n">
        <f aca="false">H7607-H7606</f>
        <v>12597.73</v>
      </c>
      <c r="M7607" s="3" t="n">
        <f aca="false">I7607-I7606</f>
        <v>349.243999999948</v>
      </c>
      <c r="O7607" s="3" t="n">
        <f aca="false">G7607-H7607</f>
        <v>-175616.784</v>
      </c>
      <c r="Q7607" s="3" t="n">
        <f aca="false">K7607-L7607</f>
        <v>-598.703999999911</v>
      </c>
      <c r="R7607" s="0" t="str">
        <f aca="false">IF(Q7607&gt;50000,1,"")</f>
        <v/>
      </c>
      <c r="S7607" s="0" t="str">
        <f aca="false">IF(Q7607&lt;-50000,1,"")</f>
        <v/>
      </c>
      <c r="T7607" s="3" t="str">
        <f aca="false">IF(S7607=1,S7607*Q7607,"")</f>
        <v/>
      </c>
      <c r="U7607" s="2" t="str">
        <f aca="false">IF(L7607+K7607&gt;0,IF(OR(L7607/(L7607+K7607)&gt;0.8,L7607/(L7607+K7607)&lt;0.2),L7607*100/(L7607+K7607),""),"")</f>
        <v/>
      </c>
      <c r="V7607" s="4" t="str">
        <f aca="false">IF(L7607+K7607&gt;50000,IF(OR(L7607/(L7607+K7607)&gt;0.8,L7607/(L7607+K7607)&lt;0.2),L7607*100/(L7607+K7607),""),"")</f>
        <v/>
      </c>
    </row>
    <row r="7608" customFormat="false" ht="14.65" hidden="false" customHeight="true" outlineLevel="0" collapsed="false">
      <c r="A7608" s="0" t="s">
        <v>58</v>
      </c>
      <c r="B7608" s="5" t="n">
        <v>44139.0781134259</v>
      </c>
      <c r="C7608" s="0" t="n">
        <v>7464928</v>
      </c>
      <c r="D7608" s="0" t="n">
        <v>64</v>
      </c>
      <c r="E7608" s="1" t="n">
        <v>0.486</v>
      </c>
      <c r="F7608" s="1" t="n">
        <v>0.5</v>
      </c>
      <c r="G7608" s="2" t="n">
        <f aca="false">E7608*C7608</f>
        <v>3627955.008</v>
      </c>
      <c r="H7608" s="2" t="n">
        <f aca="false">F7608*C7608</f>
        <v>3732464</v>
      </c>
      <c r="I7608" s="2" t="n">
        <f aca="false">C7608-G7608-H7608</f>
        <v>104508.992</v>
      </c>
      <c r="J7608" s="2"/>
      <c r="K7608" s="3" t="n">
        <f aca="false">G7608-G7607</f>
        <v>108301.962</v>
      </c>
      <c r="L7608" s="3" t="n">
        <f aca="false">H7608-H7607</f>
        <v>37194.1699999999</v>
      </c>
      <c r="M7608" s="3" t="n">
        <f aca="false">I7608-I7607</f>
        <v>2065.86800000025</v>
      </c>
      <c r="O7608" s="3" t="n">
        <f aca="false">G7608-H7608</f>
        <v>-104508.992</v>
      </c>
      <c r="Q7608" s="3" t="n">
        <f aca="false">K7608-L7608</f>
        <v>71107.7919999999</v>
      </c>
      <c r="R7608" s="0" t="n">
        <f aca="false">IF(Q7608&gt;50000,1,"")</f>
        <v>1</v>
      </c>
      <c r="S7608" s="0" t="str">
        <f aca="false">IF(Q7608&lt;-50000,1,"")</f>
        <v/>
      </c>
      <c r="T7608" s="3" t="str">
        <f aca="false">IF(S7608=1,S7608*Q7608,"")</f>
        <v/>
      </c>
      <c r="U7608" s="2" t="str">
        <f aca="false">IF(L7608+K7608&gt;0,IF(OR(L7608/(L7608+K7608)&gt;0.8,L7608/(L7608+K7608)&lt;0.2),L7608*100/(L7608+K7608),""),"")</f>
        <v/>
      </c>
      <c r="V7608" s="4" t="str">
        <f aca="false">IF(L7608+K7608&gt;50000,IF(OR(L7608/(L7608+K7608)&gt;0.8,L7608/(L7608+K7608)&lt;0.2),L7608*100/(L7608+K7608),""),"")</f>
        <v/>
      </c>
    </row>
    <row r="7609" customFormat="false" ht="14.65" hidden="false" customHeight="true" outlineLevel="0" collapsed="false">
      <c r="A7609" s="0" t="s">
        <v>58</v>
      </c>
      <c r="B7609" s="5" t="n">
        <v>44139.0785532407</v>
      </c>
      <c r="C7609" s="0" t="n">
        <v>7464975</v>
      </c>
      <c r="D7609" s="0" t="n">
        <v>64</v>
      </c>
      <c r="E7609" s="1" t="n">
        <v>0.486</v>
      </c>
      <c r="F7609" s="1" t="n">
        <v>0.5</v>
      </c>
      <c r="G7609" s="2" t="n">
        <f aca="false">E7609*C7609</f>
        <v>3627977.85</v>
      </c>
      <c r="H7609" s="2" t="n">
        <f aca="false">F7609*C7609</f>
        <v>3732487.5</v>
      </c>
      <c r="I7609" s="2" t="n">
        <f aca="false">C7609-G7609-H7609</f>
        <v>104509.65</v>
      </c>
      <c r="J7609" s="2"/>
      <c r="K7609" s="3" t="n">
        <f aca="false">G7609-G7608</f>
        <v>22.8420000001788</v>
      </c>
      <c r="L7609" s="3" t="n">
        <f aca="false">H7609-H7608</f>
        <v>23.5</v>
      </c>
      <c r="M7609" s="3" t="n">
        <f aca="false">I7609-I7608</f>
        <v>0.657999999821186</v>
      </c>
      <c r="O7609" s="3" t="n">
        <f aca="false">G7609-H7609</f>
        <v>-104509.65</v>
      </c>
      <c r="Q7609" s="3" t="n">
        <f aca="false">K7609-L7609</f>
        <v>-0.657999999821186</v>
      </c>
      <c r="R7609" s="0" t="str">
        <f aca="false">IF(Q7609&gt;50000,1,"")</f>
        <v/>
      </c>
      <c r="S7609" s="0" t="str">
        <f aca="false">IF(Q7609&lt;-50000,1,"")</f>
        <v/>
      </c>
      <c r="T7609" s="3" t="str">
        <f aca="false">IF(S7609=1,S7609*Q7609,"")</f>
        <v/>
      </c>
      <c r="U7609" s="2" t="str">
        <f aca="false">IF(L7609+K7609&gt;0,IF(OR(L7609/(L7609+K7609)&gt;0.8,L7609/(L7609+K7609)&lt;0.2),L7609*100/(L7609+K7609),""),"")</f>
        <v/>
      </c>
      <c r="V7609" s="4" t="str">
        <f aca="false">IF(L7609+K7609&gt;50000,IF(OR(L7609/(L7609+K7609)&gt;0.8,L7609/(L7609+K7609)&lt;0.2),L7609*100/(L7609+K7609),""),"")</f>
        <v/>
      </c>
    </row>
    <row r="7610" customFormat="false" ht="14.65" hidden="false" customHeight="true" outlineLevel="0" collapsed="false">
      <c r="A7610" s="0" t="s">
        <v>58</v>
      </c>
      <c r="B7610" s="5" t="n">
        <v>44139.0800347222</v>
      </c>
      <c r="C7610" s="0" t="n">
        <v>7496354</v>
      </c>
      <c r="D7610" s="0" t="n">
        <v>64</v>
      </c>
      <c r="E7610" s="1" t="n">
        <v>0.486</v>
      </c>
      <c r="F7610" s="1" t="n">
        <v>0.5</v>
      </c>
      <c r="G7610" s="2" t="n">
        <f aca="false">E7610*C7610</f>
        <v>3643228.044</v>
      </c>
      <c r="H7610" s="2" t="n">
        <f aca="false">F7610*C7610</f>
        <v>3748177</v>
      </c>
      <c r="I7610" s="2" t="n">
        <f aca="false">C7610-G7610-H7610</f>
        <v>104948.956</v>
      </c>
      <c r="J7610" s="2"/>
      <c r="K7610" s="3" t="n">
        <f aca="false">G7610-G7609</f>
        <v>15250.1939999997</v>
      </c>
      <c r="L7610" s="3" t="n">
        <f aca="false">H7610-H7609</f>
        <v>15689.5</v>
      </c>
      <c r="M7610" s="3" t="n">
        <f aca="false">I7610-I7609</f>
        <v>439.306000000332</v>
      </c>
      <c r="O7610" s="3" t="n">
        <f aca="false">G7610-H7610</f>
        <v>-104948.956</v>
      </c>
      <c r="Q7610" s="3" t="n">
        <f aca="false">K7610-L7610</f>
        <v>-439.306000000332</v>
      </c>
      <c r="R7610" s="0" t="str">
        <f aca="false">IF(Q7610&gt;50000,1,"")</f>
        <v/>
      </c>
      <c r="S7610" s="0" t="str">
        <f aca="false">IF(Q7610&lt;-50000,1,"")</f>
        <v/>
      </c>
      <c r="T7610" s="3" t="str">
        <f aca="false">IF(S7610=1,S7610*Q7610,"")</f>
        <v/>
      </c>
      <c r="U7610" s="2" t="str">
        <f aca="false">IF(L7610+K7610&gt;0,IF(OR(L7610/(L7610+K7610)&gt;0.8,L7610/(L7610+K7610)&lt;0.2),L7610*100/(L7610+K7610),""),"")</f>
        <v/>
      </c>
      <c r="V7610" s="4" t="str">
        <f aca="false">IF(L7610+K7610&gt;50000,IF(OR(L7610/(L7610+K7610)&gt;0.8,L7610/(L7610+K7610)&lt;0.2),L7610*100/(L7610+K7610),""),"")</f>
        <v/>
      </c>
    </row>
    <row r="7611" customFormat="false" ht="14.65" hidden="false" customHeight="true" outlineLevel="0" collapsed="false">
      <c r="A7611" s="0" t="s">
        <v>58</v>
      </c>
      <c r="B7611" s="5" t="n">
        <v>44139.0805208333</v>
      </c>
      <c r="C7611" s="0" t="n">
        <v>7497940</v>
      </c>
      <c r="D7611" s="0" t="n">
        <v>64</v>
      </c>
      <c r="E7611" s="1" t="n">
        <v>0.486</v>
      </c>
      <c r="F7611" s="1" t="n">
        <v>0.5</v>
      </c>
      <c r="G7611" s="2" t="n">
        <f aca="false">E7611*C7611</f>
        <v>3643998.84</v>
      </c>
      <c r="H7611" s="2" t="n">
        <f aca="false">F7611*C7611</f>
        <v>3748970</v>
      </c>
      <c r="I7611" s="2" t="n">
        <f aca="false">C7611-G7611-H7611</f>
        <v>104971.16</v>
      </c>
      <c r="J7611" s="2"/>
      <c r="K7611" s="3" t="n">
        <f aca="false">G7611-G7610</f>
        <v>770.796000000089</v>
      </c>
      <c r="L7611" s="3" t="n">
        <f aca="false">H7611-H7610</f>
        <v>793</v>
      </c>
      <c r="M7611" s="3" t="n">
        <f aca="false">I7611-I7610</f>
        <v>22.2039999999106</v>
      </c>
      <c r="O7611" s="3" t="n">
        <f aca="false">G7611-H7611</f>
        <v>-104971.16</v>
      </c>
      <c r="Q7611" s="3" t="n">
        <f aca="false">K7611-L7611</f>
        <v>-22.2039999999106</v>
      </c>
      <c r="R7611" s="0" t="str">
        <f aca="false">IF(Q7611&gt;50000,1,"")</f>
        <v/>
      </c>
      <c r="S7611" s="0" t="str">
        <f aca="false">IF(Q7611&lt;-50000,1,"")</f>
        <v/>
      </c>
      <c r="T7611" s="3" t="str">
        <f aca="false">IF(S7611=1,S7611*Q7611,"")</f>
        <v/>
      </c>
      <c r="U7611" s="2" t="str">
        <f aca="false">IF(L7611+K7611&gt;0,IF(OR(L7611/(L7611+K7611)&gt;0.8,L7611/(L7611+K7611)&lt;0.2),L7611*100/(L7611+K7611),""),"")</f>
        <v/>
      </c>
      <c r="V7611" s="4" t="str">
        <f aca="false">IF(L7611+K7611&gt;50000,IF(OR(L7611/(L7611+K7611)&gt;0.8,L7611/(L7611+K7611)&lt;0.2),L7611*100/(L7611+K7611),""),"")</f>
        <v/>
      </c>
    </row>
    <row r="7612" customFormat="false" ht="14.65" hidden="false" customHeight="true" outlineLevel="0" collapsed="false">
      <c r="A7612" s="0" t="s">
        <v>58</v>
      </c>
      <c r="B7612" s="5" t="n">
        <v>44139.0809143519</v>
      </c>
      <c r="C7612" s="0" t="n">
        <v>7517639</v>
      </c>
      <c r="D7612" s="0" t="n">
        <v>64</v>
      </c>
      <c r="E7612" s="1" t="n">
        <v>0.487</v>
      </c>
      <c r="F7612" s="1" t="n">
        <v>0.499</v>
      </c>
      <c r="G7612" s="2" t="n">
        <f aca="false">E7612*C7612</f>
        <v>3661090.193</v>
      </c>
      <c r="H7612" s="2" t="n">
        <f aca="false">F7612*C7612</f>
        <v>3751301.861</v>
      </c>
      <c r="I7612" s="2" t="n">
        <f aca="false">C7612-G7612-H7612</f>
        <v>105246.946</v>
      </c>
      <c r="J7612" s="2"/>
      <c r="K7612" s="3" t="n">
        <f aca="false">G7612-G7611</f>
        <v>17091.3530000001</v>
      </c>
      <c r="L7612" s="3" t="n">
        <f aca="false">H7612-H7611</f>
        <v>2331.86100000003</v>
      </c>
      <c r="M7612" s="3" t="n">
        <f aca="false">I7612-I7611</f>
        <v>275.785999999847</v>
      </c>
      <c r="O7612" s="3" t="n">
        <f aca="false">G7612-H7612</f>
        <v>-90211.6680000001</v>
      </c>
      <c r="Q7612" s="3" t="n">
        <f aca="false">K7612-L7612</f>
        <v>14759.4920000001</v>
      </c>
      <c r="R7612" s="0" t="str">
        <f aca="false">IF(Q7612&gt;50000,1,"")</f>
        <v/>
      </c>
      <c r="S7612" s="0" t="str">
        <f aca="false">IF(Q7612&lt;-50000,1,"")</f>
        <v/>
      </c>
      <c r="T7612" s="3" t="str">
        <f aca="false">IF(S7612=1,S7612*Q7612,"")</f>
        <v/>
      </c>
      <c r="U7612" s="2" t="n">
        <f aca="false">IF(L7612+K7612&gt;0,IF(OR(L7612/(L7612+K7612)&gt;0.8,L7612/(L7612+K7612)&lt;0.2),L7612*100/(L7612+K7612),""),"")</f>
        <v>12.0055362619184</v>
      </c>
      <c r="V7612" s="4" t="str">
        <f aca="false">IF(L7612+K7612&gt;50000,IF(OR(L7612/(L7612+K7612)&gt;0.8,L7612/(L7612+K7612)&lt;0.2),L7612*100/(L7612+K7612),""),"")</f>
        <v/>
      </c>
    </row>
    <row r="7613" customFormat="false" ht="14.65" hidden="false" customHeight="true" outlineLevel="0" collapsed="false">
      <c r="A7613" s="0" t="s">
        <v>58</v>
      </c>
      <c r="B7613" s="5" t="n">
        <v>44139.0809143519</v>
      </c>
      <c r="C7613" s="0" t="n">
        <v>7517639</v>
      </c>
      <c r="D7613" s="0" t="n">
        <v>64</v>
      </c>
      <c r="E7613" s="1" t="n">
        <v>0.487</v>
      </c>
      <c r="F7613" s="1" t="n">
        <v>0.499</v>
      </c>
      <c r="G7613" s="2" t="n">
        <f aca="false">E7613*C7613</f>
        <v>3661090.193</v>
      </c>
      <c r="H7613" s="2" t="n">
        <f aca="false">F7613*C7613</f>
        <v>3751301.861</v>
      </c>
      <c r="I7613" s="2" t="n">
        <f aca="false">C7613-G7613-H7613</f>
        <v>105246.946</v>
      </c>
      <c r="J7613" s="2"/>
      <c r="K7613" s="3" t="n">
        <f aca="false">G7613-G7612</f>
        <v>0</v>
      </c>
      <c r="L7613" s="3" t="n">
        <f aca="false">H7613-H7612</f>
        <v>0</v>
      </c>
      <c r="M7613" s="3" t="n">
        <f aca="false">I7613-I7612</f>
        <v>0</v>
      </c>
      <c r="O7613" s="3" t="n">
        <f aca="false">G7613-H7613</f>
        <v>-90211.6680000001</v>
      </c>
      <c r="Q7613" s="3" t="n">
        <f aca="false">K7613-L7613</f>
        <v>0</v>
      </c>
      <c r="R7613" s="0" t="str">
        <f aca="false">IF(Q7613&gt;50000,1,"")</f>
        <v/>
      </c>
      <c r="S7613" s="0" t="str">
        <f aca="false">IF(Q7613&lt;-50000,1,"")</f>
        <v/>
      </c>
      <c r="T7613" s="3" t="str">
        <f aca="false">IF(S7613=1,S7613*Q7613,"")</f>
        <v/>
      </c>
      <c r="U7613" s="2" t="str">
        <f aca="false">IF(L7613+K7613&gt;0,IF(OR(L7613/(L7613+K7613)&gt;0.8,L7613/(L7613+K7613)&lt;0.2),L7613*100/(L7613+K7613),""),"")</f>
        <v/>
      </c>
      <c r="V7613" s="4" t="str">
        <f aca="false">IF(L7613+K7613&gt;50000,IF(OR(L7613/(L7613+K7613)&gt;0.8,L7613/(L7613+K7613)&lt;0.2),L7613*100/(L7613+K7613),""),"")</f>
        <v/>
      </c>
    </row>
    <row r="7614" customFormat="false" ht="14.65" hidden="false" customHeight="true" outlineLevel="0" collapsed="false">
      <c r="A7614" s="0" t="s">
        <v>58</v>
      </c>
      <c r="B7614" s="5" t="n">
        <v>44139.0812962963</v>
      </c>
      <c r="C7614" s="0" t="n">
        <v>7526283</v>
      </c>
      <c r="D7614" s="0" t="n">
        <v>65</v>
      </c>
      <c r="E7614" s="1" t="n">
        <v>0.488</v>
      </c>
      <c r="F7614" s="1" t="n">
        <v>0.499</v>
      </c>
      <c r="G7614" s="2" t="n">
        <f aca="false">E7614*C7614</f>
        <v>3672826.104</v>
      </c>
      <c r="H7614" s="2" t="n">
        <f aca="false">F7614*C7614</f>
        <v>3755615.217</v>
      </c>
      <c r="I7614" s="2" t="n">
        <f aca="false">C7614-G7614-H7614</f>
        <v>97841.679</v>
      </c>
      <c r="J7614" s="2"/>
      <c r="K7614" s="3" t="n">
        <f aca="false">G7614-G7613</f>
        <v>11735.9109999998</v>
      </c>
      <c r="L7614" s="3" t="n">
        <f aca="false">H7614-H7613</f>
        <v>4313.35600000015</v>
      </c>
      <c r="M7614" s="3" t="n">
        <f aca="false">I7614-I7613</f>
        <v>-7405.26699999999</v>
      </c>
      <c r="O7614" s="3" t="n">
        <f aca="false">G7614-H7614</f>
        <v>-82789.1130000004</v>
      </c>
      <c r="Q7614" s="3" t="n">
        <f aca="false">K7614-L7614</f>
        <v>7422.5549999997</v>
      </c>
      <c r="R7614" s="0" t="str">
        <f aca="false">IF(Q7614&gt;50000,1,"")</f>
        <v/>
      </c>
      <c r="S7614" s="0" t="str">
        <f aca="false">IF(Q7614&lt;-50000,1,"")</f>
        <v/>
      </c>
      <c r="T7614" s="3" t="str">
        <f aca="false">IF(S7614=1,S7614*Q7614,"")</f>
        <v/>
      </c>
      <c r="U7614" s="2" t="str">
        <f aca="false">IF(L7614+K7614&gt;0,IF(OR(L7614/(L7614+K7614)&gt;0.8,L7614/(L7614+K7614)&lt;0.2),L7614*100/(L7614+K7614),""),"")</f>
        <v/>
      </c>
      <c r="V7614" s="4" t="str">
        <f aca="false">IF(L7614+K7614&gt;50000,IF(OR(L7614/(L7614+K7614)&gt;0.8,L7614/(L7614+K7614)&lt;0.2),L7614*100/(L7614+K7614),""),"")</f>
        <v/>
      </c>
    </row>
    <row r="7615" customFormat="false" ht="14.65" hidden="false" customHeight="true" outlineLevel="0" collapsed="false">
      <c r="A7615" s="0" t="s">
        <v>58</v>
      </c>
      <c r="B7615" s="5" t="n">
        <v>44139.0834722222</v>
      </c>
      <c r="C7615" s="0" t="n">
        <v>7528967</v>
      </c>
      <c r="D7615" s="0" t="n">
        <v>65</v>
      </c>
      <c r="E7615" s="1" t="n">
        <v>0.487</v>
      </c>
      <c r="F7615" s="1" t="n">
        <v>0.498</v>
      </c>
      <c r="G7615" s="2" t="n">
        <f aca="false">E7615*C7615</f>
        <v>3666606.929</v>
      </c>
      <c r="H7615" s="2" t="n">
        <f aca="false">F7615*C7615</f>
        <v>3749425.566</v>
      </c>
      <c r="I7615" s="2" t="n">
        <f aca="false">C7615-G7615-H7615</f>
        <v>112934.505</v>
      </c>
      <c r="J7615" s="2"/>
      <c r="K7615" s="7" t="n">
        <f aca="false">G7615-G7614</f>
        <v>-6219.17499999981</v>
      </c>
      <c r="L7615" s="7" t="n">
        <f aca="false">H7615-H7614</f>
        <v>-6189.65100000007</v>
      </c>
      <c r="M7615" s="3" t="n">
        <f aca="false">I7615-I7614</f>
        <v>15092.8259999999</v>
      </c>
      <c r="O7615" s="3" t="n">
        <f aca="false">G7615-H7615</f>
        <v>-82818.6370000001</v>
      </c>
      <c r="Q7615" s="3" t="n">
        <f aca="false">K7615-L7615</f>
        <v>-29.523999999743</v>
      </c>
      <c r="R7615" s="0" t="str">
        <f aca="false">IF(Q7615&gt;50000,1,"")</f>
        <v/>
      </c>
      <c r="S7615" s="0" t="str">
        <f aca="false">IF(Q7615&lt;-50000,1,"")</f>
        <v/>
      </c>
      <c r="T7615" s="3" t="str">
        <f aca="false">IF(S7615=1,S7615*Q7615,"")</f>
        <v/>
      </c>
      <c r="U7615" s="2" t="str">
        <f aca="false">IF(L7615+K7615&gt;0,IF(OR(L7615/(L7615+K7615)&gt;0.8,L7615/(L7615+K7615)&lt;0.2),L7615*100/(L7615+K7615),""),"")</f>
        <v/>
      </c>
      <c r="V7615" s="4" t="str">
        <f aca="false">IF(L7615+K7615&gt;50000,IF(OR(L7615/(L7615+K7615)&gt;0.8,L7615/(L7615+K7615)&lt;0.2),L7615*100/(L7615+K7615),""),"")</f>
        <v/>
      </c>
    </row>
    <row r="7616" customFormat="false" ht="14.65" hidden="false" customHeight="true" outlineLevel="0" collapsed="false">
      <c r="A7616" s="0" t="s">
        <v>58</v>
      </c>
      <c r="B7616" s="5" t="n">
        <v>44139.0842939815</v>
      </c>
      <c r="C7616" s="0" t="n">
        <v>7584270</v>
      </c>
      <c r="D7616" s="0" t="n">
        <v>65</v>
      </c>
      <c r="E7616" s="1" t="n">
        <v>0.489</v>
      </c>
      <c r="F7616" s="1" t="n">
        <v>0.496</v>
      </c>
      <c r="G7616" s="2" t="n">
        <f aca="false">E7616*C7616</f>
        <v>3708708.03</v>
      </c>
      <c r="H7616" s="2" t="n">
        <f aca="false">F7616*C7616</f>
        <v>3761797.92</v>
      </c>
      <c r="I7616" s="2" t="n">
        <f aca="false">C7616-G7616-H7616</f>
        <v>113764.05</v>
      </c>
      <c r="J7616" s="2"/>
      <c r="K7616" s="3" t="n">
        <f aca="false">G7616-G7615</f>
        <v>42101.1009999998</v>
      </c>
      <c r="L7616" s="3" t="n">
        <f aca="false">H7616-H7615</f>
        <v>12372.3539999998</v>
      </c>
      <c r="M7616" s="3" t="n">
        <f aca="false">I7616-I7615</f>
        <v>829.545000000391</v>
      </c>
      <c r="O7616" s="3" t="n">
        <f aca="false">G7616-H7616</f>
        <v>-53089.8900000001</v>
      </c>
      <c r="Q7616" s="3" t="n">
        <f aca="false">K7616-L7616</f>
        <v>29728.747</v>
      </c>
      <c r="R7616" s="0" t="str">
        <f aca="false">IF(Q7616&gt;50000,1,"")</f>
        <v/>
      </c>
      <c r="S7616" s="0" t="str">
        <f aca="false">IF(Q7616&lt;-50000,1,"")</f>
        <v/>
      </c>
      <c r="T7616" s="3" t="str">
        <f aca="false">IF(S7616=1,S7616*Q7616,"")</f>
        <v/>
      </c>
      <c r="U7616" s="2" t="str">
        <f aca="false">IF(L7616+K7616&gt;0,IF(OR(L7616/(L7616+K7616)&gt;0.8,L7616/(L7616+K7616)&lt;0.2),L7616*100/(L7616+K7616),""),"")</f>
        <v/>
      </c>
      <c r="V7616" s="4" t="str">
        <f aca="false">IF(L7616+K7616&gt;50000,IF(OR(L7616/(L7616+K7616)&gt;0.8,L7616/(L7616+K7616)&lt;0.2),L7616*100/(L7616+K7616),""),"")</f>
        <v/>
      </c>
    </row>
    <row r="7617" customFormat="false" ht="14.65" hidden="false" customHeight="true" outlineLevel="0" collapsed="false">
      <c r="A7617" s="0" t="s">
        <v>58</v>
      </c>
      <c r="B7617" s="5" t="n">
        <v>44139.0855555556</v>
      </c>
      <c r="C7617" s="0" t="n">
        <v>7584292</v>
      </c>
      <c r="D7617" s="0" t="n">
        <v>65</v>
      </c>
      <c r="E7617" s="1" t="n">
        <v>0.489</v>
      </c>
      <c r="F7617" s="1" t="n">
        <v>0.496</v>
      </c>
      <c r="G7617" s="2" t="n">
        <f aca="false">E7617*C7617</f>
        <v>3708718.788</v>
      </c>
      <c r="H7617" s="2" t="n">
        <f aca="false">F7617*C7617</f>
        <v>3761808.832</v>
      </c>
      <c r="I7617" s="2" t="n">
        <f aca="false">C7617-G7617-H7617</f>
        <v>113764.38</v>
      </c>
      <c r="J7617" s="2"/>
      <c r="K7617" s="3" t="n">
        <f aca="false">G7617-G7616</f>
        <v>10.7579999999143</v>
      </c>
      <c r="L7617" s="3" t="n">
        <f aca="false">H7617-H7616</f>
        <v>10.9120000000112</v>
      </c>
      <c r="M7617" s="3" t="n">
        <f aca="false">I7617-I7616</f>
        <v>0.330000000074506</v>
      </c>
      <c r="O7617" s="3" t="n">
        <f aca="false">G7617-H7617</f>
        <v>-53090.0440000002</v>
      </c>
      <c r="Q7617" s="3" t="n">
        <f aca="false">K7617-L7617</f>
        <v>-0.154000000096858</v>
      </c>
      <c r="R7617" s="0" t="str">
        <f aca="false">IF(Q7617&gt;50000,1,"")</f>
        <v/>
      </c>
      <c r="S7617" s="0" t="str">
        <f aca="false">IF(Q7617&lt;-50000,1,"")</f>
        <v/>
      </c>
      <c r="T7617" s="3" t="str">
        <f aca="false">IF(S7617=1,S7617*Q7617,"")</f>
        <v/>
      </c>
      <c r="U7617" s="2" t="str">
        <f aca="false">IF(L7617+K7617&gt;0,IF(OR(L7617/(L7617+K7617)&gt;0.8,L7617/(L7617+K7617)&lt;0.2),L7617*100/(L7617+K7617),""),"")</f>
        <v/>
      </c>
      <c r="V7617" s="4" t="str">
        <f aca="false">IF(L7617+K7617&gt;50000,IF(OR(L7617/(L7617+K7617)&gt;0.8,L7617/(L7617+K7617)&lt;0.2),L7617*100/(L7617+K7617),""),"")</f>
        <v/>
      </c>
    </row>
    <row r="7618" customFormat="false" ht="14.65" hidden="false" customHeight="true" outlineLevel="0" collapsed="false">
      <c r="A7618" s="0" t="s">
        <v>58</v>
      </c>
      <c r="B7618" s="5" t="n">
        <v>44139.0878587963</v>
      </c>
      <c r="C7618" s="0" t="n">
        <v>7584968</v>
      </c>
      <c r="D7618" s="0" t="n">
        <v>65</v>
      </c>
      <c r="E7618" s="1" t="n">
        <v>0.489</v>
      </c>
      <c r="F7618" s="1" t="n">
        <v>0.496</v>
      </c>
      <c r="G7618" s="2" t="n">
        <f aca="false">E7618*C7618</f>
        <v>3709049.352</v>
      </c>
      <c r="H7618" s="2" t="n">
        <f aca="false">F7618*C7618</f>
        <v>3762144.128</v>
      </c>
      <c r="I7618" s="2" t="n">
        <f aca="false">C7618-G7618-H7618</f>
        <v>113774.52</v>
      </c>
      <c r="J7618" s="2"/>
      <c r="K7618" s="3" t="n">
        <f aca="false">G7618-G7617</f>
        <v>330.564000000246</v>
      </c>
      <c r="L7618" s="3" t="n">
        <f aca="false">H7618-H7617</f>
        <v>335.296000000089</v>
      </c>
      <c r="M7618" s="3" t="n">
        <f aca="false">I7618-I7617</f>
        <v>10.1399999996647</v>
      </c>
      <c r="O7618" s="3" t="n">
        <f aca="false">G7618-H7618</f>
        <v>-53094.7760000001</v>
      </c>
      <c r="Q7618" s="3" t="n">
        <f aca="false">K7618-L7618</f>
        <v>-4.73199999984354</v>
      </c>
      <c r="R7618" s="0" t="str">
        <f aca="false">IF(Q7618&gt;50000,1,"")</f>
        <v/>
      </c>
      <c r="S7618" s="0" t="str">
        <f aca="false">IF(Q7618&lt;-50000,1,"")</f>
        <v/>
      </c>
      <c r="T7618" s="3" t="str">
        <f aca="false">IF(S7618=1,S7618*Q7618,"")</f>
        <v/>
      </c>
      <c r="U7618" s="2" t="str">
        <f aca="false">IF(L7618+K7618&gt;0,IF(OR(L7618/(L7618+K7618)&gt;0.8,L7618/(L7618+K7618)&lt;0.2),L7618*100/(L7618+K7618),""),"")</f>
        <v/>
      </c>
      <c r="V7618" s="4" t="str">
        <f aca="false">IF(L7618+K7618&gt;50000,IF(OR(L7618/(L7618+K7618)&gt;0.8,L7618/(L7618+K7618)&lt;0.2),L7618*100/(L7618+K7618),""),"")</f>
        <v/>
      </c>
    </row>
    <row r="7619" customFormat="false" ht="14.65" hidden="false" customHeight="true" outlineLevel="0" collapsed="false">
      <c r="A7619" s="0" t="s">
        <v>58</v>
      </c>
      <c r="B7619" s="5" t="n">
        <v>44139.0880902778</v>
      </c>
      <c r="C7619" s="0" t="n">
        <v>7585274</v>
      </c>
      <c r="D7619" s="0" t="n">
        <v>65</v>
      </c>
      <c r="E7619" s="1" t="n">
        <v>0.489</v>
      </c>
      <c r="F7619" s="1" t="n">
        <v>0.496</v>
      </c>
      <c r="G7619" s="2" t="n">
        <f aca="false">E7619*C7619</f>
        <v>3709198.986</v>
      </c>
      <c r="H7619" s="2" t="n">
        <f aca="false">F7619*C7619</f>
        <v>3762295.904</v>
      </c>
      <c r="I7619" s="2" t="n">
        <f aca="false">C7619-G7619-H7619</f>
        <v>113779.11</v>
      </c>
      <c r="J7619" s="2"/>
      <c r="K7619" s="3" t="n">
        <f aca="false">G7619-G7618</f>
        <v>149.634000000078</v>
      </c>
      <c r="L7619" s="3" t="n">
        <f aca="false">H7619-H7618</f>
        <v>151.776000000071</v>
      </c>
      <c r="M7619" s="3" t="n">
        <f aca="false">I7619-I7618</f>
        <v>4.58999999985099</v>
      </c>
      <c r="O7619" s="3" t="n">
        <f aca="false">G7619-H7619</f>
        <v>-53096.9180000001</v>
      </c>
      <c r="Q7619" s="3" t="n">
        <f aca="false">K7619-L7619</f>
        <v>-2.14199999999255</v>
      </c>
      <c r="R7619" s="0" t="str">
        <f aca="false">IF(Q7619&gt;50000,1,"")</f>
        <v/>
      </c>
      <c r="S7619" s="0" t="str">
        <f aca="false">IF(Q7619&lt;-50000,1,"")</f>
        <v/>
      </c>
      <c r="T7619" s="3" t="str">
        <f aca="false">IF(S7619=1,S7619*Q7619,"")</f>
        <v/>
      </c>
      <c r="U7619" s="2" t="str">
        <f aca="false">IF(L7619+K7619&gt;0,IF(OR(L7619/(L7619+K7619)&gt;0.8,L7619/(L7619+K7619)&lt;0.2),L7619*100/(L7619+K7619),""),"")</f>
        <v/>
      </c>
      <c r="V7619" s="4" t="str">
        <f aca="false">IF(L7619+K7619&gt;50000,IF(OR(L7619/(L7619+K7619)&gt;0.8,L7619/(L7619+K7619)&lt;0.2),L7619*100/(L7619+K7619),""),"")</f>
        <v/>
      </c>
    </row>
    <row r="7620" customFormat="false" ht="14.65" hidden="false" customHeight="true" outlineLevel="0" collapsed="false">
      <c r="A7620" s="0" t="s">
        <v>58</v>
      </c>
      <c r="B7620" s="5" t="n">
        <v>44139.0886458333</v>
      </c>
      <c r="C7620" s="0" t="n">
        <v>7603534</v>
      </c>
      <c r="D7620" s="0" t="n">
        <v>65</v>
      </c>
      <c r="E7620" s="1" t="n">
        <v>0.49</v>
      </c>
      <c r="F7620" s="1" t="n">
        <v>0.496</v>
      </c>
      <c r="G7620" s="2" t="n">
        <f aca="false">E7620*C7620</f>
        <v>3725731.66</v>
      </c>
      <c r="H7620" s="2" t="n">
        <f aca="false">F7620*C7620</f>
        <v>3771352.864</v>
      </c>
      <c r="I7620" s="2" t="n">
        <f aca="false">C7620-G7620-H7620</f>
        <v>106449.476</v>
      </c>
      <c r="J7620" s="2"/>
      <c r="K7620" s="3" t="n">
        <f aca="false">G7620-G7619</f>
        <v>16532.6740000001</v>
      </c>
      <c r="L7620" s="3" t="n">
        <f aca="false">H7620-H7619</f>
        <v>9056.95999999996</v>
      </c>
      <c r="M7620" s="3" t="n">
        <f aca="false">I7620-I7619</f>
        <v>-7329.63400000008</v>
      </c>
      <c r="O7620" s="3" t="n">
        <f aca="false">G7620-H7620</f>
        <v>-45621.2039999999</v>
      </c>
      <c r="Q7620" s="3" t="n">
        <f aca="false">K7620-L7620</f>
        <v>7475.71400000015</v>
      </c>
      <c r="R7620" s="0" t="str">
        <f aca="false">IF(Q7620&gt;50000,1,"")</f>
        <v/>
      </c>
      <c r="S7620" s="0" t="str">
        <f aca="false">IF(Q7620&lt;-50000,1,"")</f>
        <v/>
      </c>
      <c r="T7620" s="3" t="str">
        <f aca="false">IF(S7620=1,S7620*Q7620,"")</f>
        <v/>
      </c>
      <c r="U7620" s="2" t="str">
        <f aca="false">IF(L7620+K7620&gt;0,IF(OR(L7620/(L7620+K7620)&gt;0.8,L7620/(L7620+K7620)&lt;0.2),L7620*100/(L7620+K7620),""),"")</f>
        <v/>
      </c>
      <c r="V7620" s="4" t="str">
        <f aca="false">IF(L7620+K7620&gt;50000,IF(OR(L7620/(L7620+K7620)&gt;0.8,L7620/(L7620+K7620)&lt;0.2),L7620*100/(L7620+K7620),""),"")</f>
        <v/>
      </c>
    </row>
    <row r="7621" customFormat="false" ht="14.65" hidden="false" customHeight="true" outlineLevel="0" collapsed="false">
      <c r="A7621" s="0" t="s">
        <v>58</v>
      </c>
      <c r="B7621" s="5" t="n">
        <v>44139.0897106482</v>
      </c>
      <c r="C7621" s="0" t="n">
        <v>7603536</v>
      </c>
      <c r="D7621" s="0" t="n">
        <v>65</v>
      </c>
      <c r="E7621" s="1" t="n">
        <v>0.49</v>
      </c>
      <c r="F7621" s="1" t="n">
        <v>0.496</v>
      </c>
      <c r="G7621" s="2" t="n">
        <f aca="false">E7621*C7621</f>
        <v>3725732.64</v>
      </c>
      <c r="H7621" s="2" t="n">
        <f aca="false">F7621*C7621</f>
        <v>3771353.856</v>
      </c>
      <c r="I7621" s="2" t="n">
        <f aca="false">C7621-G7621-H7621</f>
        <v>106449.504</v>
      </c>
      <c r="J7621" s="2"/>
      <c r="K7621" s="3" t="n">
        <f aca="false">G7621-G7620</f>
        <v>0.979999999981374</v>
      </c>
      <c r="L7621" s="3" t="n">
        <f aca="false">H7621-H7620</f>
        <v>0.992000000085682</v>
      </c>
      <c r="M7621" s="3" t="n">
        <f aca="false">I7621-I7620</f>
        <v>0.0279999999329448</v>
      </c>
      <c r="O7621" s="3" t="n">
        <f aca="false">G7621-H7621</f>
        <v>-45621.216</v>
      </c>
      <c r="Q7621" s="3" t="n">
        <f aca="false">K7621-L7621</f>
        <v>-0.0120000001043081</v>
      </c>
      <c r="R7621" s="0" t="str">
        <f aca="false">IF(Q7621&gt;50000,1,"")</f>
        <v/>
      </c>
      <c r="S7621" s="0" t="str">
        <f aca="false">IF(Q7621&lt;-50000,1,"")</f>
        <v/>
      </c>
      <c r="T7621" s="3" t="str">
        <f aca="false">IF(S7621=1,S7621*Q7621,"")</f>
        <v/>
      </c>
      <c r="U7621" s="2" t="str">
        <f aca="false">IF(L7621+K7621&gt;0,IF(OR(L7621/(L7621+K7621)&gt;0.8,L7621/(L7621+K7621)&lt;0.2),L7621*100/(L7621+K7621),""),"")</f>
        <v/>
      </c>
      <c r="V7621" s="4" t="str">
        <f aca="false">IF(L7621+K7621&gt;50000,IF(OR(L7621/(L7621+K7621)&gt;0.8,L7621/(L7621+K7621)&lt;0.2),L7621*100/(L7621+K7621),""),"")</f>
        <v/>
      </c>
    </row>
    <row r="7622" customFormat="false" ht="14.65" hidden="false" customHeight="true" outlineLevel="0" collapsed="false">
      <c r="A7622" s="0" t="s">
        <v>58</v>
      </c>
      <c r="B7622" s="5" t="n">
        <v>44139.0908680556</v>
      </c>
      <c r="C7622" s="0" t="n">
        <v>7603943</v>
      </c>
      <c r="D7622" s="0" t="n">
        <v>65</v>
      </c>
      <c r="E7622" s="1" t="n">
        <v>0.49</v>
      </c>
      <c r="F7622" s="1" t="n">
        <v>0.496</v>
      </c>
      <c r="G7622" s="2" t="n">
        <f aca="false">E7622*C7622</f>
        <v>3725932.07</v>
      </c>
      <c r="H7622" s="2" t="n">
        <f aca="false">F7622*C7622</f>
        <v>3771555.728</v>
      </c>
      <c r="I7622" s="2" t="n">
        <f aca="false">C7622-G7622-H7622</f>
        <v>106455.202</v>
      </c>
      <c r="J7622" s="2"/>
      <c r="K7622" s="3" t="n">
        <f aca="false">G7622-G7621</f>
        <v>199.429999999702</v>
      </c>
      <c r="L7622" s="3" t="n">
        <f aca="false">H7622-H7621</f>
        <v>201.871999999974</v>
      </c>
      <c r="M7622" s="3" t="n">
        <f aca="false">I7622-I7621</f>
        <v>5.6980000003241</v>
      </c>
      <c r="O7622" s="3" t="n">
        <f aca="false">G7622-H7622</f>
        <v>-45623.6580000003</v>
      </c>
      <c r="Q7622" s="3" t="n">
        <f aca="false">K7622-L7622</f>
        <v>-2.44200000027195</v>
      </c>
      <c r="R7622" s="0" t="str">
        <f aca="false">IF(Q7622&gt;50000,1,"")</f>
        <v/>
      </c>
      <c r="S7622" s="0" t="str">
        <f aca="false">IF(Q7622&lt;-50000,1,"")</f>
        <v/>
      </c>
      <c r="T7622" s="3" t="str">
        <f aca="false">IF(S7622=1,S7622*Q7622,"")</f>
        <v/>
      </c>
      <c r="U7622" s="2" t="str">
        <f aca="false">IF(L7622+K7622&gt;0,IF(OR(L7622/(L7622+K7622)&gt;0.8,L7622/(L7622+K7622)&lt;0.2),L7622*100/(L7622+K7622),""),"")</f>
        <v/>
      </c>
      <c r="V7622" s="4" t="str">
        <f aca="false">IF(L7622+K7622&gt;50000,IF(OR(L7622/(L7622+K7622)&gt;0.8,L7622/(L7622+K7622)&lt;0.2),L7622*100/(L7622+K7622),""),"")</f>
        <v/>
      </c>
    </row>
    <row r="7623" customFormat="false" ht="14.65" hidden="false" customHeight="true" outlineLevel="0" collapsed="false">
      <c r="A7623" s="0" t="s">
        <v>58</v>
      </c>
      <c r="B7623" s="5" t="n">
        <v>44139.0917013889</v>
      </c>
      <c r="C7623" s="0" t="n">
        <v>7606454</v>
      </c>
      <c r="D7623" s="0" t="n">
        <v>65</v>
      </c>
      <c r="E7623" s="1" t="n">
        <v>0.49</v>
      </c>
      <c r="F7623" s="1" t="n">
        <v>0.495</v>
      </c>
      <c r="G7623" s="2" t="n">
        <f aca="false">E7623*C7623</f>
        <v>3727162.46</v>
      </c>
      <c r="H7623" s="2" t="n">
        <f aca="false">F7623*C7623</f>
        <v>3765194.73</v>
      </c>
      <c r="I7623" s="2" t="n">
        <f aca="false">C7623-G7623-H7623</f>
        <v>114096.81</v>
      </c>
      <c r="J7623" s="2"/>
      <c r="K7623" s="3" t="n">
        <f aca="false">G7623-G7622</f>
        <v>1230.39000000013</v>
      </c>
      <c r="L7623" s="3" t="n">
        <f aca="false">H7623-H7622</f>
        <v>-6360.99800000014</v>
      </c>
      <c r="M7623" s="3" t="n">
        <f aca="false">I7623-I7622</f>
        <v>7641.60800000001</v>
      </c>
      <c r="O7623" s="3" t="n">
        <f aca="false">G7623-H7623</f>
        <v>-38032.27</v>
      </c>
      <c r="Q7623" s="3" t="n">
        <f aca="false">K7623-L7623</f>
        <v>7591.38800000027</v>
      </c>
      <c r="R7623" s="0" t="str">
        <f aca="false">IF(Q7623&gt;50000,1,"")</f>
        <v/>
      </c>
      <c r="S7623" s="0" t="str">
        <f aca="false">IF(Q7623&lt;-50000,1,"")</f>
        <v/>
      </c>
      <c r="T7623" s="3" t="str">
        <f aca="false">IF(S7623=1,S7623*Q7623,"")</f>
        <v/>
      </c>
      <c r="U7623" s="2" t="str">
        <f aca="false">IF(L7623+K7623&gt;0,IF(OR(L7623/(L7623+K7623)&gt;0.8,L7623/(L7623+K7623)&lt;0.2),L7623*100/(L7623+K7623),""),"")</f>
        <v/>
      </c>
      <c r="V7623" s="4" t="str">
        <f aca="false">IF(L7623+K7623&gt;50000,IF(OR(L7623/(L7623+K7623)&gt;0.8,L7623/(L7623+K7623)&lt;0.2),L7623*100/(L7623+K7623),""),"")</f>
        <v/>
      </c>
    </row>
    <row r="7624" customFormat="false" ht="14.65" hidden="false" customHeight="true" outlineLevel="0" collapsed="false">
      <c r="A7624" s="0" t="s">
        <v>58</v>
      </c>
      <c r="B7624" s="5" t="n">
        <v>44139.0921527778</v>
      </c>
      <c r="C7624" s="0" t="n">
        <v>7708266</v>
      </c>
      <c r="D7624" s="0" t="n">
        <v>66</v>
      </c>
      <c r="E7624" s="1" t="n">
        <v>0.492</v>
      </c>
      <c r="F7624" s="1" t="n">
        <v>0.494</v>
      </c>
      <c r="G7624" s="2" t="n">
        <f aca="false">E7624*C7624</f>
        <v>3792466.872</v>
      </c>
      <c r="H7624" s="2" t="n">
        <f aca="false">F7624*C7624</f>
        <v>3807883.404</v>
      </c>
      <c r="I7624" s="2" t="n">
        <f aca="false">C7624-G7624-H7624</f>
        <v>107915.724</v>
      </c>
      <c r="J7624" s="2"/>
      <c r="K7624" s="3" t="n">
        <f aca="false">G7624-G7623</f>
        <v>65304.412</v>
      </c>
      <c r="L7624" s="3" t="n">
        <f aca="false">H7624-H7623</f>
        <v>42688.6740000001</v>
      </c>
      <c r="M7624" s="3" t="n">
        <f aca="false">I7624-I7623</f>
        <v>-6181.08600000013</v>
      </c>
      <c r="O7624" s="3" t="n">
        <f aca="false">G7624-H7624</f>
        <v>-15416.5320000001</v>
      </c>
      <c r="Q7624" s="3" t="n">
        <f aca="false">K7624-L7624</f>
        <v>22615.7379999999</v>
      </c>
      <c r="R7624" s="0" t="str">
        <f aca="false">IF(Q7624&gt;50000,1,"")</f>
        <v/>
      </c>
      <c r="S7624" s="0" t="str">
        <f aca="false">IF(Q7624&lt;-50000,1,"")</f>
        <v/>
      </c>
      <c r="T7624" s="3" t="str">
        <f aca="false">IF(S7624=1,S7624*Q7624,"")</f>
        <v/>
      </c>
      <c r="U7624" s="2" t="str">
        <f aca="false">IF(L7624+K7624&gt;0,IF(OR(L7624/(L7624+K7624)&gt;0.8,L7624/(L7624+K7624)&lt;0.2),L7624*100/(L7624+K7624),""),"")</f>
        <v/>
      </c>
      <c r="V7624" s="4" t="str">
        <f aca="false">IF(L7624+K7624&gt;50000,IF(OR(L7624/(L7624+K7624)&gt;0.8,L7624/(L7624+K7624)&lt;0.2),L7624*100/(L7624+K7624),""),"")</f>
        <v/>
      </c>
    </row>
    <row r="7625" customFormat="false" ht="14.65" hidden="false" customHeight="true" outlineLevel="0" collapsed="false">
      <c r="A7625" s="0" t="s">
        <v>58</v>
      </c>
      <c r="B7625" s="5" t="n">
        <v>44139.0924768519</v>
      </c>
      <c r="C7625" s="0" t="n">
        <v>7729789</v>
      </c>
      <c r="D7625" s="0" t="n">
        <v>66</v>
      </c>
      <c r="E7625" s="1" t="n">
        <v>0.492</v>
      </c>
      <c r="F7625" s="1" t="n">
        <v>0.493</v>
      </c>
      <c r="G7625" s="2" t="n">
        <f aca="false">E7625*C7625</f>
        <v>3803056.188</v>
      </c>
      <c r="H7625" s="2" t="n">
        <f aca="false">F7625*C7625</f>
        <v>3810785.977</v>
      </c>
      <c r="I7625" s="2" t="n">
        <f aca="false">C7625-G7625-H7625</f>
        <v>115946.835</v>
      </c>
      <c r="J7625" s="2"/>
      <c r="K7625" s="3" t="n">
        <f aca="false">G7625-G7624</f>
        <v>10589.3160000001</v>
      </c>
      <c r="L7625" s="3" t="n">
        <f aca="false">H7625-H7624</f>
        <v>2902.57299999986</v>
      </c>
      <c r="M7625" s="3" t="n">
        <f aca="false">I7625-I7624</f>
        <v>8031.11100000003</v>
      </c>
      <c r="O7625" s="3" t="n">
        <f aca="false">G7625-H7625</f>
        <v>-7729.78899999987</v>
      </c>
      <c r="Q7625" s="3" t="n">
        <f aca="false">K7625-L7625</f>
        <v>7686.74300000025</v>
      </c>
      <c r="R7625" s="0" t="str">
        <f aca="false">IF(Q7625&gt;50000,1,"")</f>
        <v/>
      </c>
      <c r="S7625" s="0" t="str">
        <f aca="false">IF(Q7625&lt;-50000,1,"")</f>
        <v/>
      </c>
      <c r="T7625" s="3" t="str">
        <f aca="false">IF(S7625=1,S7625*Q7625,"")</f>
        <v/>
      </c>
      <c r="U7625" s="2" t="str">
        <f aca="false">IF(L7625+K7625&gt;0,IF(OR(L7625/(L7625+K7625)&gt;0.8,L7625/(L7625+K7625)&lt;0.2),L7625*100/(L7625+K7625),""),"")</f>
        <v/>
      </c>
      <c r="V7625" s="4" t="str">
        <f aca="false">IF(L7625+K7625&gt;50000,IF(OR(L7625/(L7625+K7625)&gt;0.8,L7625/(L7625+K7625)&lt;0.2),L7625*100/(L7625+K7625),""),"")</f>
        <v/>
      </c>
    </row>
    <row r="7626" customFormat="false" ht="14.65" hidden="false" customHeight="true" outlineLevel="0" collapsed="false">
      <c r="A7626" s="0" t="s">
        <v>58</v>
      </c>
      <c r="B7626" s="5" t="n">
        <v>44139.0926273148</v>
      </c>
      <c r="C7626" s="0" t="n">
        <v>7746059</v>
      </c>
      <c r="D7626" s="0" t="n">
        <v>66</v>
      </c>
      <c r="E7626" s="1" t="n">
        <v>0.493</v>
      </c>
      <c r="F7626" s="1" t="n">
        <v>0.493</v>
      </c>
      <c r="G7626" s="2" t="n">
        <f aca="false">E7626*C7626</f>
        <v>3818807.087</v>
      </c>
      <c r="H7626" s="2" t="n">
        <f aca="false">F7626*C7626</f>
        <v>3818807.087</v>
      </c>
      <c r="I7626" s="2" t="n">
        <f aca="false">C7626-G7626-H7626</f>
        <v>108444.826</v>
      </c>
      <c r="J7626" s="2"/>
      <c r="K7626" s="3" t="n">
        <f aca="false">G7626-G7625</f>
        <v>15750.8989999997</v>
      </c>
      <c r="L7626" s="3" t="n">
        <f aca="false">H7626-H7625</f>
        <v>8021.10999999987</v>
      </c>
      <c r="M7626" s="3" t="n">
        <f aca="false">I7626-I7625</f>
        <v>-7502.00899999961</v>
      </c>
      <c r="O7626" s="3" t="n">
        <f aca="false">G7626-H7626</f>
        <v>0</v>
      </c>
      <c r="Q7626" s="3" t="n">
        <f aca="false">K7626-L7626</f>
        <v>7729.78899999987</v>
      </c>
      <c r="R7626" s="0" t="str">
        <f aca="false">IF(Q7626&gt;50000,1,"")</f>
        <v/>
      </c>
      <c r="S7626" s="0" t="str">
        <f aca="false">IF(Q7626&lt;-50000,1,"")</f>
        <v/>
      </c>
      <c r="T7626" s="3" t="str">
        <f aca="false">IF(S7626=1,S7626*Q7626,"")</f>
        <v/>
      </c>
      <c r="U7626" s="2" t="str">
        <f aca="false">IF(L7626+K7626&gt;0,IF(OR(L7626/(L7626+K7626)&gt;0.8,L7626/(L7626+K7626)&lt;0.2),L7626*100/(L7626+K7626),""),"")</f>
        <v/>
      </c>
      <c r="V7626" s="4" t="str">
        <f aca="false">IF(L7626+K7626&gt;50000,IF(OR(L7626/(L7626+K7626)&gt;0.8,L7626/(L7626+K7626)&lt;0.2),L7626*100/(L7626+K7626),""),"")</f>
        <v/>
      </c>
    </row>
    <row r="7627" customFormat="false" ht="14.65" hidden="false" customHeight="true" outlineLevel="0" collapsed="false">
      <c r="A7627" s="0" t="s">
        <v>58</v>
      </c>
      <c r="B7627" s="5" t="n">
        <v>44139.0938425926</v>
      </c>
      <c r="C7627" s="0" t="n">
        <v>7746074</v>
      </c>
      <c r="D7627" s="0" t="n">
        <v>66</v>
      </c>
      <c r="E7627" s="1" t="n">
        <v>0.493</v>
      </c>
      <c r="F7627" s="1" t="n">
        <v>0.493</v>
      </c>
      <c r="G7627" s="2" t="n">
        <f aca="false">E7627*C7627</f>
        <v>3818814.482</v>
      </c>
      <c r="H7627" s="2" t="n">
        <f aca="false">F7627*C7627</f>
        <v>3818814.482</v>
      </c>
      <c r="I7627" s="2" t="n">
        <f aca="false">C7627-G7627-H7627</f>
        <v>108445.036</v>
      </c>
      <c r="J7627" s="2"/>
      <c r="K7627" s="3" t="n">
        <f aca="false">G7627-G7626</f>
        <v>7.39500000001863</v>
      </c>
      <c r="L7627" s="3" t="n">
        <f aca="false">H7627-H7626</f>
        <v>7.39500000001863</v>
      </c>
      <c r="M7627" s="3" t="n">
        <f aca="false">I7627-I7626</f>
        <v>0.209999999962747</v>
      </c>
      <c r="O7627" s="3" t="n">
        <f aca="false">G7627-H7627</f>
        <v>0</v>
      </c>
      <c r="Q7627" s="3" t="n">
        <f aca="false">K7627-L7627</f>
        <v>0</v>
      </c>
      <c r="R7627" s="0" t="str">
        <f aca="false">IF(Q7627&gt;50000,1,"")</f>
        <v/>
      </c>
      <c r="S7627" s="0" t="str">
        <f aca="false">IF(Q7627&lt;-50000,1,"")</f>
        <v/>
      </c>
      <c r="T7627" s="3" t="str">
        <f aca="false">IF(S7627=1,S7627*Q7627,"")</f>
        <v/>
      </c>
      <c r="U7627" s="2" t="str">
        <f aca="false">IF(L7627+K7627&gt;0,IF(OR(L7627/(L7627+K7627)&gt;0.8,L7627/(L7627+K7627)&lt;0.2),L7627*100/(L7627+K7627),""),"")</f>
        <v/>
      </c>
      <c r="V7627" s="4" t="str">
        <f aca="false">IF(L7627+K7627&gt;50000,IF(OR(L7627/(L7627+K7627)&gt;0.8,L7627/(L7627+K7627)&lt;0.2),L7627*100/(L7627+K7627),""),"")</f>
        <v/>
      </c>
    </row>
    <row r="7628" customFormat="false" ht="14.65" hidden="false" customHeight="true" outlineLevel="0" collapsed="false">
      <c r="A7628" s="0" t="s">
        <v>58</v>
      </c>
      <c r="B7628" s="5" t="n">
        <v>44139.096712963</v>
      </c>
      <c r="C7628" s="0" t="n">
        <v>7781825</v>
      </c>
      <c r="D7628" s="0" t="n">
        <v>67</v>
      </c>
      <c r="E7628" s="1" t="n">
        <v>0.494</v>
      </c>
      <c r="F7628" s="1" t="n">
        <v>0.491</v>
      </c>
      <c r="G7628" s="2" t="n">
        <f aca="false">E7628*C7628</f>
        <v>3844221.55</v>
      </c>
      <c r="H7628" s="2" t="n">
        <f aca="false">F7628*C7628</f>
        <v>3820876.075</v>
      </c>
      <c r="I7628" s="2" t="n">
        <f aca="false">C7628-G7628-H7628</f>
        <v>116727.375</v>
      </c>
      <c r="J7628" s="2"/>
      <c r="K7628" s="3" t="n">
        <f aca="false">G7628-G7627</f>
        <v>25407.068</v>
      </c>
      <c r="L7628" s="3" t="n">
        <f aca="false">H7628-H7627</f>
        <v>2061.59299999988</v>
      </c>
      <c r="M7628" s="3" t="n">
        <f aca="false">I7628-I7627</f>
        <v>8282.33900000015</v>
      </c>
      <c r="O7628" s="3" t="n">
        <f aca="false">G7628-H7628</f>
        <v>23345.4750000001</v>
      </c>
      <c r="Q7628" s="3" t="n">
        <f aca="false">K7628-L7628</f>
        <v>23345.4750000001</v>
      </c>
      <c r="R7628" s="0" t="str">
        <f aca="false">IF(Q7628&gt;50000,1,"")</f>
        <v/>
      </c>
      <c r="S7628" s="0" t="str">
        <f aca="false">IF(Q7628&lt;-50000,1,"")</f>
        <v/>
      </c>
      <c r="T7628" s="3" t="str">
        <f aca="false">IF(S7628=1,S7628*Q7628,"")</f>
        <v/>
      </c>
      <c r="U7628" s="2" t="n">
        <f aca="false">IF(L7628+K7628&gt;0,IF(OR(L7628/(L7628+K7628)&gt;0.8,L7628/(L7628+K7628)&lt;0.2),L7628*100/(L7628+K7628),""),"")</f>
        <v>7.50525480655897</v>
      </c>
      <c r="V7628" s="4" t="str">
        <f aca="false">IF(L7628+K7628&gt;50000,IF(OR(L7628/(L7628+K7628)&gt;0.8,L7628/(L7628+K7628)&lt;0.2),L7628*100/(L7628+K7628),""),"")</f>
        <v/>
      </c>
    </row>
    <row r="7629" customFormat="false" ht="14.65" hidden="false" customHeight="true" outlineLevel="0" collapsed="false">
      <c r="A7629" s="0" t="s">
        <v>58</v>
      </c>
      <c r="B7629" s="5" t="n">
        <v>44139.0971643519</v>
      </c>
      <c r="C7629" s="0" t="n">
        <v>7827256</v>
      </c>
      <c r="D7629" s="0" t="n">
        <v>67</v>
      </c>
      <c r="E7629" s="1" t="n">
        <v>0.496</v>
      </c>
      <c r="F7629" s="1" t="n">
        <v>0.49</v>
      </c>
      <c r="G7629" s="2" t="n">
        <f aca="false">E7629*C7629</f>
        <v>3882318.976</v>
      </c>
      <c r="H7629" s="2" t="n">
        <f aca="false">F7629*C7629</f>
        <v>3835355.44</v>
      </c>
      <c r="I7629" s="2" t="n">
        <f aca="false">C7629-G7629-H7629</f>
        <v>109581.584</v>
      </c>
      <c r="J7629" s="2"/>
      <c r="K7629" s="3" t="n">
        <f aca="false">G7629-G7628</f>
        <v>38097.426</v>
      </c>
      <c r="L7629" s="3" t="n">
        <f aca="false">H7629-H7628</f>
        <v>14479.3650000002</v>
      </c>
      <c r="M7629" s="3" t="n">
        <f aca="false">I7629-I7628</f>
        <v>-7145.7910000002</v>
      </c>
      <c r="O7629" s="3" t="n">
        <f aca="false">G7629-H7629</f>
        <v>46963.5359999999</v>
      </c>
      <c r="Q7629" s="3" t="n">
        <f aca="false">K7629-L7629</f>
        <v>23618.0609999998</v>
      </c>
      <c r="R7629" s="0" t="str">
        <f aca="false">IF(Q7629&gt;50000,1,"")</f>
        <v/>
      </c>
      <c r="S7629" s="0" t="str">
        <f aca="false">IF(Q7629&lt;-50000,1,"")</f>
        <v/>
      </c>
      <c r="T7629" s="3" t="str">
        <f aca="false">IF(S7629=1,S7629*Q7629,"")</f>
        <v/>
      </c>
      <c r="U7629" s="2" t="str">
        <f aca="false">IF(L7629+K7629&gt;0,IF(OR(L7629/(L7629+K7629)&gt;0.8,L7629/(L7629+K7629)&lt;0.2),L7629*100/(L7629+K7629),""),"")</f>
        <v/>
      </c>
      <c r="V7629" s="4" t="str">
        <f aca="false">IF(L7629+K7629&gt;50000,IF(OR(L7629/(L7629+K7629)&gt;0.8,L7629/(L7629+K7629)&lt;0.2),L7629*100/(L7629+K7629),""),"")</f>
        <v/>
      </c>
    </row>
    <row r="7630" customFormat="false" ht="14.65" hidden="false" customHeight="true" outlineLevel="0" collapsed="false">
      <c r="A7630" s="0" t="s">
        <v>58</v>
      </c>
      <c r="B7630" s="5" t="n">
        <v>44139.0985300926</v>
      </c>
      <c r="C7630" s="0" t="n">
        <v>8034414</v>
      </c>
      <c r="D7630" s="0" t="n">
        <v>69</v>
      </c>
      <c r="E7630" s="1" t="n">
        <v>0.491</v>
      </c>
      <c r="F7630" s="1" t="n">
        <v>0.495</v>
      </c>
      <c r="G7630" s="2" t="n">
        <f aca="false">E7630*C7630</f>
        <v>3944897.274</v>
      </c>
      <c r="H7630" s="2" t="n">
        <f aca="false">F7630*C7630</f>
        <v>3977034.93</v>
      </c>
      <c r="I7630" s="2" t="n">
        <f aca="false">C7630-G7630-H7630</f>
        <v>112481.796</v>
      </c>
      <c r="J7630" s="2"/>
      <c r="K7630" s="13" t="n">
        <f aca="false">G7630-G7629</f>
        <v>62578.298</v>
      </c>
      <c r="L7630" s="13" t="n">
        <f aca="false">H7630-H7629</f>
        <v>141679.49</v>
      </c>
      <c r="M7630" s="13" t="n">
        <f aca="false">I7630-I7629</f>
        <v>2900.21199999983</v>
      </c>
      <c r="N7630" s="12"/>
      <c r="O7630" s="13" t="n">
        <f aca="false">G7630-H7630</f>
        <v>-32137.6560000004</v>
      </c>
      <c r="Q7630" s="3" t="n">
        <f aca="false">K7630-L7630</f>
        <v>-79101.1920000003</v>
      </c>
      <c r="R7630" s="0" t="str">
        <f aca="false">IF(Q7630&gt;50000,1,"")</f>
        <v/>
      </c>
      <c r="S7630" s="0" t="n">
        <f aca="false">IF(Q7630&lt;-50000,1,"")</f>
        <v>1</v>
      </c>
      <c r="T7630" s="3" t="n">
        <f aca="false">IF(S7630=1,S7630*Q7630,"")</f>
        <v>-79101.1920000003</v>
      </c>
      <c r="U7630" s="2" t="str">
        <f aca="false">IF(L7630+K7630&gt;0,IF(OR(L7630/(L7630+K7630)&gt;0.8,L7630/(L7630+K7630)&lt;0.2),L7630*100/(L7630+K7630),""),"")</f>
        <v/>
      </c>
      <c r="V7630" s="4" t="str">
        <f aca="false">IF(L7630+K7630&gt;50000,IF(OR(L7630/(L7630+K7630)&gt;0.8,L7630/(L7630+K7630)&lt;0.2),L7630*100/(L7630+K7630),""),"")</f>
        <v/>
      </c>
    </row>
    <row r="7631" customFormat="false" ht="14.65" hidden="false" customHeight="true" outlineLevel="0" collapsed="false">
      <c r="A7631" s="0" t="s">
        <v>58</v>
      </c>
      <c r="B7631" s="5" t="n">
        <v>44139.0994907407</v>
      </c>
      <c r="C7631" s="0" t="n">
        <v>8034415</v>
      </c>
      <c r="D7631" s="0" t="n">
        <v>69</v>
      </c>
      <c r="E7631" s="1" t="n">
        <v>0.491</v>
      </c>
      <c r="F7631" s="1" t="n">
        <v>0.495</v>
      </c>
      <c r="G7631" s="2" t="n">
        <f aca="false">E7631*C7631</f>
        <v>3944897.765</v>
      </c>
      <c r="H7631" s="2" t="n">
        <f aca="false">F7631*C7631</f>
        <v>3977035.425</v>
      </c>
      <c r="I7631" s="2" t="n">
        <f aca="false">C7631-G7631-H7631</f>
        <v>112481.81</v>
      </c>
      <c r="J7631" s="2"/>
      <c r="K7631" s="3" t="n">
        <f aca="false">G7631-G7630</f>
        <v>0.49100000038743</v>
      </c>
      <c r="L7631" s="3" t="n">
        <f aca="false">H7631-H7630</f>
        <v>0.494999999646097</v>
      </c>
      <c r="M7631" s="3" t="n">
        <f aca="false">I7631-I7630</f>
        <v>0.0139999999664724</v>
      </c>
      <c r="O7631" s="3" t="n">
        <f aca="false">G7631-H7631</f>
        <v>-32137.6599999997</v>
      </c>
      <c r="Q7631" s="3" t="n">
        <f aca="false">K7631-L7631</f>
        <v>-0.00399999925866723</v>
      </c>
      <c r="R7631" s="0" t="str">
        <f aca="false">IF(Q7631&gt;50000,1,"")</f>
        <v/>
      </c>
      <c r="S7631" s="0" t="str">
        <f aca="false">IF(Q7631&lt;-50000,1,"")</f>
        <v/>
      </c>
      <c r="T7631" s="3" t="str">
        <f aca="false">IF(S7631=1,S7631*Q7631,"")</f>
        <v/>
      </c>
      <c r="U7631" s="2" t="str">
        <f aca="false">IF(L7631+K7631&gt;0,IF(OR(L7631/(L7631+K7631)&gt;0.8,L7631/(L7631+K7631)&lt;0.2),L7631*100/(L7631+K7631),""),"")</f>
        <v/>
      </c>
      <c r="V7631" s="4" t="str">
        <f aca="false">IF(L7631+K7631&gt;50000,IF(OR(L7631/(L7631+K7631)&gt;0.8,L7631/(L7631+K7631)&lt;0.2),L7631*100/(L7631+K7631),""),"")</f>
        <v/>
      </c>
    </row>
    <row r="7632" customFormat="false" ht="14.65" hidden="false" customHeight="true" outlineLevel="0" collapsed="false">
      <c r="A7632" s="0" t="s">
        <v>58</v>
      </c>
      <c r="B7632" s="5" t="n">
        <v>44139.0998726852</v>
      </c>
      <c r="C7632" s="0" t="n">
        <v>8107744</v>
      </c>
      <c r="D7632" s="0" t="n">
        <v>70</v>
      </c>
      <c r="E7632" s="1" t="n">
        <v>0.493</v>
      </c>
      <c r="F7632" s="1" t="n">
        <v>0.493</v>
      </c>
      <c r="G7632" s="2" t="n">
        <f aca="false">E7632*C7632</f>
        <v>3997117.792</v>
      </c>
      <c r="H7632" s="2" t="n">
        <f aca="false">F7632*C7632</f>
        <v>3997117.792</v>
      </c>
      <c r="I7632" s="2" t="n">
        <f aca="false">C7632-G7632-H7632</f>
        <v>113508.416</v>
      </c>
      <c r="J7632" s="2"/>
      <c r="K7632" s="3" t="n">
        <f aca="false">G7632-G7631</f>
        <v>52220.0269999998</v>
      </c>
      <c r="L7632" s="3" t="n">
        <f aca="false">H7632-H7631</f>
        <v>20082.3670000001</v>
      </c>
      <c r="M7632" s="3" t="n">
        <f aca="false">I7632-I7631</f>
        <v>1026.60600000015</v>
      </c>
      <c r="O7632" s="3" t="n">
        <f aca="false">G7632-H7632</f>
        <v>0</v>
      </c>
      <c r="Q7632" s="3" t="n">
        <f aca="false">K7632-L7632</f>
        <v>32137.6599999997</v>
      </c>
      <c r="R7632" s="0" t="str">
        <f aca="false">IF(Q7632&gt;50000,1,"")</f>
        <v/>
      </c>
      <c r="S7632" s="0" t="str">
        <f aca="false">IF(Q7632&lt;-50000,1,"")</f>
        <v/>
      </c>
      <c r="T7632" s="3" t="str">
        <f aca="false">IF(S7632=1,S7632*Q7632,"")</f>
        <v/>
      </c>
      <c r="U7632" s="2" t="str">
        <f aca="false">IF(L7632+K7632&gt;0,IF(OR(L7632/(L7632+K7632)&gt;0.8,L7632/(L7632+K7632)&lt;0.2),L7632*100/(L7632+K7632),""),"")</f>
        <v/>
      </c>
      <c r="V7632" s="4" t="str">
        <f aca="false">IF(L7632+K7632&gt;50000,IF(OR(L7632/(L7632+K7632)&gt;0.8,L7632/(L7632+K7632)&lt;0.2),L7632*100/(L7632+K7632),""),"")</f>
        <v/>
      </c>
    </row>
    <row r="7633" customFormat="false" ht="14.65" hidden="false" customHeight="true" outlineLevel="0" collapsed="false">
      <c r="A7633" s="0" t="s">
        <v>58</v>
      </c>
      <c r="B7633" s="5" t="n">
        <v>44139.1003125</v>
      </c>
      <c r="C7633" s="0" t="n">
        <v>8107938</v>
      </c>
      <c r="D7633" s="0" t="n">
        <v>70</v>
      </c>
      <c r="E7633" s="1" t="n">
        <v>0.493</v>
      </c>
      <c r="F7633" s="1" t="n">
        <v>0.493</v>
      </c>
      <c r="G7633" s="2" t="n">
        <f aca="false">E7633*C7633</f>
        <v>3997213.434</v>
      </c>
      <c r="H7633" s="2" t="n">
        <f aca="false">F7633*C7633</f>
        <v>3997213.434</v>
      </c>
      <c r="I7633" s="2" t="n">
        <f aca="false">C7633-G7633-H7633</f>
        <v>113511.132</v>
      </c>
      <c r="J7633" s="2"/>
      <c r="K7633" s="3" t="n">
        <f aca="false">G7633-G7632</f>
        <v>95.6419999999926</v>
      </c>
      <c r="L7633" s="3" t="n">
        <f aca="false">H7633-H7632</f>
        <v>95.6419999999926</v>
      </c>
      <c r="M7633" s="3" t="n">
        <f aca="false">I7633-I7632</f>
        <v>2.7160000000149</v>
      </c>
      <c r="O7633" s="3" t="n">
        <f aca="false">G7633-H7633</f>
        <v>0</v>
      </c>
      <c r="Q7633" s="3" t="n">
        <f aca="false">K7633-L7633</f>
        <v>0</v>
      </c>
      <c r="R7633" s="0" t="str">
        <f aca="false">IF(Q7633&gt;50000,1,"")</f>
        <v/>
      </c>
      <c r="S7633" s="0" t="str">
        <f aca="false">IF(Q7633&lt;-50000,1,"")</f>
        <v/>
      </c>
      <c r="T7633" s="3" t="str">
        <f aca="false">IF(S7633=1,S7633*Q7633,"")</f>
        <v/>
      </c>
      <c r="U7633" s="2" t="str">
        <f aca="false">IF(L7633+K7633&gt;0,IF(OR(L7633/(L7633+K7633)&gt;0.8,L7633/(L7633+K7633)&lt;0.2),L7633*100/(L7633+K7633),""),"")</f>
        <v/>
      </c>
      <c r="V7633" s="4" t="str">
        <f aca="false">IF(L7633+K7633&gt;50000,IF(OR(L7633/(L7633+K7633)&gt;0.8,L7633/(L7633+K7633)&lt;0.2),L7633*100/(L7633+K7633),""),"")</f>
        <v/>
      </c>
    </row>
    <row r="7634" customFormat="false" ht="14.65" hidden="false" customHeight="true" outlineLevel="0" collapsed="false">
      <c r="A7634" s="0" t="s">
        <v>58</v>
      </c>
      <c r="B7634" s="5" t="n">
        <v>44139.1009606481</v>
      </c>
      <c r="C7634" s="0" t="n">
        <v>8181781</v>
      </c>
      <c r="D7634" s="0" t="n">
        <v>70</v>
      </c>
      <c r="E7634" s="1" t="n">
        <v>0.492</v>
      </c>
      <c r="F7634" s="1" t="n">
        <v>0.494</v>
      </c>
      <c r="G7634" s="2" t="n">
        <f aca="false">E7634*C7634</f>
        <v>4025436.252</v>
      </c>
      <c r="H7634" s="2" t="n">
        <f aca="false">F7634*C7634</f>
        <v>4041799.814</v>
      </c>
      <c r="I7634" s="2" t="n">
        <f aca="false">C7634-G7634-H7634</f>
        <v>114544.934</v>
      </c>
      <c r="J7634" s="2"/>
      <c r="K7634" s="3" t="n">
        <f aca="false">G7634-G7633</f>
        <v>28222.818</v>
      </c>
      <c r="L7634" s="3" t="n">
        <f aca="false">H7634-H7633</f>
        <v>44586.3799999999</v>
      </c>
      <c r="M7634" s="3" t="n">
        <f aca="false">I7634-I7633</f>
        <v>1033.80200000014</v>
      </c>
      <c r="O7634" s="3" t="n">
        <f aca="false">G7634-H7634</f>
        <v>-16363.5619999999</v>
      </c>
      <c r="Q7634" s="3" t="n">
        <f aca="false">K7634-L7634</f>
        <v>-16363.5619999999</v>
      </c>
      <c r="R7634" s="0" t="str">
        <f aca="false">IF(Q7634&gt;50000,1,"")</f>
        <v/>
      </c>
      <c r="S7634" s="0" t="str">
        <f aca="false">IF(Q7634&lt;-50000,1,"")</f>
        <v/>
      </c>
      <c r="T7634" s="3" t="str">
        <f aca="false">IF(S7634=1,S7634*Q7634,"")</f>
        <v/>
      </c>
      <c r="U7634" s="2" t="str">
        <f aca="false">IF(L7634+K7634&gt;0,IF(OR(L7634/(L7634+K7634)&gt;0.8,L7634/(L7634+K7634)&lt;0.2),L7634*100/(L7634+K7634),""),"")</f>
        <v/>
      </c>
      <c r="V7634" s="4" t="str">
        <f aca="false">IF(L7634+K7634&gt;50000,IF(OR(L7634/(L7634+K7634)&gt;0.8,L7634/(L7634+K7634)&lt;0.2),L7634*100/(L7634+K7634),""),"")</f>
        <v/>
      </c>
    </row>
    <row r="7635" customFormat="false" ht="14.65" hidden="false" customHeight="true" outlineLevel="0" collapsed="false">
      <c r="A7635" s="0" t="s">
        <v>58</v>
      </c>
      <c r="B7635" s="5" t="n">
        <v>44139.1013194444</v>
      </c>
      <c r="C7635" s="0" t="n">
        <v>8368904</v>
      </c>
      <c r="D7635" s="0" t="n">
        <v>72</v>
      </c>
      <c r="E7635" s="1" t="n">
        <v>0.49</v>
      </c>
      <c r="F7635" s="1" t="n">
        <v>0.496</v>
      </c>
      <c r="G7635" s="2" t="n">
        <f aca="false">E7635*C7635</f>
        <v>4100762.96</v>
      </c>
      <c r="H7635" s="2" t="n">
        <f aca="false">F7635*C7635</f>
        <v>4150976.384</v>
      </c>
      <c r="I7635" s="2" t="n">
        <f aca="false">C7635-G7635-H7635</f>
        <v>117164.656</v>
      </c>
      <c r="J7635" s="2"/>
      <c r="K7635" s="3" t="n">
        <f aca="false">G7635-G7634</f>
        <v>75326.7080000001</v>
      </c>
      <c r="L7635" s="3" t="n">
        <f aca="false">H7635-H7634</f>
        <v>109176.57</v>
      </c>
      <c r="M7635" s="3" t="n">
        <f aca="false">I7635-I7634</f>
        <v>2619.7219999996</v>
      </c>
      <c r="O7635" s="3" t="n">
        <f aca="false">G7635-H7635</f>
        <v>-50213.4240000001</v>
      </c>
      <c r="Q7635" s="3" t="n">
        <f aca="false">K7635-L7635</f>
        <v>-33849.8620000002</v>
      </c>
      <c r="R7635" s="0" t="str">
        <f aca="false">IF(Q7635&gt;50000,1,"")</f>
        <v/>
      </c>
      <c r="S7635" s="0" t="str">
        <f aca="false">IF(Q7635&lt;-50000,1,"")</f>
        <v/>
      </c>
      <c r="T7635" s="3" t="str">
        <f aca="false">IF(S7635=1,S7635*Q7635,"")</f>
        <v/>
      </c>
      <c r="U7635" s="2" t="str">
        <f aca="false">IF(L7635+K7635&gt;0,IF(OR(L7635/(L7635+K7635)&gt;0.8,L7635/(L7635+K7635)&lt;0.2),L7635*100/(L7635+K7635),""),"")</f>
        <v/>
      </c>
      <c r="V7635" s="4" t="str">
        <f aca="false">IF(L7635+K7635&gt;50000,IF(OR(L7635/(L7635+K7635)&gt;0.8,L7635/(L7635+K7635)&lt;0.2),L7635*100/(L7635+K7635),""),"")</f>
        <v/>
      </c>
    </row>
    <row r="7636" customFormat="false" ht="14.65" hidden="false" customHeight="true" outlineLevel="0" collapsed="false">
      <c r="A7636" s="0" t="s">
        <v>58</v>
      </c>
      <c r="B7636" s="5" t="n">
        <v>44139.1021296296</v>
      </c>
      <c r="C7636" s="0" t="n">
        <v>8370882</v>
      </c>
      <c r="D7636" s="0" t="n">
        <v>72</v>
      </c>
      <c r="E7636" s="1" t="n">
        <v>0.49</v>
      </c>
      <c r="F7636" s="1" t="n">
        <v>0.496</v>
      </c>
      <c r="G7636" s="2" t="n">
        <f aca="false">E7636*C7636</f>
        <v>4101732.18</v>
      </c>
      <c r="H7636" s="2" t="n">
        <f aca="false">F7636*C7636</f>
        <v>4151957.472</v>
      </c>
      <c r="I7636" s="2" t="n">
        <f aca="false">C7636-G7636-H7636</f>
        <v>117192.348</v>
      </c>
      <c r="J7636" s="2"/>
      <c r="K7636" s="3" t="n">
        <f aca="false">G7636-G7635</f>
        <v>969.219999999739</v>
      </c>
      <c r="L7636" s="3" t="n">
        <f aca="false">H7636-H7635</f>
        <v>981.087999999989</v>
      </c>
      <c r="M7636" s="3" t="n">
        <f aca="false">I7636-I7635</f>
        <v>27.6920000002719</v>
      </c>
      <c r="O7636" s="3" t="n">
        <f aca="false">G7636-H7636</f>
        <v>-50225.2920000004</v>
      </c>
      <c r="Q7636" s="3" t="n">
        <f aca="false">K7636-L7636</f>
        <v>-11.8680000002496</v>
      </c>
      <c r="R7636" s="0" t="str">
        <f aca="false">IF(Q7636&gt;50000,1,"")</f>
        <v/>
      </c>
      <c r="S7636" s="0" t="str">
        <f aca="false">IF(Q7636&lt;-50000,1,"")</f>
        <v/>
      </c>
      <c r="T7636" s="3" t="str">
        <f aca="false">IF(S7636=1,S7636*Q7636,"")</f>
        <v/>
      </c>
      <c r="U7636" s="2" t="str">
        <f aca="false">IF(L7636+K7636&gt;0,IF(OR(L7636/(L7636+K7636)&gt;0.8,L7636/(L7636+K7636)&lt;0.2),L7636*100/(L7636+K7636),""),"")</f>
        <v/>
      </c>
      <c r="V7636" s="4" t="str">
        <f aca="false">IF(L7636+K7636&gt;50000,IF(OR(L7636/(L7636+K7636)&gt;0.8,L7636/(L7636+K7636)&lt;0.2),L7636*100/(L7636+K7636),""),"")</f>
        <v/>
      </c>
    </row>
    <row r="7637" customFormat="false" ht="14.65" hidden="false" customHeight="true" outlineLevel="0" collapsed="false">
      <c r="A7637" s="0" t="s">
        <v>58</v>
      </c>
      <c r="B7637" s="5" t="n">
        <v>44139.1035069445</v>
      </c>
      <c r="C7637" s="0" t="n">
        <v>8371916</v>
      </c>
      <c r="D7637" s="0" t="n">
        <v>72</v>
      </c>
      <c r="E7637" s="1" t="n">
        <v>0.49</v>
      </c>
      <c r="F7637" s="1" t="n">
        <v>0.496</v>
      </c>
      <c r="G7637" s="2" t="n">
        <f aca="false">E7637*C7637</f>
        <v>4102238.84</v>
      </c>
      <c r="H7637" s="2" t="n">
        <f aca="false">F7637*C7637</f>
        <v>4152470.336</v>
      </c>
      <c r="I7637" s="2" t="n">
        <f aca="false">C7637-G7637-H7637</f>
        <v>117206.824</v>
      </c>
      <c r="J7637" s="2"/>
      <c r="K7637" s="3" t="n">
        <f aca="false">G7637-G7636</f>
        <v>506.660000000149</v>
      </c>
      <c r="L7637" s="3" t="n">
        <f aca="false">H7637-H7636</f>
        <v>512.86400000006</v>
      </c>
      <c r="M7637" s="3" t="n">
        <f aca="false">I7637-I7636</f>
        <v>14.4759999997914</v>
      </c>
      <c r="O7637" s="3" t="n">
        <f aca="false">G7637-H7637</f>
        <v>-50231.4960000003</v>
      </c>
      <c r="Q7637" s="3" t="n">
        <f aca="false">K7637-L7637</f>
        <v>-6.20399999991059</v>
      </c>
      <c r="R7637" s="0" t="str">
        <f aca="false">IF(Q7637&gt;50000,1,"")</f>
        <v/>
      </c>
      <c r="S7637" s="0" t="str">
        <f aca="false">IF(Q7637&lt;-50000,1,"")</f>
        <v/>
      </c>
      <c r="T7637" s="3" t="str">
        <f aca="false">IF(S7637=1,S7637*Q7637,"")</f>
        <v/>
      </c>
      <c r="U7637" s="2" t="str">
        <f aca="false">IF(L7637+K7637&gt;0,IF(OR(L7637/(L7637+K7637)&gt;0.8,L7637/(L7637+K7637)&lt;0.2),L7637*100/(L7637+K7637),""),"")</f>
        <v/>
      </c>
      <c r="V7637" s="4" t="str">
        <f aca="false">IF(L7637+K7637&gt;50000,IF(OR(L7637/(L7637+K7637)&gt;0.8,L7637/(L7637+K7637)&lt;0.2),L7637*100/(L7637+K7637),""),"")</f>
        <v/>
      </c>
    </row>
    <row r="7638" customFormat="false" ht="14.65" hidden="false" customHeight="true" outlineLevel="0" collapsed="false">
      <c r="A7638" s="0" t="s">
        <v>58</v>
      </c>
      <c r="B7638" s="5" t="n">
        <v>44139.1035185185</v>
      </c>
      <c r="C7638" s="0" t="n">
        <v>8371940</v>
      </c>
      <c r="D7638" s="0" t="n">
        <v>72</v>
      </c>
      <c r="E7638" s="1" t="n">
        <v>0.49</v>
      </c>
      <c r="F7638" s="1" t="n">
        <v>0.496</v>
      </c>
      <c r="G7638" s="2" t="n">
        <f aca="false">E7638*C7638</f>
        <v>4102250.6</v>
      </c>
      <c r="H7638" s="2" t="n">
        <f aca="false">F7638*C7638</f>
        <v>4152482.24</v>
      </c>
      <c r="I7638" s="2" t="n">
        <f aca="false">C7638-G7638-H7638</f>
        <v>117207.160000001</v>
      </c>
      <c r="J7638" s="2"/>
      <c r="K7638" s="3" t="n">
        <f aca="false">G7638-G7637</f>
        <v>11.7600000002421</v>
      </c>
      <c r="L7638" s="3" t="n">
        <f aca="false">H7638-H7637</f>
        <v>11.9039999996312</v>
      </c>
      <c r="M7638" s="3" t="n">
        <f aca="false">I7638-I7637</f>
        <v>0.336000000592321</v>
      </c>
      <c r="O7638" s="3" t="n">
        <f aca="false">G7638-H7638</f>
        <v>-50231.6399999997</v>
      </c>
      <c r="Q7638" s="3" t="n">
        <f aca="false">K7638-L7638</f>
        <v>-0.143999999389052</v>
      </c>
      <c r="R7638" s="0" t="str">
        <f aca="false">IF(Q7638&gt;50000,1,"")</f>
        <v/>
      </c>
      <c r="S7638" s="0" t="str">
        <f aca="false">IF(Q7638&lt;-50000,1,"")</f>
        <v/>
      </c>
      <c r="T7638" s="3" t="str">
        <f aca="false">IF(S7638=1,S7638*Q7638,"")</f>
        <v/>
      </c>
      <c r="U7638" s="2" t="str">
        <f aca="false">IF(L7638+K7638&gt;0,IF(OR(L7638/(L7638+K7638)&gt;0.8,L7638/(L7638+K7638)&lt;0.2),L7638*100/(L7638+K7638),""),"")</f>
        <v/>
      </c>
      <c r="V7638" s="4" t="str">
        <f aca="false">IF(L7638+K7638&gt;50000,IF(OR(L7638/(L7638+K7638)&gt;0.8,L7638/(L7638+K7638)&lt;0.2),L7638*100/(L7638+K7638),""),"")</f>
        <v/>
      </c>
    </row>
    <row r="7639" customFormat="false" ht="14.65" hidden="false" customHeight="true" outlineLevel="0" collapsed="false">
      <c r="A7639" s="0" t="s">
        <v>58</v>
      </c>
      <c r="B7639" s="5" t="n">
        <v>44139.1040856482</v>
      </c>
      <c r="C7639" s="0" t="n">
        <v>8489342</v>
      </c>
      <c r="D7639" s="0" t="n">
        <v>73</v>
      </c>
      <c r="E7639" s="1" t="n">
        <v>0.494</v>
      </c>
      <c r="F7639" s="1" t="n">
        <v>0.493</v>
      </c>
      <c r="G7639" s="2" t="n">
        <f aca="false">E7639*C7639</f>
        <v>4193734.948</v>
      </c>
      <c r="H7639" s="2" t="n">
        <f aca="false">F7639*C7639</f>
        <v>4185245.606</v>
      </c>
      <c r="I7639" s="2" t="n">
        <f aca="false">C7639-G7639-H7639</f>
        <v>110361.446</v>
      </c>
      <c r="J7639" s="2"/>
      <c r="K7639" s="3" t="n">
        <f aca="false">G7639-G7638</f>
        <v>91484.3479999998</v>
      </c>
      <c r="L7639" s="3" t="n">
        <f aca="false">H7639-H7638</f>
        <v>32763.3660000004</v>
      </c>
      <c r="M7639" s="3" t="n">
        <f aca="false">I7639-I7638</f>
        <v>-6845.71400000062</v>
      </c>
      <c r="O7639" s="3" t="n">
        <f aca="false">G7639-H7639</f>
        <v>8489.34199999971</v>
      </c>
      <c r="Q7639" s="3" t="n">
        <f aca="false">K7639-L7639</f>
        <v>58720.9819999994</v>
      </c>
      <c r="R7639" s="0" t="n">
        <f aca="false">IF(Q7639&gt;50000,1,"")</f>
        <v>1</v>
      </c>
      <c r="S7639" s="0" t="str">
        <f aca="false">IF(Q7639&lt;-50000,1,"")</f>
        <v/>
      </c>
      <c r="T7639" s="3" t="str">
        <f aca="false">IF(S7639=1,S7639*Q7639,"")</f>
        <v/>
      </c>
      <c r="U7639" s="2" t="str">
        <f aca="false">IF(L7639+K7639&gt;0,IF(OR(L7639/(L7639+K7639)&gt;0.8,L7639/(L7639+K7639)&lt;0.2),L7639*100/(L7639+K7639),""),"")</f>
        <v/>
      </c>
      <c r="V7639" s="4" t="str">
        <f aca="false">IF(L7639+K7639&gt;50000,IF(OR(L7639/(L7639+K7639)&gt;0.8,L7639/(L7639+K7639)&lt;0.2),L7639*100/(L7639+K7639),""),"")</f>
        <v/>
      </c>
    </row>
    <row r="7640" customFormat="false" ht="14.65" hidden="false" customHeight="true" outlineLevel="0" collapsed="false">
      <c r="A7640" s="0" t="s">
        <v>58</v>
      </c>
      <c r="B7640" s="5" t="n">
        <v>44139.106875</v>
      </c>
      <c r="C7640" s="0" t="n">
        <v>8502640</v>
      </c>
      <c r="D7640" s="0" t="n">
        <v>73</v>
      </c>
      <c r="E7640" s="1" t="n">
        <v>0.494</v>
      </c>
      <c r="F7640" s="1" t="n">
        <v>0.492</v>
      </c>
      <c r="G7640" s="2" t="n">
        <f aca="false">E7640*C7640</f>
        <v>4200304.16</v>
      </c>
      <c r="H7640" s="2" t="n">
        <f aca="false">F7640*C7640</f>
        <v>4183298.88</v>
      </c>
      <c r="I7640" s="2" t="n">
        <f aca="false">C7640-G7640-H7640</f>
        <v>119036.96</v>
      </c>
      <c r="J7640" s="2"/>
      <c r="K7640" s="3" t="n">
        <f aca="false">G7640-G7639</f>
        <v>6569.21200000029</v>
      </c>
      <c r="L7640" s="7" t="n">
        <f aca="false">H7640-H7639</f>
        <v>-1946.72600000026</v>
      </c>
      <c r="M7640" s="3" t="n">
        <f aca="false">I7640-I7639</f>
        <v>8675.51399999997</v>
      </c>
      <c r="O7640" s="3" t="n">
        <f aca="false">G7640-H7640</f>
        <v>17005.2800000003</v>
      </c>
      <c r="Q7640" s="3" t="n">
        <f aca="false">K7640-L7640</f>
        <v>8515.93800000055</v>
      </c>
      <c r="R7640" s="0" t="str">
        <f aca="false">IF(Q7640&gt;50000,1,"")</f>
        <v/>
      </c>
      <c r="S7640" s="0" t="str">
        <f aca="false">IF(Q7640&lt;-50000,1,"")</f>
        <v/>
      </c>
      <c r="T7640" s="3" t="str">
        <f aca="false">IF(S7640=1,S7640*Q7640,"")</f>
        <v/>
      </c>
      <c r="U7640" s="2" t="n">
        <f aca="false">IF(L7640+K7640&gt;0,IF(OR(L7640/(L7640+K7640)&gt;0.8,L7640/(L7640+K7640)&lt;0.2),L7640*100/(L7640+K7640),""),"")</f>
        <v>-42.1142649215215</v>
      </c>
      <c r="V7640" s="4" t="str">
        <f aca="false">IF(L7640+K7640&gt;50000,IF(OR(L7640/(L7640+K7640)&gt;0.8,L7640/(L7640+K7640)&lt;0.2),L7640*100/(L7640+K7640),""),"")</f>
        <v/>
      </c>
    </row>
    <row r="7641" customFormat="false" ht="14.65" hidden="false" customHeight="true" outlineLevel="0" collapsed="false">
      <c r="A7641" s="0" t="s">
        <v>58</v>
      </c>
      <c r="B7641" s="5" t="n">
        <v>44139.1069097222</v>
      </c>
      <c r="C7641" s="0" t="n">
        <v>8510170</v>
      </c>
      <c r="D7641" s="0" t="n">
        <v>73</v>
      </c>
      <c r="E7641" s="1" t="n">
        <v>0.494</v>
      </c>
      <c r="F7641" s="1" t="n">
        <v>0.492</v>
      </c>
      <c r="G7641" s="2" t="n">
        <f aca="false">E7641*C7641</f>
        <v>4204023.98</v>
      </c>
      <c r="H7641" s="2" t="n">
        <f aca="false">F7641*C7641</f>
        <v>4187003.64</v>
      </c>
      <c r="I7641" s="2" t="n">
        <f aca="false">C7641-G7641-H7641</f>
        <v>119142.38</v>
      </c>
      <c r="J7641" s="2"/>
      <c r="K7641" s="3" t="n">
        <f aca="false">G7641-G7640</f>
        <v>3719.81999999937</v>
      </c>
      <c r="L7641" s="3" t="n">
        <f aca="false">H7641-H7640</f>
        <v>3704.76000000024</v>
      </c>
      <c r="M7641" s="3" t="n">
        <f aca="false">I7641-I7640</f>
        <v>105.420000000391</v>
      </c>
      <c r="O7641" s="3" t="n">
        <f aca="false">G7641-H7641</f>
        <v>17020.3399999994</v>
      </c>
      <c r="Q7641" s="3" t="n">
        <f aca="false">K7641-L7641</f>
        <v>15.0599999991246</v>
      </c>
      <c r="R7641" s="0" t="str">
        <f aca="false">IF(Q7641&gt;50000,1,"")</f>
        <v/>
      </c>
      <c r="S7641" s="0" t="str">
        <f aca="false">IF(Q7641&lt;-50000,1,"")</f>
        <v/>
      </c>
      <c r="T7641" s="3" t="str">
        <f aca="false">IF(S7641=1,S7641*Q7641,"")</f>
        <v/>
      </c>
      <c r="U7641" s="2" t="str">
        <f aca="false">IF(L7641+K7641&gt;0,IF(OR(L7641/(L7641+K7641)&gt;0.8,L7641/(L7641+K7641)&lt;0.2),L7641*100/(L7641+K7641),""),"")</f>
        <v/>
      </c>
      <c r="V7641" s="4" t="str">
        <f aca="false">IF(L7641+K7641&gt;50000,IF(OR(L7641/(L7641+K7641)&gt;0.8,L7641/(L7641+K7641)&lt;0.2),L7641*100/(L7641+K7641),""),"")</f>
        <v/>
      </c>
    </row>
    <row r="7642" customFormat="false" ht="14.65" hidden="false" customHeight="true" outlineLevel="0" collapsed="false">
      <c r="A7642" s="0" t="s">
        <v>58</v>
      </c>
      <c r="B7642" s="5" t="n">
        <v>44139.1072337963</v>
      </c>
      <c r="C7642" s="0" t="n">
        <v>8510201</v>
      </c>
      <c r="D7642" s="0" t="n">
        <v>73</v>
      </c>
      <c r="E7642" s="1" t="n">
        <v>0.494</v>
      </c>
      <c r="F7642" s="1" t="n">
        <v>0.492</v>
      </c>
      <c r="G7642" s="2" t="n">
        <f aca="false">E7642*C7642</f>
        <v>4204039.294</v>
      </c>
      <c r="H7642" s="2" t="n">
        <f aca="false">F7642*C7642</f>
        <v>4187018.892</v>
      </c>
      <c r="I7642" s="2" t="n">
        <f aca="false">C7642-G7642-H7642</f>
        <v>119142.814</v>
      </c>
      <c r="J7642" s="2"/>
      <c r="K7642" s="3" t="n">
        <f aca="false">G7642-G7641</f>
        <v>15.3140000002459</v>
      </c>
      <c r="L7642" s="3" t="n">
        <f aca="false">H7642-H7641</f>
        <v>15.2519999998622</v>
      </c>
      <c r="M7642" s="3" t="n">
        <f aca="false">I7642-I7641</f>
        <v>0.433999999891967</v>
      </c>
      <c r="O7642" s="3" t="n">
        <f aca="false">G7642-H7642</f>
        <v>17020.4019999998</v>
      </c>
      <c r="Q7642" s="3" t="n">
        <f aca="false">K7642-L7642</f>
        <v>0.0620000003837049</v>
      </c>
      <c r="R7642" s="0" t="str">
        <f aca="false">IF(Q7642&gt;50000,1,"")</f>
        <v/>
      </c>
      <c r="S7642" s="0" t="str">
        <f aca="false">IF(Q7642&lt;-50000,1,"")</f>
        <v/>
      </c>
      <c r="T7642" s="3" t="str">
        <f aca="false">IF(S7642=1,S7642*Q7642,"")</f>
        <v/>
      </c>
      <c r="U7642" s="2" t="str">
        <f aca="false">IF(L7642+K7642&gt;0,IF(OR(L7642/(L7642+K7642)&gt;0.8,L7642/(L7642+K7642)&lt;0.2),L7642*100/(L7642+K7642),""),"")</f>
        <v/>
      </c>
      <c r="V7642" s="4" t="str">
        <f aca="false">IF(L7642+K7642&gt;50000,IF(OR(L7642/(L7642+K7642)&gt;0.8,L7642/(L7642+K7642)&lt;0.2),L7642*100/(L7642+K7642),""),"")</f>
        <v/>
      </c>
    </row>
    <row r="7643" customFormat="false" ht="14.65" hidden="false" customHeight="true" outlineLevel="0" collapsed="false">
      <c r="A7643" s="0" t="s">
        <v>58</v>
      </c>
      <c r="B7643" s="5" t="n">
        <v>44139.1074421296</v>
      </c>
      <c r="C7643" s="0" t="n">
        <v>8513150</v>
      </c>
      <c r="D7643" s="0" t="n">
        <v>73</v>
      </c>
      <c r="E7643" s="1" t="n">
        <v>0.494</v>
      </c>
      <c r="F7643" s="1" t="n">
        <v>0.492</v>
      </c>
      <c r="G7643" s="2" t="n">
        <f aca="false">E7643*C7643</f>
        <v>4205496.1</v>
      </c>
      <c r="H7643" s="2" t="n">
        <f aca="false">F7643*C7643</f>
        <v>4188469.8</v>
      </c>
      <c r="I7643" s="2" t="n">
        <f aca="false">C7643-G7643-H7643</f>
        <v>119184.100000001</v>
      </c>
      <c r="J7643" s="2"/>
      <c r="K7643" s="3" t="n">
        <f aca="false">G7643-G7642</f>
        <v>1456.80599999987</v>
      </c>
      <c r="L7643" s="3" t="n">
        <f aca="false">H7643-H7642</f>
        <v>1450.90799999982</v>
      </c>
      <c r="M7643" s="3" t="n">
        <f aca="false">I7643-I7642</f>
        <v>41.2860000003129</v>
      </c>
      <c r="O7643" s="3" t="n">
        <f aca="false">G7643-H7643</f>
        <v>17026.2999999998</v>
      </c>
      <c r="Q7643" s="3" t="n">
        <f aca="false">K7643-L7643</f>
        <v>5.8980000000447</v>
      </c>
      <c r="R7643" s="0" t="str">
        <f aca="false">IF(Q7643&gt;50000,1,"")</f>
        <v/>
      </c>
      <c r="S7643" s="0" t="str">
        <f aca="false">IF(Q7643&lt;-50000,1,"")</f>
        <v/>
      </c>
      <c r="T7643" s="3" t="str">
        <f aca="false">IF(S7643=1,S7643*Q7643,"")</f>
        <v/>
      </c>
      <c r="U7643" s="2" t="str">
        <f aca="false">IF(L7643+K7643&gt;0,IF(OR(L7643/(L7643+K7643)&gt;0.8,L7643/(L7643+K7643)&lt;0.2),L7643*100/(L7643+K7643),""),"")</f>
        <v/>
      </c>
      <c r="V7643" s="4" t="str">
        <f aca="false">IF(L7643+K7643&gt;50000,IF(OR(L7643/(L7643+K7643)&gt;0.8,L7643/(L7643+K7643)&lt;0.2),L7643*100/(L7643+K7643),""),"")</f>
        <v/>
      </c>
    </row>
    <row r="7644" customFormat="false" ht="14.65" hidden="false" customHeight="true" outlineLevel="0" collapsed="false">
      <c r="A7644" s="0" t="s">
        <v>58</v>
      </c>
      <c r="B7644" s="5" t="n">
        <v>44139.1081597222</v>
      </c>
      <c r="C7644" s="0" t="n">
        <v>8514796</v>
      </c>
      <c r="D7644" s="0" t="n">
        <v>73</v>
      </c>
      <c r="E7644" s="1" t="n">
        <v>0.494</v>
      </c>
      <c r="F7644" s="1" t="n">
        <v>0.492</v>
      </c>
      <c r="G7644" s="2" t="n">
        <f aca="false">E7644*C7644</f>
        <v>4206309.224</v>
      </c>
      <c r="H7644" s="2" t="n">
        <f aca="false">F7644*C7644</f>
        <v>4189279.632</v>
      </c>
      <c r="I7644" s="2" t="n">
        <f aca="false">C7644-G7644-H7644</f>
        <v>119207.144</v>
      </c>
      <c r="J7644" s="2"/>
      <c r="K7644" s="3" t="n">
        <f aca="false">G7644-G7643</f>
        <v>813.124000000767</v>
      </c>
      <c r="L7644" s="3" t="n">
        <f aca="false">H7644-H7643</f>
        <v>809.831999999937</v>
      </c>
      <c r="M7644" s="3" t="n">
        <f aca="false">I7644-I7643</f>
        <v>23.0439999992959</v>
      </c>
      <c r="O7644" s="3" t="n">
        <f aca="false">G7644-H7644</f>
        <v>17029.5920000006</v>
      </c>
      <c r="Q7644" s="3" t="n">
        <f aca="false">K7644-L7644</f>
        <v>3.29200000083074</v>
      </c>
      <c r="R7644" s="0" t="str">
        <f aca="false">IF(Q7644&gt;50000,1,"")</f>
        <v/>
      </c>
      <c r="S7644" s="0" t="str">
        <f aca="false">IF(Q7644&lt;-50000,1,"")</f>
        <v/>
      </c>
      <c r="T7644" s="3" t="str">
        <f aca="false">IF(S7644=1,S7644*Q7644,"")</f>
        <v/>
      </c>
      <c r="U7644" s="2" t="str">
        <f aca="false">IF(L7644+K7644&gt;0,IF(OR(L7644/(L7644+K7644)&gt;0.8,L7644/(L7644+K7644)&lt;0.2),L7644*100/(L7644+K7644),""),"")</f>
        <v/>
      </c>
      <c r="V7644" s="4" t="str">
        <f aca="false">IF(L7644+K7644&gt;50000,IF(OR(L7644/(L7644+K7644)&gt;0.8,L7644/(L7644+K7644)&lt;0.2),L7644*100/(L7644+K7644),""),"")</f>
        <v/>
      </c>
    </row>
    <row r="7645" customFormat="false" ht="14.65" hidden="false" customHeight="true" outlineLevel="0" collapsed="false">
      <c r="A7645" s="0" t="s">
        <v>58</v>
      </c>
      <c r="B7645" s="5" t="n">
        <v>44139.1084027778</v>
      </c>
      <c r="C7645" s="0" t="n">
        <v>8515342</v>
      </c>
      <c r="D7645" s="0" t="n">
        <v>73</v>
      </c>
      <c r="E7645" s="1" t="n">
        <v>0.494</v>
      </c>
      <c r="F7645" s="1" t="n">
        <v>0.492</v>
      </c>
      <c r="G7645" s="2" t="n">
        <f aca="false">E7645*C7645</f>
        <v>4206578.948</v>
      </c>
      <c r="H7645" s="2" t="n">
        <f aca="false">F7645*C7645</f>
        <v>4189548.264</v>
      </c>
      <c r="I7645" s="2" t="n">
        <f aca="false">C7645-G7645-H7645</f>
        <v>119214.788</v>
      </c>
      <c r="J7645" s="2"/>
      <c r="K7645" s="3" t="n">
        <f aca="false">G7645-G7644</f>
        <v>269.723999999464</v>
      </c>
      <c r="L7645" s="3" t="n">
        <f aca="false">H7645-H7644</f>
        <v>268.632000000216</v>
      </c>
      <c r="M7645" s="3" t="n">
        <f aca="false">I7645-I7644</f>
        <v>7.64400000032038</v>
      </c>
      <c r="O7645" s="3" t="n">
        <f aca="false">G7645-H7645</f>
        <v>17030.6839999999</v>
      </c>
      <c r="Q7645" s="3" t="n">
        <f aca="false">K7645-L7645</f>
        <v>1.09199999924749</v>
      </c>
      <c r="R7645" s="0" t="str">
        <f aca="false">IF(Q7645&gt;50000,1,"")</f>
        <v/>
      </c>
      <c r="S7645" s="0" t="str">
        <f aca="false">IF(Q7645&lt;-50000,1,"")</f>
        <v/>
      </c>
      <c r="T7645" s="3" t="str">
        <f aca="false">IF(S7645=1,S7645*Q7645,"")</f>
        <v/>
      </c>
      <c r="U7645" s="2" t="str">
        <f aca="false">IF(L7645+K7645&gt;0,IF(OR(L7645/(L7645+K7645)&gt;0.8,L7645/(L7645+K7645)&lt;0.2),L7645*100/(L7645+K7645),""),"")</f>
        <v/>
      </c>
      <c r="V7645" s="4" t="str">
        <f aca="false">IF(L7645+K7645&gt;50000,IF(OR(L7645/(L7645+K7645)&gt;0.8,L7645/(L7645+K7645)&lt;0.2),L7645*100/(L7645+K7645),""),"")</f>
        <v/>
      </c>
    </row>
    <row r="7646" customFormat="false" ht="14.65" hidden="false" customHeight="true" outlineLevel="0" collapsed="false">
      <c r="A7646" s="0" t="s">
        <v>58</v>
      </c>
      <c r="B7646" s="5" t="n">
        <v>44139.1096180556</v>
      </c>
      <c r="C7646" s="0" t="n">
        <v>8621606</v>
      </c>
      <c r="D7646" s="0" t="n">
        <v>74</v>
      </c>
      <c r="E7646" s="1" t="n">
        <v>0.496</v>
      </c>
      <c r="F7646" s="1" t="n">
        <v>0.49</v>
      </c>
      <c r="G7646" s="2" t="n">
        <f aca="false">E7646*C7646</f>
        <v>4276316.576</v>
      </c>
      <c r="H7646" s="2" t="n">
        <f aca="false">F7646*C7646</f>
        <v>4224586.94</v>
      </c>
      <c r="I7646" s="2" t="n">
        <f aca="false">C7646-G7646-H7646</f>
        <v>120702.484</v>
      </c>
      <c r="J7646" s="2"/>
      <c r="K7646" s="3" t="n">
        <f aca="false">G7646-G7645</f>
        <v>69737.6280000005</v>
      </c>
      <c r="L7646" s="3" t="n">
        <f aca="false">H7646-H7645</f>
        <v>35038.6759999995</v>
      </c>
      <c r="M7646" s="3" t="n">
        <f aca="false">I7646-I7645</f>
        <v>1487.696</v>
      </c>
      <c r="O7646" s="3" t="n">
        <f aca="false">G7646-H7646</f>
        <v>51729.6360000009</v>
      </c>
      <c r="Q7646" s="3" t="n">
        <f aca="false">K7646-L7646</f>
        <v>34698.952000001</v>
      </c>
      <c r="R7646" s="0" t="str">
        <f aca="false">IF(Q7646&gt;50000,1,"")</f>
        <v/>
      </c>
      <c r="S7646" s="0" t="str">
        <f aca="false">IF(Q7646&lt;-50000,1,"")</f>
        <v/>
      </c>
      <c r="T7646" s="3" t="str">
        <f aca="false">IF(S7646=1,S7646*Q7646,"")</f>
        <v/>
      </c>
      <c r="U7646" s="2" t="str">
        <f aca="false">IF(L7646+K7646&gt;0,IF(OR(L7646/(L7646+K7646)&gt;0.8,L7646/(L7646+K7646)&lt;0.2),L7646*100/(L7646+K7646),""),"")</f>
        <v/>
      </c>
      <c r="V7646" s="4" t="str">
        <f aca="false">IF(L7646+K7646&gt;50000,IF(OR(L7646/(L7646+K7646)&gt;0.8,L7646/(L7646+K7646)&lt;0.2),L7646*100/(L7646+K7646),""),"")</f>
        <v/>
      </c>
    </row>
    <row r="7647" customFormat="false" ht="14.65" hidden="false" customHeight="true" outlineLevel="0" collapsed="false">
      <c r="A7647" s="0" t="s">
        <v>58</v>
      </c>
      <c r="B7647" s="5" t="n">
        <v>44139.1103472222</v>
      </c>
      <c r="C7647" s="0" t="n">
        <v>8622614</v>
      </c>
      <c r="D7647" s="0" t="n">
        <v>74</v>
      </c>
      <c r="E7647" s="1" t="n">
        <v>0.496</v>
      </c>
      <c r="F7647" s="1" t="n">
        <v>0.49</v>
      </c>
      <c r="G7647" s="2" t="n">
        <f aca="false">E7647*C7647</f>
        <v>4276816.544</v>
      </c>
      <c r="H7647" s="2" t="n">
        <f aca="false">F7647*C7647</f>
        <v>4225080.86</v>
      </c>
      <c r="I7647" s="2" t="n">
        <f aca="false">C7647-G7647-H7647</f>
        <v>120716.596</v>
      </c>
      <c r="J7647" s="2"/>
      <c r="K7647" s="3" t="n">
        <f aca="false">G7647-G7646</f>
        <v>499.967999999411</v>
      </c>
      <c r="L7647" s="3" t="n">
        <f aca="false">H7647-H7646</f>
        <v>493.920000000857</v>
      </c>
      <c r="M7647" s="3" t="n">
        <f aca="false">I7647-I7646</f>
        <v>14.1119999997318</v>
      </c>
      <c r="O7647" s="3" t="n">
        <f aca="false">G7647-H7647</f>
        <v>51735.6839999994</v>
      </c>
      <c r="Q7647" s="3" t="n">
        <f aca="false">K7647-L7647</f>
        <v>6.04799999855459</v>
      </c>
      <c r="R7647" s="0" t="str">
        <f aca="false">IF(Q7647&gt;50000,1,"")</f>
        <v/>
      </c>
      <c r="S7647" s="0" t="str">
        <f aca="false">IF(Q7647&lt;-50000,1,"")</f>
        <v/>
      </c>
      <c r="T7647" s="3" t="str">
        <f aca="false">IF(S7647=1,S7647*Q7647,"")</f>
        <v/>
      </c>
      <c r="U7647" s="2" t="str">
        <f aca="false">IF(L7647+K7647&gt;0,IF(OR(L7647/(L7647+K7647)&gt;0.8,L7647/(L7647+K7647)&lt;0.2),L7647*100/(L7647+K7647),""),"")</f>
        <v/>
      </c>
      <c r="V7647" s="4" t="str">
        <f aca="false">IF(L7647+K7647&gt;50000,IF(OR(L7647/(L7647+K7647)&gt;0.8,L7647/(L7647+K7647)&lt;0.2),L7647*100/(L7647+K7647),""),"")</f>
        <v/>
      </c>
    </row>
    <row r="7648" customFormat="false" ht="14.65" hidden="false" customHeight="true" outlineLevel="0" collapsed="false">
      <c r="A7648" s="0" t="s">
        <v>58</v>
      </c>
      <c r="B7648" s="5" t="n">
        <v>44139.1106134259</v>
      </c>
      <c r="C7648" s="0" t="n">
        <v>8668751</v>
      </c>
      <c r="D7648" s="0" t="n">
        <v>74</v>
      </c>
      <c r="E7648" s="1" t="n">
        <v>0.497</v>
      </c>
      <c r="F7648" s="1" t="n">
        <v>0.489</v>
      </c>
      <c r="G7648" s="2" t="n">
        <f aca="false">E7648*C7648</f>
        <v>4308369.247</v>
      </c>
      <c r="H7648" s="2" t="n">
        <f aca="false">F7648*C7648</f>
        <v>4239019.239</v>
      </c>
      <c r="I7648" s="2" t="n">
        <f aca="false">C7648-G7648-H7648</f>
        <v>121362.514</v>
      </c>
      <c r="J7648" s="2"/>
      <c r="K7648" s="3" t="n">
        <f aca="false">G7648-G7647</f>
        <v>31552.7030000007</v>
      </c>
      <c r="L7648" s="3" t="n">
        <f aca="false">H7648-H7647</f>
        <v>13938.3789999997</v>
      </c>
      <c r="M7648" s="3" t="n">
        <f aca="false">I7648-I7647</f>
        <v>645.917999999598</v>
      </c>
      <c r="O7648" s="3" t="n">
        <f aca="false">G7648-H7648</f>
        <v>69350.0080000004</v>
      </c>
      <c r="Q7648" s="3" t="n">
        <f aca="false">K7648-L7648</f>
        <v>17614.324000001</v>
      </c>
      <c r="R7648" s="0" t="str">
        <f aca="false">IF(Q7648&gt;50000,1,"")</f>
        <v/>
      </c>
      <c r="S7648" s="0" t="str">
        <f aca="false">IF(Q7648&lt;-50000,1,"")</f>
        <v/>
      </c>
      <c r="T7648" s="3" t="str">
        <f aca="false">IF(S7648=1,S7648*Q7648,"")</f>
        <v/>
      </c>
      <c r="U7648" s="2" t="str">
        <f aca="false">IF(L7648+K7648&gt;0,IF(OR(L7648/(L7648+K7648)&gt;0.8,L7648/(L7648+K7648)&lt;0.2),L7648*100/(L7648+K7648),""),"")</f>
        <v/>
      </c>
      <c r="V7648" s="4" t="str">
        <f aca="false">IF(L7648+K7648&gt;50000,IF(OR(L7648/(L7648+K7648)&gt;0.8,L7648/(L7648+K7648)&lt;0.2),L7648*100/(L7648+K7648),""),"")</f>
        <v/>
      </c>
    </row>
    <row r="7649" customFormat="false" ht="14.65" hidden="false" customHeight="true" outlineLevel="0" collapsed="false">
      <c r="A7649" s="0" t="s">
        <v>58</v>
      </c>
      <c r="B7649" s="5" t="n">
        <v>44139.111099537</v>
      </c>
      <c r="C7649" s="0" t="n">
        <v>8670155</v>
      </c>
      <c r="D7649" s="0" t="n">
        <v>74</v>
      </c>
      <c r="E7649" s="1" t="n">
        <v>0.497</v>
      </c>
      <c r="F7649" s="1" t="n">
        <v>0.489</v>
      </c>
      <c r="G7649" s="2" t="n">
        <f aca="false">E7649*C7649</f>
        <v>4309067.035</v>
      </c>
      <c r="H7649" s="2" t="n">
        <f aca="false">F7649*C7649</f>
        <v>4239705.795</v>
      </c>
      <c r="I7649" s="2" t="n">
        <f aca="false">C7649-G7649-H7649</f>
        <v>121382.17</v>
      </c>
      <c r="J7649" s="2"/>
      <c r="K7649" s="3" t="n">
        <f aca="false">G7649-G7648</f>
        <v>697.787999999709</v>
      </c>
      <c r="L7649" s="3" t="n">
        <f aca="false">H7649-H7648</f>
        <v>686.555999999866</v>
      </c>
      <c r="M7649" s="3" t="n">
        <f aca="false">I7649-I7648</f>
        <v>19.6560000004247</v>
      </c>
      <c r="O7649" s="3" t="n">
        <f aca="false">G7649-H7649</f>
        <v>69361.2400000002</v>
      </c>
      <c r="Q7649" s="3" t="n">
        <f aca="false">K7649-L7649</f>
        <v>11.2319999998435</v>
      </c>
      <c r="R7649" s="0" t="str">
        <f aca="false">IF(Q7649&gt;50000,1,"")</f>
        <v/>
      </c>
      <c r="S7649" s="0" t="str">
        <f aca="false">IF(Q7649&lt;-50000,1,"")</f>
        <v/>
      </c>
      <c r="T7649" s="3" t="str">
        <f aca="false">IF(S7649=1,S7649*Q7649,"")</f>
        <v/>
      </c>
      <c r="U7649" s="2" t="str">
        <f aca="false">IF(L7649+K7649&gt;0,IF(OR(L7649/(L7649+K7649)&gt;0.8,L7649/(L7649+K7649)&lt;0.2),L7649*100/(L7649+K7649),""),"")</f>
        <v/>
      </c>
      <c r="V7649" s="4" t="str">
        <f aca="false">IF(L7649+K7649&gt;50000,IF(OR(L7649/(L7649+K7649)&gt;0.8,L7649/(L7649+K7649)&lt;0.2),L7649*100/(L7649+K7649),""),"")</f>
        <v/>
      </c>
    </row>
    <row r="7650" customFormat="false" ht="14.65" hidden="false" customHeight="true" outlineLevel="0" collapsed="false">
      <c r="A7650" s="0" t="s">
        <v>58</v>
      </c>
      <c r="B7650" s="5" t="n">
        <v>44139.1111921296</v>
      </c>
      <c r="C7650" s="0" t="n">
        <v>8670166</v>
      </c>
      <c r="D7650" s="0" t="n">
        <v>74</v>
      </c>
      <c r="E7650" s="1" t="n">
        <v>0.497</v>
      </c>
      <c r="F7650" s="1" t="n">
        <v>0.489</v>
      </c>
      <c r="G7650" s="2" t="n">
        <f aca="false">E7650*C7650</f>
        <v>4309072.502</v>
      </c>
      <c r="H7650" s="2" t="n">
        <f aca="false">F7650*C7650</f>
        <v>4239711.174</v>
      </c>
      <c r="I7650" s="2" t="n">
        <f aca="false">C7650-G7650-H7650</f>
        <v>121382.324</v>
      </c>
      <c r="J7650" s="2"/>
      <c r="K7650" s="3" t="n">
        <f aca="false">G7650-G7649</f>
        <v>5.46700000017881</v>
      </c>
      <c r="L7650" s="3" t="n">
        <f aca="false">H7650-H7649</f>
        <v>5.37899999972433</v>
      </c>
      <c r="M7650" s="3" t="n">
        <f aca="false">I7650-I7649</f>
        <v>0.154000000096858</v>
      </c>
      <c r="O7650" s="3" t="n">
        <f aca="false">G7650-H7650</f>
        <v>69361.3280000007</v>
      </c>
      <c r="Q7650" s="3" t="n">
        <f aca="false">K7650-L7650</f>
        <v>0.0880000004544854</v>
      </c>
      <c r="R7650" s="0" t="str">
        <f aca="false">IF(Q7650&gt;50000,1,"")</f>
        <v/>
      </c>
      <c r="S7650" s="0" t="str">
        <f aca="false">IF(Q7650&lt;-50000,1,"")</f>
        <v/>
      </c>
      <c r="T7650" s="3" t="str">
        <f aca="false">IF(S7650=1,S7650*Q7650,"")</f>
        <v/>
      </c>
      <c r="U7650" s="2" t="str">
        <f aca="false">IF(L7650+K7650&gt;0,IF(OR(L7650/(L7650+K7650)&gt;0.8,L7650/(L7650+K7650)&lt;0.2),L7650*100/(L7650+K7650),""),"")</f>
        <v/>
      </c>
      <c r="V7650" s="4" t="str">
        <f aca="false">IF(L7650+K7650&gt;50000,IF(OR(L7650/(L7650+K7650)&gt;0.8,L7650/(L7650+K7650)&lt;0.2),L7650*100/(L7650+K7650),""),"")</f>
        <v/>
      </c>
    </row>
    <row r="7651" customFormat="false" ht="14.65" hidden="false" customHeight="true" outlineLevel="0" collapsed="false">
      <c r="A7651" s="0" t="s">
        <v>58</v>
      </c>
      <c r="B7651" s="5" t="n">
        <v>44139.1115046296</v>
      </c>
      <c r="C7651" s="0" t="n">
        <v>8670186</v>
      </c>
      <c r="D7651" s="0" t="n">
        <v>74</v>
      </c>
      <c r="E7651" s="1" t="n">
        <v>0.497</v>
      </c>
      <c r="F7651" s="1" t="n">
        <v>0.489</v>
      </c>
      <c r="G7651" s="2" t="n">
        <f aca="false">E7651*C7651</f>
        <v>4309082.442</v>
      </c>
      <c r="H7651" s="2" t="n">
        <f aca="false">F7651*C7651</f>
        <v>4239720.954</v>
      </c>
      <c r="I7651" s="2" t="n">
        <f aca="false">C7651-G7651-H7651</f>
        <v>121382.604</v>
      </c>
      <c r="J7651" s="2"/>
      <c r="K7651" s="3" t="n">
        <f aca="false">G7651-G7650</f>
        <v>9.93999999947846</v>
      </c>
      <c r="L7651" s="3" t="n">
        <f aca="false">H7651-H7650</f>
        <v>9.78000000026077</v>
      </c>
      <c r="M7651" s="3" t="n">
        <f aca="false">I7651-I7650</f>
        <v>0.28000000026077</v>
      </c>
      <c r="O7651" s="3" t="n">
        <f aca="false">G7651-H7651</f>
        <v>69361.4879999999</v>
      </c>
      <c r="Q7651" s="3" t="n">
        <f aca="false">K7651-L7651</f>
        <v>0.159999999217689</v>
      </c>
      <c r="R7651" s="0" t="str">
        <f aca="false">IF(Q7651&gt;50000,1,"")</f>
        <v/>
      </c>
      <c r="S7651" s="0" t="str">
        <f aca="false">IF(Q7651&lt;-50000,1,"")</f>
        <v/>
      </c>
      <c r="T7651" s="3" t="str">
        <f aca="false">IF(S7651=1,S7651*Q7651,"")</f>
        <v/>
      </c>
      <c r="U7651" s="2" t="str">
        <f aca="false">IF(L7651+K7651&gt;0,IF(OR(L7651/(L7651+K7651)&gt;0.8,L7651/(L7651+K7651)&lt;0.2),L7651*100/(L7651+K7651),""),"")</f>
        <v/>
      </c>
      <c r="V7651" s="4" t="str">
        <f aca="false">IF(L7651+K7651&gt;50000,IF(OR(L7651/(L7651+K7651)&gt;0.8,L7651/(L7651+K7651)&lt;0.2),L7651*100/(L7651+K7651),""),"")</f>
        <v/>
      </c>
    </row>
    <row r="7652" customFormat="false" ht="14.65" hidden="false" customHeight="true" outlineLevel="0" collapsed="false">
      <c r="A7652" s="0" t="s">
        <v>58</v>
      </c>
      <c r="B7652" s="5" t="n">
        <v>44139.1119560185</v>
      </c>
      <c r="C7652" s="0" t="n">
        <v>8675834</v>
      </c>
      <c r="D7652" s="0" t="n">
        <v>74</v>
      </c>
      <c r="E7652" s="1" t="n">
        <v>0.497</v>
      </c>
      <c r="F7652" s="1" t="n">
        <v>0.489</v>
      </c>
      <c r="G7652" s="2" t="n">
        <f aca="false">E7652*C7652</f>
        <v>4311889.498</v>
      </c>
      <c r="H7652" s="2" t="n">
        <f aca="false">F7652*C7652</f>
        <v>4242482.826</v>
      </c>
      <c r="I7652" s="2" t="n">
        <f aca="false">C7652-G7652-H7652</f>
        <v>121461.676</v>
      </c>
      <c r="J7652" s="2"/>
      <c r="K7652" s="3" t="n">
        <f aca="false">G7652-G7651</f>
        <v>2807.05599999987</v>
      </c>
      <c r="L7652" s="3" t="n">
        <f aca="false">H7652-H7651</f>
        <v>2761.87200000044</v>
      </c>
      <c r="M7652" s="3" t="n">
        <f aca="false">I7652-I7651</f>
        <v>79.0719999996945</v>
      </c>
      <c r="O7652" s="3" t="n">
        <f aca="false">G7652-H7652</f>
        <v>69406.6719999993</v>
      </c>
      <c r="Q7652" s="3" t="n">
        <f aca="false">K7652-L7652</f>
        <v>45.1839999994263</v>
      </c>
      <c r="R7652" s="0" t="str">
        <f aca="false">IF(Q7652&gt;50000,1,"")</f>
        <v/>
      </c>
      <c r="S7652" s="0" t="str">
        <f aca="false">IF(Q7652&lt;-50000,1,"")</f>
        <v/>
      </c>
      <c r="T7652" s="3" t="str">
        <f aca="false">IF(S7652=1,S7652*Q7652,"")</f>
        <v/>
      </c>
      <c r="U7652" s="2" t="str">
        <f aca="false">IF(L7652+K7652&gt;0,IF(OR(L7652/(L7652+K7652)&gt;0.8,L7652/(L7652+K7652)&lt;0.2),L7652*100/(L7652+K7652),""),"")</f>
        <v/>
      </c>
      <c r="V7652" s="4" t="str">
        <f aca="false">IF(L7652+K7652&gt;50000,IF(OR(L7652/(L7652+K7652)&gt;0.8,L7652/(L7652+K7652)&lt;0.2),L7652*100/(L7652+K7652),""),"")</f>
        <v/>
      </c>
    </row>
    <row r="7653" customFormat="false" ht="14.65" hidden="false" customHeight="true" outlineLevel="0" collapsed="false">
      <c r="A7653" s="0" t="s">
        <v>58</v>
      </c>
      <c r="B7653" s="5" t="n">
        <v>44139.1126388889</v>
      </c>
      <c r="C7653" s="0" t="n">
        <v>8675844</v>
      </c>
      <c r="D7653" s="0" t="n">
        <v>74</v>
      </c>
      <c r="E7653" s="1" t="n">
        <v>0.497</v>
      </c>
      <c r="F7653" s="1" t="n">
        <v>0.489</v>
      </c>
      <c r="G7653" s="2" t="n">
        <f aca="false">E7653*C7653</f>
        <v>4311894.468</v>
      </c>
      <c r="H7653" s="2" t="n">
        <f aca="false">F7653*C7653</f>
        <v>4242487.716</v>
      </c>
      <c r="I7653" s="2" t="n">
        <f aca="false">C7653-G7653-H7653</f>
        <v>121461.816</v>
      </c>
      <c r="J7653" s="2"/>
      <c r="K7653" s="3" t="n">
        <f aca="false">G7653-G7652</f>
        <v>4.97000000067055</v>
      </c>
      <c r="L7653" s="3" t="n">
        <f aca="false">H7653-H7652</f>
        <v>4.88999999966472</v>
      </c>
      <c r="M7653" s="3" t="n">
        <f aca="false">I7653-I7652</f>
        <v>0.139999999664724</v>
      </c>
      <c r="O7653" s="3" t="n">
        <f aca="false">G7653-H7653</f>
        <v>69406.7520000003</v>
      </c>
      <c r="Q7653" s="3" t="n">
        <f aca="false">K7653-L7653</f>
        <v>0.0800000010058284</v>
      </c>
      <c r="R7653" s="0" t="str">
        <f aca="false">IF(Q7653&gt;50000,1,"")</f>
        <v/>
      </c>
      <c r="S7653" s="0" t="str">
        <f aca="false">IF(Q7653&lt;-50000,1,"")</f>
        <v/>
      </c>
      <c r="T7653" s="3" t="str">
        <f aca="false">IF(S7653=1,S7653*Q7653,"")</f>
        <v/>
      </c>
      <c r="U7653" s="2" t="str">
        <f aca="false">IF(L7653+K7653&gt;0,IF(OR(L7653/(L7653+K7653)&gt;0.8,L7653/(L7653+K7653)&lt;0.2),L7653*100/(L7653+K7653),""),"")</f>
        <v/>
      </c>
      <c r="V7653" s="4" t="str">
        <f aca="false">IF(L7653+K7653&gt;50000,IF(OR(L7653/(L7653+K7653)&gt;0.8,L7653/(L7653+K7653)&lt;0.2),L7653*100/(L7653+K7653),""),"")</f>
        <v/>
      </c>
    </row>
    <row r="7654" customFormat="false" ht="14.65" hidden="false" customHeight="true" outlineLevel="0" collapsed="false">
      <c r="A7654" s="0" t="s">
        <v>58</v>
      </c>
      <c r="B7654" s="5" t="n">
        <v>44139.1133101852</v>
      </c>
      <c r="C7654" s="0" t="n">
        <v>8676469</v>
      </c>
      <c r="D7654" s="0" t="n">
        <v>74</v>
      </c>
      <c r="E7654" s="1" t="n">
        <v>0.497</v>
      </c>
      <c r="F7654" s="1" t="n">
        <v>0.489</v>
      </c>
      <c r="G7654" s="2" t="n">
        <f aca="false">E7654*C7654</f>
        <v>4312205.093</v>
      </c>
      <c r="H7654" s="2" t="n">
        <f aca="false">F7654*C7654</f>
        <v>4242793.341</v>
      </c>
      <c r="I7654" s="2" t="n">
        <f aca="false">C7654-G7654-H7654</f>
        <v>121470.566</v>
      </c>
      <c r="J7654" s="2"/>
      <c r="K7654" s="3" t="n">
        <f aca="false">G7654-G7653</f>
        <v>310.625</v>
      </c>
      <c r="L7654" s="3" t="n">
        <f aca="false">H7654-H7653</f>
        <v>305.625</v>
      </c>
      <c r="M7654" s="3" t="n">
        <f aca="false">I7654-I7653</f>
        <v>8.75</v>
      </c>
      <c r="O7654" s="3" t="n">
        <f aca="false">G7654-H7654</f>
        <v>69411.7520000003</v>
      </c>
      <c r="Q7654" s="3" t="n">
        <f aca="false">K7654-L7654</f>
        <v>5</v>
      </c>
      <c r="R7654" s="0" t="str">
        <f aca="false">IF(Q7654&gt;50000,1,"")</f>
        <v/>
      </c>
      <c r="S7654" s="0" t="str">
        <f aca="false">IF(Q7654&lt;-50000,1,"")</f>
        <v/>
      </c>
      <c r="T7654" s="3" t="str">
        <f aca="false">IF(S7654=1,S7654*Q7654,"")</f>
        <v/>
      </c>
      <c r="U7654" s="2" t="str">
        <f aca="false">IF(L7654+K7654&gt;0,IF(OR(L7654/(L7654+K7654)&gt;0.8,L7654/(L7654+K7654)&lt;0.2),L7654*100/(L7654+K7654),""),"")</f>
        <v/>
      </c>
      <c r="V7654" s="4" t="str">
        <f aca="false">IF(L7654+K7654&gt;50000,IF(OR(L7654/(L7654+K7654)&gt;0.8,L7654/(L7654+K7654)&lt;0.2),L7654*100/(L7654+K7654),""),"")</f>
        <v/>
      </c>
    </row>
    <row r="7655" customFormat="false" ht="14.65" hidden="false" customHeight="true" outlineLevel="0" collapsed="false">
      <c r="A7655" s="0" t="s">
        <v>58</v>
      </c>
      <c r="B7655" s="5" t="n">
        <v>44139.114212963</v>
      </c>
      <c r="C7655" s="0" t="n">
        <v>8749687</v>
      </c>
      <c r="D7655" s="0" t="n">
        <v>75</v>
      </c>
      <c r="E7655" s="1" t="n">
        <v>0.499</v>
      </c>
      <c r="F7655" s="1" t="n">
        <v>0.487</v>
      </c>
      <c r="G7655" s="2" t="n">
        <f aca="false">E7655*C7655</f>
        <v>4366093.813</v>
      </c>
      <c r="H7655" s="2" t="n">
        <f aca="false">F7655*C7655</f>
        <v>4261097.569</v>
      </c>
      <c r="I7655" s="2" t="n">
        <f aca="false">C7655-G7655-H7655</f>
        <v>122495.618</v>
      </c>
      <c r="J7655" s="2"/>
      <c r="K7655" s="3" t="n">
        <f aca="false">G7655-G7654</f>
        <v>53888.7199999997</v>
      </c>
      <c r="L7655" s="3" t="n">
        <f aca="false">H7655-H7654</f>
        <v>18304.2280000001</v>
      </c>
      <c r="M7655" s="3" t="n">
        <f aca="false">I7655-I7654</f>
        <v>1025.05200000014</v>
      </c>
      <c r="O7655" s="3" t="n">
        <f aca="false">G7655-H7655</f>
        <v>104996.244</v>
      </c>
      <c r="Q7655" s="3" t="n">
        <f aca="false">K7655-L7655</f>
        <v>35584.4919999996</v>
      </c>
      <c r="R7655" s="0" t="str">
        <f aca="false">IF(Q7655&gt;50000,1,"")</f>
        <v/>
      </c>
      <c r="S7655" s="0" t="str">
        <f aca="false">IF(Q7655&lt;-50000,1,"")</f>
        <v/>
      </c>
      <c r="T7655" s="3" t="str">
        <f aca="false">IF(S7655=1,S7655*Q7655,"")</f>
        <v/>
      </c>
      <c r="U7655" s="2" t="str">
        <f aca="false">IF(L7655+K7655&gt;0,IF(OR(L7655/(L7655+K7655)&gt;0.8,L7655/(L7655+K7655)&lt;0.2),L7655*100/(L7655+K7655),""),"")</f>
        <v/>
      </c>
      <c r="V7655" s="4" t="str">
        <f aca="false">IF(L7655+K7655&gt;50000,IF(OR(L7655/(L7655+K7655)&gt;0.8,L7655/(L7655+K7655)&lt;0.2),L7655*100/(L7655+K7655),""),"")</f>
        <v/>
      </c>
    </row>
    <row r="7656" customFormat="false" ht="14.65" hidden="false" customHeight="true" outlineLevel="0" collapsed="false">
      <c r="A7656" s="0" t="s">
        <v>58</v>
      </c>
      <c r="B7656" s="5" t="n">
        <v>44139.1150694444</v>
      </c>
      <c r="C7656" s="0" t="n">
        <v>8756639</v>
      </c>
      <c r="D7656" s="0" t="n">
        <v>75</v>
      </c>
      <c r="E7656" s="1" t="n">
        <v>0.5</v>
      </c>
      <c r="F7656" s="1" t="n">
        <v>0.486</v>
      </c>
      <c r="G7656" s="2" t="n">
        <f aca="false">E7656*C7656</f>
        <v>4378319.5</v>
      </c>
      <c r="H7656" s="2" t="n">
        <f aca="false">F7656*C7656</f>
        <v>4255726.554</v>
      </c>
      <c r="I7656" s="2" t="n">
        <f aca="false">C7656-G7656-H7656</f>
        <v>122592.946</v>
      </c>
      <c r="J7656" s="2"/>
      <c r="K7656" s="3" t="n">
        <f aca="false">G7656-G7655</f>
        <v>12225.6869999999</v>
      </c>
      <c r="L7656" s="3" t="n">
        <f aca="false">H7656-H7655</f>
        <v>-5371.0150000006</v>
      </c>
      <c r="M7656" s="3" t="n">
        <f aca="false">I7656-I7655</f>
        <v>97.328000000678</v>
      </c>
      <c r="O7656" s="3" t="n">
        <f aca="false">G7656-H7656</f>
        <v>122592.946</v>
      </c>
      <c r="Q7656" s="3" t="n">
        <f aca="false">K7656-L7656</f>
        <v>17596.7020000005</v>
      </c>
      <c r="R7656" s="0" t="str">
        <f aca="false">IF(Q7656&gt;50000,1,"")</f>
        <v/>
      </c>
      <c r="S7656" s="0" t="str">
        <f aca="false">IF(Q7656&lt;-50000,1,"")</f>
        <v/>
      </c>
      <c r="T7656" s="3" t="str">
        <f aca="false">IF(S7656=1,S7656*Q7656,"")</f>
        <v/>
      </c>
      <c r="U7656" s="2" t="n">
        <f aca="false">IF(L7656+K7656&gt;0,IF(OR(L7656/(L7656+K7656)&gt;0.8,L7656/(L7656+K7656)&lt;0.2),L7656*100/(L7656+K7656),""),"")</f>
        <v>-78.355536194892</v>
      </c>
      <c r="V7656" s="4" t="str">
        <f aca="false">IF(L7656+K7656&gt;50000,IF(OR(L7656/(L7656+K7656)&gt;0.8,L7656/(L7656+K7656)&lt;0.2),L7656*100/(L7656+K7656),""),"")</f>
        <v/>
      </c>
    </row>
    <row r="7657" customFormat="false" ht="14.65" hidden="false" customHeight="true" outlineLevel="0" collapsed="false">
      <c r="A7657" s="0" t="s">
        <v>58</v>
      </c>
      <c r="B7657" s="5" t="n">
        <v>44139.1156481482</v>
      </c>
      <c r="C7657" s="0" t="n">
        <v>8760501</v>
      </c>
      <c r="D7657" s="0" t="n">
        <v>75</v>
      </c>
      <c r="E7657" s="1" t="n">
        <v>0.5</v>
      </c>
      <c r="F7657" s="1" t="n">
        <v>0.486</v>
      </c>
      <c r="G7657" s="2" t="n">
        <f aca="false">E7657*C7657</f>
        <v>4380250.5</v>
      </c>
      <c r="H7657" s="2" t="n">
        <f aca="false">F7657*C7657</f>
        <v>4257603.486</v>
      </c>
      <c r="I7657" s="2" t="n">
        <f aca="false">C7657-G7657-H7657</f>
        <v>122647.014</v>
      </c>
      <c r="J7657" s="2"/>
      <c r="K7657" s="3" t="n">
        <f aca="false">G7657-G7656</f>
        <v>1931</v>
      </c>
      <c r="L7657" s="3" t="n">
        <f aca="false">H7657-H7656</f>
        <v>1876.93200000003</v>
      </c>
      <c r="M7657" s="3" t="n">
        <f aca="false">I7657-I7656</f>
        <v>54.0679999999702</v>
      </c>
      <c r="O7657" s="3" t="n">
        <f aca="false">G7657-H7657</f>
        <v>122647.014</v>
      </c>
      <c r="Q7657" s="3" t="n">
        <f aca="false">K7657-L7657</f>
        <v>54.0679999999702</v>
      </c>
      <c r="R7657" s="0" t="str">
        <f aca="false">IF(Q7657&gt;50000,1,"")</f>
        <v/>
      </c>
      <c r="S7657" s="0" t="str">
        <f aca="false">IF(Q7657&lt;-50000,1,"")</f>
        <v/>
      </c>
      <c r="T7657" s="3" t="str">
        <f aca="false">IF(S7657=1,S7657*Q7657,"")</f>
        <v/>
      </c>
      <c r="U7657" s="2" t="str">
        <f aca="false">IF(L7657+K7657&gt;0,IF(OR(L7657/(L7657+K7657)&gt;0.8,L7657/(L7657+K7657)&lt;0.2),L7657*100/(L7657+K7657),""),"")</f>
        <v/>
      </c>
      <c r="V7657" s="4" t="str">
        <f aca="false">IF(L7657+K7657&gt;50000,IF(OR(L7657/(L7657+K7657)&gt;0.8,L7657/(L7657+K7657)&lt;0.2),L7657*100/(L7657+K7657),""),"")</f>
        <v/>
      </c>
    </row>
    <row r="7658" customFormat="false" ht="14.65" hidden="false" customHeight="true" outlineLevel="0" collapsed="false">
      <c r="A7658" s="0" t="s">
        <v>58</v>
      </c>
      <c r="B7658" s="5" t="n">
        <v>44139.116712963</v>
      </c>
      <c r="C7658" s="0" t="n">
        <v>8765466</v>
      </c>
      <c r="D7658" s="0" t="n">
        <v>75</v>
      </c>
      <c r="E7658" s="1" t="n">
        <v>0.5</v>
      </c>
      <c r="F7658" s="1" t="n">
        <v>0.486</v>
      </c>
      <c r="G7658" s="2" t="n">
        <f aca="false">E7658*C7658</f>
        <v>4382733</v>
      </c>
      <c r="H7658" s="2" t="n">
        <f aca="false">F7658*C7658</f>
        <v>4260016.476</v>
      </c>
      <c r="I7658" s="2" t="n">
        <f aca="false">C7658-G7658-H7658</f>
        <v>122716.524</v>
      </c>
      <c r="J7658" s="2"/>
      <c r="K7658" s="3" t="n">
        <f aca="false">G7658-G7657</f>
        <v>2482.5</v>
      </c>
      <c r="L7658" s="3" t="n">
        <f aca="false">H7658-H7657</f>
        <v>2412.99000000022</v>
      </c>
      <c r="M7658" s="3" t="n">
        <f aca="false">I7658-I7657</f>
        <v>69.5099999997765</v>
      </c>
      <c r="O7658" s="3" t="n">
        <f aca="false">G7658-H7658</f>
        <v>122716.524</v>
      </c>
      <c r="Q7658" s="3" t="n">
        <f aca="false">K7658-L7658</f>
        <v>69.5099999997765</v>
      </c>
      <c r="R7658" s="0" t="str">
        <f aca="false">IF(Q7658&gt;50000,1,"")</f>
        <v/>
      </c>
      <c r="S7658" s="0" t="str">
        <f aca="false">IF(Q7658&lt;-50000,1,"")</f>
        <v/>
      </c>
      <c r="T7658" s="3" t="str">
        <f aca="false">IF(S7658=1,S7658*Q7658,"")</f>
        <v/>
      </c>
      <c r="U7658" s="2" t="str">
        <f aca="false">IF(L7658+K7658&gt;0,IF(OR(L7658/(L7658+K7658)&gt;0.8,L7658/(L7658+K7658)&lt;0.2),L7658*100/(L7658+K7658),""),"")</f>
        <v/>
      </c>
      <c r="V7658" s="4" t="str">
        <f aca="false">IF(L7658+K7658&gt;50000,IF(OR(L7658/(L7658+K7658)&gt;0.8,L7658/(L7658+K7658)&lt;0.2),L7658*100/(L7658+K7658),""),"")</f>
        <v/>
      </c>
    </row>
    <row r="7659" customFormat="false" ht="14.65" hidden="false" customHeight="true" outlineLevel="0" collapsed="false">
      <c r="A7659" s="0" t="s">
        <v>58</v>
      </c>
      <c r="B7659" s="5" t="n">
        <v>44139.1171527778</v>
      </c>
      <c r="C7659" s="0" t="n">
        <v>8769459</v>
      </c>
      <c r="D7659" s="0" t="n">
        <v>75</v>
      </c>
      <c r="E7659" s="1" t="n">
        <v>0.5</v>
      </c>
      <c r="F7659" s="1" t="n">
        <v>0.486</v>
      </c>
      <c r="G7659" s="2" t="n">
        <f aca="false">E7659*C7659</f>
        <v>4384729.5</v>
      </c>
      <c r="H7659" s="2" t="n">
        <f aca="false">F7659*C7659</f>
        <v>4261957.074</v>
      </c>
      <c r="I7659" s="2" t="n">
        <f aca="false">C7659-G7659-H7659</f>
        <v>122772.426</v>
      </c>
      <c r="J7659" s="2"/>
      <c r="K7659" s="3" t="n">
        <f aca="false">G7659-G7658</f>
        <v>1996.5</v>
      </c>
      <c r="L7659" s="3" t="n">
        <f aca="false">H7659-H7658</f>
        <v>1940.59800000023</v>
      </c>
      <c r="M7659" s="3" t="n">
        <f aca="false">I7659-I7658</f>
        <v>55.901999999769</v>
      </c>
      <c r="O7659" s="3" t="n">
        <f aca="false">G7659-H7659</f>
        <v>122772.426</v>
      </c>
      <c r="Q7659" s="3" t="n">
        <f aca="false">K7659-L7659</f>
        <v>55.901999999769</v>
      </c>
      <c r="R7659" s="0" t="str">
        <f aca="false">IF(Q7659&gt;50000,1,"")</f>
        <v/>
      </c>
      <c r="S7659" s="0" t="str">
        <f aca="false">IF(Q7659&lt;-50000,1,"")</f>
        <v/>
      </c>
      <c r="T7659" s="3" t="str">
        <f aca="false">IF(S7659=1,S7659*Q7659,"")</f>
        <v/>
      </c>
      <c r="U7659" s="2" t="str">
        <f aca="false">IF(L7659+K7659&gt;0,IF(OR(L7659/(L7659+K7659)&gt;0.8,L7659/(L7659+K7659)&lt;0.2),L7659*100/(L7659+K7659),""),"")</f>
        <v/>
      </c>
      <c r="V7659" s="4" t="str">
        <f aca="false">IF(L7659+K7659&gt;50000,IF(OR(L7659/(L7659+K7659)&gt;0.8,L7659/(L7659+K7659)&lt;0.2),L7659*100/(L7659+K7659),""),"")</f>
        <v/>
      </c>
    </row>
    <row r="7660" customFormat="false" ht="14.65" hidden="false" customHeight="true" outlineLevel="0" collapsed="false">
      <c r="A7660" s="0" t="s">
        <v>58</v>
      </c>
      <c r="B7660" s="5" t="n">
        <v>44139.1177199074</v>
      </c>
      <c r="C7660" s="0" t="n">
        <v>8801178</v>
      </c>
      <c r="D7660" s="0" t="n">
        <v>75</v>
      </c>
      <c r="E7660" s="1" t="n">
        <v>0.501</v>
      </c>
      <c r="F7660" s="1" t="n">
        <v>0.485</v>
      </c>
      <c r="G7660" s="2" t="n">
        <f aca="false">E7660*C7660</f>
        <v>4409390.178</v>
      </c>
      <c r="H7660" s="2" t="n">
        <f aca="false">F7660*C7660</f>
        <v>4268571.33</v>
      </c>
      <c r="I7660" s="2" t="n">
        <f aca="false">C7660-G7660-H7660</f>
        <v>123216.492</v>
      </c>
      <c r="J7660" s="2"/>
      <c r="K7660" s="3" t="n">
        <f aca="false">G7660-G7659</f>
        <v>24660.6780000003</v>
      </c>
      <c r="L7660" s="3" t="n">
        <f aca="false">H7660-H7659</f>
        <v>6614.25600000005</v>
      </c>
      <c r="M7660" s="3" t="n">
        <f aca="false">I7660-I7659</f>
        <v>444.065999999642</v>
      </c>
      <c r="O7660" s="3" t="n">
        <f aca="false">G7660-H7660</f>
        <v>140818.848</v>
      </c>
      <c r="Q7660" s="3" t="n">
        <f aca="false">K7660-L7660</f>
        <v>18046.4220000003</v>
      </c>
      <c r="R7660" s="0" t="str">
        <f aca="false">IF(Q7660&gt;50000,1,"")</f>
        <v/>
      </c>
      <c r="S7660" s="0" t="str">
        <f aca="false">IF(Q7660&lt;-50000,1,"")</f>
        <v/>
      </c>
      <c r="T7660" s="3" t="str">
        <f aca="false">IF(S7660=1,S7660*Q7660,"")</f>
        <v/>
      </c>
      <c r="U7660" s="2" t="str">
        <f aca="false">IF(L7660+K7660&gt;0,IF(OR(L7660/(L7660+K7660)&gt;0.8,L7660/(L7660+K7660)&lt;0.2),L7660*100/(L7660+K7660),""),"")</f>
        <v/>
      </c>
      <c r="V7660" s="4" t="str">
        <f aca="false">IF(L7660+K7660&gt;50000,IF(OR(L7660/(L7660+K7660)&gt;0.8,L7660/(L7660+K7660)&lt;0.2),L7660*100/(L7660+K7660),""),"")</f>
        <v/>
      </c>
    </row>
    <row r="7661" customFormat="false" ht="14.65" hidden="false" customHeight="true" outlineLevel="0" collapsed="false">
      <c r="A7661" s="0" t="s">
        <v>58</v>
      </c>
      <c r="B7661" s="5" t="n">
        <v>44139.1178009259</v>
      </c>
      <c r="C7661" s="0" t="n">
        <v>8860478</v>
      </c>
      <c r="D7661" s="0" t="n">
        <v>76</v>
      </c>
      <c r="E7661" s="1" t="n">
        <v>0.503</v>
      </c>
      <c r="F7661" s="1" t="n">
        <v>0.483</v>
      </c>
      <c r="G7661" s="2" t="n">
        <f aca="false">E7661*C7661</f>
        <v>4456820.434</v>
      </c>
      <c r="H7661" s="2" t="n">
        <f aca="false">F7661*C7661</f>
        <v>4279610.874</v>
      </c>
      <c r="I7661" s="2" t="n">
        <f aca="false">C7661-G7661-H7661</f>
        <v>124046.692</v>
      </c>
      <c r="J7661" s="2"/>
      <c r="K7661" s="3" t="n">
        <f aca="false">G7661-G7660</f>
        <v>47430.2560000001</v>
      </c>
      <c r="L7661" s="3" t="n">
        <f aca="false">H7661-H7660</f>
        <v>11039.5439999998</v>
      </c>
      <c r="M7661" s="3" t="n">
        <f aca="false">I7661-I7660</f>
        <v>830.200000000186</v>
      </c>
      <c r="O7661" s="3" t="n">
        <f aca="false">G7661-H7661</f>
        <v>177209.560000001</v>
      </c>
      <c r="Q7661" s="3" t="n">
        <f aca="false">K7661-L7661</f>
        <v>36390.7120000003</v>
      </c>
      <c r="R7661" s="0" t="str">
        <f aca="false">IF(Q7661&gt;50000,1,"")</f>
        <v/>
      </c>
      <c r="S7661" s="0" t="str">
        <f aca="false">IF(Q7661&lt;-50000,1,"")</f>
        <v/>
      </c>
      <c r="T7661" s="3" t="str">
        <f aca="false">IF(S7661=1,S7661*Q7661,"")</f>
        <v/>
      </c>
      <c r="U7661" s="2" t="n">
        <f aca="false">IF(L7661+K7661&gt;0,IF(OR(L7661/(L7661+K7661)&gt;0.8,L7661/(L7661+K7661)&lt;0.2),L7661*100/(L7661+K7661),""),"")</f>
        <v>18.8807623764743</v>
      </c>
      <c r="V7661" s="4" t="n">
        <f aca="false">IF(L7661+K7661&gt;50000,IF(OR(L7661/(L7661+K7661)&gt;0.8,L7661/(L7661+K7661)&lt;0.2),L7661*100/(L7661+K7661),""),"")</f>
        <v>18.8807623764743</v>
      </c>
    </row>
    <row r="7662" customFormat="false" ht="14.65" hidden="false" customHeight="true" outlineLevel="0" collapsed="false">
      <c r="A7662" s="0" t="s">
        <v>58</v>
      </c>
      <c r="B7662" s="5" t="n">
        <v>44139.1187962963</v>
      </c>
      <c r="C7662" s="0" t="n">
        <v>8860763</v>
      </c>
      <c r="D7662" s="0" t="n">
        <v>76</v>
      </c>
      <c r="E7662" s="1" t="n">
        <v>0.503</v>
      </c>
      <c r="F7662" s="1" t="n">
        <v>0.483</v>
      </c>
      <c r="G7662" s="2" t="n">
        <f aca="false">E7662*C7662</f>
        <v>4456963.789</v>
      </c>
      <c r="H7662" s="2" t="n">
        <f aca="false">F7662*C7662</f>
        <v>4279748.529</v>
      </c>
      <c r="I7662" s="2" t="n">
        <f aca="false">C7662-G7662-H7662</f>
        <v>124050.682</v>
      </c>
      <c r="J7662" s="2"/>
      <c r="K7662" s="3" t="n">
        <f aca="false">G7662-G7661</f>
        <v>143.354999999516</v>
      </c>
      <c r="L7662" s="3" t="n">
        <f aca="false">H7662-H7661</f>
        <v>137.655000000261</v>
      </c>
      <c r="M7662" s="3" t="n">
        <f aca="false">I7662-I7661</f>
        <v>3.99000000022352</v>
      </c>
      <c r="O7662" s="3" t="n">
        <f aca="false">G7662-H7662</f>
        <v>177215.26</v>
      </c>
      <c r="Q7662" s="3" t="n">
        <f aca="false">K7662-L7662</f>
        <v>5.69999999925494</v>
      </c>
      <c r="R7662" s="0" t="str">
        <f aca="false">IF(Q7662&gt;50000,1,"")</f>
        <v/>
      </c>
      <c r="S7662" s="0" t="str">
        <f aca="false">IF(Q7662&lt;-50000,1,"")</f>
        <v/>
      </c>
      <c r="T7662" s="3" t="str">
        <f aca="false">IF(S7662=1,S7662*Q7662,"")</f>
        <v/>
      </c>
      <c r="U7662" s="2" t="str">
        <f aca="false">IF(L7662+K7662&gt;0,IF(OR(L7662/(L7662+K7662)&gt;0.8,L7662/(L7662+K7662)&lt;0.2),L7662*100/(L7662+K7662),""),"")</f>
        <v/>
      </c>
      <c r="V7662" s="4" t="str">
        <f aca="false">IF(L7662+K7662&gt;50000,IF(OR(L7662/(L7662+K7662)&gt;0.8,L7662/(L7662+K7662)&lt;0.2),L7662*100/(L7662+K7662),""),"")</f>
        <v/>
      </c>
    </row>
    <row r="7663" customFormat="false" ht="14.65" hidden="false" customHeight="true" outlineLevel="0" collapsed="false">
      <c r="A7663" s="0" t="s">
        <v>58</v>
      </c>
      <c r="B7663" s="5" t="n">
        <v>44139.1199074074</v>
      </c>
      <c r="C7663" s="0" t="n">
        <v>8860821</v>
      </c>
      <c r="D7663" s="0" t="n">
        <v>76</v>
      </c>
      <c r="E7663" s="1" t="n">
        <v>0.503</v>
      </c>
      <c r="F7663" s="1" t="n">
        <v>0.483</v>
      </c>
      <c r="G7663" s="2" t="n">
        <f aca="false">E7663*C7663</f>
        <v>4456992.963</v>
      </c>
      <c r="H7663" s="2" t="n">
        <f aca="false">F7663*C7663</f>
        <v>4279776.543</v>
      </c>
      <c r="I7663" s="2" t="n">
        <f aca="false">C7663-G7663-H7663</f>
        <v>124051.494</v>
      </c>
      <c r="J7663" s="2"/>
      <c r="K7663" s="3" t="n">
        <f aca="false">G7663-G7662</f>
        <v>29.1740000005811</v>
      </c>
      <c r="L7663" s="3" t="n">
        <f aca="false">H7663-H7662</f>
        <v>28.0139999995008</v>
      </c>
      <c r="M7663" s="3" t="n">
        <f aca="false">I7663-I7662</f>
        <v>0.811999999918044</v>
      </c>
      <c r="O7663" s="3" t="n">
        <f aca="false">G7663-H7663</f>
        <v>177216.420000001</v>
      </c>
      <c r="Q7663" s="3" t="n">
        <f aca="false">K7663-L7663</f>
        <v>1.16000000108033</v>
      </c>
      <c r="R7663" s="0" t="str">
        <f aca="false">IF(Q7663&gt;50000,1,"")</f>
        <v/>
      </c>
      <c r="S7663" s="0" t="str">
        <f aca="false">IF(Q7663&lt;-50000,1,"")</f>
        <v/>
      </c>
      <c r="T7663" s="3" t="str">
        <f aca="false">IF(S7663=1,S7663*Q7663,"")</f>
        <v/>
      </c>
      <c r="U7663" s="2" t="str">
        <f aca="false">IF(L7663+K7663&gt;0,IF(OR(L7663/(L7663+K7663)&gt;0.8,L7663/(L7663+K7663)&lt;0.2),L7663*100/(L7663+K7663),""),"")</f>
        <v/>
      </c>
      <c r="V7663" s="4" t="str">
        <f aca="false">IF(L7663+K7663&gt;50000,IF(OR(L7663/(L7663+K7663)&gt;0.8,L7663/(L7663+K7663)&lt;0.2),L7663*100/(L7663+K7663),""),"")</f>
        <v/>
      </c>
    </row>
    <row r="7664" customFormat="false" ht="14.65" hidden="false" customHeight="true" outlineLevel="0" collapsed="false">
      <c r="A7664" s="0" t="s">
        <v>58</v>
      </c>
      <c r="B7664" s="5" t="n">
        <v>44139.1202083333</v>
      </c>
      <c r="C7664" s="0" t="n">
        <v>8860831</v>
      </c>
      <c r="D7664" s="0" t="n">
        <v>76</v>
      </c>
      <c r="E7664" s="1" t="n">
        <v>0.503</v>
      </c>
      <c r="F7664" s="1" t="n">
        <v>0.483</v>
      </c>
      <c r="G7664" s="2" t="n">
        <f aca="false">E7664*C7664</f>
        <v>4456997.993</v>
      </c>
      <c r="H7664" s="2" t="n">
        <f aca="false">F7664*C7664</f>
        <v>4279781.373</v>
      </c>
      <c r="I7664" s="2" t="n">
        <f aca="false">C7664-G7664-H7664</f>
        <v>124051.634000001</v>
      </c>
      <c r="J7664" s="2"/>
      <c r="K7664" s="3" t="n">
        <f aca="false">G7664-G7663</f>
        <v>5.02999999932945</v>
      </c>
      <c r="L7664" s="3" t="n">
        <f aca="false">H7664-H7663</f>
        <v>4.83000000007451</v>
      </c>
      <c r="M7664" s="3" t="n">
        <f aca="false">I7664-I7663</f>
        <v>0.140000000596046</v>
      </c>
      <c r="O7664" s="3" t="n">
        <f aca="false">G7664-H7664</f>
        <v>177216.62</v>
      </c>
      <c r="Q7664" s="3" t="n">
        <f aca="false">K7664-L7664</f>
        <v>0.199999999254942</v>
      </c>
      <c r="R7664" s="0" t="str">
        <f aca="false">IF(Q7664&gt;50000,1,"")</f>
        <v/>
      </c>
      <c r="S7664" s="0" t="str">
        <f aca="false">IF(Q7664&lt;-50000,1,"")</f>
        <v/>
      </c>
      <c r="T7664" s="3" t="str">
        <f aca="false">IF(S7664=1,S7664*Q7664,"")</f>
        <v/>
      </c>
      <c r="U7664" s="2" t="str">
        <f aca="false">IF(L7664+K7664&gt;0,IF(OR(L7664/(L7664+K7664)&gt;0.8,L7664/(L7664+K7664)&lt;0.2),L7664*100/(L7664+K7664),""),"")</f>
        <v/>
      </c>
      <c r="V7664" s="4" t="str">
        <f aca="false">IF(L7664+K7664&gt;50000,IF(OR(L7664/(L7664+K7664)&gt;0.8,L7664/(L7664+K7664)&lt;0.2),L7664*100/(L7664+K7664),""),"")</f>
        <v/>
      </c>
    </row>
    <row r="7665" customFormat="false" ht="14.65" hidden="false" customHeight="true" outlineLevel="0" collapsed="false">
      <c r="A7665" s="0" t="s">
        <v>58</v>
      </c>
      <c r="B7665" s="5" t="n">
        <v>44139.1205208333</v>
      </c>
      <c r="C7665" s="0" t="n">
        <v>8882184</v>
      </c>
      <c r="D7665" s="0" t="n">
        <v>76</v>
      </c>
      <c r="E7665" s="1" t="n">
        <v>0.503</v>
      </c>
      <c r="F7665" s="1" t="n">
        <v>0.483</v>
      </c>
      <c r="G7665" s="2" t="n">
        <f aca="false">E7665*C7665</f>
        <v>4467738.552</v>
      </c>
      <c r="H7665" s="2" t="n">
        <f aca="false">F7665*C7665</f>
        <v>4290094.872</v>
      </c>
      <c r="I7665" s="2" t="n">
        <f aca="false">C7665-G7665-H7665</f>
        <v>124350.576</v>
      </c>
      <c r="J7665" s="2"/>
      <c r="K7665" s="3" t="n">
        <f aca="false">G7665-G7664</f>
        <v>10740.5590000004</v>
      </c>
      <c r="L7665" s="3" t="n">
        <f aca="false">H7665-H7664</f>
        <v>10313.4989999998</v>
      </c>
      <c r="M7665" s="3" t="n">
        <f aca="false">I7665-I7664</f>
        <v>298.941999999806</v>
      </c>
      <c r="O7665" s="3" t="n">
        <f aca="false">G7665-H7665</f>
        <v>177643.680000001</v>
      </c>
      <c r="Q7665" s="3" t="n">
        <f aca="false">K7665-L7665</f>
        <v>427.060000000522</v>
      </c>
      <c r="R7665" s="0" t="str">
        <f aca="false">IF(Q7665&gt;50000,1,"")</f>
        <v/>
      </c>
      <c r="S7665" s="0" t="str">
        <f aca="false">IF(Q7665&lt;-50000,1,"")</f>
        <v/>
      </c>
      <c r="T7665" s="3" t="str">
        <f aca="false">IF(S7665=1,S7665*Q7665,"")</f>
        <v/>
      </c>
      <c r="U7665" s="2" t="str">
        <f aca="false">IF(L7665+K7665&gt;0,IF(OR(L7665/(L7665+K7665)&gt;0.8,L7665/(L7665+K7665)&lt;0.2),L7665*100/(L7665+K7665),""),"")</f>
        <v/>
      </c>
      <c r="V7665" s="4" t="str">
        <f aca="false">IF(L7665+K7665&gt;50000,IF(OR(L7665/(L7665+K7665)&gt;0.8,L7665/(L7665+K7665)&lt;0.2),L7665*100/(L7665+K7665),""),"")</f>
        <v/>
      </c>
    </row>
    <row r="7666" customFormat="false" ht="14.65" hidden="false" customHeight="true" outlineLevel="0" collapsed="false">
      <c r="A7666" s="0" t="s">
        <v>58</v>
      </c>
      <c r="B7666" s="5" t="n">
        <v>44139.1207986111</v>
      </c>
      <c r="C7666" s="0" t="n">
        <v>8885433</v>
      </c>
      <c r="D7666" s="0" t="n">
        <v>76</v>
      </c>
      <c r="E7666" s="1" t="n">
        <v>0.503</v>
      </c>
      <c r="F7666" s="1" t="n">
        <v>0.483</v>
      </c>
      <c r="G7666" s="2" t="n">
        <f aca="false">E7666*C7666</f>
        <v>4469372.799</v>
      </c>
      <c r="H7666" s="2" t="n">
        <f aca="false">F7666*C7666</f>
        <v>4291664.139</v>
      </c>
      <c r="I7666" s="2" t="n">
        <f aca="false">C7666-G7666-H7666</f>
        <v>124396.062000001</v>
      </c>
      <c r="J7666" s="2"/>
      <c r="K7666" s="3" t="n">
        <f aca="false">G7666-G7665</f>
        <v>1634.24699999951</v>
      </c>
      <c r="L7666" s="3" t="n">
        <f aca="false">H7666-H7665</f>
        <v>1569.26699999999</v>
      </c>
      <c r="M7666" s="3" t="n">
        <f aca="false">I7666-I7665</f>
        <v>45.4860000004992</v>
      </c>
      <c r="O7666" s="3" t="n">
        <f aca="false">G7666-H7666</f>
        <v>177708.66</v>
      </c>
      <c r="Q7666" s="3" t="n">
        <f aca="false">K7666-L7666</f>
        <v>64.9799999995157</v>
      </c>
      <c r="R7666" s="0" t="str">
        <f aca="false">IF(Q7666&gt;50000,1,"")</f>
        <v/>
      </c>
      <c r="S7666" s="0" t="str">
        <f aca="false">IF(Q7666&lt;-50000,1,"")</f>
        <v/>
      </c>
      <c r="T7666" s="3" t="str">
        <f aca="false">IF(S7666=1,S7666*Q7666,"")</f>
        <v/>
      </c>
      <c r="U7666" s="2" t="str">
        <f aca="false">IF(L7666+K7666&gt;0,IF(OR(L7666/(L7666+K7666)&gt;0.8,L7666/(L7666+K7666)&lt;0.2),L7666*100/(L7666+K7666),""),"")</f>
        <v/>
      </c>
      <c r="V7666" s="4" t="str">
        <f aca="false">IF(L7666+K7666&gt;50000,IF(OR(L7666/(L7666+K7666)&gt;0.8,L7666/(L7666+K7666)&lt;0.2),L7666*100/(L7666+K7666),""),"")</f>
        <v/>
      </c>
    </row>
    <row r="7667" customFormat="false" ht="14.65" hidden="false" customHeight="true" outlineLevel="0" collapsed="false">
      <c r="A7667" s="0" t="s">
        <v>58</v>
      </c>
      <c r="B7667" s="5" t="n">
        <v>44139.1222337963</v>
      </c>
      <c r="C7667" s="0" t="n">
        <v>8885457</v>
      </c>
      <c r="D7667" s="0" t="n">
        <v>76</v>
      </c>
      <c r="E7667" s="1" t="n">
        <v>0.503</v>
      </c>
      <c r="F7667" s="1" t="n">
        <v>0.483</v>
      </c>
      <c r="G7667" s="2" t="n">
        <f aca="false">E7667*C7667</f>
        <v>4469384.871</v>
      </c>
      <c r="H7667" s="2" t="n">
        <f aca="false">F7667*C7667</f>
        <v>4291675.731</v>
      </c>
      <c r="I7667" s="2" t="n">
        <f aca="false">C7667-G7667-H7667</f>
        <v>124396.398</v>
      </c>
      <c r="J7667" s="2"/>
      <c r="K7667" s="3" t="n">
        <f aca="false">G7667-G7666</f>
        <v>12.0720000006258</v>
      </c>
      <c r="L7667" s="3" t="n">
        <f aca="false">H7667-H7666</f>
        <v>11.5920000001788</v>
      </c>
      <c r="M7667" s="3" t="n">
        <f aca="false">I7667-I7666</f>
        <v>0.335999999195337</v>
      </c>
      <c r="O7667" s="3" t="n">
        <f aca="false">G7667-H7667</f>
        <v>177709.140000001</v>
      </c>
      <c r="Q7667" s="3" t="n">
        <f aca="false">K7667-L7667</f>
        <v>0.480000000447035</v>
      </c>
      <c r="R7667" s="0" t="str">
        <f aca="false">IF(Q7667&gt;50000,1,"")</f>
        <v/>
      </c>
      <c r="S7667" s="0" t="str">
        <f aca="false">IF(Q7667&lt;-50000,1,"")</f>
        <v/>
      </c>
      <c r="T7667" s="3" t="str">
        <f aca="false">IF(S7667=1,S7667*Q7667,"")</f>
        <v/>
      </c>
      <c r="U7667" s="2" t="str">
        <f aca="false">IF(L7667+K7667&gt;0,IF(OR(L7667/(L7667+K7667)&gt;0.8,L7667/(L7667+K7667)&lt;0.2),L7667*100/(L7667+K7667),""),"")</f>
        <v/>
      </c>
      <c r="V7667" s="4" t="str">
        <f aca="false">IF(L7667+K7667&gt;50000,IF(OR(L7667/(L7667+K7667)&gt;0.8,L7667/(L7667+K7667)&lt;0.2),L7667*100/(L7667+K7667),""),"")</f>
        <v/>
      </c>
    </row>
    <row r="7668" customFormat="false" ht="14.65" hidden="false" customHeight="true" outlineLevel="0" collapsed="false">
      <c r="A7668" s="0" t="s">
        <v>58</v>
      </c>
      <c r="B7668" s="5" t="n">
        <v>44139.1229166667</v>
      </c>
      <c r="C7668" s="0" t="n">
        <v>8885493</v>
      </c>
      <c r="D7668" s="0" t="n">
        <v>76</v>
      </c>
      <c r="E7668" s="1" t="n">
        <v>0.503</v>
      </c>
      <c r="F7668" s="1" t="n">
        <v>0.483</v>
      </c>
      <c r="G7668" s="2" t="n">
        <f aca="false">E7668*C7668</f>
        <v>4469402.979</v>
      </c>
      <c r="H7668" s="2" t="n">
        <f aca="false">F7668*C7668</f>
        <v>4291693.119</v>
      </c>
      <c r="I7668" s="2" t="n">
        <f aca="false">C7668-G7668-H7668</f>
        <v>124396.902</v>
      </c>
      <c r="J7668" s="2"/>
      <c r="K7668" s="3" t="n">
        <f aca="false">G7668-G7667</f>
        <v>18.1080000000075</v>
      </c>
      <c r="L7668" s="3" t="n">
        <f aca="false">H7668-H7667</f>
        <v>17.3880000002682</v>
      </c>
      <c r="M7668" s="3" t="n">
        <f aca="false">I7668-I7667</f>
        <v>0.503999999724329</v>
      </c>
      <c r="O7668" s="3" t="n">
        <f aca="false">G7668-H7668</f>
        <v>177709.86</v>
      </c>
      <c r="Q7668" s="3" t="n">
        <f aca="false">K7668-L7668</f>
        <v>0.71999999973923</v>
      </c>
      <c r="R7668" s="0" t="str">
        <f aca="false">IF(Q7668&gt;50000,1,"")</f>
        <v/>
      </c>
      <c r="S7668" s="0" t="str">
        <f aca="false">IF(Q7668&lt;-50000,1,"")</f>
        <v/>
      </c>
      <c r="T7668" s="3" t="str">
        <f aca="false">IF(S7668=1,S7668*Q7668,"")</f>
        <v/>
      </c>
      <c r="U7668" s="2" t="str">
        <f aca="false">IF(L7668+K7668&gt;0,IF(OR(L7668/(L7668+K7668)&gt;0.8,L7668/(L7668+K7668)&lt;0.2),L7668*100/(L7668+K7668),""),"")</f>
        <v/>
      </c>
      <c r="V7668" s="4" t="str">
        <f aca="false">IF(L7668+K7668&gt;50000,IF(OR(L7668/(L7668+K7668)&gt;0.8,L7668/(L7668+K7668)&lt;0.2),L7668*100/(L7668+K7668),""),"")</f>
        <v/>
      </c>
    </row>
    <row r="7669" customFormat="false" ht="14.65" hidden="false" customHeight="true" outlineLevel="0" collapsed="false">
      <c r="A7669" s="0" t="s">
        <v>58</v>
      </c>
      <c r="B7669" s="5" t="n">
        <v>44139.1248032407</v>
      </c>
      <c r="C7669" s="0" t="n">
        <v>8888387</v>
      </c>
      <c r="D7669" s="0" t="n">
        <v>76</v>
      </c>
      <c r="E7669" s="1" t="n">
        <v>0.503</v>
      </c>
      <c r="F7669" s="1" t="n">
        <v>0.483</v>
      </c>
      <c r="G7669" s="2" t="n">
        <f aca="false">E7669*C7669</f>
        <v>4470858.661</v>
      </c>
      <c r="H7669" s="2" t="n">
        <f aca="false">F7669*C7669</f>
        <v>4293090.921</v>
      </c>
      <c r="I7669" s="2" t="n">
        <f aca="false">C7669-G7669-H7669</f>
        <v>124437.418</v>
      </c>
      <c r="J7669" s="2"/>
      <c r="K7669" s="3" t="n">
        <f aca="false">G7669-G7668</f>
        <v>1455.68200000003</v>
      </c>
      <c r="L7669" s="3" t="n">
        <f aca="false">H7669-H7668</f>
        <v>1397.80200000014</v>
      </c>
      <c r="M7669" s="3" t="n">
        <f aca="false">I7669-I7668</f>
        <v>40.5159999998286</v>
      </c>
      <c r="O7669" s="3" t="n">
        <f aca="false">G7669-H7669</f>
        <v>177767.74</v>
      </c>
      <c r="Q7669" s="3" t="n">
        <f aca="false">K7669-L7669</f>
        <v>57.8799999998882</v>
      </c>
      <c r="R7669" s="0" t="str">
        <f aca="false">IF(Q7669&gt;50000,1,"")</f>
        <v/>
      </c>
      <c r="S7669" s="0" t="str">
        <f aca="false">IF(Q7669&lt;-50000,1,"")</f>
        <v/>
      </c>
      <c r="T7669" s="3" t="str">
        <f aca="false">IF(S7669=1,S7669*Q7669,"")</f>
        <v/>
      </c>
      <c r="U7669" s="2" t="str">
        <f aca="false">IF(L7669+K7669&gt;0,IF(OR(L7669/(L7669+K7669)&gt;0.8,L7669/(L7669+K7669)&lt;0.2),L7669*100/(L7669+K7669),""),"")</f>
        <v/>
      </c>
      <c r="V7669" s="4" t="str">
        <f aca="false">IF(L7669+K7669&gt;50000,IF(OR(L7669/(L7669+K7669)&gt;0.8,L7669/(L7669+K7669)&lt;0.2),L7669*100/(L7669+K7669),""),"")</f>
        <v/>
      </c>
    </row>
    <row r="7670" customFormat="false" ht="14.65" hidden="false" customHeight="true" outlineLevel="0" collapsed="false">
      <c r="A7670" s="0" t="s">
        <v>58</v>
      </c>
      <c r="B7670" s="5" t="n">
        <v>44139.1252083333</v>
      </c>
      <c r="C7670" s="0" t="n">
        <v>8962749</v>
      </c>
      <c r="D7670" s="0" t="n">
        <v>77</v>
      </c>
      <c r="E7670" s="1" t="n">
        <v>0.505</v>
      </c>
      <c r="F7670" s="1" t="n">
        <v>0.481</v>
      </c>
      <c r="G7670" s="2" t="n">
        <f aca="false">E7670*C7670</f>
        <v>4526188.245</v>
      </c>
      <c r="H7670" s="2" t="n">
        <f aca="false">F7670*C7670</f>
        <v>4311082.269</v>
      </c>
      <c r="I7670" s="2" t="n">
        <f aca="false">C7670-G7670-H7670</f>
        <v>125478.486000001</v>
      </c>
      <c r="J7670" s="2"/>
      <c r="K7670" s="3" t="n">
        <f aca="false">G7670-G7669</f>
        <v>55329.5839999998</v>
      </c>
      <c r="L7670" s="3" t="n">
        <f aca="false">H7670-H7669</f>
        <v>17991.3479999993</v>
      </c>
      <c r="M7670" s="3" t="n">
        <f aca="false">I7670-I7669</f>
        <v>1041.0680000009</v>
      </c>
      <c r="O7670" s="3" t="n">
        <f aca="false">G7670-H7670</f>
        <v>215105.976000001</v>
      </c>
      <c r="Q7670" s="3" t="n">
        <f aca="false">K7670-L7670</f>
        <v>37338.2360000005</v>
      </c>
      <c r="R7670" s="0" t="str">
        <f aca="false">IF(Q7670&gt;50000,1,"")</f>
        <v/>
      </c>
      <c r="S7670" s="0" t="str">
        <f aca="false">IF(Q7670&lt;-50000,1,"")</f>
        <v/>
      </c>
      <c r="T7670" s="3" t="str">
        <f aca="false">IF(S7670=1,S7670*Q7670,"")</f>
        <v/>
      </c>
      <c r="U7670" s="2" t="str">
        <f aca="false">IF(L7670+K7670&gt;0,IF(OR(L7670/(L7670+K7670)&gt;0.8,L7670/(L7670+K7670)&lt;0.2),L7670*100/(L7670+K7670),""),"")</f>
        <v/>
      </c>
      <c r="V7670" s="4" t="str">
        <f aca="false">IF(L7670+K7670&gt;50000,IF(OR(L7670/(L7670+K7670)&gt;0.8,L7670/(L7670+K7670)&lt;0.2),L7670*100/(L7670+K7670),""),"")</f>
        <v/>
      </c>
    </row>
    <row r="7671" customFormat="false" ht="14.65" hidden="false" customHeight="true" outlineLevel="0" collapsed="false">
      <c r="A7671" s="0" t="s">
        <v>58</v>
      </c>
      <c r="B7671" s="5" t="n">
        <v>44139.1256828704</v>
      </c>
      <c r="C7671" s="0" t="n">
        <v>8967321</v>
      </c>
      <c r="D7671" s="0" t="n">
        <v>77</v>
      </c>
      <c r="E7671" s="1" t="n">
        <v>0.505</v>
      </c>
      <c r="F7671" s="1" t="n">
        <v>0.481</v>
      </c>
      <c r="G7671" s="2" t="n">
        <f aca="false">E7671*C7671</f>
        <v>4528497.105</v>
      </c>
      <c r="H7671" s="2" t="n">
        <f aca="false">F7671*C7671</f>
        <v>4313281.401</v>
      </c>
      <c r="I7671" s="2" t="n">
        <f aca="false">C7671-G7671-H7671</f>
        <v>125542.494</v>
      </c>
      <c r="J7671" s="2"/>
      <c r="K7671" s="3" t="n">
        <f aca="false">G7671-G7670</f>
        <v>2308.86000000034</v>
      </c>
      <c r="L7671" s="3" t="n">
        <f aca="false">H7671-H7670</f>
        <v>2199.13200000022</v>
      </c>
      <c r="M7671" s="3" t="n">
        <f aca="false">I7671-I7670</f>
        <v>64.0079999994487</v>
      </c>
      <c r="O7671" s="3" t="n">
        <f aca="false">G7671-H7671</f>
        <v>215215.704000001</v>
      </c>
      <c r="Q7671" s="3" t="n">
        <f aca="false">K7671-L7671</f>
        <v>109.728000000119</v>
      </c>
      <c r="R7671" s="0" t="str">
        <f aca="false">IF(Q7671&gt;50000,1,"")</f>
        <v/>
      </c>
      <c r="S7671" s="0" t="str">
        <f aca="false">IF(Q7671&lt;-50000,1,"")</f>
        <v/>
      </c>
      <c r="T7671" s="3" t="str">
        <f aca="false">IF(S7671=1,S7671*Q7671,"")</f>
        <v/>
      </c>
      <c r="U7671" s="2" t="str">
        <f aca="false">IF(L7671+K7671&gt;0,IF(OR(L7671/(L7671+K7671)&gt;0.8,L7671/(L7671+K7671)&lt;0.2),L7671*100/(L7671+K7671),""),"")</f>
        <v/>
      </c>
      <c r="V7671" s="4" t="str">
        <f aca="false">IF(L7671+K7671&gt;50000,IF(OR(L7671/(L7671+K7671)&gt;0.8,L7671/(L7671+K7671)&lt;0.2),L7671*100/(L7671+K7671),""),"")</f>
        <v/>
      </c>
    </row>
    <row r="7672" customFormat="false" ht="14.65" hidden="false" customHeight="true" outlineLevel="0" collapsed="false">
      <c r="A7672" s="0" t="s">
        <v>58</v>
      </c>
      <c r="B7672" s="5" t="n">
        <v>44139.1263078704</v>
      </c>
      <c r="C7672" s="0" t="n">
        <v>8967451</v>
      </c>
      <c r="D7672" s="0" t="n">
        <v>77</v>
      </c>
      <c r="E7672" s="1" t="n">
        <v>0.505</v>
      </c>
      <c r="F7672" s="1" t="n">
        <v>0.481</v>
      </c>
      <c r="G7672" s="2" t="n">
        <f aca="false">E7672*C7672</f>
        <v>4528562.755</v>
      </c>
      <c r="H7672" s="2" t="n">
        <f aca="false">F7672*C7672</f>
        <v>4313343.931</v>
      </c>
      <c r="I7672" s="2" t="n">
        <f aca="false">C7672-G7672-H7672</f>
        <v>125544.314</v>
      </c>
      <c r="J7672" s="2"/>
      <c r="K7672" s="3" t="n">
        <f aca="false">G7672-G7671</f>
        <v>65.6499999994412</v>
      </c>
      <c r="L7672" s="3" t="n">
        <f aca="false">H7672-H7671</f>
        <v>62.5300000002608</v>
      </c>
      <c r="M7672" s="3" t="n">
        <f aca="false">I7672-I7671</f>
        <v>1.82000000029802</v>
      </c>
      <c r="O7672" s="3" t="n">
        <f aca="false">G7672-H7672</f>
        <v>215218.824</v>
      </c>
      <c r="Q7672" s="3" t="n">
        <f aca="false">K7672-L7672</f>
        <v>3.11999999918044</v>
      </c>
      <c r="R7672" s="0" t="str">
        <f aca="false">IF(Q7672&gt;50000,1,"")</f>
        <v/>
      </c>
      <c r="S7672" s="0" t="str">
        <f aca="false">IF(Q7672&lt;-50000,1,"")</f>
        <v/>
      </c>
      <c r="T7672" s="3" t="str">
        <f aca="false">IF(S7672=1,S7672*Q7672,"")</f>
        <v/>
      </c>
      <c r="U7672" s="2" t="str">
        <f aca="false">IF(L7672+K7672&gt;0,IF(OR(L7672/(L7672+K7672)&gt;0.8,L7672/(L7672+K7672)&lt;0.2),L7672*100/(L7672+K7672),""),"")</f>
        <v/>
      </c>
      <c r="V7672" s="4" t="str">
        <f aca="false">IF(L7672+K7672&gt;50000,IF(OR(L7672/(L7672+K7672)&gt;0.8,L7672/(L7672+K7672)&lt;0.2),L7672*100/(L7672+K7672),""),"")</f>
        <v/>
      </c>
    </row>
    <row r="7673" customFormat="false" ht="14.65" hidden="false" customHeight="true" outlineLevel="0" collapsed="false">
      <c r="A7673" s="0" t="s">
        <v>58</v>
      </c>
      <c r="B7673" s="5" t="n">
        <v>44139.1268402778</v>
      </c>
      <c r="C7673" s="0" t="n">
        <v>8977083</v>
      </c>
      <c r="D7673" s="0" t="n">
        <v>77</v>
      </c>
      <c r="E7673" s="1" t="n">
        <v>0.505</v>
      </c>
      <c r="F7673" s="1" t="n">
        <v>0.481</v>
      </c>
      <c r="G7673" s="2" t="n">
        <f aca="false">E7673*C7673</f>
        <v>4533426.915</v>
      </c>
      <c r="H7673" s="2" t="n">
        <f aca="false">F7673*C7673</f>
        <v>4317976.923</v>
      </c>
      <c r="I7673" s="2" t="n">
        <f aca="false">C7673-G7673-H7673</f>
        <v>125679.162</v>
      </c>
      <c r="J7673" s="2"/>
      <c r="K7673" s="3" t="n">
        <f aca="false">G7673-G7672</f>
        <v>4864.16000000015</v>
      </c>
      <c r="L7673" s="3" t="n">
        <f aca="false">H7673-H7672</f>
        <v>4632.99199999962</v>
      </c>
      <c r="M7673" s="3" t="n">
        <f aca="false">I7673-I7672</f>
        <v>134.848000000231</v>
      </c>
      <c r="O7673" s="3" t="n">
        <f aca="false">G7673-H7673</f>
        <v>215449.992000001</v>
      </c>
      <c r="Q7673" s="3" t="n">
        <f aca="false">K7673-L7673</f>
        <v>231.168000000529</v>
      </c>
      <c r="R7673" s="0" t="str">
        <f aca="false">IF(Q7673&gt;50000,1,"")</f>
        <v/>
      </c>
      <c r="S7673" s="0" t="str">
        <f aca="false">IF(Q7673&lt;-50000,1,"")</f>
        <v/>
      </c>
      <c r="T7673" s="3" t="str">
        <f aca="false">IF(S7673=1,S7673*Q7673,"")</f>
        <v/>
      </c>
      <c r="U7673" s="2" t="str">
        <f aca="false">IF(L7673+K7673&gt;0,IF(OR(L7673/(L7673+K7673)&gt;0.8,L7673/(L7673+K7673)&lt;0.2),L7673*100/(L7673+K7673),""),"")</f>
        <v/>
      </c>
      <c r="V7673" s="4" t="str">
        <f aca="false">IF(L7673+K7673&gt;50000,IF(OR(L7673/(L7673+K7673)&gt;0.8,L7673/(L7673+K7673)&lt;0.2),L7673*100/(L7673+K7673),""),"")</f>
        <v/>
      </c>
    </row>
    <row r="7674" customFormat="false" ht="14.65" hidden="false" customHeight="true" outlineLevel="0" collapsed="false">
      <c r="A7674" s="0" t="s">
        <v>58</v>
      </c>
      <c r="B7674" s="5" t="n">
        <v>44139.1278125</v>
      </c>
      <c r="C7674" s="0" t="n">
        <v>8989139</v>
      </c>
      <c r="D7674" s="0" t="n">
        <v>77</v>
      </c>
      <c r="E7674" s="1" t="n">
        <v>0.505</v>
      </c>
      <c r="F7674" s="1" t="n">
        <v>0.481</v>
      </c>
      <c r="G7674" s="2" t="n">
        <f aca="false">E7674*C7674</f>
        <v>4539515.195</v>
      </c>
      <c r="H7674" s="2" t="n">
        <f aca="false">F7674*C7674</f>
        <v>4323775.859</v>
      </c>
      <c r="I7674" s="2" t="n">
        <f aca="false">C7674-G7674-H7674</f>
        <v>125847.946</v>
      </c>
      <c r="J7674" s="2"/>
      <c r="K7674" s="3" t="n">
        <f aca="false">G7674-G7673</f>
        <v>6088.28000000026</v>
      </c>
      <c r="L7674" s="3" t="n">
        <f aca="false">H7674-H7673</f>
        <v>5798.93600000069</v>
      </c>
      <c r="M7674" s="3" t="n">
        <f aca="false">I7674-I7673</f>
        <v>168.783999999054</v>
      </c>
      <c r="O7674" s="3" t="n">
        <f aca="false">G7674-H7674</f>
        <v>215739.336</v>
      </c>
      <c r="Q7674" s="3" t="n">
        <f aca="false">K7674-L7674</f>
        <v>289.343999999575</v>
      </c>
      <c r="R7674" s="0" t="str">
        <f aca="false">IF(Q7674&gt;50000,1,"")</f>
        <v/>
      </c>
      <c r="S7674" s="0" t="str">
        <f aca="false">IF(Q7674&lt;-50000,1,"")</f>
        <v/>
      </c>
      <c r="T7674" s="3" t="str">
        <f aca="false">IF(S7674=1,S7674*Q7674,"")</f>
        <v/>
      </c>
      <c r="U7674" s="2" t="str">
        <f aca="false">IF(L7674+K7674&gt;0,IF(OR(L7674/(L7674+K7674)&gt;0.8,L7674/(L7674+K7674)&lt;0.2),L7674*100/(L7674+K7674),""),"")</f>
        <v/>
      </c>
      <c r="V7674" s="4" t="str">
        <f aca="false">IF(L7674+K7674&gt;50000,IF(OR(L7674/(L7674+K7674)&gt;0.8,L7674/(L7674+K7674)&lt;0.2),L7674*100/(L7674+K7674),""),"")</f>
        <v/>
      </c>
    </row>
    <row r="7675" customFormat="false" ht="14.65" hidden="false" customHeight="true" outlineLevel="0" collapsed="false">
      <c r="A7675" s="0" t="s">
        <v>58</v>
      </c>
      <c r="B7675" s="5" t="n">
        <v>44139.1284490741</v>
      </c>
      <c r="C7675" s="0" t="n">
        <v>8989267</v>
      </c>
      <c r="D7675" s="0" t="n">
        <v>77</v>
      </c>
      <c r="E7675" s="1" t="n">
        <v>0.505</v>
      </c>
      <c r="F7675" s="1" t="n">
        <v>0.481</v>
      </c>
      <c r="G7675" s="2" t="n">
        <f aca="false">E7675*C7675</f>
        <v>4539579.835</v>
      </c>
      <c r="H7675" s="2" t="n">
        <f aca="false">F7675*C7675</f>
        <v>4323837.427</v>
      </c>
      <c r="I7675" s="2" t="n">
        <f aca="false">C7675-G7675-H7675</f>
        <v>125849.738</v>
      </c>
      <c r="J7675" s="2"/>
      <c r="K7675" s="3" t="n">
        <f aca="false">G7675-G7674</f>
        <v>64.6399999996647</v>
      </c>
      <c r="L7675" s="3" t="n">
        <f aca="false">H7675-H7674</f>
        <v>61.5679999999702</v>
      </c>
      <c r="M7675" s="3" t="n">
        <f aca="false">I7675-I7674</f>
        <v>1.79200000036508</v>
      </c>
      <c r="O7675" s="3" t="n">
        <f aca="false">G7675-H7675</f>
        <v>215742.408</v>
      </c>
      <c r="Q7675" s="3" t="n">
        <f aca="false">K7675-L7675</f>
        <v>3.07199999969453</v>
      </c>
      <c r="R7675" s="0" t="str">
        <f aca="false">IF(Q7675&gt;50000,1,"")</f>
        <v/>
      </c>
      <c r="S7675" s="0" t="str">
        <f aca="false">IF(Q7675&lt;-50000,1,"")</f>
        <v/>
      </c>
      <c r="T7675" s="3" t="str">
        <f aca="false">IF(S7675=1,S7675*Q7675,"")</f>
        <v/>
      </c>
      <c r="U7675" s="2" t="str">
        <f aca="false">IF(L7675+K7675&gt;0,IF(OR(L7675/(L7675+K7675)&gt;0.8,L7675/(L7675+K7675)&lt;0.2),L7675*100/(L7675+K7675),""),"")</f>
        <v/>
      </c>
      <c r="V7675" s="4" t="str">
        <f aca="false">IF(L7675+K7675&gt;50000,IF(OR(L7675/(L7675+K7675)&gt;0.8,L7675/(L7675+K7675)&lt;0.2),L7675*100/(L7675+K7675),""),"")</f>
        <v/>
      </c>
    </row>
    <row r="7676" customFormat="false" ht="14.65" hidden="false" customHeight="true" outlineLevel="0" collapsed="false">
      <c r="A7676" s="0" t="s">
        <v>58</v>
      </c>
      <c r="B7676" s="5" t="n">
        <v>44139.1295949074</v>
      </c>
      <c r="C7676" s="0" t="n">
        <v>9063305</v>
      </c>
      <c r="D7676" s="0" t="n">
        <v>78</v>
      </c>
      <c r="E7676" s="1" t="n">
        <v>0.507</v>
      </c>
      <c r="F7676" s="1" t="n">
        <v>0.479</v>
      </c>
      <c r="G7676" s="2" t="n">
        <f aca="false">E7676*C7676</f>
        <v>4595095.635</v>
      </c>
      <c r="H7676" s="2" t="n">
        <f aca="false">F7676*C7676</f>
        <v>4341323.095</v>
      </c>
      <c r="I7676" s="2" t="n">
        <f aca="false">C7676-G7676-H7676</f>
        <v>126886.27</v>
      </c>
      <c r="J7676" s="2"/>
      <c r="K7676" s="3" t="n">
        <f aca="false">G7676-G7675</f>
        <v>55515.7999999998</v>
      </c>
      <c r="L7676" s="3" t="n">
        <f aca="false">H7676-H7675</f>
        <v>17485.6679999996</v>
      </c>
      <c r="M7676" s="3" t="n">
        <f aca="false">I7676-I7675</f>
        <v>1036.53200000059</v>
      </c>
      <c r="O7676" s="3" t="n">
        <f aca="false">G7676-H7676</f>
        <v>253772.54</v>
      </c>
      <c r="Q7676" s="3" t="n">
        <f aca="false">K7676-L7676</f>
        <v>38030.1320000002</v>
      </c>
      <c r="R7676" s="0" t="str">
        <f aca="false">IF(Q7676&gt;50000,1,"")</f>
        <v/>
      </c>
      <c r="S7676" s="0" t="str">
        <f aca="false">IF(Q7676&lt;-50000,1,"")</f>
        <v/>
      </c>
      <c r="T7676" s="3" t="str">
        <f aca="false">IF(S7676=1,S7676*Q7676,"")</f>
        <v/>
      </c>
      <c r="U7676" s="2" t="str">
        <f aca="false">IF(L7676+K7676&gt;0,IF(OR(L7676/(L7676+K7676)&gt;0.8,L7676/(L7676+K7676)&lt;0.2),L7676*100/(L7676+K7676),""),"")</f>
        <v/>
      </c>
      <c r="V7676" s="4" t="str">
        <f aca="false">IF(L7676+K7676&gt;50000,IF(OR(L7676/(L7676+K7676)&gt;0.8,L7676/(L7676+K7676)&lt;0.2),L7676*100/(L7676+K7676),""),"")</f>
        <v/>
      </c>
    </row>
    <row r="7677" customFormat="false" ht="14.65" hidden="false" customHeight="true" outlineLevel="0" collapsed="false">
      <c r="A7677" s="0" t="s">
        <v>58</v>
      </c>
      <c r="B7677" s="5" t="n">
        <v>44139.129849537</v>
      </c>
      <c r="C7677" s="0" t="n">
        <v>9063393</v>
      </c>
      <c r="D7677" s="0" t="n">
        <v>78</v>
      </c>
      <c r="E7677" s="1" t="n">
        <v>0.507</v>
      </c>
      <c r="F7677" s="1" t="n">
        <v>0.479</v>
      </c>
      <c r="G7677" s="2" t="n">
        <f aca="false">E7677*C7677</f>
        <v>4595140.251</v>
      </c>
      <c r="H7677" s="2" t="n">
        <f aca="false">F7677*C7677</f>
        <v>4341365.247</v>
      </c>
      <c r="I7677" s="2" t="n">
        <f aca="false">C7677-G7677-H7677</f>
        <v>126887.502</v>
      </c>
      <c r="J7677" s="2"/>
      <c r="K7677" s="3" t="n">
        <f aca="false">G7677-G7676</f>
        <v>44.6160000003874</v>
      </c>
      <c r="L7677" s="3" t="n">
        <f aca="false">H7677-H7676</f>
        <v>42.151999999769</v>
      </c>
      <c r="M7677" s="3" t="n">
        <f aca="false">I7677-I7676</f>
        <v>1.23199999984354</v>
      </c>
      <c r="O7677" s="3" t="n">
        <f aca="false">G7677-H7677</f>
        <v>253775.004000001</v>
      </c>
      <c r="Q7677" s="3" t="n">
        <f aca="false">K7677-L7677</f>
        <v>2.4640000006184</v>
      </c>
      <c r="R7677" s="0" t="str">
        <f aca="false">IF(Q7677&gt;50000,1,"")</f>
        <v/>
      </c>
      <c r="S7677" s="0" t="str">
        <f aca="false">IF(Q7677&lt;-50000,1,"")</f>
        <v/>
      </c>
      <c r="T7677" s="3" t="str">
        <f aca="false">IF(S7677=1,S7677*Q7677,"")</f>
        <v/>
      </c>
      <c r="U7677" s="2" t="str">
        <f aca="false">IF(L7677+K7677&gt;0,IF(OR(L7677/(L7677+K7677)&gt;0.8,L7677/(L7677+K7677)&lt;0.2),L7677*100/(L7677+K7677),""),"")</f>
        <v/>
      </c>
      <c r="V7677" s="4" t="str">
        <f aca="false">IF(L7677+K7677&gt;50000,IF(OR(L7677/(L7677+K7677)&gt;0.8,L7677/(L7677+K7677)&lt;0.2),L7677*100/(L7677+K7677),""),"")</f>
        <v/>
      </c>
    </row>
    <row r="7678" customFormat="false" ht="14.65" hidden="false" customHeight="true" outlineLevel="0" collapsed="false">
      <c r="A7678" s="0" t="s">
        <v>58</v>
      </c>
      <c r="B7678" s="5" t="n">
        <v>44139.1303935185</v>
      </c>
      <c r="C7678" s="0" t="n">
        <v>9126760</v>
      </c>
      <c r="D7678" s="0" t="n">
        <v>78</v>
      </c>
      <c r="E7678" s="1" t="n">
        <v>0.507</v>
      </c>
      <c r="F7678" s="1" t="n">
        <v>0.478</v>
      </c>
      <c r="G7678" s="2" t="n">
        <f aca="false">E7678*C7678</f>
        <v>4627267.32</v>
      </c>
      <c r="H7678" s="2" t="n">
        <f aca="false">F7678*C7678</f>
        <v>4362591.28</v>
      </c>
      <c r="I7678" s="2" t="n">
        <f aca="false">C7678-G7678-H7678</f>
        <v>136901.399999999</v>
      </c>
      <c r="J7678" s="2"/>
      <c r="K7678" s="3" t="n">
        <f aca="false">G7678-G7677</f>
        <v>32127.0690000001</v>
      </c>
      <c r="L7678" s="3" t="n">
        <f aca="false">H7678-H7677</f>
        <v>21226.0330000008</v>
      </c>
      <c r="M7678" s="3" t="n">
        <f aca="false">I7678-I7677</f>
        <v>10013.8979999991</v>
      </c>
      <c r="O7678" s="3" t="n">
        <f aca="false">G7678-H7678</f>
        <v>264676.04</v>
      </c>
      <c r="Q7678" s="3" t="n">
        <f aca="false">K7678-L7678</f>
        <v>10901.0359999994</v>
      </c>
      <c r="R7678" s="0" t="str">
        <f aca="false">IF(Q7678&gt;50000,1,"")</f>
        <v/>
      </c>
      <c r="S7678" s="0" t="str">
        <f aca="false">IF(Q7678&lt;-50000,1,"")</f>
        <v/>
      </c>
      <c r="T7678" s="3" t="str">
        <f aca="false">IF(S7678=1,S7678*Q7678,"")</f>
        <v/>
      </c>
      <c r="U7678" s="2" t="str">
        <f aca="false">IF(L7678+K7678&gt;0,IF(OR(L7678/(L7678+K7678)&gt;0.8,L7678/(L7678+K7678)&lt;0.2),L7678*100/(L7678+K7678),""),"")</f>
        <v/>
      </c>
      <c r="V7678" s="4" t="str">
        <f aca="false">IF(L7678+K7678&gt;50000,IF(OR(L7678/(L7678+K7678)&gt;0.8,L7678/(L7678+K7678)&lt;0.2),L7678*100/(L7678+K7678),""),"")</f>
        <v/>
      </c>
    </row>
    <row r="7679" customFormat="false" ht="14.65" hidden="false" customHeight="true" outlineLevel="0" collapsed="false">
      <c r="A7679" s="0" t="s">
        <v>58</v>
      </c>
      <c r="B7679" s="5" t="n">
        <v>44139.1310069444</v>
      </c>
      <c r="C7679" s="0" t="n">
        <v>9127041</v>
      </c>
      <c r="D7679" s="0" t="n">
        <v>78</v>
      </c>
      <c r="E7679" s="1" t="n">
        <v>0.507</v>
      </c>
      <c r="F7679" s="1" t="n">
        <v>0.478</v>
      </c>
      <c r="G7679" s="2" t="n">
        <f aca="false">E7679*C7679</f>
        <v>4627409.787</v>
      </c>
      <c r="H7679" s="2" t="n">
        <f aca="false">F7679*C7679</f>
        <v>4362725.598</v>
      </c>
      <c r="I7679" s="2" t="n">
        <f aca="false">C7679-G7679-H7679</f>
        <v>136905.614999999</v>
      </c>
      <c r="J7679" s="2"/>
      <c r="K7679" s="3" t="n">
        <f aca="false">G7679-G7678</f>
        <v>142.467000000179</v>
      </c>
      <c r="L7679" s="3" t="n">
        <f aca="false">H7679-H7678</f>
        <v>134.31799999997</v>
      </c>
      <c r="M7679" s="3" t="n">
        <f aca="false">I7679-I7678</f>
        <v>4.21499999985099</v>
      </c>
      <c r="O7679" s="3" t="n">
        <f aca="false">G7679-H7679</f>
        <v>264684.189</v>
      </c>
      <c r="Q7679" s="3" t="n">
        <f aca="false">K7679-L7679</f>
        <v>8.14900000020862</v>
      </c>
      <c r="R7679" s="0" t="str">
        <f aca="false">IF(Q7679&gt;50000,1,"")</f>
        <v/>
      </c>
      <c r="S7679" s="0" t="str">
        <f aca="false">IF(Q7679&lt;-50000,1,"")</f>
        <v/>
      </c>
      <c r="T7679" s="3" t="str">
        <f aca="false">IF(S7679=1,S7679*Q7679,"")</f>
        <v/>
      </c>
      <c r="U7679" s="2" t="str">
        <f aca="false">IF(L7679+K7679&gt;0,IF(OR(L7679/(L7679+K7679)&gt;0.8,L7679/(L7679+K7679)&lt;0.2),L7679*100/(L7679+K7679),""),"")</f>
        <v/>
      </c>
      <c r="V7679" s="4" t="str">
        <f aca="false">IF(L7679+K7679&gt;50000,IF(OR(L7679/(L7679+K7679)&gt;0.8,L7679/(L7679+K7679)&lt;0.2),L7679*100/(L7679+K7679),""),"")</f>
        <v/>
      </c>
    </row>
    <row r="7680" customFormat="false" ht="14.65" hidden="false" customHeight="true" outlineLevel="0" collapsed="false">
      <c r="A7680" s="0" t="s">
        <v>58</v>
      </c>
      <c r="B7680" s="5" t="n">
        <v>44139.1330555556</v>
      </c>
      <c r="C7680" s="0" t="n">
        <v>9137520</v>
      </c>
      <c r="D7680" s="0" t="n">
        <v>78</v>
      </c>
      <c r="E7680" s="1" t="n">
        <v>0.508</v>
      </c>
      <c r="F7680" s="1" t="n">
        <v>0.478</v>
      </c>
      <c r="G7680" s="2" t="n">
        <f aca="false">E7680*C7680</f>
        <v>4641860.16</v>
      </c>
      <c r="H7680" s="2" t="n">
        <f aca="false">F7680*C7680</f>
        <v>4367734.56</v>
      </c>
      <c r="I7680" s="2" t="n">
        <f aca="false">C7680-G7680-H7680</f>
        <v>127925.28</v>
      </c>
      <c r="J7680" s="2"/>
      <c r="K7680" s="3" t="n">
        <f aca="false">G7680-G7679</f>
        <v>14450.3729999997</v>
      </c>
      <c r="L7680" s="3" t="n">
        <f aca="false">H7680-H7679</f>
        <v>5008.96199999936</v>
      </c>
      <c r="M7680" s="3" t="n">
        <f aca="false">I7680-I7679</f>
        <v>-8980.33499999903</v>
      </c>
      <c r="O7680" s="3" t="n">
        <f aca="false">G7680-H7680</f>
        <v>274125.600000001</v>
      </c>
      <c r="Q7680" s="3" t="n">
        <f aca="false">K7680-L7680</f>
        <v>9441.41100000031</v>
      </c>
      <c r="R7680" s="0" t="str">
        <f aca="false">IF(Q7680&gt;50000,1,"")</f>
        <v/>
      </c>
      <c r="S7680" s="0" t="str">
        <f aca="false">IF(Q7680&lt;-50000,1,"")</f>
        <v/>
      </c>
      <c r="T7680" s="3" t="str">
        <f aca="false">IF(S7680=1,S7680*Q7680,"")</f>
        <v/>
      </c>
      <c r="U7680" s="2" t="str">
        <f aca="false">IF(L7680+K7680&gt;0,IF(OR(L7680/(L7680+K7680)&gt;0.8,L7680/(L7680+K7680)&lt;0.2),L7680*100/(L7680+K7680),""),"")</f>
        <v/>
      </c>
      <c r="V7680" s="4" t="str">
        <f aca="false">IF(L7680+K7680&gt;50000,IF(OR(L7680/(L7680+K7680)&gt;0.8,L7680/(L7680+K7680)&lt;0.2),L7680*100/(L7680+K7680),""),"")</f>
        <v/>
      </c>
    </row>
    <row r="7681" customFormat="false" ht="14.65" hidden="false" customHeight="true" outlineLevel="0" collapsed="false">
      <c r="A7681" s="0" t="s">
        <v>58</v>
      </c>
      <c r="B7681" s="5" t="n">
        <v>44139.133587963</v>
      </c>
      <c r="C7681" s="0" t="n">
        <v>9137592</v>
      </c>
      <c r="D7681" s="0" t="n">
        <v>78</v>
      </c>
      <c r="E7681" s="1" t="n">
        <v>0.508</v>
      </c>
      <c r="F7681" s="1" t="n">
        <v>0.478</v>
      </c>
      <c r="G7681" s="2" t="n">
        <f aca="false">E7681*C7681</f>
        <v>4641896.736</v>
      </c>
      <c r="H7681" s="2" t="n">
        <f aca="false">F7681*C7681</f>
        <v>4367768.976</v>
      </c>
      <c r="I7681" s="2" t="n">
        <f aca="false">C7681-G7681-H7681</f>
        <v>127926.288</v>
      </c>
      <c r="J7681" s="2"/>
      <c r="K7681" s="3" t="n">
        <f aca="false">G7681-G7680</f>
        <v>36.5760000003502</v>
      </c>
      <c r="L7681" s="3" t="n">
        <f aca="false">H7681-H7680</f>
        <v>34.4160000002012</v>
      </c>
      <c r="M7681" s="3" t="n">
        <f aca="false">I7681-I7680</f>
        <v>1.00799999944866</v>
      </c>
      <c r="O7681" s="3" t="n">
        <f aca="false">G7681-H7681</f>
        <v>274127.760000001</v>
      </c>
      <c r="Q7681" s="3" t="n">
        <f aca="false">K7681-L7681</f>
        <v>2.16000000014901</v>
      </c>
      <c r="R7681" s="0" t="str">
        <f aca="false">IF(Q7681&gt;50000,1,"")</f>
        <v/>
      </c>
      <c r="S7681" s="0" t="str">
        <f aca="false">IF(Q7681&lt;-50000,1,"")</f>
        <v/>
      </c>
      <c r="T7681" s="3" t="str">
        <f aca="false">IF(S7681=1,S7681*Q7681,"")</f>
        <v/>
      </c>
      <c r="U7681" s="2" t="str">
        <f aca="false">IF(L7681+K7681&gt;0,IF(OR(L7681/(L7681+K7681)&gt;0.8,L7681/(L7681+K7681)&lt;0.2),L7681*100/(L7681+K7681),""),"")</f>
        <v/>
      </c>
      <c r="V7681" s="4" t="str">
        <f aca="false">IF(L7681+K7681&gt;50000,IF(OR(L7681/(L7681+K7681)&gt;0.8,L7681/(L7681+K7681)&lt;0.2),L7681*100/(L7681+K7681),""),"")</f>
        <v/>
      </c>
    </row>
    <row r="7682" customFormat="false" ht="14.65" hidden="false" customHeight="true" outlineLevel="0" collapsed="false">
      <c r="A7682" s="0" t="s">
        <v>58</v>
      </c>
      <c r="B7682" s="5" t="n">
        <v>44139.1343402778</v>
      </c>
      <c r="C7682" s="0" t="n">
        <v>9153368</v>
      </c>
      <c r="D7682" s="0" t="n">
        <v>79</v>
      </c>
      <c r="E7682" s="1" t="n">
        <v>0.508</v>
      </c>
      <c r="F7682" s="1" t="n">
        <v>0.478</v>
      </c>
      <c r="G7682" s="2" t="n">
        <f aca="false">E7682*C7682</f>
        <v>4649910.944</v>
      </c>
      <c r="H7682" s="2" t="n">
        <f aca="false">F7682*C7682</f>
        <v>4375309.904</v>
      </c>
      <c r="I7682" s="2" t="n">
        <f aca="false">C7682-G7682-H7682</f>
        <v>128147.152</v>
      </c>
      <c r="J7682" s="2"/>
      <c r="K7682" s="3" t="n">
        <f aca="false">G7682-G7681</f>
        <v>8014.20799999964</v>
      </c>
      <c r="L7682" s="3" t="n">
        <f aca="false">H7682-H7681</f>
        <v>7540.92800000031</v>
      </c>
      <c r="M7682" s="3" t="n">
        <f aca="false">I7682-I7681</f>
        <v>220.86400000006</v>
      </c>
      <c r="O7682" s="3" t="n">
        <f aca="false">G7682-H7682</f>
        <v>274601.04</v>
      </c>
      <c r="Q7682" s="3" t="n">
        <f aca="false">K7682-L7682</f>
        <v>473.279999999329</v>
      </c>
      <c r="R7682" s="0" t="str">
        <f aca="false">IF(Q7682&gt;50000,1,"")</f>
        <v/>
      </c>
      <c r="S7682" s="0" t="str">
        <f aca="false">IF(Q7682&lt;-50000,1,"")</f>
        <v/>
      </c>
      <c r="T7682" s="3" t="str">
        <f aca="false">IF(S7682=1,S7682*Q7682,"")</f>
        <v/>
      </c>
      <c r="U7682" s="2" t="str">
        <f aca="false">IF(L7682+K7682&gt;0,IF(OR(L7682/(L7682+K7682)&gt;0.8,L7682/(L7682+K7682)&lt;0.2),L7682*100/(L7682+K7682),""),"")</f>
        <v/>
      </c>
      <c r="V7682" s="4" t="str">
        <f aca="false">IF(L7682+K7682&gt;50000,IF(OR(L7682/(L7682+K7682)&gt;0.8,L7682/(L7682+K7682)&lt;0.2),L7682*100/(L7682+K7682),""),"")</f>
        <v/>
      </c>
    </row>
    <row r="7683" customFormat="false" ht="14.65" hidden="false" customHeight="true" outlineLevel="0" collapsed="false">
      <c r="A7683" s="0" t="s">
        <v>58</v>
      </c>
      <c r="B7683" s="5" t="n">
        <v>44139.1346527778</v>
      </c>
      <c r="C7683" s="0" t="n">
        <v>9154511</v>
      </c>
      <c r="D7683" s="0" t="n">
        <v>79</v>
      </c>
      <c r="E7683" s="1" t="n">
        <v>0.508</v>
      </c>
      <c r="F7683" s="1" t="n">
        <v>0.478</v>
      </c>
      <c r="G7683" s="2" t="n">
        <f aca="false">E7683*C7683</f>
        <v>4650491.588</v>
      </c>
      <c r="H7683" s="2" t="n">
        <f aca="false">F7683*C7683</f>
        <v>4375856.258</v>
      </c>
      <c r="I7683" s="2" t="n">
        <f aca="false">C7683-G7683-H7683</f>
        <v>128163.154</v>
      </c>
      <c r="J7683" s="2"/>
      <c r="K7683" s="3" t="n">
        <f aca="false">G7683-G7682</f>
        <v>580.64400000032</v>
      </c>
      <c r="L7683" s="3" t="n">
        <f aca="false">H7683-H7682</f>
        <v>546.353999999352</v>
      </c>
      <c r="M7683" s="3" t="n">
        <f aca="false">I7683-I7682</f>
        <v>16.0020000003278</v>
      </c>
      <c r="O7683" s="3" t="n">
        <f aca="false">G7683-H7683</f>
        <v>274635.330000001</v>
      </c>
      <c r="Q7683" s="3" t="n">
        <f aca="false">K7683-L7683</f>
        <v>34.2900000009686</v>
      </c>
      <c r="R7683" s="0" t="str">
        <f aca="false">IF(Q7683&gt;50000,1,"")</f>
        <v/>
      </c>
      <c r="S7683" s="0" t="str">
        <f aca="false">IF(Q7683&lt;-50000,1,"")</f>
        <v/>
      </c>
      <c r="T7683" s="3" t="str">
        <f aca="false">IF(S7683=1,S7683*Q7683,"")</f>
        <v/>
      </c>
      <c r="U7683" s="2" t="str">
        <f aca="false">IF(L7683+K7683&gt;0,IF(OR(L7683/(L7683+K7683)&gt;0.8,L7683/(L7683+K7683)&lt;0.2),L7683*100/(L7683+K7683),""),"")</f>
        <v/>
      </c>
      <c r="V7683" s="4" t="str">
        <f aca="false">IF(L7683+K7683&gt;50000,IF(OR(L7683/(L7683+K7683)&gt;0.8,L7683/(L7683+K7683)&lt;0.2),L7683*100/(L7683+K7683),""),"")</f>
        <v/>
      </c>
    </row>
    <row r="7684" customFormat="false" ht="14.65" hidden="false" customHeight="true" outlineLevel="0" collapsed="false">
      <c r="A7684" s="0" t="s">
        <v>58</v>
      </c>
      <c r="B7684" s="5" t="n">
        <v>44139.1353587963</v>
      </c>
      <c r="C7684" s="0" t="n">
        <v>9156970</v>
      </c>
      <c r="D7684" s="0" t="n">
        <v>79</v>
      </c>
      <c r="E7684" s="1" t="n">
        <v>0.508</v>
      </c>
      <c r="F7684" s="1" t="n">
        <v>0.478</v>
      </c>
      <c r="G7684" s="2" t="n">
        <f aca="false">E7684*C7684</f>
        <v>4651740.76</v>
      </c>
      <c r="H7684" s="2" t="n">
        <f aca="false">F7684*C7684</f>
        <v>4377031.66</v>
      </c>
      <c r="I7684" s="2" t="n">
        <f aca="false">C7684-G7684-H7684</f>
        <v>128197.58</v>
      </c>
      <c r="J7684" s="2"/>
      <c r="K7684" s="3" t="n">
        <f aca="false">G7684-G7683</f>
        <v>1249.17199999932</v>
      </c>
      <c r="L7684" s="3" t="n">
        <f aca="false">H7684-H7683</f>
        <v>1175.4020000007</v>
      </c>
      <c r="M7684" s="3" t="n">
        <f aca="false">I7684-I7683</f>
        <v>34.4259999999777</v>
      </c>
      <c r="O7684" s="3" t="n">
        <f aca="false">G7684-H7684</f>
        <v>274709.1</v>
      </c>
      <c r="Q7684" s="3" t="n">
        <f aca="false">K7684-L7684</f>
        <v>73.7699999986216</v>
      </c>
      <c r="R7684" s="0" t="str">
        <f aca="false">IF(Q7684&gt;50000,1,"")</f>
        <v/>
      </c>
      <c r="S7684" s="0" t="str">
        <f aca="false">IF(Q7684&lt;-50000,1,"")</f>
        <v/>
      </c>
      <c r="T7684" s="3" t="str">
        <f aca="false">IF(S7684=1,S7684*Q7684,"")</f>
        <v/>
      </c>
      <c r="U7684" s="2" t="str">
        <f aca="false">IF(L7684+K7684&gt;0,IF(OR(L7684/(L7684+K7684)&gt;0.8,L7684/(L7684+K7684)&lt;0.2),L7684*100/(L7684+K7684),""),"")</f>
        <v/>
      </c>
      <c r="V7684" s="4" t="str">
        <f aca="false">IF(L7684+K7684&gt;50000,IF(OR(L7684/(L7684+K7684)&gt;0.8,L7684/(L7684+K7684)&lt;0.2),L7684*100/(L7684+K7684),""),"")</f>
        <v/>
      </c>
    </row>
    <row r="7685" customFormat="false" ht="14.65" hidden="false" customHeight="true" outlineLevel="0" collapsed="false">
      <c r="A7685" s="0" t="s">
        <v>58</v>
      </c>
      <c r="B7685" s="5" t="n">
        <v>44139.1358680556</v>
      </c>
      <c r="C7685" s="0" t="n">
        <v>9169155</v>
      </c>
      <c r="D7685" s="0" t="n">
        <v>79</v>
      </c>
      <c r="E7685" s="1" t="n">
        <v>0.508</v>
      </c>
      <c r="F7685" s="1" t="n">
        <v>0.478</v>
      </c>
      <c r="G7685" s="2" t="n">
        <f aca="false">E7685*C7685</f>
        <v>4657930.74</v>
      </c>
      <c r="H7685" s="2" t="n">
        <f aca="false">F7685*C7685</f>
        <v>4382856.09</v>
      </c>
      <c r="I7685" s="2" t="n">
        <f aca="false">C7685-G7685-H7685</f>
        <v>128368.17</v>
      </c>
      <c r="J7685" s="2"/>
      <c r="K7685" s="3" t="n">
        <f aca="false">G7685-G7684</f>
        <v>6189.98000000045</v>
      </c>
      <c r="L7685" s="3" t="n">
        <f aca="false">H7685-H7684</f>
        <v>5824.4299999997</v>
      </c>
      <c r="M7685" s="3" t="n">
        <f aca="false">I7685-I7684</f>
        <v>170.589999999851</v>
      </c>
      <c r="O7685" s="3" t="n">
        <f aca="false">G7685-H7685</f>
        <v>275074.65</v>
      </c>
      <c r="Q7685" s="3" t="n">
        <f aca="false">K7685-L7685</f>
        <v>365.550000000745</v>
      </c>
      <c r="R7685" s="0" t="str">
        <f aca="false">IF(Q7685&gt;50000,1,"")</f>
        <v/>
      </c>
      <c r="S7685" s="0" t="str">
        <f aca="false">IF(Q7685&lt;-50000,1,"")</f>
        <v/>
      </c>
      <c r="T7685" s="3" t="str">
        <f aca="false">IF(S7685=1,S7685*Q7685,"")</f>
        <v/>
      </c>
      <c r="U7685" s="2" t="str">
        <f aca="false">IF(L7685+K7685&gt;0,IF(OR(L7685/(L7685+K7685)&gt;0.8,L7685/(L7685+K7685)&lt;0.2),L7685*100/(L7685+K7685),""),"")</f>
        <v/>
      </c>
      <c r="V7685" s="4" t="str">
        <f aca="false">IF(L7685+K7685&gt;50000,IF(OR(L7685/(L7685+K7685)&gt;0.8,L7685/(L7685+K7685)&lt;0.2),L7685*100/(L7685+K7685),""),"")</f>
        <v/>
      </c>
    </row>
    <row r="7686" customFormat="false" ht="14.65" hidden="false" customHeight="true" outlineLevel="0" collapsed="false">
      <c r="A7686" s="0" t="s">
        <v>58</v>
      </c>
      <c r="B7686" s="5" t="n">
        <v>44139.136724537</v>
      </c>
      <c r="C7686" s="0" t="n">
        <v>9169166</v>
      </c>
      <c r="D7686" s="0" t="n">
        <v>79</v>
      </c>
      <c r="E7686" s="1" t="n">
        <v>0.508</v>
      </c>
      <c r="F7686" s="1" t="n">
        <v>0.478</v>
      </c>
      <c r="G7686" s="2" t="n">
        <f aca="false">E7686*C7686</f>
        <v>4657936.328</v>
      </c>
      <c r="H7686" s="2" t="n">
        <f aca="false">F7686*C7686</f>
        <v>4382861.348</v>
      </c>
      <c r="I7686" s="2" t="n">
        <f aca="false">C7686-G7686-H7686</f>
        <v>128368.324</v>
      </c>
      <c r="J7686" s="2"/>
      <c r="K7686" s="3" t="n">
        <f aca="false">G7686-G7685</f>
        <v>5.58799999952316</v>
      </c>
      <c r="L7686" s="3" t="n">
        <f aca="false">H7686-H7685</f>
        <v>5.25800000037998</v>
      </c>
      <c r="M7686" s="3" t="n">
        <f aca="false">I7686-I7685</f>
        <v>0.154000000096858</v>
      </c>
      <c r="O7686" s="3" t="n">
        <f aca="false">G7686-H7686</f>
        <v>275074.98</v>
      </c>
      <c r="Q7686" s="3" t="n">
        <f aca="false">K7686-L7686</f>
        <v>0.329999999143183</v>
      </c>
      <c r="R7686" s="0" t="str">
        <f aca="false">IF(Q7686&gt;50000,1,"")</f>
        <v/>
      </c>
      <c r="S7686" s="0" t="str">
        <f aca="false">IF(Q7686&lt;-50000,1,"")</f>
        <v/>
      </c>
      <c r="T7686" s="3" t="str">
        <f aca="false">IF(S7686=1,S7686*Q7686,"")</f>
        <v/>
      </c>
      <c r="U7686" s="2" t="str">
        <f aca="false">IF(L7686+K7686&gt;0,IF(OR(L7686/(L7686+K7686)&gt;0.8,L7686/(L7686+K7686)&lt;0.2),L7686*100/(L7686+K7686),""),"")</f>
        <v/>
      </c>
      <c r="V7686" s="4" t="str">
        <f aca="false">IF(L7686+K7686&gt;50000,IF(OR(L7686/(L7686+K7686)&gt;0.8,L7686/(L7686+K7686)&lt;0.2),L7686*100/(L7686+K7686),""),"")</f>
        <v/>
      </c>
    </row>
    <row r="7687" customFormat="false" ht="14.65" hidden="false" customHeight="true" outlineLevel="0" collapsed="false">
      <c r="A7687" s="0" t="s">
        <v>58</v>
      </c>
      <c r="B7687" s="5" t="n">
        <v>44139.1369444445</v>
      </c>
      <c r="C7687" s="0" t="n">
        <v>9177048</v>
      </c>
      <c r="D7687" s="0" t="n">
        <v>79</v>
      </c>
      <c r="E7687" s="1" t="n">
        <v>0.508</v>
      </c>
      <c r="F7687" s="1" t="n">
        <v>0.477</v>
      </c>
      <c r="G7687" s="2" t="n">
        <f aca="false">E7687*C7687</f>
        <v>4661940.384</v>
      </c>
      <c r="H7687" s="2" t="n">
        <f aca="false">F7687*C7687</f>
        <v>4377451.896</v>
      </c>
      <c r="I7687" s="2" t="n">
        <f aca="false">C7687-G7687-H7687</f>
        <v>137655.720000001</v>
      </c>
      <c r="J7687" s="2"/>
      <c r="K7687" s="3" t="n">
        <f aca="false">G7687-G7686</f>
        <v>4004.05599999987</v>
      </c>
      <c r="L7687" s="7" t="n">
        <f aca="false">H7687-H7686</f>
        <v>-5409.45200000051</v>
      </c>
      <c r="M7687" s="3" t="n">
        <f aca="false">I7687-I7686</f>
        <v>9287.39600000065</v>
      </c>
      <c r="O7687" s="3" t="n">
        <f aca="false">G7687-H7687</f>
        <v>284488.488</v>
      </c>
      <c r="Q7687" s="3" t="n">
        <f aca="false">K7687-L7687</f>
        <v>9413.50800000038</v>
      </c>
      <c r="R7687" s="0" t="str">
        <f aca="false">IF(Q7687&gt;50000,1,"")</f>
        <v/>
      </c>
      <c r="S7687" s="0" t="str">
        <f aca="false">IF(Q7687&lt;-50000,1,"")</f>
        <v/>
      </c>
      <c r="T7687" s="3" t="str">
        <f aca="false">IF(S7687=1,S7687*Q7687,"")</f>
        <v/>
      </c>
      <c r="U7687" s="2" t="str">
        <f aca="false">IF(L7687+K7687&gt;0,IF(OR(L7687/(L7687+K7687)&gt;0.8,L7687/(L7687+K7687)&lt;0.2),L7687*100/(L7687+K7687),""),"")</f>
        <v/>
      </c>
      <c r="V7687" s="4" t="str">
        <f aca="false">IF(L7687+K7687&gt;50000,IF(OR(L7687/(L7687+K7687)&gt;0.8,L7687/(L7687+K7687)&lt;0.2),L7687*100/(L7687+K7687),""),"")</f>
        <v/>
      </c>
    </row>
    <row r="7688" customFormat="false" ht="14.65" hidden="false" customHeight="true" outlineLevel="0" collapsed="false">
      <c r="A7688" s="0" t="s">
        <v>58</v>
      </c>
      <c r="B7688" s="5" t="n">
        <v>44139.1375810185</v>
      </c>
      <c r="C7688" s="0" t="n">
        <v>9221187</v>
      </c>
      <c r="D7688" s="0" t="n">
        <v>79</v>
      </c>
      <c r="E7688" s="1" t="n">
        <v>0.51</v>
      </c>
      <c r="F7688" s="1" t="n">
        <v>0.476</v>
      </c>
      <c r="G7688" s="2" t="n">
        <f aca="false">E7688*C7688</f>
        <v>4702805.37</v>
      </c>
      <c r="H7688" s="2" t="n">
        <f aca="false">F7688*C7688</f>
        <v>4389285.012</v>
      </c>
      <c r="I7688" s="2" t="n">
        <f aca="false">C7688-G7688-H7688</f>
        <v>129096.618</v>
      </c>
      <c r="J7688" s="2"/>
      <c r="K7688" s="3" t="n">
        <f aca="false">G7688-G7687</f>
        <v>40864.9860000005</v>
      </c>
      <c r="L7688" s="3" t="n">
        <f aca="false">H7688-H7687</f>
        <v>11833.1160000004</v>
      </c>
      <c r="M7688" s="3" t="n">
        <f aca="false">I7688-I7687</f>
        <v>-8559.10200000089</v>
      </c>
      <c r="O7688" s="3" t="n">
        <f aca="false">G7688-H7688</f>
        <v>313520.358</v>
      </c>
      <c r="Q7688" s="3" t="n">
        <f aca="false">K7688-L7688</f>
        <v>29031.8700000001</v>
      </c>
      <c r="R7688" s="0" t="str">
        <f aca="false">IF(Q7688&gt;50000,1,"")</f>
        <v/>
      </c>
      <c r="S7688" s="0" t="str">
        <f aca="false">IF(Q7688&lt;-50000,1,"")</f>
        <v/>
      </c>
      <c r="T7688" s="3" t="str">
        <f aca="false">IF(S7688=1,S7688*Q7688,"")</f>
        <v/>
      </c>
      <c r="U7688" s="2" t="str">
        <f aca="false">IF(L7688+K7688&gt;0,IF(OR(L7688/(L7688+K7688)&gt;0.8,L7688/(L7688+K7688)&lt;0.2),L7688*100/(L7688+K7688),""),"")</f>
        <v/>
      </c>
      <c r="V7688" s="4" t="str">
        <f aca="false">IF(L7688+K7688&gt;50000,IF(OR(L7688/(L7688+K7688)&gt;0.8,L7688/(L7688+K7688)&lt;0.2),L7688*100/(L7688+K7688),""),"")</f>
        <v/>
      </c>
    </row>
    <row r="7689" customFormat="false" ht="14.65" hidden="false" customHeight="true" outlineLevel="0" collapsed="false">
      <c r="A7689" s="0" t="s">
        <v>58</v>
      </c>
      <c r="B7689" s="5" t="n">
        <v>44139.1377546296</v>
      </c>
      <c r="C7689" s="0" t="n">
        <v>9225528</v>
      </c>
      <c r="D7689" s="0" t="n">
        <v>79</v>
      </c>
      <c r="E7689" s="1" t="n">
        <v>0.51</v>
      </c>
      <c r="F7689" s="1" t="n">
        <v>0.476</v>
      </c>
      <c r="G7689" s="2" t="n">
        <f aca="false">E7689*C7689</f>
        <v>4705019.28</v>
      </c>
      <c r="H7689" s="2" t="n">
        <f aca="false">F7689*C7689</f>
        <v>4391351.328</v>
      </c>
      <c r="I7689" s="2" t="n">
        <f aca="false">C7689-G7689-H7689</f>
        <v>129157.392</v>
      </c>
      <c r="J7689" s="2"/>
      <c r="K7689" s="3" t="n">
        <f aca="false">G7689-G7688</f>
        <v>2213.91000000015</v>
      </c>
      <c r="L7689" s="3" t="n">
        <f aca="false">H7689-H7688</f>
        <v>2066.31599999964</v>
      </c>
      <c r="M7689" s="3" t="n">
        <f aca="false">I7689-I7688</f>
        <v>60.7740000002086</v>
      </c>
      <c r="O7689" s="3" t="n">
        <f aca="false">G7689-H7689</f>
        <v>313667.952000001</v>
      </c>
      <c r="Q7689" s="3" t="n">
        <f aca="false">K7689-L7689</f>
        <v>147.594000000507</v>
      </c>
      <c r="R7689" s="0" t="str">
        <f aca="false">IF(Q7689&gt;50000,1,"")</f>
        <v/>
      </c>
      <c r="S7689" s="0" t="str">
        <f aca="false">IF(Q7689&lt;-50000,1,"")</f>
        <v/>
      </c>
      <c r="T7689" s="3" t="str">
        <f aca="false">IF(S7689=1,S7689*Q7689,"")</f>
        <v/>
      </c>
      <c r="U7689" s="2" t="str">
        <f aca="false">IF(L7689+K7689&gt;0,IF(OR(L7689/(L7689+K7689)&gt;0.8,L7689/(L7689+K7689)&lt;0.2),L7689*100/(L7689+K7689),""),"")</f>
        <v/>
      </c>
      <c r="V7689" s="4" t="str">
        <f aca="false">IF(L7689+K7689&gt;50000,IF(OR(L7689/(L7689+K7689)&gt;0.8,L7689/(L7689+K7689)&lt;0.2),L7689*100/(L7689+K7689),""),"")</f>
        <v/>
      </c>
    </row>
    <row r="7690" customFormat="false" ht="14.65" hidden="false" customHeight="true" outlineLevel="0" collapsed="false">
      <c r="A7690" s="0" t="s">
        <v>58</v>
      </c>
      <c r="B7690" s="5" t="n">
        <v>44139.1393981482</v>
      </c>
      <c r="C7690" s="0" t="n">
        <v>9228486</v>
      </c>
      <c r="D7690" s="0" t="n">
        <v>79</v>
      </c>
      <c r="E7690" s="1" t="n">
        <v>0.51</v>
      </c>
      <c r="F7690" s="1" t="n">
        <v>0.476</v>
      </c>
      <c r="G7690" s="2" t="n">
        <f aca="false">E7690*C7690</f>
        <v>4706527.86</v>
      </c>
      <c r="H7690" s="2" t="n">
        <f aca="false">F7690*C7690</f>
        <v>4392759.336</v>
      </c>
      <c r="I7690" s="2" t="n">
        <f aca="false">C7690-G7690-H7690</f>
        <v>129198.804</v>
      </c>
      <c r="J7690" s="2"/>
      <c r="K7690" s="3" t="n">
        <f aca="false">G7690-G7689</f>
        <v>1508.58000000007</v>
      </c>
      <c r="L7690" s="3" t="n">
        <f aca="false">H7690-H7689</f>
        <v>1408.00800000038</v>
      </c>
      <c r="M7690" s="3" t="n">
        <f aca="false">I7690-I7689</f>
        <v>41.4119999995455</v>
      </c>
      <c r="O7690" s="3" t="n">
        <f aca="false">G7690-H7690</f>
        <v>313768.524</v>
      </c>
      <c r="Q7690" s="3" t="n">
        <f aca="false">K7690-L7690</f>
        <v>100.571999999695</v>
      </c>
      <c r="R7690" s="0" t="str">
        <f aca="false">IF(Q7690&gt;50000,1,"")</f>
        <v/>
      </c>
      <c r="S7690" s="0" t="str">
        <f aca="false">IF(Q7690&lt;-50000,1,"")</f>
        <v/>
      </c>
      <c r="T7690" s="3" t="str">
        <f aca="false">IF(S7690=1,S7690*Q7690,"")</f>
        <v/>
      </c>
      <c r="U7690" s="2" t="str">
        <f aca="false">IF(L7690+K7690&gt;0,IF(OR(L7690/(L7690+K7690)&gt;0.8,L7690/(L7690+K7690)&lt;0.2),L7690*100/(L7690+K7690),""),"")</f>
        <v/>
      </c>
      <c r="V7690" s="4" t="str">
        <f aca="false">IF(L7690+K7690&gt;50000,IF(OR(L7690/(L7690+K7690)&gt;0.8,L7690/(L7690+K7690)&lt;0.2),L7690*100/(L7690+K7690),""),"")</f>
        <v/>
      </c>
    </row>
    <row r="7691" customFormat="false" ht="14.65" hidden="false" customHeight="true" outlineLevel="0" collapsed="false">
      <c r="A7691" s="0" t="s">
        <v>58</v>
      </c>
      <c r="B7691" s="5" t="n">
        <v>44139.1405902778</v>
      </c>
      <c r="C7691" s="0" t="n">
        <v>9228602</v>
      </c>
      <c r="D7691" s="0" t="n">
        <v>79</v>
      </c>
      <c r="E7691" s="1" t="n">
        <v>0.51</v>
      </c>
      <c r="F7691" s="1" t="n">
        <v>0.476</v>
      </c>
      <c r="G7691" s="2" t="n">
        <f aca="false">E7691*C7691</f>
        <v>4706587.02</v>
      </c>
      <c r="H7691" s="2" t="n">
        <f aca="false">F7691*C7691</f>
        <v>4392814.552</v>
      </c>
      <c r="I7691" s="2" t="n">
        <f aca="false">C7691-G7691-H7691</f>
        <v>129200.427999999</v>
      </c>
      <c r="J7691" s="2"/>
      <c r="K7691" s="3" t="n">
        <f aca="false">G7691-G7690</f>
        <v>59.160000000149</v>
      </c>
      <c r="L7691" s="3" t="n">
        <f aca="false">H7691-H7690</f>
        <v>55.2160000000149</v>
      </c>
      <c r="M7691" s="3" t="n">
        <f aca="false">I7691-I7690</f>
        <v>1.62399999983609</v>
      </c>
      <c r="O7691" s="3" t="n">
        <f aca="false">G7691-H7691</f>
        <v>313772.468</v>
      </c>
      <c r="Q7691" s="3" t="n">
        <f aca="false">K7691-L7691</f>
        <v>3.94400000013411</v>
      </c>
      <c r="R7691" s="0" t="str">
        <f aca="false">IF(Q7691&gt;50000,1,"")</f>
        <v/>
      </c>
      <c r="S7691" s="0" t="str">
        <f aca="false">IF(Q7691&lt;-50000,1,"")</f>
        <v/>
      </c>
      <c r="T7691" s="3" t="str">
        <f aca="false">IF(S7691=1,S7691*Q7691,"")</f>
        <v/>
      </c>
      <c r="U7691" s="2" t="str">
        <f aca="false">IF(L7691+K7691&gt;0,IF(OR(L7691/(L7691+K7691)&gt;0.8,L7691/(L7691+K7691)&lt;0.2),L7691*100/(L7691+K7691),""),"")</f>
        <v/>
      </c>
      <c r="V7691" s="4" t="str">
        <f aca="false">IF(L7691+K7691&gt;50000,IF(OR(L7691/(L7691+K7691)&gt;0.8,L7691/(L7691+K7691)&lt;0.2),L7691*100/(L7691+K7691),""),"")</f>
        <v/>
      </c>
    </row>
    <row r="7692" customFormat="false" ht="14.65" hidden="false" customHeight="true" outlineLevel="0" collapsed="false">
      <c r="A7692" s="0" t="s">
        <v>58</v>
      </c>
      <c r="B7692" s="5" t="n">
        <v>44139.1411458333</v>
      </c>
      <c r="C7692" s="0" t="n">
        <v>9230488</v>
      </c>
      <c r="D7692" s="0" t="n">
        <v>79</v>
      </c>
      <c r="E7692" s="1" t="n">
        <v>0.51</v>
      </c>
      <c r="F7692" s="1" t="n">
        <v>0.476</v>
      </c>
      <c r="G7692" s="2" t="n">
        <f aca="false">E7692*C7692</f>
        <v>4707548.88</v>
      </c>
      <c r="H7692" s="2" t="n">
        <f aca="false">F7692*C7692</f>
        <v>4393712.288</v>
      </c>
      <c r="I7692" s="2" t="n">
        <f aca="false">C7692-G7692-H7692</f>
        <v>129226.832</v>
      </c>
      <c r="J7692" s="2"/>
      <c r="K7692" s="3" t="n">
        <f aca="false">G7692-G7691</f>
        <v>961.859999999404</v>
      </c>
      <c r="L7692" s="3" t="n">
        <f aca="false">H7692-H7691</f>
        <v>897.735999999568</v>
      </c>
      <c r="M7692" s="3" t="n">
        <f aca="false">I7692-I7691</f>
        <v>26.4040000010282</v>
      </c>
      <c r="O7692" s="3" t="n">
        <f aca="false">G7692-H7692</f>
        <v>313836.592</v>
      </c>
      <c r="Q7692" s="3" t="n">
        <f aca="false">K7692-L7692</f>
        <v>64.1239999998361</v>
      </c>
      <c r="R7692" s="0" t="str">
        <f aca="false">IF(Q7692&gt;50000,1,"")</f>
        <v/>
      </c>
      <c r="S7692" s="0" t="str">
        <f aca="false">IF(Q7692&lt;-50000,1,"")</f>
        <v/>
      </c>
      <c r="T7692" s="3" t="str">
        <f aca="false">IF(S7692=1,S7692*Q7692,"")</f>
        <v/>
      </c>
      <c r="U7692" s="2" t="str">
        <f aca="false">IF(L7692+K7692&gt;0,IF(OR(L7692/(L7692+K7692)&gt;0.8,L7692/(L7692+K7692)&lt;0.2),L7692*100/(L7692+K7692),""),"")</f>
        <v/>
      </c>
      <c r="V7692" s="4" t="str">
        <f aca="false">IF(L7692+K7692&gt;50000,IF(OR(L7692/(L7692+K7692)&gt;0.8,L7692/(L7692+K7692)&lt;0.2),L7692*100/(L7692+K7692),""),"")</f>
        <v/>
      </c>
    </row>
    <row r="7693" customFormat="false" ht="14.65" hidden="false" customHeight="true" outlineLevel="0" collapsed="false">
      <c r="A7693" s="0" t="s">
        <v>58</v>
      </c>
      <c r="B7693" s="5" t="n">
        <v>44139.1418981482</v>
      </c>
      <c r="C7693" s="0" t="n">
        <v>9232407</v>
      </c>
      <c r="D7693" s="0" t="n">
        <v>79</v>
      </c>
      <c r="E7693" s="1" t="n">
        <v>0.51</v>
      </c>
      <c r="F7693" s="1" t="n">
        <v>0.476</v>
      </c>
      <c r="G7693" s="2" t="n">
        <f aca="false">E7693*C7693</f>
        <v>4708527.57</v>
      </c>
      <c r="H7693" s="2" t="n">
        <f aca="false">F7693*C7693</f>
        <v>4394625.732</v>
      </c>
      <c r="I7693" s="2" t="n">
        <f aca="false">C7693-G7693-H7693</f>
        <v>129253.698</v>
      </c>
      <c r="J7693" s="2"/>
      <c r="K7693" s="3" t="n">
        <f aca="false">G7693-G7692</f>
        <v>978.69000000041</v>
      </c>
      <c r="L7693" s="3" t="n">
        <f aca="false">H7693-H7692</f>
        <v>913.444000000134</v>
      </c>
      <c r="M7693" s="3" t="n">
        <f aca="false">I7693-I7692</f>
        <v>26.8659999994561</v>
      </c>
      <c r="O7693" s="3" t="n">
        <f aca="false">G7693-H7693</f>
        <v>313901.838</v>
      </c>
      <c r="Q7693" s="3" t="n">
        <f aca="false">K7693-L7693</f>
        <v>65.2460000002757</v>
      </c>
      <c r="R7693" s="0" t="str">
        <f aca="false">IF(Q7693&gt;50000,1,"")</f>
        <v/>
      </c>
      <c r="S7693" s="0" t="str">
        <f aca="false">IF(Q7693&lt;-50000,1,"")</f>
        <v/>
      </c>
      <c r="T7693" s="3" t="str">
        <f aca="false">IF(S7693=1,S7693*Q7693,"")</f>
        <v/>
      </c>
      <c r="U7693" s="2" t="str">
        <f aca="false">IF(L7693+K7693&gt;0,IF(OR(L7693/(L7693+K7693)&gt;0.8,L7693/(L7693+K7693)&lt;0.2),L7693*100/(L7693+K7693),""),"")</f>
        <v/>
      </c>
      <c r="V7693" s="4" t="str">
        <f aca="false">IF(L7693+K7693&gt;50000,IF(OR(L7693/(L7693+K7693)&gt;0.8,L7693/(L7693+K7693)&lt;0.2),L7693*100/(L7693+K7693),""),"")</f>
        <v/>
      </c>
    </row>
    <row r="7694" customFormat="false" ht="14.65" hidden="false" customHeight="true" outlineLevel="0" collapsed="false">
      <c r="A7694" s="0" t="s">
        <v>58</v>
      </c>
      <c r="B7694" s="5" t="n">
        <v>44139.1421643519</v>
      </c>
      <c r="C7694" s="0" t="n">
        <v>9248002</v>
      </c>
      <c r="D7694" s="0" t="n">
        <v>79</v>
      </c>
      <c r="E7694" s="1" t="n">
        <v>0.51</v>
      </c>
      <c r="F7694" s="1" t="n">
        <v>0.476</v>
      </c>
      <c r="G7694" s="2" t="n">
        <f aca="false">E7694*C7694</f>
        <v>4716481.02</v>
      </c>
      <c r="H7694" s="2" t="n">
        <f aca="false">F7694*C7694</f>
        <v>4402048.952</v>
      </c>
      <c r="I7694" s="2" t="n">
        <f aca="false">C7694-G7694-H7694</f>
        <v>129472.028</v>
      </c>
      <c r="J7694" s="2"/>
      <c r="K7694" s="3" t="n">
        <f aca="false">G7694-G7693</f>
        <v>7953.45000000019</v>
      </c>
      <c r="L7694" s="3" t="n">
        <f aca="false">H7694-H7693</f>
        <v>7423.21999999974</v>
      </c>
      <c r="M7694" s="3" t="n">
        <f aca="false">I7694-I7693</f>
        <v>218.330000000075</v>
      </c>
      <c r="O7694" s="3" t="n">
        <f aca="false">G7694-H7694</f>
        <v>314432.068000001</v>
      </c>
      <c r="Q7694" s="3" t="n">
        <f aca="false">K7694-L7694</f>
        <v>530.230000000447</v>
      </c>
      <c r="R7694" s="0" t="str">
        <f aca="false">IF(Q7694&gt;50000,1,"")</f>
        <v/>
      </c>
      <c r="S7694" s="0" t="str">
        <f aca="false">IF(Q7694&lt;-50000,1,"")</f>
        <v/>
      </c>
      <c r="T7694" s="3" t="str">
        <f aca="false">IF(S7694=1,S7694*Q7694,"")</f>
        <v/>
      </c>
      <c r="U7694" s="2" t="str">
        <f aca="false">IF(L7694+K7694&gt;0,IF(OR(L7694/(L7694+K7694)&gt;0.8,L7694/(L7694+K7694)&lt;0.2),L7694*100/(L7694+K7694),""),"")</f>
        <v/>
      </c>
      <c r="V7694" s="4" t="str">
        <f aca="false">IF(L7694+K7694&gt;50000,IF(OR(L7694/(L7694+K7694)&gt;0.8,L7694/(L7694+K7694)&lt;0.2),L7694*100/(L7694+K7694),""),"")</f>
        <v/>
      </c>
    </row>
    <row r="7695" customFormat="false" ht="14.65" hidden="false" customHeight="true" outlineLevel="0" collapsed="false">
      <c r="A7695" s="0" t="s">
        <v>58</v>
      </c>
      <c r="B7695" s="5" t="n">
        <v>44139.1426736111</v>
      </c>
      <c r="C7695" s="0" t="n">
        <v>9248066</v>
      </c>
      <c r="D7695" s="0" t="n">
        <v>79</v>
      </c>
      <c r="E7695" s="1" t="n">
        <v>0.51</v>
      </c>
      <c r="F7695" s="1" t="n">
        <v>0.476</v>
      </c>
      <c r="G7695" s="2" t="n">
        <f aca="false">E7695*C7695</f>
        <v>4716513.66</v>
      </c>
      <c r="H7695" s="2" t="n">
        <f aca="false">F7695*C7695</f>
        <v>4402079.416</v>
      </c>
      <c r="I7695" s="2" t="n">
        <f aca="false">C7695-G7695-H7695</f>
        <v>129472.924</v>
      </c>
      <c r="J7695" s="2"/>
      <c r="K7695" s="3" t="n">
        <f aca="false">G7695-G7694</f>
        <v>32.6399999996647</v>
      </c>
      <c r="L7695" s="7" t="n">
        <f aca="false">H7695-H7694</f>
        <v>30.4640000006184</v>
      </c>
      <c r="M7695" s="7" t="n">
        <f aca="false">I7695-I7694</f>
        <v>0.895999999716878</v>
      </c>
      <c r="O7695" s="3" t="n">
        <f aca="false">G7695-H7695</f>
        <v>314434.244</v>
      </c>
      <c r="Q7695" s="3" t="n">
        <f aca="false">K7695-L7695</f>
        <v>2.17599999904633</v>
      </c>
      <c r="R7695" s="0" t="str">
        <f aca="false">IF(Q7695&gt;50000,1,"")</f>
        <v/>
      </c>
      <c r="S7695" s="0" t="str">
        <f aca="false">IF(Q7695&lt;-50000,1,"")</f>
        <v/>
      </c>
      <c r="T7695" s="3" t="str">
        <f aca="false">IF(S7695=1,S7695*Q7695,"")</f>
        <v/>
      </c>
      <c r="U7695" s="2" t="str">
        <f aca="false">IF(L7695+K7695&gt;0,IF(OR(L7695/(L7695+K7695)&gt;0.8,L7695/(L7695+K7695)&lt;0.2),L7695*100/(L7695+K7695),""),"")</f>
        <v/>
      </c>
      <c r="V7695" s="4" t="str">
        <f aca="false">IF(L7695+K7695&gt;50000,IF(OR(L7695/(L7695+K7695)&gt;0.8,L7695/(L7695+K7695)&lt;0.2),L7695*100/(L7695+K7695),""),"")</f>
        <v/>
      </c>
    </row>
    <row r="7696" customFormat="false" ht="14.65" hidden="false" customHeight="true" outlineLevel="0" collapsed="false">
      <c r="A7696" s="0" t="s">
        <v>58</v>
      </c>
      <c r="B7696" s="5" t="n">
        <v>44139.1441550926</v>
      </c>
      <c r="C7696" s="0" t="n">
        <v>9249460</v>
      </c>
      <c r="D7696" s="0" t="n">
        <v>79</v>
      </c>
      <c r="E7696" s="1" t="n">
        <v>0.51</v>
      </c>
      <c r="F7696" s="1" t="n">
        <v>0.476</v>
      </c>
      <c r="G7696" s="2" t="n">
        <f aca="false">E7696*C7696</f>
        <v>4717224.6</v>
      </c>
      <c r="H7696" s="2" t="n">
        <f aca="false">F7696*C7696</f>
        <v>4402742.96</v>
      </c>
      <c r="I7696" s="2" t="n">
        <f aca="false">C7696-G7696-H7696</f>
        <v>129492.44</v>
      </c>
      <c r="J7696" s="2"/>
      <c r="K7696" s="3" t="n">
        <f aca="false">G7696-G7695</f>
        <v>710.939999999479</v>
      </c>
      <c r="L7696" s="7" t="n">
        <f aca="false">H7696-H7695</f>
        <v>663.543999999762</v>
      </c>
      <c r="M7696" s="7" t="n">
        <f aca="false">I7696-I7695</f>
        <v>19.51600000076</v>
      </c>
      <c r="O7696" s="3" t="n">
        <f aca="false">G7696-H7696</f>
        <v>314481.64</v>
      </c>
      <c r="Q7696" s="3" t="n">
        <f aca="false">K7696-L7696</f>
        <v>47.3959999997169</v>
      </c>
      <c r="R7696" s="0" t="str">
        <f aca="false">IF(Q7696&gt;50000,1,"")</f>
        <v/>
      </c>
      <c r="S7696" s="0" t="str">
        <f aca="false">IF(Q7696&lt;-50000,1,"")</f>
        <v/>
      </c>
      <c r="T7696" s="3" t="str">
        <f aca="false">IF(S7696=1,S7696*Q7696,"")</f>
        <v/>
      </c>
      <c r="U7696" s="2" t="str">
        <f aca="false">IF(L7696+K7696&gt;0,IF(OR(L7696/(L7696+K7696)&gt;0.8,L7696/(L7696+K7696)&lt;0.2),L7696*100/(L7696+K7696),""),"")</f>
        <v/>
      </c>
      <c r="V7696" s="4" t="str">
        <f aca="false">IF(L7696+K7696&gt;50000,IF(OR(L7696/(L7696+K7696)&gt;0.8,L7696/(L7696+K7696)&lt;0.2),L7696*100/(L7696+K7696),""),"")</f>
        <v/>
      </c>
    </row>
    <row r="7697" customFormat="false" ht="14.65" hidden="false" customHeight="true" outlineLevel="0" collapsed="false">
      <c r="A7697" s="0" t="s">
        <v>58</v>
      </c>
      <c r="B7697" s="5" t="n">
        <v>44139.1450925926</v>
      </c>
      <c r="C7697" s="0" t="n">
        <v>9254386</v>
      </c>
      <c r="D7697" s="0" t="n">
        <v>79</v>
      </c>
      <c r="E7697" s="1" t="n">
        <v>0.51</v>
      </c>
      <c r="F7697" s="1" t="n">
        <v>0.475</v>
      </c>
      <c r="G7697" s="2" t="n">
        <f aca="false">E7697*C7697</f>
        <v>4719736.86</v>
      </c>
      <c r="H7697" s="2" t="n">
        <f aca="false">F7697*C7697</f>
        <v>4395833.35</v>
      </c>
      <c r="I7697" s="2" t="n">
        <f aca="false">C7697-G7697-H7697</f>
        <v>138815.79</v>
      </c>
      <c r="J7697" s="2"/>
      <c r="K7697" s="3" t="n">
        <f aca="false">G7697-G7696</f>
        <v>2512.26000000071</v>
      </c>
      <c r="L7697" s="7" t="n">
        <f aca="false">H7697-H7696</f>
        <v>-6909.61000000034</v>
      </c>
      <c r="M7697" s="7" t="n">
        <f aca="false">I7697-I7696</f>
        <v>9323.34999999963</v>
      </c>
      <c r="O7697" s="3" t="n">
        <f aca="false">G7697-H7697</f>
        <v>323903.510000001</v>
      </c>
      <c r="Q7697" s="3" t="n">
        <f aca="false">K7697-L7697</f>
        <v>9421.87000000104</v>
      </c>
      <c r="R7697" s="0" t="str">
        <f aca="false">IF(Q7697&gt;50000,1,"")</f>
        <v/>
      </c>
      <c r="S7697" s="0" t="str">
        <f aca="false">IF(Q7697&lt;-50000,1,"")</f>
        <v/>
      </c>
      <c r="T7697" s="3" t="str">
        <f aca="false">IF(S7697=1,S7697*Q7697,"")</f>
        <v/>
      </c>
      <c r="U7697" s="2" t="str">
        <f aca="false">IF(L7697+K7697&gt;0,IF(OR(L7697/(L7697+K7697)&gt;0.8,L7697/(L7697+K7697)&lt;0.2),L7697*100/(L7697+K7697),""),"")</f>
        <v/>
      </c>
      <c r="V7697" s="4" t="str">
        <f aca="false">IF(L7697+K7697&gt;50000,IF(OR(L7697/(L7697+K7697)&gt;0.8,L7697/(L7697+K7697)&lt;0.2),L7697*100/(L7697+K7697),""),"")</f>
        <v/>
      </c>
    </row>
    <row r="7698" customFormat="false" ht="14.65" hidden="false" customHeight="true" outlineLevel="0" collapsed="false">
      <c r="A7698" s="0" t="s">
        <v>58</v>
      </c>
      <c r="B7698" s="5" t="n">
        <v>44139.1452314815</v>
      </c>
      <c r="C7698" s="0" t="n">
        <v>9259441</v>
      </c>
      <c r="D7698" s="0" t="n">
        <v>79</v>
      </c>
      <c r="E7698" s="1" t="n">
        <v>0.51</v>
      </c>
      <c r="F7698" s="1" t="n">
        <v>0.475</v>
      </c>
      <c r="G7698" s="2" t="n">
        <f aca="false">E7698*C7698</f>
        <v>4722314.91</v>
      </c>
      <c r="H7698" s="2" t="n">
        <f aca="false">F7698*C7698</f>
        <v>4398234.475</v>
      </c>
      <c r="I7698" s="2" t="n">
        <f aca="false">C7698-G7698-H7698</f>
        <v>138891.615</v>
      </c>
      <c r="J7698" s="2"/>
      <c r="K7698" s="3" t="n">
        <f aca="false">G7698-G7697</f>
        <v>2578.04999999981</v>
      </c>
      <c r="L7698" s="7" t="n">
        <f aca="false">H7698-H7697</f>
        <v>2401.125</v>
      </c>
      <c r="M7698" s="7" t="n">
        <f aca="false">I7698-I7697</f>
        <v>75.8250000001863</v>
      </c>
      <c r="O7698" s="3" t="n">
        <f aca="false">G7698-H7698</f>
        <v>324080.435000001</v>
      </c>
      <c r="Q7698" s="3" t="n">
        <f aca="false">K7698-L7698</f>
        <v>176.924999999814</v>
      </c>
      <c r="R7698" s="0" t="str">
        <f aca="false">IF(Q7698&gt;50000,1,"")</f>
        <v/>
      </c>
      <c r="S7698" s="0" t="str">
        <f aca="false">IF(Q7698&lt;-50000,1,"")</f>
        <v/>
      </c>
      <c r="T7698" s="3" t="str">
        <f aca="false">IF(S7698=1,S7698*Q7698,"")</f>
        <v/>
      </c>
      <c r="U7698" s="2" t="str">
        <f aca="false">IF(L7698+K7698&gt;0,IF(OR(L7698/(L7698+K7698)&gt;0.8,L7698/(L7698+K7698)&lt;0.2),L7698*100/(L7698+K7698),""),"")</f>
        <v/>
      </c>
      <c r="V7698" s="4" t="str">
        <f aca="false">IF(L7698+K7698&gt;50000,IF(OR(L7698/(L7698+K7698)&gt;0.8,L7698/(L7698+K7698)&lt;0.2),L7698*100/(L7698+K7698),""),"")</f>
        <v/>
      </c>
    </row>
    <row r="7699" customFormat="false" ht="14.65" hidden="false" customHeight="true" outlineLevel="0" collapsed="false">
      <c r="A7699" s="0" t="s">
        <v>58</v>
      </c>
      <c r="B7699" s="5" t="n">
        <v>44139.1455092593</v>
      </c>
      <c r="C7699" s="0" t="n">
        <v>9262214</v>
      </c>
      <c r="D7699" s="0" t="n">
        <v>79</v>
      </c>
      <c r="E7699" s="1" t="n">
        <v>0.51</v>
      </c>
      <c r="F7699" s="1" t="n">
        <v>0.475</v>
      </c>
      <c r="G7699" s="2" t="n">
        <f aca="false">E7699*C7699</f>
        <v>4723729.14</v>
      </c>
      <c r="H7699" s="2" t="n">
        <f aca="false">F7699*C7699</f>
        <v>4399551.65</v>
      </c>
      <c r="I7699" s="2" t="n">
        <f aca="false">C7699-G7699-H7699</f>
        <v>138933.210000001</v>
      </c>
      <c r="J7699" s="2"/>
      <c r="K7699" s="3" t="n">
        <f aca="false">G7699-G7698</f>
        <v>1414.22999999952</v>
      </c>
      <c r="L7699" s="7" t="n">
        <f aca="false">H7699-H7698</f>
        <v>1317.17499999981</v>
      </c>
      <c r="M7699" s="7" t="n">
        <f aca="false">I7699-I7698</f>
        <v>41.5950000006706</v>
      </c>
      <c r="O7699" s="3" t="n">
        <f aca="false">G7699-H7699</f>
        <v>324177.49</v>
      </c>
      <c r="Q7699" s="3" t="n">
        <f aca="false">K7699-L7699</f>
        <v>97.054999999702</v>
      </c>
      <c r="R7699" s="0" t="str">
        <f aca="false">IF(Q7699&gt;50000,1,"")</f>
        <v/>
      </c>
      <c r="S7699" s="0" t="str">
        <f aca="false">IF(Q7699&lt;-50000,1,"")</f>
        <v/>
      </c>
      <c r="T7699" s="3" t="str">
        <f aca="false">IF(S7699=1,S7699*Q7699,"")</f>
        <v/>
      </c>
      <c r="U7699" s="2" t="str">
        <f aca="false">IF(L7699+K7699&gt;0,IF(OR(L7699/(L7699+K7699)&gt;0.8,L7699/(L7699+K7699)&lt;0.2),L7699*100/(L7699+K7699),""),"")</f>
        <v/>
      </c>
      <c r="V7699" s="4" t="str">
        <f aca="false">IF(L7699+K7699&gt;50000,IF(OR(L7699/(L7699+K7699)&gt;0.8,L7699/(L7699+K7699)&lt;0.2),L7699*100/(L7699+K7699),""),"")</f>
        <v/>
      </c>
    </row>
    <row r="7700" customFormat="false" ht="14.65" hidden="false" customHeight="true" outlineLevel="0" collapsed="false">
      <c r="A7700" s="0" t="s">
        <v>58</v>
      </c>
      <c r="B7700" s="5" t="n">
        <v>44139.1460069444</v>
      </c>
      <c r="C7700" s="0" t="n">
        <v>9287763</v>
      </c>
      <c r="D7700" s="0" t="n">
        <v>80</v>
      </c>
      <c r="E7700" s="1" t="n">
        <v>0.511</v>
      </c>
      <c r="F7700" s="1" t="n">
        <v>0.475</v>
      </c>
      <c r="G7700" s="2" t="n">
        <f aca="false">E7700*C7700</f>
        <v>4746046.893</v>
      </c>
      <c r="H7700" s="2" t="n">
        <f aca="false">F7700*C7700</f>
        <v>4411687.425</v>
      </c>
      <c r="I7700" s="2" t="n">
        <f aca="false">C7700-G7700-H7700</f>
        <v>130028.682</v>
      </c>
      <c r="J7700" s="2"/>
      <c r="K7700" s="3" t="n">
        <f aca="false">G7700-G7699</f>
        <v>22317.7530000005</v>
      </c>
      <c r="L7700" s="7" t="n">
        <f aca="false">H7700-H7699</f>
        <v>12135.7750000004</v>
      </c>
      <c r="M7700" s="7" t="n">
        <f aca="false">I7700-I7699</f>
        <v>-8904.52800000086</v>
      </c>
      <c r="O7700" s="3" t="n">
        <f aca="false">G7700-H7700</f>
        <v>334359.468</v>
      </c>
      <c r="Q7700" s="3" t="n">
        <f aca="false">K7700-L7700</f>
        <v>10181.9780000001</v>
      </c>
      <c r="R7700" s="0" t="str">
        <f aca="false">IF(Q7700&gt;50000,1,"")</f>
        <v/>
      </c>
      <c r="S7700" s="0" t="str">
        <f aca="false">IF(Q7700&lt;-50000,1,"")</f>
        <v/>
      </c>
      <c r="T7700" s="3" t="str">
        <f aca="false">IF(S7700=1,S7700*Q7700,"")</f>
        <v/>
      </c>
      <c r="U7700" s="2" t="str">
        <f aca="false">IF(L7700+K7700&gt;0,IF(OR(L7700/(L7700+K7700)&gt;0.8,L7700/(L7700+K7700)&lt;0.2),L7700*100/(L7700+K7700),""),"")</f>
        <v/>
      </c>
      <c r="V7700" s="4" t="str">
        <f aca="false">IF(L7700+K7700&gt;50000,IF(OR(L7700/(L7700+K7700)&gt;0.8,L7700/(L7700+K7700)&lt;0.2),L7700*100/(L7700+K7700),""),"")</f>
        <v/>
      </c>
    </row>
    <row r="7701" customFormat="false" ht="14.65" hidden="false" customHeight="true" outlineLevel="0" collapsed="false">
      <c r="A7701" s="0" t="s">
        <v>58</v>
      </c>
      <c r="B7701" s="5" t="n">
        <v>44139.1467708333</v>
      </c>
      <c r="C7701" s="0" t="n">
        <v>9287775</v>
      </c>
      <c r="D7701" s="0" t="n">
        <v>80</v>
      </c>
      <c r="E7701" s="1" t="n">
        <v>0.511</v>
      </c>
      <c r="F7701" s="1" t="n">
        <v>0.475</v>
      </c>
      <c r="G7701" s="2" t="n">
        <f aca="false">E7701*C7701</f>
        <v>4746053.025</v>
      </c>
      <c r="H7701" s="2" t="n">
        <f aca="false">F7701*C7701</f>
        <v>4411693.125</v>
      </c>
      <c r="I7701" s="2" t="n">
        <f aca="false">C7701-G7701-H7701</f>
        <v>130028.85</v>
      </c>
      <c r="J7701" s="2"/>
      <c r="K7701" s="3" t="n">
        <f aca="false">G7701-G7700</f>
        <v>6.13200000021607</v>
      </c>
      <c r="L7701" s="7" t="n">
        <f aca="false">H7701-H7700</f>
        <v>5.70000000018626</v>
      </c>
      <c r="M7701" s="7" t="n">
        <f aca="false">I7701-I7700</f>
        <v>0.167999999597669</v>
      </c>
      <c r="O7701" s="3" t="n">
        <f aca="false">G7701-H7701</f>
        <v>334359.9</v>
      </c>
      <c r="Q7701" s="3" t="n">
        <f aca="false">K7701-L7701</f>
        <v>0.432000000029802</v>
      </c>
      <c r="R7701" s="0" t="str">
        <f aca="false">IF(Q7701&gt;50000,1,"")</f>
        <v/>
      </c>
      <c r="S7701" s="0" t="str">
        <f aca="false">IF(Q7701&lt;-50000,1,"")</f>
        <v/>
      </c>
      <c r="T7701" s="3" t="str">
        <f aca="false">IF(S7701=1,S7701*Q7701,"")</f>
        <v/>
      </c>
      <c r="U7701" s="2" t="str">
        <f aca="false">IF(L7701+K7701&gt;0,IF(OR(L7701/(L7701+K7701)&gt;0.8,L7701/(L7701+K7701)&lt;0.2),L7701*100/(L7701+K7701),""),"")</f>
        <v/>
      </c>
      <c r="V7701" s="4" t="str">
        <f aca="false">IF(L7701+K7701&gt;50000,IF(OR(L7701/(L7701+K7701)&gt;0.8,L7701/(L7701+K7701)&lt;0.2),L7701*100/(L7701+K7701),""),"")</f>
        <v/>
      </c>
    </row>
    <row r="7702" customFormat="false" ht="14.65" hidden="false" customHeight="true" outlineLevel="0" collapsed="false">
      <c r="A7702" s="0" t="s">
        <v>58</v>
      </c>
      <c r="B7702" s="5" t="n">
        <v>44139.1472106481</v>
      </c>
      <c r="C7702" s="0" t="n">
        <v>9295073</v>
      </c>
      <c r="D7702" s="0" t="n">
        <v>80</v>
      </c>
      <c r="E7702" s="1" t="n">
        <v>0.511</v>
      </c>
      <c r="F7702" s="1" t="n">
        <v>0.475</v>
      </c>
      <c r="G7702" s="2" t="n">
        <f aca="false">E7702*C7702</f>
        <v>4749782.303</v>
      </c>
      <c r="H7702" s="2" t="n">
        <f aca="false">F7702*C7702</f>
        <v>4415159.675</v>
      </c>
      <c r="I7702" s="2" t="n">
        <f aca="false">C7702-G7702-H7702</f>
        <v>130131.022</v>
      </c>
      <c r="J7702" s="2"/>
      <c r="K7702" s="3" t="n">
        <f aca="false">G7702-G7701</f>
        <v>3729.27799999993</v>
      </c>
      <c r="L7702" s="7" t="n">
        <f aca="false">H7702-H7701</f>
        <v>3466.54999999981</v>
      </c>
      <c r="M7702" s="7" t="n">
        <f aca="false">I7702-I7701</f>
        <v>102.172000000253</v>
      </c>
      <c r="O7702" s="3" t="n">
        <f aca="false">G7702-H7702</f>
        <v>334622.628000001</v>
      </c>
      <c r="Q7702" s="3" t="n">
        <f aca="false">K7702-L7702</f>
        <v>262.728000000119</v>
      </c>
      <c r="R7702" s="0" t="str">
        <f aca="false">IF(Q7702&gt;50000,1,"")</f>
        <v/>
      </c>
      <c r="S7702" s="0" t="str">
        <f aca="false">IF(Q7702&lt;-50000,1,"")</f>
        <v/>
      </c>
      <c r="T7702" s="3" t="str">
        <f aca="false">IF(S7702=1,S7702*Q7702,"")</f>
        <v/>
      </c>
      <c r="U7702" s="2" t="str">
        <f aca="false">IF(L7702+K7702&gt;0,IF(OR(L7702/(L7702+K7702)&gt;0.8,L7702/(L7702+K7702)&lt;0.2),L7702*100/(L7702+K7702),""),"")</f>
        <v/>
      </c>
      <c r="V7702" s="4" t="str">
        <f aca="false">IF(L7702+K7702&gt;50000,IF(OR(L7702/(L7702+K7702)&gt;0.8,L7702/(L7702+K7702)&lt;0.2),L7702*100/(L7702+K7702),""),"")</f>
        <v/>
      </c>
    </row>
    <row r="7703" customFormat="false" ht="14.65" hidden="false" customHeight="true" outlineLevel="0" collapsed="false">
      <c r="A7703" s="0" t="s">
        <v>58</v>
      </c>
      <c r="B7703" s="5" t="n">
        <v>44139.1478587963</v>
      </c>
      <c r="C7703" s="0" t="n">
        <v>9311174</v>
      </c>
      <c r="D7703" s="0" t="n">
        <v>80</v>
      </c>
      <c r="E7703" s="1" t="n">
        <v>0.512</v>
      </c>
      <c r="F7703" s="1" t="n">
        <v>0.474</v>
      </c>
      <c r="G7703" s="2" t="n">
        <f aca="false">E7703*C7703</f>
        <v>4767321.088</v>
      </c>
      <c r="H7703" s="2" t="n">
        <f aca="false">F7703*C7703</f>
        <v>4413496.476</v>
      </c>
      <c r="I7703" s="2" t="n">
        <f aca="false">C7703-G7703-H7703</f>
        <v>130356.436</v>
      </c>
      <c r="J7703" s="2"/>
      <c r="K7703" s="3" t="n">
        <f aca="false">G7703-G7702</f>
        <v>17538.7850000002</v>
      </c>
      <c r="L7703" s="7" t="n">
        <f aca="false">H7703-H7702</f>
        <v>-1663.19900000002</v>
      </c>
      <c r="M7703" s="7" t="n">
        <f aca="false">I7703-I7702</f>
        <v>225.413999999873</v>
      </c>
      <c r="O7703" s="3" t="n">
        <f aca="false">G7703-H7703</f>
        <v>353824.612000001</v>
      </c>
      <c r="Q7703" s="3" t="n">
        <f aca="false">K7703-L7703</f>
        <v>19201.9840000002</v>
      </c>
      <c r="R7703" s="0" t="str">
        <f aca="false">IF(Q7703&gt;50000,1,"")</f>
        <v/>
      </c>
      <c r="S7703" s="0" t="str">
        <f aca="false">IF(Q7703&lt;-50000,1,"")</f>
        <v/>
      </c>
      <c r="T7703" s="3" t="str">
        <f aca="false">IF(S7703=1,S7703*Q7703,"")</f>
        <v/>
      </c>
      <c r="U7703" s="2" t="n">
        <f aca="false">IF(L7703+K7703&gt;0,IF(OR(L7703/(L7703+K7703)&gt;0.8,L7703/(L7703+K7703)&lt;0.2),L7703*100/(L7703+K7703),""),"")</f>
        <v>-10.4764573729751</v>
      </c>
      <c r="V7703" s="4" t="str">
        <f aca="false">IF(L7703+K7703&gt;50000,IF(OR(L7703/(L7703+K7703)&gt;0.8,L7703/(L7703+K7703)&lt;0.2),L7703*100/(L7703+K7703),""),"")</f>
        <v/>
      </c>
    </row>
    <row r="7704" customFormat="false" ht="14.65" hidden="false" customHeight="true" outlineLevel="0" collapsed="false">
      <c r="A7704" s="0" t="s">
        <v>58</v>
      </c>
      <c r="B7704" s="5" t="n">
        <v>44139.1484953704</v>
      </c>
      <c r="C7704" s="0" t="n">
        <v>9358755</v>
      </c>
      <c r="D7704" s="0" t="n">
        <v>80</v>
      </c>
      <c r="E7704" s="1" t="n">
        <v>0.512</v>
      </c>
      <c r="F7704" s="1" t="n">
        <v>0.474</v>
      </c>
      <c r="G7704" s="2" t="n">
        <f aca="false">E7704*C7704</f>
        <v>4791682.56</v>
      </c>
      <c r="H7704" s="2" t="n">
        <f aca="false">F7704*C7704</f>
        <v>4436049.87</v>
      </c>
      <c r="I7704" s="2" t="n">
        <f aca="false">C7704-G7704-H7704</f>
        <v>131022.569999999</v>
      </c>
      <c r="J7704" s="2"/>
      <c r="K7704" s="3" t="n">
        <f aca="false">G7704-G7703</f>
        <v>24361.4720000001</v>
      </c>
      <c r="L7704" s="7" t="n">
        <f aca="false">H7704-H7703</f>
        <v>22553.3940000003</v>
      </c>
      <c r="M7704" s="7" t="n">
        <f aca="false">I7704-I7703</f>
        <v>666.133999999613</v>
      </c>
      <c r="O7704" s="3" t="n">
        <f aca="false">G7704-H7704</f>
        <v>355632.69</v>
      </c>
      <c r="Q7704" s="3" t="n">
        <f aca="false">K7704-L7704</f>
        <v>1808.07799999975</v>
      </c>
      <c r="R7704" s="0" t="str">
        <f aca="false">IF(Q7704&gt;50000,1,"")</f>
        <v/>
      </c>
      <c r="S7704" s="0" t="str">
        <f aca="false">IF(Q7704&lt;-50000,1,"")</f>
        <v/>
      </c>
      <c r="T7704" s="3" t="str">
        <f aca="false">IF(S7704=1,S7704*Q7704,"")</f>
        <v/>
      </c>
      <c r="U7704" s="2" t="str">
        <f aca="false">IF(L7704+K7704&gt;0,IF(OR(L7704/(L7704+K7704)&gt;0.8,L7704/(L7704+K7704)&lt;0.2),L7704*100/(L7704+K7704),""),"")</f>
        <v/>
      </c>
      <c r="V7704" s="4" t="str">
        <f aca="false">IF(L7704+K7704&gt;50000,IF(OR(L7704/(L7704+K7704)&gt;0.8,L7704/(L7704+K7704)&lt;0.2),L7704*100/(L7704+K7704),""),"")</f>
        <v/>
      </c>
    </row>
    <row r="7705" customFormat="false" ht="14.65" hidden="false" customHeight="true" outlineLevel="0" collapsed="false">
      <c r="A7705" s="0" t="s">
        <v>58</v>
      </c>
      <c r="B7705" s="5" t="n">
        <v>44139.1501041667</v>
      </c>
      <c r="C7705" s="0" t="n">
        <v>9387233</v>
      </c>
      <c r="D7705" s="0" t="n">
        <v>81</v>
      </c>
      <c r="E7705" s="1" t="n">
        <v>0.513</v>
      </c>
      <c r="F7705" s="1" t="n">
        <v>0.473</v>
      </c>
      <c r="G7705" s="2" t="n">
        <f aca="false">E7705*C7705</f>
        <v>4815650.529</v>
      </c>
      <c r="H7705" s="2" t="n">
        <f aca="false">F7705*C7705</f>
        <v>4440161.209</v>
      </c>
      <c r="I7705" s="2" t="n">
        <f aca="false">C7705-G7705-H7705</f>
        <v>131421.262</v>
      </c>
      <c r="J7705" s="2"/>
      <c r="K7705" s="3" t="n">
        <f aca="false">G7705-G7704</f>
        <v>23967.9689999996</v>
      </c>
      <c r="L7705" s="7" t="n">
        <f aca="false">H7705-H7704</f>
        <v>4111.33899999969</v>
      </c>
      <c r="M7705" s="7" t="n">
        <f aca="false">I7705-I7704</f>
        <v>398.692000000738</v>
      </c>
      <c r="O7705" s="3" t="n">
        <f aca="false">G7705-H7705</f>
        <v>375489.32</v>
      </c>
      <c r="Q7705" s="3" t="n">
        <f aca="false">K7705-L7705</f>
        <v>19856.6299999999</v>
      </c>
      <c r="R7705" s="0" t="str">
        <f aca="false">IF(Q7705&gt;50000,1,"")</f>
        <v/>
      </c>
      <c r="S7705" s="0" t="str">
        <f aca="false">IF(Q7705&lt;-50000,1,"")</f>
        <v/>
      </c>
      <c r="T7705" s="3" t="str">
        <f aca="false">IF(S7705=1,S7705*Q7705,"")</f>
        <v/>
      </c>
      <c r="U7705" s="2" t="n">
        <f aca="false">IF(L7705+K7705&gt;0,IF(OR(L7705/(L7705+K7705)&gt;0.8,L7705/(L7705+K7705)&lt;0.2),L7705*100/(L7705+K7705),""),"")</f>
        <v>14.6418814879619</v>
      </c>
      <c r="V7705" s="4" t="str">
        <f aca="false">IF(L7705+K7705&gt;50000,IF(OR(L7705/(L7705+K7705)&gt;0.8,L7705/(L7705+K7705)&lt;0.2),L7705*100/(L7705+K7705),""),"")</f>
        <v/>
      </c>
    </row>
    <row r="7706" customFormat="false" ht="14.65" hidden="false" customHeight="true" outlineLevel="0" collapsed="false">
      <c r="A7706" s="0" t="s">
        <v>58</v>
      </c>
      <c r="B7706" s="5" t="n">
        <v>44139.1559027778</v>
      </c>
      <c r="C7706" s="0" t="n">
        <v>9453895</v>
      </c>
      <c r="D7706" s="0" t="n">
        <v>81</v>
      </c>
      <c r="E7706" s="1" t="n">
        <v>0.515</v>
      </c>
      <c r="F7706" s="1" t="n">
        <v>0.471</v>
      </c>
      <c r="G7706" s="2" t="n">
        <f aca="false">E7706*C7706</f>
        <v>4868755.925</v>
      </c>
      <c r="H7706" s="2" t="n">
        <f aca="false">F7706*C7706</f>
        <v>4452784.545</v>
      </c>
      <c r="I7706" s="2" t="n">
        <f aca="false">C7706-G7706-H7706</f>
        <v>132354.53</v>
      </c>
      <c r="J7706" s="2"/>
      <c r="K7706" s="3" t="n">
        <f aca="false">G7706-G7705</f>
        <v>53105.3959999997</v>
      </c>
      <c r="L7706" s="7" t="n">
        <f aca="false">H7706-H7705</f>
        <v>12623.3360000001</v>
      </c>
      <c r="M7706" s="7" t="n">
        <f aca="false">I7706-I7705</f>
        <v>933.268000000157</v>
      </c>
      <c r="O7706" s="3" t="n">
        <f aca="false">G7706-H7706</f>
        <v>415971.38</v>
      </c>
      <c r="Q7706" s="3" t="n">
        <f aca="false">K7706-L7706</f>
        <v>40482.0599999996</v>
      </c>
      <c r="R7706" s="0" t="str">
        <f aca="false">IF(Q7706&gt;50000,1,"")</f>
        <v/>
      </c>
      <c r="S7706" s="0" t="str">
        <f aca="false">IF(Q7706&lt;-50000,1,"")</f>
        <v/>
      </c>
      <c r="T7706" s="3" t="str">
        <f aca="false">IF(S7706=1,S7706*Q7706,"")</f>
        <v/>
      </c>
      <c r="U7706" s="2" t="n">
        <f aca="false">IF(L7706+K7706&gt;0,IF(OR(L7706/(L7706+K7706)&gt;0.8,L7706/(L7706+K7706)&lt;0.2),L7706*100/(L7706+K7706),""),"")</f>
        <v>19.205202376337</v>
      </c>
      <c r="V7706" s="4" t="n">
        <f aca="false">IF(L7706+K7706&gt;50000,IF(OR(L7706/(L7706+K7706)&gt;0.8,L7706/(L7706+K7706)&lt;0.2),L7706*100/(L7706+K7706),""),"")</f>
        <v>19.205202376337</v>
      </c>
    </row>
    <row r="7707" customFormat="false" ht="14.65" hidden="false" customHeight="true" outlineLevel="0" collapsed="false">
      <c r="A7707" s="0" t="s">
        <v>58</v>
      </c>
      <c r="B7707" s="5" t="n">
        <v>44139.1564699074</v>
      </c>
      <c r="C7707" s="0" t="n">
        <v>9511149</v>
      </c>
      <c r="D7707" s="0" t="n">
        <v>82</v>
      </c>
      <c r="E7707" s="1" t="n">
        <v>0.515</v>
      </c>
      <c r="F7707" s="1" t="n">
        <v>0.471</v>
      </c>
      <c r="G7707" s="2" t="n">
        <f aca="false">E7707*C7707</f>
        <v>4898241.735</v>
      </c>
      <c r="H7707" s="2" t="n">
        <f aca="false">F7707*C7707</f>
        <v>4479751.179</v>
      </c>
      <c r="I7707" s="2" t="n">
        <f aca="false">C7707-G7707-H7707</f>
        <v>133156.086</v>
      </c>
      <c r="J7707" s="2"/>
      <c r="K7707" s="3" t="n">
        <f aca="false">G7707-G7706</f>
        <v>29485.8100000005</v>
      </c>
      <c r="L7707" s="7" t="n">
        <f aca="false">H7707-H7706</f>
        <v>26966.6339999996</v>
      </c>
      <c r="M7707" s="7" t="n">
        <f aca="false">I7707-I7706</f>
        <v>801.555999999866</v>
      </c>
      <c r="O7707" s="3" t="n">
        <f aca="false">G7707-H7707</f>
        <v>418490.556000001</v>
      </c>
      <c r="Q7707" s="3" t="n">
        <f aca="false">K7707-L7707</f>
        <v>2519.17600000091</v>
      </c>
      <c r="R7707" s="0" t="str">
        <f aca="false">IF(Q7707&gt;50000,1,"")</f>
        <v/>
      </c>
      <c r="S7707" s="0" t="str">
        <f aca="false">IF(Q7707&lt;-50000,1,"")</f>
        <v/>
      </c>
      <c r="T7707" s="3" t="str">
        <f aca="false">IF(S7707=1,S7707*Q7707,"")</f>
        <v/>
      </c>
      <c r="U7707" s="2" t="str">
        <f aca="false">IF(L7707+K7707&gt;0,IF(OR(L7707/(L7707+K7707)&gt;0.8,L7707/(L7707+K7707)&lt;0.2),L7707*100/(L7707+K7707),""),"")</f>
        <v/>
      </c>
      <c r="V7707" s="4" t="str">
        <f aca="false">IF(L7707+K7707&gt;50000,IF(OR(L7707/(L7707+K7707)&gt;0.8,L7707/(L7707+K7707)&lt;0.2),L7707*100/(L7707+K7707),""),"")</f>
        <v/>
      </c>
    </row>
    <row r="7708" customFormat="false" ht="14.65" hidden="false" customHeight="true" outlineLevel="0" collapsed="false">
      <c r="A7708" s="0" t="s">
        <v>58</v>
      </c>
      <c r="B7708" s="5" t="n">
        <v>44139.1568981482</v>
      </c>
      <c r="C7708" s="0" t="n">
        <v>9513359</v>
      </c>
      <c r="D7708" s="0" t="n">
        <v>82</v>
      </c>
      <c r="E7708" s="1" t="n">
        <v>0.516</v>
      </c>
      <c r="F7708" s="1" t="n">
        <v>0.471</v>
      </c>
      <c r="G7708" s="2" t="n">
        <f aca="false">E7708*C7708</f>
        <v>4908893.244</v>
      </c>
      <c r="H7708" s="2" t="n">
        <f aca="false">F7708*C7708</f>
        <v>4480792.089</v>
      </c>
      <c r="I7708" s="2" t="n">
        <f aca="false">C7708-G7708-H7708</f>
        <v>123673.667</v>
      </c>
      <c r="J7708" s="2"/>
      <c r="K7708" s="3" t="n">
        <f aca="false">G7708-G7707</f>
        <v>10651.5089999996</v>
      </c>
      <c r="L7708" s="7" t="n">
        <f aca="false">H7708-H7707</f>
        <v>1040.91000000015</v>
      </c>
      <c r="M7708" s="7" t="n">
        <f aca="false">I7708-I7707</f>
        <v>-9482.41899999976</v>
      </c>
      <c r="O7708" s="3" t="n">
        <f aca="false">G7708-H7708</f>
        <v>428101.155</v>
      </c>
      <c r="Q7708" s="3" t="n">
        <f aca="false">K7708-L7708</f>
        <v>9610.59899999946</v>
      </c>
      <c r="R7708" s="0" t="str">
        <f aca="false">IF(Q7708&gt;50000,1,"")</f>
        <v/>
      </c>
      <c r="S7708" s="0" t="str">
        <f aca="false">IF(Q7708&lt;-50000,1,"")</f>
        <v/>
      </c>
      <c r="T7708" s="3" t="str">
        <f aca="false">IF(S7708=1,S7708*Q7708,"")</f>
        <v/>
      </c>
      <c r="U7708" s="2" t="n">
        <f aca="false">IF(L7708+K7708&gt;0,IF(OR(L7708/(L7708+K7708)&gt;0.8,L7708/(L7708+K7708)&lt;0.2),L7708*100/(L7708+K7708),""),"")</f>
        <v>8.90243498800522</v>
      </c>
      <c r="V7708" s="4" t="str">
        <f aca="false">IF(L7708+K7708&gt;50000,IF(OR(L7708/(L7708+K7708)&gt;0.8,L7708/(L7708+K7708)&lt;0.2),L7708*100/(L7708+K7708),""),"")</f>
        <v/>
      </c>
    </row>
    <row r="7709" customFormat="false" ht="14.65" hidden="false" customHeight="true" outlineLevel="0" collapsed="false">
      <c r="A7709" s="0" t="s">
        <v>58</v>
      </c>
      <c r="B7709" s="5" t="n">
        <v>44139.1574652778</v>
      </c>
      <c r="C7709" s="0" t="n">
        <v>9515623</v>
      </c>
      <c r="D7709" s="0" t="n">
        <v>82</v>
      </c>
      <c r="E7709" s="1" t="n">
        <v>0.516</v>
      </c>
      <c r="F7709" s="1" t="n">
        <v>0.47</v>
      </c>
      <c r="G7709" s="2" t="n">
        <f aca="false">E7709*C7709</f>
        <v>4910061.468</v>
      </c>
      <c r="H7709" s="2" t="n">
        <f aca="false">F7709*C7709</f>
        <v>4472342.81</v>
      </c>
      <c r="I7709" s="2" t="n">
        <f aca="false">C7709-G7709-H7709</f>
        <v>133218.722</v>
      </c>
      <c r="J7709" s="2"/>
      <c r="K7709" s="3" t="n">
        <f aca="false">G7709-G7708</f>
        <v>1168.22400000039</v>
      </c>
      <c r="L7709" s="7" t="n">
        <f aca="false">H7709-H7708</f>
        <v>-8449.2790000001</v>
      </c>
      <c r="M7709" s="7" t="n">
        <f aca="false">I7709-I7708</f>
        <v>9545.0549999997</v>
      </c>
      <c r="O7709" s="3" t="n">
        <f aca="false">G7709-H7709</f>
        <v>437718.658000001</v>
      </c>
      <c r="Q7709" s="3" t="n">
        <f aca="false">K7709-L7709</f>
        <v>9617.50300000049</v>
      </c>
      <c r="R7709" s="0" t="str">
        <f aca="false">IF(Q7709&gt;50000,1,"")</f>
        <v/>
      </c>
      <c r="S7709" s="0" t="str">
        <f aca="false">IF(Q7709&lt;-50000,1,"")</f>
        <v/>
      </c>
      <c r="T7709" s="3" t="str">
        <f aca="false">IF(S7709=1,S7709*Q7709,"")</f>
        <v/>
      </c>
      <c r="U7709" s="2" t="str">
        <f aca="false">IF(L7709+K7709&gt;0,IF(OR(L7709/(L7709+K7709)&gt;0.8,L7709/(L7709+K7709)&lt;0.2),L7709*100/(L7709+K7709),""),"")</f>
        <v/>
      </c>
      <c r="V7709" s="4" t="str">
        <f aca="false">IF(L7709+K7709&gt;50000,IF(OR(L7709/(L7709+K7709)&gt;0.8,L7709/(L7709+K7709)&lt;0.2),L7709*100/(L7709+K7709),""),"")</f>
        <v/>
      </c>
    </row>
    <row r="7710" customFormat="false" ht="14.65" hidden="false" customHeight="true" outlineLevel="0" collapsed="false">
      <c r="A7710" s="0" t="s">
        <v>58</v>
      </c>
      <c r="B7710" s="5" t="n">
        <v>44139.158287037</v>
      </c>
      <c r="C7710" s="0" t="n">
        <v>9607467</v>
      </c>
      <c r="D7710" s="0" t="n">
        <v>82</v>
      </c>
      <c r="E7710" s="1" t="n">
        <v>0.516</v>
      </c>
      <c r="F7710" s="1" t="n">
        <v>0.471</v>
      </c>
      <c r="G7710" s="2" t="n">
        <f aca="false">E7710*C7710</f>
        <v>4957452.972</v>
      </c>
      <c r="H7710" s="2" t="n">
        <f aca="false">F7710*C7710</f>
        <v>4525116.957</v>
      </c>
      <c r="I7710" s="2" t="n">
        <f aca="false">C7710-G7710-H7710</f>
        <v>124897.071</v>
      </c>
      <c r="J7710" s="2"/>
      <c r="K7710" s="3" t="n">
        <f aca="false">G7710-G7709</f>
        <v>47391.5039999997</v>
      </c>
      <c r="L7710" s="7" t="n">
        <f aca="false">H7710-H7709</f>
        <v>52774.1469999999</v>
      </c>
      <c r="M7710" s="7" t="n">
        <f aca="false">I7710-I7709</f>
        <v>-8321.65099999961</v>
      </c>
      <c r="O7710" s="3" t="n">
        <f aca="false">G7710-H7710</f>
        <v>432336.015000001</v>
      </c>
      <c r="Q7710" s="3" t="n">
        <f aca="false">K7710-L7710</f>
        <v>-5382.64300000016</v>
      </c>
      <c r="R7710" s="0" t="str">
        <f aca="false">IF(Q7710&gt;50000,1,"")</f>
        <v/>
      </c>
      <c r="S7710" s="0" t="str">
        <f aca="false">IF(Q7710&lt;-50000,1,"")</f>
        <v/>
      </c>
      <c r="T7710" s="3" t="str">
        <f aca="false">IF(S7710=1,S7710*Q7710,"")</f>
        <v/>
      </c>
      <c r="U7710" s="2" t="str">
        <f aca="false">IF(L7710+K7710&gt;0,IF(OR(L7710/(L7710+K7710)&gt;0.8,L7710/(L7710+K7710)&lt;0.2),L7710*100/(L7710+K7710),""),"")</f>
        <v/>
      </c>
      <c r="V7710" s="4" t="str">
        <f aca="false">IF(L7710+K7710&gt;50000,IF(OR(L7710/(L7710+K7710)&gt;0.8,L7710/(L7710+K7710)&lt;0.2),L7710*100/(L7710+K7710),""),"")</f>
        <v/>
      </c>
    </row>
    <row r="7711" customFormat="false" ht="14.65" hidden="false" customHeight="true" outlineLevel="0" collapsed="false">
      <c r="A7711" s="0" t="s">
        <v>58</v>
      </c>
      <c r="B7711" s="5" t="n">
        <v>44139.1587615741</v>
      </c>
      <c r="C7711" s="0" t="n">
        <v>9618897</v>
      </c>
      <c r="D7711" s="0" t="n">
        <v>82</v>
      </c>
      <c r="E7711" s="1" t="n">
        <v>0.516</v>
      </c>
      <c r="F7711" s="1" t="n">
        <v>0.471</v>
      </c>
      <c r="G7711" s="2" t="n">
        <f aca="false">E7711*C7711</f>
        <v>4963350.852</v>
      </c>
      <c r="H7711" s="2" t="n">
        <f aca="false">F7711*C7711</f>
        <v>4530500.487</v>
      </c>
      <c r="I7711" s="2" t="n">
        <f aca="false">C7711-G7711-H7711</f>
        <v>125045.661</v>
      </c>
      <c r="J7711" s="2"/>
      <c r="K7711" s="3" t="n">
        <f aca="false">G7711-G7710</f>
        <v>5897.87999999989</v>
      </c>
      <c r="L7711" s="7" t="n">
        <f aca="false">H7711-H7710</f>
        <v>5383.53000000026</v>
      </c>
      <c r="M7711" s="7" t="n">
        <f aca="false">I7711-I7710</f>
        <v>148.589999999851</v>
      </c>
      <c r="O7711" s="3" t="n">
        <f aca="false">G7711-H7711</f>
        <v>432850.365</v>
      </c>
      <c r="Q7711" s="3" t="n">
        <f aca="false">K7711-L7711</f>
        <v>514.349999999628</v>
      </c>
      <c r="R7711" s="0" t="str">
        <f aca="false">IF(Q7711&gt;50000,1,"")</f>
        <v/>
      </c>
      <c r="S7711" s="0" t="str">
        <f aca="false">IF(Q7711&lt;-50000,1,"")</f>
        <v/>
      </c>
      <c r="T7711" s="3" t="str">
        <f aca="false">IF(S7711=1,S7711*Q7711,"")</f>
        <v/>
      </c>
      <c r="U7711" s="2" t="str">
        <f aca="false">IF(L7711+K7711&gt;0,IF(OR(L7711/(L7711+K7711)&gt;0.8,L7711/(L7711+K7711)&lt;0.2),L7711*100/(L7711+K7711),""),"")</f>
        <v/>
      </c>
      <c r="V7711" s="4" t="str">
        <f aca="false">IF(L7711+K7711&gt;50000,IF(OR(L7711/(L7711+K7711)&gt;0.8,L7711/(L7711+K7711)&lt;0.2),L7711*100/(L7711+K7711),""),"")</f>
        <v/>
      </c>
    </row>
    <row r="7712" customFormat="false" ht="14.65" hidden="false" customHeight="true" outlineLevel="0" collapsed="false">
      <c r="A7712" s="0" t="s">
        <v>58</v>
      </c>
      <c r="B7712" s="5" t="n">
        <v>44139.1590972222</v>
      </c>
      <c r="C7712" s="0" t="n">
        <v>9641585</v>
      </c>
      <c r="D7712" s="0" t="n">
        <v>83</v>
      </c>
      <c r="E7712" s="1" t="n">
        <v>0.515</v>
      </c>
      <c r="F7712" s="1" t="n">
        <v>0.471</v>
      </c>
      <c r="G7712" s="2" t="n">
        <f aca="false">E7712*C7712</f>
        <v>4965416.275</v>
      </c>
      <c r="H7712" s="2" t="n">
        <f aca="false">F7712*C7712</f>
        <v>4541186.535</v>
      </c>
      <c r="I7712" s="2" t="n">
        <f aca="false">C7712-G7712-H7712</f>
        <v>134982.189999999</v>
      </c>
      <c r="J7712" s="2"/>
      <c r="K7712" s="3" t="n">
        <f aca="false">G7712-G7711</f>
        <v>2065.42300000042</v>
      </c>
      <c r="L7712" s="7" t="n">
        <f aca="false">H7712-H7711</f>
        <v>10686.0480000004</v>
      </c>
      <c r="M7712" s="7" t="n">
        <f aca="false">I7712-I7711</f>
        <v>9936.52899999917</v>
      </c>
      <c r="O7712" s="3" t="n">
        <f aca="false">G7712-H7712</f>
        <v>424229.74</v>
      </c>
      <c r="Q7712" s="3" t="n">
        <f aca="false">K7712-L7712</f>
        <v>-8620.625</v>
      </c>
      <c r="R7712" s="0" t="str">
        <f aca="false">IF(Q7712&gt;50000,1,"")</f>
        <v/>
      </c>
      <c r="S7712" s="0" t="str">
        <f aca="false">IF(Q7712&lt;-50000,1,"")</f>
        <v/>
      </c>
      <c r="T7712" s="3" t="str">
        <f aca="false">IF(S7712=1,S7712*Q7712,"")</f>
        <v/>
      </c>
      <c r="U7712" s="2" t="n">
        <f aca="false">IF(L7712+K7712&gt;0,IF(OR(L7712/(L7712+K7712)&gt;0.8,L7712/(L7712+K7712)&lt;0.2),L7712*100/(L7712+K7712),""),"")</f>
        <v>83.8024726715821</v>
      </c>
      <c r="V7712" s="4" t="str">
        <f aca="false">IF(L7712+K7712&gt;50000,IF(OR(L7712/(L7712+K7712)&gt;0.8,L7712/(L7712+K7712)&lt;0.2),L7712*100/(L7712+K7712),""),"")</f>
        <v/>
      </c>
    </row>
    <row r="7713" customFormat="false" ht="14.65" hidden="false" customHeight="true" outlineLevel="0" collapsed="false">
      <c r="A7713" s="0" t="s">
        <v>58</v>
      </c>
      <c r="B7713" s="5" t="n">
        <v>44139.1601736111</v>
      </c>
      <c r="C7713" s="0" t="n">
        <v>9641656</v>
      </c>
      <c r="D7713" s="0" t="n">
        <v>83</v>
      </c>
      <c r="E7713" s="1" t="n">
        <v>0.515</v>
      </c>
      <c r="F7713" s="1" t="n">
        <v>0.471</v>
      </c>
      <c r="G7713" s="2" t="n">
        <f aca="false">E7713*C7713</f>
        <v>4965452.84</v>
      </c>
      <c r="H7713" s="2" t="n">
        <f aca="false">F7713*C7713</f>
        <v>4541219.976</v>
      </c>
      <c r="I7713" s="2" t="n">
        <f aca="false">C7713-G7713-H7713</f>
        <v>134983.184</v>
      </c>
      <c r="J7713" s="2"/>
      <c r="K7713" s="3" t="n">
        <f aca="false">G7713-G7712</f>
        <v>36.5649999994785</v>
      </c>
      <c r="L7713" s="7" t="n">
        <f aca="false">H7713-H7712</f>
        <v>33.4409999996424</v>
      </c>
      <c r="M7713" s="7" t="n">
        <f aca="false">I7713-I7712</f>
        <v>0.994000000879169</v>
      </c>
      <c r="O7713" s="3" t="n">
        <f aca="false">G7713-H7713</f>
        <v>424232.864</v>
      </c>
      <c r="Q7713" s="3" t="n">
        <f aca="false">K7713-L7713</f>
        <v>3.12399999983609</v>
      </c>
      <c r="R7713" s="0" t="str">
        <f aca="false">IF(Q7713&gt;50000,1,"")</f>
        <v/>
      </c>
      <c r="S7713" s="0" t="str">
        <f aca="false">IF(Q7713&lt;-50000,1,"")</f>
        <v/>
      </c>
      <c r="T7713" s="3" t="str">
        <f aca="false">IF(S7713=1,S7713*Q7713,"")</f>
        <v/>
      </c>
      <c r="U7713" s="2" t="str">
        <f aca="false">IF(L7713+K7713&gt;0,IF(OR(L7713/(L7713+K7713)&gt;0.8,L7713/(L7713+K7713)&lt;0.2),L7713*100/(L7713+K7713),""),"")</f>
        <v/>
      </c>
      <c r="V7713" s="4" t="str">
        <f aca="false">IF(L7713+K7713&gt;50000,IF(OR(L7713/(L7713+K7713)&gt;0.8,L7713/(L7713+K7713)&lt;0.2),L7713*100/(L7713+K7713),""),"")</f>
        <v/>
      </c>
    </row>
    <row r="7714" customFormat="false" ht="14.65" hidden="false" customHeight="true" outlineLevel="0" collapsed="false">
      <c r="A7714" s="0" t="s">
        <v>58</v>
      </c>
      <c r="B7714" s="5" t="n">
        <v>44139.1609722222</v>
      </c>
      <c r="C7714" s="0" t="n">
        <v>9642374</v>
      </c>
      <c r="D7714" s="0" t="n">
        <v>83</v>
      </c>
      <c r="E7714" s="1" t="n">
        <v>0.515</v>
      </c>
      <c r="F7714" s="1" t="n">
        <v>0.471</v>
      </c>
      <c r="G7714" s="2" t="n">
        <f aca="false">E7714*C7714</f>
        <v>4965822.61</v>
      </c>
      <c r="H7714" s="2" t="n">
        <f aca="false">F7714*C7714</f>
        <v>4541558.154</v>
      </c>
      <c r="I7714" s="2" t="n">
        <f aca="false">C7714-G7714-H7714</f>
        <v>134993.236</v>
      </c>
      <c r="J7714" s="2"/>
      <c r="K7714" s="3" t="n">
        <f aca="false">G7714-G7713</f>
        <v>369.770000000484</v>
      </c>
      <c r="L7714" s="7" t="n">
        <f aca="false">H7714-H7713</f>
        <v>338.178000000306</v>
      </c>
      <c r="M7714" s="7" t="n">
        <f aca="false">I7714-I7713</f>
        <v>10.0519999992102</v>
      </c>
      <c r="O7714" s="3" t="n">
        <f aca="false">G7714-H7714</f>
        <v>424264.456</v>
      </c>
      <c r="Q7714" s="3" t="n">
        <f aca="false">K7714-L7714</f>
        <v>31.5920000001788</v>
      </c>
      <c r="R7714" s="0" t="str">
        <f aca="false">IF(Q7714&gt;50000,1,"")</f>
        <v/>
      </c>
      <c r="S7714" s="0" t="str">
        <f aca="false">IF(Q7714&lt;-50000,1,"")</f>
        <v/>
      </c>
      <c r="T7714" s="3" t="str">
        <f aca="false">IF(S7714=1,S7714*Q7714,"")</f>
        <v/>
      </c>
      <c r="U7714" s="2" t="str">
        <f aca="false">IF(L7714+K7714&gt;0,IF(OR(L7714/(L7714+K7714)&gt;0.8,L7714/(L7714+K7714)&lt;0.2),L7714*100/(L7714+K7714),""),"")</f>
        <v/>
      </c>
      <c r="V7714" s="4" t="str">
        <f aca="false">IF(L7714+K7714&gt;50000,IF(OR(L7714/(L7714+K7714)&gt;0.8,L7714/(L7714+K7714)&lt;0.2),L7714*100/(L7714+K7714),""),"")</f>
        <v/>
      </c>
    </row>
    <row r="7715" customFormat="false" ht="14.65" hidden="false" customHeight="true" outlineLevel="0" collapsed="false">
      <c r="A7715" s="0" t="s">
        <v>58</v>
      </c>
      <c r="B7715" s="5" t="n">
        <v>44139.1624074074</v>
      </c>
      <c r="C7715" s="0" t="n">
        <v>9662965</v>
      </c>
      <c r="D7715" s="0" t="n">
        <v>83</v>
      </c>
      <c r="E7715" s="1" t="n">
        <v>0.516</v>
      </c>
      <c r="F7715" s="1" t="n">
        <v>0.471</v>
      </c>
      <c r="G7715" s="2" t="n">
        <f aca="false">E7715*C7715</f>
        <v>4986089.94</v>
      </c>
      <c r="H7715" s="2" t="n">
        <f aca="false">F7715*C7715</f>
        <v>4551256.515</v>
      </c>
      <c r="I7715" s="2" t="n">
        <f aca="false">C7715-G7715-H7715</f>
        <v>125618.545</v>
      </c>
      <c r="J7715" s="2"/>
      <c r="K7715" s="3" t="n">
        <f aca="false">G7715-G7714</f>
        <v>20267.3300000001</v>
      </c>
      <c r="L7715" s="7" t="n">
        <f aca="false">H7715-H7714</f>
        <v>9698.36099999957</v>
      </c>
      <c r="M7715" s="7" t="n">
        <f aca="false">I7715-I7714</f>
        <v>-9374.69099999964</v>
      </c>
      <c r="O7715" s="3" t="n">
        <f aca="false">G7715-H7715</f>
        <v>434833.425000001</v>
      </c>
      <c r="Q7715" s="3" t="n">
        <f aca="false">K7715-L7715</f>
        <v>10568.9690000005</v>
      </c>
      <c r="R7715" s="0" t="str">
        <f aca="false">IF(Q7715&gt;50000,1,"")</f>
        <v/>
      </c>
      <c r="S7715" s="0" t="str">
        <f aca="false">IF(Q7715&lt;-50000,1,"")</f>
        <v/>
      </c>
      <c r="T7715" s="3" t="str">
        <f aca="false">IF(S7715=1,S7715*Q7715,"")</f>
        <v/>
      </c>
      <c r="U7715" s="2" t="str">
        <f aca="false">IF(L7715+K7715&gt;0,IF(OR(L7715/(L7715+K7715)&gt;0.8,L7715/(L7715+K7715)&lt;0.2),L7715*100/(L7715+K7715),""),"")</f>
        <v/>
      </c>
      <c r="V7715" s="4" t="str">
        <f aca="false">IF(L7715+K7715&gt;50000,IF(OR(L7715/(L7715+K7715)&gt;0.8,L7715/(L7715+K7715)&lt;0.2),L7715*100/(L7715+K7715),""),"")</f>
        <v/>
      </c>
    </row>
    <row r="7716" customFormat="false" ht="14.65" hidden="false" customHeight="true" outlineLevel="0" collapsed="false">
      <c r="A7716" s="0" t="s">
        <v>58</v>
      </c>
      <c r="B7716" s="5" t="n">
        <v>44139.1670601852</v>
      </c>
      <c r="C7716" s="0" t="n">
        <v>9697518</v>
      </c>
      <c r="D7716" s="0" t="n">
        <v>83</v>
      </c>
      <c r="E7716" s="1" t="n">
        <v>0.516</v>
      </c>
      <c r="F7716" s="1" t="n">
        <v>0.47</v>
      </c>
      <c r="G7716" s="2" t="n">
        <f aca="false">E7716*C7716</f>
        <v>5003919.288</v>
      </c>
      <c r="H7716" s="2" t="n">
        <f aca="false">F7716*C7716</f>
        <v>4557833.46</v>
      </c>
      <c r="I7716" s="2" t="n">
        <f aca="false">C7716-G7716-H7716</f>
        <v>135765.252</v>
      </c>
      <c r="J7716" s="2"/>
      <c r="K7716" s="3" t="n">
        <f aca="false">G7716-G7715</f>
        <v>17829.3479999993</v>
      </c>
      <c r="L7716" s="7" t="n">
        <f aca="false">H7716-H7715</f>
        <v>6576.9450000003</v>
      </c>
      <c r="M7716" s="7" t="n">
        <f aca="false">I7716-I7715</f>
        <v>10146.7070000004</v>
      </c>
      <c r="O7716" s="3" t="n">
        <f aca="false">G7716-H7716</f>
        <v>446085.828</v>
      </c>
      <c r="Q7716" s="3" t="n">
        <f aca="false">K7716-L7716</f>
        <v>11252.402999999</v>
      </c>
      <c r="R7716" s="0" t="str">
        <f aca="false">IF(Q7716&gt;50000,1,"")</f>
        <v/>
      </c>
      <c r="S7716" s="0" t="str">
        <f aca="false">IF(Q7716&lt;-50000,1,"")</f>
        <v/>
      </c>
      <c r="T7716" s="3" t="str">
        <f aca="false">IF(S7716=1,S7716*Q7716,"")</f>
        <v/>
      </c>
      <c r="U7716" s="2" t="str">
        <f aca="false">IF(L7716+K7716&gt;0,IF(OR(L7716/(L7716+K7716)&gt;0.8,L7716/(L7716+K7716)&lt;0.2),L7716*100/(L7716+K7716),""),"")</f>
        <v/>
      </c>
      <c r="V7716" s="4" t="str">
        <f aca="false">IF(L7716+K7716&gt;50000,IF(OR(L7716/(L7716+K7716)&gt;0.8,L7716/(L7716+K7716)&lt;0.2),L7716*100/(L7716+K7716),""),"")</f>
        <v/>
      </c>
    </row>
    <row r="7717" customFormat="false" ht="14.65" hidden="false" customHeight="true" outlineLevel="0" collapsed="false">
      <c r="A7717" s="0" t="s">
        <v>58</v>
      </c>
      <c r="B7717" s="5" t="n">
        <v>44139.1671296296</v>
      </c>
      <c r="C7717" s="0" t="n">
        <v>9697592</v>
      </c>
      <c r="D7717" s="0" t="n">
        <v>83</v>
      </c>
      <c r="E7717" s="1" t="n">
        <v>0.516</v>
      </c>
      <c r="F7717" s="1" t="n">
        <v>0.47</v>
      </c>
      <c r="G7717" s="2" t="n">
        <f aca="false">E7717*C7717</f>
        <v>5003957.472</v>
      </c>
      <c r="H7717" s="2" t="n">
        <f aca="false">F7717*C7717</f>
        <v>4557868.24</v>
      </c>
      <c r="I7717" s="2" t="n">
        <f aca="false">C7717-G7717-H7717</f>
        <v>135766.288000001</v>
      </c>
      <c r="J7717" s="2"/>
      <c r="K7717" s="3" t="n">
        <f aca="false">G7717-G7716</f>
        <v>38.1840000003576</v>
      </c>
      <c r="L7717" s="7" t="n">
        <f aca="false">H7717-H7716</f>
        <v>34.7799999993295</v>
      </c>
      <c r="M7717" s="7" t="n">
        <f aca="false">I7717-I7716</f>
        <v>1.03600000031292</v>
      </c>
      <c r="O7717" s="3" t="n">
        <f aca="false">G7717-H7717</f>
        <v>446089.232000001</v>
      </c>
      <c r="Q7717" s="3" t="n">
        <f aca="false">K7717-L7717</f>
        <v>3.40400000102818</v>
      </c>
      <c r="R7717" s="0" t="str">
        <f aca="false">IF(Q7717&gt;50000,1,"")</f>
        <v/>
      </c>
      <c r="S7717" s="0" t="str">
        <f aca="false">IF(Q7717&lt;-50000,1,"")</f>
        <v/>
      </c>
      <c r="T7717" s="3" t="str">
        <f aca="false">IF(S7717=1,S7717*Q7717,"")</f>
        <v/>
      </c>
      <c r="U7717" s="2" t="str">
        <f aca="false">IF(L7717+K7717&gt;0,IF(OR(L7717/(L7717+K7717)&gt;0.8,L7717/(L7717+K7717)&lt;0.2),L7717*100/(L7717+K7717),""),"")</f>
        <v/>
      </c>
      <c r="V7717" s="4" t="str">
        <f aca="false">IF(L7717+K7717&gt;50000,IF(OR(L7717/(L7717+K7717)&gt;0.8,L7717/(L7717+K7717)&lt;0.2),L7717*100/(L7717+K7717),""),"")</f>
        <v/>
      </c>
    </row>
    <row r="7718" customFormat="false" ht="14.65" hidden="false" customHeight="true" outlineLevel="0" collapsed="false">
      <c r="A7718" s="0" t="s">
        <v>58</v>
      </c>
      <c r="B7718" s="5" t="n">
        <v>44139.167974537</v>
      </c>
      <c r="C7718" s="0" t="n">
        <v>9698351</v>
      </c>
      <c r="D7718" s="0" t="n">
        <v>83</v>
      </c>
      <c r="E7718" s="1" t="n">
        <v>0.517</v>
      </c>
      <c r="F7718" s="1" t="n">
        <v>0.47</v>
      </c>
      <c r="G7718" s="2" t="n">
        <f aca="false">E7718*C7718</f>
        <v>5014047.467</v>
      </c>
      <c r="H7718" s="2" t="n">
        <f aca="false">F7718*C7718</f>
        <v>4558224.97</v>
      </c>
      <c r="I7718" s="2" t="n">
        <f aca="false">C7718-G7718-H7718</f>
        <v>126078.563</v>
      </c>
      <c r="J7718" s="2"/>
      <c r="K7718" s="3" t="n">
        <f aca="false">G7718-G7717</f>
        <v>10089.9950000001</v>
      </c>
      <c r="L7718" s="7" t="n">
        <f aca="false">H7718-H7717</f>
        <v>356.730000000447</v>
      </c>
      <c r="M7718" s="7" t="n">
        <f aca="false">I7718-I7717</f>
        <v>-9687.72500000056</v>
      </c>
      <c r="O7718" s="3" t="n">
        <f aca="false">G7718-H7718</f>
        <v>455822.497</v>
      </c>
      <c r="Q7718" s="3" t="n">
        <f aca="false">K7718-L7718</f>
        <v>9733.26499999967</v>
      </c>
      <c r="R7718" s="0" t="str">
        <f aca="false">IF(Q7718&gt;50000,1,"")</f>
        <v/>
      </c>
      <c r="S7718" s="0" t="str">
        <f aca="false">IF(Q7718&lt;-50000,1,"")</f>
        <v/>
      </c>
      <c r="T7718" s="3" t="str">
        <f aca="false">IF(S7718=1,S7718*Q7718,"")</f>
        <v/>
      </c>
      <c r="U7718" s="2" t="n">
        <f aca="false">IF(L7718+K7718&gt;0,IF(OR(L7718/(L7718+K7718)&gt;0.8,L7718/(L7718+K7718)&lt;0.2),L7718*100/(L7718+K7718),""),"")</f>
        <v>3.41475438475147</v>
      </c>
      <c r="V7718" s="4" t="str">
        <f aca="false">IF(L7718+K7718&gt;50000,IF(OR(L7718/(L7718+K7718)&gt;0.8,L7718/(L7718+K7718)&lt;0.2),L7718*100/(L7718+K7718),""),"")</f>
        <v/>
      </c>
    </row>
    <row r="7719" customFormat="false" ht="14.65" hidden="false" customHeight="true" outlineLevel="0" collapsed="false">
      <c r="A7719" s="0" t="s">
        <v>58</v>
      </c>
      <c r="B7719" s="5" t="n">
        <v>44139.1682407407</v>
      </c>
      <c r="C7719" s="0" t="n">
        <v>9737561</v>
      </c>
      <c r="D7719" s="0" t="n">
        <v>84</v>
      </c>
      <c r="E7719" s="1" t="n">
        <v>0.517</v>
      </c>
      <c r="F7719" s="1" t="n">
        <v>0.47</v>
      </c>
      <c r="G7719" s="2" t="n">
        <f aca="false">E7719*C7719</f>
        <v>5034319.037</v>
      </c>
      <c r="H7719" s="2" t="n">
        <f aca="false">F7719*C7719</f>
        <v>4576653.67</v>
      </c>
      <c r="I7719" s="2" t="n">
        <f aca="false">C7719-G7719-H7719</f>
        <v>126588.293</v>
      </c>
      <c r="J7719" s="2"/>
      <c r="K7719" s="3" t="n">
        <f aca="false">G7719-G7718</f>
        <v>20271.5700000003</v>
      </c>
      <c r="L7719" s="7" t="n">
        <f aca="false">H7719-H7718</f>
        <v>18428.7000000002</v>
      </c>
      <c r="M7719" s="7" t="n">
        <f aca="false">I7719-I7718</f>
        <v>509.729999999516</v>
      </c>
      <c r="O7719" s="3" t="n">
        <f aca="false">G7719-H7719</f>
        <v>457665.367000001</v>
      </c>
      <c r="Q7719" s="3" t="n">
        <f aca="false">K7719-L7719</f>
        <v>1842.87000000011</v>
      </c>
      <c r="R7719" s="0" t="str">
        <f aca="false">IF(Q7719&gt;50000,1,"")</f>
        <v/>
      </c>
      <c r="S7719" s="0" t="str">
        <f aca="false">IF(Q7719&lt;-50000,1,"")</f>
        <v/>
      </c>
      <c r="T7719" s="3" t="str">
        <f aca="false">IF(S7719=1,S7719*Q7719,"")</f>
        <v/>
      </c>
      <c r="U7719" s="2" t="str">
        <f aca="false">IF(L7719+K7719&gt;0,IF(OR(L7719/(L7719+K7719)&gt;0.8,L7719/(L7719+K7719)&lt;0.2),L7719*100/(L7719+K7719),""),"")</f>
        <v/>
      </c>
      <c r="V7719" s="4" t="str">
        <f aca="false">IF(L7719+K7719&gt;50000,IF(OR(L7719/(L7719+K7719)&gt;0.8,L7719/(L7719+K7719)&lt;0.2),L7719*100/(L7719+K7719),""),"")</f>
        <v/>
      </c>
    </row>
    <row r="7720" customFormat="false" ht="14.65" hidden="false" customHeight="true" outlineLevel="0" collapsed="false">
      <c r="A7720" s="0" t="s">
        <v>58</v>
      </c>
      <c r="B7720" s="5" t="n">
        <v>44139.1715856481</v>
      </c>
      <c r="C7720" s="0" t="n">
        <v>9761993</v>
      </c>
      <c r="D7720" s="0" t="n">
        <v>84</v>
      </c>
      <c r="E7720" s="1" t="n">
        <v>0.517</v>
      </c>
      <c r="F7720" s="1" t="n">
        <v>0.469</v>
      </c>
      <c r="G7720" s="2" t="n">
        <f aca="false">E7720*C7720</f>
        <v>5046950.381</v>
      </c>
      <c r="H7720" s="2" t="n">
        <f aca="false">F7720*C7720</f>
        <v>4578374.717</v>
      </c>
      <c r="I7720" s="2" t="n">
        <f aca="false">C7720-G7720-H7720</f>
        <v>136667.902</v>
      </c>
      <c r="J7720" s="2"/>
      <c r="K7720" s="3" t="n">
        <f aca="false">G7720-G7719</f>
        <v>12631.3439999996</v>
      </c>
      <c r="L7720" s="7" t="n">
        <f aca="false">H7720-H7719</f>
        <v>1721.04700000025</v>
      </c>
      <c r="M7720" s="7" t="n">
        <f aca="false">I7720-I7719</f>
        <v>10079.6090000002</v>
      </c>
      <c r="O7720" s="3" t="n">
        <f aca="false">G7720-H7720</f>
        <v>468575.664</v>
      </c>
      <c r="Q7720" s="3" t="n">
        <f aca="false">K7720-L7720</f>
        <v>10910.2969999993</v>
      </c>
      <c r="R7720" s="0" t="str">
        <f aca="false">IF(Q7720&gt;50000,1,"")</f>
        <v/>
      </c>
      <c r="S7720" s="0" t="str">
        <f aca="false">IF(Q7720&lt;-50000,1,"")</f>
        <v/>
      </c>
      <c r="T7720" s="3" t="str">
        <f aca="false">IF(S7720=1,S7720*Q7720,"")</f>
        <v/>
      </c>
      <c r="U7720" s="2" t="n">
        <f aca="false">IF(L7720+K7720&gt;0,IF(OR(L7720/(L7720+K7720)&gt;0.8,L7720/(L7720+K7720)&lt;0.2),L7720*100/(L7720+K7720),""),"")</f>
        <v>11.9913608819623</v>
      </c>
      <c r="V7720" s="4" t="str">
        <f aca="false">IF(L7720+K7720&gt;50000,IF(OR(L7720/(L7720+K7720)&gt;0.8,L7720/(L7720+K7720)&lt;0.2),L7720*100/(L7720+K7720),""),"")</f>
        <v/>
      </c>
    </row>
    <row r="7721" customFormat="false" ht="14.65" hidden="false" customHeight="true" outlineLevel="0" collapsed="false">
      <c r="A7721" s="0" t="s">
        <v>58</v>
      </c>
      <c r="B7721" s="5" t="n">
        <v>44139.1718981481</v>
      </c>
      <c r="C7721" s="0" t="n">
        <v>9765095</v>
      </c>
      <c r="D7721" s="0" t="n">
        <v>84</v>
      </c>
      <c r="E7721" s="1" t="n">
        <v>0.517</v>
      </c>
      <c r="F7721" s="1" t="n">
        <v>0.469</v>
      </c>
      <c r="G7721" s="2" t="n">
        <f aca="false">E7721*C7721</f>
        <v>5048554.115</v>
      </c>
      <c r="H7721" s="2" t="n">
        <f aca="false">F7721*C7721</f>
        <v>4579829.555</v>
      </c>
      <c r="I7721" s="2" t="n">
        <f aca="false">C7721-G7721-H7721</f>
        <v>136711.33</v>
      </c>
      <c r="J7721" s="2"/>
      <c r="K7721" s="3" t="n">
        <f aca="false">G7721-G7720</f>
        <v>1603.73400000017</v>
      </c>
      <c r="L7721" s="7" t="n">
        <f aca="false">H7721-H7720</f>
        <v>1454.83799999952</v>
      </c>
      <c r="M7721" s="7" t="n">
        <f aca="false">I7721-I7720</f>
        <v>43.4280000003055</v>
      </c>
      <c r="O7721" s="3" t="n">
        <f aca="false">G7721-H7721</f>
        <v>468724.560000001</v>
      </c>
      <c r="Q7721" s="3" t="n">
        <f aca="false">K7721-L7721</f>
        <v>148.896000000648</v>
      </c>
      <c r="R7721" s="0" t="str">
        <f aca="false">IF(Q7721&gt;50000,1,"")</f>
        <v/>
      </c>
      <c r="S7721" s="0" t="str">
        <f aca="false">IF(Q7721&lt;-50000,1,"")</f>
        <v/>
      </c>
      <c r="T7721" s="3" t="str">
        <f aca="false">IF(S7721=1,S7721*Q7721,"")</f>
        <v/>
      </c>
      <c r="U7721" s="2" t="str">
        <f aca="false">IF(L7721+K7721&gt;0,IF(OR(L7721/(L7721+K7721)&gt;0.8,L7721/(L7721+K7721)&lt;0.2),L7721*100/(L7721+K7721),""),"")</f>
        <v/>
      </c>
      <c r="V7721" s="4" t="str">
        <f aca="false">IF(L7721+K7721&gt;50000,IF(OR(L7721/(L7721+K7721)&gt;0.8,L7721/(L7721+K7721)&lt;0.2),L7721*100/(L7721+K7721),""),"")</f>
        <v/>
      </c>
    </row>
    <row r="7722" customFormat="false" ht="14.65" hidden="false" customHeight="true" outlineLevel="0" collapsed="false">
      <c r="A7722" s="0" t="s">
        <v>58</v>
      </c>
      <c r="B7722" s="5" t="n">
        <v>44139.1738888889</v>
      </c>
      <c r="C7722" s="0" t="n">
        <v>9791213</v>
      </c>
      <c r="D7722" s="0" t="n">
        <v>84</v>
      </c>
      <c r="E7722" s="1" t="n">
        <v>0.518</v>
      </c>
      <c r="F7722" s="1" t="n">
        <v>0.468</v>
      </c>
      <c r="G7722" s="2" t="n">
        <f aca="false">E7722*C7722</f>
        <v>5071848.334</v>
      </c>
      <c r="H7722" s="2" t="n">
        <f aca="false">F7722*C7722</f>
        <v>4582287.684</v>
      </c>
      <c r="I7722" s="2" t="n">
        <f aca="false">C7722-G7722-H7722</f>
        <v>137076.982</v>
      </c>
      <c r="J7722" s="2"/>
      <c r="K7722" s="3" t="n">
        <f aca="false">G7722-G7721</f>
        <v>23294.2189999996</v>
      </c>
      <c r="L7722" s="7" t="n">
        <f aca="false">H7722-H7721</f>
        <v>2458.12900000066</v>
      </c>
      <c r="M7722" s="7" t="n">
        <f aca="false">I7722-I7721</f>
        <v>365.651999999769</v>
      </c>
      <c r="O7722" s="3" t="n">
        <f aca="false">G7722-H7722</f>
        <v>489560.649999999</v>
      </c>
      <c r="Q7722" s="3" t="n">
        <f aca="false">K7722-L7722</f>
        <v>20836.0899999989</v>
      </c>
      <c r="R7722" s="0" t="str">
        <f aca="false">IF(Q7722&gt;50000,1,"")</f>
        <v/>
      </c>
      <c r="S7722" s="0" t="str">
        <f aca="false">IF(Q7722&lt;-50000,1,"")</f>
        <v/>
      </c>
      <c r="T7722" s="3" t="str">
        <f aca="false">IF(S7722=1,S7722*Q7722,"")</f>
        <v/>
      </c>
      <c r="U7722" s="2" t="n">
        <f aca="false">IF(L7722+K7722&gt;0,IF(OR(L7722/(L7722+K7722)&gt;0.8,L7722/(L7722+K7722)&lt;0.2),L7722*100/(L7722+K7722),""),"")</f>
        <v>9.54526165925</v>
      </c>
      <c r="V7722" s="4" t="str">
        <f aca="false">IF(L7722+K7722&gt;50000,IF(OR(L7722/(L7722+K7722)&gt;0.8,L7722/(L7722+K7722)&lt;0.2),L7722*100/(L7722+K7722),""),"")</f>
        <v/>
      </c>
    </row>
    <row r="7723" customFormat="false" ht="14.65" hidden="false" customHeight="true" outlineLevel="0" collapsed="false">
      <c r="A7723" s="0" t="s">
        <v>58</v>
      </c>
      <c r="B7723" s="5" t="n">
        <v>44139.1760763889</v>
      </c>
      <c r="C7723" s="0" t="n">
        <v>9791266</v>
      </c>
      <c r="D7723" s="0" t="n">
        <v>84</v>
      </c>
      <c r="E7723" s="1" t="n">
        <v>0.518</v>
      </c>
      <c r="F7723" s="1" t="n">
        <v>0.468</v>
      </c>
      <c r="G7723" s="2" t="n">
        <f aca="false">E7723*C7723</f>
        <v>5071875.788</v>
      </c>
      <c r="H7723" s="2" t="n">
        <f aca="false">F7723*C7723</f>
        <v>4582312.488</v>
      </c>
      <c r="I7723" s="2" t="n">
        <f aca="false">C7723-G7723-H7723</f>
        <v>137077.724</v>
      </c>
      <c r="J7723" s="2"/>
      <c r="K7723" s="3" t="n">
        <f aca="false">G7723-G7722</f>
        <v>27.4539999999106</v>
      </c>
      <c r="L7723" s="7" t="n">
        <f aca="false">H7723-H7722</f>
        <v>24.8039999995381</v>
      </c>
      <c r="M7723" s="7" t="n">
        <f aca="false">I7723-I7722</f>
        <v>0.742000000551343</v>
      </c>
      <c r="O7723" s="3" t="n">
        <f aca="false">G7723-H7723</f>
        <v>489563.3</v>
      </c>
      <c r="Q7723" s="3" t="n">
        <f aca="false">K7723-L7723</f>
        <v>2.65000000037253</v>
      </c>
      <c r="R7723" s="0" t="str">
        <f aca="false">IF(Q7723&gt;50000,1,"")</f>
        <v/>
      </c>
      <c r="S7723" s="0" t="str">
        <f aca="false">IF(Q7723&lt;-50000,1,"")</f>
        <v/>
      </c>
      <c r="T7723" s="3" t="str">
        <f aca="false">IF(S7723=1,S7723*Q7723,"")</f>
        <v/>
      </c>
      <c r="U7723" s="2" t="str">
        <f aca="false">IF(L7723+K7723&gt;0,IF(OR(L7723/(L7723+K7723)&gt;0.8,L7723/(L7723+K7723)&lt;0.2),L7723*100/(L7723+K7723),""),"")</f>
        <v/>
      </c>
      <c r="V7723" s="4" t="str">
        <f aca="false">IF(L7723+K7723&gt;50000,IF(OR(L7723/(L7723+K7723)&gt;0.8,L7723/(L7723+K7723)&lt;0.2),L7723*100/(L7723+K7723),""),"")</f>
        <v/>
      </c>
    </row>
    <row r="7724" customFormat="false" ht="14.65" hidden="false" customHeight="true" outlineLevel="0" collapsed="false">
      <c r="A7724" s="0" t="s">
        <v>58</v>
      </c>
      <c r="B7724" s="5" t="n">
        <v>44139.1765856482</v>
      </c>
      <c r="C7724" s="0" t="n">
        <v>9791327</v>
      </c>
      <c r="D7724" s="0" t="n">
        <v>84</v>
      </c>
      <c r="E7724" s="1" t="n">
        <v>0.518</v>
      </c>
      <c r="F7724" s="1" t="n">
        <v>0.468</v>
      </c>
      <c r="G7724" s="2" t="n">
        <f aca="false">E7724*C7724</f>
        <v>5071907.386</v>
      </c>
      <c r="H7724" s="2" t="n">
        <f aca="false">F7724*C7724</f>
        <v>4582341.036</v>
      </c>
      <c r="I7724" s="2" t="n">
        <f aca="false">C7724-G7724-H7724</f>
        <v>137078.578</v>
      </c>
      <c r="J7724" s="2"/>
      <c r="K7724" s="3" t="n">
        <f aca="false">G7724-G7723</f>
        <v>31.598000000231</v>
      </c>
      <c r="L7724" s="7" t="n">
        <f aca="false">H7724-H7723</f>
        <v>28.5480000004172</v>
      </c>
      <c r="M7724" s="7" t="n">
        <f aca="false">I7724-I7723</f>
        <v>0.8539999993518</v>
      </c>
      <c r="O7724" s="3" t="n">
        <f aca="false">G7724-H7724</f>
        <v>489566.35</v>
      </c>
      <c r="Q7724" s="3" t="n">
        <f aca="false">K7724-L7724</f>
        <v>3.04999999981374</v>
      </c>
      <c r="R7724" s="0" t="str">
        <f aca="false">IF(Q7724&gt;50000,1,"")</f>
        <v/>
      </c>
      <c r="S7724" s="0" t="str">
        <f aca="false">IF(Q7724&lt;-50000,1,"")</f>
        <v/>
      </c>
      <c r="T7724" s="3" t="str">
        <f aca="false">IF(S7724=1,S7724*Q7724,"")</f>
        <v/>
      </c>
      <c r="U7724" s="2" t="str">
        <f aca="false">IF(L7724+K7724&gt;0,IF(OR(L7724/(L7724+K7724)&gt;0.8,L7724/(L7724+K7724)&lt;0.2),L7724*100/(L7724+K7724),""),"")</f>
        <v/>
      </c>
      <c r="V7724" s="4" t="str">
        <f aca="false">IF(L7724+K7724&gt;50000,IF(OR(L7724/(L7724+K7724)&gt;0.8,L7724/(L7724+K7724)&lt;0.2),L7724*100/(L7724+K7724),""),"")</f>
        <v/>
      </c>
    </row>
    <row r="7725" customFormat="false" ht="14.65" hidden="false" customHeight="true" outlineLevel="0" collapsed="false">
      <c r="A7725" s="0" t="s">
        <v>58</v>
      </c>
      <c r="B7725" s="5" t="n">
        <v>44139.1779050926</v>
      </c>
      <c r="C7725" s="0" t="n">
        <v>9796447</v>
      </c>
      <c r="D7725" s="0" t="n">
        <v>84</v>
      </c>
      <c r="E7725" s="1" t="n">
        <v>0.518</v>
      </c>
      <c r="F7725" s="1" t="n">
        <v>0.468</v>
      </c>
      <c r="G7725" s="2" t="n">
        <f aca="false">E7725*C7725</f>
        <v>5074559.546</v>
      </c>
      <c r="H7725" s="2" t="n">
        <f aca="false">F7725*C7725</f>
        <v>4584737.196</v>
      </c>
      <c r="I7725" s="2" t="n">
        <f aca="false">C7725-G7725-H7725</f>
        <v>137150.257999999</v>
      </c>
      <c r="J7725" s="2"/>
      <c r="K7725" s="3" t="n">
        <f aca="false">G7725-G7724</f>
        <v>2652.16000000015</v>
      </c>
      <c r="L7725" s="7" t="n">
        <f aca="false">H7725-H7724</f>
        <v>2396.16000000015</v>
      </c>
      <c r="M7725" s="7" t="n">
        <f aca="false">I7725-I7724</f>
        <v>71.679999999702</v>
      </c>
      <c r="O7725" s="3" t="n">
        <f aca="false">G7725-H7725</f>
        <v>489822.35</v>
      </c>
      <c r="Q7725" s="3" t="n">
        <f aca="false">K7725-L7725</f>
        <v>256</v>
      </c>
      <c r="R7725" s="0" t="str">
        <f aca="false">IF(Q7725&gt;50000,1,"")</f>
        <v/>
      </c>
      <c r="S7725" s="0" t="str">
        <f aca="false">IF(Q7725&lt;-50000,1,"")</f>
        <v/>
      </c>
      <c r="T7725" s="3" t="str">
        <f aca="false">IF(S7725=1,S7725*Q7725,"")</f>
        <v/>
      </c>
      <c r="U7725" s="2" t="str">
        <f aca="false">IF(L7725+K7725&gt;0,IF(OR(L7725/(L7725+K7725)&gt;0.8,L7725/(L7725+K7725)&lt;0.2),L7725*100/(L7725+K7725),""),"")</f>
        <v/>
      </c>
      <c r="V7725" s="4" t="str">
        <f aca="false">IF(L7725+K7725&gt;50000,IF(OR(L7725/(L7725+K7725)&gt;0.8,L7725/(L7725+K7725)&lt;0.2),L7725*100/(L7725+K7725),""),"")</f>
        <v/>
      </c>
    </row>
    <row r="7726" customFormat="false" ht="14.65" hidden="false" customHeight="true" outlineLevel="0" collapsed="false">
      <c r="A7726" s="0" t="s">
        <v>58</v>
      </c>
      <c r="B7726" s="5" t="n">
        <v>44139.1781597222</v>
      </c>
      <c r="C7726" s="0" t="n">
        <v>9800925</v>
      </c>
      <c r="D7726" s="0" t="n">
        <v>84</v>
      </c>
      <c r="E7726" s="1" t="n">
        <v>0.518</v>
      </c>
      <c r="F7726" s="1" t="n">
        <v>0.468</v>
      </c>
      <c r="G7726" s="2" t="n">
        <f aca="false">E7726*C7726</f>
        <v>5076879.15</v>
      </c>
      <c r="H7726" s="2" t="n">
        <f aca="false">F7726*C7726</f>
        <v>4586832.9</v>
      </c>
      <c r="I7726" s="2" t="n">
        <f aca="false">C7726-G7726-H7726</f>
        <v>137212.949999999</v>
      </c>
      <c r="J7726" s="2"/>
      <c r="K7726" s="3" t="n">
        <f aca="false">G7726-G7725</f>
        <v>2319.60400000028</v>
      </c>
      <c r="L7726" s="7" t="n">
        <f aca="false">H7726-H7725</f>
        <v>2095.70399999991</v>
      </c>
      <c r="M7726" s="7" t="n">
        <f aca="false">I7726-I7725</f>
        <v>62.6919999998063</v>
      </c>
      <c r="O7726" s="3" t="n">
        <f aca="false">G7726-H7726</f>
        <v>490046.25</v>
      </c>
      <c r="Q7726" s="3" t="n">
        <f aca="false">K7726-L7726</f>
        <v>223.900000000373</v>
      </c>
      <c r="R7726" s="0" t="str">
        <f aca="false">IF(Q7726&gt;50000,1,"")</f>
        <v/>
      </c>
      <c r="S7726" s="0" t="str">
        <f aca="false">IF(Q7726&lt;-50000,1,"")</f>
        <v/>
      </c>
      <c r="T7726" s="3" t="str">
        <f aca="false">IF(S7726=1,S7726*Q7726,"")</f>
        <v/>
      </c>
      <c r="U7726" s="2" t="str">
        <f aca="false">IF(L7726+K7726&gt;0,IF(OR(L7726/(L7726+K7726)&gt;0.8,L7726/(L7726+K7726)&lt;0.2),L7726*100/(L7726+K7726),""),"")</f>
        <v/>
      </c>
      <c r="V7726" s="4" t="str">
        <f aca="false">IF(L7726+K7726&gt;50000,IF(OR(L7726/(L7726+K7726)&gt;0.8,L7726/(L7726+K7726)&lt;0.2),L7726*100/(L7726+K7726),""),"")</f>
        <v/>
      </c>
    </row>
    <row r="7727" customFormat="false" ht="14.65" hidden="false" customHeight="true" outlineLevel="0" collapsed="false">
      <c r="A7727" s="0" t="s">
        <v>58</v>
      </c>
      <c r="B7727" s="5" t="n">
        <v>44139.1802430556</v>
      </c>
      <c r="C7727" s="0" t="n">
        <v>9862303</v>
      </c>
      <c r="D7727" s="0" t="n">
        <v>85</v>
      </c>
      <c r="E7727" s="1" t="n">
        <v>0.518</v>
      </c>
      <c r="F7727" s="1" t="n">
        <v>0.469</v>
      </c>
      <c r="G7727" s="2" t="n">
        <f aca="false">E7727*C7727</f>
        <v>5108672.954</v>
      </c>
      <c r="H7727" s="2" t="n">
        <f aca="false">F7727*C7727</f>
        <v>4625420.107</v>
      </c>
      <c r="I7727" s="2" t="n">
        <f aca="false">C7727-G7727-H7727</f>
        <v>128209.939</v>
      </c>
      <c r="J7727" s="2"/>
      <c r="K7727" s="3" t="n">
        <f aca="false">G7727-G7726</f>
        <v>31793.8039999995</v>
      </c>
      <c r="L7727" s="7" t="n">
        <f aca="false">H7727-H7726</f>
        <v>38587.2069999995</v>
      </c>
      <c r="M7727" s="7" t="n">
        <f aca="false">I7727-I7726</f>
        <v>-9003.01099999901</v>
      </c>
      <c r="O7727" s="3" t="n">
        <f aca="false">G7727-H7727</f>
        <v>483252.847</v>
      </c>
      <c r="Q7727" s="3" t="n">
        <f aca="false">K7727-L7727</f>
        <v>-6793.40299999993</v>
      </c>
      <c r="R7727" s="0" t="str">
        <f aca="false">IF(Q7727&gt;50000,1,"")</f>
        <v/>
      </c>
      <c r="S7727" s="0" t="str">
        <f aca="false">IF(Q7727&lt;-50000,1,"")</f>
        <v/>
      </c>
      <c r="T7727" s="3" t="str">
        <f aca="false">IF(S7727=1,S7727*Q7727,"")</f>
        <v/>
      </c>
      <c r="U7727" s="2" t="str">
        <f aca="false">IF(L7727+K7727&gt;0,IF(OR(L7727/(L7727+K7727)&gt;0.8,L7727/(L7727+K7727)&lt;0.2),L7727*100/(L7727+K7727),""),"")</f>
        <v/>
      </c>
      <c r="V7727" s="4" t="str">
        <f aca="false">IF(L7727+K7727&gt;50000,IF(OR(L7727/(L7727+K7727)&gt;0.8,L7727/(L7727+K7727)&lt;0.2),L7727*100/(L7727+K7727),""),"")</f>
        <v/>
      </c>
    </row>
    <row r="7728" customFormat="false" ht="14.65" hidden="false" customHeight="true" outlineLevel="0" collapsed="false">
      <c r="A7728" s="0" t="s">
        <v>58</v>
      </c>
      <c r="B7728" s="5" t="n">
        <v>44139.1806597222</v>
      </c>
      <c r="C7728" s="0" t="n">
        <v>9877786</v>
      </c>
      <c r="D7728" s="0" t="n">
        <v>85</v>
      </c>
      <c r="E7728" s="1" t="n">
        <v>0.518</v>
      </c>
      <c r="F7728" s="1" t="n">
        <v>0.468</v>
      </c>
      <c r="G7728" s="2" t="n">
        <f aca="false">E7728*C7728</f>
        <v>5116693.148</v>
      </c>
      <c r="H7728" s="2" t="n">
        <f aca="false">F7728*C7728</f>
        <v>4622803.848</v>
      </c>
      <c r="I7728" s="2" t="n">
        <f aca="false">C7728-G7728-H7728</f>
        <v>138289.004</v>
      </c>
      <c r="J7728" s="2"/>
      <c r="K7728" s="3" t="n">
        <f aca="false">G7728-G7727</f>
        <v>8020.19400000013</v>
      </c>
      <c r="L7728" s="7" t="n">
        <f aca="false">H7728-H7727</f>
        <v>-2616.25899999961</v>
      </c>
      <c r="M7728" s="7" t="n">
        <f aca="false">I7728-I7727</f>
        <v>10079.0649999995</v>
      </c>
      <c r="O7728" s="3" t="n">
        <f aca="false">G7728-H7728</f>
        <v>493889.3</v>
      </c>
      <c r="Q7728" s="3" t="n">
        <f aca="false">K7728-L7728</f>
        <v>10636.4529999997</v>
      </c>
      <c r="R7728" s="0" t="str">
        <f aca="false">IF(Q7728&gt;50000,1,"")</f>
        <v/>
      </c>
      <c r="S7728" s="0" t="str">
        <f aca="false">IF(Q7728&lt;-50000,1,"")</f>
        <v/>
      </c>
      <c r="T7728" s="3" t="str">
        <f aca="false">IF(S7728=1,S7728*Q7728,"")</f>
        <v/>
      </c>
      <c r="U7728" s="2" t="n">
        <f aca="false">IF(L7728+K7728&gt;0,IF(OR(L7728/(L7728+K7728)&gt;0.8,L7728/(L7728+K7728)&lt;0.2),L7728*100/(L7728+K7728),""),"")</f>
        <v>-48.4139613078129</v>
      </c>
      <c r="V7728" s="4" t="str">
        <f aca="false">IF(L7728+K7728&gt;50000,IF(OR(L7728/(L7728+K7728)&gt;0.8,L7728/(L7728+K7728)&lt;0.2),L7728*100/(L7728+K7728),""),"")</f>
        <v/>
      </c>
    </row>
    <row r="7729" customFormat="false" ht="14.65" hidden="false" customHeight="true" outlineLevel="0" collapsed="false">
      <c r="A7729" s="0" t="s">
        <v>58</v>
      </c>
      <c r="B7729" s="5" t="n">
        <v>44139.1809375</v>
      </c>
      <c r="C7729" s="0" t="n">
        <v>9886689</v>
      </c>
      <c r="D7729" s="0" t="n">
        <v>85</v>
      </c>
      <c r="E7729" s="1" t="n">
        <v>0.518</v>
      </c>
      <c r="F7729" s="1" t="n">
        <v>0.468</v>
      </c>
      <c r="G7729" s="2" t="n">
        <f aca="false">E7729*C7729</f>
        <v>5121304.902</v>
      </c>
      <c r="H7729" s="2" t="n">
        <f aca="false">F7729*C7729</f>
        <v>4626970.452</v>
      </c>
      <c r="I7729" s="2" t="n">
        <f aca="false">C7729-G7729-H7729</f>
        <v>138413.646</v>
      </c>
      <c r="J7729" s="2"/>
      <c r="K7729" s="3" t="n">
        <f aca="false">G7729-G7728</f>
        <v>4611.75399999972</v>
      </c>
      <c r="L7729" s="7" t="n">
        <f aca="false">H7729-H7728</f>
        <v>4166.60400000028</v>
      </c>
      <c r="M7729" s="7" t="n">
        <f aca="false">I7729-I7728</f>
        <v>124.641999999993</v>
      </c>
      <c r="O7729" s="3" t="n">
        <f aca="false">G7729-H7729</f>
        <v>494334.449999999</v>
      </c>
      <c r="Q7729" s="3" t="n">
        <f aca="false">K7729-L7729</f>
        <v>445.149999999441</v>
      </c>
      <c r="R7729" s="0" t="str">
        <f aca="false">IF(Q7729&gt;50000,1,"")</f>
        <v/>
      </c>
      <c r="S7729" s="0" t="str">
        <f aca="false">IF(Q7729&lt;-50000,1,"")</f>
        <v/>
      </c>
      <c r="T7729" s="3" t="str">
        <f aca="false">IF(S7729=1,S7729*Q7729,"")</f>
        <v/>
      </c>
      <c r="U7729" s="2" t="str">
        <f aca="false">IF(L7729+K7729&gt;0,IF(OR(L7729/(L7729+K7729)&gt;0.8,L7729/(L7729+K7729)&lt;0.2),L7729*100/(L7729+K7729),""),"")</f>
        <v/>
      </c>
      <c r="V7729" s="4" t="str">
        <f aca="false">IF(L7729+K7729&gt;50000,IF(OR(L7729/(L7729+K7729)&gt;0.8,L7729/(L7729+K7729)&lt;0.2),L7729*100/(L7729+K7729),""),"")</f>
        <v/>
      </c>
    </row>
    <row r="7730" customFormat="false" ht="14.65" hidden="false" customHeight="true" outlineLevel="0" collapsed="false">
      <c r="A7730" s="0" t="s">
        <v>58</v>
      </c>
      <c r="B7730" s="5" t="n">
        <v>44139.1844097222</v>
      </c>
      <c r="C7730" s="0" t="n">
        <v>9947502</v>
      </c>
      <c r="D7730" s="0" t="n">
        <v>85</v>
      </c>
      <c r="E7730" s="1" t="n">
        <v>0.518</v>
      </c>
      <c r="F7730" s="1" t="n">
        <v>0.468</v>
      </c>
      <c r="G7730" s="2" t="n">
        <f aca="false">E7730*C7730</f>
        <v>5152806.036</v>
      </c>
      <c r="H7730" s="2" t="n">
        <f aca="false">F7730*C7730</f>
        <v>4655430.936</v>
      </c>
      <c r="I7730" s="2" t="n">
        <f aca="false">C7730-G7730-H7730</f>
        <v>139265.027999999</v>
      </c>
      <c r="J7730" s="2"/>
      <c r="K7730" s="3" t="n">
        <f aca="false">G7730-G7729</f>
        <v>31501.1340000005</v>
      </c>
      <c r="L7730" s="7" t="n">
        <f aca="false">H7730-H7729</f>
        <v>28460.4840000002</v>
      </c>
      <c r="M7730" s="7" t="n">
        <f aca="false">I7730-I7729</f>
        <v>851.381999999285</v>
      </c>
      <c r="O7730" s="3" t="n">
        <f aca="false">G7730-H7730</f>
        <v>497375.1</v>
      </c>
      <c r="Q7730" s="3" t="n">
        <f aca="false">K7730-L7730</f>
        <v>3040.65000000037</v>
      </c>
      <c r="R7730" s="0" t="str">
        <f aca="false">IF(Q7730&gt;50000,1,"")</f>
        <v/>
      </c>
      <c r="S7730" s="0" t="str">
        <f aca="false">IF(Q7730&lt;-50000,1,"")</f>
        <v/>
      </c>
      <c r="T7730" s="3" t="str">
        <f aca="false">IF(S7730=1,S7730*Q7730,"")</f>
        <v/>
      </c>
      <c r="U7730" s="2" t="str">
        <f aca="false">IF(L7730+K7730&gt;0,IF(OR(L7730/(L7730+K7730)&gt;0.8,L7730/(L7730+K7730)&lt;0.2),L7730*100/(L7730+K7730),""),"")</f>
        <v/>
      </c>
      <c r="V7730" s="4" t="str">
        <f aca="false">IF(L7730+K7730&gt;50000,IF(OR(L7730/(L7730+K7730)&gt;0.8,L7730/(L7730+K7730)&lt;0.2),L7730*100/(L7730+K7730),""),"")</f>
        <v/>
      </c>
    </row>
    <row r="7731" customFormat="false" ht="14.65" hidden="false" customHeight="true" outlineLevel="0" collapsed="false">
      <c r="A7731" s="0" t="s">
        <v>58</v>
      </c>
      <c r="B7731" s="5" t="n">
        <v>44139.1861458333</v>
      </c>
      <c r="C7731" s="0" t="n">
        <v>9948486</v>
      </c>
      <c r="D7731" s="0" t="n">
        <v>85</v>
      </c>
      <c r="E7731" s="1" t="n">
        <v>0.518</v>
      </c>
      <c r="F7731" s="1" t="n">
        <v>0.468</v>
      </c>
      <c r="G7731" s="2" t="n">
        <f aca="false">E7731*C7731</f>
        <v>5153315.748</v>
      </c>
      <c r="H7731" s="2" t="n">
        <f aca="false">F7731*C7731</f>
        <v>4655891.448</v>
      </c>
      <c r="I7731" s="2" t="n">
        <f aca="false">C7731-G7731-H7731</f>
        <v>139278.804</v>
      </c>
      <c r="J7731" s="2"/>
      <c r="K7731" s="3" t="n">
        <f aca="false">G7731-G7730</f>
        <v>509.712000000291</v>
      </c>
      <c r="L7731" s="7" t="n">
        <f aca="false">H7731-H7730</f>
        <v>460.511999999173</v>
      </c>
      <c r="M7731" s="7" t="n">
        <f aca="false">I7731-I7730</f>
        <v>13.7760000005364</v>
      </c>
      <c r="O7731" s="3" t="n">
        <f aca="false">G7731-H7731</f>
        <v>497424.300000001</v>
      </c>
      <c r="Q7731" s="3" t="n">
        <f aca="false">K7731-L7731</f>
        <v>49.2000000011176</v>
      </c>
      <c r="R7731" s="0" t="str">
        <f aca="false">IF(Q7731&gt;50000,1,"")</f>
        <v/>
      </c>
      <c r="S7731" s="0" t="str">
        <f aca="false">IF(Q7731&lt;-50000,1,"")</f>
        <v/>
      </c>
      <c r="T7731" s="3" t="str">
        <f aca="false">IF(S7731=1,S7731*Q7731,"")</f>
        <v/>
      </c>
      <c r="U7731" s="2" t="str">
        <f aca="false">IF(L7731+K7731&gt;0,IF(OR(L7731/(L7731+K7731)&gt;0.8,L7731/(L7731+K7731)&lt;0.2),L7731*100/(L7731+K7731),""),"")</f>
        <v/>
      </c>
      <c r="V7731" s="4" t="str">
        <f aca="false">IF(L7731+K7731&gt;50000,IF(OR(L7731/(L7731+K7731)&gt;0.8,L7731/(L7731+K7731)&lt;0.2),L7731*100/(L7731+K7731),""),"")</f>
        <v/>
      </c>
    </row>
    <row r="7732" customFormat="false" ht="14.65" hidden="false" customHeight="true" outlineLevel="0" collapsed="false">
      <c r="A7732" s="0" t="s">
        <v>58</v>
      </c>
      <c r="B7732" s="5" t="n">
        <v>44139.1873611111</v>
      </c>
      <c r="C7732" s="0" t="n">
        <v>9949342</v>
      </c>
      <c r="D7732" s="0" t="n">
        <v>85</v>
      </c>
      <c r="E7732" s="1" t="n">
        <v>0.518</v>
      </c>
      <c r="F7732" s="1" t="n">
        <v>0.468</v>
      </c>
      <c r="G7732" s="2" t="n">
        <f aca="false">E7732*C7732</f>
        <v>5153759.156</v>
      </c>
      <c r="H7732" s="2" t="n">
        <f aca="false">F7732*C7732</f>
        <v>4656292.056</v>
      </c>
      <c r="I7732" s="2" t="n">
        <f aca="false">C7732-G7732-H7732</f>
        <v>139290.788</v>
      </c>
      <c r="J7732" s="2"/>
      <c r="K7732" s="3" t="n">
        <f aca="false">G7732-G7731</f>
        <v>443.407999999821</v>
      </c>
      <c r="L7732" s="7" t="n">
        <f aca="false">H7732-H7731</f>
        <v>400.608000000007</v>
      </c>
      <c r="M7732" s="7" t="n">
        <f aca="false">I7732-I7731</f>
        <v>11.9840000001714</v>
      </c>
      <c r="O7732" s="3" t="n">
        <f aca="false">G7732-H7732</f>
        <v>497467.100000001</v>
      </c>
      <c r="Q7732" s="3" t="n">
        <f aca="false">K7732-L7732</f>
        <v>42.7999999998137</v>
      </c>
      <c r="R7732" s="0" t="str">
        <f aca="false">IF(Q7732&gt;50000,1,"")</f>
        <v/>
      </c>
      <c r="S7732" s="0" t="str">
        <f aca="false">IF(Q7732&lt;-50000,1,"")</f>
        <v/>
      </c>
      <c r="T7732" s="3" t="str">
        <f aca="false">IF(S7732=1,S7732*Q7732,"")</f>
        <v/>
      </c>
      <c r="U7732" s="2" t="str">
        <f aca="false">IF(L7732+K7732&gt;0,IF(OR(L7732/(L7732+K7732)&gt;0.8,L7732/(L7732+K7732)&lt;0.2),L7732*100/(L7732+K7732),""),"")</f>
        <v/>
      </c>
      <c r="V7732" s="4" t="str">
        <f aca="false">IF(L7732+K7732&gt;50000,IF(OR(L7732/(L7732+K7732)&gt;0.8,L7732/(L7732+K7732)&lt;0.2),L7732*100/(L7732+K7732),""),"")</f>
        <v/>
      </c>
    </row>
    <row r="7733" customFormat="false" ht="14.65" hidden="false" customHeight="true" outlineLevel="0" collapsed="false">
      <c r="A7733" s="0" t="s">
        <v>58</v>
      </c>
      <c r="B7733" s="5" t="n">
        <v>44139.1892013889</v>
      </c>
      <c r="C7733" s="0" t="n">
        <v>9994582</v>
      </c>
      <c r="D7733" s="0" t="n">
        <v>86</v>
      </c>
      <c r="E7733" s="1" t="n">
        <v>0.519</v>
      </c>
      <c r="F7733" s="1" t="n">
        <v>0.467</v>
      </c>
      <c r="G7733" s="2" t="n">
        <f aca="false">E7733*C7733</f>
        <v>5187188.058</v>
      </c>
      <c r="H7733" s="2" t="n">
        <f aca="false">F7733*C7733</f>
        <v>4667469.794</v>
      </c>
      <c r="I7733" s="2" t="n">
        <f aca="false">C7733-G7733-H7733</f>
        <v>139924.147999999</v>
      </c>
      <c r="J7733" s="2"/>
      <c r="K7733" s="3" t="n">
        <f aca="false">G7733-G7732</f>
        <v>33428.9019999998</v>
      </c>
      <c r="L7733" s="7" t="n">
        <f aca="false">H7733-H7732</f>
        <v>11177.7380000008</v>
      </c>
      <c r="M7733" s="7" t="n">
        <f aca="false">I7733-I7732</f>
        <v>633.359999999404</v>
      </c>
      <c r="O7733" s="3" t="n">
        <f aca="false">G7733-H7733</f>
        <v>519718.264</v>
      </c>
      <c r="Q7733" s="3" t="n">
        <f aca="false">K7733-L7733</f>
        <v>22251.1639999989</v>
      </c>
      <c r="R7733" s="0" t="str">
        <f aca="false">IF(Q7733&gt;50000,1,"")</f>
        <v/>
      </c>
      <c r="S7733" s="0" t="str">
        <f aca="false">IF(Q7733&lt;-50000,1,"")</f>
        <v/>
      </c>
      <c r="T7733" s="3" t="str">
        <f aca="false">IF(S7733=1,S7733*Q7733,"")</f>
        <v/>
      </c>
      <c r="U7733" s="2" t="str">
        <f aca="false">IF(L7733+K7733&gt;0,IF(OR(L7733/(L7733+K7733)&gt;0.8,L7733/(L7733+K7733)&lt;0.2),L7733*100/(L7733+K7733),""),"")</f>
        <v/>
      </c>
      <c r="V7733" s="4" t="str">
        <f aca="false">IF(L7733+K7733&gt;50000,IF(OR(L7733/(L7733+K7733)&gt;0.8,L7733/(L7733+K7733)&lt;0.2),L7733*100/(L7733+K7733),""),"")</f>
        <v/>
      </c>
    </row>
    <row r="7734" customFormat="false" ht="14.65" hidden="false" customHeight="true" outlineLevel="0" collapsed="false">
      <c r="A7734" s="0" t="s">
        <v>58</v>
      </c>
      <c r="B7734" s="5" t="n">
        <v>44139.1896875</v>
      </c>
      <c r="C7734" s="0" t="n">
        <v>10002416</v>
      </c>
      <c r="D7734" s="0" t="n">
        <v>86</v>
      </c>
      <c r="E7734" s="1" t="n">
        <v>0.519</v>
      </c>
      <c r="F7734" s="1" t="n">
        <v>0.467</v>
      </c>
      <c r="G7734" s="2" t="n">
        <f aca="false">E7734*C7734</f>
        <v>5191253.904</v>
      </c>
      <c r="H7734" s="2" t="n">
        <f aca="false">F7734*C7734</f>
        <v>4671128.272</v>
      </c>
      <c r="I7734" s="2" t="n">
        <f aca="false">C7734-G7734-H7734</f>
        <v>140033.824</v>
      </c>
      <c r="J7734" s="2"/>
      <c r="K7734" s="3" t="n">
        <f aca="false">G7734-G7733</f>
        <v>4065.8459999999</v>
      </c>
      <c r="L7734" s="7" t="n">
        <f aca="false">H7734-H7733</f>
        <v>3658.47799999919</v>
      </c>
      <c r="M7734" s="7" t="n">
        <f aca="false">I7734-I7733</f>
        <v>109.676000000909</v>
      </c>
      <c r="O7734" s="3" t="n">
        <f aca="false">G7734-H7734</f>
        <v>520125.632</v>
      </c>
      <c r="Q7734" s="3" t="n">
        <f aca="false">K7734-L7734</f>
        <v>407.368000000715</v>
      </c>
      <c r="R7734" s="0" t="str">
        <f aca="false">IF(Q7734&gt;50000,1,"")</f>
        <v/>
      </c>
      <c r="S7734" s="0" t="str">
        <f aca="false">IF(Q7734&lt;-50000,1,"")</f>
        <v/>
      </c>
      <c r="T7734" s="3" t="str">
        <f aca="false">IF(S7734=1,S7734*Q7734,"")</f>
        <v/>
      </c>
      <c r="U7734" s="2" t="str">
        <f aca="false">IF(L7734+K7734&gt;0,IF(OR(L7734/(L7734+K7734)&gt;0.8,L7734/(L7734+K7734)&lt;0.2),L7734*100/(L7734+K7734),""),"")</f>
        <v/>
      </c>
      <c r="V7734" s="4" t="str">
        <f aca="false">IF(L7734+K7734&gt;50000,IF(OR(L7734/(L7734+K7734)&gt;0.8,L7734/(L7734+K7734)&lt;0.2),L7734*100/(L7734+K7734),""),"")</f>
        <v/>
      </c>
    </row>
    <row r="7735" customFormat="false" ht="14.65" hidden="false" customHeight="true" outlineLevel="0" collapsed="false">
      <c r="A7735" s="0" t="s">
        <v>58</v>
      </c>
      <c r="B7735" s="5" t="n">
        <v>44139.1899421296</v>
      </c>
      <c r="C7735" s="0" t="n">
        <v>10024779</v>
      </c>
      <c r="D7735" s="0" t="n">
        <v>86</v>
      </c>
      <c r="E7735" s="1" t="n">
        <v>0.52</v>
      </c>
      <c r="F7735" s="1" t="n">
        <v>0.466</v>
      </c>
      <c r="G7735" s="2" t="n">
        <f aca="false">E7735*C7735</f>
        <v>5212885.08</v>
      </c>
      <c r="H7735" s="2" t="n">
        <f aca="false">F7735*C7735</f>
        <v>4671547.014</v>
      </c>
      <c r="I7735" s="2" t="n">
        <f aca="false">C7735-G7735-H7735</f>
        <v>140346.906</v>
      </c>
      <c r="J7735" s="2"/>
      <c r="K7735" s="3" t="n">
        <f aca="false">G7735-G7734</f>
        <v>21631.176</v>
      </c>
      <c r="L7735" s="7" t="n">
        <f aca="false">H7735-H7734</f>
        <v>418.742000000551</v>
      </c>
      <c r="M7735" s="7" t="n">
        <f aca="false">I7735-I7734</f>
        <v>313.081999999471</v>
      </c>
      <c r="O7735" s="3" t="n">
        <f aca="false">G7735-H7735</f>
        <v>541338.066</v>
      </c>
      <c r="Q7735" s="3" t="n">
        <f aca="false">K7735-L7735</f>
        <v>21212.4339999994</v>
      </c>
      <c r="R7735" s="0" t="str">
        <f aca="false">IF(Q7735&gt;50000,1,"")</f>
        <v/>
      </c>
      <c r="S7735" s="0" t="str">
        <f aca="false">IF(Q7735&lt;-50000,1,"")</f>
        <v/>
      </c>
      <c r="T7735" s="3" t="str">
        <f aca="false">IF(S7735=1,S7735*Q7735,"")</f>
        <v/>
      </c>
      <c r="U7735" s="2" t="n">
        <f aca="false">IF(L7735+K7735&gt;0,IF(OR(L7735/(L7735+K7735)&gt;0.8,L7735/(L7735+K7735)&lt;0.2),L7735*100/(L7735+K7735),""),"")</f>
        <v>1.89906375162276</v>
      </c>
      <c r="V7735" s="4" t="str">
        <f aca="false">IF(L7735+K7735&gt;50000,IF(OR(L7735/(L7735+K7735)&gt;0.8,L7735/(L7735+K7735)&lt;0.2),L7735*100/(L7735+K7735),""),"")</f>
        <v/>
      </c>
    </row>
    <row r="7736" customFormat="false" ht="14.65" hidden="false" customHeight="true" outlineLevel="0" collapsed="false">
      <c r="A7736" s="0" t="s">
        <v>58</v>
      </c>
      <c r="B7736" s="5" t="n">
        <v>44139.1902314815</v>
      </c>
      <c r="C7736" s="0" t="n">
        <v>10033723</v>
      </c>
      <c r="D7736" s="0" t="n">
        <v>86</v>
      </c>
      <c r="E7736" s="1" t="n">
        <v>0.52</v>
      </c>
      <c r="F7736" s="1" t="n">
        <v>0.466</v>
      </c>
      <c r="G7736" s="2" t="n">
        <f aca="false">E7736*C7736</f>
        <v>5217535.96</v>
      </c>
      <c r="H7736" s="2" t="n">
        <f aca="false">F7736*C7736</f>
        <v>4675714.918</v>
      </c>
      <c r="I7736" s="2" t="n">
        <f aca="false">C7736-G7736-H7736</f>
        <v>140472.122</v>
      </c>
      <c r="J7736" s="2"/>
      <c r="K7736" s="3" t="n">
        <f aca="false">G7736-G7735</f>
        <v>4650.87999999989</v>
      </c>
      <c r="L7736" s="7" t="n">
        <f aca="false">H7736-H7735</f>
        <v>4167.9040000001</v>
      </c>
      <c r="M7736" s="7" t="n">
        <f aca="false">I7736-I7735</f>
        <v>125.216000000015</v>
      </c>
      <c r="O7736" s="3" t="n">
        <f aca="false">G7736-H7736</f>
        <v>541821.041999999</v>
      </c>
      <c r="Q7736" s="3" t="n">
        <f aca="false">K7736-L7736</f>
        <v>482.975999999791</v>
      </c>
      <c r="R7736" s="0" t="str">
        <f aca="false">IF(Q7736&gt;50000,1,"")</f>
        <v/>
      </c>
      <c r="S7736" s="0" t="str">
        <f aca="false">IF(Q7736&lt;-50000,1,"")</f>
        <v/>
      </c>
      <c r="T7736" s="3" t="str">
        <f aca="false">IF(S7736=1,S7736*Q7736,"")</f>
        <v/>
      </c>
      <c r="U7736" s="2" t="str">
        <f aca="false">IF(L7736+K7736&gt;0,IF(OR(L7736/(L7736+K7736)&gt;0.8,L7736/(L7736+K7736)&lt;0.2),L7736*100/(L7736+K7736),""),"")</f>
        <v/>
      </c>
      <c r="V7736" s="4" t="str">
        <f aca="false">IF(L7736+K7736&gt;50000,IF(OR(L7736/(L7736+K7736)&gt;0.8,L7736/(L7736+K7736)&lt;0.2),L7736*100/(L7736+K7736),""),"")</f>
        <v/>
      </c>
    </row>
    <row r="7737" customFormat="false" ht="14.65" hidden="false" customHeight="true" outlineLevel="0" collapsed="false">
      <c r="A7737" s="0" t="s">
        <v>58</v>
      </c>
      <c r="B7737" s="5" t="n">
        <v>44139.1905439815</v>
      </c>
      <c r="C7737" s="0" t="n">
        <v>10038365</v>
      </c>
      <c r="D7737" s="0" t="n">
        <v>86</v>
      </c>
      <c r="E7737" s="1" t="n">
        <v>0.52</v>
      </c>
      <c r="F7737" s="1" t="n">
        <v>0.466</v>
      </c>
      <c r="G7737" s="2" t="n">
        <f aca="false">E7737*C7737</f>
        <v>5219949.8</v>
      </c>
      <c r="H7737" s="2" t="n">
        <f aca="false">F7737*C7737</f>
        <v>4677878.09</v>
      </c>
      <c r="I7737" s="2" t="n">
        <f aca="false">C7737-G7737-H7737</f>
        <v>140537.11</v>
      </c>
      <c r="J7737" s="2"/>
      <c r="K7737" s="3" t="n">
        <f aca="false">G7737-G7736</f>
        <v>2413.83999999985</v>
      </c>
      <c r="L7737" s="7" t="n">
        <f aca="false">H7737-H7736</f>
        <v>2163.17199999932</v>
      </c>
      <c r="M7737" s="7" t="n">
        <f aca="false">I7737-I7736</f>
        <v>64.988000000827</v>
      </c>
      <c r="O7737" s="3" t="n">
        <f aca="false">G7737-H7737</f>
        <v>542071.71</v>
      </c>
      <c r="Q7737" s="3" t="n">
        <f aca="false">K7737-L7737</f>
        <v>250.668000000529</v>
      </c>
      <c r="R7737" s="0" t="str">
        <f aca="false">IF(Q7737&gt;50000,1,"")</f>
        <v/>
      </c>
      <c r="S7737" s="0" t="str">
        <f aca="false">IF(Q7737&lt;-50000,1,"")</f>
        <v/>
      </c>
      <c r="T7737" s="3" t="str">
        <f aca="false">IF(S7737=1,S7737*Q7737,"")</f>
        <v/>
      </c>
      <c r="U7737" s="2" t="str">
        <f aca="false">IF(L7737+K7737&gt;0,IF(OR(L7737/(L7737+K7737)&gt;0.8,L7737/(L7737+K7737)&lt;0.2),L7737*100/(L7737+K7737),""),"")</f>
        <v/>
      </c>
      <c r="V7737" s="4" t="str">
        <f aca="false">IF(L7737+K7737&gt;50000,IF(OR(L7737/(L7737+K7737)&gt;0.8,L7737/(L7737+K7737)&lt;0.2),L7737*100/(L7737+K7737),""),"")</f>
        <v/>
      </c>
    </row>
    <row r="7738" customFormat="false" ht="14.65" hidden="false" customHeight="true" outlineLevel="0" collapsed="false">
      <c r="A7738" s="0" t="s">
        <v>58</v>
      </c>
      <c r="B7738" s="5" t="n">
        <v>44139.1911805556</v>
      </c>
      <c r="C7738" s="0" t="n">
        <v>10065260</v>
      </c>
      <c r="D7738" s="0" t="n">
        <v>86</v>
      </c>
      <c r="E7738" s="1" t="n">
        <v>0.52</v>
      </c>
      <c r="F7738" s="1" t="n">
        <v>0.466</v>
      </c>
      <c r="G7738" s="2" t="n">
        <f aca="false">E7738*C7738</f>
        <v>5233935.2</v>
      </c>
      <c r="H7738" s="2" t="n">
        <f aca="false">F7738*C7738</f>
        <v>4690411.16</v>
      </c>
      <c r="I7738" s="2" t="n">
        <f aca="false">C7738-G7738-H7738</f>
        <v>140913.64</v>
      </c>
      <c r="J7738" s="2"/>
      <c r="K7738" s="3" t="n">
        <f aca="false">G7738-G7737</f>
        <v>13985.4000000004</v>
      </c>
      <c r="L7738" s="7" t="n">
        <f aca="false">H7738-H7737</f>
        <v>12533.0700000003</v>
      </c>
      <c r="M7738" s="7" t="n">
        <f aca="false">I7738-I7737</f>
        <v>376.529999999329</v>
      </c>
      <c r="O7738" s="3" t="n">
        <f aca="false">G7738-H7738</f>
        <v>543524.04</v>
      </c>
      <c r="Q7738" s="3" t="n">
        <f aca="false">K7738-L7738</f>
        <v>1452.33000000007</v>
      </c>
      <c r="R7738" s="0" t="str">
        <f aca="false">IF(Q7738&gt;50000,1,"")</f>
        <v/>
      </c>
      <c r="S7738" s="0" t="str">
        <f aca="false">IF(Q7738&lt;-50000,1,"")</f>
        <v/>
      </c>
      <c r="T7738" s="3" t="str">
        <f aca="false">IF(S7738=1,S7738*Q7738,"")</f>
        <v/>
      </c>
      <c r="U7738" s="2" t="str">
        <f aca="false">IF(L7738+K7738&gt;0,IF(OR(L7738/(L7738+K7738)&gt;0.8,L7738/(L7738+K7738)&lt;0.2),L7738*100/(L7738+K7738),""),"")</f>
        <v/>
      </c>
      <c r="V7738" s="4" t="str">
        <f aca="false">IF(L7738+K7738&gt;50000,IF(OR(L7738/(L7738+K7738)&gt;0.8,L7738/(L7738+K7738)&lt;0.2),L7738*100/(L7738+K7738),""),"")</f>
        <v/>
      </c>
    </row>
    <row r="7739" customFormat="false" ht="14.65" hidden="false" customHeight="true" outlineLevel="0" collapsed="false">
      <c r="A7739" s="0" t="s">
        <v>58</v>
      </c>
      <c r="B7739" s="5" t="n">
        <v>44139.1963310185</v>
      </c>
      <c r="C7739" s="0" t="n">
        <v>10103016</v>
      </c>
      <c r="D7739" s="0" t="n">
        <v>87</v>
      </c>
      <c r="E7739" s="1" t="n">
        <v>0.521</v>
      </c>
      <c r="F7739" s="1" t="n">
        <v>0.465</v>
      </c>
      <c r="G7739" s="2" t="n">
        <f aca="false">E7739*C7739</f>
        <v>5263671.336</v>
      </c>
      <c r="H7739" s="2" t="n">
        <f aca="false">F7739*C7739</f>
        <v>4697902.44</v>
      </c>
      <c r="I7739" s="2" t="n">
        <f aca="false">C7739-G7739-H7739</f>
        <v>141442.223999999</v>
      </c>
      <c r="J7739" s="2"/>
      <c r="K7739" s="3" t="n">
        <f aca="false">G7739-G7738</f>
        <v>29736.1359999999</v>
      </c>
      <c r="L7739" s="7" t="n">
        <f aca="false">H7739-H7738</f>
        <v>7491.28000000026</v>
      </c>
      <c r="M7739" s="7" t="n">
        <f aca="false">I7739-I7738</f>
        <v>528.583999999799</v>
      </c>
      <c r="O7739" s="3" t="n">
        <f aca="false">G7739-H7739</f>
        <v>565768.896</v>
      </c>
      <c r="Q7739" s="3" t="n">
        <f aca="false">K7739-L7739</f>
        <v>22244.8559999997</v>
      </c>
      <c r="R7739" s="0" t="str">
        <f aca="false">IF(Q7739&gt;50000,1,"")</f>
        <v/>
      </c>
      <c r="S7739" s="0" t="str">
        <f aca="false">IF(Q7739&lt;-50000,1,"")</f>
        <v/>
      </c>
      <c r="T7739" s="3" t="str">
        <f aca="false">IF(S7739=1,S7739*Q7739,"")</f>
        <v/>
      </c>
      <c r="U7739" s="2" t="str">
        <f aca="false">IF(L7739+K7739&gt;0,IF(OR(L7739/(L7739+K7739)&gt;0.8,L7739/(L7739+K7739)&lt;0.2),L7739*100/(L7739+K7739),""),"")</f>
        <v/>
      </c>
      <c r="V7739" s="4" t="str">
        <f aca="false">IF(L7739+K7739&gt;50000,IF(OR(L7739/(L7739+K7739)&gt;0.8,L7739/(L7739+K7739)&lt;0.2),L7739*100/(L7739+K7739),""),"")</f>
        <v/>
      </c>
    </row>
    <row r="7740" customFormat="false" ht="14.65" hidden="false" customHeight="true" outlineLevel="0" collapsed="false">
      <c r="A7740" s="0" t="s">
        <v>58</v>
      </c>
      <c r="B7740" s="5" t="n">
        <v>44139.1964583333</v>
      </c>
      <c r="C7740" s="0" t="n">
        <v>10103086</v>
      </c>
      <c r="D7740" s="0" t="n">
        <v>87</v>
      </c>
      <c r="E7740" s="1" t="n">
        <v>0.521</v>
      </c>
      <c r="F7740" s="1" t="n">
        <v>0.465</v>
      </c>
      <c r="G7740" s="2" t="n">
        <f aca="false">E7740*C7740</f>
        <v>5263707.806</v>
      </c>
      <c r="H7740" s="2" t="n">
        <f aca="false">F7740*C7740</f>
        <v>4697934.99</v>
      </c>
      <c r="I7740" s="2" t="n">
        <f aca="false">C7740-G7740-H7740</f>
        <v>141443.204</v>
      </c>
      <c r="J7740" s="2"/>
      <c r="K7740" s="3" t="n">
        <f aca="false">G7740-G7739</f>
        <v>36.4699999997392</v>
      </c>
      <c r="L7740" s="7" t="n">
        <f aca="false">H7740-H7739</f>
        <v>32.5499999998137</v>
      </c>
      <c r="M7740" s="7" t="n">
        <f aca="false">I7740-I7739</f>
        <v>0.980000000447035</v>
      </c>
      <c r="O7740" s="3" t="n">
        <f aca="false">G7740-H7740</f>
        <v>565772.816</v>
      </c>
      <c r="Q7740" s="3" t="n">
        <f aca="false">K7740-L7740</f>
        <v>3.91999999992549</v>
      </c>
      <c r="R7740" s="0" t="str">
        <f aca="false">IF(Q7740&gt;50000,1,"")</f>
        <v/>
      </c>
      <c r="S7740" s="0" t="str">
        <f aca="false">IF(Q7740&lt;-50000,1,"")</f>
        <v/>
      </c>
      <c r="T7740" s="3" t="str">
        <f aca="false">IF(S7740=1,S7740*Q7740,"")</f>
        <v/>
      </c>
      <c r="U7740" s="2" t="str">
        <f aca="false">IF(L7740+K7740&gt;0,IF(OR(L7740/(L7740+K7740)&gt;0.8,L7740/(L7740+K7740)&lt;0.2),L7740*100/(L7740+K7740),""),"")</f>
        <v/>
      </c>
      <c r="V7740" s="4" t="str">
        <f aca="false">IF(L7740+K7740&gt;50000,IF(OR(L7740/(L7740+K7740)&gt;0.8,L7740/(L7740+K7740)&lt;0.2),L7740*100/(L7740+K7740),""),"")</f>
        <v/>
      </c>
    </row>
    <row r="7741" customFormat="false" ht="14.65" hidden="false" customHeight="true" outlineLevel="0" collapsed="false">
      <c r="A7741" s="0" t="s">
        <v>58</v>
      </c>
      <c r="B7741" s="5" t="n">
        <v>44139.1975694444</v>
      </c>
      <c r="C7741" s="0" t="n">
        <v>10109640</v>
      </c>
      <c r="D7741" s="0" t="n">
        <v>87</v>
      </c>
      <c r="E7741" s="1" t="n">
        <v>0.521</v>
      </c>
      <c r="F7741" s="1" t="n">
        <v>0.465</v>
      </c>
      <c r="G7741" s="2" t="n">
        <f aca="false">E7741*C7741</f>
        <v>5267122.44</v>
      </c>
      <c r="H7741" s="2" t="n">
        <f aca="false">F7741*C7741</f>
        <v>4700982.6</v>
      </c>
      <c r="I7741" s="2" t="n">
        <f aca="false">C7741-G7741-H7741</f>
        <v>141534.959999999</v>
      </c>
      <c r="J7741" s="2"/>
      <c r="K7741" s="3" t="n">
        <f aca="false">G7741-G7740</f>
        <v>3414.63400000054</v>
      </c>
      <c r="L7741" s="7" t="n">
        <f aca="false">H7741-H7740</f>
        <v>3047.61000000034</v>
      </c>
      <c r="M7741" s="7" t="n">
        <f aca="false">I7741-I7740</f>
        <v>91.7559999991208</v>
      </c>
      <c r="O7741" s="3" t="n">
        <f aca="false">G7741-H7741</f>
        <v>566139.84</v>
      </c>
      <c r="Q7741" s="3" t="n">
        <f aca="false">K7741-L7741</f>
        <v>367.024000000209</v>
      </c>
      <c r="R7741" s="0" t="str">
        <f aca="false">IF(Q7741&gt;50000,1,"")</f>
        <v/>
      </c>
      <c r="S7741" s="0" t="str">
        <f aca="false">IF(Q7741&lt;-50000,1,"")</f>
        <v/>
      </c>
      <c r="T7741" s="3" t="str">
        <f aca="false">IF(S7741=1,S7741*Q7741,"")</f>
        <v/>
      </c>
      <c r="U7741" s="2" t="str">
        <f aca="false">IF(L7741+K7741&gt;0,IF(OR(L7741/(L7741+K7741)&gt;0.8,L7741/(L7741+K7741)&lt;0.2),L7741*100/(L7741+K7741),""),"")</f>
        <v/>
      </c>
      <c r="V7741" s="4" t="str">
        <f aca="false">IF(L7741+K7741&gt;50000,IF(OR(L7741/(L7741+K7741)&gt;0.8,L7741/(L7741+K7741)&lt;0.2),L7741*100/(L7741+K7741),""),"")</f>
        <v/>
      </c>
    </row>
    <row r="7742" customFormat="false" ht="14.65" hidden="false" customHeight="true" outlineLevel="0" collapsed="false">
      <c r="A7742" s="0" t="s">
        <v>58</v>
      </c>
      <c r="B7742" s="5" t="n">
        <v>44139.1994097222</v>
      </c>
      <c r="C7742" s="0" t="n">
        <v>10121861</v>
      </c>
      <c r="D7742" s="0" t="n">
        <v>87</v>
      </c>
      <c r="E7742" s="1" t="n">
        <v>0.522</v>
      </c>
      <c r="F7742" s="1" t="n">
        <v>0.464</v>
      </c>
      <c r="G7742" s="2" t="n">
        <f aca="false">E7742*C7742</f>
        <v>5283611.442</v>
      </c>
      <c r="H7742" s="2" t="n">
        <f aca="false">F7742*C7742</f>
        <v>4696543.504</v>
      </c>
      <c r="I7742" s="2" t="n">
        <f aca="false">C7742-G7742-H7742</f>
        <v>141706.054</v>
      </c>
      <c r="J7742" s="2"/>
      <c r="K7742" s="3" t="n">
        <f aca="false">G7742-G7741</f>
        <v>16489.0019999994</v>
      </c>
      <c r="L7742" s="7" t="n">
        <f aca="false">H7742-H7741</f>
        <v>-4439.0959999999</v>
      </c>
      <c r="M7742" s="7" t="n">
        <f aca="false">I7742-I7741</f>
        <v>171.094000000507</v>
      </c>
      <c r="O7742" s="3" t="n">
        <f aca="false">G7742-H7742</f>
        <v>587067.937999999</v>
      </c>
      <c r="Q7742" s="3" t="n">
        <f aca="false">K7742-L7742</f>
        <v>20928.0979999993</v>
      </c>
      <c r="R7742" s="0" t="str">
        <f aca="false">IF(Q7742&gt;50000,1,"")</f>
        <v/>
      </c>
      <c r="S7742" s="0" t="str">
        <f aca="false">IF(Q7742&lt;-50000,1,"")</f>
        <v/>
      </c>
      <c r="T7742" s="3" t="str">
        <f aca="false">IF(S7742=1,S7742*Q7742,"")</f>
        <v/>
      </c>
      <c r="U7742" s="2" t="n">
        <f aca="false">IF(L7742+K7742&gt;0,IF(OR(L7742/(L7742+K7742)&gt;0.8,L7742/(L7742+K7742)&lt;0.2),L7742*100/(L7742+K7742),""),"")</f>
        <v>-36.8392583311446</v>
      </c>
      <c r="V7742" s="4" t="str">
        <f aca="false">IF(L7742+K7742&gt;50000,IF(OR(L7742/(L7742+K7742)&gt;0.8,L7742/(L7742+K7742)&lt;0.2),L7742*100/(L7742+K7742),""),"")</f>
        <v/>
      </c>
    </row>
    <row r="7743" customFormat="false" ht="14.65" hidden="false" customHeight="true" outlineLevel="0" collapsed="false">
      <c r="A7743" s="0" t="s">
        <v>58</v>
      </c>
      <c r="B7743" s="5" t="n">
        <v>44139.2018287037</v>
      </c>
      <c r="C7743" s="0" t="n">
        <v>10132269</v>
      </c>
      <c r="D7743" s="0" t="n">
        <v>87</v>
      </c>
      <c r="E7743" s="1" t="n">
        <v>0.522</v>
      </c>
      <c r="F7743" s="1" t="n">
        <v>0.464</v>
      </c>
      <c r="G7743" s="2" t="n">
        <f aca="false">E7743*C7743</f>
        <v>5289044.418</v>
      </c>
      <c r="H7743" s="2" t="n">
        <f aca="false">F7743*C7743</f>
        <v>4701372.816</v>
      </c>
      <c r="I7743" s="2" t="n">
        <f aca="false">C7743-G7743-H7743</f>
        <v>141851.765999999</v>
      </c>
      <c r="J7743" s="2"/>
      <c r="K7743" s="3" t="n">
        <f aca="false">G7743-G7742</f>
        <v>5432.97600000072</v>
      </c>
      <c r="L7743" s="7" t="n">
        <f aca="false">H7743-H7742</f>
        <v>4829.31199999992</v>
      </c>
      <c r="M7743" s="7" t="n">
        <f aca="false">I7743-I7742</f>
        <v>145.711999999359</v>
      </c>
      <c r="O7743" s="3" t="n">
        <f aca="false">G7743-H7743</f>
        <v>587671.602</v>
      </c>
      <c r="Q7743" s="3" t="n">
        <f aca="false">K7743-L7743</f>
        <v>603.664000000805</v>
      </c>
      <c r="R7743" s="0" t="str">
        <f aca="false">IF(Q7743&gt;50000,1,"")</f>
        <v/>
      </c>
      <c r="S7743" s="0" t="str">
        <f aca="false">IF(Q7743&lt;-50000,1,"")</f>
        <v/>
      </c>
      <c r="T7743" s="3" t="str">
        <f aca="false">IF(S7743=1,S7743*Q7743,"")</f>
        <v/>
      </c>
      <c r="U7743" s="2" t="str">
        <f aca="false">IF(L7743+K7743&gt;0,IF(OR(L7743/(L7743+K7743)&gt;0.8,L7743/(L7743+K7743)&lt;0.2),L7743*100/(L7743+K7743),""),"")</f>
        <v/>
      </c>
      <c r="V7743" s="4" t="str">
        <f aca="false">IF(L7743+K7743&gt;50000,IF(OR(L7743/(L7743+K7743)&gt;0.8,L7743/(L7743+K7743)&lt;0.2),L7743*100/(L7743+K7743),""),"")</f>
        <v/>
      </c>
    </row>
    <row r="7744" customFormat="false" ht="14.65" hidden="false" customHeight="true" outlineLevel="0" collapsed="false">
      <c r="A7744" s="0" t="s">
        <v>58</v>
      </c>
      <c r="B7744" s="5" t="n">
        <v>44139.2020717593</v>
      </c>
      <c r="C7744" s="0" t="n">
        <v>10132385</v>
      </c>
      <c r="D7744" s="0" t="n">
        <v>87</v>
      </c>
      <c r="E7744" s="1" t="n">
        <v>0.522</v>
      </c>
      <c r="F7744" s="1" t="n">
        <v>0.464</v>
      </c>
      <c r="G7744" s="2" t="n">
        <f aca="false">E7744*C7744</f>
        <v>5289104.97</v>
      </c>
      <c r="H7744" s="2" t="n">
        <f aca="false">F7744*C7744</f>
        <v>4701426.64</v>
      </c>
      <c r="I7744" s="2" t="n">
        <f aca="false">C7744-G7744-H7744</f>
        <v>141853.39</v>
      </c>
      <c r="J7744" s="2"/>
      <c r="K7744" s="3" t="n">
        <f aca="false">G7744-G7743</f>
        <v>60.5519999992102</v>
      </c>
      <c r="L7744" s="3" t="n">
        <f aca="false">H7744-H7743</f>
        <v>53.8240000000224</v>
      </c>
      <c r="M7744" s="3" t="n">
        <f aca="false">I7744-I7743</f>
        <v>1.62400000076741</v>
      </c>
      <c r="O7744" s="3" t="n">
        <f aca="false">G7744-H7744</f>
        <v>587678.329999999</v>
      </c>
      <c r="Q7744" s="3" t="n">
        <f aca="false">K7744-L7744</f>
        <v>6.72799999918789</v>
      </c>
      <c r="R7744" s="0" t="str">
        <f aca="false">IF(Q7744&gt;50000,1,"")</f>
        <v/>
      </c>
      <c r="S7744" s="0" t="str">
        <f aca="false">IF(Q7744&lt;-50000,1,"")</f>
        <v/>
      </c>
      <c r="T7744" s="3" t="str">
        <f aca="false">IF(S7744=1,S7744*Q7744,"")</f>
        <v/>
      </c>
      <c r="U7744" s="2" t="str">
        <f aca="false">IF(L7744+K7744&gt;0,IF(OR(L7744/(L7744+K7744)&gt;0.8,L7744/(L7744+K7744)&lt;0.2),L7744*100/(L7744+K7744),""),"")</f>
        <v/>
      </c>
      <c r="V7744" s="4" t="str">
        <f aca="false">IF(L7744+K7744&gt;50000,IF(OR(L7744/(L7744+K7744)&gt;0.8,L7744/(L7744+K7744)&lt;0.2),L7744*100/(L7744+K7744),""),"")</f>
        <v/>
      </c>
    </row>
    <row r="7745" customFormat="false" ht="14.65" hidden="false" customHeight="true" outlineLevel="0" collapsed="false">
      <c r="A7745" s="0" t="s">
        <v>58</v>
      </c>
      <c r="B7745" s="5" t="n">
        <v>44139.2031712963</v>
      </c>
      <c r="C7745" s="0" t="n">
        <v>10150859</v>
      </c>
      <c r="D7745" s="0" t="n">
        <v>87</v>
      </c>
      <c r="E7745" s="1" t="n">
        <v>0.522</v>
      </c>
      <c r="F7745" s="1" t="n">
        <v>0.464</v>
      </c>
      <c r="G7745" s="2" t="n">
        <f aca="false">E7745*C7745</f>
        <v>5298748.398</v>
      </c>
      <c r="H7745" s="2" t="n">
        <f aca="false">F7745*C7745</f>
        <v>4709998.576</v>
      </c>
      <c r="I7745" s="2" t="n">
        <f aca="false">C7745-G7745-H7745</f>
        <v>142112.026</v>
      </c>
      <c r="J7745" s="2"/>
      <c r="K7745" s="3" t="n">
        <f aca="false">G7745-G7744</f>
        <v>9643.42800000031</v>
      </c>
      <c r="L7745" s="3" t="n">
        <f aca="false">H7745-H7744</f>
        <v>8571.93599999975</v>
      </c>
      <c r="M7745" s="3" t="n">
        <f aca="false">I7745-I7744</f>
        <v>258.63599999994</v>
      </c>
      <c r="O7745" s="3" t="n">
        <f aca="false">G7745-H7745</f>
        <v>588749.822</v>
      </c>
      <c r="Q7745" s="3" t="n">
        <f aca="false">K7745-L7745</f>
        <v>1071.49200000055</v>
      </c>
      <c r="R7745" s="0" t="str">
        <f aca="false">IF(Q7745&gt;50000,1,"")</f>
        <v/>
      </c>
      <c r="S7745" s="0" t="str">
        <f aca="false">IF(Q7745&lt;-50000,1,"")</f>
        <v/>
      </c>
      <c r="T7745" s="3" t="str">
        <f aca="false">IF(S7745=1,S7745*Q7745,"")</f>
        <v/>
      </c>
      <c r="U7745" s="2" t="str">
        <f aca="false">IF(L7745+K7745&gt;0,IF(OR(L7745/(L7745+K7745)&gt;0.8,L7745/(L7745+K7745)&lt;0.2),L7745*100/(L7745+K7745),""),"")</f>
        <v/>
      </c>
      <c r="V7745" s="4" t="str">
        <f aca="false">IF(L7745+K7745&gt;50000,IF(OR(L7745/(L7745+K7745)&gt;0.8,L7745/(L7745+K7745)&lt;0.2),L7745*100/(L7745+K7745),""),"")</f>
        <v/>
      </c>
    </row>
    <row r="7746" customFormat="false" ht="14.65" hidden="false" customHeight="true" outlineLevel="0" collapsed="false">
      <c r="A7746" s="0" t="s">
        <v>58</v>
      </c>
      <c r="B7746" s="5" t="n">
        <v>44139.2047800926</v>
      </c>
      <c r="C7746" s="0" t="n">
        <v>10171229</v>
      </c>
      <c r="D7746" s="0" t="n">
        <v>87</v>
      </c>
      <c r="E7746" s="1" t="n">
        <v>0.522</v>
      </c>
      <c r="F7746" s="1" t="n">
        <v>0.464</v>
      </c>
      <c r="G7746" s="2" t="n">
        <f aca="false">E7746*C7746</f>
        <v>5309381.538</v>
      </c>
      <c r="H7746" s="2" t="n">
        <f aca="false">F7746*C7746</f>
        <v>4719450.256</v>
      </c>
      <c r="I7746" s="2" t="n">
        <f aca="false">C7746-G7746-H7746</f>
        <v>142397.205999999</v>
      </c>
      <c r="J7746" s="2"/>
      <c r="K7746" s="3" t="n">
        <f aca="false">G7746-G7745</f>
        <v>10633.1400000006</v>
      </c>
      <c r="L7746" s="7" t="n">
        <f aca="false">H7746-H7745</f>
        <v>9451.6799999997</v>
      </c>
      <c r="M7746" s="7" t="n">
        <f aca="false">I7746-I7745</f>
        <v>285.179999999702</v>
      </c>
      <c r="O7746" s="3" t="n">
        <f aca="false">G7746-H7746</f>
        <v>589931.282000001</v>
      </c>
      <c r="Q7746" s="3" t="n">
        <f aca="false">K7746-L7746</f>
        <v>1181.46000000089</v>
      </c>
      <c r="R7746" s="0" t="str">
        <f aca="false">IF(Q7746&gt;50000,1,"")</f>
        <v/>
      </c>
      <c r="S7746" s="0" t="str">
        <f aca="false">IF(Q7746&lt;-50000,1,"")</f>
        <v/>
      </c>
      <c r="T7746" s="3" t="str">
        <f aca="false">IF(S7746=1,S7746*Q7746,"")</f>
        <v/>
      </c>
      <c r="U7746" s="2" t="str">
        <f aca="false">IF(L7746+K7746&gt;0,IF(OR(L7746/(L7746+K7746)&gt;0.8,L7746/(L7746+K7746)&lt;0.2),L7746*100/(L7746+K7746),""),"")</f>
        <v/>
      </c>
      <c r="V7746" s="4" t="str">
        <f aca="false">IF(L7746+K7746&gt;50000,IF(OR(L7746/(L7746+K7746)&gt;0.8,L7746/(L7746+K7746)&lt;0.2),L7746*100/(L7746+K7746),""),"")</f>
        <v/>
      </c>
    </row>
    <row r="7747" customFormat="false" ht="14.65" hidden="false" customHeight="true" outlineLevel="0" collapsed="false">
      <c r="A7747" s="0" t="s">
        <v>58</v>
      </c>
      <c r="B7747" s="5" t="n">
        <v>44139.2071180556</v>
      </c>
      <c r="C7747" s="0" t="n">
        <v>10255590</v>
      </c>
      <c r="D7747" s="0" t="n">
        <v>88</v>
      </c>
      <c r="E7747" s="1" t="n">
        <v>0.521</v>
      </c>
      <c r="F7747" s="1" t="n">
        <v>0.465</v>
      </c>
      <c r="G7747" s="2" t="n">
        <f aca="false">E7747*C7747</f>
        <v>5343162.39</v>
      </c>
      <c r="H7747" s="2" t="n">
        <f aca="false">F7747*C7747</f>
        <v>4768849.35</v>
      </c>
      <c r="I7747" s="2" t="n">
        <f aca="false">C7747-G7747-H7747</f>
        <v>143578.259999999</v>
      </c>
      <c r="J7747" s="2"/>
      <c r="K7747" s="3" t="n">
        <f aca="false">G7747-G7746</f>
        <v>33780.852</v>
      </c>
      <c r="L7747" s="7" t="n">
        <f aca="false">H7747-H7746</f>
        <v>49399.0940000005</v>
      </c>
      <c r="M7747" s="7" t="n">
        <f aca="false">I7747-I7746</f>
        <v>1181.05399999954</v>
      </c>
      <c r="O7747" s="3" t="n">
        <f aca="false">G7747-H7747</f>
        <v>574313.04</v>
      </c>
      <c r="Q7747" s="3" t="n">
        <f aca="false">K7747-L7747</f>
        <v>-15618.2420000006</v>
      </c>
      <c r="R7747" s="0" t="str">
        <f aca="false">IF(Q7747&gt;50000,1,"")</f>
        <v/>
      </c>
      <c r="S7747" s="0" t="str">
        <f aca="false">IF(Q7747&lt;-50000,1,"")</f>
        <v/>
      </c>
      <c r="T7747" s="3" t="str">
        <f aca="false">IF(S7747=1,S7747*Q7747,"")</f>
        <v/>
      </c>
      <c r="U7747" s="2" t="str">
        <f aca="false">IF(L7747+K7747&gt;0,IF(OR(L7747/(L7747+K7747)&gt;0.8,L7747/(L7747+K7747)&lt;0.2),L7747*100/(L7747+K7747),""),"")</f>
        <v/>
      </c>
      <c r="V7747" s="4" t="str">
        <f aca="false">IF(L7747+K7747&gt;50000,IF(OR(L7747/(L7747+K7747)&gt;0.8,L7747/(L7747+K7747)&lt;0.2),L7747*100/(L7747+K7747),""),"")</f>
        <v/>
      </c>
    </row>
    <row r="7748" customFormat="false" ht="14.65" hidden="false" customHeight="true" outlineLevel="0" collapsed="false">
      <c r="A7748" s="0" t="s">
        <v>58</v>
      </c>
      <c r="B7748" s="5" t="n">
        <v>44139.2078472222</v>
      </c>
      <c r="C7748" s="0" t="n">
        <v>10263968</v>
      </c>
      <c r="D7748" s="0" t="n">
        <v>88</v>
      </c>
      <c r="E7748" s="1" t="n">
        <v>0.521</v>
      </c>
      <c r="F7748" s="1" t="n">
        <v>0.465</v>
      </c>
      <c r="G7748" s="2" t="n">
        <f aca="false">E7748*C7748</f>
        <v>5347527.328</v>
      </c>
      <c r="H7748" s="2" t="n">
        <f aca="false">F7748*C7748</f>
        <v>4772745.12</v>
      </c>
      <c r="I7748" s="2" t="n">
        <f aca="false">C7748-G7748-H7748</f>
        <v>143695.552</v>
      </c>
      <c r="J7748" s="2"/>
      <c r="K7748" s="3" t="n">
        <f aca="false">G7748-G7747</f>
        <v>4364.93799999915</v>
      </c>
      <c r="L7748" s="7" t="n">
        <f aca="false">H7748-H7747</f>
        <v>3895.76999999955</v>
      </c>
      <c r="M7748" s="7" t="n">
        <f aca="false">I7748-I7747</f>
        <v>117.292000001296</v>
      </c>
      <c r="O7748" s="3" t="n">
        <f aca="false">G7748-H7748</f>
        <v>574782.208</v>
      </c>
      <c r="Q7748" s="3" t="n">
        <f aca="false">K7748-L7748</f>
        <v>469.167999999598</v>
      </c>
      <c r="R7748" s="0" t="str">
        <f aca="false">IF(Q7748&gt;50000,1,"")</f>
        <v/>
      </c>
      <c r="S7748" s="0" t="str">
        <f aca="false">IF(Q7748&lt;-50000,1,"")</f>
        <v/>
      </c>
      <c r="T7748" s="3" t="str">
        <f aca="false">IF(S7748=1,S7748*Q7748,"")</f>
        <v/>
      </c>
      <c r="U7748" s="2" t="str">
        <f aca="false">IF(L7748+K7748&gt;0,IF(OR(L7748/(L7748+K7748)&gt;0.8,L7748/(L7748+K7748)&lt;0.2),L7748*100/(L7748+K7748),""),"")</f>
        <v/>
      </c>
      <c r="V7748" s="4" t="str">
        <f aca="false">IF(L7748+K7748&gt;50000,IF(OR(L7748/(L7748+K7748)&gt;0.8,L7748/(L7748+K7748)&lt;0.2),L7748*100/(L7748+K7748),""),"")</f>
        <v/>
      </c>
    </row>
    <row r="7749" customFormat="false" ht="14.65" hidden="false" customHeight="true" outlineLevel="0" collapsed="false">
      <c r="A7749" s="0" t="s">
        <v>58</v>
      </c>
      <c r="B7749" s="5" t="n">
        <v>44139.20875</v>
      </c>
      <c r="C7749" s="0" t="n">
        <v>10279070</v>
      </c>
      <c r="D7749" s="0" t="n">
        <v>88</v>
      </c>
      <c r="E7749" s="1" t="n">
        <v>0.521</v>
      </c>
      <c r="F7749" s="1" t="n">
        <v>0.464</v>
      </c>
      <c r="G7749" s="2" t="n">
        <f aca="false">E7749*C7749</f>
        <v>5355395.47</v>
      </c>
      <c r="H7749" s="2" t="n">
        <f aca="false">F7749*C7749</f>
        <v>4769488.48</v>
      </c>
      <c r="I7749" s="2" t="n">
        <f aca="false">C7749-G7749-H7749</f>
        <v>154186.05</v>
      </c>
      <c r="J7749" s="2"/>
      <c r="K7749" s="3" t="n">
        <f aca="false">G7749-G7748</f>
        <v>7868.14199999999</v>
      </c>
      <c r="L7749" s="7" t="n">
        <f aca="false">H7749-H7748</f>
        <v>-3256.63999999966</v>
      </c>
      <c r="M7749" s="7" t="n">
        <f aca="false">I7749-I7748</f>
        <v>10490.4979999997</v>
      </c>
      <c r="O7749" s="3" t="n">
        <f aca="false">G7749-H7749</f>
        <v>585906.989999999</v>
      </c>
      <c r="Q7749" s="3" t="n">
        <f aca="false">K7749-L7749</f>
        <v>11124.7819999997</v>
      </c>
      <c r="R7749" s="0" t="str">
        <f aca="false">IF(Q7749&gt;50000,1,"")</f>
        <v/>
      </c>
      <c r="S7749" s="0" t="str">
        <f aca="false">IF(Q7749&lt;-50000,1,"")</f>
        <v/>
      </c>
      <c r="T7749" s="3" t="str">
        <f aca="false">IF(S7749=1,S7749*Q7749,"")</f>
        <v/>
      </c>
      <c r="U7749" s="2" t="n">
        <f aca="false">IF(L7749+K7749&gt;0,IF(OR(L7749/(L7749+K7749)&gt;0.8,L7749/(L7749+K7749)&lt;0.2),L7749*100/(L7749+K7749),""),"")</f>
        <v>-70.6199411818413</v>
      </c>
      <c r="V7749" s="4" t="str">
        <f aca="false">IF(L7749+K7749&gt;50000,IF(OR(L7749/(L7749+K7749)&gt;0.8,L7749/(L7749+K7749)&lt;0.2),L7749*100/(L7749+K7749),""),"")</f>
        <v/>
      </c>
    </row>
    <row r="7750" customFormat="false" ht="14.65" hidden="false" customHeight="true" outlineLevel="0" collapsed="false">
      <c r="A7750" s="0" t="s">
        <v>58</v>
      </c>
      <c r="B7750" s="5" t="n">
        <v>44139.2128935185</v>
      </c>
      <c r="C7750" s="0" t="n">
        <v>10293354</v>
      </c>
      <c r="D7750" s="0" t="n">
        <v>88</v>
      </c>
      <c r="E7750" s="1" t="n">
        <v>0.522</v>
      </c>
      <c r="F7750" s="1" t="n">
        <v>0.464</v>
      </c>
      <c r="G7750" s="2" t="n">
        <f aca="false">E7750*C7750</f>
        <v>5373130.788</v>
      </c>
      <c r="H7750" s="2" t="n">
        <f aca="false">F7750*C7750</f>
        <v>4776116.256</v>
      </c>
      <c r="I7750" s="2" t="n">
        <f aca="false">C7750-G7750-H7750</f>
        <v>144106.955999999</v>
      </c>
      <c r="J7750" s="2"/>
      <c r="K7750" s="3" t="n">
        <f aca="false">G7750-G7749</f>
        <v>17735.3180000009</v>
      </c>
      <c r="L7750" s="7" t="n">
        <f aca="false">H7750-H7749</f>
        <v>6627.77599999961</v>
      </c>
      <c r="M7750" s="7" t="n">
        <f aca="false">I7750-I7749</f>
        <v>-10079.0940000005</v>
      </c>
      <c r="O7750" s="3" t="n">
        <f aca="false">G7750-H7750</f>
        <v>597014.532000001</v>
      </c>
      <c r="Q7750" s="3" t="n">
        <f aca="false">K7750-L7750</f>
        <v>11107.5420000013</v>
      </c>
      <c r="R7750" s="0" t="str">
        <f aca="false">IF(Q7750&gt;50000,1,"")</f>
        <v/>
      </c>
      <c r="S7750" s="0" t="str">
        <f aca="false">IF(Q7750&lt;-50000,1,"")</f>
        <v/>
      </c>
      <c r="T7750" s="3" t="str">
        <f aca="false">IF(S7750=1,S7750*Q7750,"")</f>
        <v/>
      </c>
      <c r="U7750" s="2" t="str">
        <f aca="false">IF(L7750+K7750&gt;0,IF(OR(L7750/(L7750+K7750)&gt;0.8,L7750/(L7750+K7750)&lt;0.2),L7750*100/(L7750+K7750),""),"")</f>
        <v/>
      </c>
      <c r="V7750" s="4" t="str">
        <f aca="false">IF(L7750+K7750&gt;50000,IF(OR(L7750/(L7750+K7750)&gt;0.8,L7750/(L7750+K7750)&lt;0.2),L7750*100/(L7750+K7750),""),"")</f>
        <v/>
      </c>
    </row>
    <row r="7751" customFormat="false" ht="14.65" hidden="false" customHeight="true" outlineLevel="0" collapsed="false">
      <c r="A7751" s="0" t="s">
        <v>58</v>
      </c>
      <c r="B7751" s="5" t="n">
        <v>44139.2143634259</v>
      </c>
      <c r="C7751" s="0" t="n">
        <v>10360718</v>
      </c>
      <c r="D7751" s="0" t="n">
        <v>89</v>
      </c>
      <c r="E7751" s="1" t="n">
        <v>0.522</v>
      </c>
      <c r="F7751" s="1" t="n">
        <v>0.464</v>
      </c>
      <c r="G7751" s="2" t="n">
        <f aca="false">E7751*C7751</f>
        <v>5408294.796</v>
      </c>
      <c r="H7751" s="2" t="n">
        <f aca="false">F7751*C7751</f>
        <v>4807373.152</v>
      </c>
      <c r="I7751" s="2" t="n">
        <f aca="false">C7751-G7751-H7751</f>
        <v>145050.051999999</v>
      </c>
      <c r="J7751" s="2"/>
      <c r="K7751" s="3" t="n">
        <f aca="false">G7751-G7750</f>
        <v>35164.0079999995</v>
      </c>
      <c r="L7751" s="7" t="n">
        <f aca="false">H7751-H7750</f>
        <v>31256.8960000007</v>
      </c>
      <c r="M7751" s="7" t="n">
        <f aca="false">I7751-I7750</f>
        <v>943.095999999903</v>
      </c>
      <c r="O7751" s="3" t="n">
        <f aca="false">G7751-H7751</f>
        <v>600921.643999999</v>
      </c>
      <c r="Q7751" s="3" t="n">
        <f aca="false">K7751-L7751</f>
        <v>3907.1119999988</v>
      </c>
      <c r="R7751" s="0" t="str">
        <f aca="false">IF(Q7751&gt;50000,1,"")</f>
        <v/>
      </c>
      <c r="S7751" s="0" t="str">
        <f aca="false">IF(Q7751&lt;-50000,1,"")</f>
        <v/>
      </c>
      <c r="T7751" s="3" t="str">
        <f aca="false">IF(S7751=1,S7751*Q7751,"")</f>
        <v/>
      </c>
      <c r="U7751" s="2" t="str">
        <f aca="false">IF(L7751+K7751&gt;0,IF(OR(L7751/(L7751+K7751)&gt;0.8,L7751/(L7751+K7751)&lt;0.2),L7751*100/(L7751+K7751),""),"")</f>
        <v/>
      </c>
      <c r="V7751" s="4" t="str">
        <f aca="false">IF(L7751+K7751&gt;50000,IF(OR(L7751/(L7751+K7751)&gt;0.8,L7751/(L7751+K7751)&lt;0.2),L7751*100/(L7751+K7751),""),"")</f>
        <v/>
      </c>
    </row>
    <row r="7752" customFormat="false" ht="14.65" hidden="false" customHeight="true" outlineLevel="0" collapsed="false">
      <c r="A7752" s="0" t="s">
        <v>58</v>
      </c>
      <c r="B7752" s="5" t="n">
        <v>44139.2149768519</v>
      </c>
      <c r="C7752" s="0" t="n">
        <v>10376284</v>
      </c>
      <c r="D7752" s="0" t="n">
        <v>89</v>
      </c>
      <c r="E7752" s="1" t="n">
        <v>0.522</v>
      </c>
      <c r="F7752" s="1" t="n">
        <v>0.464</v>
      </c>
      <c r="G7752" s="2" t="n">
        <f aca="false">E7752*C7752</f>
        <v>5416420.248</v>
      </c>
      <c r="H7752" s="2" t="n">
        <f aca="false">F7752*C7752</f>
        <v>4814595.776</v>
      </c>
      <c r="I7752" s="2" t="n">
        <f aca="false">C7752-G7752-H7752</f>
        <v>145267.975999999</v>
      </c>
      <c r="J7752" s="2"/>
      <c r="K7752" s="3" t="n">
        <f aca="false">G7752-G7751</f>
        <v>8125.45200000051</v>
      </c>
      <c r="L7752" s="7" t="n">
        <f aca="false">H7752-H7751</f>
        <v>7222.62399999984</v>
      </c>
      <c r="M7752" s="7" t="n">
        <f aca="false">I7752-I7751</f>
        <v>217.92399999965</v>
      </c>
      <c r="O7752" s="3" t="n">
        <f aca="false">G7752-H7752</f>
        <v>601824.472</v>
      </c>
      <c r="Q7752" s="3" t="n">
        <f aca="false">K7752-L7752</f>
        <v>902.828000000678</v>
      </c>
      <c r="R7752" s="0" t="str">
        <f aca="false">IF(Q7752&gt;50000,1,"")</f>
        <v/>
      </c>
      <c r="S7752" s="0" t="str">
        <f aca="false">IF(Q7752&lt;-50000,1,"")</f>
        <v/>
      </c>
      <c r="T7752" s="3" t="str">
        <f aca="false">IF(S7752=1,S7752*Q7752,"")</f>
        <v/>
      </c>
      <c r="U7752" s="2" t="str">
        <f aca="false">IF(L7752+K7752&gt;0,IF(OR(L7752/(L7752+K7752)&gt;0.8,L7752/(L7752+K7752)&lt;0.2),L7752*100/(L7752+K7752),""),"")</f>
        <v/>
      </c>
      <c r="V7752" s="4" t="str">
        <f aca="false">IF(L7752+K7752&gt;50000,IF(OR(L7752/(L7752+K7752)&gt;0.8,L7752/(L7752+K7752)&lt;0.2),L7752*100/(L7752+K7752),""),"")</f>
        <v/>
      </c>
    </row>
    <row r="7753" customFormat="false" ht="14.65" hidden="false" customHeight="true" outlineLevel="0" collapsed="false">
      <c r="A7753" s="0" t="s">
        <v>58</v>
      </c>
      <c r="B7753" s="5" t="n">
        <v>44139.2154166667</v>
      </c>
      <c r="C7753" s="0" t="n">
        <v>10383362</v>
      </c>
      <c r="D7753" s="0" t="n">
        <v>89</v>
      </c>
      <c r="E7753" s="1" t="n">
        <v>0.522</v>
      </c>
      <c r="F7753" s="1" t="n">
        <v>0.464</v>
      </c>
      <c r="G7753" s="2" t="n">
        <f aca="false">E7753*C7753</f>
        <v>5420114.964</v>
      </c>
      <c r="H7753" s="2" t="n">
        <f aca="false">F7753*C7753</f>
        <v>4817879.968</v>
      </c>
      <c r="I7753" s="2" t="n">
        <f aca="false">C7753-G7753-H7753</f>
        <v>145367.067999999</v>
      </c>
      <c r="J7753" s="2"/>
      <c r="K7753" s="3" t="n">
        <f aca="false">G7753-G7752</f>
        <v>3694.71600000002</v>
      </c>
      <c r="L7753" s="7" t="n">
        <f aca="false">H7753-H7752</f>
        <v>3284.19199999981</v>
      </c>
      <c r="M7753" s="7" t="n">
        <f aca="false">I7753-I7752</f>
        <v>99.0920000001788</v>
      </c>
      <c r="O7753" s="3" t="n">
        <f aca="false">G7753-H7753</f>
        <v>602234.996</v>
      </c>
      <c r="Q7753" s="3" t="n">
        <f aca="false">K7753-L7753</f>
        <v>410.524000000209</v>
      </c>
      <c r="R7753" s="0" t="str">
        <f aca="false">IF(Q7753&gt;50000,1,"")</f>
        <v/>
      </c>
      <c r="S7753" s="0" t="str">
        <f aca="false">IF(Q7753&lt;-50000,1,"")</f>
        <v/>
      </c>
      <c r="T7753" s="3" t="str">
        <f aca="false">IF(S7753=1,S7753*Q7753,"")</f>
        <v/>
      </c>
      <c r="U7753" s="2" t="str">
        <f aca="false">IF(L7753+K7753&gt;0,IF(OR(L7753/(L7753+K7753)&gt;0.8,L7753/(L7753+K7753)&lt;0.2),L7753*100/(L7753+K7753),""),"")</f>
        <v/>
      </c>
      <c r="V7753" s="4" t="str">
        <f aca="false">IF(L7753+K7753&gt;50000,IF(OR(L7753/(L7753+K7753)&gt;0.8,L7753/(L7753+K7753)&lt;0.2),L7753*100/(L7753+K7753),""),"")</f>
        <v/>
      </c>
    </row>
    <row r="7754" customFormat="false" ht="14.65" hidden="false" customHeight="true" outlineLevel="0" collapsed="false">
      <c r="A7754" s="0" t="s">
        <v>58</v>
      </c>
      <c r="B7754" s="5" t="n">
        <v>44139.2157291667</v>
      </c>
      <c r="C7754" s="0" t="n">
        <v>10384890</v>
      </c>
      <c r="D7754" s="0" t="n">
        <v>89</v>
      </c>
      <c r="E7754" s="1" t="n">
        <v>0.522</v>
      </c>
      <c r="F7754" s="1" t="n">
        <v>0.464</v>
      </c>
      <c r="G7754" s="2" t="n">
        <f aca="false">E7754*C7754</f>
        <v>5420912.58</v>
      </c>
      <c r="H7754" s="2" t="n">
        <f aca="false">F7754*C7754</f>
        <v>4818588.96</v>
      </c>
      <c r="I7754" s="2" t="n">
        <f aca="false">C7754-G7754-H7754</f>
        <v>145388.46</v>
      </c>
      <c r="J7754" s="2"/>
      <c r="K7754" s="3" t="n">
        <f aca="false">G7754-G7753</f>
        <v>797.615999999456</v>
      </c>
      <c r="L7754" s="7" t="n">
        <f aca="false">H7754-H7753</f>
        <v>708.99199999962</v>
      </c>
      <c r="M7754" s="7" t="n">
        <f aca="false">I7754-I7753</f>
        <v>21.3920000009239</v>
      </c>
      <c r="O7754" s="3" t="n">
        <f aca="false">G7754-H7754</f>
        <v>602323.62</v>
      </c>
      <c r="Q7754" s="3" t="n">
        <f aca="false">K7754-L7754</f>
        <v>88.6239999998361</v>
      </c>
      <c r="R7754" s="0" t="str">
        <f aca="false">IF(Q7754&gt;50000,1,"")</f>
        <v/>
      </c>
      <c r="S7754" s="0" t="str">
        <f aca="false">IF(Q7754&lt;-50000,1,"")</f>
        <v/>
      </c>
      <c r="T7754" s="3" t="str">
        <f aca="false">IF(S7754=1,S7754*Q7754,"")</f>
        <v/>
      </c>
      <c r="U7754" s="2" t="str">
        <f aca="false">IF(L7754+K7754&gt;0,IF(OR(L7754/(L7754+K7754)&gt;0.8,L7754/(L7754+K7754)&lt;0.2),L7754*100/(L7754+K7754),""),"")</f>
        <v/>
      </c>
      <c r="V7754" s="4" t="str">
        <f aca="false">IF(L7754+K7754&gt;50000,IF(OR(L7754/(L7754+K7754)&gt;0.8,L7754/(L7754+K7754)&lt;0.2),L7754*100/(L7754+K7754),""),"")</f>
        <v/>
      </c>
    </row>
    <row r="7755" customFormat="false" ht="14.65" hidden="false" customHeight="true" outlineLevel="0" collapsed="false">
      <c r="A7755" s="0" t="s">
        <v>58</v>
      </c>
      <c r="B7755" s="5" t="n">
        <v>44139.2159375</v>
      </c>
      <c r="C7755" s="0" t="n">
        <v>10387754</v>
      </c>
      <c r="D7755" s="0" t="n">
        <v>89</v>
      </c>
      <c r="E7755" s="1" t="n">
        <v>0.522</v>
      </c>
      <c r="F7755" s="1" t="n">
        <v>0.463</v>
      </c>
      <c r="G7755" s="2" t="n">
        <f aca="false">E7755*C7755</f>
        <v>5422407.588</v>
      </c>
      <c r="H7755" s="2" t="n">
        <f aca="false">F7755*C7755</f>
        <v>4809530.102</v>
      </c>
      <c r="I7755" s="2" t="n">
        <f aca="false">C7755-G7755-H7755</f>
        <v>155816.31</v>
      </c>
      <c r="J7755" s="2"/>
      <c r="K7755" s="3" t="n">
        <f aca="false">G7755-G7754</f>
        <v>1495.00800000038</v>
      </c>
      <c r="L7755" s="7" t="n">
        <f aca="false">H7755-H7754</f>
        <v>-9058.85800000001</v>
      </c>
      <c r="M7755" s="7" t="n">
        <f aca="false">I7755-I7754</f>
        <v>10427.8499999996</v>
      </c>
      <c r="O7755" s="3" t="n">
        <f aca="false">G7755-H7755</f>
        <v>612877.486000001</v>
      </c>
      <c r="Q7755" s="3" t="n">
        <f aca="false">K7755-L7755</f>
        <v>10553.8660000004</v>
      </c>
      <c r="R7755" s="0" t="str">
        <f aca="false">IF(Q7755&gt;50000,1,"")</f>
        <v/>
      </c>
      <c r="S7755" s="0" t="str">
        <f aca="false">IF(Q7755&lt;-50000,1,"")</f>
        <v/>
      </c>
      <c r="T7755" s="3" t="str">
        <f aca="false">IF(S7755=1,S7755*Q7755,"")</f>
        <v/>
      </c>
      <c r="U7755" s="2" t="str">
        <f aca="false">IF(L7755+K7755&gt;0,IF(OR(L7755/(L7755+K7755)&gt;0.8,L7755/(L7755+K7755)&lt;0.2),L7755*100/(L7755+K7755),""),"")</f>
        <v/>
      </c>
      <c r="V7755" s="4" t="str">
        <f aca="false">IF(L7755+K7755&gt;50000,IF(OR(L7755/(L7755+K7755)&gt;0.8,L7755/(L7755+K7755)&lt;0.2),L7755*100/(L7755+K7755),""),"")</f>
        <v/>
      </c>
    </row>
    <row r="7756" customFormat="false" ht="14.65" hidden="false" customHeight="true" outlineLevel="0" collapsed="false">
      <c r="A7756" s="0" t="s">
        <v>58</v>
      </c>
      <c r="B7756" s="5" t="n">
        <v>44139.2173611111</v>
      </c>
      <c r="C7756" s="0" t="n">
        <v>10427588</v>
      </c>
      <c r="D7756" s="0" t="n">
        <v>89</v>
      </c>
      <c r="E7756" s="1" t="n">
        <v>0.522</v>
      </c>
      <c r="F7756" s="1" t="n">
        <v>0.464</v>
      </c>
      <c r="G7756" s="2" t="n">
        <f aca="false">E7756*C7756</f>
        <v>5443200.936</v>
      </c>
      <c r="H7756" s="2" t="n">
        <f aca="false">F7756*C7756</f>
        <v>4838400.832</v>
      </c>
      <c r="I7756" s="2" t="n">
        <f aca="false">C7756-G7756-H7756</f>
        <v>145986.232</v>
      </c>
      <c r="J7756" s="2"/>
      <c r="K7756" s="3" t="n">
        <f aca="false">G7756-G7755</f>
        <v>20793.3479999993</v>
      </c>
      <c r="L7756" s="7" t="n">
        <f aca="false">H7756-H7755</f>
        <v>28870.7300000004</v>
      </c>
      <c r="M7756" s="7" t="n">
        <f aca="false">I7756-I7755</f>
        <v>-9830.07799999975</v>
      </c>
      <c r="O7756" s="3" t="n">
        <f aca="false">G7756-H7756</f>
        <v>604800.103999999</v>
      </c>
      <c r="Q7756" s="3" t="n">
        <f aca="false">K7756-L7756</f>
        <v>-8077.38200000115</v>
      </c>
      <c r="R7756" s="0" t="str">
        <f aca="false">IF(Q7756&gt;50000,1,"")</f>
        <v/>
      </c>
      <c r="S7756" s="0" t="str">
        <f aca="false">IF(Q7756&lt;-50000,1,"")</f>
        <v/>
      </c>
      <c r="T7756" s="3" t="str">
        <f aca="false">IF(S7756=1,S7756*Q7756,"")</f>
        <v/>
      </c>
      <c r="U7756" s="2" t="str">
        <f aca="false">IF(L7756+K7756&gt;0,IF(OR(L7756/(L7756+K7756)&gt;0.8,L7756/(L7756+K7756)&lt;0.2),L7756*100/(L7756+K7756),""),"")</f>
        <v/>
      </c>
      <c r="V7756" s="4" t="str">
        <f aca="false">IF(L7756+K7756&gt;50000,IF(OR(L7756/(L7756+K7756)&gt;0.8,L7756/(L7756+K7756)&lt;0.2),L7756*100/(L7756+K7756),""),"")</f>
        <v/>
      </c>
    </row>
    <row r="7757" customFormat="false" ht="14.65" hidden="false" customHeight="true" outlineLevel="0" collapsed="false">
      <c r="A7757" s="0" t="s">
        <v>58</v>
      </c>
      <c r="B7757" s="5" t="n">
        <v>44139.2181134259</v>
      </c>
      <c r="C7757" s="0" t="n">
        <v>10429331</v>
      </c>
      <c r="D7757" s="0" t="n">
        <v>89</v>
      </c>
      <c r="E7757" s="1" t="n">
        <v>0.522</v>
      </c>
      <c r="F7757" s="1" t="n">
        <v>0.464</v>
      </c>
      <c r="G7757" s="2" t="n">
        <f aca="false">E7757*C7757</f>
        <v>5444110.782</v>
      </c>
      <c r="H7757" s="2" t="n">
        <f aca="false">F7757*C7757</f>
        <v>4839209.584</v>
      </c>
      <c r="I7757" s="2" t="n">
        <f aca="false">C7757-G7757-H7757</f>
        <v>146010.634</v>
      </c>
      <c r="J7757" s="2"/>
      <c r="K7757" s="3" t="n">
        <f aca="false">G7757-G7756</f>
        <v>909.846000000835</v>
      </c>
      <c r="L7757" s="7" t="n">
        <f aca="false">H7757-H7756</f>
        <v>808.751999999397</v>
      </c>
      <c r="M7757" s="7" t="n">
        <f aca="false">I7757-I7756</f>
        <v>24.401999999769</v>
      </c>
      <c r="O7757" s="3" t="n">
        <f aca="false">G7757-H7757</f>
        <v>604901.198000001</v>
      </c>
      <c r="Q7757" s="3" t="n">
        <f aca="false">K7757-L7757</f>
        <v>101.094000001438</v>
      </c>
      <c r="R7757" s="0" t="str">
        <f aca="false">IF(Q7757&gt;50000,1,"")</f>
        <v/>
      </c>
      <c r="S7757" s="0" t="str">
        <f aca="false">IF(Q7757&lt;-50000,1,"")</f>
        <v/>
      </c>
      <c r="T7757" s="3" t="str">
        <f aca="false">IF(S7757=1,S7757*Q7757,"")</f>
        <v/>
      </c>
      <c r="U7757" s="2" t="str">
        <f aca="false">IF(L7757+K7757&gt;0,IF(OR(L7757/(L7757+K7757)&gt;0.8,L7757/(L7757+K7757)&lt;0.2),L7757*100/(L7757+K7757),""),"")</f>
        <v/>
      </c>
      <c r="V7757" s="4" t="str">
        <f aca="false">IF(L7757+K7757&gt;50000,IF(OR(L7757/(L7757+K7757)&gt;0.8,L7757/(L7757+K7757)&lt;0.2),L7757*100/(L7757+K7757),""),"")</f>
        <v/>
      </c>
    </row>
    <row r="7758" customFormat="false" ht="14.65" hidden="false" customHeight="true" outlineLevel="0" collapsed="false">
      <c r="A7758" s="0" t="s">
        <v>58</v>
      </c>
      <c r="B7758" s="5" t="n">
        <v>44139.2192824074</v>
      </c>
      <c r="C7758" s="0" t="n">
        <v>10443907</v>
      </c>
      <c r="D7758" s="0" t="n">
        <v>90</v>
      </c>
      <c r="E7758" s="1" t="n">
        <v>0.522</v>
      </c>
      <c r="F7758" s="1" t="n">
        <v>0.464</v>
      </c>
      <c r="G7758" s="2" t="n">
        <f aca="false">E7758*C7758</f>
        <v>5451719.454</v>
      </c>
      <c r="H7758" s="2" t="n">
        <f aca="false">F7758*C7758</f>
        <v>4845972.848</v>
      </c>
      <c r="I7758" s="2" t="n">
        <f aca="false">C7758-G7758-H7758</f>
        <v>146214.698</v>
      </c>
      <c r="J7758" s="2"/>
      <c r="K7758" s="3" t="n">
        <f aca="false">G7758-G7757</f>
        <v>7608.67199999932</v>
      </c>
      <c r="L7758" s="7" t="n">
        <f aca="false">H7758-H7757</f>
        <v>6763.26400000043</v>
      </c>
      <c r="M7758" s="7" t="n">
        <f aca="false">I7758-I7757</f>
        <v>204.064000000246</v>
      </c>
      <c r="O7758" s="3" t="n">
        <f aca="false">G7758-H7758</f>
        <v>605746.606</v>
      </c>
      <c r="Q7758" s="3" t="n">
        <f aca="false">K7758-L7758</f>
        <v>845.40799999889</v>
      </c>
      <c r="R7758" s="0" t="str">
        <f aca="false">IF(Q7758&gt;50000,1,"")</f>
        <v/>
      </c>
      <c r="S7758" s="0" t="str">
        <f aca="false">IF(Q7758&lt;-50000,1,"")</f>
        <v/>
      </c>
      <c r="T7758" s="3" t="str">
        <f aca="false">IF(S7758=1,S7758*Q7758,"")</f>
        <v/>
      </c>
      <c r="U7758" s="2" t="str">
        <f aca="false">IF(L7758+K7758&gt;0,IF(OR(L7758/(L7758+K7758)&gt;0.8,L7758/(L7758+K7758)&lt;0.2),L7758*100/(L7758+K7758),""),"")</f>
        <v/>
      </c>
      <c r="V7758" s="4" t="str">
        <f aca="false">IF(L7758+K7758&gt;50000,IF(OR(L7758/(L7758+K7758)&gt;0.8,L7758/(L7758+K7758)&lt;0.2),L7758*100/(L7758+K7758),""),"")</f>
        <v/>
      </c>
    </row>
    <row r="7759" customFormat="false" ht="14.65" hidden="false" customHeight="true" outlineLevel="0" collapsed="false">
      <c r="A7759" s="0" t="s">
        <v>58</v>
      </c>
      <c r="B7759" s="5" t="n">
        <v>44139.2194097222</v>
      </c>
      <c r="C7759" s="0" t="n">
        <v>10443941</v>
      </c>
      <c r="D7759" s="0" t="n">
        <v>90</v>
      </c>
      <c r="E7759" s="1" t="n">
        <v>0.522</v>
      </c>
      <c r="F7759" s="1" t="n">
        <v>0.464</v>
      </c>
      <c r="G7759" s="2" t="n">
        <f aca="false">E7759*C7759</f>
        <v>5451737.202</v>
      </c>
      <c r="H7759" s="2" t="n">
        <f aca="false">F7759*C7759</f>
        <v>4845988.624</v>
      </c>
      <c r="I7759" s="2" t="n">
        <f aca="false">C7759-G7759-H7759</f>
        <v>146215.174</v>
      </c>
      <c r="J7759" s="2"/>
      <c r="K7759" s="3" t="n">
        <f aca="false">G7759-G7758</f>
        <v>17.7480000006035</v>
      </c>
      <c r="L7759" s="7" t="n">
        <f aca="false">H7759-H7758</f>
        <v>15.7759999996051</v>
      </c>
      <c r="M7759" s="7" t="n">
        <f aca="false">I7759-I7758</f>
        <v>0.475999999791384</v>
      </c>
      <c r="O7759" s="3" t="n">
        <f aca="false">G7759-H7759</f>
        <v>605748.578000001</v>
      </c>
      <c r="Q7759" s="3" t="n">
        <f aca="false">K7759-L7759</f>
        <v>1.97200000099838</v>
      </c>
      <c r="R7759" s="0" t="str">
        <f aca="false">IF(Q7759&gt;50000,1,"")</f>
        <v/>
      </c>
      <c r="S7759" s="0" t="str">
        <f aca="false">IF(Q7759&lt;-50000,1,"")</f>
        <v/>
      </c>
      <c r="T7759" s="3" t="str">
        <f aca="false">IF(S7759=1,S7759*Q7759,"")</f>
        <v/>
      </c>
      <c r="U7759" s="2" t="str">
        <f aca="false">IF(L7759+K7759&gt;0,IF(OR(L7759/(L7759+K7759)&gt;0.8,L7759/(L7759+K7759)&lt;0.2),L7759*100/(L7759+K7759),""),"")</f>
        <v/>
      </c>
      <c r="V7759" s="4" t="str">
        <f aca="false">IF(L7759+K7759&gt;50000,IF(OR(L7759/(L7759+K7759)&gt;0.8,L7759/(L7759+K7759)&lt;0.2),L7759*100/(L7759+K7759),""),"")</f>
        <v/>
      </c>
    </row>
    <row r="7760" customFormat="false" ht="14.65" hidden="false" customHeight="true" outlineLevel="0" collapsed="false">
      <c r="A7760" s="0" t="s">
        <v>58</v>
      </c>
      <c r="B7760" s="5" t="n">
        <v>44139.2221412037</v>
      </c>
      <c r="C7760" s="0" t="n">
        <v>10456154</v>
      </c>
      <c r="D7760" s="0" t="n">
        <v>90</v>
      </c>
      <c r="E7760" s="1" t="n">
        <v>0.522</v>
      </c>
      <c r="F7760" s="1" t="n">
        <v>0.463</v>
      </c>
      <c r="G7760" s="2" t="n">
        <f aca="false">E7760*C7760</f>
        <v>5458112.388</v>
      </c>
      <c r="H7760" s="2" t="n">
        <f aca="false">F7760*C7760</f>
        <v>4841199.302</v>
      </c>
      <c r="I7760" s="2" t="n">
        <f aca="false">C7760-G7760-H7760</f>
        <v>156842.31</v>
      </c>
      <c r="J7760" s="2"/>
      <c r="K7760" s="3" t="n">
        <f aca="false">G7760-G7759</f>
        <v>6375.18599999975</v>
      </c>
      <c r="L7760" s="7" t="n">
        <f aca="false">H7760-H7759</f>
        <v>-4789.32199999969</v>
      </c>
      <c r="M7760" s="7" t="n">
        <f aca="false">I7760-I7759</f>
        <v>10627.1359999999</v>
      </c>
      <c r="O7760" s="3" t="n">
        <f aca="false">G7760-H7760</f>
        <v>616913.086</v>
      </c>
      <c r="Q7760" s="3" t="n">
        <f aca="false">K7760-L7760</f>
        <v>11164.5079999994</v>
      </c>
      <c r="R7760" s="0" t="str">
        <f aca="false">IF(Q7760&gt;50000,1,"")</f>
        <v/>
      </c>
      <c r="S7760" s="0" t="str">
        <f aca="false">IF(Q7760&lt;-50000,1,"")</f>
        <v/>
      </c>
      <c r="T7760" s="3" t="str">
        <f aca="false">IF(S7760=1,S7760*Q7760,"")</f>
        <v/>
      </c>
      <c r="U7760" s="2" t="n">
        <f aca="false">IF(L7760+K7760&gt;0,IF(OR(L7760/(L7760+K7760)&gt;0.8,L7760/(L7760+K7760)&lt;0.2),L7760*100/(L7760+K7760),""),"")</f>
        <v>-302.000802086403</v>
      </c>
      <c r="V7760" s="4" t="str">
        <f aca="false">IF(L7760+K7760&gt;50000,IF(OR(L7760/(L7760+K7760)&gt;0.8,L7760/(L7760+K7760)&lt;0.2),L7760*100/(L7760+K7760),""),"")</f>
        <v/>
      </c>
    </row>
    <row r="7761" customFormat="false" ht="14.65" hidden="false" customHeight="true" outlineLevel="0" collapsed="false">
      <c r="A7761" s="0" t="s">
        <v>58</v>
      </c>
      <c r="B7761" s="5" t="n">
        <v>44139.2235416667</v>
      </c>
      <c r="C7761" s="0" t="n">
        <v>10456156</v>
      </c>
      <c r="D7761" s="0" t="n">
        <v>90</v>
      </c>
      <c r="E7761" s="1" t="n">
        <v>0.522</v>
      </c>
      <c r="F7761" s="1" t="n">
        <v>0.463</v>
      </c>
      <c r="G7761" s="2" t="n">
        <f aca="false">E7761*C7761</f>
        <v>5458113.432</v>
      </c>
      <c r="H7761" s="2" t="n">
        <f aca="false">F7761*C7761</f>
        <v>4841200.228</v>
      </c>
      <c r="I7761" s="2" t="n">
        <f aca="false">C7761-G7761-H7761</f>
        <v>156842.34</v>
      </c>
      <c r="J7761" s="2"/>
      <c r="K7761" s="3" t="n">
        <f aca="false">G7761-G7760</f>
        <v>1.04399999976158</v>
      </c>
      <c r="L7761" s="7" t="n">
        <f aca="false">H7761-H7760</f>
        <v>0.925999999977648</v>
      </c>
      <c r="M7761" s="7" t="n">
        <f aca="false">I7761-I7760</f>
        <v>0.0300000002607703</v>
      </c>
      <c r="O7761" s="3" t="n">
        <f aca="false">G7761-H7761</f>
        <v>616913.204</v>
      </c>
      <c r="Q7761" s="3" t="n">
        <f aca="false">K7761-L7761</f>
        <v>0.117999999783933</v>
      </c>
      <c r="R7761" s="0" t="str">
        <f aca="false">IF(Q7761&gt;50000,1,"")</f>
        <v/>
      </c>
      <c r="S7761" s="0" t="str">
        <f aca="false">IF(Q7761&lt;-50000,1,"")</f>
        <v/>
      </c>
      <c r="T7761" s="3" t="str">
        <f aca="false">IF(S7761=1,S7761*Q7761,"")</f>
        <v/>
      </c>
      <c r="U7761" s="2" t="str">
        <f aca="false">IF(L7761+K7761&gt;0,IF(OR(L7761/(L7761+K7761)&gt;0.8,L7761/(L7761+K7761)&lt;0.2),L7761*100/(L7761+K7761),""),"")</f>
        <v/>
      </c>
      <c r="V7761" s="4" t="str">
        <f aca="false">IF(L7761+K7761&gt;50000,IF(OR(L7761/(L7761+K7761)&gt;0.8,L7761/(L7761+K7761)&lt;0.2),L7761*100/(L7761+K7761),""),"")</f>
        <v/>
      </c>
    </row>
    <row r="7762" customFormat="false" ht="14.65" hidden="false" customHeight="true" outlineLevel="0" collapsed="false">
      <c r="A7762" s="0" t="s">
        <v>58</v>
      </c>
      <c r="B7762" s="5" t="n">
        <v>44139.2244791667</v>
      </c>
      <c r="C7762" s="0" t="n">
        <v>10456442</v>
      </c>
      <c r="D7762" s="0" t="n">
        <v>90</v>
      </c>
      <c r="E7762" s="1" t="n">
        <v>0.522</v>
      </c>
      <c r="F7762" s="1" t="n">
        <v>0.463</v>
      </c>
      <c r="G7762" s="2" t="n">
        <f aca="false">E7762*C7762</f>
        <v>5458262.724</v>
      </c>
      <c r="H7762" s="2" t="n">
        <f aca="false">F7762*C7762</f>
        <v>4841332.646</v>
      </c>
      <c r="I7762" s="2" t="n">
        <f aca="false">C7762-G7762-H7762</f>
        <v>156846.629999999</v>
      </c>
      <c r="J7762" s="2"/>
      <c r="K7762" s="3" t="n">
        <f aca="false">G7762-G7761</f>
        <v>149.292000000365</v>
      </c>
      <c r="L7762" s="3" t="n">
        <f aca="false">H7762-H7761</f>
        <v>132.418000000529</v>
      </c>
      <c r="M7762" s="3" t="n">
        <f aca="false">I7762-I7761</f>
        <v>4.28999999910593</v>
      </c>
      <c r="O7762" s="3" t="n">
        <f aca="false">G7762-H7762</f>
        <v>616930.078</v>
      </c>
      <c r="Q7762" s="3" t="n">
        <f aca="false">K7762-L7762</f>
        <v>16.8739999998361</v>
      </c>
      <c r="R7762" s="0" t="str">
        <f aca="false">IF(Q7762&gt;50000,1,"")</f>
        <v/>
      </c>
      <c r="S7762" s="0" t="str">
        <f aca="false">IF(Q7762&lt;-50000,1,"")</f>
        <v/>
      </c>
      <c r="T7762" s="3" t="str">
        <f aca="false">IF(S7762=1,S7762*Q7762,"")</f>
        <v/>
      </c>
      <c r="U7762" s="2" t="str">
        <f aca="false">IF(L7762+K7762&gt;0,IF(OR(L7762/(L7762+K7762)&gt;0.8,L7762/(L7762+K7762)&lt;0.2),L7762*100/(L7762+K7762),""),"")</f>
        <v/>
      </c>
      <c r="V7762" s="4" t="str">
        <f aca="false">IF(L7762+K7762&gt;50000,IF(OR(L7762/(L7762+K7762)&gt;0.8,L7762/(L7762+K7762)&lt;0.2),L7762*100/(L7762+K7762),""),"")</f>
        <v/>
      </c>
    </row>
    <row r="7763" customFormat="false" ht="14.65" hidden="false" customHeight="true" outlineLevel="0" collapsed="false">
      <c r="A7763" s="0" t="s">
        <v>58</v>
      </c>
      <c r="B7763" s="5" t="n">
        <v>44139.2251736111</v>
      </c>
      <c r="C7763" s="0" t="n">
        <v>10467515</v>
      </c>
      <c r="D7763" s="0" t="n">
        <v>90</v>
      </c>
      <c r="E7763" s="1" t="n">
        <v>0.522</v>
      </c>
      <c r="F7763" s="1" t="n">
        <v>0.463</v>
      </c>
      <c r="G7763" s="2" t="n">
        <f aca="false">E7763*C7763</f>
        <v>5464042.83</v>
      </c>
      <c r="H7763" s="2" t="n">
        <f aca="false">F7763*C7763</f>
        <v>4846459.445</v>
      </c>
      <c r="I7763" s="2" t="n">
        <f aca="false">C7763-G7763-H7763</f>
        <v>157012.725</v>
      </c>
      <c r="J7763" s="2"/>
      <c r="K7763" s="3" t="n">
        <f aca="false">G7763-G7762</f>
        <v>5780.10599999968</v>
      </c>
      <c r="L7763" s="3" t="n">
        <f aca="false">H7763-H7762</f>
        <v>5126.79899999965</v>
      </c>
      <c r="M7763" s="3" t="n">
        <f aca="false">I7763-I7762</f>
        <v>166.095000000671</v>
      </c>
      <c r="O7763" s="3" t="n">
        <f aca="false">G7763-H7763</f>
        <v>617583.385</v>
      </c>
      <c r="Q7763" s="3" t="n">
        <f aca="false">K7763-L7763</f>
        <v>653.30700000003</v>
      </c>
      <c r="R7763" s="0" t="str">
        <f aca="false">IF(Q7763&gt;50000,1,"")</f>
        <v/>
      </c>
      <c r="S7763" s="0" t="str">
        <f aca="false">IF(Q7763&lt;-50000,1,"")</f>
        <v/>
      </c>
      <c r="T7763" s="3" t="str">
        <f aca="false">IF(S7763=1,S7763*Q7763,"")</f>
        <v/>
      </c>
      <c r="U7763" s="2" t="str">
        <f aca="false">IF(L7763+K7763&gt;0,IF(OR(L7763/(L7763+K7763)&gt;0.8,L7763/(L7763+K7763)&lt;0.2),L7763*100/(L7763+K7763),""),"")</f>
        <v/>
      </c>
      <c r="V7763" s="4" t="str">
        <f aca="false">IF(L7763+K7763&gt;50000,IF(OR(L7763/(L7763+K7763)&gt;0.8,L7763/(L7763+K7763)&lt;0.2),L7763*100/(L7763+K7763),""),"")</f>
        <v/>
      </c>
    </row>
    <row r="7764" customFormat="false" ht="14.65" hidden="false" customHeight="true" outlineLevel="0" collapsed="false">
      <c r="A7764" s="0" t="s">
        <v>58</v>
      </c>
      <c r="B7764" s="5" t="n">
        <v>44139.225474537</v>
      </c>
      <c r="C7764" s="0" t="n">
        <v>10467523</v>
      </c>
      <c r="D7764" s="0" t="n">
        <v>90</v>
      </c>
      <c r="E7764" s="1" t="n">
        <v>0.522</v>
      </c>
      <c r="F7764" s="1" t="n">
        <v>0.463</v>
      </c>
      <c r="G7764" s="2" t="n">
        <f aca="false">E7764*C7764</f>
        <v>5464047.006</v>
      </c>
      <c r="H7764" s="2" t="n">
        <f aca="false">F7764*C7764</f>
        <v>4846463.149</v>
      </c>
      <c r="I7764" s="2" t="n">
        <f aca="false">C7764-G7764-H7764</f>
        <v>157012.845</v>
      </c>
      <c r="J7764" s="2"/>
      <c r="K7764" s="3" t="n">
        <f aca="false">G7764-G7763</f>
        <v>4.17599999997765</v>
      </c>
      <c r="L7764" s="3" t="n">
        <f aca="false">H7764-H7763</f>
        <v>3.70399999991059</v>
      </c>
      <c r="M7764" s="3" t="n">
        <f aca="false">I7764-I7763</f>
        <v>0.120000000111759</v>
      </c>
      <c r="O7764" s="3" t="n">
        <f aca="false">G7764-H7764</f>
        <v>617583.857</v>
      </c>
      <c r="Q7764" s="3" t="n">
        <f aca="false">K7764-L7764</f>
        <v>0.472000000067055</v>
      </c>
      <c r="R7764" s="0" t="str">
        <f aca="false">IF(Q7764&gt;50000,1,"")</f>
        <v/>
      </c>
      <c r="S7764" s="0" t="str">
        <f aca="false">IF(Q7764&lt;-50000,1,"")</f>
        <v/>
      </c>
      <c r="T7764" s="3" t="str">
        <f aca="false">IF(S7764=1,S7764*Q7764,"")</f>
        <v/>
      </c>
      <c r="U7764" s="2" t="str">
        <f aca="false">IF(L7764+K7764&gt;0,IF(OR(L7764/(L7764+K7764)&gt;0.8,L7764/(L7764+K7764)&lt;0.2),L7764*100/(L7764+K7764),""),"")</f>
        <v/>
      </c>
      <c r="V7764" s="4" t="str">
        <f aca="false">IF(L7764+K7764&gt;50000,IF(OR(L7764/(L7764+K7764)&gt;0.8,L7764/(L7764+K7764)&lt;0.2),L7764*100/(L7764+K7764),""),"")</f>
        <v/>
      </c>
    </row>
    <row r="7765" customFormat="false" ht="14.65" hidden="false" customHeight="true" outlineLevel="0" collapsed="false">
      <c r="A7765" s="0" t="s">
        <v>58</v>
      </c>
      <c r="B7765" s="5" t="n">
        <v>44139.2271875</v>
      </c>
      <c r="C7765" s="0" t="n">
        <v>10467535</v>
      </c>
      <c r="D7765" s="0" t="n">
        <v>90</v>
      </c>
      <c r="E7765" s="1" t="n">
        <v>0.522</v>
      </c>
      <c r="F7765" s="1" t="n">
        <v>0.463</v>
      </c>
      <c r="G7765" s="2" t="n">
        <f aca="false">E7765*C7765</f>
        <v>5464053.27</v>
      </c>
      <c r="H7765" s="2" t="n">
        <f aca="false">F7765*C7765</f>
        <v>4846468.705</v>
      </c>
      <c r="I7765" s="2" t="n">
        <f aca="false">C7765-G7765-H7765</f>
        <v>157013.024999999</v>
      </c>
      <c r="J7765" s="2"/>
      <c r="K7765" s="3" t="n">
        <f aca="false">G7765-G7764</f>
        <v>6.26400000043213</v>
      </c>
      <c r="L7765" s="3" t="n">
        <f aca="false">H7765-H7764</f>
        <v>5.55599999986589</v>
      </c>
      <c r="M7765" s="3" t="n">
        <f aca="false">I7765-I7764</f>
        <v>0.179999999701977</v>
      </c>
      <c r="O7765" s="3" t="n">
        <f aca="false">G7765-H7765</f>
        <v>617584.565</v>
      </c>
      <c r="Q7765" s="3" t="n">
        <f aca="false">K7765-L7765</f>
        <v>0.708000000566244</v>
      </c>
      <c r="R7765" s="0" t="str">
        <f aca="false">IF(Q7765&gt;50000,1,"")</f>
        <v/>
      </c>
      <c r="S7765" s="0" t="str">
        <f aca="false">IF(Q7765&lt;-50000,1,"")</f>
        <v/>
      </c>
      <c r="T7765" s="3" t="str">
        <f aca="false">IF(S7765=1,S7765*Q7765,"")</f>
        <v/>
      </c>
      <c r="U7765" s="2" t="str">
        <f aca="false">IF(L7765+K7765&gt;0,IF(OR(L7765/(L7765+K7765)&gt;0.8,L7765/(L7765+K7765)&lt;0.2),L7765*100/(L7765+K7765),""),"")</f>
        <v/>
      </c>
      <c r="V7765" s="4" t="str">
        <f aca="false">IF(L7765+K7765&gt;50000,IF(OR(L7765/(L7765+K7765)&gt;0.8,L7765/(L7765+K7765)&lt;0.2),L7765*100/(L7765+K7765),""),"")</f>
        <v/>
      </c>
    </row>
    <row r="7766" customFormat="false" ht="14.65" hidden="false" customHeight="true" outlineLevel="0" collapsed="false">
      <c r="A7766" s="0" t="s">
        <v>58</v>
      </c>
      <c r="B7766" s="5" t="n">
        <v>44139.2287152778</v>
      </c>
      <c r="C7766" s="0" t="n">
        <v>10486190</v>
      </c>
      <c r="D7766" s="0" t="n">
        <v>90</v>
      </c>
      <c r="E7766" s="1" t="n">
        <v>0.523</v>
      </c>
      <c r="F7766" s="1" t="n">
        <v>0.463</v>
      </c>
      <c r="G7766" s="2" t="n">
        <f aca="false">E7766*C7766</f>
        <v>5484277.37</v>
      </c>
      <c r="H7766" s="2" t="n">
        <f aca="false">F7766*C7766</f>
        <v>4855105.97</v>
      </c>
      <c r="I7766" s="2" t="n">
        <f aca="false">C7766-G7766-H7766</f>
        <v>146806.659999999</v>
      </c>
      <c r="J7766" s="2"/>
      <c r="K7766" s="3" t="n">
        <f aca="false">G7766-G7765</f>
        <v>20224.0999999996</v>
      </c>
      <c r="L7766" s="3" t="n">
        <f aca="false">H7766-H7765</f>
        <v>8637.2650000006</v>
      </c>
      <c r="M7766" s="3" t="n">
        <f aca="false">I7766-I7765</f>
        <v>-10206.3650000002</v>
      </c>
      <c r="O7766" s="3" t="n">
        <f aca="false">G7766-H7766</f>
        <v>629171.399999999</v>
      </c>
      <c r="Q7766" s="3" t="n">
        <f aca="false">K7766-L7766</f>
        <v>11586.834999999</v>
      </c>
      <c r="R7766" s="0" t="str">
        <f aca="false">IF(Q7766&gt;50000,1,"")</f>
        <v/>
      </c>
      <c r="S7766" s="0" t="str">
        <f aca="false">IF(Q7766&lt;-50000,1,"")</f>
        <v/>
      </c>
      <c r="T7766" s="3" t="str">
        <f aca="false">IF(S7766=1,S7766*Q7766,"")</f>
        <v/>
      </c>
      <c r="U7766" s="2" t="str">
        <f aca="false">IF(L7766+K7766&gt;0,IF(OR(L7766/(L7766+K7766)&gt;0.8,L7766/(L7766+K7766)&lt;0.2),L7766*100/(L7766+K7766),""),"")</f>
        <v/>
      </c>
      <c r="V7766" s="4" t="str">
        <f aca="false">IF(L7766+K7766&gt;50000,IF(OR(L7766/(L7766+K7766)&gt;0.8,L7766/(L7766+K7766)&lt;0.2),L7766*100/(L7766+K7766),""),"")</f>
        <v/>
      </c>
    </row>
    <row r="7767" customFormat="false" ht="14.65" hidden="false" customHeight="true" outlineLevel="0" collapsed="false">
      <c r="A7767" s="0" t="s">
        <v>58</v>
      </c>
      <c r="B7767" s="5" t="n">
        <v>44139.2287731482</v>
      </c>
      <c r="C7767" s="0" t="n">
        <v>10486236</v>
      </c>
      <c r="D7767" s="0" t="n">
        <v>90</v>
      </c>
      <c r="E7767" s="1" t="n">
        <v>0.523</v>
      </c>
      <c r="F7767" s="1" t="n">
        <v>0.463</v>
      </c>
      <c r="G7767" s="2" t="n">
        <f aca="false">E7767*C7767</f>
        <v>5484301.428</v>
      </c>
      <c r="H7767" s="2" t="n">
        <f aca="false">F7767*C7767</f>
        <v>4855127.268</v>
      </c>
      <c r="I7767" s="2" t="n">
        <f aca="false">C7767-G7767-H7767</f>
        <v>146807.304</v>
      </c>
      <c r="J7767" s="2"/>
      <c r="K7767" s="3" t="n">
        <f aca="false">G7767-G7766</f>
        <v>24.0580000001937</v>
      </c>
      <c r="L7767" s="3" t="n">
        <f aca="false">H7767-H7766</f>
        <v>21.2979999994859</v>
      </c>
      <c r="M7767" s="3" t="n">
        <f aca="false">I7767-I7766</f>
        <v>0.644000000320375</v>
      </c>
      <c r="O7767" s="3" t="n">
        <f aca="false">G7767-H7767</f>
        <v>629174.16</v>
      </c>
      <c r="Q7767" s="3" t="n">
        <f aca="false">K7767-L7767</f>
        <v>2.76000000070781</v>
      </c>
      <c r="R7767" s="0" t="str">
        <f aca="false">IF(Q7767&gt;50000,1,"")</f>
        <v/>
      </c>
      <c r="S7767" s="0" t="str">
        <f aca="false">IF(Q7767&lt;-50000,1,"")</f>
        <v/>
      </c>
      <c r="T7767" s="3" t="str">
        <f aca="false">IF(S7767=1,S7767*Q7767,"")</f>
        <v/>
      </c>
      <c r="U7767" s="2" t="str">
        <f aca="false">IF(L7767+K7767&gt;0,IF(OR(L7767/(L7767+K7767)&gt;0.8,L7767/(L7767+K7767)&lt;0.2),L7767*100/(L7767+K7767),""),"")</f>
        <v/>
      </c>
      <c r="V7767" s="4" t="str">
        <f aca="false">IF(L7767+K7767&gt;50000,IF(OR(L7767/(L7767+K7767)&gt;0.8,L7767/(L7767+K7767)&lt;0.2),L7767*100/(L7767+K7767),""),"")</f>
        <v/>
      </c>
    </row>
    <row r="7768" customFormat="false" ht="14.65" hidden="false" customHeight="true" outlineLevel="0" collapsed="false">
      <c r="A7768" s="0" t="s">
        <v>58</v>
      </c>
      <c r="B7768" s="5" t="n">
        <v>44139.2298148148</v>
      </c>
      <c r="C7768" s="0" t="n">
        <v>10496479</v>
      </c>
      <c r="D7768" s="0" t="n">
        <v>90</v>
      </c>
      <c r="E7768" s="1" t="n">
        <v>0.523</v>
      </c>
      <c r="F7768" s="1" t="n">
        <v>0.463</v>
      </c>
      <c r="G7768" s="2" t="n">
        <f aca="false">E7768*C7768</f>
        <v>5489658.517</v>
      </c>
      <c r="H7768" s="2" t="n">
        <f aca="false">F7768*C7768</f>
        <v>4859869.777</v>
      </c>
      <c r="I7768" s="2" t="n">
        <f aca="false">C7768-G7768-H7768</f>
        <v>146950.705999999</v>
      </c>
      <c r="J7768" s="2"/>
      <c r="K7768" s="3" t="n">
        <f aca="false">G7768-G7767</f>
        <v>5357.08899999969</v>
      </c>
      <c r="L7768" s="3" t="n">
        <f aca="false">H7768-H7767</f>
        <v>4742.50900000054</v>
      </c>
      <c r="M7768" s="3" t="n">
        <f aca="false">I7768-I7767</f>
        <v>143.401999999769</v>
      </c>
      <c r="O7768" s="3" t="n">
        <f aca="false">G7768-H7768</f>
        <v>629788.739999999</v>
      </c>
      <c r="Q7768" s="3" t="n">
        <f aca="false">K7768-L7768</f>
        <v>614.579999999143</v>
      </c>
      <c r="R7768" s="0" t="str">
        <f aca="false">IF(Q7768&gt;50000,1,"")</f>
        <v/>
      </c>
      <c r="S7768" s="0" t="str">
        <f aca="false">IF(Q7768&lt;-50000,1,"")</f>
        <v/>
      </c>
      <c r="T7768" s="3" t="str">
        <f aca="false">IF(S7768=1,S7768*Q7768,"")</f>
        <v/>
      </c>
      <c r="U7768" s="2" t="str">
        <f aca="false">IF(L7768+K7768&gt;0,IF(OR(L7768/(L7768+K7768)&gt;0.8,L7768/(L7768+K7768)&lt;0.2),L7768*100/(L7768+K7768),""),"")</f>
        <v/>
      </c>
      <c r="V7768" s="4" t="str">
        <f aca="false">IF(L7768+K7768&gt;50000,IF(OR(L7768/(L7768+K7768)&gt;0.8,L7768/(L7768+K7768)&lt;0.2),L7768*100/(L7768+K7768),""),"")</f>
        <v/>
      </c>
    </row>
    <row r="7769" customFormat="false" ht="14.65" hidden="false" customHeight="true" outlineLevel="0" collapsed="false">
      <c r="A7769" s="0" t="s">
        <v>58</v>
      </c>
      <c r="B7769" s="5" t="n">
        <v>44139.2326967593</v>
      </c>
      <c r="C7769" s="0" t="n">
        <v>10532676</v>
      </c>
      <c r="D7769" s="0" t="n">
        <v>90</v>
      </c>
      <c r="E7769" s="1" t="n">
        <v>0.523</v>
      </c>
      <c r="F7769" s="1" t="n">
        <v>0.462</v>
      </c>
      <c r="G7769" s="2" t="n">
        <f aca="false">E7769*C7769</f>
        <v>5508589.548</v>
      </c>
      <c r="H7769" s="2" t="n">
        <f aca="false">F7769*C7769</f>
        <v>4866096.312</v>
      </c>
      <c r="I7769" s="2" t="n">
        <f aca="false">C7769-G7769-H7769</f>
        <v>157990.14</v>
      </c>
      <c r="J7769" s="2"/>
      <c r="K7769" s="3" t="n">
        <f aca="false">G7769-G7768</f>
        <v>18931.0310000004</v>
      </c>
      <c r="L7769" s="3" t="n">
        <f aca="false">H7769-H7768</f>
        <v>6226.53499999922</v>
      </c>
      <c r="M7769" s="3" t="n">
        <f aca="false">I7769-I7768</f>
        <v>11039.4340000004</v>
      </c>
      <c r="O7769" s="3" t="n">
        <f aca="false">G7769-H7769</f>
        <v>642493.236000001</v>
      </c>
      <c r="Q7769" s="3" t="n">
        <f aca="false">K7769-L7769</f>
        <v>12704.4960000012</v>
      </c>
      <c r="R7769" s="0" t="str">
        <f aca="false">IF(Q7769&gt;50000,1,"")</f>
        <v/>
      </c>
      <c r="S7769" s="0" t="str">
        <f aca="false">IF(Q7769&lt;-50000,1,"")</f>
        <v/>
      </c>
      <c r="T7769" s="3" t="str">
        <f aca="false">IF(S7769=1,S7769*Q7769,"")</f>
        <v/>
      </c>
      <c r="U7769" s="2" t="str">
        <f aca="false">IF(L7769+K7769&gt;0,IF(OR(L7769/(L7769+K7769)&gt;0.8,L7769/(L7769+K7769)&lt;0.2),L7769*100/(L7769+K7769),""),"")</f>
        <v/>
      </c>
      <c r="V7769" s="4" t="str">
        <f aca="false">IF(L7769+K7769&gt;50000,IF(OR(L7769/(L7769+K7769)&gt;0.8,L7769/(L7769+K7769)&lt;0.2),L7769*100/(L7769+K7769),""),"")</f>
        <v/>
      </c>
    </row>
    <row r="7770" customFormat="false" ht="14.65" hidden="false" customHeight="true" outlineLevel="0" collapsed="false">
      <c r="A7770" s="0" t="s">
        <v>58</v>
      </c>
      <c r="B7770" s="5" t="n">
        <v>44139.2332986111</v>
      </c>
      <c r="C7770" s="0" t="n">
        <v>10557570</v>
      </c>
      <c r="D7770" s="0" t="n">
        <v>91</v>
      </c>
      <c r="E7770" s="1" t="n">
        <v>0.523</v>
      </c>
      <c r="F7770" s="1" t="n">
        <v>0.462</v>
      </c>
      <c r="G7770" s="2" t="n">
        <f aca="false">E7770*C7770</f>
        <v>5521609.11</v>
      </c>
      <c r="H7770" s="2" t="n">
        <f aca="false">F7770*C7770</f>
        <v>4877597.34</v>
      </c>
      <c r="I7770" s="2" t="n">
        <f aca="false">C7770-G7770-H7770</f>
        <v>158363.55</v>
      </c>
      <c r="J7770" s="2"/>
      <c r="K7770" s="3" t="n">
        <f aca="false">G7770-G7769</f>
        <v>13019.5619999999</v>
      </c>
      <c r="L7770" s="3" t="n">
        <f aca="false">H7770-H7769</f>
        <v>11501.0279999999</v>
      </c>
      <c r="M7770" s="3" t="n">
        <f aca="false">I7770-I7769</f>
        <v>373.410000000149</v>
      </c>
      <c r="O7770" s="3" t="n">
        <f aca="false">G7770-H7770</f>
        <v>644011.770000001</v>
      </c>
      <c r="Q7770" s="3" t="n">
        <f aca="false">K7770-L7770</f>
        <v>1518.53399999999</v>
      </c>
      <c r="R7770" s="0" t="str">
        <f aca="false">IF(Q7770&gt;50000,1,"")</f>
        <v/>
      </c>
      <c r="S7770" s="0" t="str">
        <f aca="false">IF(Q7770&lt;-50000,1,"")</f>
        <v/>
      </c>
      <c r="T7770" s="3" t="str">
        <f aca="false">IF(S7770=1,S7770*Q7770,"")</f>
        <v/>
      </c>
      <c r="U7770" s="2" t="str">
        <f aca="false">IF(L7770+K7770&gt;0,IF(OR(L7770/(L7770+K7770)&gt;0.8,L7770/(L7770+K7770)&lt;0.2),L7770*100/(L7770+K7770),""),"")</f>
        <v/>
      </c>
      <c r="V7770" s="4" t="str">
        <f aca="false">IF(L7770+K7770&gt;50000,IF(OR(L7770/(L7770+K7770)&gt;0.8,L7770/(L7770+K7770)&lt;0.2),L7770*100/(L7770+K7770),""),"")</f>
        <v/>
      </c>
    </row>
    <row r="7771" customFormat="false" ht="14.65" hidden="false" customHeight="true" outlineLevel="0" collapsed="false">
      <c r="A7771" s="0" t="s">
        <v>58</v>
      </c>
      <c r="B7771" s="5" t="n">
        <v>44139.2339814815</v>
      </c>
      <c r="C7771" s="0" t="n">
        <v>10557671</v>
      </c>
      <c r="D7771" s="0" t="n">
        <v>91</v>
      </c>
      <c r="E7771" s="1" t="n">
        <v>0.523</v>
      </c>
      <c r="F7771" s="1" t="n">
        <v>0.462</v>
      </c>
      <c r="G7771" s="2" t="n">
        <f aca="false">E7771*C7771</f>
        <v>5521661.933</v>
      </c>
      <c r="H7771" s="2" t="n">
        <f aca="false">F7771*C7771</f>
        <v>4877644.002</v>
      </c>
      <c r="I7771" s="2" t="n">
        <f aca="false">C7771-G7771-H7771</f>
        <v>158365.064999999</v>
      </c>
      <c r="J7771" s="2"/>
      <c r="K7771" s="3" t="n">
        <f aca="false">G7771-G7770</f>
        <v>52.8229999998584</v>
      </c>
      <c r="L7771" s="3" t="n">
        <f aca="false">H7771-H7770</f>
        <v>46.6620000004768</v>
      </c>
      <c r="M7771" s="3" t="n">
        <f aca="false">I7771-I7770</f>
        <v>1.51499999966472</v>
      </c>
      <c r="O7771" s="3" t="n">
        <f aca="false">G7771-H7771</f>
        <v>644017.931</v>
      </c>
      <c r="Q7771" s="3" t="n">
        <f aca="false">K7771-L7771</f>
        <v>6.1609999993816</v>
      </c>
      <c r="R7771" s="0" t="str">
        <f aca="false">IF(Q7771&gt;50000,1,"")</f>
        <v/>
      </c>
      <c r="S7771" s="0" t="str">
        <f aca="false">IF(Q7771&lt;-50000,1,"")</f>
        <v/>
      </c>
      <c r="T7771" s="3" t="str">
        <f aca="false">IF(S7771=1,S7771*Q7771,"")</f>
        <v/>
      </c>
      <c r="U7771" s="2" t="str">
        <f aca="false">IF(L7771+K7771&gt;0,IF(OR(L7771/(L7771+K7771)&gt;0.8,L7771/(L7771+K7771)&lt;0.2),L7771*100/(L7771+K7771),""),"")</f>
        <v/>
      </c>
      <c r="V7771" s="4" t="str">
        <f aca="false">IF(L7771+K7771&gt;50000,IF(OR(L7771/(L7771+K7771)&gt;0.8,L7771/(L7771+K7771)&lt;0.2),L7771*100/(L7771+K7771),""),"")</f>
        <v/>
      </c>
    </row>
    <row r="7772" customFormat="false" ht="14.65" hidden="false" customHeight="true" outlineLevel="0" collapsed="false">
      <c r="A7772" s="0" t="s">
        <v>58</v>
      </c>
      <c r="B7772" s="5" t="n">
        <v>44139.2367824074</v>
      </c>
      <c r="C7772" s="0" t="n">
        <v>10571963</v>
      </c>
      <c r="D7772" s="0" t="n">
        <v>91</v>
      </c>
      <c r="E7772" s="1" t="n">
        <v>0.523</v>
      </c>
      <c r="F7772" s="1" t="n">
        <v>0.462</v>
      </c>
      <c r="G7772" s="2" t="n">
        <f aca="false">E7772*C7772</f>
        <v>5529136.649</v>
      </c>
      <c r="H7772" s="2" t="n">
        <f aca="false">F7772*C7772</f>
        <v>4884246.906</v>
      </c>
      <c r="I7772" s="2" t="n">
        <f aca="false">C7772-G7772-H7772</f>
        <v>158579.444999999</v>
      </c>
      <c r="J7772" s="2"/>
      <c r="K7772" s="3" t="n">
        <f aca="false">G7772-G7771</f>
        <v>7474.71600000002</v>
      </c>
      <c r="L7772" s="3" t="n">
        <f aca="false">H7772-H7771</f>
        <v>6602.9040000001</v>
      </c>
      <c r="M7772" s="3" t="n">
        <f aca="false">I7772-I7771</f>
        <v>214.379999999888</v>
      </c>
      <c r="O7772" s="3" t="n">
        <f aca="false">G7772-H7772</f>
        <v>644889.743</v>
      </c>
      <c r="Q7772" s="3" t="n">
        <f aca="false">K7772-L7772</f>
        <v>871.811999999918</v>
      </c>
      <c r="R7772" s="0" t="str">
        <f aca="false">IF(Q7772&gt;50000,1,"")</f>
        <v/>
      </c>
      <c r="S7772" s="0" t="str">
        <f aca="false">IF(Q7772&lt;-50000,1,"")</f>
        <v/>
      </c>
      <c r="T7772" s="3" t="str">
        <f aca="false">IF(S7772=1,S7772*Q7772,"")</f>
        <v/>
      </c>
      <c r="U7772" s="2" t="str">
        <f aca="false">IF(L7772+K7772&gt;0,IF(OR(L7772/(L7772+K7772)&gt;0.8,L7772/(L7772+K7772)&lt;0.2),L7772*100/(L7772+K7772),""),"")</f>
        <v/>
      </c>
      <c r="V7772" s="4" t="str">
        <f aca="false">IF(L7772+K7772&gt;50000,IF(OR(L7772/(L7772+K7772)&gt;0.8,L7772/(L7772+K7772)&lt;0.2),L7772*100/(L7772+K7772),""),"")</f>
        <v/>
      </c>
    </row>
    <row r="7773" customFormat="false" ht="14.65" hidden="false" customHeight="true" outlineLevel="0" collapsed="false">
      <c r="A7773" s="0" t="s">
        <v>58</v>
      </c>
      <c r="B7773" s="5" t="n">
        <v>44139.2389930556</v>
      </c>
      <c r="C7773" s="0" t="n">
        <v>10578101</v>
      </c>
      <c r="D7773" s="0" t="n">
        <v>91</v>
      </c>
      <c r="E7773" s="1" t="n">
        <v>0.523</v>
      </c>
      <c r="F7773" s="1" t="n">
        <v>0.462</v>
      </c>
      <c r="G7773" s="2" t="n">
        <f aca="false">E7773*C7773</f>
        <v>5532346.823</v>
      </c>
      <c r="H7773" s="2" t="n">
        <f aca="false">F7773*C7773</f>
        <v>4887082.662</v>
      </c>
      <c r="I7773" s="2" t="n">
        <f aca="false">C7773-G7773-H7773</f>
        <v>158671.515</v>
      </c>
      <c r="J7773" s="2"/>
      <c r="K7773" s="3" t="n">
        <f aca="false">G7773-G7772</f>
        <v>3210.17399999965</v>
      </c>
      <c r="L7773" s="3" t="n">
        <f aca="false">H7773-H7772</f>
        <v>2835.75600000005</v>
      </c>
      <c r="M7773" s="3" t="n">
        <f aca="false">I7773-I7772</f>
        <v>92.070000000298</v>
      </c>
      <c r="O7773" s="3" t="n">
        <f aca="false">G7773-H7773</f>
        <v>645264.160999999</v>
      </c>
      <c r="Q7773" s="3" t="n">
        <f aca="false">K7773-L7773</f>
        <v>374.417999999598</v>
      </c>
      <c r="R7773" s="0" t="str">
        <f aca="false">IF(Q7773&gt;50000,1,"")</f>
        <v/>
      </c>
      <c r="S7773" s="0" t="str">
        <f aca="false">IF(Q7773&lt;-50000,1,"")</f>
        <v/>
      </c>
      <c r="T7773" s="3" t="str">
        <f aca="false">IF(S7773=1,S7773*Q7773,"")</f>
        <v/>
      </c>
      <c r="U7773" s="2" t="str">
        <f aca="false">IF(L7773+K7773&gt;0,IF(OR(L7773/(L7773+K7773)&gt;0.8,L7773/(L7773+K7773)&lt;0.2),L7773*100/(L7773+K7773),""),"")</f>
        <v/>
      </c>
      <c r="V7773" s="4" t="str">
        <f aca="false">IF(L7773+K7773&gt;50000,IF(OR(L7773/(L7773+K7773)&gt;0.8,L7773/(L7773+K7773)&lt;0.2),L7773*100/(L7773+K7773),""),"")</f>
        <v/>
      </c>
    </row>
    <row r="7774" customFormat="false" ht="14.65" hidden="false" customHeight="true" outlineLevel="0" collapsed="false">
      <c r="A7774" s="0" t="s">
        <v>58</v>
      </c>
      <c r="B7774" s="5" t="n">
        <v>44139.2414583333</v>
      </c>
      <c r="C7774" s="0" t="n">
        <v>10583062</v>
      </c>
      <c r="D7774" s="0" t="n">
        <v>91</v>
      </c>
      <c r="E7774" s="1" t="n">
        <v>0.523</v>
      </c>
      <c r="F7774" s="1" t="n">
        <v>0.462</v>
      </c>
      <c r="G7774" s="2" t="n">
        <f aca="false">E7774*C7774</f>
        <v>5534941.426</v>
      </c>
      <c r="H7774" s="2" t="n">
        <f aca="false">F7774*C7774</f>
        <v>4889374.644</v>
      </c>
      <c r="I7774" s="2" t="n">
        <f aca="false">C7774-G7774-H7774</f>
        <v>158745.93</v>
      </c>
      <c r="J7774" s="2"/>
      <c r="K7774" s="3" t="n">
        <f aca="false">G7774-G7773</f>
        <v>2594.60300000012</v>
      </c>
      <c r="L7774" s="3" t="n">
        <f aca="false">H7774-H7773</f>
        <v>2291.98199999984</v>
      </c>
      <c r="M7774" s="3" t="n">
        <f aca="false">I7774-I7773</f>
        <v>74.4150000000373</v>
      </c>
      <c r="O7774" s="3" t="n">
        <f aca="false">G7774-H7774</f>
        <v>645566.782</v>
      </c>
      <c r="Q7774" s="3" t="n">
        <f aca="false">K7774-L7774</f>
        <v>302.621000000276</v>
      </c>
      <c r="R7774" s="0" t="str">
        <f aca="false">IF(Q7774&gt;50000,1,"")</f>
        <v/>
      </c>
      <c r="S7774" s="0" t="str">
        <f aca="false">IF(Q7774&lt;-50000,1,"")</f>
        <v/>
      </c>
      <c r="T7774" s="3" t="str">
        <f aca="false">IF(S7774=1,S7774*Q7774,"")</f>
        <v/>
      </c>
      <c r="U7774" s="2" t="str">
        <f aca="false">IF(L7774+K7774&gt;0,IF(OR(L7774/(L7774+K7774)&gt;0.8,L7774/(L7774+K7774)&lt;0.2),L7774*100/(L7774+K7774),""),"")</f>
        <v/>
      </c>
      <c r="V7774" s="4" t="str">
        <f aca="false">IF(L7774+K7774&gt;50000,IF(OR(L7774/(L7774+K7774)&gt;0.8,L7774/(L7774+K7774)&lt;0.2),L7774*100/(L7774+K7774),""),"")</f>
        <v/>
      </c>
    </row>
    <row r="7775" customFormat="false" ht="14.65" hidden="false" customHeight="true" outlineLevel="0" collapsed="false">
      <c r="A7775" s="0" t="s">
        <v>58</v>
      </c>
      <c r="B7775" s="5" t="n">
        <v>44139.2439814815</v>
      </c>
      <c r="C7775" s="0" t="n">
        <v>10584255</v>
      </c>
      <c r="D7775" s="0" t="n">
        <v>91</v>
      </c>
      <c r="E7775" s="1" t="n">
        <v>0.523</v>
      </c>
      <c r="F7775" s="1" t="n">
        <v>0.462</v>
      </c>
      <c r="G7775" s="2" t="n">
        <f aca="false">E7775*C7775</f>
        <v>5535565.365</v>
      </c>
      <c r="H7775" s="2" t="n">
        <f aca="false">F7775*C7775</f>
        <v>4889925.81</v>
      </c>
      <c r="I7775" s="2" t="n">
        <f aca="false">C7775-G7775-H7775</f>
        <v>158763.824999999</v>
      </c>
      <c r="J7775" s="2"/>
      <c r="K7775" s="3" t="n">
        <f aca="false">G7775-G7774</f>
        <v>623.939000000246</v>
      </c>
      <c r="L7775" s="3" t="n">
        <f aca="false">H7775-H7774</f>
        <v>551.166000000201</v>
      </c>
      <c r="M7775" s="3" t="n">
        <f aca="false">I7775-I7774</f>
        <v>17.894999999553</v>
      </c>
      <c r="O7775" s="3" t="n">
        <f aca="false">G7775-H7775</f>
        <v>645639.555</v>
      </c>
      <c r="Q7775" s="3" t="n">
        <f aca="false">K7775-L7775</f>
        <v>72.7730000000447</v>
      </c>
      <c r="R7775" s="0" t="str">
        <f aca="false">IF(Q7775&gt;50000,1,"")</f>
        <v/>
      </c>
      <c r="S7775" s="0" t="str">
        <f aca="false">IF(Q7775&lt;-50000,1,"")</f>
        <v/>
      </c>
      <c r="T7775" s="3" t="str">
        <f aca="false">IF(S7775=1,S7775*Q7775,"")</f>
        <v/>
      </c>
      <c r="U7775" s="2" t="str">
        <f aca="false">IF(L7775+K7775&gt;0,IF(OR(L7775/(L7775+K7775)&gt;0.8,L7775/(L7775+K7775)&lt;0.2),L7775*100/(L7775+K7775),""),"")</f>
        <v/>
      </c>
      <c r="V7775" s="4" t="str">
        <f aca="false">IF(L7775+K7775&gt;50000,IF(OR(L7775/(L7775+K7775)&gt;0.8,L7775/(L7775+K7775)&lt;0.2),L7775*100/(L7775+K7775),""),"")</f>
        <v/>
      </c>
    </row>
    <row r="7776" customFormat="false" ht="14.65" hidden="false" customHeight="true" outlineLevel="0" collapsed="false">
      <c r="A7776" s="0" t="s">
        <v>58</v>
      </c>
      <c r="B7776" s="5" t="n">
        <v>44139.2449652778</v>
      </c>
      <c r="C7776" s="0" t="n">
        <v>10591188</v>
      </c>
      <c r="D7776" s="0" t="n">
        <v>91</v>
      </c>
      <c r="E7776" s="1" t="n">
        <v>0.523</v>
      </c>
      <c r="F7776" s="1" t="n">
        <v>0.462</v>
      </c>
      <c r="G7776" s="2" t="n">
        <f aca="false">E7776*C7776</f>
        <v>5539191.324</v>
      </c>
      <c r="H7776" s="2" t="n">
        <f aca="false">F7776*C7776</f>
        <v>4893128.856</v>
      </c>
      <c r="I7776" s="2" t="n">
        <f aca="false">C7776-G7776-H7776</f>
        <v>158867.819999999</v>
      </c>
      <c r="J7776" s="2"/>
      <c r="K7776" s="3" t="n">
        <f aca="false">G7776-G7775</f>
        <v>3625.9589999998</v>
      </c>
      <c r="L7776" s="3" t="n">
        <f aca="false">H7776-H7775</f>
        <v>3203.04600000009</v>
      </c>
      <c r="M7776" s="3" t="n">
        <f aca="false">I7776-I7775</f>
        <v>103.995000000112</v>
      </c>
      <c r="O7776" s="3" t="n">
        <f aca="false">G7776-H7776</f>
        <v>646062.467999999</v>
      </c>
      <c r="Q7776" s="3" t="n">
        <f aca="false">K7776-L7776</f>
        <v>422.912999999709</v>
      </c>
      <c r="R7776" s="0" t="str">
        <f aca="false">IF(Q7776&gt;50000,1,"")</f>
        <v/>
      </c>
      <c r="S7776" s="0" t="str">
        <f aca="false">IF(Q7776&lt;-50000,1,"")</f>
        <v/>
      </c>
      <c r="T7776" s="3" t="str">
        <f aca="false">IF(S7776=1,S7776*Q7776,"")</f>
        <v/>
      </c>
      <c r="U7776" s="2" t="str">
        <f aca="false">IF(L7776+K7776&gt;0,IF(OR(L7776/(L7776+K7776)&gt;0.8,L7776/(L7776+K7776)&lt;0.2),L7776*100/(L7776+K7776),""),"")</f>
        <v/>
      </c>
      <c r="V7776" s="4" t="str">
        <f aca="false">IF(L7776+K7776&gt;50000,IF(OR(L7776/(L7776+K7776)&gt;0.8,L7776/(L7776+K7776)&lt;0.2),L7776*100/(L7776+K7776),""),"")</f>
        <v/>
      </c>
    </row>
    <row r="7777" customFormat="false" ht="14.65" hidden="false" customHeight="true" outlineLevel="0" collapsed="false">
      <c r="A7777" s="0" t="s">
        <v>58</v>
      </c>
      <c r="B7777" s="5" t="n">
        <v>44139.2464814815</v>
      </c>
      <c r="C7777" s="0" t="n">
        <v>10591191</v>
      </c>
      <c r="D7777" s="0" t="n">
        <v>91</v>
      </c>
      <c r="E7777" s="1" t="n">
        <v>0.523</v>
      </c>
      <c r="F7777" s="1" t="n">
        <v>0.462</v>
      </c>
      <c r="G7777" s="2" t="n">
        <f aca="false">E7777*C7777</f>
        <v>5539192.893</v>
      </c>
      <c r="H7777" s="2" t="n">
        <f aca="false">F7777*C7777</f>
        <v>4893130.242</v>
      </c>
      <c r="I7777" s="2" t="n">
        <f aca="false">C7777-G7777-H7777</f>
        <v>158867.864999999</v>
      </c>
      <c r="J7777" s="2"/>
      <c r="K7777" s="3" t="n">
        <f aca="false">G7777-G7776</f>
        <v>1.56900000013411</v>
      </c>
      <c r="L7777" s="3" t="n">
        <f aca="false">H7777-H7776</f>
        <v>1.3859999999404</v>
      </c>
      <c r="M7777" s="3" t="n">
        <f aca="false">I7777-I7776</f>
        <v>0.0449999999254942</v>
      </c>
      <c r="O7777" s="3" t="n">
        <f aca="false">G7777-H7777</f>
        <v>646062.651</v>
      </c>
      <c r="Q7777" s="3" t="n">
        <f aca="false">K7777-L7777</f>
        <v>0.183000000193715</v>
      </c>
      <c r="R7777" s="0" t="str">
        <f aca="false">IF(Q7777&gt;50000,1,"")</f>
        <v/>
      </c>
      <c r="S7777" s="0" t="str">
        <f aca="false">IF(Q7777&lt;-50000,1,"")</f>
        <v/>
      </c>
      <c r="T7777" s="3" t="str">
        <f aca="false">IF(S7777=1,S7777*Q7777,"")</f>
        <v/>
      </c>
      <c r="U7777" s="2" t="str">
        <f aca="false">IF(L7777+K7777&gt;0,IF(OR(L7777/(L7777+K7777)&gt;0.8,L7777/(L7777+K7777)&lt;0.2),L7777*100/(L7777+K7777),""),"")</f>
        <v/>
      </c>
      <c r="V7777" s="4" t="str">
        <f aca="false">IF(L7777+K7777&gt;50000,IF(OR(L7777/(L7777+K7777)&gt;0.8,L7777/(L7777+K7777)&lt;0.2),L7777*100/(L7777+K7777),""),"")</f>
        <v/>
      </c>
    </row>
    <row r="7778" customFormat="false" ht="14.65" hidden="false" customHeight="true" outlineLevel="0" collapsed="false">
      <c r="A7778" s="0" t="s">
        <v>58</v>
      </c>
      <c r="B7778" s="5" t="n">
        <v>44139.2487731482</v>
      </c>
      <c r="C7778" s="0" t="n">
        <v>10673561</v>
      </c>
      <c r="D7778" s="0" t="n">
        <v>92</v>
      </c>
      <c r="E7778" s="1" t="n">
        <v>0.523</v>
      </c>
      <c r="F7778" s="1" t="n">
        <v>0.463</v>
      </c>
      <c r="G7778" s="2" t="n">
        <f aca="false">E7778*C7778</f>
        <v>5582272.403</v>
      </c>
      <c r="H7778" s="2" t="n">
        <f aca="false">F7778*C7778</f>
        <v>4941858.743</v>
      </c>
      <c r="I7778" s="2" t="n">
        <f aca="false">C7778-G7778-H7778</f>
        <v>149429.854</v>
      </c>
      <c r="J7778" s="2"/>
      <c r="K7778" s="3" t="n">
        <f aca="false">G7778-G7777</f>
        <v>43079.5099999998</v>
      </c>
      <c r="L7778" s="3" t="n">
        <f aca="false">H7778-H7777</f>
        <v>48728.5009999992</v>
      </c>
      <c r="M7778" s="3" t="n">
        <f aca="false">I7778-I7777</f>
        <v>-9438.01099999901</v>
      </c>
      <c r="O7778" s="3" t="n">
        <f aca="false">G7778-H7778</f>
        <v>640413.66</v>
      </c>
      <c r="Q7778" s="3" t="n">
        <f aca="false">K7778-L7778</f>
        <v>-5648.99099999946</v>
      </c>
      <c r="R7778" s="0" t="str">
        <f aca="false">IF(Q7778&gt;50000,1,"")</f>
        <v/>
      </c>
      <c r="S7778" s="0" t="str">
        <f aca="false">IF(Q7778&lt;-50000,1,"")</f>
        <v/>
      </c>
      <c r="T7778" s="3" t="str">
        <f aca="false">IF(S7778=1,S7778*Q7778,"")</f>
        <v/>
      </c>
      <c r="U7778" s="2" t="str">
        <f aca="false">IF(L7778+K7778&gt;0,IF(OR(L7778/(L7778+K7778)&gt;0.8,L7778/(L7778+K7778)&lt;0.2),L7778*100/(L7778+K7778),""),"")</f>
        <v/>
      </c>
      <c r="V7778" s="4" t="str">
        <f aca="false">IF(L7778+K7778&gt;50000,IF(OR(L7778/(L7778+K7778)&gt;0.8,L7778/(L7778+K7778)&lt;0.2),L7778*100/(L7778+K7778),""),"")</f>
        <v/>
      </c>
    </row>
    <row r="7779" customFormat="false" ht="14.65" hidden="false" customHeight="true" outlineLevel="0" collapsed="false">
      <c r="A7779" s="0" t="s">
        <v>58</v>
      </c>
      <c r="B7779" s="5" t="n">
        <v>44139.2489699074</v>
      </c>
      <c r="C7779" s="0" t="n">
        <v>10673658</v>
      </c>
      <c r="D7779" s="0" t="n">
        <v>92</v>
      </c>
      <c r="E7779" s="1" t="n">
        <v>0.523</v>
      </c>
      <c r="F7779" s="1" t="n">
        <v>0.463</v>
      </c>
      <c r="G7779" s="2" t="n">
        <f aca="false">E7779*C7779</f>
        <v>5582323.134</v>
      </c>
      <c r="H7779" s="2" t="n">
        <f aca="false">F7779*C7779</f>
        <v>4941903.654</v>
      </c>
      <c r="I7779" s="2" t="n">
        <f aca="false">C7779-G7779-H7779</f>
        <v>149431.211999999</v>
      </c>
      <c r="J7779" s="2"/>
      <c r="K7779" s="3" t="n">
        <f aca="false">G7779-G7778</f>
        <v>50.731000000611</v>
      </c>
      <c r="L7779" s="3" t="n">
        <f aca="false">H7779-H7778</f>
        <v>44.9110000003129</v>
      </c>
      <c r="M7779" s="3" t="n">
        <f aca="false">I7779-I7778</f>
        <v>1.35799999907613</v>
      </c>
      <c r="O7779" s="3" t="n">
        <f aca="false">G7779-H7779</f>
        <v>640419.48</v>
      </c>
      <c r="Q7779" s="3" t="n">
        <f aca="false">K7779-L7779</f>
        <v>5.82000000029802</v>
      </c>
      <c r="R7779" s="0" t="str">
        <f aca="false">IF(Q7779&gt;50000,1,"")</f>
        <v/>
      </c>
      <c r="S7779" s="0" t="str">
        <f aca="false">IF(Q7779&lt;-50000,1,"")</f>
        <v/>
      </c>
      <c r="T7779" s="3" t="str">
        <f aca="false">IF(S7779=1,S7779*Q7779,"")</f>
        <v/>
      </c>
      <c r="U7779" s="2" t="str">
        <f aca="false">IF(L7779+K7779&gt;0,IF(OR(L7779/(L7779+K7779)&gt;0.8,L7779/(L7779+K7779)&lt;0.2),L7779*100/(L7779+K7779),""),"")</f>
        <v/>
      </c>
      <c r="V7779" s="4" t="str">
        <f aca="false">IF(L7779+K7779&gt;50000,IF(OR(L7779/(L7779+K7779)&gt;0.8,L7779/(L7779+K7779)&lt;0.2),L7779*100/(L7779+K7779),""),"")</f>
        <v/>
      </c>
    </row>
    <row r="7780" customFormat="false" ht="14.65" hidden="false" customHeight="true" outlineLevel="0" collapsed="false">
      <c r="A7780" s="0" t="s">
        <v>58</v>
      </c>
      <c r="B7780" s="5" t="n">
        <v>44139.2493055556</v>
      </c>
      <c r="C7780" s="0" t="n">
        <v>10727502</v>
      </c>
      <c r="D7780" s="0" t="n">
        <v>92</v>
      </c>
      <c r="E7780" s="1" t="n">
        <v>0.522</v>
      </c>
      <c r="F7780" s="1" t="n">
        <v>0.463</v>
      </c>
      <c r="G7780" s="2" t="n">
        <f aca="false">E7780*C7780</f>
        <v>5599756.044</v>
      </c>
      <c r="H7780" s="2" t="n">
        <f aca="false">F7780*C7780</f>
        <v>4966833.426</v>
      </c>
      <c r="I7780" s="2" t="n">
        <f aca="false">C7780-G7780-H7780</f>
        <v>160912.53</v>
      </c>
      <c r="J7780" s="2"/>
      <c r="K7780" s="3" t="n">
        <f aca="false">G7780-G7779</f>
        <v>17432.9099999992</v>
      </c>
      <c r="L7780" s="3" t="n">
        <f aca="false">H7780-H7779</f>
        <v>24929.7719999999</v>
      </c>
      <c r="M7780" s="3" t="n">
        <f aca="false">I7780-I7779</f>
        <v>11481.3180000009</v>
      </c>
      <c r="O7780" s="3" t="n">
        <f aca="false">G7780-H7780</f>
        <v>632922.618</v>
      </c>
      <c r="Q7780" s="3" t="n">
        <f aca="false">K7780-L7780</f>
        <v>-7496.86200000066</v>
      </c>
      <c r="R7780" s="0" t="str">
        <f aca="false">IF(Q7780&gt;50000,1,"")</f>
        <v/>
      </c>
      <c r="S7780" s="0" t="str">
        <f aca="false">IF(Q7780&lt;-50000,1,"")</f>
        <v/>
      </c>
      <c r="T7780" s="3" t="str">
        <f aca="false">IF(S7780=1,S7780*Q7780,"")</f>
        <v/>
      </c>
      <c r="U7780" s="2" t="str">
        <f aca="false">IF(L7780+K7780&gt;0,IF(OR(L7780/(L7780+K7780)&gt;0.8,L7780/(L7780+K7780)&lt;0.2),L7780*100/(L7780+K7780),""),"")</f>
        <v/>
      </c>
      <c r="V7780" s="4" t="str">
        <f aca="false">IF(L7780+K7780&gt;50000,IF(OR(L7780/(L7780+K7780)&gt;0.8,L7780/(L7780+K7780)&lt;0.2),L7780*100/(L7780+K7780),""),"")</f>
        <v/>
      </c>
    </row>
    <row r="7781" customFormat="false" ht="14.65" hidden="false" customHeight="true" outlineLevel="0" collapsed="false">
      <c r="A7781" s="0" t="s">
        <v>58</v>
      </c>
      <c r="B7781" s="5" t="n">
        <v>44139.2493981482</v>
      </c>
      <c r="C7781" s="0" t="n">
        <v>10732653</v>
      </c>
      <c r="D7781" s="0" t="n">
        <v>92</v>
      </c>
      <c r="E7781" s="1" t="n">
        <v>0.522</v>
      </c>
      <c r="F7781" s="1" t="n">
        <v>0.463</v>
      </c>
      <c r="G7781" s="2" t="n">
        <f aca="false">E7781*C7781</f>
        <v>5602444.866</v>
      </c>
      <c r="H7781" s="2" t="n">
        <f aca="false">F7781*C7781</f>
        <v>4969218.339</v>
      </c>
      <c r="I7781" s="2" t="n">
        <f aca="false">C7781-G7781-H7781</f>
        <v>160989.794999999</v>
      </c>
      <c r="J7781" s="2"/>
      <c r="K7781" s="3" t="n">
        <f aca="false">G7781-G7780</f>
        <v>2688.82200000063</v>
      </c>
      <c r="L7781" s="3" t="n">
        <f aca="false">H7781-H7780</f>
        <v>2384.91300000064</v>
      </c>
      <c r="M7781" s="3" t="n">
        <f aca="false">I7781-I7780</f>
        <v>77.2649999987334</v>
      </c>
      <c r="O7781" s="3" t="n">
        <f aca="false">G7781-H7781</f>
        <v>633226.527</v>
      </c>
      <c r="Q7781" s="3" t="n">
        <f aca="false">K7781-L7781</f>
        <v>303.908999999985</v>
      </c>
      <c r="R7781" s="0" t="str">
        <f aca="false">IF(Q7781&gt;50000,1,"")</f>
        <v/>
      </c>
      <c r="S7781" s="0" t="str">
        <f aca="false">IF(Q7781&lt;-50000,1,"")</f>
        <v/>
      </c>
      <c r="T7781" s="3" t="str">
        <f aca="false">IF(S7781=1,S7781*Q7781,"")</f>
        <v/>
      </c>
      <c r="U7781" s="2" t="str">
        <f aca="false">IF(L7781+K7781&gt;0,IF(OR(L7781/(L7781+K7781)&gt;0.8,L7781/(L7781+K7781)&lt;0.2),L7781*100/(L7781+K7781),""),"")</f>
        <v/>
      </c>
      <c r="V7781" s="4" t="str">
        <f aca="false">IF(L7781+K7781&gt;50000,IF(OR(L7781/(L7781+K7781)&gt;0.8,L7781/(L7781+K7781)&lt;0.2),L7781*100/(L7781+K7781),""),"")</f>
        <v/>
      </c>
    </row>
    <row r="7782" customFormat="false" ht="14.65" hidden="false" customHeight="true" outlineLevel="0" collapsed="false">
      <c r="A7782" s="0" t="s">
        <v>58</v>
      </c>
      <c r="B7782" s="5" t="n">
        <v>44139.250162037</v>
      </c>
      <c r="C7782" s="0" t="n">
        <v>10736708</v>
      </c>
      <c r="D7782" s="0" t="n">
        <v>92</v>
      </c>
      <c r="E7782" s="1" t="n">
        <v>0.522</v>
      </c>
      <c r="F7782" s="1" t="n">
        <v>0.463</v>
      </c>
      <c r="G7782" s="2" t="n">
        <f aca="false">E7782*C7782</f>
        <v>5604561.576</v>
      </c>
      <c r="H7782" s="2" t="n">
        <f aca="false">F7782*C7782</f>
        <v>4971095.804</v>
      </c>
      <c r="I7782" s="2" t="n">
        <f aca="false">C7782-G7782-H7782</f>
        <v>161050.619999999</v>
      </c>
      <c r="J7782" s="2"/>
      <c r="K7782" s="3" t="n">
        <f aca="false">G7782-G7781</f>
        <v>2116.70999999996</v>
      </c>
      <c r="L7782" s="3" t="n">
        <f aca="false">H7782-H7781</f>
        <v>1877.46499999985</v>
      </c>
      <c r="M7782" s="3" t="n">
        <f aca="false">I7782-I7781</f>
        <v>60.8250000001863</v>
      </c>
      <c r="O7782" s="3" t="n">
        <f aca="false">G7782-H7782</f>
        <v>633465.772</v>
      </c>
      <c r="Q7782" s="3" t="n">
        <f aca="false">K7782-L7782</f>
        <v>239.245000000112</v>
      </c>
      <c r="R7782" s="0" t="str">
        <f aca="false">IF(Q7782&gt;50000,1,"")</f>
        <v/>
      </c>
      <c r="S7782" s="0" t="str">
        <f aca="false">IF(Q7782&lt;-50000,1,"")</f>
        <v/>
      </c>
      <c r="T7782" s="3" t="str">
        <f aca="false">IF(S7782=1,S7782*Q7782,"")</f>
        <v/>
      </c>
      <c r="U7782" s="2" t="str">
        <f aca="false">IF(L7782+K7782&gt;0,IF(OR(L7782/(L7782+K7782)&gt;0.8,L7782/(L7782+K7782)&lt;0.2),L7782*100/(L7782+K7782),""),"")</f>
        <v/>
      </c>
      <c r="V7782" s="4" t="str">
        <f aca="false">IF(L7782+K7782&gt;50000,IF(OR(L7782/(L7782+K7782)&gt;0.8,L7782/(L7782+K7782)&lt;0.2),L7782*100/(L7782+K7782),""),"")</f>
        <v/>
      </c>
    </row>
    <row r="7783" customFormat="false" ht="14.65" hidden="false" customHeight="true" outlineLevel="0" collapsed="false">
      <c r="A7783" s="0" t="s">
        <v>58</v>
      </c>
      <c r="B7783" s="5" t="n">
        <v>44139.2510648148</v>
      </c>
      <c r="C7783" s="0" t="n">
        <v>10739392</v>
      </c>
      <c r="D7783" s="0" t="n">
        <v>92</v>
      </c>
      <c r="E7783" s="1" t="n">
        <v>0.522</v>
      </c>
      <c r="F7783" s="1" t="n">
        <v>0.463</v>
      </c>
      <c r="G7783" s="2" t="n">
        <f aca="false">E7783*C7783</f>
        <v>5605962.624</v>
      </c>
      <c r="H7783" s="2" t="n">
        <f aca="false">F7783*C7783</f>
        <v>4972338.496</v>
      </c>
      <c r="I7783" s="2" t="n">
        <f aca="false">C7783-G7783-H7783</f>
        <v>161090.88</v>
      </c>
      <c r="J7783" s="2"/>
      <c r="K7783" s="3" t="n">
        <f aca="false">G7783-G7782</f>
        <v>1401.04799999949</v>
      </c>
      <c r="L7783" s="3" t="n">
        <f aca="false">H7783-H7782</f>
        <v>1242.69199999981</v>
      </c>
      <c r="M7783" s="3" t="n">
        <f aca="false">I7783-I7782</f>
        <v>40.2600000007078</v>
      </c>
      <c r="O7783" s="3" t="n">
        <f aca="false">G7783-H7783</f>
        <v>633624.128</v>
      </c>
      <c r="Q7783" s="3" t="n">
        <f aca="false">K7783-L7783</f>
        <v>158.35599999968</v>
      </c>
      <c r="R7783" s="0" t="str">
        <f aca="false">IF(Q7783&gt;50000,1,"")</f>
        <v/>
      </c>
      <c r="S7783" s="0" t="str">
        <f aca="false">IF(Q7783&lt;-50000,1,"")</f>
        <v/>
      </c>
      <c r="T7783" s="3" t="str">
        <f aca="false">IF(S7783=1,S7783*Q7783,"")</f>
        <v/>
      </c>
      <c r="U7783" s="2" t="str">
        <f aca="false">IF(L7783+K7783&gt;0,IF(OR(L7783/(L7783+K7783)&gt;0.8,L7783/(L7783+K7783)&lt;0.2),L7783*100/(L7783+K7783),""),"")</f>
        <v/>
      </c>
      <c r="V7783" s="4" t="str">
        <f aca="false">IF(L7783+K7783&gt;50000,IF(OR(L7783/(L7783+K7783)&gt;0.8,L7783/(L7783+K7783)&lt;0.2),L7783*100/(L7783+K7783),""),"")</f>
        <v/>
      </c>
    </row>
    <row r="7784" customFormat="false" ht="14.65" hidden="false" customHeight="true" outlineLevel="0" collapsed="false">
      <c r="A7784" s="0" t="s">
        <v>58</v>
      </c>
      <c r="B7784" s="5" t="n">
        <v>44139.2511574074</v>
      </c>
      <c r="C7784" s="0" t="n">
        <v>10764947</v>
      </c>
      <c r="D7784" s="0" t="n">
        <v>92</v>
      </c>
      <c r="E7784" s="1" t="n">
        <v>0.523</v>
      </c>
      <c r="F7784" s="1" t="n">
        <v>0.462</v>
      </c>
      <c r="G7784" s="2" t="n">
        <f aca="false">E7784*C7784</f>
        <v>5630067.281</v>
      </c>
      <c r="H7784" s="2" t="n">
        <f aca="false">F7784*C7784</f>
        <v>4973405.514</v>
      </c>
      <c r="I7784" s="2" t="n">
        <f aca="false">C7784-G7784-H7784</f>
        <v>161474.204999999</v>
      </c>
      <c r="J7784" s="2"/>
      <c r="K7784" s="3" t="n">
        <f aca="false">G7784-G7783</f>
        <v>24104.6570000006</v>
      </c>
      <c r="L7784" s="3" t="n">
        <f aca="false">H7784-H7783</f>
        <v>1067.01800000016</v>
      </c>
      <c r="M7784" s="3" t="n">
        <f aca="false">I7784-I7783</f>
        <v>383.324999999255</v>
      </c>
      <c r="O7784" s="3" t="n">
        <f aca="false">G7784-H7784</f>
        <v>656661.767</v>
      </c>
      <c r="Q7784" s="3" t="n">
        <f aca="false">K7784-L7784</f>
        <v>23037.6390000004</v>
      </c>
      <c r="R7784" s="0" t="str">
        <f aca="false">IF(Q7784&gt;50000,1,"")</f>
        <v/>
      </c>
      <c r="S7784" s="0" t="str">
        <f aca="false">IF(Q7784&lt;-50000,1,"")</f>
        <v/>
      </c>
      <c r="T7784" s="3" t="str">
        <f aca="false">IF(S7784=1,S7784*Q7784,"")</f>
        <v/>
      </c>
      <c r="U7784" s="2" t="n">
        <f aca="false">IF(L7784+K7784&gt;0,IF(OR(L7784/(L7784+K7784)&gt;0.8,L7784/(L7784+K7784)&lt;0.2),L7784*100/(L7784+K7784),""),"")</f>
        <v>4.23896304079933</v>
      </c>
      <c r="V7784" s="4" t="str">
        <f aca="false">IF(L7784+K7784&gt;50000,IF(OR(L7784/(L7784+K7784)&gt;0.8,L7784/(L7784+K7784)&lt;0.2),L7784*100/(L7784+K7784),""),"")</f>
        <v/>
      </c>
    </row>
    <row r="7785" customFormat="false" ht="14.65" hidden="false" customHeight="true" outlineLevel="0" collapsed="false">
      <c r="A7785" s="0" t="s">
        <v>58</v>
      </c>
      <c r="B7785" s="5" t="n">
        <v>44139.2514930556</v>
      </c>
      <c r="C7785" s="0" t="n">
        <v>10784858</v>
      </c>
      <c r="D7785" s="0" t="n">
        <v>92</v>
      </c>
      <c r="E7785" s="1" t="n">
        <v>0.523</v>
      </c>
      <c r="F7785" s="1" t="n">
        <v>0.462</v>
      </c>
      <c r="G7785" s="2" t="n">
        <f aca="false">E7785*C7785</f>
        <v>5640480.734</v>
      </c>
      <c r="H7785" s="2" t="n">
        <f aca="false">F7785*C7785</f>
        <v>4982604.396</v>
      </c>
      <c r="I7785" s="2" t="n">
        <f aca="false">C7785-G7785-H7785</f>
        <v>161772.869999999</v>
      </c>
      <c r="J7785" s="2"/>
      <c r="K7785" s="3" t="n">
        <f aca="false">G7785-G7784</f>
        <v>10413.4529999997</v>
      </c>
      <c r="L7785" s="3" t="n">
        <f aca="false">H7785-H7784</f>
        <v>9198.88200000022</v>
      </c>
      <c r="M7785" s="3" t="n">
        <f aca="false">I7785-I7784</f>
        <v>298.665000000037</v>
      </c>
      <c r="O7785" s="3" t="n">
        <f aca="false">G7785-H7785</f>
        <v>657876.338</v>
      </c>
      <c r="Q7785" s="3" t="n">
        <f aca="false">K7785-L7785</f>
        <v>1214.57099999953</v>
      </c>
      <c r="R7785" s="0" t="str">
        <f aca="false">IF(Q7785&gt;50000,1,"")</f>
        <v/>
      </c>
      <c r="S7785" s="0" t="str">
        <f aca="false">IF(Q7785&lt;-50000,1,"")</f>
        <v/>
      </c>
      <c r="T7785" s="3" t="str">
        <f aca="false">IF(S7785=1,S7785*Q7785,"")</f>
        <v/>
      </c>
      <c r="U7785" s="2" t="str">
        <f aca="false">IF(L7785+K7785&gt;0,IF(OR(L7785/(L7785+K7785)&gt;0.8,L7785/(L7785+K7785)&lt;0.2),L7785*100/(L7785+K7785),""),"")</f>
        <v/>
      </c>
      <c r="V7785" s="4" t="str">
        <f aca="false">IF(L7785+K7785&gt;50000,IF(OR(L7785/(L7785+K7785)&gt;0.8,L7785/(L7785+K7785)&lt;0.2),L7785*100/(L7785+K7785),""),"")</f>
        <v/>
      </c>
    </row>
    <row r="7786" customFormat="false" ht="14.65" hidden="false" customHeight="true" outlineLevel="0" collapsed="false">
      <c r="A7786" s="0" t="s">
        <v>58</v>
      </c>
      <c r="B7786" s="5" t="n">
        <v>44139.2521990741</v>
      </c>
      <c r="C7786" s="0" t="n">
        <v>10787426</v>
      </c>
      <c r="D7786" s="0" t="n">
        <v>93</v>
      </c>
      <c r="E7786" s="1" t="n">
        <v>0.523</v>
      </c>
      <c r="F7786" s="1" t="n">
        <v>0.462</v>
      </c>
      <c r="G7786" s="2" t="n">
        <f aca="false">E7786*C7786</f>
        <v>5641823.798</v>
      </c>
      <c r="H7786" s="2" t="n">
        <f aca="false">F7786*C7786</f>
        <v>4983790.812</v>
      </c>
      <c r="I7786" s="2" t="n">
        <f aca="false">C7786-G7786-H7786</f>
        <v>161811.39</v>
      </c>
      <c r="J7786" s="2"/>
      <c r="K7786" s="3" t="n">
        <f aca="false">G7786-G7785</f>
        <v>1343.06400000025</v>
      </c>
      <c r="L7786" s="3" t="n">
        <f aca="false">H7786-H7785</f>
        <v>1186.41599999927</v>
      </c>
      <c r="M7786" s="3" t="n">
        <f aca="false">I7786-I7785</f>
        <v>38.5200000004843</v>
      </c>
      <c r="O7786" s="3" t="n">
        <f aca="false">G7786-H7786</f>
        <v>658032.986000001</v>
      </c>
      <c r="Q7786" s="3" t="n">
        <f aca="false">K7786-L7786</f>
        <v>156.648000000976</v>
      </c>
      <c r="R7786" s="0" t="str">
        <f aca="false">IF(Q7786&gt;50000,1,"")</f>
        <v/>
      </c>
      <c r="S7786" s="0" t="str">
        <f aca="false">IF(Q7786&lt;-50000,1,"")</f>
        <v/>
      </c>
      <c r="T7786" s="3" t="str">
        <f aca="false">IF(S7786=1,S7786*Q7786,"")</f>
        <v/>
      </c>
      <c r="U7786" s="2" t="str">
        <f aca="false">IF(L7786+K7786&gt;0,IF(OR(L7786/(L7786+K7786)&gt;0.8,L7786/(L7786+K7786)&lt;0.2),L7786*100/(L7786+K7786),""),"")</f>
        <v/>
      </c>
      <c r="V7786" s="4" t="str">
        <f aca="false">IF(L7786+K7786&gt;50000,IF(OR(L7786/(L7786+K7786)&gt;0.8,L7786/(L7786+K7786)&lt;0.2),L7786*100/(L7786+K7786),""),"")</f>
        <v/>
      </c>
    </row>
    <row r="7787" customFormat="false" ht="14.65" hidden="false" customHeight="true" outlineLevel="0" collapsed="false">
      <c r="A7787" s="0" t="s">
        <v>58</v>
      </c>
      <c r="B7787" s="5" t="n">
        <v>44139.2596990741</v>
      </c>
      <c r="C7787" s="0" t="n">
        <v>10792023</v>
      </c>
      <c r="D7787" s="0" t="n">
        <v>93</v>
      </c>
      <c r="E7787" s="1" t="n">
        <v>0.523</v>
      </c>
      <c r="F7787" s="1" t="n">
        <v>0.462</v>
      </c>
      <c r="G7787" s="2" t="n">
        <f aca="false">E7787*C7787</f>
        <v>5644228.029</v>
      </c>
      <c r="H7787" s="2" t="n">
        <f aca="false">F7787*C7787</f>
        <v>4985914.626</v>
      </c>
      <c r="I7787" s="2" t="n">
        <f aca="false">C7787-G7787-H7787</f>
        <v>161880.345</v>
      </c>
      <c r="J7787" s="2"/>
      <c r="K7787" s="3" t="n">
        <f aca="false">G7787-G7786</f>
        <v>2404.23099999968</v>
      </c>
      <c r="L7787" s="3" t="n">
        <f aca="false">H7787-H7786</f>
        <v>2123.81400000025</v>
      </c>
      <c r="M7787" s="3" t="n">
        <f aca="false">I7787-I7786</f>
        <v>68.9550000000745</v>
      </c>
      <c r="O7787" s="3" t="n">
        <f aca="false">G7787-H7787</f>
        <v>658313.403</v>
      </c>
      <c r="Q7787" s="3" t="n">
        <f aca="false">K7787-L7787</f>
        <v>280.416999999434</v>
      </c>
      <c r="R7787" s="0" t="str">
        <f aca="false">IF(Q7787&gt;50000,1,"")</f>
        <v/>
      </c>
      <c r="S7787" s="0" t="str">
        <f aca="false">IF(Q7787&lt;-50000,1,"")</f>
        <v/>
      </c>
      <c r="T7787" s="3" t="str">
        <f aca="false">IF(S7787=1,S7787*Q7787,"")</f>
        <v/>
      </c>
      <c r="U7787" s="2" t="str">
        <f aca="false">IF(L7787+K7787&gt;0,IF(OR(L7787/(L7787+K7787)&gt;0.8,L7787/(L7787+K7787)&lt;0.2),L7787*100/(L7787+K7787),""),"")</f>
        <v/>
      </c>
      <c r="V7787" s="4" t="str">
        <f aca="false">IF(L7787+K7787&gt;50000,IF(OR(L7787/(L7787+K7787)&gt;0.8,L7787/(L7787+K7787)&lt;0.2),L7787*100/(L7787+K7787),""),"")</f>
        <v/>
      </c>
    </row>
    <row r="7788" customFormat="false" ht="14.65" hidden="false" customHeight="true" outlineLevel="0" collapsed="false">
      <c r="A7788" s="0" t="s">
        <v>58</v>
      </c>
      <c r="B7788" s="5" t="n">
        <v>44139.2666782408</v>
      </c>
      <c r="C7788" s="0" t="n">
        <v>10815646</v>
      </c>
      <c r="D7788" s="0" t="n">
        <v>93</v>
      </c>
      <c r="E7788" s="1" t="n">
        <v>0.523</v>
      </c>
      <c r="F7788" s="1" t="n">
        <v>0.462</v>
      </c>
      <c r="G7788" s="2" t="n">
        <f aca="false">E7788*C7788</f>
        <v>5656582.858</v>
      </c>
      <c r="H7788" s="2" t="n">
        <f aca="false">F7788*C7788</f>
        <v>4996828.452</v>
      </c>
      <c r="I7788" s="2" t="n">
        <f aca="false">C7788-G7788-H7788</f>
        <v>162234.689999999</v>
      </c>
      <c r="J7788" s="2"/>
      <c r="K7788" s="3" t="n">
        <f aca="false">G7788-G7787</f>
        <v>12354.8289999999</v>
      </c>
      <c r="L7788" s="3" t="n">
        <f aca="false">H7788-H7787</f>
        <v>10913.8260000004</v>
      </c>
      <c r="M7788" s="3" t="n">
        <f aca="false">I7788-I7787</f>
        <v>354.344999999739</v>
      </c>
      <c r="O7788" s="3" t="n">
        <f aca="false">G7788-H7788</f>
        <v>659754.406</v>
      </c>
      <c r="Q7788" s="3" t="n">
        <f aca="false">K7788-L7788</f>
        <v>1441.00299999956</v>
      </c>
      <c r="R7788" s="0" t="str">
        <f aca="false">IF(Q7788&gt;50000,1,"")</f>
        <v/>
      </c>
      <c r="S7788" s="0" t="str">
        <f aca="false">IF(Q7788&lt;-50000,1,"")</f>
        <v/>
      </c>
      <c r="T7788" s="3" t="str">
        <f aca="false">IF(S7788=1,S7788*Q7788,"")</f>
        <v/>
      </c>
      <c r="U7788" s="2" t="str">
        <f aca="false">IF(L7788+K7788&gt;0,IF(OR(L7788/(L7788+K7788)&gt;0.8,L7788/(L7788+K7788)&lt;0.2),L7788*100/(L7788+K7788),""),"")</f>
        <v/>
      </c>
      <c r="V7788" s="4" t="str">
        <f aca="false">IF(L7788+K7788&gt;50000,IF(OR(L7788/(L7788+K7788)&gt;0.8,L7788/(L7788+K7788)&lt;0.2),L7788*100/(L7788+K7788),""),"")</f>
        <v/>
      </c>
    </row>
    <row r="7789" customFormat="false" ht="14.65" hidden="false" customHeight="true" outlineLevel="0" collapsed="false">
      <c r="A7789" s="0" t="s">
        <v>58</v>
      </c>
      <c r="B7789" s="5" t="n">
        <v>44139.2704513889</v>
      </c>
      <c r="C7789" s="0" t="n">
        <v>10874033</v>
      </c>
      <c r="D7789" s="0" t="n">
        <v>93</v>
      </c>
      <c r="E7789" s="1" t="n">
        <v>0.522</v>
      </c>
      <c r="F7789" s="1" t="n">
        <v>0.463</v>
      </c>
      <c r="G7789" s="2" t="n">
        <f aca="false">E7789*C7789</f>
        <v>5676245.226</v>
      </c>
      <c r="H7789" s="2" t="n">
        <f aca="false">F7789*C7789</f>
        <v>5034677.279</v>
      </c>
      <c r="I7789" s="2" t="n">
        <f aca="false">C7789-G7789-H7789</f>
        <v>163110.495</v>
      </c>
      <c r="J7789" s="2"/>
      <c r="K7789" s="3" t="n">
        <f aca="false">G7789-G7788</f>
        <v>19662.3679999998</v>
      </c>
      <c r="L7789" s="3" t="n">
        <f aca="false">H7789-H7788</f>
        <v>37848.8269999996</v>
      </c>
      <c r="M7789" s="3" t="n">
        <f aca="false">I7789-I7788</f>
        <v>875.805000000633</v>
      </c>
      <c r="O7789" s="3" t="n">
        <f aca="false">G7789-H7789</f>
        <v>641567.947</v>
      </c>
      <c r="Q7789" s="3" t="n">
        <f aca="false">K7789-L7789</f>
        <v>-18186.4589999998</v>
      </c>
      <c r="R7789" s="0" t="str">
        <f aca="false">IF(Q7789&gt;50000,1,"")</f>
        <v/>
      </c>
      <c r="S7789" s="0" t="str">
        <f aca="false">IF(Q7789&lt;-50000,1,"")</f>
        <v/>
      </c>
      <c r="T7789" s="3" t="str">
        <f aca="false">IF(S7789=1,S7789*Q7789,"")</f>
        <v/>
      </c>
      <c r="U7789" s="2" t="str">
        <f aca="false">IF(L7789+K7789&gt;0,IF(OR(L7789/(L7789+K7789)&gt;0.8,L7789/(L7789+K7789)&lt;0.2),L7789*100/(L7789+K7789),""),"")</f>
        <v/>
      </c>
      <c r="V7789" s="4" t="str">
        <f aca="false">IF(L7789+K7789&gt;50000,IF(OR(L7789/(L7789+K7789)&gt;0.8,L7789/(L7789+K7789)&lt;0.2),L7789*100/(L7789+K7789),""),"")</f>
        <v/>
      </c>
    </row>
    <row r="7790" customFormat="false" ht="14.65" hidden="false" customHeight="true" outlineLevel="0" collapsed="false">
      <c r="A7790" s="0" t="s">
        <v>58</v>
      </c>
      <c r="B7790" s="5" t="n">
        <v>44139.2755902778</v>
      </c>
      <c r="C7790" s="0" t="n">
        <v>10890762</v>
      </c>
      <c r="D7790" s="0" t="n">
        <v>93</v>
      </c>
      <c r="E7790" s="1" t="n">
        <v>0.522</v>
      </c>
      <c r="F7790" s="1" t="n">
        <v>0.463</v>
      </c>
      <c r="G7790" s="2" t="n">
        <f aca="false">E7790*C7790</f>
        <v>5684977.764</v>
      </c>
      <c r="H7790" s="2" t="n">
        <f aca="false">F7790*C7790</f>
        <v>5042422.806</v>
      </c>
      <c r="I7790" s="2" t="n">
        <f aca="false">C7790-G7790-H7790</f>
        <v>163361.43</v>
      </c>
      <c r="J7790" s="2"/>
      <c r="K7790" s="3" t="n">
        <f aca="false">G7790-G7789</f>
        <v>8732.53800000064</v>
      </c>
      <c r="L7790" s="3" t="n">
        <f aca="false">H7790-H7789</f>
        <v>7745.52699999977</v>
      </c>
      <c r="M7790" s="3" t="n">
        <f aca="false">I7790-I7789</f>
        <v>250.93499999959</v>
      </c>
      <c r="O7790" s="3" t="n">
        <f aca="false">G7790-H7790</f>
        <v>642554.958000001</v>
      </c>
      <c r="Q7790" s="3" t="n">
        <f aca="false">K7790-L7790</f>
        <v>987.011000000872</v>
      </c>
      <c r="R7790" s="0" t="str">
        <f aca="false">IF(Q7790&gt;50000,1,"")</f>
        <v/>
      </c>
      <c r="S7790" s="0" t="str">
        <f aca="false">IF(Q7790&lt;-50000,1,"")</f>
        <v/>
      </c>
      <c r="T7790" s="3" t="str">
        <f aca="false">IF(S7790=1,S7790*Q7790,"")</f>
        <v/>
      </c>
      <c r="U7790" s="2" t="str">
        <f aca="false">IF(L7790+K7790&gt;0,IF(OR(L7790/(L7790+K7790)&gt;0.8,L7790/(L7790+K7790)&lt;0.2),L7790*100/(L7790+K7790),""),"")</f>
        <v/>
      </c>
      <c r="V7790" s="4" t="str">
        <f aca="false">IF(L7790+K7790&gt;50000,IF(OR(L7790/(L7790+K7790)&gt;0.8,L7790/(L7790+K7790)&lt;0.2),L7790*100/(L7790+K7790),""),"")</f>
        <v/>
      </c>
    </row>
    <row r="7791" customFormat="false" ht="14.65" hidden="false" customHeight="true" outlineLevel="0" collapsed="false">
      <c r="A7791" s="0" t="s">
        <v>58</v>
      </c>
      <c r="B7791" s="5" t="n">
        <v>44139.2756944444</v>
      </c>
      <c r="C7791" s="0" t="n">
        <v>10925315</v>
      </c>
      <c r="D7791" s="0" t="n">
        <v>94</v>
      </c>
      <c r="E7791" s="1" t="n">
        <v>0.523</v>
      </c>
      <c r="F7791" s="1" t="n">
        <v>0.462</v>
      </c>
      <c r="G7791" s="2" t="n">
        <f aca="false">E7791*C7791</f>
        <v>5713939.745</v>
      </c>
      <c r="H7791" s="2" t="n">
        <f aca="false">F7791*C7791</f>
        <v>5047495.53</v>
      </c>
      <c r="I7791" s="2" t="n">
        <f aca="false">C7791-G7791-H7791</f>
        <v>163879.725</v>
      </c>
      <c r="J7791" s="2"/>
      <c r="K7791" s="3" t="n">
        <f aca="false">G7791-G7790</f>
        <v>28961.9809999997</v>
      </c>
      <c r="L7791" s="3" t="n">
        <f aca="false">H7791-H7790</f>
        <v>5072.7240000004</v>
      </c>
      <c r="M7791" s="3" t="n">
        <f aca="false">I7791-I7790</f>
        <v>518.294999999926</v>
      </c>
      <c r="O7791" s="3" t="n">
        <f aca="false">G7791-H7791</f>
        <v>666444.215</v>
      </c>
      <c r="Q7791" s="3" t="n">
        <f aca="false">K7791-L7791</f>
        <v>23889.2569999993</v>
      </c>
      <c r="R7791" s="0" t="str">
        <f aca="false">IF(Q7791&gt;50000,1,"")</f>
        <v/>
      </c>
      <c r="S7791" s="0" t="str">
        <f aca="false">IF(Q7791&lt;-50000,1,"")</f>
        <v/>
      </c>
      <c r="T7791" s="3" t="str">
        <f aca="false">IF(S7791=1,S7791*Q7791,"")</f>
        <v/>
      </c>
      <c r="U7791" s="2" t="n">
        <f aca="false">IF(L7791+K7791&gt;0,IF(OR(L7791/(L7791+K7791)&gt;0.8,L7791/(L7791+K7791)&lt;0.2),L7791*100/(L7791+K7791),""),"")</f>
        <v>14.9045628572376</v>
      </c>
      <c r="V7791" s="4" t="str">
        <f aca="false">IF(L7791+K7791&gt;50000,IF(OR(L7791/(L7791+K7791)&gt;0.8,L7791/(L7791+K7791)&lt;0.2),L7791*100/(L7791+K7791),""),"")</f>
        <v/>
      </c>
    </row>
    <row r="7792" customFormat="false" ht="14.65" hidden="false" customHeight="true" outlineLevel="0" collapsed="false">
      <c r="A7792" s="0" t="s">
        <v>58</v>
      </c>
      <c r="B7792" s="5" t="n">
        <v>44139.2763078704</v>
      </c>
      <c r="C7792" s="0" t="n">
        <v>10951377</v>
      </c>
      <c r="D7792" s="0" t="n">
        <v>94</v>
      </c>
      <c r="E7792" s="1" t="n">
        <v>0.522</v>
      </c>
      <c r="F7792" s="1" t="n">
        <v>0.463</v>
      </c>
      <c r="G7792" s="2" t="n">
        <f aca="false">E7792*C7792</f>
        <v>5716618.794</v>
      </c>
      <c r="H7792" s="2" t="n">
        <f aca="false">F7792*C7792</f>
        <v>5070487.551</v>
      </c>
      <c r="I7792" s="2" t="n">
        <f aca="false">C7792-G7792-H7792</f>
        <v>164270.655</v>
      </c>
      <c r="J7792" s="2"/>
      <c r="K7792" s="3" t="n">
        <f aca="false">G7792-G7791</f>
        <v>2679.04899999965</v>
      </c>
      <c r="L7792" s="3" t="n">
        <f aca="false">H7792-H7791</f>
        <v>22992.0209999997</v>
      </c>
      <c r="M7792" s="3" t="n">
        <f aca="false">I7792-I7791</f>
        <v>390.930000000633</v>
      </c>
      <c r="O7792" s="3" t="n">
        <f aca="false">G7792-H7792</f>
        <v>646131.243</v>
      </c>
      <c r="Q7792" s="3" t="n">
        <f aca="false">K7792-L7792</f>
        <v>-20312.9720000001</v>
      </c>
      <c r="R7792" s="0" t="str">
        <f aca="false">IF(Q7792&gt;50000,1,"")</f>
        <v/>
      </c>
      <c r="S7792" s="0" t="str">
        <f aca="false">IF(Q7792&lt;-50000,1,"")</f>
        <v/>
      </c>
      <c r="T7792" s="3" t="str">
        <f aca="false">IF(S7792=1,S7792*Q7792,"")</f>
        <v/>
      </c>
      <c r="U7792" s="2" t="n">
        <f aca="false">IF(L7792+K7792&gt;0,IF(OR(L7792/(L7792+K7792)&gt;0.8,L7792/(L7792+K7792)&lt;0.2),L7792*100/(L7792+K7792),""),"")</f>
        <v>89.5639371479268</v>
      </c>
      <c r="V7792" s="4" t="str">
        <f aca="false">IF(L7792+K7792&gt;50000,IF(OR(L7792/(L7792+K7792)&gt;0.8,L7792/(L7792+K7792)&lt;0.2),L7792*100/(L7792+K7792),""),"")</f>
        <v/>
      </c>
    </row>
    <row r="7793" customFormat="false" ht="14.65" hidden="false" customHeight="true" outlineLevel="0" collapsed="false">
      <c r="A7793" s="0" t="s">
        <v>58</v>
      </c>
      <c r="B7793" s="5" t="n">
        <v>44139.2778240741</v>
      </c>
      <c r="C7793" s="0" t="n">
        <v>10951391</v>
      </c>
      <c r="D7793" s="0" t="n">
        <v>94</v>
      </c>
      <c r="E7793" s="1" t="n">
        <v>0.522</v>
      </c>
      <c r="F7793" s="1" t="n">
        <v>0.463</v>
      </c>
      <c r="G7793" s="2" t="n">
        <f aca="false">E7793*C7793</f>
        <v>5716626.102</v>
      </c>
      <c r="H7793" s="2" t="n">
        <f aca="false">F7793*C7793</f>
        <v>5070494.033</v>
      </c>
      <c r="I7793" s="2" t="n">
        <f aca="false">C7793-G7793-H7793</f>
        <v>164270.865</v>
      </c>
      <c r="J7793" s="2"/>
      <c r="K7793" s="3" t="n">
        <f aca="false">G7793-G7792</f>
        <v>7.30800000019372</v>
      </c>
      <c r="L7793" s="3" t="n">
        <f aca="false">H7793-H7792</f>
        <v>6.48199999984354</v>
      </c>
      <c r="M7793" s="3" t="n">
        <f aca="false">I7793-I7792</f>
        <v>0.209999999962747</v>
      </c>
      <c r="O7793" s="3" t="n">
        <f aca="false">G7793-H7793</f>
        <v>646132.069</v>
      </c>
      <c r="Q7793" s="3" t="n">
        <f aca="false">K7793-L7793</f>
        <v>0.826000000350177</v>
      </c>
      <c r="R7793" s="0" t="str">
        <f aca="false">IF(Q7793&gt;50000,1,"")</f>
        <v/>
      </c>
      <c r="S7793" s="0" t="str">
        <f aca="false">IF(Q7793&lt;-50000,1,"")</f>
        <v/>
      </c>
      <c r="T7793" s="3" t="str">
        <f aca="false">IF(S7793=1,S7793*Q7793,"")</f>
        <v/>
      </c>
      <c r="U7793" s="2" t="str">
        <f aca="false">IF(L7793+K7793&gt;0,IF(OR(L7793/(L7793+K7793)&gt;0.8,L7793/(L7793+K7793)&lt;0.2),L7793*100/(L7793+K7793),""),"")</f>
        <v/>
      </c>
      <c r="V7793" s="4" t="str">
        <f aca="false">IF(L7793+K7793&gt;50000,IF(OR(L7793/(L7793+K7793)&gt;0.8,L7793/(L7793+K7793)&lt;0.2),L7793*100/(L7793+K7793),""),"")</f>
        <v/>
      </c>
    </row>
    <row r="7794" customFormat="false" ht="14.65" hidden="false" customHeight="true" outlineLevel="0" collapsed="false">
      <c r="A7794" s="0" t="s">
        <v>58</v>
      </c>
      <c r="B7794" s="5" t="n">
        <v>44139.2825925926</v>
      </c>
      <c r="C7794" s="0" t="n">
        <v>10953177</v>
      </c>
      <c r="D7794" s="0" t="n">
        <v>94</v>
      </c>
      <c r="E7794" s="1" t="n">
        <v>0.522</v>
      </c>
      <c r="F7794" s="1" t="n">
        <v>0.463</v>
      </c>
      <c r="G7794" s="2" t="n">
        <f aca="false">E7794*C7794</f>
        <v>5717558.394</v>
      </c>
      <c r="H7794" s="2" t="n">
        <f aca="false">F7794*C7794</f>
        <v>5071320.951</v>
      </c>
      <c r="I7794" s="2" t="n">
        <f aca="false">C7794-G7794-H7794</f>
        <v>164297.654999999</v>
      </c>
      <c r="J7794" s="2"/>
      <c r="K7794" s="3" t="n">
        <f aca="false">G7794-G7793</f>
        <v>932.292000000365</v>
      </c>
      <c r="L7794" s="3" t="n">
        <f aca="false">H7794-H7793</f>
        <v>826.918000000529</v>
      </c>
      <c r="M7794" s="3" t="n">
        <f aca="false">I7794-I7793</f>
        <v>26.7899999991059</v>
      </c>
      <c r="O7794" s="3" t="n">
        <f aca="false">G7794-H7794</f>
        <v>646237.443</v>
      </c>
      <c r="Q7794" s="3" t="n">
        <f aca="false">K7794-L7794</f>
        <v>105.373999999836</v>
      </c>
      <c r="R7794" s="0" t="str">
        <f aca="false">IF(Q7794&gt;50000,1,"")</f>
        <v/>
      </c>
      <c r="S7794" s="0" t="str">
        <f aca="false">IF(Q7794&lt;-50000,1,"")</f>
        <v/>
      </c>
      <c r="T7794" s="3" t="str">
        <f aca="false">IF(S7794=1,S7794*Q7794,"")</f>
        <v/>
      </c>
      <c r="U7794" s="2" t="str">
        <f aca="false">IF(L7794+K7794&gt;0,IF(OR(L7794/(L7794+K7794)&gt;0.8,L7794/(L7794+K7794)&lt;0.2),L7794*100/(L7794+K7794),""),"")</f>
        <v/>
      </c>
      <c r="V7794" s="4" t="str">
        <f aca="false">IF(L7794+K7794&gt;50000,IF(OR(L7794/(L7794+K7794)&gt;0.8,L7794/(L7794+K7794)&lt;0.2),L7794*100/(L7794+K7794),""),"")</f>
        <v/>
      </c>
    </row>
    <row r="7795" customFormat="false" ht="14.65" hidden="false" customHeight="true" outlineLevel="0" collapsed="false">
      <c r="A7795" s="0" t="s">
        <v>58</v>
      </c>
      <c r="B7795" s="5" t="n">
        <v>44139.2846990741</v>
      </c>
      <c r="C7795" s="0" t="n">
        <v>10953188</v>
      </c>
      <c r="D7795" s="0" t="n">
        <v>94</v>
      </c>
      <c r="E7795" s="1" t="n">
        <v>0.522</v>
      </c>
      <c r="F7795" s="1" t="n">
        <v>0.463</v>
      </c>
      <c r="G7795" s="2" t="n">
        <f aca="false">E7795*C7795</f>
        <v>5717564.136</v>
      </c>
      <c r="H7795" s="2" t="n">
        <f aca="false">F7795*C7795</f>
        <v>5071326.044</v>
      </c>
      <c r="I7795" s="2" t="n">
        <f aca="false">C7795-G7795-H7795</f>
        <v>164297.819999999</v>
      </c>
      <c r="J7795" s="2"/>
      <c r="K7795" s="3" t="n">
        <f aca="false">G7795-G7794</f>
        <v>5.74199999962002</v>
      </c>
      <c r="L7795" s="3" t="n">
        <f aca="false">H7795-H7794</f>
        <v>5.09300000034273</v>
      </c>
      <c r="M7795" s="3" t="n">
        <f aca="false">I7795-I7794</f>
        <v>0.165000000037253</v>
      </c>
      <c r="O7795" s="3" t="n">
        <f aca="false">G7795-H7795</f>
        <v>646238.091999999</v>
      </c>
      <c r="Q7795" s="3" t="n">
        <f aca="false">K7795-L7795</f>
        <v>0.648999999277294</v>
      </c>
      <c r="R7795" s="0" t="str">
        <f aca="false">IF(Q7795&gt;50000,1,"")</f>
        <v/>
      </c>
      <c r="S7795" s="0" t="str">
        <f aca="false">IF(Q7795&lt;-50000,1,"")</f>
        <v/>
      </c>
      <c r="T7795" s="3" t="str">
        <f aca="false">IF(S7795=1,S7795*Q7795,"")</f>
        <v/>
      </c>
      <c r="U7795" s="2" t="str">
        <f aca="false">IF(L7795+K7795&gt;0,IF(OR(L7795/(L7795+K7795)&gt;0.8,L7795/(L7795+K7795)&lt;0.2),L7795*100/(L7795+K7795),""),"")</f>
        <v/>
      </c>
      <c r="V7795" s="4" t="str">
        <f aca="false">IF(L7795+K7795&gt;50000,IF(OR(L7795/(L7795+K7795)&gt;0.8,L7795/(L7795+K7795)&lt;0.2),L7795*100/(L7795+K7795),""),"")</f>
        <v/>
      </c>
    </row>
    <row r="7796" customFormat="false" ht="14.65" hidden="false" customHeight="true" outlineLevel="0" collapsed="false">
      <c r="A7796" s="0" t="s">
        <v>58</v>
      </c>
      <c r="B7796" s="5" t="n">
        <v>44139.2867476852</v>
      </c>
      <c r="C7796" s="0" t="n">
        <v>10957346</v>
      </c>
      <c r="D7796" s="0" t="n">
        <v>94</v>
      </c>
      <c r="E7796" s="1" t="n">
        <v>0.522</v>
      </c>
      <c r="F7796" s="1" t="n">
        <v>0.463</v>
      </c>
      <c r="G7796" s="2" t="n">
        <f aca="false">E7796*C7796</f>
        <v>5719734.612</v>
      </c>
      <c r="H7796" s="2" t="n">
        <f aca="false">F7796*C7796</f>
        <v>5073251.198</v>
      </c>
      <c r="I7796" s="2" t="n">
        <f aca="false">C7796-G7796-H7796</f>
        <v>164360.189999999</v>
      </c>
      <c r="J7796" s="2"/>
      <c r="K7796" s="3" t="n">
        <f aca="false">G7796-G7795</f>
        <v>2170.47600000072</v>
      </c>
      <c r="L7796" s="3" t="n">
        <f aca="false">H7796-H7795</f>
        <v>1925.15399999917</v>
      </c>
      <c r="M7796" s="3" t="n">
        <f aca="false">I7796-I7795</f>
        <v>62.3700000001118</v>
      </c>
      <c r="O7796" s="3" t="n">
        <f aca="false">G7796-H7796</f>
        <v>646483.414000001</v>
      </c>
      <c r="Q7796" s="3" t="n">
        <f aca="false">K7796-L7796</f>
        <v>245.322000001557</v>
      </c>
      <c r="R7796" s="0" t="str">
        <f aca="false">IF(Q7796&gt;50000,1,"")</f>
        <v/>
      </c>
      <c r="S7796" s="0" t="str">
        <f aca="false">IF(Q7796&lt;-50000,1,"")</f>
        <v/>
      </c>
      <c r="T7796" s="3" t="str">
        <f aca="false">IF(S7796=1,S7796*Q7796,"")</f>
        <v/>
      </c>
      <c r="U7796" s="2" t="str">
        <f aca="false">IF(L7796+K7796&gt;0,IF(OR(L7796/(L7796+K7796)&gt;0.8,L7796/(L7796+K7796)&lt;0.2),L7796*100/(L7796+K7796),""),"")</f>
        <v/>
      </c>
      <c r="V7796" s="4" t="str">
        <f aca="false">IF(L7796+K7796&gt;50000,IF(OR(L7796/(L7796+K7796)&gt;0.8,L7796/(L7796+K7796)&lt;0.2),L7796*100/(L7796+K7796),""),"")</f>
        <v/>
      </c>
    </row>
    <row r="7797" customFormat="false" ht="14.65" hidden="false" customHeight="true" outlineLevel="0" collapsed="false">
      <c r="A7797" s="0" t="s">
        <v>58</v>
      </c>
      <c r="B7797" s="5" t="n">
        <v>44139.2883449074</v>
      </c>
      <c r="C7797" s="0" t="n">
        <v>10957872</v>
      </c>
      <c r="D7797" s="0" t="n">
        <v>94</v>
      </c>
      <c r="E7797" s="1" t="n">
        <v>0.522</v>
      </c>
      <c r="F7797" s="1" t="n">
        <v>0.463</v>
      </c>
      <c r="G7797" s="2" t="n">
        <f aca="false">E7797*C7797</f>
        <v>5720009.184</v>
      </c>
      <c r="H7797" s="2" t="n">
        <f aca="false">F7797*C7797</f>
        <v>5073494.736</v>
      </c>
      <c r="I7797" s="2" t="n">
        <f aca="false">C7797-G7797-H7797</f>
        <v>164368.079999999</v>
      </c>
      <c r="J7797" s="2"/>
      <c r="K7797" s="3" t="n">
        <f aca="false">G7797-G7796</f>
        <v>274.571999999695</v>
      </c>
      <c r="L7797" s="3" t="n">
        <f aca="false">H7797-H7796</f>
        <v>243.538000000641</v>
      </c>
      <c r="M7797" s="3" t="n">
        <f aca="false">I7797-I7796</f>
        <v>7.88999999966472</v>
      </c>
      <c r="O7797" s="3" t="n">
        <f aca="false">G7797-H7797</f>
        <v>646514.448</v>
      </c>
      <c r="Q7797" s="3" t="n">
        <f aca="false">K7797-L7797</f>
        <v>31.0339999990538</v>
      </c>
      <c r="R7797" s="0" t="str">
        <f aca="false">IF(Q7797&gt;50000,1,"")</f>
        <v/>
      </c>
      <c r="S7797" s="0" t="str">
        <f aca="false">IF(Q7797&lt;-50000,1,"")</f>
        <v/>
      </c>
      <c r="T7797" s="3" t="str">
        <f aca="false">IF(S7797=1,S7797*Q7797,"")</f>
        <v/>
      </c>
      <c r="U7797" s="2" t="str">
        <f aca="false">IF(L7797+K7797&gt;0,IF(OR(L7797/(L7797+K7797)&gt;0.8,L7797/(L7797+K7797)&lt;0.2),L7797*100/(L7797+K7797),""),"")</f>
        <v/>
      </c>
      <c r="V7797" s="4" t="str">
        <f aca="false">IF(L7797+K7797&gt;50000,IF(OR(L7797/(L7797+K7797)&gt;0.8,L7797/(L7797+K7797)&lt;0.2),L7797*100/(L7797+K7797),""),"")</f>
        <v/>
      </c>
    </row>
    <row r="7798" customFormat="false" ht="14.65" hidden="false" customHeight="true" outlineLevel="0" collapsed="false">
      <c r="A7798" s="0" t="s">
        <v>58</v>
      </c>
      <c r="B7798" s="5" t="n">
        <v>44139.2888773148</v>
      </c>
      <c r="C7798" s="0" t="n">
        <v>10957882</v>
      </c>
      <c r="D7798" s="0" t="n">
        <v>94</v>
      </c>
      <c r="E7798" s="1" t="n">
        <v>0.522</v>
      </c>
      <c r="F7798" s="1" t="n">
        <v>0.463</v>
      </c>
      <c r="G7798" s="2" t="n">
        <f aca="false">E7798*C7798</f>
        <v>5720014.404</v>
      </c>
      <c r="H7798" s="2" t="n">
        <f aca="false">F7798*C7798</f>
        <v>5073499.366</v>
      </c>
      <c r="I7798" s="2" t="n">
        <f aca="false">C7798-G7798-H7798</f>
        <v>164368.23</v>
      </c>
      <c r="J7798" s="2"/>
      <c r="K7798" s="3" t="n">
        <f aca="false">G7798-G7797</f>
        <v>5.21999999973923</v>
      </c>
      <c r="L7798" s="3" t="n">
        <f aca="false">H7798-H7797</f>
        <v>4.62999999988824</v>
      </c>
      <c r="M7798" s="3" t="n">
        <f aca="false">I7798-I7797</f>
        <v>0.150000000372529</v>
      </c>
      <c r="O7798" s="3" t="n">
        <f aca="false">G7798-H7798</f>
        <v>646515.038</v>
      </c>
      <c r="Q7798" s="3" t="n">
        <f aca="false">K7798-L7798</f>
        <v>0.589999999850988</v>
      </c>
      <c r="R7798" s="0" t="str">
        <f aca="false">IF(Q7798&gt;50000,1,"")</f>
        <v/>
      </c>
      <c r="S7798" s="0" t="str">
        <f aca="false">IF(Q7798&lt;-50000,1,"")</f>
        <v/>
      </c>
      <c r="T7798" s="3" t="str">
        <f aca="false">IF(S7798=1,S7798*Q7798,"")</f>
        <v/>
      </c>
      <c r="U7798" s="2" t="str">
        <f aca="false">IF(L7798+K7798&gt;0,IF(OR(L7798/(L7798+K7798)&gt;0.8,L7798/(L7798+K7798)&lt;0.2),L7798*100/(L7798+K7798),""),"")</f>
        <v/>
      </c>
      <c r="V7798" s="4" t="str">
        <f aca="false">IF(L7798+K7798&gt;50000,IF(OR(L7798/(L7798+K7798)&gt;0.8,L7798/(L7798+K7798)&lt;0.2),L7798*100/(L7798+K7798),""),"")</f>
        <v/>
      </c>
    </row>
    <row r="7799" customFormat="false" ht="14.65" hidden="false" customHeight="true" outlineLevel="0" collapsed="false">
      <c r="A7799" s="0" t="s">
        <v>58</v>
      </c>
      <c r="B7799" s="5" t="n">
        <v>44139.2895486111</v>
      </c>
      <c r="C7799" s="0" t="n">
        <v>10960478</v>
      </c>
      <c r="D7799" s="0" t="n">
        <v>94</v>
      </c>
      <c r="E7799" s="1" t="n">
        <v>0.522</v>
      </c>
      <c r="F7799" s="1" t="n">
        <v>0.463</v>
      </c>
      <c r="G7799" s="2" t="n">
        <f aca="false">E7799*C7799</f>
        <v>5721369.516</v>
      </c>
      <c r="H7799" s="2" t="n">
        <f aca="false">F7799*C7799</f>
        <v>5074701.314</v>
      </c>
      <c r="I7799" s="2" t="n">
        <f aca="false">C7799-G7799-H7799</f>
        <v>164407.17</v>
      </c>
      <c r="J7799" s="2"/>
      <c r="K7799" s="3" t="n">
        <f aca="false">G7799-G7798</f>
        <v>1355.11199999973</v>
      </c>
      <c r="L7799" s="3" t="n">
        <f aca="false">H7799-H7798</f>
        <v>1201.94799999986</v>
      </c>
      <c r="M7799" s="3" t="n">
        <f aca="false">I7799-I7798</f>
        <v>38.9400000004098</v>
      </c>
      <c r="O7799" s="3" t="n">
        <f aca="false">G7799-H7799</f>
        <v>646668.202</v>
      </c>
      <c r="Q7799" s="3" t="n">
        <f aca="false">K7799-L7799</f>
        <v>153.163999999873</v>
      </c>
      <c r="R7799" s="0" t="str">
        <f aca="false">IF(Q7799&gt;50000,1,"")</f>
        <v/>
      </c>
      <c r="S7799" s="0" t="str">
        <f aca="false">IF(Q7799&lt;-50000,1,"")</f>
        <v/>
      </c>
      <c r="T7799" s="3" t="str">
        <f aca="false">IF(S7799=1,S7799*Q7799,"")</f>
        <v/>
      </c>
      <c r="U7799" s="2" t="str">
        <f aca="false">IF(L7799+K7799&gt;0,IF(OR(L7799/(L7799+K7799)&gt;0.8,L7799/(L7799+K7799)&lt;0.2),L7799*100/(L7799+K7799),""),"")</f>
        <v/>
      </c>
      <c r="V7799" s="4" t="str">
        <f aca="false">IF(L7799+K7799&gt;50000,IF(OR(L7799/(L7799+K7799)&gt;0.8,L7799/(L7799+K7799)&lt;0.2),L7799*100/(L7799+K7799),""),"")</f>
        <v/>
      </c>
    </row>
    <row r="7800" customFormat="false" ht="14.65" hidden="false" customHeight="true" outlineLevel="0" collapsed="false">
      <c r="A7800" s="0" t="s">
        <v>58</v>
      </c>
      <c r="B7800" s="5" t="n">
        <v>44139.2916550926</v>
      </c>
      <c r="C7800" s="0" t="n">
        <v>10960481</v>
      </c>
      <c r="D7800" s="0" t="n">
        <v>94</v>
      </c>
      <c r="E7800" s="1" t="n">
        <v>0.522</v>
      </c>
      <c r="F7800" s="1" t="n">
        <v>0.463</v>
      </c>
      <c r="G7800" s="2" t="n">
        <f aca="false">E7800*C7800</f>
        <v>5721371.082</v>
      </c>
      <c r="H7800" s="2" t="n">
        <f aca="false">F7800*C7800</f>
        <v>5074702.703</v>
      </c>
      <c r="I7800" s="2" t="n">
        <f aca="false">C7800-G7800-H7800</f>
        <v>164407.214999999</v>
      </c>
      <c r="J7800" s="2"/>
      <c r="K7800" s="3" t="n">
        <f aca="false">G7800-G7799</f>
        <v>1.56600000057369</v>
      </c>
      <c r="L7800" s="3" t="n">
        <f aca="false">H7800-H7799</f>
        <v>1.38900000043213</v>
      </c>
      <c r="M7800" s="3" t="n">
        <f aca="false">I7800-I7799</f>
        <v>0.0449999989941716</v>
      </c>
      <c r="O7800" s="3" t="n">
        <f aca="false">G7800-H7800</f>
        <v>646668.379</v>
      </c>
      <c r="Q7800" s="3" t="n">
        <f aca="false">K7800-L7800</f>
        <v>0.177000000141561</v>
      </c>
      <c r="R7800" s="0" t="str">
        <f aca="false">IF(Q7800&gt;50000,1,"")</f>
        <v/>
      </c>
      <c r="S7800" s="0" t="str">
        <f aca="false">IF(Q7800&lt;-50000,1,"")</f>
        <v/>
      </c>
      <c r="T7800" s="3" t="str">
        <f aca="false">IF(S7800=1,S7800*Q7800,"")</f>
        <v/>
      </c>
      <c r="U7800" s="2" t="str">
        <f aca="false">IF(L7800+K7800&gt;0,IF(OR(L7800/(L7800+K7800)&gt;0.8,L7800/(L7800+K7800)&lt;0.2),L7800*100/(L7800+K7800),""),"")</f>
        <v/>
      </c>
      <c r="V7800" s="4" t="str">
        <f aca="false">IF(L7800+K7800&gt;50000,IF(OR(L7800/(L7800+K7800)&gt;0.8,L7800/(L7800+K7800)&lt;0.2),L7800*100/(L7800+K7800),""),"")</f>
        <v/>
      </c>
    </row>
    <row r="7801" customFormat="false" ht="14.65" hidden="false" customHeight="true" outlineLevel="0" collapsed="false">
      <c r="A7801" s="0" t="s">
        <v>58</v>
      </c>
      <c r="B7801" s="5" t="n">
        <v>44139.2930092593</v>
      </c>
      <c r="C7801" s="0" t="n">
        <v>10963905</v>
      </c>
      <c r="D7801" s="0" t="n">
        <v>94</v>
      </c>
      <c r="E7801" s="1" t="n">
        <v>0.523</v>
      </c>
      <c r="F7801" s="1" t="n">
        <v>0.463</v>
      </c>
      <c r="G7801" s="2" t="n">
        <f aca="false">E7801*C7801</f>
        <v>5734122.315</v>
      </c>
      <c r="H7801" s="2" t="n">
        <f aca="false">F7801*C7801</f>
        <v>5076288.015</v>
      </c>
      <c r="I7801" s="2" t="n">
        <f aca="false">C7801-G7801-H7801</f>
        <v>153494.669999999</v>
      </c>
      <c r="J7801" s="2"/>
      <c r="K7801" s="3" t="n">
        <f aca="false">G7801-G7800</f>
        <v>12751.233</v>
      </c>
      <c r="L7801" s="3" t="n">
        <f aca="false">H7801-H7800</f>
        <v>1585.31199999992</v>
      </c>
      <c r="M7801" s="3" t="n">
        <f aca="false">I7801-I7800</f>
        <v>-10912.5449999999</v>
      </c>
      <c r="O7801" s="3" t="n">
        <f aca="false">G7801-H7801</f>
        <v>657834.3</v>
      </c>
      <c r="Q7801" s="3" t="n">
        <f aca="false">K7801-L7801</f>
        <v>11165.9210000001</v>
      </c>
      <c r="R7801" s="0" t="str">
        <f aca="false">IF(Q7801&gt;50000,1,"")</f>
        <v/>
      </c>
      <c r="S7801" s="0" t="str">
        <f aca="false">IF(Q7801&lt;-50000,1,"")</f>
        <v/>
      </c>
      <c r="T7801" s="3" t="str">
        <f aca="false">IF(S7801=1,S7801*Q7801,"")</f>
        <v/>
      </c>
      <c r="U7801" s="2" t="n">
        <f aca="false">IF(L7801+K7801&gt;0,IF(OR(L7801/(L7801+K7801)&gt;0.8,L7801/(L7801+K7801)&lt;0.2),L7801*100/(L7801+K7801),""),"")</f>
        <v>11.0578385517566</v>
      </c>
      <c r="V7801" s="4" t="str">
        <f aca="false">IF(L7801+K7801&gt;50000,IF(OR(L7801/(L7801+K7801)&gt;0.8,L7801/(L7801+K7801)&lt;0.2),L7801*100/(L7801+K7801),""),"")</f>
        <v/>
      </c>
    </row>
    <row r="7802" customFormat="false" ht="14.65" hidden="false" customHeight="true" outlineLevel="0" collapsed="false">
      <c r="A7802" s="0" t="s">
        <v>58</v>
      </c>
      <c r="B7802" s="5" t="n">
        <v>44139.2944097222</v>
      </c>
      <c r="C7802" s="0" t="n">
        <v>10963915</v>
      </c>
      <c r="D7802" s="0" t="n">
        <v>94</v>
      </c>
      <c r="E7802" s="1" t="n">
        <v>0.523</v>
      </c>
      <c r="F7802" s="1" t="n">
        <v>0.463</v>
      </c>
      <c r="G7802" s="2" t="n">
        <f aca="false">E7802*C7802</f>
        <v>5734127.545</v>
      </c>
      <c r="H7802" s="2" t="n">
        <f aca="false">F7802*C7802</f>
        <v>5076292.645</v>
      </c>
      <c r="I7802" s="2" t="n">
        <f aca="false">C7802-G7802-H7802</f>
        <v>153494.81</v>
      </c>
      <c r="J7802" s="2"/>
      <c r="K7802" s="3" t="n">
        <f aca="false">G7802-G7801</f>
        <v>5.22999999951571</v>
      </c>
      <c r="L7802" s="3" t="n">
        <f aca="false">H7802-H7801</f>
        <v>4.62999999988824</v>
      </c>
      <c r="M7802" s="3" t="n">
        <f aca="false">I7802-I7801</f>
        <v>0.140000000596046</v>
      </c>
      <c r="O7802" s="3" t="n">
        <f aca="false">G7802-H7802</f>
        <v>657834.899999999</v>
      </c>
      <c r="Q7802" s="3" t="n">
        <f aca="false">K7802-L7802</f>
        <v>0.599999999627471</v>
      </c>
      <c r="R7802" s="0" t="str">
        <f aca="false">IF(Q7802&gt;50000,1,"")</f>
        <v/>
      </c>
      <c r="S7802" s="0" t="str">
        <f aca="false">IF(Q7802&lt;-50000,1,"")</f>
        <v/>
      </c>
      <c r="T7802" s="3" t="str">
        <f aca="false">IF(S7802=1,S7802*Q7802,"")</f>
        <v/>
      </c>
      <c r="U7802" s="2" t="str">
        <f aca="false">IF(L7802+K7802&gt;0,IF(OR(L7802/(L7802+K7802)&gt;0.8,L7802/(L7802+K7802)&lt;0.2),L7802*100/(L7802+K7802),""),"")</f>
        <v/>
      </c>
      <c r="V7802" s="4" t="str">
        <f aca="false">IF(L7802+K7802&gt;50000,IF(OR(L7802/(L7802+K7802)&gt;0.8,L7802/(L7802+K7802)&lt;0.2),L7802*100/(L7802+K7802),""),"")</f>
        <v/>
      </c>
    </row>
    <row r="7803" customFormat="false" ht="14.65" hidden="false" customHeight="true" outlineLevel="0" collapsed="false">
      <c r="A7803" s="0" t="s">
        <v>58</v>
      </c>
      <c r="B7803" s="5" t="n">
        <v>44139.2970833333</v>
      </c>
      <c r="C7803" s="0" t="n">
        <v>10963994</v>
      </c>
      <c r="D7803" s="0" t="n">
        <v>94</v>
      </c>
      <c r="E7803" s="1" t="n">
        <v>0.523</v>
      </c>
      <c r="F7803" s="1" t="n">
        <v>0.463</v>
      </c>
      <c r="G7803" s="2" t="n">
        <f aca="false">E7803*C7803</f>
        <v>5734168.862</v>
      </c>
      <c r="H7803" s="2" t="n">
        <f aca="false">F7803*C7803</f>
        <v>5076329.222</v>
      </c>
      <c r="I7803" s="2" t="n">
        <f aca="false">C7803-G7803-H7803</f>
        <v>153495.915999999</v>
      </c>
      <c r="J7803" s="2"/>
      <c r="K7803" s="3" t="n">
        <f aca="false">G7803-G7802</f>
        <v>41.3170000007376</v>
      </c>
      <c r="L7803" s="3" t="n">
        <f aca="false">H7803-H7802</f>
        <v>36.5769999995828</v>
      </c>
      <c r="M7803" s="3" t="n">
        <f aca="false">I7803-I7802</f>
        <v>1.10599999967963</v>
      </c>
      <c r="O7803" s="3" t="n">
        <f aca="false">G7803-H7803</f>
        <v>657839.640000001</v>
      </c>
      <c r="Q7803" s="3" t="n">
        <f aca="false">K7803-L7803</f>
        <v>4.74000000115484</v>
      </c>
      <c r="R7803" s="0" t="str">
        <f aca="false">IF(Q7803&gt;50000,1,"")</f>
        <v/>
      </c>
      <c r="S7803" s="0" t="str">
        <f aca="false">IF(Q7803&lt;-50000,1,"")</f>
        <v/>
      </c>
      <c r="T7803" s="3" t="str">
        <f aca="false">IF(S7803=1,S7803*Q7803,"")</f>
        <v/>
      </c>
      <c r="U7803" s="2" t="str">
        <f aca="false">IF(L7803+K7803&gt;0,IF(OR(L7803/(L7803+K7803)&gt;0.8,L7803/(L7803+K7803)&lt;0.2),L7803*100/(L7803+K7803),""),"")</f>
        <v/>
      </c>
      <c r="V7803" s="4" t="str">
        <f aca="false">IF(L7803+K7803&gt;50000,IF(OR(L7803/(L7803+K7803)&gt;0.8,L7803/(L7803+K7803)&lt;0.2),L7803*100/(L7803+K7803),""),"")</f>
        <v/>
      </c>
    </row>
    <row r="7804" customFormat="false" ht="14.65" hidden="false" customHeight="true" outlineLevel="0" collapsed="false">
      <c r="A7804" s="0" t="s">
        <v>58</v>
      </c>
      <c r="B7804" s="5" t="n">
        <v>44139.2999884259</v>
      </c>
      <c r="C7804" s="0" t="n">
        <v>10967294</v>
      </c>
      <c r="D7804" s="0" t="n">
        <v>94</v>
      </c>
      <c r="E7804" s="1" t="n">
        <v>0.523</v>
      </c>
      <c r="F7804" s="1" t="n">
        <v>0.463</v>
      </c>
      <c r="G7804" s="2" t="n">
        <f aca="false">E7804*C7804</f>
        <v>5735894.762</v>
      </c>
      <c r="H7804" s="2" t="n">
        <f aca="false">F7804*C7804</f>
        <v>5077857.122</v>
      </c>
      <c r="I7804" s="2" t="n">
        <f aca="false">C7804-G7804-H7804</f>
        <v>153542.115999999</v>
      </c>
      <c r="J7804" s="2"/>
      <c r="K7804" s="3" t="n">
        <f aca="false">G7804-G7803</f>
        <v>1725.89999999944</v>
      </c>
      <c r="L7804" s="3" t="n">
        <f aca="false">H7804-H7803</f>
        <v>1527.90000000037</v>
      </c>
      <c r="M7804" s="3" t="n">
        <f aca="false">I7804-I7803</f>
        <v>46.2000000001863</v>
      </c>
      <c r="O7804" s="3" t="n">
        <f aca="false">G7804-H7804</f>
        <v>658037.64</v>
      </c>
      <c r="Q7804" s="3" t="n">
        <f aca="false">K7804-L7804</f>
        <v>197.999999999069</v>
      </c>
      <c r="R7804" s="0" t="str">
        <f aca="false">IF(Q7804&gt;50000,1,"")</f>
        <v/>
      </c>
      <c r="S7804" s="0" t="str">
        <f aca="false">IF(Q7804&lt;-50000,1,"")</f>
        <v/>
      </c>
      <c r="T7804" s="3" t="str">
        <f aca="false">IF(S7804=1,S7804*Q7804,"")</f>
        <v/>
      </c>
      <c r="U7804" s="2" t="str">
        <f aca="false">IF(L7804+K7804&gt;0,IF(OR(L7804/(L7804+K7804)&gt;0.8,L7804/(L7804+K7804)&lt;0.2),L7804*100/(L7804+K7804),""),"")</f>
        <v/>
      </c>
      <c r="V7804" s="4" t="str">
        <f aca="false">IF(L7804+K7804&gt;50000,IF(OR(L7804/(L7804+K7804)&gt;0.8,L7804/(L7804+K7804)&lt;0.2),L7804*100/(L7804+K7804),""),"")</f>
        <v/>
      </c>
    </row>
    <row r="7805" customFormat="false" ht="14.65" hidden="false" customHeight="true" outlineLevel="0" collapsed="false">
      <c r="A7805" s="0" t="s">
        <v>58</v>
      </c>
      <c r="B7805" s="5" t="n">
        <v>44139.3068981481</v>
      </c>
      <c r="C7805" s="0" t="n">
        <v>10967811</v>
      </c>
      <c r="D7805" s="0" t="n">
        <v>94</v>
      </c>
      <c r="E7805" s="1" t="n">
        <v>0.523</v>
      </c>
      <c r="F7805" s="1" t="n">
        <v>0.463</v>
      </c>
      <c r="G7805" s="2" t="n">
        <f aca="false">E7805*C7805</f>
        <v>5736165.153</v>
      </c>
      <c r="H7805" s="2" t="n">
        <f aca="false">F7805*C7805</f>
        <v>5078096.493</v>
      </c>
      <c r="I7805" s="2" t="n">
        <f aca="false">C7805-G7805-H7805</f>
        <v>153549.354</v>
      </c>
      <c r="J7805" s="2"/>
      <c r="K7805" s="3" t="n">
        <f aca="false">G7805-G7804</f>
        <v>270.390999999829</v>
      </c>
      <c r="L7805" s="3" t="n">
        <f aca="false">H7805-H7804</f>
        <v>239.370999999344</v>
      </c>
      <c r="M7805" s="3" t="n">
        <f aca="false">I7805-I7804</f>
        <v>7.23800000082701</v>
      </c>
      <c r="O7805" s="3" t="n">
        <f aca="false">G7805-H7805</f>
        <v>658068.66</v>
      </c>
      <c r="Q7805" s="3" t="n">
        <f aca="false">K7805-L7805</f>
        <v>31.0200000004843</v>
      </c>
      <c r="R7805" s="0" t="str">
        <f aca="false">IF(Q7805&gt;50000,1,"")</f>
        <v/>
      </c>
      <c r="S7805" s="0" t="str">
        <f aca="false">IF(Q7805&lt;-50000,1,"")</f>
        <v/>
      </c>
      <c r="T7805" s="3" t="str">
        <f aca="false">IF(S7805=1,S7805*Q7805,"")</f>
        <v/>
      </c>
      <c r="U7805" s="2" t="str">
        <f aca="false">IF(L7805+K7805&gt;0,IF(OR(L7805/(L7805+K7805)&gt;0.8,L7805/(L7805+K7805)&lt;0.2),L7805*100/(L7805+K7805),""),"")</f>
        <v/>
      </c>
      <c r="V7805" s="4" t="str">
        <f aca="false">IF(L7805+K7805&gt;50000,IF(OR(L7805/(L7805+K7805)&gt;0.8,L7805/(L7805+K7805)&lt;0.2),L7805*100/(L7805+K7805),""),"")</f>
        <v/>
      </c>
    </row>
    <row r="7806" customFormat="false" ht="14.65" hidden="false" customHeight="true" outlineLevel="0" collapsed="false">
      <c r="A7806" s="0" t="s">
        <v>58</v>
      </c>
      <c r="B7806" s="5" t="n">
        <v>44139.3089814815</v>
      </c>
      <c r="C7806" s="0" t="n">
        <v>10967873</v>
      </c>
      <c r="D7806" s="0" t="n">
        <v>94</v>
      </c>
      <c r="E7806" s="1" t="n">
        <v>0.523</v>
      </c>
      <c r="F7806" s="1" t="n">
        <v>0.463</v>
      </c>
      <c r="G7806" s="2" t="n">
        <f aca="false">E7806*C7806</f>
        <v>5736197.579</v>
      </c>
      <c r="H7806" s="2" t="n">
        <f aca="false">F7806*C7806</f>
        <v>5078125.199</v>
      </c>
      <c r="I7806" s="2" t="n">
        <f aca="false">C7806-G7806-H7806</f>
        <v>153550.222</v>
      </c>
      <c r="J7806" s="2"/>
      <c r="K7806" s="3" t="n">
        <f aca="false">G7806-G7805</f>
        <v>32.4259999999777</v>
      </c>
      <c r="L7806" s="3" t="n">
        <f aca="false">H7806-H7805</f>
        <v>28.7060000002384</v>
      </c>
      <c r="M7806" s="3" t="n">
        <f aca="false">I7806-I7805</f>
        <v>0.867999999783933</v>
      </c>
      <c r="O7806" s="3" t="n">
        <f aca="false">G7806-H7806</f>
        <v>658072.38</v>
      </c>
      <c r="Q7806" s="3" t="n">
        <f aca="false">K7806-L7806</f>
        <v>3.71999999973923</v>
      </c>
      <c r="R7806" s="0" t="str">
        <f aca="false">IF(Q7806&gt;50000,1,"")</f>
        <v/>
      </c>
      <c r="S7806" s="0" t="str">
        <f aca="false">IF(Q7806&lt;-50000,1,"")</f>
        <v/>
      </c>
      <c r="T7806" s="3" t="str">
        <f aca="false">IF(S7806=1,S7806*Q7806,"")</f>
        <v/>
      </c>
      <c r="U7806" s="2" t="str">
        <f aca="false">IF(L7806+K7806&gt;0,IF(OR(L7806/(L7806+K7806)&gt;0.8,L7806/(L7806+K7806)&lt;0.2),L7806*100/(L7806+K7806),""),"")</f>
        <v/>
      </c>
      <c r="V7806" s="4" t="str">
        <f aca="false">IF(L7806+K7806&gt;50000,IF(OR(L7806/(L7806+K7806)&gt;0.8,L7806/(L7806+K7806)&lt;0.2),L7806*100/(L7806+K7806),""),"")</f>
        <v/>
      </c>
    </row>
    <row r="7807" customFormat="false" ht="14.65" hidden="false" customHeight="true" outlineLevel="0" collapsed="false">
      <c r="A7807" s="0" t="s">
        <v>58</v>
      </c>
      <c r="B7807" s="5" t="n">
        <v>44139.3103587963</v>
      </c>
      <c r="C7807" s="0" t="n">
        <v>10996542</v>
      </c>
      <c r="D7807" s="0" t="n">
        <v>94</v>
      </c>
      <c r="E7807" s="1" t="n">
        <v>0.523</v>
      </c>
      <c r="F7807" s="1" t="n">
        <v>0.462</v>
      </c>
      <c r="G7807" s="2" t="n">
        <f aca="false">E7807*C7807</f>
        <v>5751191.466</v>
      </c>
      <c r="H7807" s="2" t="n">
        <f aca="false">F7807*C7807</f>
        <v>5080402.404</v>
      </c>
      <c r="I7807" s="2" t="n">
        <f aca="false">C7807-G7807-H7807</f>
        <v>164948.13</v>
      </c>
      <c r="J7807" s="2"/>
      <c r="K7807" s="3" t="n">
        <f aca="false">G7807-G7806</f>
        <v>14993.8870000001</v>
      </c>
      <c r="L7807" s="3" t="n">
        <f aca="false">H7807-H7806</f>
        <v>2277.20500000007</v>
      </c>
      <c r="M7807" s="3" t="n">
        <f aca="false">I7807-I7806</f>
        <v>11397.9079999998</v>
      </c>
      <c r="O7807" s="3" t="n">
        <f aca="false">G7807-H7807</f>
        <v>670789.062</v>
      </c>
      <c r="Q7807" s="3" t="n">
        <f aca="false">K7807-L7807</f>
        <v>12716.682</v>
      </c>
      <c r="R7807" s="0" t="str">
        <f aca="false">IF(Q7807&gt;50000,1,"")</f>
        <v/>
      </c>
      <c r="S7807" s="0" t="str">
        <f aca="false">IF(Q7807&lt;-50000,1,"")</f>
        <v/>
      </c>
      <c r="T7807" s="3" t="str">
        <f aca="false">IF(S7807=1,S7807*Q7807,"")</f>
        <v/>
      </c>
      <c r="U7807" s="2" t="n">
        <f aca="false">IF(L7807+K7807&gt;0,IF(OR(L7807/(L7807+K7807)&gt;0.8,L7807/(L7807+K7807)&lt;0.2),L7807*100/(L7807+K7807),""),"")</f>
        <v>13.185066699894</v>
      </c>
      <c r="V7807" s="4" t="str">
        <f aca="false">IF(L7807+K7807&gt;50000,IF(OR(L7807/(L7807+K7807)&gt;0.8,L7807/(L7807+K7807)&lt;0.2),L7807*100/(L7807+K7807),""),"")</f>
        <v/>
      </c>
    </row>
    <row r="7808" customFormat="false" ht="14.65" hidden="false" customHeight="true" outlineLevel="0" collapsed="false">
      <c r="A7808" s="0" t="s">
        <v>58</v>
      </c>
      <c r="B7808" s="5" t="n">
        <v>44139.3145486111</v>
      </c>
      <c r="C7808" s="0" t="n">
        <v>11020963</v>
      </c>
      <c r="D7808" s="0" t="n">
        <v>95</v>
      </c>
      <c r="E7808" s="1" t="n">
        <v>0.523</v>
      </c>
      <c r="F7808" s="1" t="n">
        <v>0.462</v>
      </c>
      <c r="G7808" s="2" t="n">
        <f aca="false">E7808*C7808</f>
        <v>5763963.649</v>
      </c>
      <c r="H7808" s="2" t="n">
        <f aca="false">F7808*C7808</f>
        <v>5091684.906</v>
      </c>
      <c r="I7808" s="2" t="n">
        <f aca="false">C7808-G7808-H7808</f>
        <v>165314.444999999</v>
      </c>
      <c r="J7808" s="2"/>
      <c r="K7808" s="3" t="n">
        <f aca="false">G7808-G7807</f>
        <v>12772.1830000002</v>
      </c>
      <c r="L7808" s="3" t="n">
        <f aca="false">H7808-H7807</f>
        <v>11282.5020000003</v>
      </c>
      <c r="M7808" s="3" t="n">
        <f aca="false">I7808-I7807</f>
        <v>366.314999999478</v>
      </c>
      <c r="O7808" s="3" t="n">
        <f aca="false">G7808-H7808</f>
        <v>672278.743</v>
      </c>
      <c r="Q7808" s="3" t="n">
        <f aca="false">K7808-L7808</f>
        <v>1489.68099999987</v>
      </c>
      <c r="R7808" s="0" t="str">
        <f aca="false">IF(Q7808&gt;50000,1,"")</f>
        <v/>
      </c>
      <c r="S7808" s="0" t="str">
        <f aca="false">IF(Q7808&lt;-50000,1,"")</f>
        <v/>
      </c>
      <c r="T7808" s="3" t="str">
        <f aca="false">IF(S7808=1,S7808*Q7808,"")</f>
        <v/>
      </c>
      <c r="U7808" s="2" t="str">
        <f aca="false">IF(L7808+K7808&gt;0,IF(OR(L7808/(L7808+K7808)&gt;0.8,L7808/(L7808+K7808)&lt;0.2),L7808*100/(L7808+K7808),""),"")</f>
        <v/>
      </c>
      <c r="V7808" s="4" t="str">
        <f aca="false">IF(L7808+K7808&gt;50000,IF(OR(L7808/(L7808+K7808)&gt;0.8,L7808/(L7808+K7808)&lt;0.2),L7808*100/(L7808+K7808),""),"")</f>
        <v/>
      </c>
    </row>
    <row r="7809" customFormat="false" ht="14.65" hidden="false" customHeight="true" outlineLevel="0" collapsed="false">
      <c r="A7809" s="0" t="s">
        <v>58</v>
      </c>
      <c r="B7809" s="5" t="n">
        <v>44139.315162037</v>
      </c>
      <c r="C7809" s="0" t="n">
        <v>11024585</v>
      </c>
      <c r="D7809" s="0" t="n">
        <v>95</v>
      </c>
      <c r="E7809" s="1" t="n">
        <v>0.523</v>
      </c>
      <c r="F7809" s="1" t="n">
        <v>0.462</v>
      </c>
      <c r="G7809" s="2" t="n">
        <f aca="false">E7809*C7809</f>
        <v>5765857.955</v>
      </c>
      <c r="H7809" s="2" t="n">
        <f aca="false">F7809*C7809</f>
        <v>5093358.27</v>
      </c>
      <c r="I7809" s="2" t="n">
        <f aca="false">C7809-G7809-H7809</f>
        <v>165368.774999999</v>
      </c>
      <c r="J7809" s="2"/>
      <c r="K7809" s="3" t="n">
        <f aca="false">G7809-G7808</f>
        <v>1894.30599999987</v>
      </c>
      <c r="L7809" s="3" t="n">
        <f aca="false">H7809-H7808</f>
        <v>1673.36400000006</v>
      </c>
      <c r="M7809" s="3" t="n">
        <f aca="false">I7809-I7808</f>
        <v>54.3300000000745</v>
      </c>
      <c r="O7809" s="3" t="n">
        <f aca="false">G7809-H7809</f>
        <v>672499.685</v>
      </c>
      <c r="Q7809" s="3" t="n">
        <f aca="false">K7809-L7809</f>
        <v>220.941999999806</v>
      </c>
      <c r="R7809" s="0" t="str">
        <f aca="false">IF(Q7809&gt;50000,1,"")</f>
        <v/>
      </c>
      <c r="S7809" s="0" t="str">
        <f aca="false">IF(Q7809&lt;-50000,1,"")</f>
        <v/>
      </c>
      <c r="T7809" s="3" t="str">
        <f aca="false">IF(S7809=1,S7809*Q7809,"")</f>
        <v/>
      </c>
      <c r="U7809" s="2" t="str">
        <f aca="false">IF(L7809+K7809&gt;0,IF(OR(L7809/(L7809+K7809)&gt;0.8,L7809/(L7809+K7809)&lt;0.2),L7809*100/(L7809+K7809),""),"")</f>
        <v/>
      </c>
      <c r="V7809" s="4" t="str">
        <f aca="false">IF(L7809+K7809&gt;50000,IF(OR(L7809/(L7809+K7809)&gt;0.8,L7809/(L7809+K7809)&lt;0.2),L7809*100/(L7809+K7809),""),"")</f>
        <v/>
      </c>
    </row>
    <row r="7810" customFormat="false" ht="14.65" hidden="false" customHeight="true" outlineLevel="0" collapsed="false">
      <c r="A7810" s="0" t="s">
        <v>58</v>
      </c>
      <c r="B7810" s="5" t="n">
        <v>44139.3166435185</v>
      </c>
      <c r="C7810" s="0" t="n">
        <v>11039923</v>
      </c>
      <c r="D7810" s="0" t="n">
        <v>95</v>
      </c>
      <c r="E7810" s="1" t="n">
        <v>0.523</v>
      </c>
      <c r="F7810" s="1" t="n">
        <v>0.462</v>
      </c>
      <c r="G7810" s="2" t="n">
        <f aca="false">E7810*C7810</f>
        <v>5773879.729</v>
      </c>
      <c r="H7810" s="2" t="n">
        <f aca="false">F7810*C7810</f>
        <v>5100444.426</v>
      </c>
      <c r="I7810" s="2" t="n">
        <f aca="false">C7810-G7810-H7810</f>
        <v>165598.845</v>
      </c>
      <c r="J7810" s="2"/>
      <c r="K7810" s="3" t="n">
        <f aca="false">G7810-G7809</f>
        <v>8021.77400000021</v>
      </c>
      <c r="L7810" s="3" t="n">
        <f aca="false">H7810-H7809</f>
        <v>7086.15599999949</v>
      </c>
      <c r="M7810" s="3" t="n">
        <f aca="false">I7810-I7809</f>
        <v>230.070000000298</v>
      </c>
      <c r="O7810" s="3" t="n">
        <f aca="false">G7810-H7810</f>
        <v>673435.303</v>
      </c>
      <c r="Q7810" s="3" t="n">
        <f aca="false">K7810-L7810</f>
        <v>935.618000000715</v>
      </c>
      <c r="R7810" s="0" t="str">
        <f aca="false">IF(Q7810&gt;50000,1,"")</f>
        <v/>
      </c>
      <c r="S7810" s="0" t="str">
        <f aca="false">IF(Q7810&lt;-50000,1,"")</f>
        <v/>
      </c>
      <c r="T7810" s="3" t="str">
        <f aca="false">IF(S7810=1,S7810*Q7810,"")</f>
        <v/>
      </c>
      <c r="U7810" s="2" t="str">
        <f aca="false">IF(L7810+K7810&gt;0,IF(OR(L7810/(L7810+K7810)&gt;0.8,L7810/(L7810+K7810)&lt;0.2),L7810*100/(L7810+K7810),""),"")</f>
        <v/>
      </c>
      <c r="V7810" s="4" t="str">
        <f aca="false">IF(L7810+K7810&gt;50000,IF(OR(L7810/(L7810+K7810)&gt;0.8,L7810/(L7810+K7810)&lt;0.2),L7810*100/(L7810+K7810),""),"")</f>
        <v/>
      </c>
    </row>
    <row r="7811" customFormat="false" ht="14.65" hidden="false" customHeight="true" outlineLevel="0" collapsed="false">
      <c r="A7811" s="0" t="s">
        <v>58</v>
      </c>
      <c r="B7811" s="5" t="n">
        <v>44139.3173032407</v>
      </c>
      <c r="C7811" s="0" t="n">
        <v>11042505</v>
      </c>
      <c r="D7811" s="0" t="n">
        <v>95</v>
      </c>
      <c r="E7811" s="1" t="n">
        <v>0.523</v>
      </c>
      <c r="F7811" s="1" t="n">
        <v>0.462</v>
      </c>
      <c r="G7811" s="2" t="n">
        <f aca="false">E7811*C7811</f>
        <v>5775230.115</v>
      </c>
      <c r="H7811" s="2" t="n">
        <f aca="false">F7811*C7811</f>
        <v>5101637.31</v>
      </c>
      <c r="I7811" s="2" t="n">
        <f aca="false">C7811-G7811-H7811</f>
        <v>165637.574999999</v>
      </c>
      <c r="J7811" s="2"/>
      <c r="K7811" s="3" t="n">
        <f aca="false">G7811-G7810</f>
        <v>1350.38599999994</v>
      </c>
      <c r="L7811" s="3" t="n">
        <f aca="false">H7811-H7810</f>
        <v>1192.88400000054</v>
      </c>
      <c r="M7811" s="3" t="n">
        <f aca="false">I7811-I7810</f>
        <v>38.7299999995157</v>
      </c>
      <c r="O7811" s="3" t="n">
        <f aca="false">G7811-H7811</f>
        <v>673592.805</v>
      </c>
      <c r="Q7811" s="3" t="n">
        <f aca="false">K7811-L7811</f>
        <v>157.501999999397</v>
      </c>
      <c r="R7811" s="0" t="str">
        <f aca="false">IF(Q7811&gt;50000,1,"")</f>
        <v/>
      </c>
      <c r="S7811" s="0" t="str">
        <f aca="false">IF(Q7811&lt;-50000,1,"")</f>
        <v/>
      </c>
      <c r="T7811" s="3" t="str">
        <f aca="false">IF(S7811=1,S7811*Q7811,"")</f>
        <v/>
      </c>
      <c r="U7811" s="2" t="str">
        <f aca="false">IF(L7811+K7811&gt;0,IF(OR(L7811/(L7811+K7811)&gt;0.8,L7811/(L7811+K7811)&lt;0.2),L7811*100/(L7811+K7811),""),"")</f>
        <v/>
      </c>
      <c r="V7811" s="4" t="str">
        <f aca="false">IF(L7811+K7811&gt;50000,IF(OR(L7811/(L7811+K7811)&gt;0.8,L7811/(L7811+K7811)&lt;0.2),L7811*100/(L7811+K7811),""),"")</f>
        <v/>
      </c>
    </row>
    <row r="7812" customFormat="false" ht="14.65" hidden="false" customHeight="true" outlineLevel="0" collapsed="false">
      <c r="A7812" s="0" t="s">
        <v>58</v>
      </c>
      <c r="B7812" s="5" t="n">
        <v>44139.3194097222</v>
      </c>
      <c r="C7812" s="0" t="n">
        <v>11042514</v>
      </c>
      <c r="D7812" s="0" t="n">
        <v>95</v>
      </c>
      <c r="E7812" s="1" t="n">
        <v>0.523</v>
      </c>
      <c r="F7812" s="1" t="n">
        <v>0.462</v>
      </c>
      <c r="G7812" s="2" t="n">
        <f aca="false">E7812*C7812</f>
        <v>5775234.822</v>
      </c>
      <c r="H7812" s="2" t="n">
        <f aca="false">F7812*C7812</f>
        <v>5101641.468</v>
      </c>
      <c r="I7812" s="2" t="n">
        <f aca="false">C7812-G7812-H7812</f>
        <v>165637.709999999</v>
      </c>
      <c r="J7812" s="2"/>
      <c r="K7812" s="3" t="n">
        <f aca="false">G7812-G7811</f>
        <v>4.70700000040233</v>
      </c>
      <c r="L7812" s="3" t="n">
        <f aca="false">H7812-H7811</f>
        <v>4.15799999982119</v>
      </c>
      <c r="M7812" s="3" t="n">
        <f aca="false">I7812-I7811</f>
        <v>0.134999999776483</v>
      </c>
      <c r="O7812" s="3" t="n">
        <f aca="false">G7812-H7812</f>
        <v>673593.354</v>
      </c>
      <c r="Q7812" s="3" t="n">
        <f aca="false">K7812-L7812</f>
        <v>0.549000000581145</v>
      </c>
      <c r="R7812" s="0" t="str">
        <f aca="false">IF(Q7812&gt;50000,1,"")</f>
        <v/>
      </c>
      <c r="S7812" s="0" t="str">
        <f aca="false">IF(Q7812&lt;-50000,1,"")</f>
        <v/>
      </c>
      <c r="T7812" s="3" t="str">
        <f aca="false">IF(S7812=1,S7812*Q7812,"")</f>
        <v/>
      </c>
      <c r="U7812" s="2" t="str">
        <f aca="false">IF(L7812+K7812&gt;0,IF(OR(L7812/(L7812+K7812)&gt;0.8,L7812/(L7812+K7812)&lt;0.2),L7812*100/(L7812+K7812),""),"")</f>
        <v/>
      </c>
      <c r="V7812" s="4" t="str">
        <f aca="false">IF(L7812+K7812&gt;50000,IF(OR(L7812/(L7812+K7812)&gt;0.8,L7812/(L7812+K7812)&lt;0.2),L7812*100/(L7812+K7812),""),"")</f>
        <v/>
      </c>
    </row>
    <row r="7813" customFormat="false" ht="14.65" hidden="false" customHeight="true" outlineLevel="0" collapsed="false">
      <c r="A7813" s="0" t="s">
        <v>58</v>
      </c>
      <c r="B7813" s="5" t="n">
        <v>44139.3243055556</v>
      </c>
      <c r="C7813" s="0" t="n">
        <v>11045583</v>
      </c>
      <c r="D7813" s="0" t="n">
        <v>95</v>
      </c>
      <c r="E7813" s="1" t="n">
        <v>0.523</v>
      </c>
      <c r="F7813" s="1" t="n">
        <v>0.462</v>
      </c>
      <c r="G7813" s="2" t="n">
        <f aca="false">E7813*C7813</f>
        <v>5776839.909</v>
      </c>
      <c r="H7813" s="2" t="n">
        <f aca="false">F7813*C7813</f>
        <v>5103059.346</v>
      </c>
      <c r="I7813" s="2" t="n">
        <f aca="false">C7813-G7813-H7813</f>
        <v>165683.745</v>
      </c>
      <c r="J7813" s="2"/>
      <c r="K7813" s="3" t="n">
        <f aca="false">G7813-G7812</f>
        <v>1605.08699999936</v>
      </c>
      <c r="L7813" s="3" t="n">
        <f aca="false">H7813-H7812</f>
        <v>1417.87799999956</v>
      </c>
      <c r="M7813" s="3" t="n">
        <f aca="false">I7813-I7812</f>
        <v>46.0350000010803</v>
      </c>
      <c r="O7813" s="3" t="n">
        <f aca="false">G7813-H7813</f>
        <v>673780.563</v>
      </c>
      <c r="Q7813" s="3" t="n">
        <f aca="false">K7813-L7813</f>
        <v>187.208999999799</v>
      </c>
      <c r="R7813" s="0" t="str">
        <f aca="false">IF(Q7813&gt;50000,1,"")</f>
        <v/>
      </c>
      <c r="S7813" s="0" t="str">
        <f aca="false">IF(Q7813&lt;-50000,1,"")</f>
        <v/>
      </c>
      <c r="T7813" s="3" t="str">
        <f aca="false">IF(S7813=1,S7813*Q7813,"")</f>
        <v/>
      </c>
      <c r="U7813" s="2" t="str">
        <f aca="false">IF(L7813+K7813&gt;0,IF(OR(L7813/(L7813+K7813)&gt;0.8,L7813/(L7813+K7813)&lt;0.2),L7813*100/(L7813+K7813),""),"")</f>
        <v/>
      </c>
      <c r="V7813" s="4" t="str">
        <f aca="false">IF(L7813+K7813&gt;50000,IF(OR(L7813/(L7813+K7813)&gt;0.8,L7813/(L7813+K7813)&lt;0.2),L7813*100/(L7813+K7813),""),"")</f>
        <v/>
      </c>
    </row>
    <row r="7814" customFormat="false" ht="14.65" hidden="false" customHeight="true" outlineLevel="0" collapsed="false">
      <c r="A7814" s="0" t="s">
        <v>58</v>
      </c>
      <c r="B7814" s="5" t="n">
        <v>44139.3263657407</v>
      </c>
      <c r="C7814" s="0" t="n">
        <v>11045587</v>
      </c>
      <c r="D7814" s="0" t="n">
        <v>95</v>
      </c>
      <c r="E7814" s="1" t="n">
        <v>0.523</v>
      </c>
      <c r="F7814" s="1" t="n">
        <v>0.462</v>
      </c>
      <c r="G7814" s="2" t="n">
        <f aca="false">E7814*C7814</f>
        <v>5776842.001</v>
      </c>
      <c r="H7814" s="2" t="n">
        <f aca="false">F7814*C7814</f>
        <v>5103061.194</v>
      </c>
      <c r="I7814" s="2" t="n">
        <f aca="false">C7814-G7814-H7814</f>
        <v>165683.805</v>
      </c>
      <c r="J7814" s="2"/>
      <c r="K7814" s="3" t="n">
        <f aca="false">G7814-G7813</f>
        <v>2.09200000017881</v>
      </c>
      <c r="L7814" s="3" t="n">
        <f aca="false">H7814-H7813</f>
        <v>1.84800000023097</v>
      </c>
      <c r="M7814" s="3" t="n">
        <f aca="false">I7814-I7813</f>
        <v>0.0599999995902181</v>
      </c>
      <c r="O7814" s="3" t="n">
        <f aca="false">G7814-H7814</f>
        <v>673780.807</v>
      </c>
      <c r="Q7814" s="3" t="n">
        <f aca="false">K7814-L7814</f>
        <v>0.243999999947846</v>
      </c>
      <c r="R7814" s="0" t="str">
        <f aca="false">IF(Q7814&gt;50000,1,"")</f>
        <v/>
      </c>
      <c r="S7814" s="0" t="str">
        <f aca="false">IF(Q7814&lt;-50000,1,"")</f>
        <v/>
      </c>
      <c r="T7814" s="3" t="str">
        <f aca="false">IF(S7814=1,S7814*Q7814,"")</f>
        <v/>
      </c>
      <c r="U7814" s="2" t="str">
        <f aca="false">IF(L7814+K7814&gt;0,IF(OR(L7814/(L7814+K7814)&gt;0.8,L7814/(L7814+K7814)&lt;0.2),L7814*100/(L7814+K7814),""),"")</f>
        <v/>
      </c>
      <c r="V7814" s="4" t="str">
        <f aca="false">IF(L7814+K7814&gt;50000,IF(OR(L7814/(L7814+K7814)&gt;0.8,L7814/(L7814+K7814)&lt;0.2),L7814*100/(L7814+K7814),""),"")</f>
        <v/>
      </c>
    </row>
    <row r="7815" customFormat="false" ht="14.65" hidden="false" customHeight="true" outlineLevel="0" collapsed="false">
      <c r="A7815" s="0" t="s">
        <v>58</v>
      </c>
      <c r="B7815" s="5" t="n">
        <v>44139.3277777778</v>
      </c>
      <c r="C7815" s="0" t="n">
        <v>11060115</v>
      </c>
      <c r="D7815" s="0" t="n">
        <v>95</v>
      </c>
      <c r="E7815" s="1" t="n">
        <v>0.523</v>
      </c>
      <c r="F7815" s="1" t="n">
        <v>0.462</v>
      </c>
      <c r="G7815" s="2" t="n">
        <f aca="false">E7815*C7815</f>
        <v>5784440.145</v>
      </c>
      <c r="H7815" s="2" t="n">
        <f aca="false">F7815*C7815</f>
        <v>5109773.13</v>
      </c>
      <c r="I7815" s="2" t="n">
        <f aca="false">C7815-G7815-H7815</f>
        <v>165901.725</v>
      </c>
      <c r="J7815" s="2"/>
      <c r="K7815" s="3" t="n">
        <f aca="false">G7815-G7814</f>
        <v>7598.14400000032</v>
      </c>
      <c r="L7815" s="3" t="n">
        <f aca="false">H7815-H7814</f>
        <v>6711.93599999975</v>
      </c>
      <c r="M7815" s="3" t="n">
        <f aca="false">I7815-I7814</f>
        <v>217.919999999926</v>
      </c>
      <c r="O7815" s="3" t="n">
        <f aca="false">G7815-H7815</f>
        <v>674667.015000001</v>
      </c>
      <c r="Q7815" s="3" t="n">
        <f aca="false">K7815-L7815</f>
        <v>886.208000000566</v>
      </c>
      <c r="R7815" s="0" t="str">
        <f aca="false">IF(Q7815&gt;50000,1,"")</f>
        <v/>
      </c>
      <c r="S7815" s="0" t="str">
        <f aca="false">IF(Q7815&lt;-50000,1,"")</f>
        <v/>
      </c>
      <c r="T7815" s="3" t="str">
        <f aca="false">IF(S7815=1,S7815*Q7815,"")</f>
        <v/>
      </c>
      <c r="U7815" s="2" t="str">
        <f aca="false">IF(L7815+K7815&gt;0,IF(OR(L7815/(L7815+K7815)&gt;0.8,L7815/(L7815+K7815)&lt;0.2),L7815*100/(L7815+K7815),""),"")</f>
        <v/>
      </c>
      <c r="V7815" s="4" t="str">
        <f aca="false">IF(L7815+K7815&gt;50000,IF(OR(L7815/(L7815+K7815)&gt;0.8,L7815/(L7815+K7815)&lt;0.2),L7815*100/(L7815+K7815),""),"")</f>
        <v/>
      </c>
    </row>
    <row r="7816" customFormat="false" ht="14.65" hidden="false" customHeight="true" outlineLevel="0" collapsed="false">
      <c r="A7816" s="0" t="s">
        <v>58</v>
      </c>
      <c r="B7816" s="5" t="n">
        <v>44139.3291435185</v>
      </c>
      <c r="C7816" s="0" t="n">
        <v>11060127</v>
      </c>
      <c r="D7816" s="0" t="n">
        <v>95</v>
      </c>
      <c r="E7816" s="1" t="n">
        <v>0.523</v>
      </c>
      <c r="F7816" s="1" t="n">
        <v>0.462</v>
      </c>
      <c r="G7816" s="2" t="n">
        <f aca="false">E7816*C7816</f>
        <v>5784446.421</v>
      </c>
      <c r="H7816" s="2" t="n">
        <f aca="false">F7816*C7816</f>
        <v>5109778.674</v>
      </c>
      <c r="I7816" s="2" t="n">
        <f aca="false">C7816-G7816-H7816</f>
        <v>165901.904999999</v>
      </c>
      <c r="J7816" s="2"/>
      <c r="K7816" s="3" t="n">
        <f aca="false">G7816-G7815</f>
        <v>6.27599999960512</v>
      </c>
      <c r="L7816" s="3" t="n">
        <f aca="false">H7816-H7815</f>
        <v>5.5440000006929</v>
      </c>
      <c r="M7816" s="3" t="n">
        <f aca="false">I7816-I7815</f>
        <v>0.179999999701977</v>
      </c>
      <c r="O7816" s="3" t="n">
        <f aca="false">G7816-H7816</f>
        <v>674667.747</v>
      </c>
      <c r="Q7816" s="3" t="n">
        <f aca="false">K7816-L7816</f>
        <v>0.731999998912215</v>
      </c>
      <c r="R7816" s="0" t="str">
        <f aca="false">IF(Q7816&gt;50000,1,"")</f>
        <v/>
      </c>
      <c r="S7816" s="0" t="str">
        <f aca="false">IF(Q7816&lt;-50000,1,"")</f>
        <v/>
      </c>
      <c r="T7816" s="3" t="str">
        <f aca="false">IF(S7816=1,S7816*Q7816,"")</f>
        <v/>
      </c>
      <c r="U7816" s="2" t="str">
        <f aca="false">IF(L7816+K7816&gt;0,IF(OR(L7816/(L7816+K7816)&gt;0.8,L7816/(L7816+K7816)&lt;0.2),L7816*100/(L7816+K7816),""),"")</f>
        <v/>
      </c>
      <c r="V7816" s="4" t="str">
        <f aca="false">IF(L7816+K7816&gt;50000,IF(OR(L7816/(L7816+K7816)&gt;0.8,L7816/(L7816+K7816)&lt;0.2),L7816*100/(L7816+K7816),""),"")</f>
        <v/>
      </c>
    </row>
    <row r="7817" customFormat="false" ht="14.65" hidden="false" customHeight="true" outlineLevel="0" collapsed="false">
      <c r="A7817" s="0" t="s">
        <v>58</v>
      </c>
      <c r="B7817" s="5" t="n">
        <v>44139.3346759259</v>
      </c>
      <c r="C7817" s="0" t="n">
        <v>11060360</v>
      </c>
      <c r="D7817" s="0" t="n">
        <v>95</v>
      </c>
      <c r="E7817" s="1" t="n">
        <v>0.523</v>
      </c>
      <c r="F7817" s="1" t="n">
        <v>0.462</v>
      </c>
      <c r="G7817" s="2" t="n">
        <f aca="false">E7817*C7817</f>
        <v>5784568.28</v>
      </c>
      <c r="H7817" s="2" t="n">
        <f aca="false">F7817*C7817</f>
        <v>5109886.32</v>
      </c>
      <c r="I7817" s="2" t="n">
        <f aca="false">C7817-G7817-H7817</f>
        <v>165905.399999999</v>
      </c>
      <c r="J7817" s="2"/>
      <c r="K7817" s="3" t="n">
        <f aca="false">G7817-G7816</f>
        <v>121.859000000171</v>
      </c>
      <c r="L7817" s="3" t="n">
        <f aca="false">H7817-H7816</f>
        <v>107.645999999717</v>
      </c>
      <c r="M7817" s="3" t="n">
        <f aca="false">I7817-I7816</f>
        <v>3.49500000011176</v>
      </c>
      <c r="O7817" s="3" t="n">
        <f aca="false">G7817-H7817</f>
        <v>674681.96</v>
      </c>
      <c r="Q7817" s="3" t="n">
        <f aca="false">K7817-L7817</f>
        <v>14.2130000004545</v>
      </c>
      <c r="R7817" s="0" t="str">
        <f aca="false">IF(Q7817&gt;50000,1,"")</f>
        <v/>
      </c>
      <c r="S7817" s="0" t="str">
        <f aca="false">IF(Q7817&lt;-50000,1,"")</f>
        <v/>
      </c>
      <c r="T7817" s="3" t="str">
        <f aca="false">IF(S7817=1,S7817*Q7817,"")</f>
        <v/>
      </c>
      <c r="U7817" s="2" t="str">
        <f aca="false">IF(L7817+K7817&gt;0,IF(OR(L7817/(L7817+K7817)&gt;0.8,L7817/(L7817+K7817)&lt;0.2),L7817*100/(L7817+K7817),""),"")</f>
        <v/>
      </c>
      <c r="V7817" s="4" t="str">
        <f aca="false">IF(L7817+K7817&gt;50000,IF(OR(L7817/(L7817+K7817)&gt;0.8,L7817/(L7817+K7817)&lt;0.2),L7817*100/(L7817+K7817),""),"")</f>
        <v/>
      </c>
    </row>
    <row r="7818" customFormat="false" ht="14.65" hidden="false" customHeight="true" outlineLevel="0" collapsed="false">
      <c r="A7818" s="0" t="s">
        <v>58</v>
      </c>
      <c r="B7818" s="5" t="n">
        <v>44139.3353240741</v>
      </c>
      <c r="C7818" s="0" t="n">
        <v>11077845</v>
      </c>
      <c r="D7818" s="0" t="n">
        <v>95</v>
      </c>
      <c r="E7818" s="1" t="n">
        <v>0.523</v>
      </c>
      <c r="F7818" s="1" t="n">
        <v>0.462</v>
      </c>
      <c r="G7818" s="2" t="n">
        <f aca="false">E7818*C7818</f>
        <v>5793712.935</v>
      </c>
      <c r="H7818" s="2" t="n">
        <f aca="false">F7818*C7818</f>
        <v>5117964.39</v>
      </c>
      <c r="I7818" s="2" t="n">
        <f aca="false">C7818-G7818-H7818</f>
        <v>166167.674999999</v>
      </c>
      <c r="J7818" s="2"/>
      <c r="K7818" s="3" t="n">
        <f aca="false">G7818-G7817</f>
        <v>9144.65500000026</v>
      </c>
      <c r="L7818" s="3" t="n">
        <f aca="false">H7818-H7817</f>
        <v>8078.0700000003</v>
      </c>
      <c r="M7818" s="3" t="n">
        <f aca="false">I7818-I7817</f>
        <v>262.274999999441</v>
      </c>
      <c r="O7818" s="3" t="n">
        <f aca="false">G7818-H7818</f>
        <v>675748.545</v>
      </c>
      <c r="Q7818" s="3" t="n">
        <f aca="false">K7818-L7818</f>
        <v>1066.58499999996</v>
      </c>
      <c r="R7818" s="0" t="str">
        <f aca="false">IF(Q7818&gt;50000,1,"")</f>
        <v/>
      </c>
      <c r="S7818" s="0" t="str">
        <f aca="false">IF(Q7818&lt;-50000,1,"")</f>
        <v/>
      </c>
      <c r="T7818" s="3" t="str">
        <f aca="false">IF(S7818=1,S7818*Q7818,"")</f>
        <v/>
      </c>
      <c r="U7818" s="2" t="str">
        <f aca="false">IF(L7818+K7818&gt;0,IF(OR(L7818/(L7818+K7818)&gt;0.8,L7818/(L7818+K7818)&lt;0.2),L7818*100/(L7818+K7818),""),"")</f>
        <v/>
      </c>
      <c r="V7818" s="4" t="str">
        <f aca="false">IF(L7818+K7818&gt;50000,IF(OR(L7818/(L7818+K7818)&gt;0.8,L7818/(L7818+K7818)&lt;0.2),L7818*100/(L7818+K7818),""),"")</f>
        <v/>
      </c>
    </row>
    <row r="7819" customFormat="false" ht="14.65" hidden="false" customHeight="true" outlineLevel="0" collapsed="false">
      <c r="A7819" s="0" t="s">
        <v>58</v>
      </c>
      <c r="B7819" s="5" t="n">
        <v>44139.3360300926</v>
      </c>
      <c r="C7819" s="0" t="n">
        <v>11078755</v>
      </c>
      <c r="D7819" s="0" t="n">
        <v>95</v>
      </c>
      <c r="E7819" s="1" t="n">
        <v>0.523</v>
      </c>
      <c r="F7819" s="1" t="n">
        <v>0.462</v>
      </c>
      <c r="G7819" s="2" t="n">
        <f aca="false">E7819*C7819</f>
        <v>5794188.865</v>
      </c>
      <c r="H7819" s="2" t="n">
        <f aca="false">F7819*C7819</f>
        <v>5118384.81</v>
      </c>
      <c r="I7819" s="2" t="n">
        <f aca="false">C7819-G7819-H7819</f>
        <v>166181.324999999</v>
      </c>
      <c r="J7819" s="2"/>
      <c r="K7819" s="3" t="n">
        <f aca="false">G7819-G7818</f>
        <v>475.929999999702</v>
      </c>
      <c r="L7819" s="3" t="n">
        <f aca="false">H7819-H7818</f>
        <v>420.419999999926</v>
      </c>
      <c r="M7819" s="3" t="n">
        <f aca="false">I7819-I7818</f>
        <v>13.6500000003725</v>
      </c>
      <c r="O7819" s="3" t="n">
        <f aca="false">G7819-H7819</f>
        <v>675804.055</v>
      </c>
      <c r="Q7819" s="3" t="n">
        <f aca="false">K7819-L7819</f>
        <v>55.5099999997765</v>
      </c>
      <c r="R7819" s="0" t="str">
        <f aca="false">IF(Q7819&gt;50000,1,"")</f>
        <v/>
      </c>
      <c r="S7819" s="0" t="str">
        <f aca="false">IF(Q7819&lt;-50000,1,"")</f>
        <v/>
      </c>
      <c r="T7819" s="3" t="str">
        <f aca="false">IF(S7819=1,S7819*Q7819,"")</f>
        <v/>
      </c>
      <c r="U7819" s="2" t="str">
        <f aca="false">IF(L7819+K7819&gt;0,IF(OR(L7819/(L7819+K7819)&gt;0.8,L7819/(L7819+K7819)&lt;0.2),L7819*100/(L7819+K7819),""),"")</f>
        <v/>
      </c>
      <c r="V7819" s="4" t="str">
        <f aca="false">IF(L7819+K7819&gt;50000,IF(OR(L7819/(L7819+K7819)&gt;0.8,L7819/(L7819+K7819)&lt;0.2),L7819*100/(L7819+K7819),""),"")</f>
        <v/>
      </c>
    </row>
    <row r="7820" customFormat="false" ht="14.65" hidden="false" customHeight="true" outlineLevel="0" collapsed="false">
      <c r="A7820" s="0" t="s">
        <v>58</v>
      </c>
      <c r="B7820" s="5" t="n">
        <v>44139.3381134259</v>
      </c>
      <c r="C7820" s="0" t="n">
        <v>11083187</v>
      </c>
      <c r="D7820" s="0" t="n">
        <v>95</v>
      </c>
      <c r="E7820" s="1" t="n">
        <v>0.523</v>
      </c>
      <c r="F7820" s="1" t="n">
        <v>0.462</v>
      </c>
      <c r="G7820" s="2" t="n">
        <f aca="false">E7820*C7820</f>
        <v>5796506.801</v>
      </c>
      <c r="H7820" s="2" t="n">
        <f aca="false">F7820*C7820</f>
        <v>5120432.394</v>
      </c>
      <c r="I7820" s="2" t="n">
        <f aca="false">C7820-G7820-H7820</f>
        <v>166247.805</v>
      </c>
      <c r="J7820" s="2"/>
      <c r="K7820" s="3" t="n">
        <f aca="false">G7820-G7819</f>
        <v>2317.93599999975</v>
      </c>
      <c r="L7820" s="3" t="n">
        <f aca="false">H7820-H7819</f>
        <v>2047.5839999998</v>
      </c>
      <c r="M7820" s="3" t="n">
        <f aca="false">I7820-I7819</f>
        <v>66.480000000447</v>
      </c>
      <c r="O7820" s="3" t="n">
        <f aca="false">G7820-H7820</f>
        <v>676074.407</v>
      </c>
      <c r="Q7820" s="3" t="n">
        <f aca="false">K7820-L7820</f>
        <v>270.351999999955</v>
      </c>
      <c r="R7820" s="0" t="str">
        <f aca="false">IF(Q7820&gt;50000,1,"")</f>
        <v/>
      </c>
      <c r="S7820" s="0" t="str">
        <f aca="false">IF(Q7820&lt;-50000,1,"")</f>
        <v/>
      </c>
      <c r="T7820" s="3" t="str">
        <f aca="false">IF(S7820=1,S7820*Q7820,"")</f>
        <v/>
      </c>
      <c r="U7820" s="2" t="str">
        <f aca="false">IF(L7820+K7820&gt;0,IF(OR(L7820/(L7820+K7820)&gt;0.8,L7820/(L7820+K7820)&lt;0.2),L7820*100/(L7820+K7820),""),"")</f>
        <v/>
      </c>
      <c r="V7820" s="4" t="str">
        <f aca="false">IF(L7820+K7820&gt;50000,IF(OR(L7820/(L7820+K7820)&gt;0.8,L7820/(L7820+K7820)&lt;0.2),L7820*100/(L7820+K7820),""),"")</f>
        <v/>
      </c>
    </row>
    <row r="7821" customFormat="false" ht="14.65" hidden="false" customHeight="true" outlineLevel="0" collapsed="false">
      <c r="A7821" s="0" t="s">
        <v>58</v>
      </c>
      <c r="B7821" s="5" t="n">
        <v>44139.3402430556</v>
      </c>
      <c r="C7821" s="0" t="n">
        <v>11083197</v>
      </c>
      <c r="D7821" s="0" t="n">
        <v>95</v>
      </c>
      <c r="E7821" s="1" t="n">
        <v>0.523</v>
      </c>
      <c r="F7821" s="1" t="n">
        <v>0.462</v>
      </c>
      <c r="G7821" s="2" t="n">
        <f aca="false">E7821*C7821</f>
        <v>5796512.031</v>
      </c>
      <c r="H7821" s="2" t="n">
        <f aca="false">F7821*C7821</f>
        <v>5120437.014</v>
      </c>
      <c r="I7821" s="2" t="n">
        <f aca="false">C7821-G7821-H7821</f>
        <v>166247.954999999</v>
      </c>
      <c r="J7821" s="2"/>
      <c r="K7821" s="3" t="n">
        <f aca="false">G7821-G7820</f>
        <v>5.23000000044704</v>
      </c>
      <c r="L7821" s="3" t="n">
        <f aca="false">H7821-H7820</f>
        <v>4.62000000011176</v>
      </c>
      <c r="M7821" s="3" t="n">
        <f aca="false">I7821-I7820</f>
        <v>0.149999999441206</v>
      </c>
      <c r="O7821" s="3" t="n">
        <f aca="false">G7821-H7821</f>
        <v>676075.017</v>
      </c>
      <c r="Q7821" s="3" t="n">
        <f aca="false">K7821-L7821</f>
        <v>0.610000000335276</v>
      </c>
      <c r="R7821" s="0" t="str">
        <f aca="false">IF(Q7821&gt;50000,1,"")</f>
        <v/>
      </c>
      <c r="S7821" s="0" t="str">
        <f aca="false">IF(Q7821&lt;-50000,1,"")</f>
        <v/>
      </c>
      <c r="T7821" s="3" t="str">
        <f aca="false">IF(S7821=1,S7821*Q7821,"")</f>
        <v/>
      </c>
      <c r="U7821" s="2" t="str">
        <f aca="false">IF(L7821+K7821&gt;0,IF(OR(L7821/(L7821+K7821)&gt;0.8,L7821/(L7821+K7821)&lt;0.2),L7821*100/(L7821+K7821),""),"")</f>
        <v/>
      </c>
      <c r="V7821" s="4" t="str">
        <f aca="false">IF(L7821+K7821&gt;50000,IF(OR(L7821/(L7821+K7821)&gt;0.8,L7821/(L7821+K7821)&lt;0.2),L7821*100/(L7821+K7821),""),"")</f>
        <v/>
      </c>
    </row>
    <row r="7822" customFormat="false" ht="14.65" hidden="false" customHeight="true" outlineLevel="0" collapsed="false">
      <c r="A7822" s="0" t="s">
        <v>58</v>
      </c>
      <c r="B7822" s="5" t="n">
        <v>44139.3516782407</v>
      </c>
      <c r="C7822" s="0" t="n">
        <v>11086457</v>
      </c>
      <c r="D7822" s="0" t="n">
        <v>95</v>
      </c>
      <c r="E7822" s="1" t="n">
        <v>0.523</v>
      </c>
      <c r="F7822" s="1" t="n">
        <v>0.462</v>
      </c>
      <c r="G7822" s="2" t="n">
        <f aca="false">E7822*C7822</f>
        <v>5798217.011</v>
      </c>
      <c r="H7822" s="2" t="n">
        <f aca="false">F7822*C7822</f>
        <v>5121943.134</v>
      </c>
      <c r="I7822" s="2" t="n">
        <f aca="false">C7822-G7822-H7822</f>
        <v>166296.855</v>
      </c>
      <c r="J7822" s="2"/>
      <c r="K7822" s="3" t="n">
        <f aca="false">G7822-G7821</f>
        <v>1704.97999999952</v>
      </c>
      <c r="L7822" s="3" t="n">
        <f aca="false">H7822-H7821</f>
        <v>1506.12000000011</v>
      </c>
      <c r="M7822" s="3" t="n">
        <f aca="false">I7822-I7821</f>
        <v>48.9000000003725</v>
      </c>
      <c r="O7822" s="3" t="n">
        <f aca="false">G7822-H7822</f>
        <v>676273.876999999</v>
      </c>
      <c r="Q7822" s="3" t="n">
        <f aca="false">K7822-L7822</f>
        <v>198.859999999404</v>
      </c>
      <c r="R7822" s="0" t="str">
        <f aca="false">IF(Q7822&gt;50000,1,"")</f>
        <v/>
      </c>
      <c r="S7822" s="0" t="str">
        <f aca="false">IF(Q7822&lt;-50000,1,"")</f>
        <v/>
      </c>
      <c r="T7822" s="3" t="str">
        <f aca="false">IF(S7822=1,S7822*Q7822,"")</f>
        <v/>
      </c>
      <c r="U7822" s="2" t="str">
        <f aca="false">IF(L7822+K7822&gt;0,IF(OR(L7822/(L7822+K7822)&gt;0.8,L7822/(L7822+K7822)&lt;0.2),L7822*100/(L7822+K7822),""),"")</f>
        <v/>
      </c>
      <c r="V7822" s="4" t="str">
        <f aca="false">IF(L7822+K7822&gt;50000,IF(OR(L7822/(L7822+K7822)&gt;0.8,L7822/(L7822+K7822)&lt;0.2),L7822*100/(L7822+K7822),""),"")</f>
        <v/>
      </c>
    </row>
    <row r="7823" customFormat="false" ht="14.65" hidden="false" customHeight="true" outlineLevel="0" collapsed="false">
      <c r="A7823" s="0" t="s">
        <v>58</v>
      </c>
      <c r="B7823" s="5" t="n">
        <v>44139.3520138889</v>
      </c>
      <c r="C7823" s="0" t="n">
        <v>11090395</v>
      </c>
      <c r="D7823" s="0" t="n">
        <v>95</v>
      </c>
      <c r="E7823" s="1" t="n">
        <v>0.523</v>
      </c>
      <c r="F7823" s="1" t="n">
        <v>0.462</v>
      </c>
      <c r="G7823" s="2" t="n">
        <f aca="false">E7823*C7823</f>
        <v>5800276.585</v>
      </c>
      <c r="H7823" s="2" t="n">
        <f aca="false">F7823*C7823</f>
        <v>5123762.49</v>
      </c>
      <c r="I7823" s="2" t="n">
        <f aca="false">C7823-G7823-H7823</f>
        <v>166355.925</v>
      </c>
      <c r="J7823" s="2"/>
      <c r="K7823" s="3" t="n">
        <f aca="false">G7823-G7822</f>
        <v>2059.57400000002</v>
      </c>
      <c r="L7823" s="3" t="n">
        <f aca="false">H7823-H7822</f>
        <v>1819.35599999968</v>
      </c>
      <c r="M7823" s="3" t="n">
        <f aca="false">I7823-I7822</f>
        <v>59.070000000298</v>
      </c>
      <c r="O7823" s="3" t="n">
        <f aca="false">G7823-H7823</f>
        <v>676514.095</v>
      </c>
      <c r="Q7823" s="3" t="n">
        <f aca="false">K7823-L7823</f>
        <v>240.218000000343</v>
      </c>
      <c r="R7823" s="0" t="str">
        <f aca="false">IF(Q7823&gt;50000,1,"")</f>
        <v/>
      </c>
      <c r="S7823" s="0" t="str">
        <f aca="false">IF(Q7823&lt;-50000,1,"")</f>
        <v/>
      </c>
      <c r="T7823" s="3" t="str">
        <f aca="false">IF(S7823=1,S7823*Q7823,"")</f>
        <v/>
      </c>
      <c r="U7823" s="2" t="str">
        <f aca="false">IF(L7823+K7823&gt;0,IF(OR(L7823/(L7823+K7823)&gt;0.8,L7823/(L7823+K7823)&lt;0.2),L7823*100/(L7823+K7823),""),"")</f>
        <v/>
      </c>
      <c r="V7823" s="4" t="str">
        <f aca="false">IF(L7823+K7823&gt;50000,IF(OR(L7823/(L7823+K7823)&gt;0.8,L7823/(L7823+K7823)&lt;0.2),L7823*100/(L7823+K7823),""),"")</f>
        <v/>
      </c>
    </row>
    <row r="7824" customFormat="false" ht="14.65" hidden="false" customHeight="true" outlineLevel="0" collapsed="false">
      <c r="A7824" s="0" t="s">
        <v>58</v>
      </c>
      <c r="B7824" s="5" t="n">
        <v>44139.3547569445</v>
      </c>
      <c r="C7824" s="0" t="n">
        <v>11091111</v>
      </c>
      <c r="D7824" s="0" t="n">
        <v>95</v>
      </c>
      <c r="E7824" s="1" t="n">
        <v>0.523</v>
      </c>
      <c r="F7824" s="1" t="n">
        <v>0.462</v>
      </c>
      <c r="G7824" s="2" t="n">
        <f aca="false">E7824*C7824</f>
        <v>5800651.053</v>
      </c>
      <c r="H7824" s="2" t="n">
        <f aca="false">F7824*C7824</f>
        <v>5124093.282</v>
      </c>
      <c r="I7824" s="2" t="n">
        <f aca="false">C7824-G7824-H7824</f>
        <v>166366.664999999</v>
      </c>
      <c r="J7824" s="2"/>
      <c r="K7824" s="3" t="n">
        <f aca="false">G7824-G7823</f>
        <v>374.468000000343</v>
      </c>
      <c r="L7824" s="3" t="n">
        <f aca="false">H7824-H7823</f>
        <v>330.792000000365</v>
      </c>
      <c r="M7824" s="3" t="n">
        <f aca="false">I7824-I7823</f>
        <v>10.7399999992922</v>
      </c>
      <c r="O7824" s="3" t="n">
        <f aca="false">G7824-H7824</f>
        <v>676557.771</v>
      </c>
      <c r="Q7824" s="3" t="n">
        <f aca="false">K7824-L7824</f>
        <v>43.6759999999777</v>
      </c>
      <c r="R7824" s="0" t="str">
        <f aca="false">IF(Q7824&gt;50000,1,"")</f>
        <v/>
      </c>
      <c r="S7824" s="0" t="str">
        <f aca="false">IF(Q7824&lt;-50000,1,"")</f>
        <v/>
      </c>
      <c r="T7824" s="3" t="str">
        <f aca="false">IF(S7824=1,S7824*Q7824,"")</f>
        <v/>
      </c>
      <c r="U7824" s="2" t="str">
        <f aca="false">IF(L7824+K7824&gt;0,IF(OR(L7824/(L7824+K7824)&gt;0.8,L7824/(L7824+K7824)&lt;0.2),L7824*100/(L7824+K7824),""),"")</f>
        <v/>
      </c>
      <c r="V7824" s="4" t="str">
        <f aca="false">IF(L7824+K7824&gt;50000,IF(OR(L7824/(L7824+K7824)&gt;0.8,L7824/(L7824+K7824)&lt;0.2),L7824*100/(L7824+K7824),""),"")</f>
        <v/>
      </c>
    </row>
    <row r="7825" customFormat="false" ht="14.65" hidden="false" customHeight="true" outlineLevel="0" collapsed="false">
      <c r="A7825" s="0" t="s">
        <v>58</v>
      </c>
      <c r="B7825" s="5" t="n">
        <v>44139.3652546296</v>
      </c>
      <c r="C7825" s="0" t="n">
        <v>11121074</v>
      </c>
      <c r="D7825" s="0" t="n">
        <v>95</v>
      </c>
      <c r="E7825" s="1" t="n">
        <v>0.522</v>
      </c>
      <c r="F7825" s="1" t="n">
        <v>0.463</v>
      </c>
      <c r="G7825" s="2" t="n">
        <f aca="false">E7825*C7825</f>
        <v>5805200.628</v>
      </c>
      <c r="H7825" s="2" t="n">
        <f aca="false">F7825*C7825</f>
        <v>5149057.262</v>
      </c>
      <c r="I7825" s="2" t="n">
        <f aca="false">C7825-G7825-H7825</f>
        <v>166816.109999999</v>
      </c>
      <c r="J7825" s="2"/>
      <c r="K7825" s="3" t="n">
        <f aca="false">G7825-G7824</f>
        <v>4549.57500000019</v>
      </c>
      <c r="L7825" s="3" t="n">
        <f aca="false">H7825-H7824</f>
        <v>24963.9799999995</v>
      </c>
      <c r="M7825" s="3" t="n">
        <f aca="false">I7825-I7824</f>
        <v>449.445000000298</v>
      </c>
      <c r="O7825" s="3" t="n">
        <f aca="false">G7825-H7825</f>
        <v>656143.366</v>
      </c>
      <c r="Q7825" s="3" t="n">
        <f aca="false">K7825-L7825</f>
        <v>-20414.4049999993</v>
      </c>
      <c r="R7825" s="0" t="str">
        <f aca="false">IF(Q7825&gt;50000,1,"")</f>
        <v/>
      </c>
      <c r="S7825" s="0" t="str">
        <f aca="false">IF(Q7825&lt;-50000,1,"")</f>
        <v/>
      </c>
      <c r="T7825" s="3" t="str">
        <f aca="false">IF(S7825=1,S7825*Q7825,"")</f>
        <v/>
      </c>
      <c r="U7825" s="2" t="n">
        <f aca="false">IF(L7825+K7825&gt;0,IF(OR(L7825/(L7825+K7825)&gt;0.8,L7825/(L7825+K7825)&lt;0.2),L7825*100/(L7825+K7825),""),"")</f>
        <v>84.5847950204568</v>
      </c>
      <c r="V7825" s="4" t="str">
        <f aca="false">IF(L7825+K7825&gt;50000,IF(OR(L7825/(L7825+K7825)&gt;0.8,L7825/(L7825+K7825)&lt;0.2),L7825*100/(L7825+K7825),""),"")</f>
        <v/>
      </c>
    </row>
    <row r="7826" customFormat="false" ht="14.65" hidden="false" customHeight="true" outlineLevel="0" collapsed="false">
      <c r="A7826" s="0" t="s">
        <v>58</v>
      </c>
      <c r="B7826" s="5" t="n">
        <v>44139.3658680556</v>
      </c>
      <c r="C7826" s="0" t="n">
        <v>11121329</v>
      </c>
      <c r="D7826" s="0" t="n">
        <v>95</v>
      </c>
      <c r="E7826" s="1" t="n">
        <v>0.522</v>
      </c>
      <c r="F7826" s="1" t="n">
        <v>0.463</v>
      </c>
      <c r="G7826" s="2" t="n">
        <f aca="false">E7826*C7826</f>
        <v>5805333.738</v>
      </c>
      <c r="H7826" s="2" t="n">
        <f aca="false">F7826*C7826</f>
        <v>5149175.327</v>
      </c>
      <c r="I7826" s="2" t="n">
        <f aca="false">C7826-G7826-H7826</f>
        <v>166819.935</v>
      </c>
      <c r="J7826" s="2"/>
      <c r="K7826" s="3" t="n">
        <f aca="false">G7826-G7825</f>
        <v>133.109999999404</v>
      </c>
      <c r="L7826" s="3" t="n">
        <f aca="false">H7826-H7825</f>
        <v>118.06500000041</v>
      </c>
      <c r="M7826" s="3" t="n">
        <f aca="false">I7826-I7825</f>
        <v>3.82500000018626</v>
      </c>
      <c r="O7826" s="3" t="n">
        <f aca="false">G7826-H7826</f>
        <v>656158.410999999</v>
      </c>
      <c r="Q7826" s="3" t="n">
        <f aca="false">K7826-L7826</f>
        <v>15.0449999989942</v>
      </c>
      <c r="R7826" s="0" t="str">
        <f aca="false">IF(Q7826&gt;50000,1,"")</f>
        <v/>
      </c>
      <c r="S7826" s="0" t="str">
        <f aca="false">IF(Q7826&lt;-50000,1,"")</f>
        <v/>
      </c>
      <c r="T7826" s="3" t="str">
        <f aca="false">IF(S7826=1,S7826*Q7826,"")</f>
        <v/>
      </c>
      <c r="U7826" s="2" t="str">
        <f aca="false">IF(L7826+K7826&gt;0,IF(OR(L7826/(L7826+K7826)&gt;0.8,L7826/(L7826+K7826)&lt;0.2),L7826*100/(L7826+K7826),""),"")</f>
        <v/>
      </c>
      <c r="V7826" s="4" t="str">
        <f aca="false">IF(L7826+K7826&gt;50000,IF(OR(L7826/(L7826+K7826)&gt;0.8,L7826/(L7826+K7826)&lt;0.2),L7826*100/(L7826+K7826),""),"")</f>
        <v/>
      </c>
    </row>
    <row r="7827" customFormat="false" ht="14.65" hidden="false" customHeight="true" outlineLevel="0" collapsed="false">
      <c r="A7827" s="0" t="s">
        <v>58</v>
      </c>
      <c r="B7827" s="5" t="n">
        <v>44139.383287037</v>
      </c>
      <c r="C7827" s="0" t="n">
        <v>11129405</v>
      </c>
      <c r="D7827" s="0" t="n">
        <v>95</v>
      </c>
      <c r="E7827" s="1" t="n">
        <v>0.523</v>
      </c>
      <c r="F7827" s="1" t="n">
        <v>0.463</v>
      </c>
      <c r="G7827" s="2" t="n">
        <f aca="false">E7827*C7827</f>
        <v>5820678.815</v>
      </c>
      <c r="H7827" s="2" t="n">
        <f aca="false">F7827*C7827</f>
        <v>5152914.515</v>
      </c>
      <c r="I7827" s="2" t="n">
        <f aca="false">C7827-G7827-H7827</f>
        <v>155811.669999999</v>
      </c>
      <c r="J7827" s="2"/>
      <c r="K7827" s="3" t="n">
        <f aca="false">G7827-G7826</f>
        <v>15345.0770000005</v>
      </c>
      <c r="L7827" s="3" t="n">
        <f aca="false">H7827-H7826</f>
        <v>3739.18800000008</v>
      </c>
      <c r="M7827" s="3" t="n">
        <f aca="false">I7827-I7826</f>
        <v>-11008.2650000006</v>
      </c>
      <c r="O7827" s="3" t="n">
        <f aca="false">G7827-H7827</f>
        <v>667764.3</v>
      </c>
      <c r="Q7827" s="3" t="n">
        <f aca="false">K7827-L7827</f>
        <v>11605.8890000004</v>
      </c>
      <c r="R7827" s="0" t="str">
        <f aca="false">IF(Q7827&gt;50000,1,"")</f>
        <v/>
      </c>
      <c r="S7827" s="0" t="str">
        <f aca="false">IF(Q7827&lt;-50000,1,"")</f>
        <v/>
      </c>
      <c r="T7827" s="3" t="str">
        <f aca="false">IF(S7827=1,S7827*Q7827,"")</f>
        <v/>
      </c>
      <c r="U7827" s="2" t="n">
        <f aca="false">IF(L7827+K7827&gt;0,IF(OR(L7827/(L7827+K7827)&gt;0.8,L7827/(L7827+K7827)&lt;0.2),L7827*100/(L7827+K7827),""),"")</f>
        <v>19.593041702156</v>
      </c>
      <c r="V7827" s="4" t="str">
        <f aca="false">IF(L7827+K7827&gt;50000,IF(OR(L7827/(L7827+K7827)&gt;0.8,L7827/(L7827+K7827)&lt;0.2),L7827*100/(L7827+K7827),""),"")</f>
        <v/>
      </c>
    </row>
    <row r="7828" customFormat="false" ht="14.65" hidden="false" customHeight="true" outlineLevel="0" collapsed="false">
      <c r="A7828" s="0" t="s">
        <v>58</v>
      </c>
      <c r="B7828" s="5" t="n">
        <v>44139.3888657407</v>
      </c>
      <c r="C7828" s="0" t="n">
        <v>11129418</v>
      </c>
      <c r="D7828" s="0" t="n">
        <v>95</v>
      </c>
      <c r="E7828" s="1" t="n">
        <v>0.523</v>
      </c>
      <c r="F7828" s="1" t="n">
        <v>0.463</v>
      </c>
      <c r="G7828" s="2" t="n">
        <f aca="false">E7828*C7828</f>
        <v>5820685.614</v>
      </c>
      <c r="H7828" s="2" t="n">
        <f aca="false">F7828*C7828</f>
        <v>5152920.534</v>
      </c>
      <c r="I7828" s="2" t="n">
        <f aca="false">C7828-G7828-H7828</f>
        <v>155811.852</v>
      </c>
      <c r="J7828" s="2"/>
      <c r="K7828" s="3" t="n">
        <f aca="false">G7828-G7827</f>
        <v>6.79899999964982</v>
      </c>
      <c r="L7828" s="3" t="n">
        <f aca="false">H7828-H7827</f>
        <v>6.01899999938905</v>
      </c>
      <c r="M7828" s="3" t="n">
        <f aca="false">I7828-I7827</f>
        <v>0.182000000961125</v>
      </c>
      <c r="O7828" s="3" t="n">
        <f aca="false">G7828-H7828</f>
        <v>667765.08</v>
      </c>
      <c r="Q7828" s="3" t="n">
        <f aca="false">K7828-L7828</f>
        <v>0.78000000026077</v>
      </c>
      <c r="R7828" s="0" t="str">
        <f aca="false">IF(Q7828&gt;50000,1,"")</f>
        <v/>
      </c>
      <c r="S7828" s="0" t="str">
        <f aca="false">IF(Q7828&lt;-50000,1,"")</f>
        <v/>
      </c>
      <c r="T7828" s="3" t="str">
        <f aca="false">IF(S7828=1,S7828*Q7828,"")</f>
        <v/>
      </c>
      <c r="U7828" s="2" t="str">
        <f aca="false">IF(L7828+K7828&gt;0,IF(OR(L7828/(L7828+K7828)&gt;0.8,L7828/(L7828+K7828)&lt;0.2),L7828*100/(L7828+K7828),""),"")</f>
        <v/>
      </c>
      <c r="V7828" s="4" t="str">
        <f aca="false">IF(L7828+K7828&gt;50000,IF(OR(L7828/(L7828+K7828)&gt;0.8,L7828/(L7828+K7828)&lt;0.2),L7828*100/(L7828+K7828),""),"")</f>
        <v/>
      </c>
    </row>
    <row r="7829" customFormat="false" ht="14.65" hidden="false" customHeight="true" outlineLevel="0" collapsed="false">
      <c r="A7829" s="0" t="s">
        <v>58</v>
      </c>
      <c r="B7829" s="5" t="n">
        <v>44139.3971643519</v>
      </c>
      <c r="C7829" s="0" t="n">
        <v>11133325</v>
      </c>
      <c r="D7829" s="0" t="n">
        <v>95</v>
      </c>
      <c r="E7829" s="1" t="n">
        <v>0.523</v>
      </c>
      <c r="F7829" s="1" t="n">
        <v>0.463</v>
      </c>
      <c r="G7829" s="2" t="n">
        <f aca="false">E7829*C7829</f>
        <v>5822728.975</v>
      </c>
      <c r="H7829" s="2" t="n">
        <f aca="false">F7829*C7829</f>
        <v>5154729.475</v>
      </c>
      <c r="I7829" s="2" t="n">
        <f aca="false">C7829-G7829-H7829</f>
        <v>155866.549999999</v>
      </c>
      <c r="J7829" s="2"/>
      <c r="K7829" s="3" t="n">
        <f aca="false">G7829-G7828</f>
        <v>2043.3610000005</v>
      </c>
      <c r="L7829" s="3" t="n">
        <f aca="false">H7829-H7828</f>
        <v>1808.94100000057</v>
      </c>
      <c r="M7829" s="3" t="n">
        <f aca="false">I7829-I7828</f>
        <v>54.6979999989271</v>
      </c>
      <c r="O7829" s="3" t="n">
        <f aca="false">G7829-H7829</f>
        <v>667999.5</v>
      </c>
      <c r="Q7829" s="3" t="n">
        <f aca="false">K7829-L7829</f>
        <v>234.419999999926</v>
      </c>
      <c r="R7829" s="0" t="str">
        <f aca="false">IF(Q7829&gt;50000,1,"")</f>
        <v/>
      </c>
      <c r="S7829" s="0" t="str">
        <f aca="false">IF(Q7829&lt;-50000,1,"")</f>
        <v/>
      </c>
      <c r="T7829" s="3" t="str">
        <f aca="false">IF(S7829=1,S7829*Q7829,"")</f>
        <v/>
      </c>
      <c r="U7829" s="2" t="str">
        <f aca="false">IF(L7829+K7829&gt;0,IF(OR(L7829/(L7829+K7829)&gt;0.8,L7829/(L7829+K7829)&lt;0.2),L7829*100/(L7829+K7829),""),"")</f>
        <v/>
      </c>
      <c r="V7829" s="4" t="str">
        <f aca="false">IF(L7829+K7829&gt;50000,IF(OR(L7829/(L7829+K7829)&gt;0.8,L7829/(L7829+K7829)&lt;0.2),L7829*100/(L7829+K7829),""),"")</f>
        <v/>
      </c>
    </row>
    <row r="7830" customFormat="false" ht="14.65" hidden="false" customHeight="true" outlineLevel="0" collapsed="false">
      <c r="A7830" s="0" t="s">
        <v>58</v>
      </c>
      <c r="B7830" s="5" t="n">
        <v>44139.414537037</v>
      </c>
      <c r="C7830" s="0" t="n">
        <v>11133789</v>
      </c>
      <c r="D7830" s="0" t="n">
        <v>95</v>
      </c>
      <c r="E7830" s="1" t="n">
        <v>0.523</v>
      </c>
      <c r="F7830" s="1" t="n">
        <v>0.463</v>
      </c>
      <c r="G7830" s="2" t="n">
        <f aca="false">E7830*C7830</f>
        <v>5822971.647</v>
      </c>
      <c r="H7830" s="2" t="n">
        <f aca="false">F7830*C7830</f>
        <v>5154944.307</v>
      </c>
      <c r="I7830" s="2" t="n">
        <f aca="false">C7830-G7830-H7830</f>
        <v>155873.046</v>
      </c>
      <c r="J7830" s="2"/>
      <c r="K7830" s="3" t="n">
        <f aca="false">G7830-G7829</f>
        <v>242.671999999322</v>
      </c>
      <c r="L7830" s="3" t="n">
        <f aca="false">H7830-H7829</f>
        <v>214.831999999471</v>
      </c>
      <c r="M7830" s="3" t="n">
        <f aca="false">I7830-I7829</f>
        <v>6.49600000120699</v>
      </c>
      <c r="O7830" s="3" t="n">
        <f aca="false">G7830-H7830</f>
        <v>668027.34</v>
      </c>
      <c r="Q7830" s="3" t="n">
        <f aca="false">K7830-L7830</f>
        <v>27.839999999851</v>
      </c>
      <c r="R7830" s="0" t="str">
        <f aca="false">IF(Q7830&gt;50000,1,"")</f>
        <v/>
      </c>
      <c r="S7830" s="0" t="str">
        <f aca="false">IF(Q7830&lt;-50000,1,"")</f>
        <v/>
      </c>
      <c r="T7830" s="3" t="str">
        <f aca="false">IF(S7830=1,S7830*Q7830,"")</f>
        <v/>
      </c>
      <c r="U7830" s="2" t="str">
        <f aca="false">IF(L7830+K7830&gt;0,IF(OR(L7830/(L7830+K7830)&gt;0.8,L7830/(L7830+K7830)&lt;0.2),L7830*100/(L7830+K7830),""),"")</f>
        <v/>
      </c>
      <c r="V7830" s="4" t="str">
        <f aca="false">IF(L7830+K7830&gt;50000,IF(OR(L7830/(L7830+K7830)&gt;0.8,L7830/(L7830+K7830)&lt;0.2),L7830*100/(L7830+K7830),""),"")</f>
        <v/>
      </c>
    </row>
    <row r="7831" customFormat="false" ht="14.65" hidden="false" customHeight="true" outlineLevel="0" collapsed="false">
      <c r="A7831" s="0" t="s">
        <v>58</v>
      </c>
      <c r="B7831" s="5" t="n">
        <v>44139.4165509259</v>
      </c>
      <c r="C7831" s="0" t="n">
        <v>11134336</v>
      </c>
      <c r="D7831" s="0" t="n">
        <v>95</v>
      </c>
      <c r="E7831" s="1" t="n">
        <v>0.523</v>
      </c>
      <c r="F7831" s="1" t="n">
        <v>0.463</v>
      </c>
      <c r="G7831" s="2" t="n">
        <f aca="false">E7831*C7831</f>
        <v>5823257.728</v>
      </c>
      <c r="H7831" s="2" t="n">
        <f aca="false">F7831*C7831</f>
        <v>5155197.568</v>
      </c>
      <c r="I7831" s="2" t="n">
        <f aca="false">C7831-G7831-H7831</f>
        <v>155880.704</v>
      </c>
      <c r="J7831" s="2"/>
      <c r="K7831" s="3" t="n">
        <f aca="false">G7831-G7830</f>
        <v>286.081000000238</v>
      </c>
      <c r="L7831" s="3" t="n">
        <f aca="false">H7831-H7830</f>
        <v>253.26099999994</v>
      </c>
      <c r="M7831" s="3" t="n">
        <f aca="false">I7831-I7830</f>
        <v>7.65799999982119</v>
      </c>
      <c r="O7831" s="3" t="n">
        <f aca="false">G7831-H7831</f>
        <v>668060.16</v>
      </c>
      <c r="Q7831" s="3" t="n">
        <f aca="false">K7831-L7831</f>
        <v>32.820000000298</v>
      </c>
      <c r="R7831" s="0" t="str">
        <f aca="false">IF(Q7831&gt;50000,1,"")</f>
        <v/>
      </c>
      <c r="S7831" s="0" t="str">
        <f aca="false">IF(Q7831&lt;-50000,1,"")</f>
        <v/>
      </c>
      <c r="T7831" s="3" t="str">
        <f aca="false">IF(S7831=1,S7831*Q7831,"")</f>
        <v/>
      </c>
      <c r="U7831" s="2" t="str">
        <f aca="false">IF(L7831+K7831&gt;0,IF(OR(L7831/(L7831+K7831)&gt;0.8,L7831/(L7831+K7831)&lt;0.2),L7831*100/(L7831+K7831),""),"")</f>
        <v/>
      </c>
      <c r="V7831" s="4" t="str">
        <f aca="false">IF(L7831+K7831&gt;50000,IF(OR(L7831/(L7831+K7831)&gt;0.8,L7831/(L7831+K7831)&lt;0.2),L7831*100/(L7831+K7831),""),"")</f>
        <v/>
      </c>
    </row>
    <row r="7832" customFormat="false" ht="14.65" hidden="false" customHeight="true" outlineLevel="0" collapsed="false">
      <c r="A7832" s="0" t="s">
        <v>58</v>
      </c>
      <c r="B7832" s="5" t="n">
        <v>44139.4180555556</v>
      </c>
      <c r="C7832" s="0" t="n">
        <v>11134338</v>
      </c>
      <c r="D7832" s="0" t="n">
        <v>95</v>
      </c>
      <c r="E7832" s="1" t="n">
        <v>0.523</v>
      </c>
      <c r="F7832" s="1" t="n">
        <v>0.463</v>
      </c>
      <c r="G7832" s="2" t="n">
        <f aca="false">E7832*C7832</f>
        <v>5823258.774</v>
      </c>
      <c r="H7832" s="2" t="n">
        <f aca="false">F7832*C7832</f>
        <v>5155198.494</v>
      </c>
      <c r="I7832" s="2" t="n">
        <f aca="false">C7832-G7832-H7832</f>
        <v>155880.732</v>
      </c>
      <c r="J7832" s="2"/>
      <c r="K7832" s="3" t="n">
        <f aca="false">G7832-G7831</f>
        <v>1.04600000008941</v>
      </c>
      <c r="L7832" s="3" t="n">
        <f aca="false">H7832-H7831</f>
        <v>0.925999999977648</v>
      </c>
      <c r="M7832" s="3" t="n">
        <f aca="false">I7832-I7831</f>
        <v>0.0279999999329448</v>
      </c>
      <c r="O7832" s="3" t="n">
        <f aca="false">G7832-H7832</f>
        <v>668060.28</v>
      </c>
      <c r="Q7832" s="3" t="n">
        <f aca="false">K7832-L7832</f>
        <v>0.120000000111759</v>
      </c>
      <c r="R7832" s="0" t="str">
        <f aca="false">IF(Q7832&gt;50000,1,"")</f>
        <v/>
      </c>
      <c r="S7832" s="0" t="str">
        <f aca="false">IF(Q7832&lt;-50000,1,"")</f>
        <v/>
      </c>
      <c r="T7832" s="3" t="str">
        <f aca="false">IF(S7832=1,S7832*Q7832,"")</f>
        <v/>
      </c>
      <c r="U7832" s="2" t="str">
        <f aca="false">IF(L7832+K7832&gt;0,IF(OR(L7832/(L7832+K7832)&gt;0.8,L7832/(L7832+K7832)&lt;0.2),L7832*100/(L7832+K7832),""),"")</f>
        <v/>
      </c>
      <c r="V7832" s="4" t="str">
        <f aca="false">IF(L7832+K7832&gt;50000,IF(OR(L7832/(L7832+K7832)&gt;0.8,L7832/(L7832+K7832)&lt;0.2),L7832*100/(L7832+K7832),""),"")</f>
        <v/>
      </c>
    </row>
    <row r="7833" customFormat="false" ht="14.65" hidden="false" customHeight="true" outlineLevel="0" collapsed="false">
      <c r="A7833" s="0" t="s">
        <v>58</v>
      </c>
      <c r="B7833" s="5" t="n">
        <v>44139.4194328704</v>
      </c>
      <c r="C7833" s="0" t="n">
        <v>11134342</v>
      </c>
      <c r="D7833" s="0" t="n">
        <v>95</v>
      </c>
      <c r="E7833" s="1" t="n">
        <v>0.523</v>
      </c>
      <c r="F7833" s="1" t="n">
        <v>0.463</v>
      </c>
      <c r="G7833" s="2" t="n">
        <f aca="false">E7833*C7833</f>
        <v>5823260.866</v>
      </c>
      <c r="H7833" s="2" t="n">
        <f aca="false">F7833*C7833</f>
        <v>5155200.346</v>
      </c>
      <c r="I7833" s="2" t="n">
        <f aca="false">C7833-G7833-H7833</f>
        <v>155880.788</v>
      </c>
      <c r="J7833" s="2"/>
      <c r="K7833" s="3" t="n">
        <f aca="false">G7833-G7832</f>
        <v>2.09200000017881</v>
      </c>
      <c r="L7833" s="3" t="n">
        <f aca="false">H7833-H7832</f>
        <v>1.8519999999553</v>
      </c>
      <c r="M7833" s="3" t="n">
        <f aca="false">I7833-I7832</f>
        <v>0.0559999998658896</v>
      </c>
      <c r="O7833" s="3" t="n">
        <f aca="false">G7833-H7833</f>
        <v>668060.520000001</v>
      </c>
      <c r="Q7833" s="3" t="n">
        <f aca="false">K7833-L7833</f>
        <v>0.240000000223517</v>
      </c>
      <c r="R7833" s="0" t="str">
        <f aca="false">IF(Q7833&gt;50000,1,"")</f>
        <v/>
      </c>
      <c r="S7833" s="0" t="str">
        <f aca="false">IF(Q7833&lt;-50000,1,"")</f>
        <v/>
      </c>
      <c r="T7833" s="3" t="str">
        <f aca="false">IF(S7833=1,S7833*Q7833,"")</f>
        <v/>
      </c>
      <c r="U7833" s="2" t="str">
        <f aca="false">IF(L7833+K7833&gt;0,IF(OR(L7833/(L7833+K7833)&gt;0.8,L7833/(L7833+K7833)&lt;0.2),L7833*100/(L7833+K7833),""),"")</f>
        <v/>
      </c>
      <c r="V7833" s="4" t="str">
        <f aca="false">IF(L7833+K7833&gt;50000,IF(OR(L7833/(L7833+K7833)&gt;0.8,L7833/(L7833+K7833)&lt;0.2),L7833*100/(L7833+K7833),""),"")</f>
        <v/>
      </c>
    </row>
    <row r="7834" customFormat="false" ht="14.65" hidden="false" customHeight="true" outlineLevel="0" collapsed="false">
      <c r="A7834" s="0" t="s">
        <v>58</v>
      </c>
      <c r="B7834" s="5" t="n">
        <v>44139.4214814815</v>
      </c>
      <c r="C7834" s="0" t="n">
        <v>11135284</v>
      </c>
      <c r="D7834" s="0" t="n">
        <v>95</v>
      </c>
      <c r="E7834" s="1" t="n">
        <v>0.523</v>
      </c>
      <c r="F7834" s="1" t="n">
        <v>0.463</v>
      </c>
      <c r="G7834" s="2" t="n">
        <f aca="false">E7834*C7834</f>
        <v>5823753.532</v>
      </c>
      <c r="H7834" s="2" t="n">
        <f aca="false">F7834*C7834</f>
        <v>5155636.492</v>
      </c>
      <c r="I7834" s="2" t="n">
        <f aca="false">C7834-G7834-H7834</f>
        <v>155893.975999999</v>
      </c>
      <c r="J7834" s="2"/>
      <c r="K7834" s="3" t="n">
        <f aca="false">G7834-G7833</f>
        <v>492.666000000201</v>
      </c>
      <c r="L7834" s="3" t="n">
        <f aca="false">H7834-H7833</f>
        <v>436.146000000648</v>
      </c>
      <c r="M7834" s="3" t="n">
        <f aca="false">I7834-I7833</f>
        <v>13.1879999991506</v>
      </c>
      <c r="O7834" s="3" t="n">
        <f aca="false">G7834-H7834</f>
        <v>668117.04</v>
      </c>
      <c r="Q7834" s="3" t="n">
        <f aca="false">K7834-L7834</f>
        <v>56.519999999553</v>
      </c>
      <c r="R7834" s="0" t="str">
        <f aca="false">IF(Q7834&gt;50000,1,"")</f>
        <v/>
      </c>
      <c r="S7834" s="0" t="str">
        <f aca="false">IF(Q7834&lt;-50000,1,"")</f>
        <v/>
      </c>
      <c r="T7834" s="3" t="str">
        <f aca="false">IF(S7834=1,S7834*Q7834,"")</f>
        <v/>
      </c>
      <c r="U7834" s="2" t="str">
        <f aca="false">IF(L7834+K7834&gt;0,IF(OR(L7834/(L7834+K7834)&gt;0.8,L7834/(L7834+K7834)&lt;0.2),L7834*100/(L7834+K7834),""),"")</f>
        <v/>
      </c>
      <c r="V7834" s="4" t="str">
        <f aca="false">IF(L7834+K7834&gt;50000,IF(OR(L7834/(L7834+K7834)&gt;0.8,L7834/(L7834+K7834)&lt;0.2),L7834*100/(L7834+K7834),""),"")</f>
        <v/>
      </c>
    </row>
    <row r="7835" customFormat="false" ht="14.65" hidden="false" customHeight="true" outlineLevel="0" collapsed="false">
      <c r="A7835" s="0" t="s">
        <v>58</v>
      </c>
      <c r="B7835" s="5" t="n">
        <v>44139.4235763889</v>
      </c>
      <c r="C7835" s="0" t="n">
        <v>11135286</v>
      </c>
      <c r="D7835" s="0" t="n">
        <v>95</v>
      </c>
      <c r="E7835" s="1" t="n">
        <v>0.523</v>
      </c>
      <c r="F7835" s="1" t="n">
        <v>0.463</v>
      </c>
      <c r="G7835" s="2" t="n">
        <f aca="false">E7835*C7835</f>
        <v>5823754.578</v>
      </c>
      <c r="H7835" s="2" t="n">
        <f aca="false">F7835*C7835</f>
        <v>5155637.418</v>
      </c>
      <c r="I7835" s="2" t="n">
        <f aca="false">C7835-G7835-H7835</f>
        <v>155894.003999999</v>
      </c>
      <c r="J7835" s="2"/>
      <c r="K7835" s="3" t="n">
        <f aca="false">G7835-G7834</f>
        <v>1.04600000008941</v>
      </c>
      <c r="L7835" s="3" t="n">
        <f aca="false">H7835-H7834</f>
        <v>0.925999999977648</v>
      </c>
      <c r="M7835" s="3" t="n">
        <f aca="false">I7835-I7834</f>
        <v>0.0279999999329448</v>
      </c>
      <c r="O7835" s="3" t="n">
        <f aca="false">G7835-H7835</f>
        <v>668117.16</v>
      </c>
      <c r="Q7835" s="3" t="n">
        <f aca="false">K7835-L7835</f>
        <v>0.120000000111759</v>
      </c>
      <c r="R7835" s="0" t="str">
        <f aca="false">IF(Q7835&gt;50000,1,"")</f>
        <v/>
      </c>
      <c r="S7835" s="0" t="str">
        <f aca="false">IF(Q7835&lt;-50000,1,"")</f>
        <v/>
      </c>
      <c r="T7835" s="3" t="str">
        <f aca="false">IF(S7835=1,S7835*Q7835,"")</f>
        <v/>
      </c>
      <c r="U7835" s="2" t="str">
        <f aca="false">IF(L7835+K7835&gt;0,IF(OR(L7835/(L7835+K7835)&gt;0.8,L7835/(L7835+K7835)&lt;0.2),L7835*100/(L7835+K7835),""),"")</f>
        <v/>
      </c>
      <c r="V7835" s="4" t="str">
        <f aca="false">IF(L7835+K7835&gt;50000,IF(OR(L7835/(L7835+K7835)&gt;0.8,L7835/(L7835+K7835)&lt;0.2),L7835*100/(L7835+K7835),""),"")</f>
        <v/>
      </c>
    </row>
    <row r="7836" customFormat="false" ht="14.65" hidden="false" customHeight="true" outlineLevel="0" collapsed="false">
      <c r="A7836" s="0" t="s">
        <v>58</v>
      </c>
      <c r="B7836" s="5" t="n">
        <v>44139.4249537037</v>
      </c>
      <c r="C7836" s="0" t="n">
        <v>11157954</v>
      </c>
      <c r="D7836" s="0" t="n">
        <v>96</v>
      </c>
      <c r="E7836" s="1" t="n">
        <v>0.522</v>
      </c>
      <c r="F7836" s="1" t="n">
        <v>0.463</v>
      </c>
      <c r="G7836" s="2" t="n">
        <f aca="false">E7836*C7836</f>
        <v>5824451.988</v>
      </c>
      <c r="H7836" s="2" t="n">
        <f aca="false">F7836*C7836</f>
        <v>5166132.702</v>
      </c>
      <c r="I7836" s="2" t="n">
        <f aca="false">C7836-G7836-H7836</f>
        <v>167369.31</v>
      </c>
      <c r="J7836" s="2"/>
      <c r="K7836" s="3" t="n">
        <f aca="false">G7836-G7835</f>
        <v>697.409999999218</v>
      </c>
      <c r="L7836" s="3" t="n">
        <f aca="false">H7836-H7835</f>
        <v>10495.284</v>
      </c>
      <c r="M7836" s="3" t="n">
        <f aca="false">I7836-I7835</f>
        <v>11475.3060000008</v>
      </c>
      <c r="O7836" s="3" t="n">
        <f aca="false">G7836-H7836</f>
        <v>658319.285999999</v>
      </c>
      <c r="Q7836" s="3" t="n">
        <f aca="false">K7836-L7836</f>
        <v>-9797.87400000077</v>
      </c>
      <c r="R7836" s="0" t="str">
        <f aca="false">IF(Q7836&gt;50000,1,"")</f>
        <v/>
      </c>
      <c r="S7836" s="0" t="str">
        <f aca="false">IF(Q7836&lt;-50000,1,"")</f>
        <v/>
      </c>
      <c r="T7836" s="3" t="str">
        <f aca="false">IF(S7836=1,S7836*Q7836,"")</f>
        <v/>
      </c>
      <c r="U7836" s="2" t="n">
        <f aca="false">IF(L7836+K7836&gt;0,IF(OR(L7836/(L7836+K7836)&gt;0.8,L7836/(L7836+K7836)&lt;0.2),L7836*100/(L7836+K7836),""),"")</f>
        <v>93.7690604246014</v>
      </c>
      <c r="V7836" s="4" t="str">
        <f aca="false">IF(L7836+K7836&gt;50000,IF(OR(L7836/(L7836+K7836)&gt;0.8,L7836/(L7836+K7836)&lt;0.2),L7836*100/(L7836+K7836),""),"")</f>
        <v/>
      </c>
    </row>
    <row r="7837" customFormat="false" ht="14.65" hidden="false" customHeight="true" outlineLevel="0" collapsed="false">
      <c r="A7837" s="0" t="s">
        <v>58</v>
      </c>
      <c r="B7837" s="5" t="n">
        <v>44139.4263657407</v>
      </c>
      <c r="C7837" s="0" t="n">
        <v>11157964</v>
      </c>
      <c r="D7837" s="0" t="n">
        <v>96</v>
      </c>
      <c r="E7837" s="1" t="n">
        <v>0.522</v>
      </c>
      <c r="F7837" s="1" t="n">
        <v>0.463</v>
      </c>
      <c r="G7837" s="2" t="n">
        <f aca="false">E7837*C7837</f>
        <v>5824457.208</v>
      </c>
      <c r="H7837" s="2" t="n">
        <f aca="false">F7837*C7837</f>
        <v>5166137.332</v>
      </c>
      <c r="I7837" s="2" t="n">
        <f aca="false">C7837-G7837-H7837</f>
        <v>167369.459999999</v>
      </c>
      <c r="J7837" s="2"/>
      <c r="K7837" s="3" t="n">
        <f aca="false">G7837-G7836</f>
        <v>5.22000000067055</v>
      </c>
      <c r="L7837" s="3" t="n">
        <f aca="false">H7837-H7836</f>
        <v>4.62999999988824</v>
      </c>
      <c r="M7837" s="3" t="n">
        <f aca="false">I7837-I7836</f>
        <v>0.149999999441206</v>
      </c>
      <c r="O7837" s="3" t="n">
        <f aca="false">G7837-H7837</f>
        <v>658319.876</v>
      </c>
      <c r="Q7837" s="3" t="n">
        <f aca="false">K7837-L7837</f>
        <v>0.590000000782311</v>
      </c>
      <c r="R7837" s="0" t="str">
        <f aca="false">IF(Q7837&gt;50000,1,"")</f>
        <v/>
      </c>
      <c r="S7837" s="0" t="str">
        <f aca="false">IF(Q7837&lt;-50000,1,"")</f>
        <v/>
      </c>
      <c r="T7837" s="3" t="str">
        <f aca="false">IF(S7837=1,S7837*Q7837,"")</f>
        <v/>
      </c>
      <c r="U7837" s="2" t="str">
        <f aca="false">IF(L7837+K7837&gt;0,IF(OR(L7837/(L7837+K7837)&gt;0.8,L7837/(L7837+K7837)&lt;0.2),L7837*100/(L7837+K7837),""),"")</f>
        <v/>
      </c>
      <c r="V7837" s="4" t="str">
        <f aca="false">IF(L7837+K7837&gt;50000,IF(OR(L7837/(L7837+K7837)&gt;0.8,L7837/(L7837+K7837)&lt;0.2),L7837*100/(L7837+K7837),""),"")</f>
        <v/>
      </c>
    </row>
    <row r="7838" customFormat="false" ht="14.65" hidden="false" customHeight="true" outlineLevel="0" collapsed="false">
      <c r="A7838" s="0" t="s">
        <v>58</v>
      </c>
      <c r="B7838" s="5" t="n">
        <v>44139.4423958333</v>
      </c>
      <c r="C7838" s="0" t="n">
        <v>11166291</v>
      </c>
      <c r="D7838" s="0" t="n">
        <v>96</v>
      </c>
      <c r="E7838" s="1" t="n">
        <v>0.522</v>
      </c>
      <c r="F7838" s="1" t="n">
        <v>0.463</v>
      </c>
      <c r="G7838" s="2" t="n">
        <f aca="false">E7838*C7838</f>
        <v>5828803.902</v>
      </c>
      <c r="H7838" s="2" t="n">
        <f aca="false">F7838*C7838</f>
        <v>5169992.733</v>
      </c>
      <c r="I7838" s="2" t="n">
        <f aca="false">C7838-G7838-H7838</f>
        <v>167494.365</v>
      </c>
      <c r="J7838" s="2"/>
      <c r="K7838" s="3" t="n">
        <f aca="false">G7838-G7837</f>
        <v>4346.6939999992</v>
      </c>
      <c r="L7838" s="3" t="n">
        <f aca="false">H7838-H7837</f>
        <v>3855.40099999961</v>
      </c>
      <c r="M7838" s="3" t="n">
        <f aca="false">I7838-I7837</f>
        <v>124.905000001192</v>
      </c>
      <c r="O7838" s="3" t="n">
        <f aca="false">G7838-H7838</f>
        <v>658811.169</v>
      </c>
      <c r="Q7838" s="3" t="n">
        <f aca="false">K7838-L7838</f>
        <v>491.292999999598</v>
      </c>
      <c r="R7838" s="0" t="str">
        <f aca="false">IF(Q7838&gt;50000,1,"")</f>
        <v/>
      </c>
      <c r="S7838" s="0" t="str">
        <f aca="false">IF(Q7838&lt;-50000,1,"")</f>
        <v/>
      </c>
      <c r="T7838" s="3" t="str">
        <f aca="false">IF(S7838=1,S7838*Q7838,"")</f>
        <v/>
      </c>
      <c r="U7838" s="2" t="str">
        <f aca="false">IF(L7838+K7838&gt;0,IF(OR(L7838/(L7838+K7838)&gt;0.8,L7838/(L7838+K7838)&lt;0.2),L7838*100/(L7838+K7838),""),"")</f>
        <v/>
      </c>
      <c r="V7838" s="4" t="str">
        <f aca="false">IF(L7838+K7838&gt;50000,IF(OR(L7838/(L7838+K7838)&gt;0.8,L7838/(L7838+K7838)&lt;0.2),L7838*100/(L7838+K7838),""),"")</f>
        <v/>
      </c>
    </row>
    <row r="7839" customFormat="false" ht="14.65" hidden="false" customHeight="true" outlineLevel="0" collapsed="false">
      <c r="A7839" s="0" t="s">
        <v>58</v>
      </c>
      <c r="B7839" s="5" t="n">
        <v>44139.4478472222</v>
      </c>
      <c r="C7839" s="0" t="n">
        <v>11166445</v>
      </c>
      <c r="D7839" s="0" t="n">
        <v>96</v>
      </c>
      <c r="E7839" s="1" t="n">
        <v>0.522</v>
      </c>
      <c r="F7839" s="1" t="n">
        <v>0.463</v>
      </c>
      <c r="G7839" s="2" t="n">
        <f aca="false">E7839*C7839</f>
        <v>5828884.29</v>
      </c>
      <c r="H7839" s="2" t="n">
        <f aca="false">F7839*C7839</f>
        <v>5170064.035</v>
      </c>
      <c r="I7839" s="2" t="n">
        <f aca="false">C7839-G7839-H7839</f>
        <v>167496.675</v>
      </c>
      <c r="J7839" s="2"/>
      <c r="K7839" s="3" t="n">
        <f aca="false">G7839-G7838</f>
        <v>80.3880000002682</v>
      </c>
      <c r="L7839" s="3" t="n">
        <f aca="false">H7839-H7838</f>
        <v>71.3020000001416</v>
      </c>
      <c r="M7839" s="3" t="n">
        <f aca="false">I7839-I7838</f>
        <v>2.30999999959022</v>
      </c>
      <c r="O7839" s="3" t="n">
        <f aca="false">G7839-H7839</f>
        <v>658820.255</v>
      </c>
      <c r="Q7839" s="3" t="n">
        <f aca="false">K7839-L7839</f>
        <v>9.08600000012666</v>
      </c>
      <c r="R7839" s="0" t="str">
        <f aca="false">IF(Q7839&gt;50000,1,"")</f>
        <v/>
      </c>
      <c r="S7839" s="0" t="str">
        <f aca="false">IF(Q7839&lt;-50000,1,"")</f>
        <v/>
      </c>
      <c r="T7839" s="3" t="str">
        <f aca="false">IF(S7839=1,S7839*Q7839,"")</f>
        <v/>
      </c>
      <c r="U7839" s="2" t="str">
        <f aca="false">IF(L7839+K7839&gt;0,IF(OR(L7839/(L7839+K7839)&gt;0.8,L7839/(L7839+K7839)&lt;0.2),L7839*100/(L7839+K7839),""),"")</f>
        <v/>
      </c>
      <c r="V7839" s="4" t="str">
        <f aca="false">IF(L7839+K7839&gt;50000,IF(OR(L7839/(L7839+K7839)&gt;0.8,L7839/(L7839+K7839)&lt;0.2),L7839*100/(L7839+K7839),""),"")</f>
        <v/>
      </c>
    </row>
    <row r="7840" customFormat="false" ht="14.65" hidden="false" customHeight="true" outlineLevel="0" collapsed="false">
      <c r="A7840" s="0" t="s">
        <v>58</v>
      </c>
      <c r="B7840" s="5" t="n">
        <v>44139.4492476852</v>
      </c>
      <c r="C7840" s="0" t="n">
        <v>11167814</v>
      </c>
      <c r="D7840" s="0" t="n">
        <v>96</v>
      </c>
      <c r="E7840" s="1" t="n">
        <v>0.522</v>
      </c>
      <c r="F7840" s="1" t="n">
        <v>0.463</v>
      </c>
      <c r="G7840" s="2" t="n">
        <f aca="false">E7840*C7840</f>
        <v>5829598.908</v>
      </c>
      <c r="H7840" s="2" t="n">
        <f aca="false">F7840*C7840</f>
        <v>5170697.882</v>
      </c>
      <c r="I7840" s="2" t="n">
        <f aca="false">C7840-G7840-H7840</f>
        <v>167517.21</v>
      </c>
      <c r="J7840" s="2"/>
      <c r="K7840" s="3" t="n">
        <f aca="false">G7840-G7839</f>
        <v>714.617999999784</v>
      </c>
      <c r="L7840" s="3" t="n">
        <f aca="false">H7840-H7839</f>
        <v>633.847000000067</v>
      </c>
      <c r="M7840" s="3" t="n">
        <f aca="false">I7840-I7839</f>
        <v>20.535000000149</v>
      </c>
      <c r="O7840" s="3" t="n">
        <f aca="false">G7840-H7840</f>
        <v>658901.026</v>
      </c>
      <c r="Q7840" s="3" t="n">
        <f aca="false">K7840-L7840</f>
        <v>80.7709999997169</v>
      </c>
      <c r="R7840" s="0" t="str">
        <f aca="false">IF(Q7840&gt;50000,1,"")</f>
        <v/>
      </c>
      <c r="S7840" s="0" t="str">
        <f aca="false">IF(Q7840&lt;-50000,1,"")</f>
        <v/>
      </c>
      <c r="T7840" s="3" t="str">
        <f aca="false">IF(S7840=1,S7840*Q7840,"")</f>
        <v/>
      </c>
      <c r="U7840" s="2" t="str">
        <f aca="false">IF(L7840+K7840&gt;0,IF(OR(L7840/(L7840+K7840)&gt;0.8,L7840/(L7840+K7840)&lt;0.2),L7840*100/(L7840+K7840),""),"")</f>
        <v/>
      </c>
      <c r="V7840" s="4" t="str">
        <f aca="false">IF(L7840+K7840&gt;50000,IF(OR(L7840/(L7840+K7840)&gt;0.8,L7840/(L7840+K7840)&lt;0.2),L7840*100/(L7840+K7840),""),"")</f>
        <v/>
      </c>
    </row>
    <row r="7841" customFormat="false" ht="14.65" hidden="false" customHeight="true" outlineLevel="0" collapsed="false">
      <c r="A7841" s="0" t="s">
        <v>58</v>
      </c>
      <c r="B7841" s="5" t="n">
        <v>44139.4513425926</v>
      </c>
      <c r="C7841" s="0" t="n">
        <v>11167819</v>
      </c>
      <c r="D7841" s="0" t="n">
        <v>96</v>
      </c>
      <c r="E7841" s="1" t="n">
        <v>0.522</v>
      </c>
      <c r="F7841" s="1" t="n">
        <v>0.463</v>
      </c>
      <c r="G7841" s="2" t="n">
        <f aca="false">E7841*C7841</f>
        <v>5829601.518</v>
      </c>
      <c r="H7841" s="2" t="n">
        <f aca="false">F7841*C7841</f>
        <v>5170700.197</v>
      </c>
      <c r="I7841" s="2" t="n">
        <f aca="false">C7841-G7841-H7841</f>
        <v>167517.284999999</v>
      </c>
      <c r="J7841" s="2"/>
      <c r="K7841" s="3" t="n">
        <f aca="false">G7841-G7840</f>
        <v>2.61000000033528</v>
      </c>
      <c r="L7841" s="3" t="n">
        <f aca="false">H7841-H7840</f>
        <v>2.31500000040978</v>
      </c>
      <c r="M7841" s="3" t="n">
        <f aca="false">I7841-I7840</f>
        <v>0.0749999992549419</v>
      </c>
      <c r="O7841" s="3" t="n">
        <f aca="false">G7841-H7841</f>
        <v>658901.321</v>
      </c>
      <c r="Q7841" s="3" t="n">
        <f aca="false">K7841-L7841</f>
        <v>0.294999999925494</v>
      </c>
      <c r="R7841" s="0" t="str">
        <f aca="false">IF(Q7841&gt;50000,1,"")</f>
        <v/>
      </c>
      <c r="S7841" s="0" t="str">
        <f aca="false">IF(Q7841&lt;-50000,1,"")</f>
        <v/>
      </c>
      <c r="T7841" s="3" t="str">
        <f aca="false">IF(S7841=1,S7841*Q7841,"")</f>
        <v/>
      </c>
      <c r="U7841" s="2" t="str">
        <f aca="false">IF(L7841+K7841&gt;0,IF(OR(L7841/(L7841+K7841)&gt;0.8,L7841/(L7841+K7841)&lt;0.2),L7841*100/(L7841+K7841),""),"")</f>
        <v/>
      </c>
      <c r="V7841" s="4" t="str">
        <f aca="false">IF(L7841+K7841&gt;50000,IF(OR(L7841/(L7841+K7841)&gt;0.8,L7841/(L7841+K7841)&lt;0.2),L7841*100/(L7841+K7841),""),"")</f>
        <v/>
      </c>
    </row>
    <row r="7842" customFormat="false" ht="14.65" hidden="false" customHeight="true" outlineLevel="0" collapsed="false">
      <c r="A7842" s="0" t="s">
        <v>58</v>
      </c>
      <c r="B7842" s="5" t="n">
        <v>44139.4561921296</v>
      </c>
      <c r="C7842" s="0" t="n">
        <v>11180782</v>
      </c>
      <c r="D7842" s="0" t="n">
        <v>96</v>
      </c>
      <c r="E7842" s="1" t="n">
        <v>0.523</v>
      </c>
      <c r="F7842" s="1" t="n">
        <v>0.462</v>
      </c>
      <c r="G7842" s="2" t="n">
        <f aca="false">E7842*C7842</f>
        <v>5847548.986</v>
      </c>
      <c r="H7842" s="2" t="n">
        <f aca="false">F7842*C7842</f>
        <v>5165521.284</v>
      </c>
      <c r="I7842" s="2" t="n">
        <f aca="false">C7842-G7842-H7842</f>
        <v>167711.73</v>
      </c>
      <c r="J7842" s="2"/>
      <c r="K7842" s="3" t="n">
        <f aca="false">G7842-G7841</f>
        <v>17947.4680000003</v>
      </c>
      <c r="L7842" s="3" t="n">
        <f aca="false">H7842-H7841</f>
        <v>-5178.91300000064</v>
      </c>
      <c r="M7842" s="3" t="n">
        <f aca="false">I7842-I7841</f>
        <v>194.445000000298</v>
      </c>
      <c r="O7842" s="3" t="n">
        <f aca="false">G7842-H7842</f>
        <v>682027.702000001</v>
      </c>
      <c r="Q7842" s="3" t="n">
        <f aca="false">K7842-L7842</f>
        <v>23126.381000001</v>
      </c>
      <c r="R7842" s="0" t="str">
        <f aca="false">IF(Q7842&gt;50000,1,"")</f>
        <v/>
      </c>
      <c r="S7842" s="0" t="str">
        <f aca="false">IF(Q7842&lt;-50000,1,"")</f>
        <v/>
      </c>
      <c r="T7842" s="3" t="str">
        <f aca="false">IF(S7842=1,S7842*Q7842,"")</f>
        <v/>
      </c>
      <c r="U7842" s="2" t="n">
        <f aca="false">IF(L7842+K7842&gt;0,IF(OR(L7842/(L7842+K7842)&gt;0.8,L7842/(L7842+K7842)&lt;0.2),L7842*100/(L7842+K7842),""),"")</f>
        <v>-40.559898907909</v>
      </c>
      <c r="V7842" s="4" t="str">
        <f aca="false">IF(L7842+K7842&gt;50000,IF(OR(L7842/(L7842+K7842)&gt;0.8,L7842/(L7842+K7842)&lt;0.2),L7842*100/(L7842+K7842),""),"")</f>
        <v/>
      </c>
    </row>
    <row r="7843" customFormat="false" ht="14.65" hidden="false" customHeight="true" outlineLevel="0" collapsed="false">
      <c r="A7843" s="0" t="s">
        <v>58</v>
      </c>
      <c r="B7843" s="5" t="n">
        <v>44139.4589699074</v>
      </c>
      <c r="C7843" s="0" t="n">
        <v>11181781</v>
      </c>
      <c r="D7843" s="0" t="n">
        <v>96</v>
      </c>
      <c r="E7843" s="1" t="n">
        <v>0.523</v>
      </c>
      <c r="F7843" s="1" t="n">
        <v>0.462</v>
      </c>
      <c r="G7843" s="2" t="n">
        <f aca="false">E7843*C7843</f>
        <v>5848071.463</v>
      </c>
      <c r="H7843" s="2" t="n">
        <f aca="false">F7843*C7843</f>
        <v>5165982.822</v>
      </c>
      <c r="I7843" s="2" t="n">
        <f aca="false">C7843-G7843-H7843</f>
        <v>167726.714999999</v>
      </c>
      <c r="J7843" s="2"/>
      <c r="K7843" s="3" t="n">
        <f aca="false">G7843-G7842</f>
        <v>522.476999999955</v>
      </c>
      <c r="L7843" s="3" t="n">
        <f aca="false">H7843-H7842</f>
        <v>461.538000000641</v>
      </c>
      <c r="M7843" s="3" t="n">
        <f aca="false">I7843-I7842</f>
        <v>14.984999999404</v>
      </c>
      <c r="O7843" s="3" t="n">
        <f aca="false">G7843-H7843</f>
        <v>682088.641</v>
      </c>
      <c r="Q7843" s="3" t="n">
        <f aca="false">K7843-L7843</f>
        <v>60.9389999993146</v>
      </c>
      <c r="R7843" s="0" t="str">
        <f aca="false">IF(Q7843&gt;50000,1,"")</f>
        <v/>
      </c>
      <c r="S7843" s="0" t="str">
        <f aca="false">IF(Q7843&lt;-50000,1,"")</f>
        <v/>
      </c>
      <c r="T7843" s="3" t="str">
        <f aca="false">IF(S7843=1,S7843*Q7843,"")</f>
        <v/>
      </c>
      <c r="U7843" s="2" t="str">
        <f aca="false">IF(L7843+K7843&gt;0,IF(OR(L7843/(L7843+K7843)&gt;0.8,L7843/(L7843+K7843)&lt;0.2),L7843*100/(L7843+K7843),""),"")</f>
        <v/>
      </c>
      <c r="V7843" s="4" t="str">
        <f aca="false">IF(L7843+K7843&gt;50000,IF(OR(L7843/(L7843+K7843)&gt;0.8,L7843/(L7843+K7843)&lt;0.2),L7843*100/(L7843+K7843),""),"")</f>
        <v/>
      </c>
    </row>
    <row r="7844" customFormat="false" ht="14.65" hidden="false" customHeight="true" outlineLevel="0" collapsed="false">
      <c r="A7844" s="0" t="s">
        <v>58</v>
      </c>
      <c r="B7844" s="5" t="n">
        <v>44139.4839930556</v>
      </c>
      <c r="C7844" s="0" t="n">
        <v>11182181</v>
      </c>
      <c r="D7844" s="0" t="n">
        <v>96</v>
      </c>
      <c r="E7844" s="1" t="n">
        <v>0.523</v>
      </c>
      <c r="F7844" s="1" t="n">
        <v>0.462</v>
      </c>
      <c r="G7844" s="2" t="n">
        <f aca="false">E7844*C7844</f>
        <v>5848280.663</v>
      </c>
      <c r="H7844" s="2" t="n">
        <f aca="false">F7844*C7844</f>
        <v>5166167.622</v>
      </c>
      <c r="I7844" s="2" t="n">
        <f aca="false">C7844-G7844-H7844</f>
        <v>167732.714999999</v>
      </c>
      <c r="J7844" s="2"/>
      <c r="K7844" s="3" t="n">
        <f aca="false">G7844-G7843</f>
        <v>209.200000000186</v>
      </c>
      <c r="L7844" s="3" t="n">
        <f aca="false">H7844-H7843</f>
        <v>184.799999999814</v>
      </c>
      <c r="M7844" s="3" t="n">
        <f aca="false">I7844-I7843</f>
        <v>6</v>
      </c>
      <c r="O7844" s="3" t="n">
        <f aca="false">G7844-H7844</f>
        <v>682113.041</v>
      </c>
      <c r="Q7844" s="3" t="n">
        <f aca="false">K7844-L7844</f>
        <v>24.4000000003725</v>
      </c>
      <c r="R7844" s="0" t="str">
        <f aca="false">IF(Q7844&gt;50000,1,"")</f>
        <v/>
      </c>
      <c r="S7844" s="0" t="str">
        <f aca="false">IF(Q7844&lt;-50000,1,"")</f>
        <v/>
      </c>
      <c r="T7844" s="3" t="str">
        <f aca="false">IF(S7844=1,S7844*Q7844,"")</f>
        <v/>
      </c>
      <c r="U7844" s="2" t="str">
        <f aca="false">IF(L7844+K7844&gt;0,IF(OR(L7844/(L7844+K7844)&gt;0.8,L7844/(L7844+K7844)&lt;0.2),L7844*100/(L7844+K7844),""),"")</f>
        <v/>
      </c>
      <c r="V7844" s="4" t="str">
        <f aca="false">IF(L7844+K7844&gt;50000,IF(OR(L7844/(L7844+K7844)&gt;0.8,L7844/(L7844+K7844)&lt;0.2),L7844*100/(L7844+K7844),""),"")</f>
        <v/>
      </c>
    </row>
    <row r="7845" customFormat="false" ht="14.65" hidden="false" customHeight="true" outlineLevel="0" collapsed="false">
      <c r="A7845" s="0" t="s">
        <v>58</v>
      </c>
      <c r="B7845" s="5" t="n">
        <v>44139.486099537</v>
      </c>
      <c r="C7845" s="0" t="n">
        <v>11182183</v>
      </c>
      <c r="D7845" s="0" t="n">
        <v>96</v>
      </c>
      <c r="E7845" s="1" t="n">
        <v>0.523</v>
      </c>
      <c r="F7845" s="1" t="n">
        <v>0.462</v>
      </c>
      <c r="G7845" s="2" t="n">
        <f aca="false">E7845*C7845</f>
        <v>5848281.709</v>
      </c>
      <c r="H7845" s="2" t="n">
        <f aca="false">F7845*C7845</f>
        <v>5166168.546</v>
      </c>
      <c r="I7845" s="2" t="n">
        <f aca="false">C7845-G7845-H7845</f>
        <v>167732.745</v>
      </c>
      <c r="J7845" s="2"/>
      <c r="K7845" s="3" t="n">
        <f aca="false">G7845-G7844</f>
        <v>1.04599999915808</v>
      </c>
      <c r="L7845" s="3" t="n">
        <f aca="false">H7845-H7844</f>
        <v>0.923999999649823</v>
      </c>
      <c r="M7845" s="3" t="n">
        <f aca="false">I7845-I7844</f>
        <v>0.0300000011920929</v>
      </c>
      <c r="O7845" s="3" t="n">
        <f aca="false">G7845-H7845</f>
        <v>682113.163</v>
      </c>
      <c r="Q7845" s="3" t="n">
        <f aca="false">K7845-L7845</f>
        <v>0.121999999508262</v>
      </c>
      <c r="R7845" s="0" t="str">
        <f aca="false">IF(Q7845&gt;50000,1,"")</f>
        <v/>
      </c>
      <c r="S7845" s="0" t="str">
        <f aca="false">IF(Q7845&lt;-50000,1,"")</f>
        <v/>
      </c>
      <c r="T7845" s="3" t="str">
        <f aca="false">IF(S7845=1,S7845*Q7845,"")</f>
        <v/>
      </c>
      <c r="U7845" s="2" t="str">
        <f aca="false">IF(L7845+K7845&gt;0,IF(OR(L7845/(L7845+K7845)&gt;0.8,L7845/(L7845+K7845)&lt;0.2),L7845*100/(L7845+K7845),""),"")</f>
        <v/>
      </c>
      <c r="V7845" s="4" t="str">
        <f aca="false">IF(L7845+K7845&gt;50000,IF(OR(L7845/(L7845+K7845)&gt;0.8,L7845/(L7845+K7845)&lt;0.2),L7845*100/(L7845+K7845),""),"")</f>
        <v/>
      </c>
    </row>
    <row r="7846" customFormat="false" ht="14.65" hidden="false" customHeight="true" outlineLevel="0" collapsed="false">
      <c r="A7846" s="0" t="s">
        <v>58</v>
      </c>
      <c r="B7846" s="5" t="n">
        <v>44139.4874768519</v>
      </c>
      <c r="C7846" s="0" t="n">
        <v>11182253</v>
      </c>
      <c r="D7846" s="0" t="n">
        <v>96</v>
      </c>
      <c r="E7846" s="1" t="n">
        <v>0.523</v>
      </c>
      <c r="F7846" s="1" t="n">
        <v>0.462</v>
      </c>
      <c r="G7846" s="2" t="n">
        <f aca="false">E7846*C7846</f>
        <v>5848318.319</v>
      </c>
      <c r="H7846" s="2" t="n">
        <f aca="false">F7846*C7846</f>
        <v>5166200.886</v>
      </c>
      <c r="I7846" s="2" t="n">
        <f aca="false">C7846-G7846-H7846</f>
        <v>167733.795</v>
      </c>
      <c r="J7846" s="2"/>
      <c r="K7846" s="3" t="n">
        <f aca="false">G7846-G7845</f>
        <v>36.6100000003353</v>
      </c>
      <c r="L7846" s="3" t="n">
        <f aca="false">H7846-H7845</f>
        <v>32.339999999851</v>
      </c>
      <c r="M7846" s="3" t="n">
        <f aca="false">I7846-I7845</f>
        <v>1.04999999981374</v>
      </c>
      <c r="O7846" s="3" t="n">
        <f aca="false">G7846-H7846</f>
        <v>682117.433</v>
      </c>
      <c r="Q7846" s="3" t="n">
        <f aca="false">K7846-L7846</f>
        <v>4.27000000048429</v>
      </c>
      <c r="R7846" s="0" t="str">
        <f aca="false">IF(Q7846&gt;50000,1,"")</f>
        <v/>
      </c>
      <c r="S7846" s="0" t="str">
        <f aca="false">IF(Q7846&lt;-50000,1,"")</f>
        <v/>
      </c>
      <c r="T7846" s="3" t="str">
        <f aca="false">IF(S7846=1,S7846*Q7846,"")</f>
        <v/>
      </c>
      <c r="U7846" s="2" t="str">
        <f aca="false">IF(L7846+K7846&gt;0,IF(OR(L7846/(L7846+K7846)&gt;0.8,L7846/(L7846+K7846)&lt;0.2),L7846*100/(L7846+K7846),""),"")</f>
        <v/>
      </c>
      <c r="V7846" s="4" t="str">
        <f aca="false">IF(L7846+K7846&gt;50000,IF(OR(L7846/(L7846+K7846)&gt;0.8,L7846/(L7846+K7846)&lt;0.2),L7846*100/(L7846+K7846),""),"")</f>
        <v/>
      </c>
    </row>
    <row r="7847" customFormat="false" ht="14.65" hidden="false" customHeight="true" outlineLevel="0" collapsed="false">
      <c r="A7847" s="0" t="s">
        <v>58</v>
      </c>
      <c r="B7847" s="5" t="n">
        <v>44139.4909375</v>
      </c>
      <c r="C7847" s="0" t="n">
        <v>11182858</v>
      </c>
      <c r="D7847" s="0" t="n">
        <v>96</v>
      </c>
      <c r="E7847" s="1" t="n">
        <v>0.523</v>
      </c>
      <c r="F7847" s="1" t="n">
        <v>0.462</v>
      </c>
      <c r="G7847" s="2" t="n">
        <f aca="false">E7847*C7847</f>
        <v>5848634.734</v>
      </c>
      <c r="H7847" s="2" t="n">
        <f aca="false">F7847*C7847</f>
        <v>5166480.396</v>
      </c>
      <c r="I7847" s="2" t="n">
        <f aca="false">C7847-G7847-H7847</f>
        <v>167742.869999999</v>
      </c>
      <c r="J7847" s="2"/>
      <c r="K7847" s="3" t="n">
        <f aca="false">G7847-G7846</f>
        <v>316.415000000037</v>
      </c>
      <c r="L7847" s="3" t="n">
        <f aca="false">H7847-H7846</f>
        <v>279.510000000708</v>
      </c>
      <c r="M7847" s="3" t="n">
        <f aca="false">I7847-I7846</f>
        <v>9.07499999925494</v>
      </c>
      <c r="O7847" s="3" t="n">
        <f aca="false">G7847-H7847</f>
        <v>682154.338</v>
      </c>
      <c r="Q7847" s="3" t="n">
        <f aca="false">K7847-L7847</f>
        <v>36.9049999993295</v>
      </c>
      <c r="R7847" s="0" t="str">
        <f aca="false">IF(Q7847&gt;50000,1,"")</f>
        <v/>
      </c>
      <c r="S7847" s="0" t="str">
        <f aca="false">IF(Q7847&lt;-50000,1,"")</f>
        <v/>
      </c>
      <c r="T7847" s="3" t="str">
        <f aca="false">IF(S7847=1,S7847*Q7847,"")</f>
        <v/>
      </c>
      <c r="U7847" s="2" t="str">
        <f aca="false">IF(L7847+K7847&gt;0,IF(OR(L7847/(L7847+K7847)&gt;0.8,L7847/(L7847+K7847)&lt;0.2),L7847*100/(L7847+K7847),""),"")</f>
        <v/>
      </c>
      <c r="V7847" s="4" t="str">
        <f aca="false">IF(L7847+K7847&gt;50000,IF(OR(L7847/(L7847+K7847)&gt;0.8,L7847/(L7847+K7847)&lt;0.2),L7847*100/(L7847+K7847),""),"")</f>
        <v/>
      </c>
    </row>
    <row r="7848" customFormat="false" ht="14.65" hidden="false" customHeight="true" outlineLevel="0" collapsed="false">
      <c r="A7848" s="0" t="s">
        <v>58</v>
      </c>
      <c r="B7848" s="5" t="n">
        <v>44139.5624537037</v>
      </c>
      <c r="C7848" s="0" t="n">
        <v>11182859</v>
      </c>
      <c r="D7848" s="0" t="n">
        <v>96</v>
      </c>
      <c r="E7848" s="1" t="n">
        <v>0.523</v>
      </c>
      <c r="F7848" s="1" t="n">
        <v>0.462</v>
      </c>
      <c r="G7848" s="2" t="n">
        <f aca="false">E7848*C7848</f>
        <v>5848635.257</v>
      </c>
      <c r="H7848" s="2" t="n">
        <f aca="false">F7848*C7848</f>
        <v>5166480.858</v>
      </c>
      <c r="I7848" s="2" t="n">
        <f aca="false">C7848-G7848-H7848</f>
        <v>167742.885</v>
      </c>
      <c r="J7848" s="2"/>
      <c r="K7848" s="3" t="n">
        <f aca="false">G7848-G7847</f>
        <v>0.523000000044704</v>
      </c>
      <c r="L7848" s="3" t="n">
        <f aca="false">H7848-H7847</f>
        <v>0.46199999935925</v>
      </c>
      <c r="M7848" s="3" t="n">
        <f aca="false">I7848-I7847</f>
        <v>0.0150000005960464</v>
      </c>
      <c r="O7848" s="3" t="n">
        <f aca="false">G7848-H7848</f>
        <v>682154.399</v>
      </c>
      <c r="Q7848" s="3" t="n">
        <f aca="false">K7848-L7848</f>
        <v>0.0610000006854534</v>
      </c>
      <c r="R7848" s="0" t="str">
        <f aca="false">IF(Q7848&gt;50000,1,"")</f>
        <v/>
      </c>
      <c r="S7848" s="0" t="str">
        <f aca="false">IF(Q7848&lt;-50000,1,"")</f>
        <v/>
      </c>
      <c r="T7848" s="3" t="str">
        <f aca="false">IF(S7848=1,S7848*Q7848,"")</f>
        <v/>
      </c>
      <c r="U7848" s="2" t="str">
        <f aca="false">IF(L7848+K7848&gt;0,IF(OR(L7848/(L7848+K7848)&gt;0.8,L7848/(L7848+K7848)&lt;0.2),L7848*100/(L7848+K7848),""),"")</f>
        <v/>
      </c>
      <c r="V7848" s="4" t="str">
        <f aca="false">IF(L7848+K7848&gt;50000,IF(OR(L7848/(L7848+K7848)&gt;0.8,L7848/(L7848+K7848)&lt;0.2),L7848*100/(L7848+K7848),""),"")</f>
        <v/>
      </c>
    </row>
    <row r="7849" customFormat="false" ht="14.65" hidden="false" customHeight="true" outlineLevel="0" collapsed="false">
      <c r="A7849" s="0" t="s">
        <v>58</v>
      </c>
      <c r="B7849" s="5" t="n">
        <v>44139.5742824074</v>
      </c>
      <c r="C7849" s="0" t="n">
        <v>11183037</v>
      </c>
      <c r="D7849" s="0" t="n">
        <v>96</v>
      </c>
      <c r="E7849" s="1" t="n">
        <v>0.523</v>
      </c>
      <c r="F7849" s="1" t="n">
        <v>0.462</v>
      </c>
      <c r="G7849" s="2" t="n">
        <f aca="false">E7849*C7849</f>
        <v>5848728.351</v>
      </c>
      <c r="H7849" s="2" t="n">
        <f aca="false">F7849*C7849</f>
        <v>5166563.094</v>
      </c>
      <c r="I7849" s="2" t="n">
        <f aca="false">C7849-G7849-H7849</f>
        <v>167745.555</v>
      </c>
      <c r="J7849" s="2"/>
      <c r="K7849" s="3" t="n">
        <f aca="false">G7849-G7848</f>
        <v>93.0939999995753</v>
      </c>
      <c r="L7849" s="3" t="n">
        <f aca="false">H7849-H7848</f>
        <v>82.2360000004992</v>
      </c>
      <c r="M7849" s="3" t="n">
        <f aca="false">I7849-I7848</f>
        <v>2.66999999992549</v>
      </c>
      <c r="O7849" s="3" t="n">
        <f aca="false">G7849-H7849</f>
        <v>682165.256999999</v>
      </c>
      <c r="Q7849" s="3" t="n">
        <f aca="false">K7849-L7849</f>
        <v>10.8579999990761</v>
      </c>
      <c r="R7849" s="0" t="str">
        <f aca="false">IF(Q7849&gt;50000,1,"")</f>
        <v/>
      </c>
      <c r="S7849" s="0" t="str">
        <f aca="false">IF(Q7849&lt;-50000,1,"")</f>
        <v/>
      </c>
      <c r="T7849" s="3" t="str">
        <f aca="false">IF(S7849=1,S7849*Q7849,"")</f>
        <v/>
      </c>
      <c r="U7849" s="2" t="str">
        <f aca="false">IF(L7849+K7849&gt;0,IF(OR(L7849/(L7849+K7849)&gt;0.8,L7849/(L7849+K7849)&lt;0.2),L7849*100/(L7849+K7849),""),"")</f>
        <v/>
      </c>
      <c r="V7849" s="4" t="str">
        <f aca="false">IF(L7849+K7849&gt;50000,IF(OR(L7849/(L7849+K7849)&gt;0.8,L7849/(L7849+K7849)&lt;0.2),L7849*100/(L7849+K7849),""),"")</f>
        <v/>
      </c>
    </row>
    <row r="7850" customFormat="false" ht="14.65" hidden="false" customHeight="true" outlineLevel="0" collapsed="false">
      <c r="A7850" s="0" t="s">
        <v>58</v>
      </c>
      <c r="B7850" s="5" t="n">
        <v>44139.7604513889</v>
      </c>
      <c r="C7850" s="0" t="n">
        <v>11191549</v>
      </c>
      <c r="D7850" s="0" t="n">
        <v>96</v>
      </c>
      <c r="E7850" s="1" t="n">
        <v>0.523</v>
      </c>
      <c r="F7850" s="1" t="n">
        <v>0.463</v>
      </c>
      <c r="G7850" s="2" t="n">
        <f aca="false">E7850*C7850</f>
        <v>5853180.127</v>
      </c>
      <c r="H7850" s="2" t="n">
        <f aca="false">F7850*C7850</f>
        <v>5181687.187</v>
      </c>
      <c r="I7850" s="2" t="n">
        <f aca="false">C7850-G7850-H7850</f>
        <v>156681.686</v>
      </c>
      <c r="J7850" s="2"/>
      <c r="K7850" s="3" t="n">
        <f aca="false">G7850-G7849</f>
        <v>4451.77600000054</v>
      </c>
      <c r="L7850" s="3" t="n">
        <f aca="false">H7850-H7849</f>
        <v>15124.0929999994</v>
      </c>
      <c r="M7850" s="3" t="n">
        <f aca="false">I7850-I7849</f>
        <v>-11063.8689999999</v>
      </c>
      <c r="O7850" s="3" t="n">
        <f aca="false">G7850-H7850</f>
        <v>671492.94</v>
      </c>
      <c r="Q7850" s="3" t="n">
        <f aca="false">K7850-L7850</f>
        <v>-10672.3169999989</v>
      </c>
      <c r="R7850" s="0" t="str">
        <f aca="false">IF(Q7850&gt;50000,1,"")</f>
        <v/>
      </c>
      <c r="S7850" s="0" t="str">
        <f aca="false">IF(Q7850&lt;-50000,1,"")</f>
        <v/>
      </c>
      <c r="T7850" s="3" t="str">
        <f aca="false">IF(S7850=1,S7850*Q7850,"")</f>
        <v/>
      </c>
      <c r="U7850" s="2" t="str">
        <f aca="false">IF(L7850+K7850&gt;0,IF(OR(L7850/(L7850+K7850)&gt;0.8,L7850/(L7850+K7850)&lt;0.2),L7850*100/(L7850+K7850),""),"")</f>
        <v/>
      </c>
      <c r="V7850" s="4" t="str">
        <f aca="false">IF(L7850+K7850&gt;50000,IF(OR(L7850/(L7850+K7850)&gt;0.8,L7850/(L7850+K7850)&lt;0.2),L7850*100/(L7850+K7850),""),"")</f>
        <v/>
      </c>
    </row>
    <row r="7851" customFormat="false" ht="14.65" hidden="false" customHeight="true" outlineLevel="0" collapsed="false">
      <c r="A7851" s="0" t="s">
        <v>58</v>
      </c>
      <c r="B7851" s="5" t="n">
        <v>44139.7979166667</v>
      </c>
      <c r="C7851" s="0" t="n">
        <v>11221765</v>
      </c>
      <c r="D7851" s="0" t="n">
        <v>96</v>
      </c>
      <c r="E7851" s="1" t="n">
        <v>0.522</v>
      </c>
      <c r="F7851" s="1" t="n">
        <v>0.463</v>
      </c>
      <c r="G7851" s="2" t="n">
        <f aca="false">E7851*C7851</f>
        <v>5857761.33</v>
      </c>
      <c r="H7851" s="2" t="n">
        <f aca="false">F7851*C7851</f>
        <v>5195677.195</v>
      </c>
      <c r="I7851" s="2" t="n">
        <f aca="false">C7851-G7851-H7851</f>
        <v>168326.475</v>
      </c>
      <c r="J7851" s="2"/>
      <c r="K7851" s="3" t="n">
        <f aca="false">G7851-G7850</f>
        <v>4581.20299999975</v>
      </c>
      <c r="L7851" s="3" t="n">
        <f aca="false">H7851-H7850</f>
        <v>13990.0080000004</v>
      </c>
      <c r="M7851" s="3" t="n">
        <f aca="false">I7851-I7850</f>
        <v>11644.7889999999</v>
      </c>
      <c r="O7851" s="3" t="n">
        <f aca="false">G7851-H7851</f>
        <v>662084.135</v>
      </c>
      <c r="Q7851" s="3" t="n">
        <f aca="false">K7851-L7851</f>
        <v>-9408.80500000063</v>
      </c>
      <c r="R7851" s="0" t="str">
        <f aca="false">IF(Q7851&gt;50000,1,"")</f>
        <v/>
      </c>
      <c r="S7851" s="0" t="str">
        <f aca="false">IF(Q7851&lt;-50000,1,"")</f>
        <v/>
      </c>
      <c r="T7851" s="3" t="str">
        <f aca="false">IF(S7851=1,S7851*Q7851,"")</f>
        <v/>
      </c>
      <c r="U7851" s="2" t="str">
        <f aca="false">IF(L7851+K7851&gt;0,IF(OR(L7851/(L7851+K7851)&gt;0.8,L7851/(L7851+K7851)&lt;0.2),L7851*100/(L7851+K7851),""),"")</f>
        <v/>
      </c>
      <c r="V7851" s="4" t="str">
        <f aca="false">IF(L7851+K7851&gt;50000,IF(OR(L7851/(L7851+K7851)&gt;0.8,L7851/(L7851+K7851)&lt;0.2),L7851*100/(L7851+K7851),""),"")</f>
        <v/>
      </c>
    </row>
    <row r="7852" customFormat="false" ht="14.65" hidden="false" customHeight="true" outlineLevel="0" collapsed="false">
      <c r="A7852" s="0" t="s">
        <v>58</v>
      </c>
      <c r="B7852" s="5" t="n">
        <v>44139.8575810185</v>
      </c>
      <c r="C7852" s="0" t="n">
        <v>11221964</v>
      </c>
      <c r="D7852" s="0" t="n">
        <v>96</v>
      </c>
      <c r="E7852" s="1" t="n">
        <v>0.522</v>
      </c>
      <c r="F7852" s="1" t="n">
        <v>0.463</v>
      </c>
      <c r="G7852" s="2" t="n">
        <f aca="false">E7852*C7852</f>
        <v>5857865.208</v>
      </c>
      <c r="H7852" s="2" t="n">
        <f aca="false">F7852*C7852</f>
        <v>5195769.332</v>
      </c>
      <c r="I7852" s="2" t="n">
        <f aca="false">C7852-G7852-H7852</f>
        <v>168329.459999999</v>
      </c>
      <c r="J7852" s="2"/>
      <c r="K7852" s="3" t="n">
        <f aca="false">G7852-G7851</f>
        <v>103.878000000492</v>
      </c>
      <c r="L7852" s="3" t="n">
        <f aca="false">H7852-H7851</f>
        <v>92.1370000001043</v>
      </c>
      <c r="M7852" s="3" t="n">
        <f aca="false">I7852-I7851</f>
        <v>2.98499999940395</v>
      </c>
      <c r="O7852" s="3" t="n">
        <f aca="false">G7852-H7852</f>
        <v>662095.876</v>
      </c>
      <c r="Q7852" s="3" t="n">
        <f aca="false">K7852-L7852</f>
        <v>11.7410000003874</v>
      </c>
      <c r="R7852" s="0" t="str">
        <f aca="false">IF(Q7852&gt;50000,1,"")</f>
        <v/>
      </c>
      <c r="S7852" s="0" t="str">
        <f aca="false">IF(Q7852&lt;-50000,1,"")</f>
        <v/>
      </c>
      <c r="T7852" s="3" t="str">
        <f aca="false">IF(S7852=1,S7852*Q7852,"")</f>
        <v/>
      </c>
      <c r="U7852" s="2" t="str">
        <f aca="false">IF(L7852+K7852&gt;0,IF(OR(L7852/(L7852+K7852)&gt;0.8,L7852/(L7852+K7852)&lt;0.2),L7852*100/(L7852+K7852),""),"")</f>
        <v/>
      </c>
      <c r="V7852" s="4" t="str">
        <f aca="false">IF(L7852+K7852&gt;50000,IF(OR(L7852/(L7852+K7852)&gt;0.8,L7852/(L7852+K7852)&lt;0.2),L7852*100/(L7852+K7852),""),"")</f>
        <v/>
      </c>
    </row>
    <row r="7853" customFormat="false" ht="14.65" hidden="false" customHeight="true" outlineLevel="0" collapsed="false">
      <c r="A7853" s="0" t="s">
        <v>58</v>
      </c>
      <c r="B7853" s="5" t="n">
        <v>44139.8728935185</v>
      </c>
      <c r="C7853" s="0" t="n">
        <v>11222181</v>
      </c>
      <c r="D7853" s="0" t="n">
        <v>96</v>
      </c>
      <c r="E7853" s="1" t="n">
        <v>0.522</v>
      </c>
      <c r="F7853" s="1" t="n">
        <v>0.463</v>
      </c>
      <c r="G7853" s="2" t="n">
        <f aca="false">E7853*C7853</f>
        <v>5857978.482</v>
      </c>
      <c r="H7853" s="2" t="n">
        <f aca="false">F7853*C7853</f>
        <v>5195869.803</v>
      </c>
      <c r="I7853" s="2" t="n">
        <f aca="false">C7853-G7853-H7853</f>
        <v>168332.715</v>
      </c>
      <c r="J7853" s="2"/>
      <c r="K7853" s="3" t="n">
        <f aca="false">G7853-G7852</f>
        <v>113.273999999277</v>
      </c>
      <c r="L7853" s="3" t="n">
        <f aca="false">H7853-H7852</f>
        <v>100.470999999903</v>
      </c>
      <c r="M7853" s="3" t="n">
        <f aca="false">I7853-I7852</f>
        <v>3.25500000081956</v>
      </c>
      <c r="O7853" s="3" t="n">
        <f aca="false">G7853-H7853</f>
        <v>662108.679</v>
      </c>
      <c r="Q7853" s="3" t="n">
        <f aca="false">K7853-L7853</f>
        <v>12.8029999993742</v>
      </c>
      <c r="R7853" s="0" t="str">
        <f aca="false">IF(Q7853&gt;50000,1,"")</f>
        <v/>
      </c>
      <c r="S7853" s="0" t="str">
        <f aca="false">IF(Q7853&lt;-50000,1,"")</f>
        <v/>
      </c>
      <c r="T7853" s="3" t="str">
        <f aca="false">IF(S7853=1,S7853*Q7853,"")</f>
        <v/>
      </c>
      <c r="U7853" s="2" t="str">
        <f aca="false">IF(L7853+K7853&gt;0,IF(OR(L7853/(L7853+K7853)&gt;0.8,L7853/(L7853+K7853)&lt;0.2),L7853*100/(L7853+K7853),""),"")</f>
        <v/>
      </c>
      <c r="V7853" s="4" t="str">
        <f aca="false">IF(L7853+K7853&gt;50000,IF(OR(L7853/(L7853+K7853)&gt;0.8,L7853/(L7853+K7853)&lt;0.2),L7853*100/(L7853+K7853),""),"")</f>
        <v/>
      </c>
    </row>
    <row r="7854" customFormat="false" ht="14.65" hidden="false" customHeight="true" outlineLevel="0" collapsed="false">
      <c r="A7854" s="0" t="s">
        <v>58</v>
      </c>
      <c r="B7854" s="5" t="n">
        <v>44139.9825578704</v>
      </c>
      <c r="C7854" s="0" t="n">
        <v>11231457</v>
      </c>
      <c r="D7854" s="0" t="n">
        <v>96</v>
      </c>
      <c r="E7854" s="1" t="n">
        <v>0.522</v>
      </c>
      <c r="F7854" s="1" t="n">
        <v>0.463</v>
      </c>
      <c r="G7854" s="2" t="n">
        <f aca="false">E7854*C7854</f>
        <v>5862820.554</v>
      </c>
      <c r="H7854" s="2" t="n">
        <f aca="false">F7854*C7854</f>
        <v>5200164.591</v>
      </c>
      <c r="I7854" s="2" t="n">
        <f aca="false">C7854-G7854-H7854</f>
        <v>168471.855</v>
      </c>
      <c r="J7854" s="2"/>
      <c r="K7854" s="3" t="n">
        <f aca="false">G7854-G7853</f>
        <v>4842.07200000063</v>
      </c>
      <c r="L7854" s="3" t="n">
        <f aca="false">H7854-H7853</f>
        <v>4294.78799999971</v>
      </c>
      <c r="M7854" s="3" t="n">
        <f aca="false">I7854-I7853</f>
        <v>139.139999999665</v>
      </c>
      <c r="O7854" s="3" t="n">
        <f aca="false">G7854-H7854</f>
        <v>662655.963000001</v>
      </c>
      <c r="Q7854" s="3" t="n">
        <f aca="false">K7854-L7854</f>
        <v>547.284000000916</v>
      </c>
      <c r="R7854" s="0" t="str">
        <f aca="false">IF(Q7854&gt;50000,1,"")</f>
        <v/>
      </c>
      <c r="S7854" s="0" t="str">
        <f aca="false">IF(Q7854&lt;-50000,1,"")</f>
        <v/>
      </c>
      <c r="T7854" s="3" t="str">
        <f aca="false">IF(S7854=1,S7854*Q7854,"")</f>
        <v/>
      </c>
      <c r="U7854" s="2" t="str">
        <f aca="false">IF(L7854+K7854&gt;0,IF(OR(L7854/(L7854+K7854)&gt;0.8,L7854/(L7854+K7854)&lt;0.2),L7854*100/(L7854+K7854),""),"")</f>
        <v/>
      </c>
      <c r="V7854" s="4" t="str">
        <f aca="false">IF(L7854+K7854&gt;50000,IF(OR(L7854/(L7854+K7854)&gt;0.8,L7854/(L7854+K7854)&lt;0.2),L7854*100/(L7854+K7854),""),"")</f>
        <v/>
      </c>
    </row>
    <row r="7855" customFormat="false" ht="14.65" hidden="false" customHeight="true" outlineLevel="0" collapsed="false">
      <c r="A7855" s="0" t="s">
        <v>58</v>
      </c>
      <c r="B7855" s="5" t="n">
        <v>44139.9901967593</v>
      </c>
      <c r="C7855" s="0" t="n">
        <v>11233926</v>
      </c>
      <c r="D7855" s="0" t="n">
        <v>96</v>
      </c>
      <c r="E7855" s="1" t="n">
        <v>0.522</v>
      </c>
      <c r="F7855" s="1" t="n">
        <v>0.463</v>
      </c>
      <c r="G7855" s="2" t="n">
        <f aca="false">E7855*C7855</f>
        <v>5864109.372</v>
      </c>
      <c r="H7855" s="2" t="n">
        <f aca="false">F7855*C7855</f>
        <v>5201307.738</v>
      </c>
      <c r="I7855" s="2" t="n">
        <f aca="false">C7855-G7855-H7855</f>
        <v>168508.89</v>
      </c>
      <c r="J7855" s="2"/>
      <c r="K7855" s="3" t="n">
        <f aca="false">G7855-G7854</f>
        <v>1288.81799999997</v>
      </c>
      <c r="L7855" s="3" t="n">
        <f aca="false">H7855-H7854</f>
        <v>1143.14699999988</v>
      </c>
      <c r="M7855" s="3" t="n">
        <f aca="false">I7855-I7854</f>
        <v>37.035000000149</v>
      </c>
      <c r="O7855" s="3" t="n">
        <f aca="false">G7855-H7855</f>
        <v>662801.634000001</v>
      </c>
      <c r="Q7855" s="3" t="n">
        <f aca="false">K7855-L7855</f>
        <v>145.671000000089</v>
      </c>
      <c r="R7855" s="0" t="str">
        <f aca="false">IF(Q7855&gt;50000,1,"")</f>
        <v/>
      </c>
      <c r="S7855" s="0" t="str">
        <f aca="false">IF(Q7855&lt;-50000,1,"")</f>
        <v/>
      </c>
      <c r="T7855" s="3" t="str">
        <f aca="false">IF(S7855=1,S7855*Q7855,"")</f>
        <v/>
      </c>
      <c r="U7855" s="2" t="str">
        <f aca="false">IF(L7855+K7855&gt;0,IF(OR(L7855/(L7855+K7855)&gt;0.8,L7855/(L7855+K7855)&lt;0.2),L7855*100/(L7855+K7855),""),"")</f>
        <v/>
      </c>
      <c r="V7855" s="4" t="str">
        <f aca="false">IF(L7855+K7855&gt;50000,IF(OR(L7855/(L7855+K7855)&gt;0.8,L7855/(L7855+K7855)&lt;0.2),L7855*100/(L7855+K7855),""),"")</f>
        <v/>
      </c>
    </row>
    <row r="7856" customFormat="false" ht="14.65" hidden="false" customHeight="true" outlineLevel="0" collapsed="false">
      <c r="A7856" s="0" t="s">
        <v>58</v>
      </c>
      <c r="B7856" s="5" t="n">
        <v>44140.0083101852</v>
      </c>
      <c r="C7856" s="0" t="n">
        <v>11235403</v>
      </c>
      <c r="D7856" s="0" t="n">
        <v>96</v>
      </c>
      <c r="E7856" s="1" t="n">
        <v>0.522</v>
      </c>
      <c r="F7856" s="1" t="n">
        <v>0.463</v>
      </c>
      <c r="G7856" s="2" t="n">
        <f aca="false">E7856*C7856</f>
        <v>5864880.366</v>
      </c>
      <c r="H7856" s="2" t="n">
        <f aca="false">F7856*C7856</f>
        <v>5201991.589</v>
      </c>
      <c r="I7856" s="2" t="n">
        <f aca="false">C7856-G7856-H7856</f>
        <v>168531.044999999</v>
      </c>
      <c r="J7856" s="2"/>
      <c r="K7856" s="3" t="n">
        <f aca="false">G7856-G7855</f>
        <v>770.993999999948</v>
      </c>
      <c r="L7856" s="3" t="n">
        <f aca="false">H7856-H7855</f>
        <v>683.851000000723</v>
      </c>
      <c r="M7856" s="3" t="n">
        <f aca="false">I7856-I7855</f>
        <v>22.1549999993294</v>
      </c>
      <c r="O7856" s="3" t="n">
        <f aca="false">G7856-H7856</f>
        <v>662888.777</v>
      </c>
      <c r="Q7856" s="3" t="n">
        <f aca="false">K7856-L7856</f>
        <v>87.1429999992251</v>
      </c>
      <c r="R7856" s="0" t="str">
        <f aca="false">IF(Q7856&gt;50000,1,"")</f>
        <v/>
      </c>
      <c r="S7856" s="0" t="str">
        <f aca="false">IF(Q7856&lt;-50000,1,"")</f>
        <v/>
      </c>
      <c r="T7856" s="3" t="str">
        <f aca="false">IF(S7856=1,S7856*Q7856,"")</f>
        <v/>
      </c>
      <c r="U7856" s="2" t="str">
        <f aca="false">IF(L7856+K7856&gt;0,IF(OR(L7856/(L7856+K7856)&gt;0.8,L7856/(L7856+K7856)&lt;0.2),L7856*100/(L7856+K7856),""),"")</f>
        <v/>
      </c>
      <c r="V7856" s="4" t="str">
        <f aca="false">IF(L7856+K7856&gt;50000,IF(OR(L7856/(L7856+K7856)&gt;0.8,L7856/(L7856+K7856)&lt;0.2),L7856*100/(L7856+K7856),""),"")</f>
        <v/>
      </c>
    </row>
    <row r="7857" customFormat="false" ht="14.65" hidden="false" customHeight="true" outlineLevel="0" collapsed="false">
      <c r="A7857" s="0" t="s">
        <v>58</v>
      </c>
      <c r="B7857" s="5" t="n">
        <v>44140.3521527778</v>
      </c>
      <c r="C7857" s="0" t="n">
        <v>11250443</v>
      </c>
      <c r="D7857" s="0" t="n">
        <v>96</v>
      </c>
      <c r="E7857" s="1" t="n">
        <v>0.522</v>
      </c>
      <c r="F7857" s="1" t="n">
        <v>0.463</v>
      </c>
      <c r="G7857" s="2" t="n">
        <f aca="false">E7857*C7857</f>
        <v>5872731.246</v>
      </c>
      <c r="H7857" s="2" t="n">
        <f aca="false">F7857*C7857</f>
        <v>5208955.109</v>
      </c>
      <c r="I7857" s="2" t="n">
        <f aca="false">C7857-G7857-H7857</f>
        <v>168756.645</v>
      </c>
      <c r="J7857" s="2"/>
      <c r="K7857" s="3" t="n">
        <f aca="false">G7857-G7856</f>
        <v>7850.87999999989</v>
      </c>
      <c r="L7857" s="3" t="n">
        <f aca="false">H7857-H7856</f>
        <v>6963.51999999955</v>
      </c>
      <c r="M7857" s="3" t="n">
        <f aca="false">I7857-I7856</f>
        <v>225.600000000559</v>
      </c>
      <c r="O7857" s="3" t="n">
        <f aca="false">G7857-H7857</f>
        <v>663776.137</v>
      </c>
      <c r="Q7857" s="3" t="n">
        <f aca="false">K7857-L7857</f>
        <v>887.360000000335</v>
      </c>
      <c r="R7857" s="0" t="str">
        <f aca="false">IF(Q7857&gt;50000,1,"")</f>
        <v/>
      </c>
      <c r="S7857" s="0" t="str">
        <f aca="false">IF(Q7857&lt;-50000,1,"")</f>
        <v/>
      </c>
      <c r="T7857" s="3" t="str">
        <f aca="false">IF(S7857=1,S7857*Q7857,"")</f>
        <v/>
      </c>
      <c r="U7857" s="2" t="str">
        <f aca="false">IF(L7857+K7857&gt;0,IF(OR(L7857/(L7857+K7857)&gt;0.8,L7857/(L7857+K7857)&lt;0.2),L7857*100/(L7857+K7857),""),"")</f>
        <v/>
      </c>
      <c r="V7857" s="4" t="str">
        <f aca="false">IF(L7857+K7857&gt;50000,IF(OR(L7857/(L7857+K7857)&gt;0.8,L7857/(L7857+K7857)&lt;0.2),L7857*100/(L7857+K7857),""),"")</f>
        <v/>
      </c>
    </row>
    <row r="7858" customFormat="false" ht="14.65" hidden="false" customHeight="true" outlineLevel="0" collapsed="false">
      <c r="A7858" s="0" t="s">
        <v>58</v>
      </c>
      <c r="B7858" s="5" t="n">
        <v>44140.6019675926</v>
      </c>
      <c r="C7858" s="0" t="n">
        <v>11251688</v>
      </c>
      <c r="D7858" s="0" t="n">
        <v>96</v>
      </c>
      <c r="E7858" s="1" t="n">
        <v>0.522</v>
      </c>
      <c r="F7858" s="1" t="n">
        <v>0.463</v>
      </c>
      <c r="G7858" s="2" t="n">
        <f aca="false">E7858*C7858</f>
        <v>5873381.136</v>
      </c>
      <c r="H7858" s="2" t="n">
        <f aca="false">F7858*C7858</f>
        <v>5209531.544</v>
      </c>
      <c r="I7858" s="2" t="n">
        <f aca="false">C7858-G7858-H7858</f>
        <v>168775.319999999</v>
      </c>
      <c r="J7858" s="2"/>
      <c r="K7858" s="3" t="n">
        <f aca="false">G7858-G7857</f>
        <v>649.889999999665</v>
      </c>
      <c r="L7858" s="3" t="n">
        <f aca="false">H7858-H7857</f>
        <v>576.435000000522</v>
      </c>
      <c r="M7858" s="3" t="n">
        <f aca="false">I7858-I7857</f>
        <v>18.6749999998137</v>
      </c>
      <c r="O7858" s="3" t="n">
        <f aca="false">G7858-H7858</f>
        <v>663849.591999999</v>
      </c>
      <c r="Q7858" s="3" t="n">
        <f aca="false">K7858-L7858</f>
        <v>73.4549999991432</v>
      </c>
      <c r="R7858" s="0" t="str">
        <f aca="false">IF(Q7858&gt;50000,1,"")</f>
        <v/>
      </c>
      <c r="S7858" s="0" t="str">
        <f aca="false">IF(Q7858&lt;-50000,1,"")</f>
        <v/>
      </c>
      <c r="T7858" s="3" t="str">
        <f aca="false">IF(S7858=1,S7858*Q7858,"")</f>
        <v/>
      </c>
      <c r="U7858" s="2" t="str">
        <f aca="false">IF(L7858+K7858&gt;0,IF(OR(L7858/(L7858+K7858)&gt;0.8,L7858/(L7858+K7858)&lt;0.2),L7858*100/(L7858+K7858),""),"")</f>
        <v/>
      </c>
      <c r="V7858" s="4" t="str">
        <f aca="false">IF(L7858+K7858&gt;50000,IF(OR(L7858/(L7858+K7858)&gt;0.8,L7858/(L7858+K7858)&lt;0.2),L7858*100/(L7858+K7858),""),"")</f>
        <v/>
      </c>
    </row>
    <row r="7859" customFormat="false" ht="14.65" hidden="false" customHeight="true" outlineLevel="0" collapsed="false">
      <c r="A7859" s="0" t="s">
        <v>58</v>
      </c>
      <c r="B7859" s="5" t="n">
        <v>44140.7221296296</v>
      </c>
      <c r="C7859" s="0" t="n">
        <v>11258022</v>
      </c>
      <c r="D7859" s="0" t="n">
        <v>97</v>
      </c>
      <c r="E7859" s="1" t="n">
        <v>0.522</v>
      </c>
      <c r="F7859" s="1" t="n">
        <v>0.463</v>
      </c>
      <c r="G7859" s="2" t="n">
        <f aca="false">E7859*C7859</f>
        <v>5876687.484</v>
      </c>
      <c r="H7859" s="2" t="n">
        <f aca="false">F7859*C7859</f>
        <v>5212464.186</v>
      </c>
      <c r="I7859" s="2" t="n">
        <f aca="false">C7859-G7859-H7859</f>
        <v>168870.329999999</v>
      </c>
      <c r="J7859" s="2"/>
      <c r="K7859" s="3" t="n">
        <f aca="false">G7859-G7858</f>
        <v>3306.34800000023</v>
      </c>
      <c r="L7859" s="3" t="n">
        <f aca="false">H7859-H7858</f>
        <v>2932.64199999999</v>
      </c>
      <c r="M7859" s="3" t="n">
        <f aca="false">I7859-I7858</f>
        <v>95.0099999997765</v>
      </c>
      <c r="O7859" s="3" t="n">
        <f aca="false">G7859-H7859</f>
        <v>664223.298</v>
      </c>
      <c r="Q7859" s="3" t="n">
        <f aca="false">K7859-L7859</f>
        <v>373.706000000238</v>
      </c>
      <c r="R7859" s="0" t="str">
        <f aca="false">IF(Q7859&gt;50000,1,"")</f>
        <v/>
      </c>
      <c r="S7859" s="0" t="str">
        <f aca="false">IF(Q7859&lt;-50000,1,"")</f>
        <v/>
      </c>
      <c r="T7859" s="3" t="str">
        <f aca="false">IF(S7859=1,S7859*Q7859,"")</f>
        <v/>
      </c>
      <c r="U7859" s="2" t="str">
        <f aca="false">IF(L7859+K7859&gt;0,IF(OR(L7859/(L7859+K7859)&gt;0.8,L7859/(L7859+K7859)&lt;0.2),L7859*100/(L7859+K7859),""),"")</f>
        <v/>
      </c>
      <c r="V7859" s="4" t="str">
        <f aca="false">IF(L7859+K7859&gt;50000,IF(OR(L7859/(L7859+K7859)&gt;0.8,L7859/(L7859+K7859)&lt;0.2),L7859*100/(L7859+K7859),""),"")</f>
        <v/>
      </c>
    </row>
    <row r="7860" customFormat="false" ht="14.65" hidden="false" customHeight="true" outlineLevel="0" collapsed="false">
      <c r="A7860" s="0" t="s">
        <v>58</v>
      </c>
      <c r="B7860" s="5" t="n">
        <v>44140.7235416667</v>
      </c>
      <c r="C7860" s="0" t="n">
        <v>11258406</v>
      </c>
      <c r="D7860" s="0" t="n">
        <v>97</v>
      </c>
      <c r="E7860" s="1" t="n">
        <v>0.522</v>
      </c>
      <c r="F7860" s="1" t="n">
        <v>0.463</v>
      </c>
      <c r="G7860" s="2" t="n">
        <f aca="false">E7860*C7860</f>
        <v>5876887.932</v>
      </c>
      <c r="H7860" s="2" t="n">
        <f aca="false">F7860*C7860</f>
        <v>5212641.978</v>
      </c>
      <c r="I7860" s="2" t="n">
        <f aca="false">C7860-G7860-H7860</f>
        <v>168876.09</v>
      </c>
      <c r="J7860" s="2"/>
      <c r="K7860" s="3" t="n">
        <f aca="false">G7860-G7859</f>
        <v>200.447999999858</v>
      </c>
      <c r="L7860" s="3" t="n">
        <f aca="false">H7860-H7859</f>
        <v>177.791999999434</v>
      </c>
      <c r="M7860" s="3" t="n">
        <f aca="false">I7860-I7859</f>
        <v>5.76000000070781</v>
      </c>
      <c r="O7860" s="3" t="n">
        <f aca="false">G7860-H7860</f>
        <v>664245.954</v>
      </c>
      <c r="Q7860" s="3" t="n">
        <f aca="false">K7860-L7860</f>
        <v>22.6560000004247</v>
      </c>
      <c r="R7860" s="0" t="str">
        <f aca="false">IF(Q7860&gt;50000,1,"")</f>
        <v/>
      </c>
      <c r="S7860" s="0" t="str">
        <f aca="false">IF(Q7860&lt;-50000,1,"")</f>
        <v/>
      </c>
      <c r="T7860" s="3" t="str">
        <f aca="false">IF(S7860=1,S7860*Q7860,"")</f>
        <v/>
      </c>
      <c r="U7860" s="2" t="str">
        <f aca="false">IF(L7860+K7860&gt;0,IF(OR(L7860/(L7860+K7860)&gt;0.8,L7860/(L7860+K7860)&lt;0.2),L7860*100/(L7860+K7860),""),"")</f>
        <v/>
      </c>
      <c r="V7860" s="4" t="str">
        <f aca="false">IF(L7860+K7860&gt;50000,IF(OR(L7860/(L7860+K7860)&gt;0.8,L7860/(L7860+K7860)&lt;0.2),L7860*100/(L7860+K7860),""),"")</f>
        <v/>
      </c>
    </row>
    <row r="7861" customFormat="false" ht="14.65" hidden="false" customHeight="true" outlineLevel="0" collapsed="false">
      <c r="A7861" s="0" t="s">
        <v>58</v>
      </c>
      <c r="B7861" s="5" t="n">
        <v>44141.0137152778</v>
      </c>
      <c r="C7861" s="0" t="n">
        <v>11262010</v>
      </c>
      <c r="D7861" s="0" t="n">
        <v>97</v>
      </c>
      <c r="E7861" s="1" t="n">
        <v>0.522</v>
      </c>
      <c r="F7861" s="1" t="n">
        <v>0.463</v>
      </c>
      <c r="G7861" s="2" t="n">
        <f aca="false">E7861*C7861</f>
        <v>5878769.22</v>
      </c>
      <c r="H7861" s="2" t="n">
        <f aca="false">F7861*C7861</f>
        <v>5214310.63</v>
      </c>
      <c r="I7861" s="2" t="n">
        <f aca="false">C7861-G7861-H7861</f>
        <v>168930.149999999</v>
      </c>
      <c r="J7861" s="2"/>
      <c r="K7861" s="3" t="n">
        <f aca="false">G7861-G7860</f>
        <v>1881.28800000064</v>
      </c>
      <c r="L7861" s="3" t="n">
        <f aca="false">H7861-H7860</f>
        <v>1668.65199999977</v>
      </c>
      <c r="M7861" s="3" t="n">
        <f aca="false">I7861-I7860</f>
        <v>54.0599999995902</v>
      </c>
      <c r="O7861" s="3" t="n">
        <f aca="false">G7861-H7861</f>
        <v>664458.590000001</v>
      </c>
      <c r="Q7861" s="3" t="n">
        <f aca="false">K7861-L7861</f>
        <v>212.636000000872</v>
      </c>
      <c r="R7861" s="0" t="str">
        <f aca="false">IF(Q7861&gt;50000,1,"")</f>
        <v/>
      </c>
      <c r="S7861" s="0" t="str">
        <f aca="false">IF(Q7861&lt;-50000,1,"")</f>
        <v/>
      </c>
      <c r="T7861" s="3" t="str">
        <f aca="false">IF(S7861=1,S7861*Q7861,"")</f>
        <v/>
      </c>
      <c r="U7861" s="2" t="str">
        <f aca="false">IF(L7861+K7861&gt;0,IF(OR(L7861/(L7861+K7861)&gt;0.8,L7861/(L7861+K7861)&lt;0.2),L7861*100/(L7861+K7861),""),"")</f>
        <v/>
      </c>
      <c r="V7861" s="4" t="str">
        <f aca="false">IF(L7861+K7861&gt;50000,IF(OR(L7861/(L7861+K7861)&gt;0.8,L7861/(L7861+K7861)&lt;0.2),L7861*100/(L7861+K7861),""),"")</f>
        <v/>
      </c>
    </row>
    <row r="7862" customFormat="false" ht="14.65" hidden="false" customHeight="true" outlineLevel="0" collapsed="false">
      <c r="A7862" s="0" t="s">
        <v>58</v>
      </c>
      <c r="B7862" s="5" t="n">
        <v>44141.1734490741</v>
      </c>
      <c r="C7862" s="0" t="n">
        <v>11265818</v>
      </c>
      <c r="D7862" s="0" t="n">
        <v>97</v>
      </c>
      <c r="E7862" s="1" t="n">
        <v>0.522</v>
      </c>
      <c r="F7862" s="1" t="n">
        <v>0.464</v>
      </c>
      <c r="G7862" s="2" t="n">
        <f aca="false">E7862*C7862</f>
        <v>5880756.996</v>
      </c>
      <c r="H7862" s="2" t="n">
        <f aca="false">F7862*C7862</f>
        <v>5227339.552</v>
      </c>
      <c r="I7862" s="2" t="n">
        <f aca="false">C7862-G7862-H7862</f>
        <v>157721.452</v>
      </c>
      <c r="J7862" s="2"/>
      <c r="K7862" s="3" t="n">
        <f aca="false">G7862-G7861</f>
        <v>1987.77599999961</v>
      </c>
      <c r="L7862" s="3" t="n">
        <f aca="false">H7862-H7861</f>
        <v>13028.9220000003</v>
      </c>
      <c r="M7862" s="3" t="n">
        <f aca="false">I7862-I7861</f>
        <v>-11208.6979999999</v>
      </c>
      <c r="O7862" s="3" t="n">
        <f aca="false">G7862-H7862</f>
        <v>653417.444</v>
      </c>
      <c r="Q7862" s="3" t="n">
        <f aca="false">K7862-L7862</f>
        <v>-11041.1460000006</v>
      </c>
      <c r="R7862" s="0" t="str">
        <f aca="false">IF(Q7862&gt;50000,1,"")</f>
        <v/>
      </c>
      <c r="S7862" s="0" t="str">
        <f aca="false">IF(Q7862&lt;-50000,1,"")</f>
        <v/>
      </c>
      <c r="T7862" s="3" t="str">
        <f aca="false">IF(S7862=1,S7862*Q7862,"")</f>
        <v/>
      </c>
      <c r="U7862" s="2" t="n">
        <f aca="false">IF(L7862+K7862&gt;0,IF(OR(L7862/(L7862+K7862)&gt;0.8,L7862/(L7862+K7862)&lt;0.2),L7862*100/(L7862+K7862),""),"")</f>
        <v>86.7628955446822</v>
      </c>
      <c r="V7862" s="4" t="str">
        <f aca="false">IF(L7862+K7862&gt;50000,IF(OR(L7862/(L7862+K7862)&gt;0.8,L7862/(L7862+K7862)&lt;0.2),L7862*100/(L7862+K7862),""),"")</f>
        <v/>
      </c>
    </row>
    <row r="7863" customFormat="false" ht="14.65" hidden="false" customHeight="true" outlineLevel="0" collapsed="false">
      <c r="A7863" s="0" t="s">
        <v>58</v>
      </c>
      <c r="B7863" s="5" t="n">
        <v>44141.1748611111</v>
      </c>
      <c r="C7863" s="0" t="n">
        <v>11266215</v>
      </c>
      <c r="D7863" s="0" t="n">
        <v>97</v>
      </c>
      <c r="E7863" s="1" t="n">
        <v>0.522</v>
      </c>
      <c r="F7863" s="1" t="n">
        <v>0.464</v>
      </c>
      <c r="G7863" s="2" t="n">
        <f aca="false">E7863*C7863</f>
        <v>5880964.23</v>
      </c>
      <c r="H7863" s="2" t="n">
        <f aca="false">F7863*C7863</f>
        <v>5227523.76</v>
      </c>
      <c r="I7863" s="2" t="n">
        <f aca="false">C7863-G7863-H7863</f>
        <v>157727.009999999</v>
      </c>
      <c r="J7863" s="2"/>
      <c r="K7863" s="3" t="n">
        <f aca="false">G7863-G7862</f>
        <v>207.234000000171</v>
      </c>
      <c r="L7863" s="3" t="n">
        <f aca="false">H7863-H7862</f>
        <v>184.208000000566</v>
      </c>
      <c r="M7863" s="3" t="n">
        <f aca="false">I7863-I7862</f>
        <v>5.55799999926239</v>
      </c>
      <c r="O7863" s="3" t="n">
        <f aca="false">G7863-H7863</f>
        <v>653440.47</v>
      </c>
      <c r="Q7863" s="3" t="n">
        <f aca="false">K7863-L7863</f>
        <v>23.0259999996051</v>
      </c>
      <c r="R7863" s="0" t="str">
        <f aca="false">IF(Q7863&gt;50000,1,"")</f>
        <v/>
      </c>
      <c r="S7863" s="0" t="str">
        <f aca="false">IF(Q7863&lt;-50000,1,"")</f>
        <v/>
      </c>
      <c r="T7863" s="3" t="str">
        <f aca="false">IF(S7863=1,S7863*Q7863,"")</f>
        <v/>
      </c>
      <c r="U7863" s="2" t="str">
        <f aca="false">IF(L7863+K7863&gt;0,IF(OR(L7863/(L7863+K7863)&gt;0.8,L7863/(L7863+K7863)&lt;0.2),L7863*100/(L7863+K7863),""),"")</f>
        <v/>
      </c>
      <c r="V7863" s="4" t="str">
        <f aca="false">IF(L7863+K7863&gt;50000,IF(OR(L7863/(L7863+K7863)&gt;0.8,L7863/(L7863+K7863)&lt;0.2),L7863*100/(L7863+K7863),""),"")</f>
        <v/>
      </c>
    </row>
    <row r="7864" customFormat="false" ht="14.65" hidden="false" customHeight="true" outlineLevel="0" collapsed="false">
      <c r="A7864" s="0" t="s">
        <v>58</v>
      </c>
      <c r="B7864" s="5" t="n">
        <v>44141.5668055556</v>
      </c>
      <c r="C7864" s="0" t="n">
        <v>11266218</v>
      </c>
      <c r="D7864" s="0" t="n">
        <v>97</v>
      </c>
      <c r="E7864" s="1" t="n">
        <v>0.522</v>
      </c>
      <c r="F7864" s="1" t="n">
        <v>0.464</v>
      </c>
      <c r="G7864" s="2" t="n">
        <f aca="false">E7864*C7864</f>
        <v>5880965.796</v>
      </c>
      <c r="H7864" s="2" t="n">
        <f aca="false">F7864*C7864</f>
        <v>5227525.152</v>
      </c>
      <c r="I7864" s="2" t="n">
        <f aca="false">C7864-G7864-H7864</f>
        <v>157727.051999999</v>
      </c>
      <c r="J7864" s="2"/>
      <c r="K7864" s="3" t="n">
        <f aca="false">G7864-G7863</f>
        <v>1.56599999964237</v>
      </c>
      <c r="L7864" s="3" t="n">
        <f aca="false">H7864-H7863</f>
        <v>1.39199999999255</v>
      </c>
      <c r="M7864" s="3" t="n">
        <f aca="false">I7864-I7863</f>
        <v>0.0420000003650785</v>
      </c>
      <c r="O7864" s="3" t="n">
        <f aca="false">G7864-H7864</f>
        <v>653440.643999999</v>
      </c>
      <c r="Q7864" s="3" t="n">
        <f aca="false">K7864-L7864</f>
        <v>0.173999999649823</v>
      </c>
      <c r="R7864" s="0" t="str">
        <f aca="false">IF(Q7864&gt;50000,1,"")</f>
        <v/>
      </c>
      <c r="S7864" s="0" t="str">
        <f aca="false">IF(Q7864&lt;-50000,1,"")</f>
        <v/>
      </c>
      <c r="T7864" s="3" t="str">
        <f aca="false">IF(S7864=1,S7864*Q7864,"")</f>
        <v/>
      </c>
      <c r="U7864" s="2" t="str">
        <f aca="false">IF(L7864+K7864&gt;0,IF(OR(L7864/(L7864+K7864)&gt;0.8,L7864/(L7864+K7864)&lt;0.2),L7864*100/(L7864+K7864),""),"")</f>
        <v/>
      </c>
      <c r="V7864" s="4" t="str">
        <f aca="false">IF(L7864+K7864&gt;50000,IF(OR(L7864/(L7864+K7864)&gt;0.8,L7864/(L7864+K7864)&lt;0.2),L7864*100/(L7864+K7864),""),"")</f>
        <v/>
      </c>
    </row>
    <row r="7865" customFormat="false" ht="14.65" hidden="false" customHeight="true" outlineLevel="0" collapsed="false">
      <c r="A7865" s="0" t="s">
        <v>58</v>
      </c>
      <c r="B7865" s="5" t="n">
        <v>44141.5811111111</v>
      </c>
      <c r="C7865" s="0" t="n">
        <v>11266349</v>
      </c>
      <c r="D7865" s="0" t="n">
        <v>97</v>
      </c>
      <c r="E7865" s="1" t="n">
        <v>0.522</v>
      </c>
      <c r="F7865" s="1" t="n">
        <v>0.464</v>
      </c>
      <c r="G7865" s="2" t="n">
        <f aca="false">E7865*C7865</f>
        <v>5881034.178</v>
      </c>
      <c r="H7865" s="2" t="n">
        <f aca="false">F7865*C7865</f>
        <v>5227585.936</v>
      </c>
      <c r="I7865" s="2" t="n">
        <f aca="false">C7865-G7865-H7865</f>
        <v>157728.885999999</v>
      </c>
      <c r="J7865" s="2"/>
      <c r="K7865" s="3" t="n">
        <f aca="false">G7865-G7864</f>
        <v>68.3820000002161</v>
      </c>
      <c r="L7865" s="3" t="n">
        <f aca="false">H7865-H7864</f>
        <v>60.7839999999851</v>
      </c>
      <c r="M7865" s="3" t="n">
        <f aca="false">I7865-I7864</f>
        <v>1.83399999979883</v>
      </c>
      <c r="O7865" s="3" t="n">
        <f aca="false">G7865-H7865</f>
        <v>653448.242</v>
      </c>
      <c r="Q7865" s="3" t="n">
        <f aca="false">K7865-L7865</f>
        <v>7.59800000023097</v>
      </c>
      <c r="R7865" s="0" t="str">
        <f aca="false">IF(Q7865&gt;50000,1,"")</f>
        <v/>
      </c>
      <c r="S7865" s="0" t="str">
        <f aca="false">IF(Q7865&lt;-50000,1,"")</f>
        <v/>
      </c>
      <c r="T7865" s="3" t="str">
        <f aca="false">IF(S7865=1,S7865*Q7865,"")</f>
        <v/>
      </c>
      <c r="U7865" s="2" t="str">
        <f aca="false">IF(L7865+K7865&gt;0,IF(OR(L7865/(L7865+K7865)&gt;0.8,L7865/(L7865+K7865)&lt;0.2),L7865*100/(L7865+K7865),""),"")</f>
        <v/>
      </c>
      <c r="V7865" s="4" t="str">
        <f aca="false">IF(L7865+K7865&gt;50000,IF(OR(L7865/(L7865+K7865)&gt;0.8,L7865/(L7865+K7865)&lt;0.2),L7865*100/(L7865+K7865),""),"")</f>
        <v/>
      </c>
    </row>
    <row r="7866" customFormat="false" ht="14.65" hidden="false" customHeight="true" outlineLevel="0" collapsed="false">
      <c r="A7866" s="0" t="s">
        <v>58</v>
      </c>
      <c r="B7866" s="5" t="n">
        <v>44141.8538541667</v>
      </c>
      <c r="C7866" s="0" t="n">
        <v>11270126</v>
      </c>
      <c r="D7866" s="0" t="n">
        <v>97</v>
      </c>
      <c r="E7866" s="1" t="n">
        <v>0.522</v>
      </c>
      <c r="F7866" s="1" t="n">
        <v>0.463</v>
      </c>
      <c r="G7866" s="2" t="n">
        <f aca="false">E7866*C7866</f>
        <v>5883005.772</v>
      </c>
      <c r="H7866" s="2" t="n">
        <f aca="false">F7866*C7866</f>
        <v>5218068.338</v>
      </c>
      <c r="I7866" s="2" t="n">
        <f aca="false">C7866-G7866-H7866</f>
        <v>169051.89</v>
      </c>
      <c r="J7866" s="2"/>
      <c r="K7866" s="3" t="n">
        <f aca="false">G7866-G7865</f>
        <v>1971.59399999958</v>
      </c>
      <c r="L7866" s="3" t="n">
        <f aca="false">H7866-H7865</f>
        <v>-9517.59800000023</v>
      </c>
      <c r="M7866" s="3" t="n">
        <f aca="false">I7866-I7865</f>
        <v>11323.0040000007</v>
      </c>
      <c r="O7866" s="3" t="n">
        <f aca="false">G7866-H7866</f>
        <v>664937.433999999</v>
      </c>
      <c r="Q7866" s="3" t="n">
        <f aca="false">K7866-L7866</f>
        <v>11489.1919999998</v>
      </c>
      <c r="R7866" s="0" t="str">
        <f aca="false">IF(Q7866&gt;50000,1,"")</f>
        <v/>
      </c>
      <c r="S7866" s="0" t="str">
        <f aca="false">IF(Q7866&lt;-50000,1,"")</f>
        <v/>
      </c>
      <c r="T7866" s="3" t="str">
        <f aca="false">IF(S7866=1,S7866*Q7866,"")</f>
        <v/>
      </c>
      <c r="U7866" s="2" t="str">
        <f aca="false">IF(L7866+K7866&gt;0,IF(OR(L7866/(L7866+K7866)&gt;0.8,L7866/(L7866+K7866)&lt;0.2),L7866*100/(L7866+K7866),""),"")</f>
        <v/>
      </c>
      <c r="V7866" s="4" t="str">
        <f aca="false">IF(L7866+K7866&gt;50000,IF(OR(L7866/(L7866+K7866)&gt;0.8,L7866/(L7866+K7866)&lt;0.2),L7866*100/(L7866+K7866),""),"")</f>
        <v/>
      </c>
    </row>
    <row r="7867" customFormat="false" ht="14.65" hidden="false" customHeight="true" outlineLevel="0" collapsed="false">
      <c r="A7867" s="0" t="s">
        <v>58</v>
      </c>
      <c r="B7867" s="5" t="n">
        <v>44141.8835185185</v>
      </c>
      <c r="C7867" s="0" t="n">
        <v>11270124</v>
      </c>
      <c r="D7867" s="0" t="n">
        <v>97</v>
      </c>
      <c r="E7867" s="1" t="n">
        <v>0.522</v>
      </c>
      <c r="F7867" s="1" t="n">
        <v>0.463</v>
      </c>
      <c r="G7867" s="2" t="n">
        <f aca="false">E7867*C7867</f>
        <v>5883004.728</v>
      </c>
      <c r="H7867" s="2" t="n">
        <f aca="false">F7867*C7867</f>
        <v>5218067.412</v>
      </c>
      <c r="I7867" s="2" t="n">
        <f aca="false">C7867-G7867-H7867</f>
        <v>169051.859999999</v>
      </c>
      <c r="J7867" s="2"/>
      <c r="K7867" s="7" t="n">
        <f aca="false">G7867-G7866</f>
        <v>-1.04399999976158</v>
      </c>
      <c r="L7867" s="7" t="n">
        <f aca="false">H7867-H7866</f>
        <v>-0.925999999977648</v>
      </c>
      <c r="M7867" s="7" t="n">
        <f aca="false">I7867-I7866</f>
        <v>-0.0300000002607703</v>
      </c>
      <c r="O7867" s="3" t="n">
        <f aca="false">G7867-H7867</f>
        <v>664937.316</v>
      </c>
      <c r="Q7867" s="3" t="n">
        <f aca="false">K7867-L7867</f>
        <v>-0.117999999783933</v>
      </c>
      <c r="R7867" s="0" t="str">
        <f aca="false">IF(Q7867&gt;50000,1,"")</f>
        <v/>
      </c>
      <c r="S7867" s="0" t="str">
        <f aca="false">IF(Q7867&lt;-50000,1,"")</f>
        <v/>
      </c>
      <c r="T7867" s="3" t="str">
        <f aca="false">IF(S7867=1,S7867*Q7867,"")</f>
        <v/>
      </c>
      <c r="U7867" s="2" t="str">
        <f aca="false">IF(L7867+K7867&gt;0,IF(OR(L7867/(L7867+K7867)&gt;0.8,L7867/(L7867+K7867)&lt;0.2),L7867*100/(L7867+K7867),""),"")</f>
        <v/>
      </c>
      <c r="V7867" s="4" t="str">
        <f aca="false">IF(L7867+K7867&gt;50000,IF(OR(L7867/(L7867+K7867)&gt;0.8,L7867/(L7867+K7867)&lt;0.2),L7867*100/(L7867+K7867),""),"")</f>
        <v/>
      </c>
    </row>
    <row r="7868" customFormat="false" ht="14.65" hidden="false" customHeight="true" outlineLevel="0" collapsed="false">
      <c r="A7868" s="0" t="s">
        <v>58</v>
      </c>
      <c r="B7868" s="5" t="n">
        <v>44141.8930439815</v>
      </c>
      <c r="C7868" s="0" t="n">
        <v>11270630</v>
      </c>
      <c r="D7868" s="0" t="n">
        <v>97</v>
      </c>
      <c r="E7868" s="1" t="n">
        <v>0.522</v>
      </c>
      <c r="F7868" s="1" t="n">
        <v>0.463</v>
      </c>
      <c r="G7868" s="2" t="n">
        <f aca="false">E7868*C7868</f>
        <v>5883268.86</v>
      </c>
      <c r="H7868" s="2" t="n">
        <f aca="false">F7868*C7868</f>
        <v>5218301.69</v>
      </c>
      <c r="I7868" s="2" t="n">
        <f aca="false">C7868-G7868-H7868</f>
        <v>169059.449999999</v>
      </c>
      <c r="J7868" s="2"/>
      <c r="K7868" s="7" t="n">
        <f aca="false">G7868-G7867</f>
        <v>264.132000000216</v>
      </c>
      <c r="L7868" s="7" t="n">
        <f aca="false">H7868-H7867</f>
        <v>234.277999999933</v>
      </c>
      <c r="M7868" s="7" t="n">
        <f aca="false">I7868-I7867</f>
        <v>7.58999999985099</v>
      </c>
      <c r="O7868" s="3" t="n">
        <f aca="false">G7868-H7868</f>
        <v>664967.17</v>
      </c>
      <c r="Q7868" s="3" t="n">
        <f aca="false">K7868-L7868</f>
        <v>29.8540000002831</v>
      </c>
      <c r="R7868" s="0" t="str">
        <f aca="false">IF(Q7868&gt;50000,1,"")</f>
        <v/>
      </c>
      <c r="S7868" s="0" t="str">
        <f aca="false">IF(Q7868&lt;-50000,1,"")</f>
        <v/>
      </c>
      <c r="T7868" s="3" t="str">
        <f aca="false">IF(S7868=1,S7868*Q7868,"")</f>
        <v/>
      </c>
      <c r="U7868" s="2" t="str">
        <f aca="false">IF(L7868+K7868&gt;0,IF(OR(L7868/(L7868+K7868)&gt;0.8,L7868/(L7868+K7868)&lt;0.2),L7868*100/(L7868+K7868),""),"")</f>
        <v/>
      </c>
      <c r="V7868" s="4" t="str">
        <f aca="false">IF(L7868+K7868&gt;50000,IF(OR(L7868/(L7868+K7868)&gt;0.8,L7868/(L7868+K7868)&lt;0.2),L7868*100/(L7868+K7868),""),"")</f>
        <v/>
      </c>
    </row>
    <row r="7869" customFormat="false" ht="14.65" hidden="false" customHeight="true" outlineLevel="0" collapsed="false">
      <c r="A7869" s="0" t="s">
        <v>58</v>
      </c>
      <c r="B7869" s="5" t="n">
        <v>44141.9134722222</v>
      </c>
      <c r="C7869" s="0" t="n">
        <v>11266765</v>
      </c>
      <c r="D7869" s="0" t="n">
        <v>97</v>
      </c>
      <c r="E7869" s="1" t="n">
        <v>0.522</v>
      </c>
      <c r="F7869" s="1" t="n">
        <v>0.463</v>
      </c>
      <c r="G7869" s="2" t="n">
        <f aca="false">E7869*C7869</f>
        <v>5881251.33</v>
      </c>
      <c r="H7869" s="2" t="n">
        <f aca="false">F7869*C7869</f>
        <v>5216512.195</v>
      </c>
      <c r="I7869" s="2" t="n">
        <f aca="false">C7869-G7869-H7869</f>
        <v>169001.475</v>
      </c>
      <c r="J7869" s="2"/>
      <c r="K7869" s="7" t="n">
        <f aca="false">G7869-G7868</f>
        <v>-2017.53000000026</v>
      </c>
      <c r="L7869" s="7" t="n">
        <f aca="false">H7869-H7868</f>
        <v>-1789.49500000011</v>
      </c>
      <c r="M7869" s="7" t="n">
        <f aca="false">I7869-I7868</f>
        <v>-57.9749999996275</v>
      </c>
      <c r="O7869" s="3" t="n">
        <f aca="false">G7869-H7869</f>
        <v>664739.135</v>
      </c>
      <c r="Q7869" s="3" t="n">
        <f aca="false">K7869-L7869</f>
        <v>-228.035000000149</v>
      </c>
      <c r="R7869" s="0" t="str">
        <f aca="false">IF(Q7869&gt;50000,1,"")</f>
        <v/>
      </c>
      <c r="S7869" s="0" t="str">
        <f aca="false">IF(Q7869&lt;-50000,1,"")</f>
        <v/>
      </c>
      <c r="T7869" s="3" t="str">
        <f aca="false">IF(S7869=1,S7869*Q7869,"")</f>
        <v/>
      </c>
      <c r="U7869" s="2" t="str">
        <f aca="false">IF(L7869+K7869&gt;0,IF(OR(L7869/(L7869+K7869)&gt;0.8,L7869/(L7869+K7869)&lt;0.2),L7869*100/(L7869+K7869),""),"")</f>
        <v/>
      </c>
      <c r="V7869" s="4" t="str">
        <f aca="false">IF(L7869+K7869&gt;50000,IF(OR(L7869/(L7869+K7869)&gt;0.8,L7869/(L7869+K7869)&lt;0.2),L7869*100/(L7869+K7869),""),"")</f>
        <v/>
      </c>
    </row>
    <row r="7870" customFormat="false" ht="14.65" hidden="false" customHeight="true" outlineLevel="0" collapsed="false">
      <c r="A7870" s="0" t="s">
        <v>58</v>
      </c>
      <c r="B7870" s="5" t="n">
        <v>44141.9163310185</v>
      </c>
      <c r="C7870" s="0" t="n">
        <v>11261012</v>
      </c>
      <c r="D7870" s="0" t="n">
        <v>97</v>
      </c>
      <c r="E7870" s="1" t="n">
        <v>0.522</v>
      </c>
      <c r="F7870" s="1" t="n">
        <v>0.463</v>
      </c>
      <c r="G7870" s="2" t="n">
        <f aca="false">E7870*C7870</f>
        <v>5878248.264</v>
      </c>
      <c r="H7870" s="2" t="n">
        <f aca="false">F7870*C7870</f>
        <v>5213848.556</v>
      </c>
      <c r="I7870" s="2" t="n">
        <f aca="false">C7870-G7870-H7870</f>
        <v>168915.18</v>
      </c>
      <c r="J7870" s="2"/>
      <c r="K7870" s="7" t="n">
        <f aca="false">G7870-G7869</f>
        <v>-3003.06599999964</v>
      </c>
      <c r="L7870" s="7" t="n">
        <f aca="false">H7870-H7869</f>
        <v>-2663.63900000043</v>
      </c>
      <c r="M7870" s="7" t="n">
        <f aca="false">I7870-I7869</f>
        <v>-86.2949999999255</v>
      </c>
      <c r="O7870" s="3" t="n">
        <f aca="false">G7870-H7870</f>
        <v>664399.708000001</v>
      </c>
      <c r="Q7870" s="3" t="n">
        <f aca="false">K7870-L7870</f>
        <v>-339.42699999921</v>
      </c>
      <c r="R7870" s="0" t="str">
        <f aca="false">IF(Q7870&gt;50000,1,"")</f>
        <v/>
      </c>
      <c r="S7870" s="0" t="str">
        <f aca="false">IF(Q7870&lt;-50000,1,"")</f>
        <v/>
      </c>
      <c r="T7870" s="3" t="str">
        <f aca="false">IF(S7870=1,S7870*Q7870,"")</f>
        <v/>
      </c>
      <c r="U7870" s="2" t="str">
        <f aca="false">IF(L7870+K7870&gt;0,IF(OR(L7870/(L7870+K7870)&gt;0.8,L7870/(L7870+K7870)&lt;0.2),L7870*100/(L7870+K7870),""),"")</f>
        <v/>
      </c>
      <c r="V7870" s="4" t="str">
        <f aca="false">IF(L7870+K7870&gt;50000,IF(OR(L7870/(L7870+K7870)&gt;0.8,L7870/(L7870+K7870)&lt;0.2),L7870*100/(L7870+K7870),""),"")</f>
        <v/>
      </c>
    </row>
    <row r="7871" customFormat="false" ht="14.65" hidden="false" customHeight="true" outlineLevel="0" collapsed="false">
      <c r="A7871" s="0" t="s">
        <v>58</v>
      </c>
      <c r="B7871" s="5" t="n">
        <v>44141.9220717593</v>
      </c>
      <c r="C7871" s="0" t="n">
        <v>11245674</v>
      </c>
      <c r="D7871" s="0" t="n">
        <v>97</v>
      </c>
      <c r="E7871" s="1" t="n">
        <v>0.522</v>
      </c>
      <c r="F7871" s="1" t="n">
        <v>0.463</v>
      </c>
      <c r="G7871" s="2" t="n">
        <f aca="false">E7871*C7871</f>
        <v>5870241.828</v>
      </c>
      <c r="H7871" s="2" t="n">
        <f aca="false">F7871*C7871</f>
        <v>5206747.062</v>
      </c>
      <c r="I7871" s="2" t="n">
        <f aca="false">C7871-G7871-H7871</f>
        <v>168685.109999999</v>
      </c>
      <c r="J7871" s="2"/>
      <c r="K7871" s="7" t="n">
        <f aca="false">G7871-G7870</f>
        <v>-8006.43599999975</v>
      </c>
      <c r="L7871" s="7" t="n">
        <f aca="false">H7871-H7870</f>
        <v>-7101.49399999995</v>
      </c>
      <c r="M7871" s="7" t="n">
        <f aca="false">I7871-I7870</f>
        <v>-230.070000000298</v>
      </c>
      <c r="O7871" s="3" t="n">
        <f aca="false">G7871-H7871</f>
        <v>663494.766000001</v>
      </c>
      <c r="Q7871" s="3" t="n">
        <f aca="false">K7871-L7871</f>
        <v>-904.941999999806</v>
      </c>
      <c r="R7871" s="0" t="str">
        <f aca="false">IF(Q7871&gt;50000,1,"")</f>
        <v/>
      </c>
      <c r="S7871" s="0" t="str">
        <f aca="false">IF(Q7871&lt;-50000,1,"")</f>
        <v/>
      </c>
      <c r="T7871" s="3" t="str">
        <f aca="false">IF(S7871=1,S7871*Q7871,"")</f>
        <v/>
      </c>
      <c r="U7871" s="2" t="str">
        <f aca="false">IF(L7871+K7871&gt;0,IF(OR(L7871/(L7871+K7871)&gt;0.8,L7871/(L7871+K7871)&lt;0.2),L7871*100/(L7871+K7871),""),"")</f>
        <v/>
      </c>
      <c r="V7871" s="4" t="str">
        <f aca="false">IF(L7871+K7871&gt;50000,IF(OR(L7871/(L7871+K7871)&gt;0.8,L7871/(L7871+K7871)&lt;0.2),L7871*100/(L7871+K7871),""),"")</f>
        <v/>
      </c>
    </row>
    <row r="7872" customFormat="false" ht="14.65" hidden="false" customHeight="true" outlineLevel="0" collapsed="false">
      <c r="A7872" s="0" t="s">
        <v>58</v>
      </c>
      <c r="B7872" s="5" t="n">
        <v>44142.1138310185</v>
      </c>
      <c r="C7872" s="0" t="n">
        <v>11255621</v>
      </c>
      <c r="D7872" s="0" t="n">
        <v>97</v>
      </c>
      <c r="E7872" s="1" t="n">
        <v>0.522</v>
      </c>
      <c r="F7872" s="1" t="n">
        <v>0.463</v>
      </c>
      <c r="G7872" s="2" t="n">
        <f aca="false">E7872*C7872</f>
        <v>5875434.162</v>
      </c>
      <c r="H7872" s="2" t="n">
        <f aca="false">F7872*C7872</f>
        <v>5211352.523</v>
      </c>
      <c r="I7872" s="2" t="n">
        <f aca="false">C7872-G7872-H7872</f>
        <v>168834.314999999</v>
      </c>
      <c r="J7872" s="2"/>
      <c r="K7872" s="7" t="n">
        <f aca="false">G7872-G7871</f>
        <v>5192.3339999998</v>
      </c>
      <c r="L7872" s="7" t="n">
        <f aca="false">H7872-H7871</f>
        <v>4605.46100000013</v>
      </c>
      <c r="M7872" s="7" t="n">
        <f aca="false">I7872-I7871</f>
        <v>149.205000000075</v>
      </c>
      <c r="O7872" s="3" t="n">
        <f aca="false">G7872-H7872</f>
        <v>664081.639</v>
      </c>
      <c r="Q7872" s="3" t="n">
        <f aca="false">K7872-L7872</f>
        <v>586.872999999672</v>
      </c>
      <c r="R7872" s="0" t="str">
        <f aca="false">IF(Q7872&gt;50000,1,"")</f>
        <v/>
      </c>
      <c r="S7872" s="0" t="str">
        <f aca="false">IF(Q7872&lt;-50000,1,"")</f>
        <v/>
      </c>
      <c r="T7872" s="3" t="str">
        <f aca="false">IF(S7872=1,S7872*Q7872,"")</f>
        <v/>
      </c>
      <c r="U7872" s="2" t="str">
        <f aca="false">IF(L7872+K7872&gt;0,IF(OR(L7872/(L7872+K7872)&gt;0.8,L7872/(L7872+K7872)&lt;0.2),L7872*100/(L7872+K7872),""),"")</f>
        <v/>
      </c>
      <c r="V7872" s="4" t="str">
        <f aca="false">IF(L7872+K7872&gt;50000,IF(OR(L7872/(L7872+K7872)&gt;0.8,L7872/(L7872+K7872)&lt;0.2),L7872*100/(L7872+K7872),""),"")</f>
        <v/>
      </c>
    </row>
    <row r="7873" customFormat="false" ht="14.65" hidden="false" customHeight="true" outlineLevel="0" collapsed="false">
      <c r="A7873" s="0" t="s">
        <v>58</v>
      </c>
      <c r="B7873" s="5" t="n">
        <v>44142.8436111111</v>
      </c>
      <c r="C7873" s="0" t="n">
        <v>11259148</v>
      </c>
      <c r="D7873" s="0" t="n">
        <v>97</v>
      </c>
      <c r="E7873" s="1" t="n">
        <v>0.522</v>
      </c>
      <c r="F7873" s="1" t="n">
        <v>0.463</v>
      </c>
      <c r="G7873" s="2" t="n">
        <f aca="false">E7873*C7873</f>
        <v>5877275.256</v>
      </c>
      <c r="H7873" s="2" t="n">
        <f aca="false">F7873*C7873</f>
        <v>5212985.524</v>
      </c>
      <c r="I7873" s="2" t="n">
        <f aca="false">C7873-G7873-H7873</f>
        <v>168887.22</v>
      </c>
      <c r="J7873" s="2"/>
      <c r="K7873" s="7" t="n">
        <f aca="false">G7873-G7872</f>
        <v>1841.09399999958</v>
      </c>
      <c r="L7873" s="7" t="n">
        <f aca="false">H7873-H7872</f>
        <v>1633.00100000016</v>
      </c>
      <c r="M7873" s="7" t="n">
        <f aca="false">I7873-I7872</f>
        <v>52.9050000002608</v>
      </c>
      <c r="O7873" s="3" t="n">
        <f aca="false">G7873-H7873</f>
        <v>664289.732</v>
      </c>
      <c r="Q7873" s="3" t="n">
        <f aca="false">K7873-L7873</f>
        <v>208.092999999411</v>
      </c>
      <c r="R7873" s="0" t="str">
        <f aca="false">IF(Q7873&gt;50000,1,"")</f>
        <v/>
      </c>
      <c r="S7873" s="0" t="str">
        <f aca="false">IF(Q7873&lt;-50000,1,"")</f>
        <v/>
      </c>
      <c r="T7873" s="3" t="str">
        <f aca="false">IF(S7873=1,S7873*Q7873,"")</f>
        <v/>
      </c>
      <c r="U7873" s="2" t="str">
        <f aca="false">IF(L7873+K7873&gt;0,IF(OR(L7873/(L7873+K7873)&gt;0.8,L7873/(L7873+K7873)&lt;0.2),L7873*100/(L7873+K7873),""),"")</f>
        <v/>
      </c>
      <c r="V7873" s="4" t="str">
        <f aca="false">IF(L7873+K7873&gt;50000,IF(OR(L7873/(L7873+K7873)&gt;0.8,L7873/(L7873+K7873)&lt;0.2),L7873*100/(L7873+K7873),""),"")</f>
        <v/>
      </c>
    </row>
    <row r="7874" customFormat="false" ht="14.65" hidden="false" customHeight="true" outlineLevel="0" collapsed="false">
      <c r="A7874" s="0" t="s">
        <v>58</v>
      </c>
      <c r="B7874" s="5" t="n">
        <v>44143.6944675926</v>
      </c>
      <c r="C7874" s="0" t="n">
        <v>11259148</v>
      </c>
      <c r="D7874" s="0" t="n">
        <v>99</v>
      </c>
      <c r="E7874" s="1" t="n">
        <v>0.522</v>
      </c>
      <c r="F7874" s="1" t="n">
        <v>0.463</v>
      </c>
      <c r="G7874" s="2" t="n">
        <f aca="false">E7874*C7874</f>
        <v>5877275.256</v>
      </c>
      <c r="H7874" s="2" t="n">
        <f aca="false">F7874*C7874</f>
        <v>5212985.524</v>
      </c>
      <c r="I7874" s="2" t="n">
        <f aca="false">C7874-G7874-H7874</f>
        <v>168887.22</v>
      </c>
      <c r="J7874" s="2"/>
      <c r="K7874" s="7" t="n">
        <f aca="false">G7874-G7873</f>
        <v>0</v>
      </c>
      <c r="L7874" s="7" t="n">
        <f aca="false">H7874-H7873</f>
        <v>0</v>
      </c>
      <c r="M7874" s="7" t="n">
        <f aca="false">I7874-I7873</f>
        <v>0</v>
      </c>
      <c r="O7874" s="3" t="n">
        <f aca="false">G7874-H7874</f>
        <v>664289.732</v>
      </c>
      <c r="Q7874" s="3" t="n">
        <f aca="false">K7874-L7874</f>
        <v>0</v>
      </c>
      <c r="R7874" s="0" t="str">
        <f aca="false">IF(Q7874&gt;50000,1,"")</f>
        <v/>
      </c>
      <c r="S7874" s="0" t="str">
        <f aca="false">IF(Q7874&lt;-50000,1,"")</f>
        <v/>
      </c>
      <c r="T7874" s="3" t="str">
        <f aca="false">IF(S7874=1,S7874*Q7874,"")</f>
        <v/>
      </c>
      <c r="U7874" s="2" t="str">
        <f aca="false">IF(L7874+K7874&gt;0,IF(OR(L7874/(L7874+K7874)&gt;0.8,L7874/(L7874+K7874)&lt;0.2),L7874*100/(L7874+K7874),""),"")</f>
        <v/>
      </c>
      <c r="V7874" s="4" t="str">
        <f aca="false">IF(L7874+K7874&gt;50000,IF(OR(L7874/(L7874+K7874)&gt;0.8,L7874/(L7874+K7874)&lt;0.2),L7874*100/(L7874+K7874),""),"")</f>
        <v/>
      </c>
    </row>
    <row r="7875" customFormat="false" ht="14.65" hidden="false" customHeight="true" outlineLevel="0" collapsed="false">
      <c r="A7875" s="0" t="s">
        <v>58</v>
      </c>
      <c r="B7875" s="5" t="n">
        <v>44144.6192939815</v>
      </c>
      <c r="C7875" s="0" t="n">
        <v>11259168</v>
      </c>
      <c r="D7875" s="0" t="n">
        <v>99</v>
      </c>
      <c r="E7875" s="1" t="n">
        <v>0.522</v>
      </c>
      <c r="F7875" s="1" t="n">
        <v>0.463</v>
      </c>
      <c r="G7875" s="2" t="n">
        <f aca="false">E7875*C7875</f>
        <v>5877285.696</v>
      </c>
      <c r="H7875" s="2" t="n">
        <f aca="false">F7875*C7875</f>
        <v>5212994.784</v>
      </c>
      <c r="I7875" s="2" t="n">
        <f aca="false">C7875-G7875-H7875</f>
        <v>168887.52</v>
      </c>
      <c r="J7875" s="2"/>
      <c r="K7875" s="7" t="n">
        <f aca="false">G7875-G7874</f>
        <v>10.4400000004098</v>
      </c>
      <c r="L7875" s="7" t="n">
        <f aca="false">H7875-H7874</f>
        <v>9.25999999977648</v>
      </c>
      <c r="M7875" s="7" t="n">
        <f aca="false">I7875-I7874</f>
        <v>0.299999999813736</v>
      </c>
      <c r="O7875" s="3" t="n">
        <f aca="false">G7875-H7875</f>
        <v>664290.912000001</v>
      </c>
      <c r="Q7875" s="3" t="n">
        <f aca="false">K7875-L7875</f>
        <v>1.1800000006333</v>
      </c>
      <c r="R7875" s="0" t="str">
        <f aca="false">IF(Q7875&gt;50000,1,"")</f>
        <v/>
      </c>
      <c r="S7875" s="0" t="str">
        <f aca="false">IF(Q7875&lt;-50000,1,"")</f>
        <v/>
      </c>
      <c r="T7875" s="3" t="str">
        <f aca="false">IF(S7875=1,S7875*Q7875,"")</f>
        <v/>
      </c>
      <c r="U7875" s="2" t="str">
        <f aca="false">IF(L7875+K7875&gt;0,IF(OR(L7875/(L7875+K7875)&gt;0.8,L7875/(L7875+K7875)&lt;0.2),L7875*100/(L7875+K7875),""),"")</f>
        <v/>
      </c>
      <c r="V7875" s="4" t="str">
        <f aca="false">IF(L7875+K7875&gt;50000,IF(OR(L7875/(L7875+K7875)&gt;0.8,L7875/(L7875+K7875)&lt;0.2),L7875*100/(L7875+K7875),""),"")</f>
        <v/>
      </c>
    </row>
    <row r="7876" customFormat="false" ht="14.65" hidden="false" customHeight="true" outlineLevel="0" collapsed="false">
      <c r="A7876" s="0" t="s">
        <v>58</v>
      </c>
      <c r="B7876" s="5" t="n">
        <v>44144.900474537</v>
      </c>
      <c r="C7876" s="0" t="n">
        <v>11253607</v>
      </c>
      <c r="D7876" s="0" t="n">
        <v>99</v>
      </c>
      <c r="E7876" s="1" t="n">
        <v>0.521</v>
      </c>
      <c r="F7876" s="1" t="n">
        <v>0.464</v>
      </c>
      <c r="G7876" s="2" t="n">
        <f aca="false">E7876*C7876</f>
        <v>5863129.247</v>
      </c>
      <c r="H7876" s="2" t="n">
        <f aca="false">F7876*C7876</f>
        <v>5221673.648</v>
      </c>
      <c r="I7876" s="2" t="n">
        <f aca="false">C7876-G7876-H7876</f>
        <v>168804.105</v>
      </c>
      <c r="J7876" s="2"/>
      <c r="K7876" s="7" t="n">
        <f aca="false">G7876-G7875</f>
        <v>-14156.449</v>
      </c>
      <c r="L7876" s="7" t="n">
        <f aca="false">H7876-H7875</f>
        <v>8678.86400000006</v>
      </c>
      <c r="M7876" s="7" t="n">
        <f aca="false">I7876-I7875</f>
        <v>-83.4150000000373</v>
      </c>
      <c r="O7876" s="3" t="n">
        <f aca="false">G7876-H7876</f>
        <v>641455.599</v>
      </c>
      <c r="Q7876" s="3" t="n">
        <f aca="false">K7876-L7876</f>
        <v>-22835.3130000001</v>
      </c>
      <c r="R7876" s="0" t="str">
        <f aca="false">IF(Q7876&gt;50000,1,"")</f>
        <v/>
      </c>
      <c r="S7876" s="0" t="str">
        <f aca="false">IF(Q7876&lt;-50000,1,"")</f>
        <v/>
      </c>
      <c r="T7876" s="3" t="str">
        <f aca="false">IF(S7876=1,S7876*Q7876,"")</f>
        <v/>
      </c>
      <c r="U7876" s="2" t="str">
        <f aca="false">IF(L7876+K7876&gt;0,IF(OR(L7876/(L7876+K7876)&gt;0.8,L7876/(L7876+K7876)&lt;0.2),L7876*100/(L7876+K7876),""),"")</f>
        <v/>
      </c>
      <c r="V7876" s="4" t="str">
        <f aca="false">IF(L7876+K7876&gt;50000,IF(OR(L7876/(L7876+K7876)&gt;0.8,L7876/(L7876+K7876)&lt;0.2),L7876*100/(L7876+K7876),""),"")</f>
        <v/>
      </c>
    </row>
    <row r="7877" customFormat="false" ht="14.65" hidden="false" customHeight="true" outlineLevel="0" collapsed="false">
      <c r="A7877" s="0" t="s">
        <v>58</v>
      </c>
      <c r="B7877" s="5" t="n">
        <v>44145.0779861111</v>
      </c>
      <c r="C7877" s="0" t="n">
        <v>11254825</v>
      </c>
      <c r="D7877" s="0" t="n">
        <v>99</v>
      </c>
      <c r="E7877" s="1" t="n">
        <v>0.521</v>
      </c>
      <c r="F7877" s="1" t="n">
        <v>0.464</v>
      </c>
      <c r="G7877" s="2" t="n">
        <f aca="false">E7877*C7877</f>
        <v>5863763.825</v>
      </c>
      <c r="H7877" s="2" t="n">
        <f aca="false">F7877*C7877</f>
        <v>5222238.8</v>
      </c>
      <c r="I7877" s="2" t="n">
        <f aca="false">C7877-G7877-H7877</f>
        <v>168822.375</v>
      </c>
      <c r="J7877" s="2"/>
      <c r="K7877" s="7" t="n">
        <f aca="false">G7877-G7876</f>
        <v>634.577999999747</v>
      </c>
      <c r="L7877" s="7" t="n">
        <f aca="false">H7877-H7876</f>
        <v>565.151999999769</v>
      </c>
      <c r="M7877" s="7" t="n">
        <f aca="false">I7877-I7876</f>
        <v>18.2700000004843</v>
      </c>
      <c r="O7877" s="3" t="n">
        <f aca="false">G7877-H7877</f>
        <v>641525.025</v>
      </c>
      <c r="Q7877" s="3" t="n">
        <f aca="false">K7877-L7877</f>
        <v>69.4259999999777</v>
      </c>
      <c r="R7877" s="0" t="str">
        <f aca="false">IF(Q7877&gt;50000,1,"")</f>
        <v/>
      </c>
      <c r="S7877" s="0" t="str">
        <f aca="false">IF(Q7877&lt;-50000,1,"")</f>
        <v/>
      </c>
      <c r="T7877" s="3" t="str">
        <f aca="false">IF(S7877=1,S7877*Q7877,"")</f>
        <v/>
      </c>
      <c r="U7877" s="2" t="str">
        <f aca="false">IF(L7877+K7877&gt;0,IF(OR(L7877/(L7877+K7877)&gt;0.8,L7877/(L7877+K7877)&lt;0.2),L7877*100/(L7877+K7877),""),"")</f>
        <v/>
      </c>
      <c r="V7877" s="4" t="str">
        <f aca="false">IF(L7877+K7877&gt;50000,IF(OR(L7877/(L7877+K7877)&gt;0.8,L7877/(L7877+K7877)&lt;0.2),L7877*100/(L7877+K7877),""),"")</f>
        <v/>
      </c>
    </row>
    <row r="7878" customFormat="false" ht="14.65" hidden="false" customHeight="true" outlineLevel="0" collapsed="false">
      <c r="A7878" s="0" t="s">
        <v>58</v>
      </c>
      <c r="B7878" s="5" t="n">
        <v>44145.5947106482</v>
      </c>
      <c r="C7878" s="0" t="n">
        <v>11254805</v>
      </c>
      <c r="D7878" s="0" t="n">
        <v>99</v>
      </c>
      <c r="E7878" s="1" t="n">
        <v>0.521</v>
      </c>
      <c r="F7878" s="1" t="n">
        <v>0.464</v>
      </c>
      <c r="G7878" s="2" t="n">
        <f aca="false">E7878*C7878</f>
        <v>5863753.405</v>
      </c>
      <c r="H7878" s="2" t="n">
        <f aca="false">F7878*C7878</f>
        <v>5222229.52</v>
      </c>
      <c r="I7878" s="2" t="n">
        <f aca="false">C7878-G7878-H7878</f>
        <v>168822.074999999</v>
      </c>
      <c r="J7878" s="2"/>
      <c r="K7878" s="7" t="n">
        <f aca="false">G7878-G7877</f>
        <v>-10.4199999999255</v>
      </c>
      <c r="L7878" s="7" t="n">
        <f aca="false">H7878-H7877</f>
        <v>-9.27999999932945</v>
      </c>
      <c r="M7878" s="7" t="n">
        <f aca="false">I7878-I7877</f>
        <v>-0.300000000745058</v>
      </c>
      <c r="O7878" s="3" t="n">
        <f aca="false">G7878-H7878</f>
        <v>641523.885</v>
      </c>
      <c r="Q7878" s="3" t="n">
        <f aca="false">K7878-L7878</f>
        <v>-1.14000000059605</v>
      </c>
      <c r="R7878" s="0" t="str">
        <f aca="false">IF(Q7878&gt;50000,1,"")</f>
        <v/>
      </c>
      <c r="S7878" s="0" t="str">
        <f aca="false">IF(Q7878&lt;-50000,1,"")</f>
        <v/>
      </c>
      <c r="T7878" s="3" t="str">
        <f aca="false">IF(S7878=1,S7878*Q7878,"")</f>
        <v/>
      </c>
      <c r="U7878" s="2" t="str">
        <f aca="false">IF(L7878+K7878&gt;0,IF(OR(L7878/(L7878+K7878)&gt;0.8,L7878/(L7878+K7878)&lt;0.2),L7878*100/(L7878+K7878),""),"")</f>
        <v/>
      </c>
      <c r="V7878" s="4" t="str">
        <f aca="false">IF(L7878+K7878&gt;50000,IF(OR(L7878/(L7878+K7878)&gt;0.8,L7878/(L7878+K7878)&lt;0.2),L7878*100/(L7878+K7878),""),"")</f>
        <v/>
      </c>
    </row>
    <row r="7879" customFormat="false" ht="14.65" hidden="false" customHeight="true" outlineLevel="0" collapsed="false">
      <c r="A7879" s="0" t="s">
        <v>59</v>
      </c>
      <c r="B7879" s="5" t="n">
        <v>44139.4164814815</v>
      </c>
      <c r="C7879" s="0" t="n">
        <v>0</v>
      </c>
      <c r="D7879" s="0" t="n">
        <v>0</v>
      </c>
      <c r="E7879" s="1" t="n">
        <v>0</v>
      </c>
      <c r="F7879" s="1" t="n">
        <v>0</v>
      </c>
      <c r="G7879" s="2" t="n">
        <f aca="false">E7879*C7879</f>
        <v>0</v>
      </c>
      <c r="H7879" s="2" t="n">
        <f aca="false">F7879*C7879</f>
        <v>0</v>
      </c>
      <c r="I7879" s="2" t="n">
        <f aca="false">C7879-G7879-H7879</f>
        <v>0</v>
      </c>
      <c r="J7879" s="2"/>
      <c r="K7879" s="7"/>
      <c r="L7879" s="7"/>
      <c r="M7879" s="7"/>
      <c r="Q7879" s="3" t="n">
        <f aca="false">K7879-L7879</f>
        <v>0</v>
      </c>
      <c r="R7879" s="0" t="str">
        <f aca="false">IF(Q7879&gt;50000,1,"")</f>
        <v/>
      </c>
      <c r="S7879" s="0" t="str">
        <f aca="false">IF(Q7879&lt;-50000,1,"")</f>
        <v/>
      </c>
      <c r="T7879" s="3" t="str">
        <f aca="false">IF(S7879=1,S7879*Q7879,"")</f>
        <v/>
      </c>
      <c r="U7879" s="2" t="str">
        <f aca="false">IF(L7879+K7879&gt;0,IF(OR(L7879/(L7879+K7879)&gt;0.8,L7879/(L7879+K7879)&lt;0.2),L7879*100/(L7879+K7879),""),"")</f>
        <v/>
      </c>
      <c r="V7879" s="4" t="str">
        <f aca="false">IF(L7879+K7879&gt;50000,IF(OR(L7879/(L7879+K7879)&gt;0.8,L7879/(L7879+K7879)&lt;0.2),L7879*100/(L7879+K7879),""),"")</f>
        <v/>
      </c>
    </row>
    <row r="7880" customFormat="false" ht="14.65" hidden="false" customHeight="true" outlineLevel="0" collapsed="false">
      <c r="A7880" s="0" t="s">
        <v>59</v>
      </c>
      <c r="B7880" s="5" t="n">
        <v>44139.1296527778</v>
      </c>
      <c r="C7880" s="0" t="n">
        <v>18130</v>
      </c>
      <c r="D7880" s="0" t="n">
        <v>1</v>
      </c>
      <c r="E7880" s="1" t="n">
        <v>0.338</v>
      </c>
      <c r="F7880" s="1" t="n">
        <v>0.647</v>
      </c>
      <c r="G7880" s="2" t="n">
        <f aca="false">E7880*C7880</f>
        <v>6127.94</v>
      </c>
      <c r="H7880" s="2" t="n">
        <f aca="false">F7880*C7880</f>
        <v>11730.11</v>
      </c>
      <c r="I7880" s="2" t="n">
        <f aca="false">C7880-G7880-H7880</f>
        <v>271.949999999999</v>
      </c>
      <c r="J7880" s="2"/>
      <c r="K7880" s="7" t="n">
        <f aca="false">G7880-G7879</f>
        <v>6127.94</v>
      </c>
      <c r="L7880" s="7" t="n">
        <f aca="false">H7880-H7879</f>
        <v>11730.11</v>
      </c>
      <c r="M7880" s="7" t="n">
        <f aca="false">I7880-I7879</f>
        <v>271.949999999999</v>
      </c>
      <c r="O7880" s="3" t="n">
        <f aca="false">G7880-H7880</f>
        <v>-5602.17</v>
      </c>
      <c r="Q7880" s="3" t="n">
        <f aca="false">K7880-L7880</f>
        <v>-5602.17</v>
      </c>
      <c r="R7880" s="0" t="str">
        <f aca="false">IF(Q7880&gt;50000,1,"")</f>
        <v/>
      </c>
      <c r="S7880" s="0" t="str">
        <f aca="false">IF(Q7880&lt;-50000,1,"")</f>
        <v/>
      </c>
      <c r="T7880" s="3" t="str">
        <f aca="false">IF(S7880=1,S7880*Q7880,"")</f>
        <v/>
      </c>
      <c r="U7880" s="2" t="str">
        <f aca="false">IF(L7880+K7880&gt;0,IF(OR(L7880/(L7880+K7880)&gt;0.8,L7880/(L7880+K7880)&lt;0.2),L7880*100/(L7880+K7880),""),"")</f>
        <v/>
      </c>
      <c r="V7880" s="4" t="str">
        <f aca="false">IF(L7880+K7880&gt;50000,IF(OR(L7880/(L7880+K7880)&gt;0.8,L7880/(L7880+K7880)&lt;0.2),L7880*100/(L7880+K7880),""),"")</f>
        <v/>
      </c>
    </row>
    <row r="7881" customFormat="false" ht="14.65" hidden="false" customHeight="true" outlineLevel="0" collapsed="false">
      <c r="A7881" s="0" t="s">
        <v>59</v>
      </c>
      <c r="B7881" s="5" t="n">
        <v>44139.1308680556</v>
      </c>
      <c r="C7881" s="0" t="n">
        <v>360385</v>
      </c>
      <c r="D7881" s="0" t="n">
        <v>27</v>
      </c>
      <c r="E7881" s="1" t="n">
        <v>0.414</v>
      </c>
      <c r="F7881" s="1" t="n">
        <v>0.557</v>
      </c>
      <c r="G7881" s="2" t="n">
        <f aca="false">E7881*C7881</f>
        <v>149199.39</v>
      </c>
      <c r="H7881" s="2" t="n">
        <f aca="false">F7881*C7881</f>
        <v>200734.445</v>
      </c>
      <c r="I7881" s="2" t="n">
        <f aca="false">C7881-G7881-H7881</f>
        <v>10451.165</v>
      </c>
      <c r="J7881" s="2"/>
      <c r="K7881" s="13" t="n">
        <f aca="false">G7881-G7880</f>
        <v>143071.45</v>
      </c>
      <c r="L7881" s="13" t="n">
        <f aca="false">H7881-H7880</f>
        <v>189004.335</v>
      </c>
      <c r="M7881" s="13" t="n">
        <f aca="false">I7881-I7880</f>
        <v>10179.215</v>
      </c>
      <c r="N7881" s="12"/>
      <c r="O7881" s="13" t="n">
        <f aca="false">G7881-H7881</f>
        <v>-51535.055</v>
      </c>
      <c r="Q7881" s="3" t="n">
        <f aca="false">K7881-L7881</f>
        <v>-45932.885</v>
      </c>
      <c r="R7881" s="0" t="str">
        <f aca="false">IF(Q7881&gt;50000,1,"")</f>
        <v/>
      </c>
      <c r="S7881" s="0" t="str">
        <f aca="false">IF(Q7881&lt;-50000,1,"")</f>
        <v/>
      </c>
      <c r="T7881" s="3" t="str">
        <f aca="false">IF(S7881=1,S7881*Q7881,"")</f>
        <v/>
      </c>
      <c r="U7881" s="2" t="str">
        <f aca="false">IF(L7881+K7881&gt;0,IF(OR(L7881/(L7881+K7881)&gt;0.8,L7881/(L7881+K7881)&lt;0.2),L7881*100/(L7881+K7881),""),"")</f>
        <v/>
      </c>
      <c r="V7881" s="4" t="str">
        <f aca="false">IF(L7881+K7881&gt;50000,IF(OR(L7881/(L7881+K7881)&gt;0.8,L7881/(L7881+K7881)&lt;0.2),L7881*100/(L7881+K7881),""),"")</f>
        <v/>
      </c>
    </row>
    <row r="7882" customFormat="false" ht="14.65" hidden="false" customHeight="true" outlineLevel="0" collapsed="false">
      <c r="A7882" s="0" t="s">
        <v>59</v>
      </c>
      <c r="B7882" s="5" t="n">
        <v>44139.1318171296</v>
      </c>
      <c r="C7882" s="0" t="n">
        <v>361292</v>
      </c>
      <c r="D7882" s="0" t="n">
        <v>27</v>
      </c>
      <c r="E7882" s="1" t="n">
        <v>0.415</v>
      </c>
      <c r="F7882" s="1" t="n">
        <v>0.556</v>
      </c>
      <c r="G7882" s="2" t="n">
        <f aca="false">E7882*C7882</f>
        <v>149936.18</v>
      </c>
      <c r="H7882" s="2" t="n">
        <f aca="false">F7882*C7882</f>
        <v>200878.352</v>
      </c>
      <c r="I7882" s="2" t="n">
        <f aca="false">C7882-G7882-H7882</f>
        <v>10477.468</v>
      </c>
      <c r="J7882" s="2"/>
      <c r="K7882" s="7" t="n">
        <f aca="false">G7882-G7881</f>
        <v>736.790000000008</v>
      </c>
      <c r="L7882" s="7" t="n">
        <f aca="false">H7882-H7881</f>
        <v>143.907000000007</v>
      </c>
      <c r="M7882" s="7" t="n">
        <f aca="false">I7882-I7881</f>
        <v>26.3029999999853</v>
      </c>
      <c r="O7882" s="3" t="n">
        <f aca="false">G7882-H7882</f>
        <v>-50942.172</v>
      </c>
      <c r="Q7882" s="3" t="n">
        <f aca="false">K7882-L7882</f>
        <v>592.883000000002</v>
      </c>
      <c r="R7882" s="0" t="str">
        <f aca="false">IF(Q7882&gt;50000,1,"")</f>
        <v/>
      </c>
      <c r="S7882" s="0" t="str">
        <f aca="false">IF(Q7882&lt;-50000,1,"")</f>
        <v/>
      </c>
      <c r="T7882" s="3" t="str">
        <f aca="false">IF(S7882=1,S7882*Q7882,"")</f>
        <v/>
      </c>
      <c r="U7882" s="2" t="n">
        <f aca="false">IF(L7882+K7882&gt;0,IF(OR(L7882/(L7882+K7882)&gt;0.8,L7882/(L7882+K7882)&lt;0.2),L7882*100/(L7882+K7882),""),"")</f>
        <v>16.3401260592467</v>
      </c>
      <c r="V7882" s="4" t="str">
        <f aca="false">IF(L7882+K7882&gt;50000,IF(OR(L7882/(L7882+K7882)&gt;0.8,L7882/(L7882+K7882)&lt;0.2),L7882*100/(L7882+K7882),""),"")</f>
        <v/>
      </c>
    </row>
    <row r="7883" customFormat="false" ht="14.65" hidden="false" customHeight="true" outlineLevel="0" collapsed="false">
      <c r="A7883" s="0" t="s">
        <v>59</v>
      </c>
      <c r="B7883" s="5" t="n">
        <v>44139.1327777778</v>
      </c>
      <c r="C7883" s="0" t="n">
        <v>388195</v>
      </c>
      <c r="D7883" s="0" t="n">
        <v>29</v>
      </c>
      <c r="E7883" s="1" t="n">
        <v>0.432</v>
      </c>
      <c r="F7883" s="1" t="n">
        <v>0.538</v>
      </c>
      <c r="G7883" s="2" t="n">
        <f aca="false">E7883*C7883</f>
        <v>167700.24</v>
      </c>
      <c r="H7883" s="2" t="n">
        <f aca="false">F7883*C7883</f>
        <v>208848.91</v>
      </c>
      <c r="I7883" s="2" t="n">
        <f aca="false">C7883-G7883-H7883</f>
        <v>11645.85</v>
      </c>
      <c r="J7883" s="2"/>
      <c r="K7883" s="7" t="n">
        <f aca="false">G7883-G7882</f>
        <v>17764.06</v>
      </c>
      <c r="L7883" s="7" t="n">
        <f aca="false">H7883-H7882</f>
        <v>7970.55799999999</v>
      </c>
      <c r="M7883" s="7" t="n">
        <f aca="false">I7883-I7882</f>
        <v>1168.38200000001</v>
      </c>
      <c r="O7883" s="3" t="n">
        <f aca="false">G7883-H7883</f>
        <v>-41148.67</v>
      </c>
      <c r="Q7883" s="3" t="n">
        <f aca="false">K7883-L7883</f>
        <v>9793.50200000001</v>
      </c>
      <c r="R7883" s="0" t="str">
        <f aca="false">IF(Q7883&gt;50000,1,"")</f>
        <v/>
      </c>
      <c r="S7883" s="0" t="str">
        <f aca="false">IF(Q7883&lt;-50000,1,"")</f>
        <v/>
      </c>
      <c r="T7883" s="3" t="str">
        <f aca="false">IF(S7883=1,S7883*Q7883,"")</f>
        <v/>
      </c>
      <c r="U7883" s="2" t="str">
        <f aca="false">IF(L7883+K7883&gt;0,IF(OR(L7883/(L7883+K7883)&gt;0.8,L7883/(L7883+K7883)&lt;0.2),L7883*100/(L7883+K7883),""),"")</f>
        <v/>
      </c>
      <c r="V7883" s="4" t="str">
        <f aca="false">IF(L7883+K7883&gt;50000,IF(OR(L7883/(L7883+K7883)&gt;0.8,L7883/(L7883+K7883)&lt;0.2),L7883*100/(L7883+K7883),""),"")</f>
        <v/>
      </c>
    </row>
    <row r="7884" customFormat="false" ht="14.65" hidden="false" customHeight="true" outlineLevel="0" collapsed="false">
      <c r="A7884" s="0" t="s">
        <v>59</v>
      </c>
      <c r="B7884" s="5" t="n">
        <v>44139.1346527778</v>
      </c>
      <c r="C7884" s="0" t="n">
        <v>464144</v>
      </c>
      <c r="D7884" s="0" t="n">
        <v>34</v>
      </c>
      <c r="E7884" s="1" t="n">
        <v>0.481</v>
      </c>
      <c r="F7884" s="1" t="n">
        <v>0.489</v>
      </c>
      <c r="G7884" s="2" t="n">
        <f aca="false">E7884*C7884</f>
        <v>223253.264</v>
      </c>
      <c r="H7884" s="2" t="n">
        <f aca="false">F7884*C7884</f>
        <v>226966.416</v>
      </c>
      <c r="I7884" s="2" t="n">
        <f aca="false">C7884-G7884-H7884</f>
        <v>13924.32</v>
      </c>
      <c r="J7884" s="2"/>
      <c r="K7884" s="7" t="n">
        <f aca="false">G7884-G7883</f>
        <v>55553.024</v>
      </c>
      <c r="L7884" s="7" t="n">
        <f aca="false">H7884-H7883</f>
        <v>18117.506</v>
      </c>
      <c r="M7884" s="7" t="n">
        <f aca="false">I7884-I7883</f>
        <v>2278.47</v>
      </c>
      <c r="O7884" s="3" t="n">
        <f aca="false">G7884-H7884</f>
        <v>-3713.152</v>
      </c>
      <c r="Q7884" s="3" t="n">
        <f aca="false">K7884-L7884</f>
        <v>37435.518</v>
      </c>
      <c r="R7884" s="0" t="str">
        <f aca="false">IF(Q7884&gt;50000,1,"")</f>
        <v/>
      </c>
      <c r="S7884" s="0" t="str">
        <f aca="false">IF(Q7884&lt;-50000,1,"")</f>
        <v/>
      </c>
      <c r="T7884" s="3" t="str">
        <f aca="false">IF(S7884=1,S7884*Q7884,"")</f>
        <v/>
      </c>
      <c r="U7884" s="2" t="str">
        <f aca="false">IF(L7884+K7884&gt;0,IF(OR(L7884/(L7884+K7884)&gt;0.8,L7884/(L7884+K7884)&lt;0.2),L7884*100/(L7884+K7884),""),"")</f>
        <v/>
      </c>
      <c r="V7884" s="4" t="str">
        <f aca="false">IF(L7884+K7884&gt;50000,IF(OR(L7884/(L7884+K7884)&gt;0.8,L7884/(L7884+K7884)&lt;0.2),L7884*100/(L7884+K7884),""),"")</f>
        <v/>
      </c>
    </row>
    <row r="7885" customFormat="false" ht="14.65" hidden="false" customHeight="true" outlineLevel="0" collapsed="false">
      <c r="A7885" s="0" t="s">
        <v>59</v>
      </c>
      <c r="B7885" s="5" t="n">
        <v>44139.1359953704</v>
      </c>
      <c r="C7885" s="0" t="n">
        <v>464146</v>
      </c>
      <c r="D7885" s="0" t="n">
        <v>34</v>
      </c>
      <c r="E7885" s="1" t="n">
        <v>0.481</v>
      </c>
      <c r="F7885" s="1" t="n">
        <v>0.489</v>
      </c>
      <c r="G7885" s="2" t="n">
        <f aca="false">E7885*C7885</f>
        <v>223254.226</v>
      </c>
      <c r="H7885" s="2" t="n">
        <f aca="false">F7885*C7885</f>
        <v>226967.394</v>
      </c>
      <c r="I7885" s="2" t="n">
        <f aca="false">C7885-G7885-H7885</f>
        <v>13924.38</v>
      </c>
      <c r="J7885" s="2"/>
      <c r="K7885" s="7" t="n">
        <f aca="false">G7885-G7884</f>
        <v>0.961999999999534</v>
      </c>
      <c r="L7885" s="7" t="n">
        <f aca="false">H7885-H7884</f>
        <v>0.978000000002794</v>
      </c>
      <c r="M7885" s="7" t="n">
        <f aca="false">I7885-I7884</f>
        <v>0.0599999999976717</v>
      </c>
      <c r="O7885" s="3" t="n">
        <f aca="false">G7885-H7885</f>
        <v>-3713.16800000001</v>
      </c>
      <c r="Q7885" s="3" t="n">
        <f aca="false">K7885-L7885</f>
        <v>-0.0160000000032596</v>
      </c>
      <c r="R7885" s="0" t="str">
        <f aca="false">IF(Q7885&gt;50000,1,"")</f>
        <v/>
      </c>
      <c r="S7885" s="0" t="str">
        <f aca="false">IF(Q7885&lt;-50000,1,"")</f>
        <v/>
      </c>
      <c r="T7885" s="3" t="str">
        <f aca="false">IF(S7885=1,S7885*Q7885,"")</f>
        <v/>
      </c>
      <c r="U7885" s="2" t="str">
        <f aca="false">IF(L7885+K7885&gt;0,IF(OR(L7885/(L7885+K7885)&gt;0.8,L7885/(L7885+K7885)&lt;0.2),L7885*100/(L7885+K7885),""),"")</f>
        <v/>
      </c>
      <c r="V7885" s="4" t="str">
        <f aca="false">IF(L7885+K7885&gt;50000,IF(OR(L7885/(L7885+K7885)&gt;0.8,L7885/(L7885+K7885)&lt;0.2),L7885*100/(L7885+K7885),""),"")</f>
        <v/>
      </c>
    </row>
    <row r="7886" customFormat="false" ht="14.65" hidden="false" customHeight="true" outlineLevel="0" collapsed="false">
      <c r="A7886" s="0" t="s">
        <v>59</v>
      </c>
      <c r="B7886" s="5" t="n">
        <v>44139.1371643519</v>
      </c>
      <c r="C7886" s="0" t="n">
        <v>464720</v>
      </c>
      <c r="D7886" s="0" t="n">
        <v>34</v>
      </c>
      <c r="E7886" s="1" t="n">
        <v>0.481</v>
      </c>
      <c r="F7886" s="1" t="n">
        <v>0.489</v>
      </c>
      <c r="G7886" s="2" t="n">
        <f aca="false">E7886*C7886</f>
        <v>223530.32</v>
      </c>
      <c r="H7886" s="2" t="n">
        <f aca="false">F7886*C7886</f>
        <v>227248.08</v>
      </c>
      <c r="I7886" s="2" t="n">
        <f aca="false">C7886-G7886-H7886</f>
        <v>13941.6</v>
      </c>
      <c r="J7886" s="2"/>
      <c r="K7886" s="7" t="n">
        <f aca="false">G7886-G7885</f>
        <v>276.093999999983</v>
      </c>
      <c r="L7886" s="7" t="n">
        <f aca="false">H7886-H7885</f>
        <v>280.685999999987</v>
      </c>
      <c r="M7886" s="7" t="n">
        <f aca="false">I7886-I7885</f>
        <v>17.2200000000303</v>
      </c>
      <c r="O7886" s="3" t="n">
        <f aca="false">G7886-H7886</f>
        <v>-3717.76000000001</v>
      </c>
      <c r="Q7886" s="3" t="n">
        <f aca="false">K7886-L7886</f>
        <v>-4.59200000000419</v>
      </c>
      <c r="R7886" s="0" t="str">
        <f aca="false">IF(Q7886&gt;50000,1,"")</f>
        <v/>
      </c>
      <c r="S7886" s="0" t="str">
        <f aca="false">IF(Q7886&lt;-50000,1,"")</f>
        <v/>
      </c>
      <c r="T7886" s="3" t="str">
        <f aca="false">IF(S7886=1,S7886*Q7886,"")</f>
        <v/>
      </c>
      <c r="U7886" s="2" t="str">
        <f aca="false">IF(L7886+K7886&gt;0,IF(OR(L7886/(L7886+K7886)&gt;0.8,L7886/(L7886+K7886)&lt;0.2),L7886*100/(L7886+K7886),""),"")</f>
        <v/>
      </c>
      <c r="V7886" s="4" t="str">
        <f aca="false">IF(L7886+K7886&gt;50000,IF(OR(L7886/(L7886+K7886)&gt;0.8,L7886/(L7886+K7886)&lt;0.2),L7886*100/(L7886+K7886),""),"")</f>
        <v/>
      </c>
    </row>
    <row r="7887" customFormat="false" ht="14.65" hidden="false" customHeight="true" outlineLevel="0" collapsed="false">
      <c r="A7887" s="0" t="s">
        <v>59</v>
      </c>
      <c r="B7887" s="5" t="n">
        <v>44139.1393981482</v>
      </c>
      <c r="C7887" s="0" t="n">
        <v>602218</v>
      </c>
      <c r="D7887" s="0" t="n">
        <v>45</v>
      </c>
      <c r="E7887" s="1" t="n">
        <v>0.508</v>
      </c>
      <c r="F7887" s="1" t="n">
        <v>0.459</v>
      </c>
      <c r="G7887" s="2" t="n">
        <f aca="false">E7887*C7887</f>
        <v>305926.744</v>
      </c>
      <c r="H7887" s="2" t="n">
        <f aca="false">F7887*C7887</f>
        <v>276418.062</v>
      </c>
      <c r="I7887" s="2" t="n">
        <f aca="false">C7887-G7887-H7887</f>
        <v>19873.194</v>
      </c>
      <c r="J7887" s="2"/>
      <c r="K7887" s="7" t="n">
        <f aca="false">G7887-G7886</f>
        <v>82396.424</v>
      </c>
      <c r="L7887" s="7" t="n">
        <f aca="false">H7887-H7886</f>
        <v>49169.9820000001</v>
      </c>
      <c r="M7887" s="7" t="n">
        <f aca="false">I7887-I7886</f>
        <v>5931.59399999993</v>
      </c>
      <c r="O7887" s="3" t="n">
        <f aca="false">G7887-H7887</f>
        <v>29508.682</v>
      </c>
      <c r="Q7887" s="3" t="n">
        <f aca="false">K7887-L7887</f>
        <v>33226.442</v>
      </c>
      <c r="R7887" s="0" t="str">
        <f aca="false">IF(Q7887&gt;50000,1,"")</f>
        <v/>
      </c>
      <c r="S7887" s="0" t="str">
        <f aca="false">IF(Q7887&lt;-50000,1,"")</f>
        <v/>
      </c>
      <c r="T7887" s="3" t="str">
        <f aca="false">IF(S7887=1,S7887*Q7887,"")</f>
        <v/>
      </c>
      <c r="U7887" s="2" t="str">
        <f aca="false">IF(L7887+K7887&gt;0,IF(OR(L7887/(L7887+K7887)&gt;0.8,L7887/(L7887+K7887)&lt;0.2),L7887*100/(L7887+K7887),""),"")</f>
        <v/>
      </c>
      <c r="V7887" s="4" t="str">
        <f aca="false">IF(L7887+K7887&gt;50000,IF(OR(L7887/(L7887+K7887)&gt;0.8,L7887/(L7887+K7887)&lt;0.2),L7887*100/(L7887+K7887),""),"")</f>
        <v/>
      </c>
    </row>
    <row r="7888" customFormat="false" ht="14.65" hidden="false" customHeight="true" outlineLevel="0" collapsed="false">
      <c r="A7888" s="0" t="s">
        <v>59</v>
      </c>
      <c r="B7888" s="5" t="n">
        <v>44139.1430439815</v>
      </c>
      <c r="C7888" s="0" t="n">
        <v>610158</v>
      </c>
      <c r="D7888" s="0" t="n">
        <v>45</v>
      </c>
      <c r="E7888" s="1" t="n">
        <v>0.513</v>
      </c>
      <c r="F7888" s="1" t="n">
        <v>0.454</v>
      </c>
      <c r="G7888" s="2" t="n">
        <f aca="false">E7888*C7888</f>
        <v>313011.054</v>
      </c>
      <c r="H7888" s="2" t="n">
        <f aca="false">F7888*C7888</f>
        <v>277011.732</v>
      </c>
      <c r="I7888" s="2" t="n">
        <f aca="false">C7888-G7888-H7888</f>
        <v>20135.214</v>
      </c>
      <c r="J7888" s="2"/>
      <c r="K7888" s="7" t="n">
        <f aca="false">G7888-G7887</f>
        <v>7084.31</v>
      </c>
      <c r="L7888" s="7" t="n">
        <f aca="false">H7888-H7887</f>
        <v>593.669999999984</v>
      </c>
      <c r="M7888" s="7" t="n">
        <f aca="false">I7888-I7887</f>
        <v>262.020000000019</v>
      </c>
      <c r="O7888" s="3" t="n">
        <f aca="false">G7888-H7888</f>
        <v>35999.322</v>
      </c>
      <c r="Q7888" s="3" t="n">
        <f aca="false">K7888-L7888</f>
        <v>6490.64000000001</v>
      </c>
      <c r="R7888" s="0" t="str">
        <f aca="false">IF(Q7888&gt;50000,1,"")</f>
        <v/>
      </c>
      <c r="S7888" s="0" t="str">
        <f aca="false">IF(Q7888&lt;-50000,1,"")</f>
        <v/>
      </c>
      <c r="T7888" s="3" t="str">
        <f aca="false">IF(S7888=1,S7888*Q7888,"")</f>
        <v/>
      </c>
      <c r="U7888" s="2" t="n">
        <f aca="false">IF(L7888+K7888&gt;0,IF(OR(L7888/(L7888+K7888)&gt;0.8,L7888/(L7888+K7888)&lt;0.2),L7888*100/(L7888+K7888),""),"")</f>
        <v>7.73211183149715</v>
      </c>
      <c r="V7888" s="4" t="str">
        <f aca="false">IF(L7888+K7888&gt;50000,IF(OR(L7888/(L7888+K7888)&gt;0.8,L7888/(L7888+K7888)&lt;0.2),L7888*100/(L7888+K7888),""),"")</f>
        <v/>
      </c>
    </row>
    <row r="7889" customFormat="false" ht="14.65" hidden="false" customHeight="true" outlineLevel="0" collapsed="false">
      <c r="A7889" s="0" t="s">
        <v>59</v>
      </c>
      <c r="B7889" s="5" t="n">
        <v>44139.1444675926</v>
      </c>
      <c r="C7889" s="0" t="n">
        <v>610454</v>
      </c>
      <c r="D7889" s="0" t="n">
        <v>45</v>
      </c>
      <c r="E7889" s="1" t="n">
        <v>0.512</v>
      </c>
      <c r="F7889" s="1" t="n">
        <v>0.454</v>
      </c>
      <c r="G7889" s="2" t="n">
        <f aca="false">E7889*C7889</f>
        <v>312552.448</v>
      </c>
      <c r="H7889" s="2" t="n">
        <f aca="false">F7889*C7889</f>
        <v>277146.116</v>
      </c>
      <c r="I7889" s="2" t="n">
        <f aca="false">C7889-G7889-H7889</f>
        <v>20755.436</v>
      </c>
      <c r="J7889" s="2"/>
      <c r="K7889" s="7" t="n">
        <f aca="false">G7889-G7888</f>
        <v>-458.605999999971</v>
      </c>
      <c r="L7889" s="7" t="n">
        <f aca="false">H7889-H7888</f>
        <v>134.383999999962</v>
      </c>
      <c r="M7889" s="7" t="n">
        <f aca="false">I7889-I7888</f>
        <v>620.222000000009</v>
      </c>
      <c r="O7889" s="3" t="n">
        <f aca="false">G7889-H7889</f>
        <v>35406.3320000001</v>
      </c>
      <c r="Q7889" s="3" t="n">
        <f aca="false">K7889-L7889</f>
        <v>-592.989999999933</v>
      </c>
      <c r="R7889" s="0" t="str">
        <f aca="false">IF(Q7889&gt;50000,1,"")</f>
        <v/>
      </c>
      <c r="S7889" s="0" t="str">
        <f aca="false">IF(Q7889&lt;-50000,1,"")</f>
        <v/>
      </c>
      <c r="T7889" s="3" t="str">
        <f aca="false">IF(S7889=1,S7889*Q7889,"")</f>
        <v/>
      </c>
      <c r="U7889" s="2" t="str">
        <f aca="false">IF(L7889+K7889&gt;0,IF(OR(L7889/(L7889+K7889)&gt;0.8,L7889/(L7889+K7889)&lt;0.2),L7889*100/(L7889+K7889),""),"")</f>
        <v/>
      </c>
      <c r="V7889" s="4" t="str">
        <f aca="false">IF(L7889+K7889&gt;50000,IF(OR(L7889/(L7889+K7889)&gt;0.8,L7889/(L7889+K7889)&lt;0.2),L7889*100/(L7889+K7889),""),"")</f>
        <v/>
      </c>
    </row>
    <row r="7890" customFormat="false" ht="14.65" hidden="false" customHeight="true" outlineLevel="0" collapsed="false">
      <c r="A7890" s="0" t="s">
        <v>59</v>
      </c>
      <c r="B7890" s="5" t="n">
        <v>44139.1459722222</v>
      </c>
      <c r="C7890" s="0" t="n">
        <v>613469</v>
      </c>
      <c r="D7890" s="0" t="n">
        <v>45</v>
      </c>
      <c r="E7890" s="1" t="n">
        <v>0.514</v>
      </c>
      <c r="F7890" s="1" t="n">
        <v>0.452</v>
      </c>
      <c r="G7890" s="2" t="n">
        <f aca="false">E7890*C7890</f>
        <v>315323.066</v>
      </c>
      <c r="H7890" s="2" t="n">
        <f aca="false">F7890*C7890</f>
        <v>277287.988</v>
      </c>
      <c r="I7890" s="2" t="n">
        <f aca="false">C7890-G7890-H7890</f>
        <v>20857.946</v>
      </c>
      <c r="J7890" s="2"/>
      <c r="K7890" s="7" t="n">
        <f aca="false">G7890-G7889</f>
        <v>2770.61799999996</v>
      </c>
      <c r="L7890" s="7" t="n">
        <f aca="false">H7890-H7889</f>
        <v>141.872000000032</v>
      </c>
      <c r="M7890" s="7" t="n">
        <f aca="false">I7890-I7889</f>
        <v>102.510000000009</v>
      </c>
      <c r="O7890" s="3" t="n">
        <f aca="false">G7890-H7890</f>
        <v>38035.078</v>
      </c>
      <c r="Q7890" s="3" t="n">
        <f aca="false">K7890-L7890</f>
        <v>2628.74599999993</v>
      </c>
      <c r="R7890" s="0" t="str">
        <f aca="false">IF(Q7890&gt;50000,1,"")</f>
        <v/>
      </c>
      <c r="S7890" s="0" t="str">
        <f aca="false">IF(Q7890&lt;-50000,1,"")</f>
        <v/>
      </c>
      <c r="T7890" s="3" t="str">
        <f aca="false">IF(S7890=1,S7890*Q7890,"")</f>
        <v/>
      </c>
      <c r="U7890" s="2" t="n">
        <f aca="false">IF(L7890+K7890&gt;0,IF(OR(L7890/(L7890+K7890)&gt;0.8,L7890/(L7890+K7890)&lt;0.2),L7890*100/(L7890+K7890),""),"")</f>
        <v>4.87115835590964</v>
      </c>
      <c r="V7890" s="4" t="str">
        <f aca="false">IF(L7890+K7890&gt;50000,IF(OR(L7890/(L7890+K7890)&gt;0.8,L7890/(L7890+K7890)&lt;0.2),L7890*100/(L7890+K7890),""),"")</f>
        <v/>
      </c>
    </row>
    <row r="7891" customFormat="false" ht="14.65" hidden="false" customHeight="true" outlineLevel="0" collapsed="false">
      <c r="A7891" s="0" t="s">
        <v>59</v>
      </c>
      <c r="B7891" s="5" t="n">
        <v>44139.1479282407</v>
      </c>
      <c r="C7891" s="0" t="n">
        <v>799939</v>
      </c>
      <c r="D7891" s="0" t="n">
        <v>59</v>
      </c>
      <c r="E7891" s="1" t="n">
        <v>0.545</v>
      </c>
      <c r="F7891" s="1" t="n">
        <v>0.415</v>
      </c>
      <c r="G7891" s="2" t="n">
        <f aca="false">E7891*C7891</f>
        <v>435966.755</v>
      </c>
      <c r="H7891" s="2" t="n">
        <f aca="false">F7891*C7891</f>
        <v>331974.685</v>
      </c>
      <c r="I7891" s="2" t="n">
        <f aca="false">C7891-G7891-H7891</f>
        <v>31997.56</v>
      </c>
      <c r="J7891" s="2"/>
      <c r="K7891" s="7" t="n">
        <f aca="false">G7891-G7890</f>
        <v>120643.689</v>
      </c>
      <c r="L7891" s="7" t="n">
        <f aca="false">H7891-H7890</f>
        <v>54686.697</v>
      </c>
      <c r="M7891" s="7" t="n">
        <f aca="false">I7891-I7890</f>
        <v>11139.614</v>
      </c>
      <c r="O7891" s="3" t="n">
        <f aca="false">G7891-H7891</f>
        <v>103992.07</v>
      </c>
      <c r="Q7891" s="3" t="n">
        <f aca="false">K7891-L7891</f>
        <v>65956.992</v>
      </c>
      <c r="R7891" s="0" t="n">
        <f aca="false">IF(Q7891&gt;50000,1,"")</f>
        <v>1</v>
      </c>
      <c r="S7891" s="0" t="str">
        <f aca="false">IF(Q7891&lt;-50000,1,"")</f>
        <v/>
      </c>
      <c r="T7891" s="3" t="str">
        <f aca="false">IF(S7891=1,S7891*Q7891,"")</f>
        <v/>
      </c>
      <c r="U7891" s="2" t="str">
        <f aca="false">IF(L7891+K7891&gt;0,IF(OR(L7891/(L7891+K7891)&gt;0.8,L7891/(L7891+K7891)&lt;0.2),L7891*100/(L7891+K7891),""),"")</f>
        <v/>
      </c>
      <c r="V7891" s="4" t="str">
        <f aca="false">IF(L7891+K7891&gt;50000,IF(OR(L7891/(L7891+K7891)&gt;0.8,L7891/(L7891+K7891)&lt;0.2),L7891*100/(L7891+K7891),""),"")</f>
        <v/>
      </c>
    </row>
    <row r="7892" customFormat="false" ht="14.65" hidden="false" customHeight="true" outlineLevel="0" collapsed="false">
      <c r="A7892" s="0" t="s">
        <v>59</v>
      </c>
      <c r="B7892" s="5" t="n">
        <v>44139.1511342593</v>
      </c>
      <c r="C7892" s="0" t="n">
        <v>799973</v>
      </c>
      <c r="D7892" s="0" t="n">
        <v>59</v>
      </c>
      <c r="E7892" s="1" t="n">
        <v>0.545</v>
      </c>
      <c r="F7892" s="1" t="n">
        <v>0.415</v>
      </c>
      <c r="G7892" s="2" t="n">
        <f aca="false">E7892*C7892</f>
        <v>435985.285</v>
      </c>
      <c r="H7892" s="2" t="n">
        <f aca="false">F7892*C7892</f>
        <v>331988.795</v>
      </c>
      <c r="I7892" s="2" t="n">
        <f aca="false">C7892-G7892-H7892</f>
        <v>31998.92</v>
      </c>
      <c r="J7892" s="2"/>
      <c r="K7892" s="7" t="n">
        <f aca="false">G7892-G7891</f>
        <v>18.5300000000279</v>
      </c>
      <c r="L7892" s="7" t="n">
        <f aca="false">H7892-H7891</f>
        <v>14.109999999986</v>
      </c>
      <c r="M7892" s="7" t="n">
        <f aca="false">I7892-I7891</f>
        <v>1.35999999998603</v>
      </c>
      <c r="O7892" s="3" t="n">
        <f aca="false">G7892-H7892</f>
        <v>103996.49</v>
      </c>
      <c r="Q7892" s="3" t="n">
        <f aca="false">K7892-L7892</f>
        <v>4.42000000004191</v>
      </c>
      <c r="R7892" s="0" t="str">
        <f aca="false">IF(Q7892&gt;50000,1,"")</f>
        <v/>
      </c>
      <c r="S7892" s="0" t="str">
        <f aca="false">IF(Q7892&lt;-50000,1,"")</f>
        <v/>
      </c>
      <c r="T7892" s="3" t="str">
        <f aca="false">IF(S7892=1,S7892*Q7892,"")</f>
        <v/>
      </c>
      <c r="U7892" s="2" t="str">
        <f aca="false">IF(L7892+K7892&gt;0,IF(OR(L7892/(L7892+K7892)&gt;0.8,L7892/(L7892+K7892)&lt;0.2),L7892*100/(L7892+K7892),""),"")</f>
        <v/>
      </c>
      <c r="V7892" s="4" t="str">
        <f aca="false">IF(L7892+K7892&gt;50000,IF(OR(L7892/(L7892+K7892)&gt;0.8,L7892/(L7892+K7892)&lt;0.2),L7892*100/(L7892+K7892),""),"")</f>
        <v/>
      </c>
    </row>
    <row r="7893" customFormat="false" ht="14.65" hidden="false" customHeight="true" outlineLevel="0" collapsed="false">
      <c r="A7893" s="0" t="s">
        <v>59</v>
      </c>
      <c r="B7893" s="5" t="n">
        <v>44139.1530208333</v>
      </c>
      <c r="C7893" s="0" t="n">
        <v>830179</v>
      </c>
      <c r="D7893" s="0" t="n">
        <v>61</v>
      </c>
      <c r="E7893" s="1" t="n">
        <v>0.554</v>
      </c>
      <c r="F7893" s="1" t="n">
        <v>0.406</v>
      </c>
      <c r="G7893" s="2" t="n">
        <f aca="false">E7893*C7893</f>
        <v>459919.166</v>
      </c>
      <c r="H7893" s="2" t="n">
        <f aca="false">F7893*C7893</f>
        <v>337052.674</v>
      </c>
      <c r="I7893" s="2" t="n">
        <f aca="false">C7893-G7893-H7893</f>
        <v>33207.16</v>
      </c>
      <c r="J7893" s="2"/>
      <c r="K7893" s="7" t="n">
        <f aca="false">G7893-G7892</f>
        <v>23933.881</v>
      </c>
      <c r="L7893" s="7" t="n">
        <f aca="false">H7893-H7892</f>
        <v>5063.87900000002</v>
      </c>
      <c r="M7893" s="7" t="n">
        <f aca="false">I7893-I7892</f>
        <v>1208.23999999999</v>
      </c>
      <c r="O7893" s="3" t="n">
        <f aca="false">G7893-H7893</f>
        <v>122866.492</v>
      </c>
      <c r="Q7893" s="3" t="n">
        <f aca="false">K7893-L7893</f>
        <v>18870.002</v>
      </c>
      <c r="R7893" s="0" t="str">
        <f aca="false">IF(Q7893&gt;50000,1,"")</f>
        <v/>
      </c>
      <c r="S7893" s="0" t="str">
        <f aca="false">IF(Q7893&lt;-50000,1,"")</f>
        <v/>
      </c>
      <c r="T7893" s="3" t="str">
        <f aca="false">IF(S7893=1,S7893*Q7893,"")</f>
        <v/>
      </c>
      <c r="U7893" s="2" t="n">
        <f aca="false">IF(L7893+K7893&gt;0,IF(OR(L7893/(L7893+K7893)&gt;0.8,L7893/(L7893+K7893)&lt;0.2),L7893*100/(L7893+K7893),""),"")</f>
        <v>17.4630005903905</v>
      </c>
      <c r="V7893" s="4" t="str">
        <f aca="false">IF(L7893+K7893&gt;50000,IF(OR(L7893/(L7893+K7893)&gt;0.8,L7893/(L7893+K7893)&lt;0.2),L7893*100/(L7893+K7893),""),"")</f>
        <v/>
      </c>
    </row>
    <row r="7894" customFormat="false" ht="14.65" hidden="false" customHeight="true" outlineLevel="0" collapsed="false">
      <c r="A7894" s="0" t="s">
        <v>59</v>
      </c>
      <c r="B7894" s="5" t="n">
        <v>44139.1544097222</v>
      </c>
      <c r="C7894" s="0" t="n">
        <v>831255</v>
      </c>
      <c r="D7894" s="0" t="n">
        <v>62</v>
      </c>
      <c r="E7894" s="1" t="n">
        <v>0.554</v>
      </c>
      <c r="F7894" s="1" t="n">
        <v>0.405</v>
      </c>
      <c r="G7894" s="2" t="n">
        <f aca="false">E7894*C7894</f>
        <v>460515.27</v>
      </c>
      <c r="H7894" s="2" t="n">
        <f aca="false">F7894*C7894</f>
        <v>336658.275</v>
      </c>
      <c r="I7894" s="2" t="n">
        <f aca="false">C7894-G7894-H7894</f>
        <v>34081.455</v>
      </c>
      <c r="J7894" s="2"/>
      <c r="K7894" s="7" t="n">
        <f aca="false">G7894-G7893</f>
        <v>596.103999999992</v>
      </c>
      <c r="L7894" s="7" t="n">
        <f aca="false">H7894-H7893</f>
        <v>-394.398999999976</v>
      </c>
      <c r="M7894" s="7" t="n">
        <f aca="false">I7894-I7893</f>
        <v>874.294999999984</v>
      </c>
      <c r="O7894" s="3" t="n">
        <f aca="false">G7894-H7894</f>
        <v>123856.995</v>
      </c>
      <c r="Q7894" s="3" t="n">
        <f aca="false">K7894-L7894</f>
        <v>990.502999999968</v>
      </c>
      <c r="R7894" s="0" t="str">
        <f aca="false">IF(Q7894&gt;50000,1,"")</f>
        <v/>
      </c>
      <c r="S7894" s="0" t="str">
        <f aca="false">IF(Q7894&lt;-50000,1,"")</f>
        <v/>
      </c>
      <c r="T7894" s="3" t="str">
        <f aca="false">IF(S7894=1,S7894*Q7894,"")</f>
        <v/>
      </c>
      <c r="U7894" s="2" t="n">
        <f aca="false">IF(L7894+K7894&gt;0,IF(OR(L7894/(L7894+K7894)&gt;0.8,L7894/(L7894+K7894)&lt;0.2),L7894*100/(L7894+K7894),""),"")</f>
        <v>-195.532584715274</v>
      </c>
      <c r="V7894" s="4" t="str">
        <f aca="false">IF(L7894+K7894&gt;50000,IF(OR(L7894/(L7894+K7894)&gt;0.8,L7894/(L7894+K7894)&lt;0.2),L7894*100/(L7894+K7894),""),"")</f>
        <v/>
      </c>
    </row>
    <row r="7895" customFormat="false" ht="14.65" hidden="false" customHeight="true" outlineLevel="0" collapsed="false">
      <c r="A7895" s="0" t="s">
        <v>59</v>
      </c>
      <c r="B7895" s="5" t="n">
        <v>44139.1619097222</v>
      </c>
      <c r="C7895" s="0" t="n">
        <v>832126</v>
      </c>
      <c r="D7895" s="0" t="n">
        <v>62</v>
      </c>
      <c r="E7895" s="1" t="n">
        <v>0.555</v>
      </c>
      <c r="F7895" s="1" t="n">
        <v>0.405</v>
      </c>
      <c r="G7895" s="2" t="n">
        <f aca="false">E7895*C7895</f>
        <v>461829.93</v>
      </c>
      <c r="H7895" s="2" t="n">
        <f aca="false">F7895*C7895</f>
        <v>337011.03</v>
      </c>
      <c r="I7895" s="2" t="n">
        <f aca="false">C7895-G7895-H7895</f>
        <v>33285.0399999999</v>
      </c>
      <c r="J7895" s="2"/>
      <c r="K7895" s="7" t="n">
        <f aca="false">G7895-G7894</f>
        <v>1314.66000000003</v>
      </c>
      <c r="L7895" s="7" t="n">
        <f aca="false">H7895-H7894</f>
        <v>352.755000000005</v>
      </c>
      <c r="M7895" s="7" t="n">
        <f aca="false">I7895-I7894</f>
        <v>-796.415000000037</v>
      </c>
      <c r="O7895" s="3" t="n">
        <f aca="false">G7895-H7895</f>
        <v>124818.9</v>
      </c>
      <c r="Q7895" s="3" t="n">
        <f aca="false">K7895-L7895</f>
        <v>961.905000000028</v>
      </c>
      <c r="R7895" s="0" t="str">
        <f aca="false">IF(Q7895&gt;50000,1,"")</f>
        <v/>
      </c>
      <c r="S7895" s="0" t="str">
        <f aca="false">IF(Q7895&lt;-50000,1,"")</f>
        <v/>
      </c>
      <c r="T7895" s="3" t="str">
        <f aca="false">IF(S7895=1,S7895*Q7895,"")</f>
        <v/>
      </c>
      <c r="U7895" s="2" t="str">
        <f aca="false">IF(L7895+K7895&gt;0,IF(OR(L7895/(L7895+K7895)&gt;0.8,L7895/(L7895+K7895)&lt;0.2),L7895*100/(L7895+K7895),""),"")</f>
        <v/>
      </c>
      <c r="V7895" s="4" t="str">
        <f aca="false">IF(L7895+K7895&gt;50000,IF(OR(L7895/(L7895+K7895)&gt;0.8,L7895/(L7895+K7895)&lt;0.2),L7895*100/(L7895+K7895),""),"")</f>
        <v/>
      </c>
    </row>
    <row r="7896" customFormat="false" ht="14.65" hidden="false" customHeight="true" outlineLevel="0" collapsed="false">
      <c r="A7896" s="0" t="s">
        <v>59</v>
      </c>
      <c r="B7896" s="5" t="n">
        <v>44139.1625810185</v>
      </c>
      <c r="C7896" s="0" t="n">
        <v>834579</v>
      </c>
      <c r="D7896" s="0" t="n">
        <v>62</v>
      </c>
      <c r="E7896" s="1" t="n">
        <v>0.553</v>
      </c>
      <c r="F7896" s="1" t="n">
        <v>0.404</v>
      </c>
      <c r="G7896" s="2" t="n">
        <f aca="false">E7896*C7896</f>
        <v>461522.187</v>
      </c>
      <c r="H7896" s="2" t="n">
        <f aca="false">F7896*C7896</f>
        <v>337169.916</v>
      </c>
      <c r="I7896" s="2" t="n">
        <f aca="false">C7896-G7896-H7896</f>
        <v>35886.8969999999</v>
      </c>
      <c r="J7896" s="2"/>
      <c r="K7896" s="7" t="n">
        <f aca="false">G7896-G7895</f>
        <v>-307.743000000017</v>
      </c>
      <c r="L7896" s="7" t="n">
        <f aca="false">H7896-H7895</f>
        <v>158.885999999999</v>
      </c>
      <c r="M7896" s="7" t="n">
        <f aca="false">I7896-I7895</f>
        <v>2601.85700000002</v>
      </c>
      <c r="O7896" s="3" t="n">
        <f aca="false">G7896-H7896</f>
        <v>124352.271</v>
      </c>
      <c r="Q7896" s="3" t="n">
        <f aca="false">K7896-L7896</f>
        <v>-466.629000000015</v>
      </c>
      <c r="R7896" s="0" t="str">
        <f aca="false">IF(Q7896&gt;50000,1,"")</f>
        <v/>
      </c>
      <c r="S7896" s="0" t="str">
        <f aca="false">IF(Q7896&lt;-50000,1,"")</f>
        <v/>
      </c>
      <c r="T7896" s="3" t="str">
        <f aca="false">IF(S7896=1,S7896*Q7896,"")</f>
        <v/>
      </c>
      <c r="U7896" s="2" t="str">
        <f aca="false">IF(L7896+K7896&gt;0,IF(OR(L7896/(L7896+K7896)&gt;0.8,L7896/(L7896+K7896)&lt;0.2),L7896*100/(L7896+K7896),""),"")</f>
        <v/>
      </c>
      <c r="V7896" s="4" t="str">
        <f aca="false">IF(L7896+K7896&gt;50000,IF(OR(L7896/(L7896+K7896)&gt;0.8,L7896/(L7896+K7896)&lt;0.2),L7896*100/(L7896+K7896),""),"")</f>
        <v/>
      </c>
    </row>
    <row r="7897" customFormat="false" ht="14.65" hidden="false" customHeight="true" outlineLevel="0" collapsed="false">
      <c r="A7897" s="0" t="s">
        <v>59</v>
      </c>
      <c r="B7897" s="5" t="n">
        <v>44139.1628819444</v>
      </c>
      <c r="C7897" s="0" t="n">
        <v>834639</v>
      </c>
      <c r="D7897" s="0" t="n">
        <v>62</v>
      </c>
      <c r="E7897" s="1" t="n">
        <v>0.553</v>
      </c>
      <c r="F7897" s="1" t="n">
        <v>0.404</v>
      </c>
      <c r="G7897" s="2" t="n">
        <f aca="false">E7897*C7897</f>
        <v>461555.367</v>
      </c>
      <c r="H7897" s="2" t="n">
        <f aca="false">F7897*C7897</f>
        <v>337194.156</v>
      </c>
      <c r="I7897" s="2" t="n">
        <f aca="false">C7897-G7897-H7897</f>
        <v>35889.477</v>
      </c>
      <c r="J7897" s="2"/>
      <c r="K7897" s="7" t="n">
        <f aca="false">G7897-G7896</f>
        <v>33.179999999993</v>
      </c>
      <c r="L7897" s="7" t="n">
        <f aca="false">H7897-H7896</f>
        <v>24.2399999999907</v>
      </c>
      <c r="M7897" s="7" t="n">
        <f aca="false">I7897-I7896</f>
        <v>2.5800000000163</v>
      </c>
      <c r="O7897" s="3" t="n">
        <f aca="false">G7897-H7897</f>
        <v>124361.211</v>
      </c>
      <c r="Q7897" s="3" t="n">
        <f aca="false">K7897-L7897</f>
        <v>8.94000000000233</v>
      </c>
      <c r="R7897" s="0" t="str">
        <f aca="false">IF(Q7897&gt;50000,1,"")</f>
        <v/>
      </c>
      <c r="S7897" s="0" t="str">
        <f aca="false">IF(Q7897&lt;-50000,1,"")</f>
        <v/>
      </c>
      <c r="T7897" s="3" t="str">
        <f aca="false">IF(S7897=1,S7897*Q7897,"")</f>
        <v/>
      </c>
      <c r="U7897" s="2" t="str">
        <f aca="false">IF(L7897+K7897&gt;0,IF(OR(L7897/(L7897+K7897)&gt;0.8,L7897/(L7897+K7897)&lt;0.2),L7897*100/(L7897+K7897),""),"")</f>
        <v/>
      </c>
      <c r="V7897" s="4" t="str">
        <f aca="false">IF(L7897+K7897&gt;50000,IF(OR(L7897/(L7897+K7897)&gt;0.8,L7897/(L7897+K7897)&lt;0.2),L7897*100/(L7897+K7897),""),"")</f>
        <v/>
      </c>
    </row>
    <row r="7898" customFormat="false" ht="14.65" hidden="false" customHeight="true" outlineLevel="0" collapsed="false">
      <c r="A7898" s="0" t="s">
        <v>59</v>
      </c>
      <c r="B7898" s="5" t="n">
        <v>44139.1648148148</v>
      </c>
      <c r="C7898" s="0" t="n">
        <v>909155</v>
      </c>
      <c r="D7898" s="0" t="n">
        <v>67</v>
      </c>
      <c r="E7898" s="1" t="n">
        <v>0.555</v>
      </c>
      <c r="F7898" s="1" t="n">
        <v>0.403</v>
      </c>
      <c r="G7898" s="2" t="n">
        <f aca="false">E7898*C7898</f>
        <v>504581.025</v>
      </c>
      <c r="H7898" s="2" t="n">
        <f aca="false">F7898*C7898</f>
        <v>366389.465</v>
      </c>
      <c r="I7898" s="2" t="n">
        <f aca="false">C7898-G7898-H7898</f>
        <v>38184.51</v>
      </c>
      <c r="J7898" s="2"/>
      <c r="K7898" s="7" t="n">
        <f aca="false">G7898-G7897</f>
        <v>43025.658</v>
      </c>
      <c r="L7898" s="7" t="n">
        <f aca="false">H7898-H7897</f>
        <v>29195.309</v>
      </c>
      <c r="M7898" s="7" t="n">
        <f aca="false">I7898-I7897</f>
        <v>2295.033</v>
      </c>
      <c r="O7898" s="3" t="n">
        <f aca="false">G7898-H7898</f>
        <v>138191.56</v>
      </c>
      <c r="Q7898" s="3" t="n">
        <f aca="false">K7898-L7898</f>
        <v>13830.349</v>
      </c>
      <c r="R7898" s="0" t="str">
        <f aca="false">IF(Q7898&gt;50000,1,"")</f>
        <v/>
      </c>
      <c r="S7898" s="0" t="str">
        <f aca="false">IF(Q7898&lt;-50000,1,"")</f>
        <v/>
      </c>
      <c r="T7898" s="3" t="str">
        <f aca="false">IF(S7898=1,S7898*Q7898,"")</f>
        <v/>
      </c>
      <c r="U7898" s="2" t="str">
        <f aca="false">IF(L7898+K7898&gt;0,IF(OR(L7898/(L7898+K7898)&gt;0.8,L7898/(L7898+K7898)&lt;0.2),L7898*100/(L7898+K7898),""),"")</f>
        <v/>
      </c>
      <c r="V7898" s="4" t="str">
        <f aca="false">IF(L7898+K7898&gt;50000,IF(OR(L7898/(L7898+K7898)&gt;0.8,L7898/(L7898+K7898)&lt;0.2),L7898*100/(L7898+K7898),""),"")</f>
        <v/>
      </c>
    </row>
    <row r="7899" customFormat="false" ht="14.65" hidden="false" customHeight="true" outlineLevel="0" collapsed="false">
      <c r="A7899" s="0" t="s">
        <v>59</v>
      </c>
      <c r="B7899" s="5" t="n">
        <v>44139.1668865741</v>
      </c>
      <c r="C7899" s="0" t="n">
        <v>920814</v>
      </c>
      <c r="D7899" s="0" t="n">
        <v>68</v>
      </c>
      <c r="E7899" s="1" t="n">
        <v>0.558</v>
      </c>
      <c r="F7899" s="1" t="n">
        <v>0.4</v>
      </c>
      <c r="G7899" s="2" t="n">
        <f aca="false">E7899*C7899</f>
        <v>513814.212</v>
      </c>
      <c r="H7899" s="2" t="n">
        <f aca="false">F7899*C7899</f>
        <v>368325.6</v>
      </c>
      <c r="I7899" s="2" t="n">
        <f aca="false">C7899-G7899-H7899</f>
        <v>38674.1879999999</v>
      </c>
      <c r="J7899" s="2"/>
      <c r="K7899" s="3" t="n">
        <f aca="false">G7899-G7898</f>
        <v>9233.18700000003</v>
      </c>
      <c r="L7899" s="3" t="n">
        <f aca="false">H7899-H7898</f>
        <v>1936.13500000001</v>
      </c>
      <c r="M7899" s="3" t="n">
        <f aca="false">I7899-I7898</f>
        <v>489.677999999956</v>
      </c>
      <c r="O7899" s="3" t="n">
        <f aca="false">G7899-H7899</f>
        <v>145488.612</v>
      </c>
      <c r="Q7899" s="3" t="n">
        <f aca="false">K7899-L7899</f>
        <v>7297.05200000003</v>
      </c>
      <c r="R7899" s="0" t="str">
        <f aca="false">IF(Q7899&gt;50000,1,"")</f>
        <v/>
      </c>
      <c r="S7899" s="0" t="str">
        <f aca="false">IF(Q7899&lt;-50000,1,"")</f>
        <v/>
      </c>
      <c r="T7899" s="3" t="str">
        <f aca="false">IF(S7899=1,S7899*Q7899,"")</f>
        <v/>
      </c>
      <c r="U7899" s="2" t="n">
        <f aca="false">IF(L7899+K7899&gt;0,IF(OR(L7899/(L7899+K7899)&gt;0.8,L7899/(L7899+K7899)&lt;0.2),L7899*100/(L7899+K7899),""),"")</f>
        <v>17.3344004228726</v>
      </c>
      <c r="V7899" s="4" t="str">
        <f aca="false">IF(L7899+K7899&gt;50000,IF(OR(L7899/(L7899+K7899)&gt;0.8,L7899/(L7899+K7899)&lt;0.2),L7899*100/(L7899+K7899),""),"")</f>
        <v/>
      </c>
    </row>
    <row r="7900" customFormat="false" ht="14.65" hidden="false" customHeight="true" outlineLevel="0" collapsed="false">
      <c r="A7900" s="0" t="s">
        <v>59</v>
      </c>
      <c r="B7900" s="5" t="n">
        <v>44139.187025463</v>
      </c>
      <c r="C7900" s="0" t="n">
        <v>923193</v>
      </c>
      <c r="D7900" s="0" t="n">
        <v>68</v>
      </c>
      <c r="E7900" s="1" t="n">
        <v>0.559</v>
      </c>
      <c r="F7900" s="1" t="n">
        <v>0.399</v>
      </c>
      <c r="G7900" s="2" t="n">
        <f aca="false">E7900*C7900</f>
        <v>516064.887</v>
      </c>
      <c r="H7900" s="2" t="n">
        <f aca="false">F7900*C7900</f>
        <v>368354.007</v>
      </c>
      <c r="I7900" s="2" t="n">
        <f aca="false">C7900-G7900-H7900</f>
        <v>38774.1059999999</v>
      </c>
      <c r="J7900" s="2"/>
      <c r="K7900" s="3" t="n">
        <f aca="false">G7900-G7899</f>
        <v>2250.67499999999</v>
      </c>
      <c r="L7900" s="3" t="n">
        <f aca="false">H7900-H7899</f>
        <v>28.4070000000065</v>
      </c>
      <c r="M7900" s="3" t="n">
        <f aca="false">I7900-I7899</f>
        <v>99.9180000000051</v>
      </c>
      <c r="O7900" s="3" t="n">
        <f aca="false">G7900-H7900</f>
        <v>147710.88</v>
      </c>
      <c r="Q7900" s="3" t="n">
        <f aca="false">K7900-L7900</f>
        <v>2222.26799999998</v>
      </c>
      <c r="R7900" s="0" t="str">
        <f aca="false">IF(Q7900&gt;50000,1,"")</f>
        <v/>
      </c>
      <c r="S7900" s="0" t="str">
        <f aca="false">IF(Q7900&lt;-50000,1,"")</f>
        <v/>
      </c>
      <c r="T7900" s="3" t="str">
        <f aca="false">IF(S7900=1,S7900*Q7900,"")</f>
        <v/>
      </c>
      <c r="U7900" s="2" t="n">
        <f aca="false">IF(L7900+K7900&gt;0,IF(OR(L7900/(L7900+K7900)&gt;0.8,L7900/(L7900+K7900)&lt;0.2),L7900*100/(L7900+K7900),""),"")</f>
        <v>1.24642290185288</v>
      </c>
      <c r="V7900" s="4" t="str">
        <f aca="false">IF(L7900+K7900&gt;50000,IF(OR(L7900/(L7900+K7900)&gt;0.8,L7900/(L7900+K7900)&lt;0.2),L7900*100/(L7900+K7900),""),"")</f>
        <v/>
      </c>
    </row>
    <row r="7901" customFormat="false" ht="14.65" hidden="false" customHeight="true" outlineLevel="0" collapsed="false">
      <c r="A7901" s="0" t="s">
        <v>59</v>
      </c>
      <c r="B7901" s="5" t="n">
        <v>44139.1897916667</v>
      </c>
      <c r="C7901" s="0" t="n">
        <v>923305</v>
      </c>
      <c r="D7901" s="0" t="n">
        <v>68</v>
      </c>
      <c r="E7901" s="1" t="n">
        <v>0.558</v>
      </c>
      <c r="F7901" s="1" t="n">
        <v>0.399</v>
      </c>
      <c r="G7901" s="2" t="n">
        <f aca="false">E7901*C7901</f>
        <v>515204.19</v>
      </c>
      <c r="H7901" s="2" t="n">
        <f aca="false">F7901*C7901</f>
        <v>368398.695</v>
      </c>
      <c r="I7901" s="2" t="n">
        <f aca="false">C7901-G7901-H7901</f>
        <v>39702.1149999999</v>
      </c>
      <c r="J7901" s="2"/>
      <c r="K7901" s="3" t="n">
        <f aca="false">G7901-G7900</f>
        <v>-860.696999999986</v>
      </c>
      <c r="L7901" s="3" t="n">
        <f aca="false">H7901-H7900</f>
        <v>44.6879999999655</v>
      </c>
      <c r="M7901" s="3" t="n">
        <f aca="false">I7901-I7900</f>
        <v>928.00900000002</v>
      </c>
      <c r="O7901" s="3" t="n">
        <f aca="false">G7901-H7901</f>
        <v>146805.495</v>
      </c>
      <c r="Q7901" s="3" t="n">
        <f aca="false">K7901-L7901</f>
        <v>-905.384999999951</v>
      </c>
      <c r="R7901" s="0" t="str">
        <f aca="false">IF(Q7901&gt;50000,1,"")</f>
        <v/>
      </c>
      <c r="S7901" s="0" t="str">
        <f aca="false">IF(Q7901&lt;-50000,1,"")</f>
        <v/>
      </c>
      <c r="T7901" s="3" t="str">
        <f aca="false">IF(S7901=1,S7901*Q7901,"")</f>
        <v/>
      </c>
      <c r="U7901" s="2" t="str">
        <f aca="false">IF(L7901+K7901&gt;0,IF(OR(L7901/(L7901+K7901)&gt;0.8,L7901/(L7901+K7901)&lt;0.2),L7901*100/(L7901+K7901),""),"")</f>
        <v/>
      </c>
      <c r="V7901" s="4" t="str">
        <f aca="false">IF(L7901+K7901&gt;50000,IF(OR(L7901/(L7901+K7901)&gt;0.8,L7901/(L7901+K7901)&lt;0.2),L7901*100/(L7901+K7901),""),"")</f>
        <v/>
      </c>
    </row>
    <row r="7902" customFormat="false" ht="14.65" hidden="false" customHeight="true" outlineLevel="0" collapsed="false">
      <c r="A7902" s="0" t="s">
        <v>59</v>
      </c>
      <c r="B7902" s="5" t="n">
        <v>44139.1902546296</v>
      </c>
      <c r="C7902" s="0" t="n">
        <v>923341</v>
      </c>
      <c r="D7902" s="0" t="n">
        <v>68</v>
      </c>
      <c r="E7902" s="1" t="n">
        <v>0.558</v>
      </c>
      <c r="F7902" s="1" t="n">
        <v>0.399</v>
      </c>
      <c r="G7902" s="2" t="n">
        <f aca="false">E7902*C7902</f>
        <v>515224.278</v>
      </c>
      <c r="H7902" s="2" t="n">
        <f aca="false">F7902*C7902</f>
        <v>368413.059</v>
      </c>
      <c r="I7902" s="2" t="n">
        <f aca="false">C7902-G7902-H7902</f>
        <v>39703.6629999999</v>
      </c>
      <c r="J7902" s="2"/>
      <c r="K7902" s="3" t="n">
        <f aca="false">G7902-G7901</f>
        <v>20.0879999999888</v>
      </c>
      <c r="L7902" s="3" t="n">
        <f aca="false">H7902-H7901</f>
        <v>14.3640000000014</v>
      </c>
      <c r="M7902" s="3" t="n">
        <f aca="false">I7902-I7901</f>
        <v>1.54800000000978</v>
      </c>
      <c r="O7902" s="3" t="n">
        <f aca="false">G7902-H7902</f>
        <v>146811.219</v>
      </c>
      <c r="Q7902" s="3" t="n">
        <f aca="false">K7902-L7902</f>
        <v>5.72399999998743</v>
      </c>
      <c r="R7902" s="0" t="str">
        <f aca="false">IF(Q7902&gt;50000,1,"")</f>
        <v/>
      </c>
      <c r="S7902" s="0" t="str">
        <f aca="false">IF(Q7902&lt;-50000,1,"")</f>
        <v/>
      </c>
      <c r="T7902" s="3" t="str">
        <f aca="false">IF(S7902=1,S7902*Q7902,"")</f>
        <v/>
      </c>
      <c r="U7902" s="2" t="str">
        <f aca="false">IF(L7902+K7902&gt;0,IF(OR(L7902/(L7902+K7902)&gt;0.8,L7902/(L7902+K7902)&lt;0.2),L7902*100/(L7902+K7902),""),"")</f>
        <v/>
      </c>
      <c r="V7902" s="4" t="str">
        <f aca="false">IF(L7902+K7902&gt;50000,IF(OR(L7902/(L7902+K7902)&gt;0.8,L7902/(L7902+K7902)&lt;0.2),L7902*100/(L7902+K7902),""),"")</f>
        <v/>
      </c>
    </row>
    <row r="7903" customFormat="false" ht="14.65" hidden="false" customHeight="true" outlineLevel="0" collapsed="false">
      <c r="A7903" s="0" t="s">
        <v>59</v>
      </c>
      <c r="B7903" s="5" t="n">
        <v>44139.1976967593</v>
      </c>
      <c r="C7903" s="0" t="n">
        <v>924493</v>
      </c>
      <c r="D7903" s="0" t="n">
        <v>68</v>
      </c>
      <c r="E7903" s="1" t="n">
        <v>0.559</v>
      </c>
      <c r="F7903" s="1" t="n">
        <v>0.399</v>
      </c>
      <c r="G7903" s="2" t="n">
        <f aca="false">E7903*C7903</f>
        <v>516791.587</v>
      </c>
      <c r="H7903" s="2" t="n">
        <f aca="false">F7903*C7903</f>
        <v>368872.707</v>
      </c>
      <c r="I7903" s="2" t="n">
        <f aca="false">C7903-G7903-H7903</f>
        <v>38828.706</v>
      </c>
      <c r="J7903" s="2"/>
      <c r="K7903" s="3" t="n">
        <f aca="false">G7903-G7902</f>
        <v>1567.30900000001</v>
      </c>
      <c r="L7903" s="3" t="n">
        <f aca="false">H7903-H7902</f>
        <v>459.647999999987</v>
      </c>
      <c r="M7903" s="3" t="n">
        <f aca="false">I7903-I7902</f>
        <v>-874.956999999995</v>
      </c>
      <c r="O7903" s="3" t="n">
        <f aca="false">G7903-H7903</f>
        <v>147918.88</v>
      </c>
      <c r="Q7903" s="3" t="n">
        <f aca="false">K7903-L7903</f>
        <v>1107.66100000002</v>
      </c>
      <c r="R7903" s="0" t="str">
        <f aca="false">IF(Q7903&gt;50000,1,"")</f>
        <v/>
      </c>
      <c r="S7903" s="0" t="str">
        <f aca="false">IF(Q7903&lt;-50000,1,"")</f>
        <v/>
      </c>
      <c r="T7903" s="3" t="str">
        <f aca="false">IF(S7903=1,S7903*Q7903,"")</f>
        <v/>
      </c>
      <c r="U7903" s="2" t="str">
        <f aca="false">IF(L7903+K7903&gt;0,IF(OR(L7903/(L7903+K7903)&gt;0.8,L7903/(L7903+K7903)&lt;0.2),L7903*100/(L7903+K7903),""),"")</f>
        <v/>
      </c>
      <c r="V7903" s="4" t="str">
        <f aca="false">IF(L7903+K7903&gt;50000,IF(OR(L7903/(L7903+K7903)&gt;0.8,L7903/(L7903+K7903)&lt;0.2),L7903*100/(L7903+K7903),""),"")</f>
        <v/>
      </c>
    </row>
    <row r="7904" customFormat="false" ht="14.65" hidden="false" customHeight="true" outlineLevel="0" collapsed="false">
      <c r="A7904" s="0" t="s">
        <v>59</v>
      </c>
      <c r="B7904" s="5" t="n">
        <v>44139.1993981481</v>
      </c>
      <c r="C7904" s="0" t="n">
        <v>924684</v>
      </c>
      <c r="D7904" s="0" t="n">
        <v>68</v>
      </c>
      <c r="E7904" s="1" t="n">
        <v>0.559</v>
      </c>
      <c r="F7904" s="1" t="n">
        <v>0.399</v>
      </c>
      <c r="G7904" s="2" t="n">
        <f aca="false">E7904*C7904</f>
        <v>516898.356</v>
      </c>
      <c r="H7904" s="2" t="n">
        <f aca="false">F7904*C7904</f>
        <v>368948.916</v>
      </c>
      <c r="I7904" s="2" t="n">
        <f aca="false">C7904-G7904-H7904</f>
        <v>38836.7279999999</v>
      </c>
      <c r="J7904" s="2"/>
      <c r="K7904" s="3" t="n">
        <f aca="false">G7904-G7903</f>
        <v>106.768999999971</v>
      </c>
      <c r="L7904" s="3" t="n">
        <f aca="false">H7904-H7903</f>
        <v>76.2090000000317</v>
      </c>
      <c r="M7904" s="3" t="n">
        <f aca="false">I7904-I7903</f>
        <v>8.02199999999721</v>
      </c>
      <c r="O7904" s="3" t="n">
        <f aca="false">G7904-H7904</f>
        <v>147949.44</v>
      </c>
      <c r="Q7904" s="3" t="n">
        <f aca="false">K7904-L7904</f>
        <v>30.5599999999395</v>
      </c>
      <c r="R7904" s="0" t="str">
        <f aca="false">IF(Q7904&gt;50000,1,"")</f>
        <v/>
      </c>
      <c r="S7904" s="0" t="str">
        <f aca="false">IF(Q7904&lt;-50000,1,"")</f>
        <v/>
      </c>
      <c r="T7904" s="3" t="str">
        <f aca="false">IF(S7904=1,S7904*Q7904,"")</f>
        <v/>
      </c>
      <c r="U7904" s="2" t="str">
        <f aca="false">IF(L7904+K7904&gt;0,IF(OR(L7904/(L7904+K7904)&gt;0.8,L7904/(L7904+K7904)&lt;0.2),L7904*100/(L7904+K7904),""),"")</f>
        <v/>
      </c>
      <c r="V7904" s="4" t="str">
        <f aca="false">IF(L7904+K7904&gt;50000,IF(OR(L7904/(L7904+K7904)&gt;0.8,L7904/(L7904+K7904)&lt;0.2),L7904*100/(L7904+K7904),""),"")</f>
        <v/>
      </c>
    </row>
    <row r="7905" customFormat="false" ht="14.65" hidden="false" customHeight="true" outlineLevel="0" collapsed="false">
      <c r="A7905" s="0" t="s">
        <v>59</v>
      </c>
      <c r="B7905" s="5" t="n">
        <v>44139.2025810185</v>
      </c>
      <c r="C7905" s="0" t="n">
        <v>924805</v>
      </c>
      <c r="D7905" s="0" t="n">
        <v>69</v>
      </c>
      <c r="E7905" s="1" t="n">
        <v>0.559</v>
      </c>
      <c r="F7905" s="1" t="n">
        <v>0.399</v>
      </c>
      <c r="G7905" s="2" t="n">
        <f aca="false">E7905*C7905</f>
        <v>516965.995</v>
      </c>
      <c r="H7905" s="2" t="n">
        <f aca="false">F7905*C7905</f>
        <v>368997.195</v>
      </c>
      <c r="I7905" s="2" t="n">
        <f aca="false">C7905-G7905-H7905</f>
        <v>38841.8099999999</v>
      </c>
      <c r="J7905" s="2"/>
      <c r="K7905" s="3" t="n">
        <f aca="false">G7905-G7904</f>
        <v>67.6390000000247</v>
      </c>
      <c r="L7905" s="3" t="n">
        <f aca="false">H7905-H7904</f>
        <v>48.2789999999804</v>
      </c>
      <c r="M7905" s="3" t="n">
        <f aca="false">I7905-I7904</f>
        <v>5.08199999999488</v>
      </c>
      <c r="O7905" s="3" t="n">
        <f aca="false">G7905-H7905</f>
        <v>147968.8</v>
      </c>
      <c r="Q7905" s="3" t="n">
        <f aca="false">K7905-L7905</f>
        <v>19.3600000000442</v>
      </c>
      <c r="R7905" s="0" t="str">
        <f aca="false">IF(Q7905&gt;50000,1,"")</f>
        <v/>
      </c>
      <c r="S7905" s="0" t="str">
        <f aca="false">IF(Q7905&lt;-50000,1,"")</f>
        <v/>
      </c>
      <c r="T7905" s="3" t="str">
        <f aca="false">IF(S7905=1,S7905*Q7905,"")</f>
        <v/>
      </c>
      <c r="U7905" s="2" t="str">
        <f aca="false">IF(L7905+K7905&gt;0,IF(OR(L7905/(L7905+K7905)&gt;0.8,L7905/(L7905+K7905)&lt;0.2),L7905*100/(L7905+K7905),""),"")</f>
        <v/>
      </c>
      <c r="V7905" s="4" t="str">
        <f aca="false">IF(L7905+K7905&gt;50000,IF(OR(L7905/(L7905+K7905)&gt;0.8,L7905/(L7905+K7905)&lt;0.2),L7905*100/(L7905+K7905),""),"")</f>
        <v/>
      </c>
    </row>
    <row r="7906" customFormat="false" ht="14.65" hidden="false" customHeight="true" outlineLevel="0" collapsed="false">
      <c r="A7906" s="0" t="s">
        <v>59</v>
      </c>
      <c r="B7906" s="5" t="n">
        <v>44139.2049421296</v>
      </c>
      <c r="C7906" s="0" t="n">
        <v>925636</v>
      </c>
      <c r="D7906" s="0" t="n">
        <v>69</v>
      </c>
      <c r="E7906" s="1" t="n">
        <v>0.561</v>
      </c>
      <c r="F7906" s="1" t="n">
        <v>0.4</v>
      </c>
      <c r="G7906" s="2" t="n">
        <f aca="false">E7906*C7906</f>
        <v>519281.796</v>
      </c>
      <c r="H7906" s="2" t="n">
        <f aca="false">F7906*C7906</f>
        <v>370254.4</v>
      </c>
      <c r="I7906" s="2" t="n">
        <f aca="false">C7906-G7906-H7906</f>
        <v>36099.8039999999</v>
      </c>
      <c r="J7906" s="2"/>
      <c r="K7906" s="3" t="n">
        <f aca="false">G7906-G7905</f>
        <v>2315.80099999998</v>
      </c>
      <c r="L7906" s="3" t="n">
        <f aca="false">H7906-H7905</f>
        <v>1257.20500000002</v>
      </c>
      <c r="M7906" s="3" t="n">
        <f aca="false">I7906-I7905</f>
        <v>-2742.00599999999</v>
      </c>
      <c r="O7906" s="3" t="n">
        <f aca="false">G7906-H7906</f>
        <v>149027.396</v>
      </c>
      <c r="Q7906" s="3" t="n">
        <f aca="false">K7906-L7906</f>
        <v>1058.59599999996</v>
      </c>
      <c r="R7906" s="0" t="str">
        <f aca="false">IF(Q7906&gt;50000,1,"")</f>
        <v/>
      </c>
      <c r="S7906" s="0" t="str">
        <f aca="false">IF(Q7906&lt;-50000,1,"")</f>
        <v/>
      </c>
      <c r="T7906" s="3" t="str">
        <f aca="false">IF(S7906=1,S7906*Q7906,"")</f>
        <v/>
      </c>
      <c r="U7906" s="2" t="str">
        <f aca="false">IF(L7906+K7906&gt;0,IF(OR(L7906/(L7906+K7906)&gt;0.8,L7906/(L7906+K7906)&lt;0.2),L7906*100/(L7906+K7906),""),"")</f>
        <v/>
      </c>
      <c r="V7906" s="4" t="str">
        <f aca="false">IF(L7906+K7906&gt;50000,IF(OR(L7906/(L7906+K7906)&gt;0.8,L7906/(L7906+K7906)&lt;0.2),L7906*100/(L7906+K7906),""),"")</f>
        <v/>
      </c>
    </row>
    <row r="7907" customFormat="false" ht="14.65" hidden="false" customHeight="true" outlineLevel="0" collapsed="false">
      <c r="A7907" s="0" t="s">
        <v>59</v>
      </c>
      <c r="B7907" s="5" t="n">
        <v>44139.2054513889</v>
      </c>
      <c r="C7907" s="0" t="n">
        <v>925863</v>
      </c>
      <c r="D7907" s="0" t="n">
        <v>69</v>
      </c>
      <c r="E7907" s="1" t="n">
        <v>0.561</v>
      </c>
      <c r="F7907" s="1" t="n">
        <v>0.4</v>
      </c>
      <c r="G7907" s="2" t="n">
        <f aca="false">E7907*C7907</f>
        <v>519409.143</v>
      </c>
      <c r="H7907" s="2" t="n">
        <f aca="false">F7907*C7907</f>
        <v>370345.2</v>
      </c>
      <c r="I7907" s="2" t="n">
        <f aca="false">C7907-G7907-H7907</f>
        <v>36108.657</v>
      </c>
      <c r="J7907" s="2"/>
      <c r="K7907" s="3" t="n">
        <f aca="false">G7907-G7906</f>
        <v>127.347000000009</v>
      </c>
      <c r="L7907" s="3" t="n">
        <f aca="false">H7907-H7906</f>
        <v>90.7999999999884</v>
      </c>
      <c r="M7907" s="3" t="n">
        <f aca="false">I7907-I7906</f>
        <v>8.85300000000279</v>
      </c>
      <c r="O7907" s="3" t="n">
        <f aca="false">G7907-H7907</f>
        <v>149063.943</v>
      </c>
      <c r="Q7907" s="3" t="n">
        <f aca="false">K7907-L7907</f>
        <v>36.5470000000205</v>
      </c>
      <c r="R7907" s="0" t="str">
        <f aca="false">IF(Q7907&gt;50000,1,"")</f>
        <v/>
      </c>
      <c r="S7907" s="0" t="str">
        <f aca="false">IF(Q7907&lt;-50000,1,"")</f>
        <v/>
      </c>
      <c r="T7907" s="3" t="str">
        <f aca="false">IF(S7907=1,S7907*Q7907,"")</f>
        <v/>
      </c>
      <c r="U7907" s="2" t="str">
        <f aca="false">IF(L7907+K7907&gt;0,IF(OR(L7907/(L7907+K7907)&gt;0.8,L7907/(L7907+K7907)&lt;0.2),L7907*100/(L7907+K7907),""),"")</f>
        <v/>
      </c>
      <c r="V7907" s="4" t="str">
        <f aca="false">IF(L7907+K7907&gt;50000,IF(OR(L7907/(L7907+K7907)&gt;0.8,L7907/(L7907+K7907)&lt;0.2),L7907*100/(L7907+K7907),""),"")</f>
        <v/>
      </c>
    </row>
    <row r="7908" customFormat="false" ht="14.65" hidden="false" customHeight="true" outlineLevel="0" collapsed="false">
      <c r="A7908" s="0" t="s">
        <v>59</v>
      </c>
      <c r="B7908" s="5" t="n">
        <v>44139.2082291667</v>
      </c>
      <c r="C7908" s="0" t="n">
        <v>928569</v>
      </c>
      <c r="D7908" s="0" t="n">
        <v>69</v>
      </c>
      <c r="E7908" s="1" t="n">
        <v>0.562</v>
      </c>
      <c r="F7908" s="1" t="n">
        <v>0.399</v>
      </c>
      <c r="G7908" s="2" t="n">
        <f aca="false">E7908*C7908</f>
        <v>521855.778</v>
      </c>
      <c r="H7908" s="2" t="n">
        <f aca="false">F7908*C7908</f>
        <v>370499.031</v>
      </c>
      <c r="I7908" s="2" t="n">
        <f aca="false">C7908-G7908-H7908</f>
        <v>36214.1909999999</v>
      </c>
      <c r="J7908" s="2"/>
      <c r="K7908" s="3" t="n">
        <f aca="false">G7908-G7907</f>
        <v>2446.63500000001</v>
      </c>
      <c r="L7908" s="3" t="n">
        <f aca="false">H7908-H7907</f>
        <v>153.831000000006</v>
      </c>
      <c r="M7908" s="3" t="n">
        <f aca="false">I7908-I7907</f>
        <v>105.533999999985</v>
      </c>
      <c r="O7908" s="3" t="n">
        <f aca="false">G7908-H7908</f>
        <v>151356.747</v>
      </c>
      <c r="Q7908" s="3" t="n">
        <f aca="false">K7908-L7908</f>
        <v>2292.804</v>
      </c>
      <c r="R7908" s="0" t="str">
        <f aca="false">IF(Q7908&gt;50000,1,"")</f>
        <v/>
      </c>
      <c r="S7908" s="0" t="str">
        <f aca="false">IF(Q7908&lt;-50000,1,"")</f>
        <v/>
      </c>
      <c r="T7908" s="3" t="str">
        <f aca="false">IF(S7908=1,S7908*Q7908,"")</f>
        <v/>
      </c>
      <c r="U7908" s="2" t="n">
        <f aca="false">IF(L7908+K7908&gt;0,IF(OR(L7908/(L7908+K7908)&gt;0.8,L7908/(L7908+K7908)&lt;0.2),L7908*100/(L7908+K7908),""),"")</f>
        <v>5.91551668047207</v>
      </c>
      <c r="V7908" s="4" t="str">
        <f aca="false">IF(L7908+K7908&gt;50000,IF(OR(L7908/(L7908+K7908)&gt;0.8,L7908/(L7908+K7908)&lt;0.2),L7908*100/(L7908+K7908),""),"")</f>
        <v/>
      </c>
    </row>
    <row r="7909" customFormat="false" ht="14.65" hidden="false" customHeight="true" outlineLevel="0" collapsed="false">
      <c r="A7909" s="0" t="s">
        <v>59</v>
      </c>
      <c r="B7909" s="5" t="n">
        <v>44139.2114583333</v>
      </c>
      <c r="C7909" s="0" t="n">
        <v>947057</v>
      </c>
      <c r="D7909" s="0" t="n">
        <v>70</v>
      </c>
      <c r="E7909" s="1" t="n">
        <v>0.567</v>
      </c>
      <c r="F7909" s="1" t="n">
        <v>0.395</v>
      </c>
      <c r="G7909" s="2" t="n">
        <f aca="false">E7909*C7909</f>
        <v>536981.319</v>
      </c>
      <c r="H7909" s="2" t="n">
        <f aca="false">F7909*C7909</f>
        <v>374087.515</v>
      </c>
      <c r="I7909" s="2" t="n">
        <f aca="false">C7909-G7909-H7909</f>
        <v>35988.1660000001</v>
      </c>
      <c r="J7909" s="2"/>
      <c r="K7909" s="3" t="n">
        <f aca="false">G7909-G7908</f>
        <v>15125.5409999999</v>
      </c>
      <c r="L7909" s="3" t="n">
        <f aca="false">H7909-H7908</f>
        <v>3588.484</v>
      </c>
      <c r="M7909" s="3" t="n">
        <f aca="false">I7909-I7908</f>
        <v>-226.024999999849</v>
      </c>
      <c r="O7909" s="3" t="n">
        <f aca="false">G7909-H7909</f>
        <v>162893.804</v>
      </c>
      <c r="Q7909" s="3" t="n">
        <f aca="false">K7909-L7909</f>
        <v>11537.0569999999</v>
      </c>
      <c r="R7909" s="0" t="str">
        <f aca="false">IF(Q7909&gt;50000,1,"")</f>
        <v/>
      </c>
      <c r="S7909" s="0" t="str">
        <f aca="false">IF(Q7909&lt;-50000,1,"")</f>
        <v/>
      </c>
      <c r="T7909" s="3" t="str">
        <f aca="false">IF(S7909=1,S7909*Q7909,"")</f>
        <v/>
      </c>
      <c r="U7909" s="2" t="n">
        <f aca="false">IF(L7909+K7909&gt;0,IF(OR(L7909/(L7909+K7909)&gt;0.8,L7909/(L7909+K7909)&lt;0.2),L7909*100/(L7909+K7909),""),"")</f>
        <v>19.1753724813343</v>
      </c>
      <c r="V7909" s="4" t="str">
        <f aca="false">IF(L7909+K7909&gt;50000,IF(OR(L7909/(L7909+K7909)&gt;0.8,L7909/(L7909+K7909)&lt;0.2),L7909*100/(L7909+K7909),""),"")</f>
        <v/>
      </c>
    </row>
    <row r="7910" customFormat="false" ht="14.65" hidden="false" customHeight="true" outlineLevel="0" collapsed="false">
      <c r="A7910" s="0" t="s">
        <v>59</v>
      </c>
      <c r="B7910" s="5" t="n">
        <v>44139.2143518519</v>
      </c>
      <c r="C7910" s="0" t="n">
        <v>957328</v>
      </c>
      <c r="D7910" s="0" t="n">
        <v>71</v>
      </c>
      <c r="E7910" s="1" t="n">
        <v>0.569</v>
      </c>
      <c r="F7910" s="1" t="n">
        <v>0.392</v>
      </c>
      <c r="G7910" s="2" t="n">
        <f aca="false">E7910*C7910</f>
        <v>544719.632</v>
      </c>
      <c r="H7910" s="2" t="n">
        <f aca="false">F7910*C7910</f>
        <v>375272.576</v>
      </c>
      <c r="I7910" s="2" t="n">
        <f aca="false">C7910-G7910-H7910</f>
        <v>37335.792</v>
      </c>
      <c r="J7910" s="2"/>
      <c r="K7910" s="3" t="n">
        <f aca="false">G7910-G7909</f>
        <v>7738.31300000008</v>
      </c>
      <c r="L7910" s="3" t="n">
        <f aca="false">H7910-H7909</f>
        <v>1185.06099999999</v>
      </c>
      <c r="M7910" s="3" t="n">
        <f aca="false">I7910-I7909</f>
        <v>1347.62599999993</v>
      </c>
      <c r="O7910" s="3" t="n">
        <f aca="false">G7910-H7910</f>
        <v>169447.056</v>
      </c>
      <c r="Q7910" s="3" t="n">
        <f aca="false">K7910-L7910</f>
        <v>6553.2520000001</v>
      </c>
      <c r="R7910" s="0" t="str">
        <f aca="false">IF(Q7910&gt;50000,1,"")</f>
        <v/>
      </c>
      <c r="S7910" s="0" t="str">
        <f aca="false">IF(Q7910&lt;-50000,1,"")</f>
        <v/>
      </c>
      <c r="T7910" s="3" t="str">
        <f aca="false">IF(S7910=1,S7910*Q7910,"")</f>
        <v/>
      </c>
      <c r="U7910" s="2" t="n">
        <f aca="false">IF(L7910+K7910&gt;0,IF(OR(L7910/(L7910+K7910)&gt;0.8,L7910/(L7910+K7910)&lt;0.2),L7910*100/(L7910+K7910),""),"")</f>
        <v>13.2804138882891</v>
      </c>
      <c r="V7910" s="4" t="str">
        <f aca="false">IF(L7910+K7910&gt;50000,IF(OR(L7910/(L7910+K7910)&gt;0.8,L7910/(L7910+K7910)&lt;0.2),L7910*100/(L7910+K7910),""),"")</f>
        <v/>
      </c>
    </row>
    <row r="7911" customFormat="false" ht="14.65" hidden="false" customHeight="true" outlineLevel="0" collapsed="false">
      <c r="A7911" s="0" t="s">
        <v>59</v>
      </c>
      <c r="B7911" s="5" t="n">
        <v>44139.2217476852</v>
      </c>
      <c r="C7911" s="0" t="n">
        <v>983616</v>
      </c>
      <c r="D7911" s="0" t="n">
        <v>73</v>
      </c>
      <c r="E7911" s="1" t="n">
        <v>0.577</v>
      </c>
      <c r="F7911" s="1" t="n">
        <v>0.388</v>
      </c>
      <c r="G7911" s="2" t="n">
        <f aca="false">E7911*C7911</f>
        <v>567546.432</v>
      </c>
      <c r="H7911" s="2" t="n">
        <f aca="false">F7911*C7911</f>
        <v>381643.008</v>
      </c>
      <c r="I7911" s="2" t="n">
        <f aca="false">C7911-G7911-H7911</f>
        <v>34426.5600000001</v>
      </c>
      <c r="J7911" s="2"/>
      <c r="K7911" s="3" t="n">
        <f aca="false">G7911-G7910</f>
        <v>22826.7999999999</v>
      </c>
      <c r="L7911" s="7" t="n">
        <f aca="false">H7911-H7910</f>
        <v>6370.43200000003</v>
      </c>
      <c r="M7911" s="3" t="n">
        <f aca="false">I7911-I7910</f>
        <v>-2909.23199999996</v>
      </c>
      <c r="O7911" s="3" t="n">
        <f aca="false">G7911-H7911</f>
        <v>185903.424</v>
      </c>
      <c r="Q7911" s="3" t="n">
        <f aca="false">K7911-L7911</f>
        <v>16456.3679999999</v>
      </c>
      <c r="R7911" s="0" t="str">
        <f aca="false">IF(Q7911&gt;50000,1,"")</f>
        <v/>
      </c>
      <c r="S7911" s="0" t="str">
        <f aca="false">IF(Q7911&lt;-50000,1,"")</f>
        <v/>
      </c>
      <c r="T7911" s="3" t="str">
        <f aca="false">IF(S7911=1,S7911*Q7911,"")</f>
        <v/>
      </c>
      <c r="U7911" s="2" t="str">
        <f aca="false">IF(L7911+K7911&gt;0,IF(OR(L7911/(L7911+K7911)&gt;0.8,L7911/(L7911+K7911)&lt;0.2),L7911*100/(L7911+K7911),""),"")</f>
        <v/>
      </c>
      <c r="V7911" s="4" t="str">
        <f aca="false">IF(L7911+K7911&gt;50000,IF(OR(L7911/(L7911+K7911)&gt;0.8,L7911/(L7911+K7911)&lt;0.2),L7911*100/(L7911+K7911),""),"")</f>
        <v/>
      </c>
    </row>
    <row r="7912" customFormat="false" ht="14.65" hidden="false" customHeight="true" outlineLevel="0" collapsed="false">
      <c r="A7912" s="0" t="s">
        <v>59</v>
      </c>
      <c r="B7912" s="5" t="n">
        <v>44139.2363078704</v>
      </c>
      <c r="C7912" s="0" t="n">
        <v>985547</v>
      </c>
      <c r="D7912" s="0" t="n">
        <v>73</v>
      </c>
      <c r="E7912" s="1" t="n">
        <v>0.577</v>
      </c>
      <c r="F7912" s="1" t="n">
        <v>0.387</v>
      </c>
      <c r="G7912" s="2" t="n">
        <f aca="false">E7912*C7912</f>
        <v>568660.619</v>
      </c>
      <c r="H7912" s="2" t="n">
        <f aca="false">F7912*C7912</f>
        <v>381406.689</v>
      </c>
      <c r="I7912" s="2" t="n">
        <f aca="false">C7912-G7912-H7912</f>
        <v>35479.692</v>
      </c>
      <c r="J7912" s="2"/>
      <c r="K7912" s="3" t="n">
        <f aca="false">G7912-G7911</f>
        <v>1114.18700000003</v>
      </c>
      <c r="L7912" s="7" t="n">
        <f aca="false">H7912-H7911</f>
        <v>-236.319000000018</v>
      </c>
      <c r="M7912" s="3" t="n">
        <f aca="false">I7912-I7911</f>
        <v>1053.13199999998</v>
      </c>
      <c r="O7912" s="3" t="n">
        <f aca="false">G7912-H7912</f>
        <v>187253.93</v>
      </c>
      <c r="Q7912" s="3" t="n">
        <f aca="false">K7912-L7912</f>
        <v>1350.50600000005</v>
      </c>
      <c r="R7912" s="0" t="str">
        <f aca="false">IF(Q7912&gt;50000,1,"")</f>
        <v/>
      </c>
      <c r="S7912" s="0" t="str">
        <f aca="false">IF(Q7912&lt;-50000,1,"")</f>
        <v/>
      </c>
      <c r="T7912" s="3" t="str">
        <f aca="false">IF(S7912=1,S7912*Q7912,"")</f>
        <v/>
      </c>
      <c r="U7912" s="2" t="n">
        <f aca="false">IF(L7912+K7912&gt;0,IF(OR(L7912/(L7912+K7912)&gt;0.8,L7912/(L7912+K7912)&lt;0.2),L7912*100/(L7912+K7912),""),"")</f>
        <v>-26.9196507903253</v>
      </c>
      <c r="V7912" s="4" t="str">
        <f aca="false">IF(L7912+K7912&gt;50000,IF(OR(L7912/(L7912+K7912)&gt;0.8,L7912/(L7912+K7912)&lt;0.2),L7912*100/(L7912+K7912),""),"")</f>
        <v/>
      </c>
    </row>
    <row r="7913" customFormat="false" ht="14.65" hidden="false" customHeight="true" outlineLevel="0" collapsed="false">
      <c r="A7913" s="0" t="s">
        <v>59</v>
      </c>
      <c r="B7913" s="5" t="n">
        <v>44139.2461342593</v>
      </c>
      <c r="C7913" s="0" t="n">
        <v>1001807</v>
      </c>
      <c r="D7913" s="0" t="n">
        <v>74</v>
      </c>
      <c r="E7913" s="1" t="n">
        <v>0.578</v>
      </c>
      <c r="F7913" s="1" t="n">
        <v>0.387</v>
      </c>
      <c r="G7913" s="2" t="n">
        <f aca="false">E7913*C7913</f>
        <v>579044.446</v>
      </c>
      <c r="H7913" s="2" t="n">
        <f aca="false">F7913*C7913</f>
        <v>387699.309</v>
      </c>
      <c r="I7913" s="2" t="n">
        <f aca="false">C7913-G7913-H7913</f>
        <v>35063.245</v>
      </c>
      <c r="J7913" s="2"/>
      <c r="K7913" s="3" t="n">
        <f aca="false">G7913-G7912</f>
        <v>10383.827</v>
      </c>
      <c r="L7913" s="7" t="n">
        <f aca="false">H7913-H7912</f>
        <v>6292.62</v>
      </c>
      <c r="M7913" s="3" t="n">
        <f aca="false">I7913-I7912</f>
        <v>-416.447000000044</v>
      </c>
      <c r="O7913" s="3" t="n">
        <f aca="false">G7913-H7913</f>
        <v>191345.137</v>
      </c>
      <c r="Q7913" s="3" t="n">
        <f aca="false">K7913-L7913</f>
        <v>4091.20700000005</v>
      </c>
      <c r="R7913" s="0" t="str">
        <f aca="false">IF(Q7913&gt;50000,1,"")</f>
        <v/>
      </c>
      <c r="S7913" s="0" t="str">
        <f aca="false">IF(Q7913&lt;-50000,1,"")</f>
        <v/>
      </c>
      <c r="T7913" s="3" t="str">
        <f aca="false">IF(S7913=1,S7913*Q7913,"")</f>
        <v/>
      </c>
      <c r="U7913" s="2" t="str">
        <f aca="false">IF(L7913+K7913&gt;0,IF(OR(L7913/(L7913+K7913)&gt;0.8,L7913/(L7913+K7913)&lt;0.2),L7913*100/(L7913+K7913),""),"")</f>
        <v/>
      </c>
      <c r="V7913" s="4" t="str">
        <f aca="false">IF(L7913+K7913&gt;50000,IF(OR(L7913/(L7913+K7913)&gt;0.8,L7913/(L7913+K7913)&lt;0.2),L7913*100/(L7913+K7913),""),"")</f>
        <v/>
      </c>
    </row>
    <row r="7914" customFormat="false" ht="14.65" hidden="false" customHeight="true" outlineLevel="0" collapsed="false">
      <c r="A7914" s="0" t="s">
        <v>59</v>
      </c>
      <c r="B7914" s="5" t="n">
        <v>44139.2465393519</v>
      </c>
      <c r="C7914" s="0" t="n">
        <v>1001928</v>
      </c>
      <c r="D7914" s="0" t="n">
        <v>74</v>
      </c>
      <c r="E7914" s="1" t="n">
        <v>0.578</v>
      </c>
      <c r="F7914" s="1" t="n">
        <v>0.387</v>
      </c>
      <c r="G7914" s="2" t="n">
        <f aca="false">E7914*C7914</f>
        <v>579114.384</v>
      </c>
      <c r="H7914" s="2" t="n">
        <f aca="false">F7914*C7914</f>
        <v>387746.136</v>
      </c>
      <c r="I7914" s="2" t="n">
        <f aca="false">C7914-G7914-H7914</f>
        <v>35067.48</v>
      </c>
      <c r="J7914" s="2"/>
      <c r="K7914" s="3" t="n">
        <f aca="false">G7914-G7913</f>
        <v>69.9379999999655</v>
      </c>
      <c r="L7914" s="7" t="n">
        <f aca="false">H7914-H7913</f>
        <v>46.8269999999902</v>
      </c>
      <c r="M7914" s="3" t="n">
        <f aca="false">I7914-I7913</f>
        <v>4.23500000004424</v>
      </c>
      <c r="O7914" s="3" t="n">
        <f aca="false">G7914-H7914</f>
        <v>191368.248</v>
      </c>
      <c r="Q7914" s="3" t="n">
        <f aca="false">K7914-L7914</f>
        <v>23.1109999999753</v>
      </c>
      <c r="R7914" s="0" t="str">
        <f aca="false">IF(Q7914&gt;50000,1,"")</f>
        <v/>
      </c>
      <c r="S7914" s="0" t="str">
        <f aca="false">IF(Q7914&lt;-50000,1,"")</f>
        <v/>
      </c>
      <c r="T7914" s="3" t="str">
        <f aca="false">IF(S7914=1,S7914*Q7914,"")</f>
        <v/>
      </c>
      <c r="U7914" s="2" t="str">
        <f aca="false">IF(L7914+K7914&gt;0,IF(OR(L7914/(L7914+K7914)&gt;0.8,L7914/(L7914+K7914)&lt;0.2),L7914*100/(L7914+K7914),""),"")</f>
        <v/>
      </c>
      <c r="V7914" s="4" t="str">
        <f aca="false">IF(L7914+K7914&gt;50000,IF(OR(L7914/(L7914+K7914)&gt;0.8,L7914/(L7914+K7914)&lt;0.2),L7914*100/(L7914+K7914),""),"")</f>
        <v/>
      </c>
    </row>
    <row r="7915" customFormat="false" ht="14.65" hidden="false" customHeight="true" outlineLevel="0" collapsed="false">
      <c r="A7915" s="0" t="s">
        <v>59</v>
      </c>
      <c r="B7915" s="5" t="n">
        <v>44139.2499305556</v>
      </c>
      <c r="C7915" s="0" t="n">
        <v>1010237</v>
      </c>
      <c r="D7915" s="0" t="n">
        <v>75</v>
      </c>
      <c r="E7915" s="1" t="n">
        <v>0.578</v>
      </c>
      <c r="F7915" s="1" t="n">
        <v>0.386</v>
      </c>
      <c r="G7915" s="2" t="n">
        <f aca="false">E7915*C7915</f>
        <v>583916.986</v>
      </c>
      <c r="H7915" s="2" t="n">
        <f aca="false">F7915*C7915</f>
        <v>389951.482</v>
      </c>
      <c r="I7915" s="2" t="n">
        <f aca="false">C7915-G7915-H7915</f>
        <v>36368.5320000001</v>
      </c>
      <c r="J7915" s="2"/>
      <c r="K7915" s="3" t="n">
        <f aca="false">G7915-G7914</f>
        <v>4802.60199999996</v>
      </c>
      <c r="L7915" s="7" t="n">
        <f aca="false">H7915-H7914</f>
        <v>2205.34600000002</v>
      </c>
      <c r="M7915" s="3" t="n">
        <f aca="false">I7915-I7914</f>
        <v>1301.05200000003</v>
      </c>
      <c r="O7915" s="3" t="n">
        <f aca="false">G7915-H7915</f>
        <v>193965.504</v>
      </c>
      <c r="Q7915" s="3" t="n">
        <f aca="false">K7915-L7915</f>
        <v>2597.25599999994</v>
      </c>
      <c r="R7915" s="0" t="str">
        <f aca="false">IF(Q7915&gt;50000,1,"")</f>
        <v/>
      </c>
      <c r="S7915" s="0" t="str">
        <f aca="false">IF(Q7915&lt;-50000,1,"")</f>
        <v/>
      </c>
      <c r="T7915" s="3" t="str">
        <f aca="false">IF(S7915=1,S7915*Q7915,"")</f>
        <v/>
      </c>
      <c r="U7915" s="2" t="str">
        <f aca="false">IF(L7915+K7915&gt;0,IF(OR(L7915/(L7915+K7915)&gt;0.8,L7915/(L7915+K7915)&lt;0.2),L7915*100/(L7915+K7915),""),"")</f>
        <v/>
      </c>
      <c r="V7915" s="4" t="str">
        <f aca="false">IF(L7915+K7915&gt;50000,IF(OR(L7915/(L7915+K7915)&gt;0.8,L7915/(L7915+K7915)&lt;0.2),L7915*100/(L7915+K7915),""),"")</f>
        <v/>
      </c>
    </row>
    <row r="7916" customFormat="false" ht="14.65" hidden="false" customHeight="true" outlineLevel="0" collapsed="false">
      <c r="A7916" s="0" t="s">
        <v>59</v>
      </c>
      <c r="B7916" s="5" t="n">
        <v>44139.2554513889</v>
      </c>
      <c r="C7916" s="0" t="n">
        <v>1010275</v>
      </c>
      <c r="D7916" s="0" t="n">
        <v>75</v>
      </c>
      <c r="E7916" s="1" t="n">
        <v>0.578</v>
      </c>
      <c r="F7916" s="1" t="n">
        <v>0.386</v>
      </c>
      <c r="G7916" s="2" t="n">
        <f aca="false">E7916*C7916</f>
        <v>583938.95</v>
      </c>
      <c r="H7916" s="2" t="n">
        <f aca="false">F7916*C7916</f>
        <v>389966.15</v>
      </c>
      <c r="I7916" s="2" t="n">
        <f aca="false">C7916-G7916-H7916</f>
        <v>36369.9</v>
      </c>
      <c r="J7916" s="2"/>
      <c r="K7916" s="3" t="n">
        <f aca="false">G7916-G7915</f>
        <v>21.9640000000363</v>
      </c>
      <c r="L7916" s="7" t="n">
        <f aca="false">H7916-H7915</f>
        <v>14.6680000000051</v>
      </c>
      <c r="M7916" s="3" t="n">
        <f aca="false">I7916-I7915</f>
        <v>1.36799999995856</v>
      </c>
      <c r="O7916" s="3" t="n">
        <f aca="false">G7916-H7916</f>
        <v>193972.8</v>
      </c>
      <c r="Q7916" s="3" t="n">
        <f aca="false">K7916-L7916</f>
        <v>7.2960000000312</v>
      </c>
      <c r="R7916" s="0" t="str">
        <f aca="false">IF(Q7916&gt;50000,1,"")</f>
        <v/>
      </c>
      <c r="S7916" s="0" t="str">
        <f aca="false">IF(Q7916&lt;-50000,1,"")</f>
        <v/>
      </c>
      <c r="T7916" s="3" t="str">
        <f aca="false">IF(S7916=1,S7916*Q7916,"")</f>
        <v/>
      </c>
      <c r="U7916" s="2" t="str">
        <f aca="false">IF(L7916+K7916&gt;0,IF(OR(L7916/(L7916+K7916)&gt;0.8,L7916/(L7916+K7916)&lt;0.2),L7916*100/(L7916+K7916),""),"")</f>
        <v/>
      </c>
      <c r="V7916" s="4" t="str">
        <f aca="false">IF(L7916+K7916&gt;50000,IF(OR(L7916/(L7916+K7916)&gt;0.8,L7916/(L7916+K7916)&lt;0.2),L7916*100/(L7916+K7916),""),"")</f>
        <v/>
      </c>
    </row>
    <row r="7917" customFormat="false" ht="14.65" hidden="false" customHeight="true" outlineLevel="0" collapsed="false">
      <c r="A7917" s="0" t="s">
        <v>59</v>
      </c>
      <c r="B7917" s="5" t="n">
        <v>44139.2562268519</v>
      </c>
      <c r="C7917" s="0" t="n">
        <v>1010340</v>
      </c>
      <c r="D7917" s="0" t="n">
        <v>75</v>
      </c>
      <c r="E7917" s="1" t="n">
        <v>0.578</v>
      </c>
      <c r="F7917" s="1" t="n">
        <v>0.386</v>
      </c>
      <c r="G7917" s="2" t="n">
        <f aca="false">E7917*C7917</f>
        <v>583976.52</v>
      </c>
      <c r="H7917" s="2" t="n">
        <f aca="false">F7917*C7917</f>
        <v>389991.24</v>
      </c>
      <c r="I7917" s="2" t="n">
        <f aca="false">C7917-G7917-H7917</f>
        <v>36372.2400000001</v>
      </c>
      <c r="J7917" s="2"/>
      <c r="K7917" s="3" t="n">
        <f aca="false">G7917-G7916</f>
        <v>37.5699999999488</v>
      </c>
      <c r="L7917" s="7" t="n">
        <f aca="false">H7917-H7916</f>
        <v>25.0899999999674</v>
      </c>
      <c r="M7917" s="3" t="n">
        <f aca="false">I7917-I7916</f>
        <v>2.34000000008382</v>
      </c>
      <c r="O7917" s="3" t="n">
        <f aca="false">G7917-H7917</f>
        <v>193985.28</v>
      </c>
      <c r="Q7917" s="3" t="n">
        <f aca="false">K7917-L7917</f>
        <v>12.4799999999814</v>
      </c>
      <c r="R7917" s="0" t="str">
        <f aca="false">IF(Q7917&gt;50000,1,"")</f>
        <v/>
      </c>
      <c r="S7917" s="0" t="str">
        <f aca="false">IF(Q7917&lt;-50000,1,"")</f>
        <v/>
      </c>
      <c r="T7917" s="3" t="str">
        <f aca="false">IF(S7917=1,S7917*Q7917,"")</f>
        <v/>
      </c>
      <c r="U7917" s="2" t="str">
        <f aca="false">IF(L7917+K7917&gt;0,IF(OR(L7917/(L7917+K7917)&gt;0.8,L7917/(L7917+K7917)&lt;0.2),L7917*100/(L7917+K7917),""),"")</f>
        <v/>
      </c>
      <c r="V7917" s="4" t="str">
        <f aca="false">IF(L7917+K7917&gt;50000,IF(OR(L7917/(L7917+K7917)&gt;0.8,L7917/(L7917+K7917)&lt;0.2),L7917*100/(L7917+K7917),""),"")</f>
        <v/>
      </c>
    </row>
    <row r="7918" customFormat="false" ht="14.65" hidden="false" customHeight="true" outlineLevel="0" collapsed="false">
      <c r="A7918" s="0" t="s">
        <v>59</v>
      </c>
      <c r="B7918" s="5" t="n">
        <v>44139.2575578704</v>
      </c>
      <c r="C7918" s="0" t="n">
        <v>1015583</v>
      </c>
      <c r="D7918" s="0" t="n">
        <v>75</v>
      </c>
      <c r="E7918" s="1" t="n">
        <v>0.578</v>
      </c>
      <c r="F7918" s="1" t="n">
        <v>0.387</v>
      </c>
      <c r="G7918" s="2" t="n">
        <f aca="false">E7918*C7918</f>
        <v>587006.974</v>
      </c>
      <c r="H7918" s="2" t="n">
        <f aca="false">F7918*C7918</f>
        <v>393030.621</v>
      </c>
      <c r="I7918" s="2" t="n">
        <f aca="false">C7918-G7918-H7918</f>
        <v>35545.4050000001</v>
      </c>
      <c r="J7918" s="2"/>
      <c r="K7918" s="3" t="n">
        <f aca="false">G7918-G7917</f>
        <v>3030.45400000003</v>
      </c>
      <c r="L7918" s="7" t="n">
        <f aca="false">H7918-H7917</f>
        <v>3039.38099999999</v>
      </c>
      <c r="M7918" s="3" t="n">
        <f aca="false">I7918-I7917</f>
        <v>-826.835000000021</v>
      </c>
      <c r="O7918" s="3" t="n">
        <f aca="false">G7918-H7918</f>
        <v>193976.353</v>
      </c>
      <c r="Q7918" s="3" t="n">
        <f aca="false">K7918-L7918</f>
        <v>-8.92699999996694</v>
      </c>
      <c r="R7918" s="0" t="str">
        <f aca="false">IF(Q7918&gt;50000,1,"")</f>
        <v/>
      </c>
      <c r="S7918" s="0" t="str">
        <f aca="false">IF(Q7918&lt;-50000,1,"")</f>
        <v/>
      </c>
      <c r="T7918" s="3" t="str">
        <f aca="false">IF(S7918=1,S7918*Q7918,"")</f>
        <v/>
      </c>
      <c r="U7918" s="2" t="str">
        <f aca="false">IF(L7918+K7918&gt;0,IF(OR(L7918/(L7918+K7918)&gt;0.8,L7918/(L7918+K7918)&lt;0.2),L7918*100/(L7918+K7918),""),"")</f>
        <v/>
      </c>
      <c r="V7918" s="4" t="str">
        <f aca="false">IF(L7918+K7918&gt;50000,IF(OR(L7918/(L7918+K7918)&gt;0.8,L7918/(L7918+K7918)&lt;0.2),L7918*100/(L7918+K7918),""),"")</f>
        <v/>
      </c>
    </row>
    <row r="7919" customFormat="false" ht="14.65" hidden="false" customHeight="true" outlineLevel="0" collapsed="false">
      <c r="A7919" s="0" t="s">
        <v>59</v>
      </c>
      <c r="B7919" s="5" t="n">
        <v>44139.2631365741</v>
      </c>
      <c r="C7919" s="0" t="n">
        <v>1016620</v>
      </c>
      <c r="D7919" s="0" t="n">
        <v>75</v>
      </c>
      <c r="E7919" s="1" t="n">
        <v>0.578</v>
      </c>
      <c r="F7919" s="1" t="n">
        <v>0.386</v>
      </c>
      <c r="G7919" s="2" t="n">
        <f aca="false">E7919*C7919</f>
        <v>587606.36</v>
      </c>
      <c r="H7919" s="2" t="n">
        <f aca="false">F7919*C7919</f>
        <v>392415.32</v>
      </c>
      <c r="I7919" s="2" t="n">
        <f aca="false">C7919-G7919-H7919</f>
        <v>36598.32</v>
      </c>
      <c r="J7919" s="2"/>
      <c r="K7919" s="3" t="n">
        <f aca="false">G7919-G7918</f>
        <v>599.386000000057</v>
      </c>
      <c r="L7919" s="7" t="n">
        <f aca="false">H7919-H7918</f>
        <v>-615.300999999978</v>
      </c>
      <c r="M7919" s="3" t="n">
        <f aca="false">I7919-I7918</f>
        <v>1052.91499999992</v>
      </c>
      <c r="O7919" s="3" t="n">
        <f aca="false">G7919-H7919</f>
        <v>195191.04</v>
      </c>
      <c r="Q7919" s="3" t="n">
        <f aca="false">K7919-L7919</f>
        <v>1214.68700000003</v>
      </c>
      <c r="R7919" s="0" t="str">
        <f aca="false">IF(Q7919&gt;50000,1,"")</f>
        <v/>
      </c>
      <c r="S7919" s="0" t="str">
        <f aca="false">IF(Q7919&lt;-50000,1,"")</f>
        <v/>
      </c>
      <c r="T7919" s="3" t="str">
        <f aca="false">IF(S7919=1,S7919*Q7919,"")</f>
        <v/>
      </c>
      <c r="U7919" s="2" t="str">
        <f aca="false">IF(L7919+K7919&gt;0,IF(OR(L7919/(L7919+K7919)&gt;0.8,L7919/(L7919+K7919)&lt;0.2),L7919*100/(L7919+K7919),""),"")</f>
        <v/>
      </c>
      <c r="V7919" s="4" t="str">
        <f aca="false">IF(L7919+K7919&gt;50000,IF(OR(L7919/(L7919+K7919)&gt;0.8,L7919/(L7919+K7919)&lt;0.2),L7919*100/(L7919+K7919),""),"")</f>
        <v/>
      </c>
    </row>
    <row r="7920" customFormat="false" ht="14.65" hidden="false" customHeight="true" outlineLevel="0" collapsed="false">
      <c r="A7920" s="0" t="s">
        <v>59</v>
      </c>
      <c r="B7920" s="5" t="n">
        <v>44139.2672569445</v>
      </c>
      <c r="C7920" s="0" t="n">
        <v>1016816</v>
      </c>
      <c r="D7920" s="0" t="n">
        <v>75</v>
      </c>
      <c r="E7920" s="1" t="n">
        <v>0.578</v>
      </c>
      <c r="F7920" s="1" t="n">
        <v>0.386</v>
      </c>
      <c r="G7920" s="2" t="n">
        <f aca="false">E7920*C7920</f>
        <v>587719.648</v>
      </c>
      <c r="H7920" s="2" t="n">
        <f aca="false">F7920*C7920</f>
        <v>392490.976</v>
      </c>
      <c r="I7920" s="2" t="n">
        <f aca="false">C7920-G7920-H7920</f>
        <v>36605.3760000001</v>
      </c>
      <c r="J7920" s="2"/>
      <c r="K7920" s="3" t="n">
        <f aca="false">G7920-G7919</f>
        <v>113.287999999942</v>
      </c>
      <c r="L7920" s="7" t="n">
        <f aca="false">H7920-H7919</f>
        <v>75.6560000000172</v>
      </c>
      <c r="M7920" s="3" t="n">
        <f aca="false">I7920-I7919</f>
        <v>7.05600000004051</v>
      </c>
      <c r="O7920" s="3" t="n">
        <f aca="false">G7920-H7920</f>
        <v>195228.672</v>
      </c>
      <c r="Q7920" s="3" t="n">
        <f aca="false">K7920-L7920</f>
        <v>37.631999999925</v>
      </c>
      <c r="R7920" s="0" t="str">
        <f aca="false">IF(Q7920&gt;50000,1,"")</f>
        <v/>
      </c>
      <c r="S7920" s="0" t="str">
        <f aca="false">IF(Q7920&lt;-50000,1,"")</f>
        <v/>
      </c>
      <c r="T7920" s="3" t="str">
        <f aca="false">IF(S7920=1,S7920*Q7920,"")</f>
        <v/>
      </c>
      <c r="U7920" s="2" t="str">
        <f aca="false">IF(L7920+K7920&gt;0,IF(OR(L7920/(L7920+K7920)&gt;0.8,L7920/(L7920+K7920)&lt;0.2),L7920*100/(L7920+K7920),""),"")</f>
        <v/>
      </c>
      <c r="V7920" s="4" t="str">
        <f aca="false">IF(L7920+K7920&gt;50000,IF(OR(L7920/(L7920+K7920)&gt;0.8,L7920/(L7920+K7920)&lt;0.2),L7920*100/(L7920+K7920),""),"")</f>
        <v/>
      </c>
    </row>
    <row r="7921" customFormat="false" ht="14.65" hidden="false" customHeight="true" outlineLevel="0" collapsed="false">
      <c r="A7921" s="0" t="s">
        <v>59</v>
      </c>
      <c r="B7921" s="5" t="n">
        <v>44139.2675462963</v>
      </c>
      <c r="C7921" s="0" t="n">
        <v>1017414</v>
      </c>
      <c r="D7921" s="0" t="n">
        <v>75</v>
      </c>
      <c r="E7921" s="1" t="n">
        <v>0.578</v>
      </c>
      <c r="F7921" s="1" t="n">
        <v>0.386</v>
      </c>
      <c r="G7921" s="2" t="n">
        <f aca="false">E7921*C7921</f>
        <v>588065.292</v>
      </c>
      <c r="H7921" s="2" t="n">
        <f aca="false">F7921*C7921</f>
        <v>392721.804</v>
      </c>
      <c r="I7921" s="2" t="n">
        <f aca="false">C7921-G7921-H7921</f>
        <v>36626.9040000001</v>
      </c>
      <c r="J7921" s="2"/>
      <c r="K7921" s="3" t="n">
        <f aca="false">G7921-G7920</f>
        <v>345.643999999971</v>
      </c>
      <c r="L7921" s="7" t="n">
        <f aca="false">H7921-H7920</f>
        <v>230.82799999998</v>
      </c>
      <c r="M7921" s="3" t="n">
        <f aca="false">I7921-I7920</f>
        <v>21.5280000000494</v>
      </c>
      <c r="O7921" s="3" t="n">
        <f aca="false">G7921-H7921</f>
        <v>195343.488</v>
      </c>
      <c r="Q7921" s="3" t="n">
        <f aca="false">K7921-L7921</f>
        <v>114.815999999992</v>
      </c>
      <c r="R7921" s="0" t="str">
        <f aca="false">IF(Q7921&gt;50000,1,"")</f>
        <v/>
      </c>
      <c r="S7921" s="0" t="str">
        <f aca="false">IF(Q7921&lt;-50000,1,"")</f>
        <v/>
      </c>
      <c r="T7921" s="3" t="str">
        <f aca="false">IF(S7921=1,S7921*Q7921,"")</f>
        <v/>
      </c>
      <c r="U7921" s="2" t="str">
        <f aca="false">IF(L7921+K7921&gt;0,IF(OR(L7921/(L7921+K7921)&gt;0.8,L7921/(L7921+K7921)&lt;0.2),L7921*100/(L7921+K7921),""),"")</f>
        <v/>
      </c>
      <c r="V7921" s="4" t="str">
        <f aca="false">IF(L7921+K7921&gt;50000,IF(OR(L7921/(L7921+K7921)&gt;0.8,L7921/(L7921+K7921)&lt;0.2),L7921*100/(L7921+K7921),""),"")</f>
        <v/>
      </c>
    </row>
    <row r="7922" customFormat="false" ht="14.65" hidden="false" customHeight="true" outlineLevel="0" collapsed="false">
      <c r="A7922" s="0" t="s">
        <v>59</v>
      </c>
      <c r="B7922" s="5" t="n">
        <v>44139.2700578704</v>
      </c>
      <c r="C7922" s="0" t="n">
        <v>1018859</v>
      </c>
      <c r="D7922" s="0" t="n">
        <v>75</v>
      </c>
      <c r="E7922" s="1" t="n">
        <v>0.578</v>
      </c>
      <c r="F7922" s="1" t="n">
        <v>0.386</v>
      </c>
      <c r="G7922" s="2" t="n">
        <f aca="false">E7922*C7922</f>
        <v>588900.502</v>
      </c>
      <c r="H7922" s="2" t="n">
        <f aca="false">F7922*C7922</f>
        <v>393279.574</v>
      </c>
      <c r="I7922" s="2" t="n">
        <f aca="false">C7922-G7922-H7922</f>
        <v>36678.924</v>
      </c>
      <c r="J7922" s="2"/>
      <c r="K7922" s="3" t="n">
        <f aca="false">G7922-G7921</f>
        <v>835.210000000079</v>
      </c>
      <c r="L7922" s="7" t="n">
        <f aca="false">H7922-H7921</f>
        <v>557.770000000019</v>
      </c>
      <c r="M7922" s="3" t="n">
        <f aca="false">I7922-I7921</f>
        <v>52.0199999999022</v>
      </c>
      <c r="O7922" s="3" t="n">
        <f aca="false">G7922-H7922</f>
        <v>195620.928</v>
      </c>
      <c r="Q7922" s="3" t="n">
        <f aca="false">K7922-L7922</f>
        <v>277.440000000061</v>
      </c>
      <c r="R7922" s="0" t="str">
        <f aca="false">IF(Q7922&gt;50000,1,"")</f>
        <v/>
      </c>
      <c r="S7922" s="0" t="str">
        <f aca="false">IF(Q7922&lt;-50000,1,"")</f>
        <v/>
      </c>
      <c r="T7922" s="3" t="str">
        <f aca="false">IF(S7922=1,S7922*Q7922,"")</f>
        <v/>
      </c>
      <c r="U7922" s="2" t="str">
        <f aca="false">IF(L7922+K7922&gt;0,IF(OR(L7922/(L7922+K7922)&gt;0.8,L7922/(L7922+K7922)&lt;0.2),L7922*100/(L7922+K7922),""),"")</f>
        <v/>
      </c>
      <c r="V7922" s="4" t="str">
        <f aca="false">IF(L7922+K7922&gt;50000,IF(OR(L7922/(L7922+K7922)&gt;0.8,L7922/(L7922+K7922)&lt;0.2),L7922*100/(L7922+K7922),""),"")</f>
        <v/>
      </c>
    </row>
    <row r="7923" customFormat="false" ht="14.65" hidden="false" customHeight="true" outlineLevel="0" collapsed="false">
      <c r="A7923" s="0" t="s">
        <v>59</v>
      </c>
      <c r="B7923" s="5" t="n">
        <v>44139.289224537</v>
      </c>
      <c r="C7923" s="0" t="n">
        <v>1023980</v>
      </c>
      <c r="D7923" s="0" t="n">
        <v>76</v>
      </c>
      <c r="E7923" s="1" t="n">
        <v>0.577</v>
      </c>
      <c r="F7923" s="1" t="n">
        <v>0.386</v>
      </c>
      <c r="G7923" s="2" t="n">
        <f aca="false">E7923*C7923</f>
        <v>590836.46</v>
      </c>
      <c r="H7923" s="2" t="n">
        <f aca="false">F7923*C7923</f>
        <v>395256.28</v>
      </c>
      <c r="I7923" s="2" t="n">
        <f aca="false">C7923-G7923-H7923</f>
        <v>37887.26</v>
      </c>
      <c r="J7923" s="2"/>
      <c r="K7923" s="3" t="n">
        <f aca="false">G7923-G7922</f>
        <v>1935.95799999998</v>
      </c>
      <c r="L7923" s="7" t="n">
        <f aca="false">H7923-H7922</f>
        <v>1976.70600000001</v>
      </c>
      <c r="M7923" s="3" t="n">
        <f aca="false">I7923-I7922</f>
        <v>1208.33600000001</v>
      </c>
      <c r="O7923" s="3" t="n">
        <f aca="false">G7923-H7923</f>
        <v>195580.18</v>
      </c>
      <c r="Q7923" s="3" t="n">
        <f aca="false">K7923-L7923</f>
        <v>-40.7480000000214</v>
      </c>
      <c r="R7923" s="0" t="str">
        <f aca="false">IF(Q7923&gt;50000,1,"")</f>
        <v/>
      </c>
      <c r="S7923" s="0" t="str">
        <f aca="false">IF(Q7923&lt;-50000,1,"")</f>
        <v/>
      </c>
      <c r="T7923" s="3" t="str">
        <f aca="false">IF(S7923=1,S7923*Q7923,"")</f>
        <v/>
      </c>
      <c r="U7923" s="2" t="str">
        <f aca="false">IF(L7923+K7923&gt;0,IF(OR(L7923/(L7923+K7923)&gt;0.8,L7923/(L7923+K7923)&lt;0.2),L7923*100/(L7923+K7923),""),"")</f>
        <v/>
      </c>
      <c r="V7923" s="4" t="str">
        <f aca="false">IF(L7923+K7923&gt;50000,IF(OR(L7923/(L7923+K7923)&gt;0.8,L7923/(L7923+K7923)&lt;0.2),L7923*100/(L7923+K7923),""),"")</f>
        <v/>
      </c>
    </row>
    <row r="7924" customFormat="false" ht="14.65" hidden="false" customHeight="true" outlineLevel="0" collapsed="false">
      <c r="A7924" s="0" t="s">
        <v>59</v>
      </c>
      <c r="B7924" s="5" t="n">
        <v>44139.2942708333</v>
      </c>
      <c r="C7924" s="0" t="n">
        <v>1024117</v>
      </c>
      <c r="D7924" s="0" t="n">
        <v>76</v>
      </c>
      <c r="E7924" s="1" t="n">
        <v>0.577</v>
      </c>
      <c r="F7924" s="1" t="n">
        <v>0.386</v>
      </c>
      <c r="G7924" s="2" t="n">
        <f aca="false">E7924*C7924</f>
        <v>590915.509</v>
      </c>
      <c r="H7924" s="2" t="n">
        <f aca="false">F7924*C7924</f>
        <v>395309.162</v>
      </c>
      <c r="I7924" s="2" t="n">
        <f aca="false">C7924-G7924-H7924</f>
        <v>37892.329</v>
      </c>
      <c r="J7924" s="2"/>
      <c r="K7924" s="3" t="n">
        <f aca="false">G7924-G7923</f>
        <v>79.0489999999991</v>
      </c>
      <c r="L7924" s="7" t="n">
        <f aca="false">H7924-H7923</f>
        <v>52.8819999999832</v>
      </c>
      <c r="M7924" s="3" t="n">
        <f aca="false">I7924-I7923</f>
        <v>5.0690000000177</v>
      </c>
      <c r="O7924" s="3" t="n">
        <f aca="false">G7924-H7924</f>
        <v>195606.347</v>
      </c>
      <c r="Q7924" s="3" t="n">
        <f aca="false">K7924-L7924</f>
        <v>26.1670000000158</v>
      </c>
      <c r="R7924" s="0" t="str">
        <f aca="false">IF(Q7924&gt;50000,1,"")</f>
        <v/>
      </c>
      <c r="S7924" s="0" t="str">
        <f aca="false">IF(Q7924&lt;-50000,1,"")</f>
        <v/>
      </c>
      <c r="T7924" s="3" t="str">
        <f aca="false">IF(S7924=1,S7924*Q7924,"")</f>
        <v/>
      </c>
      <c r="U7924" s="2" t="str">
        <f aca="false">IF(L7924+K7924&gt;0,IF(OR(L7924/(L7924+K7924)&gt;0.8,L7924/(L7924+K7924)&lt;0.2),L7924*100/(L7924+K7924),""),"")</f>
        <v/>
      </c>
      <c r="V7924" s="4" t="str">
        <f aca="false">IF(L7924+K7924&gt;50000,IF(OR(L7924/(L7924+K7924)&gt;0.8,L7924/(L7924+K7924)&lt;0.2),L7924*100/(L7924+K7924),""),"")</f>
        <v/>
      </c>
    </row>
    <row r="7925" customFormat="false" ht="14.65" hidden="false" customHeight="true" outlineLevel="0" collapsed="false">
      <c r="A7925" s="0" t="s">
        <v>59</v>
      </c>
      <c r="B7925" s="5" t="n">
        <v>44139.2957523148</v>
      </c>
      <c r="C7925" s="0" t="n">
        <v>1025669</v>
      </c>
      <c r="D7925" s="0" t="n">
        <v>76</v>
      </c>
      <c r="E7925" s="1" t="n">
        <v>0.578</v>
      </c>
      <c r="F7925" s="1" t="n">
        <v>0.386</v>
      </c>
      <c r="G7925" s="2" t="n">
        <f aca="false">E7925*C7925</f>
        <v>592836.682</v>
      </c>
      <c r="H7925" s="2" t="n">
        <f aca="false">F7925*C7925</f>
        <v>395908.234</v>
      </c>
      <c r="I7925" s="2" t="n">
        <f aca="false">C7925-G7925-H7925</f>
        <v>36924.0840000001</v>
      </c>
      <c r="J7925" s="2"/>
      <c r="K7925" s="3" t="n">
        <f aca="false">G7925-G7924</f>
        <v>1921.17299999995</v>
      </c>
      <c r="L7925" s="7" t="n">
        <f aca="false">H7925-H7924</f>
        <v>599.071999999986</v>
      </c>
      <c r="M7925" s="3" t="n">
        <f aca="false">I7925-I7924</f>
        <v>-968.244999999937</v>
      </c>
      <c r="O7925" s="3" t="n">
        <f aca="false">G7925-H7925</f>
        <v>196928.448</v>
      </c>
      <c r="Q7925" s="3" t="n">
        <f aca="false">K7925-L7925</f>
        <v>1322.10099999997</v>
      </c>
      <c r="R7925" s="0" t="str">
        <f aca="false">IF(Q7925&gt;50000,1,"")</f>
        <v/>
      </c>
      <c r="S7925" s="0" t="str">
        <f aca="false">IF(Q7925&lt;-50000,1,"")</f>
        <v/>
      </c>
      <c r="T7925" s="3" t="str">
        <f aca="false">IF(S7925=1,S7925*Q7925,"")</f>
        <v/>
      </c>
      <c r="U7925" s="2" t="str">
        <f aca="false">IF(L7925+K7925&gt;0,IF(OR(L7925/(L7925+K7925)&gt;0.8,L7925/(L7925+K7925)&lt;0.2),L7925*100/(L7925+K7925),""),"")</f>
        <v/>
      </c>
      <c r="V7925" s="4" t="str">
        <f aca="false">IF(L7925+K7925&gt;50000,IF(OR(L7925/(L7925+K7925)&gt;0.8,L7925/(L7925+K7925)&lt;0.2),L7925*100/(L7925+K7925),""),"")</f>
        <v/>
      </c>
    </row>
    <row r="7926" customFormat="false" ht="14.65" hidden="false" customHeight="true" outlineLevel="0" collapsed="false">
      <c r="A7926" s="0" t="s">
        <v>59</v>
      </c>
      <c r="B7926" s="5" t="n">
        <v>44139.2964583333</v>
      </c>
      <c r="C7926" s="0" t="n">
        <v>1033225</v>
      </c>
      <c r="D7926" s="0" t="n">
        <v>77</v>
      </c>
      <c r="E7926" s="1" t="n">
        <v>0.579</v>
      </c>
      <c r="F7926" s="1" t="n">
        <v>0.385</v>
      </c>
      <c r="G7926" s="2" t="n">
        <f aca="false">E7926*C7926</f>
        <v>598237.275</v>
      </c>
      <c r="H7926" s="2" t="n">
        <f aca="false">F7926*C7926</f>
        <v>397791.625</v>
      </c>
      <c r="I7926" s="2" t="n">
        <f aca="false">C7926-G7926-H7926</f>
        <v>37196.1000000001</v>
      </c>
      <c r="J7926" s="2"/>
      <c r="K7926" s="3" t="n">
        <f aca="false">G7926-G7925</f>
        <v>5400.59299999999</v>
      </c>
      <c r="L7926" s="7" t="n">
        <f aca="false">H7926-H7925</f>
        <v>1883.391</v>
      </c>
      <c r="M7926" s="3" t="n">
        <f aca="false">I7926-I7925</f>
        <v>272.016000000003</v>
      </c>
      <c r="O7926" s="3" t="n">
        <f aca="false">G7926-H7926</f>
        <v>200445.65</v>
      </c>
      <c r="Q7926" s="3" t="n">
        <f aca="false">K7926-L7926</f>
        <v>3517.20199999999</v>
      </c>
      <c r="R7926" s="0" t="str">
        <f aca="false">IF(Q7926&gt;50000,1,"")</f>
        <v/>
      </c>
      <c r="S7926" s="0" t="str">
        <f aca="false">IF(Q7926&lt;-50000,1,"")</f>
        <v/>
      </c>
      <c r="T7926" s="3" t="str">
        <f aca="false">IF(S7926=1,S7926*Q7926,"")</f>
        <v/>
      </c>
      <c r="U7926" s="2" t="str">
        <f aca="false">IF(L7926+K7926&gt;0,IF(OR(L7926/(L7926+K7926)&gt;0.8,L7926/(L7926+K7926)&lt;0.2),L7926*100/(L7926+K7926),""),"")</f>
        <v/>
      </c>
      <c r="V7926" s="4" t="str">
        <f aca="false">IF(L7926+K7926&gt;50000,IF(OR(L7926/(L7926+K7926)&gt;0.8,L7926/(L7926+K7926)&lt;0.2),L7926*100/(L7926+K7926),""),"")</f>
        <v/>
      </c>
    </row>
    <row r="7927" customFormat="false" ht="14.65" hidden="false" customHeight="true" outlineLevel="0" collapsed="false">
      <c r="A7927" s="0" t="s">
        <v>59</v>
      </c>
      <c r="B7927" s="5" t="n">
        <v>44139.299224537</v>
      </c>
      <c r="C7927" s="0" t="n">
        <v>1043498</v>
      </c>
      <c r="D7927" s="0" t="n">
        <v>77</v>
      </c>
      <c r="E7927" s="1" t="n">
        <v>0.58</v>
      </c>
      <c r="F7927" s="1" t="n">
        <v>0.384</v>
      </c>
      <c r="G7927" s="2" t="n">
        <f aca="false">E7927*C7927</f>
        <v>605228.84</v>
      </c>
      <c r="H7927" s="2" t="n">
        <f aca="false">F7927*C7927</f>
        <v>400703.232</v>
      </c>
      <c r="I7927" s="2" t="n">
        <f aca="false">C7927-G7927-H7927</f>
        <v>37565.928</v>
      </c>
      <c r="J7927" s="2"/>
      <c r="K7927" s="3" t="n">
        <f aca="false">G7927-G7926</f>
        <v>6991.56500000006</v>
      </c>
      <c r="L7927" s="7" t="n">
        <f aca="false">H7927-H7926</f>
        <v>2911.60700000002</v>
      </c>
      <c r="M7927" s="3" t="n">
        <f aca="false">I7927-I7926</f>
        <v>369.827999999921</v>
      </c>
      <c r="O7927" s="3" t="n">
        <f aca="false">G7927-H7927</f>
        <v>204525.608</v>
      </c>
      <c r="Q7927" s="3" t="n">
        <f aca="false">K7927-L7927</f>
        <v>4079.95800000004</v>
      </c>
      <c r="R7927" s="0" t="str">
        <f aca="false">IF(Q7927&gt;50000,1,"")</f>
        <v/>
      </c>
      <c r="S7927" s="0" t="str">
        <f aca="false">IF(Q7927&lt;-50000,1,"")</f>
        <v/>
      </c>
      <c r="T7927" s="3" t="str">
        <f aca="false">IF(S7927=1,S7927*Q7927,"")</f>
        <v/>
      </c>
      <c r="U7927" s="2" t="str">
        <f aca="false">IF(L7927+K7927&gt;0,IF(OR(L7927/(L7927+K7927)&gt;0.8,L7927/(L7927+K7927)&lt;0.2),L7927*100/(L7927+K7927),""),"")</f>
        <v/>
      </c>
      <c r="V7927" s="4" t="str">
        <f aca="false">IF(L7927+K7927&gt;50000,IF(OR(L7927/(L7927+K7927)&gt;0.8,L7927/(L7927+K7927)&lt;0.2),L7927*100/(L7927+K7927),""),"")</f>
        <v/>
      </c>
    </row>
    <row r="7928" customFormat="false" ht="14.65" hidden="false" customHeight="true" outlineLevel="0" collapsed="false">
      <c r="A7928" s="0" t="s">
        <v>59</v>
      </c>
      <c r="B7928" s="5" t="n">
        <v>44139.3263194444</v>
      </c>
      <c r="C7928" s="0" t="n">
        <v>1049752</v>
      </c>
      <c r="D7928" s="0" t="n">
        <v>78</v>
      </c>
      <c r="E7928" s="1" t="n">
        <v>0.581</v>
      </c>
      <c r="F7928" s="1" t="n">
        <v>0.383</v>
      </c>
      <c r="G7928" s="2" t="n">
        <f aca="false">E7928*C7928</f>
        <v>609905.912</v>
      </c>
      <c r="H7928" s="2" t="n">
        <f aca="false">F7928*C7928</f>
        <v>402055.016</v>
      </c>
      <c r="I7928" s="2" t="n">
        <f aca="false">C7928-G7928-H7928</f>
        <v>37791.072</v>
      </c>
      <c r="J7928" s="2"/>
      <c r="K7928" s="3" t="n">
        <f aca="false">G7928-G7927</f>
        <v>4677.07200000004</v>
      </c>
      <c r="L7928" s="7" t="n">
        <f aca="false">H7928-H7927</f>
        <v>1351.78399999999</v>
      </c>
      <c r="M7928" s="3" t="n">
        <f aca="false">I7928-I7927</f>
        <v>225.143999999971</v>
      </c>
      <c r="O7928" s="3" t="n">
        <f aca="false">G7928-H7928</f>
        <v>207850.896</v>
      </c>
      <c r="Q7928" s="3" t="n">
        <f aca="false">K7928-L7928</f>
        <v>3325.28800000006</v>
      </c>
      <c r="R7928" s="0" t="str">
        <f aca="false">IF(Q7928&gt;50000,1,"")</f>
        <v/>
      </c>
      <c r="S7928" s="0" t="str">
        <f aca="false">IF(Q7928&lt;-50000,1,"")</f>
        <v/>
      </c>
      <c r="T7928" s="3" t="str">
        <f aca="false">IF(S7928=1,S7928*Q7928,"")</f>
        <v/>
      </c>
      <c r="U7928" s="2" t="str">
        <f aca="false">IF(L7928+K7928&gt;0,IF(OR(L7928/(L7928+K7928)&gt;0.8,L7928/(L7928+K7928)&lt;0.2),L7928*100/(L7928+K7928),""),"")</f>
        <v/>
      </c>
      <c r="V7928" s="4" t="str">
        <f aca="false">IF(L7928+K7928&gt;50000,IF(OR(L7928/(L7928+K7928)&gt;0.8,L7928/(L7928+K7928)&lt;0.2),L7928*100/(L7928+K7928),""),"")</f>
        <v/>
      </c>
    </row>
    <row r="7929" customFormat="false" ht="14.65" hidden="false" customHeight="true" outlineLevel="0" collapsed="false">
      <c r="A7929" s="0" t="s">
        <v>59</v>
      </c>
      <c r="B7929" s="5" t="n">
        <v>44139.9173263889</v>
      </c>
      <c r="C7929" s="0" t="n">
        <v>1066607</v>
      </c>
      <c r="D7929" s="0" t="n">
        <v>79</v>
      </c>
      <c r="E7929" s="1" t="n">
        <v>0.584</v>
      </c>
      <c r="F7929" s="1" t="n">
        <v>0.379</v>
      </c>
      <c r="G7929" s="2" t="n">
        <f aca="false">E7929*C7929</f>
        <v>622898.488</v>
      </c>
      <c r="H7929" s="2" t="n">
        <f aca="false">F7929*C7929</f>
        <v>404244.053</v>
      </c>
      <c r="I7929" s="2" t="n">
        <f aca="false">C7929-G7929-H7929</f>
        <v>39464.459</v>
      </c>
      <c r="J7929" s="2"/>
      <c r="K7929" s="3" t="n">
        <f aca="false">G7929-G7928</f>
        <v>12992.576</v>
      </c>
      <c r="L7929" s="7" t="n">
        <f aca="false">H7929-H7928</f>
        <v>2189.03700000001</v>
      </c>
      <c r="M7929" s="3" t="n">
        <f aca="false">I7929-I7928</f>
        <v>1673.38699999999</v>
      </c>
      <c r="O7929" s="3" t="n">
        <f aca="false">G7929-H7929</f>
        <v>218654.435</v>
      </c>
      <c r="Q7929" s="3" t="n">
        <f aca="false">K7929-L7929</f>
        <v>10803.539</v>
      </c>
      <c r="R7929" s="0" t="str">
        <f aca="false">IF(Q7929&gt;50000,1,"")</f>
        <v/>
      </c>
      <c r="S7929" s="0" t="str">
        <f aca="false">IF(Q7929&lt;-50000,1,"")</f>
        <v/>
      </c>
      <c r="T7929" s="3" t="str">
        <f aca="false">IF(S7929=1,S7929*Q7929,"")</f>
        <v/>
      </c>
      <c r="U7929" s="2" t="n">
        <f aca="false">IF(L7929+K7929&gt;0,IF(OR(L7929/(L7929+K7929)&gt;0.8,L7929/(L7929+K7929)&lt;0.2),L7929*100/(L7929+K7929),""),"")</f>
        <v>14.4190014591994</v>
      </c>
      <c r="V7929" s="4" t="str">
        <f aca="false">IF(L7929+K7929&gt;50000,IF(OR(L7929/(L7929+K7929)&gt;0.8,L7929/(L7929+K7929)&lt;0.2),L7929*100/(L7929+K7929),""),"")</f>
        <v/>
      </c>
    </row>
    <row r="7930" customFormat="false" ht="14.65" hidden="false" customHeight="true" outlineLevel="0" collapsed="false">
      <c r="A7930" s="0" t="s">
        <v>59</v>
      </c>
      <c r="B7930" s="5" t="n">
        <v>44139.9583101852</v>
      </c>
      <c r="C7930" s="0" t="n">
        <v>1082513</v>
      </c>
      <c r="D7930" s="0" t="n">
        <v>80</v>
      </c>
      <c r="E7930" s="1" t="n">
        <v>0.583</v>
      </c>
      <c r="F7930" s="1" t="n">
        <v>0.38</v>
      </c>
      <c r="G7930" s="2" t="n">
        <f aca="false">E7930*C7930</f>
        <v>631105.079</v>
      </c>
      <c r="H7930" s="2" t="n">
        <f aca="false">F7930*C7930</f>
        <v>411354.94</v>
      </c>
      <c r="I7930" s="2" t="n">
        <f aca="false">C7930-G7930-H7930</f>
        <v>40052.9810000001</v>
      </c>
      <c r="J7930" s="2"/>
      <c r="K7930" s="3" t="n">
        <f aca="false">G7930-G7929</f>
        <v>8206.5909999999</v>
      </c>
      <c r="L7930" s="7" t="n">
        <f aca="false">H7930-H7929</f>
        <v>7110.88699999999</v>
      </c>
      <c r="M7930" s="3" t="n">
        <f aca="false">I7930-I7929</f>
        <v>588.522000000114</v>
      </c>
      <c r="O7930" s="3" t="n">
        <f aca="false">G7930-H7930</f>
        <v>219750.139</v>
      </c>
      <c r="Q7930" s="3" t="n">
        <f aca="false">K7930-L7930</f>
        <v>1095.70399999991</v>
      </c>
      <c r="R7930" s="0" t="str">
        <f aca="false">IF(Q7930&gt;50000,1,"")</f>
        <v/>
      </c>
      <c r="S7930" s="0" t="str">
        <f aca="false">IF(Q7930&lt;-50000,1,"")</f>
        <v/>
      </c>
      <c r="T7930" s="3" t="str">
        <f aca="false">IF(S7930=1,S7930*Q7930,"")</f>
        <v/>
      </c>
      <c r="U7930" s="2" t="str">
        <f aca="false">IF(L7930+K7930&gt;0,IF(OR(L7930/(L7930+K7930)&gt;0.8,L7930/(L7930+K7930)&lt;0.2),L7930*100/(L7930+K7930),""),"")</f>
        <v/>
      </c>
      <c r="V7930" s="4" t="str">
        <f aca="false">IF(L7930+K7930&gt;50000,IF(OR(L7930/(L7930+K7930)&gt;0.8,L7930/(L7930+K7930)&lt;0.2),L7930*100/(L7930+K7930),""),"")</f>
        <v/>
      </c>
    </row>
    <row r="7931" customFormat="false" ht="14.65" hidden="false" customHeight="true" outlineLevel="0" collapsed="false">
      <c r="A7931" s="0" t="s">
        <v>59</v>
      </c>
      <c r="B7931" s="5" t="n">
        <v>44140.9822222222</v>
      </c>
      <c r="C7931" s="0" t="n">
        <v>1158744</v>
      </c>
      <c r="D7931" s="0" t="n">
        <v>86</v>
      </c>
      <c r="E7931" s="1" t="n">
        <v>0.584</v>
      </c>
      <c r="F7931" s="1" t="n">
        <v>0.377</v>
      </c>
      <c r="G7931" s="2" t="n">
        <f aca="false">E7931*C7931</f>
        <v>676706.496</v>
      </c>
      <c r="H7931" s="2" t="n">
        <f aca="false">F7931*C7931</f>
        <v>436846.488</v>
      </c>
      <c r="I7931" s="2" t="n">
        <f aca="false">C7931-G7931-H7931</f>
        <v>45191.0160000001</v>
      </c>
      <c r="J7931" s="2"/>
      <c r="K7931" s="3" t="n">
        <f aca="false">G7931-G7930</f>
        <v>45601.417</v>
      </c>
      <c r="L7931" s="7" t="n">
        <f aca="false">H7931-H7930</f>
        <v>25491.548</v>
      </c>
      <c r="M7931" s="3" t="n">
        <f aca="false">I7931-I7930</f>
        <v>5138.03499999997</v>
      </c>
      <c r="O7931" s="3" t="n">
        <f aca="false">G7931-H7931</f>
        <v>239860.008</v>
      </c>
      <c r="Q7931" s="3" t="n">
        <f aca="false">K7931-L7931</f>
        <v>20109.869</v>
      </c>
      <c r="R7931" s="0" t="str">
        <f aca="false">IF(Q7931&gt;50000,1,"")</f>
        <v/>
      </c>
      <c r="S7931" s="0" t="str">
        <f aca="false">IF(Q7931&lt;-50000,1,"")</f>
        <v/>
      </c>
      <c r="T7931" s="3" t="str">
        <f aca="false">IF(S7931=1,S7931*Q7931,"")</f>
        <v/>
      </c>
      <c r="U7931" s="2" t="str">
        <f aca="false">IF(L7931+K7931&gt;0,IF(OR(L7931/(L7931+K7931)&gt;0.8,L7931/(L7931+K7931)&lt;0.2),L7931*100/(L7931+K7931),""),"")</f>
        <v/>
      </c>
      <c r="V7931" s="4" t="str">
        <f aca="false">IF(L7931+K7931&gt;50000,IF(OR(L7931/(L7931+K7931)&gt;0.8,L7931/(L7931+K7931)&lt;0.2),L7931*100/(L7931+K7931),""),"")</f>
        <v/>
      </c>
    </row>
    <row r="7932" customFormat="false" ht="14.65" hidden="false" customHeight="true" outlineLevel="0" collapsed="false">
      <c r="A7932" s="0" t="s">
        <v>59</v>
      </c>
      <c r="B7932" s="5" t="n">
        <v>44141.037962963</v>
      </c>
      <c r="C7932" s="0" t="n">
        <v>1172355</v>
      </c>
      <c r="D7932" s="0" t="n">
        <v>87</v>
      </c>
      <c r="E7932" s="1" t="n">
        <v>0.585</v>
      </c>
      <c r="F7932" s="1" t="n">
        <v>0.375</v>
      </c>
      <c r="G7932" s="2" t="n">
        <f aca="false">E7932*C7932</f>
        <v>685827.675</v>
      </c>
      <c r="H7932" s="2" t="n">
        <f aca="false">F7932*C7932</f>
        <v>439633.125</v>
      </c>
      <c r="I7932" s="2" t="n">
        <f aca="false">C7932-G7932-H7932</f>
        <v>46894.2000000001</v>
      </c>
      <c r="J7932" s="2"/>
      <c r="K7932" s="3" t="n">
        <f aca="false">G7932-G7931</f>
        <v>9121.179</v>
      </c>
      <c r="L7932" s="7" t="n">
        <f aca="false">H7932-H7931</f>
        <v>2786.63699999999</v>
      </c>
      <c r="M7932" s="3" t="n">
        <f aca="false">I7932-I7931</f>
        <v>1703.18400000001</v>
      </c>
      <c r="O7932" s="3" t="n">
        <f aca="false">G7932-H7932</f>
        <v>246194.55</v>
      </c>
      <c r="Q7932" s="3" t="n">
        <f aca="false">K7932-L7932</f>
        <v>6334.54200000002</v>
      </c>
      <c r="R7932" s="0" t="str">
        <f aca="false">IF(Q7932&gt;50000,1,"")</f>
        <v/>
      </c>
      <c r="S7932" s="0" t="str">
        <f aca="false">IF(Q7932&lt;-50000,1,"")</f>
        <v/>
      </c>
      <c r="T7932" s="3" t="str">
        <f aca="false">IF(S7932=1,S7932*Q7932,"")</f>
        <v/>
      </c>
      <c r="U7932" s="2" t="str">
        <f aca="false">IF(L7932+K7932&gt;0,IF(OR(L7932/(L7932+K7932)&gt;0.8,L7932/(L7932+K7932)&lt;0.2),L7932*100/(L7932+K7932),""),"")</f>
        <v/>
      </c>
      <c r="V7932" s="4" t="str">
        <f aca="false">IF(L7932+K7932&gt;50000,IF(OR(L7932/(L7932+K7932)&gt;0.8,L7932/(L7932+K7932)&lt;0.2),L7932*100/(L7932+K7932),""),"")</f>
        <v/>
      </c>
    </row>
    <row r="7933" customFormat="false" ht="14.65" hidden="false" customHeight="true" outlineLevel="0" collapsed="false">
      <c r="A7933" s="0" t="s">
        <v>59</v>
      </c>
      <c r="B7933" s="5" t="n">
        <v>44141.9178587963</v>
      </c>
      <c r="C7933" s="0" t="n">
        <v>1193845</v>
      </c>
      <c r="D7933" s="0" t="n">
        <v>88</v>
      </c>
      <c r="E7933" s="1" t="n">
        <v>0.587</v>
      </c>
      <c r="F7933" s="1" t="n">
        <v>0.372</v>
      </c>
      <c r="G7933" s="2" t="n">
        <f aca="false">E7933*C7933</f>
        <v>700787.015</v>
      </c>
      <c r="H7933" s="2" t="n">
        <f aca="false">F7933*C7933</f>
        <v>444110.34</v>
      </c>
      <c r="I7933" s="2" t="n">
        <f aca="false">C7933-G7933-H7933</f>
        <v>48947.645</v>
      </c>
      <c r="J7933" s="2"/>
      <c r="K7933" s="3" t="n">
        <f aca="false">G7933-G7932</f>
        <v>14959.3400000001</v>
      </c>
      <c r="L7933" s="7" t="n">
        <f aca="false">H7933-H7932</f>
        <v>4477.21500000003</v>
      </c>
      <c r="M7933" s="3" t="n">
        <f aca="false">I7933-I7932</f>
        <v>2053.44499999989</v>
      </c>
      <c r="O7933" s="3" t="n">
        <f aca="false">G7933-H7933</f>
        <v>256676.675</v>
      </c>
      <c r="Q7933" s="3" t="n">
        <f aca="false">K7933-L7933</f>
        <v>10482.1250000001</v>
      </c>
      <c r="R7933" s="0" t="str">
        <f aca="false">IF(Q7933&gt;50000,1,"")</f>
        <v/>
      </c>
      <c r="S7933" s="0" t="str">
        <f aca="false">IF(Q7933&lt;-50000,1,"")</f>
        <v/>
      </c>
      <c r="T7933" s="3" t="str">
        <f aca="false">IF(S7933=1,S7933*Q7933,"")</f>
        <v/>
      </c>
      <c r="U7933" s="2" t="str">
        <f aca="false">IF(L7933+K7933&gt;0,IF(OR(L7933/(L7933+K7933)&gt;0.8,L7933/(L7933+K7933)&lt;0.2),L7933*100/(L7933+K7933),""),"")</f>
        <v/>
      </c>
      <c r="V7933" s="4" t="str">
        <f aca="false">IF(L7933+K7933&gt;50000,IF(OR(L7933/(L7933+K7933)&gt;0.8,L7933/(L7933+K7933)&lt;0.2),L7933*100/(L7933+K7933),""),"")</f>
        <v/>
      </c>
    </row>
    <row r="7934" customFormat="false" ht="14.65" hidden="false" customHeight="true" outlineLevel="0" collapsed="false">
      <c r="A7934" s="0" t="s">
        <v>59</v>
      </c>
      <c r="B7934" s="5" t="n">
        <v>44143.7287268519</v>
      </c>
      <c r="C7934" s="0" t="n">
        <v>1300030</v>
      </c>
      <c r="D7934" s="0" t="n">
        <v>96</v>
      </c>
      <c r="E7934" s="1" t="n">
        <v>0.584</v>
      </c>
      <c r="F7934" s="1" t="n">
        <v>0.377</v>
      </c>
      <c r="G7934" s="2" t="n">
        <f aca="false">E7934*C7934</f>
        <v>759217.52</v>
      </c>
      <c r="H7934" s="2" t="n">
        <f aca="false">F7934*C7934</f>
        <v>490111.31</v>
      </c>
      <c r="I7934" s="2" t="n">
        <f aca="false">C7934-G7934-H7934</f>
        <v>50701.1700000001</v>
      </c>
      <c r="J7934" s="2"/>
      <c r="K7934" s="3" t="n">
        <f aca="false">G7934-G7933</f>
        <v>58430.5049999999</v>
      </c>
      <c r="L7934" s="7" t="n">
        <f aca="false">H7934-H7933</f>
        <v>46000.97</v>
      </c>
      <c r="M7934" s="3" t="n">
        <f aca="false">I7934-I7933</f>
        <v>1753.52500000014</v>
      </c>
      <c r="O7934" s="3" t="n">
        <f aca="false">G7934-H7934</f>
        <v>269106.21</v>
      </c>
      <c r="Q7934" s="3" t="n">
        <f aca="false">K7934-L7934</f>
        <v>12429.5349999999</v>
      </c>
      <c r="R7934" s="0" t="str">
        <f aca="false">IF(Q7934&gt;50000,1,"")</f>
        <v/>
      </c>
      <c r="S7934" s="0" t="str">
        <f aca="false">IF(Q7934&lt;-50000,1,"")</f>
        <v/>
      </c>
      <c r="T7934" s="3" t="str">
        <f aca="false">IF(S7934=1,S7934*Q7934,"")</f>
        <v/>
      </c>
      <c r="U7934" s="2" t="str">
        <f aca="false">IF(L7934+K7934&gt;0,IF(OR(L7934/(L7934+K7934)&gt;0.8,L7934/(L7934+K7934)&lt;0.2),L7934*100/(L7934+K7934),""),"")</f>
        <v/>
      </c>
      <c r="V7934" s="4" t="str">
        <f aca="false">IF(L7934+K7934&gt;50000,IF(OR(L7934/(L7934+K7934)&gt;0.8,L7934/(L7934+K7934)&lt;0.2),L7934*100/(L7934+K7934),""),"")</f>
        <v/>
      </c>
    </row>
    <row r="7935" customFormat="false" ht="14.65" hidden="false" customHeight="true" outlineLevel="0" collapsed="false">
      <c r="A7935" s="0" t="s">
        <v>59</v>
      </c>
      <c r="B7935" s="5" t="n">
        <v>44144.6083217593</v>
      </c>
      <c r="C7935" s="0" t="n">
        <v>1303775</v>
      </c>
      <c r="D7935" s="0" t="n">
        <v>97</v>
      </c>
      <c r="E7935" s="1" t="n">
        <v>0.583</v>
      </c>
      <c r="F7935" s="1" t="n">
        <v>0.375</v>
      </c>
      <c r="G7935" s="2" t="n">
        <f aca="false">E7935*C7935</f>
        <v>760100.825</v>
      </c>
      <c r="H7935" s="2" t="n">
        <f aca="false">F7935*C7935</f>
        <v>488915.625</v>
      </c>
      <c r="I7935" s="2" t="n">
        <f aca="false">C7935-G7935-H7935</f>
        <v>54758.5500000001</v>
      </c>
      <c r="J7935" s="2"/>
      <c r="K7935" s="3" t="n">
        <f aca="false">G7935-G7934</f>
        <v>883.305000000051</v>
      </c>
      <c r="L7935" s="7" t="n">
        <f aca="false">H7935-H7934</f>
        <v>-1195.685</v>
      </c>
      <c r="M7935" s="3" t="n">
        <f aca="false">I7935-I7934</f>
        <v>4057.37999999995</v>
      </c>
      <c r="O7935" s="3" t="n">
        <f aca="false">G7935-H7935</f>
        <v>271185.2</v>
      </c>
      <c r="Q7935" s="3" t="n">
        <f aca="false">K7935-L7935</f>
        <v>2078.99000000005</v>
      </c>
      <c r="R7935" s="0" t="str">
        <f aca="false">IF(Q7935&gt;50000,1,"")</f>
        <v/>
      </c>
      <c r="S7935" s="0" t="str">
        <f aca="false">IF(Q7935&lt;-50000,1,"")</f>
        <v/>
      </c>
      <c r="T7935" s="3" t="str">
        <f aca="false">IF(S7935=1,S7935*Q7935,"")</f>
        <v/>
      </c>
      <c r="U7935" s="2" t="str">
        <f aca="false">IF(L7935+K7935&gt;0,IF(OR(L7935/(L7935+K7935)&gt;0.8,L7935/(L7935+K7935)&lt;0.2),L7935*100/(L7935+K7935),""),"")</f>
        <v/>
      </c>
      <c r="V7935" s="4" t="str">
        <f aca="false">IF(L7935+K7935&gt;50000,IF(OR(L7935/(L7935+K7935)&gt;0.8,L7935/(L7935+K7935)&lt;0.2),L7935*100/(L7935+K7935),""),"")</f>
        <v/>
      </c>
    </row>
    <row r="7936" customFormat="false" ht="14.65" hidden="false" customHeight="true" outlineLevel="0" collapsed="false">
      <c r="A7936" s="0" t="s">
        <v>59</v>
      </c>
      <c r="B7936" s="5" t="n">
        <v>44144.790625</v>
      </c>
      <c r="C7936" s="0" t="n">
        <v>1303836</v>
      </c>
      <c r="D7936" s="0" t="n">
        <v>97</v>
      </c>
      <c r="E7936" s="1" t="n">
        <v>0.583</v>
      </c>
      <c r="F7936" s="1" t="n">
        <v>0.375</v>
      </c>
      <c r="G7936" s="2" t="n">
        <f aca="false">E7936*C7936</f>
        <v>760136.388</v>
      </c>
      <c r="H7936" s="2" t="n">
        <f aca="false">F7936*C7936</f>
        <v>488938.5</v>
      </c>
      <c r="I7936" s="2" t="n">
        <f aca="false">C7936-G7936-H7936</f>
        <v>54761.1120000001</v>
      </c>
      <c r="J7936" s="2"/>
      <c r="K7936" s="3" t="n">
        <f aca="false">G7936-G7935</f>
        <v>35.5629999999655</v>
      </c>
      <c r="L7936" s="7" t="n">
        <f aca="false">H7936-H7935</f>
        <v>22.875</v>
      </c>
      <c r="M7936" s="3" t="n">
        <f aca="false">I7936-I7935</f>
        <v>2.56200000003446</v>
      </c>
      <c r="O7936" s="3" t="n">
        <f aca="false">G7936-H7936</f>
        <v>271197.888</v>
      </c>
      <c r="Q7936" s="3" t="n">
        <f aca="false">K7936-L7936</f>
        <v>12.6879999999655</v>
      </c>
      <c r="R7936" s="0" t="str">
        <f aca="false">IF(Q7936&gt;50000,1,"")</f>
        <v/>
      </c>
      <c r="S7936" s="0" t="str">
        <f aca="false">IF(Q7936&lt;-50000,1,"")</f>
        <v/>
      </c>
      <c r="T7936" s="3" t="str">
        <f aca="false">IF(S7936=1,S7936*Q7936,"")</f>
        <v/>
      </c>
      <c r="U7936" s="2" t="str">
        <f aca="false">IF(L7936+K7936&gt;0,IF(OR(L7936/(L7936+K7936)&gt;0.8,L7936/(L7936+K7936)&lt;0.2),L7936*100/(L7936+K7936),""),"")</f>
        <v/>
      </c>
      <c r="V7936" s="4" t="str">
        <f aca="false">IF(L7936+K7936&gt;50000,IF(OR(L7936/(L7936+K7936)&gt;0.8,L7936/(L7936+K7936)&lt;0.2),L7936*100/(L7936+K7936),""),"")</f>
        <v/>
      </c>
    </row>
    <row r="7937" customFormat="false" ht="14.65" hidden="false" customHeight="true" outlineLevel="0" collapsed="false">
      <c r="A7937" s="0" t="s">
        <v>59</v>
      </c>
      <c r="B7937" s="5" t="n">
        <v>44144.9199537037</v>
      </c>
      <c r="C7937" s="0" t="n">
        <v>1304258</v>
      </c>
      <c r="D7937" s="0" t="n">
        <v>97</v>
      </c>
      <c r="E7937" s="1" t="n">
        <v>0.583</v>
      </c>
      <c r="F7937" s="1" t="n">
        <v>0.375</v>
      </c>
      <c r="G7937" s="2" t="n">
        <f aca="false">E7937*C7937</f>
        <v>760382.414</v>
      </c>
      <c r="H7937" s="2" t="n">
        <f aca="false">F7937*C7937</f>
        <v>489096.75</v>
      </c>
      <c r="I7937" s="2" t="n">
        <f aca="false">C7937-G7937-H7937</f>
        <v>54778.836</v>
      </c>
      <c r="J7937" s="2"/>
      <c r="K7937" s="3" t="n">
        <f aca="false">G7937-G7936</f>
        <v>246.026000000071</v>
      </c>
      <c r="L7937" s="7" t="n">
        <f aca="false">H7937-H7936</f>
        <v>158.25</v>
      </c>
      <c r="M7937" s="3" t="n">
        <f aca="false">I7937-I7936</f>
        <v>17.7239999999292</v>
      </c>
      <c r="O7937" s="3" t="n">
        <f aca="false">G7937-H7937</f>
        <v>271285.664</v>
      </c>
      <c r="Q7937" s="3" t="n">
        <f aca="false">K7937-L7937</f>
        <v>87.7760000000708</v>
      </c>
      <c r="R7937" s="0" t="str">
        <f aca="false">IF(Q7937&gt;50000,1,"")</f>
        <v/>
      </c>
      <c r="S7937" s="0" t="str">
        <f aca="false">IF(Q7937&lt;-50000,1,"")</f>
        <v/>
      </c>
      <c r="T7937" s="3" t="str">
        <f aca="false">IF(S7937=1,S7937*Q7937,"")</f>
        <v/>
      </c>
      <c r="U7937" s="2" t="str">
        <f aca="false">IF(L7937+K7937&gt;0,IF(OR(L7937/(L7937+K7937)&gt;0.8,L7937/(L7937+K7937)&lt;0.2),L7937*100/(L7937+K7937),""),"")</f>
        <v/>
      </c>
      <c r="V7937" s="4" t="str">
        <f aca="false">IF(L7937+K7937&gt;50000,IF(OR(L7937/(L7937+K7937)&gt;0.8,L7937/(L7937+K7937)&lt;0.2),L7937*100/(L7937+K7937),""),"")</f>
        <v/>
      </c>
    </row>
    <row r="7938" customFormat="false" ht="14.65" hidden="false" customHeight="true" outlineLevel="0" collapsed="false">
      <c r="A7938" s="0" t="s">
        <v>59</v>
      </c>
      <c r="B7938" s="5" t="n">
        <v>44144.9206597222</v>
      </c>
      <c r="C7938" s="0" t="n">
        <v>1313768</v>
      </c>
      <c r="D7938" s="0" t="n">
        <v>97</v>
      </c>
      <c r="E7938" s="1" t="n">
        <v>0.583</v>
      </c>
      <c r="F7938" s="1" t="n">
        <v>0.374</v>
      </c>
      <c r="G7938" s="2" t="n">
        <f aca="false">E7938*C7938</f>
        <v>765926.744</v>
      </c>
      <c r="H7938" s="2" t="n">
        <f aca="false">F7938*C7938</f>
        <v>491349.232</v>
      </c>
      <c r="I7938" s="2" t="n">
        <f aca="false">C7938-G7938-H7938</f>
        <v>56492.024</v>
      </c>
      <c r="J7938" s="2"/>
      <c r="K7938" s="3" t="n">
        <f aca="false">G7938-G7937</f>
        <v>5544.32999999996</v>
      </c>
      <c r="L7938" s="3" t="n">
        <f aca="false">H7938-H7937</f>
        <v>2252.48200000002</v>
      </c>
      <c r="M7938" s="3" t="n">
        <f aca="false">I7938-I7937</f>
        <v>1713.18800000002</v>
      </c>
      <c r="O7938" s="3" t="n">
        <f aca="false">G7938-H7938</f>
        <v>274577.512</v>
      </c>
      <c r="Q7938" s="3" t="n">
        <f aca="false">K7938-L7938</f>
        <v>3291.84799999994</v>
      </c>
      <c r="R7938" s="0" t="str">
        <f aca="false">IF(Q7938&gt;50000,1,"")</f>
        <v/>
      </c>
      <c r="S7938" s="0" t="str">
        <f aca="false">IF(Q7938&lt;-50000,1,"")</f>
        <v/>
      </c>
      <c r="T7938" s="3" t="str">
        <f aca="false">IF(S7938=1,S7938*Q7938,"")</f>
        <v/>
      </c>
      <c r="U7938" s="2" t="str">
        <f aca="false">IF(L7938+K7938&gt;0,IF(OR(L7938/(L7938+K7938)&gt;0.8,L7938/(L7938+K7938)&lt;0.2),L7938*100/(L7938+K7938),""),"")</f>
        <v/>
      </c>
      <c r="V7938" s="4" t="str">
        <f aca="false">IF(L7938+K7938&gt;50000,IF(OR(L7938/(L7938+K7938)&gt;0.8,L7938/(L7938+K7938)&lt;0.2),L7938*100/(L7938+K7938),""),"")</f>
        <v/>
      </c>
    </row>
    <row r="7939" customFormat="false" ht="14.65" hidden="false" customHeight="true" outlineLevel="0" collapsed="false">
      <c r="A7939" s="0" t="s">
        <v>59</v>
      </c>
      <c r="B7939" s="5" t="n">
        <v>44145.6333217593</v>
      </c>
      <c r="C7939" s="0" t="n">
        <v>1339814</v>
      </c>
      <c r="D7939" s="0" t="n">
        <v>99</v>
      </c>
      <c r="E7939" s="1" t="n">
        <v>0.583</v>
      </c>
      <c r="F7939" s="1" t="n">
        <v>0.377</v>
      </c>
      <c r="G7939" s="2" t="n">
        <f aca="false">E7939*C7939</f>
        <v>781111.562</v>
      </c>
      <c r="H7939" s="2" t="n">
        <f aca="false">F7939*C7939</f>
        <v>505109.878</v>
      </c>
      <c r="I7939" s="2" t="n">
        <f aca="false">C7939-G7939-H7939</f>
        <v>53592.5600000001</v>
      </c>
      <c r="J7939" s="2"/>
      <c r="K7939" s="3" t="n">
        <f aca="false">G7939-G7938</f>
        <v>15184.818</v>
      </c>
      <c r="L7939" s="3" t="n">
        <f aca="false">H7939-H7938</f>
        <v>13760.646</v>
      </c>
      <c r="M7939" s="3" t="n">
        <f aca="false">I7939-I7938</f>
        <v>-2899.46399999998</v>
      </c>
      <c r="O7939" s="3" t="n">
        <f aca="false">G7939-H7939</f>
        <v>276001.684</v>
      </c>
      <c r="Q7939" s="3" t="n">
        <f aca="false">K7939-L7939</f>
        <v>1424.17199999996</v>
      </c>
      <c r="R7939" s="0" t="str">
        <f aca="false">IF(Q7939&gt;50000,1,"")</f>
        <v/>
      </c>
      <c r="S7939" s="0" t="str">
        <f aca="false">IF(Q7939&lt;-50000,1,"")</f>
        <v/>
      </c>
      <c r="T7939" s="3" t="str">
        <f aca="false">IF(S7939=1,S7939*Q7939,"")</f>
        <v/>
      </c>
      <c r="U7939" s="2" t="str">
        <f aca="false">IF(L7939+K7939&gt;0,IF(OR(L7939/(L7939+K7939)&gt;0.8,L7939/(L7939+K7939)&lt;0.2),L7939*100/(L7939+K7939),""),"")</f>
        <v/>
      </c>
      <c r="V7939" s="4" t="str">
        <f aca="false">IF(L7939+K7939&gt;50000,IF(OR(L7939/(L7939+K7939)&gt;0.8,L7939/(L7939+K7939)&lt;0.2),L7939*100/(L7939+K7939),""),"")</f>
        <v/>
      </c>
    </row>
    <row r="7940" customFormat="false" ht="14.65" hidden="false" customHeight="true" outlineLevel="0" collapsed="false">
      <c r="A7940" s="0" t="s">
        <v>60</v>
      </c>
      <c r="B7940" s="5" t="n">
        <v>44139.3206134259</v>
      </c>
      <c r="C7940" s="0" t="n">
        <v>0</v>
      </c>
      <c r="D7940" s="0" t="n">
        <v>0</v>
      </c>
      <c r="E7940" s="1" t="n">
        <v>0</v>
      </c>
      <c r="F7940" s="1" t="n">
        <v>0</v>
      </c>
      <c r="G7940" s="2" t="n">
        <f aca="false">E7940*C7940</f>
        <v>0</v>
      </c>
      <c r="H7940" s="2" t="n">
        <f aca="false">F7940*C7940</f>
        <v>0</v>
      </c>
      <c r="I7940" s="2" t="n">
        <f aca="false">C7940-G7940-H7940</f>
        <v>0</v>
      </c>
      <c r="J7940" s="2"/>
      <c r="Q7940" s="3" t="n">
        <f aca="false">K7940-L7940</f>
        <v>0</v>
      </c>
      <c r="R7940" s="0" t="str">
        <f aca="false">IF(Q7940&gt;50000,1,"")</f>
        <v/>
      </c>
      <c r="S7940" s="0" t="str">
        <f aca="false">IF(Q7940&lt;-50000,1,"")</f>
        <v/>
      </c>
      <c r="T7940" s="3" t="str">
        <f aca="false">IF(S7940=1,S7940*Q7940,"")</f>
        <v/>
      </c>
      <c r="U7940" s="2" t="str">
        <f aca="false">IF(L7940+K7940&gt;0,IF(OR(L7940/(L7940+K7940)&gt;0.8,L7940/(L7940+K7940)&lt;0.2),L7940*100/(L7940+K7940),""),"")</f>
        <v/>
      </c>
      <c r="V7940" s="4" t="str">
        <f aca="false">IF(L7940+K7940&gt;50000,IF(OR(L7940/(L7940+K7940)&gt;0.8,L7940/(L7940+K7940)&lt;0.2),L7940*100/(L7940+K7940),""),"")</f>
        <v/>
      </c>
    </row>
    <row r="7941" customFormat="false" ht="14.65" hidden="false" customHeight="true" outlineLevel="0" collapsed="false">
      <c r="A7941" s="0" t="s">
        <v>60</v>
      </c>
      <c r="B7941" s="5" t="n">
        <v>44139.0113078704</v>
      </c>
      <c r="C7941" s="0" t="n">
        <v>2396</v>
      </c>
      <c r="D7941" s="0" t="n">
        <v>1</v>
      </c>
      <c r="E7941" s="1" t="n">
        <v>0.373</v>
      </c>
      <c r="F7941" s="1" t="n">
        <v>0.627</v>
      </c>
      <c r="G7941" s="2" t="n">
        <f aca="false">E7941*C7941</f>
        <v>893.708</v>
      </c>
      <c r="H7941" s="2" t="n">
        <f aca="false">F7941*C7941</f>
        <v>1502.292</v>
      </c>
      <c r="I7941" s="2" t="n">
        <f aca="false">C7941-G7941-H7941</f>
        <v>0</v>
      </c>
      <c r="J7941" s="2"/>
      <c r="K7941" s="3" t="n">
        <f aca="false">G7941-G7940</f>
        <v>893.708</v>
      </c>
      <c r="L7941" s="3" t="n">
        <f aca="false">H7941-H7940</f>
        <v>1502.292</v>
      </c>
      <c r="M7941" s="3" t="n">
        <f aca="false">I7941-I7940</f>
        <v>0</v>
      </c>
      <c r="O7941" s="3" t="n">
        <f aca="false">G7941-H7941</f>
        <v>-608.584</v>
      </c>
      <c r="Q7941" s="3" t="n">
        <f aca="false">K7941-L7941</f>
        <v>-608.584</v>
      </c>
      <c r="R7941" s="0" t="str">
        <f aca="false">IF(Q7941&gt;50000,1,"")</f>
        <v/>
      </c>
      <c r="S7941" s="0" t="str">
        <f aca="false">IF(Q7941&lt;-50000,1,"")</f>
        <v/>
      </c>
      <c r="T7941" s="3" t="str">
        <f aca="false">IF(S7941=1,S7941*Q7941,"")</f>
        <v/>
      </c>
      <c r="U7941" s="2" t="str">
        <f aca="false">IF(L7941+K7941&gt;0,IF(OR(L7941/(L7941+K7941)&gt;0.8,L7941/(L7941+K7941)&lt;0.2),L7941*100/(L7941+K7941),""),"")</f>
        <v/>
      </c>
      <c r="V7941" s="4" t="str">
        <f aca="false">IF(L7941+K7941&gt;50000,IF(OR(L7941/(L7941+K7941)&gt;0.8,L7941/(L7941+K7941)&lt;0.2),L7941*100/(L7941+K7941),""),"")</f>
        <v/>
      </c>
    </row>
    <row r="7942" customFormat="false" ht="14.65" hidden="false" customHeight="true" outlineLevel="0" collapsed="false">
      <c r="A7942" s="0" t="s">
        <v>60</v>
      </c>
      <c r="B7942" s="5" t="n">
        <v>44139.0244097222</v>
      </c>
      <c r="C7942" s="0" t="n">
        <v>9355</v>
      </c>
      <c r="D7942" s="0" t="n">
        <v>3</v>
      </c>
      <c r="E7942" s="1" t="n">
        <v>0.354</v>
      </c>
      <c r="F7942" s="1" t="n">
        <v>0.618</v>
      </c>
      <c r="G7942" s="2" t="n">
        <f aca="false">E7942*C7942</f>
        <v>3311.67</v>
      </c>
      <c r="H7942" s="2" t="n">
        <f aca="false">F7942*C7942</f>
        <v>5781.39</v>
      </c>
      <c r="I7942" s="2" t="n">
        <f aca="false">C7942-G7942-H7942</f>
        <v>261.94</v>
      </c>
      <c r="J7942" s="2"/>
      <c r="K7942" s="3" t="n">
        <f aca="false">G7942-G7941</f>
        <v>2417.962</v>
      </c>
      <c r="L7942" s="3" t="n">
        <f aca="false">H7942-H7941</f>
        <v>4279.098</v>
      </c>
      <c r="M7942" s="3" t="n">
        <f aca="false">I7942-I7941</f>
        <v>261.94</v>
      </c>
      <c r="O7942" s="3" t="n">
        <f aca="false">G7942-H7942</f>
        <v>-2469.72</v>
      </c>
      <c r="Q7942" s="3" t="n">
        <f aca="false">K7942-L7942</f>
        <v>-1861.136</v>
      </c>
      <c r="R7942" s="0" t="str">
        <f aca="false">IF(Q7942&gt;50000,1,"")</f>
        <v/>
      </c>
      <c r="S7942" s="0" t="str">
        <f aca="false">IF(Q7942&lt;-50000,1,"")</f>
        <v/>
      </c>
      <c r="T7942" s="3" t="str">
        <f aca="false">IF(S7942=1,S7942*Q7942,"")</f>
        <v/>
      </c>
      <c r="U7942" s="2" t="str">
        <f aca="false">IF(L7942+K7942&gt;0,IF(OR(L7942/(L7942+K7942)&gt;0.8,L7942/(L7942+K7942)&lt;0.2),L7942*100/(L7942+K7942),""),"")</f>
        <v/>
      </c>
      <c r="V7942" s="4" t="str">
        <f aca="false">IF(L7942+K7942&gt;50000,IF(OR(L7942/(L7942+K7942)&gt;0.8,L7942/(L7942+K7942)&lt;0.2),L7942*100/(L7942+K7942),""),"")</f>
        <v/>
      </c>
    </row>
    <row r="7943" customFormat="false" ht="14.65" hidden="false" customHeight="true" outlineLevel="0" collapsed="false">
      <c r="A7943" s="0" t="s">
        <v>60</v>
      </c>
      <c r="B7943" s="5" t="n">
        <v>44139.0313425926</v>
      </c>
      <c r="C7943" s="0" t="n">
        <v>19083</v>
      </c>
      <c r="D7943" s="0" t="n">
        <v>5</v>
      </c>
      <c r="E7943" s="1" t="n">
        <v>0.346</v>
      </c>
      <c r="F7943" s="1" t="n">
        <v>0.625</v>
      </c>
      <c r="G7943" s="2" t="n">
        <f aca="false">E7943*C7943</f>
        <v>6602.718</v>
      </c>
      <c r="H7943" s="2" t="n">
        <f aca="false">F7943*C7943</f>
        <v>11926.875</v>
      </c>
      <c r="I7943" s="2" t="n">
        <f aca="false">C7943-G7943-H7943</f>
        <v>553.406999999999</v>
      </c>
      <c r="J7943" s="2"/>
      <c r="K7943" s="3" t="n">
        <f aca="false">G7943-G7942</f>
        <v>3291.048</v>
      </c>
      <c r="L7943" s="3" t="n">
        <f aca="false">H7943-H7942</f>
        <v>6145.485</v>
      </c>
      <c r="M7943" s="3" t="n">
        <f aca="false">I7943-I7942</f>
        <v>291.467</v>
      </c>
      <c r="O7943" s="3" t="n">
        <f aca="false">G7943-H7943</f>
        <v>-5324.157</v>
      </c>
      <c r="Q7943" s="3" t="n">
        <f aca="false">K7943-L7943</f>
        <v>-2854.437</v>
      </c>
      <c r="R7943" s="0" t="str">
        <f aca="false">IF(Q7943&gt;50000,1,"")</f>
        <v/>
      </c>
      <c r="S7943" s="0" t="str">
        <f aca="false">IF(Q7943&lt;-50000,1,"")</f>
        <v/>
      </c>
      <c r="T7943" s="3" t="str">
        <f aca="false">IF(S7943=1,S7943*Q7943,"")</f>
        <v/>
      </c>
      <c r="U7943" s="2" t="str">
        <f aca="false">IF(L7943+K7943&gt;0,IF(OR(L7943/(L7943+K7943)&gt;0.8,L7943/(L7943+K7943)&lt;0.2),L7943*100/(L7943+K7943),""),"")</f>
        <v/>
      </c>
      <c r="V7943" s="4" t="str">
        <f aca="false">IF(L7943+K7943&gt;50000,IF(OR(L7943/(L7943+K7943)&gt;0.8,L7943/(L7943+K7943)&lt;0.2),L7943*100/(L7943+K7943),""),"")</f>
        <v/>
      </c>
    </row>
    <row r="7944" customFormat="false" ht="14.65" hidden="false" customHeight="true" outlineLevel="0" collapsed="false">
      <c r="A7944" s="0" t="s">
        <v>60</v>
      </c>
      <c r="B7944" s="5" t="n">
        <v>44139.0382638889</v>
      </c>
      <c r="C7944" s="0" t="n">
        <v>25764</v>
      </c>
      <c r="D7944" s="0" t="n">
        <v>7</v>
      </c>
      <c r="E7944" s="1" t="n">
        <v>0.355</v>
      </c>
      <c r="F7944" s="1" t="n">
        <v>0.614</v>
      </c>
      <c r="G7944" s="2" t="n">
        <f aca="false">E7944*C7944</f>
        <v>9146.22</v>
      </c>
      <c r="H7944" s="2" t="n">
        <f aca="false">F7944*C7944</f>
        <v>15819.096</v>
      </c>
      <c r="I7944" s="2" t="n">
        <f aca="false">C7944-G7944-H7944</f>
        <v>798.683999999999</v>
      </c>
      <c r="J7944" s="2"/>
      <c r="K7944" s="3" t="n">
        <f aca="false">G7944-G7943</f>
        <v>2543.502</v>
      </c>
      <c r="L7944" s="3" t="n">
        <f aca="false">H7944-H7943</f>
        <v>3892.221</v>
      </c>
      <c r="M7944" s="3" t="n">
        <f aca="false">I7944-I7943</f>
        <v>245.277</v>
      </c>
      <c r="O7944" s="3" t="n">
        <f aca="false">G7944-H7944</f>
        <v>-6672.876</v>
      </c>
      <c r="Q7944" s="3" t="n">
        <f aca="false">K7944-L7944</f>
        <v>-1348.719</v>
      </c>
      <c r="R7944" s="0" t="str">
        <f aca="false">IF(Q7944&gt;50000,1,"")</f>
        <v/>
      </c>
      <c r="S7944" s="0" t="str">
        <f aca="false">IF(Q7944&lt;-50000,1,"")</f>
        <v/>
      </c>
      <c r="T7944" s="3" t="str">
        <f aca="false">IF(S7944=1,S7944*Q7944,"")</f>
        <v/>
      </c>
      <c r="U7944" s="2" t="str">
        <f aca="false">IF(L7944+K7944&gt;0,IF(OR(L7944/(L7944+K7944)&gt;0.8,L7944/(L7944+K7944)&lt;0.2),L7944*100/(L7944+K7944),""),"")</f>
        <v/>
      </c>
      <c r="V7944" s="4" t="str">
        <f aca="false">IF(L7944+K7944&gt;50000,IF(OR(L7944/(L7944+K7944)&gt;0.8,L7944/(L7944+K7944)&lt;0.2),L7944*100/(L7944+K7944),""),"")</f>
        <v/>
      </c>
    </row>
    <row r="7945" customFormat="false" ht="14.65" hidden="false" customHeight="true" outlineLevel="0" collapsed="false">
      <c r="A7945" s="0" t="s">
        <v>60</v>
      </c>
      <c r="B7945" s="5" t="n">
        <v>44139.0452314815</v>
      </c>
      <c r="C7945" s="0" t="n">
        <v>42624</v>
      </c>
      <c r="D7945" s="0" t="n">
        <v>12</v>
      </c>
      <c r="E7945" s="1" t="n">
        <v>0.322</v>
      </c>
      <c r="F7945" s="1" t="n">
        <v>0.647</v>
      </c>
      <c r="G7945" s="2" t="n">
        <f aca="false">E7945*C7945</f>
        <v>13724.928</v>
      </c>
      <c r="H7945" s="2" t="n">
        <f aca="false">F7945*C7945</f>
        <v>27577.728</v>
      </c>
      <c r="I7945" s="2" t="n">
        <f aca="false">C7945-G7945-H7945</f>
        <v>1321.344</v>
      </c>
      <c r="J7945" s="2"/>
      <c r="K7945" s="3" t="n">
        <f aca="false">G7945-G7944</f>
        <v>4578.708</v>
      </c>
      <c r="L7945" s="3" t="n">
        <f aca="false">H7945-H7944</f>
        <v>11758.632</v>
      </c>
      <c r="M7945" s="3" t="n">
        <f aca="false">I7945-I7944</f>
        <v>522.660000000002</v>
      </c>
      <c r="O7945" s="3" t="n">
        <f aca="false">G7945-H7945</f>
        <v>-13852.8</v>
      </c>
      <c r="Q7945" s="3" t="n">
        <f aca="false">K7945-L7945</f>
        <v>-7179.924</v>
      </c>
      <c r="R7945" s="0" t="str">
        <f aca="false">IF(Q7945&gt;50000,1,"")</f>
        <v/>
      </c>
      <c r="S7945" s="0" t="str">
        <f aca="false">IF(Q7945&lt;-50000,1,"")</f>
        <v/>
      </c>
      <c r="T7945" s="3" t="str">
        <f aca="false">IF(S7945=1,S7945*Q7945,"")</f>
        <v/>
      </c>
      <c r="U7945" s="2" t="str">
        <f aca="false">IF(L7945+K7945&gt;0,IF(OR(L7945/(L7945+K7945)&gt;0.8,L7945/(L7945+K7945)&lt;0.2),L7945*100/(L7945+K7945),""),"")</f>
        <v/>
      </c>
      <c r="V7945" s="4" t="str">
        <f aca="false">IF(L7945+K7945&gt;50000,IF(OR(L7945/(L7945+K7945)&gt;0.8,L7945/(L7945+K7945)&lt;0.2),L7945*100/(L7945+K7945),""),"")</f>
        <v/>
      </c>
    </row>
    <row r="7946" customFormat="false" ht="14.65" hidden="false" customHeight="true" outlineLevel="0" collapsed="false">
      <c r="A7946" s="0" t="s">
        <v>60</v>
      </c>
      <c r="B7946" s="5" t="n">
        <v>44139.0521875</v>
      </c>
      <c r="C7946" s="0" t="n">
        <v>69053</v>
      </c>
      <c r="D7946" s="0" t="n">
        <v>19</v>
      </c>
      <c r="E7946" s="1" t="n">
        <v>0.326</v>
      </c>
      <c r="F7946" s="1" t="n">
        <v>0.643</v>
      </c>
      <c r="G7946" s="2" t="n">
        <f aca="false">E7946*C7946</f>
        <v>22511.278</v>
      </c>
      <c r="H7946" s="2" t="n">
        <f aca="false">F7946*C7946</f>
        <v>44401.079</v>
      </c>
      <c r="I7946" s="2" t="n">
        <f aca="false">C7946-G7946-H7946</f>
        <v>2140.643</v>
      </c>
      <c r="J7946" s="2"/>
      <c r="K7946" s="3" t="n">
        <f aca="false">G7946-G7945</f>
        <v>8786.35</v>
      </c>
      <c r="L7946" s="3" t="n">
        <f aca="false">H7946-H7945</f>
        <v>16823.351</v>
      </c>
      <c r="M7946" s="3" t="n">
        <f aca="false">I7946-I7945</f>
        <v>819.298999999995</v>
      </c>
      <c r="O7946" s="3" t="n">
        <f aca="false">G7946-H7946</f>
        <v>-21889.801</v>
      </c>
      <c r="Q7946" s="3" t="n">
        <f aca="false">K7946-L7946</f>
        <v>-8037.001</v>
      </c>
      <c r="R7946" s="0" t="str">
        <f aca="false">IF(Q7946&gt;50000,1,"")</f>
        <v/>
      </c>
      <c r="S7946" s="0" t="str">
        <f aca="false">IF(Q7946&lt;-50000,1,"")</f>
        <v/>
      </c>
      <c r="T7946" s="3" t="str">
        <f aca="false">IF(S7946=1,S7946*Q7946,"")</f>
        <v/>
      </c>
      <c r="U7946" s="2" t="str">
        <f aca="false">IF(L7946+K7946&gt;0,IF(OR(L7946/(L7946+K7946)&gt;0.8,L7946/(L7946+K7946)&lt;0.2),L7946*100/(L7946+K7946),""),"")</f>
        <v/>
      </c>
      <c r="V7946" s="4" t="str">
        <f aca="false">IF(L7946+K7946&gt;50000,IF(OR(L7946/(L7946+K7946)&gt;0.8,L7946/(L7946+K7946)&lt;0.2),L7946*100/(L7946+K7946),""),"")</f>
        <v/>
      </c>
    </row>
    <row r="7947" customFormat="false" ht="14.65" hidden="false" customHeight="true" outlineLevel="0" collapsed="false">
      <c r="A7947" s="0" t="s">
        <v>60</v>
      </c>
      <c r="B7947" s="5" t="n">
        <v>44139.0591666667</v>
      </c>
      <c r="C7947" s="0" t="n">
        <v>91751</v>
      </c>
      <c r="D7947" s="0" t="n">
        <v>26</v>
      </c>
      <c r="E7947" s="1" t="n">
        <v>0.307</v>
      </c>
      <c r="F7947" s="1" t="n">
        <v>0.659</v>
      </c>
      <c r="G7947" s="2" t="n">
        <f aca="false">E7947*C7947</f>
        <v>28167.557</v>
      </c>
      <c r="H7947" s="2" t="n">
        <f aca="false">F7947*C7947</f>
        <v>60463.909</v>
      </c>
      <c r="I7947" s="2" t="n">
        <f aca="false">C7947-G7947-H7947</f>
        <v>3119.534</v>
      </c>
      <c r="J7947" s="2"/>
      <c r="K7947" s="3" t="n">
        <f aca="false">G7947-G7946</f>
        <v>5656.279</v>
      </c>
      <c r="L7947" s="3" t="n">
        <f aca="false">H7947-H7946</f>
        <v>16062.83</v>
      </c>
      <c r="M7947" s="3" t="n">
        <f aca="false">I7947-I7946</f>
        <v>978.891000000003</v>
      </c>
      <c r="O7947" s="3" t="n">
        <f aca="false">G7947-H7947</f>
        <v>-32296.352</v>
      </c>
      <c r="Q7947" s="3" t="n">
        <f aca="false">K7947-L7947</f>
        <v>-10406.551</v>
      </c>
      <c r="R7947" s="0" t="str">
        <f aca="false">IF(Q7947&gt;50000,1,"")</f>
        <v/>
      </c>
      <c r="S7947" s="0" t="str">
        <f aca="false">IF(Q7947&lt;-50000,1,"")</f>
        <v/>
      </c>
      <c r="T7947" s="3" t="str">
        <f aca="false">IF(S7947=1,S7947*Q7947,"")</f>
        <v/>
      </c>
      <c r="U7947" s="2" t="str">
        <f aca="false">IF(L7947+K7947&gt;0,IF(OR(L7947/(L7947+K7947)&gt;0.8,L7947/(L7947+K7947)&lt;0.2),L7947*100/(L7947+K7947),""),"")</f>
        <v/>
      </c>
      <c r="V7947" s="4" t="str">
        <f aca="false">IF(L7947+K7947&gt;50000,IF(OR(L7947/(L7947+K7947)&gt;0.8,L7947/(L7947+K7947)&lt;0.2),L7947*100/(L7947+K7947),""),"")</f>
        <v/>
      </c>
    </row>
    <row r="7948" customFormat="false" ht="14.65" hidden="false" customHeight="true" outlineLevel="0" collapsed="false">
      <c r="A7948" s="0" t="s">
        <v>60</v>
      </c>
      <c r="B7948" s="5" t="n">
        <v>44139.0660300926</v>
      </c>
      <c r="C7948" s="0" t="n">
        <v>103071</v>
      </c>
      <c r="D7948" s="0" t="n">
        <v>29</v>
      </c>
      <c r="E7948" s="1" t="n">
        <v>0.304</v>
      </c>
      <c r="F7948" s="1" t="n">
        <v>0.662</v>
      </c>
      <c r="G7948" s="2" t="n">
        <f aca="false">E7948*C7948</f>
        <v>31333.584</v>
      </c>
      <c r="H7948" s="2" t="n">
        <f aca="false">F7948*C7948</f>
        <v>68233.002</v>
      </c>
      <c r="I7948" s="2" t="n">
        <f aca="false">C7948-G7948-H7948</f>
        <v>3504.41399999999</v>
      </c>
      <c r="J7948" s="2"/>
      <c r="K7948" s="3" t="n">
        <f aca="false">G7948-G7947</f>
        <v>3166.027</v>
      </c>
      <c r="L7948" s="3" t="n">
        <f aca="false">H7948-H7947</f>
        <v>7769.09300000001</v>
      </c>
      <c r="M7948" s="3" t="n">
        <f aca="false">I7948-I7947</f>
        <v>384.87999999999</v>
      </c>
      <c r="O7948" s="3" t="n">
        <f aca="false">G7948-H7948</f>
        <v>-36899.418</v>
      </c>
      <c r="Q7948" s="3" t="n">
        <f aca="false">K7948-L7948</f>
        <v>-4603.06600000001</v>
      </c>
      <c r="R7948" s="0" t="str">
        <f aca="false">IF(Q7948&gt;50000,1,"")</f>
        <v/>
      </c>
      <c r="S7948" s="0" t="str">
        <f aca="false">IF(Q7948&lt;-50000,1,"")</f>
        <v/>
      </c>
      <c r="T7948" s="3" t="str">
        <f aca="false">IF(S7948=1,S7948*Q7948,"")</f>
        <v/>
      </c>
      <c r="U7948" s="2" t="str">
        <f aca="false">IF(L7948+K7948&gt;0,IF(OR(L7948/(L7948+K7948)&gt;0.8,L7948/(L7948+K7948)&lt;0.2),L7948*100/(L7948+K7948),""),"")</f>
        <v/>
      </c>
      <c r="V7948" s="4" t="str">
        <f aca="false">IF(L7948+K7948&gt;50000,IF(OR(L7948/(L7948+K7948)&gt;0.8,L7948/(L7948+K7948)&lt;0.2),L7948*100/(L7948+K7948),""),"")</f>
        <v/>
      </c>
    </row>
    <row r="7949" customFormat="false" ht="14.65" hidden="false" customHeight="true" outlineLevel="0" collapsed="false">
      <c r="A7949" s="0" t="s">
        <v>60</v>
      </c>
      <c r="B7949" s="5" t="n">
        <v>44139.0730092593</v>
      </c>
      <c r="C7949" s="0" t="n">
        <v>114672</v>
      </c>
      <c r="D7949" s="0" t="n">
        <v>32</v>
      </c>
      <c r="E7949" s="1" t="n">
        <v>0.308</v>
      </c>
      <c r="F7949" s="1" t="n">
        <v>0.658</v>
      </c>
      <c r="G7949" s="2" t="n">
        <f aca="false">E7949*C7949</f>
        <v>35318.976</v>
      </c>
      <c r="H7949" s="2" t="n">
        <f aca="false">F7949*C7949</f>
        <v>75454.176</v>
      </c>
      <c r="I7949" s="2" t="n">
        <f aca="false">C7949-G7949-H7949</f>
        <v>3898.848</v>
      </c>
      <c r="J7949" s="2"/>
      <c r="K7949" s="3" t="n">
        <f aca="false">G7949-G7948</f>
        <v>3985.392</v>
      </c>
      <c r="L7949" s="3" t="n">
        <f aca="false">H7949-H7948</f>
        <v>7221.174</v>
      </c>
      <c r="M7949" s="3" t="n">
        <f aca="false">I7949-I7948</f>
        <v>394.434000000008</v>
      </c>
      <c r="O7949" s="3" t="n">
        <f aca="false">G7949-H7949</f>
        <v>-40135.2</v>
      </c>
      <c r="Q7949" s="3" t="n">
        <f aca="false">K7949-L7949</f>
        <v>-3235.782</v>
      </c>
      <c r="R7949" s="0" t="str">
        <f aca="false">IF(Q7949&gt;50000,1,"")</f>
        <v/>
      </c>
      <c r="S7949" s="0" t="str">
        <f aca="false">IF(Q7949&lt;-50000,1,"")</f>
        <v/>
      </c>
      <c r="T7949" s="3" t="str">
        <f aca="false">IF(S7949=1,S7949*Q7949,"")</f>
        <v/>
      </c>
      <c r="U7949" s="2" t="str">
        <f aca="false">IF(L7949+K7949&gt;0,IF(OR(L7949/(L7949+K7949)&gt;0.8,L7949/(L7949+K7949)&lt;0.2),L7949*100/(L7949+K7949),""),"")</f>
        <v/>
      </c>
      <c r="V7949" s="4" t="str">
        <f aca="false">IF(L7949+K7949&gt;50000,IF(OR(L7949/(L7949+K7949)&gt;0.8,L7949/(L7949+K7949)&lt;0.2),L7949*100/(L7949+K7949),""),"")</f>
        <v/>
      </c>
    </row>
    <row r="7950" customFormat="false" ht="14.65" hidden="false" customHeight="true" outlineLevel="0" collapsed="false">
      <c r="A7950" s="0" t="s">
        <v>60</v>
      </c>
      <c r="B7950" s="5" t="n">
        <v>44139.0800231482</v>
      </c>
      <c r="C7950" s="0" t="n">
        <v>136043</v>
      </c>
      <c r="D7950" s="0" t="n">
        <v>38</v>
      </c>
      <c r="E7950" s="1" t="n">
        <v>0.305</v>
      </c>
      <c r="F7950" s="1" t="n">
        <v>0.663</v>
      </c>
      <c r="G7950" s="2" t="n">
        <f aca="false">E7950*C7950</f>
        <v>41493.115</v>
      </c>
      <c r="H7950" s="2" t="n">
        <f aca="false">F7950*C7950</f>
        <v>90196.509</v>
      </c>
      <c r="I7950" s="2" t="n">
        <f aca="false">C7950-G7950-H7950</f>
        <v>4353.376</v>
      </c>
      <c r="J7950" s="2"/>
      <c r="K7950" s="3" t="n">
        <f aca="false">G7950-G7949</f>
        <v>6174.139</v>
      </c>
      <c r="L7950" s="3" t="n">
        <f aca="false">H7950-H7949</f>
        <v>14742.333</v>
      </c>
      <c r="M7950" s="3" t="n">
        <f aca="false">I7950-I7949</f>
        <v>454.528000000006</v>
      </c>
      <c r="O7950" s="3" t="n">
        <f aca="false">G7950-H7950</f>
        <v>-48703.394</v>
      </c>
      <c r="Q7950" s="3" t="n">
        <f aca="false">K7950-L7950</f>
        <v>-8568.194</v>
      </c>
      <c r="R7950" s="0" t="str">
        <f aca="false">IF(Q7950&gt;50000,1,"")</f>
        <v/>
      </c>
      <c r="S7950" s="0" t="str">
        <f aca="false">IF(Q7950&lt;-50000,1,"")</f>
        <v/>
      </c>
      <c r="T7950" s="3" t="str">
        <f aca="false">IF(S7950=1,S7950*Q7950,"")</f>
        <v/>
      </c>
      <c r="U7950" s="2" t="str">
        <f aca="false">IF(L7950+K7950&gt;0,IF(OR(L7950/(L7950+K7950)&gt;0.8,L7950/(L7950+K7950)&lt;0.2),L7950*100/(L7950+K7950),""),"")</f>
        <v/>
      </c>
      <c r="V7950" s="4" t="str">
        <f aca="false">IF(L7950+K7950&gt;50000,IF(OR(L7950/(L7950+K7950)&gt;0.8,L7950/(L7950+K7950)&lt;0.2),L7950*100/(L7950+K7950),""),"")</f>
        <v/>
      </c>
    </row>
    <row r="7951" customFormat="false" ht="14.65" hidden="false" customHeight="true" outlineLevel="0" collapsed="false">
      <c r="A7951" s="0" t="s">
        <v>60</v>
      </c>
      <c r="B7951" s="5" t="n">
        <v>44139.0869791667</v>
      </c>
      <c r="C7951" s="0" t="n">
        <v>153454</v>
      </c>
      <c r="D7951" s="0" t="n">
        <v>43</v>
      </c>
      <c r="E7951" s="1" t="n">
        <v>0.298</v>
      </c>
      <c r="F7951" s="1" t="n">
        <v>0.671</v>
      </c>
      <c r="G7951" s="2" t="n">
        <f aca="false">E7951*C7951</f>
        <v>45729.292</v>
      </c>
      <c r="H7951" s="2" t="n">
        <f aca="false">F7951*C7951</f>
        <v>102967.634</v>
      </c>
      <c r="I7951" s="2" t="n">
        <f aca="false">C7951-G7951-H7951</f>
        <v>4757.07399999999</v>
      </c>
      <c r="J7951" s="2"/>
      <c r="K7951" s="3" t="n">
        <f aca="false">G7951-G7950</f>
        <v>4236.177</v>
      </c>
      <c r="L7951" s="3" t="n">
        <f aca="false">H7951-H7950</f>
        <v>12771.125</v>
      </c>
      <c r="M7951" s="3" t="n">
        <f aca="false">I7951-I7950</f>
        <v>403.697999999989</v>
      </c>
      <c r="O7951" s="3" t="n">
        <f aca="false">G7951-H7951</f>
        <v>-57238.342</v>
      </c>
      <c r="Q7951" s="3" t="n">
        <f aca="false">K7951-L7951</f>
        <v>-8534.948</v>
      </c>
      <c r="R7951" s="0" t="str">
        <f aca="false">IF(Q7951&gt;50000,1,"")</f>
        <v/>
      </c>
      <c r="S7951" s="0" t="str">
        <f aca="false">IF(Q7951&lt;-50000,1,"")</f>
        <v/>
      </c>
      <c r="T7951" s="3" t="str">
        <f aca="false">IF(S7951=1,S7951*Q7951,"")</f>
        <v/>
      </c>
      <c r="U7951" s="2" t="str">
        <f aca="false">IF(L7951+K7951&gt;0,IF(OR(L7951/(L7951+K7951)&gt;0.8,L7951/(L7951+K7951)&lt;0.2),L7951*100/(L7951+K7951),""),"")</f>
        <v/>
      </c>
      <c r="V7951" s="4" t="str">
        <f aca="false">IF(L7951+K7951&gt;50000,IF(OR(L7951/(L7951+K7951)&gt;0.8,L7951/(L7951+K7951)&lt;0.2),L7951*100/(L7951+K7951),""),"")</f>
        <v/>
      </c>
    </row>
    <row r="7952" customFormat="false" ht="14.65" hidden="false" customHeight="true" outlineLevel="0" collapsed="false">
      <c r="A7952" s="0" t="s">
        <v>60</v>
      </c>
      <c r="B7952" s="5" t="n">
        <v>44139.093912037</v>
      </c>
      <c r="C7952" s="0" t="n">
        <v>167333</v>
      </c>
      <c r="D7952" s="0" t="n">
        <v>47</v>
      </c>
      <c r="E7952" s="1" t="n">
        <v>0.306</v>
      </c>
      <c r="F7952" s="1" t="n">
        <v>0.663</v>
      </c>
      <c r="G7952" s="2" t="n">
        <f aca="false">E7952*C7952</f>
        <v>51203.898</v>
      </c>
      <c r="H7952" s="2" t="n">
        <f aca="false">F7952*C7952</f>
        <v>110941.779</v>
      </c>
      <c r="I7952" s="2" t="n">
        <f aca="false">C7952-G7952-H7952</f>
        <v>5187.32299999999</v>
      </c>
      <c r="J7952" s="2"/>
      <c r="K7952" s="3" t="n">
        <f aca="false">G7952-G7951</f>
        <v>5474.606</v>
      </c>
      <c r="L7952" s="3" t="n">
        <f aca="false">H7952-H7951</f>
        <v>7974.145</v>
      </c>
      <c r="M7952" s="3" t="n">
        <f aca="false">I7952-I7951</f>
        <v>430.248999999996</v>
      </c>
      <c r="O7952" s="3" t="n">
        <f aca="false">G7952-H7952</f>
        <v>-59737.881</v>
      </c>
      <c r="Q7952" s="3" t="n">
        <f aca="false">K7952-L7952</f>
        <v>-2499.539</v>
      </c>
      <c r="R7952" s="0" t="str">
        <f aca="false">IF(Q7952&gt;50000,1,"")</f>
        <v/>
      </c>
      <c r="S7952" s="0" t="str">
        <f aca="false">IF(Q7952&lt;-50000,1,"")</f>
        <v/>
      </c>
      <c r="T7952" s="3" t="str">
        <f aca="false">IF(S7952=1,S7952*Q7952,"")</f>
        <v/>
      </c>
      <c r="U7952" s="2" t="str">
        <f aca="false">IF(L7952+K7952&gt;0,IF(OR(L7952/(L7952+K7952)&gt;0.8,L7952/(L7952+K7952)&lt;0.2),L7952*100/(L7952+K7952),""),"")</f>
        <v/>
      </c>
      <c r="V7952" s="4" t="str">
        <f aca="false">IF(L7952+K7952&gt;50000,IF(OR(L7952/(L7952+K7952)&gt;0.8,L7952/(L7952+K7952)&lt;0.2),L7952*100/(L7952+K7952),""),"")</f>
        <v/>
      </c>
    </row>
    <row r="7953" customFormat="false" ht="14.65" hidden="false" customHeight="true" outlineLevel="0" collapsed="false">
      <c r="A7953" s="0" t="s">
        <v>60</v>
      </c>
      <c r="B7953" s="5" t="n">
        <v>44139.1020717593</v>
      </c>
      <c r="C7953" s="0" t="n">
        <v>191070</v>
      </c>
      <c r="D7953" s="0" t="n">
        <v>54</v>
      </c>
      <c r="E7953" s="1" t="n">
        <v>0.302</v>
      </c>
      <c r="F7953" s="1" t="n">
        <v>0.668</v>
      </c>
      <c r="G7953" s="2" t="n">
        <f aca="false">E7953*C7953</f>
        <v>57703.14</v>
      </c>
      <c r="H7953" s="2" t="n">
        <f aca="false">F7953*C7953</f>
        <v>127634.76</v>
      </c>
      <c r="I7953" s="2" t="n">
        <f aca="false">C7953-G7953-H7953</f>
        <v>5732.09999999998</v>
      </c>
      <c r="J7953" s="2"/>
      <c r="K7953" s="3" t="n">
        <f aca="false">G7953-G7952</f>
        <v>6499.242</v>
      </c>
      <c r="L7953" s="3" t="n">
        <f aca="false">H7953-H7952</f>
        <v>16692.981</v>
      </c>
      <c r="M7953" s="3" t="n">
        <f aca="false">I7953-I7952</f>
        <v>544.776999999987</v>
      </c>
      <c r="O7953" s="3" t="n">
        <f aca="false">G7953-H7953</f>
        <v>-69931.62</v>
      </c>
      <c r="Q7953" s="3" t="n">
        <f aca="false">K7953-L7953</f>
        <v>-10193.739</v>
      </c>
      <c r="R7953" s="0" t="str">
        <f aca="false">IF(Q7953&gt;50000,1,"")</f>
        <v/>
      </c>
      <c r="S7953" s="0" t="str">
        <f aca="false">IF(Q7953&lt;-50000,1,"")</f>
        <v/>
      </c>
      <c r="T7953" s="3" t="str">
        <f aca="false">IF(S7953=1,S7953*Q7953,"")</f>
        <v/>
      </c>
      <c r="U7953" s="2" t="str">
        <f aca="false">IF(L7953+K7953&gt;0,IF(OR(L7953/(L7953+K7953)&gt;0.8,L7953/(L7953+K7953)&lt;0.2),L7953*100/(L7953+K7953),""),"")</f>
        <v/>
      </c>
      <c r="V7953" s="4" t="str">
        <f aca="false">IF(L7953+K7953&gt;50000,IF(OR(L7953/(L7953+K7953)&gt;0.8,L7953/(L7953+K7953)&lt;0.2),L7953*100/(L7953+K7953),""),"")</f>
        <v/>
      </c>
    </row>
    <row r="7954" customFormat="false" ht="14.65" hidden="false" customHeight="true" outlineLevel="0" collapsed="false">
      <c r="A7954" s="0" t="s">
        <v>60</v>
      </c>
      <c r="B7954" s="5" t="n">
        <v>44139.1105902778</v>
      </c>
      <c r="C7954" s="0" t="n">
        <v>212448</v>
      </c>
      <c r="D7954" s="0" t="n">
        <v>60</v>
      </c>
      <c r="E7954" s="1" t="n">
        <v>0.304</v>
      </c>
      <c r="F7954" s="1" t="n">
        <v>0.665</v>
      </c>
      <c r="G7954" s="2" t="n">
        <f aca="false">E7954*C7954</f>
        <v>64584.192</v>
      </c>
      <c r="H7954" s="2" t="n">
        <f aca="false">F7954*C7954</f>
        <v>141277.92</v>
      </c>
      <c r="I7954" s="2" t="n">
        <f aca="false">C7954-G7954-H7954</f>
        <v>6585.88800000001</v>
      </c>
      <c r="J7954" s="2"/>
      <c r="K7954" s="3" t="n">
        <f aca="false">G7954-G7953</f>
        <v>6881.052</v>
      </c>
      <c r="L7954" s="3" t="n">
        <f aca="false">H7954-H7953</f>
        <v>13643.16</v>
      </c>
      <c r="M7954" s="3" t="n">
        <f aca="false">I7954-I7953</f>
        <v>853.78800000003</v>
      </c>
      <c r="O7954" s="3" t="n">
        <f aca="false">G7954-H7954</f>
        <v>-76693.728</v>
      </c>
      <c r="Q7954" s="3" t="n">
        <f aca="false">K7954-L7954</f>
        <v>-6762.10800000001</v>
      </c>
      <c r="R7954" s="0" t="str">
        <f aca="false">IF(Q7954&gt;50000,1,"")</f>
        <v/>
      </c>
      <c r="S7954" s="0" t="str">
        <f aca="false">IF(Q7954&lt;-50000,1,"")</f>
        <v/>
      </c>
      <c r="T7954" s="3" t="str">
        <f aca="false">IF(S7954=1,S7954*Q7954,"")</f>
        <v/>
      </c>
      <c r="U7954" s="2" t="str">
        <f aca="false">IF(L7954+K7954&gt;0,IF(OR(L7954/(L7954+K7954)&gt;0.8,L7954/(L7954+K7954)&lt;0.2),L7954*100/(L7954+K7954),""),"")</f>
        <v/>
      </c>
      <c r="V7954" s="4" t="str">
        <f aca="false">IF(L7954+K7954&gt;50000,IF(OR(L7954/(L7954+K7954)&gt;0.8,L7954/(L7954+K7954)&lt;0.2),L7954*100/(L7954+K7954),""),"")</f>
        <v/>
      </c>
    </row>
    <row r="7955" customFormat="false" ht="14.65" hidden="false" customHeight="true" outlineLevel="0" collapsed="false">
      <c r="A7955" s="0" t="s">
        <v>60</v>
      </c>
      <c r="B7955" s="5" t="n">
        <v>44139.1150578704</v>
      </c>
      <c r="C7955" s="0" t="n">
        <v>226827</v>
      </c>
      <c r="D7955" s="0" t="n">
        <v>64</v>
      </c>
      <c r="E7955" s="1" t="n">
        <v>0.308</v>
      </c>
      <c r="F7955" s="1" t="n">
        <v>0.662</v>
      </c>
      <c r="G7955" s="2" t="n">
        <f aca="false">E7955*C7955</f>
        <v>69862.716</v>
      </c>
      <c r="H7955" s="2" t="n">
        <f aca="false">F7955*C7955</f>
        <v>150159.474</v>
      </c>
      <c r="I7955" s="2" t="n">
        <f aca="false">C7955-G7955-H7955</f>
        <v>6804.80999999997</v>
      </c>
      <c r="J7955" s="2"/>
      <c r="K7955" s="3" t="n">
        <f aca="false">G7955-G7954</f>
        <v>5278.52400000001</v>
      </c>
      <c r="L7955" s="3" t="n">
        <f aca="false">H7955-H7954</f>
        <v>8881.554</v>
      </c>
      <c r="M7955" s="3" t="n">
        <f aca="false">I7955-I7954</f>
        <v>218.921999999962</v>
      </c>
      <c r="O7955" s="3" t="n">
        <f aca="false">G7955-H7955</f>
        <v>-80296.758</v>
      </c>
      <c r="Q7955" s="3" t="n">
        <f aca="false">K7955-L7955</f>
        <v>-3603.03</v>
      </c>
      <c r="R7955" s="0" t="str">
        <f aca="false">IF(Q7955&gt;50000,1,"")</f>
        <v/>
      </c>
      <c r="S7955" s="0" t="str">
        <f aca="false">IF(Q7955&lt;-50000,1,"")</f>
        <v/>
      </c>
      <c r="T7955" s="3" t="str">
        <f aca="false">IF(S7955=1,S7955*Q7955,"")</f>
        <v/>
      </c>
      <c r="U7955" s="2" t="str">
        <f aca="false">IF(L7955+K7955&gt;0,IF(OR(L7955/(L7955+K7955)&gt;0.8,L7955/(L7955+K7955)&lt;0.2),L7955*100/(L7955+K7955),""),"")</f>
        <v/>
      </c>
      <c r="V7955" s="4" t="str">
        <f aca="false">IF(L7955+K7955&gt;50000,IF(OR(L7955/(L7955+K7955)&gt;0.8,L7955/(L7955+K7955)&lt;0.2),L7955*100/(L7955+K7955),""),"")</f>
        <v/>
      </c>
    </row>
    <row r="7956" customFormat="false" ht="14.65" hidden="false" customHeight="true" outlineLevel="0" collapsed="false">
      <c r="A7956" s="0" t="s">
        <v>60</v>
      </c>
      <c r="B7956" s="5" t="n">
        <v>44139.1228703704</v>
      </c>
      <c r="C7956" s="0" t="n">
        <v>241071</v>
      </c>
      <c r="D7956" s="0" t="n">
        <v>68</v>
      </c>
      <c r="E7956" s="1" t="n">
        <v>0.307</v>
      </c>
      <c r="F7956" s="1" t="n">
        <v>0.663</v>
      </c>
      <c r="G7956" s="2" t="n">
        <f aca="false">E7956*C7956</f>
        <v>74008.797</v>
      </c>
      <c r="H7956" s="2" t="n">
        <f aca="false">F7956*C7956</f>
        <v>159830.073</v>
      </c>
      <c r="I7956" s="2" t="n">
        <f aca="false">C7956-G7956-H7956</f>
        <v>7232.12999999998</v>
      </c>
      <c r="J7956" s="2"/>
      <c r="K7956" s="3" t="n">
        <f aca="false">G7956-G7955</f>
        <v>4146.08100000001</v>
      </c>
      <c r="L7956" s="3" t="n">
        <f aca="false">H7956-H7955</f>
        <v>9670.59899999999</v>
      </c>
      <c r="M7956" s="3" t="n">
        <f aca="false">I7956-I7955</f>
        <v>427.320000000007</v>
      </c>
      <c r="O7956" s="3" t="n">
        <f aca="false">G7956-H7956</f>
        <v>-85821.276</v>
      </c>
      <c r="Q7956" s="3" t="n">
        <f aca="false">K7956-L7956</f>
        <v>-5524.51799999998</v>
      </c>
      <c r="R7956" s="0" t="str">
        <f aca="false">IF(Q7956&gt;50000,1,"")</f>
        <v/>
      </c>
      <c r="S7956" s="0" t="str">
        <f aca="false">IF(Q7956&lt;-50000,1,"")</f>
        <v/>
      </c>
      <c r="T7956" s="3" t="str">
        <f aca="false">IF(S7956=1,S7956*Q7956,"")</f>
        <v/>
      </c>
      <c r="U7956" s="2" t="str">
        <f aca="false">IF(L7956+K7956&gt;0,IF(OR(L7956/(L7956+K7956)&gt;0.8,L7956/(L7956+K7956)&lt;0.2),L7956*100/(L7956+K7956),""),"")</f>
        <v/>
      </c>
      <c r="V7956" s="4" t="str">
        <f aca="false">IF(L7956+K7956&gt;50000,IF(OR(L7956/(L7956+K7956)&gt;0.8,L7956/(L7956+K7956)&lt;0.2),L7956*100/(L7956+K7956),""),"")</f>
        <v/>
      </c>
    </row>
    <row r="7957" customFormat="false" ht="14.65" hidden="false" customHeight="true" outlineLevel="0" collapsed="false">
      <c r="A7957" s="0" t="s">
        <v>60</v>
      </c>
      <c r="B7957" s="5" t="n">
        <v>44139.1379398148</v>
      </c>
      <c r="C7957" s="0" t="n">
        <v>264208</v>
      </c>
      <c r="D7957" s="0" t="n">
        <v>74</v>
      </c>
      <c r="E7957" s="1" t="n">
        <v>0.304</v>
      </c>
      <c r="F7957" s="1" t="n">
        <v>0.666</v>
      </c>
      <c r="G7957" s="2" t="n">
        <f aca="false">E7957*C7957</f>
        <v>80319.232</v>
      </c>
      <c r="H7957" s="2" t="n">
        <f aca="false">F7957*C7957</f>
        <v>175962.528</v>
      </c>
      <c r="I7957" s="2" t="n">
        <f aca="false">C7957-G7957-H7957</f>
        <v>7926.23999999996</v>
      </c>
      <c r="J7957" s="2"/>
      <c r="K7957" s="3" t="n">
        <f aca="false">G7957-G7956</f>
        <v>6310.435</v>
      </c>
      <c r="L7957" s="3" t="n">
        <f aca="false">H7957-H7956</f>
        <v>16132.455</v>
      </c>
      <c r="M7957" s="3" t="n">
        <f aca="false">I7957-I7956</f>
        <v>694.109999999986</v>
      </c>
      <c r="O7957" s="3" t="n">
        <f aca="false">G7957-H7957</f>
        <v>-95643.296</v>
      </c>
      <c r="Q7957" s="3" t="n">
        <f aca="false">K7957-L7957</f>
        <v>-9822.02000000002</v>
      </c>
      <c r="R7957" s="0" t="str">
        <f aca="false">IF(Q7957&gt;50000,1,"")</f>
        <v/>
      </c>
      <c r="S7957" s="0" t="str">
        <f aca="false">IF(Q7957&lt;-50000,1,"")</f>
        <v/>
      </c>
      <c r="T7957" s="3" t="str">
        <f aca="false">IF(S7957=1,S7957*Q7957,"")</f>
        <v/>
      </c>
      <c r="U7957" s="2" t="str">
        <f aca="false">IF(L7957+K7957&gt;0,IF(OR(L7957/(L7957+K7957)&gt;0.8,L7957/(L7957+K7957)&lt;0.2),L7957*100/(L7957+K7957),""),"")</f>
        <v/>
      </c>
      <c r="V7957" s="4" t="str">
        <f aca="false">IF(L7957+K7957&gt;50000,IF(OR(L7957/(L7957+K7957)&gt;0.8,L7957/(L7957+K7957)&lt;0.2),L7957*100/(L7957+K7957),""),"")</f>
        <v/>
      </c>
    </row>
    <row r="7958" customFormat="false" ht="14.65" hidden="false" customHeight="true" outlineLevel="0" collapsed="false">
      <c r="A7958" s="0" t="s">
        <v>60</v>
      </c>
      <c r="B7958" s="5" t="n">
        <v>44139.1443865741</v>
      </c>
      <c r="C7958" s="0" t="n">
        <v>273275</v>
      </c>
      <c r="D7958" s="0" t="n">
        <v>77</v>
      </c>
      <c r="E7958" s="1" t="n">
        <v>0.304</v>
      </c>
      <c r="F7958" s="1" t="n">
        <v>0.667</v>
      </c>
      <c r="G7958" s="2" t="n">
        <f aca="false">E7958*C7958</f>
        <v>83075.6</v>
      </c>
      <c r="H7958" s="2" t="n">
        <f aca="false">F7958*C7958</f>
        <v>182274.425</v>
      </c>
      <c r="I7958" s="2" t="n">
        <f aca="false">C7958-G7958-H7958</f>
        <v>7924.97500000001</v>
      </c>
      <c r="J7958" s="2"/>
      <c r="K7958" s="3" t="n">
        <f aca="false">G7958-G7957</f>
        <v>2756.36799999999</v>
      </c>
      <c r="L7958" s="3" t="n">
        <f aca="false">H7958-H7957</f>
        <v>6311.897</v>
      </c>
      <c r="M7958" s="3" t="n">
        <f aca="false">I7958-I7957</f>
        <v>-1.26499999995576</v>
      </c>
      <c r="O7958" s="3" t="n">
        <f aca="false">G7958-H7958</f>
        <v>-99198.825</v>
      </c>
      <c r="Q7958" s="3" t="n">
        <f aca="false">K7958-L7958</f>
        <v>-3555.52900000001</v>
      </c>
      <c r="R7958" s="0" t="str">
        <f aca="false">IF(Q7958&gt;50000,1,"")</f>
        <v/>
      </c>
      <c r="S7958" s="0" t="str">
        <f aca="false">IF(Q7958&lt;-50000,1,"")</f>
        <v/>
      </c>
      <c r="T7958" s="3" t="str">
        <f aca="false">IF(S7958=1,S7958*Q7958,"")</f>
        <v/>
      </c>
      <c r="U7958" s="2" t="str">
        <f aca="false">IF(L7958+K7958&gt;0,IF(OR(L7958/(L7958+K7958)&gt;0.8,L7958/(L7958+K7958)&lt;0.2),L7958*100/(L7958+K7958),""),"")</f>
        <v/>
      </c>
      <c r="V7958" s="4" t="str">
        <f aca="false">IF(L7958+K7958&gt;50000,IF(OR(L7958/(L7958+K7958)&gt;0.8,L7958/(L7958+K7958)&lt;0.2),L7958*100/(L7958+K7958),""),"")</f>
        <v/>
      </c>
    </row>
    <row r="7959" customFormat="false" ht="14.65" hidden="false" customHeight="true" outlineLevel="0" collapsed="false">
      <c r="A7959" s="0" t="s">
        <v>60</v>
      </c>
      <c r="B7959" s="5" t="n">
        <v>44139.1519212963</v>
      </c>
      <c r="C7959" s="0" t="n">
        <v>284939</v>
      </c>
      <c r="D7959" s="0" t="n">
        <v>80</v>
      </c>
      <c r="E7959" s="1" t="n">
        <v>0.308</v>
      </c>
      <c r="F7959" s="1" t="n">
        <v>0.663</v>
      </c>
      <c r="G7959" s="2" t="n">
        <f aca="false">E7959*C7959</f>
        <v>87761.212</v>
      </c>
      <c r="H7959" s="2" t="n">
        <f aca="false">F7959*C7959</f>
        <v>188914.557</v>
      </c>
      <c r="I7959" s="2" t="n">
        <f aca="false">C7959-G7959-H7959</f>
        <v>8263.231</v>
      </c>
      <c r="J7959" s="2"/>
      <c r="K7959" s="3" t="n">
        <f aca="false">G7959-G7958</f>
        <v>4685.61200000001</v>
      </c>
      <c r="L7959" s="3" t="n">
        <f aca="false">H7959-H7958</f>
        <v>6640.13199999998</v>
      </c>
      <c r="M7959" s="3" t="n">
        <f aca="false">I7959-I7958</f>
        <v>338.255999999994</v>
      </c>
      <c r="O7959" s="3" t="n">
        <f aca="false">G7959-H7959</f>
        <v>-101153.345</v>
      </c>
      <c r="Q7959" s="3" t="n">
        <f aca="false">K7959-L7959</f>
        <v>-1954.51999999998</v>
      </c>
      <c r="R7959" s="0" t="str">
        <f aca="false">IF(Q7959&gt;50000,1,"")</f>
        <v/>
      </c>
      <c r="S7959" s="0" t="str">
        <f aca="false">IF(Q7959&lt;-50000,1,"")</f>
        <v/>
      </c>
      <c r="T7959" s="3" t="str">
        <f aca="false">IF(S7959=1,S7959*Q7959,"")</f>
        <v/>
      </c>
      <c r="U7959" s="2" t="str">
        <f aca="false">IF(L7959+K7959&gt;0,IF(OR(L7959/(L7959+K7959)&gt;0.8,L7959/(L7959+K7959)&lt;0.2),L7959*100/(L7959+K7959),""),"")</f>
        <v/>
      </c>
      <c r="V7959" s="4" t="str">
        <f aca="false">IF(L7959+K7959&gt;50000,IF(OR(L7959/(L7959+K7959)&gt;0.8,L7959/(L7959+K7959)&lt;0.2),L7959*100/(L7959+K7959),""),"")</f>
        <v/>
      </c>
    </row>
    <row r="7960" customFormat="false" ht="14.65" hidden="false" customHeight="true" outlineLevel="0" collapsed="false">
      <c r="A7960" s="0" t="s">
        <v>60</v>
      </c>
      <c r="B7960" s="5" t="n">
        <v>44139.1586342593</v>
      </c>
      <c r="C7960" s="0" t="n">
        <v>287838</v>
      </c>
      <c r="D7960" s="0" t="n">
        <v>81</v>
      </c>
      <c r="E7960" s="1" t="n">
        <v>0.307</v>
      </c>
      <c r="F7960" s="1" t="n">
        <v>0.661</v>
      </c>
      <c r="G7960" s="2" t="n">
        <f aca="false">E7960*C7960</f>
        <v>88366.266</v>
      </c>
      <c r="H7960" s="2" t="n">
        <f aca="false">F7960*C7960</f>
        <v>190260.918</v>
      </c>
      <c r="I7960" s="2" t="n">
        <f aca="false">C7960-G7960-H7960</f>
        <v>9210.81599999999</v>
      </c>
      <c r="J7960" s="2"/>
      <c r="K7960" s="3" t="n">
        <f aca="false">G7960-G7959</f>
        <v>605.054000000004</v>
      </c>
      <c r="L7960" s="3" t="n">
        <f aca="false">H7960-H7959</f>
        <v>1346.361</v>
      </c>
      <c r="M7960" s="3" t="n">
        <f aca="false">I7960-I7959</f>
        <v>947.584999999992</v>
      </c>
      <c r="O7960" s="3" t="n">
        <f aca="false">G7960-H7960</f>
        <v>-101894.652</v>
      </c>
      <c r="Q7960" s="3" t="n">
        <f aca="false">K7960-L7960</f>
        <v>-741.307000000001</v>
      </c>
      <c r="R7960" s="0" t="str">
        <f aca="false">IF(Q7960&gt;50000,1,"")</f>
        <v/>
      </c>
      <c r="S7960" s="0" t="str">
        <f aca="false">IF(Q7960&lt;-50000,1,"")</f>
        <v/>
      </c>
      <c r="T7960" s="3" t="str">
        <f aca="false">IF(S7960=1,S7960*Q7960,"")</f>
        <v/>
      </c>
      <c r="U7960" s="2" t="str">
        <f aca="false">IF(L7960+K7960&gt;0,IF(OR(L7960/(L7960+K7960)&gt;0.8,L7960/(L7960+K7960)&lt;0.2),L7960*100/(L7960+K7960),""),"")</f>
        <v/>
      </c>
      <c r="V7960" s="4" t="str">
        <f aca="false">IF(L7960+K7960&gt;50000,IF(OR(L7960/(L7960+K7960)&gt;0.8,L7960/(L7960+K7960)&lt;0.2),L7960*100/(L7960+K7960),""),"")</f>
        <v/>
      </c>
    </row>
    <row r="7961" customFormat="false" ht="14.65" hidden="false" customHeight="true" outlineLevel="0" collapsed="false">
      <c r="A7961" s="0" t="s">
        <v>60</v>
      </c>
      <c r="B7961" s="5" t="n">
        <v>44139.1604861111</v>
      </c>
      <c r="C7961" s="0" t="n">
        <v>289899</v>
      </c>
      <c r="D7961" s="0" t="n">
        <v>82</v>
      </c>
      <c r="E7961" s="1" t="n">
        <v>0.308</v>
      </c>
      <c r="F7961" s="1" t="n">
        <v>0.659</v>
      </c>
      <c r="G7961" s="2" t="n">
        <f aca="false">E7961*C7961</f>
        <v>89288.892</v>
      </c>
      <c r="H7961" s="2" t="n">
        <f aca="false">F7961*C7961</f>
        <v>191043.441</v>
      </c>
      <c r="I7961" s="2" t="n">
        <f aca="false">C7961-G7961-H7961</f>
        <v>9566.66699999999</v>
      </c>
      <c r="J7961" s="2"/>
      <c r="K7961" s="3" t="n">
        <f aca="false">G7961-G7960</f>
        <v>922.625999999989</v>
      </c>
      <c r="L7961" s="3" t="n">
        <f aca="false">H7961-H7960</f>
        <v>782.523000000016</v>
      </c>
      <c r="M7961" s="3" t="n">
        <f aca="false">I7961-I7960</f>
        <v>355.850999999995</v>
      </c>
      <c r="O7961" s="3" t="n">
        <f aca="false">G7961-H7961</f>
        <v>-101754.549</v>
      </c>
      <c r="Q7961" s="3" t="n">
        <f aca="false">K7961-L7961</f>
        <v>140.102999999974</v>
      </c>
      <c r="R7961" s="0" t="str">
        <f aca="false">IF(Q7961&gt;50000,1,"")</f>
        <v/>
      </c>
      <c r="S7961" s="0" t="str">
        <f aca="false">IF(Q7961&lt;-50000,1,"")</f>
        <v/>
      </c>
      <c r="T7961" s="3" t="str">
        <f aca="false">IF(S7961=1,S7961*Q7961,"")</f>
        <v/>
      </c>
      <c r="U7961" s="2" t="str">
        <f aca="false">IF(L7961+K7961&gt;0,IF(OR(L7961/(L7961+K7961)&gt;0.8,L7961/(L7961+K7961)&lt;0.2),L7961*100/(L7961+K7961),""),"")</f>
        <v/>
      </c>
      <c r="V7961" s="4" t="str">
        <f aca="false">IF(L7961+K7961&gt;50000,IF(OR(L7961/(L7961+K7961)&gt;0.8,L7961/(L7961+K7961)&lt;0.2),L7961*100/(L7961+K7961),""),"")</f>
        <v/>
      </c>
    </row>
    <row r="7962" customFormat="false" ht="14.65" hidden="false" customHeight="true" outlineLevel="0" collapsed="false">
      <c r="A7962" s="0" t="s">
        <v>60</v>
      </c>
      <c r="B7962" s="5" t="n">
        <v>44139.1654398148</v>
      </c>
      <c r="C7962" s="0" t="n">
        <v>298799</v>
      </c>
      <c r="D7962" s="0" t="n">
        <v>84</v>
      </c>
      <c r="E7962" s="1" t="n">
        <v>0.309</v>
      </c>
      <c r="F7962" s="1" t="n">
        <v>0.658</v>
      </c>
      <c r="G7962" s="2" t="n">
        <f aca="false">E7962*C7962</f>
        <v>92328.891</v>
      </c>
      <c r="H7962" s="2" t="n">
        <f aca="false">F7962*C7962</f>
        <v>196609.742</v>
      </c>
      <c r="I7962" s="2" t="n">
        <f aca="false">C7962-G7962-H7962</f>
        <v>9860.367</v>
      </c>
      <c r="J7962" s="2"/>
      <c r="K7962" s="3" t="n">
        <f aca="false">G7962-G7961</f>
        <v>3039.99900000001</v>
      </c>
      <c r="L7962" s="3" t="n">
        <f aca="false">H7962-H7961</f>
        <v>5566.30099999998</v>
      </c>
      <c r="M7962" s="3" t="n">
        <f aca="false">I7962-I7961</f>
        <v>293.700000000012</v>
      </c>
      <c r="O7962" s="3" t="n">
        <f aca="false">G7962-H7962</f>
        <v>-104280.851</v>
      </c>
      <c r="Q7962" s="3" t="n">
        <f aca="false">K7962-L7962</f>
        <v>-2526.30199999997</v>
      </c>
      <c r="R7962" s="0" t="str">
        <f aca="false">IF(Q7962&gt;50000,1,"")</f>
        <v/>
      </c>
      <c r="S7962" s="0" t="str">
        <f aca="false">IF(Q7962&lt;-50000,1,"")</f>
        <v/>
      </c>
      <c r="T7962" s="3" t="str">
        <f aca="false">IF(S7962=1,S7962*Q7962,"")</f>
        <v/>
      </c>
      <c r="U7962" s="2" t="str">
        <f aca="false">IF(L7962+K7962&gt;0,IF(OR(L7962/(L7962+K7962)&gt;0.8,L7962/(L7962+K7962)&lt;0.2),L7962*100/(L7962+K7962),""),"")</f>
        <v/>
      </c>
      <c r="V7962" s="4" t="str">
        <f aca="false">IF(L7962+K7962&gt;50000,IF(OR(L7962/(L7962+K7962)&gt;0.8,L7962/(L7962+K7962)&lt;0.2),L7962*100/(L7962+K7962),""),"")</f>
        <v/>
      </c>
    </row>
    <row r="7963" customFormat="false" ht="14.65" hidden="false" customHeight="true" outlineLevel="0" collapsed="false">
      <c r="A7963" s="0" t="s">
        <v>60</v>
      </c>
      <c r="B7963" s="5" t="n">
        <v>44139.1656828704</v>
      </c>
      <c r="C7963" s="0" t="n">
        <v>298929</v>
      </c>
      <c r="D7963" s="0" t="n">
        <v>84</v>
      </c>
      <c r="E7963" s="1" t="n">
        <v>0.309</v>
      </c>
      <c r="F7963" s="1" t="n">
        <v>0.658</v>
      </c>
      <c r="G7963" s="2" t="n">
        <f aca="false">E7963*C7963</f>
        <v>92369.061</v>
      </c>
      <c r="H7963" s="2" t="n">
        <f aca="false">F7963*C7963</f>
        <v>196695.282</v>
      </c>
      <c r="I7963" s="2" t="n">
        <f aca="false">C7963-G7963-H7963</f>
        <v>9864.65700000001</v>
      </c>
      <c r="J7963" s="2"/>
      <c r="K7963" s="3" t="n">
        <f aca="false">G7963-G7962</f>
        <v>40.1699999999983</v>
      </c>
      <c r="L7963" s="3" t="n">
        <f aca="false">H7963-H7962</f>
        <v>85.5400000000082</v>
      </c>
      <c r="M7963" s="3" t="n">
        <f aca="false">I7963-I7962</f>
        <v>4.29000000000815</v>
      </c>
      <c r="O7963" s="3" t="n">
        <f aca="false">G7963-H7963</f>
        <v>-104326.221</v>
      </c>
      <c r="Q7963" s="3" t="n">
        <f aca="false">K7963-L7963</f>
        <v>-45.3700000000099</v>
      </c>
      <c r="R7963" s="0" t="str">
        <f aca="false">IF(Q7963&gt;50000,1,"")</f>
        <v/>
      </c>
      <c r="S7963" s="0" t="str">
        <f aca="false">IF(Q7963&lt;-50000,1,"")</f>
        <v/>
      </c>
      <c r="T7963" s="3" t="str">
        <f aca="false">IF(S7963=1,S7963*Q7963,"")</f>
        <v/>
      </c>
      <c r="U7963" s="2" t="str">
        <f aca="false">IF(L7963+K7963&gt;0,IF(OR(L7963/(L7963+K7963)&gt;0.8,L7963/(L7963+K7963)&lt;0.2),L7963*100/(L7963+K7963),""),"")</f>
        <v/>
      </c>
      <c r="V7963" s="4" t="str">
        <f aca="false">IF(L7963+K7963&gt;50000,IF(OR(L7963/(L7963+K7963)&gt;0.8,L7963/(L7963+K7963)&lt;0.2),L7963*100/(L7963+K7963),""),"")</f>
        <v/>
      </c>
    </row>
    <row r="7964" customFormat="false" ht="14.65" hidden="false" customHeight="true" outlineLevel="0" collapsed="false">
      <c r="A7964" s="0" t="s">
        <v>60</v>
      </c>
      <c r="B7964" s="5" t="n">
        <v>44139.1717013889</v>
      </c>
      <c r="C7964" s="0" t="n">
        <v>307726</v>
      </c>
      <c r="D7964" s="0" t="n">
        <v>87</v>
      </c>
      <c r="E7964" s="1" t="n">
        <v>0.31</v>
      </c>
      <c r="F7964" s="1" t="n">
        <v>0.657</v>
      </c>
      <c r="G7964" s="2" t="n">
        <f aca="false">E7964*C7964</f>
        <v>95395.06</v>
      </c>
      <c r="H7964" s="2" t="n">
        <f aca="false">F7964*C7964</f>
        <v>202175.982</v>
      </c>
      <c r="I7964" s="2" t="n">
        <f aca="false">C7964-G7964-H7964</f>
        <v>10154.958</v>
      </c>
      <c r="J7964" s="2"/>
      <c r="K7964" s="3" t="n">
        <f aca="false">G7964-G7963</f>
        <v>3025.999</v>
      </c>
      <c r="L7964" s="3" t="n">
        <f aca="false">H7964-H7963</f>
        <v>5480.70000000001</v>
      </c>
      <c r="M7964" s="3" t="n">
        <f aca="false">I7964-I7963</f>
        <v>290.300999999978</v>
      </c>
      <c r="O7964" s="3" t="n">
        <f aca="false">G7964-H7964</f>
        <v>-106780.922</v>
      </c>
      <c r="Q7964" s="3" t="n">
        <f aca="false">K7964-L7964</f>
        <v>-2454.70100000002</v>
      </c>
      <c r="R7964" s="0" t="str">
        <f aca="false">IF(Q7964&gt;50000,1,"")</f>
        <v/>
      </c>
      <c r="S7964" s="0" t="str">
        <f aca="false">IF(Q7964&lt;-50000,1,"")</f>
        <v/>
      </c>
      <c r="T7964" s="3" t="str">
        <f aca="false">IF(S7964=1,S7964*Q7964,"")</f>
        <v/>
      </c>
      <c r="U7964" s="2" t="str">
        <f aca="false">IF(L7964+K7964&gt;0,IF(OR(L7964/(L7964+K7964)&gt;0.8,L7964/(L7964+K7964)&lt;0.2),L7964*100/(L7964+K7964),""),"")</f>
        <v/>
      </c>
      <c r="V7964" s="4" t="str">
        <f aca="false">IF(L7964+K7964&gt;50000,IF(OR(L7964/(L7964+K7964)&gt;0.8,L7964/(L7964+K7964)&lt;0.2),L7964*100/(L7964+K7964),""),"")</f>
        <v/>
      </c>
    </row>
    <row r="7965" customFormat="false" ht="14.65" hidden="false" customHeight="true" outlineLevel="0" collapsed="false">
      <c r="A7965" s="0" t="s">
        <v>60</v>
      </c>
      <c r="B7965" s="5" t="n">
        <v>44139.1803356482</v>
      </c>
      <c r="C7965" s="0" t="n">
        <v>309866</v>
      </c>
      <c r="D7965" s="0" t="n">
        <v>87</v>
      </c>
      <c r="E7965" s="1" t="n">
        <v>0.31</v>
      </c>
      <c r="F7965" s="1" t="n">
        <v>0.657</v>
      </c>
      <c r="G7965" s="2" t="n">
        <f aca="false">E7965*C7965</f>
        <v>96058.46</v>
      </c>
      <c r="H7965" s="2" t="n">
        <f aca="false">F7965*C7965</f>
        <v>203581.962</v>
      </c>
      <c r="I7965" s="2" t="n">
        <f aca="false">C7965-G7965-H7965</f>
        <v>10225.578</v>
      </c>
      <c r="J7965" s="2"/>
      <c r="K7965" s="3" t="n">
        <f aca="false">G7965-G7964</f>
        <v>663.400000000009</v>
      </c>
      <c r="L7965" s="3" t="n">
        <f aca="false">H7965-H7964</f>
        <v>1405.97999999998</v>
      </c>
      <c r="M7965" s="3" t="n">
        <f aca="false">I7965-I7964</f>
        <v>70.6199999999953</v>
      </c>
      <c r="O7965" s="3" t="n">
        <f aca="false">G7965-H7965</f>
        <v>-107523.502</v>
      </c>
      <c r="Q7965" s="3" t="n">
        <f aca="false">K7965-L7965</f>
        <v>-742.579999999973</v>
      </c>
      <c r="R7965" s="0" t="str">
        <f aca="false">IF(Q7965&gt;50000,1,"")</f>
        <v/>
      </c>
      <c r="S7965" s="0" t="str">
        <f aca="false">IF(Q7965&lt;-50000,1,"")</f>
        <v/>
      </c>
      <c r="T7965" s="3" t="str">
        <f aca="false">IF(S7965=1,S7965*Q7965,"")</f>
        <v/>
      </c>
      <c r="U7965" s="2" t="str">
        <f aca="false">IF(L7965+K7965&gt;0,IF(OR(L7965/(L7965+K7965)&gt;0.8,L7965/(L7965+K7965)&lt;0.2),L7965*100/(L7965+K7965),""),"")</f>
        <v/>
      </c>
      <c r="V7965" s="4" t="str">
        <f aca="false">IF(L7965+K7965&gt;50000,IF(OR(L7965/(L7965+K7965)&gt;0.8,L7965/(L7965+K7965)&lt;0.2),L7965*100/(L7965+K7965),""),"")</f>
        <v/>
      </c>
    </row>
    <row r="7966" customFormat="false" ht="14.65" hidden="false" customHeight="true" outlineLevel="0" collapsed="false">
      <c r="A7966" s="0" t="s">
        <v>60</v>
      </c>
      <c r="B7966" s="5" t="n">
        <v>44139.1816666667</v>
      </c>
      <c r="C7966" s="0" t="n">
        <v>309889</v>
      </c>
      <c r="D7966" s="0" t="n">
        <v>87</v>
      </c>
      <c r="E7966" s="1" t="n">
        <v>0.31</v>
      </c>
      <c r="F7966" s="1" t="n">
        <v>0.656</v>
      </c>
      <c r="G7966" s="2" t="n">
        <f aca="false">E7966*C7966</f>
        <v>96065.59</v>
      </c>
      <c r="H7966" s="2" t="n">
        <f aca="false">F7966*C7966</f>
        <v>203287.184</v>
      </c>
      <c r="I7966" s="2" t="n">
        <f aca="false">C7966-G7966-H7966</f>
        <v>10536.226</v>
      </c>
      <c r="J7966" s="2"/>
      <c r="K7966" s="3" t="n">
        <f aca="false">G7966-G7965</f>
        <v>7.12999999999011</v>
      </c>
      <c r="L7966" s="7" t="n">
        <f aca="false">H7966-H7965</f>
        <v>-294.777999999991</v>
      </c>
      <c r="M7966" s="3" t="n">
        <f aca="false">I7966-I7965</f>
        <v>310.648000000016</v>
      </c>
      <c r="O7966" s="3" t="n">
        <f aca="false">G7966-H7966</f>
        <v>-107221.594</v>
      </c>
      <c r="Q7966" s="3" t="n">
        <f aca="false">K7966-L7966</f>
        <v>301.907999999981</v>
      </c>
      <c r="R7966" s="0" t="str">
        <f aca="false">IF(Q7966&gt;50000,1,"")</f>
        <v/>
      </c>
      <c r="S7966" s="0" t="str">
        <f aca="false">IF(Q7966&lt;-50000,1,"")</f>
        <v/>
      </c>
      <c r="T7966" s="3" t="str">
        <f aca="false">IF(S7966=1,S7966*Q7966,"")</f>
        <v/>
      </c>
      <c r="U7966" s="2" t="str">
        <f aca="false">IF(L7966+K7966&gt;0,IF(OR(L7966/(L7966+K7966)&gt;0.8,L7966/(L7966+K7966)&lt;0.2),L7966*100/(L7966+K7966),""),"")</f>
        <v/>
      </c>
      <c r="V7966" s="4" t="str">
        <f aca="false">IF(L7966+K7966&gt;50000,IF(OR(L7966/(L7966+K7966)&gt;0.8,L7966/(L7966+K7966)&lt;0.2),L7966*100/(L7966+K7966),""),"")</f>
        <v/>
      </c>
    </row>
    <row r="7967" customFormat="false" ht="14.65" hidden="false" customHeight="true" outlineLevel="0" collapsed="false">
      <c r="A7967" s="0" t="s">
        <v>60</v>
      </c>
      <c r="B7967" s="5" t="n">
        <v>44139.1865046296</v>
      </c>
      <c r="C7967" s="0" t="n">
        <v>316504</v>
      </c>
      <c r="D7967" s="0" t="n">
        <v>89</v>
      </c>
      <c r="E7967" s="1" t="n">
        <v>0.31</v>
      </c>
      <c r="F7967" s="1" t="n">
        <v>0.657</v>
      </c>
      <c r="G7967" s="2" t="n">
        <f aca="false">E7967*C7967</f>
        <v>98116.24</v>
      </c>
      <c r="H7967" s="2" t="n">
        <f aca="false">F7967*C7967</f>
        <v>207943.128</v>
      </c>
      <c r="I7967" s="2" t="n">
        <f aca="false">C7967-G7967-H7967</f>
        <v>10444.632</v>
      </c>
      <c r="J7967" s="2"/>
      <c r="K7967" s="3" t="n">
        <f aca="false">G7967-G7966</f>
        <v>2050.65000000001</v>
      </c>
      <c r="L7967" s="3" t="n">
        <f aca="false">H7967-H7966</f>
        <v>4655.94399999999</v>
      </c>
      <c r="M7967" s="3" t="n">
        <f aca="false">I7967-I7966</f>
        <v>-91.5939999999828</v>
      </c>
      <c r="O7967" s="3" t="n">
        <f aca="false">G7967-H7967</f>
        <v>-109826.888</v>
      </c>
      <c r="Q7967" s="3" t="n">
        <f aca="false">K7967-L7967</f>
        <v>-2605.29399999998</v>
      </c>
      <c r="R7967" s="0" t="str">
        <f aca="false">IF(Q7967&gt;50000,1,"")</f>
        <v/>
      </c>
      <c r="S7967" s="0" t="str">
        <f aca="false">IF(Q7967&lt;-50000,1,"")</f>
        <v/>
      </c>
      <c r="T7967" s="3" t="str">
        <f aca="false">IF(S7967=1,S7967*Q7967,"")</f>
        <v/>
      </c>
      <c r="U7967" s="2" t="str">
        <f aca="false">IF(L7967+K7967&gt;0,IF(OR(L7967/(L7967+K7967)&gt;0.8,L7967/(L7967+K7967)&lt;0.2),L7967*100/(L7967+K7967),""),"")</f>
        <v/>
      </c>
      <c r="V7967" s="4" t="str">
        <f aca="false">IF(L7967+K7967&gt;50000,IF(OR(L7967/(L7967+K7967)&gt;0.8,L7967/(L7967+K7967)&lt;0.2),L7967*100/(L7967+K7967),""),"")</f>
        <v/>
      </c>
    </row>
    <row r="7968" customFormat="false" ht="14.65" hidden="false" customHeight="true" outlineLevel="0" collapsed="false">
      <c r="A7968" s="0" t="s">
        <v>60</v>
      </c>
      <c r="B7968" s="5" t="n">
        <v>44139.1915277778</v>
      </c>
      <c r="C7968" s="0" t="n">
        <v>321970</v>
      </c>
      <c r="D7968" s="0" t="n">
        <v>91</v>
      </c>
      <c r="E7968" s="1" t="n">
        <v>0.31</v>
      </c>
      <c r="F7968" s="1" t="n">
        <v>0.657</v>
      </c>
      <c r="G7968" s="2" t="n">
        <f aca="false">E7968*C7968</f>
        <v>99810.7</v>
      </c>
      <c r="H7968" s="2" t="n">
        <f aca="false">F7968*C7968</f>
        <v>211534.29</v>
      </c>
      <c r="I7968" s="2" t="n">
        <f aca="false">C7968-G7968-H7968</f>
        <v>10625.01</v>
      </c>
      <c r="J7968" s="2"/>
      <c r="K7968" s="3" t="n">
        <f aca="false">G7968-G7967</f>
        <v>1694.45999999999</v>
      </c>
      <c r="L7968" s="3" t="n">
        <f aca="false">H7968-H7967</f>
        <v>3591.16200000001</v>
      </c>
      <c r="M7968" s="3" t="n">
        <f aca="false">I7968-I7967</f>
        <v>180.377999999968</v>
      </c>
      <c r="O7968" s="3" t="n">
        <f aca="false">G7968-H7968</f>
        <v>-111723.59</v>
      </c>
      <c r="Q7968" s="3" t="n">
        <f aca="false">K7968-L7968</f>
        <v>-1896.70200000002</v>
      </c>
      <c r="R7968" s="0" t="str">
        <f aca="false">IF(Q7968&gt;50000,1,"")</f>
        <v/>
      </c>
      <c r="S7968" s="0" t="str">
        <f aca="false">IF(Q7968&lt;-50000,1,"")</f>
        <v/>
      </c>
      <c r="T7968" s="3" t="str">
        <f aca="false">IF(S7968=1,S7968*Q7968,"")</f>
        <v/>
      </c>
      <c r="U7968" s="2" t="str">
        <f aca="false">IF(L7968+K7968&gt;0,IF(OR(L7968/(L7968+K7968)&gt;0.8,L7968/(L7968+K7968)&lt;0.2),L7968*100/(L7968+K7968),""),"")</f>
        <v/>
      </c>
      <c r="V7968" s="4" t="str">
        <f aca="false">IF(L7968+K7968&gt;50000,IF(OR(L7968/(L7968+K7968)&gt;0.8,L7968/(L7968+K7968)&lt;0.2),L7968*100/(L7968+K7968),""),"")</f>
        <v/>
      </c>
    </row>
    <row r="7969" customFormat="false" ht="14.65" hidden="false" customHeight="true" outlineLevel="0" collapsed="false">
      <c r="A7969" s="0" t="s">
        <v>60</v>
      </c>
      <c r="B7969" s="5" t="n">
        <v>44139.200150463</v>
      </c>
      <c r="C7969" s="0" t="n">
        <v>324782</v>
      </c>
      <c r="D7969" s="0" t="n">
        <v>91</v>
      </c>
      <c r="E7969" s="1" t="n">
        <v>0.31</v>
      </c>
      <c r="F7969" s="1" t="n">
        <v>0.657</v>
      </c>
      <c r="G7969" s="2" t="n">
        <f aca="false">E7969*C7969</f>
        <v>100682.42</v>
      </c>
      <c r="H7969" s="2" t="n">
        <f aca="false">F7969*C7969</f>
        <v>213381.774</v>
      </c>
      <c r="I7969" s="2" t="n">
        <f aca="false">C7969-G7969-H7969</f>
        <v>10717.806</v>
      </c>
      <c r="J7969" s="2"/>
      <c r="K7969" s="3" t="n">
        <f aca="false">G7969-G7968</f>
        <v>871.720000000001</v>
      </c>
      <c r="L7969" s="3" t="n">
        <f aca="false">H7969-H7968</f>
        <v>1847.484</v>
      </c>
      <c r="M7969" s="3" t="n">
        <f aca="false">I7969-I7968</f>
        <v>92.7960000000312</v>
      </c>
      <c r="O7969" s="3" t="n">
        <f aca="false">G7969-H7969</f>
        <v>-112699.354</v>
      </c>
      <c r="Q7969" s="3" t="n">
        <f aca="false">K7969-L7969</f>
        <v>-975.763999999996</v>
      </c>
      <c r="R7969" s="0" t="str">
        <f aca="false">IF(Q7969&gt;50000,1,"")</f>
        <v/>
      </c>
      <c r="S7969" s="0" t="str">
        <f aca="false">IF(Q7969&lt;-50000,1,"")</f>
        <v/>
      </c>
      <c r="T7969" s="3" t="str">
        <f aca="false">IF(S7969=1,S7969*Q7969,"")</f>
        <v/>
      </c>
      <c r="U7969" s="2" t="str">
        <f aca="false">IF(L7969+K7969&gt;0,IF(OR(L7969/(L7969+K7969)&gt;0.8,L7969/(L7969+K7969)&lt;0.2),L7969*100/(L7969+K7969),""),"")</f>
        <v/>
      </c>
      <c r="V7969" s="4" t="str">
        <f aca="false">IF(L7969+K7969&gt;50000,IF(OR(L7969/(L7969+K7969)&gt;0.8,L7969/(L7969+K7969)&lt;0.2),L7969*100/(L7969+K7969),""),"")</f>
        <v/>
      </c>
    </row>
    <row r="7970" customFormat="false" ht="14.65" hidden="false" customHeight="true" outlineLevel="0" collapsed="false">
      <c r="A7970" s="0" t="s">
        <v>60</v>
      </c>
      <c r="B7970" s="5" t="n">
        <v>44139.2073148148</v>
      </c>
      <c r="C7970" s="0" t="n">
        <v>326509</v>
      </c>
      <c r="D7970" s="0" t="n">
        <v>92</v>
      </c>
      <c r="E7970" s="1" t="n">
        <v>0.311</v>
      </c>
      <c r="F7970" s="1" t="n">
        <v>0.656</v>
      </c>
      <c r="G7970" s="2" t="n">
        <f aca="false">E7970*C7970</f>
        <v>101544.299</v>
      </c>
      <c r="H7970" s="2" t="n">
        <f aca="false">F7970*C7970</f>
        <v>214189.904</v>
      </c>
      <c r="I7970" s="2" t="n">
        <f aca="false">C7970-G7970-H7970</f>
        <v>10774.797</v>
      </c>
      <c r="J7970" s="2"/>
      <c r="K7970" s="3" t="n">
        <f aca="false">G7970-G7969</f>
        <v>861.879000000001</v>
      </c>
      <c r="L7970" s="3" t="n">
        <f aca="false">H7970-H7969</f>
        <v>808.130000000005</v>
      </c>
      <c r="M7970" s="3" t="n">
        <f aca="false">I7970-I7969</f>
        <v>56.99099999998</v>
      </c>
      <c r="O7970" s="3" t="n">
        <f aca="false">G7970-H7970</f>
        <v>-112645.605</v>
      </c>
      <c r="Q7970" s="3" t="n">
        <f aca="false">K7970-L7970</f>
        <v>53.7489999999962</v>
      </c>
      <c r="R7970" s="0" t="str">
        <f aca="false">IF(Q7970&gt;50000,1,"")</f>
        <v/>
      </c>
      <c r="S7970" s="0" t="str">
        <f aca="false">IF(Q7970&lt;-50000,1,"")</f>
        <v/>
      </c>
      <c r="T7970" s="3" t="str">
        <f aca="false">IF(S7970=1,S7970*Q7970,"")</f>
        <v/>
      </c>
      <c r="U7970" s="2" t="str">
        <f aca="false">IF(L7970+K7970&gt;0,IF(OR(L7970/(L7970+K7970)&gt;0.8,L7970/(L7970+K7970)&lt;0.2),L7970*100/(L7970+K7970),""),"")</f>
        <v/>
      </c>
      <c r="V7970" s="4" t="str">
        <f aca="false">IF(L7970+K7970&gt;50000,IF(OR(L7970/(L7970+K7970)&gt;0.8,L7970/(L7970+K7970)&lt;0.2),L7970*100/(L7970+K7970),""),"")</f>
        <v/>
      </c>
    </row>
    <row r="7971" customFormat="false" ht="14.65" hidden="false" customHeight="true" outlineLevel="0" collapsed="false">
      <c r="A7971" s="0" t="s">
        <v>60</v>
      </c>
      <c r="B7971" s="5" t="n">
        <v>44139.2086921296</v>
      </c>
      <c r="C7971" s="0" t="n">
        <v>326518</v>
      </c>
      <c r="D7971" s="0" t="n">
        <v>92</v>
      </c>
      <c r="E7971" s="1" t="n">
        <v>0.311</v>
      </c>
      <c r="F7971" s="1" t="n">
        <v>0.656</v>
      </c>
      <c r="G7971" s="2" t="n">
        <f aca="false">E7971*C7971</f>
        <v>101547.098</v>
      </c>
      <c r="H7971" s="2" t="n">
        <f aca="false">F7971*C7971</f>
        <v>214195.808</v>
      </c>
      <c r="I7971" s="2" t="n">
        <f aca="false">C7971-G7971-H7971</f>
        <v>10775.094</v>
      </c>
      <c r="J7971" s="2"/>
      <c r="K7971" s="3" t="n">
        <f aca="false">G7971-G7970</f>
        <v>2.79899999999907</v>
      </c>
      <c r="L7971" s="3" t="n">
        <f aca="false">H7971-H7970</f>
        <v>5.90400000000955</v>
      </c>
      <c r="M7971" s="3" t="n">
        <f aca="false">I7971-I7970</f>
        <v>0.296999999991385</v>
      </c>
      <c r="O7971" s="3" t="n">
        <f aca="false">G7971-H7971</f>
        <v>-112648.71</v>
      </c>
      <c r="Q7971" s="3" t="n">
        <f aca="false">K7971-L7971</f>
        <v>-3.10500000001048</v>
      </c>
      <c r="R7971" s="0" t="str">
        <f aca="false">IF(Q7971&gt;50000,1,"")</f>
        <v/>
      </c>
      <c r="S7971" s="0" t="str">
        <f aca="false">IF(Q7971&lt;-50000,1,"")</f>
        <v/>
      </c>
      <c r="T7971" s="3" t="str">
        <f aca="false">IF(S7971=1,S7971*Q7971,"")</f>
        <v/>
      </c>
      <c r="U7971" s="2" t="str">
        <f aca="false">IF(L7971+K7971&gt;0,IF(OR(L7971/(L7971+K7971)&gt;0.8,L7971/(L7971+K7971)&lt;0.2),L7971*100/(L7971+K7971),""),"")</f>
        <v/>
      </c>
      <c r="V7971" s="4" t="str">
        <f aca="false">IF(L7971+K7971&gt;50000,IF(OR(L7971/(L7971+K7971)&gt;0.8,L7971/(L7971+K7971)&lt;0.2),L7971*100/(L7971+K7971),""),"")</f>
        <v/>
      </c>
    </row>
    <row r="7972" customFormat="false" ht="14.65" hidden="false" customHeight="true" outlineLevel="0" collapsed="false">
      <c r="A7972" s="0" t="s">
        <v>60</v>
      </c>
      <c r="B7972" s="5" t="n">
        <v>44139.2143981482</v>
      </c>
      <c r="C7972" s="0" t="n">
        <v>327969</v>
      </c>
      <c r="D7972" s="0" t="n">
        <v>92</v>
      </c>
      <c r="E7972" s="1" t="n">
        <v>0.312</v>
      </c>
      <c r="F7972" s="1" t="n">
        <v>0.655</v>
      </c>
      <c r="G7972" s="2" t="n">
        <f aca="false">E7972*C7972</f>
        <v>102326.328</v>
      </c>
      <c r="H7972" s="2" t="n">
        <f aca="false">F7972*C7972</f>
        <v>214819.695</v>
      </c>
      <c r="I7972" s="2" t="n">
        <f aca="false">C7972-G7972-H7972</f>
        <v>10822.977</v>
      </c>
      <c r="J7972" s="2"/>
      <c r="K7972" s="3" t="n">
        <f aca="false">G7972-G7971</f>
        <v>779.229999999996</v>
      </c>
      <c r="L7972" s="3" t="n">
        <f aca="false">H7972-H7971</f>
        <v>623.886999999988</v>
      </c>
      <c r="M7972" s="3" t="n">
        <f aca="false">I7972-I7971</f>
        <v>47.8830000000307</v>
      </c>
      <c r="O7972" s="3" t="n">
        <f aca="false">G7972-H7972</f>
        <v>-112493.367</v>
      </c>
      <c r="Q7972" s="3" t="n">
        <f aca="false">K7972-L7972</f>
        <v>155.343000000008</v>
      </c>
      <c r="R7972" s="0" t="str">
        <f aca="false">IF(Q7972&gt;50000,1,"")</f>
        <v/>
      </c>
      <c r="S7972" s="0" t="str">
        <f aca="false">IF(Q7972&lt;-50000,1,"")</f>
        <v/>
      </c>
      <c r="T7972" s="3" t="str">
        <f aca="false">IF(S7972=1,S7972*Q7972,"")</f>
        <v/>
      </c>
      <c r="U7972" s="2" t="str">
        <f aca="false">IF(L7972+K7972&gt;0,IF(OR(L7972/(L7972+K7972)&gt;0.8,L7972/(L7972+K7972)&lt;0.2),L7972*100/(L7972+K7972),""),"")</f>
        <v/>
      </c>
      <c r="V7972" s="4" t="str">
        <f aca="false">IF(L7972+K7972&gt;50000,IF(OR(L7972/(L7972+K7972)&gt;0.8,L7972/(L7972+K7972)&lt;0.2),L7972*100/(L7972+K7972),""),"")</f>
        <v/>
      </c>
    </row>
    <row r="7973" customFormat="false" ht="14.65" hidden="false" customHeight="true" outlineLevel="0" collapsed="false">
      <c r="A7973" s="0" t="s">
        <v>60</v>
      </c>
      <c r="B7973" s="5" t="n">
        <v>44139.2150231482</v>
      </c>
      <c r="C7973" s="0" t="n">
        <v>329662</v>
      </c>
      <c r="D7973" s="0" t="n">
        <v>92</v>
      </c>
      <c r="E7973" s="1" t="n">
        <v>0.312</v>
      </c>
      <c r="F7973" s="1" t="n">
        <v>0.655</v>
      </c>
      <c r="G7973" s="2" t="n">
        <f aca="false">E7973*C7973</f>
        <v>102854.544</v>
      </c>
      <c r="H7973" s="2" t="n">
        <f aca="false">F7973*C7973</f>
        <v>215928.61</v>
      </c>
      <c r="I7973" s="2" t="n">
        <f aca="false">C7973-G7973-H7973</f>
        <v>10878.846</v>
      </c>
      <c r="J7973" s="2"/>
      <c r="K7973" s="3" t="n">
        <f aca="false">G7973-G7972</f>
        <v>528.216</v>
      </c>
      <c r="L7973" s="3" t="n">
        <f aca="false">H7973-H7972</f>
        <v>1108.91500000001</v>
      </c>
      <c r="M7973" s="3" t="n">
        <f aca="false">I7973-I7972</f>
        <v>55.868999999977</v>
      </c>
      <c r="O7973" s="3" t="n">
        <f aca="false">G7973-H7973</f>
        <v>-113074.066</v>
      </c>
      <c r="Q7973" s="3" t="n">
        <f aca="false">K7973-L7973</f>
        <v>-580.699000000008</v>
      </c>
      <c r="R7973" s="0" t="str">
        <f aca="false">IF(Q7973&gt;50000,1,"")</f>
        <v/>
      </c>
      <c r="S7973" s="0" t="str">
        <f aca="false">IF(Q7973&lt;-50000,1,"")</f>
        <v/>
      </c>
      <c r="T7973" s="3" t="str">
        <f aca="false">IF(S7973=1,S7973*Q7973,"")</f>
        <v/>
      </c>
      <c r="U7973" s="2" t="str">
        <f aca="false">IF(L7973+K7973&gt;0,IF(OR(L7973/(L7973+K7973)&gt;0.8,L7973/(L7973+K7973)&lt;0.2),L7973*100/(L7973+K7973),""),"")</f>
        <v/>
      </c>
      <c r="V7973" s="4" t="str">
        <f aca="false">IF(L7973+K7973&gt;50000,IF(OR(L7973/(L7973+K7973)&gt;0.8,L7973/(L7973+K7973)&lt;0.2),L7973*100/(L7973+K7973),""),"")</f>
        <v/>
      </c>
    </row>
    <row r="7974" customFormat="false" ht="14.65" hidden="false" customHeight="true" outlineLevel="0" collapsed="false">
      <c r="A7974" s="0" t="s">
        <v>60</v>
      </c>
      <c r="B7974" s="5" t="n">
        <v>44139.2177199074</v>
      </c>
      <c r="C7974" s="0" t="n">
        <v>329678</v>
      </c>
      <c r="D7974" s="0" t="n">
        <v>92</v>
      </c>
      <c r="E7974" s="1" t="n">
        <v>0.312</v>
      </c>
      <c r="F7974" s="1" t="n">
        <v>0.655</v>
      </c>
      <c r="G7974" s="2" t="n">
        <f aca="false">E7974*C7974</f>
        <v>102859.536</v>
      </c>
      <c r="H7974" s="2" t="n">
        <f aca="false">F7974*C7974</f>
        <v>215939.09</v>
      </c>
      <c r="I7974" s="2" t="n">
        <f aca="false">C7974-G7974-H7974</f>
        <v>10879.374</v>
      </c>
      <c r="J7974" s="2"/>
      <c r="K7974" s="3" t="n">
        <f aca="false">G7974-G7973</f>
        <v>4.99199999999837</v>
      </c>
      <c r="L7974" s="3" t="n">
        <f aca="false">H7974-H7973</f>
        <v>10.4799999999814</v>
      </c>
      <c r="M7974" s="3" t="n">
        <f aca="false">I7974-I7973</f>
        <v>0.528000000020256</v>
      </c>
      <c r="O7974" s="3" t="n">
        <f aca="false">G7974-H7974</f>
        <v>-113079.554</v>
      </c>
      <c r="Q7974" s="3" t="n">
        <f aca="false">K7974-L7974</f>
        <v>-5.487999999983</v>
      </c>
      <c r="R7974" s="0" t="str">
        <f aca="false">IF(Q7974&gt;50000,1,"")</f>
        <v/>
      </c>
      <c r="S7974" s="0" t="str">
        <f aca="false">IF(Q7974&lt;-50000,1,"")</f>
        <v/>
      </c>
      <c r="T7974" s="3" t="str">
        <f aca="false">IF(S7974=1,S7974*Q7974,"")</f>
        <v/>
      </c>
      <c r="U7974" s="2" t="str">
        <f aca="false">IF(L7974+K7974&gt;0,IF(OR(L7974/(L7974+K7974)&gt;0.8,L7974/(L7974+K7974)&lt;0.2),L7974*100/(L7974+K7974),""),"")</f>
        <v/>
      </c>
      <c r="V7974" s="4" t="str">
        <f aca="false">IF(L7974+K7974&gt;50000,IF(OR(L7974/(L7974+K7974)&gt;0.8,L7974/(L7974+K7974)&lt;0.2),L7974*100/(L7974+K7974),""),"")</f>
        <v/>
      </c>
    </row>
    <row r="7975" customFormat="false" ht="14.65" hidden="false" customHeight="true" outlineLevel="0" collapsed="false">
      <c r="A7975" s="0" t="s">
        <v>60</v>
      </c>
      <c r="B7975" s="5" t="n">
        <v>44139.2210648148</v>
      </c>
      <c r="C7975" s="0" t="n">
        <v>330992</v>
      </c>
      <c r="D7975" s="0" t="n">
        <v>92</v>
      </c>
      <c r="E7975" s="1" t="n">
        <v>0.312</v>
      </c>
      <c r="F7975" s="1" t="n">
        <v>0.655</v>
      </c>
      <c r="G7975" s="2" t="n">
        <f aca="false">E7975*C7975</f>
        <v>103269.504</v>
      </c>
      <c r="H7975" s="2" t="n">
        <f aca="false">F7975*C7975</f>
        <v>216799.76</v>
      </c>
      <c r="I7975" s="2" t="n">
        <f aca="false">C7975-G7975-H7975</f>
        <v>10922.736</v>
      </c>
      <c r="J7975" s="2"/>
      <c r="K7975" s="3" t="n">
        <f aca="false">G7975-G7974</f>
        <v>409.968000000008</v>
      </c>
      <c r="L7975" s="3" t="n">
        <f aca="false">H7975-H7974</f>
        <v>860.670000000013</v>
      </c>
      <c r="M7975" s="3" t="n">
        <f aca="false">I7975-I7974</f>
        <v>43.3619999999646</v>
      </c>
      <c r="O7975" s="3" t="n">
        <f aca="false">G7975-H7975</f>
        <v>-113530.256</v>
      </c>
      <c r="Q7975" s="3" t="n">
        <f aca="false">K7975-L7975</f>
        <v>-450.702000000005</v>
      </c>
      <c r="R7975" s="0" t="str">
        <f aca="false">IF(Q7975&gt;50000,1,"")</f>
        <v/>
      </c>
      <c r="S7975" s="0" t="str">
        <f aca="false">IF(Q7975&lt;-50000,1,"")</f>
        <v/>
      </c>
      <c r="T7975" s="3" t="str">
        <f aca="false">IF(S7975=1,S7975*Q7975,"")</f>
        <v/>
      </c>
      <c r="U7975" s="2" t="str">
        <f aca="false">IF(L7975+K7975&gt;0,IF(OR(L7975/(L7975+K7975)&gt;0.8,L7975/(L7975+K7975)&lt;0.2),L7975*100/(L7975+K7975),""),"")</f>
        <v/>
      </c>
      <c r="V7975" s="4" t="str">
        <f aca="false">IF(L7975+K7975&gt;50000,IF(OR(L7975/(L7975+K7975)&gt;0.8,L7975/(L7975+K7975)&lt;0.2),L7975*100/(L7975+K7975),""),"")</f>
        <v/>
      </c>
    </row>
    <row r="7976" customFormat="false" ht="14.65" hidden="false" customHeight="true" outlineLevel="0" collapsed="false">
      <c r="A7976" s="0" t="s">
        <v>60</v>
      </c>
      <c r="B7976" s="5" t="n">
        <v>44139.2275231482</v>
      </c>
      <c r="C7976" s="0" t="n">
        <v>332199</v>
      </c>
      <c r="D7976" s="0" t="n">
        <v>92</v>
      </c>
      <c r="E7976" s="1" t="n">
        <v>0.312</v>
      </c>
      <c r="F7976" s="1" t="n">
        <v>0.654</v>
      </c>
      <c r="G7976" s="2" t="n">
        <f aca="false">E7976*C7976</f>
        <v>103646.088</v>
      </c>
      <c r="H7976" s="2" t="n">
        <f aca="false">F7976*C7976</f>
        <v>217258.146</v>
      </c>
      <c r="I7976" s="2" t="n">
        <f aca="false">C7976-G7976-H7976</f>
        <v>11294.766</v>
      </c>
      <c r="J7976" s="2"/>
      <c r="K7976" s="3" t="n">
        <f aca="false">G7976-G7975</f>
        <v>376.584000000003</v>
      </c>
      <c r="L7976" s="3" t="n">
        <f aca="false">H7976-H7975</f>
        <v>458.385999999999</v>
      </c>
      <c r="M7976" s="3" t="n">
        <f aca="false">I7976-I7975</f>
        <v>372.030000000028</v>
      </c>
      <c r="O7976" s="3" t="n">
        <f aca="false">G7976-H7976</f>
        <v>-113612.058</v>
      </c>
      <c r="Q7976" s="3" t="n">
        <f aca="false">K7976-L7976</f>
        <v>-81.801999999996</v>
      </c>
      <c r="R7976" s="0" t="str">
        <f aca="false">IF(Q7976&gt;50000,1,"")</f>
        <v/>
      </c>
      <c r="S7976" s="0" t="str">
        <f aca="false">IF(Q7976&lt;-50000,1,"")</f>
        <v/>
      </c>
      <c r="T7976" s="3" t="str">
        <f aca="false">IF(S7976=1,S7976*Q7976,"")</f>
        <v/>
      </c>
      <c r="U7976" s="2" t="str">
        <f aca="false">IF(L7976+K7976&gt;0,IF(OR(L7976/(L7976+K7976)&gt;0.8,L7976/(L7976+K7976)&lt;0.2),L7976*100/(L7976+K7976),""),"")</f>
        <v/>
      </c>
      <c r="V7976" s="4" t="str">
        <f aca="false">IF(L7976+K7976&gt;50000,IF(OR(L7976/(L7976+K7976)&gt;0.8,L7976/(L7976+K7976)&lt;0.2),L7976*100/(L7976+K7976),""),"")</f>
        <v/>
      </c>
    </row>
    <row r="7977" customFormat="false" ht="14.65" hidden="false" customHeight="true" outlineLevel="0" collapsed="false">
      <c r="A7977" s="0" t="s">
        <v>60</v>
      </c>
      <c r="B7977" s="5" t="n">
        <v>44139.232974537</v>
      </c>
      <c r="C7977" s="0" t="n">
        <v>334027</v>
      </c>
      <c r="D7977" s="0" t="n">
        <v>92</v>
      </c>
      <c r="E7977" s="1" t="n">
        <v>0.314</v>
      </c>
      <c r="F7977" s="1" t="n">
        <v>0.653</v>
      </c>
      <c r="G7977" s="2" t="n">
        <f aca="false">E7977*C7977</f>
        <v>104884.478</v>
      </c>
      <c r="H7977" s="2" t="n">
        <f aca="false">F7977*C7977</f>
        <v>218119.631</v>
      </c>
      <c r="I7977" s="2" t="n">
        <f aca="false">C7977-G7977-H7977</f>
        <v>11022.891</v>
      </c>
      <c r="J7977" s="2"/>
      <c r="K7977" s="3" t="n">
        <f aca="false">G7977-G7976</f>
        <v>1238.39</v>
      </c>
      <c r="L7977" s="3" t="n">
        <f aca="false">H7977-H7976</f>
        <v>861.484999999986</v>
      </c>
      <c r="M7977" s="3" t="n">
        <f aca="false">I7977-I7976</f>
        <v>-271.875</v>
      </c>
      <c r="O7977" s="3" t="n">
        <f aca="false">G7977-H7977</f>
        <v>-113235.153</v>
      </c>
      <c r="Q7977" s="3" t="n">
        <f aca="false">K7977-L7977</f>
        <v>376.905000000013</v>
      </c>
      <c r="R7977" s="0" t="str">
        <f aca="false">IF(Q7977&gt;50000,1,"")</f>
        <v/>
      </c>
      <c r="S7977" s="0" t="str">
        <f aca="false">IF(Q7977&lt;-50000,1,"")</f>
        <v/>
      </c>
      <c r="T7977" s="3" t="str">
        <f aca="false">IF(S7977=1,S7977*Q7977,"")</f>
        <v/>
      </c>
      <c r="U7977" s="2" t="str">
        <f aca="false">IF(L7977+K7977&gt;0,IF(OR(L7977/(L7977+K7977)&gt;0.8,L7977/(L7977+K7977)&lt;0.2),L7977*100/(L7977+K7977),""),"")</f>
        <v/>
      </c>
      <c r="V7977" s="4" t="str">
        <f aca="false">IF(L7977+K7977&gt;50000,IF(OR(L7977/(L7977+K7977)&gt;0.8,L7977/(L7977+K7977)&lt;0.2),L7977*100/(L7977+K7977),""),"")</f>
        <v/>
      </c>
    </row>
    <row r="7978" customFormat="false" ht="14.65" hidden="false" customHeight="true" outlineLevel="0" collapsed="false">
      <c r="A7978" s="0" t="s">
        <v>60</v>
      </c>
      <c r="B7978" s="5" t="n">
        <v>44139.2413541667</v>
      </c>
      <c r="C7978" s="0" t="n">
        <v>335176</v>
      </c>
      <c r="D7978" s="0" t="n">
        <v>92</v>
      </c>
      <c r="E7978" s="1" t="n">
        <v>0.314</v>
      </c>
      <c r="F7978" s="1" t="n">
        <v>0.653</v>
      </c>
      <c r="G7978" s="2" t="n">
        <f aca="false">E7978*C7978</f>
        <v>105245.264</v>
      </c>
      <c r="H7978" s="2" t="n">
        <f aca="false">F7978*C7978</f>
        <v>218869.928</v>
      </c>
      <c r="I7978" s="2" t="n">
        <f aca="false">C7978-G7978-H7978</f>
        <v>11060.808</v>
      </c>
      <c r="J7978" s="2"/>
      <c r="K7978" s="3" t="n">
        <f aca="false">G7978-G7977</f>
        <v>360.785999999993</v>
      </c>
      <c r="L7978" s="3" t="n">
        <f aca="false">H7978-H7977</f>
        <v>750.297000000021</v>
      </c>
      <c r="M7978" s="3" t="n">
        <f aca="false">I7978-I7977</f>
        <v>37.9169999999867</v>
      </c>
      <c r="O7978" s="3" t="n">
        <f aca="false">G7978-H7978</f>
        <v>-113624.664</v>
      </c>
      <c r="Q7978" s="3" t="n">
        <f aca="false">K7978-L7978</f>
        <v>-389.511000000028</v>
      </c>
      <c r="R7978" s="0" t="str">
        <f aca="false">IF(Q7978&gt;50000,1,"")</f>
        <v/>
      </c>
      <c r="S7978" s="0" t="str">
        <f aca="false">IF(Q7978&lt;-50000,1,"")</f>
        <v/>
      </c>
      <c r="T7978" s="3" t="str">
        <f aca="false">IF(S7978=1,S7978*Q7978,"")</f>
        <v/>
      </c>
      <c r="U7978" s="2" t="str">
        <f aca="false">IF(L7978+K7978&gt;0,IF(OR(L7978/(L7978+K7978)&gt;0.8,L7978/(L7978+K7978)&lt;0.2),L7978*100/(L7978+K7978),""),"")</f>
        <v/>
      </c>
      <c r="V7978" s="4" t="str">
        <f aca="false">IF(L7978+K7978&gt;50000,IF(OR(L7978/(L7978+K7978)&gt;0.8,L7978/(L7978+K7978)&lt;0.2),L7978*100/(L7978+K7978),""),"")</f>
        <v/>
      </c>
    </row>
    <row r="7979" customFormat="false" ht="14.65" hidden="false" customHeight="true" outlineLevel="0" collapsed="false">
      <c r="A7979" s="0" t="s">
        <v>60</v>
      </c>
      <c r="B7979" s="5" t="n">
        <v>44139.2540277778</v>
      </c>
      <c r="C7979" s="0" t="n">
        <v>337483</v>
      </c>
      <c r="D7979" s="0" t="n">
        <v>92</v>
      </c>
      <c r="E7979" s="1" t="n">
        <v>0.315</v>
      </c>
      <c r="F7979" s="1" t="n">
        <v>0.652</v>
      </c>
      <c r="G7979" s="2" t="n">
        <f aca="false">E7979*C7979</f>
        <v>106307.145</v>
      </c>
      <c r="H7979" s="2" t="n">
        <f aca="false">F7979*C7979</f>
        <v>220038.916</v>
      </c>
      <c r="I7979" s="2" t="n">
        <f aca="false">C7979-G7979-H7979</f>
        <v>11136.939</v>
      </c>
      <c r="J7979" s="2"/>
      <c r="K7979" s="3" t="n">
        <f aca="false">G7979-G7978</f>
        <v>1061.88100000001</v>
      </c>
      <c r="L7979" s="3" t="n">
        <f aca="false">H7979-H7978</f>
        <v>1168.98799999998</v>
      </c>
      <c r="M7979" s="3" t="n">
        <f aca="false">I7979-I7978</f>
        <v>76.130999999994</v>
      </c>
      <c r="O7979" s="3" t="n">
        <f aca="false">G7979-H7979</f>
        <v>-113731.771</v>
      </c>
      <c r="Q7979" s="3" t="n">
        <f aca="false">K7979-L7979</f>
        <v>-107.106999999975</v>
      </c>
      <c r="R7979" s="0" t="str">
        <f aca="false">IF(Q7979&gt;50000,1,"")</f>
        <v/>
      </c>
      <c r="S7979" s="0" t="str">
        <f aca="false">IF(Q7979&lt;-50000,1,"")</f>
        <v/>
      </c>
      <c r="T7979" s="3" t="str">
        <f aca="false">IF(S7979=1,S7979*Q7979,"")</f>
        <v/>
      </c>
      <c r="U7979" s="2" t="str">
        <f aca="false">IF(L7979+K7979&gt;0,IF(OR(L7979/(L7979+K7979)&gt;0.8,L7979/(L7979+K7979)&lt;0.2),L7979*100/(L7979+K7979),""),"")</f>
        <v/>
      </c>
      <c r="V7979" s="4" t="str">
        <f aca="false">IF(L7979+K7979&gt;50000,IF(OR(L7979/(L7979+K7979)&gt;0.8,L7979/(L7979+K7979)&lt;0.2),L7979*100/(L7979+K7979),""),"")</f>
        <v/>
      </c>
    </row>
    <row r="7980" customFormat="false" ht="14.65" hidden="false" customHeight="true" outlineLevel="0" collapsed="false">
      <c r="A7980" s="0" t="s">
        <v>60</v>
      </c>
      <c r="B7980" s="5" t="n">
        <v>44139.2603703704</v>
      </c>
      <c r="C7980" s="0" t="n">
        <v>339492</v>
      </c>
      <c r="D7980" s="0" t="n">
        <v>92</v>
      </c>
      <c r="E7980" s="1" t="n">
        <v>0.315</v>
      </c>
      <c r="F7980" s="1" t="n">
        <v>0.652</v>
      </c>
      <c r="G7980" s="2" t="n">
        <f aca="false">E7980*C7980</f>
        <v>106939.98</v>
      </c>
      <c r="H7980" s="2" t="n">
        <f aca="false">F7980*C7980</f>
        <v>221348.784</v>
      </c>
      <c r="I7980" s="2" t="n">
        <f aca="false">C7980-G7980-H7980</f>
        <v>11203.236</v>
      </c>
      <c r="J7980" s="2"/>
      <c r="K7980" s="3" t="n">
        <f aca="false">G7980-G7979</f>
        <v>632.834999999992</v>
      </c>
      <c r="L7980" s="3" t="n">
        <f aca="false">H7980-H7979</f>
        <v>1309.86800000002</v>
      </c>
      <c r="M7980" s="3" t="n">
        <f aca="false">I7980-I7979</f>
        <v>66.2970000000205</v>
      </c>
      <c r="O7980" s="3" t="n">
        <f aca="false">G7980-H7980</f>
        <v>-114408.804</v>
      </c>
      <c r="Q7980" s="3" t="n">
        <f aca="false">K7980-L7980</f>
        <v>-677.033000000025</v>
      </c>
      <c r="R7980" s="0" t="str">
        <f aca="false">IF(Q7980&gt;50000,1,"")</f>
        <v/>
      </c>
      <c r="S7980" s="0" t="str">
        <f aca="false">IF(Q7980&lt;-50000,1,"")</f>
        <v/>
      </c>
      <c r="T7980" s="3" t="str">
        <f aca="false">IF(S7980=1,S7980*Q7980,"")</f>
        <v/>
      </c>
      <c r="U7980" s="2" t="str">
        <f aca="false">IF(L7980+K7980&gt;0,IF(OR(L7980/(L7980+K7980)&gt;0.8,L7980/(L7980+K7980)&lt;0.2),L7980*100/(L7980+K7980),""),"")</f>
        <v/>
      </c>
      <c r="V7980" s="4" t="str">
        <f aca="false">IF(L7980+K7980&gt;50000,IF(OR(L7980/(L7980+K7980)&gt;0.8,L7980/(L7980+K7980)&lt;0.2),L7980*100/(L7980+K7980),""),"")</f>
        <v/>
      </c>
    </row>
    <row r="7981" customFormat="false" ht="14.65" hidden="false" customHeight="true" outlineLevel="0" collapsed="false">
      <c r="A7981" s="0" t="s">
        <v>60</v>
      </c>
      <c r="B7981" s="5" t="n">
        <v>44139.2673148148</v>
      </c>
      <c r="C7981" s="0" t="n">
        <v>340344</v>
      </c>
      <c r="D7981" s="0" t="n">
        <v>92</v>
      </c>
      <c r="E7981" s="1" t="n">
        <v>0.315</v>
      </c>
      <c r="F7981" s="1" t="n">
        <v>0.652</v>
      </c>
      <c r="G7981" s="2" t="n">
        <f aca="false">E7981*C7981</f>
        <v>107208.36</v>
      </c>
      <c r="H7981" s="2" t="n">
        <f aca="false">F7981*C7981</f>
        <v>221904.288</v>
      </c>
      <c r="I7981" s="2" t="n">
        <f aca="false">C7981-G7981-H7981</f>
        <v>11231.352</v>
      </c>
      <c r="J7981" s="2"/>
      <c r="K7981" s="3" t="n">
        <f aca="false">G7981-G7980</f>
        <v>268.380000000005</v>
      </c>
      <c r="L7981" s="3" t="n">
        <f aca="false">H7981-H7980</f>
        <v>555.503999999986</v>
      </c>
      <c r="M7981" s="3" t="n">
        <f aca="false">I7981-I7980</f>
        <v>28.1160000000091</v>
      </c>
      <c r="O7981" s="3" t="n">
        <f aca="false">G7981-H7981</f>
        <v>-114695.928</v>
      </c>
      <c r="Q7981" s="3" t="n">
        <f aca="false">K7981-L7981</f>
        <v>-287.123999999982</v>
      </c>
      <c r="R7981" s="0" t="str">
        <f aca="false">IF(Q7981&gt;50000,1,"")</f>
        <v/>
      </c>
      <c r="S7981" s="0" t="str">
        <f aca="false">IF(Q7981&lt;-50000,1,"")</f>
        <v/>
      </c>
      <c r="T7981" s="3" t="str">
        <f aca="false">IF(S7981=1,S7981*Q7981,"")</f>
        <v/>
      </c>
      <c r="U7981" s="2" t="str">
        <f aca="false">IF(L7981+K7981&gt;0,IF(OR(L7981/(L7981+K7981)&gt;0.8,L7981/(L7981+K7981)&lt;0.2),L7981*100/(L7981+K7981),""),"")</f>
        <v/>
      </c>
      <c r="V7981" s="4" t="str">
        <f aca="false">IF(L7981+K7981&gt;50000,IF(OR(L7981/(L7981+K7981)&gt;0.8,L7981/(L7981+K7981)&lt;0.2),L7981*100/(L7981+K7981),""),"")</f>
        <v/>
      </c>
    </row>
    <row r="7982" customFormat="false" ht="14.65" hidden="false" customHeight="true" outlineLevel="0" collapsed="false">
      <c r="A7982" s="0" t="s">
        <v>60</v>
      </c>
      <c r="B7982" s="5" t="n">
        <v>44139.2742708333</v>
      </c>
      <c r="C7982" s="0" t="n">
        <v>345552</v>
      </c>
      <c r="D7982" s="0" t="n">
        <v>93</v>
      </c>
      <c r="E7982" s="1" t="n">
        <v>0.317</v>
      </c>
      <c r="F7982" s="1" t="n">
        <v>0.65</v>
      </c>
      <c r="G7982" s="2" t="n">
        <f aca="false">E7982*C7982</f>
        <v>109539.984</v>
      </c>
      <c r="H7982" s="2" t="n">
        <f aca="false">F7982*C7982</f>
        <v>224608.8</v>
      </c>
      <c r="I7982" s="2" t="n">
        <f aca="false">C7982-G7982-H7982</f>
        <v>11403.216</v>
      </c>
      <c r="J7982" s="2"/>
      <c r="K7982" s="3" t="n">
        <f aca="false">G7982-G7981</f>
        <v>2331.624</v>
      </c>
      <c r="L7982" s="3" t="n">
        <f aca="false">H7982-H7981</f>
        <v>2704.51200000002</v>
      </c>
      <c r="M7982" s="3" t="n">
        <f aca="false">I7982-I7981</f>
        <v>171.863999999972</v>
      </c>
      <c r="O7982" s="3" t="n">
        <f aca="false">G7982-H7982</f>
        <v>-115068.816</v>
      </c>
      <c r="Q7982" s="3" t="n">
        <f aca="false">K7982-L7982</f>
        <v>-372.888000000021</v>
      </c>
      <c r="R7982" s="0" t="str">
        <f aca="false">IF(Q7982&gt;50000,1,"")</f>
        <v/>
      </c>
      <c r="S7982" s="0" t="str">
        <f aca="false">IF(Q7982&lt;-50000,1,"")</f>
        <v/>
      </c>
      <c r="T7982" s="3" t="str">
        <f aca="false">IF(S7982=1,S7982*Q7982,"")</f>
        <v/>
      </c>
      <c r="U7982" s="2" t="str">
        <f aca="false">IF(L7982+K7982&gt;0,IF(OR(L7982/(L7982+K7982)&gt;0.8,L7982/(L7982+K7982)&lt;0.2),L7982*100/(L7982+K7982),""),"")</f>
        <v/>
      </c>
      <c r="V7982" s="4" t="str">
        <f aca="false">IF(L7982+K7982&gt;50000,IF(OR(L7982/(L7982+K7982)&gt;0.8,L7982/(L7982+K7982)&lt;0.2),L7982*100/(L7982+K7982),""),"")</f>
        <v/>
      </c>
    </row>
    <row r="7983" customFormat="false" ht="14.65" hidden="false" customHeight="true" outlineLevel="0" collapsed="false">
      <c r="A7983" s="0" t="s">
        <v>60</v>
      </c>
      <c r="B7983" s="5" t="n">
        <v>44139.2950925926</v>
      </c>
      <c r="C7983" s="0" t="n">
        <v>346813</v>
      </c>
      <c r="D7983" s="0" t="n">
        <v>94</v>
      </c>
      <c r="E7983" s="1" t="n">
        <v>0.316</v>
      </c>
      <c r="F7983" s="1" t="n">
        <v>0.65</v>
      </c>
      <c r="G7983" s="2" t="n">
        <f aca="false">E7983*C7983</f>
        <v>109592.908</v>
      </c>
      <c r="H7983" s="2" t="n">
        <f aca="false">F7983*C7983</f>
        <v>225428.45</v>
      </c>
      <c r="I7983" s="2" t="n">
        <f aca="false">C7983-G7983-H7983</f>
        <v>11791.642</v>
      </c>
      <c r="J7983" s="2"/>
      <c r="K7983" s="3" t="n">
        <f aca="false">G7983-G7982</f>
        <v>52.9239999999991</v>
      </c>
      <c r="L7983" s="3" t="n">
        <f aca="false">H7983-H7982</f>
        <v>819.649999999994</v>
      </c>
      <c r="M7983" s="3" t="n">
        <f aca="false">I7983-I7982</f>
        <v>388.426000000007</v>
      </c>
      <c r="O7983" s="3" t="n">
        <f aca="false">G7983-H7983</f>
        <v>-115835.542</v>
      </c>
      <c r="Q7983" s="3" t="n">
        <f aca="false">K7983-L7983</f>
        <v>-766.725999999995</v>
      </c>
      <c r="R7983" s="0" t="str">
        <f aca="false">IF(Q7983&gt;50000,1,"")</f>
        <v/>
      </c>
      <c r="S7983" s="0" t="str">
        <f aca="false">IF(Q7983&lt;-50000,1,"")</f>
        <v/>
      </c>
      <c r="T7983" s="3" t="str">
        <f aca="false">IF(S7983=1,S7983*Q7983,"")</f>
        <v/>
      </c>
      <c r="U7983" s="2" t="n">
        <f aca="false">IF(L7983+K7983&gt;0,IF(OR(L7983/(L7983+K7983)&gt;0.8,L7983/(L7983+K7983)&lt;0.2),L7983*100/(L7983+K7983),""),"")</f>
        <v>93.934726453</v>
      </c>
      <c r="V7983" s="4" t="str">
        <f aca="false">IF(L7983+K7983&gt;50000,IF(OR(L7983/(L7983+K7983)&gt;0.8,L7983/(L7983+K7983)&lt;0.2),L7983*100/(L7983+K7983),""),"")</f>
        <v/>
      </c>
    </row>
    <row r="7984" customFormat="false" ht="14.65" hidden="false" customHeight="true" outlineLevel="0" collapsed="false">
      <c r="A7984" s="0" t="s">
        <v>60</v>
      </c>
      <c r="B7984" s="5" t="n">
        <v>44139.3298032407</v>
      </c>
      <c r="C7984" s="0" t="n">
        <v>347292</v>
      </c>
      <c r="D7984" s="0" t="n">
        <v>94</v>
      </c>
      <c r="E7984" s="1" t="n">
        <v>0.316</v>
      </c>
      <c r="F7984" s="1" t="n">
        <v>0.65</v>
      </c>
      <c r="G7984" s="2" t="n">
        <f aca="false">E7984*C7984</f>
        <v>109744.272</v>
      </c>
      <c r="H7984" s="2" t="n">
        <f aca="false">F7984*C7984</f>
        <v>225739.8</v>
      </c>
      <c r="I7984" s="2" t="n">
        <f aca="false">C7984-G7984-H7984</f>
        <v>11807.928</v>
      </c>
      <c r="J7984" s="2"/>
      <c r="K7984" s="3" t="n">
        <f aca="false">G7984-G7983</f>
        <v>151.364000000001</v>
      </c>
      <c r="L7984" s="3" t="n">
        <f aca="false">H7984-H7983</f>
        <v>311.350000000006</v>
      </c>
      <c r="M7984" s="3" t="n">
        <f aca="false">I7984-I7983</f>
        <v>16.2859999999928</v>
      </c>
      <c r="O7984" s="3" t="n">
        <f aca="false">G7984-H7984</f>
        <v>-115995.528</v>
      </c>
      <c r="Q7984" s="3" t="n">
        <f aca="false">K7984-L7984</f>
        <v>-159.986000000004</v>
      </c>
      <c r="R7984" s="0" t="str">
        <f aca="false">IF(Q7984&gt;50000,1,"")</f>
        <v/>
      </c>
      <c r="S7984" s="0" t="str">
        <f aca="false">IF(Q7984&lt;-50000,1,"")</f>
        <v/>
      </c>
      <c r="T7984" s="3" t="str">
        <f aca="false">IF(S7984=1,S7984*Q7984,"")</f>
        <v/>
      </c>
      <c r="U7984" s="2" t="str">
        <f aca="false">IF(L7984+K7984&gt;0,IF(OR(L7984/(L7984+K7984)&gt;0.8,L7984/(L7984+K7984)&lt;0.2),L7984*100/(L7984+K7984),""),"")</f>
        <v/>
      </c>
      <c r="V7984" s="4" t="str">
        <f aca="false">IF(L7984+K7984&gt;50000,IF(OR(L7984/(L7984+K7984)&gt;0.8,L7984/(L7984+K7984)&lt;0.2),L7984*100/(L7984+K7984),""),"")</f>
        <v/>
      </c>
    </row>
    <row r="7985" customFormat="false" ht="14.65" hidden="false" customHeight="true" outlineLevel="0" collapsed="false">
      <c r="A7985" s="0" t="s">
        <v>60</v>
      </c>
      <c r="B7985" s="5" t="n">
        <v>44139.5110648148</v>
      </c>
      <c r="C7985" s="0" t="n">
        <v>348625</v>
      </c>
      <c r="D7985" s="0" t="n">
        <v>94</v>
      </c>
      <c r="E7985" s="1" t="n">
        <v>0.317</v>
      </c>
      <c r="F7985" s="1" t="n">
        <v>0.65</v>
      </c>
      <c r="G7985" s="2" t="n">
        <f aca="false">E7985*C7985</f>
        <v>110514.125</v>
      </c>
      <c r="H7985" s="2" t="n">
        <f aca="false">F7985*C7985</f>
        <v>226606.25</v>
      </c>
      <c r="I7985" s="2" t="n">
        <f aca="false">C7985-G7985-H7985</f>
        <v>11504.625</v>
      </c>
      <c r="J7985" s="2"/>
      <c r="K7985" s="3" t="n">
        <f aca="false">G7985-G7984</f>
        <v>769.853000000003</v>
      </c>
      <c r="L7985" s="3" t="n">
        <f aca="false">H7985-H7984</f>
        <v>866.449999999983</v>
      </c>
      <c r="M7985" s="3" t="n">
        <f aca="false">I7985-I7984</f>
        <v>-303.302999999985</v>
      </c>
      <c r="O7985" s="3" t="n">
        <f aca="false">G7985-H7985</f>
        <v>-116092.125</v>
      </c>
      <c r="Q7985" s="3" t="n">
        <f aca="false">K7985-L7985</f>
        <v>-96.5969999999797</v>
      </c>
      <c r="R7985" s="0" t="str">
        <f aca="false">IF(Q7985&gt;50000,1,"")</f>
        <v/>
      </c>
      <c r="S7985" s="0" t="str">
        <f aca="false">IF(Q7985&lt;-50000,1,"")</f>
        <v/>
      </c>
      <c r="T7985" s="3" t="str">
        <f aca="false">IF(S7985=1,S7985*Q7985,"")</f>
        <v/>
      </c>
      <c r="U7985" s="2" t="str">
        <f aca="false">IF(L7985+K7985&gt;0,IF(OR(L7985/(L7985+K7985)&gt;0.8,L7985/(L7985+K7985)&lt;0.2),L7985*100/(L7985+K7985),""),"")</f>
        <v/>
      </c>
      <c r="V7985" s="4" t="str">
        <f aca="false">IF(L7985+K7985&gt;50000,IF(OR(L7985/(L7985+K7985)&gt;0.8,L7985/(L7985+K7985)&lt;0.2),L7985*100/(L7985+K7985),""),"")</f>
        <v/>
      </c>
    </row>
    <row r="7986" customFormat="false" ht="14.65" hidden="false" customHeight="true" outlineLevel="0" collapsed="false">
      <c r="A7986" s="0" t="s">
        <v>60</v>
      </c>
      <c r="B7986" s="5" t="n">
        <v>44139.5805208333</v>
      </c>
      <c r="C7986" s="0" t="n">
        <v>349164</v>
      </c>
      <c r="D7986" s="0" t="n">
        <v>94</v>
      </c>
      <c r="E7986" s="1" t="n">
        <v>0.317</v>
      </c>
      <c r="F7986" s="1" t="n">
        <v>0.65</v>
      </c>
      <c r="G7986" s="2" t="n">
        <f aca="false">E7986*C7986</f>
        <v>110684.988</v>
      </c>
      <c r="H7986" s="2" t="n">
        <f aca="false">F7986*C7986</f>
        <v>226956.6</v>
      </c>
      <c r="I7986" s="2" t="n">
        <f aca="false">C7986-G7986-H7986</f>
        <v>11522.412</v>
      </c>
      <c r="J7986" s="2"/>
      <c r="K7986" s="3" t="n">
        <f aca="false">G7986-G7985</f>
        <v>170.862999999998</v>
      </c>
      <c r="L7986" s="3" t="n">
        <f aca="false">H7986-H7985</f>
        <v>350.350000000006</v>
      </c>
      <c r="M7986" s="3" t="n">
        <f aca="false">I7986-I7985</f>
        <v>17.7869999999821</v>
      </c>
      <c r="O7986" s="3" t="n">
        <f aca="false">G7986-H7986</f>
        <v>-116271.612</v>
      </c>
      <c r="Q7986" s="3" t="n">
        <f aca="false">K7986-L7986</f>
        <v>-179.487000000008</v>
      </c>
      <c r="R7986" s="0" t="str">
        <f aca="false">IF(Q7986&gt;50000,1,"")</f>
        <v/>
      </c>
      <c r="S7986" s="0" t="str">
        <f aca="false">IF(Q7986&lt;-50000,1,"")</f>
        <v/>
      </c>
      <c r="T7986" s="3" t="str">
        <f aca="false">IF(S7986=1,S7986*Q7986,"")</f>
        <v/>
      </c>
      <c r="U7986" s="2" t="str">
        <f aca="false">IF(L7986+K7986&gt;0,IF(OR(L7986/(L7986+K7986)&gt;0.8,L7986/(L7986+K7986)&lt;0.2),L7986*100/(L7986+K7986),""),"")</f>
        <v/>
      </c>
      <c r="V7986" s="4" t="str">
        <f aca="false">IF(L7986+K7986&gt;50000,IF(OR(L7986/(L7986+K7986)&gt;0.8,L7986/(L7986+K7986)&lt;0.2),L7986*100/(L7986+K7986),""),"")</f>
        <v/>
      </c>
    </row>
    <row r="7987" customFormat="false" ht="14.65" hidden="false" customHeight="true" outlineLevel="0" collapsed="false">
      <c r="A7987" s="0" t="s">
        <v>60</v>
      </c>
      <c r="B7987" s="5" t="n">
        <v>44139.6222337963</v>
      </c>
      <c r="C7987" s="0" t="n">
        <v>349170</v>
      </c>
      <c r="D7987" s="0" t="n">
        <v>94</v>
      </c>
      <c r="E7987" s="1" t="n">
        <v>0.317</v>
      </c>
      <c r="F7987" s="1" t="n">
        <v>0.65</v>
      </c>
      <c r="G7987" s="2" t="n">
        <f aca="false">E7987*C7987</f>
        <v>110686.89</v>
      </c>
      <c r="H7987" s="2" t="n">
        <f aca="false">F7987*C7987</f>
        <v>226960.5</v>
      </c>
      <c r="I7987" s="2" t="n">
        <f aca="false">C7987-G7987-H7987</f>
        <v>11522.61</v>
      </c>
      <c r="J7987" s="2"/>
      <c r="K7987" s="3" t="n">
        <f aca="false">G7987-G7986</f>
        <v>1.90200000000186</v>
      </c>
      <c r="L7987" s="3" t="n">
        <f aca="false">H7987-H7986</f>
        <v>3.89999999999418</v>
      </c>
      <c r="M7987" s="3" t="n">
        <f aca="false">I7987-I7986</f>
        <v>0.198000000003958</v>
      </c>
      <c r="O7987" s="3" t="n">
        <f aca="false">G7987-H7987</f>
        <v>-116273.61</v>
      </c>
      <c r="Q7987" s="3" t="n">
        <f aca="false">K7987-L7987</f>
        <v>-1.99799999999232</v>
      </c>
      <c r="R7987" s="0" t="str">
        <f aca="false">IF(Q7987&gt;50000,1,"")</f>
        <v/>
      </c>
      <c r="S7987" s="0" t="str">
        <f aca="false">IF(Q7987&lt;-50000,1,"")</f>
        <v/>
      </c>
      <c r="T7987" s="3" t="str">
        <f aca="false">IF(S7987=1,S7987*Q7987,"")</f>
        <v/>
      </c>
      <c r="U7987" s="2" t="str">
        <f aca="false">IF(L7987+K7987&gt;0,IF(OR(L7987/(L7987+K7987)&gt;0.8,L7987/(L7987+K7987)&lt;0.2),L7987*100/(L7987+K7987),""),"")</f>
        <v/>
      </c>
      <c r="V7987" s="4" t="str">
        <f aca="false">IF(L7987+K7987&gt;50000,IF(OR(L7987/(L7987+K7987)&gt;0.8,L7987/(L7987+K7987)&lt;0.2),L7987*100/(L7987+K7987),""),"")</f>
        <v/>
      </c>
    </row>
    <row r="7988" customFormat="false" ht="14.65" hidden="false" customHeight="true" outlineLevel="0" collapsed="false">
      <c r="A7988" s="0" t="s">
        <v>60</v>
      </c>
      <c r="B7988" s="5" t="n">
        <v>44139.6570717593</v>
      </c>
      <c r="C7988" s="0" t="n">
        <v>349414</v>
      </c>
      <c r="D7988" s="0" t="n">
        <v>94</v>
      </c>
      <c r="E7988" s="1" t="n">
        <v>0.317</v>
      </c>
      <c r="F7988" s="1" t="n">
        <v>0.649</v>
      </c>
      <c r="G7988" s="2" t="n">
        <f aca="false">E7988*C7988</f>
        <v>110764.238</v>
      </c>
      <c r="H7988" s="2" t="n">
        <f aca="false">F7988*C7988</f>
        <v>226769.686</v>
      </c>
      <c r="I7988" s="2" t="n">
        <f aca="false">C7988-G7988-H7988</f>
        <v>11880.076</v>
      </c>
      <c r="J7988" s="2"/>
      <c r="K7988" s="3" t="n">
        <f aca="false">G7988-G7987</f>
        <v>77.3479999999981</v>
      </c>
      <c r="L7988" s="3" t="n">
        <f aca="false">H7988-H7987</f>
        <v>-190.813999999984</v>
      </c>
      <c r="M7988" s="3" t="n">
        <f aca="false">I7988-I7987</f>
        <v>357.465999999986</v>
      </c>
      <c r="O7988" s="3" t="n">
        <f aca="false">G7988-H7988</f>
        <v>-116005.448</v>
      </c>
      <c r="Q7988" s="3" t="n">
        <f aca="false">K7988-L7988</f>
        <v>268.161999999982</v>
      </c>
      <c r="R7988" s="0" t="str">
        <f aca="false">IF(Q7988&gt;50000,1,"")</f>
        <v/>
      </c>
      <c r="S7988" s="0" t="str">
        <f aca="false">IF(Q7988&lt;-50000,1,"")</f>
        <v/>
      </c>
      <c r="T7988" s="3" t="str">
        <f aca="false">IF(S7988=1,S7988*Q7988,"")</f>
        <v/>
      </c>
      <c r="U7988" s="2" t="str">
        <f aca="false">IF(L7988+K7988&gt;0,IF(OR(L7988/(L7988+K7988)&gt;0.8,L7988/(L7988+K7988)&lt;0.2),L7988*100/(L7988+K7988),""),"")</f>
        <v/>
      </c>
      <c r="V7988" s="4" t="str">
        <f aca="false">IF(L7988+K7988&gt;50000,IF(OR(L7988/(L7988+K7988)&gt;0.8,L7988/(L7988+K7988)&lt;0.2),L7988*100/(L7988+K7988),""),"")</f>
        <v/>
      </c>
    </row>
    <row r="7989" customFormat="false" ht="14.65" hidden="false" customHeight="true" outlineLevel="0" collapsed="false">
      <c r="A7989" s="0" t="s">
        <v>60</v>
      </c>
      <c r="B7989" s="5" t="n">
        <v>44139.6916203704</v>
      </c>
      <c r="C7989" s="0" t="n">
        <v>349443</v>
      </c>
      <c r="D7989" s="0" t="n">
        <v>94</v>
      </c>
      <c r="E7989" s="1" t="n">
        <v>0.317</v>
      </c>
      <c r="F7989" s="1" t="n">
        <v>0.649</v>
      </c>
      <c r="G7989" s="2" t="n">
        <f aca="false">E7989*C7989</f>
        <v>110773.431</v>
      </c>
      <c r="H7989" s="2" t="n">
        <f aca="false">F7989*C7989</f>
        <v>226788.507</v>
      </c>
      <c r="I7989" s="2" t="n">
        <f aca="false">C7989-G7989-H7989</f>
        <v>11881.062</v>
      </c>
      <c r="J7989" s="2"/>
      <c r="K7989" s="3" t="n">
        <f aca="false">G7989-G7988</f>
        <v>9.1929999999993</v>
      </c>
      <c r="L7989" s="3" t="n">
        <f aca="false">H7989-H7988</f>
        <v>18.8209999999963</v>
      </c>
      <c r="M7989" s="3" t="n">
        <f aca="false">I7989-I7988</f>
        <v>0.986000000033528</v>
      </c>
      <c r="O7989" s="3" t="n">
        <f aca="false">G7989-H7989</f>
        <v>-116015.076</v>
      </c>
      <c r="Q7989" s="3" t="n">
        <f aca="false">K7989-L7989</f>
        <v>-9.62799999999697</v>
      </c>
      <c r="R7989" s="0" t="str">
        <f aca="false">IF(Q7989&gt;50000,1,"")</f>
        <v/>
      </c>
      <c r="S7989" s="0" t="str">
        <f aca="false">IF(Q7989&lt;-50000,1,"")</f>
        <v/>
      </c>
      <c r="T7989" s="3" t="str">
        <f aca="false">IF(S7989=1,S7989*Q7989,"")</f>
        <v/>
      </c>
      <c r="U7989" s="2" t="str">
        <f aca="false">IF(L7989+K7989&gt;0,IF(OR(L7989/(L7989+K7989)&gt;0.8,L7989/(L7989+K7989)&lt;0.2),L7989*100/(L7989+K7989),""),"")</f>
        <v/>
      </c>
      <c r="V7989" s="4" t="str">
        <f aca="false">IF(L7989+K7989&gt;50000,IF(OR(L7989/(L7989+K7989)&gt;0.8,L7989/(L7989+K7989)&lt;0.2),L7989*100/(L7989+K7989),""),"")</f>
        <v/>
      </c>
    </row>
    <row r="7990" customFormat="false" ht="14.65" hidden="false" customHeight="true" outlineLevel="0" collapsed="false">
      <c r="A7990" s="0" t="s">
        <v>60</v>
      </c>
      <c r="B7990" s="5" t="n">
        <v>44139.7055324074</v>
      </c>
      <c r="C7990" s="0" t="n">
        <v>349451</v>
      </c>
      <c r="D7990" s="0" t="n">
        <v>94</v>
      </c>
      <c r="E7990" s="1" t="n">
        <v>0.317</v>
      </c>
      <c r="F7990" s="1" t="n">
        <v>0.649</v>
      </c>
      <c r="G7990" s="2" t="n">
        <f aca="false">E7990*C7990</f>
        <v>110775.967</v>
      </c>
      <c r="H7990" s="2" t="n">
        <f aca="false">F7990*C7990</f>
        <v>226793.699</v>
      </c>
      <c r="I7990" s="2" t="n">
        <f aca="false">C7990-G7990-H7990</f>
        <v>11881.334</v>
      </c>
      <c r="J7990" s="2"/>
      <c r="K7990" s="3" t="n">
        <f aca="false">G7990-G7989</f>
        <v>2.53600000000733</v>
      </c>
      <c r="L7990" s="3" t="n">
        <f aca="false">H7990-H7989</f>
        <v>5.19199999998091</v>
      </c>
      <c r="M7990" s="3" t="n">
        <f aca="false">I7990-I7989</f>
        <v>0.271999999997206</v>
      </c>
      <c r="O7990" s="3" t="n">
        <f aca="false">G7990-H7990</f>
        <v>-116017.732</v>
      </c>
      <c r="Q7990" s="3" t="n">
        <f aca="false">K7990-L7990</f>
        <v>-2.65599999997357</v>
      </c>
      <c r="R7990" s="0" t="str">
        <f aca="false">IF(Q7990&gt;50000,1,"")</f>
        <v/>
      </c>
      <c r="S7990" s="0" t="str">
        <f aca="false">IF(Q7990&lt;-50000,1,"")</f>
        <v/>
      </c>
      <c r="T7990" s="3" t="str">
        <f aca="false">IF(S7990=1,S7990*Q7990,"")</f>
        <v/>
      </c>
      <c r="U7990" s="2" t="str">
        <f aca="false">IF(L7990+K7990&gt;0,IF(OR(L7990/(L7990+K7990)&gt;0.8,L7990/(L7990+K7990)&lt;0.2),L7990*100/(L7990+K7990),""),"")</f>
        <v/>
      </c>
      <c r="V7990" s="4" t="str">
        <f aca="false">IF(L7990+K7990&gt;50000,IF(OR(L7990/(L7990+K7990)&gt;0.8,L7990/(L7990+K7990)&lt;0.2),L7990*100/(L7990+K7990),""),"")</f>
        <v/>
      </c>
    </row>
    <row r="7991" customFormat="false" ht="14.65" hidden="false" customHeight="true" outlineLevel="0" collapsed="false">
      <c r="A7991" s="0" t="s">
        <v>60</v>
      </c>
      <c r="B7991" s="5" t="n">
        <v>44139.7194212963</v>
      </c>
      <c r="C7991" s="0" t="n">
        <v>349456</v>
      </c>
      <c r="D7991" s="0" t="n">
        <v>94</v>
      </c>
      <c r="E7991" s="1" t="n">
        <v>0.317</v>
      </c>
      <c r="F7991" s="1" t="n">
        <v>0.649</v>
      </c>
      <c r="G7991" s="2" t="n">
        <f aca="false">E7991*C7991</f>
        <v>110777.552</v>
      </c>
      <c r="H7991" s="2" t="n">
        <f aca="false">F7991*C7991</f>
        <v>226796.944</v>
      </c>
      <c r="I7991" s="2" t="n">
        <f aca="false">C7991-G7991-H7991</f>
        <v>11881.504</v>
      </c>
      <c r="J7991" s="2"/>
      <c r="K7991" s="3" t="n">
        <f aca="false">G7991-G7990</f>
        <v>1.58499999999185</v>
      </c>
      <c r="L7991" s="3" t="n">
        <f aca="false">H7991-H7990</f>
        <v>3.24500000002445</v>
      </c>
      <c r="M7991" s="3" t="n">
        <f aca="false">I7991-I7990</f>
        <v>0.169999999983702</v>
      </c>
      <c r="O7991" s="3" t="n">
        <f aca="false">G7991-H7991</f>
        <v>-116019.392</v>
      </c>
      <c r="Q7991" s="3" t="n">
        <f aca="false">K7991-L7991</f>
        <v>-1.6600000000326</v>
      </c>
      <c r="R7991" s="0" t="str">
        <f aca="false">IF(Q7991&gt;50000,1,"")</f>
        <v/>
      </c>
      <c r="S7991" s="0" t="str">
        <f aca="false">IF(Q7991&lt;-50000,1,"")</f>
        <v/>
      </c>
      <c r="T7991" s="3" t="str">
        <f aca="false">IF(S7991=1,S7991*Q7991,"")</f>
        <v/>
      </c>
      <c r="U7991" s="2" t="str">
        <f aca="false">IF(L7991+K7991&gt;0,IF(OR(L7991/(L7991+K7991)&gt;0.8,L7991/(L7991+K7991)&lt;0.2),L7991*100/(L7991+K7991),""),"")</f>
        <v/>
      </c>
      <c r="V7991" s="4" t="str">
        <f aca="false">IF(L7991+K7991&gt;50000,IF(OR(L7991/(L7991+K7991)&gt;0.8,L7991/(L7991+K7991)&lt;0.2),L7991*100/(L7991+K7991),""),"")</f>
        <v/>
      </c>
    </row>
    <row r="7992" customFormat="false" ht="14.65" hidden="false" customHeight="true" outlineLevel="0" collapsed="false">
      <c r="A7992" s="0" t="s">
        <v>60</v>
      </c>
      <c r="B7992" s="5" t="n">
        <v>44139.733287037</v>
      </c>
      <c r="C7992" s="0" t="n">
        <v>349458</v>
      </c>
      <c r="D7992" s="0" t="n">
        <v>94</v>
      </c>
      <c r="E7992" s="1" t="n">
        <v>0.317</v>
      </c>
      <c r="F7992" s="1" t="n">
        <v>0.649</v>
      </c>
      <c r="G7992" s="2" t="n">
        <f aca="false">E7992*C7992</f>
        <v>110778.186</v>
      </c>
      <c r="H7992" s="2" t="n">
        <f aca="false">F7992*C7992</f>
        <v>226798.242</v>
      </c>
      <c r="I7992" s="2" t="n">
        <f aca="false">C7992-G7992-H7992</f>
        <v>11881.572</v>
      </c>
      <c r="J7992" s="2"/>
      <c r="K7992" s="3" t="n">
        <f aca="false">G7992-G7991</f>
        <v>0.634000000005472</v>
      </c>
      <c r="L7992" s="3" t="n">
        <f aca="false">H7992-H7991</f>
        <v>1.29799999998068</v>
      </c>
      <c r="M7992" s="3" t="n">
        <f aca="false">I7992-I7991</f>
        <v>0.0680000000284053</v>
      </c>
      <c r="O7992" s="3" t="n">
        <f aca="false">G7992-H7992</f>
        <v>-116020.056</v>
      </c>
      <c r="Q7992" s="3" t="n">
        <f aca="false">K7992-L7992</f>
        <v>-0.663999999975204</v>
      </c>
      <c r="R7992" s="0" t="str">
        <f aca="false">IF(Q7992&gt;50000,1,"")</f>
        <v/>
      </c>
      <c r="S7992" s="0" t="str">
        <f aca="false">IF(Q7992&lt;-50000,1,"")</f>
        <v/>
      </c>
      <c r="T7992" s="3" t="str">
        <f aca="false">IF(S7992=1,S7992*Q7992,"")</f>
        <v/>
      </c>
      <c r="U7992" s="2" t="str">
        <f aca="false">IF(L7992+K7992&gt;0,IF(OR(L7992/(L7992+K7992)&gt;0.8,L7992/(L7992+K7992)&lt;0.2),L7992*100/(L7992+K7992),""),"")</f>
        <v/>
      </c>
      <c r="V7992" s="4" t="str">
        <f aca="false">IF(L7992+K7992&gt;50000,IF(OR(L7992/(L7992+K7992)&gt;0.8,L7992/(L7992+K7992)&lt;0.2),L7992*100/(L7992+K7992),""),"")</f>
        <v/>
      </c>
    </row>
    <row r="7993" customFormat="false" ht="14.65" hidden="false" customHeight="true" outlineLevel="0" collapsed="false">
      <c r="A7993" s="0" t="s">
        <v>60</v>
      </c>
      <c r="B7993" s="5" t="n">
        <v>44139.7855324074</v>
      </c>
      <c r="C7993" s="0" t="n">
        <v>350017</v>
      </c>
      <c r="D7993" s="0" t="n">
        <v>95</v>
      </c>
      <c r="E7993" s="1" t="n">
        <v>0.317</v>
      </c>
      <c r="F7993" s="1" t="n">
        <v>0.649</v>
      </c>
      <c r="G7993" s="2" t="n">
        <f aca="false">E7993*C7993</f>
        <v>110955.389</v>
      </c>
      <c r="H7993" s="2" t="n">
        <f aca="false">F7993*C7993</f>
        <v>227161.033</v>
      </c>
      <c r="I7993" s="2" t="n">
        <f aca="false">C7993-G7993-H7993</f>
        <v>11900.578</v>
      </c>
      <c r="J7993" s="2"/>
      <c r="K7993" s="3" t="n">
        <f aca="false">G7993-G7992</f>
        <v>177.202999999994</v>
      </c>
      <c r="L7993" s="3" t="n">
        <f aca="false">H7993-H7992</f>
        <v>362.790999999997</v>
      </c>
      <c r="M7993" s="3" t="n">
        <f aca="false">I7993-I7992</f>
        <v>19.0059999999939</v>
      </c>
      <c r="O7993" s="3" t="n">
        <f aca="false">G7993-H7993</f>
        <v>-116205.644</v>
      </c>
      <c r="Q7993" s="3" t="n">
        <f aca="false">K7993-L7993</f>
        <v>-185.588000000003</v>
      </c>
      <c r="R7993" s="0" t="str">
        <f aca="false">IF(Q7993&gt;50000,1,"")</f>
        <v/>
      </c>
      <c r="S7993" s="0" t="str">
        <f aca="false">IF(Q7993&lt;-50000,1,"")</f>
        <v/>
      </c>
      <c r="T7993" s="3" t="str">
        <f aca="false">IF(S7993=1,S7993*Q7993,"")</f>
        <v/>
      </c>
      <c r="U7993" s="2" t="str">
        <f aca="false">IF(L7993+K7993&gt;0,IF(OR(L7993/(L7993+K7993)&gt;0.8,L7993/(L7993+K7993)&lt;0.2),L7993*100/(L7993+K7993),""),"")</f>
        <v/>
      </c>
      <c r="V7993" s="4" t="str">
        <f aca="false">IF(L7993+K7993&gt;50000,IF(OR(L7993/(L7993+K7993)&gt;0.8,L7993/(L7993+K7993)&lt;0.2),L7993*100/(L7993+K7993),""),"")</f>
        <v/>
      </c>
    </row>
    <row r="7994" customFormat="false" ht="14.65" hidden="false" customHeight="true" outlineLevel="0" collapsed="false">
      <c r="A7994" s="0" t="s">
        <v>60</v>
      </c>
      <c r="B7994" s="5" t="n">
        <v>44139.8071759259</v>
      </c>
      <c r="C7994" s="0" t="n">
        <v>350038</v>
      </c>
      <c r="D7994" s="0" t="n">
        <v>95</v>
      </c>
      <c r="E7994" s="1" t="n">
        <v>0.317</v>
      </c>
      <c r="F7994" s="1" t="n">
        <v>0.649</v>
      </c>
      <c r="G7994" s="2" t="n">
        <f aca="false">E7994*C7994</f>
        <v>110962.046</v>
      </c>
      <c r="H7994" s="2" t="n">
        <f aca="false">F7994*C7994</f>
        <v>227174.662</v>
      </c>
      <c r="I7994" s="2" t="n">
        <f aca="false">C7994-G7994-H7994</f>
        <v>11901.292</v>
      </c>
      <c r="J7994" s="2"/>
      <c r="K7994" s="3" t="n">
        <f aca="false">G7994-G7993</f>
        <v>6.65700000000652</v>
      </c>
      <c r="L7994" s="3" t="n">
        <f aca="false">H7994-H7993</f>
        <v>13.6290000000154</v>
      </c>
      <c r="M7994" s="3" t="n">
        <f aca="false">I7994-I7993</f>
        <v>0.713999999978114</v>
      </c>
      <c r="O7994" s="3" t="n">
        <f aca="false">G7994-H7994</f>
        <v>-116212.616</v>
      </c>
      <c r="Q7994" s="3" t="n">
        <f aca="false">K7994-L7994</f>
        <v>-6.97200000000885</v>
      </c>
      <c r="R7994" s="0" t="str">
        <f aca="false">IF(Q7994&gt;50000,1,"")</f>
        <v/>
      </c>
      <c r="S7994" s="0" t="str">
        <f aca="false">IF(Q7994&lt;-50000,1,"")</f>
        <v/>
      </c>
      <c r="T7994" s="3" t="str">
        <f aca="false">IF(S7994=1,S7994*Q7994,"")</f>
        <v/>
      </c>
      <c r="U7994" s="2" t="str">
        <f aca="false">IF(L7994+K7994&gt;0,IF(OR(L7994/(L7994+K7994)&gt;0.8,L7994/(L7994+K7994)&lt;0.2),L7994*100/(L7994+K7994),""),"")</f>
        <v/>
      </c>
      <c r="V7994" s="4" t="str">
        <f aca="false">IF(L7994+K7994&gt;50000,IF(OR(L7994/(L7994+K7994)&gt;0.8,L7994/(L7994+K7994)&lt;0.2),L7994*100/(L7994+K7994),""),"")</f>
        <v/>
      </c>
    </row>
    <row r="7995" customFormat="false" ht="14.65" hidden="false" customHeight="true" outlineLevel="0" collapsed="false">
      <c r="A7995" s="0" t="s">
        <v>60</v>
      </c>
      <c r="B7995" s="5" t="n">
        <v>44139.8131712963</v>
      </c>
      <c r="C7995" s="0" t="n">
        <v>350039</v>
      </c>
      <c r="D7995" s="0" t="n">
        <v>95</v>
      </c>
      <c r="E7995" s="1" t="n">
        <v>0.317</v>
      </c>
      <c r="F7995" s="1" t="n">
        <v>0.649</v>
      </c>
      <c r="G7995" s="2" t="n">
        <f aca="false">E7995*C7995</f>
        <v>110962.363</v>
      </c>
      <c r="H7995" s="2" t="n">
        <f aca="false">F7995*C7995</f>
        <v>227175.311</v>
      </c>
      <c r="I7995" s="2" t="n">
        <f aca="false">C7995-G7995-H7995</f>
        <v>11901.326</v>
      </c>
      <c r="J7995" s="2"/>
      <c r="K7995" s="3" t="n">
        <f aca="false">G7995-G7994</f>
        <v>0.31699999999546</v>
      </c>
      <c r="L7995" s="3" t="n">
        <f aca="false">H7995-H7994</f>
        <v>0.649000000004889</v>
      </c>
      <c r="M7995" s="3" t="n">
        <f aca="false">I7995-I7994</f>
        <v>0.0339999999850988</v>
      </c>
      <c r="O7995" s="3" t="n">
        <f aca="false">G7995-H7995</f>
        <v>-116212.948</v>
      </c>
      <c r="Q7995" s="3" t="n">
        <f aca="false">K7995-L7995</f>
        <v>-0.33200000000943</v>
      </c>
      <c r="R7995" s="0" t="str">
        <f aca="false">IF(Q7995&gt;50000,1,"")</f>
        <v/>
      </c>
      <c r="S7995" s="0" t="str">
        <f aca="false">IF(Q7995&lt;-50000,1,"")</f>
        <v/>
      </c>
      <c r="T7995" s="3" t="str">
        <f aca="false">IF(S7995=1,S7995*Q7995,"")</f>
        <v/>
      </c>
      <c r="U7995" s="2" t="str">
        <f aca="false">IF(L7995+K7995&gt;0,IF(OR(L7995/(L7995+K7995)&gt;0.8,L7995/(L7995+K7995)&lt;0.2),L7995*100/(L7995+K7995),""),"")</f>
        <v/>
      </c>
      <c r="V7995" s="4" t="str">
        <f aca="false">IF(L7995+K7995&gt;50000,IF(OR(L7995/(L7995+K7995)&gt;0.8,L7995/(L7995+K7995)&lt;0.2),L7995*100/(L7995+K7995),""),"")</f>
        <v/>
      </c>
    </row>
    <row r="7996" customFormat="false" ht="14.65" hidden="false" customHeight="true" outlineLevel="0" collapsed="false">
      <c r="A7996" s="0" t="s">
        <v>60</v>
      </c>
      <c r="B7996" s="5" t="n">
        <v>44139.9104166667</v>
      </c>
      <c r="C7996" s="0" t="n">
        <v>350056</v>
      </c>
      <c r="D7996" s="0" t="n">
        <v>95</v>
      </c>
      <c r="E7996" s="1" t="n">
        <v>0.317</v>
      </c>
      <c r="F7996" s="1" t="n">
        <v>0.649</v>
      </c>
      <c r="G7996" s="2" t="n">
        <f aca="false">E7996*C7996</f>
        <v>110967.752</v>
      </c>
      <c r="H7996" s="2" t="n">
        <f aca="false">F7996*C7996</f>
        <v>227186.344</v>
      </c>
      <c r="I7996" s="2" t="n">
        <f aca="false">C7996-G7996-H7996</f>
        <v>11901.904</v>
      </c>
      <c r="J7996" s="2"/>
      <c r="K7996" s="3" t="n">
        <f aca="false">G7996-G7995</f>
        <v>5.38900000001013</v>
      </c>
      <c r="L7996" s="3" t="n">
        <f aca="false">H7996-H7995</f>
        <v>11.0329999999958</v>
      </c>
      <c r="M7996" s="3" t="n">
        <f aca="false">I7996-I7995</f>
        <v>0.578000000008615</v>
      </c>
      <c r="O7996" s="3" t="n">
        <f aca="false">G7996-H7996</f>
        <v>-116218.592</v>
      </c>
      <c r="Q7996" s="3" t="n">
        <f aca="false">K7996-L7996</f>
        <v>-5.64399999998568</v>
      </c>
      <c r="R7996" s="0" t="str">
        <f aca="false">IF(Q7996&gt;50000,1,"")</f>
        <v/>
      </c>
      <c r="S7996" s="0" t="str">
        <f aca="false">IF(Q7996&lt;-50000,1,"")</f>
        <v/>
      </c>
      <c r="T7996" s="3" t="str">
        <f aca="false">IF(S7996=1,S7996*Q7996,"")</f>
        <v/>
      </c>
      <c r="U7996" s="2" t="str">
        <f aca="false">IF(L7996+K7996&gt;0,IF(OR(L7996/(L7996+K7996)&gt;0.8,L7996/(L7996+K7996)&lt;0.2),L7996*100/(L7996+K7996),""),"")</f>
        <v/>
      </c>
      <c r="V7996" s="4" t="str">
        <f aca="false">IF(L7996+K7996&gt;50000,IF(OR(L7996/(L7996+K7996)&gt;0.8,L7996/(L7996+K7996)&lt;0.2),L7996*100/(L7996+K7996),""),"")</f>
        <v/>
      </c>
    </row>
    <row r="7997" customFormat="false" ht="14.65" hidden="false" customHeight="true" outlineLevel="0" collapsed="false">
      <c r="A7997" s="0" t="s">
        <v>60</v>
      </c>
      <c r="B7997" s="5" t="n">
        <v>44139.9319097222</v>
      </c>
      <c r="C7997" s="0" t="n">
        <v>350078</v>
      </c>
      <c r="D7997" s="0" t="n">
        <v>95</v>
      </c>
      <c r="E7997" s="1" t="n">
        <v>0.317</v>
      </c>
      <c r="F7997" s="1" t="n">
        <v>0.649</v>
      </c>
      <c r="G7997" s="2" t="n">
        <f aca="false">E7997*C7997</f>
        <v>110974.726</v>
      </c>
      <c r="H7997" s="2" t="n">
        <f aca="false">F7997*C7997</f>
        <v>227200.622</v>
      </c>
      <c r="I7997" s="2" t="n">
        <f aca="false">C7997-G7997-H7997</f>
        <v>11902.652</v>
      </c>
      <c r="J7997" s="2"/>
      <c r="K7997" s="3" t="n">
        <f aca="false">G7997-G7996</f>
        <v>6.97399999998743</v>
      </c>
      <c r="L7997" s="3" t="n">
        <f aca="false">H7997-H7996</f>
        <v>14.2779999999912</v>
      </c>
      <c r="M7997" s="3" t="n">
        <f aca="false">I7997-I7996</f>
        <v>0.74800000002142</v>
      </c>
      <c r="O7997" s="3" t="n">
        <f aca="false">G7997-H7997</f>
        <v>-116225.896</v>
      </c>
      <c r="Q7997" s="3" t="n">
        <f aca="false">K7997-L7997</f>
        <v>-7.30400000000373</v>
      </c>
      <c r="R7997" s="0" t="str">
        <f aca="false">IF(Q7997&gt;50000,1,"")</f>
        <v/>
      </c>
      <c r="S7997" s="0" t="str">
        <f aca="false">IF(Q7997&lt;-50000,1,"")</f>
        <v/>
      </c>
      <c r="T7997" s="3" t="str">
        <f aca="false">IF(S7997=1,S7997*Q7997,"")</f>
        <v/>
      </c>
      <c r="U7997" s="2" t="str">
        <f aca="false">IF(L7997+K7997&gt;0,IF(OR(L7997/(L7997+K7997)&gt;0.8,L7997/(L7997+K7997)&lt;0.2),L7997*100/(L7997+K7997),""),"")</f>
        <v/>
      </c>
      <c r="V7997" s="4" t="str">
        <f aca="false">IF(L7997+K7997&gt;50000,IF(OR(L7997/(L7997+K7997)&gt;0.8,L7997/(L7997+K7997)&lt;0.2),L7997*100/(L7997+K7997),""),"")</f>
        <v/>
      </c>
    </row>
    <row r="7998" customFormat="false" ht="14.65" hidden="false" customHeight="true" outlineLevel="0" collapsed="false">
      <c r="A7998" s="0" t="s">
        <v>60</v>
      </c>
      <c r="B7998" s="5" t="n">
        <v>44140.0360648148</v>
      </c>
      <c r="C7998" s="0" t="n">
        <v>350091</v>
      </c>
      <c r="D7998" s="0" t="n">
        <v>95</v>
      </c>
      <c r="E7998" s="1" t="n">
        <v>0.317</v>
      </c>
      <c r="F7998" s="1" t="n">
        <v>0.649</v>
      </c>
      <c r="G7998" s="2" t="n">
        <f aca="false">E7998*C7998</f>
        <v>110978.847</v>
      </c>
      <c r="H7998" s="2" t="n">
        <f aca="false">F7998*C7998</f>
        <v>227209.059</v>
      </c>
      <c r="I7998" s="2" t="n">
        <f aca="false">C7998-G7998-H7998</f>
        <v>11903.094</v>
      </c>
      <c r="J7998" s="2"/>
      <c r="K7998" s="3" t="n">
        <f aca="false">G7998-G7997</f>
        <v>4.12099999999919</v>
      </c>
      <c r="L7998" s="3" t="n">
        <f aca="false">H7998-H7997</f>
        <v>8.43700000000536</v>
      </c>
      <c r="M7998" s="3" t="n">
        <f aca="false">I7998-I7997</f>
        <v>0.441999999980908</v>
      </c>
      <c r="O7998" s="3" t="n">
        <f aca="false">G7998-H7998</f>
        <v>-116230.212</v>
      </c>
      <c r="Q7998" s="3" t="n">
        <f aca="false">K7998-L7998</f>
        <v>-4.31600000000617</v>
      </c>
      <c r="R7998" s="0" t="str">
        <f aca="false">IF(Q7998&gt;50000,1,"")</f>
        <v/>
      </c>
      <c r="S7998" s="0" t="str">
        <f aca="false">IF(Q7998&lt;-50000,1,"")</f>
        <v/>
      </c>
      <c r="T7998" s="3" t="str">
        <f aca="false">IF(S7998=1,S7998*Q7998,"")</f>
        <v/>
      </c>
      <c r="U7998" s="2" t="str">
        <f aca="false">IF(L7998+K7998&gt;0,IF(OR(L7998/(L7998+K7998)&gt;0.8,L7998/(L7998+K7998)&lt;0.2),L7998*100/(L7998+K7998),""),"")</f>
        <v/>
      </c>
      <c r="V7998" s="4" t="str">
        <f aca="false">IF(L7998+K7998&gt;50000,IF(OR(L7998/(L7998+K7998)&gt;0.8,L7998/(L7998+K7998)&lt;0.2),L7998*100/(L7998+K7998),""),"")</f>
        <v/>
      </c>
    </row>
    <row r="7999" customFormat="false" ht="14.65" hidden="false" customHeight="true" outlineLevel="0" collapsed="false">
      <c r="A7999" s="0" t="s">
        <v>60</v>
      </c>
      <c r="B7999" s="5" t="n">
        <v>44140.8693981482</v>
      </c>
      <c r="C7999" s="0" t="n">
        <v>350167</v>
      </c>
      <c r="D7999" s="0" t="n">
        <v>95</v>
      </c>
      <c r="E7999" s="1" t="n">
        <v>0.317</v>
      </c>
      <c r="F7999" s="1" t="n">
        <v>0.649</v>
      </c>
      <c r="G7999" s="2" t="n">
        <f aca="false">E7999*C7999</f>
        <v>111002.939</v>
      </c>
      <c r="H7999" s="2" t="n">
        <f aca="false">F7999*C7999</f>
        <v>227258.383</v>
      </c>
      <c r="I7999" s="2" t="n">
        <f aca="false">C7999-G7999-H7999</f>
        <v>11905.678</v>
      </c>
      <c r="J7999" s="2"/>
      <c r="K7999" s="3" t="n">
        <f aca="false">G7999-G7998</f>
        <v>24.0920000000042</v>
      </c>
      <c r="L7999" s="3" t="n">
        <f aca="false">H7999-H7998</f>
        <v>49.3239999999933</v>
      </c>
      <c r="M7999" s="3" t="n">
        <f aca="false">I7999-I7998</f>
        <v>2.58400000000256</v>
      </c>
      <c r="O7999" s="3" t="n">
        <f aca="false">G7999-H7999</f>
        <v>-116255.444</v>
      </c>
      <c r="Q7999" s="3" t="n">
        <f aca="false">K7999-L7999</f>
        <v>-25.2319999999891</v>
      </c>
      <c r="R7999" s="0" t="str">
        <f aca="false">IF(Q7999&gt;50000,1,"")</f>
        <v/>
      </c>
      <c r="S7999" s="0" t="str">
        <f aca="false">IF(Q7999&lt;-50000,1,"")</f>
        <v/>
      </c>
      <c r="T7999" s="3" t="str">
        <f aca="false">IF(S7999=1,S7999*Q7999,"")</f>
        <v/>
      </c>
      <c r="U7999" s="2" t="str">
        <f aca="false">IF(L7999+K7999&gt;0,IF(OR(L7999/(L7999+K7999)&gt;0.8,L7999/(L7999+K7999)&lt;0.2),L7999*100/(L7999+K7999),""),"")</f>
        <v/>
      </c>
      <c r="V7999" s="4" t="str">
        <f aca="false">IF(L7999+K7999&gt;50000,IF(OR(L7999/(L7999+K7999)&gt;0.8,L7999/(L7999+K7999)&lt;0.2),L7999*100/(L7999+K7999),""),"")</f>
        <v/>
      </c>
    </row>
    <row r="8000" customFormat="false" ht="14.65" hidden="false" customHeight="true" outlineLevel="0" collapsed="false">
      <c r="A8000" s="0" t="s">
        <v>60</v>
      </c>
      <c r="B8000" s="5" t="n">
        <v>44140.9379976852</v>
      </c>
      <c r="C8000" s="0" t="n">
        <v>350176</v>
      </c>
      <c r="D8000" s="0" t="n">
        <v>95</v>
      </c>
      <c r="E8000" s="1" t="n">
        <v>0.317</v>
      </c>
      <c r="F8000" s="1" t="n">
        <v>0.649</v>
      </c>
      <c r="G8000" s="2" t="n">
        <f aca="false">E8000*C8000</f>
        <v>111005.792</v>
      </c>
      <c r="H8000" s="2" t="n">
        <f aca="false">F8000*C8000</f>
        <v>227264.224</v>
      </c>
      <c r="I8000" s="2" t="n">
        <f aca="false">C8000-G8000-H8000</f>
        <v>11905.984</v>
      </c>
      <c r="J8000" s="2"/>
      <c r="K8000" s="3" t="n">
        <f aca="false">G8000-G7999</f>
        <v>2.85300000000279</v>
      </c>
      <c r="L8000" s="3" t="n">
        <f aca="false">H8000-H7999</f>
        <v>5.8410000000149</v>
      </c>
      <c r="M8000" s="3" t="n">
        <f aca="false">I8000-I7999</f>
        <v>0.305999999982305</v>
      </c>
      <c r="O8000" s="3" t="n">
        <f aca="false">G8000-H8000</f>
        <v>-116258.432</v>
      </c>
      <c r="Q8000" s="3" t="n">
        <f aca="false">K8000-L8000</f>
        <v>-2.98800000001211</v>
      </c>
      <c r="R8000" s="0" t="str">
        <f aca="false">IF(Q8000&gt;50000,1,"")</f>
        <v/>
      </c>
      <c r="S8000" s="0" t="str">
        <f aca="false">IF(Q8000&lt;-50000,1,"")</f>
        <v/>
      </c>
      <c r="T8000" s="3" t="str">
        <f aca="false">IF(S8000=1,S8000*Q8000,"")</f>
        <v/>
      </c>
      <c r="U8000" s="2" t="str">
        <f aca="false">IF(L8000+K8000&gt;0,IF(OR(L8000/(L8000+K8000)&gt;0.8,L8000/(L8000+K8000)&lt;0.2),L8000*100/(L8000+K8000),""),"")</f>
        <v/>
      </c>
      <c r="V8000" s="4" t="str">
        <f aca="false">IF(L8000+K8000&gt;50000,IF(OR(L8000/(L8000+K8000)&gt;0.8,L8000/(L8000+K8000)&lt;0.2),L8000*100/(L8000+K8000),""),"")</f>
        <v/>
      </c>
    </row>
    <row r="8001" customFormat="false" ht="14.65" hidden="false" customHeight="true" outlineLevel="0" collapsed="false">
      <c r="A8001" s="0" t="s">
        <v>60</v>
      </c>
      <c r="B8001" s="5" t="n">
        <v>44141.1561342593</v>
      </c>
      <c r="C8001" s="0" t="n">
        <v>350178</v>
      </c>
      <c r="D8001" s="0" t="n">
        <v>95</v>
      </c>
      <c r="E8001" s="1" t="n">
        <v>0.317</v>
      </c>
      <c r="F8001" s="1" t="n">
        <v>0.649</v>
      </c>
      <c r="G8001" s="2" t="n">
        <f aca="false">E8001*C8001</f>
        <v>111006.426</v>
      </c>
      <c r="H8001" s="2" t="n">
        <f aca="false">F8001*C8001</f>
        <v>227265.522</v>
      </c>
      <c r="I8001" s="2" t="n">
        <f aca="false">C8001-G8001-H8001</f>
        <v>11906.052</v>
      </c>
      <c r="J8001" s="2"/>
      <c r="K8001" s="3" t="n">
        <f aca="false">G8001-G8000</f>
        <v>0.634000000005472</v>
      </c>
      <c r="L8001" s="3" t="n">
        <f aca="false">H8001-H8000</f>
        <v>1.29799999998068</v>
      </c>
      <c r="M8001" s="3" t="n">
        <f aca="false">I8001-I8000</f>
        <v>0.0680000000284053</v>
      </c>
      <c r="O8001" s="3" t="n">
        <f aca="false">G8001-H8001</f>
        <v>-116259.096</v>
      </c>
      <c r="Q8001" s="3" t="n">
        <f aca="false">K8001-L8001</f>
        <v>-0.663999999975204</v>
      </c>
      <c r="R8001" s="0" t="str">
        <f aca="false">IF(Q8001&gt;50000,1,"")</f>
        <v/>
      </c>
      <c r="S8001" s="0" t="str">
        <f aca="false">IF(Q8001&lt;-50000,1,"")</f>
        <v/>
      </c>
      <c r="T8001" s="3" t="str">
        <f aca="false">IF(S8001=1,S8001*Q8001,"")</f>
        <v/>
      </c>
      <c r="U8001" s="2" t="str">
        <f aca="false">IF(L8001+K8001&gt;0,IF(OR(L8001/(L8001+K8001)&gt;0.8,L8001/(L8001+K8001)&lt;0.2),L8001*100/(L8001+K8001),""),"")</f>
        <v/>
      </c>
      <c r="V8001" s="4" t="str">
        <f aca="false">IF(L8001+K8001&gt;50000,IF(OR(L8001/(L8001+K8001)&gt;0.8,L8001/(L8001+K8001)&lt;0.2),L8001*100/(L8001+K8001),""),"")</f>
        <v/>
      </c>
    </row>
    <row r="8002" customFormat="false" ht="14.65" hidden="false" customHeight="true" outlineLevel="0" collapsed="false">
      <c r="A8002" s="0" t="s">
        <v>61</v>
      </c>
      <c r="B8002" s="5" t="n">
        <v>44139.2509143519</v>
      </c>
      <c r="C8002" s="0" t="n">
        <v>0</v>
      </c>
      <c r="D8002" s="0" t="n">
        <v>0</v>
      </c>
      <c r="E8002" s="1" t="n">
        <v>0</v>
      </c>
      <c r="F8002" s="1" t="n">
        <v>0</v>
      </c>
      <c r="G8002" s="2" t="n">
        <f aca="false">E8002*C8002</f>
        <v>0</v>
      </c>
      <c r="H8002" s="2" t="n">
        <f aca="false">F8002*C8002</f>
        <v>0</v>
      </c>
      <c r="I8002" s="2" t="n">
        <f aca="false">C8002-G8002-H8002</f>
        <v>0</v>
      </c>
      <c r="J8002" s="2"/>
      <c r="Q8002" s="3" t="n">
        <f aca="false">K8002-L8002</f>
        <v>0</v>
      </c>
      <c r="R8002" s="0" t="str">
        <f aca="false">IF(Q8002&gt;50000,1,"")</f>
        <v/>
      </c>
      <c r="S8002" s="0" t="str">
        <f aca="false">IF(Q8002&lt;-50000,1,"")</f>
        <v/>
      </c>
      <c r="T8002" s="3" t="str">
        <f aca="false">IF(S8002=1,S8002*Q8002,"")</f>
        <v/>
      </c>
      <c r="U8002" s="2" t="str">
        <f aca="false">IF(L8002+K8002&gt;0,IF(OR(L8002/(L8002+K8002)&gt;0.8,L8002/(L8002+K8002)&lt;0.2),L8002*100/(L8002+K8002),""),"")</f>
        <v/>
      </c>
      <c r="V8002" s="4" t="str">
        <f aca="false">IF(L8002+K8002&gt;50000,IF(OR(L8002/(L8002+K8002)&gt;0.8,L8002/(L8002+K8002)&lt;0.2),L8002*100/(L8002+K8002),""),"")</f>
        <v/>
      </c>
    </row>
    <row r="8003" customFormat="false" ht="14.65" hidden="false" customHeight="true" outlineLevel="0" collapsed="false">
      <c r="A8003" s="0" t="s">
        <v>61</v>
      </c>
      <c r="B8003" s="5" t="n">
        <v>44139.0052314815</v>
      </c>
      <c r="C8003" s="0" t="n">
        <v>2349</v>
      </c>
      <c r="D8003" s="0" t="n">
        <v>0</v>
      </c>
      <c r="E8003" s="1" t="n">
        <v>0.533</v>
      </c>
      <c r="F8003" s="1" t="n">
        <v>0.461</v>
      </c>
      <c r="G8003" s="2" t="n">
        <f aca="false">E8003*C8003</f>
        <v>1252.017</v>
      </c>
      <c r="H8003" s="2" t="n">
        <f aca="false">F8003*C8003</f>
        <v>1082.889</v>
      </c>
      <c r="I8003" s="2" t="n">
        <f aca="false">C8003-G8003-H8003</f>
        <v>14.0939999999998</v>
      </c>
      <c r="J8003" s="2"/>
      <c r="K8003" s="3" t="n">
        <f aca="false">G8003-G8002</f>
        <v>1252.017</v>
      </c>
      <c r="L8003" s="3" t="n">
        <f aca="false">H8003-H8002</f>
        <v>1082.889</v>
      </c>
      <c r="M8003" s="3" t="n">
        <f aca="false">I8003-I8002</f>
        <v>14.0939999999998</v>
      </c>
      <c r="O8003" s="3" t="n">
        <f aca="false">G8003-H8003</f>
        <v>169.128</v>
      </c>
      <c r="Q8003" s="3" t="n">
        <f aca="false">K8003-L8003</f>
        <v>169.128</v>
      </c>
      <c r="R8003" s="0" t="str">
        <f aca="false">IF(Q8003&gt;50000,1,"")</f>
        <v/>
      </c>
      <c r="S8003" s="0" t="str">
        <f aca="false">IF(Q8003&lt;-50000,1,"")</f>
        <v/>
      </c>
      <c r="T8003" s="3" t="str">
        <f aca="false">IF(S8003=1,S8003*Q8003,"")</f>
        <v/>
      </c>
      <c r="U8003" s="2" t="str">
        <f aca="false">IF(L8003+K8003&gt;0,IF(OR(L8003/(L8003+K8003)&gt;0.8,L8003/(L8003+K8003)&lt;0.2),L8003*100/(L8003+K8003),""),"")</f>
        <v/>
      </c>
      <c r="V8003" s="4" t="str">
        <f aca="false">IF(L8003+K8003&gt;50000,IF(OR(L8003/(L8003+K8003)&gt;0.8,L8003/(L8003+K8003)&lt;0.2),L8003*100/(L8003+K8003),""),"")</f>
        <v/>
      </c>
    </row>
    <row r="8004" customFormat="false" ht="14.65" hidden="false" customHeight="true" outlineLevel="0" collapsed="false">
      <c r="A8004" s="0" t="s">
        <v>61</v>
      </c>
      <c r="B8004" s="5" t="n">
        <v>44139.0079513889</v>
      </c>
      <c r="C8004" s="0" t="n">
        <v>2681</v>
      </c>
      <c r="D8004" s="0" t="n">
        <v>0</v>
      </c>
      <c r="E8004" s="1" t="n">
        <v>0.477</v>
      </c>
      <c r="F8004" s="1" t="n">
        <v>0.518</v>
      </c>
      <c r="G8004" s="2" t="n">
        <f aca="false">E8004*C8004</f>
        <v>1278.837</v>
      </c>
      <c r="H8004" s="2" t="n">
        <f aca="false">F8004*C8004</f>
        <v>1388.758</v>
      </c>
      <c r="I8004" s="2" t="n">
        <f aca="false">C8004-G8004-H8004</f>
        <v>13.405</v>
      </c>
      <c r="J8004" s="2"/>
      <c r="K8004" s="3" t="n">
        <f aca="false">G8004-G8003</f>
        <v>26.8199999999999</v>
      </c>
      <c r="L8004" s="3" t="n">
        <f aca="false">H8004-H8003</f>
        <v>305.869</v>
      </c>
      <c r="M8004" s="3" t="n">
        <f aca="false">I8004-I8003</f>
        <v>-0.688999999999851</v>
      </c>
      <c r="O8004" s="3" t="n">
        <f aca="false">G8004-H8004</f>
        <v>-109.921</v>
      </c>
      <c r="Q8004" s="3" t="n">
        <f aca="false">K8004-L8004</f>
        <v>-279.049</v>
      </c>
      <c r="R8004" s="0" t="str">
        <f aca="false">IF(Q8004&gt;50000,1,"")</f>
        <v/>
      </c>
      <c r="S8004" s="0" t="str">
        <f aca="false">IF(Q8004&lt;-50000,1,"")</f>
        <v/>
      </c>
      <c r="T8004" s="3" t="str">
        <f aca="false">IF(S8004=1,S8004*Q8004,"")</f>
        <v/>
      </c>
      <c r="U8004" s="2" t="n">
        <f aca="false">IF(L8004+K8004&gt;0,IF(OR(L8004/(L8004+K8004)&gt;0.8,L8004/(L8004+K8004)&lt;0.2),L8004*100/(L8004+K8004),""),"")</f>
        <v>91.9384169599837</v>
      </c>
      <c r="V8004" s="4" t="str">
        <f aca="false">IF(L8004+K8004&gt;50000,IF(OR(L8004/(L8004+K8004)&gt;0.8,L8004/(L8004+K8004)&lt;0.2),L8004*100/(L8004+K8004),""),"")</f>
        <v/>
      </c>
    </row>
    <row r="8005" customFormat="false" ht="14.65" hidden="false" customHeight="true" outlineLevel="0" collapsed="false">
      <c r="A8005" s="0" t="s">
        <v>61</v>
      </c>
      <c r="B8005" s="5" t="n">
        <v>44139.0084953704</v>
      </c>
      <c r="C8005" s="0" t="n">
        <v>3259</v>
      </c>
      <c r="D8005" s="0" t="n">
        <v>0</v>
      </c>
      <c r="E8005" s="1" t="n">
        <v>0.515</v>
      </c>
      <c r="F8005" s="1" t="n">
        <v>0.478</v>
      </c>
      <c r="G8005" s="2" t="n">
        <f aca="false">E8005*C8005</f>
        <v>1678.385</v>
      </c>
      <c r="H8005" s="2" t="n">
        <f aca="false">F8005*C8005</f>
        <v>1557.802</v>
      </c>
      <c r="I8005" s="2" t="n">
        <f aca="false">C8005-G8005-H8005</f>
        <v>22.8130000000001</v>
      </c>
      <c r="J8005" s="2"/>
      <c r="K8005" s="3" t="n">
        <f aca="false">G8005-G8004</f>
        <v>399.548</v>
      </c>
      <c r="L8005" s="3" t="n">
        <f aca="false">H8005-H8004</f>
        <v>169.044</v>
      </c>
      <c r="M8005" s="3" t="n">
        <f aca="false">I8005-I8004</f>
        <v>9.40800000000013</v>
      </c>
      <c r="O8005" s="3" t="n">
        <f aca="false">G8005-H8005</f>
        <v>120.583</v>
      </c>
      <c r="Q8005" s="3" t="n">
        <f aca="false">K8005-L8005</f>
        <v>230.504</v>
      </c>
      <c r="R8005" s="0" t="str">
        <f aca="false">IF(Q8005&gt;50000,1,"")</f>
        <v/>
      </c>
      <c r="S8005" s="0" t="str">
        <f aca="false">IF(Q8005&lt;-50000,1,"")</f>
        <v/>
      </c>
      <c r="T8005" s="3" t="str">
        <f aca="false">IF(S8005=1,S8005*Q8005,"")</f>
        <v/>
      </c>
      <c r="U8005" s="2" t="str">
        <f aca="false">IF(L8005+K8005&gt;0,IF(OR(L8005/(L8005+K8005)&gt;0.8,L8005/(L8005+K8005)&lt;0.2),L8005*100/(L8005+K8005),""),"")</f>
        <v/>
      </c>
      <c r="V8005" s="4" t="str">
        <f aca="false">IF(L8005+K8005&gt;50000,IF(OR(L8005/(L8005+K8005)&gt;0.8,L8005/(L8005+K8005)&lt;0.2),L8005*100/(L8005+K8005),""),"")</f>
        <v/>
      </c>
    </row>
    <row r="8006" customFormat="false" ht="14.65" hidden="false" customHeight="true" outlineLevel="0" collapsed="false">
      <c r="A8006" s="0" t="s">
        <v>61</v>
      </c>
      <c r="B8006" s="5" t="n">
        <v>44139.0097453704</v>
      </c>
      <c r="C8006" s="0" t="n">
        <v>3664</v>
      </c>
      <c r="D8006" s="0" t="n">
        <v>0</v>
      </c>
      <c r="E8006" s="1" t="n">
        <v>0.558</v>
      </c>
      <c r="F8006" s="1" t="n">
        <v>0.436</v>
      </c>
      <c r="G8006" s="2" t="n">
        <f aca="false">E8006*C8006</f>
        <v>2044.512</v>
      </c>
      <c r="H8006" s="2" t="n">
        <f aca="false">F8006*C8006</f>
        <v>1597.504</v>
      </c>
      <c r="I8006" s="2" t="n">
        <f aca="false">C8006-G8006-H8006</f>
        <v>21.9839999999999</v>
      </c>
      <c r="J8006" s="2"/>
      <c r="K8006" s="3" t="n">
        <f aca="false">G8006-G8005</f>
        <v>366.127</v>
      </c>
      <c r="L8006" s="3" t="n">
        <f aca="false">H8006-H8005</f>
        <v>39.702</v>
      </c>
      <c r="M8006" s="3" t="n">
        <f aca="false">I8006-I8005</f>
        <v>-0.829000000000178</v>
      </c>
      <c r="O8006" s="3" t="n">
        <f aca="false">G8006-H8006</f>
        <v>447.008</v>
      </c>
      <c r="Q8006" s="3" t="n">
        <f aca="false">K8006-L8006</f>
        <v>326.425</v>
      </c>
      <c r="R8006" s="0" t="str">
        <f aca="false">IF(Q8006&gt;50000,1,"")</f>
        <v/>
      </c>
      <c r="S8006" s="0" t="str">
        <f aca="false">IF(Q8006&lt;-50000,1,"")</f>
        <v/>
      </c>
      <c r="T8006" s="3" t="str">
        <f aca="false">IF(S8006=1,S8006*Q8006,"")</f>
        <v/>
      </c>
      <c r="U8006" s="2" t="n">
        <f aca="false">IF(L8006+K8006&gt;0,IF(OR(L8006/(L8006+K8006)&gt;0.8,L8006/(L8006+K8006)&lt;0.2),L8006*100/(L8006+K8006),""),"")</f>
        <v>9.78293813404167</v>
      </c>
      <c r="V8006" s="4" t="str">
        <f aca="false">IF(L8006+K8006&gt;50000,IF(OR(L8006/(L8006+K8006)&gt;0.8,L8006/(L8006+K8006)&lt;0.2),L8006*100/(L8006+K8006),""),"")</f>
        <v/>
      </c>
    </row>
    <row r="8007" customFormat="false" ht="14.65" hidden="false" customHeight="true" outlineLevel="0" collapsed="false">
      <c r="A8007" s="0" t="s">
        <v>61</v>
      </c>
      <c r="B8007" s="5" t="n">
        <v>44139.010462963</v>
      </c>
      <c r="C8007" s="0" t="n">
        <v>7386</v>
      </c>
      <c r="D8007" s="0" t="n">
        <v>0</v>
      </c>
      <c r="E8007" s="1" t="n">
        <v>0.689</v>
      </c>
      <c r="F8007" s="1" t="n">
        <v>0.302</v>
      </c>
      <c r="G8007" s="2" t="n">
        <f aca="false">E8007*C8007</f>
        <v>5088.954</v>
      </c>
      <c r="H8007" s="2" t="n">
        <f aca="false">F8007*C8007</f>
        <v>2230.572</v>
      </c>
      <c r="I8007" s="2" t="n">
        <f aca="false">C8007-G8007-H8007</f>
        <v>66.4740000000002</v>
      </c>
      <c r="J8007" s="2"/>
      <c r="K8007" s="3" t="n">
        <f aca="false">G8007-G8006</f>
        <v>3044.442</v>
      </c>
      <c r="L8007" s="3" t="n">
        <f aca="false">H8007-H8006</f>
        <v>633.068</v>
      </c>
      <c r="M8007" s="3" t="n">
        <f aca="false">I8007-I8006</f>
        <v>44.4900000000002</v>
      </c>
      <c r="O8007" s="3" t="n">
        <f aca="false">G8007-H8007</f>
        <v>2858.382</v>
      </c>
      <c r="Q8007" s="3" t="n">
        <f aca="false">K8007-L8007</f>
        <v>2411.374</v>
      </c>
      <c r="R8007" s="0" t="str">
        <f aca="false">IF(Q8007&gt;50000,1,"")</f>
        <v/>
      </c>
      <c r="S8007" s="0" t="str">
        <f aca="false">IF(Q8007&lt;-50000,1,"")</f>
        <v/>
      </c>
      <c r="T8007" s="3" t="str">
        <f aca="false">IF(S8007=1,S8007*Q8007,"")</f>
        <v/>
      </c>
      <c r="U8007" s="2" t="n">
        <f aca="false">IF(L8007+K8007&gt;0,IF(OR(L8007/(L8007+K8007)&gt;0.8,L8007/(L8007+K8007)&lt;0.2),L8007*100/(L8007+K8007),""),"")</f>
        <v>17.214582693181</v>
      </c>
      <c r="V8007" s="4" t="str">
        <f aca="false">IF(L8007+K8007&gt;50000,IF(OR(L8007/(L8007+K8007)&gt;0.8,L8007/(L8007+K8007)&lt;0.2),L8007*100/(L8007+K8007),""),"")</f>
        <v/>
      </c>
    </row>
    <row r="8008" customFormat="false" ht="14.65" hidden="false" customHeight="true" outlineLevel="0" collapsed="false">
      <c r="A8008" s="0" t="s">
        <v>61</v>
      </c>
      <c r="B8008" s="5" t="n">
        <v>44139.0111111111</v>
      </c>
      <c r="C8008" s="0" t="n">
        <v>7902</v>
      </c>
      <c r="D8008" s="0" t="n">
        <v>0</v>
      </c>
      <c r="E8008" s="1" t="n">
        <v>0.69</v>
      </c>
      <c r="F8008" s="1" t="n">
        <v>0.3</v>
      </c>
      <c r="G8008" s="2" t="n">
        <f aca="false">E8008*C8008</f>
        <v>5452.38</v>
      </c>
      <c r="H8008" s="2" t="n">
        <f aca="false">F8008*C8008</f>
        <v>2370.6</v>
      </c>
      <c r="I8008" s="2" t="n">
        <f aca="false">C8008-G8008-H8008</f>
        <v>79.0200000000009</v>
      </c>
      <c r="J8008" s="2"/>
      <c r="K8008" s="3" t="n">
        <f aca="false">G8008-G8007</f>
        <v>363.426</v>
      </c>
      <c r="L8008" s="3" t="n">
        <f aca="false">H8008-H8007</f>
        <v>140.028</v>
      </c>
      <c r="M8008" s="3" t="n">
        <f aca="false">I8008-I8007</f>
        <v>12.5460000000007</v>
      </c>
      <c r="O8008" s="3" t="n">
        <f aca="false">G8008-H8008</f>
        <v>3081.78</v>
      </c>
      <c r="Q8008" s="3" t="n">
        <f aca="false">K8008-L8008</f>
        <v>223.398</v>
      </c>
      <c r="R8008" s="0" t="str">
        <f aca="false">IF(Q8008&gt;50000,1,"")</f>
        <v/>
      </c>
      <c r="S8008" s="0" t="str">
        <f aca="false">IF(Q8008&lt;-50000,1,"")</f>
        <v/>
      </c>
      <c r="T8008" s="3" t="str">
        <f aca="false">IF(S8008=1,S8008*Q8008,"")</f>
        <v/>
      </c>
      <c r="U8008" s="2" t="str">
        <f aca="false">IF(L8008+K8008&gt;0,IF(OR(L8008/(L8008+K8008)&gt;0.8,L8008/(L8008+K8008)&lt;0.2),L8008*100/(L8008+K8008),""),"")</f>
        <v/>
      </c>
      <c r="V8008" s="4" t="str">
        <f aca="false">IF(L8008+K8008&gt;50000,IF(OR(L8008/(L8008+K8008)&gt;0.8,L8008/(L8008+K8008)&lt;0.2),L8008*100/(L8008+K8008),""),"")</f>
        <v/>
      </c>
    </row>
    <row r="8009" customFormat="false" ht="14.65" hidden="false" customHeight="true" outlineLevel="0" collapsed="false">
      <c r="A8009" s="0" t="s">
        <v>61</v>
      </c>
      <c r="B8009" s="5" t="n">
        <v>44139.0144791667</v>
      </c>
      <c r="C8009" s="0" t="n">
        <v>28918</v>
      </c>
      <c r="D8009" s="0" t="n">
        <v>1</v>
      </c>
      <c r="E8009" s="1" t="n">
        <v>0.612</v>
      </c>
      <c r="F8009" s="1" t="n">
        <v>0.366</v>
      </c>
      <c r="G8009" s="2" t="n">
        <f aca="false">E8009*C8009</f>
        <v>17697.816</v>
      </c>
      <c r="H8009" s="2" t="n">
        <f aca="false">F8009*C8009</f>
        <v>10583.988</v>
      </c>
      <c r="I8009" s="2" t="n">
        <f aca="false">C8009-G8009-H8009</f>
        <v>636.196000000002</v>
      </c>
      <c r="J8009" s="2"/>
      <c r="K8009" s="3" t="n">
        <f aca="false">G8009-G8008</f>
        <v>12245.436</v>
      </c>
      <c r="L8009" s="3" t="n">
        <f aca="false">H8009-H8008</f>
        <v>8213.388</v>
      </c>
      <c r="M8009" s="3" t="n">
        <f aca="false">I8009-I8008</f>
        <v>557.176000000001</v>
      </c>
      <c r="O8009" s="3" t="n">
        <f aca="false">G8009-H8009</f>
        <v>7113.828</v>
      </c>
      <c r="Q8009" s="3" t="n">
        <f aca="false">K8009-L8009</f>
        <v>4032.048</v>
      </c>
      <c r="R8009" s="0" t="str">
        <f aca="false">IF(Q8009&gt;50000,1,"")</f>
        <v/>
      </c>
      <c r="S8009" s="0" t="str">
        <f aca="false">IF(Q8009&lt;-50000,1,"")</f>
        <v/>
      </c>
      <c r="T8009" s="3" t="str">
        <f aca="false">IF(S8009=1,S8009*Q8009,"")</f>
        <v/>
      </c>
      <c r="U8009" s="2" t="str">
        <f aca="false">IF(L8009+K8009&gt;0,IF(OR(L8009/(L8009+K8009)&gt;0.8,L8009/(L8009+K8009)&lt;0.2),L8009*100/(L8009+K8009),""),"")</f>
        <v/>
      </c>
      <c r="V8009" s="4" t="str">
        <f aca="false">IF(L8009+K8009&gt;50000,IF(OR(L8009/(L8009+K8009)&gt;0.8,L8009/(L8009+K8009)&lt;0.2),L8009*100/(L8009+K8009),""),"")</f>
        <v/>
      </c>
    </row>
    <row r="8010" customFormat="false" ht="14.65" hidden="false" customHeight="true" outlineLevel="0" collapsed="false">
      <c r="A8010" s="0" t="s">
        <v>61</v>
      </c>
      <c r="B8010" s="5" t="n">
        <v>44139.015</v>
      </c>
      <c r="C8010" s="0" t="n">
        <v>29819</v>
      </c>
      <c r="D8010" s="0" t="n">
        <v>1</v>
      </c>
      <c r="E8010" s="1" t="n">
        <v>0.612</v>
      </c>
      <c r="F8010" s="1" t="n">
        <v>0.366</v>
      </c>
      <c r="G8010" s="2" t="n">
        <f aca="false">E8010*C8010</f>
        <v>18249.228</v>
      </c>
      <c r="H8010" s="2" t="n">
        <f aca="false">F8010*C8010</f>
        <v>10913.754</v>
      </c>
      <c r="I8010" s="2" t="n">
        <f aca="false">C8010-G8010-H8010</f>
        <v>656.018000000002</v>
      </c>
      <c r="J8010" s="2"/>
      <c r="K8010" s="3" t="n">
        <f aca="false">G8010-G8009</f>
        <v>551.412</v>
      </c>
      <c r="L8010" s="3" t="n">
        <f aca="false">H8010-H8009</f>
        <v>329.766</v>
      </c>
      <c r="M8010" s="3" t="n">
        <f aca="false">I8010-I8009</f>
        <v>19.8220000000001</v>
      </c>
      <c r="O8010" s="3" t="n">
        <f aca="false">G8010-H8010</f>
        <v>7335.474</v>
      </c>
      <c r="Q8010" s="3" t="n">
        <f aca="false">K8010-L8010</f>
        <v>221.646000000001</v>
      </c>
      <c r="R8010" s="0" t="str">
        <f aca="false">IF(Q8010&gt;50000,1,"")</f>
        <v/>
      </c>
      <c r="S8010" s="0" t="str">
        <f aca="false">IF(Q8010&lt;-50000,1,"")</f>
        <v/>
      </c>
      <c r="T8010" s="3" t="str">
        <f aca="false">IF(S8010=1,S8010*Q8010,"")</f>
        <v/>
      </c>
      <c r="U8010" s="2" t="str">
        <f aca="false">IF(L8010+K8010&gt;0,IF(OR(L8010/(L8010+K8010)&gt;0.8,L8010/(L8010+K8010)&lt;0.2),L8010*100/(L8010+K8010),""),"")</f>
        <v/>
      </c>
      <c r="V8010" s="4" t="str">
        <f aca="false">IF(L8010+K8010&gt;50000,IF(OR(L8010/(L8010+K8010)&gt;0.8,L8010/(L8010+K8010)&lt;0.2),L8010*100/(L8010+K8010),""),"")</f>
        <v/>
      </c>
    </row>
    <row r="8011" customFormat="false" ht="14.65" hidden="false" customHeight="true" outlineLevel="0" collapsed="false">
      <c r="A8011" s="0" t="s">
        <v>61</v>
      </c>
      <c r="B8011" s="5" t="n">
        <v>44139.0169560185</v>
      </c>
      <c r="C8011" s="0" t="n">
        <v>90359</v>
      </c>
      <c r="D8011" s="0" t="n">
        <v>2</v>
      </c>
      <c r="E8011" s="1" t="n">
        <v>0.646</v>
      </c>
      <c r="F8011" s="1" t="n">
        <v>0.337</v>
      </c>
      <c r="G8011" s="2" t="n">
        <f aca="false">E8011*C8011</f>
        <v>58371.914</v>
      </c>
      <c r="H8011" s="2" t="n">
        <f aca="false">F8011*C8011</f>
        <v>30450.983</v>
      </c>
      <c r="I8011" s="2" t="n">
        <f aca="false">C8011-G8011-H8011</f>
        <v>1536.103</v>
      </c>
      <c r="J8011" s="2"/>
      <c r="K8011" s="3" t="n">
        <f aca="false">G8011-G8010</f>
        <v>40122.686</v>
      </c>
      <c r="L8011" s="3" t="n">
        <f aca="false">H8011-H8010</f>
        <v>19537.229</v>
      </c>
      <c r="M8011" s="3" t="n">
        <f aca="false">I8011-I8010</f>
        <v>880.084999999994</v>
      </c>
      <c r="O8011" s="3" t="n">
        <f aca="false">G8011-H8011</f>
        <v>27920.931</v>
      </c>
      <c r="Q8011" s="3" t="n">
        <f aca="false">K8011-L8011</f>
        <v>20585.457</v>
      </c>
      <c r="R8011" s="0" t="str">
        <f aca="false">IF(Q8011&gt;50000,1,"")</f>
        <v/>
      </c>
      <c r="S8011" s="0" t="str">
        <f aca="false">IF(Q8011&lt;-50000,1,"")</f>
        <v/>
      </c>
      <c r="T8011" s="3" t="str">
        <f aca="false">IF(S8011=1,S8011*Q8011,"")</f>
        <v/>
      </c>
      <c r="U8011" s="2" t="str">
        <f aca="false">IF(L8011+K8011&gt;0,IF(OR(L8011/(L8011+K8011)&gt;0.8,L8011/(L8011+K8011)&lt;0.2),L8011*100/(L8011+K8011),""),"")</f>
        <v/>
      </c>
      <c r="V8011" s="4" t="str">
        <f aca="false">IF(L8011+K8011&gt;50000,IF(OR(L8011/(L8011+K8011)&gt;0.8,L8011/(L8011+K8011)&lt;0.2),L8011*100/(L8011+K8011),""),"")</f>
        <v/>
      </c>
    </row>
    <row r="8012" customFormat="false" ht="14.65" hidden="false" customHeight="true" outlineLevel="0" collapsed="false">
      <c r="A8012" s="0" t="s">
        <v>61</v>
      </c>
      <c r="B8012" s="5" t="n">
        <v>44139.0174074074</v>
      </c>
      <c r="C8012" s="0" t="n">
        <v>100347</v>
      </c>
      <c r="D8012" s="0" t="n">
        <v>2</v>
      </c>
      <c r="E8012" s="1" t="n">
        <v>0.652</v>
      </c>
      <c r="F8012" s="1" t="n">
        <v>0.331</v>
      </c>
      <c r="G8012" s="2" t="n">
        <f aca="false">E8012*C8012</f>
        <v>65426.244</v>
      </c>
      <c r="H8012" s="2" t="n">
        <f aca="false">F8012*C8012</f>
        <v>33214.857</v>
      </c>
      <c r="I8012" s="2" t="n">
        <f aca="false">C8012-G8012-H8012</f>
        <v>1705.899</v>
      </c>
      <c r="J8012" s="2"/>
      <c r="K8012" s="3" t="n">
        <f aca="false">G8012-G8011</f>
        <v>7054.32999999999</v>
      </c>
      <c r="L8012" s="3" t="n">
        <f aca="false">H8012-H8011</f>
        <v>2763.874</v>
      </c>
      <c r="M8012" s="3" t="n">
        <f aca="false">I8012-I8011</f>
        <v>169.796000000002</v>
      </c>
      <c r="O8012" s="3" t="n">
        <f aca="false">G8012-H8012</f>
        <v>32211.387</v>
      </c>
      <c r="Q8012" s="3" t="n">
        <f aca="false">K8012-L8012</f>
        <v>4290.45599999999</v>
      </c>
      <c r="R8012" s="0" t="str">
        <f aca="false">IF(Q8012&gt;50000,1,"")</f>
        <v/>
      </c>
      <c r="S8012" s="0" t="str">
        <f aca="false">IF(Q8012&lt;-50000,1,"")</f>
        <v/>
      </c>
      <c r="T8012" s="3" t="str">
        <f aca="false">IF(S8012=1,S8012*Q8012,"")</f>
        <v/>
      </c>
      <c r="U8012" s="2" t="str">
        <f aca="false">IF(L8012+K8012&gt;0,IF(OR(L8012/(L8012+K8012)&gt;0.8,L8012/(L8012+K8012)&lt;0.2),L8012*100/(L8012+K8012),""),"")</f>
        <v/>
      </c>
      <c r="V8012" s="4" t="str">
        <f aca="false">IF(L8012+K8012&gt;50000,IF(OR(L8012/(L8012+K8012)&gt;0.8,L8012/(L8012+K8012)&lt;0.2),L8012*100/(L8012+K8012),""),"")</f>
        <v/>
      </c>
    </row>
    <row r="8013" customFormat="false" ht="14.65" hidden="false" customHeight="true" outlineLevel="0" collapsed="false">
      <c r="A8013" s="0" t="s">
        <v>61</v>
      </c>
      <c r="B8013" s="5" t="n">
        <v>44139.018125</v>
      </c>
      <c r="C8013" s="0" t="n">
        <v>101496</v>
      </c>
      <c r="D8013" s="0" t="n">
        <v>2</v>
      </c>
      <c r="E8013" s="1" t="n">
        <v>0.654</v>
      </c>
      <c r="F8013" s="1" t="n">
        <v>0.329</v>
      </c>
      <c r="G8013" s="2" t="n">
        <f aca="false">E8013*C8013</f>
        <v>66378.384</v>
      </c>
      <c r="H8013" s="2" t="n">
        <f aca="false">F8013*C8013</f>
        <v>33392.184</v>
      </c>
      <c r="I8013" s="2" t="n">
        <f aca="false">C8013-G8013-H8013</f>
        <v>1725.43199999999</v>
      </c>
      <c r="J8013" s="2"/>
      <c r="K8013" s="3" t="n">
        <f aca="false">G8013-G8012</f>
        <v>952.140000000007</v>
      </c>
      <c r="L8013" s="3" t="n">
        <f aca="false">H8013-H8012</f>
        <v>177.326999999998</v>
      </c>
      <c r="M8013" s="3" t="n">
        <f aca="false">I8013-I8012</f>
        <v>19.5329999999958</v>
      </c>
      <c r="O8013" s="3" t="n">
        <f aca="false">G8013-H8013</f>
        <v>32986.2</v>
      </c>
      <c r="Q8013" s="3" t="n">
        <f aca="false">K8013-L8013</f>
        <v>774.813000000009</v>
      </c>
      <c r="R8013" s="0" t="str">
        <f aca="false">IF(Q8013&gt;50000,1,"")</f>
        <v/>
      </c>
      <c r="S8013" s="0" t="str">
        <f aca="false">IF(Q8013&lt;-50000,1,"")</f>
        <v/>
      </c>
      <c r="T8013" s="3" t="str">
        <f aca="false">IF(S8013=1,S8013*Q8013,"")</f>
        <v/>
      </c>
      <c r="U8013" s="2" t="n">
        <f aca="false">IF(L8013+K8013&gt;0,IF(OR(L8013/(L8013+K8013)&gt;0.8,L8013/(L8013+K8013)&lt;0.2),L8013*100/(L8013+K8013),""),"")</f>
        <v>15.700060293926</v>
      </c>
      <c r="V8013" s="4" t="str">
        <f aca="false">IF(L8013+K8013&gt;50000,IF(OR(L8013/(L8013+K8013)&gt;0.8,L8013/(L8013+K8013)&lt;0.2),L8013*100/(L8013+K8013),""),"")</f>
        <v/>
      </c>
    </row>
    <row r="8014" customFormat="false" ht="14.65" hidden="false" customHeight="true" outlineLevel="0" collapsed="false">
      <c r="A8014" s="0" t="s">
        <v>61</v>
      </c>
      <c r="B8014" s="5" t="n">
        <v>44139.0212962963</v>
      </c>
      <c r="C8014" s="0" t="n">
        <v>105511</v>
      </c>
      <c r="D8014" s="0" t="n">
        <v>2</v>
      </c>
      <c r="E8014" s="1" t="n">
        <v>0.655</v>
      </c>
      <c r="F8014" s="1" t="n">
        <v>0.328</v>
      </c>
      <c r="G8014" s="2" t="n">
        <f aca="false">E8014*C8014</f>
        <v>69109.705</v>
      </c>
      <c r="H8014" s="2" t="n">
        <f aca="false">F8014*C8014</f>
        <v>34607.608</v>
      </c>
      <c r="I8014" s="2" t="n">
        <f aca="false">C8014-G8014-H8014</f>
        <v>1793.687</v>
      </c>
      <c r="J8014" s="2"/>
      <c r="K8014" s="3" t="n">
        <f aca="false">G8014-G8013</f>
        <v>2731.321</v>
      </c>
      <c r="L8014" s="3" t="n">
        <f aca="false">H8014-H8013</f>
        <v>1215.424</v>
      </c>
      <c r="M8014" s="3" t="n">
        <f aca="false">I8014-I8013</f>
        <v>68.2550000000047</v>
      </c>
      <c r="O8014" s="3" t="n">
        <f aca="false">G8014-H8014</f>
        <v>34502.097</v>
      </c>
      <c r="Q8014" s="3" t="n">
        <f aca="false">K8014-L8014</f>
        <v>1515.897</v>
      </c>
      <c r="R8014" s="0" t="str">
        <f aca="false">IF(Q8014&gt;50000,1,"")</f>
        <v/>
      </c>
      <c r="S8014" s="0" t="str">
        <f aca="false">IF(Q8014&lt;-50000,1,"")</f>
        <v/>
      </c>
      <c r="T8014" s="3" t="str">
        <f aca="false">IF(S8014=1,S8014*Q8014,"")</f>
        <v/>
      </c>
      <c r="U8014" s="2" t="str">
        <f aca="false">IF(L8014+K8014&gt;0,IF(OR(L8014/(L8014+K8014)&gt;0.8,L8014/(L8014+K8014)&lt;0.2),L8014*100/(L8014+K8014),""),"")</f>
        <v/>
      </c>
      <c r="V8014" s="4" t="str">
        <f aca="false">IF(L8014+K8014&gt;50000,IF(OR(L8014/(L8014+K8014)&gt;0.8,L8014/(L8014+K8014)&lt;0.2),L8014*100/(L8014+K8014),""),"")</f>
        <v/>
      </c>
    </row>
    <row r="8015" customFormat="false" ht="14.65" hidden="false" customHeight="true" outlineLevel="0" collapsed="false">
      <c r="A8015" s="0" t="s">
        <v>61</v>
      </c>
      <c r="B8015" s="5" t="n">
        <v>44139.0229513889</v>
      </c>
      <c r="C8015" s="0" t="n">
        <v>115001</v>
      </c>
      <c r="D8015" s="0" t="n">
        <v>2</v>
      </c>
      <c r="E8015" s="1" t="n">
        <v>0.648</v>
      </c>
      <c r="F8015" s="1" t="n">
        <v>0.335</v>
      </c>
      <c r="G8015" s="2" t="n">
        <f aca="false">E8015*C8015</f>
        <v>74520.648</v>
      </c>
      <c r="H8015" s="2" t="n">
        <f aca="false">F8015*C8015</f>
        <v>38525.335</v>
      </c>
      <c r="I8015" s="2" t="n">
        <f aca="false">C8015-G8015-H8015</f>
        <v>1955.017</v>
      </c>
      <c r="J8015" s="2"/>
      <c r="K8015" s="3" t="n">
        <f aca="false">G8015-G8014</f>
        <v>5410.943</v>
      </c>
      <c r="L8015" s="3" t="n">
        <f aca="false">H8015-H8014</f>
        <v>3917.727</v>
      </c>
      <c r="M8015" s="3" t="n">
        <f aca="false">I8015-I8014</f>
        <v>161.330000000002</v>
      </c>
      <c r="O8015" s="3" t="n">
        <f aca="false">G8015-H8015</f>
        <v>35995.313</v>
      </c>
      <c r="Q8015" s="3" t="n">
        <f aca="false">K8015-L8015</f>
        <v>1493.216</v>
      </c>
      <c r="R8015" s="0" t="str">
        <f aca="false">IF(Q8015&gt;50000,1,"")</f>
        <v/>
      </c>
      <c r="S8015" s="0" t="str">
        <f aca="false">IF(Q8015&lt;-50000,1,"")</f>
        <v/>
      </c>
      <c r="T8015" s="3" t="str">
        <f aca="false">IF(S8015=1,S8015*Q8015,"")</f>
        <v/>
      </c>
      <c r="U8015" s="2" t="str">
        <f aca="false">IF(L8015+K8015&gt;0,IF(OR(L8015/(L8015+K8015)&gt;0.8,L8015/(L8015+K8015)&lt;0.2),L8015*100/(L8015+K8015),""),"")</f>
        <v/>
      </c>
      <c r="V8015" s="4" t="str">
        <f aca="false">IF(L8015+K8015&gt;50000,IF(OR(L8015/(L8015+K8015)&gt;0.8,L8015/(L8015+K8015)&lt;0.2),L8015*100/(L8015+K8015),""),"")</f>
        <v/>
      </c>
    </row>
    <row r="8016" customFormat="false" ht="14.65" hidden="false" customHeight="true" outlineLevel="0" collapsed="false">
      <c r="A8016" s="0" t="s">
        <v>61</v>
      </c>
      <c r="B8016" s="5" t="n">
        <v>44139.0236226852</v>
      </c>
      <c r="C8016" s="0" t="n">
        <v>118522</v>
      </c>
      <c r="D8016" s="0" t="n">
        <v>3</v>
      </c>
      <c r="E8016" s="1" t="n">
        <v>0.647</v>
      </c>
      <c r="F8016" s="1" t="n">
        <v>0.335</v>
      </c>
      <c r="G8016" s="2" t="n">
        <f aca="false">E8016*C8016</f>
        <v>76683.734</v>
      </c>
      <c r="H8016" s="2" t="n">
        <f aca="false">F8016*C8016</f>
        <v>39704.87</v>
      </c>
      <c r="I8016" s="2" t="n">
        <f aca="false">C8016-G8016-H8016</f>
        <v>2133.396</v>
      </c>
      <c r="J8016" s="2"/>
      <c r="K8016" s="3" t="n">
        <f aca="false">G8016-G8015</f>
        <v>2163.086</v>
      </c>
      <c r="L8016" s="3" t="n">
        <f aca="false">H8016-H8015</f>
        <v>1179.535</v>
      </c>
      <c r="M8016" s="3" t="n">
        <f aca="false">I8016-I8015</f>
        <v>178.379000000001</v>
      </c>
      <c r="O8016" s="3" t="n">
        <f aca="false">G8016-H8016</f>
        <v>36978.864</v>
      </c>
      <c r="Q8016" s="3" t="n">
        <f aca="false">K8016-L8016</f>
        <v>983.550999999992</v>
      </c>
      <c r="R8016" s="0" t="str">
        <f aca="false">IF(Q8016&gt;50000,1,"")</f>
        <v/>
      </c>
      <c r="S8016" s="0" t="str">
        <f aca="false">IF(Q8016&lt;-50000,1,"")</f>
        <v/>
      </c>
      <c r="T8016" s="3" t="str">
        <f aca="false">IF(S8016=1,S8016*Q8016,"")</f>
        <v/>
      </c>
      <c r="U8016" s="2" t="str">
        <f aca="false">IF(L8016+K8016&gt;0,IF(OR(L8016/(L8016+K8016)&gt;0.8,L8016/(L8016+K8016)&lt;0.2),L8016*100/(L8016+K8016),""),"")</f>
        <v/>
      </c>
      <c r="V8016" s="4" t="str">
        <f aca="false">IF(L8016+K8016&gt;50000,IF(OR(L8016/(L8016+K8016)&gt;0.8,L8016/(L8016+K8016)&lt;0.2),L8016*100/(L8016+K8016),""),"")</f>
        <v/>
      </c>
    </row>
    <row r="8017" customFormat="false" ht="14.65" hidden="false" customHeight="true" outlineLevel="0" collapsed="false">
      <c r="A8017" s="0" t="s">
        <v>61</v>
      </c>
      <c r="B8017" s="5" t="n">
        <v>44139.0239930556</v>
      </c>
      <c r="C8017" s="0" t="n">
        <v>119251</v>
      </c>
      <c r="D8017" s="0" t="n">
        <v>3</v>
      </c>
      <c r="E8017" s="1" t="n">
        <v>0.648</v>
      </c>
      <c r="F8017" s="1" t="n">
        <v>0.335</v>
      </c>
      <c r="G8017" s="2" t="n">
        <f aca="false">E8017*C8017</f>
        <v>77274.648</v>
      </c>
      <c r="H8017" s="2" t="n">
        <f aca="false">F8017*C8017</f>
        <v>39949.085</v>
      </c>
      <c r="I8017" s="2" t="n">
        <f aca="false">C8017-G8017-H8017</f>
        <v>2027.267</v>
      </c>
      <c r="J8017" s="2"/>
      <c r="K8017" s="3" t="n">
        <f aca="false">G8017-G8016</f>
        <v>590.914000000004</v>
      </c>
      <c r="L8017" s="3" t="n">
        <f aca="false">H8017-H8016</f>
        <v>244.214999999997</v>
      </c>
      <c r="M8017" s="3" t="n">
        <f aca="false">I8017-I8016</f>
        <v>-106.129000000001</v>
      </c>
      <c r="O8017" s="3" t="n">
        <f aca="false">G8017-H8017</f>
        <v>37325.563</v>
      </c>
      <c r="Q8017" s="3" t="n">
        <f aca="false">K8017-L8017</f>
        <v>346.699000000008</v>
      </c>
      <c r="R8017" s="0" t="str">
        <f aca="false">IF(Q8017&gt;50000,1,"")</f>
        <v/>
      </c>
      <c r="S8017" s="0" t="str">
        <f aca="false">IF(Q8017&lt;-50000,1,"")</f>
        <v/>
      </c>
      <c r="T8017" s="3" t="str">
        <f aca="false">IF(S8017=1,S8017*Q8017,"")</f>
        <v/>
      </c>
      <c r="U8017" s="2" t="str">
        <f aca="false">IF(L8017+K8017&gt;0,IF(OR(L8017/(L8017+K8017)&gt;0.8,L8017/(L8017+K8017)&lt;0.2),L8017*100/(L8017+K8017),""),"")</f>
        <v/>
      </c>
      <c r="V8017" s="4" t="str">
        <f aca="false">IF(L8017+K8017&gt;50000,IF(OR(L8017/(L8017+K8017)&gt;0.8,L8017/(L8017+K8017)&lt;0.2),L8017*100/(L8017+K8017),""),"")</f>
        <v/>
      </c>
    </row>
    <row r="8018" customFormat="false" ht="14.65" hidden="false" customHeight="true" outlineLevel="0" collapsed="false">
      <c r="A8018" s="0" t="s">
        <v>61</v>
      </c>
      <c r="B8018" s="5" t="n">
        <v>44139.0244675926</v>
      </c>
      <c r="C8018" s="0" t="n">
        <v>370911</v>
      </c>
      <c r="D8018" s="0" t="n">
        <v>8</v>
      </c>
      <c r="E8018" s="1" t="n">
        <v>0.49</v>
      </c>
      <c r="F8018" s="1" t="n">
        <v>0.493</v>
      </c>
      <c r="G8018" s="2" t="n">
        <f aca="false">E8018*C8018</f>
        <v>181746.39</v>
      </c>
      <c r="H8018" s="2" t="n">
        <f aca="false">F8018*C8018</f>
        <v>182859.123</v>
      </c>
      <c r="I8018" s="2" t="n">
        <f aca="false">C8018-G8018-H8018</f>
        <v>6305.48700000002</v>
      </c>
      <c r="J8018" s="2"/>
      <c r="K8018" s="3" t="n">
        <f aca="false">G8018-G8017</f>
        <v>104471.742</v>
      </c>
      <c r="L8018" s="3" t="n">
        <f aca="false">H8018-H8017</f>
        <v>142910.038</v>
      </c>
      <c r="M8018" s="3" t="n">
        <f aca="false">I8018-I8017</f>
        <v>4278.22000000002</v>
      </c>
      <c r="O8018" s="3" t="n">
        <f aca="false">G8018-H8018</f>
        <v>-1112.73300000001</v>
      </c>
      <c r="Q8018" s="3" t="n">
        <f aca="false">K8018-L8018</f>
        <v>-38438.296</v>
      </c>
      <c r="R8018" s="0" t="str">
        <f aca="false">IF(Q8018&gt;50000,1,"")</f>
        <v/>
      </c>
      <c r="S8018" s="0" t="str">
        <f aca="false">IF(Q8018&lt;-50000,1,"")</f>
        <v/>
      </c>
      <c r="T8018" s="3" t="str">
        <f aca="false">IF(S8018=1,S8018*Q8018,"")</f>
        <v/>
      </c>
      <c r="U8018" s="2" t="str">
        <f aca="false">IF(L8018+K8018&gt;0,IF(OR(L8018/(L8018+K8018)&gt;0.8,L8018/(L8018+K8018)&lt;0.2),L8018*100/(L8018+K8018),""),"")</f>
        <v/>
      </c>
      <c r="V8018" s="4" t="str">
        <f aca="false">IF(L8018+K8018&gt;50000,IF(OR(L8018/(L8018+K8018)&gt;0.8,L8018/(L8018+K8018)&lt;0.2),L8018*100/(L8018+K8018),""),"")</f>
        <v/>
      </c>
    </row>
    <row r="8019" customFormat="false" ht="14.65" hidden="false" customHeight="true" outlineLevel="0" collapsed="false">
      <c r="A8019" s="0" t="s">
        <v>61</v>
      </c>
      <c r="B8019" s="5" t="n">
        <v>44139.0250231482</v>
      </c>
      <c r="C8019" s="0" t="n">
        <v>376185</v>
      </c>
      <c r="D8019" s="0" t="n">
        <v>8</v>
      </c>
      <c r="E8019" s="1" t="n">
        <v>0.493</v>
      </c>
      <c r="F8019" s="1" t="n">
        <v>0.49</v>
      </c>
      <c r="G8019" s="2" t="n">
        <f aca="false">E8019*C8019</f>
        <v>185459.205</v>
      </c>
      <c r="H8019" s="2" t="n">
        <f aca="false">F8019*C8019</f>
        <v>184330.65</v>
      </c>
      <c r="I8019" s="2" t="n">
        <f aca="false">C8019-G8019-H8019</f>
        <v>6395.14500000002</v>
      </c>
      <c r="J8019" s="2"/>
      <c r="K8019" s="3" t="n">
        <f aca="false">G8019-G8018</f>
        <v>3712.815</v>
      </c>
      <c r="L8019" s="3" t="n">
        <f aca="false">H8019-H8018</f>
        <v>1471.527</v>
      </c>
      <c r="M8019" s="3" t="n">
        <f aca="false">I8019-I8018</f>
        <v>89.6579999999958</v>
      </c>
      <c r="O8019" s="3" t="n">
        <f aca="false">G8019-H8019</f>
        <v>1128.55499999999</v>
      </c>
      <c r="Q8019" s="3" t="n">
        <f aca="false">K8019-L8019</f>
        <v>2241.288</v>
      </c>
      <c r="R8019" s="0" t="str">
        <f aca="false">IF(Q8019&gt;50000,1,"")</f>
        <v/>
      </c>
      <c r="S8019" s="0" t="str">
        <f aca="false">IF(Q8019&lt;-50000,1,"")</f>
        <v/>
      </c>
      <c r="T8019" s="3" t="str">
        <f aca="false">IF(S8019=1,S8019*Q8019,"")</f>
        <v/>
      </c>
      <c r="U8019" s="2" t="str">
        <f aca="false">IF(L8019+K8019&gt;0,IF(OR(L8019/(L8019+K8019)&gt;0.8,L8019/(L8019+K8019)&lt;0.2),L8019*100/(L8019+K8019),""),"")</f>
        <v/>
      </c>
      <c r="V8019" s="4" t="str">
        <f aca="false">IF(L8019+K8019&gt;50000,IF(OR(L8019/(L8019+K8019)&gt;0.8,L8019/(L8019+K8019)&lt;0.2),L8019*100/(L8019+K8019),""),"")</f>
        <v/>
      </c>
    </row>
    <row r="8020" customFormat="false" ht="14.65" hidden="false" customHeight="true" outlineLevel="0" collapsed="false">
      <c r="A8020" s="0" t="s">
        <v>61</v>
      </c>
      <c r="B8020" s="5" t="n">
        <v>44139.025775463</v>
      </c>
      <c r="C8020" s="0" t="n">
        <v>391190</v>
      </c>
      <c r="D8020" s="0" t="n">
        <v>8</v>
      </c>
      <c r="E8020" s="1" t="n">
        <v>0.502</v>
      </c>
      <c r="F8020" s="1" t="n">
        <v>0.482</v>
      </c>
      <c r="G8020" s="2" t="n">
        <f aca="false">E8020*C8020</f>
        <v>196377.38</v>
      </c>
      <c r="H8020" s="2" t="n">
        <f aca="false">F8020*C8020</f>
        <v>188553.58</v>
      </c>
      <c r="I8020" s="2" t="n">
        <f aca="false">C8020-G8020-H8020</f>
        <v>6259.04000000001</v>
      </c>
      <c r="J8020" s="2"/>
      <c r="K8020" s="3" t="n">
        <f aca="false">G8020-G8019</f>
        <v>10918.175</v>
      </c>
      <c r="L8020" s="3" t="n">
        <f aca="false">H8020-H8019</f>
        <v>4222.92999999999</v>
      </c>
      <c r="M8020" s="3" t="n">
        <f aca="false">I8020-I8019</f>
        <v>-136.10500000001</v>
      </c>
      <c r="O8020" s="3" t="n">
        <f aca="false">G8020-H8020</f>
        <v>7823.80000000002</v>
      </c>
      <c r="Q8020" s="3" t="n">
        <f aca="false">K8020-L8020</f>
        <v>6695.24500000002</v>
      </c>
      <c r="R8020" s="0" t="str">
        <f aca="false">IF(Q8020&gt;50000,1,"")</f>
        <v/>
      </c>
      <c r="S8020" s="0" t="str">
        <f aca="false">IF(Q8020&lt;-50000,1,"")</f>
        <v/>
      </c>
      <c r="T8020" s="3" t="str">
        <f aca="false">IF(S8020=1,S8020*Q8020,"")</f>
        <v/>
      </c>
      <c r="U8020" s="2" t="str">
        <f aca="false">IF(L8020+K8020&gt;0,IF(OR(L8020/(L8020+K8020)&gt;0.8,L8020/(L8020+K8020)&lt;0.2),L8020*100/(L8020+K8020),""),"")</f>
        <v/>
      </c>
      <c r="V8020" s="4" t="str">
        <f aca="false">IF(L8020+K8020&gt;50000,IF(OR(L8020/(L8020+K8020)&gt;0.8,L8020/(L8020+K8020)&lt;0.2),L8020*100/(L8020+K8020),""),"")</f>
        <v/>
      </c>
    </row>
    <row r="8021" customFormat="false" ht="14.65" hidden="false" customHeight="true" outlineLevel="0" collapsed="false">
      <c r="A8021" s="0" t="s">
        <v>61</v>
      </c>
      <c r="B8021" s="5" t="n">
        <v>44139.0268171296</v>
      </c>
      <c r="C8021" s="0" t="n">
        <v>391750</v>
      </c>
      <c r="D8021" s="0" t="n">
        <v>8</v>
      </c>
      <c r="E8021" s="1" t="n">
        <v>0.502</v>
      </c>
      <c r="F8021" s="1" t="n">
        <v>0.482</v>
      </c>
      <c r="G8021" s="2" t="n">
        <f aca="false">E8021*C8021</f>
        <v>196658.5</v>
      </c>
      <c r="H8021" s="2" t="n">
        <f aca="false">F8021*C8021</f>
        <v>188823.5</v>
      </c>
      <c r="I8021" s="2" t="n">
        <f aca="false">C8021-G8021-H8021</f>
        <v>6268</v>
      </c>
      <c r="J8021" s="2"/>
      <c r="K8021" s="3" t="n">
        <f aca="false">G8021-G8020</f>
        <v>281.119999999995</v>
      </c>
      <c r="L8021" s="3" t="n">
        <f aca="false">H8021-H8020</f>
        <v>269.920000000013</v>
      </c>
      <c r="M8021" s="3" t="n">
        <f aca="false">I8021-I8020</f>
        <v>8.95999999999185</v>
      </c>
      <c r="O8021" s="3" t="n">
        <f aca="false">G8021-H8021</f>
        <v>7835</v>
      </c>
      <c r="Q8021" s="3" t="n">
        <f aca="false">K8021-L8021</f>
        <v>11.1999999999825</v>
      </c>
      <c r="R8021" s="0" t="str">
        <f aca="false">IF(Q8021&gt;50000,1,"")</f>
        <v/>
      </c>
      <c r="S8021" s="0" t="str">
        <f aca="false">IF(Q8021&lt;-50000,1,"")</f>
        <v/>
      </c>
      <c r="T8021" s="3" t="str">
        <f aca="false">IF(S8021=1,S8021*Q8021,"")</f>
        <v/>
      </c>
      <c r="U8021" s="2" t="str">
        <f aca="false">IF(L8021+K8021&gt;0,IF(OR(L8021/(L8021+K8021)&gt;0.8,L8021/(L8021+K8021)&lt;0.2),L8021*100/(L8021+K8021),""),"")</f>
        <v/>
      </c>
      <c r="V8021" s="4" t="str">
        <f aca="false">IF(L8021+K8021&gt;50000,IF(OR(L8021/(L8021+K8021)&gt;0.8,L8021/(L8021+K8021)&lt;0.2),L8021*100/(L8021+K8021),""),"")</f>
        <v/>
      </c>
    </row>
    <row r="8022" customFormat="false" ht="14.65" hidden="false" customHeight="true" outlineLevel="0" collapsed="false">
      <c r="A8022" s="0" t="s">
        <v>61</v>
      </c>
      <c r="B8022" s="5" t="n">
        <v>44139.0301273148</v>
      </c>
      <c r="C8022" s="0" t="n">
        <v>394507</v>
      </c>
      <c r="D8022" s="0" t="n">
        <v>8</v>
      </c>
      <c r="E8022" s="1" t="n">
        <v>0.503</v>
      </c>
      <c r="F8022" s="1" t="n">
        <v>0.48</v>
      </c>
      <c r="G8022" s="2" t="n">
        <f aca="false">E8022*C8022</f>
        <v>198437.021</v>
      </c>
      <c r="H8022" s="2" t="n">
        <f aca="false">F8022*C8022</f>
        <v>189363.36</v>
      </c>
      <c r="I8022" s="2" t="n">
        <f aca="false">C8022-G8022-H8022</f>
        <v>6706.61900000001</v>
      </c>
      <c r="J8022" s="2"/>
      <c r="K8022" s="3" t="n">
        <f aca="false">G8022-G8021</f>
        <v>1778.52100000001</v>
      </c>
      <c r="L8022" s="3" t="n">
        <f aca="false">H8022-H8021</f>
        <v>539.859999999986</v>
      </c>
      <c r="M8022" s="3" t="n">
        <f aca="false">I8022-I8021</f>
        <v>438.619000000006</v>
      </c>
      <c r="O8022" s="3" t="n">
        <f aca="false">G8022-H8022</f>
        <v>9073.66100000002</v>
      </c>
      <c r="Q8022" s="3" t="n">
        <f aca="false">K8022-L8022</f>
        <v>1238.66100000002</v>
      </c>
      <c r="R8022" s="0" t="str">
        <f aca="false">IF(Q8022&gt;50000,1,"")</f>
        <v/>
      </c>
      <c r="S8022" s="0" t="str">
        <f aca="false">IF(Q8022&lt;-50000,1,"")</f>
        <v/>
      </c>
      <c r="T8022" s="3" t="str">
        <f aca="false">IF(S8022=1,S8022*Q8022,"")</f>
        <v/>
      </c>
      <c r="U8022" s="2" t="str">
        <f aca="false">IF(L8022+K8022&gt;0,IF(OR(L8022/(L8022+K8022)&gt;0.8,L8022/(L8022+K8022)&lt;0.2),L8022*100/(L8022+K8022),""),"")</f>
        <v/>
      </c>
      <c r="V8022" s="4" t="str">
        <f aca="false">IF(L8022+K8022&gt;50000,IF(OR(L8022/(L8022+K8022)&gt;0.8,L8022/(L8022+K8022)&lt;0.2),L8022*100/(L8022+K8022),""),"")</f>
        <v/>
      </c>
    </row>
    <row r="8023" customFormat="false" ht="14.65" hidden="false" customHeight="true" outlineLevel="0" collapsed="false">
      <c r="A8023" s="0" t="s">
        <v>61</v>
      </c>
      <c r="B8023" s="5" t="n">
        <v>44139.0310416667</v>
      </c>
      <c r="C8023" s="0" t="n">
        <v>415354</v>
      </c>
      <c r="D8023" s="0" t="n">
        <v>9</v>
      </c>
      <c r="E8023" s="1" t="n">
        <v>0.519</v>
      </c>
      <c r="F8023" s="1" t="n">
        <v>0.464</v>
      </c>
      <c r="G8023" s="2" t="n">
        <f aca="false">E8023*C8023</f>
        <v>215568.726</v>
      </c>
      <c r="H8023" s="2" t="n">
        <f aca="false">F8023*C8023</f>
        <v>192724.256</v>
      </c>
      <c r="I8023" s="2" t="n">
        <f aca="false">C8023-G8023-H8023</f>
        <v>7061.01799999998</v>
      </c>
      <c r="J8023" s="2"/>
      <c r="K8023" s="3" t="n">
        <f aca="false">G8023-G8022</f>
        <v>17131.705</v>
      </c>
      <c r="L8023" s="3" t="n">
        <f aca="false">H8023-H8022</f>
        <v>3360.89600000004</v>
      </c>
      <c r="M8023" s="3" t="n">
        <f aca="false">I8023-I8022</f>
        <v>354.398999999976</v>
      </c>
      <c r="O8023" s="3" t="n">
        <f aca="false">G8023-H8023</f>
        <v>22844.47</v>
      </c>
      <c r="Q8023" s="3" t="n">
        <f aca="false">K8023-L8023</f>
        <v>13770.809</v>
      </c>
      <c r="R8023" s="0" t="str">
        <f aca="false">IF(Q8023&gt;50000,1,"")</f>
        <v/>
      </c>
      <c r="S8023" s="0" t="str">
        <f aca="false">IF(Q8023&lt;-50000,1,"")</f>
        <v/>
      </c>
      <c r="T8023" s="3" t="str">
        <f aca="false">IF(S8023=1,S8023*Q8023,"")</f>
        <v/>
      </c>
      <c r="U8023" s="2" t="n">
        <f aca="false">IF(L8023+K8023&gt;0,IF(OR(L8023/(L8023+K8023)&gt;0.8,L8023/(L8023+K8023)&lt;0.2),L8023*100/(L8023+K8023),""),"")</f>
        <v>16.4005340268911</v>
      </c>
      <c r="V8023" s="4" t="str">
        <f aca="false">IF(L8023+K8023&gt;50000,IF(OR(L8023/(L8023+K8023)&gt;0.8,L8023/(L8023+K8023)&lt;0.2),L8023*100/(L8023+K8023),""),"")</f>
        <v/>
      </c>
    </row>
    <row r="8024" customFormat="false" ht="14.65" hidden="false" customHeight="true" outlineLevel="0" collapsed="false">
      <c r="A8024" s="0" t="s">
        <v>61</v>
      </c>
      <c r="B8024" s="5" t="n">
        <v>44139.0319907408</v>
      </c>
      <c r="C8024" s="0" t="n">
        <v>586215</v>
      </c>
      <c r="D8024" s="0" t="n">
        <v>12</v>
      </c>
      <c r="E8024" s="1" t="n">
        <v>0.563</v>
      </c>
      <c r="F8024" s="1" t="n">
        <v>0.42</v>
      </c>
      <c r="G8024" s="2" t="n">
        <f aca="false">E8024*C8024</f>
        <v>330039.045</v>
      </c>
      <c r="H8024" s="2" t="n">
        <f aca="false">F8024*C8024</f>
        <v>246210.3</v>
      </c>
      <c r="I8024" s="2" t="n">
        <f aca="false">C8024-G8024-H8024</f>
        <v>9965.65500000003</v>
      </c>
      <c r="J8024" s="2"/>
      <c r="K8024" s="3" t="n">
        <f aca="false">G8024-G8023</f>
        <v>114470.319</v>
      </c>
      <c r="L8024" s="3" t="n">
        <f aca="false">H8024-H8023</f>
        <v>53486.044</v>
      </c>
      <c r="M8024" s="3" t="n">
        <f aca="false">I8024-I8023</f>
        <v>2904.63700000005</v>
      </c>
      <c r="O8024" s="3" t="n">
        <f aca="false">G8024-H8024</f>
        <v>83828.745</v>
      </c>
      <c r="Q8024" s="3" t="n">
        <f aca="false">K8024-L8024</f>
        <v>60984.275</v>
      </c>
      <c r="R8024" s="0" t="n">
        <f aca="false">IF(Q8024&gt;50000,1,"")</f>
        <v>1</v>
      </c>
      <c r="S8024" s="0" t="str">
        <f aca="false">IF(Q8024&lt;-50000,1,"")</f>
        <v/>
      </c>
      <c r="T8024" s="3" t="str">
        <f aca="false">IF(S8024=1,S8024*Q8024,"")</f>
        <v/>
      </c>
      <c r="U8024" s="2" t="str">
        <f aca="false">IF(L8024+K8024&gt;0,IF(OR(L8024/(L8024+K8024)&gt;0.8,L8024/(L8024+K8024)&lt;0.2),L8024*100/(L8024+K8024),""),"")</f>
        <v/>
      </c>
      <c r="V8024" s="4" t="str">
        <f aca="false">IF(L8024+K8024&gt;50000,IF(OR(L8024/(L8024+K8024)&gt;0.8,L8024/(L8024+K8024)&lt;0.2),L8024*100/(L8024+K8024),""),"")</f>
        <v/>
      </c>
    </row>
    <row r="8025" customFormat="false" ht="14.65" hidden="false" customHeight="true" outlineLevel="0" collapsed="false">
      <c r="A8025" s="0" t="s">
        <v>61</v>
      </c>
      <c r="B8025" s="5" t="n">
        <v>44139.0344560185</v>
      </c>
      <c r="C8025" s="0" t="n">
        <v>602868</v>
      </c>
      <c r="D8025" s="0" t="n">
        <v>13</v>
      </c>
      <c r="E8025" s="1" t="n">
        <v>0.557</v>
      </c>
      <c r="F8025" s="1" t="n">
        <v>0.426</v>
      </c>
      <c r="G8025" s="2" t="n">
        <f aca="false">E8025*C8025</f>
        <v>335797.476</v>
      </c>
      <c r="H8025" s="2" t="n">
        <f aca="false">F8025*C8025</f>
        <v>256821.768</v>
      </c>
      <c r="I8025" s="2" t="n">
        <f aca="false">C8025-G8025-H8025</f>
        <v>10248.756</v>
      </c>
      <c r="J8025" s="2"/>
      <c r="K8025" s="3" t="n">
        <f aca="false">G8025-G8024</f>
        <v>5758.43100000004</v>
      </c>
      <c r="L8025" s="3" t="n">
        <f aca="false">H8025-H8024</f>
        <v>10611.468</v>
      </c>
      <c r="M8025" s="3" t="n">
        <f aca="false">I8025-I8024</f>
        <v>283.100999999966</v>
      </c>
      <c r="O8025" s="3" t="n">
        <f aca="false">G8025-H8025</f>
        <v>78975.708</v>
      </c>
      <c r="Q8025" s="3" t="n">
        <f aca="false">K8025-L8025</f>
        <v>-4853.03699999995</v>
      </c>
      <c r="R8025" s="0" t="str">
        <f aca="false">IF(Q8025&gt;50000,1,"")</f>
        <v/>
      </c>
      <c r="S8025" s="0" t="str">
        <f aca="false">IF(Q8025&lt;-50000,1,"")</f>
        <v/>
      </c>
      <c r="T8025" s="3" t="str">
        <f aca="false">IF(S8025=1,S8025*Q8025,"")</f>
        <v/>
      </c>
      <c r="U8025" s="2" t="str">
        <f aca="false">IF(L8025+K8025&gt;0,IF(OR(L8025/(L8025+K8025)&gt;0.8,L8025/(L8025+K8025)&lt;0.2),L8025*100/(L8025+K8025),""),"")</f>
        <v/>
      </c>
      <c r="V8025" s="4" t="str">
        <f aca="false">IF(L8025+K8025&gt;50000,IF(OR(L8025/(L8025+K8025)&gt;0.8,L8025/(L8025+K8025)&lt;0.2),L8025*100/(L8025+K8025),""),"")</f>
        <v/>
      </c>
    </row>
    <row r="8026" customFormat="false" ht="14.65" hidden="false" customHeight="true" outlineLevel="0" collapsed="false">
      <c r="A8026" s="0" t="s">
        <v>61</v>
      </c>
      <c r="B8026" s="5" t="n">
        <v>44139.0345949074</v>
      </c>
      <c r="C8026" s="0" t="n">
        <v>620931</v>
      </c>
      <c r="D8026" s="0" t="n">
        <v>13</v>
      </c>
      <c r="E8026" s="1" t="n">
        <v>0.556</v>
      </c>
      <c r="F8026" s="1" t="n">
        <v>0.426</v>
      </c>
      <c r="G8026" s="2" t="n">
        <f aca="false">E8026*C8026</f>
        <v>345237.636</v>
      </c>
      <c r="H8026" s="2" t="n">
        <f aca="false">F8026*C8026</f>
        <v>264516.606</v>
      </c>
      <c r="I8026" s="2" t="n">
        <f aca="false">C8026-G8026-H8026</f>
        <v>11176.758</v>
      </c>
      <c r="J8026" s="2"/>
      <c r="K8026" s="3" t="n">
        <f aca="false">G8026-G8025</f>
        <v>9440.16000000003</v>
      </c>
      <c r="L8026" s="3" t="n">
        <f aca="false">H8026-H8025</f>
        <v>7694.83799999999</v>
      </c>
      <c r="M8026" s="3" t="n">
        <f aca="false">I8026-I8025</f>
        <v>928.001999999979</v>
      </c>
      <c r="O8026" s="3" t="n">
        <f aca="false">G8026-H8026</f>
        <v>80721.0300000001</v>
      </c>
      <c r="Q8026" s="3" t="n">
        <f aca="false">K8026-L8026</f>
        <v>1745.32200000004</v>
      </c>
      <c r="R8026" s="0" t="str">
        <f aca="false">IF(Q8026&gt;50000,1,"")</f>
        <v/>
      </c>
      <c r="S8026" s="0" t="str">
        <f aca="false">IF(Q8026&lt;-50000,1,"")</f>
        <v/>
      </c>
      <c r="T8026" s="3" t="str">
        <f aca="false">IF(S8026=1,S8026*Q8026,"")</f>
        <v/>
      </c>
      <c r="U8026" s="2" t="str">
        <f aca="false">IF(L8026+K8026&gt;0,IF(OR(L8026/(L8026+K8026)&gt;0.8,L8026/(L8026+K8026)&lt;0.2),L8026*100/(L8026+K8026),""),"")</f>
        <v/>
      </c>
      <c r="V8026" s="4" t="str">
        <f aca="false">IF(L8026+K8026&gt;50000,IF(OR(L8026/(L8026+K8026)&gt;0.8,L8026/(L8026+K8026)&lt;0.2),L8026*100/(L8026+K8026),""),"")</f>
        <v/>
      </c>
    </row>
    <row r="8027" customFormat="false" ht="14.65" hidden="false" customHeight="true" outlineLevel="0" collapsed="false">
      <c r="A8027" s="0" t="s">
        <v>61</v>
      </c>
      <c r="B8027" s="5" t="n">
        <v>44139.0368981482</v>
      </c>
      <c r="C8027" s="0" t="n">
        <v>634731</v>
      </c>
      <c r="D8027" s="0" t="n">
        <v>14</v>
      </c>
      <c r="E8027" s="1" t="n">
        <v>0.561</v>
      </c>
      <c r="F8027" s="1" t="n">
        <v>0.42</v>
      </c>
      <c r="G8027" s="2" t="n">
        <f aca="false">E8027*C8027</f>
        <v>356084.091</v>
      </c>
      <c r="H8027" s="2" t="n">
        <f aca="false">F8027*C8027</f>
        <v>266587.02</v>
      </c>
      <c r="I8027" s="2" t="n">
        <f aca="false">C8027-G8027-H8027</f>
        <v>12059.889</v>
      </c>
      <c r="J8027" s="2"/>
      <c r="K8027" s="3" t="n">
        <f aca="false">G8027-G8026</f>
        <v>10846.455</v>
      </c>
      <c r="L8027" s="3" t="n">
        <f aca="false">H8027-H8026</f>
        <v>2070.41400000005</v>
      </c>
      <c r="M8027" s="3" t="n">
        <f aca="false">I8027-I8026</f>
        <v>883.130999999994</v>
      </c>
      <c r="O8027" s="3" t="n">
        <f aca="false">G8027-H8027</f>
        <v>89497.071</v>
      </c>
      <c r="Q8027" s="3" t="n">
        <f aca="false">K8027-L8027</f>
        <v>8776.04099999991</v>
      </c>
      <c r="R8027" s="0" t="str">
        <f aca="false">IF(Q8027&gt;50000,1,"")</f>
        <v/>
      </c>
      <c r="S8027" s="0" t="str">
        <f aca="false">IF(Q8027&lt;-50000,1,"")</f>
        <v/>
      </c>
      <c r="T8027" s="3" t="str">
        <f aca="false">IF(S8027=1,S8027*Q8027,"")</f>
        <v/>
      </c>
      <c r="U8027" s="2" t="n">
        <f aca="false">IF(L8027+K8027&gt;0,IF(OR(L8027/(L8027+K8027)&gt;0.8,L8027/(L8027+K8027)&lt;0.2),L8027*100/(L8027+K8027),""),"")</f>
        <v>16.0287605301257</v>
      </c>
      <c r="V8027" s="4" t="str">
        <f aca="false">IF(L8027+K8027&gt;50000,IF(OR(L8027/(L8027+K8027)&gt;0.8,L8027/(L8027+K8027)&lt;0.2),L8027*100/(L8027+K8027),""),"")</f>
        <v/>
      </c>
    </row>
    <row r="8028" customFormat="false" ht="14.65" hidden="false" customHeight="true" outlineLevel="0" collapsed="false">
      <c r="A8028" s="0" t="s">
        <v>61</v>
      </c>
      <c r="B8028" s="5" t="n">
        <v>44139.038287037</v>
      </c>
      <c r="C8028" s="0" t="n">
        <v>646874</v>
      </c>
      <c r="D8028" s="0" t="n">
        <v>14</v>
      </c>
      <c r="E8028" s="1" t="n">
        <v>0.564</v>
      </c>
      <c r="F8028" s="1" t="n">
        <v>0.417</v>
      </c>
      <c r="G8028" s="2" t="n">
        <f aca="false">E8028*C8028</f>
        <v>364836.936</v>
      </c>
      <c r="H8028" s="2" t="n">
        <f aca="false">F8028*C8028</f>
        <v>269746.458</v>
      </c>
      <c r="I8028" s="2" t="n">
        <f aca="false">C8028-G8028-H8028</f>
        <v>12290.606</v>
      </c>
      <c r="J8028" s="2"/>
      <c r="K8028" s="3" t="n">
        <f aca="false">G8028-G8027</f>
        <v>8752.84499999997</v>
      </c>
      <c r="L8028" s="3" t="n">
        <f aca="false">H8028-H8027</f>
        <v>3159.43799999997</v>
      </c>
      <c r="M8028" s="3" t="n">
        <f aca="false">I8028-I8027</f>
        <v>230.717000000062</v>
      </c>
      <c r="O8028" s="3" t="n">
        <f aca="false">G8028-H8028</f>
        <v>95090.478</v>
      </c>
      <c r="Q8028" s="3" t="n">
        <f aca="false">K8028-L8028</f>
        <v>5593.40700000001</v>
      </c>
      <c r="R8028" s="0" t="str">
        <f aca="false">IF(Q8028&gt;50000,1,"")</f>
        <v/>
      </c>
      <c r="S8028" s="0" t="str">
        <f aca="false">IF(Q8028&lt;-50000,1,"")</f>
        <v/>
      </c>
      <c r="T8028" s="3" t="str">
        <f aca="false">IF(S8028=1,S8028*Q8028,"")</f>
        <v/>
      </c>
      <c r="U8028" s="2" t="str">
        <f aca="false">IF(L8028+K8028&gt;0,IF(OR(L8028/(L8028+K8028)&gt;0.8,L8028/(L8028+K8028)&lt;0.2),L8028*100/(L8028+K8028),""),"")</f>
        <v/>
      </c>
      <c r="V8028" s="4" t="str">
        <f aca="false">IF(L8028+K8028&gt;50000,IF(OR(L8028/(L8028+K8028)&gt;0.8,L8028/(L8028+K8028)&lt;0.2),L8028*100/(L8028+K8028),""),"")</f>
        <v/>
      </c>
    </row>
    <row r="8029" customFormat="false" ht="14.65" hidden="false" customHeight="true" outlineLevel="0" collapsed="false">
      <c r="A8029" s="0" t="s">
        <v>61</v>
      </c>
      <c r="B8029" s="5" t="n">
        <v>44139.0396643519</v>
      </c>
      <c r="C8029" s="0" t="n">
        <v>825352</v>
      </c>
      <c r="D8029" s="0" t="n">
        <v>18</v>
      </c>
      <c r="E8029" s="1" t="n">
        <v>0.578</v>
      </c>
      <c r="F8029" s="1" t="n">
        <v>0.403</v>
      </c>
      <c r="G8029" s="2" t="n">
        <f aca="false">E8029*C8029</f>
        <v>477053.456</v>
      </c>
      <c r="H8029" s="2" t="n">
        <f aca="false">F8029*C8029</f>
        <v>332616.856</v>
      </c>
      <c r="I8029" s="2" t="n">
        <f aca="false">C8029-G8029-H8029</f>
        <v>15681.688</v>
      </c>
      <c r="J8029" s="2"/>
      <c r="K8029" s="3" t="n">
        <f aca="false">G8029-G8028</f>
        <v>112216.52</v>
      </c>
      <c r="L8029" s="3" t="n">
        <f aca="false">H8029-H8028</f>
        <v>62870.398</v>
      </c>
      <c r="M8029" s="3" t="n">
        <f aca="false">I8029-I8028</f>
        <v>3391.082</v>
      </c>
      <c r="O8029" s="3" t="n">
        <f aca="false">G8029-H8029</f>
        <v>144436.6</v>
      </c>
      <c r="Q8029" s="3" t="n">
        <f aca="false">K8029-L8029</f>
        <v>49346.1219999999</v>
      </c>
      <c r="R8029" s="0" t="str">
        <f aca="false">IF(Q8029&gt;50000,1,"")</f>
        <v/>
      </c>
      <c r="S8029" s="0" t="str">
        <f aca="false">IF(Q8029&lt;-50000,1,"")</f>
        <v/>
      </c>
      <c r="T8029" s="3" t="str">
        <f aca="false">IF(S8029=1,S8029*Q8029,"")</f>
        <v/>
      </c>
      <c r="U8029" s="2" t="str">
        <f aca="false">IF(L8029+K8029&gt;0,IF(OR(L8029/(L8029+K8029)&gt;0.8,L8029/(L8029+K8029)&lt;0.2),L8029*100/(L8029+K8029),""),"")</f>
        <v/>
      </c>
      <c r="V8029" s="4" t="str">
        <f aca="false">IF(L8029+K8029&gt;50000,IF(OR(L8029/(L8029+K8029)&gt;0.8,L8029/(L8029+K8029)&lt;0.2),L8029*100/(L8029+K8029),""),"")</f>
        <v/>
      </c>
    </row>
    <row r="8030" customFormat="false" ht="14.65" hidden="false" customHeight="true" outlineLevel="0" collapsed="false">
      <c r="A8030" s="0" t="s">
        <v>61</v>
      </c>
      <c r="B8030" s="5" t="n">
        <v>44139.0406365741</v>
      </c>
      <c r="C8030" s="0" t="n">
        <v>828295</v>
      </c>
      <c r="D8030" s="0" t="n">
        <v>18</v>
      </c>
      <c r="E8030" s="1" t="n">
        <v>0.579</v>
      </c>
      <c r="F8030" s="1" t="n">
        <v>0.402</v>
      </c>
      <c r="G8030" s="2" t="n">
        <f aca="false">E8030*C8030</f>
        <v>479582.805</v>
      </c>
      <c r="H8030" s="2" t="n">
        <f aca="false">F8030*C8030</f>
        <v>332974.59</v>
      </c>
      <c r="I8030" s="2" t="n">
        <f aca="false">C8030-G8030-H8030</f>
        <v>15737.605</v>
      </c>
      <c r="J8030" s="2"/>
      <c r="K8030" s="3" t="n">
        <f aca="false">G8030-G8029</f>
        <v>2529.34900000005</v>
      </c>
      <c r="L8030" s="3" t="n">
        <f aca="false">H8030-H8029</f>
        <v>357.733999999997</v>
      </c>
      <c r="M8030" s="3" t="n">
        <f aca="false">I8030-I8029</f>
        <v>55.9169999999576</v>
      </c>
      <c r="O8030" s="3" t="n">
        <f aca="false">G8030-H8030</f>
        <v>146608.215</v>
      </c>
      <c r="Q8030" s="3" t="n">
        <f aca="false">K8030-L8030</f>
        <v>2171.61500000005</v>
      </c>
      <c r="R8030" s="0" t="str">
        <f aca="false">IF(Q8030&gt;50000,1,"")</f>
        <v/>
      </c>
      <c r="S8030" s="0" t="str">
        <f aca="false">IF(Q8030&lt;-50000,1,"")</f>
        <v/>
      </c>
      <c r="T8030" s="3" t="str">
        <f aca="false">IF(S8030=1,S8030*Q8030,"")</f>
        <v/>
      </c>
      <c r="U8030" s="2" t="n">
        <f aca="false">IF(L8030+K8030&gt;0,IF(OR(L8030/(L8030+K8030)&gt;0.8,L8030/(L8030+K8030)&lt;0.2),L8030*100/(L8030+K8030),""),"")</f>
        <v>12.3908457082803</v>
      </c>
      <c r="V8030" s="4" t="str">
        <f aca="false">IF(L8030+K8030&gt;50000,IF(OR(L8030/(L8030+K8030)&gt;0.8,L8030/(L8030+K8030)&lt;0.2),L8030*100/(L8030+K8030),""),"")</f>
        <v/>
      </c>
    </row>
    <row r="8031" customFormat="false" ht="14.65" hidden="false" customHeight="true" outlineLevel="0" collapsed="false">
      <c r="A8031" s="0" t="s">
        <v>61</v>
      </c>
      <c r="B8031" s="5" t="n">
        <v>44139.0425462963</v>
      </c>
      <c r="C8031" s="0" t="n">
        <v>848583</v>
      </c>
      <c r="D8031" s="0" t="n">
        <v>18</v>
      </c>
      <c r="E8031" s="1" t="n">
        <v>0.58</v>
      </c>
      <c r="F8031" s="1" t="n">
        <v>0.401</v>
      </c>
      <c r="G8031" s="2" t="n">
        <f aca="false">E8031*C8031</f>
        <v>492178.14</v>
      </c>
      <c r="H8031" s="2" t="n">
        <f aca="false">F8031*C8031</f>
        <v>340281.783</v>
      </c>
      <c r="I8031" s="2" t="n">
        <f aca="false">C8031-G8031-H8031</f>
        <v>16123.077</v>
      </c>
      <c r="J8031" s="2"/>
      <c r="K8031" s="3" t="n">
        <f aca="false">G8031-G8030</f>
        <v>12595.335</v>
      </c>
      <c r="L8031" s="3" t="n">
        <f aca="false">H8031-H8030</f>
        <v>7307.19299999997</v>
      </c>
      <c r="M8031" s="3" t="n">
        <f aca="false">I8031-I8030</f>
        <v>385.472000000067</v>
      </c>
      <c r="O8031" s="3" t="n">
        <f aca="false">G8031-H8031</f>
        <v>151896.357</v>
      </c>
      <c r="Q8031" s="3" t="n">
        <f aca="false">K8031-L8031</f>
        <v>5288.14199999999</v>
      </c>
      <c r="R8031" s="0" t="str">
        <f aca="false">IF(Q8031&gt;50000,1,"")</f>
        <v/>
      </c>
      <c r="S8031" s="0" t="str">
        <f aca="false">IF(Q8031&lt;-50000,1,"")</f>
        <v/>
      </c>
      <c r="T8031" s="3" t="str">
        <f aca="false">IF(S8031=1,S8031*Q8031,"")</f>
        <v/>
      </c>
      <c r="U8031" s="2" t="str">
        <f aca="false">IF(L8031+K8031&gt;0,IF(OR(L8031/(L8031+K8031)&gt;0.8,L8031/(L8031+K8031)&lt;0.2),L8031*100/(L8031+K8031),""),"")</f>
        <v/>
      </c>
      <c r="V8031" s="4" t="str">
        <f aca="false">IF(L8031+K8031&gt;50000,IF(OR(L8031/(L8031+K8031)&gt;0.8,L8031/(L8031+K8031)&lt;0.2),L8031*100/(L8031+K8031),""),"")</f>
        <v/>
      </c>
    </row>
    <row r="8032" customFormat="false" ht="14.65" hidden="false" customHeight="true" outlineLevel="0" collapsed="false">
      <c r="A8032" s="0" t="s">
        <v>61</v>
      </c>
      <c r="B8032" s="5" t="n">
        <v>44139.0430208333</v>
      </c>
      <c r="C8032" s="0" t="n">
        <v>849585</v>
      </c>
      <c r="D8032" s="0" t="n">
        <v>18</v>
      </c>
      <c r="E8032" s="1" t="n">
        <v>0.58</v>
      </c>
      <c r="F8032" s="1" t="n">
        <v>0.401</v>
      </c>
      <c r="G8032" s="2" t="n">
        <f aca="false">E8032*C8032</f>
        <v>492759.3</v>
      </c>
      <c r="H8032" s="2" t="n">
        <f aca="false">F8032*C8032</f>
        <v>340683.585</v>
      </c>
      <c r="I8032" s="2" t="n">
        <f aca="false">C8032-G8032-H8032</f>
        <v>16142.115</v>
      </c>
      <c r="J8032" s="2"/>
      <c r="K8032" s="3" t="n">
        <f aca="false">G8032-G8031</f>
        <v>581.160000000033</v>
      </c>
      <c r="L8032" s="3" t="n">
        <f aca="false">H8032-H8031</f>
        <v>401.802000000025</v>
      </c>
      <c r="M8032" s="3" t="n">
        <f aca="false">I8032-I8031</f>
        <v>19.0379999999423</v>
      </c>
      <c r="O8032" s="3" t="n">
        <f aca="false">G8032-H8032</f>
        <v>152075.715</v>
      </c>
      <c r="Q8032" s="3" t="n">
        <f aca="false">K8032-L8032</f>
        <v>179.358000000007</v>
      </c>
      <c r="R8032" s="0" t="str">
        <f aca="false">IF(Q8032&gt;50000,1,"")</f>
        <v/>
      </c>
      <c r="S8032" s="0" t="str">
        <f aca="false">IF(Q8032&lt;-50000,1,"")</f>
        <v/>
      </c>
      <c r="T8032" s="3" t="str">
        <f aca="false">IF(S8032=1,S8032*Q8032,"")</f>
        <v/>
      </c>
      <c r="U8032" s="2" t="str">
        <f aca="false">IF(L8032+K8032&gt;0,IF(OR(L8032/(L8032+K8032)&gt;0.8,L8032/(L8032+K8032)&lt;0.2),L8032*100/(L8032+K8032),""),"")</f>
        <v/>
      </c>
      <c r="V8032" s="4" t="str">
        <f aca="false">IF(L8032+K8032&gt;50000,IF(OR(L8032/(L8032+K8032)&gt;0.8,L8032/(L8032+K8032)&lt;0.2),L8032*100/(L8032+K8032),""),"")</f>
        <v/>
      </c>
    </row>
    <row r="8033" customFormat="false" ht="14.65" hidden="false" customHeight="true" outlineLevel="0" collapsed="false">
      <c r="A8033" s="0" t="s">
        <v>61</v>
      </c>
      <c r="B8033" s="5" t="n">
        <v>44139.045162037</v>
      </c>
      <c r="C8033" s="0" t="n">
        <v>850943</v>
      </c>
      <c r="D8033" s="0" t="n">
        <v>18</v>
      </c>
      <c r="E8033" s="1" t="n">
        <v>0.58</v>
      </c>
      <c r="F8033" s="1" t="n">
        <v>0.401</v>
      </c>
      <c r="G8033" s="2" t="n">
        <f aca="false">E8033*C8033</f>
        <v>493546.94</v>
      </c>
      <c r="H8033" s="2" t="n">
        <f aca="false">F8033*C8033</f>
        <v>341228.143</v>
      </c>
      <c r="I8033" s="2" t="n">
        <f aca="false">C8033-G8033-H8033</f>
        <v>16167.917</v>
      </c>
      <c r="J8033" s="2"/>
      <c r="K8033" s="3" t="n">
        <f aca="false">G8033-G8032</f>
        <v>787.639999999956</v>
      </c>
      <c r="L8033" s="3" t="n">
        <f aca="false">H8033-H8032</f>
        <v>544.558000000019</v>
      </c>
      <c r="M8033" s="3" t="n">
        <f aca="false">I8033-I8032</f>
        <v>25.8020000000251</v>
      </c>
      <c r="O8033" s="3" t="n">
        <f aca="false">G8033-H8033</f>
        <v>152318.797</v>
      </c>
      <c r="Q8033" s="3" t="n">
        <f aca="false">K8033-L8033</f>
        <v>243.081999999937</v>
      </c>
      <c r="R8033" s="0" t="str">
        <f aca="false">IF(Q8033&gt;50000,1,"")</f>
        <v/>
      </c>
      <c r="S8033" s="0" t="str">
        <f aca="false">IF(Q8033&lt;-50000,1,"")</f>
        <v/>
      </c>
      <c r="T8033" s="3" t="str">
        <f aca="false">IF(S8033=1,S8033*Q8033,"")</f>
        <v/>
      </c>
      <c r="U8033" s="2" t="str">
        <f aca="false">IF(L8033+K8033&gt;0,IF(OR(L8033/(L8033+K8033)&gt;0.8,L8033/(L8033+K8033)&lt;0.2),L8033*100/(L8033+K8033),""),"")</f>
        <v/>
      </c>
      <c r="V8033" s="4" t="str">
        <f aca="false">IF(L8033+K8033&gt;50000,IF(OR(L8033/(L8033+K8033)&gt;0.8,L8033/(L8033+K8033)&lt;0.2),L8033*100/(L8033+K8033),""),"")</f>
        <v/>
      </c>
    </row>
    <row r="8034" customFormat="false" ht="14.65" hidden="false" customHeight="true" outlineLevel="0" collapsed="false">
      <c r="A8034" s="0" t="s">
        <v>61</v>
      </c>
      <c r="B8034" s="5" t="n">
        <v>44139.0459259259</v>
      </c>
      <c r="C8034" s="0" t="n">
        <v>1096238</v>
      </c>
      <c r="D8034" s="0" t="n">
        <v>23</v>
      </c>
      <c r="E8034" s="1" t="n">
        <v>0.589</v>
      </c>
      <c r="F8034" s="1" t="n">
        <v>0.393</v>
      </c>
      <c r="G8034" s="2" t="n">
        <f aca="false">E8034*C8034</f>
        <v>645684.182</v>
      </c>
      <c r="H8034" s="2" t="n">
        <f aca="false">F8034*C8034</f>
        <v>430821.534</v>
      </c>
      <c r="I8034" s="2" t="n">
        <f aca="false">C8034-G8034-H8034</f>
        <v>19732.284</v>
      </c>
      <c r="J8034" s="2"/>
      <c r="K8034" s="3" t="n">
        <f aca="false">G8034-G8033</f>
        <v>152137.242</v>
      </c>
      <c r="L8034" s="3" t="n">
        <f aca="false">H8034-H8033</f>
        <v>89593.391</v>
      </c>
      <c r="M8034" s="3" t="n">
        <f aca="false">I8034-I8033</f>
        <v>3564.36700000003</v>
      </c>
      <c r="O8034" s="3" t="n">
        <f aca="false">G8034-H8034</f>
        <v>214862.648</v>
      </c>
      <c r="Q8034" s="3" t="n">
        <f aca="false">K8034-L8034</f>
        <v>62543.851</v>
      </c>
      <c r="R8034" s="0" t="n">
        <f aca="false">IF(Q8034&gt;50000,1,"")</f>
        <v>1</v>
      </c>
      <c r="S8034" s="0" t="str">
        <f aca="false">IF(Q8034&lt;-50000,1,"")</f>
        <v/>
      </c>
      <c r="T8034" s="3" t="str">
        <f aca="false">IF(S8034=1,S8034*Q8034,"")</f>
        <v/>
      </c>
      <c r="U8034" s="2" t="str">
        <f aca="false">IF(L8034+K8034&gt;0,IF(OR(L8034/(L8034+K8034)&gt;0.8,L8034/(L8034+K8034)&lt;0.2),L8034*100/(L8034+K8034),""),"")</f>
        <v/>
      </c>
      <c r="V8034" s="4" t="str">
        <f aca="false">IF(L8034+K8034&gt;50000,IF(OR(L8034/(L8034+K8034)&gt;0.8,L8034/(L8034+K8034)&lt;0.2),L8034*100/(L8034+K8034),""),"")</f>
        <v/>
      </c>
    </row>
    <row r="8035" customFormat="false" ht="14.65" hidden="false" customHeight="true" outlineLevel="0" collapsed="false">
      <c r="A8035" s="0" t="s">
        <v>61</v>
      </c>
      <c r="B8035" s="5" t="n">
        <v>44139.0484143519</v>
      </c>
      <c r="C8035" s="0" t="n">
        <v>1112605</v>
      </c>
      <c r="D8035" s="0" t="n">
        <v>24</v>
      </c>
      <c r="E8035" s="1" t="n">
        <v>0.588</v>
      </c>
      <c r="F8035" s="1" t="n">
        <v>0.393</v>
      </c>
      <c r="G8035" s="2" t="n">
        <f aca="false">E8035*C8035</f>
        <v>654211.74</v>
      </c>
      <c r="H8035" s="2" t="n">
        <f aca="false">F8035*C8035</f>
        <v>437253.765</v>
      </c>
      <c r="I8035" s="2" t="n">
        <f aca="false">C8035-G8035-H8035</f>
        <v>21139.495</v>
      </c>
      <c r="J8035" s="2"/>
      <c r="K8035" s="3" t="n">
        <f aca="false">G8035-G8034</f>
        <v>8527.55800000008</v>
      </c>
      <c r="L8035" s="3" t="n">
        <f aca="false">H8035-H8034</f>
        <v>6432.23099999997</v>
      </c>
      <c r="M8035" s="3" t="n">
        <f aca="false">I8035-I8034</f>
        <v>1407.21099999995</v>
      </c>
      <c r="O8035" s="3" t="n">
        <f aca="false">G8035-H8035</f>
        <v>216957.975</v>
      </c>
      <c r="Q8035" s="3" t="n">
        <f aca="false">K8035-L8035</f>
        <v>2095.32700000011</v>
      </c>
      <c r="R8035" s="0" t="str">
        <f aca="false">IF(Q8035&gt;50000,1,"")</f>
        <v/>
      </c>
      <c r="S8035" s="0" t="str">
        <f aca="false">IF(Q8035&lt;-50000,1,"")</f>
        <v/>
      </c>
      <c r="T8035" s="3" t="str">
        <f aca="false">IF(S8035=1,S8035*Q8035,"")</f>
        <v/>
      </c>
      <c r="U8035" s="2" t="str">
        <f aca="false">IF(L8035+K8035&gt;0,IF(OR(L8035/(L8035+K8035)&gt;0.8,L8035/(L8035+K8035)&lt;0.2),L8035*100/(L8035+K8035),""),"")</f>
        <v/>
      </c>
      <c r="V8035" s="4" t="str">
        <f aca="false">IF(L8035+K8035&gt;50000,IF(OR(L8035/(L8035+K8035)&gt;0.8,L8035/(L8035+K8035)&lt;0.2),L8035*100/(L8035+K8035),""),"")</f>
        <v/>
      </c>
    </row>
    <row r="8036" customFormat="false" ht="14.65" hidden="false" customHeight="true" outlineLevel="0" collapsed="false">
      <c r="A8036" s="0" t="s">
        <v>61</v>
      </c>
      <c r="B8036" s="5" t="n">
        <v>44139.0496875</v>
      </c>
      <c r="C8036" s="0" t="n">
        <v>1174042</v>
      </c>
      <c r="D8036" s="0" t="n">
        <v>25</v>
      </c>
      <c r="E8036" s="1" t="n">
        <v>0.586</v>
      </c>
      <c r="F8036" s="1" t="n">
        <v>0.395</v>
      </c>
      <c r="G8036" s="2" t="n">
        <f aca="false">E8036*C8036</f>
        <v>687988.612</v>
      </c>
      <c r="H8036" s="2" t="n">
        <f aca="false">F8036*C8036</f>
        <v>463746.59</v>
      </c>
      <c r="I8036" s="2" t="n">
        <f aca="false">C8036-G8036-H8036</f>
        <v>22306.798</v>
      </c>
      <c r="J8036" s="2"/>
      <c r="K8036" s="3" t="n">
        <f aca="false">G8036-G8035</f>
        <v>33776.872</v>
      </c>
      <c r="L8036" s="3" t="n">
        <f aca="false">H8036-H8035</f>
        <v>26492.825</v>
      </c>
      <c r="M8036" s="3" t="n">
        <f aca="false">I8036-I8035</f>
        <v>1167.30300000001</v>
      </c>
      <c r="O8036" s="3" t="n">
        <f aca="false">G8036-H8036</f>
        <v>224242.022</v>
      </c>
      <c r="Q8036" s="3" t="n">
        <f aca="false">K8036-L8036</f>
        <v>7284.04699999996</v>
      </c>
      <c r="R8036" s="0" t="str">
        <f aca="false">IF(Q8036&gt;50000,1,"")</f>
        <v/>
      </c>
      <c r="S8036" s="0" t="str">
        <f aca="false">IF(Q8036&lt;-50000,1,"")</f>
        <v/>
      </c>
      <c r="T8036" s="3" t="str">
        <f aca="false">IF(S8036=1,S8036*Q8036,"")</f>
        <v/>
      </c>
      <c r="U8036" s="2" t="str">
        <f aca="false">IF(L8036+K8036&gt;0,IF(OR(L8036/(L8036+K8036)&gt;0.8,L8036/(L8036+K8036)&lt;0.2),L8036*100/(L8036+K8036),""),"")</f>
        <v/>
      </c>
      <c r="V8036" s="4" t="str">
        <f aca="false">IF(L8036+K8036&gt;50000,IF(OR(L8036/(L8036+K8036)&gt;0.8,L8036/(L8036+K8036)&lt;0.2),L8036*100/(L8036+K8036),""),"")</f>
        <v/>
      </c>
    </row>
    <row r="8037" customFormat="false" ht="14.65" hidden="false" customHeight="true" outlineLevel="0" collapsed="false">
      <c r="A8037" s="0" t="s">
        <v>61</v>
      </c>
      <c r="B8037" s="5" t="n">
        <v>44139.0502430556</v>
      </c>
      <c r="C8037" s="0" t="n">
        <v>1229862</v>
      </c>
      <c r="D8037" s="0" t="n">
        <v>26</v>
      </c>
      <c r="E8037" s="1" t="n">
        <v>0.587</v>
      </c>
      <c r="F8037" s="1" t="n">
        <v>0.394</v>
      </c>
      <c r="G8037" s="2" t="n">
        <f aca="false">E8037*C8037</f>
        <v>721928.994</v>
      </c>
      <c r="H8037" s="2" t="n">
        <f aca="false">F8037*C8037</f>
        <v>484565.628</v>
      </c>
      <c r="I8037" s="2" t="n">
        <f aca="false">C8037-G8037-H8037</f>
        <v>23367.378</v>
      </c>
      <c r="J8037" s="2"/>
      <c r="K8037" s="3" t="n">
        <f aca="false">G8037-G8036</f>
        <v>33940.382</v>
      </c>
      <c r="L8037" s="3" t="n">
        <f aca="false">H8037-H8036</f>
        <v>20819.038</v>
      </c>
      <c r="M8037" s="3" t="n">
        <f aca="false">I8037-I8036</f>
        <v>1060.58000000002</v>
      </c>
      <c r="O8037" s="3" t="n">
        <f aca="false">G8037-H8037</f>
        <v>237363.366</v>
      </c>
      <c r="Q8037" s="3" t="n">
        <f aca="false">K8037-L8037</f>
        <v>13121.344</v>
      </c>
      <c r="R8037" s="0" t="str">
        <f aca="false">IF(Q8037&gt;50000,1,"")</f>
        <v/>
      </c>
      <c r="S8037" s="0" t="str">
        <f aca="false">IF(Q8037&lt;-50000,1,"")</f>
        <v/>
      </c>
      <c r="T8037" s="3" t="str">
        <f aca="false">IF(S8037=1,S8037*Q8037,"")</f>
        <v/>
      </c>
      <c r="U8037" s="2" t="str">
        <f aca="false">IF(L8037+K8037&gt;0,IF(OR(L8037/(L8037+K8037)&gt;0.8,L8037/(L8037+K8037)&lt;0.2),L8037*100/(L8037+K8037),""),"")</f>
        <v/>
      </c>
      <c r="V8037" s="4" t="str">
        <f aca="false">IF(L8037+K8037&gt;50000,IF(OR(L8037/(L8037+K8037)&gt;0.8,L8037/(L8037+K8037)&lt;0.2),L8037*100/(L8037+K8037),""),"")</f>
        <v/>
      </c>
    </row>
    <row r="8038" customFormat="false" ht="14.65" hidden="false" customHeight="true" outlineLevel="0" collapsed="false">
      <c r="A8038" s="0" t="s">
        <v>61</v>
      </c>
      <c r="B8038" s="5" t="n">
        <v>44139.0509259259</v>
      </c>
      <c r="C8038" s="0" t="n">
        <v>1230783</v>
      </c>
      <c r="D8038" s="0" t="n">
        <v>26</v>
      </c>
      <c r="E8038" s="1" t="n">
        <v>0.587</v>
      </c>
      <c r="F8038" s="1" t="n">
        <v>0.394</v>
      </c>
      <c r="G8038" s="2" t="n">
        <f aca="false">E8038*C8038</f>
        <v>722469.621</v>
      </c>
      <c r="H8038" s="2" t="n">
        <f aca="false">F8038*C8038</f>
        <v>484928.502</v>
      </c>
      <c r="I8038" s="2" t="n">
        <f aca="false">C8038-G8038-H8038</f>
        <v>23384.877</v>
      </c>
      <c r="J8038" s="2"/>
      <c r="K8038" s="3" t="n">
        <f aca="false">G8038-G8037</f>
        <v>540.626999999979</v>
      </c>
      <c r="L8038" s="3" t="n">
        <f aca="false">H8038-H8037</f>
        <v>362.874000000011</v>
      </c>
      <c r="M8038" s="3" t="n">
        <f aca="false">I8038-I8037</f>
        <v>17.4990000000107</v>
      </c>
      <c r="O8038" s="3" t="n">
        <f aca="false">G8038-H8038</f>
        <v>237541.119</v>
      </c>
      <c r="Q8038" s="3" t="n">
        <f aca="false">K8038-L8038</f>
        <v>177.752999999968</v>
      </c>
      <c r="R8038" s="0" t="str">
        <f aca="false">IF(Q8038&gt;50000,1,"")</f>
        <v/>
      </c>
      <c r="S8038" s="0" t="str">
        <f aca="false">IF(Q8038&lt;-50000,1,"")</f>
        <v/>
      </c>
      <c r="T8038" s="3" t="str">
        <f aca="false">IF(S8038=1,S8038*Q8038,"")</f>
        <v/>
      </c>
      <c r="U8038" s="2" t="str">
        <f aca="false">IF(L8038+K8038&gt;0,IF(OR(L8038/(L8038+K8038)&gt;0.8,L8038/(L8038+K8038)&lt;0.2),L8038*100/(L8038+K8038),""),"")</f>
        <v/>
      </c>
      <c r="V8038" s="4" t="str">
        <f aca="false">IF(L8038+K8038&gt;50000,IF(OR(L8038/(L8038+K8038)&gt;0.8,L8038/(L8038+K8038)&lt;0.2),L8038*100/(L8038+K8038),""),"")</f>
        <v/>
      </c>
    </row>
    <row r="8039" customFormat="false" ht="14.65" hidden="false" customHeight="true" outlineLevel="0" collapsed="false">
      <c r="A8039" s="0" t="s">
        <v>61</v>
      </c>
      <c r="B8039" s="5" t="n">
        <v>44139.0521875</v>
      </c>
      <c r="C8039" s="0" t="n">
        <v>1237693</v>
      </c>
      <c r="D8039" s="0" t="n">
        <v>26</v>
      </c>
      <c r="E8039" s="1" t="n">
        <v>0.586</v>
      </c>
      <c r="F8039" s="1" t="n">
        <v>0.393</v>
      </c>
      <c r="G8039" s="2" t="n">
        <f aca="false">E8039*C8039</f>
        <v>725288.098</v>
      </c>
      <c r="H8039" s="2" t="n">
        <f aca="false">F8039*C8039</f>
        <v>486413.349</v>
      </c>
      <c r="I8039" s="2" t="n">
        <f aca="false">C8039-G8039-H8039</f>
        <v>25991.553</v>
      </c>
      <c r="J8039" s="2"/>
      <c r="K8039" s="3" t="n">
        <f aca="false">G8039-G8038</f>
        <v>2818.47700000007</v>
      </c>
      <c r="L8039" s="3" t="n">
        <f aca="false">H8039-H8038</f>
        <v>1484.84700000001</v>
      </c>
      <c r="M8039" s="3" t="n">
        <f aca="false">I8039-I8038</f>
        <v>2606.67599999992</v>
      </c>
      <c r="O8039" s="3" t="n">
        <f aca="false">G8039-H8039</f>
        <v>238874.749</v>
      </c>
      <c r="Q8039" s="3" t="n">
        <f aca="false">K8039-L8039</f>
        <v>1333.63000000006</v>
      </c>
      <c r="R8039" s="0" t="str">
        <f aca="false">IF(Q8039&gt;50000,1,"")</f>
        <v/>
      </c>
      <c r="S8039" s="0" t="str">
        <f aca="false">IF(Q8039&lt;-50000,1,"")</f>
        <v/>
      </c>
      <c r="T8039" s="3" t="str">
        <f aca="false">IF(S8039=1,S8039*Q8039,"")</f>
        <v/>
      </c>
      <c r="U8039" s="2" t="str">
        <f aca="false">IF(L8039+K8039&gt;0,IF(OR(L8039/(L8039+K8039)&gt;0.8,L8039/(L8039+K8039)&lt;0.2),L8039*100/(L8039+K8039),""),"")</f>
        <v/>
      </c>
      <c r="V8039" s="4" t="str">
        <f aca="false">IF(L8039+K8039&gt;50000,IF(OR(L8039/(L8039+K8039)&gt;0.8,L8039/(L8039+K8039)&lt;0.2),L8039*100/(L8039+K8039),""),"")</f>
        <v/>
      </c>
    </row>
    <row r="8040" customFormat="false" ht="14.65" hidden="false" customHeight="true" outlineLevel="0" collapsed="false">
      <c r="A8040" s="0" t="s">
        <v>61</v>
      </c>
      <c r="B8040" s="5" t="n">
        <v>44139.0531944444</v>
      </c>
      <c r="C8040" s="0" t="n">
        <v>1237704</v>
      </c>
      <c r="D8040" s="0" t="n">
        <v>26</v>
      </c>
      <c r="E8040" s="1" t="n">
        <v>0.586</v>
      </c>
      <c r="F8040" s="1" t="n">
        <v>0.393</v>
      </c>
      <c r="G8040" s="2" t="n">
        <f aca="false">E8040*C8040</f>
        <v>725294.544</v>
      </c>
      <c r="H8040" s="2" t="n">
        <f aca="false">F8040*C8040</f>
        <v>486417.672</v>
      </c>
      <c r="I8040" s="2" t="n">
        <f aca="false">C8040-G8040-H8040</f>
        <v>25991.784</v>
      </c>
      <c r="J8040" s="2"/>
      <c r="K8040" s="3" t="n">
        <f aca="false">G8040-G8039</f>
        <v>6.44599999999628</v>
      </c>
      <c r="L8040" s="3" t="n">
        <f aca="false">H8040-H8039</f>
        <v>4.32299999997485</v>
      </c>
      <c r="M8040" s="3" t="n">
        <f aca="false">I8040-I8039</f>
        <v>0.231000000028871</v>
      </c>
      <c r="O8040" s="3" t="n">
        <f aca="false">G8040-H8040</f>
        <v>238876.872</v>
      </c>
      <c r="Q8040" s="3" t="n">
        <f aca="false">K8040-L8040</f>
        <v>2.12300000002142</v>
      </c>
      <c r="R8040" s="0" t="str">
        <f aca="false">IF(Q8040&gt;50000,1,"")</f>
        <v/>
      </c>
      <c r="S8040" s="0" t="str">
        <f aca="false">IF(Q8040&lt;-50000,1,"")</f>
        <v/>
      </c>
      <c r="T8040" s="3" t="str">
        <f aca="false">IF(S8040=1,S8040*Q8040,"")</f>
        <v/>
      </c>
      <c r="U8040" s="2" t="str">
        <f aca="false">IF(L8040+K8040&gt;0,IF(OR(L8040/(L8040+K8040)&gt;0.8,L8040/(L8040+K8040)&lt;0.2),L8040*100/(L8040+K8040),""),"")</f>
        <v/>
      </c>
      <c r="V8040" s="4" t="str">
        <f aca="false">IF(L8040+K8040&gt;50000,IF(OR(L8040/(L8040+K8040)&gt;0.8,L8040/(L8040+K8040)&lt;0.2),L8040*100/(L8040+K8040),""),"")</f>
        <v/>
      </c>
    </row>
    <row r="8041" customFormat="false" ht="14.65" hidden="false" customHeight="true" outlineLevel="0" collapsed="false">
      <c r="A8041" s="0" t="s">
        <v>61</v>
      </c>
      <c r="B8041" s="5" t="n">
        <v>44139.053599537</v>
      </c>
      <c r="C8041" s="0" t="n">
        <v>1237721</v>
      </c>
      <c r="D8041" s="0" t="n">
        <v>26</v>
      </c>
      <c r="E8041" s="1" t="n">
        <v>0.586</v>
      </c>
      <c r="F8041" s="1" t="n">
        <v>0.393</v>
      </c>
      <c r="G8041" s="2" t="n">
        <f aca="false">E8041*C8041</f>
        <v>725304.506</v>
      </c>
      <c r="H8041" s="2" t="n">
        <f aca="false">F8041*C8041</f>
        <v>486424.353</v>
      </c>
      <c r="I8041" s="2" t="n">
        <f aca="false">C8041-G8041-H8041</f>
        <v>25992.1410000001</v>
      </c>
      <c r="J8041" s="2"/>
      <c r="K8041" s="3" t="n">
        <f aca="false">G8041-G8040</f>
        <v>9.96199999994133</v>
      </c>
      <c r="L8041" s="3" t="n">
        <f aca="false">H8041-H8040</f>
        <v>6.68099999998231</v>
      </c>
      <c r="M8041" s="3" t="n">
        <f aca="false">I8041-I8040</f>
        <v>0.357000000076368</v>
      </c>
      <c r="O8041" s="3" t="n">
        <f aca="false">G8041-H8041</f>
        <v>238880.153</v>
      </c>
      <c r="Q8041" s="3" t="n">
        <f aca="false">K8041-L8041</f>
        <v>3.28099999995902</v>
      </c>
      <c r="R8041" s="0" t="str">
        <f aca="false">IF(Q8041&gt;50000,1,"")</f>
        <v/>
      </c>
      <c r="S8041" s="0" t="str">
        <f aca="false">IF(Q8041&lt;-50000,1,"")</f>
        <v/>
      </c>
      <c r="T8041" s="3" t="str">
        <f aca="false">IF(S8041=1,S8041*Q8041,"")</f>
        <v/>
      </c>
      <c r="U8041" s="2" t="str">
        <f aca="false">IF(L8041+K8041&gt;0,IF(OR(L8041/(L8041+K8041)&gt;0.8,L8041/(L8041+K8041)&lt;0.2),L8041*100/(L8041+K8041),""),"")</f>
        <v/>
      </c>
      <c r="V8041" s="4" t="str">
        <f aca="false">IF(L8041+K8041&gt;50000,IF(OR(L8041/(L8041+K8041)&gt;0.8,L8041/(L8041+K8041)&lt;0.2),L8041*100/(L8041+K8041),""),"")</f>
        <v/>
      </c>
    </row>
    <row r="8042" customFormat="false" ht="14.65" hidden="false" customHeight="true" outlineLevel="0" collapsed="false">
      <c r="A8042" s="0" t="s">
        <v>61</v>
      </c>
      <c r="B8042" s="5" t="n">
        <v>44139.0540625</v>
      </c>
      <c r="C8042" s="0" t="n">
        <v>1247175</v>
      </c>
      <c r="D8042" s="0" t="n">
        <v>27</v>
      </c>
      <c r="E8042" s="1" t="n">
        <v>0.585</v>
      </c>
      <c r="F8042" s="1" t="n">
        <v>0.394</v>
      </c>
      <c r="G8042" s="2" t="n">
        <f aca="false">E8042*C8042</f>
        <v>729597.375</v>
      </c>
      <c r="H8042" s="2" t="n">
        <f aca="false">F8042*C8042</f>
        <v>491386.95</v>
      </c>
      <c r="I8042" s="2" t="n">
        <f aca="false">C8042-G8042-H8042</f>
        <v>26190.675</v>
      </c>
      <c r="J8042" s="2"/>
      <c r="K8042" s="3" t="n">
        <f aca="false">G8042-G8041</f>
        <v>4292.86900000006</v>
      </c>
      <c r="L8042" s="3" t="n">
        <f aca="false">H8042-H8041</f>
        <v>4962.59700000001</v>
      </c>
      <c r="M8042" s="3" t="n">
        <f aca="false">I8042-I8041</f>
        <v>198.533999999927</v>
      </c>
      <c r="O8042" s="3" t="n">
        <f aca="false">G8042-H8042</f>
        <v>238210.425</v>
      </c>
      <c r="Q8042" s="3" t="n">
        <f aca="false">K8042-L8042</f>
        <v>-669.727999999945</v>
      </c>
      <c r="R8042" s="0" t="str">
        <f aca="false">IF(Q8042&gt;50000,1,"")</f>
        <v/>
      </c>
      <c r="S8042" s="0" t="str">
        <f aca="false">IF(Q8042&lt;-50000,1,"")</f>
        <v/>
      </c>
      <c r="T8042" s="3" t="str">
        <f aca="false">IF(S8042=1,S8042*Q8042,"")</f>
        <v/>
      </c>
      <c r="U8042" s="2" t="str">
        <f aca="false">IF(L8042+K8042&gt;0,IF(OR(L8042/(L8042+K8042)&gt;0.8,L8042/(L8042+K8042)&lt;0.2),L8042*100/(L8042+K8042),""),"")</f>
        <v/>
      </c>
      <c r="V8042" s="4" t="str">
        <f aca="false">IF(L8042+K8042&gt;50000,IF(OR(L8042/(L8042+K8042)&gt;0.8,L8042/(L8042+K8042)&lt;0.2),L8042*100/(L8042+K8042),""),"")</f>
        <v/>
      </c>
    </row>
    <row r="8043" customFormat="false" ht="14.65" hidden="false" customHeight="true" outlineLevel="0" collapsed="false">
      <c r="A8043" s="0" t="s">
        <v>61</v>
      </c>
      <c r="B8043" s="5" t="n">
        <v>44139.0544097222</v>
      </c>
      <c r="C8043" s="0" t="n">
        <v>1250264</v>
      </c>
      <c r="D8043" s="0" t="n">
        <v>27</v>
      </c>
      <c r="E8043" s="1" t="n">
        <v>0.585</v>
      </c>
      <c r="F8043" s="1" t="n">
        <v>0.394</v>
      </c>
      <c r="G8043" s="2" t="n">
        <f aca="false">E8043*C8043</f>
        <v>731404.44</v>
      </c>
      <c r="H8043" s="2" t="n">
        <f aca="false">F8043*C8043</f>
        <v>492604.016</v>
      </c>
      <c r="I8043" s="2" t="n">
        <f aca="false">C8043-G8043-H8043</f>
        <v>26255.5440000001</v>
      </c>
      <c r="J8043" s="2"/>
      <c r="K8043" s="3" t="n">
        <f aca="false">G8043-G8042</f>
        <v>1807.06499999994</v>
      </c>
      <c r="L8043" s="3" t="n">
        <f aca="false">H8043-H8042</f>
        <v>1217.06599999999</v>
      </c>
      <c r="M8043" s="3" t="n">
        <f aca="false">I8043-I8042</f>
        <v>64.8690000000643</v>
      </c>
      <c r="O8043" s="3" t="n">
        <f aca="false">G8043-H8043</f>
        <v>238800.424</v>
      </c>
      <c r="Q8043" s="3" t="n">
        <f aca="false">K8043-L8043</f>
        <v>589.998999999953</v>
      </c>
      <c r="R8043" s="0" t="str">
        <f aca="false">IF(Q8043&gt;50000,1,"")</f>
        <v/>
      </c>
      <c r="S8043" s="0" t="str">
        <f aca="false">IF(Q8043&lt;-50000,1,"")</f>
        <v/>
      </c>
      <c r="T8043" s="3" t="str">
        <f aca="false">IF(S8043=1,S8043*Q8043,"")</f>
        <v/>
      </c>
      <c r="U8043" s="2" t="str">
        <f aca="false">IF(L8043+K8043&gt;0,IF(OR(L8043/(L8043+K8043)&gt;0.8,L8043/(L8043+K8043)&lt;0.2),L8043*100/(L8043+K8043),""),"")</f>
        <v/>
      </c>
      <c r="V8043" s="4" t="str">
        <f aca="false">IF(L8043+K8043&gt;50000,IF(OR(L8043/(L8043+K8043)&gt;0.8,L8043/(L8043+K8043)&lt;0.2),L8043*100/(L8043+K8043),""),"")</f>
        <v/>
      </c>
    </row>
    <row r="8044" customFormat="false" ht="14.65" hidden="false" customHeight="true" outlineLevel="0" collapsed="false">
      <c r="A8044" s="0" t="s">
        <v>61</v>
      </c>
      <c r="B8044" s="5" t="n">
        <v>44139.0558796296</v>
      </c>
      <c r="C8044" s="0" t="n">
        <v>1259818</v>
      </c>
      <c r="D8044" s="0" t="n">
        <v>27</v>
      </c>
      <c r="E8044" s="1" t="n">
        <v>0.583</v>
      </c>
      <c r="F8044" s="1" t="n">
        <v>0.395</v>
      </c>
      <c r="G8044" s="2" t="n">
        <f aca="false">E8044*C8044</f>
        <v>734473.894</v>
      </c>
      <c r="H8044" s="2" t="n">
        <f aca="false">F8044*C8044</f>
        <v>497628.11</v>
      </c>
      <c r="I8044" s="2" t="n">
        <f aca="false">C8044-G8044-H8044</f>
        <v>27715.996</v>
      </c>
      <c r="J8044" s="2"/>
      <c r="K8044" s="3" t="n">
        <f aca="false">G8044-G8043</f>
        <v>3069.45400000003</v>
      </c>
      <c r="L8044" s="3" t="n">
        <f aca="false">H8044-H8043</f>
        <v>5024.09400000004</v>
      </c>
      <c r="M8044" s="3" t="n">
        <f aca="false">I8044-I8043</f>
        <v>1460.45199999993</v>
      </c>
      <c r="O8044" s="3" t="n">
        <f aca="false">G8044-H8044</f>
        <v>236845.784</v>
      </c>
      <c r="Q8044" s="3" t="n">
        <f aca="false">K8044-L8044</f>
        <v>-1954.64000000001</v>
      </c>
      <c r="R8044" s="0" t="str">
        <f aca="false">IF(Q8044&gt;50000,1,"")</f>
        <v/>
      </c>
      <c r="S8044" s="0" t="str">
        <f aca="false">IF(Q8044&lt;-50000,1,"")</f>
        <v/>
      </c>
      <c r="T8044" s="3" t="str">
        <f aca="false">IF(S8044=1,S8044*Q8044,"")</f>
        <v/>
      </c>
      <c r="U8044" s="2" t="str">
        <f aca="false">IF(L8044+K8044&gt;0,IF(OR(L8044/(L8044+K8044)&gt;0.8,L8044/(L8044+K8044)&lt;0.2),L8044*100/(L8044+K8044),""),"")</f>
        <v/>
      </c>
      <c r="V8044" s="4" t="str">
        <f aca="false">IF(L8044+K8044&gt;50000,IF(OR(L8044/(L8044+K8044)&gt;0.8,L8044/(L8044+K8044)&lt;0.2),L8044*100/(L8044+K8044),""),"")</f>
        <v/>
      </c>
    </row>
    <row r="8045" customFormat="false" ht="14.65" hidden="false" customHeight="true" outlineLevel="0" collapsed="false">
      <c r="A8045" s="0" t="s">
        <v>61</v>
      </c>
      <c r="B8045" s="5" t="n">
        <v>44139.0562731481</v>
      </c>
      <c r="C8045" s="0" t="n">
        <v>1271297</v>
      </c>
      <c r="D8045" s="0" t="n">
        <v>27</v>
      </c>
      <c r="E8045" s="1" t="n">
        <v>0.582</v>
      </c>
      <c r="F8045" s="1" t="n">
        <v>0.396</v>
      </c>
      <c r="G8045" s="2" t="n">
        <f aca="false">E8045*C8045</f>
        <v>739894.854</v>
      </c>
      <c r="H8045" s="2" t="n">
        <f aca="false">F8045*C8045</f>
        <v>503433.612</v>
      </c>
      <c r="I8045" s="2" t="n">
        <f aca="false">C8045-G8045-H8045</f>
        <v>27968.534</v>
      </c>
      <c r="J8045" s="2"/>
      <c r="K8045" s="3" t="n">
        <f aca="false">G8045-G8044</f>
        <v>5420.95999999996</v>
      </c>
      <c r="L8045" s="3" t="n">
        <f aca="false">H8045-H8044</f>
        <v>5805.50199999998</v>
      </c>
      <c r="M8045" s="3" t="n">
        <f aca="false">I8045-I8044</f>
        <v>252.538000000059</v>
      </c>
      <c r="O8045" s="3" t="n">
        <f aca="false">G8045-H8045</f>
        <v>236461.242</v>
      </c>
      <c r="Q8045" s="3" t="n">
        <f aca="false">K8045-L8045</f>
        <v>-384.542000000016</v>
      </c>
      <c r="R8045" s="0" t="str">
        <f aca="false">IF(Q8045&gt;50000,1,"")</f>
        <v/>
      </c>
      <c r="S8045" s="0" t="str">
        <f aca="false">IF(Q8045&lt;-50000,1,"")</f>
        <v/>
      </c>
      <c r="T8045" s="3" t="str">
        <f aca="false">IF(S8045=1,S8045*Q8045,"")</f>
        <v/>
      </c>
      <c r="U8045" s="2" t="str">
        <f aca="false">IF(L8045+K8045&gt;0,IF(OR(L8045/(L8045+K8045)&gt;0.8,L8045/(L8045+K8045)&lt;0.2),L8045*100/(L8045+K8045),""),"")</f>
        <v/>
      </c>
      <c r="V8045" s="4" t="str">
        <f aca="false">IF(L8045+K8045&gt;50000,IF(OR(L8045/(L8045+K8045)&gt;0.8,L8045/(L8045+K8045)&lt;0.2),L8045*100/(L8045+K8045),""),"")</f>
        <v/>
      </c>
    </row>
    <row r="8046" customFormat="false" ht="14.65" hidden="false" customHeight="true" outlineLevel="0" collapsed="false">
      <c r="A8046" s="0" t="s">
        <v>61</v>
      </c>
      <c r="B8046" s="5" t="n">
        <v>44139.0567708333</v>
      </c>
      <c r="C8046" s="0" t="n">
        <v>1271310</v>
      </c>
      <c r="D8046" s="0" t="n">
        <v>27</v>
      </c>
      <c r="E8046" s="1" t="n">
        <v>0.582</v>
      </c>
      <c r="F8046" s="1" t="n">
        <v>0.396</v>
      </c>
      <c r="G8046" s="2" t="n">
        <f aca="false">E8046*C8046</f>
        <v>739902.42</v>
      </c>
      <c r="H8046" s="2" t="n">
        <f aca="false">F8046*C8046</f>
        <v>503438.76</v>
      </c>
      <c r="I8046" s="2" t="n">
        <f aca="false">C8046-G8046-H8046</f>
        <v>27968.8200000001</v>
      </c>
      <c r="J8046" s="2"/>
      <c r="K8046" s="3" t="n">
        <f aca="false">G8046-G8045</f>
        <v>7.56599999999162</v>
      </c>
      <c r="L8046" s="3" t="n">
        <f aca="false">H8046-H8045</f>
        <v>5.1479999999865</v>
      </c>
      <c r="M8046" s="3" t="n">
        <f aca="false">I8046-I8045</f>
        <v>0.286000000021886</v>
      </c>
      <c r="O8046" s="3" t="n">
        <f aca="false">G8046-H8046</f>
        <v>236463.66</v>
      </c>
      <c r="Q8046" s="3" t="n">
        <f aca="false">K8046-L8046</f>
        <v>2.41800000000512</v>
      </c>
      <c r="R8046" s="0" t="str">
        <f aca="false">IF(Q8046&gt;50000,1,"")</f>
        <v/>
      </c>
      <c r="S8046" s="0" t="str">
        <f aca="false">IF(Q8046&lt;-50000,1,"")</f>
        <v/>
      </c>
      <c r="T8046" s="3" t="str">
        <f aca="false">IF(S8046=1,S8046*Q8046,"")</f>
        <v/>
      </c>
      <c r="U8046" s="2" t="str">
        <f aca="false">IF(L8046+K8046&gt;0,IF(OR(L8046/(L8046+K8046)&gt;0.8,L8046/(L8046+K8046)&lt;0.2),L8046*100/(L8046+K8046),""),"")</f>
        <v/>
      </c>
      <c r="V8046" s="4" t="str">
        <f aca="false">IF(L8046+K8046&gt;50000,IF(OR(L8046/(L8046+K8046)&gt;0.8,L8046/(L8046+K8046)&lt;0.2),L8046*100/(L8046+K8046),""),"")</f>
        <v/>
      </c>
    </row>
    <row r="8047" customFormat="false" ht="14.65" hidden="false" customHeight="true" outlineLevel="0" collapsed="false">
      <c r="A8047" s="0" t="s">
        <v>61</v>
      </c>
      <c r="B8047" s="5" t="n">
        <v>44139.0568634259</v>
      </c>
      <c r="C8047" s="0" t="n">
        <v>1294184</v>
      </c>
      <c r="D8047" s="0" t="n">
        <v>28</v>
      </c>
      <c r="E8047" s="1" t="n">
        <v>0.583</v>
      </c>
      <c r="F8047" s="1" t="n">
        <v>0.396</v>
      </c>
      <c r="G8047" s="2" t="n">
        <f aca="false">E8047*C8047</f>
        <v>754509.272</v>
      </c>
      <c r="H8047" s="2" t="n">
        <f aca="false">F8047*C8047</f>
        <v>512496.864</v>
      </c>
      <c r="I8047" s="2" t="n">
        <f aca="false">C8047-G8047-H8047</f>
        <v>27177.864</v>
      </c>
      <c r="J8047" s="2"/>
      <c r="K8047" s="3" t="n">
        <f aca="false">G8047-G8046</f>
        <v>14606.8520000001</v>
      </c>
      <c r="L8047" s="3" t="n">
        <f aca="false">H8047-H8046</f>
        <v>9058.10399999999</v>
      </c>
      <c r="M8047" s="3" t="n">
        <f aca="false">I8047-I8046</f>
        <v>-790.956000000064</v>
      </c>
      <c r="O8047" s="3" t="n">
        <f aca="false">G8047-H8047</f>
        <v>242012.408</v>
      </c>
      <c r="Q8047" s="3" t="n">
        <f aca="false">K8047-L8047</f>
        <v>5548.74800000008</v>
      </c>
      <c r="R8047" s="0" t="str">
        <f aca="false">IF(Q8047&gt;50000,1,"")</f>
        <v/>
      </c>
      <c r="S8047" s="0" t="str">
        <f aca="false">IF(Q8047&lt;-50000,1,"")</f>
        <v/>
      </c>
      <c r="T8047" s="3" t="str">
        <f aca="false">IF(S8047=1,S8047*Q8047,"")</f>
        <v/>
      </c>
      <c r="U8047" s="2" t="str">
        <f aca="false">IF(L8047+K8047&gt;0,IF(OR(L8047/(L8047+K8047)&gt;0.8,L8047/(L8047+K8047)&lt;0.2),L8047*100/(L8047+K8047),""),"")</f>
        <v/>
      </c>
      <c r="V8047" s="4" t="str">
        <f aca="false">IF(L8047+K8047&gt;50000,IF(OR(L8047/(L8047+K8047)&gt;0.8,L8047/(L8047+K8047)&lt;0.2),L8047*100/(L8047+K8047),""),"")</f>
        <v/>
      </c>
    </row>
    <row r="8048" customFormat="false" ht="14.65" hidden="false" customHeight="true" outlineLevel="0" collapsed="false">
      <c r="A8048" s="0" t="s">
        <v>61</v>
      </c>
      <c r="B8048" s="5" t="n">
        <v>44139.0571875</v>
      </c>
      <c r="C8048" s="0" t="n">
        <v>1324032</v>
      </c>
      <c r="D8048" s="0" t="n">
        <v>28</v>
      </c>
      <c r="E8048" s="1" t="n">
        <v>0.583</v>
      </c>
      <c r="F8048" s="1" t="n">
        <v>0.395</v>
      </c>
      <c r="G8048" s="2" t="n">
        <f aca="false">E8048*C8048</f>
        <v>771910.656</v>
      </c>
      <c r="H8048" s="2" t="n">
        <f aca="false">F8048*C8048</f>
        <v>522992.64</v>
      </c>
      <c r="I8048" s="2" t="n">
        <f aca="false">C8048-G8048-H8048</f>
        <v>29128.704</v>
      </c>
      <c r="J8048" s="2"/>
      <c r="K8048" s="3" t="n">
        <f aca="false">G8048-G8047</f>
        <v>17401.384</v>
      </c>
      <c r="L8048" s="3" t="n">
        <f aca="false">H8048-H8047</f>
        <v>10495.776</v>
      </c>
      <c r="M8048" s="3" t="n">
        <f aca="false">I8048-I8047</f>
        <v>1950.84000000003</v>
      </c>
      <c r="O8048" s="3" t="n">
        <f aca="false">G8048-H8048</f>
        <v>248918.016</v>
      </c>
      <c r="Q8048" s="3" t="n">
        <f aca="false">K8048-L8048</f>
        <v>6905.60799999995</v>
      </c>
      <c r="R8048" s="0" t="str">
        <f aca="false">IF(Q8048&gt;50000,1,"")</f>
        <v/>
      </c>
      <c r="S8048" s="0" t="str">
        <f aca="false">IF(Q8048&lt;-50000,1,"")</f>
        <v/>
      </c>
      <c r="T8048" s="3" t="str">
        <f aca="false">IF(S8048=1,S8048*Q8048,"")</f>
        <v/>
      </c>
      <c r="U8048" s="2" t="str">
        <f aca="false">IF(L8048+K8048&gt;0,IF(OR(L8048/(L8048+K8048)&gt;0.8,L8048/(L8048+K8048)&lt;0.2),L8048*100/(L8048+K8048),""),"")</f>
        <v/>
      </c>
      <c r="V8048" s="4" t="str">
        <f aca="false">IF(L8048+K8048&gt;50000,IF(OR(L8048/(L8048+K8048)&gt;0.8,L8048/(L8048+K8048)&lt;0.2),L8048*100/(L8048+K8048),""),"")</f>
        <v/>
      </c>
    </row>
    <row r="8049" customFormat="false" ht="14.65" hidden="false" customHeight="true" outlineLevel="0" collapsed="false">
      <c r="A8049" s="0" t="s">
        <v>61</v>
      </c>
      <c r="B8049" s="5" t="n">
        <v>44139.0578009259</v>
      </c>
      <c r="C8049" s="0" t="n">
        <v>1347167</v>
      </c>
      <c r="D8049" s="0" t="n">
        <v>29</v>
      </c>
      <c r="E8049" s="1" t="n">
        <v>0.582</v>
      </c>
      <c r="F8049" s="1" t="n">
        <v>0.397</v>
      </c>
      <c r="G8049" s="2" t="n">
        <f aca="false">E8049*C8049</f>
        <v>784051.194</v>
      </c>
      <c r="H8049" s="2" t="n">
        <f aca="false">F8049*C8049</f>
        <v>534825.299</v>
      </c>
      <c r="I8049" s="2" t="n">
        <f aca="false">C8049-G8049-H8049</f>
        <v>28290.5070000001</v>
      </c>
      <c r="J8049" s="2"/>
      <c r="K8049" s="3" t="n">
        <f aca="false">G8049-G8048</f>
        <v>12140.5379999999</v>
      </c>
      <c r="L8049" s="3" t="n">
        <f aca="false">H8049-H8048</f>
        <v>11832.659</v>
      </c>
      <c r="M8049" s="3" t="n">
        <f aca="false">I8049-I8048</f>
        <v>-838.196999999927</v>
      </c>
      <c r="O8049" s="3" t="n">
        <f aca="false">G8049-H8049</f>
        <v>249225.895</v>
      </c>
      <c r="Q8049" s="3" t="n">
        <f aca="false">K8049-L8049</f>
        <v>307.878999999957</v>
      </c>
      <c r="R8049" s="0" t="str">
        <f aca="false">IF(Q8049&gt;50000,1,"")</f>
        <v/>
      </c>
      <c r="S8049" s="0" t="str">
        <f aca="false">IF(Q8049&lt;-50000,1,"")</f>
        <v/>
      </c>
      <c r="T8049" s="3" t="str">
        <f aca="false">IF(S8049=1,S8049*Q8049,"")</f>
        <v/>
      </c>
      <c r="U8049" s="2" t="str">
        <f aca="false">IF(L8049+K8049&gt;0,IF(OR(L8049/(L8049+K8049)&gt;0.8,L8049/(L8049+K8049)&lt;0.2),L8049*100/(L8049+K8049),""),"")</f>
        <v/>
      </c>
      <c r="V8049" s="4" t="str">
        <f aca="false">IF(L8049+K8049&gt;50000,IF(OR(L8049/(L8049+K8049)&gt;0.8,L8049/(L8049+K8049)&lt;0.2),L8049*100/(L8049+K8049),""),"")</f>
        <v/>
      </c>
    </row>
    <row r="8050" customFormat="false" ht="14.65" hidden="false" customHeight="true" outlineLevel="0" collapsed="false">
      <c r="A8050" s="0" t="s">
        <v>61</v>
      </c>
      <c r="B8050" s="5" t="n">
        <v>44139.0584722222</v>
      </c>
      <c r="C8050" s="0" t="n">
        <v>1355529</v>
      </c>
      <c r="D8050" s="0" t="n">
        <v>29</v>
      </c>
      <c r="E8050" s="1" t="n">
        <v>0.582</v>
      </c>
      <c r="F8050" s="1" t="n">
        <v>0.396</v>
      </c>
      <c r="G8050" s="2" t="n">
        <f aca="false">E8050*C8050</f>
        <v>788917.878</v>
      </c>
      <c r="H8050" s="2" t="n">
        <f aca="false">F8050*C8050</f>
        <v>536789.484</v>
      </c>
      <c r="I8050" s="2" t="n">
        <f aca="false">C8050-G8050-H8050</f>
        <v>29821.638</v>
      </c>
      <c r="J8050" s="2"/>
      <c r="K8050" s="3" t="n">
        <f aca="false">G8050-G8049</f>
        <v>4866.68400000001</v>
      </c>
      <c r="L8050" s="3" t="n">
        <f aca="false">H8050-H8049</f>
        <v>1964.18500000006</v>
      </c>
      <c r="M8050" s="3" t="n">
        <f aca="false">I8050-I8049</f>
        <v>1531.13099999994</v>
      </c>
      <c r="O8050" s="3" t="n">
        <f aca="false">G8050-H8050</f>
        <v>252128.394</v>
      </c>
      <c r="Q8050" s="3" t="n">
        <f aca="false">K8050-L8050</f>
        <v>2902.49899999995</v>
      </c>
      <c r="R8050" s="0" t="str">
        <f aca="false">IF(Q8050&gt;50000,1,"")</f>
        <v/>
      </c>
      <c r="S8050" s="0" t="str">
        <f aca="false">IF(Q8050&lt;-50000,1,"")</f>
        <v/>
      </c>
      <c r="T8050" s="3" t="str">
        <f aca="false">IF(S8050=1,S8050*Q8050,"")</f>
        <v/>
      </c>
      <c r="U8050" s="2" t="str">
        <f aca="false">IF(L8050+K8050&gt;0,IF(OR(L8050/(L8050+K8050)&gt;0.8,L8050/(L8050+K8050)&lt;0.2),L8050*100/(L8050+K8050),""),"")</f>
        <v/>
      </c>
      <c r="V8050" s="4" t="str">
        <f aca="false">IF(L8050+K8050&gt;50000,IF(OR(L8050/(L8050+K8050)&gt;0.8,L8050/(L8050+K8050)&lt;0.2),L8050*100/(L8050+K8050),""),"")</f>
        <v/>
      </c>
    </row>
    <row r="8051" customFormat="false" ht="14.65" hidden="false" customHeight="true" outlineLevel="0" collapsed="false">
      <c r="A8051" s="0" t="s">
        <v>61</v>
      </c>
      <c r="B8051" s="5" t="n">
        <v>44139.0591782407</v>
      </c>
      <c r="C8051" s="0" t="n">
        <v>1360412</v>
      </c>
      <c r="D8051" s="0" t="n">
        <v>29</v>
      </c>
      <c r="E8051" s="1" t="n">
        <v>0.583</v>
      </c>
      <c r="F8051" s="1" t="n">
        <v>0.396</v>
      </c>
      <c r="G8051" s="2" t="n">
        <f aca="false">E8051*C8051</f>
        <v>793120.196</v>
      </c>
      <c r="H8051" s="2" t="n">
        <f aca="false">F8051*C8051</f>
        <v>538723.152</v>
      </c>
      <c r="I8051" s="2" t="n">
        <f aca="false">C8051-G8051-H8051</f>
        <v>28568.652</v>
      </c>
      <c r="J8051" s="2"/>
      <c r="K8051" s="3" t="n">
        <f aca="false">G8051-G8050</f>
        <v>4202.31800000009</v>
      </c>
      <c r="L8051" s="3" t="n">
        <f aca="false">H8051-H8050</f>
        <v>1933.66799999995</v>
      </c>
      <c r="M8051" s="3" t="n">
        <f aca="false">I8051-I8050</f>
        <v>-1252.98600000003</v>
      </c>
      <c r="O8051" s="3" t="n">
        <f aca="false">G8051-H8051</f>
        <v>254397.044</v>
      </c>
      <c r="Q8051" s="3" t="n">
        <f aca="false">K8051-L8051</f>
        <v>2268.65000000014</v>
      </c>
      <c r="R8051" s="0" t="str">
        <f aca="false">IF(Q8051&gt;50000,1,"")</f>
        <v/>
      </c>
      <c r="S8051" s="0" t="str">
        <f aca="false">IF(Q8051&lt;-50000,1,"")</f>
        <v/>
      </c>
      <c r="T8051" s="3" t="str">
        <f aca="false">IF(S8051=1,S8051*Q8051,"")</f>
        <v/>
      </c>
      <c r="U8051" s="2" t="str">
        <f aca="false">IF(L8051+K8051&gt;0,IF(OR(L8051/(L8051+K8051)&gt;0.8,L8051/(L8051+K8051)&lt;0.2),L8051*100/(L8051+K8051),""),"")</f>
        <v/>
      </c>
      <c r="V8051" s="4" t="str">
        <f aca="false">IF(L8051+K8051&gt;50000,IF(OR(L8051/(L8051+K8051)&gt;0.8,L8051/(L8051+K8051)&lt;0.2),L8051*100/(L8051+K8051),""),"")</f>
        <v/>
      </c>
    </row>
    <row r="8052" customFormat="false" ht="14.65" hidden="false" customHeight="true" outlineLevel="0" collapsed="false">
      <c r="A8052" s="0" t="s">
        <v>61</v>
      </c>
      <c r="B8052" s="5" t="n">
        <v>44139.0597569444</v>
      </c>
      <c r="C8052" s="0" t="n">
        <v>1386956</v>
      </c>
      <c r="D8052" s="0" t="n">
        <v>30</v>
      </c>
      <c r="E8052" s="1" t="n">
        <v>0.583</v>
      </c>
      <c r="F8052" s="1" t="n">
        <v>0.395</v>
      </c>
      <c r="G8052" s="2" t="n">
        <f aca="false">E8052*C8052</f>
        <v>808595.348</v>
      </c>
      <c r="H8052" s="2" t="n">
        <f aca="false">F8052*C8052</f>
        <v>547847.62</v>
      </c>
      <c r="I8052" s="2" t="n">
        <f aca="false">C8052-G8052-H8052</f>
        <v>30513.032</v>
      </c>
      <c r="J8052" s="2"/>
      <c r="K8052" s="3" t="n">
        <f aca="false">G8052-G8051</f>
        <v>15475.152</v>
      </c>
      <c r="L8052" s="3" t="n">
        <f aca="false">H8052-H8051</f>
        <v>9124.46799999999</v>
      </c>
      <c r="M8052" s="3" t="n">
        <f aca="false">I8052-I8051</f>
        <v>1944.38</v>
      </c>
      <c r="O8052" s="3" t="n">
        <f aca="false">G8052-H8052</f>
        <v>260747.728</v>
      </c>
      <c r="Q8052" s="3" t="n">
        <f aca="false">K8052-L8052</f>
        <v>6350.68400000001</v>
      </c>
      <c r="R8052" s="0" t="str">
        <f aca="false">IF(Q8052&gt;50000,1,"")</f>
        <v/>
      </c>
      <c r="S8052" s="0" t="str">
        <f aca="false">IF(Q8052&lt;-50000,1,"")</f>
        <v/>
      </c>
      <c r="T8052" s="3" t="str">
        <f aca="false">IF(S8052=1,S8052*Q8052,"")</f>
        <v/>
      </c>
      <c r="U8052" s="2" t="str">
        <f aca="false">IF(L8052+K8052&gt;0,IF(OR(L8052/(L8052+K8052)&gt;0.8,L8052/(L8052+K8052)&lt;0.2),L8052*100/(L8052+K8052),""),"")</f>
        <v/>
      </c>
      <c r="V8052" s="4" t="str">
        <f aca="false">IF(L8052+K8052&gt;50000,IF(OR(L8052/(L8052+K8052)&gt;0.8,L8052/(L8052+K8052)&lt;0.2),L8052*100/(L8052+K8052),""),"")</f>
        <v/>
      </c>
    </row>
    <row r="8053" customFormat="false" ht="14.65" hidden="false" customHeight="true" outlineLevel="0" collapsed="false">
      <c r="A8053" s="0" t="s">
        <v>61</v>
      </c>
      <c r="B8053" s="5" t="n">
        <v>44139.0603125</v>
      </c>
      <c r="C8053" s="0" t="n">
        <v>1389517</v>
      </c>
      <c r="D8053" s="0" t="n">
        <v>30</v>
      </c>
      <c r="E8053" s="1" t="n">
        <v>0.583</v>
      </c>
      <c r="F8053" s="1" t="n">
        <v>0.396</v>
      </c>
      <c r="G8053" s="2" t="n">
        <f aca="false">E8053*C8053</f>
        <v>810088.411</v>
      </c>
      <c r="H8053" s="2" t="n">
        <f aca="false">F8053*C8053</f>
        <v>550248.732</v>
      </c>
      <c r="I8053" s="2" t="n">
        <f aca="false">C8053-G8053-H8053</f>
        <v>29179.857</v>
      </c>
      <c r="J8053" s="2"/>
      <c r="K8053" s="3" t="n">
        <f aca="false">G8053-G8052</f>
        <v>1493.06299999997</v>
      </c>
      <c r="L8053" s="3" t="n">
        <f aca="false">H8053-H8052</f>
        <v>2401.11200000008</v>
      </c>
      <c r="M8053" s="3" t="n">
        <f aca="false">I8053-I8052</f>
        <v>-1333.17500000005</v>
      </c>
      <c r="O8053" s="3" t="n">
        <f aca="false">G8053-H8053</f>
        <v>259839.679</v>
      </c>
      <c r="Q8053" s="3" t="n">
        <f aca="false">K8053-L8053</f>
        <v>-908.049000000116</v>
      </c>
      <c r="R8053" s="0" t="str">
        <f aca="false">IF(Q8053&gt;50000,1,"")</f>
        <v/>
      </c>
      <c r="S8053" s="0" t="str">
        <f aca="false">IF(Q8053&lt;-50000,1,"")</f>
        <v/>
      </c>
      <c r="T8053" s="3" t="str">
        <f aca="false">IF(S8053=1,S8053*Q8053,"")</f>
        <v/>
      </c>
      <c r="U8053" s="2" t="str">
        <f aca="false">IF(L8053+K8053&gt;0,IF(OR(L8053/(L8053+K8053)&gt;0.8,L8053/(L8053+K8053)&lt;0.2),L8053*100/(L8053+K8053),""),"")</f>
        <v/>
      </c>
      <c r="V8053" s="4" t="str">
        <f aca="false">IF(L8053+K8053&gt;50000,IF(OR(L8053/(L8053+K8053)&gt;0.8,L8053/(L8053+K8053)&lt;0.2),L8053*100/(L8053+K8053),""),"")</f>
        <v/>
      </c>
    </row>
    <row r="8054" customFormat="false" ht="14.65" hidden="false" customHeight="true" outlineLevel="0" collapsed="false">
      <c r="A8054" s="0" t="s">
        <v>61</v>
      </c>
      <c r="B8054" s="5" t="n">
        <v>44139.0618402778</v>
      </c>
      <c r="C8054" s="0" t="n">
        <v>1391099</v>
      </c>
      <c r="D8054" s="0" t="n">
        <v>30</v>
      </c>
      <c r="E8054" s="1" t="n">
        <v>0.583</v>
      </c>
      <c r="F8054" s="1" t="n">
        <v>0.396</v>
      </c>
      <c r="G8054" s="2" t="n">
        <f aca="false">E8054*C8054</f>
        <v>811010.717</v>
      </c>
      <c r="H8054" s="2" t="n">
        <f aca="false">F8054*C8054</f>
        <v>550875.204</v>
      </c>
      <c r="I8054" s="2" t="n">
        <f aca="false">C8054-G8054-H8054</f>
        <v>29213.079</v>
      </c>
      <c r="J8054" s="2"/>
      <c r="K8054" s="3" t="n">
        <f aca="false">G8054-G8053</f>
        <v>922.305999999982</v>
      </c>
      <c r="L8054" s="3" t="n">
        <f aca="false">H8054-H8053</f>
        <v>626.471999999951</v>
      </c>
      <c r="M8054" s="3" t="n">
        <f aca="false">I8054-I8053</f>
        <v>33.2220000000671</v>
      </c>
      <c r="O8054" s="3" t="n">
        <f aca="false">G8054-H8054</f>
        <v>260135.513</v>
      </c>
      <c r="Q8054" s="3" t="n">
        <f aca="false">K8054-L8054</f>
        <v>295.834000000032</v>
      </c>
      <c r="R8054" s="0" t="str">
        <f aca="false">IF(Q8054&gt;50000,1,"")</f>
        <v/>
      </c>
      <c r="S8054" s="0" t="str">
        <f aca="false">IF(Q8054&lt;-50000,1,"")</f>
        <v/>
      </c>
      <c r="T8054" s="3" t="str">
        <f aca="false">IF(S8054=1,S8054*Q8054,"")</f>
        <v/>
      </c>
      <c r="U8054" s="2" t="str">
        <f aca="false">IF(L8054+K8054&gt;0,IF(OR(L8054/(L8054+K8054)&gt;0.8,L8054/(L8054+K8054)&lt;0.2),L8054*100/(L8054+K8054),""),"")</f>
        <v/>
      </c>
      <c r="V8054" s="4" t="str">
        <f aca="false">IF(L8054+K8054&gt;50000,IF(OR(L8054/(L8054+K8054)&gt;0.8,L8054/(L8054+K8054)&lt;0.2),L8054*100/(L8054+K8054),""),"")</f>
        <v/>
      </c>
    </row>
    <row r="8055" customFormat="false" ht="14.65" hidden="false" customHeight="true" outlineLevel="0" collapsed="false">
      <c r="A8055" s="0" t="s">
        <v>61</v>
      </c>
      <c r="B8055" s="5" t="n">
        <v>44139.0640509259</v>
      </c>
      <c r="C8055" s="0" t="n">
        <v>1394583</v>
      </c>
      <c r="D8055" s="0" t="n">
        <v>30</v>
      </c>
      <c r="E8055" s="1" t="n">
        <v>0.583</v>
      </c>
      <c r="F8055" s="1" t="n">
        <v>0.396</v>
      </c>
      <c r="G8055" s="2" t="n">
        <f aca="false">E8055*C8055</f>
        <v>813041.889</v>
      </c>
      <c r="H8055" s="2" t="n">
        <f aca="false">F8055*C8055</f>
        <v>552254.868</v>
      </c>
      <c r="I8055" s="2" t="n">
        <f aca="false">C8055-G8055-H8055</f>
        <v>29286.243</v>
      </c>
      <c r="J8055" s="2"/>
      <c r="K8055" s="3" t="n">
        <f aca="false">G8055-G8054</f>
        <v>2031.17200000002</v>
      </c>
      <c r="L8055" s="3" t="n">
        <f aca="false">H8055-H8054</f>
        <v>1379.66399999999</v>
      </c>
      <c r="M8055" s="3" t="n">
        <f aca="false">I8055-I8054</f>
        <v>73.1639999999898</v>
      </c>
      <c r="O8055" s="3" t="n">
        <f aca="false">G8055-H8055</f>
        <v>260787.021</v>
      </c>
      <c r="Q8055" s="3" t="n">
        <f aca="false">K8055-L8055</f>
        <v>651.508000000031</v>
      </c>
      <c r="R8055" s="0" t="str">
        <f aca="false">IF(Q8055&gt;50000,1,"")</f>
        <v/>
      </c>
      <c r="S8055" s="0" t="str">
        <f aca="false">IF(Q8055&lt;-50000,1,"")</f>
        <v/>
      </c>
      <c r="T8055" s="3" t="str">
        <f aca="false">IF(S8055=1,S8055*Q8055,"")</f>
        <v/>
      </c>
      <c r="U8055" s="2" t="str">
        <f aca="false">IF(L8055+K8055&gt;0,IF(OR(L8055/(L8055+K8055)&gt;0.8,L8055/(L8055+K8055)&lt;0.2),L8055*100/(L8055+K8055),""),"")</f>
        <v/>
      </c>
      <c r="V8055" s="4" t="str">
        <f aca="false">IF(L8055+K8055&gt;50000,IF(OR(L8055/(L8055+K8055)&gt;0.8,L8055/(L8055+K8055)&lt;0.2),L8055*100/(L8055+K8055),""),"")</f>
        <v/>
      </c>
    </row>
    <row r="8056" customFormat="false" ht="14.65" hidden="false" customHeight="true" outlineLevel="0" collapsed="false">
      <c r="A8056" s="0" t="s">
        <v>61</v>
      </c>
      <c r="B8056" s="5" t="n">
        <v>44139.0650694444</v>
      </c>
      <c r="C8056" s="0" t="n">
        <v>1486658</v>
      </c>
      <c r="D8056" s="0" t="n">
        <v>32</v>
      </c>
      <c r="E8056" s="1" t="n">
        <v>0.577</v>
      </c>
      <c r="F8056" s="1" t="n">
        <v>0.402</v>
      </c>
      <c r="G8056" s="2" t="n">
        <f aca="false">E8056*C8056</f>
        <v>857801.666</v>
      </c>
      <c r="H8056" s="2" t="n">
        <f aca="false">F8056*C8056</f>
        <v>597636.516</v>
      </c>
      <c r="I8056" s="2" t="n">
        <f aca="false">C8056-G8056-H8056</f>
        <v>31219.818</v>
      </c>
      <c r="J8056" s="2"/>
      <c r="K8056" s="3" t="n">
        <f aca="false">G8056-G8055</f>
        <v>44759.777</v>
      </c>
      <c r="L8056" s="3" t="n">
        <f aca="false">H8056-H8055</f>
        <v>45381.648</v>
      </c>
      <c r="M8056" s="3" t="n">
        <f aca="false">I8056-I8055</f>
        <v>1933.57499999995</v>
      </c>
      <c r="O8056" s="3" t="n">
        <f aca="false">G8056-H8056</f>
        <v>260165.15</v>
      </c>
      <c r="Q8056" s="3" t="n">
        <f aca="false">K8056-L8056</f>
        <v>-621.871000000043</v>
      </c>
      <c r="R8056" s="0" t="str">
        <f aca="false">IF(Q8056&gt;50000,1,"")</f>
        <v/>
      </c>
      <c r="S8056" s="0" t="str">
        <f aca="false">IF(Q8056&lt;-50000,1,"")</f>
        <v/>
      </c>
      <c r="T8056" s="3" t="str">
        <f aca="false">IF(S8056=1,S8056*Q8056,"")</f>
        <v/>
      </c>
      <c r="U8056" s="2" t="str">
        <f aca="false">IF(L8056+K8056&gt;0,IF(OR(L8056/(L8056+K8056)&gt;0.8,L8056/(L8056+K8056)&lt;0.2),L8056*100/(L8056+K8056),""),"")</f>
        <v/>
      </c>
      <c r="V8056" s="4" t="str">
        <f aca="false">IF(L8056+K8056&gt;50000,IF(OR(L8056/(L8056+K8056)&gt;0.8,L8056/(L8056+K8056)&lt;0.2),L8056*100/(L8056+K8056),""),"")</f>
        <v/>
      </c>
    </row>
    <row r="8057" customFormat="false" ht="14.65" hidden="false" customHeight="true" outlineLevel="0" collapsed="false">
      <c r="A8057" s="0" t="s">
        <v>61</v>
      </c>
      <c r="B8057" s="5" t="n">
        <v>44139.0703587963</v>
      </c>
      <c r="C8057" s="0" t="n">
        <v>1494437</v>
      </c>
      <c r="D8057" s="0" t="n">
        <v>32</v>
      </c>
      <c r="E8057" s="1" t="n">
        <v>0.578</v>
      </c>
      <c r="F8057" s="1" t="n">
        <v>0.401</v>
      </c>
      <c r="G8057" s="2" t="n">
        <f aca="false">E8057*C8057</f>
        <v>863784.586</v>
      </c>
      <c r="H8057" s="2" t="n">
        <f aca="false">F8057*C8057</f>
        <v>599269.237</v>
      </c>
      <c r="I8057" s="2" t="n">
        <f aca="false">C8057-G8057-H8057</f>
        <v>31383.177</v>
      </c>
      <c r="J8057" s="2"/>
      <c r="K8057" s="3" t="n">
        <f aca="false">G8057-G8056</f>
        <v>5982.91999999993</v>
      </c>
      <c r="L8057" s="3" t="n">
        <f aca="false">H8057-H8056</f>
        <v>1632.72100000002</v>
      </c>
      <c r="M8057" s="3" t="n">
        <f aca="false">I8057-I8056</f>
        <v>163.359000000055</v>
      </c>
      <c r="O8057" s="3" t="n">
        <f aca="false">G8057-H8057</f>
        <v>264515.349</v>
      </c>
      <c r="Q8057" s="3" t="n">
        <f aca="false">K8057-L8057</f>
        <v>4350.19899999991</v>
      </c>
      <c r="R8057" s="0" t="str">
        <f aca="false">IF(Q8057&gt;50000,1,"")</f>
        <v/>
      </c>
      <c r="S8057" s="0" t="str">
        <f aca="false">IF(Q8057&lt;-50000,1,"")</f>
        <v/>
      </c>
      <c r="T8057" s="3" t="str">
        <f aca="false">IF(S8057=1,S8057*Q8057,"")</f>
        <v/>
      </c>
      <c r="U8057" s="2" t="str">
        <f aca="false">IF(L8057+K8057&gt;0,IF(OR(L8057/(L8057+K8057)&gt;0.8,L8057/(L8057+K8057)&lt;0.2),L8057*100/(L8057+K8057),""),"")</f>
        <v/>
      </c>
      <c r="V8057" s="4" t="str">
        <f aca="false">IF(L8057+K8057&gt;50000,IF(OR(L8057/(L8057+K8057)&gt;0.8,L8057/(L8057+K8057)&lt;0.2),L8057*100/(L8057+K8057),""),"")</f>
        <v/>
      </c>
    </row>
    <row r="8058" customFormat="false" ht="14.65" hidden="false" customHeight="true" outlineLevel="0" collapsed="false">
      <c r="A8058" s="0" t="s">
        <v>61</v>
      </c>
      <c r="B8058" s="5" t="n">
        <v>44139.0709490741</v>
      </c>
      <c r="C8058" s="0" t="n">
        <v>1614447</v>
      </c>
      <c r="D8058" s="0" t="n">
        <v>34</v>
      </c>
      <c r="E8058" s="1" t="n">
        <v>0.578</v>
      </c>
      <c r="F8058" s="1" t="n">
        <v>0.402</v>
      </c>
      <c r="G8058" s="2" t="n">
        <f aca="false">E8058*C8058</f>
        <v>933150.366</v>
      </c>
      <c r="H8058" s="2" t="n">
        <f aca="false">F8058*C8058</f>
        <v>649007.694</v>
      </c>
      <c r="I8058" s="2" t="n">
        <f aca="false">C8058-G8058-H8058</f>
        <v>32288.9400000001</v>
      </c>
      <c r="J8058" s="2"/>
      <c r="K8058" s="3" t="n">
        <f aca="false">G8058-G8057</f>
        <v>69365.78</v>
      </c>
      <c r="L8058" s="3" t="n">
        <f aca="false">H8058-H8057</f>
        <v>49738.4569999999</v>
      </c>
      <c r="M8058" s="3" t="n">
        <f aca="false">I8058-I8057</f>
        <v>905.763000000035</v>
      </c>
      <c r="O8058" s="3" t="n">
        <f aca="false">G8058-H8058</f>
        <v>284142.672</v>
      </c>
      <c r="Q8058" s="3" t="n">
        <f aca="false">K8058-L8058</f>
        <v>19627.3230000001</v>
      </c>
      <c r="R8058" s="0" t="str">
        <f aca="false">IF(Q8058&gt;50000,1,"")</f>
        <v/>
      </c>
      <c r="S8058" s="0" t="str">
        <f aca="false">IF(Q8058&lt;-50000,1,"")</f>
        <v/>
      </c>
      <c r="T8058" s="3" t="str">
        <f aca="false">IF(S8058=1,S8058*Q8058,"")</f>
        <v/>
      </c>
      <c r="U8058" s="2" t="str">
        <f aca="false">IF(L8058+K8058&gt;0,IF(OR(L8058/(L8058+K8058)&gt;0.8,L8058/(L8058+K8058)&lt;0.2),L8058*100/(L8058+K8058),""),"")</f>
        <v/>
      </c>
      <c r="V8058" s="4" t="str">
        <f aca="false">IF(L8058+K8058&gt;50000,IF(OR(L8058/(L8058+K8058)&gt;0.8,L8058/(L8058+K8058)&lt;0.2),L8058*100/(L8058+K8058),""),"")</f>
        <v/>
      </c>
    </row>
    <row r="8059" customFormat="false" ht="14.65" hidden="false" customHeight="true" outlineLevel="0" collapsed="false">
      <c r="A8059" s="0" t="s">
        <v>61</v>
      </c>
      <c r="B8059" s="5" t="n">
        <v>44139.0716550926</v>
      </c>
      <c r="C8059" s="0" t="n">
        <v>1624033</v>
      </c>
      <c r="D8059" s="0" t="n">
        <v>35</v>
      </c>
      <c r="E8059" s="1" t="n">
        <v>0.578</v>
      </c>
      <c r="F8059" s="1" t="n">
        <v>0.402</v>
      </c>
      <c r="G8059" s="2" t="n">
        <f aca="false">E8059*C8059</f>
        <v>938691.074</v>
      </c>
      <c r="H8059" s="2" t="n">
        <f aca="false">F8059*C8059</f>
        <v>652861.266</v>
      </c>
      <c r="I8059" s="2" t="n">
        <f aca="false">C8059-G8059-H8059</f>
        <v>32480.66</v>
      </c>
      <c r="J8059" s="2"/>
      <c r="K8059" s="3" t="n">
        <f aca="false">G8059-G8058</f>
        <v>5540.70799999998</v>
      </c>
      <c r="L8059" s="3" t="n">
        <f aca="false">H8059-H8058</f>
        <v>3853.57200000004</v>
      </c>
      <c r="M8059" s="3" t="n">
        <f aca="false">I8059-I8058</f>
        <v>191.719999999972</v>
      </c>
      <c r="O8059" s="3" t="n">
        <f aca="false">G8059-H8059</f>
        <v>285829.808</v>
      </c>
      <c r="Q8059" s="3" t="n">
        <f aca="false">K8059-L8059</f>
        <v>1687.13599999994</v>
      </c>
      <c r="R8059" s="0" t="str">
        <f aca="false">IF(Q8059&gt;50000,1,"")</f>
        <v/>
      </c>
      <c r="S8059" s="0" t="str">
        <f aca="false">IF(Q8059&lt;-50000,1,"")</f>
        <v/>
      </c>
      <c r="T8059" s="3" t="str">
        <f aca="false">IF(S8059=1,S8059*Q8059,"")</f>
        <v/>
      </c>
      <c r="U8059" s="2" t="str">
        <f aca="false">IF(L8059+K8059&gt;0,IF(OR(L8059/(L8059+K8059)&gt;0.8,L8059/(L8059+K8059)&lt;0.2),L8059*100/(L8059+K8059),""),"")</f>
        <v/>
      </c>
      <c r="V8059" s="4" t="str">
        <f aca="false">IF(L8059+K8059&gt;50000,IF(OR(L8059/(L8059+K8059)&gt;0.8,L8059/(L8059+K8059)&lt;0.2),L8059*100/(L8059+K8059),""),"")</f>
        <v/>
      </c>
    </row>
    <row r="8060" customFormat="false" ht="14.65" hidden="false" customHeight="true" outlineLevel="0" collapsed="false">
      <c r="A8060" s="0" t="s">
        <v>61</v>
      </c>
      <c r="B8060" s="5" t="n">
        <v>44139.0774768518</v>
      </c>
      <c r="C8060" s="0" t="n">
        <v>1624089</v>
      </c>
      <c r="D8060" s="0" t="n">
        <v>35</v>
      </c>
      <c r="E8060" s="1" t="n">
        <v>0.578</v>
      </c>
      <c r="F8060" s="1" t="n">
        <v>0.402</v>
      </c>
      <c r="G8060" s="2" t="n">
        <f aca="false">E8060*C8060</f>
        <v>938723.442</v>
      </c>
      <c r="H8060" s="2" t="n">
        <f aca="false">F8060*C8060</f>
        <v>652883.778</v>
      </c>
      <c r="I8060" s="2" t="n">
        <f aca="false">C8060-G8060-H8060</f>
        <v>32481.78</v>
      </c>
      <c r="J8060" s="2"/>
      <c r="K8060" s="3" t="n">
        <f aca="false">G8060-G8059</f>
        <v>32.3680000000168</v>
      </c>
      <c r="L8060" s="3" t="n">
        <f aca="false">H8060-H8059</f>
        <v>22.5119999999879</v>
      </c>
      <c r="M8060" s="3" t="n">
        <f aca="false">I8060-I8059</f>
        <v>1.11999999999534</v>
      </c>
      <c r="O8060" s="3" t="n">
        <f aca="false">G8060-H8060</f>
        <v>285839.664</v>
      </c>
      <c r="Q8060" s="3" t="n">
        <f aca="false">K8060-L8060</f>
        <v>9.85600000002887</v>
      </c>
      <c r="R8060" s="0" t="str">
        <f aca="false">IF(Q8060&gt;50000,1,"")</f>
        <v/>
      </c>
      <c r="S8060" s="0" t="str">
        <f aca="false">IF(Q8060&lt;-50000,1,"")</f>
        <v/>
      </c>
      <c r="T8060" s="3" t="str">
        <f aca="false">IF(S8060=1,S8060*Q8060,"")</f>
        <v/>
      </c>
      <c r="U8060" s="2" t="str">
        <f aca="false">IF(L8060+K8060&gt;0,IF(OR(L8060/(L8060+K8060)&gt;0.8,L8060/(L8060+K8060)&lt;0.2),L8060*100/(L8060+K8060),""),"")</f>
        <v/>
      </c>
      <c r="V8060" s="4" t="str">
        <f aca="false">IF(L8060+K8060&gt;50000,IF(OR(L8060/(L8060+K8060)&gt;0.8,L8060/(L8060+K8060)&lt;0.2),L8060*100/(L8060+K8060),""),"")</f>
        <v/>
      </c>
    </row>
    <row r="8061" customFormat="false" ht="14.65" hidden="false" customHeight="true" outlineLevel="0" collapsed="false">
      <c r="A8061" s="0" t="s">
        <v>61</v>
      </c>
      <c r="B8061" s="5" t="n">
        <v>44139.0778587963</v>
      </c>
      <c r="C8061" s="0" t="n">
        <v>1624096</v>
      </c>
      <c r="D8061" s="0" t="n">
        <v>35</v>
      </c>
      <c r="E8061" s="1" t="n">
        <v>0.578</v>
      </c>
      <c r="F8061" s="1" t="n">
        <v>0.402</v>
      </c>
      <c r="G8061" s="2" t="n">
        <f aca="false">E8061*C8061</f>
        <v>938727.488</v>
      </c>
      <c r="H8061" s="2" t="n">
        <f aca="false">F8061*C8061</f>
        <v>652886.592</v>
      </c>
      <c r="I8061" s="2" t="n">
        <f aca="false">C8061-G8061-H8061</f>
        <v>32481.92</v>
      </c>
      <c r="J8061" s="2"/>
      <c r="K8061" s="3" t="n">
        <f aca="false">G8061-G8060</f>
        <v>4.04599999997299</v>
      </c>
      <c r="L8061" s="3" t="n">
        <f aca="false">H8061-H8060</f>
        <v>2.81400000001304</v>
      </c>
      <c r="M8061" s="3" t="n">
        <f aca="false">I8061-I8060</f>
        <v>0.14000000001397</v>
      </c>
      <c r="O8061" s="3" t="n">
        <f aca="false">G8061-H8061</f>
        <v>285840.896</v>
      </c>
      <c r="Q8061" s="3" t="n">
        <f aca="false">K8061-L8061</f>
        <v>1.23199999995995</v>
      </c>
      <c r="R8061" s="0" t="str">
        <f aca="false">IF(Q8061&gt;50000,1,"")</f>
        <v/>
      </c>
      <c r="S8061" s="0" t="str">
        <f aca="false">IF(Q8061&lt;-50000,1,"")</f>
        <v/>
      </c>
      <c r="T8061" s="3" t="str">
        <f aca="false">IF(S8061=1,S8061*Q8061,"")</f>
        <v/>
      </c>
      <c r="U8061" s="2" t="str">
        <f aca="false">IF(L8061+K8061&gt;0,IF(OR(L8061/(L8061+K8061)&gt;0.8,L8061/(L8061+K8061)&lt;0.2),L8061*100/(L8061+K8061),""),"")</f>
        <v/>
      </c>
      <c r="V8061" s="4" t="str">
        <f aca="false">IF(L8061+K8061&gt;50000,IF(OR(L8061/(L8061+K8061)&gt;0.8,L8061/(L8061+K8061)&lt;0.2),L8061*100/(L8061+K8061),""),"")</f>
        <v/>
      </c>
    </row>
    <row r="8062" customFormat="false" ht="14.65" hidden="false" customHeight="true" outlineLevel="0" collapsed="false">
      <c r="A8062" s="0" t="s">
        <v>61</v>
      </c>
      <c r="B8062" s="5" t="n">
        <v>44139.0779282407</v>
      </c>
      <c r="C8062" s="0" t="n">
        <v>1632794</v>
      </c>
      <c r="D8062" s="0" t="n">
        <v>35</v>
      </c>
      <c r="E8062" s="1" t="n">
        <v>0.577</v>
      </c>
      <c r="F8062" s="1" t="n">
        <v>0.402</v>
      </c>
      <c r="G8062" s="2" t="n">
        <f aca="false">E8062*C8062</f>
        <v>942122.138</v>
      </c>
      <c r="H8062" s="2" t="n">
        <f aca="false">F8062*C8062</f>
        <v>656383.188</v>
      </c>
      <c r="I8062" s="2" t="n">
        <f aca="false">C8062-G8062-H8062</f>
        <v>34288.674</v>
      </c>
      <c r="J8062" s="2"/>
      <c r="K8062" s="3" t="n">
        <f aca="false">G8062-G8061</f>
        <v>3394.65000000002</v>
      </c>
      <c r="L8062" s="3" t="n">
        <f aca="false">H8062-H8061</f>
        <v>3496.59600000002</v>
      </c>
      <c r="M8062" s="3" t="n">
        <f aca="false">I8062-I8061</f>
        <v>1806.75399999996</v>
      </c>
      <c r="O8062" s="3" t="n">
        <f aca="false">G8062-H8062</f>
        <v>285738.95</v>
      </c>
      <c r="Q8062" s="3" t="n">
        <f aca="false">K8062-L8062</f>
        <v>-101.945999999996</v>
      </c>
      <c r="R8062" s="0" t="str">
        <f aca="false">IF(Q8062&gt;50000,1,"")</f>
        <v/>
      </c>
      <c r="S8062" s="0" t="str">
        <f aca="false">IF(Q8062&lt;-50000,1,"")</f>
        <v/>
      </c>
      <c r="T8062" s="3" t="str">
        <f aca="false">IF(S8062=1,S8062*Q8062,"")</f>
        <v/>
      </c>
      <c r="U8062" s="2" t="str">
        <f aca="false">IF(L8062+K8062&gt;0,IF(OR(L8062/(L8062+K8062)&gt;0.8,L8062/(L8062+K8062)&lt;0.2),L8062*100/(L8062+K8062),""),"")</f>
        <v/>
      </c>
      <c r="V8062" s="4" t="str">
        <f aca="false">IF(L8062+K8062&gt;50000,IF(OR(L8062/(L8062+K8062)&gt;0.8,L8062/(L8062+K8062)&lt;0.2),L8062*100/(L8062+K8062),""),"")</f>
        <v/>
      </c>
    </row>
    <row r="8063" customFormat="false" ht="14.65" hidden="false" customHeight="true" outlineLevel="0" collapsed="false">
      <c r="A8063" s="0" t="s">
        <v>61</v>
      </c>
      <c r="B8063" s="5" t="n">
        <v>44139.0787268519</v>
      </c>
      <c r="C8063" s="0" t="n">
        <v>1650359</v>
      </c>
      <c r="D8063" s="0" t="n">
        <v>35</v>
      </c>
      <c r="E8063" s="1" t="n">
        <v>0.577</v>
      </c>
      <c r="F8063" s="1" t="n">
        <v>0.402</v>
      </c>
      <c r="G8063" s="2" t="n">
        <f aca="false">E8063*C8063</f>
        <v>952257.143</v>
      </c>
      <c r="H8063" s="2" t="n">
        <f aca="false">F8063*C8063</f>
        <v>663444.318</v>
      </c>
      <c r="I8063" s="2" t="n">
        <f aca="false">C8063-G8063-H8063</f>
        <v>34657.539</v>
      </c>
      <c r="J8063" s="2"/>
      <c r="K8063" s="3" t="n">
        <f aca="false">G8063-G8062</f>
        <v>10135.005</v>
      </c>
      <c r="L8063" s="3" t="n">
        <f aca="false">H8063-H8062</f>
        <v>7061.13000000001</v>
      </c>
      <c r="M8063" s="3" t="n">
        <f aca="false">I8063-I8062</f>
        <v>368.864999999991</v>
      </c>
      <c r="O8063" s="3" t="n">
        <f aca="false">G8063-H8063</f>
        <v>288812.825</v>
      </c>
      <c r="Q8063" s="3" t="n">
        <f aca="false">K8063-L8063</f>
        <v>3073.875</v>
      </c>
      <c r="R8063" s="0" t="str">
        <f aca="false">IF(Q8063&gt;50000,1,"")</f>
        <v/>
      </c>
      <c r="S8063" s="0" t="str">
        <f aca="false">IF(Q8063&lt;-50000,1,"")</f>
        <v/>
      </c>
      <c r="T8063" s="3" t="str">
        <f aca="false">IF(S8063=1,S8063*Q8063,"")</f>
        <v/>
      </c>
      <c r="U8063" s="2" t="str">
        <f aca="false">IF(L8063+K8063&gt;0,IF(OR(L8063/(L8063+K8063)&gt;0.8,L8063/(L8063+K8063)&lt;0.2),L8063*100/(L8063+K8063),""),"")</f>
        <v/>
      </c>
      <c r="V8063" s="4" t="str">
        <f aca="false">IF(L8063+K8063&gt;50000,IF(OR(L8063/(L8063+K8063)&gt;0.8,L8063/(L8063+K8063)&lt;0.2),L8063*100/(L8063+K8063),""),"")</f>
        <v/>
      </c>
    </row>
    <row r="8064" customFormat="false" ht="14.65" hidden="false" customHeight="true" outlineLevel="0" collapsed="false">
      <c r="A8064" s="0" t="s">
        <v>61</v>
      </c>
      <c r="B8064" s="5" t="n">
        <v>44139.0790277778</v>
      </c>
      <c r="C8064" s="0" t="n">
        <v>1650367</v>
      </c>
      <c r="D8064" s="0" t="n">
        <v>35</v>
      </c>
      <c r="E8064" s="1" t="n">
        <v>0.577</v>
      </c>
      <c r="F8064" s="1" t="n">
        <v>0.402</v>
      </c>
      <c r="G8064" s="2" t="n">
        <f aca="false">E8064*C8064</f>
        <v>952261.759</v>
      </c>
      <c r="H8064" s="2" t="n">
        <f aca="false">F8064*C8064</f>
        <v>663447.534</v>
      </c>
      <c r="I8064" s="2" t="n">
        <f aca="false">C8064-G8064-H8064</f>
        <v>34657.7070000001</v>
      </c>
      <c r="J8064" s="2"/>
      <c r="K8064" s="3" t="n">
        <f aca="false">G8064-G8063</f>
        <v>4.61600000003818</v>
      </c>
      <c r="L8064" s="3" t="n">
        <f aca="false">H8064-H8063</f>
        <v>3.21599999989849</v>
      </c>
      <c r="M8064" s="3" t="n">
        <f aca="false">I8064-I8063</f>
        <v>0.16800000006333</v>
      </c>
      <c r="O8064" s="3" t="n">
        <f aca="false">G8064-H8064</f>
        <v>288814.225</v>
      </c>
      <c r="Q8064" s="3" t="n">
        <f aca="false">K8064-L8064</f>
        <v>1.4000000001397</v>
      </c>
      <c r="R8064" s="0" t="str">
        <f aca="false">IF(Q8064&gt;50000,1,"")</f>
        <v/>
      </c>
      <c r="S8064" s="0" t="str">
        <f aca="false">IF(Q8064&lt;-50000,1,"")</f>
        <v/>
      </c>
      <c r="T8064" s="3" t="str">
        <f aca="false">IF(S8064=1,S8064*Q8064,"")</f>
        <v/>
      </c>
      <c r="U8064" s="2" t="str">
        <f aca="false">IF(L8064+K8064&gt;0,IF(OR(L8064/(L8064+K8064)&gt;0.8,L8064/(L8064+K8064)&lt;0.2),L8064*100/(L8064+K8064),""),"")</f>
        <v/>
      </c>
      <c r="V8064" s="4" t="str">
        <f aca="false">IF(L8064+K8064&gt;50000,IF(OR(L8064/(L8064+K8064)&gt;0.8,L8064/(L8064+K8064)&lt;0.2),L8064*100/(L8064+K8064),""),"")</f>
        <v/>
      </c>
    </row>
    <row r="8065" customFormat="false" ht="14.65" hidden="false" customHeight="true" outlineLevel="0" collapsed="false">
      <c r="A8065" s="0" t="s">
        <v>61</v>
      </c>
      <c r="B8065" s="5" t="n">
        <v>44139.0791087963</v>
      </c>
      <c r="C8065" s="0" t="n">
        <v>1650391</v>
      </c>
      <c r="D8065" s="0" t="n">
        <v>35</v>
      </c>
      <c r="E8065" s="1" t="n">
        <v>0.577</v>
      </c>
      <c r="F8065" s="1" t="n">
        <v>0.402</v>
      </c>
      <c r="G8065" s="2" t="n">
        <f aca="false">E8065*C8065</f>
        <v>952275.607</v>
      </c>
      <c r="H8065" s="2" t="n">
        <f aca="false">F8065*C8065</f>
        <v>663457.182</v>
      </c>
      <c r="I8065" s="2" t="n">
        <f aca="false">C8065-G8065-H8065</f>
        <v>34658.211</v>
      </c>
      <c r="J8065" s="2"/>
      <c r="K8065" s="3" t="n">
        <f aca="false">G8065-G8064</f>
        <v>13.8479999999981</v>
      </c>
      <c r="L8065" s="3" t="n">
        <f aca="false">H8065-H8064</f>
        <v>9.6480000000447</v>
      </c>
      <c r="M8065" s="3" t="n">
        <f aca="false">I8065-I8064</f>
        <v>0.503999999957159</v>
      </c>
      <c r="O8065" s="3" t="n">
        <f aca="false">G8065-H8065</f>
        <v>288818.425</v>
      </c>
      <c r="Q8065" s="3" t="n">
        <f aca="false">K8065-L8065</f>
        <v>4.19999999995343</v>
      </c>
      <c r="R8065" s="0" t="str">
        <f aca="false">IF(Q8065&gt;50000,1,"")</f>
        <v/>
      </c>
      <c r="S8065" s="0" t="str">
        <f aca="false">IF(Q8065&lt;-50000,1,"")</f>
        <v/>
      </c>
      <c r="T8065" s="3" t="str">
        <f aca="false">IF(S8065=1,S8065*Q8065,"")</f>
        <v/>
      </c>
      <c r="U8065" s="2" t="str">
        <f aca="false">IF(L8065+K8065&gt;0,IF(OR(L8065/(L8065+K8065)&gt;0.8,L8065/(L8065+K8065)&lt;0.2),L8065*100/(L8065+K8065),""),"")</f>
        <v/>
      </c>
      <c r="V8065" s="4" t="str">
        <f aca="false">IF(L8065+K8065&gt;50000,IF(OR(L8065/(L8065+K8065)&gt;0.8,L8065/(L8065+K8065)&lt;0.2),L8065*100/(L8065+K8065),""),"")</f>
        <v/>
      </c>
    </row>
    <row r="8066" customFormat="false" ht="14.65" hidden="false" customHeight="true" outlineLevel="0" collapsed="false">
      <c r="A8066" s="0" t="s">
        <v>61</v>
      </c>
      <c r="B8066" s="5" t="n">
        <v>44139.0794907407</v>
      </c>
      <c r="C8066" s="0" t="n">
        <v>1659401</v>
      </c>
      <c r="D8066" s="0" t="n">
        <v>35</v>
      </c>
      <c r="E8066" s="1" t="n">
        <v>0.578</v>
      </c>
      <c r="F8066" s="1" t="n">
        <v>0.402</v>
      </c>
      <c r="G8066" s="2" t="n">
        <f aca="false">E8066*C8066</f>
        <v>959133.778</v>
      </c>
      <c r="H8066" s="2" t="n">
        <f aca="false">F8066*C8066</f>
        <v>667079.202</v>
      </c>
      <c r="I8066" s="2" t="n">
        <f aca="false">C8066-G8066-H8066</f>
        <v>33188.02</v>
      </c>
      <c r="J8066" s="2"/>
      <c r="K8066" s="3" t="n">
        <f aca="false">G8066-G8065</f>
        <v>6858.17099999997</v>
      </c>
      <c r="L8066" s="3" t="n">
        <f aca="false">H8066-H8065</f>
        <v>3622.02000000002</v>
      </c>
      <c r="M8066" s="3" t="n">
        <f aca="false">I8066-I8065</f>
        <v>-1470.19099999999</v>
      </c>
      <c r="O8066" s="3" t="n">
        <f aca="false">G8066-H8066</f>
        <v>292054.576</v>
      </c>
      <c r="Q8066" s="3" t="n">
        <f aca="false">K8066-L8066</f>
        <v>3236.15099999995</v>
      </c>
      <c r="R8066" s="0" t="str">
        <f aca="false">IF(Q8066&gt;50000,1,"")</f>
        <v/>
      </c>
      <c r="S8066" s="0" t="str">
        <f aca="false">IF(Q8066&lt;-50000,1,"")</f>
        <v/>
      </c>
      <c r="T8066" s="3" t="str">
        <f aca="false">IF(S8066=1,S8066*Q8066,"")</f>
        <v/>
      </c>
      <c r="U8066" s="2" t="str">
        <f aca="false">IF(L8066+K8066&gt;0,IF(OR(L8066/(L8066+K8066)&gt;0.8,L8066/(L8066+K8066)&lt;0.2),L8066*100/(L8066+K8066),""),"")</f>
        <v/>
      </c>
      <c r="V8066" s="4" t="str">
        <f aca="false">IF(L8066+K8066&gt;50000,IF(OR(L8066/(L8066+K8066)&gt;0.8,L8066/(L8066+K8066)&lt;0.2),L8066*100/(L8066+K8066),""),"")</f>
        <v/>
      </c>
    </row>
    <row r="8067" customFormat="false" ht="14.65" hidden="false" customHeight="true" outlineLevel="0" collapsed="false">
      <c r="A8067" s="0" t="s">
        <v>61</v>
      </c>
      <c r="B8067" s="5" t="n">
        <v>44139.0799074074</v>
      </c>
      <c r="C8067" s="0" t="n">
        <v>1701553</v>
      </c>
      <c r="D8067" s="0" t="n">
        <v>36</v>
      </c>
      <c r="E8067" s="1" t="n">
        <v>0.579</v>
      </c>
      <c r="F8067" s="1" t="n">
        <v>0.401</v>
      </c>
      <c r="G8067" s="2" t="n">
        <f aca="false">E8067*C8067</f>
        <v>985199.187</v>
      </c>
      <c r="H8067" s="2" t="n">
        <f aca="false">F8067*C8067</f>
        <v>682322.753</v>
      </c>
      <c r="I8067" s="2" t="n">
        <f aca="false">C8067-G8067-H8067</f>
        <v>34031.0600000001</v>
      </c>
      <c r="J8067" s="2"/>
      <c r="K8067" s="3" t="n">
        <f aca="false">G8067-G8066</f>
        <v>26065.409</v>
      </c>
      <c r="L8067" s="3" t="n">
        <f aca="false">H8067-H8066</f>
        <v>15243.551</v>
      </c>
      <c r="M8067" s="3" t="n">
        <f aca="false">I8067-I8066</f>
        <v>843.040000000037</v>
      </c>
      <c r="O8067" s="3" t="n">
        <f aca="false">G8067-H8067</f>
        <v>302876.434</v>
      </c>
      <c r="Q8067" s="3" t="n">
        <f aca="false">K8067-L8067</f>
        <v>10821.858</v>
      </c>
      <c r="R8067" s="0" t="str">
        <f aca="false">IF(Q8067&gt;50000,1,"")</f>
        <v/>
      </c>
      <c r="S8067" s="0" t="str">
        <f aca="false">IF(Q8067&lt;-50000,1,"")</f>
        <v/>
      </c>
      <c r="T8067" s="3" t="str">
        <f aca="false">IF(S8067=1,S8067*Q8067,"")</f>
        <v/>
      </c>
      <c r="U8067" s="2" t="str">
        <f aca="false">IF(L8067+K8067&gt;0,IF(OR(L8067/(L8067+K8067)&gt;0.8,L8067/(L8067+K8067)&lt;0.2),L8067*100/(L8067+K8067),""),"")</f>
        <v/>
      </c>
      <c r="V8067" s="4" t="str">
        <f aca="false">IF(L8067+K8067&gt;50000,IF(OR(L8067/(L8067+K8067)&gt;0.8,L8067/(L8067+K8067)&lt;0.2),L8067*100/(L8067+K8067),""),"")</f>
        <v/>
      </c>
    </row>
    <row r="8068" customFormat="false" ht="14.65" hidden="false" customHeight="true" outlineLevel="0" collapsed="false">
      <c r="A8068" s="0" t="s">
        <v>61</v>
      </c>
      <c r="B8068" s="5" t="n">
        <v>44139.0829398148</v>
      </c>
      <c r="C8068" s="0" t="n">
        <v>1714052</v>
      </c>
      <c r="D8068" s="0" t="n">
        <v>36</v>
      </c>
      <c r="E8068" s="1" t="n">
        <v>0.577</v>
      </c>
      <c r="F8068" s="1" t="n">
        <v>0.402</v>
      </c>
      <c r="G8068" s="2" t="n">
        <f aca="false">E8068*C8068</f>
        <v>989008.004</v>
      </c>
      <c r="H8068" s="2" t="n">
        <f aca="false">F8068*C8068</f>
        <v>689048.904</v>
      </c>
      <c r="I8068" s="2" t="n">
        <f aca="false">C8068-G8068-H8068</f>
        <v>35995.0919999999</v>
      </c>
      <c r="J8068" s="2"/>
      <c r="K8068" s="3" t="n">
        <f aca="false">G8068-G8067</f>
        <v>3808.81700000004</v>
      </c>
      <c r="L8068" s="3" t="n">
        <f aca="false">H8068-H8067</f>
        <v>6726.15100000007</v>
      </c>
      <c r="M8068" s="3" t="n">
        <f aca="false">I8068-I8067</f>
        <v>1964.03199999989</v>
      </c>
      <c r="O8068" s="3" t="n">
        <f aca="false">G8068-H8068</f>
        <v>299959.1</v>
      </c>
      <c r="Q8068" s="3" t="n">
        <f aca="false">K8068-L8068</f>
        <v>-2917.33400000003</v>
      </c>
      <c r="R8068" s="0" t="str">
        <f aca="false">IF(Q8068&gt;50000,1,"")</f>
        <v/>
      </c>
      <c r="S8068" s="0" t="str">
        <f aca="false">IF(Q8068&lt;-50000,1,"")</f>
        <v/>
      </c>
      <c r="T8068" s="3" t="str">
        <f aca="false">IF(S8068=1,S8068*Q8068,"")</f>
        <v/>
      </c>
      <c r="U8068" s="2" t="str">
        <f aca="false">IF(L8068+K8068&gt;0,IF(OR(L8068/(L8068+K8068)&gt;0.8,L8068/(L8068+K8068)&lt;0.2),L8068*100/(L8068+K8068),""),"")</f>
        <v/>
      </c>
      <c r="V8068" s="4" t="str">
        <f aca="false">IF(L8068+K8068&gt;50000,IF(OR(L8068/(L8068+K8068)&gt;0.8,L8068/(L8068+K8068)&lt;0.2),L8068*100/(L8068+K8068),""),"")</f>
        <v/>
      </c>
    </row>
    <row r="8069" customFormat="false" ht="14.65" hidden="false" customHeight="true" outlineLevel="0" collapsed="false">
      <c r="A8069" s="0" t="s">
        <v>61</v>
      </c>
      <c r="B8069" s="5" t="n">
        <v>44139.0838657407</v>
      </c>
      <c r="C8069" s="0" t="n">
        <v>1714054</v>
      </c>
      <c r="D8069" s="0" t="n">
        <v>36</v>
      </c>
      <c r="E8069" s="1" t="n">
        <v>0.577</v>
      </c>
      <c r="F8069" s="1" t="n">
        <v>0.402</v>
      </c>
      <c r="G8069" s="2" t="n">
        <f aca="false">E8069*C8069</f>
        <v>989009.158</v>
      </c>
      <c r="H8069" s="2" t="n">
        <f aca="false">F8069*C8069</f>
        <v>689049.708</v>
      </c>
      <c r="I8069" s="2" t="n">
        <f aca="false">C8069-G8069-H8069</f>
        <v>35995.1340000001</v>
      </c>
      <c r="J8069" s="2"/>
      <c r="K8069" s="3" t="n">
        <f aca="false">G8069-G8068</f>
        <v>1.15399999998044</v>
      </c>
      <c r="L8069" s="3" t="n">
        <f aca="false">H8069-H8068</f>
        <v>0.80399999988731</v>
      </c>
      <c r="M8069" s="3" t="n">
        <f aca="false">I8069-I8068</f>
        <v>0.0420000001322478</v>
      </c>
      <c r="O8069" s="3" t="n">
        <f aca="false">G8069-H8069</f>
        <v>299959.45</v>
      </c>
      <c r="Q8069" s="3" t="n">
        <f aca="false">K8069-L8069</f>
        <v>0.350000000093132</v>
      </c>
      <c r="R8069" s="0" t="str">
        <f aca="false">IF(Q8069&gt;50000,1,"")</f>
        <v/>
      </c>
      <c r="S8069" s="0" t="str">
        <f aca="false">IF(Q8069&lt;-50000,1,"")</f>
        <v/>
      </c>
      <c r="T8069" s="3" t="str">
        <f aca="false">IF(S8069=1,S8069*Q8069,"")</f>
        <v/>
      </c>
      <c r="U8069" s="2" t="str">
        <f aca="false">IF(L8069+K8069&gt;0,IF(OR(L8069/(L8069+K8069)&gt;0.8,L8069/(L8069+K8069)&lt;0.2),L8069*100/(L8069+K8069),""),"")</f>
        <v/>
      </c>
      <c r="V8069" s="4" t="str">
        <f aca="false">IF(L8069+K8069&gt;50000,IF(OR(L8069/(L8069+K8069)&gt;0.8,L8069/(L8069+K8069)&lt;0.2),L8069*100/(L8069+K8069),""),"")</f>
        <v/>
      </c>
    </row>
    <row r="8070" customFormat="false" ht="14.65" hidden="false" customHeight="true" outlineLevel="0" collapsed="false">
      <c r="A8070" s="0" t="s">
        <v>61</v>
      </c>
      <c r="B8070" s="5" t="n">
        <v>44139.084212963</v>
      </c>
      <c r="C8070" s="0" t="n">
        <v>1714158</v>
      </c>
      <c r="D8070" s="0" t="n">
        <v>36</v>
      </c>
      <c r="E8070" s="1" t="n">
        <v>0.577</v>
      </c>
      <c r="F8070" s="1" t="n">
        <v>0.402</v>
      </c>
      <c r="G8070" s="2" t="n">
        <f aca="false">E8070*C8070</f>
        <v>989069.166</v>
      </c>
      <c r="H8070" s="2" t="n">
        <f aca="false">F8070*C8070</f>
        <v>689091.516</v>
      </c>
      <c r="I8070" s="2" t="n">
        <f aca="false">C8070-G8070-H8070</f>
        <v>35997.318</v>
      </c>
      <c r="J8070" s="2"/>
      <c r="K8070" s="3" t="n">
        <f aca="false">G8070-G8069</f>
        <v>60.0080000000307</v>
      </c>
      <c r="L8070" s="3" t="n">
        <f aca="false">H8070-H8069</f>
        <v>41.8080000000773</v>
      </c>
      <c r="M8070" s="3" t="n">
        <f aca="false">I8070-I8069</f>
        <v>2.18399999989197</v>
      </c>
      <c r="O8070" s="3" t="n">
        <f aca="false">G8070-H8070</f>
        <v>299977.65</v>
      </c>
      <c r="Q8070" s="3" t="n">
        <f aca="false">K8070-L8070</f>
        <v>18.1999999999534</v>
      </c>
      <c r="R8070" s="0" t="str">
        <f aca="false">IF(Q8070&gt;50000,1,"")</f>
        <v/>
      </c>
      <c r="S8070" s="0" t="str">
        <f aca="false">IF(Q8070&lt;-50000,1,"")</f>
        <v/>
      </c>
      <c r="T8070" s="3" t="str">
        <f aca="false">IF(S8070=1,S8070*Q8070,"")</f>
        <v/>
      </c>
      <c r="U8070" s="2" t="str">
        <f aca="false">IF(L8070+K8070&gt;0,IF(OR(L8070/(L8070+K8070)&gt;0.8,L8070/(L8070+K8070)&lt;0.2),L8070*100/(L8070+K8070),""),"")</f>
        <v/>
      </c>
      <c r="V8070" s="4" t="str">
        <f aca="false">IF(L8070+K8070&gt;50000,IF(OR(L8070/(L8070+K8070)&gt;0.8,L8070/(L8070+K8070)&lt;0.2),L8070*100/(L8070+K8070),""),"")</f>
        <v/>
      </c>
    </row>
    <row r="8071" customFormat="false" ht="14.65" hidden="false" customHeight="true" outlineLevel="0" collapsed="false">
      <c r="A8071" s="0" t="s">
        <v>61</v>
      </c>
      <c r="B8071" s="5" t="n">
        <v>44139.0855555556</v>
      </c>
      <c r="C8071" s="0" t="n">
        <v>1714899</v>
      </c>
      <c r="D8071" s="0" t="n">
        <v>36</v>
      </c>
      <c r="E8071" s="1" t="n">
        <v>0.577</v>
      </c>
      <c r="F8071" s="1" t="n">
        <v>0.402</v>
      </c>
      <c r="G8071" s="2" t="n">
        <f aca="false">E8071*C8071</f>
        <v>989496.723</v>
      </c>
      <c r="H8071" s="2" t="n">
        <f aca="false">F8071*C8071</f>
        <v>689389.398</v>
      </c>
      <c r="I8071" s="2" t="n">
        <f aca="false">C8071-G8071-H8071</f>
        <v>36012.8790000001</v>
      </c>
      <c r="J8071" s="2"/>
      <c r="K8071" s="3" t="n">
        <f aca="false">G8071-G8070</f>
        <v>427.556999999913</v>
      </c>
      <c r="L8071" s="3" t="n">
        <f aca="false">H8071-H8070</f>
        <v>297.881999999983</v>
      </c>
      <c r="M8071" s="3" t="n">
        <f aca="false">I8071-I8070</f>
        <v>15.5610000001034</v>
      </c>
      <c r="O8071" s="3" t="n">
        <f aca="false">G8071-H8071</f>
        <v>300107.325</v>
      </c>
      <c r="Q8071" s="3" t="n">
        <f aca="false">K8071-L8071</f>
        <v>129.67499999993</v>
      </c>
      <c r="R8071" s="0" t="str">
        <f aca="false">IF(Q8071&gt;50000,1,"")</f>
        <v/>
      </c>
      <c r="S8071" s="0" t="str">
        <f aca="false">IF(Q8071&lt;-50000,1,"")</f>
        <v/>
      </c>
      <c r="T8071" s="3" t="str">
        <f aca="false">IF(S8071=1,S8071*Q8071,"")</f>
        <v/>
      </c>
      <c r="U8071" s="2" t="str">
        <f aca="false">IF(L8071+K8071&gt;0,IF(OR(L8071/(L8071+K8071)&gt;0.8,L8071/(L8071+K8071)&lt;0.2),L8071*100/(L8071+K8071),""),"")</f>
        <v/>
      </c>
      <c r="V8071" s="4" t="str">
        <f aca="false">IF(L8071+K8071&gt;50000,IF(OR(L8071/(L8071+K8071)&gt;0.8,L8071/(L8071+K8071)&lt;0.2),L8071*100/(L8071+K8071),""),"")</f>
        <v/>
      </c>
    </row>
    <row r="8072" customFormat="false" ht="14.65" hidden="false" customHeight="true" outlineLevel="0" collapsed="false">
      <c r="A8072" s="0" t="s">
        <v>61</v>
      </c>
      <c r="B8072" s="5" t="n">
        <v>44139.0862268519</v>
      </c>
      <c r="C8072" s="0" t="n">
        <v>1715544</v>
      </c>
      <c r="D8072" s="0" t="n">
        <v>37</v>
      </c>
      <c r="E8072" s="1" t="n">
        <v>0.577</v>
      </c>
      <c r="F8072" s="1" t="n">
        <v>0.402</v>
      </c>
      <c r="G8072" s="2" t="n">
        <f aca="false">E8072*C8072</f>
        <v>989868.888</v>
      </c>
      <c r="H8072" s="2" t="n">
        <f aca="false">F8072*C8072</f>
        <v>689648.688</v>
      </c>
      <c r="I8072" s="2" t="n">
        <f aca="false">C8072-G8072-H8072</f>
        <v>36026.424</v>
      </c>
      <c r="J8072" s="2"/>
      <c r="K8072" s="3" t="n">
        <f aca="false">G8072-G8071</f>
        <v>372.165000000037</v>
      </c>
      <c r="L8072" s="3" t="n">
        <f aca="false">H8072-H8071</f>
        <v>259.290000000037</v>
      </c>
      <c r="M8072" s="3" t="n">
        <f aca="false">I8072-I8071</f>
        <v>13.5449999999255</v>
      </c>
      <c r="O8072" s="3" t="n">
        <f aca="false">G8072-H8072</f>
        <v>300220.2</v>
      </c>
      <c r="Q8072" s="3" t="n">
        <f aca="false">K8072-L8072</f>
        <v>112.875</v>
      </c>
      <c r="R8072" s="0" t="str">
        <f aca="false">IF(Q8072&gt;50000,1,"")</f>
        <v/>
      </c>
      <c r="S8072" s="0" t="str">
        <f aca="false">IF(Q8072&lt;-50000,1,"")</f>
        <v/>
      </c>
      <c r="T8072" s="3" t="str">
        <f aca="false">IF(S8072=1,S8072*Q8072,"")</f>
        <v/>
      </c>
      <c r="U8072" s="2" t="str">
        <f aca="false">IF(L8072+K8072&gt;0,IF(OR(L8072/(L8072+K8072)&gt;0.8,L8072/(L8072+K8072)&lt;0.2),L8072*100/(L8072+K8072),""),"")</f>
        <v/>
      </c>
      <c r="V8072" s="4" t="str">
        <f aca="false">IF(L8072+K8072&gt;50000,IF(OR(L8072/(L8072+K8072)&gt;0.8,L8072/(L8072+K8072)&lt;0.2),L8072*100/(L8072+K8072),""),"")</f>
        <v/>
      </c>
    </row>
    <row r="8073" customFormat="false" ht="14.65" hidden="false" customHeight="true" outlineLevel="0" collapsed="false">
      <c r="A8073" s="0" t="s">
        <v>61</v>
      </c>
      <c r="B8073" s="5" t="n">
        <v>44139.0869328704</v>
      </c>
      <c r="C8073" s="0" t="n">
        <v>1785195</v>
      </c>
      <c r="D8073" s="0" t="n">
        <v>38</v>
      </c>
      <c r="E8073" s="1" t="n">
        <v>0.58</v>
      </c>
      <c r="F8073" s="1" t="n">
        <v>0.4</v>
      </c>
      <c r="G8073" s="2" t="n">
        <f aca="false">E8073*C8073</f>
        <v>1035413.1</v>
      </c>
      <c r="H8073" s="2" t="n">
        <f aca="false">F8073*C8073</f>
        <v>714078</v>
      </c>
      <c r="I8073" s="2" t="n">
        <f aca="false">C8073-G8073-H8073</f>
        <v>35703.9</v>
      </c>
      <c r="J8073" s="2"/>
      <c r="K8073" s="3" t="n">
        <f aca="false">G8073-G8072</f>
        <v>45544.2120000001</v>
      </c>
      <c r="L8073" s="3" t="n">
        <f aca="false">H8073-H8072</f>
        <v>24429.3119999999</v>
      </c>
      <c r="M8073" s="3" t="n">
        <f aca="false">I8073-I8072</f>
        <v>-322.523999999976</v>
      </c>
      <c r="O8073" s="3" t="n">
        <f aca="false">G8073-H8073</f>
        <v>321335.1</v>
      </c>
      <c r="Q8073" s="3" t="n">
        <f aca="false">K8073-L8073</f>
        <v>21114.9000000001</v>
      </c>
      <c r="R8073" s="0" t="str">
        <f aca="false">IF(Q8073&gt;50000,1,"")</f>
        <v/>
      </c>
      <c r="S8073" s="0" t="str">
        <f aca="false">IF(Q8073&lt;-50000,1,"")</f>
        <v/>
      </c>
      <c r="T8073" s="3" t="str">
        <f aca="false">IF(S8073=1,S8073*Q8073,"")</f>
        <v/>
      </c>
      <c r="U8073" s="2" t="str">
        <f aca="false">IF(L8073+K8073&gt;0,IF(OR(L8073/(L8073+K8073)&gt;0.8,L8073/(L8073+K8073)&lt;0.2),L8073*100/(L8073+K8073),""),"")</f>
        <v/>
      </c>
      <c r="V8073" s="4" t="str">
        <f aca="false">IF(L8073+K8073&gt;50000,IF(OR(L8073/(L8073+K8073)&gt;0.8,L8073/(L8073+K8073)&lt;0.2),L8073*100/(L8073+K8073),""),"")</f>
        <v/>
      </c>
    </row>
    <row r="8074" customFormat="false" ht="14.65" hidden="false" customHeight="true" outlineLevel="0" collapsed="false">
      <c r="A8074" s="0" t="s">
        <v>61</v>
      </c>
      <c r="B8074" s="5" t="n">
        <v>44139.0873148148</v>
      </c>
      <c r="C8074" s="0" t="n">
        <v>1785244</v>
      </c>
      <c r="D8074" s="0" t="n">
        <v>38</v>
      </c>
      <c r="E8074" s="1" t="n">
        <v>0.58</v>
      </c>
      <c r="F8074" s="1" t="n">
        <v>0.4</v>
      </c>
      <c r="G8074" s="2" t="n">
        <f aca="false">E8074*C8074</f>
        <v>1035441.52</v>
      </c>
      <c r="H8074" s="2" t="n">
        <f aca="false">F8074*C8074</f>
        <v>714097.6</v>
      </c>
      <c r="I8074" s="2" t="n">
        <f aca="false">C8074-G8074-H8074</f>
        <v>35704.88</v>
      </c>
      <c r="J8074" s="2"/>
      <c r="K8074" s="3" t="n">
        <f aca="false">G8074-G8073</f>
        <v>28.4199999999255</v>
      </c>
      <c r="L8074" s="3" t="n">
        <f aca="false">H8074-H8073</f>
        <v>19.6000000000931</v>
      </c>
      <c r="M8074" s="3" t="n">
        <f aca="false">I8074-I8073</f>
        <v>0.979999999981374</v>
      </c>
      <c r="O8074" s="3" t="n">
        <f aca="false">G8074-H8074</f>
        <v>321343.92</v>
      </c>
      <c r="Q8074" s="3" t="n">
        <f aca="false">K8074-L8074</f>
        <v>8.81999999983236</v>
      </c>
      <c r="R8074" s="0" t="str">
        <f aca="false">IF(Q8074&gt;50000,1,"")</f>
        <v/>
      </c>
      <c r="S8074" s="0" t="str">
        <f aca="false">IF(Q8074&lt;-50000,1,"")</f>
        <v/>
      </c>
      <c r="T8074" s="3" t="str">
        <f aca="false">IF(S8074=1,S8074*Q8074,"")</f>
        <v/>
      </c>
      <c r="U8074" s="2" t="str">
        <f aca="false">IF(L8074+K8074&gt;0,IF(OR(L8074/(L8074+K8074)&gt;0.8,L8074/(L8074+K8074)&lt;0.2),L8074*100/(L8074+K8074),""),"")</f>
        <v/>
      </c>
      <c r="V8074" s="4" t="str">
        <f aca="false">IF(L8074+K8074&gt;50000,IF(OR(L8074/(L8074+K8074)&gt;0.8,L8074/(L8074+K8074)&lt;0.2),L8074*100/(L8074+K8074),""),"")</f>
        <v/>
      </c>
    </row>
    <row r="8075" customFormat="false" ht="14.65" hidden="false" customHeight="true" outlineLevel="0" collapsed="false">
      <c r="A8075" s="0" t="s">
        <v>61</v>
      </c>
      <c r="B8075" s="5" t="n">
        <v>44139.0896875</v>
      </c>
      <c r="C8075" s="0" t="n">
        <v>1785325</v>
      </c>
      <c r="D8075" s="0" t="n">
        <v>38</v>
      </c>
      <c r="E8075" s="1" t="n">
        <v>0.58</v>
      </c>
      <c r="F8075" s="1" t="n">
        <v>0.4</v>
      </c>
      <c r="G8075" s="2" t="n">
        <f aca="false">E8075*C8075</f>
        <v>1035488.5</v>
      </c>
      <c r="H8075" s="2" t="n">
        <f aca="false">F8075*C8075</f>
        <v>714130</v>
      </c>
      <c r="I8075" s="2" t="n">
        <f aca="false">C8075-G8075-H8075</f>
        <v>35706.5000000001</v>
      </c>
      <c r="J8075" s="2"/>
      <c r="K8075" s="3" t="n">
        <f aca="false">G8075-G8074</f>
        <v>46.9799999999814</v>
      </c>
      <c r="L8075" s="3" t="n">
        <f aca="false">H8075-H8074</f>
        <v>32.3999999999069</v>
      </c>
      <c r="M8075" s="3" t="n">
        <f aca="false">I8075-I8074</f>
        <v>1.62000000011176</v>
      </c>
      <c r="O8075" s="3" t="n">
        <f aca="false">G8075-H8075</f>
        <v>321358.5</v>
      </c>
      <c r="Q8075" s="3" t="n">
        <f aca="false">K8075-L8075</f>
        <v>14.5800000000745</v>
      </c>
      <c r="R8075" s="0" t="str">
        <f aca="false">IF(Q8075&gt;50000,1,"")</f>
        <v/>
      </c>
      <c r="S8075" s="0" t="str">
        <f aca="false">IF(Q8075&lt;-50000,1,"")</f>
        <v/>
      </c>
      <c r="T8075" s="3" t="str">
        <f aca="false">IF(S8075=1,S8075*Q8075,"")</f>
        <v/>
      </c>
      <c r="U8075" s="2" t="str">
        <f aca="false">IF(L8075+K8075&gt;0,IF(OR(L8075/(L8075+K8075)&gt;0.8,L8075/(L8075+K8075)&lt;0.2),L8075*100/(L8075+K8075),""),"")</f>
        <v/>
      </c>
      <c r="V8075" s="4" t="str">
        <f aca="false">IF(L8075+K8075&gt;50000,IF(OR(L8075/(L8075+K8075)&gt;0.8,L8075/(L8075+K8075)&lt;0.2),L8075*100/(L8075+K8075),""),"")</f>
        <v/>
      </c>
    </row>
    <row r="8076" customFormat="false" ht="14.65" hidden="false" customHeight="true" outlineLevel="0" collapsed="false">
      <c r="A8076" s="0" t="s">
        <v>61</v>
      </c>
      <c r="B8076" s="5" t="n">
        <v>44139.090150463</v>
      </c>
      <c r="C8076" s="0" t="n">
        <v>1790420</v>
      </c>
      <c r="D8076" s="0" t="n">
        <v>38</v>
      </c>
      <c r="E8076" s="1" t="n">
        <v>0.58</v>
      </c>
      <c r="F8076" s="1" t="n">
        <v>0.399</v>
      </c>
      <c r="G8076" s="2" t="n">
        <f aca="false">E8076*C8076</f>
        <v>1038443.6</v>
      </c>
      <c r="H8076" s="2" t="n">
        <f aca="false">F8076*C8076</f>
        <v>714377.58</v>
      </c>
      <c r="I8076" s="2" t="n">
        <f aca="false">C8076-G8076-H8076</f>
        <v>37598.82</v>
      </c>
      <c r="J8076" s="2"/>
      <c r="K8076" s="3" t="n">
        <f aca="false">G8076-G8075</f>
        <v>2955.10000000009</v>
      </c>
      <c r="L8076" s="3" t="n">
        <f aca="false">H8076-H8075</f>
        <v>247.580000000075</v>
      </c>
      <c r="M8076" s="3" t="n">
        <f aca="false">I8076-I8075</f>
        <v>1892.31999999983</v>
      </c>
      <c r="O8076" s="3" t="n">
        <f aca="false">G8076-H8076</f>
        <v>324066.02</v>
      </c>
      <c r="Q8076" s="3" t="n">
        <f aca="false">K8076-L8076</f>
        <v>2707.52000000002</v>
      </c>
      <c r="R8076" s="0" t="str">
        <f aca="false">IF(Q8076&gt;50000,1,"")</f>
        <v/>
      </c>
      <c r="S8076" s="0" t="str">
        <f aca="false">IF(Q8076&lt;-50000,1,"")</f>
        <v/>
      </c>
      <c r="T8076" s="3" t="str">
        <f aca="false">IF(S8076=1,S8076*Q8076,"")</f>
        <v/>
      </c>
      <c r="U8076" s="2" t="n">
        <f aca="false">IF(L8076+K8076&gt;0,IF(OR(L8076/(L8076+K8076)&gt;0.8,L8076/(L8076+K8076)&lt;0.2),L8076*100/(L8076+K8076),""),"")</f>
        <v>7.73040078934085</v>
      </c>
      <c r="V8076" s="4" t="str">
        <f aca="false">IF(L8076+K8076&gt;50000,IF(OR(L8076/(L8076+K8076)&gt;0.8,L8076/(L8076+K8076)&lt;0.2),L8076*100/(L8076+K8076),""),"")</f>
        <v/>
      </c>
    </row>
    <row r="8077" customFormat="false" ht="14.65" hidden="false" customHeight="true" outlineLevel="0" collapsed="false">
      <c r="A8077" s="0" t="s">
        <v>61</v>
      </c>
      <c r="B8077" s="5" t="n">
        <v>44139.0902777778</v>
      </c>
      <c r="C8077" s="0" t="n">
        <v>1791279</v>
      </c>
      <c r="D8077" s="0" t="n">
        <v>38</v>
      </c>
      <c r="E8077" s="1" t="n">
        <v>0.58</v>
      </c>
      <c r="F8077" s="1" t="n">
        <v>0.399</v>
      </c>
      <c r="G8077" s="2" t="n">
        <f aca="false">E8077*C8077</f>
        <v>1038941.82</v>
      </c>
      <c r="H8077" s="2" t="n">
        <f aca="false">F8077*C8077</f>
        <v>714720.321</v>
      </c>
      <c r="I8077" s="2" t="n">
        <f aca="false">C8077-G8077-H8077</f>
        <v>37616.8590000001</v>
      </c>
      <c r="J8077" s="2"/>
      <c r="K8077" s="3" t="n">
        <f aca="false">G8077-G8076</f>
        <v>498.219999999972</v>
      </c>
      <c r="L8077" s="3" t="n">
        <f aca="false">H8077-H8076</f>
        <v>342.740999999922</v>
      </c>
      <c r="M8077" s="3" t="n">
        <f aca="false">I8077-I8076</f>
        <v>18.0390000001062</v>
      </c>
      <c r="O8077" s="3" t="n">
        <f aca="false">G8077-H8077</f>
        <v>324221.499</v>
      </c>
      <c r="Q8077" s="3" t="n">
        <f aca="false">K8077-L8077</f>
        <v>155.47900000005</v>
      </c>
      <c r="R8077" s="0" t="str">
        <f aca="false">IF(Q8077&gt;50000,1,"")</f>
        <v/>
      </c>
      <c r="S8077" s="0" t="str">
        <f aca="false">IF(Q8077&lt;-50000,1,"")</f>
        <v/>
      </c>
      <c r="T8077" s="3" t="str">
        <f aca="false">IF(S8077=1,S8077*Q8077,"")</f>
        <v/>
      </c>
      <c r="U8077" s="2" t="str">
        <f aca="false">IF(L8077+K8077&gt;0,IF(OR(L8077/(L8077+K8077)&gt;0.8,L8077/(L8077+K8077)&lt;0.2),L8077*100/(L8077+K8077),""),"")</f>
        <v/>
      </c>
      <c r="V8077" s="4" t="str">
        <f aca="false">IF(L8077+K8077&gt;50000,IF(OR(L8077/(L8077+K8077)&gt;0.8,L8077/(L8077+K8077)&lt;0.2),L8077*100/(L8077+K8077),""),"")</f>
        <v/>
      </c>
    </row>
    <row r="8078" customFormat="false" ht="14.65" hidden="false" customHeight="true" outlineLevel="0" collapsed="false">
      <c r="A8078" s="0" t="s">
        <v>61</v>
      </c>
      <c r="B8078" s="5" t="n">
        <v>44139.090474537</v>
      </c>
      <c r="C8078" s="0" t="n">
        <v>1791292</v>
      </c>
      <c r="D8078" s="0" t="n">
        <v>38</v>
      </c>
      <c r="E8078" s="1" t="n">
        <v>0.58</v>
      </c>
      <c r="F8078" s="1" t="n">
        <v>0.399</v>
      </c>
      <c r="G8078" s="2" t="n">
        <f aca="false">E8078*C8078</f>
        <v>1038949.36</v>
      </c>
      <c r="H8078" s="2" t="n">
        <f aca="false">F8078*C8078</f>
        <v>714725.508</v>
      </c>
      <c r="I8078" s="2" t="n">
        <f aca="false">C8078-G8078-H8078</f>
        <v>37617.132</v>
      </c>
      <c r="J8078" s="2"/>
      <c r="K8078" s="3" t="n">
        <f aca="false">G8078-G8077</f>
        <v>7.54000000003725</v>
      </c>
      <c r="L8078" s="3" t="n">
        <f aca="false">H8078-H8077</f>
        <v>5.18700000003446</v>
      </c>
      <c r="M8078" s="3" t="n">
        <f aca="false">I8078-I8077</f>
        <v>0.272999999928288</v>
      </c>
      <c r="O8078" s="3" t="n">
        <f aca="false">G8078-H8078</f>
        <v>324223.852</v>
      </c>
      <c r="Q8078" s="3" t="n">
        <f aca="false">K8078-L8078</f>
        <v>2.35300000000279</v>
      </c>
      <c r="R8078" s="0" t="str">
        <f aca="false">IF(Q8078&gt;50000,1,"")</f>
        <v/>
      </c>
      <c r="S8078" s="0" t="str">
        <f aca="false">IF(Q8078&lt;-50000,1,"")</f>
        <v/>
      </c>
      <c r="T8078" s="3" t="str">
        <f aca="false">IF(S8078=1,S8078*Q8078,"")</f>
        <v/>
      </c>
      <c r="U8078" s="2" t="str">
        <f aca="false">IF(L8078+K8078&gt;0,IF(OR(L8078/(L8078+K8078)&gt;0.8,L8078/(L8078+K8078)&lt;0.2),L8078*100/(L8078+K8078),""),"")</f>
        <v/>
      </c>
      <c r="V8078" s="4" t="str">
        <f aca="false">IF(L8078+K8078&gt;50000,IF(OR(L8078/(L8078+K8078)&gt;0.8,L8078/(L8078+K8078)&lt;0.2),L8078*100/(L8078+K8078),""),"")</f>
        <v/>
      </c>
    </row>
    <row r="8079" customFormat="false" ht="14.65" hidden="false" customHeight="true" outlineLevel="0" collapsed="false">
      <c r="A8079" s="0" t="s">
        <v>61</v>
      </c>
      <c r="B8079" s="5" t="n">
        <v>44139.0925810185</v>
      </c>
      <c r="C8079" s="0" t="n">
        <v>1791310</v>
      </c>
      <c r="D8079" s="0" t="n">
        <v>38</v>
      </c>
      <c r="E8079" s="1" t="n">
        <v>0.58</v>
      </c>
      <c r="F8079" s="1" t="n">
        <v>0.399</v>
      </c>
      <c r="G8079" s="2" t="n">
        <f aca="false">E8079*C8079</f>
        <v>1038959.8</v>
      </c>
      <c r="H8079" s="2" t="n">
        <f aca="false">F8079*C8079</f>
        <v>714732.69</v>
      </c>
      <c r="I8079" s="2" t="n">
        <f aca="false">C8079-G8079-H8079</f>
        <v>37617.51</v>
      </c>
      <c r="J8079" s="2"/>
      <c r="K8079" s="3" t="n">
        <f aca="false">G8079-G8078</f>
        <v>10.4399999999441</v>
      </c>
      <c r="L8079" s="3" t="n">
        <f aca="false">H8079-H8078</f>
        <v>7.1820000000298</v>
      </c>
      <c r="M8079" s="3" t="n">
        <f aca="false">I8079-I8078</f>
        <v>0.378000000026077</v>
      </c>
      <c r="O8079" s="3" t="n">
        <f aca="false">G8079-H8079</f>
        <v>324227.11</v>
      </c>
      <c r="Q8079" s="3" t="n">
        <f aca="false">K8079-L8079</f>
        <v>3.25799999991432</v>
      </c>
      <c r="R8079" s="0" t="str">
        <f aca="false">IF(Q8079&gt;50000,1,"")</f>
        <v/>
      </c>
      <c r="S8079" s="0" t="str">
        <f aca="false">IF(Q8079&lt;-50000,1,"")</f>
        <v/>
      </c>
      <c r="T8079" s="3" t="str">
        <f aca="false">IF(S8079=1,S8079*Q8079,"")</f>
        <v/>
      </c>
      <c r="U8079" s="2" t="str">
        <f aca="false">IF(L8079+K8079&gt;0,IF(OR(L8079/(L8079+K8079)&gt;0.8,L8079/(L8079+K8079)&lt;0.2),L8079*100/(L8079+K8079),""),"")</f>
        <v/>
      </c>
      <c r="V8079" s="4" t="str">
        <f aca="false">IF(L8079+K8079&gt;50000,IF(OR(L8079/(L8079+K8079)&gt;0.8,L8079/(L8079+K8079)&lt;0.2),L8079*100/(L8079+K8079),""),"")</f>
        <v/>
      </c>
    </row>
    <row r="8080" customFormat="false" ht="14.65" hidden="false" customHeight="true" outlineLevel="0" collapsed="false">
      <c r="A8080" s="0" t="s">
        <v>61</v>
      </c>
      <c r="B8080" s="5" t="n">
        <v>44139.0946180556</v>
      </c>
      <c r="C8080" s="0" t="n">
        <v>1796622</v>
      </c>
      <c r="D8080" s="0" t="n">
        <v>38</v>
      </c>
      <c r="E8080" s="1" t="n">
        <v>0.58</v>
      </c>
      <c r="F8080" s="1" t="n">
        <v>0.399</v>
      </c>
      <c r="G8080" s="2" t="n">
        <f aca="false">E8080*C8080</f>
        <v>1042040.76</v>
      </c>
      <c r="H8080" s="2" t="n">
        <f aca="false">F8080*C8080</f>
        <v>716852.178</v>
      </c>
      <c r="I8080" s="2" t="n">
        <f aca="false">C8080-G8080-H8080</f>
        <v>37729.062</v>
      </c>
      <c r="J8080" s="2"/>
      <c r="K8080" s="3" t="n">
        <f aca="false">G8080-G8079</f>
        <v>3080.95999999996</v>
      </c>
      <c r="L8080" s="3" t="n">
        <f aca="false">H8080-H8079</f>
        <v>2119.48800000001</v>
      </c>
      <c r="M8080" s="3" t="n">
        <f aca="false">I8080-I8079</f>
        <v>111.552000000025</v>
      </c>
      <c r="O8080" s="3" t="n">
        <f aca="false">G8080-H8080</f>
        <v>325188.582</v>
      </c>
      <c r="Q8080" s="3" t="n">
        <f aca="false">K8080-L8080</f>
        <v>961.471999999951</v>
      </c>
      <c r="R8080" s="0" t="str">
        <f aca="false">IF(Q8080&gt;50000,1,"")</f>
        <v/>
      </c>
      <c r="S8080" s="0" t="str">
        <f aca="false">IF(Q8080&lt;-50000,1,"")</f>
        <v/>
      </c>
      <c r="T8080" s="3" t="str">
        <f aca="false">IF(S8080=1,S8080*Q8080,"")</f>
        <v/>
      </c>
      <c r="U8080" s="2" t="str">
        <f aca="false">IF(L8080+K8080&gt;0,IF(OR(L8080/(L8080+K8080)&gt;0.8,L8080/(L8080+K8080)&lt;0.2),L8080*100/(L8080+K8080),""),"")</f>
        <v/>
      </c>
      <c r="V8080" s="4" t="str">
        <f aca="false">IF(L8080+K8080&gt;50000,IF(OR(L8080/(L8080+K8080)&gt;0.8,L8080/(L8080+K8080)&lt;0.2),L8080*100/(L8080+K8080),""),"")</f>
        <v/>
      </c>
    </row>
    <row r="8081" customFormat="false" ht="14.65" hidden="false" customHeight="true" outlineLevel="0" collapsed="false">
      <c r="A8081" s="0" t="s">
        <v>61</v>
      </c>
      <c r="B8081" s="5" t="n">
        <v>44139.0947569445</v>
      </c>
      <c r="C8081" s="0" t="n">
        <v>1824169</v>
      </c>
      <c r="D8081" s="0" t="n">
        <v>39</v>
      </c>
      <c r="E8081" s="1" t="n">
        <v>0.58</v>
      </c>
      <c r="F8081" s="1" t="n">
        <v>0.4</v>
      </c>
      <c r="G8081" s="2" t="n">
        <f aca="false">E8081*C8081</f>
        <v>1058018.02</v>
      </c>
      <c r="H8081" s="2" t="n">
        <f aca="false">F8081*C8081</f>
        <v>729667.6</v>
      </c>
      <c r="I8081" s="2" t="n">
        <f aca="false">C8081-G8081-H8081</f>
        <v>36483.3799999999</v>
      </c>
      <c r="J8081" s="2"/>
      <c r="K8081" s="3" t="n">
        <f aca="false">G8081-G8080</f>
        <v>15977.2600000001</v>
      </c>
      <c r="L8081" s="3" t="n">
        <f aca="false">H8081-H8080</f>
        <v>12815.422</v>
      </c>
      <c r="M8081" s="3" t="n">
        <f aca="false">I8081-I8080</f>
        <v>-1245.68200000015</v>
      </c>
      <c r="O8081" s="3" t="n">
        <f aca="false">G8081-H8081</f>
        <v>328350.42</v>
      </c>
      <c r="Q8081" s="3" t="n">
        <f aca="false">K8081-L8081</f>
        <v>3161.83800000011</v>
      </c>
      <c r="R8081" s="0" t="str">
        <f aca="false">IF(Q8081&gt;50000,1,"")</f>
        <v/>
      </c>
      <c r="S8081" s="0" t="str">
        <f aca="false">IF(Q8081&lt;-50000,1,"")</f>
        <v/>
      </c>
      <c r="T8081" s="3" t="str">
        <f aca="false">IF(S8081=1,S8081*Q8081,"")</f>
        <v/>
      </c>
      <c r="U8081" s="2" t="str">
        <f aca="false">IF(L8081+K8081&gt;0,IF(OR(L8081/(L8081+K8081)&gt;0.8,L8081/(L8081+K8081)&lt;0.2),L8081*100/(L8081+K8081),""),"")</f>
        <v/>
      </c>
      <c r="V8081" s="4" t="str">
        <f aca="false">IF(L8081+K8081&gt;50000,IF(OR(L8081/(L8081+K8081)&gt;0.8,L8081/(L8081+K8081)&lt;0.2),L8081*100/(L8081+K8081),""),"")</f>
        <v/>
      </c>
    </row>
    <row r="8082" customFormat="false" ht="14.65" hidden="false" customHeight="true" outlineLevel="0" collapsed="false">
      <c r="A8082" s="0" t="s">
        <v>61</v>
      </c>
      <c r="B8082" s="5" t="n">
        <v>44139.0963773148</v>
      </c>
      <c r="C8082" s="0" t="n">
        <v>1867776</v>
      </c>
      <c r="D8082" s="0" t="n">
        <v>40</v>
      </c>
      <c r="E8082" s="1" t="n">
        <v>0.579</v>
      </c>
      <c r="F8082" s="1" t="n">
        <v>0.401</v>
      </c>
      <c r="G8082" s="2" t="n">
        <f aca="false">E8082*C8082</f>
        <v>1081442.304</v>
      </c>
      <c r="H8082" s="2" t="n">
        <f aca="false">F8082*C8082</f>
        <v>748978.176</v>
      </c>
      <c r="I8082" s="2" t="n">
        <f aca="false">C8082-G8082-H8082</f>
        <v>37355.5199999999</v>
      </c>
      <c r="J8082" s="2"/>
      <c r="K8082" s="3" t="n">
        <f aca="false">G8082-G8081</f>
        <v>23424.284</v>
      </c>
      <c r="L8082" s="3" t="n">
        <f aca="false">H8082-H8081</f>
        <v>19310.576</v>
      </c>
      <c r="M8082" s="3" t="n">
        <f aca="false">I8082-I8081</f>
        <v>872.140000000014</v>
      </c>
      <c r="O8082" s="3" t="n">
        <f aca="false">G8082-H8082</f>
        <v>332464.128</v>
      </c>
      <c r="Q8082" s="3" t="n">
        <f aca="false">K8082-L8082</f>
        <v>4113.70799999998</v>
      </c>
      <c r="R8082" s="0" t="str">
        <f aca="false">IF(Q8082&gt;50000,1,"")</f>
        <v/>
      </c>
      <c r="S8082" s="0" t="str">
        <f aca="false">IF(Q8082&lt;-50000,1,"")</f>
        <v/>
      </c>
      <c r="T8082" s="3" t="str">
        <f aca="false">IF(S8082=1,S8082*Q8082,"")</f>
        <v/>
      </c>
      <c r="U8082" s="2" t="str">
        <f aca="false">IF(L8082+K8082&gt;0,IF(OR(L8082/(L8082+K8082)&gt;0.8,L8082/(L8082+K8082)&lt;0.2),L8082*100/(L8082+K8082),""),"")</f>
        <v/>
      </c>
      <c r="V8082" s="4" t="str">
        <f aca="false">IF(L8082+K8082&gt;50000,IF(OR(L8082/(L8082+K8082)&gt;0.8,L8082/(L8082+K8082)&lt;0.2),L8082*100/(L8082+K8082),""),"")</f>
        <v/>
      </c>
    </row>
    <row r="8083" customFormat="false" ht="14.65" hidden="false" customHeight="true" outlineLevel="0" collapsed="false">
      <c r="A8083" s="0" t="s">
        <v>61</v>
      </c>
      <c r="B8083" s="5" t="n">
        <v>44139.0996412037</v>
      </c>
      <c r="C8083" s="0" t="n">
        <v>1875457</v>
      </c>
      <c r="D8083" s="0" t="n">
        <v>40</v>
      </c>
      <c r="E8083" s="1" t="n">
        <v>0.578</v>
      </c>
      <c r="F8083" s="1" t="n">
        <v>0.402</v>
      </c>
      <c r="G8083" s="2" t="n">
        <f aca="false">E8083*C8083</f>
        <v>1084014.146</v>
      </c>
      <c r="H8083" s="2" t="n">
        <f aca="false">F8083*C8083</f>
        <v>753933.714</v>
      </c>
      <c r="I8083" s="2" t="n">
        <f aca="false">C8083-G8083-H8083</f>
        <v>37509.14</v>
      </c>
      <c r="J8083" s="2"/>
      <c r="K8083" s="3" t="n">
        <f aca="false">G8083-G8082</f>
        <v>2571.84199999995</v>
      </c>
      <c r="L8083" s="3" t="n">
        <f aca="false">H8083-H8082</f>
        <v>4955.53799999994</v>
      </c>
      <c r="M8083" s="3" t="n">
        <f aca="false">I8083-I8082</f>
        <v>153.620000000112</v>
      </c>
      <c r="O8083" s="3" t="n">
        <f aca="false">G8083-H8083</f>
        <v>330080.432</v>
      </c>
      <c r="Q8083" s="3" t="n">
        <f aca="false">K8083-L8083</f>
        <v>-2383.696</v>
      </c>
      <c r="R8083" s="0" t="str">
        <f aca="false">IF(Q8083&gt;50000,1,"")</f>
        <v/>
      </c>
      <c r="S8083" s="0" t="str">
        <f aca="false">IF(Q8083&lt;-50000,1,"")</f>
        <v/>
      </c>
      <c r="T8083" s="3" t="str">
        <f aca="false">IF(S8083=1,S8083*Q8083,"")</f>
        <v/>
      </c>
      <c r="U8083" s="2" t="str">
        <f aca="false">IF(L8083+K8083&gt;0,IF(OR(L8083/(L8083+K8083)&gt;0.8,L8083/(L8083+K8083)&lt;0.2),L8083*100/(L8083+K8083),""),"")</f>
        <v/>
      </c>
      <c r="V8083" s="4" t="str">
        <f aca="false">IF(L8083+K8083&gt;50000,IF(OR(L8083/(L8083+K8083)&gt;0.8,L8083/(L8083+K8083)&lt;0.2),L8083*100/(L8083+K8083),""),"")</f>
        <v/>
      </c>
    </row>
    <row r="8084" customFormat="false" ht="14.65" hidden="false" customHeight="true" outlineLevel="0" collapsed="false">
      <c r="A8084" s="0" t="s">
        <v>61</v>
      </c>
      <c r="B8084" s="5" t="n">
        <v>44139.1001273148</v>
      </c>
      <c r="C8084" s="0" t="n">
        <v>1876346</v>
      </c>
      <c r="D8084" s="0" t="n">
        <v>40</v>
      </c>
      <c r="E8084" s="1" t="n">
        <v>0.578</v>
      </c>
      <c r="F8084" s="1" t="n">
        <v>0.402</v>
      </c>
      <c r="G8084" s="2" t="n">
        <f aca="false">E8084*C8084</f>
        <v>1084527.988</v>
      </c>
      <c r="H8084" s="2" t="n">
        <f aca="false">F8084*C8084</f>
        <v>754291.092</v>
      </c>
      <c r="I8084" s="2" t="n">
        <f aca="false">C8084-G8084-H8084</f>
        <v>37526.92</v>
      </c>
      <c r="J8084" s="2"/>
      <c r="K8084" s="3" t="n">
        <f aca="false">G8084-G8083</f>
        <v>513.841999999946</v>
      </c>
      <c r="L8084" s="3" t="n">
        <f aca="false">H8084-H8083</f>
        <v>357.378000000026</v>
      </c>
      <c r="M8084" s="3" t="n">
        <f aca="false">I8084-I8083</f>
        <v>17.7800000000279</v>
      </c>
      <c r="O8084" s="3" t="n">
        <f aca="false">G8084-H8084</f>
        <v>330236.896</v>
      </c>
      <c r="Q8084" s="3" t="n">
        <f aca="false">K8084-L8084</f>
        <v>156.46399999992</v>
      </c>
      <c r="R8084" s="0" t="str">
        <f aca="false">IF(Q8084&gt;50000,1,"")</f>
        <v/>
      </c>
      <c r="S8084" s="0" t="str">
        <f aca="false">IF(Q8084&lt;-50000,1,"")</f>
        <v/>
      </c>
      <c r="T8084" s="3" t="str">
        <f aca="false">IF(S8084=1,S8084*Q8084,"")</f>
        <v/>
      </c>
      <c r="U8084" s="2" t="str">
        <f aca="false">IF(L8084+K8084&gt;0,IF(OR(L8084/(L8084+K8084)&gt;0.8,L8084/(L8084+K8084)&lt;0.2),L8084*100/(L8084+K8084),""),"")</f>
        <v/>
      </c>
      <c r="V8084" s="4" t="str">
        <f aca="false">IF(L8084+K8084&gt;50000,IF(OR(L8084/(L8084+K8084)&gt;0.8,L8084/(L8084+K8084)&lt;0.2),L8084*100/(L8084+K8084),""),"")</f>
        <v/>
      </c>
    </row>
    <row r="8085" customFormat="false" ht="14.65" hidden="false" customHeight="true" outlineLevel="0" collapsed="false">
      <c r="A8085" s="0" t="s">
        <v>61</v>
      </c>
      <c r="B8085" s="5" t="n">
        <v>44139.1012615741</v>
      </c>
      <c r="C8085" s="0" t="n">
        <v>1923182</v>
      </c>
      <c r="D8085" s="0" t="n">
        <v>41</v>
      </c>
      <c r="E8085" s="1" t="n">
        <v>0.577</v>
      </c>
      <c r="F8085" s="1" t="n">
        <v>0.404</v>
      </c>
      <c r="G8085" s="2" t="n">
        <f aca="false">E8085*C8085</f>
        <v>1109676.014</v>
      </c>
      <c r="H8085" s="2" t="n">
        <f aca="false">F8085*C8085</f>
        <v>776965.528</v>
      </c>
      <c r="I8085" s="2" t="n">
        <f aca="false">C8085-G8085-H8085</f>
        <v>36540.458</v>
      </c>
      <c r="J8085" s="2"/>
      <c r="K8085" s="3" t="n">
        <f aca="false">G8085-G8084</f>
        <v>25148.0260000001</v>
      </c>
      <c r="L8085" s="3" t="n">
        <f aca="false">H8085-H8084</f>
        <v>22674.436</v>
      </c>
      <c r="M8085" s="3" t="n">
        <f aca="false">I8085-I8084</f>
        <v>-986.462000000058</v>
      </c>
      <c r="O8085" s="3" t="n">
        <f aca="false">G8085-H8085</f>
        <v>332710.486</v>
      </c>
      <c r="Q8085" s="3" t="n">
        <f aca="false">K8085-L8085</f>
        <v>2473.59000000008</v>
      </c>
      <c r="R8085" s="0" t="str">
        <f aca="false">IF(Q8085&gt;50000,1,"")</f>
        <v/>
      </c>
      <c r="S8085" s="0" t="str">
        <f aca="false">IF(Q8085&lt;-50000,1,"")</f>
        <v/>
      </c>
      <c r="T8085" s="3" t="str">
        <f aca="false">IF(S8085=1,S8085*Q8085,"")</f>
        <v/>
      </c>
      <c r="U8085" s="2" t="str">
        <f aca="false">IF(L8085+K8085&gt;0,IF(OR(L8085/(L8085+K8085)&gt;0.8,L8085/(L8085+K8085)&lt;0.2),L8085*100/(L8085+K8085),""),"")</f>
        <v/>
      </c>
      <c r="V8085" s="4" t="str">
        <f aca="false">IF(L8085+K8085&gt;50000,IF(OR(L8085/(L8085+K8085)&gt;0.8,L8085/(L8085+K8085)&lt;0.2),L8085*100/(L8085+K8085),""),"")</f>
        <v/>
      </c>
    </row>
    <row r="8086" customFormat="false" ht="14.65" hidden="false" customHeight="true" outlineLevel="0" collapsed="false">
      <c r="A8086" s="0" t="s">
        <v>61</v>
      </c>
      <c r="B8086" s="5" t="n">
        <v>44139.1057291667</v>
      </c>
      <c r="C8086" s="0" t="n">
        <v>1924933</v>
      </c>
      <c r="D8086" s="0" t="n">
        <v>41</v>
      </c>
      <c r="E8086" s="1" t="n">
        <v>0.577</v>
      </c>
      <c r="F8086" s="1" t="n">
        <v>0.404</v>
      </c>
      <c r="G8086" s="2" t="n">
        <f aca="false">E8086*C8086</f>
        <v>1110686.341</v>
      </c>
      <c r="H8086" s="2" t="n">
        <f aca="false">F8086*C8086</f>
        <v>777672.932</v>
      </c>
      <c r="I8086" s="2" t="n">
        <f aca="false">C8086-G8086-H8086</f>
        <v>36573.727</v>
      </c>
      <c r="J8086" s="2"/>
      <c r="K8086" s="3" t="n">
        <f aca="false">G8086-G8085</f>
        <v>1010.32700000005</v>
      </c>
      <c r="L8086" s="3" t="n">
        <f aca="false">H8086-H8085</f>
        <v>707.40399999998</v>
      </c>
      <c r="M8086" s="3" t="n">
        <f aca="false">I8086-I8085</f>
        <v>33.2689999999711</v>
      </c>
      <c r="O8086" s="3" t="n">
        <f aca="false">G8086-H8086</f>
        <v>333013.409</v>
      </c>
      <c r="Q8086" s="3" t="n">
        <f aca="false">K8086-L8086</f>
        <v>302.923000000068</v>
      </c>
      <c r="R8086" s="0" t="str">
        <f aca="false">IF(Q8086&gt;50000,1,"")</f>
        <v/>
      </c>
      <c r="S8086" s="0" t="str">
        <f aca="false">IF(Q8086&lt;-50000,1,"")</f>
        <v/>
      </c>
      <c r="T8086" s="3" t="str">
        <f aca="false">IF(S8086=1,S8086*Q8086,"")</f>
        <v/>
      </c>
      <c r="U8086" s="2" t="str">
        <f aca="false">IF(L8086+K8086&gt;0,IF(OR(L8086/(L8086+K8086)&gt;0.8,L8086/(L8086+K8086)&lt;0.2),L8086*100/(L8086+K8086),""),"")</f>
        <v/>
      </c>
      <c r="V8086" s="4" t="str">
        <f aca="false">IF(L8086+K8086&gt;50000,IF(OR(L8086/(L8086+K8086)&gt;0.8,L8086/(L8086+K8086)&lt;0.2),L8086*100/(L8086+K8086),""),"")</f>
        <v/>
      </c>
    </row>
    <row r="8087" customFormat="false" ht="14.65" hidden="false" customHeight="true" outlineLevel="0" collapsed="false">
      <c r="A8087" s="0" t="s">
        <v>61</v>
      </c>
      <c r="B8087" s="5" t="n">
        <v>44139.1059375</v>
      </c>
      <c r="C8087" s="0" t="n">
        <v>1967828</v>
      </c>
      <c r="D8087" s="0" t="n">
        <v>42</v>
      </c>
      <c r="E8087" s="1" t="n">
        <v>0.569</v>
      </c>
      <c r="F8087" s="1" t="n">
        <v>0.412</v>
      </c>
      <c r="G8087" s="2" t="n">
        <f aca="false">E8087*C8087</f>
        <v>1119694.132</v>
      </c>
      <c r="H8087" s="2" t="n">
        <f aca="false">F8087*C8087</f>
        <v>810745.136</v>
      </c>
      <c r="I8087" s="2" t="n">
        <f aca="false">C8087-G8087-H8087</f>
        <v>37388.7320000001</v>
      </c>
      <c r="J8087" s="8"/>
      <c r="K8087" s="7" t="n">
        <f aca="false">G8087-G8086</f>
        <v>9007.79099999997</v>
      </c>
      <c r="L8087" s="7" t="n">
        <f aca="false">H8087-H8086</f>
        <v>33072.2039999999</v>
      </c>
      <c r="M8087" s="3" t="n">
        <f aca="false">I8087-I8086</f>
        <v>815.005000000121</v>
      </c>
      <c r="O8087" s="3" t="n">
        <f aca="false">G8087-H8087</f>
        <v>308948.996</v>
      </c>
      <c r="Q8087" s="3" t="n">
        <f aca="false">K8087-L8087</f>
        <v>-24064.4129999999</v>
      </c>
      <c r="R8087" s="0" t="str">
        <f aca="false">IF(Q8087&gt;50000,1,"")</f>
        <v/>
      </c>
      <c r="S8087" s="0" t="str">
        <f aca="false">IF(Q8087&lt;-50000,1,"")</f>
        <v/>
      </c>
      <c r="T8087" s="3" t="str">
        <f aca="false">IF(S8087=1,S8087*Q8087,"")</f>
        <v/>
      </c>
      <c r="U8087" s="2" t="str">
        <f aca="false">IF(L8087+K8087&gt;0,IF(OR(L8087/(L8087+K8087)&gt;0.8,L8087/(L8087+K8087)&lt;0.2),L8087*100/(L8087+K8087),""),"")</f>
        <v/>
      </c>
      <c r="V8087" s="4" t="str">
        <f aca="false">IF(L8087+K8087&gt;50000,IF(OR(L8087/(L8087+K8087)&gt;0.8,L8087/(L8087+K8087)&lt;0.2),L8087*100/(L8087+K8087),""),"")</f>
        <v/>
      </c>
    </row>
    <row r="8088" customFormat="false" ht="14.65" hidden="false" customHeight="true" outlineLevel="0" collapsed="false">
      <c r="A8088" s="0" t="s">
        <v>61</v>
      </c>
      <c r="B8088" s="5" t="n">
        <v>44139.106724537</v>
      </c>
      <c r="C8088" s="0" t="n">
        <v>1968766</v>
      </c>
      <c r="D8088" s="0" t="n">
        <v>42</v>
      </c>
      <c r="E8088" s="1" t="n">
        <v>0.569</v>
      </c>
      <c r="F8088" s="1" t="n">
        <v>0.412</v>
      </c>
      <c r="G8088" s="2" t="n">
        <f aca="false">E8088*C8088</f>
        <v>1120227.854</v>
      </c>
      <c r="H8088" s="2" t="n">
        <f aca="false">F8088*C8088</f>
        <v>811131.592</v>
      </c>
      <c r="I8088" s="2" t="n">
        <f aca="false">C8088-G8088-H8088</f>
        <v>37406.5540000002</v>
      </c>
      <c r="J8088" s="8"/>
      <c r="K8088" s="7" t="n">
        <f aca="false">G8088-G8087</f>
        <v>533.721999999834</v>
      </c>
      <c r="L8088" s="7" t="n">
        <f aca="false">H8088-H8087</f>
        <v>386.456000000006</v>
      </c>
      <c r="M8088" s="3" t="n">
        <f aca="false">I8088-I8087</f>
        <v>17.8220000001602</v>
      </c>
      <c r="O8088" s="3" t="n">
        <f aca="false">G8088-H8088</f>
        <v>309096.262</v>
      </c>
      <c r="Q8088" s="3" t="n">
        <f aca="false">K8088-L8088</f>
        <v>147.265999999829</v>
      </c>
      <c r="R8088" s="0" t="str">
        <f aca="false">IF(Q8088&gt;50000,1,"")</f>
        <v/>
      </c>
      <c r="S8088" s="0" t="str">
        <f aca="false">IF(Q8088&lt;-50000,1,"")</f>
        <v/>
      </c>
      <c r="T8088" s="3" t="str">
        <f aca="false">IF(S8088=1,S8088*Q8088,"")</f>
        <v/>
      </c>
      <c r="U8088" s="2" t="str">
        <f aca="false">IF(L8088+K8088&gt;0,IF(OR(L8088/(L8088+K8088)&gt;0.8,L8088/(L8088+K8088)&lt;0.2),L8088*100/(L8088+K8088),""),"")</f>
        <v/>
      </c>
      <c r="V8088" s="4" t="str">
        <f aca="false">IF(L8088+K8088&gt;50000,IF(OR(L8088/(L8088+K8088)&gt;0.8,L8088/(L8088+K8088)&lt;0.2),L8088*100/(L8088+K8088),""),"")</f>
        <v/>
      </c>
    </row>
    <row r="8089" customFormat="false" ht="14.65" hidden="false" customHeight="true" outlineLevel="0" collapsed="false">
      <c r="A8089" s="0" t="s">
        <v>61</v>
      </c>
      <c r="B8089" s="5" t="n">
        <v>44139.1074537037</v>
      </c>
      <c r="C8089" s="0" t="n">
        <v>1979139</v>
      </c>
      <c r="D8089" s="0" t="n">
        <v>42</v>
      </c>
      <c r="E8089" s="1" t="n">
        <v>0.566</v>
      </c>
      <c r="F8089" s="1" t="n">
        <v>0.415</v>
      </c>
      <c r="G8089" s="2" t="n">
        <f aca="false">E8089*C8089</f>
        <v>1120192.674</v>
      </c>
      <c r="H8089" s="2" t="n">
        <f aca="false">F8089*C8089</f>
        <v>821342.685</v>
      </c>
      <c r="I8089" s="2" t="n">
        <f aca="false">C8089-G8089-H8089</f>
        <v>37603.6410000002</v>
      </c>
      <c r="J8089" s="8"/>
      <c r="K8089" s="7" t="n">
        <f aca="false">G8089-G8088</f>
        <v>-35.1799999999348</v>
      </c>
      <c r="L8089" s="7" t="n">
        <f aca="false">H8089-H8088</f>
        <v>10211.093</v>
      </c>
      <c r="M8089" s="3" t="n">
        <f aca="false">I8089-I8088</f>
        <v>197.086999999941</v>
      </c>
      <c r="O8089" s="3" t="n">
        <f aca="false">G8089-H8089</f>
        <v>298849.989</v>
      </c>
      <c r="Q8089" s="3" t="n">
        <f aca="false">K8089-L8089</f>
        <v>-10246.2729999999</v>
      </c>
      <c r="R8089" s="0" t="str">
        <f aca="false">IF(Q8089&gt;50000,1,"")</f>
        <v/>
      </c>
      <c r="S8089" s="0" t="str">
        <f aca="false">IF(Q8089&lt;-50000,1,"")</f>
        <v/>
      </c>
      <c r="T8089" s="3" t="str">
        <f aca="false">IF(S8089=1,S8089*Q8089,"")</f>
        <v/>
      </c>
      <c r="U8089" s="2" t="n">
        <f aca="false">IF(L8089+K8089&gt;0,IF(OR(L8089/(L8089+K8089)&gt;0.8,L8089/(L8089+K8089)&lt;0.2),L8089*100/(L8089+K8089),""),"")</f>
        <v>100.345718364533</v>
      </c>
      <c r="V8089" s="4" t="str">
        <f aca="false">IF(L8089+K8089&gt;50000,IF(OR(L8089/(L8089+K8089)&gt;0.8,L8089/(L8089+K8089)&lt;0.2),L8089*100/(L8089+K8089),""),"")</f>
        <v/>
      </c>
    </row>
    <row r="8090" customFormat="false" ht="14.65" hidden="false" customHeight="true" outlineLevel="0" collapsed="false">
      <c r="A8090" s="0" t="s">
        <v>61</v>
      </c>
      <c r="B8090" s="5" t="n">
        <v>44139.1086226852</v>
      </c>
      <c r="C8090" s="0" t="n">
        <v>1981539</v>
      </c>
      <c r="D8090" s="0" t="n">
        <v>42</v>
      </c>
      <c r="E8090" s="1" t="n">
        <v>0.567</v>
      </c>
      <c r="F8090" s="1" t="n">
        <v>0.415</v>
      </c>
      <c r="G8090" s="2" t="n">
        <f aca="false">E8090*C8090</f>
        <v>1123532.613</v>
      </c>
      <c r="H8090" s="2" t="n">
        <f aca="false">F8090*C8090</f>
        <v>822338.685</v>
      </c>
      <c r="I8090" s="2" t="n">
        <f aca="false">C8090-G8090-H8090</f>
        <v>35667.7020000002</v>
      </c>
      <c r="J8090" s="8"/>
      <c r="K8090" s="7" t="n">
        <f aca="false">G8090-G8089</f>
        <v>3339.93900000001</v>
      </c>
      <c r="L8090" s="7" t="n">
        <f aca="false">H8090-H8089</f>
        <v>996</v>
      </c>
      <c r="M8090" s="3" t="n">
        <f aca="false">I8090-I8089</f>
        <v>-1935.93900000001</v>
      </c>
      <c r="O8090" s="3" t="n">
        <f aca="false">G8090-H8090</f>
        <v>301193.928</v>
      </c>
      <c r="Q8090" s="3" t="n">
        <f aca="false">K8090-L8090</f>
        <v>2343.93900000001</v>
      </c>
      <c r="R8090" s="0" t="str">
        <f aca="false">IF(Q8090&gt;50000,1,"")</f>
        <v/>
      </c>
      <c r="S8090" s="0" t="str">
        <f aca="false">IF(Q8090&lt;-50000,1,"")</f>
        <v/>
      </c>
      <c r="T8090" s="3" t="str">
        <f aca="false">IF(S8090=1,S8090*Q8090,"")</f>
        <v/>
      </c>
      <c r="U8090" s="2" t="str">
        <f aca="false">IF(L8090+K8090&gt;0,IF(OR(L8090/(L8090+K8090)&gt;0.8,L8090/(L8090+K8090)&lt;0.2),L8090*100/(L8090+K8090),""),"")</f>
        <v/>
      </c>
      <c r="V8090" s="4" t="str">
        <f aca="false">IF(L8090+K8090&gt;50000,IF(OR(L8090/(L8090+K8090)&gt;0.8,L8090/(L8090+K8090)&lt;0.2),L8090*100/(L8090+K8090),""),"")</f>
        <v/>
      </c>
    </row>
    <row r="8091" customFormat="false" ht="14.65" hidden="false" customHeight="true" outlineLevel="0" collapsed="false">
      <c r="A8091" s="0" t="s">
        <v>61</v>
      </c>
      <c r="B8091" s="5" t="n">
        <v>44139.1087037037</v>
      </c>
      <c r="C8091" s="0" t="n">
        <v>2032919</v>
      </c>
      <c r="D8091" s="0" t="n">
        <v>43</v>
      </c>
      <c r="E8091" s="1" t="n">
        <v>0.566</v>
      </c>
      <c r="F8091" s="1" t="n">
        <v>0.416</v>
      </c>
      <c r="G8091" s="2" t="n">
        <f aca="false">E8091*C8091</f>
        <v>1150632.154</v>
      </c>
      <c r="H8091" s="2" t="n">
        <f aca="false">F8091*C8091</f>
        <v>845694.304</v>
      </c>
      <c r="I8091" s="2" t="n">
        <f aca="false">C8091-G8091-H8091</f>
        <v>36592.5420000001</v>
      </c>
      <c r="J8091" s="8"/>
      <c r="K8091" s="7" t="n">
        <f aca="false">G8091-G8090</f>
        <v>27099.541</v>
      </c>
      <c r="L8091" s="7" t="n">
        <f aca="false">H8091-H8090</f>
        <v>23355.6190000001</v>
      </c>
      <c r="M8091" s="3" t="n">
        <f aca="false">I8091-I8090</f>
        <v>924.839999999967</v>
      </c>
      <c r="O8091" s="3" t="n">
        <f aca="false">G8091-H8091</f>
        <v>304937.85</v>
      </c>
      <c r="Q8091" s="3" t="n">
        <f aca="false">K8091-L8091</f>
        <v>3743.9219999999</v>
      </c>
      <c r="R8091" s="0" t="str">
        <f aca="false">IF(Q8091&gt;50000,1,"")</f>
        <v/>
      </c>
      <c r="S8091" s="0" t="str">
        <f aca="false">IF(Q8091&lt;-50000,1,"")</f>
        <v/>
      </c>
      <c r="T8091" s="3" t="str">
        <f aca="false">IF(S8091=1,S8091*Q8091,"")</f>
        <v/>
      </c>
      <c r="U8091" s="2" t="str">
        <f aca="false">IF(L8091+K8091&gt;0,IF(OR(L8091/(L8091+K8091)&gt;0.8,L8091/(L8091+K8091)&lt;0.2),L8091*100/(L8091+K8091),""),"")</f>
        <v/>
      </c>
      <c r="V8091" s="4" t="str">
        <f aca="false">IF(L8091+K8091&gt;50000,IF(OR(L8091/(L8091+K8091)&gt;0.8,L8091/(L8091+K8091)&lt;0.2),L8091*100/(L8091+K8091),""),"")</f>
        <v/>
      </c>
    </row>
    <row r="8092" customFormat="false" ht="14.65" hidden="false" customHeight="true" outlineLevel="0" collapsed="false">
      <c r="A8092" s="0" t="s">
        <v>61</v>
      </c>
      <c r="B8092" s="5" t="n">
        <v>44139.1141666667</v>
      </c>
      <c r="C8092" s="0" t="n">
        <v>2033311</v>
      </c>
      <c r="D8092" s="0" t="n">
        <v>43</v>
      </c>
      <c r="E8092" s="1" t="n">
        <v>0.566</v>
      </c>
      <c r="F8092" s="1" t="n">
        <v>0.415</v>
      </c>
      <c r="G8092" s="2" t="n">
        <f aca="false">E8092*C8092</f>
        <v>1150854.026</v>
      </c>
      <c r="H8092" s="2" t="n">
        <f aca="false">F8092*C8092</f>
        <v>843824.065</v>
      </c>
      <c r="I8092" s="2" t="n">
        <f aca="false">C8092-G8092-H8092</f>
        <v>38632.9090000002</v>
      </c>
      <c r="J8092" s="8"/>
      <c r="K8092" s="7" t="n">
        <f aca="false">G8092-G8091</f>
        <v>221.871999999974</v>
      </c>
      <c r="L8092" s="7" t="n">
        <f aca="false">H8092-H8091</f>
        <v>-1870.23900000006</v>
      </c>
      <c r="M8092" s="3" t="n">
        <f aca="false">I8092-I8091</f>
        <v>2040.36700000009</v>
      </c>
      <c r="O8092" s="3" t="n">
        <f aca="false">G8092-H8092</f>
        <v>307029.961</v>
      </c>
      <c r="Q8092" s="3" t="n">
        <f aca="false">K8092-L8092</f>
        <v>2092.11100000003</v>
      </c>
      <c r="R8092" s="0" t="str">
        <f aca="false">IF(Q8092&gt;50000,1,"")</f>
        <v/>
      </c>
      <c r="S8092" s="0" t="str">
        <f aca="false">IF(Q8092&lt;-50000,1,"")</f>
        <v/>
      </c>
      <c r="T8092" s="3" t="str">
        <f aca="false">IF(S8092=1,S8092*Q8092,"")</f>
        <v/>
      </c>
      <c r="U8092" s="2" t="str">
        <f aca="false">IF(L8092+K8092&gt;0,IF(OR(L8092/(L8092+K8092)&gt;0.8,L8092/(L8092+K8092)&lt;0.2),L8092*100/(L8092+K8092),""),"")</f>
        <v/>
      </c>
      <c r="V8092" s="4" t="str">
        <f aca="false">IF(L8092+K8092&gt;50000,IF(OR(L8092/(L8092+K8092)&gt;0.8,L8092/(L8092+K8092)&lt;0.2),L8092*100/(L8092+K8092),""),"")</f>
        <v/>
      </c>
    </row>
    <row r="8093" customFormat="false" ht="14.65" hidden="false" customHeight="true" outlineLevel="0" collapsed="false">
      <c r="A8093" s="0" t="s">
        <v>61</v>
      </c>
      <c r="B8093" s="5" t="n">
        <v>44139.1146759259</v>
      </c>
      <c r="C8093" s="0" t="n">
        <v>2041359</v>
      </c>
      <c r="D8093" s="0" t="n">
        <v>43</v>
      </c>
      <c r="E8093" s="1" t="n">
        <v>0.566</v>
      </c>
      <c r="F8093" s="1" t="n">
        <v>0.416</v>
      </c>
      <c r="G8093" s="2" t="n">
        <f aca="false">E8093*C8093</f>
        <v>1155409.194</v>
      </c>
      <c r="H8093" s="2" t="n">
        <f aca="false">F8093*C8093</f>
        <v>849205.344</v>
      </c>
      <c r="I8093" s="2" t="n">
        <f aca="false">C8093-G8093-H8093</f>
        <v>36744.4620000002</v>
      </c>
      <c r="J8093" s="2"/>
      <c r="K8093" s="3" t="n">
        <f aca="false">G8093-G8092</f>
        <v>4555.16800000006</v>
      </c>
      <c r="L8093" s="3" t="n">
        <f aca="false">H8093-H8092</f>
        <v>5381.27899999998</v>
      </c>
      <c r="M8093" s="3" t="n">
        <f aca="false">I8093-I8092</f>
        <v>-1888.44700000004</v>
      </c>
      <c r="O8093" s="3" t="n">
        <f aca="false">G8093-H8093</f>
        <v>306203.85</v>
      </c>
      <c r="Q8093" s="3" t="n">
        <f aca="false">K8093-L8093</f>
        <v>-826.110999999917</v>
      </c>
      <c r="R8093" s="0" t="str">
        <f aca="false">IF(Q8093&gt;50000,1,"")</f>
        <v/>
      </c>
      <c r="S8093" s="0" t="str">
        <f aca="false">IF(Q8093&lt;-50000,1,"")</f>
        <v/>
      </c>
      <c r="T8093" s="3" t="str">
        <f aca="false">IF(S8093=1,S8093*Q8093,"")</f>
        <v/>
      </c>
      <c r="U8093" s="2" t="str">
        <f aca="false">IF(L8093+K8093&gt;0,IF(OR(L8093/(L8093+K8093)&gt;0.8,L8093/(L8093+K8093)&lt;0.2),L8093*100/(L8093+K8093),""),"")</f>
        <v/>
      </c>
      <c r="V8093" s="4" t="str">
        <f aca="false">IF(L8093+K8093&gt;50000,IF(OR(L8093/(L8093+K8093)&gt;0.8,L8093/(L8093+K8093)&lt;0.2),L8093*100/(L8093+K8093),""),"")</f>
        <v/>
      </c>
    </row>
    <row r="8094" customFormat="false" ht="14.65" hidden="false" customHeight="true" outlineLevel="0" collapsed="false">
      <c r="A8094" s="0" t="s">
        <v>61</v>
      </c>
      <c r="B8094" s="5" t="n">
        <v>44139.1154282407</v>
      </c>
      <c r="C8094" s="0" t="n">
        <v>2109070</v>
      </c>
      <c r="D8094" s="0" t="n">
        <v>45</v>
      </c>
      <c r="E8094" s="1" t="n">
        <v>0.565</v>
      </c>
      <c r="F8094" s="1" t="n">
        <v>0.417</v>
      </c>
      <c r="G8094" s="2" t="n">
        <f aca="false">E8094*C8094</f>
        <v>1191624.55</v>
      </c>
      <c r="H8094" s="2" t="n">
        <f aca="false">F8094*C8094</f>
        <v>879482.19</v>
      </c>
      <c r="I8094" s="2" t="n">
        <f aca="false">C8094-G8094-H8094</f>
        <v>37963.2600000002</v>
      </c>
      <c r="J8094" s="2"/>
      <c r="K8094" s="3" t="n">
        <f aca="false">G8094-G8093</f>
        <v>36215.3559999999</v>
      </c>
      <c r="L8094" s="3" t="n">
        <f aca="false">H8094-H8093</f>
        <v>30276.846</v>
      </c>
      <c r="M8094" s="3" t="n">
        <f aca="false">I8094-I8093</f>
        <v>1218.79800000007</v>
      </c>
      <c r="O8094" s="3" t="n">
        <f aca="false">G8094-H8094</f>
        <v>312142.36</v>
      </c>
      <c r="Q8094" s="3" t="n">
        <f aca="false">K8094-L8094</f>
        <v>5938.50999999989</v>
      </c>
      <c r="R8094" s="0" t="str">
        <f aca="false">IF(Q8094&gt;50000,1,"")</f>
        <v/>
      </c>
      <c r="S8094" s="0" t="str">
        <f aca="false">IF(Q8094&lt;-50000,1,"")</f>
        <v/>
      </c>
      <c r="T8094" s="3" t="str">
        <f aca="false">IF(S8094=1,S8094*Q8094,"")</f>
        <v/>
      </c>
      <c r="U8094" s="2" t="str">
        <f aca="false">IF(L8094+K8094&gt;0,IF(OR(L8094/(L8094+K8094)&gt;0.8,L8094/(L8094+K8094)&lt;0.2),L8094*100/(L8094+K8094),""),"")</f>
        <v/>
      </c>
      <c r="V8094" s="4" t="str">
        <f aca="false">IF(L8094+K8094&gt;50000,IF(OR(L8094/(L8094+K8094)&gt;0.8,L8094/(L8094+K8094)&lt;0.2),L8094*100/(L8094+K8094),""),"")</f>
        <v/>
      </c>
    </row>
    <row r="8095" customFormat="false" ht="14.65" hidden="false" customHeight="true" outlineLevel="0" collapsed="false">
      <c r="A8095" s="0" t="s">
        <v>61</v>
      </c>
      <c r="B8095" s="5" t="n">
        <v>44139.1165740741</v>
      </c>
      <c r="C8095" s="0" t="n">
        <v>2114549</v>
      </c>
      <c r="D8095" s="0" t="n">
        <v>45</v>
      </c>
      <c r="E8095" s="1" t="n">
        <v>0.564</v>
      </c>
      <c r="F8095" s="1" t="n">
        <v>0.417</v>
      </c>
      <c r="G8095" s="2" t="n">
        <f aca="false">E8095*C8095</f>
        <v>1192605.636</v>
      </c>
      <c r="H8095" s="2" t="n">
        <f aca="false">F8095*C8095</f>
        <v>881766.933</v>
      </c>
      <c r="I8095" s="2" t="n">
        <f aca="false">C8095-G8095-H8095</f>
        <v>40176.4310000001</v>
      </c>
      <c r="J8095" s="2"/>
      <c r="K8095" s="3" t="n">
        <f aca="false">G8095-G8094</f>
        <v>981.086000000127</v>
      </c>
      <c r="L8095" s="3" t="n">
        <f aca="false">H8095-H8094</f>
        <v>2284.74300000002</v>
      </c>
      <c r="M8095" s="3" t="n">
        <f aca="false">I8095-I8094</f>
        <v>2213.17099999986</v>
      </c>
      <c r="O8095" s="3" t="n">
        <f aca="false">G8095-H8095</f>
        <v>310838.703</v>
      </c>
      <c r="Q8095" s="3" t="n">
        <f aca="false">K8095-L8095</f>
        <v>-1303.65699999989</v>
      </c>
      <c r="R8095" s="0" t="str">
        <f aca="false">IF(Q8095&gt;50000,1,"")</f>
        <v/>
      </c>
      <c r="S8095" s="0" t="str">
        <f aca="false">IF(Q8095&lt;-50000,1,"")</f>
        <v/>
      </c>
      <c r="T8095" s="3" t="str">
        <f aca="false">IF(S8095=1,S8095*Q8095,"")</f>
        <v/>
      </c>
      <c r="U8095" s="2" t="str">
        <f aca="false">IF(L8095+K8095&gt;0,IF(OR(L8095/(L8095+K8095)&gt;0.8,L8095/(L8095+K8095)&lt;0.2),L8095*100/(L8095+K8095),""),"")</f>
        <v/>
      </c>
      <c r="V8095" s="4" t="str">
        <f aca="false">IF(L8095+K8095&gt;50000,IF(OR(L8095/(L8095+K8095)&gt;0.8,L8095/(L8095+K8095)&lt;0.2),L8095*100/(L8095+K8095),""),"")</f>
        <v/>
      </c>
    </row>
    <row r="8096" customFormat="false" ht="14.65" hidden="false" customHeight="true" outlineLevel="0" collapsed="false">
      <c r="A8096" s="0" t="s">
        <v>61</v>
      </c>
      <c r="B8096" s="5" t="n">
        <v>44139.1226851852</v>
      </c>
      <c r="C8096" s="0" t="n">
        <v>2487583</v>
      </c>
      <c r="D8096" s="0" t="n">
        <v>53</v>
      </c>
      <c r="E8096" s="1" t="n">
        <v>0.53</v>
      </c>
      <c r="F8096" s="1" t="n">
        <v>0.453</v>
      </c>
      <c r="G8096" s="2" t="n">
        <f aca="false">E8096*C8096</f>
        <v>1318418.99</v>
      </c>
      <c r="H8096" s="2" t="n">
        <f aca="false">F8096*C8096</f>
        <v>1126875.099</v>
      </c>
      <c r="I8096" s="2" t="n">
        <f aca="false">C8096-G8096-H8096</f>
        <v>42288.9110000001</v>
      </c>
      <c r="J8096" s="2"/>
      <c r="K8096" s="13" t="n">
        <f aca="false">G8096-G8095</f>
        <v>125813.354</v>
      </c>
      <c r="L8096" s="13" t="n">
        <f aca="false">H8096-H8095</f>
        <v>245108.166</v>
      </c>
      <c r="M8096" s="13" t="n">
        <f aca="false">I8096-I8095</f>
        <v>2112.47999999998</v>
      </c>
      <c r="N8096" s="12"/>
      <c r="O8096" s="13" t="n">
        <f aca="false">G8096-H8096</f>
        <v>191543.891</v>
      </c>
      <c r="Q8096" s="3" t="n">
        <f aca="false">K8096-L8096</f>
        <v>-119294.812</v>
      </c>
      <c r="R8096" s="0" t="str">
        <f aca="false">IF(Q8096&gt;50000,1,"")</f>
        <v/>
      </c>
      <c r="S8096" s="0" t="n">
        <f aca="false">IF(Q8096&lt;-50000,1,"")</f>
        <v>1</v>
      </c>
      <c r="T8096" s="3" t="n">
        <f aca="false">IF(S8096=1,S8096*Q8096,"")</f>
        <v>-119294.812</v>
      </c>
      <c r="U8096" s="2" t="str">
        <f aca="false">IF(L8096+K8096&gt;0,IF(OR(L8096/(L8096+K8096)&gt;0.8,L8096/(L8096+K8096)&lt;0.2),L8096*100/(L8096+K8096),""),"")</f>
        <v/>
      </c>
      <c r="V8096" s="4" t="str">
        <f aca="false">IF(L8096+K8096&gt;50000,IF(OR(L8096/(L8096+K8096)&gt;0.8,L8096/(L8096+K8096)&lt;0.2),L8096*100/(L8096+K8096),""),"")</f>
        <v/>
      </c>
    </row>
    <row r="8097" customFormat="false" ht="14.65" hidden="false" customHeight="true" outlineLevel="0" collapsed="false">
      <c r="A8097" s="0" t="s">
        <v>61</v>
      </c>
      <c r="B8097" s="5" t="n">
        <v>44139.1260648148</v>
      </c>
      <c r="C8097" s="0" t="n">
        <v>2489073</v>
      </c>
      <c r="D8097" s="0" t="n">
        <v>53</v>
      </c>
      <c r="E8097" s="1" t="n">
        <v>0.53</v>
      </c>
      <c r="F8097" s="1" t="n">
        <v>0.453</v>
      </c>
      <c r="G8097" s="2" t="n">
        <f aca="false">E8097*C8097</f>
        <v>1319208.69</v>
      </c>
      <c r="H8097" s="2" t="n">
        <f aca="false">F8097*C8097</f>
        <v>1127550.069</v>
      </c>
      <c r="I8097" s="2" t="n">
        <f aca="false">C8097-G8097-H8097</f>
        <v>42314.2409999997</v>
      </c>
      <c r="J8097" s="2"/>
      <c r="K8097" s="3" t="n">
        <f aca="false">G8097-G8096</f>
        <v>789.700000000186</v>
      </c>
      <c r="L8097" s="3" t="n">
        <f aca="false">H8097-H8096</f>
        <v>674.970000000205</v>
      </c>
      <c r="M8097" s="3" t="n">
        <f aca="false">I8097-I8096</f>
        <v>25.3299999996088</v>
      </c>
      <c r="O8097" s="3" t="n">
        <f aca="false">G8097-H8097</f>
        <v>191658.621</v>
      </c>
      <c r="Q8097" s="3" t="n">
        <f aca="false">K8097-L8097</f>
        <v>114.729999999981</v>
      </c>
      <c r="R8097" s="0" t="str">
        <f aca="false">IF(Q8097&gt;50000,1,"")</f>
        <v/>
      </c>
      <c r="S8097" s="0" t="str">
        <f aca="false">IF(Q8097&lt;-50000,1,"")</f>
        <v/>
      </c>
      <c r="T8097" s="3" t="str">
        <f aca="false">IF(S8097=1,S8097*Q8097,"")</f>
        <v/>
      </c>
      <c r="U8097" s="2" t="str">
        <f aca="false">IF(L8097+K8097&gt;0,IF(OR(L8097/(L8097+K8097)&gt;0.8,L8097/(L8097+K8097)&lt;0.2),L8097*100/(L8097+K8097),""),"")</f>
        <v/>
      </c>
      <c r="V8097" s="4" t="str">
        <f aca="false">IF(L8097+K8097&gt;50000,IF(OR(L8097/(L8097+K8097)&gt;0.8,L8097/(L8097+K8097)&lt;0.2),L8097*100/(L8097+K8097),""),"")</f>
        <v/>
      </c>
    </row>
    <row r="8098" customFormat="false" ht="14.65" hidden="false" customHeight="true" outlineLevel="0" collapsed="false">
      <c r="A8098" s="0" t="s">
        <v>61</v>
      </c>
      <c r="B8098" s="5" t="n">
        <v>44139.1276273148</v>
      </c>
      <c r="C8098" s="0" t="n">
        <v>2506569</v>
      </c>
      <c r="D8098" s="0" t="n">
        <v>53</v>
      </c>
      <c r="E8098" s="1" t="n">
        <v>0.53</v>
      </c>
      <c r="F8098" s="1" t="n">
        <v>0.452</v>
      </c>
      <c r="G8098" s="2" t="n">
        <f aca="false">E8098*C8098</f>
        <v>1328481.57</v>
      </c>
      <c r="H8098" s="2" t="n">
        <f aca="false">F8098*C8098</f>
        <v>1132969.188</v>
      </c>
      <c r="I8098" s="2" t="n">
        <f aca="false">C8098-G8098-H8098</f>
        <v>45118.2419999999</v>
      </c>
      <c r="J8098" s="2"/>
      <c r="K8098" s="3" t="n">
        <f aca="false">G8098-G8097</f>
        <v>9272.87999999989</v>
      </c>
      <c r="L8098" s="3" t="n">
        <f aca="false">H8098-H8097</f>
        <v>5419.11899999995</v>
      </c>
      <c r="M8098" s="3" t="n">
        <f aca="false">I8098-I8097</f>
        <v>2804.00100000016</v>
      </c>
      <c r="O8098" s="3" t="n">
        <f aca="false">G8098-H8098</f>
        <v>195512.382</v>
      </c>
      <c r="Q8098" s="3" t="n">
        <f aca="false">K8098-L8098</f>
        <v>3853.76099999994</v>
      </c>
      <c r="R8098" s="0" t="str">
        <f aca="false">IF(Q8098&gt;50000,1,"")</f>
        <v/>
      </c>
      <c r="S8098" s="0" t="str">
        <f aca="false">IF(Q8098&lt;-50000,1,"")</f>
        <v/>
      </c>
      <c r="T8098" s="3" t="str">
        <f aca="false">IF(S8098=1,S8098*Q8098,"")</f>
        <v/>
      </c>
      <c r="U8098" s="2" t="str">
        <f aca="false">IF(L8098+K8098&gt;0,IF(OR(L8098/(L8098+K8098)&gt;0.8,L8098/(L8098+K8098)&lt;0.2),L8098*100/(L8098+K8098),""),"")</f>
        <v/>
      </c>
      <c r="V8098" s="4" t="str">
        <f aca="false">IF(L8098+K8098&gt;50000,IF(OR(L8098/(L8098+K8098)&gt;0.8,L8098/(L8098+K8098)&lt;0.2),L8098*100/(L8098+K8098),""),"")</f>
        <v/>
      </c>
    </row>
    <row r="8099" customFormat="false" ht="14.65" hidden="false" customHeight="true" outlineLevel="0" collapsed="false">
      <c r="A8099" s="0" t="s">
        <v>61</v>
      </c>
      <c r="B8099" s="5" t="n">
        <v>44139.1295486111</v>
      </c>
      <c r="C8099" s="0" t="n">
        <v>2516915</v>
      </c>
      <c r="D8099" s="0" t="n">
        <v>54</v>
      </c>
      <c r="E8099" s="1" t="n">
        <v>0.53</v>
      </c>
      <c r="F8099" s="1" t="n">
        <v>0.453</v>
      </c>
      <c r="G8099" s="2" t="n">
        <f aca="false">E8099*C8099</f>
        <v>1333964.95</v>
      </c>
      <c r="H8099" s="2" t="n">
        <f aca="false">F8099*C8099</f>
        <v>1140162.495</v>
      </c>
      <c r="I8099" s="2" t="n">
        <f aca="false">C8099-G8099-H8099</f>
        <v>42787.5549999999</v>
      </c>
      <c r="J8099" s="2"/>
      <c r="K8099" s="3" t="n">
        <f aca="false">G8099-G8098</f>
        <v>5483.37999999989</v>
      </c>
      <c r="L8099" s="3" t="n">
        <f aca="false">H8099-H8098</f>
        <v>7193.30700000003</v>
      </c>
      <c r="M8099" s="3" t="n">
        <f aca="false">I8099-I8098</f>
        <v>-2330.68699999992</v>
      </c>
      <c r="O8099" s="3" t="n">
        <f aca="false">G8099-H8099</f>
        <v>193802.455</v>
      </c>
      <c r="Q8099" s="3" t="n">
        <f aca="false">K8099-L8099</f>
        <v>-1709.92700000014</v>
      </c>
      <c r="R8099" s="0" t="str">
        <f aca="false">IF(Q8099&gt;50000,1,"")</f>
        <v/>
      </c>
      <c r="S8099" s="0" t="str">
        <f aca="false">IF(Q8099&lt;-50000,1,"")</f>
        <v/>
      </c>
      <c r="T8099" s="3" t="str">
        <f aca="false">IF(S8099=1,S8099*Q8099,"")</f>
        <v/>
      </c>
      <c r="U8099" s="2" t="str">
        <f aca="false">IF(L8099+K8099&gt;0,IF(OR(L8099/(L8099+K8099)&gt;0.8,L8099/(L8099+K8099)&lt;0.2),L8099*100/(L8099+K8099),""),"")</f>
        <v/>
      </c>
      <c r="V8099" s="4" t="str">
        <f aca="false">IF(L8099+K8099&gt;50000,IF(OR(L8099/(L8099+K8099)&gt;0.8,L8099/(L8099+K8099)&lt;0.2),L8099*100/(L8099+K8099),""),"")</f>
        <v/>
      </c>
    </row>
    <row r="8100" customFormat="false" ht="14.65" hidden="false" customHeight="true" outlineLevel="0" collapsed="false">
      <c r="A8100" s="0" t="s">
        <v>61</v>
      </c>
      <c r="B8100" s="5" t="n">
        <v>44139.1298263889</v>
      </c>
      <c r="C8100" s="0" t="n">
        <v>2517225</v>
      </c>
      <c r="D8100" s="0" t="n">
        <v>54</v>
      </c>
      <c r="E8100" s="1" t="n">
        <v>0.53</v>
      </c>
      <c r="F8100" s="1" t="n">
        <v>0.453</v>
      </c>
      <c r="G8100" s="2" t="n">
        <f aca="false">E8100*C8100</f>
        <v>1334129.25</v>
      </c>
      <c r="H8100" s="2" t="n">
        <f aca="false">F8100*C8100</f>
        <v>1140302.925</v>
      </c>
      <c r="I8100" s="2" t="n">
        <f aca="false">C8100-G8100-H8100</f>
        <v>42792.825</v>
      </c>
      <c r="J8100" s="2"/>
      <c r="K8100" s="3" t="n">
        <f aca="false">G8100-G8099</f>
        <v>164.300000000047</v>
      </c>
      <c r="L8100" s="3" t="n">
        <f aca="false">H8100-H8099</f>
        <v>140.429999999935</v>
      </c>
      <c r="M8100" s="3" t="n">
        <f aca="false">I8100-I8099</f>
        <v>5.27000000001863</v>
      </c>
      <c r="O8100" s="3" t="n">
        <f aca="false">G8100-H8100</f>
        <v>193826.325</v>
      </c>
      <c r="Q8100" s="3" t="n">
        <f aca="false">K8100-L8100</f>
        <v>23.8700000001118</v>
      </c>
      <c r="R8100" s="0" t="str">
        <f aca="false">IF(Q8100&gt;50000,1,"")</f>
        <v/>
      </c>
      <c r="S8100" s="0" t="str">
        <f aca="false">IF(Q8100&lt;-50000,1,"")</f>
        <v/>
      </c>
      <c r="T8100" s="3" t="str">
        <f aca="false">IF(S8100=1,S8100*Q8100,"")</f>
        <v/>
      </c>
      <c r="U8100" s="2" t="str">
        <f aca="false">IF(L8100+K8100&gt;0,IF(OR(L8100/(L8100+K8100)&gt;0.8,L8100/(L8100+K8100)&lt;0.2),L8100*100/(L8100+K8100),""),"")</f>
        <v/>
      </c>
      <c r="V8100" s="4" t="str">
        <f aca="false">IF(L8100+K8100&gt;50000,IF(OR(L8100/(L8100+K8100)&gt;0.8,L8100/(L8100+K8100)&lt;0.2),L8100*100/(L8100+K8100),""),"")</f>
        <v/>
      </c>
    </row>
    <row r="8101" customFormat="false" ht="14.65" hidden="false" customHeight="true" outlineLevel="0" collapsed="false">
      <c r="A8101" s="0" t="s">
        <v>61</v>
      </c>
      <c r="B8101" s="5" t="n">
        <v>44139.1319675926</v>
      </c>
      <c r="C8101" s="0" t="n">
        <v>2518165</v>
      </c>
      <c r="D8101" s="0" t="n">
        <v>54</v>
      </c>
      <c r="E8101" s="1" t="n">
        <v>0.53</v>
      </c>
      <c r="F8101" s="1" t="n">
        <v>0.452</v>
      </c>
      <c r="G8101" s="2" t="n">
        <f aca="false">E8101*C8101</f>
        <v>1334627.45</v>
      </c>
      <c r="H8101" s="2" t="n">
        <f aca="false">F8101*C8101</f>
        <v>1138210.58</v>
      </c>
      <c r="I8101" s="2" t="n">
        <f aca="false">C8101-G8101-H8101</f>
        <v>45326.97</v>
      </c>
      <c r="J8101" s="2"/>
      <c r="K8101" s="3" t="n">
        <f aca="false">G8101-G8100</f>
        <v>498.199999999953</v>
      </c>
      <c r="L8101" s="3" t="n">
        <f aca="false">H8101-H8100</f>
        <v>-2092.34499999997</v>
      </c>
      <c r="M8101" s="3" t="n">
        <f aca="false">I8101-I8100</f>
        <v>2534.14500000002</v>
      </c>
      <c r="O8101" s="3" t="n">
        <f aca="false">G8101-H8101</f>
        <v>196416.87</v>
      </c>
      <c r="Q8101" s="3" t="n">
        <f aca="false">K8101-L8101</f>
        <v>2590.54499999993</v>
      </c>
      <c r="R8101" s="0" t="str">
        <f aca="false">IF(Q8101&gt;50000,1,"")</f>
        <v/>
      </c>
      <c r="S8101" s="0" t="str">
        <f aca="false">IF(Q8101&lt;-50000,1,"")</f>
        <v/>
      </c>
      <c r="T8101" s="3" t="str">
        <f aca="false">IF(S8101=1,S8101*Q8101,"")</f>
        <v/>
      </c>
      <c r="U8101" s="2" t="str">
        <f aca="false">IF(L8101+K8101&gt;0,IF(OR(L8101/(L8101+K8101)&gt;0.8,L8101/(L8101+K8101)&lt;0.2),L8101*100/(L8101+K8101),""),"")</f>
        <v/>
      </c>
      <c r="V8101" s="4" t="str">
        <f aca="false">IF(L8101+K8101&gt;50000,IF(OR(L8101/(L8101+K8101)&gt;0.8,L8101/(L8101+K8101)&lt;0.2),L8101*100/(L8101+K8101),""),"")</f>
        <v/>
      </c>
    </row>
    <row r="8102" customFormat="false" ht="14.65" hidden="false" customHeight="true" outlineLevel="0" collapsed="false">
      <c r="A8102" s="0" t="s">
        <v>61</v>
      </c>
      <c r="B8102" s="5" t="n">
        <v>44139.1345601852</v>
      </c>
      <c r="C8102" s="0" t="n">
        <v>2519409</v>
      </c>
      <c r="D8102" s="0" t="n">
        <v>54</v>
      </c>
      <c r="E8102" s="1" t="n">
        <v>0.53</v>
      </c>
      <c r="F8102" s="1" t="n">
        <v>0.452</v>
      </c>
      <c r="G8102" s="2" t="n">
        <f aca="false">E8102*C8102</f>
        <v>1335286.77</v>
      </c>
      <c r="H8102" s="2" t="n">
        <f aca="false">F8102*C8102</f>
        <v>1138772.868</v>
      </c>
      <c r="I8102" s="2" t="n">
        <f aca="false">C8102-G8102-H8102</f>
        <v>45349.362</v>
      </c>
      <c r="J8102" s="2"/>
      <c r="K8102" s="3" t="n">
        <f aca="false">G8102-G8101</f>
        <v>659.320000000065</v>
      </c>
      <c r="L8102" s="3" t="n">
        <f aca="false">H8102-H8101</f>
        <v>562.287999999942</v>
      </c>
      <c r="M8102" s="3" t="n">
        <f aca="false">I8102-I8101</f>
        <v>22.3919999999926</v>
      </c>
      <c r="O8102" s="3" t="n">
        <f aca="false">G8102-H8102</f>
        <v>196513.902</v>
      </c>
      <c r="Q8102" s="3" t="n">
        <f aca="false">K8102-L8102</f>
        <v>97.0320000001229</v>
      </c>
      <c r="R8102" s="0" t="str">
        <f aca="false">IF(Q8102&gt;50000,1,"")</f>
        <v/>
      </c>
      <c r="S8102" s="0" t="str">
        <f aca="false">IF(Q8102&lt;-50000,1,"")</f>
        <v/>
      </c>
      <c r="T8102" s="3" t="str">
        <f aca="false">IF(S8102=1,S8102*Q8102,"")</f>
        <v/>
      </c>
      <c r="U8102" s="2" t="str">
        <f aca="false">IF(L8102+K8102&gt;0,IF(OR(L8102/(L8102+K8102)&gt;0.8,L8102/(L8102+K8102)&lt;0.2),L8102*100/(L8102+K8102),""),"")</f>
        <v/>
      </c>
      <c r="V8102" s="4" t="str">
        <f aca="false">IF(L8102+K8102&gt;50000,IF(OR(L8102/(L8102+K8102)&gt;0.8,L8102/(L8102+K8102)&lt;0.2),L8102*100/(L8102+K8102),""),"")</f>
        <v/>
      </c>
    </row>
    <row r="8103" customFormat="false" ht="14.65" hidden="false" customHeight="true" outlineLevel="0" collapsed="false">
      <c r="A8103" s="0" t="s">
        <v>61</v>
      </c>
      <c r="B8103" s="5" t="n">
        <v>44139.1354166667</v>
      </c>
      <c r="C8103" s="0" t="n">
        <v>2519420</v>
      </c>
      <c r="D8103" s="0" t="n">
        <v>54</v>
      </c>
      <c r="E8103" s="1" t="n">
        <v>0.53</v>
      </c>
      <c r="F8103" s="1" t="n">
        <v>0.452</v>
      </c>
      <c r="G8103" s="2" t="n">
        <f aca="false">E8103*C8103</f>
        <v>1335292.6</v>
      </c>
      <c r="H8103" s="2" t="n">
        <f aca="false">F8103*C8103</f>
        <v>1138777.84</v>
      </c>
      <c r="I8103" s="2" t="n">
        <f aca="false">C8103-G8103-H8103</f>
        <v>45349.5599999998</v>
      </c>
      <c r="J8103" s="2"/>
      <c r="K8103" s="3" t="n">
        <f aca="false">G8103-G8102</f>
        <v>5.83000000007451</v>
      </c>
      <c r="L8103" s="3" t="n">
        <f aca="false">H8103-H8102</f>
        <v>4.97200000006706</v>
      </c>
      <c r="M8103" s="3" t="n">
        <f aca="false">I8103-I8102</f>
        <v>0.197999999858439</v>
      </c>
      <c r="O8103" s="3" t="n">
        <f aca="false">G8103-H8103</f>
        <v>196514.76</v>
      </c>
      <c r="Q8103" s="3" t="n">
        <f aca="false">K8103-L8103</f>
        <v>0.858000000007451</v>
      </c>
      <c r="R8103" s="0" t="str">
        <f aca="false">IF(Q8103&gt;50000,1,"")</f>
        <v/>
      </c>
      <c r="S8103" s="0" t="str">
        <f aca="false">IF(Q8103&lt;-50000,1,"")</f>
        <v/>
      </c>
      <c r="T8103" s="3" t="str">
        <f aca="false">IF(S8103=1,S8103*Q8103,"")</f>
        <v/>
      </c>
      <c r="U8103" s="2" t="str">
        <f aca="false">IF(L8103+K8103&gt;0,IF(OR(L8103/(L8103+K8103)&gt;0.8,L8103/(L8103+K8103)&lt;0.2),L8103*100/(L8103+K8103),""),"")</f>
        <v/>
      </c>
      <c r="V8103" s="4" t="str">
        <f aca="false">IF(L8103+K8103&gt;50000,IF(OR(L8103/(L8103+K8103)&gt;0.8,L8103/(L8103+K8103)&lt;0.2),L8103*100/(L8103+K8103),""),"")</f>
        <v/>
      </c>
    </row>
    <row r="8104" customFormat="false" ht="14.65" hidden="false" customHeight="true" outlineLevel="0" collapsed="false">
      <c r="A8104" s="0" t="s">
        <v>61</v>
      </c>
      <c r="B8104" s="5" t="n">
        <v>44139.1364814815</v>
      </c>
      <c r="C8104" s="0" t="n">
        <v>2526406</v>
      </c>
      <c r="D8104" s="0" t="n">
        <v>54</v>
      </c>
      <c r="E8104" s="1" t="n">
        <v>0.531</v>
      </c>
      <c r="F8104" s="1" t="n">
        <v>0.452</v>
      </c>
      <c r="G8104" s="2" t="n">
        <f aca="false">E8104*C8104</f>
        <v>1341521.586</v>
      </c>
      <c r="H8104" s="2" t="n">
        <f aca="false">F8104*C8104</f>
        <v>1141935.512</v>
      </c>
      <c r="I8104" s="2" t="n">
        <f aca="false">C8104-G8104-H8104</f>
        <v>42948.9019999998</v>
      </c>
      <c r="J8104" s="2"/>
      <c r="K8104" s="3" t="n">
        <f aca="false">G8104-G8103</f>
        <v>6228.98600000003</v>
      </c>
      <c r="L8104" s="3" t="n">
        <f aca="false">H8104-H8103</f>
        <v>3157.67200000002</v>
      </c>
      <c r="M8104" s="3" t="n">
        <f aca="false">I8104-I8103</f>
        <v>-2400.65800000005</v>
      </c>
      <c r="O8104" s="3" t="n">
        <f aca="false">G8104-H8104</f>
        <v>199586.074</v>
      </c>
      <c r="Q8104" s="3" t="n">
        <f aca="false">K8104-L8104</f>
        <v>3071.31400000001</v>
      </c>
      <c r="R8104" s="0" t="str">
        <f aca="false">IF(Q8104&gt;50000,1,"")</f>
        <v/>
      </c>
      <c r="S8104" s="0" t="str">
        <f aca="false">IF(Q8104&lt;-50000,1,"")</f>
        <v/>
      </c>
      <c r="T8104" s="3" t="str">
        <f aca="false">IF(S8104=1,S8104*Q8104,"")</f>
        <v/>
      </c>
      <c r="U8104" s="2" t="str">
        <f aca="false">IF(L8104+K8104&gt;0,IF(OR(L8104/(L8104+K8104)&gt;0.8,L8104/(L8104+K8104)&lt;0.2),L8104*100/(L8104+K8104),""),"")</f>
        <v/>
      </c>
      <c r="V8104" s="4" t="str">
        <f aca="false">IF(L8104+K8104&gt;50000,IF(OR(L8104/(L8104+K8104)&gt;0.8,L8104/(L8104+K8104)&lt;0.2),L8104*100/(L8104+K8104),""),"")</f>
        <v/>
      </c>
    </row>
    <row r="8105" customFormat="false" ht="14.65" hidden="false" customHeight="true" outlineLevel="0" collapsed="false">
      <c r="A8105" s="0" t="s">
        <v>61</v>
      </c>
      <c r="B8105" s="5" t="n">
        <v>44139.1376736111</v>
      </c>
      <c r="C8105" s="0" t="n">
        <v>2527725</v>
      </c>
      <c r="D8105" s="0" t="n">
        <v>54</v>
      </c>
      <c r="E8105" s="1" t="n">
        <v>0.531</v>
      </c>
      <c r="F8105" s="1" t="n">
        <v>0.452</v>
      </c>
      <c r="G8105" s="2" t="n">
        <f aca="false">E8105*C8105</f>
        <v>1342221.975</v>
      </c>
      <c r="H8105" s="2" t="n">
        <f aca="false">F8105*C8105</f>
        <v>1142531.7</v>
      </c>
      <c r="I8105" s="2" t="n">
        <f aca="false">C8105-G8105-H8105</f>
        <v>42971.325</v>
      </c>
      <c r="J8105" s="2"/>
      <c r="K8105" s="3" t="n">
        <f aca="false">G8105-G8104</f>
        <v>700.388999999967</v>
      </c>
      <c r="L8105" s="3" t="n">
        <f aca="false">H8105-H8104</f>
        <v>596.187999999849</v>
      </c>
      <c r="M8105" s="3" t="n">
        <f aca="false">I8105-I8104</f>
        <v>22.4230000001844</v>
      </c>
      <c r="O8105" s="3" t="n">
        <f aca="false">G8105-H8105</f>
        <v>199690.275</v>
      </c>
      <c r="Q8105" s="3" t="n">
        <f aca="false">K8105-L8105</f>
        <v>104.201000000117</v>
      </c>
      <c r="R8105" s="0" t="str">
        <f aca="false">IF(Q8105&gt;50000,1,"")</f>
        <v/>
      </c>
      <c r="S8105" s="0" t="str">
        <f aca="false">IF(Q8105&lt;-50000,1,"")</f>
        <v/>
      </c>
      <c r="T8105" s="3" t="str">
        <f aca="false">IF(S8105=1,S8105*Q8105,"")</f>
        <v/>
      </c>
      <c r="U8105" s="2" t="str">
        <f aca="false">IF(L8105+K8105&gt;0,IF(OR(L8105/(L8105+K8105)&gt;0.8,L8105/(L8105+K8105)&lt;0.2),L8105*100/(L8105+K8105),""),"")</f>
        <v/>
      </c>
      <c r="V8105" s="4" t="str">
        <f aca="false">IF(L8105+K8105&gt;50000,IF(OR(L8105/(L8105+K8105)&gt;0.8,L8105/(L8105+K8105)&lt;0.2),L8105*100/(L8105+K8105),""),"")</f>
        <v/>
      </c>
    </row>
    <row r="8106" customFormat="false" ht="14.65" hidden="false" customHeight="true" outlineLevel="0" collapsed="false">
      <c r="A8106" s="0" t="s">
        <v>61</v>
      </c>
      <c r="B8106" s="5" t="n">
        <v>44139.138275463</v>
      </c>
      <c r="C8106" s="0" t="n">
        <v>2559137</v>
      </c>
      <c r="D8106" s="0" t="n">
        <v>54</v>
      </c>
      <c r="E8106" s="1" t="n">
        <v>0.528</v>
      </c>
      <c r="F8106" s="1" t="n">
        <v>0.454</v>
      </c>
      <c r="G8106" s="2" t="n">
        <f aca="false">E8106*C8106</f>
        <v>1351224.336</v>
      </c>
      <c r="H8106" s="2" t="n">
        <f aca="false">F8106*C8106</f>
        <v>1161848.198</v>
      </c>
      <c r="I8106" s="2" t="n">
        <f aca="false">C8106-G8106-H8106</f>
        <v>46064.4659999998</v>
      </c>
      <c r="J8106" s="2"/>
      <c r="K8106" s="3" t="n">
        <f aca="false">G8106-G8105</f>
        <v>9002.36100000003</v>
      </c>
      <c r="L8106" s="3" t="n">
        <f aca="false">H8106-H8105</f>
        <v>19316.4980000001</v>
      </c>
      <c r="M8106" s="3" t="n">
        <f aca="false">I8106-I8105</f>
        <v>3093.14099999983</v>
      </c>
      <c r="O8106" s="3" t="n">
        <f aca="false">G8106-H8106</f>
        <v>189376.138</v>
      </c>
      <c r="Q8106" s="3" t="n">
        <f aca="false">K8106-L8106</f>
        <v>-10314.1370000001</v>
      </c>
      <c r="R8106" s="0" t="str">
        <f aca="false">IF(Q8106&gt;50000,1,"")</f>
        <v/>
      </c>
      <c r="S8106" s="0" t="str">
        <f aca="false">IF(Q8106&lt;-50000,1,"")</f>
        <v/>
      </c>
      <c r="T8106" s="3" t="str">
        <f aca="false">IF(S8106=1,S8106*Q8106,"")</f>
        <v/>
      </c>
      <c r="U8106" s="2" t="str">
        <f aca="false">IF(L8106+K8106&gt;0,IF(OR(L8106/(L8106+K8106)&gt;0.8,L8106/(L8106+K8106)&lt;0.2),L8106*100/(L8106+K8106),""),"")</f>
        <v/>
      </c>
      <c r="V8106" s="4" t="str">
        <f aca="false">IF(L8106+K8106&gt;50000,IF(OR(L8106/(L8106+K8106)&gt;0.8,L8106/(L8106+K8106)&lt;0.2),L8106*100/(L8106+K8106),""),"")</f>
        <v/>
      </c>
    </row>
    <row r="8107" customFormat="false" ht="14.65" hidden="false" customHeight="true" outlineLevel="0" collapsed="false">
      <c r="A8107" s="0" t="s">
        <v>61</v>
      </c>
      <c r="B8107" s="5" t="n">
        <v>44139.1411574074</v>
      </c>
      <c r="C8107" s="0" t="n">
        <v>2559161</v>
      </c>
      <c r="D8107" s="0" t="n">
        <v>54</v>
      </c>
      <c r="E8107" s="1" t="n">
        <v>0.528</v>
      </c>
      <c r="F8107" s="1" t="n">
        <v>0.454</v>
      </c>
      <c r="G8107" s="2" t="n">
        <f aca="false">E8107*C8107</f>
        <v>1351237.008</v>
      </c>
      <c r="H8107" s="2" t="n">
        <f aca="false">F8107*C8107</f>
        <v>1161859.094</v>
      </c>
      <c r="I8107" s="2" t="n">
        <f aca="false">C8107-G8107-H8107</f>
        <v>46064.8979999998</v>
      </c>
      <c r="J8107" s="2"/>
      <c r="K8107" s="3" t="n">
        <f aca="false">G8107-G8106</f>
        <v>12.6720000000205</v>
      </c>
      <c r="L8107" s="3" t="n">
        <f aca="false">H8107-H8106</f>
        <v>10.8959999999497</v>
      </c>
      <c r="M8107" s="3" t="n">
        <f aca="false">I8107-I8106</f>
        <v>0.432000000029802</v>
      </c>
      <c r="O8107" s="3" t="n">
        <f aca="false">G8107-H8107</f>
        <v>189377.914</v>
      </c>
      <c r="Q8107" s="3" t="n">
        <f aca="false">K8107-L8107</f>
        <v>1.77600000007078</v>
      </c>
      <c r="R8107" s="0" t="str">
        <f aca="false">IF(Q8107&gt;50000,1,"")</f>
        <v/>
      </c>
      <c r="S8107" s="0" t="str">
        <f aca="false">IF(Q8107&lt;-50000,1,"")</f>
        <v/>
      </c>
      <c r="T8107" s="3" t="str">
        <f aca="false">IF(S8107=1,S8107*Q8107,"")</f>
        <v/>
      </c>
      <c r="U8107" s="2" t="str">
        <f aca="false">IF(L8107+K8107&gt;0,IF(OR(L8107/(L8107+K8107)&gt;0.8,L8107/(L8107+K8107)&lt;0.2),L8107*100/(L8107+K8107),""),"")</f>
        <v/>
      </c>
      <c r="V8107" s="4" t="str">
        <f aca="false">IF(L8107+K8107&gt;50000,IF(OR(L8107/(L8107+K8107)&gt;0.8,L8107/(L8107+K8107)&lt;0.2),L8107*100/(L8107+K8107),""),"")</f>
        <v/>
      </c>
    </row>
    <row r="8108" customFormat="false" ht="14.65" hidden="false" customHeight="true" outlineLevel="0" collapsed="false">
      <c r="A8108" s="0" t="s">
        <v>61</v>
      </c>
      <c r="B8108" s="5" t="n">
        <v>44139.1439236111</v>
      </c>
      <c r="C8108" s="0" t="n">
        <v>2570571</v>
      </c>
      <c r="D8108" s="0" t="n">
        <v>55</v>
      </c>
      <c r="E8108" s="1" t="n">
        <v>0.528</v>
      </c>
      <c r="F8108" s="1" t="n">
        <v>0.454</v>
      </c>
      <c r="G8108" s="2" t="n">
        <f aca="false">E8108*C8108</f>
        <v>1357261.488</v>
      </c>
      <c r="H8108" s="2" t="n">
        <f aca="false">F8108*C8108</f>
        <v>1167039.234</v>
      </c>
      <c r="I8108" s="2" t="n">
        <f aca="false">C8108-G8108-H8108</f>
        <v>46270.2779999999</v>
      </c>
      <c r="J8108" s="2"/>
      <c r="K8108" s="3" t="n">
        <f aca="false">G8108-G8107</f>
        <v>6024.47999999998</v>
      </c>
      <c r="L8108" s="3" t="n">
        <f aca="false">H8108-H8107</f>
        <v>5180.1399999999</v>
      </c>
      <c r="M8108" s="3" t="n">
        <f aca="false">I8108-I8107</f>
        <v>205.380000000121</v>
      </c>
      <c r="O8108" s="3" t="n">
        <f aca="false">G8108-H8108</f>
        <v>190222.254</v>
      </c>
      <c r="Q8108" s="3" t="n">
        <f aca="false">K8108-L8108</f>
        <v>844.340000000084</v>
      </c>
      <c r="R8108" s="0" t="str">
        <f aca="false">IF(Q8108&gt;50000,1,"")</f>
        <v/>
      </c>
      <c r="S8108" s="0" t="str">
        <f aca="false">IF(Q8108&lt;-50000,1,"")</f>
        <v/>
      </c>
      <c r="T8108" s="3" t="str">
        <f aca="false">IF(S8108=1,S8108*Q8108,"")</f>
        <v/>
      </c>
      <c r="U8108" s="2" t="str">
        <f aca="false">IF(L8108+K8108&gt;0,IF(OR(L8108/(L8108+K8108)&gt;0.8,L8108/(L8108+K8108)&lt;0.2),L8108*100/(L8108+K8108),""),"")</f>
        <v/>
      </c>
      <c r="V8108" s="4" t="str">
        <f aca="false">IF(L8108+K8108&gt;50000,IF(OR(L8108/(L8108+K8108)&gt;0.8,L8108/(L8108+K8108)&lt;0.2),L8108*100/(L8108+K8108),""),"")</f>
        <v/>
      </c>
    </row>
    <row r="8109" customFormat="false" ht="14.65" hidden="false" customHeight="true" outlineLevel="0" collapsed="false">
      <c r="A8109" s="0" t="s">
        <v>61</v>
      </c>
      <c r="B8109" s="5" t="n">
        <v>44139.1506134259</v>
      </c>
      <c r="C8109" s="0" t="n">
        <v>2573935</v>
      </c>
      <c r="D8109" s="0" t="n">
        <v>55</v>
      </c>
      <c r="E8109" s="1" t="n">
        <v>0.528</v>
      </c>
      <c r="F8109" s="1" t="n">
        <v>0.454</v>
      </c>
      <c r="G8109" s="2" t="n">
        <f aca="false">E8109*C8109</f>
        <v>1359037.68</v>
      </c>
      <c r="H8109" s="2" t="n">
        <f aca="false">F8109*C8109</f>
        <v>1168566.49</v>
      </c>
      <c r="I8109" s="2" t="n">
        <f aca="false">C8109-G8109-H8109</f>
        <v>46330.8299999998</v>
      </c>
      <c r="J8109" s="2"/>
      <c r="K8109" s="3" t="n">
        <f aca="false">G8109-G8108</f>
        <v>1776.19200000004</v>
      </c>
      <c r="L8109" s="3" t="n">
        <f aca="false">H8109-H8108</f>
        <v>1527.25600000005</v>
      </c>
      <c r="M8109" s="3" t="n">
        <f aca="false">I8109-I8108</f>
        <v>60.5519999999087</v>
      </c>
      <c r="O8109" s="3" t="n">
        <f aca="false">G8109-H8109</f>
        <v>190471.19</v>
      </c>
      <c r="Q8109" s="3" t="n">
        <f aca="false">K8109-L8109</f>
        <v>248.935999999987</v>
      </c>
      <c r="R8109" s="0" t="str">
        <f aca="false">IF(Q8109&gt;50000,1,"")</f>
        <v/>
      </c>
      <c r="S8109" s="0" t="str">
        <f aca="false">IF(Q8109&lt;-50000,1,"")</f>
        <v/>
      </c>
      <c r="T8109" s="3" t="str">
        <f aca="false">IF(S8109=1,S8109*Q8109,"")</f>
        <v/>
      </c>
      <c r="U8109" s="2" t="str">
        <f aca="false">IF(L8109+K8109&gt;0,IF(OR(L8109/(L8109+K8109)&gt;0.8,L8109/(L8109+K8109)&lt;0.2),L8109*100/(L8109+K8109),""),"")</f>
        <v/>
      </c>
      <c r="V8109" s="4" t="str">
        <f aca="false">IF(L8109+K8109&gt;50000,IF(OR(L8109/(L8109+K8109)&gt;0.8,L8109/(L8109+K8109)&lt;0.2),L8109*100/(L8109+K8109),""),"")</f>
        <v/>
      </c>
    </row>
    <row r="8110" customFormat="false" ht="14.65" hidden="false" customHeight="true" outlineLevel="0" collapsed="false">
      <c r="A8110" s="0" t="s">
        <v>61</v>
      </c>
      <c r="B8110" s="5" t="n">
        <v>44139.1519097222</v>
      </c>
      <c r="C8110" s="0" t="n">
        <v>2574300</v>
      </c>
      <c r="D8110" s="0" t="n">
        <v>55</v>
      </c>
      <c r="E8110" s="1" t="n">
        <v>0.528</v>
      </c>
      <c r="F8110" s="1" t="n">
        <v>0.454</v>
      </c>
      <c r="G8110" s="2" t="n">
        <f aca="false">E8110*C8110</f>
        <v>1359230.4</v>
      </c>
      <c r="H8110" s="2" t="n">
        <f aca="false">F8110*C8110</f>
        <v>1168732.2</v>
      </c>
      <c r="I8110" s="2" t="n">
        <f aca="false">C8110-G8110-H8110</f>
        <v>46337.3999999999</v>
      </c>
      <c r="J8110" s="2"/>
      <c r="K8110" s="3" t="n">
        <f aca="false">G8110-G8109</f>
        <v>192.719999999972</v>
      </c>
      <c r="L8110" s="3" t="n">
        <f aca="false">H8110-H8109</f>
        <v>165.709999999963</v>
      </c>
      <c r="M8110" s="3" t="n">
        <f aca="false">I8110-I8109</f>
        <v>6.57000000006519</v>
      </c>
      <c r="O8110" s="3" t="n">
        <f aca="false">G8110-H8110</f>
        <v>190498.2</v>
      </c>
      <c r="Q8110" s="3" t="n">
        <f aca="false">K8110-L8110</f>
        <v>27.0100000000093</v>
      </c>
      <c r="R8110" s="0" t="str">
        <f aca="false">IF(Q8110&gt;50000,1,"")</f>
        <v/>
      </c>
      <c r="S8110" s="0" t="str">
        <f aca="false">IF(Q8110&lt;-50000,1,"")</f>
        <v/>
      </c>
      <c r="T8110" s="3" t="str">
        <f aca="false">IF(S8110=1,S8110*Q8110,"")</f>
        <v/>
      </c>
      <c r="U8110" s="2" t="str">
        <f aca="false">IF(L8110+K8110&gt;0,IF(OR(L8110/(L8110+K8110)&gt;0.8,L8110/(L8110+K8110)&lt;0.2),L8110*100/(L8110+K8110),""),"")</f>
        <v/>
      </c>
      <c r="V8110" s="4" t="str">
        <f aca="false">IF(L8110+K8110&gt;50000,IF(OR(L8110/(L8110+K8110)&gt;0.8,L8110/(L8110+K8110)&lt;0.2),L8110*100/(L8110+K8110),""),"")</f>
        <v/>
      </c>
    </row>
    <row r="8111" customFormat="false" ht="14.65" hidden="false" customHeight="true" outlineLevel="0" collapsed="false">
      <c r="A8111" s="0" t="s">
        <v>61</v>
      </c>
      <c r="B8111" s="5" t="n">
        <v>44139.1525925926</v>
      </c>
      <c r="C8111" s="0" t="n">
        <v>2575970</v>
      </c>
      <c r="D8111" s="0" t="n">
        <v>55</v>
      </c>
      <c r="E8111" s="1" t="n">
        <v>0.528</v>
      </c>
      <c r="F8111" s="1" t="n">
        <v>0.454</v>
      </c>
      <c r="G8111" s="2" t="n">
        <f aca="false">E8111*C8111</f>
        <v>1360112.16</v>
      </c>
      <c r="H8111" s="2" t="n">
        <f aca="false">F8111*C8111</f>
        <v>1169490.38</v>
      </c>
      <c r="I8111" s="2" t="n">
        <f aca="false">C8111-G8111-H8111</f>
        <v>46367.4599999997</v>
      </c>
      <c r="J8111" s="2"/>
      <c r="K8111" s="3" t="n">
        <f aca="false">G8111-G8110</f>
        <v>881.760000000009</v>
      </c>
      <c r="L8111" s="3" t="n">
        <f aca="false">H8111-H8110</f>
        <v>758.180000000168</v>
      </c>
      <c r="M8111" s="3" t="n">
        <f aca="false">I8111-I8110</f>
        <v>30.0599999998231</v>
      </c>
      <c r="O8111" s="3" t="n">
        <f aca="false">G8111-H8111</f>
        <v>190621.78</v>
      </c>
      <c r="Q8111" s="3" t="n">
        <f aca="false">K8111-L8111</f>
        <v>123.579999999842</v>
      </c>
      <c r="R8111" s="0" t="str">
        <f aca="false">IF(Q8111&gt;50000,1,"")</f>
        <v/>
      </c>
      <c r="S8111" s="0" t="str">
        <f aca="false">IF(Q8111&lt;-50000,1,"")</f>
        <v/>
      </c>
      <c r="T8111" s="3" t="str">
        <f aca="false">IF(S8111=1,S8111*Q8111,"")</f>
        <v/>
      </c>
      <c r="U8111" s="2" t="str">
        <f aca="false">IF(L8111+K8111&gt;0,IF(OR(L8111/(L8111+K8111)&gt;0.8,L8111/(L8111+K8111)&lt;0.2),L8111*100/(L8111+K8111),""),"")</f>
        <v/>
      </c>
      <c r="V8111" s="4" t="str">
        <f aca="false">IF(L8111+K8111&gt;50000,IF(OR(L8111/(L8111+K8111)&gt;0.8,L8111/(L8111+K8111)&lt;0.2),L8111*100/(L8111+K8111),""),"")</f>
        <v/>
      </c>
    </row>
    <row r="8112" customFormat="false" ht="14.65" hidden="false" customHeight="true" outlineLevel="0" collapsed="false">
      <c r="A8112" s="0" t="s">
        <v>61</v>
      </c>
      <c r="B8112" s="5" t="n">
        <v>44139.1532523148</v>
      </c>
      <c r="C8112" s="0" t="n">
        <v>2577722</v>
      </c>
      <c r="D8112" s="0" t="n">
        <v>55</v>
      </c>
      <c r="E8112" s="1" t="n">
        <v>0.528</v>
      </c>
      <c r="F8112" s="1" t="n">
        <v>0.454</v>
      </c>
      <c r="G8112" s="2" t="n">
        <f aca="false">E8112*C8112</f>
        <v>1361037.216</v>
      </c>
      <c r="H8112" s="2" t="n">
        <f aca="false">F8112*C8112</f>
        <v>1170285.788</v>
      </c>
      <c r="I8112" s="2" t="n">
        <f aca="false">C8112-G8112-H8112</f>
        <v>46398.996</v>
      </c>
      <c r="J8112" s="2"/>
      <c r="K8112" s="3" t="n">
        <f aca="false">G8112-G8111</f>
        <v>925.055999999866</v>
      </c>
      <c r="L8112" s="3" t="n">
        <f aca="false">H8112-H8111</f>
        <v>795.407999999821</v>
      </c>
      <c r="M8112" s="3" t="n">
        <f aca="false">I8112-I8111</f>
        <v>31.5360000003129</v>
      </c>
      <c r="O8112" s="3" t="n">
        <f aca="false">G8112-H8112</f>
        <v>190751.428</v>
      </c>
      <c r="Q8112" s="3" t="n">
        <f aca="false">K8112-L8112</f>
        <v>129.648000000045</v>
      </c>
      <c r="R8112" s="0" t="str">
        <f aca="false">IF(Q8112&gt;50000,1,"")</f>
        <v/>
      </c>
      <c r="S8112" s="0" t="str">
        <f aca="false">IF(Q8112&lt;-50000,1,"")</f>
        <v/>
      </c>
      <c r="T8112" s="3" t="str">
        <f aca="false">IF(S8112=1,S8112*Q8112,"")</f>
        <v/>
      </c>
      <c r="U8112" s="2" t="str">
        <f aca="false">IF(L8112+K8112&gt;0,IF(OR(L8112/(L8112+K8112)&gt;0.8,L8112/(L8112+K8112)&lt;0.2),L8112*100/(L8112+K8112),""),"")</f>
        <v/>
      </c>
      <c r="V8112" s="4" t="str">
        <f aca="false">IF(L8112+K8112&gt;50000,IF(OR(L8112/(L8112+K8112)&gt;0.8,L8112/(L8112+K8112)&lt;0.2),L8112*100/(L8112+K8112),""),"")</f>
        <v/>
      </c>
    </row>
    <row r="8113" customFormat="false" ht="14.65" hidden="false" customHeight="true" outlineLevel="0" collapsed="false">
      <c r="A8113" s="0" t="s">
        <v>61</v>
      </c>
      <c r="B8113" s="5" t="n">
        <v>44139.1535763889</v>
      </c>
      <c r="C8113" s="0" t="n">
        <v>2620517</v>
      </c>
      <c r="D8113" s="0" t="n">
        <v>56</v>
      </c>
      <c r="E8113" s="1" t="n">
        <v>0.523</v>
      </c>
      <c r="F8113" s="1" t="n">
        <v>0.46</v>
      </c>
      <c r="G8113" s="2" t="n">
        <f aca="false">E8113*C8113</f>
        <v>1370530.391</v>
      </c>
      <c r="H8113" s="2" t="n">
        <f aca="false">F8113*C8113</f>
        <v>1205437.82</v>
      </c>
      <c r="I8113" s="2" t="n">
        <f aca="false">C8113-G8113-H8113</f>
        <v>44548.7889999999</v>
      </c>
      <c r="J8113" s="2"/>
      <c r="K8113" s="3" t="n">
        <f aca="false">G8113-G8112</f>
        <v>9493.17500000005</v>
      </c>
      <c r="L8113" s="3" t="n">
        <f aca="false">H8113-H8112</f>
        <v>35152.0320000001</v>
      </c>
      <c r="M8113" s="3" t="n">
        <f aca="false">I8113-I8112</f>
        <v>-1850.20700000017</v>
      </c>
      <c r="O8113" s="3" t="n">
        <f aca="false">G8113-H8113</f>
        <v>165092.571</v>
      </c>
      <c r="Q8113" s="3" t="n">
        <f aca="false">K8113-L8113</f>
        <v>-25658.8570000001</v>
      </c>
      <c r="R8113" s="0" t="str">
        <f aca="false">IF(Q8113&gt;50000,1,"")</f>
        <v/>
      </c>
      <c r="S8113" s="0" t="str">
        <f aca="false">IF(Q8113&lt;-50000,1,"")</f>
        <v/>
      </c>
      <c r="T8113" s="3" t="str">
        <f aca="false">IF(S8113=1,S8113*Q8113,"")</f>
        <v/>
      </c>
      <c r="U8113" s="2" t="str">
        <f aca="false">IF(L8113+K8113&gt;0,IF(OR(L8113/(L8113+K8113)&gt;0.8,L8113/(L8113+K8113)&lt;0.2),L8113*100/(L8113+K8113),""),"")</f>
        <v/>
      </c>
      <c r="V8113" s="4" t="str">
        <f aca="false">IF(L8113+K8113&gt;50000,IF(OR(L8113/(L8113+K8113)&gt;0.8,L8113/(L8113+K8113)&lt;0.2),L8113*100/(L8113+K8113),""),"")</f>
        <v/>
      </c>
    </row>
    <row r="8114" customFormat="false" ht="14.65" hidden="false" customHeight="true" outlineLevel="0" collapsed="false">
      <c r="A8114" s="0" t="s">
        <v>61</v>
      </c>
      <c r="B8114" s="5" t="n">
        <v>44139.1552199074</v>
      </c>
      <c r="C8114" s="0" t="n">
        <v>2621801</v>
      </c>
      <c r="D8114" s="0" t="n">
        <v>56</v>
      </c>
      <c r="E8114" s="1" t="n">
        <v>0.523</v>
      </c>
      <c r="F8114" s="1" t="n">
        <v>0.46</v>
      </c>
      <c r="G8114" s="2" t="n">
        <f aca="false">E8114*C8114</f>
        <v>1371201.923</v>
      </c>
      <c r="H8114" s="2" t="n">
        <f aca="false">F8114*C8114</f>
        <v>1206028.46</v>
      </c>
      <c r="I8114" s="2" t="n">
        <f aca="false">C8114-G8114-H8114</f>
        <v>44570.6170000001</v>
      </c>
      <c r="J8114" s="2"/>
      <c r="K8114" s="3" t="n">
        <f aca="false">G8114-G8113</f>
        <v>671.53199999989</v>
      </c>
      <c r="L8114" s="3" t="n">
        <f aca="false">H8114-H8113</f>
        <v>590.639999999898</v>
      </c>
      <c r="M8114" s="3" t="n">
        <f aca="false">I8114-I8113</f>
        <v>21.8280000002123</v>
      </c>
      <c r="O8114" s="3" t="n">
        <f aca="false">G8114-H8114</f>
        <v>165173.463</v>
      </c>
      <c r="Q8114" s="3" t="n">
        <f aca="false">K8114-L8114</f>
        <v>80.8919999999926</v>
      </c>
      <c r="R8114" s="0" t="str">
        <f aca="false">IF(Q8114&gt;50000,1,"")</f>
        <v/>
      </c>
      <c r="S8114" s="0" t="str">
        <f aca="false">IF(Q8114&lt;-50000,1,"")</f>
        <v/>
      </c>
      <c r="T8114" s="3" t="str">
        <f aca="false">IF(S8114=1,S8114*Q8114,"")</f>
        <v/>
      </c>
      <c r="U8114" s="2" t="str">
        <f aca="false">IF(L8114+K8114&gt;0,IF(OR(L8114/(L8114+K8114)&gt;0.8,L8114/(L8114+K8114)&lt;0.2),L8114*100/(L8114+K8114),""),"")</f>
        <v/>
      </c>
      <c r="V8114" s="4" t="str">
        <f aca="false">IF(L8114+K8114&gt;50000,IF(OR(L8114/(L8114+K8114)&gt;0.8,L8114/(L8114+K8114)&lt;0.2),L8114*100/(L8114+K8114),""),"")</f>
        <v/>
      </c>
    </row>
    <row r="8115" customFormat="false" ht="14.65" hidden="false" customHeight="true" outlineLevel="0" collapsed="false">
      <c r="A8115" s="0" t="s">
        <v>61</v>
      </c>
      <c r="B8115" s="5" t="n">
        <v>44139.1560185185</v>
      </c>
      <c r="C8115" s="0" t="n">
        <v>2626196</v>
      </c>
      <c r="D8115" s="0" t="n">
        <v>56</v>
      </c>
      <c r="E8115" s="1" t="n">
        <v>0.522</v>
      </c>
      <c r="F8115" s="1" t="n">
        <v>0.46</v>
      </c>
      <c r="G8115" s="2" t="n">
        <f aca="false">E8115*C8115</f>
        <v>1370874.312</v>
      </c>
      <c r="H8115" s="2" t="n">
        <f aca="false">F8115*C8115</f>
        <v>1208050.16</v>
      </c>
      <c r="I8115" s="2" t="n">
        <f aca="false">C8115-G8115-H8115</f>
        <v>47271.5279999997</v>
      </c>
      <c r="J8115" s="2"/>
      <c r="K8115" s="7" t="n">
        <f aca="false">G8115-G8114</f>
        <v>-327.610999999801</v>
      </c>
      <c r="L8115" s="7" t="n">
        <f aca="false">H8115-H8114</f>
        <v>2021.70000000019</v>
      </c>
      <c r="M8115" s="7" t="n">
        <f aca="false">I8115-I8114</f>
        <v>2700.91099999961</v>
      </c>
      <c r="O8115" s="3" t="n">
        <f aca="false">G8115-H8115</f>
        <v>162824.152</v>
      </c>
      <c r="Q8115" s="3" t="n">
        <f aca="false">K8115-L8115</f>
        <v>-2349.31099999999</v>
      </c>
      <c r="R8115" s="0" t="str">
        <f aca="false">IF(Q8115&gt;50000,1,"")</f>
        <v/>
      </c>
      <c r="S8115" s="0" t="str">
        <f aca="false">IF(Q8115&lt;-50000,1,"")</f>
        <v/>
      </c>
      <c r="T8115" s="3" t="str">
        <f aca="false">IF(S8115=1,S8115*Q8115,"")</f>
        <v/>
      </c>
      <c r="U8115" s="2" t="n">
        <f aca="false">IF(L8115+K8115&gt;0,IF(OR(L8115/(L8115+K8115)&gt;0.8,L8115/(L8115+K8115)&lt;0.2),L8115*100/(L8115+K8115),""),"")</f>
        <v>119.338476313802</v>
      </c>
      <c r="V8115" s="4" t="str">
        <f aca="false">IF(L8115+K8115&gt;50000,IF(OR(L8115/(L8115+K8115)&gt;0.8,L8115/(L8115+K8115)&lt;0.2),L8115*100/(L8115+K8115),""),"")</f>
        <v/>
      </c>
    </row>
    <row r="8116" customFormat="false" ht="14.65" hidden="false" customHeight="true" outlineLevel="0" collapsed="false">
      <c r="A8116" s="0" t="s">
        <v>61</v>
      </c>
      <c r="B8116" s="5" t="n">
        <v>44139.1566435185</v>
      </c>
      <c r="C8116" s="0" t="n">
        <v>2627920</v>
      </c>
      <c r="D8116" s="0" t="n">
        <v>56</v>
      </c>
      <c r="E8116" s="1" t="n">
        <v>0.522</v>
      </c>
      <c r="F8116" s="1" t="n">
        <v>0.46</v>
      </c>
      <c r="G8116" s="2" t="n">
        <f aca="false">E8116*C8116</f>
        <v>1371774.24</v>
      </c>
      <c r="H8116" s="2" t="n">
        <f aca="false">F8116*C8116</f>
        <v>1208843.2</v>
      </c>
      <c r="I8116" s="2" t="n">
        <f aca="false">C8116-G8116-H8116</f>
        <v>47302.5600000001</v>
      </c>
      <c r="J8116" s="2"/>
      <c r="K8116" s="7" t="n">
        <f aca="false">G8116-G8115</f>
        <v>899.92799999984</v>
      </c>
      <c r="L8116" s="7" t="n">
        <f aca="false">H8116-H8115</f>
        <v>793.039999999804</v>
      </c>
      <c r="M8116" s="7" t="n">
        <f aca="false">I8116-I8115</f>
        <v>31.0320000003558</v>
      </c>
      <c r="O8116" s="3" t="n">
        <f aca="false">G8116-H8116</f>
        <v>162931.04</v>
      </c>
      <c r="Q8116" s="3" t="n">
        <f aca="false">K8116-L8116</f>
        <v>106.888000000035</v>
      </c>
      <c r="R8116" s="0" t="str">
        <f aca="false">IF(Q8116&gt;50000,1,"")</f>
        <v/>
      </c>
      <c r="S8116" s="0" t="str">
        <f aca="false">IF(Q8116&lt;-50000,1,"")</f>
        <v/>
      </c>
      <c r="T8116" s="3" t="str">
        <f aca="false">IF(S8116=1,S8116*Q8116,"")</f>
        <v/>
      </c>
      <c r="U8116" s="2" t="str">
        <f aca="false">IF(L8116+K8116&gt;0,IF(OR(L8116/(L8116+K8116)&gt;0.8,L8116/(L8116+K8116)&lt;0.2),L8116*100/(L8116+K8116),""),"")</f>
        <v/>
      </c>
      <c r="V8116" s="4" t="str">
        <f aca="false">IF(L8116+K8116&gt;50000,IF(OR(L8116/(L8116+K8116)&gt;0.8,L8116/(L8116+K8116)&lt;0.2),L8116*100/(L8116+K8116),""),"")</f>
        <v/>
      </c>
    </row>
    <row r="8117" customFormat="false" ht="14.65" hidden="false" customHeight="true" outlineLevel="0" collapsed="false">
      <c r="A8117" s="0" t="s">
        <v>61</v>
      </c>
      <c r="B8117" s="5" t="n">
        <v>44139.1571759259</v>
      </c>
      <c r="C8117" s="0" t="n">
        <v>2629621</v>
      </c>
      <c r="D8117" s="0" t="n">
        <v>56</v>
      </c>
      <c r="E8117" s="1" t="n">
        <v>0.522</v>
      </c>
      <c r="F8117" s="1" t="n">
        <v>0.46</v>
      </c>
      <c r="G8117" s="2" t="n">
        <f aca="false">E8117*C8117</f>
        <v>1372662.162</v>
      </c>
      <c r="H8117" s="2" t="n">
        <f aca="false">F8117*C8117</f>
        <v>1209625.66</v>
      </c>
      <c r="I8117" s="2" t="n">
        <f aca="false">C8117-G8117-H8117</f>
        <v>47333.1779999998</v>
      </c>
      <c r="J8117" s="2"/>
      <c r="K8117" s="7" t="n">
        <f aca="false">G8117-G8116</f>
        <v>887.922000000021</v>
      </c>
      <c r="L8117" s="7" t="n">
        <f aca="false">H8117-H8116</f>
        <v>782.460000000196</v>
      </c>
      <c r="M8117" s="7" t="n">
        <f aca="false">I8117-I8116</f>
        <v>30.6179999997839</v>
      </c>
      <c r="O8117" s="3" t="n">
        <f aca="false">G8117-H8117</f>
        <v>163036.502</v>
      </c>
      <c r="Q8117" s="3" t="n">
        <f aca="false">K8117-L8117</f>
        <v>105.461999999825</v>
      </c>
      <c r="R8117" s="0" t="str">
        <f aca="false">IF(Q8117&gt;50000,1,"")</f>
        <v/>
      </c>
      <c r="S8117" s="0" t="str">
        <f aca="false">IF(Q8117&lt;-50000,1,"")</f>
        <v/>
      </c>
      <c r="T8117" s="3" t="str">
        <f aca="false">IF(S8117=1,S8117*Q8117,"")</f>
        <v/>
      </c>
      <c r="U8117" s="2" t="str">
        <f aca="false">IF(L8117+K8117&gt;0,IF(OR(L8117/(L8117+K8117)&gt;0.8,L8117/(L8117+K8117)&lt;0.2),L8117*100/(L8117+K8117),""),"")</f>
        <v/>
      </c>
      <c r="V8117" s="4" t="str">
        <f aca="false">IF(L8117+K8117&gt;50000,IF(OR(L8117/(L8117+K8117)&gt;0.8,L8117/(L8117+K8117)&lt;0.2),L8117*100/(L8117+K8117),""),"")</f>
        <v/>
      </c>
    </row>
    <row r="8118" customFormat="false" ht="14.65" hidden="false" customHeight="true" outlineLevel="0" collapsed="false">
      <c r="A8118" s="0" t="s">
        <v>61</v>
      </c>
      <c r="B8118" s="5" t="n">
        <v>44139.1578472222</v>
      </c>
      <c r="C8118" s="0" t="n">
        <v>2630148</v>
      </c>
      <c r="D8118" s="0" t="n">
        <v>56</v>
      </c>
      <c r="E8118" s="1" t="n">
        <v>0.522</v>
      </c>
      <c r="F8118" s="1" t="n">
        <v>0.46</v>
      </c>
      <c r="G8118" s="2" t="n">
        <f aca="false">E8118*C8118</f>
        <v>1372937.256</v>
      </c>
      <c r="H8118" s="2" t="n">
        <f aca="false">F8118*C8118</f>
        <v>1209868.08</v>
      </c>
      <c r="I8118" s="2" t="n">
        <f aca="false">C8118-G8118-H8118</f>
        <v>47342.6639999999</v>
      </c>
      <c r="J8118" s="2"/>
      <c r="K8118" s="7" t="n">
        <f aca="false">G8118-G8117</f>
        <v>275.094000000041</v>
      </c>
      <c r="L8118" s="7" t="n">
        <f aca="false">H8118-H8117</f>
        <v>242.419999999926</v>
      </c>
      <c r="M8118" s="7" t="n">
        <f aca="false">I8118-I8117</f>
        <v>9.48600000003353</v>
      </c>
      <c r="O8118" s="3" t="n">
        <f aca="false">G8118-H8118</f>
        <v>163069.176</v>
      </c>
      <c r="Q8118" s="3" t="n">
        <f aca="false">K8118-L8118</f>
        <v>32.6740000001155</v>
      </c>
      <c r="R8118" s="0" t="str">
        <f aca="false">IF(Q8118&gt;50000,1,"")</f>
        <v/>
      </c>
      <c r="S8118" s="0" t="str">
        <f aca="false">IF(Q8118&lt;-50000,1,"")</f>
        <v/>
      </c>
      <c r="T8118" s="3" t="str">
        <f aca="false">IF(S8118=1,S8118*Q8118,"")</f>
        <v/>
      </c>
      <c r="U8118" s="2" t="str">
        <f aca="false">IF(L8118+K8118&gt;0,IF(OR(L8118/(L8118+K8118)&gt;0.8,L8118/(L8118+K8118)&lt;0.2),L8118*100/(L8118+K8118),""),"")</f>
        <v/>
      </c>
      <c r="V8118" s="4" t="str">
        <f aca="false">IF(L8118+K8118&gt;50000,IF(OR(L8118/(L8118+K8118)&gt;0.8,L8118/(L8118+K8118)&lt;0.2),L8118*100/(L8118+K8118),""),"")</f>
        <v/>
      </c>
    </row>
    <row r="8119" customFormat="false" ht="14.65" hidden="false" customHeight="true" outlineLevel="0" collapsed="false">
      <c r="A8119" s="0" t="s">
        <v>61</v>
      </c>
      <c r="B8119" s="5" t="n">
        <v>44139.1580208333</v>
      </c>
      <c r="C8119" s="0" t="n">
        <v>2632497</v>
      </c>
      <c r="D8119" s="0" t="n">
        <v>56</v>
      </c>
      <c r="E8119" s="1" t="n">
        <v>0.522</v>
      </c>
      <c r="F8119" s="1" t="n">
        <v>0.46</v>
      </c>
      <c r="G8119" s="2" t="n">
        <f aca="false">E8119*C8119</f>
        <v>1374163.434</v>
      </c>
      <c r="H8119" s="2" t="n">
        <f aca="false">F8119*C8119</f>
        <v>1210948.62</v>
      </c>
      <c r="I8119" s="2" t="n">
        <f aca="false">C8119-G8119-H8119</f>
        <v>47384.9459999998</v>
      </c>
      <c r="J8119" s="2"/>
      <c r="K8119" s="7" t="n">
        <f aca="false">G8119-G8118</f>
        <v>1226.17800000007</v>
      </c>
      <c r="L8119" s="7" t="n">
        <f aca="false">H8119-H8118</f>
        <v>1080.54000000004</v>
      </c>
      <c r="M8119" s="7" t="n">
        <f aca="false">I8119-I8118</f>
        <v>42.2819999998901</v>
      </c>
      <c r="O8119" s="3" t="n">
        <f aca="false">G8119-H8119</f>
        <v>163214.814</v>
      </c>
      <c r="Q8119" s="3" t="n">
        <f aca="false">K8119-L8119</f>
        <v>145.638000000035</v>
      </c>
      <c r="R8119" s="0" t="str">
        <f aca="false">IF(Q8119&gt;50000,1,"")</f>
        <v/>
      </c>
      <c r="S8119" s="0" t="str">
        <f aca="false">IF(Q8119&lt;-50000,1,"")</f>
        <v/>
      </c>
      <c r="T8119" s="3" t="str">
        <f aca="false">IF(S8119=1,S8119*Q8119,"")</f>
        <v/>
      </c>
      <c r="U8119" s="2" t="str">
        <f aca="false">IF(L8119+K8119&gt;0,IF(OR(L8119/(L8119+K8119)&gt;0.8,L8119/(L8119+K8119)&lt;0.2),L8119*100/(L8119+K8119),""),"")</f>
        <v/>
      </c>
      <c r="V8119" s="4" t="str">
        <f aca="false">IF(L8119+K8119&gt;50000,IF(OR(L8119/(L8119+K8119)&gt;0.8,L8119/(L8119+K8119)&lt;0.2),L8119*100/(L8119+K8119),""),"")</f>
        <v/>
      </c>
    </row>
    <row r="8120" customFormat="false" ht="14.65" hidden="false" customHeight="true" outlineLevel="0" collapsed="false">
      <c r="A8120" s="0" t="s">
        <v>61</v>
      </c>
      <c r="B8120" s="5" t="n">
        <v>44139.1621412037</v>
      </c>
      <c r="C8120" s="0" t="n">
        <v>2641552</v>
      </c>
      <c r="D8120" s="0" t="n">
        <v>56</v>
      </c>
      <c r="E8120" s="1" t="n">
        <v>0.521</v>
      </c>
      <c r="F8120" s="1" t="n">
        <v>0.462</v>
      </c>
      <c r="G8120" s="2" t="n">
        <f aca="false">E8120*C8120</f>
        <v>1376248.592</v>
      </c>
      <c r="H8120" s="2" t="n">
        <f aca="false">F8120*C8120</f>
        <v>1220397.024</v>
      </c>
      <c r="I8120" s="2" t="n">
        <f aca="false">C8120-G8120-H8120</f>
        <v>44906.3840000001</v>
      </c>
      <c r="J8120" s="2"/>
      <c r="K8120" s="7" t="n">
        <f aca="false">G8120-G8119</f>
        <v>2085.15799999982</v>
      </c>
      <c r="L8120" s="7" t="n">
        <f aca="false">H8120-H8119</f>
        <v>9448.40399999986</v>
      </c>
      <c r="M8120" s="7" t="n">
        <f aca="false">I8120-I8119</f>
        <v>-2478.56199999969</v>
      </c>
      <c r="O8120" s="3" t="n">
        <f aca="false">G8120-H8120</f>
        <v>155851.568</v>
      </c>
      <c r="Q8120" s="3" t="n">
        <f aca="false">K8120-L8120</f>
        <v>-7363.24600000004</v>
      </c>
      <c r="R8120" s="0" t="str">
        <f aca="false">IF(Q8120&gt;50000,1,"")</f>
        <v/>
      </c>
      <c r="S8120" s="0" t="str">
        <f aca="false">IF(Q8120&lt;-50000,1,"")</f>
        <v/>
      </c>
      <c r="T8120" s="3" t="str">
        <f aca="false">IF(S8120=1,S8120*Q8120,"")</f>
        <v/>
      </c>
      <c r="U8120" s="2" t="n">
        <f aca="false">IF(L8120+K8120&gt;0,IF(OR(L8120/(L8120+K8120)&gt;0.8,L8120/(L8120+K8120)&lt;0.2),L8120*100/(L8120+K8120),""),"")</f>
        <v>81.9209538215525</v>
      </c>
      <c r="V8120" s="4" t="str">
        <f aca="false">IF(L8120+K8120&gt;50000,IF(OR(L8120/(L8120+K8120)&gt;0.8,L8120/(L8120+K8120)&lt;0.2),L8120*100/(L8120+K8120),""),"")</f>
        <v/>
      </c>
    </row>
    <row r="8121" customFormat="false" ht="14.65" hidden="false" customHeight="true" outlineLevel="0" collapsed="false">
      <c r="A8121" s="0" t="s">
        <v>61</v>
      </c>
      <c r="B8121" s="5" t="n">
        <v>44139.1626967593</v>
      </c>
      <c r="C8121" s="0" t="n">
        <v>2652691</v>
      </c>
      <c r="D8121" s="0" t="n">
        <v>56</v>
      </c>
      <c r="E8121" s="1" t="n">
        <v>0.52</v>
      </c>
      <c r="F8121" s="1" t="n">
        <v>0.463</v>
      </c>
      <c r="G8121" s="2" t="n">
        <f aca="false">E8121*C8121</f>
        <v>1379399.32</v>
      </c>
      <c r="H8121" s="2" t="n">
        <f aca="false">F8121*C8121</f>
        <v>1228195.933</v>
      </c>
      <c r="I8121" s="2" t="n">
        <f aca="false">C8121-G8121-H8121</f>
        <v>45095.747</v>
      </c>
      <c r="J8121" s="2"/>
      <c r="K8121" s="7" t="n">
        <f aca="false">G8121-G8120</f>
        <v>3150.72800000012</v>
      </c>
      <c r="L8121" s="7" t="n">
        <f aca="false">H8121-H8120</f>
        <v>7798.90899999999</v>
      </c>
      <c r="M8121" s="7" t="n">
        <f aca="false">I8121-I8120</f>
        <v>189.362999999896</v>
      </c>
      <c r="O8121" s="3" t="n">
        <f aca="false">G8121-H8121</f>
        <v>151203.387</v>
      </c>
      <c r="Q8121" s="3" t="n">
        <f aca="false">K8121-L8121</f>
        <v>-4648.18099999987</v>
      </c>
      <c r="R8121" s="0" t="str">
        <f aca="false">IF(Q8121&gt;50000,1,"")</f>
        <v/>
      </c>
      <c r="S8121" s="0" t="str">
        <f aca="false">IF(Q8121&lt;-50000,1,"")</f>
        <v/>
      </c>
      <c r="T8121" s="3" t="str">
        <f aca="false">IF(S8121=1,S8121*Q8121,"")</f>
        <v/>
      </c>
      <c r="U8121" s="2" t="str">
        <f aca="false">IF(L8121+K8121&gt;0,IF(OR(L8121/(L8121+K8121)&gt;0.8,L8121/(L8121+K8121)&lt;0.2),L8121*100/(L8121+K8121),""),"")</f>
        <v/>
      </c>
      <c r="V8121" s="4" t="str">
        <f aca="false">IF(L8121+K8121&gt;50000,IF(OR(L8121/(L8121+K8121)&gt;0.8,L8121/(L8121+K8121)&lt;0.2),L8121*100/(L8121+K8121),""),"")</f>
        <v/>
      </c>
    </row>
    <row r="8122" customFormat="false" ht="14.65" hidden="false" customHeight="true" outlineLevel="0" collapsed="false">
      <c r="A8122" s="0" t="s">
        <v>61</v>
      </c>
      <c r="B8122" s="5" t="n">
        <v>44139.1629398148</v>
      </c>
      <c r="C8122" s="0" t="n">
        <v>2702941</v>
      </c>
      <c r="D8122" s="0" t="n">
        <v>58</v>
      </c>
      <c r="E8122" s="1" t="n">
        <v>0.52</v>
      </c>
      <c r="F8122" s="1" t="n">
        <v>0.462</v>
      </c>
      <c r="G8122" s="2" t="n">
        <f aca="false">E8122*C8122</f>
        <v>1405529.32</v>
      </c>
      <c r="H8122" s="2" t="n">
        <f aca="false">F8122*C8122</f>
        <v>1248758.742</v>
      </c>
      <c r="I8122" s="2" t="n">
        <f aca="false">C8122-G8122-H8122</f>
        <v>48652.9379999999</v>
      </c>
      <c r="J8122" s="2"/>
      <c r="K8122" s="7" t="n">
        <f aca="false">G8122-G8121</f>
        <v>26130</v>
      </c>
      <c r="L8122" s="7" t="n">
        <f aca="false">H8122-H8121</f>
        <v>20562.8090000001</v>
      </c>
      <c r="M8122" s="7" t="n">
        <f aca="false">I8122-I8121</f>
        <v>3557.19099999988</v>
      </c>
      <c r="O8122" s="3" t="n">
        <f aca="false">G8122-H8122</f>
        <v>156770.578</v>
      </c>
      <c r="Q8122" s="3" t="n">
        <f aca="false">K8122-L8122</f>
        <v>5567.19099999988</v>
      </c>
      <c r="R8122" s="0" t="str">
        <f aca="false">IF(Q8122&gt;50000,1,"")</f>
        <v/>
      </c>
      <c r="S8122" s="0" t="str">
        <f aca="false">IF(Q8122&lt;-50000,1,"")</f>
        <v/>
      </c>
      <c r="T8122" s="3" t="str">
        <f aca="false">IF(S8122=1,S8122*Q8122,"")</f>
        <v/>
      </c>
      <c r="U8122" s="2" t="str">
        <f aca="false">IF(L8122+K8122&gt;0,IF(OR(L8122/(L8122+K8122)&gt;0.8,L8122/(L8122+K8122)&lt;0.2),L8122*100/(L8122+K8122),""),"")</f>
        <v/>
      </c>
      <c r="V8122" s="4" t="str">
        <f aca="false">IF(L8122+K8122&gt;50000,IF(OR(L8122/(L8122+K8122)&gt;0.8,L8122/(L8122+K8122)&lt;0.2),L8122*100/(L8122+K8122),""),"")</f>
        <v/>
      </c>
    </row>
    <row r="8123" customFormat="false" ht="14.65" hidden="false" customHeight="true" outlineLevel="0" collapsed="false">
      <c r="A8123" s="0" t="s">
        <v>61</v>
      </c>
      <c r="B8123" s="5" t="n">
        <v>44139.1641319444</v>
      </c>
      <c r="C8123" s="0" t="n">
        <v>2705981</v>
      </c>
      <c r="D8123" s="0" t="n">
        <v>58</v>
      </c>
      <c r="E8123" s="1" t="n">
        <v>0.52</v>
      </c>
      <c r="F8123" s="1" t="n">
        <v>0.463</v>
      </c>
      <c r="G8123" s="2" t="n">
        <f aca="false">E8123*C8123</f>
        <v>1407110.12</v>
      </c>
      <c r="H8123" s="2" t="n">
        <f aca="false">F8123*C8123</f>
        <v>1252869.203</v>
      </c>
      <c r="I8123" s="2" t="n">
        <f aca="false">C8123-G8123-H8123</f>
        <v>46001.6769999999</v>
      </c>
      <c r="J8123" s="2"/>
      <c r="K8123" s="7" t="n">
        <f aca="false">G8123-G8122</f>
        <v>1580.80000000005</v>
      </c>
      <c r="L8123" s="7" t="n">
        <f aca="false">H8123-H8122</f>
        <v>4110.46099999989</v>
      </c>
      <c r="M8123" s="7" t="n">
        <f aca="false">I8123-I8122</f>
        <v>-2651.26099999994</v>
      </c>
      <c r="O8123" s="3" t="n">
        <f aca="false">G8123-H8123</f>
        <v>154240.917</v>
      </c>
      <c r="Q8123" s="3" t="n">
        <f aca="false">K8123-L8123</f>
        <v>-2529.66099999985</v>
      </c>
      <c r="R8123" s="0" t="str">
        <f aca="false">IF(Q8123&gt;50000,1,"")</f>
        <v/>
      </c>
      <c r="S8123" s="0" t="str">
        <f aca="false">IF(Q8123&lt;-50000,1,"")</f>
        <v/>
      </c>
      <c r="T8123" s="3" t="str">
        <f aca="false">IF(S8123=1,S8123*Q8123,"")</f>
        <v/>
      </c>
      <c r="U8123" s="2" t="str">
        <f aca="false">IF(L8123+K8123&gt;0,IF(OR(L8123/(L8123+K8123)&gt;0.8,L8123/(L8123+K8123)&lt;0.2),L8123*100/(L8123+K8123),""),"")</f>
        <v/>
      </c>
      <c r="V8123" s="4" t="str">
        <f aca="false">IF(L8123+K8123&gt;50000,IF(OR(L8123/(L8123+K8123)&gt;0.8,L8123/(L8123+K8123)&lt;0.2),L8123*100/(L8123+K8123),""),"")</f>
        <v/>
      </c>
    </row>
    <row r="8124" customFormat="false" ht="14.65" hidden="false" customHeight="true" outlineLevel="0" collapsed="false">
      <c r="A8124" s="0" t="s">
        <v>61</v>
      </c>
      <c r="B8124" s="5" t="n">
        <v>44139.1667013889</v>
      </c>
      <c r="C8124" s="0" t="n">
        <v>2705984</v>
      </c>
      <c r="D8124" s="0" t="n">
        <v>58</v>
      </c>
      <c r="E8124" s="1" t="n">
        <v>0.52</v>
      </c>
      <c r="F8124" s="1" t="n">
        <v>0.463</v>
      </c>
      <c r="G8124" s="2" t="n">
        <f aca="false">E8124*C8124</f>
        <v>1407111.68</v>
      </c>
      <c r="H8124" s="2" t="n">
        <f aca="false">F8124*C8124</f>
        <v>1252870.592</v>
      </c>
      <c r="I8124" s="2" t="n">
        <f aca="false">C8124-G8124-H8124</f>
        <v>46001.7280000001</v>
      </c>
      <c r="J8124" s="2"/>
      <c r="K8124" s="7" t="n">
        <f aca="false">G8124-G8123</f>
        <v>1.55999999982305</v>
      </c>
      <c r="L8124" s="7" t="n">
        <f aca="false">H8124-H8123</f>
        <v>1.38899999996647</v>
      </c>
      <c r="M8124" s="7" t="n">
        <f aca="false">I8124-I8123</f>
        <v>0.0510000002104789</v>
      </c>
      <c r="O8124" s="3" t="n">
        <f aca="false">G8124-H8124</f>
        <v>154241.088</v>
      </c>
      <c r="Q8124" s="3" t="n">
        <f aca="false">K8124-L8124</f>
        <v>0.170999999856576</v>
      </c>
      <c r="R8124" s="0" t="str">
        <f aca="false">IF(Q8124&gt;50000,1,"")</f>
        <v/>
      </c>
      <c r="S8124" s="0" t="str">
        <f aca="false">IF(Q8124&lt;-50000,1,"")</f>
        <v/>
      </c>
      <c r="T8124" s="3" t="str">
        <f aca="false">IF(S8124=1,S8124*Q8124,"")</f>
        <v/>
      </c>
      <c r="U8124" s="2" t="str">
        <f aca="false">IF(L8124+K8124&gt;0,IF(OR(L8124/(L8124+K8124)&gt;0.8,L8124/(L8124+K8124)&lt;0.2),L8124*100/(L8124+K8124),""),"")</f>
        <v/>
      </c>
      <c r="V8124" s="4" t="str">
        <f aca="false">IF(L8124+K8124&gt;50000,IF(OR(L8124/(L8124+K8124)&gt;0.8,L8124/(L8124+K8124)&lt;0.2),L8124*100/(L8124+K8124),""),"")</f>
        <v/>
      </c>
    </row>
    <row r="8125" customFormat="false" ht="14.65" hidden="false" customHeight="true" outlineLevel="0" collapsed="false">
      <c r="A8125" s="0" t="s">
        <v>61</v>
      </c>
      <c r="B8125" s="5" t="n">
        <v>44139.1677430556</v>
      </c>
      <c r="C8125" s="0" t="n">
        <v>2707174</v>
      </c>
      <c r="D8125" s="0" t="n">
        <v>58</v>
      </c>
      <c r="E8125" s="1" t="n">
        <v>0.52</v>
      </c>
      <c r="F8125" s="1" t="n">
        <v>0.463</v>
      </c>
      <c r="G8125" s="2" t="n">
        <f aca="false">E8125*C8125</f>
        <v>1407730.48</v>
      </c>
      <c r="H8125" s="2" t="n">
        <f aca="false">F8125*C8125</f>
        <v>1253421.562</v>
      </c>
      <c r="I8125" s="2" t="n">
        <f aca="false">C8125-G8125-H8125</f>
        <v>46021.9579999999</v>
      </c>
      <c r="J8125" s="2"/>
      <c r="K8125" s="7" t="n">
        <f aca="false">G8125-G8124</f>
        <v>618.800000000047</v>
      </c>
      <c r="L8125" s="7" t="n">
        <f aca="false">H8125-H8124</f>
        <v>550.970000000205</v>
      </c>
      <c r="M8125" s="7" t="n">
        <f aca="false">I8125-I8124</f>
        <v>20.2299999997485</v>
      </c>
      <c r="O8125" s="3" t="n">
        <f aca="false">G8125-H8125</f>
        <v>154308.918</v>
      </c>
      <c r="Q8125" s="3" t="n">
        <f aca="false">K8125-L8125</f>
        <v>67.8299999998417</v>
      </c>
      <c r="R8125" s="0" t="str">
        <f aca="false">IF(Q8125&gt;50000,1,"")</f>
        <v/>
      </c>
      <c r="S8125" s="0" t="str">
        <f aca="false">IF(Q8125&lt;-50000,1,"")</f>
        <v/>
      </c>
      <c r="T8125" s="3" t="str">
        <f aca="false">IF(S8125=1,S8125*Q8125,"")</f>
        <v/>
      </c>
      <c r="U8125" s="2" t="str">
        <f aca="false">IF(L8125+K8125&gt;0,IF(OR(L8125/(L8125+K8125)&gt;0.8,L8125/(L8125+K8125)&lt;0.2),L8125*100/(L8125+K8125),""),"")</f>
        <v/>
      </c>
      <c r="V8125" s="4" t="str">
        <f aca="false">IF(L8125+K8125&gt;50000,IF(OR(L8125/(L8125+K8125)&gt;0.8,L8125/(L8125+K8125)&lt;0.2),L8125*100/(L8125+K8125),""),"")</f>
        <v/>
      </c>
    </row>
    <row r="8126" customFormat="false" ht="14.65" hidden="false" customHeight="true" outlineLevel="0" collapsed="false">
      <c r="A8126" s="0" t="s">
        <v>61</v>
      </c>
      <c r="B8126" s="5" t="n">
        <v>44139.169224537</v>
      </c>
      <c r="C8126" s="0" t="n">
        <v>2724165</v>
      </c>
      <c r="D8126" s="0" t="n">
        <v>58</v>
      </c>
      <c r="E8126" s="1" t="n">
        <v>0.521</v>
      </c>
      <c r="F8126" s="1" t="n">
        <v>0.462</v>
      </c>
      <c r="G8126" s="2" t="n">
        <f aca="false">E8126*C8126</f>
        <v>1419289.965</v>
      </c>
      <c r="H8126" s="2" t="n">
        <f aca="false">F8126*C8126</f>
        <v>1258564.23</v>
      </c>
      <c r="I8126" s="2" t="n">
        <f aca="false">C8126-G8126-H8126</f>
        <v>46310.8049999999</v>
      </c>
      <c r="J8126" s="2"/>
      <c r="K8126" s="7" t="n">
        <f aca="false">G8126-G8125</f>
        <v>11559.4850000001</v>
      </c>
      <c r="L8126" s="7" t="n">
        <f aca="false">H8126-H8125</f>
        <v>5142.66799999983</v>
      </c>
      <c r="M8126" s="7" t="n">
        <f aca="false">I8126-I8125</f>
        <v>288.847000000067</v>
      </c>
      <c r="O8126" s="3" t="n">
        <f aca="false">G8126-H8126</f>
        <v>160725.735</v>
      </c>
      <c r="Q8126" s="3" t="n">
        <f aca="false">K8126-L8126</f>
        <v>6416.81700000027</v>
      </c>
      <c r="R8126" s="0" t="str">
        <f aca="false">IF(Q8126&gt;50000,1,"")</f>
        <v/>
      </c>
      <c r="S8126" s="0" t="str">
        <f aca="false">IF(Q8126&lt;-50000,1,"")</f>
        <v/>
      </c>
      <c r="T8126" s="3" t="str">
        <f aca="false">IF(S8126=1,S8126*Q8126,"")</f>
        <v/>
      </c>
      <c r="U8126" s="2" t="str">
        <f aca="false">IF(L8126+K8126&gt;0,IF(OR(L8126/(L8126+K8126)&gt;0.8,L8126/(L8126+K8126)&lt;0.2),L8126*100/(L8126+K8126),""),"")</f>
        <v/>
      </c>
      <c r="V8126" s="4" t="str">
        <f aca="false">IF(L8126+K8126&gt;50000,IF(OR(L8126/(L8126+K8126)&gt;0.8,L8126/(L8126+K8126)&lt;0.2),L8126*100/(L8126+K8126),""),"")</f>
        <v/>
      </c>
    </row>
    <row r="8127" customFormat="false" ht="14.65" hidden="false" customHeight="true" outlineLevel="0" collapsed="false">
      <c r="A8127" s="0" t="s">
        <v>61</v>
      </c>
      <c r="B8127" s="5" t="n">
        <v>44139.1768518519</v>
      </c>
      <c r="C8127" s="0" t="n">
        <v>2748269</v>
      </c>
      <c r="D8127" s="0" t="n">
        <v>58</v>
      </c>
      <c r="E8127" s="1" t="n">
        <v>0.518</v>
      </c>
      <c r="F8127" s="1" t="n">
        <v>0.465</v>
      </c>
      <c r="G8127" s="2" t="n">
        <f aca="false">E8127*C8127</f>
        <v>1423603.342</v>
      </c>
      <c r="H8127" s="2" t="n">
        <f aca="false">F8127*C8127</f>
        <v>1277945.085</v>
      </c>
      <c r="I8127" s="2" t="n">
        <f aca="false">C8127-G8127-H8127</f>
        <v>46720.5730000001</v>
      </c>
      <c r="J8127" s="2"/>
      <c r="K8127" s="7" t="n">
        <f aca="false">G8127-G8126</f>
        <v>4313.37699999986</v>
      </c>
      <c r="L8127" s="7" t="n">
        <f aca="false">H8127-H8126</f>
        <v>19380.855</v>
      </c>
      <c r="M8127" s="7" t="n">
        <f aca="false">I8127-I8126</f>
        <v>409.768000000156</v>
      </c>
      <c r="O8127" s="3" t="n">
        <f aca="false">G8127-H8127</f>
        <v>145658.257</v>
      </c>
      <c r="Q8127" s="3" t="n">
        <f aca="false">K8127-L8127</f>
        <v>-15067.4780000001</v>
      </c>
      <c r="R8127" s="0" t="str">
        <f aca="false">IF(Q8127&gt;50000,1,"")</f>
        <v/>
      </c>
      <c r="S8127" s="0" t="str">
        <f aca="false">IF(Q8127&lt;-50000,1,"")</f>
        <v/>
      </c>
      <c r="T8127" s="3" t="str">
        <f aca="false">IF(S8127=1,S8127*Q8127,"")</f>
        <v/>
      </c>
      <c r="U8127" s="2" t="n">
        <f aca="false">IF(L8127+K8127&gt;0,IF(OR(L8127/(L8127+K8127)&gt;0.8,L8127/(L8127+K8127)&lt;0.2),L8127*100/(L8127+K8127),""),"")</f>
        <v>81.7956665571609</v>
      </c>
      <c r="V8127" s="4" t="str">
        <f aca="false">IF(L8127+K8127&gt;50000,IF(OR(L8127/(L8127+K8127)&gt;0.8,L8127/(L8127+K8127)&lt;0.2),L8127*100/(L8127+K8127),""),"")</f>
        <v/>
      </c>
    </row>
    <row r="8128" customFormat="false" ht="14.65" hidden="false" customHeight="true" outlineLevel="0" collapsed="false">
      <c r="A8128" s="0" t="s">
        <v>61</v>
      </c>
      <c r="B8128" s="5" t="n">
        <v>44139.1776736111</v>
      </c>
      <c r="C8128" s="0" t="n">
        <v>2835233</v>
      </c>
      <c r="D8128" s="0" t="n">
        <v>60</v>
      </c>
      <c r="E8128" s="1" t="n">
        <v>0.507</v>
      </c>
      <c r="F8128" s="1" t="n">
        <v>0.476</v>
      </c>
      <c r="G8128" s="2" t="n">
        <f aca="false">E8128*C8128</f>
        <v>1437463.131</v>
      </c>
      <c r="H8128" s="2" t="n">
        <f aca="false">F8128*C8128</f>
        <v>1349570.908</v>
      </c>
      <c r="I8128" s="2" t="n">
        <f aca="false">C8128-G8128-H8128</f>
        <v>48198.9609999999</v>
      </c>
      <c r="J8128" s="2"/>
      <c r="K8128" s="13" t="n">
        <f aca="false">G8128-G8127</f>
        <v>13859.7890000001</v>
      </c>
      <c r="L8128" s="13" t="n">
        <f aca="false">H8128-H8127</f>
        <v>71625.8230000001</v>
      </c>
      <c r="M8128" s="13" t="n">
        <f aca="false">I8128-I8127</f>
        <v>1478.3879999998</v>
      </c>
      <c r="N8128" s="12"/>
      <c r="O8128" s="13" t="n">
        <f aca="false">G8128-H8128</f>
        <v>87892.223</v>
      </c>
      <c r="Q8128" s="3" t="n">
        <f aca="false">K8128-L8128</f>
        <v>-57766.034</v>
      </c>
      <c r="R8128" s="0" t="str">
        <f aca="false">IF(Q8128&gt;50000,1,"")</f>
        <v/>
      </c>
      <c r="S8128" s="14" t="n">
        <f aca="false">IF(Q8128&lt;-50000,1,"")</f>
        <v>1</v>
      </c>
      <c r="T8128" s="15" t="n">
        <f aca="false">IF(S8128=1,S8128*Q8128,"")</f>
        <v>-57766.034</v>
      </c>
      <c r="U8128" s="2" t="n">
        <f aca="false">IF(L8128+K8128&gt;0,IF(OR(L8128/(L8128+K8128)&gt;0.8,L8128/(L8128+K8128)&lt;0.2),L8128*100/(L8128+K8128),""),"")</f>
        <v>83.7869921314945</v>
      </c>
      <c r="V8128" s="4" t="n">
        <f aca="false">IF(L8128+K8128&gt;50000,IF(OR(L8128/(L8128+K8128)&gt;0.8,L8128/(L8128+K8128)&lt;0.2),L8128*100/(L8128+K8128),""),"")</f>
        <v>83.7869921314945</v>
      </c>
    </row>
    <row r="8129" customFormat="false" ht="14.65" hidden="false" customHeight="true" outlineLevel="0" collapsed="false">
      <c r="A8129" s="0" t="s">
        <v>61</v>
      </c>
      <c r="B8129" s="5" t="n">
        <v>44139.1823032407</v>
      </c>
      <c r="C8129" s="0" t="n">
        <v>2857883</v>
      </c>
      <c r="D8129" s="0" t="n">
        <v>61</v>
      </c>
      <c r="E8129" s="1" t="n">
        <v>0.508</v>
      </c>
      <c r="F8129" s="1" t="n">
        <v>0.475</v>
      </c>
      <c r="G8129" s="2" t="n">
        <f aca="false">E8129*C8129</f>
        <v>1451804.564</v>
      </c>
      <c r="H8129" s="2" t="n">
        <f aca="false">F8129*C8129</f>
        <v>1357494.425</v>
      </c>
      <c r="I8129" s="2" t="n">
        <f aca="false">C8129-G8129-H8129</f>
        <v>48584.0109999999</v>
      </c>
      <c r="J8129" s="2"/>
      <c r="K8129" s="7" t="n">
        <f aca="false">G8129-G8128</f>
        <v>14341.433</v>
      </c>
      <c r="L8129" s="7" t="n">
        <f aca="false">H8129-H8128</f>
        <v>7923.51699999999</v>
      </c>
      <c r="M8129" s="7" t="n">
        <f aca="false">I8129-I8128</f>
        <v>385.050000000047</v>
      </c>
      <c r="O8129" s="3" t="n">
        <f aca="false">G8129-H8129</f>
        <v>94310.139</v>
      </c>
      <c r="Q8129" s="3" t="n">
        <f aca="false">K8129-L8129</f>
        <v>6417.91599999997</v>
      </c>
      <c r="R8129" s="0" t="str">
        <f aca="false">IF(Q8129&gt;50000,1,"")</f>
        <v/>
      </c>
      <c r="S8129" s="0" t="str">
        <f aca="false">IF(Q8129&lt;-50000,1,"")</f>
        <v/>
      </c>
      <c r="T8129" s="3" t="str">
        <f aca="false">IF(S8129=1,S8129*Q8129,"")</f>
        <v/>
      </c>
      <c r="U8129" s="2" t="str">
        <f aca="false">IF(L8129+K8129&gt;0,IF(OR(L8129/(L8129+K8129)&gt;0.8,L8129/(L8129+K8129)&lt;0.2),L8129*100/(L8129+K8129),""),"")</f>
        <v/>
      </c>
      <c r="V8129" s="4" t="str">
        <f aca="false">IF(L8129+K8129&gt;50000,IF(OR(L8129/(L8129+K8129)&gt;0.8,L8129/(L8129+K8129)&lt;0.2),L8129*100/(L8129+K8129),""),"")</f>
        <v/>
      </c>
    </row>
    <row r="8130" customFormat="false" ht="14.65" hidden="false" customHeight="true" outlineLevel="0" collapsed="false">
      <c r="A8130" s="0" t="s">
        <v>61</v>
      </c>
      <c r="B8130" s="5" t="n">
        <v>44139.1839351852</v>
      </c>
      <c r="C8130" s="0" t="n">
        <v>2857917</v>
      </c>
      <c r="D8130" s="0" t="n">
        <v>61</v>
      </c>
      <c r="E8130" s="1" t="n">
        <v>0.508</v>
      </c>
      <c r="F8130" s="1" t="n">
        <v>0.475</v>
      </c>
      <c r="G8130" s="2" t="n">
        <f aca="false">E8130*C8130</f>
        <v>1451821.836</v>
      </c>
      <c r="H8130" s="2" t="n">
        <f aca="false">F8130*C8130</f>
        <v>1357510.575</v>
      </c>
      <c r="I8130" s="2" t="n">
        <f aca="false">C8130-G8130-H8130</f>
        <v>48584.5889999999</v>
      </c>
      <c r="J8130" s="2"/>
      <c r="K8130" s="7" t="n">
        <f aca="false">G8130-G8129</f>
        <v>17.2720000001136</v>
      </c>
      <c r="L8130" s="7" t="n">
        <f aca="false">H8130-H8129</f>
        <v>16.1499999999069</v>
      </c>
      <c r="M8130" s="7" t="n">
        <f aca="false">I8130-I8129</f>
        <v>0.577999999979511</v>
      </c>
      <c r="O8130" s="3" t="n">
        <f aca="false">G8130-H8130</f>
        <v>94311.2610000002</v>
      </c>
      <c r="Q8130" s="3" t="n">
        <f aca="false">K8130-L8130</f>
        <v>1.12200000020675</v>
      </c>
      <c r="R8130" s="0" t="str">
        <f aca="false">IF(Q8130&gt;50000,1,"")</f>
        <v/>
      </c>
      <c r="S8130" s="0" t="str">
        <f aca="false">IF(Q8130&lt;-50000,1,"")</f>
        <v/>
      </c>
      <c r="T8130" s="3" t="str">
        <f aca="false">IF(S8130=1,S8130*Q8130,"")</f>
        <v/>
      </c>
      <c r="U8130" s="2" t="str">
        <f aca="false">IF(L8130+K8130&gt;0,IF(OR(L8130/(L8130+K8130)&gt;0.8,L8130/(L8130+K8130)&lt;0.2),L8130*100/(L8130+K8130),""),"")</f>
        <v/>
      </c>
      <c r="V8130" s="4" t="str">
        <f aca="false">IF(L8130+K8130&gt;50000,IF(OR(L8130/(L8130+K8130)&gt;0.8,L8130/(L8130+K8130)&lt;0.2),L8130*100/(L8130+K8130),""),"")</f>
        <v/>
      </c>
    </row>
    <row r="8131" customFormat="false" ht="14.65" hidden="false" customHeight="true" outlineLevel="0" collapsed="false">
      <c r="A8131" s="0" t="s">
        <v>61</v>
      </c>
      <c r="B8131" s="5" t="n">
        <v>44139.1898958333</v>
      </c>
      <c r="C8131" s="0" t="n">
        <v>2994529</v>
      </c>
      <c r="D8131" s="0" t="n">
        <v>64</v>
      </c>
      <c r="E8131" s="1" t="n">
        <v>0.502</v>
      </c>
      <c r="F8131" s="1" t="n">
        <v>0.481</v>
      </c>
      <c r="G8131" s="2" t="n">
        <f aca="false">E8131*C8131</f>
        <v>1503253.558</v>
      </c>
      <c r="H8131" s="2" t="n">
        <f aca="false">F8131*C8131</f>
        <v>1440368.449</v>
      </c>
      <c r="I8131" s="2" t="n">
        <f aca="false">C8131-G8131-H8131</f>
        <v>50906.993</v>
      </c>
      <c r="J8131" s="2"/>
      <c r="K8131" s="7" t="n">
        <f aca="false">G8131-G8130</f>
        <v>51431.7219999998</v>
      </c>
      <c r="L8131" s="7" t="n">
        <f aca="false">H8131-H8130</f>
        <v>82857.8740000001</v>
      </c>
      <c r="M8131" s="7" t="n">
        <f aca="false">I8131-I8130</f>
        <v>2322.4040000001</v>
      </c>
      <c r="O8131" s="3" t="n">
        <f aca="false">G8131-H8131</f>
        <v>62885.1089999999</v>
      </c>
      <c r="Q8131" s="3" t="n">
        <f aca="false">K8131-L8131</f>
        <v>-31426.1520000002</v>
      </c>
      <c r="R8131" s="0" t="str">
        <f aca="false">IF(Q8131&gt;50000,1,"")</f>
        <v/>
      </c>
      <c r="S8131" s="0" t="str">
        <f aca="false">IF(Q8131&lt;-50000,1,"")</f>
        <v/>
      </c>
      <c r="T8131" s="3" t="str">
        <f aca="false">IF(S8131=1,S8131*Q8131,"")</f>
        <v/>
      </c>
      <c r="U8131" s="2" t="str">
        <f aca="false">IF(L8131+K8131&gt;0,IF(OR(L8131/(L8131+K8131)&gt;0.8,L8131/(L8131+K8131)&lt;0.2),L8131*100/(L8131+K8131),""),"")</f>
        <v/>
      </c>
      <c r="V8131" s="4" t="str">
        <f aca="false">IF(L8131+K8131&gt;50000,IF(OR(L8131/(L8131+K8131)&gt;0.8,L8131/(L8131+K8131)&lt;0.2),L8131*100/(L8131+K8131),""),"")</f>
        <v/>
      </c>
    </row>
    <row r="8132" customFormat="false" ht="14.65" hidden="false" customHeight="true" outlineLevel="0" collapsed="false">
      <c r="A8132" s="0" t="s">
        <v>61</v>
      </c>
      <c r="B8132" s="5" t="n">
        <v>44139.1962268519</v>
      </c>
      <c r="C8132" s="0" t="n">
        <v>3368171</v>
      </c>
      <c r="D8132" s="0" t="n">
        <v>72</v>
      </c>
      <c r="E8132" s="1" t="n">
        <v>0.458</v>
      </c>
      <c r="F8132" s="1" t="n">
        <v>0.526</v>
      </c>
      <c r="G8132" s="2" t="n">
        <f aca="false">E8132*C8132</f>
        <v>1542622.318</v>
      </c>
      <c r="H8132" s="2" t="n">
        <f aca="false">F8132*C8132</f>
        <v>1771657.946</v>
      </c>
      <c r="I8132" s="2" t="n">
        <f aca="false">C8132-G8132-H8132</f>
        <v>53890.736</v>
      </c>
      <c r="J8132" s="2"/>
      <c r="K8132" s="13" t="n">
        <f aca="false">G8132-G8131</f>
        <v>39368.76</v>
      </c>
      <c r="L8132" s="13" t="n">
        <f aca="false">H8132-H8131</f>
        <v>331289.497</v>
      </c>
      <c r="M8132" s="13" t="n">
        <f aca="false">I8132-I8131</f>
        <v>2983.74300000002</v>
      </c>
      <c r="N8132" s="12"/>
      <c r="O8132" s="13" t="n">
        <f aca="false">G8132-H8132</f>
        <v>-229035.628</v>
      </c>
      <c r="Q8132" s="3" t="n">
        <f aca="false">K8132-L8132</f>
        <v>-291920.737</v>
      </c>
      <c r="R8132" s="0" t="str">
        <f aca="false">IF(Q8132&gt;50000,1,"")</f>
        <v/>
      </c>
      <c r="S8132" s="14" t="n">
        <f aca="false">IF(Q8132&lt;-50000,1,"")</f>
        <v>1</v>
      </c>
      <c r="T8132" s="15" t="n">
        <f aca="false">IF(S8132=1,S8132*Q8132,"")</f>
        <v>-291920.737</v>
      </c>
      <c r="U8132" s="2" t="n">
        <f aca="false">IF(L8132+K8132&gt;0,IF(OR(L8132/(L8132+K8132)&gt;0.8,L8132/(L8132+K8132)&lt;0.2),L8132*100/(L8132+K8132),""),"")</f>
        <v>89.3786906789453</v>
      </c>
      <c r="V8132" s="4" t="n">
        <f aca="false">IF(L8132+K8132&gt;50000,IF(OR(L8132/(L8132+K8132)&gt;0.8,L8132/(L8132+K8132)&lt;0.2),L8132*100/(L8132+K8132),""),"")</f>
        <v>89.3786906789453</v>
      </c>
    </row>
    <row r="8133" customFormat="false" ht="14.65" hidden="false" customHeight="true" outlineLevel="0" collapsed="false">
      <c r="A8133" s="0" t="s">
        <v>61</v>
      </c>
      <c r="B8133" s="5" t="n">
        <v>44139.1969097222</v>
      </c>
      <c r="C8133" s="0" t="n">
        <v>3368181</v>
      </c>
      <c r="D8133" s="0" t="n">
        <v>72</v>
      </c>
      <c r="E8133" s="1" t="n">
        <v>0.458</v>
      </c>
      <c r="F8133" s="1" t="n">
        <v>0.526</v>
      </c>
      <c r="G8133" s="2" t="n">
        <f aca="false">E8133*C8133</f>
        <v>1542626.898</v>
      </c>
      <c r="H8133" s="2" t="n">
        <f aca="false">F8133*C8133</f>
        <v>1771663.206</v>
      </c>
      <c r="I8133" s="2" t="n">
        <f aca="false">C8133-G8133-H8133</f>
        <v>53890.896</v>
      </c>
      <c r="J8133" s="2"/>
      <c r="K8133" s="7" t="n">
        <f aca="false">G8133-G8132</f>
        <v>4.58000000007451</v>
      </c>
      <c r="L8133" s="7" t="n">
        <f aca="false">H8133-H8132</f>
        <v>5.26000000000931</v>
      </c>
      <c r="M8133" s="7" t="n">
        <f aca="false">I8133-I8132</f>
        <v>0.159999999916181</v>
      </c>
      <c r="O8133" s="3" t="n">
        <f aca="false">G8133-H8133</f>
        <v>-229036.308</v>
      </c>
      <c r="Q8133" s="3" t="n">
        <f aca="false">K8133-L8133</f>
        <v>-0.679999999934807</v>
      </c>
      <c r="R8133" s="0" t="str">
        <f aca="false">IF(Q8133&gt;50000,1,"")</f>
        <v/>
      </c>
      <c r="S8133" s="0" t="str">
        <f aca="false">IF(Q8133&lt;-50000,1,"")</f>
        <v/>
      </c>
      <c r="T8133" s="3" t="str">
        <f aca="false">IF(S8133=1,S8133*Q8133,"")</f>
        <v/>
      </c>
      <c r="U8133" s="2" t="str">
        <f aca="false">IF(L8133+K8133&gt;0,IF(OR(L8133/(L8133+K8133)&gt;0.8,L8133/(L8133+K8133)&lt;0.2),L8133*100/(L8133+K8133),""),"")</f>
        <v/>
      </c>
      <c r="V8133" s="4" t="str">
        <f aca="false">IF(L8133+K8133&gt;50000,IF(OR(L8133/(L8133+K8133)&gt;0.8,L8133/(L8133+K8133)&lt;0.2),L8133*100/(L8133+K8133),""),"")</f>
        <v/>
      </c>
    </row>
    <row r="8134" customFormat="false" ht="14.65" hidden="false" customHeight="true" outlineLevel="0" collapsed="false">
      <c r="A8134" s="0" t="s">
        <v>61</v>
      </c>
      <c r="B8134" s="5" t="n">
        <v>44139.1976851852</v>
      </c>
      <c r="C8134" s="0" t="n">
        <v>3441719</v>
      </c>
      <c r="D8134" s="0" t="n">
        <v>73</v>
      </c>
      <c r="E8134" s="1" t="n">
        <v>0.46</v>
      </c>
      <c r="F8134" s="1" t="n">
        <v>0.524</v>
      </c>
      <c r="G8134" s="2" t="n">
        <f aca="false">E8134*C8134</f>
        <v>1583190.74</v>
      </c>
      <c r="H8134" s="2" t="n">
        <f aca="false">F8134*C8134</f>
        <v>1803460.756</v>
      </c>
      <c r="I8134" s="2" t="n">
        <f aca="false">C8134-G8134-H8134</f>
        <v>55067.504</v>
      </c>
      <c r="J8134" s="2"/>
      <c r="K8134" s="7" t="n">
        <f aca="false">G8134-G8133</f>
        <v>40563.8419999999</v>
      </c>
      <c r="L8134" s="7" t="n">
        <f aca="false">H8134-H8133</f>
        <v>31797.55</v>
      </c>
      <c r="M8134" s="7" t="n">
        <f aca="false">I8134-I8133</f>
        <v>1176.60800000001</v>
      </c>
      <c r="O8134" s="3" t="n">
        <f aca="false">G8134-H8134</f>
        <v>-220270.016</v>
      </c>
      <c r="Q8134" s="3" t="n">
        <f aca="false">K8134-L8134</f>
        <v>8766.2919999999</v>
      </c>
      <c r="R8134" s="0" t="str">
        <f aca="false">IF(Q8134&gt;50000,1,"")</f>
        <v/>
      </c>
      <c r="S8134" s="0" t="str">
        <f aca="false">IF(Q8134&lt;-50000,1,"")</f>
        <v/>
      </c>
      <c r="T8134" s="3" t="str">
        <f aca="false">IF(S8134=1,S8134*Q8134,"")</f>
        <v/>
      </c>
      <c r="U8134" s="2" t="str">
        <f aca="false">IF(L8134+K8134&gt;0,IF(OR(L8134/(L8134+K8134)&gt;0.8,L8134/(L8134+K8134)&lt;0.2),L8134*100/(L8134+K8134),""),"")</f>
        <v/>
      </c>
      <c r="V8134" s="4" t="str">
        <f aca="false">IF(L8134+K8134&gt;50000,IF(OR(L8134/(L8134+K8134)&gt;0.8,L8134/(L8134+K8134)&lt;0.2),L8134*100/(L8134+K8134),""),"")</f>
        <v/>
      </c>
    </row>
    <row r="8135" customFormat="false" ht="14.65" hidden="false" customHeight="true" outlineLevel="0" collapsed="false">
      <c r="A8135" s="0" t="s">
        <v>61</v>
      </c>
      <c r="B8135" s="5" t="n">
        <v>44139.1991898148</v>
      </c>
      <c r="C8135" s="0" t="n">
        <v>3506602</v>
      </c>
      <c r="D8135" s="0" t="n">
        <v>75</v>
      </c>
      <c r="E8135" s="1" t="n">
        <v>0.459</v>
      </c>
      <c r="F8135" s="1" t="n">
        <v>0.525</v>
      </c>
      <c r="G8135" s="2" t="n">
        <f aca="false">E8135*C8135</f>
        <v>1609530.318</v>
      </c>
      <c r="H8135" s="2" t="n">
        <f aca="false">F8135*C8135</f>
        <v>1840966.05</v>
      </c>
      <c r="I8135" s="2" t="n">
        <f aca="false">C8135-G8135-H8135</f>
        <v>56105.632</v>
      </c>
      <c r="J8135" s="2"/>
      <c r="K8135" s="7" t="n">
        <f aca="false">G8135-G8134</f>
        <v>26339.578</v>
      </c>
      <c r="L8135" s="7" t="n">
        <f aca="false">H8135-H8134</f>
        <v>37505.294</v>
      </c>
      <c r="M8135" s="7" t="n">
        <f aca="false">I8135-I8134</f>
        <v>1038.12800000003</v>
      </c>
      <c r="O8135" s="3" t="n">
        <f aca="false">G8135-H8135</f>
        <v>-231435.732</v>
      </c>
      <c r="Q8135" s="3" t="n">
        <f aca="false">K8135-L8135</f>
        <v>-11165.716</v>
      </c>
      <c r="R8135" s="0" t="str">
        <f aca="false">IF(Q8135&gt;50000,1,"")</f>
        <v/>
      </c>
      <c r="S8135" s="0" t="str">
        <f aca="false">IF(Q8135&lt;-50000,1,"")</f>
        <v/>
      </c>
      <c r="T8135" s="3" t="str">
        <f aca="false">IF(S8135=1,S8135*Q8135,"")</f>
        <v/>
      </c>
      <c r="U8135" s="2" t="str">
        <f aca="false">IF(L8135+K8135&gt;0,IF(OR(L8135/(L8135+K8135)&gt;0.8,L8135/(L8135+K8135)&lt;0.2),L8135*100/(L8135+K8135),""),"")</f>
        <v/>
      </c>
      <c r="V8135" s="4" t="str">
        <f aca="false">IF(L8135+K8135&gt;50000,IF(OR(L8135/(L8135+K8135)&gt;0.8,L8135/(L8135+K8135)&lt;0.2),L8135*100/(L8135+K8135),""),"")</f>
        <v/>
      </c>
    </row>
    <row r="8136" customFormat="false" ht="14.65" hidden="false" customHeight="true" outlineLevel="0" collapsed="false">
      <c r="A8136" s="0" t="s">
        <v>61</v>
      </c>
      <c r="B8136" s="5" t="n">
        <v>44139.2000694444</v>
      </c>
      <c r="C8136" s="0" t="n">
        <v>3510830</v>
      </c>
      <c r="D8136" s="0" t="n">
        <v>75</v>
      </c>
      <c r="E8136" s="1" t="n">
        <v>0.459</v>
      </c>
      <c r="F8136" s="1" t="n">
        <v>0.525</v>
      </c>
      <c r="G8136" s="2" t="n">
        <f aca="false">E8136*C8136</f>
        <v>1611470.97</v>
      </c>
      <c r="H8136" s="2" t="n">
        <f aca="false">F8136*C8136</f>
        <v>1843185.75</v>
      </c>
      <c r="I8136" s="2" t="n">
        <f aca="false">C8136-G8136-H8136</f>
        <v>56173.28</v>
      </c>
      <c r="J8136" s="2"/>
      <c r="K8136" s="7" t="n">
        <f aca="false">G8136-G8135</f>
        <v>1940.652</v>
      </c>
      <c r="L8136" s="7" t="n">
        <f aca="false">H8136-H8135</f>
        <v>2219.69999999995</v>
      </c>
      <c r="M8136" s="7" t="n">
        <f aca="false">I8136-I8135</f>
        <v>67.6480000000447</v>
      </c>
      <c r="O8136" s="3" t="n">
        <f aca="false">G8136-H8136</f>
        <v>-231714.78</v>
      </c>
      <c r="Q8136" s="3" t="n">
        <f aca="false">K8136-L8136</f>
        <v>-279.047999999952</v>
      </c>
      <c r="R8136" s="0" t="str">
        <f aca="false">IF(Q8136&gt;50000,1,"")</f>
        <v/>
      </c>
      <c r="S8136" s="0" t="str">
        <f aca="false">IF(Q8136&lt;-50000,1,"")</f>
        <v/>
      </c>
      <c r="T8136" s="3" t="str">
        <f aca="false">IF(S8136=1,S8136*Q8136,"")</f>
        <v/>
      </c>
      <c r="U8136" s="2" t="str">
        <f aca="false">IF(L8136+K8136&gt;0,IF(OR(L8136/(L8136+K8136)&gt;0.8,L8136/(L8136+K8136)&lt;0.2),L8136*100/(L8136+K8136),""),"")</f>
        <v/>
      </c>
      <c r="V8136" s="4" t="str">
        <f aca="false">IF(L8136+K8136&gt;50000,IF(OR(L8136/(L8136+K8136)&gt;0.8,L8136/(L8136+K8136)&lt;0.2),L8136*100/(L8136+K8136),""),"")</f>
        <v/>
      </c>
    </row>
    <row r="8137" customFormat="false" ht="14.65" hidden="false" customHeight="true" outlineLevel="0" collapsed="false">
      <c r="A8137" s="0" t="s">
        <v>61</v>
      </c>
      <c r="B8137" s="5" t="n">
        <v>44139.2021527778</v>
      </c>
      <c r="C8137" s="0" t="n">
        <v>3511009</v>
      </c>
      <c r="D8137" s="0" t="n">
        <v>75</v>
      </c>
      <c r="E8137" s="1" t="n">
        <v>0.459</v>
      </c>
      <c r="F8137" s="1" t="n">
        <v>0.525</v>
      </c>
      <c r="G8137" s="2" t="n">
        <f aca="false">E8137*C8137</f>
        <v>1611553.131</v>
      </c>
      <c r="H8137" s="2" t="n">
        <f aca="false">F8137*C8137</f>
        <v>1843279.725</v>
      </c>
      <c r="I8137" s="2" t="n">
        <f aca="false">C8137-G8137-H8137</f>
        <v>56176.1439999999</v>
      </c>
      <c r="J8137" s="2"/>
      <c r="K8137" s="7" t="n">
        <f aca="false">G8137-G8136</f>
        <v>82.1610000000801</v>
      </c>
      <c r="L8137" s="7" t="n">
        <f aca="false">H8137-H8136</f>
        <v>93.9750000000931</v>
      </c>
      <c r="M8137" s="7" t="n">
        <f aca="false">I8137-I8136</f>
        <v>2.86399999982677</v>
      </c>
      <c r="O8137" s="3" t="n">
        <f aca="false">G8137-H8137</f>
        <v>-231726.594</v>
      </c>
      <c r="Q8137" s="3" t="n">
        <f aca="false">K8137-L8137</f>
        <v>-11.814000000013</v>
      </c>
      <c r="R8137" s="0" t="str">
        <f aca="false">IF(Q8137&gt;50000,1,"")</f>
        <v/>
      </c>
      <c r="S8137" s="0" t="str">
        <f aca="false">IF(Q8137&lt;-50000,1,"")</f>
        <v/>
      </c>
      <c r="T8137" s="3" t="str">
        <f aca="false">IF(S8137=1,S8137*Q8137,"")</f>
        <v/>
      </c>
      <c r="U8137" s="2" t="str">
        <f aca="false">IF(L8137+K8137&gt;0,IF(OR(L8137/(L8137+K8137)&gt;0.8,L8137/(L8137+K8137)&lt;0.2),L8137*100/(L8137+K8137),""),"")</f>
        <v/>
      </c>
      <c r="V8137" s="4" t="str">
        <f aca="false">IF(L8137+K8137&gt;50000,IF(OR(L8137/(L8137+K8137)&gt;0.8,L8137/(L8137+K8137)&lt;0.2),L8137*100/(L8137+K8137),""),"")</f>
        <v/>
      </c>
    </row>
    <row r="8138" customFormat="false" ht="14.65" hidden="false" customHeight="true" outlineLevel="0" collapsed="false">
      <c r="A8138" s="0" t="s">
        <v>61</v>
      </c>
      <c r="B8138" s="5" t="n">
        <v>44139.2033217593</v>
      </c>
      <c r="C8138" s="0" t="n">
        <v>3521934</v>
      </c>
      <c r="D8138" s="0" t="n">
        <v>75</v>
      </c>
      <c r="E8138" s="1" t="n">
        <v>0.459</v>
      </c>
      <c r="F8138" s="1" t="n">
        <v>0.524</v>
      </c>
      <c r="G8138" s="2" t="n">
        <f aca="false">E8138*C8138</f>
        <v>1616567.706</v>
      </c>
      <c r="H8138" s="2" t="n">
        <f aca="false">F8138*C8138</f>
        <v>1845493.416</v>
      </c>
      <c r="I8138" s="2" t="n">
        <f aca="false">C8138-G8138-H8138</f>
        <v>59872.878</v>
      </c>
      <c r="J8138" s="2"/>
      <c r="K8138" s="7" t="n">
        <f aca="false">G8138-G8137</f>
        <v>5014.57499999995</v>
      </c>
      <c r="L8138" s="7" t="n">
        <f aca="false">H8138-H8137</f>
        <v>2213.69099999988</v>
      </c>
      <c r="M8138" s="7" t="n">
        <f aca="false">I8138-I8137</f>
        <v>3696.73400000017</v>
      </c>
      <c r="O8138" s="3" t="n">
        <f aca="false">G8138-H8138</f>
        <v>-228925.71</v>
      </c>
      <c r="Q8138" s="3" t="n">
        <f aca="false">K8138-L8138</f>
        <v>2800.88400000008</v>
      </c>
      <c r="R8138" s="0" t="str">
        <f aca="false">IF(Q8138&gt;50000,1,"")</f>
        <v/>
      </c>
      <c r="S8138" s="0" t="str">
        <f aca="false">IF(Q8138&lt;-50000,1,"")</f>
        <v/>
      </c>
      <c r="T8138" s="3" t="str">
        <f aca="false">IF(S8138=1,S8138*Q8138,"")</f>
        <v/>
      </c>
      <c r="U8138" s="2" t="str">
        <f aca="false">IF(L8138+K8138&gt;0,IF(OR(L8138/(L8138+K8138)&gt;0.8,L8138/(L8138+K8138)&lt;0.2),L8138*100/(L8138+K8138),""),"")</f>
        <v/>
      </c>
      <c r="V8138" s="4" t="str">
        <f aca="false">IF(L8138+K8138&gt;50000,IF(OR(L8138/(L8138+K8138)&gt;0.8,L8138/(L8138+K8138)&lt;0.2),L8138*100/(L8138+K8138),""),"")</f>
        <v/>
      </c>
    </row>
    <row r="8139" customFormat="false" ht="14.65" hidden="false" customHeight="true" outlineLevel="0" collapsed="false">
      <c r="A8139" s="0" t="s">
        <v>61</v>
      </c>
      <c r="B8139" s="5" t="n">
        <v>44139.2058101852</v>
      </c>
      <c r="C8139" s="0" t="n">
        <v>3524417</v>
      </c>
      <c r="D8139" s="0" t="n">
        <v>75</v>
      </c>
      <c r="E8139" s="1" t="n">
        <v>0.459</v>
      </c>
      <c r="F8139" s="1" t="n">
        <v>0.524</v>
      </c>
      <c r="G8139" s="2" t="n">
        <f aca="false">E8139*C8139</f>
        <v>1617707.403</v>
      </c>
      <c r="H8139" s="2" t="n">
        <f aca="false">F8139*C8139</f>
        <v>1846794.508</v>
      </c>
      <c r="I8139" s="2" t="n">
        <f aca="false">C8139-G8139-H8139</f>
        <v>59915.0889999997</v>
      </c>
      <c r="J8139" s="2"/>
      <c r="K8139" s="7" t="n">
        <f aca="false">G8139-G8138</f>
        <v>1139.69700000016</v>
      </c>
      <c r="L8139" s="7" t="n">
        <f aca="false">H8139-H8138</f>
        <v>1301.09200000018</v>
      </c>
      <c r="M8139" s="7" t="n">
        <f aca="false">I8139-I8138</f>
        <v>42.210999999661</v>
      </c>
      <c r="O8139" s="3" t="n">
        <f aca="false">G8139-H8139</f>
        <v>-229087.105</v>
      </c>
      <c r="Q8139" s="3" t="n">
        <f aca="false">K8139-L8139</f>
        <v>-161.395000000019</v>
      </c>
      <c r="R8139" s="0" t="str">
        <f aca="false">IF(Q8139&gt;50000,1,"")</f>
        <v/>
      </c>
      <c r="S8139" s="0" t="str">
        <f aca="false">IF(Q8139&lt;-50000,1,"")</f>
        <v/>
      </c>
      <c r="T8139" s="3" t="str">
        <f aca="false">IF(S8139=1,S8139*Q8139,"")</f>
        <v/>
      </c>
      <c r="U8139" s="2" t="str">
        <f aca="false">IF(L8139+K8139&gt;0,IF(OR(L8139/(L8139+K8139)&gt;0.8,L8139/(L8139+K8139)&lt;0.2),L8139*100/(L8139+K8139),""),"")</f>
        <v/>
      </c>
      <c r="V8139" s="4" t="str">
        <f aca="false">IF(L8139+K8139&gt;50000,IF(OR(L8139/(L8139+K8139)&gt;0.8,L8139/(L8139+K8139)&lt;0.2),L8139*100/(L8139+K8139),""),"")</f>
        <v/>
      </c>
    </row>
    <row r="8140" customFormat="false" ht="14.65" hidden="false" customHeight="true" outlineLevel="0" collapsed="false">
      <c r="A8140" s="0" t="s">
        <v>61</v>
      </c>
      <c r="B8140" s="5" t="n">
        <v>44139.2116087963</v>
      </c>
      <c r="C8140" s="0" t="n">
        <v>3524459</v>
      </c>
      <c r="D8140" s="0" t="n">
        <v>75</v>
      </c>
      <c r="E8140" s="1" t="n">
        <v>0.459</v>
      </c>
      <c r="F8140" s="1" t="n">
        <v>0.524</v>
      </c>
      <c r="G8140" s="2" t="n">
        <f aca="false">E8140*C8140</f>
        <v>1617726.681</v>
      </c>
      <c r="H8140" s="2" t="n">
        <f aca="false">F8140*C8140</f>
        <v>1846816.516</v>
      </c>
      <c r="I8140" s="2" t="n">
        <f aca="false">C8140-G8140-H8140</f>
        <v>59915.8029999998</v>
      </c>
      <c r="J8140" s="2"/>
      <c r="K8140" s="7" t="n">
        <f aca="false">G8140-G8139</f>
        <v>19.2779999999329</v>
      </c>
      <c r="L8140" s="7" t="n">
        <f aca="false">H8140-H8139</f>
        <v>22.0079999999143</v>
      </c>
      <c r="M8140" s="7" t="n">
        <f aca="false">I8140-I8139</f>
        <v>0.714000000152737</v>
      </c>
      <c r="O8140" s="3" t="n">
        <f aca="false">G8140-H8140</f>
        <v>-229089.835</v>
      </c>
      <c r="Q8140" s="3" t="n">
        <f aca="false">K8140-L8140</f>
        <v>-2.72999999998137</v>
      </c>
      <c r="R8140" s="0" t="str">
        <f aca="false">IF(Q8140&gt;50000,1,"")</f>
        <v/>
      </c>
      <c r="S8140" s="0" t="str">
        <f aca="false">IF(Q8140&lt;-50000,1,"")</f>
        <v/>
      </c>
      <c r="T8140" s="3" t="str">
        <f aca="false">IF(S8140=1,S8140*Q8140,"")</f>
        <v/>
      </c>
      <c r="U8140" s="2" t="str">
        <f aca="false">IF(L8140+K8140&gt;0,IF(OR(L8140/(L8140+K8140)&gt;0.8,L8140/(L8140+K8140)&lt;0.2),L8140*100/(L8140+K8140),""),"")</f>
        <v/>
      </c>
      <c r="V8140" s="4" t="str">
        <f aca="false">IF(L8140+K8140&gt;50000,IF(OR(L8140/(L8140+K8140)&gt;0.8,L8140/(L8140+K8140)&lt;0.2),L8140*100/(L8140+K8140),""),"")</f>
        <v/>
      </c>
    </row>
    <row r="8141" customFormat="false" ht="14.65" hidden="false" customHeight="true" outlineLevel="0" collapsed="false">
      <c r="A8141" s="0" t="s">
        <v>61</v>
      </c>
      <c r="B8141" s="5" t="n">
        <v>44139.2134606482</v>
      </c>
      <c r="C8141" s="0" t="n">
        <v>3572807</v>
      </c>
      <c r="D8141" s="0" t="n">
        <v>76</v>
      </c>
      <c r="E8141" s="1" t="n">
        <v>0.46</v>
      </c>
      <c r="F8141" s="1" t="n">
        <v>0.524</v>
      </c>
      <c r="G8141" s="2" t="n">
        <f aca="false">E8141*C8141</f>
        <v>1643491.22</v>
      </c>
      <c r="H8141" s="2" t="n">
        <f aca="false">F8141*C8141</f>
        <v>1872150.868</v>
      </c>
      <c r="I8141" s="2" t="n">
        <f aca="false">C8141-G8141-H8141</f>
        <v>57164.912</v>
      </c>
      <c r="J8141" s="2"/>
      <c r="K8141" s="7" t="n">
        <f aca="false">G8141-G8140</f>
        <v>25764.5389999999</v>
      </c>
      <c r="L8141" s="7" t="n">
        <f aca="false">H8141-H8140</f>
        <v>25334.352</v>
      </c>
      <c r="M8141" s="7" t="n">
        <f aca="false">I8141-I8140</f>
        <v>-2750.89099999983</v>
      </c>
      <c r="O8141" s="3" t="n">
        <f aca="false">G8141-H8141</f>
        <v>-228659.648</v>
      </c>
      <c r="Q8141" s="3" t="n">
        <f aca="false">K8141-L8141</f>
        <v>430.186999999918</v>
      </c>
      <c r="R8141" s="0" t="str">
        <f aca="false">IF(Q8141&gt;50000,1,"")</f>
        <v/>
      </c>
      <c r="S8141" s="0" t="str">
        <f aca="false">IF(Q8141&lt;-50000,1,"")</f>
        <v/>
      </c>
      <c r="T8141" s="3" t="str">
        <f aca="false">IF(S8141=1,S8141*Q8141,"")</f>
        <v/>
      </c>
      <c r="U8141" s="2" t="str">
        <f aca="false">IF(L8141+K8141&gt;0,IF(OR(L8141/(L8141+K8141)&gt;0.8,L8141/(L8141+K8141)&lt;0.2),L8141*100/(L8141+K8141),""),"")</f>
        <v/>
      </c>
      <c r="V8141" s="4" t="str">
        <f aca="false">IF(L8141+K8141&gt;50000,IF(OR(L8141/(L8141+K8141)&gt;0.8,L8141/(L8141+K8141)&lt;0.2),L8141*100/(L8141+K8141),""),"")</f>
        <v/>
      </c>
    </row>
    <row r="8142" customFormat="false" ht="14.65" hidden="false" customHeight="true" outlineLevel="0" collapsed="false">
      <c r="A8142" s="0" t="s">
        <v>61</v>
      </c>
      <c r="B8142" s="5" t="n">
        <v>44139.2171064815</v>
      </c>
      <c r="C8142" s="0" t="n">
        <v>3199165</v>
      </c>
      <c r="D8142" s="0" t="n">
        <v>76</v>
      </c>
      <c r="E8142" s="1" t="n">
        <v>0.502</v>
      </c>
      <c r="F8142" s="1" t="n">
        <v>0.482</v>
      </c>
      <c r="G8142" s="2" t="n">
        <f aca="false">E8142*C8142</f>
        <v>1605980.83</v>
      </c>
      <c r="H8142" s="2" t="n">
        <f aca="false">F8142*C8142</f>
        <v>1541997.53</v>
      </c>
      <c r="I8142" s="2" t="n">
        <f aca="false">C8142-G8142-H8142</f>
        <v>51186.6399999999</v>
      </c>
      <c r="J8142" s="2"/>
      <c r="K8142" s="13" t="n">
        <f aca="false">G8142-G8141</f>
        <v>-37510.3899999999</v>
      </c>
      <c r="L8142" s="13" t="n">
        <f aca="false">H8142-H8141</f>
        <v>-330153.338</v>
      </c>
      <c r="M8142" s="13" t="n">
        <f aca="false">I8142-I8141</f>
        <v>-5978.27200000011</v>
      </c>
      <c r="N8142" s="12"/>
      <c r="O8142" s="13" t="n">
        <f aca="false">G8142-H8142</f>
        <v>63983.3000000001</v>
      </c>
      <c r="Q8142" s="3" t="n">
        <f aca="false">K8142-L8142</f>
        <v>292642.948</v>
      </c>
      <c r="R8142" s="0" t="n">
        <f aca="false">IF(Q8142&gt;50000,1,"")</f>
        <v>1</v>
      </c>
      <c r="S8142" s="0" t="str">
        <f aca="false">IF(Q8142&lt;-50000,1,"")</f>
        <v/>
      </c>
      <c r="T8142" s="3" t="str">
        <f aca="false">IF(S8142=1,S8142*Q8142,"")</f>
        <v/>
      </c>
      <c r="U8142" s="2" t="str">
        <f aca="false">IF(L8142+K8142&gt;0,IF(OR(L8142/(L8142+K8142)&gt;0.8,L8142/(L8142+K8142)&lt;0.2),L8142*100/(L8142+K8142),""),"")</f>
        <v/>
      </c>
      <c r="V8142" s="4" t="str">
        <f aca="false">IF(L8142+K8142&gt;50000,IF(OR(L8142/(L8142+K8142)&gt;0.8,L8142/(L8142+K8142)&lt;0.2),L8142*100/(L8142+K8142),""),"")</f>
        <v/>
      </c>
    </row>
    <row r="8143" customFormat="false" ht="14.65" hidden="false" customHeight="true" outlineLevel="0" collapsed="false">
      <c r="A8143" s="0" t="s">
        <v>61</v>
      </c>
      <c r="B8143" s="5" t="n">
        <v>44139.2266319444</v>
      </c>
      <c r="C8143" s="0" t="n">
        <v>3390813</v>
      </c>
      <c r="D8143" s="0" t="n">
        <v>76</v>
      </c>
      <c r="E8143" s="1" t="n">
        <v>0.495</v>
      </c>
      <c r="F8143" s="1" t="n">
        <v>0.488</v>
      </c>
      <c r="G8143" s="2" t="n">
        <f aca="false">E8143*C8143</f>
        <v>1678452.435</v>
      </c>
      <c r="H8143" s="2" t="n">
        <f aca="false">F8143*C8143</f>
        <v>1654716.744</v>
      </c>
      <c r="I8143" s="2" t="n">
        <f aca="false">C8143-G8143-H8143</f>
        <v>57643.821</v>
      </c>
      <c r="J8143" s="2"/>
      <c r="K8143" s="7" t="n">
        <f aca="false">G8143-G8142</f>
        <v>72471.605</v>
      </c>
      <c r="L8143" s="7" t="n">
        <f aca="false">H8143-H8142</f>
        <v>112719.214</v>
      </c>
      <c r="M8143" s="7" t="n">
        <f aca="false">I8143-I8142</f>
        <v>6457.1810000001</v>
      </c>
      <c r="O8143" s="3" t="n">
        <f aca="false">G8143-H8143</f>
        <v>23735.6910000001</v>
      </c>
      <c r="Q8143" s="3" t="n">
        <f aca="false">K8143-L8143</f>
        <v>-40247.6089999999</v>
      </c>
      <c r="R8143" s="0" t="str">
        <f aca="false">IF(Q8143&gt;50000,1,"")</f>
        <v/>
      </c>
      <c r="S8143" s="0" t="str">
        <f aca="false">IF(Q8143&lt;-50000,1,"")</f>
        <v/>
      </c>
      <c r="T8143" s="3" t="str">
        <f aca="false">IF(S8143=1,S8143*Q8143,"")</f>
        <v/>
      </c>
      <c r="U8143" s="2" t="str">
        <f aca="false">IF(L8143+K8143&gt;0,IF(OR(L8143/(L8143+K8143)&gt;0.8,L8143/(L8143+K8143)&lt;0.2),L8143*100/(L8143+K8143),""),"")</f>
        <v/>
      </c>
      <c r="V8143" s="4" t="str">
        <f aca="false">IF(L8143+K8143&gt;50000,IF(OR(L8143/(L8143+K8143)&gt;0.8,L8143/(L8143+K8143)&lt;0.2),L8143*100/(L8143+K8143),""),"")</f>
        <v/>
      </c>
    </row>
    <row r="8144" customFormat="false" ht="14.65" hidden="false" customHeight="true" outlineLevel="0" collapsed="false">
      <c r="A8144" s="0" t="s">
        <v>61</v>
      </c>
      <c r="B8144" s="5" t="n">
        <v>44139.2269444445</v>
      </c>
      <c r="C8144" s="0" t="n">
        <v>3782386</v>
      </c>
      <c r="D8144" s="0" t="n">
        <v>80</v>
      </c>
      <c r="E8144" s="1" t="n">
        <v>0.465</v>
      </c>
      <c r="F8144" s="1" t="n">
        <v>0.519</v>
      </c>
      <c r="G8144" s="2" t="n">
        <f aca="false">E8144*C8144</f>
        <v>1758809.49</v>
      </c>
      <c r="H8144" s="2" t="n">
        <f aca="false">F8144*C8144</f>
        <v>1963058.334</v>
      </c>
      <c r="I8144" s="2" t="n">
        <f aca="false">C8144-G8144-H8144</f>
        <v>60518.176</v>
      </c>
      <c r="J8144" s="2"/>
      <c r="K8144" s="13" t="n">
        <f aca="false">G8144-G8143</f>
        <v>80357.0549999999</v>
      </c>
      <c r="L8144" s="13" t="n">
        <f aca="false">H8144-H8143</f>
        <v>308341.59</v>
      </c>
      <c r="M8144" s="13" t="n">
        <f aca="false">I8144-I8143</f>
        <v>2874.35499999998</v>
      </c>
      <c r="N8144" s="12"/>
      <c r="O8144" s="13" t="n">
        <f aca="false">G8144-H8144</f>
        <v>-204248.844</v>
      </c>
      <c r="Q8144" s="3" t="n">
        <f aca="false">K8144-L8144</f>
        <v>-227984.535</v>
      </c>
      <c r="R8144" s="0" t="str">
        <f aca="false">IF(Q8144&gt;50000,1,"")</f>
        <v/>
      </c>
      <c r="S8144" s="0" t="n">
        <f aca="false">IF(Q8144&lt;-50000,1,"")</f>
        <v>1</v>
      </c>
      <c r="T8144" s="3" t="n">
        <f aca="false">IF(S8144=1,S8144*Q8144,"")</f>
        <v>-227984.535</v>
      </c>
      <c r="U8144" s="2" t="str">
        <f aca="false">IF(L8144+K8144&gt;0,IF(OR(L8144/(L8144+K8144)&gt;0.8,L8144/(L8144+K8144)&lt;0.2),L8144*100/(L8144+K8144),""),"")</f>
        <v/>
      </c>
      <c r="V8144" s="4" t="str">
        <f aca="false">IF(L8144+K8144&gt;50000,IF(OR(L8144/(L8144+K8144)&gt;0.8,L8144/(L8144+K8144)&lt;0.2),L8144*100/(L8144+K8144),""),"")</f>
        <v/>
      </c>
    </row>
    <row r="8145" customFormat="false" ht="14.65" hidden="false" customHeight="true" outlineLevel="0" collapsed="false">
      <c r="A8145" s="0" t="s">
        <v>61</v>
      </c>
      <c r="B8145" s="5" t="n">
        <v>44139.2298148148</v>
      </c>
      <c r="C8145" s="0" t="n">
        <v>3390813</v>
      </c>
      <c r="D8145" s="0" t="n">
        <v>80</v>
      </c>
      <c r="E8145" s="1" t="n">
        <v>0.495</v>
      </c>
      <c r="F8145" s="1" t="n">
        <v>0.488</v>
      </c>
      <c r="G8145" s="2" t="n">
        <f aca="false">E8145*C8145</f>
        <v>1678452.435</v>
      </c>
      <c r="H8145" s="2" t="n">
        <f aca="false">F8145*C8145</f>
        <v>1654716.744</v>
      </c>
      <c r="I8145" s="2" t="n">
        <f aca="false">C8145-G8145-H8145</f>
        <v>57643.821</v>
      </c>
      <c r="J8145" s="2"/>
      <c r="K8145" s="13" t="n">
        <f aca="false">G8145-G8144</f>
        <v>-80357.0549999999</v>
      </c>
      <c r="L8145" s="13" t="n">
        <f aca="false">H8145-H8144</f>
        <v>-308341.59</v>
      </c>
      <c r="M8145" s="13" t="n">
        <f aca="false">I8145-I8144</f>
        <v>-2874.35499999998</v>
      </c>
      <c r="N8145" s="12"/>
      <c r="O8145" s="13" t="n">
        <f aca="false">G8145-H8145</f>
        <v>23735.6910000001</v>
      </c>
      <c r="Q8145" s="3" t="n">
        <f aca="false">K8145-L8145</f>
        <v>227984.535</v>
      </c>
      <c r="R8145" s="0" t="n">
        <f aca="false">IF(Q8145&gt;50000,1,"")</f>
        <v>1</v>
      </c>
      <c r="S8145" s="0" t="str">
        <f aca="false">IF(Q8145&lt;-50000,1,"")</f>
        <v/>
      </c>
      <c r="T8145" s="3" t="str">
        <f aca="false">IF(S8145=1,S8145*Q8145,"")</f>
        <v/>
      </c>
      <c r="U8145" s="2" t="str">
        <f aca="false">IF(L8145+K8145&gt;0,IF(OR(L8145/(L8145+K8145)&gt;0.8,L8145/(L8145+K8145)&lt;0.2),L8145*100/(L8145+K8145),""),"")</f>
        <v/>
      </c>
      <c r="V8145" s="4" t="str">
        <f aca="false">IF(L8145+K8145&gt;50000,IF(OR(L8145/(L8145+K8145)&gt;0.8,L8145/(L8145+K8145)&lt;0.2),L8145*100/(L8145+K8145),""),"")</f>
        <v/>
      </c>
    </row>
    <row r="8146" customFormat="false" ht="14.65" hidden="false" customHeight="true" outlineLevel="0" collapsed="false">
      <c r="A8146" s="0" t="s">
        <v>61</v>
      </c>
      <c r="B8146" s="5" t="n">
        <v>44139.2352083333</v>
      </c>
      <c r="C8146" s="0" t="n">
        <v>3439609</v>
      </c>
      <c r="D8146" s="0" t="n">
        <v>80</v>
      </c>
      <c r="E8146" s="1" t="n">
        <v>0.494</v>
      </c>
      <c r="F8146" s="1" t="n">
        <v>0.49</v>
      </c>
      <c r="G8146" s="2" t="n">
        <f aca="false">E8146*C8146</f>
        <v>1699166.846</v>
      </c>
      <c r="H8146" s="2" t="n">
        <f aca="false">F8146*C8146</f>
        <v>1685408.41</v>
      </c>
      <c r="I8146" s="2" t="n">
        <f aca="false">C8146-G8146-H8146</f>
        <v>55033.7440000002</v>
      </c>
      <c r="J8146" s="2"/>
      <c r="K8146" s="7" t="n">
        <f aca="false">G8146-G8145</f>
        <v>20714.4109999998</v>
      </c>
      <c r="L8146" s="7" t="n">
        <f aca="false">H8146-H8145</f>
        <v>30691.666</v>
      </c>
      <c r="M8146" s="7" t="n">
        <f aca="false">I8146-I8145</f>
        <v>-2610.07699999982</v>
      </c>
      <c r="O8146" s="3" t="n">
        <f aca="false">G8146-H8146</f>
        <v>13758.436</v>
      </c>
      <c r="Q8146" s="3" t="n">
        <f aca="false">K8146-L8146</f>
        <v>-9977.25500000012</v>
      </c>
      <c r="R8146" s="0" t="str">
        <f aca="false">IF(Q8146&gt;50000,1,"")</f>
        <v/>
      </c>
      <c r="S8146" s="0" t="str">
        <f aca="false">IF(Q8146&lt;-50000,1,"")</f>
        <v/>
      </c>
      <c r="T8146" s="3" t="str">
        <f aca="false">IF(S8146=1,S8146*Q8146,"")</f>
        <v/>
      </c>
      <c r="U8146" s="2" t="str">
        <f aca="false">IF(L8146+K8146&gt;0,IF(OR(L8146/(L8146+K8146)&gt;0.8,L8146/(L8146+K8146)&lt;0.2),L8146*100/(L8146+K8146),""),"")</f>
        <v/>
      </c>
      <c r="V8146" s="4" t="str">
        <f aca="false">IF(L8146+K8146&gt;50000,IF(OR(L8146/(L8146+K8146)&gt;0.8,L8146/(L8146+K8146)&lt;0.2),L8146*100/(L8146+K8146),""),"")</f>
        <v/>
      </c>
    </row>
    <row r="8147" customFormat="false" ht="14.65" hidden="false" customHeight="true" outlineLevel="0" collapsed="false">
      <c r="A8147" s="0" t="s">
        <v>61</v>
      </c>
      <c r="B8147" s="5" t="n">
        <v>44139.2376157407</v>
      </c>
      <c r="C8147" s="0" t="n">
        <v>3441979</v>
      </c>
      <c r="D8147" s="0" t="n">
        <v>80</v>
      </c>
      <c r="E8147" s="1" t="n">
        <v>0.494</v>
      </c>
      <c r="F8147" s="1" t="n">
        <v>0.49</v>
      </c>
      <c r="G8147" s="2" t="n">
        <f aca="false">E8147*C8147</f>
        <v>1700337.626</v>
      </c>
      <c r="H8147" s="2" t="n">
        <f aca="false">F8147*C8147</f>
        <v>1686569.71</v>
      </c>
      <c r="I8147" s="2" t="n">
        <f aca="false">C8147-G8147-H8147</f>
        <v>55071.6640000001</v>
      </c>
      <c r="J8147" s="2"/>
      <c r="K8147" s="3" t="n">
        <f aca="false">G8147-G8146</f>
        <v>1170.78000000003</v>
      </c>
      <c r="L8147" s="3" t="n">
        <f aca="false">H8147-H8146</f>
        <v>1161.30000000005</v>
      </c>
      <c r="M8147" s="3" t="n">
        <f aca="false">I8147-I8146</f>
        <v>37.9199999999255</v>
      </c>
      <c r="O8147" s="3" t="n">
        <f aca="false">G8147-H8147</f>
        <v>13767.916</v>
      </c>
      <c r="Q8147" s="3" t="n">
        <f aca="false">K8147-L8147</f>
        <v>9.47999999998137</v>
      </c>
      <c r="R8147" s="0" t="str">
        <f aca="false">IF(Q8147&gt;50000,1,"")</f>
        <v/>
      </c>
      <c r="S8147" s="0" t="str">
        <f aca="false">IF(Q8147&lt;-50000,1,"")</f>
        <v/>
      </c>
      <c r="T8147" s="3" t="str">
        <f aca="false">IF(S8147=1,S8147*Q8147,"")</f>
        <v/>
      </c>
      <c r="U8147" s="2" t="str">
        <f aca="false">IF(L8147+K8147&gt;0,IF(OR(L8147/(L8147+K8147)&gt;0.8,L8147/(L8147+K8147)&lt;0.2),L8147*100/(L8147+K8147),""),"")</f>
        <v/>
      </c>
      <c r="V8147" s="4" t="str">
        <f aca="false">IF(L8147+K8147&gt;50000,IF(OR(L8147/(L8147+K8147)&gt;0.8,L8147/(L8147+K8147)&lt;0.2),L8147*100/(L8147+K8147),""),"")</f>
        <v/>
      </c>
    </row>
    <row r="8148" customFormat="false" ht="14.65" hidden="false" customHeight="true" outlineLevel="0" collapsed="false">
      <c r="A8148" s="0" t="s">
        <v>61</v>
      </c>
      <c r="B8148" s="5" t="n">
        <v>44139.2387731482</v>
      </c>
      <c r="C8148" s="0" t="n">
        <v>3442999</v>
      </c>
      <c r="D8148" s="0" t="n">
        <v>80</v>
      </c>
      <c r="E8148" s="1" t="n">
        <v>0.494</v>
      </c>
      <c r="F8148" s="1" t="n">
        <v>0.49</v>
      </c>
      <c r="G8148" s="2" t="n">
        <f aca="false">E8148*C8148</f>
        <v>1700841.506</v>
      </c>
      <c r="H8148" s="2" t="n">
        <f aca="false">F8148*C8148</f>
        <v>1687069.51</v>
      </c>
      <c r="I8148" s="2" t="n">
        <f aca="false">C8148-G8148-H8148</f>
        <v>55087.9839999999</v>
      </c>
      <c r="J8148" s="2"/>
      <c r="K8148" s="3" t="n">
        <f aca="false">G8148-G8147</f>
        <v>503.880000000121</v>
      </c>
      <c r="L8148" s="3" t="n">
        <f aca="false">H8148-H8147</f>
        <v>499.800000000047</v>
      </c>
      <c r="M8148" s="3" t="n">
        <f aca="false">I8148-I8147</f>
        <v>16.3199999998324</v>
      </c>
      <c r="O8148" s="3" t="n">
        <f aca="false">G8148-H8148</f>
        <v>13771.996</v>
      </c>
      <c r="Q8148" s="3" t="n">
        <f aca="false">K8148-L8148</f>
        <v>4.08000000007451</v>
      </c>
      <c r="R8148" s="0" t="str">
        <f aca="false">IF(Q8148&gt;50000,1,"")</f>
        <v/>
      </c>
      <c r="S8148" s="0" t="str">
        <f aca="false">IF(Q8148&lt;-50000,1,"")</f>
        <v/>
      </c>
      <c r="T8148" s="3" t="str">
        <f aca="false">IF(S8148=1,S8148*Q8148,"")</f>
        <v/>
      </c>
      <c r="U8148" s="2" t="str">
        <f aca="false">IF(L8148+K8148&gt;0,IF(OR(L8148/(L8148+K8148)&gt;0.8,L8148/(L8148+K8148)&lt;0.2),L8148*100/(L8148+K8148),""),"")</f>
        <v/>
      </c>
      <c r="V8148" s="4" t="str">
        <f aca="false">IF(L8148+K8148&gt;50000,IF(OR(L8148/(L8148+K8148)&gt;0.8,L8148/(L8148+K8148)&lt;0.2),L8148*100/(L8148+K8148),""),"")</f>
        <v/>
      </c>
    </row>
    <row r="8149" customFormat="false" ht="14.65" hidden="false" customHeight="true" outlineLevel="0" collapsed="false">
      <c r="A8149" s="0" t="s">
        <v>61</v>
      </c>
      <c r="B8149" s="5" t="n">
        <v>44139.2491203704</v>
      </c>
      <c r="C8149" s="0" t="n">
        <v>3488507</v>
      </c>
      <c r="D8149" s="0" t="n">
        <v>80</v>
      </c>
      <c r="E8149" s="1" t="n">
        <v>0.49</v>
      </c>
      <c r="F8149" s="1" t="n">
        <v>0.493</v>
      </c>
      <c r="G8149" s="2" t="n">
        <f aca="false">E8149*C8149</f>
        <v>1709368.43</v>
      </c>
      <c r="H8149" s="2" t="n">
        <f aca="false">F8149*C8149</f>
        <v>1719833.951</v>
      </c>
      <c r="I8149" s="2" t="n">
        <f aca="false">C8149-G8149-H8149</f>
        <v>59304.6190000002</v>
      </c>
      <c r="J8149" s="2"/>
      <c r="K8149" s="3" t="n">
        <f aca="false">G8149-G8148</f>
        <v>8526.92399999988</v>
      </c>
      <c r="L8149" s="3" t="n">
        <f aca="false">H8149-H8148</f>
        <v>32764.4409999999</v>
      </c>
      <c r="M8149" s="3" t="n">
        <f aca="false">I8149-I8148</f>
        <v>4216.63500000024</v>
      </c>
      <c r="O8149" s="3" t="n">
        <f aca="false">G8149-H8149</f>
        <v>-10465.521</v>
      </c>
      <c r="Q8149" s="3" t="n">
        <f aca="false">K8149-L8149</f>
        <v>-24237.517</v>
      </c>
      <c r="R8149" s="0" t="str">
        <f aca="false">IF(Q8149&gt;50000,1,"")</f>
        <v/>
      </c>
      <c r="S8149" s="0" t="str">
        <f aca="false">IF(Q8149&lt;-50000,1,"")</f>
        <v/>
      </c>
      <c r="T8149" s="3" t="str">
        <f aca="false">IF(S8149=1,S8149*Q8149,"")</f>
        <v/>
      </c>
      <c r="U8149" s="2" t="str">
        <f aca="false">IF(L8149+K8149&gt;0,IF(OR(L8149/(L8149+K8149)&gt;0.8,L8149/(L8149+K8149)&lt;0.2),L8149*100/(L8149+K8149),""),"")</f>
        <v/>
      </c>
      <c r="V8149" s="4" t="str">
        <f aca="false">IF(L8149+K8149&gt;50000,IF(OR(L8149/(L8149+K8149)&gt;0.8,L8149/(L8149+K8149)&lt;0.2),L8149*100/(L8149+K8149),""),"")</f>
        <v/>
      </c>
    </row>
    <row r="8150" customFormat="false" ht="14.65" hidden="false" customHeight="true" outlineLevel="0" collapsed="false">
      <c r="A8150" s="0" t="s">
        <v>61</v>
      </c>
      <c r="B8150" s="5" t="n">
        <v>44139.2742361111</v>
      </c>
      <c r="C8150" s="0" t="n">
        <v>3498592</v>
      </c>
      <c r="D8150" s="0" t="n">
        <v>80</v>
      </c>
      <c r="E8150" s="1" t="n">
        <v>0.491</v>
      </c>
      <c r="F8150" s="1" t="n">
        <v>0.493</v>
      </c>
      <c r="G8150" s="2" t="n">
        <f aca="false">E8150*C8150</f>
        <v>1717808.672</v>
      </c>
      <c r="H8150" s="2" t="n">
        <f aca="false">F8150*C8150</f>
        <v>1724805.856</v>
      </c>
      <c r="I8150" s="2" t="n">
        <f aca="false">C8150-G8150-H8150</f>
        <v>55977.4720000001</v>
      </c>
      <c r="J8150" s="2"/>
      <c r="K8150" s="3" t="n">
        <f aca="false">G8150-G8149</f>
        <v>8440.24200000009</v>
      </c>
      <c r="L8150" s="3" t="n">
        <f aca="false">H8150-H8149</f>
        <v>4971.90500000003</v>
      </c>
      <c r="M8150" s="3" t="n">
        <f aca="false">I8150-I8149</f>
        <v>-3327.14700000011</v>
      </c>
      <c r="O8150" s="3" t="n">
        <f aca="false">G8150-H8150</f>
        <v>-6997.18399999989</v>
      </c>
      <c r="Q8150" s="3" t="n">
        <f aca="false">K8150-L8150</f>
        <v>3468.33700000006</v>
      </c>
      <c r="R8150" s="0" t="str">
        <f aca="false">IF(Q8150&gt;50000,1,"")</f>
        <v/>
      </c>
      <c r="S8150" s="0" t="str">
        <f aca="false">IF(Q8150&lt;-50000,1,"")</f>
        <v/>
      </c>
      <c r="T8150" s="3" t="str">
        <f aca="false">IF(S8150=1,S8150*Q8150,"")</f>
        <v/>
      </c>
      <c r="U8150" s="2" t="str">
        <f aca="false">IF(L8150+K8150&gt;0,IF(OR(L8150/(L8150+K8150)&gt;0.8,L8150/(L8150+K8150)&lt;0.2),L8150*100/(L8150+K8150),""),"")</f>
        <v/>
      </c>
      <c r="V8150" s="4" t="str">
        <f aca="false">IF(L8150+K8150&gt;50000,IF(OR(L8150/(L8150+K8150)&gt;0.8,L8150/(L8150+K8150)&lt;0.2),L8150*100/(L8150+K8150),""),"")</f>
        <v/>
      </c>
    </row>
    <row r="8151" customFormat="false" ht="14.65" hidden="false" customHeight="true" outlineLevel="0" collapsed="false">
      <c r="A8151" s="0" t="s">
        <v>61</v>
      </c>
      <c r="B8151" s="5" t="n">
        <v>44139.3035416667</v>
      </c>
      <c r="C8151" s="0" t="n">
        <v>3894363</v>
      </c>
      <c r="D8151" s="0" t="n">
        <v>83</v>
      </c>
      <c r="E8151" s="1" t="n">
        <v>0.461</v>
      </c>
      <c r="F8151" s="1" t="n">
        <v>0.522</v>
      </c>
      <c r="G8151" s="2" t="n">
        <f aca="false">E8151*C8151</f>
        <v>1795301.343</v>
      </c>
      <c r="H8151" s="2" t="n">
        <f aca="false">F8151*C8151</f>
        <v>2032857.486</v>
      </c>
      <c r="I8151" s="2" t="n">
        <f aca="false">C8151-G8151-H8151</f>
        <v>66204.1709999996</v>
      </c>
      <c r="J8151" s="2"/>
      <c r="K8151" s="13" t="n">
        <f aca="false">G8151-G8150</f>
        <v>77492.6710000001</v>
      </c>
      <c r="L8151" s="13" t="n">
        <f aca="false">H8151-H8150</f>
        <v>308051.63</v>
      </c>
      <c r="M8151" s="13" t="n">
        <f aca="false">I8151-I8150</f>
        <v>10226.6989999996</v>
      </c>
      <c r="N8151" s="12"/>
      <c r="O8151" s="13" t="n">
        <f aca="false">G8151-H8151</f>
        <v>-237556.143</v>
      </c>
      <c r="Q8151" s="3" t="n">
        <f aca="false">K8151-L8151</f>
        <v>-230558.959</v>
      </c>
      <c r="R8151" s="0" t="str">
        <f aca="false">IF(Q8151&gt;50000,1,"")</f>
        <v/>
      </c>
      <c r="S8151" s="0" t="n">
        <f aca="false">IF(Q8151&lt;-50000,1,"")</f>
        <v>1</v>
      </c>
      <c r="T8151" s="3" t="n">
        <f aca="false">IF(S8151=1,S8151*Q8151,"")</f>
        <v>-230558.959</v>
      </c>
      <c r="U8151" s="2" t="str">
        <f aca="false">IF(L8151+K8151&gt;0,IF(OR(L8151/(L8151+K8151)&gt;0.8,L8151/(L8151+K8151)&lt;0.2),L8151*100/(L8151+K8151),""),"")</f>
        <v/>
      </c>
      <c r="V8151" s="4" t="str">
        <f aca="false">IF(L8151+K8151&gt;50000,IF(OR(L8151/(L8151+K8151)&gt;0.8,L8151/(L8151+K8151)&lt;0.2),L8151*100/(L8151+K8151),""),"")</f>
        <v/>
      </c>
    </row>
    <row r="8152" customFormat="false" ht="14.65" hidden="false" customHeight="true" outlineLevel="0" collapsed="false">
      <c r="A8152" s="0" t="s">
        <v>61</v>
      </c>
      <c r="B8152" s="5" t="n">
        <v>44139.3750115741</v>
      </c>
      <c r="C8152" s="0" t="n">
        <v>4157392</v>
      </c>
      <c r="D8152" s="0" t="n">
        <v>89</v>
      </c>
      <c r="E8152" s="1" t="n">
        <v>0.448</v>
      </c>
      <c r="F8152" s="1" t="n">
        <v>0.535</v>
      </c>
      <c r="G8152" s="2" t="n">
        <f aca="false">E8152*C8152</f>
        <v>1862511.616</v>
      </c>
      <c r="H8152" s="2" t="n">
        <f aca="false">F8152*C8152</f>
        <v>2224204.72</v>
      </c>
      <c r="I8152" s="2" t="n">
        <f aca="false">C8152-G8152-H8152</f>
        <v>70675.6639999994</v>
      </c>
      <c r="J8152" s="2"/>
      <c r="K8152" s="13" t="n">
        <f aca="false">G8152-G8151</f>
        <v>67210.273</v>
      </c>
      <c r="L8152" s="13" t="n">
        <f aca="false">H8152-H8151</f>
        <v>191347.234</v>
      </c>
      <c r="M8152" s="13" t="n">
        <f aca="false">I8152-I8151</f>
        <v>4471.49299999978</v>
      </c>
      <c r="N8152" s="12"/>
      <c r="O8152" s="13" t="n">
        <f aca="false">G8152-H8152</f>
        <v>-361693.104</v>
      </c>
      <c r="Q8152" s="3" t="n">
        <f aca="false">K8152-L8152</f>
        <v>-124136.961</v>
      </c>
      <c r="R8152" s="0" t="str">
        <f aca="false">IF(Q8152&gt;50000,1,"")</f>
        <v/>
      </c>
      <c r="S8152" s="0" t="n">
        <f aca="false">IF(Q8152&lt;-50000,1,"")</f>
        <v>1</v>
      </c>
      <c r="T8152" s="3" t="n">
        <f aca="false">IF(S8152=1,S8152*Q8152,"")</f>
        <v>-124136.961</v>
      </c>
      <c r="U8152" s="2" t="str">
        <f aca="false">IF(L8152+K8152&gt;0,IF(OR(L8152/(L8152+K8152)&gt;0.8,L8152/(L8152+K8152)&lt;0.2),L8152*100/(L8152+K8152),""),"")</f>
        <v/>
      </c>
      <c r="V8152" s="4" t="str">
        <f aca="false">IF(L8152+K8152&gt;50000,IF(OR(L8152/(L8152+K8152)&gt;0.8,L8152/(L8152+K8152)&lt;0.2),L8152*100/(L8152+K8152),""),"")</f>
        <v/>
      </c>
    </row>
    <row r="8153" customFormat="false" ht="14.65" hidden="false" customHeight="true" outlineLevel="0" collapsed="false">
      <c r="A8153" s="0" t="s">
        <v>61</v>
      </c>
      <c r="B8153" s="5" t="n">
        <v>44139.4165972222</v>
      </c>
      <c r="C8153" s="0" t="n">
        <v>4311711</v>
      </c>
      <c r="D8153" s="0" t="n">
        <v>93</v>
      </c>
      <c r="E8153" s="1" t="n">
        <v>0.447</v>
      </c>
      <c r="F8153" s="1" t="n">
        <v>0.537</v>
      </c>
      <c r="G8153" s="2" t="n">
        <f aca="false">E8153*C8153</f>
        <v>1927334.817</v>
      </c>
      <c r="H8153" s="2" t="n">
        <f aca="false">F8153*C8153</f>
        <v>2315388.807</v>
      </c>
      <c r="I8153" s="2" t="n">
        <f aca="false">C8153-G8153-H8153</f>
        <v>68987.3760000002</v>
      </c>
      <c r="J8153" s="2"/>
      <c r="K8153" s="13" t="n">
        <f aca="false">G8153-G8152</f>
        <v>64823.2009999999</v>
      </c>
      <c r="L8153" s="13" t="n">
        <f aca="false">H8153-H8152</f>
        <v>91184.0869999998</v>
      </c>
      <c r="M8153" s="13" t="n">
        <f aca="false">I8153-I8152</f>
        <v>-1688.28799999924</v>
      </c>
      <c r="N8153" s="12"/>
      <c r="O8153" s="13" t="n">
        <f aca="false">G8153-H8153</f>
        <v>-388053.99</v>
      </c>
      <c r="Q8153" s="3" t="n">
        <f aca="false">K8153-L8153</f>
        <v>-26360.8859999999</v>
      </c>
      <c r="R8153" s="0" t="str">
        <f aca="false">IF(Q8153&gt;50000,1,"")</f>
        <v/>
      </c>
      <c r="S8153" s="0" t="str">
        <f aca="false">IF(Q8153&lt;-50000,1,"")</f>
        <v/>
      </c>
      <c r="T8153" s="3" t="str">
        <f aca="false">IF(S8153=1,S8153*Q8153,"")</f>
        <v/>
      </c>
      <c r="U8153" s="2" t="str">
        <f aca="false">IF(L8153+K8153&gt;0,IF(OR(L8153/(L8153+K8153)&gt;0.8,L8153/(L8153+K8153)&lt;0.2),L8153*100/(L8153+K8153),""),"")</f>
        <v/>
      </c>
      <c r="V8153" s="4" t="str">
        <f aca="false">IF(L8153+K8153&gt;50000,IF(OR(L8153/(L8153+K8153)&gt;0.8,L8153/(L8153+K8153)&lt;0.2),L8153*100/(L8153+K8153),""),"")</f>
        <v/>
      </c>
    </row>
    <row r="8154" customFormat="false" ht="14.65" hidden="false" customHeight="true" outlineLevel="0" collapsed="false">
      <c r="A8154" s="0" t="s">
        <v>61</v>
      </c>
      <c r="B8154" s="5" t="n">
        <v>44139.5432523148</v>
      </c>
      <c r="C8154" s="0" t="n">
        <v>4312181</v>
      </c>
      <c r="D8154" s="0" t="n">
        <v>93</v>
      </c>
      <c r="E8154" s="1" t="n">
        <v>0.447</v>
      </c>
      <c r="F8154" s="1" t="n">
        <v>0.537</v>
      </c>
      <c r="G8154" s="2" t="n">
        <f aca="false">E8154*C8154</f>
        <v>1927544.907</v>
      </c>
      <c r="H8154" s="2" t="n">
        <f aca="false">F8154*C8154</f>
        <v>2315641.197</v>
      </c>
      <c r="I8154" s="2" t="n">
        <f aca="false">C8154-G8154-H8154</f>
        <v>68994.8959999997</v>
      </c>
      <c r="J8154" s="2"/>
      <c r="K8154" s="3" t="n">
        <f aca="false">G8154-G8153</f>
        <v>210.090000000084</v>
      </c>
      <c r="L8154" s="3" t="n">
        <f aca="false">H8154-H8153</f>
        <v>252.39000000013</v>
      </c>
      <c r="M8154" s="3" t="n">
        <f aca="false">I8154-I8153</f>
        <v>7.51999999955297</v>
      </c>
      <c r="O8154" s="3" t="n">
        <f aca="false">G8154-H8154</f>
        <v>-388096.29</v>
      </c>
      <c r="Q8154" s="3" t="n">
        <f aca="false">K8154-L8154</f>
        <v>-42.3000000000466</v>
      </c>
      <c r="R8154" s="0" t="str">
        <f aca="false">IF(Q8154&gt;50000,1,"")</f>
        <v/>
      </c>
      <c r="S8154" s="0" t="str">
        <f aca="false">IF(Q8154&lt;-50000,1,"")</f>
        <v/>
      </c>
      <c r="T8154" s="3" t="str">
        <f aca="false">IF(S8154=1,S8154*Q8154,"")</f>
        <v/>
      </c>
      <c r="U8154" s="2" t="str">
        <f aca="false">IF(L8154+K8154&gt;0,IF(OR(L8154/(L8154+K8154)&gt;0.8,L8154/(L8154+K8154)&lt;0.2),L8154*100/(L8154+K8154),""),"")</f>
        <v/>
      </c>
      <c r="V8154" s="4" t="str">
        <f aca="false">IF(L8154+K8154&gt;50000,IF(OR(L8154/(L8154+K8154)&gt;0.8,L8154/(L8154+K8154)&lt;0.2),L8154*100/(L8154+K8154),""),"")</f>
        <v/>
      </c>
    </row>
    <row r="8155" customFormat="false" ht="14.65" hidden="false" customHeight="true" outlineLevel="0" collapsed="false">
      <c r="A8155" s="0" t="s">
        <v>61</v>
      </c>
      <c r="B8155" s="5" t="n">
        <v>44139.7092361111</v>
      </c>
      <c r="C8155" s="0" t="n">
        <v>4312300</v>
      </c>
      <c r="D8155" s="0" t="n">
        <v>93</v>
      </c>
      <c r="E8155" s="1" t="n">
        <v>0.447</v>
      </c>
      <c r="F8155" s="1" t="n">
        <v>0.537</v>
      </c>
      <c r="G8155" s="2" t="n">
        <f aca="false">E8155*C8155</f>
        <v>1927598.1</v>
      </c>
      <c r="H8155" s="2" t="n">
        <f aca="false">F8155*C8155</f>
        <v>2315705.1</v>
      </c>
      <c r="I8155" s="2" t="n">
        <f aca="false">C8155-G8155-H8155</f>
        <v>68996.7999999998</v>
      </c>
      <c r="J8155" s="2"/>
      <c r="K8155" s="3" t="n">
        <f aca="false">G8155-G8154</f>
        <v>53.1929999999702</v>
      </c>
      <c r="L8155" s="3" t="n">
        <f aca="false">H8155-H8154</f>
        <v>63.9029999999329</v>
      </c>
      <c r="M8155" s="3" t="n">
        <f aca="false">I8155-I8154</f>
        <v>1.90400000009686</v>
      </c>
      <c r="O8155" s="3" t="n">
        <f aca="false">G8155-H8155</f>
        <v>-388107</v>
      </c>
      <c r="Q8155" s="3" t="n">
        <f aca="false">K8155-L8155</f>
        <v>-10.7099999999627</v>
      </c>
      <c r="R8155" s="0" t="str">
        <f aca="false">IF(Q8155&gt;50000,1,"")</f>
        <v/>
      </c>
      <c r="S8155" s="0" t="str">
        <f aca="false">IF(Q8155&lt;-50000,1,"")</f>
        <v/>
      </c>
      <c r="T8155" s="3" t="str">
        <f aca="false">IF(S8155=1,S8155*Q8155,"")</f>
        <v/>
      </c>
      <c r="U8155" s="2" t="str">
        <f aca="false">IF(L8155+K8155&gt;0,IF(OR(L8155/(L8155+K8155)&gt;0.8,L8155/(L8155+K8155)&lt;0.2),L8155*100/(L8155+K8155),""),"")</f>
        <v/>
      </c>
      <c r="V8155" s="4" t="str">
        <f aca="false">IF(L8155+K8155&gt;50000,IF(OR(L8155/(L8155+K8155)&gt;0.8,L8155/(L8155+K8155)&lt;0.2),L8155*100/(L8155+K8155),""),"")</f>
        <v/>
      </c>
    </row>
    <row r="8156" customFormat="false" ht="14.65" hidden="false" customHeight="true" outlineLevel="0" collapsed="false">
      <c r="A8156" s="0" t="s">
        <v>61</v>
      </c>
      <c r="B8156" s="5" t="n">
        <v>44139.7499884259</v>
      </c>
      <c r="C8156" s="0" t="n">
        <v>4315176</v>
      </c>
      <c r="D8156" s="0" t="n">
        <v>93</v>
      </c>
      <c r="E8156" s="1" t="n">
        <v>0.447</v>
      </c>
      <c r="F8156" s="1" t="n">
        <v>0.537</v>
      </c>
      <c r="G8156" s="2" t="n">
        <f aca="false">E8156*C8156</f>
        <v>1928883.672</v>
      </c>
      <c r="H8156" s="2" t="n">
        <f aca="false">F8156*C8156</f>
        <v>2317249.512</v>
      </c>
      <c r="I8156" s="2" t="n">
        <f aca="false">C8156-G8156-H8156</f>
        <v>69042.8159999996</v>
      </c>
      <c r="J8156" s="2"/>
      <c r="K8156" s="3" t="n">
        <f aca="false">G8156-G8155</f>
        <v>1285.57199999993</v>
      </c>
      <c r="L8156" s="3" t="n">
        <f aca="false">H8156-H8155</f>
        <v>1544.41200000001</v>
      </c>
      <c r="M8156" s="3" t="n">
        <f aca="false">I8156-I8155</f>
        <v>46.0159999998286</v>
      </c>
      <c r="O8156" s="3" t="n">
        <f aca="false">G8156-H8156</f>
        <v>-388365.84</v>
      </c>
      <c r="Q8156" s="3" t="n">
        <f aca="false">K8156-L8156</f>
        <v>-258.840000000084</v>
      </c>
      <c r="R8156" s="0" t="str">
        <f aca="false">IF(Q8156&gt;50000,1,"")</f>
        <v/>
      </c>
      <c r="S8156" s="0" t="str">
        <f aca="false">IF(Q8156&lt;-50000,1,"")</f>
        <v/>
      </c>
      <c r="T8156" s="3" t="str">
        <f aca="false">IF(S8156=1,S8156*Q8156,"")</f>
        <v/>
      </c>
      <c r="U8156" s="2" t="str">
        <f aca="false">IF(L8156+K8156&gt;0,IF(OR(L8156/(L8156+K8156)&gt;0.8,L8156/(L8156+K8156)&lt;0.2),L8156*100/(L8156+K8156),""),"")</f>
        <v/>
      </c>
      <c r="V8156" s="4" t="str">
        <f aca="false">IF(L8156+K8156&gt;50000,IF(OR(L8156/(L8156+K8156)&gt;0.8,L8156/(L8156+K8156)&lt;0.2),L8156*100/(L8156+K8156),""),"")</f>
        <v/>
      </c>
    </row>
    <row r="8157" customFormat="false" ht="14.65" hidden="false" customHeight="true" outlineLevel="0" collapsed="false">
      <c r="A8157" s="0" t="s">
        <v>61</v>
      </c>
      <c r="B8157" s="5" t="n">
        <v>44139.7938888889</v>
      </c>
      <c r="C8157" s="0" t="n">
        <v>4316340</v>
      </c>
      <c r="D8157" s="0" t="n">
        <v>93</v>
      </c>
      <c r="E8157" s="1" t="n">
        <v>0.447</v>
      </c>
      <c r="F8157" s="1" t="n">
        <v>0.537</v>
      </c>
      <c r="G8157" s="2" t="n">
        <f aca="false">E8157*C8157</f>
        <v>1929403.98</v>
      </c>
      <c r="H8157" s="2" t="n">
        <f aca="false">F8157*C8157</f>
        <v>2317874.58</v>
      </c>
      <c r="I8157" s="2" t="n">
        <f aca="false">C8157-G8157-H8157</f>
        <v>69061.4399999999</v>
      </c>
      <c r="J8157" s="2"/>
      <c r="K8157" s="3" t="n">
        <f aca="false">G8157-G8156</f>
        <v>520.307999999961</v>
      </c>
      <c r="L8157" s="3" t="n">
        <f aca="false">H8157-H8156</f>
        <v>625.06799999997</v>
      </c>
      <c r="M8157" s="3" t="n">
        <f aca="false">I8157-I8156</f>
        <v>18.6240000003018</v>
      </c>
      <c r="O8157" s="3" t="n">
        <f aca="false">G8157-H8157</f>
        <v>-388470.6</v>
      </c>
      <c r="Q8157" s="3" t="n">
        <f aca="false">K8157-L8157</f>
        <v>-104.760000000009</v>
      </c>
      <c r="R8157" s="0" t="str">
        <f aca="false">IF(Q8157&gt;50000,1,"")</f>
        <v/>
      </c>
      <c r="S8157" s="0" t="str">
        <f aca="false">IF(Q8157&lt;-50000,1,"")</f>
        <v/>
      </c>
      <c r="T8157" s="3" t="str">
        <f aca="false">IF(S8157=1,S8157*Q8157,"")</f>
        <v/>
      </c>
      <c r="U8157" s="2" t="str">
        <f aca="false">IF(L8157+K8157&gt;0,IF(OR(L8157/(L8157+K8157)&gt;0.8,L8157/(L8157+K8157)&lt;0.2),L8157*100/(L8157+K8157),""),"")</f>
        <v/>
      </c>
      <c r="V8157" s="4" t="str">
        <f aca="false">IF(L8157+K8157&gt;50000,IF(OR(L8157/(L8157+K8157)&gt;0.8,L8157/(L8157+K8157)&lt;0.2),L8157*100/(L8157+K8157),""),"")</f>
        <v/>
      </c>
    </row>
    <row r="8158" customFormat="false" ht="14.65" hidden="false" customHeight="true" outlineLevel="0" collapsed="false">
      <c r="A8158" s="0" t="s">
        <v>61</v>
      </c>
      <c r="B8158" s="5" t="n">
        <v>44139.7944907407</v>
      </c>
      <c r="C8158" s="0" t="n">
        <v>4316361</v>
      </c>
      <c r="D8158" s="0" t="n">
        <v>93</v>
      </c>
      <c r="E8158" s="1" t="n">
        <v>0.447</v>
      </c>
      <c r="F8158" s="1" t="n">
        <v>0.537</v>
      </c>
      <c r="G8158" s="2" t="n">
        <f aca="false">E8158*C8158</f>
        <v>1929413.367</v>
      </c>
      <c r="H8158" s="2" t="n">
        <f aca="false">F8158*C8158</f>
        <v>2317885.857</v>
      </c>
      <c r="I8158" s="2" t="n">
        <f aca="false">C8158-G8158-H8158</f>
        <v>69061.7759999996</v>
      </c>
      <c r="J8158" s="2"/>
      <c r="K8158" s="3" t="n">
        <f aca="false">G8158-G8157</f>
        <v>9.38700000010431</v>
      </c>
      <c r="L8158" s="3" t="n">
        <f aca="false">H8158-H8157</f>
        <v>11.2770000002347</v>
      </c>
      <c r="M8158" s="3" t="n">
        <f aca="false">I8158-I8157</f>
        <v>0.335999999660999</v>
      </c>
      <c r="O8158" s="3" t="n">
        <f aca="false">G8158-H8158</f>
        <v>-388472.49</v>
      </c>
      <c r="Q8158" s="3" t="n">
        <f aca="false">K8158-L8158</f>
        <v>-1.89000000013039</v>
      </c>
      <c r="R8158" s="0" t="str">
        <f aca="false">IF(Q8158&gt;50000,1,"")</f>
        <v/>
      </c>
      <c r="S8158" s="0" t="str">
        <f aca="false">IF(Q8158&lt;-50000,1,"")</f>
        <v/>
      </c>
      <c r="T8158" s="3" t="str">
        <f aca="false">IF(S8158=1,S8158*Q8158,"")</f>
        <v/>
      </c>
      <c r="U8158" s="2" t="str">
        <f aca="false">IF(L8158+K8158&gt;0,IF(OR(L8158/(L8158+K8158)&gt;0.8,L8158/(L8158+K8158)&lt;0.2),L8158*100/(L8158+K8158),""),"")</f>
        <v/>
      </c>
      <c r="V8158" s="4" t="str">
        <f aca="false">IF(L8158+K8158&gt;50000,IF(OR(L8158/(L8158+K8158)&gt;0.8,L8158/(L8158+K8158)&lt;0.2),L8158*100/(L8158+K8158),""),"")</f>
        <v/>
      </c>
    </row>
    <row r="8159" customFormat="false" ht="14.65" hidden="false" customHeight="true" outlineLevel="0" collapsed="false">
      <c r="A8159" s="0" t="s">
        <v>61</v>
      </c>
      <c r="B8159" s="5" t="n">
        <v>44139.8353935185</v>
      </c>
      <c r="C8159" s="0" t="n">
        <v>4316476</v>
      </c>
      <c r="D8159" s="0" t="n">
        <v>93</v>
      </c>
      <c r="E8159" s="1" t="n">
        <v>0.447</v>
      </c>
      <c r="F8159" s="1" t="n">
        <v>0.537</v>
      </c>
      <c r="G8159" s="2" t="n">
        <f aca="false">E8159*C8159</f>
        <v>1929464.772</v>
      </c>
      <c r="H8159" s="2" t="n">
        <f aca="false">F8159*C8159</f>
        <v>2317947.612</v>
      </c>
      <c r="I8159" s="2" t="n">
        <f aca="false">C8159-G8159-H8159</f>
        <v>69063.6159999999</v>
      </c>
      <c r="J8159" s="2"/>
      <c r="K8159" s="3" t="n">
        <f aca="false">G8159-G8158</f>
        <v>51.4050000000279</v>
      </c>
      <c r="L8159" s="3" t="n">
        <f aca="false">H8159-H8158</f>
        <v>61.7549999998882</v>
      </c>
      <c r="M8159" s="3" t="n">
        <f aca="false">I8159-I8158</f>
        <v>1.84000000031665</v>
      </c>
      <c r="O8159" s="3" t="n">
        <f aca="false">G8159-H8159</f>
        <v>-388482.84</v>
      </c>
      <c r="Q8159" s="3" t="n">
        <f aca="false">K8159-L8159</f>
        <v>-10.3499999998603</v>
      </c>
      <c r="R8159" s="0" t="str">
        <f aca="false">IF(Q8159&gt;50000,1,"")</f>
        <v/>
      </c>
      <c r="S8159" s="0" t="str">
        <f aca="false">IF(Q8159&lt;-50000,1,"")</f>
        <v/>
      </c>
      <c r="T8159" s="3" t="str">
        <f aca="false">IF(S8159=1,S8159*Q8159,"")</f>
        <v/>
      </c>
      <c r="U8159" s="2" t="str">
        <f aca="false">IF(L8159+K8159&gt;0,IF(OR(L8159/(L8159+K8159)&gt;0.8,L8159/(L8159+K8159)&lt;0.2),L8159*100/(L8159+K8159),""),"")</f>
        <v/>
      </c>
      <c r="V8159" s="4" t="str">
        <f aca="false">IF(L8159+K8159&gt;50000,IF(OR(L8159/(L8159+K8159)&gt;0.8,L8159/(L8159+K8159)&lt;0.2),L8159*100/(L8159+K8159),""),"")</f>
        <v/>
      </c>
    </row>
    <row r="8160" customFormat="false" ht="14.65" hidden="false" customHeight="true" outlineLevel="0" collapsed="false">
      <c r="A8160" s="0" t="s">
        <v>61</v>
      </c>
      <c r="B8160" s="5" t="n">
        <v>44139.8752546296</v>
      </c>
      <c r="C8160" s="0" t="n">
        <v>4320608</v>
      </c>
      <c r="D8160" s="0" t="n">
        <v>93</v>
      </c>
      <c r="E8160" s="1" t="n">
        <v>0.447</v>
      </c>
      <c r="F8160" s="1" t="n">
        <v>0.537</v>
      </c>
      <c r="G8160" s="2" t="n">
        <f aca="false">E8160*C8160</f>
        <v>1931311.776</v>
      </c>
      <c r="H8160" s="2" t="n">
        <f aca="false">F8160*C8160</f>
        <v>2320166.496</v>
      </c>
      <c r="I8160" s="2" t="n">
        <f aca="false">C8160-G8160-H8160</f>
        <v>69129.7279999997</v>
      </c>
      <c r="J8160" s="2"/>
      <c r="K8160" s="3" t="n">
        <f aca="false">G8160-G8159</f>
        <v>1847.00399999996</v>
      </c>
      <c r="L8160" s="3" t="n">
        <f aca="false">H8160-H8159</f>
        <v>2218.88400000008</v>
      </c>
      <c r="M8160" s="3" t="n">
        <f aca="false">I8160-I8159</f>
        <v>66.1119999997318</v>
      </c>
      <c r="O8160" s="3" t="n">
        <f aca="false">G8160-H8160</f>
        <v>-388854.72</v>
      </c>
      <c r="Q8160" s="3" t="n">
        <f aca="false">K8160-L8160</f>
        <v>-371.880000000121</v>
      </c>
      <c r="R8160" s="0" t="str">
        <f aca="false">IF(Q8160&gt;50000,1,"")</f>
        <v/>
      </c>
      <c r="S8160" s="0" t="str">
        <f aca="false">IF(Q8160&lt;-50000,1,"")</f>
        <v/>
      </c>
      <c r="T8160" s="3" t="str">
        <f aca="false">IF(S8160=1,S8160*Q8160,"")</f>
        <v/>
      </c>
      <c r="U8160" s="2" t="str">
        <f aca="false">IF(L8160+K8160&gt;0,IF(OR(L8160/(L8160+K8160)&gt;0.8,L8160/(L8160+K8160)&lt;0.2),L8160*100/(L8160+K8160),""),"")</f>
        <v/>
      </c>
      <c r="V8160" s="4" t="str">
        <f aca="false">IF(L8160+K8160&gt;50000,IF(OR(L8160/(L8160+K8160)&gt;0.8,L8160/(L8160+K8160)&lt;0.2),L8160*100/(L8160+K8160),""),"")</f>
        <v/>
      </c>
    </row>
    <row r="8161" customFormat="false" ht="14.65" hidden="false" customHeight="true" outlineLevel="0" collapsed="false">
      <c r="A8161" s="0" t="s">
        <v>61</v>
      </c>
      <c r="B8161" s="5" t="n">
        <v>44139.8759027778</v>
      </c>
      <c r="C8161" s="0" t="n">
        <v>4320629</v>
      </c>
      <c r="D8161" s="0" t="n">
        <v>93</v>
      </c>
      <c r="E8161" s="1" t="n">
        <v>0.447</v>
      </c>
      <c r="F8161" s="1" t="n">
        <v>0.537</v>
      </c>
      <c r="G8161" s="2" t="n">
        <f aca="false">E8161*C8161</f>
        <v>1931321.163</v>
      </c>
      <c r="H8161" s="2" t="n">
        <f aca="false">F8161*C8161</f>
        <v>2320177.773</v>
      </c>
      <c r="I8161" s="2" t="n">
        <f aca="false">C8161-G8161-H8161</f>
        <v>69130.0640000003</v>
      </c>
      <c r="J8161" s="2"/>
      <c r="K8161" s="3" t="n">
        <f aca="false">G8161-G8160</f>
        <v>9.38699999987148</v>
      </c>
      <c r="L8161" s="3" t="n">
        <f aca="false">H8161-H8160</f>
        <v>11.276999999769</v>
      </c>
      <c r="M8161" s="3" t="n">
        <f aca="false">I8161-I8160</f>
        <v>0.336000000592321</v>
      </c>
      <c r="O8161" s="3" t="n">
        <f aca="false">G8161-H8161</f>
        <v>-388856.61</v>
      </c>
      <c r="Q8161" s="3" t="n">
        <f aca="false">K8161-L8161</f>
        <v>-1.88999999989755</v>
      </c>
      <c r="R8161" s="0" t="str">
        <f aca="false">IF(Q8161&gt;50000,1,"")</f>
        <v/>
      </c>
      <c r="S8161" s="0" t="str">
        <f aca="false">IF(Q8161&lt;-50000,1,"")</f>
        <v/>
      </c>
      <c r="T8161" s="3" t="str">
        <f aca="false">IF(S8161=1,S8161*Q8161,"")</f>
        <v/>
      </c>
      <c r="U8161" s="2" t="str">
        <f aca="false">IF(L8161+K8161&gt;0,IF(OR(L8161/(L8161+K8161)&gt;0.8,L8161/(L8161+K8161)&lt;0.2),L8161*100/(L8161+K8161),""),"")</f>
        <v/>
      </c>
      <c r="V8161" s="4" t="str">
        <f aca="false">IF(L8161+K8161&gt;50000,IF(OR(L8161/(L8161+K8161)&gt;0.8,L8161/(L8161+K8161)&lt;0.2),L8161*100/(L8161+K8161),""),"")</f>
        <v/>
      </c>
    </row>
    <row r="8162" customFormat="false" ht="14.65" hidden="false" customHeight="true" outlineLevel="0" collapsed="false">
      <c r="A8162" s="0" t="s">
        <v>61</v>
      </c>
      <c r="B8162" s="5" t="n">
        <v>44139.9166435185</v>
      </c>
      <c r="C8162" s="0" t="n">
        <v>4385219</v>
      </c>
      <c r="D8162" s="0" t="n">
        <v>94</v>
      </c>
      <c r="E8162" s="1" t="n">
        <v>0.446</v>
      </c>
      <c r="F8162" s="1" t="n">
        <v>0.538</v>
      </c>
      <c r="G8162" s="2" t="n">
        <f aca="false">E8162*C8162</f>
        <v>1955807.674</v>
      </c>
      <c r="H8162" s="2" t="n">
        <f aca="false">F8162*C8162</f>
        <v>2359247.822</v>
      </c>
      <c r="I8162" s="2" t="n">
        <f aca="false">C8162-G8162-H8162</f>
        <v>70163.5039999997</v>
      </c>
      <c r="J8162" s="2"/>
      <c r="K8162" s="3" t="n">
        <f aca="false">G8162-G8161</f>
        <v>24486.5110000002</v>
      </c>
      <c r="L8162" s="3" t="n">
        <f aca="false">H8162-H8161</f>
        <v>39070.0490000001</v>
      </c>
      <c r="M8162" s="3" t="n">
        <f aca="false">I8162-I8161</f>
        <v>1033.43999999948</v>
      </c>
      <c r="O8162" s="3" t="n">
        <f aca="false">G8162-H8162</f>
        <v>-403440.148</v>
      </c>
      <c r="Q8162" s="3" t="n">
        <f aca="false">K8162-L8162</f>
        <v>-14583.5379999999</v>
      </c>
      <c r="R8162" s="0" t="str">
        <f aca="false">IF(Q8162&gt;50000,1,"")</f>
        <v/>
      </c>
      <c r="S8162" s="0" t="str">
        <f aca="false">IF(Q8162&lt;-50000,1,"")</f>
        <v/>
      </c>
      <c r="T8162" s="3" t="str">
        <f aca="false">IF(S8162=1,S8162*Q8162,"")</f>
        <v/>
      </c>
      <c r="U8162" s="2" t="str">
        <f aca="false">IF(L8162+K8162&gt;0,IF(OR(L8162/(L8162+K8162)&gt;0.8,L8162/(L8162+K8162)&lt;0.2),L8162*100/(L8162+K8162),""),"")</f>
        <v/>
      </c>
      <c r="V8162" s="4" t="str">
        <f aca="false">IF(L8162+K8162&gt;50000,IF(OR(L8162/(L8162+K8162)&gt;0.8,L8162/(L8162+K8162)&lt;0.2),L8162*100/(L8162+K8162),""),"")</f>
        <v/>
      </c>
    </row>
    <row r="8163" customFormat="false" ht="14.65" hidden="false" customHeight="true" outlineLevel="0" collapsed="false">
      <c r="A8163" s="0" t="s">
        <v>61</v>
      </c>
      <c r="B8163" s="5" t="n">
        <v>44140.133599537</v>
      </c>
      <c r="C8163" s="0" t="n">
        <v>4385219</v>
      </c>
      <c r="D8163" s="0" t="n">
        <v>99</v>
      </c>
      <c r="E8163" s="1" t="n">
        <v>0.446</v>
      </c>
      <c r="F8163" s="1" t="n">
        <v>0.538</v>
      </c>
      <c r="G8163" s="2" t="n">
        <f aca="false">E8163*C8163</f>
        <v>1955807.674</v>
      </c>
      <c r="H8163" s="2" t="n">
        <f aca="false">F8163*C8163</f>
        <v>2359247.822</v>
      </c>
      <c r="I8163" s="2" t="n">
        <f aca="false">C8163-G8163-H8163</f>
        <v>70163.5039999997</v>
      </c>
      <c r="J8163" s="2"/>
      <c r="K8163" s="3" t="n">
        <f aca="false">G8163-G8162</f>
        <v>0</v>
      </c>
      <c r="L8163" s="3" t="n">
        <f aca="false">H8163-H8162</f>
        <v>0</v>
      </c>
      <c r="M8163" s="3" t="n">
        <f aca="false">I8163-I8162</f>
        <v>0</v>
      </c>
      <c r="O8163" s="3" t="n">
        <f aca="false">G8163-H8163</f>
        <v>-403440.148</v>
      </c>
      <c r="Q8163" s="3" t="n">
        <f aca="false">K8163-L8163</f>
        <v>0</v>
      </c>
      <c r="R8163" s="0" t="str">
        <f aca="false">IF(Q8163&gt;50000,1,"")</f>
        <v/>
      </c>
      <c r="S8163" s="0" t="str">
        <f aca="false">IF(Q8163&lt;-50000,1,"")</f>
        <v/>
      </c>
      <c r="T8163" s="3" t="str">
        <f aca="false">IF(S8163=1,S8163*Q8163,"")</f>
        <v/>
      </c>
      <c r="U8163" s="2" t="str">
        <f aca="false">IF(L8163+K8163&gt;0,IF(OR(L8163/(L8163+K8163)&gt;0.8,L8163/(L8163+K8163)&lt;0.2),L8163*100/(L8163+K8163),""),"")</f>
        <v/>
      </c>
      <c r="V8163" s="4" t="str">
        <f aca="false">IF(L8163+K8163&gt;50000,IF(OR(L8163/(L8163+K8163)&gt;0.8,L8163/(L8163+K8163)&lt;0.2),L8163*100/(L8163+K8163),""),"")</f>
        <v/>
      </c>
    </row>
    <row r="8164" customFormat="false" ht="14.65" hidden="false" customHeight="true" outlineLevel="0" collapsed="false">
      <c r="A8164" s="0" t="s">
        <v>61</v>
      </c>
      <c r="B8164" s="5" t="n">
        <v>44140.5526273148</v>
      </c>
      <c r="C8164" s="0" t="n">
        <v>4388538</v>
      </c>
      <c r="D8164" s="0" t="n">
        <v>99</v>
      </c>
      <c r="E8164" s="1" t="n">
        <v>0.446</v>
      </c>
      <c r="F8164" s="1" t="n">
        <v>0.538</v>
      </c>
      <c r="G8164" s="2" t="n">
        <f aca="false">E8164*C8164</f>
        <v>1957287.948</v>
      </c>
      <c r="H8164" s="2" t="n">
        <f aca="false">F8164*C8164</f>
        <v>2361033.444</v>
      </c>
      <c r="I8164" s="2" t="n">
        <f aca="false">C8164-G8164-H8164</f>
        <v>70216.608</v>
      </c>
      <c r="J8164" s="2"/>
      <c r="K8164" s="7" t="n">
        <f aca="false">G8164-G8163</f>
        <v>1480.27399999998</v>
      </c>
      <c r="L8164" s="7" t="n">
        <f aca="false">H8164-H8163</f>
        <v>1785.62199999997</v>
      </c>
      <c r="M8164" s="7" t="n">
        <f aca="false">I8164-I8163</f>
        <v>53.1040000002831</v>
      </c>
      <c r="N8164" s="8"/>
      <c r="O8164" s="7" t="n">
        <f aca="false">G8164-H8164</f>
        <v>-403745.496</v>
      </c>
      <c r="P8164" s="31"/>
      <c r="Q8164" s="3" t="n">
        <f aca="false">K8164-L8164</f>
        <v>-305.347999999998</v>
      </c>
      <c r="R8164" s="0" t="str">
        <f aca="false">IF(Q8164&gt;50000,1,"")</f>
        <v/>
      </c>
      <c r="S8164" s="0" t="str">
        <f aca="false">IF(Q8164&lt;-50000,1,"")</f>
        <v/>
      </c>
      <c r="T8164" s="3" t="str">
        <f aca="false">IF(S8164=1,S8164*Q8164,"")</f>
        <v/>
      </c>
      <c r="U8164" s="2" t="str">
        <f aca="false">IF(L8164+K8164&gt;0,IF(OR(L8164/(L8164+K8164)&gt;0.8,L8164/(L8164+K8164)&lt;0.2),L8164*100/(L8164+K8164),""),"")</f>
        <v/>
      </c>
      <c r="V8164" s="4" t="str">
        <f aca="false">IF(L8164+K8164&gt;50000,IF(OR(L8164/(L8164+K8164)&gt;0.8,L8164/(L8164+K8164)&lt;0.2),L8164*100/(L8164+K8164),""),"")</f>
        <v/>
      </c>
    </row>
    <row r="8165" customFormat="false" ht="14.65" hidden="false" customHeight="true" outlineLevel="0" collapsed="false">
      <c r="A8165" s="0" t="s">
        <v>61</v>
      </c>
      <c r="B8165" s="5" t="n">
        <v>44140.6838078704</v>
      </c>
      <c r="C8165" s="0" t="n">
        <v>4372472</v>
      </c>
      <c r="D8165" s="0" t="n">
        <v>99</v>
      </c>
      <c r="E8165" s="1" t="n">
        <v>0.445</v>
      </c>
      <c r="F8165" s="1" t="n">
        <v>0.538</v>
      </c>
      <c r="G8165" s="2" t="n">
        <f aca="false">E8165*C8165</f>
        <v>1945750.04</v>
      </c>
      <c r="H8165" s="2" t="n">
        <f aca="false">F8165*C8165</f>
        <v>2352389.936</v>
      </c>
      <c r="I8165" s="2" t="n">
        <f aca="false">C8165-G8165-H8165</f>
        <v>74332.0239999997</v>
      </c>
      <c r="J8165" s="2"/>
      <c r="K8165" s="7" t="n">
        <f aca="false">G8165-G8164</f>
        <v>-11537.9080000001</v>
      </c>
      <c r="L8165" s="7" t="n">
        <f aca="false">H8165-H8164</f>
        <v>-8643.50799999991</v>
      </c>
      <c r="M8165" s="7" t="n">
        <f aca="false">I8165-I8164</f>
        <v>4115.41599999974</v>
      </c>
      <c r="N8165" s="8"/>
      <c r="O8165" s="7" t="n">
        <f aca="false">G8165-H8165</f>
        <v>-406639.896</v>
      </c>
      <c r="P8165" s="31"/>
      <c r="Q8165" s="3" t="n">
        <f aca="false">K8165-L8165</f>
        <v>-2894.40000000014</v>
      </c>
      <c r="R8165" s="0" t="str">
        <f aca="false">IF(Q8165&gt;50000,1,"")</f>
        <v/>
      </c>
      <c r="S8165" s="0" t="str">
        <f aca="false">IF(Q8165&lt;-50000,1,"")</f>
        <v/>
      </c>
      <c r="T8165" s="3" t="str">
        <f aca="false">IF(S8165=1,S8165*Q8165,"")</f>
        <v/>
      </c>
      <c r="U8165" s="2" t="str">
        <f aca="false">IF(L8165+K8165&gt;0,IF(OR(L8165/(L8165+K8165)&gt;0.8,L8165/(L8165+K8165)&lt;0.2),L8165*100/(L8165+K8165),""),"")</f>
        <v/>
      </c>
      <c r="V8165" s="4" t="str">
        <f aca="false">IF(L8165+K8165&gt;50000,IF(OR(L8165/(L8165+K8165)&gt;0.8,L8165/(L8165+K8165)&lt;0.2),L8165*100/(L8165+K8165),""),"")</f>
        <v/>
      </c>
    </row>
    <row r="8166" customFormat="false" ht="14.65" hidden="false" customHeight="true" outlineLevel="0" collapsed="false">
      <c r="A8166" s="0" t="s">
        <v>61</v>
      </c>
      <c r="B8166" s="5" t="n">
        <v>44140.8858449074</v>
      </c>
      <c r="C8166" s="0" t="n">
        <v>4380276</v>
      </c>
      <c r="D8166" s="0" t="n">
        <v>99</v>
      </c>
      <c r="E8166" s="1" t="n">
        <v>0.445</v>
      </c>
      <c r="F8166" s="1" t="n">
        <v>0.539</v>
      </c>
      <c r="G8166" s="2" t="n">
        <f aca="false">E8166*C8166</f>
        <v>1949222.82</v>
      </c>
      <c r="H8166" s="2" t="n">
        <f aca="false">F8166*C8166</f>
        <v>2360968.764</v>
      </c>
      <c r="I8166" s="2" t="n">
        <f aca="false">C8166-G8166-H8166</f>
        <v>70084.4159999997</v>
      </c>
      <c r="J8166" s="2"/>
      <c r="K8166" s="7" t="n">
        <f aca="false">G8166-G8165</f>
        <v>3472.78000000003</v>
      </c>
      <c r="L8166" s="7" t="n">
        <f aca="false">H8166-H8165</f>
        <v>8578.82799999975</v>
      </c>
      <c r="M8166" s="7" t="n">
        <f aca="false">I8166-I8165</f>
        <v>-4247.60800000001</v>
      </c>
      <c r="N8166" s="8"/>
      <c r="O8166" s="7" t="n">
        <f aca="false">G8166-H8166</f>
        <v>-411745.944</v>
      </c>
      <c r="P8166" s="31"/>
      <c r="Q8166" s="3" t="n">
        <f aca="false">K8166-L8166</f>
        <v>-5106.04799999972</v>
      </c>
      <c r="R8166" s="0" t="str">
        <f aca="false">IF(Q8166&gt;50000,1,"")</f>
        <v/>
      </c>
      <c r="S8166" s="0" t="str">
        <f aca="false">IF(Q8166&lt;-50000,1,"")</f>
        <v/>
      </c>
      <c r="T8166" s="3" t="str">
        <f aca="false">IF(S8166=1,S8166*Q8166,"")</f>
        <v/>
      </c>
      <c r="U8166" s="2" t="str">
        <f aca="false">IF(L8166+K8166&gt;0,IF(OR(L8166/(L8166+K8166)&gt;0.8,L8166/(L8166+K8166)&lt;0.2),L8166*100/(L8166+K8166),""),"")</f>
        <v/>
      </c>
      <c r="V8166" s="4" t="str">
        <f aca="false">IF(L8166+K8166&gt;50000,IF(OR(L8166/(L8166+K8166)&gt;0.8,L8166/(L8166+K8166)&lt;0.2),L8166*100/(L8166+K8166),""),"")</f>
        <v/>
      </c>
    </row>
    <row r="8167" customFormat="false" ht="14.65" hidden="false" customHeight="true" outlineLevel="0" collapsed="false">
      <c r="A8167" s="0" t="s">
        <v>61</v>
      </c>
      <c r="B8167" s="5" t="n">
        <v>44140.9274305556</v>
      </c>
      <c r="C8167" s="0" t="n">
        <v>4381022</v>
      </c>
      <c r="D8167" s="0" t="n">
        <v>99</v>
      </c>
      <c r="E8167" s="1" t="n">
        <v>0.445</v>
      </c>
      <c r="F8167" s="1" t="n">
        <v>0.539</v>
      </c>
      <c r="G8167" s="2" t="n">
        <f aca="false">E8167*C8167</f>
        <v>1949554.79</v>
      </c>
      <c r="H8167" s="2" t="n">
        <f aca="false">F8167*C8167</f>
        <v>2361370.858</v>
      </c>
      <c r="I8167" s="2" t="n">
        <f aca="false">C8167-G8167-H8167</f>
        <v>70096.352</v>
      </c>
      <c r="J8167" s="2"/>
      <c r="K8167" s="7" t="n">
        <f aca="false">G8167-G8166</f>
        <v>331.969999999972</v>
      </c>
      <c r="L8167" s="7" t="n">
        <f aca="false">H8167-H8166</f>
        <v>402.094000000041</v>
      </c>
      <c r="M8167" s="7" t="n">
        <f aca="false">I8167-I8166</f>
        <v>11.9360000002198</v>
      </c>
      <c r="N8167" s="8"/>
      <c r="O8167" s="7" t="n">
        <f aca="false">G8167-H8167</f>
        <v>-411816.068</v>
      </c>
      <c r="P8167" s="31"/>
      <c r="Q8167" s="3" t="n">
        <f aca="false">K8167-L8167</f>
        <v>-70.1240000000689</v>
      </c>
      <c r="R8167" s="0" t="str">
        <f aca="false">IF(Q8167&gt;50000,1,"")</f>
        <v/>
      </c>
      <c r="S8167" s="0" t="str">
        <f aca="false">IF(Q8167&lt;-50000,1,"")</f>
        <v/>
      </c>
      <c r="T8167" s="3" t="str">
        <f aca="false">IF(S8167=1,S8167*Q8167,"")</f>
        <v/>
      </c>
      <c r="U8167" s="2" t="str">
        <f aca="false">IF(L8167+K8167&gt;0,IF(OR(L8167/(L8167+K8167)&gt;0.8,L8167/(L8167+K8167)&lt;0.2),L8167*100/(L8167+K8167),""),"")</f>
        <v/>
      </c>
      <c r="V8167" s="4" t="str">
        <f aca="false">IF(L8167+K8167&gt;50000,IF(OR(L8167/(L8167+K8167)&gt;0.8,L8167/(L8167+K8167)&lt;0.2),L8167*100/(L8167+K8167),""),"")</f>
        <v/>
      </c>
    </row>
    <row r="8168" customFormat="false" ht="14.65" hidden="false" customHeight="true" outlineLevel="0" collapsed="false">
      <c r="A8168" s="0" t="s">
        <v>61</v>
      </c>
      <c r="B8168" s="5" t="n">
        <v>44140.9690740741</v>
      </c>
      <c r="C8168" s="0" t="n">
        <v>4381147</v>
      </c>
      <c r="D8168" s="0" t="n">
        <v>99</v>
      </c>
      <c r="E8168" s="1" t="n">
        <v>0.445</v>
      </c>
      <c r="F8168" s="1" t="n">
        <v>0.539</v>
      </c>
      <c r="G8168" s="2" t="n">
        <f aca="false">E8168*C8168</f>
        <v>1949610.415</v>
      </c>
      <c r="H8168" s="2" t="n">
        <f aca="false">F8168*C8168</f>
        <v>2361438.233</v>
      </c>
      <c r="I8168" s="2" t="n">
        <f aca="false">C8168-G8168-H8168</f>
        <v>70098.352</v>
      </c>
      <c r="J8168" s="2"/>
      <c r="K8168" s="7" t="n">
        <f aca="false">G8168-G8167</f>
        <v>55.625</v>
      </c>
      <c r="L8168" s="7" t="n">
        <f aca="false">H8168-H8167</f>
        <v>67.375</v>
      </c>
      <c r="M8168" s="7" t="n">
        <f aca="false">I8168-I8167</f>
        <v>2</v>
      </c>
      <c r="N8168" s="8"/>
      <c r="O8168" s="7" t="n">
        <f aca="false">G8168-H8168</f>
        <v>-411827.818</v>
      </c>
      <c r="P8168" s="31"/>
      <c r="Q8168" s="3" t="n">
        <f aca="false">K8168-L8168</f>
        <v>-11.75</v>
      </c>
      <c r="R8168" s="0" t="str">
        <f aca="false">IF(Q8168&gt;50000,1,"")</f>
        <v/>
      </c>
      <c r="S8168" s="0" t="str">
        <f aca="false">IF(Q8168&lt;-50000,1,"")</f>
        <v/>
      </c>
      <c r="T8168" s="3" t="str">
        <f aca="false">IF(S8168=1,S8168*Q8168,"")</f>
        <v/>
      </c>
      <c r="U8168" s="2" t="str">
        <f aca="false">IF(L8168+K8168&gt;0,IF(OR(L8168/(L8168+K8168)&gt;0.8,L8168/(L8168+K8168)&lt;0.2),L8168*100/(L8168+K8168),""),"")</f>
        <v/>
      </c>
      <c r="V8168" s="4" t="str">
        <f aca="false">IF(L8168+K8168&gt;50000,IF(OR(L8168/(L8168+K8168)&gt;0.8,L8168/(L8168+K8168)&lt;0.2),L8168*100/(L8168+K8168),""),"")</f>
        <v/>
      </c>
    </row>
    <row r="8169" customFormat="false" ht="14.65" hidden="false" customHeight="true" outlineLevel="0" collapsed="false">
      <c r="A8169" s="0" t="s">
        <v>61</v>
      </c>
      <c r="B8169" s="5" t="n">
        <v>44141.0523958333</v>
      </c>
      <c r="C8169" s="0" t="n">
        <v>4385883</v>
      </c>
      <c r="D8169" s="0" t="n">
        <v>99</v>
      </c>
      <c r="E8169" s="1" t="n">
        <v>0.445</v>
      </c>
      <c r="F8169" s="1" t="n">
        <v>0.539</v>
      </c>
      <c r="G8169" s="2" t="n">
        <f aca="false">E8169*C8169</f>
        <v>1951717.935</v>
      </c>
      <c r="H8169" s="2" t="n">
        <f aca="false">F8169*C8169</f>
        <v>2363990.937</v>
      </c>
      <c r="I8169" s="2" t="n">
        <f aca="false">C8169-G8169-H8169</f>
        <v>70174.1279999996</v>
      </c>
      <c r="J8169" s="2"/>
      <c r="K8169" s="7" t="n">
        <f aca="false">G8169-G8168</f>
        <v>2107.52000000002</v>
      </c>
      <c r="L8169" s="7" t="n">
        <f aca="false">H8169-H8168</f>
        <v>2552.70400000038</v>
      </c>
      <c r="M8169" s="7" t="n">
        <f aca="false">I8169-I8168</f>
        <v>75.7759999996051</v>
      </c>
      <c r="N8169" s="8"/>
      <c r="O8169" s="7" t="n">
        <f aca="false">G8169-H8169</f>
        <v>-412273.002</v>
      </c>
      <c r="P8169" s="31"/>
      <c r="Q8169" s="3" t="n">
        <f aca="false">K8169-L8169</f>
        <v>-445.184000000358</v>
      </c>
      <c r="R8169" s="0" t="str">
        <f aca="false">IF(Q8169&gt;50000,1,"")</f>
        <v/>
      </c>
      <c r="S8169" s="0" t="str">
        <f aca="false">IF(Q8169&lt;-50000,1,"")</f>
        <v/>
      </c>
      <c r="T8169" s="3" t="str">
        <f aca="false">IF(S8169=1,S8169*Q8169,"")</f>
        <v/>
      </c>
      <c r="U8169" s="2" t="str">
        <f aca="false">IF(L8169+K8169&gt;0,IF(OR(L8169/(L8169+K8169)&gt;0.8,L8169/(L8169+K8169)&lt;0.2),L8169*100/(L8169+K8169),""),"")</f>
        <v/>
      </c>
      <c r="V8169" s="4" t="str">
        <f aca="false">IF(L8169+K8169&gt;50000,IF(OR(L8169/(L8169+K8169)&gt;0.8,L8169/(L8169+K8169)&lt;0.2),L8169*100/(L8169+K8169),""),"")</f>
        <v/>
      </c>
    </row>
    <row r="8170" customFormat="false" ht="14.65" hidden="false" customHeight="true" outlineLevel="0" collapsed="false">
      <c r="A8170" s="0" t="s">
        <v>61</v>
      </c>
      <c r="B8170" s="5" t="n">
        <v>44141.1227314815</v>
      </c>
      <c r="C8170" s="0" t="n">
        <v>4385979</v>
      </c>
      <c r="D8170" s="0" t="n">
        <v>99</v>
      </c>
      <c r="E8170" s="1" t="n">
        <v>0.445</v>
      </c>
      <c r="F8170" s="1" t="n">
        <v>0.539</v>
      </c>
      <c r="G8170" s="2" t="n">
        <f aca="false">E8170*C8170</f>
        <v>1951760.655</v>
      </c>
      <c r="H8170" s="2" t="n">
        <f aca="false">F8170*C8170</f>
        <v>2364042.681</v>
      </c>
      <c r="I8170" s="2" t="n">
        <f aca="false">C8170-G8170-H8170</f>
        <v>70175.6639999994</v>
      </c>
      <c r="J8170" s="2"/>
      <c r="K8170" s="7" t="n">
        <f aca="false">G8170-G8169</f>
        <v>42.7199999999721</v>
      </c>
      <c r="L8170" s="7" t="n">
        <f aca="false">H8170-H8169</f>
        <v>51.7439999999478</v>
      </c>
      <c r="M8170" s="7" t="n">
        <f aca="false">I8170-I8169</f>
        <v>1.53599999984726</v>
      </c>
      <c r="N8170" s="8"/>
      <c r="O8170" s="7" t="n">
        <f aca="false">G8170-H8170</f>
        <v>-412282.026</v>
      </c>
      <c r="P8170" s="31"/>
      <c r="Q8170" s="3" t="n">
        <f aca="false">K8170-L8170</f>
        <v>-9.02399999997579</v>
      </c>
      <c r="R8170" s="0" t="str">
        <f aca="false">IF(Q8170&gt;50000,1,"")</f>
        <v/>
      </c>
      <c r="S8170" s="0" t="str">
        <f aca="false">IF(Q8170&lt;-50000,1,"")</f>
        <v/>
      </c>
      <c r="T8170" s="3" t="str">
        <f aca="false">IF(S8170=1,S8170*Q8170,"")</f>
        <v/>
      </c>
      <c r="U8170" s="2" t="str">
        <f aca="false">IF(L8170+K8170&gt;0,IF(OR(L8170/(L8170+K8170)&gt;0.8,L8170/(L8170+K8170)&lt;0.2),L8170*100/(L8170+K8170),""),"")</f>
        <v/>
      </c>
      <c r="V8170" s="4" t="str">
        <f aca="false">IF(L8170+K8170&gt;50000,IF(OR(L8170/(L8170+K8170)&gt;0.8,L8170/(L8170+K8170)&lt;0.2),L8170*100/(L8170+K8170),""),"")</f>
        <v/>
      </c>
    </row>
    <row r="8171" customFormat="false" ht="14.65" hidden="false" customHeight="true" outlineLevel="0" collapsed="false">
      <c r="A8171" s="0" t="s">
        <v>61</v>
      </c>
      <c r="B8171" s="5" t="n">
        <v>44141.1333564815</v>
      </c>
      <c r="C8171" s="0" t="n">
        <v>4386000</v>
      </c>
      <c r="D8171" s="0" t="n">
        <v>99</v>
      </c>
      <c r="E8171" s="1" t="n">
        <v>0.445</v>
      </c>
      <c r="F8171" s="1" t="n">
        <v>0.539</v>
      </c>
      <c r="G8171" s="2" t="n">
        <f aca="false">E8171*C8171</f>
        <v>1951770</v>
      </c>
      <c r="H8171" s="2" t="n">
        <f aca="false">F8171*C8171</f>
        <v>2364054</v>
      </c>
      <c r="I8171" s="2" t="n">
        <f aca="false">C8171-G8171-H8171</f>
        <v>70176</v>
      </c>
      <c r="J8171" s="2"/>
      <c r="K8171" s="7" t="n">
        <f aca="false">G8171-G8170</f>
        <v>9.34499999997206</v>
      </c>
      <c r="L8171" s="7" t="n">
        <f aca="false">H8171-H8170</f>
        <v>11.3189999996685</v>
      </c>
      <c r="M8171" s="7" t="n">
        <f aca="false">I8171-I8170</f>
        <v>0.336000000592321</v>
      </c>
      <c r="N8171" s="8"/>
      <c r="O8171" s="7" t="n">
        <f aca="false">G8171-H8171</f>
        <v>-412284</v>
      </c>
      <c r="P8171" s="31"/>
      <c r="Q8171" s="3" t="n">
        <f aca="false">K8171-L8171</f>
        <v>-1.97399999969639</v>
      </c>
      <c r="R8171" s="0" t="str">
        <f aca="false">IF(Q8171&gt;50000,1,"")</f>
        <v/>
      </c>
      <c r="S8171" s="0" t="str">
        <f aca="false">IF(Q8171&lt;-50000,1,"")</f>
        <v/>
      </c>
      <c r="T8171" s="3" t="str">
        <f aca="false">IF(S8171=1,S8171*Q8171,"")</f>
        <v/>
      </c>
      <c r="U8171" s="2" t="str">
        <f aca="false">IF(L8171+K8171&gt;0,IF(OR(L8171/(L8171+K8171)&gt;0.8,L8171/(L8171+K8171)&lt;0.2),L8171*100/(L8171+K8171),""),"")</f>
        <v/>
      </c>
      <c r="V8171" s="4" t="str">
        <f aca="false">IF(L8171+K8171&gt;50000,IF(OR(L8171/(L8171+K8171)&gt;0.8,L8171/(L8171+K8171)&lt;0.2),L8171*100/(L8171+K8171),""),"")</f>
        <v/>
      </c>
    </row>
    <row r="8172" customFormat="false" ht="14.65" hidden="false" customHeight="true" outlineLevel="0" collapsed="false">
      <c r="A8172" s="0" t="s">
        <v>61</v>
      </c>
      <c r="B8172" s="5" t="n">
        <v>44141.135787037</v>
      </c>
      <c r="C8172" s="0" t="n">
        <v>4386015</v>
      </c>
      <c r="D8172" s="0" t="n">
        <v>99</v>
      </c>
      <c r="E8172" s="1" t="n">
        <v>0.445</v>
      </c>
      <c r="F8172" s="1" t="n">
        <v>0.539</v>
      </c>
      <c r="G8172" s="2" t="n">
        <f aca="false">E8172*C8172</f>
        <v>1951776.675</v>
      </c>
      <c r="H8172" s="2" t="n">
        <f aca="false">F8172*C8172</f>
        <v>2364062.085</v>
      </c>
      <c r="I8172" s="2" t="n">
        <f aca="false">C8172-G8172-H8172</f>
        <v>70176.2400000002</v>
      </c>
      <c r="J8172" s="2"/>
      <c r="K8172" s="7" t="n">
        <f aca="false">G8172-G8171</f>
        <v>6.67500000004657</v>
      </c>
      <c r="L8172" s="7" t="n">
        <f aca="false">H8172-H8171</f>
        <v>8.08499999996275</v>
      </c>
      <c r="M8172" s="7" t="n">
        <f aca="false">I8172-I8171</f>
        <v>0.240000000223517</v>
      </c>
      <c r="N8172" s="8"/>
      <c r="O8172" s="7" t="n">
        <f aca="false">G8172-H8172</f>
        <v>-412285.41</v>
      </c>
      <c r="P8172" s="31"/>
      <c r="Q8172" s="3" t="n">
        <f aca="false">K8172-L8172</f>
        <v>-1.40999999991618</v>
      </c>
      <c r="R8172" s="0" t="str">
        <f aca="false">IF(Q8172&gt;50000,1,"")</f>
        <v/>
      </c>
      <c r="S8172" s="0" t="str">
        <f aca="false">IF(Q8172&lt;-50000,1,"")</f>
        <v/>
      </c>
      <c r="T8172" s="3" t="str">
        <f aca="false">IF(S8172=1,S8172*Q8172,"")</f>
        <v/>
      </c>
      <c r="U8172" s="2" t="str">
        <f aca="false">IF(L8172+K8172&gt;0,IF(OR(L8172/(L8172+K8172)&gt;0.8,L8172/(L8172+K8172)&lt;0.2),L8172*100/(L8172+K8172),""),"")</f>
        <v/>
      </c>
      <c r="V8172" s="4" t="str">
        <f aca="false">IF(L8172+K8172&gt;50000,IF(OR(L8172/(L8172+K8172)&gt;0.8,L8172/(L8172+K8172)&lt;0.2),L8172*100/(L8172+K8172),""),"")</f>
        <v/>
      </c>
    </row>
    <row r="8173" customFormat="false" ht="14.65" hidden="false" customHeight="true" outlineLevel="0" collapsed="false">
      <c r="A8173" s="0" t="s">
        <v>61</v>
      </c>
      <c r="B8173" s="5" t="n">
        <v>44141.1417824074</v>
      </c>
      <c r="C8173" s="0" t="n">
        <v>4386022</v>
      </c>
      <c r="D8173" s="0" t="n">
        <v>99</v>
      </c>
      <c r="E8173" s="1" t="n">
        <v>0.445</v>
      </c>
      <c r="F8173" s="1" t="n">
        <v>0.539</v>
      </c>
      <c r="G8173" s="2" t="n">
        <f aca="false">E8173*C8173</f>
        <v>1951779.79</v>
      </c>
      <c r="H8173" s="2" t="n">
        <f aca="false">F8173*C8173</f>
        <v>2364065.858</v>
      </c>
      <c r="I8173" s="2" t="n">
        <f aca="false">C8173-G8173-H8173</f>
        <v>70176.352</v>
      </c>
      <c r="J8173" s="2"/>
      <c r="K8173" s="7" t="n">
        <f aca="false">G8173-G8172</f>
        <v>3.11499999999069</v>
      </c>
      <c r="L8173" s="7" t="n">
        <f aca="false">H8173-H8172</f>
        <v>3.7730000000447</v>
      </c>
      <c r="M8173" s="7" t="n">
        <f aca="false">I8173-I8172</f>
        <v>0.111999999731779</v>
      </c>
      <c r="N8173" s="8"/>
      <c r="O8173" s="7" t="n">
        <f aca="false">G8173-H8173</f>
        <v>-412286.068</v>
      </c>
      <c r="P8173" s="31"/>
      <c r="Q8173" s="3" t="n">
        <f aca="false">K8173-L8173</f>
        <v>-0.658000000054017</v>
      </c>
      <c r="R8173" s="0" t="str">
        <f aca="false">IF(Q8173&gt;50000,1,"")</f>
        <v/>
      </c>
      <c r="S8173" s="0" t="str">
        <f aca="false">IF(Q8173&lt;-50000,1,"")</f>
        <v/>
      </c>
      <c r="T8173" s="3" t="str">
        <f aca="false">IF(S8173=1,S8173*Q8173,"")</f>
        <v/>
      </c>
      <c r="U8173" s="2" t="str">
        <f aca="false">IF(L8173+K8173&gt;0,IF(OR(L8173/(L8173+K8173)&gt;0.8,L8173/(L8173+K8173)&lt;0.2),L8173*100/(L8173+K8173),""),"")</f>
        <v/>
      </c>
      <c r="V8173" s="4" t="str">
        <f aca="false">IF(L8173+K8173&gt;50000,IF(OR(L8173/(L8173+K8173)&gt;0.8,L8173/(L8173+K8173)&lt;0.2),L8173*100/(L8173+K8173),""),"")</f>
        <v/>
      </c>
    </row>
    <row r="8174" customFormat="false" ht="14.65" hidden="false" customHeight="true" outlineLevel="0" collapsed="false">
      <c r="A8174" s="0" t="s">
        <v>61</v>
      </c>
      <c r="B8174" s="5" t="n">
        <v>44141.171087963</v>
      </c>
      <c r="C8174" s="0" t="n">
        <v>4386031</v>
      </c>
      <c r="D8174" s="0" t="n">
        <v>99</v>
      </c>
      <c r="E8174" s="1" t="n">
        <v>0.445</v>
      </c>
      <c r="F8174" s="1" t="n">
        <v>0.539</v>
      </c>
      <c r="G8174" s="2" t="n">
        <f aca="false">E8174*C8174</f>
        <v>1951783.795</v>
      </c>
      <c r="H8174" s="2" t="n">
        <f aca="false">F8174*C8174</f>
        <v>2364070.709</v>
      </c>
      <c r="I8174" s="2" t="n">
        <f aca="false">C8174-G8174-H8174</f>
        <v>70176.4959999998</v>
      </c>
      <c r="J8174" s="2"/>
      <c r="K8174" s="7" t="n">
        <f aca="false">G8174-G8173</f>
        <v>4.00499999988824</v>
      </c>
      <c r="L8174" s="7" t="n">
        <f aca="false">H8174-H8173</f>
        <v>4.85100000025705</v>
      </c>
      <c r="M8174" s="7" t="n">
        <f aca="false">I8174-I8173</f>
        <v>0.143999999854714</v>
      </c>
      <c r="N8174" s="8"/>
      <c r="O8174" s="7" t="n">
        <f aca="false">G8174-H8174</f>
        <v>-412286.914</v>
      </c>
      <c r="P8174" s="31"/>
      <c r="Q8174" s="3" t="n">
        <f aca="false">K8174-L8174</f>
        <v>-0.846000000368804</v>
      </c>
      <c r="R8174" s="0" t="str">
        <f aca="false">IF(Q8174&gt;50000,1,"")</f>
        <v/>
      </c>
      <c r="S8174" s="0" t="str">
        <f aca="false">IF(Q8174&lt;-50000,1,"")</f>
        <v/>
      </c>
      <c r="T8174" s="3" t="str">
        <f aca="false">IF(S8174=1,S8174*Q8174,"")</f>
        <v/>
      </c>
      <c r="U8174" s="2" t="str">
        <f aca="false">IF(L8174+K8174&gt;0,IF(OR(L8174/(L8174+K8174)&gt;0.8,L8174/(L8174+K8174)&lt;0.2),L8174*100/(L8174+K8174),""),"")</f>
        <v/>
      </c>
      <c r="V8174" s="4" t="str">
        <f aca="false">IF(L8174+K8174&gt;50000,IF(OR(L8174/(L8174+K8174)&gt;0.8,L8174/(L8174+K8174)&lt;0.2),L8174*100/(L8174+K8174),""),"")</f>
        <v/>
      </c>
    </row>
    <row r="8175" customFormat="false" ht="14.65" hidden="false" customHeight="true" outlineLevel="0" collapsed="false">
      <c r="A8175" s="0" t="s">
        <v>61</v>
      </c>
      <c r="B8175" s="5" t="n">
        <v>44141.5940740741</v>
      </c>
      <c r="C8175" s="0" t="n">
        <v>4386034</v>
      </c>
      <c r="D8175" s="0" t="n">
        <v>99</v>
      </c>
      <c r="E8175" s="1" t="n">
        <v>0.445</v>
      </c>
      <c r="F8175" s="1" t="n">
        <v>0.539</v>
      </c>
      <c r="G8175" s="2" t="n">
        <f aca="false">E8175*C8175</f>
        <v>1951785.13</v>
      </c>
      <c r="H8175" s="2" t="n">
        <f aca="false">F8175*C8175</f>
        <v>2364072.326</v>
      </c>
      <c r="I8175" s="2" t="n">
        <f aca="false">C8175-G8175-H8175</f>
        <v>70176.5439999998</v>
      </c>
      <c r="J8175" s="2"/>
      <c r="K8175" s="7" t="n">
        <f aca="false">G8175-G8174</f>
        <v>1.33500000019558</v>
      </c>
      <c r="L8175" s="7" t="n">
        <f aca="false">H8175-H8174</f>
        <v>1.61700000008568</v>
      </c>
      <c r="M8175" s="7" t="n">
        <f aca="false">I8175-I8174</f>
        <v>0.0479999999515712</v>
      </c>
      <c r="N8175" s="8"/>
      <c r="O8175" s="7" t="n">
        <f aca="false">G8175-H8175</f>
        <v>-412287.196</v>
      </c>
      <c r="P8175" s="31"/>
      <c r="Q8175" s="3" t="n">
        <f aca="false">K8175-L8175</f>
        <v>-0.281999999890104</v>
      </c>
      <c r="R8175" s="0" t="str">
        <f aca="false">IF(Q8175&gt;50000,1,"")</f>
        <v/>
      </c>
      <c r="S8175" s="0" t="str">
        <f aca="false">IF(Q8175&lt;-50000,1,"")</f>
        <v/>
      </c>
      <c r="T8175" s="3" t="str">
        <f aca="false">IF(S8175=1,S8175*Q8175,"")</f>
        <v/>
      </c>
      <c r="U8175" s="2" t="str">
        <f aca="false">IF(L8175+K8175&gt;0,IF(OR(L8175/(L8175+K8175)&gt;0.8,L8175/(L8175+K8175)&lt;0.2),L8175*100/(L8175+K8175),""),"")</f>
        <v/>
      </c>
      <c r="V8175" s="4" t="str">
        <f aca="false">IF(L8175+K8175&gt;50000,IF(OR(L8175/(L8175+K8175)&gt;0.8,L8175/(L8175+K8175)&lt;0.2),L8175*100/(L8175+K8175),""),"")</f>
        <v/>
      </c>
    </row>
    <row r="8176" customFormat="false" ht="14.65" hidden="false" customHeight="true" outlineLevel="0" collapsed="false">
      <c r="A8176" s="0" t="s">
        <v>61</v>
      </c>
      <c r="B8176" s="5" t="n">
        <v>44141.6357638889</v>
      </c>
      <c r="C8176" s="0" t="n">
        <v>4386613</v>
      </c>
      <c r="D8176" s="0" t="n">
        <v>99</v>
      </c>
      <c r="E8176" s="1" t="n">
        <v>0.445</v>
      </c>
      <c r="F8176" s="1" t="n">
        <v>0.539</v>
      </c>
      <c r="G8176" s="2" t="n">
        <f aca="false">E8176*C8176</f>
        <v>1952042.785</v>
      </c>
      <c r="H8176" s="2" t="n">
        <f aca="false">F8176*C8176</f>
        <v>2364384.407</v>
      </c>
      <c r="I8176" s="2" t="n">
        <f aca="false">C8176-G8176-H8176</f>
        <v>70185.8079999997</v>
      </c>
      <c r="J8176" s="2"/>
      <c r="K8176" s="7" t="n">
        <f aca="false">G8176-G8175</f>
        <v>257.654999999795</v>
      </c>
      <c r="L8176" s="7" t="n">
        <f aca="false">H8176-H8175</f>
        <v>312.080999999773</v>
      </c>
      <c r="M8176" s="7" t="n">
        <f aca="false">I8176-I8175</f>
        <v>9.26399999996647</v>
      </c>
      <c r="N8176" s="8"/>
      <c r="O8176" s="7" t="n">
        <f aca="false">G8176-H8176</f>
        <v>-412341.622</v>
      </c>
      <c r="P8176" s="31"/>
      <c r="Q8176" s="3" t="n">
        <f aca="false">K8176-L8176</f>
        <v>-54.4259999999777</v>
      </c>
      <c r="R8176" s="0" t="str">
        <f aca="false">IF(Q8176&gt;50000,1,"")</f>
        <v/>
      </c>
      <c r="S8176" s="0" t="str">
        <f aca="false">IF(Q8176&lt;-50000,1,"")</f>
        <v/>
      </c>
      <c r="T8176" s="3" t="str">
        <f aca="false">IF(S8176=1,S8176*Q8176,"")</f>
        <v/>
      </c>
      <c r="U8176" s="2" t="str">
        <f aca="false">IF(L8176+K8176&gt;0,IF(OR(L8176/(L8176+K8176)&gt;0.8,L8176/(L8176+K8176)&lt;0.2),L8176*100/(L8176+K8176),""),"")</f>
        <v/>
      </c>
      <c r="V8176" s="4" t="str">
        <f aca="false">IF(L8176+K8176&gt;50000,IF(OR(L8176/(L8176+K8176)&gt;0.8,L8176/(L8176+K8176)&lt;0.2),L8176*100/(L8176+K8176),""),"")</f>
        <v/>
      </c>
    </row>
    <row r="8177" customFormat="false" ht="14.65" hidden="false" customHeight="true" outlineLevel="0" collapsed="false">
      <c r="A8177" s="0" t="s">
        <v>61</v>
      </c>
      <c r="B8177" s="5" t="n">
        <v>44141.6982407407</v>
      </c>
      <c r="C8177" s="0" t="n">
        <v>4386617</v>
      </c>
      <c r="D8177" s="0" t="n">
        <v>99</v>
      </c>
      <c r="E8177" s="1" t="n">
        <v>0.445</v>
      </c>
      <c r="F8177" s="1" t="n">
        <v>0.539</v>
      </c>
      <c r="G8177" s="2" t="n">
        <f aca="false">E8177*C8177</f>
        <v>1952044.565</v>
      </c>
      <c r="H8177" s="2" t="n">
        <f aca="false">F8177*C8177</f>
        <v>2364386.563</v>
      </c>
      <c r="I8177" s="2" t="n">
        <f aca="false">C8177-G8177-H8177</f>
        <v>70185.872</v>
      </c>
      <c r="J8177" s="2"/>
      <c r="K8177" s="7" t="n">
        <f aca="false">G8177-G8176</f>
        <v>1.78000000002794</v>
      </c>
      <c r="L8177" s="7" t="n">
        <f aca="false">H8177-H8176</f>
        <v>2.15599999995902</v>
      </c>
      <c r="M8177" s="7" t="n">
        <f aca="false">I8177-I8176</f>
        <v>0.0640000002458692</v>
      </c>
      <c r="N8177" s="8"/>
      <c r="O8177" s="7" t="n">
        <f aca="false">G8177-H8177</f>
        <v>-412341.998</v>
      </c>
      <c r="P8177" s="31"/>
      <c r="Q8177" s="3" t="n">
        <f aca="false">K8177-L8177</f>
        <v>-0.375999999931082</v>
      </c>
      <c r="R8177" s="0" t="str">
        <f aca="false">IF(Q8177&gt;50000,1,"")</f>
        <v/>
      </c>
      <c r="S8177" s="0" t="str">
        <f aca="false">IF(Q8177&lt;-50000,1,"")</f>
        <v/>
      </c>
      <c r="T8177" s="3" t="str">
        <f aca="false">IF(S8177=1,S8177*Q8177,"")</f>
        <v/>
      </c>
      <c r="U8177" s="2" t="str">
        <f aca="false">IF(L8177+K8177&gt;0,IF(OR(L8177/(L8177+K8177)&gt;0.8,L8177/(L8177+K8177)&lt;0.2),L8177*100/(L8177+K8177),""),"")</f>
        <v/>
      </c>
      <c r="V8177" s="4" t="str">
        <f aca="false">IF(L8177+K8177&gt;50000,IF(OR(L8177/(L8177+K8177)&gt;0.8,L8177/(L8177+K8177)&lt;0.2),L8177*100/(L8177+K8177),""),"")</f>
        <v/>
      </c>
    </row>
    <row r="8178" customFormat="false" ht="14.65" hidden="false" customHeight="true" outlineLevel="0" collapsed="false">
      <c r="A8178" s="0" t="s">
        <v>61</v>
      </c>
      <c r="B8178" s="5" t="n">
        <v>44141.7255555556</v>
      </c>
      <c r="C8178" s="0" t="n">
        <v>4378885</v>
      </c>
      <c r="D8178" s="0" t="n">
        <v>99</v>
      </c>
      <c r="E8178" s="1" t="n">
        <v>0.444</v>
      </c>
      <c r="F8178" s="1" t="n">
        <v>0.54</v>
      </c>
      <c r="G8178" s="2" t="n">
        <f aca="false">E8178*C8178</f>
        <v>1944224.94</v>
      </c>
      <c r="H8178" s="2" t="n">
        <f aca="false">F8178*C8178</f>
        <v>2364597.9</v>
      </c>
      <c r="I8178" s="2" t="n">
        <f aca="false">C8178-G8178-H8178</f>
        <v>70062.1599999997</v>
      </c>
      <c r="J8178" s="2"/>
      <c r="K8178" s="7" t="n">
        <f aca="false">G8178-G8177</f>
        <v>-7819.625</v>
      </c>
      <c r="L8178" s="7" t="n">
        <f aca="false">H8178-H8177</f>
        <v>211.337000000291</v>
      </c>
      <c r="M8178" s="7" t="n">
        <f aca="false">I8178-I8177</f>
        <v>-123.712000000291</v>
      </c>
      <c r="N8178" s="8"/>
      <c r="O8178" s="7" t="n">
        <f aca="false">G8178-H8178</f>
        <v>-420372.96</v>
      </c>
      <c r="P8178" s="31"/>
      <c r="Q8178" s="3" t="n">
        <f aca="false">K8178-L8178</f>
        <v>-8030.96200000029</v>
      </c>
      <c r="R8178" s="0" t="str">
        <f aca="false">IF(Q8178&gt;50000,1,"")</f>
        <v/>
      </c>
      <c r="S8178" s="0" t="str">
        <f aca="false">IF(Q8178&lt;-50000,1,"")</f>
        <v/>
      </c>
      <c r="T8178" s="3" t="str">
        <f aca="false">IF(S8178=1,S8178*Q8178,"")</f>
        <v/>
      </c>
      <c r="U8178" s="2" t="str">
        <f aca="false">IF(L8178+K8178&gt;0,IF(OR(L8178/(L8178+K8178)&gt;0.8,L8178/(L8178+K8178)&lt;0.2),L8178*100/(L8178+K8178),""),"")</f>
        <v/>
      </c>
      <c r="V8178" s="4" t="str">
        <f aca="false">IF(L8178+K8178&gt;50000,IF(OR(L8178/(L8178+K8178)&gt;0.8,L8178/(L8178+K8178)&lt;0.2),L8178*100/(L8178+K8178),""),"")</f>
        <v/>
      </c>
    </row>
    <row r="8179" customFormat="false" ht="14.65" hidden="false" customHeight="true" outlineLevel="0" collapsed="false">
      <c r="A8179" s="0" t="s">
        <v>61</v>
      </c>
      <c r="B8179" s="5" t="n">
        <v>44141.7399652778</v>
      </c>
      <c r="C8179" s="0" t="n">
        <v>4378890</v>
      </c>
      <c r="D8179" s="0" t="n">
        <v>99</v>
      </c>
      <c r="E8179" s="1" t="n">
        <v>0.444</v>
      </c>
      <c r="F8179" s="1" t="n">
        <v>0.54</v>
      </c>
      <c r="G8179" s="2" t="n">
        <f aca="false">E8179*C8179</f>
        <v>1944227.16</v>
      </c>
      <c r="H8179" s="2" t="n">
        <f aca="false">F8179*C8179</f>
        <v>2364600.6</v>
      </c>
      <c r="I8179" s="2" t="n">
        <f aca="false">C8179-G8179-H8179</f>
        <v>70062.2399999998</v>
      </c>
      <c r="J8179" s="2"/>
      <c r="K8179" s="7" t="n">
        <f aca="false">G8179-G8178</f>
        <v>2.21999999997206</v>
      </c>
      <c r="L8179" s="7" t="n">
        <f aca="false">H8179-H8178</f>
        <v>2.6999999997206</v>
      </c>
      <c r="M8179" s="7" t="n">
        <f aca="false">I8179-I8178</f>
        <v>0.0800000000745058</v>
      </c>
      <c r="N8179" s="8"/>
      <c r="O8179" s="7" t="n">
        <f aca="false">G8179-H8179</f>
        <v>-420373.44</v>
      </c>
      <c r="P8179" s="31"/>
      <c r="Q8179" s="3" t="n">
        <f aca="false">K8179-L8179</f>
        <v>-0.479999999748543</v>
      </c>
      <c r="R8179" s="0" t="str">
        <f aca="false">IF(Q8179&gt;50000,1,"")</f>
        <v/>
      </c>
      <c r="S8179" s="0" t="str">
        <f aca="false">IF(Q8179&lt;-50000,1,"")</f>
        <v/>
      </c>
      <c r="T8179" s="3" t="str">
        <f aca="false">IF(S8179=1,S8179*Q8179,"")</f>
        <v/>
      </c>
      <c r="U8179" s="2" t="str">
        <f aca="false">IF(L8179+K8179&gt;0,IF(OR(L8179/(L8179+K8179)&gt;0.8,L8179/(L8179+K8179)&lt;0.2),L8179*100/(L8179+K8179),""),"")</f>
        <v/>
      </c>
      <c r="V8179" s="4" t="str">
        <f aca="false">IF(L8179+K8179&gt;50000,IF(OR(L8179/(L8179+K8179)&gt;0.8,L8179/(L8179+K8179)&lt;0.2),L8179*100/(L8179+K8179),""),"")</f>
        <v/>
      </c>
    </row>
    <row r="8180" customFormat="false" ht="14.65" hidden="false" customHeight="true" outlineLevel="0" collapsed="false">
      <c r="A8180" s="0" t="s">
        <v>61</v>
      </c>
      <c r="B8180" s="5" t="n">
        <v>44141.7816203704</v>
      </c>
      <c r="C8180" s="0" t="n">
        <v>4379057</v>
      </c>
      <c r="D8180" s="0" t="n">
        <v>99</v>
      </c>
      <c r="E8180" s="1" t="n">
        <v>0.444</v>
      </c>
      <c r="F8180" s="1" t="n">
        <v>0.539</v>
      </c>
      <c r="G8180" s="2" t="n">
        <f aca="false">E8180*C8180</f>
        <v>1944301.308</v>
      </c>
      <c r="H8180" s="2" t="n">
        <f aca="false">F8180*C8180</f>
        <v>2360311.723</v>
      </c>
      <c r="I8180" s="2" t="n">
        <f aca="false">C8180-G8180-H8180</f>
        <v>74443.9689999996</v>
      </c>
      <c r="J8180" s="2"/>
      <c r="K8180" s="7" t="n">
        <f aca="false">G8180-G8179</f>
        <v>74.1480000000447</v>
      </c>
      <c r="L8180" s="7" t="n">
        <f aca="false">H8180-H8179</f>
        <v>-4288.87699999986</v>
      </c>
      <c r="M8180" s="7" t="n">
        <f aca="false">I8180-I8179</f>
        <v>4381.72899999982</v>
      </c>
      <c r="N8180" s="8"/>
      <c r="O8180" s="7" t="n">
        <f aca="false">G8180-H8180</f>
        <v>-416010.415</v>
      </c>
      <c r="P8180" s="31"/>
      <c r="Q8180" s="3" t="n">
        <f aca="false">K8180-L8180</f>
        <v>4363.02499999991</v>
      </c>
      <c r="R8180" s="0" t="str">
        <f aca="false">IF(Q8180&gt;50000,1,"")</f>
        <v/>
      </c>
      <c r="S8180" s="0" t="str">
        <f aca="false">IF(Q8180&lt;-50000,1,"")</f>
        <v/>
      </c>
      <c r="T8180" s="3" t="str">
        <f aca="false">IF(S8180=1,S8180*Q8180,"")</f>
        <v/>
      </c>
      <c r="U8180" s="2" t="str">
        <f aca="false">IF(L8180+K8180&gt;0,IF(OR(L8180/(L8180+K8180)&gt;0.8,L8180/(L8180+K8180)&lt;0.2),L8180*100/(L8180+K8180),""),"")</f>
        <v/>
      </c>
      <c r="V8180" s="4" t="str">
        <f aca="false">IF(L8180+K8180&gt;50000,IF(OR(L8180/(L8180+K8180)&gt;0.8,L8180/(L8180+K8180)&lt;0.2),L8180*100/(L8180+K8180),""),"")</f>
        <v/>
      </c>
    </row>
    <row r="8181" customFormat="false" ht="14.65" hidden="false" customHeight="true" outlineLevel="0" collapsed="false">
      <c r="A8181" s="0" t="s">
        <v>61</v>
      </c>
      <c r="B8181" s="5" t="n">
        <v>44141.8129050926</v>
      </c>
      <c r="C8181" s="0" t="n">
        <v>4379275</v>
      </c>
      <c r="D8181" s="0" t="n">
        <v>99</v>
      </c>
      <c r="E8181" s="1" t="n">
        <v>0.444</v>
      </c>
      <c r="F8181" s="1" t="n">
        <v>0.54</v>
      </c>
      <c r="G8181" s="2" t="n">
        <f aca="false">E8181*C8181</f>
        <v>1944398.1</v>
      </c>
      <c r="H8181" s="2" t="n">
        <f aca="false">F8181*C8181</f>
        <v>2364808.5</v>
      </c>
      <c r="I8181" s="2" t="n">
        <f aca="false">C8181-G8181-H8181</f>
        <v>70068.3999999999</v>
      </c>
      <c r="J8181" s="2"/>
      <c r="K8181" s="3" t="n">
        <f aca="false">G8181-G8180</f>
        <v>96.7920000001323</v>
      </c>
      <c r="L8181" s="3" t="n">
        <f aca="false">H8181-H8180</f>
        <v>4496.77699999977</v>
      </c>
      <c r="M8181" s="3" t="n">
        <f aca="false">I8181-I8180</f>
        <v>-4375.56899999967</v>
      </c>
      <c r="O8181" s="3" t="n">
        <f aca="false">G8181-H8181</f>
        <v>-420410.4</v>
      </c>
      <c r="Q8181" s="3" t="n">
        <f aca="false">K8181-L8181</f>
        <v>-4399.98499999964</v>
      </c>
      <c r="R8181" s="0" t="str">
        <f aca="false">IF(Q8181&gt;50000,1,"")</f>
        <v/>
      </c>
      <c r="S8181" s="0" t="str">
        <f aca="false">IF(Q8181&lt;-50000,1,"")</f>
        <v/>
      </c>
      <c r="T8181" s="3" t="str">
        <f aca="false">IF(S8181=1,S8181*Q8181,"")</f>
        <v/>
      </c>
      <c r="U8181" s="2" t="n">
        <f aca="false">IF(L8181+K8181&gt;0,IF(OR(L8181/(L8181+K8181)&gt;0.8,L8181/(L8181+K8181)&lt;0.2),L8181*100/(L8181+K8181),""),"")</f>
        <v>97.8928802419179</v>
      </c>
      <c r="V8181" s="4" t="str">
        <f aca="false">IF(L8181+K8181&gt;50000,IF(OR(L8181/(L8181+K8181)&gt;0.8,L8181/(L8181+K8181)&lt;0.2),L8181*100/(L8181+K8181),""),"")</f>
        <v/>
      </c>
    </row>
    <row r="8182" customFormat="false" ht="14.65" hidden="false" customHeight="true" outlineLevel="0" collapsed="false">
      <c r="A8182" s="0" t="s">
        <v>61</v>
      </c>
      <c r="B8182" s="5" t="n">
        <v>44141.8546875</v>
      </c>
      <c r="C8182" s="0" t="n">
        <v>4389532</v>
      </c>
      <c r="D8182" s="0" t="n">
        <v>99</v>
      </c>
      <c r="E8182" s="1" t="n">
        <v>0.444</v>
      </c>
      <c r="F8182" s="1" t="n">
        <v>0.54</v>
      </c>
      <c r="G8182" s="2" t="n">
        <f aca="false">E8182*C8182</f>
        <v>1948952.208</v>
      </c>
      <c r="H8182" s="2" t="n">
        <f aca="false">F8182*C8182</f>
        <v>2370347.28</v>
      </c>
      <c r="I8182" s="2" t="n">
        <f aca="false">C8182-G8182-H8182</f>
        <v>70232.5119999996</v>
      </c>
      <c r="J8182" s="2"/>
      <c r="K8182" s="3" t="n">
        <f aca="false">G8182-G8181</f>
        <v>4554.10800000001</v>
      </c>
      <c r="L8182" s="3" t="n">
        <f aca="false">H8182-H8181</f>
        <v>5538.78000000026</v>
      </c>
      <c r="M8182" s="3" t="n">
        <f aca="false">I8182-I8181</f>
        <v>164.111999999732</v>
      </c>
      <c r="O8182" s="3" t="n">
        <f aca="false">G8182-H8182</f>
        <v>-421395.072</v>
      </c>
      <c r="Q8182" s="3" t="n">
        <f aca="false">K8182-L8182</f>
        <v>-984.672000000253</v>
      </c>
      <c r="R8182" s="0" t="str">
        <f aca="false">IF(Q8182&gt;50000,1,"")</f>
        <v/>
      </c>
      <c r="S8182" s="0" t="str">
        <f aca="false">IF(Q8182&lt;-50000,1,"")</f>
        <v/>
      </c>
      <c r="T8182" s="3" t="str">
        <f aca="false">IF(S8182=1,S8182*Q8182,"")</f>
        <v/>
      </c>
      <c r="U8182" s="2" t="str">
        <f aca="false">IF(L8182+K8182&gt;0,IF(OR(L8182/(L8182+K8182)&gt;0.8,L8182/(L8182+K8182)&lt;0.2),L8182*100/(L8182+K8182),""),"")</f>
        <v/>
      </c>
      <c r="V8182" s="4" t="str">
        <f aca="false">IF(L8182+K8182&gt;50000,IF(OR(L8182/(L8182+K8182)&gt;0.8,L8182/(L8182+K8182)&lt;0.2),L8182*100/(L8182+K8182),""),"")</f>
        <v/>
      </c>
    </row>
    <row r="8183" customFormat="false" ht="14.65" hidden="false" customHeight="true" outlineLevel="0" collapsed="false">
      <c r="A8183" s="0" t="s">
        <v>61</v>
      </c>
      <c r="B8183" s="5" t="n">
        <v>44141.8962037037</v>
      </c>
      <c r="C8183" s="0" t="n">
        <v>4390425</v>
      </c>
      <c r="D8183" s="0" t="n">
        <v>99</v>
      </c>
      <c r="E8183" s="1" t="n">
        <v>0.444</v>
      </c>
      <c r="F8183" s="1" t="n">
        <v>0.54</v>
      </c>
      <c r="G8183" s="2" t="n">
        <f aca="false">E8183*C8183</f>
        <v>1949348.7</v>
      </c>
      <c r="H8183" s="2" t="n">
        <f aca="false">F8183*C8183</f>
        <v>2370829.5</v>
      </c>
      <c r="I8183" s="2" t="n">
        <f aca="false">C8183-G8183-H8183</f>
        <v>70246.7999999998</v>
      </c>
      <c r="J8183" s="2"/>
      <c r="K8183" s="3" t="n">
        <f aca="false">G8183-G8182</f>
        <v>396.491999999853</v>
      </c>
      <c r="L8183" s="3" t="n">
        <f aca="false">H8183-H8182</f>
        <v>482.219999999739</v>
      </c>
      <c r="M8183" s="3" t="n">
        <f aca="false">I8183-I8182</f>
        <v>14.2880000001751</v>
      </c>
      <c r="O8183" s="3" t="n">
        <f aca="false">G8183-H8183</f>
        <v>-421480.8</v>
      </c>
      <c r="Q8183" s="3" t="n">
        <f aca="false">K8183-L8183</f>
        <v>-85.7279999998864</v>
      </c>
      <c r="R8183" s="0" t="str">
        <f aca="false">IF(Q8183&gt;50000,1,"")</f>
        <v/>
      </c>
      <c r="S8183" s="0" t="str">
        <f aca="false">IF(Q8183&lt;-50000,1,"")</f>
        <v/>
      </c>
      <c r="T8183" s="3" t="str">
        <f aca="false">IF(S8183=1,S8183*Q8183,"")</f>
        <v/>
      </c>
      <c r="U8183" s="2" t="str">
        <f aca="false">IF(L8183+K8183&gt;0,IF(OR(L8183/(L8183+K8183)&gt;0.8,L8183/(L8183+K8183)&lt;0.2),L8183*100/(L8183+K8183),""),"")</f>
        <v/>
      </c>
      <c r="V8183" s="4" t="str">
        <f aca="false">IF(L8183+K8183&gt;50000,IF(OR(L8183/(L8183+K8183)&gt;0.8,L8183/(L8183+K8183)&lt;0.2),L8183*100/(L8183+K8183),""),"")</f>
        <v/>
      </c>
    </row>
    <row r="8184" customFormat="false" ht="14.65" hidden="false" customHeight="true" outlineLevel="0" collapsed="false">
      <c r="A8184" s="0" t="s">
        <v>61</v>
      </c>
      <c r="B8184" s="5" t="n">
        <v>44141.8962962963</v>
      </c>
      <c r="C8184" s="0" t="n">
        <v>4391166</v>
      </c>
      <c r="D8184" s="0" t="n">
        <v>99</v>
      </c>
      <c r="E8184" s="1" t="n">
        <v>0.444</v>
      </c>
      <c r="F8184" s="1" t="n">
        <v>0.54</v>
      </c>
      <c r="G8184" s="2" t="n">
        <f aca="false">E8184*C8184</f>
        <v>1949677.704</v>
      </c>
      <c r="H8184" s="2" t="n">
        <f aca="false">F8184*C8184</f>
        <v>2371229.64</v>
      </c>
      <c r="I8184" s="2" t="n">
        <f aca="false">C8184-G8184-H8184</f>
        <v>70258.656</v>
      </c>
      <c r="J8184" s="2"/>
      <c r="K8184" s="3" t="n">
        <f aca="false">G8184-G8183</f>
        <v>329.003999999957</v>
      </c>
      <c r="L8184" s="3" t="n">
        <f aca="false">H8184-H8183</f>
        <v>400.14000000013</v>
      </c>
      <c r="M8184" s="3" t="n">
        <f aca="false">I8184-I8183</f>
        <v>11.8560000001453</v>
      </c>
      <c r="O8184" s="3" t="n">
        <f aca="false">G8184-H8184</f>
        <v>-421551.936</v>
      </c>
      <c r="Q8184" s="3" t="n">
        <f aca="false">K8184-L8184</f>
        <v>-71.1360000001732</v>
      </c>
      <c r="R8184" s="0" t="str">
        <f aca="false">IF(Q8184&gt;50000,1,"")</f>
        <v/>
      </c>
      <c r="S8184" s="0" t="str">
        <f aca="false">IF(Q8184&lt;-50000,1,"")</f>
        <v/>
      </c>
      <c r="T8184" s="3" t="str">
        <f aca="false">IF(S8184=1,S8184*Q8184,"")</f>
        <v/>
      </c>
      <c r="U8184" s="2" t="str">
        <f aca="false">IF(L8184+K8184&gt;0,IF(OR(L8184/(L8184+K8184)&gt;0.8,L8184/(L8184+K8184)&lt;0.2),L8184*100/(L8184+K8184),""),"")</f>
        <v/>
      </c>
      <c r="V8184" s="4" t="str">
        <f aca="false">IF(L8184+K8184&gt;50000,IF(OR(L8184/(L8184+K8184)&gt;0.8,L8184/(L8184+K8184)&lt;0.2),L8184*100/(L8184+K8184),""),"")</f>
        <v/>
      </c>
    </row>
    <row r="8185" customFormat="false" ht="14.65" hidden="false" customHeight="true" outlineLevel="0" collapsed="false">
      <c r="A8185" s="0" t="s">
        <v>61</v>
      </c>
      <c r="B8185" s="5" t="n">
        <v>44141.9378935185</v>
      </c>
      <c r="C8185" s="0" t="n">
        <v>4394200</v>
      </c>
      <c r="D8185" s="0" t="n">
        <v>99</v>
      </c>
      <c r="E8185" s="1" t="n">
        <v>0.444</v>
      </c>
      <c r="F8185" s="1" t="n">
        <v>0.54</v>
      </c>
      <c r="G8185" s="2" t="n">
        <f aca="false">E8185*C8185</f>
        <v>1951024.8</v>
      </c>
      <c r="H8185" s="2" t="n">
        <f aca="false">F8185*C8185</f>
        <v>2372868</v>
      </c>
      <c r="I8185" s="2" t="n">
        <f aca="false">C8185-G8185-H8185</f>
        <v>70307.2000000002</v>
      </c>
      <c r="J8185" s="2"/>
      <c r="K8185" s="3" t="n">
        <f aca="false">G8185-G8184</f>
        <v>1347.09600000014</v>
      </c>
      <c r="L8185" s="3" t="n">
        <f aca="false">H8185-H8184</f>
        <v>1638.35999999987</v>
      </c>
      <c r="M8185" s="3" t="n">
        <f aca="false">I8185-I8184</f>
        <v>48.5440000002272</v>
      </c>
      <c r="O8185" s="3" t="n">
        <f aca="false">G8185-H8185</f>
        <v>-421843.2</v>
      </c>
      <c r="Q8185" s="3" t="n">
        <f aca="false">K8185-L8185</f>
        <v>-291.263999999734</v>
      </c>
      <c r="R8185" s="0" t="str">
        <f aca="false">IF(Q8185&gt;50000,1,"")</f>
        <v/>
      </c>
      <c r="S8185" s="0" t="str">
        <f aca="false">IF(Q8185&lt;-50000,1,"")</f>
        <v/>
      </c>
      <c r="T8185" s="3" t="str">
        <f aca="false">IF(S8185=1,S8185*Q8185,"")</f>
        <v/>
      </c>
      <c r="U8185" s="2" t="str">
        <f aca="false">IF(L8185+K8185&gt;0,IF(OR(L8185/(L8185+K8185)&gt;0.8,L8185/(L8185+K8185)&lt;0.2),L8185*100/(L8185+K8185),""),"")</f>
        <v/>
      </c>
      <c r="V8185" s="4" t="str">
        <f aca="false">IF(L8185+K8185&gt;50000,IF(OR(L8185/(L8185+K8185)&gt;0.8,L8185/(L8185+K8185)&lt;0.2),L8185*100/(L8185+K8185),""),"")</f>
        <v/>
      </c>
    </row>
    <row r="8186" customFormat="false" ht="14.65" hidden="false" customHeight="true" outlineLevel="0" collapsed="false">
      <c r="A8186" s="0" t="s">
        <v>61</v>
      </c>
      <c r="B8186" s="5" t="n">
        <v>44141.9796296296</v>
      </c>
      <c r="C8186" s="0" t="n">
        <v>4395601</v>
      </c>
      <c r="D8186" s="0" t="n">
        <v>99</v>
      </c>
      <c r="E8186" s="1" t="n">
        <v>0.444</v>
      </c>
      <c r="F8186" s="1" t="n">
        <v>0.54</v>
      </c>
      <c r="G8186" s="2" t="n">
        <f aca="false">E8186*C8186</f>
        <v>1951646.844</v>
      </c>
      <c r="H8186" s="2" t="n">
        <f aca="false">F8186*C8186</f>
        <v>2373624.54</v>
      </c>
      <c r="I8186" s="2" t="n">
        <f aca="false">C8186-G8186-H8186</f>
        <v>70329.6159999999</v>
      </c>
      <c r="J8186" s="2"/>
      <c r="K8186" s="3" t="n">
        <f aca="false">G8186-G8185</f>
        <v>622.043999999994</v>
      </c>
      <c r="L8186" s="3" t="n">
        <f aca="false">H8186-H8185</f>
        <v>756.540000000037</v>
      </c>
      <c r="M8186" s="3" t="n">
        <f aca="false">I8186-I8185</f>
        <v>22.4159999997355</v>
      </c>
      <c r="O8186" s="3" t="n">
        <f aca="false">G8186-H8186</f>
        <v>-421977.696</v>
      </c>
      <c r="Q8186" s="3" t="n">
        <f aca="false">K8186-L8186</f>
        <v>-134.496000000043</v>
      </c>
      <c r="R8186" s="0" t="str">
        <f aca="false">IF(Q8186&gt;50000,1,"")</f>
        <v/>
      </c>
      <c r="S8186" s="0" t="str">
        <f aca="false">IF(Q8186&lt;-50000,1,"")</f>
        <v/>
      </c>
      <c r="T8186" s="3" t="str">
        <f aca="false">IF(S8186=1,S8186*Q8186,"")</f>
        <v/>
      </c>
      <c r="U8186" s="2" t="str">
        <f aca="false">IF(L8186+K8186&gt;0,IF(OR(L8186/(L8186+K8186)&gt;0.8,L8186/(L8186+K8186)&lt;0.2),L8186*100/(L8186+K8186),""),"")</f>
        <v/>
      </c>
      <c r="V8186" s="4" t="str">
        <f aca="false">IF(L8186+K8186&gt;50000,IF(OR(L8186/(L8186+K8186)&gt;0.8,L8186/(L8186+K8186)&lt;0.2),L8186*100/(L8186+K8186),""),"")</f>
        <v/>
      </c>
    </row>
    <row r="8187" customFormat="false" ht="14.65" hidden="false" customHeight="true" outlineLevel="0" collapsed="false">
      <c r="A8187" s="0" t="s">
        <v>61</v>
      </c>
      <c r="B8187" s="5" t="n">
        <v>44142.0212037037</v>
      </c>
      <c r="C8187" s="0" t="n">
        <v>4399501</v>
      </c>
      <c r="D8187" s="0" t="n">
        <v>99</v>
      </c>
      <c r="E8187" s="1" t="n">
        <v>0.444</v>
      </c>
      <c r="F8187" s="1" t="n">
        <v>0.541</v>
      </c>
      <c r="G8187" s="2" t="n">
        <f aca="false">E8187*C8187</f>
        <v>1953378.444</v>
      </c>
      <c r="H8187" s="2" t="n">
        <f aca="false">F8187*C8187</f>
        <v>2380130.041</v>
      </c>
      <c r="I8187" s="2" t="n">
        <f aca="false">C8187-G8187-H8187</f>
        <v>65992.5149999997</v>
      </c>
      <c r="J8187" s="2"/>
      <c r="K8187" s="3" t="n">
        <f aca="false">G8187-G8186</f>
        <v>1731.60000000009</v>
      </c>
      <c r="L8187" s="3" t="n">
        <f aca="false">H8187-H8186</f>
        <v>6505.50100000016</v>
      </c>
      <c r="M8187" s="3" t="n">
        <f aca="false">I8187-I8186</f>
        <v>-4337.10100000026</v>
      </c>
      <c r="O8187" s="3" t="n">
        <f aca="false">G8187-H8187</f>
        <v>-426751.597</v>
      </c>
      <c r="Q8187" s="3" t="n">
        <f aca="false">K8187-L8187</f>
        <v>-4773.90100000007</v>
      </c>
      <c r="R8187" s="0" t="str">
        <f aca="false">IF(Q8187&gt;50000,1,"")</f>
        <v/>
      </c>
      <c r="S8187" s="0" t="str">
        <f aca="false">IF(Q8187&lt;-50000,1,"")</f>
        <v/>
      </c>
      <c r="T8187" s="3" t="str">
        <f aca="false">IF(S8187=1,S8187*Q8187,"")</f>
        <v/>
      </c>
      <c r="U8187" s="2" t="str">
        <f aca="false">IF(L8187+K8187&gt;0,IF(OR(L8187/(L8187+K8187)&gt;0.8,L8187/(L8187+K8187)&lt;0.2),L8187*100/(L8187+K8187),""),"")</f>
        <v/>
      </c>
      <c r="V8187" s="4" t="str">
        <f aca="false">IF(L8187+K8187&gt;50000,IF(OR(L8187/(L8187+K8187)&gt;0.8,L8187/(L8187+K8187)&lt;0.2),L8187*100/(L8187+K8187),""),"")</f>
        <v/>
      </c>
    </row>
    <row r="8188" customFormat="false" ht="14.65" hidden="false" customHeight="true" outlineLevel="0" collapsed="false">
      <c r="A8188" s="0" t="s">
        <v>61</v>
      </c>
      <c r="B8188" s="5" t="n">
        <v>44142.0337384259</v>
      </c>
      <c r="C8188" s="0" t="n">
        <v>4399586</v>
      </c>
      <c r="D8188" s="0" t="n">
        <v>99</v>
      </c>
      <c r="E8188" s="1" t="n">
        <v>0.444</v>
      </c>
      <c r="F8188" s="1" t="n">
        <v>0.541</v>
      </c>
      <c r="G8188" s="2" t="n">
        <f aca="false">E8188*C8188</f>
        <v>1953416.184</v>
      </c>
      <c r="H8188" s="2" t="n">
        <f aca="false">F8188*C8188</f>
        <v>2380176.026</v>
      </c>
      <c r="I8188" s="2" t="n">
        <f aca="false">C8188-G8188-H8188</f>
        <v>65993.7899999996</v>
      </c>
      <c r="J8188" s="2"/>
      <c r="K8188" s="3" t="n">
        <f aca="false">G8188-G8187</f>
        <v>37.7399999999907</v>
      </c>
      <c r="L8188" s="3" t="n">
        <f aca="false">H8188-H8187</f>
        <v>45.9849999998696</v>
      </c>
      <c r="M8188" s="3" t="n">
        <f aca="false">I8188-I8187</f>
        <v>1.27499999990687</v>
      </c>
      <c r="O8188" s="3" t="n">
        <f aca="false">G8188-H8188</f>
        <v>-426759.842</v>
      </c>
      <c r="Q8188" s="3" t="n">
        <f aca="false">K8188-L8188</f>
        <v>-8.24499999987893</v>
      </c>
      <c r="R8188" s="0" t="str">
        <f aca="false">IF(Q8188&gt;50000,1,"")</f>
        <v/>
      </c>
      <c r="S8188" s="0" t="str">
        <f aca="false">IF(Q8188&lt;-50000,1,"")</f>
        <v/>
      </c>
      <c r="T8188" s="3" t="str">
        <f aca="false">IF(S8188=1,S8188*Q8188,"")</f>
        <v/>
      </c>
      <c r="U8188" s="2" t="str">
        <f aca="false">IF(L8188+K8188&gt;0,IF(OR(L8188/(L8188+K8188)&gt;0.8,L8188/(L8188+K8188)&lt;0.2),L8188*100/(L8188+K8188),""),"")</f>
        <v/>
      </c>
      <c r="V8188" s="4" t="str">
        <f aca="false">IF(L8188+K8188&gt;50000,IF(OR(L8188/(L8188+K8188)&gt;0.8,L8188/(L8188+K8188)&lt;0.2),L8188*100/(L8188+K8188),""),"")</f>
        <v/>
      </c>
    </row>
    <row r="8189" customFormat="false" ht="14.65" hidden="false" customHeight="true" outlineLevel="0" collapsed="false">
      <c r="A8189" s="0" t="s">
        <v>61</v>
      </c>
      <c r="B8189" s="5" t="n">
        <v>44142.0628009259</v>
      </c>
      <c r="C8189" s="0" t="n">
        <v>4403721</v>
      </c>
      <c r="D8189" s="0" t="n">
        <v>99</v>
      </c>
      <c r="E8189" s="1" t="n">
        <v>0.444</v>
      </c>
      <c r="F8189" s="1" t="n">
        <v>0.541</v>
      </c>
      <c r="G8189" s="2" t="n">
        <f aca="false">E8189*C8189</f>
        <v>1955252.124</v>
      </c>
      <c r="H8189" s="2" t="n">
        <f aca="false">F8189*C8189</f>
        <v>2382413.061</v>
      </c>
      <c r="I8189" s="2" t="n">
        <f aca="false">C8189-G8189-H8189</f>
        <v>66055.8149999999</v>
      </c>
      <c r="J8189" s="2"/>
      <c r="K8189" s="3" t="n">
        <f aca="false">G8189-G8188</f>
        <v>1835.93999999994</v>
      </c>
      <c r="L8189" s="3" t="n">
        <f aca="false">H8189-H8188</f>
        <v>2237.03500000015</v>
      </c>
      <c r="M8189" s="3" t="n">
        <f aca="false">I8189-I8188</f>
        <v>62.0250000003725</v>
      </c>
      <c r="O8189" s="3" t="n">
        <f aca="false">G8189-H8189</f>
        <v>-427160.937</v>
      </c>
      <c r="Q8189" s="3" t="n">
        <f aca="false">K8189-L8189</f>
        <v>-401.095000000205</v>
      </c>
      <c r="R8189" s="0" t="str">
        <f aca="false">IF(Q8189&gt;50000,1,"")</f>
        <v/>
      </c>
      <c r="S8189" s="0" t="str">
        <f aca="false">IF(Q8189&lt;-50000,1,"")</f>
        <v/>
      </c>
      <c r="T8189" s="3" t="str">
        <f aca="false">IF(S8189=1,S8189*Q8189,"")</f>
        <v/>
      </c>
      <c r="U8189" s="2" t="str">
        <f aca="false">IF(L8189+K8189&gt;0,IF(OR(L8189/(L8189+K8189)&gt;0.8,L8189/(L8189+K8189)&lt;0.2),L8189*100/(L8189+K8189),""),"")</f>
        <v/>
      </c>
      <c r="V8189" s="4" t="str">
        <f aca="false">IF(L8189+K8189&gt;50000,IF(OR(L8189/(L8189+K8189)&gt;0.8,L8189/(L8189+K8189)&lt;0.2),L8189*100/(L8189+K8189),""),"")</f>
        <v/>
      </c>
    </row>
    <row r="8190" customFormat="false" ht="14.65" hidden="false" customHeight="true" outlineLevel="0" collapsed="false">
      <c r="A8190" s="0" t="s">
        <v>61</v>
      </c>
      <c r="B8190" s="5" t="n">
        <v>44142.1046412037</v>
      </c>
      <c r="C8190" s="0" t="n">
        <v>4404108</v>
      </c>
      <c r="D8190" s="0" t="n">
        <v>99</v>
      </c>
      <c r="E8190" s="1" t="n">
        <v>0.444</v>
      </c>
      <c r="F8190" s="1" t="n">
        <v>0.541</v>
      </c>
      <c r="G8190" s="2" t="n">
        <f aca="false">E8190*C8190</f>
        <v>1955423.952</v>
      </c>
      <c r="H8190" s="2" t="n">
        <f aca="false">F8190*C8190</f>
        <v>2382622.428</v>
      </c>
      <c r="I8190" s="2" t="n">
        <f aca="false">C8190-G8190-H8190</f>
        <v>66061.6199999997</v>
      </c>
      <c r="J8190" s="2"/>
      <c r="K8190" s="3" t="n">
        <f aca="false">G8190-G8189</f>
        <v>171.82799999998</v>
      </c>
      <c r="L8190" s="3" t="n">
        <f aca="false">H8190-H8189</f>
        <v>209.367000000086</v>
      </c>
      <c r="M8190" s="3" t="n">
        <f aca="false">I8190-I8189</f>
        <v>5.80499999970198</v>
      </c>
      <c r="O8190" s="3" t="n">
        <f aca="false">G8190-H8190</f>
        <v>-427198.476</v>
      </c>
      <c r="Q8190" s="3" t="n">
        <f aca="false">K8190-L8190</f>
        <v>-37.5390000001062</v>
      </c>
      <c r="R8190" s="0" t="str">
        <f aca="false">IF(Q8190&gt;50000,1,"")</f>
        <v/>
      </c>
      <c r="S8190" s="0" t="str">
        <f aca="false">IF(Q8190&lt;-50000,1,"")</f>
        <v/>
      </c>
      <c r="T8190" s="3" t="str">
        <f aca="false">IF(S8190=1,S8190*Q8190,"")</f>
        <v/>
      </c>
      <c r="U8190" s="2" t="str">
        <f aca="false">IF(L8190+K8190&gt;0,IF(OR(L8190/(L8190+K8190)&gt;0.8,L8190/(L8190+K8190)&lt;0.2),L8190*100/(L8190+K8190),""),"")</f>
        <v/>
      </c>
      <c r="V8190" s="4" t="str">
        <f aca="false">IF(L8190+K8190&gt;50000,IF(OR(L8190/(L8190+K8190)&gt;0.8,L8190/(L8190+K8190)&lt;0.2),L8190*100/(L8190+K8190),""),"")</f>
        <v/>
      </c>
    </row>
    <row r="8191" customFormat="false" ht="14.65" hidden="false" customHeight="true" outlineLevel="0" collapsed="false">
      <c r="A8191" s="0" t="s">
        <v>61</v>
      </c>
      <c r="B8191" s="5" t="n">
        <v>44142.6461574074</v>
      </c>
      <c r="C8191" s="0" t="n">
        <v>4404247</v>
      </c>
      <c r="D8191" s="0" t="n">
        <v>99</v>
      </c>
      <c r="E8191" s="1" t="n">
        <v>0.444</v>
      </c>
      <c r="F8191" s="1" t="n">
        <v>0.541</v>
      </c>
      <c r="G8191" s="2" t="n">
        <f aca="false">E8191*C8191</f>
        <v>1955485.668</v>
      </c>
      <c r="H8191" s="2" t="n">
        <f aca="false">F8191*C8191</f>
        <v>2382697.627</v>
      </c>
      <c r="I8191" s="2" t="n">
        <f aca="false">C8191-G8191-H8191</f>
        <v>66063.7049999996</v>
      </c>
      <c r="J8191" s="2"/>
      <c r="K8191" s="3" t="n">
        <f aca="false">G8191-G8190</f>
        <v>61.7160000000149</v>
      </c>
      <c r="L8191" s="3" t="n">
        <f aca="false">H8191-H8190</f>
        <v>75.1990000000224</v>
      </c>
      <c r="M8191" s="3" t="n">
        <f aca="false">I8191-I8190</f>
        <v>2.08499999996275</v>
      </c>
      <c r="O8191" s="3" t="n">
        <f aca="false">G8191-H8191</f>
        <v>-427211.959</v>
      </c>
      <c r="Q8191" s="3" t="n">
        <f aca="false">K8191-L8191</f>
        <v>-13.4830000000075</v>
      </c>
      <c r="R8191" s="0" t="str">
        <f aca="false">IF(Q8191&gt;50000,1,"")</f>
        <v/>
      </c>
      <c r="S8191" s="0" t="str">
        <f aca="false">IF(Q8191&lt;-50000,1,"")</f>
        <v/>
      </c>
      <c r="T8191" s="3" t="str">
        <f aca="false">IF(S8191=1,S8191*Q8191,"")</f>
        <v/>
      </c>
      <c r="U8191" s="2" t="str">
        <f aca="false">IF(L8191+K8191&gt;0,IF(OR(L8191/(L8191+K8191)&gt;0.8,L8191/(L8191+K8191)&lt;0.2),L8191*100/(L8191+K8191),""),"")</f>
        <v/>
      </c>
      <c r="V8191" s="4" t="str">
        <f aca="false">IF(L8191+K8191&gt;50000,IF(OR(L8191/(L8191+K8191)&gt;0.8,L8191/(L8191+K8191)&lt;0.2),L8191*100/(L8191+K8191),""),"")</f>
        <v/>
      </c>
    </row>
    <row r="8192" customFormat="false" ht="14.65" hidden="false" customHeight="true" outlineLevel="0" collapsed="false">
      <c r="A8192" s="0" t="s">
        <v>61</v>
      </c>
      <c r="B8192" s="5" t="n">
        <v>44142.8128472222</v>
      </c>
      <c r="C8192" s="0" t="n">
        <v>4411232</v>
      </c>
      <c r="D8192" s="0" t="n">
        <v>99</v>
      </c>
      <c r="E8192" s="1" t="n">
        <v>0.444</v>
      </c>
      <c r="F8192" s="1" t="n">
        <v>0.54</v>
      </c>
      <c r="G8192" s="2" t="n">
        <f aca="false">E8192*C8192</f>
        <v>1958587.008</v>
      </c>
      <c r="H8192" s="2" t="n">
        <f aca="false">F8192*C8192</f>
        <v>2382065.28</v>
      </c>
      <c r="I8192" s="2" t="n">
        <f aca="false">C8192-G8192-H8192</f>
        <v>70579.7119999998</v>
      </c>
      <c r="J8192" s="2"/>
      <c r="K8192" s="7" t="n">
        <f aca="false">G8192-G8191</f>
        <v>3101.33999999985</v>
      </c>
      <c r="L8192" s="7" t="n">
        <f aca="false">H8192-H8191</f>
        <v>-632.347000000067</v>
      </c>
      <c r="M8192" s="7" t="n">
        <f aca="false">I8192-I8191</f>
        <v>4516.00700000022</v>
      </c>
      <c r="N8192" s="8"/>
      <c r="O8192" s="3" t="n">
        <f aca="false">G8192-H8192</f>
        <v>-423478.272</v>
      </c>
      <c r="Q8192" s="3" t="n">
        <f aca="false">K8192-L8192</f>
        <v>3733.68699999992</v>
      </c>
      <c r="R8192" s="0" t="str">
        <f aca="false">IF(Q8192&gt;50000,1,"")</f>
        <v/>
      </c>
      <c r="S8192" s="0" t="str">
        <f aca="false">IF(Q8192&lt;-50000,1,"")</f>
        <v/>
      </c>
      <c r="T8192" s="3" t="str">
        <f aca="false">IF(S8192=1,S8192*Q8192,"")</f>
        <v/>
      </c>
      <c r="U8192" s="2" t="n">
        <f aca="false">IF(L8192+K8192&gt;0,IF(OR(L8192/(L8192+K8192)&gt;0.8,L8192/(L8192+K8192)&lt;0.2),L8192*100/(L8192+K8192),""),"")</f>
        <v>-25.6115347431168</v>
      </c>
      <c r="V8192" s="4" t="str">
        <f aca="false">IF(L8192+K8192&gt;50000,IF(OR(L8192/(L8192+K8192)&gt;0.8,L8192/(L8192+K8192)&lt;0.2),L8192*100/(L8192+K8192),""),"")</f>
        <v/>
      </c>
    </row>
    <row r="8193" customFormat="false" ht="14.65" hidden="false" customHeight="true" outlineLevel="0" collapsed="false">
      <c r="A8193" s="0" t="s">
        <v>61</v>
      </c>
      <c r="B8193" s="5" t="n">
        <v>44142.8545138889</v>
      </c>
      <c r="C8193" s="0" t="n">
        <v>4411309</v>
      </c>
      <c r="D8193" s="0" t="n">
        <v>99</v>
      </c>
      <c r="E8193" s="1" t="n">
        <v>0.444</v>
      </c>
      <c r="F8193" s="1" t="n">
        <v>0.54</v>
      </c>
      <c r="G8193" s="2" t="n">
        <f aca="false">E8193*C8193</f>
        <v>1958621.196</v>
      </c>
      <c r="H8193" s="2" t="n">
        <f aca="false">F8193*C8193</f>
        <v>2382106.86</v>
      </c>
      <c r="I8193" s="2" t="n">
        <f aca="false">C8193-G8193-H8193</f>
        <v>70580.9439999997</v>
      </c>
      <c r="J8193" s="2"/>
      <c r="K8193" s="7" t="n">
        <f aca="false">G8193-G8192</f>
        <v>34.188000000082</v>
      </c>
      <c r="L8193" s="7" t="n">
        <f aca="false">H8193-H8192</f>
        <v>41.5800000000745</v>
      </c>
      <c r="M8193" s="7" t="n">
        <f aca="false">I8193-I8192</f>
        <v>1.23199999984354</v>
      </c>
      <c r="N8193" s="8"/>
      <c r="O8193" s="3" t="n">
        <f aca="false">G8193-H8193</f>
        <v>-423485.664</v>
      </c>
      <c r="Q8193" s="3" t="n">
        <f aca="false">K8193-L8193</f>
        <v>-7.39199999999255</v>
      </c>
      <c r="R8193" s="0" t="str">
        <f aca="false">IF(Q8193&gt;50000,1,"")</f>
        <v/>
      </c>
      <c r="S8193" s="0" t="str">
        <f aca="false">IF(Q8193&lt;-50000,1,"")</f>
        <v/>
      </c>
      <c r="T8193" s="3" t="str">
        <f aca="false">IF(S8193=1,S8193*Q8193,"")</f>
        <v/>
      </c>
      <c r="U8193" s="2" t="str">
        <f aca="false">IF(L8193+K8193&gt;0,IF(OR(L8193/(L8193+K8193)&gt;0.8,L8193/(L8193+K8193)&lt;0.2),L8193*100/(L8193+K8193),""),"")</f>
        <v/>
      </c>
      <c r="V8193" s="4" t="str">
        <f aca="false">IF(L8193+K8193&gt;50000,IF(OR(L8193/(L8193+K8193)&gt;0.8,L8193/(L8193+K8193)&lt;0.2),L8193*100/(L8193+K8193),""),"")</f>
        <v/>
      </c>
    </row>
    <row r="8194" customFormat="false" ht="14.65" hidden="false" customHeight="true" outlineLevel="0" collapsed="false">
      <c r="A8194" s="0" t="s">
        <v>61</v>
      </c>
      <c r="B8194" s="5" t="n">
        <v>44142.8961574074</v>
      </c>
      <c r="C8194" s="0" t="n">
        <v>4412033</v>
      </c>
      <c r="D8194" s="0" t="n">
        <v>99</v>
      </c>
      <c r="E8194" s="1" t="n">
        <v>0.444</v>
      </c>
      <c r="F8194" s="1" t="n">
        <v>0.54</v>
      </c>
      <c r="G8194" s="2" t="n">
        <f aca="false">E8194*C8194</f>
        <v>1958942.652</v>
      </c>
      <c r="H8194" s="2" t="n">
        <f aca="false">F8194*C8194</f>
        <v>2382497.82</v>
      </c>
      <c r="I8194" s="2" t="n">
        <f aca="false">C8194-G8194-H8194</f>
        <v>70592.5279999999</v>
      </c>
      <c r="J8194" s="2"/>
      <c r="K8194" s="7" t="n">
        <f aca="false">G8194-G8193</f>
        <v>321.456000000006</v>
      </c>
      <c r="L8194" s="7" t="n">
        <f aca="false">H8194-H8193</f>
        <v>390.959999999963</v>
      </c>
      <c r="M8194" s="7" t="n">
        <f aca="false">I8194-I8193</f>
        <v>11.5840000002645</v>
      </c>
      <c r="N8194" s="8"/>
      <c r="O8194" s="3" t="n">
        <f aca="false">G8194-H8194</f>
        <v>-423555.168</v>
      </c>
      <c r="Q8194" s="3" t="n">
        <f aca="false">K8194-L8194</f>
        <v>-69.5039999999572</v>
      </c>
      <c r="R8194" s="0" t="str">
        <f aca="false">IF(Q8194&gt;50000,1,"")</f>
        <v/>
      </c>
      <c r="S8194" s="0" t="str">
        <f aca="false">IF(Q8194&lt;-50000,1,"")</f>
        <v/>
      </c>
      <c r="T8194" s="3" t="str">
        <f aca="false">IF(S8194=1,S8194*Q8194,"")</f>
        <v/>
      </c>
      <c r="U8194" s="2" t="str">
        <f aca="false">IF(L8194+K8194&gt;0,IF(OR(L8194/(L8194+K8194)&gt;0.8,L8194/(L8194+K8194)&lt;0.2),L8194*100/(L8194+K8194),""),"")</f>
        <v/>
      </c>
      <c r="V8194" s="4" t="str">
        <f aca="false">IF(L8194+K8194&gt;50000,IF(OR(L8194/(L8194+K8194)&gt;0.8,L8194/(L8194+K8194)&lt;0.2),L8194*100/(L8194+K8194),""),"")</f>
        <v/>
      </c>
    </row>
    <row r="8195" customFormat="false" ht="14.65" hidden="false" customHeight="true" outlineLevel="0" collapsed="false">
      <c r="A8195" s="0" t="s">
        <v>61</v>
      </c>
      <c r="B8195" s="5" t="n">
        <v>44142.9378587963</v>
      </c>
      <c r="C8195" s="0" t="n">
        <v>4412159</v>
      </c>
      <c r="D8195" s="0" t="n">
        <v>99</v>
      </c>
      <c r="E8195" s="1" t="n">
        <v>0.444</v>
      </c>
      <c r="F8195" s="1" t="n">
        <v>0.54</v>
      </c>
      <c r="G8195" s="2" t="n">
        <f aca="false">E8195*C8195</f>
        <v>1958998.596</v>
      </c>
      <c r="H8195" s="2" t="n">
        <f aca="false">F8195*C8195</f>
        <v>2382565.86</v>
      </c>
      <c r="I8195" s="2" t="n">
        <f aca="false">C8195-G8195-H8195</f>
        <v>70594.5439999998</v>
      </c>
      <c r="J8195" s="2"/>
      <c r="K8195" s="7" t="n">
        <f aca="false">G8195-G8194</f>
        <v>55.9440000001341</v>
      </c>
      <c r="L8195" s="7" t="n">
        <f aca="false">H8195-H8194</f>
        <v>68.0400000000373</v>
      </c>
      <c r="M8195" s="7" t="n">
        <f aca="false">I8195-I8194</f>
        <v>2.01599999982864</v>
      </c>
      <c r="N8195" s="8"/>
      <c r="O8195" s="3" t="n">
        <f aca="false">G8195-H8195</f>
        <v>-423567.264</v>
      </c>
      <c r="Q8195" s="3" t="n">
        <f aca="false">K8195-L8195</f>
        <v>-12.0959999999031</v>
      </c>
      <c r="R8195" s="0" t="str">
        <f aca="false">IF(Q8195&gt;50000,1,"")</f>
        <v/>
      </c>
      <c r="S8195" s="0" t="str">
        <f aca="false">IF(Q8195&lt;-50000,1,"")</f>
        <v/>
      </c>
      <c r="T8195" s="3" t="str">
        <f aca="false">IF(S8195=1,S8195*Q8195,"")</f>
        <v/>
      </c>
      <c r="U8195" s="2" t="str">
        <f aca="false">IF(L8195+K8195&gt;0,IF(OR(L8195/(L8195+K8195)&gt;0.8,L8195/(L8195+K8195)&lt;0.2),L8195*100/(L8195+K8195),""),"")</f>
        <v/>
      </c>
      <c r="V8195" s="4" t="str">
        <f aca="false">IF(L8195+K8195&gt;50000,IF(OR(L8195/(L8195+K8195)&gt;0.8,L8195/(L8195+K8195)&lt;0.2),L8195*100/(L8195+K8195),""),"")</f>
        <v/>
      </c>
    </row>
    <row r="8196" customFormat="false" ht="14.65" hidden="false" customHeight="true" outlineLevel="0" collapsed="false">
      <c r="A8196" s="0" t="s">
        <v>61</v>
      </c>
      <c r="B8196" s="5" t="n">
        <v>44143.1045138889</v>
      </c>
      <c r="C8196" s="0" t="n">
        <v>4412267</v>
      </c>
      <c r="D8196" s="0" t="n">
        <v>99</v>
      </c>
      <c r="E8196" s="1" t="n">
        <v>0.444</v>
      </c>
      <c r="F8196" s="1" t="n">
        <v>0.54</v>
      </c>
      <c r="G8196" s="2" t="n">
        <f aca="false">E8196*C8196</f>
        <v>1959046.548</v>
      </c>
      <c r="H8196" s="2" t="n">
        <f aca="false">F8196*C8196</f>
        <v>2382624.18</v>
      </c>
      <c r="I8196" s="2" t="n">
        <f aca="false">C8196-G8196-H8196</f>
        <v>70596.2719999999</v>
      </c>
      <c r="J8196" s="2"/>
      <c r="K8196" s="7" t="n">
        <f aca="false">G8196-G8195</f>
        <v>47.9519999998156</v>
      </c>
      <c r="L8196" s="7" t="n">
        <f aca="false">H8196-H8195</f>
        <v>58.3199999998324</v>
      </c>
      <c r="M8196" s="7" t="n">
        <f aca="false">I8196-I8195</f>
        <v>1.72800000011921</v>
      </c>
      <c r="N8196" s="8"/>
      <c r="O8196" s="3" t="n">
        <f aca="false">G8196-H8196</f>
        <v>-423577.632</v>
      </c>
      <c r="Q8196" s="3" t="n">
        <f aca="false">K8196-L8196</f>
        <v>-10.3680000000168</v>
      </c>
      <c r="R8196" s="0" t="str">
        <f aca="false">IF(Q8196&gt;50000,1,"")</f>
        <v/>
      </c>
      <c r="S8196" s="0" t="str">
        <f aca="false">IF(Q8196&lt;-50000,1,"")</f>
        <v/>
      </c>
      <c r="T8196" s="3" t="str">
        <f aca="false">IF(S8196=1,S8196*Q8196,"")</f>
        <v/>
      </c>
      <c r="U8196" s="2" t="str">
        <f aca="false">IF(L8196+K8196&gt;0,IF(OR(L8196/(L8196+K8196)&gt;0.8,L8196/(L8196+K8196)&lt;0.2),L8196*100/(L8196+K8196),""),"")</f>
        <v/>
      </c>
      <c r="V8196" s="4" t="str">
        <f aca="false">IF(L8196+K8196&gt;50000,IF(OR(L8196/(L8196+K8196)&gt;0.8,L8196/(L8196+K8196)&lt;0.2),L8196*100/(L8196+K8196),""),"")</f>
        <v/>
      </c>
    </row>
    <row r="8197" customFormat="false" ht="14.65" hidden="false" customHeight="true" outlineLevel="0" collapsed="false">
      <c r="A8197" s="0" t="s">
        <v>61</v>
      </c>
      <c r="B8197" s="5" t="n">
        <v>44143.6878125</v>
      </c>
      <c r="C8197" s="0" t="n">
        <v>4420024</v>
      </c>
      <c r="D8197" s="0" t="n">
        <v>99</v>
      </c>
      <c r="E8197" s="1" t="n">
        <v>0.444</v>
      </c>
      <c r="F8197" s="1" t="n">
        <v>0.541</v>
      </c>
      <c r="G8197" s="2" t="n">
        <f aca="false">E8197*C8197</f>
        <v>1962490.656</v>
      </c>
      <c r="H8197" s="2" t="n">
        <f aca="false">F8197*C8197</f>
        <v>2391232.984</v>
      </c>
      <c r="I8197" s="2" t="n">
        <f aca="false">C8197-G8197-H8197</f>
        <v>66300.3599999999</v>
      </c>
      <c r="J8197" s="2"/>
      <c r="K8197" s="7" t="n">
        <f aca="false">G8197-G8196</f>
        <v>3444.10800000001</v>
      </c>
      <c r="L8197" s="7" t="n">
        <f aca="false">H8197-H8196</f>
        <v>8608.804</v>
      </c>
      <c r="M8197" s="7" t="n">
        <f aca="false">I8197-I8196</f>
        <v>-4295.91200000001</v>
      </c>
      <c r="N8197" s="8"/>
      <c r="O8197" s="3" t="n">
        <f aca="false">G8197-H8197</f>
        <v>-428742.328</v>
      </c>
      <c r="Q8197" s="3" t="n">
        <f aca="false">K8197-L8197</f>
        <v>-5164.696</v>
      </c>
      <c r="R8197" s="0" t="str">
        <f aca="false">IF(Q8197&gt;50000,1,"")</f>
        <v/>
      </c>
      <c r="S8197" s="0" t="str">
        <f aca="false">IF(Q8197&lt;-50000,1,"")</f>
        <v/>
      </c>
      <c r="T8197" s="3" t="str">
        <f aca="false">IF(S8197=1,S8197*Q8197,"")</f>
        <v/>
      </c>
      <c r="U8197" s="2" t="str">
        <f aca="false">IF(L8197+K8197&gt;0,IF(OR(L8197/(L8197+K8197)&gt;0.8,L8197/(L8197+K8197)&lt;0.2),L8197*100/(L8197+K8197),""),"")</f>
        <v/>
      </c>
      <c r="V8197" s="4" t="str">
        <f aca="false">IF(L8197+K8197&gt;50000,IF(OR(L8197/(L8197+K8197)&gt;0.8,L8197/(L8197+K8197)&lt;0.2),L8197*100/(L8197+K8197),""),"")</f>
        <v/>
      </c>
    </row>
    <row r="8198" customFormat="false" ht="14.65" hidden="false" customHeight="true" outlineLevel="0" collapsed="false">
      <c r="A8198" s="0" t="s">
        <v>61</v>
      </c>
      <c r="B8198" s="5" t="n">
        <v>44143.7294791667</v>
      </c>
      <c r="C8198" s="0" t="n">
        <v>4421122</v>
      </c>
      <c r="D8198" s="0" t="n">
        <v>99</v>
      </c>
      <c r="E8198" s="1" t="n">
        <v>0.444</v>
      </c>
      <c r="F8198" s="1" t="n">
        <v>0.541</v>
      </c>
      <c r="G8198" s="2" t="n">
        <f aca="false">E8198*C8198</f>
        <v>1962978.168</v>
      </c>
      <c r="H8198" s="2" t="n">
        <f aca="false">F8198*C8198</f>
        <v>2391827.002</v>
      </c>
      <c r="I8198" s="2" t="n">
        <f aca="false">C8198-G8198-H8198</f>
        <v>66316.8299999996</v>
      </c>
      <c r="J8198" s="2"/>
      <c r="K8198" s="7" t="n">
        <f aca="false">G8198-G8197</f>
        <v>487.512000000104</v>
      </c>
      <c r="L8198" s="7" t="n">
        <f aca="false">H8198-H8197</f>
        <v>594.018000000157</v>
      </c>
      <c r="M8198" s="7" t="n">
        <f aca="false">I8198-I8197</f>
        <v>16.4699999997392</v>
      </c>
      <c r="N8198" s="8"/>
      <c r="O8198" s="3" t="n">
        <f aca="false">G8198-H8198</f>
        <v>-428848.834</v>
      </c>
      <c r="Q8198" s="3" t="n">
        <f aca="false">K8198-L8198</f>
        <v>-106.506000000052</v>
      </c>
      <c r="R8198" s="0" t="str">
        <f aca="false">IF(Q8198&gt;50000,1,"")</f>
        <v/>
      </c>
      <c r="S8198" s="0" t="str">
        <f aca="false">IF(Q8198&lt;-50000,1,"")</f>
        <v/>
      </c>
      <c r="T8198" s="3" t="str">
        <f aca="false">IF(S8198=1,S8198*Q8198,"")</f>
        <v/>
      </c>
      <c r="U8198" s="2" t="str">
        <f aca="false">IF(L8198+K8198&gt;0,IF(OR(L8198/(L8198+K8198)&gt;0.8,L8198/(L8198+K8198)&lt;0.2),L8198*100/(L8198+K8198),""),"")</f>
        <v/>
      </c>
      <c r="V8198" s="4" t="str">
        <f aca="false">IF(L8198+K8198&gt;50000,IF(OR(L8198/(L8198+K8198)&gt;0.8,L8198/(L8198+K8198)&lt;0.2),L8198*100/(L8198+K8198),""),"")</f>
        <v/>
      </c>
    </row>
    <row r="8199" customFormat="false" ht="14.65" hidden="false" customHeight="true" outlineLevel="0" collapsed="false">
      <c r="A8199" s="0" t="s">
        <v>61</v>
      </c>
      <c r="B8199" s="5" t="n">
        <v>44143.8128819445</v>
      </c>
      <c r="C8199" s="0" t="n">
        <v>4421326</v>
      </c>
      <c r="D8199" s="0" t="n">
        <v>99</v>
      </c>
      <c r="E8199" s="1" t="n">
        <v>0.444</v>
      </c>
      <c r="F8199" s="1" t="n">
        <v>0.541</v>
      </c>
      <c r="G8199" s="2" t="n">
        <f aca="false">E8199*C8199</f>
        <v>1963068.744</v>
      </c>
      <c r="H8199" s="2" t="n">
        <f aca="false">F8199*C8199</f>
        <v>2391937.366</v>
      </c>
      <c r="I8199" s="2" t="n">
        <f aca="false">C8199-G8199-H8199</f>
        <v>66319.8899999997</v>
      </c>
      <c r="J8199" s="2"/>
      <c r="K8199" s="7" t="n">
        <f aca="false">G8199-G8198</f>
        <v>90.5759999998845</v>
      </c>
      <c r="L8199" s="7" t="n">
        <f aca="false">H8199-H8198</f>
        <v>110.36400000006</v>
      </c>
      <c r="M8199" s="7" t="n">
        <f aca="false">I8199-I8198</f>
        <v>3.06000000005588</v>
      </c>
      <c r="N8199" s="8"/>
      <c r="O8199" s="3" t="n">
        <f aca="false">G8199-H8199</f>
        <v>-428868.622</v>
      </c>
      <c r="Q8199" s="3" t="n">
        <f aca="false">K8199-L8199</f>
        <v>-19.7880000001751</v>
      </c>
      <c r="R8199" s="0" t="str">
        <f aca="false">IF(Q8199&gt;50000,1,"")</f>
        <v/>
      </c>
      <c r="S8199" s="0" t="str">
        <f aca="false">IF(Q8199&lt;-50000,1,"")</f>
        <v/>
      </c>
      <c r="T8199" s="3" t="str">
        <f aca="false">IF(S8199=1,S8199*Q8199,"")</f>
        <v/>
      </c>
      <c r="U8199" s="2" t="str">
        <f aca="false">IF(L8199+K8199&gt;0,IF(OR(L8199/(L8199+K8199)&gt;0.8,L8199/(L8199+K8199)&lt;0.2),L8199*100/(L8199+K8199),""),"")</f>
        <v/>
      </c>
      <c r="V8199" s="4" t="str">
        <f aca="false">IF(L8199+K8199&gt;50000,IF(OR(L8199/(L8199+K8199)&gt;0.8,L8199/(L8199+K8199)&lt;0.2),L8199*100/(L8199+K8199),""),"")</f>
        <v/>
      </c>
    </row>
    <row r="8200" customFormat="false" ht="14.65" hidden="false" customHeight="true" outlineLevel="0" collapsed="false">
      <c r="A8200" s="0" t="s">
        <v>61</v>
      </c>
      <c r="B8200" s="5" t="n">
        <v>44143.8545486111</v>
      </c>
      <c r="C8200" s="0" t="n">
        <v>4421328</v>
      </c>
      <c r="D8200" s="0" t="n">
        <v>99</v>
      </c>
      <c r="E8200" s="1" t="n">
        <v>0.444</v>
      </c>
      <c r="F8200" s="1" t="n">
        <v>0.541</v>
      </c>
      <c r="G8200" s="2" t="n">
        <f aca="false">E8200*C8200</f>
        <v>1963069.632</v>
      </c>
      <c r="H8200" s="2" t="n">
        <f aca="false">F8200*C8200</f>
        <v>2391938.448</v>
      </c>
      <c r="I8200" s="2" t="n">
        <f aca="false">C8200-G8200-H8200</f>
        <v>66319.9199999995</v>
      </c>
      <c r="J8200" s="2"/>
      <c r="K8200" s="7" t="n">
        <f aca="false">G8200-G8199</f>
        <v>0.88800000003539</v>
      </c>
      <c r="L8200" s="7" t="n">
        <f aca="false">H8200-H8199</f>
        <v>1.08199999993667</v>
      </c>
      <c r="M8200" s="7" t="n">
        <f aca="false">I8200-I8199</f>
        <v>0.029999999795109</v>
      </c>
      <c r="N8200" s="8"/>
      <c r="O8200" s="3" t="n">
        <f aca="false">G8200-H8200</f>
        <v>-428868.816</v>
      </c>
      <c r="Q8200" s="3" t="n">
        <f aca="false">K8200-L8200</f>
        <v>-0.19399999990128</v>
      </c>
      <c r="R8200" s="0" t="str">
        <f aca="false">IF(Q8200&gt;50000,1,"")</f>
        <v/>
      </c>
      <c r="S8200" s="0" t="str">
        <f aca="false">IF(Q8200&lt;-50000,1,"")</f>
        <v/>
      </c>
      <c r="T8200" s="3" t="str">
        <f aca="false">IF(S8200=1,S8200*Q8200,"")</f>
        <v/>
      </c>
      <c r="U8200" s="2" t="str">
        <f aca="false">IF(L8200+K8200&gt;0,IF(OR(L8200/(L8200+K8200)&gt;0.8,L8200/(L8200+K8200)&lt;0.2),L8200*100/(L8200+K8200),""),"")</f>
        <v/>
      </c>
      <c r="V8200" s="4" t="str">
        <f aca="false">IF(L8200+K8200&gt;50000,IF(OR(L8200/(L8200+K8200)&gt;0.8,L8200/(L8200+K8200)&lt;0.2),L8200*100/(L8200+K8200),""),"")</f>
        <v/>
      </c>
    </row>
    <row r="8201" customFormat="false" ht="14.65" hidden="false" customHeight="true" outlineLevel="0" collapsed="false">
      <c r="A8201" s="0" t="s">
        <v>61</v>
      </c>
      <c r="B8201" s="5" t="n">
        <v>44143.8961574074</v>
      </c>
      <c r="C8201" s="0" t="n">
        <v>4422321</v>
      </c>
      <c r="D8201" s="0" t="n">
        <v>99</v>
      </c>
      <c r="E8201" s="1" t="n">
        <v>0.443</v>
      </c>
      <c r="F8201" s="1" t="n">
        <v>0.541</v>
      </c>
      <c r="G8201" s="2" t="n">
        <f aca="false">E8201*C8201</f>
        <v>1959088.203</v>
      </c>
      <c r="H8201" s="2" t="n">
        <f aca="false">F8201*C8201</f>
        <v>2392475.661</v>
      </c>
      <c r="I8201" s="2" t="n">
        <f aca="false">C8201-G8201-H8201</f>
        <v>70757.1359999999</v>
      </c>
      <c r="J8201" s="2"/>
      <c r="K8201" s="7" t="n">
        <f aca="false">G8201-G8200</f>
        <v>-3981.429</v>
      </c>
      <c r="L8201" s="7" t="n">
        <f aca="false">H8201-H8200</f>
        <v>537.212999999989</v>
      </c>
      <c r="M8201" s="7" t="n">
        <f aca="false">I8201-I8200</f>
        <v>4437.21600000048</v>
      </c>
      <c r="N8201" s="8"/>
      <c r="O8201" s="3" t="n">
        <f aca="false">G8201-H8201</f>
        <v>-433387.458</v>
      </c>
      <c r="Q8201" s="3" t="n">
        <f aca="false">K8201-L8201</f>
        <v>-4518.64199999999</v>
      </c>
      <c r="R8201" s="0" t="str">
        <f aca="false">IF(Q8201&gt;50000,1,"")</f>
        <v/>
      </c>
      <c r="S8201" s="0" t="str">
        <f aca="false">IF(Q8201&lt;-50000,1,"")</f>
        <v/>
      </c>
      <c r="T8201" s="3" t="str">
        <f aca="false">IF(S8201=1,S8201*Q8201,"")</f>
        <v/>
      </c>
      <c r="U8201" s="2" t="str">
        <f aca="false">IF(L8201+K8201&gt;0,IF(OR(L8201/(L8201+K8201)&gt;0.8,L8201/(L8201+K8201)&lt;0.2),L8201*100/(L8201+K8201),""),"")</f>
        <v/>
      </c>
      <c r="V8201" s="4" t="str">
        <f aca="false">IF(L8201+K8201&gt;50000,IF(OR(L8201/(L8201+K8201)&gt;0.8,L8201/(L8201+K8201)&lt;0.2),L8201*100/(L8201+K8201),""),"")</f>
        <v/>
      </c>
    </row>
    <row r="8202" customFormat="false" ht="14.65" hidden="false" customHeight="true" outlineLevel="0" collapsed="false">
      <c r="A8202" s="0" t="s">
        <v>61</v>
      </c>
      <c r="B8202" s="5" t="n">
        <v>44143.9380439815</v>
      </c>
      <c r="C8202" s="0" t="n">
        <v>4422764</v>
      </c>
      <c r="D8202" s="0" t="n">
        <v>99</v>
      </c>
      <c r="E8202" s="1" t="n">
        <v>0.443</v>
      </c>
      <c r="F8202" s="1" t="n">
        <v>0.541</v>
      </c>
      <c r="G8202" s="2" t="n">
        <f aca="false">E8202*C8202</f>
        <v>1959284.452</v>
      </c>
      <c r="H8202" s="2" t="n">
        <f aca="false">F8202*C8202</f>
        <v>2392715.324</v>
      </c>
      <c r="I8202" s="2" t="n">
        <f aca="false">C8202-G8202-H8202</f>
        <v>70764.2239999999</v>
      </c>
      <c r="J8202" s="2"/>
      <c r="K8202" s="7" t="n">
        <f aca="false">G8202-G8201</f>
        <v>196.249000000069</v>
      </c>
      <c r="L8202" s="7" t="n">
        <f aca="false">H8202-H8201</f>
        <v>239.662999999709</v>
      </c>
      <c r="M8202" s="7" t="n">
        <f aca="false">I8202-I8201</f>
        <v>7.08799999998882</v>
      </c>
      <c r="N8202" s="8"/>
      <c r="O8202" s="3" t="n">
        <f aca="false">G8202-H8202</f>
        <v>-433430.872</v>
      </c>
      <c r="Q8202" s="3" t="n">
        <f aca="false">K8202-L8202</f>
        <v>-43.4139999996405</v>
      </c>
      <c r="R8202" s="0" t="str">
        <f aca="false">IF(Q8202&gt;50000,1,"")</f>
        <v/>
      </c>
      <c r="S8202" s="0" t="str">
        <f aca="false">IF(Q8202&lt;-50000,1,"")</f>
        <v/>
      </c>
      <c r="T8202" s="3" t="str">
        <f aca="false">IF(S8202=1,S8202*Q8202,"")</f>
        <v/>
      </c>
      <c r="U8202" s="2" t="str">
        <f aca="false">IF(L8202+K8202&gt;0,IF(OR(L8202/(L8202+K8202)&gt;0.8,L8202/(L8202+K8202)&lt;0.2),L8202*100/(L8202+K8202),""),"")</f>
        <v/>
      </c>
      <c r="V8202" s="4" t="str">
        <f aca="false">IF(L8202+K8202&gt;50000,IF(OR(L8202/(L8202+K8202)&gt;0.8,L8202/(L8202+K8202)&lt;0.2),L8202*100/(L8202+K8202),""),"")</f>
        <v/>
      </c>
    </row>
    <row r="8203" customFormat="false" ht="14.65" hidden="false" customHeight="true" outlineLevel="0" collapsed="false">
      <c r="A8203" s="0" t="s">
        <v>61</v>
      </c>
      <c r="B8203" s="5" t="n">
        <v>44144.0212962963</v>
      </c>
      <c r="C8203" s="0" t="n">
        <v>4424382</v>
      </c>
      <c r="D8203" s="0" t="n">
        <v>99</v>
      </c>
      <c r="E8203" s="1" t="n">
        <v>0.443</v>
      </c>
      <c r="F8203" s="1" t="n">
        <v>0.541</v>
      </c>
      <c r="G8203" s="2" t="n">
        <f aca="false">E8203*C8203</f>
        <v>1960001.226</v>
      </c>
      <c r="H8203" s="2" t="n">
        <f aca="false">F8203*C8203</f>
        <v>2393590.662</v>
      </c>
      <c r="I8203" s="2" t="n">
        <f aca="false">C8203-G8203-H8203</f>
        <v>70790.1120000002</v>
      </c>
      <c r="J8203" s="2"/>
      <c r="K8203" s="7" t="n">
        <f aca="false">G8203-G8202</f>
        <v>716.773999999976</v>
      </c>
      <c r="L8203" s="7" t="n">
        <f aca="false">H8203-H8202</f>
        <v>875.337999999989</v>
      </c>
      <c r="M8203" s="7" t="n">
        <f aca="false">I8203-I8202</f>
        <v>25.8880000002682</v>
      </c>
      <c r="N8203" s="8"/>
      <c r="O8203" s="3" t="n">
        <f aca="false">G8203-H8203</f>
        <v>-433589.436</v>
      </c>
      <c r="Q8203" s="3" t="n">
        <f aca="false">K8203-L8203</f>
        <v>-158.564000000013</v>
      </c>
      <c r="R8203" s="0" t="str">
        <f aca="false">IF(Q8203&gt;50000,1,"")</f>
        <v/>
      </c>
      <c r="S8203" s="0" t="str">
        <f aca="false">IF(Q8203&lt;-50000,1,"")</f>
        <v/>
      </c>
      <c r="T8203" s="3" t="str">
        <f aca="false">IF(S8203=1,S8203*Q8203,"")</f>
        <v/>
      </c>
      <c r="U8203" s="2" t="str">
        <f aca="false">IF(L8203+K8203&gt;0,IF(OR(L8203/(L8203+K8203)&gt;0.8,L8203/(L8203+K8203)&lt;0.2),L8203*100/(L8203+K8203),""),"")</f>
        <v/>
      </c>
      <c r="V8203" s="4" t="str">
        <f aca="false">IF(L8203+K8203&gt;50000,IF(OR(L8203/(L8203+K8203)&gt;0.8,L8203/(L8203+K8203)&lt;0.2),L8203*100/(L8203+K8203),""),"")</f>
        <v/>
      </c>
    </row>
    <row r="8204" customFormat="false" ht="14.65" hidden="false" customHeight="true" outlineLevel="0" collapsed="false">
      <c r="A8204" s="0" t="s">
        <v>61</v>
      </c>
      <c r="B8204" s="5" t="n">
        <v>44144.5629166667</v>
      </c>
      <c r="C8204" s="0" t="n">
        <v>4424408</v>
      </c>
      <c r="D8204" s="0" t="n">
        <v>99</v>
      </c>
      <c r="E8204" s="1" t="n">
        <v>0.443</v>
      </c>
      <c r="F8204" s="1" t="n">
        <v>0.541</v>
      </c>
      <c r="G8204" s="2" t="n">
        <f aca="false">E8204*C8204</f>
        <v>1960012.744</v>
      </c>
      <c r="H8204" s="2" t="n">
        <f aca="false">F8204*C8204</f>
        <v>2393604.728</v>
      </c>
      <c r="I8204" s="2" t="n">
        <f aca="false">C8204-G8204-H8204</f>
        <v>70790.5279999999</v>
      </c>
      <c r="J8204" s="2"/>
      <c r="K8204" s="7" t="n">
        <f aca="false">G8204-G8203</f>
        <v>11.5179999999236</v>
      </c>
      <c r="L8204" s="7" t="n">
        <f aca="false">H8204-H8203</f>
        <v>14.066000000108</v>
      </c>
      <c r="M8204" s="7" t="n">
        <f aca="false">I8204-I8203</f>
        <v>0.415999999735504</v>
      </c>
      <c r="N8204" s="8"/>
      <c r="O8204" s="3" t="n">
        <f aca="false">G8204-H8204</f>
        <v>-433591.984</v>
      </c>
      <c r="Q8204" s="3" t="n">
        <f aca="false">K8204-L8204</f>
        <v>-2.5480000001844</v>
      </c>
      <c r="R8204" s="0" t="str">
        <f aca="false">IF(Q8204&gt;50000,1,"")</f>
        <v/>
      </c>
      <c r="S8204" s="0" t="str">
        <f aca="false">IF(Q8204&lt;-50000,1,"")</f>
        <v/>
      </c>
      <c r="T8204" s="3" t="str">
        <f aca="false">IF(S8204=1,S8204*Q8204,"")</f>
        <v/>
      </c>
      <c r="U8204" s="2" t="str">
        <f aca="false">IF(L8204+K8204&gt;0,IF(OR(L8204/(L8204+K8204)&gt;0.8,L8204/(L8204+K8204)&lt;0.2),L8204*100/(L8204+K8204),""),"")</f>
        <v/>
      </c>
      <c r="V8204" s="4" t="str">
        <f aca="false">IF(L8204+K8204&gt;50000,IF(OR(L8204/(L8204+K8204)&gt;0.8,L8204/(L8204+K8204)&lt;0.2),L8204*100/(L8204+K8204),""),"")</f>
        <v/>
      </c>
    </row>
    <row r="8205" customFormat="false" ht="14.65" hidden="false" customHeight="true" outlineLevel="0" collapsed="false">
      <c r="A8205" s="0" t="s">
        <v>61</v>
      </c>
      <c r="B8205" s="5" t="n">
        <v>44144.6046875</v>
      </c>
      <c r="C8205" s="0" t="n">
        <v>4429359</v>
      </c>
      <c r="D8205" s="0" t="n">
        <v>99</v>
      </c>
      <c r="E8205" s="1" t="n">
        <v>0.443</v>
      </c>
      <c r="F8205" s="1" t="n">
        <v>0.541</v>
      </c>
      <c r="G8205" s="2" t="n">
        <f aca="false">E8205*C8205</f>
        <v>1962206.037</v>
      </c>
      <c r="H8205" s="2" t="n">
        <f aca="false">F8205*C8205</f>
        <v>2396283.219</v>
      </c>
      <c r="I8205" s="2" t="n">
        <f aca="false">C8205-G8205-H8205</f>
        <v>70869.744</v>
      </c>
      <c r="J8205" s="2"/>
      <c r="K8205" s="7" t="n">
        <f aca="false">G8205-G8204</f>
        <v>2193.29300000006</v>
      </c>
      <c r="L8205" s="7" t="n">
        <f aca="false">H8205-H8204</f>
        <v>2678.49099999992</v>
      </c>
      <c r="M8205" s="7" t="n">
        <f aca="false">I8205-I8204</f>
        <v>79.2160000000149</v>
      </c>
      <c r="N8205" s="8"/>
      <c r="O8205" s="3" t="n">
        <f aca="false">G8205-H8205</f>
        <v>-434077.182</v>
      </c>
      <c r="Q8205" s="3" t="n">
        <f aca="false">K8205-L8205</f>
        <v>-485.197999999858</v>
      </c>
      <c r="R8205" s="0" t="str">
        <f aca="false">IF(Q8205&gt;50000,1,"")</f>
        <v/>
      </c>
      <c r="S8205" s="0" t="str">
        <f aca="false">IF(Q8205&lt;-50000,1,"")</f>
        <v/>
      </c>
      <c r="T8205" s="3" t="str">
        <f aca="false">IF(S8205=1,S8205*Q8205,"")</f>
        <v/>
      </c>
      <c r="U8205" s="2" t="str">
        <f aca="false">IF(L8205+K8205&gt;0,IF(OR(L8205/(L8205+K8205)&gt;0.8,L8205/(L8205+K8205)&lt;0.2),L8205*100/(L8205+K8205),""),"")</f>
        <v/>
      </c>
      <c r="V8205" s="4" t="str">
        <f aca="false">IF(L8205+K8205&gt;50000,IF(OR(L8205/(L8205+K8205)&gt;0.8,L8205/(L8205+K8205)&lt;0.2),L8205*100/(L8205+K8205),""),"")</f>
        <v/>
      </c>
    </row>
    <row r="8206" customFormat="false" ht="14.65" hidden="false" customHeight="true" outlineLevel="0" collapsed="false">
      <c r="A8206" s="0" t="s">
        <v>61</v>
      </c>
      <c r="B8206" s="5" t="n">
        <v>44144.6463194444</v>
      </c>
      <c r="C8206" s="0" t="n">
        <v>4430132</v>
      </c>
      <c r="D8206" s="0" t="n">
        <v>99</v>
      </c>
      <c r="E8206" s="1" t="n">
        <v>0.443</v>
      </c>
      <c r="F8206" s="1" t="n">
        <v>0.541</v>
      </c>
      <c r="G8206" s="2" t="n">
        <f aca="false">E8206*C8206</f>
        <v>1962548.476</v>
      </c>
      <c r="H8206" s="2" t="n">
        <f aca="false">F8206*C8206</f>
        <v>2396701.412</v>
      </c>
      <c r="I8206" s="2" t="n">
        <f aca="false">C8206-G8206-H8206</f>
        <v>70882.1120000002</v>
      </c>
      <c r="J8206" s="2"/>
      <c r="K8206" s="7" t="n">
        <f aca="false">G8206-G8205</f>
        <v>342.439000000013</v>
      </c>
      <c r="L8206" s="7" t="n">
        <f aca="false">H8206-H8205</f>
        <v>418.19299999997</v>
      </c>
      <c r="M8206" s="7" t="n">
        <f aca="false">I8206-I8205</f>
        <v>12.3680000002496</v>
      </c>
      <c r="N8206" s="8"/>
      <c r="O8206" s="3" t="n">
        <f aca="false">G8206-H8206</f>
        <v>-434152.936</v>
      </c>
      <c r="Q8206" s="3" t="n">
        <f aca="false">K8206-L8206</f>
        <v>-75.7539999999572</v>
      </c>
      <c r="R8206" s="0" t="str">
        <f aca="false">IF(Q8206&gt;50000,1,"")</f>
        <v/>
      </c>
      <c r="S8206" s="0" t="str">
        <f aca="false">IF(Q8206&lt;-50000,1,"")</f>
        <v/>
      </c>
      <c r="T8206" s="3" t="str">
        <f aca="false">IF(S8206=1,S8206*Q8206,"")</f>
        <v/>
      </c>
      <c r="U8206" s="2" t="str">
        <f aca="false">IF(L8206+K8206&gt;0,IF(OR(L8206/(L8206+K8206)&gt;0.8,L8206/(L8206+K8206)&lt;0.2),L8206*100/(L8206+K8206),""),"")</f>
        <v/>
      </c>
      <c r="V8206" s="4" t="str">
        <f aca="false">IF(L8206+K8206&gt;50000,IF(OR(L8206/(L8206+K8206)&gt;0.8,L8206/(L8206+K8206)&lt;0.2),L8206*100/(L8206+K8206),""),"")</f>
        <v/>
      </c>
    </row>
    <row r="8207" customFormat="false" ht="14.65" hidden="false" customHeight="true" outlineLevel="0" collapsed="false">
      <c r="A8207" s="0" t="s">
        <v>61</v>
      </c>
      <c r="B8207" s="5" t="n">
        <v>44144.6880208333</v>
      </c>
      <c r="C8207" s="0" t="n">
        <v>4433120</v>
      </c>
      <c r="D8207" s="0" t="n">
        <v>99</v>
      </c>
      <c r="E8207" s="1" t="n">
        <v>0.443</v>
      </c>
      <c r="F8207" s="1" t="n">
        <v>0.541</v>
      </c>
      <c r="G8207" s="2" t="n">
        <f aca="false">E8207*C8207</f>
        <v>1963872.16</v>
      </c>
      <c r="H8207" s="2" t="n">
        <f aca="false">F8207*C8207</f>
        <v>2398317.92</v>
      </c>
      <c r="I8207" s="2" t="n">
        <f aca="false">C8207-G8207-H8207</f>
        <v>70929.9199999995</v>
      </c>
      <c r="J8207" s="2"/>
      <c r="K8207" s="7" t="n">
        <f aca="false">G8207-G8206</f>
        <v>1323.68399999989</v>
      </c>
      <c r="L8207" s="7" t="n">
        <f aca="false">H8207-H8206</f>
        <v>1616.50800000038</v>
      </c>
      <c r="M8207" s="7" t="n">
        <f aca="false">I8207-I8206</f>
        <v>47.8079999992624</v>
      </c>
      <c r="N8207" s="8"/>
      <c r="O8207" s="3" t="n">
        <f aca="false">G8207-H8207</f>
        <v>-434445.760000001</v>
      </c>
      <c r="Q8207" s="3" t="n">
        <f aca="false">K8207-L8207</f>
        <v>-292.824000000488</v>
      </c>
      <c r="R8207" s="0" t="str">
        <f aca="false">IF(Q8207&gt;50000,1,"")</f>
        <v/>
      </c>
      <c r="S8207" s="0" t="str">
        <f aca="false">IF(Q8207&lt;-50000,1,"")</f>
        <v/>
      </c>
      <c r="T8207" s="3" t="str">
        <f aca="false">IF(S8207=1,S8207*Q8207,"")</f>
        <v/>
      </c>
      <c r="U8207" s="2" t="str">
        <f aca="false">IF(L8207+K8207&gt;0,IF(OR(L8207/(L8207+K8207)&gt;0.8,L8207/(L8207+K8207)&lt;0.2),L8207*100/(L8207+K8207),""),"")</f>
        <v/>
      </c>
      <c r="V8207" s="4" t="str">
        <f aca="false">IF(L8207+K8207&gt;50000,IF(OR(L8207/(L8207+K8207)&gt;0.8,L8207/(L8207+K8207)&lt;0.2),L8207*100/(L8207+K8207),""),"")</f>
        <v/>
      </c>
    </row>
    <row r="8208" customFormat="false" ht="14.65" hidden="false" customHeight="true" outlineLevel="0" collapsed="false">
      <c r="A8208" s="0" t="s">
        <v>61</v>
      </c>
      <c r="B8208" s="5" t="n">
        <v>44144.7203356482</v>
      </c>
      <c r="C8208" s="0" t="n">
        <v>4433152</v>
      </c>
      <c r="D8208" s="0" t="n">
        <v>99</v>
      </c>
      <c r="E8208" s="1" t="n">
        <v>0.443</v>
      </c>
      <c r="F8208" s="1" t="n">
        <v>0.541</v>
      </c>
      <c r="G8208" s="2" t="n">
        <f aca="false">E8208*C8208</f>
        <v>1963886.336</v>
      </c>
      <c r="H8208" s="2" t="n">
        <f aca="false">F8208*C8208</f>
        <v>2398335.232</v>
      </c>
      <c r="I8208" s="2" t="n">
        <f aca="false">C8208-G8208-H8208</f>
        <v>70930.4319999996</v>
      </c>
      <c r="J8208" s="2"/>
      <c r="K8208" s="7" t="n">
        <f aca="false">G8208-G8207</f>
        <v>14.1760000002105</v>
      </c>
      <c r="L8208" s="7" t="n">
        <f aca="false">H8208-H8207</f>
        <v>17.311999999918</v>
      </c>
      <c r="M8208" s="7" t="n">
        <f aca="false">I8208-I8207</f>
        <v>0.512000000104308</v>
      </c>
      <c r="N8208" s="8"/>
      <c r="O8208" s="3" t="n">
        <f aca="false">G8208-H8208</f>
        <v>-434448.896</v>
      </c>
      <c r="Q8208" s="3" t="n">
        <f aca="false">K8208-L8208</f>
        <v>-3.13599999970756</v>
      </c>
      <c r="R8208" s="0" t="str">
        <f aca="false">IF(Q8208&gt;50000,1,"")</f>
        <v/>
      </c>
      <c r="S8208" s="0" t="str">
        <f aca="false">IF(Q8208&lt;-50000,1,"")</f>
        <v/>
      </c>
      <c r="T8208" s="3" t="str">
        <f aca="false">IF(S8208=1,S8208*Q8208,"")</f>
        <v/>
      </c>
      <c r="U8208" s="2" t="str">
        <f aca="false">IF(L8208+K8208&gt;0,IF(OR(L8208/(L8208+K8208)&gt;0.8,L8208/(L8208+K8208)&lt;0.2),L8208*100/(L8208+K8208),""),"")</f>
        <v/>
      </c>
      <c r="V8208" s="4" t="str">
        <f aca="false">IF(L8208+K8208&gt;50000,IF(OR(L8208/(L8208+K8208)&gt;0.8,L8208/(L8208+K8208)&lt;0.2),L8208*100/(L8208+K8208),""),"")</f>
        <v/>
      </c>
    </row>
    <row r="8209" customFormat="false" ht="14.65" hidden="false" customHeight="true" outlineLevel="0" collapsed="false">
      <c r="A8209" s="0" t="s">
        <v>61</v>
      </c>
      <c r="B8209" s="5" t="n">
        <v>44144.7295138889</v>
      </c>
      <c r="C8209" s="0" t="n">
        <v>4433548</v>
      </c>
      <c r="D8209" s="0" t="n">
        <v>99</v>
      </c>
      <c r="E8209" s="1" t="n">
        <v>0.443</v>
      </c>
      <c r="F8209" s="1" t="n">
        <v>0.541</v>
      </c>
      <c r="G8209" s="2" t="n">
        <f aca="false">E8209*C8209</f>
        <v>1964061.764</v>
      </c>
      <c r="H8209" s="2" t="n">
        <f aca="false">F8209*C8209</f>
        <v>2398549.468</v>
      </c>
      <c r="I8209" s="2" t="n">
        <f aca="false">C8209-G8209-H8209</f>
        <v>70936.7679999997</v>
      </c>
      <c r="J8209" s="2"/>
      <c r="K8209" s="7" t="n">
        <f aca="false">G8209-G8208</f>
        <v>175.42799999984</v>
      </c>
      <c r="L8209" s="7" t="n">
        <f aca="false">H8209-H8208</f>
        <v>214.236000000034</v>
      </c>
      <c r="M8209" s="7" t="n">
        <f aca="false">I8209-I8208</f>
        <v>6.33600000012666</v>
      </c>
      <c r="N8209" s="8"/>
      <c r="O8209" s="3" t="n">
        <f aca="false">G8209-H8209</f>
        <v>-434487.704</v>
      </c>
      <c r="Q8209" s="3" t="n">
        <f aca="false">K8209-L8209</f>
        <v>-38.8080000001937</v>
      </c>
      <c r="R8209" s="0" t="str">
        <f aca="false">IF(Q8209&gt;50000,1,"")</f>
        <v/>
      </c>
      <c r="S8209" s="0" t="str">
        <f aca="false">IF(Q8209&lt;-50000,1,"")</f>
        <v/>
      </c>
      <c r="T8209" s="3" t="str">
        <f aca="false">IF(S8209=1,S8209*Q8209,"")</f>
        <v/>
      </c>
      <c r="U8209" s="2" t="str">
        <f aca="false">IF(L8209+K8209&gt;0,IF(OR(L8209/(L8209+K8209)&gt;0.8,L8209/(L8209+K8209)&lt;0.2),L8209*100/(L8209+K8209),""),"")</f>
        <v/>
      </c>
      <c r="V8209" s="4" t="str">
        <f aca="false">IF(L8209+K8209&gt;50000,IF(OR(L8209/(L8209+K8209)&gt;0.8,L8209/(L8209+K8209)&lt;0.2),L8209*100/(L8209+K8209),""),"")</f>
        <v/>
      </c>
    </row>
    <row r="8210" customFormat="false" ht="14.65" hidden="false" customHeight="true" outlineLevel="0" collapsed="false">
      <c r="A8210" s="0" t="s">
        <v>61</v>
      </c>
      <c r="B8210" s="5" t="n">
        <v>44144.7711805556</v>
      </c>
      <c r="C8210" s="0" t="n">
        <v>4434112</v>
      </c>
      <c r="D8210" s="0" t="n">
        <v>99</v>
      </c>
      <c r="E8210" s="1" t="n">
        <v>0.443</v>
      </c>
      <c r="F8210" s="1" t="n">
        <v>0.541</v>
      </c>
      <c r="G8210" s="2" t="n">
        <f aca="false">E8210*C8210</f>
        <v>1964311.616</v>
      </c>
      <c r="H8210" s="2" t="n">
        <f aca="false">F8210*C8210</f>
        <v>2398854.592</v>
      </c>
      <c r="I8210" s="2" t="n">
        <f aca="false">C8210-G8210-H8210</f>
        <v>70945.7919999999</v>
      </c>
      <c r="J8210" s="2"/>
      <c r="K8210" s="7" t="n">
        <f aca="false">G8210-G8209</f>
        <v>249.851999999955</v>
      </c>
      <c r="L8210" s="7" t="n">
        <f aca="false">H8210-H8209</f>
        <v>305.123999999836</v>
      </c>
      <c r="M8210" s="7" t="n">
        <f aca="false">I8210-I8209</f>
        <v>9.02400000020862</v>
      </c>
      <c r="N8210" s="8"/>
      <c r="O8210" s="3" t="n">
        <f aca="false">G8210-H8210</f>
        <v>-434542.976</v>
      </c>
      <c r="Q8210" s="3" t="n">
        <f aca="false">K8210-L8210</f>
        <v>-55.2719999998808</v>
      </c>
      <c r="R8210" s="0" t="str">
        <f aca="false">IF(Q8210&gt;50000,1,"")</f>
        <v/>
      </c>
      <c r="S8210" s="0" t="str">
        <f aca="false">IF(Q8210&lt;-50000,1,"")</f>
        <v/>
      </c>
      <c r="T8210" s="3" t="str">
        <f aca="false">IF(S8210=1,S8210*Q8210,"")</f>
        <v/>
      </c>
      <c r="U8210" s="2" t="str">
        <f aca="false">IF(L8210+K8210&gt;0,IF(OR(L8210/(L8210+K8210)&gt;0.8,L8210/(L8210+K8210)&lt;0.2),L8210*100/(L8210+K8210),""),"")</f>
        <v/>
      </c>
      <c r="V8210" s="4" t="str">
        <f aca="false">IF(L8210+K8210&gt;50000,IF(OR(L8210/(L8210+K8210)&gt;0.8,L8210/(L8210+K8210)&lt;0.2),L8210*100/(L8210+K8210),""),"")</f>
        <v/>
      </c>
    </row>
    <row r="8211" customFormat="false" ht="14.65" hidden="false" customHeight="true" outlineLevel="0" collapsed="false">
      <c r="A8211" s="0" t="s">
        <v>61</v>
      </c>
      <c r="B8211" s="5" t="n">
        <v>44144.7816435185</v>
      </c>
      <c r="C8211" s="0" t="n">
        <v>4434119</v>
      </c>
      <c r="D8211" s="0" t="n">
        <v>99</v>
      </c>
      <c r="E8211" s="1" t="n">
        <v>0.443</v>
      </c>
      <c r="F8211" s="1" t="n">
        <v>0.541</v>
      </c>
      <c r="G8211" s="2" t="n">
        <f aca="false">E8211*C8211</f>
        <v>1964314.717</v>
      </c>
      <c r="H8211" s="2" t="n">
        <f aca="false">F8211*C8211</f>
        <v>2398858.379</v>
      </c>
      <c r="I8211" s="2" t="n">
        <f aca="false">C8211-G8211-H8211</f>
        <v>70945.9039999996</v>
      </c>
      <c r="J8211" s="2"/>
      <c r="K8211" s="7" t="n">
        <f aca="false">G8211-G8210</f>
        <v>3.10100000002421</v>
      </c>
      <c r="L8211" s="7" t="n">
        <f aca="false">H8211-H8210</f>
        <v>3.78700000001118</v>
      </c>
      <c r="M8211" s="7" t="n">
        <f aca="false">I8211-I8210</f>
        <v>0.111999999731779</v>
      </c>
      <c r="N8211" s="8"/>
      <c r="O8211" s="3" t="n">
        <f aca="false">G8211-H8211</f>
        <v>-434543.662</v>
      </c>
      <c r="Q8211" s="3" t="n">
        <f aca="false">K8211-L8211</f>
        <v>-0.685999999986962</v>
      </c>
      <c r="R8211" s="0" t="str">
        <f aca="false">IF(Q8211&gt;50000,1,"")</f>
        <v/>
      </c>
      <c r="S8211" s="0" t="str">
        <f aca="false">IF(Q8211&lt;-50000,1,"")</f>
        <v/>
      </c>
      <c r="T8211" s="3" t="str">
        <f aca="false">IF(S8211=1,S8211*Q8211,"")</f>
        <v/>
      </c>
      <c r="U8211" s="2" t="str">
        <f aca="false">IF(L8211+K8211&gt;0,IF(OR(L8211/(L8211+K8211)&gt;0.8,L8211/(L8211+K8211)&lt;0.2),L8211*100/(L8211+K8211),""),"")</f>
        <v/>
      </c>
      <c r="V8211" s="4" t="str">
        <f aca="false">IF(L8211+K8211&gt;50000,IF(OR(L8211/(L8211+K8211)&gt;0.8,L8211/(L8211+K8211)&lt;0.2),L8211*100/(L8211+K8211),""),"")</f>
        <v/>
      </c>
    </row>
    <row r="8212" customFormat="false" ht="14.65" hidden="false" customHeight="true" outlineLevel="0" collapsed="false">
      <c r="A8212" s="0" t="s">
        <v>61</v>
      </c>
      <c r="B8212" s="5" t="n">
        <v>44144.7891550926</v>
      </c>
      <c r="C8212" s="0" t="n">
        <v>4434123</v>
      </c>
      <c r="D8212" s="0" t="n">
        <v>99</v>
      </c>
      <c r="E8212" s="1" t="n">
        <v>0.443</v>
      </c>
      <c r="F8212" s="1" t="n">
        <v>0.541</v>
      </c>
      <c r="G8212" s="2" t="n">
        <f aca="false">E8212*C8212</f>
        <v>1964316.489</v>
      </c>
      <c r="H8212" s="2" t="n">
        <f aca="false">F8212*C8212</f>
        <v>2398860.543</v>
      </c>
      <c r="I8212" s="2" t="n">
        <f aca="false">C8212-G8212-H8212</f>
        <v>70945.9679999999</v>
      </c>
      <c r="J8212" s="2"/>
      <c r="K8212" s="7" t="n">
        <f aca="false">G8212-G8211</f>
        <v>1.77200000011362</v>
      </c>
      <c r="L8212" s="7" t="n">
        <f aca="false">H8212-H8211</f>
        <v>2.16399999987334</v>
      </c>
      <c r="M8212" s="7" t="n">
        <f aca="false">I8212-I8211</f>
        <v>0.0640000002458692</v>
      </c>
      <c r="N8212" s="8"/>
      <c r="O8212" s="3" t="n">
        <f aca="false">G8212-H8212</f>
        <v>-434544.054</v>
      </c>
      <c r="Q8212" s="3" t="n">
        <f aca="false">K8212-L8212</f>
        <v>-0.391999999759719</v>
      </c>
      <c r="R8212" s="0" t="str">
        <f aca="false">IF(Q8212&gt;50000,1,"")</f>
        <v/>
      </c>
      <c r="S8212" s="0" t="str">
        <f aca="false">IF(Q8212&lt;-50000,1,"")</f>
        <v/>
      </c>
      <c r="T8212" s="3" t="str">
        <f aca="false">IF(S8212=1,S8212*Q8212,"")</f>
        <v/>
      </c>
      <c r="U8212" s="2" t="str">
        <f aca="false">IF(L8212+K8212&gt;0,IF(OR(L8212/(L8212+K8212)&gt;0.8,L8212/(L8212+K8212)&lt;0.2),L8212*100/(L8212+K8212),""),"")</f>
        <v/>
      </c>
      <c r="V8212" s="4" t="str">
        <f aca="false">IF(L8212+K8212&gt;50000,IF(OR(L8212/(L8212+K8212)&gt;0.8,L8212/(L8212+K8212)&lt;0.2),L8212*100/(L8212+K8212),""),"")</f>
        <v/>
      </c>
    </row>
    <row r="8213" customFormat="false" ht="14.65" hidden="false" customHeight="true" outlineLevel="0" collapsed="false">
      <c r="A8213" s="0" t="s">
        <v>61</v>
      </c>
      <c r="B8213" s="5" t="n">
        <v>44144.7943287037</v>
      </c>
      <c r="C8213" s="0" t="n">
        <v>4434156</v>
      </c>
      <c r="D8213" s="0" t="n">
        <v>99</v>
      </c>
      <c r="E8213" s="1" t="n">
        <v>0.443</v>
      </c>
      <c r="F8213" s="1" t="n">
        <v>0.541</v>
      </c>
      <c r="G8213" s="2" t="n">
        <f aca="false">E8213*C8213</f>
        <v>1964331.108</v>
      </c>
      <c r="H8213" s="2" t="n">
        <f aca="false">F8213*C8213</f>
        <v>2398878.396</v>
      </c>
      <c r="I8213" s="2" t="n">
        <f aca="false">C8213-G8213-H8213</f>
        <v>70946.4959999998</v>
      </c>
      <c r="J8213" s="2"/>
      <c r="K8213" s="7" t="n">
        <f aca="false">G8213-G8212</f>
        <v>14.6189999999478</v>
      </c>
      <c r="L8213" s="7" t="n">
        <f aca="false">H8213-H8212</f>
        <v>17.8530000001192</v>
      </c>
      <c r="M8213" s="7" t="n">
        <f aca="false">I8213-I8212</f>
        <v>0.527999999932945</v>
      </c>
      <c r="N8213" s="8"/>
      <c r="O8213" s="3" t="n">
        <f aca="false">G8213-H8213</f>
        <v>-434547.288</v>
      </c>
      <c r="Q8213" s="3" t="n">
        <f aca="false">K8213-L8213</f>
        <v>-3.23400000017136</v>
      </c>
      <c r="R8213" s="0" t="str">
        <f aca="false">IF(Q8213&gt;50000,1,"")</f>
        <v/>
      </c>
      <c r="S8213" s="0" t="str">
        <f aca="false">IF(Q8213&lt;-50000,1,"")</f>
        <v/>
      </c>
      <c r="T8213" s="3" t="str">
        <f aca="false">IF(S8213=1,S8213*Q8213,"")</f>
        <v/>
      </c>
      <c r="U8213" s="2" t="str">
        <f aca="false">IF(L8213+K8213&gt;0,IF(OR(L8213/(L8213+K8213)&gt;0.8,L8213/(L8213+K8213)&lt;0.2),L8213*100/(L8213+K8213),""),"")</f>
        <v/>
      </c>
      <c r="V8213" s="4" t="str">
        <f aca="false">IF(L8213+K8213&gt;50000,IF(OR(L8213/(L8213+K8213)&gt;0.8,L8213/(L8213+K8213)&lt;0.2),L8213*100/(L8213+K8213),""),"")</f>
        <v/>
      </c>
    </row>
    <row r="8214" customFormat="false" ht="14.65" hidden="false" customHeight="true" outlineLevel="0" collapsed="false">
      <c r="A8214" s="0" t="s">
        <v>61</v>
      </c>
      <c r="B8214" s="5" t="n">
        <v>44144.8060763889</v>
      </c>
      <c r="C8214" s="0" t="n">
        <v>4434177</v>
      </c>
      <c r="D8214" s="0" t="n">
        <v>99</v>
      </c>
      <c r="E8214" s="1" t="n">
        <v>0.443</v>
      </c>
      <c r="F8214" s="1" t="n">
        <v>0.541</v>
      </c>
      <c r="G8214" s="2" t="n">
        <f aca="false">E8214*C8214</f>
        <v>1964340.411</v>
      </c>
      <c r="H8214" s="2" t="n">
        <f aca="false">F8214*C8214</f>
        <v>2398889.757</v>
      </c>
      <c r="I8214" s="2" t="n">
        <f aca="false">C8214-G8214-H8214</f>
        <v>70946.8319999995</v>
      </c>
      <c r="J8214" s="2"/>
      <c r="K8214" s="7" t="n">
        <f aca="false">G8214-G8213</f>
        <v>9.30300000007264</v>
      </c>
      <c r="L8214" s="7" t="n">
        <f aca="false">H8214-H8213</f>
        <v>11.3610000000335</v>
      </c>
      <c r="M8214" s="7" t="n">
        <f aca="false">I8214-I8213</f>
        <v>0.335999999660999</v>
      </c>
      <c r="N8214" s="8"/>
      <c r="O8214" s="3" t="n">
        <f aca="false">G8214-H8214</f>
        <v>-434549.346</v>
      </c>
      <c r="Q8214" s="3" t="n">
        <f aca="false">K8214-L8214</f>
        <v>-2.05799999996088</v>
      </c>
      <c r="R8214" s="0" t="str">
        <f aca="false">IF(Q8214&gt;50000,1,"")</f>
        <v/>
      </c>
      <c r="S8214" s="0" t="str">
        <f aca="false">IF(Q8214&lt;-50000,1,"")</f>
        <v/>
      </c>
      <c r="T8214" s="3" t="str">
        <f aca="false">IF(S8214=1,S8214*Q8214,"")</f>
        <v/>
      </c>
      <c r="U8214" s="2" t="str">
        <f aca="false">IF(L8214+K8214&gt;0,IF(OR(L8214/(L8214+K8214)&gt;0.8,L8214/(L8214+K8214)&lt;0.2),L8214*100/(L8214+K8214),""),"")</f>
        <v/>
      </c>
      <c r="V8214" s="4" t="str">
        <f aca="false">IF(L8214+K8214&gt;50000,IF(OR(L8214/(L8214+K8214)&gt;0.8,L8214/(L8214+K8214)&lt;0.2),L8214*100/(L8214+K8214),""),"")</f>
        <v/>
      </c>
    </row>
    <row r="8215" customFormat="false" ht="14.65" hidden="false" customHeight="true" outlineLevel="0" collapsed="false">
      <c r="A8215" s="0" t="s">
        <v>61</v>
      </c>
      <c r="B8215" s="5" t="n">
        <v>44144.8128587963</v>
      </c>
      <c r="C8215" s="0" t="n">
        <v>4434239</v>
      </c>
      <c r="D8215" s="0" t="n">
        <v>99</v>
      </c>
      <c r="E8215" s="1" t="n">
        <v>0.443</v>
      </c>
      <c r="F8215" s="1" t="n">
        <v>0.541</v>
      </c>
      <c r="G8215" s="2" t="n">
        <f aca="false">E8215*C8215</f>
        <v>1964367.877</v>
      </c>
      <c r="H8215" s="2" t="n">
        <f aca="false">F8215*C8215</f>
        <v>2398923.299</v>
      </c>
      <c r="I8215" s="2" t="n">
        <f aca="false">C8215-G8215-H8215</f>
        <v>70947.8239999996</v>
      </c>
      <c r="J8215" s="2"/>
      <c r="K8215" s="7" t="n">
        <f aca="false">G8215-G8214</f>
        <v>27.4660000000149</v>
      </c>
      <c r="L8215" s="7" t="n">
        <f aca="false">H8215-H8214</f>
        <v>33.5419999998994</v>
      </c>
      <c r="M8215" s="7" t="n">
        <f aca="false">I8215-I8214</f>
        <v>0.992000000085682</v>
      </c>
      <c r="N8215" s="8"/>
      <c r="O8215" s="3" t="n">
        <f aca="false">G8215-H8215</f>
        <v>-434555.422</v>
      </c>
      <c r="Q8215" s="3" t="n">
        <f aca="false">K8215-L8215</f>
        <v>-6.07599999988452</v>
      </c>
      <c r="R8215" s="0" t="str">
        <f aca="false">IF(Q8215&gt;50000,1,"")</f>
        <v/>
      </c>
      <c r="S8215" s="0" t="str">
        <f aca="false">IF(Q8215&lt;-50000,1,"")</f>
        <v/>
      </c>
      <c r="T8215" s="3" t="str">
        <f aca="false">IF(S8215=1,S8215*Q8215,"")</f>
        <v/>
      </c>
      <c r="U8215" s="2" t="str">
        <f aca="false">IF(L8215+K8215&gt;0,IF(OR(L8215/(L8215+K8215)&gt;0.8,L8215/(L8215+K8215)&lt;0.2),L8215*100/(L8215+K8215),""),"")</f>
        <v/>
      </c>
      <c r="V8215" s="4" t="str">
        <f aca="false">IF(L8215+K8215&gt;50000,IF(OR(L8215/(L8215+K8215)&gt;0.8,L8215/(L8215+K8215)&lt;0.2),L8215*100/(L8215+K8215),""),"")</f>
        <v/>
      </c>
    </row>
    <row r="8216" customFormat="false" ht="14.65" hidden="false" customHeight="true" outlineLevel="0" collapsed="false">
      <c r="A8216" s="0" t="s">
        <v>61</v>
      </c>
      <c r="B8216" s="5" t="n">
        <v>44144.8545138889</v>
      </c>
      <c r="C8216" s="0" t="n">
        <v>4434589</v>
      </c>
      <c r="D8216" s="0" t="n">
        <v>99</v>
      </c>
      <c r="E8216" s="1" t="n">
        <v>0.443</v>
      </c>
      <c r="F8216" s="1" t="n">
        <v>0.541</v>
      </c>
      <c r="G8216" s="2" t="n">
        <f aca="false">E8216*C8216</f>
        <v>1964522.927</v>
      </c>
      <c r="H8216" s="2" t="n">
        <f aca="false">F8216*C8216</f>
        <v>2399112.649</v>
      </c>
      <c r="I8216" s="2" t="n">
        <f aca="false">C8216-G8216-H8216</f>
        <v>70953.4239999997</v>
      </c>
      <c r="J8216" s="2"/>
      <c r="K8216" s="7" t="n">
        <f aca="false">G8216-G8215</f>
        <v>155.049999999814</v>
      </c>
      <c r="L8216" s="7" t="n">
        <f aca="false">H8216-H8215</f>
        <v>189.350000000093</v>
      </c>
      <c r="M8216" s="7" t="n">
        <f aca="false">I8216-I8215</f>
        <v>5.60000000009313</v>
      </c>
      <c r="N8216" s="8"/>
      <c r="O8216" s="3" t="n">
        <f aca="false">G8216-H8216</f>
        <v>-434589.722</v>
      </c>
      <c r="Q8216" s="3" t="n">
        <f aca="false">K8216-L8216</f>
        <v>-34.3000000002794</v>
      </c>
      <c r="R8216" s="0" t="str">
        <f aca="false">IF(Q8216&gt;50000,1,"")</f>
        <v/>
      </c>
      <c r="S8216" s="0" t="str">
        <f aca="false">IF(Q8216&lt;-50000,1,"")</f>
        <v/>
      </c>
      <c r="T8216" s="3" t="str">
        <f aca="false">IF(S8216=1,S8216*Q8216,"")</f>
        <v/>
      </c>
      <c r="U8216" s="2" t="str">
        <f aca="false">IF(L8216+K8216&gt;0,IF(OR(L8216/(L8216+K8216)&gt;0.8,L8216/(L8216+K8216)&lt;0.2),L8216*100/(L8216+K8216),""),"")</f>
        <v/>
      </c>
      <c r="V8216" s="4" t="str">
        <f aca="false">IF(L8216+K8216&gt;50000,IF(OR(L8216/(L8216+K8216)&gt;0.8,L8216/(L8216+K8216)&lt;0.2),L8216*100/(L8216+K8216),""),"")</f>
        <v/>
      </c>
    </row>
    <row r="8217" customFormat="false" ht="14.65" hidden="false" customHeight="true" outlineLevel="0" collapsed="false">
      <c r="A8217" s="0" t="s">
        <v>61</v>
      </c>
      <c r="B8217" s="5" t="n">
        <v>44144.8962268519</v>
      </c>
      <c r="C8217" s="0" t="n">
        <v>4435228</v>
      </c>
      <c r="D8217" s="0" t="n">
        <v>99</v>
      </c>
      <c r="E8217" s="1" t="n">
        <v>0.443</v>
      </c>
      <c r="F8217" s="1" t="n">
        <v>0.541</v>
      </c>
      <c r="G8217" s="2" t="n">
        <f aca="false">E8217*C8217</f>
        <v>1964806.004</v>
      </c>
      <c r="H8217" s="2" t="n">
        <f aca="false">F8217*C8217</f>
        <v>2399458.348</v>
      </c>
      <c r="I8217" s="2" t="n">
        <f aca="false">C8217-G8217-H8217</f>
        <v>70963.648</v>
      </c>
      <c r="J8217" s="2"/>
      <c r="K8217" s="7" t="n">
        <f aca="false">G8217-G8216</f>
        <v>283.077000000048</v>
      </c>
      <c r="L8217" s="7" t="n">
        <f aca="false">H8217-H8216</f>
        <v>345.699000000022</v>
      </c>
      <c r="M8217" s="7" t="n">
        <f aca="false">I8217-I8216</f>
        <v>10.2240000003949</v>
      </c>
      <c r="N8217" s="8"/>
      <c r="O8217" s="3" t="n">
        <f aca="false">G8217-H8217</f>
        <v>-434652.344</v>
      </c>
      <c r="Q8217" s="3" t="n">
        <f aca="false">K8217-L8217</f>
        <v>-62.6219999999739</v>
      </c>
      <c r="R8217" s="0" t="str">
        <f aca="false">IF(Q8217&gt;50000,1,"")</f>
        <v/>
      </c>
      <c r="S8217" s="0" t="str">
        <f aca="false">IF(Q8217&lt;-50000,1,"")</f>
        <v/>
      </c>
      <c r="T8217" s="3" t="str">
        <f aca="false">IF(S8217=1,S8217*Q8217,"")</f>
        <v/>
      </c>
      <c r="U8217" s="2" t="str">
        <f aca="false">IF(L8217+K8217&gt;0,IF(OR(L8217/(L8217+K8217)&gt;0.8,L8217/(L8217+K8217)&lt;0.2),L8217*100/(L8217+K8217),""),"")</f>
        <v/>
      </c>
      <c r="V8217" s="4" t="str">
        <f aca="false">IF(L8217+K8217&gt;50000,IF(OR(L8217/(L8217+K8217)&gt;0.8,L8217/(L8217+K8217)&lt;0.2),L8217*100/(L8217+K8217),""),"")</f>
        <v/>
      </c>
    </row>
    <row r="8218" customFormat="false" ht="14.65" hidden="false" customHeight="true" outlineLevel="0" collapsed="false">
      <c r="A8218" s="0" t="s">
        <v>61</v>
      </c>
      <c r="B8218" s="5" t="n">
        <v>44144.8987615741</v>
      </c>
      <c r="C8218" s="0" t="n">
        <v>4435225</v>
      </c>
      <c r="D8218" s="0" t="n">
        <v>99</v>
      </c>
      <c r="E8218" s="1" t="n">
        <v>0.443</v>
      </c>
      <c r="F8218" s="1" t="n">
        <v>0.541</v>
      </c>
      <c r="G8218" s="2" t="n">
        <f aca="false">E8218*C8218</f>
        <v>1964804.675</v>
      </c>
      <c r="H8218" s="2" t="n">
        <f aca="false">F8218*C8218</f>
        <v>2399456.725</v>
      </c>
      <c r="I8218" s="2" t="n">
        <f aca="false">C8218-G8218-H8218</f>
        <v>70963.6000000001</v>
      </c>
      <c r="J8218" s="2"/>
      <c r="K8218" s="7" t="n">
        <f aca="false">G8218-G8217</f>
        <v>-1.32899999991059</v>
      </c>
      <c r="L8218" s="7" t="n">
        <f aca="false">H8218-H8217</f>
        <v>-1.62300000013784</v>
      </c>
      <c r="M8218" s="7" t="n">
        <f aca="false">I8218-I8217</f>
        <v>-0.0479999999515712</v>
      </c>
      <c r="N8218" s="8"/>
      <c r="O8218" s="3" t="n">
        <f aca="false">G8218-H8218</f>
        <v>-434652.05</v>
      </c>
      <c r="Q8218" s="3" t="n">
        <f aca="false">K8218-L8218</f>
        <v>0.294000000227243</v>
      </c>
      <c r="R8218" s="0" t="str">
        <f aca="false">IF(Q8218&gt;50000,1,"")</f>
        <v/>
      </c>
      <c r="S8218" s="0" t="str">
        <f aca="false">IF(Q8218&lt;-50000,1,"")</f>
        <v/>
      </c>
      <c r="T8218" s="3" t="str">
        <f aca="false">IF(S8218=1,S8218*Q8218,"")</f>
        <v/>
      </c>
      <c r="U8218" s="2" t="str">
        <f aca="false">IF(L8218+K8218&gt;0,IF(OR(L8218/(L8218+K8218)&gt;0.8,L8218/(L8218+K8218)&lt;0.2),L8218*100/(L8218+K8218),""),"")</f>
        <v/>
      </c>
      <c r="V8218" s="4" t="str">
        <f aca="false">IF(L8218+K8218&gt;50000,IF(OR(L8218/(L8218+K8218)&gt;0.8,L8218/(L8218+K8218)&lt;0.2),L8218*100/(L8218+K8218),""),"")</f>
        <v/>
      </c>
    </row>
    <row r="8219" customFormat="false" ht="14.65" hidden="false" customHeight="true" outlineLevel="0" collapsed="false">
      <c r="A8219" s="0" t="s">
        <v>61</v>
      </c>
      <c r="B8219" s="5" t="n">
        <v>44144.9166087963</v>
      </c>
      <c r="C8219" s="0" t="n">
        <v>4435218</v>
      </c>
      <c r="D8219" s="0" t="n">
        <v>99</v>
      </c>
      <c r="E8219" s="1" t="n">
        <v>0.443</v>
      </c>
      <c r="F8219" s="1" t="n">
        <v>0.541</v>
      </c>
      <c r="G8219" s="2" t="n">
        <f aca="false">E8219*C8219</f>
        <v>1964801.574</v>
      </c>
      <c r="H8219" s="2" t="n">
        <f aca="false">F8219*C8219</f>
        <v>2399452.938</v>
      </c>
      <c r="I8219" s="2" t="n">
        <f aca="false">C8219-G8219-H8219</f>
        <v>70963.4879999999</v>
      </c>
      <c r="J8219" s="2"/>
      <c r="K8219" s="7" t="n">
        <f aca="false">G8219-G8218</f>
        <v>-3.10100000002421</v>
      </c>
      <c r="L8219" s="7" t="n">
        <f aca="false">H8219-H8218</f>
        <v>-3.78700000001118</v>
      </c>
      <c r="M8219" s="7" t="n">
        <f aca="false">I8219-I8218</f>
        <v>-0.11200000019744</v>
      </c>
      <c r="N8219" s="8"/>
      <c r="O8219" s="3" t="n">
        <f aca="false">G8219-H8219</f>
        <v>-434651.364</v>
      </c>
      <c r="Q8219" s="3" t="n">
        <f aca="false">K8219-L8219</f>
        <v>0.685999999986962</v>
      </c>
      <c r="R8219" s="0" t="str">
        <f aca="false">IF(Q8219&gt;50000,1,"")</f>
        <v/>
      </c>
      <c r="S8219" s="0" t="str">
        <f aca="false">IF(Q8219&lt;-50000,1,"")</f>
        <v/>
      </c>
      <c r="T8219" s="3" t="str">
        <f aca="false">IF(S8219=1,S8219*Q8219,"")</f>
        <v/>
      </c>
      <c r="U8219" s="2" t="str">
        <f aca="false">IF(L8219+K8219&gt;0,IF(OR(L8219/(L8219+K8219)&gt;0.8,L8219/(L8219+K8219)&lt;0.2),L8219*100/(L8219+K8219),""),"")</f>
        <v/>
      </c>
      <c r="V8219" s="4" t="str">
        <f aca="false">IF(L8219+K8219&gt;50000,IF(OR(L8219/(L8219+K8219)&gt;0.8,L8219/(L8219+K8219)&lt;0.2),L8219*100/(L8219+K8219),""),"")</f>
        <v/>
      </c>
    </row>
    <row r="8220" customFormat="false" ht="14.65" hidden="false" customHeight="true" outlineLevel="0" collapsed="false">
      <c r="A8220" s="0" t="s">
        <v>61</v>
      </c>
      <c r="B8220" s="5" t="n">
        <v>44144.9378356482</v>
      </c>
      <c r="C8220" s="0" t="n">
        <v>4436261</v>
      </c>
      <c r="D8220" s="0" t="n">
        <v>99</v>
      </c>
      <c r="E8220" s="1" t="n">
        <v>0.443</v>
      </c>
      <c r="F8220" s="1" t="n">
        <v>0.541</v>
      </c>
      <c r="G8220" s="2" t="n">
        <f aca="false">E8220*C8220</f>
        <v>1965263.623</v>
      </c>
      <c r="H8220" s="2" t="n">
        <f aca="false">F8220*C8220</f>
        <v>2400017.201</v>
      </c>
      <c r="I8220" s="2" t="n">
        <f aca="false">C8220-G8220-H8220</f>
        <v>70980.1759999995</v>
      </c>
      <c r="J8220" s="2"/>
      <c r="K8220" s="7" t="n">
        <f aca="false">G8220-G8219</f>
        <v>462.049000000116</v>
      </c>
      <c r="L8220" s="7" t="n">
        <f aca="false">H8220-H8219</f>
        <v>564.263000000268</v>
      </c>
      <c r="M8220" s="7" t="n">
        <f aca="false">I8220-I8219</f>
        <v>16.6879999996163</v>
      </c>
      <c r="N8220" s="8"/>
      <c r="O8220" s="3" t="n">
        <f aca="false">G8220-H8220</f>
        <v>-434753.578</v>
      </c>
      <c r="Q8220" s="3" t="n">
        <f aca="false">K8220-L8220</f>
        <v>-102.214000000153</v>
      </c>
      <c r="R8220" s="0" t="str">
        <f aca="false">IF(Q8220&gt;50000,1,"")</f>
        <v/>
      </c>
      <c r="S8220" s="0" t="str">
        <f aca="false">IF(Q8220&lt;-50000,1,"")</f>
        <v/>
      </c>
      <c r="T8220" s="3" t="str">
        <f aca="false">IF(S8220=1,S8220*Q8220,"")</f>
        <v/>
      </c>
      <c r="U8220" s="2" t="str">
        <f aca="false">IF(L8220+K8220&gt;0,IF(OR(L8220/(L8220+K8220)&gt;0.8,L8220/(L8220+K8220)&lt;0.2),L8220*100/(L8220+K8220),""),"")</f>
        <v/>
      </c>
      <c r="V8220" s="4" t="str">
        <f aca="false">IF(L8220+K8220&gt;50000,IF(OR(L8220/(L8220+K8220)&gt;0.8,L8220/(L8220+K8220)&lt;0.2),L8220*100/(L8220+K8220),""),"")</f>
        <v/>
      </c>
    </row>
    <row r="8221" customFormat="false" ht="14.65" hidden="false" customHeight="true" outlineLevel="0" collapsed="false">
      <c r="A8221" s="0" t="s">
        <v>61</v>
      </c>
      <c r="B8221" s="5" t="n">
        <v>44144.9795023148</v>
      </c>
      <c r="C8221" s="0" t="n">
        <v>4438687</v>
      </c>
      <c r="D8221" s="0" t="n">
        <v>99</v>
      </c>
      <c r="E8221" s="1" t="n">
        <v>0.443</v>
      </c>
      <c r="F8221" s="1" t="n">
        <v>0.541</v>
      </c>
      <c r="G8221" s="2" t="n">
        <f aca="false">E8221*C8221</f>
        <v>1966338.341</v>
      </c>
      <c r="H8221" s="2" t="n">
        <f aca="false">F8221*C8221</f>
        <v>2401329.667</v>
      </c>
      <c r="I8221" s="2" t="n">
        <f aca="false">C8221-G8221-H8221</f>
        <v>71018.9919999996</v>
      </c>
      <c r="J8221" s="2"/>
      <c r="K8221" s="3" t="n">
        <f aca="false">G8221-G8220</f>
        <v>1074.71799999988</v>
      </c>
      <c r="L8221" s="3" t="n">
        <f aca="false">H8221-H8220</f>
        <v>1312.46600000002</v>
      </c>
      <c r="M8221" s="3" t="n">
        <f aca="false">I8221-I8220</f>
        <v>38.816000000108</v>
      </c>
      <c r="O8221" s="3" t="n">
        <f aca="false">G8221-H8221</f>
        <v>-434991.326</v>
      </c>
      <c r="Q8221" s="3" t="n">
        <f aca="false">K8221-L8221</f>
        <v>-237.748000000138</v>
      </c>
      <c r="R8221" s="0" t="str">
        <f aca="false">IF(Q8221&gt;50000,1,"")</f>
        <v/>
      </c>
      <c r="S8221" s="0" t="str">
        <f aca="false">IF(Q8221&lt;-50000,1,"")</f>
        <v/>
      </c>
      <c r="T8221" s="3" t="str">
        <f aca="false">IF(S8221=1,S8221*Q8221,"")</f>
        <v/>
      </c>
      <c r="U8221" s="2" t="str">
        <f aca="false">IF(L8221+K8221&gt;0,IF(OR(L8221/(L8221+K8221)&gt;0.8,L8221/(L8221+K8221)&lt;0.2),L8221*100/(L8221+K8221),""),"")</f>
        <v/>
      </c>
      <c r="V8221" s="4" t="str">
        <f aca="false">IF(L8221+K8221&gt;50000,IF(OR(L8221/(L8221+K8221)&gt;0.8,L8221/(L8221+K8221)&lt;0.2),L8221*100/(L8221+K8221),""),"")</f>
        <v/>
      </c>
    </row>
    <row r="8222" customFormat="false" ht="14.65" hidden="false" customHeight="true" outlineLevel="0" collapsed="false">
      <c r="A8222" s="0" t="s">
        <v>61</v>
      </c>
      <c r="B8222" s="5" t="n">
        <v>44144.9994907407</v>
      </c>
      <c r="C8222" s="0" t="n">
        <v>4438896</v>
      </c>
      <c r="D8222" s="0" t="n">
        <v>99</v>
      </c>
      <c r="E8222" s="1" t="n">
        <v>0.443</v>
      </c>
      <c r="F8222" s="1" t="n">
        <v>0.541</v>
      </c>
      <c r="G8222" s="2" t="n">
        <f aca="false">E8222*C8222</f>
        <v>1966430.928</v>
      </c>
      <c r="H8222" s="2" t="n">
        <f aca="false">F8222*C8222</f>
        <v>2401442.736</v>
      </c>
      <c r="I8222" s="2" t="n">
        <f aca="false">C8222-G8222-H8222</f>
        <v>71022.3359999997</v>
      </c>
      <c r="J8222" s="2"/>
      <c r="K8222" s="3" t="n">
        <f aca="false">G8222-G8221</f>
        <v>92.5870000000577</v>
      </c>
      <c r="L8222" s="3" t="n">
        <f aca="false">H8222-H8221</f>
        <v>113.068999999668</v>
      </c>
      <c r="M8222" s="3" t="n">
        <f aca="false">I8222-I8221</f>
        <v>3.34400000004098</v>
      </c>
      <c r="O8222" s="3" t="n">
        <f aca="false">G8222-H8222</f>
        <v>-435011.808</v>
      </c>
      <c r="Q8222" s="3" t="n">
        <f aca="false">K8222-L8222</f>
        <v>-20.4819999996107</v>
      </c>
      <c r="R8222" s="0" t="str">
        <f aca="false">IF(Q8222&gt;50000,1,"")</f>
        <v/>
      </c>
      <c r="S8222" s="0" t="str">
        <f aca="false">IF(Q8222&lt;-50000,1,"")</f>
        <v/>
      </c>
      <c r="T8222" s="3" t="str">
        <f aca="false">IF(S8222=1,S8222*Q8222,"")</f>
        <v/>
      </c>
      <c r="U8222" s="2" t="str">
        <f aca="false">IF(L8222+K8222&gt;0,IF(OR(L8222/(L8222+K8222)&gt;0.8,L8222/(L8222+K8222)&lt;0.2),L8222*100/(L8222+K8222),""),"")</f>
        <v/>
      </c>
      <c r="V8222" s="4" t="str">
        <f aca="false">IF(L8222+K8222&gt;50000,IF(OR(L8222/(L8222+K8222)&gt;0.8,L8222/(L8222+K8222)&lt;0.2),L8222*100/(L8222+K8222),""),"")</f>
        <v/>
      </c>
    </row>
    <row r="8223" customFormat="false" ht="14.65" hidden="false" customHeight="true" outlineLevel="0" collapsed="false">
      <c r="A8223" s="0" t="s">
        <v>61</v>
      </c>
      <c r="B8223" s="5" t="n">
        <v>44145.0628819445</v>
      </c>
      <c r="C8223" s="0" t="n">
        <v>4438903</v>
      </c>
      <c r="D8223" s="0" t="n">
        <v>99</v>
      </c>
      <c r="E8223" s="1" t="n">
        <v>0.443</v>
      </c>
      <c r="F8223" s="1" t="n">
        <v>0.541</v>
      </c>
      <c r="G8223" s="2" t="n">
        <f aca="false">E8223*C8223</f>
        <v>1966434.029</v>
      </c>
      <c r="H8223" s="2" t="n">
        <f aca="false">F8223*C8223</f>
        <v>2401446.523</v>
      </c>
      <c r="I8223" s="2" t="n">
        <f aca="false">C8223-G8223-H8223</f>
        <v>71022.4479999999</v>
      </c>
      <c r="J8223" s="2"/>
      <c r="K8223" s="3" t="n">
        <f aca="false">G8223-G8222</f>
        <v>3.10100000002421</v>
      </c>
      <c r="L8223" s="3" t="n">
        <f aca="false">H8223-H8222</f>
        <v>3.78700000001118</v>
      </c>
      <c r="M8223" s="3" t="n">
        <f aca="false">I8223-I8222</f>
        <v>0.11200000019744</v>
      </c>
      <c r="O8223" s="3" t="n">
        <f aca="false">G8223-H8223</f>
        <v>-435012.494</v>
      </c>
      <c r="Q8223" s="3" t="n">
        <f aca="false">K8223-L8223</f>
        <v>-0.685999999986962</v>
      </c>
      <c r="R8223" s="0" t="str">
        <f aca="false">IF(Q8223&gt;50000,1,"")</f>
        <v/>
      </c>
      <c r="S8223" s="0" t="str">
        <f aca="false">IF(Q8223&lt;-50000,1,"")</f>
        <v/>
      </c>
      <c r="T8223" s="3" t="str">
        <f aca="false">IF(S8223=1,S8223*Q8223,"")</f>
        <v/>
      </c>
      <c r="U8223" s="2" t="str">
        <f aca="false">IF(L8223+K8223&gt;0,IF(OR(L8223/(L8223+K8223)&gt;0.8,L8223/(L8223+K8223)&lt;0.2),L8223*100/(L8223+K8223),""),"")</f>
        <v/>
      </c>
      <c r="V8223" s="4" t="str">
        <f aca="false">IF(L8223+K8223&gt;50000,IF(OR(L8223/(L8223+K8223)&gt;0.8,L8223/(L8223+K8223)&lt;0.2),L8223*100/(L8223+K8223),""),"")</f>
        <v/>
      </c>
    </row>
    <row r="8224" customFormat="false" ht="14.65" hidden="false" customHeight="true" outlineLevel="0" collapsed="false">
      <c r="A8224" s="0" t="s">
        <v>61</v>
      </c>
      <c r="B8224" s="5" t="n">
        <v>44145.5216435185</v>
      </c>
      <c r="C8224" s="0" t="n">
        <v>4439372</v>
      </c>
      <c r="D8224" s="0" t="n">
        <v>99</v>
      </c>
      <c r="E8224" s="1" t="n">
        <v>0.443</v>
      </c>
      <c r="F8224" s="1" t="n">
        <v>0.541</v>
      </c>
      <c r="G8224" s="2" t="n">
        <f aca="false">E8224*C8224</f>
        <v>1966641.796</v>
      </c>
      <c r="H8224" s="2" t="n">
        <f aca="false">F8224*C8224</f>
        <v>2401700.252</v>
      </c>
      <c r="I8224" s="2" t="n">
        <f aca="false">C8224-G8224-H8224</f>
        <v>71029.9519999996</v>
      </c>
      <c r="J8224" s="2"/>
      <c r="K8224" s="3" t="n">
        <f aca="false">G8224-G8223</f>
        <v>207.766999999993</v>
      </c>
      <c r="L8224" s="3" t="n">
        <f aca="false">H8224-H8223</f>
        <v>253.729000000283</v>
      </c>
      <c r="M8224" s="3" t="n">
        <f aca="false">I8224-I8223</f>
        <v>7.50399999972433</v>
      </c>
      <c r="O8224" s="3" t="n">
        <f aca="false">G8224-H8224</f>
        <v>-435058.456</v>
      </c>
      <c r="Q8224" s="3" t="n">
        <f aca="false">K8224-L8224</f>
        <v>-45.9620000002906</v>
      </c>
      <c r="R8224" s="0" t="str">
        <f aca="false">IF(Q8224&gt;50000,1,"")</f>
        <v/>
      </c>
      <c r="S8224" s="0" t="str">
        <f aca="false">IF(Q8224&lt;-50000,1,"")</f>
        <v/>
      </c>
      <c r="T8224" s="3" t="str">
        <f aca="false">IF(S8224=1,S8224*Q8224,"")</f>
        <v/>
      </c>
      <c r="U8224" s="2" t="str">
        <f aca="false">IF(L8224+K8224&gt;0,IF(OR(L8224/(L8224+K8224)&gt;0.8,L8224/(L8224+K8224)&lt;0.2),L8224*100/(L8224+K8224),""),"")</f>
        <v/>
      </c>
      <c r="V8224" s="4" t="str">
        <f aca="false">IF(L8224+K8224&gt;50000,IF(OR(L8224/(L8224+K8224)&gt;0.8,L8224/(L8224+K8224)&lt;0.2),L8224*100/(L8224+K8224),""),"")</f>
        <v/>
      </c>
    </row>
    <row r="8225" customFormat="false" ht="14.65" hidden="false" customHeight="true" outlineLevel="0" collapsed="false">
      <c r="A8225" s="0" t="s">
        <v>62</v>
      </c>
      <c r="B8225" s="5" t="n">
        <v>44139.4183333333</v>
      </c>
      <c r="C8225" s="0" t="n">
        <v>0</v>
      </c>
      <c r="D8225" s="0" t="n">
        <v>0</v>
      </c>
      <c r="E8225" s="1" t="n">
        <v>0</v>
      </c>
      <c r="F8225" s="1" t="n">
        <v>0</v>
      </c>
      <c r="G8225" s="2" t="n">
        <f aca="false">E8225*C8225</f>
        <v>0</v>
      </c>
      <c r="H8225" s="2" t="n">
        <f aca="false">F8225*C8225</f>
        <v>0</v>
      </c>
      <c r="I8225" s="2" t="n">
        <f aca="false">C8225-G8225-H8225</f>
        <v>0</v>
      </c>
      <c r="J8225" s="2"/>
      <c r="Q8225" s="3" t="n">
        <f aca="false">K8225-L8225</f>
        <v>0</v>
      </c>
      <c r="R8225" s="0" t="str">
        <f aca="false">IF(Q8225&gt;50000,1,"")</f>
        <v/>
      </c>
      <c r="S8225" s="0" t="str">
        <f aca="false">IF(Q8225&lt;-50000,1,"")</f>
        <v/>
      </c>
      <c r="T8225" s="3" t="str">
        <f aca="false">IF(S8225=1,S8225*Q8225,"")</f>
        <v/>
      </c>
      <c r="U8225" s="2" t="str">
        <f aca="false">IF(L8225+K8225&gt;0,IF(OR(L8225/(L8225+K8225)&gt;0.8,L8225/(L8225+K8225)&lt;0.2),L8225*100/(L8225+K8225),""),"")</f>
        <v/>
      </c>
      <c r="V8225" s="4" t="str">
        <f aca="false">IF(L8225+K8225&gt;50000,IF(OR(L8225/(L8225+K8225)&gt;0.8,L8225/(L8225+K8225)&lt;0.2),L8225*100/(L8225+K8225),""),"")</f>
        <v/>
      </c>
    </row>
    <row r="8226" customFormat="false" ht="14.65" hidden="false" customHeight="true" outlineLevel="0" collapsed="false">
      <c r="A8226" s="0" t="s">
        <v>62</v>
      </c>
      <c r="B8226" s="5" t="n">
        <v>44139.1745138889</v>
      </c>
      <c r="C8226" s="0" t="n">
        <v>3478</v>
      </c>
      <c r="D8226" s="0" t="n">
        <v>0</v>
      </c>
      <c r="E8226" s="1" t="n">
        <v>0.679</v>
      </c>
      <c r="F8226" s="1" t="n">
        <v>0.306</v>
      </c>
      <c r="G8226" s="2" t="n">
        <f aca="false">E8226*C8226</f>
        <v>2361.562</v>
      </c>
      <c r="H8226" s="2" t="n">
        <f aca="false">F8226*C8226</f>
        <v>1064.268</v>
      </c>
      <c r="I8226" s="2" t="n">
        <f aca="false">C8226-G8226-H8226</f>
        <v>52.1699999999996</v>
      </c>
      <c r="J8226" s="2"/>
      <c r="K8226" s="3" t="n">
        <f aca="false">G8226-G8225</f>
        <v>2361.562</v>
      </c>
      <c r="L8226" s="3" t="n">
        <f aca="false">H8226-H8225</f>
        <v>1064.268</v>
      </c>
      <c r="M8226" s="3" t="n">
        <f aca="false">I8226-I8225</f>
        <v>52.1699999999996</v>
      </c>
      <c r="O8226" s="3" t="n">
        <f aca="false">G8226-H8226</f>
        <v>1297.294</v>
      </c>
      <c r="Q8226" s="3" t="n">
        <f aca="false">K8226-L8226</f>
        <v>1297.294</v>
      </c>
      <c r="R8226" s="0" t="str">
        <f aca="false">IF(Q8226&gt;50000,1,"")</f>
        <v/>
      </c>
      <c r="S8226" s="0" t="str">
        <f aca="false">IF(Q8226&lt;-50000,1,"")</f>
        <v/>
      </c>
      <c r="T8226" s="3" t="str">
        <f aca="false">IF(S8226=1,S8226*Q8226,"")</f>
        <v/>
      </c>
      <c r="U8226" s="2" t="str">
        <f aca="false">IF(L8226+K8226&gt;0,IF(OR(L8226/(L8226+K8226)&gt;0.8,L8226/(L8226+K8226)&lt;0.2),L8226*100/(L8226+K8226),""),"")</f>
        <v/>
      </c>
      <c r="V8226" s="4" t="str">
        <f aca="false">IF(L8226+K8226&gt;50000,IF(OR(L8226/(L8226+K8226)&gt;0.8,L8226/(L8226+K8226)&lt;0.2),L8226*100/(L8226+K8226),""),"")</f>
        <v/>
      </c>
    </row>
    <row r="8227" customFormat="false" ht="14.65" hidden="false" customHeight="true" outlineLevel="0" collapsed="false">
      <c r="A8227" s="0" t="s">
        <v>62</v>
      </c>
      <c r="B8227" s="5" t="n">
        <v>44139.1793402778</v>
      </c>
      <c r="C8227" s="0" t="n">
        <v>16186</v>
      </c>
      <c r="D8227" s="0" t="n">
        <v>0</v>
      </c>
      <c r="E8227" s="1" t="n">
        <v>0.527</v>
      </c>
      <c r="F8227" s="1" t="n">
        <v>0.454</v>
      </c>
      <c r="G8227" s="2" t="n">
        <f aca="false">E8227*C8227</f>
        <v>8530.022</v>
      </c>
      <c r="H8227" s="2" t="n">
        <f aca="false">F8227*C8227</f>
        <v>7348.444</v>
      </c>
      <c r="I8227" s="2" t="n">
        <f aca="false">C8227-G8227-H8227</f>
        <v>307.533999999999</v>
      </c>
      <c r="J8227" s="2"/>
      <c r="K8227" s="3" t="n">
        <f aca="false">G8227-G8226</f>
        <v>6168.46</v>
      </c>
      <c r="L8227" s="3" t="n">
        <f aca="false">H8227-H8226</f>
        <v>6284.176</v>
      </c>
      <c r="M8227" s="3" t="n">
        <f aca="false">I8227-I8226</f>
        <v>255.363999999999</v>
      </c>
      <c r="O8227" s="3" t="n">
        <f aca="false">G8227-H8227</f>
        <v>1181.578</v>
      </c>
      <c r="Q8227" s="3" t="n">
        <f aca="false">K8227-L8227</f>
        <v>-115.715999999999</v>
      </c>
      <c r="R8227" s="0" t="str">
        <f aca="false">IF(Q8227&gt;50000,1,"")</f>
        <v/>
      </c>
      <c r="S8227" s="0" t="str">
        <f aca="false">IF(Q8227&lt;-50000,1,"")</f>
        <v/>
      </c>
      <c r="T8227" s="3" t="str">
        <f aca="false">IF(S8227=1,S8227*Q8227,"")</f>
        <v/>
      </c>
      <c r="U8227" s="2" t="str">
        <f aca="false">IF(L8227+K8227&gt;0,IF(OR(L8227/(L8227+K8227)&gt;0.8,L8227/(L8227+K8227)&lt;0.2),L8227*100/(L8227+K8227),""),"")</f>
        <v/>
      </c>
      <c r="V8227" s="4" t="str">
        <f aca="false">IF(L8227+K8227&gt;50000,IF(OR(L8227/(L8227+K8227)&gt;0.8,L8227/(L8227+K8227)&lt;0.2),L8227*100/(L8227+K8227),""),"")</f>
        <v/>
      </c>
    </row>
    <row r="8228" customFormat="false" ht="14.65" hidden="false" customHeight="true" outlineLevel="0" collapsed="false">
      <c r="A8228" s="0" t="s">
        <v>62</v>
      </c>
      <c r="B8228" s="5" t="n">
        <v>44139.1814583333</v>
      </c>
      <c r="C8228" s="0" t="n">
        <v>48769</v>
      </c>
      <c r="D8228" s="0" t="n">
        <v>1</v>
      </c>
      <c r="E8228" s="1" t="n">
        <v>0.502</v>
      </c>
      <c r="F8228" s="1" t="n">
        <v>0.472</v>
      </c>
      <c r="G8228" s="2" t="n">
        <f aca="false">E8228*C8228</f>
        <v>24482.038</v>
      </c>
      <c r="H8228" s="2" t="n">
        <f aca="false">F8228*C8228</f>
        <v>23018.968</v>
      </c>
      <c r="I8228" s="2" t="n">
        <f aca="false">C8228-G8228-H8228</f>
        <v>1267.994</v>
      </c>
      <c r="J8228" s="2"/>
      <c r="K8228" s="3" t="n">
        <f aca="false">G8228-G8227</f>
        <v>15952.016</v>
      </c>
      <c r="L8228" s="3" t="n">
        <f aca="false">H8228-H8227</f>
        <v>15670.524</v>
      </c>
      <c r="M8228" s="3" t="n">
        <f aca="false">I8228-I8227</f>
        <v>960.460000000004</v>
      </c>
      <c r="O8228" s="3" t="n">
        <f aca="false">G8228-H8228</f>
        <v>1463.07</v>
      </c>
      <c r="Q8228" s="3" t="n">
        <f aca="false">K8228-L8228</f>
        <v>281.492000000002</v>
      </c>
      <c r="R8228" s="0" t="str">
        <f aca="false">IF(Q8228&gt;50000,1,"")</f>
        <v/>
      </c>
      <c r="S8228" s="0" t="str">
        <f aca="false">IF(Q8228&lt;-50000,1,"")</f>
        <v/>
      </c>
      <c r="T8228" s="3" t="str">
        <f aca="false">IF(S8228=1,S8228*Q8228,"")</f>
        <v/>
      </c>
      <c r="U8228" s="2" t="str">
        <f aca="false">IF(L8228+K8228&gt;0,IF(OR(L8228/(L8228+K8228)&gt;0.8,L8228/(L8228+K8228)&lt;0.2),L8228*100/(L8228+K8228),""),"")</f>
        <v/>
      </c>
      <c r="V8228" s="4" t="str">
        <f aca="false">IF(L8228+K8228&gt;50000,IF(OR(L8228/(L8228+K8228)&gt;0.8,L8228/(L8228+K8228)&lt;0.2),L8228*100/(L8228+K8228),""),"")</f>
        <v/>
      </c>
    </row>
    <row r="8229" customFormat="false" ht="14.65" hidden="false" customHeight="true" outlineLevel="0" collapsed="false">
      <c r="A8229" s="0" t="s">
        <v>62</v>
      </c>
      <c r="B8229" s="5" t="n">
        <v>44139.1818402778</v>
      </c>
      <c r="C8229" s="0" t="n">
        <v>832963</v>
      </c>
      <c r="D8229" s="0" t="n">
        <v>22</v>
      </c>
      <c r="E8229" s="1" t="n">
        <v>0.437</v>
      </c>
      <c r="F8229" s="1" t="n">
        <v>0.533</v>
      </c>
      <c r="G8229" s="2" t="n">
        <f aca="false">E8229*C8229</f>
        <v>364004.831</v>
      </c>
      <c r="H8229" s="2" t="n">
        <f aca="false">F8229*C8229</f>
        <v>443969.279</v>
      </c>
      <c r="I8229" s="2" t="n">
        <f aca="false">C8229-G8229-H8229</f>
        <v>24988.89</v>
      </c>
      <c r="J8229" s="2"/>
      <c r="K8229" s="13" t="n">
        <f aca="false">G8229-G8228</f>
        <v>339522.793</v>
      </c>
      <c r="L8229" s="13" t="n">
        <f aca="false">H8229-H8228</f>
        <v>420950.311</v>
      </c>
      <c r="M8229" s="13" t="n">
        <f aca="false">I8229-I8228</f>
        <v>23720.896</v>
      </c>
      <c r="N8229" s="12"/>
      <c r="O8229" s="13" t="n">
        <f aca="false">G8229-H8229</f>
        <v>-79964.448</v>
      </c>
      <c r="Q8229" s="3" t="n">
        <f aca="false">K8229-L8229</f>
        <v>-81427.518</v>
      </c>
      <c r="R8229" s="0" t="str">
        <f aca="false">IF(Q8229&gt;50000,1,"")</f>
        <v/>
      </c>
      <c r="S8229" s="0" t="n">
        <f aca="false">IF(Q8229&lt;-50000,1,"")</f>
        <v>1</v>
      </c>
      <c r="T8229" s="3" t="n">
        <f aca="false">IF(S8229=1,S8229*Q8229,"")</f>
        <v>-81427.518</v>
      </c>
      <c r="U8229" s="2" t="str">
        <f aca="false">IF(L8229+K8229&gt;0,IF(OR(L8229/(L8229+K8229)&gt;0.8,L8229/(L8229+K8229)&lt;0.2),L8229*100/(L8229+K8229),""),"")</f>
        <v/>
      </c>
      <c r="V8229" s="4" t="str">
        <f aca="false">IF(L8229+K8229&gt;50000,IF(OR(L8229/(L8229+K8229)&gt;0.8,L8229/(L8229+K8229)&lt;0.2),L8229*100/(L8229+K8229),""),"")</f>
        <v/>
      </c>
    </row>
    <row r="8230" customFormat="false" ht="14.65" hidden="false" customHeight="true" outlineLevel="0" collapsed="false">
      <c r="A8230" s="0" t="s">
        <v>62</v>
      </c>
      <c r="B8230" s="5" t="n">
        <v>44139.1819791667</v>
      </c>
      <c r="C8230" s="0" t="n">
        <v>1206182</v>
      </c>
      <c r="D8230" s="0" t="n">
        <v>32</v>
      </c>
      <c r="E8230" s="1" t="n">
        <v>0.414</v>
      </c>
      <c r="F8230" s="1" t="n">
        <v>0.556</v>
      </c>
      <c r="G8230" s="2" t="n">
        <f aca="false">E8230*C8230</f>
        <v>499359.348</v>
      </c>
      <c r="H8230" s="2" t="n">
        <f aca="false">F8230*C8230</f>
        <v>670637.192</v>
      </c>
      <c r="I8230" s="2" t="n">
        <f aca="false">C8230-G8230-H8230</f>
        <v>36185.46</v>
      </c>
      <c r="J8230" s="2"/>
      <c r="K8230" s="13" t="n">
        <f aca="false">G8230-G8229</f>
        <v>135354.517</v>
      </c>
      <c r="L8230" s="13" t="n">
        <f aca="false">H8230-H8229</f>
        <v>226667.913</v>
      </c>
      <c r="M8230" s="13" t="n">
        <f aca="false">I8230-I8229</f>
        <v>11196.57</v>
      </c>
      <c r="N8230" s="12"/>
      <c r="O8230" s="13" t="n">
        <f aca="false">G8230-H8230</f>
        <v>-171277.844</v>
      </c>
      <c r="Q8230" s="3" t="n">
        <f aca="false">K8230-L8230</f>
        <v>-91313.396</v>
      </c>
      <c r="R8230" s="0" t="str">
        <f aca="false">IF(Q8230&gt;50000,1,"")</f>
        <v/>
      </c>
      <c r="S8230" s="0" t="n">
        <f aca="false">IF(Q8230&lt;-50000,1,"")</f>
        <v>1</v>
      </c>
      <c r="T8230" s="3" t="n">
        <f aca="false">IF(S8230=1,S8230*Q8230,"")</f>
        <v>-91313.396</v>
      </c>
      <c r="U8230" s="2" t="str">
        <f aca="false">IF(L8230+K8230&gt;0,IF(OR(L8230/(L8230+K8230)&gt;0.8,L8230/(L8230+K8230)&lt;0.2),L8230*100/(L8230+K8230),""),"")</f>
        <v/>
      </c>
      <c r="V8230" s="4" t="str">
        <f aca="false">IF(L8230+K8230&gt;50000,IF(OR(L8230/(L8230+K8230)&gt;0.8,L8230/(L8230+K8230)&lt;0.2),L8230*100/(L8230+K8230),""),"")</f>
        <v/>
      </c>
    </row>
    <row r="8231" customFormat="false" ht="14.65" hidden="false" customHeight="true" outlineLevel="0" collapsed="false">
      <c r="A8231" s="0" t="s">
        <v>62</v>
      </c>
      <c r="B8231" s="5" t="n">
        <v>44139.1820949074</v>
      </c>
      <c r="C8231" s="0" t="n">
        <v>1227293</v>
      </c>
      <c r="D8231" s="0" t="n">
        <v>32</v>
      </c>
      <c r="E8231" s="1" t="n">
        <v>0.416</v>
      </c>
      <c r="F8231" s="1" t="n">
        <v>0.554</v>
      </c>
      <c r="G8231" s="2" t="n">
        <f aca="false">E8231*C8231</f>
        <v>510553.888</v>
      </c>
      <c r="H8231" s="2" t="n">
        <f aca="false">F8231*C8231</f>
        <v>679920.322</v>
      </c>
      <c r="I8231" s="2" t="n">
        <f aca="false">C8231-G8231-H8231</f>
        <v>36818.7899999999</v>
      </c>
      <c r="J8231" s="2"/>
      <c r="K8231" s="3" t="n">
        <f aca="false">G8231-G8230</f>
        <v>11194.54</v>
      </c>
      <c r="L8231" s="3" t="n">
        <f aca="false">H8231-H8230</f>
        <v>9283.13000000001</v>
      </c>
      <c r="M8231" s="3" t="n">
        <f aca="false">I8231-I8230</f>
        <v>633.329999999958</v>
      </c>
      <c r="O8231" s="3" t="n">
        <f aca="false">G8231-H8231</f>
        <v>-169366.434</v>
      </c>
      <c r="Q8231" s="3" t="n">
        <f aca="false">K8231-L8231</f>
        <v>1911.40999999997</v>
      </c>
      <c r="R8231" s="0" t="str">
        <f aca="false">IF(Q8231&gt;50000,1,"")</f>
        <v/>
      </c>
      <c r="S8231" s="0" t="str">
        <f aca="false">IF(Q8231&lt;-50000,1,"")</f>
        <v/>
      </c>
      <c r="T8231" s="3" t="str">
        <f aca="false">IF(S8231=1,S8231*Q8231,"")</f>
        <v/>
      </c>
      <c r="U8231" s="2" t="str">
        <f aca="false">IF(L8231+K8231&gt;0,IF(OR(L8231/(L8231+K8231)&gt;0.8,L8231/(L8231+K8231)&lt;0.2),L8231*100/(L8231+K8231),""),"")</f>
        <v/>
      </c>
      <c r="V8231" s="4" t="str">
        <f aca="false">IF(L8231+K8231&gt;50000,IF(OR(L8231/(L8231+K8231)&gt;0.8,L8231/(L8231+K8231)&lt;0.2),L8231*100/(L8231+K8231),""),"")</f>
        <v/>
      </c>
    </row>
    <row r="8232" customFormat="false" ht="14.65" hidden="false" customHeight="true" outlineLevel="0" collapsed="false">
      <c r="A8232" s="0" t="s">
        <v>62</v>
      </c>
      <c r="B8232" s="5" t="n">
        <v>44139.1822685185</v>
      </c>
      <c r="C8232" s="0" t="n">
        <v>3108414</v>
      </c>
      <c r="D8232" s="0" t="n">
        <v>82</v>
      </c>
      <c r="E8232" s="1" t="n">
        <v>0.357</v>
      </c>
      <c r="F8232" s="1" t="n">
        <v>0.619</v>
      </c>
      <c r="G8232" s="2" t="n">
        <f aca="false">E8232*C8232</f>
        <v>1109703.798</v>
      </c>
      <c r="H8232" s="2" t="n">
        <f aca="false">F8232*C8232</f>
        <v>1924108.266</v>
      </c>
      <c r="I8232" s="2" t="n">
        <f aca="false">C8232-G8232-H8232</f>
        <v>74601.936</v>
      </c>
      <c r="J8232" s="2"/>
      <c r="K8232" s="13" t="n">
        <f aca="false">G8232-G8231</f>
        <v>599149.91</v>
      </c>
      <c r="L8232" s="13" t="n">
        <f aca="false">H8232-H8231</f>
        <v>1244187.944</v>
      </c>
      <c r="M8232" s="13" t="n">
        <f aca="false">I8232-I8231</f>
        <v>37783.1460000001</v>
      </c>
      <c r="N8232" s="12"/>
      <c r="O8232" s="13" t="n">
        <f aca="false">G8232-H8232</f>
        <v>-814404.468</v>
      </c>
      <c r="Q8232" s="3" t="n">
        <f aca="false">K8232-L8232</f>
        <v>-645038.034</v>
      </c>
      <c r="R8232" s="0" t="str">
        <f aca="false">IF(Q8232&gt;50000,1,"")</f>
        <v/>
      </c>
      <c r="S8232" s="0" t="n">
        <f aca="false">IF(Q8232&lt;-50000,1,"")</f>
        <v>1</v>
      </c>
      <c r="T8232" s="3" t="n">
        <f aca="false">IF(S8232=1,S8232*Q8232,"")</f>
        <v>-645038.034</v>
      </c>
      <c r="U8232" s="2" t="str">
        <f aca="false">IF(L8232+K8232&gt;0,IF(OR(L8232/(L8232+K8232)&gt;0.8,L8232/(L8232+K8232)&lt;0.2),L8232*100/(L8232+K8232),""),"")</f>
        <v/>
      </c>
      <c r="V8232" s="4" t="str">
        <f aca="false">IF(L8232+K8232&gt;50000,IF(OR(L8232/(L8232+K8232)&gt;0.8,L8232/(L8232+K8232)&lt;0.2),L8232*100/(L8232+K8232),""),"")</f>
        <v/>
      </c>
    </row>
    <row r="8233" customFormat="false" ht="14.65" hidden="false" customHeight="true" outlineLevel="0" collapsed="false">
      <c r="A8233" s="0" t="s">
        <v>62</v>
      </c>
      <c r="B8233" s="5" t="n">
        <v>44139.1824305556</v>
      </c>
      <c r="C8233" s="0" t="n">
        <v>3117944</v>
      </c>
      <c r="D8233" s="0" t="n">
        <v>82</v>
      </c>
      <c r="E8233" s="1" t="n">
        <v>0.358</v>
      </c>
      <c r="F8233" s="1" t="n">
        <v>0.619</v>
      </c>
      <c r="G8233" s="2" t="n">
        <f aca="false">E8233*C8233</f>
        <v>1116223.952</v>
      </c>
      <c r="H8233" s="2" t="n">
        <f aca="false">F8233*C8233</f>
        <v>1930007.336</v>
      </c>
      <c r="I8233" s="2" t="n">
        <f aca="false">C8233-G8233-H8233</f>
        <v>71712.7120000001</v>
      </c>
      <c r="J8233" s="2"/>
      <c r="K8233" s="3" t="n">
        <f aca="false">G8233-G8232</f>
        <v>6520.1540000001</v>
      </c>
      <c r="L8233" s="3" t="n">
        <f aca="false">H8233-H8232</f>
        <v>5899.06999999983</v>
      </c>
      <c r="M8233" s="3" t="n">
        <f aca="false">I8233-I8232</f>
        <v>-2889.22399999993</v>
      </c>
      <c r="O8233" s="3" t="n">
        <f aca="false">G8233-H8233</f>
        <v>-813783.384</v>
      </c>
      <c r="Q8233" s="3" t="n">
        <f aca="false">K8233-L8233</f>
        <v>621.084000000265</v>
      </c>
      <c r="R8233" s="0" t="str">
        <f aca="false">IF(Q8233&gt;50000,1,"")</f>
        <v/>
      </c>
      <c r="S8233" s="0" t="str">
        <f aca="false">IF(Q8233&lt;-50000,1,"")</f>
        <v/>
      </c>
      <c r="T8233" s="3" t="str">
        <f aca="false">IF(S8233=1,S8233*Q8233,"")</f>
        <v/>
      </c>
      <c r="U8233" s="2" t="str">
        <f aca="false">IF(L8233+K8233&gt;0,IF(OR(L8233/(L8233+K8233)&gt;0.8,L8233/(L8233+K8233)&lt;0.2),L8233*100/(L8233+K8233),""),"")</f>
        <v/>
      </c>
      <c r="V8233" s="4" t="str">
        <f aca="false">IF(L8233+K8233&gt;50000,IF(OR(L8233/(L8233+K8233)&gt;0.8,L8233/(L8233+K8233)&lt;0.2),L8233*100/(L8233+K8233),""),"")</f>
        <v/>
      </c>
    </row>
    <row r="8234" customFormat="false" ht="14.65" hidden="false" customHeight="true" outlineLevel="0" collapsed="false">
      <c r="A8234" s="0" t="s">
        <v>62</v>
      </c>
      <c r="B8234" s="5" t="n">
        <v>44139.1829282407</v>
      </c>
      <c r="C8234" s="0" t="n">
        <v>3117974</v>
      </c>
      <c r="D8234" s="0" t="n">
        <v>82</v>
      </c>
      <c r="E8234" s="1" t="n">
        <v>0.358</v>
      </c>
      <c r="F8234" s="1" t="n">
        <v>0.619</v>
      </c>
      <c r="G8234" s="2" t="n">
        <f aca="false">E8234*C8234</f>
        <v>1116234.692</v>
      </c>
      <c r="H8234" s="2" t="n">
        <f aca="false">F8234*C8234</f>
        <v>1930025.906</v>
      </c>
      <c r="I8234" s="2" t="n">
        <f aca="false">C8234-G8234-H8234</f>
        <v>71713.402</v>
      </c>
      <c r="J8234" s="2"/>
      <c r="K8234" s="3" t="n">
        <f aca="false">G8234-G8233</f>
        <v>10.7399999999907</v>
      </c>
      <c r="L8234" s="3" t="n">
        <f aca="false">H8234-H8233</f>
        <v>18.5700000000652</v>
      </c>
      <c r="M8234" s="3" t="n">
        <f aca="false">I8234-I8233</f>
        <v>0.689999999944121</v>
      </c>
      <c r="O8234" s="3" t="n">
        <f aca="false">G8234-H8234</f>
        <v>-813791.214</v>
      </c>
      <c r="Q8234" s="3" t="n">
        <f aca="false">K8234-L8234</f>
        <v>-7.83000000007451</v>
      </c>
      <c r="R8234" s="0" t="str">
        <f aca="false">IF(Q8234&gt;50000,1,"")</f>
        <v/>
      </c>
      <c r="S8234" s="0" t="str">
        <f aca="false">IF(Q8234&lt;-50000,1,"")</f>
        <v/>
      </c>
      <c r="T8234" s="3" t="str">
        <f aca="false">IF(S8234=1,S8234*Q8234,"")</f>
        <v/>
      </c>
      <c r="U8234" s="2" t="str">
        <f aca="false">IF(L8234+K8234&gt;0,IF(OR(L8234/(L8234+K8234)&gt;0.8,L8234/(L8234+K8234)&lt;0.2),L8234*100/(L8234+K8234),""),"")</f>
        <v/>
      </c>
      <c r="V8234" s="4" t="str">
        <f aca="false">IF(L8234+K8234&gt;50000,IF(OR(L8234/(L8234+K8234)&gt;0.8,L8234/(L8234+K8234)&lt;0.2),L8234*100/(L8234+K8234),""),"")</f>
        <v/>
      </c>
    </row>
    <row r="8235" customFormat="false" ht="14.65" hidden="false" customHeight="true" outlineLevel="0" collapsed="false">
      <c r="A8235" s="0" t="s">
        <v>62</v>
      </c>
      <c r="B8235" s="5" t="n">
        <v>44139.183599537</v>
      </c>
      <c r="C8235" s="0" t="n">
        <v>3118055</v>
      </c>
      <c r="D8235" s="0" t="n">
        <v>82</v>
      </c>
      <c r="E8235" s="1" t="n">
        <v>0.358</v>
      </c>
      <c r="F8235" s="1" t="n">
        <v>0.619</v>
      </c>
      <c r="G8235" s="2" t="n">
        <f aca="false">E8235*C8235</f>
        <v>1116263.69</v>
      </c>
      <c r="H8235" s="2" t="n">
        <f aca="false">F8235*C8235</f>
        <v>1930076.045</v>
      </c>
      <c r="I8235" s="2" t="n">
        <f aca="false">C8235-G8235-H8235</f>
        <v>71715.2650000001</v>
      </c>
      <c r="J8235" s="2"/>
      <c r="K8235" s="3" t="n">
        <f aca="false">G8235-G8234</f>
        <v>28.997999999905</v>
      </c>
      <c r="L8235" s="3" t="n">
        <f aca="false">H8235-H8234</f>
        <v>50.1389999999665</v>
      </c>
      <c r="M8235" s="3" t="n">
        <f aca="false">I8235-I8234</f>
        <v>1.86300000012852</v>
      </c>
      <c r="O8235" s="3" t="n">
        <f aca="false">G8235-H8235</f>
        <v>-813812.355</v>
      </c>
      <c r="Q8235" s="3" t="n">
        <f aca="false">K8235-L8235</f>
        <v>-21.1410000000615</v>
      </c>
      <c r="R8235" s="0" t="str">
        <f aca="false">IF(Q8235&gt;50000,1,"")</f>
        <v/>
      </c>
      <c r="S8235" s="0" t="str">
        <f aca="false">IF(Q8235&lt;-50000,1,"")</f>
        <v/>
      </c>
      <c r="T8235" s="3" t="str">
        <f aca="false">IF(S8235=1,S8235*Q8235,"")</f>
        <v/>
      </c>
      <c r="U8235" s="2" t="str">
        <f aca="false">IF(L8235+K8235&gt;0,IF(OR(L8235/(L8235+K8235)&gt;0.8,L8235/(L8235+K8235)&lt;0.2),L8235*100/(L8235+K8235),""),"")</f>
        <v/>
      </c>
      <c r="V8235" s="4" t="str">
        <f aca="false">IF(L8235+K8235&gt;50000,IF(OR(L8235/(L8235+K8235)&gt;0.8,L8235/(L8235+K8235)&lt;0.2),L8235*100/(L8235+K8235),""),"")</f>
        <v/>
      </c>
    </row>
    <row r="8236" customFormat="false" ht="14.65" hidden="false" customHeight="true" outlineLevel="0" collapsed="false">
      <c r="A8236" s="0" t="s">
        <v>62</v>
      </c>
      <c r="B8236" s="5" t="n">
        <v>44139.184224537</v>
      </c>
      <c r="C8236" s="0" t="n">
        <v>3124170</v>
      </c>
      <c r="D8236" s="0" t="n">
        <v>82</v>
      </c>
      <c r="E8236" s="1" t="n">
        <v>0.358</v>
      </c>
      <c r="F8236" s="1" t="n">
        <v>0.618</v>
      </c>
      <c r="G8236" s="2" t="n">
        <f aca="false">E8236*C8236</f>
        <v>1118452.86</v>
      </c>
      <c r="H8236" s="2" t="n">
        <f aca="false">F8236*C8236</f>
        <v>1930737.06</v>
      </c>
      <c r="I8236" s="2" t="n">
        <f aca="false">C8236-G8236-H8236</f>
        <v>74980.0800000001</v>
      </c>
      <c r="J8236" s="2"/>
      <c r="K8236" s="3" t="n">
        <f aca="false">G8236-G8235</f>
        <v>2189.16999999993</v>
      </c>
      <c r="L8236" s="3" t="n">
        <f aca="false">H8236-H8235</f>
        <v>661.01500000013</v>
      </c>
      <c r="M8236" s="3" t="n">
        <f aca="false">I8236-I8235</f>
        <v>3264.81499999994</v>
      </c>
      <c r="O8236" s="3" t="n">
        <f aca="false">G8236-H8236</f>
        <v>-812284.2</v>
      </c>
      <c r="Q8236" s="3" t="n">
        <f aca="false">K8236-L8236</f>
        <v>1528.1549999998</v>
      </c>
      <c r="R8236" s="0" t="str">
        <f aca="false">IF(Q8236&gt;50000,1,"")</f>
        <v/>
      </c>
      <c r="S8236" s="0" t="str">
        <f aca="false">IF(Q8236&lt;-50000,1,"")</f>
        <v/>
      </c>
      <c r="T8236" s="3" t="str">
        <f aca="false">IF(S8236=1,S8236*Q8236,"")</f>
        <v/>
      </c>
      <c r="U8236" s="2" t="str">
        <f aca="false">IF(L8236+K8236&gt;0,IF(OR(L8236/(L8236+K8236)&gt;0.8,L8236/(L8236+K8236)&lt;0.2),L8236*100/(L8236+K8236),""),"")</f>
        <v/>
      </c>
      <c r="V8236" s="4" t="str">
        <f aca="false">IF(L8236+K8236&gt;50000,IF(OR(L8236/(L8236+K8236)&gt;0.8,L8236/(L8236+K8236)&lt;0.2),L8236*100/(L8236+K8236),""),"")</f>
        <v/>
      </c>
    </row>
    <row r="8237" customFormat="false" ht="14.65" hidden="false" customHeight="true" outlineLevel="0" collapsed="false">
      <c r="A8237" s="0" t="s">
        <v>62</v>
      </c>
      <c r="B8237" s="5" t="n">
        <v>44139.1874537037</v>
      </c>
      <c r="C8237" s="0" t="n">
        <v>3189915</v>
      </c>
      <c r="D8237" s="0" t="n">
        <v>84</v>
      </c>
      <c r="E8237" s="1" t="n">
        <v>0.362</v>
      </c>
      <c r="F8237" s="1" t="n">
        <v>0.612</v>
      </c>
      <c r="G8237" s="2" t="n">
        <f aca="false">E8237*C8237</f>
        <v>1154749.23</v>
      </c>
      <c r="H8237" s="2" t="n">
        <f aca="false">F8237*C8237</f>
        <v>1952227.98</v>
      </c>
      <c r="I8237" s="2" t="n">
        <f aca="false">C8237-G8237-H8237</f>
        <v>82937.79</v>
      </c>
      <c r="J8237" s="2"/>
      <c r="K8237" s="3" t="n">
        <f aca="false">G8237-G8236</f>
        <v>36296.3700000001</v>
      </c>
      <c r="L8237" s="3" t="n">
        <f aca="false">H8237-H8236</f>
        <v>21490.9199999999</v>
      </c>
      <c r="M8237" s="3" t="n">
        <f aca="false">I8237-I8236</f>
        <v>7957.70999999996</v>
      </c>
      <c r="O8237" s="3" t="n">
        <f aca="false">G8237-H8237</f>
        <v>-797478.75</v>
      </c>
      <c r="Q8237" s="3" t="n">
        <f aca="false">K8237-L8237</f>
        <v>14805.4500000002</v>
      </c>
      <c r="R8237" s="0" t="str">
        <f aca="false">IF(Q8237&gt;50000,1,"")</f>
        <v/>
      </c>
      <c r="S8237" s="0" t="str">
        <f aca="false">IF(Q8237&lt;-50000,1,"")</f>
        <v/>
      </c>
      <c r="T8237" s="3" t="str">
        <f aca="false">IF(S8237=1,S8237*Q8237,"")</f>
        <v/>
      </c>
      <c r="U8237" s="2" t="str">
        <f aca="false">IF(L8237+K8237&gt;0,IF(OR(L8237/(L8237+K8237)&gt;0.8,L8237/(L8237+K8237)&lt;0.2),L8237*100/(L8237+K8237),""),"")</f>
        <v/>
      </c>
      <c r="V8237" s="4" t="str">
        <f aca="false">IF(L8237+K8237&gt;50000,IF(OR(L8237/(L8237+K8237)&gt;0.8,L8237/(L8237+K8237)&lt;0.2),L8237*100/(L8237+K8237),""),"")</f>
        <v/>
      </c>
    </row>
    <row r="8238" customFormat="false" ht="14.65" hidden="false" customHeight="true" outlineLevel="0" collapsed="false">
      <c r="A8238" s="0" t="s">
        <v>62</v>
      </c>
      <c r="B8238" s="5" t="n">
        <v>44139.188287037</v>
      </c>
      <c r="C8238" s="0" t="n">
        <v>3190016</v>
      </c>
      <c r="D8238" s="0" t="n">
        <v>84</v>
      </c>
      <c r="E8238" s="1" t="n">
        <v>0.362</v>
      </c>
      <c r="F8238" s="1" t="n">
        <v>0.612</v>
      </c>
      <c r="G8238" s="2" t="n">
        <f aca="false">E8238*C8238</f>
        <v>1154785.792</v>
      </c>
      <c r="H8238" s="2" t="n">
        <f aca="false">F8238*C8238</f>
        <v>1952289.792</v>
      </c>
      <c r="I8238" s="2" t="n">
        <f aca="false">C8238-G8238-H8238</f>
        <v>82940.4160000002</v>
      </c>
      <c r="J8238" s="2"/>
      <c r="K8238" s="3" t="n">
        <f aca="false">G8238-G8237</f>
        <v>36.561999999918</v>
      </c>
      <c r="L8238" s="3" t="n">
        <f aca="false">H8238-H8237</f>
        <v>61.811999999918</v>
      </c>
      <c r="M8238" s="3" t="n">
        <f aca="false">I8238-I8237</f>
        <v>2.62600000016391</v>
      </c>
      <c r="O8238" s="3" t="n">
        <f aca="false">G8238-H8238</f>
        <v>-797504</v>
      </c>
      <c r="Q8238" s="3" t="n">
        <f aca="false">K8238-L8238</f>
        <v>-25.25</v>
      </c>
      <c r="R8238" s="0" t="str">
        <f aca="false">IF(Q8238&gt;50000,1,"")</f>
        <v/>
      </c>
      <c r="S8238" s="0" t="str">
        <f aca="false">IF(Q8238&lt;-50000,1,"")</f>
        <v/>
      </c>
      <c r="T8238" s="3" t="str">
        <f aca="false">IF(S8238=1,S8238*Q8238,"")</f>
        <v/>
      </c>
      <c r="U8238" s="2" t="str">
        <f aca="false">IF(L8238+K8238&gt;0,IF(OR(L8238/(L8238+K8238)&gt;0.8,L8238/(L8238+K8238)&lt;0.2),L8238*100/(L8238+K8238),""),"")</f>
        <v/>
      </c>
      <c r="V8238" s="4" t="str">
        <f aca="false">IF(L8238+K8238&gt;50000,IF(OR(L8238/(L8238+K8238)&gt;0.8,L8238/(L8238+K8238)&lt;0.2),L8238*100/(L8238+K8238),""),"")</f>
        <v/>
      </c>
    </row>
    <row r="8239" customFormat="false" ht="14.65" hidden="false" customHeight="true" outlineLevel="0" collapsed="false">
      <c r="A8239" s="0" t="s">
        <v>62</v>
      </c>
      <c r="B8239" s="5" t="n">
        <v>44139.1886805556</v>
      </c>
      <c r="C8239" s="0" t="n">
        <v>3190155</v>
      </c>
      <c r="D8239" s="0" t="n">
        <v>84</v>
      </c>
      <c r="E8239" s="1" t="n">
        <v>0.362</v>
      </c>
      <c r="F8239" s="1" t="n">
        <v>0.612</v>
      </c>
      <c r="G8239" s="2" t="n">
        <f aca="false">E8239*C8239</f>
        <v>1154836.11</v>
      </c>
      <c r="H8239" s="2" t="n">
        <f aca="false">F8239*C8239</f>
        <v>1952374.86</v>
      </c>
      <c r="I8239" s="2" t="n">
        <f aca="false">C8239-G8239-H8239</f>
        <v>82944.0300000003</v>
      </c>
      <c r="J8239" s="2"/>
      <c r="K8239" s="3" t="n">
        <f aca="false">G8239-G8238</f>
        <v>50.3179999999702</v>
      </c>
      <c r="L8239" s="3" t="n">
        <f aca="false">H8239-H8238</f>
        <v>85.0679999999702</v>
      </c>
      <c r="M8239" s="3" t="n">
        <f aca="false">I8239-I8238</f>
        <v>3.6140000000596</v>
      </c>
      <c r="O8239" s="3" t="n">
        <f aca="false">G8239-H8239</f>
        <v>-797538.75</v>
      </c>
      <c r="Q8239" s="3" t="n">
        <f aca="false">K8239-L8239</f>
        <v>-34.75</v>
      </c>
      <c r="R8239" s="0" t="str">
        <f aca="false">IF(Q8239&gt;50000,1,"")</f>
        <v/>
      </c>
      <c r="S8239" s="0" t="str">
        <f aca="false">IF(Q8239&lt;-50000,1,"")</f>
        <v/>
      </c>
      <c r="T8239" s="3" t="str">
        <f aca="false">IF(S8239=1,S8239*Q8239,"")</f>
        <v/>
      </c>
      <c r="U8239" s="2" t="str">
        <f aca="false">IF(L8239+K8239&gt;0,IF(OR(L8239/(L8239+K8239)&gt;0.8,L8239/(L8239+K8239)&lt;0.2),L8239*100/(L8239+K8239),""),"")</f>
        <v/>
      </c>
      <c r="V8239" s="4" t="str">
        <f aca="false">IF(L8239+K8239&gt;50000,IF(OR(L8239/(L8239+K8239)&gt;0.8,L8239/(L8239+K8239)&lt;0.2),L8239*100/(L8239+K8239),""),"")</f>
        <v/>
      </c>
    </row>
    <row r="8240" customFormat="false" ht="14.65" hidden="false" customHeight="true" outlineLevel="0" collapsed="false">
      <c r="A8240" s="0" t="s">
        <v>62</v>
      </c>
      <c r="B8240" s="5" t="n">
        <v>44139.1889467593</v>
      </c>
      <c r="C8240" s="0" t="n">
        <v>3263913</v>
      </c>
      <c r="D8240" s="0" t="n">
        <v>86</v>
      </c>
      <c r="E8240" s="1" t="n">
        <v>0.365</v>
      </c>
      <c r="F8240" s="1" t="n">
        <v>0.609</v>
      </c>
      <c r="G8240" s="2" t="n">
        <f aca="false">E8240*C8240</f>
        <v>1191328.245</v>
      </c>
      <c r="H8240" s="2" t="n">
        <f aca="false">F8240*C8240</f>
        <v>1987723.017</v>
      </c>
      <c r="I8240" s="2" t="n">
        <f aca="false">C8240-G8240-H8240</f>
        <v>84861.7380000001</v>
      </c>
      <c r="J8240" s="2"/>
      <c r="K8240" s="3" t="n">
        <f aca="false">G8240-G8239</f>
        <v>36492.135</v>
      </c>
      <c r="L8240" s="3" t="n">
        <f aca="false">H8240-H8239</f>
        <v>35348.1570000001</v>
      </c>
      <c r="M8240" s="3" t="n">
        <f aca="false">I8240-I8239</f>
        <v>1917.70799999987</v>
      </c>
      <c r="O8240" s="3" t="n">
        <f aca="false">G8240-H8240</f>
        <v>-796394.772</v>
      </c>
      <c r="Q8240" s="3" t="n">
        <f aca="false">K8240-L8240</f>
        <v>1143.97799999989</v>
      </c>
      <c r="R8240" s="0" t="str">
        <f aca="false">IF(Q8240&gt;50000,1,"")</f>
        <v/>
      </c>
      <c r="S8240" s="0" t="str">
        <f aca="false">IF(Q8240&lt;-50000,1,"")</f>
        <v/>
      </c>
      <c r="T8240" s="3" t="str">
        <f aca="false">IF(S8240=1,S8240*Q8240,"")</f>
        <v/>
      </c>
      <c r="U8240" s="2" t="str">
        <f aca="false">IF(L8240+K8240&gt;0,IF(OR(L8240/(L8240+K8240)&gt;0.8,L8240/(L8240+K8240)&lt;0.2),L8240*100/(L8240+K8240),""),"")</f>
        <v/>
      </c>
      <c r="V8240" s="4" t="str">
        <f aca="false">IF(L8240+K8240&gt;50000,IF(OR(L8240/(L8240+K8240)&gt;0.8,L8240/(L8240+K8240)&lt;0.2),L8240*100/(L8240+K8240),""),"")</f>
        <v/>
      </c>
    </row>
    <row r="8241" customFormat="false" ht="14.65" hidden="false" customHeight="true" outlineLevel="0" collapsed="false">
      <c r="A8241" s="0" t="s">
        <v>62</v>
      </c>
      <c r="B8241" s="5" t="n">
        <v>44139.1895833333</v>
      </c>
      <c r="C8241" s="0" t="n">
        <v>3263971</v>
      </c>
      <c r="D8241" s="0" t="n">
        <v>86</v>
      </c>
      <c r="E8241" s="1" t="n">
        <v>0.365</v>
      </c>
      <c r="F8241" s="1" t="n">
        <v>0.609</v>
      </c>
      <c r="G8241" s="2" t="n">
        <f aca="false">E8241*C8241</f>
        <v>1191349.415</v>
      </c>
      <c r="H8241" s="2" t="n">
        <f aca="false">F8241*C8241</f>
        <v>1987758.339</v>
      </c>
      <c r="I8241" s="2" t="n">
        <f aca="false">C8241-G8241-H8241</f>
        <v>84863.246</v>
      </c>
      <c r="J8241" s="2"/>
      <c r="K8241" s="3" t="n">
        <f aca="false">G8241-G8240</f>
        <v>21.1700000001583</v>
      </c>
      <c r="L8241" s="3" t="n">
        <f aca="false">H8241-H8240</f>
        <v>35.3219999999274</v>
      </c>
      <c r="M8241" s="3" t="n">
        <f aca="false">I8241-I8240</f>
        <v>1.50799999991432</v>
      </c>
      <c r="O8241" s="3" t="n">
        <f aca="false">G8241-H8241</f>
        <v>-796408.924</v>
      </c>
      <c r="Q8241" s="3" t="n">
        <f aca="false">K8241-L8241</f>
        <v>-14.151999999769</v>
      </c>
      <c r="R8241" s="0" t="str">
        <f aca="false">IF(Q8241&gt;50000,1,"")</f>
        <v/>
      </c>
      <c r="S8241" s="0" t="str">
        <f aca="false">IF(Q8241&lt;-50000,1,"")</f>
        <v/>
      </c>
      <c r="T8241" s="3" t="str">
        <f aca="false">IF(S8241=1,S8241*Q8241,"")</f>
        <v/>
      </c>
      <c r="U8241" s="2" t="str">
        <f aca="false">IF(L8241+K8241&gt;0,IF(OR(L8241/(L8241+K8241)&gt;0.8,L8241/(L8241+K8241)&lt;0.2),L8241*100/(L8241+K8241),""),"")</f>
        <v/>
      </c>
      <c r="V8241" s="4" t="str">
        <f aca="false">IF(L8241+K8241&gt;50000,IF(OR(L8241/(L8241+K8241)&gt;0.8,L8241/(L8241+K8241)&lt;0.2),L8241*100/(L8241+K8241),""),"")</f>
        <v/>
      </c>
    </row>
    <row r="8242" customFormat="false" ht="14.65" hidden="false" customHeight="true" outlineLevel="0" collapsed="false">
      <c r="A8242" s="0" t="s">
        <v>62</v>
      </c>
      <c r="B8242" s="5" t="n">
        <v>44139.1924768518</v>
      </c>
      <c r="C8242" s="0" t="n">
        <v>3297092</v>
      </c>
      <c r="D8242" s="0" t="n">
        <v>87</v>
      </c>
      <c r="E8242" s="1" t="n">
        <v>0.367</v>
      </c>
      <c r="F8242" s="1" t="n">
        <v>0.607</v>
      </c>
      <c r="G8242" s="2" t="n">
        <f aca="false">E8242*C8242</f>
        <v>1210032.764</v>
      </c>
      <c r="H8242" s="2" t="n">
        <f aca="false">F8242*C8242</f>
        <v>2001334.844</v>
      </c>
      <c r="I8242" s="2" t="n">
        <f aca="false">C8242-G8242-H8242</f>
        <v>85724.392</v>
      </c>
      <c r="J8242" s="2"/>
      <c r="K8242" s="3" t="n">
        <f aca="false">G8242-G8241</f>
        <v>18683.3489999999</v>
      </c>
      <c r="L8242" s="3" t="n">
        <f aca="false">H8242-H8241</f>
        <v>13576.5050000001</v>
      </c>
      <c r="M8242" s="3" t="n">
        <f aca="false">I8242-I8241</f>
        <v>861.14599999995</v>
      </c>
      <c r="O8242" s="3" t="n">
        <f aca="false">G8242-H8242</f>
        <v>-791302.08</v>
      </c>
      <c r="Q8242" s="3" t="n">
        <f aca="false">K8242-L8242</f>
        <v>5106.84399999981</v>
      </c>
      <c r="R8242" s="0" t="str">
        <f aca="false">IF(Q8242&gt;50000,1,"")</f>
        <v/>
      </c>
      <c r="S8242" s="0" t="str">
        <f aca="false">IF(Q8242&lt;-50000,1,"")</f>
        <v/>
      </c>
      <c r="T8242" s="3" t="str">
        <f aca="false">IF(S8242=1,S8242*Q8242,"")</f>
        <v/>
      </c>
      <c r="U8242" s="2" t="str">
        <f aca="false">IF(L8242+K8242&gt;0,IF(OR(L8242/(L8242+K8242)&gt;0.8,L8242/(L8242+K8242)&lt;0.2),L8242*100/(L8242+K8242),""),"")</f>
        <v/>
      </c>
      <c r="V8242" s="4" t="str">
        <f aca="false">IF(L8242+K8242&gt;50000,IF(OR(L8242/(L8242+K8242)&gt;0.8,L8242/(L8242+K8242)&lt;0.2),L8242*100/(L8242+K8242),""),"")</f>
        <v/>
      </c>
    </row>
    <row r="8243" customFormat="false" ht="14.65" hidden="false" customHeight="true" outlineLevel="0" collapsed="false">
      <c r="A8243" s="0" t="s">
        <v>62</v>
      </c>
      <c r="B8243" s="5" t="n">
        <v>44139.1991898148</v>
      </c>
      <c r="C8243" s="0" t="n">
        <v>3306840</v>
      </c>
      <c r="D8243" s="0" t="n">
        <v>87</v>
      </c>
      <c r="E8243" s="1" t="n">
        <v>0.367</v>
      </c>
      <c r="F8243" s="1" t="n">
        <v>0.607</v>
      </c>
      <c r="G8243" s="2" t="n">
        <f aca="false">E8243*C8243</f>
        <v>1213610.28</v>
      </c>
      <c r="H8243" s="2" t="n">
        <f aca="false">F8243*C8243</f>
        <v>2007251.88</v>
      </c>
      <c r="I8243" s="2" t="n">
        <f aca="false">C8243-G8243-H8243</f>
        <v>85977.8400000001</v>
      </c>
      <c r="J8243" s="2"/>
      <c r="K8243" s="3" t="n">
        <f aca="false">G8243-G8242</f>
        <v>3577.51600000006</v>
      </c>
      <c r="L8243" s="3" t="n">
        <f aca="false">H8243-H8242</f>
        <v>5917.03599999985</v>
      </c>
      <c r="M8243" s="3" t="n">
        <f aca="false">I8243-I8242</f>
        <v>253.448000000091</v>
      </c>
      <c r="O8243" s="3" t="n">
        <f aca="false">G8243-H8243</f>
        <v>-793641.6</v>
      </c>
      <c r="Q8243" s="3" t="n">
        <f aca="false">K8243-L8243</f>
        <v>-2339.51999999979</v>
      </c>
      <c r="R8243" s="0" t="str">
        <f aca="false">IF(Q8243&gt;50000,1,"")</f>
        <v/>
      </c>
      <c r="S8243" s="0" t="str">
        <f aca="false">IF(Q8243&lt;-50000,1,"")</f>
        <v/>
      </c>
      <c r="T8243" s="3" t="str">
        <f aca="false">IF(S8243=1,S8243*Q8243,"")</f>
        <v/>
      </c>
      <c r="U8243" s="2" t="str">
        <f aca="false">IF(L8243+K8243&gt;0,IF(OR(L8243/(L8243+K8243)&gt;0.8,L8243/(L8243+K8243)&lt;0.2),L8243*100/(L8243+K8243),""),"")</f>
        <v/>
      </c>
      <c r="V8243" s="4" t="str">
        <f aca="false">IF(L8243+K8243&gt;50000,IF(OR(L8243/(L8243+K8243)&gt;0.8,L8243/(L8243+K8243)&lt;0.2),L8243*100/(L8243+K8243),""),"")</f>
        <v/>
      </c>
    </row>
    <row r="8244" customFormat="false" ht="14.65" hidden="false" customHeight="true" outlineLevel="0" collapsed="false">
      <c r="A8244" s="0" t="s">
        <v>62</v>
      </c>
      <c r="B8244" s="5" t="n">
        <v>44139.1993981481</v>
      </c>
      <c r="C8244" s="0" t="n">
        <v>3307060</v>
      </c>
      <c r="D8244" s="0" t="n">
        <v>87</v>
      </c>
      <c r="E8244" s="1" t="n">
        <v>0.367</v>
      </c>
      <c r="F8244" s="1" t="n">
        <v>0.607</v>
      </c>
      <c r="G8244" s="2" t="n">
        <f aca="false">E8244*C8244</f>
        <v>1213691.02</v>
      </c>
      <c r="H8244" s="2" t="n">
        <f aca="false">F8244*C8244</f>
        <v>2007385.42</v>
      </c>
      <c r="I8244" s="2" t="n">
        <f aca="false">C8244-G8244-H8244</f>
        <v>85983.5600000001</v>
      </c>
      <c r="J8244" s="2"/>
      <c r="K8244" s="3" t="n">
        <f aca="false">G8244-G8243</f>
        <v>80.7399999999907</v>
      </c>
      <c r="L8244" s="3" t="n">
        <f aca="false">H8244-H8243</f>
        <v>133.540000000037</v>
      </c>
      <c r="M8244" s="3" t="n">
        <f aca="false">I8244-I8243</f>
        <v>5.71999999997206</v>
      </c>
      <c r="O8244" s="3" t="n">
        <f aca="false">G8244-H8244</f>
        <v>-793694.4</v>
      </c>
      <c r="Q8244" s="3" t="n">
        <f aca="false">K8244-L8244</f>
        <v>-52.8000000000466</v>
      </c>
      <c r="R8244" s="0" t="str">
        <f aca="false">IF(Q8244&gt;50000,1,"")</f>
        <v/>
      </c>
      <c r="S8244" s="0" t="str">
        <f aca="false">IF(Q8244&lt;-50000,1,"")</f>
        <v/>
      </c>
      <c r="T8244" s="3" t="str">
        <f aca="false">IF(S8244=1,S8244*Q8244,"")</f>
        <v/>
      </c>
      <c r="U8244" s="2" t="str">
        <f aca="false">IF(L8244+K8244&gt;0,IF(OR(L8244/(L8244+K8244)&gt;0.8,L8244/(L8244+K8244)&lt;0.2),L8244*100/(L8244+K8244),""),"")</f>
        <v/>
      </c>
      <c r="V8244" s="4" t="str">
        <f aca="false">IF(L8244+K8244&gt;50000,IF(OR(L8244/(L8244+K8244)&gt;0.8,L8244/(L8244+K8244)&lt;0.2),L8244*100/(L8244+K8244),""),"")</f>
        <v/>
      </c>
    </row>
    <row r="8245" customFormat="false" ht="14.65" hidden="false" customHeight="true" outlineLevel="0" collapsed="false">
      <c r="A8245" s="0" t="s">
        <v>62</v>
      </c>
      <c r="B8245" s="5" t="n">
        <v>44139.2043402778</v>
      </c>
      <c r="C8245" s="0" t="n">
        <v>3307060</v>
      </c>
      <c r="D8245" s="0" t="n">
        <v>87</v>
      </c>
      <c r="E8245" s="1" t="n">
        <v>0.367</v>
      </c>
      <c r="F8245" s="1" t="n">
        <v>0.609</v>
      </c>
      <c r="G8245" s="2" t="n">
        <f aca="false">E8245*C8245</f>
        <v>1213691.02</v>
      </c>
      <c r="H8245" s="2" t="n">
        <f aca="false">F8245*C8245</f>
        <v>2013999.54</v>
      </c>
      <c r="I8245" s="2" t="n">
        <f aca="false">C8245-G8245-H8245</f>
        <v>79369.4399999999</v>
      </c>
      <c r="J8245" s="2"/>
      <c r="K8245" s="3" t="n">
        <f aca="false">G8245-G8244</f>
        <v>0</v>
      </c>
      <c r="L8245" s="3" t="n">
        <f aca="false">H8245-H8244</f>
        <v>6614.12000000011</v>
      </c>
      <c r="M8245" s="3" t="n">
        <f aca="false">I8245-I8244</f>
        <v>-6614.12000000011</v>
      </c>
      <c r="O8245" s="3" t="n">
        <f aca="false">G8245-H8245</f>
        <v>-800308.52</v>
      </c>
      <c r="Q8245" s="3" t="n">
        <f aca="false">K8245-L8245</f>
        <v>-6614.12000000011</v>
      </c>
      <c r="R8245" s="0" t="str">
        <f aca="false">IF(Q8245&gt;50000,1,"")</f>
        <v/>
      </c>
      <c r="S8245" s="0" t="str">
        <f aca="false">IF(Q8245&lt;-50000,1,"")</f>
        <v/>
      </c>
      <c r="T8245" s="3" t="str">
        <f aca="false">IF(S8245=1,S8245*Q8245,"")</f>
        <v/>
      </c>
      <c r="U8245" s="2" t="n">
        <f aca="false">IF(L8245+K8245&gt;0,IF(OR(L8245/(L8245+K8245)&gt;0.8,L8245/(L8245+K8245)&lt;0.2),L8245*100/(L8245+K8245),""),"")</f>
        <v>100</v>
      </c>
      <c r="V8245" s="4" t="str">
        <f aca="false">IF(L8245+K8245&gt;50000,IF(OR(L8245/(L8245+K8245)&gt;0.8,L8245/(L8245+K8245)&lt;0.2),L8245*100/(L8245+K8245),""),"")</f>
        <v/>
      </c>
    </row>
    <row r="8246" customFormat="false" ht="14.65" hidden="false" customHeight="true" outlineLevel="0" collapsed="false">
      <c r="A8246" s="0" t="s">
        <v>62</v>
      </c>
      <c r="B8246" s="5" t="n">
        <v>44139.2168518519</v>
      </c>
      <c r="C8246" s="0" t="n">
        <v>3307813</v>
      </c>
      <c r="D8246" s="0" t="n">
        <v>87</v>
      </c>
      <c r="E8246" s="1" t="n">
        <v>0.367</v>
      </c>
      <c r="F8246" s="1" t="n">
        <v>0.609</v>
      </c>
      <c r="G8246" s="2" t="n">
        <f aca="false">E8246*C8246</f>
        <v>1213967.371</v>
      </c>
      <c r="H8246" s="2" t="n">
        <f aca="false">F8246*C8246</f>
        <v>2014458.117</v>
      </c>
      <c r="I8246" s="2" t="n">
        <f aca="false">C8246-G8246-H8246</f>
        <v>79387.5120000001</v>
      </c>
      <c r="J8246" s="2"/>
      <c r="K8246" s="3" t="n">
        <f aca="false">G8246-G8245</f>
        <v>276.351000000024</v>
      </c>
      <c r="L8246" s="3" t="n">
        <f aca="false">H8246-H8245</f>
        <v>458.576999999816</v>
      </c>
      <c r="M8246" s="3" t="n">
        <f aca="false">I8246-I8245</f>
        <v>18.0720000001602</v>
      </c>
      <c r="O8246" s="3" t="n">
        <f aca="false">G8246-H8246</f>
        <v>-800490.746</v>
      </c>
      <c r="Q8246" s="3" t="n">
        <f aca="false">K8246-L8246</f>
        <v>-182.225999999791</v>
      </c>
      <c r="R8246" s="0" t="str">
        <f aca="false">IF(Q8246&gt;50000,1,"")</f>
        <v/>
      </c>
      <c r="S8246" s="0" t="str">
        <f aca="false">IF(Q8246&lt;-50000,1,"")</f>
        <v/>
      </c>
      <c r="T8246" s="3" t="str">
        <f aca="false">IF(S8246=1,S8246*Q8246,"")</f>
        <v/>
      </c>
      <c r="U8246" s="2" t="str">
        <f aca="false">IF(L8246+K8246&gt;0,IF(OR(L8246/(L8246+K8246)&gt;0.8,L8246/(L8246+K8246)&lt;0.2),L8246*100/(L8246+K8246),""),"")</f>
        <v/>
      </c>
      <c r="V8246" s="4" t="str">
        <f aca="false">IF(L8246+K8246&gt;50000,IF(OR(L8246/(L8246+K8246)&gt;0.8,L8246/(L8246+K8246)&lt;0.2),L8246*100/(L8246+K8246),""),"")</f>
        <v/>
      </c>
    </row>
    <row r="8247" customFormat="false" ht="14.65" hidden="false" customHeight="true" outlineLevel="0" collapsed="false">
      <c r="A8247" s="0" t="s">
        <v>62</v>
      </c>
      <c r="B8247" s="5" t="n">
        <v>44139.2295486111</v>
      </c>
      <c r="C8247" s="0" t="n">
        <v>3307965</v>
      </c>
      <c r="D8247" s="0" t="n">
        <v>87</v>
      </c>
      <c r="E8247" s="1" t="n">
        <v>0.367</v>
      </c>
      <c r="F8247" s="1" t="n">
        <v>0.609</v>
      </c>
      <c r="G8247" s="2" t="n">
        <f aca="false">E8247*C8247</f>
        <v>1214023.155</v>
      </c>
      <c r="H8247" s="2" t="n">
        <f aca="false">F8247*C8247</f>
        <v>2014550.685</v>
      </c>
      <c r="I8247" s="2" t="n">
        <f aca="false">C8247-G8247-H8247</f>
        <v>79391.1599999999</v>
      </c>
      <c r="J8247" s="2"/>
      <c r="K8247" s="3" t="n">
        <f aca="false">G8247-G8246</f>
        <v>55.7839999999851</v>
      </c>
      <c r="L8247" s="3" t="n">
        <f aca="false">H8247-H8246</f>
        <v>92.568000000203</v>
      </c>
      <c r="M8247" s="3" t="n">
        <f aca="false">I8247-I8246</f>
        <v>3.64799999981187</v>
      </c>
      <c r="O8247" s="3" t="n">
        <f aca="false">G8247-H8247</f>
        <v>-800527.53</v>
      </c>
      <c r="Q8247" s="3" t="n">
        <f aca="false">K8247-L8247</f>
        <v>-36.7840000002179</v>
      </c>
      <c r="R8247" s="0" t="str">
        <f aca="false">IF(Q8247&gt;50000,1,"")</f>
        <v/>
      </c>
      <c r="S8247" s="0" t="str">
        <f aca="false">IF(Q8247&lt;-50000,1,"")</f>
        <v/>
      </c>
      <c r="T8247" s="3" t="str">
        <f aca="false">IF(S8247=1,S8247*Q8247,"")</f>
        <v/>
      </c>
      <c r="U8247" s="2" t="str">
        <f aca="false">IF(L8247+K8247&gt;0,IF(OR(L8247/(L8247+K8247)&gt;0.8,L8247/(L8247+K8247)&lt;0.2),L8247*100/(L8247+K8247),""),"")</f>
        <v/>
      </c>
      <c r="V8247" s="4" t="str">
        <f aca="false">IF(L8247+K8247&gt;50000,IF(OR(L8247/(L8247+K8247)&gt;0.8,L8247/(L8247+K8247)&lt;0.2),L8247*100/(L8247+K8247),""),"")</f>
        <v/>
      </c>
    </row>
    <row r="8248" customFormat="false" ht="14.65" hidden="false" customHeight="true" outlineLevel="0" collapsed="false">
      <c r="A8248" s="0" t="s">
        <v>62</v>
      </c>
      <c r="B8248" s="5" t="n">
        <v>44139.2300694444</v>
      </c>
      <c r="C8248" s="0" t="n">
        <v>3308038</v>
      </c>
      <c r="D8248" s="0" t="n">
        <v>87</v>
      </c>
      <c r="E8248" s="1" t="n">
        <v>0.367</v>
      </c>
      <c r="F8248" s="1" t="n">
        <v>0.609</v>
      </c>
      <c r="G8248" s="2" t="n">
        <f aca="false">E8248*C8248</f>
        <v>1214049.946</v>
      </c>
      <c r="H8248" s="2" t="n">
        <f aca="false">F8248*C8248</f>
        <v>2014595.142</v>
      </c>
      <c r="I8248" s="2" t="n">
        <f aca="false">C8248-G8248-H8248</f>
        <v>79392.912</v>
      </c>
      <c r="J8248" s="2"/>
      <c r="K8248" s="3" t="n">
        <f aca="false">G8248-G8247</f>
        <v>26.7909999999683</v>
      </c>
      <c r="L8248" s="3" t="n">
        <f aca="false">H8248-H8247</f>
        <v>44.4569999999367</v>
      </c>
      <c r="M8248" s="3" t="n">
        <f aca="false">I8248-I8247</f>
        <v>1.752000000095</v>
      </c>
      <c r="O8248" s="3" t="n">
        <f aca="false">G8248-H8248</f>
        <v>-800545.196</v>
      </c>
      <c r="Q8248" s="3" t="n">
        <f aca="false">K8248-L8248</f>
        <v>-17.6659999999683</v>
      </c>
      <c r="R8248" s="0" t="str">
        <f aca="false">IF(Q8248&gt;50000,1,"")</f>
        <v/>
      </c>
      <c r="S8248" s="0" t="str">
        <f aca="false">IF(Q8248&lt;-50000,1,"")</f>
        <v/>
      </c>
      <c r="T8248" s="3" t="str">
        <f aca="false">IF(S8248=1,S8248*Q8248,"")</f>
        <v/>
      </c>
      <c r="U8248" s="2" t="str">
        <f aca="false">IF(L8248+K8248&gt;0,IF(OR(L8248/(L8248+K8248)&gt;0.8,L8248/(L8248+K8248)&lt;0.2),L8248*100/(L8248+K8248),""),"")</f>
        <v/>
      </c>
      <c r="V8248" s="4" t="str">
        <f aca="false">IF(L8248+K8248&gt;50000,IF(OR(L8248/(L8248+K8248)&gt;0.8,L8248/(L8248+K8248)&lt;0.2),L8248*100/(L8248+K8248),""),"")</f>
        <v/>
      </c>
    </row>
    <row r="8249" customFormat="false" ht="14.65" hidden="false" customHeight="true" outlineLevel="0" collapsed="false">
      <c r="A8249" s="0" t="s">
        <v>62</v>
      </c>
      <c r="B8249" s="5" t="n">
        <v>44139.230625</v>
      </c>
      <c r="C8249" s="0" t="n">
        <v>3308064</v>
      </c>
      <c r="D8249" s="0" t="n">
        <v>87</v>
      </c>
      <c r="E8249" s="1" t="n">
        <v>0.367</v>
      </c>
      <c r="F8249" s="1" t="n">
        <v>0.609</v>
      </c>
      <c r="G8249" s="2" t="n">
        <f aca="false">E8249*C8249</f>
        <v>1214059.488</v>
      </c>
      <c r="H8249" s="2" t="n">
        <f aca="false">F8249*C8249</f>
        <v>2014610.976</v>
      </c>
      <c r="I8249" s="2" t="n">
        <f aca="false">C8249-G8249-H8249</f>
        <v>79393.5360000001</v>
      </c>
      <c r="J8249" s="2"/>
      <c r="K8249" s="3" t="n">
        <f aca="false">G8249-G8248</f>
        <v>9.54199999989942</v>
      </c>
      <c r="L8249" s="3" t="n">
        <f aca="false">H8249-H8248</f>
        <v>15.8340000000317</v>
      </c>
      <c r="M8249" s="3" t="n">
        <f aca="false">I8249-I8248</f>
        <v>0.624000000068918</v>
      </c>
      <c r="O8249" s="3" t="n">
        <f aca="false">G8249-H8249</f>
        <v>-800551.488</v>
      </c>
      <c r="Q8249" s="3" t="n">
        <f aca="false">K8249-L8249</f>
        <v>-6.29200000013225</v>
      </c>
      <c r="R8249" s="0" t="str">
        <f aca="false">IF(Q8249&gt;50000,1,"")</f>
        <v/>
      </c>
      <c r="S8249" s="0" t="str">
        <f aca="false">IF(Q8249&lt;-50000,1,"")</f>
        <v/>
      </c>
      <c r="T8249" s="3" t="str">
        <f aca="false">IF(S8249=1,S8249*Q8249,"")</f>
        <v/>
      </c>
      <c r="U8249" s="2" t="str">
        <f aca="false">IF(L8249+K8249&gt;0,IF(OR(L8249/(L8249+K8249)&gt;0.8,L8249/(L8249+K8249)&lt;0.2),L8249*100/(L8249+K8249),""),"")</f>
        <v/>
      </c>
      <c r="V8249" s="4" t="str">
        <f aca="false">IF(L8249+K8249&gt;50000,IF(OR(L8249/(L8249+K8249)&gt;0.8,L8249/(L8249+K8249)&lt;0.2),L8249*100/(L8249+K8249),""),"")</f>
        <v/>
      </c>
    </row>
    <row r="8250" customFormat="false" ht="14.65" hidden="false" customHeight="true" outlineLevel="0" collapsed="false">
      <c r="A8250" s="0" t="s">
        <v>62</v>
      </c>
      <c r="B8250" s="5" t="n">
        <v>44139.2311921296</v>
      </c>
      <c r="C8250" s="0" t="n">
        <v>3308071</v>
      </c>
      <c r="D8250" s="0" t="n">
        <v>87</v>
      </c>
      <c r="E8250" s="1" t="n">
        <v>0.367</v>
      </c>
      <c r="F8250" s="1" t="n">
        <v>0.609</v>
      </c>
      <c r="G8250" s="2" t="n">
        <f aca="false">E8250*C8250</f>
        <v>1214062.057</v>
      </c>
      <c r="H8250" s="2" t="n">
        <f aca="false">F8250*C8250</f>
        <v>2014615.239</v>
      </c>
      <c r="I8250" s="2" t="n">
        <f aca="false">C8250-G8250-H8250</f>
        <v>79393.7039999999</v>
      </c>
      <c r="J8250" s="2"/>
      <c r="K8250" s="3" t="n">
        <f aca="false">G8250-G8249</f>
        <v>2.56900000013411</v>
      </c>
      <c r="L8250" s="3" t="n">
        <f aca="false">H8250-H8249</f>
        <v>4.26300000003539</v>
      </c>
      <c r="M8250" s="3" t="n">
        <f aca="false">I8250-I8249</f>
        <v>0.167999999830499</v>
      </c>
      <c r="O8250" s="3" t="n">
        <f aca="false">G8250-H8250</f>
        <v>-800553.182</v>
      </c>
      <c r="Q8250" s="3" t="n">
        <f aca="false">K8250-L8250</f>
        <v>-1.69399999990128</v>
      </c>
      <c r="R8250" s="0" t="str">
        <f aca="false">IF(Q8250&gt;50000,1,"")</f>
        <v/>
      </c>
      <c r="S8250" s="0" t="str">
        <f aca="false">IF(Q8250&lt;-50000,1,"")</f>
        <v/>
      </c>
      <c r="T8250" s="3" t="str">
        <f aca="false">IF(S8250=1,S8250*Q8250,"")</f>
        <v/>
      </c>
      <c r="U8250" s="2" t="str">
        <f aca="false">IF(L8250+K8250&gt;0,IF(OR(L8250/(L8250+K8250)&gt;0.8,L8250/(L8250+K8250)&lt;0.2),L8250*100/(L8250+K8250),""),"")</f>
        <v/>
      </c>
      <c r="V8250" s="4" t="str">
        <f aca="false">IF(L8250+K8250&gt;50000,IF(OR(L8250/(L8250+K8250)&gt;0.8,L8250/(L8250+K8250)&lt;0.2),L8250*100/(L8250+K8250),""),"")</f>
        <v/>
      </c>
    </row>
    <row r="8251" customFormat="false" ht="14.65" hidden="false" customHeight="true" outlineLevel="0" collapsed="false">
      <c r="A8251" s="0" t="s">
        <v>62</v>
      </c>
      <c r="B8251" s="5" t="n">
        <v>44139.2319907407</v>
      </c>
      <c r="C8251" s="0" t="n">
        <v>3308218</v>
      </c>
      <c r="D8251" s="0" t="n">
        <v>87</v>
      </c>
      <c r="E8251" s="1" t="n">
        <v>0.367</v>
      </c>
      <c r="F8251" s="1" t="n">
        <v>0.609</v>
      </c>
      <c r="G8251" s="2" t="n">
        <f aca="false">E8251*C8251</f>
        <v>1214116.006</v>
      </c>
      <c r="H8251" s="2" t="n">
        <f aca="false">F8251*C8251</f>
        <v>2014704.762</v>
      </c>
      <c r="I8251" s="2" t="n">
        <f aca="false">C8251-G8251-H8251</f>
        <v>79397.2320000001</v>
      </c>
      <c r="J8251" s="2"/>
      <c r="K8251" s="3" t="n">
        <f aca="false">G8251-G8250</f>
        <v>53.9490000000224</v>
      </c>
      <c r="L8251" s="3" t="n">
        <f aca="false">H8251-H8250</f>
        <v>89.5229999998119</v>
      </c>
      <c r="M8251" s="3" t="n">
        <f aca="false">I8251-I8250</f>
        <v>3.52800000016578</v>
      </c>
      <c r="O8251" s="3" t="n">
        <f aca="false">G8251-H8251</f>
        <v>-800588.756</v>
      </c>
      <c r="Q8251" s="3" t="n">
        <f aca="false">K8251-L8251</f>
        <v>-35.5739999997895</v>
      </c>
      <c r="R8251" s="0" t="str">
        <f aca="false">IF(Q8251&gt;50000,1,"")</f>
        <v/>
      </c>
      <c r="S8251" s="0" t="str">
        <f aca="false">IF(Q8251&lt;-50000,1,"")</f>
        <v/>
      </c>
      <c r="T8251" s="3" t="str">
        <f aca="false">IF(S8251=1,S8251*Q8251,"")</f>
        <v/>
      </c>
      <c r="U8251" s="2" t="str">
        <f aca="false">IF(L8251+K8251&gt;0,IF(OR(L8251/(L8251+K8251)&gt;0.8,L8251/(L8251+K8251)&lt;0.2),L8251*100/(L8251+K8251),""),"")</f>
        <v/>
      </c>
      <c r="V8251" s="4" t="str">
        <f aca="false">IF(L8251+K8251&gt;50000,IF(OR(L8251/(L8251+K8251)&gt;0.8,L8251/(L8251+K8251)&lt;0.2),L8251*100/(L8251+K8251),""),"")</f>
        <v/>
      </c>
    </row>
    <row r="8252" customFormat="false" ht="14.65" hidden="false" customHeight="true" outlineLevel="0" collapsed="false">
      <c r="A8252" s="0" t="s">
        <v>62</v>
      </c>
      <c r="B8252" s="5" t="n">
        <v>44139.2334722222</v>
      </c>
      <c r="C8252" s="0" t="n">
        <v>3308847</v>
      </c>
      <c r="D8252" s="0" t="n">
        <v>87</v>
      </c>
      <c r="E8252" s="1" t="n">
        <v>0.367</v>
      </c>
      <c r="F8252" s="1" t="n">
        <v>0.609</v>
      </c>
      <c r="G8252" s="2" t="n">
        <f aca="false">E8252*C8252</f>
        <v>1214346.849</v>
      </c>
      <c r="H8252" s="2" t="n">
        <f aca="false">F8252*C8252</f>
        <v>2015087.823</v>
      </c>
      <c r="I8252" s="2" t="n">
        <f aca="false">C8252-G8252-H8252</f>
        <v>79412.3280000002</v>
      </c>
      <c r="J8252" s="2"/>
      <c r="K8252" s="3" t="n">
        <f aca="false">G8252-G8251</f>
        <v>230.842999999877</v>
      </c>
      <c r="L8252" s="3" t="n">
        <f aca="false">H8252-H8251</f>
        <v>383.060999999987</v>
      </c>
      <c r="M8252" s="3" t="n">
        <f aca="false">I8252-I8251</f>
        <v>15.096000000136</v>
      </c>
      <c r="O8252" s="3" t="n">
        <f aca="false">G8252-H8252</f>
        <v>-800740.974</v>
      </c>
      <c r="Q8252" s="3" t="n">
        <f aca="false">K8252-L8252</f>
        <v>-152.21800000011</v>
      </c>
      <c r="R8252" s="0" t="str">
        <f aca="false">IF(Q8252&gt;50000,1,"")</f>
        <v/>
      </c>
      <c r="S8252" s="0" t="str">
        <f aca="false">IF(Q8252&lt;-50000,1,"")</f>
        <v/>
      </c>
      <c r="T8252" s="3" t="str">
        <f aca="false">IF(S8252=1,S8252*Q8252,"")</f>
        <v/>
      </c>
      <c r="U8252" s="2" t="str">
        <f aca="false">IF(L8252+K8252&gt;0,IF(OR(L8252/(L8252+K8252)&gt;0.8,L8252/(L8252+K8252)&lt;0.2),L8252*100/(L8252+K8252),""),"")</f>
        <v/>
      </c>
      <c r="V8252" s="4" t="str">
        <f aca="false">IF(L8252+K8252&gt;50000,IF(OR(L8252/(L8252+K8252)&gt;0.8,L8252/(L8252+K8252)&lt;0.2),L8252*100/(L8252+K8252),""),"")</f>
        <v/>
      </c>
    </row>
    <row r="8253" customFormat="false" ht="14.65" hidden="false" customHeight="true" outlineLevel="0" collapsed="false">
      <c r="A8253" s="0" t="s">
        <v>62</v>
      </c>
      <c r="B8253" s="5" t="n">
        <v>44139.2435416667</v>
      </c>
      <c r="C8253" s="0" t="n">
        <v>3323525</v>
      </c>
      <c r="D8253" s="0" t="n">
        <v>87</v>
      </c>
      <c r="E8253" s="1" t="n">
        <v>0.367</v>
      </c>
      <c r="F8253" s="1" t="n">
        <v>0.609</v>
      </c>
      <c r="G8253" s="2" t="n">
        <f aca="false">E8253*C8253</f>
        <v>1219733.675</v>
      </c>
      <c r="H8253" s="2" t="n">
        <f aca="false">F8253*C8253</f>
        <v>2024026.725</v>
      </c>
      <c r="I8253" s="2" t="n">
        <f aca="false">C8253-G8253-H8253</f>
        <v>79764.6000000003</v>
      </c>
      <c r="J8253" s="2"/>
      <c r="K8253" s="3" t="n">
        <f aca="false">G8253-G8252</f>
        <v>5386.82600000012</v>
      </c>
      <c r="L8253" s="3" t="n">
        <f aca="false">H8253-H8252</f>
        <v>8938.902</v>
      </c>
      <c r="M8253" s="3" t="n">
        <f aca="false">I8253-I8252</f>
        <v>352.272000000114</v>
      </c>
      <c r="O8253" s="3" t="n">
        <f aca="false">G8253-H8253</f>
        <v>-804293.05</v>
      </c>
      <c r="Q8253" s="3" t="n">
        <f aca="false">K8253-L8253</f>
        <v>-3552.07599999988</v>
      </c>
      <c r="R8253" s="0" t="str">
        <f aca="false">IF(Q8253&gt;50000,1,"")</f>
        <v/>
      </c>
      <c r="S8253" s="0" t="str">
        <f aca="false">IF(Q8253&lt;-50000,1,"")</f>
        <v/>
      </c>
      <c r="T8253" s="3" t="str">
        <f aca="false">IF(S8253=1,S8253*Q8253,"")</f>
        <v/>
      </c>
      <c r="U8253" s="2" t="str">
        <f aca="false">IF(L8253+K8253&gt;0,IF(OR(L8253/(L8253+K8253)&gt;0.8,L8253/(L8253+K8253)&lt;0.2),L8253*100/(L8253+K8253),""),"")</f>
        <v/>
      </c>
      <c r="V8253" s="4" t="str">
        <f aca="false">IF(L8253+K8253&gt;50000,IF(OR(L8253/(L8253+K8253)&gt;0.8,L8253/(L8253+K8253)&lt;0.2),L8253*100/(L8253+K8253),""),"")</f>
        <v/>
      </c>
    </row>
    <row r="8254" customFormat="false" ht="14.65" hidden="false" customHeight="true" outlineLevel="0" collapsed="false">
      <c r="A8254" s="0" t="s">
        <v>62</v>
      </c>
      <c r="B8254" s="5" t="n">
        <v>44139.2474768519</v>
      </c>
      <c r="C8254" s="0" t="n">
        <v>3323760</v>
      </c>
      <c r="D8254" s="0" t="n">
        <v>87</v>
      </c>
      <c r="E8254" s="1" t="n">
        <v>0.367</v>
      </c>
      <c r="F8254" s="1" t="n">
        <v>0.609</v>
      </c>
      <c r="G8254" s="2" t="n">
        <f aca="false">E8254*C8254</f>
        <v>1219819.92</v>
      </c>
      <c r="H8254" s="2" t="n">
        <f aca="false">F8254*C8254</f>
        <v>2024169.84</v>
      </c>
      <c r="I8254" s="2" t="n">
        <f aca="false">C8254-G8254-H8254</f>
        <v>79770.2400000002</v>
      </c>
      <c r="J8254" s="2"/>
      <c r="K8254" s="3" t="n">
        <f aca="false">G8254-G8253</f>
        <v>86.2449999998789</v>
      </c>
      <c r="L8254" s="3" t="n">
        <f aca="false">H8254-H8253</f>
        <v>143.114999999991</v>
      </c>
      <c r="M8254" s="3" t="n">
        <f aca="false">I8254-I8253</f>
        <v>5.63999999989755</v>
      </c>
      <c r="O8254" s="3" t="n">
        <f aca="false">G8254-H8254</f>
        <v>-804349.92</v>
      </c>
      <c r="Q8254" s="3" t="n">
        <f aca="false">K8254-L8254</f>
        <v>-56.8700000001118</v>
      </c>
      <c r="R8254" s="0" t="str">
        <f aca="false">IF(Q8254&gt;50000,1,"")</f>
        <v/>
      </c>
      <c r="S8254" s="0" t="str">
        <f aca="false">IF(Q8254&lt;-50000,1,"")</f>
        <v/>
      </c>
      <c r="T8254" s="3" t="str">
        <f aca="false">IF(S8254=1,S8254*Q8254,"")</f>
        <v/>
      </c>
      <c r="U8254" s="2" t="str">
        <f aca="false">IF(L8254+K8254&gt;0,IF(OR(L8254/(L8254+K8254)&gt;0.8,L8254/(L8254+K8254)&lt;0.2),L8254*100/(L8254+K8254),""),"")</f>
        <v/>
      </c>
      <c r="V8254" s="4" t="str">
        <f aca="false">IF(L8254+K8254&gt;50000,IF(OR(L8254/(L8254+K8254)&gt;0.8,L8254/(L8254+K8254)&lt;0.2),L8254*100/(L8254+K8254),""),"")</f>
        <v/>
      </c>
    </row>
    <row r="8255" customFormat="false" ht="14.65" hidden="false" customHeight="true" outlineLevel="0" collapsed="false">
      <c r="A8255" s="0" t="s">
        <v>62</v>
      </c>
      <c r="B8255" s="5" t="n">
        <v>44139.2598263889</v>
      </c>
      <c r="C8255" s="0" t="n">
        <v>3324241</v>
      </c>
      <c r="D8255" s="0" t="n">
        <v>87</v>
      </c>
      <c r="E8255" s="1" t="n">
        <v>0.367</v>
      </c>
      <c r="F8255" s="1" t="n">
        <v>0.609</v>
      </c>
      <c r="G8255" s="2" t="n">
        <f aca="false">E8255*C8255</f>
        <v>1219996.447</v>
      </c>
      <c r="H8255" s="2" t="n">
        <f aca="false">F8255*C8255</f>
        <v>2024462.769</v>
      </c>
      <c r="I8255" s="2" t="n">
        <f aca="false">C8255-G8255-H8255</f>
        <v>79781.7840000005</v>
      </c>
      <c r="J8255" s="2"/>
      <c r="K8255" s="3" t="n">
        <f aca="false">G8255-G8254</f>
        <v>176.527000000002</v>
      </c>
      <c r="L8255" s="3" t="n">
        <f aca="false">H8255-H8254</f>
        <v>292.929000000004</v>
      </c>
      <c r="M8255" s="3" t="n">
        <f aca="false">I8255-I8254</f>
        <v>11.5440000002272</v>
      </c>
      <c r="O8255" s="3" t="n">
        <f aca="false">G8255-H8255</f>
        <v>-804466.322</v>
      </c>
      <c r="Q8255" s="3" t="n">
        <f aca="false">K8255-L8255</f>
        <v>-116.402000000002</v>
      </c>
      <c r="R8255" s="0" t="str">
        <f aca="false">IF(Q8255&gt;50000,1,"")</f>
        <v/>
      </c>
      <c r="S8255" s="0" t="str">
        <f aca="false">IF(Q8255&lt;-50000,1,"")</f>
        <v/>
      </c>
      <c r="T8255" s="3" t="str">
        <f aca="false">IF(S8255=1,S8255*Q8255,"")</f>
        <v/>
      </c>
      <c r="U8255" s="2" t="str">
        <f aca="false">IF(L8255+K8255&gt;0,IF(OR(L8255/(L8255+K8255)&gt;0.8,L8255/(L8255+K8255)&lt;0.2),L8255*100/(L8255+K8255),""),"")</f>
        <v/>
      </c>
      <c r="V8255" s="4" t="str">
        <f aca="false">IF(L8255+K8255&gt;50000,IF(OR(L8255/(L8255+K8255)&gt;0.8,L8255/(L8255+K8255)&lt;0.2),L8255*100/(L8255+K8255),""),"")</f>
        <v/>
      </c>
    </row>
    <row r="8256" customFormat="false" ht="14.65" hidden="false" customHeight="true" outlineLevel="0" collapsed="false">
      <c r="A8256" s="0" t="s">
        <v>62</v>
      </c>
      <c r="B8256" s="5" t="n">
        <v>44139.261099537</v>
      </c>
      <c r="C8256" s="0" t="n">
        <v>3324337</v>
      </c>
      <c r="D8256" s="0" t="n">
        <v>87</v>
      </c>
      <c r="E8256" s="1" t="n">
        <v>0.367</v>
      </c>
      <c r="F8256" s="1" t="n">
        <v>0.609</v>
      </c>
      <c r="G8256" s="2" t="n">
        <f aca="false">E8256*C8256</f>
        <v>1220031.679</v>
      </c>
      <c r="H8256" s="2" t="n">
        <f aca="false">F8256*C8256</f>
        <v>2024521.233</v>
      </c>
      <c r="I8256" s="2" t="n">
        <f aca="false">C8256-G8256-H8256</f>
        <v>79784.088</v>
      </c>
      <c r="J8256" s="2"/>
      <c r="K8256" s="3" t="n">
        <f aca="false">G8256-G8255</f>
        <v>35.2320000000764</v>
      </c>
      <c r="L8256" s="3" t="n">
        <f aca="false">H8256-H8255</f>
        <v>58.4640000001527</v>
      </c>
      <c r="M8256" s="3" t="n">
        <f aca="false">I8256-I8255</f>
        <v>2.30399999953806</v>
      </c>
      <c r="O8256" s="3" t="n">
        <f aca="false">G8256-H8256</f>
        <v>-804489.554</v>
      </c>
      <c r="Q8256" s="3" t="n">
        <f aca="false">K8256-L8256</f>
        <v>-23.2320000000764</v>
      </c>
      <c r="R8256" s="0" t="str">
        <f aca="false">IF(Q8256&gt;50000,1,"")</f>
        <v/>
      </c>
      <c r="S8256" s="0" t="str">
        <f aca="false">IF(Q8256&lt;-50000,1,"")</f>
        <v/>
      </c>
      <c r="T8256" s="3" t="str">
        <f aca="false">IF(S8256=1,S8256*Q8256,"")</f>
        <v/>
      </c>
      <c r="U8256" s="2" t="str">
        <f aca="false">IF(L8256+K8256&gt;0,IF(OR(L8256/(L8256+K8256)&gt;0.8,L8256/(L8256+K8256)&lt;0.2),L8256*100/(L8256+K8256),""),"")</f>
        <v/>
      </c>
      <c r="V8256" s="4" t="str">
        <f aca="false">IF(L8256+K8256&gt;50000,IF(OR(L8256/(L8256+K8256)&gt;0.8,L8256/(L8256+K8256)&lt;0.2),L8256*100/(L8256+K8256),""),"")</f>
        <v/>
      </c>
    </row>
    <row r="8257" customFormat="false" ht="14.65" hidden="false" customHeight="true" outlineLevel="0" collapsed="false">
      <c r="A8257" s="0" t="s">
        <v>62</v>
      </c>
      <c r="B8257" s="5" t="n">
        <v>44139.854837963</v>
      </c>
      <c r="C8257" s="0" t="n">
        <v>3324496</v>
      </c>
      <c r="D8257" s="0" t="n">
        <v>87</v>
      </c>
      <c r="E8257" s="1" t="n">
        <v>0.367</v>
      </c>
      <c r="F8257" s="1" t="n">
        <v>0.609</v>
      </c>
      <c r="G8257" s="2" t="n">
        <f aca="false">E8257*C8257</f>
        <v>1220090.032</v>
      </c>
      <c r="H8257" s="2" t="n">
        <f aca="false">F8257*C8257</f>
        <v>2024618.064</v>
      </c>
      <c r="I8257" s="2" t="n">
        <f aca="false">C8257-G8257-H8257</f>
        <v>79787.9040000003</v>
      </c>
      <c r="J8257" s="2"/>
      <c r="K8257" s="3" t="n">
        <f aca="false">G8257-G8256</f>
        <v>58.3529999998864</v>
      </c>
      <c r="L8257" s="3" t="n">
        <f aca="false">H8257-H8256</f>
        <v>96.8310000000056</v>
      </c>
      <c r="M8257" s="3" t="n">
        <f aca="false">I8257-I8256</f>
        <v>3.81600000034086</v>
      </c>
      <c r="O8257" s="3" t="n">
        <f aca="false">G8257-H8257</f>
        <v>-804528.032</v>
      </c>
      <c r="Q8257" s="3" t="n">
        <f aca="false">K8257-L8257</f>
        <v>-38.4780000001192</v>
      </c>
      <c r="R8257" s="0" t="str">
        <f aca="false">IF(Q8257&gt;50000,1,"")</f>
        <v/>
      </c>
      <c r="S8257" s="0" t="str">
        <f aca="false">IF(Q8257&lt;-50000,1,"")</f>
        <v/>
      </c>
      <c r="T8257" s="3" t="str">
        <f aca="false">IF(S8257=1,S8257*Q8257,"")</f>
        <v/>
      </c>
      <c r="U8257" s="2" t="str">
        <f aca="false">IF(L8257+K8257&gt;0,IF(OR(L8257/(L8257+K8257)&gt;0.8,L8257/(L8257+K8257)&lt;0.2),L8257*100/(L8257+K8257),""),"")</f>
        <v/>
      </c>
      <c r="V8257" s="4" t="str">
        <f aca="false">IF(L8257+K8257&gt;50000,IF(OR(L8257/(L8257+K8257)&gt;0.8,L8257/(L8257+K8257)&lt;0.2),L8257*100/(L8257+K8257),""),"")</f>
        <v/>
      </c>
    </row>
    <row r="8258" customFormat="false" ht="14.65" hidden="false" customHeight="true" outlineLevel="0" collapsed="false">
      <c r="A8258" s="0" t="s">
        <v>62</v>
      </c>
      <c r="B8258" s="5" t="n">
        <v>44139.9526967593</v>
      </c>
      <c r="C8258" s="0" t="n">
        <v>3333661</v>
      </c>
      <c r="D8258" s="0" t="n">
        <v>87</v>
      </c>
      <c r="E8258" s="1" t="n">
        <v>0.368</v>
      </c>
      <c r="F8258" s="1" t="n">
        <v>0.608</v>
      </c>
      <c r="G8258" s="2" t="n">
        <f aca="false">E8258*C8258</f>
        <v>1226787.248</v>
      </c>
      <c r="H8258" s="2" t="n">
        <f aca="false">F8258*C8258</f>
        <v>2026865.888</v>
      </c>
      <c r="I8258" s="2" t="n">
        <f aca="false">C8258-G8258-H8258</f>
        <v>80007.8640000003</v>
      </c>
      <c r="J8258" s="2"/>
      <c r="K8258" s="3" t="n">
        <f aca="false">G8258-G8257</f>
        <v>6697.21600000002</v>
      </c>
      <c r="L8258" s="3" t="n">
        <f aca="false">H8258-H8257</f>
        <v>2247.82400000002</v>
      </c>
      <c r="M8258" s="3" t="n">
        <f aca="false">I8258-I8257</f>
        <v>219.959999999963</v>
      </c>
      <c r="O8258" s="3" t="n">
        <f aca="false">G8258-H8258</f>
        <v>-800078.64</v>
      </c>
      <c r="Q8258" s="3" t="n">
        <f aca="false">K8258-L8258</f>
        <v>4449.39199999999</v>
      </c>
      <c r="R8258" s="0" t="str">
        <f aca="false">IF(Q8258&gt;50000,1,"")</f>
        <v/>
      </c>
      <c r="S8258" s="0" t="str">
        <f aca="false">IF(Q8258&lt;-50000,1,"")</f>
        <v/>
      </c>
      <c r="T8258" s="3" t="str">
        <f aca="false">IF(S8258=1,S8258*Q8258,"")</f>
        <v/>
      </c>
      <c r="U8258" s="2" t="str">
        <f aca="false">IF(L8258+K8258&gt;0,IF(OR(L8258/(L8258+K8258)&gt;0.8,L8258/(L8258+K8258)&lt;0.2),L8258*100/(L8258+K8258),""),"")</f>
        <v/>
      </c>
      <c r="V8258" s="4" t="str">
        <f aca="false">IF(L8258+K8258&gt;50000,IF(OR(L8258/(L8258+K8258)&gt;0.8,L8258/(L8258+K8258)&lt;0.2),L8258*100/(L8258+K8258),""),"")</f>
        <v/>
      </c>
    </row>
    <row r="8259" customFormat="false" ht="14.65" hidden="false" customHeight="true" outlineLevel="0" collapsed="false">
      <c r="A8259" s="0" t="s">
        <v>62</v>
      </c>
      <c r="B8259" s="5" t="n">
        <v>44139.9603472222</v>
      </c>
      <c r="C8259" s="0" t="n">
        <v>3334120</v>
      </c>
      <c r="D8259" s="0" t="n">
        <v>88</v>
      </c>
      <c r="E8259" s="1" t="n">
        <v>0.368</v>
      </c>
      <c r="F8259" s="1" t="n">
        <v>0.608</v>
      </c>
      <c r="G8259" s="2" t="n">
        <f aca="false">E8259*C8259</f>
        <v>1226956.16</v>
      </c>
      <c r="H8259" s="2" t="n">
        <f aca="false">F8259*C8259</f>
        <v>2027144.96</v>
      </c>
      <c r="I8259" s="2" t="n">
        <f aca="false">C8259-G8259-H8259</f>
        <v>80018.8799999999</v>
      </c>
      <c r="J8259" s="2"/>
      <c r="K8259" s="3" t="n">
        <f aca="false">G8259-G8258</f>
        <v>168.912000000011</v>
      </c>
      <c r="L8259" s="3" t="n">
        <f aca="false">H8259-H8258</f>
        <v>279.071999999927</v>
      </c>
      <c r="M8259" s="3" t="n">
        <f aca="false">I8259-I8258</f>
        <v>11.0159999995958</v>
      </c>
      <c r="O8259" s="3" t="n">
        <f aca="false">G8259-H8259</f>
        <v>-800188.8</v>
      </c>
      <c r="Q8259" s="3" t="n">
        <f aca="false">K8259-L8259</f>
        <v>-110.159999999916</v>
      </c>
      <c r="R8259" s="0" t="str">
        <f aca="false">IF(Q8259&gt;50000,1,"")</f>
        <v/>
      </c>
      <c r="S8259" s="0" t="str">
        <f aca="false">IF(Q8259&lt;-50000,1,"")</f>
        <v/>
      </c>
      <c r="T8259" s="3" t="str">
        <f aca="false">IF(S8259=1,S8259*Q8259,"")</f>
        <v/>
      </c>
      <c r="U8259" s="2" t="str">
        <f aca="false">IF(L8259+K8259&gt;0,IF(OR(L8259/(L8259+K8259)&gt;0.8,L8259/(L8259+K8259)&lt;0.2),L8259*100/(L8259+K8259),""),"")</f>
        <v/>
      </c>
      <c r="V8259" s="4" t="str">
        <f aca="false">IF(L8259+K8259&gt;50000,IF(OR(L8259/(L8259+K8259)&gt;0.8,L8259/(L8259+K8259)&lt;0.2),L8259*100/(L8259+K8259),""),"")</f>
        <v/>
      </c>
    </row>
    <row r="8260" customFormat="false" ht="14.65" hidden="false" customHeight="true" outlineLevel="0" collapsed="false">
      <c r="A8260" s="0" t="s">
        <v>62</v>
      </c>
      <c r="B8260" s="5" t="n">
        <v>44139.9825578704</v>
      </c>
      <c r="C8260" s="0" t="n">
        <v>3342523</v>
      </c>
      <c r="D8260" s="0" t="n">
        <v>88</v>
      </c>
      <c r="E8260" s="1" t="n">
        <v>0.369</v>
      </c>
      <c r="F8260" s="1" t="n">
        <v>0.607</v>
      </c>
      <c r="G8260" s="2" t="n">
        <f aca="false">E8260*C8260</f>
        <v>1233390.987</v>
      </c>
      <c r="H8260" s="2" t="n">
        <f aca="false">F8260*C8260</f>
        <v>2028911.461</v>
      </c>
      <c r="I8260" s="2" t="n">
        <f aca="false">C8260-G8260-H8260</f>
        <v>80220.5520000004</v>
      </c>
      <c r="J8260" s="2"/>
      <c r="K8260" s="3" t="n">
        <f aca="false">G8260-G8259</f>
        <v>6434.82700000005</v>
      </c>
      <c r="L8260" s="3" t="n">
        <f aca="false">H8260-H8259</f>
        <v>1766.50099999993</v>
      </c>
      <c r="M8260" s="3" t="n">
        <f aca="false">I8260-I8259</f>
        <v>201.672000000486</v>
      </c>
      <c r="O8260" s="3" t="n">
        <f aca="false">G8260-H8260</f>
        <v>-795520.474</v>
      </c>
      <c r="Q8260" s="3" t="n">
        <f aca="false">K8260-L8260</f>
        <v>4668.32600000012</v>
      </c>
      <c r="R8260" s="0" t="str">
        <f aca="false">IF(Q8260&gt;50000,1,"")</f>
        <v/>
      </c>
      <c r="S8260" s="0" t="str">
        <f aca="false">IF(Q8260&lt;-50000,1,"")</f>
        <v/>
      </c>
      <c r="T8260" s="3" t="str">
        <f aca="false">IF(S8260=1,S8260*Q8260,"")</f>
        <v/>
      </c>
      <c r="U8260" s="2" t="str">
        <f aca="false">IF(L8260+K8260&gt;0,IF(OR(L8260/(L8260+K8260)&gt;0.8,L8260/(L8260+K8260)&lt;0.2),L8260*100/(L8260+K8260),""),"")</f>
        <v/>
      </c>
      <c r="V8260" s="4" t="str">
        <f aca="false">IF(L8260+K8260&gt;50000,IF(OR(L8260/(L8260+K8260)&gt;0.8,L8260/(L8260+K8260)&lt;0.2),L8260*100/(L8260+K8260),""),"")</f>
        <v/>
      </c>
    </row>
    <row r="8261" customFormat="false" ht="14.65" hidden="false" customHeight="true" outlineLevel="0" collapsed="false">
      <c r="A8261" s="0" t="s">
        <v>62</v>
      </c>
      <c r="B8261" s="5" t="n">
        <v>44139.9909143519</v>
      </c>
      <c r="C8261" s="0" t="n">
        <v>3349764</v>
      </c>
      <c r="D8261" s="0" t="n">
        <v>88</v>
      </c>
      <c r="E8261" s="1" t="n">
        <v>0.369</v>
      </c>
      <c r="F8261" s="1" t="n">
        <v>0.607</v>
      </c>
      <c r="G8261" s="2" t="n">
        <f aca="false">E8261*C8261</f>
        <v>1236062.916</v>
      </c>
      <c r="H8261" s="2" t="n">
        <f aca="false">F8261*C8261</f>
        <v>2033306.748</v>
      </c>
      <c r="I8261" s="2" t="n">
        <f aca="false">C8261-G8261-H8261</f>
        <v>80394.3359999999</v>
      </c>
      <c r="J8261" s="2"/>
      <c r="K8261" s="3" t="n">
        <f aca="false">G8261-G8260</f>
        <v>2671.929</v>
      </c>
      <c r="L8261" s="3" t="n">
        <f aca="false">H8261-H8260</f>
        <v>4395.28700000001</v>
      </c>
      <c r="M8261" s="3" t="n">
        <f aca="false">I8261-I8260</f>
        <v>173.783999999519</v>
      </c>
      <c r="O8261" s="3" t="n">
        <f aca="false">G8261-H8261</f>
        <v>-797243.832</v>
      </c>
      <c r="Q8261" s="3" t="n">
        <f aca="false">K8261-L8261</f>
        <v>-1723.35800000001</v>
      </c>
      <c r="R8261" s="0" t="str">
        <f aca="false">IF(Q8261&gt;50000,1,"")</f>
        <v/>
      </c>
      <c r="S8261" s="0" t="str">
        <f aca="false">IF(Q8261&lt;-50000,1,"")</f>
        <v/>
      </c>
      <c r="T8261" s="3" t="str">
        <f aca="false">IF(S8261=1,S8261*Q8261,"")</f>
        <v/>
      </c>
      <c r="U8261" s="2" t="str">
        <f aca="false">IF(L8261+K8261&gt;0,IF(OR(L8261/(L8261+K8261)&gt;0.8,L8261/(L8261+K8261)&lt;0.2),L8261*100/(L8261+K8261),""),"")</f>
        <v/>
      </c>
      <c r="V8261" s="4" t="str">
        <f aca="false">IF(L8261+K8261&gt;50000,IF(OR(L8261/(L8261+K8261)&gt;0.8,L8261/(L8261+K8261)&lt;0.2),L8261*100/(L8261+K8261),""),"")</f>
        <v/>
      </c>
    </row>
    <row r="8262" customFormat="false" ht="14.65" hidden="false" customHeight="true" outlineLevel="0" collapsed="false">
      <c r="A8262" s="0" t="s">
        <v>62</v>
      </c>
      <c r="B8262" s="5" t="n">
        <v>44139.9985300926</v>
      </c>
      <c r="C8262" s="0" t="n">
        <v>3351377</v>
      </c>
      <c r="D8262" s="0" t="n">
        <v>88</v>
      </c>
      <c r="E8262" s="1" t="n">
        <v>0.369</v>
      </c>
      <c r="F8262" s="1" t="n">
        <v>0.607</v>
      </c>
      <c r="G8262" s="2" t="n">
        <f aca="false">E8262*C8262</f>
        <v>1236658.113</v>
      </c>
      <c r="H8262" s="2" t="n">
        <f aca="false">F8262*C8262</f>
        <v>2034285.839</v>
      </c>
      <c r="I8262" s="2" t="n">
        <f aca="false">C8262-G8262-H8262</f>
        <v>80433.0480000002</v>
      </c>
      <c r="J8262" s="2"/>
      <c r="K8262" s="3" t="n">
        <f aca="false">G8262-G8261</f>
        <v>595.196999999927</v>
      </c>
      <c r="L8262" s="3" t="n">
        <f aca="false">H8262-H8261</f>
        <v>979.091000000015</v>
      </c>
      <c r="M8262" s="3" t="n">
        <f aca="false">I8262-I8261</f>
        <v>38.7120000002906</v>
      </c>
      <c r="O8262" s="3" t="n">
        <f aca="false">G8262-H8262</f>
        <v>-797627.726</v>
      </c>
      <c r="Q8262" s="3" t="n">
        <f aca="false">K8262-L8262</f>
        <v>-383.894000000088</v>
      </c>
      <c r="R8262" s="0" t="str">
        <f aca="false">IF(Q8262&gt;50000,1,"")</f>
        <v/>
      </c>
      <c r="S8262" s="0" t="str">
        <f aca="false">IF(Q8262&lt;-50000,1,"")</f>
        <v/>
      </c>
      <c r="T8262" s="3" t="str">
        <f aca="false">IF(S8262=1,S8262*Q8262,"")</f>
        <v/>
      </c>
      <c r="U8262" s="2" t="str">
        <f aca="false">IF(L8262+K8262&gt;0,IF(OR(L8262/(L8262+K8262)&gt;0.8,L8262/(L8262+K8262)&lt;0.2),L8262*100/(L8262+K8262),""),"")</f>
        <v/>
      </c>
      <c r="V8262" s="4" t="str">
        <f aca="false">IF(L8262+K8262&gt;50000,IF(OR(L8262/(L8262+K8262)&gt;0.8,L8262/(L8262+K8262)&lt;0.2),L8262*100/(L8262+K8262),""),"")</f>
        <v/>
      </c>
    </row>
    <row r="8263" customFormat="false" ht="14.65" hidden="false" customHeight="true" outlineLevel="0" collapsed="false">
      <c r="A8263" s="0" t="s">
        <v>62</v>
      </c>
      <c r="B8263" s="5" t="n">
        <v>44140.002025463</v>
      </c>
      <c r="C8263" s="0" t="n">
        <v>3431080</v>
      </c>
      <c r="D8263" s="0" t="n">
        <v>90</v>
      </c>
      <c r="E8263" s="1" t="n">
        <v>0.369</v>
      </c>
      <c r="F8263" s="1" t="n">
        <v>0.607</v>
      </c>
      <c r="G8263" s="2" t="n">
        <f aca="false">E8263*C8263</f>
        <v>1266068.52</v>
      </c>
      <c r="H8263" s="2" t="n">
        <f aca="false">F8263*C8263</f>
        <v>2082665.56</v>
      </c>
      <c r="I8263" s="2" t="n">
        <f aca="false">C8263-G8263-H8263</f>
        <v>82345.9199999999</v>
      </c>
      <c r="J8263" s="2"/>
      <c r="K8263" s="3" t="n">
        <f aca="false">G8263-G8262</f>
        <v>29410.4070000001</v>
      </c>
      <c r="L8263" s="3" t="n">
        <f aca="false">H8263-H8262</f>
        <v>48379.7210000001</v>
      </c>
      <c r="M8263" s="3" t="n">
        <f aca="false">I8263-I8262</f>
        <v>1912.87199999974</v>
      </c>
      <c r="O8263" s="3" t="n">
        <f aca="false">G8263-H8263</f>
        <v>-816597.04</v>
      </c>
      <c r="Q8263" s="3" t="n">
        <f aca="false">K8263-L8263</f>
        <v>-18969.314</v>
      </c>
      <c r="R8263" s="0" t="str">
        <f aca="false">IF(Q8263&gt;50000,1,"")</f>
        <v/>
      </c>
      <c r="S8263" s="0" t="str">
        <f aca="false">IF(Q8263&lt;-50000,1,"")</f>
        <v/>
      </c>
      <c r="T8263" s="3" t="str">
        <f aca="false">IF(S8263=1,S8263*Q8263,"")</f>
        <v/>
      </c>
      <c r="U8263" s="2" t="str">
        <f aca="false">IF(L8263+K8263&gt;0,IF(OR(L8263/(L8263+K8263)&gt;0.8,L8263/(L8263+K8263)&lt;0.2),L8263*100/(L8263+K8263),""),"")</f>
        <v/>
      </c>
      <c r="V8263" s="4" t="str">
        <f aca="false">IF(L8263+K8263&gt;50000,IF(OR(L8263/(L8263+K8263)&gt;0.8,L8263/(L8263+K8263)&lt;0.2),L8263*100/(L8263+K8263),""),"")</f>
        <v/>
      </c>
    </row>
    <row r="8264" customFormat="false" ht="14.65" hidden="false" customHeight="true" outlineLevel="0" collapsed="false">
      <c r="A8264" s="0" t="s">
        <v>62</v>
      </c>
      <c r="B8264" s="5" t="n">
        <v>44140.030474537</v>
      </c>
      <c r="C8264" s="0" t="n">
        <v>3431278</v>
      </c>
      <c r="D8264" s="0" t="n">
        <v>90</v>
      </c>
      <c r="E8264" s="1" t="n">
        <v>0.369</v>
      </c>
      <c r="F8264" s="1" t="n">
        <v>0.607</v>
      </c>
      <c r="G8264" s="2" t="n">
        <f aca="false">E8264*C8264</f>
        <v>1266141.582</v>
      </c>
      <c r="H8264" s="2" t="n">
        <f aca="false">F8264*C8264</f>
        <v>2082785.746</v>
      </c>
      <c r="I8264" s="2" t="n">
        <f aca="false">C8264-G8264-H8264</f>
        <v>82350.672</v>
      </c>
      <c r="J8264" s="2"/>
      <c r="K8264" s="3" t="n">
        <f aca="false">G8264-G8263</f>
        <v>73.061999999918</v>
      </c>
      <c r="L8264" s="3" t="n">
        <f aca="false">H8264-H8263</f>
        <v>120.185999999987</v>
      </c>
      <c r="M8264" s="3" t="n">
        <f aca="false">I8264-I8263</f>
        <v>4.752000000095</v>
      </c>
      <c r="O8264" s="3" t="n">
        <f aca="false">G8264-H8264</f>
        <v>-816644.164</v>
      </c>
      <c r="Q8264" s="3" t="n">
        <f aca="false">K8264-L8264</f>
        <v>-47.1240000000689</v>
      </c>
      <c r="R8264" s="0" t="str">
        <f aca="false">IF(Q8264&gt;50000,1,"")</f>
        <v/>
      </c>
      <c r="S8264" s="0" t="str">
        <f aca="false">IF(Q8264&lt;-50000,1,"")</f>
        <v/>
      </c>
      <c r="T8264" s="3" t="str">
        <f aca="false">IF(S8264=1,S8264*Q8264,"")</f>
        <v/>
      </c>
      <c r="U8264" s="2" t="str">
        <f aca="false">IF(L8264+K8264&gt;0,IF(OR(L8264/(L8264+K8264)&gt;0.8,L8264/(L8264+K8264)&lt;0.2),L8264*100/(L8264+K8264),""),"")</f>
        <v/>
      </c>
      <c r="V8264" s="4" t="str">
        <f aca="false">IF(L8264+K8264&gt;50000,IF(OR(L8264/(L8264+K8264)&gt;0.8,L8264/(L8264+K8264)&lt;0.2),L8264*100/(L8264+K8264),""),"")</f>
        <v/>
      </c>
    </row>
    <row r="8265" customFormat="false" ht="14.65" hidden="false" customHeight="true" outlineLevel="0" collapsed="false">
      <c r="A8265" s="0" t="s">
        <v>62</v>
      </c>
      <c r="B8265" s="5" t="n">
        <v>44140.0346412037</v>
      </c>
      <c r="C8265" s="0" t="n">
        <v>3434134</v>
      </c>
      <c r="D8265" s="0" t="n">
        <v>90</v>
      </c>
      <c r="E8265" s="1" t="n">
        <v>0.369</v>
      </c>
      <c r="F8265" s="1" t="n">
        <v>0.607</v>
      </c>
      <c r="G8265" s="2" t="n">
        <f aca="false">E8265*C8265</f>
        <v>1267195.446</v>
      </c>
      <c r="H8265" s="2" t="n">
        <f aca="false">F8265*C8265</f>
        <v>2084519.338</v>
      </c>
      <c r="I8265" s="2" t="n">
        <f aca="false">C8265-G8265-H8265</f>
        <v>82419.216</v>
      </c>
      <c r="J8265" s="2"/>
      <c r="K8265" s="3" t="n">
        <f aca="false">G8265-G8264</f>
        <v>1053.86400000006</v>
      </c>
      <c r="L8265" s="3" t="n">
        <f aca="false">H8265-H8264</f>
        <v>1733.59199999995</v>
      </c>
      <c r="M8265" s="3" t="n">
        <f aca="false">I8265-I8264</f>
        <v>68.5439999999944</v>
      </c>
      <c r="O8265" s="3" t="n">
        <f aca="false">G8265-H8265</f>
        <v>-817323.892</v>
      </c>
      <c r="Q8265" s="3" t="n">
        <f aca="false">K8265-L8265</f>
        <v>-679.727999999886</v>
      </c>
      <c r="R8265" s="0" t="str">
        <f aca="false">IF(Q8265&gt;50000,1,"")</f>
        <v/>
      </c>
      <c r="S8265" s="0" t="str">
        <f aca="false">IF(Q8265&lt;-50000,1,"")</f>
        <v/>
      </c>
      <c r="T8265" s="3" t="str">
        <f aca="false">IF(S8265=1,S8265*Q8265,"")</f>
        <v/>
      </c>
      <c r="U8265" s="2" t="str">
        <f aca="false">IF(L8265+K8265&gt;0,IF(OR(L8265/(L8265+K8265)&gt;0.8,L8265/(L8265+K8265)&lt;0.2),L8265*100/(L8265+K8265),""),"")</f>
        <v/>
      </c>
      <c r="V8265" s="4" t="str">
        <f aca="false">IF(L8265+K8265&gt;50000,IF(OR(L8265/(L8265+K8265)&gt;0.8,L8265/(L8265+K8265)&lt;0.2),L8265*100/(L8265+K8265),""),"")</f>
        <v/>
      </c>
    </row>
    <row r="8266" customFormat="false" ht="14.65" hidden="false" customHeight="true" outlineLevel="0" collapsed="false">
      <c r="A8266" s="0" t="s">
        <v>62</v>
      </c>
      <c r="B8266" s="5" t="n">
        <v>44140.0401967593</v>
      </c>
      <c r="C8266" s="0" t="n">
        <v>3441677</v>
      </c>
      <c r="D8266" s="0" t="n">
        <v>90</v>
      </c>
      <c r="E8266" s="1" t="n">
        <v>0.369</v>
      </c>
      <c r="F8266" s="1" t="n">
        <v>0.607</v>
      </c>
      <c r="G8266" s="2" t="n">
        <f aca="false">E8266*C8266</f>
        <v>1269978.813</v>
      </c>
      <c r="H8266" s="2" t="n">
        <f aca="false">F8266*C8266</f>
        <v>2089097.939</v>
      </c>
      <c r="I8266" s="2" t="n">
        <f aca="false">C8266-G8266-H8266</f>
        <v>82600.2479999999</v>
      </c>
      <c r="J8266" s="2"/>
      <c r="K8266" s="3" t="n">
        <f aca="false">G8266-G8265</f>
        <v>2783.36700000009</v>
      </c>
      <c r="L8266" s="3" t="n">
        <f aca="false">H8266-H8265</f>
        <v>4578.60100000002</v>
      </c>
      <c r="M8266" s="3" t="n">
        <f aca="false">I8266-I8265</f>
        <v>181.03199999989</v>
      </c>
      <c r="O8266" s="3" t="n">
        <f aca="false">G8266-H8266</f>
        <v>-819119.126</v>
      </c>
      <c r="Q8266" s="3" t="n">
        <f aca="false">K8266-L8266</f>
        <v>-1795.23399999994</v>
      </c>
      <c r="R8266" s="0" t="str">
        <f aca="false">IF(Q8266&gt;50000,1,"")</f>
        <v/>
      </c>
      <c r="S8266" s="0" t="str">
        <f aca="false">IF(Q8266&lt;-50000,1,"")</f>
        <v/>
      </c>
      <c r="T8266" s="3" t="str">
        <f aca="false">IF(S8266=1,S8266*Q8266,"")</f>
        <v/>
      </c>
      <c r="U8266" s="2" t="str">
        <f aca="false">IF(L8266+K8266&gt;0,IF(OR(L8266/(L8266+K8266)&gt;0.8,L8266/(L8266+K8266)&lt;0.2),L8266*100/(L8266+K8266),""),"")</f>
        <v/>
      </c>
      <c r="V8266" s="4" t="str">
        <f aca="false">IF(L8266+K8266&gt;50000,IF(OR(L8266/(L8266+K8266)&gt;0.8,L8266/(L8266+K8266)&lt;0.2),L8266*100/(L8266+K8266),""),"")</f>
        <v/>
      </c>
    </row>
    <row r="8267" customFormat="false" ht="14.65" hidden="false" customHeight="true" outlineLevel="0" collapsed="false">
      <c r="A8267" s="0" t="s">
        <v>62</v>
      </c>
      <c r="B8267" s="5" t="n">
        <v>44140.0423263889</v>
      </c>
      <c r="C8267" s="0" t="n">
        <v>3450880</v>
      </c>
      <c r="D8267" s="0" t="n">
        <v>91</v>
      </c>
      <c r="E8267" s="1" t="n">
        <v>0.37</v>
      </c>
      <c r="F8267" s="1" t="n">
        <v>0.607</v>
      </c>
      <c r="G8267" s="2" t="n">
        <f aca="false">E8267*C8267</f>
        <v>1276825.6</v>
      </c>
      <c r="H8267" s="2" t="n">
        <f aca="false">F8267*C8267</f>
        <v>2094684.16</v>
      </c>
      <c r="I8267" s="2" t="n">
        <f aca="false">C8267-G8267-H8267</f>
        <v>79370.24</v>
      </c>
      <c r="J8267" s="2"/>
      <c r="K8267" s="3" t="n">
        <f aca="false">G8267-G8266</f>
        <v>6846.78700000001</v>
      </c>
      <c r="L8267" s="3" t="n">
        <f aca="false">H8267-H8266</f>
        <v>5586.2209999999</v>
      </c>
      <c r="M8267" s="3" t="n">
        <f aca="false">I8267-I8266</f>
        <v>-3230.00799999991</v>
      </c>
      <c r="O8267" s="3" t="n">
        <f aca="false">G8267-H8267</f>
        <v>-817858.56</v>
      </c>
      <c r="Q8267" s="3" t="n">
        <f aca="false">K8267-L8267</f>
        <v>1260.56600000011</v>
      </c>
      <c r="R8267" s="0" t="str">
        <f aca="false">IF(Q8267&gt;50000,1,"")</f>
        <v/>
      </c>
      <c r="S8267" s="0" t="str">
        <f aca="false">IF(Q8267&lt;-50000,1,"")</f>
        <v/>
      </c>
      <c r="T8267" s="3" t="str">
        <f aca="false">IF(S8267=1,S8267*Q8267,"")</f>
        <v/>
      </c>
      <c r="U8267" s="2" t="str">
        <f aca="false">IF(L8267+K8267&gt;0,IF(OR(L8267/(L8267+K8267)&gt;0.8,L8267/(L8267+K8267)&lt;0.2),L8267*100/(L8267+K8267),""),"")</f>
        <v/>
      </c>
      <c r="V8267" s="4" t="str">
        <f aca="false">IF(L8267+K8267&gt;50000,IF(OR(L8267/(L8267+K8267)&gt;0.8,L8267/(L8267+K8267)&lt;0.2),L8267*100/(L8267+K8267),""),"")</f>
        <v/>
      </c>
    </row>
    <row r="8268" customFormat="false" ht="14.65" hidden="false" customHeight="true" outlineLevel="0" collapsed="false">
      <c r="A8268" s="0" t="s">
        <v>62</v>
      </c>
      <c r="B8268" s="5" t="n">
        <v>44140.0437037037</v>
      </c>
      <c r="C8268" s="0" t="n">
        <v>3454729</v>
      </c>
      <c r="D8268" s="0" t="n">
        <v>91</v>
      </c>
      <c r="E8268" s="1" t="n">
        <v>0.37</v>
      </c>
      <c r="F8268" s="1" t="n">
        <v>0.606</v>
      </c>
      <c r="G8268" s="2" t="n">
        <f aca="false">E8268*C8268</f>
        <v>1278249.73</v>
      </c>
      <c r="H8268" s="2" t="n">
        <f aca="false">F8268*C8268</f>
        <v>2093565.774</v>
      </c>
      <c r="I8268" s="2" t="n">
        <f aca="false">C8268-G8268-H8268</f>
        <v>82913.496</v>
      </c>
      <c r="J8268" s="2"/>
      <c r="K8268" s="3" t="n">
        <f aca="false">G8268-G8267</f>
        <v>1424.12999999989</v>
      </c>
      <c r="L8268" s="3" t="n">
        <f aca="false">H8268-H8267</f>
        <v>-1118.38599999994</v>
      </c>
      <c r="M8268" s="3" t="n">
        <f aca="false">I8268-I8267</f>
        <v>3543.25600000005</v>
      </c>
      <c r="O8268" s="3" t="n">
        <f aca="false">G8268-H8268</f>
        <v>-815316.044</v>
      </c>
      <c r="Q8268" s="3" t="n">
        <f aca="false">K8268-L8268</f>
        <v>2542.51599999983</v>
      </c>
      <c r="R8268" s="0" t="str">
        <f aca="false">IF(Q8268&gt;50000,1,"")</f>
        <v/>
      </c>
      <c r="S8268" s="0" t="str">
        <f aca="false">IF(Q8268&lt;-50000,1,"")</f>
        <v/>
      </c>
      <c r="T8268" s="3" t="str">
        <f aca="false">IF(S8268=1,S8268*Q8268,"")</f>
        <v/>
      </c>
      <c r="U8268" s="2" t="n">
        <f aca="false">IF(L8268+K8268&gt;0,IF(OR(L8268/(L8268+K8268)&gt;0.8,L8268/(L8268+K8268)&lt;0.2),L8268*100/(L8268+K8268),""),"")</f>
        <v>-365.791642681502</v>
      </c>
      <c r="V8268" s="4" t="str">
        <f aca="false">IF(L8268+K8268&gt;50000,IF(OR(L8268/(L8268+K8268)&gt;0.8,L8268/(L8268+K8268)&lt;0.2),L8268*100/(L8268+K8268),""),"")</f>
        <v/>
      </c>
    </row>
    <row r="8269" customFormat="false" ht="14.65" hidden="false" customHeight="true" outlineLevel="0" collapsed="false">
      <c r="A8269" s="0" t="s">
        <v>62</v>
      </c>
      <c r="B8269" s="5" t="n">
        <v>44140.0548032407</v>
      </c>
      <c r="C8269" s="0" t="n">
        <v>3497419</v>
      </c>
      <c r="D8269" s="0" t="n">
        <v>92</v>
      </c>
      <c r="E8269" s="1" t="n">
        <v>0.372</v>
      </c>
      <c r="F8269" s="1" t="n">
        <v>0.604</v>
      </c>
      <c r="G8269" s="2" t="n">
        <f aca="false">E8269*C8269</f>
        <v>1301039.868</v>
      </c>
      <c r="H8269" s="2" t="n">
        <f aca="false">F8269*C8269</f>
        <v>2112441.076</v>
      </c>
      <c r="I8269" s="2" t="n">
        <f aca="false">C8269-G8269-H8269</f>
        <v>83938.0560000003</v>
      </c>
      <c r="J8269" s="2"/>
      <c r="K8269" s="3" t="n">
        <f aca="false">G8269-G8268</f>
        <v>22790.138</v>
      </c>
      <c r="L8269" s="3" t="n">
        <f aca="false">H8269-H8268</f>
        <v>18875.3019999999</v>
      </c>
      <c r="M8269" s="3" t="n">
        <f aca="false">I8269-I8268</f>
        <v>1024.56000000029</v>
      </c>
      <c r="O8269" s="3" t="n">
        <f aca="false">G8269-H8269</f>
        <v>-811401.208</v>
      </c>
      <c r="Q8269" s="3" t="n">
        <f aca="false">K8269-L8269</f>
        <v>3914.83600000013</v>
      </c>
      <c r="R8269" s="0" t="str">
        <f aca="false">IF(Q8269&gt;50000,1,"")</f>
        <v/>
      </c>
      <c r="S8269" s="0" t="str">
        <f aca="false">IF(Q8269&lt;-50000,1,"")</f>
        <v/>
      </c>
      <c r="T8269" s="3" t="str">
        <f aca="false">IF(S8269=1,S8269*Q8269,"")</f>
        <v/>
      </c>
      <c r="U8269" s="2" t="str">
        <f aca="false">IF(L8269+K8269&gt;0,IF(OR(L8269/(L8269+K8269)&gt;0.8,L8269/(L8269+K8269)&lt;0.2),L8269*100/(L8269+K8269),""),"")</f>
        <v/>
      </c>
      <c r="V8269" s="4" t="str">
        <f aca="false">IF(L8269+K8269&gt;50000,IF(OR(L8269/(L8269+K8269)&gt;0.8,L8269/(L8269+K8269)&lt;0.2),L8269*100/(L8269+K8269),""),"")</f>
        <v/>
      </c>
    </row>
    <row r="8270" customFormat="false" ht="14.65" hidden="false" customHeight="true" outlineLevel="0" collapsed="false">
      <c r="A8270" s="0" t="s">
        <v>62</v>
      </c>
      <c r="B8270" s="5" t="n">
        <v>44140.0582523148</v>
      </c>
      <c r="C8270" s="0" t="n">
        <v>3511765</v>
      </c>
      <c r="D8270" s="0" t="n">
        <v>92</v>
      </c>
      <c r="E8270" s="1" t="n">
        <v>0.374</v>
      </c>
      <c r="F8270" s="1" t="n">
        <v>0.603</v>
      </c>
      <c r="G8270" s="2" t="n">
        <f aca="false">E8270*C8270</f>
        <v>1313400.11</v>
      </c>
      <c r="H8270" s="2" t="n">
        <f aca="false">F8270*C8270</f>
        <v>2117594.295</v>
      </c>
      <c r="I8270" s="2" t="n">
        <f aca="false">C8270-G8270-H8270</f>
        <v>80770.5949999997</v>
      </c>
      <c r="J8270" s="2"/>
      <c r="K8270" s="3" t="n">
        <f aca="false">G8270-G8269</f>
        <v>12360.2420000001</v>
      </c>
      <c r="L8270" s="3" t="n">
        <f aca="false">H8270-H8269</f>
        <v>5153.21900000004</v>
      </c>
      <c r="M8270" s="3" t="n">
        <f aca="false">I8270-I8269</f>
        <v>-3167.46100000059</v>
      </c>
      <c r="O8270" s="3" t="n">
        <f aca="false">G8270-H8270</f>
        <v>-804194.185</v>
      </c>
      <c r="Q8270" s="3" t="n">
        <f aca="false">K8270-L8270</f>
        <v>7207.02300000005</v>
      </c>
      <c r="R8270" s="0" t="str">
        <f aca="false">IF(Q8270&gt;50000,1,"")</f>
        <v/>
      </c>
      <c r="S8270" s="0" t="str">
        <f aca="false">IF(Q8270&lt;-50000,1,"")</f>
        <v/>
      </c>
      <c r="T8270" s="3" t="str">
        <f aca="false">IF(S8270=1,S8270*Q8270,"")</f>
        <v/>
      </c>
      <c r="U8270" s="2" t="str">
        <f aca="false">IF(L8270+K8270&gt;0,IF(OR(L8270/(L8270+K8270)&gt;0.8,L8270/(L8270+K8270)&lt;0.2),L8270*100/(L8270+K8270),""),"")</f>
        <v/>
      </c>
      <c r="V8270" s="4" t="str">
        <f aca="false">IF(L8270+K8270&gt;50000,IF(OR(L8270/(L8270+K8270)&gt;0.8,L8270/(L8270+K8270)&lt;0.2),L8270*100/(L8270+K8270),""),"")</f>
        <v/>
      </c>
    </row>
    <row r="8271" customFormat="false" ht="14.65" hidden="false" customHeight="true" outlineLevel="0" collapsed="false">
      <c r="A8271" s="0" t="s">
        <v>62</v>
      </c>
      <c r="B8271" s="5" t="n">
        <v>44140.0707638889</v>
      </c>
      <c r="C8271" s="0" t="n">
        <v>3526724</v>
      </c>
      <c r="D8271" s="0" t="n">
        <v>93</v>
      </c>
      <c r="E8271" s="1" t="n">
        <v>0.374</v>
      </c>
      <c r="F8271" s="1" t="n">
        <v>0.603</v>
      </c>
      <c r="G8271" s="2" t="n">
        <f aca="false">E8271*C8271</f>
        <v>1318994.776</v>
      </c>
      <c r="H8271" s="2" t="n">
        <f aca="false">F8271*C8271</f>
        <v>2126614.572</v>
      </c>
      <c r="I8271" s="2" t="n">
        <f aca="false">C8271-G8271-H8271</f>
        <v>81114.6519999998</v>
      </c>
      <c r="J8271" s="2"/>
      <c r="K8271" s="3" t="n">
        <f aca="false">G8271-G8270</f>
        <v>5594.66599999997</v>
      </c>
      <c r="L8271" s="3" t="n">
        <f aca="false">H8271-H8270</f>
        <v>9020.27700000024</v>
      </c>
      <c r="M8271" s="3" t="n">
        <f aca="false">I8271-I8270</f>
        <v>344.05700000003</v>
      </c>
      <c r="O8271" s="3" t="n">
        <f aca="false">G8271-H8271</f>
        <v>-807619.796</v>
      </c>
      <c r="Q8271" s="3" t="n">
        <f aca="false">K8271-L8271</f>
        <v>-3425.61100000027</v>
      </c>
      <c r="R8271" s="0" t="str">
        <f aca="false">IF(Q8271&gt;50000,1,"")</f>
        <v/>
      </c>
      <c r="S8271" s="0" t="str">
        <f aca="false">IF(Q8271&lt;-50000,1,"")</f>
        <v/>
      </c>
      <c r="T8271" s="3" t="str">
        <f aca="false">IF(S8271=1,S8271*Q8271,"")</f>
        <v/>
      </c>
      <c r="U8271" s="2" t="str">
        <f aca="false">IF(L8271+K8271&gt;0,IF(OR(L8271/(L8271+K8271)&gt;0.8,L8271/(L8271+K8271)&lt;0.2),L8271*100/(L8271+K8271),""),"")</f>
        <v/>
      </c>
      <c r="V8271" s="4" t="str">
        <f aca="false">IF(L8271+K8271&gt;50000,IF(OR(L8271/(L8271+K8271)&gt;0.8,L8271/(L8271+K8271)&lt;0.2),L8271*100/(L8271+K8271),""),"")</f>
        <v/>
      </c>
    </row>
    <row r="8272" customFormat="false" ht="14.65" hidden="false" customHeight="true" outlineLevel="0" collapsed="false">
      <c r="A8272" s="0" t="s">
        <v>62</v>
      </c>
      <c r="B8272" s="5" t="n">
        <v>44140.0757291667</v>
      </c>
      <c r="C8272" s="0" t="n">
        <v>3528685</v>
      </c>
      <c r="D8272" s="0" t="n">
        <v>93</v>
      </c>
      <c r="E8272" s="1" t="n">
        <v>0.374</v>
      </c>
      <c r="F8272" s="1" t="n">
        <v>0.603</v>
      </c>
      <c r="G8272" s="2" t="n">
        <f aca="false">E8272*C8272</f>
        <v>1319728.19</v>
      </c>
      <c r="H8272" s="2" t="n">
        <f aca="false">F8272*C8272</f>
        <v>2127797.055</v>
      </c>
      <c r="I8272" s="2" t="n">
        <f aca="false">C8272-G8272-H8272</f>
        <v>81159.7550000004</v>
      </c>
      <c r="J8272" s="2"/>
      <c r="K8272" s="3" t="n">
        <f aca="false">G8272-G8271</f>
        <v>733.413999999873</v>
      </c>
      <c r="L8272" s="3" t="n">
        <f aca="false">H8272-H8271</f>
        <v>1182.48299999954</v>
      </c>
      <c r="M8272" s="3" t="n">
        <f aca="false">I8272-I8271</f>
        <v>45.1030000005849</v>
      </c>
      <c r="O8272" s="3" t="n">
        <f aca="false">G8272-H8272</f>
        <v>-808068.865</v>
      </c>
      <c r="Q8272" s="3" t="n">
        <f aca="false">K8272-L8272</f>
        <v>-449.068999999668</v>
      </c>
      <c r="R8272" s="0" t="str">
        <f aca="false">IF(Q8272&gt;50000,1,"")</f>
        <v/>
      </c>
      <c r="S8272" s="0" t="str">
        <f aca="false">IF(Q8272&lt;-50000,1,"")</f>
        <v/>
      </c>
      <c r="T8272" s="3" t="str">
        <f aca="false">IF(S8272=1,S8272*Q8272,"")</f>
        <v/>
      </c>
      <c r="U8272" s="2" t="str">
        <f aca="false">IF(L8272+K8272&gt;0,IF(OR(L8272/(L8272+K8272)&gt;0.8,L8272/(L8272+K8272)&lt;0.2),L8272*100/(L8272+K8272),""),"")</f>
        <v/>
      </c>
      <c r="V8272" s="4" t="str">
        <f aca="false">IF(L8272+K8272&gt;50000,IF(OR(L8272/(L8272+K8272)&gt;0.8,L8272/(L8272+K8272)&lt;0.2),L8272*100/(L8272+K8272),""),"")</f>
        <v/>
      </c>
    </row>
    <row r="8273" customFormat="false" ht="14.65" hidden="false" customHeight="true" outlineLevel="0" collapsed="false">
      <c r="A8273" s="0" t="s">
        <v>62</v>
      </c>
      <c r="B8273" s="5" t="n">
        <v>44140.1206597222</v>
      </c>
      <c r="C8273" s="0" t="n">
        <v>3531794</v>
      </c>
      <c r="D8273" s="0" t="n">
        <v>93</v>
      </c>
      <c r="E8273" s="1" t="n">
        <v>0.375</v>
      </c>
      <c r="F8273" s="1" t="n">
        <v>0.603</v>
      </c>
      <c r="G8273" s="2" t="n">
        <f aca="false">E8273*C8273</f>
        <v>1324422.75</v>
      </c>
      <c r="H8273" s="2" t="n">
        <f aca="false">F8273*C8273</f>
        <v>2129671.782</v>
      </c>
      <c r="I8273" s="2" t="n">
        <f aca="false">C8273-G8273-H8273</f>
        <v>77699.4679999999</v>
      </c>
      <c r="J8273" s="2"/>
      <c r="K8273" s="3" t="n">
        <f aca="false">G8273-G8272</f>
        <v>4694.56000000006</v>
      </c>
      <c r="L8273" s="3" t="n">
        <f aca="false">H8273-H8272</f>
        <v>1874.72700000042</v>
      </c>
      <c r="M8273" s="3" t="n">
        <f aca="false">I8273-I8272</f>
        <v>-3460.28700000048</v>
      </c>
      <c r="O8273" s="3" t="n">
        <f aca="false">G8273-H8273</f>
        <v>-805249.032</v>
      </c>
      <c r="Q8273" s="3" t="n">
        <f aca="false">K8273-L8273</f>
        <v>2819.83299999964</v>
      </c>
      <c r="R8273" s="0" t="str">
        <f aca="false">IF(Q8273&gt;50000,1,"")</f>
        <v/>
      </c>
      <c r="S8273" s="0" t="str">
        <f aca="false">IF(Q8273&lt;-50000,1,"")</f>
        <v/>
      </c>
      <c r="T8273" s="3" t="str">
        <f aca="false">IF(S8273=1,S8273*Q8273,"")</f>
        <v/>
      </c>
      <c r="U8273" s="2" t="str">
        <f aca="false">IF(L8273+K8273&gt;0,IF(OR(L8273/(L8273+K8273)&gt;0.8,L8273/(L8273+K8273)&lt;0.2),L8273*100/(L8273+K8273),""),"")</f>
        <v/>
      </c>
      <c r="V8273" s="4" t="str">
        <f aca="false">IF(L8273+K8273&gt;50000,IF(OR(L8273/(L8273+K8273)&gt;0.8,L8273/(L8273+K8273)&lt;0.2),L8273*100/(L8273+K8273),""),"")</f>
        <v/>
      </c>
    </row>
    <row r="8274" customFormat="false" ht="14.65" hidden="false" customHeight="true" outlineLevel="0" collapsed="false">
      <c r="A8274" s="0" t="s">
        <v>62</v>
      </c>
      <c r="B8274" s="5" t="n">
        <v>44140.1894212963</v>
      </c>
      <c r="C8274" s="0" t="n">
        <v>3538550</v>
      </c>
      <c r="D8274" s="0" t="n">
        <v>93</v>
      </c>
      <c r="E8274" s="1" t="n">
        <v>0.375</v>
      </c>
      <c r="F8274" s="1" t="n">
        <v>0.602</v>
      </c>
      <c r="G8274" s="2" t="n">
        <f aca="false">E8274*C8274</f>
        <v>1326956.25</v>
      </c>
      <c r="H8274" s="2" t="n">
        <f aca="false">F8274*C8274</f>
        <v>2130207.1</v>
      </c>
      <c r="I8274" s="2" t="n">
        <f aca="false">C8274-G8274-H8274</f>
        <v>81386.6499999999</v>
      </c>
      <c r="J8274" s="2"/>
      <c r="K8274" s="3" t="n">
        <f aca="false">G8274-G8273</f>
        <v>2533.5</v>
      </c>
      <c r="L8274" s="3" t="n">
        <f aca="false">H8274-H8273</f>
        <v>535.31799999997</v>
      </c>
      <c r="M8274" s="3" t="n">
        <f aca="false">I8274-I8273</f>
        <v>3687.18200000003</v>
      </c>
      <c r="O8274" s="3" t="n">
        <f aca="false">G8274-H8274</f>
        <v>-803250.85</v>
      </c>
      <c r="Q8274" s="3" t="n">
        <f aca="false">K8274-L8274</f>
        <v>1998.18200000003</v>
      </c>
      <c r="R8274" s="0" t="str">
        <f aca="false">IF(Q8274&gt;50000,1,"")</f>
        <v/>
      </c>
      <c r="S8274" s="0" t="str">
        <f aca="false">IF(Q8274&lt;-50000,1,"")</f>
        <v/>
      </c>
      <c r="T8274" s="3" t="str">
        <f aca="false">IF(S8274=1,S8274*Q8274,"")</f>
        <v/>
      </c>
      <c r="U8274" s="2" t="n">
        <f aca="false">IF(L8274+K8274&gt;0,IF(OR(L8274/(L8274+K8274)&gt;0.8,L8274/(L8274+K8274)&lt;0.2),L8274*100/(L8274+K8274),""),"")</f>
        <v>17.4437845450586</v>
      </c>
      <c r="V8274" s="4" t="str">
        <f aca="false">IF(L8274+K8274&gt;50000,IF(OR(L8274/(L8274+K8274)&gt;0.8,L8274/(L8274+K8274)&lt;0.2),L8274*100/(L8274+K8274),""),"")</f>
        <v/>
      </c>
    </row>
    <row r="8275" customFormat="false" ht="14.65" hidden="false" customHeight="true" outlineLevel="0" collapsed="false">
      <c r="A8275" s="0" t="s">
        <v>62</v>
      </c>
      <c r="B8275" s="5" t="n">
        <v>44140.7651388889</v>
      </c>
      <c r="C8275" s="0" t="n">
        <v>3538667</v>
      </c>
      <c r="D8275" s="0" t="n">
        <v>93</v>
      </c>
      <c r="E8275" s="1" t="n">
        <v>0.375</v>
      </c>
      <c r="F8275" s="1" t="n">
        <v>0.602</v>
      </c>
      <c r="G8275" s="2" t="n">
        <f aca="false">E8275*C8275</f>
        <v>1327000.125</v>
      </c>
      <c r="H8275" s="2" t="n">
        <f aca="false">F8275*C8275</f>
        <v>2130277.534</v>
      </c>
      <c r="I8275" s="2" t="n">
        <f aca="false">C8275-G8275-H8275</f>
        <v>81389.341</v>
      </c>
      <c r="J8275" s="2"/>
      <c r="K8275" s="3" t="n">
        <f aca="false">G8275-G8274</f>
        <v>43.875</v>
      </c>
      <c r="L8275" s="3" t="n">
        <f aca="false">H8275-H8274</f>
        <v>70.433999999892</v>
      </c>
      <c r="M8275" s="3" t="n">
        <f aca="false">I8275-I8274</f>
        <v>2.69100000010803</v>
      </c>
      <c r="O8275" s="3" t="n">
        <f aca="false">G8275-H8275</f>
        <v>-803277.409</v>
      </c>
      <c r="Q8275" s="3" t="n">
        <f aca="false">K8275-L8275</f>
        <v>-26.558999999892</v>
      </c>
      <c r="R8275" s="0" t="str">
        <f aca="false">IF(Q8275&gt;50000,1,"")</f>
        <v/>
      </c>
      <c r="S8275" s="0" t="str">
        <f aca="false">IF(Q8275&lt;-50000,1,"")</f>
        <v/>
      </c>
      <c r="T8275" s="3" t="str">
        <f aca="false">IF(S8275=1,S8275*Q8275,"")</f>
        <v/>
      </c>
      <c r="U8275" s="2" t="str">
        <f aca="false">IF(L8275+K8275&gt;0,IF(OR(L8275/(L8275+K8275)&gt;0.8,L8275/(L8275+K8275)&lt;0.2),L8275*100/(L8275+K8275),""),"")</f>
        <v/>
      </c>
      <c r="V8275" s="4" t="str">
        <f aca="false">IF(L8275+K8275&gt;50000,IF(OR(L8275/(L8275+K8275)&gt;0.8,L8275/(L8275+K8275)&lt;0.2),L8275*100/(L8275+K8275),""),"")</f>
        <v/>
      </c>
    </row>
    <row r="8276" customFormat="false" ht="14.65" hidden="false" customHeight="true" outlineLevel="0" collapsed="false">
      <c r="A8276" s="0" t="s">
        <v>62</v>
      </c>
      <c r="B8276" s="5" t="n">
        <v>44140.8907523148</v>
      </c>
      <c r="C8276" s="0" t="n">
        <v>3538946</v>
      </c>
      <c r="D8276" s="0" t="n">
        <v>93</v>
      </c>
      <c r="E8276" s="1" t="n">
        <v>0.375</v>
      </c>
      <c r="F8276" s="1" t="n">
        <v>0.602</v>
      </c>
      <c r="G8276" s="2" t="n">
        <f aca="false">E8276*C8276</f>
        <v>1327104.75</v>
      </c>
      <c r="H8276" s="2" t="n">
        <f aca="false">F8276*C8276</f>
        <v>2130445.492</v>
      </c>
      <c r="I8276" s="2" t="n">
        <f aca="false">C8276-G8276-H8276</f>
        <v>81395.7579999999</v>
      </c>
      <c r="J8276" s="2"/>
      <c r="K8276" s="3" t="n">
        <f aca="false">G8276-G8275</f>
        <v>104.625</v>
      </c>
      <c r="L8276" s="3" t="n">
        <f aca="false">H8276-H8275</f>
        <v>167.958000000101</v>
      </c>
      <c r="M8276" s="3" t="n">
        <f aca="false">I8276-I8275</f>
        <v>6.41699999989942</v>
      </c>
      <c r="O8276" s="3" t="n">
        <f aca="false">G8276-H8276</f>
        <v>-803340.742</v>
      </c>
      <c r="Q8276" s="3" t="n">
        <f aca="false">K8276-L8276</f>
        <v>-63.3330000001006</v>
      </c>
      <c r="R8276" s="0" t="str">
        <f aca="false">IF(Q8276&gt;50000,1,"")</f>
        <v/>
      </c>
      <c r="S8276" s="0" t="str">
        <f aca="false">IF(Q8276&lt;-50000,1,"")</f>
        <v/>
      </c>
      <c r="T8276" s="3" t="str">
        <f aca="false">IF(S8276=1,S8276*Q8276,"")</f>
        <v/>
      </c>
      <c r="U8276" s="2" t="str">
        <f aca="false">IF(L8276+K8276&gt;0,IF(OR(L8276/(L8276+K8276)&gt;0.8,L8276/(L8276+K8276)&lt;0.2),L8276*100/(L8276+K8276),""),"")</f>
        <v/>
      </c>
      <c r="V8276" s="4" t="str">
        <f aca="false">IF(L8276+K8276&gt;50000,IF(OR(L8276/(L8276+K8276)&gt;0.8,L8276/(L8276+K8276)&lt;0.2),L8276*100/(L8276+K8276),""),"")</f>
        <v/>
      </c>
    </row>
    <row r="8277" customFormat="false" ht="14.65" hidden="false" customHeight="true" outlineLevel="0" collapsed="false">
      <c r="A8277" s="0" t="s">
        <v>62</v>
      </c>
      <c r="B8277" s="5" t="n">
        <v>44140.8990740741</v>
      </c>
      <c r="C8277" s="0" t="n">
        <v>3539243</v>
      </c>
      <c r="D8277" s="0" t="n">
        <v>93</v>
      </c>
      <c r="E8277" s="1" t="n">
        <v>0.375</v>
      </c>
      <c r="F8277" s="1" t="n">
        <v>0.602</v>
      </c>
      <c r="G8277" s="2" t="n">
        <f aca="false">E8277*C8277</f>
        <v>1327216.125</v>
      </c>
      <c r="H8277" s="2" t="n">
        <f aca="false">F8277*C8277</f>
        <v>2130624.286</v>
      </c>
      <c r="I8277" s="2" t="n">
        <f aca="false">C8277-G8277-H8277</f>
        <v>81402.5890000002</v>
      </c>
      <c r="J8277" s="2"/>
      <c r="K8277" s="3" t="n">
        <f aca="false">G8277-G8276</f>
        <v>111.375</v>
      </c>
      <c r="L8277" s="3" t="n">
        <f aca="false">H8277-H8276</f>
        <v>178.793999999762</v>
      </c>
      <c r="M8277" s="3" t="n">
        <f aca="false">I8277-I8276</f>
        <v>6.83100000023842</v>
      </c>
      <c r="O8277" s="3" t="n">
        <f aca="false">G8277-H8277</f>
        <v>-803408.161</v>
      </c>
      <c r="Q8277" s="3" t="n">
        <f aca="false">K8277-L8277</f>
        <v>-67.4189999997616</v>
      </c>
      <c r="R8277" s="0" t="str">
        <f aca="false">IF(Q8277&gt;50000,1,"")</f>
        <v/>
      </c>
      <c r="S8277" s="0" t="str">
        <f aca="false">IF(Q8277&lt;-50000,1,"")</f>
        <v/>
      </c>
      <c r="T8277" s="3" t="str">
        <f aca="false">IF(S8277=1,S8277*Q8277,"")</f>
        <v/>
      </c>
      <c r="U8277" s="2" t="str">
        <f aca="false">IF(L8277+K8277&gt;0,IF(OR(L8277/(L8277+K8277)&gt;0.8,L8277/(L8277+K8277)&lt;0.2),L8277*100/(L8277+K8277),""),"")</f>
        <v/>
      </c>
      <c r="V8277" s="4" t="str">
        <f aca="false">IF(L8277+K8277&gt;50000,IF(OR(L8277/(L8277+K8277)&gt;0.8,L8277/(L8277+K8277)&lt;0.2),L8277*100/(L8277+K8277),""),"")</f>
        <v/>
      </c>
    </row>
    <row r="8278" customFormat="false" ht="14.65" hidden="false" customHeight="true" outlineLevel="0" collapsed="false">
      <c r="A8278" s="0" t="s">
        <v>62</v>
      </c>
      <c r="B8278" s="5" t="n">
        <v>44140.9136458333</v>
      </c>
      <c r="C8278" s="0" t="n">
        <v>3539492</v>
      </c>
      <c r="D8278" s="0" t="n">
        <v>93</v>
      </c>
      <c r="E8278" s="1" t="n">
        <v>0.375</v>
      </c>
      <c r="F8278" s="1" t="n">
        <v>0.602</v>
      </c>
      <c r="G8278" s="2" t="n">
        <f aca="false">E8278*C8278</f>
        <v>1327309.5</v>
      </c>
      <c r="H8278" s="2" t="n">
        <f aca="false">F8278*C8278</f>
        <v>2130774.184</v>
      </c>
      <c r="I8278" s="2" t="n">
        <f aca="false">C8278-G8278-H8278</f>
        <v>81408.3160000001</v>
      </c>
      <c r="J8278" s="2"/>
      <c r="K8278" s="3" t="n">
        <f aca="false">G8278-G8277</f>
        <v>93.375</v>
      </c>
      <c r="L8278" s="3" t="n">
        <f aca="false">H8278-H8277</f>
        <v>149.898000000045</v>
      </c>
      <c r="M8278" s="3" t="n">
        <f aca="false">I8278-I8277</f>
        <v>5.7269999999553</v>
      </c>
      <c r="O8278" s="3" t="n">
        <f aca="false">G8278-H8278</f>
        <v>-803464.684</v>
      </c>
      <c r="Q8278" s="3" t="n">
        <f aca="false">K8278-L8278</f>
        <v>-56.5230000000447</v>
      </c>
      <c r="R8278" s="0" t="str">
        <f aca="false">IF(Q8278&gt;50000,1,"")</f>
        <v/>
      </c>
      <c r="S8278" s="0" t="str">
        <f aca="false">IF(Q8278&lt;-50000,1,"")</f>
        <v/>
      </c>
      <c r="T8278" s="3" t="str">
        <f aca="false">IF(S8278=1,S8278*Q8278,"")</f>
        <v/>
      </c>
      <c r="U8278" s="2" t="str">
        <f aca="false">IF(L8278+K8278&gt;0,IF(OR(L8278/(L8278+K8278)&gt;0.8,L8278/(L8278+K8278)&lt;0.2),L8278*100/(L8278+K8278),""),"")</f>
        <v/>
      </c>
      <c r="V8278" s="4" t="str">
        <f aca="false">IF(L8278+K8278&gt;50000,IF(OR(L8278/(L8278+K8278)&gt;0.8,L8278/(L8278+K8278)&lt;0.2),L8278*100/(L8278+K8278),""),"")</f>
        <v/>
      </c>
    </row>
    <row r="8279" customFormat="false" ht="14.65" hidden="false" customHeight="true" outlineLevel="0" collapsed="false">
      <c r="A8279" s="0" t="s">
        <v>62</v>
      </c>
      <c r="B8279" s="5" t="n">
        <v>44140.9463078704</v>
      </c>
      <c r="C8279" s="0" t="n">
        <v>3547250</v>
      </c>
      <c r="D8279" s="0" t="n">
        <v>93</v>
      </c>
      <c r="E8279" s="1" t="n">
        <v>0.376</v>
      </c>
      <c r="F8279" s="1" t="n">
        <v>0.601</v>
      </c>
      <c r="G8279" s="2" t="n">
        <f aca="false">E8279*C8279</f>
        <v>1333766</v>
      </c>
      <c r="H8279" s="2" t="n">
        <f aca="false">F8279*C8279</f>
        <v>2131897.25</v>
      </c>
      <c r="I8279" s="2" t="n">
        <f aca="false">C8279-G8279-H8279</f>
        <v>81586.75</v>
      </c>
      <c r="J8279" s="2"/>
      <c r="K8279" s="3" t="n">
        <f aca="false">G8279-G8278</f>
        <v>6456.5</v>
      </c>
      <c r="L8279" s="3" t="n">
        <f aca="false">H8279-H8278</f>
        <v>1123.06600000011</v>
      </c>
      <c r="M8279" s="3" t="n">
        <f aca="false">I8279-I8278</f>
        <v>178.433999999892</v>
      </c>
      <c r="O8279" s="3" t="n">
        <f aca="false">G8279-H8279</f>
        <v>-798131.25</v>
      </c>
      <c r="Q8279" s="3" t="n">
        <f aca="false">K8279-L8279</f>
        <v>5333.43399999989</v>
      </c>
      <c r="R8279" s="0" t="str">
        <f aca="false">IF(Q8279&gt;50000,1,"")</f>
        <v/>
      </c>
      <c r="S8279" s="0" t="str">
        <f aca="false">IF(Q8279&lt;-50000,1,"")</f>
        <v/>
      </c>
      <c r="T8279" s="3" t="str">
        <f aca="false">IF(S8279=1,S8279*Q8279,"")</f>
        <v/>
      </c>
      <c r="U8279" s="2" t="n">
        <f aca="false">IF(L8279+K8279&gt;0,IF(OR(L8279/(L8279+K8279)&gt;0.8,L8279/(L8279+K8279)&lt;0.2),L8279*100/(L8279+K8279),""),"")</f>
        <v>14.8170225049837</v>
      </c>
      <c r="V8279" s="4" t="str">
        <f aca="false">IF(L8279+K8279&gt;50000,IF(OR(L8279/(L8279+K8279)&gt;0.8,L8279/(L8279+K8279)&lt;0.2),L8279*100/(L8279+K8279),""),"")</f>
        <v/>
      </c>
    </row>
    <row r="8280" customFormat="false" ht="14.65" hidden="false" customHeight="true" outlineLevel="0" collapsed="false">
      <c r="A8280" s="0" t="s">
        <v>62</v>
      </c>
      <c r="B8280" s="5" t="n">
        <v>44140.9900462963</v>
      </c>
      <c r="C8280" s="0" t="n">
        <v>3556015</v>
      </c>
      <c r="D8280" s="0" t="n">
        <v>93</v>
      </c>
      <c r="E8280" s="1" t="n">
        <v>0.376</v>
      </c>
      <c r="F8280" s="1" t="n">
        <v>0.601</v>
      </c>
      <c r="G8280" s="2" t="n">
        <f aca="false">E8280*C8280</f>
        <v>1337061.64</v>
      </c>
      <c r="H8280" s="2" t="n">
        <f aca="false">F8280*C8280</f>
        <v>2137165.015</v>
      </c>
      <c r="I8280" s="2" t="n">
        <f aca="false">C8280-G8280-H8280</f>
        <v>81788.3450000002</v>
      </c>
      <c r="J8280" s="2"/>
      <c r="K8280" s="3" t="n">
        <f aca="false">G8280-G8279</f>
        <v>3295.6399999999</v>
      </c>
      <c r="L8280" s="3" t="n">
        <f aca="false">H8280-H8279</f>
        <v>5267.76500000013</v>
      </c>
      <c r="M8280" s="3" t="n">
        <f aca="false">I8280-I8279</f>
        <v>201.595000000205</v>
      </c>
      <c r="O8280" s="3" t="n">
        <f aca="false">G8280-H8280</f>
        <v>-800103.375</v>
      </c>
      <c r="Q8280" s="3" t="n">
        <f aca="false">K8280-L8280</f>
        <v>-1972.12500000023</v>
      </c>
      <c r="R8280" s="0" t="str">
        <f aca="false">IF(Q8280&gt;50000,1,"")</f>
        <v/>
      </c>
      <c r="S8280" s="0" t="str">
        <f aca="false">IF(Q8280&lt;-50000,1,"")</f>
        <v/>
      </c>
      <c r="T8280" s="3" t="str">
        <f aca="false">IF(S8280=1,S8280*Q8280,"")</f>
        <v/>
      </c>
      <c r="U8280" s="2" t="str">
        <f aca="false">IF(L8280+K8280&gt;0,IF(OR(L8280/(L8280+K8280)&gt;0.8,L8280/(L8280+K8280)&lt;0.2),L8280*100/(L8280+K8280),""),"")</f>
        <v/>
      </c>
      <c r="V8280" s="4" t="str">
        <f aca="false">IF(L8280+K8280&gt;50000,IF(OR(L8280/(L8280+K8280)&gt;0.8,L8280/(L8280+K8280)&lt;0.2),L8280*100/(L8280+K8280),""),"")</f>
        <v/>
      </c>
    </row>
    <row r="8281" customFormat="false" ht="14.65" hidden="false" customHeight="true" outlineLevel="0" collapsed="false">
      <c r="A8281" s="0" t="s">
        <v>62</v>
      </c>
      <c r="B8281" s="5" t="n">
        <v>44140.9990972222</v>
      </c>
      <c r="C8281" s="0" t="n">
        <v>3626542</v>
      </c>
      <c r="D8281" s="0" t="n">
        <v>93</v>
      </c>
      <c r="E8281" s="1" t="n">
        <v>0.375</v>
      </c>
      <c r="F8281" s="1" t="n">
        <v>0.601</v>
      </c>
      <c r="G8281" s="2" t="n">
        <f aca="false">E8281*C8281</f>
        <v>1359953.25</v>
      </c>
      <c r="H8281" s="2" t="n">
        <f aca="false">F8281*C8281</f>
        <v>2179551.742</v>
      </c>
      <c r="I8281" s="2" t="n">
        <f aca="false">C8281-G8281-H8281</f>
        <v>87037.0079999999</v>
      </c>
      <c r="J8281" s="2"/>
      <c r="K8281" s="3" t="n">
        <f aca="false">G8281-G8280</f>
        <v>22891.6100000001</v>
      </c>
      <c r="L8281" s="3" t="n">
        <f aca="false">H8281-H8280</f>
        <v>42386.727</v>
      </c>
      <c r="M8281" s="3" t="n">
        <f aca="false">I8281-I8280</f>
        <v>5248.66299999971</v>
      </c>
      <c r="O8281" s="3" t="n">
        <f aca="false">G8281-H8281</f>
        <v>-819598.492</v>
      </c>
      <c r="Q8281" s="3" t="n">
        <f aca="false">K8281-L8281</f>
        <v>-19495.1169999999</v>
      </c>
      <c r="R8281" s="0" t="str">
        <f aca="false">IF(Q8281&gt;50000,1,"")</f>
        <v/>
      </c>
      <c r="S8281" s="0" t="str">
        <f aca="false">IF(Q8281&lt;-50000,1,"")</f>
        <v/>
      </c>
      <c r="T8281" s="3" t="str">
        <f aca="false">IF(S8281=1,S8281*Q8281,"")</f>
        <v/>
      </c>
      <c r="U8281" s="2" t="str">
        <f aca="false">IF(L8281+K8281&gt;0,IF(OR(L8281/(L8281+K8281)&gt;0.8,L8281/(L8281+K8281)&lt;0.2),L8281*100/(L8281+K8281),""),"")</f>
        <v/>
      </c>
      <c r="V8281" s="4" t="str">
        <f aca="false">IF(L8281+K8281&gt;50000,IF(OR(L8281/(L8281+K8281)&gt;0.8,L8281/(L8281+K8281)&lt;0.2),L8281*100/(L8281+K8281),""),"")</f>
        <v/>
      </c>
    </row>
    <row r="8282" customFormat="false" ht="14.65" hidden="false" customHeight="true" outlineLevel="0" collapsed="false">
      <c r="A8282" s="0" t="s">
        <v>62</v>
      </c>
      <c r="B8282" s="5" t="n">
        <v>44141.0025347222</v>
      </c>
      <c r="C8282" s="0" t="n">
        <v>3637253</v>
      </c>
      <c r="D8282" s="0" t="n">
        <v>93</v>
      </c>
      <c r="E8282" s="1" t="n">
        <v>0.376</v>
      </c>
      <c r="F8282" s="1" t="n">
        <v>0.6</v>
      </c>
      <c r="G8282" s="2" t="n">
        <f aca="false">E8282*C8282</f>
        <v>1367607.128</v>
      </c>
      <c r="H8282" s="2" t="n">
        <f aca="false">F8282*C8282</f>
        <v>2182351.8</v>
      </c>
      <c r="I8282" s="2" t="n">
        <f aca="false">C8282-G8282-H8282</f>
        <v>87294.0720000002</v>
      </c>
      <c r="J8282" s="2"/>
      <c r="K8282" s="3" t="n">
        <f aca="false">G8282-G8281</f>
        <v>7653.87800000003</v>
      </c>
      <c r="L8282" s="3" t="n">
        <f aca="false">H8282-H8281</f>
        <v>2800.05799999973</v>
      </c>
      <c r="M8282" s="3" t="n">
        <f aca="false">I8282-I8281</f>
        <v>257.064000000246</v>
      </c>
      <c r="O8282" s="3" t="n">
        <f aca="false">G8282-H8282</f>
        <v>-814744.672</v>
      </c>
      <c r="Q8282" s="3" t="n">
        <f aca="false">K8282-L8282</f>
        <v>4853.8200000003</v>
      </c>
      <c r="R8282" s="0" t="str">
        <f aca="false">IF(Q8282&gt;50000,1,"")</f>
        <v/>
      </c>
      <c r="S8282" s="0" t="str">
        <f aca="false">IF(Q8282&lt;-50000,1,"")</f>
        <v/>
      </c>
      <c r="T8282" s="3" t="str">
        <f aca="false">IF(S8282=1,S8282*Q8282,"")</f>
        <v/>
      </c>
      <c r="U8282" s="2" t="str">
        <f aca="false">IF(L8282+K8282&gt;0,IF(OR(L8282/(L8282+K8282)&gt;0.8,L8282/(L8282+K8282)&lt;0.2),L8282*100/(L8282+K8282),""),"")</f>
        <v/>
      </c>
      <c r="V8282" s="4" t="str">
        <f aca="false">IF(L8282+K8282&gt;50000,IF(OR(L8282/(L8282+K8282)&gt;0.8,L8282/(L8282+K8282)&lt;0.2),L8282*100/(L8282+K8282),""),"")</f>
        <v/>
      </c>
    </row>
    <row r="8283" customFormat="false" ht="14.65" hidden="false" customHeight="true" outlineLevel="0" collapsed="false">
      <c r="A8283" s="0" t="s">
        <v>62</v>
      </c>
      <c r="B8283" s="5" t="n">
        <v>44141.0060069444</v>
      </c>
      <c r="C8283" s="0" t="n">
        <v>3638575</v>
      </c>
      <c r="D8283" s="0" t="n">
        <v>93</v>
      </c>
      <c r="E8283" s="1" t="n">
        <v>0.376</v>
      </c>
      <c r="F8283" s="1" t="n">
        <v>0.6</v>
      </c>
      <c r="G8283" s="2" t="n">
        <f aca="false">E8283*C8283</f>
        <v>1368104.2</v>
      </c>
      <c r="H8283" s="2" t="n">
        <f aca="false">F8283*C8283</f>
        <v>2183145</v>
      </c>
      <c r="I8283" s="2" t="n">
        <f aca="false">C8283-G8283-H8283</f>
        <v>87325.7999999998</v>
      </c>
      <c r="J8283" s="2"/>
      <c r="K8283" s="3" t="n">
        <f aca="false">G8283-G8282</f>
        <v>497.071999999927</v>
      </c>
      <c r="L8283" s="3" t="n">
        <f aca="false">H8283-H8282</f>
        <v>793.200000000186</v>
      </c>
      <c r="M8283" s="3" t="n">
        <f aca="false">I8283-I8282</f>
        <v>31.7279999996535</v>
      </c>
      <c r="O8283" s="3" t="n">
        <f aca="false">G8283-H8283</f>
        <v>-815040.8</v>
      </c>
      <c r="Q8283" s="3" t="n">
        <f aca="false">K8283-L8283</f>
        <v>-296.128000000259</v>
      </c>
      <c r="R8283" s="0" t="str">
        <f aca="false">IF(Q8283&gt;50000,1,"")</f>
        <v/>
      </c>
      <c r="S8283" s="0" t="str">
        <f aca="false">IF(Q8283&lt;-50000,1,"")</f>
        <v/>
      </c>
      <c r="T8283" s="3" t="str">
        <f aca="false">IF(S8283=1,S8283*Q8283,"")</f>
        <v/>
      </c>
      <c r="U8283" s="2" t="str">
        <f aca="false">IF(L8283+K8283&gt;0,IF(OR(L8283/(L8283+K8283)&gt;0.8,L8283/(L8283+K8283)&lt;0.2),L8283*100/(L8283+K8283),""),"")</f>
        <v/>
      </c>
      <c r="V8283" s="4" t="str">
        <f aca="false">IF(L8283+K8283&gt;50000,IF(OR(L8283/(L8283+K8283)&gt;0.8,L8283/(L8283+K8283)&lt;0.2),L8283*100/(L8283+K8283),""),"")</f>
        <v/>
      </c>
    </row>
    <row r="8284" customFormat="false" ht="14.65" hidden="false" customHeight="true" outlineLevel="0" collapsed="false">
      <c r="A8284" s="0" t="s">
        <v>62</v>
      </c>
      <c r="B8284" s="5" t="n">
        <v>44141.0212731482</v>
      </c>
      <c r="C8284" s="0" t="n">
        <v>3639588</v>
      </c>
      <c r="D8284" s="0" t="n">
        <v>93</v>
      </c>
      <c r="E8284" s="1" t="n">
        <v>0.376</v>
      </c>
      <c r="F8284" s="1" t="n">
        <v>0.6</v>
      </c>
      <c r="G8284" s="2" t="n">
        <f aca="false">E8284*C8284</f>
        <v>1368485.088</v>
      </c>
      <c r="H8284" s="2" t="n">
        <f aca="false">F8284*C8284</f>
        <v>2183752.8</v>
      </c>
      <c r="I8284" s="2" t="n">
        <f aca="false">C8284-G8284-H8284</f>
        <v>87350.1120000002</v>
      </c>
      <c r="J8284" s="2"/>
      <c r="K8284" s="3" t="n">
        <f aca="false">G8284-G8283</f>
        <v>380.888000000035</v>
      </c>
      <c r="L8284" s="3" t="n">
        <f aca="false">H8284-H8283</f>
        <v>607.799999999814</v>
      </c>
      <c r="M8284" s="3" t="n">
        <f aca="false">I8284-I8283</f>
        <v>24.3120000003837</v>
      </c>
      <c r="O8284" s="3" t="n">
        <f aca="false">G8284-H8284</f>
        <v>-815267.712</v>
      </c>
      <c r="Q8284" s="3" t="n">
        <f aca="false">K8284-L8284</f>
        <v>-226.911999999778</v>
      </c>
      <c r="R8284" s="0" t="str">
        <f aca="false">IF(Q8284&gt;50000,1,"")</f>
        <v/>
      </c>
      <c r="S8284" s="0" t="str">
        <f aca="false">IF(Q8284&lt;-50000,1,"")</f>
        <v/>
      </c>
      <c r="T8284" s="3" t="str">
        <f aca="false">IF(S8284=1,S8284*Q8284,"")</f>
        <v/>
      </c>
      <c r="U8284" s="2" t="str">
        <f aca="false">IF(L8284+K8284&gt;0,IF(OR(L8284/(L8284+K8284)&gt;0.8,L8284/(L8284+K8284)&lt;0.2),L8284*100/(L8284+K8284),""),"")</f>
        <v/>
      </c>
      <c r="V8284" s="4" t="str">
        <f aca="false">IF(L8284+K8284&gt;50000,IF(OR(L8284/(L8284+K8284)&gt;0.8,L8284/(L8284+K8284)&lt;0.2),L8284*100/(L8284+K8284),""),"")</f>
        <v/>
      </c>
    </row>
    <row r="8285" customFormat="false" ht="14.65" hidden="false" customHeight="true" outlineLevel="0" collapsed="false">
      <c r="A8285" s="0" t="s">
        <v>62</v>
      </c>
      <c r="B8285" s="5" t="n">
        <v>44141.0268634259</v>
      </c>
      <c r="C8285" s="0" t="n">
        <v>3651171</v>
      </c>
      <c r="D8285" s="0" t="n">
        <v>93</v>
      </c>
      <c r="E8285" s="1" t="n">
        <v>0.377</v>
      </c>
      <c r="F8285" s="1" t="n">
        <v>0.6</v>
      </c>
      <c r="G8285" s="2" t="n">
        <f aca="false">E8285*C8285</f>
        <v>1376491.467</v>
      </c>
      <c r="H8285" s="2" t="n">
        <f aca="false">F8285*C8285</f>
        <v>2190702.6</v>
      </c>
      <c r="I8285" s="2" t="n">
        <f aca="false">C8285-G8285-H8285</f>
        <v>83976.9329999997</v>
      </c>
      <c r="J8285" s="2"/>
      <c r="K8285" s="3" t="n">
        <f aca="false">G8285-G8284</f>
        <v>8006.37899999996</v>
      </c>
      <c r="L8285" s="3" t="n">
        <f aca="false">H8285-H8284</f>
        <v>6949.80000000028</v>
      </c>
      <c r="M8285" s="3" t="n">
        <f aca="false">I8285-I8284</f>
        <v>-3373.17900000047</v>
      </c>
      <c r="O8285" s="3" t="n">
        <f aca="false">G8285-H8285</f>
        <v>-814211.133</v>
      </c>
      <c r="Q8285" s="3" t="n">
        <f aca="false">K8285-L8285</f>
        <v>1056.57899999968</v>
      </c>
      <c r="R8285" s="0" t="str">
        <f aca="false">IF(Q8285&gt;50000,1,"")</f>
        <v/>
      </c>
      <c r="S8285" s="0" t="str">
        <f aca="false">IF(Q8285&lt;-50000,1,"")</f>
        <v/>
      </c>
      <c r="T8285" s="3" t="str">
        <f aca="false">IF(S8285=1,S8285*Q8285,"")</f>
        <v/>
      </c>
      <c r="U8285" s="2" t="str">
        <f aca="false">IF(L8285+K8285&gt;0,IF(OR(L8285/(L8285+K8285)&gt;0.8,L8285/(L8285+K8285)&lt;0.2),L8285*100/(L8285+K8285),""),"")</f>
        <v/>
      </c>
      <c r="V8285" s="4" t="str">
        <f aca="false">IF(L8285+K8285&gt;50000,IF(OR(L8285/(L8285+K8285)&gt;0.8,L8285/(L8285+K8285)&lt;0.2),L8285*100/(L8285+K8285),""),"")</f>
        <v/>
      </c>
    </row>
    <row r="8286" customFormat="false" ht="14.65" hidden="false" customHeight="true" outlineLevel="0" collapsed="false">
      <c r="A8286" s="0" t="s">
        <v>62</v>
      </c>
      <c r="B8286" s="5" t="n">
        <v>44141.0338310185</v>
      </c>
      <c r="C8286" s="0" t="n">
        <v>3653276</v>
      </c>
      <c r="D8286" s="0" t="n">
        <v>93</v>
      </c>
      <c r="E8286" s="1" t="n">
        <v>0.377</v>
      </c>
      <c r="F8286" s="1" t="n">
        <v>0.599</v>
      </c>
      <c r="G8286" s="2" t="n">
        <f aca="false">E8286*C8286</f>
        <v>1377285.052</v>
      </c>
      <c r="H8286" s="2" t="n">
        <f aca="false">F8286*C8286</f>
        <v>2188312.324</v>
      </c>
      <c r="I8286" s="2" t="n">
        <f aca="false">C8286-G8286-H8286</f>
        <v>87678.6239999998</v>
      </c>
      <c r="J8286" s="2"/>
      <c r="K8286" s="3" t="n">
        <f aca="false">G8286-G8285</f>
        <v>793.584999999963</v>
      </c>
      <c r="L8286" s="3" t="n">
        <f aca="false">H8286-H8285</f>
        <v>-2390.27600000007</v>
      </c>
      <c r="M8286" s="3" t="n">
        <f aca="false">I8286-I8285</f>
        <v>3701.69100000011</v>
      </c>
      <c r="O8286" s="3" t="n">
        <f aca="false">G8286-H8286</f>
        <v>-811027.272</v>
      </c>
      <c r="Q8286" s="3" t="n">
        <f aca="false">K8286-L8286</f>
        <v>3183.86100000003</v>
      </c>
      <c r="R8286" s="0" t="str">
        <f aca="false">IF(Q8286&gt;50000,1,"")</f>
        <v/>
      </c>
      <c r="S8286" s="0" t="str">
        <f aca="false">IF(Q8286&lt;-50000,1,"")</f>
        <v/>
      </c>
      <c r="T8286" s="3" t="str">
        <f aca="false">IF(S8286=1,S8286*Q8286,"")</f>
        <v/>
      </c>
      <c r="U8286" s="2" t="str">
        <f aca="false">IF(L8286+K8286&gt;0,IF(OR(L8286/(L8286+K8286)&gt;0.8,L8286/(L8286+K8286)&lt;0.2),L8286*100/(L8286+K8286),""),"")</f>
        <v/>
      </c>
      <c r="V8286" s="4" t="str">
        <f aca="false">IF(L8286+K8286&gt;50000,IF(OR(L8286/(L8286+K8286)&gt;0.8,L8286/(L8286+K8286)&lt;0.2),L8286*100/(L8286+K8286),""),"")</f>
        <v/>
      </c>
    </row>
    <row r="8287" customFormat="false" ht="14.65" hidden="false" customHeight="true" outlineLevel="0" collapsed="false">
      <c r="A8287" s="0" t="s">
        <v>62</v>
      </c>
      <c r="B8287" s="5" t="n">
        <v>44141.0456018518</v>
      </c>
      <c r="C8287" s="0" t="n">
        <v>3653970</v>
      </c>
      <c r="D8287" s="0" t="n">
        <v>93</v>
      </c>
      <c r="E8287" s="1" t="n">
        <v>0.377</v>
      </c>
      <c r="F8287" s="1" t="n">
        <v>0.599</v>
      </c>
      <c r="G8287" s="2" t="n">
        <f aca="false">E8287*C8287</f>
        <v>1377546.69</v>
      </c>
      <c r="H8287" s="2" t="n">
        <f aca="false">F8287*C8287</f>
        <v>2188728.03</v>
      </c>
      <c r="I8287" s="2" t="n">
        <f aca="false">C8287-G8287-H8287</f>
        <v>87695.2800000003</v>
      </c>
      <c r="J8287" s="2"/>
      <c r="K8287" s="3" t="n">
        <f aca="false">G8287-G8286</f>
        <v>261.638000000035</v>
      </c>
      <c r="L8287" s="3" t="n">
        <f aca="false">H8287-H8286</f>
        <v>415.705999999773</v>
      </c>
      <c r="M8287" s="3" t="n">
        <f aca="false">I8287-I8286</f>
        <v>16.6560000004247</v>
      </c>
      <c r="O8287" s="3" t="n">
        <f aca="false">G8287-H8287</f>
        <v>-811181.34</v>
      </c>
      <c r="Q8287" s="3" t="n">
        <f aca="false">K8287-L8287</f>
        <v>-154.067999999737</v>
      </c>
      <c r="R8287" s="0" t="str">
        <f aca="false">IF(Q8287&gt;50000,1,"")</f>
        <v/>
      </c>
      <c r="S8287" s="0" t="str">
        <f aca="false">IF(Q8287&lt;-50000,1,"")</f>
        <v/>
      </c>
      <c r="T8287" s="3" t="str">
        <f aca="false">IF(S8287=1,S8287*Q8287,"")</f>
        <v/>
      </c>
      <c r="U8287" s="2" t="str">
        <f aca="false">IF(L8287+K8287&gt;0,IF(OR(L8287/(L8287+K8287)&gt;0.8,L8287/(L8287+K8287)&lt;0.2),L8287*100/(L8287+K8287),""),"")</f>
        <v/>
      </c>
      <c r="V8287" s="4" t="str">
        <f aca="false">IF(L8287+K8287&gt;50000,IF(OR(L8287/(L8287+K8287)&gt;0.8,L8287/(L8287+K8287)&lt;0.2),L8287*100/(L8287+K8287),""),"")</f>
        <v/>
      </c>
    </row>
    <row r="8288" customFormat="false" ht="14.65" hidden="false" customHeight="true" outlineLevel="0" collapsed="false">
      <c r="A8288" s="0" t="s">
        <v>62</v>
      </c>
      <c r="B8288" s="5" t="n">
        <v>44141.0525347222</v>
      </c>
      <c r="C8288" s="0" t="n">
        <v>3681211</v>
      </c>
      <c r="D8288" s="0" t="n">
        <v>93</v>
      </c>
      <c r="E8288" s="1" t="n">
        <v>0.377</v>
      </c>
      <c r="F8288" s="1" t="n">
        <v>0.598</v>
      </c>
      <c r="G8288" s="2" t="n">
        <f aca="false">E8288*C8288</f>
        <v>1387816.547</v>
      </c>
      <c r="H8288" s="2" t="n">
        <f aca="false">F8288*C8288</f>
        <v>2201364.178</v>
      </c>
      <c r="I8288" s="2" t="n">
        <f aca="false">C8288-G8288-H8288</f>
        <v>92030.2749999999</v>
      </c>
      <c r="J8288" s="2"/>
      <c r="K8288" s="3" t="n">
        <f aca="false">G8288-G8287</f>
        <v>10269.8570000001</v>
      </c>
      <c r="L8288" s="3" t="n">
        <f aca="false">H8288-H8287</f>
        <v>12636.148</v>
      </c>
      <c r="M8288" s="3" t="n">
        <f aca="false">I8288-I8287</f>
        <v>4334.99499999965</v>
      </c>
      <c r="O8288" s="3" t="n">
        <f aca="false">G8288-H8288</f>
        <v>-813547.631</v>
      </c>
      <c r="Q8288" s="3" t="n">
        <f aca="false">K8288-L8288</f>
        <v>-2366.29099999997</v>
      </c>
      <c r="R8288" s="0" t="str">
        <f aca="false">IF(Q8288&gt;50000,1,"")</f>
        <v/>
      </c>
      <c r="S8288" s="0" t="str">
        <f aca="false">IF(Q8288&lt;-50000,1,"")</f>
        <v/>
      </c>
      <c r="T8288" s="3" t="str">
        <f aca="false">IF(S8288=1,S8288*Q8288,"")</f>
        <v/>
      </c>
      <c r="U8288" s="2" t="str">
        <f aca="false">IF(L8288+K8288&gt;0,IF(OR(L8288/(L8288+K8288)&gt;0.8,L8288/(L8288+K8288)&lt;0.2),L8288*100/(L8288+K8288),""),"")</f>
        <v/>
      </c>
      <c r="V8288" s="4" t="str">
        <f aca="false">IF(L8288+K8288&gt;50000,IF(OR(L8288/(L8288+K8288)&gt;0.8,L8288/(L8288+K8288)&lt;0.2),L8288*100/(L8288+K8288),""),"")</f>
        <v/>
      </c>
    </row>
    <row r="8289" customFormat="false" ht="14.65" hidden="false" customHeight="true" outlineLevel="0" collapsed="false">
      <c r="A8289" s="0" t="s">
        <v>62</v>
      </c>
      <c r="B8289" s="5" t="n">
        <v>44141.0809953704</v>
      </c>
      <c r="C8289" s="0" t="n">
        <v>3701667</v>
      </c>
      <c r="D8289" s="0" t="n">
        <v>93</v>
      </c>
      <c r="E8289" s="1" t="n">
        <v>0.379</v>
      </c>
      <c r="F8289" s="1" t="n">
        <v>0.597</v>
      </c>
      <c r="G8289" s="2" t="n">
        <f aca="false">E8289*C8289</f>
        <v>1402931.793</v>
      </c>
      <c r="H8289" s="2" t="n">
        <f aca="false">F8289*C8289</f>
        <v>2209895.199</v>
      </c>
      <c r="I8289" s="2" t="n">
        <f aca="false">C8289-G8289-H8289</f>
        <v>88840.0079999999</v>
      </c>
      <c r="J8289" s="2"/>
      <c r="K8289" s="3" t="n">
        <f aca="false">G8289-G8288</f>
        <v>15115.246</v>
      </c>
      <c r="L8289" s="3" t="n">
        <f aca="false">H8289-H8288</f>
        <v>8531.02100000018</v>
      </c>
      <c r="M8289" s="3" t="n">
        <f aca="false">I8289-I8288</f>
        <v>-3190.26699999999</v>
      </c>
      <c r="O8289" s="3" t="n">
        <f aca="false">G8289-H8289</f>
        <v>-806963.406</v>
      </c>
      <c r="Q8289" s="3" t="n">
        <f aca="false">K8289-L8289</f>
        <v>6584.22499999986</v>
      </c>
      <c r="R8289" s="0" t="str">
        <f aca="false">IF(Q8289&gt;50000,1,"")</f>
        <v/>
      </c>
      <c r="S8289" s="0" t="str">
        <f aca="false">IF(Q8289&lt;-50000,1,"")</f>
        <v/>
      </c>
      <c r="T8289" s="3" t="str">
        <f aca="false">IF(S8289=1,S8289*Q8289,"")</f>
        <v/>
      </c>
      <c r="U8289" s="2" t="str">
        <f aca="false">IF(L8289+K8289&gt;0,IF(OR(L8289/(L8289+K8289)&gt;0.8,L8289/(L8289+K8289)&lt;0.2),L8289*100/(L8289+K8289),""),"")</f>
        <v/>
      </c>
      <c r="V8289" s="4" t="str">
        <f aca="false">IF(L8289+K8289&gt;50000,IF(OR(L8289/(L8289+K8289)&gt;0.8,L8289/(L8289+K8289)&lt;0.2),L8289*100/(L8289+K8289),""),"")</f>
        <v/>
      </c>
    </row>
    <row r="8290" customFormat="false" ht="14.65" hidden="false" customHeight="true" outlineLevel="0" collapsed="false">
      <c r="A8290" s="0" t="s">
        <v>62</v>
      </c>
      <c r="B8290" s="5" t="n">
        <v>44141.083900463</v>
      </c>
      <c r="C8290" s="0" t="n">
        <v>3744932</v>
      </c>
      <c r="D8290" s="0" t="n">
        <v>93</v>
      </c>
      <c r="E8290" s="1" t="n">
        <v>0.38</v>
      </c>
      <c r="F8290" s="1" t="n">
        <v>0.595</v>
      </c>
      <c r="G8290" s="2" t="n">
        <f aca="false">E8290*C8290</f>
        <v>1423074.16</v>
      </c>
      <c r="H8290" s="2" t="n">
        <f aca="false">F8290*C8290</f>
        <v>2228234.54</v>
      </c>
      <c r="I8290" s="2" t="n">
        <f aca="false">C8290-G8290-H8290</f>
        <v>93623.2999999998</v>
      </c>
      <c r="J8290" s="2"/>
      <c r="K8290" s="3" t="n">
        <f aca="false">G8290-G8289</f>
        <v>20142.3669999999</v>
      </c>
      <c r="L8290" s="3" t="n">
        <f aca="false">H8290-H8289</f>
        <v>18339.341</v>
      </c>
      <c r="M8290" s="3" t="n">
        <f aca="false">I8290-I8289</f>
        <v>4783.2919999999</v>
      </c>
      <c r="O8290" s="3" t="n">
        <f aca="false">G8290-H8290</f>
        <v>-805160.38</v>
      </c>
      <c r="Q8290" s="3" t="n">
        <f aca="false">K8290-L8290</f>
        <v>1803.02599999984</v>
      </c>
      <c r="R8290" s="0" t="str">
        <f aca="false">IF(Q8290&gt;50000,1,"")</f>
        <v/>
      </c>
      <c r="S8290" s="0" t="str">
        <f aca="false">IF(Q8290&lt;-50000,1,"")</f>
        <v/>
      </c>
      <c r="T8290" s="3" t="str">
        <f aca="false">IF(S8290=1,S8290*Q8290,"")</f>
        <v/>
      </c>
      <c r="U8290" s="2" t="str">
        <f aca="false">IF(L8290+K8290&gt;0,IF(OR(L8290/(L8290+K8290)&gt;0.8,L8290/(L8290+K8290)&lt;0.2),L8290*100/(L8290+K8290),""),"")</f>
        <v/>
      </c>
      <c r="V8290" s="4" t="str">
        <f aca="false">IF(L8290+K8290&gt;50000,IF(OR(L8290/(L8290+K8290)&gt;0.8,L8290/(L8290+K8290)&lt;0.2),L8290*100/(L8290+K8290),""),"")</f>
        <v/>
      </c>
    </row>
    <row r="8291" customFormat="false" ht="14.65" hidden="false" customHeight="true" outlineLevel="0" collapsed="false">
      <c r="A8291" s="0" t="s">
        <v>62</v>
      </c>
      <c r="B8291" s="5" t="n">
        <v>44141.1101736111</v>
      </c>
      <c r="C8291" s="0" t="n">
        <v>3748253</v>
      </c>
      <c r="D8291" s="0" t="n">
        <v>93</v>
      </c>
      <c r="E8291" s="1" t="n">
        <v>0.38</v>
      </c>
      <c r="F8291" s="1" t="n">
        <v>0.595</v>
      </c>
      <c r="G8291" s="2" t="n">
        <f aca="false">E8291*C8291</f>
        <v>1424336.14</v>
      </c>
      <c r="H8291" s="2" t="n">
        <f aca="false">F8291*C8291</f>
        <v>2230210.535</v>
      </c>
      <c r="I8291" s="2" t="n">
        <f aca="false">C8291-G8291-H8291</f>
        <v>93706.3250000002</v>
      </c>
      <c r="J8291" s="2"/>
      <c r="K8291" s="3" t="n">
        <f aca="false">G8291-G8290</f>
        <v>1261.98000000021</v>
      </c>
      <c r="L8291" s="3" t="n">
        <f aca="false">H8291-H8290</f>
        <v>1975.99499999965</v>
      </c>
      <c r="M8291" s="3" t="n">
        <f aca="false">I8291-I8290</f>
        <v>83.0250000003725</v>
      </c>
      <c r="O8291" s="3" t="n">
        <f aca="false">G8291-H8291</f>
        <v>-805874.395</v>
      </c>
      <c r="Q8291" s="3" t="n">
        <f aca="false">K8291-L8291</f>
        <v>-714.014999999432</v>
      </c>
      <c r="R8291" s="0" t="str">
        <f aca="false">IF(Q8291&gt;50000,1,"")</f>
        <v/>
      </c>
      <c r="S8291" s="0" t="str">
        <f aca="false">IF(Q8291&lt;-50000,1,"")</f>
        <v/>
      </c>
      <c r="T8291" s="3" t="str">
        <f aca="false">IF(S8291=1,S8291*Q8291,"")</f>
        <v/>
      </c>
      <c r="U8291" s="2" t="str">
        <f aca="false">IF(L8291+K8291&gt;0,IF(OR(L8291/(L8291+K8291)&gt;0.8,L8291/(L8291+K8291)&lt;0.2),L8291*100/(L8291+K8291),""),"")</f>
        <v/>
      </c>
      <c r="V8291" s="4" t="str">
        <f aca="false">IF(L8291+K8291&gt;50000,IF(OR(L8291/(L8291+K8291)&gt;0.8,L8291/(L8291+K8291)&lt;0.2),L8291*100/(L8291+K8291),""),"")</f>
        <v/>
      </c>
    </row>
    <row r="8292" customFormat="false" ht="14.65" hidden="false" customHeight="true" outlineLevel="0" collapsed="false">
      <c r="A8292" s="0" t="s">
        <v>62</v>
      </c>
      <c r="B8292" s="5" t="n">
        <v>44141.1650347222</v>
      </c>
      <c r="C8292" s="0" t="n">
        <v>3750036</v>
      </c>
      <c r="D8292" s="0" t="n">
        <v>93</v>
      </c>
      <c r="E8292" s="1" t="n">
        <v>0.38</v>
      </c>
      <c r="F8292" s="1" t="n">
        <v>0.595</v>
      </c>
      <c r="G8292" s="2" t="n">
        <f aca="false">E8292*C8292</f>
        <v>1425013.68</v>
      </c>
      <c r="H8292" s="2" t="n">
        <f aca="false">F8292*C8292</f>
        <v>2231271.42</v>
      </c>
      <c r="I8292" s="2" t="n">
        <f aca="false">C8292-G8292-H8292</f>
        <v>93750.9000000004</v>
      </c>
      <c r="J8292" s="2"/>
      <c r="K8292" s="3" t="n">
        <f aca="false">G8292-G8291</f>
        <v>677.539999999804</v>
      </c>
      <c r="L8292" s="3" t="n">
        <f aca="false">H8292-H8291</f>
        <v>1060.88500000024</v>
      </c>
      <c r="M8292" s="3" t="n">
        <f aca="false">I8292-I8291</f>
        <v>44.5750000001863</v>
      </c>
      <c r="O8292" s="3" t="n">
        <f aca="false">G8292-H8292</f>
        <v>-806257.74</v>
      </c>
      <c r="Q8292" s="3" t="n">
        <f aca="false">K8292-L8292</f>
        <v>-383.345000000438</v>
      </c>
      <c r="R8292" s="0" t="str">
        <f aca="false">IF(Q8292&gt;50000,1,"")</f>
        <v/>
      </c>
      <c r="S8292" s="0" t="str">
        <f aca="false">IF(Q8292&lt;-50000,1,"")</f>
        <v/>
      </c>
      <c r="T8292" s="3" t="str">
        <f aca="false">IF(S8292=1,S8292*Q8292,"")</f>
        <v/>
      </c>
      <c r="U8292" s="2" t="str">
        <f aca="false">IF(L8292+K8292&gt;0,IF(OR(L8292/(L8292+K8292)&gt;0.8,L8292/(L8292+K8292)&lt;0.2),L8292*100/(L8292+K8292),""),"")</f>
        <v/>
      </c>
      <c r="V8292" s="4" t="str">
        <f aca="false">IF(L8292+K8292&gt;50000,IF(OR(L8292/(L8292+K8292)&gt;0.8,L8292/(L8292+K8292)&lt;0.2),L8292*100/(L8292+K8292),""),"")</f>
        <v/>
      </c>
    </row>
    <row r="8293" customFormat="false" ht="14.65" hidden="false" customHeight="true" outlineLevel="0" collapsed="false">
      <c r="A8293" s="0" t="s">
        <v>62</v>
      </c>
      <c r="B8293" s="5" t="n">
        <v>44141.8504513889</v>
      </c>
      <c r="C8293" s="0" t="n">
        <v>3757836</v>
      </c>
      <c r="D8293" s="0" t="n">
        <v>93</v>
      </c>
      <c r="E8293" s="1" t="n">
        <v>0.381</v>
      </c>
      <c r="F8293" s="1" t="n">
        <v>0.594</v>
      </c>
      <c r="G8293" s="2" t="n">
        <f aca="false">E8293*C8293</f>
        <v>1431735.516</v>
      </c>
      <c r="H8293" s="2" t="n">
        <f aca="false">F8293*C8293</f>
        <v>2232154.584</v>
      </c>
      <c r="I8293" s="2" t="n">
        <f aca="false">C8293-G8293-H8293</f>
        <v>93945.9000000004</v>
      </c>
      <c r="J8293" s="2"/>
      <c r="K8293" s="3" t="n">
        <f aca="false">G8293-G8292</f>
        <v>6721.83600000013</v>
      </c>
      <c r="L8293" s="3" t="n">
        <f aca="false">H8293-H8292</f>
        <v>883.163999999873</v>
      </c>
      <c r="M8293" s="3" t="n">
        <f aca="false">I8293-I8292</f>
        <v>195</v>
      </c>
      <c r="O8293" s="3" t="n">
        <f aca="false">G8293-H8293</f>
        <v>-800419.068</v>
      </c>
      <c r="Q8293" s="3" t="n">
        <f aca="false">K8293-L8293</f>
        <v>5838.67200000025</v>
      </c>
      <c r="R8293" s="0" t="str">
        <f aca="false">IF(Q8293&gt;50000,1,"")</f>
        <v/>
      </c>
      <c r="S8293" s="0" t="str">
        <f aca="false">IF(Q8293&lt;-50000,1,"")</f>
        <v/>
      </c>
      <c r="T8293" s="3" t="str">
        <f aca="false">IF(S8293=1,S8293*Q8293,"")</f>
        <v/>
      </c>
      <c r="U8293" s="2" t="n">
        <f aca="false">IF(L8293+K8293&gt;0,IF(OR(L8293/(L8293+K8293)&gt;0.8,L8293/(L8293+K8293)&lt;0.2),L8293*100/(L8293+K8293),""),"")</f>
        <v>11.6129388560141</v>
      </c>
      <c r="V8293" s="4" t="str">
        <f aca="false">IF(L8293+K8293&gt;50000,IF(OR(L8293/(L8293+K8293)&gt;0.8,L8293/(L8293+K8293)&lt;0.2),L8293*100/(L8293+K8293),""),"")</f>
        <v/>
      </c>
    </row>
    <row r="8294" customFormat="false" ht="14.65" hidden="false" customHeight="true" outlineLevel="0" collapsed="false">
      <c r="A8294" s="0" t="s">
        <v>62</v>
      </c>
      <c r="B8294" s="5" t="n">
        <v>44141.8699074074</v>
      </c>
      <c r="C8294" s="0" t="n">
        <v>3757945</v>
      </c>
      <c r="D8294" s="0" t="n">
        <v>93</v>
      </c>
      <c r="E8294" s="1" t="n">
        <v>0.381</v>
      </c>
      <c r="F8294" s="1" t="n">
        <v>0.594</v>
      </c>
      <c r="G8294" s="2" t="n">
        <f aca="false">E8294*C8294</f>
        <v>1431777.045</v>
      </c>
      <c r="H8294" s="2" t="n">
        <f aca="false">F8294*C8294</f>
        <v>2232219.33</v>
      </c>
      <c r="I8294" s="2" t="n">
        <f aca="false">C8294-G8294-H8294</f>
        <v>93948.625</v>
      </c>
      <c r="J8294" s="2"/>
      <c r="K8294" s="3" t="n">
        <f aca="false">G8294-G8293</f>
        <v>41.528999999864</v>
      </c>
      <c r="L8294" s="3" t="n">
        <f aca="false">H8294-H8293</f>
        <v>64.7460000002757</v>
      </c>
      <c r="M8294" s="3" t="n">
        <f aca="false">I8294-I8293</f>
        <v>2.72499999962747</v>
      </c>
      <c r="O8294" s="3" t="n">
        <f aca="false">G8294-H8294</f>
        <v>-800442.285</v>
      </c>
      <c r="Q8294" s="3" t="n">
        <f aca="false">K8294-L8294</f>
        <v>-23.2170000004116</v>
      </c>
      <c r="R8294" s="0" t="str">
        <f aca="false">IF(Q8294&gt;50000,1,"")</f>
        <v/>
      </c>
      <c r="S8294" s="0" t="str">
        <f aca="false">IF(Q8294&lt;-50000,1,"")</f>
        <v/>
      </c>
      <c r="T8294" s="3" t="str">
        <f aca="false">IF(S8294=1,S8294*Q8294,"")</f>
        <v/>
      </c>
      <c r="U8294" s="2" t="str">
        <f aca="false">IF(L8294+K8294&gt;0,IF(OR(L8294/(L8294+K8294)&gt;0.8,L8294/(L8294+K8294)&lt;0.2),L8294*100/(L8294+K8294),""),"")</f>
        <v/>
      </c>
      <c r="V8294" s="4" t="str">
        <f aca="false">IF(L8294+K8294&gt;50000,IF(OR(L8294/(L8294+K8294)&gt;0.8,L8294/(L8294+K8294)&lt;0.2),L8294*100/(L8294+K8294),""),"")</f>
        <v/>
      </c>
    </row>
    <row r="8295" customFormat="false" ht="14.65" hidden="false" customHeight="true" outlineLevel="0" collapsed="false">
      <c r="A8295" s="0" t="s">
        <v>62</v>
      </c>
      <c r="B8295" s="5" t="n">
        <v>44141.9199421296</v>
      </c>
      <c r="C8295" s="0" t="n">
        <v>3760218</v>
      </c>
      <c r="D8295" s="0" t="n">
        <v>93</v>
      </c>
      <c r="E8295" s="1" t="n">
        <v>0.381</v>
      </c>
      <c r="F8295" s="1" t="n">
        <v>0.594</v>
      </c>
      <c r="G8295" s="2" t="n">
        <f aca="false">E8295*C8295</f>
        <v>1432643.058</v>
      </c>
      <c r="H8295" s="2" t="n">
        <f aca="false">F8295*C8295</f>
        <v>2233569.492</v>
      </c>
      <c r="I8295" s="2" t="n">
        <f aca="false">C8295-G8295-H8295</f>
        <v>94005.4499999997</v>
      </c>
      <c r="J8295" s="2"/>
      <c r="K8295" s="3" t="n">
        <f aca="false">G8295-G8294</f>
        <v>866.013000000035</v>
      </c>
      <c r="L8295" s="3" t="n">
        <f aca="false">H8295-H8294</f>
        <v>1350.16200000001</v>
      </c>
      <c r="M8295" s="3" t="n">
        <f aca="false">I8295-I8294</f>
        <v>56.8249999997206</v>
      </c>
      <c r="O8295" s="3" t="n">
        <f aca="false">G8295-H8295</f>
        <v>-800926.434</v>
      </c>
      <c r="Q8295" s="3" t="n">
        <f aca="false">K8295-L8295</f>
        <v>-484.148999999976</v>
      </c>
      <c r="R8295" s="0" t="str">
        <f aca="false">IF(Q8295&gt;50000,1,"")</f>
        <v/>
      </c>
      <c r="S8295" s="0" t="str">
        <f aca="false">IF(Q8295&lt;-50000,1,"")</f>
        <v/>
      </c>
      <c r="T8295" s="3" t="str">
        <f aca="false">IF(S8295=1,S8295*Q8295,"")</f>
        <v/>
      </c>
      <c r="U8295" s="2" t="str">
        <f aca="false">IF(L8295+K8295&gt;0,IF(OR(L8295/(L8295+K8295)&gt;0.8,L8295/(L8295+K8295)&lt;0.2),L8295*100/(L8295+K8295),""),"")</f>
        <v/>
      </c>
      <c r="V8295" s="4" t="str">
        <f aca="false">IF(L8295+K8295&gt;50000,IF(OR(L8295/(L8295+K8295)&gt;0.8,L8295/(L8295+K8295)&lt;0.2),L8295*100/(L8295+K8295),""),"")</f>
        <v/>
      </c>
    </row>
    <row r="8296" customFormat="false" ht="14.65" hidden="false" customHeight="true" outlineLevel="0" collapsed="false">
      <c r="A8296" s="0" t="s">
        <v>62</v>
      </c>
      <c r="B8296" s="5" t="n">
        <v>44141.9872916667</v>
      </c>
      <c r="C8296" s="0" t="n">
        <v>3782676</v>
      </c>
      <c r="D8296" s="0" t="n">
        <v>93</v>
      </c>
      <c r="E8296" s="1" t="n">
        <v>0.382</v>
      </c>
      <c r="F8296" s="1" t="n">
        <v>0.593</v>
      </c>
      <c r="G8296" s="2" t="n">
        <f aca="false">E8296*C8296</f>
        <v>1444982.232</v>
      </c>
      <c r="H8296" s="2" t="n">
        <f aca="false">F8296*C8296</f>
        <v>2243126.868</v>
      </c>
      <c r="I8296" s="2" t="n">
        <f aca="false">C8296-G8296-H8296</f>
        <v>94566.9000000004</v>
      </c>
      <c r="J8296" s="2"/>
      <c r="K8296" s="3" t="n">
        <f aca="false">G8296-G8295</f>
        <v>12339.1740000001</v>
      </c>
      <c r="L8296" s="3" t="n">
        <f aca="false">H8296-H8295</f>
        <v>9557.3759999997</v>
      </c>
      <c r="M8296" s="3" t="n">
        <f aca="false">I8296-I8295</f>
        <v>561.450000000652</v>
      </c>
      <c r="O8296" s="3" t="n">
        <f aca="false">G8296-H8296</f>
        <v>-798144.636</v>
      </c>
      <c r="Q8296" s="3" t="n">
        <f aca="false">K8296-L8296</f>
        <v>2781.79800000042</v>
      </c>
      <c r="R8296" s="0" t="str">
        <f aca="false">IF(Q8296&gt;50000,1,"")</f>
        <v/>
      </c>
      <c r="S8296" s="0" t="str">
        <f aca="false">IF(Q8296&lt;-50000,1,"")</f>
        <v/>
      </c>
      <c r="T8296" s="3" t="str">
        <f aca="false">IF(S8296=1,S8296*Q8296,"")</f>
        <v/>
      </c>
      <c r="U8296" s="2" t="str">
        <f aca="false">IF(L8296+K8296&gt;0,IF(OR(L8296/(L8296+K8296)&gt;0.8,L8296/(L8296+K8296)&lt;0.2),L8296*100/(L8296+K8296),""),"")</f>
        <v/>
      </c>
      <c r="V8296" s="4" t="str">
        <f aca="false">IF(L8296+K8296&gt;50000,IF(OR(L8296/(L8296+K8296)&gt;0.8,L8296/(L8296+K8296)&lt;0.2),L8296*100/(L8296+K8296),""),"")</f>
        <v/>
      </c>
    </row>
    <row r="8297" customFormat="false" ht="14.65" hidden="false" customHeight="true" outlineLevel="0" collapsed="false">
      <c r="A8297" s="0" t="s">
        <v>62</v>
      </c>
      <c r="B8297" s="5" t="n">
        <v>44141.9907407407</v>
      </c>
      <c r="C8297" s="0" t="n">
        <v>3783327</v>
      </c>
      <c r="D8297" s="0" t="n">
        <v>93</v>
      </c>
      <c r="E8297" s="1" t="n">
        <v>0.382</v>
      </c>
      <c r="F8297" s="1" t="n">
        <v>0.593</v>
      </c>
      <c r="G8297" s="2" t="n">
        <f aca="false">E8297*C8297</f>
        <v>1445230.914</v>
      </c>
      <c r="H8297" s="2" t="n">
        <f aca="false">F8297*C8297</f>
        <v>2243512.911</v>
      </c>
      <c r="I8297" s="2" t="n">
        <f aca="false">C8297-G8297-H8297</f>
        <v>94583.1750000003</v>
      </c>
      <c r="J8297" s="2"/>
      <c r="K8297" s="3" t="n">
        <f aca="false">G8297-G8296</f>
        <v>248.68200000003</v>
      </c>
      <c r="L8297" s="3" t="n">
        <f aca="false">H8297-H8296</f>
        <v>386.043000000063</v>
      </c>
      <c r="M8297" s="3" t="n">
        <f aca="false">I8297-I8296</f>
        <v>16.2749999999069</v>
      </c>
      <c r="O8297" s="3" t="n">
        <f aca="false">G8297-H8297</f>
        <v>-798281.997</v>
      </c>
      <c r="Q8297" s="3" t="n">
        <f aca="false">K8297-L8297</f>
        <v>-137.361000000034</v>
      </c>
      <c r="R8297" s="0" t="str">
        <f aca="false">IF(Q8297&gt;50000,1,"")</f>
        <v/>
      </c>
      <c r="S8297" s="0" t="str">
        <f aca="false">IF(Q8297&lt;-50000,1,"")</f>
        <v/>
      </c>
      <c r="T8297" s="3" t="str">
        <f aca="false">IF(S8297=1,S8297*Q8297,"")</f>
        <v/>
      </c>
      <c r="U8297" s="2" t="str">
        <f aca="false">IF(L8297+K8297&gt;0,IF(OR(L8297/(L8297+K8297)&gt;0.8,L8297/(L8297+K8297)&lt;0.2),L8297*100/(L8297+K8297),""),"")</f>
        <v/>
      </c>
      <c r="V8297" s="4" t="str">
        <f aca="false">IF(L8297+K8297&gt;50000,IF(OR(L8297/(L8297+K8297)&gt;0.8,L8297/(L8297+K8297)&lt;0.2),L8297*100/(L8297+K8297),""),"")</f>
        <v/>
      </c>
    </row>
    <row r="8298" customFormat="false" ht="14.65" hidden="false" customHeight="true" outlineLevel="0" collapsed="false">
      <c r="A8298" s="0" t="s">
        <v>62</v>
      </c>
      <c r="B8298" s="5" t="n">
        <v>44141.9928125</v>
      </c>
      <c r="C8298" s="0" t="n">
        <v>3784358</v>
      </c>
      <c r="D8298" s="0" t="n">
        <v>93</v>
      </c>
      <c r="E8298" s="1" t="n">
        <v>0.382</v>
      </c>
      <c r="F8298" s="1" t="n">
        <v>0.593</v>
      </c>
      <c r="G8298" s="2" t="n">
        <f aca="false">E8298*C8298</f>
        <v>1445624.756</v>
      </c>
      <c r="H8298" s="2" t="n">
        <f aca="false">F8298*C8298</f>
        <v>2244124.294</v>
      </c>
      <c r="I8298" s="2" t="n">
        <f aca="false">C8298-G8298-H8298</f>
        <v>94608.9500000002</v>
      </c>
      <c r="J8298" s="2"/>
      <c r="K8298" s="3" t="n">
        <f aca="false">G8298-G8297</f>
        <v>393.841999999946</v>
      </c>
      <c r="L8298" s="3" t="n">
        <f aca="false">H8298-H8297</f>
        <v>611.382999999914</v>
      </c>
      <c r="M8298" s="3" t="n">
        <f aca="false">I8298-I8297</f>
        <v>25.7749999999069</v>
      </c>
      <c r="O8298" s="3" t="n">
        <f aca="false">G8298-H8298</f>
        <v>-798499.538</v>
      </c>
      <c r="Q8298" s="3" t="n">
        <f aca="false">K8298-L8298</f>
        <v>-217.540999999968</v>
      </c>
      <c r="R8298" s="0" t="str">
        <f aca="false">IF(Q8298&gt;50000,1,"")</f>
        <v/>
      </c>
      <c r="S8298" s="0" t="str">
        <f aca="false">IF(Q8298&lt;-50000,1,"")</f>
        <v/>
      </c>
      <c r="T8298" s="3" t="str">
        <f aca="false">IF(S8298=1,S8298*Q8298,"")</f>
        <v/>
      </c>
      <c r="U8298" s="2" t="str">
        <f aca="false">IF(L8298+K8298&gt;0,IF(OR(L8298/(L8298+K8298)&gt;0.8,L8298/(L8298+K8298)&lt;0.2),L8298*100/(L8298+K8298),""),"")</f>
        <v/>
      </c>
      <c r="V8298" s="4" t="str">
        <f aca="false">IF(L8298+K8298&gt;50000,IF(OR(L8298/(L8298+K8298)&gt;0.8,L8298/(L8298+K8298)&lt;0.2),L8298*100/(L8298+K8298),""),"")</f>
        <v/>
      </c>
    </row>
    <row r="8299" customFormat="false" ht="14.65" hidden="false" customHeight="true" outlineLevel="0" collapsed="false">
      <c r="A8299" s="0" t="s">
        <v>62</v>
      </c>
      <c r="B8299" s="5" t="n">
        <v>44142.0025462963</v>
      </c>
      <c r="C8299" s="0" t="n">
        <v>3785985</v>
      </c>
      <c r="D8299" s="0" t="n">
        <v>93</v>
      </c>
      <c r="E8299" s="1" t="n">
        <v>0.382</v>
      </c>
      <c r="F8299" s="1" t="n">
        <v>0.593</v>
      </c>
      <c r="G8299" s="2" t="n">
        <f aca="false">E8299*C8299</f>
        <v>1446246.27</v>
      </c>
      <c r="H8299" s="2" t="n">
        <f aca="false">F8299*C8299</f>
        <v>2245089.105</v>
      </c>
      <c r="I8299" s="2" t="n">
        <f aca="false">C8299-G8299-H8299</f>
        <v>94649.625</v>
      </c>
      <c r="J8299" s="2"/>
      <c r="K8299" s="3" t="n">
        <f aca="false">G8299-G8298</f>
        <v>621.513999999967</v>
      </c>
      <c r="L8299" s="3" t="n">
        <f aca="false">H8299-H8298</f>
        <v>964.81100000022</v>
      </c>
      <c r="M8299" s="3" t="n">
        <f aca="false">I8299-I8298</f>
        <v>40.6749999998137</v>
      </c>
      <c r="O8299" s="3" t="n">
        <f aca="false">G8299-H8299</f>
        <v>-798842.835</v>
      </c>
      <c r="Q8299" s="3" t="n">
        <f aca="false">K8299-L8299</f>
        <v>-343.297000000253</v>
      </c>
      <c r="R8299" s="0" t="str">
        <f aca="false">IF(Q8299&gt;50000,1,"")</f>
        <v/>
      </c>
      <c r="S8299" s="0" t="str">
        <f aca="false">IF(Q8299&lt;-50000,1,"")</f>
        <v/>
      </c>
      <c r="T8299" s="3" t="str">
        <f aca="false">IF(S8299=1,S8299*Q8299,"")</f>
        <v/>
      </c>
      <c r="U8299" s="2" t="str">
        <f aca="false">IF(L8299+K8299&gt;0,IF(OR(L8299/(L8299+K8299)&gt;0.8,L8299/(L8299+K8299)&lt;0.2),L8299*100/(L8299+K8299),""),"")</f>
        <v/>
      </c>
      <c r="V8299" s="4" t="str">
        <f aca="false">IF(L8299+K8299&gt;50000,IF(OR(L8299/(L8299+K8299)&gt;0.8,L8299/(L8299+K8299)&lt;0.2),L8299*100/(L8299+K8299),""),"")</f>
        <v/>
      </c>
    </row>
    <row r="8300" customFormat="false" ht="14.65" hidden="false" customHeight="true" outlineLevel="0" collapsed="false">
      <c r="A8300" s="0" t="s">
        <v>62</v>
      </c>
      <c r="B8300" s="5" t="n">
        <v>44142.0116087963</v>
      </c>
      <c r="C8300" s="0" t="n">
        <v>3789316</v>
      </c>
      <c r="D8300" s="0" t="n">
        <v>93</v>
      </c>
      <c r="E8300" s="1" t="n">
        <v>0.383</v>
      </c>
      <c r="F8300" s="1" t="n">
        <v>0.593</v>
      </c>
      <c r="G8300" s="2" t="n">
        <f aca="false">E8300*C8300</f>
        <v>1451308.028</v>
      </c>
      <c r="H8300" s="2" t="n">
        <f aca="false">F8300*C8300</f>
        <v>2247064.388</v>
      </c>
      <c r="I8300" s="2" t="n">
        <f aca="false">C8300-G8300-H8300</f>
        <v>90943.5840000003</v>
      </c>
      <c r="J8300" s="2"/>
      <c r="K8300" s="7" t="n">
        <f aca="false">G8300-G8299</f>
        <v>5061.75799999991</v>
      </c>
      <c r="L8300" s="7" t="n">
        <f aca="false">H8300-H8299</f>
        <v>1975.28299999982</v>
      </c>
      <c r="M8300" s="7" t="n">
        <f aca="false">I8300-I8299</f>
        <v>-3706.04099999974</v>
      </c>
      <c r="O8300" s="3" t="n">
        <f aca="false">G8300-H8300</f>
        <v>-795756.36</v>
      </c>
      <c r="Q8300" s="3" t="n">
        <f aca="false">K8300-L8300</f>
        <v>3086.47500000009</v>
      </c>
      <c r="R8300" s="0" t="str">
        <f aca="false">IF(Q8300&gt;50000,1,"")</f>
        <v/>
      </c>
      <c r="S8300" s="0" t="str">
        <f aca="false">IF(Q8300&lt;-50000,1,"")</f>
        <v/>
      </c>
      <c r="T8300" s="3" t="str">
        <f aca="false">IF(S8300=1,S8300*Q8300,"")</f>
        <v/>
      </c>
      <c r="U8300" s="2" t="str">
        <f aca="false">IF(L8300+K8300&gt;0,IF(OR(L8300/(L8300+K8300)&gt;0.8,L8300/(L8300+K8300)&lt;0.2),L8300*100/(L8300+K8300),""),"")</f>
        <v/>
      </c>
      <c r="V8300" s="4" t="str">
        <f aca="false">IF(L8300+K8300&gt;50000,IF(OR(L8300/(L8300+K8300)&gt;0.8,L8300/(L8300+K8300)&lt;0.2),L8300*100/(L8300+K8300),""),"")</f>
        <v/>
      </c>
    </row>
    <row r="8301" customFormat="false" ht="14.65" hidden="false" customHeight="true" outlineLevel="0" collapsed="false">
      <c r="A8301" s="0" t="s">
        <v>62</v>
      </c>
      <c r="B8301" s="5" t="n">
        <v>44142.0178240741</v>
      </c>
      <c r="C8301" s="0" t="n">
        <v>3795471</v>
      </c>
      <c r="D8301" s="0" t="n">
        <v>93</v>
      </c>
      <c r="E8301" s="1" t="n">
        <v>0.383</v>
      </c>
      <c r="F8301" s="1" t="n">
        <v>0.592</v>
      </c>
      <c r="G8301" s="2" t="n">
        <f aca="false">E8301*C8301</f>
        <v>1453665.393</v>
      </c>
      <c r="H8301" s="2" t="n">
        <f aca="false">F8301*C8301</f>
        <v>2246918.832</v>
      </c>
      <c r="I8301" s="2" t="n">
        <f aca="false">C8301-G8301-H8301</f>
        <v>94886.7749999999</v>
      </c>
      <c r="J8301" s="2"/>
      <c r="K8301" s="7" t="n">
        <f aca="false">G8301-G8300</f>
        <v>2357.36499999999</v>
      </c>
      <c r="L8301" s="7" t="n">
        <f aca="false">H8301-H8300</f>
        <v>-145.555999999866</v>
      </c>
      <c r="M8301" s="7" t="n">
        <f aca="false">I8301-I8300</f>
        <v>3943.19099999964</v>
      </c>
      <c r="O8301" s="3" t="n">
        <f aca="false">G8301-H8301</f>
        <v>-793253.439</v>
      </c>
      <c r="Q8301" s="3" t="n">
        <f aca="false">K8301-L8301</f>
        <v>2502.92099999986</v>
      </c>
      <c r="R8301" s="0" t="str">
        <f aca="false">IF(Q8301&gt;50000,1,"")</f>
        <v/>
      </c>
      <c r="S8301" s="0" t="str">
        <f aca="false">IF(Q8301&lt;-50000,1,"")</f>
        <v/>
      </c>
      <c r="T8301" s="3" t="str">
        <f aca="false">IF(S8301=1,S8301*Q8301,"")</f>
        <v/>
      </c>
      <c r="U8301" s="2" t="n">
        <f aca="false">IF(L8301+K8301&gt;0,IF(OR(L8301/(L8301+K8301)&gt;0.8,L8301/(L8301+K8301)&lt;0.2),L8301*100/(L8301+K8301),""),"")</f>
        <v>-6.5808575695215</v>
      </c>
      <c r="V8301" s="4" t="str">
        <f aca="false">IF(L8301+K8301&gt;50000,IF(OR(L8301/(L8301+K8301)&gt;0.8,L8301/(L8301+K8301)&lt;0.2),L8301*100/(L8301+K8301),""),"")</f>
        <v/>
      </c>
    </row>
    <row r="8302" customFormat="false" ht="14.65" hidden="false" customHeight="true" outlineLevel="0" collapsed="false">
      <c r="A8302" s="0" t="s">
        <v>62</v>
      </c>
      <c r="B8302" s="5" t="n">
        <v>44142.0240856482</v>
      </c>
      <c r="C8302" s="0" t="n">
        <v>3796102</v>
      </c>
      <c r="D8302" s="0" t="n">
        <v>93</v>
      </c>
      <c r="E8302" s="1" t="n">
        <v>0.383</v>
      </c>
      <c r="F8302" s="1" t="n">
        <v>0.592</v>
      </c>
      <c r="G8302" s="2" t="n">
        <f aca="false">E8302*C8302</f>
        <v>1453907.066</v>
      </c>
      <c r="H8302" s="2" t="n">
        <f aca="false">F8302*C8302</f>
        <v>2247292.384</v>
      </c>
      <c r="I8302" s="2" t="n">
        <f aca="false">C8302-G8302-H8302</f>
        <v>94902.5499999998</v>
      </c>
      <c r="J8302" s="2"/>
      <c r="K8302" s="7" t="n">
        <f aca="false">G8302-G8301</f>
        <v>241.673000000184</v>
      </c>
      <c r="L8302" s="7" t="n">
        <f aca="false">H8302-H8301</f>
        <v>373.552000000142</v>
      </c>
      <c r="M8302" s="7" t="n">
        <f aca="false">I8302-I8301</f>
        <v>15.7749999999069</v>
      </c>
      <c r="O8302" s="3" t="n">
        <f aca="false">G8302-H8302</f>
        <v>-793385.318</v>
      </c>
      <c r="Q8302" s="3" t="n">
        <f aca="false">K8302-L8302</f>
        <v>-131.878999999957</v>
      </c>
      <c r="R8302" s="0" t="str">
        <f aca="false">IF(Q8302&gt;50000,1,"")</f>
        <v/>
      </c>
      <c r="S8302" s="0" t="str">
        <f aca="false">IF(Q8302&lt;-50000,1,"")</f>
        <v/>
      </c>
      <c r="T8302" s="3" t="str">
        <f aca="false">IF(S8302=1,S8302*Q8302,"")</f>
        <v/>
      </c>
      <c r="U8302" s="2" t="str">
        <f aca="false">IF(L8302+K8302&gt;0,IF(OR(L8302/(L8302+K8302)&gt;0.8,L8302/(L8302+K8302)&lt;0.2),L8302*100/(L8302+K8302),""),"")</f>
        <v/>
      </c>
      <c r="V8302" s="4" t="str">
        <f aca="false">IF(L8302+K8302&gt;50000,IF(OR(L8302/(L8302+K8302)&gt;0.8,L8302/(L8302+K8302)&lt;0.2),L8302*100/(L8302+K8302),""),"")</f>
        <v/>
      </c>
    </row>
    <row r="8303" customFormat="false" ht="14.65" hidden="false" customHeight="true" outlineLevel="0" collapsed="false">
      <c r="A8303" s="0" t="s">
        <v>62</v>
      </c>
      <c r="B8303" s="5" t="n">
        <v>44142.0323958333</v>
      </c>
      <c r="C8303" s="0" t="n">
        <v>3804455</v>
      </c>
      <c r="D8303" s="0" t="n">
        <v>93</v>
      </c>
      <c r="E8303" s="1" t="n">
        <v>0.383</v>
      </c>
      <c r="F8303" s="1" t="n">
        <v>0.592</v>
      </c>
      <c r="G8303" s="2" t="n">
        <f aca="false">E8303*C8303</f>
        <v>1457106.265</v>
      </c>
      <c r="H8303" s="2" t="n">
        <f aca="false">F8303*C8303</f>
        <v>2252237.36</v>
      </c>
      <c r="I8303" s="2" t="n">
        <f aca="false">C8303-G8303-H8303</f>
        <v>95111.375</v>
      </c>
      <c r="J8303" s="2"/>
      <c r="K8303" s="7" t="n">
        <f aca="false">G8303-G8302</f>
        <v>3199.19900000002</v>
      </c>
      <c r="L8303" s="7" t="n">
        <f aca="false">H8303-H8302</f>
        <v>4944.97599999979</v>
      </c>
      <c r="M8303" s="7" t="n">
        <f aca="false">I8303-I8302</f>
        <v>208.825000000186</v>
      </c>
      <c r="O8303" s="3" t="n">
        <f aca="false">G8303-H8303</f>
        <v>-795131.095</v>
      </c>
      <c r="Q8303" s="3" t="n">
        <f aca="false">K8303-L8303</f>
        <v>-1745.77699999977</v>
      </c>
      <c r="R8303" s="0" t="str">
        <f aca="false">IF(Q8303&gt;50000,1,"")</f>
        <v/>
      </c>
      <c r="S8303" s="0" t="str">
        <f aca="false">IF(Q8303&lt;-50000,1,"")</f>
        <v/>
      </c>
      <c r="T8303" s="3" t="str">
        <f aca="false">IF(S8303=1,S8303*Q8303,"")</f>
        <v/>
      </c>
      <c r="U8303" s="2" t="str">
        <f aca="false">IF(L8303+K8303&gt;0,IF(OR(L8303/(L8303+K8303)&gt;0.8,L8303/(L8303+K8303)&lt;0.2),L8303*100/(L8303+K8303),""),"")</f>
        <v/>
      </c>
      <c r="V8303" s="4" t="str">
        <f aca="false">IF(L8303+K8303&gt;50000,IF(OR(L8303/(L8303+K8303)&gt;0.8,L8303/(L8303+K8303)&lt;0.2),L8303*100/(L8303+K8303),""),"")</f>
        <v/>
      </c>
    </row>
    <row r="8304" customFormat="false" ht="14.65" hidden="false" customHeight="true" outlineLevel="0" collapsed="false">
      <c r="A8304" s="0" t="s">
        <v>62</v>
      </c>
      <c r="B8304" s="5" t="n">
        <v>44142.0365740741</v>
      </c>
      <c r="C8304" s="0" t="n">
        <v>3813721</v>
      </c>
      <c r="D8304" s="0" t="n">
        <v>93</v>
      </c>
      <c r="E8304" s="1" t="n">
        <v>0.384</v>
      </c>
      <c r="F8304" s="1" t="n">
        <v>0.591</v>
      </c>
      <c r="G8304" s="2" t="n">
        <f aca="false">E8304*C8304</f>
        <v>1464468.864</v>
      </c>
      <c r="H8304" s="2" t="n">
        <f aca="false">F8304*C8304</f>
        <v>2253909.111</v>
      </c>
      <c r="I8304" s="2" t="n">
        <f aca="false">C8304-G8304-H8304</f>
        <v>95343.0249999999</v>
      </c>
      <c r="J8304" s="2"/>
      <c r="K8304" s="7" t="n">
        <f aca="false">G8304-G8303</f>
        <v>7362.59899999993</v>
      </c>
      <c r="L8304" s="7" t="n">
        <f aca="false">H8304-H8303</f>
        <v>1671.75100000016</v>
      </c>
      <c r="M8304" s="7" t="n">
        <f aca="false">I8304-I8303</f>
        <v>231.649999999907</v>
      </c>
      <c r="O8304" s="3" t="n">
        <f aca="false">G8304-H8304</f>
        <v>-789440.247</v>
      </c>
      <c r="Q8304" s="3" t="n">
        <f aca="false">K8304-L8304</f>
        <v>5690.84799999977</v>
      </c>
      <c r="R8304" s="0" t="str">
        <f aca="false">IF(Q8304&gt;50000,1,"")</f>
        <v/>
      </c>
      <c r="S8304" s="0" t="str">
        <f aca="false">IF(Q8304&lt;-50000,1,"")</f>
        <v/>
      </c>
      <c r="T8304" s="3" t="str">
        <f aca="false">IF(S8304=1,S8304*Q8304,"")</f>
        <v/>
      </c>
      <c r="U8304" s="2" t="n">
        <f aca="false">IF(L8304+K8304&gt;0,IF(OR(L8304/(L8304+K8304)&gt;0.8,L8304/(L8304+K8304)&lt;0.2),L8304*100/(L8304+K8304),""),"")</f>
        <v>18.5043860377354</v>
      </c>
      <c r="V8304" s="4" t="str">
        <f aca="false">IF(L8304+K8304&gt;50000,IF(OR(L8304/(L8304+K8304)&gt;0.8,L8304/(L8304+K8304)&lt;0.2),L8304*100/(L8304+K8304),""),"")</f>
        <v/>
      </c>
    </row>
    <row r="8305" customFormat="false" ht="14.65" hidden="false" customHeight="true" outlineLevel="0" collapsed="false">
      <c r="A8305" s="0" t="s">
        <v>62</v>
      </c>
      <c r="B8305" s="5" t="n">
        <v>44142.0394097222</v>
      </c>
      <c r="C8305" s="0" t="n">
        <v>3816728</v>
      </c>
      <c r="D8305" s="0" t="n">
        <v>93</v>
      </c>
      <c r="E8305" s="1" t="n">
        <v>0.384</v>
      </c>
      <c r="F8305" s="1" t="n">
        <v>0.591</v>
      </c>
      <c r="G8305" s="2" t="n">
        <f aca="false">E8305*C8305</f>
        <v>1465623.552</v>
      </c>
      <c r="H8305" s="2" t="n">
        <f aca="false">F8305*C8305</f>
        <v>2255686.248</v>
      </c>
      <c r="I8305" s="2" t="n">
        <f aca="false">C8305-G8305-H8305</f>
        <v>95418.2000000002</v>
      </c>
      <c r="J8305" s="2"/>
      <c r="K8305" s="7" t="n">
        <f aca="false">G8305-G8304</f>
        <v>1154.68800000008</v>
      </c>
      <c r="L8305" s="7" t="n">
        <f aca="false">H8305-H8304</f>
        <v>1777.13699999964</v>
      </c>
      <c r="M8305" s="7" t="n">
        <f aca="false">I8305-I8304</f>
        <v>75.1750000002794</v>
      </c>
      <c r="O8305" s="3" t="n">
        <f aca="false">G8305-H8305</f>
        <v>-790062.696</v>
      </c>
      <c r="Q8305" s="3" t="n">
        <f aca="false">K8305-L8305</f>
        <v>-622.448999999557</v>
      </c>
      <c r="R8305" s="0" t="str">
        <f aca="false">IF(Q8305&gt;50000,1,"")</f>
        <v/>
      </c>
      <c r="S8305" s="0" t="str">
        <f aca="false">IF(Q8305&lt;-50000,1,"")</f>
        <v/>
      </c>
      <c r="T8305" s="3" t="str">
        <f aca="false">IF(S8305=1,S8305*Q8305,"")</f>
        <v/>
      </c>
      <c r="U8305" s="2" t="str">
        <f aca="false">IF(L8305+K8305&gt;0,IF(OR(L8305/(L8305+K8305)&gt;0.8,L8305/(L8305+K8305)&lt;0.2),L8305*100/(L8305+K8305),""),"")</f>
        <v/>
      </c>
      <c r="V8305" s="4" t="str">
        <f aca="false">IF(L8305+K8305&gt;50000,IF(OR(L8305/(L8305+K8305)&gt;0.8,L8305/(L8305+K8305)&lt;0.2),L8305*100/(L8305+K8305),""),"")</f>
        <v/>
      </c>
    </row>
    <row r="8306" customFormat="false" ht="14.65" hidden="false" customHeight="true" outlineLevel="0" collapsed="false">
      <c r="A8306" s="0" t="s">
        <v>62</v>
      </c>
      <c r="B8306" s="5" t="n">
        <v>44142.0457291667</v>
      </c>
      <c r="C8306" s="0" t="n">
        <v>3825159</v>
      </c>
      <c r="D8306" s="0" t="n">
        <v>93</v>
      </c>
      <c r="E8306" s="1" t="n">
        <v>0.384</v>
      </c>
      <c r="F8306" s="1" t="n">
        <v>0.591</v>
      </c>
      <c r="G8306" s="2" t="n">
        <f aca="false">E8306*C8306</f>
        <v>1468861.056</v>
      </c>
      <c r="H8306" s="2" t="n">
        <f aca="false">F8306*C8306</f>
        <v>2260668.969</v>
      </c>
      <c r="I8306" s="2" t="n">
        <f aca="false">C8306-G8306-H8306</f>
        <v>95628.9750000001</v>
      </c>
      <c r="J8306" s="2"/>
      <c r="K8306" s="7" t="n">
        <f aca="false">G8306-G8305</f>
        <v>3237.50399999996</v>
      </c>
      <c r="L8306" s="7" t="n">
        <f aca="false">H8306-H8305</f>
        <v>4982.72100000037</v>
      </c>
      <c r="M8306" s="7" t="n">
        <f aca="false">I8306-I8305</f>
        <v>210.774999999907</v>
      </c>
      <c r="O8306" s="3" t="n">
        <f aca="false">G8306-H8306</f>
        <v>-791807.913</v>
      </c>
      <c r="Q8306" s="3" t="n">
        <f aca="false">K8306-L8306</f>
        <v>-1745.21700000041</v>
      </c>
      <c r="R8306" s="0" t="str">
        <f aca="false">IF(Q8306&gt;50000,1,"")</f>
        <v/>
      </c>
      <c r="S8306" s="0" t="str">
        <f aca="false">IF(Q8306&lt;-50000,1,"")</f>
        <v/>
      </c>
      <c r="T8306" s="3" t="str">
        <f aca="false">IF(S8306=1,S8306*Q8306,"")</f>
        <v/>
      </c>
      <c r="U8306" s="2" t="str">
        <f aca="false">IF(L8306+K8306&gt;0,IF(OR(L8306/(L8306+K8306)&gt;0.8,L8306/(L8306+K8306)&lt;0.2),L8306*100/(L8306+K8306),""),"")</f>
        <v/>
      </c>
      <c r="V8306" s="4" t="str">
        <f aca="false">IF(L8306+K8306&gt;50000,IF(OR(L8306/(L8306+K8306)&gt;0.8,L8306/(L8306+K8306)&lt;0.2),L8306*100/(L8306+K8306),""),"")</f>
        <v/>
      </c>
    </row>
    <row r="8307" customFormat="false" ht="14.65" hidden="false" customHeight="true" outlineLevel="0" collapsed="false">
      <c r="A8307" s="0" t="s">
        <v>62</v>
      </c>
      <c r="B8307" s="5" t="n">
        <v>44142.0497800926</v>
      </c>
      <c r="C8307" s="0" t="n">
        <v>3841064</v>
      </c>
      <c r="D8307" s="0" t="n">
        <v>94</v>
      </c>
      <c r="E8307" s="1" t="n">
        <v>0.384</v>
      </c>
      <c r="F8307" s="1" t="n">
        <v>0.591</v>
      </c>
      <c r="G8307" s="2" t="n">
        <f aca="false">E8307*C8307</f>
        <v>1474968.576</v>
      </c>
      <c r="H8307" s="2" t="n">
        <f aca="false">F8307*C8307</f>
        <v>2270068.824</v>
      </c>
      <c r="I8307" s="2" t="n">
        <f aca="false">C8307-G8307-H8307</f>
        <v>96026.5999999996</v>
      </c>
      <c r="J8307" s="2"/>
      <c r="K8307" s="7" t="n">
        <f aca="false">G8307-G8306</f>
        <v>6107.52000000002</v>
      </c>
      <c r="L8307" s="7" t="n">
        <f aca="false">H8307-H8306</f>
        <v>9399.85499999998</v>
      </c>
      <c r="M8307" s="7" t="n">
        <f aca="false">I8307-I8306</f>
        <v>397.624999999534</v>
      </c>
      <c r="O8307" s="3" t="n">
        <f aca="false">G8307-H8307</f>
        <v>-795100.248</v>
      </c>
      <c r="Q8307" s="3" t="n">
        <f aca="false">K8307-L8307</f>
        <v>-3292.33499999996</v>
      </c>
      <c r="R8307" s="0" t="str">
        <f aca="false">IF(Q8307&gt;50000,1,"")</f>
        <v/>
      </c>
      <c r="S8307" s="0" t="str">
        <f aca="false">IF(Q8307&lt;-50000,1,"")</f>
        <v/>
      </c>
      <c r="T8307" s="3" t="str">
        <f aca="false">IF(S8307=1,S8307*Q8307,"")</f>
        <v/>
      </c>
      <c r="U8307" s="2" t="str">
        <f aca="false">IF(L8307+K8307&gt;0,IF(OR(L8307/(L8307+K8307)&gt;0.8,L8307/(L8307+K8307)&lt;0.2),L8307*100/(L8307+K8307),""),"")</f>
        <v/>
      </c>
      <c r="V8307" s="4" t="str">
        <f aca="false">IF(L8307+K8307&gt;50000,IF(OR(L8307/(L8307+K8307)&gt;0.8,L8307/(L8307+K8307)&lt;0.2),L8307*100/(L8307+K8307),""),"")</f>
        <v/>
      </c>
    </row>
    <row r="8308" customFormat="false" ht="14.65" hidden="false" customHeight="true" outlineLevel="0" collapsed="false">
      <c r="A8308" s="0" t="s">
        <v>62</v>
      </c>
      <c r="B8308" s="5" t="n">
        <v>44142.0601851852</v>
      </c>
      <c r="C8308" s="0" t="n">
        <v>3856470</v>
      </c>
      <c r="D8308" s="0" t="n">
        <v>94</v>
      </c>
      <c r="E8308" s="1" t="n">
        <v>0.385</v>
      </c>
      <c r="F8308" s="1" t="n">
        <v>0.59</v>
      </c>
      <c r="G8308" s="2" t="n">
        <f aca="false">E8308*C8308</f>
        <v>1484740.95</v>
      </c>
      <c r="H8308" s="2" t="n">
        <f aca="false">F8308*C8308</f>
        <v>2275317.3</v>
      </c>
      <c r="I8308" s="2" t="n">
        <f aca="false">C8308-G8308-H8308</f>
        <v>96411.75</v>
      </c>
      <c r="J8308" s="2"/>
      <c r="K8308" s="7" t="n">
        <f aca="false">G8308-G8307</f>
        <v>9772.37399999984</v>
      </c>
      <c r="L8308" s="7" t="n">
        <f aca="false">H8308-H8307</f>
        <v>5248.47599999979</v>
      </c>
      <c r="M8308" s="7" t="n">
        <f aca="false">I8308-I8307</f>
        <v>385.150000000373</v>
      </c>
      <c r="O8308" s="3" t="n">
        <f aca="false">G8308-H8308</f>
        <v>-790576.35</v>
      </c>
      <c r="Q8308" s="3" t="n">
        <f aca="false">K8308-L8308</f>
        <v>4523.89800000005</v>
      </c>
      <c r="R8308" s="0" t="str">
        <f aca="false">IF(Q8308&gt;50000,1,"")</f>
        <v/>
      </c>
      <c r="S8308" s="0" t="str">
        <f aca="false">IF(Q8308&lt;-50000,1,"")</f>
        <v/>
      </c>
      <c r="T8308" s="3" t="str">
        <f aca="false">IF(S8308=1,S8308*Q8308,"")</f>
        <v/>
      </c>
      <c r="U8308" s="2" t="str">
        <f aca="false">IF(L8308+K8308&gt;0,IF(OR(L8308/(L8308+K8308)&gt;0.8,L8308/(L8308+K8308)&lt;0.2),L8308*100/(L8308+K8308),""),"")</f>
        <v/>
      </c>
      <c r="V8308" s="4" t="str">
        <f aca="false">IF(L8308+K8308&gt;50000,IF(OR(L8308/(L8308+K8308)&gt;0.8,L8308/(L8308+K8308)&lt;0.2),L8308*100/(L8308+K8308),""),"")</f>
        <v/>
      </c>
    </row>
    <row r="8309" customFormat="false" ht="14.65" hidden="false" customHeight="true" outlineLevel="0" collapsed="false">
      <c r="A8309" s="0" t="s">
        <v>62</v>
      </c>
      <c r="B8309" s="5" t="n">
        <v>44142.069212963</v>
      </c>
      <c r="C8309" s="0" t="n">
        <v>3864736</v>
      </c>
      <c r="D8309" s="0" t="n">
        <v>94</v>
      </c>
      <c r="E8309" s="1" t="n">
        <v>0.385</v>
      </c>
      <c r="F8309" s="1" t="n">
        <v>0.59</v>
      </c>
      <c r="G8309" s="2" t="n">
        <f aca="false">E8309*C8309</f>
        <v>1487923.36</v>
      </c>
      <c r="H8309" s="2" t="n">
        <f aca="false">F8309*C8309</f>
        <v>2280194.24</v>
      </c>
      <c r="I8309" s="2" t="n">
        <f aca="false">C8309-G8309-H8309</f>
        <v>96618.3999999999</v>
      </c>
      <c r="J8309" s="2"/>
      <c r="K8309" s="7" t="n">
        <f aca="false">G8309-G8308</f>
        <v>3182.41000000015</v>
      </c>
      <c r="L8309" s="7" t="n">
        <f aca="false">H8309-H8308</f>
        <v>4876.93999999994</v>
      </c>
      <c r="M8309" s="7" t="n">
        <f aca="false">I8309-I8308</f>
        <v>206.649999999907</v>
      </c>
      <c r="O8309" s="3" t="n">
        <f aca="false">G8309-H8309</f>
        <v>-792270.88</v>
      </c>
      <c r="Q8309" s="3" t="n">
        <f aca="false">K8309-L8309</f>
        <v>-1694.5299999998</v>
      </c>
      <c r="R8309" s="0" t="str">
        <f aca="false">IF(Q8309&gt;50000,1,"")</f>
        <v/>
      </c>
      <c r="S8309" s="0" t="str">
        <f aca="false">IF(Q8309&lt;-50000,1,"")</f>
        <v/>
      </c>
      <c r="T8309" s="3" t="str">
        <f aca="false">IF(S8309=1,S8309*Q8309,"")</f>
        <v/>
      </c>
      <c r="U8309" s="2" t="str">
        <f aca="false">IF(L8309+K8309&gt;0,IF(OR(L8309/(L8309+K8309)&gt;0.8,L8309/(L8309+K8309)&lt;0.2),L8309*100/(L8309+K8309),""),"")</f>
        <v/>
      </c>
      <c r="V8309" s="4" t="str">
        <f aca="false">IF(L8309+K8309&gt;50000,IF(OR(L8309/(L8309+K8309)&gt;0.8,L8309/(L8309+K8309)&lt;0.2),L8309*100/(L8309+K8309),""),"")</f>
        <v/>
      </c>
    </row>
    <row r="8310" customFormat="false" ht="14.65" hidden="false" customHeight="true" outlineLevel="0" collapsed="false">
      <c r="A8310" s="0" t="s">
        <v>62</v>
      </c>
      <c r="B8310" s="5" t="n">
        <v>44142.0977083333</v>
      </c>
      <c r="C8310" s="0" t="n">
        <v>3878340</v>
      </c>
      <c r="D8310" s="0" t="n">
        <v>95</v>
      </c>
      <c r="E8310" s="1" t="n">
        <v>0.386</v>
      </c>
      <c r="F8310" s="1" t="n">
        <v>0.589</v>
      </c>
      <c r="G8310" s="2" t="n">
        <f aca="false">E8310*C8310</f>
        <v>1497039.24</v>
      </c>
      <c r="H8310" s="2" t="n">
        <f aca="false">F8310*C8310</f>
        <v>2284342.26</v>
      </c>
      <c r="I8310" s="2" t="n">
        <f aca="false">C8310-G8310-H8310</f>
        <v>96958.5</v>
      </c>
      <c r="J8310" s="2"/>
      <c r="K8310" s="7" t="n">
        <f aca="false">G8310-G8309</f>
        <v>9115.87999999989</v>
      </c>
      <c r="L8310" s="7" t="n">
        <f aca="false">H8310-H8309</f>
        <v>4148.02000000002</v>
      </c>
      <c r="M8310" s="7" t="n">
        <f aca="false">I8310-I8309</f>
        <v>340.100000000093</v>
      </c>
      <c r="O8310" s="3" t="n">
        <f aca="false">G8310-H8310</f>
        <v>-787303.02</v>
      </c>
      <c r="Q8310" s="3" t="n">
        <f aca="false">K8310-L8310</f>
        <v>4967.85999999987</v>
      </c>
      <c r="R8310" s="0" t="str">
        <f aca="false">IF(Q8310&gt;50000,1,"")</f>
        <v/>
      </c>
      <c r="S8310" s="0" t="str">
        <f aca="false">IF(Q8310&lt;-50000,1,"")</f>
        <v/>
      </c>
      <c r="T8310" s="3" t="str">
        <f aca="false">IF(S8310=1,S8310*Q8310,"")</f>
        <v/>
      </c>
      <c r="U8310" s="2" t="str">
        <f aca="false">IF(L8310+K8310&gt;0,IF(OR(L8310/(L8310+K8310)&gt;0.8,L8310/(L8310+K8310)&lt;0.2),L8310*100/(L8310+K8310),""),"")</f>
        <v/>
      </c>
      <c r="V8310" s="4" t="str">
        <f aca="false">IF(L8310+K8310&gt;50000,IF(OR(L8310/(L8310+K8310)&gt;0.8,L8310/(L8310+K8310)&lt;0.2),L8310*100/(L8310+K8310),""),"")</f>
        <v/>
      </c>
    </row>
    <row r="8311" customFormat="false" ht="14.65" hidden="false" customHeight="true" outlineLevel="0" collapsed="false">
      <c r="A8311" s="0" t="s">
        <v>62</v>
      </c>
      <c r="B8311" s="5" t="n">
        <v>44142.107974537</v>
      </c>
      <c r="C8311" s="0" t="n">
        <v>3882952</v>
      </c>
      <c r="D8311" s="0" t="n">
        <v>95</v>
      </c>
      <c r="E8311" s="1" t="n">
        <v>0.386</v>
      </c>
      <c r="F8311" s="1" t="n">
        <v>0.589</v>
      </c>
      <c r="G8311" s="2" t="n">
        <f aca="false">E8311*C8311</f>
        <v>1498819.472</v>
      </c>
      <c r="H8311" s="2" t="n">
        <f aca="false">F8311*C8311</f>
        <v>2287058.728</v>
      </c>
      <c r="I8311" s="2" t="n">
        <f aca="false">C8311-G8311-H8311</f>
        <v>97073.8000000003</v>
      </c>
      <c r="J8311" s="2"/>
      <c r="K8311" s="7" t="n">
        <f aca="false">G8311-G8310</f>
        <v>1780.23200000008</v>
      </c>
      <c r="L8311" s="7" t="n">
        <f aca="false">H8311-H8310</f>
        <v>2716.46799999988</v>
      </c>
      <c r="M8311" s="7" t="n">
        <f aca="false">I8311-I8310</f>
        <v>115.300000000279</v>
      </c>
      <c r="O8311" s="3" t="n">
        <f aca="false">G8311-H8311</f>
        <v>-788239.256</v>
      </c>
      <c r="Q8311" s="3" t="n">
        <f aca="false">K8311-L8311</f>
        <v>-936.235999999801</v>
      </c>
      <c r="R8311" s="0" t="str">
        <f aca="false">IF(Q8311&gt;50000,1,"")</f>
        <v/>
      </c>
      <c r="S8311" s="0" t="str">
        <f aca="false">IF(Q8311&lt;-50000,1,"")</f>
        <v/>
      </c>
      <c r="T8311" s="3" t="str">
        <f aca="false">IF(S8311=1,S8311*Q8311,"")</f>
        <v/>
      </c>
      <c r="U8311" s="2" t="str">
        <f aca="false">IF(L8311+K8311&gt;0,IF(OR(L8311/(L8311+K8311)&gt;0.8,L8311/(L8311+K8311)&lt;0.2),L8311*100/(L8311+K8311),""),"")</f>
        <v/>
      </c>
      <c r="V8311" s="4" t="str">
        <f aca="false">IF(L8311+K8311&gt;50000,IF(OR(L8311/(L8311+K8311)&gt;0.8,L8311/(L8311+K8311)&lt;0.2),L8311*100/(L8311+K8311),""),"")</f>
        <v/>
      </c>
    </row>
    <row r="8312" customFormat="false" ht="14.65" hidden="false" customHeight="true" outlineLevel="0" collapsed="false">
      <c r="A8312" s="0" t="s">
        <v>62</v>
      </c>
      <c r="B8312" s="5" t="n">
        <v>44142.131712963</v>
      </c>
      <c r="C8312" s="0" t="n">
        <v>3883174</v>
      </c>
      <c r="D8312" s="0" t="n">
        <v>95</v>
      </c>
      <c r="E8312" s="1" t="n">
        <v>0.386</v>
      </c>
      <c r="F8312" s="1" t="n">
        <v>0.589</v>
      </c>
      <c r="G8312" s="2" t="n">
        <f aca="false">E8312*C8312</f>
        <v>1498905.164</v>
      </c>
      <c r="H8312" s="2" t="n">
        <f aca="false">F8312*C8312</f>
        <v>2287189.486</v>
      </c>
      <c r="I8312" s="2" t="n">
        <f aca="false">C8312-G8312-H8312</f>
        <v>97079.3500000001</v>
      </c>
      <c r="J8312" s="2"/>
      <c r="K8312" s="7" t="n">
        <f aca="false">G8312-G8311</f>
        <v>85.6920000000391</v>
      </c>
      <c r="L8312" s="7" t="n">
        <f aca="false">H8312-H8311</f>
        <v>130.75800000038</v>
      </c>
      <c r="M8312" s="7" t="n">
        <f aca="false">I8312-I8311</f>
        <v>5.54999999981374</v>
      </c>
      <c r="O8312" s="3" t="n">
        <f aca="false">G8312-H8312</f>
        <v>-788284.322</v>
      </c>
      <c r="Q8312" s="3" t="n">
        <f aca="false">K8312-L8312</f>
        <v>-45.0660000003409</v>
      </c>
      <c r="R8312" s="0" t="str">
        <f aca="false">IF(Q8312&gt;50000,1,"")</f>
        <v/>
      </c>
      <c r="S8312" s="0" t="str">
        <f aca="false">IF(Q8312&lt;-50000,1,"")</f>
        <v/>
      </c>
      <c r="T8312" s="3" t="str">
        <f aca="false">IF(S8312=1,S8312*Q8312,"")</f>
        <v/>
      </c>
      <c r="U8312" s="2" t="str">
        <f aca="false">IF(L8312+K8312&gt;0,IF(OR(L8312/(L8312+K8312)&gt;0.8,L8312/(L8312+K8312)&lt;0.2),L8312*100/(L8312+K8312),""),"")</f>
        <v/>
      </c>
      <c r="V8312" s="4" t="str">
        <f aca="false">IF(L8312+K8312&gt;50000,IF(OR(L8312/(L8312+K8312)&gt;0.8,L8312/(L8312+K8312)&lt;0.2),L8312*100/(L8312+K8312),""),"")</f>
        <v/>
      </c>
    </row>
    <row r="8313" customFormat="false" ht="14.65" hidden="false" customHeight="true" outlineLevel="0" collapsed="false">
      <c r="A8313" s="0" t="s">
        <v>62</v>
      </c>
      <c r="B8313" s="5" t="n">
        <v>44143.0005555556</v>
      </c>
      <c r="C8313" s="0" t="n">
        <v>3886391</v>
      </c>
      <c r="D8313" s="0" t="n">
        <v>95</v>
      </c>
      <c r="E8313" s="1" t="n">
        <v>0.386</v>
      </c>
      <c r="F8313" s="1" t="n">
        <v>0.589</v>
      </c>
      <c r="G8313" s="2" t="n">
        <f aca="false">E8313*C8313</f>
        <v>1500146.926</v>
      </c>
      <c r="H8313" s="2" t="n">
        <f aca="false">F8313*C8313</f>
        <v>2289084.299</v>
      </c>
      <c r="I8313" s="2" t="n">
        <f aca="false">C8313-G8313-H8313</f>
        <v>97159.7750000004</v>
      </c>
      <c r="J8313" s="2"/>
      <c r="K8313" s="7" t="n">
        <f aca="false">G8313-G8312</f>
        <v>1241.76199999987</v>
      </c>
      <c r="L8313" s="7" t="n">
        <f aca="false">H8313-H8312</f>
        <v>1894.81299999962</v>
      </c>
      <c r="M8313" s="7" t="n">
        <f aca="false">I8313-I8312</f>
        <v>80.4250000002794</v>
      </c>
      <c r="O8313" s="3" t="n">
        <f aca="false">G8313-H8313</f>
        <v>-788937.373</v>
      </c>
      <c r="Q8313" s="3" t="n">
        <f aca="false">K8313-L8313</f>
        <v>-653.050999999745</v>
      </c>
      <c r="R8313" s="0" t="str">
        <f aca="false">IF(Q8313&gt;50000,1,"")</f>
        <v/>
      </c>
      <c r="S8313" s="0" t="str">
        <f aca="false">IF(Q8313&lt;-50000,1,"")</f>
        <v/>
      </c>
      <c r="T8313" s="3" t="str">
        <f aca="false">IF(S8313=1,S8313*Q8313,"")</f>
        <v/>
      </c>
      <c r="U8313" s="2" t="str">
        <f aca="false">IF(L8313+K8313&gt;0,IF(OR(L8313/(L8313+K8313)&gt;0.8,L8313/(L8313+K8313)&lt;0.2),L8313*100/(L8313+K8313),""),"")</f>
        <v/>
      </c>
      <c r="V8313" s="4" t="str">
        <f aca="false">IF(L8313+K8313&gt;50000,IF(OR(L8313/(L8313+K8313)&gt;0.8,L8313/(L8313+K8313)&lt;0.2),L8313*100/(L8313+K8313),""),"")</f>
        <v/>
      </c>
    </row>
    <row r="8314" customFormat="false" ht="14.65" hidden="false" customHeight="true" outlineLevel="0" collapsed="false">
      <c r="A8314" s="0" t="s">
        <v>62</v>
      </c>
      <c r="B8314" s="5" t="n">
        <v>44143.0422685185</v>
      </c>
      <c r="C8314" s="0" t="n">
        <v>3895675</v>
      </c>
      <c r="D8314" s="0" t="n">
        <v>95</v>
      </c>
      <c r="E8314" s="1" t="n">
        <v>0.386</v>
      </c>
      <c r="F8314" s="1" t="n">
        <v>0.589</v>
      </c>
      <c r="G8314" s="2" t="n">
        <f aca="false">E8314*C8314</f>
        <v>1503730.55</v>
      </c>
      <c r="H8314" s="2" t="n">
        <f aca="false">F8314*C8314</f>
        <v>2294552.575</v>
      </c>
      <c r="I8314" s="2" t="n">
        <f aca="false">C8314-G8314-H8314</f>
        <v>97391.8750000005</v>
      </c>
      <c r="J8314" s="2"/>
      <c r="K8314" s="7" t="n">
        <f aca="false">G8314-G8313</f>
        <v>3583.62400000007</v>
      </c>
      <c r="L8314" s="7" t="n">
        <f aca="false">H8314-H8313</f>
        <v>5468.27600000007</v>
      </c>
      <c r="M8314" s="7" t="n">
        <f aca="false">I8314-I8313</f>
        <v>232.100000000093</v>
      </c>
      <c r="O8314" s="3" t="n">
        <f aca="false">G8314-H8314</f>
        <v>-790822.025</v>
      </c>
      <c r="Q8314" s="3" t="n">
        <f aca="false">K8314-L8314</f>
        <v>-1884.652</v>
      </c>
      <c r="R8314" s="0" t="str">
        <f aca="false">IF(Q8314&gt;50000,1,"")</f>
        <v/>
      </c>
      <c r="S8314" s="0" t="str">
        <f aca="false">IF(Q8314&lt;-50000,1,"")</f>
        <v/>
      </c>
      <c r="T8314" s="3" t="str">
        <f aca="false">IF(S8314=1,S8314*Q8314,"")</f>
        <v/>
      </c>
      <c r="U8314" s="2" t="str">
        <f aca="false">IF(L8314+K8314&gt;0,IF(OR(L8314/(L8314+K8314)&gt;0.8,L8314/(L8314+K8314)&lt;0.2),L8314*100/(L8314+K8314),""),"")</f>
        <v/>
      </c>
      <c r="V8314" s="4" t="str">
        <f aca="false">IF(L8314+K8314&gt;50000,IF(OR(L8314/(L8314+K8314)&gt;0.8,L8314/(L8314+K8314)&lt;0.2),L8314*100/(L8314+K8314),""),"")</f>
        <v/>
      </c>
    </row>
    <row r="8315" customFormat="false" ht="14.65" hidden="false" customHeight="true" outlineLevel="0" collapsed="false">
      <c r="A8315" s="0" t="s">
        <v>62</v>
      </c>
      <c r="B8315" s="5" t="n">
        <v>44143.0428472222</v>
      </c>
      <c r="C8315" s="0" t="n">
        <v>3905228</v>
      </c>
      <c r="D8315" s="0" t="n">
        <v>95</v>
      </c>
      <c r="E8315" s="1" t="n">
        <v>0.386</v>
      </c>
      <c r="F8315" s="1" t="n">
        <v>0.588</v>
      </c>
      <c r="G8315" s="2" t="n">
        <f aca="false">E8315*C8315</f>
        <v>1507418.008</v>
      </c>
      <c r="H8315" s="2" t="n">
        <f aca="false">F8315*C8315</f>
        <v>2296274.064</v>
      </c>
      <c r="I8315" s="2" t="n">
        <f aca="false">C8315-G8315-H8315</f>
        <v>101535.928</v>
      </c>
      <c r="J8315" s="2"/>
      <c r="K8315" s="7" t="n">
        <f aca="false">G8315-G8314</f>
        <v>3687.4580000001</v>
      </c>
      <c r="L8315" s="7" t="n">
        <f aca="false">H8315-H8314</f>
        <v>1721.48900000006</v>
      </c>
      <c r="M8315" s="7" t="n">
        <f aca="false">I8315-I8314</f>
        <v>4144.05299999937</v>
      </c>
      <c r="O8315" s="3" t="n">
        <f aca="false">G8315-H8315</f>
        <v>-788856.056</v>
      </c>
      <c r="Q8315" s="3" t="n">
        <f aca="false">K8315-L8315</f>
        <v>1965.96900000004</v>
      </c>
      <c r="R8315" s="0" t="str">
        <f aca="false">IF(Q8315&gt;50000,1,"")</f>
        <v/>
      </c>
      <c r="S8315" s="0" t="str">
        <f aca="false">IF(Q8315&lt;-50000,1,"")</f>
        <v/>
      </c>
      <c r="T8315" s="3" t="str">
        <f aca="false">IF(S8315=1,S8315*Q8315,"")</f>
        <v/>
      </c>
      <c r="U8315" s="2" t="str">
        <f aca="false">IF(L8315+K8315&gt;0,IF(OR(L8315/(L8315+K8315)&gt;0.8,L8315/(L8315+K8315)&lt;0.2),L8315*100/(L8315+K8315),""),"")</f>
        <v/>
      </c>
      <c r="V8315" s="4" t="str">
        <f aca="false">IF(L8315+K8315&gt;50000,IF(OR(L8315/(L8315+K8315)&gt;0.8,L8315/(L8315+K8315)&lt;0.2),L8315*100/(L8315+K8315),""),"")</f>
        <v/>
      </c>
    </row>
    <row r="8316" customFormat="false" ht="14.65" hidden="false" customHeight="true" outlineLevel="0" collapsed="false">
      <c r="A8316" s="0" t="s">
        <v>62</v>
      </c>
      <c r="B8316" s="5" t="n">
        <v>44143.0561689815</v>
      </c>
      <c r="C8316" s="0" t="n">
        <v>3917784</v>
      </c>
      <c r="D8316" s="0" t="n">
        <v>96</v>
      </c>
      <c r="E8316" s="1" t="n">
        <v>0.387</v>
      </c>
      <c r="F8316" s="1" t="n">
        <v>0.588</v>
      </c>
      <c r="G8316" s="2" t="n">
        <f aca="false">E8316*C8316</f>
        <v>1516182.408</v>
      </c>
      <c r="H8316" s="2" t="n">
        <f aca="false">F8316*C8316</f>
        <v>2303656.992</v>
      </c>
      <c r="I8316" s="2" t="n">
        <f aca="false">C8316-G8316-H8316</f>
        <v>97944.6000000001</v>
      </c>
      <c r="J8316" s="2"/>
      <c r="K8316" s="7" t="n">
        <f aca="false">G8316-G8315</f>
        <v>8764.39999999991</v>
      </c>
      <c r="L8316" s="7" t="n">
        <f aca="false">H8316-H8315</f>
        <v>7382.92800000031</v>
      </c>
      <c r="M8316" s="7" t="n">
        <f aca="false">I8316-I8315</f>
        <v>-3591.32799999975</v>
      </c>
      <c r="O8316" s="3" t="n">
        <f aca="false">G8316-H8316</f>
        <v>-787474.584</v>
      </c>
      <c r="Q8316" s="3" t="n">
        <f aca="false">K8316-L8316</f>
        <v>1381.4719999996</v>
      </c>
      <c r="R8316" s="0" t="str">
        <f aca="false">IF(Q8316&gt;50000,1,"")</f>
        <v/>
      </c>
      <c r="S8316" s="0" t="str">
        <f aca="false">IF(Q8316&lt;-50000,1,"")</f>
        <v/>
      </c>
      <c r="T8316" s="3" t="str">
        <f aca="false">IF(S8316=1,S8316*Q8316,"")</f>
        <v/>
      </c>
      <c r="U8316" s="2" t="str">
        <f aca="false">IF(L8316+K8316&gt;0,IF(OR(L8316/(L8316+K8316)&gt;0.8,L8316/(L8316+K8316)&lt;0.2),L8316*100/(L8316+K8316),""),"")</f>
        <v/>
      </c>
      <c r="V8316" s="4" t="str">
        <f aca="false">IF(L8316+K8316&gt;50000,IF(OR(L8316/(L8316+K8316)&gt;0.8,L8316/(L8316+K8316)&lt;0.2),L8316*100/(L8316+K8316),""),"")</f>
        <v/>
      </c>
    </row>
    <row r="8317" customFormat="false" ht="14.65" hidden="false" customHeight="true" outlineLevel="0" collapsed="false">
      <c r="A8317" s="0" t="s">
        <v>62</v>
      </c>
      <c r="B8317" s="5" t="n">
        <v>44144.9789583333</v>
      </c>
      <c r="C8317" s="0" t="n">
        <v>3925385</v>
      </c>
      <c r="D8317" s="0" t="n">
        <v>96</v>
      </c>
      <c r="E8317" s="1" t="n">
        <v>0.387</v>
      </c>
      <c r="F8317" s="1" t="n">
        <v>0.588</v>
      </c>
      <c r="G8317" s="2" t="n">
        <f aca="false">E8317*C8317</f>
        <v>1519123.995</v>
      </c>
      <c r="H8317" s="2" t="n">
        <f aca="false">F8317*C8317</f>
        <v>2308126.38</v>
      </c>
      <c r="I8317" s="2" t="n">
        <f aca="false">C8317-G8317-H8317</f>
        <v>98134.625</v>
      </c>
      <c r="J8317" s="2"/>
      <c r="K8317" s="7" t="n">
        <f aca="false">G8317-G8316</f>
        <v>2941.58700000006</v>
      </c>
      <c r="L8317" s="7" t="n">
        <f aca="false">H8317-H8316</f>
        <v>4469.3879999998</v>
      </c>
      <c r="M8317" s="7" t="n">
        <f aca="false">I8317-I8316</f>
        <v>190.024999999907</v>
      </c>
      <c r="O8317" s="3" t="n">
        <f aca="false">G8317-H8317</f>
        <v>-789002.385</v>
      </c>
      <c r="Q8317" s="3" t="n">
        <f aca="false">K8317-L8317</f>
        <v>-1527.80099999974</v>
      </c>
      <c r="R8317" s="0" t="str">
        <f aca="false">IF(Q8317&gt;50000,1,"")</f>
        <v/>
      </c>
      <c r="S8317" s="0" t="str">
        <f aca="false">IF(Q8317&lt;-50000,1,"")</f>
        <v/>
      </c>
      <c r="T8317" s="3" t="str">
        <f aca="false">IF(S8317=1,S8317*Q8317,"")</f>
        <v/>
      </c>
      <c r="U8317" s="2" t="str">
        <f aca="false">IF(L8317+K8317&gt;0,IF(OR(L8317/(L8317+K8317)&gt;0.8,L8317/(L8317+K8317)&lt;0.2),L8317*100/(L8317+K8317),""),"")</f>
        <v/>
      </c>
      <c r="V8317" s="4" t="str">
        <f aca="false">IF(L8317+K8317&gt;50000,IF(OR(L8317/(L8317+K8317)&gt;0.8,L8317/(L8317+K8317)&lt;0.2),L8317*100/(L8317+K8317),""),"")</f>
        <v/>
      </c>
    </row>
    <row r="8318" customFormat="false" ht="14.65" hidden="false" customHeight="true" outlineLevel="0" collapsed="false">
      <c r="A8318" s="0" t="s">
        <v>62</v>
      </c>
      <c r="B8318" s="5" t="n">
        <v>44144.9866087963</v>
      </c>
      <c r="C8318" s="0" t="n">
        <v>3927729</v>
      </c>
      <c r="D8318" s="0" t="n">
        <v>96</v>
      </c>
      <c r="E8318" s="1" t="n">
        <v>0.387</v>
      </c>
      <c r="F8318" s="1" t="n">
        <v>0.588</v>
      </c>
      <c r="G8318" s="2" t="n">
        <f aca="false">E8318*C8318</f>
        <v>1520031.123</v>
      </c>
      <c r="H8318" s="2" t="n">
        <f aca="false">F8318*C8318</f>
        <v>2309504.652</v>
      </c>
      <c r="I8318" s="2" t="n">
        <f aca="false">C8318-G8318-H8318</f>
        <v>98193.2250000001</v>
      </c>
      <c r="J8318" s="2"/>
      <c r="K8318" s="7" t="n">
        <f aca="false">G8318-G8317</f>
        <v>907.128000000026</v>
      </c>
      <c r="L8318" s="7" t="n">
        <f aca="false">H8318-H8317</f>
        <v>1378.27199999988</v>
      </c>
      <c r="M8318" s="7" t="n">
        <f aca="false">I8318-I8317</f>
        <v>58.6000000000931</v>
      </c>
      <c r="O8318" s="3" t="n">
        <f aca="false">G8318-H8318</f>
        <v>-789473.529</v>
      </c>
      <c r="Q8318" s="3" t="n">
        <f aca="false">K8318-L8318</f>
        <v>-471.143999999855</v>
      </c>
      <c r="R8318" s="0" t="str">
        <f aca="false">IF(Q8318&gt;50000,1,"")</f>
        <v/>
      </c>
      <c r="S8318" s="0" t="str">
        <f aca="false">IF(Q8318&lt;-50000,1,"")</f>
        <v/>
      </c>
      <c r="T8318" s="3" t="str">
        <f aca="false">IF(S8318=1,S8318*Q8318,"")</f>
        <v/>
      </c>
      <c r="U8318" s="2" t="str">
        <f aca="false">IF(L8318+K8318&gt;0,IF(OR(L8318/(L8318+K8318)&gt;0.8,L8318/(L8318+K8318)&lt;0.2),L8318*100/(L8318+K8318),""),"")</f>
        <v/>
      </c>
      <c r="V8318" s="4" t="str">
        <f aca="false">IF(L8318+K8318&gt;50000,IF(OR(L8318/(L8318+K8318)&gt;0.8,L8318/(L8318+K8318)&lt;0.2),L8318*100/(L8318+K8318),""),"")</f>
        <v/>
      </c>
    </row>
    <row r="8319" customFormat="false" ht="14.65" hidden="false" customHeight="true" outlineLevel="0" collapsed="false">
      <c r="A8319" s="0" t="s">
        <v>62</v>
      </c>
      <c r="B8319" s="5" t="n">
        <v>44144.9914699074</v>
      </c>
      <c r="C8319" s="0" t="n">
        <v>3941259</v>
      </c>
      <c r="D8319" s="0" t="n">
        <v>96</v>
      </c>
      <c r="E8319" s="1" t="n">
        <v>0.388</v>
      </c>
      <c r="F8319" s="1" t="n">
        <v>0.587</v>
      </c>
      <c r="G8319" s="2" t="n">
        <f aca="false">E8319*C8319</f>
        <v>1529208.492</v>
      </c>
      <c r="H8319" s="2" t="n">
        <f aca="false">F8319*C8319</f>
        <v>2313519.033</v>
      </c>
      <c r="I8319" s="2" t="n">
        <f aca="false">C8319-G8319-H8319</f>
        <v>98531.4750000001</v>
      </c>
      <c r="J8319" s="2"/>
      <c r="K8319" s="7" t="n">
        <f aca="false">G8319-G8318</f>
        <v>9177.36899999995</v>
      </c>
      <c r="L8319" s="7" t="n">
        <f aca="false">H8319-H8318</f>
        <v>4014.38100000005</v>
      </c>
      <c r="M8319" s="7" t="n">
        <f aca="false">I8319-I8318</f>
        <v>338.25</v>
      </c>
      <c r="O8319" s="3" t="n">
        <f aca="false">G8319-H8319</f>
        <v>-784310.541</v>
      </c>
      <c r="Q8319" s="3" t="n">
        <f aca="false">K8319-L8319</f>
        <v>5162.9879999999</v>
      </c>
      <c r="R8319" s="0" t="str">
        <f aca="false">IF(Q8319&gt;50000,1,"")</f>
        <v/>
      </c>
      <c r="S8319" s="0" t="str">
        <f aca="false">IF(Q8319&lt;-50000,1,"")</f>
        <v/>
      </c>
      <c r="T8319" s="3" t="str">
        <f aca="false">IF(S8319=1,S8319*Q8319,"")</f>
        <v/>
      </c>
      <c r="U8319" s="2" t="str">
        <f aca="false">IF(L8319+K8319&gt;0,IF(OR(L8319/(L8319+K8319)&gt;0.8,L8319/(L8319+K8319)&lt;0.2),L8319*100/(L8319+K8319),""),"")</f>
        <v/>
      </c>
      <c r="V8319" s="4" t="str">
        <f aca="false">IF(L8319+K8319&gt;50000,IF(OR(L8319/(L8319+K8319)&gt;0.8,L8319/(L8319+K8319)&lt;0.2),L8319*100/(L8319+K8319),""),"")</f>
        <v/>
      </c>
    </row>
    <row r="8320" customFormat="false" ht="14.65" hidden="false" customHeight="true" outlineLevel="0" collapsed="false">
      <c r="A8320" s="0" t="s">
        <v>62</v>
      </c>
      <c r="B8320" s="5" t="n">
        <v>44144.9935532407</v>
      </c>
      <c r="C8320" s="0" t="n">
        <v>3944125</v>
      </c>
      <c r="D8320" s="0" t="n">
        <v>96</v>
      </c>
      <c r="E8320" s="1" t="n">
        <v>0.388</v>
      </c>
      <c r="F8320" s="1" t="n">
        <v>0.587</v>
      </c>
      <c r="G8320" s="2" t="n">
        <f aca="false">E8320*C8320</f>
        <v>1530320.5</v>
      </c>
      <c r="H8320" s="2" t="n">
        <f aca="false">F8320*C8320</f>
        <v>2315201.375</v>
      </c>
      <c r="I8320" s="2" t="n">
        <f aca="false">C8320-G8320-H8320</f>
        <v>98603.125</v>
      </c>
      <c r="J8320" s="2"/>
      <c r="K8320" s="7" t="n">
        <f aca="false">G8320-G8319</f>
        <v>1112.00799999991</v>
      </c>
      <c r="L8320" s="7" t="n">
        <f aca="false">H8320-H8319</f>
        <v>1682.34200000018</v>
      </c>
      <c r="M8320" s="7" t="n">
        <f aca="false">I8320-I8319</f>
        <v>71.6499999999069</v>
      </c>
      <c r="O8320" s="3" t="n">
        <f aca="false">G8320-H8320</f>
        <v>-784880.875</v>
      </c>
      <c r="Q8320" s="3" t="n">
        <f aca="false">K8320-L8320</f>
        <v>-570.334000000265</v>
      </c>
      <c r="R8320" s="0" t="str">
        <f aca="false">IF(Q8320&gt;50000,1,"")</f>
        <v/>
      </c>
      <c r="S8320" s="0" t="str">
        <f aca="false">IF(Q8320&lt;-50000,1,"")</f>
        <v/>
      </c>
      <c r="T8320" s="3" t="str">
        <f aca="false">IF(S8320=1,S8320*Q8320,"")</f>
        <v/>
      </c>
      <c r="U8320" s="2" t="str">
        <f aca="false">IF(L8320+K8320&gt;0,IF(OR(L8320/(L8320+K8320)&gt;0.8,L8320/(L8320+K8320)&lt;0.2),L8320*100/(L8320+K8320),""),"")</f>
        <v/>
      </c>
      <c r="V8320" s="4" t="str">
        <f aca="false">IF(L8320+K8320&gt;50000,IF(OR(L8320/(L8320+K8320)&gt;0.8,L8320/(L8320+K8320)&lt;0.2),L8320*100/(L8320+K8320),""),"")</f>
        <v/>
      </c>
    </row>
    <row r="8321" customFormat="false" ht="14.65" hidden="false" customHeight="true" outlineLevel="0" collapsed="false">
      <c r="A8321" s="0" t="s">
        <v>62</v>
      </c>
      <c r="B8321" s="5" t="n">
        <v>44144.9970023148</v>
      </c>
      <c r="C8321" s="0" t="n">
        <v>3944289</v>
      </c>
      <c r="D8321" s="0" t="n">
        <v>96</v>
      </c>
      <c r="E8321" s="1" t="n">
        <v>0.388</v>
      </c>
      <c r="F8321" s="1" t="n">
        <v>0.587</v>
      </c>
      <c r="G8321" s="2" t="n">
        <f aca="false">E8321*C8321</f>
        <v>1530384.132</v>
      </c>
      <c r="H8321" s="2" t="n">
        <f aca="false">F8321*C8321</f>
        <v>2315297.643</v>
      </c>
      <c r="I8321" s="2" t="n">
        <f aca="false">C8321-G8321-H8321</f>
        <v>98607.2250000001</v>
      </c>
      <c r="J8321" s="2"/>
      <c r="K8321" s="7" t="n">
        <f aca="false">G8321-G8320</f>
        <v>63.6319999999832</v>
      </c>
      <c r="L8321" s="7" t="n">
        <f aca="false">H8321-H8320</f>
        <v>96.2679999996908</v>
      </c>
      <c r="M8321" s="7" t="n">
        <f aca="false">I8321-I8320</f>
        <v>4.10000000009313</v>
      </c>
      <c r="O8321" s="3" t="n">
        <f aca="false">G8321-H8321</f>
        <v>-784913.511</v>
      </c>
      <c r="Q8321" s="3" t="n">
        <f aca="false">K8321-L8321</f>
        <v>-32.6359999997076</v>
      </c>
      <c r="R8321" s="0" t="str">
        <f aca="false">IF(Q8321&gt;50000,1,"")</f>
        <v/>
      </c>
      <c r="S8321" s="0" t="str">
        <f aca="false">IF(Q8321&lt;-50000,1,"")</f>
        <v/>
      </c>
      <c r="T8321" s="3" t="str">
        <f aca="false">IF(S8321=1,S8321*Q8321,"")</f>
        <v/>
      </c>
      <c r="U8321" s="2" t="str">
        <f aca="false">IF(L8321+K8321&gt;0,IF(OR(L8321/(L8321+K8321)&gt;0.8,L8321/(L8321+K8321)&lt;0.2),L8321*100/(L8321+K8321),""),"")</f>
        <v/>
      </c>
      <c r="V8321" s="4" t="str">
        <f aca="false">IF(L8321+K8321&gt;50000,IF(OR(L8321/(L8321+K8321)&gt;0.8,L8321/(L8321+K8321)&lt;0.2),L8321*100/(L8321+K8321),""),"")</f>
        <v/>
      </c>
    </row>
    <row r="8322" customFormat="false" ht="14.65" hidden="false" customHeight="true" outlineLevel="0" collapsed="false">
      <c r="A8322" s="0" t="s">
        <v>62</v>
      </c>
      <c r="B8322" s="5" t="n">
        <v>44145.0081365741</v>
      </c>
      <c r="C8322" s="0" t="n">
        <v>3944689</v>
      </c>
      <c r="D8322" s="0" t="n">
        <v>96</v>
      </c>
      <c r="E8322" s="1" t="n">
        <v>0.388</v>
      </c>
      <c r="F8322" s="1" t="n">
        <v>0.587</v>
      </c>
      <c r="G8322" s="2" t="n">
        <f aca="false">E8322*C8322</f>
        <v>1530539.332</v>
      </c>
      <c r="H8322" s="2" t="n">
        <f aca="false">F8322*C8322</f>
        <v>2315532.443</v>
      </c>
      <c r="I8322" s="2" t="n">
        <f aca="false">C8322-G8322-H8322</f>
        <v>98617.2250000001</v>
      </c>
      <c r="J8322" s="2"/>
      <c r="K8322" s="7" t="n">
        <f aca="false">G8322-G8321</f>
        <v>155.199999999953</v>
      </c>
      <c r="L8322" s="7" t="n">
        <f aca="false">H8322-H8321</f>
        <v>234.800000000279</v>
      </c>
      <c r="M8322" s="7" t="n">
        <f aca="false">I8322-I8321</f>
        <v>10</v>
      </c>
      <c r="O8322" s="3" t="n">
        <f aca="false">G8322-H8322</f>
        <v>-784993.111</v>
      </c>
      <c r="Q8322" s="3" t="n">
        <f aca="false">K8322-L8322</f>
        <v>-79.600000000326</v>
      </c>
      <c r="R8322" s="0" t="str">
        <f aca="false">IF(Q8322&gt;50000,1,"")</f>
        <v/>
      </c>
      <c r="S8322" s="0" t="str">
        <f aca="false">IF(Q8322&lt;-50000,1,"")</f>
        <v/>
      </c>
      <c r="T8322" s="3" t="str">
        <f aca="false">IF(S8322=1,S8322*Q8322,"")</f>
        <v/>
      </c>
      <c r="U8322" s="2" t="str">
        <f aca="false">IF(L8322+K8322&gt;0,IF(OR(L8322/(L8322+K8322)&gt;0.8,L8322/(L8322+K8322)&lt;0.2),L8322*100/(L8322+K8322),""),"")</f>
        <v/>
      </c>
      <c r="V8322" s="4" t="str">
        <f aca="false">IF(L8322+K8322&gt;50000,IF(OR(L8322/(L8322+K8322)&gt;0.8,L8322/(L8322+K8322)&lt;0.2),L8322*100/(L8322+K8322),""),"")</f>
        <v/>
      </c>
    </row>
    <row r="8323" customFormat="false" ht="14.65" hidden="false" customHeight="true" outlineLevel="0" collapsed="false">
      <c r="A8323" s="0" t="s">
        <v>62</v>
      </c>
      <c r="B8323" s="5" t="n">
        <v>44145.022037037</v>
      </c>
      <c r="C8323" s="0" t="n">
        <v>3948371</v>
      </c>
      <c r="D8323" s="0" t="n">
        <v>96</v>
      </c>
      <c r="E8323" s="1" t="n">
        <v>0.388</v>
      </c>
      <c r="F8323" s="1" t="n">
        <v>0.587</v>
      </c>
      <c r="G8323" s="2" t="n">
        <f aca="false">E8323*C8323</f>
        <v>1531967.948</v>
      </c>
      <c r="H8323" s="2" t="n">
        <f aca="false">F8323*C8323</f>
        <v>2317693.777</v>
      </c>
      <c r="I8323" s="2" t="n">
        <f aca="false">C8323-G8323-H8323</f>
        <v>98709.2750000004</v>
      </c>
      <c r="J8323" s="2"/>
      <c r="K8323" s="7" t="n">
        <f aca="false">G8323-G8322</f>
        <v>1428.61600000015</v>
      </c>
      <c r="L8323" s="7" t="n">
        <f aca="false">H8323-H8322</f>
        <v>2161.3339999998</v>
      </c>
      <c r="M8323" s="7" t="n">
        <f aca="false">I8323-I8322</f>
        <v>92.0500000002794</v>
      </c>
      <c r="O8323" s="3" t="n">
        <f aca="false">G8323-H8323</f>
        <v>-785725.829</v>
      </c>
      <c r="Q8323" s="3" t="n">
        <f aca="false">K8323-L8323</f>
        <v>-732.717999999644</v>
      </c>
      <c r="R8323" s="0" t="str">
        <f aca="false">IF(Q8323&gt;50000,1,"")</f>
        <v/>
      </c>
      <c r="S8323" s="0" t="str">
        <f aca="false">IF(Q8323&lt;-50000,1,"")</f>
        <v/>
      </c>
      <c r="T8323" s="3" t="str">
        <f aca="false">IF(S8323=1,S8323*Q8323,"")</f>
        <v/>
      </c>
      <c r="U8323" s="2" t="str">
        <f aca="false">IF(L8323+K8323&gt;0,IF(OR(L8323/(L8323+K8323)&gt;0.8,L8323/(L8323+K8323)&lt;0.2),L8323*100/(L8323+K8323),""),"")</f>
        <v/>
      </c>
      <c r="V8323" s="4" t="str">
        <f aca="false">IF(L8323+K8323&gt;50000,IF(OR(L8323/(L8323+K8323)&gt;0.8,L8323/(L8323+K8323)&lt;0.2),L8323*100/(L8323+K8323),""),"")</f>
        <v/>
      </c>
    </row>
    <row r="8324" customFormat="false" ht="14.65" hidden="false" customHeight="true" outlineLevel="0" collapsed="false">
      <c r="A8324" s="0" t="s">
        <v>62</v>
      </c>
      <c r="B8324" s="5" t="n">
        <v>44145.0240740741</v>
      </c>
      <c r="C8324" s="0" t="n">
        <v>3948952</v>
      </c>
      <c r="D8324" s="0" t="n">
        <v>96</v>
      </c>
      <c r="E8324" s="1" t="n">
        <v>0.388</v>
      </c>
      <c r="F8324" s="1" t="n">
        <v>0.587</v>
      </c>
      <c r="G8324" s="2" t="n">
        <f aca="false">E8324*C8324</f>
        <v>1532193.376</v>
      </c>
      <c r="H8324" s="2" t="n">
        <f aca="false">F8324*C8324</f>
        <v>2318034.824</v>
      </c>
      <c r="I8324" s="2" t="n">
        <f aca="false">C8324-G8324-H8324</f>
        <v>98723.7999999998</v>
      </c>
      <c r="J8324" s="2"/>
      <c r="K8324" s="7" t="n">
        <f aca="false">G8324-G8323</f>
        <v>225.42799999984</v>
      </c>
      <c r="L8324" s="7" t="n">
        <f aca="false">H8324-H8323</f>
        <v>341.047000000253</v>
      </c>
      <c r="M8324" s="7" t="n">
        <f aca="false">I8324-I8323</f>
        <v>14.5249999994412</v>
      </c>
      <c r="O8324" s="3" t="n">
        <f aca="false">G8324-H8324</f>
        <v>-785841.448</v>
      </c>
      <c r="Q8324" s="3" t="n">
        <f aca="false">K8324-L8324</f>
        <v>-115.619000000414</v>
      </c>
      <c r="R8324" s="0" t="str">
        <f aca="false">IF(Q8324&gt;50000,1,"")</f>
        <v/>
      </c>
      <c r="S8324" s="0" t="str">
        <f aca="false">IF(Q8324&lt;-50000,1,"")</f>
        <v/>
      </c>
      <c r="T8324" s="3" t="str">
        <f aca="false">IF(S8324=1,S8324*Q8324,"")</f>
        <v/>
      </c>
      <c r="U8324" s="2" t="str">
        <f aca="false">IF(L8324+K8324&gt;0,IF(OR(L8324/(L8324+K8324)&gt;0.8,L8324/(L8324+K8324)&lt;0.2),L8324*100/(L8324+K8324),""),"")</f>
        <v/>
      </c>
      <c r="V8324" s="4" t="str">
        <f aca="false">IF(L8324+K8324&gt;50000,IF(OR(L8324/(L8324+K8324)&gt;0.8,L8324/(L8324+K8324)&lt;0.2),L8324*100/(L8324+K8324),""),"")</f>
        <v/>
      </c>
    </row>
    <row r="8325" customFormat="false" ht="14.65" hidden="false" customHeight="true" outlineLevel="0" collapsed="false">
      <c r="A8325" s="0" t="s">
        <v>62</v>
      </c>
      <c r="B8325" s="5" t="n">
        <v>44145.0344907407</v>
      </c>
      <c r="C8325" s="0" t="n">
        <v>3949372</v>
      </c>
      <c r="D8325" s="0" t="n">
        <v>96</v>
      </c>
      <c r="E8325" s="1" t="n">
        <v>0.388</v>
      </c>
      <c r="F8325" s="1" t="n">
        <v>0.587</v>
      </c>
      <c r="G8325" s="2" t="n">
        <f aca="false">E8325*C8325</f>
        <v>1532356.336</v>
      </c>
      <c r="H8325" s="2" t="n">
        <f aca="false">F8325*C8325</f>
        <v>2318281.364</v>
      </c>
      <c r="I8325" s="2" t="n">
        <f aca="false">C8325-G8325-H8325</f>
        <v>98734.2999999998</v>
      </c>
      <c r="J8325" s="2"/>
      <c r="K8325" s="7" t="n">
        <f aca="false">G8325-G8324</f>
        <v>162.960000000196</v>
      </c>
      <c r="L8325" s="7" t="n">
        <f aca="false">H8325-H8324</f>
        <v>246.540000000037</v>
      </c>
      <c r="M8325" s="7" t="n">
        <f aca="false">I8325-I8324</f>
        <v>10.5</v>
      </c>
      <c r="O8325" s="3" t="n">
        <f aca="false">G8325-H8325</f>
        <v>-785925.028</v>
      </c>
      <c r="Q8325" s="3" t="n">
        <f aca="false">K8325-L8325</f>
        <v>-83.5799999998417</v>
      </c>
      <c r="R8325" s="0" t="str">
        <f aca="false">IF(Q8325&gt;50000,1,"")</f>
        <v/>
      </c>
      <c r="S8325" s="0" t="str">
        <f aca="false">IF(Q8325&lt;-50000,1,"")</f>
        <v/>
      </c>
      <c r="T8325" s="3" t="str">
        <f aca="false">IF(S8325=1,S8325*Q8325,"")</f>
        <v/>
      </c>
      <c r="U8325" s="2" t="str">
        <f aca="false">IF(L8325+K8325&gt;0,IF(OR(L8325/(L8325+K8325)&gt;0.8,L8325/(L8325+K8325)&lt;0.2),L8325*100/(L8325+K8325),""),"")</f>
        <v/>
      </c>
      <c r="V8325" s="4" t="str">
        <f aca="false">IF(L8325+K8325&gt;50000,IF(OR(L8325/(L8325+K8325)&gt;0.8,L8325/(L8325+K8325)&lt;0.2),L8325*100/(L8325+K8325),""),"")</f>
        <v/>
      </c>
    </row>
    <row r="8326" customFormat="false" ht="14.65" hidden="false" customHeight="true" outlineLevel="0" collapsed="false">
      <c r="A8326" s="0" t="s">
        <v>62</v>
      </c>
      <c r="B8326" s="5" t="n">
        <v>44145.0407407407</v>
      </c>
      <c r="C8326" s="0" t="n">
        <v>3952806</v>
      </c>
      <c r="D8326" s="0" t="n">
        <v>96</v>
      </c>
      <c r="E8326" s="1" t="n">
        <v>0.388</v>
      </c>
      <c r="F8326" s="1" t="n">
        <v>0.586</v>
      </c>
      <c r="G8326" s="2" t="n">
        <f aca="false">E8326*C8326</f>
        <v>1533688.728</v>
      </c>
      <c r="H8326" s="2" t="n">
        <f aca="false">F8326*C8326</f>
        <v>2316344.316</v>
      </c>
      <c r="I8326" s="2" t="n">
        <f aca="false">C8326-G8326-H8326</f>
        <v>102772.956</v>
      </c>
      <c r="J8326" s="2"/>
      <c r="K8326" s="7" t="n">
        <f aca="false">G8326-G8325</f>
        <v>1332.39199999999</v>
      </c>
      <c r="L8326" s="7" t="n">
        <f aca="false">H8326-H8325</f>
        <v>-1937.04800000042</v>
      </c>
      <c r="M8326" s="7" t="n">
        <f aca="false">I8326-I8325</f>
        <v>4038.65600000042</v>
      </c>
      <c r="O8326" s="3" t="n">
        <f aca="false">G8326-H8326</f>
        <v>-782655.588</v>
      </c>
      <c r="Q8326" s="3" t="n">
        <f aca="false">K8326-L8326</f>
        <v>3269.44000000041</v>
      </c>
      <c r="R8326" s="0" t="str">
        <f aca="false">IF(Q8326&gt;50000,1,"")</f>
        <v/>
      </c>
      <c r="S8326" s="0" t="str">
        <f aca="false">IF(Q8326&lt;-50000,1,"")</f>
        <v/>
      </c>
      <c r="T8326" s="3" t="str">
        <f aca="false">IF(S8326=1,S8326*Q8326,"")</f>
        <v/>
      </c>
      <c r="U8326" s="2" t="str">
        <f aca="false">IF(L8326+K8326&gt;0,IF(OR(L8326/(L8326+K8326)&gt;0.8,L8326/(L8326+K8326)&lt;0.2),L8326*100/(L8326+K8326),""),"")</f>
        <v/>
      </c>
      <c r="V8326" s="4" t="str">
        <f aca="false">IF(L8326+K8326&gt;50000,IF(OR(L8326/(L8326+K8326)&gt;0.8,L8326/(L8326+K8326)&lt;0.2),L8326*100/(L8326+K8326),""),"")</f>
        <v/>
      </c>
    </row>
    <row r="8327" customFormat="false" ht="14.65" hidden="false" customHeight="true" outlineLevel="0" collapsed="false">
      <c r="A8327" s="0" t="s">
        <v>62</v>
      </c>
      <c r="B8327" s="5" t="n">
        <v>44145.0449537037</v>
      </c>
      <c r="C8327" s="0" t="n">
        <v>3954052</v>
      </c>
      <c r="D8327" s="0" t="n">
        <v>96</v>
      </c>
      <c r="E8327" s="1" t="n">
        <v>0.388</v>
      </c>
      <c r="F8327" s="1" t="n">
        <v>0.586</v>
      </c>
      <c r="G8327" s="2" t="n">
        <f aca="false">E8327*C8327</f>
        <v>1534172.176</v>
      </c>
      <c r="H8327" s="2" t="n">
        <f aca="false">F8327*C8327</f>
        <v>2317074.472</v>
      </c>
      <c r="I8327" s="2" t="n">
        <f aca="false">C8327-G8327-H8327</f>
        <v>102805.352</v>
      </c>
      <c r="J8327" s="2"/>
      <c r="K8327" s="7" t="n">
        <f aca="false">G8327-G8326</f>
        <v>483.447999999858</v>
      </c>
      <c r="L8327" s="7" t="n">
        <f aca="false">H8327-H8326</f>
        <v>730.156000000425</v>
      </c>
      <c r="M8327" s="7" t="n">
        <f aca="false">I8327-I8326</f>
        <v>32.3959999997169</v>
      </c>
      <c r="O8327" s="3" t="n">
        <f aca="false">G8327-H8327</f>
        <v>-782902.296</v>
      </c>
      <c r="Q8327" s="3" t="n">
        <f aca="false">K8327-L8327</f>
        <v>-246.708000000566</v>
      </c>
      <c r="R8327" s="0" t="str">
        <f aca="false">IF(Q8327&gt;50000,1,"")</f>
        <v/>
      </c>
      <c r="S8327" s="0" t="str">
        <f aca="false">IF(Q8327&lt;-50000,1,"")</f>
        <v/>
      </c>
      <c r="T8327" s="3" t="str">
        <f aca="false">IF(S8327=1,S8327*Q8327,"")</f>
        <v/>
      </c>
      <c r="U8327" s="2" t="str">
        <f aca="false">IF(L8327+K8327&gt;0,IF(OR(L8327/(L8327+K8327)&gt;0.8,L8327/(L8327+K8327)&lt;0.2),L8327*100/(L8327+K8327),""),"")</f>
        <v/>
      </c>
      <c r="V8327" s="4" t="str">
        <f aca="false">IF(L8327+K8327&gt;50000,IF(OR(L8327/(L8327+K8327)&gt;0.8,L8327/(L8327+K8327)&lt;0.2),L8327*100/(L8327+K8327),""),"")</f>
        <v/>
      </c>
    </row>
    <row r="8328" customFormat="false" ht="14.65" hidden="false" customHeight="true" outlineLevel="0" collapsed="false">
      <c r="A8328" s="0" t="s">
        <v>62</v>
      </c>
      <c r="B8328" s="5" t="n">
        <v>44145.0456134259</v>
      </c>
      <c r="C8328" s="0" t="n">
        <v>3957101</v>
      </c>
      <c r="D8328" s="0" t="n">
        <v>97</v>
      </c>
      <c r="E8328" s="1" t="n">
        <v>0.388</v>
      </c>
      <c r="F8328" s="1" t="n">
        <v>0.586</v>
      </c>
      <c r="G8328" s="2" t="n">
        <f aca="false">E8328*C8328</f>
        <v>1535355.188</v>
      </c>
      <c r="H8328" s="2" t="n">
        <f aca="false">F8328*C8328</f>
        <v>2318861.186</v>
      </c>
      <c r="I8328" s="2" t="n">
        <f aca="false">C8328-G8328-H8328</f>
        <v>102884.626</v>
      </c>
      <c r="J8328" s="2"/>
      <c r="K8328" s="7" t="n">
        <f aca="false">G8328-G8327</f>
        <v>1183.0120000001</v>
      </c>
      <c r="L8328" s="7" t="n">
        <f aca="false">H8328-H8327</f>
        <v>1786.71399999969</v>
      </c>
      <c r="M8328" s="7" t="n">
        <f aca="false">I8328-I8327</f>
        <v>79.2740000002086</v>
      </c>
      <c r="O8328" s="3" t="n">
        <f aca="false">G8328-H8328</f>
        <v>-783505.998</v>
      </c>
      <c r="Q8328" s="3" t="n">
        <f aca="false">K8328-L8328</f>
        <v>-603.701999999583</v>
      </c>
      <c r="R8328" s="0" t="str">
        <f aca="false">IF(Q8328&gt;50000,1,"")</f>
        <v/>
      </c>
      <c r="S8328" s="0" t="str">
        <f aca="false">IF(Q8328&lt;-50000,1,"")</f>
        <v/>
      </c>
      <c r="T8328" s="3" t="str">
        <f aca="false">IF(S8328=1,S8328*Q8328,"")</f>
        <v/>
      </c>
      <c r="U8328" s="2" t="str">
        <f aca="false">IF(L8328+K8328&gt;0,IF(OR(L8328/(L8328+K8328)&gt;0.8,L8328/(L8328+K8328)&lt;0.2),L8328*100/(L8328+K8328),""),"")</f>
        <v/>
      </c>
      <c r="V8328" s="4" t="str">
        <f aca="false">IF(L8328+K8328&gt;50000,IF(OR(L8328/(L8328+K8328)&gt;0.8,L8328/(L8328+K8328)&lt;0.2),L8328*100/(L8328+K8328),""),"")</f>
        <v/>
      </c>
    </row>
    <row r="8329" customFormat="false" ht="14.65" hidden="false" customHeight="true" outlineLevel="0" collapsed="false">
      <c r="A8329" s="0" t="s">
        <v>62</v>
      </c>
      <c r="B8329" s="5" t="n">
        <v>44145.0518518519</v>
      </c>
      <c r="C8329" s="0" t="n">
        <v>3957584</v>
      </c>
      <c r="D8329" s="0" t="n">
        <v>97</v>
      </c>
      <c r="E8329" s="1" t="n">
        <v>0.388</v>
      </c>
      <c r="F8329" s="1" t="n">
        <v>0.586</v>
      </c>
      <c r="G8329" s="2" t="n">
        <f aca="false">E8329*C8329</f>
        <v>1535542.592</v>
      </c>
      <c r="H8329" s="2" t="n">
        <f aca="false">F8329*C8329</f>
        <v>2319144.224</v>
      </c>
      <c r="I8329" s="2" t="n">
        <f aca="false">C8329-G8329-H8329</f>
        <v>102897.184</v>
      </c>
      <c r="J8329" s="2"/>
      <c r="K8329" s="7" t="n">
        <f aca="false">G8329-G8328</f>
        <v>187.403999999864</v>
      </c>
      <c r="L8329" s="7" t="n">
        <f aca="false">H8329-H8328</f>
        <v>283.038000000175</v>
      </c>
      <c r="M8329" s="7" t="n">
        <f aca="false">I8329-I8328</f>
        <v>12.5579999997281</v>
      </c>
      <c r="O8329" s="3" t="n">
        <f aca="false">G8329-H8329</f>
        <v>-783601.632</v>
      </c>
      <c r="Q8329" s="3" t="n">
        <f aca="false">K8329-L8329</f>
        <v>-95.6340000003111</v>
      </c>
      <c r="R8329" s="0" t="str">
        <f aca="false">IF(Q8329&gt;50000,1,"")</f>
        <v/>
      </c>
      <c r="S8329" s="0" t="str">
        <f aca="false">IF(Q8329&lt;-50000,1,"")</f>
        <v/>
      </c>
      <c r="T8329" s="3" t="str">
        <f aca="false">IF(S8329=1,S8329*Q8329,"")</f>
        <v/>
      </c>
      <c r="U8329" s="2" t="str">
        <f aca="false">IF(L8329+K8329&gt;0,IF(OR(L8329/(L8329+K8329)&gt;0.8,L8329/(L8329+K8329)&lt;0.2),L8329*100/(L8329+K8329),""),"")</f>
        <v/>
      </c>
      <c r="V8329" s="4" t="str">
        <f aca="false">IF(L8329+K8329&gt;50000,IF(OR(L8329/(L8329+K8329)&gt;0.8,L8329/(L8329+K8329)&lt;0.2),L8329*100/(L8329+K8329),""),"")</f>
        <v/>
      </c>
    </row>
    <row r="8330" customFormat="false" ht="14.65" hidden="false" customHeight="true" outlineLevel="0" collapsed="false">
      <c r="A8330" s="0" t="s">
        <v>62</v>
      </c>
      <c r="B8330" s="5" t="n">
        <v>44145.0782523148</v>
      </c>
      <c r="C8330" s="0" t="n">
        <v>3957796</v>
      </c>
      <c r="D8330" s="0" t="n">
        <v>97</v>
      </c>
      <c r="E8330" s="1" t="n">
        <v>0.388</v>
      </c>
      <c r="F8330" s="1" t="n">
        <v>0.586</v>
      </c>
      <c r="G8330" s="2" t="n">
        <f aca="false">E8330*C8330</f>
        <v>1535624.848</v>
      </c>
      <c r="H8330" s="2" t="n">
        <f aca="false">F8330*C8330</f>
        <v>2319268.456</v>
      </c>
      <c r="I8330" s="2" t="n">
        <f aca="false">C8330-G8330-H8330</f>
        <v>102902.696</v>
      </c>
      <c r="J8330" s="2"/>
      <c r="K8330" s="7" t="n">
        <f aca="false">G8330-G8329</f>
        <v>82.2560000000522</v>
      </c>
      <c r="L8330" s="7" t="n">
        <f aca="false">H8330-H8329</f>
        <v>124.231999999844</v>
      </c>
      <c r="M8330" s="7" t="n">
        <f aca="false">I8330-I8329</f>
        <v>5.51200000010431</v>
      </c>
      <c r="O8330" s="3" t="n">
        <f aca="false">G8330-H8330</f>
        <v>-783643.608</v>
      </c>
      <c r="Q8330" s="3" t="n">
        <f aca="false">K8330-L8330</f>
        <v>-41.9759999997914</v>
      </c>
      <c r="R8330" s="0" t="str">
        <f aca="false">IF(Q8330&gt;50000,1,"")</f>
        <v/>
      </c>
      <c r="S8330" s="0" t="str">
        <f aca="false">IF(Q8330&lt;-50000,1,"")</f>
        <v/>
      </c>
      <c r="T8330" s="3" t="str">
        <f aca="false">IF(S8330=1,S8330*Q8330,"")</f>
        <v/>
      </c>
      <c r="U8330" s="2" t="str">
        <f aca="false">IF(L8330+K8330&gt;0,IF(OR(L8330/(L8330+K8330)&gt;0.8,L8330/(L8330+K8330)&lt;0.2),L8330*100/(L8330+K8330),""),"")</f>
        <v/>
      </c>
      <c r="V8330" s="4" t="str">
        <f aca="false">IF(L8330+K8330&gt;50000,IF(OR(L8330/(L8330+K8330)&gt;0.8,L8330/(L8330+K8330)&lt;0.2),L8330*100/(L8330+K8330),""),"")</f>
        <v/>
      </c>
    </row>
    <row r="8331" customFormat="false" ht="14.65" hidden="false" customHeight="true" outlineLevel="0" collapsed="false">
      <c r="A8331" s="0" t="s">
        <v>62</v>
      </c>
      <c r="B8331" s="5" t="n">
        <v>44145.1831018519</v>
      </c>
      <c r="C8331" s="0" t="n">
        <v>3958943</v>
      </c>
      <c r="D8331" s="0" t="n">
        <v>97</v>
      </c>
      <c r="E8331" s="1" t="n">
        <v>0.388</v>
      </c>
      <c r="F8331" s="1" t="n">
        <v>0.586</v>
      </c>
      <c r="G8331" s="2" t="n">
        <f aca="false">E8331*C8331</f>
        <v>1536069.884</v>
      </c>
      <c r="H8331" s="2" t="n">
        <f aca="false">F8331*C8331</f>
        <v>2319940.598</v>
      </c>
      <c r="I8331" s="2" t="n">
        <f aca="false">C8331-G8331-H8331</f>
        <v>102932.518</v>
      </c>
      <c r="J8331" s="2"/>
      <c r="K8331" s="7" t="n">
        <f aca="false">G8331-G8330</f>
        <v>445.03600000008</v>
      </c>
      <c r="L8331" s="7" t="n">
        <f aca="false">H8331-H8330</f>
        <v>672.141999999993</v>
      </c>
      <c r="M8331" s="7" t="n">
        <f aca="false">I8331-I8330</f>
        <v>29.8220000001602</v>
      </c>
      <c r="O8331" s="3" t="n">
        <f aca="false">G8331-H8331</f>
        <v>-783870.714</v>
      </c>
      <c r="Q8331" s="3" t="n">
        <f aca="false">K8331-L8331</f>
        <v>-227.105999999912</v>
      </c>
      <c r="R8331" s="0" t="str">
        <f aca="false">IF(Q8331&gt;50000,1,"")</f>
        <v/>
      </c>
      <c r="S8331" s="0" t="str">
        <f aca="false">IF(Q8331&lt;-50000,1,"")</f>
        <v/>
      </c>
      <c r="T8331" s="3" t="str">
        <f aca="false">IF(S8331=1,S8331*Q8331,"")</f>
        <v/>
      </c>
      <c r="U8331" s="2" t="str">
        <f aca="false">IF(L8331+K8331&gt;0,IF(OR(L8331/(L8331+K8331)&gt;0.8,L8331/(L8331+K8331)&lt;0.2),L8331*100/(L8331+K8331),""),"")</f>
        <v/>
      </c>
      <c r="V8331" s="4" t="str">
        <f aca="false">IF(L8331+K8331&gt;50000,IF(OR(L8331/(L8331+K8331)&gt;0.8,L8331/(L8331+K8331)&lt;0.2),L8331*100/(L8331+K8331),""),"")</f>
        <v/>
      </c>
    </row>
    <row r="8332" customFormat="false" ht="14.65" hidden="false" customHeight="true" outlineLevel="0" collapsed="false">
      <c r="A8332" s="0" t="s">
        <v>63</v>
      </c>
      <c r="B8332" s="5" t="n">
        <v>44139.4178703704</v>
      </c>
      <c r="C8332" s="0" t="n">
        <v>0</v>
      </c>
      <c r="D8332" s="0" t="n">
        <v>0</v>
      </c>
      <c r="E8332" s="1" t="n">
        <v>0</v>
      </c>
      <c r="F8332" s="1" t="n">
        <v>0</v>
      </c>
      <c r="G8332" s="2" t="n">
        <f aca="false">E8332*C8332</f>
        <v>0</v>
      </c>
      <c r="H8332" s="2" t="n">
        <f aca="false">F8332*C8332</f>
        <v>0</v>
      </c>
      <c r="I8332" s="2" t="n">
        <f aca="false">C8332-G8332-H8332</f>
        <v>0</v>
      </c>
      <c r="J8332" s="2"/>
      <c r="K8332" s="7"/>
      <c r="L8332" s="7"/>
      <c r="M8332" s="7"/>
      <c r="Q8332" s="3" t="n">
        <f aca="false">K8332-L8332</f>
        <v>0</v>
      </c>
      <c r="R8332" s="0" t="str">
        <f aca="false">IF(Q8332&gt;50000,1,"")</f>
        <v/>
      </c>
      <c r="S8332" s="0" t="str">
        <f aca="false">IF(Q8332&lt;-50000,1,"")</f>
        <v/>
      </c>
      <c r="T8332" s="3" t="str">
        <f aca="false">IF(S8332=1,S8332*Q8332,"")</f>
        <v/>
      </c>
      <c r="U8332" s="2" t="str">
        <f aca="false">IF(L8332+K8332&gt;0,IF(OR(L8332/(L8332+K8332)&gt;0.8,L8332/(L8332+K8332)&lt;0.2),L8332*100/(L8332+K8332),""),"")</f>
        <v/>
      </c>
      <c r="V8332" s="4" t="str">
        <f aca="false">IF(L8332+K8332&gt;50000,IF(OR(L8332/(L8332+K8332)&gt;0.8,L8332/(L8332+K8332)&lt;0.2),L8332*100/(L8332+K8332),""),"")</f>
        <v/>
      </c>
    </row>
    <row r="8333" customFormat="false" ht="14.65" hidden="false" customHeight="true" outlineLevel="0" collapsed="false">
      <c r="A8333" s="0" t="s">
        <v>63</v>
      </c>
      <c r="B8333" s="5" t="n">
        <v>44139.0337847222</v>
      </c>
      <c r="C8333" s="0" t="n">
        <v>30211</v>
      </c>
      <c r="D8333" s="0" t="n">
        <v>4</v>
      </c>
      <c r="E8333" s="1" t="n">
        <v>0.446</v>
      </c>
      <c r="F8333" s="1" t="n">
        <v>0.535</v>
      </c>
      <c r="G8333" s="2" t="n">
        <f aca="false">E8333*C8333</f>
        <v>13474.106</v>
      </c>
      <c r="H8333" s="2" t="n">
        <f aca="false">F8333*C8333</f>
        <v>16162.885</v>
      </c>
      <c r="I8333" s="2" t="n">
        <f aca="false">C8333-G8333-H8333</f>
        <v>574.009</v>
      </c>
      <c r="J8333" s="2"/>
      <c r="K8333" s="7" t="n">
        <f aca="false">G8333-G8332</f>
        <v>13474.106</v>
      </c>
      <c r="L8333" s="7" t="n">
        <f aca="false">H8333-H8332</f>
        <v>16162.885</v>
      </c>
      <c r="M8333" s="7" t="n">
        <f aca="false">I8333-I8332</f>
        <v>574.009</v>
      </c>
      <c r="O8333" s="3" t="n">
        <f aca="false">G8333-H8333</f>
        <v>-2688.779</v>
      </c>
      <c r="Q8333" s="3" t="n">
        <f aca="false">K8333-L8333</f>
        <v>-2688.779</v>
      </c>
      <c r="R8333" s="0" t="str">
        <f aca="false">IF(Q8333&gt;50000,1,"")</f>
        <v/>
      </c>
      <c r="S8333" s="0" t="str">
        <f aca="false">IF(Q8333&lt;-50000,1,"")</f>
        <v/>
      </c>
      <c r="T8333" s="3" t="str">
        <f aca="false">IF(S8333=1,S8333*Q8333,"")</f>
        <v/>
      </c>
      <c r="U8333" s="2" t="str">
        <f aca="false">IF(L8333+K8333&gt;0,IF(OR(L8333/(L8333+K8333)&gt;0.8,L8333/(L8333+K8333)&lt;0.2),L8333*100/(L8333+K8333),""),"")</f>
        <v/>
      </c>
      <c r="V8333" s="4" t="str">
        <f aca="false">IF(L8333+K8333&gt;50000,IF(OR(L8333/(L8333+K8333)&gt;0.8,L8333/(L8333+K8333)&lt;0.2),L8333*100/(L8333+K8333),""),"")</f>
        <v/>
      </c>
    </row>
    <row r="8334" customFormat="false" ht="14.65" hidden="false" customHeight="true" outlineLevel="0" collapsed="false">
      <c r="A8334" s="0" t="s">
        <v>63</v>
      </c>
      <c r="B8334" s="5" t="n">
        <v>44139.0439814815</v>
      </c>
      <c r="C8334" s="0" t="n">
        <v>34425</v>
      </c>
      <c r="D8334" s="0" t="n">
        <v>4</v>
      </c>
      <c r="E8334" s="1" t="n">
        <v>0.474</v>
      </c>
      <c r="F8334" s="1" t="n">
        <v>0.508</v>
      </c>
      <c r="G8334" s="2" t="n">
        <f aca="false">E8334*C8334</f>
        <v>16317.45</v>
      </c>
      <c r="H8334" s="2" t="n">
        <f aca="false">F8334*C8334</f>
        <v>17487.9</v>
      </c>
      <c r="I8334" s="2" t="n">
        <f aca="false">C8334-G8334-H8334</f>
        <v>619.650000000002</v>
      </c>
      <c r="J8334" s="2"/>
      <c r="K8334" s="7" t="n">
        <f aca="false">G8334-G8333</f>
        <v>2843.344</v>
      </c>
      <c r="L8334" s="7" t="n">
        <f aca="false">H8334-H8333</f>
        <v>1325.015</v>
      </c>
      <c r="M8334" s="7" t="n">
        <f aca="false">I8334-I8333</f>
        <v>45.6410000000014</v>
      </c>
      <c r="O8334" s="3" t="n">
        <f aca="false">G8334-H8334</f>
        <v>-1170.45</v>
      </c>
      <c r="Q8334" s="3" t="n">
        <f aca="false">K8334-L8334</f>
        <v>1518.329</v>
      </c>
      <c r="R8334" s="0" t="str">
        <f aca="false">IF(Q8334&gt;50000,1,"")</f>
        <v/>
      </c>
      <c r="S8334" s="0" t="str">
        <f aca="false">IF(Q8334&lt;-50000,1,"")</f>
        <v/>
      </c>
      <c r="T8334" s="3" t="str">
        <f aca="false">IF(S8334=1,S8334*Q8334,"")</f>
        <v/>
      </c>
      <c r="U8334" s="2" t="str">
        <f aca="false">IF(L8334+K8334&gt;0,IF(OR(L8334/(L8334+K8334)&gt;0.8,L8334/(L8334+K8334)&lt;0.2),L8334*100/(L8334+K8334),""),"")</f>
        <v/>
      </c>
      <c r="V8334" s="4" t="str">
        <f aca="false">IF(L8334+K8334&gt;50000,IF(OR(L8334/(L8334+K8334)&gt;0.8,L8334/(L8334+K8334)&lt;0.2),L8334*100/(L8334+K8334),""),"")</f>
        <v/>
      </c>
    </row>
    <row r="8335" customFormat="false" ht="14.65" hidden="false" customHeight="true" outlineLevel="0" collapsed="false">
      <c r="A8335" s="0" t="s">
        <v>63</v>
      </c>
      <c r="B8335" s="5" t="n">
        <v>44139.0448611111</v>
      </c>
      <c r="C8335" s="0" t="n">
        <v>34543</v>
      </c>
      <c r="D8335" s="0" t="n">
        <v>4</v>
      </c>
      <c r="E8335" s="1" t="n">
        <v>0.472</v>
      </c>
      <c r="F8335" s="1" t="n">
        <v>0.506</v>
      </c>
      <c r="G8335" s="2" t="n">
        <f aca="false">E8335*C8335</f>
        <v>16304.296</v>
      </c>
      <c r="H8335" s="2" t="n">
        <f aca="false">F8335*C8335</f>
        <v>17478.758</v>
      </c>
      <c r="I8335" s="2" t="n">
        <f aca="false">C8335-G8335-H8335</f>
        <v>759.946</v>
      </c>
      <c r="J8335" s="2"/>
      <c r="K8335" s="7" t="n">
        <f aca="false">G8335-G8334</f>
        <v>-13.1540000000005</v>
      </c>
      <c r="L8335" s="7" t="n">
        <f aca="false">H8335-H8334</f>
        <v>-9.14199999999983</v>
      </c>
      <c r="M8335" s="7" t="n">
        <f aca="false">I8335-I8334</f>
        <v>140.295999999998</v>
      </c>
      <c r="O8335" s="3" t="n">
        <f aca="false">G8335-H8335</f>
        <v>-1174.462</v>
      </c>
      <c r="Q8335" s="3" t="n">
        <f aca="false">K8335-L8335</f>
        <v>-4.01200000000063</v>
      </c>
      <c r="R8335" s="0" t="str">
        <f aca="false">IF(Q8335&gt;50000,1,"")</f>
        <v/>
      </c>
      <c r="S8335" s="0" t="str">
        <f aca="false">IF(Q8335&lt;-50000,1,"")</f>
        <v/>
      </c>
      <c r="T8335" s="3" t="str">
        <f aca="false">IF(S8335=1,S8335*Q8335,"")</f>
        <v/>
      </c>
      <c r="U8335" s="2" t="str">
        <f aca="false">IF(L8335+K8335&gt;0,IF(OR(L8335/(L8335+K8335)&gt;0.8,L8335/(L8335+K8335)&lt;0.2),L8335*100/(L8335+K8335),""),"")</f>
        <v/>
      </c>
      <c r="V8335" s="4" t="str">
        <f aca="false">IF(L8335+K8335&gt;50000,IF(OR(L8335/(L8335+K8335)&gt;0.8,L8335/(L8335+K8335)&lt;0.2),L8335*100/(L8335+K8335),""),"")</f>
        <v/>
      </c>
    </row>
    <row r="8336" customFormat="false" ht="14.65" hidden="false" customHeight="true" outlineLevel="0" collapsed="false">
      <c r="A8336" s="0" t="s">
        <v>63</v>
      </c>
      <c r="B8336" s="5" t="n">
        <v>44139.0512847222</v>
      </c>
      <c r="C8336" s="0" t="n">
        <v>41188</v>
      </c>
      <c r="D8336" s="0" t="n">
        <v>5</v>
      </c>
      <c r="E8336" s="1" t="n">
        <v>0.5</v>
      </c>
      <c r="F8336" s="1" t="n">
        <v>0.48</v>
      </c>
      <c r="G8336" s="2" t="n">
        <f aca="false">E8336*C8336</f>
        <v>20594</v>
      </c>
      <c r="H8336" s="2" t="n">
        <f aca="false">F8336*C8336</f>
        <v>19770.24</v>
      </c>
      <c r="I8336" s="2" t="n">
        <f aca="false">C8336-G8336-H8336</f>
        <v>823.760000000002</v>
      </c>
      <c r="J8336" s="2"/>
      <c r="K8336" s="7" t="n">
        <f aca="false">G8336-G8335</f>
        <v>4289.704</v>
      </c>
      <c r="L8336" s="7" t="n">
        <f aca="false">H8336-H8335</f>
        <v>2291.482</v>
      </c>
      <c r="M8336" s="7" t="n">
        <f aca="false">I8336-I8335</f>
        <v>63.8140000000021</v>
      </c>
      <c r="O8336" s="3" t="n">
        <f aca="false">G8336-H8336</f>
        <v>823.760000000002</v>
      </c>
      <c r="Q8336" s="3" t="n">
        <f aca="false">K8336-L8336</f>
        <v>1998.22200000001</v>
      </c>
      <c r="R8336" s="0" t="str">
        <f aca="false">IF(Q8336&gt;50000,1,"")</f>
        <v/>
      </c>
      <c r="S8336" s="0" t="str">
        <f aca="false">IF(Q8336&lt;-50000,1,"")</f>
        <v/>
      </c>
      <c r="T8336" s="3" t="str">
        <f aca="false">IF(S8336=1,S8336*Q8336,"")</f>
        <v/>
      </c>
      <c r="U8336" s="2" t="str">
        <f aca="false">IF(L8336+K8336&gt;0,IF(OR(L8336/(L8336+K8336)&gt;0.8,L8336/(L8336+K8336)&lt;0.2),L8336*100/(L8336+K8336),""),"")</f>
        <v/>
      </c>
      <c r="V8336" s="4" t="str">
        <f aca="false">IF(L8336+K8336&gt;50000,IF(OR(L8336/(L8336+K8336)&gt;0.8,L8336/(L8336+K8336)&lt;0.2),L8336*100/(L8336+K8336),""),"")</f>
        <v/>
      </c>
    </row>
    <row r="8337" customFormat="false" ht="14.65" hidden="false" customHeight="true" outlineLevel="0" collapsed="false">
      <c r="A8337" s="0" t="s">
        <v>63</v>
      </c>
      <c r="B8337" s="5" t="n">
        <v>44139.0528587963</v>
      </c>
      <c r="C8337" s="0" t="n">
        <v>53771</v>
      </c>
      <c r="D8337" s="0" t="n">
        <v>7</v>
      </c>
      <c r="E8337" s="1" t="n">
        <v>0.525</v>
      </c>
      <c r="F8337" s="1" t="n">
        <v>0.456</v>
      </c>
      <c r="G8337" s="2" t="n">
        <f aca="false">E8337*C8337</f>
        <v>28229.775</v>
      </c>
      <c r="H8337" s="2" t="n">
        <f aca="false">F8337*C8337</f>
        <v>24519.576</v>
      </c>
      <c r="I8337" s="2" t="n">
        <f aca="false">C8337-G8337-H8337</f>
        <v>1021.649</v>
      </c>
      <c r="J8337" s="2"/>
      <c r="K8337" s="7" t="n">
        <f aca="false">G8337-G8336</f>
        <v>7635.775</v>
      </c>
      <c r="L8337" s="7" t="n">
        <f aca="false">H8337-H8336</f>
        <v>4749.336</v>
      </c>
      <c r="M8337" s="7" t="n">
        <f aca="false">I8337-I8336</f>
        <v>197.888999999996</v>
      </c>
      <c r="O8337" s="3" t="n">
        <f aca="false">G8337-H8337</f>
        <v>3710.199</v>
      </c>
      <c r="Q8337" s="3" t="n">
        <f aca="false">K8337-L8337</f>
        <v>2886.439</v>
      </c>
      <c r="R8337" s="0" t="str">
        <f aca="false">IF(Q8337&gt;50000,1,"")</f>
        <v/>
      </c>
      <c r="S8337" s="0" t="str">
        <f aca="false">IF(Q8337&lt;-50000,1,"")</f>
        <v/>
      </c>
      <c r="T8337" s="3" t="str">
        <f aca="false">IF(S8337=1,S8337*Q8337,"")</f>
        <v/>
      </c>
      <c r="U8337" s="2" t="str">
        <f aca="false">IF(L8337+K8337&gt;0,IF(OR(L8337/(L8337+K8337)&gt;0.8,L8337/(L8337+K8337)&lt;0.2),L8337*100/(L8337+K8337),""),"")</f>
        <v/>
      </c>
      <c r="V8337" s="4" t="str">
        <f aca="false">IF(L8337+K8337&gt;50000,IF(OR(L8337/(L8337+K8337)&gt;0.8,L8337/(L8337+K8337)&lt;0.2),L8337*100/(L8337+K8337),""),"")</f>
        <v/>
      </c>
    </row>
    <row r="8338" customFormat="false" ht="14.65" hidden="false" customHeight="true" outlineLevel="0" collapsed="false">
      <c r="A8338" s="0" t="s">
        <v>63</v>
      </c>
      <c r="B8338" s="5" t="n">
        <v>44139.0548726852</v>
      </c>
      <c r="C8338" s="0" t="n">
        <v>75713</v>
      </c>
      <c r="D8338" s="0" t="n">
        <v>10</v>
      </c>
      <c r="E8338" s="1" t="n">
        <v>0.56</v>
      </c>
      <c r="F8338" s="1" t="n">
        <v>0.421</v>
      </c>
      <c r="G8338" s="2" t="n">
        <f aca="false">E8338*C8338</f>
        <v>42399.28</v>
      </c>
      <c r="H8338" s="2" t="n">
        <f aca="false">F8338*C8338</f>
        <v>31875.173</v>
      </c>
      <c r="I8338" s="2" t="n">
        <f aca="false">C8338-G8338-H8338</f>
        <v>1438.547</v>
      </c>
      <c r="J8338" s="2"/>
      <c r="K8338" s="7" t="n">
        <f aca="false">G8338-G8337</f>
        <v>14169.505</v>
      </c>
      <c r="L8338" s="7" t="n">
        <f aca="false">H8338-H8337</f>
        <v>7355.597</v>
      </c>
      <c r="M8338" s="7" t="n">
        <f aca="false">I8338-I8337</f>
        <v>416.897999999997</v>
      </c>
      <c r="O8338" s="3" t="n">
        <f aca="false">G8338-H8338</f>
        <v>10524.107</v>
      </c>
      <c r="Q8338" s="3" t="n">
        <f aca="false">K8338-L8338</f>
        <v>6813.90800000001</v>
      </c>
      <c r="R8338" s="0" t="str">
        <f aca="false">IF(Q8338&gt;50000,1,"")</f>
        <v/>
      </c>
      <c r="S8338" s="0" t="str">
        <f aca="false">IF(Q8338&lt;-50000,1,"")</f>
        <v/>
      </c>
      <c r="T8338" s="3" t="str">
        <f aca="false">IF(S8338=1,S8338*Q8338,"")</f>
        <v/>
      </c>
      <c r="U8338" s="2" t="str">
        <f aca="false">IF(L8338+K8338&gt;0,IF(OR(L8338/(L8338+K8338)&gt;0.8,L8338/(L8338+K8338)&lt;0.2),L8338*100/(L8338+K8338),""),"")</f>
        <v/>
      </c>
      <c r="V8338" s="4" t="str">
        <f aca="false">IF(L8338+K8338&gt;50000,IF(OR(L8338/(L8338+K8338)&gt;0.8,L8338/(L8338+K8338)&lt;0.2),L8338*100/(L8338+K8338),""),"")</f>
        <v/>
      </c>
    </row>
    <row r="8339" customFormat="false" ht="14.65" hidden="false" customHeight="true" outlineLevel="0" collapsed="false">
      <c r="A8339" s="0" t="s">
        <v>63</v>
      </c>
      <c r="B8339" s="5" t="n">
        <v>44139.0583217593</v>
      </c>
      <c r="C8339" s="0" t="n">
        <v>84834</v>
      </c>
      <c r="D8339" s="0" t="n">
        <v>11</v>
      </c>
      <c r="E8339" s="1" t="n">
        <v>0.563</v>
      </c>
      <c r="F8339" s="1" t="n">
        <v>0.418</v>
      </c>
      <c r="G8339" s="2" t="n">
        <f aca="false">E8339*C8339</f>
        <v>47761.542</v>
      </c>
      <c r="H8339" s="2" t="n">
        <f aca="false">F8339*C8339</f>
        <v>35460.612</v>
      </c>
      <c r="I8339" s="2" t="n">
        <f aca="false">C8339-G8339-H8339</f>
        <v>1611.84600000001</v>
      </c>
      <c r="J8339" s="2"/>
      <c r="K8339" s="7" t="n">
        <f aca="false">G8339-G8338</f>
        <v>5362.26199999999</v>
      </c>
      <c r="L8339" s="7" t="n">
        <f aca="false">H8339-H8338</f>
        <v>3585.439</v>
      </c>
      <c r="M8339" s="7" t="n">
        <f aca="false">I8339-I8338</f>
        <v>173.29900000001</v>
      </c>
      <c r="O8339" s="3" t="n">
        <f aca="false">G8339-H8339</f>
        <v>12300.93</v>
      </c>
      <c r="Q8339" s="3" t="n">
        <f aca="false">K8339-L8339</f>
        <v>1776.82299999999</v>
      </c>
      <c r="R8339" s="0" t="str">
        <f aca="false">IF(Q8339&gt;50000,1,"")</f>
        <v/>
      </c>
      <c r="S8339" s="0" t="str">
        <f aca="false">IF(Q8339&lt;-50000,1,"")</f>
        <v/>
      </c>
      <c r="T8339" s="3" t="str">
        <f aca="false">IF(S8339=1,S8339*Q8339,"")</f>
        <v/>
      </c>
      <c r="U8339" s="2" t="str">
        <f aca="false">IF(L8339+K8339&gt;0,IF(OR(L8339/(L8339+K8339)&gt;0.8,L8339/(L8339+K8339)&lt;0.2),L8339*100/(L8339+K8339),""),"")</f>
        <v/>
      </c>
      <c r="V8339" s="4" t="str">
        <f aca="false">IF(L8339+K8339&gt;50000,IF(OR(L8339/(L8339+K8339)&gt;0.8,L8339/(L8339+K8339)&lt;0.2),L8339*100/(L8339+K8339),""),"")</f>
        <v/>
      </c>
    </row>
    <row r="8340" customFormat="false" ht="14.65" hidden="false" customHeight="true" outlineLevel="0" collapsed="false">
      <c r="A8340" s="0" t="s">
        <v>63</v>
      </c>
      <c r="B8340" s="5" t="n">
        <v>44139.059525463</v>
      </c>
      <c r="C8340" s="0" t="n">
        <v>89067</v>
      </c>
      <c r="D8340" s="0" t="n">
        <v>11</v>
      </c>
      <c r="E8340" s="1" t="n">
        <v>0.565</v>
      </c>
      <c r="F8340" s="1" t="n">
        <v>0.415</v>
      </c>
      <c r="G8340" s="2" t="n">
        <f aca="false">E8340*C8340</f>
        <v>50322.855</v>
      </c>
      <c r="H8340" s="2" t="n">
        <f aca="false">F8340*C8340</f>
        <v>36962.805</v>
      </c>
      <c r="I8340" s="2" t="n">
        <f aca="false">C8340-G8340-H8340</f>
        <v>1781.34</v>
      </c>
      <c r="J8340" s="2"/>
      <c r="K8340" s="7" t="n">
        <f aca="false">G8340-G8339</f>
        <v>2561.313</v>
      </c>
      <c r="L8340" s="7" t="n">
        <f aca="false">H8340-H8339</f>
        <v>1502.193</v>
      </c>
      <c r="M8340" s="7" t="n">
        <f aca="false">I8340-I8339</f>
        <v>169.493999999999</v>
      </c>
      <c r="O8340" s="3" t="n">
        <f aca="false">G8340-H8340</f>
        <v>13360.05</v>
      </c>
      <c r="Q8340" s="3" t="n">
        <f aca="false">K8340-L8340</f>
        <v>1059.12</v>
      </c>
      <c r="R8340" s="0" t="str">
        <f aca="false">IF(Q8340&gt;50000,1,"")</f>
        <v/>
      </c>
      <c r="S8340" s="0" t="str">
        <f aca="false">IF(Q8340&lt;-50000,1,"")</f>
        <v/>
      </c>
      <c r="T8340" s="3" t="str">
        <f aca="false">IF(S8340=1,S8340*Q8340,"")</f>
        <v/>
      </c>
      <c r="U8340" s="2" t="str">
        <f aca="false">IF(L8340+K8340&gt;0,IF(OR(L8340/(L8340+K8340)&gt;0.8,L8340/(L8340+K8340)&lt;0.2),L8340*100/(L8340+K8340),""),"")</f>
        <v/>
      </c>
      <c r="V8340" s="4" t="str">
        <f aca="false">IF(L8340+K8340&gt;50000,IF(OR(L8340/(L8340+K8340)&gt;0.8,L8340/(L8340+K8340)&lt;0.2),L8340*100/(L8340+K8340),""),"")</f>
        <v/>
      </c>
    </row>
    <row r="8341" customFormat="false" ht="14.65" hidden="false" customHeight="true" outlineLevel="0" collapsed="false">
      <c r="A8341" s="0" t="s">
        <v>63</v>
      </c>
      <c r="B8341" s="5" t="n">
        <v>44139.0600694444</v>
      </c>
      <c r="C8341" s="0" t="n">
        <v>103986</v>
      </c>
      <c r="D8341" s="0" t="n">
        <v>13</v>
      </c>
      <c r="E8341" s="1" t="n">
        <v>0.563</v>
      </c>
      <c r="F8341" s="1" t="n">
        <v>0.417</v>
      </c>
      <c r="G8341" s="2" t="n">
        <f aca="false">E8341*C8341</f>
        <v>58544.118</v>
      </c>
      <c r="H8341" s="2" t="n">
        <f aca="false">F8341*C8341</f>
        <v>43362.162</v>
      </c>
      <c r="I8341" s="2" t="n">
        <f aca="false">C8341-G8341-H8341</f>
        <v>2079.72000000001</v>
      </c>
      <c r="J8341" s="2"/>
      <c r="K8341" s="7" t="n">
        <f aca="false">G8341-G8340</f>
        <v>8221.263</v>
      </c>
      <c r="L8341" s="7" t="n">
        <f aca="false">H8341-H8340</f>
        <v>6399.357</v>
      </c>
      <c r="M8341" s="7" t="n">
        <f aca="false">I8341-I8340</f>
        <v>298.380000000005</v>
      </c>
      <c r="O8341" s="3" t="n">
        <f aca="false">G8341-H8341</f>
        <v>15181.956</v>
      </c>
      <c r="Q8341" s="3" t="n">
        <f aca="false">K8341-L8341</f>
        <v>1821.906</v>
      </c>
      <c r="R8341" s="0" t="str">
        <f aca="false">IF(Q8341&gt;50000,1,"")</f>
        <v/>
      </c>
      <c r="S8341" s="0" t="str">
        <f aca="false">IF(Q8341&lt;-50000,1,"")</f>
        <v/>
      </c>
      <c r="T8341" s="3" t="str">
        <f aca="false">IF(S8341=1,S8341*Q8341,"")</f>
        <v/>
      </c>
      <c r="U8341" s="2" t="str">
        <f aca="false">IF(L8341+K8341&gt;0,IF(OR(L8341/(L8341+K8341)&gt;0.8,L8341/(L8341+K8341)&lt;0.2),L8341*100/(L8341+K8341),""),"")</f>
        <v/>
      </c>
      <c r="V8341" s="4" t="str">
        <f aca="false">IF(L8341+K8341&gt;50000,IF(OR(L8341/(L8341+K8341)&gt;0.8,L8341/(L8341+K8341)&lt;0.2),L8341*100/(L8341+K8341),""),"")</f>
        <v/>
      </c>
    </row>
    <row r="8342" customFormat="false" ht="14.65" hidden="false" customHeight="true" outlineLevel="0" collapsed="false">
      <c r="A8342" s="0" t="s">
        <v>63</v>
      </c>
      <c r="B8342" s="5" t="n">
        <v>44139.0616898148</v>
      </c>
      <c r="C8342" s="0" t="n">
        <v>106962</v>
      </c>
      <c r="D8342" s="0" t="n">
        <v>13</v>
      </c>
      <c r="E8342" s="1" t="n">
        <v>0.569</v>
      </c>
      <c r="F8342" s="1" t="n">
        <v>0.412</v>
      </c>
      <c r="G8342" s="2" t="n">
        <f aca="false">E8342*C8342</f>
        <v>60861.378</v>
      </c>
      <c r="H8342" s="2" t="n">
        <f aca="false">F8342*C8342</f>
        <v>44068.344</v>
      </c>
      <c r="I8342" s="2" t="n">
        <f aca="false">C8342-G8342-H8342</f>
        <v>2032.27800000001</v>
      </c>
      <c r="J8342" s="2"/>
      <c r="K8342" s="7" t="n">
        <f aca="false">G8342-G8341</f>
        <v>2317.26</v>
      </c>
      <c r="L8342" s="7" t="n">
        <f aca="false">H8342-H8341</f>
        <v>706.182000000001</v>
      </c>
      <c r="M8342" s="7" t="n">
        <f aca="false">I8342-I8341</f>
        <v>-47.4420000000027</v>
      </c>
      <c r="O8342" s="3" t="n">
        <f aca="false">G8342-H8342</f>
        <v>16793.034</v>
      </c>
      <c r="Q8342" s="3" t="n">
        <f aca="false">K8342-L8342</f>
        <v>1611.078</v>
      </c>
      <c r="R8342" s="0" t="str">
        <f aca="false">IF(Q8342&gt;50000,1,"")</f>
        <v/>
      </c>
      <c r="S8342" s="0" t="str">
        <f aca="false">IF(Q8342&lt;-50000,1,"")</f>
        <v/>
      </c>
      <c r="T8342" s="3" t="str">
        <f aca="false">IF(S8342=1,S8342*Q8342,"")</f>
        <v/>
      </c>
      <c r="U8342" s="2" t="str">
        <f aca="false">IF(L8342+K8342&gt;0,IF(OR(L8342/(L8342+K8342)&gt;0.8,L8342/(L8342+K8342)&lt;0.2),L8342*100/(L8342+K8342),""),"")</f>
        <v/>
      </c>
      <c r="V8342" s="4" t="str">
        <f aca="false">IF(L8342+K8342&gt;50000,IF(OR(L8342/(L8342+K8342)&gt;0.8,L8342/(L8342+K8342)&lt;0.2),L8342*100/(L8342+K8342),""),"")</f>
        <v/>
      </c>
    </row>
    <row r="8343" customFormat="false" ht="14.65" hidden="false" customHeight="true" outlineLevel="0" collapsed="false">
      <c r="A8343" s="0" t="s">
        <v>63</v>
      </c>
      <c r="B8343" s="5" t="n">
        <v>44139.0649305556</v>
      </c>
      <c r="C8343" s="0" t="n">
        <v>134350</v>
      </c>
      <c r="D8343" s="0" t="n">
        <v>17</v>
      </c>
      <c r="E8343" s="1" t="n">
        <v>0.589</v>
      </c>
      <c r="F8343" s="1" t="n">
        <v>0.392</v>
      </c>
      <c r="G8343" s="2" t="n">
        <f aca="false">E8343*C8343</f>
        <v>79132.15</v>
      </c>
      <c r="H8343" s="2" t="n">
        <f aca="false">F8343*C8343</f>
        <v>52665.2</v>
      </c>
      <c r="I8343" s="2" t="n">
        <f aca="false">C8343-G8343-H8343</f>
        <v>2552.65</v>
      </c>
      <c r="J8343" s="2"/>
      <c r="K8343" s="7" t="n">
        <f aca="false">G8343-G8342</f>
        <v>18270.772</v>
      </c>
      <c r="L8343" s="7" t="n">
        <f aca="false">H8343-H8342</f>
        <v>8596.85600000001</v>
      </c>
      <c r="M8343" s="7" t="n">
        <f aca="false">I8343-I8342</f>
        <v>520.371999999996</v>
      </c>
      <c r="O8343" s="3" t="n">
        <f aca="false">G8343-H8343</f>
        <v>26466.95</v>
      </c>
      <c r="Q8343" s="3" t="n">
        <f aca="false">K8343-L8343</f>
        <v>9673.91599999999</v>
      </c>
      <c r="R8343" s="0" t="str">
        <f aca="false">IF(Q8343&gt;50000,1,"")</f>
        <v/>
      </c>
      <c r="S8343" s="0" t="str">
        <f aca="false">IF(Q8343&lt;-50000,1,"")</f>
        <v/>
      </c>
      <c r="T8343" s="3" t="str">
        <f aca="false">IF(S8343=1,S8343*Q8343,"")</f>
        <v/>
      </c>
      <c r="U8343" s="2" t="str">
        <f aca="false">IF(L8343+K8343&gt;0,IF(OR(L8343/(L8343+K8343)&gt;0.8,L8343/(L8343+K8343)&lt;0.2),L8343*100/(L8343+K8343),""),"")</f>
        <v/>
      </c>
      <c r="V8343" s="4" t="str">
        <f aca="false">IF(L8343+K8343&gt;50000,IF(OR(L8343/(L8343+K8343)&gt;0.8,L8343/(L8343+K8343)&lt;0.2),L8343*100/(L8343+K8343),""),"")</f>
        <v/>
      </c>
    </row>
    <row r="8344" customFormat="false" ht="14.65" hidden="false" customHeight="true" outlineLevel="0" collapsed="false">
      <c r="A8344" s="0" t="s">
        <v>63</v>
      </c>
      <c r="B8344" s="5" t="n">
        <v>44139.0649884259</v>
      </c>
      <c r="C8344" s="0" t="n">
        <v>148260</v>
      </c>
      <c r="D8344" s="0" t="n">
        <v>19</v>
      </c>
      <c r="E8344" s="1" t="n">
        <v>0.602</v>
      </c>
      <c r="F8344" s="1" t="n">
        <v>0.379</v>
      </c>
      <c r="G8344" s="2" t="n">
        <f aca="false">E8344*C8344</f>
        <v>89252.52</v>
      </c>
      <c r="H8344" s="2" t="n">
        <f aca="false">F8344*C8344</f>
        <v>56190.54</v>
      </c>
      <c r="I8344" s="2" t="n">
        <f aca="false">C8344-G8344-H8344</f>
        <v>2816.94</v>
      </c>
      <c r="J8344" s="2"/>
      <c r="K8344" s="7" t="n">
        <f aca="false">G8344-G8343</f>
        <v>10120.37</v>
      </c>
      <c r="L8344" s="7" t="n">
        <f aca="false">H8344-H8343</f>
        <v>3525.34</v>
      </c>
      <c r="M8344" s="7" t="n">
        <f aca="false">I8344-I8343</f>
        <v>264.289999999994</v>
      </c>
      <c r="O8344" s="3" t="n">
        <f aca="false">G8344-H8344</f>
        <v>33061.98</v>
      </c>
      <c r="Q8344" s="3" t="n">
        <f aca="false">K8344-L8344</f>
        <v>6595.03000000001</v>
      </c>
      <c r="R8344" s="0" t="str">
        <f aca="false">IF(Q8344&gt;50000,1,"")</f>
        <v/>
      </c>
      <c r="S8344" s="0" t="str">
        <f aca="false">IF(Q8344&lt;-50000,1,"")</f>
        <v/>
      </c>
      <c r="T8344" s="3" t="str">
        <f aca="false">IF(S8344=1,S8344*Q8344,"")</f>
        <v/>
      </c>
      <c r="U8344" s="2" t="str">
        <f aca="false">IF(L8344+K8344&gt;0,IF(OR(L8344/(L8344+K8344)&gt;0.8,L8344/(L8344+K8344)&lt;0.2),L8344*100/(L8344+K8344),""),"")</f>
        <v/>
      </c>
      <c r="V8344" s="4" t="str">
        <f aca="false">IF(L8344+K8344&gt;50000,IF(OR(L8344/(L8344+K8344)&gt;0.8,L8344/(L8344+K8344)&lt;0.2),L8344*100/(L8344+K8344),""),"")</f>
        <v/>
      </c>
    </row>
    <row r="8345" customFormat="false" ht="14.65" hidden="false" customHeight="true" outlineLevel="0" collapsed="false">
      <c r="A8345" s="0" t="s">
        <v>63</v>
      </c>
      <c r="B8345" s="5" t="n">
        <v>44139.0665162037</v>
      </c>
      <c r="C8345" s="0" t="n">
        <v>149460</v>
      </c>
      <c r="D8345" s="0" t="n">
        <v>19</v>
      </c>
      <c r="E8345" s="1" t="n">
        <v>0.604</v>
      </c>
      <c r="F8345" s="1" t="n">
        <v>0.377</v>
      </c>
      <c r="G8345" s="2" t="n">
        <f aca="false">E8345*C8345</f>
        <v>90273.84</v>
      </c>
      <c r="H8345" s="2" t="n">
        <f aca="false">F8345*C8345</f>
        <v>56346.42</v>
      </c>
      <c r="I8345" s="2" t="n">
        <f aca="false">C8345-G8345-H8345</f>
        <v>2839.74000000001</v>
      </c>
      <c r="J8345" s="2"/>
      <c r="K8345" s="7" t="n">
        <f aca="false">G8345-G8344</f>
        <v>1021.31999999999</v>
      </c>
      <c r="L8345" s="7" t="n">
        <f aca="false">H8345-H8344</f>
        <v>155.879999999997</v>
      </c>
      <c r="M8345" s="7" t="n">
        <f aca="false">I8345-I8344</f>
        <v>22.8000000000102</v>
      </c>
      <c r="O8345" s="3" t="n">
        <f aca="false">G8345-H8345</f>
        <v>33927.42</v>
      </c>
      <c r="Q8345" s="3" t="n">
        <f aca="false">K8345-L8345</f>
        <v>865.439999999995</v>
      </c>
      <c r="R8345" s="0" t="str">
        <f aca="false">IF(Q8345&gt;50000,1,"")</f>
        <v/>
      </c>
      <c r="S8345" s="0" t="str">
        <f aca="false">IF(Q8345&lt;-50000,1,"")</f>
        <v/>
      </c>
      <c r="T8345" s="3" t="str">
        <f aca="false">IF(S8345=1,S8345*Q8345,"")</f>
        <v/>
      </c>
      <c r="U8345" s="2" t="n">
        <f aca="false">IF(L8345+K8345&gt;0,IF(OR(L8345/(L8345+K8345)&gt;0.8,L8345/(L8345+K8345)&lt;0.2),L8345*100/(L8345+K8345),""),"")</f>
        <v>13.2415902140672</v>
      </c>
      <c r="V8345" s="4" t="str">
        <f aca="false">IF(L8345+K8345&gt;50000,IF(OR(L8345/(L8345+K8345)&gt;0.8,L8345/(L8345+K8345)&lt;0.2),L8345*100/(L8345+K8345),""),"")</f>
        <v/>
      </c>
    </row>
    <row r="8346" customFormat="false" ht="14.65" hidden="false" customHeight="true" outlineLevel="0" collapsed="false">
      <c r="A8346" s="0" t="s">
        <v>63</v>
      </c>
      <c r="B8346" s="5" t="n">
        <v>44139.0687268518</v>
      </c>
      <c r="C8346" s="0" t="n">
        <v>165978</v>
      </c>
      <c r="D8346" s="0" t="n">
        <v>21</v>
      </c>
      <c r="E8346" s="1" t="n">
        <v>0.617</v>
      </c>
      <c r="F8346" s="1" t="n">
        <v>0.365</v>
      </c>
      <c r="G8346" s="2" t="n">
        <f aca="false">E8346*C8346</f>
        <v>102408.426</v>
      </c>
      <c r="H8346" s="2" t="n">
        <f aca="false">F8346*C8346</f>
        <v>60581.97</v>
      </c>
      <c r="I8346" s="2" t="n">
        <f aca="false">C8346-G8346-H8346</f>
        <v>2987.60400000001</v>
      </c>
      <c r="J8346" s="2"/>
      <c r="K8346" s="7" t="n">
        <f aca="false">G8346-G8345</f>
        <v>12134.586</v>
      </c>
      <c r="L8346" s="7" t="n">
        <f aca="false">H8346-H8345</f>
        <v>4235.55</v>
      </c>
      <c r="M8346" s="7" t="n">
        <f aca="false">I8346-I8345</f>
        <v>147.864000000001</v>
      </c>
      <c r="O8346" s="3" t="n">
        <f aca="false">G8346-H8346</f>
        <v>41826.456</v>
      </c>
      <c r="Q8346" s="3" t="n">
        <f aca="false">K8346-L8346</f>
        <v>7899.03599999999</v>
      </c>
      <c r="R8346" s="0" t="str">
        <f aca="false">IF(Q8346&gt;50000,1,"")</f>
        <v/>
      </c>
      <c r="S8346" s="0" t="str">
        <f aca="false">IF(Q8346&lt;-50000,1,"")</f>
        <v/>
      </c>
      <c r="T8346" s="3" t="str">
        <f aca="false">IF(S8346=1,S8346*Q8346,"")</f>
        <v/>
      </c>
      <c r="U8346" s="2" t="str">
        <f aca="false">IF(L8346+K8346&gt;0,IF(OR(L8346/(L8346+K8346)&gt;0.8,L8346/(L8346+K8346)&lt;0.2),L8346*100/(L8346+K8346),""),"")</f>
        <v/>
      </c>
      <c r="V8346" s="4" t="str">
        <f aca="false">IF(L8346+K8346&gt;50000,IF(OR(L8346/(L8346+K8346)&gt;0.8,L8346/(L8346+K8346)&lt;0.2),L8346*100/(L8346+K8346),""),"")</f>
        <v/>
      </c>
    </row>
    <row r="8347" customFormat="false" ht="14.65" hidden="false" customHeight="true" outlineLevel="0" collapsed="false">
      <c r="A8347" s="0" t="s">
        <v>63</v>
      </c>
      <c r="B8347" s="5" t="n">
        <v>44139.0698958333</v>
      </c>
      <c r="C8347" s="0" t="n">
        <v>169766</v>
      </c>
      <c r="D8347" s="0" t="n">
        <v>21</v>
      </c>
      <c r="E8347" s="1" t="n">
        <v>0.62</v>
      </c>
      <c r="F8347" s="1" t="n">
        <v>0.362</v>
      </c>
      <c r="G8347" s="2" t="n">
        <f aca="false">E8347*C8347</f>
        <v>105254.92</v>
      </c>
      <c r="H8347" s="2" t="n">
        <f aca="false">F8347*C8347</f>
        <v>61455.292</v>
      </c>
      <c r="I8347" s="2" t="n">
        <f aca="false">C8347-G8347-H8347</f>
        <v>3055.788</v>
      </c>
      <c r="J8347" s="2"/>
      <c r="K8347" s="7" t="n">
        <f aca="false">G8347-G8346</f>
        <v>2846.49400000001</v>
      </c>
      <c r="L8347" s="7" t="n">
        <f aca="false">H8347-H8346</f>
        <v>873.322</v>
      </c>
      <c r="M8347" s="7" t="n">
        <f aca="false">I8347-I8346</f>
        <v>68.1839999999938</v>
      </c>
      <c r="O8347" s="3" t="n">
        <f aca="false">G8347-H8347</f>
        <v>43799.628</v>
      </c>
      <c r="Q8347" s="3" t="n">
        <f aca="false">K8347-L8347</f>
        <v>1973.17200000001</v>
      </c>
      <c r="R8347" s="0" t="str">
        <f aca="false">IF(Q8347&gt;50000,1,"")</f>
        <v/>
      </c>
      <c r="S8347" s="0" t="str">
        <f aca="false">IF(Q8347&lt;-50000,1,"")</f>
        <v/>
      </c>
      <c r="T8347" s="3" t="str">
        <f aca="false">IF(S8347=1,S8347*Q8347,"")</f>
        <v/>
      </c>
      <c r="U8347" s="2" t="str">
        <f aca="false">IF(L8347+K8347&gt;0,IF(OR(L8347/(L8347+K8347)&gt;0.8,L8347/(L8347+K8347)&lt;0.2),L8347*100/(L8347+K8347),""),"")</f>
        <v/>
      </c>
      <c r="V8347" s="4" t="str">
        <f aca="false">IF(L8347+K8347&gt;50000,IF(OR(L8347/(L8347+K8347)&gt;0.8,L8347/(L8347+K8347)&lt;0.2),L8347*100/(L8347+K8347),""),"")</f>
        <v/>
      </c>
    </row>
    <row r="8348" customFormat="false" ht="14.65" hidden="false" customHeight="true" outlineLevel="0" collapsed="false">
      <c r="A8348" s="0" t="s">
        <v>63</v>
      </c>
      <c r="B8348" s="5" t="n">
        <v>44139.0730555556</v>
      </c>
      <c r="C8348" s="0" t="n">
        <v>177077</v>
      </c>
      <c r="D8348" s="0" t="n">
        <v>22</v>
      </c>
      <c r="E8348" s="1" t="n">
        <v>0.621</v>
      </c>
      <c r="F8348" s="1" t="n">
        <v>0.36</v>
      </c>
      <c r="G8348" s="2" t="n">
        <f aca="false">E8348*C8348</f>
        <v>109964.817</v>
      </c>
      <c r="H8348" s="2" t="n">
        <f aca="false">F8348*C8348</f>
        <v>63747.72</v>
      </c>
      <c r="I8348" s="2" t="n">
        <f aca="false">C8348-G8348-H8348</f>
        <v>3364.463</v>
      </c>
      <c r="J8348" s="2"/>
      <c r="K8348" s="7" t="n">
        <f aca="false">G8348-G8347</f>
        <v>4709.897</v>
      </c>
      <c r="L8348" s="7" t="n">
        <f aca="false">H8348-H8347</f>
        <v>2292.428</v>
      </c>
      <c r="M8348" s="7" t="n">
        <f aca="false">I8348-I8347</f>
        <v>308.675000000003</v>
      </c>
      <c r="O8348" s="3" t="n">
        <f aca="false">G8348-H8348</f>
        <v>46217.097</v>
      </c>
      <c r="Q8348" s="3" t="n">
        <f aca="false">K8348-L8348</f>
        <v>2417.469</v>
      </c>
      <c r="R8348" s="0" t="str">
        <f aca="false">IF(Q8348&gt;50000,1,"")</f>
        <v/>
      </c>
      <c r="S8348" s="0" t="str">
        <f aca="false">IF(Q8348&lt;-50000,1,"")</f>
        <v/>
      </c>
      <c r="T8348" s="3" t="str">
        <f aca="false">IF(S8348=1,S8348*Q8348,"")</f>
        <v/>
      </c>
      <c r="U8348" s="2" t="str">
        <f aca="false">IF(L8348+K8348&gt;0,IF(OR(L8348/(L8348+K8348)&gt;0.8,L8348/(L8348+K8348)&lt;0.2),L8348*100/(L8348+K8348),""),"")</f>
        <v/>
      </c>
      <c r="V8348" s="4" t="str">
        <f aca="false">IF(L8348+K8348&gt;50000,IF(OR(L8348/(L8348+K8348)&gt;0.8,L8348/(L8348+K8348)&lt;0.2),L8348*100/(L8348+K8348),""),"")</f>
        <v/>
      </c>
    </row>
    <row r="8349" customFormat="false" ht="14.65" hidden="false" customHeight="true" outlineLevel="0" collapsed="false">
      <c r="A8349" s="0" t="s">
        <v>63</v>
      </c>
      <c r="B8349" s="5" t="n">
        <v>44139.0734953704</v>
      </c>
      <c r="C8349" s="0" t="n">
        <v>179522</v>
      </c>
      <c r="D8349" s="0" t="n">
        <v>23</v>
      </c>
      <c r="E8349" s="1" t="n">
        <v>0.623</v>
      </c>
      <c r="F8349" s="1" t="n">
        <v>0.357</v>
      </c>
      <c r="G8349" s="2" t="n">
        <f aca="false">E8349*C8349</f>
        <v>111842.206</v>
      </c>
      <c r="H8349" s="2" t="n">
        <f aca="false">F8349*C8349</f>
        <v>64089.354</v>
      </c>
      <c r="I8349" s="2" t="n">
        <f aca="false">C8349-G8349-H8349</f>
        <v>3590.44</v>
      </c>
      <c r="J8349" s="2"/>
      <c r="K8349" s="7" t="n">
        <f aca="false">G8349-G8348</f>
        <v>1877.38900000001</v>
      </c>
      <c r="L8349" s="7" t="n">
        <f aca="false">H8349-H8348</f>
        <v>341.633999999998</v>
      </c>
      <c r="M8349" s="7" t="n">
        <f aca="false">I8349-I8348</f>
        <v>225.976999999992</v>
      </c>
      <c r="O8349" s="3" t="n">
        <f aca="false">G8349-H8349</f>
        <v>47752.852</v>
      </c>
      <c r="Q8349" s="3" t="n">
        <f aca="false">K8349-L8349</f>
        <v>1535.75500000001</v>
      </c>
      <c r="R8349" s="0" t="str">
        <f aca="false">IF(Q8349&gt;50000,1,"")</f>
        <v/>
      </c>
      <c r="S8349" s="0" t="str">
        <f aca="false">IF(Q8349&lt;-50000,1,"")</f>
        <v/>
      </c>
      <c r="T8349" s="3" t="str">
        <f aca="false">IF(S8349=1,S8349*Q8349,"")</f>
        <v/>
      </c>
      <c r="U8349" s="2" t="n">
        <f aca="false">IF(L8349+K8349&gt;0,IF(OR(L8349/(L8349+K8349)&gt;0.8,L8349/(L8349+K8349)&lt;0.2),L8349*100/(L8349+K8349),""),"")</f>
        <v>15.3956944114593</v>
      </c>
      <c r="V8349" s="4" t="str">
        <f aca="false">IF(L8349+K8349&gt;50000,IF(OR(L8349/(L8349+K8349)&gt;0.8,L8349/(L8349+K8349)&lt;0.2),L8349*100/(L8349+K8349),""),"")</f>
        <v/>
      </c>
    </row>
    <row r="8350" customFormat="false" ht="14.65" hidden="false" customHeight="true" outlineLevel="0" collapsed="false">
      <c r="A8350" s="0" t="s">
        <v>63</v>
      </c>
      <c r="B8350" s="5" t="n">
        <v>44139.0740972222</v>
      </c>
      <c r="C8350" s="0" t="n">
        <v>188386</v>
      </c>
      <c r="D8350" s="0" t="n">
        <v>24</v>
      </c>
      <c r="E8350" s="1" t="n">
        <v>0.625</v>
      </c>
      <c r="F8350" s="1" t="n">
        <v>0.355</v>
      </c>
      <c r="G8350" s="2" t="n">
        <f aca="false">E8350*C8350</f>
        <v>117741.25</v>
      </c>
      <c r="H8350" s="2" t="n">
        <f aca="false">F8350*C8350</f>
        <v>66877.03</v>
      </c>
      <c r="I8350" s="2" t="n">
        <f aca="false">C8350-G8350-H8350</f>
        <v>3767.72</v>
      </c>
      <c r="J8350" s="2"/>
      <c r="K8350" s="7" t="n">
        <f aca="false">G8350-G8349</f>
        <v>5899.04399999999</v>
      </c>
      <c r="L8350" s="7" t="n">
        <f aca="false">H8350-H8349</f>
        <v>2787.676</v>
      </c>
      <c r="M8350" s="7" t="n">
        <f aca="false">I8350-I8349</f>
        <v>177.280000000006</v>
      </c>
      <c r="O8350" s="3" t="n">
        <f aca="false">G8350-H8350</f>
        <v>50864.22</v>
      </c>
      <c r="Q8350" s="3" t="n">
        <f aca="false">K8350-L8350</f>
        <v>3111.368</v>
      </c>
      <c r="R8350" s="0" t="str">
        <f aca="false">IF(Q8350&gt;50000,1,"")</f>
        <v/>
      </c>
      <c r="S8350" s="0" t="str">
        <f aca="false">IF(Q8350&lt;-50000,1,"")</f>
        <v/>
      </c>
      <c r="T8350" s="3" t="str">
        <f aca="false">IF(S8350=1,S8350*Q8350,"")</f>
        <v/>
      </c>
      <c r="U8350" s="2" t="str">
        <f aca="false">IF(L8350+K8350&gt;0,IF(OR(L8350/(L8350+K8350)&gt;0.8,L8350/(L8350+K8350)&lt;0.2),L8350*100/(L8350+K8350),""),"")</f>
        <v/>
      </c>
      <c r="V8350" s="4" t="str">
        <f aca="false">IF(L8350+K8350&gt;50000,IF(OR(L8350/(L8350+K8350)&gt;0.8,L8350/(L8350+K8350)&lt;0.2),L8350*100/(L8350+K8350),""),"")</f>
        <v/>
      </c>
    </row>
    <row r="8351" customFormat="false" ht="14.65" hidden="false" customHeight="true" outlineLevel="0" collapsed="false">
      <c r="A8351" s="0" t="s">
        <v>63</v>
      </c>
      <c r="B8351" s="5" t="n">
        <v>44139.0744097222</v>
      </c>
      <c r="C8351" s="0" t="n">
        <v>194305</v>
      </c>
      <c r="D8351" s="0" t="n">
        <v>24</v>
      </c>
      <c r="E8351" s="1" t="n">
        <v>0.629</v>
      </c>
      <c r="F8351" s="1" t="n">
        <v>0.351</v>
      </c>
      <c r="G8351" s="2" t="n">
        <f aca="false">E8351*C8351</f>
        <v>122217.845</v>
      </c>
      <c r="H8351" s="2" t="n">
        <f aca="false">F8351*C8351</f>
        <v>68201.055</v>
      </c>
      <c r="I8351" s="2" t="n">
        <f aca="false">C8351-G8351-H8351</f>
        <v>3886.10000000001</v>
      </c>
      <c r="J8351" s="2"/>
      <c r="K8351" s="7" t="n">
        <f aca="false">G8351-G8350</f>
        <v>4476.595</v>
      </c>
      <c r="L8351" s="7" t="n">
        <f aca="false">H8351-H8350</f>
        <v>1324.02499999999</v>
      </c>
      <c r="M8351" s="7" t="n">
        <f aca="false">I8351-I8350</f>
        <v>118.380000000005</v>
      </c>
      <c r="O8351" s="3" t="n">
        <f aca="false">G8351-H8351</f>
        <v>54016.79</v>
      </c>
      <c r="Q8351" s="3" t="n">
        <f aca="false">K8351-L8351</f>
        <v>3152.57000000001</v>
      </c>
      <c r="R8351" s="0" t="str">
        <f aca="false">IF(Q8351&gt;50000,1,"")</f>
        <v/>
      </c>
      <c r="S8351" s="0" t="str">
        <f aca="false">IF(Q8351&lt;-50000,1,"")</f>
        <v/>
      </c>
      <c r="T8351" s="3" t="str">
        <f aca="false">IF(S8351=1,S8351*Q8351,"")</f>
        <v/>
      </c>
      <c r="U8351" s="2" t="str">
        <f aca="false">IF(L8351+K8351&gt;0,IF(OR(L8351/(L8351+K8351)&gt;0.8,L8351/(L8351+K8351)&lt;0.2),L8351*100/(L8351+K8351),""),"")</f>
        <v/>
      </c>
      <c r="V8351" s="4" t="str">
        <f aca="false">IF(L8351+K8351&gt;50000,IF(OR(L8351/(L8351+K8351)&gt;0.8,L8351/(L8351+K8351)&lt;0.2),L8351*100/(L8351+K8351),""),"")</f>
        <v/>
      </c>
    </row>
    <row r="8352" customFormat="false" ht="14.65" hidden="false" customHeight="true" outlineLevel="0" collapsed="false">
      <c r="A8352" s="0" t="s">
        <v>63</v>
      </c>
      <c r="B8352" s="5" t="n">
        <v>44139.0749768518</v>
      </c>
      <c r="C8352" s="0" t="n">
        <v>198705</v>
      </c>
      <c r="D8352" s="0" t="n">
        <v>25</v>
      </c>
      <c r="E8352" s="1" t="n">
        <v>0.633</v>
      </c>
      <c r="F8352" s="1" t="n">
        <v>0.347</v>
      </c>
      <c r="G8352" s="2" t="n">
        <f aca="false">E8352*C8352</f>
        <v>125780.265</v>
      </c>
      <c r="H8352" s="2" t="n">
        <f aca="false">F8352*C8352</f>
        <v>68950.635</v>
      </c>
      <c r="I8352" s="2" t="n">
        <f aca="false">C8352-G8352-H8352</f>
        <v>3974.10000000001</v>
      </c>
      <c r="J8352" s="2"/>
      <c r="K8352" s="7" t="n">
        <f aca="false">G8352-G8351</f>
        <v>3562.42</v>
      </c>
      <c r="L8352" s="7" t="n">
        <f aca="false">H8352-H8351</f>
        <v>749.580000000002</v>
      </c>
      <c r="M8352" s="7" t="n">
        <f aca="false">I8352-I8351</f>
        <v>88</v>
      </c>
      <c r="O8352" s="3" t="n">
        <f aca="false">G8352-H8352</f>
        <v>56829.63</v>
      </c>
      <c r="Q8352" s="3" t="n">
        <f aca="false">K8352-L8352</f>
        <v>2812.84</v>
      </c>
      <c r="R8352" s="0" t="str">
        <f aca="false">IF(Q8352&gt;50000,1,"")</f>
        <v/>
      </c>
      <c r="S8352" s="0" t="str">
        <f aca="false">IF(Q8352&lt;-50000,1,"")</f>
        <v/>
      </c>
      <c r="T8352" s="3" t="str">
        <f aca="false">IF(S8352=1,S8352*Q8352,"")</f>
        <v/>
      </c>
      <c r="U8352" s="2" t="n">
        <f aca="false">IF(L8352+K8352&gt;0,IF(OR(L8352/(L8352+K8352)&gt;0.8,L8352/(L8352+K8352)&lt;0.2),L8352*100/(L8352+K8352),""),"")</f>
        <v>17.3835807050093</v>
      </c>
      <c r="V8352" s="4" t="str">
        <f aca="false">IF(L8352+K8352&gt;50000,IF(OR(L8352/(L8352+K8352)&gt;0.8,L8352/(L8352+K8352)&lt;0.2),L8352*100/(L8352+K8352),""),"")</f>
        <v/>
      </c>
    </row>
    <row r="8353" customFormat="false" ht="14.65" hidden="false" customHeight="true" outlineLevel="0" collapsed="false">
      <c r="A8353" s="0" t="s">
        <v>63</v>
      </c>
      <c r="B8353" s="5" t="n">
        <v>44139.0751851852</v>
      </c>
      <c r="C8353" s="0" t="n">
        <v>201021</v>
      </c>
      <c r="D8353" s="0" t="n">
        <v>25</v>
      </c>
      <c r="E8353" s="1" t="n">
        <v>0.635</v>
      </c>
      <c r="F8353" s="1" t="n">
        <v>0.346</v>
      </c>
      <c r="G8353" s="2" t="n">
        <f aca="false">E8353*C8353</f>
        <v>127648.335</v>
      </c>
      <c r="H8353" s="2" t="n">
        <f aca="false">F8353*C8353</f>
        <v>69553.266</v>
      </c>
      <c r="I8353" s="2" t="n">
        <f aca="false">C8353-G8353-H8353</f>
        <v>3819.39900000001</v>
      </c>
      <c r="J8353" s="2"/>
      <c r="K8353" s="7" t="n">
        <f aca="false">G8353-G8352</f>
        <v>1868.07000000001</v>
      </c>
      <c r="L8353" s="7" t="n">
        <f aca="false">H8353-H8352</f>
        <v>602.630999999994</v>
      </c>
      <c r="M8353" s="7" t="n">
        <f aca="false">I8353-I8352</f>
        <v>-154.701000000001</v>
      </c>
      <c r="O8353" s="3" t="n">
        <f aca="false">G8353-H8353</f>
        <v>58095.069</v>
      </c>
      <c r="Q8353" s="3" t="n">
        <f aca="false">K8353-L8353</f>
        <v>1265.43900000001</v>
      </c>
      <c r="R8353" s="0" t="str">
        <f aca="false">IF(Q8353&gt;50000,1,"")</f>
        <v/>
      </c>
      <c r="S8353" s="0" t="str">
        <f aca="false">IF(Q8353&lt;-50000,1,"")</f>
        <v/>
      </c>
      <c r="T8353" s="3" t="str">
        <f aca="false">IF(S8353=1,S8353*Q8353,"")</f>
        <v/>
      </c>
      <c r="U8353" s="2" t="str">
        <f aca="false">IF(L8353+K8353&gt;0,IF(OR(L8353/(L8353+K8353)&gt;0.8,L8353/(L8353+K8353)&lt;0.2),L8353*100/(L8353+K8353),""),"")</f>
        <v/>
      </c>
      <c r="V8353" s="4" t="str">
        <f aca="false">IF(L8353+K8353&gt;50000,IF(OR(L8353/(L8353+K8353)&gt;0.8,L8353/(L8353+K8353)&lt;0.2),L8353*100/(L8353+K8353),""),"")</f>
        <v/>
      </c>
    </row>
    <row r="8354" customFormat="false" ht="14.65" hidden="false" customHeight="true" outlineLevel="0" collapsed="false">
      <c r="A8354" s="0" t="s">
        <v>63</v>
      </c>
      <c r="B8354" s="5" t="n">
        <v>44139.0752893519</v>
      </c>
      <c r="C8354" s="0" t="n">
        <v>232364</v>
      </c>
      <c r="D8354" s="0" t="n">
        <v>29</v>
      </c>
      <c r="E8354" s="1" t="n">
        <v>0.624</v>
      </c>
      <c r="F8354" s="1" t="n">
        <v>0.357</v>
      </c>
      <c r="G8354" s="2" t="n">
        <f aca="false">E8354*C8354</f>
        <v>144995.136</v>
      </c>
      <c r="H8354" s="2" t="n">
        <f aca="false">F8354*C8354</f>
        <v>82953.948</v>
      </c>
      <c r="I8354" s="2" t="n">
        <f aca="false">C8354-G8354-H8354</f>
        <v>4414.91600000001</v>
      </c>
      <c r="J8354" s="2"/>
      <c r="K8354" s="7" t="n">
        <f aca="false">G8354-G8353</f>
        <v>17346.801</v>
      </c>
      <c r="L8354" s="7" t="n">
        <f aca="false">H8354-H8353</f>
        <v>13400.682</v>
      </c>
      <c r="M8354" s="7" t="n">
        <f aca="false">I8354-I8353</f>
        <v>595.517000000007</v>
      </c>
      <c r="O8354" s="3" t="n">
        <f aca="false">G8354-H8354</f>
        <v>62041.188</v>
      </c>
      <c r="Q8354" s="3" t="n">
        <f aca="false">K8354-L8354</f>
        <v>3946.11899999999</v>
      </c>
      <c r="R8354" s="0" t="str">
        <f aca="false">IF(Q8354&gt;50000,1,"")</f>
        <v/>
      </c>
      <c r="S8354" s="0" t="str">
        <f aca="false">IF(Q8354&lt;-50000,1,"")</f>
        <v/>
      </c>
      <c r="T8354" s="3" t="str">
        <f aca="false">IF(S8354=1,S8354*Q8354,"")</f>
        <v/>
      </c>
      <c r="U8354" s="2" t="str">
        <f aca="false">IF(L8354+K8354&gt;0,IF(OR(L8354/(L8354+K8354)&gt;0.8,L8354/(L8354+K8354)&lt;0.2),L8354*100/(L8354+K8354),""),"")</f>
        <v/>
      </c>
      <c r="V8354" s="4" t="str">
        <f aca="false">IF(L8354+K8354&gt;50000,IF(OR(L8354/(L8354+K8354)&gt;0.8,L8354/(L8354+K8354)&lt;0.2),L8354*100/(L8354+K8354),""),"")</f>
        <v/>
      </c>
    </row>
    <row r="8355" customFormat="false" ht="14.65" hidden="false" customHeight="true" outlineLevel="0" collapsed="false">
      <c r="A8355" s="0" t="s">
        <v>63</v>
      </c>
      <c r="B8355" s="5" t="n">
        <v>44139.0767361111</v>
      </c>
      <c r="C8355" s="0" t="n">
        <v>284782</v>
      </c>
      <c r="D8355" s="0" t="n">
        <v>36</v>
      </c>
      <c r="E8355" s="1" t="n">
        <v>0.62</v>
      </c>
      <c r="F8355" s="1" t="n">
        <v>0.361</v>
      </c>
      <c r="G8355" s="2" t="n">
        <f aca="false">E8355*C8355</f>
        <v>176564.84</v>
      </c>
      <c r="H8355" s="2" t="n">
        <f aca="false">F8355*C8355</f>
        <v>102806.302</v>
      </c>
      <c r="I8355" s="2" t="n">
        <f aca="false">C8355-G8355-H8355</f>
        <v>5410.85800000001</v>
      </c>
      <c r="J8355" s="2"/>
      <c r="K8355" s="7" t="n">
        <f aca="false">G8355-G8354</f>
        <v>31569.704</v>
      </c>
      <c r="L8355" s="7" t="n">
        <f aca="false">H8355-H8354</f>
        <v>19852.354</v>
      </c>
      <c r="M8355" s="7" t="n">
        <f aca="false">I8355-I8354</f>
        <v>995.941999999996</v>
      </c>
      <c r="O8355" s="3" t="n">
        <f aca="false">G8355-H8355</f>
        <v>73758.538</v>
      </c>
      <c r="Q8355" s="3" t="n">
        <f aca="false">K8355-L8355</f>
        <v>11717.35</v>
      </c>
      <c r="R8355" s="0" t="str">
        <f aca="false">IF(Q8355&gt;50000,1,"")</f>
        <v/>
      </c>
      <c r="S8355" s="0" t="str">
        <f aca="false">IF(Q8355&lt;-50000,1,"")</f>
        <v/>
      </c>
      <c r="T8355" s="3" t="str">
        <f aca="false">IF(S8355=1,S8355*Q8355,"")</f>
        <v/>
      </c>
      <c r="U8355" s="2" t="str">
        <f aca="false">IF(L8355+K8355&gt;0,IF(OR(L8355/(L8355+K8355)&gt;0.8,L8355/(L8355+K8355)&lt;0.2),L8355*100/(L8355+K8355),""),"")</f>
        <v/>
      </c>
      <c r="V8355" s="4" t="str">
        <f aca="false">IF(L8355+K8355&gt;50000,IF(OR(L8355/(L8355+K8355)&gt;0.8,L8355/(L8355+K8355)&lt;0.2),L8355*100/(L8355+K8355),""),"")</f>
        <v/>
      </c>
    </row>
    <row r="8356" customFormat="false" ht="14.65" hidden="false" customHeight="true" outlineLevel="0" collapsed="false">
      <c r="A8356" s="0" t="s">
        <v>63</v>
      </c>
      <c r="B8356" s="5" t="n">
        <v>44139.0781944444</v>
      </c>
      <c r="C8356" s="0" t="n">
        <v>327161</v>
      </c>
      <c r="D8356" s="0" t="n">
        <v>41</v>
      </c>
      <c r="E8356" s="1" t="n">
        <v>0.599</v>
      </c>
      <c r="F8356" s="1" t="n">
        <v>0.382</v>
      </c>
      <c r="G8356" s="2" t="n">
        <f aca="false">E8356*C8356</f>
        <v>195969.439</v>
      </c>
      <c r="H8356" s="2" t="n">
        <f aca="false">F8356*C8356</f>
        <v>124975.502</v>
      </c>
      <c r="I8356" s="2" t="n">
        <f aca="false">C8356-G8356-H8356</f>
        <v>6216.05900000001</v>
      </c>
      <c r="J8356" s="2"/>
      <c r="K8356" s="7" t="n">
        <f aca="false">G8356-G8355</f>
        <v>19404.599</v>
      </c>
      <c r="L8356" s="7" t="n">
        <f aca="false">H8356-H8355</f>
        <v>22169.2</v>
      </c>
      <c r="M8356" s="7" t="n">
        <f aca="false">I8356-I8355</f>
        <v>805.201000000001</v>
      </c>
      <c r="O8356" s="3" t="n">
        <f aca="false">G8356-H8356</f>
        <v>70993.937</v>
      </c>
      <c r="Q8356" s="3" t="n">
        <f aca="false">K8356-L8356</f>
        <v>-2764.60100000002</v>
      </c>
      <c r="R8356" s="0" t="str">
        <f aca="false">IF(Q8356&gt;50000,1,"")</f>
        <v/>
      </c>
      <c r="S8356" s="0" t="str">
        <f aca="false">IF(Q8356&lt;-50000,1,"")</f>
        <v/>
      </c>
      <c r="T8356" s="3" t="str">
        <f aca="false">IF(S8356=1,S8356*Q8356,"")</f>
        <v/>
      </c>
      <c r="U8356" s="2" t="str">
        <f aca="false">IF(L8356+K8356&gt;0,IF(OR(L8356/(L8356+K8356)&gt;0.8,L8356/(L8356+K8356)&lt;0.2),L8356*100/(L8356+K8356),""),"")</f>
        <v/>
      </c>
      <c r="V8356" s="4" t="str">
        <f aca="false">IF(L8356+K8356&gt;50000,IF(OR(L8356/(L8356+K8356)&gt;0.8,L8356/(L8356+K8356)&lt;0.2),L8356*100/(L8356+K8356),""),"")</f>
        <v/>
      </c>
    </row>
    <row r="8357" customFormat="false" ht="14.65" hidden="false" customHeight="true" outlineLevel="0" collapsed="false">
      <c r="A8357" s="0" t="s">
        <v>63</v>
      </c>
      <c r="B8357" s="5" t="n">
        <v>44139.08125</v>
      </c>
      <c r="C8357" s="0" t="n">
        <v>335006</v>
      </c>
      <c r="D8357" s="0" t="n">
        <v>42</v>
      </c>
      <c r="E8357" s="1" t="n">
        <v>0.602</v>
      </c>
      <c r="F8357" s="1" t="n">
        <v>0.379</v>
      </c>
      <c r="G8357" s="2" t="n">
        <f aca="false">E8357*C8357</f>
        <v>201673.612</v>
      </c>
      <c r="H8357" s="2" t="n">
        <f aca="false">F8357*C8357</f>
        <v>126967.274</v>
      </c>
      <c r="I8357" s="2" t="n">
        <f aca="false">C8357-G8357-H8357</f>
        <v>6365.114</v>
      </c>
      <c r="J8357" s="2"/>
      <c r="K8357" s="7" t="n">
        <f aca="false">G8357-G8356</f>
        <v>5704.17300000001</v>
      </c>
      <c r="L8357" s="7" t="n">
        <f aca="false">H8357-H8356</f>
        <v>1991.772</v>
      </c>
      <c r="M8357" s="7" t="n">
        <f aca="false">I8357-I8356</f>
        <v>149.054999999993</v>
      </c>
      <c r="O8357" s="3" t="n">
        <f aca="false">G8357-H8357</f>
        <v>74706.338</v>
      </c>
      <c r="Q8357" s="3" t="n">
        <f aca="false">K8357-L8357</f>
        <v>3712.40100000001</v>
      </c>
      <c r="R8357" s="0" t="str">
        <f aca="false">IF(Q8357&gt;50000,1,"")</f>
        <v/>
      </c>
      <c r="S8357" s="0" t="str">
        <f aca="false">IF(Q8357&lt;-50000,1,"")</f>
        <v/>
      </c>
      <c r="T8357" s="3" t="str">
        <f aca="false">IF(S8357=1,S8357*Q8357,"")</f>
        <v/>
      </c>
      <c r="U8357" s="2" t="str">
        <f aca="false">IF(L8357+K8357&gt;0,IF(OR(L8357/(L8357+K8357)&gt;0.8,L8357/(L8357+K8357)&lt;0.2),L8357*100/(L8357+K8357),""),"")</f>
        <v/>
      </c>
      <c r="V8357" s="4" t="str">
        <f aca="false">IF(L8357+K8357&gt;50000,IF(OR(L8357/(L8357+K8357)&gt;0.8,L8357/(L8357+K8357)&lt;0.2),L8357*100/(L8357+K8357),""),"")</f>
        <v/>
      </c>
    </row>
    <row r="8358" customFormat="false" ht="14.65" hidden="false" customHeight="true" outlineLevel="0" collapsed="false">
      <c r="A8358" s="0" t="s">
        <v>63</v>
      </c>
      <c r="B8358" s="5" t="n">
        <v>44139.081712963</v>
      </c>
      <c r="C8358" s="0" t="n">
        <v>336068</v>
      </c>
      <c r="D8358" s="0" t="n">
        <v>42</v>
      </c>
      <c r="E8358" s="1" t="n">
        <v>0.603</v>
      </c>
      <c r="F8358" s="1" t="n">
        <v>0.378</v>
      </c>
      <c r="G8358" s="2" t="n">
        <f aca="false">E8358*C8358</f>
        <v>202649.004</v>
      </c>
      <c r="H8358" s="2" t="n">
        <f aca="false">F8358*C8358</f>
        <v>127033.704</v>
      </c>
      <c r="I8358" s="2" t="n">
        <f aca="false">C8358-G8358-H8358</f>
        <v>6385.29200000002</v>
      </c>
      <c r="J8358" s="2"/>
      <c r="K8358" s="7" t="n">
        <f aca="false">G8358-G8357</f>
        <v>975.391999999993</v>
      </c>
      <c r="L8358" s="7" t="n">
        <f aca="false">H8358-H8357</f>
        <v>66.429999999993</v>
      </c>
      <c r="M8358" s="7" t="n">
        <f aca="false">I8358-I8357</f>
        <v>20.1780000000144</v>
      </c>
      <c r="O8358" s="3" t="n">
        <f aca="false">G8358-H8358</f>
        <v>75615.3</v>
      </c>
      <c r="Q8358" s="3" t="n">
        <f aca="false">K8358-L8358</f>
        <v>908.962</v>
      </c>
      <c r="R8358" s="0" t="str">
        <f aca="false">IF(Q8358&gt;50000,1,"")</f>
        <v/>
      </c>
      <c r="S8358" s="0" t="str">
        <f aca="false">IF(Q8358&lt;-50000,1,"")</f>
        <v/>
      </c>
      <c r="T8358" s="3" t="str">
        <f aca="false">IF(S8358=1,S8358*Q8358,"")</f>
        <v/>
      </c>
      <c r="U8358" s="2" t="n">
        <f aca="false">IF(L8358+K8358&gt;0,IF(OR(L8358/(L8358+K8358)&gt;0.8,L8358/(L8358+K8358)&lt;0.2),L8358*100/(L8358+K8358),""),"")</f>
        <v>6.37632916179481</v>
      </c>
      <c r="V8358" s="4" t="str">
        <f aca="false">IF(L8358+K8358&gt;50000,IF(OR(L8358/(L8358+K8358)&gt;0.8,L8358/(L8358+K8358)&lt;0.2),L8358*100/(L8358+K8358),""),"")</f>
        <v/>
      </c>
    </row>
    <row r="8359" customFormat="false" ht="14.65" hidden="false" customHeight="true" outlineLevel="0" collapsed="false">
      <c r="A8359" s="0" t="s">
        <v>63</v>
      </c>
      <c r="B8359" s="5" t="n">
        <v>44139.0821412037</v>
      </c>
      <c r="C8359" s="0" t="n">
        <v>338321</v>
      </c>
      <c r="D8359" s="0" t="n">
        <v>43</v>
      </c>
      <c r="E8359" s="1" t="n">
        <v>0.605</v>
      </c>
      <c r="F8359" s="1" t="n">
        <v>0.377</v>
      </c>
      <c r="G8359" s="2" t="n">
        <f aca="false">E8359*C8359</f>
        <v>204684.205</v>
      </c>
      <c r="H8359" s="2" t="n">
        <f aca="false">F8359*C8359</f>
        <v>127547.017</v>
      </c>
      <c r="I8359" s="2" t="n">
        <f aca="false">C8359-G8359-H8359</f>
        <v>6089.77800000001</v>
      </c>
      <c r="J8359" s="2"/>
      <c r="K8359" s="7" t="n">
        <f aca="false">G8359-G8358</f>
        <v>2035.201</v>
      </c>
      <c r="L8359" s="7" t="n">
        <f aca="false">H8359-H8358</f>
        <v>513.313000000009</v>
      </c>
      <c r="M8359" s="7" t="n">
        <f aca="false">I8359-I8358</f>
        <v>-295.51400000001</v>
      </c>
      <c r="O8359" s="3" t="n">
        <f aca="false">G8359-H8359</f>
        <v>77137.188</v>
      </c>
      <c r="Q8359" s="3" t="n">
        <f aca="false">K8359-L8359</f>
        <v>1521.88799999999</v>
      </c>
      <c r="R8359" s="0" t="str">
        <f aca="false">IF(Q8359&gt;50000,1,"")</f>
        <v/>
      </c>
      <c r="S8359" s="0" t="str">
        <f aca="false">IF(Q8359&lt;-50000,1,"")</f>
        <v/>
      </c>
      <c r="T8359" s="3" t="str">
        <f aca="false">IF(S8359=1,S8359*Q8359,"")</f>
        <v/>
      </c>
      <c r="U8359" s="2" t="str">
        <f aca="false">IF(L8359+K8359&gt;0,IF(OR(L8359/(L8359+K8359)&gt;0.8,L8359/(L8359+K8359)&lt;0.2),L8359*100/(L8359+K8359),""),"")</f>
        <v/>
      </c>
      <c r="V8359" s="4" t="str">
        <f aca="false">IF(L8359+K8359&gt;50000,IF(OR(L8359/(L8359+K8359)&gt;0.8,L8359/(L8359+K8359)&lt;0.2),L8359*100/(L8359+K8359),""),"")</f>
        <v/>
      </c>
    </row>
    <row r="8360" customFormat="false" ht="14.65" hidden="false" customHeight="true" outlineLevel="0" collapsed="false">
      <c r="A8360" s="0" t="s">
        <v>63</v>
      </c>
      <c r="B8360" s="5" t="n">
        <v>44139.0827546296</v>
      </c>
      <c r="C8360" s="0" t="n">
        <v>340045</v>
      </c>
      <c r="D8360" s="0" t="n">
        <v>43</v>
      </c>
      <c r="E8360" s="1" t="n">
        <v>0.606</v>
      </c>
      <c r="F8360" s="1" t="n">
        <v>0.376</v>
      </c>
      <c r="G8360" s="2" t="n">
        <f aca="false">E8360*C8360</f>
        <v>206067.27</v>
      </c>
      <c r="H8360" s="2" t="n">
        <f aca="false">F8360*C8360</f>
        <v>127856.92</v>
      </c>
      <c r="I8360" s="2" t="n">
        <f aca="false">C8360-G8360-H8360</f>
        <v>6120.81000000001</v>
      </c>
      <c r="J8360" s="2"/>
      <c r="K8360" s="7" t="n">
        <f aca="false">G8360-G8359</f>
        <v>1383.065</v>
      </c>
      <c r="L8360" s="7" t="n">
        <f aca="false">H8360-H8359</f>
        <v>309.902999999991</v>
      </c>
      <c r="M8360" s="7" t="n">
        <f aca="false">I8360-I8359</f>
        <v>31.0320000000065</v>
      </c>
      <c r="O8360" s="3" t="n">
        <f aca="false">G8360-H8360</f>
        <v>78210.35</v>
      </c>
      <c r="Q8360" s="3" t="n">
        <f aca="false">K8360-L8360</f>
        <v>1073.16200000001</v>
      </c>
      <c r="R8360" s="0" t="str">
        <f aca="false">IF(Q8360&gt;50000,1,"")</f>
        <v/>
      </c>
      <c r="S8360" s="0" t="str">
        <f aca="false">IF(Q8360&lt;-50000,1,"")</f>
        <v/>
      </c>
      <c r="T8360" s="3" t="str">
        <f aca="false">IF(S8360=1,S8360*Q8360,"")</f>
        <v/>
      </c>
      <c r="U8360" s="2" t="n">
        <f aca="false">IF(L8360+K8360&gt;0,IF(OR(L8360/(L8360+K8360)&gt;0.8,L8360/(L8360+K8360)&lt;0.2),L8360*100/(L8360+K8360),""),"")</f>
        <v>18.3053076017971</v>
      </c>
      <c r="V8360" s="4" t="str">
        <f aca="false">IF(L8360+K8360&gt;50000,IF(OR(L8360/(L8360+K8360)&gt;0.8,L8360/(L8360+K8360)&lt;0.2),L8360*100/(L8360+K8360),""),"")</f>
        <v/>
      </c>
    </row>
    <row r="8361" customFormat="false" ht="14.65" hidden="false" customHeight="true" outlineLevel="0" collapsed="false">
      <c r="A8361" s="0" t="s">
        <v>63</v>
      </c>
      <c r="B8361" s="5" t="n">
        <v>44139.0828935185</v>
      </c>
      <c r="C8361" s="0" t="n">
        <v>345679</v>
      </c>
      <c r="D8361" s="0" t="n">
        <v>43</v>
      </c>
      <c r="E8361" s="1" t="n">
        <v>0.609</v>
      </c>
      <c r="F8361" s="1" t="n">
        <v>0.372</v>
      </c>
      <c r="G8361" s="2" t="n">
        <f aca="false">E8361*C8361</f>
        <v>210518.511</v>
      </c>
      <c r="H8361" s="2" t="n">
        <f aca="false">F8361*C8361</f>
        <v>128592.588</v>
      </c>
      <c r="I8361" s="2" t="n">
        <f aca="false">C8361-G8361-H8361</f>
        <v>6567.901</v>
      </c>
      <c r="J8361" s="2"/>
      <c r="K8361" s="7" t="n">
        <f aca="false">G8361-G8360</f>
        <v>4451.24100000001</v>
      </c>
      <c r="L8361" s="7" t="n">
        <f aca="false">H8361-H8360</f>
        <v>735.668000000005</v>
      </c>
      <c r="M8361" s="7" t="n">
        <f aca="false">I8361-I8360</f>
        <v>447.090999999986</v>
      </c>
      <c r="O8361" s="3" t="n">
        <f aca="false">G8361-H8361</f>
        <v>81925.923</v>
      </c>
      <c r="Q8361" s="3" t="n">
        <f aca="false">K8361-L8361</f>
        <v>3715.573</v>
      </c>
      <c r="R8361" s="0" t="str">
        <f aca="false">IF(Q8361&gt;50000,1,"")</f>
        <v/>
      </c>
      <c r="S8361" s="0" t="str">
        <f aca="false">IF(Q8361&lt;-50000,1,"")</f>
        <v/>
      </c>
      <c r="T8361" s="3" t="str">
        <f aca="false">IF(S8361=1,S8361*Q8361,"")</f>
        <v/>
      </c>
      <c r="U8361" s="2" t="n">
        <f aca="false">IF(L8361+K8361&gt;0,IF(OR(L8361/(L8361+K8361)&gt;0.8,L8361/(L8361+K8361)&lt;0.2),L8361*100/(L8361+K8361),""),"")</f>
        <v>14.1831676630533</v>
      </c>
      <c r="V8361" s="4" t="str">
        <f aca="false">IF(L8361+K8361&gt;50000,IF(OR(L8361/(L8361+K8361)&gt;0.8,L8361/(L8361+K8361)&lt;0.2),L8361*100/(L8361+K8361),""),"")</f>
        <v/>
      </c>
    </row>
    <row r="8362" customFormat="false" ht="14.65" hidden="false" customHeight="true" outlineLevel="0" collapsed="false">
      <c r="A8362" s="0" t="s">
        <v>63</v>
      </c>
      <c r="B8362" s="5" t="n">
        <v>44139.0837037037</v>
      </c>
      <c r="C8362" s="0" t="n">
        <v>349672</v>
      </c>
      <c r="D8362" s="0" t="n">
        <v>44</v>
      </c>
      <c r="E8362" s="1" t="n">
        <v>0.611</v>
      </c>
      <c r="F8362" s="1" t="n">
        <v>0.37</v>
      </c>
      <c r="G8362" s="2" t="n">
        <f aca="false">E8362*C8362</f>
        <v>213649.592</v>
      </c>
      <c r="H8362" s="2" t="n">
        <f aca="false">F8362*C8362</f>
        <v>129378.64</v>
      </c>
      <c r="I8362" s="2" t="n">
        <f aca="false">C8362-G8362-H8362</f>
        <v>6643.768</v>
      </c>
      <c r="J8362" s="2"/>
      <c r="K8362" s="7" t="n">
        <f aca="false">G8362-G8361</f>
        <v>3131.08100000001</v>
      </c>
      <c r="L8362" s="7" t="n">
        <f aca="false">H8362-H8361</f>
        <v>786.051999999996</v>
      </c>
      <c r="M8362" s="7" t="n">
        <f aca="false">I8362-I8361</f>
        <v>75.8669999999984</v>
      </c>
      <c r="O8362" s="3" t="n">
        <f aca="false">G8362-H8362</f>
        <v>84270.952</v>
      </c>
      <c r="Q8362" s="3" t="n">
        <f aca="false">K8362-L8362</f>
        <v>2345.02900000001</v>
      </c>
      <c r="R8362" s="0" t="str">
        <f aca="false">IF(Q8362&gt;50000,1,"")</f>
        <v/>
      </c>
      <c r="S8362" s="0" t="str">
        <f aca="false">IF(Q8362&lt;-50000,1,"")</f>
        <v/>
      </c>
      <c r="T8362" s="3" t="str">
        <f aca="false">IF(S8362=1,S8362*Q8362,"")</f>
        <v/>
      </c>
      <c r="U8362" s="2" t="str">
        <f aca="false">IF(L8362+K8362&gt;0,IF(OR(L8362/(L8362+K8362)&gt;0.8,L8362/(L8362+K8362)&lt;0.2),L8362*100/(L8362+K8362),""),"")</f>
        <v/>
      </c>
      <c r="V8362" s="4" t="str">
        <f aca="false">IF(L8362+K8362&gt;50000,IF(OR(L8362/(L8362+K8362)&gt;0.8,L8362/(L8362+K8362)&lt;0.2),L8362*100/(L8362+K8362),""),"")</f>
        <v/>
      </c>
    </row>
    <row r="8363" customFormat="false" ht="14.65" hidden="false" customHeight="true" outlineLevel="0" collapsed="false">
      <c r="A8363" s="0" t="s">
        <v>63</v>
      </c>
      <c r="B8363" s="5" t="n">
        <v>44139.0870023148</v>
      </c>
      <c r="C8363" s="0" t="n">
        <v>351163</v>
      </c>
      <c r="D8363" s="0" t="n">
        <v>44</v>
      </c>
      <c r="E8363" s="1" t="n">
        <v>0.612</v>
      </c>
      <c r="F8363" s="1" t="n">
        <v>0.369</v>
      </c>
      <c r="G8363" s="2" t="n">
        <f aca="false">E8363*C8363</f>
        <v>214911.756</v>
      </c>
      <c r="H8363" s="2" t="n">
        <f aca="false">F8363*C8363</f>
        <v>129579.147</v>
      </c>
      <c r="I8363" s="2" t="n">
        <f aca="false">C8363-G8363-H8363</f>
        <v>6672.09700000001</v>
      </c>
      <c r="J8363" s="2"/>
      <c r="K8363" s="7" t="n">
        <f aca="false">G8363-G8362</f>
        <v>1262.16399999999</v>
      </c>
      <c r="L8363" s="7" t="n">
        <f aca="false">H8363-H8362</f>
        <v>200.506999999998</v>
      </c>
      <c r="M8363" s="7" t="n">
        <f aca="false">I8363-I8362</f>
        <v>28.3290000000125</v>
      </c>
      <c r="O8363" s="3" t="n">
        <f aca="false">G8363-H8363</f>
        <v>85332.609</v>
      </c>
      <c r="Q8363" s="3" t="n">
        <f aca="false">K8363-L8363</f>
        <v>1061.65699999999</v>
      </c>
      <c r="R8363" s="0" t="str">
        <f aca="false">IF(Q8363&gt;50000,1,"")</f>
        <v/>
      </c>
      <c r="S8363" s="0" t="str">
        <f aca="false">IF(Q8363&lt;-50000,1,"")</f>
        <v/>
      </c>
      <c r="T8363" s="3" t="str">
        <f aca="false">IF(S8363=1,S8363*Q8363,"")</f>
        <v/>
      </c>
      <c r="U8363" s="2" t="n">
        <f aca="false">IF(L8363+K8363&gt;0,IF(OR(L8363/(L8363+K8363)&gt;0.8,L8363/(L8363+K8363)&lt;0.2),L8363*100/(L8363+K8363),""),"")</f>
        <v>13.7082775278924</v>
      </c>
      <c r="V8363" s="4" t="str">
        <f aca="false">IF(L8363+K8363&gt;50000,IF(OR(L8363/(L8363+K8363)&gt;0.8,L8363/(L8363+K8363)&lt;0.2),L8363*100/(L8363+K8363),""),"")</f>
        <v/>
      </c>
    </row>
    <row r="8364" customFormat="false" ht="14.65" hidden="false" customHeight="true" outlineLevel="0" collapsed="false">
      <c r="A8364" s="0" t="s">
        <v>63</v>
      </c>
      <c r="B8364" s="5" t="n">
        <v>44139.0883217593</v>
      </c>
      <c r="C8364" s="0" t="n">
        <v>352596</v>
      </c>
      <c r="D8364" s="0" t="n">
        <v>44</v>
      </c>
      <c r="E8364" s="1" t="n">
        <v>0.613</v>
      </c>
      <c r="F8364" s="1" t="n">
        <v>0.368</v>
      </c>
      <c r="G8364" s="2" t="n">
        <f aca="false">E8364*C8364</f>
        <v>216141.348</v>
      </c>
      <c r="H8364" s="2" t="n">
        <f aca="false">F8364*C8364</f>
        <v>129755.328</v>
      </c>
      <c r="I8364" s="2" t="n">
        <f aca="false">C8364-G8364-H8364</f>
        <v>6699.32400000001</v>
      </c>
      <c r="J8364" s="2"/>
      <c r="K8364" s="7" t="n">
        <f aca="false">G8364-G8363</f>
        <v>1229.592</v>
      </c>
      <c r="L8364" s="7" t="n">
        <f aca="false">H8364-H8363</f>
        <v>176.180999999997</v>
      </c>
      <c r="M8364" s="7" t="n">
        <f aca="false">I8364-I8363</f>
        <v>27.226999999999</v>
      </c>
      <c r="O8364" s="3" t="n">
        <f aca="false">G8364-H8364</f>
        <v>86386.02</v>
      </c>
      <c r="Q8364" s="3" t="n">
        <f aca="false">K8364-L8364</f>
        <v>1053.41100000001</v>
      </c>
      <c r="R8364" s="0" t="str">
        <f aca="false">IF(Q8364&gt;50000,1,"")</f>
        <v/>
      </c>
      <c r="S8364" s="0" t="str">
        <f aca="false">IF(Q8364&lt;-50000,1,"")</f>
        <v/>
      </c>
      <c r="T8364" s="3" t="str">
        <f aca="false">IF(S8364=1,S8364*Q8364,"")</f>
        <v/>
      </c>
      <c r="U8364" s="2" t="n">
        <f aca="false">IF(L8364+K8364&gt;0,IF(OR(L8364/(L8364+K8364)&gt;0.8,L8364/(L8364+K8364)&lt;0.2),L8364*100/(L8364+K8364),""),"")</f>
        <v>12.5326777509596</v>
      </c>
      <c r="V8364" s="4" t="str">
        <f aca="false">IF(L8364+K8364&gt;50000,IF(OR(L8364/(L8364+K8364)&gt;0.8,L8364/(L8364+K8364)&lt;0.2),L8364*100/(L8364+K8364),""),"")</f>
        <v/>
      </c>
    </row>
    <row r="8365" customFormat="false" ht="14.65" hidden="false" customHeight="true" outlineLevel="0" collapsed="false">
      <c r="A8365" s="0" t="s">
        <v>63</v>
      </c>
      <c r="B8365" s="5" t="n">
        <v>44139.0884490741</v>
      </c>
      <c r="C8365" s="0" t="n">
        <v>356082</v>
      </c>
      <c r="D8365" s="0" t="n">
        <v>45</v>
      </c>
      <c r="E8365" s="1" t="n">
        <v>0.615</v>
      </c>
      <c r="F8365" s="1" t="n">
        <v>0.366</v>
      </c>
      <c r="G8365" s="2" t="n">
        <f aca="false">E8365*C8365</f>
        <v>218990.43</v>
      </c>
      <c r="H8365" s="2" t="n">
        <f aca="false">F8365*C8365</f>
        <v>130326.012</v>
      </c>
      <c r="I8365" s="2" t="n">
        <f aca="false">C8365-G8365-H8365</f>
        <v>6765.558</v>
      </c>
      <c r="J8365" s="2"/>
      <c r="K8365" s="7" t="n">
        <f aca="false">G8365-G8364</f>
        <v>2849.082</v>
      </c>
      <c r="L8365" s="7" t="n">
        <f aca="false">H8365-H8364</f>
        <v>570.684000000008</v>
      </c>
      <c r="M8365" s="7" t="n">
        <f aca="false">I8365-I8364</f>
        <v>66.2339999999967</v>
      </c>
      <c r="O8365" s="3" t="n">
        <f aca="false">G8365-H8365</f>
        <v>88664.418</v>
      </c>
      <c r="Q8365" s="3" t="n">
        <f aca="false">K8365-L8365</f>
        <v>2278.39799999999</v>
      </c>
      <c r="R8365" s="0" t="str">
        <f aca="false">IF(Q8365&gt;50000,1,"")</f>
        <v/>
      </c>
      <c r="S8365" s="0" t="str">
        <f aca="false">IF(Q8365&lt;-50000,1,"")</f>
        <v/>
      </c>
      <c r="T8365" s="3" t="str">
        <f aca="false">IF(S8365=1,S8365*Q8365,"")</f>
        <v/>
      </c>
      <c r="U8365" s="2" t="n">
        <f aca="false">IF(L8365+K8365&gt;0,IF(OR(L8365/(L8365+K8365)&gt;0.8,L8365/(L8365+K8365)&lt;0.2),L8365*100/(L8365+K8365),""),"")</f>
        <v>16.6878084640881</v>
      </c>
      <c r="V8365" s="4" t="str">
        <f aca="false">IF(L8365+K8365&gt;50000,IF(OR(L8365/(L8365+K8365)&gt;0.8,L8365/(L8365+K8365)&lt;0.2),L8365*100/(L8365+K8365),""),"")</f>
        <v/>
      </c>
    </row>
    <row r="8366" customFormat="false" ht="14.65" hidden="false" customHeight="true" outlineLevel="0" collapsed="false">
      <c r="A8366" s="0" t="s">
        <v>63</v>
      </c>
      <c r="B8366" s="5" t="n">
        <v>44139.0889930556</v>
      </c>
      <c r="C8366" s="0" t="n">
        <v>392597</v>
      </c>
      <c r="D8366" s="0" t="n">
        <v>49</v>
      </c>
      <c r="E8366" s="1" t="n">
        <v>0.622</v>
      </c>
      <c r="F8366" s="1" t="n">
        <v>0.36</v>
      </c>
      <c r="G8366" s="2" t="n">
        <f aca="false">E8366*C8366</f>
        <v>244195.334</v>
      </c>
      <c r="H8366" s="2" t="n">
        <f aca="false">F8366*C8366</f>
        <v>141334.92</v>
      </c>
      <c r="I8366" s="2" t="n">
        <f aca="false">C8366-G8366-H8366</f>
        <v>7066.74600000001</v>
      </c>
      <c r="J8366" s="2"/>
      <c r="K8366" s="7" t="n">
        <f aca="false">G8366-G8365</f>
        <v>25204.904</v>
      </c>
      <c r="L8366" s="7" t="n">
        <f aca="false">H8366-H8365</f>
        <v>11008.908</v>
      </c>
      <c r="M8366" s="7" t="n">
        <f aca="false">I8366-I8365</f>
        <v>301.188000000009</v>
      </c>
      <c r="O8366" s="3" t="n">
        <f aca="false">G8366-H8366</f>
        <v>102860.414</v>
      </c>
      <c r="Q8366" s="3" t="n">
        <f aca="false">K8366-L8366</f>
        <v>14195.996</v>
      </c>
      <c r="R8366" s="0" t="str">
        <f aca="false">IF(Q8366&gt;50000,1,"")</f>
        <v/>
      </c>
      <c r="S8366" s="0" t="str">
        <f aca="false">IF(Q8366&lt;-50000,1,"")</f>
        <v/>
      </c>
      <c r="T8366" s="3" t="str">
        <f aca="false">IF(S8366=1,S8366*Q8366,"")</f>
        <v/>
      </c>
      <c r="U8366" s="2" t="str">
        <f aca="false">IF(L8366+K8366&gt;0,IF(OR(L8366/(L8366+K8366)&gt;0.8,L8366/(L8366+K8366)&lt;0.2),L8366*100/(L8366+K8366),""),"")</f>
        <v/>
      </c>
      <c r="V8366" s="4" t="str">
        <f aca="false">IF(L8366+K8366&gt;50000,IF(OR(L8366/(L8366+K8366)&gt;0.8,L8366/(L8366+K8366)&lt;0.2),L8366*100/(L8366+K8366),""),"")</f>
        <v/>
      </c>
    </row>
    <row r="8367" customFormat="false" ht="14.65" hidden="false" customHeight="true" outlineLevel="0" collapsed="false">
      <c r="A8367" s="0" t="s">
        <v>63</v>
      </c>
      <c r="B8367" s="5" t="n">
        <v>44139.0896990741</v>
      </c>
      <c r="C8367" s="0" t="n">
        <v>396774</v>
      </c>
      <c r="D8367" s="0" t="n">
        <v>50</v>
      </c>
      <c r="E8367" s="1" t="n">
        <v>0.624</v>
      </c>
      <c r="F8367" s="1" t="n">
        <v>0.357</v>
      </c>
      <c r="G8367" s="2" t="n">
        <f aca="false">E8367*C8367</f>
        <v>247586.976</v>
      </c>
      <c r="H8367" s="2" t="n">
        <f aca="false">F8367*C8367</f>
        <v>141648.318</v>
      </c>
      <c r="I8367" s="2" t="n">
        <f aca="false">C8367-G8367-H8367</f>
        <v>7538.70600000001</v>
      </c>
      <c r="J8367" s="2"/>
      <c r="K8367" s="7" t="n">
        <f aca="false">G8367-G8366</f>
        <v>3391.64199999999</v>
      </c>
      <c r="L8367" s="7" t="n">
        <f aca="false">H8367-H8366</f>
        <v>313.398000000016</v>
      </c>
      <c r="M8367" s="7" t="n">
        <f aca="false">I8367-I8366</f>
        <v>471.959999999992</v>
      </c>
      <c r="O8367" s="3" t="n">
        <f aca="false">G8367-H8367</f>
        <v>105938.658</v>
      </c>
      <c r="Q8367" s="3" t="n">
        <f aca="false">K8367-L8367</f>
        <v>3078.24399999998</v>
      </c>
      <c r="R8367" s="0" t="str">
        <f aca="false">IF(Q8367&gt;50000,1,"")</f>
        <v/>
      </c>
      <c r="S8367" s="0" t="str">
        <f aca="false">IF(Q8367&lt;-50000,1,"")</f>
        <v/>
      </c>
      <c r="T8367" s="3" t="str">
        <f aca="false">IF(S8367=1,S8367*Q8367,"")</f>
        <v/>
      </c>
      <c r="U8367" s="2" t="n">
        <f aca="false">IF(L8367+K8367&gt;0,IF(OR(L8367/(L8367+K8367)&gt;0.8,L8367/(L8367+K8367)&lt;0.2),L8367*100/(L8367+K8367),""),"")</f>
        <v>8.45869410316798</v>
      </c>
      <c r="V8367" s="4" t="str">
        <f aca="false">IF(L8367+K8367&gt;50000,IF(OR(L8367/(L8367+K8367)&gt;0.8,L8367/(L8367+K8367)&lt;0.2),L8367*100/(L8367+K8367),""),"")</f>
        <v/>
      </c>
    </row>
    <row r="8368" customFormat="false" ht="14.65" hidden="false" customHeight="true" outlineLevel="0" collapsed="false">
      <c r="A8368" s="0" t="s">
        <v>63</v>
      </c>
      <c r="B8368" s="5" t="n">
        <v>44139.0920138889</v>
      </c>
      <c r="C8368" s="0" t="n">
        <v>400790</v>
      </c>
      <c r="D8368" s="0" t="n">
        <v>50</v>
      </c>
      <c r="E8368" s="1" t="n">
        <v>0.626</v>
      </c>
      <c r="F8368" s="1" t="n">
        <v>0.355</v>
      </c>
      <c r="G8368" s="2" t="n">
        <f aca="false">E8368*C8368</f>
        <v>250894.54</v>
      </c>
      <c r="H8368" s="2" t="n">
        <f aca="false">F8368*C8368</f>
        <v>142280.45</v>
      </c>
      <c r="I8368" s="2" t="n">
        <f aca="false">C8368-G8368-H8368</f>
        <v>7615.01000000001</v>
      </c>
      <c r="J8368" s="2"/>
      <c r="K8368" s="7" t="n">
        <f aca="false">G8368-G8367</f>
        <v>3307.56400000001</v>
      </c>
      <c r="L8368" s="7" t="n">
        <f aca="false">H8368-H8367</f>
        <v>632.131999999983</v>
      </c>
      <c r="M8368" s="7" t="n">
        <f aca="false">I8368-I8367</f>
        <v>76.3040000000037</v>
      </c>
      <c r="O8368" s="3" t="n">
        <f aca="false">G8368-H8368</f>
        <v>108614.09</v>
      </c>
      <c r="Q8368" s="3" t="n">
        <f aca="false">K8368-L8368</f>
        <v>2675.43200000003</v>
      </c>
      <c r="R8368" s="0" t="str">
        <f aca="false">IF(Q8368&gt;50000,1,"")</f>
        <v/>
      </c>
      <c r="S8368" s="0" t="str">
        <f aca="false">IF(Q8368&lt;-50000,1,"")</f>
        <v/>
      </c>
      <c r="T8368" s="3" t="str">
        <f aca="false">IF(S8368=1,S8368*Q8368,"")</f>
        <v/>
      </c>
      <c r="U8368" s="2" t="n">
        <f aca="false">IF(L8368+K8368&gt;0,IF(OR(L8368/(L8368+K8368)&gt;0.8,L8368/(L8368+K8368)&lt;0.2),L8368*100/(L8368+K8368),""),"")</f>
        <v>16.0451973959408</v>
      </c>
      <c r="V8368" s="4" t="str">
        <f aca="false">IF(L8368+K8368&gt;50000,IF(OR(L8368/(L8368+K8368)&gt;0.8,L8368/(L8368+K8368)&lt;0.2),L8368*100/(L8368+K8368),""),"")</f>
        <v/>
      </c>
    </row>
    <row r="8369" customFormat="false" ht="14.65" hidden="false" customHeight="true" outlineLevel="0" collapsed="false">
      <c r="A8369" s="0" t="s">
        <v>63</v>
      </c>
      <c r="B8369" s="5" t="n">
        <v>44139.0965393519</v>
      </c>
      <c r="C8369" s="0" t="n">
        <v>401894</v>
      </c>
      <c r="D8369" s="0" t="n">
        <v>51</v>
      </c>
      <c r="E8369" s="1" t="n">
        <v>0.627</v>
      </c>
      <c r="F8369" s="1" t="n">
        <v>0.355</v>
      </c>
      <c r="G8369" s="2" t="n">
        <f aca="false">E8369*C8369</f>
        <v>251987.538</v>
      </c>
      <c r="H8369" s="2" t="n">
        <f aca="false">F8369*C8369</f>
        <v>142672.37</v>
      </c>
      <c r="I8369" s="2" t="n">
        <f aca="false">C8369-G8369-H8369</f>
        <v>7234.092</v>
      </c>
      <c r="J8369" s="2"/>
      <c r="K8369" s="7" t="n">
        <f aca="false">G8369-G8368</f>
        <v>1092.99799999999</v>
      </c>
      <c r="L8369" s="7" t="n">
        <f aca="false">H8369-H8368</f>
        <v>391.920000000013</v>
      </c>
      <c r="M8369" s="7" t="n">
        <f aca="false">I8369-I8368</f>
        <v>-380.918000000005</v>
      </c>
      <c r="O8369" s="3" t="n">
        <f aca="false">G8369-H8369</f>
        <v>109315.168</v>
      </c>
      <c r="Q8369" s="3" t="n">
        <f aca="false">K8369-L8369</f>
        <v>701.07799999998</v>
      </c>
      <c r="R8369" s="0" t="str">
        <f aca="false">IF(Q8369&gt;50000,1,"")</f>
        <v/>
      </c>
      <c r="S8369" s="0" t="str">
        <f aca="false">IF(Q8369&lt;-50000,1,"")</f>
        <v/>
      </c>
      <c r="T8369" s="3" t="str">
        <f aca="false">IF(S8369=1,S8369*Q8369,"")</f>
        <v/>
      </c>
      <c r="U8369" s="2" t="str">
        <f aca="false">IF(L8369+K8369&gt;0,IF(OR(L8369/(L8369+K8369)&gt;0.8,L8369/(L8369+K8369)&lt;0.2),L8369*100/(L8369+K8369),""),"")</f>
        <v/>
      </c>
      <c r="V8369" s="4" t="str">
        <f aca="false">IF(L8369+K8369&gt;50000,IF(OR(L8369/(L8369+K8369)&gt;0.8,L8369/(L8369+K8369)&lt;0.2),L8369*100/(L8369+K8369),""),"")</f>
        <v/>
      </c>
    </row>
    <row r="8370" customFormat="false" ht="14.65" hidden="false" customHeight="true" outlineLevel="0" collapsed="false">
      <c r="A8370" s="0" t="s">
        <v>63</v>
      </c>
      <c r="B8370" s="5" t="n">
        <v>44139.0969791667</v>
      </c>
      <c r="C8370" s="0" t="n">
        <v>426519</v>
      </c>
      <c r="D8370" s="0" t="n">
        <v>54</v>
      </c>
      <c r="E8370" s="1" t="n">
        <v>0.635</v>
      </c>
      <c r="F8370" s="1" t="n">
        <v>0.346</v>
      </c>
      <c r="G8370" s="2" t="n">
        <f aca="false">E8370*C8370</f>
        <v>270839.565</v>
      </c>
      <c r="H8370" s="2" t="n">
        <f aca="false">F8370*C8370</f>
        <v>147575.574</v>
      </c>
      <c r="I8370" s="2" t="n">
        <f aca="false">C8370-G8370-H8370</f>
        <v>8103.861</v>
      </c>
      <c r="J8370" s="2"/>
      <c r="K8370" s="7" t="n">
        <f aca="false">G8370-G8369</f>
        <v>18852.027</v>
      </c>
      <c r="L8370" s="7" t="n">
        <f aca="false">H8370-H8369</f>
        <v>4903.204</v>
      </c>
      <c r="M8370" s="7" t="n">
        <f aca="false">I8370-I8369</f>
        <v>869.769</v>
      </c>
      <c r="O8370" s="3" t="n">
        <f aca="false">G8370-H8370</f>
        <v>123263.991</v>
      </c>
      <c r="Q8370" s="3" t="n">
        <f aca="false">K8370-L8370</f>
        <v>13948.823</v>
      </c>
      <c r="R8370" s="0" t="str">
        <f aca="false">IF(Q8370&gt;50000,1,"")</f>
        <v/>
      </c>
      <c r="S8370" s="0" t="str">
        <f aca="false">IF(Q8370&lt;-50000,1,"")</f>
        <v/>
      </c>
      <c r="T8370" s="3" t="str">
        <f aca="false">IF(S8370=1,S8370*Q8370,"")</f>
        <v/>
      </c>
      <c r="U8370" s="2" t="str">
        <f aca="false">IF(L8370+K8370&gt;0,IF(OR(L8370/(L8370+K8370)&gt;0.8,L8370/(L8370+K8370)&lt;0.2),L8370*100/(L8370+K8370),""),"")</f>
        <v/>
      </c>
      <c r="V8370" s="4" t="str">
        <f aca="false">IF(L8370+K8370&gt;50000,IF(OR(L8370/(L8370+K8370)&gt;0.8,L8370/(L8370+K8370)&lt;0.2),L8370*100/(L8370+K8370),""),"")</f>
        <v/>
      </c>
    </row>
    <row r="8371" customFormat="false" ht="14.65" hidden="false" customHeight="true" outlineLevel="0" collapsed="false">
      <c r="A8371" s="0" t="s">
        <v>63</v>
      </c>
      <c r="B8371" s="5" t="n">
        <v>44139.0971643519</v>
      </c>
      <c r="C8371" s="0" t="n">
        <v>429964</v>
      </c>
      <c r="D8371" s="0" t="n">
        <v>54</v>
      </c>
      <c r="E8371" s="1" t="n">
        <v>0.637</v>
      </c>
      <c r="F8371" s="1" t="n">
        <v>0.345</v>
      </c>
      <c r="G8371" s="2" t="n">
        <f aca="false">E8371*C8371</f>
        <v>273887.068</v>
      </c>
      <c r="H8371" s="2" t="n">
        <f aca="false">F8371*C8371</f>
        <v>148337.58</v>
      </c>
      <c r="I8371" s="2" t="n">
        <f aca="false">C8371-G8371-H8371</f>
        <v>7739.35199999998</v>
      </c>
      <c r="J8371" s="2"/>
      <c r="K8371" s="7" t="n">
        <f aca="false">G8371-G8370</f>
        <v>3047.50300000003</v>
      </c>
      <c r="L8371" s="7" t="n">
        <f aca="false">H8371-H8370</f>
        <v>762.005999999994</v>
      </c>
      <c r="M8371" s="7" t="n">
        <f aca="false">I8371-I8370</f>
        <v>-364.50900000002</v>
      </c>
      <c r="O8371" s="3" t="n">
        <f aca="false">G8371-H8371</f>
        <v>125549.488</v>
      </c>
      <c r="Q8371" s="3" t="n">
        <f aca="false">K8371-L8371</f>
        <v>2285.49700000003</v>
      </c>
      <c r="R8371" s="0" t="str">
        <f aca="false">IF(Q8371&gt;50000,1,"")</f>
        <v/>
      </c>
      <c r="S8371" s="0" t="str">
        <f aca="false">IF(Q8371&lt;-50000,1,"")</f>
        <v/>
      </c>
      <c r="T8371" s="3" t="str">
        <f aca="false">IF(S8371=1,S8371*Q8371,"")</f>
        <v/>
      </c>
      <c r="U8371" s="2" t="str">
        <f aca="false">IF(L8371+K8371&gt;0,IF(OR(L8371/(L8371+K8371)&gt;0.8,L8371/(L8371+K8371)&lt;0.2),L8371*100/(L8371+K8371),""),"")</f>
        <v/>
      </c>
      <c r="V8371" s="4" t="str">
        <f aca="false">IF(L8371+K8371&gt;50000,IF(OR(L8371/(L8371+K8371)&gt;0.8,L8371/(L8371+K8371)&lt;0.2),L8371*100/(L8371+K8371),""),"")</f>
        <v/>
      </c>
    </row>
    <row r="8372" customFormat="false" ht="14.65" hidden="false" customHeight="true" outlineLevel="0" collapsed="false">
      <c r="A8372" s="0" t="s">
        <v>63</v>
      </c>
      <c r="B8372" s="5" t="n">
        <v>44139.0976736111</v>
      </c>
      <c r="C8372" s="0" t="n">
        <v>439463</v>
      </c>
      <c r="D8372" s="0" t="n">
        <v>55</v>
      </c>
      <c r="E8372" s="1" t="n">
        <v>0.636</v>
      </c>
      <c r="F8372" s="1" t="n">
        <v>0.345</v>
      </c>
      <c r="G8372" s="2" t="n">
        <f aca="false">E8372*C8372</f>
        <v>279498.468</v>
      </c>
      <c r="H8372" s="2" t="n">
        <f aca="false">F8372*C8372</f>
        <v>151614.735</v>
      </c>
      <c r="I8372" s="2" t="n">
        <f aca="false">C8372-G8372-H8372</f>
        <v>8349.79700000002</v>
      </c>
      <c r="J8372" s="2"/>
      <c r="K8372" s="7" t="n">
        <f aca="false">G8372-G8371</f>
        <v>5611.39999999997</v>
      </c>
      <c r="L8372" s="7" t="n">
        <f aca="false">H8372-H8371</f>
        <v>3277.155</v>
      </c>
      <c r="M8372" s="7" t="n">
        <f aca="false">I8372-I8371</f>
        <v>610.445000000036</v>
      </c>
      <c r="O8372" s="3" t="n">
        <f aca="false">G8372-H8372</f>
        <v>127883.733</v>
      </c>
      <c r="Q8372" s="3" t="n">
        <f aca="false">K8372-L8372</f>
        <v>2334.24499999997</v>
      </c>
      <c r="R8372" s="0" t="str">
        <f aca="false">IF(Q8372&gt;50000,1,"")</f>
        <v/>
      </c>
      <c r="S8372" s="0" t="str">
        <f aca="false">IF(Q8372&lt;-50000,1,"")</f>
        <v/>
      </c>
      <c r="T8372" s="3" t="str">
        <f aca="false">IF(S8372=1,S8372*Q8372,"")</f>
        <v/>
      </c>
      <c r="U8372" s="2" t="str">
        <f aca="false">IF(L8372+K8372&gt;0,IF(OR(L8372/(L8372+K8372)&gt;0.8,L8372/(L8372+K8372)&lt;0.2),L8372*100/(L8372+K8372),""),"")</f>
        <v/>
      </c>
      <c r="V8372" s="4" t="str">
        <f aca="false">IF(L8372+K8372&gt;50000,IF(OR(L8372/(L8372+K8372)&gt;0.8,L8372/(L8372+K8372)&lt;0.2),L8372*100/(L8372+K8372),""),"")</f>
        <v/>
      </c>
    </row>
    <row r="8373" customFormat="false" ht="14.65" hidden="false" customHeight="true" outlineLevel="0" collapsed="false">
      <c r="A8373" s="0" t="s">
        <v>63</v>
      </c>
      <c r="B8373" s="5" t="n">
        <v>44139.0986342593</v>
      </c>
      <c r="C8373" s="0" t="n">
        <v>444632</v>
      </c>
      <c r="D8373" s="0" t="n">
        <v>56</v>
      </c>
      <c r="E8373" s="1" t="n">
        <v>0.638</v>
      </c>
      <c r="F8373" s="1" t="n">
        <v>0.343</v>
      </c>
      <c r="G8373" s="2" t="n">
        <f aca="false">E8373*C8373</f>
        <v>283675.216</v>
      </c>
      <c r="H8373" s="2" t="n">
        <f aca="false">F8373*C8373</f>
        <v>152508.776</v>
      </c>
      <c r="I8373" s="2" t="n">
        <f aca="false">C8373-G8373-H8373</f>
        <v>8448.00799999997</v>
      </c>
      <c r="J8373" s="2"/>
      <c r="K8373" s="7" t="n">
        <f aca="false">G8373-G8372</f>
        <v>4176.74800000002</v>
      </c>
      <c r="L8373" s="7" t="n">
        <f aca="false">H8373-H8372</f>
        <v>894.041000000027</v>
      </c>
      <c r="M8373" s="7" t="n">
        <f aca="false">I8373-I8372</f>
        <v>98.210999999952</v>
      </c>
      <c r="O8373" s="3" t="n">
        <f aca="false">G8373-H8373</f>
        <v>131166.44</v>
      </c>
      <c r="Q8373" s="3" t="n">
        <f aca="false">K8373-L8373</f>
        <v>3282.707</v>
      </c>
      <c r="R8373" s="0" t="str">
        <f aca="false">IF(Q8373&gt;50000,1,"")</f>
        <v/>
      </c>
      <c r="S8373" s="0" t="str">
        <f aca="false">IF(Q8373&lt;-50000,1,"")</f>
        <v/>
      </c>
      <c r="T8373" s="3" t="str">
        <f aca="false">IF(S8373=1,S8373*Q8373,"")</f>
        <v/>
      </c>
      <c r="U8373" s="2" t="n">
        <f aca="false">IF(L8373+K8373&gt;0,IF(OR(L8373/(L8373+K8373)&gt;0.8,L8373/(L8373+K8373)&lt;0.2),L8373*100/(L8373+K8373),""),"")</f>
        <v>17.6312009827271</v>
      </c>
      <c r="V8373" s="4" t="str">
        <f aca="false">IF(L8373+K8373&gt;50000,IF(OR(L8373/(L8373+K8373)&gt;0.8,L8373/(L8373+K8373)&lt;0.2),L8373*100/(L8373+K8373),""),"")</f>
        <v/>
      </c>
    </row>
    <row r="8374" customFormat="false" ht="14.65" hidden="false" customHeight="true" outlineLevel="0" collapsed="false">
      <c r="A8374" s="0" t="s">
        <v>63</v>
      </c>
      <c r="B8374" s="5" t="n">
        <v>44139.1035185185</v>
      </c>
      <c r="C8374" s="0" t="n">
        <v>465765</v>
      </c>
      <c r="D8374" s="0" t="n">
        <v>59</v>
      </c>
      <c r="E8374" s="1" t="n">
        <v>0.635</v>
      </c>
      <c r="F8374" s="1" t="n">
        <v>0.346</v>
      </c>
      <c r="G8374" s="2" t="n">
        <f aca="false">E8374*C8374</f>
        <v>295760.775</v>
      </c>
      <c r="H8374" s="2" t="n">
        <f aca="false">F8374*C8374</f>
        <v>161154.69</v>
      </c>
      <c r="I8374" s="2" t="n">
        <f aca="false">C8374-G8374-H8374</f>
        <v>8849.53499999997</v>
      </c>
      <c r="J8374" s="2"/>
      <c r="K8374" s="7" t="n">
        <f aca="false">G8374-G8373</f>
        <v>12085.559</v>
      </c>
      <c r="L8374" s="7" t="n">
        <f aca="false">H8374-H8373</f>
        <v>8645.91399999999</v>
      </c>
      <c r="M8374" s="7" t="n">
        <f aca="false">I8374-I8373</f>
        <v>401.527000000002</v>
      </c>
      <c r="O8374" s="3" t="n">
        <f aca="false">G8374-H8374</f>
        <v>134606.085</v>
      </c>
      <c r="Q8374" s="3" t="n">
        <f aca="false">K8374-L8374</f>
        <v>3439.64500000002</v>
      </c>
      <c r="R8374" s="0" t="str">
        <f aca="false">IF(Q8374&gt;50000,1,"")</f>
        <v/>
      </c>
      <c r="S8374" s="0" t="str">
        <f aca="false">IF(Q8374&lt;-50000,1,"")</f>
        <v/>
      </c>
      <c r="T8374" s="3" t="str">
        <f aca="false">IF(S8374=1,S8374*Q8374,"")</f>
        <v/>
      </c>
      <c r="U8374" s="2" t="str">
        <f aca="false">IF(L8374+K8374&gt;0,IF(OR(L8374/(L8374+K8374)&gt;0.8,L8374/(L8374+K8374)&lt;0.2),L8374*100/(L8374+K8374),""),"")</f>
        <v/>
      </c>
      <c r="V8374" s="4" t="str">
        <f aca="false">IF(L8374+K8374&gt;50000,IF(OR(L8374/(L8374+K8374)&gt;0.8,L8374/(L8374+K8374)&lt;0.2),L8374*100/(L8374+K8374),""),"")</f>
        <v/>
      </c>
    </row>
    <row r="8375" customFormat="false" ht="14.65" hidden="false" customHeight="true" outlineLevel="0" collapsed="false">
      <c r="A8375" s="0" t="s">
        <v>63</v>
      </c>
      <c r="B8375" s="5" t="n">
        <v>44139.1082175926</v>
      </c>
      <c r="C8375" s="0" t="n">
        <v>471500</v>
      </c>
      <c r="D8375" s="0" t="n">
        <v>59</v>
      </c>
      <c r="E8375" s="1" t="n">
        <v>0.638</v>
      </c>
      <c r="F8375" s="1" t="n">
        <v>0.344</v>
      </c>
      <c r="G8375" s="2" t="n">
        <f aca="false">E8375*C8375</f>
        <v>300817</v>
      </c>
      <c r="H8375" s="2" t="n">
        <f aca="false">F8375*C8375</f>
        <v>162196</v>
      </c>
      <c r="I8375" s="2" t="n">
        <f aca="false">C8375-G8375-H8375</f>
        <v>8487</v>
      </c>
      <c r="J8375" s="2"/>
      <c r="K8375" s="7" t="n">
        <f aca="false">G8375-G8374</f>
        <v>5056.22499999998</v>
      </c>
      <c r="L8375" s="7" t="n">
        <f aca="false">H8375-H8374</f>
        <v>1041.31</v>
      </c>
      <c r="M8375" s="7" t="n">
        <f aca="false">I8375-I8374</f>
        <v>-362.534999999974</v>
      </c>
      <c r="O8375" s="3" t="n">
        <f aca="false">G8375-H8375</f>
        <v>138621</v>
      </c>
      <c r="Q8375" s="3" t="n">
        <f aca="false">K8375-L8375</f>
        <v>4014.91499999998</v>
      </c>
      <c r="R8375" s="0" t="str">
        <f aca="false">IF(Q8375&gt;50000,1,"")</f>
        <v/>
      </c>
      <c r="S8375" s="0" t="str">
        <f aca="false">IF(Q8375&lt;-50000,1,"")</f>
        <v/>
      </c>
      <c r="T8375" s="3" t="str">
        <f aca="false">IF(S8375=1,S8375*Q8375,"")</f>
        <v/>
      </c>
      <c r="U8375" s="2" t="n">
        <f aca="false">IF(L8375+K8375&gt;0,IF(OR(L8375/(L8375+K8375)&gt;0.8,L8375/(L8375+K8375)&lt;0.2),L8375*100/(L8375+K8375),""),"")</f>
        <v>17.0775567503918</v>
      </c>
      <c r="V8375" s="4" t="str">
        <f aca="false">IF(L8375+K8375&gt;50000,IF(OR(L8375/(L8375+K8375)&gt;0.8,L8375/(L8375+K8375)&lt;0.2),L8375*100/(L8375+K8375),""),"")</f>
        <v/>
      </c>
    </row>
    <row r="8376" customFormat="false" ht="14.65" hidden="false" customHeight="true" outlineLevel="0" collapsed="false">
      <c r="A8376" s="0" t="s">
        <v>63</v>
      </c>
      <c r="B8376" s="5" t="n">
        <v>44139.1103125</v>
      </c>
      <c r="C8376" s="0" t="n">
        <v>479308</v>
      </c>
      <c r="D8376" s="0" t="n">
        <v>60</v>
      </c>
      <c r="E8376" s="1" t="n">
        <v>0.64</v>
      </c>
      <c r="F8376" s="1" t="n">
        <v>0.341</v>
      </c>
      <c r="G8376" s="2" t="n">
        <f aca="false">E8376*C8376</f>
        <v>306757.12</v>
      </c>
      <c r="H8376" s="2" t="n">
        <f aca="false">F8376*C8376</f>
        <v>163444.028</v>
      </c>
      <c r="I8376" s="2" t="n">
        <f aca="false">C8376-G8376-H8376</f>
        <v>9106.85199999998</v>
      </c>
      <c r="J8376" s="2"/>
      <c r="K8376" s="7" t="n">
        <f aca="false">G8376-G8375</f>
        <v>5940.12</v>
      </c>
      <c r="L8376" s="7" t="n">
        <f aca="false">H8376-H8375</f>
        <v>1248.02800000002</v>
      </c>
      <c r="M8376" s="7" t="n">
        <f aca="false">I8376-I8375</f>
        <v>619.851999999984</v>
      </c>
      <c r="O8376" s="3" t="n">
        <f aca="false">G8376-H8376</f>
        <v>143313.092</v>
      </c>
      <c r="Q8376" s="3" t="n">
        <f aca="false">K8376-L8376</f>
        <v>4692.09199999998</v>
      </c>
      <c r="R8376" s="0" t="str">
        <f aca="false">IF(Q8376&gt;50000,1,"")</f>
        <v/>
      </c>
      <c r="S8376" s="0" t="str">
        <f aca="false">IF(Q8376&lt;-50000,1,"")</f>
        <v/>
      </c>
      <c r="T8376" s="3" t="str">
        <f aca="false">IF(S8376=1,S8376*Q8376,"")</f>
        <v/>
      </c>
      <c r="U8376" s="2" t="n">
        <f aca="false">IF(L8376+K8376&gt;0,IF(OR(L8376/(L8376+K8376)&gt;0.8,L8376/(L8376+K8376)&lt;0.2),L8376*100/(L8376+K8376),""),"")</f>
        <v>17.3623025012843</v>
      </c>
      <c r="V8376" s="4" t="str">
        <f aca="false">IF(L8376+K8376&gt;50000,IF(OR(L8376/(L8376+K8376)&gt;0.8,L8376/(L8376+K8376)&lt;0.2),L8376*100/(L8376+K8376),""),"")</f>
        <v/>
      </c>
    </row>
    <row r="8377" customFormat="false" ht="14.65" hidden="false" customHeight="true" outlineLevel="0" collapsed="false">
      <c r="A8377" s="0" t="s">
        <v>63</v>
      </c>
      <c r="B8377" s="5" t="n">
        <v>44139.111724537</v>
      </c>
      <c r="C8377" s="0" t="n">
        <v>482499</v>
      </c>
      <c r="D8377" s="0" t="n">
        <v>61</v>
      </c>
      <c r="E8377" s="1" t="n">
        <v>0.641</v>
      </c>
      <c r="F8377" s="1" t="n">
        <v>0.34</v>
      </c>
      <c r="G8377" s="2" t="n">
        <f aca="false">E8377*C8377</f>
        <v>309281.859</v>
      </c>
      <c r="H8377" s="2" t="n">
        <f aca="false">F8377*C8377</f>
        <v>164049.66</v>
      </c>
      <c r="I8377" s="2" t="n">
        <f aca="false">C8377-G8377-H8377</f>
        <v>9167.481</v>
      </c>
      <c r="J8377" s="2"/>
      <c r="K8377" s="7" t="n">
        <f aca="false">G8377-G8376</f>
        <v>2524.739</v>
      </c>
      <c r="L8377" s="7" t="n">
        <f aca="false">H8377-H8376</f>
        <v>605.631999999983</v>
      </c>
      <c r="M8377" s="7" t="n">
        <f aca="false">I8377-I8376</f>
        <v>60.6290000000154</v>
      </c>
      <c r="O8377" s="3" t="n">
        <f aca="false">G8377-H8377</f>
        <v>145232.199</v>
      </c>
      <c r="Q8377" s="3" t="n">
        <f aca="false">K8377-L8377</f>
        <v>1919.10700000002</v>
      </c>
      <c r="R8377" s="0" t="str">
        <f aca="false">IF(Q8377&gt;50000,1,"")</f>
        <v/>
      </c>
      <c r="S8377" s="0" t="str">
        <f aca="false">IF(Q8377&lt;-50000,1,"")</f>
        <v/>
      </c>
      <c r="T8377" s="3" t="str">
        <f aca="false">IF(S8377=1,S8377*Q8377,"")</f>
        <v/>
      </c>
      <c r="U8377" s="2" t="n">
        <f aca="false">IF(L8377+K8377&gt;0,IF(OR(L8377/(L8377+K8377)&gt;0.8,L8377/(L8377+K8377)&lt;0.2),L8377*100/(L8377+K8377),""),"")</f>
        <v>19.3469719723313</v>
      </c>
      <c r="V8377" s="4" t="str">
        <f aca="false">IF(L8377+K8377&gt;50000,IF(OR(L8377/(L8377+K8377)&gt;0.8,L8377/(L8377+K8377)&lt;0.2),L8377*100/(L8377+K8377),""),"")</f>
        <v/>
      </c>
    </row>
    <row r="8378" customFormat="false" ht="14.65" hidden="false" customHeight="true" outlineLevel="0" collapsed="false">
      <c r="A8378" s="0" t="s">
        <v>63</v>
      </c>
      <c r="B8378" s="5" t="n">
        <v>44139.1121643519</v>
      </c>
      <c r="C8378" s="0" t="n">
        <v>506012</v>
      </c>
      <c r="D8378" s="0" t="n">
        <v>64</v>
      </c>
      <c r="E8378" s="1" t="n">
        <v>0.647</v>
      </c>
      <c r="F8378" s="1" t="n">
        <v>0.335</v>
      </c>
      <c r="G8378" s="2" t="n">
        <f aca="false">E8378*C8378</f>
        <v>327389.764</v>
      </c>
      <c r="H8378" s="2" t="n">
        <f aca="false">F8378*C8378</f>
        <v>169514.02</v>
      </c>
      <c r="I8378" s="2" t="n">
        <f aca="false">C8378-G8378-H8378</f>
        <v>9108.21599999996</v>
      </c>
      <c r="J8378" s="2"/>
      <c r="K8378" s="7" t="n">
        <f aca="false">G8378-G8377</f>
        <v>18107.905</v>
      </c>
      <c r="L8378" s="7" t="n">
        <f aca="false">H8378-H8377</f>
        <v>5464.36000000002</v>
      </c>
      <c r="M8378" s="7" t="n">
        <f aca="false">I8378-I8377</f>
        <v>-59.2650000000431</v>
      </c>
      <c r="O8378" s="3" t="n">
        <f aca="false">G8378-H8378</f>
        <v>157875.744</v>
      </c>
      <c r="Q8378" s="3" t="n">
        <f aca="false">K8378-L8378</f>
        <v>12643.545</v>
      </c>
      <c r="R8378" s="0" t="str">
        <f aca="false">IF(Q8378&gt;50000,1,"")</f>
        <v/>
      </c>
      <c r="S8378" s="0" t="str">
        <f aca="false">IF(Q8378&lt;-50000,1,"")</f>
        <v/>
      </c>
      <c r="T8378" s="3" t="str">
        <f aca="false">IF(S8378=1,S8378*Q8378,"")</f>
        <v/>
      </c>
      <c r="U8378" s="2" t="str">
        <f aca="false">IF(L8378+K8378&gt;0,IF(OR(L8378/(L8378+K8378)&gt;0.8,L8378/(L8378+K8378)&lt;0.2),L8378*100/(L8378+K8378),""),"")</f>
        <v/>
      </c>
      <c r="V8378" s="4" t="str">
        <f aca="false">IF(L8378+K8378&gt;50000,IF(OR(L8378/(L8378+K8378)&gt;0.8,L8378/(L8378+K8378)&lt;0.2),L8378*100/(L8378+K8378),""),"")</f>
        <v/>
      </c>
    </row>
    <row r="8379" customFormat="false" ht="14.65" hidden="false" customHeight="true" outlineLevel="0" collapsed="false">
      <c r="A8379" s="0" t="s">
        <v>63</v>
      </c>
      <c r="B8379" s="5" t="n">
        <v>44139.1135300926</v>
      </c>
      <c r="C8379" s="0" t="n">
        <v>506092</v>
      </c>
      <c r="D8379" s="0" t="n">
        <v>64</v>
      </c>
      <c r="E8379" s="1" t="n">
        <v>0.647</v>
      </c>
      <c r="F8379" s="1" t="n">
        <v>0.335</v>
      </c>
      <c r="G8379" s="2" t="n">
        <f aca="false">E8379*C8379</f>
        <v>327441.524</v>
      </c>
      <c r="H8379" s="2" t="n">
        <f aca="false">F8379*C8379</f>
        <v>169540.82</v>
      </c>
      <c r="I8379" s="2" t="n">
        <f aca="false">C8379-G8379-H8379</f>
        <v>9109.65599999996</v>
      </c>
      <c r="J8379" s="2"/>
      <c r="K8379" s="7" t="n">
        <f aca="false">G8379-G8378</f>
        <v>51.7600000000093</v>
      </c>
      <c r="L8379" s="7" t="n">
        <f aca="false">H8379-H8378</f>
        <v>26.7999999999884</v>
      </c>
      <c r="M8379" s="7" t="n">
        <f aca="false">I8379-I8378</f>
        <v>1.44000000000233</v>
      </c>
      <c r="O8379" s="3" t="n">
        <f aca="false">G8379-H8379</f>
        <v>157900.704</v>
      </c>
      <c r="Q8379" s="3" t="n">
        <f aca="false">K8379-L8379</f>
        <v>24.960000000021</v>
      </c>
      <c r="R8379" s="0" t="str">
        <f aca="false">IF(Q8379&gt;50000,1,"")</f>
        <v/>
      </c>
      <c r="S8379" s="0" t="str">
        <f aca="false">IF(Q8379&lt;-50000,1,"")</f>
        <v/>
      </c>
      <c r="T8379" s="3" t="str">
        <f aca="false">IF(S8379=1,S8379*Q8379,"")</f>
        <v/>
      </c>
      <c r="U8379" s="2" t="str">
        <f aca="false">IF(L8379+K8379&gt;0,IF(OR(L8379/(L8379+K8379)&gt;0.8,L8379/(L8379+K8379)&lt;0.2),L8379*100/(L8379+K8379),""),"")</f>
        <v/>
      </c>
      <c r="V8379" s="4" t="str">
        <f aca="false">IF(L8379+K8379&gt;50000,IF(OR(L8379/(L8379+K8379)&gt;0.8,L8379/(L8379+K8379)&lt;0.2),L8379*100/(L8379+K8379),""),"")</f>
        <v/>
      </c>
    </row>
    <row r="8380" customFormat="false" ht="14.65" hidden="false" customHeight="true" outlineLevel="0" collapsed="false">
      <c r="A8380" s="0" t="s">
        <v>63</v>
      </c>
      <c r="B8380" s="5" t="n">
        <v>44139.1178587963</v>
      </c>
      <c r="C8380" s="0" t="n">
        <v>520213</v>
      </c>
      <c r="D8380" s="0" t="n">
        <v>65</v>
      </c>
      <c r="E8380" s="1" t="n">
        <v>0.651</v>
      </c>
      <c r="F8380" s="1" t="n">
        <v>0.331</v>
      </c>
      <c r="G8380" s="2" t="n">
        <f aca="false">E8380*C8380</f>
        <v>338658.663</v>
      </c>
      <c r="H8380" s="2" t="n">
        <f aca="false">F8380*C8380</f>
        <v>172190.503</v>
      </c>
      <c r="I8380" s="2" t="n">
        <f aca="false">C8380-G8380-H8380</f>
        <v>9363.834</v>
      </c>
      <c r="J8380" s="2"/>
      <c r="K8380" s="7" t="n">
        <f aca="false">G8380-G8379</f>
        <v>11217.139</v>
      </c>
      <c r="L8380" s="7" t="n">
        <f aca="false">H8380-H8379</f>
        <v>2649.68299999999</v>
      </c>
      <c r="M8380" s="7" t="n">
        <f aca="false">I8380-I8379</f>
        <v>254.178000000044</v>
      </c>
      <c r="O8380" s="3" t="n">
        <f aca="false">G8380-H8380</f>
        <v>166468.16</v>
      </c>
      <c r="Q8380" s="3" t="n">
        <f aca="false">K8380-L8380</f>
        <v>8567.45599999998</v>
      </c>
      <c r="R8380" s="0" t="str">
        <f aca="false">IF(Q8380&gt;50000,1,"")</f>
        <v/>
      </c>
      <c r="S8380" s="0" t="str">
        <f aca="false">IF(Q8380&lt;-50000,1,"")</f>
        <v/>
      </c>
      <c r="T8380" s="3" t="str">
        <f aca="false">IF(S8380=1,S8380*Q8380,"")</f>
        <v/>
      </c>
      <c r="U8380" s="2" t="n">
        <f aca="false">IF(L8380+K8380&gt;0,IF(OR(L8380/(L8380+K8380)&gt;0.8,L8380/(L8380+K8380)&lt;0.2),L8380*100/(L8380+K8380),""),"")</f>
        <v>19.1080768181779</v>
      </c>
      <c r="V8380" s="4" t="str">
        <f aca="false">IF(L8380+K8380&gt;50000,IF(OR(L8380/(L8380+K8380)&gt;0.8,L8380/(L8380+K8380)&lt;0.2),L8380*100/(L8380+K8380),""),"")</f>
        <v/>
      </c>
    </row>
    <row r="8381" customFormat="false" ht="14.65" hidden="false" customHeight="true" outlineLevel="0" collapsed="false">
      <c r="A8381" s="0" t="s">
        <v>63</v>
      </c>
      <c r="B8381" s="5" t="n">
        <v>44139.1183217593</v>
      </c>
      <c r="C8381" s="0" t="n">
        <v>534950</v>
      </c>
      <c r="D8381" s="0" t="n">
        <v>67</v>
      </c>
      <c r="E8381" s="1" t="n">
        <v>0.652</v>
      </c>
      <c r="F8381" s="1" t="n">
        <v>0.33</v>
      </c>
      <c r="G8381" s="2" t="n">
        <f aca="false">E8381*C8381</f>
        <v>348787.4</v>
      </c>
      <c r="H8381" s="2" t="n">
        <f aca="false">F8381*C8381</f>
        <v>176533.5</v>
      </c>
      <c r="I8381" s="2" t="n">
        <f aca="false">C8381-G8381-H8381</f>
        <v>9629.09999999998</v>
      </c>
      <c r="J8381" s="2"/>
      <c r="K8381" s="7" t="n">
        <f aca="false">G8381-G8380</f>
        <v>10128.737</v>
      </c>
      <c r="L8381" s="7" t="n">
        <f aca="false">H8381-H8380</f>
        <v>4342.997</v>
      </c>
      <c r="M8381" s="7" t="n">
        <f aca="false">I8381-I8380</f>
        <v>265.265999999974</v>
      </c>
      <c r="O8381" s="3" t="n">
        <f aca="false">G8381-H8381</f>
        <v>172253.9</v>
      </c>
      <c r="Q8381" s="3" t="n">
        <f aca="false">K8381-L8381</f>
        <v>5785.74000000002</v>
      </c>
      <c r="R8381" s="0" t="str">
        <f aca="false">IF(Q8381&gt;50000,1,"")</f>
        <v/>
      </c>
      <c r="S8381" s="0" t="str">
        <f aca="false">IF(Q8381&lt;-50000,1,"")</f>
        <v/>
      </c>
      <c r="T8381" s="3" t="str">
        <f aca="false">IF(S8381=1,S8381*Q8381,"")</f>
        <v/>
      </c>
      <c r="U8381" s="2" t="str">
        <f aca="false">IF(L8381+K8381&gt;0,IF(OR(L8381/(L8381+K8381)&gt;0.8,L8381/(L8381+K8381)&lt;0.2),L8381*100/(L8381+K8381),""),"")</f>
        <v/>
      </c>
      <c r="V8381" s="4" t="str">
        <f aca="false">IF(L8381+K8381&gt;50000,IF(OR(L8381/(L8381+K8381)&gt;0.8,L8381/(L8381+K8381)&lt;0.2),L8381*100/(L8381+K8381),""),"")</f>
        <v/>
      </c>
    </row>
    <row r="8382" customFormat="false" ht="14.65" hidden="false" customHeight="true" outlineLevel="0" collapsed="false">
      <c r="A8382" s="0" t="s">
        <v>63</v>
      </c>
      <c r="B8382" s="5" t="n">
        <v>44139.1250347222</v>
      </c>
      <c r="C8382" s="0" t="n">
        <v>539376</v>
      </c>
      <c r="D8382" s="0" t="n">
        <v>68</v>
      </c>
      <c r="E8382" s="1" t="n">
        <v>0.653</v>
      </c>
      <c r="F8382" s="1" t="n">
        <v>0.328</v>
      </c>
      <c r="G8382" s="2" t="n">
        <f aca="false">E8382*C8382</f>
        <v>352212.528</v>
      </c>
      <c r="H8382" s="2" t="n">
        <f aca="false">F8382*C8382</f>
        <v>176915.328</v>
      </c>
      <c r="I8382" s="2" t="n">
        <f aca="false">C8382-G8382-H8382</f>
        <v>10248.144</v>
      </c>
      <c r="J8382" s="2"/>
      <c r="K8382" s="7" t="n">
        <f aca="false">G8382-G8381</f>
        <v>3425.12799999997</v>
      </c>
      <c r="L8382" s="7" t="n">
        <f aca="false">H8382-H8381</f>
        <v>381.828000000009</v>
      </c>
      <c r="M8382" s="7" t="n">
        <f aca="false">I8382-I8381</f>
        <v>619.044000000024</v>
      </c>
      <c r="O8382" s="3" t="n">
        <f aca="false">G8382-H8382</f>
        <v>175297.2</v>
      </c>
      <c r="Q8382" s="3" t="n">
        <f aca="false">K8382-L8382</f>
        <v>3043.29999999996</v>
      </c>
      <c r="R8382" s="0" t="str">
        <f aca="false">IF(Q8382&gt;50000,1,"")</f>
        <v/>
      </c>
      <c r="S8382" s="0" t="str">
        <f aca="false">IF(Q8382&lt;-50000,1,"")</f>
        <v/>
      </c>
      <c r="T8382" s="3" t="str">
        <f aca="false">IF(S8382=1,S8382*Q8382,"")</f>
        <v/>
      </c>
      <c r="U8382" s="2" t="n">
        <f aca="false">IF(L8382+K8382&gt;0,IF(OR(L8382/(L8382+K8382)&gt;0.8,L8382/(L8382+K8382)&lt;0.2),L8382*100/(L8382+K8382),""),"")</f>
        <v>10.0297455499883</v>
      </c>
      <c r="V8382" s="4" t="str">
        <f aca="false">IF(L8382+K8382&gt;50000,IF(OR(L8382/(L8382+K8382)&gt;0.8,L8382/(L8382+K8382)&lt;0.2),L8382*100/(L8382+K8382),""),"")</f>
        <v/>
      </c>
    </row>
    <row r="8383" customFormat="false" ht="14.65" hidden="false" customHeight="true" outlineLevel="0" collapsed="false">
      <c r="A8383" s="0" t="s">
        <v>63</v>
      </c>
      <c r="B8383" s="5" t="n">
        <v>44139.1260648148</v>
      </c>
      <c r="C8383" s="0" t="n">
        <v>544959</v>
      </c>
      <c r="D8383" s="0" t="n">
        <v>69</v>
      </c>
      <c r="E8383" s="1" t="n">
        <v>0.654</v>
      </c>
      <c r="F8383" s="1" t="n">
        <v>0.327</v>
      </c>
      <c r="G8383" s="2" t="n">
        <f aca="false">E8383*C8383</f>
        <v>356403.186</v>
      </c>
      <c r="H8383" s="2" t="n">
        <f aca="false">F8383*C8383</f>
        <v>178201.593</v>
      </c>
      <c r="I8383" s="2" t="n">
        <f aca="false">C8383-G8383-H8383</f>
        <v>10354.221</v>
      </c>
      <c r="J8383" s="2"/>
      <c r="K8383" s="7" t="n">
        <f aca="false">G8383-G8382</f>
        <v>4190.658</v>
      </c>
      <c r="L8383" s="7" t="n">
        <f aca="false">H8383-H8382</f>
        <v>1286.26499999998</v>
      </c>
      <c r="M8383" s="7" t="n">
        <f aca="false">I8383-I8382</f>
        <v>106.077000000019</v>
      </c>
      <c r="O8383" s="3" t="n">
        <f aca="false">G8383-H8383</f>
        <v>178201.593</v>
      </c>
      <c r="Q8383" s="3" t="n">
        <f aca="false">K8383-L8383</f>
        <v>2904.39300000001</v>
      </c>
      <c r="R8383" s="0" t="str">
        <f aca="false">IF(Q8383&gt;50000,1,"")</f>
        <v/>
      </c>
      <c r="S8383" s="0" t="str">
        <f aca="false">IF(Q8383&lt;-50000,1,"")</f>
        <v/>
      </c>
      <c r="T8383" s="3" t="str">
        <f aca="false">IF(S8383=1,S8383*Q8383,"")</f>
        <v/>
      </c>
      <c r="U8383" s="2" t="str">
        <f aca="false">IF(L8383+K8383&gt;0,IF(OR(L8383/(L8383+K8383)&gt;0.8,L8383/(L8383+K8383)&lt;0.2),L8383*100/(L8383+K8383),""),"")</f>
        <v/>
      </c>
      <c r="V8383" s="4" t="str">
        <f aca="false">IF(L8383+K8383&gt;50000,IF(OR(L8383/(L8383+K8383)&gt;0.8,L8383/(L8383+K8383)&lt;0.2),L8383*100/(L8383+K8383),""),"")</f>
        <v/>
      </c>
    </row>
    <row r="8384" customFormat="false" ht="14.65" hidden="false" customHeight="true" outlineLevel="0" collapsed="false">
      <c r="A8384" s="0" t="s">
        <v>63</v>
      </c>
      <c r="B8384" s="5" t="n">
        <v>44139.1273958333</v>
      </c>
      <c r="C8384" s="0" t="n">
        <v>551811</v>
      </c>
      <c r="D8384" s="0" t="n">
        <v>69</v>
      </c>
      <c r="E8384" s="1" t="n">
        <v>0.656</v>
      </c>
      <c r="F8384" s="1" t="n">
        <v>0.326</v>
      </c>
      <c r="G8384" s="2" t="n">
        <f aca="false">E8384*C8384</f>
        <v>361988.016</v>
      </c>
      <c r="H8384" s="2" t="n">
        <f aca="false">F8384*C8384</f>
        <v>179890.386</v>
      </c>
      <c r="I8384" s="2" t="n">
        <f aca="false">C8384-G8384-H8384</f>
        <v>9932.598</v>
      </c>
      <c r="J8384" s="2"/>
      <c r="K8384" s="7" t="n">
        <f aca="false">G8384-G8383</f>
        <v>5584.83000000002</v>
      </c>
      <c r="L8384" s="7" t="n">
        <f aca="false">H8384-H8383</f>
        <v>1688.79300000001</v>
      </c>
      <c r="M8384" s="7" t="n">
        <f aca="false">I8384-I8383</f>
        <v>-421.623000000021</v>
      </c>
      <c r="O8384" s="3" t="n">
        <f aca="false">G8384-H8384</f>
        <v>182097.63</v>
      </c>
      <c r="Q8384" s="3" t="n">
        <f aca="false">K8384-L8384</f>
        <v>3896.03700000001</v>
      </c>
      <c r="R8384" s="0" t="str">
        <f aca="false">IF(Q8384&gt;50000,1,"")</f>
        <v/>
      </c>
      <c r="S8384" s="0" t="str">
        <f aca="false">IF(Q8384&lt;-50000,1,"")</f>
        <v/>
      </c>
      <c r="T8384" s="3" t="str">
        <f aca="false">IF(S8384=1,S8384*Q8384,"")</f>
        <v/>
      </c>
      <c r="U8384" s="2" t="str">
        <f aca="false">IF(L8384+K8384&gt;0,IF(OR(L8384/(L8384+K8384)&gt;0.8,L8384/(L8384+K8384)&lt;0.2),L8384*100/(L8384+K8384),""),"")</f>
        <v/>
      </c>
      <c r="V8384" s="4" t="str">
        <f aca="false">IF(L8384+K8384&gt;50000,IF(OR(L8384/(L8384+K8384)&gt;0.8,L8384/(L8384+K8384)&lt;0.2),L8384*100/(L8384+K8384),""),"")</f>
        <v/>
      </c>
    </row>
    <row r="8385" customFormat="false" ht="14.65" hidden="false" customHeight="true" outlineLevel="0" collapsed="false">
      <c r="A8385" s="0" t="s">
        <v>63</v>
      </c>
      <c r="B8385" s="5" t="n">
        <v>44139.128287037</v>
      </c>
      <c r="C8385" s="0" t="n">
        <v>553348</v>
      </c>
      <c r="D8385" s="0" t="n">
        <v>70</v>
      </c>
      <c r="E8385" s="1" t="n">
        <v>0.656</v>
      </c>
      <c r="F8385" s="1" t="n">
        <v>0.325</v>
      </c>
      <c r="G8385" s="2" t="n">
        <f aca="false">E8385*C8385</f>
        <v>362996.288</v>
      </c>
      <c r="H8385" s="2" t="n">
        <f aca="false">F8385*C8385</f>
        <v>179838.1</v>
      </c>
      <c r="I8385" s="2" t="n">
        <f aca="false">C8385-G8385-H8385</f>
        <v>10513.612</v>
      </c>
      <c r="J8385" s="2"/>
      <c r="K8385" s="7" t="n">
        <f aca="false">G8385-G8384</f>
        <v>1008.272</v>
      </c>
      <c r="L8385" s="7" t="n">
        <f aca="false">H8385-H8384</f>
        <v>-52.2859999999928</v>
      </c>
      <c r="M8385" s="7" t="n">
        <f aca="false">I8385-I8384</f>
        <v>581.013999999996</v>
      </c>
      <c r="O8385" s="3" t="n">
        <f aca="false">G8385-H8385</f>
        <v>183158.188</v>
      </c>
      <c r="Q8385" s="3" t="n">
        <f aca="false">K8385-L8385</f>
        <v>1060.55799999999</v>
      </c>
      <c r="R8385" s="0" t="str">
        <f aca="false">IF(Q8385&gt;50000,1,"")</f>
        <v/>
      </c>
      <c r="S8385" s="0" t="str">
        <f aca="false">IF(Q8385&lt;-50000,1,"")</f>
        <v/>
      </c>
      <c r="T8385" s="3" t="str">
        <f aca="false">IF(S8385=1,S8385*Q8385,"")</f>
        <v/>
      </c>
      <c r="U8385" s="2" t="n">
        <f aca="false">IF(L8385+K8385&gt;0,IF(OR(L8385/(L8385+K8385)&gt;0.8,L8385/(L8385+K8385)&lt;0.2),L8385*100/(L8385+K8385),""),"")</f>
        <v>-5.46932695667013</v>
      </c>
      <c r="V8385" s="4" t="str">
        <f aca="false">IF(L8385+K8385&gt;50000,IF(OR(L8385/(L8385+K8385)&gt;0.8,L8385/(L8385+K8385)&lt;0.2),L8385*100/(L8385+K8385),""),"")</f>
        <v/>
      </c>
    </row>
    <row r="8386" customFormat="false" ht="14.65" hidden="false" customHeight="true" outlineLevel="0" collapsed="false">
      <c r="A8386" s="0" t="s">
        <v>63</v>
      </c>
      <c r="B8386" s="5" t="n">
        <v>44139.1287152778</v>
      </c>
      <c r="C8386" s="0" t="n">
        <v>560993</v>
      </c>
      <c r="D8386" s="0" t="n">
        <v>71</v>
      </c>
      <c r="E8386" s="1" t="n">
        <v>0.658</v>
      </c>
      <c r="F8386" s="1" t="n">
        <v>0.323</v>
      </c>
      <c r="G8386" s="2" t="n">
        <f aca="false">E8386*C8386</f>
        <v>369133.394</v>
      </c>
      <c r="H8386" s="2" t="n">
        <f aca="false">F8386*C8386</f>
        <v>181200.739</v>
      </c>
      <c r="I8386" s="2" t="n">
        <f aca="false">C8386-G8386-H8386</f>
        <v>10658.867</v>
      </c>
      <c r="J8386" s="2"/>
      <c r="K8386" s="7" t="n">
        <f aca="false">G8386-G8385</f>
        <v>6137.10600000003</v>
      </c>
      <c r="L8386" s="7" t="n">
        <f aca="false">H8386-H8385</f>
        <v>1362.639</v>
      </c>
      <c r="M8386" s="7" t="n">
        <f aca="false">I8386-I8385</f>
        <v>145.254999999976</v>
      </c>
      <c r="O8386" s="3" t="n">
        <f aca="false">G8386-H8386</f>
        <v>187932.655</v>
      </c>
      <c r="Q8386" s="3" t="n">
        <f aca="false">K8386-L8386</f>
        <v>4774.46700000003</v>
      </c>
      <c r="R8386" s="0" t="str">
        <f aca="false">IF(Q8386&gt;50000,1,"")</f>
        <v/>
      </c>
      <c r="S8386" s="0" t="str">
        <f aca="false">IF(Q8386&lt;-50000,1,"")</f>
        <v/>
      </c>
      <c r="T8386" s="3" t="str">
        <f aca="false">IF(S8386=1,S8386*Q8386,"")</f>
        <v/>
      </c>
      <c r="U8386" s="2" t="n">
        <f aca="false">IF(L8386+K8386&gt;0,IF(OR(L8386/(L8386+K8386)&gt;0.8,L8386/(L8386+K8386)&lt;0.2),L8386*100/(L8386+K8386),""),"")</f>
        <v>18.1691377506834</v>
      </c>
      <c r="V8386" s="4" t="str">
        <f aca="false">IF(L8386+K8386&gt;50000,IF(OR(L8386/(L8386+K8386)&gt;0.8,L8386/(L8386+K8386)&lt;0.2),L8386*100/(L8386+K8386),""),"")</f>
        <v/>
      </c>
    </row>
    <row r="8387" customFormat="false" ht="14.65" hidden="false" customHeight="true" outlineLevel="0" collapsed="false">
      <c r="A8387" s="0" t="s">
        <v>63</v>
      </c>
      <c r="B8387" s="5" t="n">
        <v>44139.1311458333</v>
      </c>
      <c r="C8387" s="0" t="n">
        <v>561019</v>
      </c>
      <c r="D8387" s="0" t="n">
        <v>71</v>
      </c>
      <c r="E8387" s="1" t="n">
        <v>0.658</v>
      </c>
      <c r="F8387" s="1" t="n">
        <v>0.323</v>
      </c>
      <c r="G8387" s="2" t="n">
        <f aca="false">E8387*C8387</f>
        <v>369150.502</v>
      </c>
      <c r="H8387" s="2" t="n">
        <f aca="false">F8387*C8387</f>
        <v>181209.137</v>
      </c>
      <c r="I8387" s="2" t="n">
        <f aca="false">C8387-G8387-H8387</f>
        <v>10659.3609999999</v>
      </c>
      <c r="J8387" s="2"/>
      <c r="K8387" s="7" t="n">
        <f aca="false">G8387-G8386</f>
        <v>17.1080000000075</v>
      </c>
      <c r="L8387" s="7" t="n">
        <f aca="false">H8387-H8386</f>
        <v>8.3980000000156</v>
      </c>
      <c r="M8387" s="7" t="n">
        <f aca="false">I8387-I8386</f>
        <v>0.49399999997695</v>
      </c>
      <c r="O8387" s="3" t="n">
        <f aca="false">G8387-H8387</f>
        <v>187941.365</v>
      </c>
      <c r="Q8387" s="3" t="n">
        <f aca="false">K8387-L8387</f>
        <v>8.70999999999185</v>
      </c>
      <c r="R8387" s="0" t="str">
        <f aca="false">IF(Q8387&gt;50000,1,"")</f>
        <v/>
      </c>
      <c r="S8387" s="0" t="str">
        <f aca="false">IF(Q8387&lt;-50000,1,"")</f>
        <v/>
      </c>
      <c r="T8387" s="3" t="str">
        <f aca="false">IF(S8387=1,S8387*Q8387,"")</f>
        <v/>
      </c>
      <c r="U8387" s="2" t="str">
        <f aca="false">IF(L8387+K8387&gt;0,IF(OR(L8387/(L8387+K8387)&gt;0.8,L8387/(L8387+K8387)&lt;0.2),L8387*100/(L8387+K8387),""),"")</f>
        <v/>
      </c>
      <c r="V8387" s="4" t="str">
        <f aca="false">IF(L8387+K8387&gt;50000,IF(OR(L8387/(L8387+K8387)&gt;0.8,L8387/(L8387+K8387)&lt;0.2),L8387*100/(L8387+K8387),""),"")</f>
        <v/>
      </c>
    </row>
    <row r="8388" customFormat="false" ht="14.65" hidden="false" customHeight="true" outlineLevel="0" collapsed="false">
      <c r="A8388" s="0" t="s">
        <v>63</v>
      </c>
      <c r="B8388" s="5" t="n">
        <v>44139.1314930556</v>
      </c>
      <c r="C8388" s="0" t="n">
        <v>567554</v>
      </c>
      <c r="D8388" s="0" t="n">
        <v>71</v>
      </c>
      <c r="E8388" s="1" t="n">
        <v>0.658</v>
      </c>
      <c r="F8388" s="1" t="n">
        <v>0.323</v>
      </c>
      <c r="G8388" s="2" t="n">
        <f aca="false">E8388*C8388</f>
        <v>373450.532</v>
      </c>
      <c r="H8388" s="2" t="n">
        <f aca="false">F8388*C8388</f>
        <v>183319.942</v>
      </c>
      <c r="I8388" s="2" t="n">
        <f aca="false">C8388-G8388-H8388</f>
        <v>10783.526</v>
      </c>
      <c r="J8388" s="2"/>
      <c r="K8388" s="7" t="n">
        <f aca="false">G8388-G8387</f>
        <v>4300.02999999997</v>
      </c>
      <c r="L8388" s="7" t="n">
        <f aca="false">H8388-H8387</f>
        <v>2110.80499999999</v>
      </c>
      <c r="M8388" s="7" t="n">
        <f aca="false">I8388-I8387</f>
        <v>124.165000000037</v>
      </c>
      <c r="O8388" s="3" t="n">
        <f aca="false">G8388-H8388</f>
        <v>190130.59</v>
      </c>
      <c r="Q8388" s="3" t="n">
        <f aca="false">K8388-L8388</f>
        <v>2189.22499999998</v>
      </c>
      <c r="R8388" s="0" t="str">
        <f aca="false">IF(Q8388&gt;50000,1,"")</f>
        <v/>
      </c>
      <c r="S8388" s="0" t="str">
        <f aca="false">IF(Q8388&lt;-50000,1,"")</f>
        <v/>
      </c>
      <c r="T8388" s="3" t="str">
        <f aca="false">IF(S8388=1,S8388*Q8388,"")</f>
        <v/>
      </c>
      <c r="U8388" s="2" t="str">
        <f aca="false">IF(L8388+K8388&gt;0,IF(OR(L8388/(L8388+K8388)&gt;0.8,L8388/(L8388+K8388)&lt;0.2),L8388*100/(L8388+K8388),""),"")</f>
        <v/>
      </c>
      <c r="V8388" s="4" t="str">
        <f aca="false">IF(L8388+K8388&gt;50000,IF(OR(L8388/(L8388+K8388)&gt;0.8,L8388/(L8388+K8388)&lt;0.2),L8388*100/(L8388+K8388),""),"")</f>
        <v/>
      </c>
    </row>
    <row r="8389" customFormat="false" ht="14.65" hidden="false" customHeight="true" outlineLevel="0" collapsed="false">
      <c r="A8389" s="0" t="s">
        <v>63</v>
      </c>
      <c r="B8389" s="5" t="n">
        <v>44139.1350694445</v>
      </c>
      <c r="C8389" s="0" t="n">
        <v>573485</v>
      </c>
      <c r="D8389" s="0" t="n">
        <v>72</v>
      </c>
      <c r="E8389" s="1" t="n">
        <v>0.658</v>
      </c>
      <c r="F8389" s="1" t="n">
        <v>0.323</v>
      </c>
      <c r="G8389" s="2" t="n">
        <f aca="false">E8389*C8389</f>
        <v>377353.13</v>
      </c>
      <c r="H8389" s="2" t="n">
        <f aca="false">F8389*C8389</f>
        <v>185235.655</v>
      </c>
      <c r="I8389" s="2" t="n">
        <f aca="false">C8389-G8389-H8389</f>
        <v>10896.215</v>
      </c>
      <c r="J8389" s="2"/>
      <c r="K8389" s="7" t="n">
        <f aca="false">G8389-G8388</f>
        <v>3902.598</v>
      </c>
      <c r="L8389" s="7" t="n">
        <f aca="false">H8389-H8388</f>
        <v>1915.71299999999</v>
      </c>
      <c r="M8389" s="7" t="n">
        <f aca="false">I8389-I8388</f>
        <v>112.689000000013</v>
      </c>
      <c r="O8389" s="3" t="n">
        <f aca="false">G8389-H8389</f>
        <v>192117.475</v>
      </c>
      <c r="Q8389" s="3" t="n">
        <f aca="false">K8389-L8389</f>
        <v>1986.88500000001</v>
      </c>
      <c r="R8389" s="0" t="str">
        <f aca="false">IF(Q8389&gt;50000,1,"")</f>
        <v/>
      </c>
      <c r="S8389" s="0" t="str">
        <f aca="false">IF(Q8389&lt;-50000,1,"")</f>
        <v/>
      </c>
      <c r="T8389" s="3" t="str">
        <f aca="false">IF(S8389=1,S8389*Q8389,"")</f>
        <v/>
      </c>
      <c r="U8389" s="2" t="str">
        <f aca="false">IF(L8389+K8389&gt;0,IF(OR(L8389/(L8389+K8389)&gt;0.8,L8389/(L8389+K8389)&lt;0.2),L8389*100/(L8389+K8389),""),"")</f>
        <v/>
      </c>
      <c r="V8389" s="4" t="str">
        <f aca="false">IF(L8389+K8389&gt;50000,IF(OR(L8389/(L8389+K8389)&gt;0.8,L8389/(L8389+K8389)&lt;0.2),L8389*100/(L8389+K8389),""),"")</f>
        <v/>
      </c>
    </row>
    <row r="8390" customFormat="false" ht="14.65" hidden="false" customHeight="true" outlineLevel="0" collapsed="false">
      <c r="A8390" s="0" t="s">
        <v>63</v>
      </c>
      <c r="B8390" s="5" t="n">
        <v>44139.1396990741</v>
      </c>
      <c r="C8390" s="0" t="n">
        <v>574719</v>
      </c>
      <c r="D8390" s="0" t="n">
        <v>72</v>
      </c>
      <c r="E8390" s="1" t="n">
        <v>0.659</v>
      </c>
      <c r="F8390" s="1" t="n">
        <v>0.322</v>
      </c>
      <c r="G8390" s="2" t="n">
        <f aca="false">E8390*C8390</f>
        <v>378739.821</v>
      </c>
      <c r="H8390" s="2" t="n">
        <f aca="false">F8390*C8390</f>
        <v>185059.518</v>
      </c>
      <c r="I8390" s="2" t="n">
        <f aca="false">C8390-G8390-H8390</f>
        <v>10919.661</v>
      </c>
      <c r="J8390" s="2"/>
      <c r="K8390" s="7" t="n">
        <f aca="false">G8390-G8389</f>
        <v>1386.69099999999</v>
      </c>
      <c r="L8390" s="7" t="n">
        <f aca="false">H8390-H8389</f>
        <v>-176.136999999988</v>
      </c>
      <c r="M8390" s="7" t="n">
        <f aca="false">I8390-I8389</f>
        <v>23.4459999999963</v>
      </c>
      <c r="O8390" s="3" t="n">
        <f aca="false">G8390-H8390</f>
        <v>193680.303</v>
      </c>
      <c r="Q8390" s="3" t="n">
        <f aca="false">K8390-L8390</f>
        <v>1562.82799999998</v>
      </c>
      <c r="R8390" s="0" t="str">
        <f aca="false">IF(Q8390&gt;50000,1,"")</f>
        <v/>
      </c>
      <c r="S8390" s="0" t="str">
        <f aca="false">IF(Q8390&lt;-50000,1,"")</f>
        <v/>
      </c>
      <c r="T8390" s="3" t="str">
        <f aca="false">IF(S8390=1,S8390*Q8390,"")</f>
        <v/>
      </c>
      <c r="U8390" s="2" t="n">
        <f aca="false">IF(L8390+K8390&gt;0,IF(OR(L8390/(L8390+K8390)&gt;0.8,L8390/(L8390+K8390)&lt;0.2),L8390*100/(L8390+K8390),""),"")</f>
        <v>-14.5501150712804</v>
      </c>
      <c r="V8390" s="4" t="str">
        <f aca="false">IF(L8390+K8390&gt;50000,IF(OR(L8390/(L8390+K8390)&gt;0.8,L8390/(L8390+K8390)&lt;0.2),L8390*100/(L8390+K8390),""),"")</f>
        <v/>
      </c>
    </row>
    <row r="8391" customFormat="false" ht="14.65" hidden="false" customHeight="true" outlineLevel="0" collapsed="false">
      <c r="A8391" s="0" t="s">
        <v>63</v>
      </c>
      <c r="B8391" s="5" t="n">
        <v>44139.1411342593</v>
      </c>
      <c r="C8391" s="0" t="n">
        <v>610587</v>
      </c>
      <c r="D8391" s="0" t="n">
        <v>77</v>
      </c>
      <c r="E8391" s="1" t="n">
        <v>0.665</v>
      </c>
      <c r="F8391" s="1" t="n">
        <v>0.316</v>
      </c>
      <c r="G8391" s="2" t="n">
        <f aca="false">E8391*C8391</f>
        <v>406040.355</v>
      </c>
      <c r="H8391" s="2" t="n">
        <f aca="false">F8391*C8391</f>
        <v>192945.492</v>
      </c>
      <c r="I8391" s="2" t="n">
        <f aca="false">C8391-G8391-H8391</f>
        <v>11601.153</v>
      </c>
      <c r="J8391" s="2"/>
      <c r="K8391" s="7" t="n">
        <f aca="false">G8391-G8390</f>
        <v>27300.534</v>
      </c>
      <c r="L8391" s="7" t="n">
        <f aca="false">H8391-H8390</f>
        <v>7885.97399999999</v>
      </c>
      <c r="M8391" s="7" t="n">
        <f aca="false">I8391-I8390</f>
        <v>681.491999999969</v>
      </c>
      <c r="O8391" s="3" t="n">
        <f aca="false">G8391-H8391</f>
        <v>213094.863</v>
      </c>
      <c r="Q8391" s="3" t="n">
        <f aca="false">K8391-L8391</f>
        <v>19414.5600000001</v>
      </c>
      <c r="R8391" s="0" t="str">
        <f aca="false">IF(Q8391&gt;50000,1,"")</f>
        <v/>
      </c>
      <c r="S8391" s="0" t="str">
        <f aca="false">IF(Q8391&lt;-50000,1,"")</f>
        <v/>
      </c>
      <c r="T8391" s="3" t="str">
        <f aca="false">IF(S8391=1,S8391*Q8391,"")</f>
        <v/>
      </c>
      <c r="U8391" s="2" t="str">
        <f aca="false">IF(L8391+K8391&gt;0,IF(OR(L8391/(L8391+K8391)&gt;0.8,L8391/(L8391+K8391)&lt;0.2),L8391*100/(L8391+K8391),""),"")</f>
        <v/>
      </c>
      <c r="V8391" s="4" t="str">
        <f aca="false">IF(L8391+K8391&gt;50000,IF(OR(L8391/(L8391+K8391)&gt;0.8,L8391/(L8391+K8391)&lt;0.2),L8391*100/(L8391+K8391),""),"")</f>
        <v/>
      </c>
    </row>
    <row r="8392" customFormat="false" ht="14.65" hidden="false" customHeight="true" outlineLevel="0" collapsed="false">
      <c r="A8392" s="0" t="s">
        <v>63</v>
      </c>
      <c r="B8392" s="5" t="n">
        <v>44139.1440625</v>
      </c>
      <c r="C8392" s="0" t="n">
        <v>613365</v>
      </c>
      <c r="D8392" s="0" t="n">
        <v>77</v>
      </c>
      <c r="E8392" s="1" t="n">
        <v>0.666</v>
      </c>
      <c r="F8392" s="1" t="n">
        <v>0.315</v>
      </c>
      <c r="G8392" s="2" t="n">
        <f aca="false">E8392*C8392</f>
        <v>408501.09</v>
      </c>
      <c r="H8392" s="2" t="n">
        <f aca="false">F8392*C8392</f>
        <v>193209.975</v>
      </c>
      <c r="I8392" s="2" t="n">
        <f aca="false">C8392-G8392-H8392</f>
        <v>11653.935</v>
      </c>
      <c r="J8392" s="2"/>
      <c r="K8392" s="7" t="n">
        <f aca="false">G8392-G8391</f>
        <v>2460.73499999999</v>
      </c>
      <c r="L8392" s="7" t="n">
        <f aca="false">H8392-H8391</f>
        <v>264.483000000007</v>
      </c>
      <c r="M8392" s="7" t="n">
        <f aca="false">I8392-I8391</f>
        <v>52.7820000000065</v>
      </c>
      <c r="O8392" s="3" t="n">
        <f aca="false">G8392-H8392</f>
        <v>215291.115</v>
      </c>
      <c r="Q8392" s="3" t="n">
        <f aca="false">K8392-L8392</f>
        <v>2196.25199999998</v>
      </c>
      <c r="R8392" s="0" t="str">
        <f aca="false">IF(Q8392&gt;50000,1,"")</f>
        <v/>
      </c>
      <c r="S8392" s="0" t="str">
        <f aca="false">IF(Q8392&lt;-50000,1,"")</f>
        <v/>
      </c>
      <c r="T8392" s="3" t="str">
        <f aca="false">IF(S8392=1,S8392*Q8392,"")</f>
        <v/>
      </c>
      <c r="U8392" s="2" t="n">
        <f aca="false">IF(L8392+K8392&gt;0,IF(OR(L8392/(L8392+K8392)&gt;0.8,L8392/(L8392+K8392)&lt;0.2),L8392*100/(L8392+K8392),""),"")</f>
        <v>9.70502176339684</v>
      </c>
      <c r="V8392" s="4" t="str">
        <f aca="false">IF(L8392+K8392&gt;50000,IF(OR(L8392/(L8392+K8392)&gt;0.8,L8392/(L8392+K8392)&lt;0.2),L8392*100/(L8392+K8392),""),"")</f>
        <v/>
      </c>
    </row>
    <row r="8393" customFormat="false" ht="14.65" hidden="false" customHeight="true" outlineLevel="0" collapsed="false">
      <c r="A8393" s="0" t="s">
        <v>63</v>
      </c>
      <c r="B8393" s="5" t="n">
        <v>44139.1609722222</v>
      </c>
      <c r="C8393" s="0" t="n">
        <v>617011</v>
      </c>
      <c r="D8393" s="0" t="n">
        <v>78</v>
      </c>
      <c r="E8393" s="1" t="n">
        <v>0.667</v>
      </c>
      <c r="F8393" s="1" t="n">
        <v>0.315</v>
      </c>
      <c r="G8393" s="2" t="n">
        <f aca="false">E8393*C8393</f>
        <v>411546.337</v>
      </c>
      <c r="H8393" s="2" t="n">
        <f aca="false">F8393*C8393</f>
        <v>194358.465</v>
      </c>
      <c r="I8393" s="2" t="n">
        <f aca="false">C8393-G8393-H8393</f>
        <v>11106.198</v>
      </c>
      <c r="J8393" s="2"/>
      <c r="K8393" s="7" t="n">
        <f aca="false">G8393-G8392</f>
        <v>3045.24699999997</v>
      </c>
      <c r="L8393" s="7" t="n">
        <f aca="false">H8393-H8392</f>
        <v>1148.48999999999</v>
      </c>
      <c r="M8393" s="7" t="n">
        <f aca="false">I8393-I8392</f>
        <v>-547.736999999965</v>
      </c>
      <c r="O8393" s="3" t="n">
        <f aca="false">G8393-H8393</f>
        <v>217187.872</v>
      </c>
      <c r="Q8393" s="3" t="n">
        <f aca="false">K8393-L8393</f>
        <v>1896.75699999998</v>
      </c>
      <c r="R8393" s="0" t="str">
        <f aca="false">IF(Q8393&gt;50000,1,"")</f>
        <v/>
      </c>
      <c r="S8393" s="0" t="str">
        <f aca="false">IF(Q8393&lt;-50000,1,"")</f>
        <v/>
      </c>
      <c r="T8393" s="3" t="str">
        <f aca="false">IF(S8393=1,S8393*Q8393,"")</f>
        <v/>
      </c>
      <c r="U8393" s="2" t="str">
        <f aca="false">IF(L8393+K8393&gt;0,IF(OR(L8393/(L8393+K8393)&gt;0.8,L8393/(L8393+K8393)&lt;0.2),L8393*100/(L8393+K8393),""),"")</f>
        <v/>
      </c>
      <c r="V8393" s="4" t="str">
        <f aca="false">IF(L8393+K8393&gt;50000,IF(OR(L8393/(L8393+K8393)&gt;0.8,L8393/(L8393+K8393)&lt;0.2),L8393*100/(L8393+K8393),""),"")</f>
        <v/>
      </c>
    </row>
    <row r="8394" customFormat="false" ht="14.65" hidden="false" customHeight="true" outlineLevel="0" collapsed="false">
      <c r="A8394" s="0" t="s">
        <v>63</v>
      </c>
      <c r="B8394" s="5" t="n">
        <v>44139.1615393519</v>
      </c>
      <c r="C8394" s="0" t="n">
        <v>645440</v>
      </c>
      <c r="D8394" s="0" t="n">
        <v>81</v>
      </c>
      <c r="E8394" s="1" t="n">
        <v>0.67</v>
      </c>
      <c r="F8394" s="1" t="n">
        <v>0.312</v>
      </c>
      <c r="G8394" s="2" t="n">
        <f aca="false">E8394*C8394</f>
        <v>432444.8</v>
      </c>
      <c r="H8394" s="2" t="n">
        <f aca="false">F8394*C8394</f>
        <v>201377.28</v>
      </c>
      <c r="I8394" s="2" t="n">
        <f aca="false">C8394-G8394-H8394</f>
        <v>11617.92</v>
      </c>
      <c r="J8394" s="2"/>
      <c r="K8394" s="7" t="n">
        <f aca="false">G8394-G8393</f>
        <v>20898.463</v>
      </c>
      <c r="L8394" s="7" t="n">
        <f aca="false">H8394-H8393</f>
        <v>7018.815</v>
      </c>
      <c r="M8394" s="7" t="n">
        <f aca="false">I8394-I8393</f>
        <v>511.721999999951</v>
      </c>
      <c r="O8394" s="3" t="n">
        <f aca="false">G8394-H8394</f>
        <v>231067.52</v>
      </c>
      <c r="Q8394" s="3" t="n">
        <f aca="false">K8394-L8394</f>
        <v>13879.648</v>
      </c>
      <c r="R8394" s="0" t="str">
        <f aca="false">IF(Q8394&gt;50000,1,"")</f>
        <v/>
      </c>
      <c r="S8394" s="0" t="str">
        <f aca="false">IF(Q8394&lt;-50000,1,"")</f>
        <v/>
      </c>
      <c r="T8394" s="3" t="str">
        <f aca="false">IF(S8394=1,S8394*Q8394,"")</f>
        <v/>
      </c>
      <c r="U8394" s="2" t="str">
        <f aca="false">IF(L8394+K8394&gt;0,IF(OR(L8394/(L8394+K8394)&gt;0.8,L8394/(L8394+K8394)&lt;0.2),L8394*100/(L8394+K8394),""),"")</f>
        <v/>
      </c>
      <c r="V8394" s="4" t="str">
        <f aca="false">IF(L8394+K8394&gt;50000,IF(OR(L8394/(L8394+K8394)&gt;0.8,L8394/(L8394+K8394)&lt;0.2),L8394*100/(L8394+K8394),""),"")</f>
        <v/>
      </c>
    </row>
    <row r="8395" customFormat="false" ht="14.65" hidden="false" customHeight="true" outlineLevel="0" collapsed="false">
      <c r="A8395" s="0" t="s">
        <v>63</v>
      </c>
      <c r="B8395" s="5" t="n">
        <v>44139.1666435185</v>
      </c>
      <c r="C8395" s="0" t="n">
        <v>669981</v>
      </c>
      <c r="D8395" s="0" t="n">
        <v>84</v>
      </c>
      <c r="E8395" s="1" t="n">
        <v>0.674</v>
      </c>
      <c r="F8395" s="1" t="n">
        <v>0.307</v>
      </c>
      <c r="G8395" s="2" t="n">
        <f aca="false">E8395*C8395</f>
        <v>451567.194</v>
      </c>
      <c r="H8395" s="2" t="n">
        <f aca="false">F8395*C8395</f>
        <v>205684.167</v>
      </c>
      <c r="I8395" s="2" t="n">
        <f aca="false">C8395-G8395-H8395</f>
        <v>12729.639</v>
      </c>
      <c r="J8395" s="2"/>
      <c r="K8395" s="7" t="n">
        <f aca="false">G8395-G8394</f>
        <v>19122.394</v>
      </c>
      <c r="L8395" s="7" t="n">
        <f aca="false">H8395-H8394</f>
        <v>4306.88699999999</v>
      </c>
      <c r="M8395" s="7" t="n">
        <f aca="false">I8395-I8394</f>
        <v>1111.71900000004</v>
      </c>
      <c r="O8395" s="3" t="n">
        <f aca="false">G8395-H8395</f>
        <v>245883.027</v>
      </c>
      <c r="Q8395" s="3" t="n">
        <f aca="false">K8395-L8395</f>
        <v>14815.507</v>
      </c>
      <c r="R8395" s="0" t="str">
        <f aca="false">IF(Q8395&gt;50000,1,"")</f>
        <v/>
      </c>
      <c r="S8395" s="0" t="str">
        <f aca="false">IF(Q8395&lt;-50000,1,"")</f>
        <v/>
      </c>
      <c r="T8395" s="3" t="str">
        <f aca="false">IF(S8395=1,S8395*Q8395,"")</f>
        <v/>
      </c>
      <c r="U8395" s="2" t="n">
        <f aca="false">IF(L8395+K8395&gt;0,IF(OR(L8395/(L8395+K8395)&gt;0.8,L8395/(L8395+K8395)&lt;0.2),L8395*100/(L8395+K8395),""),"")</f>
        <v>18.3824975252121</v>
      </c>
      <c r="V8395" s="4" t="str">
        <f aca="false">IF(L8395+K8395&gt;50000,IF(OR(L8395/(L8395+K8395)&gt;0.8,L8395/(L8395+K8395)&lt;0.2),L8395*100/(L8395+K8395),""),"")</f>
        <v/>
      </c>
    </row>
    <row r="8396" customFormat="false" ht="14.65" hidden="false" customHeight="true" outlineLevel="0" collapsed="false">
      <c r="A8396" s="0" t="s">
        <v>63</v>
      </c>
      <c r="B8396" s="5" t="n">
        <v>44139.1738194444</v>
      </c>
      <c r="C8396" s="0" t="n">
        <v>683029</v>
      </c>
      <c r="D8396" s="0" t="n">
        <v>86</v>
      </c>
      <c r="E8396" s="1" t="n">
        <v>0.672</v>
      </c>
      <c r="F8396" s="1" t="n">
        <v>0.31</v>
      </c>
      <c r="G8396" s="2" t="n">
        <f aca="false">E8396*C8396</f>
        <v>458995.488</v>
      </c>
      <c r="H8396" s="2" t="n">
        <f aca="false">F8396*C8396</f>
        <v>211738.99</v>
      </c>
      <c r="I8396" s="2" t="n">
        <f aca="false">C8396-G8396-H8396</f>
        <v>12294.522</v>
      </c>
      <c r="J8396" s="2"/>
      <c r="K8396" s="7" t="n">
        <f aca="false">G8396-G8395</f>
        <v>7428.29399999999</v>
      </c>
      <c r="L8396" s="7" t="n">
        <f aca="false">H8396-H8395</f>
        <v>6054.823</v>
      </c>
      <c r="M8396" s="7" t="n">
        <f aca="false">I8396-I8395</f>
        <v>-435.116999999998</v>
      </c>
      <c r="O8396" s="3" t="n">
        <f aca="false">G8396-H8396</f>
        <v>247256.498</v>
      </c>
      <c r="Q8396" s="3" t="n">
        <f aca="false">K8396-L8396</f>
        <v>1373.47099999999</v>
      </c>
      <c r="R8396" s="0" t="str">
        <f aca="false">IF(Q8396&gt;50000,1,"")</f>
        <v/>
      </c>
      <c r="S8396" s="0" t="str">
        <f aca="false">IF(Q8396&lt;-50000,1,"")</f>
        <v/>
      </c>
      <c r="T8396" s="3" t="str">
        <f aca="false">IF(S8396=1,S8396*Q8396,"")</f>
        <v/>
      </c>
      <c r="U8396" s="2" t="str">
        <f aca="false">IF(L8396+K8396&gt;0,IF(OR(L8396/(L8396+K8396)&gt;0.8,L8396/(L8396+K8396)&lt;0.2),L8396*100/(L8396+K8396),""),"")</f>
        <v/>
      </c>
      <c r="V8396" s="4" t="str">
        <f aca="false">IF(L8396+K8396&gt;50000,IF(OR(L8396/(L8396+K8396)&gt;0.8,L8396/(L8396+K8396)&lt;0.2),L8396*100/(L8396+K8396),""),"")</f>
        <v/>
      </c>
    </row>
    <row r="8397" customFormat="false" ht="14.65" hidden="false" customHeight="true" outlineLevel="0" collapsed="false">
      <c r="A8397" s="0" t="s">
        <v>63</v>
      </c>
      <c r="B8397" s="5" t="n">
        <v>44139.1820486111</v>
      </c>
      <c r="C8397" s="0" t="n">
        <v>696010</v>
      </c>
      <c r="D8397" s="0" t="n">
        <v>88</v>
      </c>
      <c r="E8397" s="1" t="n">
        <v>0.674</v>
      </c>
      <c r="F8397" s="1" t="n">
        <v>0.307</v>
      </c>
      <c r="G8397" s="2" t="n">
        <f aca="false">E8397*C8397</f>
        <v>469110.74</v>
      </c>
      <c r="H8397" s="2" t="n">
        <f aca="false">F8397*C8397</f>
        <v>213675.07</v>
      </c>
      <c r="I8397" s="2" t="n">
        <f aca="false">C8397-G8397-H8397</f>
        <v>13224.1899999999</v>
      </c>
      <c r="J8397" s="2"/>
      <c r="K8397" s="7" t="n">
        <f aca="false">G8397-G8396</f>
        <v>10115.252</v>
      </c>
      <c r="L8397" s="7" t="n">
        <f aca="false">H8397-H8396</f>
        <v>1936.08000000002</v>
      </c>
      <c r="M8397" s="7" t="n">
        <f aca="false">I8397-I8396</f>
        <v>929.667999999947</v>
      </c>
      <c r="O8397" s="3" t="n">
        <f aca="false">G8397-H8397</f>
        <v>255435.67</v>
      </c>
      <c r="Q8397" s="3" t="n">
        <f aca="false">K8397-L8397</f>
        <v>8179.17200000002</v>
      </c>
      <c r="R8397" s="0" t="str">
        <f aca="false">IF(Q8397&gt;50000,1,"")</f>
        <v/>
      </c>
      <c r="S8397" s="0" t="str">
        <f aca="false">IF(Q8397&lt;-50000,1,"")</f>
        <v/>
      </c>
      <c r="T8397" s="3" t="str">
        <f aca="false">IF(S8397=1,S8397*Q8397,"")</f>
        <v/>
      </c>
      <c r="U8397" s="2" t="n">
        <f aca="false">IF(L8397+K8397&gt;0,IF(OR(L8397/(L8397+K8397)&gt;0.8,L8397/(L8397+K8397)&lt;0.2),L8397*100/(L8397+K8397),""),"")</f>
        <v>16.0652780954006</v>
      </c>
      <c r="V8397" s="4" t="str">
        <f aca="false">IF(L8397+K8397&gt;50000,IF(OR(L8397/(L8397+K8397)&gt;0.8,L8397/(L8397+K8397)&lt;0.2),L8397*100/(L8397+K8397),""),"")</f>
        <v/>
      </c>
    </row>
    <row r="8398" customFormat="false" ht="14.65" hidden="false" customHeight="true" outlineLevel="0" collapsed="false">
      <c r="A8398" s="0" t="s">
        <v>63</v>
      </c>
      <c r="B8398" s="5" t="n">
        <v>44139.1827314815</v>
      </c>
      <c r="C8398" s="0" t="n">
        <v>699757</v>
      </c>
      <c r="D8398" s="0" t="n">
        <v>88</v>
      </c>
      <c r="E8398" s="1" t="n">
        <v>0.675</v>
      </c>
      <c r="F8398" s="1" t="n">
        <v>0.306</v>
      </c>
      <c r="G8398" s="2" t="n">
        <f aca="false">E8398*C8398</f>
        <v>472335.975</v>
      </c>
      <c r="H8398" s="2" t="n">
        <f aca="false">F8398*C8398</f>
        <v>214125.642</v>
      </c>
      <c r="I8398" s="2" t="n">
        <f aca="false">C8398-G8398-H8398</f>
        <v>13295.383</v>
      </c>
      <c r="J8398" s="2"/>
      <c r="K8398" s="7" t="n">
        <f aca="false">G8398-G8397</f>
        <v>3225.23499999999</v>
      </c>
      <c r="L8398" s="7" t="n">
        <f aca="false">H8398-H8397</f>
        <v>450.571999999986</v>
      </c>
      <c r="M8398" s="7" t="n">
        <f aca="false">I8398-I8397</f>
        <v>71.1930000000284</v>
      </c>
      <c r="O8398" s="3" t="n">
        <f aca="false">G8398-H8398</f>
        <v>258210.333</v>
      </c>
      <c r="Q8398" s="3" t="n">
        <f aca="false">K8398-L8398</f>
        <v>2774.663</v>
      </c>
      <c r="R8398" s="0" t="str">
        <f aca="false">IF(Q8398&gt;50000,1,"")</f>
        <v/>
      </c>
      <c r="S8398" s="0" t="str">
        <f aca="false">IF(Q8398&lt;-50000,1,"")</f>
        <v/>
      </c>
      <c r="T8398" s="3" t="str">
        <f aca="false">IF(S8398=1,S8398*Q8398,"")</f>
        <v/>
      </c>
      <c r="U8398" s="2" t="n">
        <f aca="false">IF(L8398+K8398&gt;0,IF(OR(L8398/(L8398+K8398)&gt;0.8,L8398/(L8398+K8398)&lt;0.2),L8398*100/(L8398+K8398),""),"")</f>
        <v>12.2577708786122</v>
      </c>
      <c r="V8398" s="4" t="str">
        <f aca="false">IF(L8398+K8398&gt;50000,IF(OR(L8398/(L8398+K8398)&gt;0.8,L8398/(L8398+K8398)&lt;0.2),L8398*100/(L8398+K8398),""),"")</f>
        <v/>
      </c>
    </row>
    <row r="8399" customFormat="false" ht="14.65" hidden="false" customHeight="true" outlineLevel="0" collapsed="false">
      <c r="A8399" s="0" t="s">
        <v>63</v>
      </c>
      <c r="B8399" s="5" t="n">
        <v>44139.1905324074</v>
      </c>
      <c r="C8399" s="0" t="n">
        <v>720414</v>
      </c>
      <c r="D8399" s="0" t="n">
        <v>91</v>
      </c>
      <c r="E8399" s="1" t="n">
        <v>0.679</v>
      </c>
      <c r="F8399" s="1" t="n">
        <v>0.303</v>
      </c>
      <c r="G8399" s="2" t="n">
        <f aca="false">E8399*C8399</f>
        <v>489161.106</v>
      </c>
      <c r="H8399" s="2" t="n">
        <f aca="false">F8399*C8399</f>
        <v>218285.442</v>
      </c>
      <c r="I8399" s="2" t="n">
        <f aca="false">C8399-G8399-H8399</f>
        <v>12967.452</v>
      </c>
      <c r="J8399" s="2"/>
      <c r="K8399" s="7" t="n">
        <f aca="false">G8399-G8398</f>
        <v>16825.131</v>
      </c>
      <c r="L8399" s="7" t="n">
        <f aca="false">H8399-H8398</f>
        <v>4159.79999999999</v>
      </c>
      <c r="M8399" s="7" t="n">
        <f aca="false">I8399-I8398</f>
        <v>-327.930999999982</v>
      </c>
      <c r="O8399" s="3" t="n">
        <f aca="false">G8399-H8399</f>
        <v>270875.664</v>
      </c>
      <c r="Q8399" s="3" t="n">
        <f aca="false">K8399-L8399</f>
        <v>12665.331</v>
      </c>
      <c r="R8399" s="0" t="str">
        <f aca="false">IF(Q8399&gt;50000,1,"")</f>
        <v/>
      </c>
      <c r="S8399" s="0" t="str">
        <f aca="false">IF(Q8399&lt;-50000,1,"")</f>
        <v/>
      </c>
      <c r="T8399" s="3" t="str">
        <f aca="false">IF(S8399=1,S8399*Q8399,"")</f>
        <v/>
      </c>
      <c r="U8399" s="2" t="n">
        <f aca="false">IF(L8399+K8399&gt;0,IF(OR(L8399/(L8399+K8399)&gt;0.8,L8399/(L8399+K8399)&lt;0.2),L8399*100/(L8399+K8399),""),"")</f>
        <v>19.8227957004004</v>
      </c>
      <c r="V8399" s="4" t="str">
        <f aca="false">IF(L8399+K8399&gt;50000,IF(OR(L8399/(L8399+K8399)&gt;0.8,L8399/(L8399+K8399)&lt;0.2),L8399*100/(L8399+K8399),""),"")</f>
        <v/>
      </c>
    </row>
    <row r="8400" customFormat="false" ht="14.65" hidden="false" customHeight="true" outlineLevel="0" collapsed="false">
      <c r="A8400" s="0" t="s">
        <v>63</v>
      </c>
      <c r="B8400" s="5" t="n">
        <v>44139.1950810185</v>
      </c>
      <c r="C8400" s="0" t="n">
        <v>733122</v>
      </c>
      <c r="D8400" s="0" t="n">
        <v>92</v>
      </c>
      <c r="E8400" s="1" t="n">
        <v>0.681</v>
      </c>
      <c r="F8400" s="1" t="n">
        <v>0.301</v>
      </c>
      <c r="G8400" s="2" t="n">
        <f aca="false">E8400*C8400</f>
        <v>499256.082</v>
      </c>
      <c r="H8400" s="2" t="n">
        <f aca="false">F8400*C8400</f>
        <v>220669.722</v>
      </c>
      <c r="I8400" s="2" t="n">
        <f aca="false">C8400-G8400-H8400</f>
        <v>13196.196</v>
      </c>
      <c r="J8400" s="2"/>
      <c r="K8400" s="7" t="n">
        <f aca="false">G8400-G8399</f>
        <v>10094.976</v>
      </c>
      <c r="L8400" s="7" t="n">
        <f aca="false">H8400-H8399</f>
        <v>2384.28</v>
      </c>
      <c r="M8400" s="7" t="n">
        <f aca="false">I8400-I8399</f>
        <v>228.743999999977</v>
      </c>
      <c r="O8400" s="3" t="n">
        <f aca="false">G8400-H8400</f>
        <v>278586.36</v>
      </c>
      <c r="Q8400" s="3" t="n">
        <f aca="false">K8400-L8400</f>
        <v>7710.69600000003</v>
      </c>
      <c r="R8400" s="0" t="str">
        <f aca="false">IF(Q8400&gt;50000,1,"")</f>
        <v/>
      </c>
      <c r="S8400" s="0" t="str">
        <f aca="false">IF(Q8400&lt;-50000,1,"")</f>
        <v/>
      </c>
      <c r="T8400" s="3" t="str">
        <f aca="false">IF(S8400=1,S8400*Q8400,"")</f>
        <v/>
      </c>
      <c r="U8400" s="2" t="n">
        <f aca="false">IF(L8400+K8400&gt;0,IF(OR(L8400/(L8400+K8400)&gt;0.8,L8400/(L8400+K8400)&lt;0.2),L8400*100/(L8400+K8400),""),"")</f>
        <v>19.1059467006687</v>
      </c>
      <c r="V8400" s="4" t="str">
        <f aca="false">IF(L8400+K8400&gt;50000,IF(OR(L8400/(L8400+K8400)&gt;0.8,L8400/(L8400+K8400)&lt;0.2),L8400*100/(L8400+K8400),""),"")</f>
        <v/>
      </c>
    </row>
    <row r="8401" customFormat="false" ht="14.65" hidden="false" customHeight="true" outlineLevel="0" collapsed="false">
      <c r="A8401" s="0" t="s">
        <v>63</v>
      </c>
      <c r="B8401" s="5" t="n">
        <v>44139.2087962963</v>
      </c>
      <c r="C8401" s="0" t="n">
        <v>741973</v>
      </c>
      <c r="D8401" s="0" t="n">
        <v>93</v>
      </c>
      <c r="E8401" s="1" t="n">
        <v>0.681</v>
      </c>
      <c r="F8401" s="1" t="n">
        <v>0.301</v>
      </c>
      <c r="G8401" s="2" t="n">
        <f aca="false">E8401*C8401</f>
        <v>505283.613</v>
      </c>
      <c r="H8401" s="2" t="n">
        <f aca="false">F8401*C8401</f>
        <v>223333.873</v>
      </c>
      <c r="I8401" s="2" t="n">
        <f aca="false">C8401-G8401-H8401</f>
        <v>13355.514</v>
      </c>
      <c r="J8401" s="2"/>
      <c r="K8401" s="3" t="n">
        <f aca="false">G8401-G8400</f>
        <v>6027.53099999996</v>
      </c>
      <c r="L8401" s="3" t="n">
        <f aca="false">H8401-H8400</f>
        <v>2664.15100000001</v>
      </c>
      <c r="M8401" s="3" t="n">
        <f aca="false">I8401-I8400</f>
        <v>159.318000000028</v>
      </c>
      <c r="O8401" s="3" t="n">
        <f aca="false">G8401-H8401</f>
        <v>281949.74</v>
      </c>
      <c r="Q8401" s="3" t="n">
        <f aca="false">K8401-L8401</f>
        <v>3363.37999999995</v>
      </c>
      <c r="R8401" s="0" t="str">
        <f aca="false">IF(Q8401&gt;50000,1,"")</f>
        <v/>
      </c>
      <c r="S8401" s="0" t="str">
        <f aca="false">IF(Q8401&lt;-50000,1,"")</f>
        <v/>
      </c>
      <c r="T8401" s="3" t="str">
        <f aca="false">IF(S8401=1,S8401*Q8401,"")</f>
        <v/>
      </c>
      <c r="U8401" s="2" t="str">
        <f aca="false">IF(L8401+K8401&gt;0,IF(OR(L8401/(L8401+K8401)&gt;0.8,L8401/(L8401+K8401)&lt;0.2),L8401*100/(L8401+K8401),""),"")</f>
        <v/>
      </c>
      <c r="V8401" s="4" t="str">
        <f aca="false">IF(L8401+K8401&gt;50000,IF(OR(L8401/(L8401+K8401)&gt;0.8,L8401/(L8401+K8401)&lt;0.2),L8401*100/(L8401+K8401),""),"")</f>
        <v/>
      </c>
    </row>
    <row r="8402" customFormat="false" ht="14.65" hidden="false" customHeight="true" outlineLevel="0" collapsed="false">
      <c r="A8402" s="0" t="s">
        <v>63</v>
      </c>
      <c r="B8402" s="5" t="n">
        <v>44139.2095486111</v>
      </c>
      <c r="C8402" s="0" t="n">
        <v>744219</v>
      </c>
      <c r="D8402" s="0" t="n">
        <v>94</v>
      </c>
      <c r="E8402" s="1" t="n">
        <v>0.681</v>
      </c>
      <c r="F8402" s="1" t="n">
        <v>0.3</v>
      </c>
      <c r="G8402" s="2" t="n">
        <f aca="false">E8402*C8402</f>
        <v>506813.139</v>
      </c>
      <c r="H8402" s="2" t="n">
        <f aca="false">F8402*C8402</f>
        <v>223265.7</v>
      </c>
      <c r="I8402" s="2" t="n">
        <f aca="false">C8402-G8402-H8402</f>
        <v>14140.161</v>
      </c>
      <c r="J8402" s="2"/>
      <c r="K8402" s="3" t="n">
        <f aca="false">G8402-G8401</f>
        <v>1529.52600000001</v>
      </c>
      <c r="L8402" s="3" t="n">
        <f aca="false">H8402-H8401</f>
        <v>-68.1730000000098</v>
      </c>
      <c r="M8402" s="3" t="n">
        <f aca="false">I8402-I8401</f>
        <v>784.646999999997</v>
      </c>
      <c r="O8402" s="3" t="n">
        <f aca="false">G8402-H8402</f>
        <v>283547.439</v>
      </c>
      <c r="Q8402" s="3" t="n">
        <f aca="false">K8402-L8402</f>
        <v>1597.69900000002</v>
      </c>
      <c r="R8402" s="0" t="str">
        <f aca="false">IF(Q8402&gt;50000,1,"")</f>
        <v/>
      </c>
      <c r="S8402" s="0" t="str">
        <f aca="false">IF(Q8402&lt;-50000,1,"")</f>
        <v/>
      </c>
      <c r="T8402" s="3" t="str">
        <f aca="false">IF(S8402=1,S8402*Q8402,"")</f>
        <v/>
      </c>
      <c r="U8402" s="2" t="n">
        <f aca="false">IF(L8402+K8402&gt;0,IF(OR(L8402/(L8402+K8402)&gt;0.8,L8402/(L8402+K8402)&lt;0.2),L8402*100/(L8402+K8402),""),"")</f>
        <v>-4.66506039266417</v>
      </c>
      <c r="V8402" s="4" t="str">
        <f aca="false">IF(L8402+K8402&gt;50000,IF(OR(L8402/(L8402+K8402)&gt;0.8,L8402/(L8402+K8402)&lt;0.2),L8402*100/(L8402+K8402),""),"")</f>
        <v/>
      </c>
    </row>
    <row r="8403" customFormat="false" ht="14.65" hidden="false" customHeight="true" outlineLevel="0" collapsed="false">
      <c r="A8403" s="0" t="s">
        <v>63</v>
      </c>
      <c r="B8403" s="5" t="n">
        <v>44139.2197222222</v>
      </c>
      <c r="C8403" s="0" t="n">
        <v>750713</v>
      </c>
      <c r="D8403" s="0" t="n">
        <v>94</v>
      </c>
      <c r="E8403" s="1" t="n">
        <v>0.682</v>
      </c>
      <c r="F8403" s="1" t="n">
        <v>0.3</v>
      </c>
      <c r="G8403" s="2" t="n">
        <f aca="false">E8403*C8403</f>
        <v>511986.266</v>
      </c>
      <c r="H8403" s="2" t="n">
        <f aca="false">F8403*C8403</f>
        <v>225213.9</v>
      </c>
      <c r="I8403" s="2" t="n">
        <f aca="false">C8403-G8403-H8403</f>
        <v>13512.8339999999</v>
      </c>
      <c r="J8403" s="2"/>
      <c r="K8403" s="3" t="n">
        <f aca="false">G8403-G8402</f>
        <v>5173.12700000004</v>
      </c>
      <c r="L8403" s="3" t="n">
        <f aca="false">H8403-H8402</f>
        <v>1948.20000000001</v>
      </c>
      <c r="M8403" s="3" t="n">
        <f aca="false">I8403-I8402</f>
        <v>-627.327000000048</v>
      </c>
      <c r="O8403" s="3" t="n">
        <f aca="false">G8403-H8403</f>
        <v>286772.366</v>
      </c>
      <c r="Q8403" s="3" t="n">
        <f aca="false">K8403-L8403</f>
        <v>3224.92700000003</v>
      </c>
      <c r="R8403" s="0" t="str">
        <f aca="false">IF(Q8403&gt;50000,1,"")</f>
        <v/>
      </c>
      <c r="S8403" s="0" t="str">
        <f aca="false">IF(Q8403&lt;-50000,1,"")</f>
        <v/>
      </c>
      <c r="T8403" s="3" t="str">
        <f aca="false">IF(S8403=1,S8403*Q8403,"")</f>
        <v/>
      </c>
      <c r="U8403" s="2" t="str">
        <f aca="false">IF(L8403+K8403&gt;0,IF(OR(L8403/(L8403+K8403)&gt;0.8,L8403/(L8403+K8403)&lt;0.2),L8403*100/(L8403+K8403),""),"")</f>
        <v/>
      </c>
      <c r="V8403" s="4" t="str">
        <f aca="false">IF(L8403+K8403&gt;50000,IF(OR(L8403/(L8403+K8403)&gt;0.8,L8403/(L8403+K8403)&lt;0.2),L8403*100/(L8403+K8403),""),"")</f>
        <v/>
      </c>
    </row>
    <row r="8404" customFormat="false" ht="14.65" hidden="false" customHeight="true" outlineLevel="0" collapsed="false">
      <c r="A8404" s="0" t="s">
        <v>63</v>
      </c>
      <c r="B8404" s="5" t="n">
        <v>44139.2227314815</v>
      </c>
      <c r="C8404" s="0" t="n">
        <v>754015</v>
      </c>
      <c r="D8404" s="0" t="n">
        <v>95</v>
      </c>
      <c r="E8404" s="1" t="n">
        <v>0.683</v>
      </c>
      <c r="F8404" s="1" t="n">
        <v>0.299</v>
      </c>
      <c r="G8404" s="2" t="n">
        <f aca="false">E8404*C8404</f>
        <v>514992.245</v>
      </c>
      <c r="H8404" s="2" t="n">
        <f aca="false">F8404*C8404</f>
        <v>225450.485</v>
      </c>
      <c r="I8404" s="2" t="n">
        <f aca="false">C8404-G8404-H8404</f>
        <v>13572.27</v>
      </c>
      <c r="J8404" s="2"/>
      <c r="K8404" s="3" t="n">
        <f aca="false">G8404-G8403</f>
        <v>3005.97899999999</v>
      </c>
      <c r="L8404" s="3" t="n">
        <f aca="false">H8404-H8403</f>
        <v>236.584999999992</v>
      </c>
      <c r="M8404" s="3" t="n">
        <f aca="false">I8404-I8403</f>
        <v>59.4360000000161</v>
      </c>
      <c r="O8404" s="3" t="n">
        <f aca="false">G8404-H8404</f>
        <v>289541.76</v>
      </c>
      <c r="Q8404" s="3" t="n">
        <f aca="false">K8404-L8404</f>
        <v>2769.394</v>
      </c>
      <c r="R8404" s="0" t="str">
        <f aca="false">IF(Q8404&gt;50000,1,"")</f>
        <v/>
      </c>
      <c r="S8404" s="0" t="str">
        <f aca="false">IF(Q8404&lt;-50000,1,"")</f>
        <v/>
      </c>
      <c r="T8404" s="3" t="str">
        <f aca="false">IF(S8404=1,S8404*Q8404,"")</f>
        <v/>
      </c>
      <c r="U8404" s="2" t="n">
        <f aca="false">IF(L8404+K8404&gt;0,IF(OR(L8404/(L8404+K8404)&gt;0.8,L8404/(L8404+K8404)&lt;0.2),L8404*100/(L8404+K8404),""),"")</f>
        <v>7.29623224090544</v>
      </c>
      <c r="V8404" s="4" t="str">
        <f aca="false">IF(L8404+K8404&gt;50000,IF(OR(L8404/(L8404+K8404)&gt;0.8,L8404/(L8404+K8404)&lt;0.2),L8404*100/(L8404+K8404),""),"")</f>
        <v/>
      </c>
    </row>
    <row r="8405" customFormat="false" ht="14.65" hidden="false" customHeight="true" outlineLevel="0" collapsed="false">
      <c r="A8405" s="0" t="s">
        <v>63</v>
      </c>
      <c r="B8405" s="5" t="n">
        <v>44139.2302662037</v>
      </c>
      <c r="C8405" s="0" t="n">
        <v>756080</v>
      </c>
      <c r="D8405" s="0" t="n">
        <v>95</v>
      </c>
      <c r="E8405" s="1" t="n">
        <v>0.683</v>
      </c>
      <c r="F8405" s="1" t="n">
        <v>0.299</v>
      </c>
      <c r="G8405" s="2" t="n">
        <f aca="false">E8405*C8405</f>
        <v>516402.64</v>
      </c>
      <c r="H8405" s="2" t="n">
        <f aca="false">F8405*C8405</f>
        <v>226067.92</v>
      </c>
      <c r="I8405" s="2" t="n">
        <f aca="false">C8405-G8405-H8405</f>
        <v>13609.44</v>
      </c>
      <c r="J8405" s="2"/>
      <c r="K8405" s="3" t="n">
        <f aca="false">G8405-G8404</f>
        <v>1410.39499999996</v>
      </c>
      <c r="L8405" s="3" t="n">
        <f aca="false">H8405-H8404</f>
        <v>617.434999999998</v>
      </c>
      <c r="M8405" s="3" t="n">
        <f aca="false">I8405-I8404</f>
        <v>37.1700000000419</v>
      </c>
      <c r="O8405" s="3" t="n">
        <f aca="false">G8405-H8405</f>
        <v>290334.72</v>
      </c>
      <c r="Q8405" s="3" t="n">
        <f aca="false">K8405-L8405</f>
        <v>792.959999999963</v>
      </c>
      <c r="R8405" s="0" t="str">
        <f aca="false">IF(Q8405&gt;50000,1,"")</f>
        <v/>
      </c>
      <c r="S8405" s="0" t="str">
        <f aca="false">IF(Q8405&lt;-50000,1,"")</f>
        <v/>
      </c>
      <c r="T8405" s="3" t="str">
        <f aca="false">IF(S8405=1,S8405*Q8405,"")</f>
        <v/>
      </c>
      <c r="U8405" s="2" t="str">
        <f aca="false">IF(L8405+K8405&gt;0,IF(OR(L8405/(L8405+K8405)&gt;0.8,L8405/(L8405+K8405)&lt;0.2),L8405*100/(L8405+K8405),""),"")</f>
        <v/>
      </c>
      <c r="V8405" s="4" t="str">
        <f aca="false">IF(L8405+K8405&gt;50000,IF(OR(L8405/(L8405+K8405)&gt;0.8,L8405/(L8405+K8405)&lt;0.2),L8405*100/(L8405+K8405),""),"")</f>
        <v/>
      </c>
    </row>
    <row r="8406" customFormat="false" ht="14.65" hidden="false" customHeight="true" outlineLevel="0" collapsed="false">
      <c r="A8406" s="0" t="s">
        <v>63</v>
      </c>
      <c r="B8406" s="5" t="n">
        <v>44139.2451273148</v>
      </c>
      <c r="C8406" s="0" t="n">
        <v>770583</v>
      </c>
      <c r="D8406" s="0" t="n">
        <v>97</v>
      </c>
      <c r="E8406" s="1" t="n">
        <v>0.684</v>
      </c>
      <c r="F8406" s="1" t="n">
        <v>0.298</v>
      </c>
      <c r="G8406" s="2" t="n">
        <f aca="false">E8406*C8406</f>
        <v>527078.772</v>
      </c>
      <c r="H8406" s="2" t="n">
        <f aca="false">F8406*C8406</f>
        <v>229633.734</v>
      </c>
      <c r="I8406" s="2" t="n">
        <f aca="false">C8406-G8406-H8406</f>
        <v>13870.494</v>
      </c>
      <c r="J8406" s="2"/>
      <c r="K8406" s="3" t="n">
        <f aca="false">G8406-G8405</f>
        <v>10676.132</v>
      </c>
      <c r="L8406" s="3" t="n">
        <f aca="false">H8406-H8405</f>
        <v>3565.81400000001</v>
      </c>
      <c r="M8406" s="3" t="n">
        <f aca="false">I8406-I8405</f>
        <v>261.054000000004</v>
      </c>
      <c r="O8406" s="3" t="n">
        <f aca="false">G8406-H8406</f>
        <v>297445.038</v>
      </c>
      <c r="Q8406" s="3" t="n">
        <f aca="false">K8406-L8406</f>
        <v>7110.31799999997</v>
      </c>
      <c r="R8406" s="0" t="str">
        <f aca="false">IF(Q8406&gt;50000,1,"")</f>
        <v/>
      </c>
      <c r="S8406" s="0" t="str">
        <f aca="false">IF(Q8406&lt;-50000,1,"")</f>
        <v/>
      </c>
      <c r="T8406" s="3" t="str">
        <f aca="false">IF(S8406=1,S8406*Q8406,"")</f>
        <v/>
      </c>
      <c r="U8406" s="2" t="str">
        <f aca="false">IF(L8406+K8406&gt;0,IF(OR(L8406/(L8406+K8406)&gt;0.8,L8406/(L8406+K8406)&lt;0.2),L8406*100/(L8406+K8406),""),"")</f>
        <v/>
      </c>
      <c r="V8406" s="4" t="str">
        <f aca="false">IF(L8406+K8406&gt;50000,IF(OR(L8406/(L8406+K8406)&gt;0.8,L8406/(L8406+K8406)&lt;0.2),L8406*100/(L8406+K8406),""),"")</f>
        <v/>
      </c>
    </row>
    <row r="8407" customFormat="false" ht="14.65" hidden="false" customHeight="true" outlineLevel="0" collapsed="false">
      <c r="A8407" s="0" t="s">
        <v>63</v>
      </c>
      <c r="B8407" s="5" t="n">
        <v>44139.2582523148</v>
      </c>
      <c r="C8407" s="0" t="n">
        <v>773929</v>
      </c>
      <c r="D8407" s="0" t="n">
        <v>97</v>
      </c>
      <c r="E8407" s="1" t="n">
        <v>0.685</v>
      </c>
      <c r="F8407" s="1" t="n">
        <v>0.297</v>
      </c>
      <c r="G8407" s="2" t="n">
        <f aca="false">E8407*C8407</f>
        <v>530141.365</v>
      </c>
      <c r="H8407" s="2" t="n">
        <f aca="false">F8407*C8407</f>
        <v>229856.913</v>
      </c>
      <c r="I8407" s="2" t="n">
        <f aca="false">C8407-G8407-H8407</f>
        <v>13930.722</v>
      </c>
      <c r="J8407" s="2"/>
      <c r="K8407" s="3" t="n">
        <f aca="false">G8407-G8406</f>
        <v>3062.59299999999</v>
      </c>
      <c r="L8407" s="3" t="n">
        <f aca="false">H8407-H8406</f>
        <v>223.179000000004</v>
      </c>
      <c r="M8407" s="3" t="n">
        <f aca="false">I8407-I8406</f>
        <v>60.2280000000028</v>
      </c>
      <c r="O8407" s="3" t="n">
        <f aca="false">G8407-H8407</f>
        <v>300284.452</v>
      </c>
      <c r="Q8407" s="3" t="n">
        <f aca="false">K8407-L8407</f>
        <v>2839.41399999999</v>
      </c>
      <c r="R8407" s="0" t="str">
        <f aca="false">IF(Q8407&gt;50000,1,"")</f>
        <v/>
      </c>
      <c r="S8407" s="0" t="str">
        <f aca="false">IF(Q8407&lt;-50000,1,"")</f>
        <v/>
      </c>
      <c r="T8407" s="3" t="str">
        <f aca="false">IF(S8407=1,S8407*Q8407,"")</f>
        <v/>
      </c>
      <c r="U8407" s="2" t="n">
        <f aca="false">IF(L8407+K8407&gt;0,IF(OR(L8407/(L8407+K8407)&gt;0.8,L8407/(L8407+K8407)&lt;0.2),L8407*100/(L8407+K8407),""),"")</f>
        <v>6.7922850398629</v>
      </c>
      <c r="V8407" s="4" t="str">
        <f aca="false">IF(L8407+K8407&gt;50000,IF(OR(L8407/(L8407+K8407)&gt;0.8,L8407/(L8407+K8407)&lt;0.2),L8407*100/(L8407+K8407),""),"")</f>
        <v/>
      </c>
    </row>
    <row r="8408" customFormat="false" ht="14.65" hidden="false" customHeight="true" outlineLevel="0" collapsed="false">
      <c r="A8408" s="0" t="s">
        <v>63</v>
      </c>
      <c r="B8408" s="5" t="n">
        <v>44139.2728356481</v>
      </c>
      <c r="C8408" s="0" t="n">
        <v>775096</v>
      </c>
      <c r="D8408" s="0" t="n">
        <v>97</v>
      </c>
      <c r="E8408" s="1" t="n">
        <v>0.685</v>
      </c>
      <c r="F8408" s="1" t="n">
        <v>0.297</v>
      </c>
      <c r="G8408" s="2" t="n">
        <f aca="false">E8408*C8408</f>
        <v>530940.76</v>
      </c>
      <c r="H8408" s="2" t="n">
        <f aca="false">F8408*C8408</f>
        <v>230203.512</v>
      </c>
      <c r="I8408" s="2" t="n">
        <f aca="false">C8408-G8408-H8408</f>
        <v>13951.728</v>
      </c>
      <c r="J8408" s="2"/>
      <c r="K8408" s="3" t="n">
        <f aca="false">G8408-G8407</f>
        <v>799.395000000019</v>
      </c>
      <c r="L8408" s="3" t="n">
        <f aca="false">H8408-H8407</f>
        <v>346.598999999987</v>
      </c>
      <c r="M8408" s="3" t="n">
        <f aca="false">I8408-I8407</f>
        <v>21.0059999999939</v>
      </c>
      <c r="O8408" s="3" t="n">
        <f aca="false">G8408-H8408</f>
        <v>300737.248</v>
      </c>
      <c r="Q8408" s="3" t="n">
        <f aca="false">K8408-L8408</f>
        <v>452.796000000031</v>
      </c>
      <c r="R8408" s="0" t="str">
        <f aca="false">IF(Q8408&gt;50000,1,"")</f>
        <v/>
      </c>
      <c r="S8408" s="0" t="str">
        <f aca="false">IF(Q8408&lt;-50000,1,"")</f>
        <v/>
      </c>
      <c r="T8408" s="3" t="str">
        <f aca="false">IF(S8408=1,S8408*Q8408,"")</f>
        <v/>
      </c>
      <c r="U8408" s="2" t="str">
        <f aca="false">IF(L8408+K8408&gt;0,IF(OR(L8408/(L8408+K8408)&gt;0.8,L8408/(L8408+K8408)&lt;0.2),L8408*100/(L8408+K8408),""),"")</f>
        <v/>
      </c>
      <c r="V8408" s="4" t="str">
        <f aca="false">IF(L8408+K8408&gt;50000,IF(OR(L8408/(L8408+K8408)&gt;0.8,L8408/(L8408+K8408)&lt;0.2),L8408*100/(L8408+K8408),""),"")</f>
        <v/>
      </c>
    </row>
    <row r="8409" customFormat="false" ht="14.65" hidden="false" customHeight="true" outlineLevel="0" collapsed="false">
      <c r="A8409" s="0" t="s">
        <v>63</v>
      </c>
      <c r="B8409" s="5" t="n">
        <v>44139.2821875</v>
      </c>
      <c r="C8409" s="0" t="n">
        <v>775116</v>
      </c>
      <c r="D8409" s="0" t="n">
        <v>97</v>
      </c>
      <c r="E8409" s="1" t="n">
        <v>0.685</v>
      </c>
      <c r="F8409" s="1" t="n">
        <v>0.297</v>
      </c>
      <c r="G8409" s="2" t="n">
        <f aca="false">E8409*C8409</f>
        <v>530954.46</v>
      </c>
      <c r="H8409" s="2" t="n">
        <f aca="false">F8409*C8409</f>
        <v>230209.452</v>
      </c>
      <c r="I8409" s="2" t="n">
        <f aca="false">C8409-G8409-H8409</f>
        <v>13952.0879999999</v>
      </c>
      <c r="J8409" s="2"/>
      <c r="K8409" s="3" t="n">
        <f aca="false">G8409-G8408</f>
        <v>13.7000000000699</v>
      </c>
      <c r="L8409" s="3" t="n">
        <f aca="false">H8409-H8408</f>
        <v>5.94000000000233</v>
      </c>
      <c r="M8409" s="3" t="n">
        <f aca="false">I8409-I8408</f>
        <v>0.359999999927823</v>
      </c>
      <c r="O8409" s="3" t="n">
        <f aca="false">G8409-H8409</f>
        <v>300745.008</v>
      </c>
      <c r="Q8409" s="3" t="n">
        <f aca="false">K8409-L8409</f>
        <v>7.76000000006752</v>
      </c>
      <c r="R8409" s="0" t="str">
        <f aca="false">IF(Q8409&gt;50000,1,"")</f>
        <v/>
      </c>
      <c r="S8409" s="0" t="str">
        <f aca="false">IF(Q8409&lt;-50000,1,"")</f>
        <v/>
      </c>
      <c r="T8409" s="3" t="str">
        <f aca="false">IF(S8409=1,S8409*Q8409,"")</f>
        <v/>
      </c>
      <c r="U8409" s="2" t="str">
        <f aca="false">IF(L8409+K8409&gt;0,IF(OR(L8409/(L8409+K8409)&gt;0.8,L8409/(L8409+K8409)&lt;0.2),L8409*100/(L8409+K8409),""),"")</f>
        <v/>
      </c>
      <c r="V8409" s="4" t="str">
        <f aca="false">IF(L8409+K8409&gt;50000,IF(OR(L8409/(L8409+K8409)&gt;0.8,L8409/(L8409+K8409)&lt;0.2),L8409*100/(L8409+K8409),""),"")</f>
        <v/>
      </c>
    </row>
    <row r="8410" customFormat="false" ht="14.65" hidden="false" customHeight="true" outlineLevel="0" collapsed="false">
      <c r="A8410" s="0" t="s">
        <v>63</v>
      </c>
      <c r="B8410" s="5" t="n">
        <v>44139.3221527778</v>
      </c>
      <c r="C8410" s="0" t="n">
        <v>780292</v>
      </c>
      <c r="D8410" s="0" t="n">
        <v>98</v>
      </c>
      <c r="E8410" s="1" t="n">
        <v>0.686</v>
      </c>
      <c r="F8410" s="1" t="n">
        <v>0.296</v>
      </c>
      <c r="G8410" s="2" t="n">
        <f aca="false">E8410*C8410</f>
        <v>535280.312</v>
      </c>
      <c r="H8410" s="2" t="n">
        <f aca="false">F8410*C8410</f>
        <v>230966.432</v>
      </c>
      <c r="I8410" s="2" t="n">
        <f aca="false">C8410-G8410-H8410</f>
        <v>14045.256</v>
      </c>
      <c r="J8410" s="2"/>
      <c r="K8410" s="3" t="n">
        <f aca="false">G8410-G8409</f>
        <v>4325.85199999996</v>
      </c>
      <c r="L8410" s="3" t="n">
        <f aca="false">H8410-H8409</f>
        <v>756.980000000011</v>
      </c>
      <c r="M8410" s="3" t="n">
        <f aca="false">I8410-I8409</f>
        <v>93.1680000000342</v>
      </c>
      <c r="O8410" s="3" t="n">
        <f aca="false">G8410-H8410</f>
        <v>304313.88</v>
      </c>
      <c r="Q8410" s="3" t="n">
        <f aca="false">K8410-L8410</f>
        <v>3568.87199999995</v>
      </c>
      <c r="R8410" s="0" t="str">
        <f aca="false">IF(Q8410&gt;50000,1,"")</f>
        <v/>
      </c>
      <c r="S8410" s="0" t="str">
        <f aca="false">IF(Q8410&lt;-50000,1,"")</f>
        <v/>
      </c>
      <c r="T8410" s="3" t="str">
        <f aca="false">IF(S8410=1,S8410*Q8410,"")</f>
        <v/>
      </c>
      <c r="U8410" s="2" t="n">
        <f aca="false">IF(L8410+K8410&gt;0,IF(OR(L8410/(L8410+K8410)&gt;0.8,L8410/(L8410+K8410)&lt;0.2),L8410*100/(L8410+K8410),""),"")</f>
        <v>14.8928786157012</v>
      </c>
      <c r="V8410" s="4" t="str">
        <f aca="false">IF(L8410+K8410&gt;50000,IF(OR(L8410/(L8410+K8410)&gt;0.8,L8410/(L8410+K8410)&lt;0.2),L8410*100/(L8410+K8410),""),"")</f>
        <v/>
      </c>
    </row>
    <row r="8411" customFormat="false" ht="14.65" hidden="false" customHeight="true" outlineLevel="0" collapsed="false">
      <c r="A8411" s="0" t="s">
        <v>63</v>
      </c>
      <c r="B8411" s="5" t="n">
        <v>44139.5332986111</v>
      </c>
      <c r="C8411" s="0" t="n">
        <v>786126</v>
      </c>
      <c r="D8411" s="0" t="n">
        <v>99</v>
      </c>
      <c r="E8411" s="1" t="n">
        <v>0.686</v>
      </c>
      <c r="F8411" s="1" t="n">
        <v>0.296</v>
      </c>
      <c r="G8411" s="2" t="n">
        <f aca="false">E8411*C8411</f>
        <v>539282.436</v>
      </c>
      <c r="H8411" s="2" t="n">
        <f aca="false">F8411*C8411</f>
        <v>232693.296</v>
      </c>
      <c r="I8411" s="2" t="n">
        <f aca="false">C8411-G8411-H8411</f>
        <v>14150.268</v>
      </c>
      <c r="J8411" s="2"/>
      <c r="K8411" s="3" t="n">
        <f aca="false">G8411-G8410</f>
        <v>4002.12399999995</v>
      </c>
      <c r="L8411" s="3" t="n">
        <f aca="false">H8411-H8410</f>
        <v>1726.864</v>
      </c>
      <c r="M8411" s="3" t="n">
        <f aca="false">I8411-I8410</f>
        <v>105.012000000046</v>
      </c>
      <c r="O8411" s="3" t="n">
        <f aca="false">G8411-H8411</f>
        <v>306589.14</v>
      </c>
      <c r="Q8411" s="3" t="n">
        <f aca="false">K8411-L8411</f>
        <v>2275.25999999995</v>
      </c>
      <c r="R8411" s="0" t="str">
        <f aca="false">IF(Q8411&gt;50000,1,"")</f>
        <v/>
      </c>
      <c r="S8411" s="0" t="str">
        <f aca="false">IF(Q8411&lt;-50000,1,"")</f>
        <v/>
      </c>
      <c r="T8411" s="3" t="str">
        <f aca="false">IF(S8411=1,S8411*Q8411,"")</f>
        <v/>
      </c>
      <c r="U8411" s="2" t="str">
        <f aca="false">IF(L8411+K8411&gt;0,IF(OR(L8411/(L8411+K8411)&gt;0.8,L8411/(L8411+K8411)&lt;0.2),L8411*100/(L8411+K8411),""),"")</f>
        <v/>
      </c>
      <c r="V8411" s="4" t="str">
        <f aca="false">IF(L8411+K8411&gt;50000,IF(OR(L8411/(L8411+K8411)&gt;0.8,L8411/(L8411+K8411)&lt;0.2),L8411*100/(L8411+K8411),""),"")</f>
        <v/>
      </c>
    </row>
    <row r="8412" customFormat="false" ht="14.65" hidden="false" customHeight="true" outlineLevel="0" collapsed="false">
      <c r="A8412" s="0" t="s">
        <v>63</v>
      </c>
      <c r="B8412" s="5" t="n">
        <v>44139.6388194444</v>
      </c>
      <c r="C8412" s="0" t="n">
        <v>786272</v>
      </c>
      <c r="D8412" s="0" t="n">
        <v>99</v>
      </c>
      <c r="E8412" s="1" t="n">
        <v>0.686</v>
      </c>
      <c r="F8412" s="1" t="n">
        <v>0.296</v>
      </c>
      <c r="G8412" s="2" t="n">
        <f aca="false">E8412*C8412</f>
        <v>539382.592</v>
      </c>
      <c r="H8412" s="2" t="n">
        <f aca="false">F8412*C8412</f>
        <v>232736.512</v>
      </c>
      <c r="I8412" s="2" t="n">
        <f aca="false">C8412-G8412-H8412</f>
        <v>14152.896</v>
      </c>
      <c r="J8412" s="2"/>
      <c r="K8412" s="3" t="n">
        <f aca="false">G8412-G8411</f>
        <v>100.156000000075</v>
      </c>
      <c r="L8412" s="3" t="n">
        <f aca="false">H8412-H8411</f>
        <v>43.2159999999858</v>
      </c>
      <c r="M8412" s="3" t="n">
        <f aca="false">I8412-I8411</f>
        <v>2.62799999993877</v>
      </c>
      <c r="O8412" s="3" t="n">
        <f aca="false">G8412-H8412</f>
        <v>306646.08</v>
      </c>
      <c r="Q8412" s="3" t="n">
        <f aca="false">K8412-L8412</f>
        <v>56.9400000000896</v>
      </c>
      <c r="R8412" s="0" t="str">
        <f aca="false">IF(Q8412&gt;50000,1,"")</f>
        <v/>
      </c>
      <c r="S8412" s="0" t="str">
        <f aca="false">IF(Q8412&lt;-50000,1,"")</f>
        <v/>
      </c>
      <c r="T8412" s="3" t="str">
        <f aca="false">IF(S8412=1,S8412*Q8412,"")</f>
        <v/>
      </c>
      <c r="U8412" s="2" t="str">
        <f aca="false">IF(L8412+K8412&gt;0,IF(OR(L8412/(L8412+K8412)&gt;0.8,L8412/(L8412+K8412)&lt;0.2),L8412*100/(L8412+K8412),""),"")</f>
        <v/>
      </c>
      <c r="V8412" s="4" t="str">
        <f aca="false">IF(L8412+K8412&gt;50000,IF(OR(L8412/(L8412+K8412)&gt;0.8,L8412/(L8412+K8412)&lt;0.2),L8412*100/(L8412+K8412),""),"")</f>
        <v/>
      </c>
    </row>
    <row r="8413" customFormat="false" ht="14.65" hidden="false" customHeight="true" outlineLevel="0" collapsed="false">
      <c r="A8413" s="0" t="s">
        <v>63</v>
      </c>
      <c r="B8413" s="5" t="n">
        <v>44142.5959375</v>
      </c>
      <c r="C8413" s="0" t="n">
        <v>864488</v>
      </c>
      <c r="D8413" s="0" t="n">
        <v>99</v>
      </c>
      <c r="E8413" s="1" t="n">
        <v>0.682</v>
      </c>
      <c r="F8413" s="1" t="n">
        <v>0.3</v>
      </c>
      <c r="G8413" s="2" t="n">
        <f aca="false">E8413*C8413</f>
        <v>589580.816</v>
      </c>
      <c r="H8413" s="2" t="n">
        <f aca="false">F8413*C8413</f>
        <v>259346.4</v>
      </c>
      <c r="I8413" s="2" t="n">
        <f aca="false">C8413-G8413-H8413</f>
        <v>15560.784</v>
      </c>
      <c r="J8413" s="2"/>
      <c r="K8413" s="3" t="n">
        <f aca="false">G8413-G8412</f>
        <v>50198.2239999999</v>
      </c>
      <c r="L8413" s="3" t="n">
        <f aca="false">H8413-H8412</f>
        <v>26609.888</v>
      </c>
      <c r="M8413" s="3" t="n">
        <f aca="false">I8413-I8412</f>
        <v>1407.88800000006</v>
      </c>
      <c r="O8413" s="3" t="n">
        <f aca="false">G8413-H8413</f>
        <v>330234.416</v>
      </c>
      <c r="Q8413" s="3" t="n">
        <f aca="false">K8413-L8413</f>
        <v>23588.3359999999</v>
      </c>
      <c r="R8413" s="0" t="str">
        <f aca="false">IF(Q8413&gt;50000,1,"")</f>
        <v/>
      </c>
      <c r="S8413" s="0" t="str">
        <f aca="false">IF(Q8413&lt;-50000,1,"")</f>
        <v/>
      </c>
      <c r="T8413" s="3" t="str">
        <f aca="false">IF(S8413=1,S8413*Q8413,"")</f>
        <v/>
      </c>
      <c r="U8413" s="2" t="str">
        <f aca="false">IF(L8413+K8413&gt;0,IF(OR(L8413/(L8413+K8413)&gt;0.8,L8413/(L8413+K8413)&lt;0.2),L8413*100/(L8413+K8413),""),"")</f>
        <v/>
      </c>
      <c r="V8413" s="4" t="str">
        <f aca="false">IF(L8413+K8413&gt;50000,IF(OR(L8413/(L8413+K8413)&gt;0.8,L8413/(L8413+K8413)&lt;0.2),L8413*100/(L8413+K8413),""),"")</f>
        <v/>
      </c>
    </row>
    <row r="8414" customFormat="false" ht="14.65" hidden="false" customHeight="true" outlineLevel="0" collapsed="false">
      <c r="A8414" s="0" t="s">
        <v>63</v>
      </c>
      <c r="B8414" s="5" t="n">
        <v>44143.6977777778</v>
      </c>
      <c r="C8414" s="0" t="n">
        <v>786188</v>
      </c>
      <c r="D8414" s="0" t="n">
        <v>99</v>
      </c>
      <c r="E8414" s="1" t="n">
        <v>0.686</v>
      </c>
      <c r="F8414" s="1" t="n">
        <v>0.296</v>
      </c>
      <c r="G8414" s="2" t="n">
        <f aca="false">E8414*C8414</f>
        <v>539324.968</v>
      </c>
      <c r="H8414" s="2" t="n">
        <f aca="false">F8414*C8414</f>
        <v>232711.648</v>
      </c>
      <c r="I8414" s="2" t="n">
        <f aca="false">C8414-G8414-H8414</f>
        <v>14151.384</v>
      </c>
      <c r="J8414" s="2"/>
      <c r="K8414" s="7" t="n">
        <f aca="false">G8414-G8413</f>
        <v>-50255.848</v>
      </c>
      <c r="L8414" s="7" t="n">
        <f aca="false">H8414-H8413</f>
        <v>-26634.752</v>
      </c>
      <c r="M8414" s="3" t="n">
        <f aca="false">I8414-I8413</f>
        <v>-1409.39999999999</v>
      </c>
      <c r="O8414" s="3" t="n">
        <f aca="false">G8414-H8414</f>
        <v>306613.32</v>
      </c>
      <c r="Q8414" s="3" t="n">
        <f aca="false">K8414-L8414</f>
        <v>-23621.096</v>
      </c>
      <c r="R8414" s="0" t="str">
        <f aca="false">IF(Q8414&gt;50000,1,"")</f>
        <v/>
      </c>
      <c r="S8414" s="0" t="str">
        <f aca="false">IF(Q8414&lt;-50000,1,"")</f>
        <v/>
      </c>
      <c r="T8414" s="3" t="str">
        <f aca="false">IF(S8414=1,S8414*Q8414,"")</f>
        <v/>
      </c>
      <c r="U8414" s="2" t="str">
        <f aca="false">IF(L8414+K8414&gt;0,IF(OR(L8414/(L8414+K8414)&gt;0.8,L8414/(L8414+K8414)&lt;0.2),L8414*100/(L8414+K8414),""),"")</f>
        <v/>
      </c>
      <c r="V8414" s="4" t="str">
        <f aca="false">IF(L8414+K8414&gt;50000,IF(OR(L8414/(L8414+K8414)&gt;0.8,L8414/(L8414+K8414)&lt;0.2),L8414*100/(L8414+K8414),""),"")</f>
        <v/>
      </c>
    </row>
    <row r="8415" customFormat="false" ht="14.65" hidden="false" customHeight="true" outlineLevel="0" collapsed="false">
      <c r="A8415" s="0" t="s">
        <v>63</v>
      </c>
      <c r="B8415" s="5" t="n">
        <v>44144.6859837963</v>
      </c>
      <c r="C8415" s="0" t="n">
        <v>786261</v>
      </c>
      <c r="D8415" s="0" t="n">
        <v>99</v>
      </c>
      <c r="E8415" s="1" t="n">
        <v>0.686</v>
      </c>
      <c r="F8415" s="1" t="n">
        <v>0.296</v>
      </c>
      <c r="G8415" s="2" t="n">
        <f aca="false">E8415*C8415</f>
        <v>539375.046</v>
      </c>
      <c r="H8415" s="2" t="n">
        <f aca="false">F8415*C8415</f>
        <v>232733.256</v>
      </c>
      <c r="I8415" s="2" t="n">
        <f aca="false">C8415-G8415-H8415</f>
        <v>14152.6979999999</v>
      </c>
      <c r="J8415" s="2"/>
      <c r="K8415" s="3" t="n">
        <f aca="false">G8415-G8414</f>
        <v>50.0780000000959</v>
      </c>
      <c r="L8415" s="3" t="n">
        <f aca="false">H8415-H8414</f>
        <v>21.6080000000075</v>
      </c>
      <c r="M8415" s="3" t="n">
        <f aca="false">I8415-I8414</f>
        <v>1.31399999989662</v>
      </c>
      <c r="O8415" s="3" t="n">
        <f aca="false">G8415-H8415</f>
        <v>306641.79</v>
      </c>
      <c r="Q8415" s="3" t="n">
        <f aca="false">K8415-L8415</f>
        <v>28.4700000000885</v>
      </c>
      <c r="R8415" s="0" t="str">
        <f aca="false">IF(Q8415&gt;50000,1,"")</f>
        <v/>
      </c>
      <c r="S8415" s="0" t="str">
        <f aca="false">IF(Q8415&lt;-50000,1,"")</f>
        <v/>
      </c>
      <c r="T8415" s="3" t="str">
        <f aca="false">IF(S8415=1,S8415*Q8415,"")</f>
        <v/>
      </c>
      <c r="U8415" s="2" t="str">
        <f aca="false">IF(L8415+K8415&gt;0,IF(OR(L8415/(L8415+K8415)&gt;0.8,L8415/(L8415+K8415)&lt;0.2),L8415*100/(L8415+K8415),""),"")</f>
        <v/>
      </c>
      <c r="V8415" s="4" t="str">
        <f aca="false">IF(L8415+K8415&gt;50000,IF(OR(L8415/(L8415+K8415)&gt;0.8,L8415/(L8415+K8415)&lt;0.2),L8415*100/(L8415+K8415),""),"")</f>
        <v/>
      </c>
    </row>
    <row r="8416" customFormat="false" ht="14.65" hidden="false" customHeight="true" outlineLevel="0" collapsed="false">
      <c r="A8416" s="0" t="s">
        <v>63</v>
      </c>
      <c r="B8416" s="5" t="n">
        <v>44144.7344907407</v>
      </c>
      <c r="C8416" s="0" t="n">
        <v>786286</v>
      </c>
      <c r="D8416" s="0" t="n">
        <v>99</v>
      </c>
      <c r="E8416" s="1" t="n">
        <v>0.686</v>
      </c>
      <c r="F8416" s="1" t="n">
        <v>0.296</v>
      </c>
      <c r="G8416" s="2" t="n">
        <f aca="false">E8416*C8416</f>
        <v>539392.196</v>
      </c>
      <c r="H8416" s="2" t="n">
        <f aca="false">F8416*C8416</f>
        <v>232740.656</v>
      </c>
      <c r="I8416" s="2" t="n">
        <f aca="false">C8416-G8416-H8416</f>
        <v>14153.148</v>
      </c>
      <c r="J8416" s="2"/>
      <c r="K8416" s="3" t="n">
        <f aca="false">G8416-G8415</f>
        <v>17.1499999999069</v>
      </c>
      <c r="L8416" s="3" t="n">
        <f aca="false">H8416-H8415</f>
        <v>7.39999999999418</v>
      </c>
      <c r="M8416" s="3" t="n">
        <f aca="false">I8416-I8415</f>
        <v>0.450000000098953</v>
      </c>
      <c r="O8416" s="3" t="n">
        <f aca="false">G8416-H8416</f>
        <v>306651.54</v>
      </c>
      <c r="Q8416" s="3" t="n">
        <f aca="false">K8416-L8416</f>
        <v>9.74999999991269</v>
      </c>
      <c r="R8416" s="0" t="str">
        <f aca="false">IF(Q8416&gt;50000,1,"")</f>
        <v/>
      </c>
      <c r="S8416" s="0" t="str">
        <f aca="false">IF(Q8416&lt;-50000,1,"")</f>
        <v/>
      </c>
      <c r="T8416" s="3" t="str">
        <f aca="false">IF(S8416=1,S8416*Q8416,"")</f>
        <v/>
      </c>
      <c r="U8416" s="2" t="str">
        <f aca="false">IF(L8416+K8416&gt;0,IF(OR(L8416/(L8416+K8416)&gt;0.8,L8416/(L8416+K8416)&lt;0.2),L8416*100/(L8416+K8416),""),"")</f>
        <v/>
      </c>
      <c r="V8416" s="4" t="str">
        <f aca="false">IF(L8416+K8416&gt;50000,IF(OR(L8416/(L8416+K8416)&gt;0.8,L8416/(L8416+K8416)&lt;0.2),L8416*100/(L8416+K8416),""),"")</f>
        <v/>
      </c>
    </row>
    <row r="8417" customFormat="false" ht="14.65" hidden="false" customHeight="true" outlineLevel="0" collapsed="false">
      <c r="A8417" s="0" t="s">
        <v>63</v>
      </c>
      <c r="B8417" s="5" t="n">
        <v>44144.7462962963</v>
      </c>
      <c r="C8417" s="0" t="n">
        <v>786300</v>
      </c>
      <c r="D8417" s="0" t="n">
        <v>99</v>
      </c>
      <c r="E8417" s="1" t="n">
        <v>0.686</v>
      </c>
      <c r="F8417" s="1" t="n">
        <v>0.296</v>
      </c>
      <c r="G8417" s="2" t="n">
        <f aca="false">E8417*C8417</f>
        <v>539401.8</v>
      </c>
      <c r="H8417" s="2" t="n">
        <f aca="false">F8417*C8417</f>
        <v>232744.8</v>
      </c>
      <c r="I8417" s="2" t="n">
        <f aca="false">C8417-G8417-H8417</f>
        <v>14153.4</v>
      </c>
      <c r="J8417" s="2"/>
      <c r="K8417" s="3" t="n">
        <f aca="false">G8417-G8416</f>
        <v>9.60400000005029</v>
      </c>
      <c r="L8417" s="3" t="n">
        <f aca="false">H8417-H8416</f>
        <v>4.14400000000023</v>
      </c>
      <c r="M8417" s="3" t="n">
        <f aca="false">I8417-I8416</f>
        <v>0.251999999949476</v>
      </c>
      <c r="O8417" s="3" t="n">
        <f aca="false">G8417-H8417</f>
        <v>306657</v>
      </c>
      <c r="Q8417" s="3" t="n">
        <f aca="false">K8417-L8417</f>
        <v>5.46000000005006</v>
      </c>
      <c r="R8417" s="0" t="str">
        <f aca="false">IF(Q8417&gt;50000,1,"")</f>
        <v/>
      </c>
      <c r="S8417" s="0" t="str">
        <f aca="false">IF(Q8417&lt;-50000,1,"")</f>
        <v/>
      </c>
      <c r="T8417" s="3" t="str">
        <f aca="false">IF(S8417=1,S8417*Q8417,"")</f>
        <v/>
      </c>
      <c r="U8417" s="2" t="str">
        <f aca="false">IF(L8417+K8417&gt;0,IF(OR(L8417/(L8417+K8417)&gt;0.8,L8417/(L8417+K8417)&lt;0.2),L8417*100/(L8417+K8417),""),"")</f>
        <v/>
      </c>
      <c r="V8417" s="4" t="str">
        <f aca="false">IF(L8417+K8417&gt;50000,IF(OR(L8417/(L8417+K8417)&gt;0.8,L8417/(L8417+K8417)&lt;0.2),L8417*100/(L8417+K8417),""),"")</f>
        <v/>
      </c>
    </row>
    <row r="8418" customFormat="false" ht="14.65" hidden="false" customHeight="true" outlineLevel="0" collapsed="false">
      <c r="A8418" s="0" t="s">
        <v>63</v>
      </c>
      <c r="B8418" s="5" t="n">
        <v>44144.7636689815</v>
      </c>
      <c r="C8418" s="0" t="n">
        <v>786606</v>
      </c>
      <c r="D8418" s="0" t="n">
        <v>99</v>
      </c>
      <c r="E8418" s="1" t="n">
        <v>0.687</v>
      </c>
      <c r="F8418" s="1" t="n">
        <v>0.296</v>
      </c>
      <c r="G8418" s="2" t="n">
        <f aca="false">E8418*C8418</f>
        <v>540398.322</v>
      </c>
      <c r="H8418" s="2" t="n">
        <f aca="false">F8418*C8418</f>
        <v>232835.376</v>
      </c>
      <c r="I8418" s="2" t="n">
        <f aca="false">C8418-G8418-H8418</f>
        <v>13372.302</v>
      </c>
      <c r="J8418" s="2"/>
      <c r="K8418" s="3" t="n">
        <f aca="false">G8418-G8417</f>
        <v>996.521999999997</v>
      </c>
      <c r="L8418" s="3" t="n">
        <f aca="false">H8418-H8417</f>
        <v>90.5760000000009</v>
      </c>
      <c r="M8418" s="3" t="n">
        <f aca="false">I8418-I8417</f>
        <v>-781.097999999998</v>
      </c>
      <c r="O8418" s="3" t="n">
        <f aca="false">G8418-H8418</f>
        <v>307562.946</v>
      </c>
      <c r="Q8418" s="3" t="n">
        <f aca="false">K8418-L8418</f>
        <v>905.945999999996</v>
      </c>
      <c r="R8418" s="0" t="str">
        <f aca="false">IF(Q8418&gt;50000,1,"")</f>
        <v/>
      </c>
      <c r="S8418" s="0" t="str">
        <f aca="false">IF(Q8418&lt;-50000,1,"")</f>
        <v/>
      </c>
      <c r="T8418" s="3" t="str">
        <f aca="false">IF(S8418=1,S8418*Q8418,"")</f>
        <v/>
      </c>
      <c r="U8418" s="2" t="n">
        <f aca="false">IF(L8418+K8418&gt;0,IF(OR(L8418/(L8418+K8418)&gt;0.8,L8418/(L8418+K8418)&lt;0.2),L8418*100/(L8418+K8418),""),"")</f>
        <v>8.33190751891744</v>
      </c>
      <c r="V8418" s="4" t="str">
        <f aca="false">IF(L8418+K8418&gt;50000,IF(OR(L8418/(L8418+K8418)&gt;0.8,L8418/(L8418+K8418)&lt;0.2),L8418*100/(L8418+K8418),""),"")</f>
        <v/>
      </c>
    </row>
    <row r="8419" customFormat="false" ht="14.65" hidden="false" customHeight="true" outlineLevel="0" collapsed="false">
      <c r="A8419" s="0" t="s">
        <v>63</v>
      </c>
      <c r="B8419" s="5" t="n">
        <v>44144.7768518519</v>
      </c>
      <c r="C8419" s="0" t="n">
        <v>786620</v>
      </c>
      <c r="D8419" s="0" t="n">
        <v>99</v>
      </c>
      <c r="E8419" s="1" t="n">
        <v>0.687</v>
      </c>
      <c r="F8419" s="1" t="n">
        <v>0.296</v>
      </c>
      <c r="G8419" s="2" t="n">
        <f aca="false">E8419*C8419</f>
        <v>540407.94</v>
      </c>
      <c r="H8419" s="2" t="n">
        <f aca="false">F8419*C8419</f>
        <v>232839.52</v>
      </c>
      <c r="I8419" s="2" t="n">
        <f aca="false">C8419-G8419-H8419</f>
        <v>13372.54</v>
      </c>
      <c r="J8419" s="2"/>
      <c r="K8419" s="3" t="n">
        <f aca="false">G8419-G8418</f>
        <v>9.61800000001676</v>
      </c>
      <c r="L8419" s="3" t="n">
        <f aca="false">H8419-H8418</f>
        <v>4.14400000000023</v>
      </c>
      <c r="M8419" s="3" t="n">
        <f aca="false">I8419-I8418</f>
        <v>0.237999999983003</v>
      </c>
      <c r="O8419" s="3" t="n">
        <f aca="false">G8419-H8419</f>
        <v>307568.42</v>
      </c>
      <c r="Q8419" s="3" t="n">
        <f aca="false">K8419-L8419</f>
        <v>5.47400000001653</v>
      </c>
      <c r="R8419" s="0" t="str">
        <f aca="false">IF(Q8419&gt;50000,1,"")</f>
        <v/>
      </c>
      <c r="S8419" s="0" t="str">
        <f aca="false">IF(Q8419&lt;-50000,1,"")</f>
        <v/>
      </c>
      <c r="T8419" s="3" t="str">
        <f aca="false">IF(S8419=1,S8419*Q8419,"")</f>
        <v/>
      </c>
      <c r="U8419" s="2" t="str">
        <f aca="false">IF(L8419+K8419&gt;0,IF(OR(L8419/(L8419+K8419)&gt;0.8,L8419/(L8419+K8419)&lt;0.2),L8419*100/(L8419+K8419),""),"")</f>
        <v/>
      </c>
      <c r="V8419" s="4" t="str">
        <f aca="false">IF(L8419+K8419&gt;50000,IF(OR(L8419/(L8419+K8419)&gt;0.8,L8419/(L8419+K8419)&lt;0.2),L8419*100/(L8419+K8419),""),"")</f>
        <v/>
      </c>
    </row>
    <row r="8420" customFormat="false" ht="14.65" hidden="false" customHeight="true" outlineLevel="0" collapsed="false">
      <c r="A8420" s="0" t="s">
        <v>63</v>
      </c>
      <c r="B8420" s="5" t="n">
        <v>44144.8428703704</v>
      </c>
      <c r="C8420" s="0" t="n">
        <v>787162</v>
      </c>
      <c r="D8420" s="0" t="n">
        <v>99</v>
      </c>
      <c r="E8420" s="1" t="n">
        <v>0.687</v>
      </c>
      <c r="F8420" s="1" t="n">
        <v>0.296</v>
      </c>
      <c r="G8420" s="2" t="n">
        <f aca="false">E8420*C8420</f>
        <v>540780.294</v>
      </c>
      <c r="H8420" s="2" t="n">
        <f aca="false">F8420*C8420</f>
        <v>232999.952</v>
      </c>
      <c r="I8420" s="2" t="n">
        <f aca="false">C8420-G8420-H8420</f>
        <v>13381.754</v>
      </c>
      <c r="J8420" s="2"/>
      <c r="K8420" s="3" t="n">
        <f aca="false">G8420-G8419</f>
        <v>372.353999999934</v>
      </c>
      <c r="L8420" s="3" t="n">
        <f aca="false">H8420-H8419</f>
        <v>160.432000000001</v>
      </c>
      <c r="M8420" s="3" t="n">
        <f aca="false">I8420-I8419</f>
        <v>9.21400000006543</v>
      </c>
      <c r="O8420" s="3" t="n">
        <f aca="false">G8420-H8420</f>
        <v>307780.342</v>
      </c>
      <c r="Q8420" s="3" t="n">
        <f aca="false">K8420-L8420</f>
        <v>211.921999999933</v>
      </c>
      <c r="R8420" s="0" t="str">
        <f aca="false">IF(Q8420&gt;50000,1,"")</f>
        <v/>
      </c>
      <c r="S8420" s="0" t="str">
        <f aca="false">IF(Q8420&lt;-50000,1,"")</f>
        <v/>
      </c>
      <c r="T8420" s="3" t="str">
        <f aca="false">IF(S8420=1,S8420*Q8420,"")</f>
        <v/>
      </c>
      <c r="U8420" s="2" t="str">
        <f aca="false">IF(L8420+K8420&gt;0,IF(OR(L8420/(L8420+K8420)&gt;0.8,L8420/(L8420+K8420)&lt;0.2),L8420*100/(L8420+K8420),""),"")</f>
        <v/>
      </c>
      <c r="V8420" s="4" t="str">
        <f aca="false">IF(L8420+K8420&gt;50000,IF(OR(L8420/(L8420+K8420)&gt;0.8,L8420/(L8420+K8420)&lt;0.2),L8420*100/(L8420+K8420),""),"")</f>
        <v/>
      </c>
    </row>
    <row r="8421" customFormat="false" ht="14.65" hidden="false" customHeight="true" outlineLevel="0" collapsed="false">
      <c r="A8421" s="0" t="s">
        <v>63</v>
      </c>
      <c r="B8421" s="5" t="n">
        <v>44144.8560532407</v>
      </c>
      <c r="C8421" s="0" t="n">
        <v>787197</v>
      </c>
      <c r="D8421" s="0" t="n">
        <v>99</v>
      </c>
      <c r="E8421" s="1" t="n">
        <v>0.687</v>
      </c>
      <c r="F8421" s="1" t="n">
        <v>0.296</v>
      </c>
      <c r="G8421" s="2" t="n">
        <f aca="false">E8421*C8421</f>
        <v>540804.339</v>
      </c>
      <c r="H8421" s="2" t="n">
        <f aca="false">F8421*C8421</f>
        <v>233010.312</v>
      </c>
      <c r="I8421" s="2" t="n">
        <f aca="false">C8421-G8421-H8421</f>
        <v>13382.349</v>
      </c>
      <c r="J8421" s="2"/>
      <c r="K8421" s="3" t="n">
        <f aca="false">G8421-G8420</f>
        <v>24.0450000000419</v>
      </c>
      <c r="L8421" s="3" t="n">
        <f aca="false">H8421-H8420</f>
        <v>10.359999999986</v>
      </c>
      <c r="M8421" s="3" t="n">
        <f aca="false">I8421-I8420</f>
        <v>0.59499999997206</v>
      </c>
      <c r="O8421" s="3" t="n">
        <f aca="false">G8421-H8421</f>
        <v>307794.027</v>
      </c>
      <c r="Q8421" s="3" t="n">
        <f aca="false">K8421-L8421</f>
        <v>13.6850000000559</v>
      </c>
      <c r="R8421" s="0" t="str">
        <f aca="false">IF(Q8421&gt;50000,1,"")</f>
        <v/>
      </c>
      <c r="S8421" s="0" t="str">
        <f aca="false">IF(Q8421&lt;-50000,1,"")</f>
        <v/>
      </c>
      <c r="T8421" s="3" t="str">
        <f aca="false">IF(S8421=1,S8421*Q8421,"")</f>
        <v/>
      </c>
      <c r="U8421" s="2" t="str">
        <f aca="false">IF(L8421+K8421&gt;0,IF(OR(L8421/(L8421+K8421)&gt;0.8,L8421/(L8421+K8421)&lt;0.2),L8421*100/(L8421+K8421),""),"")</f>
        <v/>
      </c>
      <c r="V8421" s="4" t="str">
        <f aca="false">IF(L8421+K8421&gt;50000,IF(OR(L8421/(L8421+K8421)&gt;0.8,L8421/(L8421+K8421)&lt;0.2),L8421*100/(L8421+K8421),""),"")</f>
        <v/>
      </c>
    </row>
    <row r="8422" customFormat="false" ht="14.65" hidden="false" customHeight="true" outlineLevel="0" collapsed="false">
      <c r="A8422" s="0" t="s">
        <v>63</v>
      </c>
      <c r="B8422" s="5" t="n">
        <v>44144.901875</v>
      </c>
      <c r="C8422" s="0" t="n">
        <v>787568</v>
      </c>
      <c r="D8422" s="0" t="n">
        <v>99</v>
      </c>
      <c r="E8422" s="1" t="n">
        <v>0.687</v>
      </c>
      <c r="F8422" s="1" t="n">
        <v>0.296</v>
      </c>
      <c r="G8422" s="2" t="n">
        <f aca="false">E8422*C8422</f>
        <v>541059.216</v>
      </c>
      <c r="H8422" s="2" t="n">
        <f aca="false">F8422*C8422</f>
        <v>233120.128</v>
      </c>
      <c r="I8422" s="2" t="n">
        <f aca="false">C8422-G8422-H8422</f>
        <v>13388.656</v>
      </c>
      <c r="J8422" s="2"/>
      <c r="K8422" s="3" t="n">
        <f aca="false">G8422-G8421</f>
        <v>254.876999999979</v>
      </c>
      <c r="L8422" s="3" t="n">
        <f aca="false">H8422-H8421</f>
        <v>109.816000000021</v>
      </c>
      <c r="M8422" s="3" t="n">
        <f aca="false">I8422-I8421</f>
        <v>6.3070000000007</v>
      </c>
      <c r="O8422" s="3" t="n">
        <f aca="false">G8422-H8422</f>
        <v>307939.088</v>
      </c>
      <c r="Q8422" s="3" t="n">
        <f aca="false">K8422-L8422</f>
        <v>145.060999999958</v>
      </c>
      <c r="R8422" s="0" t="str">
        <f aca="false">IF(Q8422&gt;50000,1,"")</f>
        <v/>
      </c>
      <c r="S8422" s="0" t="str">
        <f aca="false">IF(Q8422&lt;-50000,1,"")</f>
        <v/>
      </c>
      <c r="T8422" s="3" t="str">
        <f aca="false">IF(S8422=1,S8422*Q8422,"")</f>
        <v/>
      </c>
      <c r="U8422" s="2" t="str">
        <f aca="false">IF(L8422+K8422&gt;0,IF(OR(L8422/(L8422+K8422)&gt;0.8,L8422/(L8422+K8422)&lt;0.2),L8422*100/(L8422+K8422),""),"")</f>
        <v/>
      </c>
      <c r="V8422" s="4" t="str">
        <f aca="false">IF(L8422+K8422&gt;50000,IF(OR(L8422/(L8422+K8422)&gt;0.8,L8422/(L8422+K8422)&lt;0.2),L8422*100/(L8422+K8422),""),"")</f>
        <v/>
      </c>
    </row>
    <row r="8423" customFormat="false" ht="14.65" hidden="false" customHeight="true" outlineLevel="0" collapsed="false">
      <c r="A8423" s="0" t="s">
        <v>63</v>
      </c>
      <c r="B8423" s="5" t="n">
        <v>44144.9234143519</v>
      </c>
      <c r="C8423" s="0" t="n">
        <v>787660</v>
      </c>
      <c r="D8423" s="0" t="n">
        <v>99</v>
      </c>
      <c r="E8423" s="1" t="n">
        <v>0.687</v>
      </c>
      <c r="F8423" s="1" t="n">
        <v>0.296</v>
      </c>
      <c r="G8423" s="2" t="n">
        <f aca="false">E8423*C8423</f>
        <v>541122.42</v>
      </c>
      <c r="H8423" s="2" t="n">
        <f aca="false">F8423*C8423</f>
        <v>233147.36</v>
      </c>
      <c r="I8423" s="2" t="n">
        <f aca="false">C8423-G8423-H8423</f>
        <v>13390.22</v>
      </c>
      <c r="J8423" s="2"/>
      <c r="K8423" s="3" t="n">
        <f aca="false">G8423-G8422</f>
        <v>63.204000000027</v>
      </c>
      <c r="L8423" s="3" t="n">
        <f aca="false">H8423-H8422</f>
        <v>27.2319999999891</v>
      </c>
      <c r="M8423" s="3" t="n">
        <f aca="false">I8423-I8422</f>
        <v>1.56399999998393</v>
      </c>
      <c r="O8423" s="3" t="n">
        <f aca="false">G8423-H8423</f>
        <v>307975.06</v>
      </c>
      <c r="Q8423" s="3" t="n">
        <f aca="false">K8423-L8423</f>
        <v>35.972000000038</v>
      </c>
      <c r="R8423" s="0" t="str">
        <f aca="false">IF(Q8423&gt;50000,1,"")</f>
        <v/>
      </c>
      <c r="S8423" s="0" t="str">
        <f aca="false">IF(Q8423&lt;-50000,1,"")</f>
        <v/>
      </c>
      <c r="T8423" s="3" t="str">
        <f aca="false">IF(S8423=1,S8423*Q8423,"")</f>
        <v/>
      </c>
      <c r="U8423" s="2" t="str">
        <f aca="false">IF(L8423+K8423&gt;0,IF(OR(L8423/(L8423+K8423)&gt;0.8,L8423/(L8423+K8423)&lt;0.2),L8423*100/(L8423+K8423),""),"")</f>
        <v/>
      </c>
      <c r="V8423" s="4" t="str">
        <f aca="false">IF(L8423+K8423&gt;50000,IF(OR(L8423/(L8423+K8423)&gt;0.8,L8423/(L8423+K8423)&lt;0.2),L8423*100/(L8423+K8423),""),"")</f>
        <v/>
      </c>
    </row>
    <row r="8424" customFormat="false" ht="14.65" hidden="false" customHeight="true" outlineLevel="0" collapsed="false">
      <c r="A8424" s="0" t="s">
        <v>64</v>
      </c>
      <c r="B8424" s="5" t="n">
        <v>44139.4181018519</v>
      </c>
      <c r="C8424" s="0" t="n">
        <v>0</v>
      </c>
      <c r="D8424" s="0" t="n">
        <v>0</v>
      </c>
      <c r="E8424" s="1" t="n">
        <v>0</v>
      </c>
      <c r="F8424" s="1" t="n">
        <v>0</v>
      </c>
      <c r="G8424" s="2" t="n">
        <f aca="false">E8424*C8424</f>
        <v>0</v>
      </c>
      <c r="H8424" s="2" t="n">
        <f aca="false">F8424*C8424</f>
        <v>0</v>
      </c>
      <c r="I8424" s="2" t="n">
        <f aca="false">C8424-G8424-H8424</f>
        <v>0</v>
      </c>
      <c r="J8424" s="2"/>
      <c r="Q8424" s="3" t="n">
        <f aca="false">K8424-L8424</f>
        <v>0</v>
      </c>
      <c r="R8424" s="0" t="str">
        <f aca="false">IF(Q8424&gt;50000,1,"")</f>
        <v/>
      </c>
      <c r="S8424" s="0" t="str">
        <f aca="false">IF(Q8424&lt;-50000,1,"")</f>
        <v/>
      </c>
      <c r="T8424" s="3" t="str">
        <f aca="false">IF(S8424=1,S8424*Q8424,"")</f>
        <v/>
      </c>
      <c r="U8424" s="2" t="str">
        <f aca="false">IF(L8424+K8424&gt;0,IF(OR(L8424/(L8424+K8424)&gt;0.8,L8424/(L8424+K8424)&lt;0.2),L8424*100/(L8424+K8424),""),"")</f>
        <v/>
      </c>
      <c r="V8424" s="4" t="str">
        <f aca="false">IF(L8424+K8424&gt;50000,IF(OR(L8424/(L8424+K8424)&gt;0.8,L8424/(L8424+K8424)&lt;0.2),L8424*100/(L8424+K8424),""),"")</f>
        <v/>
      </c>
    </row>
    <row r="8425" customFormat="false" ht="14.65" hidden="false" customHeight="true" outlineLevel="0" collapsed="false">
      <c r="A8425" s="0" t="s">
        <v>64</v>
      </c>
      <c r="B8425" s="5" t="n">
        <v>44139.0933912037</v>
      </c>
      <c r="C8425" s="0" t="n">
        <v>1095</v>
      </c>
      <c r="D8425" s="0" t="n">
        <v>0</v>
      </c>
      <c r="E8425" s="1" t="n">
        <v>0.256</v>
      </c>
      <c r="F8425" s="1" t="n">
        <v>0.725</v>
      </c>
      <c r="G8425" s="2" t="n">
        <f aca="false">E8425*C8425</f>
        <v>280.32</v>
      </c>
      <c r="H8425" s="2" t="n">
        <f aca="false">F8425*C8425</f>
        <v>793.875</v>
      </c>
      <c r="I8425" s="2" t="n">
        <f aca="false">C8425-G8425-H8425</f>
        <v>20.8050000000001</v>
      </c>
      <c r="J8425" s="2"/>
      <c r="K8425" s="3" t="n">
        <f aca="false">G8425-G8424</f>
        <v>280.32</v>
      </c>
      <c r="L8425" s="3" t="n">
        <f aca="false">H8425-H8424</f>
        <v>793.875</v>
      </c>
      <c r="M8425" s="3" t="n">
        <f aca="false">I8425-I8424</f>
        <v>20.8050000000001</v>
      </c>
      <c r="O8425" s="3" t="n">
        <f aca="false">G8425-H8425</f>
        <v>-513.555</v>
      </c>
      <c r="Q8425" s="3" t="n">
        <f aca="false">K8425-L8425</f>
        <v>-513.555</v>
      </c>
      <c r="R8425" s="0" t="str">
        <f aca="false">IF(Q8425&gt;50000,1,"")</f>
        <v/>
      </c>
      <c r="S8425" s="0" t="str">
        <f aca="false">IF(Q8425&lt;-50000,1,"")</f>
        <v/>
      </c>
      <c r="T8425" s="3" t="str">
        <f aca="false">IF(S8425=1,S8425*Q8425,"")</f>
        <v/>
      </c>
      <c r="U8425" s="2" t="str">
        <f aca="false">IF(L8425+K8425&gt;0,IF(OR(L8425/(L8425+K8425)&gt;0.8,L8425/(L8425+K8425)&lt;0.2),L8425*100/(L8425+K8425),""),"")</f>
        <v/>
      </c>
      <c r="V8425" s="4" t="str">
        <f aca="false">IF(L8425+K8425&gt;50000,IF(OR(L8425/(L8425+K8425)&gt;0.8,L8425/(L8425+K8425)&lt;0.2),L8425*100/(L8425+K8425),""),"")</f>
        <v/>
      </c>
    </row>
    <row r="8426" customFormat="false" ht="14.65" hidden="false" customHeight="true" outlineLevel="0" collapsed="false">
      <c r="A8426" s="0" t="s">
        <v>64</v>
      </c>
      <c r="B8426" s="5" t="n">
        <v>44139.0965046296</v>
      </c>
      <c r="C8426" s="0" t="n">
        <v>9001</v>
      </c>
      <c r="D8426" s="0" t="n">
        <v>0</v>
      </c>
      <c r="E8426" s="1" t="n">
        <v>0.619</v>
      </c>
      <c r="F8426" s="1" t="n">
        <v>0.362</v>
      </c>
      <c r="G8426" s="2" t="n">
        <f aca="false">E8426*C8426</f>
        <v>5571.619</v>
      </c>
      <c r="H8426" s="2" t="n">
        <f aca="false">F8426*C8426</f>
        <v>3258.362</v>
      </c>
      <c r="I8426" s="2" t="n">
        <f aca="false">C8426-G8426-H8426</f>
        <v>171.019</v>
      </c>
      <c r="J8426" s="2"/>
      <c r="K8426" s="3" t="n">
        <f aca="false">G8426-G8425</f>
        <v>5291.299</v>
      </c>
      <c r="L8426" s="3" t="n">
        <f aca="false">H8426-H8425</f>
        <v>2464.487</v>
      </c>
      <c r="M8426" s="3" t="n">
        <f aca="false">I8426-I8425</f>
        <v>150.214</v>
      </c>
      <c r="O8426" s="3" t="n">
        <f aca="false">G8426-H8426</f>
        <v>2313.257</v>
      </c>
      <c r="Q8426" s="3" t="n">
        <f aca="false">K8426-L8426</f>
        <v>2826.812</v>
      </c>
      <c r="R8426" s="0" t="str">
        <f aca="false">IF(Q8426&gt;50000,1,"")</f>
        <v/>
      </c>
      <c r="S8426" s="0" t="str">
        <f aca="false">IF(Q8426&lt;-50000,1,"")</f>
        <v/>
      </c>
      <c r="T8426" s="3" t="str">
        <f aca="false">IF(S8426=1,S8426*Q8426,"")</f>
        <v/>
      </c>
      <c r="U8426" s="2" t="str">
        <f aca="false">IF(L8426+K8426&gt;0,IF(OR(L8426/(L8426+K8426)&gt;0.8,L8426/(L8426+K8426)&lt;0.2),L8426*100/(L8426+K8426),""),"")</f>
        <v/>
      </c>
      <c r="V8426" s="4" t="str">
        <f aca="false">IF(L8426+K8426&gt;50000,IF(OR(L8426/(L8426+K8426)&gt;0.8,L8426/(L8426+K8426)&lt;0.2),L8426*100/(L8426+K8426),""),"")</f>
        <v/>
      </c>
    </row>
    <row r="8427" customFormat="false" ht="14.65" hidden="false" customHeight="true" outlineLevel="0" collapsed="false">
      <c r="A8427" s="0" t="s">
        <v>64</v>
      </c>
      <c r="B8427" s="5" t="n">
        <v>44139.0993634259</v>
      </c>
      <c r="C8427" s="0" t="n">
        <v>43641</v>
      </c>
      <c r="D8427" s="0" t="n">
        <v>1</v>
      </c>
      <c r="E8427" s="1" t="n">
        <v>0.359</v>
      </c>
      <c r="F8427" s="1" t="n">
        <v>0.624</v>
      </c>
      <c r="G8427" s="2" t="n">
        <f aca="false">E8427*C8427</f>
        <v>15667.119</v>
      </c>
      <c r="H8427" s="2" t="n">
        <f aca="false">F8427*C8427</f>
        <v>27231.984</v>
      </c>
      <c r="I8427" s="2" t="n">
        <f aca="false">C8427-G8427-H8427</f>
        <v>741.897000000001</v>
      </c>
      <c r="J8427" s="2"/>
      <c r="K8427" s="3" t="n">
        <f aca="false">G8427-G8426</f>
        <v>10095.5</v>
      </c>
      <c r="L8427" s="3" t="n">
        <f aca="false">H8427-H8426</f>
        <v>23973.622</v>
      </c>
      <c r="M8427" s="3" t="n">
        <f aca="false">I8427-I8426</f>
        <v>570.878000000001</v>
      </c>
      <c r="O8427" s="3" t="n">
        <f aca="false">G8427-H8427</f>
        <v>-11564.865</v>
      </c>
      <c r="Q8427" s="3" t="n">
        <f aca="false">K8427-L8427</f>
        <v>-13878.122</v>
      </c>
      <c r="R8427" s="0" t="str">
        <f aca="false">IF(Q8427&gt;50000,1,"")</f>
        <v/>
      </c>
      <c r="S8427" s="0" t="str">
        <f aca="false">IF(Q8427&lt;-50000,1,"")</f>
        <v/>
      </c>
      <c r="T8427" s="3" t="str">
        <f aca="false">IF(S8427=1,S8427*Q8427,"")</f>
        <v/>
      </c>
      <c r="U8427" s="2" t="str">
        <f aca="false">IF(L8427+K8427&gt;0,IF(OR(L8427/(L8427+K8427)&gt;0.8,L8427/(L8427+K8427)&lt;0.2),L8427*100/(L8427+K8427),""),"")</f>
        <v/>
      </c>
      <c r="V8427" s="4" t="str">
        <f aca="false">IF(L8427+K8427&gt;50000,IF(OR(L8427/(L8427+K8427)&gt;0.8,L8427/(L8427+K8427)&lt;0.2),L8427*100/(L8427+K8427),""),"")</f>
        <v/>
      </c>
    </row>
    <row r="8428" customFormat="false" ht="14.65" hidden="false" customHeight="true" outlineLevel="0" collapsed="false">
      <c r="A8428" s="0" t="s">
        <v>64</v>
      </c>
      <c r="B8428" s="5" t="n">
        <v>44139.1006712963</v>
      </c>
      <c r="C8428" s="0" t="n">
        <v>109676</v>
      </c>
      <c r="D8428" s="0" t="n">
        <v>3</v>
      </c>
      <c r="E8428" s="1" t="n">
        <v>0.543</v>
      </c>
      <c r="F8428" s="1" t="n">
        <v>0.441</v>
      </c>
      <c r="G8428" s="2" t="n">
        <f aca="false">E8428*C8428</f>
        <v>59554.068</v>
      </c>
      <c r="H8428" s="2" t="n">
        <f aca="false">F8428*C8428</f>
        <v>48367.116</v>
      </c>
      <c r="I8428" s="2" t="n">
        <f aca="false">C8428-G8428-H8428</f>
        <v>1754.81599999999</v>
      </c>
      <c r="J8428" s="2"/>
      <c r="K8428" s="3" t="n">
        <f aca="false">G8428-G8427</f>
        <v>43886.949</v>
      </c>
      <c r="L8428" s="3" t="n">
        <f aca="false">H8428-H8427</f>
        <v>21135.132</v>
      </c>
      <c r="M8428" s="3" t="n">
        <f aca="false">I8428-I8427</f>
        <v>1012.91899999999</v>
      </c>
      <c r="O8428" s="3" t="n">
        <f aca="false">G8428-H8428</f>
        <v>11186.952</v>
      </c>
      <c r="Q8428" s="3" t="n">
        <f aca="false">K8428-L8428</f>
        <v>22751.817</v>
      </c>
      <c r="R8428" s="0" t="str">
        <f aca="false">IF(Q8428&gt;50000,1,"")</f>
        <v/>
      </c>
      <c r="S8428" s="0" t="str">
        <f aca="false">IF(Q8428&lt;-50000,1,"")</f>
        <v/>
      </c>
      <c r="T8428" s="3" t="str">
        <f aca="false">IF(S8428=1,S8428*Q8428,"")</f>
        <v/>
      </c>
      <c r="U8428" s="2" t="str">
        <f aca="false">IF(L8428+K8428&gt;0,IF(OR(L8428/(L8428+K8428)&gt;0.8,L8428/(L8428+K8428)&lt;0.2),L8428*100/(L8428+K8428),""),"")</f>
        <v/>
      </c>
      <c r="V8428" s="4" t="str">
        <f aca="false">IF(L8428+K8428&gt;50000,IF(OR(L8428/(L8428+K8428)&gt;0.8,L8428/(L8428+K8428)&lt;0.2),L8428*100/(L8428+K8428),""),"")</f>
        <v/>
      </c>
    </row>
    <row r="8429" customFormat="false" ht="14.65" hidden="false" customHeight="true" outlineLevel="0" collapsed="false">
      <c r="A8429" s="0" t="s">
        <v>64</v>
      </c>
      <c r="B8429" s="5" t="n">
        <v>44139.102662037</v>
      </c>
      <c r="C8429" s="0" t="n">
        <v>116441</v>
      </c>
      <c r="D8429" s="0" t="n">
        <v>3</v>
      </c>
      <c r="E8429" s="1" t="n">
        <v>0.55</v>
      </c>
      <c r="F8429" s="1" t="n">
        <v>0.433</v>
      </c>
      <c r="G8429" s="2" t="n">
        <f aca="false">E8429*C8429</f>
        <v>64042.55</v>
      </c>
      <c r="H8429" s="2" t="n">
        <f aca="false">F8429*C8429</f>
        <v>50418.953</v>
      </c>
      <c r="I8429" s="2" t="n">
        <f aca="false">C8429-G8429-H8429</f>
        <v>1979.497</v>
      </c>
      <c r="J8429" s="2"/>
      <c r="K8429" s="3" t="n">
        <f aca="false">G8429-G8428</f>
        <v>4488.482</v>
      </c>
      <c r="L8429" s="3" t="n">
        <f aca="false">H8429-H8428</f>
        <v>2051.837</v>
      </c>
      <c r="M8429" s="3" t="n">
        <f aca="false">I8429-I8428</f>
        <v>224.681000000004</v>
      </c>
      <c r="O8429" s="3" t="n">
        <f aca="false">G8429-H8429</f>
        <v>13623.597</v>
      </c>
      <c r="Q8429" s="3" t="n">
        <f aca="false">K8429-L8429</f>
        <v>2436.645</v>
      </c>
      <c r="R8429" s="0" t="str">
        <f aca="false">IF(Q8429&gt;50000,1,"")</f>
        <v/>
      </c>
      <c r="S8429" s="0" t="str">
        <f aca="false">IF(Q8429&lt;-50000,1,"")</f>
        <v/>
      </c>
      <c r="T8429" s="3" t="str">
        <f aca="false">IF(S8429=1,S8429*Q8429,"")</f>
        <v/>
      </c>
      <c r="U8429" s="2" t="str">
        <f aca="false">IF(L8429+K8429&gt;0,IF(OR(L8429/(L8429+K8429)&gt;0.8,L8429/(L8429+K8429)&lt;0.2),L8429*100/(L8429+K8429),""),"")</f>
        <v/>
      </c>
      <c r="V8429" s="4" t="str">
        <f aca="false">IF(L8429+K8429&gt;50000,IF(OR(L8429/(L8429+K8429)&gt;0.8,L8429/(L8429+K8429)&lt;0.2),L8429*100/(L8429+K8429),""),"")</f>
        <v/>
      </c>
    </row>
    <row r="8430" customFormat="false" ht="14.65" hidden="false" customHeight="true" outlineLevel="0" collapsed="false">
      <c r="A8430" s="0" t="s">
        <v>64</v>
      </c>
      <c r="B8430" s="5" t="n">
        <v>44139.1027314815</v>
      </c>
      <c r="C8430" s="0" t="n">
        <v>138795</v>
      </c>
      <c r="D8430" s="0" t="n">
        <v>4</v>
      </c>
      <c r="E8430" s="1" t="n">
        <v>0.496</v>
      </c>
      <c r="F8430" s="1" t="n">
        <v>0.487</v>
      </c>
      <c r="G8430" s="2" t="n">
        <f aca="false">E8430*C8430</f>
        <v>68842.32</v>
      </c>
      <c r="H8430" s="2" t="n">
        <f aca="false">F8430*C8430</f>
        <v>67593.165</v>
      </c>
      <c r="I8430" s="2" t="n">
        <f aca="false">C8430-G8430-H8430</f>
        <v>2359.51500000001</v>
      </c>
      <c r="J8430" s="2"/>
      <c r="K8430" s="3" t="n">
        <f aca="false">G8430-G8429</f>
        <v>4799.76999999999</v>
      </c>
      <c r="L8430" s="3" t="n">
        <f aca="false">H8430-H8429</f>
        <v>17174.212</v>
      </c>
      <c r="M8430" s="3" t="n">
        <f aca="false">I8430-I8429</f>
        <v>380.018000000018</v>
      </c>
      <c r="O8430" s="3" t="n">
        <f aca="false">G8430-H8430</f>
        <v>1249.155</v>
      </c>
      <c r="Q8430" s="3" t="n">
        <f aca="false">K8430-L8430</f>
        <v>-12374.442</v>
      </c>
      <c r="R8430" s="0" t="str">
        <f aca="false">IF(Q8430&gt;50000,1,"")</f>
        <v/>
      </c>
      <c r="S8430" s="0" t="str">
        <f aca="false">IF(Q8430&lt;-50000,1,"")</f>
        <v/>
      </c>
      <c r="T8430" s="3" t="str">
        <f aca="false">IF(S8430=1,S8430*Q8430,"")</f>
        <v/>
      </c>
      <c r="U8430" s="2" t="str">
        <f aca="false">IF(L8430+K8430&gt;0,IF(OR(L8430/(L8430+K8430)&gt;0.8,L8430/(L8430+K8430)&lt;0.2),L8430*100/(L8430+K8430),""),"")</f>
        <v/>
      </c>
      <c r="V8430" s="4" t="str">
        <f aca="false">IF(L8430+K8430&gt;50000,IF(OR(L8430/(L8430+K8430)&gt;0.8,L8430/(L8430+K8430)&lt;0.2),L8430*100/(L8430+K8430),""),"")</f>
        <v/>
      </c>
    </row>
    <row r="8431" customFormat="false" ht="14.65" hidden="false" customHeight="true" outlineLevel="0" collapsed="false">
      <c r="A8431" s="0" t="s">
        <v>64</v>
      </c>
      <c r="B8431" s="5" t="n">
        <v>44139.1031134259</v>
      </c>
      <c r="C8431" s="0" t="n">
        <v>139671</v>
      </c>
      <c r="D8431" s="0" t="n">
        <v>4</v>
      </c>
      <c r="E8431" s="1" t="n">
        <v>0.498</v>
      </c>
      <c r="F8431" s="1" t="n">
        <v>0.486</v>
      </c>
      <c r="G8431" s="2" t="n">
        <f aca="false">E8431*C8431</f>
        <v>69556.158</v>
      </c>
      <c r="H8431" s="2" t="n">
        <f aca="false">F8431*C8431</f>
        <v>67880.106</v>
      </c>
      <c r="I8431" s="2" t="n">
        <f aca="false">C8431-G8431-H8431</f>
        <v>2234.736</v>
      </c>
      <c r="J8431" s="2"/>
      <c r="K8431" s="3" t="n">
        <f aca="false">G8431-G8430</f>
        <v>713.838000000003</v>
      </c>
      <c r="L8431" s="3" t="n">
        <f aca="false">H8431-H8430</f>
        <v>286.941000000006</v>
      </c>
      <c r="M8431" s="3" t="n">
        <f aca="false">I8431-I8430</f>
        <v>-124.77900000001</v>
      </c>
      <c r="O8431" s="3" t="n">
        <f aca="false">G8431-H8431</f>
        <v>1676.052</v>
      </c>
      <c r="Q8431" s="3" t="n">
        <f aca="false">K8431-L8431</f>
        <v>426.896999999997</v>
      </c>
      <c r="R8431" s="0" t="str">
        <f aca="false">IF(Q8431&gt;50000,1,"")</f>
        <v/>
      </c>
      <c r="S8431" s="0" t="str">
        <f aca="false">IF(Q8431&lt;-50000,1,"")</f>
        <v/>
      </c>
      <c r="T8431" s="3" t="str">
        <f aca="false">IF(S8431=1,S8431*Q8431,"")</f>
        <v/>
      </c>
      <c r="U8431" s="2" t="str">
        <f aca="false">IF(L8431+K8431&gt;0,IF(OR(L8431/(L8431+K8431)&gt;0.8,L8431/(L8431+K8431)&lt;0.2),L8431*100/(L8431+K8431),""),"")</f>
        <v/>
      </c>
      <c r="V8431" s="4" t="str">
        <f aca="false">IF(L8431+K8431&gt;50000,IF(OR(L8431/(L8431+K8431)&gt;0.8,L8431/(L8431+K8431)&lt;0.2),L8431*100/(L8431+K8431),""),"")</f>
        <v/>
      </c>
    </row>
    <row r="8432" customFormat="false" ht="14.65" hidden="false" customHeight="true" outlineLevel="0" collapsed="false">
      <c r="A8432" s="0" t="s">
        <v>64</v>
      </c>
      <c r="B8432" s="5" t="n">
        <v>44139.1034953704</v>
      </c>
      <c r="C8432" s="0" t="n">
        <v>213227</v>
      </c>
      <c r="D8432" s="0" t="n">
        <v>6</v>
      </c>
      <c r="E8432" s="1" t="n">
        <v>0.474</v>
      </c>
      <c r="F8432" s="1" t="n">
        <v>0.508</v>
      </c>
      <c r="G8432" s="2" t="n">
        <f aca="false">E8432*C8432</f>
        <v>101069.598</v>
      </c>
      <c r="H8432" s="2" t="n">
        <f aca="false">F8432*C8432</f>
        <v>108319.316</v>
      </c>
      <c r="I8432" s="2" t="n">
        <f aca="false">C8432-G8432-H8432</f>
        <v>3838.086</v>
      </c>
      <c r="J8432" s="2"/>
      <c r="K8432" s="3" t="n">
        <f aca="false">G8432-G8431</f>
        <v>31513.44</v>
      </c>
      <c r="L8432" s="3" t="n">
        <f aca="false">H8432-H8431</f>
        <v>40439.21</v>
      </c>
      <c r="M8432" s="3" t="n">
        <f aca="false">I8432-I8431</f>
        <v>1603.34999999999</v>
      </c>
      <c r="O8432" s="3" t="n">
        <f aca="false">G8432-H8432</f>
        <v>-7249.71800000001</v>
      </c>
      <c r="Q8432" s="3" t="n">
        <f aca="false">K8432-L8432</f>
        <v>-8925.77</v>
      </c>
      <c r="R8432" s="0" t="str">
        <f aca="false">IF(Q8432&gt;50000,1,"")</f>
        <v/>
      </c>
      <c r="S8432" s="0" t="str">
        <f aca="false">IF(Q8432&lt;-50000,1,"")</f>
        <v/>
      </c>
      <c r="T8432" s="3" t="str">
        <f aca="false">IF(S8432=1,S8432*Q8432,"")</f>
        <v/>
      </c>
      <c r="U8432" s="2" t="str">
        <f aca="false">IF(L8432+K8432&gt;0,IF(OR(L8432/(L8432+K8432)&gt;0.8,L8432/(L8432+K8432)&lt;0.2),L8432*100/(L8432+K8432),""),"")</f>
        <v/>
      </c>
      <c r="V8432" s="4" t="str">
        <f aca="false">IF(L8432+K8432&gt;50000,IF(OR(L8432/(L8432+K8432)&gt;0.8,L8432/(L8432+K8432)&lt;0.2),L8432*100/(L8432+K8432),""),"")</f>
        <v/>
      </c>
    </row>
    <row r="8433" customFormat="false" ht="14.65" hidden="false" customHeight="true" outlineLevel="0" collapsed="false">
      <c r="A8433" s="0" t="s">
        <v>64</v>
      </c>
      <c r="B8433" s="5" t="n">
        <v>44139.1041666667</v>
      </c>
      <c r="C8433" s="0" t="n">
        <v>279037</v>
      </c>
      <c r="D8433" s="0" t="n">
        <v>8</v>
      </c>
      <c r="E8433" s="1" t="n">
        <v>0.492</v>
      </c>
      <c r="F8433" s="1" t="n">
        <v>0.489</v>
      </c>
      <c r="G8433" s="2" t="n">
        <f aca="false">E8433*C8433</f>
        <v>137286.204</v>
      </c>
      <c r="H8433" s="2" t="n">
        <f aca="false">F8433*C8433</f>
        <v>136449.093</v>
      </c>
      <c r="I8433" s="2" t="n">
        <f aca="false">C8433-G8433-H8433</f>
        <v>5301.70300000001</v>
      </c>
      <c r="J8433" s="2"/>
      <c r="K8433" s="3" t="n">
        <f aca="false">G8433-G8432</f>
        <v>36216.606</v>
      </c>
      <c r="L8433" s="3" t="n">
        <f aca="false">H8433-H8432</f>
        <v>28129.777</v>
      </c>
      <c r="M8433" s="3" t="n">
        <f aca="false">I8433-I8432</f>
        <v>1463.61700000001</v>
      </c>
      <c r="O8433" s="3" t="n">
        <f aca="false">G8433-H8433</f>
        <v>837.111000000004</v>
      </c>
      <c r="Q8433" s="3" t="n">
        <f aca="false">K8433-L8433</f>
        <v>8086.82900000001</v>
      </c>
      <c r="R8433" s="0" t="str">
        <f aca="false">IF(Q8433&gt;50000,1,"")</f>
        <v/>
      </c>
      <c r="S8433" s="0" t="str">
        <f aca="false">IF(Q8433&lt;-50000,1,"")</f>
        <v/>
      </c>
      <c r="T8433" s="3" t="str">
        <f aca="false">IF(S8433=1,S8433*Q8433,"")</f>
        <v/>
      </c>
      <c r="U8433" s="2" t="str">
        <f aca="false">IF(L8433+K8433&gt;0,IF(OR(L8433/(L8433+K8433)&gt;0.8,L8433/(L8433+K8433)&lt;0.2),L8433*100/(L8433+K8433),""),"")</f>
        <v/>
      </c>
      <c r="V8433" s="4" t="str">
        <f aca="false">IF(L8433+K8433&gt;50000,IF(OR(L8433/(L8433+K8433)&gt;0.8,L8433/(L8433+K8433)&lt;0.2),L8433*100/(L8433+K8433),""),"")</f>
        <v/>
      </c>
    </row>
    <row r="8434" customFormat="false" ht="14.65" hidden="false" customHeight="true" outlineLevel="0" collapsed="false">
      <c r="A8434" s="0" t="s">
        <v>64</v>
      </c>
      <c r="B8434" s="5" t="n">
        <v>44139.1058564815</v>
      </c>
      <c r="C8434" s="0" t="n">
        <v>281229</v>
      </c>
      <c r="D8434" s="0" t="n">
        <v>8</v>
      </c>
      <c r="E8434" s="1" t="n">
        <v>0.493</v>
      </c>
      <c r="F8434" s="1" t="n">
        <v>0.488</v>
      </c>
      <c r="G8434" s="2" t="n">
        <f aca="false">E8434*C8434</f>
        <v>138645.897</v>
      </c>
      <c r="H8434" s="2" t="n">
        <f aca="false">F8434*C8434</f>
        <v>137239.752</v>
      </c>
      <c r="I8434" s="2" t="n">
        <f aca="false">C8434-G8434-H8434</f>
        <v>5343.351</v>
      </c>
      <c r="J8434" s="2"/>
      <c r="K8434" s="3" t="n">
        <f aca="false">G8434-G8433</f>
        <v>1359.693</v>
      </c>
      <c r="L8434" s="3" t="n">
        <f aca="false">H8434-H8433</f>
        <v>790.659000000014</v>
      </c>
      <c r="M8434" s="3" t="n">
        <f aca="false">I8434-I8433</f>
        <v>41.6479999999865</v>
      </c>
      <c r="O8434" s="3" t="n">
        <f aca="false">G8434-H8434</f>
        <v>1406.14499999999</v>
      </c>
      <c r="Q8434" s="3" t="n">
        <f aca="false">K8434-L8434</f>
        <v>569.033999999985</v>
      </c>
      <c r="R8434" s="0" t="str">
        <f aca="false">IF(Q8434&gt;50000,1,"")</f>
        <v/>
      </c>
      <c r="S8434" s="0" t="str">
        <f aca="false">IF(Q8434&lt;-50000,1,"")</f>
        <v/>
      </c>
      <c r="T8434" s="3" t="str">
        <f aca="false">IF(S8434=1,S8434*Q8434,"")</f>
        <v/>
      </c>
      <c r="U8434" s="2" t="str">
        <f aca="false">IF(L8434+K8434&gt;0,IF(OR(L8434/(L8434+K8434)&gt;0.8,L8434/(L8434+K8434)&lt;0.2),L8434*100/(L8434+K8434),""),"")</f>
        <v/>
      </c>
      <c r="V8434" s="4" t="str">
        <f aca="false">IF(L8434+K8434&gt;50000,IF(OR(L8434/(L8434+K8434)&gt;0.8,L8434/(L8434+K8434)&lt;0.2),L8434*100/(L8434+K8434),""),"")</f>
        <v/>
      </c>
    </row>
    <row r="8435" customFormat="false" ht="14.65" hidden="false" customHeight="true" outlineLevel="0" collapsed="false">
      <c r="A8435" s="0" t="s">
        <v>64</v>
      </c>
      <c r="B8435" s="5" t="n">
        <v>44139.1069675926</v>
      </c>
      <c r="C8435" s="0" t="n">
        <v>316869</v>
      </c>
      <c r="D8435" s="0" t="n">
        <v>9</v>
      </c>
      <c r="E8435" s="1" t="n">
        <v>0.509</v>
      </c>
      <c r="F8435" s="1" t="n">
        <v>0.471</v>
      </c>
      <c r="G8435" s="2" t="n">
        <f aca="false">E8435*C8435</f>
        <v>161286.321</v>
      </c>
      <c r="H8435" s="2" t="n">
        <f aca="false">F8435*C8435</f>
        <v>149245.299</v>
      </c>
      <c r="I8435" s="2" t="n">
        <f aca="false">C8435-G8435-H8435</f>
        <v>6337.38000000001</v>
      </c>
      <c r="J8435" s="2"/>
      <c r="K8435" s="3" t="n">
        <f aca="false">G8435-G8434</f>
        <v>22640.424</v>
      </c>
      <c r="L8435" s="3" t="n">
        <f aca="false">H8435-H8434</f>
        <v>12005.547</v>
      </c>
      <c r="M8435" s="3" t="n">
        <f aca="false">I8435-I8434</f>
        <v>994.02900000001</v>
      </c>
      <c r="O8435" s="3" t="n">
        <f aca="false">G8435-H8435</f>
        <v>12041.022</v>
      </c>
      <c r="Q8435" s="3" t="n">
        <f aca="false">K8435-L8435</f>
        <v>10634.877</v>
      </c>
      <c r="R8435" s="0" t="str">
        <f aca="false">IF(Q8435&gt;50000,1,"")</f>
        <v/>
      </c>
      <c r="S8435" s="0" t="str">
        <f aca="false">IF(Q8435&lt;-50000,1,"")</f>
        <v/>
      </c>
      <c r="T8435" s="3" t="str">
        <f aca="false">IF(S8435=1,S8435*Q8435,"")</f>
        <v/>
      </c>
      <c r="U8435" s="2" t="str">
        <f aca="false">IF(L8435+K8435&gt;0,IF(OR(L8435/(L8435+K8435)&gt;0.8,L8435/(L8435+K8435)&lt;0.2),L8435*100/(L8435+K8435),""),"")</f>
        <v/>
      </c>
      <c r="V8435" s="4" t="str">
        <f aca="false">IF(L8435+K8435&gt;50000,IF(OR(L8435/(L8435+K8435)&gt;0.8,L8435/(L8435+K8435)&lt;0.2),L8435*100/(L8435+K8435),""),"")</f>
        <v/>
      </c>
    </row>
    <row r="8436" customFormat="false" ht="14.65" hidden="false" customHeight="true" outlineLevel="0" collapsed="false">
      <c r="A8436" s="0" t="s">
        <v>64</v>
      </c>
      <c r="B8436" s="5" t="n">
        <v>44139.1074074074</v>
      </c>
      <c r="C8436" s="0" t="n">
        <v>352596</v>
      </c>
      <c r="D8436" s="0" t="n">
        <v>10</v>
      </c>
      <c r="E8436" s="1" t="n">
        <v>0.477</v>
      </c>
      <c r="F8436" s="1" t="n">
        <v>0.504</v>
      </c>
      <c r="G8436" s="2" t="n">
        <f aca="false">E8436*C8436</f>
        <v>168188.292</v>
      </c>
      <c r="H8436" s="2" t="n">
        <f aca="false">F8436*C8436</f>
        <v>177708.384</v>
      </c>
      <c r="I8436" s="2" t="n">
        <f aca="false">C8436-G8436-H8436</f>
        <v>6699.32400000002</v>
      </c>
      <c r="J8436" s="2"/>
      <c r="K8436" s="3" t="n">
        <f aca="false">G8436-G8435</f>
        <v>6901.97099999999</v>
      </c>
      <c r="L8436" s="3" t="n">
        <f aca="false">H8436-H8435</f>
        <v>28463.085</v>
      </c>
      <c r="M8436" s="3" t="n">
        <f aca="false">I8436-I8435</f>
        <v>361.944000000018</v>
      </c>
      <c r="O8436" s="3" t="n">
        <f aca="false">G8436-H8436</f>
        <v>-9520.092</v>
      </c>
      <c r="Q8436" s="3" t="n">
        <f aca="false">K8436-L8436</f>
        <v>-21561.114</v>
      </c>
      <c r="R8436" s="0" t="str">
        <f aca="false">IF(Q8436&gt;50000,1,"")</f>
        <v/>
      </c>
      <c r="S8436" s="0" t="str">
        <f aca="false">IF(Q8436&lt;-50000,1,"")</f>
        <v/>
      </c>
      <c r="T8436" s="3" t="str">
        <f aca="false">IF(S8436=1,S8436*Q8436,"")</f>
        <v/>
      </c>
      <c r="U8436" s="2" t="n">
        <f aca="false">IF(L8436+K8436&gt;0,IF(OR(L8436/(L8436+K8436)&gt;0.8,L8436/(L8436+K8436)&lt;0.2),L8436*100/(L8436+K8436),""),"")</f>
        <v>80.4836418186359</v>
      </c>
      <c r="V8436" s="4" t="str">
        <f aca="false">IF(L8436+K8436&gt;50000,IF(OR(L8436/(L8436+K8436)&gt;0.8,L8436/(L8436+K8436)&lt;0.2),L8436*100/(L8436+K8436),""),"")</f>
        <v/>
      </c>
    </row>
    <row r="8437" customFormat="false" ht="14.65" hidden="false" customHeight="true" outlineLevel="0" collapsed="false">
      <c r="A8437" s="0" t="s">
        <v>64</v>
      </c>
      <c r="B8437" s="5" t="n">
        <v>44139.1077083333</v>
      </c>
      <c r="C8437" s="0" t="n">
        <v>353826</v>
      </c>
      <c r="D8437" s="0" t="n">
        <v>10</v>
      </c>
      <c r="E8437" s="1" t="n">
        <v>0.477</v>
      </c>
      <c r="F8437" s="1" t="n">
        <v>0.504</v>
      </c>
      <c r="G8437" s="2" t="n">
        <f aca="false">E8437*C8437</f>
        <v>168775.002</v>
      </c>
      <c r="H8437" s="2" t="n">
        <f aca="false">F8437*C8437</f>
        <v>178328.304</v>
      </c>
      <c r="I8437" s="2" t="n">
        <f aca="false">C8437-G8437-H8437</f>
        <v>6722.69400000002</v>
      </c>
      <c r="J8437" s="2"/>
      <c r="K8437" s="3" t="n">
        <f aca="false">G8437-G8436</f>
        <v>586.709999999992</v>
      </c>
      <c r="L8437" s="3" t="n">
        <f aca="false">H8437-H8436</f>
        <v>619.920000000013</v>
      </c>
      <c r="M8437" s="3" t="n">
        <f aca="false">I8437-I8436</f>
        <v>23.3699999999953</v>
      </c>
      <c r="O8437" s="3" t="n">
        <f aca="false">G8437-H8437</f>
        <v>-9553.30200000003</v>
      </c>
      <c r="Q8437" s="3" t="n">
        <f aca="false">K8437-L8437</f>
        <v>-33.210000000021</v>
      </c>
      <c r="R8437" s="0" t="str">
        <f aca="false">IF(Q8437&gt;50000,1,"")</f>
        <v/>
      </c>
      <c r="S8437" s="0" t="str">
        <f aca="false">IF(Q8437&lt;-50000,1,"")</f>
        <v/>
      </c>
      <c r="T8437" s="3" t="str">
        <f aca="false">IF(S8437=1,S8437*Q8437,"")</f>
        <v/>
      </c>
      <c r="U8437" s="2" t="str">
        <f aca="false">IF(L8437+K8437&gt;0,IF(OR(L8437/(L8437+K8437)&gt;0.8,L8437/(L8437+K8437)&lt;0.2),L8437*100/(L8437+K8437),""),"")</f>
        <v/>
      </c>
      <c r="V8437" s="4" t="str">
        <f aca="false">IF(L8437+K8437&gt;50000,IF(OR(L8437/(L8437+K8437)&gt;0.8,L8437/(L8437+K8437)&lt;0.2),L8437*100/(L8437+K8437),""),"")</f>
        <v/>
      </c>
    </row>
    <row r="8438" customFormat="false" ht="14.65" hidden="false" customHeight="true" outlineLevel="0" collapsed="false">
      <c r="A8438" s="0" t="s">
        <v>64</v>
      </c>
      <c r="B8438" s="5" t="n">
        <v>44139.1086226852</v>
      </c>
      <c r="C8438" s="0" t="n">
        <v>359150</v>
      </c>
      <c r="D8438" s="0" t="n">
        <v>10</v>
      </c>
      <c r="E8438" s="1" t="n">
        <v>0.48</v>
      </c>
      <c r="F8438" s="1" t="n">
        <v>0.502</v>
      </c>
      <c r="G8438" s="2" t="n">
        <f aca="false">E8438*C8438</f>
        <v>172392</v>
      </c>
      <c r="H8438" s="2" t="n">
        <f aca="false">F8438*C8438</f>
        <v>180293.3</v>
      </c>
      <c r="I8438" s="2" t="n">
        <f aca="false">C8438-G8438-H8438</f>
        <v>6464.70000000001</v>
      </c>
      <c r="J8438" s="2"/>
      <c r="K8438" s="3" t="n">
        <f aca="false">G8438-G8437</f>
        <v>3616.99800000002</v>
      </c>
      <c r="L8438" s="3" t="n">
        <f aca="false">H8438-H8437</f>
        <v>1964.99599999998</v>
      </c>
      <c r="M8438" s="3" t="n">
        <f aca="false">I8438-I8437</f>
        <v>-257.994000000006</v>
      </c>
      <c r="O8438" s="3" t="n">
        <f aca="false">G8438-H8438</f>
        <v>-7901.29999999999</v>
      </c>
      <c r="Q8438" s="3" t="n">
        <f aca="false">K8438-L8438</f>
        <v>1652.00200000004</v>
      </c>
      <c r="R8438" s="0" t="str">
        <f aca="false">IF(Q8438&gt;50000,1,"")</f>
        <v/>
      </c>
      <c r="S8438" s="0" t="str">
        <f aca="false">IF(Q8438&lt;-50000,1,"")</f>
        <v/>
      </c>
      <c r="T8438" s="3" t="str">
        <f aca="false">IF(S8438=1,S8438*Q8438,"")</f>
        <v/>
      </c>
      <c r="U8438" s="2" t="str">
        <f aca="false">IF(L8438+K8438&gt;0,IF(OR(L8438/(L8438+K8438)&gt;0.8,L8438/(L8438+K8438)&lt;0.2),L8438*100/(L8438+K8438),""),"")</f>
        <v/>
      </c>
      <c r="V8438" s="4" t="str">
        <f aca="false">IF(L8438+K8438&gt;50000,IF(OR(L8438/(L8438+K8438)&gt;0.8,L8438/(L8438+K8438)&lt;0.2),L8438*100/(L8438+K8438),""),"")</f>
        <v/>
      </c>
    </row>
    <row r="8439" customFormat="false" ht="14.65" hidden="false" customHeight="true" outlineLevel="0" collapsed="false">
      <c r="A8439" s="0" t="s">
        <v>64</v>
      </c>
      <c r="B8439" s="5" t="n">
        <v>44139.1094444444</v>
      </c>
      <c r="C8439" s="0" t="n">
        <v>359709</v>
      </c>
      <c r="D8439" s="0" t="n">
        <v>10</v>
      </c>
      <c r="E8439" s="1" t="n">
        <v>0.48</v>
      </c>
      <c r="F8439" s="1" t="n">
        <v>0.501</v>
      </c>
      <c r="G8439" s="2" t="n">
        <f aca="false">E8439*C8439</f>
        <v>172660.32</v>
      </c>
      <c r="H8439" s="2" t="n">
        <f aca="false">F8439*C8439</f>
        <v>180214.209</v>
      </c>
      <c r="I8439" s="2" t="n">
        <f aca="false">C8439-G8439-H8439</f>
        <v>6834.47099999999</v>
      </c>
      <c r="J8439" s="2"/>
      <c r="K8439" s="3" t="n">
        <f aca="false">G8439-G8438</f>
        <v>268.320000000007</v>
      </c>
      <c r="L8439" s="3" t="n">
        <f aca="false">H8439-H8438</f>
        <v>-79.0909999999858</v>
      </c>
      <c r="M8439" s="3" t="n">
        <f aca="false">I8439-I8438</f>
        <v>369.770999999979</v>
      </c>
      <c r="O8439" s="3" t="n">
        <f aca="false">G8439-H8439</f>
        <v>-7553.889</v>
      </c>
      <c r="Q8439" s="3" t="n">
        <f aca="false">K8439-L8439</f>
        <v>347.410999999993</v>
      </c>
      <c r="R8439" s="0" t="str">
        <f aca="false">IF(Q8439&gt;50000,1,"")</f>
        <v/>
      </c>
      <c r="S8439" s="0" t="str">
        <f aca="false">IF(Q8439&lt;-50000,1,"")</f>
        <v/>
      </c>
      <c r="T8439" s="3" t="str">
        <f aca="false">IF(S8439=1,S8439*Q8439,"")</f>
        <v/>
      </c>
      <c r="U8439" s="2" t="n">
        <f aca="false">IF(L8439+K8439&gt;0,IF(OR(L8439/(L8439+K8439)&gt;0.8,L8439/(L8439+K8439)&lt;0.2),L8439*100/(L8439+K8439),""),"")</f>
        <v>-41.7964476903524</v>
      </c>
      <c r="V8439" s="4" t="str">
        <f aca="false">IF(L8439+K8439&gt;50000,IF(OR(L8439/(L8439+K8439)&gt;0.8,L8439/(L8439+K8439)&lt;0.2),L8439*100/(L8439+K8439),""),"")</f>
        <v/>
      </c>
    </row>
    <row r="8440" customFormat="false" ht="14.65" hidden="false" customHeight="true" outlineLevel="0" collapsed="false">
      <c r="A8440" s="0" t="s">
        <v>64</v>
      </c>
      <c r="B8440" s="5" t="n">
        <v>44139.1099421296</v>
      </c>
      <c r="C8440" s="0" t="n">
        <v>376689</v>
      </c>
      <c r="D8440" s="0" t="n">
        <v>10</v>
      </c>
      <c r="E8440" s="1" t="n">
        <v>0.482</v>
      </c>
      <c r="F8440" s="1" t="n">
        <v>0.499</v>
      </c>
      <c r="G8440" s="2" t="n">
        <f aca="false">E8440*C8440</f>
        <v>181564.098</v>
      </c>
      <c r="H8440" s="2" t="n">
        <f aca="false">F8440*C8440</f>
        <v>187967.811</v>
      </c>
      <c r="I8440" s="2" t="n">
        <f aca="false">C8440-G8440-H8440</f>
        <v>7157.09100000002</v>
      </c>
      <c r="J8440" s="2"/>
      <c r="K8440" s="3" t="n">
        <f aca="false">G8440-G8439</f>
        <v>8903.77799999999</v>
      </c>
      <c r="L8440" s="3" t="n">
        <f aca="false">H8440-H8439</f>
        <v>7753.60199999998</v>
      </c>
      <c r="M8440" s="3" t="n">
        <f aca="false">I8440-I8439</f>
        <v>322.620000000024</v>
      </c>
      <c r="O8440" s="3" t="n">
        <f aca="false">G8440-H8440</f>
        <v>-6403.71299999999</v>
      </c>
      <c r="Q8440" s="3" t="n">
        <f aca="false">K8440-L8440</f>
        <v>1150.17600000001</v>
      </c>
      <c r="R8440" s="0" t="str">
        <f aca="false">IF(Q8440&gt;50000,1,"")</f>
        <v/>
      </c>
      <c r="S8440" s="0" t="str">
        <f aca="false">IF(Q8440&lt;-50000,1,"")</f>
        <v/>
      </c>
      <c r="T8440" s="3" t="str">
        <f aca="false">IF(S8440=1,S8440*Q8440,"")</f>
        <v/>
      </c>
      <c r="U8440" s="2" t="str">
        <f aca="false">IF(L8440+K8440&gt;0,IF(OR(L8440/(L8440+K8440)&gt;0.8,L8440/(L8440+K8440)&lt;0.2),L8440*100/(L8440+K8440),""),"")</f>
        <v/>
      </c>
      <c r="V8440" s="4" t="str">
        <f aca="false">IF(L8440+K8440&gt;50000,IF(OR(L8440/(L8440+K8440)&gt;0.8,L8440/(L8440+K8440)&lt;0.2),L8440*100/(L8440+K8440),""),"")</f>
        <v/>
      </c>
    </row>
    <row r="8441" customFormat="false" ht="14.65" hidden="false" customHeight="true" outlineLevel="0" collapsed="false">
      <c r="A8441" s="0" t="s">
        <v>64</v>
      </c>
      <c r="B8441" s="5" t="n">
        <v>44139.1104166667</v>
      </c>
      <c r="C8441" s="0" t="n">
        <v>393072</v>
      </c>
      <c r="D8441" s="0" t="n">
        <v>11</v>
      </c>
      <c r="E8441" s="1" t="n">
        <v>0.486</v>
      </c>
      <c r="F8441" s="1" t="n">
        <v>0.495</v>
      </c>
      <c r="G8441" s="2" t="n">
        <f aca="false">E8441*C8441</f>
        <v>191032.992</v>
      </c>
      <c r="H8441" s="2" t="n">
        <f aca="false">F8441*C8441</f>
        <v>194570.64</v>
      </c>
      <c r="I8441" s="2" t="n">
        <f aca="false">C8441-G8441-H8441</f>
        <v>7468.36800000002</v>
      </c>
      <c r="J8441" s="2"/>
      <c r="K8441" s="3" t="n">
        <f aca="false">G8441-G8440</f>
        <v>9468.894</v>
      </c>
      <c r="L8441" s="3" t="n">
        <f aca="false">H8441-H8440</f>
        <v>6602.829</v>
      </c>
      <c r="M8441" s="3" t="n">
        <f aca="false">I8441-I8440</f>
        <v>311.277000000002</v>
      </c>
      <c r="O8441" s="3" t="n">
        <f aca="false">G8441-H8441</f>
        <v>-3537.64799999999</v>
      </c>
      <c r="Q8441" s="3" t="n">
        <f aca="false">K8441-L8441</f>
        <v>2866.065</v>
      </c>
      <c r="R8441" s="0" t="str">
        <f aca="false">IF(Q8441&gt;50000,1,"")</f>
        <v/>
      </c>
      <c r="S8441" s="0" t="str">
        <f aca="false">IF(Q8441&lt;-50000,1,"")</f>
        <v/>
      </c>
      <c r="T8441" s="3" t="str">
        <f aca="false">IF(S8441=1,S8441*Q8441,"")</f>
        <v/>
      </c>
      <c r="U8441" s="2" t="str">
        <f aca="false">IF(L8441+K8441&gt;0,IF(OR(L8441/(L8441+K8441)&gt;0.8,L8441/(L8441+K8441)&lt;0.2),L8441*100/(L8441+K8441),""),"")</f>
        <v/>
      </c>
      <c r="V8441" s="4" t="str">
        <f aca="false">IF(L8441+K8441&gt;50000,IF(OR(L8441/(L8441+K8441)&gt;0.8,L8441/(L8441+K8441)&lt;0.2),L8441*100/(L8441+K8441),""),"")</f>
        <v/>
      </c>
    </row>
    <row r="8442" customFormat="false" ht="14.65" hidden="false" customHeight="true" outlineLevel="0" collapsed="false">
      <c r="A8442" s="0" t="s">
        <v>64</v>
      </c>
      <c r="B8442" s="5" t="n">
        <v>44139.1129050926</v>
      </c>
      <c r="C8442" s="0" t="n">
        <v>468775</v>
      </c>
      <c r="D8442" s="0" t="n">
        <v>13</v>
      </c>
      <c r="E8442" s="1" t="n">
        <v>0.469</v>
      </c>
      <c r="F8442" s="1" t="n">
        <v>0.512</v>
      </c>
      <c r="G8442" s="2" t="n">
        <f aca="false">E8442*C8442</f>
        <v>219855.475</v>
      </c>
      <c r="H8442" s="2" t="n">
        <f aca="false">F8442*C8442</f>
        <v>240012.8</v>
      </c>
      <c r="I8442" s="2" t="n">
        <f aca="false">C8442-G8442-H8442</f>
        <v>8906.72500000001</v>
      </c>
      <c r="J8442" s="2"/>
      <c r="K8442" s="3" t="n">
        <f aca="false">G8442-G8441</f>
        <v>28822.483</v>
      </c>
      <c r="L8442" s="3" t="n">
        <f aca="false">H8442-H8441</f>
        <v>45442.16</v>
      </c>
      <c r="M8442" s="3" t="n">
        <f aca="false">I8442-I8441</f>
        <v>1438.35699999999</v>
      </c>
      <c r="O8442" s="3" t="n">
        <f aca="false">G8442-H8442</f>
        <v>-20157.325</v>
      </c>
      <c r="Q8442" s="3" t="n">
        <f aca="false">K8442-L8442</f>
        <v>-16619.6770000001</v>
      </c>
      <c r="R8442" s="0" t="str">
        <f aca="false">IF(Q8442&gt;50000,1,"")</f>
        <v/>
      </c>
      <c r="S8442" s="0" t="str">
        <f aca="false">IF(Q8442&lt;-50000,1,"")</f>
        <v/>
      </c>
      <c r="T8442" s="3" t="str">
        <f aca="false">IF(S8442=1,S8442*Q8442,"")</f>
        <v/>
      </c>
      <c r="U8442" s="2" t="str">
        <f aca="false">IF(L8442+K8442&gt;0,IF(OR(L8442/(L8442+K8442)&gt;0.8,L8442/(L8442+K8442)&lt;0.2),L8442*100/(L8442+K8442),""),"")</f>
        <v/>
      </c>
      <c r="V8442" s="4" t="str">
        <f aca="false">IF(L8442+K8442&gt;50000,IF(OR(L8442/(L8442+K8442)&gt;0.8,L8442/(L8442+K8442)&lt;0.2),L8442*100/(L8442+K8442),""),"")</f>
        <v/>
      </c>
    </row>
    <row r="8443" customFormat="false" ht="14.65" hidden="false" customHeight="true" outlineLevel="0" collapsed="false">
      <c r="A8443" s="0" t="s">
        <v>64</v>
      </c>
      <c r="B8443" s="5" t="n">
        <v>44139.1137731482</v>
      </c>
      <c r="C8443" s="0" t="n">
        <v>511953</v>
      </c>
      <c r="D8443" s="0" t="n">
        <v>14</v>
      </c>
      <c r="E8443" s="1" t="n">
        <v>0.477</v>
      </c>
      <c r="F8443" s="1" t="n">
        <v>0.504</v>
      </c>
      <c r="G8443" s="2" t="n">
        <f aca="false">E8443*C8443</f>
        <v>244201.581</v>
      </c>
      <c r="H8443" s="2" t="n">
        <f aca="false">F8443*C8443</f>
        <v>258024.312</v>
      </c>
      <c r="I8443" s="2" t="n">
        <f aca="false">C8443-G8443-H8443</f>
        <v>9727.10699999999</v>
      </c>
      <c r="J8443" s="2"/>
      <c r="K8443" s="3" t="n">
        <f aca="false">G8443-G8442</f>
        <v>24346.106</v>
      </c>
      <c r="L8443" s="3" t="n">
        <f aca="false">H8443-H8442</f>
        <v>18011.512</v>
      </c>
      <c r="M8443" s="3" t="n">
        <f aca="false">I8443-I8442</f>
        <v>820.381999999983</v>
      </c>
      <c r="O8443" s="3" t="n">
        <f aca="false">G8443-H8443</f>
        <v>-13822.731</v>
      </c>
      <c r="Q8443" s="3" t="n">
        <f aca="false">K8443-L8443</f>
        <v>6334.59400000001</v>
      </c>
      <c r="R8443" s="0" t="str">
        <f aca="false">IF(Q8443&gt;50000,1,"")</f>
        <v/>
      </c>
      <c r="S8443" s="0" t="str">
        <f aca="false">IF(Q8443&lt;-50000,1,"")</f>
        <v/>
      </c>
      <c r="T8443" s="3" t="str">
        <f aca="false">IF(S8443=1,S8443*Q8443,"")</f>
        <v/>
      </c>
      <c r="U8443" s="2" t="str">
        <f aca="false">IF(L8443+K8443&gt;0,IF(OR(L8443/(L8443+K8443)&gt;0.8,L8443/(L8443+K8443)&lt;0.2),L8443*100/(L8443+K8443),""),"")</f>
        <v/>
      </c>
      <c r="V8443" s="4" t="str">
        <f aca="false">IF(L8443+K8443&gt;50000,IF(OR(L8443/(L8443+K8443)&gt;0.8,L8443/(L8443+K8443)&lt;0.2),L8443*100/(L8443+K8443),""),"")</f>
        <v/>
      </c>
    </row>
    <row r="8444" customFormat="false" ht="14.65" hidden="false" customHeight="true" outlineLevel="0" collapsed="false">
      <c r="A8444" s="0" t="s">
        <v>64</v>
      </c>
      <c r="B8444" s="5" t="n">
        <v>44139.1140740741</v>
      </c>
      <c r="C8444" s="0" t="n">
        <v>512037</v>
      </c>
      <c r="D8444" s="0" t="n">
        <v>14</v>
      </c>
      <c r="E8444" s="1" t="n">
        <v>0.477</v>
      </c>
      <c r="F8444" s="1" t="n">
        <v>0.504</v>
      </c>
      <c r="G8444" s="2" t="n">
        <f aca="false">E8444*C8444</f>
        <v>244241.649</v>
      </c>
      <c r="H8444" s="2" t="n">
        <f aca="false">F8444*C8444</f>
        <v>258066.648</v>
      </c>
      <c r="I8444" s="2" t="n">
        <f aca="false">C8444-G8444-H8444</f>
        <v>9728.70300000001</v>
      </c>
      <c r="J8444" s="2"/>
      <c r="K8444" s="3" t="n">
        <f aca="false">G8444-G8443</f>
        <v>40.0679999999993</v>
      </c>
      <c r="L8444" s="3" t="n">
        <f aca="false">H8444-H8443</f>
        <v>42.3360000000102</v>
      </c>
      <c r="M8444" s="3" t="n">
        <f aca="false">I8444-I8443</f>
        <v>1.59600000001956</v>
      </c>
      <c r="O8444" s="3" t="n">
        <f aca="false">G8444-H8444</f>
        <v>-13824.999</v>
      </c>
      <c r="Q8444" s="3" t="n">
        <f aca="false">K8444-L8444</f>
        <v>-2.26800000001094</v>
      </c>
      <c r="R8444" s="0" t="str">
        <f aca="false">IF(Q8444&gt;50000,1,"")</f>
        <v/>
      </c>
      <c r="S8444" s="0" t="str">
        <f aca="false">IF(Q8444&lt;-50000,1,"")</f>
        <v/>
      </c>
      <c r="T8444" s="3" t="str">
        <f aca="false">IF(S8444=1,S8444*Q8444,"")</f>
        <v/>
      </c>
      <c r="U8444" s="2" t="str">
        <f aca="false">IF(L8444+K8444&gt;0,IF(OR(L8444/(L8444+K8444)&gt;0.8,L8444/(L8444+K8444)&lt;0.2),L8444*100/(L8444+K8444),""),"")</f>
        <v/>
      </c>
      <c r="V8444" s="4" t="str">
        <f aca="false">IF(L8444+K8444&gt;50000,IF(OR(L8444/(L8444+K8444)&gt;0.8,L8444/(L8444+K8444)&lt;0.2),L8444*100/(L8444+K8444),""),"")</f>
        <v/>
      </c>
    </row>
    <row r="8445" customFormat="false" ht="14.65" hidden="false" customHeight="true" outlineLevel="0" collapsed="false">
      <c r="A8445" s="0" t="s">
        <v>64</v>
      </c>
      <c r="B8445" s="5" t="n">
        <v>44139.1157060185</v>
      </c>
      <c r="C8445" s="0" t="n">
        <v>555995</v>
      </c>
      <c r="D8445" s="0" t="n">
        <v>15</v>
      </c>
      <c r="E8445" s="1" t="n">
        <v>0.498</v>
      </c>
      <c r="F8445" s="1" t="n">
        <v>0.483</v>
      </c>
      <c r="G8445" s="2" t="n">
        <f aca="false">E8445*C8445</f>
        <v>276885.51</v>
      </c>
      <c r="H8445" s="2" t="n">
        <f aca="false">F8445*C8445</f>
        <v>268545.585</v>
      </c>
      <c r="I8445" s="2" t="n">
        <f aca="false">C8445-G8445-H8445</f>
        <v>10563.905</v>
      </c>
      <c r="J8445" s="2"/>
      <c r="K8445" s="3" t="n">
        <f aca="false">G8445-G8444</f>
        <v>32643.861</v>
      </c>
      <c r="L8445" s="3" t="n">
        <f aca="false">H8445-H8444</f>
        <v>10478.9369999999</v>
      </c>
      <c r="M8445" s="3" t="n">
        <f aca="false">I8445-I8444</f>
        <v>835.202000000019</v>
      </c>
      <c r="O8445" s="3" t="n">
        <f aca="false">G8445-H8445</f>
        <v>8339.92500000005</v>
      </c>
      <c r="Q8445" s="3" t="n">
        <f aca="false">K8445-L8445</f>
        <v>22164.9240000001</v>
      </c>
      <c r="R8445" s="0" t="str">
        <f aca="false">IF(Q8445&gt;50000,1,"")</f>
        <v/>
      </c>
      <c r="S8445" s="0" t="str">
        <f aca="false">IF(Q8445&lt;-50000,1,"")</f>
        <v/>
      </c>
      <c r="T8445" s="3" t="str">
        <f aca="false">IF(S8445=1,S8445*Q8445,"")</f>
        <v/>
      </c>
      <c r="U8445" s="2" t="str">
        <f aca="false">IF(L8445+K8445&gt;0,IF(OR(L8445/(L8445+K8445)&gt;0.8,L8445/(L8445+K8445)&lt;0.2),L8445*100/(L8445+K8445),""),"")</f>
        <v/>
      </c>
      <c r="V8445" s="4" t="str">
        <f aca="false">IF(L8445+K8445&gt;50000,IF(OR(L8445/(L8445+K8445)&gt;0.8,L8445/(L8445+K8445)&lt;0.2),L8445*100/(L8445+K8445),""),"")</f>
        <v/>
      </c>
    </row>
    <row r="8446" customFormat="false" ht="14.65" hidden="false" customHeight="true" outlineLevel="0" collapsed="false">
      <c r="A8446" s="0" t="s">
        <v>64</v>
      </c>
      <c r="B8446" s="5" t="n">
        <v>44139.1159490741</v>
      </c>
      <c r="C8446" s="0" t="n">
        <v>623182</v>
      </c>
      <c r="D8446" s="0" t="n">
        <v>17</v>
      </c>
      <c r="E8446" s="1" t="n">
        <v>0.466</v>
      </c>
      <c r="F8446" s="1" t="n">
        <v>0.516</v>
      </c>
      <c r="G8446" s="2" t="n">
        <f aca="false">E8446*C8446</f>
        <v>290402.812</v>
      </c>
      <c r="H8446" s="2" t="n">
        <f aca="false">F8446*C8446</f>
        <v>321561.912</v>
      </c>
      <c r="I8446" s="2" t="n">
        <f aca="false">C8446-G8446-H8446</f>
        <v>11217.276</v>
      </c>
      <c r="J8446" s="2"/>
      <c r="K8446" s="3" t="n">
        <f aca="false">G8446-G8445</f>
        <v>13517.302</v>
      </c>
      <c r="L8446" s="3" t="n">
        <f aca="false">H8446-H8445</f>
        <v>53016.3270000001</v>
      </c>
      <c r="M8446" s="3" t="n">
        <f aca="false">I8446-I8445</f>
        <v>653.370999999926</v>
      </c>
      <c r="O8446" s="3" t="n">
        <f aca="false">G8446-H8446</f>
        <v>-31159.1</v>
      </c>
      <c r="Q8446" s="3" t="n">
        <f aca="false">K8446-L8446</f>
        <v>-39499.025</v>
      </c>
      <c r="R8446" s="0" t="str">
        <f aca="false">IF(Q8446&gt;50000,1,"")</f>
        <v/>
      </c>
      <c r="S8446" s="0" t="str">
        <f aca="false">IF(Q8446&lt;-50000,1,"")</f>
        <v/>
      </c>
      <c r="T8446" s="3" t="str">
        <f aca="false">IF(S8446=1,S8446*Q8446,"")</f>
        <v/>
      </c>
      <c r="U8446" s="2" t="str">
        <f aca="false">IF(L8446+K8446&gt;0,IF(OR(L8446/(L8446+K8446)&gt;0.8,L8446/(L8446+K8446)&lt;0.2),L8446*100/(L8446+K8446),""),"")</f>
        <v/>
      </c>
      <c r="V8446" s="4" t="str">
        <f aca="false">IF(L8446+K8446&gt;50000,IF(OR(L8446/(L8446+K8446)&gt;0.8,L8446/(L8446+K8446)&lt;0.2),L8446*100/(L8446+K8446),""),"")</f>
        <v/>
      </c>
    </row>
    <row r="8447" customFormat="false" ht="14.65" hidden="false" customHeight="true" outlineLevel="0" collapsed="false">
      <c r="A8447" s="0" t="s">
        <v>64</v>
      </c>
      <c r="B8447" s="5" t="n">
        <v>44139.1160416667</v>
      </c>
      <c r="C8447" s="0" t="n">
        <v>661164</v>
      </c>
      <c r="D8447" s="0" t="n">
        <v>18</v>
      </c>
      <c r="E8447" s="1" t="n">
        <v>0.473</v>
      </c>
      <c r="F8447" s="1" t="n">
        <v>0.51</v>
      </c>
      <c r="G8447" s="2" t="n">
        <f aca="false">E8447*C8447</f>
        <v>312730.572</v>
      </c>
      <c r="H8447" s="2" t="n">
        <f aca="false">F8447*C8447</f>
        <v>337193.64</v>
      </c>
      <c r="I8447" s="2" t="n">
        <f aca="false">C8447-G8447-H8447</f>
        <v>11239.788</v>
      </c>
      <c r="J8447" s="2"/>
      <c r="K8447" s="3" t="n">
        <f aca="false">G8447-G8446</f>
        <v>22327.76</v>
      </c>
      <c r="L8447" s="3" t="n">
        <f aca="false">H8447-H8446</f>
        <v>15631.728</v>
      </c>
      <c r="M8447" s="3" t="n">
        <f aca="false">I8447-I8446</f>
        <v>22.5120000000461</v>
      </c>
      <c r="O8447" s="3" t="n">
        <f aca="false">G8447-H8447</f>
        <v>-24463.068</v>
      </c>
      <c r="Q8447" s="3" t="n">
        <f aca="false">K8447-L8447</f>
        <v>6696.03199999995</v>
      </c>
      <c r="R8447" s="0" t="str">
        <f aca="false">IF(Q8447&gt;50000,1,"")</f>
        <v/>
      </c>
      <c r="S8447" s="0" t="str">
        <f aca="false">IF(Q8447&lt;-50000,1,"")</f>
        <v/>
      </c>
      <c r="T8447" s="3" t="str">
        <f aca="false">IF(S8447=1,S8447*Q8447,"")</f>
        <v/>
      </c>
      <c r="U8447" s="2" t="str">
        <f aca="false">IF(L8447+K8447&gt;0,IF(OR(L8447/(L8447+K8447)&gt;0.8,L8447/(L8447+K8447)&lt;0.2),L8447*100/(L8447+K8447),""),"")</f>
        <v/>
      </c>
      <c r="V8447" s="4" t="str">
        <f aca="false">IF(L8447+K8447&gt;50000,IF(OR(L8447/(L8447+K8447)&gt;0.8,L8447/(L8447+K8447)&lt;0.2),L8447*100/(L8447+K8447),""),"")</f>
        <v/>
      </c>
    </row>
    <row r="8448" customFormat="false" ht="14.65" hidden="false" customHeight="true" outlineLevel="0" collapsed="false">
      <c r="A8448" s="0" t="s">
        <v>64</v>
      </c>
      <c r="B8448" s="5" t="n">
        <v>44139.1168518519</v>
      </c>
      <c r="C8448" s="0" t="n">
        <v>661737</v>
      </c>
      <c r="D8448" s="0" t="n">
        <v>18</v>
      </c>
      <c r="E8448" s="1" t="n">
        <v>0.472</v>
      </c>
      <c r="F8448" s="1" t="n">
        <v>0.509</v>
      </c>
      <c r="G8448" s="2" t="n">
        <f aca="false">E8448*C8448</f>
        <v>312339.864</v>
      </c>
      <c r="H8448" s="2" t="n">
        <f aca="false">F8448*C8448</f>
        <v>336824.133</v>
      </c>
      <c r="I8448" s="2" t="n">
        <f aca="false">C8448-G8448-H8448</f>
        <v>12573.003</v>
      </c>
      <c r="J8448" s="2"/>
      <c r="K8448" s="3" t="n">
        <f aca="false">G8448-G8447</f>
        <v>-390.707999999984</v>
      </c>
      <c r="L8448" s="3" t="n">
        <f aca="false">H8448-H8447</f>
        <v>-369.506999999983</v>
      </c>
      <c r="M8448" s="3" t="n">
        <f aca="false">I8448-I8447</f>
        <v>1333.21499999997</v>
      </c>
      <c r="O8448" s="3" t="n">
        <f aca="false">G8448-H8448</f>
        <v>-24484.269</v>
      </c>
      <c r="Q8448" s="3" t="n">
        <f aca="false">K8448-L8448</f>
        <v>-21.2010000000009</v>
      </c>
      <c r="R8448" s="0" t="str">
        <f aca="false">IF(Q8448&gt;50000,1,"")</f>
        <v/>
      </c>
      <c r="S8448" s="0" t="str">
        <f aca="false">IF(Q8448&lt;-50000,1,"")</f>
        <v/>
      </c>
      <c r="T8448" s="3" t="str">
        <f aca="false">IF(S8448=1,S8448*Q8448,"")</f>
        <v/>
      </c>
      <c r="U8448" s="2" t="str">
        <f aca="false">IF(L8448+K8448&gt;0,IF(OR(L8448/(L8448+K8448)&gt;0.8,L8448/(L8448+K8448)&lt;0.2),L8448*100/(L8448+K8448),""),"")</f>
        <v/>
      </c>
      <c r="V8448" s="4" t="str">
        <f aca="false">IF(L8448+K8448&gt;50000,IF(OR(L8448/(L8448+K8448)&gt;0.8,L8448/(L8448+K8448)&lt;0.2),L8448*100/(L8448+K8448),""),"")</f>
        <v/>
      </c>
    </row>
    <row r="8449" customFormat="false" ht="14.65" hidden="false" customHeight="true" outlineLevel="0" collapsed="false">
      <c r="A8449" s="0" t="s">
        <v>64</v>
      </c>
      <c r="B8449" s="5" t="n">
        <v>44139.1172685185</v>
      </c>
      <c r="C8449" s="0" t="n">
        <v>670482</v>
      </c>
      <c r="D8449" s="0" t="n">
        <v>19</v>
      </c>
      <c r="E8449" s="1" t="n">
        <v>0.474</v>
      </c>
      <c r="F8449" s="1" t="n">
        <v>0.508</v>
      </c>
      <c r="G8449" s="2" t="n">
        <f aca="false">E8449*C8449</f>
        <v>317808.468</v>
      </c>
      <c r="H8449" s="2" t="n">
        <f aca="false">F8449*C8449</f>
        <v>340604.856</v>
      </c>
      <c r="I8449" s="2" t="n">
        <f aca="false">C8449-G8449-H8449</f>
        <v>12068.676</v>
      </c>
      <c r="J8449" s="2"/>
      <c r="K8449" s="3" t="n">
        <f aca="false">G8449-G8448</f>
        <v>5468.60399999999</v>
      </c>
      <c r="L8449" s="3" t="n">
        <f aca="false">H8449-H8448</f>
        <v>3780.723</v>
      </c>
      <c r="M8449" s="3" t="n">
        <f aca="false">I8449-I8448</f>
        <v>-504.32699999999</v>
      </c>
      <c r="O8449" s="3" t="n">
        <f aca="false">G8449-H8449</f>
        <v>-22796.388</v>
      </c>
      <c r="Q8449" s="3" t="n">
        <f aca="false">K8449-L8449</f>
        <v>1687.88099999999</v>
      </c>
      <c r="R8449" s="0" t="str">
        <f aca="false">IF(Q8449&gt;50000,1,"")</f>
        <v/>
      </c>
      <c r="S8449" s="0" t="str">
        <f aca="false">IF(Q8449&lt;-50000,1,"")</f>
        <v/>
      </c>
      <c r="T8449" s="3" t="str">
        <f aca="false">IF(S8449=1,S8449*Q8449,"")</f>
        <v/>
      </c>
      <c r="U8449" s="2" t="str">
        <f aca="false">IF(L8449+K8449&gt;0,IF(OR(L8449/(L8449+K8449)&gt;0.8,L8449/(L8449+K8449)&lt;0.2),L8449*100/(L8449+K8449),""),"")</f>
        <v/>
      </c>
      <c r="V8449" s="4" t="str">
        <f aca="false">IF(L8449+K8449&gt;50000,IF(OR(L8449/(L8449+K8449)&gt;0.8,L8449/(L8449+K8449)&lt;0.2),L8449*100/(L8449+K8449),""),"")</f>
        <v/>
      </c>
    </row>
    <row r="8450" customFormat="false" ht="14.65" hidden="false" customHeight="true" outlineLevel="0" collapsed="false">
      <c r="A8450" s="0" t="s">
        <v>64</v>
      </c>
      <c r="B8450" s="5" t="n">
        <v>44139.1175810185</v>
      </c>
      <c r="C8450" s="0" t="n">
        <v>688302</v>
      </c>
      <c r="D8450" s="0" t="n">
        <v>19</v>
      </c>
      <c r="E8450" s="1" t="n">
        <v>0.474</v>
      </c>
      <c r="F8450" s="1" t="n">
        <v>0.507</v>
      </c>
      <c r="G8450" s="2" t="n">
        <f aca="false">E8450*C8450</f>
        <v>326255.148</v>
      </c>
      <c r="H8450" s="2" t="n">
        <f aca="false">F8450*C8450</f>
        <v>348969.114</v>
      </c>
      <c r="I8450" s="2" t="n">
        <f aca="false">C8450-G8450-H8450</f>
        <v>13077.738</v>
      </c>
      <c r="J8450" s="2"/>
      <c r="K8450" s="3" t="n">
        <f aca="false">G8450-G8449</f>
        <v>8446.67999999999</v>
      </c>
      <c r="L8450" s="3" t="n">
        <f aca="false">H8450-H8449</f>
        <v>8364.25799999997</v>
      </c>
      <c r="M8450" s="3" t="n">
        <f aca="false">I8450-I8449</f>
        <v>1009.06200000003</v>
      </c>
      <c r="O8450" s="3" t="n">
        <f aca="false">G8450-H8450</f>
        <v>-22713.966</v>
      </c>
      <c r="Q8450" s="3" t="n">
        <f aca="false">K8450-L8450</f>
        <v>82.4220000000205</v>
      </c>
      <c r="R8450" s="0" t="str">
        <f aca="false">IF(Q8450&gt;50000,1,"")</f>
        <v/>
      </c>
      <c r="S8450" s="0" t="str">
        <f aca="false">IF(Q8450&lt;-50000,1,"")</f>
        <v/>
      </c>
      <c r="T8450" s="3" t="str">
        <f aca="false">IF(S8450=1,S8450*Q8450,"")</f>
        <v/>
      </c>
      <c r="U8450" s="2" t="str">
        <f aca="false">IF(L8450+K8450&gt;0,IF(OR(L8450/(L8450+K8450)&gt;0.8,L8450/(L8450+K8450)&lt;0.2),L8450*100/(L8450+K8450),""),"")</f>
        <v/>
      </c>
      <c r="V8450" s="4" t="str">
        <f aca="false">IF(L8450+K8450&gt;50000,IF(OR(L8450/(L8450+K8450)&gt;0.8,L8450/(L8450+K8450)&lt;0.2),L8450*100/(L8450+K8450),""),"")</f>
        <v/>
      </c>
    </row>
    <row r="8451" customFormat="false" ht="14.65" hidden="false" customHeight="true" outlineLevel="0" collapsed="false">
      <c r="A8451" s="0" t="s">
        <v>64</v>
      </c>
      <c r="B8451" s="5" t="n">
        <v>44139.1188541667</v>
      </c>
      <c r="C8451" s="0" t="n">
        <v>730981</v>
      </c>
      <c r="D8451" s="0" t="n">
        <v>20</v>
      </c>
      <c r="E8451" s="1" t="n">
        <v>0.482</v>
      </c>
      <c r="F8451" s="1" t="n">
        <v>0.5</v>
      </c>
      <c r="G8451" s="2" t="n">
        <f aca="false">E8451*C8451</f>
        <v>352332.842</v>
      </c>
      <c r="H8451" s="2" t="n">
        <f aca="false">F8451*C8451</f>
        <v>365490.5</v>
      </c>
      <c r="I8451" s="2" t="n">
        <f aca="false">C8451-G8451-H8451</f>
        <v>13157.658</v>
      </c>
      <c r="J8451" s="2"/>
      <c r="K8451" s="3" t="n">
        <f aca="false">G8451-G8450</f>
        <v>26077.694</v>
      </c>
      <c r="L8451" s="3" t="n">
        <f aca="false">H8451-H8450</f>
        <v>16521.386</v>
      </c>
      <c r="M8451" s="3" t="n">
        <f aca="false">I8451-I8450</f>
        <v>79.9199999999837</v>
      </c>
      <c r="O8451" s="3" t="n">
        <f aca="false">G8451-H8451</f>
        <v>-13157.658</v>
      </c>
      <c r="Q8451" s="3" t="n">
        <f aca="false">K8451-L8451</f>
        <v>9556.30800000002</v>
      </c>
      <c r="R8451" s="0" t="str">
        <f aca="false">IF(Q8451&gt;50000,1,"")</f>
        <v/>
      </c>
      <c r="S8451" s="0" t="str">
        <f aca="false">IF(Q8451&lt;-50000,1,"")</f>
        <v/>
      </c>
      <c r="T8451" s="3" t="str">
        <f aca="false">IF(S8451=1,S8451*Q8451,"")</f>
        <v/>
      </c>
      <c r="U8451" s="2" t="str">
        <f aca="false">IF(L8451+K8451&gt;0,IF(OR(L8451/(L8451+K8451)&gt;0.8,L8451/(L8451+K8451)&lt;0.2),L8451*100/(L8451+K8451),""),"")</f>
        <v/>
      </c>
      <c r="V8451" s="4" t="str">
        <f aca="false">IF(L8451+K8451&gt;50000,IF(OR(L8451/(L8451+K8451)&gt;0.8,L8451/(L8451+K8451)&lt;0.2),L8451*100/(L8451+K8451),""),"")</f>
        <v/>
      </c>
    </row>
    <row r="8452" customFormat="false" ht="14.65" hidden="false" customHeight="true" outlineLevel="0" collapsed="false">
      <c r="A8452" s="0" t="s">
        <v>64</v>
      </c>
      <c r="B8452" s="5" t="n">
        <v>44139.1192013889</v>
      </c>
      <c r="C8452" s="0" t="n">
        <v>751724</v>
      </c>
      <c r="D8452" s="0" t="n">
        <v>21</v>
      </c>
      <c r="E8452" s="1" t="n">
        <v>0.474</v>
      </c>
      <c r="F8452" s="1" t="n">
        <v>0.509</v>
      </c>
      <c r="G8452" s="2" t="n">
        <f aca="false">E8452*C8452</f>
        <v>356317.176</v>
      </c>
      <c r="H8452" s="2" t="n">
        <f aca="false">F8452*C8452</f>
        <v>382627.516</v>
      </c>
      <c r="I8452" s="2" t="n">
        <f aca="false">C8452-G8452-H8452</f>
        <v>12779.308</v>
      </c>
      <c r="J8452" s="2"/>
      <c r="K8452" s="3" t="n">
        <f aca="false">G8452-G8451</f>
        <v>3984.33399999997</v>
      </c>
      <c r="L8452" s="3" t="n">
        <f aca="false">H8452-H8451</f>
        <v>17137.016</v>
      </c>
      <c r="M8452" s="3" t="n">
        <f aca="false">I8452-I8451</f>
        <v>-378.349999999977</v>
      </c>
      <c r="O8452" s="3" t="n">
        <f aca="false">G8452-H8452</f>
        <v>-26310.34</v>
      </c>
      <c r="Q8452" s="3" t="n">
        <f aca="false">K8452-L8452</f>
        <v>-13152.682</v>
      </c>
      <c r="R8452" s="0" t="str">
        <f aca="false">IF(Q8452&gt;50000,1,"")</f>
        <v/>
      </c>
      <c r="S8452" s="0" t="str">
        <f aca="false">IF(Q8452&lt;-50000,1,"")</f>
        <v/>
      </c>
      <c r="T8452" s="3" t="str">
        <f aca="false">IF(S8452=1,S8452*Q8452,"")</f>
        <v/>
      </c>
      <c r="U8452" s="2" t="n">
        <f aca="false">IF(L8452+K8452&gt;0,IF(OR(L8452/(L8452+K8452)&gt;0.8,L8452/(L8452+K8452)&lt;0.2),L8452*100/(L8452+K8452),""),"")</f>
        <v>81.1359879931918</v>
      </c>
      <c r="V8452" s="4" t="str">
        <f aca="false">IF(L8452+K8452&gt;50000,IF(OR(L8452/(L8452+K8452)&gt;0.8,L8452/(L8452+K8452)&lt;0.2),L8452*100/(L8452+K8452),""),"")</f>
        <v/>
      </c>
    </row>
    <row r="8453" customFormat="false" ht="14.65" hidden="false" customHeight="true" outlineLevel="0" collapsed="false">
      <c r="A8453" s="0" t="s">
        <v>64</v>
      </c>
      <c r="B8453" s="5" t="n">
        <v>44139.119849537</v>
      </c>
      <c r="C8453" s="0" t="n">
        <v>781761</v>
      </c>
      <c r="D8453" s="0" t="n">
        <v>22</v>
      </c>
      <c r="E8453" s="1" t="n">
        <v>0.482</v>
      </c>
      <c r="F8453" s="1" t="n">
        <v>0.501</v>
      </c>
      <c r="G8453" s="2" t="n">
        <f aca="false">E8453*C8453</f>
        <v>376808.802</v>
      </c>
      <c r="H8453" s="2" t="n">
        <f aca="false">F8453*C8453</f>
        <v>391662.261</v>
      </c>
      <c r="I8453" s="2" t="n">
        <f aca="false">C8453-G8453-H8453</f>
        <v>13289.937</v>
      </c>
      <c r="J8453" s="2"/>
      <c r="K8453" s="3" t="n">
        <f aca="false">G8453-G8452</f>
        <v>20491.626</v>
      </c>
      <c r="L8453" s="3" t="n">
        <f aca="false">H8453-H8452</f>
        <v>9034.745</v>
      </c>
      <c r="M8453" s="3" t="n">
        <f aca="false">I8453-I8452</f>
        <v>510.629000000015</v>
      </c>
      <c r="O8453" s="3" t="n">
        <f aca="false">G8453-H8453</f>
        <v>-14853.459</v>
      </c>
      <c r="Q8453" s="3" t="n">
        <f aca="false">K8453-L8453</f>
        <v>11456.881</v>
      </c>
      <c r="R8453" s="0" t="str">
        <f aca="false">IF(Q8453&gt;50000,1,"")</f>
        <v/>
      </c>
      <c r="S8453" s="0" t="str">
        <f aca="false">IF(Q8453&lt;-50000,1,"")</f>
        <v/>
      </c>
      <c r="T8453" s="3" t="str">
        <f aca="false">IF(S8453=1,S8453*Q8453,"")</f>
        <v/>
      </c>
      <c r="U8453" s="2" t="str">
        <f aca="false">IF(L8453+K8453&gt;0,IF(OR(L8453/(L8453+K8453)&gt;0.8,L8453/(L8453+K8453)&lt;0.2),L8453*100/(L8453+K8453),""),"")</f>
        <v/>
      </c>
      <c r="V8453" s="4" t="str">
        <f aca="false">IF(L8453+K8453&gt;50000,IF(OR(L8453/(L8453+K8453)&gt;0.8,L8453/(L8453+K8453)&lt;0.2),L8453*100/(L8453+K8453),""),"")</f>
        <v/>
      </c>
    </row>
    <row r="8454" customFormat="false" ht="14.65" hidden="false" customHeight="true" outlineLevel="0" collapsed="false">
      <c r="A8454" s="0" t="s">
        <v>64</v>
      </c>
      <c r="B8454" s="5" t="n">
        <v>44139.1206134259</v>
      </c>
      <c r="C8454" s="0" t="n">
        <v>819913</v>
      </c>
      <c r="D8454" s="0" t="n">
        <v>23</v>
      </c>
      <c r="E8454" s="1" t="n">
        <v>0.487</v>
      </c>
      <c r="F8454" s="1" t="n">
        <v>0.496</v>
      </c>
      <c r="G8454" s="2" t="n">
        <f aca="false">E8454*C8454</f>
        <v>399297.631</v>
      </c>
      <c r="H8454" s="2" t="n">
        <f aca="false">F8454*C8454</f>
        <v>406676.848</v>
      </c>
      <c r="I8454" s="2" t="n">
        <f aca="false">C8454-G8454-H8454</f>
        <v>13938.521</v>
      </c>
      <c r="J8454" s="2"/>
      <c r="K8454" s="3" t="n">
        <f aca="false">G8454-G8453</f>
        <v>22488.829</v>
      </c>
      <c r="L8454" s="3" t="n">
        <f aca="false">H8454-H8453</f>
        <v>15014.587</v>
      </c>
      <c r="M8454" s="3" t="n">
        <f aca="false">I8454-I8453</f>
        <v>648.583999999974</v>
      </c>
      <c r="O8454" s="3" t="n">
        <f aca="false">G8454-H8454</f>
        <v>-7379.217</v>
      </c>
      <c r="Q8454" s="3" t="n">
        <f aca="false">K8454-L8454</f>
        <v>7474.24200000003</v>
      </c>
      <c r="R8454" s="0" t="str">
        <f aca="false">IF(Q8454&gt;50000,1,"")</f>
        <v/>
      </c>
      <c r="S8454" s="0" t="str">
        <f aca="false">IF(Q8454&lt;-50000,1,"")</f>
        <v/>
      </c>
      <c r="T8454" s="3" t="str">
        <f aca="false">IF(S8454=1,S8454*Q8454,"")</f>
        <v/>
      </c>
      <c r="U8454" s="2" t="str">
        <f aca="false">IF(L8454+K8454&gt;0,IF(OR(L8454/(L8454+K8454)&gt;0.8,L8454/(L8454+K8454)&lt;0.2),L8454*100/(L8454+K8454),""),"")</f>
        <v/>
      </c>
      <c r="V8454" s="4" t="str">
        <f aca="false">IF(L8454+K8454&gt;50000,IF(OR(L8454/(L8454+K8454)&gt;0.8,L8454/(L8454+K8454)&lt;0.2),L8454*100/(L8454+K8454),""),"")</f>
        <v/>
      </c>
    </row>
    <row r="8455" customFormat="false" ht="14.65" hidden="false" customHeight="true" outlineLevel="0" collapsed="false">
      <c r="A8455" s="0" t="s">
        <v>64</v>
      </c>
      <c r="B8455" s="5" t="n">
        <v>44139.1212268519</v>
      </c>
      <c r="C8455" s="0" t="n">
        <v>820289</v>
      </c>
      <c r="D8455" s="0" t="n">
        <v>23</v>
      </c>
      <c r="E8455" s="1" t="n">
        <v>0.487</v>
      </c>
      <c r="F8455" s="1" t="n">
        <v>0.496</v>
      </c>
      <c r="G8455" s="2" t="n">
        <f aca="false">E8455*C8455</f>
        <v>399480.743</v>
      </c>
      <c r="H8455" s="2" t="n">
        <f aca="false">F8455*C8455</f>
        <v>406863.344</v>
      </c>
      <c r="I8455" s="2" t="n">
        <f aca="false">C8455-G8455-H8455</f>
        <v>13944.913</v>
      </c>
      <c r="J8455" s="2"/>
      <c r="K8455" s="3" t="n">
        <f aca="false">G8455-G8454</f>
        <v>183.112000000023</v>
      </c>
      <c r="L8455" s="3" t="n">
        <f aca="false">H8455-H8454</f>
        <v>186.495999999985</v>
      </c>
      <c r="M8455" s="3" t="n">
        <f aca="false">I8455-I8454</f>
        <v>6.39199999999255</v>
      </c>
      <c r="O8455" s="3" t="n">
        <f aca="false">G8455-H8455</f>
        <v>-7382.60099999997</v>
      </c>
      <c r="Q8455" s="3" t="n">
        <f aca="false">K8455-L8455</f>
        <v>-3.38399999996182</v>
      </c>
      <c r="R8455" s="0" t="str">
        <f aca="false">IF(Q8455&gt;50000,1,"")</f>
        <v/>
      </c>
      <c r="S8455" s="0" t="str">
        <f aca="false">IF(Q8455&lt;-50000,1,"")</f>
        <v/>
      </c>
      <c r="T8455" s="3" t="str">
        <f aca="false">IF(S8455=1,S8455*Q8455,"")</f>
        <v/>
      </c>
      <c r="U8455" s="2" t="str">
        <f aca="false">IF(L8455+K8455&gt;0,IF(OR(L8455/(L8455+K8455)&gt;0.8,L8455/(L8455+K8455)&lt;0.2),L8455*100/(L8455+K8455),""),"")</f>
        <v/>
      </c>
      <c r="V8455" s="4" t="str">
        <f aca="false">IF(L8455+K8455&gt;50000,IF(OR(L8455/(L8455+K8455)&gt;0.8,L8455/(L8455+K8455)&lt;0.2),L8455*100/(L8455+K8455),""),"")</f>
        <v/>
      </c>
    </row>
    <row r="8456" customFormat="false" ht="14.65" hidden="false" customHeight="true" outlineLevel="0" collapsed="false">
      <c r="A8456" s="0" t="s">
        <v>64</v>
      </c>
      <c r="B8456" s="5" t="n">
        <v>44139.1221990741</v>
      </c>
      <c r="C8456" s="0" t="n">
        <v>821494</v>
      </c>
      <c r="D8456" s="0" t="n">
        <v>23</v>
      </c>
      <c r="E8456" s="1" t="n">
        <v>0.487</v>
      </c>
      <c r="F8456" s="1" t="n">
        <v>0.495</v>
      </c>
      <c r="G8456" s="2" t="n">
        <f aca="false">E8456*C8456</f>
        <v>400067.578</v>
      </c>
      <c r="H8456" s="2" t="n">
        <f aca="false">F8456*C8456</f>
        <v>406639.53</v>
      </c>
      <c r="I8456" s="2" t="n">
        <f aca="false">C8456-G8456-H8456</f>
        <v>14786.8920000001</v>
      </c>
      <c r="J8456" s="2"/>
      <c r="K8456" s="3" t="n">
        <f aca="false">G8456-G8455</f>
        <v>586.834999999963</v>
      </c>
      <c r="L8456" s="7" t="n">
        <f aca="false">H8456-H8455</f>
        <v>-223.814000000013</v>
      </c>
      <c r="M8456" s="3" t="n">
        <f aca="false">I8456-I8455</f>
        <v>841.97900000005</v>
      </c>
      <c r="O8456" s="3" t="n">
        <f aca="false">G8456-H8456</f>
        <v>-6571.95199999999</v>
      </c>
      <c r="Q8456" s="3" t="n">
        <f aca="false">K8456-L8456</f>
        <v>810.648999999976</v>
      </c>
      <c r="R8456" s="0" t="str">
        <f aca="false">IF(Q8456&gt;50000,1,"")</f>
        <v/>
      </c>
      <c r="S8456" s="0" t="str">
        <f aca="false">IF(Q8456&lt;-50000,1,"")</f>
        <v/>
      </c>
      <c r="T8456" s="3" t="str">
        <f aca="false">IF(S8456=1,S8456*Q8456,"")</f>
        <v/>
      </c>
      <c r="U8456" s="2" t="n">
        <f aca="false">IF(L8456+K8456&gt;0,IF(OR(L8456/(L8456+K8456)&gt;0.8,L8456/(L8456+K8456)&lt;0.2),L8456*100/(L8456+K8456),""),"")</f>
        <v>-61.653182598264</v>
      </c>
      <c r="V8456" s="4" t="str">
        <f aca="false">IF(L8456+K8456&gt;50000,IF(OR(L8456/(L8456+K8456)&gt;0.8,L8456/(L8456+K8456)&lt;0.2),L8456*100/(L8456+K8456),""),"")</f>
        <v/>
      </c>
    </row>
    <row r="8457" customFormat="false" ht="14.65" hidden="false" customHeight="true" outlineLevel="0" collapsed="false">
      <c r="A8457" s="0" t="s">
        <v>64</v>
      </c>
      <c r="B8457" s="5" t="n">
        <v>44139.1223032407</v>
      </c>
      <c r="C8457" s="0" t="n">
        <v>844894</v>
      </c>
      <c r="D8457" s="0" t="n">
        <v>23</v>
      </c>
      <c r="E8457" s="1" t="n">
        <v>0.487</v>
      </c>
      <c r="F8457" s="1" t="n">
        <v>0.495</v>
      </c>
      <c r="G8457" s="2" t="n">
        <f aca="false">E8457*C8457</f>
        <v>411463.378</v>
      </c>
      <c r="H8457" s="2" t="n">
        <f aca="false">F8457*C8457</f>
        <v>418222.53</v>
      </c>
      <c r="I8457" s="2" t="n">
        <f aca="false">C8457-G8457-H8457</f>
        <v>15208.0920000001</v>
      </c>
      <c r="J8457" s="2"/>
      <c r="K8457" s="3" t="n">
        <f aca="false">G8457-G8456</f>
        <v>11395.8</v>
      </c>
      <c r="L8457" s="3" t="n">
        <f aca="false">H8457-H8456</f>
        <v>11583</v>
      </c>
      <c r="M8457" s="3" t="n">
        <f aca="false">I8457-I8456</f>
        <v>421.200000000012</v>
      </c>
      <c r="O8457" s="3" t="n">
        <f aca="false">G8457-H8457</f>
        <v>-6759.152</v>
      </c>
      <c r="Q8457" s="3" t="n">
        <f aca="false">K8457-L8457</f>
        <v>-187.200000000012</v>
      </c>
      <c r="R8457" s="0" t="str">
        <f aca="false">IF(Q8457&gt;50000,1,"")</f>
        <v/>
      </c>
      <c r="S8457" s="0" t="str">
        <f aca="false">IF(Q8457&lt;-50000,1,"")</f>
        <v/>
      </c>
      <c r="T8457" s="3" t="str">
        <f aca="false">IF(S8457=1,S8457*Q8457,"")</f>
        <v/>
      </c>
      <c r="U8457" s="2" t="str">
        <f aca="false">IF(L8457+K8457&gt;0,IF(OR(L8457/(L8457+K8457)&gt;0.8,L8457/(L8457+K8457)&lt;0.2),L8457*100/(L8457+K8457),""),"")</f>
        <v/>
      </c>
      <c r="V8457" s="4" t="str">
        <f aca="false">IF(L8457+K8457&gt;50000,IF(OR(L8457/(L8457+K8457)&gt;0.8,L8457/(L8457+K8457)&lt;0.2),L8457*100/(L8457+K8457),""),"")</f>
        <v/>
      </c>
    </row>
    <row r="8458" customFormat="false" ht="14.65" hidden="false" customHeight="true" outlineLevel="0" collapsed="false">
      <c r="A8458" s="0" t="s">
        <v>64</v>
      </c>
      <c r="B8458" s="5" t="n">
        <v>44139.1230324074</v>
      </c>
      <c r="C8458" s="0" t="n">
        <v>847690</v>
      </c>
      <c r="D8458" s="0" t="n">
        <v>24</v>
      </c>
      <c r="E8458" s="1" t="n">
        <v>0.488</v>
      </c>
      <c r="F8458" s="1" t="n">
        <v>0.495</v>
      </c>
      <c r="G8458" s="2" t="n">
        <f aca="false">E8458*C8458</f>
        <v>413672.72</v>
      </c>
      <c r="H8458" s="2" t="n">
        <f aca="false">F8458*C8458</f>
        <v>419606.55</v>
      </c>
      <c r="I8458" s="2" t="n">
        <f aca="false">C8458-G8458-H8458</f>
        <v>14410.73</v>
      </c>
      <c r="J8458" s="2"/>
      <c r="K8458" s="3" t="n">
        <f aca="false">G8458-G8457</f>
        <v>2209.342</v>
      </c>
      <c r="L8458" s="3" t="n">
        <f aca="false">H8458-H8457</f>
        <v>1384.02000000002</v>
      </c>
      <c r="M8458" s="3" t="n">
        <f aca="false">I8458-I8457</f>
        <v>-797.362000000023</v>
      </c>
      <c r="O8458" s="3" t="n">
        <f aca="false">G8458-H8458</f>
        <v>-5933.83000000002</v>
      </c>
      <c r="Q8458" s="3" t="n">
        <f aca="false">K8458-L8458</f>
        <v>825.321999999986</v>
      </c>
      <c r="R8458" s="0" t="str">
        <f aca="false">IF(Q8458&gt;50000,1,"")</f>
        <v/>
      </c>
      <c r="S8458" s="0" t="str">
        <f aca="false">IF(Q8458&lt;-50000,1,"")</f>
        <v/>
      </c>
      <c r="T8458" s="3" t="str">
        <f aca="false">IF(S8458=1,S8458*Q8458,"")</f>
        <v/>
      </c>
      <c r="U8458" s="2" t="str">
        <f aca="false">IF(L8458+K8458&gt;0,IF(OR(L8458/(L8458+K8458)&gt;0.8,L8458/(L8458+K8458)&lt;0.2),L8458*100/(L8458+K8458),""),"")</f>
        <v/>
      </c>
      <c r="V8458" s="4" t="str">
        <f aca="false">IF(L8458+K8458&gt;50000,IF(OR(L8458/(L8458+K8458)&gt;0.8,L8458/(L8458+K8458)&lt;0.2),L8458*100/(L8458+K8458),""),"")</f>
        <v/>
      </c>
    </row>
    <row r="8459" customFormat="false" ht="14.65" hidden="false" customHeight="true" outlineLevel="0" collapsed="false">
      <c r="A8459" s="0" t="s">
        <v>64</v>
      </c>
      <c r="B8459" s="5" t="n">
        <v>44139.1233564815</v>
      </c>
      <c r="C8459" s="0" t="n">
        <v>855189</v>
      </c>
      <c r="D8459" s="0" t="n">
        <v>24</v>
      </c>
      <c r="E8459" s="1" t="n">
        <v>0.485</v>
      </c>
      <c r="F8459" s="1" t="n">
        <v>0.497</v>
      </c>
      <c r="G8459" s="2" t="n">
        <f aca="false">E8459*C8459</f>
        <v>414766.665</v>
      </c>
      <c r="H8459" s="2" t="n">
        <f aca="false">F8459*C8459</f>
        <v>425028.933</v>
      </c>
      <c r="I8459" s="2" t="n">
        <f aca="false">C8459-G8459-H8459</f>
        <v>15393.402</v>
      </c>
      <c r="J8459" s="2"/>
      <c r="K8459" s="3" t="n">
        <f aca="false">G8459-G8458</f>
        <v>1093.94500000001</v>
      </c>
      <c r="L8459" s="3" t="n">
        <f aca="false">H8459-H8458</f>
        <v>5422.38300000003</v>
      </c>
      <c r="M8459" s="3" t="n">
        <f aca="false">I8459-I8458</f>
        <v>982.671999999962</v>
      </c>
      <c r="O8459" s="3" t="n">
        <f aca="false">G8459-H8459</f>
        <v>-10262.268</v>
      </c>
      <c r="Q8459" s="3" t="n">
        <f aca="false">K8459-L8459</f>
        <v>-4328.43800000002</v>
      </c>
      <c r="R8459" s="0" t="str">
        <f aca="false">IF(Q8459&gt;50000,1,"")</f>
        <v/>
      </c>
      <c r="S8459" s="0" t="str">
        <f aca="false">IF(Q8459&lt;-50000,1,"")</f>
        <v/>
      </c>
      <c r="T8459" s="3" t="str">
        <f aca="false">IF(S8459=1,S8459*Q8459,"")</f>
        <v/>
      </c>
      <c r="U8459" s="2" t="n">
        <f aca="false">IF(L8459+K8459&gt;0,IF(OR(L8459/(L8459+K8459)&gt;0.8,L8459/(L8459+K8459)&lt;0.2),L8459*100/(L8459+K8459),""),"")</f>
        <v>83.2122477567121</v>
      </c>
      <c r="V8459" s="4" t="str">
        <f aca="false">IF(L8459+K8459&gt;50000,IF(OR(L8459/(L8459+K8459)&gt;0.8,L8459/(L8459+K8459)&lt;0.2),L8459*100/(L8459+K8459),""),"")</f>
        <v/>
      </c>
    </row>
    <row r="8460" customFormat="false" ht="14.65" hidden="false" customHeight="true" outlineLevel="0" collapsed="false">
      <c r="A8460" s="0" t="s">
        <v>64</v>
      </c>
      <c r="B8460" s="5" t="n">
        <v>44139.1237037037</v>
      </c>
      <c r="C8460" s="0" t="n">
        <v>915557</v>
      </c>
      <c r="D8460" s="0" t="n">
        <v>25</v>
      </c>
      <c r="E8460" s="1" t="n">
        <v>0.495</v>
      </c>
      <c r="F8460" s="1" t="n">
        <v>0.488</v>
      </c>
      <c r="G8460" s="2" t="n">
        <f aca="false">E8460*C8460</f>
        <v>453200.715</v>
      </c>
      <c r="H8460" s="2" t="n">
        <f aca="false">F8460*C8460</f>
        <v>446791.816</v>
      </c>
      <c r="I8460" s="2" t="n">
        <f aca="false">C8460-G8460-H8460</f>
        <v>15564.469</v>
      </c>
      <c r="J8460" s="2"/>
      <c r="K8460" s="3" t="n">
        <f aca="false">G8460-G8459</f>
        <v>38434.05</v>
      </c>
      <c r="L8460" s="3" t="n">
        <f aca="false">H8460-H8459</f>
        <v>21762.883</v>
      </c>
      <c r="M8460" s="3" t="n">
        <f aca="false">I8460-I8459</f>
        <v>171.067000000039</v>
      </c>
      <c r="O8460" s="3" t="n">
        <f aca="false">G8460-H8460</f>
        <v>6408.89899999998</v>
      </c>
      <c r="Q8460" s="3" t="n">
        <f aca="false">K8460-L8460</f>
        <v>16671.167</v>
      </c>
      <c r="R8460" s="0" t="str">
        <f aca="false">IF(Q8460&gt;50000,1,"")</f>
        <v/>
      </c>
      <c r="S8460" s="0" t="str">
        <f aca="false">IF(Q8460&lt;-50000,1,"")</f>
        <v/>
      </c>
      <c r="T8460" s="3" t="str">
        <f aca="false">IF(S8460=1,S8460*Q8460,"")</f>
        <v/>
      </c>
      <c r="U8460" s="2" t="str">
        <f aca="false">IF(L8460+K8460&gt;0,IF(OR(L8460/(L8460+K8460)&gt;0.8,L8460/(L8460+K8460)&lt;0.2),L8460*100/(L8460+K8460),""),"")</f>
        <v/>
      </c>
      <c r="V8460" s="4" t="str">
        <f aca="false">IF(L8460+K8460&gt;50000,IF(OR(L8460/(L8460+K8460)&gt;0.8,L8460/(L8460+K8460)&lt;0.2),L8460*100/(L8460+K8460),""),"")</f>
        <v/>
      </c>
    </row>
    <row r="8461" customFormat="false" ht="14.65" hidden="false" customHeight="true" outlineLevel="0" collapsed="false">
      <c r="A8461" s="0" t="s">
        <v>64</v>
      </c>
      <c r="B8461" s="5" t="n">
        <v>44139.1239467593</v>
      </c>
      <c r="C8461" s="0" t="n">
        <v>944136</v>
      </c>
      <c r="D8461" s="0" t="n">
        <v>26</v>
      </c>
      <c r="E8461" s="1" t="n">
        <v>0.498</v>
      </c>
      <c r="F8461" s="1" t="n">
        <v>0.485</v>
      </c>
      <c r="G8461" s="2" t="n">
        <f aca="false">E8461*C8461</f>
        <v>470179.728</v>
      </c>
      <c r="H8461" s="2" t="n">
        <f aca="false">F8461*C8461</f>
        <v>457905.96</v>
      </c>
      <c r="I8461" s="2" t="n">
        <f aca="false">C8461-G8461-H8461</f>
        <v>16050.312</v>
      </c>
      <c r="J8461" s="2"/>
      <c r="K8461" s="3" t="n">
        <f aca="false">G8461-G8460</f>
        <v>16979.013</v>
      </c>
      <c r="L8461" s="3" t="n">
        <f aca="false">H8461-H8460</f>
        <v>11114.144</v>
      </c>
      <c r="M8461" s="3" t="n">
        <f aca="false">I8461-I8460</f>
        <v>485.842999999994</v>
      </c>
      <c r="O8461" s="3" t="n">
        <f aca="false">G8461-H8461</f>
        <v>12273.768</v>
      </c>
      <c r="Q8461" s="3" t="n">
        <f aca="false">K8461-L8461</f>
        <v>5864.86900000006</v>
      </c>
      <c r="R8461" s="0" t="str">
        <f aca="false">IF(Q8461&gt;50000,1,"")</f>
        <v/>
      </c>
      <c r="S8461" s="0" t="str">
        <f aca="false">IF(Q8461&lt;-50000,1,"")</f>
        <v/>
      </c>
      <c r="T8461" s="3" t="str">
        <f aca="false">IF(S8461=1,S8461*Q8461,"")</f>
        <v/>
      </c>
      <c r="U8461" s="2" t="str">
        <f aca="false">IF(L8461+K8461&gt;0,IF(OR(L8461/(L8461+K8461)&gt;0.8,L8461/(L8461+K8461)&lt;0.2),L8461*100/(L8461+K8461),""),"")</f>
        <v/>
      </c>
      <c r="V8461" s="4" t="str">
        <f aca="false">IF(L8461+K8461&gt;50000,IF(OR(L8461/(L8461+K8461)&gt;0.8,L8461/(L8461+K8461)&lt;0.2),L8461*100/(L8461+K8461),""),"")</f>
        <v/>
      </c>
    </row>
    <row r="8462" customFormat="false" ht="14.65" hidden="false" customHeight="true" outlineLevel="0" collapsed="false">
      <c r="A8462" s="0" t="s">
        <v>64</v>
      </c>
      <c r="B8462" s="5" t="n">
        <v>44139.1244328704</v>
      </c>
      <c r="C8462" s="0" t="n">
        <v>945040</v>
      </c>
      <c r="D8462" s="0" t="n">
        <v>26</v>
      </c>
      <c r="E8462" s="1" t="n">
        <v>0.498</v>
      </c>
      <c r="F8462" s="1" t="n">
        <v>0.485</v>
      </c>
      <c r="G8462" s="2" t="n">
        <f aca="false">E8462*C8462</f>
        <v>470629.92</v>
      </c>
      <c r="H8462" s="2" t="n">
        <f aca="false">F8462*C8462</f>
        <v>458344.4</v>
      </c>
      <c r="I8462" s="2" t="n">
        <f aca="false">C8462-G8462-H8462</f>
        <v>16065.6800000001</v>
      </c>
      <c r="J8462" s="2"/>
      <c r="K8462" s="3" t="n">
        <f aca="false">G8462-G8461</f>
        <v>450.191999999981</v>
      </c>
      <c r="L8462" s="3" t="n">
        <f aca="false">H8462-H8461</f>
        <v>438.440000000002</v>
      </c>
      <c r="M8462" s="3" t="n">
        <f aca="false">I8462-I8461</f>
        <v>15.3680000000168</v>
      </c>
      <c r="O8462" s="3" t="n">
        <f aca="false">G8462-H8462</f>
        <v>12285.52</v>
      </c>
      <c r="Q8462" s="3" t="n">
        <f aca="false">K8462-L8462</f>
        <v>11.7519999999786</v>
      </c>
      <c r="R8462" s="0" t="str">
        <f aca="false">IF(Q8462&gt;50000,1,"")</f>
        <v/>
      </c>
      <c r="S8462" s="0" t="str">
        <f aca="false">IF(Q8462&lt;-50000,1,"")</f>
        <v/>
      </c>
      <c r="T8462" s="3" t="str">
        <f aca="false">IF(S8462=1,S8462*Q8462,"")</f>
        <v/>
      </c>
      <c r="U8462" s="2" t="str">
        <f aca="false">IF(L8462+K8462&gt;0,IF(OR(L8462/(L8462+K8462)&gt;0.8,L8462/(L8462+K8462)&lt;0.2),L8462*100/(L8462+K8462),""),"")</f>
        <v/>
      </c>
      <c r="V8462" s="4" t="str">
        <f aca="false">IF(L8462+K8462&gt;50000,IF(OR(L8462/(L8462+K8462)&gt;0.8,L8462/(L8462+K8462)&lt;0.2),L8462*100/(L8462+K8462),""),"")</f>
        <v/>
      </c>
    </row>
    <row r="8463" customFormat="false" ht="14.65" hidden="false" customHeight="true" outlineLevel="0" collapsed="false">
      <c r="A8463" s="0" t="s">
        <v>64</v>
      </c>
      <c r="B8463" s="5" t="n">
        <v>44139.1247337963</v>
      </c>
      <c r="C8463" s="0" t="n">
        <v>983937</v>
      </c>
      <c r="D8463" s="0" t="n">
        <v>27</v>
      </c>
      <c r="E8463" s="1" t="n">
        <v>0.505</v>
      </c>
      <c r="F8463" s="1" t="n">
        <v>0.478</v>
      </c>
      <c r="G8463" s="2" t="n">
        <f aca="false">E8463*C8463</f>
        <v>496888.185</v>
      </c>
      <c r="H8463" s="2" t="n">
        <f aca="false">F8463*C8463</f>
        <v>470321.886</v>
      </c>
      <c r="I8463" s="2" t="n">
        <f aca="false">C8463-G8463-H8463</f>
        <v>16726.929</v>
      </c>
      <c r="J8463" s="2"/>
      <c r="K8463" s="3" t="n">
        <f aca="false">G8463-G8462</f>
        <v>26258.265</v>
      </c>
      <c r="L8463" s="3" t="n">
        <f aca="false">H8463-H8462</f>
        <v>11977.486</v>
      </c>
      <c r="M8463" s="3" t="n">
        <f aca="false">I8463-I8462</f>
        <v>661.248999999953</v>
      </c>
      <c r="O8463" s="3" t="n">
        <f aca="false">G8463-H8463</f>
        <v>26566.299</v>
      </c>
      <c r="Q8463" s="3" t="n">
        <f aca="false">K8463-L8463</f>
        <v>14280.779</v>
      </c>
      <c r="R8463" s="0" t="str">
        <f aca="false">IF(Q8463&gt;50000,1,"")</f>
        <v/>
      </c>
      <c r="S8463" s="0" t="str">
        <f aca="false">IF(Q8463&lt;-50000,1,"")</f>
        <v/>
      </c>
      <c r="T8463" s="3" t="str">
        <f aca="false">IF(S8463=1,S8463*Q8463,"")</f>
        <v/>
      </c>
      <c r="U8463" s="2" t="str">
        <f aca="false">IF(L8463+K8463&gt;0,IF(OR(L8463/(L8463+K8463)&gt;0.8,L8463/(L8463+K8463)&lt;0.2),L8463*100/(L8463+K8463),""),"")</f>
        <v/>
      </c>
      <c r="V8463" s="4" t="str">
        <f aca="false">IF(L8463+K8463&gt;50000,IF(OR(L8463/(L8463+K8463)&gt;0.8,L8463/(L8463+K8463)&lt;0.2),L8463*100/(L8463+K8463),""),"")</f>
        <v/>
      </c>
    </row>
    <row r="8464" customFormat="false" ht="14.65" hidden="false" customHeight="true" outlineLevel="0" collapsed="false">
      <c r="A8464" s="0" t="s">
        <v>64</v>
      </c>
      <c r="B8464" s="5" t="n">
        <v>44139.1252314815</v>
      </c>
      <c r="C8464" s="0" t="n">
        <v>992552</v>
      </c>
      <c r="D8464" s="0" t="n">
        <v>28</v>
      </c>
      <c r="E8464" s="1" t="n">
        <v>0.505</v>
      </c>
      <c r="F8464" s="1" t="n">
        <v>0.477</v>
      </c>
      <c r="G8464" s="2" t="n">
        <f aca="false">E8464*C8464</f>
        <v>501238.76</v>
      </c>
      <c r="H8464" s="2" t="n">
        <f aca="false">F8464*C8464</f>
        <v>473447.304</v>
      </c>
      <c r="I8464" s="2" t="n">
        <f aca="false">C8464-G8464-H8464</f>
        <v>17865.936</v>
      </c>
      <c r="J8464" s="2"/>
      <c r="K8464" s="3" t="n">
        <f aca="false">G8464-G8463</f>
        <v>4350.57500000001</v>
      </c>
      <c r="L8464" s="3" t="n">
        <f aca="false">H8464-H8463</f>
        <v>3125.41800000001</v>
      </c>
      <c r="M8464" s="3" t="n">
        <f aca="false">I8464-I8463</f>
        <v>1139.00699999998</v>
      </c>
      <c r="O8464" s="3" t="n">
        <f aca="false">G8464-H8464</f>
        <v>27791.456</v>
      </c>
      <c r="Q8464" s="3" t="n">
        <f aca="false">K8464-L8464</f>
        <v>1225.15700000001</v>
      </c>
      <c r="R8464" s="0" t="str">
        <f aca="false">IF(Q8464&gt;50000,1,"")</f>
        <v/>
      </c>
      <c r="S8464" s="0" t="str">
        <f aca="false">IF(Q8464&lt;-50000,1,"")</f>
        <v/>
      </c>
      <c r="T8464" s="3" t="str">
        <f aca="false">IF(S8464=1,S8464*Q8464,"")</f>
        <v/>
      </c>
      <c r="U8464" s="2" t="str">
        <f aca="false">IF(L8464+K8464&gt;0,IF(OR(L8464/(L8464+K8464)&gt;0.8,L8464/(L8464+K8464)&lt;0.2),L8464*100/(L8464+K8464),""),"")</f>
        <v/>
      </c>
      <c r="V8464" s="4" t="str">
        <f aca="false">IF(L8464+K8464&gt;50000,IF(OR(L8464/(L8464+K8464)&gt;0.8,L8464/(L8464+K8464)&lt;0.2),L8464*100/(L8464+K8464),""),"")</f>
        <v/>
      </c>
    </row>
    <row r="8465" customFormat="false" ht="14.65" hidden="false" customHeight="true" outlineLevel="0" collapsed="false">
      <c r="A8465" s="0" t="s">
        <v>64</v>
      </c>
      <c r="B8465" s="5" t="n">
        <v>44139.1258912037</v>
      </c>
      <c r="C8465" s="0" t="n">
        <v>1026828</v>
      </c>
      <c r="D8465" s="0" t="n">
        <v>29</v>
      </c>
      <c r="E8465" s="1" t="n">
        <v>0.507</v>
      </c>
      <c r="F8465" s="1" t="n">
        <v>0.476</v>
      </c>
      <c r="G8465" s="2" t="n">
        <f aca="false">E8465*C8465</f>
        <v>520601.796</v>
      </c>
      <c r="H8465" s="2" t="n">
        <f aca="false">F8465*C8465</f>
        <v>488770.128</v>
      </c>
      <c r="I8465" s="2" t="n">
        <f aca="false">C8465-G8465-H8465</f>
        <v>17456.076</v>
      </c>
      <c r="J8465" s="2"/>
      <c r="K8465" s="3" t="n">
        <f aca="false">G8465-G8464</f>
        <v>19363.036</v>
      </c>
      <c r="L8465" s="3" t="n">
        <f aca="false">H8465-H8464</f>
        <v>15322.824</v>
      </c>
      <c r="M8465" s="3" t="n">
        <f aca="false">I8465-I8464</f>
        <v>-409.859999999986</v>
      </c>
      <c r="O8465" s="3" t="n">
        <f aca="false">G8465-H8465</f>
        <v>31831.6680000001</v>
      </c>
      <c r="Q8465" s="3" t="n">
        <f aca="false">K8465-L8465</f>
        <v>4040.21200000006</v>
      </c>
      <c r="R8465" s="0" t="str">
        <f aca="false">IF(Q8465&gt;50000,1,"")</f>
        <v/>
      </c>
      <c r="S8465" s="0" t="str">
        <f aca="false">IF(Q8465&lt;-50000,1,"")</f>
        <v/>
      </c>
      <c r="T8465" s="3" t="str">
        <f aca="false">IF(S8465=1,S8465*Q8465,"")</f>
        <v/>
      </c>
      <c r="U8465" s="2" t="str">
        <f aca="false">IF(L8465+K8465&gt;0,IF(OR(L8465/(L8465+K8465)&gt;0.8,L8465/(L8465+K8465)&lt;0.2),L8465*100/(L8465+K8465),""),"")</f>
        <v/>
      </c>
      <c r="V8465" s="4" t="str">
        <f aca="false">IF(L8465+K8465&gt;50000,IF(OR(L8465/(L8465+K8465)&gt;0.8,L8465/(L8465+K8465)&lt;0.2),L8465*100/(L8465+K8465),""),"")</f>
        <v/>
      </c>
    </row>
    <row r="8466" customFormat="false" ht="14.65" hidden="false" customHeight="true" outlineLevel="0" collapsed="false">
      <c r="A8466" s="0" t="s">
        <v>64</v>
      </c>
      <c r="B8466" s="5" t="n">
        <v>44139.1276851852</v>
      </c>
      <c r="C8466" s="0" t="n">
        <v>1067172</v>
      </c>
      <c r="D8466" s="0" t="n">
        <v>30</v>
      </c>
      <c r="E8466" s="1" t="n">
        <v>0.504</v>
      </c>
      <c r="F8466" s="1" t="n">
        <v>0.478</v>
      </c>
      <c r="G8466" s="2" t="n">
        <f aca="false">E8466*C8466</f>
        <v>537854.688</v>
      </c>
      <c r="H8466" s="2" t="n">
        <f aca="false">F8466*C8466</f>
        <v>510108.216</v>
      </c>
      <c r="I8466" s="2" t="n">
        <f aca="false">C8466-G8466-H8466</f>
        <v>19209.0960000001</v>
      </c>
      <c r="J8466" s="2"/>
      <c r="K8466" s="3" t="n">
        <f aca="false">G8466-G8465</f>
        <v>17252.8919999999</v>
      </c>
      <c r="L8466" s="3" t="n">
        <f aca="false">H8466-H8465</f>
        <v>21338.088</v>
      </c>
      <c r="M8466" s="3" t="n">
        <f aca="false">I8466-I8465</f>
        <v>1753.02000000008</v>
      </c>
      <c r="O8466" s="3" t="n">
        <f aca="false">G8466-H8466</f>
        <v>27746.472</v>
      </c>
      <c r="Q8466" s="3" t="n">
        <f aca="false">K8466-L8466</f>
        <v>-4085.19600000005</v>
      </c>
      <c r="R8466" s="0" t="str">
        <f aca="false">IF(Q8466&gt;50000,1,"")</f>
        <v/>
      </c>
      <c r="S8466" s="0" t="str">
        <f aca="false">IF(Q8466&lt;-50000,1,"")</f>
        <v/>
      </c>
      <c r="T8466" s="3" t="str">
        <f aca="false">IF(S8466=1,S8466*Q8466,"")</f>
        <v/>
      </c>
      <c r="U8466" s="2" t="str">
        <f aca="false">IF(L8466+K8466&gt;0,IF(OR(L8466/(L8466+K8466)&gt;0.8,L8466/(L8466+K8466)&lt;0.2),L8466*100/(L8466+K8466),""),"")</f>
        <v/>
      </c>
      <c r="V8466" s="4" t="str">
        <f aca="false">IF(L8466+K8466&gt;50000,IF(OR(L8466/(L8466+K8466)&gt;0.8,L8466/(L8466+K8466)&lt;0.2),L8466*100/(L8466+K8466),""),"")</f>
        <v/>
      </c>
    </row>
    <row r="8467" customFormat="false" ht="14.65" hidden="false" customHeight="true" outlineLevel="0" collapsed="false">
      <c r="A8467" s="0" t="s">
        <v>64</v>
      </c>
      <c r="B8467" s="5" t="n">
        <v>44139.1278356482</v>
      </c>
      <c r="C8467" s="0" t="n">
        <v>1068544</v>
      </c>
      <c r="D8467" s="0" t="n">
        <v>30</v>
      </c>
      <c r="E8467" s="1" t="n">
        <v>0.505</v>
      </c>
      <c r="F8467" s="1" t="n">
        <v>0.478</v>
      </c>
      <c r="G8467" s="2" t="n">
        <f aca="false">E8467*C8467</f>
        <v>539614.72</v>
      </c>
      <c r="H8467" s="2" t="n">
        <f aca="false">F8467*C8467</f>
        <v>510764.032</v>
      </c>
      <c r="I8467" s="2" t="n">
        <f aca="false">C8467-G8467-H8467</f>
        <v>18165.248</v>
      </c>
      <c r="J8467" s="2"/>
      <c r="K8467" s="3" t="n">
        <f aca="false">G8467-G8466</f>
        <v>1760.03200000001</v>
      </c>
      <c r="L8467" s="3" t="n">
        <f aca="false">H8467-H8466</f>
        <v>655.81600000005</v>
      </c>
      <c r="M8467" s="3" t="n">
        <f aca="false">I8467-I8466</f>
        <v>-1043.84800000006</v>
      </c>
      <c r="O8467" s="3" t="n">
        <f aca="false">G8467-H8467</f>
        <v>28850.688</v>
      </c>
      <c r="Q8467" s="3" t="n">
        <f aca="false">K8467-L8467</f>
        <v>1104.21599999996</v>
      </c>
      <c r="R8467" s="0" t="str">
        <f aca="false">IF(Q8467&gt;50000,1,"")</f>
        <v/>
      </c>
      <c r="S8467" s="0" t="str">
        <f aca="false">IF(Q8467&lt;-50000,1,"")</f>
        <v/>
      </c>
      <c r="T8467" s="3" t="str">
        <f aca="false">IF(S8467=1,S8467*Q8467,"")</f>
        <v/>
      </c>
      <c r="U8467" s="2" t="str">
        <f aca="false">IF(L8467+K8467&gt;0,IF(OR(L8467/(L8467+K8467)&gt;0.8,L8467/(L8467+K8467)&lt;0.2),L8467*100/(L8467+K8467),""),"")</f>
        <v/>
      </c>
      <c r="V8467" s="4" t="str">
        <f aca="false">IF(L8467+K8467&gt;50000,IF(OR(L8467/(L8467+K8467)&gt;0.8,L8467/(L8467+K8467)&lt;0.2),L8467*100/(L8467+K8467),""),"")</f>
        <v/>
      </c>
    </row>
    <row r="8468" customFormat="false" ht="14.65" hidden="false" customHeight="true" outlineLevel="0" collapsed="false">
      <c r="A8468" s="0" t="s">
        <v>64</v>
      </c>
      <c r="B8468" s="5" t="n">
        <v>44139.1292013889</v>
      </c>
      <c r="C8468" s="0" t="n">
        <v>1087928</v>
      </c>
      <c r="D8468" s="0" t="n">
        <v>30</v>
      </c>
      <c r="E8468" s="1" t="n">
        <v>0.506</v>
      </c>
      <c r="F8468" s="1" t="n">
        <v>0.477</v>
      </c>
      <c r="G8468" s="2" t="n">
        <f aca="false">E8468*C8468</f>
        <v>550491.568</v>
      </c>
      <c r="H8468" s="2" t="n">
        <f aca="false">F8468*C8468</f>
        <v>518941.656</v>
      </c>
      <c r="I8468" s="2" t="n">
        <f aca="false">C8468-G8468-H8468</f>
        <v>18494.7760000001</v>
      </c>
      <c r="J8468" s="2"/>
      <c r="K8468" s="3" t="n">
        <f aca="false">G8468-G8467</f>
        <v>10876.848</v>
      </c>
      <c r="L8468" s="3" t="n">
        <f aca="false">H8468-H8467</f>
        <v>8177.62399999995</v>
      </c>
      <c r="M8468" s="3" t="n">
        <f aca="false">I8468-I8467</f>
        <v>329.528000000049</v>
      </c>
      <c r="O8468" s="3" t="n">
        <f aca="false">G8468-H8468</f>
        <v>31549.912</v>
      </c>
      <c r="Q8468" s="3" t="n">
        <f aca="false">K8468-L8468</f>
        <v>2699.22400000005</v>
      </c>
      <c r="R8468" s="0" t="str">
        <f aca="false">IF(Q8468&gt;50000,1,"")</f>
        <v/>
      </c>
      <c r="S8468" s="0" t="str">
        <f aca="false">IF(Q8468&lt;-50000,1,"")</f>
        <v/>
      </c>
      <c r="T8468" s="3" t="str">
        <f aca="false">IF(S8468=1,S8468*Q8468,"")</f>
        <v/>
      </c>
      <c r="U8468" s="2" t="str">
        <f aca="false">IF(L8468+K8468&gt;0,IF(OR(L8468/(L8468+K8468)&gt;0.8,L8468/(L8468+K8468)&lt;0.2),L8468*100/(L8468+K8468),""),"")</f>
        <v/>
      </c>
      <c r="V8468" s="4" t="str">
        <f aca="false">IF(L8468+K8468&gt;50000,IF(OR(L8468/(L8468+K8468)&gt;0.8,L8468/(L8468+K8468)&lt;0.2),L8468*100/(L8468+K8468),""),"")</f>
        <v/>
      </c>
    </row>
    <row r="8469" customFormat="false" ht="14.65" hidden="false" customHeight="true" outlineLevel="0" collapsed="false">
      <c r="A8469" s="0" t="s">
        <v>64</v>
      </c>
      <c r="B8469" s="5" t="n">
        <v>44139.1294097222</v>
      </c>
      <c r="C8469" s="0" t="n">
        <v>1089047</v>
      </c>
      <c r="D8469" s="0" t="n">
        <v>30</v>
      </c>
      <c r="E8469" s="1" t="n">
        <v>0.506</v>
      </c>
      <c r="F8469" s="1" t="n">
        <v>0.477</v>
      </c>
      <c r="G8469" s="2" t="n">
        <f aca="false">E8469*C8469</f>
        <v>551057.782</v>
      </c>
      <c r="H8469" s="2" t="n">
        <f aca="false">F8469*C8469</f>
        <v>519475.419</v>
      </c>
      <c r="I8469" s="2" t="n">
        <f aca="false">C8469-G8469-H8469</f>
        <v>18513.799</v>
      </c>
      <c r="J8469" s="2"/>
      <c r="K8469" s="3" t="n">
        <f aca="false">G8469-G8468</f>
        <v>566.214000000036</v>
      </c>
      <c r="L8469" s="3" t="n">
        <f aca="false">H8469-H8468</f>
        <v>533.763000000035</v>
      </c>
      <c r="M8469" s="3" t="n">
        <f aca="false">I8469-I8468</f>
        <v>19.0229999999283</v>
      </c>
      <c r="O8469" s="3" t="n">
        <f aca="false">G8469-H8469</f>
        <v>31582.363</v>
      </c>
      <c r="Q8469" s="3" t="n">
        <f aca="false">K8469-L8469</f>
        <v>32.4510000000009</v>
      </c>
      <c r="R8469" s="0" t="str">
        <f aca="false">IF(Q8469&gt;50000,1,"")</f>
        <v/>
      </c>
      <c r="S8469" s="0" t="str">
        <f aca="false">IF(Q8469&lt;-50000,1,"")</f>
        <v/>
      </c>
      <c r="T8469" s="3" t="str">
        <f aca="false">IF(S8469=1,S8469*Q8469,"")</f>
        <v/>
      </c>
      <c r="U8469" s="2" t="str">
        <f aca="false">IF(L8469+K8469&gt;0,IF(OR(L8469/(L8469+K8469)&gt;0.8,L8469/(L8469+K8469)&lt;0.2),L8469*100/(L8469+K8469),""),"")</f>
        <v/>
      </c>
      <c r="V8469" s="4" t="str">
        <f aca="false">IF(L8469+K8469&gt;50000,IF(OR(L8469/(L8469+K8469)&gt;0.8,L8469/(L8469+K8469)&lt;0.2),L8469*100/(L8469+K8469),""),"")</f>
        <v/>
      </c>
    </row>
    <row r="8470" customFormat="false" ht="14.65" hidden="false" customHeight="true" outlineLevel="0" collapsed="false">
      <c r="A8470" s="0" t="s">
        <v>64</v>
      </c>
      <c r="B8470" s="5" t="n">
        <v>44139.1314467593</v>
      </c>
      <c r="C8470" s="0" t="n">
        <v>1115492</v>
      </c>
      <c r="D8470" s="0" t="n">
        <v>31</v>
      </c>
      <c r="E8470" s="1" t="n">
        <v>0.508</v>
      </c>
      <c r="F8470" s="1" t="n">
        <v>0.475</v>
      </c>
      <c r="G8470" s="2" t="n">
        <f aca="false">E8470*C8470</f>
        <v>566669.936</v>
      </c>
      <c r="H8470" s="2" t="n">
        <f aca="false">F8470*C8470</f>
        <v>529858.7</v>
      </c>
      <c r="I8470" s="2" t="n">
        <f aca="false">C8470-G8470-H8470</f>
        <v>18963.3640000001</v>
      </c>
      <c r="J8470" s="2"/>
      <c r="K8470" s="3" t="n">
        <f aca="false">G8470-G8469</f>
        <v>15612.154</v>
      </c>
      <c r="L8470" s="3" t="n">
        <f aca="false">H8470-H8469</f>
        <v>10383.281</v>
      </c>
      <c r="M8470" s="3" t="n">
        <f aca="false">I8470-I8469</f>
        <v>449.565000000061</v>
      </c>
      <c r="O8470" s="3" t="n">
        <f aca="false">G8470-H8470</f>
        <v>36811.236</v>
      </c>
      <c r="Q8470" s="3" t="n">
        <f aca="false">K8470-L8470</f>
        <v>5228.87300000002</v>
      </c>
      <c r="R8470" s="0" t="str">
        <f aca="false">IF(Q8470&gt;50000,1,"")</f>
        <v/>
      </c>
      <c r="S8470" s="0" t="str">
        <f aca="false">IF(Q8470&lt;-50000,1,"")</f>
        <v/>
      </c>
      <c r="T8470" s="3" t="str">
        <f aca="false">IF(S8470=1,S8470*Q8470,"")</f>
        <v/>
      </c>
      <c r="U8470" s="2" t="str">
        <f aca="false">IF(L8470+K8470&gt;0,IF(OR(L8470/(L8470+K8470)&gt;0.8,L8470/(L8470+K8470)&lt;0.2),L8470*100/(L8470+K8470),""),"")</f>
        <v/>
      </c>
      <c r="V8470" s="4" t="str">
        <f aca="false">IF(L8470+K8470&gt;50000,IF(OR(L8470/(L8470+K8470)&gt;0.8,L8470/(L8470+K8470)&lt;0.2),L8470*100/(L8470+K8470),""),"")</f>
        <v/>
      </c>
    </row>
    <row r="8471" customFormat="false" ht="14.65" hidden="false" customHeight="true" outlineLevel="0" collapsed="false">
      <c r="A8471" s="0" t="s">
        <v>64</v>
      </c>
      <c r="B8471" s="5" t="n">
        <v>44139.1321527778</v>
      </c>
      <c r="C8471" s="0" t="n">
        <v>1116936</v>
      </c>
      <c r="D8471" s="0" t="n">
        <v>31</v>
      </c>
      <c r="E8471" s="1" t="n">
        <v>0.508</v>
      </c>
      <c r="F8471" s="1" t="n">
        <v>0.475</v>
      </c>
      <c r="G8471" s="2" t="n">
        <f aca="false">E8471*C8471</f>
        <v>567403.488</v>
      </c>
      <c r="H8471" s="2" t="n">
        <f aca="false">F8471*C8471</f>
        <v>530544.6</v>
      </c>
      <c r="I8471" s="2" t="n">
        <f aca="false">C8471-G8471-H8471</f>
        <v>18987.912</v>
      </c>
      <c r="J8471" s="2"/>
      <c r="K8471" s="3" t="n">
        <f aca="false">G8471-G8470</f>
        <v>733.552000000025</v>
      </c>
      <c r="L8471" s="3" t="n">
        <f aca="false">H8471-H8470</f>
        <v>685.900000000023</v>
      </c>
      <c r="M8471" s="3" t="n">
        <f aca="false">I8471-I8470</f>
        <v>24.5479999999516</v>
      </c>
      <c r="O8471" s="3" t="n">
        <f aca="false">G8471-H8471</f>
        <v>36858.888</v>
      </c>
      <c r="Q8471" s="3" t="n">
        <f aca="false">K8471-L8471</f>
        <v>47.6520000000019</v>
      </c>
      <c r="R8471" s="0" t="str">
        <f aca="false">IF(Q8471&gt;50000,1,"")</f>
        <v/>
      </c>
      <c r="S8471" s="0" t="str">
        <f aca="false">IF(Q8471&lt;-50000,1,"")</f>
        <v/>
      </c>
      <c r="T8471" s="3" t="str">
        <f aca="false">IF(S8471=1,S8471*Q8471,"")</f>
        <v/>
      </c>
      <c r="U8471" s="2" t="str">
        <f aca="false">IF(L8471+K8471&gt;0,IF(OR(L8471/(L8471+K8471)&gt;0.8,L8471/(L8471+K8471)&lt;0.2),L8471*100/(L8471+K8471),""),"")</f>
        <v/>
      </c>
      <c r="V8471" s="4" t="str">
        <f aca="false">IF(L8471+K8471&gt;50000,IF(OR(L8471/(L8471+K8471)&gt;0.8,L8471/(L8471+K8471)&lt;0.2),L8471*100/(L8471+K8471),""),"")</f>
        <v/>
      </c>
    </row>
    <row r="8472" customFormat="false" ht="14.65" hidden="false" customHeight="true" outlineLevel="0" collapsed="false">
      <c r="A8472" s="0" t="s">
        <v>64</v>
      </c>
      <c r="B8472" s="5" t="n">
        <v>44139.1324305556</v>
      </c>
      <c r="C8472" s="0" t="n">
        <v>1118820</v>
      </c>
      <c r="D8472" s="0" t="n">
        <v>31</v>
      </c>
      <c r="E8472" s="1" t="n">
        <v>0.508</v>
      </c>
      <c r="F8472" s="1" t="n">
        <v>0.475</v>
      </c>
      <c r="G8472" s="2" t="n">
        <f aca="false">E8472*C8472</f>
        <v>568360.56</v>
      </c>
      <c r="H8472" s="2" t="n">
        <f aca="false">F8472*C8472</f>
        <v>531439.5</v>
      </c>
      <c r="I8472" s="2" t="n">
        <f aca="false">C8472-G8472-H8472</f>
        <v>19019.9399999999</v>
      </c>
      <c r="J8472" s="2"/>
      <c r="K8472" s="3" t="n">
        <f aca="false">G8472-G8471</f>
        <v>957.072000000044</v>
      </c>
      <c r="L8472" s="3" t="n">
        <f aca="false">H8472-H8471</f>
        <v>894.900000000023</v>
      </c>
      <c r="M8472" s="3" t="n">
        <f aca="false">I8472-I8471</f>
        <v>32.0279999999329</v>
      </c>
      <c r="O8472" s="3" t="n">
        <f aca="false">G8472-H8472</f>
        <v>36921.0600000001</v>
      </c>
      <c r="Q8472" s="3" t="n">
        <f aca="false">K8472-L8472</f>
        <v>62.1720000000205</v>
      </c>
      <c r="R8472" s="0" t="str">
        <f aca="false">IF(Q8472&gt;50000,1,"")</f>
        <v/>
      </c>
      <c r="S8472" s="0" t="str">
        <f aca="false">IF(Q8472&lt;-50000,1,"")</f>
        <v/>
      </c>
      <c r="T8472" s="3" t="str">
        <f aca="false">IF(S8472=1,S8472*Q8472,"")</f>
        <v/>
      </c>
      <c r="U8472" s="2" t="str">
        <f aca="false">IF(L8472+K8472&gt;0,IF(OR(L8472/(L8472+K8472)&gt;0.8,L8472/(L8472+K8472)&lt;0.2),L8472*100/(L8472+K8472),""),"")</f>
        <v/>
      </c>
      <c r="V8472" s="4" t="str">
        <f aca="false">IF(L8472+K8472&gt;50000,IF(OR(L8472/(L8472+K8472)&gt;0.8,L8472/(L8472+K8472)&lt;0.2),L8472*100/(L8472+K8472),""),"")</f>
        <v/>
      </c>
    </row>
    <row r="8473" customFormat="false" ht="14.65" hidden="false" customHeight="true" outlineLevel="0" collapsed="false">
      <c r="A8473" s="0" t="s">
        <v>64</v>
      </c>
      <c r="B8473" s="5" t="n">
        <v>44139.1327199074</v>
      </c>
      <c r="C8473" s="0" t="n">
        <v>1127793</v>
      </c>
      <c r="D8473" s="0" t="n">
        <v>31</v>
      </c>
      <c r="E8473" s="1" t="n">
        <v>0.509</v>
      </c>
      <c r="F8473" s="1" t="n">
        <v>0.474</v>
      </c>
      <c r="G8473" s="2" t="n">
        <f aca="false">E8473*C8473</f>
        <v>574046.637</v>
      </c>
      <c r="H8473" s="2" t="n">
        <f aca="false">F8473*C8473</f>
        <v>534573.882</v>
      </c>
      <c r="I8473" s="2" t="n">
        <f aca="false">C8473-G8473-H8473</f>
        <v>19172.481</v>
      </c>
      <c r="J8473" s="2"/>
      <c r="K8473" s="3" t="n">
        <f aca="false">G8473-G8472</f>
        <v>5686.07699999993</v>
      </c>
      <c r="L8473" s="3" t="n">
        <f aca="false">H8473-H8472</f>
        <v>3134.38199999998</v>
      </c>
      <c r="M8473" s="3" t="n">
        <f aca="false">I8473-I8472</f>
        <v>152.541000000085</v>
      </c>
      <c r="O8473" s="3" t="n">
        <f aca="false">G8473-H8473</f>
        <v>39472.755</v>
      </c>
      <c r="Q8473" s="3" t="n">
        <f aca="false">K8473-L8473</f>
        <v>2551.69499999995</v>
      </c>
      <c r="R8473" s="0" t="str">
        <f aca="false">IF(Q8473&gt;50000,1,"")</f>
        <v/>
      </c>
      <c r="S8473" s="0" t="str">
        <f aca="false">IF(Q8473&lt;-50000,1,"")</f>
        <v/>
      </c>
      <c r="T8473" s="3" t="str">
        <f aca="false">IF(S8473=1,S8473*Q8473,"")</f>
        <v/>
      </c>
      <c r="U8473" s="2" t="str">
        <f aca="false">IF(L8473+K8473&gt;0,IF(OR(L8473/(L8473+K8473)&gt;0.8,L8473/(L8473+K8473)&lt;0.2),L8473*100/(L8473+K8473),""),"")</f>
        <v/>
      </c>
      <c r="V8473" s="4" t="str">
        <f aca="false">IF(L8473+K8473&gt;50000,IF(OR(L8473/(L8473+K8473)&gt;0.8,L8473/(L8473+K8473)&lt;0.2),L8473*100/(L8473+K8473),""),"")</f>
        <v/>
      </c>
    </row>
    <row r="8474" customFormat="false" ht="14.65" hidden="false" customHeight="true" outlineLevel="0" collapsed="false">
      <c r="A8474" s="0" t="s">
        <v>64</v>
      </c>
      <c r="B8474" s="5" t="n">
        <v>44139.1329861111</v>
      </c>
      <c r="C8474" s="0" t="n">
        <v>1128436</v>
      </c>
      <c r="D8474" s="0" t="n">
        <v>31</v>
      </c>
      <c r="E8474" s="1" t="n">
        <v>0.509</v>
      </c>
      <c r="F8474" s="1" t="n">
        <v>0.474</v>
      </c>
      <c r="G8474" s="2" t="n">
        <f aca="false">E8474*C8474</f>
        <v>574373.924</v>
      </c>
      <c r="H8474" s="2" t="n">
        <f aca="false">F8474*C8474</f>
        <v>534878.664</v>
      </c>
      <c r="I8474" s="2" t="n">
        <f aca="false">C8474-G8474-H8474</f>
        <v>19183.412</v>
      </c>
      <c r="J8474" s="2"/>
      <c r="K8474" s="3" t="n">
        <f aca="false">G8474-G8473</f>
        <v>327.287000000011</v>
      </c>
      <c r="L8474" s="3" t="n">
        <f aca="false">H8474-H8473</f>
        <v>304.782000000007</v>
      </c>
      <c r="M8474" s="3" t="n">
        <f aca="false">I8474-I8473</f>
        <v>10.9309999999823</v>
      </c>
      <c r="O8474" s="3" t="n">
        <f aca="false">G8474-H8474</f>
        <v>39495.26</v>
      </c>
      <c r="Q8474" s="3" t="n">
        <f aca="false">K8474-L8474</f>
        <v>22.5050000000047</v>
      </c>
      <c r="R8474" s="0" t="str">
        <f aca="false">IF(Q8474&gt;50000,1,"")</f>
        <v/>
      </c>
      <c r="S8474" s="0" t="str">
        <f aca="false">IF(Q8474&lt;-50000,1,"")</f>
        <v/>
      </c>
      <c r="T8474" s="3" t="str">
        <f aca="false">IF(S8474=1,S8474*Q8474,"")</f>
        <v/>
      </c>
      <c r="U8474" s="2" t="str">
        <f aca="false">IF(L8474+K8474&gt;0,IF(OR(L8474/(L8474+K8474)&gt;0.8,L8474/(L8474+K8474)&lt;0.2),L8474*100/(L8474+K8474),""),"")</f>
        <v/>
      </c>
      <c r="V8474" s="4" t="str">
        <f aca="false">IF(L8474+K8474&gt;50000,IF(OR(L8474/(L8474+K8474)&gt;0.8,L8474/(L8474+K8474)&lt;0.2),L8474*100/(L8474+K8474),""),"")</f>
        <v/>
      </c>
    </row>
    <row r="8475" customFormat="false" ht="14.65" hidden="false" customHeight="true" outlineLevel="0" collapsed="false">
      <c r="A8475" s="0" t="s">
        <v>64</v>
      </c>
      <c r="B8475" s="5" t="n">
        <v>44139.1343518519</v>
      </c>
      <c r="C8475" s="0" t="n">
        <v>1129435</v>
      </c>
      <c r="D8475" s="0" t="n">
        <v>31</v>
      </c>
      <c r="E8475" s="1" t="n">
        <v>0.509</v>
      </c>
      <c r="F8475" s="1" t="n">
        <v>0.474</v>
      </c>
      <c r="G8475" s="2" t="n">
        <f aca="false">E8475*C8475</f>
        <v>574882.415</v>
      </c>
      <c r="H8475" s="2" t="n">
        <f aca="false">F8475*C8475</f>
        <v>535352.19</v>
      </c>
      <c r="I8475" s="2" t="n">
        <f aca="false">C8475-G8475-H8475</f>
        <v>19200.395</v>
      </c>
      <c r="J8475" s="2"/>
      <c r="K8475" s="3" t="n">
        <f aca="false">G8475-G8474</f>
        <v>508.491000000038</v>
      </c>
      <c r="L8475" s="3" t="n">
        <f aca="false">H8475-H8474</f>
        <v>473.525999999954</v>
      </c>
      <c r="M8475" s="3" t="n">
        <f aca="false">I8475-I8474</f>
        <v>16.9830000000075</v>
      </c>
      <c r="O8475" s="3" t="n">
        <f aca="false">G8475-H8475</f>
        <v>39530.2250000001</v>
      </c>
      <c r="Q8475" s="3" t="n">
        <f aca="false">K8475-L8475</f>
        <v>34.9650000000838</v>
      </c>
      <c r="R8475" s="0" t="str">
        <f aca="false">IF(Q8475&gt;50000,1,"")</f>
        <v/>
      </c>
      <c r="S8475" s="0" t="str">
        <f aca="false">IF(Q8475&lt;-50000,1,"")</f>
        <v/>
      </c>
      <c r="T8475" s="3" t="str">
        <f aca="false">IF(S8475=1,S8475*Q8475,"")</f>
        <v/>
      </c>
      <c r="U8475" s="2" t="str">
        <f aca="false">IF(L8475+K8475&gt;0,IF(OR(L8475/(L8475+K8475)&gt;0.8,L8475/(L8475+K8475)&lt;0.2),L8475*100/(L8475+K8475),""),"")</f>
        <v/>
      </c>
      <c r="V8475" s="4" t="str">
        <f aca="false">IF(L8475+K8475&gt;50000,IF(OR(L8475/(L8475+K8475)&gt;0.8,L8475/(L8475+K8475)&lt;0.2),L8475*100/(L8475+K8475),""),"")</f>
        <v/>
      </c>
    </row>
    <row r="8476" customFormat="false" ht="14.65" hidden="false" customHeight="true" outlineLevel="0" collapsed="false">
      <c r="A8476" s="0" t="s">
        <v>64</v>
      </c>
      <c r="B8476" s="5" t="n">
        <v>44139.1347337963</v>
      </c>
      <c r="C8476" s="0" t="n">
        <v>1144057</v>
      </c>
      <c r="D8476" s="0" t="n">
        <v>32</v>
      </c>
      <c r="E8476" s="1" t="n">
        <v>0.51</v>
      </c>
      <c r="F8476" s="1" t="n">
        <v>0.473</v>
      </c>
      <c r="G8476" s="2" t="n">
        <f aca="false">E8476*C8476</f>
        <v>583469.07</v>
      </c>
      <c r="H8476" s="2" t="n">
        <f aca="false">F8476*C8476</f>
        <v>541138.961</v>
      </c>
      <c r="I8476" s="2" t="n">
        <f aca="false">C8476-G8476-H8476</f>
        <v>19448.9689999999</v>
      </c>
      <c r="J8476" s="2"/>
      <c r="K8476" s="3" t="n">
        <f aca="false">G8476-G8475</f>
        <v>8586.65500000003</v>
      </c>
      <c r="L8476" s="3" t="n">
        <f aca="false">H8476-H8475</f>
        <v>5786.77100000007</v>
      </c>
      <c r="M8476" s="3" t="n">
        <f aca="false">I8476-I8475</f>
        <v>248.573999999906</v>
      </c>
      <c r="O8476" s="3" t="n">
        <f aca="false">G8476-H8476</f>
        <v>42330.1090000001</v>
      </c>
      <c r="Q8476" s="3" t="n">
        <f aca="false">K8476-L8476</f>
        <v>2799.88399999996</v>
      </c>
      <c r="R8476" s="0" t="str">
        <f aca="false">IF(Q8476&gt;50000,1,"")</f>
        <v/>
      </c>
      <c r="S8476" s="0" t="str">
        <f aca="false">IF(Q8476&lt;-50000,1,"")</f>
        <v/>
      </c>
      <c r="T8476" s="3" t="str">
        <f aca="false">IF(S8476=1,S8476*Q8476,"")</f>
        <v/>
      </c>
      <c r="U8476" s="2" t="str">
        <f aca="false">IF(L8476+K8476&gt;0,IF(OR(L8476/(L8476+K8476)&gt;0.8,L8476/(L8476+K8476)&lt;0.2),L8476*100/(L8476+K8476),""),"")</f>
        <v/>
      </c>
      <c r="V8476" s="4" t="str">
        <f aca="false">IF(L8476+K8476&gt;50000,IF(OR(L8476/(L8476+K8476)&gt;0.8,L8476/(L8476+K8476)&lt;0.2),L8476*100/(L8476+K8476),""),"")</f>
        <v/>
      </c>
    </row>
    <row r="8477" customFormat="false" ht="14.65" hidden="false" customHeight="true" outlineLevel="0" collapsed="false">
      <c r="A8477" s="0" t="s">
        <v>64</v>
      </c>
      <c r="B8477" s="5" t="n">
        <v>44139.1350347222</v>
      </c>
      <c r="C8477" s="0" t="n">
        <v>1144934</v>
      </c>
      <c r="D8477" s="0" t="n">
        <v>32</v>
      </c>
      <c r="E8477" s="1" t="n">
        <v>0.51</v>
      </c>
      <c r="F8477" s="1" t="n">
        <v>0.473</v>
      </c>
      <c r="G8477" s="2" t="n">
        <f aca="false">E8477*C8477</f>
        <v>583916.34</v>
      </c>
      <c r="H8477" s="2" t="n">
        <f aca="false">F8477*C8477</f>
        <v>541553.782</v>
      </c>
      <c r="I8477" s="2" t="n">
        <f aca="false">C8477-G8477-H8477</f>
        <v>19463.878</v>
      </c>
      <c r="J8477" s="2"/>
      <c r="K8477" s="3" t="n">
        <f aca="false">G8477-G8476</f>
        <v>447.269999999902</v>
      </c>
      <c r="L8477" s="3" t="n">
        <f aca="false">H8477-H8476</f>
        <v>414.820999999996</v>
      </c>
      <c r="M8477" s="3" t="n">
        <f aca="false">I8477-I8476</f>
        <v>14.9090000001015</v>
      </c>
      <c r="O8477" s="3" t="n">
        <f aca="false">G8477-H8477</f>
        <v>42362.558</v>
      </c>
      <c r="Q8477" s="3" t="n">
        <f aca="false">K8477-L8477</f>
        <v>32.4489999999059</v>
      </c>
      <c r="R8477" s="0" t="str">
        <f aca="false">IF(Q8477&gt;50000,1,"")</f>
        <v/>
      </c>
      <c r="S8477" s="0" t="str">
        <f aca="false">IF(Q8477&lt;-50000,1,"")</f>
        <v/>
      </c>
      <c r="T8477" s="3" t="str">
        <f aca="false">IF(S8477=1,S8477*Q8477,"")</f>
        <v/>
      </c>
      <c r="U8477" s="2" t="str">
        <f aca="false">IF(L8477+K8477&gt;0,IF(OR(L8477/(L8477+K8477)&gt;0.8,L8477/(L8477+K8477)&lt;0.2),L8477*100/(L8477+K8477),""),"")</f>
        <v/>
      </c>
      <c r="V8477" s="4" t="str">
        <f aca="false">IF(L8477+K8477&gt;50000,IF(OR(L8477/(L8477+K8477)&gt;0.8,L8477/(L8477+K8477)&lt;0.2),L8477*100/(L8477+K8477),""),"")</f>
        <v/>
      </c>
    </row>
    <row r="8478" customFormat="false" ht="14.65" hidden="false" customHeight="true" outlineLevel="0" collapsed="false">
      <c r="A8478" s="0" t="s">
        <v>64</v>
      </c>
      <c r="B8478" s="5" t="n">
        <v>44139.1354166667</v>
      </c>
      <c r="C8478" s="0" t="n">
        <v>1146504</v>
      </c>
      <c r="D8478" s="0" t="n">
        <v>32</v>
      </c>
      <c r="E8478" s="1" t="n">
        <v>0.51</v>
      </c>
      <c r="F8478" s="1" t="n">
        <v>0.473</v>
      </c>
      <c r="G8478" s="2" t="n">
        <f aca="false">E8478*C8478</f>
        <v>584717.04</v>
      </c>
      <c r="H8478" s="2" t="n">
        <f aca="false">F8478*C8478</f>
        <v>542296.392</v>
      </c>
      <c r="I8478" s="2" t="n">
        <f aca="false">C8478-G8478-H8478</f>
        <v>19490.568</v>
      </c>
      <c r="J8478" s="2"/>
      <c r="K8478" s="3" t="n">
        <f aca="false">G8478-G8477</f>
        <v>800.70000000007</v>
      </c>
      <c r="L8478" s="3" t="n">
        <f aca="false">H8478-H8477</f>
        <v>742.609999999986</v>
      </c>
      <c r="M8478" s="3" t="n">
        <f aca="false">I8478-I8477</f>
        <v>26.6899999999441</v>
      </c>
      <c r="O8478" s="3" t="n">
        <f aca="false">G8478-H8478</f>
        <v>42420.648</v>
      </c>
      <c r="Q8478" s="3" t="n">
        <f aca="false">K8478-L8478</f>
        <v>58.0900000000838</v>
      </c>
      <c r="R8478" s="0" t="str">
        <f aca="false">IF(Q8478&gt;50000,1,"")</f>
        <v/>
      </c>
      <c r="S8478" s="0" t="str">
        <f aca="false">IF(Q8478&lt;-50000,1,"")</f>
        <v/>
      </c>
      <c r="T8478" s="3" t="str">
        <f aca="false">IF(S8478=1,S8478*Q8478,"")</f>
        <v/>
      </c>
      <c r="U8478" s="2" t="str">
        <f aca="false">IF(L8478+K8478&gt;0,IF(OR(L8478/(L8478+K8478)&gt;0.8,L8478/(L8478+K8478)&lt;0.2),L8478*100/(L8478+K8478),""),"")</f>
        <v/>
      </c>
      <c r="V8478" s="4" t="str">
        <f aca="false">IF(L8478+K8478&gt;50000,IF(OR(L8478/(L8478+K8478)&gt;0.8,L8478/(L8478+K8478)&lt;0.2),L8478*100/(L8478+K8478),""),"")</f>
        <v/>
      </c>
    </row>
    <row r="8479" customFormat="false" ht="14.65" hidden="false" customHeight="true" outlineLevel="0" collapsed="false">
      <c r="A8479" s="0" t="s">
        <v>64</v>
      </c>
      <c r="B8479" s="5" t="n">
        <v>44139.136724537</v>
      </c>
      <c r="C8479" s="0" t="n">
        <v>1150829</v>
      </c>
      <c r="D8479" s="0" t="n">
        <v>32</v>
      </c>
      <c r="E8479" s="1" t="n">
        <v>0.511</v>
      </c>
      <c r="F8479" s="1" t="n">
        <v>0.472</v>
      </c>
      <c r="G8479" s="2" t="n">
        <f aca="false">E8479*C8479</f>
        <v>588073.619</v>
      </c>
      <c r="H8479" s="2" t="n">
        <f aca="false">F8479*C8479</f>
        <v>543191.288</v>
      </c>
      <c r="I8479" s="2" t="n">
        <f aca="false">C8479-G8479-H8479</f>
        <v>19564.093</v>
      </c>
      <c r="J8479" s="2"/>
      <c r="K8479" s="3" t="n">
        <f aca="false">G8479-G8478</f>
        <v>3356.57900000003</v>
      </c>
      <c r="L8479" s="3" t="n">
        <f aca="false">H8479-H8478</f>
        <v>894.89599999995</v>
      </c>
      <c r="M8479" s="3" t="n">
        <f aca="false">I8479-I8478</f>
        <v>73.5250000000233</v>
      </c>
      <c r="O8479" s="3" t="n">
        <f aca="false">G8479-H8479</f>
        <v>44882.3310000001</v>
      </c>
      <c r="Q8479" s="3" t="n">
        <f aca="false">K8479-L8479</f>
        <v>2461.68300000008</v>
      </c>
      <c r="R8479" s="0" t="str">
        <f aca="false">IF(Q8479&gt;50000,1,"")</f>
        <v/>
      </c>
      <c r="S8479" s="0" t="str">
        <f aca="false">IF(Q8479&lt;-50000,1,"")</f>
        <v/>
      </c>
      <c r="T8479" s="3" t="str">
        <f aca="false">IF(S8479=1,S8479*Q8479,"")</f>
        <v/>
      </c>
      <c r="U8479" s="2" t="str">
        <f aca="false">IF(L8479+K8479&gt;0,IF(OR(L8479/(L8479+K8479)&gt;0.8,L8479/(L8479+K8479)&lt;0.2),L8479*100/(L8479+K8479),""),"")</f>
        <v/>
      </c>
      <c r="V8479" s="4" t="str">
        <f aca="false">IF(L8479+K8479&gt;50000,IF(OR(L8479/(L8479+K8479)&gt;0.8,L8479/(L8479+K8479)&lt;0.2),L8479*100/(L8479+K8479),""),"")</f>
        <v/>
      </c>
    </row>
    <row r="8480" customFormat="false" ht="14.65" hidden="false" customHeight="true" outlineLevel="0" collapsed="false">
      <c r="A8480" s="0" t="s">
        <v>64</v>
      </c>
      <c r="B8480" s="5" t="n">
        <v>44139.1402893519</v>
      </c>
      <c r="C8480" s="0" t="n">
        <v>1162185</v>
      </c>
      <c r="D8480" s="0" t="n">
        <v>32</v>
      </c>
      <c r="E8480" s="1" t="n">
        <v>0.511</v>
      </c>
      <c r="F8480" s="1" t="n">
        <v>0.472</v>
      </c>
      <c r="G8480" s="2" t="n">
        <f aca="false">E8480*C8480</f>
        <v>593876.535</v>
      </c>
      <c r="H8480" s="2" t="n">
        <f aca="false">F8480*C8480</f>
        <v>548551.32</v>
      </c>
      <c r="I8480" s="2" t="n">
        <f aca="false">C8480-G8480-H8480</f>
        <v>19757.145</v>
      </c>
      <c r="J8480" s="2"/>
      <c r="K8480" s="3" t="n">
        <f aca="false">G8480-G8479</f>
        <v>5802.91599999997</v>
      </c>
      <c r="L8480" s="3" t="n">
        <f aca="false">H8480-H8479</f>
        <v>5360.03200000001</v>
      </c>
      <c r="M8480" s="3" t="n">
        <f aca="false">I8480-I8479</f>
        <v>193.052000000025</v>
      </c>
      <c r="O8480" s="3" t="n">
        <f aca="false">G8480-H8480</f>
        <v>45325.2150000001</v>
      </c>
      <c r="Q8480" s="3" t="n">
        <f aca="false">K8480-L8480</f>
        <v>442.883999999962</v>
      </c>
      <c r="R8480" s="0" t="str">
        <f aca="false">IF(Q8480&gt;50000,1,"")</f>
        <v/>
      </c>
      <c r="S8480" s="0" t="str">
        <f aca="false">IF(Q8480&lt;-50000,1,"")</f>
        <v/>
      </c>
      <c r="T8480" s="3" t="str">
        <f aca="false">IF(S8480=1,S8480*Q8480,"")</f>
        <v/>
      </c>
      <c r="U8480" s="2" t="str">
        <f aca="false">IF(L8480+K8480&gt;0,IF(OR(L8480/(L8480+K8480)&gt;0.8,L8480/(L8480+K8480)&lt;0.2),L8480*100/(L8480+K8480),""),"")</f>
        <v/>
      </c>
      <c r="V8480" s="4" t="str">
        <f aca="false">IF(L8480+K8480&gt;50000,IF(OR(L8480/(L8480+K8480)&gt;0.8,L8480/(L8480+K8480)&lt;0.2),L8480*100/(L8480+K8480),""),"")</f>
        <v/>
      </c>
    </row>
    <row r="8481" customFormat="false" ht="14.65" hidden="false" customHeight="true" outlineLevel="0" collapsed="false">
      <c r="A8481" s="0" t="s">
        <v>64</v>
      </c>
      <c r="B8481" s="5" t="n">
        <v>44139.1417592593</v>
      </c>
      <c r="C8481" s="0" t="n">
        <v>1177333</v>
      </c>
      <c r="D8481" s="0" t="n">
        <v>33</v>
      </c>
      <c r="E8481" s="1" t="n">
        <v>0.511</v>
      </c>
      <c r="F8481" s="1" t="n">
        <v>0.472</v>
      </c>
      <c r="G8481" s="2" t="n">
        <f aca="false">E8481*C8481</f>
        <v>601617.163</v>
      </c>
      <c r="H8481" s="2" t="n">
        <f aca="false">F8481*C8481</f>
        <v>555701.176</v>
      </c>
      <c r="I8481" s="2" t="n">
        <f aca="false">C8481-G8481-H8481</f>
        <v>20014.661</v>
      </c>
      <c r="J8481" s="2"/>
      <c r="K8481" s="3" t="n">
        <f aca="false">G8481-G8480</f>
        <v>7740.62800000003</v>
      </c>
      <c r="L8481" s="3" t="n">
        <f aca="false">H8481-H8480</f>
        <v>7149.85600000003</v>
      </c>
      <c r="M8481" s="3" t="n">
        <f aca="false">I8481-I8480</f>
        <v>257.515999999945</v>
      </c>
      <c r="O8481" s="3" t="n">
        <f aca="false">G8481-H8481</f>
        <v>45915.9870000001</v>
      </c>
      <c r="Q8481" s="3" t="n">
        <f aca="false">K8481-L8481</f>
        <v>590.771999999997</v>
      </c>
      <c r="R8481" s="0" t="str">
        <f aca="false">IF(Q8481&gt;50000,1,"")</f>
        <v/>
      </c>
      <c r="S8481" s="0" t="str">
        <f aca="false">IF(Q8481&lt;-50000,1,"")</f>
        <v/>
      </c>
      <c r="T8481" s="3" t="str">
        <f aca="false">IF(S8481=1,S8481*Q8481,"")</f>
        <v/>
      </c>
      <c r="U8481" s="2" t="str">
        <f aca="false">IF(L8481+K8481&gt;0,IF(OR(L8481/(L8481+K8481)&gt;0.8,L8481/(L8481+K8481)&lt;0.2),L8481*100/(L8481+K8481),""),"")</f>
        <v/>
      </c>
      <c r="V8481" s="4" t="str">
        <f aca="false">IF(L8481+K8481&gt;50000,IF(OR(L8481/(L8481+K8481)&gt;0.8,L8481/(L8481+K8481)&lt;0.2),L8481*100/(L8481+K8481),""),"")</f>
        <v/>
      </c>
    </row>
    <row r="8482" customFormat="false" ht="14.65" hidden="false" customHeight="true" outlineLevel="0" collapsed="false">
      <c r="A8482" s="0" t="s">
        <v>64</v>
      </c>
      <c r="B8482" s="5" t="n">
        <v>44139.1441203704</v>
      </c>
      <c r="C8482" s="0" t="n">
        <v>1231243</v>
      </c>
      <c r="D8482" s="0" t="n">
        <v>34</v>
      </c>
      <c r="E8482" s="1" t="n">
        <v>0.5</v>
      </c>
      <c r="F8482" s="1" t="n">
        <v>0.483</v>
      </c>
      <c r="G8482" s="2" t="n">
        <f aca="false">E8482*C8482</f>
        <v>615621.5</v>
      </c>
      <c r="H8482" s="2" t="n">
        <f aca="false">F8482*C8482</f>
        <v>594690.369</v>
      </c>
      <c r="I8482" s="2" t="n">
        <f aca="false">C8482-G8482-H8482</f>
        <v>20931.1310000001</v>
      </c>
      <c r="J8482" s="2"/>
      <c r="K8482" s="3" t="n">
        <f aca="false">G8482-G8481</f>
        <v>14004.3369999999</v>
      </c>
      <c r="L8482" s="3" t="n">
        <f aca="false">H8482-H8481</f>
        <v>38989.193</v>
      </c>
      <c r="M8482" s="3" t="n">
        <f aca="false">I8482-I8481</f>
        <v>916.470000000089</v>
      </c>
      <c r="O8482" s="3" t="n">
        <f aca="false">G8482-H8482</f>
        <v>20931.1310000001</v>
      </c>
      <c r="Q8482" s="3" t="n">
        <f aca="false">K8482-L8482</f>
        <v>-24984.856</v>
      </c>
      <c r="R8482" s="0" t="str">
        <f aca="false">IF(Q8482&gt;50000,1,"")</f>
        <v/>
      </c>
      <c r="S8482" s="0" t="str">
        <f aca="false">IF(Q8482&lt;-50000,1,"")</f>
        <v/>
      </c>
      <c r="T8482" s="3" t="str">
        <f aca="false">IF(S8482=1,S8482*Q8482,"")</f>
        <v/>
      </c>
      <c r="U8482" s="2" t="str">
        <f aca="false">IF(L8482+K8482&gt;0,IF(OR(L8482/(L8482+K8482)&gt;0.8,L8482/(L8482+K8482)&lt;0.2),L8482*100/(L8482+K8482),""),"")</f>
        <v/>
      </c>
      <c r="V8482" s="4" t="str">
        <f aca="false">IF(L8482+K8482&gt;50000,IF(OR(L8482/(L8482+K8482)&gt;0.8,L8482/(L8482+K8482)&lt;0.2),L8482*100/(L8482+K8482),""),"")</f>
        <v/>
      </c>
    </row>
    <row r="8483" customFormat="false" ht="14.65" hidden="false" customHeight="true" outlineLevel="0" collapsed="false">
      <c r="A8483" s="0" t="s">
        <v>64</v>
      </c>
      <c r="B8483" s="5" t="n">
        <v>44139.1451041667</v>
      </c>
      <c r="C8483" s="0" t="n">
        <v>1271741</v>
      </c>
      <c r="D8483" s="0" t="n">
        <v>35</v>
      </c>
      <c r="E8483" s="1" t="n">
        <v>0.5</v>
      </c>
      <c r="F8483" s="1" t="n">
        <v>0.483</v>
      </c>
      <c r="G8483" s="2" t="n">
        <f aca="false">E8483*C8483</f>
        <v>635870.5</v>
      </c>
      <c r="H8483" s="2" t="n">
        <f aca="false">F8483*C8483</f>
        <v>614250.903</v>
      </c>
      <c r="I8483" s="2" t="n">
        <f aca="false">C8483-G8483-H8483</f>
        <v>21619.5970000001</v>
      </c>
      <c r="J8483" s="2"/>
      <c r="K8483" s="3" t="n">
        <f aca="false">G8483-G8482</f>
        <v>20249</v>
      </c>
      <c r="L8483" s="3" t="n">
        <f aca="false">H8483-H8482</f>
        <v>19560.534</v>
      </c>
      <c r="M8483" s="3" t="n">
        <f aca="false">I8483-I8482</f>
        <v>688.466000000015</v>
      </c>
      <c r="O8483" s="3" t="n">
        <f aca="false">G8483-H8483</f>
        <v>21619.5970000001</v>
      </c>
      <c r="Q8483" s="3" t="n">
        <f aca="false">K8483-L8483</f>
        <v>688.466000000015</v>
      </c>
      <c r="R8483" s="0" t="str">
        <f aca="false">IF(Q8483&gt;50000,1,"")</f>
        <v/>
      </c>
      <c r="S8483" s="0" t="str">
        <f aca="false">IF(Q8483&lt;-50000,1,"")</f>
        <v/>
      </c>
      <c r="T8483" s="3" t="str">
        <f aca="false">IF(S8483=1,S8483*Q8483,"")</f>
        <v/>
      </c>
      <c r="U8483" s="2" t="str">
        <f aca="false">IF(L8483+K8483&gt;0,IF(OR(L8483/(L8483+K8483)&gt;0.8,L8483/(L8483+K8483)&lt;0.2),L8483*100/(L8483+K8483),""),"")</f>
        <v/>
      </c>
      <c r="V8483" s="4" t="str">
        <f aca="false">IF(L8483+K8483&gt;50000,IF(OR(L8483/(L8483+K8483)&gt;0.8,L8483/(L8483+K8483)&lt;0.2),L8483*100/(L8483+K8483),""),"")</f>
        <v/>
      </c>
    </row>
    <row r="8484" customFormat="false" ht="14.65" hidden="false" customHeight="true" outlineLevel="0" collapsed="false">
      <c r="A8484" s="0" t="s">
        <v>64</v>
      </c>
      <c r="B8484" s="5" t="n">
        <v>44139.1459375</v>
      </c>
      <c r="C8484" s="0" t="n">
        <v>1273241</v>
      </c>
      <c r="D8484" s="0" t="n">
        <v>35</v>
      </c>
      <c r="E8484" s="1" t="n">
        <v>0.5</v>
      </c>
      <c r="F8484" s="1" t="n">
        <v>0.483</v>
      </c>
      <c r="G8484" s="2" t="n">
        <f aca="false">E8484*C8484</f>
        <v>636620.5</v>
      </c>
      <c r="H8484" s="2" t="n">
        <f aca="false">F8484*C8484</f>
        <v>614975.403</v>
      </c>
      <c r="I8484" s="2" t="n">
        <f aca="false">C8484-G8484-H8484</f>
        <v>21645.0970000001</v>
      </c>
      <c r="J8484" s="2"/>
      <c r="K8484" s="3" t="n">
        <f aca="false">G8484-G8483</f>
        <v>750</v>
      </c>
      <c r="L8484" s="3" t="n">
        <f aca="false">H8484-H8483</f>
        <v>724.5</v>
      </c>
      <c r="M8484" s="3" t="n">
        <f aca="false">I8484-I8483</f>
        <v>25.5</v>
      </c>
      <c r="O8484" s="3" t="n">
        <f aca="false">G8484-H8484</f>
        <v>21645.0970000001</v>
      </c>
      <c r="Q8484" s="3" t="n">
        <f aca="false">K8484-L8484</f>
        <v>25.5</v>
      </c>
      <c r="R8484" s="0" t="str">
        <f aca="false">IF(Q8484&gt;50000,1,"")</f>
        <v/>
      </c>
      <c r="S8484" s="0" t="str">
        <f aca="false">IF(Q8484&lt;-50000,1,"")</f>
        <v/>
      </c>
      <c r="T8484" s="3" t="str">
        <f aca="false">IF(S8484=1,S8484*Q8484,"")</f>
        <v/>
      </c>
      <c r="U8484" s="2" t="str">
        <f aca="false">IF(L8484+K8484&gt;0,IF(OR(L8484/(L8484+K8484)&gt;0.8,L8484/(L8484+K8484)&lt;0.2),L8484*100/(L8484+K8484),""),"")</f>
        <v/>
      </c>
      <c r="V8484" s="4" t="str">
        <f aca="false">IF(L8484+K8484&gt;50000,IF(OR(L8484/(L8484+K8484)&gt;0.8,L8484/(L8484+K8484)&lt;0.2),L8484*100/(L8484+K8484),""),"")</f>
        <v/>
      </c>
    </row>
    <row r="8485" customFormat="false" ht="14.65" hidden="false" customHeight="true" outlineLevel="0" collapsed="false">
      <c r="A8485" s="0" t="s">
        <v>64</v>
      </c>
      <c r="B8485" s="5" t="n">
        <v>44139.1461574074</v>
      </c>
      <c r="C8485" s="0" t="n">
        <v>1293950</v>
      </c>
      <c r="D8485" s="0" t="n">
        <v>36</v>
      </c>
      <c r="E8485" s="1" t="n">
        <v>0.502</v>
      </c>
      <c r="F8485" s="1" t="n">
        <v>0.481</v>
      </c>
      <c r="G8485" s="2" t="n">
        <f aca="false">E8485*C8485</f>
        <v>649562.9</v>
      </c>
      <c r="H8485" s="2" t="n">
        <f aca="false">F8485*C8485</f>
        <v>622389.95</v>
      </c>
      <c r="I8485" s="2" t="n">
        <f aca="false">C8485-G8485-H8485</f>
        <v>21997.15</v>
      </c>
      <c r="J8485" s="2"/>
      <c r="K8485" s="3" t="n">
        <f aca="false">G8485-G8484</f>
        <v>12942.4</v>
      </c>
      <c r="L8485" s="3" t="n">
        <f aca="false">H8485-H8484</f>
        <v>7414.54700000002</v>
      </c>
      <c r="M8485" s="3" t="n">
        <f aca="false">I8485-I8484</f>
        <v>352.052999999956</v>
      </c>
      <c r="O8485" s="3" t="n">
        <f aca="false">G8485-H8485</f>
        <v>27172.9500000001</v>
      </c>
      <c r="Q8485" s="3" t="n">
        <f aca="false">K8485-L8485</f>
        <v>5527.853</v>
      </c>
      <c r="R8485" s="0" t="str">
        <f aca="false">IF(Q8485&gt;50000,1,"")</f>
        <v/>
      </c>
      <c r="S8485" s="0" t="str">
        <f aca="false">IF(Q8485&lt;-50000,1,"")</f>
        <v/>
      </c>
      <c r="T8485" s="3" t="str">
        <f aca="false">IF(S8485=1,S8485*Q8485,"")</f>
        <v/>
      </c>
      <c r="U8485" s="2" t="str">
        <f aca="false">IF(L8485+K8485&gt;0,IF(OR(L8485/(L8485+K8485)&gt;0.8,L8485/(L8485+K8485)&lt;0.2),L8485*100/(L8485+K8485),""),"")</f>
        <v/>
      </c>
      <c r="V8485" s="4" t="str">
        <f aca="false">IF(L8485+K8485&gt;50000,IF(OR(L8485/(L8485+K8485)&gt;0.8,L8485/(L8485+K8485)&lt;0.2),L8485*100/(L8485+K8485),""),"")</f>
        <v/>
      </c>
    </row>
    <row r="8486" customFormat="false" ht="14.65" hidden="false" customHeight="true" outlineLevel="0" collapsed="false">
      <c r="A8486" s="0" t="s">
        <v>64</v>
      </c>
      <c r="B8486" s="5" t="n">
        <v>44139.1464351852</v>
      </c>
      <c r="C8486" s="0" t="n">
        <v>1295948</v>
      </c>
      <c r="D8486" s="0" t="n">
        <v>36</v>
      </c>
      <c r="E8486" s="1" t="n">
        <v>0.503</v>
      </c>
      <c r="F8486" s="1" t="n">
        <v>0.481</v>
      </c>
      <c r="G8486" s="2" t="n">
        <f aca="false">E8486*C8486</f>
        <v>651861.844</v>
      </c>
      <c r="H8486" s="2" t="n">
        <f aca="false">F8486*C8486</f>
        <v>623350.988</v>
      </c>
      <c r="I8486" s="2" t="n">
        <f aca="false">C8486-G8486-H8486</f>
        <v>20735.1679999999</v>
      </c>
      <c r="J8486" s="2"/>
      <c r="K8486" s="3" t="n">
        <f aca="false">G8486-G8485</f>
        <v>2298.94400000002</v>
      </c>
      <c r="L8486" s="3" t="n">
        <f aca="false">H8486-H8485</f>
        <v>961.038000000059</v>
      </c>
      <c r="M8486" s="3" t="n">
        <f aca="false">I8486-I8485</f>
        <v>-1261.98200000008</v>
      </c>
      <c r="O8486" s="3" t="n">
        <f aca="false">G8486-H8486</f>
        <v>28510.856</v>
      </c>
      <c r="Q8486" s="3" t="n">
        <f aca="false">K8486-L8486</f>
        <v>1337.90599999996</v>
      </c>
      <c r="R8486" s="0" t="str">
        <f aca="false">IF(Q8486&gt;50000,1,"")</f>
        <v/>
      </c>
      <c r="S8486" s="0" t="str">
        <f aca="false">IF(Q8486&lt;-50000,1,"")</f>
        <v/>
      </c>
      <c r="T8486" s="3" t="str">
        <f aca="false">IF(S8486=1,S8486*Q8486,"")</f>
        <v/>
      </c>
      <c r="U8486" s="2" t="str">
        <f aca="false">IF(L8486+K8486&gt;0,IF(OR(L8486/(L8486+K8486)&gt;0.8,L8486/(L8486+K8486)&lt;0.2),L8486*100/(L8486+K8486),""),"")</f>
        <v/>
      </c>
      <c r="V8486" s="4" t="str">
        <f aca="false">IF(L8486+K8486&gt;50000,IF(OR(L8486/(L8486+K8486)&gt;0.8,L8486/(L8486+K8486)&lt;0.2),L8486*100/(L8486+K8486),""),"")</f>
        <v/>
      </c>
    </row>
    <row r="8487" customFormat="false" ht="14.65" hidden="false" customHeight="true" outlineLevel="0" collapsed="false">
      <c r="A8487" s="0" t="s">
        <v>64</v>
      </c>
      <c r="B8487" s="5" t="n">
        <v>44139.1495949074</v>
      </c>
      <c r="C8487" s="0" t="n">
        <v>1314342</v>
      </c>
      <c r="D8487" s="0" t="n">
        <v>37</v>
      </c>
      <c r="E8487" s="1" t="n">
        <v>0.503</v>
      </c>
      <c r="F8487" s="1" t="n">
        <v>0.48</v>
      </c>
      <c r="G8487" s="2" t="n">
        <f aca="false">E8487*C8487</f>
        <v>661114.026</v>
      </c>
      <c r="H8487" s="2" t="n">
        <f aca="false">F8487*C8487</f>
        <v>630884.16</v>
      </c>
      <c r="I8487" s="2" t="n">
        <f aca="false">C8487-G8487-H8487</f>
        <v>22343.814</v>
      </c>
      <c r="J8487" s="2"/>
      <c r="K8487" s="3" t="n">
        <f aca="false">G8487-G8486</f>
        <v>9252.18199999991</v>
      </c>
      <c r="L8487" s="3" t="n">
        <f aca="false">H8487-H8486</f>
        <v>7533.17200000002</v>
      </c>
      <c r="M8487" s="3" t="n">
        <f aca="false">I8487-I8486</f>
        <v>1608.64600000007</v>
      </c>
      <c r="O8487" s="3" t="n">
        <f aca="false">G8487-H8487</f>
        <v>30229.8659999999</v>
      </c>
      <c r="Q8487" s="3" t="n">
        <f aca="false">K8487-L8487</f>
        <v>1719.00999999989</v>
      </c>
      <c r="R8487" s="0" t="str">
        <f aca="false">IF(Q8487&gt;50000,1,"")</f>
        <v/>
      </c>
      <c r="S8487" s="0" t="str">
        <f aca="false">IF(Q8487&lt;-50000,1,"")</f>
        <v/>
      </c>
      <c r="T8487" s="3" t="str">
        <f aca="false">IF(S8487=1,S8487*Q8487,"")</f>
        <v/>
      </c>
      <c r="U8487" s="2" t="str">
        <f aca="false">IF(L8487+K8487&gt;0,IF(OR(L8487/(L8487+K8487)&gt;0.8,L8487/(L8487+K8487)&lt;0.2),L8487*100/(L8487+K8487),""),"")</f>
        <v/>
      </c>
      <c r="V8487" s="4" t="str">
        <f aca="false">IF(L8487+K8487&gt;50000,IF(OR(L8487/(L8487+K8487)&gt;0.8,L8487/(L8487+K8487)&lt;0.2),L8487*100/(L8487+K8487),""),"")</f>
        <v/>
      </c>
    </row>
    <row r="8488" customFormat="false" ht="14.65" hidden="false" customHeight="true" outlineLevel="0" collapsed="false">
      <c r="A8488" s="0" t="s">
        <v>64</v>
      </c>
      <c r="B8488" s="5" t="n">
        <v>44139.1508912037</v>
      </c>
      <c r="C8488" s="0" t="n">
        <v>1315928</v>
      </c>
      <c r="D8488" s="0" t="n">
        <v>37</v>
      </c>
      <c r="E8488" s="1" t="n">
        <v>0.502</v>
      </c>
      <c r="F8488" s="1" t="n">
        <v>0.481</v>
      </c>
      <c r="G8488" s="2" t="n">
        <f aca="false">E8488*C8488</f>
        <v>660595.856</v>
      </c>
      <c r="H8488" s="2" t="n">
        <f aca="false">F8488*C8488</f>
        <v>632961.368</v>
      </c>
      <c r="I8488" s="2" t="n">
        <f aca="false">C8488-G8488-H8488</f>
        <v>22370.776</v>
      </c>
      <c r="J8488" s="2"/>
      <c r="K8488" s="7" t="n">
        <f aca="false">G8488-G8487</f>
        <v>-518.169999999926</v>
      </c>
      <c r="L8488" s="3" t="n">
        <f aca="false">H8488-H8487</f>
        <v>2077.20799999998</v>
      </c>
      <c r="M8488" s="3" t="n">
        <f aca="false">I8488-I8487</f>
        <v>26.9619999999413</v>
      </c>
      <c r="O8488" s="3" t="n">
        <f aca="false">G8488-H8488</f>
        <v>27634.488</v>
      </c>
      <c r="Q8488" s="3" t="n">
        <f aca="false">K8488-L8488</f>
        <v>-2595.37799999991</v>
      </c>
      <c r="R8488" s="0" t="str">
        <f aca="false">IF(Q8488&gt;50000,1,"")</f>
        <v/>
      </c>
      <c r="S8488" s="0" t="str">
        <f aca="false">IF(Q8488&lt;-50000,1,"")</f>
        <v/>
      </c>
      <c r="T8488" s="3" t="str">
        <f aca="false">IF(S8488=1,S8488*Q8488,"")</f>
        <v/>
      </c>
      <c r="U8488" s="2" t="n">
        <f aca="false">IF(L8488+K8488&gt;0,IF(OR(L8488/(L8488+K8488)&gt;0.8,L8488/(L8488+K8488)&lt;0.2),L8488*100/(L8488+K8488),""),"")</f>
        <v>133.236521495942</v>
      </c>
      <c r="V8488" s="4" t="str">
        <f aca="false">IF(L8488+K8488&gt;50000,IF(OR(L8488/(L8488+K8488)&gt;0.8,L8488/(L8488+K8488)&lt;0.2),L8488*100/(L8488+K8488),""),"")</f>
        <v/>
      </c>
    </row>
    <row r="8489" customFormat="false" ht="14.65" hidden="false" customHeight="true" outlineLevel="0" collapsed="false">
      <c r="A8489" s="0" t="s">
        <v>64</v>
      </c>
      <c r="B8489" s="5" t="n">
        <v>44139.1524189815</v>
      </c>
      <c r="C8489" s="0" t="n">
        <v>1338972</v>
      </c>
      <c r="D8489" s="0" t="n">
        <v>37</v>
      </c>
      <c r="E8489" s="1" t="n">
        <v>0.501</v>
      </c>
      <c r="F8489" s="1" t="n">
        <v>0.482</v>
      </c>
      <c r="G8489" s="2" t="n">
        <f aca="false">E8489*C8489</f>
        <v>670824.972</v>
      </c>
      <c r="H8489" s="2" t="n">
        <f aca="false">F8489*C8489</f>
        <v>645384.504</v>
      </c>
      <c r="I8489" s="2" t="n">
        <f aca="false">C8489-G8489-H8489</f>
        <v>22762.5240000001</v>
      </c>
      <c r="J8489" s="2"/>
      <c r="K8489" s="3" t="n">
        <f aca="false">G8489-G8488</f>
        <v>10229.1159999999</v>
      </c>
      <c r="L8489" s="3" t="n">
        <f aca="false">H8489-H8488</f>
        <v>12423.1359999999</v>
      </c>
      <c r="M8489" s="3" t="n">
        <f aca="false">I8489-I8488</f>
        <v>391.748000000138</v>
      </c>
      <c r="O8489" s="3" t="n">
        <f aca="false">G8489-H8489</f>
        <v>25440.468</v>
      </c>
      <c r="Q8489" s="3" t="n">
        <f aca="false">K8489-L8489</f>
        <v>-2194.02000000002</v>
      </c>
      <c r="R8489" s="0" t="str">
        <f aca="false">IF(Q8489&gt;50000,1,"")</f>
        <v/>
      </c>
      <c r="S8489" s="0" t="str">
        <f aca="false">IF(Q8489&lt;-50000,1,"")</f>
        <v/>
      </c>
      <c r="T8489" s="3" t="str">
        <f aca="false">IF(S8489=1,S8489*Q8489,"")</f>
        <v/>
      </c>
      <c r="U8489" s="2" t="str">
        <f aca="false">IF(L8489+K8489&gt;0,IF(OR(L8489/(L8489+K8489)&gt;0.8,L8489/(L8489+K8489)&lt;0.2),L8489*100/(L8489+K8489),""),"")</f>
        <v/>
      </c>
      <c r="V8489" s="4" t="str">
        <f aca="false">IF(L8489+K8489&gt;50000,IF(OR(L8489/(L8489+K8489)&gt;0.8,L8489/(L8489+K8489)&lt;0.2),L8489*100/(L8489+K8489),""),"")</f>
        <v/>
      </c>
    </row>
    <row r="8490" customFormat="false" ht="14.65" hidden="false" customHeight="true" outlineLevel="0" collapsed="false">
      <c r="A8490" s="0" t="s">
        <v>64</v>
      </c>
      <c r="B8490" s="5" t="n">
        <v>44139.1556134259</v>
      </c>
      <c r="C8490" s="0" t="n">
        <v>1371871</v>
      </c>
      <c r="D8490" s="0" t="n">
        <v>38</v>
      </c>
      <c r="E8490" s="1" t="n">
        <v>0.501</v>
      </c>
      <c r="F8490" s="1" t="n">
        <v>0.483</v>
      </c>
      <c r="G8490" s="2" t="n">
        <f aca="false">E8490*C8490</f>
        <v>687307.371</v>
      </c>
      <c r="H8490" s="2" t="n">
        <f aca="false">F8490*C8490</f>
        <v>662613.693</v>
      </c>
      <c r="I8490" s="2" t="n">
        <f aca="false">C8490-G8490-H8490</f>
        <v>21949.936</v>
      </c>
      <c r="J8490" s="2"/>
      <c r="K8490" s="3" t="n">
        <f aca="false">G8490-G8489</f>
        <v>16482.3990000001</v>
      </c>
      <c r="L8490" s="3" t="n">
        <f aca="false">H8490-H8489</f>
        <v>17229.189</v>
      </c>
      <c r="M8490" s="3" t="n">
        <f aca="false">I8490-I8489</f>
        <v>-812.588000000105</v>
      </c>
      <c r="O8490" s="3" t="n">
        <f aca="false">G8490-H8490</f>
        <v>24693.6780000001</v>
      </c>
      <c r="Q8490" s="3" t="n">
        <f aca="false">K8490-L8490</f>
        <v>-746.789999999921</v>
      </c>
      <c r="R8490" s="0" t="str">
        <f aca="false">IF(Q8490&gt;50000,1,"")</f>
        <v/>
      </c>
      <c r="S8490" s="0" t="str">
        <f aca="false">IF(Q8490&lt;-50000,1,"")</f>
        <v/>
      </c>
      <c r="T8490" s="3" t="str">
        <f aca="false">IF(S8490=1,S8490*Q8490,"")</f>
        <v/>
      </c>
      <c r="U8490" s="2" t="str">
        <f aca="false">IF(L8490+K8490&gt;0,IF(OR(L8490/(L8490+K8490)&gt;0.8,L8490/(L8490+K8490)&lt;0.2),L8490*100/(L8490+K8490),""),"")</f>
        <v/>
      </c>
      <c r="V8490" s="4" t="str">
        <f aca="false">IF(L8490+K8490&gt;50000,IF(OR(L8490/(L8490+K8490)&gt;0.8,L8490/(L8490+K8490)&lt;0.2),L8490*100/(L8490+K8490),""),"")</f>
        <v/>
      </c>
    </row>
    <row r="8491" customFormat="false" ht="14.65" hidden="false" customHeight="true" outlineLevel="0" collapsed="false">
      <c r="A8491" s="0" t="s">
        <v>64</v>
      </c>
      <c r="B8491" s="5" t="n">
        <v>44139.1561805556</v>
      </c>
      <c r="C8491" s="0" t="n">
        <v>1390806</v>
      </c>
      <c r="D8491" s="0" t="n">
        <v>39</v>
      </c>
      <c r="E8491" s="1" t="n">
        <v>0.502</v>
      </c>
      <c r="F8491" s="1" t="n">
        <v>0.481</v>
      </c>
      <c r="G8491" s="2" t="n">
        <f aca="false">E8491*C8491</f>
        <v>698184.612</v>
      </c>
      <c r="H8491" s="2" t="n">
        <f aca="false">F8491*C8491</f>
        <v>668977.686</v>
      </c>
      <c r="I8491" s="2" t="n">
        <f aca="false">C8491-G8491-H8491</f>
        <v>23643.7020000001</v>
      </c>
      <c r="J8491" s="2"/>
      <c r="K8491" s="3" t="n">
        <f aca="false">G8491-G8490</f>
        <v>10877.2409999999</v>
      </c>
      <c r="L8491" s="3" t="n">
        <f aca="false">H8491-H8490</f>
        <v>6363.99300000002</v>
      </c>
      <c r="M8491" s="3" t="n">
        <f aca="false">I8491-I8490</f>
        <v>1693.76600000006</v>
      </c>
      <c r="O8491" s="3" t="n">
        <f aca="false">G8491-H8491</f>
        <v>29206.926</v>
      </c>
      <c r="Q8491" s="3" t="n">
        <f aca="false">K8491-L8491</f>
        <v>4513.24799999991</v>
      </c>
      <c r="R8491" s="0" t="str">
        <f aca="false">IF(Q8491&gt;50000,1,"")</f>
        <v/>
      </c>
      <c r="S8491" s="0" t="str">
        <f aca="false">IF(Q8491&lt;-50000,1,"")</f>
        <v/>
      </c>
      <c r="T8491" s="3" t="str">
        <f aca="false">IF(S8491=1,S8491*Q8491,"")</f>
        <v/>
      </c>
      <c r="U8491" s="2" t="str">
        <f aca="false">IF(L8491+K8491&gt;0,IF(OR(L8491/(L8491+K8491)&gt;0.8,L8491/(L8491+K8491)&lt;0.2),L8491*100/(L8491+K8491),""),"")</f>
        <v/>
      </c>
      <c r="V8491" s="4" t="str">
        <f aca="false">IF(L8491+K8491&gt;50000,IF(OR(L8491/(L8491+K8491)&gt;0.8,L8491/(L8491+K8491)&lt;0.2),L8491*100/(L8491+K8491),""),"")</f>
        <v/>
      </c>
    </row>
    <row r="8492" customFormat="false" ht="14.65" hidden="false" customHeight="true" outlineLevel="0" collapsed="false">
      <c r="A8492" s="0" t="s">
        <v>64</v>
      </c>
      <c r="B8492" s="5" t="n">
        <v>44139.1572337963</v>
      </c>
      <c r="C8492" s="0" t="n">
        <v>1420086</v>
      </c>
      <c r="D8492" s="0" t="n">
        <v>39</v>
      </c>
      <c r="E8492" s="1" t="n">
        <v>0.5</v>
      </c>
      <c r="F8492" s="1" t="n">
        <v>0.483</v>
      </c>
      <c r="G8492" s="2" t="n">
        <f aca="false">E8492*C8492</f>
        <v>710043</v>
      </c>
      <c r="H8492" s="2" t="n">
        <f aca="false">F8492*C8492</f>
        <v>685901.538</v>
      </c>
      <c r="I8492" s="2" t="n">
        <f aca="false">C8492-G8492-H8492</f>
        <v>24141.4620000001</v>
      </c>
      <c r="J8492" s="2"/>
      <c r="K8492" s="3" t="n">
        <f aca="false">G8492-G8491</f>
        <v>11858.388</v>
      </c>
      <c r="L8492" s="3" t="n">
        <f aca="false">H8492-H8491</f>
        <v>16923.852</v>
      </c>
      <c r="M8492" s="3" t="n">
        <f aca="false">I8492-I8491</f>
        <v>497.760000000009</v>
      </c>
      <c r="O8492" s="3" t="n">
        <f aca="false">G8492-H8492</f>
        <v>24141.4620000001</v>
      </c>
      <c r="Q8492" s="3" t="n">
        <f aca="false">K8492-L8492</f>
        <v>-5065.46399999992</v>
      </c>
      <c r="R8492" s="0" t="str">
        <f aca="false">IF(Q8492&gt;50000,1,"")</f>
        <v/>
      </c>
      <c r="S8492" s="0" t="str">
        <f aca="false">IF(Q8492&lt;-50000,1,"")</f>
        <v/>
      </c>
      <c r="T8492" s="3" t="str">
        <f aca="false">IF(S8492=1,S8492*Q8492,"")</f>
        <v/>
      </c>
      <c r="U8492" s="2" t="str">
        <f aca="false">IF(L8492+K8492&gt;0,IF(OR(L8492/(L8492+K8492)&gt;0.8,L8492/(L8492+K8492)&lt;0.2),L8492*100/(L8492+K8492),""),"")</f>
        <v/>
      </c>
      <c r="V8492" s="4" t="str">
        <f aca="false">IF(L8492+K8492&gt;50000,IF(OR(L8492/(L8492+K8492)&gt;0.8,L8492/(L8492+K8492)&lt;0.2),L8492*100/(L8492+K8492),""),"")</f>
        <v/>
      </c>
    </row>
    <row r="8493" customFormat="false" ht="14.65" hidden="false" customHeight="true" outlineLevel="0" collapsed="false">
      <c r="A8493" s="0" t="s">
        <v>64</v>
      </c>
      <c r="B8493" s="5" t="n">
        <v>44139.1574768519</v>
      </c>
      <c r="C8493" s="0" t="n">
        <v>1433951</v>
      </c>
      <c r="D8493" s="0" t="n">
        <v>40</v>
      </c>
      <c r="E8493" s="1" t="n">
        <v>0.499</v>
      </c>
      <c r="F8493" s="1" t="n">
        <v>0.484</v>
      </c>
      <c r="G8493" s="2" t="n">
        <f aca="false">E8493*C8493</f>
        <v>715541.549</v>
      </c>
      <c r="H8493" s="2" t="n">
        <f aca="false">F8493*C8493</f>
        <v>694032.284</v>
      </c>
      <c r="I8493" s="2" t="n">
        <f aca="false">C8493-G8493-H8493</f>
        <v>24377.167</v>
      </c>
      <c r="J8493" s="2"/>
      <c r="K8493" s="3" t="n">
        <f aca="false">G8493-G8492</f>
        <v>5498.549</v>
      </c>
      <c r="L8493" s="3" t="n">
        <f aca="false">H8493-H8492</f>
        <v>8130.74600000004</v>
      </c>
      <c r="M8493" s="3" t="n">
        <f aca="false">I8493-I8492</f>
        <v>235.704999999958</v>
      </c>
      <c r="O8493" s="3" t="n">
        <f aca="false">G8493-H8493</f>
        <v>21509.265</v>
      </c>
      <c r="Q8493" s="3" t="n">
        <f aca="false">K8493-L8493</f>
        <v>-2632.19700000004</v>
      </c>
      <c r="R8493" s="0" t="str">
        <f aca="false">IF(Q8493&gt;50000,1,"")</f>
        <v/>
      </c>
      <c r="S8493" s="0" t="str">
        <f aca="false">IF(Q8493&lt;-50000,1,"")</f>
        <v/>
      </c>
      <c r="T8493" s="3" t="str">
        <f aca="false">IF(S8493=1,S8493*Q8493,"")</f>
        <v/>
      </c>
      <c r="U8493" s="2" t="str">
        <f aca="false">IF(L8493+K8493&gt;0,IF(OR(L8493/(L8493+K8493)&gt;0.8,L8493/(L8493+K8493)&lt;0.2),L8493*100/(L8493+K8493),""),"")</f>
        <v/>
      </c>
      <c r="V8493" s="4" t="str">
        <f aca="false">IF(L8493+K8493&gt;50000,IF(OR(L8493/(L8493+K8493)&gt;0.8,L8493/(L8493+K8493)&lt;0.2),L8493*100/(L8493+K8493),""),"")</f>
        <v/>
      </c>
    </row>
    <row r="8494" customFormat="false" ht="14.65" hidden="false" customHeight="true" outlineLevel="0" collapsed="false">
      <c r="A8494" s="0" t="s">
        <v>64</v>
      </c>
      <c r="B8494" s="5" t="n">
        <v>44139.159837963</v>
      </c>
      <c r="C8494" s="0" t="n">
        <v>1441731</v>
      </c>
      <c r="D8494" s="0" t="n">
        <v>40</v>
      </c>
      <c r="E8494" s="1" t="n">
        <v>0.5</v>
      </c>
      <c r="F8494" s="1" t="n">
        <v>0.483</v>
      </c>
      <c r="G8494" s="2" t="n">
        <f aca="false">E8494*C8494</f>
        <v>720865.5</v>
      </c>
      <c r="H8494" s="2" t="n">
        <f aca="false">F8494*C8494</f>
        <v>696356.073</v>
      </c>
      <c r="I8494" s="2" t="n">
        <f aca="false">C8494-G8494-H8494</f>
        <v>24509.427</v>
      </c>
      <c r="J8494" s="2"/>
      <c r="K8494" s="3" t="n">
        <f aca="false">G8494-G8493</f>
        <v>5323.951</v>
      </c>
      <c r="L8494" s="3" t="n">
        <f aca="false">H8494-H8493</f>
        <v>2323.78899999999</v>
      </c>
      <c r="M8494" s="3" t="n">
        <f aca="false">I8494-I8493</f>
        <v>132.260000000009</v>
      </c>
      <c r="O8494" s="3" t="n">
        <f aca="false">G8494-H8494</f>
        <v>24509.427</v>
      </c>
      <c r="Q8494" s="3" t="n">
        <f aca="false">K8494-L8494</f>
        <v>3000.16200000001</v>
      </c>
      <c r="R8494" s="0" t="str">
        <f aca="false">IF(Q8494&gt;50000,1,"")</f>
        <v/>
      </c>
      <c r="S8494" s="0" t="str">
        <f aca="false">IF(Q8494&lt;-50000,1,"")</f>
        <v/>
      </c>
      <c r="T8494" s="3" t="str">
        <f aca="false">IF(S8494=1,S8494*Q8494,"")</f>
        <v/>
      </c>
      <c r="U8494" s="2" t="str">
        <f aca="false">IF(L8494+K8494&gt;0,IF(OR(L8494/(L8494+K8494)&gt;0.8,L8494/(L8494+K8494)&lt;0.2),L8494*100/(L8494+K8494),""),"")</f>
        <v/>
      </c>
      <c r="V8494" s="4" t="str">
        <f aca="false">IF(L8494+K8494&gt;50000,IF(OR(L8494/(L8494+K8494)&gt;0.8,L8494/(L8494+K8494)&lt;0.2),L8494*100/(L8494+K8494),""),"")</f>
        <v/>
      </c>
    </row>
    <row r="8495" customFormat="false" ht="14.65" hidden="false" customHeight="true" outlineLevel="0" collapsed="false">
      <c r="A8495" s="0" t="s">
        <v>64</v>
      </c>
      <c r="B8495" s="5" t="n">
        <v>44139.1606828704</v>
      </c>
      <c r="C8495" s="0" t="n">
        <v>1445245</v>
      </c>
      <c r="D8495" s="0" t="n">
        <v>40</v>
      </c>
      <c r="E8495" s="1" t="n">
        <v>0.5</v>
      </c>
      <c r="F8495" s="1" t="n">
        <v>0.483</v>
      </c>
      <c r="G8495" s="2" t="n">
        <f aca="false">E8495*C8495</f>
        <v>722622.5</v>
      </c>
      <c r="H8495" s="2" t="n">
        <f aca="false">F8495*C8495</f>
        <v>698053.335</v>
      </c>
      <c r="I8495" s="2" t="n">
        <f aca="false">C8495-G8495-H8495</f>
        <v>24569.165</v>
      </c>
      <c r="J8495" s="2"/>
      <c r="K8495" s="3" t="n">
        <f aca="false">G8495-G8494</f>
        <v>1757</v>
      </c>
      <c r="L8495" s="3" t="n">
        <f aca="false">H8495-H8494</f>
        <v>1697.26199999999</v>
      </c>
      <c r="M8495" s="3" t="n">
        <f aca="false">I8495-I8494</f>
        <v>59.7380000000121</v>
      </c>
      <c r="O8495" s="3" t="n">
        <f aca="false">G8495-H8495</f>
        <v>24569.165</v>
      </c>
      <c r="Q8495" s="3" t="n">
        <f aca="false">K8495-L8495</f>
        <v>59.7380000000121</v>
      </c>
      <c r="R8495" s="0" t="str">
        <f aca="false">IF(Q8495&gt;50000,1,"")</f>
        <v/>
      </c>
      <c r="S8495" s="0" t="str">
        <f aca="false">IF(Q8495&lt;-50000,1,"")</f>
        <v/>
      </c>
      <c r="T8495" s="3" t="str">
        <f aca="false">IF(S8495=1,S8495*Q8495,"")</f>
        <v/>
      </c>
      <c r="U8495" s="2" t="str">
        <f aca="false">IF(L8495+K8495&gt;0,IF(OR(L8495/(L8495+K8495)&gt;0.8,L8495/(L8495+K8495)&lt;0.2),L8495*100/(L8495+K8495),""),"")</f>
        <v/>
      </c>
      <c r="V8495" s="4" t="str">
        <f aca="false">IF(L8495+K8495&gt;50000,IF(OR(L8495/(L8495+K8495)&gt;0.8,L8495/(L8495+K8495)&lt;0.2),L8495*100/(L8495+K8495),""),"")</f>
        <v/>
      </c>
    </row>
    <row r="8496" customFormat="false" ht="14.65" hidden="false" customHeight="true" outlineLevel="0" collapsed="false">
      <c r="A8496" s="0" t="s">
        <v>64</v>
      </c>
      <c r="B8496" s="5" t="n">
        <v>44139.1621064815</v>
      </c>
      <c r="C8496" s="0" t="n">
        <v>1469107</v>
      </c>
      <c r="D8496" s="0" t="n">
        <v>41</v>
      </c>
      <c r="E8496" s="1" t="n">
        <v>0.502</v>
      </c>
      <c r="F8496" s="1" t="n">
        <v>0.481</v>
      </c>
      <c r="G8496" s="2" t="n">
        <f aca="false">E8496*C8496</f>
        <v>737491.714</v>
      </c>
      <c r="H8496" s="2" t="n">
        <f aca="false">F8496*C8496</f>
        <v>706640.467</v>
      </c>
      <c r="I8496" s="2" t="n">
        <f aca="false">C8496-G8496-H8496</f>
        <v>24974.819</v>
      </c>
      <c r="J8496" s="2"/>
      <c r="K8496" s="3" t="n">
        <f aca="false">G8496-G8495</f>
        <v>14869.214</v>
      </c>
      <c r="L8496" s="3" t="n">
        <f aca="false">H8496-H8495</f>
        <v>8587.13199999998</v>
      </c>
      <c r="M8496" s="3" t="n">
        <f aca="false">I8496-I8495</f>
        <v>405.65399999998</v>
      </c>
      <c r="O8496" s="3" t="n">
        <f aca="false">G8496-H8496</f>
        <v>30851.2470000001</v>
      </c>
      <c r="Q8496" s="3" t="n">
        <f aca="false">K8496-L8496</f>
        <v>6282.08200000005</v>
      </c>
      <c r="R8496" s="0" t="str">
        <f aca="false">IF(Q8496&gt;50000,1,"")</f>
        <v/>
      </c>
      <c r="S8496" s="0" t="str">
        <f aca="false">IF(Q8496&lt;-50000,1,"")</f>
        <v/>
      </c>
      <c r="T8496" s="3" t="str">
        <f aca="false">IF(S8496=1,S8496*Q8496,"")</f>
        <v/>
      </c>
      <c r="U8496" s="2" t="str">
        <f aca="false">IF(L8496+K8496&gt;0,IF(OR(L8496/(L8496+K8496)&gt;0.8,L8496/(L8496+K8496)&lt;0.2),L8496*100/(L8496+K8496),""),"")</f>
        <v/>
      </c>
      <c r="V8496" s="4" t="str">
        <f aca="false">IF(L8496+K8496&gt;50000,IF(OR(L8496/(L8496+K8496)&gt;0.8,L8496/(L8496+K8496)&lt;0.2),L8496*100/(L8496+K8496),""),"")</f>
        <v/>
      </c>
    </row>
    <row r="8497" customFormat="false" ht="14.65" hidden="false" customHeight="true" outlineLevel="0" collapsed="false">
      <c r="A8497" s="0" t="s">
        <v>64</v>
      </c>
      <c r="B8497" s="5" t="n">
        <v>44139.1625810185</v>
      </c>
      <c r="C8497" s="0" t="n">
        <v>1469186</v>
      </c>
      <c r="D8497" s="0" t="n">
        <v>41</v>
      </c>
      <c r="E8497" s="1" t="n">
        <v>0.502</v>
      </c>
      <c r="F8497" s="1" t="n">
        <v>0.481</v>
      </c>
      <c r="G8497" s="2" t="n">
        <f aca="false">E8497*C8497</f>
        <v>737531.372</v>
      </c>
      <c r="H8497" s="2" t="n">
        <f aca="false">F8497*C8497</f>
        <v>706678.466</v>
      </c>
      <c r="I8497" s="2" t="n">
        <f aca="false">C8497-G8497-H8497</f>
        <v>24976.162</v>
      </c>
      <c r="J8497" s="2"/>
      <c r="K8497" s="3" t="n">
        <f aca="false">G8497-G8496</f>
        <v>39.6579999999376</v>
      </c>
      <c r="L8497" s="3" t="n">
        <f aca="false">H8497-H8496</f>
        <v>37.9990000000689</v>
      </c>
      <c r="M8497" s="3" t="n">
        <f aca="false">I8497-I8496</f>
        <v>1.34299999999348</v>
      </c>
      <c r="O8497" s="3" t="n">
        <f aca="false">G8497-H8497</f>
        <v>30852.906</v>
      </c>
      <c r="Q8497" s="3" t="n">
        <f aca="false">K8497-L8497</f>
        <v>1.65899999986868</v>
      </c>
      <c r="R8497" s="0" t="str">
        <f aca="false">IF(Q8497&gt;50000,1,"")</f>
        <v/>
      </c>
      <c r="S8497" s="0" t="str">
        <f aca="false">IF(Q8497&lt;-50000,1,"")</f>
        <v/>
      </c>
      <c r="T8497" s="3" t="str">
        <f aca="false">IF(S8497=1,S8497*Q8497,"")</f>
        <v/>
      </c>
      <c r="U8497" s="2" t="str">
        <f aca="false">IF(L8497+K8497&gt;0,IF(OR(L8497/(L8497+K8497)&gt;0.8,L8497/(L8497+K8497)&lt;0.2),L8497*100/(L8497+K8497),""),"")</f>
        <v/>
      </c>
      <c r="V8497" s="4" t="str">
        <f aca="false">IF(L8497+K8497&gt;50000,IF(OR(L8497/(L8497+K8497)&gt;0.8,L8497/(L8497+K8497)&lt;0.2),L8497*100/(L8497+K8497),""),"")</f>
        <v/>
      </c>
    </row>
    <row r="8498" customFormat="false" ht="14.65" hidden="false" customHeight="true" outlineLevel="0" collapsed="false">
      <c r="A8498" s="0" t="s">
        <v>64</v>
      </c>
      <c r="B8498" s="5" t="n">
        <v>44139.1631944444</v>
      </c>
      <c r="C8498" s="0" t="n">
        <v>1473224</v>
      </c>
      <c r="D8498" s="0" t="n">
        <v>41</v>
      </c>
      <c r="E8498" s="1" t="n">
        <v>0.502</v>
      </c>
      <c r="F8498" s="1" t="n">
        <v>0.481</v>
      </c>
      <c r="G8498" s="2" t="n">
        <f aca="false">E8498*C8498</f>
        <v>739558.448</v>
      </c>
      <c r="H8498" s="2" t="n">
        <f aca="false">F8498*C8498</f>
        <v>708620.744</v>
      </c>
      <c r="I8498" s="2" t="n">
        <f aca="false">C8498-G8498-H8498</f>
        <v>25044.8080000001</v>
      </c>
      <c r="J8498" s="2"/>
      <c r="K8498" s="3" t="n">
        <f aca="false">G8498-G8497</f>
        <v>2027.076</v>
      </c>
      <c r="L8498" s="3" t="n">
        <f aca="false">H8498-H8497</f>
        <v>1942.27799999993</v>
      </c>
      <c r="M8498" s="3" t="n">
        <f aca="false">I8498-I8497</f>
        <v>68.6460000000661</v>
      </c>
      <c r="O8498" s="3" t="n">
        <f aca="false">G8498-H8498</f>
        <v>30937.704</v>
      </c>
      <c r="Q8498" s="3" t="n">
        <f aca="false">K8498-L8498</f>
        <v>84.798000000068</v>
      </c>
      <c r="R8498" s="0" t="str">
        <f aca="false">IF(Q8498&gt;50000,1,"")</f>
        <v/>
      </c>
      <c r="S8498" s="0" t="str">
        <f aca="false">IF(Q8498&lt;-50000,1,"")</f>
        <v/>
      </c>
      <c r="T8498" s="3" t="str">
        <f aca="false">IF(S8498=1,S8498*Q8498,"")</f>
        <v/>
      </c>
      <c r="U8498" s="2" t="str">
        <f aca="false">IF(L8498+K8498&gt;0,IF(OR(L8498/(L8498+K8498)&gt;0.8,L8498/(L8498+K8498)&lt;0.2),L8498*100/(L8498+K8498),""),"")</f>
        <v/>
      </c>
      <c r="V8498" s="4" t="str">
        <f aca="false">IF(L8498+K8498&gt;50000,IF(OR(L8498/(L8498+K8498)&gt;0.8,L8498/(L8498+K8498)&lt;0.2),L8498*100/(L8498+K8498),""),"")</f>
        <v/>
      </c>
    </row>
    <row r="8499" customFormat="false" ht="14.65" hidden="false" customHeight="true" outlineLevel="0" collapsed="false">
      <c r="A8499" s="0" t="s">
        <v>64</v>
      </c>
      <c r="B8499" s="5" t="n">
        <v>44139.1635069444</v>
      </c>
      <c r="C8499" s="0" t="n">
        <v>1474586</v>
      </c>
      <c r="D8499" s="0" t="n">
        <v>41</v>
      </c>
      <c r="E8499" s="1" t="n">
        <v>0.502</v>
      </c>
      <c r="F8499" s="1" t="n">
        <v>0.481</v>
      </c>
      <c r="G8499" s="2" t="n">
        <f aca="false">E8499*C8499</f>
        <v>740242.172</v>
      </c>
      <c r="H8499" s="2" t="n">
        <f aca="false">F8499*C8499</f>
        <v>709275.866</v>
      </c>
      <c r="I8499" s="2" t="n">
        <f aca="false">C8499-G8499-H8499</f>
        <v>25067.9620000001</v>
      </c>
      <c r="J8499" s="2"/>
      <c r="K8499" s="3" t="n">
        <f aca="false">G8499-G8498</f>
        <v>683.724000000046</v>
      </c>
      <c r="L8499" s="3" t="n">
        <f aca="false">H8499-H8498</f>
        <v>655.121999999974</v>
      </c>
      <c r="M8499" s="3" t="n">
        <f aca="false">I8499-I8498</f>
        <v>23.1539999999804</v>
      </c>
      <c r="O8499" s="3" t="n">
        <f aca="false">G8499-H8499</f>
        <v>30966.3060000001</v>
      </c>
      <c r="Q8499" s="3" t="n">
        <f aca="false">K8499-L8499</f>
        <v>28.6020000000717</v>
      </c>
      <c r="R8499" s="0" t="str">
        <f aca="false">IF(Q8499&gt;50000,1,"")</f>
        <v/>
      </c>
      <c r="S8499" s="0" t="str">
        <f aca="false">IF(Q8499&lt;-50000,1,"")</f>
        <v/>
      </c>
      <c r="T8499" s="3" t="str">
        <f aca="false">IF(S8499=1,S8499*Q8499,"")</f>
        <v/>
      </c>
      <c r="U8499" s="2" t="str">
        <f aca="false">IF(L8499+K8499&gt;0,IF(OR(L8499/(L8499+K8499)&gt;0.8,L8499/(L8499+K8499)&lt;0.2),L8499*100/(L8499+K8499),""),"")</f>
        <v/>
      </c>
      <c r="V8499" s="4" t="str">
        <f aca="false">IF(L8499+K8499&gt;50000,IF(OR(L8499/(L8499+K8499)&gt;0.8,L8499/(L8499+K8499)&lt;0.2),L8499*100/(L8499+K8499),""),"")</f>
        <v/>
      </c>
    </row>
    <row r="8500" customFormat="false" ht="14.65" hidden="false" customHeight="true" outlineLevel="0" collapsed="false">
      <c r="A8500" s="0" t="s">
        <v>64</v>
      </c>
      <c r="B8500" s="5" t="n">
        <v>44139.1640277778</v>
      </c>
      <c r="C8500" s="0" t="n">
        <v>1483756</v>
      </c>
      <c r="D8500" s="0" t="n">
        <v>41</v>
      </c>
      <c r="E8500" s="1" t="n">
        <v>0.503</v>
      </c>
      <c r="F8500" s="1" t="n">
        <v>0.48</v>
      </c>
      <c r="G8500" s="2" t="n">
        <f aca="false">E8500*C8500</f>
        <v>746329.268</v>
      </c>
      <c r="H8500" s="2" t="n">
        <f aca="false">F8500*C8500</f>
        <v>712202.88</v>
      </c>
      <c r="I8500" s="2" t="n">
        <f aca="false">C8500-G8500-H8500</f>
        <v>25223.852</v>
      </c>
      <c r="J8500" s="2"/>
      <c r="K8500" s="3" t="n">
        <f aca="false">G8500-G8499</f>
        <v>6087.09600000002</v>
      </c>
      <c r="L8500" s="3" t="n">
        <f aca="false">H8500-H8499</f>
        <v>2927.01400000008</v>
      </c>
      <c r="M8500" s="3" t="n">
        <f aca="false">I8500-I8499</f>
        <v>155.889999999898</v>
      </c>
      <c r="O8500" s="3" t="n">
        <f aca="false">G8500-H8500</f>
        <v>34126.388</v>
      </c>
      <c r="Q8500" s="3" t="n">
        <f aca="false">K8500-L8500</f>
        <v>3160.08199999994</v>
      </c>
      <c r="R8500" s="0" t="str">
        <f aca="false">IF(Q8500&gt;50000,1,"")</f>
        <v/>
      </c>
      <c r="S8500" s="0" t="str">
        <f aca="false">IF(Q8500&lt;-50000,1,"")</f>
        <v/>
      </c>
      <c r="T8500" s="3" t="str">
        <f aca="false">IF(S8500=1,S8500*Q8500,"")</f>
        <v/>
      </c>
      <c r="U8500" s="2" t="str">
        <f aca="false">IF(L8500+K8500&gt;0,IF(OR(L8500/(L8500+K8500)&gt;0.8,L8500/(L8500+K8500)&lt;0.2),L8500*100/(L8500+K8500),""),"")</f>
        <v/>
      </c>
      <c r="V8500" s="4" t="str">
        <f aca="false">IF(L8500+K8500&gt;50000,IF(OR(L8500/(L8500+K8500)&gt;0.8,L8500/(L8500+K8500)&lt;0.2),L8500*100/(L8500+K8500),""),"")</f>
        <v/>
      </c>
    </row>
    <row r="8501" customFormat="false" ht="14.65" hidden="false" customHeight="true" outlineLevel="0" collapsed="false">
      <c r="A8501" s="0" t="s">
        <v>64</v>
      </c>
      <c r="B8501" s="5" t="n">
        <v>44139.1651273148</v>
      </c>
      <c r="C8501" s="0" t="n">
        <v>1485560</v>
      </c>
      <c r="D8501" s="0" t="n">
        <v>41</v>
      </c>
      <c r="E8501" s="1" t="n">
        <v>0.503</v>
      </c>
      <c r="F8501" s="1" t="n">
        <v>0.479</v>
      </c>
      <c r="G8501" s="2" t="n">
        <f aca="false">E8501*C8501</f>
        <v>747236.68</v>
      </c>
      <c r="H8501" s="2" t="n">
        <f aca="false">F8501*C8501</f>
        <v>711583.24</v>
      </c>
      <c r="I8501" s="2" t="n">
        <f aca="false">C8501-G8501-H8501</f>
        <v>26740.08</v>
      </c>
      <c r="J8501" s="2"/>
      <c r="K8501" s="3" t="n">
        <f aca="false">G8501-G8500</f>
        <v>907.412000000011</v>
      </c>
      <c r="L8501" s="3" t="n">
        <f aca="false">H8501-H8500</f>
        <v>-619.640000000014</v>
      </c>
      <c r="M8501" s="3" t="n">
        <f aca="false">I8501-I8500</f>
        <v>1516.228</v>
      </c>
      <c r="O8501" s="3" t="n">
        <f aca="false">G8501-H8501</f>
        <v>35653.4400000001</v>
      </c>
      <c r="Q8501" s="3" t="n">
        <f aca="false">K8501-L8501</f>
        <v>1527.05200000003</v>
      </c>
      <c r="R8501" s="0" t="str">
        <f aca="false">IF(Q8501&gt;50000,1,"")</f>
        <v/>
      </c>
      <c r="S8501" s="0" t="str">
        <f aca="false">IF(Q8501&lt;-50000,1,"")</f>
        <v/>
      </c>
      <c r="T8501" s="3" t="str">
        <f aca="false">IF(S8501=1,S8501*Q8501,"")</f>
        <v/>
      </c>
      <c r="U8501" s="2" t="n">
        <f aca="false">IF(L8501+K8501&gt;0,IF(OR(L8501/(L8501+K8501)&gt;0.8,L8501/(L8501+K8501)&lt;0.2),L8501*100/(L8501+K8501),""),"")</f>
        <v>-215.323242011043</v>
      </c>
      <c r="V8501" s="4" t="str">
        <f aca="false">IF(L8501+K8501&gt;50000,IF(OR(L8501/(L8501+K8501)&gt;0.8,L8501/(L8501+K8501)&lt;0.2),L8501*100/(L8501+K8501),""),"")</f>
        <v/>
      </c>
    </row>
    <row r="8502" customFormat="false" ht="14.65" hidden="false" customHeight="true" outlineLevel="0" collapsed="false">
      <c r="A8502" s="0" t="s">
        <v>64</v>
      </c>
      <c r="B8502" s="5" t="n">
        <v>44139.1664351852</v>
      </c>
      <c r="C8502" s="0" t="n">
        <v>1512162</v>
      </c>
      <c r="D8502" s="0" t="n">
        <v>42</v>
      </c>
      <c r="E8502" s="1" t="n">
        <v>0.498</v>
      </c>
      <c r="F8502" s="1" t="n">
        <v>0.485</v>
      </c>
      <c r="G8502" s="2" t="n">
        <f aca="false">E8502*C8502</f>
        <v>753056.676</v>
      </c>
      <c r="H8502" s="2" t="n">
        <f aca="false">F8502*C8502</f>
        <v>733398.57</v>
      </c>
      <c r="I8502" s="2" t="n">
        <f aca="false">C8502-G8502-H8502</f>
        <v>25706.7540000001</v>
      </c>
      <c r="J8502" s="2"/>
      <c r="K8502" s="3" t="n">
        <f aca="false">G8502-G8501</f>
        <v>5819.99599999993</v>
      </c>
      <c r="L8502" s="3" t="n">
        <f aca="false">H8502-H8501</f>
        <v>21815.33</v>
      </c>
      <c r="M8502" s="3" t="n">
        <f aca="false">I8502-I8501</f>
        <v>-1033.32599999988</v>
      </c>
      <c r="O8502" s="3" t="n">
        <f aca="false">G8502-H8502</f>
        <v>19658.106</v>
      </c>
      <c r="Q8502" s="3" t="n">
        <f aca="false">K8502-L8502</f>
        <v>-15995.334</v>
      </c>
      <c r="R8502" s="0" t="str">
        <f aca="false">IF(Q8502&gt;50000,1,"")</f>
        <v/>
      </c>
      <c r="S8502" s="0" t="str">
        <f aca="false">IF(Q8502&lt;-50000,1,"")</f>
        <v/>
      </c>
      <c r="T8502" s="3" t="str">
        <f aca="false">IF(S8502=1,S8502*Q8502,"")</f>
        <v/>
      </c>
      <c r="U8502" s="2" t="str">
        <f aca="false">IF(L8502+K8502&gt;0,IF(OR(L8502/(L8502+K8502)&gt;0.8,L8502/(L8502+K8502)&lt;0.2),L8502*100/(L8502+K8502),""),"")</f>
        <v/>
      </c>
      <c r="V8502" s="4" t="str">
        <f aca="false">IF(L8502+K8502&gt;50000,IF(OR(L8502/(L8502+K8502)&gt;0.8,L8502/(L8502+K8502)&lt;0.2),L8502*100/(L8502+K8502),""),"")</f>
        <v/>
      </c>
    </row>
    <row r="8503" customFormat="false" ht="14.65" hidden="false" customHeight="true" outlineLevel="0" collapsed="false">
      <c r="A8503" s="0" t="s">
        <v>64</v>
      </c>
      <c r="B8503" s="5" t="n">
        <v>44139.1667592593</v>
      </c>
      <c r="C8503" s="0" t="n">
        <v>1512685</v>
      </c>
      <c r="D8503" s="0" t="n">
        <v>42</v>
      </c>
      <c r="E8503" s="1" t="n">
        <v>0.498</v>
      </c>
      <c r="F8503" s="1" t="n">
        <v>0.485</v>
      </c>
      <c r="G8503" s="2" t="n">
        <f aca="false">E8503*C8503</f>
        <v>753317.13</v>
      </c>
      <c r="H8503" s="2" t="n">
        <f aca="false">F8503*C8503</f>
        <v>733652.225</v>
      </c>
      <c r="I8503" s="2" t="n">
        <f aca="false">C8503-G8503-H8503</f>
        <v>25715.645</v>
      </c>
      <c r="J8503" s="2"/>
      <c r="K8503" s="3" t="n">
        <f aca="false">G8503-G8502</f>
        <v>260.454000000027</v>
      </c>
      <c r="L8503" s="3" t="n">
        <f aca="false">H8503-H8502</f>
        <v>253.655000000028</v>
      </c>
      <c r="M8503" s="3" t="n">
        <f aca="false">I8503-I8502</f>
        <v>8.89099999994505</v>
      </c>
      <c r="O8503" s="3" t="n">
        <f aca="false">G8503-H8503</f>
        <v>19664.905</v>
      </c>
      <c r="Q8503" s="3" t="n">
        <f aca="false">K8503-L8503</f>
        <v>6.79899999999907</v>
      </c>
      <c r="R8503" s="0" t="str">
        <f aca="false">IF(Q8503&gt;50000,1,"")</f>
        <v/>
      </c>
      <c r="S8503" s="0" t="str">
        <f aca="false">IF(Q8503&lt;-50000,1,"")</f>
        <v/>
      </c>
      <c r="T8503" s="3" t="str">
        <f aca="false">IF(S8503=1,S8503*Q8503,"")</f>
        <v/>
      </c>
      <c r="U8503" s="2" t="str">
        <f aca="false">IF(L8503+K8503&gt;0,IF(OR(L8503/(L8503+K8503)&gt;0.8,L8503/(L8503+K8503)&lt;0.2),L8503*100/(L8503+K8503),""),"")</f>
        <v/>
      </c>
      <c r="V8503" s="4" t="str">
        <f aca="false">IF(L8503+K8503&gt;50000,IF(OR(L8503/(L8503+K8503)&gt;0.8,L8503/(L8503+K8503)&lt;0.2),L8503*100/(L8503+K8503),""),"")</f>
        <v/>
      </c>
    </row>
    <row r="8504" customFormat="false" ht="14.65" hidden="false" customHeight="true" outlineLevel="0" collapsed="false">
      <c r="A8504" s="0" t="s">
        <v>64</v>
      </c>
      <c r="B8504" s="5" t="n">
        <v>44139.1672106482</v>
      </c>
      <c r="C8504" s="0" t="n">
        <v>1526911</v>
      </c>
      <c r="D8504" s="0" t="n">
        <v>42</v>
      </c>
      <c r="E8504" s="1" t="n">
        <v>0.5</v>
      </c>
      <c r="F8504" s="1" t="n">
        <v>0.483</v>
      </c>
      <c r="G8504" s="2" t="n">
        <f aca="false">E8504*C8504</f>
        <v>763455.5</v>
      </c>
      <c r="H8504" s="2" t="n">
        <f aca="false">F8504*C8504</f>
        <v>737498.013</v>
      </c>
      <c r="I8504" s="2" t="n">
        <f aca="false">C8504-G8504-H8504</f>
        <v>25957.4870000001</v>
      </c>
      <c r="J8504" s="2"/>
      <c r="K8504" s="3" t="n">
        <f aca="false">G8504-G8503</f>
        <v>10138.37</v>
      </c>
      <c r="L8504" s="3" t="n">
        <f aca="false">H8504-H8503</f>
        <v>3845.78799999994</v>
      </c>
      <c r="M8504" s="3" t="n">
        <f aca="false">I8504-I8503</f>
        <v>241.842000000062</v>
      </c>
      <c r="O8504" s="3" t="n">
        <f aca="false">G8504-H8504</f>
        <v>25957.4870000001</v>
      </c>
      <c r="Q8504" s="3" t="n">
        <f aca="false">K8504-L8504</f>
        <v>6292.58200000005</v>
      </c>
      <c r="R8504" s="0" t="str">
        <f aca="false">IF(Q8504&gt;50000,1,"")</f>
        <v/>
      </c>
      <c r="S8504" s="0" t="str">
        <f aca="false">IF(Q8504&lt;-50000,1,"")</f>
        <v/>
      </c>
      <c r="T8504" s="3" t="str">
        <f aca="false">IF(S8504=1,S8504*Q8504,"")</f>
        <v/>
      </c>
      <c r="U8504" s="2" t="str">
        <f aca="false">IF(L8504+K8504&gt;0,IF(OR(L8504/(L8504+K8504)&gt;0.8,L8504/(L8504+K8504)&lt;0.2),L8504*100/(L8504+K8504),""),"")</f>
        <v/>
      </c>
      <c r="V8504" s="4" t="str">
        <f aca="false">IF(L8504+K8504&gt;50000,IF(OR(L8504/(L8504+K8504)&gt;0.8,L8504/(L8504+K8504)&lt;0.2),L8504*100/(L8504+K8504),""),"")</f>
        <v/>
      </c>
    </row>
    <row r="8505" customFormat="false" ht="14.65" hidden="false" customHeight="true" outlineLevel="0" collapsed="false">
      <c r="A8505" s="0" t="s">
        <v>64</v>
      </c>
      <c r="B8505" s="5" t="n">
        <v>44139.1673842593</v>
      </c>
      <c r="C8505" s="0" t="n">
        <v>1532318</v>
      </c>
      <c r="D8505" s="0" t="n">
        <v>43</v>
      </c>
      <c r="E8505" s="1" t="n">
        <v>0.5</v>
      </c>
      <c r="F8505" s="1" t="n">
        <v>0.483</v>
      </c>
      <c r="G8505" s="2" t="n">
        <f aca="false">E8505*C8505</f>
        <v>766159</v>
      </c>
      <c r="H8505" s="2" t="n">
        <f aca="false">F8505*C8505</f>
        <v>740109.594</v>
      </c>
      <c r="I8505" s="2" t="n">
        <f aca="false">C8505-G8505-H8505</f>
        <v>26049.4060000001</v>
      </c>
      <c r="J8505" s="2"/>
      <c r="K8505" s="3" t="n">
        <f aca="false">G8505-G8504</f>
        <v>2703.5</v>
      </c>
      <c r="L8505" s="3" t="n">
        <f aca="false">H8505-H8504</f>
        <v>2611.58100000001</v>
      </c>
      <c r="M8505" s="3" t="n">
        <f aca="false">I8505-I8504</f>
        <v>91.9189999999944</v>
      </c>
      <c r="O8505" s="3" t="n">
        <f aca="false">G8505-H8505</f>
        <v>26049.4060000001</v>
      </c>
      <c r="Q8505" s="3" t="n">
        <f aca="false">K8505-L8505</f>
        <v>91.9189999999944</v>
      </c>
      <c r="R8505" s="0" t="str">
        <f aca="false">IF(Q8505&gt;50000,1,"")</f>
        <v/>
      </c>
      <c r="S8505" s="0" t="str">
        <f aca="false">IF(Q8505&lt;-50000,1,"")</f>
        <v/>
      </c>
      <c r="T8505" s="3" t="str">
        <f aca="false">IF(S8505=1,S8505*Q8505,"")</f>
        <v/>
      </c>
      <c r="U8505" s="2" t="str">
        <f aca="false">IF(L8505+K8505&gt;0,IF(OR(L8505/(L8505+K8505)&gt;0.8,L8505/(L8505+K8505)&lt;0.2),L8505*100/(L8505+K8505),""),"")</f>
        <v/>
      </c>
      <c r="V8505" s="4" t="str">
        <f aca="false">IF(L8505+K8505&gt;50000,IF(OR(L8505/(L8505+K8505)&gt;0.8,L8505/(L8505+K8505)&lt;0.2),L8505*100/(L8505+K8505),""),"")</f>
        <v/>
      </c>
    </row>
    <row r="8506" customFormat="false" ht="14.65" hidden="false" customHeight="true" outlineLevel="0" collapsed="false">
      <c r="A8506" s="0" t="s">
        <v>64</v>
      </c>
      <c r="B8506" s="5" t="n">
        <v>44139.1685532407</v>
      </c>
      <c r="C8506" s="0" t="n">
        <v>1534123</v>
      </c>
      <c r="D8506" s="0" t="n">
        <v>43</v>
      </c>
      <c r="E8506" s="1" t="n">
        <v>0.5</v>
      </c>
      <c r="F8506" s="1" t="n">
        <v>0.483</v>
      </c>
      <c r="G8506" s="2" t="n">
        <f aca="false">E8506*C8506</f>
        <v>767061.5</v>
      </c>
      <c r="H8506" s="2" t="n">
        <f aca="false">F8506*C8506</f>
        <v>740981.409</v>
      </c>
      <c r="I8506" s="2" t="n">
        <f aca="false">C8506-G8506-H8506</f>
        <v>26080.091</v>
      </c>
      <c r="J8506" s="2"/>
      <c r="K8506" s="3" t="n">
        <f aca="false">G8506-G8505</f>
        <v>902.5</v>
      </c>
      <c r="L8506" s="3" t="n">
        <f aca="false">H8506-H8505</f>
        <v>871.815000000061</v>
      </c>
      <c r="M8506" s="3" t="n">
        <f aca="false">I8506-I8505</f>
        <v>30.6849999999395</v>
      </c>
      <c r="O8506" s="3" t="n">
        <f aca="false">G8506-H8506</f>
        <v>26080.091</v>
      </c>
      <c r="Q8506" s="3" t="n">
        <f aca="false">K8506-L8506</f>
        <v>30.6849999999395</v>
      </c>
      <c r="R8506" s="0" t="str">
        <f aca="false">IF(Q8506&gt;50000,1,"")</f>
        <v/>
      </c>
      <c r="S8506" s="0" t="str">
        <f aca="false">IF(Q8506&lt;-50000,1,"")</f>
        <v/>
      </c>
      <c r="T8506" s="3" t="str">
        <f aca="false">IF(S8506=1,S8506*Q8506,"")</f>
        <v/>
      </c>
      <c r="U8506" s="2" t="str">
        <f aca="false">IF(L8506+K8506&gt;0,IF(OR(L8506/(L8506+K8506)&gt;0.8,L8506/(L8506+K8506)&lt;0.2),L8506*100/(L8506+K8506),""),"")</f>
        <v/>
      </c>
      <c r="V8506" s="4" t="str">
        <f aca="false">IF(L8506+K8506&gt;50000,IF(OR(L8506/(L8506+K8506)&gt;0.8,L8506/(L8506+K8506)&lt;0.2),L8506*100/(L8506+K8506),""),"")</f>
        <v/>
      </c>
    </row>
    <row r="8507" customFormat="false" ht="14.65" hidden="false" customHeight="true" outlineLevel="0" collapsed="false">
      <c r="A8507" s="0" t="s">
        <v>64</v>
      </c>
      <c r="B8507" s="5" t="n">
        <v>44139.1689467593</v>
      </c>
      <c r="C8507" s="0" t="n">
        <v>1543265</v>
      </c>
      <c r="D8507" s="0" t="n">
        <v>43</v>
      </c>
      <c r="E8507" s="1" t="n">
        <v>0.501</v>
      </c>
      <c r="F8507" s="1" t="n">
        <v>0.482</v>
      </c>
      <c r="G8507" s="2" t="n">
        <f aca="false">E8507*C8507</f>
        <v>773175.765</v>
      </c>
      <c r="H8507" s="2" t="n">
        <f aca="false">F8507*C8507</f>
        <v>743853.73</v>
      </c>
      <c r="I8507" s="2" t="n">
        <f aca="false">C8507-G8507-H8507</f>
        <v>26235.505</v>
      </c>
      <c r="J8507" s="2"/>
      <c r="K8507" s="3" t="n">
        <f aca="false">G8507-G8506</f>
        <v>6114.26500000001</v>
      </c>
      <c r="L8507" s="3" t="n">
        <f aca="false">H8507-H8506</f>
        <v>2872.321</v>
      </c>
      <c r="M8507" s="3" t="n">
        <f aca="false">I8507-I8506</f>
        <v>155.41399999999</v>
      </c>
      <c r="O8507" s="3" t="n">
        <f aca="false">G8507-H8507</f>
        <v>29322.035</v>
      </c>
      <c r="Q8507" s="3" t="n">
        <f aca="false">K8507-L8507</f>
        <v>3241.94400000002</v>
      </c>
      <c r="R8507" s="0" t="str">
        <f aca="false">IF(Q8507&gt;50000,1,"")</f>
        <v/>
      </c>
      <c r="S8507" s="0" t="str">
        <f aca="false">IF(Q8507&lt;-50000,1,"")</f>
        <v/>
      </c>
      <c r="T8507" s="3" t="str">
        <f aca="false">IF(S8507=1,S8507*Q8507,"")</f>
        <v/>
      </c>
      <c r="U8507" s="2" t="str">
        <f aca="false">IF(L8507+K8507&gt;0,IF(OR(L8507/(L8507+K8507)&gt;0.8,L8507/(L8507+K8507)&lt;0.2),L8507*100/(L8507+K8507),""),"")</f>
        <v/>
      </c>
      <c r="V8507" s="4" t="str">
        <f aca="false">IF(L8507+K8507&gt;50000,IF(OR(L8507/(L8507+K8507)&gt;0.8,L8507/(L8507+K8507)&lt;0.2),L8507*100/(L8507+K8507),""),"")</f>
        <v/>
      </c>
    </row>
    <row r="8508" customFormat="false" ht="14.65" hidden="false" customHeight="true" outlineLevel="0" collapsed="false">
      <c r="A8508" s="0" t="s">
        <v>64</v>
      </c>
      <c r="B8508" s="5" t="n">
        <v>44139.1703009259</v>
      </c>
      <c r="C8508" s="0" t="n">
        <v>1584658</v>
      </c>
      <c r="D8508" s="0" t="n">
        <v>44</v>
      </c>
      <c r="E8508" s="1" t="n">
        <v>0.504</v>
      </c>
      <c r="F8508" s="1" t="n">
        <v>0.479</v>
      </c>
      <c r="G8508" s="2" t="n">
        <f aca="false">E8508*C8508</f>
        <v>798667.632</v>
      </c>
      <c r="H8508" s="2" t="n">
        <f aca="false">F8508*C8508</f>
        <v>759051.182</v>
      </c>
      <c r="I8508" s="2" t="n">
        <f aca="false">C8508-G8508-H8508</f>
        <v>26939.1860000001</v>
      </c>
      <c r="J8508" s="2"/>
      <c r="K8508" s="3" t="n">
        <f aca="false">G8508-G8507</f>
        <v>25491.867</v>
      </c>
      <c r="L8508" s="3" t="n">
        <f aca="false">H8508-H8507</f>
        <v>15197.4519999999</v>
      </c>
      <c r="M8508" s="3" t="n">
        <f aca="false">I8508-I8507</f>
        <v>703.681000000099</v>
      </c>
      <c r="O8508" s="3" t="n">
        <f aca="false">G8508-H8508</f>
        <v>39616.4500000001</v>
      </c>
      <c r="Q8508" s="3" t="n">
        <f aca="false">K8508-L8508</f>
        <v>10294.415</v>
      </c>
      <c r="R8508" s="0" t="str">
        <f aca="false">IF(Q8508&gt;50000,1,"")</f>
        <v/>
      </c>
      <c r="S8508" s="0" t="str">
        <f aca="false">IF(Q8508&lt;-50000,1,"")</f>
        <v/>
      </c>
      <c r="T8508" s="3" t="str">
        <f aca="false">IF(S8508=1,S8508*Q8508,"")</f>
        <v/>
      </c>
      <c r="U8508" s="2" t="str">
        <f aca="false">IF(L8508+K8508&gt;0,IF(OR(L8508/(L8508+K8508)&gt;0.8,L8508/(L8508+K8508)&lt;0.2),L8508*100/(L8508+K8508),""),"")</f>
        <v/>
      </c>
      <c r="V8508" s="4" t="str">
        <f aca="false">IF(L8508+K8508&gt;50000,IF(OR(L8508/(L8508+K8508)&gt;0.8,L8508/(L8508+K8508)&lt;0.2),L8508*100/(L8508+K8508),""),"")</f>
        <v/>
      </c>
    </row>
    <row r="8509" customFormat="false" ht="14.65" hidden="false" customHeight="true" outlineLevel="0" collapsed="false">
      <c r="A8509" s="0" t="s">
        <v>64</v>
      </c>
      <c r="B8509" s="5" t="n">
        <v>44139.1706018518</v>
      </c>
      <c r="C8509" s="0" t="n">
        <v>1590491</v>
      </c>
      <c r="D8509" s="0" t="n">
        <v>44</v>
      </c>
      <c r="E8509" s="1" t="n">
        <v>0.504</v>
      </c>
      <c r="F8509" s="1" t="n">
        <v>0.479</v>
      </c>
      <c r="G8509" s="2" t="n">
        <f aca="false">E8509*C8509</f>
        <v>801607.464</v>
      </c>
      <c r="H8509" s="2" t="n">
        <f aca="false">F8509*C8509</f>
        <v>761845.189</v>
      </c>
      <c r="I8509" s="2" t="n">
        <f aca="false">C8509-G8509-H8509</f>
        <v>27038.347</v>
      </c>
      <c r="J8509" s="2"/>
      <c r="K8509" s="3" t="n">
        <f aca="false">G8509-G8508</f>
        <v>2939.83200000005</v>
      </c>
      <c r="L8509" s="3" t="n">
        <f aca="false">H8509-H8508</f>
        <v>2794.0070000001</v>
      </c>
      <c r="M8509" s="3" t="n">
        <f aca="false">I8509-I8508</f>
        <v>99.1609999998473</v>
      </c>
      <c r="O8509" s="3" t="n">
        <f aca="false">G8509-H8509</f>
        <v>39762.275</v>
      </c>
      <c r="Q8509" s="3" t="n">
        <f aca="false">K8509-L8509</f>
        <v>145.824999999953</v>
      </c>
      <c r="R8509" s="0" t="str">
        <f aca="false">IF(Q8509&gt;50000,1,"")</f>
        <v/>
      </c>
      <c r="S8509" s="0" t="str">
        <f aca="false">IF(Q8509&lt;-50000,1,"")</f>
        <v/>
      </c>
      <c r="T8509" s="3" t="str">
        <f aca="false">IF(S8509=1,S8509*Q8509,"")</f>
        <v/>
      </c>
      <c r="U8509" s="2" t="str">
        <f aca="false">IF(L8509+K8509&gt;0,IF(OR(L8509/(L8509+K8509)&gt;0.8,L8509/(L8509+K8509)&lt;0.2),L8509*100/(L8509+K8509),""),"")</f>
        <v/>
      </c>
      <c r="V8509" s="4" t="str">
        <f aca="false">IF(L8509+K8509&gt;50000,IF(OR(L8509/(L8509+K8509)&gt;0.8,L8509/(L8509+K8509)&lt;0.2),L8509*100/(L8509+K8509),""),"")</f>
        <v/>
      </c>
    </row>
    <row r="8510" customFormat="false" ht="14.65" hidden="false" customHeight="true" outlineLevel="0" collapsed="false">
      <c r="A8510" s="0" t="s">
        <v>64</v>
      </c>
      <c r="B8510" s="5" t="n">
        <v>44139.1709027778</v>
      </c>
      <c r="C8510" s="0" t="n">
        <v>1605217</v>
      </c>
      <c r="D8510" s="0" t="n">
        <v>45</v>
      </c>
      <c r="E8510" s="1" t="n">
        <v>0.506</v>
      </c>
      <c r="F8510" s="1" t="n">
        <v>0.477</v>
      </c>
      <c r="G8510" s="2" t="n">
        <f aca="false">E8510*C8510</f>
        <v>812239.802</v>
      </c>
      <c r="H8510" s="2" t="n">
        <f aca="false">F8510*C8510</f>
        <v>765688.509</v>
      </c>
      <c r="I8510" s="2" t="n">
        <f aca="false">C8510-G8510-H8510</f>
        <v>27288.689</v>
      </c>
      <c r="J8510" s="2"/>
      <c r="K8510" s="3" t="n">
        <f aca="false">G8510-G8509</f>
        <v>10632.338</v>
      </c>
      <c r="L8510" s="3" t="n">
        <f aca="false">H8510-H8509</f>
        <v>3843.31999999995</v>
      </c>
      <c r="M8510" s="3" t="n">
        <f aca="false">I8510-I8509</f>
        <v>250.342000000062</v>
      </c>
      <c r="O8510" s="3" t="n">
        <f aca="false">G8510-H8510</f>
        <v>46551.2930000001</v>
      </c>
      <c r="Q8510" s="3" t="n">
        <f aca="false">K8510-L8510</f>
        <v>6789.01800000004</v>
      </c>
      <c r="R8510" s="0" t="str">
        <f aca="false">IF(Q8510&gt;50000,1,"")</f>
        <v/>
      </c>
      <c r="S8510" s="0" t="str">
        <f aca="false">IF(Q8510&lt;-50000,1,"")</f>
        <v/>
      </c>
      <c r="T8510" s="3" t="str">
        <f aca="false">IF(S8510=1,S8510*Q8510,"")</f>
        <v/>
      </c>
      <c r="U8510" s="2" t="str">
        <f aca="false">IF(L8510+K8510&gt;0,IF(OR(L8510/(L8510+K8510)&gt;0.8,L8510/(L8510+K8510)&lt;0.2),L8510*100/(L8510+K8510),""),"")</f>
        <v/>
      </c>
      <c r="V8510" s="4" t="str">
        <f aca="false">IF(L8510+K8510&gt;50000,IF(OR(L8510/(L8510+K8510)&gt;0.8,L8510/(L8510+K8510)&lt;0.2),L8510*100/(L8510+K8510),""),"")</f>
        <v/>
      </c>
    </row>
    <row r="8511" customFormat="false" ht="14.65" hidden="false" customHeight="true" outlineLevel="0" collapsed="false">
      <c r="A8511" s="0" t="s">
        <v>64</v>
      </c>
      <c r="B8511" s="5" t="n">
        <v>44139.1711921296</v>
      </c>
      <c r="C8511" s="0" t="n">
        <v>1621498</v>
      </c>
      <c r="D8511" s="0" t="n">
        <v>45</v>
      </c>
      <c r="E8511" s="1" t="n">
        <v>0.507</v>
      </c>
      <c r="F8511" s="1" t="n">
        <v>0.476</v>
      </c>
      <c r="G8511" s="2" t="n">
        <f aca="false">E8511*C8511</f>
        <v>822099.486</v>
      </c>
      <c r="H8511" s="2" t="n">
        <f aca="false">F8511*C8511</f>
        <v>771833.048</v>
      </c>
      <c r="I8511" s="2" t="n">
        <f aca="false">C8511-G8511-H8511</f>
        <v>27565.466</v>
      </c>
      <c r="J8511" s="2"/>
      <c r="K8511" s="3" t="n">
        <f aca="false">G8511-G8510</f>
        <v>9859.68400000001</v>
      </c>
      <c r="L8511" s="3" t="n">
        <f aca="false">H8511-H8510</f>
        <v>6144.53899999999</v>
      </c>
      <c r="M8511" s="3" t="n">
        <f aca="false">I8511-I8510</f>
        <v>276.777000000002</v>
      </c>
      <c r="O8511" s="3" t="n">
        <f aca="false">G8511-H8511</f>
        <v>50266.4380000001</v>
      </c>
      <c r="Q8511" s="3" t="n">
        <f aca="false">K8511-L8511</f>
        <v>3715.14500000002</v>
      </c>
      <c r="R8511" s="0" t="str">
        <f aca="false">IF(Q8511&gt;50000,1,"")</f>
        <v/>
      </c>
      <c r="S8511" s="0" t="str">
        <f aca="false">IF(Q8511&lt;-50000,1,"")</f>
        <v/>
      </c>
      <c r="T8511" s="3" t="str">
        <f aca="false">IF(S8511=1,S8511*Q8511,"")</f>
        <v/>
      </c>
      <c r="U8511" s="2" t="str">
        <f aca="false">IF(L8511+K8511&gt;0,IF(OR(L8511/(L8511+K8511)&gt;0.8,L8511/(L8511+K8511)&lt;0.2),L8511*100/(L8511+K8511),""),"")</f>
        <v/>
      </c>
      <c r="V8511" s="4" t="str">
        <f aca="false">IF(L8511+K8511&gt;50000,IF(OR(L8511/(L8511+K8511)&gt;0.8,L8511/(L8511+K8511)&lt;0.2),L8511*100/(L8511+K8511),""),"")</f>
        <v/>
      </c>
    </row>
    <row r="8512" customFormat="false" ht="14.65" hidden="false" customHeight="true" outlineLevel="0" collapsed="false">
      <c r="A8512" s="0" t="s">
        <v>64</v>
      </c>
      <c r="B8512" s="5" t="n">
        <v>44139.1712847222</v>
      </c>
      <c r="C8512" s="0" t="n">
        <v>1631584</v>
      </c>
      <c r="D8512" s="0" t="n">
        <v>45</v>
      </c>
      <c r="E8512" s="1" t="n">
        <v>0.507</v>
      </c>
      <c r="F8512" s="1" t="n">
        <v>0.476</v>
      </c>
      <c r="G8512" s="2" t="n">
        <f aca="false">E8512*C8512</f>
        <v>827213.088</v>
      </c>
      <c r="H8512" s="2" t="n">
        <f aca="false">F8512*C8512</f>
        <v>776633.984</v>
      </c>
      <c r="I8512" s="2" t="n">
        <f aca="false">C8512-G8512-H8512</f>
        <v>27736.9280000001</v>
      </c>
      <c r="J8512" s="2"/>
      <c r="K8512" s="3" t="n">
        <f aca="false">G8512-G8511</f>
        <v>5113.60199999996</v>
      </c>
      <c r="L8512" s="3" t="n">
        <f aca="false">H8512-H8511</f>
        <v>4800.93599999999</v>
      </c>
      <c r="M8512" s="3" t="n">
        <f aca="false">I8512-I8511</f>
        <v>171.462000000058</v>
      </c>
      <c r="O8512" s="3" t="n">
        <f aca="false">G8512-H8512</f>
        <v>50579.1040000001</v>
      </c>
      <c r="Q8512" s="3" t="n">
        <f aca="false">K8512-L8512</f>
        <v>312.665999999968</v>
      </c>
      <c r="R8512" s="0" t="str">
        <f aca="false">IF(Q8512&gt;50000,1,"")</f>
        <v/>
      </c>
      <c r="S8512" s="0" t="str">
        <f aca="false">IF(Q8512&lt;-50000,1,"")</f>
        <v/>
      </c>
      <c r="T8512" s="3" t="str">
        <f aca="false">IF(S8512=1,S8512*Q8512,"")</f>
        <v/>
      </c>
      <c r="U8512" s="2" t="str">
        <f aca="false">IF(L8512+K8512&gt;0,IF(OR(L8512/(L8512+K8512)&gt;0.8,L8512/(L8512+K8512)&lt;0.2),L8512*100/(L8512+K8512),""),"")</f>
        <v/>
      </c>
      <c r="V8512" s="4" t="str">
        <f aca="false">IF(L8512+K8512&gt;50000,IF(OR(L8512/(L8512+K8512)&gt;0.8,L8512/(L8512+K8512)&lt;0.2),L8512*100/(L8512+K8512),""),"")</f>
        <v/>
      </c>
    </row>
    <row r="8513" customFormat="false" ht="14.65" hidden="false" customHeight="true" outlineLevel="0" collapsed="false">
      <c r="A8513" s="0" t="s">
        <v>64</v>
      </c>
      <c r="B8513" s="5" t="n">
        <v>44139.1719907407</v>
      </c>
      <c r="C8513" s="0" t="n">
        <v>1636652</v>
      </c>
      <c r="D8513" s="0" t="n">
        <v>45</v>
      </c>
      <c r="E8513" s="1" t="n">
        <v>0.507</v>
      </c>
      <c r="F8513" s="1" t="n">
        <v>0.476</v>
      </c>
      <c r="G8513" s="2" t="n">
        <f aca="false">E8513*C8513</f>
        <v>829782.564</v>
      </c>
      <c r="H8513" s="2" t="n">
        <f aca="false">F8513*C8513</f>
        <v>779046.352</v>
      </c>
      <c r="I8513" s="2" t="n">
        <f aca="false">C8513-G8513-H8513</f>
        <v>27823.084</v>
      </c>
      <c r="J8513" s="2"/>
      <c r="K8513" s="3" t="n">
        <f aca="false">G8513-G8512</f>
        <v>2569.47600000002</v>
      </c>
      <c r="L8513" s="3" t="n">
        <f aca="false">H8513-H8512</f>
        <v>2412.36800000002</v>
      </c>
      <c r="M8513" s="3" t="n">
        <f aca="false">I8513-I8512</f>
        <v>86.155999999959</v>
      </c>
      <c r="O8513" s="3" t="n">
        <f aca="false">G8513-H8513</f>
        <v>50736.2120000001</v>
      </c>
      <c r="Q8513" s="3" t="n">
        <f aca="false">K8513-L8513</f>
        <v>157.108000000007</v>
      </c>
      <c r="R8513" s="0" t="str">
        <f aca="false">IF(Q8513&gt;50000,1,"")</f>
        <v/>
      </c>
      <c r="S8513" s="0" t="str">
        <f aca="false">IF(Q8513&lt;-50000,1,"")</f>
        <v/>
      </c>
      <c r="T8513" s="3" t="str">
        <f aca="false">IF(S8513=1,S8513*Q8513,"")</f>
        <v/>
      </c>
      <c r="U8513" s="2" t="str">
        <f aca="false">IF(L8513+K8513&gt;0,IF(OR(L8513/(L8513+K8513)&gt;0.8,L8513/(L8513+K8513)&lt;0.2),L8513*100/(L8513+K8513),""),"")</f>
        <v/>
      </c>
      <c r="V8513" s="4" t="str">
        <f aca="false">IF(L8513+K8513&gt;50000,IF(OR(L8513/(L8513+K8513)&gt;0.8,L8513/(L8513+K8513)&lt;0.2),L8513*100/(L8513+K8513),""),"")</f>
        <v/>
      </c>
    </row>
    <row r="8514" customFormat="false" ht="14.65" hidden="false" customHeight="true" outlineLevel="0" collapsed="false">
      <c r="A8514" s="0" t="s">
        <v>64</v>
      </c>
      <c r="B8514" s="5" t="n">
        <v>44139.1721643519</v>
      </c>
      <c r="C8514" s="0" t="n">
        <v>1659168</v>
      </c>
      <c r="D8514" s="0" t="n">
        <v>46</v>
      </c>
      <c r="E8514" s="1" t="n">
        <v>0.507</v>
      </c>
      <c r="F8514" s="1" t="n">
        <v>0.476</v>
      </c>
      <c r="G8514" s="2" t="n">
        <f aca="false">E8514*C8514</f>
        <v>841198.176</v>
      </c>
      <c r="H8514" s="2" t="n">
        <f aca="false">F8514*C8514</f>
        <v>789763.968</v>
      </c>
      <c r="I8514" s="2" t="n">
        <f aca="false">C8514-G8514-H8514</f>
        <v>28205.856</v>
      </c>
      <c r="J8514" s="2"/>
      <c r="K8514" s="3" t="n">
        <f aca="false">G8514-G8513</f>
        <v>11415.612</v>
      </c>
      <c r="L8514" s="3" t="n">
        <f aca="false">H8514-H8513</f>
        <v>10717.616</v>
      </c>
      <c r="M8514" s="3" t="n">
        <f aca="false">I8514-I8513</f>
        <v>382.771999999997</v>
      </c>
      <c r="O8514" s="3" t="n">
        <f aca="false">G8514-H8514</f>
        <v>51434.208</v>
      </c>
      <c r="Q8514" s="3" t="n">
        <f aca="false">K8514-L8514</f>
        <v>697.995999999926</v>
      </c>
      <c r="R8514" s="0" t="str">
        <f aca="false">IF(Q8514&gt;50000,1,"")</f>
        <v/>
      </c>
      <c r="S8514" s="0" t="str">
        <f aca="false">IF(Q8514&lt;-50000,1,"")</f>
        <v/>
      </c>
      <c r="T8514" s="3" t="str">
        <f aca="false">IF(S8514=1,S8514*Q8514,"")</f>
        <v/>
      </c>
      <c r="U8514" s="2" t="str">
        <f aca="false">IF(L8514+K8514&gt;0,IF(OR(L8514/(L8514+K8514)&gt;0.8,L8514/(L8514+K8514)&lt;0.2),L8514*100/(L8514+K8514),""),"")</f>
        <v/>
      </c>
      <c r="V8514" s="4" t="str">
        <f aca="false">IF(L8514+K8514&gt;50000,IF(OR(L8514/(L8514+K8514)&gt;0.8,L8514/(L8514+K8514)&lt;0.2),L8514*100/(L8514+K8514),""),"")</f>
        <v/>
      </c>
    </row>
    <row r="8515" customFormat="false" ht="14.65" hidden="false" customHeight="true" outlineLevel="0" collapsed="false">
      <c r="A8515" s="0" t="s">
        <v>64</v>
      </c>
      <c r="B8515" s="5" t="n">
        <v>44139.1723148148</v>
      </c>
      <c r="C8515" s="0" t="n">
        <v>1664344</v>
      </c>
      <c r="D8515" s="0" t="n">
        <v>46</v>
      </c>
      <c r="E8515" s="1" t="n">
        <v>0.507</v>
      </c>
      <c r="F8515" s="1" t="n">
        <v>0.476</v>
      </c>
      <c r="G8515" s="2" t="n">
        <f aca="false">E8515*C8515</f>
        <v>843822.408</v>
      </c>
      <c r="H8515" s="2" t="n">
        <f aca="false">F8515*C8515</f>
        <v>792227.744</v>
      </c>
      <c r="I8515" s="2" t="n">
        <f aca="false">C8515-G8515-H8515</f>
        <v>28293.848</v>
      </c>
      <c r="J8515" s="2"/>
      <c r="K8515" s="3" t="n">
        <f aca="false">G8515-G8514</f>
        <v>2624.23200000008</v>
      </c>
      <c r="L8515" s="3" t="n">
        <f aca="false">H8515-H8514</f>
        <v>2463.77599999995</v>
      </c>
      <c r="M8515" s="3" t="n">
        <f aca="false">I8515-I8514</f>
        <v>87.9919999999693</v>
      </c>
      <c r="O8515" s="3" t="n">
        <f aca="false">G8515-H8515</f>
        <v>51594.6640000001</v>
      </c>
      <c r="Q8515" s="3" t="n">
        <f aca="false">K8515-L8515</f>
        <v>160.456000000122</v>
      </c>
      <c r="R8515" s="0" t="str">
        <f aca="false">IF(Q8515&gt;50000,1,"")</f>
        <v/>
      </c>
      <c r="S8515" s="0" t="str">
        <f aca="false">IF(Q8515&lt;-50000,1,"")</f>
        <v/>
      </c>
      <c r="T8515" s="3" t="str">
        <f aca="false">IF(S8515=1,S8515*Q8515,"")</f>
        <v/>
      </c>
      <c r="U8515" s="2" t="str">
        <f aca="false">IF(L8515+K8515&gt;0,IF(OR(L8515/(L8515+K8515)&gt;0.8,L8515/(L8515+K8515)&lt;0.2),L8515*100/(L8515+K8515),""),"")</f>
        <v/>
      </c>
      <c r="V8515" s="4" t="str">
        <f aca="false">IF(L8515+K8515&gt;50000,IF(OR(L8515/(L8515+K8515)&gt;0.8,L8515/(L8515+K8515)&lt;0.2),L8515*100/(L8515+K8515),""),"")</f>
        <v/>
      </c>
    </row>
    <row r="8516" customFormat="false" ht="14.65" hidden="false" customHeight="true" outlineLevel="0" collapsed="false">
      <c r="A8516" s="0" t="s">
        <v>64</v>
      </c>
      <c r="B8516" s="5" t="n">
        <v>44139.1725925926</v>
      </c>
      <c r="C8516" s="0" t="n">
        <v>1665623</v>
      </c>
      <c r="D8516" s="0" t="n">
        <v>46</v>
      </c>
      <c r="E8516" s="1" t="n">
        <v>0.507</v>
      </c>
      <c r="F8516" s="1" t="n">
        <v>0.476</v>
      </c>
      <c r="G8516" s="2" t="n">
        <f aca="false">E8516*C8516</f>
        <v>844470.861</v>
      </c>
      <c r="H8516" s="2" t="n">
        <f aca="false">F8516*C8516</f>
        <v>792836.548</v>
      </c>
      <c r="I8516" s="2" t="n">
        <f aca="false">C8516-G8516-H8516</f>
        <v>28315.591</v>
      </c>
      <c r="J8516" s="2"/>
      <c r="K8516" s="3" t="n">
        <f aca="false">G8516-G8515</f>
        <v>648.45299999998</v>
      </c>
      <c r="L8516" s="3" t="n">
        <f aca="false">H8516-H8515</f>
        <v>608.804000000004</v>
      </c>
      <c r="M8516" s="3" t="n">
        <f aca="false">I8516-I8515</f>
        <v>21.7430000000168</v>
      </c>
      <c r="O8516" s="3" t="n">
        <f aca="false">G8516-H8516</f>
        <v>51634.3130000001</v>
      </c>
      <c r="Q8516" s="3" t="n">
        <f aca="false">K8516-L8516</f>
        <v>39.6489999999758</v>
      </c>
      <c r="R8516" s="0" t="str">
        <f aca="false">IF(Q8516&gt;50000,1,"")</f>
        <v/>
      </c>
      <c r="S8516" s="0" t="str">
        <f aca="false">IF(Q8516&lt;-50000,1,"")</f>
        <v/>
      </c>
      <c r="T8516" s="3" t="str">
        <f aca="false">IF(S8516=1,S8516*Q8516,"")</f>
        <v/>
      </c>
      <c r="U8516" s="2" t="str">
        <f aca="false">IF(L8516+K8516&gt;0,IF(OR(L8516/(L8516+K8516)&gt;0.8,L8516/(L8516+K8516)&lt;0.2),L8516*100/(L8516+K8516),""),"")</f>
        <v/>
      </c>
      <c r="V8516" s="4" t="str">
        <f aca="false">IF(L8516+K8516&gt;50000,IF(OR(L8516/(L8516+K8516)&gt;0.8,L8516/(L8516+K8516)&lt;0.2),L8516*100/(L8516+K8516),""),"")</f>
        <v/>
      </c>
    </row>
    <row r="8517" customFormat="false" ht="14.65" hidden="false" customHeight="true" outlineLevel="0" collapsed="false">
      <c r="A8517" s="0" t="s">
        <v>64</v>
      </c>
      <c r="B8517" s="5" t="n">
        <v>44139.173912037</v>
      </c>
      <c r="C8517" s="0" t="n">
        <v>1704202</v>
      </c>
      <c r="D8517" s="0" t="n">
        <v>47</v>
      </c>
      <c r="E8517" s="1" t="n">
        <v>0.508</v>
      </c>
      <c r="F8517" s="1" t="n">
        <v>0.475</v>
      </c>
      <c r="G8517" s="2" t="n">
        <f aca="false">E8517*C8517</f>
        <v>865734.616</v>
      </c>
      <c r="H8517" s="2" t="n">
        <f aca="false">F8517*C8517</f>
        <v>809495.95</v>
      </c>
      <c r="I8517" s="2" t="n">
        <f aca="false">C8517-G8517-H8517</f>
        <v>28971.434</v>
      </c>
      <c r="J8517" s="2"/>
      <c r="K8517" s="3" t="n">
        <f aca="false">G8517-G8516</f>
        <v>21263.755</v>
      </c>
      <c r="L8517" s="3" t="n">
        <f aca="false">H8517-H8516</f>
        <v>16659.402</v>
      </c>
      <c r="M8517" s="3" t="n">
        <f aca="false">I8517-I8516</f>
        <v>655.842999999994</v>
      </c>
      <c r="O8517" s="3" t="n">
        <f aca="false">G8517-H8517</f>
        <v>56238.6660000001</v>
      </c>
      <c r="Q8517" s="3" t="n">
        <f aca="false">K8517-L8517</f>
        <v>4604.353</v>
      </c>
      <c r="R8517" s="0" t="str">
        <f aca="false">IF(Q8517&gt;50000,1,"")</f>
        <v/>
      </c>
      <c r="S8517" s="0" t="str">
        <f aca="false">IF(Q8517&lt;-50000,1,"")</f>
        <v/>
      </c>
      <c r="T8517" s="3" t="str">
        <f aca="false">IF(S8517=1,S8517*Q8517,"")</f>
        <v/>
      </c>
      <c r="U8517" s="2" t="str">
        <f aca="false">IF(L8517+K8517&gt;0,IF(OR(L8517/(L8517+K8517)&gt;0.8,L8517/(L8517+K8517)&lt;0.2),L8517*100/(L8517+K8517),""),"")</f>
        <v/>
      </c>
      <c r="V8517" s="4" t="str">
        <f aca="false">IF(L8517+K8517&gt;50000,IF(OR(L8517/(L8517+K8517)&gt;0.8,L8517/(L8517+K8517)&lt;0.2),L8517*100/(L8517+K8517),""),"")</f>
        <v/>
      </c>
    </row>
    <row r="8518" customFormat="false" ht="14.65" hidden="false" customHeight="true" outlineLevel="0" collapsed="false">
      <c r="A8518" s="0" t="s">
        <v>64</v>
      </c>
      <c r="B8518" s="5" t="n">
        <v>44139.1745949074</v>
      </c>
      <c r="C8518" s="0" t="n">
        <v>1712007</v>
      </c>
      <c r="D8518" s="0" t="n">
        <v>48</v>
      </c>
      <c r="E8518" s="1" t="n">
        <v>0.508</v>
      </c>
      <c r="F8518" s="1" t="n">
        <v>0.475</v>
      </c>
      <c r="G8518" s="2" t="n">
        <f aca="false">E8518*C8518</f>
        <v>869699.556</v>
      </c>
      <c r="H8518" s="2" t="n">
        <f aca="false">F8518*C8518</f>
        <v>813203.325</v>
      </c>
      <c r="I8518" s="2" t="n">
        <f aca="false">C8518-G8518-H8518</f>
        <v>29104.1190000001</v>
      </c>
      <c r="J8518" s="2"/>
      <c r="K8518" s="3" t="n">
        <f aca="false">G8518-G8517</f>
        <v>3964.93999999994</v>
      </c>
      <c r="L8518" s="3" t="n">
        <f aca="false">H8518-H8517</f>
        <v>3707.375</v>
      </c>
      <c r="M8518" s="3" t="n">
        <f aca="false">I8518-I8517</f>
        <v>132.685000000056</v>
      </c>
      <c r="O8518" s="3" t="n">
        <f aca="false">G8518-H8518</f>
        <v>56496.231</v>
      </c>
      <c r="Q8518" s="3" t="n">
        <f aca="false">K8518-L8518</f>
        <v>257.564999999944</v>
      </c>
      <c r="R8518" s="0" t="str">
        <f aca="false">IF(Q8518&gt;50000,1,"")</f>
        <v/>
      </c>
      <c r="S8518" s="0" t="str">
        <f aca="false">IF(Q8518&lt;-50000,1,"")</f>
        <v/>
      </c>
      <c r="T8518" s="3" t="str">
        <f aca="false">IF(S8518=1,S8518*Q8518,"")</f>
        <v/>
      </c>
      <c r="U8518" s="2" t="str">
        <f aca="false">IF(L8518+K8518&gt;0,IF(OR(L8518/(L8518+K8518)&gt;0.8,L8518/(L8518+K8518)&lt;0.2),L8518*100/(L8518+K8518),""),"")</f>
        <v/>
      </c>
      <c r="V8518" s="4" t="str">
        <f aca="false">IF(L8518+K8518&gt;50000,IF(OR(L8518/(L8518+K8518)&gt;0.8,L8518/(L8518+K8518)&lt;0.2),L8518*100/(L8518+K8518),""),"")</f>
        <v/>
      </c>
    </row>
    <row r="8519" customFormat="false" ht="14.65" hidden="false" customHeight="true" outlineLevel="0" collapsed="false">
      <c r="A8519" s="0" t="s">
        <v>64</v>
      </c>
      <c r="B8519" s="5" t="n">
        <v>44139.1750694444</v>
      </c>
      <c r="C8519" s="0" t="n">
        <v>1719528</v>
      </c>
      <c r="D8519" s="0" t="n">
        <v>48</v>
      </c>
      <c r="E8519" s="1" t="n">
        <v>0.509</v>
      </c>
      <c r="F8519" s="1" t="n">
        <v>0.474</v>
      </c>
      <c r="G8519" s="2" t="n">
        <f aca="false">E8519*C8519</f>
        <v>875239.752</v>
      </c>
      <c r="H8519" s="2" t="n">
        <f aca="false">F8519*C8519</f>
        <v>815056.272</v>
      </c>
      <c r="I8519" s="2" t="n">
        <f aca="false">C8519-G8519-H8519</f>
        <v>29231.976</v>
      </c>
      <c r="J8519" s="2"/>
      <c r="K8519" s="3" t="n">
        <f aca="false">G8519-G8518</f>
        <v>5540.196</v>
      </c>
      <c r="L8519" s="3" t="n">
        <f aca="false">H8519-H8518</f>
        <v>1852.94700000004</v>
      </c>
      <c r="M8519" s="3" t="n">
        <f aca="false">I8519-I8518</f>
        <v>127.85699999996</v>
      </c>
      <c r="O8519" s="3" t="n">
        <f aca="false">G8519-H8519</f>
        <v>60183.48</v>
      </c>
      <c r="Q8519" s="3" t="n">
        <f aca="false">K8519-L8519</f>
        <v>3687.24899999995</v>
      </c>
      <c r="R8519" s="0" t="str">
        <f aca="false">IF(Q8519&gt;50000,1,"")</f>
        <v/>
      </c>
      <c r="S8519" s="0" t="str">
        <f aca="false">IF(Q8519&lt;-50000,1,"")</f>
        <v/>
      </c>
      <c r="T8519" s="3" t="str">
        <f aca="false">IF(S8519=1,S8519*Q8519,"")</f>
        <v/>
      </c>
      <c r="U8519" s="2" t="str">
        <f aca="false">IF(L8519+K8519&gt;0,IF(OR(L8519/(L8519+K8519)&gt;0.8,L8519/(L8519+K8519)&lt;0.2),L8519*100/(L8519+K8519),""),"")</f>
        <v/>
      </c>
      <c r="V8519" s="4" t="str">
        <f aca="false">IF(L8519+K8519&gt;50000,IF(OR(L8519/(L8519+K8519)&gt;0.8,L8519/(L8519+K8519)&lt;0.2),L8519*100/(L8519+K8519),""),"")</f>
        <v/>
      </c>
    </row>
    <row r="8520" customFormat="false" ht="14.65" hidden="false" customHeight="true" outlineLevel="0" collapsed="false">
      <c r="A8520" s="0" t="s">
        <v>64</v>
      </c>
      <c r="B8520" s="5" t="n">
        <v>44139.1754282407</v>
      </c>
      <c r="C8520" s="0" t="n">
        <v>1722833</v>
      </c>
      <c r="D8520" s="0" t="n">
        <v>48</v>
      </c>
      <c r="E8520" s="1" t="n">
        <v>0.509</v>
      </c>
      <c r="F8520" s="1" t="n">
        <v>0.474</v>
      </c>
      <c r="G8520" s="2" t="n">
        <f aca="false">E8520*C8520</f>
        <v>876921.997</v>
      </c>
      <c r="H8520" s="2" t="n">
        <f aca="false">F8520*C8520</f>
        <v>816622.842</v>
      </c>
      <c r="I8520" s="2" t="n">
        <f aca="false">C8520-G8520-H8520</f>
        <v>29288.1610000001</v>
      </c>
      <c r="J8520" s="2"/>
      <c r="K8520" s="3" t="n">
        <f aca="false">G8520-G8519</f>
        <v>1682.245</v>
      </c>
      <c r="L8520" s="3" t="n">
        <f aca="false">H8520-H8519</f>
        <v>1566.56999999995</v>
      </c>
      <c r="M8520" s="3" t="n">
        <f aca="false">I8520-I8519</f>
        <v>56.1850000000559</v>
      </c>
      <c r="O8520" s="3" t="n">
        <f aca="false">G8520-H8520</f>
        <v>60299.155</v>
      </c>
      <c r="Q8520" s="3" t="n">
        <f aca="false">K8520-L8520</f>
        <v>115.675000000047</v>
      </c>
      <c r="R8520" s="0" t="str">
        <f aca="false">IF(Q8520&gt;50000,1,"")</f>
        <v/>
      </c>
      <c r="S8520" s="0" t="str">
        <f aca="false">IF(Q8520&lt;-50000,1,"")</f>
        <v/>
      </c>
      <c r="T8520" s="3" t="str">
        <f aca="false">IF(S8520=1,S8520*Q8520,"")</f>
        <v/>
      </c>
      <c r="U8520" s="2" t="str">
        <f aca="false">IF(L8520+K8520&gt;0,IF(OR(L8520/(L8520+K8520)&gt;0.8,L8520/(L8520+K8520)&lt;0.2),L8520*100/(L8520+K8520),""),"")</f>
        <v/>
      </c>
      <c r="V8520" s="4" t="str">
        <f aca="false">IF(L8520+K8520&gt;50000,IF(OR(L8520/(L8520+K8520)&gt;0.8,L8520/(L8520+K8520)&lt;0.2),L8520*100/(L8520+K8520),""),"")</f>
        <v/>
      </c>
    </row>
    <row r="8521" customFormat="false" ht="14.65" hidden="false" customHeight="true" outlineLevel="0" collapsed="false">
      <c r="A8521" s="0" t="s">
        <v>64</v>
      </c>
      <c r="B8521" s="5" t="n">
        <v>44139.1755439815</v>
      </c>
      <c r="C8521" s="0" t="n">
        <v>1724515</v>
      </c>
      <c r="D8521" s="0" t="n">
        <v>48</v>
      </c>
      <c r="E8521" s="1" t="n">
        <v>0.509</v>
      </c>
      <c r="F8521" s="1" t="n">
        <v>0.474</v>
      </c>
      <c r="G8521" s="2" t="n">
        <f aca="false">E8521*C8521</f>
        <v>877778.135</v>
      </c>
      <c r="H8521" s="2" t="n">
        <f aca="false">F8521*C8521</f>
        <v>817420.11</v>
      </c>
      <c r="I8521" s="2" t="n">
        <f aca="false">C8521-G8521-H8521</f>
        <v>29316.755</v>
      </c>
      <c r="J8521" s="2"/>
      <c r="K8521" s="3" t="n">
        <f aca="false">G8521-G8520</f>
        <v>856.138000000035</v>
      </c>
      <c r="L8521" s="3" t="n">
        <f aca="false">H8521-H8520</f>
        <v>797.26800000004</v>
      </c>
      <c r="M8521" s="3" t="n">
        <f aca="false">I8521-I8520</f>
        <v>28.5939999999246</v>
      </c>
      <c r="O8521" s="3" t="n">
        <f aca="false">G8521-H8521</f>
        <v>60358.025</v>
      </c>
      <c r="Q8521" s="3" t="n">
        <f aca="false">K8521-L8521</f>
        <v>58.8699999999953</v>
      </c>
      <c r="R8521" s="0" t="str">
        <f aca="false">IF(Q8521&gt;50000,1,"")</f>
        <v/>
      </c>
      <c r="S8521" s="0" t="str">
        <f aca="false">IF(Q8521&lt;-50000,1,"")</f>
        <v/>
      </c>
      <c r="T8521" s="3" t="str">
        <f aca="false">IF(S8521=1,S8521*Q8521,"")</f>
        <v/>
      </c>
      <c r="U8521" s="2" t="str">
        <f aca="false">IF(L8521+K8521&gt;0,IF(OR(L8521/(L8521+K8521)&gt;0.8,L8521/(L8521+K8521)&lt;0.2),L8521*100/(L8521+K8521),""),"")</f>
        <v/>
      </c>
      <c r="V8521" s="4" t="str">
        <f aca="false">IF(L8521+K8521&gt;50000,IF(OR(L8521/(L8521+K8521)&gt;0.8,L8521/(L8521+K8521)&lt;0.2),L8521*100/(L8521+K8521),""),"")</f>
        <v/>
      </c>
    </row>
    <row r="8522" customFormat="false" ht="14.65" hidden="false" customHeight="true" outlineLevel="0" collapsed="false">
      <c r="A8522" s="0" t="s">
        <v>64</v>
      </c>
      <c r="B8522" s="5" t="n">
        <v>44139.1758101852</v>
      </c>
      <c r="C8522" s="0" t="n">
        <v>1724524</v>
      </c>
      <c r="D8522" s="0" t="n">
        <v>48</v>
      </c>
      <c r="E8522" s="1" t="n">
        <v>0.509</v>
      </c>
      <c r="F8522" s="1" t="n">
        <v>0.474</v>
      </c>
      <c r="G8522" s="2" t="n">
        <f aca="false">E8522*C8522</f>
        <v>877782.716</v>
      </c>
      <c r="H8522" s="2" t="n">
        <f aca="false">F8522*C8522</f>
        <v>817424.376</v>
      </c>
      <c r="I8522" s="2" t="n">
        <f aca="false">C8522-G8522-H8522</f>
        <v>29316.9080000001</v>
      </c>
      <c r="J8522" s="2"/>
      <c r="K8522" s="3" t="n">
        <f aca="false">G8522-G8521</f>
        <v>4.58100000000559</v>
      </c>
      <c r="L8522" s="3" t="n">
        <f aca="false">H8522-H8521</f>
        <v>4.26599999994505</v>
      </c>
      <c r="M8522" s="3" t="n">
        <f aca="false">I8522-I8521</f>
        <v>0.15300000004936</v>
      </c>
      <c r="O8522" s="3" t="n">
        <f aca="false">G8522-H8522</f>
        <v>60358.3400000001</v>
      </c>
      <c r="Q8522" s="3" t="n">
        <f aca="false">K8522-L8522</f>
        <v>0.315000000060536</v>
      </c>
      <c r="R8522" s="0" t="str">
        <f aca="false">IF(Q8522&gt;50000,1,"")</f>
        <v/>
      </c>
      <c r="S8522" s="0" t="str">
        <f aca="false">IF(Q8522&lt;-50000,1,"")</f>
        <v/>
      </c>
      <c r="T8522" s="3" t="str">
        <f aca="false">IF(S8522=1,S8522*Q8522,"")</f>
        <v/>
      </c>
      <c r="U8522" s="2" t="str">
        <f aca="false">IF(L8522+K8522&gt;0,IF(OR(L8522/(L8522+K8522)&gt;0.8,L8522/(L8522+K8522)&lt;0.2),L8522*100/(L8522+K8522),""),"")</f>
        <v/>
      </c>
      <c r="V8522" s="4" t="str">
        <f aca="false">IF(L8522+K8522&gt;50000,IF(OR(L8522/(L8522+K8522)&gt;0.8,L8522/(L8522+K8522)&lt;0.2),L8522*100/(L8522+K8522),""),"")</f>
        <v/>
      </c>
    </row>
    <row r="8523" customFormat="false" ht="14.65" hidden="false" customHeight="true" outlineLevel="0" collapsed="false">
      <c r="A8523" s="0" t="s">
        <v>64</v>
      </c>
      <c r="B8523" s="5" t="n">
        <v>44139.1760763889</v>
      </c>
      <c r="C8523" s="0" t="n">
        <v>1731454</v>
      </c>
      <c r="D8523" s="0" t="n">
        <v>48</v>
      </c>
      <c r="E8523" s="1" t="n">
        <v>0.509</v>
      </c>
      <c r="F8523" s="1" t="n">
        <v>0.474</v>
      </c>
      <c r="G8523" s="2" t="n">
        <f aca="false">E8523*C8523</f>
        <v>881310.086</v>
      </c>
      <c r="H8523" s="2" t="n">
        <f aca="false">F8523*C8523</f>
        <v>820709.196</v>
      </c>
      <c r="I8523" s="2" t="n">
        <f aca="false">C8523-G8523-H8523</f>
        <v>29434.718</v>
      </c>
      <c r="J8523" s="2"/>
      <c r="K8523" s="3" t="n">
        <f aca="false">G8523-G8522</f>
        <v>3527.37</v>
      </c>
      <c r="L8523" s="3" t="n">
        <f aca="false">H8523-H8522</f>
        <v>3284.82000000007</v>
      </c>
      <c r="M8523" s="3" t="n">
        <f aca="false">I8523-I8522</f>
        <v>117.809999999939</v>
      </c>
      <c r="O8523" s="3" t="n">
        <f aca="false">G8523-H8523</f>
        <v>60600.89</v>
      </c>
      <c r="Q8523" s="3" t="n">
        <f aca="false">K8523-L8523</f>
        <v>242.54999999993</v>
      </c>
      <c r="R8523" s="0" t="str">
        <f aca="false">IF(Q8523&gt;50000,1,"")</f>
        <v/>
      </c>
      <c r="S8523" s="0" t="str">
        <f aca="false">IF(Q8523&lt;-50000,1,"")</f>
        <v/>
      </c>
      <c r="T8523" s="3" t="str">
        <f aca="false">IF(S8523=1,S8523*Q8523,"")</f>
        <v/>
      </c>
      <c r="U8523" s="2" t="str">
        <f aca="false">IF(L8523+K8523&gt;0,IF(OR(L8523/(L8523+K8523)&gt;0.8,L8523/(L8523+K8523)&lt;0.2),L8523*100/(L8523+K8523),""),"")</f>
        <v/>
      </c>
      <c r="V8523" s="4" t="str">
        <f aca="false">IF(L8523+K8523&gt;50000,IF(OR(L8523/(L8523+K8523)&gt;0.8,L8523/(L8523+K8523)&lt;0.2),L8523*100/(L8523+K8523),""),"")</f>
        <v/>
      </c>
    </row>
    <row r="8524" customFormat="false" ht="14.65" hidden="false" customHeight="true" outlineLevel="0" collapsed="false">
      <c r="A8524" s="0" t="s">
        <v>64</v>
      </c>
      <c r="B8524" s="5" t="n">
        <v>44139.176400463</v>
      </c>
      <c r="C8524" s="0" t="n">
        <v>1732068</v>
      </c>
      <c r="D8524" s="0" t="n">
        <v>48</v>
      </c>
      <c r="E8524" s="1" t="n">
        <v>0.509</v>
      </c>
      <c r="F8524" s="1" t="n">
        <v>0.474</v>
      </c>
      <c r="G8524" s="2" t="n">
        <f aca="false">E8524*C8524</f>
        <v>881622.612</v>
      </c>
      <c r="H8524" s="2" t="n">
        <f aca="false">F8524*C8524</f>
        <v>821000.232</v>
      </c>
      <c r="I8524" s="2" t="n">
        <f aca="false">C8524-G8524-H8524</f>
        <v>29445.1560000001</v>
      </c>
      <c r="J8524" s="2"/>
      <c r="K8524" s="3" t="n">
        <f aca="false">G8524-G8523</f>
        <v>312.525999999954</v>
      </c>
      <c r="L8524" s="3" t="n">
        <f aca="false">H8524-H8523</f>
        <v>291.035999999964</v>
      </c>
      <c r="M8524" s="3" t="n">
        <f aca="false">I8524-I8523</f>
        <v>10.438000000082</v>
      </c>
      <c r="O8524" s="3" t="n">
        <f aca="false">G8524-H8524</f>
        <v>60622.38</v>
      </c>
      <c r="Q8524" s="3" t="n">
        <f aca="false">K8524-L8524</f>
        <v>21.4899999999907</v>
      </c>
      <c r="R8524" s="0" t="str">
        <f aca="false">IF(Q8524&gt;50000,1,"")</f>
        <v/>
      </c>
      <c r="S8524" s="0" t="str">
        <f aca="false">IF(Q8524&lt;-50000,1,"")</f>
        <v/>
      </c>
      <c r="T8524" s="3" t="str">
        <f aca="false">IF(S8524=1,S8524*Q8524,"")</f>
        <v/>
      </c>
      <c r="U8524" s="2" t="str">
        <f aca="false">IF(L8524+K8524&gt;0,IF(OR(L8524/(L8524+K8524)&gt;0.8,L8524/(L8524+K8524)&lt;0.2),L8524*100/(L8524+K8524),""),"")</f>
        <v/>
      </c>
      <c r="V8524" s="4" t="str">
        <f aca="false">IF(L8524+K8524&gt;50000,IF(OR(L8524/(L8524+K8524)&gt;0.8,L8524/(L8524+K8524)&lt;0.2),L8524*100/(L8524+K8524),""),"")</f>
        <v/>
      </c>
    </row>
    <row r="8525" customFormat="false" ht="14.65" hidden="false" customHeight="true" outlineLevel="0" collapsed="false">
      <c r="A8525" s="0" t="s">
        <v>64</v>
      </c>
      <c r="B8525" s="5" t="n">
        <v>44139.1767476852</v>
      </c>
      <c r="C8525" s="0" t="n">
        <v>1743303</v>
      </c>
      <c r="D8525" s="0" t="n">
        <v>48</v>
      </c>
      <c r="E8525" s="1" t="n">
        <v>0.509</v>
      </c>
      <c r="F8525" s="1" t="n">
        <v>0.474</v>
      </c>
      <c r="G8525" s="2" t="n">
        <f aca="false">E8525*C8525</f>
        <v>887341.227</v>
      </c>
      <c r="H8525" s="2" t="n">
        <f aca="false">F8525*C8525</f>
        <v>826325.622</v>
      </c>
      <c r="I8525" s="2" t="n">
        <f aca="false">C8525-G8525-H8525</f>
        <v>29636.151</v>
      </c>
      <c r="J8525" s="2"/>
      <c r="K8525" s="3" t="n">
        <f aca="false">G8525-G8524</f>
        <v>5718.61500000011</v>
      </c>
      <c r="L8525" s="3" t="n">
        <f aca="false">H8525-H8524</f>
        <v>5325.39000000001</v>
      </c>
      <c r="M8525" s="3" t="n">
        <f aca="false">I8525-I8524</f>
        <v>190.994999999879</v>
      </c>
      <c r="O8525" s="3" t="n">
        <f aca="false">G8525-H8525</f>
        <v>61015.6050000001</v>
      </c>
      <c r="Q8525" s="3" t="n">
        <f aca="false">K8525-L8525</f>
        <v>393.225000000093</v>
      </c>
      <c r="R8525" s="0" t="str">
        <f aca="false">IF(Q8525&gt;50000,1,"")</f>
        <v/>
      </c>
      <c r="S8525" s="0" t="str">
        <f aca="false">IF(Q8525&lt;-50000,1,"")</f>
        <v/>
      </c>
      <c r="T8525" s="3" t="str">
        <f aca="false">IF(S8525=1,S8525*Q8525,"")</f>
        <v/>
      </c>
      <c r="U8525" s="2" t="str">
        <f aca="false">IF(L8525+K8525&gt;0,IF(OR(L8525/(L8525+K8525)&gt;0.8,L8525/(L8525+K8525)&lt;0.2),L8525*100/(L8525+K8525),""),"")</f>
        <v/>
      </c>
      <c r="V8525" s="4" t="str">
        <f aca="false">IF(L8525+K8525&gt;50000,IF(OR(L8525/(L8525+K8525)&gt;0.8,L8525/(L8525+K8525)&lt;0.2),L8525*100/(L8525+K8525),""),"")</f>
        <v/>
      </c>
    </row>
    <row r="8526" customFormat="false" ht="14.65" hidden="false" customHeight="true" outlineLevel="0" collapsed="false">
      <c r="A8526" s="0" t="s">
        <v>64</v>
      </c>
      <c r="B8526" s="5" t="n">
        <v>44139.1770138889</v>
      </c>
      <c r="C8526" s="0" t="n">
        <v>1749777</v>
      </c>
      <c r="D8526" s="0" t="n">
        <v>49</v>
      </c>
      <c r="E8526" s="1" t="n">
        <v>0.509</v>
      </c>
      <c r="F8526" s="1" t="n">
        <v>0.474</v>
      </c>
      <c r="G8526" s="2" t="n">
        <f aca="false">E8526*C8526</f>
        <v>890636.493</v>
      </c>
      <c r="H8526" s="2" t="n">
        <f aca="false">F8526*C8526</f>
        <v>829394.298</v>
      </c>
      <c r="I8526" s="2" t="n">
        <f aca="false">C8526-G8526-H8526</f>
        <v>29746.209</v>
      </c>
      <c r="J8526" s="2"/>
      <c r="K8526" s="3" t="n">
        <f aca="false">G8526-G8525</f>
        <v>3295.26599999995</v>
      </c>
      <c r="L8526" s="3" t="n">
        <f aca="false">H8526-H8525</f>
        <v>3068.67599999998</v>
      </c>
      <c r="M8526" s="3" t="n">
        <f aca="false">I8526-I8525</f>
        <v>110.058000000077</v>
      </c>
      <c r="O8526" s="3" t="n">
        <f aca="false">G8526-H8526</f>
        <v>61242.1950000001</v>
      </c>
      <c r="Q8526" s="3" t="n">
        <f aca="false">K8526-L8526</f>
        <v>226.589999999967</v>
      </c>
      <c r="R8526" s="0" t="str">
        <f aca="false">IF(Q8526&gt;50000,1,"")</f>
        <v/>
      </c>
      <c r="S8526" s="0" t="str">
        <f aca="false">IF(Q8526&lt;-50000,1,"")</f>
        <v/>
      </c>
      <c r="T8526" s="3" t="str">
        <f aca="false">IF(S8526=1,S8526*Q8526,"")</f>
        <v/>
      </c>
      <c r="U8526" s="2" t="str">
        <f aca="false">IF(L8526+K8526&gt;0,IF(OR(L8526/(L8526+K8526)&gt;0.8,L8526/(L8526+K8526)&lt;0.2),L8526*100/(L8526+K8526),""),"")</f>
        <v/>
      </c>
      <c r="V8526" s="4" t="str">
        <f aca="false">IF(L8526+K8526&gt;50000,IF(OR(L8526/(L8526+K8526)&gt;0.8,L8526/(L8526+K8526)&lt;0.2),L8526*100/(L8526+K8526),""),"")</f>
        <v/>
      </c>
    </row>
    <row r="8527" customFormat="false" ht="14.65" hidden="false" customHeight="true" outlineLevel="0" collapsed="false">
      <c r="A8527" s="0" t="s">
        <v>64</v>
      </c>
      <c r="B8527" s="5" t="n">
        <v>44139.1771412037</v>
      </c>
      <c r="C8527" s="0" t="n">
        <v>1753194</v>
      </c>
      <c r="D8527" s="0" t="n">
        <v>49</v>
      </c>
      <c r="E8527" s="1" t="n">
        <v>0.51</v>
      </c>
      <c r="F8527" s="1" t="n">
        <v>0.473</v>
      </c>
      <c r="G8527" s="2" t="n">
        <f aca="false">E8527*C8527</f>
        <v>894128.94</v>
      </c>
      <c r="H8527" s="2" t="n">
        <f aca="false">F8527*C8527</f>
        <v>829260.762</v>
      </c>
      <c r="I8527" s="2" t="n">
        <f aca="false">C8527-G8527-H8527</f>
        <v>29804.298</v>
      </c>
      <c r="J8527" s="2"/>
      <c r="K8527" s="3" t="n">
        <f aca="false">G8527-G8526</f>
        <v>3492.44700000004</v>
      </c>
      <c r="L8527" s="3" t="n">
        <f aca="false">H8527-H8526</f>
        <v>-133.535999999964</v>
      </c>
      <c r="M8527" s="3" t="n">
        <f aca="false">I8527-I8526</f>
        <v>58.0889999999199</v>
      </c>
      <c r="O8527" s="3" t="n">
        <f aca="false">G8527-H8527</f>
        <v>64868.1780000001</v>
      </c>
      <c r="Q8527" s="3" t="n">
        <f aca="false">K8527-L8527</f>
        <v>3625.98300000001</v>
      </c>
      <c r="R8527" s="0" t="str">
        <f aca="false">IF(Q8527&gt;50000,1,"")</f>
        <v/>
      </c>
      <c r="S8527" s="0" t="str">
        <f aca="false">IF(Q8527&lt;-50000,1,"")</f>
        <v/>
      </c>
      <c r="T8527" s="3" t="str">
        <f aca="false">IF(S8527=1,S8527*Q8527,"")</f>
        <v/>
      </c>
      <c r="U8527" s="2" t="n">
        <f aca="false">IF(L8527+K8527&gt;0,IF(OR(L8527/(L8527+K8527)&gt;0.8,L8527/(L8527+K8527)&lt;0.2),L8527*100/(L8527+K8527),""),"")</f>
        <v>-3.97557422628824</v>
      </c>
      <c r="V8527" s="4" t="str">
        <f aca="false">IF(L8527+K8527&gt;50000,IF(OR(L8527/(L8527+K8527)&gt;0.8,L8527/(L8527+K8527)&lt;0.2),L8527*100/(L8527+K8527),""),"")</f>
        <v/>
      </c>
    </row>
    <row r="8528" customFormat="false" ht="14.65" hidden="false" customHeight="true" outlineLevel="0" collapsed="false">
      <c r="A8528" s="0" t="s">
        <v>64</v>
      </c>
      <c r="B8528" s="5" t="n">
        <v>44139.177650463</v>
      </c>
      <c r="C8528" s="0" t="n">
        <v>1794163</v>
      </c>
      <c r="D8528" s="0" t="n">
        <v>50</v>
      </c>
      <c r="E8528" s="1" t="n">
        <v>0.508</v>
      </c>
      <c r="F8528" s="1" t="n">
        <v>0.476</v>
      </c>
      <c r="G8528" s="2" t="n">
        <f aca="false">E8528*C8528</f>
        <v>911434.804</v>
      </c>
      <c r="H8528" s="2" t="n">
        <f aca="false">F8528*C8528</f>
        <v>854021.588</v>
      </c>
      <c r="I8528" s="2" t="n">
        <f aca="false">C8528-G8528-H8528</f>
        <v>28706.608</v>
      </c>
      <c r="J8528" s="2"/>
      <c r="K8528" s="3" t="n">
        <f aca="false">G8528-G8527</f>
        <v>17305.8639999999</v>
      </c>
      <c r="L8528" s="3" t="n">
        <f aca="false">H8528-H8527</f>
        <v>24760.826</v>
      </c>
      <c r="M8528" s="3" t="n">
        <f aca="false">I8528-I8527</f>
        <v>-1097.68999999994</v>
      </c>
      <c r="O8528" s="3" t="n">
        <f aca="false">G8528-H8528</f>
        <v>57413.216</v>
      </c>
      <c r="Q8528" s="3" t="n">
        <f aca="false">K8528-L8528</f>
        <v>-7454.96200000006</v>
      </c>
      <c r="R8528" s="0" t="str">
        <f aca="false">IF(Q8528&gt;50000,1,"")</f>
        <v/>
      </c>
      <c r="S8528" s="0" t="str">
        <f aca="false">IF(Q8528&lt;-50000,1,"")</f>
        <v/>
      </c>
      <c r="T8528" s="3" t="str">
        <f aca="false">IF(S8528=1,S8528*Q8528,"")</f>
        <v/>
      </c>
      <c r="U8528" s="2" t="str">
        <f aca="false">IF(L8528+K8528&gt;0,IF(OR(L8528/(L8528+K8528)&gt;0.8,L8528/(L8528+K8528)&lt;0.2),L8528*100/(L8528+K8528),""),"")</f>
        <v/>
      </c>
      <c r="V8528" s="4" t="str">
        <f aca="false">IF(L8528+K8528&gt;50000,IF(OR(L8528/(L8528+K8528)&gt;0.8,L8528/(L8528+K8528)&lt;0.2),L8528*100/(L8528+K8528),""),"")</f>
        <v/>
      </c>
    </row>
    <row r="8529" customFormat="false" ht="14.65" hidden="false" customHeight="true" outlineLevel="0" collapsed="false">
      <c r="A8529" s="0" t="s">
        <v>64</v>
      </c>
      <c r="B8529" s="5" t="n">
        <v>44139.177974537</v>
      </c>
      <c r="C8529" s="0" t="n">
        <v>1802632</v>
      </c>
      <c r="D8529" s="0" t="n">
        <v>50</v>
      </c>
      <c r="E8529" s="1" t="n">
        <v>0.508</v>
      </c>
      <c r="F8529" s="1" t="n">
        <v>0.475</v>
      </c>
      <c r="G8529" s="2" t="n">
        <f aca="false">E8529*C8529</f>
        <v>915737.056</v>
      </c>
      <c r="H8529" s="2" t="n">
        <f aca="false">F8529*C8529</f>
        <v>856250.2</v>
      </c>
      <c r="I8529" s="2" t="n">
        <f aca="false">C8529-G8529-H8529</f>
        <v>30644.7440000001</v>
      </c>
      <c r="J8529" s="2"/>
      <c r="K8529" s="3" t="n">
        <f aca="false">G8529-G8528</f>
        <v>4302.25199999998</v>
      </c>
      <c r="L8529" s="3" t="n">
        <f aca="false">H8529-H8528</f>
        <v>2228.61199999996</v>
      </c>
      <c r="M8529" s="3" t="n">
        <f aca="false">I8529-I8528</f>
        <v>1938.13600000006</v>
      </c>
      <c r="O8529" s="3" t="n">
        <f aca="false">G8529-H8529</f>
        <v>59486.856</v>
      </c>
      <c r="Q8529" s="3" t="n">
        <f aca="false">K8529-L8529</f>
        <v>2073.64000000001</v>
      </c>
      <c r="R8529" s="0" t="str">
        <f aca="false">IF(Q8529&gt;50000,1,"")</f>
        <v/>
      </c>
      <c r="S8529" s="0" t="str">
        <f aca="false">IF(Q8529&lt;-50000,1,"")</f>
        <v/>
      </c>
      <c r="T8529" s="3" t="str">
        <f aca="false">IF(S8529=1,S8529*Q8529,"")</f>
        <v/>
      </c>
      <c r="U8529" s="2" t="str">
        <f aca="false">IF(L8529+K8529&gt;0,IF(OR(L8529/(L8529+K8529)&gt;0.8,L8529/(L8529+K8529)&lt;0.2),L8529*100/(L8529+K8529),""),"")</f>
        <v/>
      </c>
      <c r="V8529" s="4" t="str">
        <f aca="false">IF(L8529+K8529&gt;50000,IF(OR(L8529/(L8529+K8529)&gt;0.8,L8529/(L8529+K8529)&lt;0.2),L8529*100/(L8529+K8529),""),"")</f>
        <v/>
      </c>
    </row>
    <row r="8530" customFormat="false" ht="14.65" hidden="false" customHeight="true" outlineLevel="0" collapsed="false">
      <c r="A8530" s="0" t="s">
        <v>64</v>
      </c>
      <c r="B8530" s="5" t="n">
        <v>44139.1780439815</v>
      </c>
      <c r="C8530" s="0" t="n">
        <v>1810071</v>
      </c>
      <c r="D8530" s="0" t="n">
        <v>50</v>
      </c>
      <c r="E8530" s="1" t="n">
        <v>0.508</v>
      </c>
      <c r="F8530" s="1" t="n">
        <v>0.475</v>
      </c>
      <c r="G8530" s="2" t="n">
        <f aca="false">E8530*C8530</f>
        <v>919516.068</v>
      </c>
      <c r="H8530" s="2" t="n">
        <f aca="false">F8530*C8530</f>
        <v>859783.725</v>
      </c>
      <c r="I8530" s="2" t="n">
        <f aca="false">C8530-G8530-H8530</f>
        <v>30771.2070000001</v>
      </c>
      <c r="J8530" s="2"/>
      <c r="K8530" s="3" t="n">
        <f aca="false">G8530-G8529</f>
        <v>3779.01199999999</v>
      </c>
      <c r="L8530" s="3" t="n">
        <f aca="false">H8530-H8529</f>
        <v>3533.52500000002</v>
      </c>
      <c r="M8530" s="3" t="n">
        <f aca="false">I8530-I8529</f>
        <v>126.462999999989</v>
      </c>
      <c r="O8530" s="3" t="n">
        <f aca="false">G8530-H8530</f>
        <v>59732.343</v>
      </c>
      <c r="Q8530" s="3" t="n">
        <f aca="false">K8530-L8530</f>
        <v>245.486999999965</v>
      </c>
      <c r="R8530" s="0" t="str">
        <f aca="false">IF(Q8530&gt;50000,1,"")</f>
        <v/>
      </c>
      <c r="S8530" s="0" t="str">
        <f aca="false">IF(Q8530&lt;-50000,1,"")</f>
        <v/>
      </c>
      <c r="T8530" s="3" t="str">
        <f aca="false">IF(S8530=1,S8530*Q8530,"")</f>
        <v/>
      </c>
      <c r="U8530" s="2" t="str">
        <f aca="false">IF(L8530+K8530&gt;0,IF(OR(L8530/(L8530+K8530)&gt;0.8,L8530/(L8530+K8530)&lt;0.2),L8530*100/(L8530+K8530),""),"")</f>
        <v/>
      </c>
      <c r="V8530" s="4" t="str">
        <f aca="false">IF(L8530+K8530&gt;50000,IF(OR(L8530/(L8530+K8530)&gt;0.8,L8530/(L8530+K8530)&lt;0.2),L8530*100/(L8530+K8530),""),"")</f>
        <v/>
      </c>
    </row>
    <row r="8531" customFormat="false" ht="14.65" hidden="false" customHeight="true" outlineLevel="0" collapsed="false">
      <c r="A8531" s="0" t="s">
        <v>64</v>
      </c>
      <c r="B8531" s="5" t="n">
        <v>44139.1786689815</v>
      </c>
      <c r="C8531" s="0" t="n">
        <v>1814894</v>
      </c>
      <c r="D8531" s="0" t="n">
        <v>50</v>
      </c>
      <c r="E8531" s="1" t="n">
        <v>0.508</v>
      </c>
      <c r="F8531" s="1" t="n">
        <v>0.475</v>
      </c>
      <c r="G8531" s="2" t="n">
        <f aca="false">E8531*C8531</f>
        <v>921966.152</v>
      </c>
      <c r="H8531" s="2" t="n">
        <f aca="false">F8531*C8531</f>
        <v>862074.65</v>
      </c>
      <c r="I8531" s="2" t="n">
        <f aca="false">C8531-G8531-H8531</f>
        <v>30853.1980000001</v>
      </c>
      <c r="J8531" s="2"/>
      <c r="K8531" s="3" t="n">
        <f aca="false">G8531-G8530</f>
        <v>2450.08400000003</v>
      </c>
      <c r="L8531" s="3" t="n">
        <f aca="false">H8531-H8530</f>
        <v>2290.92499999993</v>
      </c>
      <c r="M8531" s="3" t="n">
        <f aca="false">I8531-I8530</f>
        <v>81.9910000000382</v>
      </c>
      <c r="O8531" s="3" t="n">
        <f aca="false">G8531-H8531</f>
        <v>59891.5020000001</v>
      </c>
      <c r="Q8531" s="3" t="n">
        <f aca="false">K8531-L8531</f>
        <v>159.159000000102</v>
      </c>
      <c r="R8531" s="0" t="str">
        <f aca="false">IF(Q8531&gt;50000,1,"")</f>
        <v/>
      </c>
      <c r="S8531" s="0" t="str">
        <f aca="false">IF(Q8531&lt;-50000,1,"")</f>
        <v/>
      </c>
      <c r="T8531" s="3" t="str">
        <f aca="false">IF(S8531=1,S8531*Q8531,"")</f>
        <v/>
      </c>
      <c r="U8531" s="2" t="str">
        <f aca="false">IF(L8531+K8531&gt;0,IF(OR(L8531/(L8531+K8531)&gt;0.8,L8531/(L8531+K8531)&lt;0.2),L8531*100/(L8531+K8531),""),"")</f>
        <v/>
      </c>
      <c r="V8531" s="4" t="str">
        <f aca="false">IF(L8531+K8531&gt;50000,IF(OR(L8531/(L8531+K8531)&gt;0.8,L8531/(L8531+K8531)&lt;0.2),L8531*100/(L8531+K8531),""),"")</f>
        <v/>
      </c>
    </row>
    <row r="8532" customFormat="false" ht="14.65" hidden="false" customHeight="true" outlineLevel="0" collapsed="false">
      <c r="A8532" s="0" t="s">
        <v>64</v>
      </c>
      <c r="B8532" s="5" t="n">
        <v>44139.1801041667</v>
      </c>
      <c r="C8532" s="0" t="n">
        <v>1829503</v>
      </c>
      <c r="D8532" s="0" t="n">
        <v>51</v>
      </c>
      <c r="E8532" s="1" t="n">
        <v>0.509</v>
      </c>
      <c r="F8532" s="1" t="n">
        <v>0.474</v>
      </c>
      <c r="G8532" s="2" t="n">
        <f aca="false">E8532*C8532</f>
        <v>931217.027</v>
      </c>
      <c r="H8532" s="2" t="n">
        <f aca="false">F8532*C8532</f>
        <v>867184.422</v>
      </c>
      <c r="I8532" s="2" t="n">
        <f aca="false">C8532-G8532-H8532</f>
        <v>31101.5510000001</v>
      </c>
      <c r="J8532" s="2"/>
      <c r="K8532" s="3" t="n">
        <f aca="false">G8532-G8531</f>
        <v>9250.875</v>
      </c>
      <c r="L8532" s="3" t="n">
        <f aca="false">H8532-H8531</f>
        <v>5109.772</v>
      </c>
      <c r="M8532" s="3" t="n">
        <f aca="false">I8532-I8531</f>
        <v>248.353000000003</v>
      </c>
      <c r="O8532" s="3" t="n">
        <f aca="false">G8532-H8532</f>
        <v>64032.6050000001</v>
      </c>
      <c r="Q8532" s="3" t="n">
        <f aca="false">K8532-L8532</f>
        <v>4141.103</v>
      </c>
      <c r="R8532" s="0" t="str">
        <f aca="false">IF(Q8532&gt;50000,1,"")</f>
        <v/>
      </c>
      <c r="S8532" s="0" t="str">
        <f aca="false">IF(Q8532&lt;-50000,1,"")</f>
        <v/>
      </c>
      <c r="T8532" s="3" t="str">
        <f aca="false">IF(S8532=1,S8532*Q8532,"")</f>
        <v/>
      </c>
      <c r="U8532" s="2" t="str">
        <f aca="false">IF(L8532+K8532&gt;0,IF(OR(L8532/(L8532+K8532)&gt;0.8,L8532/(L8532+K8532)&lt;0.2),L8532*100/(L8532+K8532),""),"")</f>
        <v/>
      </c>
      <c r="V8532" s="4" t="str">
        <f aca="false">IF(L8532+K8532&gt;50000,IF(OR(L8532/(L8532+K8532)&gt;0.8,L8532/(L8532+K8532)&lt;0.2),L8532*100/(L8532+K8532),""),"")</f>
        <v/>
      </c>
    </row>
    <row r="8533" customFormat="false" ht="14.65" hidden="false" customHeight="true" outlineLevel="0" collapsed="false">
      <c r="A8533" s="0" t="s">
        <v>64</v>
      </c>
      <c r="B8533" s="5" t="n">
        <v>44139.1801736111</v>
      </c>
      <c r="C8533" s="0" t="n">
        <v>1835831</v>
      </c>
      <c r="D8533" s="0" t="n">
        <v>51</v>
      </c>
      <c r="E8533" s="1" t="n">
        <v>0.509</v>
      </c>
      <c r="F8533" s="1" t="n">
        <v>0.474</v>
      </c>
      <c r="G8533" s="2" t="n">
        <f aca="false">E8533*C8533</f>
        <v>934437.979</v>
      </c>
      <c r="H8533" s="2" t="n">
        <f aca="false">F8533*C8533</f>
        <v>870183.894</v>
      </c>
      <c r="I8533" s="2" t="n">
        <f aca="false">C8533-G8533-H8533</f>
        <v>31209.127</v>
      </c>
      <c r="J8533" s="2"/>
      <c r="K8533" s="3" t="n">
        <f aca="false">G8533-G8532</f>
        <v>3220.95200000005</v>
      </c>
      <c r="L8533" s="3" t="n">
        <f aca="false">H8533-H8532</f>
        <v>2999.47200000007</v>
      </c>
      <c r="M8533" s="3" t="n">
        <f aca="false">I8533-I8532</f>
        <v>107.575999999885</v>
      </c>
      <c r="O8533" s="3" t="n">
        <f aca="false">G8533-H8533</f>
        <v>64254.0850000001</v>
      </c>
      <c r="Q8533" s="3" t="n">
        <f aca="false">K8533-L8533</f>
        <v>221.479999999981</v>
      </c>
      <c r="R8533" s="0" t="str">
        <f aca="false">IF(Q8533&gt;50000,1,"")</f>
        <v/>
      </c>
      <c r="S8533" s="0" t="str">
        <f aca="false">IF(Q8533&lt;-50000,1,"")</f>
        <v/>
      </c>
      <c r="T8533" s="3" t="str">
        <f aca="false">IF(S8533=1,S8533*Q8533,"")</f>
        <v/>
      </c>
      <c r="U8533" s="2" t="str">
        <f aca="false">IF(L8533+K8533&gt;0,IF(OR(L8533/(L8533+K8533)&gt;0.8,L8533/(L8533+K8533)&lt;0.2),L8533*100/(L8533+K8533),""),"")</f>
        <v/>
      </c>
      <c r="V8533" s="4" t="str">
        <f aca="false">IF(L8533+K8533&gt;50000,IF(OR(L8533/(L8533+K8533)&gt;0.8,L8533/(L8533+K8533)&lt;0.2),L8533*100/(L8533+K8533),""),"")</f>
        <v/>
      </c>
    </row>
    <row r="8534" customFormat="false" ht="14.65" hidden="false" customHeight="true" outlineLevel="0" collapsed="false">
      <c r="A8534" s="0" t="s">
        <v>64</v>
      </c>
      <c r="B8534" s="5" t="n">
        <v>44139.1806365741</v>
      </c>
      <c r="C8534" s="0" t="n">
        <v>1836812</v>
      </c>
      <c r="D8534" s="0" t="n">
        <v>51</v>
      </c>
      <c r="E8534" s="1" t="n">
        <v>0.51</v>
      </c>
      <c r="F8534" s="1" t="n">
        <v>0.473</v>
      </c>
      <c r="G8534" s="2" t="n">
        <f aca="false">E8534*C8534</f>
        <v>936774.12</v>
      </c>
      <c r="H8534" s="2" t="n">
        <f aca="false">F8534*C8534</f>
        <v>868812.076</v>
      </c>
      <c r="I8534" s="2" t="n">
        <f aca="false">C8534-G8534-H8534</f>
        <v>31225.804</v>
      </c>
      <c r="J8534" s="2"/>
      <c r="K8534" s="3" t="n">
        <f aca="false">G8534-G8533</f>
        <v>2336.14099999995</v>
      </c>
      <c r="L8534" s="3" t="n">
        <f aca="false">H8534-H8533</f>
        <v>-1371.81799999997</v>
      </c>
      <c r="M8534" s="3" t="n">
        <f aca="false">I8534-I8533</f>
        <v>16.6770000000251</v>
      </c>
      <c r="O8534" s="3" t="n">
        <f aca="false">G8534-H8534</f>
        <v>67962.044</v>
      </c>
      <c r="Q8534" s="3" t="n">
        <f aca="false">K8534-L8534</f>
        <v>3707.95899999992</v>
      </c>
      <c r="R8534" s="0" t="str">
        <f aca="false">IF(Q8534&gt;50000,1,"")</f>
        <v/>
      </c>
      <c r="S8534" s="0" t="str">
        <f aca="false">IF(Q8534&lt;-50000,1,"")</f>
        <v/>
      </c>
      <c r="T8534" s="3" t="str">
        <f aca="false">IF(S8534=1,S8534*Q8534,"")</f>
        <v/>
      </c>
      <c r="U8534" s="2" t="n">
        <f aca="false">IF(L8534+K8534&gt;0,IF(OR(L8534/(L8534+K8534)&gt;0.8,L8534/(L8534+K8534)&lt;0.2),L8534*100/(L8534+K8534),""),"")</f>
        <v>-142.257106799278</v>
      </c>
      <c r="V8534" s="4" t="str">
        <f aca="false">IF(L8534+K8534&gt;50000,IF(OR(L8534/(L8534+K8534)&gt;0.8,L8534/(L8534+K8534)&lt;0.2),L8534*100/(L8534+K8534),""),"")</f>
        <v/>
      </c>
    </row>
    <row r="8535" customFormat="false" ht="14.65" hidden="false" customHeight="true" outlineLevel="0" collapsed="false">
      <c r="A8535" s="0" t="s">
        <v>64</v>
      </c>
      <c r="B8535" s="5" t="n">
        <v>44139.181087963</v>
      </c>
      <c r="C8535" s="0" t="n">
        <v>1852682</v>
      </c>
      <c r="D8535" s="0" t="n">
        <v>51</v>
      </c>
      <c r="E8535" s="1" t="n">
        <v>0.51</v>
      </c>
      <c r="F8535" s="1" t="n">
        <v>0.473</v>
      </c>
      <c r="G8535" s="2" t="n">
        <f aca="false">E8535*C8535</f>
        <v>944867.82</v>
      </c>
      <c r="H8535" s="2" t="n">
        <f aca="false">F8535*C8535</f>
        <v>876318.586</v>
      </c>
      <c r="I8535" s="2" t="n">
        <f aca="false">C8535-G8535-H8535</f>
        <v>31495.5939999999</v>
      </c>
      <c r="J8535" s="2"/>
      <c r="K8535" s="3" t="n">
        <f aca="false">G8535-G8534</f>
        <v>8093.70000000007</v>
      </c>
      <c r="L8535" s="3" t="n">
        <f aca="false">H8535-H8534</f>
        <v>7506.51000000001</v>
      </c>
      <c r="M8535" s="3" t="n">
        <f aca="false">I8535-I8534</f>
        <v>269.789999999921</v>
      </c>
      <c r="O8535" s="3" t="n">
        <f aca="false">G8535-H8535</f>
        <v>68549.2340000001</v>
      </c>
      <c r="Q8535" s="3" t="n">
        <f aca="false">K8535-L8535</f>
        <v>587.190000000061</v>
      </c>
      <c r="R8535" s="0" t="str">
        <f aca="false">IF(Q8535&gt;50000,1,"")</f>
        <v/>
      </c>
      <c r="S8535" s="0" t="str">
        <f aca="false">IF(Q8535&lt;-50000,1,"")</f>
        <v/>
      </c>
      <c r="T8535" s="3" t="str">
        <f aca="false">IF(S8535=1,S8535*Q8535,"")</f>
        <v/>
      </c>
      <c r="U8535" s="2" t="str">
        <f aca="false">IF(L8535+K8535&gt;0,IF(OR(L8535/(L8535+K8535)&gt;0.8,L8535/(L8535+K8535)&lt;0.2),L8535*100/(L8535+K8535),""),"")</f>
        <v/>
      </c>
      <c r="V8535" s="4" t="str">
        <f aca="false">IF(L8535+K8535&gt;50000,IF(OR(L8535/(L8535+K8535)&gt;0.8,L8535/(L8535+K8535)&lt;0.2),L8535*100/(L8535+K8535),""),"")</f>
        <v/>
      </c>
    </row>
    <row r="8536" customFormat="false" ht="14.65" hidden="false" customHeight="true" outlineLevel="0" collapsed="false">
      <c r="A8536" s="0" t="s">
        <v>64</v>
      </c>
      <c r="B8536" s="5" t="n">
        <v>44139.1817361111</v>
      </c>
      <c r="C8536" s="0" t="n">
        <v>1854041</v>
      </c>
      <c r="D8536" s="0" t="n">
        <v>52</v>
      </c>
      <c r="E8536" s="1" t="n">
        <v>0.51</v>
      </c>
      <c r="F8536" s="1" t="n">
        <v>0.473</v>
      </c>
      <c r="G8536" s="2" t="n">
        <f aca="false">E8536*C8536</f>
        <v>945560.91</v>
      </c>
      <c r="H8536" s="2" t="n">
        <f aca="false">F8536*C8536</f>
        <v>876961.393</v>
      </c>
      <c r="I8536" s="2" t="n">
        <f aca="false">C8536-G8536-H8536</f>
        <v>31518.697</v>
      </c>
      <c r="J8536" s="2"/>
      <c r="K8536" s="3" t="n">
        <f aca="false">G8536-G8535</f>
        <v>693.089999999967</v>
      </c>
      <c r="L8536" s="3" t="n">
        <f aca="false">H8536-H8535</f>
        <v>642.806999999913</v>
      </c>
      <c r="M8536" s="3" t="n">
        <f aca="false">I8536-I8535</f>
        <v>23.1030000001192</v>
      </c>
      <c r="O8536" s="3" t="n">
        <f aca="false">G8536-H8536</f>
        <v>68599.5170000001</v>
      </c>
      <c r="Q8536" s="3" t="n">
        <f aca="false">K8536-L8536</f>
        <v>50.283000000054</v>
      </c>
      <c r="R8536" s="0" t="str">
        <f aca="false">IF(Q8536&gt;50000,1,"")</f>
        <v/>
      </c>
      <c r="S8536" s="0" t="str">
        <f aca="false">IF(Q8536&lt;-50000,1,"")</f>
        <v/>
      </c>
      <c r="T8536" s="3" t="str">
        <f aca="false">IF(S8536=1,S8536*Q8536,"")</f>
        <v/>
      </c>
      <c r="U8536" s="2" t="str">
        <f aca="false">IF(L8536+K8536&gt;0,IF(OR(L8536/(L8536+K8536)&gt;0.8,L8536/(L8536+K8536)&lt;0.2),L8536*100/(L8536+K8536),""),"")</f>
        <v/>
      </c>
      <c r="V8536" s="4" t="str">
        <f aca="false">IF(L8536+K8536&gt;50000,IF(OR(L8536/(L8536+K8536)&gt;0.8,L8536/(L8536+K8536)&lt;0.2),L8536*100/(L8536+K8536),""),"")</f>
        <v/>
      </c>
    </row>
    <row r="8537" customFormat="false" ht="14.65" hidden="false" customHeight="true" outlineLevel="0" collapsed="false">
      <c r="A8537" s="0" t="s">
        <v>64</v>
      </c>
      <c r="B8537" s="5" t="n">
        <v>44139.1820833333</v>
      </c>
      <c r="C8537" s="0" t="n">
        <v>1854677</v>
      </c>
      <c r="D8537" s="0" t="n">
        <v>52</v>
      </c>
      <c r="E8537" s="1" t="n">
        <v>0.51</v>
      </c>
      <c r="F8537" s="1" t="n">
        <v>0.473</v>
      </c>
      <c r="G8537" s="2" t="n">
        <f aca="false">E8537*C8537</f>
        <v>945885.27</v>
      </c>
      <c r="H8537" s="2" t="n">
        <f aca="false">F8537*C8537</f>
        <v>877262.221</v>
      </c>
      <c r="I8537" s="2" t="n">
        <f aca="false">C8537-G8537-H8537</f>
        <v>31529.5090000001</v>
      </c>
      <c r="J8537" s="2"/>
      <c r="K8537" s="3" t="n">
        <f aca="false">G8537-G8536</f>
        <v>324.359999999986</v>
      </c>
      <c r="L8537" s="3" t="n">
        <f aca="false">H8537-H8536</f>
        <v>300.82799999998</v>
      </c>
      <c r="M8537" s="3" t="n">
        <f aca="false">I8537-I8536</f>
        <v>10.8120000000345</v>
      </c>
      <c r="O8537" s="3" t="n">
        <f aca="false">G8537-H8537</f>
        <v>68623.0490000001</v>
      </c>
      <c r="Q8537" s="3" t="n">
        <f aca="false">K8537-L8537</f>
        <v>23.5320000000065</v>
      </c>
      <c r="R8537" s="0" t="str">
        <f aca="false">IF(Q8537&gt;50000,1,"")</f>
        <v/>
      </c>
      <c r="S8537" s="0" t="str">
        <f aca="false">IF(Q8537&lt;-50000,1,"")</f>
        <v/>
      </c>
      <c r="T8537" s="3" t="str">
        <f aca="false">IF(S8537=1,S8537*Q8537,"")</f>
        <v/>
      </c>
      <c r="U8537" s="2" t="str">
        <f aca="false">IF(L8537+K8537&gt;0,IF(OR(L8537/(L8537+K8537)&gt;0.8,L8537/(L8537+K8537)&lt;0.2),L8537*100/(L8537+K8537),""),"")</f>
        <v/>
      </c>
      <c r="V8537" s="4" t="str">
        <f aca="false">IF(L8537+K8537&gt;50000,IF(OR(L8537/(L8537+K8537)&gt;0.8,L8537/(L8537+K8537)&lt;0.2),L8537*100/(L8537+K8537),""),"")</f>
        <v/>
      </c>
    </row>
    <row r="8538" customFormat="false" ht="14.65" hidden="false" customHeight="true" outlineLevel="0" collapsed="false">
      <c r="A8538" s="0" t="s">
        <v>64</v>
      </c>
      <c r="B8538" s="5" t="n">
        <v>44139.1826736111</v>
      </c>
      <c r="C8538" s="0" t="n">
        <v>1860030</v>
      </c>
      <c r="D8538" s="0" t="n">
        <v>52</v>
      </c>
      <c r="E8538" s="1" t="n">
        <v>0.511</v>
      </c>
      <c r="F8538" s="1" t="n">
        <v>0.472</v>
      </c>
      <c r="G8538" s="2" t="n">
        <f aca="false">E8538*C8538</f>
        <v>950475.33</v>
      </c>
      <c r="H8538" s="2" t="n">
        <f aca="false">F8538*C8538</f>
        <v>877934.16</v>
      </c>
      <c r="I8538" s="2" t="n">
        <f aca="false">C8538-G8538-H8538</f>
        <v>31620.51</v>
      </c>
      <c r="J8538" s="2"/>
      <c r="K8538" s="3" t="n">
        <f aca="false">G8538-G8537</f>
        <v>4590.06000000006</v>
      </c>
      <c r="L8538" s="3" t="n">
        <f aca="false">H8538-H8537</f>
        <v>671.939000000013</v>
      </c>
      <c r="M8538" s="3" t="n">
        <f aca="false">I8538-I8537</f>
        <v>91.0009999999311</v>
      </c>
      <c r="O8538" s="3" t="n">
        <f aca="false">G8538-H8538</f>
        <v>72541.1700000002</v>
      </c>
      <c r="Q8538" s="3" t="n">
        <f aca="false">K8538-L8538</f>
        <v>3918.12100000004</v>
      </c>
      <c r="R8538" s="0" t="str">
        <f aca="false">IF(Q8538&gt;50000,1,"")</f>
        <v/>
      </c>
      <c r="S8538" s="0" t="str">
        <f aca="false">IF(Q8538&lt;-50000,1,"")</f>
        <v/>
      </c>
      <c r="T8538" s="3" t="str">
        <f aca="false">IF(S8538=1,S8538*Q8538,"")</f>
        <v/>
      </c>
      <c r="U8538" s="2" t="n">
        <f aca="false">IF(L8538+K8538&gt;0,IF(OR(L8538/(L8538+K8538)&gt;0.8,L8538/(L8538+K8538)&lt;0.2),L8538*100/(L8538+K8538),""),"")</f>
        <v>12.7696527498391</v>
      </c>
      <c r="V8538" s="4" t="str">
        <f aca="false">IF(L8538+K8538&gt;50000,IF(OR(L8538/(L8538+K8538)&gt;0.8,L8538/(L8538+K8538)&lt;0.2),L8538*100/(L8538+K8538),""),"")</f>
        <v/>
      </c>
    </row>
    <row r="8539" customFormat="false" ht="14.65" hidden="false" customHeight="true" outlineLevel="0" collapsed="false">
      <c r="A8539" s="0" t="s">
        <v>64</v>
      </c>
      <c r="B8539" s="5" t="n">
        <v>44139.1830092593</v>
      </c>
      <c r="C8539" s="0" t="n">
        <v>1881277</v>
      </c>
      <c r="D8539" s="0" t="n">
        <v>52</v>
      </c>
      <c r="E8539" s="1" t="n">
        <v>0.512</v>
      </c>
      <c r="F8539" s="1" t="n">
        <v>0.472</v>
      </c>
      <c r="G8539" s="2" t="n">
        <f aca="false">E8539*C8539</f>
        <v>963213.824</v>
      </c>
      <c r="H8539" s="2" t="n">
        <f aca="false">F8539*C8539</f>
        <v>887962.744</v>
      </c>
      <c r="I8539" s="2" t="n">
        <f aca="false">C8539-G8539-H8539</f>
        <v>30100.432</v>
      </c>
      <c r="J8539" s="2"/>
      <c r="K8539" s="3" t="n">
        <f aca="false">G8539-G8538</f>
        <v>12738.4939999999</v>
      </c>
      <c r="L8539" s="3" t="n">
        <f aca="false">H8539-H8538</f>
        <v>10028.584</v>
      </c>
      <c r="M8539" s="3" t="n">
        <f aca="false">I8539-I8538</f>
        <v>-1520.07799999998</v>
      </c>
      <c r="O8539" s="3" t="n">
        <f aca="false">G8539-H8539</f>
        <v>75251.0800000001</v>
      </c>
      <c r="Q8539" s="3" t="n">
        <f aca="false">K8539-L8539</f>
        <v>2709.90999999992</v>
      </c>
      <c r="R8539" s="0" t="str">
        <f aca="false">IF(Q8539&gt;50000,1,"")</f>
        <v/>
      </c>
      <c r="S8539" s="0" t="str">
        <f aca="false">IF(Q8539&lt;-50000,1,"")</f>
        <v/>
      </c>
      <c r="T8539" s="3" t="str">
        <f aca="false">IF(S8539=1,S8539*Q8539,"")</f>
        <v/>
      </c>
      <c r="U8539" s="2" t="str">
        <f aca="false">IF(L8539+K8539&gt;0,IF(OR(L8539/(L8539+K8539)&gt;0.8,L8539/(L8539+K8539)&lt;0.2),L8539*100/(L8539+K8539),""),"")</f>
        <v/>
      </c>
      <c r="V8539" s="4" t="str">
        <f aca="false">IF(L8539+K8539&gt;50000,IF(OR(L8539/(L8539+K8539)&gt;0.8,L8539/(L8539+K8539)&lt;0.2),L8539*100/(L8539+K8539),""),"")</f>
        <v/>
      </c>
    </row>
    <row r="8540" customFormat="false" ht="14.65" hidden="false" customHeight="true" outlineLevel="0" collapsed="false">
      <c r="A8540" s="0" t="s">
        <v>64</v>
      </c>
      <c r="B8540" s="5" t="n">
        <v>44139.1832060185</v>
      </c>
      <c r="C8540" s="0" t="n">
        <v>1887368</v>
      </c>
      <c r="D8540" s="0" t="n">
        <v>52</v>
      </c>
      <c r="E8540" s="1" t="n">
        <v>0.511</v>
      </c>
      <c r="F8540" s="1" t="n">
        <v>0.472</v>
      </c>
      <c r="G8540" s="2" t="n">
        <f aca="false">E8540*C8540</f>
        <v>964445.048</v>
      </c>
      <c r="H8540" s="2" t="n">
        <f aca="false">F8540*C8540</f>
        <v>890837.696</v>
      </c>
      <c r="I8540" s="2" t="n">
        <f aca="false">C8540-G8540-H8540</f>
        <v>32085.2559999999</v>
      </c>
      <c r="J8540" s="2"/>
      <c r="K8540" s="3" t="n">
        <f aca="false">G8540-G8539</f>
        <v>1231.22400000005</v>
      </c>
      <c r="L8540" s="3" t="n">
        <f aca="false">H8540-H8539</f>
        <v>2874.95200000005</v>
      </c>
      <c r="M8540" s="3" t="n">
        <f aca="false">I8540-I8539</f>
        <v>1984.82399999991</v>
      </c>
      <c r="O8540" s="3" t="n">
        <f aca="false">G8540-H8540</f>
        <v>73607.3520000001</v>
      </c>
      <c r="Q8540" s="3" t="n">
        <f aca="false">K8540-L8540</f>
        <v>-1643.728</v>
      </c>
      <c r="R8540" s="0" t="str">
        <f aca="false">IF(Q8540&gt;50000,1,"")</f>
        <v/>
      </c>
      <c r="S8540" s="0" t="str">
        <f aca="false">IF(Q8540&lt;-50000,1,"")</f>
        <v/>
      </c>
      <c r="T8540" s="3" t="str">
        <f aca="false">IF(S8540=1,S8540*Q8540,"")</f>
        <v/>
      </c>
      <c r="U8540" s="2" t="str">
        <f aca="false">IF(L8540+K8540&gt;0,IF(OR(L8540/(L8540+K8540)&gt;0.8,L8540/(L8540+K8540)&lt;0.2),L8540*100/(L8540+K8540),""),"")</f>
        <v/>
      </c>
      <c r="V8540" s="4" t="str">
        <f aca="false">IF(L8540+K8540&gt;50000,IF(OR(L8540/(L8540+K8540)&gt;0.8,L8540/(L8540+K8540)&lt;0.2),L8540*100/(L8540+K8540),""),"")</f>
        <v/>
      </c>
    </row>
    <row r="8541" customFormat="false" ht="14.65" hidden="false" customHeight="true" outlineLevel="0" collapsed="false">
      <c r="A8541" s="0" t="s">
        <v>64</v>
      </c>
      <c r="B8541" s="5" t="n">
        <v>44139.1843634259</v>
      </c>
      <c r="C8541" s="0" t="n">
        <v>1902470</v>
      </c>
      <c r="D8541" s="0" t="n">
        <v>53</v>
      </c>
      <c r="E8541" s="1" t="n">
        <v>0.513</v>
      </c>
      <c r="F8541" s="1" t="n">
        <v>0.47</v>
      </c>
      <c r="G8541" s="2" t="n">
        <f aca="false">E8541*C8541</f>
        <v>975967.11</v>
      </c>
      <c r="H8541" s="2" t="n">
        <f aca="false">F8541*C8541</f>
        <v>894160.9</v>
      </c>
      <c r="I8541" s="2" t="n">
        <f aca="false">C8541-G8541-H8541</f>
        <v>32341.9900000001</v>
      </c>
      <c r="J8541" s="2"/>
      <c r="K8541" s="3" t="n">
        <f aca="false">G8541-G8540</f>
        <v>11522.0619999999</v>
      </c>
      <c r="L8541" s="3" t="n">
        <f aca="false">H8541-H8540</f>
        <v>3323.20399999991</v>
      </c>
      <c r="M8541" s="3" t="n">
        <f aca="false">I8541-I8540</f>
        <v>256.734000000171</v>
      </c>
      <c r="O8541" s="3" t="n">
        <f aca="false">G8541-H8541</f>
        <v>81806.2100000001</v>
      </c>
      <c r="Q8541" s="3" t="n">
        <f aca="false">K8541-L8541</f>
        <v>8198.85800000001</v>
      </c>
      <c r="R8541" s="0" t="str">
        <f aca="false">IF(Q8541&gt;50000,1,"")</f>
        <v/>
      </c>
      <c r="S8541" s="0" t="str">
        <f aca="false">IF(Q8541&lt;-50000,1,"")</f>
        <v/>
      </c>
      <c r="T8541" s="3" t="str">
        <f aca="false">IF(S8541=1,S8541*Q8541,"")</f>
        <v/>
      </c>
      <c r="U8541" s="2" t="str">
        <f aca="false">IF(L8541+K8541&gt;0,IF(OR(L8541/(L8541+K8541)&gt;0.8,L8541/(L8541+K8541)&lt;0.2),L8541*100/(L8541+K8541),""),"")</f>
        <v/>
      </c>
      <c r="V8541" s="4" t="str">
        <f aca="false">IF(L8541+K8541&gt;50000,IF(OR(L8541/(L8541+K8541)&gt;0.8,L8541/(L8541+K8541)&lt;0.2),L8541*100/(L8541+K8541),""),"")</f>
        <v/>
      </c>
    </row>
    <row r="8542" customFormat="false" ht="14.65" hidden="false" customHeight="true" outlineLevel="0" collapsed="false">
      <c r="A8542" s="0" t="s">
        <v>64</v>
      </c>
      <c r="B8542" s="5" t="n">
        <v>44139.1852546296</v>
      </c>
      <c r="C8542" s="0" t="n">
        <v>1907132</v>
      </c>
      <c r="D8542" s="0" t="n">
        <v>53</v>
      </c>
      <c r="E8542" s="1" t="n">
        <v>0.513</v>
      </c>
      <c r="F8542" s="1" t="n">
        <v>0.47</v>
      </c>
      <c r="G8542" s="2" t="n">
        <f aca="false">E8542*C8542</f>
        <v>978358.716</v>
      </c>
      <c r="H8542" s="2" t="n">
        <f aca="false">F8542*C8542</f>
        <v>896352.04</v>
      </c>
      <c r="I8542" s="2" t="n">
        <f aca="false">C8542-G8542-H8542</f>
        <v>32421.2440000001</v>
      </c>
      <c r="J8542" s="2"/>
      <c r="K8542" s="3" t="n">
        <f aca="false">G8542-G8541</f>
        <v>2391.60600000003</v>
      </c>
      <c r="L8542" s="3" t="n">
        <f aca="false">H8542-H8541</f>
        <v>2191.14000000001</v>
      </c>
      <c r="M8542" s="3" t="n">
        <f aca="false">I8542-I8541</f>
        <v>79.2539999999572</v>
      </c>
      <c r="O8542" s="3" t="n">
        <f aca="false">G8542-H8542</f>
        <v>82006.6760000001</v>
      </c>
      <c r="Q8542" s="3" t="n">
        <f aca="false">K8542-L8542</f>
        <v>200.466000000015</v>
      </c>
      <c r="R8542" s="0" t="str">
        <f aca="false">IF(Q8542&gt;50000,1,"")</f>
        <v/>
      </c>
      <c r="S8542" s="0" t="str">
        <f aca="false">IF(Q8542&lt;-50000,1,"")</f>
        <v/>
      </c>
      <c r="T8542" s="3" t="str">
        <f aca="false">IF(S8542=1,S8542*Q8542,"")</f>
        <v/>
      </c>
      <c r="U8542" s="2" t="str">
        <f aca="false">IF(L8542+K8542&gt;0,IF(OR(L8542/(L8542+K8542)&gt;0.8,L8542/(L8542+K8542)&lt;0.2),L8542*100/(L8542+K8542),""),"")</f>
        <v/>
      </c>
      <c r="V8542" s="4" t="str">
        <f aca="false">IF(L8542+K8542&gt;50000,IF(OR(L8542/(L8542+K8542)&gt;0.8,L8542/(L8542+K8542)&lt;0.2),L8542*100/(L8542+K8542),""),"")</f>
        <v/>
      </c>
    </row>
    <row r="8543" customFormat="false" ht="14.65" hidden="false" customHeight="true" outlineLevel="0" collapsed="false">
      <c r="A8543" s="0" t="s">
        <v>64</v>
      </c>
      <c r="B8543" s="5" t="n">
        <v>44139.1859027778</v>
      </c>
      <c r="C8543" s="0" t="n">
        <v>1924046</v>
      </c>
      <c r="D8543" s="0" t="n">
        <v>53</v>
      </c>
      <c r="E8543" s="1" t="n">
        <v>0.513</v>
      </c>
      <c r="F8543" s="1" t="n">
        <v>0.47</v>
      </c>
      <c r="G8543" s="2" t="n">
        <f aca="false">E8543*C8543</f>
        <v>987035.598</v>
      </c>
      <c r="H8543" s="2" t="n">
        <f aca="false">F8543*C8543</f>
        <v>904301.62</v>
      </c>
      <c r="I8543" s="2" t="n">
        <f aca="false">C8543-G8543-H8543</f>
        <v>32708.782</v>
      </c>
      <c r="J8543" s="2"/>
      <c r="K8543" s="3" t="n">
        <f aca="false">G8543-G8542</f>
        <v>8676.88199999998</v>
      </c>
      <c r="L8543" s="3" t="n">
        <f aca="false">H8543-H8542</f>
        <v>7949.58000000007</v>
      </c>
      <c r="M8543" s="3" t="n">
        <f aca="false">I8543-I8542</f>
        <v>287.537999999942</v>
      </c>
      <c r="O8543" s="3" t="n">
        <f aca="false">G8543-H8543</f>
        <v>82733.978</v>
      </c>
      <c r="Q8543" s="3" t="n">
        <f aca="false">K8543-L8543</f>
        <v>727.301999999909</v>
      </c>
      <c r="R8543" s="0" t="str">
        <f aca="false">IF(Q8543&gt;50000,1,"")</f>
        <v/>
      </c>
      <c r="S8543" s="0" t="str">
        <f aca="false">IF(Q8543&lt;-50000,1,"")</f>
        <v/>
      </c>
      <c r="T8543" s="3" t="str">
        <f aca="false">IF(S8543=1,S8543*Q8543,"")</f>
        <v/>
      </c>
      <c r="U8543" s="2" t="str">
        <f aca="false">IF(L8543+K8543&gt;0,IF(OR(L8543/(L8543+K8543)&gt;0.8,L8543/(L8543+K8543)&lt;0.2),L8543*100/(L8543+K8543),""),"")</f>
        <v/>
      </c>
      <c r="V8543" s="4" t="str">
        <f aca="false">IF(L8543+K8543&gt;50000,IF(OR(L8543/(L8543+K8543)&gt;0.8,L8543/(L8543+K8543)&lt;0.2),L8543*100/(L8543+K8543),""),"")</f>
        <v/>
      </c>
    </row>
    <row r="8544" customFormat="false" ht="14.65" hidden="false" customHeight="true" outlineLevel="0" collapsed="false">
      <c r="A8544" s="0" t="s">
        <v>64</v>
      </c>
      <c r="B8544" s="5" t="n">
        <v>44139.1873148148</v>
      </c>
      <c r="C8544" s="0" t="n">
        <v>1927940</v>
      </c>
      <c r="D8544" s="0" t="n">
        <v>54</v>
      </c>
      <c r="E8544" s="1" t="n">
        <v>0.513</v>
      </c>
      <c r="F8544" s="1" t="n">
        <v>0.47</v>
      </c>
      <c r="G8544" s="2" t="n">
        <f aca="false">E8544*C8544</f>
        <v>989033.22</v>
      </c>
      <c r="H8544" s="2" t="n">
        <f aca="false">F8544*C8544</f>
        <v>906131.8</v>
      </c>
      <c r="I8544" s="2" t="n">
        <f aca="false">C8544-G8544-H8544</f>
        <v>32774.9800000001</v>
      </c>
      <c r="J8544" s="2"/>
      <c r="K8544" s="3" t="n">
        <f aca="false">G8544-G8543</f>
        <v>1997.62199999997</v>
      </c>
      <c r="L8544" s="3" t="n">
        <f aca="false">H8544-H8543</f>
        <v>1830.17999999993</v>
      </c>
      <c r="M8544" s="3" t="n">
        <f aca="false">I8544-I8543</f>
        <v>66.1980000000913</v>
      </c>
      <c r="O8544" s="3" t="n">
        <f aca="false">G8544-H8544</f>
        <v>82901.42</v>
      </c>
      <c r="Q8544" s="3" t="n">
        <f aca="false">K8544-L8544</f>
        <v>167.442000000039</v>
      </c>
      <c r="R8544" s="0" t="str">
        <f aca="false">IF(Q8544&gt;50000,1,"")</f>
        <v/>
      </c>
      <c r="S8544" s="0" t="str">
        <f aca="false">IF(Q8544&lt;-50000,1,"")</f>
        <v/>
      </c>
      <c r="T8544" s="3" t="str">
        <f aca="false">IF(S8544=1,S8544*Q8544,"")</f>
        <v/>
      </c>
      <c r="U8544" s="2" t="str">
        <f aca="false">IF(L8544+K8544&gt;0,IF(OR(L8544/(L8544+K8544)&gt;0.8,L8544/(L8544+K8544)&lt;0.2),L8544*100/(L8544+K8544),""),"")</f>
        <v/>
      </c>
      <c r="V8544" s="4" t="str">
        <f aca="false">IF(L8544+K8544&gt;50000,IF(OR(L8544/(L8544+K8544)&gt;0.8,L8544/(L8544+K8544)&lt;0.2),L8544*100/(L8544+K8544),""),"")</f>
        <v/>
      </c>
    </row>
    <row r="8545" customFormat="false" ht="14.65" hidden="false" customHeight="true" outlineLevel="0" collapsed="false">
      <c r="A8545" s="0" t="s">
        <v>64</v>
      </c>
      <c r="B8545" s="5" t="n">
        <v>44139.1884606481</v>
      </c>
      <c r="C8545" s="0" t="n">
        <v>1935872</v>
      </c>
      <c r="D8545" s="0" t="n">
        <v>54</v>
      </c>
      <c r="E8545" s="1" t="n">
        <v>0.514</v>
      </c>
      <c r="F8545" s="1" t="n">
        <v>0.469</v>
      </c>
      <c r="G8545" s="2" t="n">
        <f aca="false">E8545*C8545</f>
        <v>995038.208</v>
      </c>
      <c r="H8545" s="2" t="n">
        <f aca="false">F8545*C8545</f>
        <v>907923.968</v>
      </c>
      <c r="I8545" s="2" t="n">
        <f aca="false">C8545-G8545-H8545</f>
        <v>32909.824</v>
      </c>
      <c r="J8545" s="2"/>
      <c r="K8545" s="3" t="n">
        <f aca="false">G8545-G8544</f>
        <v>6004.98800000001</v>
      </c>
      <c r="L8545" s="3" t="n">
        <f aca="false">H8545-H8544</f>
        <v>1792.16800000006</v>
      </c>
      <c r="M8545" s="3" t="n">
        <f aca="false">I8545-I8544</f>
        <v>134.843999999925</v>
      </c>
      <c r="O8545" s="3" t="n">
        <f aca="false">G8545-H8545</f>
        <v>87114.24</v>
      </c>
      <c r="Q8545" s="3" t="n">
        <f aca="false">K8545-L8545</f>
        <v>4212.81999999995</v>
      </c>
      <c r="R8545" s="0" t="str">
        <f aca="false">IF(Q8545&gt;50000,1,"")</f>
        <v/>
      </c>
      <c r="S8545" s="0" t="str">
        <f aca="false">IF(Q8545&lt;-50000,1,"")</f>
        <v/>
      </c>
      <c r="T8545" s="3" t="str">
        <f aca="false">IF(S8545=1,S8545*Q8545,"")</f>
        <v/>
      </c>
      <c r="U8545" s="2" t="str">
        <f aca="false">IF(L8545+K8545&gt;0,IF(OR(L8545/(L8545+K8545)&gt;0.8,L8545/(L8545+K8545)&lt;0.2),L8545*100/(L8545+K8545),""),"")</f>
        <v/>
      </c>
      <c r="V8545" s="4" t="str">
        <f aca="false">IF(L8545+K8545&gt;50000,IF(OR(L8545/(L8545+K8545)&gt;0.8,L8545/(L8545+K8545)&lt;0.2),L8545*100/(L8545+K8545),""),"")</f>
        <v/>
      </c>
    </row>
    <row r="8546" customFormat="false" ht="14.65" hidden="false" customHeight="true" outlineLevel="0" collapsed="false">
      <c r="A8546" s="0" t="s">
        <v>64</v>
      </c>
      <c r="B8546" s="5" t="n">
        <v>44139.1889583333</v>
      </c>
      <c r="C8546" s="0" t="n">
        <v>1958427</v>
      </c>
      <c r="D8546" s="0" t="n">
        <v>54</v>
      </c>
      <c r="E8546" s="1" t="n">
        <v>0.51</v>
      </c>
      <c r="F8546" s="1" t="n">
        <v>0.473</v>
      </c>
      <c r="G8546" s="2" t="n">
        <f aca="false">E8546*C8546</f>
        <v>998797.77</v>
      </c>
      <c r="H8546" s="2" t="n">
        <f aca="false">F8546*C8546</f>
        <v>926335.971</v>
      </c>
      <c r="I8546" s="2" t="n">
        <f aca="false">C8546-G8546-H8546</f>
        <v>33293.2590000001</v>
      </c>
      <c r="J8546" s="2"/>
      <c r="K8546" s="3" t="n">
        <f aca="false">G8546-G8545</f>
        <v>3759.56200000003</v>
      </c>
      <c r="L8546" s="3" t="n">
        <f aca="false">H8546-H8545</f>
        <v>18412.0029999999</v>
      </c>
      <c r="M8546" s="3" t="n">
        <f aca="false">I8546-I8545</f>
        <v>383.435000000056</v>
      </c>
      <c r="O8546" s="3" t="n">
        <f aca="false">G8546-H8546</f>
        <v>72461.7990000001</v>
      </c>
      <c r="Q8546" s="3" t="n">
        <f aca="false">K8546-L8546</f>
        <v>-14652.4409999999</v>
      </c>
      <c r="R8546" s="0" t="str">
        <f aca="false">IF(Q8546&gt;50000,1,"")</f>
        <v/>
      </c>
      <c r="S8546" s="0" t="str">
        <f aca="false">IF(Q8546&lt;-50000,1,"")</f>
        <v/>
      </c>
      <c r="T8546" s="3" t="str">
        <f aca="false">IF(S8546=1,S8546*Q8546,"")</f>
        <v/>
      </c>
      <c r="U8546" s="2" t="n">
        <f aca="false">IF(L8546+K8546&gt;0,IF(OR(L8546/(L8546+K8546)&gt;0.8,L8546/(L8546+K8546)&lt;0.2),L8546*100/(L8546+K8546),""),"")</f>
        <v>83.04331696928</v>
      </c>
      <c r="V8546" s="4" t="str">
        <f aca="false">IF(L8546+K8546&gt;50000,IF(OR(L8546/(L8546+K8546)&gt;0.8,L8546/(L8546+K8546)&lt;0.2),L8546*100/(L8546+K8546),""),"")</f>
        <v/>
      </c>
    </row>
    <row r="8547" customFormat="false" ht="14.65" hidden="false" customHeight="true" outlineLevel="0" collapsed="false">
      <c r="A8547" s="0" t="s">
        <v>64</v>
      </c>
      <c r="B8547" s="5" t="n">
        <v>44139.1892939815</v>
      </c>
      <c r="C8547" s="0" t="n">
        <v>1971743</v>
      </c>
      <c r="D8547" s="0" t="n">
        <v>55</v>
      </c>
      <c r="E8547" s="1" t="n">
        <v>0.51</v>
      </c>
      <c r="F8547" s="1" t="n">
        <v>0.473</v>
      </c>
      <c r="G8547" s="2" t="n">
        <f aca="false">E8547*C8547</f>
        <v>1005588.93</v>
      </c>
      <c r="H8547" s="2" t="n">
        <f aca="false">F8547*C8547</f>
        <v>932634.439</v>
      </c>
      <c r="I8547" s="2" t="n">
        <f aca="false">C8547-G8547-H8547</f>
        <v>33519.6310000001</v>
      </c>
      <c r="J8547" s="2"/>
      <c r="K8547" s="3" t="n">
        <f aca="false">G8547-G8546</f>
        <v>6791.16000000003</v>
      </c>
      <c r="L8547" s="3" t="n">
        <f aca="false">H8547-H8546</f>
        <v>6298.46799999999</v>
      </c>
      <c r="M8547" s="3" t="n">
        <f aca="false">I8547-I8546</f>
        <v>226.371999999974</v>
      </c>
      <c r="O8547" s="3" t="n">
        <f aca="false">G8547-H8547</f>
        <v>72954.4910000002</v>
      </c>
      <c r="Q8547" s="3" t="n">
        <f aca="false">K8547-L8547</f>
        <v>492.692000000039</v>
      </c>
      <c r="R8547" s="0" t="str">
        <f aca="false">IF(Q8547&gt;50000,1,"")</f>
        <v/>
      </c>
      <c r="S8547" s="0" t="str">
        <f aca="false">IF(Q8547&lt;-50000,1,"")</f>
        <v/>
      </c>
      <c r="T8547" s="3" t="str">
        <f aca="false">IF(S8547=1,S8547*Q8547,"")</f>
        <v/>
      </c>
      <c r="U8547" s="2" t="str">
        <f aca="false">IF(L8547+K8547&gt;0,IF(OR(L8547/(L8547+K8547)&gt;0.8,L8547/(L8547+K8547)&lt;0.2),L8547*100/(L8547+K8547),""),"")</f>
        <v/>
      </c>
      <c r="V8547" s="4" t="str">
        <f aca="false">IF(L8547+K8547&gt;50000,IF(OR(L8547/(L8547+K8547)&gt;0.8,L8547/(L8547+K8547)&lt;0.2),L8547*100/(L8547+K8547),""),"")</f>
        <v/>
      </c>
    </row>
    <row r="8548" customFormat="false" ht="14.65" hidden="false" customHeight="true" outlineLevel="0" collapsed="false">
      <c r="A8548" s="0" t="s">
        <v>64</v>
      </c>
      <c r="B8548" s="5" t="n">
        <v>44139.1907523148</v>
      </c>
      <c r="C8548" s="0" t="n">
        <v>1971746</v>
      </c>
      <c r="D8548" s="0" t="n">
        <v>55</v>
      </c>
      <c r="E8548" s="1" t="n">
        <v>0.51</v>
      </c>
      <c r="F8548" s="1" t="n">
        <v>0.473</v>
      </c>
      <c r="G8548" s="2" t="n">
        <f aca="false">E8548*C8548</f>
        <v>1005590.46</v>
      </c>
      <c r="H8548" s="2" t="n">
        <f aca="false">F8548*C8548</f>
        <v>932635.858</v>
      </c>
      <c r="I8548" s="2" t="n">
        <f aca="false">C8548-G8548-H8548</f>
        <v>33519.682</v>
      </c>
      <c r="J8548" s="2"/>
      <c r="K8548" s="3" t="n">
        <f aca="false">G8548-G8547</f>
        <v>1.52999999991152</v>
      </c>
      <c r="L8548" s="3" t="n">
        <f aca="false">H8548-H8547</f>
        <v>1.41900000011083</v>
      </c>
      <c r="M8548" s="3" t="n">
        <f aca="false">I8548-I8547</f>
        <v>0.0509999999776483</v>
      </c>
      <c r="O8548" s="3" t="n">
        <f aca="false">G8548-H8548</f>
        <v>72954.602</v>
      </c>
      <c r="Q8548" s="3" t="n">
        <f aca="false">K8548-L8548</f>
        <v>0.110999999800697</v>
      </c>
      <c r="R8548" s="0" t="str">
        <f aca="false">IF(Q8548&gt;50000,1,"")</f>
        <v/>
      </c>
      <c r="S8548" s="0" t="str">
        <f aca="false">IF(Q8548&lt;-50000,1,"")</f>
        <v/>
      </c>
      <c r="T8548" s="3" t="str">
        <f aca="false">IF(S8548=1,S8548*Q8548,"")</f>
        <v/>
      </c>
      <c r="U8548" s="2" t="str">
        <f aca="false">IF(L8548+K8548&gt;0,IF(OR(L8548/(L8548+K8548)&gt;0.8,L8548/(L8548+K8548)&lt;0.2),L8548*100/(L8548+K8548),""),"")</f>
        <v/>
      </c>
      <c r="V8548" s="4" t="str">
        <f aca="false">IF(L8548+K8548&gt;50000,IF(OR(L8548/(L8548+K8548)&gt;0.8,L8548/(L8548+K8548)&lt;0.2),L8548*100/(L8548+K8548),""),"")</f>
        <v/>
      </c>
    </row>
    <row r="8549" customFormat="false" ht="14.65" hidden="false" customHeight="true" outlineLevel="0" collapsed="false">
      <c r="A8549" s="0" t="s">
        <v>64</v>
      </c>
      <c r="B8549" s="5" t="n">
        <v>44139.1908217593</v>
      </c>
      <c r="C8549" s="0" t="n">
        <v>1989485</v>
      </c>
      <c r="D8549" s="0" t="n">
        <v>55</v>
      </c>
      <c r="E8549" s="1" t="n">
        <v>0.511</v>
      </c>
      <c r="F8549" s="1" t="n">
        <v>0.472</v>
      </c>
      <c r="G8549" s="2" t="n">
        <f aca="false">E8549*C8549</f>
        <v>1016626.835</v>
      </c>
      <c r="H8549" s="2" t="n">
        <f aca="false">F8549*C8549</f>
        <v>939036.92</v>
      </c>
      <c r="I8549" s="2" t="n">
        <f aca="false">C8549-G8549-H8549</f>
        <v>33821.2450000001</v>
      </c>
      <c r="J8549" s="2"/>
      <c r="K8549" s="3" t="n">
        <f aca="false">G8549-G8548</f>
        <v>11036.375</v>
      </c>
      <c r="L8549" s="3" t="n">
        <f aca="false">H8549-H8548</f>
        <v>6401.06199999992</v>
      </c>
      <c r="M8549" s="3" t="n">
        <f aca="false">I8549-I8548</f>
        <v>301.563000000082</v>
      </c>
      <c r="O8549" s="3" t="n">
        <f aca="false">G8549-H8549</f>
        <v>77589.915</v>
      </c>
      <c r="Q8549" s="3" t="n">
        <f aca="false">K8549-L8549</f>
        <v>4635.31300000008</v>
      </c>
      <c r="R8549" s="0" t="str">
        <f aca="false">IF(Q8549&gt;50000,1,"")</f>
        <v/>
      </c>
      <c r="S8549" s="0" t="str">
        <f aca="false">IF(Q8549&lt;-50000,1,"")</f>
        <v/>
      </c>
      <c r="T8549" s="3" t="str">
        <f aca="false">IF(S8549=1,S8549*Q8549,"")</f>
        <v/>
      </c>
      <c r="U8549" s="2" t="str">
        <f aca="false">IF(L8549+K8549&gt;0,IF(OR(L8549/(L8549+K8549)&gt;0.8,L8549/(L8549+K8549)&lt;0.2),L8549*100/(L8549+K8549),""),"")</f>
        <v/>
      </c>
      <c r="V8549" s="4" t="str">
        <f aca="false">IF(L8549+K8549&gt;50000,IF(OR(L8549/(L8549+K8549)&gt;0.8,L8549/(L8549+K8549)&lt;0.2),L8549*100/(L8549+K8549),""),"")</f>
        <v/>
      </c>
    </row>
    <row r="8550" customFormat="false" ht="14.65" hidden="false" customHeight="true" outlineLevel="0" collapsed="false">
      <c r="A8550" s="0" t="s">
        <v>64</v>
      </c>
      <c r="B8550" s="5" t="n">
        <v>44139.1915509259</v>
      </c>
      <c r="C8550" s="0" t="n">
        <v>1989995</v>
      </c>
      <c r="D8550" s="0" t="n">
        <v>55</v>
      </c>
      <c r="E8550" s="1" t="n">
        <v>0.511</v>
      </c>
      <c r="F8550" s="1" t="n">
        <v>0.472</v>
      </c>
      <c r="G8550" s="2" t="n">
        <f aca="false">E8550*C8550</f>
        <v>1016887.445</v>
      </c>
      <c r="H8550" s="2" t="n">
        <f aca="false">F8550*C8550</f>
        <v>939277.64</v>
      </c>
      <c r="I8550" s="2" t="n">
        <f aca="false">C8550-G8550-H8550</f>
        <v>33829.915</v>
      </c>
      <c r="J8550" s="2"/>
      <c r="K8550" s="3" t="n">
        <f aca="false">G8550-G8549</f>
        <v>260.610000000102</v>
      </c>
      <c r="L8550" s="3" t="n">
        <f aca="false">H8550-H8549</f>
        <v>240.719999999972</v>
      </c>
      <c r="M8550" s="3" t="n">
        <f aca="false">I8550-I8549</f>
        <v>8.66999999992549</v>
      </c>
      <c r="O8550" s="3" t="n">
        <f aca="false">G8550-H8550</f>
        <v>77609.8050000002</v>
      </c>
      <c r="Q8550" s="3" t="n">
        <f aca="false">K8550-L8550</f>
        <v>19.8900000001304</v>
      </c>
      <c r="R8550" s="0" t="str">
        <f aca="false">IF(Q8550&gt;50000,1,"")</f>
        <v/>
      </c>
      <c r="S8550" s="0" t="str">
        <f aca="false">IF(Q8550&lt;-50000,1,"")</f>
        <v/>
      </c>
      <c r="T8550" s="3" t="str">
        <f aca="false">IF(S8550=1,S8550*Q8550,"")</f>
        <v/>
      </c>
      <c r="U8550" s="2" t="str">
        <f aca="false">IF(L8550+K8550&gt;0,IF(OR(L8550/(L8550+K8550)&gt;0.8,L8550/(L8550+K8550)&lt;0.2),L8550*100/(L8550+K8550),""),"")</f>
        <v/>
      </c>
      <c r="V8550" s="4" t="str">
        <f aca="false">IF(L8550+K8550&gt;50000,IF(OR(L8550/(L8550+K8550)&gt;0.8,L8550/(L8550+K8550)&lt;0.2),L8550*100/(L8550+K8550),""),"")</f>
        <v/>
      </c>
    </row>
    <row r="8551" customFormat="false" ht="14.65" hidden="false" customHeight="true" outlineLevel="0" collapsed="false">
      <c r="A8551" s="0" t="s">
        <v>64</v>
      </c>
      <c r="B8551" s="5" t="n">
        <v>44139.191724537</v>
      </c>
      <c r="C8551" s="0" t="n">
        <v>2001023</v>
      </c>
      <c r="D8551" s="0" t="n">
        <v>56</v>
      </c>
      <c r="E8551" s="1" t="n">
        <v>0.511</v>
      </c>
      <c r="F8551" s="1" t="n">
        <v>0.473</v>
      </c>
      <c r="G8551" s="2" t="n">
        <f aca="false">E8551*C8551</f>
        <v>1022522.753</v>
      </c>
      <c r="H8551" s="2" t="n">
        <f aca="false">F8551*C8551</f>
        <v>946483.879</v>
      </c>
      <c r="I8551" s="2" t="n">
        <f aca="false">C8551-G8551-H8551</f>
        <v>32016.368</v>
      </c>
      <c r="J8551" s="2"/>
      <c r="K8551" s="3" t="n">
        <f aca="false">G8551-G8550</f>
        <v>5635.30799999996</v>
      </c>
      <c r="L8551" s="3" t="n">
        <f aca="false">H8551-H8550</f>
        <v>7206.23900000006</v>
      </c>
      <c r="M8551" s="3" t="n">
        <f aca="false">I8551-I8550</f>
        <v>-1813.54700000002</v>
      </c>
      <c r="O8551" s="3" t="n">
        <f aca="false">G8551-H8551</f>
        <v>76038.8740000001</v>
      </c>
      <c r="Q8551" s="3" t="n">
        <f aca="false">K8551-L8551</f>
        <v>-1570.9310000001</v>
      </c>
      <c r="R8551" s="0" t="str">
        <f aca="false">IF(Q8551&gt;50000,1,"")</f>
        <v/>
      </c>
      <c r="S8551" s="0" t="str">
        <f aca="false">IF(Q8551&lt;-50000,1,"")</f>
        <v/>
      </c>
      <c r="T8551" s="3" t="str">
        <f aca="false">IF(S8551=1,S8551*Q8551,"")</f>
        <v/>
      </c>
      <c r="U8551" s="2" t="str">
        <f aca="false">IF(L8551+K8551&gt;0,IF(OR(L8551/(L8551+K8551)&gt;0.8,L8551/(L8551+K8551)&lt;0.2),L8551*100/(L8551+K8551),""),"")</f>
        <v/>
      </c>
      <c r="V8551" s="4" t="str">
        <f aca="false">IF(L8551+K8551&gt;50000,IF(OR(L8551/(L8551+K8551)&gt;0.8,L8551/(L8551+K8551)&lt;0.2),L8551*100/(L8551+K8551),""),"")</f>
        <v/>
      </c>
    </row>
    <row r="8552" customFormat="false" ht="14.65" hidden="false" customHeight="true" outlineLevel="0" collapsed="false">
      <c r="A8552" s="0" t="s">
        <v>64</v>
      </c>
      <c r="B8552" s="5" t="n">
        <v>44139.1922106482</v>
      </c>
      <c r="C8552" s="0" t="n">
        <v>2021850</v>
      </c>
      <c r="D8552" s="0" t="n">
        <v>56</v>
      </c>
      <c r="E8552" s="1" t="n">
        <v>0.512</v>
      </c>
      <c r="F8552" s="1" t="n">
        <v>0.472</v>
      </c>
      <c r="G8552" s="2" t="n">
        <f aca="false">E8552*C8552</f>
        <v>1035187.2</v>
      </c>
      <c r="H8552" s="2" t="n">
        <f aca="false">F8552*C8552</f>
        <v>954313.2</v>
      </c>
      <c r="I8552" s="2" t="n">
        <f aca="false">C8552-G8552-H8552</f>
        <v>32349.6</v>
      </c>
      <c r="J8552" s="2"/>
      <c r="K8552" s="3" t="n">
        <f aca="false">G8552-G8551</f>
        <v>12664.447</v>
      </c>
      <c r="L8552" s="3" t="n">
        <f aca="false">H8552-H8551</f>
        <v>7829.321</v>
      </c>
      <c r="M8552" s="3" t="n">
        <f aca="false">I8552-I8551</f>
        <v>333.23199999996</v>
      </c>
      <c r="O8552" s="3" t="n">
        <f aca="false">G8552-H8552</f>
        <v>80874.0000000001</v>
      </c>
      <c r="Q8552" s="3" t="n">
        <f aca="false">K8552-L8552</f>
        <v>4835.12600000005</v>
      </c>
      <c r="R8552" s="0" t="str">
        <f aca="false">IF(Q8552&gt;50000,1,"")</f>
        <v/>
      </c>
      <c r="S8552" s="0" t="str">
        <f aca="false">IF(Q8552&lt;-50000,1,"")</f>
        <v/>
      </c>
      <c r="T8552" s="3" t="str">
        <f aca="false">IF(S8552=1,S8552*Q8552,"")</f>
        <v/>
      </c>
      <c r="U8552" s="2" t="str">
        <f aca="false">IF(L8552+K8552&gt;0,IF(OR(L8552/(L8552+K8552)&gt;0.8,L8552/(L8552+K8552)&lt;0.2),L8552*100/(L8552+K8552),""),"")</f>
        <v/>
      </c>
      <c r="V8552" s="4" t="str">
        <f aca="false">IF(L8552+K8552&gt;50000,IF(OR(L8552/(L8552+K8552)&gt;0.8,L8552/(L8552+K8552)&lt;0.2),L8552*100/(L8552+K8552),""),"")</f>
        <v/>
      </c>
    </row>
    <row r="8553" customFormat="false" ht="14.65" hidden="false" customHeight="true" outlineLevel="0" collapsed="false">
      <c r="A8553" s="0" t="s">
        <v>64</v>
      </c>
      <c r="B8553" s="5" t="n">
        <v>44139.1936458333</v>
      </c>
      <c r="C8553" s="0" t="n">
        <v>2030410</v>
      </c>
      <c r="D8553" s="0" t="n">
        <v>56</v>
      </c>
      <c r="E8553" s="1" t="n">
        <v>0.513</v>
      </c>
      <c r="F8553" s="1" t="n">
        <v>0.471</v>
      </c>
      <c r="G8553" s="2" t="n">
        <f aca="false">E8553*C8553</f>
        <v>1041600.33</v>
      </c>
      <c r="H8553" s="2" t="n">
        <f aca="false">F8553*C8553</f>
        <v>956323.11</v>
      </c>
      <c r="I8553" s="2" t="n">
        <f aca="false">C8553-G8553-H8553</f>
        <v>32486.5599999999</v>
      </c>
      <c r="J8553" s="2"/>
      <c r="K8553" s="3" t="n">
        <f aca="false">G8553-G8552</f>
        <v>6413.13000000001</v>
      </c>
      <c r="L8553" s="3" t="n">
        <f aca="false">H8553-H8552</f>
        <v>2009.91000000003</v>
      </c>
      <c r="M8553" s="3" t="n">
        <f aca="false">I8553-I8552</f>
        <v>136.959999999963</v>
      </c>
      <c r="O8553" s="3" t="n">
        <f aca="false">G8553-H8553</f>
        <v>85277.2200000001</v>
      </c>
      <c r="Q8553" s="3" t="n">
        <f aca="false">K8553-L8553</f>
        <v>4403.21999999997</v>
      </c>
      <c r="R8553" s="0" t="str">
        <f aca="false">IF(Q8553&gt;50000,1,"")</f>
        <v/>
      </c>
      <c r="S8553" s="0" t="str">
        <f aca="false">IF(Q8553&lt;-50000,1,"")</f>
        <v/>
      </c>
      <c r="T8553" s="3" t="str">
        <f aca="false">IF(S8553=1,S8553*Q8553,"")</f>
        <v/>
      </c>
      <c r="U8553" s="2" t="str">
        <f aca="false">IF(L8553+K8553&gt;0,IF(OR(L8553/(L8553+K8553)&gt;0.8,L8553/(L8553+K8553)&lt;0.2),L8553*100/(L8553+K8553),""),"")</f>
        <v/>
      </c>
      <c r="V8553" s="4" t="str">
        <f aca="false">IF(L8553+K8553&gt;50000,IF(OR(L8553/(L8553+K8553)&gt;0.8,L8553/(L8553+K8553)&lt;0.2),L8553*100/(L8553+K8553),""),"")</f>
        <v/>
      </c>
    </row>
    <row r="8554" customFormat="false" ht="14.65" hidden="false" customHeight="true" outlineLevel="0" collapsed="false">
      <c r="A8554" s="0" t="s">
        <v>64</v>
      </c>
      <c r="B8554" s="5" t="n">
        <v>44139.1939583333</v>
      </c>
      <c r="C8554" s="0" t="n">
        <v>2037298</v>
      </c>
      <c r="D8554" s="0" t="n">
        <v>57</v>
      </c>
      <c r="E8554" s="1" t="n">
        <v>0.512</v>
      </c>
      <c r="F8554" s="1" t="n">
        <v>0.471</v>
      </c>
      <c r="G8554" s="2" t="n">
        <f aca="false">E8554*C8554</f>
        <v>1043096.576</v>
      </c>
      <c r="H8554" s="2" t="n">
        <f aca="false">F8554*C8554</f>
        <v>959567.358</v>
      </c>
      <c r="I8554" s="2" t="n">
        <f aca="false">C8554-G8554-H8554</f>
        <v>34634.0660000001</v>
      </c>
      <c r="J8554" s="2"/>
      <c r="K8554" s="3" t="n">
        <f aca="false">G8554-G8553</f>
        <v>1496.24599999993</v>
      </c>
      <c r="L8554" s="3" t="n">
        <f aca="false">H8554-H8553</f>
        <v>3244.24799999991</v>
      </c>
      <c r="M8554" s="3" t="n">
        <f aca="false">I8554-I8553</f>
        <v>2147.50600000017</v>
      </c>
      <c r="O8554" s="3" t="n">
        <f aca="false">G8554-H8554</f>
        <v>83529.2180000001</v>
      </c>
      <c r="Q8554" s="3" t="n">
        <f aca="false">K8554-L8554</f>
        <v>-1748.00199999998</v>
      </c>
      <c r="R8554" s="0" t="str">
        <f aca="false">IF(Q8554&gt;50000,1,"")</f>
        <v/>
      </c>
      <c r="S8554" s="0" t="str">
        <f aca="false">IF(Q8554&lt;-50000,1,"")</f>
        <v/>
      </c>
      <c r="T8554" s="3" t="str">
        <f aca="false">IF(S8554=1,S8554*Q8554,"")</f>
        <v/>
      </c>
      <c r="U8554" s="2" t="str">
        <f aca="false">IF(L8554+K8554&gt;0,IF(OR(L8554/(L8554+K8554)&gt;0.8,L8554/(L8554+K8554)&lt;0.2),L8554*100/(L8554+K8554),""),"")</f>
        <v/>
      </c>
      <c r="V8554" s="4" t="str">
        <f aca="false">IF(L8554+K8554&gt;50000,IF(OR(L8554/(L8554+K8554)&gt;0.8,L8554/(L8554+K8554)&lt;0.2),L8554*100/(L8554+K8554),""),"")</f>
        <v/>
      </c>
    </row>
    <row r="8555" customFormat="false" ht="14.65" hidden="false" customHeight="true" outlineLevel="0" collapsed="false">
      <c r="A8555" s="0" t="s">
        <v>64</v>
      </c>
      <c r="B8555" s="5" t="n">
        <v>44139.1952314815</v>
      </c>
      <c r="C8555" s="0" t="n">
        <v>2038636</v>
      </c>
      <c r="D8555" s="0" t="n">
        <v>57</v>
      </c>
      <c r="E8555" s="1" t="n">
        <v>0.512</v>
      </c>
      <c r="F8555" s="1" t="n">
        <v>0.471</v>
      </c>
      <c r="G8555" s="2" t="n">
        <f aca="false">E8555*C8555</f>
        <v>1043781.632</v>
      </c>
      <c r="H8555" s="2" t="n">
        <f aca="false">F8555*C8555</f>
        <v>960197.556</v>
      </c>
      <c r="I8555" s="2" t="n">
        <f aca="false">C8555-G8555-H8555</f>
        <v>34656.812</v>
      </c>
      <c r="J8555" s="2"/>
      <c r="K8555" s="3" t="n">
        <f aca="false">G8555-G8554</f>
        <v>685.055999999982</v>
      </c>
      <c r="L8555" s="3" t="n">
        <f aca="false">H8555-H8554</f>
        <v>630.198000000091</v>
      </c>
      <c r="M8555" s="3" t="n">
        <f aca="false">I8555-I8554</f>
        <v>22.7459999999264</v>
      </c>
      <c r="O8555" s="3" t="n">
        <f aca="false">G8555-H8555</f>
        <v>83584.076</v>
      </c>
      <c r="Q8555" s="3" t="n">
        <f aca="false">K8555-L8555</f>
        <v>54.857999999891</v>
      </c>
      <c r="R8555" s="0" t="str">
        <f aca="false">IF(Q8555&gt;50000,1,"")</f>
        <v/>
      </c>
      <c r="S8555" s="0" t="str">
        <f aca="false">IF(Q8555&lt;-50000,1,"")</f>
        <v/>
      </c>
      <c r="T8555" s="3" t="str">
        <f aca="false">IF(S8555=1,S8555*Q8555,"")</f>
        <v/>
      </c>
      <c r="U8555" s="2" t="str">
        <f aca="false">IF(L8555+K8555&gt;0,IF(OR(L8555/(L8555+K8555)&gt;0.8,L8555/(L8555+K8555)&lt;0.2),L8555*100/(L8555+K8555),""),"")</f>
        <v/>
      </c>
      <c r="V8555" s="4" t="str">
        <f aca="false">IF(L8555+K8555&gt;50000,IF(OR(L8555/(L8555+K8555)&gt;0.8,L8555/(L8555+K8555)&lt;0.2),L8555*100/(L8555+K8555),""),"")</f>
        <v/>
      </c>
    </row>
    <row r="8556" customFormat="false" ht="14.65" hidden="false" customHeight="true" outlineLevel="0" collapsed="false">
      <c r="A8556" s="0" t="s">
        <v>64</v>
      </c>
      <c r="B8556" s="5" t="n">
        <v>44139.1954282407</v>
      </c>
      <c r="C8556" s="0" t="n">
        <v>2040177</v>
      </c>
      <c r="D8556" s="0" t="n">
        <v>57</v>
      </c>
      <c r="E8556" s="1" t="n">
        <v>0.512</v>
      </c>
      <c r="F8556" s="1" t="n">
        <v>0.471</v>
      </c>
      <c r="G8556" s="2" t="n">
        <f aca="false">E8556*C8556</f>
        <v>1044570.624</v>
      </c>
      <c r="H8556" s="2" t="n">
        <f aca="false">F8556*C8556</f>
        <v>960923.367</v>
      </c>
      <c r="I8556" s="2" t="n">
        <f aca="false">C8556-G8556-H8556</f>
        <v>34683.009</v>
      </c>
      <c r="J8556" s="2"/>
      <c r="K8556" s="3" t="n">
        <f aca="false">G8556-G8555</f>
        <v>788.992000000086</v>
      </c>
      <c r="L8556" s="3" t="n">
        <f aca="false">H8556-H8555</f>
        <v>725.810999999987</v>
      </c>
      <c r="M8556" s="3" t="n">
        <f aca="false">I8556-I8555</f>
        <v>26.1969999999274</v>
      </c>
      <c r="O8556" s="3" t="n">
        <f aca="false">G8556-H8556</f>
        <v>83647.2570000001</v>
      </c>
      <c r="Q8556" s="3" t="n">
        <f aca="false">K8556-L8556</f>
        <v>63.1810000000987</v>
      </c>
      <c r="R8556" s="0" t="str">
        <f aca="false">IF(Q8556&gt;50000,1,"")</f>
        <v/>
      </c>
      <c r="S8556" s="0" t="str">
        <f aca="false">IF(Q8556&lt;-50000,1,"")</f>
        <v/>
      </c>
      <c r="T8556" s="3" t="str">
        <f aca="false">IF(S8556=1,S8556*Q8556,"")</f>
        <v/>
      </c>
      <c r="U8556" s="2" t="str">
        <f aca="false">IF(L8556+K8556&gt;0,IF(OR(L8556/(L8556+K8556)&gt;0.8,L8556/(L8556+K8556)&lt;0.2),L8556*100/(L8556+K8556),""),"")</f>
        <v/>
      </c>
      <c r="V8556" s="4" t="str">
        <f aca="false">IF(L8556+K8556&gt;50000,IF(OR(L8556/(L8556+K8556)&gt;0.8,L8556/(L8556+K8556)&lt;0.2),L8556*100/(L8556+K8556),""),"")</f>
        <v/>
      </c>
    </row>
    <row r="8557" customFormat="false" ht="14.65" hidden="false" customHeight="true" outlineLevel="0" collapsed="false">
      <c r="A8557" s="0" t="s">
        <v>64</v>
      </c>
      <c r="B8557" s="5" t="n">
        <v>44139.1957291667</v>
      </c>
      <c r="C8557" s="0" t="n">
        <v>2040182</v>
      </c>
      <c r="D8557" s="0" t="n">
        <v>57</v>
      </c>
      <c r="E8557" s="1" t="n">
        <v>0.512</v>
      </c>
      <c r="F8557" s="1" t="n">
        <v>0.471</v>
      </c>
      <c r="G8557" s="2" t="n">
        <f aca="false">E8557*C8557</f>
        <v>1044573.184</v>
      </c>
      <c r="H8557" s="2" t="n">
        <f aca="false">F8557*C8557</f>
        <v>960925.722</v>
      </c>
      <c r="I8557" s="2" t="n">
        <f aca="false">C8557-G8557-H8557</f>
        <v>34683.094</v>
      </c>
      <c r="J8557" s="2"/>
      <c r="K8557" s="3" t="n">
        <f aca="false">G8557-G8556</f>
        <v>2.55999999993946</v>
      </c>
      <c r="L8557" s="3" t="n">
        <f aca="false">H8557-H8556</f>
        <v>2.35499999998137</v>
      </c>
      <c r="M8557" s="3" t="n">
        <f aca="false">I8557-I8556</f>
        <v>0.0850000000791624</v>
      </c>
      <c r="O8557" s="3" t="n">
        <f aca="false">G8557-H8557</f>
        <v>83647.4620000001</v>
      </c>
      <c r="Q8557" s="3" t="n">
        <f aca="false">K8557-L8557</f>
        <v>0.20499999995809</v>
      </c>
      <c r="R8557" s="0" t="str">
        <f aca="false">IF(Q8557&gt;50000,1,"")</f>
        <v/>
      </c>
      <c r="S8557" s="0" t="str">
        <f aca="false">IF(Q8557&lt;-50000,1,"")</f>
        <v/>
      </c>
      <c r="T8557" s="3" t="str">
        <f aca="false">IF(S8557=1,S8557*Q8557,"")</f>
        <v/>
      </c>
      <c r="U8557" s="2" t="str">
        <f aca="false">IF(L8557+K8557&gt;0,IF(OR(L8557/(L8557+K8557)&gt;0.8,L8557/(L8557+K8557)&lt;0.2),L8557*100/(L8557+K8557),""),"")</f>
        <v/>
      </c>
      <c r="V8557" s="4" t="str">
        <f aca="false">IF(L8557+K8557&gt;50000,IF(OR(L8557/(L8557+K8557)&gt;0.8,L8557/(L8557+K8557)&lt;0.2),L8557*100/(L8557+K8557),""),"")</f>
        <v/>
      </c>
    </row>
    <row r="8558" customFormat="false" ht="14.65" hidden="false" customHeight="true" outlineLevel="0" collapsed="false">
      <c r="A8558" s="0" t="s">
        <v>64</v>
      </c>
      <c r="B8558" s="5" t="n">
        <v>44139.1959375</v>
      </c>
      <c r="C8558" s="0" t="n">
        <v>2042749</v>
      </c>
      <c r="D8558" s="0" t="n">
        <v>57</v>
      </c>
      <c r="E8558" s="1" t="n">
        <v>0.512</v>
      </c>
      <c r="F8558" s="1" t="n">
        <v>0.471</v>
      </c>
      <c r="G8558" s="2" t="n">
        <f aca="false">E8558*C8558</f>
        <v>1045887.488</v>
      </c>
      <c r="H8558" s="2" t="n">
        <f aca="false">F8558*C8558</f>
        <v>962134.779</v>
      </c>
      <c r="I8558" s="2" t="n">
        <f aca="false">C8558-G8558-H8558</f>
        <v>34726.733</v>
      </c>
      <c r="J8558" s="2"/>
      <c r="K8558" s="3" t="n">
        <f aca="false">G8558-G8557</f>
        <v>1314.304</v>
      </c>
      <c r="L8558" s="3" t="n">
        <f aca="false">H8558-H8557</f>
        <v>1209.05700000003</v>
      </c>
      <c r="M8558" s="3" t="n">
        <f aca="false">I8558-I8557</f>
        <v>43.6389999999665</v>
      </c>
      <c r="O8558" s="3" t="n">
        <f aca="false">G8558-H8558</f>
        <v>83752.709</v>
      </c>
      <c r="Q8558" s="3" t="n">
        <f aca="false">K8558-L8558</f>
        <v>105.246999999974</v>
      </c>
      <c r="R8558" s="0" t="str">
        <f aca="false">IF(Q8558&gt;50000,1,"")</f>
        <v/>
      </c>
      <c r="S8558" s="0" t="str">
        <f aca="false">IF(Q8558&lt;-50000,1,"")</f>
        <v/>
      </c>
      <c r="T8558" s="3" t="str">
        <f aca="false">IF(S8558=1,S8558*Q8558,"")</f>
        <v/>
      </c>
      <c r="U8558" s="2" t="str">
        <f aca="false">IF(L8558+K8558&gt;0,IF(OR(L8558/(L8558+K8558)&gt;0.8,L8558/(L8558+K8558)&lt;0.2),L8558*100/(L8558+K8558),""),"")</f>
        <v/>
      </c>
      <c r="V8558" s="4" t="str">
        <f aca="false">IF(L8558+K8558&gt;50000,IF(OR(L8558/(L8558+K8558)&gt;0.8,L8558/(L8558+K8558)&lt;0.2),L8558*100/(L8558+K8558),""),"")</f>
        <v/>
      </c>
    </row>
    <row r="8559" customFormat="false" ht="14.65" hidden="false" customHeight="true" outlineLevel="0" collapsed="false">
      <c r="A8559" s="0" t="s">
        <v>64</v>
      </c>
      <c r="B8559" s="5" t="n">
        <v>44139.1963541667</v>
      </c>
      <c r="C8559" s="0" t="n">
        <v>2108233</v>
      </c>
      <c r="D8559" s="0" t="n">
        <v>59</v>
      </c>
      <c r="E8559" s="1" t="n">
        <v>0.514</v>
      </c>
      <c r="F8559" s="1" t="n">
        <v>0.469</v>
      </c>
      <c r="G8559" s="2" t="n">
        <f aca="false">E8559*C8559</f>
        <v>1083631.762</v>
      </c>
      <c r="H8559" s="2" t="n">
        <f aca="false">F8559*C8559</f>
        <v>988761.277</v>
      </c>
      <c r="I8559" s="2" t="n">
        <f aca="false">C8559-G8559-H8559</f>
        <v>35839.961</v>
      </c>
      <c r="J8559" s="2"/>
      <c r="K8559" s="3" t="n">
        <f aca="false">G8559-G8558</f>
        <v>37744.2740000001</v>
      </c>
      <c r="L8559" s="3" t="n">
        <f aca="false">H8559-H8558</f>
        <v>26626.4979999999</v>
      </c>
      <c r="M8559" s="3" t="n">
        <f aca="false">I8559-I8558</f>
        <v>1113.228</v>
      </c>
      <c r="O8559" s="3" t="n">
        <f aca="false">G8559-H8559</f>
        <v>94870.4850000002</v>
      </c>
      <c r="Q8559" s="3" t="n">
        <f aca="false">K8559-L8559</f>
        <v>11117.7760000002</v>
      </c>
      <c r="R8559" s="0" t="str">
        <f aca="false">IF(Q8559&gt;50000,1,"")</f>
        <v/>
      </c>
      <c r="S8559" s="0" t="str">
        <f aca="false">IF(Q8559&lt;-50000,1,"")</f>
        <v/>
      </c>
      <c r="T8559" s="3" t="str">
        <f aca="false">IF(S8559=1,S8559*Q8559,"")</f>
        <v/>
      </c>
      <c r="U8559" s="2" t="str">
        <f aca="false">IF(L8559+K8559&gt;0,IF(OR(L8559/(L8559+K8559)&gt;0.8,L8559/(L8559+K8559)&lt;0.2),L8559*100/(L8559+K8559),""),"")</f>
        <v/>
      </c>
      <c r="V8559" s="4" t="str">
        <f aca="false">IF(L8559+K8559&gt;50000,IF(OR(L8559/(L8559+K8559)&gt;0.8,L8559/(L8559+K8559)&lt;0.2),L8559*100/(L8559+K8559),""),"")</f>
        <v/>
      </c>
    </row>
    <row r="8560" customFormat="false" ht="14.65" hidden="false" customHeight="true" outlineLevel="0" collapsed="false">
      <c r="A8560" s="0" t="s">
        <v>64</v>
      </c>
      <c r="B8560" s="5" t="n">
        <v>44139.1967824074</v>
      </c>
      <c r="C8560" s="0" t="n">
        <v>2113207</v>
      </c>
      <c r="D8560" s="0" t="n">
        <v>59</v>
      </c>
      <c r="E8560" s="1" t="n">
        <v>0.515</v>
      </c>
      <c r="F8560" s="1" t="n">
        <v>0.469</v>
      </c>
      <c r="G8560" s="2" t="n">
        <f aca="false">E8560*C8560</f>
        <v>1088301.605</v>
      </c>
      <c r="H8560" s="2" t="n">
        <f aca="false">F8560*C8560</f>
        <v>991094.083</v>
      </c>
      <c r="I8560" s="2" t="n">
        <f aca="false">C8560-G8560-H8560</f>
        <v>33811.312</v>
      </c>
      <c r="J8560" s="2"/>
      <c r="K8560" s="3" t="n">
        <f aca="false">G8560-G8559</f>
        <v>4669.84299999988</v>
      </c>
      <c r="L8560" s="3" t="n">
        <f aca="false">H8560-H8559</f>
        <v>2332.8060000001</v>
      </c>
      <c r="M8560" s="3" t="n">
        <f aca="false">I8560-I8559</f>
        <v>-2028.64899999998</v>
      </c>
      <c r="O8560" s="3" t="n">
        <f aca="false">G8560-H8560</f>
        <v>97207.522</v>
      </c>
      <c r="Q8560" s="3" t="n">
        <f aca="false">K8560-L8560</f>
        <v>2337.03699999978</v>
      </c>
      <c r="R8560" s="0" t="str">
        <f aca="false">IF(Q8560&gt;50000,1,"")</f>
        <v/>
      </c>
      <c r="S8560" s="0" t="str">
        <f aca="false">IF(Q8560&lt;-50000,1,"")</f>
        <v/>
      </c>
      <c r="T8560" s="3" t="str">
        <f aca="false">IF(S8560=1,S8560*Q8560,"")</f>
        <v/>
      </c>
      <c r="U8560" s="2" t="str">
        <f aca="false">IF(L8560+K8560&gt;0,IF(OR(L8560/(L8560+K8560)&gt;0.8,L8560/(L8560+K8560)&lt;0.2),L8560*100/(L8560+K8560),""),"")</f>
        <v/>
      </c>
      <c r="V8560" s="4" t="str">
        <f aca="false">IF(L8560+K8560&gt;50000,IF(OR(L8560/(L8560+K8560)&gt;0.8,L8560/(L8560+K8560)&lt;0.2),L8560*100/(L8560+K8560),""),"")</f>
        <v/>
      </c>
    </row>
    <row r="8561" customFormat="false" ht="14.65" hidden="false" customHeight="true" outlineLevel="0" collapsed="false">
      <c r="A8561" s="0" t="s">
        <v>64</v>
      </c>
      <c r="B8561" s="5" t="n">
        <v>44139.1972222222</v>
      </c>
      <c r="C8561" s="0" t="n">
        <v>2121422</v>
      </c>
      <c r="D8561" s="0" t="n">
        <v>59</v>
      </c>
      <c r="E8561" s="1" t="n">
        <v>0.514</v>
      </c>
      <c r="F8561" s="1" t="n">
        <v>0.469</v>
      </c>
      <c r="G8561" s="2" t="n">
        <f aca="false">E8561*C8561</f>
        <v>1090410.908</v>
      </c>
      <c r="H8561" s="2" t="n">
        <f aca="false">F8561*C8561</f>
        <v>994946.918</v>
      </c>
      <c r="I8561" s="2" t="n">
        <f aca="false">C8561-G8561-H8561</f>
        <v>36064.174</v>
      </c>
      <c r="J8561" s="2"/>
      <c r="K8561" s="3" t="n">
        <f aca="false">G8561-G8560</f>
        <v>2109.30300000007</v>
      </c>
      <c r="L8561" s="3" t="n">
        <f aca="false">H8561-H8560</f>
        <v>3852.83499999996</v>
      </c>
      <c r="M8561" s="3" t="n">
        <f aca="false">I8561-I8560</f>
        <v>2252.86199999996</v>
      </c>
      <c r="O8561" s="3" t="n">
        <f aca="false">G8561-H8561</f>
        <v>95463.9900000001</v>
      </c>
      <c r="Q8561" s="3" t="n">
        <f aca="false">K8561-L8561</f>
        <v>-1743.53199999989</v>
      </c>
      <c r="R8561" s="0" t="str">
        <f aca="false">IF(Q8561&gt;50000,1,"")</f>
        <v/>
      </c>
      <c r="S8561" s="0" t="str">
        <f aca="false">IF(Q8561&lt;-50000,1,"")</f>
        <v/>
      </c>
      <c r="T8561" s="3" t="str">
        <f aca="false">IF(S8561=1,S8561*Q8561,"")</f>
        <v/>
      </c>
      <c r="U8561" s="2" t="str">
        <f aca="false">IF(L8561+K8561&gt;0,IF(OR(L8561/(L8561+K8561)&gt;0.8,L8561/(L8561+K8561)&lt;0.2),L8561*100/(L8561+K8561),""),"")</f>
        <v/>
      </c>
      <c r="V8561" s="4" t="str">
        <f aca="false">IF(L8561+K8561&gt;50000,IF(OR(L8561/(L8561+K8561)&gt;0.8,L8561/(L8561+K8561)&lt;0.2),L8561*100/(L8561+K8561),""),"")</f>
        <v/>
      </c>
    </row>
    <row r="8562" customFormat="false" ht="14.65" hidden="false" customHeight="true" outlineLevel="0" collapsed="false">
      <c r="A8562" s="0" t="s">
        <v>64</v>
      </c>
      <c r="B8562" s="5" t="n">
        <v>44139.1987962963</v>
      </c>
      <c r="C8562" s="0" t="n">
        <v>2123976</v>
      </c>
      <c r="D8562" s="0" t="n">
        <v>59</v>
      </c>
      <c r="E8562" s="1" t="n">
        <v>0.515</v>
      </c>
      <c r="F8562" s="1" t="n">
        <v>0.469</v>
      </c>
      <c r="G8562" s="2" t="n">
        <f aca="false">E8562*C8562</f>
        <v>1093847.64</v>
      </c>
      <c r="H8562" s="2" t="n">
        <f aca="false">F8562*C8562</f>
        <v>996144.744</v>
      </c>
      <c r="I8562" s="2" t="n">
        <f aca="false">C8562-G8562-H8562</f>
        <v>33983.6159999999</v>
      </c>
      <c r="J8562" s="2"/>
      <c r="K8562" s="3" t="n">
        <f aca="false">G8562-G8561</f>
        <v>3436.73200000008</v>
      </c>
      <c r="L8562" s="3" t="n">
        <f aca="false">H8562-H8561</f>
        <v>1197.826</v>
      </c>
      <c r="M8562" s="3" t="n">
        <f aca="false">I8562-I8561</f>
        <v>-2080.55800000008</v>
      </c>
      <c r="O8562" s="3" t="n">
        <f aca="false">G8562-H8562</f>
        <v>97702.8960000002</v>
      </c>
      <c r="Q8562" s="3" t="n">
        <f aca="false">K8562-L8562</f>
        <v>2238.90600000008</v>
      </c>
      <c r="R8562" s="0" t="str">
        <f aca="false">IF(Q8562&gt;50000,1,"")</f>
        <v/>
      </c>
      <c r="S8562" s="0" t="str">
        <f aca="false">IF(Q8562&lt;-50000,1,"")</f>
        <v/>
      </c>
      <c r="T8562" s="3" t="str">
        <f aca="false">IF(S8562=1,S8562*Q8562,"")</f>
        <v/>
      </c>
      <c r="U8562" s="2" t="str">
        <f aca="false">IF(L8562+K8562&gt;0,IF(OR(L8562/(L8562+K8562)&gt;0.8,L8562/(L8562+K8562)&lt;0.2),L8562*100/(L8562+K8562),""),"")</f>
        <v/>
      </c>
      <c r="V8562" s="4" t="str">
        <f aca="false">IF(L8562+K8562&gt;50000,IF(OR(L8562/(L8562+K8562)&gt;0.8,L8562/(L8562+K8562)&lt;0.2),L8562*100/(L8562+K8562),""),"")</f>
        <v/>
      </c>
    </row>
    <row r="8563" customFormat="false" ht="14.65" hidden="false" customHeight="true" outlineLevel="0" collapsed="false">
      <c r="A8563" s="0" t="s">
        <v>64</v>
      </c>
      <c r="B8563" s="5" t="n">
        <v>44139.1991898148</v>
      </c>
      <c r="C8563" s="0" t="n">
        <v>2128835</v>
      </c>
      <c r="D8563" s="0" t="n">
        <v>59</v>
      </c>
      <c r="E8563" s="1" t="n">
        <v>0.515</v>
      </c>
      <c r="F8563" s="1" t="n">
        <v>0.469</v>
      </c>
      <c r="G8563" s="2" t="n">
        <f aca="false">E8563*C8563</f>
        <v>1096350.025</v>
      </c>
      <c r="H8563" s="2" t="n">
        <f aca="false">F8563*C8563</f>
        <v>998423.615</v>
      </c>
      <c r="I8563" s="2" t="n">
        <f aca="false">C8563-G8563-H8563</f>
        <v>34061.3599999999</v>
      </c>
      <c r="J8563" s="2"/>
      <c r="K8563" s="3" t="n">
        <f aca="false">G8563-G8562</f>
        <v>2502.38500000001</v>
      </c>
      <c r="L8563" s="3" t="n">
        <f aca="false">H8563-H8562</f>
        <v>2278.87100000004</v>
      </c>
      <c r="M8563" s="3" t="n">
        <f aca="false">I8563-I8562</f>
        <v>77.7439999999479</v>
      </c>
      <c r="O8563" s="3" t="n">
        <f aca="false">G8563-H8563</f>
        <v>97926.4100000002</v>
      </c>
      <c r="Q8563" s="3" t="n">
        <f aca="false">K8563-L8563</f>
        <v>223.513999999966</v>
      </c>
      <c r="R8563" s="0" t="str">
        <f aca="false">IF(Q8563&gt;50000,1,"")</f>
        <v/>
      </c>
      <c r="S8563" s="0" t="str">
        <f aca="false">IF(Q8563&lt;-50000,1,"")</f>
        <v/>
      </c>
      <c r="T8563" s="3" t="str">
        <f aca="false">IF(S8563=1,S8563*Q8563,"")</f>
        <v/>
      </c>
      <c r="U8563" s="2" t="str">
        <f aca="false">IF(L8563+K8563&gt;0,IF(OR(L8563/(L8563+K8563)&gt;0.8,L8563/(L8563+K8563)&lt;0.2),L8563*100/(L8563+K8563),""),"")</f>
        <v/>
      </c>
      <c r="V8563" s="4" t="str">
        <f aca="false">IF(L8563+K8563&gt;50000,IF(OR(L8563/(L8563+K8563)&gt;0.8,L8563/(L8563+K8563)&lt;0.2),L8563*100/(L8563+K8563),""),"")</f>
        <v/>
      </c>
    </row>
    <row r="8564" customFormat="false" ht="14.65" hidden="false" customHeight="true" outlineLevel="0" collapsed="false">
      <c r="A8564" s="0" t="s">
        <v>64</v>
      </c>
      <c r="B8564" s="5" t="n">
        <v>44139.1995601852</v>
      </c>
      <c r="C8564" s="0" t="n">
        <v>2129606</v>
      </c>
      <c r="D8564" s="0" t="n">
        <v>59</v>
      </c>
      <c r="E8564" s="1" t="n">
        <v>0.515</v>
      </c>
      <c r="F8564" s="1" t="n">
        <v>0.469</v>
      </c>
      <c r="G8564" s="2" t="n">
        <f aca="false">E8564*C8564</f>
        <v>1096747.09</v>
      </c>
      <c r="H8564" s="2" t="n">
        <f aca="false">F8564*C8564</f>
        <v>998785.214</v>
      </c>
      <c r="I8564" s="2" t="n">
        <f aca="false">C8564-G8564-H8564</f>
        <v>34073.696</v>
      </c>
      <c r="J8564" s="2"/>
      <c r="K8564" s="3" t="n">
        <f aca="false">G8564-G8563</f>
        <v>397.064999999944</v>
      </c>
      <c r="L8564" s="3" t="n">
        <f aca="false">H8564-H8563</f>
        <v>361.598999999929</v>
      </c>
      <c r="M8564" s="3" t="n">
        <f aca="false">I8564-I8563</f>
        <v>12.3360000001267</v>
      </c>
      <c r="O8564" s="3" t="n">
        <f aca="false">G8564-H8564</f>
        <v>97961.8760000002</v>
      </c>
      <c r="Q8564" s="3" t="n">
        <f aca="false">K8564-L8564</f>
        <v>35.4660000000149</v>
      </c>
      <c r="R8564" s="0" t="str">
        <f aca="false">IF(Q8564&gt;50000,1,"")</f>
        <v/>
      </c>
      <c r="S8564" s="0" t="str">
        <f aca="false">IF(Q8564&lt;-50000,1,"")</f>
        <v/>
      </c>
      <c r="T8564" s="3" t="str">
        <f aca="false">IF(S8564=1,S8564*Q8564,"")</f>
        <v/>
      </c>
      <c r="U8564" s="2" t="str">
        <f aca="false">IF(L8564+K8564&gt;0,IF(OR(L8564/(L8564+K8564)&gt;0.8,L8564/(L8564+K8564)&lt;0.2),L8564*100/(L8564+K8564),""),"")</f>
        <v/>
      </c>
      <c r="V8564" s="4" t="str">
        <f aca="false">IF(L8564+K8564&gt;50000,IF(OR(L8564/(L8564+K8564)&gt;0.8,L8564/(L8564+K8564)&lt;0.2),L8564*100/(L8564+K8564),""),"")</f>
        <v/>
      </c>
    </row>
    <row r="8565" customFormat="false" ht="14.65" hidden="false" customHeight="true" outlineLevel="0" collapsed="false">
      <c r="A8565" s="0" t="s">
        <v>64</v>
      </c>
      <c r="B8565" s="5" t="n">
        <v>44139.1997453704</v>
      </c>
      <c r="C8565" s="0" t="n">
        <v>2131642</v>
      </c>
      <c r="D8565" s="0" t="n">
        <v>59</v>
      </c>
      <c r="E8565" s="1" t="n">
        <v>0.515</v>
      </c>
      <c r="F8565" s="1" t="n">
        <v>0.468</v>
      </c>
      <c r="G8565" s="2" t="n">
        <f aca="false">E8565*C8565</f>
        <v>1097795.63</v>
      </c>
      <c r="H8565" s="2" t="n">
        <f aca="false">F8565*C8565</f>
        <v>997608.456</v>
      </c>
      <c r="I8565" s="2" t="n">
        <f aca="false">C8565-G8565-H8565</f>
        <v>36237.9139999999</v>
      </c>
      <c r="J8565" s="2"/>
      <c r="K8565" s="3" t="n">
        <f aca="false">G8565-G8564</f>
        <v>1048.54000000004</v>
      </c>
      <c r="L8565" s="7" t="n">
        <f aca="false">H8565-H8564</f>
        <v>-1176.75799999991</v>
      </c>
      <c r="M8565" s="7" t="n">
        <f aca="false">I8565-I8564</f>
        <v>2164.21799999988</v>
      </c>
      <c r="O8565" s="3" t="n">
        <f aca="false">G8565-H8565</f>
        <v>100187.174</v>
      </c>
      <c r="Q8565" s="3" t="n">
        <f aca="false">K8565-L8565</f>
        <v>2225.29799999995</v>
      </c>
      <c r="R8565" s="0" t="str">
        <f aca="false">IF(Q8565&gt;50000,1,"")</f>
        <v/>
      </c>
      <c r="S8565" s="0" t="str">
        <f aca="false">IF(Q8565&lt;-50000,1,"")</f>
        <v/>
      </c>
      <c r="T8565" s="3" t="str">
        <f aca="false">IF(S8565=1,S8565*Q8565,"")</f>
        <v/>
      </c>
      <c r="U8565" s="2" t="str">
        <f aca="false">IF(L8565+K8565&gt;0,IF(OR(L8565/(L8565+K8565)&gt;0.8,L8565/(L8565+K8565)&lt;0.2),L8565*100/(L8565+K8565),""),"")</f>
        <v/>
      </c>
      <c r="V8565" s="4" t="str">
        <f aca="false">IF(L8565+K8565&gt;50000,IF(OR(L8565/(L8565+K8565)&gt;0.8,L8565/(L8565+K8565)&lt;0.2),L8565*100/(L8565+K8565),""),"")</f>
        <v/>
      </c>
    </row>
    <row r="8566" customFormat="false" ht="14.65" hidden="false" customHeight="true" outlineLevel="0" collapsed="false">
      <c r="A8566" s="0" t="s">
        <v>64</v>
      </c>
      <c r="B8566" s="5" t="n">
        <v>44139.1997685185</v>
      </c>
      <c r="C8566" s="0" t="n">
        <v>2132059</v>
      </c>
      <c r="D8566" s="0" t="n">
        <v>59</v>
      </c>
      <c r="E8566" s="1" t="n">
        <v>0.515</v>
      </c>
      <c r="F8566" s="1" t="n">
        <v>0.468</v>
      </c>
      <c r="G8566" s="2" t="n">
        <f aca="false">E8566*C8566</f>
        <v>1098010.385</v>
      </c>
      <c r="H8566" s="2" t="n">
        <f aca="false">F8566*C8566</f>
        <v>997803.612</v>
      </c>
      <c r="I8566" s="2" t="n">
        <f aca="false">C8566-G8566-H8566</f>
        <v>36245.0029999999</v>
      </c>
      <c r="J8566" s="2"/>
      <c r="K8566" s="3" t="n">
        <f aca="false">G8566-G8565</f>
        <v>214.754999999888</v>
      </c>
      <c r="L8566" s="7" t="n">
        <f aca="false">H8566-H8565</f>
        <v>195.156000000075</v>
      </c>
      <c r="M8566" s="7" t="n">
        <f aca="false">I8566-I8565</f>
        <v>7.08900000003632</v>
      </c>
      <c r="O8566" s="3" t="n">
        <f aca="false">G8566-H8566</f>
        <v>100206.773</v>
      </c>
      <c r="Q8566" s="3" t="n">
        <f aca="false">K8566-L8566</f>
        <v>19.5989999998128</v>
      </c>
      <c r="R8566" s="0" t="str">
        <f aca="false">IF(Q8566&gt;50000,1,"")</f>
        <v/>
      </c>
      <c r="S8566" s="0" t="str">
        <f aca="false">IF(Q8566&lt;-50000,1,"")</f>
        <v/>
      </c>
      <c r="T8566" s="3" t="str">
        <f aca="false">IF(S8566=1,S8566*Q8566,"")</f>
        <v/>
      </c>
      <c r="U8566" s="2" t="str">
        <f aca="false">IF(L8566+K8566&gt;0,IF(OR(L8566/(L8566+K8566)&gt;0.8,L8566/(L8566+K8566)&lt;0.2),L8566*100/(L8566+K8566),""),"")</f>
        <v/>
      </c>
      <c r="V8566" s="4" t="str">
        <f aca="false">IF(L8566+K8566&gt;50000,IF(OR(L8566/(L8566+K8566)&gt;0.8,L8566/(L8566+K8566)&lt;0.2),L8566*100/(L8566+K8566),""),"")</f>
        <v/>
      </c>
    </row>
    <row r="8567" customFormat="false" ht="14.65" hidden="false" customHeight="true" outlineLevel="0" collapsed="false">
      <c r="A8567" s="0" t="s">
        <v>64</v>
      </c>
      <c r="B8567" s="5" t="n">
        <v>44139.2010300926</v>
      </c>
      <c r="C8567" s="0" t="n">
        <v>2135490</v>
      </c>
      <c r="D8567" s="0" t="n">
        <v>59</v>
      </c>
      <c r="E8567" s="1" t="n">
        <v>0.515</v>
      </c>
      <c r="F8567" s="1" t="n">
        <v>0.468</v>
      </c>
      <c r="G8567" s="2" t="n">
        <f aca="false">E8567*C8567</f>
        <v>1099777.35</v>
      </c>
      <c r="H8567" s="2" t="n">
        <f aca="false">F8567*C8567</f>
        <v>999409.32</v>
      </c>
      <c r="I8567" s="2" t="n">
        <f aca="false">C8567-G8567-H8567</f>
        <v>36303.3299999998</v>
      </c>
      <c r="J8567" s="2"/>
      <c r="K8567" s="3" t="n">
        <f aca="false">G8567-G8566</f>
        <v>1766.96500000008</v>
      </c>
      <c r="L8567" s="7" t="n">
        <f aca="false">H8567-H8566</f>
        <v>1605.70799999998</v>
      </c>
      <c r="M8567" s="7" t="n">
        <f aca="false">I8567-I8566</f>
        <v>58.326999999932</v>
      </c>
      <c r="O8567" s="3" t="n">
        <f aca="false">G8567-H8567</f>
        <v>100368.03</v>
      </c>
      <c r="Q8567" s="3" t="n">
        <f aca="false">K8567-L8567</f>
        <v>161.2570000001</v>
      </c>
      <c r="R8567" s="0" t="str">
        <f aca="false">IF(Q8567&gt;50000,1,"")</f>
        <v/>
      </c>
      <c r="S8567" s="0" t="str">
        <f aca="false">IF(Q8567&lt;-50000,1,"")</f>
        <v/>
      </c>
      <c r="T8567" s="3" t="str">
        <f aca="false">IF(S8567=1,S8567*Q8567,"")</f>
        <v/>
      </c>
      <c r="U8567" s="2" t="str">
        <f aca="false">IF(L8567+K8567&gt;0,IF(OR(L8567/(L8567+K8567)&gt;0.8,L8567/(L8567+K8567)&lt;0.2),L8567*100/(L8567+K8567),""),"")</f>
        <v/>
      </c>
      <c r="V8567" s="4" t="str">
        <f aca="false">IF(L8567+K8567&gt;50000,IF(OR(L8567/(L8567+K8567)&gt;0.8,L8567/(L8567+K8567)&lt;0.2),L8567*100/(L8567+K8567),""),"")</f>
        <v/>
      </c>
    </row>
    <row r="8568" customFormat="false" ht="14.65" hidden="false" customHeight="true" outlineLevel="0" collapsed="false">
      <c r="A8568" s="0" t="s">
        <v>64</v>
      </c>
      <c r="B8568" s="5" t="n">
        <v>44139.2013078704</v>
      </c>
      <c r="C8568" s="0" t="n">
        <v>2137383</v>
      </c>
      <c r="D8568" s="0" t="n">
        <v>59</v>
      </c>
      <c r="E8568" s="1" t="n">
        <v>0.515</v>
      </c>
      <c r="F8568" s="1" t="n">
        <v>0.468</v>
      </c>
      <c r="G8568" s="2" t="n">
        <f aca="false">E8568*C8568</f>
        <v>1100752.245</v>
      </c>
      <c r="H8568" s="2" t="n">
        <f aca="false">F8568*C8568</f>
        <v>1000295.244</v>
      </c>
      <c r="I8568" s="2" t="n">
        <f aca="false">C8568-G8568-H8568</f>
        <v>36335.5109999998</v>
      </c>
      <c r="J8568" s="2"/>
      <c r="K8568" s="3" t="n">
        <f aca="false">G8568-G8567</f>
        <v>974.895000000019</v>
      </c>
      <c r="L8568" s="7" t="n">
        <f aca="false">H8568-H8567</f>
        <v>885.923999999999</v>
      </c>
      <c r="M8568" s="7" t="n">
        <f aca="false">I8568-I8567</f>
        <v>32.1809999999823</v>
      </c>
      <c r="O8568" s="3" t="n">
        <f aca="false">G8568-H8568</f>
        <v>100457.001</v>
      </c>
      <c r="Q8568" s="3" t="n">
        <f aca="false">K8568-L8568</f>
        <v>88.9710000000196</v>
      </c>
      <c r="R8568" s="0" t="str">
        <f aca="false">IF(Q8568&gt;50000,1,"")</f>
        <v/>
      </c>
      <c r="S8568" s="0" t="str">
        <f aca="false">IF(Q8568&lt;-50000,1,"")</f>
        <v/>
      </c>
      <c r="T8568" s="3" t="str">
        <f aca="false">IF(S8568=1,S8568*Q8568,"")</f>
        <v/>
      </c>
      <c r="U8568" s="2" t="str">
        <f aca="false">IF(L8568+K8568&gt;0,IF(OR(L8568/(L8568+K8568)&gt;0.8,L8568/(L8568+K8568)&lt;0.2),L8568*100/(L8568+K8568),""),"")</f>
        <v/>
      </c>
      <c r="V8568" s="4" t="str">
        <f aca="false">IF(L8568+K8568&gt;50000,IF(OR(L8568/(L8568+K8568)&gt;0.8,L8568/(L8568+K8568)&lt;0.2),L8568*100/(L8568+K8568),""),"")</f>
        <v/>
      </c>
    </row>
    <row r="8569" customFormat="false" ht="14.65" hidden="false" customHeight="true" outlineLevel="0" collapsed="false">
      <c r="A8569" s="0" t="s">
        <v>64</v>
      </c>
      <c r="B8569" s="5" t="n">
        <v>44139.2014236111</v>
      </c>
      <c r="C8569" s="0" t="n">
        <v>2138774</v>
      </c>
      <c r="D8569" s="0" t="n">
        <v>59</v>
      </c>
      <c r="E8569" s="1" t="n">
        <v>0.515</v>
      </c>
      <c r="F8569" s="1" t="n">
        <v>0.468</v>
      </c>
      <c r="G8569" s="2" t="n">
        <f aca="false">E8569*C8569</f>
        <v>1101468.61</v>
      </c>
      <c r="H8569" s="2" t="n">
        <f aca="false">F8569*C8569</f>
        <v>1000946.232</v>
      </c>
      <c r="I8569" s="2" t="n">
        <f aca="false">C8569-G8569-H8569</f>
        <v>36359.1579999998</v>
      </c>
      <c r="J8569" s="2"/>
      <c r="K8569" s="3" t="n">
        <f aca="false">G8569-G8568</f>
        <v>716.364999999991</v>
      </c>
      <c r="L8569" s="7" t="n">
        <f aca="false">H8569-H8568</f>
        <v>650.988000000012</v>
      </c>
      <c r="M8569" s="7" t="n">
        <f aca="false">I8569-I8568</f>
        <v>23.6469999999972</v>
      </c>
      <c r="O8569" s="3" t="n">
        <f aca="false">G8569-H8569</f>
        <v>100522.378</v>
      </c>
      <c r="Q8569" s="3" t="n">
        <f aca="false">K8569-L8569</f>
        <v>65.3769999999786</v>
      </c>
      <c r="R8569" s="0" t="str">
        <f aca="false">IF(Q8569&gt;50000,1,"")</f>
        <v/>
      </c>
      <c r="S8569" s="0" t="str">
        <f aca="false">IF(Q8569&lt;-50000,1,"")</f>
        <v/>
      </c>
      <c r="T8569" s="3" t="str">
        <f aca="false">IF(S8569=1,S8569*Q8569,"")</f>
        <v/>
      </c>
      <c r="U8569" s="2" t="str">
        <f aca="false">IF(L8569+K8569&gt;0,IF(OR(L8569/(L8569+K8569)&gt;0.8,L8569/(L8569+K8569)&lt;0.2),L8569*100/(L8569+K8569),""),"")</f>
        <v/>
      </c>
      <c r="V8569" s="4" t="str">
        <f aca="false">IF(L8569+K8569&gt;50000,IF(OR(L8569/(L8569+K8569)&gt;0.8,L8569/(L8569+K8569)&lt;0.2),L8569*100/(L8569+K8569),""),"")</f>
        <v/>
      </c>
    </row>
    <row r="8570" customFormat="false" ht="14.65" hidden="false" customHeight="true" outlineLevel="0" collapsed="false">
      <c r="A8570" s="0" t="s">
        <v>64</v>
      </c>
      <c r="B8570" s="5" t="n">
        <v>44139.2017592593</v>
      </c>
      <c r="C8570" s="0" t="n">
        <v>2142892</v>
      </c>
      <c r="D8570" s="0" t="n">
        <v>60</v>
      </c>
      <c r="E8570" s="1" t="n">
        <v>0.516</v>
      </c>
      <c r="F8570" s="1" t="n">
        <v>0.468</v>
      </c>
      <c r="G8570" s="2" t="n">
        <f aca="false">E8570*C8570</f>
        <v>1105732.272</v>
      </c>
      <c r="H8570" s="2" t="n">
        <f aca="false">F8570*C8570</f>
        <v>1002873.456</v>
      </c>
      <c r="I8570" s="2" t="n">
        <f aca="false">C8570-G8570-H8570</f>
        <v>34286.2719999999</v>
      </c>
      <c r="J8570" s="2"/>
      <c r="K8570" s="3" t="n">
        <f aca="false">G8570-G8569</f>
        <v>4263.66200000001</v>
      </c>
      <c r="L8570" s="7" t="n">
        <f aca="false">H8570-H8569</f>
        <v>1927.22399999993</v>
      </c>
      <c r="M8570" s="7" t="n">
        <f aca="false">I8570-I8569</f>
        <v>-2072.88599999994</v>
      </c>
      <c r="O8570" s="3" t="n">
        <f aca="false">G8570-H8570</f>
        <v>102858.816</v>
      </c>
      <c r="Q8570" s="3" t="n">
        <f aca="false">K8570-L8570</f>
        <v>2336.43800000008</v>
      </c>
      <c r="R8570" s="0" t="str">
        <f aca="false">IF(Q8570&gt;50000,1,"")</f>
        <v/>
      </c>
      <c r="S8570" s="0" t="str">
        <f aca="false">IF(Q8570&lt;-50000,1,"")</f>
        <v/>
      </c>
      <c r="T8570" s="3" t="str">
        <f aca="false">IF(S8570=1,S8570*Q8570,"")</f>
        <v/>
      </c>
      <c r="U8570" s="2" t="str">
        <f aca="false">IF(L8570+K8570&gt;0,IF(OR(L8570/(L8570+K8570)&gt;0.8,L8570/(L8570+K8570)&lt;0.2),L8570*100/(L8570+K8570),""),"")</f>
        <v/>
      </c>
      <c r="V8570" s="4" t="str">
        <f aca="false">IF(L8570+K8570&gt;50000,IF(OR(L8570/(L8570+K8570)&gt;0.8,L8570/(L8570+K8570)&lt;0.2),L8570*100/(L8570+K8570),""),"")</f>
        <v/>
      </c>
    </row>
    <row r="8571" customFormat="false" ht="14.65" hidden="false" customHeight="true" outlineLevel="0" collapsed="false">
      <c r="A8571" s="0" t="s">
        <v>64</v>
      </c>
      <c r="B8571" s="5" t="n">
        <v>44139.2023958333</v>
      </c>
      <c r="C8571" s="0" t="n">
        <v>2165402</v>
      </c>
      <c r="D8571" s="0" t="n">
        <v>60</v>
      </c>
      <c r="E8571" s="1" t="n">
        <v>0.515</v>
      </c>
      <c r="F8571" s="1" t="n">
        <v>0.468</v>
      </c>
      <c r="G8571" s="2" t="n">
        <f aca="false">E8571*C8571</f>
        <v>1115182.03</v>
      </c>
      <c r="H8571" s="2" t="n">
        <f aca="false">F8571*C8571</f>
        <v>1013408.136</v>
      </c>
      <c r="I8571" s="2" t="n">
        <f aca="false">C8571-G8571-H8571</f>
        <v>36811.8339999999</v>
      </c>
      <c r="J8571" s="2"/>
      <c r="K8571" s="3" t="n">
        <f aca="false">G8571-G8570</f>
        <v>9449.75799999991</v>
      </c>
      <c r="L8571" s="7" t="n">
        <f aca="false">H8571-H8570</f>
        <v>10534.6800000001</v>
      </c>
      <c r="M8571" s="7" t="n">
        <f aca="false">I8571-I8570</f>
        <v>2525.56200000003</v>
      </c>
      <c r="O8571" s="3" t="n">
        <f aca="false">G8571-H8571</f>
        <v>101773.894</v>
      </c>
      <c r="Q8571" s="3" t="n">
        <f aca="false">K8571-L8571</f>
        <v>-1084.92200000014</v>
      </c>
      <c r="R8571" s="0" t="str">
        <f aca="false">IF(Q8571&gt;50000,1,"")</f>
        <v/>
      </c>
      <c r="S8571" s="0" t="str">
        <f aca="false">IF(Q8571&lt;-50000,1,"")</f>
        <v/>
      </c>
      <c r="T8571" s="3" t="str">
        <f aca="false">IF(S8571=1,S8571*Q8571,"")</f>
        <v/>
      </c>
      <c r="U8571" s="2" t="str">
        <f aca="false">IF(L8571+K8571&gt;0,IF(OR(L8571/(L8571+K8571)&gt;0.8,L8571/(L8571+K8571)&lt;0.2),L8571*100/(L8571+K8571),""),"")</f>
        <v/>
      </c>
      <c r="V8571" s="4" t="str">
        <f aca="false">IF(L8571+K8571&gt;50000,IF(OR(L8571/(L8571+K8571)&gt;0.8,L8571/(L8571+K8571)&lt;0.2),L8571*100/(L8571+K8571),""),"")</f>
        <v/>
      </c>
    </row>
    <row r="8572" customFormat="false" ht="14.65" hidden="false" customHeight="true" outlineLevel="0" collapsed="false">
      <c r="A8572" s="0" t="s">
        <v>64</v>
      </c>
      <c r="B8572" s="5" t="n">
        <v>44139.2031712963</v>
      </c>
      <c r="C8572" s="0" t="n">
        <v>2166643</v>
      </c>
      <c r="D8572" s="0" t="n">
        <v>60</v>
      </c>
      <c r="E8572" s="1" t="n">
        <v>0.515</v>
      </c>
      <c r="F8572" s="1" t="n">
        <v>0.468</v>
      </c>
      <c r="G8572" s="2" t="n">
        <f aca="false">E8572*C8572</f>
        <v>1115821.145</v>
      </c>
      <c r="H8572" s="2" t="n">
        <f aca="false">F8572*C8572</f>
        <v>1013988.924</v>
      </c>
      <c r="I8572" s="2" t="n">
        <f aca="false">C8572-G8572-H8572</f>
        <v>36832.9309999999</v>
      </c>
      <c r="J8572" s="2"/>
      <c r="K8572" s="3" t="n">
        <f aca="false">G8572-G8571</f>
        <v>639.114999999991</v>
      </c>
      <c r="L8572" s="7" t="n">
        <f aca="false">H8572-H8571</f>
        <v>580.788000000059</v>
      </c>
      <c r="M8572" s="7" t="n">
        <f aca="false">I8572-I8571</f>
        <v>21.0969999999506</v>
      </c>
      <c r="O8572" s="3" t="n">
        <f aca="false">G8572-H8572</f>
        <v>101832.221</v>
      </c>
      <c r="Q8572" s="3" t="n">
        <f aca="false">K8572-L8572</f>
        <v>58.326999999932</v>
      </c>
      <c r="R8572" s="0" t="str">
        <f aca="false">IF(Q8572&gt;50000,1,"")</f>
        <v/>
      </c>
      <c r="S8572" s="0" t="str">
        <f aca="false">IF(Q8572&lt;-50000,1,"")</f>
        <v/>
      </c>
      <c r="T8572" s="3" t="str">
        <f aca="false">IF(S8572=1,S8572*Q8572,"")</f>
        <v/>
      </c>
      <c r="U8572" s="2" t="str">
        <f aca="false">IF(L8572+K8572&gt;0,IF(OR(L8572/(L8572+K8572)&gt;0.8,L8572/(L8572+K8572)&lt;0.2),L8572*100/(L8572+K8572),""),"")</f>
        <v/>
      </c>
      <c r="V8572" s="4" t="str">
        <f aca="false">IF(L8572+K8572&gt;50000,IF(OR(L8572/(L8572+K8572)&gt;0.8,L8572/(L8572+K8572)&lt;0.2),L8572*100/(L8572+K8572),""),"")</f>
        <v/>
      </c>
    </row>
    <row r="8573" customFormat="false" ht="14.65" hidden="false" customHeight="true" outlineLevel="0" collapsed="false">
      <c r="A8573" s="0" t="s">
        <v>64</v>
      </c>
      <c r="B8573" s="5" t="n">
        <v>44139.2033564815</v>
      </c>
      <c r="C8573" s="0" t="n">
        <v>2188006</v>
      </c>
      <c r="D8573" s="0" t="n">
        <v>61</v>
      </c>
      <c r="E8573" s="1" t="n">
        <v>0.515</v>
      </c>
      <c r="F8573" s="1" t="n">
        <v>0.468</v>
      </c>
      <c r="G8573" s="2" t="n">
        <f aca="false">E8573*C8573</f>
        <v>1126823.09</v>
      </c>
      <c r="H8573" s="2" t="n">
        <f aca="false">F8573*C8573</f>
        <v>1023986.808</v>
      </c>
      <c r="I8573" s="2" t="n">
        <f aca="false">C8573-G8573-H8573</f>
        <v>37196.1019999998</v>
      </c>
      <c r="J8573" s="2"/>
      <c r="K8573" s="3" t="n">
        <f aca="false">G8573-G8572</f>
        <v>11001.9450000001</v>
      </c>
      <c r="L8573" s="7" t="n">
        <f aca="false">H8573-H8572</f>
        <v>9997.88399999996</v>
      </c>
      <c r="M8573" s="7" t="n">
        <f aca="false">I8573-I8572</f>
        <v>363.170999999973</v>
      </c>
      <c r="O8573" s="3" t="n">
        <f aca="false">G8573-H8573</f>
        <v>102836.282</v>
      </c>
      <c r="Q8573" s="3" t="n">
        <f aca="false">K8573-L8573</f>
        <v>1004.0610000001</v>
      </c>
      <c r="R8573" s="0" t="str">
        <f aca="false">IF(Q8573&gt;50000,1,"")</f>
        <v/>
      </c>
      <c r="S8573" s="0" t="str">
        <f aca="false">IF(Q8573&lt;-50000,1,"")</f>
        <v/>
      </c>
      <c r="T8573" s="3" t="str">
        <f aca="false">IF(S8573=1,S8573*Q8573,"")</f>
        <v/>
      </c>
      <c r="U8573" s="2" t="str">
        <f aca="false">IF(L8573+K8573&gt;0,IF(OR(L8573/(L8573+K8573)&gt;0.8,L8573/(L8573+K8573)&lt;0.2),L8573*100/(L8573+K8573),""),"")</f>
        <v/>
      </c>
      <c r="V8573" s="4" t="str">
        <f aca="false">IF(L8573+K8573&gt;50000,IF(OR(L8573/(L8573+K8573)&gt;0.8,L8573/(L8573+K8573)&lt;0.2),L8573*100/(L8573+K8573),""),"")</f>
        <v/>
      </c>
    </row>
    <row r="8574" customFormat="false" ht="14.65" hidden="false" customHeight="true" outlineLevel="0" collapsed="false">
      <c r="A8574" s="0" t="s">
        <v>64</v>
      </c>
      <c r="B8574" s="5" t="n">
        <v>44139.2037037037</v>
      </c>
      <c r="C8574" s="0" t="n">
        <v>2197641</v>
      </c>
      <c r="D8574" s="0" t="n">
        <v>61</v>
      </c>
      <c r="E8574" s="1" t="n">
        <v>0.516</v>
      </c>
      <c r="F8574" s="1" t="n">
        <v>0.468</v>
      </c>
      <c r="G8574" s="2" t="n">
        <f aca="false">E8574*C8574</f>
        <v>1133982.756</v>
      </c>
      <c r="H8574" s="2" t="n">
        <f aca="false">F8574*C8574</f>
        <v>1028495.988</v>
      </c>
      <c r="I8574" s="2" t="n">
        <f aca="false">C8574-G8574-H8574</f>
        <v>35162.2559999999</v>
      </c>
      <c r="J8574" s="2"/>
      <c r="K8574" s="3" t="n">
        <f aca="false">G8574-G8573</f>
        <v>7159.66599999997</v>
      </c>
      <c r="L8574" s="7" t="n">
        <f aca="false">H8574-H8573</f>
        <v>4509.17999999994</v>
      </c>
      <c r="M8574" s="7" t="n">
        <f aca="false">I8574-I8573</f>
        <v>-2033.8459999999</v>
      </c>
      <c r="O8574" s="3" t="n">
        <f aca="false">G8574-H8574</f>
        <v>105486.768</v>
      </c>
      <c r="Q8574" s="3" t="n">
        <f aca="false">K8574-L8574</f>
        <v>2650.48600000003</v>
      </c>
      <c r="R8574" s="0" t="str">
        <f aca="false">IF(Q8574&gt;50000,1,"")</f>
        <v/>
      </c>
      <c r="S8574" s="0" t="str">
        <f aca="false">IF(Q8574&lt;-50000,1,"")</f>
        <v/>
      </c>
      <c r="T8574" s="3" t="str">
        <f aca="false">IF(S8574=1,S8574*Q8574,"")</f>
        <v/>
      </c>
      <c r="U8574" s="2" t="str">
        <f aca="false">IF(L8574+K8574&gt;0,IF(OR(L8574/(L8574+K8574)&gt;0.8,L8574/(L8574+K8574)&lt;0.2),L8574*100/(L8574+K8574),""),"")</f>
        <v/>
      </c>
      <c r="V8574" s="4" t="str">
        <f aca="false">IF(L8574+K8574&gt;50000,IF(OR(L8574/(L8574+K8574)&gt;0.8,L8574/(L8574+K8574)&lt;0.2),L8574*100/(L8574+K8574),""),"")</f>
        <v/>
      </c>
    </row>
    <row r="8575" customFormat="false" ht="14.65" hidden="false" customHeight="true" outlineLevel="0" collapsed="false">
      <c r="A8575" s="0" t="s">
        <v>64</v>
      </c>
      <c r="B8575" s="5" t="n">
        <v>44139.2041435185</v>
      </c>
      <c r="C8575" s="0" t="n">
        <v>2200270</v>
      </c>
      <c r="D8575" s="0" t="n">
        <v>61</v>
      </c>
      <c r="E8575" s="1" t="n">
        <v>0.516</v>
      </c>
      <c r="F8575" s="1" t="n">
        <v>0.468</v>
      </c>
      <c r="G8575" s="2" t="n">
        <f aca="false">E8575*C8575</f>
        <v>1135339.32</v>
      </c>
      <c r="H8575" s="2" t="n">
        <f aca="false">F8575*C8575</f>
        <v>1029726.36</v>
      </c>
      <c r="I8575" s="2" t="n">
        <f aca="false">C8575-G8575-H8575</f>
        <v>35204.3199999998</v>
      </c>
      <c r="J8575" s="2"/>
      <c r="K8575" s="3" t="n">
        <f aca="false">G8575-G8574</f>
        <v>1356.56400000001</v>
      </c>
      <c r="L8575" s="7" t="n">
        <f aca="false">H8575-H8574</f>
        <v>1230.37200000009</v>
      </c>
      <c r="M8575" s="7" t="n">
        <f aca="false">I8575-I8574</f>
        <v>42.0639999998966</v>
      </c>
      <c r="O8575" s="3" t="n">
        <f aca="false">G8575-H8575</f>
        <v>105612.96</v>
      </c>
      <c r="Q8575" s="3" t="n">
        <f aca="false">K8575-L8575</f>
        <v>126.191999999923</v>
      </c>
      <c r="R8575" s="0" t="str">
        <f aca="false">IF(Q8575&gt;50000,1,"")</f>
        <v/>
      </c>
      <c r="S8575" s="0" t="str">
        <f aca="false">IF(Q8575&lt;-50000,1,"")</f>
        <v/>
      </c>
      <c r="T8575" s="3" t="str">
        <f aca="false">IF(S8575=1,S8575*Q8575,"")</f>
        <v/>
      </c>
      <c r="U8575" s="2" t="str">
        <f aca="false">IF(L8575+K8575&gt;0,IF(OR(L8575/(L8575+K8575)&gt;0.8,L8575/(L8575+K8575)&lt;0.2),L8575*100/(L8575+K8575),""),"")</f>
        <v/>
      </c>
      <c r="V8575" s="4" t="str">
        <f aca="false">IF(L8575+K8575&gt;50000,IF(OR(L8575/(L8575+K8575)&gt;0.8,L8575/(L8575+K8575)&lt;0.2),L8575*100/(L8575+K8575),""),"")</f>
        <v/>
      </c>
    </row>
    <row r="8576" customFormat="false" ht="14.65" hidden="false" customHeight="true" outlineLevel="0" collapsed="false">
      <c r="A8576" s="0" t="s">
        <v>64</v>
      </c>
      <c r="B8576" s="5" t="n">
        <v>44139.205150463</v>
      </c>
      <c r="C8576" s="0" t="n">
        <v>2200276</v>
      </c>
      <c r="D8576" s="0" t="n">
        <v>61</v>
      </c>
      <c r="E8576" s="1" t="n">
        <v>0.516</v>
      </c>
      <c r="F8576" s="1" t="n">
        <v>0.468</v>
      </c>
      <c r="G8576" s="2" t="n">
        <f aca="false">E8576*C8576</f>
        <v>1135342.416</v>
      </c>
      <c r="H8576" s="2" t="n">
        <f aca="false">F8576*C8576</f>
        <v>1029729.168</v>
      </c>
      <c r="I8576" s="2" t="n">
        <f aca="false">C8576-G8576-H8576</f>
        <v>35204.416</v>
      </c>
      <c r="J8576" s="2"/>
      <c r="K8576" s="3" t="n">
        <f aca="false">G8576-G8575</f>
        <v>3.09599999990314</v>
      </c>
      <c r="L8576" s="7" t="n">
        <f aca="false">H8576-H8575</f>
        <v>2.80799999996088</v>
      </c>
      <c r="M8576" s="7" t="n">
        <f aca="false">I8576-I8575</f>
        <v>0.0960000001359731</v>
      </c>
      <c r="O8576" s="3" t="n">
        <f aca="false">G8576-H8576</f>
        <v>105613.248</v>
      </c>
      <c r="Q8576" s="3" t="n">
        <f aca="false">K8576-L8576</f>
        <v>0.287999999942258</v>
      </c>
      <c r="R8576" s="0" t="str">
        <f aca="false">IF(Q8576&gt;50000,1,"")</f>
        <v/>
      </c>
      <c r="S8576" s="0" t="str">
        <f aca="false">IF(Q8576&lt;-50000,1,"")</f>
        <v/>
      </c>
      <c r="T8576" s="3" t="str">
        <f aca="false">IF(S8576=1,S8576*Q8576,"")</f>
        <v/>
      </c>
      <c r="U8576" s="2" t="str">
        <f aca="false">IF(L8576+K8576&gt;0,IF(OR(L8576/(L8576+K8576)&gt;0.8,L8576/(L8576+K8576)&lt;0.2),L8576*100/(L8576+K8576),""),"")</f>
        <v/>
      </c>
      <c r="V8576" s="4" t="str">
        <f aca="false">IF(L8576+K8576&gt;50000,IF(OR(L8576/(L8576+K8576)&gt;0.8,L8576/(L8576+K8576)&lt;0.2),L8576*100/(L8576+K8576),""),"")</f>
        <v/>
      </c>
    </row>
    <row r="8577" customFormat="false" ht="14.65" hidden="false" customHeight="true" outlineLevel="0" collapsed="false">
      <c r="A8577" s="0" t="s">
        <v>64</v>
      </c>
      <c r="B8577" s="5" t="n">
        <v>44139.207974537</v>
      </c>
      <c r="C8577" s="0" t="n">
        <v>2207989</v>
      </c>
      <c r="D8577" s="0" t="n">
        <v>61</v>
      </c>
      <c r="E8577" s="1" t="n">
        <v>0.515</v>
      </c>
      <c r="F8577" s="1" t="n">
        <v>0.468</v>
      </c>
      <c r="G8577" s="2" t="n">
        <f aca="false">E8577*C8577</f>
        <v>1137114.335</v>
      </c>
      <c r="H8577" s="2" t="n">
        <f aca="false">F8577*C8577</f>
        <v>1033338.852</v>
      </c>
      <c r="I8577" s="2" t="n">
        <f aca="false">C8577-G8577-H8577</f>
        <v>37535.813</v>
      </c>
      <c r="J8577" s="2"/>
      <c r="K8577" s="3" t="n">
        <f aca="false">G8577-G8576</f>
        <v>1771.91899999999</v>
      </c>
      <c r="L8577" s="7" t="n">
        <f aca="false">H8577-H8576</f>
        <v>3609.68400000001</v>
      </c>
      <c r="M8577" s="7" t="n">
        <f aca="false">I8577-I8576</f>
        <v>2331.397</v>
      </c>
      <c r="O8577" s="3" t="n">
        <f aca="false">G8577-H8577</f>
        <v>103775.483</v>
      </c>
      <c r="Q8577" s="3" t="n">
        <f aca="false">K8577-L8577</f>
        <v>-1837.76500000001</v>
      </c>
      <c r="R8577" s="0" t="str">
        <f aca="false">IF(Q8577&gt;50000,1,"")</f>
        <v/>
      </c>
      <c r="S8577" s="0" t="str">
        <f aca="false">IF(Q8577&lt;-50000,1,"")</f>
        <v/>
      </c>
      <c r="T8577" s="3" t="str">
        <f aca="false">IF(S8577=1,S8577*Q8577,"")</f>
        <v/>
      </c>
      <c r="U8577" s="2" t="str">
        <f aca="false">IF(L8577+K8577&gt;0,IF(OR(L8577/(L8577+K8577)&gt;0.8,L8577/(L8577+K8577)&lt;0.2),L8577*100/(L8577+K8577),""),"")</f>
        <v/>
      </c>
      <c r="V8577" s="4" t="str">
        <f aca="false">IF(L8577+K8577&gt;50000,IF(OR(L8577/(L8577+K8577)&gt;0.8,L8577/(L8577+K8577)&lt;0.2),L8577*100/(L8577+K8577),""),"")</f>
        <v/>
      </c>
    </row>
    <row r="8578" customFormat="false" ht="14.65" hidden="false" customHeight="true" outlineLevel="0" collapsed="false">
      <c r="A8578" s="0" t="s">
        <v>64</v>
      </c>
      <c r="B8578" s="5" t="n">
        <v>44139.2081944444</v>
      </c>
      <c r="C8578" s="0" t="n">
        <v>2221011</v>
      </c>
      <c r="D8578" s="0" t="n">
        <v>62</v>
      </c>
      <c r="E8578" s="1" t="n">
        <v>0.515</v>
      </c>
      <c r="F8578" s="1" t="n">
        <v>0.468</v>
      </c>
      <c r="G8578" s="2" t="n">
        <f aca="false">E8578*C8578</f>
        <v>1143820.665</v>
      </c>
      <c r="H8578" s="2" t="n">
        <f aca="false">F8578*C8578</f>
        <v>1039433.148</v>
      </c>
      <c r="I8578" s="2" t="n">
        <f aca="false">C8578-G8578-H8578</f>
        <v>37757.1869999999</v>
      </c>
      <c r="J8578" s="2"/>
      <c r="K8578" s="3" t="n">
        <f aca="false">G8578-G8577</f>
        <v>6706.33000000007</v>
      </c>
      <c r="L8578" s="7" t="n">
        <f aca="false">H8578-H8577</f>
        <v>6094.29599999997</v>
      </c>
      <c r="M8578" s="7" t="n">
        <f aca="false">I8578-I8577</f>
        <v>221.373999999953</v>
      </c>
      <c r="O8578" s="3" t="n">
        <f aca="false">G8578-H8578</f>
        <v>104387.517</v>
      </c>
      <c r="Q8578" s="3" t="n">
        <f aca="false">K8578-L8578</f>
        <v>612.034000000102</v>
      </c>
      <c r="R8578" s="0" t="str">
        <f aca="false">IF(Q8578&gt;50000,1,"")</f>
        <v/>
      </c>
      <c r="S8578" s="0" t="str">
        <f aca="false">IF(Q8578&lt;-50000,1,"")</f>
        <v/>
      </c>
      <c r="T8578" s="3" t="str">
        <f aca="false">IF(S8578=1,S8578*Q8578,"")</f>
        <v/>
      </c>
      <c r="U8578" s="2" t="str">
        <f aca="false">IF(L8578+K8578&gt;0,IF(OR(L8578/(L8578+K8578)&gt;0.8,L8578/(L8578+K8578)&lt;0.2),L8578*100/(L8578+K8578),""),"")</f>
        <v/>
      </c>
      <c r="V8578" s="4" t="str">
        <f aca="false">IF(L8578+K8578&gt;50000,IF(OR(L8578/(L8578+K8578)&gt;0.8,L8578/(L8578+K8578)&lt;0.2),L8578*100/(L8578+K8578),""),"")</f>
        <v/>
      </c>
    </row>
    <row r="8579" customFormat="false" ht="14.65" hidden="false" customHeight="true" outlineLevel="0" collapsed="false">
      <c r="A8579" s="0" t="s">
        <v>64</v>
      </c>
      <c r="B8579" s="5" t="n">
        <v>44139.2083449074</v>
      </c>
      <c r="C8579" s="0" t="n">
        <v>2234990</v>
      </c>
      <c r="D8579" s="0" t="n">
        <v>62</v>
      </c>
      <c r="E8579" s="1" t="n">
        <v>0.516</v>
      </c>
      <c r="F8579" s="1" t="n">
        <v>0.467</v>
      </c>
      <c r="G8579" s="2" t="n">
        <f aca="false">E8579*C8579</f>
        <v>1153254.84</v>
      </c>
      <c r="H8579" s="2" t="n">
        <f aca="false">F8579*C8579</f>
        <v>1043740.33</v>
      </c>
      <c r="I8579" s="2" t="n">
        <f aca="false">C8579-G8579-H8579</f>
        <v>37994.8299999998</v>
      </c>
      <c r="J8579" s="2"/>
      <c r="K8579" s="3" t="n">
        <f aca="false">G8579-G8578</f>
        <v>9434.17500000005</v>
      </c>
      <c r="L8579" s="7" t="n">
        <f aca="false">H8579-H8578</f>
        <v>4307.18200000003</v>
      </c>
      <c r="M8579" s="7" t="n">
        <f aca="false">I8579-I8578</f>
        <v>237.642999999924</v>
      </c>
      <c r="O8579" s="3" t="n">
        <f aca="false">G8579-H8579</f>
        <v>109514.51</v>
      </c>
      <c r="Q8579" s="3" t="n">
        <f aca="false">K8579-L8579</f>
        <v>5126.99300000002</v>
      </c>
      <c r="R8579" s="0" t="str">
        <f aca="false">IF(Q8579&gt;50000,1,"")</f>
        <v/>
      </c>
      <c r="S8579" s="0" t="str">
        <f aca="false">IF(Q8579&lt;-50000,1,"")</f>
        <v/>
      </c>
      <c r="T8579" s="3" t="str">
        <f aca="false">IF(S8579=1,S8579*Q8579,"")</f>
        <v/>
      </c>
      <c r="U8579" s="2" t="str">
        <f aca="false">IF(L8579+K8579&gt;0,IF(OR(L8579/(L8579+K8579)&gt;0.8,L8579/(L8579+K8579)&lt;0.2),L8579*100/(L8579+K8579),""),"")</f>
        <v/>
      </c>
      <c r="V8579" s="4" t="str">
        <f aca="false">IF(L8579+K8579&gt;50000,IF(OR(L8579/(L8579+K8579)&gt;0.8,L8579/(L8579+K8579)&lt;0.2),L8579*100/(L8579+K8579),""),"")</f>
        <v/>
      </c>
    </row>
    <row r="8580" customFormat="false" ht="14.65" hidden="false" customHeight="true" outlineLevel="0" collapsed="false">
      <c r="A8580" s="0" t="s">
        <v>64</v>
      </c>
      <c r="B8580" s="5" t="n">
        <v>44139.2086458333</v>
      </c>
      <c r="C8580" s="0" t="n">
        <v>2244377</v>
      </c>
      <c r="D8580" s="0" t="n">
        <v>62</v>
      </c>
      <c r="E8580" s="1" t="n">
        <v>0.516</v>
      </c>
      <c r="F8580" s="1" t="n">
        <v>0.467</v>
      </c>
      <c r="G8580" s="2" t="n">
        <f aca="false">E8580*C8580</f>
        <v>1158098.532</v>
      </c>
      <c r="H8580" s="2" t="n">
        <f aca="false">F8580*C8580</f>
        <v>1048124.059</v>
      </c>
      <c r="I8580" s="2" t="n">
        <f aca="false">C8580-G8580-H8580</f>
        <v>38154.4089999999</v>
      </c>
      <c r="J8580" s="2"/>
      <c r="K8580" s="3" t="n">
        <f aca="false">G8580-G8579</f>
        <v>4843.69200000004</v>
      </c>
      <c r="L8580" s="7" t="n">
        <f aca="false">H8580-H8579</f>
        <v>4383.72899999993</v>
      </c>
      <c r="M8580" s="7" t="n">
        <f aca="false">I8580-I8579</f>
        <v>159.579000000027</v>
      </c>
      <c r="O8580" s="3" t="n">
        <f aca="false">G8580-H8580</f>
        <v>109974.473</v>
      </c>
      <c r="Q8580" s="3" t="n">
        <f aca="false">K8580-L8580</f>
        <v>459.963000000105</v>
      </c>
      <c r="R8580" s="0" t="str">
        <f aca="false">IF(Q8580&gt;50000,1,"")</f>
        <v/>
      </c>
      <c r="S8580" s="0" t="str">
        <f aca="false">IF(Q8580&lt;-50000,1,"")</f>
        <v/>
      </c>
      <c r="T8580" s="3" t="str">
        <f aca="false">IF(S8580=1,S8580*Q8580,"")</f>
        <v/>
      </c>
      <c r="U8580" s="2" t="str">
        <f aca="false">IF(L8580+K8580&gt;0,IF(OR(L8580/(L8580+K8580)&gt;0.8,L8580/(L8580+K8580)&lt;0.2),L8580*100/(L8580+K8580),""),"")</f>
        <v/>
      </c>
      <c r="V8580" s="4" t="str">
        <f aca="false">IF(L8580+K8580&gt;50000,IF(OR(L8580/(L8580+K8580)&gt;0.8,L8580/(L8580+K8580)&lt;0.2),L8580*100/(L8580+K8580),""),"")</f>
        <v/>
      </c>
    </row>
    <row r="8581" customFormat="false" ht="14.65" hidden="false" customHeight="true" outlineLevel="0" collapsed="false">
      <c r="A8581" s="0" t="s">
        <v>64</v>
      </c>
      <c r="B8581" s="5" t="n">
        <v>44139.2089236111</v>
      </c>
      <c r="C8581" s="0" t="n">
        <v>2244384</v>
      </c>
      <c r="D8581" s="0" t="n">
        <v>62</v>
      </c>
      <c r="E8581" s="1" t="n">
        <v>0.516</v>
      </c>
      <c r="F8581" s="1" t="n">
        <v>0.467</v>
      </c>
      <c r="G8581" s="2" t="n">
        <f aca="false">E8581*C8581</f>
        <v>1158102.144</v>
      </c>
      <c r="H8581" s="2" t="n">
        <f aca="false">F8581*C8581</f>
        <v>1048127.328</v>
      </c>
      <c r="I8581" s="2" t="n">
        <f aca="false">C8581-G8581-H8581</f>
        <v>38154.5279999998</v>
      </c>
      <c r="J8581" s="2"/>
      <c r="K8581" s="3" t="n">
        <f aca="false">G8581-G8580</f>
        <v>3.61199999996461</v>
      </c>
      <c r="L8581" s="7" t="n">
        <f aca="false">H8581-H8580</f>
        <v>3.26900000008754</v>
      </c>
      <c r="M8581" s="7" t="n">
        <f aca="false">I8581-I8580</f>
        <v>0.118999999947846</v>
      </c>
      <c r="O8581" s="3" t="n">
        <f aca="false">G8581-H8581</f>
        <v>109974.816</v>
      </c>
      <c r="Q8581" s="3" t="n">
        <f aca="false">K8581-L8581</f>
        <v>0.342999999877065</v>
      </c>
      <c r="R8581" s="0" t="str">
        <f aca="false">IF(Q8581&gt;50000,1,"")</f>
        <v/>
      </c>
      <c r="S8581" s="0" t="str">
        <f aca="false">IF(Q8581&lt;-50000,1,"")</f>
        <v/>
      </c>
      <c r="T8581" s="3" t="str">
        <f aca="false">IF(S8581=1,S8581*Q8581,"")</f>
        <v/>
      </c>
      <c r="U8581" s="2" t="str">
        <f aca="false">IF(L8581+K8581&gt;0,IF(OR(L8581/(L8581+K8581)&gt;0.8,L8581/(L8581+K8581)&lt;0.2),L8581*100/(L8581+K8581),""),"")</f>
        <v/>
      </c>
      <c r="V8581" s="4" t="str">
        <f aca="false">IF(L8581+K8581&gt;50000,IF(OR(L8581/(L8581+K8581)&gt;0.8,L8581/(L8581+K8581)&lt;0.2),L8581*100/(L8581+K8581),""),"")</f>
        <v/>
      </c>
    </row>
    <row r="8582" customFormat="false" ht="14.65" hidden="false" customHeight="true" outlineLevel="0" collapsed="false">
      <c r="A8582" s="0" t="s">
        <v>64</v>
      </c>
      <c r="B8582" s="5" t="n">
        <v>44139.2089814815</v>
      </c>
      <c r="C8582" s="0" t="n">
        <v>2252222</v>
      </c>
      <c r="D8582" s="0" t="n">
        <v>63</v>
      </c>
      <c r="E8582" s="1" t="n">
        <v>0.516</v>
      </c>
      <c r="F8582" s="1" t="n">
        <v>0.468</v>
      </c>
      <c r="G8582" s="2" t="n">
        <f aca="false">E8582*C8582</f>
        <v>1162146.552</v>
      </c>
      <c r="H8582" s="2" t="n">
        <f aca="false">F8582*C8582</f>
        <v>1054039.896</v>
      </c>
      <c r="I8582" s="2" t="n">
        <f aca="false">C8582-G8582-H8582</f>
        <v>36035.5519999999</v>
      </c>
      <c r="J8582" s="2"/>
      <c r="K8582" s="3" t="n">
        <f aca="false">G8582-G8581</f>
        <v>4044.40800000005</v>
      </c>
      <c r="L8582" s="7" t="n">
        <f aca="false">H8582-H8581</f>
        <v>5912.56799999985</v>
      </c>
      <c r="M8582" s="7" t="n">
        <f aca="false">I8582-I8581</f>
        <v>-2118.97599999991</v>
      </c>
      <c r="O8582" s="3" t="n">
        <f aca="false">G8582-H8582</f>
        <v>108106.656</v>
      </c>
      <c r="Q8582" s="3" t="n">
        <f aca="false">K8582-L8582</f>
        <v>-1868.1599999998</v>
      </c>
      <c r="R8582" s="0" t="str">
        <f aca="false">IF(Q8582&gt;50000,1,"")</f>
        <v/>
      </c>
      <c r="S8582" s="0" t="str">
        <f aca="false">IF(Q8582&lt;-50000,1,"")</f>
        <v/>
      </c>
      <c r="T8582" s="3" t="str">
        <f aca="false">IF(S8582=1,S8582*Q8582,"")</f>
        <v/>
      </c>
      <c r="U8582" s="2" t="str">
        <f aca="false">IF(L8582+K8582&gt;0,IF(OR(L8582/(L8582+K8582)&gt;0.8,L8582/(L8582+K8582)&lt;0.2),L8582*100/(L8582+K8582),""),"")</f>
        <v/>
      </c>
      <c r="V8582" s="4" t="str">
        <f aca="false">IF(L8582+K8582&gt;50000,IF(OR(L8582/(L8582+K8582)&gt;0.8,L8582/(L8582+K8582)&lt;0.2),L8582*100/(L8582+K8582),""),"")</f>
        <v/>
      </c>
    </row>
    <row r="8583" customFormat="false" ht="14.65" hidden="false" customHeight="true" outlineLevel="0" collapsed="false">
      <c r="A8583" s="0" t="s">
        <v>64</v>
      </c>
      <c r="B8583" s="5" t="n">
        <v>44139.2102083333</v>
      </c>
      <c r="C8583" s="0" t="n">
        <v>2265835</v>
      </c>
      <c r="D8583" s="0" t="n">
        <v>63</v>
      </c>
      <c r="E8583" s="1" t="n">
        <v>0.515</v>
      </c>
      <c r="F8583" s="1" t="n">
        <v>0.468</v>
      </c>
      <c r="G8583" s="2" t="n">
        <f aca="false">E8583*C8583</f>
        <v>1166905.025</v>
      </c>
      <c r="H8583" s="2" t="n">
        <f aca="false">F8583*C8583</f>
        <v>1060410.78</v>
      </c>
      <c r="I8583" s="2" t="n">
        <f aca="false">C8583-G8583-H8583</f>
        <v>38519.1949999998</v>
      </c>
      <c r="J8583" s="2"/>
      <c r="K8583" s="3" t="n">
        <f aca="false">G8583-G8582</f>
        <v>4758.473</v>
      </c>
      <c r="L8583" s="7" t="n">
        <f aca="false">H8583-H8582</f>
        <v>6370.88400000008</v>
      </c>
      <c r="M8583" s="7" t="n">
        <f aca="false">I8583-I8582</f>
        <v>2483.64299999992</v>
      </c>
      <c r="O8583" s="3" t="n">
        <f aca="false">G8583-H8583</f>
        <v>106494.245</v>
      </c>
      <c r="Q8583" s="3" t="n">
        <f aca="false">K8583-L8583</f>
        <v>-1612.41100000008</v>
      </c>
      <c r="R8583" s="0" t="str">
        <f aca="false">IF(Q8583&gt;50000,1,"")</f>
        <v/>
      </c>
      <c r="S8583" s="0" t="str">
        <f aca="false">IF(Q8583&lt;-50000,1,"")</f>
        <v/>
      </c>
      <c r="T8583" s="3" t="str">
        <f aca="false">IF(S8583=1,S8583*Q8583,"")</f>
        <v/>
      </c>
      <c r="U8583" s="2" t="str">
        <f aca="false">IF(L8583+K8583&gt;0,IF(OR(L8583/(L8583+K8583)&gt;0.8,L8583/(L8583+K8583)&lt;0.2),L8583*100/(L8583+K8583),""),"")</f>
        <v/>
      </c>
      <c r="V8583" s="4" t="str">
        <f aca="false">IF(L8583+K8583&gt;50000,IF(OR(L8583/(L8583+K8583)&gt;0.8,L8583/(L8583+K8583)&lt;0.2),L8583*100/(L8583+K8583),""),"")</f>
        <v/>
      </c>
    </row>
    <row r="8584" customFormat="false" ht="14.65" hidden="false" customHeight="true" outlineLevel="0" collapsed="false">
      <c r="A8584" s="0" t="s">
        <v>64</v>
      </c>
      <c r="B8584" s="5" t="n">
        <v>44139.2103703704</v>
      </c>
      <c r="C8584" s="0" t="n">
        <v>2269427</v>
      </c>
      <c r="D8584" s="0" t="n">
        <v>63</v>
      </c>
      <c r="E8584" s="1" t="n">
        <v>0.515</v>
      </c>
      <c r="F8584" s="1" t="n">
        <v>0.468</v>
      </c>
      <c r="G8584" s="2" t="n">
        <f aca="false">E8584*C8584</f>
        <v>1168754.905</v>
      </c>
      <c r="H8584" s="2" t="n">
        <f aca="false">F8584*C8584</f>
        <v>1062091.836</v>
      </c>
      <c r="I8584" s="2" t="n">
        <f aca="false">C8584-G8584-H8584</f>
        <v>38580.2589999998</v>
      </c>
      <c r="J8584" s="2"/>
      <c r="K8584" s="3" t="n">
        <f aca="false">G8584-G8583</f>
        <v>1849.87999999989</v>
      </c>
      <c r="L8584" s="7" t="n">
        <f aca="false">H8584-H8583</f>
        <v>1681.0560000001</v>
      </c>
      <c r="M8584" s="7" t="n">
        <f aca="false">I8584-I8583</f>
        <v>61.064000000013</v>
      </c>
      <c r="O8584" s="3" t="n">
        <f aca="false">G8584-H8584</f>
        <v>106663.069</v>
      </c>
      <c r="Q8584" s="3" t="n">
        <f aca="false">K8584-L8584</f>
        <v>168.82399999979</v>
      </c>
      <c r="R8584" s="0" t="str">
        <f aca="false">IF(Q8584&gt;50000,1,"")</f>
        <v/>
      </c>
      <c r="S8584" s="0" t="str">
        <f aca="false">IF(Q8584&lt;-50000,1,"")</f>
        <v/>
      </c>
      <c r="T8584" s="3" t="str">
        <f aca="false">IF(S8584=1,S8584*Q8584,"")</f>
        <v/>
      </c>
      <c r="U8584" s="2" t="str">
        <f aca="false">IF(L8584+K8584&gt;0,IF(OR(L8584/(L8584+K8584)&gt;0.8,L8584/(L8584+K8584)&lt;0.2),L8584*100/(L8584+K8584),""),"")</f>
        <v/>
      </c>
      <c r="V8584" s="4" t="str">
        <f aca="false">IF(L8584+K8584&gt;50000,IF(OR(L8584/(L8584+K8584)&gt;0.8,L8584/(L8584+K8584)&lt;0.2),L8584*100/(L8584+K8584),""),"")</f>
        <v/>
      </c>
    </row>
    <row r="8585" customFormat="false" ht="14.65" hidden="false" customHeight="true" outlineLevel="0" collapsed="false">
      <c r="A8585" s="0" t="s">
        <v>64</v>
      </c>
      <c r="B8585" s="5" t="n">
        <v>44139.2114814815</v>
      </c>
      <c r="C8585" s="0" t="n">
        <v>2270451</v>
      </c>
      <c r="D8585" s="0" t="n">
        <v>63</v>
      </c>
      <c r="E8585" s="1" t="n">
        <v>0.515</v>
      </c>
      <c r="F8585" s="1" t="n">
        <v>0.468</v>
      </c>
      <c r="G8585" s="2" t="n">
        <f aca="false">E8585*C8585</f>
        <v>1169282.265</v>
      </c>
      <c r="H8585" s="2" t="n">
        <f aca="false">F8585*C8585</f>
        <v>1062571.068</v>
      </c>
      <c r="I8585" s="2" t="n">
        <f aca="false">C8585-G8585-H8585</f>
        <v>38597.6669999999</v>
      </c>
      <c r="J8585" s="2"/>
      <c r="K8585" s="3" t="n">
        <f aca="false">G8585-G8584</f>
        <v>527.360000000102</v>
      </c>
      <c r="L8585" s="7" t="n">
        <f aca="false">H8585-H8584</f>
        <v>479.231999999844</v>
      </c>
      <c r="M8585" s="7" t="n">
        <f aca="false">I8585-I8584</f>
        <v>17.408000000054</v>
      </c>
      <c r="O8585" s="3" t="n">
        <f aca="false">G8585-H8585</f>
        <v>106711.197</v>
      </c>
      <c r="Q8585" s="3" t="n">
        <f aca="false">K8585-L8585</f>
        <v>48.1280000002589</v>
      </c>
      <c r="R8585" s="0" t="str">
        <f aca="false">IF(Q8585&gt;50000,1,"")</f>
        <v/>
      </c>
      <c r="S8585" s="0" t="str">
        <f aca="false">IF(Q8585&lt;-50000,1,"")</f>
        <v/>
      </c>
      <c r="T8585" s="3" t="str">
        <f aca="false">IF(S8585=1,S8585*Q8585,"")</f>
        <v/>
      </c>
      <c r="U8585" s="2" t="str">
        <f aca="false">IF(L8585+K8585&gt;0,IF(OR(L8585/(L8585+K8585)&gt;0.8,L8585/(L8585+K8585)&lt;0.2),L8585*100/(L8585+K8585),""),"")</f>
        <v/>
      </c>
      <c r="V8585" s="4" t="str">
        <f aca="false">IF(L8585+K8585&gt;50000,IF(OR(L8585/(L8585+K8585)&gt;0.8,L8585/(L8585+K8585)&lt;0.2),L8585*100/(L8585+K8585),""),"")</f>
        <v/>
      </c>
    </row>
    <row r="8586" customFormat="false" ht="14.65" hidden="false" customHeight="true" outlineLevel="0" collapsed="false">
      <c r="A8586" s="0" t="s">
        <v>64</v>
      </c>
      <c r="B8586" s="5" t="n">
        <v>44139.2118171296</v>
      </c>
      <c r="C8586" s="0" t="n">
        <v>2274150</v>
      </c>
      <c r="D8586" s="0" t="n">
        <v>63</v>
      </c>
      <c r="E8586" s="1" t="n">
        <v>0.515</v>
      </c>
      <c r="F8586" s="1" t="n">
        <v>0.468</v>
      </c>
      <c r="G8586" s="2" t="n">
        <f aca="false">E8586*C8586</f>
        <v>1171187.25</v>
      </c>
      <c r="H8586" s="2" t="n">
        <f aca="false">F8586*C8586</f>
        <v>1064302.2</v>
      </c>
      <c r="I8586" s="2" t="n">
        <f aca="false">C8586-G8586-H8586</f>
        <v>38660.5500000001</v>
      </c>
      <c r="J8586" s="2"/>
      <c r="K8586" s="3" t="n">
        <f aca="false">G8586-G8585</f>
        <v>1904.98499999987</v>
      </c>
      <c r="L8586" s="7" t="n">
        <f aca="false">H8586-H8585</f>
        <v>1731.13199999998</v>
      </c>
      <c r="M8586" s="7" t="n">
        <f aca="false">I8586-I8585</f>
        <v>62.8830000001472</v>
      </c>
      <c r="O8586" s="3" t="n">
        <f aca="false">G8586-H8586</f>
        <v>106885.05</v>
      </c>
      <c r="Q8586" s="3" t="n">
        <f aca="false">K8586-L8586</f>
        <v>173.852999999886</v>
      </c>
      <c r="R8586" s="0" t="str">
        <f aca="false">IF(Q8586&gt;50000,1,"")</f>
        <v/>
      </c>
      <c r="S8586" s="0" t="str">
        <f aca="false">IF(Q8586&lt;-50000,1,"")</f>
        <v/>
      </c>
      <c r="T8586" s="3" t="str">
        <f aca="false">IF(S8586=1,S8586*Q8586,"")</f>
        <v/>
      </c>
      <c r="U8586" s="2" t="str">
        <f aca="false">IF(L8586+K8586&gt;0,IF(OR(L8586/(L8586+K8586)&gt;0.8,L8586/(L8586+K8586)&lt;0.2),L8586*100/(L8586+K8586),""),"")</f>
        <v/>
      </c>
      <c r="V8586" s="4" t="str">
        <f aca="false">IF(L8586+K8586&gt;50000,IF(OR(L8586/(L8586+K8586)&gt;0.8,L8586/(L8586+K8586)&lt;0.2),L8586*100/(L8586+K8586),""),"")</f>
        <v/>
      </c>
    </row>
    <row r="8587" customFormat="false" ht="14.65" hidden="false" customHeight="true" outlineLevel="0" collapsed="false">
      <c r="A8587" s="0" t="s">
        <v>64</v>
      </c>
      <c r="B8587" s="5" t="n">
        <v>44139.2124537037</v>
      </c>
      <c r="C8587" s="0" t="n">
        <v>2293057</v>
      </c>
      <c r="D8587" s="0" t="n">
        <v>64</v>
      </c>
      <c r="E8587" s="1" t="n">
        <v>0.516</v>
      </c>
      <c r="F8587" s="1" t="n">
        <v>0.467</v>
      </c>
      <c r="G8587" s="2" t="n">
        <f aca="false">E8587*C8587</f>
        <v>1183217.412</v>
      </c>
      <c r="H8587" s="2" t="n">
        <f aca="false">F8587*C8587</f>
        <v>1070857.619</v>
      </c>
      <c r="I8587" s="2" t="n">
        <f aca="false">C8587-G8587-H8587</f>
        <v>38981.969</v>
      </c>
      <c r="J8587" s="2"/>
      <c r="K8587" s="3" t="n">
        <f aca="false">G8587-G8586</f>
        <v>12030.162</v>
      </c>
      <c r="L8587" s="7" t="n">
        <f aca="false">H8587-H8586</f>
        <v>6555.41899999999</v>
      </c>
      <c r="M8587" s="7" t="n">
        <f aca="false">I8587-I8586</f>
        <v>321.418999999994</v>
      </c>
      <c r="O8587" s="3" t="n">
        <f aca="false">G8587-H8587</f>
        <v>112359.793</v>
      </c>
      <c r="Q8587" s="3" t="n">
        <f aca="false">K8587-L8587</f>
        <v>5474.74300000002</v>
      </c>
      <c r="R8587" s="0" t="str">
        <f aca="false">IF(Q8587&gt;50000,1,"")</f>
        <v/>
      </c>
      <c r="S8587" s="0" t="str">
        <f aca="false">IF(Q8587&lt;-50000,1,"")</f>
        <v/>
      </c>
      <c r="T8587" s="3" t="str">
        <f aca="false">IF(S8587=1,S8587*Q8587,"")</f>
        <v/>
      </c>
      <c r="U8587" s="2" t="str">
        <f aca="false">IF(L8587+K8587&gt;0,IF(OR(L8587/(L8587+K8587)&gt;0.8,L8587/(L8587+K8587)&lt;0.2),L8587*100/(L8587+K8587),""),"")</f>
        <v/>
      </c>
      <c r="V8587" s="4" t="str">
        <f aca="false">IF(L8587+K8587&gt;50000,IF(OR(L8587/(L8587+K8587)&gt;0.8,L8587/(L8587+K8587)&lt;0.2),L8587*100/(L8587+K8587),""),"")</f>
        <v/>
      </c>
    </row>
    <row r="8588" customFormat="false" ht="14.65" hidden="false" customHeight="true" outlineLevel="0" collapsed="false">
      <c r="A8588" s="0" t="s">
        <v>64</v>
      </c>
      <c r="B8588" s="5" t="n">
        <v>44139.213599537</v>
      </c>
      <c r="C8588" s="0" t="n">
        <v>2293064</v>
      </c>
      <c r="D8588" s="0" t="n">
        <v>64</v>
      </c>
      <c r="E8588" s="1" t="n">
        <v>0.516</v>
      </c>
      <c r="F8588" s="1" t="n">
        <v>0.467</v>
      </c>
      <c r="G8588" s="2" t="n">
        <f aca="false">E8588*C8588</f>
        <v>1183221.024</v>
      </c>
      <c r="H8588" s="2" t="n">
        <f aca="false">F8588*C8588</f>
        <v>1070860.888</v>
      </c>
      <c r="I8588" s="2" t="n">
        <f aca="false">C8588-G8588-H8588</f>
        <v>38982.088</v>
      </c>
      <c r="J8588" s="2"/>
      <c r="K8588" s="3" t="n">
        <f aca="false">G8588-G8587</f>
        <v>3.61199999996461</v>
      </c>
      <c r="L8588" s="7" t="n">
        <f aca="false">H8588-H8587</f>
        <v>3.26900000008754</v>
      </c>
      <c r="M8588" s="7" t="n">
        <f aca="false">I8588-I8587</f>
        <v>0.118999999947846</v>
      </c>
      <c r="O8588" s="3" t="n">
        <f aca="false">G8588-H8588</f>
        <v>112360.136</v>
      </c>
      <c r="Q8588" s="3" t="n">
        <f aca="false">K8588-L8588</f>
        <v>0.342999999877065</v>
      </c>
      <c r="R8588" s="0" t="str">
        <f aca="false">IF(Q8588&gt;50000,1,"")</f>
        <v/>
      </c>
      <c r="S8588" s="0" t="str">
        <f aca="false">IF(Q8588&lt;-50000,1,"")</f>
        <v/>
      </c>
      <c r="T8588" s="3" t="str">
        <f aca="false">IF(S8588=1,S8588*Q8588,"")</f>
        <v/>
      </c>
      <c r="U8588" s="2" t="str">
        <f aca="false">IF(L8588+K8588&gt;0,IF(OR(L8588/(L8588+K8588)&gt;0.8,L8588/(L8588+K8588)&lt;0.2),L8588*100/(L8588+K8588),""),"")</f>
        <v/>
      </c>
      <c r="V8588" s="4" t="str">
        <f aca="false">IF(L8588+K8588&gt;50000,IF(OR(L8588/(L8588+K8588)&gt;0.8,L8588/(L8588+K8588)&lt;0.2),L8588*100/(L8588+K8588),""),"")</f>
        <v/>
      </c>
    </row>
    <row r="8589" customFormat="false" ht="14.65" hidden="false" customHeight="true" outlineLevel="0" collapsed="false">
      <c r="A8589" s="0" t="s">
        <v>64</v>
      </c>
      <c r="B8589" s="5" t="n">
        <v>44139.2139236111</v>
      </c>
      <c r="C8589" s="0" t="n">
        <v>2293067</v>
      </c>
      <c r="D8589" s="0" t="n">
        <v>64</v>
      </c>
      <c r="E8589" s="1" t="n">
        <v>0.516</v>
      </c>
      <c r="F8589" s="1" t="n">
        <v>0.467</v>
      </c>
      <c r="G8589" s="2" t="n">
        <f aca="false">E8589*C8589</f>
        <v>1183222.572</v>
      </c>
      <c r="H8589" s="2" t="n">
        <f aca="false">F8589*C8589</f>
        <v>1070862.289</v>
      </c>
      <c r="I8589" s="2" t="n">
        <f aca="false">C8589-G8589-H8589</f>
        <v>38982.139</v>
      </c>
      <c r="J8589" s="2"/>
      <c r="K8589" s="3" t="n">
        <f aca="false">G8589-G8588</f>
        <v>1.54799999995157</v>
      </c>
      <c r="L8589" s="7" t="n">
        <f aca="false">H8589-H8588</f>
        <v>1.40100000007078</v>
      </c>
      <c r="M8589" s="7" t="n">
        <f aca="false">I8589-I8588</f>
        <v>0.0509999999776483</v>
      </c>
      <c r="O8589" s="3" t="n">
        <f aca="false">G8589-H8589</f>
        <v>112360.283</v>
      </c>
      <c r="Q8589" s="3" t="n">
        <f aca="false">K8589-L8589</f>
        <v>0.146999999880791</v>
      </c>
      <c r="R8589" s="0" t="str">
        <f aca="false">IF(Q8589&gt;50000,1,"")</f>
        <v/>
      </c>
      <c r="S8589" s="0" t="str">
        <f aca="false">IF(Q8589&lt;-50000,1,"")</f>
        <v/>
      </c>
      <c r="T8589" s="3" t="str">
        <f aca="false">IF(S8589=1,S8589*Q8589,"")</f>
        <v/>
      </c>
      <c r="U8589" s="2" t="str">
        <f aca="false">IF(L8589+K8589&gt;0,IF(OR(L8589/(L8589+K8589)&gt;0.8,L8589/(L8589+K8589)&lt;0.2),L8589*100/(L8589+K8589),""),"")</f>
        <v/>
      </c>
      <c r="V8589" s="4" t="str">
        <f aca="false">IF(L8589+K8589&gt;50000,IF(OR(L8589/(L8589+K8589)&gt;0.8,L8589/(L8589+K8589)&lt;0.2),L8589*100/(L8589+K8589),""),"")</f>
        <v/>
      </c>
    </row>
    <row r="8590" customFormat="false" ht="14.65" hidden="false" customHeight="true" outlineLevel="0" collapsed="false">
      <c r="A8590" s="0" t="s">
        <v>64</v>
      </c>
      <c r="B8590" s="5" t="n">
        <v>44139.2141550926</v>
      </c>
      <c r="C8590" s="0" t="n">
        <v>2293582</v>
      </c>
      <c r="D8590" s="0" t="n">
        <v>64</v>
      </c>
      <c r="E8590" s="1" t="n">
        <v>0.516</v>
      </c>
      <c r="F8590" s="1" t="n">
        <v>0.467</v>
      </c>
      <c r="G8590" s="2" t="n">
        <f aca="false">E8590*C8590</f>
        <v>1183488.312</v>
      </c>
      <c r="H8590" s="2" t="n">
        <f aca="false">F8590*C8590</f>
        <v>1071102.794</v>
      </c>
      <c r="I8590" s="2" t="n">
        <f aca="false">C8590-G8590-H8590</f>
        <v>38990.8940000001</v>
      </c>
      <c r="J8590" s="2"/>
      <c r="K8590" s="3" t="n">
        <f aca="false">G8590-G8589</f>
        <v>265.739999999991</v>
      </c>
      <c r="L8590" s="7" t="n">
        <f aca="false">H8590-H8589</f>
        <v>240.504999999888</v>
      </c>
      <c r="M8590" s="7" t="n">
        <f aca="false">I8590-I8589</f>
        <v>8.75500000012107</v>
      </c>
      <c r="O8590" s="3" t="n">
        <f aca="false">G8590-H8590</f>
        <v>112385.518</v>
      </c>
      <c r="Q8590" s="3" t="n">
        <f aca="false">K8590-L8590</f>
        <v>25.2350000001024</v>
      </c>
      <c r="R8590" s="0" t="str">
        <f aca="false">IF(Q8590&gt;50000,1,"")</f>
        <v/>
      </c>
      <c r="S8590" s="0" t="str">
        <f aca="false">IF(Q8590&lt;-50000,1,"")</f>
        <v/>
      </c>
      <c r="T8590" s="3" t="str">
        <f aca="false">IF(S8590=1,S8590*Q8590,"")</f>
        <v/>
      </c>
      <c r="U8590" s="2" t="str">
        <f aca="false">IF(L8590+K8590&gt;0,IF(OR(L8590/(L8590+K8590)&gt;0.8,L8590/(L8590+K8590)&lt;0.2),L8590*100/(L8590+K8590),""),"")</f>
        <v/>
      </c>
      <c r="V8590" s="4" t="str">
        <f aca="false">IF(L8590+K8590&gt;50000,IF(OR(L8590/(L8590+K8590)&gt;0.8,L8590/(L8590+K8590)&lt;0.2),L8590*100/(L8590+K8590),""),"")</f>
        <v/>
      </c>
    </row>
    <row r="8591" customFormat="false" ht="14.65" hidden="false" customHeight="true" outlineLevel="0" collapsed="false">
      <c r="A8591" s="0" t="s">
        <v>64</v>
      </c>
      <c r="B8591" s="5" t="n">
        <v>44139.2143055556</v>
      </c>
      <c r="C8591" s="0" t="n">
        <v>2302567</v>
      </c>
      <c r="D8591" s="0" t="n">
        <v>64</v>
      </c>
      <c r="E8591" s="1" t="n">
        <v>0.516</v>
      </c>
      <c r="F8591" s="1" t="n">
        <v>0.467</v>
      </c>
      <c r="G8591" s="2" t="n">
        <f aca="false">E8591*C8591</f>
        <v>1188124.572</v>
      </c>
      <c r="H8591" s="2" t="n">
        <f aca="false">F8591*C8591</f>
        <v>1075298.789</v>
      </c>
      <c r="I8591" s="2" t="n">
        <f aca="false">C8591-G8591-H8591</f>
        <v>39143.639</v>
      </c>
      <c r="J8591" s="2"/>
      <c r="K8591" s="3" t="n">
        <f aca="false">G8591-G8590</f>
        <v>4636.26000000001</v>
      </c>
      <c r="L8591" s="7" t="n">
        <f aca="false">H8591-H8590</f>
        <v>4195.99500000011</v>
      </c>
      <c r="M8591" s="7" t="n">
        <f aca="false">I8591-I8590</f>
        <v>152.744999999879</v>
      </c>
      <c r="O8591" s="3" t="n">
        <f aca="false">G8591-H8591</f>
        <v>112825.783</v>
      </c>
      <c r="Q8591" s="3" t="n">
        <f aca="false">K8591-L8591</f>
        <v>440.264999999898</v>
      </c>
      <c r="R8591" s="0" t="str">
        <f aca="false">IF(Q8591&gt;50000,1,"")</f>
        <v/>
      </c>
      <c r="S8591" s="0" t="str">
        <f aca="false">IF(Q8591&lt;-50000,1,"")</f>
        <v/>
      </c>
      <c r="T8591" s="3" t="str">
        <f aca="false">IF(S8591=1,S8591*Q8591,"")</f>
        <v/>
      </c>
      <c r="U8591" s="2" t="str">
        <f aca="false">IF(L8591+K8591&gt;0,IF(OR(L8591/(L8591+K8591)&gt;0.8,L8591/(L8591+K8591)&lt;0.2),L8591*100/(L8591+K8591),""),"")</f>
        <v/>
      </c>
      <c r="V8591" s="4" t="str">
        <f aca="false">IF(L8591+K8591&gt;50000,IF(OR(L8591/(L8591+K8591)&gt;0.8,L8591/(L8591+K8591)&lt;0.2),L8591*100/(L8591+K8591),""),"")</f>
        <v/>
      </c>
    </row>
    <row r="8592" customFormat="false" ht="14.65" hidden="false" customHeight="true" outlineLevel="0" collapsed="false">
      <c r="A8592" s="0" t="s">
        <v>64</v>
      </c>
      <c r="B8592" s="5" t="n">
        <v>44139.214537037</v>
      </c>
      <c r="C8592" s="0" t="n">
        <v>2322181</v>
      </c>
      <c r="D8592" s="0" t="n">
        <v>65</v>
      </c>
      <c r="E8592" s="1" t="n">
        <v>0.515</v>
      </c>
      <c r="F8592" s="1" t="n">
        <v>0.469</v>
      </c>
      <c r="G8592" s="2" t="n">
        <f aca="false">E8592*C8592</f>
        <v>1195923.215</v>
      </c>
      <c r="H8592" s="2" t="n">
        <f aca="false">F8592*C8592</f>
        <v>1089102.889</v>
      </c>
      <c r="I8592" s="2" t="n">
        <f aca="false">C8592-G8592-H8592</f>
        <v>37154.896</v>
      </c>
      <c r="J8592" s="2"/>
      <c r="K8592" s="3" t="n">
        <f aca="false">G8592-G8591</f>
        <v>7798.64300000016</v>
      </c>
      <c r="L8592" s="7" t="n">
        <f aca="false">H8592-H8591</f>
        <v>13804.0999999999</v>
      </c>
      <c r="M8592" s="7" t="n">
        <f aca="false">I8592-I8591</f>
        <v>-1988.74300000002</v>
      </c>
      <c r="O8592" s="3" t="n">
        <f aca="false">G8592-H8592</f>
        <v>106820.326</v>
      </c>
      <c r="Q8592" s="3" t="n">
        <f aca="false">K8592-L8592</f>
        <v>-6005.4569999997</v>
      </c>
      <c r="R8592" s="0" t="str">
        <f aca="false">IF(Q8592&gt;50000,1,"")</f>
        <v/>
      </c>
      <c r="S8592" s="0" t="str">
        <f aca="false">IF(Q8592&lt;-50000,1,"")</f>
        <v/>
      </c>
      <c r="T8592" s="3" t="str">
        <f aca="false">IF(S8592=1,S8592*Q8592,"")</f>
        <v/>
      </c>
      <c r="U8592" s="2" t="str">
        <f aca="false">IF(L8592+K8592&gt;0,IF(OR(L8592/(L8592+K8592)&gt;0.8,L8592/(L8592+K8592)&lt;0.2),L8592*100/(L8592+K8592),""),"")</f>
        <v/>
      </c>
      <c r="V8592" s="4" t="str">
        <f aca="false">IF(L8592+K8592&gt;50000,IF(OR(L8592/(L8592+K8592)&gt;0.8,L8592/(L8592+K8592)&lt;0.2),L8592*100/(L8592+K8592),""),"")</f>
        <v/>
      </c>
    </row>
    <row r="8593" customFormat="false" ht="14.65" hidden="false" customHeight="true" outlineLevel="0" collapsed="false">
      <c r="A8593" s="0" t="s">
        <v>64</v>
      </c>
      <c r="B8593" s="5" t="n">
        <v>44139.2148148148</v>
      </c>
      <c r="C8593" s="0" t="n">
        <v>2322855</v>
      </c>
      <c r="D8593" s="0" t="n">
        <v>65</v>
      </c>
      <c r="E8593" s="1" t="n">
        <v>0.515</v>
      </c>
      <c r="F8593" s="1" t="n">
        <v>0.469</v>
      </c>
      <c r="G8593" s="2" t="n">
        <f aca="false">E8593*C8593</f>
        <v>1196270.325</v>
      </c>
      <c r="H8593" s="2" t="n">
        <f aca="false">F8593*C8593</f>
        <v>1089418.995</v>
      </c>
      <c r="I8593" s="2" t="n">
        <f aca="false">C8593-G8593-H8593</f>
        <v>37165.6800000002</v>
      </c>
      <c r="J8593" s="2"/>
      <c r="K8593" s="3" t="n">
        <f aca="false">G8593-G8592</f>
        <v>347.10999999987</v>
      </c>
      <c r="L8593" s="7" t="n">
        <f aca="false">H8593-H8592</f>
        <v>316.105999999912</v>
      </c>
      <c r="M8593" s="7" t="n">
        <f aca="false">I8593-I8592</f>
        <v>10.7840000002179</v>
      </c>
      <c r="O8593" s="3" t="n">
        <f aca="false">G8593-H8593</f>
        <v>106851.33</v>
      </c>
      <c r="Q8593" s="3" t="n">
        <f aca="false">K8593-L8593</f>
        <v>31.0039999999572</v>
      </c>
      <c r="R8593" s="0" t="str">
        <f aca="false">IF(Q8593&gt;50000,1,"")</f>
        <v/>
      </c>
      <c r="S8593" s="0" t="str">
        <f aca="false">IF(Q8593&lt;-50000,1,"")</f>
        <v/>
      </c>
      <c r="T8593" s="3" t="str">
        <f aca="false">IF(S8593=1,S8593*Q8593,"")</f>
        <v/>
      </c>
      <c r="U8593" s="2" t="str">
        <f aca="false">IF(L8593+K8593&gt;0,IF(OR(L8593/(L8593+K8593)&gt;0.8,L8593/(L8593+K8593)&lt;0.2),L8593*100/(L8593+K8593),""),"")</f>
        <v/>
      </c>
      <c r="V8593" s="4" t="str">
        <f aca="false">IF(L8593+K8593&gt;50000,IF(OR(L8593/(L8593+K8593)&gt;0.8,L8593/(L8593+K8593)&lt;0.2),L8593*100/(L8593+K8593),""),"")</f>
        <v/>
      </c>
    </row>
    <row r="8594" customFormat="false" ht="14.65" hidden="false" customHeight="true" outlineLevel="0" collapsed="false">
      <c r="A8594" s="0" t="s">
        <v>64</v>
      </c>
      <c r="B8594" s="5" t="n">
        <v>44139.2152893519</v>
      </c>
      <c r="C8594" s="0" t="n">
        <v>2327389</v>
      </c>
      <c r="D8594" s="0" t="n">
        <v>65</v>
      </c>
      <c r="E8594" s="1" t="n">
        <v>0.515</v>
      </c>
      <c r="F8594" s="1" t="n">
        <v>0.468</v>
      </c>
      <c r="G8594" s="2" t="n">
        <f aca="false">E8594*C8594</f>
        <v>1198605.335</v>
      </c>
      <c r="H8594" s="2" t="n">
        <f aca="false">F8594*C8594</f>
        <v>1089218.052</v>
      </c>
      <c r="I8594" s="2" t="n">
        <f aca="false">C8594-G8594-H8594</f>
        <v>39565.6129999999</v>
      </c>
      <c r="J8594" s="2"/>
      <c r="K8594" s="3" t="n">
        <f aca="false">G8594-G8593</f>
        <v>2335.01000000001</v>
      </c>
      <c r="L8594" s="7" t="n">
        <f aca="false">H8594-H8593</f>
        <v>-200.942999999737</v>
      </c>
      <c r="M8594" s="7" t="n">
        <f aca="false">I8594-I8593</f>
        <v>2399.93299999973</v>
      </c>
      <c r="O8594" s="3" t="n">
        <f aca="false">G8594-H8594</f>
        <v>109387.283</v>
      </c>
      <c r="Q8594" s="3" t="n">
        <f aca="false">K8594-L8594</f>
        <v>2535.95299999975</v>
      </c>
      <c r="R8594" s="0" t="str">
        <f aca="false">IF(Q8594&gt;50000,1,"")</f>
        <v/>
      </c>
      <c r="S8594" s="0" t="str">
        <f aca="false">IF(Q8594&lt;-50000,1,"")</f>
        <v/>
      </c>
      <c r="T8594" s="3" t="str">
        <f aca="false">IF(S8594=1,S8594*Q8594,"")</f>
        <v/>
      </c>
      <c r="U8594" s="2" t="n">
        <f aca="false">IF(L8594+K8594&gt;0,IF(OR(L8594/(L8594+K8594)&gt;0.8,L8594/(L8594+K8594)&lt;0.2),L8594*100/(L8594+K8594),""),"")</f>
        <v>-9.41596491580216</v>
      </c>
      <c r="V8594" s="4" t="str">
        <f aca="false">IF(L8594+K8594&gt;50000,IF(OR(L8594/(L8594+K8594)&gt;0.8,L8594/(L8594+K8594)&lt;0.2),L8594*100/(L8594+K8594),""),"")</f>
        <v/>
      </c>
    </row>
    <row r="8595" customFormat="false" ht="14.65" hidden="false" customHeight="true" outlineLevel="0" collapsed="false">
      <c r="A8595" s="0" t="s">
        <v>64</v>
      </c>
      <c r="B8595" s="5" t="n">
        <v>44139.2158101852</v>
      </c>
      <c r="C8595" s="0" t="n">
        <v>2329272</v>
      </c>
      <c r="D8595" s="0" t="n">
        <v>65</v>
      </c>
      <c r="E8595" s="1" t="n">
        <v>0.515</v>
      </c>
      <c r="F8595" s="1" t="n">
        <v>0.468</v>
      </c>
      <c r="G8595" s="2" t="n">
        <f aca="false">E8595*C8595</f>
        <v>1199575.08</v>
      </c>
      <c r="H8595" s="2" t="n">
        <f aca="false">F8595*C8595</f>
        <v>1090099.296</v>
      </c>
      <c r="I8595" s="2" t="n">
        <f aca="false">C8595-G8595-H8595</f>
        <v>39597.6239999998</v>
      </c>
      <c r="J8595" s="2"/>
      <c r="K8595" s="3" t="n">
        <f aca="false">G8595-G8594</f>
        <v>969.745000000112</v>
      </c>
      <c r="L8595" s="7" t="n">
        <f aca="false">H8595-H8594</f>
        <v>881.243999999948</v>
      </c>
      <c r="M8595" s="7" t="n">
        <f aca="false">I8595-I8594</f>
        <v>32.0109999999404</v>
      </c>
      <c r="O8595" s="3" t="n">
        <f aca="false">G8595-H8595</f>
        <v>109475.784</v>
      </c>
      <c r="Q8595" s="3" t="n">
        <f aca="false">K8595-L8595</f>
        <v>88.5010000001639</v>
      </c>
      <c r="R8595" s="0" t="str">
        <f aca="false">IF(Q8595&gt;50000,1,"")</f>
        <v/>
      </c>
      <c r="S8595" s="0" t="str">
        <f aca="false">IF(Q8595&lt;-50000,1,"")</f>
        <v/>
      </c>
      <c r="T8595" s="3" t="str">
        <f aca="false">IF(S8595=1,S8595*Q8595,"")</f>
        <v/>
      </c>
      <c r="U8595" s="2" t="str">
        <f aca="false">IF(L8595+K8595&gt;0,IF(OR(L8595/(L8595+K8595)&gt;0.8,L8595/(L8595+K8595)&lt;0.2),L8595*100/(L8595+K8595),""),"")</f>
        <v/>
      </c>
      <c r="V8595" s="4" t="str">
        <f aca="false">IF(L8595+K8595&gt;50000,IF(OR(L8595/(L8595+K8595)&gt;0.8,L8595/(L8595+K8595)&lt;0.2),L8595*100/(L8595+K8595),""),"")</f>
        <v/>
      </c>
    </row>
    <row r="8596" customFormat="false" ht="14.65" hidden="false" customHeight="true" outlineLevel="0" collapsed="false">
      <c r="A8596" s="0" t="s">
        <v>64</v>
      </c>
      <c r="B8596" s="5" t="n">
        <v>44139.2160763889</v>
      </c>
      <c r="C8596" s="0" t="n">
        <v>2342477</v>
      </c>
      <c r="D8596" s="0" t="n">
        <v>65</v>
      </c>
      <c r="E8596" s="1" t="n">
        <v>0.514</v>
      </c>
      <c r="F8596" s="1" t="n">
        <v>0.469</v>
      </c>
      <c r="G8596" s="2" t="n">
        <f aca="false">E8596*C8596</f>
        <v>1204033.178</v>
      </c>
      <c r="H8596" s="2" t="n">
        <f aca="false">F8596*C8596</f>
        <v>1098621.713</v>
      </c>
      <c r="I8596" s="2" t="n">
        <f aca="false">C8596-G8596-H8596</f>
        <v>39822.1089999999</v>
      </c>
      <c r="J8596" s="2"/>
      <c r="K8596" s="3" t="n">
        <f aca="false">G8596-G8595</f>
        <v>4458.098</v>
      </c>
      <c r="L8596" s="3" t="n">
        <f aca="false">H8596-H8595</f>
        <v>8522.4169999999</v>
      </c>
      <c r="M8596" s="3" t="n">
        <f aca="false">I8596-I8595</f>
        <v>224.485000000102</v>
      </c>
      <c r="O8596" s="3" t="n">
        <f aca="false">G8596-H8596</f>
        <v>105411.465</v>
      </c>
      <c r="Q8596" s="3" t="n">
        <f aca="false">K8596-L8596</f>
        <v>-4064.3189999999</v>
      </c>
      <c r="R8596" s="0" t="str">
        <f aca="false">IF(Q8596&gt;50000,1,"")</f>
        <v/>
      </c>
      <c r="S8596" s="0" t="str">
        <f aca="false">IF(Q8596&lt;-50000,1,"")</f>
        <v/>
      </c>
      <c r="T8596" s="3" t="str">
        <f aca="false">IF(S8596=1,S8596*Q8596,"")</f>
        <v/>
      </c>
      <c r="U8596" s="2" t="str">
        <f aca="false">IF(L8596+K8596&gt;0,IF(OR(L8596/(L8596+K8596)&gt;0.8,L8596/(L8596+K8596)&lt;0.2),L8596*100/(L8596+K8596),""),"")</f>
        <v/>
      </c>
      <c r="V8596" s="4" t="str">
        <f aca="false">IF(L8596+K8596&gt;50000,IF(OR(L8596/(L8596+K8596)&gt;0.8,L8596/(L8596+K8596)&lt;0.2),L8596*100/(L8596+K8596),""),"")</f>
        <v/>
      </c>
    </row>
    <row r="8597" customFormat="false" ht="14.65" hidden="false" customHeight="true" outlineLevel="0" collapsed="false">
      <c r="A8597" s="0" t="s">
        <v>64</v>
      </c>
      <c r="B8597" s="5" t="n">
        <v>44139.2161689815</v>
      </c>
      <c r="C8597" s="0" t="n">
        <v>2346044</v>
      </c>
      <c r="D8597" s="0" t="n">
        <v>65</v>
      </c>
      <c r="E8597" s="1" t="n">
        <v>0.514</v>
      </c>
      <c r="F8597" s="1" t="n">
        <v>0.469</v>
      </c>
      <c r="G8597" s="2" t="n">
        <f aca="false">E8597*C8597</f>
        <v>1205866.616</v>
      </c>
      <c r="H8597" s="2" t="n">
        <f aca="false">F8597*C8597</f>
        <v>1100294.636</v>
      </c>
      <c r="I8597" s="2" t="n">
        <f aca="false">C8597-G8597-H8597</f>
        <v>39882.7480000001</v>
      </c>
      <c r="J8597" s="2"/>
      <c r="K8597" s="3" t="n">
        <f aca="false">G8597-G8596</f>
        <v>1833.43799999985</v>
      </c>
      <c r="L8597" s="3" t="n">
        <f aca="false">H8597-H8596</f>
        <v>1672.92299999995</v>
      </c>
      <c r="M8597" s="3" t="n">
        <f aca="false">I8597-I8596</f>
        <v>60.6390000001993</v>
      </c>
      <c r="O8597" s="3" t="n">
        <f aca="false">G8597-H8597</f>
        <v>105571.98</v>
      </c>
      <c r="Q8597" s="3" t="n">
        <f aca="false">K8597-L8597</f>
        <v>160.514999999898</v>
      </c>
      <c r="R8597" s="0" t="str">
        <f aca="false">IF(Q8597&gt;50000,1,"")</f>
        <v/>
      </c>
      <c r="S8597" s="0" t="str">
        <f aca="false">IF(Q8597&lt;-50000,1,"")</f>
        <v/>
      </c>
      <c r="T8597" s="3" t="str">
        <f aca="false">IF(S8597=1,S8597*Q8597,"")</f>
        <v/>
      </c>
      <c r="U8597" s="2" t="str">
        <f aca="false">IF(L8597+K8597&gt;0,IF(OR(L8597/(L8597+K8597)&gt;0.8,L8597/(L8597+K8597)&lt;0.2),L8597*100/(L8597+K8597),""),"")</f>
        <v/>
      </c>
      <c r="V8597" s="4" t="str">
        <f aca="false">IF(L8597+K8597&gt;50000,IF(OR(L8597/(L8597+K8597)&gt;0.8,L8597/(L8597+K8597)&lt;0.2),L8597*100/(L8597+K8597),""),"")</f>
        <v/>
      </c>
    </row>
    <row r="8598" customFormat="false" ht="14.65" hidden="false" customHeight="true" outlineLevel="0" collapsed="false">
      <c r="A8598" s="0" t="s">
        <v>64</v>
      </c>
      <c r="B8598" s="5" t="n">
        <v>44139.2167939815</v>
      </c>
      <c r="C8598" s="0" t="n">
        <v>2354474</v>
      </c>
      <c r="D8598" s="0" t="n">
        <v>65</v>
      </c>
      <c r="E8598" s="1" t="n">
        <v>0.514</v>
      </c>
      <c r="F8598" s="1" t="n">
        <v>0.469</v>
      </c>
      <c r="G8598" s="2" t="n">
        <f aca="false">E8598*C8598</f>
        <v>1210199.636</v>
      </c>
      <c r="H8598" s="2" t="n">
        <f aca="false">F8598*C8598</f>
        <v>1104248.306</v>
      </c>
      <c r="I8598" s="2" t="n">
        <f aca="false">C8598-G8598-H8598</f>
        <v>40026.0580000002</v>
      </c>
      <c r="J8598" s="2"/>
      <c r="K8598" s="3" t="n">
        <f aca="false">G8598-G8597</f>
        <v>4333.02000000002</v>
      </c>
      <c r="L8598" s="3" t="n">
        <f aca="false">H8598-H8597</f>
        <v>3953.66999999993</v>
      </c>
      <c r="M8598" s="3" t="n">
        <f aca="false">I8598-I8597</f>
        <v>143.310000000056</v>
      </c>
      <c r="O8598" s="3" t="n">
        <f aca="false">G8598-H8598</f>
        <v>105951.33</v>
      </c>
      <c r="Q8598" s="3" t="n">
        <f aca="false">K8598-L8598</f>
        <v>379.350000000093</v>
      </c>
      <c r="R8598" s="0" t="str">
        <f aca="false">IF(Q8598&gt;50000,1,"")</f>
        <v/>
      </c>
      <c r="S8598" s="0" t="str">
        <f aca="false">IF(Q8598&lt;-50000,1,"")</f>
        <v/>
      </c>
      <c r="T8598" s="3" t="str">
        <f aca="false">IF(S8598=1,S8598*Q8598,"")</f>
        <v/>
      </c>
      <c r="U8598" s="2" t="str">
        <f aca="false">IF(L8598+K8598&gt;0,IF(OR(L8598/(L8598+K8598)&gt;0.8,L8598/(L8598+K8598)&lt;0.2),L8598*100/(L8598+K8598),""),"")</f>
        <v/>
      </c>
      <c r="V8598" s="4" t="str">
        <f aca="false">IF(L8598+K8598&gt;50000,IF(OR(L8598/(L8598+K8598)&gt;0.8,L8598/(L8598+K8598)&lt;0.2),L8598*100/(L8598+K8598),""),"")</f>
        <v/>
      </c>
    </row>
    <row r="8599" customFormat="false" ht="14.65" hidden="false" customHeight="true" outlineLevel="0" collapsed="false">
      <c r="A8599" s="0" t="s">
        <v>64</v>
      </c>
      <c r="B8599" s="5" t="n">
        <v>44139.2171527778</v>
      </c>
      <c r="C8599" s="0" t="n">
        <v>2364465</v>
      </c>
      <c r="D8599" s="0" t="n">
        <v>66</v>
      </c>
      <c r="E8599" s="1" t="n">
        <v>0.515</v>
      </c>
      <c r="F8599" s="1" t="n">
        <v>0.468</v>
      </c>
      <c r="G8599" s="2" t="n">
        <f aca="false">E8599*C8599</f>
        <v>1217699.475</v>
      </c>
      <c r="H8599" s="2" t="n">
        <f aca="false">F8599*C8599</f>
        <v>1106569.62</v>
      </c>
      <c r="I8599" s="2" t="n">
        <f aca="false">C8599-G8599-H8599</f>
        <v>40195.9049999998</v>
      </c>
      <c r="J8599" s="2"/>
      <c r="K8599" s="3" t="n">
        <f aca="false">G8599-G8598</f>
        <v>7499.83900000015</v>
      </c>
      <c r="L8599" s="3" t="n">
        <f aca="false">H8599-H8598</f>
        <v>2321.31400000025</v>
      </c>
      <c r="M8599" s="3" t="n">
        <f aca="false">I8599-I8598</f>
        <v>169.846999999601</v>
      </c>
      <c r="O8599" s="3" t="n">
        <f aca="false">G8599-H8599</f>
        <v>111129.855</v>
      </c>
      <c r="Q8599" s="3" t="n">
        <f aca="false">K8599-L8599</f>
        <v>5178.52499999991</v>
      </c>
      <c r="R8599" s="0" t="str">
        <f aca="false">IF(Q8599&gt;50000,1,"")</f>
        <v/>
      </c>
      <c r="S8599" s="0" t="str">
        <f aca="false">IF(Q8599&lt;-50000,1,"")</f>
        <v/>
      </c>
      <c r="T8599" s="3" t="str">
        <f aca="false">IF(S8599=1,S8599*Q8599,"")</f>
        <v/>
      </c>
      <c r="U8599" s="2" t="str">
        <f aca="false">IF(L8599+K8599&gt;0,IF(OR(L8599/(L8599+K8599)&gt;0.8,L8599/(L8599+K8599)&lt;0.2),L8599*100/(L8599+K8599),""),"")</f>
        <v/>
      </c>
      <c r="V8599" s="4" t="str">
        <f aca="false">IF(L8599+K8599&gt;50000,IF(OR(L8599/(L8599+K8599)&gt;0.8,L8599/(L8599+K8599)&lt;0.2),L8599*100/(L8599+K8599),""),"")</f>
        <v/>
      </c>
    </row>
    <row r="8600" customFormat="false" ht="14.65" hidden="false" customHeight="true" outlineLevel="0" collapsed="false">
      <c r="A8600" s="0" t="s">
        <v>64</v>
      </c>
      <c r="B8600" s="5" t="n">
        <v>44139.217962963</v>
      </c>
      <c r="C8600" s="0" t="n">
        <v>2367302</v>
      </c>
      <c r="D8600" s="0" t="n">
        <v>66</v>
      </c>
      <c r="E8600" s="1" t="n">
        <v>0.515</v>
      </c>
      <c r="F8600" s="1" t="n">
        <v>0.468</v>
      </c>
      <c r="G8600" s="2" t="n">
        <f aca="false">E8600*C8600</f>
        <v>1219160.53</v>
      </c>
      <c r="H8600" s="2" t="n">
        <f aca="false">F8600*C8600</f>
        <v>1107897.336</v>
      </c>
      <c r="I8600" s="2" t="n">
        <f aca="false">C8600-G8600-H8600</f>
        <v>40244.1339999998</v>
      </c>
      <c r="J8600" s="2"/>
      <c r="K8600" s="3" t="n">
        <f aca="false">G8600-G8599</f>
        <v>1461.05499999993</v>
      </c>
      <c r="L8600" s="3" t="n">
        <f aca="false">H8600-H8599</f>
        <v>1327.71600000002</v>
      </c>
      <c r="M8600" s="3" t="n">
        <f aca="false">I8600-I8599</f>
        <v>48.2290000000503</v>
      </c>
      <c r="O8600" s="3" t="n">
        <f aca="false">G8600-H8600</f>
        <v>111263.194</v>
      </c>
      <c r="Q8600" s="3" t="n">
        <f aca="false">K8600-L8600</f>
        <v>133.33899999992</v>
      </c>
      <c r="R8600" s="0" t="str">
        <f aca="false">IF(Q8600&gt;50000,1,"")</f>
        <v/>
      </c>
      <c r="S8600" s="0" t="str">
        <f aca="false">IF(Q8600&lt;-50000,1,"")</f>
        <v/>
      </c>
      <c r="T8600" s="3" t="str">
        <f aca="false">IF(S8600=1,S8600*Q8600,"")</f>
        <v/>
      </c>
      <c r="U8600" s="2" t="str">
        <f aca="false">IF(L8600+K8600&gt;0,IF(OR(L8600/(L8600+K8600)&gt;0.8,L8600/(L8600+K8600)&lt;0.2),L8600*100/(L8600+K8600),""),"")</f>
        <v/>
      </c>
      <c r="V8600" s="4" t="str">
        <f aca="false">IF(L8600+K8600&gt;50000,IF(OR(L8600/(L8600+K8600)&gt;0.8,L8600/(L8600+K8600)&lt;0.2),L8600*100/(L8600+K8600),""),"")</f>
        <v/>
      </c>
    </row>
    <row r="8601" customFormat="false" ht="14.65" hidden="false" customHeight="true" outlineLevel="0" collapsed="false">
      <c r="A8601" s="0" t="s">
        <v>64</v>
      </c>
      <c r="B8601" s="5" t="n">
        <v>44139.2191435185</v>
      </c>
      <c r="C8601" s="0" t="n">
        <v>2374003</v>
      </c>
      <c r="D8601" s="0" t="n">
        <v>66</v>
      </c>
      <c r="E8601" s="1" t="n">
        <v>0.515</v>
      </c>
      <c r="F8601" s="1" t="n">
        <v>0.468</v>
      </c>
      <c r="G8601" s="2" t="n">
        <f aca="false">E8601*C8601</f>
        <v>1222611.545</v>
      </c>
      <c r="H8601" s="2" t="n">
        <f aca="false">F8601*C8601</f>
        <v>1111033.404</v>
      </c>
      <c r="I8601" s="2" t="n">
        <f aca="false">C8601-G8601-H8601</f>
        <v>40358.051</v>
      </c>
      <c r="J8601" s="2"/>
      <c r="K8601" s="3" t="n">
        <f aca="false">G8601-G8600</f>
        <v>3451.0149999999</v>
      </c>
      <c r="L8601" s="3" t="n">
        <f aca="false">H8601-H8600</f>
        <v>3136.06799999997</v>
      </c>
      <c r="M8601" s="3" t="n">
        <f aca="false">I8601-I8600</f>
        <v>113.917000000132</v>
      </c>
      <c r="O8601" s="3" t="n">
        <f aca="false">G8601-H8601</f>
        <v>111578.141</v>
      </c>
      <c r="Q8601" s="3" t="n">
        <f aca="false">K8601-L8601</f>
        <v>314.946999999927</v>
      </c>
      <c r="R8601" s="0" t="str">
        <f aca="false">IF(Q8601&gt;50000,1,"")</f>
        <v/>
      </c>
      <c r="S8601" s="0" t="str">
        <f aca="false">IF(Q8601&lt;-50000,1,"")</f>
        <v/>
      </c>
      <c r="T8601" s="3" t="str">
        <f aca="false">IF(S8601=1,S8601*Q8601,"")</f>
        <v/>
      </c>
      <c r="U8601" s="2" t="str">
        <f aca="false">IF(L8601+K8601&gt;0,IF(OR(L8601/(L8601+K8601)&gt;0.8,L8601/(L8601+K8601)&lt;0.2),L8601*100/(L8601+K8601),""),"")</f>
        <v/>
      </c>
      <c r="V8601" s="4" t="str">
        <f aca="false">IF(L8601+K8601&gt;50000,IF(OR(L8601/(L8601+K8601)&gt;0.8,L8601/(L8601+K8601)&lt;0.2),L8601*100/(L8601+K8601),""),"")</f>
        <v/>
      </c>
    </row>
    <row r="8602" customFormat="false" ht="14.65" hidden="false" customHeight="true" outlineLevel="0" collapsed="false">
      <c r="A8602" s="0" t="s">
        <v>64</v>
      </c>
      <c r="B8602" s="5" t="n">
        <v>44139.2194212963</v>
      </c>
      <c r="C8602" s="0" t="n">
        <v>2378145</v>
      </c>
      <c r="D8602" s="0" t="n">
        <v>66</v>
      </c>
      <c r="E8602" s="1" t="n">
        <v>0.516</v>
      </c>
      <c r="F8602" s="1" t="n">
        <v>0.468</v>
      </c>
      <c r="G8602" s="2" t="n">
        <f aca="false">E8602*C8602</f>
        <v>1227122.82</v>
      </c>
      <c r="H8602" s="2" t="n">
        <f aca="false">F8602*C8602</f>
        <v>1112971.86</v>
      </c>
      <c r="I8602" s="2" t="n">
        <f aca="false">C8602-G8602-H8602</f>
        <v>38050.3199999998</v>
      </c>
      <c r="J8602" s="2"/>
      <c r="K8602" s="3" t="n">
        <f aca="false">G8602-G8601</f>
        <v>4511.27500000014</v>
      </c>
      <c r="L8602" s="3" t="n">
        <f aca="false">H8602-H8601</f>
        <v>1938.45600000001</v>
      </c>
      <c r="M8602" s="3" t="n">
        <f aca="false">I8602-I8601</f>
        <v>-2307.73100000015</v>
      </c>
      <c r="O8602" s="3" t="n">
        <f aca="false">G8602-H8602</f>
        <v>114150.96</v>
      </c>
      <c r="Q8602" s="3" t="n">
        <f aca="false">K8602-L8602</f>
        <v>2572.81900000013</v>
      </c>
      <c r="R8602" s="0" t="str">
        <f aca="false">IF(Q8602&gt;50000,1,"")</f>
        <v/>
      </c>
      <c r="S8602" s="0" t="str">
        <f aca="false">IF(Q8602&lt;-50000,1,"")</f>
        <v/>
      </c>
      <c r="T8602" s="3" t="str">
        <f aca="false">IF(S8602=1,S8602*Q8602,"")</f>
        <v/>
      </c>
      <c r="U8602" s="2" t="str">
        <f aca="false">IF(L8602+K8602&gt;0,IF(OR(L8602/(L8602+K8602)&gt;0.8,L8602/(L8602+K8602)&lt;0.2),L8602*100/(L8602+K8602),""),"")</f>
        <v/>
      </c>
      <c r="V8602" s="4" t="str">
        <f aca="false">IF(L8602+K8602&gt;50000,IF(OR(L8602/(L8602+K8602)&gt;0.8,L8602/(L8602+K8602)&lt;0.2),L8602*100/(L8602+K8602),""),"")</f>
        <v/>
      </c>
    </row>
    <row r="8603" customFormat="false" ht="14.65" hidden="false" customHeight="true" outlineLevel="0" collapsed="false">
      <c r="A8603" s="0" t="s">
        <v>64</v>
      </c>
      <c r="B8603" s="5" t="n">
        <v>44139.2201388889</v>
      </c>
      <c r="C8603" s="0" t="n">
        <v>2379040</v>
      </c>
      <c r="D8603" s="0" t="n">
        <v>66</v>
      </c>
      <c r="E8603" s="1" t="n">
        <v>0.516</v>
      </c>
      <c r="F8603" s="1" t="n">
        <v>0.468</v>
      </c>
      <c r="G8603" s="2" t="n">
        <f aca="false">E8603*C8603</f>
        <v>1227584.64</v>
      </c>
      <c r="H8603" s="2" t="n">
        <f aca="false">F8603*C8603</f>
        <v>1113390.72</v>
      </c>
      <c r="I8603" s="2" t="n">
        <f aca="false">C8603-G8603-H8603</f>
        <v>38064.6399999999</v>
      </c>
      <c r="J8603" s="2"/>
      <c r="K8603" s="3" t="n">
        <f aca="false">G8603-G8602</f>
        <v>461.820000000065</v>
      </c>
      <c r="L8603" s="3" t="n">
        <f aca="false">H8603-H8602</f>
        <v>418.85999999987</v>
      </c>
      <c r="M8603" s="3" t="n">
        <f aca="false">I8603-I8602</f>
        <v>14.3200000000652</v>
      </c>
      <c r="O8603" s="3" t="n">
        <f aca="false">G8603-H8603</f>
        <v>114193.92</v>
      </c>
      <c r="Q8603" s="3" t="n">
        <f aca="false">K8603-L8603</f>
        <v>42.9600000001956</v>
      </c>
      <c r="R8603" s="0" t="str">
        <f aca="false">IF(Q8603&gt;50000,1,"")</f>
        <v/>
      </c>
      <c r="S8603" s="0" t="str">
        <f aca="false">IF(Q8603&lt;-50000,1,"")</f>
        <v/>
      </c>
      <c r="T8603" s="3" t="str">
        <f aca="false">IF(S8603=1,S8603*Q8603,"")</f>
        <v/>
      </c>
      <c r="U8603" s="2" t="str">
        <f aca="false">IF(L8603+K8603&gt;0,IF(OR(L8603/(L8603+K8603)&gt;0.8,L8603/(L8603+K8603)&lt;0.2),L8603*100/(L8603+K8603),""),"")</f>
        <v/>
      </c>
      <c r="V8603" s="4" t="str">
        <f aca="false">IF(L8603+K8603&gt;50000,IF(OR(L8603/(L8603+K8603)&gt;0.8,L8603/(L8603+K8603)&lt;0.2),L8603*100/(L8603+K8603),""),"")</f>
        <v/>
      </c>
    </row>
    <row r="8604" customFormat="false" ht="14.65" hidden="false" customHeight="true" outlineLevel="0" collapsed="false">
      <c r="A8604" s="0" t="s">
        <v>64</v>
      </c>
      <c r="B8604" s="5" t="n">
        <v>44139.2203587963</v>
      </c>
      <c r="C8604" s="0" t="n">
        <v>2387873</v>
      </c>
      <c r="D8604" s="0" t="n">
        <v>66</v>
      </c>
      <c r="E8604" s="1" t="n">
        <v>0.516</v>
      </c>
      <c r="F8604" s="1" t="n">
        <v>0.467</v>
      </c>
      <c r="G8604" s="2" t="n">
        <f aca="false">E8604*C8604</f>
        <v>1232142.468</v>
      </c>
      <c r="H8604" s="2" t="n">
        <f aca="false">F8604*C8604</f>
        <v>1115136.691</v>
      </c>
      <c r="I8604" s="2" t="n">
        <f aca="false">C8604-G8604-H8604</f>
        <v>40593.8409999998</v>
      </c>
      <c r="J8604" s="2"/>
      <c r="K8604" s="3" t="n">
        <f aca="false">G8604-G8603</f>
        <v>4557.82799999998</v>
      </c>
      <c r="L8604" s="3" t="n">
        <f aca="false">H8604-H8603</f>
        <v>1745.97100000014</v>
      </c>
      <c r="M8604" s="3" t="n">
        <f aca="false">I8604-I8603</f>
        <v>2529.20099999988</v>
      </c>
      <c r="O8604" s="3" t="n">
        <f aca="false">G8604-H8604</f>
        <v>117005.777</v>
      </c>
      <c r="Q8604" s="3" t="n">
        <f aca="false">K8604-L8604</f>
        <v>2811.85699999984</v>
      </c>
      <c r="R8604" s="0" t="str">
        <f aca="false">IF(Q8604&gt;50000,1,"")</f>
        <v/>
      </c>
      <c r="S8604" s="0" t="str">
        <f aca="false">IF(Q8604&lt;-50000,1,"")</f>
        <v/>
      </c>
      <c r="T8604" s="3" t="str">
        <f aca="false">IF(S8604=1,S8604*Q8604,"")</f>
        <v/>
      </c>
      <c r="U8604" s="2" t="str">
        <f aca="false">IF(L8604+K8604&gt;0,IF(OR(L8604/(L8604+K8604)&gt;0.8,L8604/(L8604+K8604)&lt;0.2),L8604*100/(L8604+K8604),""),"")</f>
        <v/>
      </c>
      <c r="V8604" s="4" t="str">
        <f aca="false">IF(L8604+K8604&gt;50000,IF(OR(L8604/(L8604+K8604)&gt;0.8,L8604/(L8604+K8604)&lt;0.2),L8604*100/(L8604+K8604),""),"")</f>
        <v/>
      </c>
    </row>
    <row r="8605" customFormat="false" ht="14.65" hidden="false" customHeight="true" outlineLevel="0" collapsed="false">
      <c r="A8605" s="0" t="s">
        <v>64</v>
      </c>
      <c r="B8605" s="5" t="n">
        <v>44139.2206712963</v>
      </c>
      <c r="C8605" s="0" t="n">
        <v>2390630</v>
      </c>
      <c r="D8605" s="0" t="n">
        <v>66</v>
      </c>
      <c r="E8605" s="1" t="n">
        <v>0.516</v>
      </c>
      <c r="F8605" s="1" t="n">
        <v>0.467</v>
      </c>
      <c r="G8605" s="2" t="n">
        <f aca="false">E8605*C8605</f>
        <v>1233565.08</v>
      </c>
      <c r="H8605" s="2" t="n">
        <f aca="false">F8605*C8605</f>
        <v>1116424.21</v>
      </c>
      <c r="I8605" s="2" t="n">
        <f aca="false">C8605-G8605-H8605</f>
        <v>40640.71</v>
      </c>
      <c r="J8605" s="2"/>
      <c r="K8605" s="3" t="n">
        <f aca="false">G8605-G8604</f>
        <v>1422.61199999996</v>
      </c>
      <c r="L8605" s="3" t="n">
        <f aca="false">H8605-H8604</f>
        <v>1287.51899999985</v>
      </c>
      <c r="M8605" s="3" t="n">
        <f aca="false">I8605-I8604</f>
        <v>46.8690000001807</v>
      </c>
      <c r="O8605" s="3" t="n">
        <f aca="false">G8605-H8605</f>
        <v>117140.87</v>
      </c>
      <c r="Q8605" s="3" t="n">
        <f aca="false">K8605-L8605</f>
        <v>135.09300000011</v>
      </c>
      <c r="R8605" s="0" t="str">
        <f aca="false">IF(Q8605&gt;50000,1,"")</f>
        <v/>
      </c>
      <c r="S8605" s="0" t="str">
        <f aca="false">IF(Q8605&lt;-50000,1,"")</f>
        <v/>
      </c>
      <c r="T8605" s="3" t="str">
        <f aca="false">IF(S8605=1,S8605*Q8605,"")</f>
        <v/>
      </c>
      <c r="U8605" s="2" t="str">
        <f aca="false">IF(L8605+K8605&gt;0,IF(OR(L8605/(L8605+K8605)&gt;0.8,L8605/(L8605+K8605)&lt;0.2),L8605*100/(L8605+K8605),""),"")</f>
        <v/>
      </c>
      <c r="V8605" s="4" t="str">
        <f aca="false">IF(L8605+K8605&gt;50000,IF(OR(L8605/(L8605+K8605)&gt;0.8,L8605/(L8605+K8605)&lt;0.2),L8605*100/(L8605+K8605),""),"")</f>
        <v/>
      </c>
    </row>
    <row r="8606" customFormat="false" ht="14.65" hidden="false" customHeight="true" outlineLevel="0" collapsed="false">
      <c r="A8606" s="0" t="s">
        <v>64</v>
      </c>
      <c r="B8606" s="5" t="n">
        <v>44139.2208333333</v>
      </c>
      <c r="C8606" s="0" t="n">
        <v>2392985</v>
      </c>
      <c r="D8606" s="0" t="n">
        <v>66</v>
      </c>
      <c r="E8606" s="1" t="n">
        <v>0.516</v>
      </c>
      <c r="F8606" s="1" t="n">
        <v>0.467</v>
      </c>
      <c r="G8606" s="2" t="n">
        <f aca="false">E8606*C8606</f>
        <v>1234780.26</v>
      </c>
      <c r="H8606" s="2" t="n">
        <f aca="false">F8606*C8606</f>
        <v>1117523.995</v>
      </c>
      <c r="I8606" s="2" t="n">
        <f aca="false">C8606-G8606-H8606</f>
        <v>40680.7449999999</v>
      </c>
      <c r="J8606" s="2"/>
      <c r="K8606" s="3" t="n">
        <f aca="false">G8606-G8605</f>
        <v>1215.17999999993</v>
      </c>
      <c r="L8606" s="3" t="n">
        <f aca="false">H8606-H8605</f>
        <v>1099.78500000015</v>
      </c>
      <c r="M8606" s="3" t="n">
        <f aca="false">I8606-I8605</f>
        <v>40.0349999999162</v>
      </c>
      <c r="O8606" s="3" t="n">
        <f aca="false">G8606-H8606</f>
        <v>117256.265</v>
      </c>
      <c r="Q8606" s="3" t="n">
        <f aca="false">K8606-L8606</f>
        <v>115.394999999786</v>
      </c>
      <c r="R8606" s="0" t="str">
        <f aca="false">IF(Q8606&gt;50000,1,"")</f>
        <v/>
      </c>
      <c r="S8606" s="0" t="str">
        <f aca="false">IF(Q8606&lt;-50000,1,"")</f>
        <v/>
      </c>
      <c r="T8606" s="3" t="str">
        <f aca="false">IF(S8606=1,S8606*Q8606,"")</f>
        <v/>
      </c>
      <c r="U8606" s="2" t="str">
        <f aca="false">IF(L8606+K8606&gt;0,IF(OR(L8606/(L8606+K8606)&gt;0.8,L8606/(L8606+K8606)&lt;0.2),L8606*100/(L8606+K8606),""),"")</f>
        <v/>
      </c>
      <c r="V8606" s="4" t="str">
        <f aca="false">IF(L8606+K8606&gt;50000,IF(OR(L8606/(L8606+K8606)&gt;0.8,L8606/(L8606+K8606)&lt;0.2),L8606*100/(L8606+K8606),""),"")</f>
        <v/>
      </c>
    </row>
    <row r="8607" customFormat="false" ht="14.65" hidden="false" customHeight="true" outlineLevel="0" collapsed="false">
      <c r="A8607" s="0" t="s">
        <v>64</v>
      </c>
      <c r="B8607" s="5" t="n">
        <v>44139.2211226852</v>
      </c>
      <c r="C8607" s="0" t="n">
        <v>2408891</v>
      </c>
      <c r="D8607" s="0" t="n">
        <v>67</v>
      </c>
      <c r="E8607" s="1" t="n">
        <v>0.516</v>
      </c>
      <c r="F8607" s="1" t="n">
        <v>0.467</v>
      </c>
      <c r="G8607" s="2" t="n">
        <f aca="false">E8607*C8607</f>
        <v>1242987.756</v>
      </c>
      <c r="H8607" s="2" t="n">
        <f aca="false">F8607*C8607</f>
        <v>1124952.097</v>
      </c>
      <c r="I8607" s="2" t="n">
        <f aca="false">C8607-G8607-H8607</f>
        <v>40951.1469999999</v>
      </c>
      <c r="J8607" s="2"/>
      <c r="K8607" s="3" t="n">
        <f aca="false">G8607-G8606</f>
        <v>8207.49600000004</v>
      </c>
      <c r="L8607" s="3" t="n">
        <f aca="false">H8607-H8606</f>
        <v>7428.10199999996</v>
      </c>
      <c r="M8607" s="3" t="n">
        <f aca="false">I8607-I8606</f>
        <v>270.402000000002</v>
      </c>
      <c r="O8607" s="3" t="n">
        <f aca="false">G8607-H8607</f>
        <v>118035.659</v>
      </c>
      <c r="Q8607" s="3" t="n">
        <f aca="false">K8607-L8607</f>
        <v>779.394000000088</v>
      </c>
      <c r="R8607" s="0" t="str">
        <f aca="false">IF(Q8607&gt;50000,1,"")</f>
        <v/>
      </c>
      <c r="S8607" s="0" t="str">
        <f aca="false">IF(Q8607&lt;-50000,1,"")</f>
        <v/>
      </c>
      <c r="T8607" s="3" t="str">
        <f aca="false">IF(S8607=1,S8607*Q8607,"")</f>
        <v/>
      </c>
      <c r="U8607" s="2" t="str">
        <f aca="false">IF(L8607+K8607&gt;0,IF(OR(L8607/(L8607+K8607)&gt;0.8,L8607/(L8607+K8607)&lt;0.2),L8607*100/(L8607+K8607),""),"")</f>
        <v/>
      </c>
      <c r="V8607" s="4" t="str">
        <f aca="false">IF(L8607+K8607&gt;50000,IF(OR(L8607/(L8607+K8607)&gt;0.8,L8607/(L8607+K8607)&lt;0.2),L8607*100/(L8607+K8607),""),"")</f>
        <v/>
      </c>
    </row>
    <row r="8608" customFormat="false" ht="14.65" hidden="false" customHeight="true" outlineLevel="0" collapsed="false">
      <c r="A8608" s="0" t="s">
        <v>64</v>
      </c>
      <c r="B8608" s="5" t="n">
        <v>44139.2213657407</v>
      </c>
      <c r="C8608" s="0" t="n">
        <v>2409411</v>
      </c>
      <c r="D8608" s="0" t="n">
        <v>67</v>
      </c>
      <c r="E8608" s="1" t="n">
        <v>0.516</v>
      </c>
      <c r="F8608" s="1" t="n">
        <v>0.467</v>
      </c>
      <c r="G8608" s="2" t="n">
        <f aca="false">E8608*C8608</f>
        <v>1243256.076</v>
      </c>
      <c r="H8608" s="2" t="n">
        <f aca="false">F8608*C8608</f>
        <v>1125194.937</v>
      </c>
      <c r="I8608" s="2" t="n">
        <f aca="false">C8608-G8608-H8608</f>
        <v>40959.9869999997</v>
      </c>
      <c r="J8608" s="2"/>
      <c r="K8608" s="3" t="n">
        <f aca="false">G8608-G8607</f>
        <v>268.320000000065</v>
      </c>
      <c r="L8608" s="3" t="n">
        <f aca="false">H8608-H8607</f>
        <v>242.840000000084</v>
      </c>
      <c r="M8608" s="3" t="n">
        <f aca="false">I8608-I8607</f>
        <v>8.83999999985099</v>
      </c>
      <c r="O8608" s="3" t="n">
        <f aca="false">G8608-H8608</f>
        <v>118061.139</v>
      </c>
      <c r="Q8608" s="3" t="n">
        <f aca="false">K8608-L8608</f>
        <v>25.4799999999814</v>
      </c>
      <c r="R8608" s="0" t="str">
        <f aca="false">IF(Q8608&gt;50000,1,"")</f>
        <v/>
      </c>
      <c r="S8608" s="0" t="str">
        <f aca="false">IF(Q8608&lt;-50000,1,"")</f>
        <v/>
      </c>
      <c r="T8608" s="3" t="str">
        <f aca="false">IF(S8608=1,S8608*Q8608,"")</f>
        <v/>
      </c>
      <c r="U8608" s="2" t="str">
        <f aca="false">IF(L8608+K8608&gt;0,IF(OR(L8608/(L8608+K8608)&gt;0.8,L8608/(L8608+K8608)&lt;0.2),L8608*100/(L8608+K8608),""),"")</f>
        <v/>
      </c>
      <c r="V8608" s="4" t="str">
        <f aca="false">IF(L8608+K8608&gt;50000,IF(OR(L8608/(L8608+K8608)&gt;0.8,L8608/(L8608+K8608)&lt;0.2),L8608*100/(L8608+K8608),""),"")</f>
        <v/>
      </c>
    </row>
    <row r="8609" customFormat="false" ht="14.65" hidden="false" customHeight="true" outlineLevel="0" collapsed="false">
      <c r="A8609" s="0" t="s">
        <v>64</v>
      </c>
      <c r="B8609" s="5" t="n">
        <v>44139.2223726852</v>
      </c>
      <c r="C8609" s="0" t="n">
        <v>2413813</v>
      </c>
      <c r="D8609" s="0" t="n">
        <v>67</v>
      </c>
      <c r="E8609" s="1" t="n">
        <v>0.516</v>
      </c>
      <c r="F8609" s="1" t="n">
        <v>0.467</v>
      </c>
      <c r="G8609" s="2" t="n">
        <f aca="false">E8609*C8609</f>
        <v>1245527.508</v>
      </c>
      <c r="H8609" s="2" t="n">
        <f aca="false">F8609*C8609</f>
        <v>1127250.671</v>
      </c>
      <c r="I8609" s="2" t="n">
        <f aca="false">C8609-G8609-H8609</f>
        <v>41034.8209999998</v>
      </c>
      <c r="J8609" s="2"/>
      <c r="K8609" s="3" t="n">
        <f aca="false">G8609-G8608</f>
        <v>2271.43200000003</v>
      </c>
      <c r="L8609" s="3" t="n">
        <f aca="false">H8609-H8608</f>
        <v>2055.73399999994</v>
      </c>
      <c r="M8609" s="3" t="n">
        <f aca="false">I8609-I8608</f>
        <v>74.8340000000317</v>
      </c>
      <c r="O8609" s="3" t="n">
        <f aca="false">G8609-H8609</f>
        <v>118276.837</v>
      </c>
      <c r="Q8609" s="3" t="n">
        <f aca="false">K8609-L8609</f>
        <v>215.698000000091</v>
      </c>
      <c r="R8609" s="0" t="str">
        <f aca="false">IF(Q8609&gt;50000,1,"")</f>
        <v/>
      </c>
      <c r="S8609" s="0" t="str">
        <f aca="false">IF(Q8609&lt;-50000,1,"")</f>
        <v/>
      </c>
      <c r="T8609" s="3" t="str">
        <f aca="false">IF(S8609=1,S8609*Q8609,"")</f>
        <v/>
      </c>
      <c r="U8609" s="2" t="str">
        <f aca="false">IF(L8609+K8609&gt;0,IF(OR(L8609/(L8609+K8609)&gt;0.8,L8609/(L8609+K8609)&lt;0.2),L8609*100/(L8609+K8609),""),"")</f>
        <v/>
      </c>
      <c r="V8609" s="4" t="str">
        <f aca="false">IF(L8609+K8609&gt;50000,IF(OR(L8609/(L8609+K8609)&gt;0.8,L8609/(L8609+K8609)&lt;0.2),L8609*100/(L8609+K8609),""),"")</f>
        <v/>
      </c>
    </row>
    <row r="8610" customFormat="false" ht="14.65" hidden="false" customHeight="true" outlineLevel="0" collapsed="false">
      <c r="A8610" s="0" t="s">
        <v>64</v>
      </c>
      <c r="B8610" s="5" t="n">
        <v>44139.2231018519</v>
      </c>
      <c r="C8610" s="0" t="n">
        <v>2415075</v>
      </c>
      <c r="D8610" s="0" t="n">
        <v>67</v>
      </c>
      <c r="E8610" s="1" t="n">
        <v>0.516</v>
      </c>
      <c r="F8610" s="1" t="n">
        <v>0.467</v>
      </c>
      <c r="G8610" s="2" t="n">
        <f aca="false">E8610*C8610</f>
        <v>1246178.7</v>
      </c>
      <c r="H8610" s="2" t="n">
        <f aca="false">F8610*C8610</f>
        <v>1127840.025</v>
      </c>
      <c r="I8610" s="2" t="n">
        <f aca="false">C8610-G8610-H8610</f>
        <v>41056.2749999999</v>
      </c>
      <c r="J8610" s="2"/>
      <c r="K8610" s="3" t="n">
        <f aca="false">G8610-G8609</f>
        <v>651.191999999806</v>
      </c>
      <c r="L8610" s="3" t="n">
        <f aca="false">H8610-H8609</f>
        <v>589.35400000005</v>
      </c>
      <c r="M8610" s="3" t="n">
        <f aca="false">I8610-I8609</f>
        <v>21.4540000001434</v>
      </c>
      <c r="O8610" s="3" t="n">
        <f aca="false">G8610-H8610</f>
        <v>118338.675</v>
      </c>
      <c r="Q8610" s="3" t="n">
        <f aca="false">K8610-L8610</f>
        <v>61.837999999756</v>
      </c>
      <c r="R8610" s="0" t="str">
        <f aca="false">IF(Q8610&gt;50000,1,"")</f>
        <v/>
      </c>
      <c r="S8610" s="0" t="str">
        <f aca="false">IF(Q8610&lt;-50000,1,"")</f>
        <v/>
      </c>
      <c r="T8610" s="3" t="str">
        <f aca="false">IF(S8610=1,S8610*Q8610,"")</f>
        <v/>
      </c>
      <c r="U8610" s="2" t="str">
        <f aca="false">IF(L8610+K8610&gt;0,IF(OR(L8610/(L8610+K8610)&gt;0.8,L8610/(L8610+K8610)&lt;0.2),L8610*100/(L8610+K8610),""),"")</f>
        <v/>
      </c>
      <c r="V8610" s="4" t="str">
        <f aca="false">IF(L8610+K8610&gt;50000,IF(OR(L8610/(L8610+K8610)&gt;0.8,L8610/(L8610+K8610)&lt;0.2),L8610*100/(L8610+K8610),""),"")</f>
        <v/>
      </c>
    </row>
    <row r="8611" customFormat="false" ht="14.65" hidden="false" customHeight="true" outlineLevel="0" collapsed="false">
      <c r="A8611" s="0" t="s">
        <v>64</v>
      </c>
      <c r="B8611" s="5" t="n">
        <v>44139.2232986111</v>
      </c>
      <c r="C8611" s="0" t="n">
        <v>2416138</v>
      </c>
      <c r="D8611" s="0" t="n">
        <v>67</v>
      </c>
      <c r="E8611" s="1" t="n">
        <v>0.516</v>
      </c>
      <c r="F8611" s="1" t="n">
        <v>0.467</v>
      </c>
      <c r="G8611" s="2" t="n">
        <f aca="false">E8611*C8611</f>
        <v>1246727.208</v>
      </c>
      <c r="H8611" s="2" t="n">
        <f aca="false">F8611*C8611</f>
        <v>1128336.446</v>
      </c>
      <c r="I8611" s="2" t="n">
        <f aca="false">C8611-G8611-H8611</f>
        <v>41074.3459999999</v>
      </c>
      <c r="J8611" s="2"/>
      <c r="K8611" s="3" t="n">
        <f aca="false">G8611-G8610</f>
        <v>548.508000000147</v>
      </c>
      <c r="L8611" s="3" t="n">
        <f aca="false">H8611-H8610</f>
        <v>496.420999999857</v>
      </c>
      <c r="M8611" s="3" t="n">
        <f aca="false">I8611-I8610</f>
        <v>18.0709999999963</v>
      </c>
      <c r="O8611" s="3" t="n">
        <f aca="false">G8611-H8611</f>
        <v>118390.762</v>
      </c>
      <c r="Q8611" s="3" t="n">
        <f aca="false">K8611-L8611</f>
        <v>52.0870000002906</v>
      </c>
      <c r="R8611" s="0" t="str">
        <f aca="false">IF(Q8611&gt;50000,1,"")</f>
        <v/>
      </c>
      <c r="S8611" s="0" t="str">
        <f aca="false">IF(Q8611&lt;-50000,1,"")</f>
        <v/>
      </c>
      <c r="T8611" s="3" t="str">
        <f aca="false">IF(S8611=1,S8611*Q8611,"")</f>
        <v/>
      </c>
      <c r="U8611" s="2" t="str">
        <f aca="false">IF(L8611+K8611&gt;0,IF(OR(L8611/(L8611+K8611)&gt;0.8,L8611/(L8611+K8611)&lt;0.2),L8611*100/(L8611+K8611),""),"")</f>
        <v/>
      </c>
      <c r="V8611" s="4" t="str">
        <f aca="false">IF(L8611+K8611&gt;50000,IF(OR(L8611/(L8611+K8611)&gt;0.8,L8611/(L8611+K8611)&lt;0.2),L8611*100/(L8611+K8611),""),"")</f>
        <v/>
      </c>
    </row>
    <row r="8612" customFormat="false" ht="14.65" hidden="false" customHeight="true" outlineLevel="0" collapsed="false">
      <c r="A8612" s="0" t="s">
        <v>64</v>
      </c>
      <c r="B8612" s="5" t="n">
        <v>44139.2234490741</v>
      </c>
      <c r="C8612" s="0" t="n">
        <v>2422193</v>
      </c>
      <c r="D8612" s="0" t="n">
        <v>67</v>
      </c>
      <c r="E8612" s="1" t="n">
        <v>0.516</v>
      </c>
      <c r="F8612" s="1" t="n">
        <v>0.468</v>
      </c>
      <c r="G8612" s="2" t="n">
        <f aca="false">E8612*C8612</f>
        <v>1249851.588</v>
      </c>
      <c r="H8612" s="2" t="n">
        <f aca="false">F8612*C8612</f>
        <v>1133586.324</v>
      </c>
      <c r="I8612" s="2" t="n">
        <f aca="false">C8612-G8612-H8612</f>
        <v>38755.088</v>
      </c>
      <c r="J8612" s="2"/>
      <c r="K8612" s="3" t="n">
        <f aca="false">G8612-G8611</f>
        <v>3124.37999999989</v>
      </c>
      <c r="L8612" s="3" t="n">
        <f aca="false">H8612-H8611</f>
        <v>5249.87800000003</v>
      </c>
      <c r="M8612" s="3" t="n">
        <f aca="false">I8612-I8611</f>
        <v>-2319.25799999991</v>
      </c>
      <c r="O8612" s="3" t="n">
        <f aca="false">G8612-H8612</f>
        <v>116265.264</v>
      </c>
      <c r="Q8612" s="3" t="n">
        <f aca="false">K8612-L8612</f>
        <v>-2125.49800000014</v>
      </c>
      <c r="R8612" s="0" t="str">
        <f aca="false">IF(Q8612&gt;50000,1,"")</f>
        <v/>
      </c>
      <c r="S8612" s="0" t="str">
        <f aca="false">IF(Q8612&lt;-50000,1,"")</f>
        <v/>
      </c>
      <c r="T8612" s="3" t="str">
        <f aca="false">IF(S8612=1,S8612*Q8612,"")</f>
        <v/>
      </c>
      <c r="U8612" s="2" t="str">
        <f aca="false">IF(L8612+K8612&gt;0,IF(OR(L8612/(L8612+K8612)&gt;0.8,L8612/(L8612+K8612)&lt;0.2),L8612*100/(L8612+K8612),""),"")</f>
        <v/>
      </c>
      <c r="V8612" s="4" t="str">
        <f aca="false">IF(L8612+K8612&gt;50000,IF(OR(L8612/(L8612+K8612)&gt;0.8,L8612/(L8612+K8612)&lt;0.2),L8612*100/(L8612+K8612),""),"")</f>
        <v/>
      </c>
    </row>
    <row r="8613" customFormat="false" ht="14.65" hidden="false" customHeight="true" outlineLevel="0" collapsed="false">
      <c r="A8613" s="0" t="s">
        <v>64</v>
      </c>
      <c r="B8613" s="5" t="n">
        <v>44139.2237037037</v>
      </c>
      <c r="C8613" s="0" t="n">
        <v>2422964</v>
      </c>
      <c r="D8613" s="0" t="n">
        <v>67</v>
      </c>
      <c r="E8613" s="1" t="n">
        <v>0.516</v>
      </c>
      <c r="F8613" s="1" t="n">
        <v>0.468</v>
      </c>
      <c r="G8613" s="2" t="n">
        <f aca="false">E8613*C8613</f>
        <v>1250249.424</v>
      </c>
      <c r="H8613" s="2" t="n">
        <f aca="false">F8613*C8613</f>
        <v>1133947.152</v>
      </c>
      <c r="I8613" s="2" t="n">
        <f aca="false">C8613-G8613-H8613</f>
        <v>38767.4239999999</v>
      </c>
      <c r="J8613" s="2"/>
      <c r="K8613" s="3" t="n">
        <f aca="false">G8613-G8612</f>
        <v>397.836000000127</v>
      </c>
      <c r="L8613" s="3" t="n">
        <f aca="false">H8613-H8612</f>
        <v>360.82799999998</v>
      </c>
      <c r="M8613" s="3" t="n">
        <f aca="false">I8613-I8612</f>
        <v>12.3359999998938</v>
      </c>
      <c r="O8613" s="3" t="n">
        <f aca="false">G8613-H8613</f>
        <v>116302.272</v>
      </c>
      <c r="Q8613" s="3" t="n">
        <f aca="false">K8613-L8613</f>
        <v>37.0080000001472</v>
      </c>
      <c r="R8613" s="0" t="str">
        <f aca="false">IF(Q8613&gt;50000,1,"")</f>
        <v/>
      </c>
      <c r="S8613" s="0" t="str">
        <f aca="false">IF(Q8613&lt;-50000,1,"")</f>
        <v/>
      </c>
      <c r="T8613" s="3" t="str">
        <f aca="false">IF(S8613=1,S8613*Q8613,"")</f>
        <v/>
      </c>
      <c r="U8613" s="2" t="str">
        <f aca="false">IF(L8613+K8613&gt;0,IF(OR(L8613/(L8613+K8613)&gt;0.8,L8613/(L8613+K8613)&lt;0.2),L8613*100/(L8613+K8613),""),"")</f>
        <v/>
      </c>
      <c r="V8613" s="4" t="str">
        <f aca="false">IF(L8613+K8613&gt;50000,IF(OR(L8613/(L8613+K8613)&gt;0.8,L8613/(L8613+K8613)&lt;0.2),L8613*100/(L8613+K8613),""),"")</f>
        <v/>
      </c>
    </row>
    <row r="8614" customFormat="false" ht="14.65" hidden="false" customHeight="true" outlineLevel="0" collapsed="false">
      <c r="A8614" s="0" t="s">
        <v>64</v>
      </c>
      <c r="B8614" s="5" t="n">
        <v>44139.2243055556</v>
      </c>
      <c r="C8614" s="0" t="n">
        <v>2424623</v>
      </c>
      <c r="D8614" s="0" t="n">
        <v>67</v>
      </c>
      <c r="E8614" s="1" t="n">
        <v>0.516</v>
      </c>
      <c r="F8614" s="1" t="n">
        <v>0.468</v>
      </c>
      <c r="G8614" s="2" t="n">
        <f aca="false">E8614*C8614</f>
        <v>1251105.468</v>
      </c>
      <c r="H8614" s="2" t="n">
        <f aca="false">F8614*C8614</f>
        <v>1134723.564</v>
      </c>
      <c r="I8614" s="2" t="n">
        <f aca="false">C8614-G8614-H8614</f>
        <v>38793.9679999999</v>
      </c>
      <c r="J8614" s="2"/>
      <c r="K8614" s="3" t="n">
        <f aca="false">G8614-G8613</f>
        <v>856.043999999994</v>
      </c>
      <c r="L8614" s="3" t="n">
        <f aca="false">H8614-H8613</f>
        <v>776.412000000011</v>
      </c>
      <c r="M8614" s="3" t="n">
        <f aca="false">I8614-I8613</f>
        <v>26.5439999999944</v>
      </c>
      <c r="O8614" s="3" t="n">
        <f aca="false">G8614-H8614</f>
        <v>116381.904</v>
      </c>
      <c r="Q8614" s="3" t="n">
        <f aca="false">K8614-L8614</f>
        <v>79.6319999999832</v>
      </c>
      <c r="R8614" s="0" t="str">
        <f aca="false">IF(Q8614&gt;50000,1,"")</f>
        <v/>
      </c>
      <c r="S8614" s="0" t="str">
        <f aca="false">IF(Q8614&lt;-50000,1,"")</f>
        <v/>
      </c>
      <c r="T8614" s="3" t="str">
        <f aca="false">IF(S8614=1,S8614*Q8614,"")</f>
        <v/>
      </c>
      <c r="U8614" s="2" t="str">
        <f aca="false">IF(L8614+K8614&gt;0,IF(OR(L8614/(L8614+K8614)&gt;0.8,L8614/(L8614+K8614)&lt;0.2),L8614*100/(L8614+K8614),""),"")</f>
        <v/>
      </c>
      <c r="V8614" s="4" t="str">
        <f aca="false">IF(L8614+K8614&gt;50000,IF(OR(L8614/(L8614+K8614)&gt;0.8,L8614/(L8614+K8614)&lt;0.2),L8614*100/(L8614+K8614),""),"")</f>
        <v/>
      </c>
    </row>
    <row r="8615" customFormat="false" ht="14.65" hidden="false" customHeight="true" outlineLevel="0" collapsed="false">
      <c r="A8615" s="0" t="s">
        <v>64</v>
      </c>
      <c r="B8615" s="5" t="n">
        <v>44139.2250810185</v>
      </c>
      <c r="C8615" s="0" t="n">
        <v>2436212</v>
      </c>
      <c r="D8615" s="0" t="n">
        <v>68</v>
      </c>
      <c r="E8615" s="1" t="n">
        <v>0.516</v>
      </c>
      <c r="F8615" s="1" t="n">
        <v>0.467</v>
      </c>
      <c r="G8615" s="2" t="n">
        <f aca="false">E8615*C8615</f>
        <v>1257085.392</v>
      </c>
      <c r="H8615" s="2" t="n">
        <f aca="false">F8615*C8615</f>
        <v>1137711.004</v>
      </c>
      <c r="I8615" s="2" t="n">
        <f aca="false">C8615-G8615-H8615</f>
        <v>41415.6040000001</v>
      </c>
      <c r="J8615" s="2"/>
      <c r="K8615" s="3" t="n">
        <f aca="false">G8615-G8614</f>
        <v>5979.92399999988</v>
      </c>
      <c r="L8615" s="3" t="n">
        <f aca="false">H8615-H8614</f>
        <v>2987.43999999994</v>
      </c>
      <c r="M8615" s="3" t="n">
        <f aca="false">I8615-I8614</f>
        <v>2621.63600000017</v>
      </c>
      <c r="O8615" s="3" t="n">
        <f aca="false">G8615-H8615</f>
        <v>119374.388</v>
      </c>
      <c r="Q8615" s="3" t="n">
        <f aca="false">K8615-L8615</f>
        <v>2992.48399999994</v>
      </c>
      <c r="R8615" s="0" t="str">
        <f aca="false">IF(Q8615&gt;50000,1,"")</f>
        <v/>
      </c>
      <c r="S8615" s="0" t="str">
        <f aca="false">IF(Q8615&lt;-50000,1,"")</f>
        <v/>
      </c>
      <c r="T8615" s="3" t="str">
        <f aca="false">IF(S8615=1,S8615*Q8615,"")</f>
        <v/>
      </c>
      <c r="U8615" s="2" t="str">
        <f aca="false">IF(L8615+K8615&gt;0,IF(OR(L8615/(L8615+K8615)&gt;0.8,L8615/(L8615+K8615)&lt;0.2),L8615*100/(L8615+K8615),""),"")</f>
        <v/>
      </c>
      <c r="V8615" s="4" t="str">
        <f aca="false">IF(L8615+K8615&gt;50000,IF(OR(L8615/(L8615+K8615)&gt;0.8,L8615/(L8615+K8615)&lt;0.2),L8615*100/(L8615+K8615),""),"")</f>
        <v/>
      </c>
    </row>
    <row r="8616" customFormat="false" ht="14.65" hidden="false" customHeight="true" outlineLevel="0" collapsed="false">
      <c r="A8616" s="0" t="s">
        <v>64</v>
      </c>
      <c r="B8616" s="5" t="n">
        <v>44139.2251851852</v>
      </c>
      <c r="C8616" s="0" t="n">
        <v>2432869</v>
      </c>
      <c r="D8616" s="0" t="n">
        <v>68</v>
      </c>
      <c r="E8616" s="1" t="n">
        <v>0.516</v>
      </c>
      <c r="F8616" s="1" t="n">
        <v>0.467</v>
      </c>
      <c r="G8616" s="2" t="n">
        <f aca="false">E8616*C8616</f>
        <v>1255360.404</v>
      </c>
      <c r="H8616" s="2" t="n">
        <f aca="false">F8616*C8616</f>
        <v>1136149.823</v>
      </c>
      <c r="I8616" s="2" t="n">
        <f aca="false">C8616-G8616-H8616</f>
        <v>41358.7729999998</v>
      </c>
      <c r="J8616" s="2"/>
      <c r="K8616" s="7" t="n">
        <f aca="false">G8616-G8615</f>
        <v>-1724.9879999999</v>
      </c>
      <c r="L8616" s="7" t="n">
        <f aca="false">H8616-H8615</f>
        <v>-1561.18099999987</v>
      </c>
      <c r="M8616" s="7" t="n">
        <f aca="false">I8616-I8615</f>
        <v>-56.8310000002384</v>
      </c>
      <c r="O8616" s="3" t="n">
        <f aca="false">G8616-H8616</f>
        <v>119210.581</v>
      </c>
      <c r="Q8616" s="3" t="n">
        <f aca="false">K8616-L8616</f>
        <v>-163.80700000003</v>
      </c>
      <c r="R8616" s="0" t="str">
        <f aca="false">IF(Q8616&gt;50000,1,"")</f>
        <v/>
      </c>
      <c r="S8616" s="0" t="str">
        <f aca="false">IF(Q8616&lt;-50000,1,"")</f>
        <v/>
      </c>
      <c r="T8616" s="3" t="str">
        <f aca="false">IF(S8616=1,S8616*Q8616,"")</f>
        <v/>
      </c>
      <c r="U8616" s="2" t="str">
        <f aca="false">IF(L8616+K8616&gt;0,IF(OR(L8616/(L8616+K8616)&gt;0.8,L8616/(L8616+K8616)&lt;0.2),L8616*100/(L8616+K8616),""),"")</f>
        <v/>
      </c>
      <c r="V8616" s="4" t="str">
        <f aca="false">IF(L8616+K8616&gt;50000,IF(OR(L8616/(L8616+K8616)&gt;0.8,L8616/(L8616+K8616)&lt;0.2),L8616*100/(L8616+K8616),""),"")</f>
        <v/>
      </c>
    </row>
    <row r="8617" customFormat="false" ht="14.65" hidden="false" customHeight="true" outlineLevel="0" collapsed="false">
      <c r="A8617" s="0" t="s">
        <v>64</v>
      </c>
      <c r="B8617" s="5" t="n">
        <v>44139.2253587963</v>
      </c>
      <c r="C8617" s="0" t="n">
        <v>2440230</v>
      </c>
      <c r="D8617" s="0" t="n">
        <v>68</v>
      </c>
      <c r="E8617" s="1" t="n">
        <v>0.516</v>
      </c>
      <c r="F8617" s="1" t="n">
        <v>0.467</v>
      </c>
      <c r="G8617" s="2" t="n">
        <f aca="false">E8617*C8617</f>
        <v>1259158.68</v>
      </c>
      <c r="H8617" s="2" t="n">
        <f aca="false">F8617*C8617</f>
        <v>1139587.41</v>
      </c>
      <c r="I8617" s="2" t="n">
        <f aca="false">C8617-G8617-H8617</f>
        <v>41483.9099999999</v>
      </c>
      <c r="J8617" s="2"/>
      <c r="K8617" s="7" t="n">
        <f aca="false">G8617-G8616</f>
        <v>3798.27599999984</v>
      </c>
      <c r="L8617" s="7" t="n">
        <f aca="false">H8617-H8616</f>
        <v>3437.58700000006</v>
      </c>
      <c r="M8617" s="7" t="n">
        <f aca="false">I8617-I8616</f>
        <v>125.137000000104</v>
      </c>
      <c r="O8617" s="3" t="n">
        <f aca="false">G8617-H8617</f>
        <v>119571.27</v>
      </c>
      <c r="Q8617" s="3" t="n">
        <f aca="false">K8617-L8617</f>
        <v>360.68899999978</v>
      </c>
      <c r="R8617" s="0" t="str">
        <f aca="false">IF(Q8617&gt;50000,1,"")</f>
        <v/>
      </c>
      <c r="S8617" s="0" t="str">
        <f aca="false">IF(Q8617&lt;-50000,1,"")</f>
        <v/>
      </c>
      <c r="T8617" s="3" t="str">
        <f aca="false">IF(S8617=1,S8617*Q8617,"")</f>
        <v/>
      </c>
      <c r="U8617" s="2" t="str">
        <f aca="false">IF(L8617+K8617&gt;0,IF(OR(L8617/(L8617+K8617)&gt;0.8,L8617/(L8617+K8617)&lt;0.2),L8617*100/(L8617+K8617),""),"")</f>
        <v/>
      </c>
      <c r="V8617" s="4" t="str">
        <f aca="false">IF(L8617+K8617&gt;50000,IF(OR(L8617/(L8617+K8617)&gt;0.8,L8617/(L8617+K8617)&lt;0.2),L8617*100/(L8617+K8617),""),"")</f>
        <v/>
      </c>
    </row>
    <row r="8618" customFormat="false" ht="14.65" hidden="false" customHeight="true" outlineLevel="0" collapsed="false">
      <c r="A8618" s="0" t="s">
        <v>64</v>
      </c>
      <c r="B8618" s="5" t="n">
        <v>44139.2255208333</v>
      </c>
      <c r="C8618" s="0" t="n">
        <v>2441322</v>
      </c>
      <c r="D8618" s="0" t="n">
        <v>68</v>
      </c>
      <c r="E8618" s="1" t="n">
        <v>0.516</v>
      </c>
      <c r="F8618" s="1" t="n">
        <v>0.467</v>
      </c>
      <c r="G8618" s="2" t="n">
        <f aca="false">E8618*C8618</f>
        <v>1259722.152</v>
      </c>
      <c r="H8618" s="2" t="n">
        <f aca="false">F8618*C8618</f>
        <v>1140097.374</v>
      </c>
      <c r="I8618" s="2" t="n">
        <f aca="false">C8618-G8618-H8618</f>
        <v>41502.4739999999</v>
      </c>
      <c r="J8618" s="2"/>
      <c r="K8618" s="7" t="n">
        <f aca="false">G8618-G8617</f>
        <v>563.472000000067</v>
      </c>
      <c r="L8618" s="7" t="n">
        <f aca="false">H8618-H8617</f>
        <v>509.96399999992</v>
      </c>
      <c r="M8618" s="7" t="n">
        <f aca="false">I8618-I8617</f>
        <v>18.564000000013</v>
      </c>
      <c r="O8618" s="3" t="n">
        <f aca="false">G8618-H8618</f>
        <v>119624.778</v>
      </c>
      <c r="Q8618" s="3" t="n">
        <f aca="false">K8618-L8618</f>
        <v>53.5080000001472</v>
      </c>
      <c r="R8618" s="0" t="str">
        <f aca="false">IF(Q8618&gt;50000,1,"")</f>
        <v/>
      </c>
      <c r="S8618" s="0" t="str">
        <f aca="false">IF(Q8618&lt;-50000,1,"")</f>
        <v/>
      </c>
      <c r="T8618" s="3" t="str">
        <f aca="false">IF(S8618=1,S8618*Q8618,"")</f>
        <v/>
      </c>
      <c r="U8618" s="2" t="str">
        <f aca="false">IF(L8618+K8618&gt;0,IF(OR(L8618/(L8618+K8618)&gt;0.8,L8618/(L8618+K8618)&lt;0.2),L8618*100/(L8618+K8618),""),"")</f>
        <v/>
      </c>
      <c r="V8618" s="4" t="str">
        <f aca="false">IF(L8618+K8618&gt;50000,IF(OR(L8618/(L8618+K8618)&gt;0.8,L8618/(L8618+K8618)&lt;0.2),L8618*100/(L8618+K8618),""),"")</f>
        <v/>
      </c>
    </row>
    <row r="8619" customFormat="false" ht="14.65" hidden="false" customHeight="true" outlineLevel="0" collapsed="false">
      <c r="A8619" s="0" t="s">
        <v>64</v>
      </c>
      <c r="B8619" s="5" t="n">
        <v>44139.2258449074</v>
      </c>
      <c r="C8619" s="0" t="n">
        <v>2444492</v>
      </c>
      <c r="D8619" s="0" t="n">
        <v>68</v>
      </c>
      <c r="E8619" s="1" t="n">
        <v>0.516</v>
      </c>
      <c r="F8619" s="1" t="n">
        <v>0.467</v>
      </c>
      <c r="G8619" s="2" t="n">
        <f aca="false">E8619*C8619</f>
        <v>1261357.872</v>
      </c>
      <c r="H8619" s="2" t="n">
        <f aca="false">F8619*C8619</f>
        <v>1141577.764</v>
      </c>
      <c r="I8619" s="2" t="n">
        <f aca="false">C8619-G8619-H8619</f>
        <v>41556.3640000001</v>
      </c>
      <c r="J8619" s="2"/>
      <c r="K8619" s="7" t="n">
        <f aca="false">G8619-G8618</f>
        <v>1635.71999999997</v>
      </c>
      <c r="L8619" s="7" t="n">
        <f aca="false">H8619-H8618</f>
        <v>1480.3899999999</v>
      </c>
      <c r="M8619" s="7" t="n">
        <f aca="false">I8619-I8618</f>
        <v>53.8900000001304</v>
      </c>
      <c r="O8619" s="3" t="n">
        <f aca="false">G8619-H8619</f>
        <v>119780.108</v>
      </c>
      <c r="Q8619" s="3" t="n">
        <f aca="false">K8619-L8619</f>
        <v>155.330000000075</v>
      </c>
      <c r="R8619" s="0" t="str">
        <f aca="false">IF(Q8619&gt;50000,1,"")</f>
        <v/>
      </c>
      <c r="S8619" s="0" t="str">
        <f aca="false">IF(Q8619&lt;-50000,1,"")</f>
        <v/>
      </c>
      <c r="T8619" s="3" t="str">
        <f aca="false">IF(S8619=1,S8619*Q8619,"")</f>
        <v/>
      </c>
      <c r="U8619" s="2" t="str">
        <f aca="false">IF(L8619+K8619&gt;0,IF(OR(L8619/(L8619+K8619)&gt;0.8,L8619/(L8619+K8619)&lt;0.2),L8619*100/(L8619+K8619),""),"")</f>
        <v/>
      </c>
      <c r="V8619" s="4" t="str">
        <f aca="false">IF(L8619+K8619&gt;50000,IF(OR(L8619/(L8619+K8619)&gt;0.8,L8619/(L8619+K8619)&lt;0.2),L8619*100/(L8619+K8619),""),"")</f>
        <v/>
      </c>
    </row>
    <row r="8620" customFormat="false" ht="14.65" hidden="false" customHeight="true" outlineLevel="0" collapsed="false">
      <c r="A8620" s="0" t="s">
        <v>64</v>
      </c>
      <c r="B8620" s="5" t="n">
        <v>44139.2264351852</v>
      </c>
      <c r="C8620" s="0" t="n">
        <v>2467759</v>
      </c>
      <c r="D8620" s="0" t="n">
        <v>69</v>
      </c>
      <c r="E8620" s="1" t="n">
        <v>0.516</v>
      </c>
      <c r="F8620" s="1" t="n">
        <v>0.467</v>
      </c>
      <c r="G8620" s="2" t="n">
        <f aca="false">E8620*C8620</f>
        <v>1273363.644</v>
      </c>
      <c r="H8620" s="2" t="n">
        <f aca="false">F8620*C8620</f>
        <v>1152443.453</v>
      </c>
      <c r="I8620" s="2" t="n">
        <f aca="false">C8620-G8620-H8620</f>
        <v>41951.9029999999</v>
      </c>
      <c r="J8620" s="2"/>
      <c r="K8620" s="7" t="n">
        <f aca="false">G8620-G8619</f>
        <v>12005.7720000001</v>
      </c>
      <c r="L8620" s="7" t="n">
        <f aca="false">H8620-H8619</f>
        <v>10865.689</v>
      </c>
      <c r="M8620" s="7" t="n">
        <f aca="false">I8620-I8619</f>
        <v>395.538999999873</v>
      </c>
      <c r="O8620" s="3" t="n">
        <f aca="false">G8620-H8620</f>
        <v>120920.191</v>
      </c>
      <c r="Q8620" s="3" t="n">
        <f aca="false">K8620-L8620</f>
        <v>1140.0830000001</v>
      </c>
      <c r="R8620" s="0" t="str">
        <f aca="false">IF(Q8620&gt;50000,1,"")</f>
        <v/>
      </c>
      <c r="S8620" s="0" t="str">
        <f aca="false">IF(Q8620&lt;-50000,1,"")</f>
        <v/>
      </c>
      <c r="T8620" s="3" t="str">
        <f aca="false">IF(S8620=1,S8620*Q8620,"")</f>
        <v/>
      </c>
      <c r="U8620" s="2" t="str">
        <f aca="false">IF(L8620+K8620&gt;0,IF(OR(L8620/(L8620+K8620)&gt;0.8,L8620/(L8620+K8620)&lt;0.2),L8620*100/(L8620+K8620),""),"")</f>
        <v/>
      </c>
      <c r="V8620" s="4" t="str">
        <f aca="false">IF(L8620+K8620&gt;50000,IF(OR(L8620/(L8620+K8620)&gt;0.8,L8620/(L8620+K8620)&lt;0.2),L8620*100/(L8620+K8620),""),"")</f>
        <v/>
      </c>
    </row>
    <row r="8621" customFormat="false" ht="14.65" hidden="false" customHeight="true" outlineLevel="0" collapsed="false">
      <c r="A8621" s="0" t="s">
        <v>64</v>
      </c>
      <c r="B8621" s="5" t="n">
        <v>44139.2265740741</v>
      </c>
      <c r="C8621" s="0" t="n">
        <v>2470084</v>
      </c>
      <c r="D8621" s="0" t="n">
        <v>69</v>
      </c>
      <c r="E8621" s="1" t="n">
        <v>0.516</v>
      </c>
      <c r="F8621" s="1" t="n">
        <v>0.467</v>
      </c>
      <c r="G8621" s="2" t="n">
        <f aca="false">E8621*C8621</f>
        <v>1274563.344</v>
      </c>
      <c r="H8621" s="2" t="n">
        <f aca="false">F8621*C8621</f>
        <v>1153529.228</v>
      </c>
      <c r="I8621" s="2" t="n">
        <f aca="false">C8621-G8621-H8621</f>
        <v>41991.4279999998</v>
      </c>
      <c r="J8621" s="2"/>
      <c r="K8621" s="7" t="n">
        <f aca="false">G8621-G8620</f>
        <v>1199.69999999995</v>
      </c>
      <c r="L8621" s="7" t="n">
        <f aca="false">H8621-H8620</f>
        <v>1085.77500000014</v>
      </c>
      <c r="M8621" s="7" t="n">
        <f aca="false">I8621-I8620</f>
        <v>39.5249999999069</v>
      </c>
      <c r="O8621" s="3" t="n">
        <f aca="false">G8621-H8621</f>
        <v>121034.116</v>
      </c>
      <c r="Q8621" s="3" t="n">
        <f aca="false">K8621-L8621</f>
        <v>113.924999999814</v>
      </c>
      <c r="R8621" s="0" t="str">
        <f aca="false">IF(Q8621&gt;50000,1,"")</f>
        <v/>
      </c>
      <c r="S8621" s="0" t="str">
        <f aca="false">IF(Q8621&lt;-50000,1,"")</f>
        <v/>
      </c>
      <c r="T8621" s="3" t="str">
        <f aca="false">IF(S8621=1,S8621*Q8621,"")</f>
        <v/>
      </c>
      <c r="U8621" s="2" t="str">
        <f aca="false">IF(L8621+K8621&gt;0,IF(OR(L8621/(L8621+K8621)&gt;0.8,L8621/(L8621+K8621)&lt;0.2),L8621*100/(L8621+K8621),""),"")</f>
        <v/>
      </c>
      <c r="V8621" s="4" t="str">
        <f aca="false">IF(L8621+K8621&gt;50000,IF(OR(L8621/(L8621+K8621)&gt;0.8,L8621/(L8621+K8621)&lt;0.2),L8621*100/(L8621+K8621),""),"")</f>
        <v/>
      </c>
    </row>
    <row r="8622" customFormat="false" ht="14.65" hidden="false" customHeight="true" outlineLevel="0" collapsed="false">
      <c r="A8622" s="0" t="s">
        <v>64</v>
      </c>
      <c r="B8622" s="5" t="n">
        <v>44139.2267013889</v>
      </c>
      <c r="C8622" s="0" t="n">
        <v>2472461</v>
      </c>
      <c r="D8622" s="0" t="n">
        <v>69</v>
      </c>
      <c r="E8622" s="1" t="n">
        <v>0.516</v>
      </c>
      <c r="F8622" s="1" t="n">
        <v>0.467</v>
      </c>
      <c r="G8622" s="2" t="n">
        <f aca="false">E8622*C8622</f>
        <v>1275789.876</v>
      </c>
      <c r="H8622" s="2" t="n">
        <f aca="false">F8622*C8622</f>
        <v>1154639.287</v>
      </c>
      <c r="I8622" s="2" t="n">
        <f aca="false">C8622-G8622-H8622</f>
        <v>42031.8370000001</v>
      </c>
      <c r="J8622" s="2"/>
      <c r="K8622" s="7" t="n">
        <f aca="false">G8622-G8621</f>
        <v>1226.53199999989</v>
      </c>
      <c r="L8622" s="7" t="n">
        <f aca="false">H8622-H8621</f>
        <v>1110.05899999989</v>
      </c>
      <c r="M8622" s="7" t="n">
        <f aca="false">I8622-I8621</f>
        <v>40.4090000002179</v>
      </c>
      <c r="O8622" s="3" t="n">
        <f aca="false">G8622-H8622</f>
        <v>121150.589</v>
      </c>
      <c r="Q8622" s="3" t="n">
        <f aca="false">K8622-L8622</f>
        <v>116.472999999998</v>
      </c>
      <c r="R8622" s="0" t="str">
        <f aca="false">IF(Q8622&gt;50000,1,"")</f>
        <v/>
      </c>
      <c r="S8622" s="0" t="str">
        <f aca="false">IF(Q8622&lt;-50000,1,"")</f>
        <v/>
      </c>
      <c r="T8622" s="3" t="str">
        <f aca="false">IF(S8622=1,S8622*Q8622,"")</f>
        <v/>
      </c>
      <c r="U8622" s="2" t="str">
        <f aca="false">IF(L8622+K8622&gt;0,IF(OR(L8622/(L8622+K8622)&gt;0.8,L8622/(L8622+K8622)&lt;0.2),L8622*100/(L8622+K8622),""),"")</f>
        <v/>
      </c>
      <c r="V8622" s="4" t="str">
        <f aca="false">IF(L8622+K8622&gt;50000,IF(OR(L8622/(L8622+K8622)&gt;0.8,L8622/(L8622+K8622)&lt;0.2),L8622*100/(L8622+K8622),""),"")</f>
        <v/>
      </c>
    </row>
    <row r="8623" customFormat="false" ht="14.65" hidden="false" customHeight="true" outlineLevel="0" collapsed="false">
      <c r="A8623" s="0" t="s">
        <v>64</v>
      </c>
      <c r="B8623" s="5" t="n">
        <v>44139.2272337963</v>
      </c>
      <c r="C8623" s="0" t="n">
        <v>2485031</v>
      </c>
      <c r="D8623" s="0" t="n">
        <v>69</v>
      </c>
      <c r="E8623" s="1" t="n">
        <v>0.516</v>
      </c>
      <c r="F8623" s="1" t="n">
        <v>0.467</v>
      </c>
      <c r="G8623" s="2" t="n">
        <f aca="false">E8623*C8623</f>
        <v>1282275.996</v>
      </c>
      <c r="H8623" s="2" t="n">
        <f aca="false">F8623*C8623</f>
        <v>1160509.477</v>
      </c>
      <c r="I8623" s="2" t="n">
        <f aca="false">C8623-G8623-H8623</f>
        <v>42245.527</v>
      </c>
      <c r="J8623" s="2"/>
      <c r="K8623" s="7" t="n">
        <f aca="false">G8623-G8622</f>
        <v>6486.12000000011</v>
      </c>
      <c r="L8623" s="7" t="n">
        <f aca="false">H8623-H8622</f>
        <v>5870.18999999994</v>
      </c>
      <c r="M8623" s="7" t="n">
        <f aca="false">I8623-I8622</f>
        <v>213.689999999944</v>
      </c>
      <c r="O8623" s="3" t="n">
        <f aca="false">G8623-H8623</f>
        <v>121766.519</v>
      </c>
      <c r="Q8623" s="3" t="n">
        <f aca="false">K8623-L8623</f>
        <v>615.930000000168</v>
      </c>
      <c r="R8623" s="0" t="str">
        <f aca="false">IF(Q8623&gt;50000,1,"")</f>
        <v/>
      </c>
      <c r="S8623" s="0" t="str">
        <f aca="false">IF(Q8623&lt;-50000,1,"")</f>
        <v/>
      </c>
      <c r="T8623" s="3" t="str">
        <f aca="false">IF(S8623=1,S8623*Q8623,"")</f>
        <v/>
      </c>
      <c r="U8623" s="2" t="str">
        <f aca="false">IF(L8623+K8623&gt;0,IF(OR(L8623/(L8623+K8623)&gt;0.8,L8623/(L8623+K8623)&lt;0.2),L8623*100/(L8623+K8623),""),"")</f>
        <v/>
      </c>
      <c r="V8623" s="4" t="str">
        <f aca="false">IF(L8623+K8623&gt;50000,IF(OR(L8623/(L8623+K8623)&gt;0.8,L8623/(L8623+K8623)&lt;0.2),L8623*100/(L8623+K8623),""),"")</f>
        <v/>
      </c>
    </row>
    <row r="8624" customFormat="false" ht="14.65" hidden="false" customHeight="true" outlineLevel="0" collapsed="false">
      <c r="A8624" s="0" t="s">
        <v>64</v>
      </c>
      <c r="B8624" s="5" t="n">
        <v>44139.2274305556</v>
      </c>
      <c r="C8624" s="0" t="n">
        <v>2494121</v>
      </c>
      <c r="D8624" s="0" t="n">
        <v>69</v>
      </c>
      <c r="E8624" s="1" t="n">
        <v>0.516</v>
      </c>
      <c r="F8624" s="1" t="n">
        <v>0.468</v>
      </c>
      <c r="G8624" s="2" t="n">
        <f aca="false">E8624*C8624</f>
        <v>1286966.436</v>
      </c>
      <c r="H8624" s="2" t="n">
        <f aca="false">F8624*C8624</f>
        <v>1167248.628</v>
      </c>
      <c r="I8624" s="2" t="n">
        <f aca="false">C8624-G8624-H8624</f>
        <v>39905.936</v>
      </c>
      <c r="J8624" s="2"/>
      <c r="K8624" s="7" t="n">
        <f aca="false">G8624-G8623</f>
        <v>4690.43999999994</v>
      </c>
      <c r="L8624" s="7" t="n">
        <f aca="false">H8624-H8623</f>
        <v>6739.15100000007</v>
      </c>
      <c r="M8624" s="7" t="n">
        <f aca="false">I8624-I8623</f>
        <v>-2339.59100000002</v>
      </c>
      <c r="O8624" s="3" t="n">
        <f aca="false">G8624-H8624</f>
        <v>119717.808</v>
      </c>
      <c r="Q8624" s="3" t="n">
        <f aca="false">K8624-L8624</f>
        <v>-2048.71100000013</v>
      </c>
      <c r="R8624" s="0" t="str">
        <f aca="false">IF(Q8624&gt;50000,1,"")</f>
        <v/>
      </c>
      <c r="S8624" s="0" t="str">
        <f aca="false">IF(Q8624&lt;-50000,1,"")</f>
        <v/>
      </c>
      <c r="T8624" s="3" t="str">
        <f aca="false">IF(S8624=1,S8624*Q8624,"")</f>
        <v/>
      </c>
      <c r="U8624" s="2" t="str">
        <f aca="false">IF(L8624+K8624&gt;0,IF(OR(L8624/(L8624+K8624)&gt;0.8,L8624/(L8624+K8624)&lt;0.2),L8624*100/(L8624+K8624),""),"")</f>
        <v/>
      </c>
      <c r="V8624" s="4" t="str">
        <f aca="false">IF(L8624+K8624&gt;50000,IF(OR(L8624/(L8624+K8624)&gt;0.8,L8624/(L8624+K8624)&lt;0.2),L8624*100/(L8624+K8624),""),"")</f>
        <v/>
      </c>
    </row>
    <row r="8625" customFormat="false" ht="14.65" hidden="false" customHeight="true" outlineLevel="0" collapsed="false">
      <c r="A8625" s="0" t="s">
        <v>64</v>
      </c>
      <c r="B8625" s="5" t="n">
        <v>44139.2277430556</v>
      </c>
      <c r="C8625" s="0" t="n">
        <v>2497132</v>
      </c>
      <c r="D8625" s="0" t="n">
        <v>69</v>
      </c>
      <c r="E8625" s="1" t="n">
        <v>0.515</v>
      </c>
      <c r="F8625" s="1" t="n">
        <v>0.468</v>
      </c>
      <c r="G8625" s="2" t="n">
        <f aca="false">E8625*C8625</f>
        <v>1286022.98</v>
      </c>
      <c r="H8625" s="2" t="n">
        <f aca="false">F8625*C8625</f>
        <v>1168657.776</v>
      </c>
      <c r="I8625" s="2" t="n">
        <f aca="false">C8625-G8625-H8625</f>
        <v>42451.244</v>
      </c>
      <c r="J8625" s="2"/>
      <c r="K8625" s="7" t="n">
        <f aca="false">G8625-G8624</f>
        <v>-943.456000000006</v>
      </c>
      <c r="L8625" s="7" t="n">
        <f aca="false">H8625-H8624</f>
        <v>1409.14800000004</v>
      </c>
      <c r="M8625" s="7" t="n">
        <f aca="false">I8625-I8624</f>
        <v>2545.30799999996</v>
      </c>
      <c r="O8625" s="3" t="n">
        <f aca="false">G8625-H8625</f>
        <v>117365.204</v>
      </c>
      <c r="Q8625" s="3" t="n">
        <f aca="false">K8625-L8625</f>
        <v>-2352.60400000005</v>
      </c>
      <c r="R8625" s="0" t="str">
        <f aca="false">IF(Q8625&gt;50000,1,"")</f>
        <v/>
      </c>
      <c r="S8625" s="0" t="str">
        <f aca="false">IF(Q8625&lt;-50000,1,"")</f>
        <v/>
      </c>
      <c r="T8625" s="3" t="str">
        <f aca="false">IF(S8625=1,S8625*Q8625,"")</f>
        <v/>
      </c>
      <c r="U8625" s="2" t="n">
        <f aca="false">IF(L8625+K8625&gt;0,IF(OR(L8625/(L8625+K8625)&gt;0.8,L8625/(L8625+K8625)&lt;0.2),L8625*100/(L8625+K8625),""),"")</f>
        <v>302.592271286586</v>
      </c>
      <c r="V8625" s="4" t="str">
        <f aca="false">IF(L8625+K8625&gt;50000,IF(OR(L8625/(L8625+K8625)&gt;0.8,L8625/(L8625+K8625)&lt;0.2),L8625*100/(L8625+K8625),""),"")</f>
        <v/>
      </c>
    </row>
    <row r="8626" customFormat="false" ht="14.65" hidden="false" customHeight="true" outlineLevel="0" collapsed="false">
      <c r="A8626" s="0" t="s">
        <v>64</v>
      </c>
      <c r="B8626" s="5" t="n">
        <v>44139.2280671296</v>
      </c>
      <c r="C8626" s="0" t="n">
        <v>2504017</v>
      </c>
      <c r="D8626" s="0" t="n">
        <v>70</v>
      </c>
      <c r="E8626" s="1" t="n">
        <v>0.516</v>
      </c>
      <c r="F8626" s="1" t="n">
        <v>0.468</v>
      </c>
      <c r="G8626" s="2" t="n">
        <f aca="false">E8626*C8626</f>
        <v>1292072.772</v>
      </c>
      <c r="H8626" s="2" t="n">
        <f aca="false">F8626*C8626</f>
        <v>1171879.956</v>
      </c>
      <c r="I8626" s="2" t="n">
        <f aca="false">C8626-G8626-H8626</f>
        <v>40064.2719999999</v>
      </c>
      <c r="J8626" s="2"/>
      <c r="K8626" s="7" t="n">
        <f aca="false">G8626-G8625</f>
        <v>6049.79200000013</v>
      </c>
      <c r="L8626" s="7" t="n">
        <f aca="false">H8626-H8625</f>
        <v>3222.17999999994</v>
      </c>
      <c r="M8626" s="7" t="n">
        <f aca="false">I8626-I8625</f>
        <v>-2386.97200000007</v>
      </c>
      <c r="O8626" s="3" t="n">
        <f aca="false">G8626-H8626</f>
        <v>120192.816</v>
      </c>
      <c r="Q8626" s="3" t="n">
        <f aca="false">K8626-L8626</f>
        <v>2827.6120000002</v>
      </c>
      <c r="R8626" s="0" t="str">
        <f aca="false">IF(Q8626&gt;50000,1,"")</f>
        <v/>
      </c>
      <c r="S8626" s="0" t="str">
        <f aca="false">IF(Q8626&lt;-50000,1,"")</f>
        <v/>
      </c>
      <c r="T8626" s="3" t="str">
        <f aca="false">IF(S8626=1,S8626*Q8626,"")</f>
        <v/>
      </c>
      <c r="U8626" s="2" t="str">
        <f aca="false">IF(L8626+K8626&gt;0,IF(OR(L8626/(L8626+K8626)&gt;0.8,L8626/(L8626+K8626)&lt;0.2),L8626*100/(L8626+K8626),""),"")</f>
        <v/>
      </c>
      <c r="V8626" s="4" t="str">
        <f aca="false">IF(L8626+K8626&gt;50000,IF(OR(L8626/(L8626+K8626)&gt;0.8,L8626/(L8626+K8626)&lt;0.2),L8626*100/(L8626+K8626),""),"")</f>
        <v/>
      </c>
    </row>
    <row r="8627" customFormat="false" ht="14.65" hidden="false" customHeight="true" outlineLevel="0" collapsed="false">
      <c r="A8627" s="0" t="s">
        <v>64</v>
      </c>
      <c r="B8627" s="5" t="n">
        <v>44139.2283217593</v>
      </c>
      <c r="C8627" s="0" t="n">
        <v>2504920</v>
      </c>
      <c r="D8627" s="0" t="n">
        <v>70</v>
      </c>
      <c r="E8627" s="1" t="n">
        <v>0.516</v>
      </c>
      <c r="F8627" s="1" t="n">
        <v>0.468</v>
      </c>
      <c r="G8627" s="2" t="n">
        <f aca="false">E8627*C8627</f>
        <v>1292538.72</v>
      </c>
      <c r="H8627" s="2" t="n">
        <f aca="false">F8627*C8627</f>
        <v>1172302.56</v>
      </c>
      <c r="I8627" s="2" t="n">
        <f aca="false">C8627-G8627-H8627</f>
        <v>40078.72</v>
      </c>
      <c r="J8627" s="2"/>
      <c r="K8627" s="3" t="n">
        <f aca="false">G8627-G8626</f>
        <v>465.947999999858</v>
      </c>
      <c r="L8627" s="3" t="n">
        <f aca="false">H8627-H8626</f>
        <v>422.60400000005</v>
      </c>
      <c r="M8627" s="3" t="n">
        <f aca="false">I8627-I8626</f>
        <v>14.4480000000913</v>
      </c>
      <c r="O8627" s="3" t="n">
        <f aca="false">G8627-H8627</f>
        <v>120236.16</v>
      </c>
      <c r="Q8627" s="3" t="n">
        <f aca="false">K8627-L8627</f>
        <v>43.3439999998082</v>
      </c>
      <c r="R8627" s="0" t="str">
        <f aca="false">IF(Q8627&gt;50000,1,"")</f>
        <v/>
      </c>
      <c r="S8627" s="0" t="str">
        <f aca="false">IF(Q8627&lt;-50000,1,"")</f>
        <v/>
      </c>
      <c r="T8627" s="3" t="str">
        <f aca="false">IF(S8627=1,S8627*Q8627,"")</f>
        <v/>
      </c>
      <c r="U8627" s="2" t="str">
        <f aca="false">IF(L8627+K8627&gt;0,IF(OR(L8627/(L8627+K8627)&gt;0.8,L8627/(L8627+K8627)&lt;0.2),L8627*100/(L8627+K8627),""),"")</f>
        <v/>
      </c>
      <c r="V8627" s="4" t="str">
        <f aca="false">IF(L8627+K8627&gt;50000,IF(OR(L8627/(L8627+K8627)&gt;0.8,L8627/(L8627+K8627)&lt;0.2),L8627*100/(L8627+K8627),""),"")</f>
        <v/>
      </c>
    </row>
    <row r="8628" customFormat="false" ht="14.65" hidden="false" customHeight="true" outlineLevel="0" collapsed="false">
      <c r="A8628" s="0" t="s">
        <v>64</v>
      </c>
      <c r="B8628" s="5" t="n">
        <v>44139.2285185185</v>
      </c>
      <c r="C8628" s="0" t="n">
        <v>2511573</v>
      </c>
      <c r="D8628" s="0" t="n">
        <v>70</v>
      </c>
      <c r="E8628" s="1" t="n">
        <v>0.515</v>
      </c>
      <c r="F8628" s="1" t="n">
        <v>0.468</v>
      </c>
      <c r="G8628" s="2" t="n">
        <f aca="false">E8628*C8628</f>
        <v>1293460.095</v>
      </c>
      <c r="H8628" s="2" t="n">
        <f aca="false">F8628*C8628</f>
        <v>1175416.164</v>
      </c>
      <c r="I8628" s="2" t="n">
        <f aca="false">C8628-G8628-H8628</f>
        <v>42696.7409999999</v>
      </c>
      <c r="J8628" s="2"/>
      <c r="K8628" s="3" t="n">
        <f aca="false">G8628-G8627</f>
        <v>921.375</v>
      </c>
      <c r="L8628" s="3" t="n">
        <f aca="false">H8628-H8627</f>
        <v>3113.60400000005</v>
      </c>
      <c r="M8628" s="3" t="n">
        <f aca="false">I8628-I8627</f>
        <v>2618.02099999995</v>
      </c>
      <c r="O8628" s="3" t="n">
        <f aca="false">G8628-H8628</f>
        <v>118043.931</v>
      </c>
      <c r="Q8628" s="3" t="n">
        <f aca="false">K8628-L8628</f>
        <v>-2192.22900000005</v>
      </c>
      <c r="R8628" s="0" t="str">
        <f aca="false">IF(Q8628&gt;50000,1,"")</f>
        <v/>
      </c>
      <c r="S8628" s="0" t="str">
        <f aca="false">IF(Q8628&lt;-50000,1,"")</f>
        <v/>
      </c>
      <c r="T8628" s="3" t="str">
        <f aca="false">IF(S8628=1,S8628*Q8628,"")</f>
        <v/>
      </c>
      <c r="U8628" s="2" t="str">
        <f aca="false">IF(L8628+K8628&gt;0,IF(OR(L8628/(L8628+K8628)&gt;0.8,L8628/(L8628+K8628)&lt;0.2),L8628*100/(L8628+K8628),""),"")</f>
        <v/>
      </c>
      <c r="V8628" s="4" t="str">
        <f aca="false">IF(L8628+K8628&gt;50000,IF(OR(L8628/(L8628+K8628)&gt;0.8,L8628/(L8628+K8628)&lt;0.2),L8628*100/(L8628+K8628),""),"")</f>
        <v/>
      </c>
    </row>
    <row r="8629" customFormat="false" ht="14.65" hidden="false" customHeight="true" outlineLevel="0" collapsed="false">
      <c r="A8629" s="0" t="s">
        <v>64</v>
      </c>
      <c r="B8629" s="5" t="n">
        <v>44139.2287615741</v>
      </c>
      <c r="C8629" s="0" t="n">
        <v>2512288</v>
      </c>
      <c r="D8629" s="0" t="n">
        <v>70</v>
      </c>
      <c r="E8629" s="1" t="n">
        <v>0.515</v>
      </c>
      <c r="F8629" s="1" t="n">
        <v>0.468</v>
      </c>
      <c r="G8629" s="2" t="n">
        <f aca="false">E8629*C8629</f>
        <v>1293828.32</v>
      </c>
      <c r="H8629" s="2" t="n">
        <f aca="false">F8629*C8629</f>
        <v>1175750.784</v>
      </c>
      <c r="I8629" s="2" t="n">
        <f aca="false">C8629-G8629-H8629</f>
        <v>42708.896</v>
      </c>
      <c r="J8629" s="2"/>
      <c r="K8629" s="3" t="n">
        <f aca="false">G8629-G8628</f>
        <v>368.225000000093</v>
      </c>
      <c r="L8629" s="3" t="n">
        <f aca="false">H8629-H8628</f>
        <v>334.619999999879</v>
      </c>
      <c r="M8629" s="3" t="n">
        <f aca="false">I8629-I8628</f>
        <v>12.1550000000279</v>
      </c>
      <c r="O8629" s="3" t="n">
        <f aca="false">G8629-H8629</f>
        <v>118077.536</v>
      </c>
      <c r="Q8629" s="3" t="n">
        <f aca="false">K8629-L8629</f>
        <v>33.6050000002142</v>
      </c>
      <c r="R8629" s="0" t="str">
        <f aca="false">IF(Q8629&gt;50000,1,"")</f>
        <v/>
      </c>
      <c r="S8629" s="0" t="str">
        <f aca="false">IF(Q8629&lt;-50000,1,"")</f>
        <v/>
      </c>
      <c r="T8629" s="3" t="str">
        <f aca="false">IF(S8629=1,S8629*Q8629,"")</f>
        <v/>
      </c>
      <c r="U8629" s="2" t="str">
        <f aca="false">IF(L8629+K8629&gt;0,IF(OR(L8629/(L8629+K8629)&gt;0.8,L8629/(L8629+K8629)&lt;0.2),L8629*100/(L8629+K8629),""),"")</f>
        <v/>
      </c>
      <c r="V8629" s="4" t="str">
        <f aca="false">IF(L8629+K8629&gt;50000,IF(OR(L8629/(L8629+K8629)&gt;0.8,L8629/(L8629+K8629)&lt;0.2),L8629*100/(L8629+K8629),""),"")</f>
        <v/>
      </c>
    </row>
    <row r="8630" customFormat="false" ht="14.65" hidden="false" customHeight="true" outlineLevel="0" collapsed="false">
      <c r="A8630" s="0" t="s">
        <v>64</v>
      </c>
      <c r="B8630" s="5" t="n">
        <v>44139.2302893519</v>
      </c>
      <c r="C8630" s="0" t="n">
        <v>2514347</v>
      </c>
      <c r="D8630" s="0" t="n">
        <v>70</v>
      </c>
      <c r="E8630" s="1" t="n">
        <v>0.515</v>
      </c>
      <c r="F8630" s="1" t="n">
        <v>0.468</v>
      </c>
      <c r="G8630" s="2" t="n">
        <f aca="false">E8630*C8630</f>
        <v>1294888.705</v>
      </c>
      <c r="H8630" s="2" t="n">
        <f aca="false">F8630*C8630</f>
        <v>1176714.396</v>
      </c>
      <c r="I8630" s="2" t="n">
        <f aca="false">C8630-G8630-H8630</f>
        <v>42743.8989999997</v>
      </c>
      <c r="J8630" s="2"/>
      <c r="K8630" s="3" t="n">
        <f aca="false">G8630-G8629</f>
        <v>1060.38500000001</v>
      </c>
      <c r="L8630" s="3" t="n">
        <f aca="false">H8630-H8629</f>
        <v>963.612000000197</v>
      </c>
      <c r="M8630" s="3" t="n">
        <f aca="false">I8630-I8629</f>
        <v>35.0029999997932</v>
      </c>
      <c r="O8630" s="3" t="n">
        <f aca="false">G8630-H8630</f>
        <v>118174.309</v>
      </c>
      <c r="Q8630" s="3" t="n">
        <f aca="false">K8630-L8630</f>
        <v>96.7729999998119</v>
      </c>
      <c r="R8630" s="0" t="str">
        <f aca="false">IF(Q8630&gt;50000,1,"")</f>
        <v/>
      </c>
      <c r="S8630" s="0" t="str">
        <f aca="false">IF(Q8630&lt;-50000,1,"")</f>
        <v/>
      </c>
      <c r="T8630" s="3" t="str">
        <f aca="false">IF(S8630=1,S8630*Q8630,"")</f>
        <v/>
      </c>
      <c r="U8630" s="2" t="str">
        <f aca="false">IF(L8630+K8630&gt;0,IF(OR(L8630/(L8630+K8630)&gt;0.8,L8630/(L8630+K8630)&lt;0.2),L8630*100/(L8630+K8630),""),"")</f>
        <v/>
      </c>
      <c r="V8630" s="4" t="str">
        <f aca="false">IF(L8630+K8630&gt;50000,IF(OR(L8630/(L8630+K8630)&gt;0.8,L8630/(L8630+K8630)&lt;0.2),L8630*100/(L8630+K8630),""),"")</f>
        <v/>
      </c>
    </row>
    <row r="8631" customFormat="false" ht="14.65" hidden="false" customHeight="true" outlineLevel="0" collapsed="false">
      <c r="A8631" s="0" t="s">
        <v>64</v>
      </c>
      <c r="B8631" s="5" t="n">
        <v>44139.2313310185</v>
      </c>
      <c r="C8631" s="0" t="n">
        <v>2515499</v>
      </c>
      <c r="D8631" s="0" t="n">
        <v>70</v>
      </c>
      <c r="E8631" s="1" t="n">
        <v>0.515</v>
      </c>
      <c r="F8631" s="1" t="n">
        <v>0.468</v>
      </c>
      <c r="G8631" s="2" t="n">
        <f aca="false">E8631*C8631</f>
        <v>1295481.985</v>
      </c>
      <c r="H8631" s="2" t="n">
        <f aca="false">F8631*C8631</f>
        <v>1177253.532</v>
      </c>
      <c r="I8631" s="2" t="n">
        <f aca="false">C8631-G8631-H8631</f>
        <v>42763.4829999998</v>
      </c>
      <c r="J8631" s="2"/>
      <c r="K8631" s="3" t="n">
        <f aca="false">G8631-G8630</f>
        <v>593.280000000028</v>
      </c>
      <c r="L8631" s="3" t="n">
        <f aca="false">H8631-H8630</f>
        <v>539.13599999994</v>
      </c>
      <c r="M8631" s="3" t="n">
        <f aca="false">I8631-I8630</f>
        <v>19.5840000000317</v>
      </c>
      <c r="O8631" s="3" t="n">
        <f aca="false">G8631-H8631</f>
        <v>118228.453</v>
      </c>
      <c r="Q8631" s="3" t="n">
        <f aca="false">K8631-L8631</f>
        <v>54.1440000000875</v>
      </c>
      <c r="R8631" s="0" t="str">
        <f aca="false">IF(Q8631&gt;50000,1,"")</f>
        <v/>
      </c>
      <c r="S8631" s="0" t="str">
        <f aca="false">IF(Q8631&lt;-50000,1,"")</f>
        <v/>
      </c>
      <c r="T8631" s="3" t="str">
        <f aca="false">IF(S8631=1,S8631*Q8631,"")</f>
        <v/>
      </c>
      <c r="U8631" s="2" t="str">
        <f aca="false">IF(L8631+K8631&gt;0,IF(OR(L8631/(L8631+K8631)&gt;0.8,L8631/(L8631+K8631)&lt;0.2),L8631*100/(L8631+K8631),""),"")</f>
        <v/>
      </c>
      <c r="V8631" s="4" t="str">
        <f aca="false">IF(L8631+K8631&gt;50000,IF(OR(L8631/(L8631+K8631)&gt;0.8,L8631/(L8631+K8631)&lt;0.2),L8631*100/(L8631+K8631),""),"")</f>
        <v/>
      </c>
    </row>
    <row r="8632" customFormat="false" ht="14.65" hidden="false" customHeight="true" outlineLevel="0" collapsed="false">
      <c r="A8632" s="0" t="s">
        <v>64</v>
      </c>
      <c r="B8632" s="5" t="n">
        <v>44139.2316087963</v>
      </c>
      <c r="C8632" s="0" t="n">
        <v>2516315</v>
      </c>
      <c r="D8632" s="0" t="n">
        <v>70</v>
      </c>
      <c r="E8632" s="1" t="n">
        <v>0.515</v>
      </c>
      <c r="F8632" s="1" t="n">
        <v>0.468</v>
      </c>
      <c r="G8632" s="2" t="n">
        <f aca="false">E8632*C8632</f>
        <v>1295902.225</v>
      </c>
      <c r="H8632" s="2" t="n">
        <f aca="false">F8632*C8632</f>
        <v>1177635.42</v>
      </c>
      <c r="I8632" s="2" t="n">
        <f aca="false">C8632-G8632-H8632</f>
        <v>42777.3549999998</v>
      </c>
      <c r="J8632" s="2"/>
      <c r="K8632" s="3" t="n">
        <f aca="false">G8632-G8631</f>
        <v>420.239999999991</v>
      </c>
      <c r="L8632" s="3" t="n">
        <f aca="false">H8632-H8631</f>
        <v>381.888000000035</v>
      </c>
      <c r="M8632" s="3" t="n">
        <f aca="false">I8632-I8631</f>
        <v>13.8719999999739</v>
      </c>
      <c r="O8632" s="3" t="n">
        <f aca="false">G8632-H8632</f>
        <v>118266.805</v>
      </c>
      <c r="Q8632" s="3" t="n">
        <f aca="false">K8632-L8632</f>
        <v>38.3519999999553</v>
      </c>
      <c r="R8632" s="0" t="str">
        <f aca="false">IF(Q8632&gt;50000,1,"")</f>
        <v/>
      </c>
      <c r="S8632" s="0" t="str">
        <f aca="false">IF(Q8632&lt;-50000,1,"")</f>
        <v/>
      </c>
      <c r="T8632" s="3" t="str">
        <f aca="false">IF(S8632=1,S8632*Q8632,"")</f>
        <v/>
      </c>
      <c r="U8632" s="2" t="str">
        <f aca="false">IF(L8632+K8632&gt;0,IF(OR(L8632/(L8632+K8632)&gt;0.8,L8632/(L8632+K8632)&lt;0.2),L8632*100/(L8632+K8632),""),"")</f>
        <v/>
      </c>
      <c r="V8632" s="4" t="str">
        <f aca="false">IF(L8632+K8632&gt;50000,IF(OR(L8632/(L8632+K8632)&gt;0.8,L8632/(L8632+K8632)&lt;0.2),L8632*100/(L8632+K8632),""),"")</f>
        <v/>
      </c>
    </row>
    <row r="8633" customFormat="false" ht="14.65" hidden="false" customHeight="true" outlineLevel="0" collapsed="false">
      <c r="A8633" s="0" t="s">
        <v>64</v>
      </c>
      <c r="B8633" s="5" t="n">
        <v>44139.2317939815</v>
      </c>
      <c r="C8633" s="0" t="n">
        <v>2517584</v>
      </c>
      <c r="D8633" s="0" t="n">
        <v>70</v>
      </c>
      <c r="E8633" s="1" t="n">
        <v>0.515</v>
      </c>
      <c r="F8633" s="1" t="n">
        <v>0.468</v>
      </c>
      <c r="G8633" s="2" t="n">
        <f aca="false">E8633*C8633</f>
        <v>1296555.76</v>
      </c>
      <c r="H8633" s="2" t="n">
        <f aca="false">F8633*C8633</f>
        <v>1178229.312</v>
      </c>
      <c r="I8633" s="2" t="n">
        <f aca="false">C8633-G8633-H8633</f>
        <v>42798.9279999998</v>
      </c>
      <c r="J8633" s="2"/>
      <c r="K8633" s="3" t="n">
        <f aca="false">G8633-G8632</f>
        <v>653.534999999916</v>
      </c>
      <c r="L8633" s="3" t="n">
        <f aca="false">H8633-H8632</f>
        <v>593.891999999993</v>
      </c>
      <c r="M8633" s="3" t="n">
        <f aca="false">I8633-I8632</f>
        <v>21.5730000000913</v>
      </c>
      <c r="O8633" s="3" t="n">
        <f aca="false">G8633-H8633</f>
        <v>118326.448</v>
      </c>
      <c r="Q8633" s="3" t="n">
        <f aca="false">K8633-L8633</f>
        <v>59.6429999999236</v>
      </c>
      <c r="R8633" s="0" t="str">
        <f aca="false">IF(Q8633&gt;50000,1,"")</f>
        <v/>
      </c>
      <c r="S8633" s="0" t="str">
        <f aca="false">IF(Q8633&lt;-50000,1,"")</f>
        <v/>
      </c>
      <c r="T8633" s="3" t="str">
        <f aca="false">IF(S8633=1,S8633*Q8633,"")</f>
        <v/>
      </c>
      <c r="U8633" s="2" t="str">
        <f aca="false">IF(L8633+K8633&gt;0,IF(OR(L8633/(L8633+K8633)&gt;0.8,L8633/(L8633+K8633)&lt;0.2),L8633*100/(L8633+K8633),""),"")</f>
        <v/>
      </c>
      <c r="V8633" s="4" t="str">
        <f aca="false">IF(L8633+K8633&gt;50000,IF(OR(L8633/(L8633+K8633)&gt;0.8,L8633/(L8633+K8633)&lt;0.2),L8633*100/(L8633+K8633),""),"")</f>
        <v/>
      </c>
    </row>
    <row r="8634" customFormat="false" ht="14.65" hidden="false" customHeight="true" outlineLevel="0" collapsed="false">
      <c r="A8634" s="0" t="s">
        <v>64</v>
      </c>
      <c r="B8634" s="5" t="n">
        <v>44139.232025463</v>
      </c>
      <c r="C8634" s="0" t="n">
        <v>2521866</v>
      </c>
      <c r="D8634" s="0" t="n">
        <v>70</v>
      </c>
      <c r="E8634" s="1" t="n">
        <v>0.515</v>
      </c>
      <c r="F8634" s="1" t="n">
        <v>0.468</v>
      </c>
      <c r="G8634" s="2" t="n">
        <f aca="false">E8634*C8634</f>
        <v>1298760.99</v>
      </c>
      <c r="H8634" s="2" t="n">
        <f aca="false">F8634*C8634</f>
        <v>1180233.288</v>
      </c>
      <c r="I8634" s="2" t="n">
        <f aca="false">C8634-G8634-H8634</f>
        <v>42871.7219999998</v>
      </c>
      <c r="J8634" s="2"/>
      <c r="K8634" s="3" t="n">
        <f aca="false">G8634-G8633</f>
        <v>2205.22999999998</v>
      </c>
      <c r="L8634" s="3" t="n">
        <f aca="false">H8634-H8633</f>
        <v>2003.97600000002</v>
      </c>
      <c r="M8634" s="3" t="n">
        <f aca="false">I8634-I8633</f>
        <v>72.7939999999944</v>
      </c>
      <c r="O8634" s="3" t="n">
        <f aca="false">G8634-H8634</f>
        <v>118527.702</v>
      </c>
      <c r="Q8634" s="3" t="n">
        <f aca="false">K8634-L8634</f>
        <v>201.253999999957</v>
      </c>
      <c r="R8634" s="0" t="str">
        <f aca="false">IF(Q8634&gt;50000,1,"")</f>
        <v/>
      </c>
      <c r="S8634" s="0" t="str">
        <f aca="false">IF(Q8634&lt;-50000,1,"")</f>
        <v/>
      </c>
      <c r="T8634" s="3" t="str">
        <f aca="false">IF(S8634=1,S8634*Q8634,"")</f>
        <v/>
      </c>
      <c r="U8634" s="2" t="str">
        <f aca="false">IF(L8634+K8634&gt;0,IF(OR(L8634/(L8634+K8634)&gt;0.8,L8634/(L8634+K8634)&lt;0.2),L8634*100/(L8634+K8634),""),"")</f>
        <v/>
      </c>
      <c r="V8634" s="4" t="str">
        <f aca="false">IF(L8634+K8634&gt;50000,IF(OR(L8634/(L8634+K8634)&gt;0.8,L8634/(L8634+K8634)&lt;0.2),L8634*100/(L8634+K8634),""),"")</f>
        <v/>
      </c>
    </row>
    <row r="8635" customFormat="false" ht="14.65" hidden="false" customHeight="true" outlineLevel="0" collapsed="false">
      <c r="A8635" s="0" t="s">
        <v>64</v>
      </c>
      <c r="B8635" s="5" t="n">
        <v>44139.2323958333</v>
      </c>
      <c r="C8635" s="0" t="n">
        <v>2540318</v>
      </c>
      <c r="D8635" s="0" t="n">
        <v>71</v>
      </c>
      <c r="E8635" s="1" t="n">
        <v>0.515</v>
      </c>
      <c r="F8635" s="1" t="n">
        <v>0.468</v>
      </c>
      <c r="G8635" s="2" t="n">
        <f aca="false">E8635*C8635</f>
        <v>1308263.77</v>
      </c>
      <c r="H8635" s="2" t="n">
        <f aca="false">F8635*C8635</f>
        <v>1188868.824</v>
      </c>
      <c r="I8635" s="2" t="n">
        <f aca="false">C8635-G8635-H8635</f>
        <v>43185.406</v>
      </c>
      <c r="J8635" s="2"/>
      <c r="K8635" s="3" t="n">
        <f aca="false">G8635-G8634</f>
        <v>9502.78000000003</v>
      </c>
      <c r="L8635" s="3" t="n">
        <f aca="false">H8635-H8634</f>
        <v>8635.53599999985</v>
      </c>
      <c r="M8635" s="3" t="n">
        <f aca="false">I8635-I8634</f>
        <v>313.684000000125</v>
      </c>
      <c r="O8635" s="3" t="n">
        <f aca="false">G8635-H8635</f>
        <v>119394.946</v>
      </c>
      <c r="Q8635" s="3" t="n">
        <f aca="false">K8635-L8635</f>
        <v>867.244000000181</v>
      </c>
      <c r="R8635" s="0" t="str">
        <f aca="false">IF(Q8635&gt;50000,1,"")</f>
        <v/>
      </c>
      <c r="S8635" s="0" t="str">
        <f aca="false">IF(Q8635&lt;-50000,1,"")</f>
        <v/>
      </c>
      <c r="T8635" s="3" t="str">
        <f aca="false">IF(S8635=1,S8635*Q8635,"")</f>
        <v/>
      </c>
      <c r="U8635" s="2" t="str">
        <f aca="false">IF(L8635+K8635&gt;0,IF(OR(L8635/(L8635+K8635)&gt;0.8,L8635/(L8635+K8635)&lt;0.2),L8635*100/(L8635+K8635),""),"")</f>
        <v/>
      </c>
      <c r="V8635" s="4" t="str">
        <f aca="false">IF(L8635+K8635&gt;50000,IF(OR(L8635/(L8635+K8635)&gt;0.8,L8635/(L8635+K8635)&lt;0.2),L8635*100/(L8635+K8635),""),"")</f>
        <v/>
      </c>
    </row>
    <row r="8636" customFormat="false" ht="14.65" hidden="false" customHeight="true" outlineLevel="0" collapsed="false">
      <c r="A8636" s="0" t="s">
        <v>64</v>
      </c>
      <c r="B8636" s="5" t="n">
        <v>44139.232974537</v>
      </c>
      <c r="C8636" s="0" t="n">
        <v>2541802</v>
      </c>
      <c r="D8636" s="0" t="n">
        <v>71</v>
      </c>
      <c r="E8636" s="1" t="n">
        <v>0.515</v>
      </c>
      <c r="F8636" s="1" t="n">
        <v>0.468</v>
      </c>
      <c r="G8636" s="2" t="n">
        <f aca="false">E8636*C8636</f>
        <v>1309028.03</v>
      </c>
      <c r="H8636" s="2" t="n">
        <f aca="false">F8636*C8636</f>
        <v>1189563.336</v>
      </c>
      <c r="I8636" s="2" t="n">
        <f aca="false">C8636-G8636-H8636</f>
        <v>43210.6339999998</v>
      </c>
      <c r="J8636" s="2"/>
      <c r="K8636" s="3" t="n">
        <f aca="false">G8636-G8635</f>
        <v>764.260000000009</v>
      </c>
      <c r="L8636" s="3" t="n">
        <f aca="false">H8636-H8635</f>
        <v>694.512000000104</v>
      </c>
      <c r="M8636" s="3" t="n">
        <f aca="false">I8636-I8635</f>
        <v>25.2279999998864</v>
      </c>
      <c r="O8636" s="3" t="n">
        <f aca="false">G8636-H8636</f>
        <v>119464.694</v>
      </c>
      <c r="Q8636" s="3" t="n">
        <f aca="false">K8636-L8636</f>
        <v>69.747999999905</v>
      </c>
      <c r="R8636" s="0" t="str">
        <f aca="false">IF(Q8636&gt;50000,1,"")</f>
        <v/>
      </c>
      <c r="S8636" s="0" t="str">
        <f aca="false">IF(Q8636&lt;-50000,1,"")</f>
        <v/>
      </c>
      <c r="T8636" s="3" t="str">
        <f aca="false">IF(S8636=1,S8636*Q8636,"")</f>
        <v/>
      </c>
      <c r="U8636" s="2" t="str">
        <f aca="false">IF(L8636+K8636&gt;0,IF(OR(L8636/(L8636+K8636)&gt;0.8,L8636/(L8636+K8636)&lt;0.2),L8636*100/(L8636+K8636),""),"")</f>
        <v/>
      </c>
      <c r="V8636" s="4" t="str">
        <f aca="false">IF(L8636+K8636&gt;50000,IF(OR(L8636/(L8636+K8636)&gt;0.8,L8636/(L8636+K8636)&lt;0.2),L8636*100/(L8636+K8636),""),"")</f>
        <v/>
      </c>
    </row>
    <row r="8637" customFormat="false" ht="14.65" hidden="false" customHeight="true" outlineLevel="0" collapsed="false">
      <c r="A8637" s="0" t="s">
        <v>64</v>
      </c>
      <c r="B8637" s="5" t="n">
        <v>44139.2334259259</v>
      </c>
      <c r="C8637" s="0" t="n">
        <v>2544524</v>
      </c>
      <c r="D8637" s="0" t="n">
        <v>71</v>
      </c>
      <c r="E8637" s="1" t="n">
        <v>0.515</v>
      </c>
      <c r="F8637" s="1" t="n">
        <v>0.468</v>
      </c>
      <c r="G8637" s="2" t="n">
        <f aca="false">E8637*C8637</f>
        <v>1310429.86</v>
      </c>
      <c r="H8637" s="2" t="n">
        <f aca="false">F8637*C8637</f>
        <v>1190837.232</v>
      </c>
      <c r="I8637" s="2" t="n">
        <f aca="false">C8637-G8637-H8637</f>
        <v>43256.9079999998</v>
      </c>
      <c r="J8637" s="2"/>
      <c r="K8637" s="3" t="n">
        <f aca="false">G8637-G8636</f>
        <v>1401.83000000007</v>
      </c>
      <c r="L8637" s="3" t="n">
        <f aca="false">H8637-H8636</f>
        <v>1273.89599999995</v>
      </c>
      <c r="M8637" s="3" t="n">
        <f aca="false">I8637-I8636</f>
        <v>46.2739999999758</v>
      </c>
      <c r="O8637" s="3" t="n">
        <f aca="false">G8637-H8637</f>
        <v>119592.628</v>
      </c>
      <c r="Q8637" s="3" t="n">
        <f aca="false">K8637-L8637</f>
        <v>127.934000000125</v>
      </c>
      <c r="R8637" s="0" t="str">
        <f aca="false">IF(Q8637&gt;50000,1,"")</f>
        <v/>
      </c>
      <c r="S8637" s="0" t="str">
        <f aca="false">IF(Q8637&lt;-50000,1,"")</f>
        <v/>
      </c>
      <c r="T8637" s="3" t="str">
        <f aca="false">IF(S8637=1,S8637*Q8637,"")</f>
        <v/>
      </c>
      <c r="U8637" s="2" t="str">
        <f aca="false">IF(L8637+K8637&gt;0,IF(OR(L8637/(L8637+K8637)&gt;0.8,L8637/(L8637+K8637)&lt;0.2),L8637*100/(L8637+K8637),""),"")</f>
        <v/>
      </c>
      <c r="V8637" s="4" t="str">
        <f aca="false">IF(L8637+K8637&gt;50000,IF(OR(L8637/(L8637+K8637)&gt;0.8,L8637/(L8637+K8637)&lt;0.2),L8637*100/(L8637+K8637),""),"")</f>
        <v/>
      </c>
    </row>
    <row r="8638" customFormat="false" ht="14.65" hidden="false" customHeight="true" outlineLevel="0" collapsed="false">
      <c r="A8638" s="0" t="s">
        <v>64</v>
      </c>
      <c r="B8638" s="5" t="n">
        <v>44139.2335648148</v>
      </c>
      <c r="C8638" s="0" t="n">
        <v>2552095</v>
      </c>
      <c r="D8638" s="0" t="n">
        <v>71</v>
      </c>
      <c r="E8638" s="1" t="n">
        <v>0.515</v>
      </c>
      <c r="F8638" s="1" t="n">
        <v>0.468</v>
      </c>
      <c r="G8638" s="2" t="n">
        <f aca="false">E8638*C8638</f>
        <v>1314328.925</v>
      </c>
      <c r="H8638" s="2" t="n">
        <f aca="false">F8638*C8638</f>
        <v>1194380.46</v>
      </c>
      <c r="I8638" s="2" t="n">
        <f aca="false">C8638-G8638-H8638</f>
        <v>43385.615</v>
      </c>
      <c r="J8638" s="2"/>
      <c r="K8638" s="3" t="n">
        <f aca="false">G8638-G8637</f>
        <v>3899.06499999994</v>
      </c>
      <c r="L8638" s="3" t="n">
        <f aca="false">H8638-H8637</f>
        <v>3543.22799999989</v>
      </c>
      <c r="M8638" s="3" t="n">
        <f aca="false">I8638-I8637</f>
        <v>128.70700000017</v>
      </c>
      <c r="O8638" s="3" t="n">
        <f aca="false">G8638-H8638</f>
        <v>119948.465</v>
      </c>
      <c r="Q8638" s="3" t="n">
        <f aca="false">K8638-L8638</f>
        <v>355.837000000058</v>
      </c>
      <c r="R8638" s="0" t="str">
        <f aca="false">IF(Q8638&gt;50000,1,"")</f>
        <v/>
      </c>
      <c r="S8638" s="0" t="str">
        <f aca="false">IF(Q8638&lt;-50000,1,"")</f>
        <v/>
      </c>
      <c r="T8638" s="3" t="str">
        <f aca="false">IF(S8638=1,S8638*Q8638,"")</f>
        <v/>
      </c>
      <c r="U8638" s="2" t="str">
        <f aca="false">IF(L8638+K8638&gt;0,IF(OR(L8638/(L8638+K8638)&gt;0.8,L8638/(L8638+K8638)&lt;0.2),L8638*100/(L8638+K8638),""),"")</f>
        <v/>
      </c>
      <c r="V8638" s="4" t="str">
        <f aca="false">IF(L8638+K8638&gt;50000,IF(OR(L8638/(L8638+K8638)&gt;0.8,L8638/(L8638+K8638)&lt;0.2),L8638*100/(L8638+K8638),""),"")</f>
        <v/>
      </c>
    </row>
    <row r="8639" customFormat="false" ht="14.65" hidden="false" customHeight="true" outlineLevel="0" collapsed="false">
      <c r="A8639" s="0" t="s">
        <v>64</v>
      </c>
      <c r="B8639" s="5" t="n">
        <v>44139.2341898148</v>
      </c>
      <c r="C8639" s="0" t="n">
        <v>2553926</v>
      </c>
      <c r="D8639" s="0" t="n">
        <v>71</v>
      </c>
      <c r="E8639" s="1" t="n">
        <v>0.515</v>
      </c>
      <c r="F8639" s="1" t="n">
        <v>0.468</v>
      </c>
      <c r="G8639" s="2" t="n">
        <f aca="false">E8639*C8639</f>
        <v>1315271.89</v>
      </c>
      <c r="H8639" s="2" t="n">
        <f aca="false">F8639*C8639</f>
        <v>1195237.368</v>
      </c>
      <c r="I8639" s="2" t="n">
        <f aca="false">C8639-G8639-H8639</f>
        <v>43416.7419999999</v>
      </c>
      <c r="J8639" s="2"/>
      <c r="K8639" s="3" t="n">
        <f aca="false">G8639-G8638</f>
        <v>942.965000000084</v>
      </c>
      <c r="L8639" s="3" t="n">
        <f aca="false">H8639-H8638</f>
        <v>856.908000000054</v>
      </c>
      <c r="M8639" s="3" t="n">
        <f aca="false">I8639-I8638</f>
        <v>31.1269999998622</v>
      </c>
      <c r="O8639" s="3" t="n">
        <f aca="false">G8639-H8639</f>
        <v>120034.522</v>
      </c>
      <c r="Q8639" s="3" t="n">
        <f aca="false">K8639-L8639</f>
        <v>86.0570000000298</v>
      </c>
      <c r="R8639" s="0" t="str">
        <f aca="false">IF(Q8639&gt;50000,1,"")</f>
        <v/>
      </c>
      <c r="S8639" s="0" t="str">
        <f aca="false">IF(Q8639&lt;-50000,1,"")</f>
        <v/>
      </c>
      <c r="T8639" s="3" t="str">
        <f aca="false">IF(S8639=1,S8639*Q8639,"")</f>
        <v/>
      </c>
      <c r="U8639" s="2" t="str">
        <f aca="false">IF(L8639+K8639&gt;0,IF(OR(L8639/(L8639+K8639)&gt;0.8,L8639/(L8639+K8639)&lt;0.2),L8639*100/(L8639+K8639),""),"")</f>
        <v/>
      </c>
      <c r="V8639" s="4" t="str">
        <f aca="false">IF(L8639+K8639&gt;50000,IF(OR(L8639/(L8639+K8639)&gt;0.8,L8639/(L8639+K8639)&lt;0.2),L8639*100/(L8639+K8639),""),"")</f>
        <v/>
      </c>
    </row>
    <row r="8640" customFormat="false" ht="14.65" hidden="false" customHeight="true" outlineLevel="0" collapsed="false">
      <c r="A8640" s="0" t="s">
        <v>64</v>
      </c>
      <c r="B8640" s="5" t="n">
        <v>44139.2367592593</v>
      </c>
      <c r="C8640" s="0" t="n">
        <v>2555115</v>
      </c>
      <c r="D8640" s="0" t="n">
        <v>71</v>
      </c>
      <c r="E8640" s="1" t="n">
        <v>0.515</v>
      </c>
      <c r="F8640" s="1" t="n">
        <v>0.468</v>
      </c>
      <c r="G8640" s="2" t="n">
        <f aca="false">E8640*C8640</f>
        <v>1315884.225</v>
      </c>
      <c r="H8640" s="2" t="n">
        <f aca="false">F8640*C8640</f>
        <v>1195793.82</v>
      </c>
      <c r="I8640" s="2" t="n">
        <f aca="false">C8640-G8640-H8640</f>
        <v>43436.9549999998</v>
      </c>
      <c r="J8640" s="2"/>
      <c r="K8640" s="3" t="n">
        <f aca="false">G8640-G8639</f>
        <v>612.334999999963</v>
      </c>
      <c r="L8640" s="3" t="n">
        <f aca="false">H8640-H8639</f>
        <v>556.452000000048</v>
      </c>
      <c r="M8640" s="3" t="n">
        <f aca="false">I8640-I8639</f>
        <v>20.2129999999888</v>
      </c>
      <c r="O8640" s="3" t="n">
        <f aca="false">G8640-H8640</f>
        <v>120090.405</v>
      </c>
      <c r="Q8640" s="3" t="n">
        <f aca="false">K8640-L8640</f>
        <v>55.8829999999143</v>
      </c>
      <c r="R8640" s="0" t="str">
        <f aca="false">IF(Q8640&gt;50000,1,"")</f>
        <v/>
      </c>
      <c r="S8640" s="0" t="str">
        <f aca="false">IF(Q8640&lt;-50000,1,"")</f>
        <v/>
      </c>
      <c r="T8640" s="3" t="str">
        <f aca="false">IF(S8640=1,S8640*Q8640,"")</f>
        <v/>
      </c>
      <c r="U8640" s="2" t="str">
        <f aca="false">IF(L8640+K8640&gt;0,IF(OR(L8640/(L8640+K8640)&gt;0.8,L8640/(L8640+K8640)&lt;0.2),L8640*100/(L8640+K8640),""),"")</f>
        <v/>
      </c>
      <c r="V8640" s="4" t="str">
        <f aca="false">IF(L8640+K8640&gt;50000,IF(OR(L8640/(L8640+K8640)&gt;0.8,L8640/(L8640+K8640)&lt;0.2),L8640*100/(L8640+K8640),""),"")</f>
        <v/>
      </c>
    </row>
    <row r="8641" customFormat="false" ht="14.65" hidden="false" customHeight="true" outlineLevel="0" collapsed="false">
      <c r="A8641" s="0" t="s">
        <v>64</v>
      </c>
      <c r="B8641" s="5" t="n">
        <v>44139.2377314815</v>
      </c>
      <c r="C8641" s="0" t="n">
        <v>2555775</v>
      </c>
      <c r="D8641" s="0" t="n">
        <v>71</v>
      </c>
      <c r="E8641" s="1" t="n">
        <v>0.515</v>
      </c>
      <c r="F8641" s="1" t="n">
        <v>0.468</v>
      </c>
      <c r="G8641" s="2" t="n">
        <f aca="false">E8641*C8641</f>
        <v>1316224.125</v>
      </c>
      <c r="H8641" s="2" t="n">
        <f aca="false">F8641*C8641</f>
        <v>1196102.7</v>
      </c>
      <c r="I8641" s="2" t="n">
        <f aca="false">C8641-G8641-H8641</f>
        <v>43448.1750000001</v>
      </c>
      <c r="J8641" s="2"/>
      <c r="K8641" s="3" t="n">
        <f aca="false">G8641-G8640</f>
        <v>339.899999999907</v>
      </c>
      <c r="L8641" s="3" t="n">
        <f aca="false">H8641-H8640</f>
        <v>308.879999999888</v>
      </c>
      <c r="M8641" s="3" t="n">
        <f aca="false">I8641-I8640</f>
        <v>11.2200000002049</v>
      </c>
      <c r="O8641" s="3" t="n">
        <f aca="false">G8641-H8641</f>
        <v>120121.425</v>
      </c>
      <c r="Q8641" s="3" t="n">
        <f aca="false">K8641-L8641</f>
        <v>31.0200000000186</v>
      </c>
      <c r="R8641" s="0" t="str">
        <f aca="false">IF(Q8641&gt;50000,1,"")</f>
        <v/>
      </c>
      <c r="S8641" s="0" t="str">
        <f aca="false">IF(Q8641&lt;-50000,1,"")</f>
        <v/>
      </c>
      <c r="T8641" s="3" t="str">
        <f aca="false">IF(S8641=1,S8641*Q8641,"")</f>
        <v/>
      </c>
      <c r="U8641" s="2" t="str">
        <f aca="false">IF(L8641+K8641&gt;0,IF(OR(L8641/(L8641+K8641)&gt;0.8,L8641/(L8641+K8641)&lt;0.2),L8641*100/(L8641+K8641),""),"")</f>
        <v/>
      </c>
      <c r="V8641" s="4" t="str">
        <f aca="false">IF(L8641+K8641&gt;50000,IF(OR(L8641/(L8641+K8641)&gt;0.8,L8641/(L8641+K8641)&lt;0.2),L8641*100/(L8641+K8641),""),"")</f>
        <v/>
      </c>
    </row>
    <row r="8642" customFormat="false" ht="14.65" hidden="false" customHeight="true" outlineLevel="0" collapsed="false">
      <c r="A8642" s="0" t="s">
        <v>64</v>
      </c>
      <c r="B8642" s="5" t="n">
        <v>44139.2399074074</v>
      </c>
      <c r="C8642" s="0" t="n">
        <v>2556008</v>
      </c>
      <c r="D8642" s="0" t="n">
        <v>71</v>
      </c>
      <c r="E8642" s="1" t="n">
        <v>0.515</v>
      </c>
      <c r="F8642" s="1" t="n">
        <v>0.468</v>
      </c>
      <c r="G8642" s="2" t="n">
        <f aca="false">E8642*C8642</f>
        <v>1316344.12</v>
      </c>
      <c r="H8642" s="2" t="n">
        <f aca="false">F8642*C8642</f>
        <v>1196211.744</v>
      </c>
      <c r="I8642" s="2" t="n">
        <f aca="false">C8642-G8642-H8642</f>
        <v>43452.1359999997</v>
      </c>
      <c r="J8642" s="2"/>
      <c r="K8642" s="3" t="n">
        <f aca="false">G8642-G8641</f>
        <v>119.995000000112</v>
      </c>
      <c r="L8642" s="3" t="n">
        <f aca="false">H8642-H8641</f>
        <v>109.044000000227</v>
      </c>
      <c r="M8642" s="3" t="n">
        <f aca="false">I8642-I8641</f>
        <v>3.960999999661</v>
      </c>
      <c r="O8642" s="3" t="n">
        <f aca="false">G8642-H8642</f>
        <v>120132.376</v>
      </c>
      <c r="Q8642" s="3" t="n">
        <f aca="false">K8642-L8642</f>
        <v>10.9509999998845</v>
      </c>
      <c r="R8642" s="0" t="str">
        <f aca="false">IF(Q8642&gt;50000,1,"")</f>
        <v/>
      </c>
      <c r="S8642" s="0" t="str">
        <f aca="false">IF(Q8642&lt;-50000,1,"")</f>
        <v/>
      </c>
      <c r="T8642" s="3" t="str">
        <f aca="false">IF(S8642=1,S8642*Q8642,"")</f>
        <v/>
      </c>
      <c r="U8642" s="2" t="str">
        <f aca="false">IF(L8642+K8642&gt;0,IF(OR(L8642/(L8642+K8642)&gt;0.8,L8642/(L8642+K8642)&lt;0.2),L8642*100/(L8642+K8642),""),"")</f>
        <v/>
      </c>
      <c r="V8642" s="4" t="str">
        <f aca="false">IF(L8642+K8642&gt;50000,IF(OR(L8642/(L8642+K8642)&gt;0.8,L8642/(L8642+K8642)&lt;0.2),L8642*100/(L8642+K8642),""),"")</f>
        <v/>
      </c>
    </row>
    <row r="8643" customFormat="false" ht="14.65" hidden="false" customHeight="true" outlineLevel="0" collapsed="false">
      <c r="A8643" s="0" t="s">
        <v>64</v>
      </c>
      <c r="B8643" s="5" t="n">
        <v>44139.2420486111</v>
      </c>
      <c r="C8643" s="0" t="n">
        <v>2578364</v>
      </c>
      <c r="D8643" s="0" t="n">
        <v>72</v>
      </c>
      <c r="E8643" s="1" t="n">
        <v>0.513</v>
      </c>
      <c r="F8643" s="1" t="n">
        <v>0.47</v>
      </c>
      <c r="G8643" s="2" t="n">
        <f aca="false">E8643*C8643</f>
        <v>1322700.732</v>
      </c>
      <c r="H8643" s="2" t="n">
        <f aca="false">F8643*C8643</f>
        <v>1211831.08</v>
      </c>
      <c r="I8643" s="2" t="n">
        <f aca="false">C8643-G8643-H8643</f>
        <v>43832.1880000001</v>
      </c>
      <c r="J8643" s="2"/>
      <c r="K8643" s="3" t="n">
        <f aca="false">G8643-G8642</f>
        <v>6356.61199999997</v>
      </c>
      <c r="L8643" s="3" t="n">
        <f aca="false">H8643-H8642</f>
        <v>15619.3359999997</v>
      </c>
      <c r="M8643" s="3" t="n">
        <f aca="false">I8643-I8642</f>
        <v>380.052000000374</v>
      </c>
      <c r="O8643" s="3" t="n">
        <f aca="false">G8643-H8643</f>
        <v>110869.652</v>
      </c>
      <c r="Q8643" s="3" t="n">
        <f aca="false">K8643-L8643</f>
        <v>-9262.7239999997</v>
      </c>
      <c r="R8643" s="0" t="str">
        <f aca="false">IF(Q8643&gt;50000,1,"")</f>
        <v/>
      </c>
      <c r="S8643" s="0" t="str">
        <f aca="false">IF(Q8643&lt;-50000,1,"")</f>
        <v/>
      </c>
      <c r="T8643" s="3" t="str">
        <f aca="false">IF(S8643=1,S8643*Q8643,"")</f>
        <v/>
      </c>
      <c r="U8643" s="2" t="str">
        <f aca="false">IF(L8643+K8643&gt;0,IF(OR(L8643/(L8643+K8643)&gt;0.8,L8643/(L8643+K8643)&lt;0.2),L8643*100/(L8643+K8643),""),"")</f>
        <v/>
      </c>
      <c r="V8643" s="4" t="str">
        <f aca="false">IF(L8643+K8643&gt;50000,IF(OR(L8643/(L8643+K8643)&gt;0.8,L8643/(L8643+K8643)&lt;0.2),L8643*100/(L8643+K8643),""),"")</f>
        <v/>
      </c>
    </row>
    <row r="8644" customFormat="false" ht="14.65" hidden="false" customHeight="true" outlineLevel="0" collapsed="false">
      <c r="A8644" s="0" t="s">
        <v>64</v>
      </c>
      <c r="B8644" s="5" t="n">
        <v>44139.2440740741</v>
      </c>
      <c r="C8644" s="0" t="n">
        <v>2579187</v>
      </c>
      <c r="D8644" s="0" t="n">
        <v>72</v>
      </c>
      <c r="E8644" s="1" t="n">
        <v>0.513</v>
      </c>
      <c r="F8644" s="1" t="n">
        <v>0.47</v>
      </c>
      <c r="G8644" s="2" t="n">
        <f aca="false">E8644*C8644</f>
        <v>1323122.931</v>
      </c>
      <c r="H8644" s="2" t="n">
        <f aca="false">F8644*C8644</f>
        <v>1212217.89</v>
      </c>
      <c r="I8644" s="2" t="n">
        <f aca="false">C8644-G8644-H8644</f>
        <v>43846.179</v>
      </c>
      <c r="J8644" s="2"/>
      <c r="K8644" s="3" t="n">
        <f aca="false">G8644-G8643</f>
        <v>422.199000000022</v>
      </c>
      <c r="L8644" s="7" t="n">
        <f aca="false">H8644-H8643</f>
        <v>386.810000000056</v>
      </c>
      <c r="M8644" s="3" t="n">
        <f aca="false">I8644-I8643</f>
        <v>13.9909999999218</v>
      </c>
      <c r="O8644" s="3" t="n">
        <f aca="false">G8644-H8644</f>
        <v>110905.041</v>
      </c>
      <c r="Q8644" s="3" t="n">
        <f aca="false">K8644-L8644</f>
        <v>35.3889999999665</v>
      </c>
      <c r="R8644" s="0" t="str">
        <f aca="false">IF(Q8644&gt;50000,1,"")</f>
        <v/>
      </c>
      <c r="S8644" s="0" t="str">
        <f aca="false">IF(Q8644&lt;-50000,1,"")</f>
        <v/>
      </c>
      <c r="T8644" s="3" t="str">
        <f aca="false">IF(S8644=1,S8644*Q8644,"")</f>
        <v/>
      </c>
      <c r="U8644" s="2" t="str">
        <f aca="false">IF(L8644+K8644&gt;0,IF(OR(L8644/(L8644+K8644)&gt;0.8,L8644/(L8644+K8644)&lt;0.2),L8644*100/(L8644+K8644),""),"")</f>
        <v/>
      </c>
      <c r="V8644" s="4" t="str">
        <f aca="false">IF(L8644+K8644&gt;50000,IF(OR(L8644/(L8644+K8644)&gt;0.8,L8644/(L8644+K8644)&lt;0.2),L8644*100/(L8644+K8644),""),"")</f>
        <v/>
      </c>
    </row>
    <row r="8645" customFormat="false" ht="14.65" hidden="false" customHeight="true" outlineLevel="0" collapsed="false">
      <c r="A8645" s="0" t="s">
        <v>64</v>
      </c>
      <c r="B8645" s="5" t="n">
        <v>44139.2452662037</v>
      </c>
      <c r="C8645" s="0" t="n">
        <v>2583576</v>
      </c>
      <c r="D8645" s="0" t="n">
        <v>72</v>
      </c>
      <c r="E8645" s="1" t="n">
        <v>0.513</v>
      </c>
      <c r="F8645" s="1" t="n">
        <v>0.47</v>
      </c>
      <c r="G8645" s="2" t="n">
        <f aca="false">E8645*C8645</f>
        <v>1325374.488</v>
      </c>
      <c r="H8645" s="2" t="n">
        <f aca="false">F8645*C8645</f>
        <v>1214280.72</v>
      </c>
      <c r="I8645" s="2" t="n">
        <f aca="false">C8645-G8645-H8645</f>
        <v>43920.7919999999</v>
      </c>
      <c r="J8645" s="2"/>
      <c r="K8645" s="3" t="n">
        <f aca="false">G8645-G8644</f>
        <v>2251.55700000003</v>
      </c>
      <c r="L8645" s="7" t="n">
        <f aca="false">H8645-H8644</f>
        <v>2062.83000000007</v>
      </c>
      <c r="M8645" s="3" t="n">
        <f aca="false">I8645-I8644</f>
        <v>74.6129999998957</v>
      </c>
      <c r="O8645" s="3" t="n">
        <f aca="false">G8645-H8645</f>
        <v>111093.768</v>
      </c>
      <c r="Q8645" s="3" t="n">
        <f aca="false">K8645-L8645</f>
        <v>188.726999999955</v>
      </c>
      <c r="R8645" s="0" t="str">
        <f aca="false">IF(Q8645&gt;50000,1,"")</f>
        <v/>
      </c>
      <c r="S8645" s="0" t="str">
        <f aca="false">IF(Q8645&lt;-50000,1,"")</f>
        <v/>
      </c>
      <c r="T8645" s="3" t="str">
        <f aca="false">IF(S8645=1,S8645*Q8645,"")</f>
        <v/>
      </c>
      <c r="U8645" s="2" t="str">
        <f aca="false">IF(L8645+K8645&gt;0,IF(OR(L8645/(L8645+K8645)&gt;0.8,L8645/(L8645+K8645)&lt;0.2),L8645*100/(L8645+K8645),""),"")</f>
        <v/>
      </c>
      <c r="V8645" s="4" t="str">
        <f aca="false">IF(L8645+K8645&gt;50000,IF(OR(L8645/(L8645+K8645)&gt;0.8,L8645/(L8645+K8645)&lt;0.2),L8645*100/(L8645+K8645),""),"")</f>
        <v/>
      </c>
    </row>
    <row r="8646" customFormat="false" ht="14.65" hidden="false" customHeight="true" outlineLevel="0" collapsed="false">
      <c r="A8646" s="0" t="s">
        <v>64</v>
      </c>
      <c r="B8646" s="5" t="n">
        <v>44139.2460069444</v>
      </c>
      <c r="C8646" s="0" t="n">
        <v>2585049</v>
      </c>
      <c r="D8646" s="0" t="n">
        <v>72</v>
      </c>
      <c r="E8646" s="1" t="n">
        <v>0.513</v>
      </c>
      <c r="F8646" s="1" t="n">
        <v>0.469</v>
      </c>
      <c r="G8646" s="2" t="n">
        <f aca="false">E8646*C8646</f>
        <v>1326130.137</v>
      </c>
      <c r="H8646" s="2" t="n">
        <f aca="false">F8646*C8646</f>
        <v>1212387.981</v>
      </c>
      <c r="I8646" s="2" t="n">
        <f aca="false">C8646-G8646-H8646</f>
        <v>46530.882</v>
      </c>
      <c r="J8646" s="2"/>
      <c r="K8646" s="3" t="n">
        <f aca="false">G8646-G8645</f>
        <v>755.648999999976</v>
      </c>
      <c r="L8646" s="7" t="n">
        <f aca="false">H8646-H8645</f>
        <v>-1892.73900000006</v>
      </c>
      <c r="M8646" s="3" t="n">
        <f aca="false">I8646-I8645</f>
        <v>2610.09000000008</v>
      </c>
      <c r="O8646" s="3" t="n">
        <f aca="false">G8646-H8646</f>
        <v>113742.156</v>
      </c>
      <c r="Q8646" s="3" t="n">
        <f aca="false">K8646-L8646</f>
        <v>2648.38800000004</v>
      </c>
      <c r="R8646" s="0" t="str">
        <f aca="false">IF(Q8646&gt;50000,1,"")</f>
        <v/>
      </c>
      <c r="S8646" s="0" t="str">
        <f aca="false">IF(Q8646&lt;-50000,1,"")</f>
        <v/>
      </c>
      <c r="T8646" s="3" t="str">
        <f aca="false">IF(S8646=1,S8646*Q8646,"")</f>
        <v/>
      </c>
      <c r="U8646" s="2" t="str">
        <f aca="false">IF(L8646+K8646&gt;0,IF(OR(L8646/(L8646+K8646)&gt;0.8,L8646/(L8646+K8646)&lt;0.2),L8646*100/(L8646+K8646),""),"")</f>
        <v/>
      </c>
      <c r="V8646" s="4" t="str">
        <f aca="false">IF(L8646+K8646&gt;50000,IF(OR(L8646/(L8646+K8646)&gt;0.8,L8646/(L8646+K8646)&lt;0.2),L8646*100/(L8646+K8646),""),"")</f>
        <v/>
      </c>
    </row>
    <row r="8647" customFormat="false" ht="14.65" hidden="false" customHeight="true" outlineLevel="0" collapsed="false">
      <c r="A8647" s="0" t="s">
        <v>64</v>
      </c>
      <c r="B8647" s="5" t="n">
        <v>44139.2474652778</v>
      </c>
      <c r="C8647" s="0" t="n">
        <v>2589375</v>
      </c>
      <c r="D8647" s="0" t="n">
        <v>72</v>
      </c>
      <c r="E8647" s="1" t="n">
        <v>0.513</v>
      </c>
      <c r="F8647" s="1" t="n">
        <v>0.47</v>
      </c>
      <c r="G8647" s="2" t="n">
        <f aca="false">E8647*C8647</f>
        <v>1328349.375</v>
      </c>
      <c r="H8647" s="2" t="n">
        <f aca="false">F8647*C8647</f>
        <v>1217006.25</v>
      </c>
      <c r="I8647" s="2" t="n">
        <f aca="false">C8647-G8647-H8647</f>
        <v>44019.375</v>
      </c>
      <c r="J8647" s="2"/>
      <c r="K8647" s="3" t="n">
        <f aca="false">G8647-G8646</f>
        <v>2219.2379999999</v>
      </c>
      <c r="L8647" s="7" t="n">
        <f aca="false">H8647-H8646</f>
        <v>4618.26900000009</v>
      </c>
      <c r="M8647" s="3" t="n">
        <f aca="false">I8647-I8646</f>
        <v>-2511.50699999998</v>
      </c>
      <c r="O8647" s="3" t="n">
        <f aca="false">G8647-H8647</f>
        <v>111343.125</v>
      </c>
      <c r="Q8647" s="3" t="n">
        <f aca="false">K8647-L8647</f>
        <v>-2399.03100000019</v>
      </c>
      <c r="R8647" s="0" t="str">
        <f aca="false">IF(Q8647&gt;50000,1,"")</f>
        <v/>
      </c>
      <c r="S8647" s="0" t="str">
        <f aca="false">IF(Q8647&lt;-50000,1,"")</f>
        <v/>
      </c>
      <c r="T8647" s="3" t="str">
        <f aca="false">IF(S8647=1,S8647*Q8647,"")</f>
        <v/>
      </c>
      <c r="U8647" s="2" t="str">
        <f aca="false">IF(L8647+K8647&gt;0,IF(OR(L8647/(L8647+K8647)&gt;0.8,L8647/(L8647+K8647)&lt;0.2),L8647*100/(L8647+K8647),""),"")</f>
        <v/>
      </c>
      <c r="V8647" s="4" t="str">
        <f aca="false">IF(L8647+K8647&gt;50000,IF(OR(L8647/(L8647+K8647)&gt;0.8,L8647/(L8647+K8647)&lt;0.2),L8647*100/(L8647+K8647),""),"")</f>
        <v/>
      </c>
    </row>
    <row r="8648" customFormat="false" ht="14.65" hidden="false" customHeight="true" outlineLevel="0" collapsed="false">
      <c r="A8648" s="0" t="s">
        <v>64</v>
      </c>
      <c r="B8648" s="5" t="n">
        <v>44139.247662037</v>
      </c>
      <c r="C8648" s="0" t="n">
        <v>2595018</v>
      </c>
      <c r="D8648" s="0" t="n">
        <v>72</v>
      </c>
      <c r="E8648" s="1" t="n">
        <v>0.514</v>
      </c>
      <c r="F8648" s="1" t="n">
        <v>0.469</v>
      </c>
      <c r="G8648" s="2" t="n">
        <f aca="false">E8648*C8648</f>
        <v>1333839.252</v>
      </c>
      <c r="H8648" s="2" t="n">
        <f aca="false">F8648*C8648</f>
        <v>1217063.442</v>
      </c>
      <c r="I8648" s="2" t="n">
        <f aca="false">C8648-G8648-H8648</f>
        <v>44115.3059999999</v>
      </c>
      <c r="J8648" s="2"/>
      <c r="K8648" s="3" t="n">
        <f aca="false">G8648-G8647</f>
        <v>5489.8770000001</v>
      </c>
      <c r="L8648" s="7" t="n">
        <f aca="false">H8648-H8647</f>
        <v>57.1920000000391</v>
      </c>
      <c r="M8648" s="3" t="n">
        <f aca="false">I8648-I8647</f>
        <v>95.9309999998659</v>
      </c>
      <c r="O8648" s="3" t="n">
        <f aca="false">G8648-H8648</f>
        <v>116775.81</v>
      </c>
      <c r="Q8648" s="3" t="n">
        <f aca="false">K8648-L8648</f>
        <v>5432.68500000006</v>
      </c>
      <c r="R8648" s="0" t="str">
        <f aca="false">IF(Q8648&gt;50000,1,"")</f>
        <v/>
      </c>
      <c r="S8648" s="0" t="str">
        <f aca="false">IF(Q8648&lt;-50000,1,"")</f>
        <v/>
      </c>
      <c r="T8648" s="3" t="str">
        <f aca="false">IF(S8648=1,S8648*Q8648,"")</f>
        <v/>
      </c>
      <c r="U8648" s="2" t="n">
        <f aca="false">IF(L8648+K8648&gt;0,IF(OR(L8648/(L8648+K8648)&gt;0.8,L8648/(L8648+K8648)&lt;0.2),L8648*100/(L8648+K8648),""),"")</f>
        <v>1.03103098230863</v>
      </c>
      <c r="V8648" s="4" t="str">
        <f aca="false">IF(L8648+K8648&gt;50000,IF(OR(L8648/(L8648+K8648)&gt;0.8,L8648/(L8648+K8648)&lt;0.2),L8648*100/(L8648+K8648),""),"")</f>
        <v/>
      </c>
    </row>
    <row r="8649" customFormat="false" ht="14.65" hidden="false" customHeight="true" outlineLevel="0" collapsed="false">
      <c r="A8649" s="0" t="s">
        <v>64</v>
      </c>
      <c r="B8649" s="5" t="n">
        <v>44139.2529282407</v>
      </c>
      <c r="C8649" s="0" t="n">
        <v>2605180</v>
      </c>
      <c r="D8649" s="0" t="n">
        <v>72</v>
      </c>
      <c r="E8649" s="1" t="n">
        <v>0.513</v>
      </c>
      <c r="F8649" s="1" t="n">
        <v>0.47</v>
      </c>
      <c r="G8649" s="2" t="n">
        <f aca="false">E8649*C8649</f>
        <v>1336457.34</v>
      </c>
      <c r="H8649" s="2" t="n">
        <f aca="false">F8649*C8649</f>
        <v>1224434.6</v>
      </c>
      <c r="I8649" s="2" t="n">
        <f aca="false">C8649-G8649-H8649</f>
        <v>44288.0600000001</v>
      </c>
      <c r="J8649" s="2"/>
      <c r="K8649" s="3" t="n">
        <f aca="false">G8649-G8648</f>
        <v>2618.08799999999</v>
      </c>
      <c r="L8649" s="7" t="n">
        <f aca="false">H8649-H8648</f>
        <v>7371.15799999982</v>
      </c>
      <c r="M8649" s="3" t="n">
        <f aca="false">I8649-I8648</f>
        <v>172.75400000019</v>
      </c>
      <c r="O8649" s="3" t="n">
        <f aca="false">G8649-H8649</f>
        <v>112022.74</v>
      </c>
      <c r="Q8649" s="3" t="n">
        <f aca="false">K8649-L8649</f>
        <v>-4753.06999999983</v>
      </c>
      <c r="R8649" s="0" t="str">
        <f aca="false">IF(Q8649&gt;50000,1,"")</f>
        <v/>
      </c>
      <c r="S8649" s="0" t="str">
        <f aca="false">IF(Q8649&lt;-50000,1,"")</f>
        <v/>
      </c>
      <c r="T8649" s="3" t="str">
        <f aca="false">IF(S8649=1,S8649*Q8649,"")</f>
        <v/>
      </c>
      <c r="U8649" s="2" t="str">
        <f aca="false">IF(L8649+K8649&gt;0,IF(OR(L8649/(L8649+K8649)&gt;0.8,L8649/(L8649+K8649)&lt;0.2),L8649*100/(L8649+K8649),""),"")</f>
        <v/>
      </c>
      <c r="V8649" s="4" t="str">
        <f aca="false">IF(L8649+K8649&gt;50000,IF(OR(L8649/(L8649+K8649)&gt;0.8,L8649/(L8649+K8649)&lt;0.2),L8649*100/(L8649+K8649),""),"")</f>
        <v/>
      </c>
    </row>
    <row r="8650" customFormat="false" ht="14.65" hidden="false" customHeight="true" outlineLevel="0" collapsed="false">
      <c r="A8650" s="0" t="s">
        <v>64</v>
      </c>
      <c r="B8650" s="5" t="n">
        <v>44139.2540972222</v>
      </c>
      <c r="C8650" s="0" t="n">
        <v>2607165</v>
      </c>
      <c r="D8650" s="0" t="n">
        <v>72</v>
      </c>
      <c r="E8650" s="1" t="n">
        <v>0.513</v>
      </c>
      <c r="F8650" s="1" t="n">
        <v>0.47</v>
      </c>
      <c r="G8650" s="2" t="n">
        <f aca="false">E8650*C8650</f>
        <v>1337475.645</v>
      </c>
      <c r="H8650" s="2" t="n">
        <f aca="false">F8650*C8650</f>
        <v>1225367.55</v>
      </c>
      <c r="I8650" s="2" t="n">
        <f aca="false">C8650-G8650-H8650</f>
        <v>44321.8049999999</v>
      </c>
      <c r="J8650" s="2"/>
      <c r="K8650" s="3" t="n">
        <f aca="false">G8650-G8649</f>
        <v>1018.30499999993</v>
      </c>
      <c r="L8650" s="7" t="n">
        <f aca="false">H8650-H8649</f>
        <v>932.950000000186</v>
      </c>
      <c r="M8650" s="3" t="n">
        <f aca="false">I8650-I8649</f>
        <v>33.7449999998789</v>
      </c>
      <c r="O8650" s="3" t="n">
        <f aca="false">G8650-H8650</f>
        <v>112108.095</v>
      </c>
      <c r="Q8650" s="3" t="n">
        <f aca="false">K8650-L8650</f>
        <v>85.3549999997485</v>
      </c>
      <c r="R8650" s="0" t="str">
        <f aca="false">IF(Q8650&gt;50000,1,"")</f>
        <v/>
      </c>
      <c r="S8650" s="0" t="str">
        <f aca="false">IF(Q8650&lt;-50000,1,"")</f>
        <v/>
      </c>
      <c r="T8650" s="3" t="str">
        <f aca="false">IF(S8650=1,S8650*Q8650,"")</f>
        <v/>
      </c>
      <c r="U8650" s="2" t="str">
        <f aca="false">IF(L8650+K8650&gt;0,IF(OR(L8650/(L8650+K8650)&gt;0.8,L8650/(L8650+K8650)&lt;0.2),L8650*100/(L8650+K8650),""),"")</f>
        <v/>
      </c>
      <c r="V8650" s="4" t="str">
        <f aca="false">IF(L8650+K8650&gt;50000,IF(OR(L8650/(L8650+K8650)&gt;0.8,L8650/(L8650+K8650)&lt;0.2),L8650*100/(L8650+K8650),""),"")</f>
        <v/>
      </c>
    </row>
    <row r="8651" customFormat="false" ht="14.65" hidden="false" customHeight="true" outlineLevel="0" collapsed="false">
      <c r="A8651" s="0" t="s">
        <v>64</v>
      </c>
      <c r="B8651" s="5" t="n">
        <v>44139.2544675926</v>
      </c>
      <c r="C8651" s="0" t="n">
        <v>2607527</v>
      </c>
      <c r="D8651" s="0" t="n">
        <v>72</v>
      </c>
      <c r="E8651" s="1" t="n">
        <v>0.513</v>
      </c>
      <c r="F8651" s="1" t="n">
        <v>0.47</v>
      </c>
      <c r="G8651" s="2" t="n">
        <f aca="false">E8651*C8651</f>
        <v>1337661.351</v>
      </c>
      <c r="H8651" s="2" t="n">
        <f aca="false">F8651*C8651</f>
        <v>1225537.69</v>
      </c>
      <c r="I8651" s="2" t="n">
        <f aca="false">C8651-G8651-H8651</f>
        <v>44327.959</v>
      </c>
      <c r="J8651" s="2"/>
      <c r="K8651" s="3" t="n">
        <f aca="false">G8651-G8650</f>
        <v>185.706000000006</v>
      </c>
      <c r="L8651" s="7" t="n">
        <f aca="false">H8651-H8650</f>
        <v>170.139999999898</v>
      </c>
      <c r="M8651" s="3" t="n">
        <f aca="false">I8651-I8650</f>
        <v>6.15400000009686</v>
      </c>
      <c r="O8651" s="3" t="n">
        <f aca="false">G8651-H8651</f>
        <v>112123.661</v>
      </c>
      <c r="Q8651" s="3" t="n">
        <f aca="false">K8651-L8651</f>
        <v>15.566000000108</v>
      </c>
      <c r="R8651" s="0" t="str">
        <f aca="false">IF(Q8651&gt;50000,1,"")</f>
        <v/>
      </c>
      <c r="S8651" s="0" t="str">
        <f aca="false">IF(Q8651&lt;-50000,1,"")</f>
        <v/>
      </c>
      <c r="T8651" s="3" t="str">
        <f aca="false">IF(S8651=1,S8651*Q8651,"")</f>
        <v/>
      </c>
      <c r="U8651" s="2" t="str">
        <f aca="false">IF(L8651+K8651&gt;0,IF(OR(L8651/(L8651+K8651)&gt;0.8,L8651/(L8651+K8651)&lt;0.2),L8651*100/(L8651+K8651),""),"")</f>
        <v/>
      </c>
      <c r="V8651" s="4" t="str">
        <f aca="false">IF(L8651+K8651&gt;50000,IF(OR(L8651/(L8651+K8651)&gt;0.8,L8651/(L8651+K8651)&lt;0.2),L8651*100/(L8651+K8651),""),"")</f>
        <v/>
      </c>
    </row>
    <row r="8652" customFormat="false" ht="14.65" hidden="false" customHeight="true" outlineLevel="0" collapsed="false">
      <c r="A8652" s="0" t="s">
        <v>64</v>
      </c>
      <c r="B8652" s="5" t="n">
        <v>44139.2557407407</v>
      </c>
      <c r="C8652" s="0" t="n">
        <v>2608318</v>
      </c>
      <c r="D8652" s="0" t="n">
        <v>72</v>
      </c>
      <c r="E8652" s="1" t="n">
        <v>0.513</v>
      </c>
      <c r="F8652" s="1" t="n">
        <v>0.47</v>
      </c>
      <c r="G8652" s="2" t="n">
        <f aca="false">E8652*C8652</f>
        <v>1338067.134</v>
      </c>
      <c r="H8652" s="2" t="n">
        <f aca="false">F8652*C8652</f>
        <v>1225909.46</v>
      </c>
      <c r="I8652" s="2" t="n">
        <f aca="false">C8652-G8652-H8652</f>
        <v>44341.406</v>
      </c>
      <c r="J8652" s="2"/>
      <c r="K8652" s="3" t="n">
        <f aca="false">G8652-G8651</f>
        <v>405.783000000054</v>
      </c>
      <c r="L8652" s="7" t="n">
        <f aca="false">H8652-H8651</f>
        <v>371.770000000019</v>
      </c>
      <c r="M8652" s="3" t="n">
        <f aca="false">I8652-I8651</f>
        <v>13.4469999999274</v>
      </c>
      <c r="O8652" s="3" t="n">
        <f aca="false">G8652-H8652</f>
        <v>112157.674</v>
      </c>
      <c r="Q8652" s="3" t="n">
        <f aca="false">K8652-L8652</f>
        <v>34.0130000000354</v>
      </c>
      <c r="R8652" s="0" t="str">
        <f aca="false">IF(Q8652&gt;50000,1,"")</f>
        <v/>
      </c>
      <c r="S8652" s="0" t="str">
        <f aca="false">IF(Q8652&lt;-50000,1,"")</f>
        <v/>
      </c>
      <c r="T8652" s="3" t="str">
        <f aca="false">IF(S8652=1,S8652*Q8652,"")</f>
        <v/>
      </c>
      <c r="U8652" s="2" t="str">
        <f aca="false">IF(L8652+K8652&gt;0,IF(OR(L8652/(L8652+K8652)&gt;0.8,L8652/(L8652+K8652)&lt;0.2),L8652*100/(L8652+K8652),""),"")</f>
        <v/>
      </c>
      <c r="V8652" s="4" t="str">
        <f aca="false">IF(L8652+K8652&gt;50000,IF(OR(L8652/(L8652+K8652)&gt;0.8,L8652/(L8652+K8652)&lt;0.2),L8652*100/(L8652+K8652),""),"")</f>
        <v/>
      </c>
    </row>
    <row r="8653" customFormat="false" ht="14.65" hidden="false" customHeight="true" outlineLevel="0" collapsed="false">
      <c r="A8653" s="0" t="s">
        <v>64</v>
      </c>
      <c r="B8653" s="5" t="n">
        <v>44139.2566203704</v>
      </c>
      <c r="C8653" s="0" t="n">
        <v>2616808</v>
      </c>
      <c r="D8653" s="0" t="n">
        <v>73</v>
      </c>
      <c r="E8653" s="1" t="n">
        <v>0.513</v>
      </c>
      <c r="F8653" s="1" t="n">
        <v>0.47</v>
      </c>
      <c r="G8653" s="2" t="n">
        <f aca="false">E8653*C8653</f>
        <v>1342422.504</v>
      </c>
      <c r="H8653" s="2" t="n">
        <f aca="false">F8653*C8653</f>
        <v>1229899.76</v>
      </c>
      <c r="I8653" s="2" t="n">
        <f aca="false">C8653-G8653-H8653</f>
        <v>44485.736</v>
      </c>
      <c r="J8653" s="2"/>
      <c r="K8653" s="3" t="n">
        <f aca="false">G8653-G8652</f>
        <v>4355.36999999988</v>
      </c>
      <c r="L8653" s="7" t="n">
        <f aca="false">H8653-H8652</f>
        <v>3990.30000000005</v>
      </c>
      <c r="M8653" s="3" t="n">
        <f aca="false">I8653-I8652</f>
        <v>144.330000000075</v>
      </c>
      <c r="O8653" s="3" t="n">
        <f aca="false">G8653-H8653</f>
        <v>112522.744</v>
      </c>
      <c r="Q8653" s="3" t="n">
        <f aca="false">K8653-L8653</f>
        <v>365.069999999832</v>
      </c>
      <c r="R8653" s="0" t="str">
        <f aca="false">IF(Q8653&gt;50000,1,"")</f>
        <v/>
      </c>
      <c r="S8653" s="0" t="str">
        <f aca="false">IF(Q8653&lt;-50000,1,"")</f>
        <v/>
      </c>
      <c r="T8653" s="3" t="str">
        <f aca="false">IF(S8653=1,S8653*Q8653,"")</f>
        <v/>
      </c>
      <c r="U8653" s="2" t="str">
        <f aca="false">IF(L8653+K8653&gt;0,IF(OR(L8653/(L8653+K8653)&gt;0.8,L8653/(L8653+K8653)&lt;0.2),L8653*100/(L8653+K8653),""),"")</f>
        <v/>
      </c>
      <c r="V8653" s="4" t="str">
        <f aca="false">IF(L8653+K8653&gt;50000,IF(OR(L8653/(L8653+K8653)&gt;0.8,L8653/(L8653+K8653)&lt;0.2),L8653*100/(L8653+K8653),""),"")</f>
        <v/>
      </c>
    </row>
    <row r="8654" customFormat="false" ht="14.65" hidden="false" customHeight="true" outlineLevel="0" collapsed="false">
      <c r="A8654" s="0" t="s">
        <v>64</v>
      </c>
      <c r="B8654" s="5" t="n">
        <v>44139.2567592593</v>
      </c>
      <c r="C8654" s="0" t="n">
        <v>2617890</v>
      </c>
      <c r="D8654" s="0" t="n">
        <v>73</v>
      </c>
      <c r="E8654" s="1" t="n">
        <v>0.513</v>
      </c>
      <c r="F8654" s="1" t="n">
        <v>0.47</v>
      </c>
      <c r="G8654" s="2" t="n">
        <f aca="false">E8654*C8654</f>
        <v>1342977.57</v>
      </c>
      <c r="H8654" s="2" t="n">
        <f aca="false">F8654*C8654</f>
        <v>1230408.3</v>
      </c>
      <c r="I8654" s="2" t="n">
        <f aca="false">C8654-G8654-H8654</f>
        <v>44504.1299999999</v>
      </c>
      <c r="J8654" s="2"/>
      <c r="K8654" s="3" t="n">
        <f aca="false">G8654-G8653</f>
        <v>555.066000000108</v>
      </c>
      <c r="L8654" s="7" t="n">
        <f aca="false">H8654-H8653</f>
        <v>508.540000000037</v>
      </c>
      <c r="M8654" s="3" t="n">
        <f aca="false">I8654-I8653</f>
        <v>18.3939999998547</v>
      </c>
      <c r="O8654" s="3" t="n">
        <f aca="false">G8654-H8654</f>
        <v>112569.27</v>
      </c>
      <c r="Q8654" s="3" t="n">
        <f aca="false">K8654-L8654</f>
        <v>46.5260000000708</v>
      </c>
      <c r="R8654" s="0" t="str">
        <f aca="false">IF(Q8654&gt;50000,1,"")</f>
        <v/>
      </c>
      <c r="S8654" s="0" t="str">
        <f aca="false">IF(Q8654&lt;-50000,1,"")</f>
        <v/>
      </c>
      <c r="T8654" s="3" t="str">
        <f aca="false">IF(S8654=1,S8654*Q8654,"")</f>
        <v/>
      </c>
      <c r="U8654" s="2" t="str">
        <f aca="false">IF(L8654+K8654&gt;0,IF(OR(L8654/(L8654+K8654)&gt;0.8,L8654/(L8654+K8654)&lt;0.2),L8654*100/(L8654+K8654),""),"")</f>
        <v/>
      </c>
      <c r="V8654" s="4" t="str">
        <f aca="false">IF(L8654+K8654&gt;50000,IF(OR(L8654/(L8654+K8654)&gt;0.8,L8654/(L8654+K8654)&lt;0.2),L8654*100/(L8654+K8654),""),"")</f>
        <v/>
      </c>
    </row>
    <row r="8655" customFormat="false" ht="14.65" hidden="false" customHeight="true" outlineLevel="0" collapsed="false">
      <c r="A8655" s="0" t="s">
        <v>64</v>
      </c>
      <c r="B8655" s="5" t="n">
        <v>44139.2572222222</v>
      </c>
      <c r="C8655" s="0" t="n">
        <v>2622217</v>
      </c>
      <c r="D8655" s="0" t="n">
        <v>73</v>
      </c>
      <c r="E8655" s="1" t="n">
        <v>0.513</v>
      </c>
      <c r="F8655" s="1" t="n">
        <v>0.47</v>
      </c>
      <c r="G8655" s="2" t="n">
        <f aca="false">E8655*C8655</f>
        <v>1345197.321</v>
      </c>
      <c r="H8655" s="2" t="n">
        <f aca="false">F8655*C8655</f>
        <v>1232441.99</v>
      </c>
      <c r="I8655" s="2" t="n">
        <f aca="false">C8655-G8655-H8655</f>
        <v>44577.689</v>
      </c>
      <c r="J8655" s="2"/>
      <c r="K8655" s="3" t="n">
        <f aca="false">G8655-G8654</f>
        <v>2219.75099999993</v>
      </c>
      <c r="L8655" s="7" t="n">
        <f aca="false">H8655-H8654</f>
        <v>2033.68999999994</v>
      </c>
      <c r="M8655" s="3" t="n">
        <f aca="false">I8655-I8654</f>
        <v>73.5590000001248</v>
      </c>
      <c r="O8655" s="3" t="n">
        <f aca="false">G8655-H8655</f>
        <v>112755.331</v>
      </c>
      <c r="Q8655" s="3" t="n">
        <f aca="false">K8655-L8655</f>
        <v>186.060999999987</v>
      </c>
      <c r="R8655" s="0" t="str">
        <f aca="false">IF(Q8655&gt;50000,1,"")</f>
        <v/>
      </c>
      <c r="S8655" s="0" t="str">
        <f aca="false">IF(Q8655&lt;-50000,1,"")</f>
        <v/>
      </c>
      <c r="T8655" s="3" t="str">
        <f aca="false">IF(S8655=1,S8655*Q8655,"")</f>
        <v/>
      </c>
      <c r="U8655" s="2" t="str">
        <f aca="false">IF(L8655+K8655&gt;0,IF(OR(L8655/(L8655+K8655)&gt;0.8,L8655/(L8655+K8655)&lt;0.2),L8655*100/(L8655+K8655),""),"")</f>
        <v/>
      </c>
      <c r="V8655" s="4" t="str">
        <f aca="false">IF(L8655+K8655&gt;50000,IF(OR(L8655/(L8655+K8655)&gt;0.8,L8655/(L8655+K8655)&lt;0.2),L8655*100/(L8655+K8655),""),"")</f>
        <v/>
      </c>
    </row>
    <row r="8656" customFormat="false" ht="14.65" hidden="false" customHeight="true" outlineLevel="0" collapsed="false">
      <c r="A8656" s="0" t="s">
        <v>64</v>
      </c>
      <c r="B8656" s="5" t="n">
        <v>44139.2575578704</v>
      </c>
      <c r="C8656" s="0" t="n">
        <v>2622694</v>
      </c>
      <c r="D8656" s="0" t="n">
        <v>73</v>
      </c>
      <c r="E8656" s="1" t="n">
        <v>0.513</v>
      </c>
      <c r="F8656" s="1" t="n">
        <v>0.47</v>
      </c>
      <c r="G8656" s="2" t="n">
        <f aca="false">E8656*C8656</f>
        <v>1345442.022</v>
      </c>
      <c r="H8656" s="2" t="n">
        <f aca="false">F8656*C8656</f>
        <v>1232666.18</v>
      </c>
      <c r="I8656" s="2" t="n">
        <f aca="false">C8656-G8656-H8656</f>
        <v>44585.798</v>
      </c>
      <c r="J8656" s="2"/>
      <c r="K8656" s="3" t="n">
        <f aca="false">G8656-G8655</f>
        <v>244.701000000117</v>
      </c>
      <c r="L8656" s="7" t="n">
        <f aca="false">H8656-H8655</f>
        <v>224.189999999944</v>
      </c>
      <c r="M8656" s="3" t="n">
        <f aca="false">I8656-I8655</f>
        <v>8.10899999993853</v>
      </c>
      <c r="O8656" s="3" t="n">
        <f aca="false">G8656-H8656</f>
        <v>112775.842</v>
      </c>
      <c r="Q8656" s="3" t="n">
        <f aca="false">K8656-L8656</f>
        <v>20.5110000001732</v>
      </c>
      <c r="R8656" s="0" t="str">
        <f aca="false">IF(Q8656&gt;50000,1,"")</f>
        <v/>
      </c>
      <c r="S8656" s="0" t="str">
        <f aca="false">IF(Q8656&lt;-50000,1,"")</f>
        <v/>
      </c>
      <c r="T8656" s="3" t="str">
        <f aca="false">IF(S8656=1,S8656*Q8656,"")</f>
        <v/>
      </c>
      <c r="U8656" s="2" t="str">
        <f aca="false">IF(L8656+K8656&gt;0,IF(OR(L8656/(L8656+K8656)&gt;0.8,L8656/(L8656+K8656)&lt;0.2),L8656*100/(L8656+K8656),""),"")</f>
        <v/>
      </c>
      <c r="V8656" s="4" t="str">
        <f aca="false">IF(L8656+K8656&gt;50000,IF(OR(L8656/(L8656+K8656)&gt;0.8,L8656/(L8656+K8656)&lt;0.2),L8656*100/(L8656+K8656),""),"")</f>
        <v/>
      </c>
    </row>
    <row r="8657" customFormat="false" ht="14.65" hidden="false" customHeight="true" outlineLevel="0" collapsed="false">
      <c r="A8657" s="0" t="s">
        <v>64</v>
      </c>
      <c r="B8657" s="5" t="n">
        <v>44139.2578703704</v>
      </c>
      <c r="C8657" s="0" t="n">
        <v>2624790</v>
      </c>
      <c r="D8657" s="0" t="n">
        <v>73</v>
      </c>
      <c r="E8657" s="1" t="n">
        <v>0.513</v>
      </c>
      <c r="F8657" s="1" t="n">
        <v>0.47</v>
      </c>
      <c r="G8657" s="2" t="n">
        <f aca="false">E8657*C8657</f>
        <v>1346517.27</v>
      </c>
      <c r="H8657" s="2" t="n">
        <f aca="false">F8657*C8657</f>
        <v>1233651.3</v>
      </c>
      <c r="I8657" s="2" t="n">
        <f aca="false">C8657-G8657-H8657</f>
        <v>44621.4300000002</v>
      </c>
      <c r="J8657" s="2"/>
      <c r="K8657" s="3" t="n">
        <f aca="false">G8657-G8656</f>
        <v>1075.24799999991</v>
      </c>
      <c r="L8657" s="7" t="n">
        <f aca="false">H8657-H8656</f>
        <v>985.119999999879</v>
      </c>
      <c r="M8657" s="3" t="n">
        <f aca="false">I8657-I8656</f>
        <v>35.6320000002161</v>
      </c>
      <c r="O8657" s="3" t="n">
        <f aca="false">G8657-H8657</f>
        <v>112865.97</v>
      </c>
      <c r="Q8657" s="3" t="n">
        <f aca="false">K8657-L8657</f>
        <v>90.1280000000261</v>
      </c>
      <c r="R8657" s="0" t="str">
        <f aca="false">IF(Q8657&gt;50000,1,"")</f>
        <v/>
      </c>
      <c r="S8657" s="0" t="str">
        <f aca="false">IF(Q8657&lt;-50000,1,"")</f>
        <v/>
      </c>
      <c r="T8657" s="3" t="str">
        <f aca="false">IF(S8657=1,S8657*Q8657,"")</f>
        <v/>
      </c>
      <c r="U8657" s="2" t="str">
        <f aca="false">IF(L8657+K8657&gt;0,IF(OR(L8657/(L8657+K8657)&gt;0.8,L8657/(L8657+K8657)&lt;0.2),L8657*100/(L8657+K8657),""),"")</f>
        <v/>
      </c>
      <c r="V8657" s="4" t="str">
        <f aca="false">IF(L8657+K8657&gt;50000,IF(OR(L8657/(L8657+K8657)&gt;0.8,L8657/(L8657+K8657)&lt;0.2),L8657*100/(L8657+K8657),""),"")</f>
        <v/>
      </c>
    </row>
    <row r="8658" customFormat="false" ht="14.65" hidden="false" customHeight="true" outlineLevel="0" collapsed="false">
      <c r="A8658" s="0" t="s">
        <v>64</v>
      </c>
      <c r="B8658" s="5" t="n">
        <v>44139.2586458333</v>
      </c>
      <c r="C8658" s="0" t="n">
        <v>2660322</v>
      </c>
      <c r="D8658" s="0" t="n">
        <v>74</v>
      </c>
      <c r="E8658" s="1" t="n">
        <v>0.513</v>
      </c>
      <c r="F8658" s="1" t="n">
        <v>0.47</v>
      </c>
      <c r="G8658" s="2" t="n">
        <f aca="false">E8658*C8658</f>
        <v>1364745.186</v>
      </c>
      <c r="H8658" s="2" t="n">
        <f aca="false">F8658*C8658</f>
        <v>1250351.34</v>
      </c>
      <c r="I8658" s="2" t="n">
        <f aca="false">C8658-G8658-H8658</f>
        <v>45225.4740000002</v>
      </c>
      <c r="J8658" s="2"/>
      <c r="K8658" s="3" t="n">
        <f aca="false">G8658-G8657</f>
        <v>18227.916</v>
      </c>
      <c r="L8658" s="7" t="n">
        <f aca="false">H8658-H8657</f>
        <v>16700.04</v>
      </c>
      <c r="M8658" s="3" t="n">
        <f aca="false">I8658-I8657</f>
        <v>604.043999999994</v>
      </c>
      <c r="O8658" s="3" t="n">
        <f aca="false">G8658-H8658</f>
        <v>114393.846</v>
      </c>
      <c r="Q8658" s="3" t="n">
        <f aca="false">K8658-L8658</f>
        <v>1527.87599999993</v>
      </c>
      <c r="R8658" s="0" t="str">
        <f aca="false">IF(Q8658&gt;50000,1,"")</f>
        <v/>
      </c>
      <c r="S8658" s="0" t="str">
        <f aca="false">IF(Q8658&lt;-50000,1,"")</f>
        <v/>
      </c>
      <c r="T8658" s="3" t="str">
        <f aca="false">IF(S8658=1,S8658*Q8658,"")</f>
        <v/>
      </c>
      <c r="U8658" s="2" t="str">
        <f aca="false">IF(L8658+K8658&gt;0,IF(OR(L8658/(L8658+K8658)&gt;0.8,L8658/(L8658+K8658)&lt;0.2),L8658*100/(L8658+K8658),""),"")</f>
        <v/>
      </c>
      <c r="V8658" s="4" t="str">
        <f aca="false">IF(L8658+K8658&gt;50000,IF(OR(L8658/(L8658+K8658)&gt;0.8,L8658/(L8658+K8658)&lt;0.2),L8658*100/(L8658+K8658),""),"")</f>
        <v/>
      </c>
    </row>
    <row r="8659" customFormat="false" ht="14.65" hidden="false" customHeight="true" outlineLevel="0" collapsed="false">
      <c r="A8659" s="0" t="s">
        <v>64</v>
      </c>
      <c r="B8659" s="5" t="n">
        <v>44139.2589236111</v>
      </c>
      <c r="C8659" s="0" t="n">
        <v>2668708</v>
      </c>
      <c r="D8659" s="0" t="n">
        <v>74</v>
      </c>
      <c r="E8659" s="1" t="n">
        <v>0.513</v>
      </c>
      <c r="F8659" s="1" t="n">
        <v>0.47</v>
      </c>
      <c r="G8659" s="2" t="n">
        <f aca="false">E8659*C8659</f>
        <v>1369047.204</v>
      </c>
      <c r="H8659" s="2" t="n">
        <f aca="false">F8659*C8659</f>
        <v>1254292.76</v>
      </c>
      <c r="I8659" s="2" t="n">
        <f aca="false">C8659-G8659-H8659</f>
        <v>45368.0359999999</v>
      </c>
      <c r="J8659" s="2"/>
      <c r="K8659" s="3" t="n">
        <f aca="false">G8659-G8658</f>
        <v>4302.01800000016</v>
      </c>
      <c r="L8659" s="7" t="n">
        <f aca="false">H8659-H8658</f>
        <v>3941.42000000016</v>
      </c>
      <c r="M8659" s="3" t="n">
        <f aca="false">I8659-I8658</f>
        <v>142.561999999685</v>
      </c>
      <c r="O8659" s="3" t="n">
        <f aca="false">G8659-H8659</f>
        <v>114754.444</v>
      </c>
      <c r="Q8659" s="3" t="n">
        <f aca="false">K8659-L8659</f>
        <v>360.597999999998</v>
      </c>
      <c r="R8659" s="0" t="str">
        <f aca="false">IF(Q8659&gt;50000,1,"")</f>
        <v/>
      </c>
      <c r="S8659" s="0" t="str">
        <f aca="false">IF(Q8659&lt;-50000,1,"")</f>
        <v/>
      </c>
      <c r="T8659" s="3" t="str">
        <f aca="false">IF(S8659=1,S8659*Q8659,"")</f>
        <v/>
      </c>
      <c r="U8659" s="2" t="str">
        <f aca="false">IF(L8659+K8659&gt;0,IF(OR(L8659/(L8659+K8659)&gt;0.8,L8659/(L8659+K8659)&lt;0.2),L8659*100/(L8659+K8659),""),"")</f>
        <v/>
      </c>
      <c r="V8659" s="4" t="str">
        <f aca="false">IF(L8659+K8659&gt;50000,IF(OR(L8659/(L8659+K8659)&gt;0.8,L8659/(L8659+K8659)&lt;0.2),L8659*100/(L8659+K8659),""),"")</f>
        <v/>
      </c>
    </row>
    <row r="8660" customFormat="false" ht="14.65" hidden="false" customHeight="true" outlineLevel="0" collapsed="false">
      <c r="A8660" s="0" t="s">
        <v>64</v>
      </c>
      <c r="B8660" s="5" t="n">
        <v>44139.2596759259</v>
      </c>
      <c r="C8660" s="0" t="n">
        <v>2677108</v>
      </c>
      <c r="D8660" s="0" t="n">
        <v>74</v>
      </c>
      <c r="E8660" s="1" t="n">
        <v>0.513</v>
      </c>
      <c r="F8660" s="1" t="n">
        <v>0.47</v>
      </c>
      <c r="G8660" s="2" t="n">
        <f aca="false">E8660*C8660</f>
        <v>1373356.404</v>
      </c>
      <c r="H8660" s="2" t="n">
        <f aca="false">F8660*C8660</f>
        <v>1258240.76</v>
      </c>
      <c r="I8660" s="2" t="n">
        <f aca="false">C8660-G8660-H8660</f>
        <v>45510.8359999999</v>
      </c>
      <c r="J8660" s="2"/>
      <c r="K8660" s="3" t="n">
        <f aca="false">G8660-G8659</f>
        <v>4309.19999999995</v>
      </c>
      <c r="L8660" s="7" t="n">
        <f aca="false">H8660-H8659</f>
        <v>3948</v>
      </c>
      <c r="M8660" s="3" t="n">
        <f aca="false">I8660-I8659</f>
        <v>142.800000000047</v>
      </c>
      <c r="O8660" s="3" t="n">
        <f aca="false">G8660-H8660</f>
        <v>115115.644</v>
      </c>
      <c r="Q8660" s="3" t="n">
        <f aca="false">K8660-L8660</f>
        <v>361.199999999953</v>
      </c>
      <c r="R8660" s="0" t="str">
        <f aca="false">IF(Q8660&gt;50000,1,"")</f>
        <v/>
      </c>
      <c r="S8660" s="0" t="str">
        <f aca="false">IF(Q8660&lt;-50000,1,"")</f>
        <v/>
      </c>
      <c r="T8660" s="3" t="str">
        <f aca="false">IF(S8660=1,S8660*Q8660,"")</f>
        <v/>
      </c>
      <c r="U8660" s="2" t="str">
        <f aca="false">IF(L8660+K8660&gt;0,IF(OR(L8660/(L8660+K8660)&gt;0.8,L8660/(L8660+K8660)&lt;0.2),L8660*100/(L8660+K8660),""),"")</f>
        <v/>
      </c>
      <c r="V8660" s="4" t="str">
        <f aca="false">IF(L8660+K8660&gt;50000,IF(OR(L8660/(L8660+K8660)&gt;0.8,L8660/(L8660+K8660)&lt;0.2),L8660*100/(L8660+K8660),""),"")</f>
        <v/>
      </c>
    </row>
    <row r="8661" customFormat="false" ht="14.65" hidden="false" customHeight="true" outlineLevel="0" collapsed="false">
      <c r="A8661" s="0" t="s">
        <v>64</v>
      </c>
      <c r="B8661" s="5" t="n">
        <v>44139.2598958333</v>
      </c>
      <c r="C8661" s="0" t="n">
        <v>2685549</v>
      </c>
      <c r="D8661" s="0" t="n">
        <v>75</v>
      </c>
      <c r="E8661" s="1" t="n">
        <v>0.512</v>
      </c>
      <c r="F8661" s="1" t="n">
        <v>0.471</v>
      </c>
      <c r="G8661" s="2" t="n">
        <f aca="false">E8661*C8661</f>
        <v>1375001.088</v>
      </c>
      <c r="H8661" s="2" t="n">
        <f aca="false">F8661*C8661</f>
        <v>1264893.579</v>
      </c>
      <c r="I8661" s="2" t="n">
        <f aca="false">C8661-G8661-H8661</f>
        <v>45654.3330000001</v>
      </c>
      <c r="J8661" s="2"/>
      <c r="K8661" s="3" t="n">
        <f aca="false">G8661-G8660</f>
        <v>1644.68399999989</v>
      </c>
      <c r="L8661" s="7" t="n">
        <f aca="false">H8661-H8660</f>
        <v>6652.8189999999</v>
      </c>
      <c r="M8661" s="3" t="n">
        <f aca="false">I8661-I8660</f>
        <v>143.497000000207</v>
      </c>
      <c r="O8661" s="3" t="n">
        <f aca="false">G8661-H8661</f>
        <v>110107.509</v>
      </c>
      <c r="Q8661" s="3" t="n">
        <f aca="false">K8661-L8661</f>
        <v>-5008.13500000001</v>
      </c>
      <c r="R8661" s="0" t="str">
        <f aca="false">IF(Q8661&gt;50000,1,"")</f>
        <v/>
      </c>
      <c r="S8661" s="0" t="str">
        <f aca="false">IF(Q8661&lt;-50000,1,"")</f>
        <v/>
      </c>
      <c r="T8661" s="3" t="str">
        <f aca="false">IF(S8661=1,S8661*Q8661,"")</f>
        <v/>
      </c>
      <c r="U8661" s="2" t="n">
        <f aca="false">IF(L8661+K8661&gt;0,IF(OR(L8661/(L8661+K8661)&gt;0.8,L8661/(L8661+K8661)&lt;0.2),L8661*100/(L8661+K8661),""),"")</f>
        <v>80.1785669737036</v>
      </c>
      <c r="V8661" s="4" t="str">
        <f aca="false">IF(L8661+K8661&gt;50000,IF(OR(L8661/(L8661+K8661)&gt;0.8,L8661/(L8661+K8661)&lt;0.2),L8661*100/(L8661+K8661),""),"")</f>
        <v/>
      </c>
    </row>
    <row r="8662" customFormat="false" ht="14.65" hidden="false" customHeight="true" outlineLevel="0" collapsed="false">
      <c r="A8662" s="0" t="s">
        <v>64</v>
      </c>
      <c r="B8662" s="5" t="n">
        <v>44139.261099537</v>
      </c>
      <c r="C8662" s="0" t="n">
        <v>2686364</v>
      </c>
      <c r="D8662" s="0" t="n">
        <v>75</v>
      </c>
      <c r="E8662" s="1" t="n">
        <v>0.512</v>
      </c>
      <c r="F8662" s="1" t="n">
        <v>0.471</v>
      </c>
      <c r="G8662" s="2" t="n">
        <f aca="false">E8662*C8662</f>
        <v>1375418.368</v>
      </c>
      <c r="H8662" s="2" t="n">
        <f aca="false">F8662*C8662</f>
        <v>1265277.444</v>
      </c>
      <c r="I8662" s="2" t="n">
        <f aca="false">C8662-G8662-H8662</f>
        <v>45668.1880000001</v>
      </c>
      <c r="J8662" s="2"/>
      <c r="K8662" s="3" t="n">
        <f aca="false">G8662-G8661</f>
        <v>417.280000000028</v>
      </c>
      <c r="L8662" s="7" t="n">
        <f aca="false">H8662-H8661</f>
        <v>383.864999999991</v>
      </c>
      <c r="M8662" s="3" t="n">
        <f aca="false">I8662-I8661</f>
        <v>13.8549999999814</v>
      </c>
      <c r="O8662" s="3" t="n">
        <f aca="false">G8662-H8662</f>
        <v>110140.924</v>
      </c>
      <c r="Q8662" s="3" t="n">
        <f aca="false">K8662-L8662</f>
        <v>33.4150000000373</v>
      </c>
      <c r="R8662" s="0" t="str">
        <f aca="false">IF(Q8662&gt;50000,1,"")</f>
        <v/>
      </c>
      <c r="S8662" s="0" t="str">
        <f aca="false">IF(Q8662&lt;-50000,1,"")</f>
        <v/>
      </c>
      <c r="T8662" s="3" t="str">
        <f aca="false">IF(S8662=1,S8662*Q8662,"")</f>
        <v/>
      </c>
      <c r="U8662" s="2" t="str">
        <f aca="false">IF(L8662+K8662&gt;0,IF(OR(L8662/(L8662+K8662)&gt;0.8,L8662/(L8662+K8662)&lt;0.2),L8662*100/(L8662+K8662),""),"")</f>
        <v/>
      </c>
      <c r="V8662" s="4" t="str">
        <f aca="false">IF(L8662+K8662&gt;50000,IF(OR(L8662/(L8662+K8662)&gt;0.8,L8662/(L8662+K8662)&lt;0.2),L8662*100/(L8662+K8662),""),"")</f>
        <v/>
      </c>
    </row>
    <row r="8663" customFormat="false" ht="14.65" hidden="false" customHeight="true" outlineLevel="0" collapsed="false">
      <c r="A8663" s="0" t="s">
        <v>64</v>
      </c>
      <c r="B8663" s="5" t="n">
        <v>44139.2614930556</v>
      </c>
      <c r="C8663" s="0" t="n">
        <v>2690757</v>
      </c>
      <c r="D8663" s="0" t="n">
        <v>75</v>
      </c>
      <c r="E8663" s="1" t="n">
        <v>0.512</v>
      </c>
      <c r="F8663" s="1" t="n">
        <v>0.47</v>
      </c>
      <c r="G8663" s="2" t="n">
        <f aca="false">E8663*C8663</f>
        <v>1377667.584</v>
      </c>
      <c r="H8663" s="2" t="n">
        <f aca="false">F8663*C8663</f>
        <v>1264655.79</v>
      </c>
      <c r="I8663" s="2" t="n">
        <f aca="false">C8663-G8663-H8663</f>
        <v>48433.6259999999</v>
      </c>
      <c r="J8663" s="2"/>
      <c r="K8663" s="3" t="n">
        <f aca="false">G8663-G8662</f>
        <v>2249.21600000002</v>
      </c>
      <c r="L8663" s="7" t="n">
        <f aca="false">H8663-H8662</f>
        <v>-621.653999999864</v>
      </c>
      <c r="M8663" s="3" t="n">
        <f aca="false">I8663-I8662</f>
        <v>2765.43799999985</v>
      </c>
      <c r="O8663" s="3" t="n">
        <f aca="false">G8663-H8663</f>
        <v>113011.794</v>
      </c>
      <c r="Q8663" s="3" t="n">
        <f aca="false">K8663-L8663</f>
        <v>2870.86999999988</v>
      </c>
      <c r="R8663" s="0" t="str">
        <f aca="false">IF(Q8663&gt;50000,1,"")</f>
        <v/>
      </c>
      <c r="S8663" s="0" t="str">
        <f aca="false">IF(Q8663&lt;-50000,1,"")</f>
        <v/>
      </c>
      <c r="T8663" s="3" t="str">
        <f aca="false">IF(S8663=1,S8663*Q8663,"")</f>
        <v/>
      </c>
      <c r="U8663" s="2" t="n">
        <f aca="false">IF(L8663+K8663&gt;0,IF(OR(L8663/(L8663+K8663)&gt;0.8,L8663/(L8663+K8663)&lt;0.2),L8663*100/(L8663+K8663),""),"")</f>
        <v>-38.1954112961476</v>
      </c>
      <c r="V8663" s="4" t="str">
        <f aca="false">IF(L8663+K8663&gt;50000,IF(OR(L8663/(L8663+K8663)&gt;0.8,L8663/(L8663+K8663)&lt;0.2),L8663*100/(L8663+K8663),""),"")</f>
        <v/>
      </c>
    </row>
    <row r="8664" customFormat="false" ht="14.65" hidden="false" customHeight="true" outlineLevel="0" collapsed="false">
      <c r="A8664" s="0" t="s">
        <v>64</v>
      </c>
      <c r="B8664" s="5" t="n">
        <v>44139.2620138889</v>
      </c>
      <c r="C8664" s="0" t="n">
        <v>2692606</v>
      </c>
      <c r="D8664" s="0" t="n">
        <v>75</v>
      </c>
      <c r="E8664" s="1" t="n">
        <v>0.512</v>
      </c>
      <c r="F8664" s="1" t="n">
        <v>0.47</v>
      </c>
      <c r="G8664" s="2" t="n">
        <f aca="false">E8664*C8664</f>
        <v>1378614.272</v>
      </c>
      <c r="H8664" s="2" t="n">
        <f aca="false">F8664*C8664</f>
        <v>1265524.82</v>
      </c>
      <c r="I8664" s="2" t="n">
        <f aca="false">C8664-G8664-H8664</f>
        <v>48466.9080000001</v>
      </c>
      <c r="J8664" s="2"/>
      <c r="K8664" s="3" t="n">
        <f aca="false">G8664-G8663</f>
        <v>946.688000000082</v>
      </c>
      <c r="L8664" s="7" t="n">
        <f aca="false">H8664-H8663</f>
        <v>869.029999999795</v>
      </c>
      <c r="M8664" s="3" t="n">
        <f aca="false">I8664-I8663</f>
        <v>33.2820000001229</v>
      </c>
      <c r="O8664" s="3" t="n">
        <f aca="false">G8664-H8664</f>
        <v>113089.452</v>
      </c>
      <c r="Q8664" s="3" t="n">
        <f aca="false">K8664-L8664</f>
        <v>77.6580000002869</v>
      </c>
      <c r="R8664" s="0" t="str">
        <f aca="false">IF(Q8664&gt;50000,1,"")</f>
        <v/>
      </c>
      <c r="S8664" s="0" t="str">
        <f aca="false">IF(Q8664&lt;-50000,1,"")</f>
        <v/>
      </c>
      <c r="T8664" s="3" t="str">
        <f aca="false">IF(S8664=1,S8664*Q8664,"")</f>
        <v/>
      </c>
      <c r="U8664" s="2" t="str">
        <f aca="false">IF(L8664+K8664&gt;0,IF(OR(L8664/(L8664+K8664)&gt;0.8,L8664/(L8664+K8664)&lt;0.2),L8664*100/(L8664+K8664),""),"")</f>
        <v/>
      </c>
      <c r="V8664" s="4" t="str">
        <f aca="false">IF(L8664+K8664&gt;50000,IF(OR(L8664/(L8664+K8664)&gt;0.8,L8664/(L8664+K8664)&lt;0.2),L8664*100/(L8664+K8664),""),"")</f>
        <v/>
      </c>
    </row>
    <row r="8665" customFormat="false" ht="14.65" hidden="false" customHeight="true" outlineLevel="0" collapsed="false">
      <c r="A8665" s="0" t="s">
        <v>64</v>
      </c>
      <c r="B8665" s="5" t="n">
        <v>44139.2625925926</v>
      </c>
      <c r="C8665" s="0" t="n">
        <v>2697549</v>
      </c>
      <c r="D8665" s="0" t="n">
        <v>75</v>
      </c>
      <c r="E8665" s="1" t="n">
        <v>0.512</v>
      </c>
      <c r="F8665" s="1" t="n">
        <v>0.47</v>
      </c>
      <c r="G8665" s="2" t="n">
        <f aca="false">E8665*C8665</f>
        <v>1381145.088</v>
      </c>
      <c r="H8665" s="2" t="n">
        <f aca="false">F8665*C8665</f>
        <v>1267848.03</v>
      </c>
      <c r="I8665" s="2" t="n">
        <f aca="false">C8665-G8665-H8665</f>
        <v>48555.882</v>
      </c>
      <c r="J8665" s="2"/>
      <c r="K8665" s="3" t="n">
        <f aca="false">G8665-G8664</f>
        <v>2530.81599999988</v>
      </c>
      <c r="L8665" s="7" t="n">
        <f aca="false">H8665-H8664</f>
        <v>2323.2100000002</v>
      </c>
      <c r="M8665" s="3" t="n">
        <f aca="false">I8665-I8664</f>
        <v>88.9739999999292</v>
      </c>
      <c r="O8665" s="3" t="n">
        <f aca="false">G8665-H8665</f>
        <v>113297.058</v>
      </c>
      <c r="Q8665" s="3" t="n">
        <f aca="false">K8665-L8665</f>
        <v>207.60599999968</v>
      </c>
      <c r="R8665" s="0" t="str">
        <f aca="false">IF(Q8665&gt;50000,1,"")</f>
        <v/>
      </c>
      <c r="S8665" s="0" t="str">
        <f aca="false">IF(Q8665&lt;-50000,1,"")</f>
        <v/>
      </c>
      <c r="T8665" s="3" t="str">
        <f aca="false">IF(S8665=1,S8665*Q8665,"")</f>
        <v/>
      </c>
      <c r="U8665" s="2" t="str">
        <f aca="false">IF(L8665+K8665&gt;0,IF(OR(L8665/(L8665+K8665)&gt;0.8,L8665/(L8665+K8665)&lt;0.2),L8665*100/(L8665+K8665),""),"")</f>
        <v/>
      </c>
      <c r="V8665" s="4" t="str">
        <f aca="false">IF(L8665+K8665&gt;50000,IF(OR(L8665/(L8665+K8665)&gt;0.8,L8665/(L8665+K8665)&lt;0.2),L8665*100/(L8665+K8665),""),"")</f>
        <v/>
      </c>
    </row>
    <row r="8666" customFormat="false" ht="14.65" hidden="false" customHeight="true" outlineLevel="0" collapsed="false">
      <c r="A8666" s="0" t="s">
        <v>64</v>
      </c>
      <c r="B8666" s="5" t="n">
        <v>44139.2633333333</v>
      </c>
      <c r="C8666" s="0" t="n">
        <v>2698626</v>
      </c>
      <c r="D8666" s="0" t="n">
        <v>75</v>
      </c>
      <c r="E8666" s="1" t="n">
        <v>0.512</v>
      </c>
      <c r="F8666" s="1" t="n">
        <v>0.47</v>
      </c>
      <c r="G8666" s="2" t="n">
        <f aca="false">E8666*C8666</f>
        <v>1381696.512</v>
      </c>
      <c r="H8666" s="2" t="n">
        <f aca="false">F8666*C8666</f>
        <v>1268354.22</v>
      </c>
      <c r="I8666" s="2" t="n">
        <f aca="false">C8666-G8666-H8666</f>
        <v>48575.2679999999</v>
      </c>
      <c r="J8666" s="2"/>
      <c r="K8666" s="3" t="n">
        <f aca="false">G8666-G8665</f>
        <v>551.424000000116</v>
      </c>
      <c r="L8666" s="7" t="n">
        <f aca="false">H8666-H8665</f>
        <v>506.189999999944</v>
      </c>
      <c r="M8666" s="3" t="n">
        <f aca="false">I8666-I8665</f>
        <v>19.3859999999404</v>
      </c>
      <c r="O8666" s="3" t="n">
        <f aca="false">G8666-H8666</f>
        <v>113342.292</v>
      </c>
      <c r="Q8666" s="3" t="n">
        <f aca="false">K8666-L8666</f>
        <v>45.2340000001714</v>
      </c>
      <c r="R8666" s="0" t="str">
        <f aca="false">IF(Q8666&gt;50000,1,"")</f>
        <v/>
      </c>
      <c r="S8666" s="0" t="str">
        <f aca="false">IF(Q8666&lt;-50000,1,"")</f>
        <v/>
      </c>
      <c r="T8666" s="3" t="str">
        <f aca="false">IF(S8666=1,S8666*Q8666,"")</f>
        <v/>
      </c>
      <c r="U8666" s="2" t="str">
        <f aca="false">IF(L8666+K8666&gt;0,IF(OR(L8666/(L8666+K8666)&gt;0.8,L8666/(L8666+K8666)&lt;0.2),L8666*100/(L8666+K8666),""),"")</f>
        <v/>
      </c>
      <c r="V8666" s="4" t="str">
        <f aca="false">IF(L8666+K8666&gt;50000,IF(OR(L8666/(L8666+K8666)&gt;0.8,L8666/(L8666+K8666)&lt;0.2),L8666*100/(L8666+K8666),""),"")</f>
        <v/>
      </c>
    </row>
    <row r="8667" customFormat="false" ht="14.65" hidden="false" customHeight="true" outlineLevel="0" collapsed="false">
      <c r="A8667" s="0" t="s">
        <v>64</v>
      </c>
      <c r="B8667" s="5" t="n">
        <v>44139.2637037037</v>
      </c>
      <c r="C8667" s="0" t="n">
        <v>2699482</v>
      </c>
      <c r="D8667" s="0" t="n">
        <v>75</v>
      </c>
      <c r="E8667" s="1" t="n">
        <v>0.512</v>
      </c>
      <c r="F8667" s="1" t="n">
        <v>0.47</v>
      </c>
      <c r="G8667" s="2" t="n">
        <f aca="false">E8667*C8667</f>
        <v>1382134.784</v>
      </c>
      <c r="H8667" s="2" t="n">
        <f aca="false">F8667*C8667</f>
        <v>1268756.54</v>
      </c>
      <c r="I8667" s="2" t="n">
        <f aca="false">C8667-G8667-H8667</f>
        <v>48590.676</v>
      </c>
      <c r="J8667" s="2"/>
      <c r="K8667" s="3" t="n">
        <f aca="false">G8667-G8666</f>
        <v>438.271999999881</v>
      </c>
      <c r="L8667" s="7" t="n">
        <f aca="false">H8667-H8666</f>
        <v>402.320000000065</v>
      </c>
      <c r="M8667" s="3" t="n">
        <f aca="false">I8667-I8666</f>
        <v>15.408000000054</v>
      </c>
      <c r="O8667" s="3" t="n">
        <f aca="false">G8667-H8667</f>
        <v>113378.244</v>
      </c>
      <c r="Q8667" s="3" t="n">
        <f aca="false">K8667-L8667</f>
        <v>35.9519999998156</v>
      </c>
      <c r="R8667" s="0" t="str">
        <f aca="false">IF(Q8667&gt;50000,1,"")</f>
        <v/>
      </c>
      <c r="S8667" s="0" t="str">
        <f aca="false">IF(Q8667&lt;-50000,1,"")</f>
        <v/>
      </c>
      <c r="T8667" s="3" t="str">
        <f aca="false">IF(S8667=1,S8667*Q8667,"")</f>
        <v/>
      </c>
      <c r="U8667" s="2" t="str">
        <f aca="false">IF(L8667+K8667&gt;0,IF(OR(L8667/(L8667+K8667)&gt;0.8,L8667/(L8667+K8667)&lt;0.2),L8667*100/(L8667+K8667),""),"")</f>
        <v/>
      </c>
      <c r="V8667" s="4" t="str">
        <f aca="false">IF(L8667+K8667&gt;50000,IF(OR(L8667/(L8667+K8667)&gt;0.8,L8667/(L8667+K8667)&lt;0.2),L8667*100/(L8667+K8667),""),"")</f>
        <v/>
      </c>
    </row>
    <row r="8668" customFormat="false" ht="14.65" hidden="false" customHeight="true" outlineLevel="0" collapsed="false">
      <c r="A8668" s="0" t="s">
        <v>64</v>
      </c>
      <c r="B8668" s="5" t="n">
        <v>44139.2637731481</v>
      </c>
      <c r="C8668" s="0" t="n">
        <v>2701266</v>
      </c>
      <c r="D8668" s="0" t="n">
        <v>75</v>
      </c>
      <c r="E8668" s="1" t="n">
        <v>0.512</v>
      </c>
      <c r="F8668" s="1" t="n">
        <v>0.471</v>
      </c>
      <c r="G8668" s="2" t="n">
        <f aca="false">E8668*C8668</f>
        <v>1383048.192</v>
      </c>
      <c r="H8668" s="2" t="n">
        <f aca="false">F8668*C8668</f>
        <v>1272296.286</v>
      </c>
      <c r="I8668" s="2" t="n">
        <f aca="false">C8668-G8668-H8668</f>
        <v>45921.5220000001</v>
      </c>
      <c r="J8668" s="2"/>
      <c r="K8668" s="3" t="n">
        <f aca="false">G8668-G8667</f>
        <v>913.408000000054</v>
      </c>
      <c r="L8668" s="7" t="n">
        <f aca="false">H8668-H8667</f>
        <v>3539.74599999981</v>
      </c>
      <c r="M8668" s="3" t="n">
        <f aca="false">I8668-I8667</f>
        <v>-2669.15399999986</v>
      </c>
      <c r="O8668" s="3" t="n">
        <f aca="false">G8668-H8668</f>
        <v>110751.906</v>
      </c>
      <c r="Q8668" s="3" t="n">
        <f aca="false">K8668-L8668</f>
        <v>-2626.33799999976</v>
      </c>
      <c r="R8668" s="0" t="str">
        <f aca="false">IF(Q8668&gt;50000,1,"")</f>
        <v/>
      </c>
      <c r="S8668" s="0" t="str">
        <f aca="false">IF(Q8668&lt;-50000,1,"")</f>
        <v/>
      </c>
      <c r="T8668" s="3" t="str">
        <f aca="false">IF(S8668=1,S8668*Q8668,"")</f>
        <v/>
      </c>
      <c r="U8668" s="2" t="str">
        <f aca="false">IF(L8668+K8668&gt;0,IF(OR(L8668/(L8668+K8668)&gt;0.8,L8668/(L8668+K8668)&lt;0.2),L8668*100/(L8668+K8668),""),"")</f>
        <v/>
      </c>
      <c r="V8668" s="4" t="str">
        <f aca="false">IF(L8668+K8668&gt;50000,IF(OR(L8668/(L8668+K8668)&gt;0.8,L8668/(L8668+K8668)&lt;0.2),L8668*100/(L8668+K8668),""),"")</f>
        <v/>
      </c>
    </row>
    <row r="8669" customFormat="false" ht="14.65" hidden="false" customHeight="true" outlineLevel="0" collapsed="false">
      <c r="A8669" s="0" t="s">
        <v>64</v>
      </c>
      <c r="B8669" s="5" t="n">
        <v>44139.2646412037</v>
      </c>
      <c r="C8669" s="0" t="n">
        <v>2708115</v>
      </c>
      <c r="D8669" s="0" t="n">
        <v>75</v>
      </c>
      <c r="E8669" s="1" t="n">
        <v>0.512</v>
      </c>
      <c r="F8669" s="1" t="n">
        <v>0.471</v>
      </c>
      <c r="G8669" s="2" t="n">
        <f aca="false">E8669*C8669</f>
        <v>1386554.88</v>
      </c>
      <c r="H8669" s="2" t="n">
        <f aca="false">F8669*C8669</f>
        <v>1275522.165</v>
      </c>
      <c r="I8669" s="2" t="n">
        <f aca="false">C8669-G8669-H8669</f>
        <v>46037.9549999998</v>
      </c>
      <c r="J8669" s="2"/>
      <c r="K8669" s="3" t="n">
        <f aca="false">G8669-G8668</f>
        <v>3506.68800000008</v>
      </c>
      <c r="L8669" s="7" t="n">
        <f aca="false">H8669-H8668</f>
        <v>3225.87900000019</v>
      </c>
      <c r="M8669" s="3" t="n">
        <f aca="false">I8669-I8668</f>
        <v>116.432999999728</v>
      </c>
      <c r="O8669" s="3" t="n">
        <f aca="false">G8669-H8669</f>
        <v>111032.715</v>
      </c>
      <c r="Q8669" s="3" t="n">
        <f aca="false">K8669-L8669</f>
        <v>280.808999999892</v>
      </c>
      <c r="R8669" s="0" t="str">
        <f aca="false">IF(Q8669&gt;50000,1,"")</f>
        <v/>
      </c>
      <c r="S8669" s="0" t="str">
        <f aca="false">IF(Q8669&lt;-50000,1,"")</f>
        <v/>
      </c>
      <c r="T8669" s="3" t="str">
        <f aca="false">IF(S8669=1,S8669*Q8669,"")</f>
        <v/>
      </c>
      <c r="U8669" s="2" t="str">
        <f aca="false">IF(L8669+K8669&gt;0,IF(OR(L8669/(L8669+K8669)&gt;0.8,L8669/(L8669+K8669)&lt;0.2),L8669*100/(L8669+K8669),""),"")</f>
        <v/>
      </c>
      <c r="V8669" s="4" t="str">
        <f aca="false">IF(L8669+K8669&gt;50000,IF(OR(L8669/(L8669+K8669)&gt;0.8,L8669/(L8669+K8669)&lt;0.2),L8669*100/(L8669+K8669),""),"")</f>
        <v/>
      </c>
    </row>
    <row r="8670" customFormat="false" ht="14.65" hidden="false" customHeight="true" outlineLevel="0" collapsed="false">
      <c r="A8670" s="0" t="s">
        <v>64</v>
      </c>
      <c r="B8670" s="5" t="n">
        <v>44139.2650925926</v>
      </c>
      <c r="C8670" s="0" t="n">
        <v>2709386</v>
      </c>
      <c r="D8670" s="0" t="n">
        <v>75</v>
      </c>
      <c r="E8670" s="1" t="n">
        <v>0.512</v>
      </c>
      <c r="F8670" s="1" t="n">
        <v>0.47</v>
      </c>
      <c r="G8670" s="2" t="n">
        <f aca="false">E8670*C8670</f>
        <v>1387205.632</v>
      </c>
      <c r="H8670" s="2" t="n">
        <f aca="false">F8670*C8670</f>
        <v>1273411.42</v>
      </c>
      <c r="I8670" s="2" t="n">
        <f aca="false">C8670-G8670-H8670</f>
        <v>48768.9480000001</v>
      </c>
      <c r="J8670" s="2"/>
      <c r="K8670" s="3" t="n">
        <f aca="false">G8670-G8669</f>
        <v>650.751999999862</v>
      </c>
      <c r="L8670" s="7" t="n">
        <f aca="false">H8670-H8669</f>
        <v>-2110.74500000011</v>
      </c>
      <c r="M8670" s="3" t="n">
        <f aca="false">I8670-I8669</f>
        <v>2730.99300000025</v>
      </c>
      <c r="O8670" s="3" t="n">
        <f aca="false">G8670-H8670</f>
        <v>113794.212</v>
      </c>
      <c r="Q8670" s="3" t="n">
        <f aca="false">K8670-L8670</f>
        <v>2761.49699999997</v>
      </c>
      <c r="R8670" s="0" t="str">
        <f aca="false">IF(Q8670&gt;50000,1,"")</f>
        <v/>
      </c>
      <c r="S8670" s="0" t="str">
        <f aca="false">IF(Q8670&lt;-50000,1,"")</f>
        <v/>
      </c>
      <c r="T8670" s="3" t="str">
        <f aca="false">IF(S8670=1,S8670*Q8670,"")</f>
        <v/>
      </c>
      <c r="U8670" s="2" t="str">
        <f aca="false">IF(L8670+K8670&gt;0,IF(OR(L8670/(L8670+K8670)&gt;0.8,L8670/(L8670+K8670)&lt;0.2),L8670*100/(L8670+K8670),""),"")</f>
        <v/>
      </c>
      <c r="V8670" s="4" t="str">
        <f aca="false">IF(L8670+K8670&gt;50000,IF(OR(L8670/(L8670+K8670)&gt;0.8,L8670/(L8670+K8670)&lt;0.2),L8670*100/(L8670+K8670),""),"")</f>
        <v/>
      </c>
    </row>
    <row r="8671" customFormat="false" ht="14.65" hidden="false" customHeight="true" outlineLevel="0" collapsed="false">
      <c r="A8671" s="0" t="s">
        <v>64</v>
      </c>
      <c r="B8671" s="5" t="n">
        <v>44139.2678703704</v>
      </c>
      <c r="C8671" s="0" t="n">
        <v>2731555</v>
      </c>
      <c r="D8671" s="0" t="n">
        <v>76</v>
      </c>
      <c r="E8671" s="1" t="n">
        <v>0.512</v>
      </c>
      <c r="F8671" s="1" t="n">
        <v>0.47</v>
      </c>
      <c r="G8671" s="2" t="n">
        <f aca="false">E8671*C8671</f>
        <v>1398556.16</v>
      </c>
      <c r="H8671" s="2" t="n">
        <f aca="false">F8671*C8671</f>
        <v>1283830.85</v>
      </c>
      <c r="I8671" s="2" t="n">
        <f aca="false">C8671-G8671-H8671</f>
        <v>49167.9900000002</v>
      </c>
      <c r="J8671" s="2"/>
      <c r="K8671" s="3" t="n">
        <f aca="false">G8671-G8670</f>
        <v>11350.5279999999</v>
      </c>
      <c r="L8671" s="7" t="n">
        <f aca="false">H8671-H8670</f>
        <v>10419.4299999999</v>
      </c>
      <c r="M8671" s="3" t="n">
        <f aca="false">I8671-I8670</f>
        <v>399.042000000132</v>
      </c>
      <c r="O8671" s="3" t="n">
        <f aca="false">G8671-H8671</f>
        <v>114725.31</v>
      </c>
      <c r="Q8671" s="3" t="n">
        <f aca="false">K8671-L8671</f>
        <v>931.097999999998</v>
      </c>
      <c r="R8671" s="0" t="str">
        <f aca="false">IF(Q8671&gt;50000,1,"")</f>
        <v/>
      </c>
      <c r="S8671" s="0" t="str">
        <f aca="false">IF(Q8671&lt;-50000,1,"")</f>
        <v/>
      </c>
      <c r="T8671" s="3" t="str">
        <f aca="false">IF(S8671=1,S8671*Q8671,"")</f>
        <v/>
      </c>
      <c r="U8671" s="2" t="str">
        <f aca="false">IF(L8671+K8671&gt;0,IF(OR(L8671/(L8671+K8671)&gt;0.8,L8671/(L8671+K8671)&lt;0.2),L8671*100/(L8671+K8671),""),"")</f>
        <v/>
      </c>
      <c r="V8671" s="4" t="str">
        <f aca="false">IF(L8671+K8671&gt;50000,IF(OR(L8671/(L8671+K8671)&gt;0.8,L8671/(L8671+K8671)&lt;0.2),L8671*100/(L8671+K8671),""),"")</f>
        <v/>
      </c>
    </row>
    <row r="8672" customFormat="false" ht="14.65" hidden="false" customHeight="true" outlineLevel="0" collapsed="false">
      <c r="A8672" s="0" t="s">
        <v>64</v>
      </c>
      <c r="B8672" s="5" t="n">
        <v>44139.2679513889</v>
      </c>
      <c r="C8672" s="0" t="n">
        <v>2734421</v>
      </c>
      <c r="D8672" s="0" t="n">
        <v>76</v>
      </c>
      <c r="E8672" s="1" t="n">
        <v>0.512</v>
      </c>
      <c r="F8672" s="1" t="n">
        <v>0.471</v>
      </c>
      <c r="G8672" s="2" t="n">
        <f aca="false">E8672*C8672</f>
        <v>1400023.552</v>
      </c>
      <c r="H8672" s="2" t="n">
        <f aca="false">F8672*C8672</f>
        <v>1287912.291</v>
      </c>
      <c r="I8672" s="2" t="n">
        <f aca="false">C8672-G8672-H8672</f>
        <v>46485.1569999999</v>
      </c>
      <c r="J8672" s="2"/>
      <c r="K8672" s="3" t="n">
        <f aca="false">G8672-G8671</f>
        <v>1467.39200000023</v>
      </c>
      <c r="L8672" s="7" t="n">
        <f aca="false">H8672-H8671</f>
        <v>4081.44100000011</v>
      </c>
      <c r="M8672" s="3" t="n">
        <f aca="false">I8672-I8671</f>
        <v>-2682.83300000033</v>
      </c>
      <c r="O8672" s="3" t="n">
        <f aca="false">G8672-H8672</f>
        <v>112111.261</v>
      </c>
      <c r="Q8672" s="3" t="n">
        <f aca="false">K8672-L8672</f>
        <v>-2614.04899999988</v>
      </c>
      <c r="R8672" s="0" t="str">
        <f aca="false">IF(Q8672&gt;50000,1,"")</f>
        <v/>
      </c>
      <c r="S8672" s="0" t="str">
        <f aca="false">IF(Q8672&lt;-50000,1,"")</f>
        <v/>
      </c>
      <c r="T8672" s="3" t="str">
        <f aca="false">IF(S8672=1,S8672*Q8672,"")</f>
        <v/>
      </c>
      <c r="U8672" s="2" t="str">
        <f aca="false">IF(L8672+K8672&gt;0,IF(OR(L8672/(L8672+K8672)&gt;0.8,L8672/(L8672+K8672)&lt;0.2),L8672*100/(L8672+K8672),""),"")</f>
        <v/>
      </c>
      <c r="V8672" s="4" t="str">
        <f aca="false">IF(L8672+K8672&gt;50000,IF(OR(L8672/(L8672+K8672)&gt;0.8,L8672/(L8672+K8672)&lt;0.2),L8672*100/(L8672+K8672),""),"")</f>
        <v/>
      </c>
    </row>
    <row r="8673" customFormat="false" ht="14.65" hidden="false" customHeight="true" outlineLevel="0" collapsed="false">
      <c r="A8673" s="0" t="s">
        <v>64</v>
      </c>
      <c r="B8673" s="5" t="n">
        <v>44139.2708449074</v>
      </c>
      <c r="C8673" s="0" t="n">
        <v>2737190</v>
      </c>
      <c r="D8673" s="0" t="n">
        <v>76</v>
      </c>
      <c r="E8673" s="1" t="n">
        <v>0.512</v>
      </c>
      <c r="F8673" s="1" t="n">
        <v>0.471</v>
      </c>
      <c r="G8673" s="2" t="n">
        <f aca="false">E8673*C8673</f>
        <v>1401441.28</v>
      </c>
      <c r="H8673" s="2" t="n">
        <f aca="false">F8673*C8673</f>
        <v>1289216.49</v>
      </c>
      <c r="I8673" s="2" t="n">
        <f aca="false">C8673-G8673-H8673</f>
        <v>46532.23</v>
      </c>
      <c r="J8673" s="2"/>
      <c r="K8673" s="3" t="n">
        <f aca="false">G8673-G8672</f>
        <v>1417.72799999989</v>
      </c>
      <c r="L8673" s="7" t="n">
        <f aca="false">H8673-H8672</f>
        <v>1304.19900000002</v>
      </c>
      <c r="M8673" s="3" t="n">
        <f aca="false">I8673-I8672</f>
        <v>47.0730000000913</v>
      </c>
      <c r="O8673" s="3" t="n">
        <f aca="false">G8673-H8673</f>
        <v>112224.79</v>
      </c>
      <c r="Q8673" s="3" t="n">
        <f aca="false">K8673-L8673</f>
        <v>113.528999999864</v>
      </c>
      <c r="R8673" s="0" t="str">
        <f aca="false">IF(Q8673&gt;50000,1,"")</f>
        <v/>
      </c>
      <c r="S8673" s="0" t="str">
        <f aca="false">IF(Q8673&lt;-50000,1,"")</f>
        <v/>
      </c>
      <c r="T8673" s="3" t="str">
        <f aca="false">IF(S8673=1,S8673*Q8673,"")</f>
        <v/>
      </c>
      <c r="U8673" s="2" t="str">
        <f aca="false">IF(L8673+K8673&gt;0,IF(OR(L8673/(L8673+K8673)&gt;0.8,L8673/(L8673+K8673)&lt;0.2),L8673*100/(L8673+K8673),""),"")</f>
        <v/>
      </c>
      <c r="V8673" s="4" t="str">
        <f aca="false">IF(L8673+K8673&gt;50000,IF(OR(L8673/(L8673+K8673)&gt;0.8,L8673/(L8673+K8673)&lt;0.2),L8673*100/(L8673+K8673),""),"")</f>
        <v/>
      </c>
    </row>
    <row r="8674" customFormat="false" ht="14.65" hidden="false" customHeight="true" outlineLevel="0" collapsed="false">
      <c r="A8674" s="0" t="s">
        <v>64</v>
      </c>
      <c r="B8674" s="5" t="n">
        <v>44139.2710069444</v>
      </c>
      <c r="C8674" s="0" t="n">
        <v>2765508</v>
      </c>
      <c r="D8674" s="0" t="n">
        <v>77</v>
      </c>
      <c r="E8674" s="1" t="n">
        <v>0.51</v>
      </c>
      <c r="F8674" s="1" t="n">
        <v>0.473</v>
      </c>
      <c r="G8674" s="2" t="n">
        <f aca="false">E8674*C8674</f>
        <v>1410409.08</v>
      </c>
      <c r="H8674" s="2" t="n">
        <f aca="false">F8674*C8674</f>
        <v>1308085.284</v>
      </c>
      <c r="I8674" s="2" t="n">
        <f aca="false">C8674-G8674-H8674</f>
        <v>47013.6359999999</v>
      </c>
      <c r="J8674" s="2"/>
      <c r="K8674" s="3" t="n">
        <f aca="false">G8674-G8673</f>
        <v>8967.80000000005</v>
      </c>
      <c r="L8674" s="7" t="n">
        <f aca="false">H8674-H8673</f>
        <v>18868.794</v>
      </c>
      <c r="M8674" s="3" t="n">
        <f aca="false">I8674-I8673</f>
        <v>481.405999999959</v>
      </c>
      <c r="O8674" s="3" t="n">
        <f aca="false">G8674-H8674</f>
        <v>102323.796</v>
      </c>
      <c r="Q8674" s="3" t="n">
        <f aca="false">K8674-L8674</f>
        <v>-9900.99399999995</v>
      </c>
      <c r="R8674" s="0" t="str">
        <f aca="false">IF(Q8674&gt;50000,1,"")</f>
        <v/>
      </c>
      <c r="S8674" s="0" t="str">
        <f aca="false">IF(Q8674&lt;-50000,1,"")</f>
        <v/>
      </c>
      <c r="T8674" s="3" t="str">
        <f aca="false">IF(S8674=1,S8674*Q8674,"")</f>
        <v/>
      </c>
      <c r="U8674" s="2" t="str">
        <f aca="false">IF(L8674+K8674&gt;0,IF(OR(L8674/(L8674+K8674)&gt;0.8,L8674/(L8674+K8674)&lt;0.2),L8674*100/(L8674+K8674),""),"")</f>
        <v/>
      </c>
      <c r="V8674" s="4" t="str">
        <f aca="false">IF(L8674+K8674&gt;50000,IF(OR(L8674/(L8674+K8674)&gt;0.8,L8674/(L8674+K8674)&lt;0.2),L8674*100/(L8674+K8674),""),"")</f>
        <v/>
      </c>
    </row>
    <row r="8675" customFormat="false" ht="14.65" hidden="false" customHeight="true" outlineLevel="0" collapsed="false">
      <c r="A8675" s="0" t="s">
        <v>64</v>
      </c>
      <c r="B8675" s="5" t="n">
        <v>44139.2712847222</v>
      </c>
      <c r="C8675" s="0" t="n">
        <v>2767470</v>
      </c>
      <c r="D8675" s="0" t="n">
        <v>77</v>
      </c>
      <c r="E8675" s="1" t="n">
        <v>0.51</v>
      </c>
      <c r="F8675" s="1" t="n">
        <v>0.472</v>
      </c>
      <c r="G8675" s="2" t="n">
        <f aca="false">E8675*C8675</f>
        <v>1411409.7</v>
      </c>
      <c r="H8675" s="2" t="n">
        <f aca="false">F8675*C8675</f>
        <v>1306245.84</v>
      </c>
      <c r="I8675" s="2" t="n">
        <f aca="false">C8675-G8675-H8675</f>
        <v>49814.4600000002</v>
      </c>
      <c r="J8675" s="2"/>
      <c r="K8675" s="3" t="n">
        <f aca="false">G8675-G8674</f>
        <v>1000.61999999988</v>
      </c>
      <c r="L8675" s="7" t="n">
        <f aca="false">H8675-H8674</f>
        <v>-1839.44400000013</v>
      </c>
      <c r="M8675" s="3" t="n">
        <f aca="false">I8675-I8674</f>
        <v>2800.82400000026</v>
      </c>
      <c r="O8675" s="3" t="n">
        <f aca="false">G8675-H8675</f>
        <v>105163.86</v>
      </c>
      <c r="Q8675" s="3" t="n">
        <f aca="false">K8675-L8675</f>
        <v>2840.06400000001</v>
      </c>
      <c r="R8675" s="0" t="str">
        <f aca="false">IF(Q8675&gt;50000,1,"")</f>
        <v/>
      </c>
      <c r="S8675" s="0" t="str">
        <f aca="false">IF(Q8675&lt;-50000,1,"")</f>
        <v/>
      </c>
      <c r="T8675" s="3" t="str">
        <f aca="false">IF(S8675=1,S8675*Q8675,"")</f>
        <v/>
      </c>
      <c r="U8675" s="2" t="str">
        <f aca="false">IF(L8675+K8675&gt;0,IF(OR(L8675/(L8675+K8675)&gt;0.8,L8675/(L8675+K8675)&lt;0.2),L8675*100/(L8675+K8675),""),"")</f>
        <v/>
      </c>
      <c r="V8675" s="4" t="str">
        <f aca="false">IF(L8675+K8675&gt;50000,IF(OR(L8675/(L8675+K8675)&gt;0.8,L8675/(L8675+K8675)&lt;0.2),L8675*100/(L8675+K8675),""),"")</f>
        <v/>
      </c>
    </row>
    <row r="8676" customFormat="false" ht="14.65" hidden="false" customHeight="true" outlineLevel="0" collapsed="false">
      <c r="A8676" s="0" t="s">
        <v>64</v>
      </c>
      <c r="B8676" s="5" t="n">
        <v>44139.2717013889</v>
      </c>
      <c r="C8676" s="0" t="n">
        <v>2769617</v>
      </c>
      <c r="D8676" s="0" t="n">
        <v>77</v>
      </c>
      <c r="E8676" s="1" t="n">
        <v>0.51</v>
      </c>
      <c r="F8676" s="1" t="n">
        <v>0.472</v>
      </c>
      <c r="G8676" s="2" t="n">
        <f aca="false">E8676*C8676</f>
        <v>1412504.67</v>
      </c>
      <c r="H8676" s="2" t="n">
        <f aca="false">F8676*C8676</f>
        <v>1307259.224</v>
      </c>
      <c r="I8676" s="2" t="n">
        <f aca="false">C8676-G8676-H8676</f>
        <v>49853.1060000001</v>
      </c>
      <c r="J8676" s="2"/>
      <c r="K8676" s="3" t="n">
        <f aca="false">G8676-G8675</f>
        <v>1094.96999999997</v>
      </c>
      <c r="L8676" s="7" t="n">
        <f aca="false">H8676-H8675</f>
        <v>1013.38400000008</v>
      </c>
      <c r="M8676" s="3" t="n">
        <f aca="false">I8676-I8675</f>
        <v>38.6459999999497</v>
      </c>
      <c r="O8676" s="3" t="n">
        <f aca="false">G8676-H8676</f>
        <v>105245.446</v>
      </c>
      <c r="Q8676" s="3" t="n">
        <f aca="false">K8676-L8676</f>
        <v>81.5859999998938</v>
      </c>
      <c r="R8676" s="0" t="str">
        <f aca="false">IF(Q8676&gt;50000,1,"")</f>
        <v/>
      </c>
      <c r="S8676" s="0" t="str">
        <f aca="false">IF(Q8676&lt;-50000,1,"")</f>
        <v/>
      </c>
      <c r="T8676" s="3" t="str">
        <f aca="false">IF(S8676=1,S8676*Q8676,"")</f>
        <v/>
      </c>
      <c r="U8676" s="2" t="str">
        <f aca="false">IF(L8676+K8676&gt;0,IF(OR(L8676/(L8676+K8676)&gt;0.8,L8676/(L8676+K8676)&lt;0.2),L8676*100/(L8676+K8676),""),"")</f>
        <v/>
      </c>
      <c r="V8676" s="4" t="str">
        <f aca="false">IF(L8676+K8676&gt;50000,IF(OR(L8676/(L8676+K8676)&gt;0.8,L8676/(L8676+K8676)&lt;0.2),L8676*100/(L8676+K8676),""),"")</f>
        <v/>
      </c>
    </row>
    <row r="8677" customFormat="false" ht="14.65" hidden="false" customHeight="true" outlineLevel="0" collapsed="false">
      <c r="A8677" s="0" t="s">
        <v>64</v>
      </c>
      <c r="B8677" s="5" t="n">
        <v>44139.2720717593</v>
      </c>
      <c r="C8677" s="0" t="n">
        <v>2778149</v>
      </c>
      <c r="D8677" s="0" t="n">
        <v>77</v>
      </c>
      <c r="E8677" s="1" t="n">
        <v>0.51</v>
      </c>
      <c r="F8677" s="1" t="n">
        <v>0.472</v>
      </c>
      <c r="G8677" s="2" t="n">
        <f aca="false">E8677*C8677</f>
        <v>1416855.99</v>
      </c>
      <c r="H8677" s="2" t="n">
        <f aca="false">F8677*C8677</f>
        <v>1311286.328</v>
      </c>
      <c r="I8677" s="2" t="n">
        <f aca="false">C8677-G8677-H8677</f>
        <v>50006.682</v>
      </c>
      <c r="J8677" s="2"/>
      <c r="K8677" s="3" t="n">
        <f aca="false">G8677-G8676</f>
        <v>4351.32000000007</v>
      </c>
      <c r="L8677" s="3" t="n">
        <f aca="false">H8677-H8676</f>
        <v>4027.10400000005</v>
      </c>
      <c r="M8677" s="3" t="n">
        <f aca="false">I8677-I8676</f>
        <v>153.575999999885</v>
      </c>
      <c r="O8677" s="3" t="n">
        <f aca="false">G8677-H8677</f>
        <v>105569.662</v>
      </c>
      <c r="Q8677" s="3" t="n">
        <f aca="false">K8677-L8677</f>
        <v>324.216000000015</v>
      </c>
      <c r="R8677" s="0" t="str">
        <f aca="false">IF(Q8677&gt;50000,1,"")</f>
        <v/>
      </c>
      <c r="S8677" s="0" t="str">
        <f aca="false">IF(Q8677&lt;-50000,1,"")</f>
        <v/>
      </c>
      <c r="T8677" s="3" t="str">
        <f aca="false">IF(S8677=1,S8677*Q8677,"")</f>
        <v/>
      </c>
      <c r="U8677" s="2" t="str">
        <f aca="false">IF(L8677+K8677&gt;0,IF(OR(L8677/(L8677+K8677)&gt;0.8,L8677/(L8677+K8677)&lt;0.2),L8677*100/(L8677+K8677),""),"")</f>
        <v/>
      </c>
      <c r="V8677" s="4" t="str">
        <f aca="false">IF(L8677+K8677&gt;50000,IF(OR(L8677/(L8677+K8677)&gt;0.8,L8677/(L8677+K8677)&lt;0.2),L8677*100/(L8677+K8677),""),"")</f>
        <v/>
      </c>
    </row>
    <row r="8678" customFormat="false" ht="14.65" hidden="false" customHeight="true" outlineLevel="0" collapsed="false">
      <c r="A8678" s="0" t="s">
        <v>64</v>
      </c>
      <c r="B8678" s="5" t="n">
        <v>44139.2726851852</v>
      </c>
      <c r="C8678" s="0" t="n">
        <v>2782849</v>
      </c>
      <c r="D8678" s="0" t="n">
        <v>77</v>
      </c>
      <c r="E8678" s="1" t="n">
        <v>0.51</v>
      </c>
      <c r="F8678" s="1" t="n">
        <v>0.472</v>
      </c>
      <c r="G8678" s="2" t="n">
        <f aca="false">E8678*C8678</f>
        <v>1419252.99</v>
      </c>
      <c r="H8678" s="2" t="n">
        <f aca="false">F8678*C8678</f>
        <v>1313504.728</v>
      </c>
      <c r="I8678" s="2" t="n">
        <f aca="false">C8678-G8678-H8678</f>
        <v>50091.2820000001</v>
      </c>
      <c r="J8678" s="2"/>
      <c r="K8678" s="3" t="n">
        <f aca="false">G8678-G8677</f>
        <v>2397</v>
      </c>
      <c r="L8678" s="3" t="n">
        <f aca="false">H8678-H8677</f>
        <v>2218.39999999991</v>
      </c>
      <c r="M8678" s="3" t="n">
        <f aca="false">I8678-I8677</f>
        <v>84.6000000000931</v>
      </c>
      <c r="O8678" s="3" t="n">
        <f aca="false">G8678-H8678</f>
        <v>105748.262</v>
      </c>
      <c r="Q8678" s="3" t="n">
        <f aca="false">K8678-L8678</f>
        <v>178.600000000093</v>
      </c>
      <c r="R8678" s="0" t="str">
        <f aca="false">IF(Q8678&gt;50000,1,"")</f>
        <v/>
      </c>
      <c r="S8678" s="0" t="str">
        <f aca="false">IF(Q8678&lt;-50000,1,"")</f>
        <v/>
      </c>
      <c r="T8678" s="3" t="str">
        <f aca="false">IF(S8678=1,S8678*Q8678,"")</f>
        <v/>
      </c>
      <c r="U8678" s="2" t="str">
        <f aca="false">IF(L8678+K8678&gt;0,IF(OR(L8678/(L8678+K8678)&gt;0.8,L8678/(L8678+K8678)&lt;0.2),L8678*100/(L8678+K8678),""),"")</f>
        <v/>
      </c>
      <c r="V8678" s="4" t="str">
        <f aca="false">IF(L8678+K8678&gt;50000,IF(OR(L8678/(L8678+K8678)&gt;0.8,L8678/(L8678+K8678)&lt;0.2),L8678*100/(L8678+K8678),""),"")</f>
        <v/>
      </c>
    </row>
    <row r="8679" customFormat="false" ht="14.65" hidden="false" customHeight="true" outlineLevel="0" collapsed="false">
      <c r="A8679" s="0" t="s">
        <v>64</v>
      </c>
      <c r="B8679" s="5" t="n">
        <v>44139.2731712963</v>
      </c>
      <c r="C8679" s="0" t="n">
        <v>2783653</v>
      </c>
      <c r="D8679" s="0" t="n">
        <v>77</v>
      </c>
      <c r="E8679" s="1" t="n">
        <v>0.511</v>
      </c>
      <c r="F8679" s="1" t="n">
        <v>0.472</v>
      </c>
      <c r="G8679" s="2" t="n">
        <f aca="false">E8679*C8679</f>
        <v>1422446.683</v>
      </c>
      <c r="H8679" s="2" t="n">
        <f aca="false">F8679*C8679</f>
        <v>1313884.216</v>
      </c>
      <c r="I8679" s="2" t="n">
        <f aca="false">C8679-G8679-H8679</f>
        <v>47322.101</v>
      </c>
      <c r="J8679" s="2"/>
      <c r="K8679" s="3" t="n">
        <f aca="false">G8679-G8678</f>
        <v>3193.69299999997</v>
      </c>
      <c r="L8679" s="3" t="n">
        <f aca="false">H8679-H8678</f>
        <v>379.488000000129</v>
      </c>
      <c r="M8679" s="3" t="n">
        <f aca="false">I8679-I8678</f>
        <v>-2769.1810000001</v>
      </c>
      <c r="O8679" s="3" t="n">
        <f aca="false">G8679-H8679</f>
        <v>108562.467</v>
      </c>
      <c r="Q8679" s="3" t="n">
        <f aca="false">K8679-L8679</f>
        <v>2814.20499999984</v>
      </c>
      <c r="R8679" s="0" t="str">
        <f aca="false">IF(Q8679&gt;50000,1,"")</f>
        <v/>
      </c>
      <c r="S8679" s="0" t="str">
        <f aca="false">IF(Q8679&lt;-50000,1,"")</f>
        <v/>
      </c>
      <c r="T8679" s="3" t="str">
        <f aca="false">IF(S8679=1,S8679*Q8679,"")</f>
        <v/>
      </c>
      <c r="U8679" s="2" t="n">
        <f aca="false">IF(L8679+K8679&gt;0,IF(OR(L8679/(L8679+K8679)&gt;0.8,L8679/(L8679+K8679)&lt;0.2),L8679*100/(L8679+K8679),""),"")</f>
        <v>10.6204527562449</v>
      </c>
      <c r="V8679" s="4" t="str">
        <f aca="false">IF(L8679+K8679&gt;50000,IF(OR(L8679/(L8679+K8679)&gt;0.8,L8679/(L8679+K8679)&lt;0.2),L8679*100/(L8679+K8679),""),"")</f>
        <v/>
      </c>
    </row>
    <row r="8680" customFormat="false" ht="14.65" hidden="false" customHeight="true" outlineLevel="0" collapsed="false">
      <c r="A8680" s="0" t="s">
        <v>64</v>
      </c>
      <c r="B8680" s="5" t="n">
        <v>44139.2746064815</v>
      </c>
      <c r="C8680" s="0" t="n">
        <v>2787106</v>
      </c>
      <c r="D8680" s="0" t="n">
        <v>77</v>
      </c>
      <c r="E8680" s="1" t="n">
        <v>0.511</v>
      </c>
      <c r="F8680" s="1" t="n">
        <v>0.472</v>
      </c>
      <c r="G8680" s="2" t="n">
        <f aca="false">E8680*C8680</f>
        <v>1424211.166</v>
      </c>
      <c r="H8680" s="2" t="n">
        <f aca="false">F8680*C8680</f>
        <v>1315514.032</v>
      </c>
      <c r="I8680" s="2" t="n">
        <f aca="false">C8680-G8680-H8680</f>
        <v>47380.8020000001</v>
      </c>
      <c r="J8680" s="2"/>
      <c r="K8680" s="3" t="n">
        <f aca="false">G8680-G8679</f>
        <v>1764.48300000001</v>
      </c>
      <c r="L8680" s="3" t="n">
        <f aca="false">H8680-H8679</f>
        <v>1629.81599999988</v>
      </c>
      <c r="M8680" s="3" t="n">
        <f aca="false">I8680-I8679</f>
        <v>58.7010000001174</v>
      </c>
      <c r="O8680" s="3" t="n">
        <f aca="false">G8680-H8680</f>
        <v>108697.134</v>
      </c>
      <c r="Q8680" s="3" t="n">
        <f aca="false">K8680-L8680</f>
        <v>134.667000000132</v>
      </c>
      <c r="R8680" s="0" t="str">
        <f aca="false">IF(Q8680&gt;50000,1,"")</f>
        <v/>
      </c>
      <c r="S8680" s="0" t="str">
        <f aca="false">IF(Q8680&lt;-50000,1,"")</f>
        <v/>
      </c>
      <c r="T8680" s="3" t="str">
        <f aca="false">IF(S8680=1,S8680*Q8680,"")</f>
        <v/>
      </c>
      <c r="U8680" s="2" t="str">
        <f aca="false">IF(L8680+K8680&gt;0,IF(OR(L8680/(L8680+K8680)&gt;0.8,L8680/(L8680+K8680)&lt;0.2),L8680*100/(L8680+K8680),""),"")</f>
        <v/>
      </c>
      <c r="V8680" s="4" t="str">
        <f aca="false">IF(L8680+K8680&gt;50000,IF(OR(L8680/(L8680+K8680)&gt;0.8,L8680/(L8680+K8680)&lt;0.2),L8680*100/(L8680+K8680),""),"")</f>
        <v/>
      </c>
    </row>
    <row r="8681" customFormat="false" ht="14.65" hidden="false" customHeight="true" outlineLevel="0" collapsed="false">
      <c r="A8681" s="0" t="s">
        <v>64</v>
      </c>
      <c r="B8681" s="5" t="n">
        <v>44139.2756597222</v>
      </c>
      <c r="C8681" s="0" t="n">
        <v>2793541</v>
      </c>
      <c r="D8681" s="0" t="n">
        <v>78</v>
      </c>
      <c r="E8681" s="1" t="n">
        <v>0.51</v>
      </c>
      <c r="F8681" s="1" t="n">
        <v>0.472</v>
      </c>
      <c r="G8681" s="2" t="n">
        <f aca="false">E8681*C8681</f>
        <v>1424705.91</v>
      </c>
      <c r="H8681" s="2" t="n">
        <f aca="false">F8681*C8681</f>
        <v>1318551.352</v>
      </c>
      <c r="I8681" s="2" t="n">
        <f aca="false">C8681-G8681-H8681</f>
        <v>50283.7380000001</v>
      </c>
      <c r="J8681" s="2"/>
      <c r="K8681" s="3" t="n">
        <f aca="false">G8681-G8680</f>
        <v>494.743999999948</v>
      </c>
      <c r="L8681" s="3" t="n">
        <f aca="false">H8681-H8680</f>
        <v>3037.32000000007</v>
      </c>
      <c r="M8681" s="3" t="n">
        <f aca="false">I8681-I8680</f>
        <v>2902.93599999999</v>
      </c>
      <c r="O8681" s="3" t="n">
        <f aca="false">G8681-H8681</f>
        <v>106154.558</v>
      </c>
      <c r="Q8681" s="3" t="n">
        <f aca="false">K8681-L8681</f>
        <v>-2542.57600000012</v>
      </c>
      <c r="R8681" s="0" t="str">
        <f aca="false">IF(Q8681&gt;50000,1,"")</f>
        <v/>
      </c>
      <c r="S8681" s="0" t="str">
        <f aca="false">IF(Q8681&lt;-50000,1,"")</f>
        <v/>
      </c>
      <c r="T8681" s="3" t="str">
        <f aca="false">IF(S8681=1,S8681*Q8681,"")</f>
        <v/>
      </c>
      <c r="U8681" s="2" t="n">
        <f aca="false">IF(L8681+K8681&gt;0,IF(OR(L8681/(L8681+K8681)&gt;0.8,L8681/(L8681+K8681)&lt;0.2),L8681*100/(L8681+K8681),""),"")</f>
        <v>85.992779292789</v>
      </c>
      <c r="V8681" s="4" t="str">
        <f aca="false">IF(L8681+K8681&gt;50000,IF(OR(L8681/(L8681+K8681)&gt;0.8,L8681/(L8681+K8681)&lt;0.2),L8681*100/(L8681+K8681),""),"")</f>
        <v/>
      </c>
    </row>
    <row r="8682" customFormat="false" ht="14.65" hidden="false" customHeight="true" outlineLevel="0" collapsed="false">
      <c r="A8682" s="0" t="s">
        <v>64</v>
      </c>
      <c r="B8682" s="5" t="n">
        <v>44139.2767824074</v>
      </c>
      <c r="C8682" s="0" t="n">
        <v>2793572</v>
      </c>
      <c r="D8682" s="0" t="n">
        <v>78</v>
      </c>
      <c r="E8682" s="1" t="n">
        <v>0.51</v>
      </c>
      <c r="F8682" s="1" t="n">
        <v>0.472</v>
      </c>
      <c r="G8682" s="2" t="n">
        <f aca="false">E8682*C8682</f>
        <v>1424721.72</v>
      </c>
      <c r="H8682" s="2" t="n">
        <f aca="false">F8682*C8682</f>
        <v>1318565.984</v>
      </c>
      <c r="I8682" s="2" t="n">
        <f aca="false">C8682-G8682-H8682</f>
        <v>50284.2960000001</v>
      </c>
      <c r="J8682" s="2"/>
      <c r="K8682" s="3" t="n">
        <f aca="false">G8682-G8681</f>
        <v>15.8100000000559</v>
      </c>
      <c r="L8682" s="3" t="n">
        <f aca="false">H8682-H8681</f>
        <v>14.6319999999832</v>
      </c>
      <c r="M8682" s="3" t="n">
        <f aca="false">I8682-I8681</f>
        <v>0.557999999960885</v>
      </c>
      <c r="O8682" s="3" t="n">
        <f aca="false">G8682-H8682</f>
        <v>106155.736</v>
      </c>
      <c r="Q8682" s="3" t="n">
        <f aca="false">K8682-L8682</f>
        <v>1.17800000007264</v>
      </c>
      <c r="R8682" s="0" t="str">
        <f aca="false">IF(Q8682&gt;50000,1,"")</f>
        <v/>
      </c>
      <c r="S8682" s="0" t="str">
        <f aca="false">IF(Q8682&lt;-50000,1,"")</f>
        <v/>
      </c>
      <c r="T8682" s="3" t="str">
        <f aca="false">IF(S8682=1,S8682*Q8682,"")</f>
        <v/>
      </c>
      <c r="U8682" s="2" t="str">
        <f aca="false">IF(L8682+K8682&gt;0,IF(OR(L8682/(L8682+K8682)&gt;0.8,L8682/(L8682+K8682)&lt;0.2),L8682*100/(L8682+K8682),""),"")</f>
        <v/>
      </c>
      <c r="V8682" s="4" t="str">
        <f aca="false">IF(L8682+K8682&gt;50000,IF(OR(L8682/(L8682+K8682)&gt;0.8,L8682/(L8682+K8682)&lt;0.2),L8682*100/(L8682+K8682),""),"")</f>
        <v/>
      </c>
    </row>
    <row r="8683" customFormat="false" ht="14.65" hidden="false" customHeight="true" outlineLevel="0" collapsed="false">
      <c r="A8683" s="0" t="s">
        <v>64</v>
      </c>
      <c r="B8683" s="5" t="n">
        <v>44139.2790740741</v>
      </c>
      <c r="C8683" s="0" t="n">
        <v>2799460</v>
      </c>
      <c r="D8683" s="0" t="n">
        <v>78</v>
      </c>
      <c r="E8683" s="1" t="n">
        <v>0.51</v>
      </c>
      <c r="F8683" s="1" t="n">
        <v>0.472</v>
      </c>
      <c r="G8683" s="2" t="n">
        <f aca="false">E8683*C8683</f>
        <v>1427724.6</v>
      </c>
      <c r="H8683" s="2" t="n">
        <f aca="false">F8683*C8683</f>
        <v>1321345.12</v>
      </c>
      <c r="I8683" s="2" t="n">
        <f aca="false">C8683-G8683-H8683</f>
        <v>50390.28</v>
      </c>
      <c r="J8683" s="2"/>
      <c r="K8683" s="3" t="n">
        <f aca="false">G8683-G8682</f>
        <v>3002.88000000012</v>
      </c>
      <c r="L8683" s="3" t="n">
        <f aca="false">H8683-H8682</f>
        <v>2779.13599999994</v>
      </c>
      <c r="M8683" s="3" t="n">
        <f aca="false">I8683-I8682</f>
        <v>105.983999999939</v>
      </c>
      <c r="O8683" s="3" t="n">
        <f aca="false">G8683-H8683</f>
        <v>106379.48</v>
      </c>
      <c r="Q8683" s="3" t="n">
        <f aca="false">K8683-L8683</f>
        <v>223.744000000181</v>
      </c>
      <c r="R8683" s="0" t="str">
        <f aca="false">IF(Q8683&gt;50000,1,"")</f>
        <v/>
      </c>
      <c r="S8683" s="0" t="str">
        <f aca="false">IF(Q8683&lt;-50000,1,"")</f>
        <v/>
      </c>
      <c r="T8683" s="3" t="str">
        <f aca="false">IF(S8683=1,S8683*Q8683,"")</f>
        <v/>
      </c>
      <c r="U8683" s="2" t="str">
        <f aca="false">IF(L8683+K8683&gt;0,IF(OR(L8683/(L8683+K8683)&gt;0.8,L8683/(L8683+K8683)&lt;0.2),L8683*100/(L8683+K8683),""),"")</f>
        <v/>
      </c>
      <c r="V8683" s="4" t="str">
        <f aca="false">IF(L8683+K8683&gt;50000,IF(OR(L8683/(L8683+K8683)&gt;0.8,L8683/(L8683+K8683)&lt;0.2),L8683*100/(L8683+K8683),""),"")</f>
        <v/>
      </c>
    </row>
    <row r="8684" customFormat="false" ht="14.65" hidden="false" customHeight="true" outlineLevel="0" collapsed="false">
      <c r="A8684" s="0" t="s">
        <v>64</v>
      </c>
      <c r="B8684" s="5" t="n">
        <v>44139.2799884259</v>
      </c>
      <c r="C8684" s="0" t="n">
        <v>2800872</v>
      </c>
      <c r="D8684" s="0" t="n">
        <v>78</v>
      </c>
      <c r="E8684" s="1" t="n">
        <v>0.51</v>
      </c>
      <c r="F8684" s="1" t="n">
        <v>0.472</v>
      </c>
      <c r="G8684" s="2" t="n">
        <f aca="false">E8684*C8684</f>
        <v>1428444.72</v>
      </c>
      <c r="H8684" s="2" t="n">
        <f aca="false">F8684*C8684</f>
        <v>1322011.584</v>
      </c>
      <c r="I8684" s="2" t="n">
        <f aca="false">C8684-G8684-H8684</f>
        <v>50415.696</v>
      </c>
      <c r="J8684" s="2"/>
      <c r="K8684" s="3" t="n">
        <f aca="false">G8684-G8683</f>
        <v>720.119999999879</v>
      </c>
      <c r="L8684" s="3" t="n">
        <f aca="false">H8684-H8683</f>
        <v>666.464000000153</v>
      </c>
      <c r="M8684" s="3" t="n">
        <f aca="false">I8684-I8683</f>
        <v>25.4159999999683</v>
      </c>
      <c r="O8684" s="3" t="n">
        <f aca="false">G8684-H8684</f>
        <v>106433.136</v>
      </c>
      <c r="Q8684" s="3" t="n">
        <f aca="false">K8684-L8684</f>
        <v>53.6559999997262</v>
      </c>
      <c r="R8684" s="0" t="str">
        <f aca="false">IF(Q8684&gt;50000,1,"")</f>
        <v/>
      </c>
      <c r="S8684" s="0" t="str">
        <f aca="false">IF(Q8684&lt;-50000,1,"")</f>
        <v/>
      </c>
      <c r="T8684" s="3" t="str">
        <f aca="false">IF(S8684=1,S8684*Q8684,"")</f>
        <v/>
      </c>
      <c r="U8684" s="2" t="str">
        <f aca="false">IF(L8684+K8684&gt;0,IF(OR(L8684/(L8684+K8684)&gt;0.8,L8684/(L8684+K8684)&lt;0.2),L8684*100/(L8684+K8684),""),"")</f>
        <v/>
      </c>
      <c r="V8684" s="4" t="str">
        <f aca="false">IF(L8684+K8684&gt;50000,IF(OR(L8684/(L8684+K8684)&gt;0.8,L8684/(L8684+K8684)&lt;0.2),L8684*100/(L8684+K8684),""),"")</f>
        <v/>
      </c>
    </row>
    <row r="8685" customFormat="false" ht="14.65" hidden="false" customHeight="true" outlineLevel="0" collapsed="false">
      <c r="A8685" s="0" t="s">
        <v>64</v>
      </c>
      <c r="B8685" s="5" t="n">
        <v>44139.280150463</v>
      </c>
      <c r="C8685" s="0" t="n">
        <v>2802294</v>
      </c>
      <c r="D8685" s="0" t="n">
        <v>78</v>
      </c>
      <c r="E8685" s="1" t="n">
        <v>0.51</v>
      </c>
      <c r="F8685" s="1" t="n">
        <v>0.472</v>
      </c>
      <c r="G8685" s="2" t="n">
        <f aca="false">E8685*C8685</f>
        <v>1429169.94</v>
      </c>
      <c r="H8685" s="2" t="n">
        <f aca="false">F8685*C8685</f>
        <v>1322682.768</v>
      </c>
      <c r="I8685" s="2" t="n">
        <f aca="false">C8685-G8685-H8685</f>
        <v>50441.2920000001</v>
      </c>
      <c r="J8685" s="2"/>
      <c r="K8685" s="3" t="n">
        <f aca="false">G8685-G8684</f>
        <v>725.219999999972</v>
      </c>
      <c r="L8685" s="3" t="n">
        <f aca="false">H8685-H8684</f>
        <v>671.183999999892</v>
      </c>
      <c r="M8685" s="3" t="n">
        <f aca="false">I8685-I8684</f>
        <v>25.596000000136</v>
      </c>
      <c r="O8685" s="3" t="n">
        <f aca="false">G8685-H8685</f>
        <v>106487.172</v>
      </c>
      <c r="Q8685" s="3" t="n">
        <f aca="false">K8685-L8685</f>
        <v>54.0360000000801</v>
      </c>
      <c r="R8685" s="0" t="str">
        <f aca="false">IF(Q8685&gt;50000,1,"")</f>
        <v/>
      </c>
      <c r="S8685" s="0" t="str">
        <f aca="false">IF(Q8685&lt;-50000,1,"")</f>
        <v/>
      </c>
      <c r="T8685" s="3" t="str">
        <f aca="false">IF(S8685=1,S8685*Q8685,"")</f>
        <v/>
      </c>
      <c r="U8685" s="2" t="str">
        <f aca="false">IF(L8685+K8685&gt;0,IF(OR(L8685/(L8685+K8685)&gt;0.8,L8685/(L8685+K8685)&lt;0.2),L8685*100/(L8685+K8685),""),"")</f>
        <v/>
      </c>
      <c r="V8685" s="4" t="str">
        <f aca="false">IF(L8685+K8685&gt;50000,IF(OR(L8685/(L8685+K8685)&gt;0.8,L8685/(L8685+K8685)&lt;0.2),L8685*100/(L8685+K8685),""),"")</f>
        <v/>
      </c>
    </row>
    <row r="8686" customFormat="false" ht="14.65" hidden="false" customHeight="true" outlineLevel="0" collapsed="false">
      <c r="A8686" s="0" t="s">
        <v>64</v>
      </c>
      <c r="B8686" s="5" t="n">
        <v>44139.2815162037</v>
      </c>
      <c r="C8686" s="0" t="n">
        <v>2803631</v>
      </c>
      <c r="D8686" s="0" t="n">
        <v>78</v>
      </c>
      <c r="E8686" s="1" t="n">
        <v>0.51</v>
      </c>
      <c r="F8686" s="1" t="n">
        <v>0.472</v>
      </c>
      <c r="G8686" s="2" t="n">
        <f aca="false">E8686*C8686</f>
        <v>1429851.81</v>
      </c>
      <c r="H8686" s="2" t="n">
        <f aca="false">F8686*C8686</f>
        <v>1323313.832</v>
      </c>
      <c r="I8686" s="2" t="n">
        <f aca="false">C8686-G8686-H8686</f>
        <v>50465.358</v>
      </c>
      <c r="J8686" s="2"/>
      <c r="K8686" s="3" t="n">
        <f aca="false">G8686-G8685</f>
        <v>681.870000000112</v>
      </c>
      <c r="L8686" s="3" t="n">
        <f aca="false">H8686-H8685</f>
        <v>631.064000000013</v>
      </c>
      <c r="M8686" s="3" t="n">
        <f aca="false">I8686-I8685</f>
        <v>24.0659999998752</v>
      </c>
      <c r="O8686" s="3" t="n">
        <f aca="false">G8686-H8686</f>
        <v>106537.978</v>
      </c>
      <c r="Q8686" s="3" t="n">
        <f aca="false">K8686-L8686</f>
        <v>50.8060000000987</v>
      </c>
      <c r="R8686" s="0" t="str">
        <f aca="false">IF(Q8686&gt;50000,1,"")</f>
        <v/>
      </c>
      <c r="S8686" s="0" t="str">
        <f aca="false">IF(Q8686&lt;-50000,1,"")</f>
        <v/>
      </c>
      <c r="T8686" s="3" t="str">
        <f aca="false">IF(S8686=1,S8686*Q8686,"")</f>
        <v/>
      </c>
      <c r="U8686" s="2" t="str">
        <f aca="false">IF(L8686+K8686&gt;0,IF(OR(L8686/(L8686+K8686)&gt;0.8,L8686/(L8686+K8686)&lt;0.2),L8686*100/(L8686+K8686),""),"")</f>
        <v/>
      </c>
      <c r="V8686" s="4" t="str">
        <f aca="false">IF(L8686+K8686&gt;50000,IF(OR(L8686/(L8686+K8686)&gt;0.8,L8686/(L8686+K8686)&lt;0.2),L8686*100/(L8686+K8686),""),"")</f>
        <v/>
      </c>
    </row>
    <row r="8687" customFormat="false" ht="14.65" hidden="false" customHeight="true" outlineLevel="0" collapsed="false">
      <c r="A8687" s="0" t="s">
        <v>64</v>
      </c>
      <c r="B8687" s="5" t="n">
        <v>44139.2822222222</v>
      </c>
      <c r="C8687" s="0" t="n">
        <v>2806964</v>
      </c>
      <c r="D8687" s="0" t="n">
        <v>78</v>
      </c>
      <c r="E8687" s="1" t="n">
        <v>0.51</v>
      </c>
      <c r="F8687" s="1" t="n">
        <v>0.472</v>
      </c>
      <c r="G8687" s="2" t="n">
        <f aca="false">E8687*C8687</f>
        <v>1431551.64</v>
      </c>
      <c r="H8687" s="2" t="n">
        <f aca="false">F8687*C8687</f>
        <v>1324887.008</v>
      </c>
      <c r="I8687" s="2" t="n">
        <f aca="false">C8687-G8687-H8687</f>
        <v>50525.352</v>
      </c>
      <c r="J8687" s="2"/>
      <c r="K8687" s="3" t="n">
        <f aca="false">G8687-G8686</f>
        <v>1699.83000000007</v>
      </c>
      <c r="L8687" s="3" t="n">
        <f aca="false">H8687-H8686</f>
        <v>1573.17599999998</v>
      </c>
      <c r="M8687" s="3" t="n">
        <f aca="false">I8687-I8686</f>
        <v>59.9939999999478</v>
      </c>
      <c r="O8687" s="3" t="n">
        <f aca="false">G8687-H8687</f>
        <v>106664.632</v>
      </c>
      <c r="Q8687" s="3" t="n">
        <f aca="false">K8687-L8687</f>
        <v>126.654000000097</v>
      </c>
      <c r="R8687" s="0" t="str">
        <f aca="false">IF(Q8687&gt;50000,1,"")</f>
        <v/>
      </c>
      <c r="S8687" s="0" t="str">
        <f aca="false">IF(Q8687&lt;-50000,1,"")</f>
        <v/>
      </c>
      <c r="T8687" s="3" t="str">
        <f aca="false">IF(S8687=1,S8687*Q8687,"")</f>
        <v/>
      </c>
      <c r="U8687" s="2" t="str">
        <f aca="false">IF(L8687+K8687&gt;0,IF(OR(L8687/(L8687+K8687)&gt;0.8,L8687/(L8687+K8687)&lt;0.2),L8687*100/(L8687+K8687),""),"")</f>
        <v/>
      </c>
      <c r="V8687" s="4" t="str">
        <f aca="false">IF(L8687+K8687&gt;50000,IF(OR(L8687/(L8687+K8687)&gt;0.8,L8687/(L8687+K8687)&lt;0.2),L8687*100/(L8687+K8687),""),"")</f>
        <v/>
      </c>
    </row>
    <row r="8688" customFormat="false" ht="14.65" hidden="false" customHeight="true" outlineLevel="0" collapsed="false">
      <c r="A8688" s="0" t="s">
        <v>64</v>
      </c>
      <c r="B8688" s="5" t="n">
        <v>44139.287650463</v>
      </c>
      <c r="C8688" s="0" t="n">
        <v>2811165</v>
      </c>
      <c r="D8688" s="0" t="n">
        <v>78</v>
      </c>
      <c r="E8688" s="1" t="n">
        <v>0.51</v>
      </c>
      <c r="F8688" s="1" t="n">
        <v>0.472</v>
      </c>
      <c r="G8688" s="2" t="n">
        <f aca="false">E8688*C8688</f>
        <v>1433694.15</v>
      </c>
      <c r="H8688" s="2" t="n">
        <f aca="false">F8688*C8688</f>
        <v>1326869.88</v>
      </c>
      <c r="I8688" s="2" t="n">
        <f aca="false">C8688-G8688-H8688</f>
        <v>50600.97</v>
      </c>
      <c r="J8688" s="2"/>
      <c r="K8688" s="3" t="n">
        <f aca="false">G8688-G8687</f>
        <v>2142.51000000001</v>
      </c>
      <c r="L8688" s="3" t="n">
        <f aca="false">H8688-H8687</f>
        <v>1982.87199999997</v>
      </c>
      <c r="M8688" s="3" t="n">
        <f aca="false">I8688-I8687</f>
        <v>75.6180000000168</v>
      </c>
      <c r="O8688" s="3" t="n">
        <f aca="false">G8688-H8688</f>
        <v>106824.27</v>
      </c>
      <c r="Q8688" s="3" t="n">
        <f aca="false">K8688-L8688</f>
        <v>159.638000000035</v>
      </c>
      <c r="R8688" s="0" t="str">
        <f aca="false">IF(Q8688&gt;50000,1,"")</f>
        <v/>
      </c>
      <c r="S8688" s="0" t="str">
        <f aca="false">IF(Q8688&lt;-50000,1,"")</f>
        <v/>
      </c>
      <c r="T8688" s="3" t="str">
        <f aca="false">IF(S8688=1,S8688*Q8688,"")</f>
        <v/>
      </c>
      <c r="U8688" s="2" t="str">
        <f aca="false">IF(L8688+K8688&gt;0,IF(OR(L8688/(L8688+K8688)&gt;0.8,L8688/(L8688+K8688)&lt;0.2),L8688*100/(L8688+K8688),""),"")</f>
        <v/>
      </c>
      <c r="V8688" s="4" t="str">
        <f aca="false">IF(L8688+K8688&gt;50000,IF(OR(L8688/(L8688+K8688)&gt;0.8,L8688/(L8688+K8688)&lt;0.2),L8688*100/(L8688+K8688),""),"")</f>
        <v/>
      </c>
    </row>
    <row r="8689" customFormat="false" ht="14.65" hidden="false" customHeight="true" outlineLevel="0" collapsed="false">
      <c r="A8689" s="0" t="s">
        <v>64</v>
      </c>
      <c r="B8689" s="5" t="n">
        <v>44139.2893518519</v>
      </c>
      <c r="C8689" s="0" t="n">
        <v>2812169</v>
      </c>
      <c r="D8689" s="0" t="n">
        <v>78</v>
      </c>
      <c r="E8689" s="1" t="n">
        <v>0.51</v>
      </c>
      <c r="F8689" s="1" t="n">
        <v>0.472</v>
      </c>
      <c r="G8689" s="2" t="n">
        <f aca="false">E8689*C8689</f>
        <v>1434206.19</v>
      </c>
      <c r="H8689" s="2" t="n">
        <f aca="false">F8689*C8689</f>
        <v>1327343.768</v>
      </c>
      <c r="I8689" s="2" t="n">
        <f aca="false">C8689-G8689-H8689</f>
        <v>50619.0420000001</v>
      </c>
      <c r="J8689" s="2"/>
      <c r="K8689" s="3" t="n">
        <f aca="false">G8689-G8688</f>
        <v>512.039999999804</v>
      </c>
      <c r="L8689" s="3" t="n">
        <f aca="false">H8689-H8688</f>
        <v>473.888000000035</v>
      </c>
      <c r="M8689" s="3" t="n">
        <f aca="false">I8689-I8688</f>
        <v>18.0720000001602</v>
      </c>
      <c r="O8689" s="3" t="n">
        <f aca="false">G8689-H8689</f>
        <v>106862.422</v>
      </c>
      <c r="Q8689" s="3" t="n">
        <f aca="false">K8689-L8689</f>
        <v>38.151999999769</v>
      </c>
      <c r="R8689" s="0" t="str">
        <f aca="false">IF(Q8689&gt;50000,1,"")</f>
        <v/>
      </c>
      <c r="S8689" s="0" t="str">
        <f aca="false">IF(Q8689&lt;-50000,1,"")</f>
        <v/>
      </c>
      <c r="T8689" s="3" t="str">
        <f aca="false">IF(S8689=1,S8689*Q8689,"")</f>
        <v/>
      </c>
      <c r="U8689" s="2" t="str">
        <f aca="false">IF(L8689+K8689&gt;0,IF(OR(L8689/(L8689+K8689)&gt;0.8,L8689/(L8689+K8689)&lt;0.2),L8689*100/(L8689+K8689),""),"")</f>
        <v/>
      </c>
      <c r="V8689" s="4" t="str">
        <f aca="false">IF(L8689+K8689&gt;50000,IF(OR(L8689/(L8689+K8689)&gt;0.8,L8689/(L8689+K8689)&lt;0.2),L8689*100/(L8689+K8689),""),"")</f>
        <v/>
      </c>
    </row>
    <row r="8690" customFormat="false" ht="14.65" hidden="false" customHeight="true" outlineLevel="0" collapsed="false">
      <c r="A8690" s="0" t="s">
        <v>64</v>
      </c>
      <c r="B8690" s="5" t="n">
        <v>44139.2926967593</v>
      </c>
      <c r="C8690" s="0" t="n">
        <v>2816008</v>
      </c>
      <c r="D8690" s="0" t="n">
        <v>78</v>
      </c>
      <c r="E8690" s="1" t="n">
        <v>0.511</v>
      </c>
      <c r="F8690" s="1" t="n">
        <v>0.472</v>
      </c>
      <c r="G8690" s="2" t="n">
        <f aca="false">E8690*C8690</f>
        <v>1438980.088</v>
      </c>
      <c r="H8690" s="2" t="n">
        <f aca="false">F8690*C8690</f>
        <v>1329155.776</v>
      </c>
      <c r="I8690" s="2" t="n">
        <f aca="false">C8690-G8690-H8690</f>
        <v>47872.1360000002</v>
      </c>
      <c r="J8690" s="2"/>
      <c r="K8690" s="3" t="n">
        <f aca="false">G8690-G8689</f>
        <v>4773.89800000005</v>
      </c>
      <c r="L8690" s="3" t="n">
        <f aca="false">H8690-H8689</f>
        <v>1812.00799999991</v>
      </c>
      <c r="M8690" s="3" t="n">
        <f aca="false">I8690-I8689</f>
        <v>-2746.90599999996</v>
      </c>
      <c r="O8690" s="3" t="n">
        <f aca="false">G8690-H8690</f>
        <v>109824.312</v>
      </c>
      <c r="Q8690" s="3" t="n">
        <f aca="false">K8690-L8690</f>
        <v>2961.89000000013</v>
      </c>
      <c r="R8690" s="0" t="str">
        <f aca="false">IF(Q8690&gt;50000,1,"")</f>
        <v/>
      </c>
      <c r="S8690" s="0" t="str">
        <f aca="false">IF(Q8690&lt;-50000,1,"")</f>
        <v/>
      </c>
      <c r="T8690" s="3" t="str">
        <f aca="false">IF(S8690=1,S8690*Q8690,"")</f>
        <v/>
      </c>
      <c r="U8690" s="2" t="str">
        <f aca="false">IF(L8690+K8690&gt;0,IF(OR(L8690/(L8690+K8690)&gt;0.8,L8690/(L8690+K8690)&lt;0.2),L8690*100/(L8690+K8690),""),"")</f>
        <v/>
      </c>
      <c r="V8690" s="4" t="str">
        <f aca="false">IF(L8690+K8690&gt;50000,IF(OR(L8690/(L8690+K8690)&gt;0.8,L8690/(L8690+K8690)&lt;0.2),L8690*100/(L8690+K8690),""),"")</f>
        <v/>
      </c>
    </row>
    <row r="8691" customFormat="false" ht="14.65" hidden="false" customHeight="true" outlineLevel="0" collapsed="false">
      <c r="A8691" s="0" t="s">
        <v>64</v>
      </c>
      <c r="B8691" s="5" t="n">
        <v>44139.2947916667</v>
      </c>
      <c r="C8691" s="0" t="n">
        <v>2819920</v>
      </c>
      <c r="D8691" s="0" t="n">
        <v>78</v>
      </c>
      <c r="E8691" s="1" t="n">
        <v>0.511</v>
      </c>
      <c r="F8691" s="1" t="n">
        <v>0.472</v>
      </c>
      <c r="G8691" s="2" t="n">
        <f aca="false">E8691*C8691</f>
        <v>1440979.12</v>
      </c>
      <c r="H8691" s="2" t="n">
        <f aca="false">F8691*C8691</f>
        <v>1331002.24</v>
      </c>
      <c r="I8691" s="2" t="n">
        <f aca="false">C8691-G8691-H8691</f>
        <v>47938.6399999999</v>
      </c>
      <c r="J8691" s="2"/>
      <c r="K8691" s="3" t="n">
        <f aca="false">G8691-G8690</f>
        <v>1999.03200000012</v>
      </c>
      <c r="L8691" s="3" t="n">
        <f aca="false">H8691-H8690</f>
        <v>1846.46400000015</v>
      </c>
      <c r="M8691" s="3" t="n">
        <f aca="false">I8691-I8690</f>
        <v>66.5039999997243</v>
      </c>
      <c r="O8691" s="3" t="n">
        <f aca="false">G8691-H8691</f>
        <v>109976.88</v>
      </c>
      <c r="Q8691" s="3" t="n">
        <f aca="false">K8691-L8691</f>
        <v>152.56799999997</v>
      </c>
      <c r="R8691" s="0" t="str">
        <f aca="false">IF(Q8691&gt;50000,1,"")</f>
        <v/>
      </c>
      <c r="S8691" s="0" t="str">
        <f aca="false">IF(Q8691&lt;-50000,1,"")</f>
        <v/>
      </c>
      <c r="T8691" s="3" t="str">
        <f aca="false">IF(S8691=1,S8691*Q8691,"")</f>
        <v/>
      </c>
      <c r="U8691" s="2" t="str">
        <f aca="false">IF(L8691+K8691&gt;0,IF(OR(L8691/(L8691+K8691)&gt;0.8,L8691/(L8691+K8691)&lt;0.2),L8691*100/(L8691+K8691),""),"")</f>
        <v/>
      </c>
      <c r="V8691" s="4" t="str">
        <f aca="false">IF(L8691+K8691&gt;50000,IF(OR(L8691/(L8691+K8691)&gt;0.8,L8691/(L8691+K8691)&lt;0.2),L8691*100/(L8691+K8691),""),"")</f>
        <v/>
      </c>
    </row>
    <row r="8692" customFormat="false" ht="14.65" hidden="false" customHeight="true" outlineLevel="0" collapsed="false">
      <c r="A8692" s="0" t="s">
        <v>64</v>
      </c>
      <c r="B8692" s="5" t="n">
        <v>44139.2955787037</v>
      </c>
      <c r="C8692" s="0" t="n">
        <v>2820429</v>
      </c>
      <c r="D8692" s="0" t="n">
        <v>78</v>
      </c>
      <c r="E8692" s="1" t="n">
        <v>0.511</v>
      </c>
      <c r="F8692" s="1" t="n">
        <v>0.472</v>
      </c>
      <c r="G8692" s="2" t="n">
        <f aca="false">E8692*C8692</f>
        <v>1441239.219</v>
      </c>
      <c r="H8692" s="2" t="n">
        <f aca="false">F8692*C8692</f>
        <v>1331242.488</v>
      </c>
      <c r="I8692" s="2" t="n">
        <f aca="false">C8692-G8692-H8692</f>
        <v>47947.2930000001</v>
      </c>
      <c r="J8692" s="2"/>
      <c r="K8692" s="3" t="n">
        <f aca="false">G8692-G8691</f>
        <v>260.098999999929</v>
      </c>
      <c r="L8692" s="3" t="n">
        <f aca="false">H8692-H8691</f>
        <v>240.247999999905</v>
      </c>
      <c r="M8692" s="3" t="n">
        <f aca="false">I8692-I8691</f>
        <v>8.65300000016578</v>
      </c>
      <c r="O8692" s="3" t="n">
        <f aca="false">G8692-H8692</f>
        <v>109996.731</v>
      </c>
      <c r="Q8692" s="3" t="n">
        <f aca="false">K8692-L8692</f>
        <v>19.8510000000242</v>
      </c>
      <c r="R8692" s="0" t="str">
        <f aca="false">IF(Q8692&gt;50000,1,"")</f>
        <v/>
      </c>
      <c r="S8692" s="0" t="str">
        <f aca="false">IF(Q8692&lt;-50000,1,"")</f>
        <v/>
      </c>
      <c r="T8692" s="3" t="str">
        <f aca="false">IF(S8692=1,S8692*Q8692,"")</f>
        <v/>
      </c>
      <c r="U8692" s="2" t="str">
        <f aca="false">IF(L8692+K8692&gt;0,IF(OR(L8692/(L8692+K8692)&gt;0.8,L8692/(L8692+K8692)&lt;0.2),L8692*100/(L8692+K8692),""),"")</f>
        <v/>
      </c>
      <c r="V8692" s="4" t="str">
        <f aca="false">IF(L8692+K8692&gt;50000,IF(OR(L8692/(L8692+K8692)&gt;0.8,L8692/(L8692+K8692)&lt;0.2),L8692*100/(L8692+K8692),""),"")</f>
        <v/>
      </c>
    </row>
    <row r="8693" customFormat="false" ht="14.65" hidden="false" customHeight="true" outlineLevel="0" collapsed="false">
      <c r="A8693" s="0" t="s">
        <v>64</v>
      </c>
      <c r="B8693" s="5" t="n">
        <v>44139.2974537037</v>
      </c>
      <c r="C8693" s="0" t="n">
        <v>2836770</v>
      </c>
      <c r="D8693" s="0" t="n">
        <v>79</v>
      </c>
      <c r="E8693" s="1" t="n">
        <v>0.511</v>
      </c>
      <c r="F8693" s="1" t="n">
        <v>0.472</v>
      </c>
      <c r="G8693" s="2" t="n">
        <f aca="false">E8693*C8693</f>
        <v>1449589.47</v>
      </c>
      <c r="H8693" s="2" t="n">
        <f aca="false">F8693*C8693</f>
        <v>1338955.44</v>
      </c>
      <c r="I8693" s="2" t="n">
        <f aca="false">C8693-G8693-H8693</f>
        <v>48225.0900000001</v>
      </c>
      <c r="J8693" s="2"/>
      <c r="K8693" s="3" t="n">
        <f aca="false">G8693-G8692</f>
        <v>8350.25099999993</v>
      </c>
      <c r="L8693" s="3" t="n">
        <f aca="false">H8693-H8692</f>
        <v>7712.95200000005</v>
      </c>
      <c r="M8693" s="3" t="n">
        <f aca="false">I8693-I8692</f>
        <v>277.797000000021</v>
      </c>
      <c r="O8693" s="3" t="n">
        <f aca="false">G8693-H8693</f>
        <v>110634.03</v>
      </c>
      <c r="Q8693" s="3" t="n">
        <f aca="false">K8693-L8693</f>
        <v>637.298999999883</v>
      </c>
      <c r="R8693" s="0" t="str">
        <f aca="false">IF(Q8693&gt;50000,1,"")</f>
        <v/>
      </c>
      <c r="S8693" s="0" t="str">
        <f aca="false">IF(Q8693&lt;-50000,1,"")</f>
        <v/>
      </c>
      <c r="T8693" s="3" t="str">
        <f aca="false">IF(S8693=1,S8693*Q8693,"")</f>
        <v/>
      </c>
      <c r="U8693" s="2" t="str">
        <f aca="false">IF(L8693+K8693&gt;0,IF(OR(L8693/(L8693+K8693)&gt;0.8,L8693/(L8693+K8693)&lt;0.2),L8693*100/(L8693+K8693),""),"")</f>
        <v/>
      </c>
      <c r="V8693" s="4" t="str">
        <f aca="false">IF(L8693+K8693&gt;50000,IF(OR(L8693/(L8693+K8693)&gt;0.8,L8693/(L8693+K8693)&lt;0.2),L8693*100/(L8693+K8693),""),"")</f>
        <v/>
      </c>
    </row>
    <row r="8694" customFormat="false" ht="14.65" hidden="false" customHeight="true" outlineLevel="0" collapsed="false">
      <c r="A8694" s="0" t="s">
        <v>64</v>
      </c>
      <c r="B8694" s="5" t="n">
        <v>44139.2991319444</v>
      </c>
      <c r="C8694" s="0" t="n">
        <v>2843902</v>
      </c>
      <c r="D8694" s="0" t="n">
        <v>79</v>
      </c>
      <c r="E8694" s="1" t="n">
        <v>0.511</v>
      </c>
      <c r="F8694" s="1" t="n">
        <v>0.471</v>
      </c>
      <c r="G8694" s="2" t="n">
        <f aca="false">E8694*C8694</f>
        <v>1453233.922</v>
      </c>
      <c r="H8694" s="2" t="n">
        <f aca="false">F8694*C8694</f>
        <v>1339477.842</v>
      </c>
      <c r="I8694" s="2" t="n">
        <f aca="false">C8694-G8694-H8694</f>
        <v>51190.236</v>
      </c>
      <c r="J8694" s="2"/>
      <c r="K8694" s="3" t="n">
        <f aca="false">G8694-G8693</f>
        <v>3644.45200000005</v>
      </c>
      <c r="L8694" s="3" t="n">
        <f aca="false">H8694-H8693</f>
        <v>522.402000000002</v>
      </c>
      <c r="M8694" s="3" t="n">
        <f aca="false">I8694-I8693</f>
        <v>2965.14599999995</v>
      </c>
      <c r="O8694" s="3" t="n">
        <f aca="false">G8694-H8694</f>
        <v>113756.08</v>
      </c>
      <c r="Q8694" s="3" t="n">
        <f aca="false">K8694-L8694</f>
        <v>3122.05000000005</v>
      </c>
      <c r="R8694" s="0" t="str">
        <f aca="false">IF(Q8694&gt;50000,1,"")</f>
        <v/>
      </c>
      <c r="S8694" s="0" t="str">
        <f aca="false">IF(Q8694&lt;-50000,1,"")</f>
        <v/>
      </c>
      <c r="T8694" s="3" t="str">
        <f aca="false">IF(S8694=1,S8694*Q8694,"")</f>
        <v/>
      </c>
      <c r="U8694" s="2" t="n">
        <f aca="false">IF(L8694+K8694&gt;0,IF(OR(L8694/(L8694+K8694)&gt;0.8,L8694/(L8694+K8694)&lt;0.2),L8694*100/(L8694+K8694),""),"")</f>
        <v>12.5370843326883</v>
      </c>
      <c r="V8694" s="4" t="str">
        <f aca="false">IF(L8694+K8694&gt;50000,IF(OR(L8694/(L8694+K8694)&gt;0.8,L8694/(L8694+K8694)&lt;0.2),L8694*100/(L8694+K8694),""),"")</f>
        <v/>
      </c>
    </row>
    <row r="8695" customFormat="false" ht="14.65" hidden="false" customHeight="true" outlineLevel="0" collapsed="false">
      <c r="A8695" s="0" t="s">
        <v>64</v>
      </c>
      <c r="B8695" s="5" t="n">
        <v>44139.2998148148</v>
      </c>
      <c r="C8695" s="0" t="n">
        <v>2857924</v>
      </c>
      <c r="D8695" s="0" t="n">
        <v>79</v>
      </c>
      <c r="E8695" s="1" t="n">
        <v>0.511</v>
      </c>
      <c r="F8695" s="1" t="n">
        <v>0.472</v>
      </c>
      <c r="G8695" s="2" t="n">
        <f aca="false">E8695*C8695</f>
        <v>1460399.164</v>
      </c>
      <c r="H8695" s="2" t="n">
        <f aca="false">F8695*C8695</f>
        <v>1348940.128</v>
      </c>
      <c r="I8695" s="2" t="n">
        <f aca="false">C8695-G8695-H8695</f>
        <v>48584.7079999999</v>
      </c>
      <c r="J8695" s="2"/>
      <c r="K8695" s="3" t="n">
        <f aca="false">G8695-G8694</f>
        <v>7165.24200000009</v>
      </c>
      <c r="L8695" s="3" t="n">
        <f aca="false">H8695-H8694</f>
        <v>9462.28600000008</v>
      </c>
      <c r="M8695" s="3" t="n">
        <f aca="false">I8695-I8694</f>
        <v>-2605.52800000017</v>
      </c>
      <c r="O8695" s="3" t="n">
        <f aca="false">G8695-H8695</f>
        <v>111459.036</v>
      </c>
      <c r="Q8695" s="3" t="n">
        <f aca="false">K8695-L8695</f>
        <v>-2297.04399999999</v>
      </c>
      <c r="R8695" s="0" t="str">
        <f aca="false">IF(Q8695&gt;50000,1,"")</f>
        <v/>
      </c>
      <c r="S8695" s="0" t="str">
        <f aca="false">IF(Q8695&lt;-50000,1,"")</f>
        <v/>
      </c>
      <c r="T8695" s="3" t="str">
        <f aca="false">IF(S8695=1,S8695*Q8695,"")</f>
        <v/>
      </c>
      <c r="U8695" s="2" t="str">
        <f aca="false">IF(L8695+K8695&gt;0,IF(OR(L8695/(L8695+K8695)&gt;0.8,L8695/(L8695+K8695)&lt;0.2),L8695*100/(L8695+K8695),""),"")</f>
        <v/>
      </c>
      <c r="V8695" s="4" t="str">
        <f aca="false">IF(L8695+K8695&gt;50000,IF(OR(L8695/(L8695+K8695)&gt;0.8,L8695/(L8695+K8695)&lt;0.2),L8695*100/(L8695+K8695),""),"")</f>
        <v/>
      </c>
    </row>
    <row r="8696" customFormat="false" ht="14.65" hidden="false" customHeight="true" outlineLevel="0" collapsed="false">
      <c r="A8696" s="0" t="s">
        <v>64</v>
      </c>
      <c r="B8696" s="5" t="n">
        <v>44139.3001157407</v>
      </c>
      <c r="C8696" s="0" t="n">
        <v>2861549</v>
      </c>
      <c r="D8696" s="0" t="n">
        <v>79</v>
      </c>
      <c r="E8696" s="1" t="n">
        <v>0.511</v>
      </c>
      <c r="F8696" s="1" t="n">
        <v>0.472</v>
      </c>
      <c r="G8696" s="2" t="n">
        <f aca="false">E8696*C8696</f>
        <v>1462251.539</v>
      </c>
      <c r="H8696" s="2" t="n">
        <f aca="false">F8696*C8696</f>
        <v>1350651.128</v>
      </c>
      <c r="I8696" s="2" t="n">
        <f aca="false">C8696-G8696-H8696</f>
        <v>48646.3329999999</v>
      </c>
      <c r="J8696" s="2"/>
      <c r="K8696" s="3" t="n">
        <f aca="false">G8696-G8695</f>
        <v>1852.375</v>
      </c>
      <c r="L8696" s="3" t="n">
        <f aca="false">H8696-H8695</f>
        <v>1711</v>
      </c>
      <c r="M8696" s="3" t="n">
        <f aca="false">I8696-I8695</f>
        <v>61.625</v>
      </c>
      <c r="O8696" s="3" t="n">
        <f aca="false">G8696-H8696</f>
        <v>111600.411</v>
      </c>
      <c r="Q8696" s="3" t="n">
        <f aca="false">K8696-L8696</f>
        <v>141.375</v>
      </c>
      <c r="R8696" s="0" t="str">
        <f aca="false">IF(Q8696&gt;50000,1,"")</f>
        <v/>
      </c>
      <c r="S8696" s="0" t="str">
        <f aca="false">IF(Q8696&lt;-50000,1,"")</f>
        <v/>
      </c>
      <c r="T8696" s="3" t="str">
        <f aca="false">IF(S8696=1,S8696*Q8696,"")</f>
        <v/>
      </c>
      <c r="U8696" s="2" t="str">
        <f aca="false">IF(L8696+K8696&gt;0,IF(OR(L8696/(L8696+K8696)&gt;0.8,L8696/(L8696+K8696)&lt;0.2),L8696*100/(L8696+K8696),""),"")</f>
        <v/>
      </c>
      <c r="V8696" s="4" t="str">
        <f aca="false">IF(L8696+K8696&gt;50000,IF(OR(L8696/(L8696+K8696)&gt;0.8,L8696/(L8696+K8696)&lt;0.2),L8696*100/(L8696+K8696),""),"")</f>
        <v/>
      </c>
    </row>
    <row r="8697" customFormat="false" ht="14.65" hidden="false" customHeight="true" outlineLevel="0" collapsed="false">
      <c r="A8697" s="0" t="s">
        <v>64</v>
      </c>
      <c r="B8697" s="5" t="n">
        <v>44139.3011342593</v>
      </c>
      <c r="C8697" s="0" t="n">
        <v>2862591</v>
      </c>
      <c r="D8697" s="0" t="n">
        <v>80</v>
      </c>
      <c r="E8697" s="1" t="n">
        <v>0.511</v>
      </c>
      <c r="F8697" s="1" t="n">
        <v>0.472</v>
      </c>
      <c r="G8697" s="2" t="n">
        <f aca="false">E8697*C8697</f>
        <v>1462784.001</v>
      </c>
      <c r="H8697" s="2" t="n">
        <f aca="false">F8697*C8697</f>
        <v>1351142.952</v>
      </c>
      <c r="I8697" s="2" t="n">
        <f aca="false">C8697-G8697-H8697</f>
        <v>48664.0470000003</v>
      </c>
      <c r="J8697" s="2"/>
      <c r="K8697" s="3" t="n">
        <f aca="false">G8697-G8696</f>
        <v>532.461999999825</v>
      </c>
      <c r="L8697" s="3" t="n">
        <f aca="false">H8697-H8696</f>
        <v>491.82399999979</v>
      </c>
      <c r="M8697" s="3" t="n">
        <f aca="false">I8697-I8696</f>
        <v>17.7140000003856</v>
      </c>
      <c r="O8697" s="3" t="n">
        <f aca="false">G8697-H8697</f>
        <v>111641.049</v>
      </c>
      <c r="Q8697" s="3" t="n">
        <f aca="false">K8697-L8697</f>
        <v>40.6380000000354</v>
      </c>
      <c r="R8697" s="0" t="str">
        <f aca="false">IF(Q8697&gt;50000,1,"")</f>
        <v/>
      </c>
      <c r="S8697" s="0" t="str">
        <f aca="false">IF(Q8697&lt;-50000,1,"")</f>
        <v/>
      </c>
      <c r="T8697" s="3" t="str">
        <f aca="false">IF(S8697=1,S8697*Q8697,"")</f>
        <v/>
      </c>
      <c r="U8697" s="2" t="str">
        <f aca="false">IF(L8697+K8697&gt;0,IF(OR(L8697/(L8697+K8697)&gt;0.8,L8697/(L8697+K8697)&lt;0.2),L8697*100/(L8697+K8697),""),"")</f>
        <v/>
      </c>
      <c r="V8697" s="4" t="str">
        <f aca="false">IF(L8697+K8697&gt;50000,IF(OR(L8697/(L8697+K8697)&gt;0.8,L8697/(L8697+K8697)&lt;0.2),L8697*100/(L8697+K8697),""),"")</f>
        <v/>
      </c>
    </row>
    <row r="8698" customFormat="false" ht="14.65" hidden="false" customHeight="true" outlineLevel="0" collapsed="false">
      <c r="A8698" s="0" t="s">
        <v>64</v>
      </c>
      <c r="B8698" s="5" t="n">
        <v>44139.302037037</v>
      </c>
      <c r="C8698" s="0" t="n">
        <v>2872288</v>
      </c>
      <c r="D8698" s="0" t="n">
        <v>80</v>
      </c>
      <c r="E8698" s="1" t="n">
        <v>0.511</v>
      </c>
      <c r="F8698" s="1" t="n">
        <v>0.471</v>
      </c>
      <c r="G8698" s="2" t="n">
        <f aca="false">E8698*C8698</f>
        <v>1467739.168</v>
      </c>
      <c r="H8698" s="2" t="n">
        <f aca="false">F8698*C8698</f>
        <v>1352847.648</v>
      </c>
      <c r="I8698" s="2" t="n">
        <f aca="false">C8698-G8698-H8698</f>
        <v>51701.1840000001</v>
      </c>
      <c r="J8698" s="2"/>
      <c r="K8698" s="3" t="n">
        <f aca="false">G8698-G8697</f>
        <v>4955.16700000013</v>
      </c>
      <c r="L8698" s="3" t="n">
        <f aca="false">H8698-H8697</f>
        <v>1704.696</v>
      </c>
      <c r="M8698" s="3" t="n">
        <f aca="false">I8698-I8697</f>
        <v>3037.13699999987</v>
      </c>
      <c r="O8698" s="3" t="n">
        <f aca="false">G8698-H8698</f>
        <v>114891.52</v>
      </c>
      <c r="Q8698" s="3" t="n">
        <f aca="false">K8698-L8698</f>
        <v>3250.47100000014</v>
      </c>
      <c r="R8698" s="0" t="str">
        <f aca="false">IF(Q8698&gt;50000,1,"")</f>
        <v/>
      </c>
      <c r="S8698" s="0" t="str">
        <f aca="false">IF(Q8698&lt;-50000,1,"")</f>
        <v/>
      </c>
      <c r="T8698" s="3" t="str">
        <f aca="false">IF(S8698=1,S8698*Q8698,"")</f>
        <v/>
      </c>
      <c r="U8698" s="2" t="str">
        <f aca="false">IF(L8698+K8698&gt;0,IF(OR(L8698/(L8698+K8698)&gt;0.8,L8698/(L8698+K8698)&lt;0.2),L8698*100/(L8698+K8698),""),"")</f>
        <v/>
      </c>
      <c r="V8698" s="4" t="str">
        <f aca="false">IF(L8698+K8698&gt;50000,IF(OR(L8698/(L8698+K8698)&gt;0.8,L8698/(L8698+K8698)&lt;0.2),L8698*100/(L8698+K8698),""),"")</f>
        <v/>
      </c>
    </row>
    <row r="8699" customFormat="false" ht="14.65" hidden="false" customHeight="true" outlineLevel="0" collapsed="false">
      <c r="A8699" s="0" t="s">
        <v>64</v>
      </c>
      <c r="B8699" s="5" t="n">
        <v>44139.3027546296</v>
      </c>
      <c r="C8699" s="0" t="n">
        <v>2876339</v>
      </c>
      <c r="D8699" s="0" t="n">
        <v>80</v>
      </c>
      <c r="E8699" s="1" t="n">
        <v>0.511</v>
      </c>
      <c r="F8699" s="1" t="n">
        <v>0.471</v>
      </c>
      <c r="G8699" s="2" t="n">
        <f aca="false">E8699*C8699</f>
        <v>1469809.229</v>
      </c>
      <c r="H8699" s="2" t="n">
        <f aca="false">F8699*C8699</f>
        <v>1354755.669</v>
      </c>
      <c r="I8699" s="2" t="n">
        <f aca="false">C8699-G8699-H8699</f>
        <v>51774.102</v>
      </c>
      <c r="J8699" s="2"/>
      <c r="K8699" s="3" t="n">
        <f aca="false">G8699-G8698</f>
        <v>2070.06099999999</v>
      </c>
      <c r="L8699" s="3" t="n">
        <f aca="false">H8699-H8698</f>
        <v>1908.02100000018</v>
      </c>
      <c r="M8699" s="3" t="n">
        <f aca="false">I8699-I8698</f>
        <v>72.9179999998305</v>
      </c>
      <c r="O8699" s="3" t="n">
        <f aca="false">G8699-H8699</f>
        <v>115053.56</v>
      </c>
      <c r="Q8699" s="3" t="n">
        <f aca="false">K8699-L8699</f>
        <v>162.039999999804</v>
      </c>
      <c r="R8699" s="0" t="str">
        <f aca="false">IF(Q8699&gt;50000,1,"")</f>
        <v/>
      </c>
      <c r="S8699" s="0" t="str">
        <f aca="false">IF(Q8699&lt;-50000,1,"")</f>
        <v/>
      </c>
      <c r="T8699" s="3" t="str">
        <f aca="false">IF(S8699=1,S8699*Q8699,"")</f>
        <v/>
      </c>
      <c r="U8699" s="2" t="str">
        <f aca="false">IF(L8699+K8699&gt;0,IF(OR(L8699/(L8699+K8699)&gt;0.8,L8699/(L8699+K8699)&lt;0.2),L8699*100/(L8699+K8699),""),"")</f>
        <v/>
      </c>
      <c r="V8699" s="4" t="str">
        <f aca="false">IF(L8699+K8699&gt;50000,IF(OR(L8699/(L8699+K8699)&gt;0.8,L8699/(L8699+K8699)&lt;0.2),L8699*100/(L8699+K8699),""),"")</f>
        <v/>
      </c>
    </row>
    <row r="8700" customFormat="false" ht="14.65" hidden="false" customHeight="true" outlineLevel="0" collapsed="false">
      <c r="A8700" s="0" t="s">
        <v>64</v>
      </c>
      <c r="B8700" s="5" t="n">
        <v>44139.3033449074</v>
      </c>
      <c r="C8700" s="0" t="n">
        <v>2877947</v>
      </c>
      <c r="D8700" s="0" t="n">
        <v>80</v>
      </c>
      <c r="E8700" s="1" t="n">
        <v>0.511</v>
      </c>
      <c r="F8700" s="1" t="n">
        <v>0.471</v>
      </c>
      <c r="G8700" s="2" t="n">
        <f aca="false">E8700*C8700</f>
        <v>1470630.917</v>
      </c>
      <c r="H8700" s="2" t="n">
        <f aca="false">F8700*C8700</f>
        <v>1355513.037</v>
      </c>
      <c r="I8700" s="2" t="n">
        <f aca="false">C8700-G8700-H8700</f>
        <v>51803.0459999999</v>
      </c>
      <c r="J8700" s="2"/>
      <c r="K8700" s="3" t="n">
        <f aca="false">G8700-G8699</f>
        <v>821.688000000082</v>
      </c>
      <c r="L8700" s="3" t="n">
        <f aca="false">H8700-H8699</f>
        <v>757.368000000017</v>
      </c>
      <c r="M8700" s="3" t="n">
        <f aca="false">I8700-I8699</f>
        <v>28.9439999999013</v>
      </c>
      <c r="O8700" s="3" t="n">
        <f aca="false">G8700-H8700</f>
        <v>115117.88</v>
      </c>
      <c r="Q8700" s="3" t="n">
        <f aca="false">K8700-L8700</f>
        <v>64.3200000000652</v>
      </c>
      <c r="R8700" s="0" t="str">
        <f aca="false">IF(Q8700&gt;50000,1,"")</f>
        <v/>
      </c>
      <c r="S8700" s="0" t="str">
        <f aca="false">IF(Q8700&lt;-50000,1,"")</f>
        <v/>
      </c>
      <c r="T8700" s="3" t="str">
        <f aca="false">IF(S8700=1,S8700*Q8700,"")</f>
        <v/>
      </c>
      <c r="U8700" s="2" t="str">
        <f aca="false">IF(L8700+K8700&gt;0,IF(OR(L8700/(L8700+K8700)&gt;0.8,L8700/(L8700+K8700)&lt;0.2),L8700*100/(L8700+K8700),""),"")</f>
        <v/>
      </c>
      <c r="V8700" s="4" t="str">
        <f aca="false">IF(L8700+K8700&gt;50000,IF(OR(L8700/(L8700+K8700)&gt;0.8,L8700/(L8700+K8700)&lt;0.2),L8700*100/(L8700+K8700),""),"")</f>
        <v/>
      </c>
    </row>
    <row r="8701" customFormat="false" ht="14.65" hidden="false" customHeight="true" outlineLevel="0" collapsed="false">
      <c r="A8701" s="0" t="s">
        <v>64</v>
      </c>
      <c r="B8701" s="5" t="n">
        <v>44139.3035300926</v>
      </c>
      <c r="C8701" s="0" t="n">
        <v>2879279</v>
      </c>
      <c r="D8701" s="0" t="n">
        <v>80</v>
      </c>
      <c r="E8701" s="1" t="n">
        <v>0.511</v>
      </c>
      <c r="F8701" s="1" t="n">
        <v>0.471</v>
      </c>
      <c r="G8701" s="2" t="n">
        <f aca="false">E8701*C8701</f>
        <v>1471311.569</v>
      </c>
      <c r="H8701" s="2" t="n">
        <f aca="false">F8701*C8701</f>
        <v>1356140.409</v>
      </c>
      <c r="I8701" s="2" t="n">
        <f aca="false">C8701-G8701-H8701</f>
        <v>51827.0219999999</v>
      </c>
      <c r="J8701" s="2"/>
      <c r="K8701" s="3" t="n">
        <f aca="false">G8701-G8700</f>
        <v>680.652000000002</v>
      </c>
      <c r="L8701" s="3" t="n">
        <f aca="false">H8701-H8700</f>
        <v>627.371999999974</v>
      </c>
      <c r="M8701" s="3" t="n">
        <f aca="false">I8701-I8700</f>
        <v>23.9760000000242</v>
      </c>
      <c r="O8701" s="3" t="n">
        <f aca="false">G8701-H8701</f>
        <v>115171.16</v>
      </c>
      <c r="Q8701" s="3" t="n">
        <f aca="false">K8701-L8701</f>
        <v>53.2800000000279</v>
      </c>
      <c r="R8701" s="0" t="str">
        <f aca="false">IF(Q8701&gt;50000,1,"")</f>
        <v/>
      </c>
      <c r="S8701" s="0" t="str">
        <f aca="false">IF(Q8701&lt;-50000,1,"")</f>
        <v/>
      </c>
      <c r="T8701" s="3" t="str">
        <f aca="false">IF(S8701=1,S8701*Q8701,"")</f>
        <v/>
      </c>
      <c r="U8701" s="2" t="str">
        <f aca="false">IF(L8701+K8701&gt;0,IF(OR(L8701/(L8701+K8701)&gt;0.8,L8701/(L8701+K8701)&lt;0.2),L8701*100/(L8701+K8701),""),"")</f>
        <v/>
      </c>
      <c r="V8701" s="4" t="str">
        <f aca="false">IF(L8701+K8701&gt;50000,IF(OR(L8701/(L8701+K8701)&gt;0.8,L8701/(L8701+K8701)&lt;0.2),L8701*100/(L8701+K8701),""),"")</f>
        <v/>
      </c>
    </row>
    <row r="8702" customFormat="false" ht="14.65" hidden="false" customHeight="true" outlineLevel="0" collapsed="false">
      <c r="A8702" s="0" t="s">
        <v>64</v>
      </c>
      <c r="B8702" s="5" t="n">
        <v>44139.3041203704</v>
      </c>
      <c r="C8702" s="0" t="n">
        <v>2879285</v>
      </c>
      <c r="D8702" s="0" t="n">
        <v>80</v>
      </c>
      <c r="E8702" s="1" t="n">
        <v>0.511</v>
      </c>
      <c r="F8702" s="1" t="n">
        <v>0.471</v>
      </c>
      <c r="G8702" s="2" t="n">
        <f aca="false">E8702*C8702</f>
        <v>1471314.635</v>
      </c>
      <c r="H8702" s="2" t="n">
        <f aca="false">F8702*C8702</f>
        <v>1356143.235</v>
      </c>
      <c r="I8702" s="2" t="n">
        <f aca="false">C8702-G8702-H8702</f>
        <v>51827.1300000001</v>
      </c>
      <c r="J8702" s="2"/>
      <c r="K8702" s="3" t="n">
        <f aca="false">G8702-G8701</f>
        <v>3.0659999998752</v>
      </c>
      <c r="L8702" s="3" t="n">
        <f aca="false">H8702-H8701</f>
        <v>2.82599999988452</v>
      </c>
      <c r="M8702" s="3" t="n">
        <f aca="false">I8702-I8701</f>
        <v>0.108000000240281</v>
      </c>
      <c r="O8702" s="3" t="n">
        <f aca="false">G8702-H8702</f>
        <v>115171.4</v>
      </c>
      <c r="Q8702" s="3" t="n">
        <f aca="false">K8702-L8702</f>
        <v>0.239999999990687</v>
      </c>
      <c r="R8702" s="0" t="str">
        <f aca="false">IF(Q8702&gt;50000,1,"")</f>
        <v/>
      </c>
      <c r="S8702" s="0" t="str">
        <f aca="false">IF(Q8702&lt;-50000,1,"")</f>
        <v/>
      </c>
      <c r="T8702" s="3" t="str">
        <f aca="false">IF(S8702=1,S8702*Q8702,"")</f>
        <v/>
      </c>
      <c r="U8702" s="2" t="str">
        <f aca="false">IF(L8702+K8702&gt;0,IF(OR(L8702/(L8702+K8702)&gt;0.8,L8702/(L8702+K8702)&lt;0.2),L8702*100/(L8702+K8702),""),"")</f>
        <v/>
      </c>
      <c r="V8702" s="4" t="str">
        <f aca="false">IF(L8702+K8702&gt;50000,IF(OR(L8702/(L8702+K8702)&gt;0.8,L8702/(L8702+K8702)&lt;0.2),L8702*100/(L8702+K8702),""),"")</f>
        <v/>
      </c>
    </row>
    <row r="8703" customFormat="false" ht="14.65" hidden="false" customHeight="true" outlineLevel="0" collapsed="false">
      <c r="A8703" s="0" t="s">
        <v>64</v>
      </c>
      <c r="B8703" s="5" t="n">
        <v>44139.3048958333</v>
      </c>
      <c r="C8703" s="0" t="n">
        <v>2897372</v>
      </c>
      <c r="D8703" s="0" t="n">
        <v>80</v>
      </c>
      <c r="E8703" s="1" t="n">
        <v>0.511</v>
      </c>
      <c r="F8703" s="1" t="n">
        <v>0.471</v>
      </c>
      <c r="G8703" s="2" t="n">
        <f aca="false">E8703*C8703</f>
        <v>1480557.092</v>
      </c>
      <c r="H8703" s="2" t="n">
        <f aca="false">F8703*C8703</f>
        <v>1364662.212</v>
      </c>
      <c r="I8703" s="2" t="n">
        <f aca="false">C8703-G8703-H8703</f>
        <v>52152.6960000002</v>
      </c>
      <c r="J8703" s="2"/>
      <c r="K8703" s="3" t="n">
        <f aca="false">G8703-G8702</f>
        <v>9242.45699999994</v>
      </c>
      <c r="L8703" s="3" t="n">
        <f aca="false">H8703-H8702</f>
        <v>8518.97699999996</v>
      </c>
      <c r="M8703" s="3" t="n">
        <f aca="false">I8703-I8702</f>
        <v>325.566000000108</v>
      </c>
      <c r="O8703" s="3" t="n">
        <f aca="false">G8703-H8703</f>
        <v>115894.88</v>
      </c>
      <c r="Q8703" s="3" t="n">
        <f aca="false">K8703-L8703</f>
        <v>723.479999999981</v>
      </c>
      <c r="R8703" s="0" t="str">
        <f aca="false">IF(Q8703&gt;50000,1,"")</f>
        <v/>
      </c>
      <c r="S8703" s="0" t="str">
        <f aca="false">IF(Q8703&lt;-50000,1,"")</f>
        <v/>
      </c>
      <c r="T8703" s="3" t="str">
        <f aca="false">IF(S8703=1,S8703*Q8703,"")</f>
        <v/>
      </c>
      <c r="U8703" s="2" t="str">
        <f aca="false">IF(L8703+K8703&gt;0,IF(OR(L8703/(L8703+K8703)&gt;0.8,L8703/(L8703+K8703)&lt;0.2),L8703*100/(L8703+K8703),""),"")</f>
        <v/>
      </c>
      <c r="V8703" s="4" t="str">
        <f aca="false">IF(L8703+K8703&gt;50000,IF(OR(L8703/(L8703+K8703)&gt;0.8,L8703/(L8703+K8703)&lt;0.2),L8703*100/(L8703+K8703),""),"")</f>
        <v/>
      </c>
    </row>
    <row r="8704" customFormat="false" ht="14.65" hidden="false" customHeight="true" outlineLevel="0" collapsed="false">
      <c r="A8704" s="0" t="s">
        <v>64</v>
      </c>
      <c r="B8704" s="5" t="n">
        <v>44139.3098263889</v>
      </c>
      <c r="C8704" s="0" t="n">
        <v>2898140</v>
      </c>
      <c r="D8704" s="0" t="n">
        <v>81</v>
      </c>
      <c r="E8704" s="1" t="n">
        <v>0.511</v>
      </c>
      <c r="F8704" s="1" t="n">
        <v>0.471</v>
      </c>
      <c r="G8704" s="2" t="n">
        <f aca="false">E8704*C8704</f>
        <v>1480949.54</v>
      </c>
      <c r="H8704" s="2" t="n">
        <f aca="false">F8704*C8704</f>
        <v>1365023.94</v>
      </c>
      <c r="I8704" s="2" t="n">
        <f aca="false">C8704-G8704-H8704</f>
        <v>52166.52</v>
      </c>
      <c r="J8704" s="2"/>
      <c r="K8704" s="3" t="n">
        <f aca="false">G8704-G8703</f>
        <v>392.448000000091</v>
      </c>
      <c r="L8704" s="3" t="n">
        <f aca="false">H8704-H8703</f>
        <v>361.728000000119</v>
      </c>
      <c r="M8704" s="3" t="n">
        <f aca="false">I8704-I8703</f>
        <v>13.8239999997895</v>
      </c>
      <c r="O8704" s="3" t="n">
        <f aca="false">G8704-H8704</f>
        <v>115925.6</v>
      </c>
      <c r="Q8704" s="3" t="n">
        <f aca="false">K8704-L8704</f>
        <v>30.7199999999721</v>
      </c>
      <c r="R8704" s="0" t="str">
        <f aca="false">IF(Q8704&gt;50000,1,"")</f>
        <v/>
      </c>
      <c r="S8704" s="0" t="str">
        <f aca="false">IF(Q8704&lt;-50000,1,"")</f>
        <v/>
      </c>
      <c r="T8704" s="3" t="str">
        <f aca="false">IF(S8704=1,S8704*Q8704,"")</f>
        <v/>
      </c>
      <c r="U8704" s="2" t="str">
        <f aca="false">IF(L8704+K8704&gt;0,IF(OR(L8704/(L8704+K8704)&gt;0.8,L8704/(L8704+K8704)&lt;0.2),L8704*100/(L8704+K8704),""),"")</f>
        <v/>
      </c>
      <c r="V8704" s="4" t="str">
        <f aca="false">IF(L8704+K8704&gt;50000,IF(OR(L8704/(L8704+K8704)&gt;0.8,L8704/(L8704+K8704)&lt;0.2),L8704*100/(L8704+K8704),""),"")</f>
        <v/>
      </c>
    </row>
    <row r="8705" customFormat="false" ht="14.65" hidden="false" customHeight="true" outlineLevel="0" collapsed="false">
      <c r="A8705" s="0" t="s">
        <v>64</v>
      </c>
      <c r="B8705" s="5" t="n">
        <v>44139.3205787037</v>
      </c>
      <c r="C8705" s="0" t="n">
        <v>2900348</v>
      </c>
      <c r="D8705" s="0" t="n">
        <v>81</v>
      </c>
      <c r="E8705" s="1" t="n">
        <v>0.511</v>
      </c>
      <c r="F8705" s="1" t="n">
        <v>0.471</v>
      </c>
      <c r="G8705" s="2" t="n">
        <f aca="false">E8705*C8705</f>
        <v>1482077.828</v>
      </c>
      <c r="H8705" s="2" t="n">
        <f aca="false">F8705*C8705</f>
        <v>1366063.908</v>
      </c>
      <c r="I8705" s="2" t="n">
        <f aca="false">C8705-G8705-H8705</f>
        <v>52206.2640000002</v>
      </c>
      <c r="J8705" s="2"/>
      <c r="K8705" s="3" t="n">
        <f aca="false">G8705-G8704</f>
        <v>1128.28799999994</v>
      </c>
      <c r="L8705" s="3" t="n">
        <f aca="false">H8705-H8704</f>
        <v>1039.96799999988</v>
      </c>
      <c r="M8705" s="3" t="n">
        <f aca="false">I8705-I8704</f>
        <v>39.7440000001807</v>
      </c>
      <c r="O8705" s="3" t="n">
        <f aca="false">G8705-H8705</f>
        <v>116013.92</v>
      </c>
      <c r="Q8705" s="3" t="n">
        <f aca="false">K8705-L8705</f>
        <v>88.3200000000652</v>
      </c>
      <c r="R8705" s="0" t="str">
        <f aca="false">IF(Q8705&gt;50000,1,"")</f>
        <v/>
      </c>
      <c r="S8705" s="0" t="str">
        <f aca="false">IF(Q8705&lt;-50000,1,"")</f>
        <v/>
      </c>
      <c r="T8705" s="3" t="str">
        <f aca="false">IF(S8705=1,S8705*Q8705,"")</f>
        <v/>
      </c>
      <c r="U8705" s="2" t="str">
        <f aca="false">IF(L8705+K8705&gt;0,IF(OR(L8705/(L8705+K8705)&gt;0.8,L8705/(L8705+K8705)&lt;0.2),L8705*100/(L8705+K8705),""),"")</f>
        <v/>
      </c>
      <c r="V8705" s="4" t="str">
        <f aca="false">IF(L8705+K8705&gt;50000,IF(OR(L8705/(L8705+K8705)&gt;0.8,L8705/(L8705+K8705)&lt;0.2),L8705*100/(L8705+K8705),""),"")</f>
        <v/>
      </c>
    </row>
    <row r="8706" customFormat="false" ht="14.65" hidden="false" customHeight="true" outlineLevel="0" collapsed="false">
      <c r="A8706" s="0" t="s">
        <v>64</v>
      </c>
      <c r="B8706" s="5" t="n">
        <v>44139.3235185185</v>
      </c>
      <c r="C8706" s="0" t="n">
        <v>2905591</v>
      </c>
      <c r="D8706" s="0" t="n">
        <v>81</v>
      </c>
      <c r="E8706" s="1" t="n">
        <v>0.511</v>
      </c>
      <c r="F8706" s="1" t="n">
        <v>0.471</v>
      </c>
      <c r="G8706" s="2" t="n">
        <f aca="false">E8706*C8706</f>
        <v>1484757.001</v>
      </c>
      <c r="H8706" s="2" t="n">
        <f aca="false">F8706*C8706</f>
        <v>1368533.361</v>
      </c>
      <c r="I8706" s="2" t="n">
        <f aca="false">C8706-G8706-H8706</f>
        <v>52300.638</v>
      </c>
      <c r="J8706" s="2"/>
      <c r="K8706" s="3" t="n">
        <f aca="false">G8706-G8705</f>
        <v>2679.17299999995</v>
      </c>
      <c r="L8706" s="3" t="n">
        <f aca="false">H8706-H8705</f>
        <v>2469.45300000021</v>
      </c>
      <c r="M8706" s="3" t="n">
        <f aca="false">I8706-I8705</f>
        <v>94.3739999998361</v>
      </c>
      <c r="O8706" s="3" t="n">
        <f aca="false">G8706-H8706</f>
        <v>116223.64</v>
      </c>
      <c r="Q8706" s="3" t="n">
        <f aca="false">K8706-L8706</f>
        <v>209.719999999739</v>
      </c>
      <c r="R8706" s="0" t="str">
        <f aca="false">IF(Q8706&gt;50000,1,"")</f>
        <v/>
      </c>
      <c r="S8706" s="0" t="str">
        <f aca="false">IF(Q8706&lt;-50000,1,"")</f>
        <v/>
      </c>
      <c r="T8706" s="3" t="str">
        <f aca="false">IF(S8706=1,S8706*Q8706,"")</f>
        <v/>
      </c>
      <c r="U8706" s="2" t="str">
        <f aca="false">IF(L8706+K8706&gt;0,IF(OR(L8706/(L8706+K8706)&gt;0.8,L8706/(L8706+K8706)&lt;0.2),L8706*100/(L8706+K8706),""),"")</f>
        <v/>
      </c>
      <c r="V8706" s="4" t="str">
        <f aca="false">IF(L8706+K8706&gt;50000,IF(OR(L8706/(L8706+K8706)&gt;0.8,L8706/(L8706+K8706)&lt;0.2),L8706*100/(L8706+K8706),""),"")</f>
        <v/>
      </c>
    </row>
    <row r="8707" customFormat="false" ht="14.65" hidden="false" customHeight="true" outlineLevel="0" collapsed="false">
      <c r="A8707" s="0" t="s">
        <v>64</v>
      </c>
      <c r="B8707" s="5" t="n">
        <v>44139.3236689815</v>
      </c>
      <c r="C8707" s="0" t="n">
        <v>2906587</v>
      </c>
      <c r="D8707" s="0" t="n">
        <v>81</v>
      </c>
      <c r="E8707" s="1" t="n">
        <v>0.511</v>
      </c>
      <c r="F8707" s="1" t="n">
        <v>0.471</v>
      </c>
      <c r="G8707" s="2" t="n">
        <f aca="false">E8707*C8707</f>
        <v>1485265.957</v>
      </c>
      <c r="H8707" s="2" t="n">
        <f aca="false">F8707*C8707</f>
        <v>1369002.477</v>
      </c>
      <c r="I8707" s="2" t="n">
        <f aca="false">C8707-G8707-H8707</f>
        <v>52318.5660000001</v>
      </c>
      <c r="J8707" s="2"/>
      <c r="K8707" s="3" t="n">
        <f aca="false">G8707-G8706</f>
        <v>508.956000000006</v>
      </c>
      <c r="L8707" s="3" t="n">
        <f aca="false">H8707-H8706</f>
        <v>469.115999999922</v>
      </c>
      <c r="M8707" s="3" t="n">
        <f aca="false">I8707-I8706</f>
        <v>17.9280000000726</v>
      </c>
      <c r="O8707" s="3" t="n">
        <f aca="false">G8707-H8707</f>
        <v>116263.48</v>
      </c>
      <c r="Q8707" s="3" t="n">
        <f aca="false">K8707-L8707</f>
        <v>39.8400000000838</v>
      </c>
      <c r="R8707" s="0" t="str">
        <f aca="false">IF(Q8707&gt;50000,1,"")</f>
        <v/>
      </c>
      <c r="S8707" s="0" t="str">
        <f aca="false">IF(Q8707&lt;-50000,1,"")</f>
        <v/>
      </c>
      <c r="T8707" s="3" t="str">
        <f aca="false">IF(S8707=1,S8707*Q8707,"")</f>
        <v/>
      </c>
      <c r="U8707" s="2" t="str">
        <f aca="false">IF(L8707+K8707&gt;0,IF(OR(L8707/(L8707+K8707)&gt;0.8,L8707/(L8707+K8707)&lt;0.2),L8707*100/(L8707+K8707),""),"")</f>
        <v/>
      </c>
      <c r="V8707" s="4" t="str">
        <f aca="false">IF(L8707+K8707&gt;50000,IF(OR(L8707/(L8707+K8707)&gt;0.8,L8707/(L8707+K8707)&lt;0.2),L8707*100/(L8707+K8707),""),"")</f>
        <v/>
      </c>
    </row>
    <row r="8708" customFormat="false" ht="14.65" hidden="false" customHeight="true" outlineLevel="0" collapsed="false">
      <c r="A8708" s="0" t="s">
        <v>64</v>
      </c>
      <c r="B8708" s="5" t="n">
        <v>44139.3282407407</v>
      </c>
      <c r="C8708" s="0" t="n">
        <v>2927347</v>
      </c>
      <c r="D8708" s="0" t="n">
        <v>81</v>
      </c>
      <c r="E8708" s="1" t="n">
        <v>0.511</v>
      </c>
      <c r="F8708" s="1" t="n">
        <v>0.471</v>
      </c>
      <c r="G8708" s="2" t="n">
        <f aca="false">E8708*C8708</f>
        <v>1495874.317</v>
      </c>
      <c r="H8708" s="2" t="n">
        <f aca="false">F8708*C8708</f>
        <v>1378780.437</v>
      </c>
      <c r="I8708" s="2" t="n">
        <f aca="false">C8708-G8708-H8708</f>
        <v>52692.246</v>
      </c>
      <c r="J8708" s="2"/>
      <c r="K8708" s="3" t="n">
        <f aca="false">G8708-G8707</f>
        <v>10608.3600000001</v>
      </c>
      <c r="L8708" s="3" t="n">
        <f aca="false">H8708-H8707</f>
        <v>9777.95999999996</v>
      </c>
      <c r="M8708" s="3" t="n">
        <f aca="false">I8708-I8707</f>
        <v>373.679999999935</v>
      </c>
      <c r="O8708" s="3" t="n">
        <f aca="false">G8708-H8708</f>
        <v>117093.88</v>
      </c>
      <c r="Q8708" s="3" t="n">
        <f aca="false">K8708-L8708</f>
        <v>830.40000000014</v>
      </c>
      <c r="R8708" s="0" t="str">
        <f aca="false">IF(Q8708&gt;50000,1,"")</f>
        <v/>
      </c>
      <c r="S8708" s="0" t="str">
        <f aca="false">IF(Q8708&lt;-50000,1,"")</f>
        <v/>
      </c>
      <c r="T8708" s="3" t="str">
        <f aca="false">IF(S8708=1,S8708*Q8708,"")</f>
        <v/>
      </c>
      <c r="U8708" s="2" t="str">
        <f aca="false">IF(L8708+K8708&gt;0,IF(OR(L8708/(L8708+K8708)&gt;0.8,L8708/(L8708+K8708)&lt;0.2),L8708*100/(L8708+K8708),""),"")</f>
        <v/>
      </c>
      <c r="V8708" s="4" t="str">
        <f aca="false">IF(L8708+K8708&gt;50000,IF(OR(L8708/(L8708+K8708)&gt;0.8,L8708/(L8708+K8708)&lt;0.2),L8708*100/(L8708+K8708),""),"")</f>
        <v/>
      </c>
    </row>
    <row r="8709" customFormat="false" ht="14.65" hidden="false" customHeight="true" outlineLevel="0" collapsed="false">
      <c r="A8709" s="0" t="s">
        <v>64</v>
      </c>
      <c r="B8709" s="5" t="n">
        <v>44139.337037037</v>
      </c>
      <c r="C8709" s="0" t="n">
        <v>2931566</v>
      </c>
      <c r="D8709" s="0" t="n">
        <v>81</v>
      </c>
      <c r="E8709" s="1" t="n">
        <v>0.511</v>
      </c>
      <c r="F8709" s="1" t="n">
        <v>0.471</v>
      </c>
      <c r="G8709" s="2" t="n">
        <f aca="false">E8709*C8709</f>
        <v>1498030.226</v>
      </c>
      <c r="H8709" s="2" t="n">
        <f aca="false">F8709*C8709</f>
        <v>1380767.586</v>
      </c>
      <c r="I8709" s="2" t="n">
        <f aca="false">C8709-G8709-H8709</f>
        <v>52768.1880000001</v>
      </c>
      <c r="J8709" s="2"/>
      <c r="K8709" s="3" t="n">
        <f aca="false">G8709-G8708</f>
        <v>2155.90899999999</v>
      </c>
      <c r="L8709" s="3" t="n">
        <f aca="false">H8709-H8708</f>
        <v>1987.14899999998</v>
      </c>
      <c r="M8709" s="3" t="n">
        <f aca="false">I8709-I8708</f>
        <v>75.9420000000391</v>
      </c>
      <c r="O8709" s="3" t="n">
        <f aca="false">G8709-H8709</f>
        <v>117262.64</v>
      </c>
      <c r="Q8709" s="3" t="n">
        <f aca="false">K8709-L8709</f>
        <v>168.760000000009</v>
      </c>
      <c r="R8709" s="0" t="str">
        <f aca="false">IF(Q8709&gt;50000,1,"")</f>
        <v/>
      </c>
      <c r="S8709" s="0" t="str">
        <f aca="false">IF(Q8709&lt;-50000,1,"")</f>
        <v/>
      </c>
      <c r="T8709" s="3" t="str">
        <f aca="false">IF(S8709=1,S8709*Q8709,"")</f>
        <v/>
      </c>
      <c r="U8709" s="2" t="str">
        <f aca="false">IF(L8709+K8709&gt;0,IF(OR(L8709/(L8709+K8709)&gt;0.8,L8709/(L8709+K8709)&lt;0.2),L8709*100/(L8709+K8709),""),"")</f>
        <v/>
      </c>
      <c r="V8709" s="4" t="str">
        <f aca="false">IF(L8709+K8709&gt;50000,IF(OR(L8709/(L8709+K8709)&gt;0.8,L8709/(L8709+K8709)&lt;0.2),L8709*100/(L8709+K8709),""),"")</f>
        <v/>
      </c>
    </row>
    <row r="8710" customFormat="false" ht="14.65" hidden="false" customHeight="true" outlineLevel="0" collapsed="false">
      <c r="A8710" s="0" t="s">
        <v>64</v>
      </c>
      <c r="B8710" s="5" t="n">
        <v>44139.339849537</v>
      </c>
      <c r="C8710" s="0" t="n">
        <v>2935233</v>
      </c>
      <c r="D8710" s="0" t="n">
        <v>82</v>
      </c>
      <c r="E8710" s="1" t="n">
        <v>0.512</v>
      </c>
      <c r="F8710" s="1" t="n">
        <v>0.471</v>
      </c>
      <c r="G8710" s="2" t="n">
        <f aca="false">E8710*C8710</f>
        <v>1502839.296</v>
      </c>
      <c r="H8710" s="2" t="n">
        <f aca="false">F8710*C8710</f>
        <v>1382494.743</v>
      </c>
      <c r="I8710" s="2" t="n">
        <f aca="false">C8710-G8710-H8710</f>
        <v>49898.9609999999</v>
      </c>
      <c r="J8710" s="2"/>
      <c r="K8710" s="3" t="n">
        <f aca="false">G8710-G8709</f>
        <v>4809.07000000007</v>
      </c>
      <c r="L8710" s="3" t="n">
        <f aca="false">H8710-H8709</f>
        <v>1727.15700000012</v>
      </c>
      <c r="M8710" s="3" t="n">
        <f aca="false">I8710-I8709</f>
        <v>-2869.22700000019</v>
      </c>
      <c r="O8710" s="3" t="n">
        <f aca="false">G8710-H8710</f>
        <v>120344.553</v>
      </c>
      <c r="Q8710" s="3" t="n">
        <f aca="false">K8710-L8710</f>
        <v>3081.91299999994</v>
      </c>
      <c r="R8710" s="0" t="str">
        <f aca="false">IF(Q8710&gt;50000,1,"")</f>
        <v/>
      </c>
      <c r="S8710" s="0" t="str">
        <f aca="false">IF(Q8710&lt;-50000,1,"")</f>
        <v/>
      </c>
      <c r="T8710" s="3" t="str">
        <f aca="false">IF(S8710=1,S8710*Q8710,"")</f>
        <v/>
      </c>
      <c r="U8710" s="2" t="str">
        <f aca="false">IF(L8710+K8710&gt;0,IF(OR(L8710/(L8710+K8710)&gt;0.8,L8710/(L8710+K8710)&lt;0.2),L8710*100/(L8710+K8710),""),"")</f>
        <v/>
      </c>
      <c r="V8710" s="4" t="str">
        <f aca="false">IF(L8710+K8710&gt;50000,IF(OR(L8710/(L8710+K8710)&gt;0.8,L8710/(L8710+K8710)&lt;0.2),L8710*100/(L8710+K8710),""),"")</f>
        <v/>
      </c>
    </row>
    <row r="8711" customFormat="false" ht="14.65" hidden="false" customHeight="true" outlineLevel="0" collapsed="false">
      <c r="A8711" s="0" t="s">
        <v>64</v>
      </c>
      <c r="B8711" s="5" t="n">
        <v>44139.3405555556</v>
      </c>
      <c r="C8711" s="0" t="n">
        <v>2935330</v>
      </c>
      <c r="D8711" s="0" t="n">
        <v>82</v>
      </c>
      <c r="E8711" s="1" t="n">
        <v>0.512</v>
      </c>
      <c r="F8711" s="1" t="n">
        <v>0.471</v>
      </c>
      <c r="G8711" s="2" t="n">
        <f aca="false">E8711*C8711</f>
        <v>1502888.96</v>
      </c>
      <c r="H8711" s="2" t="n">
        <f aca="false">F8711*C8711</f>
        <v>1382540.43</v>
      </c>
      <c r="I8711" s="2" t="n">
        <f aca="false">C8711-G8711-H8711</f>
        <v>49900.6100000001</v>
      </c>
      <c r="J8711" s="2"/>
      <c r="K8711" s="3" t="n">
        <f aca="false">G8711-G8710</f>
        <v>49.6639999998733</v>
      </c>
      <c r="L8711" s="3" t="n">
        <f aca="false">H8711-H8710</f>
        <v>45.686999999918</v>
      </c>
      <c r="M8711" s="3" t="n">
        <f aca="false">I8711-I8710</f>
        <v>1.64900000020862</v>
      </c>
      <c r="O8711" s="3" t="n">
        <f aca="false">G8711-H8711</f>
        <v>120348.53</v>
      </c>
      <c r="Q8711" s="3" t="n">
        <f aca="false">K8711-L8711</f>
        <v>3.9769999999553</v>
      </c>
      <c r="R8711" s="0" t="str">
        <f aca="false">IF(Q8711&gt;50000,1,"")</f>
        <v/>
      </c>
      <c r="S8711" s="0" t="str">
        <f aca="false">IF(Q8711&lt;-50000,1,"")</f>
        <v/>
      </c>
      <c r="T8711" s="3" t="str">
        <f aca="false">IF(S8711=1,S8711*Q8711,"")</f>
        <v/>
      </c>
      <c r="U8711" s="2" t="str">
        <f aca="false">IF(L8711+K8711&gt;0,IF(OR(L8711/(L8711+K8711)&gt;0.8,L8711/(L8711+K8711)&lt;0.2),L8711*100/(L8711+K8711),""),"")</f>
        <v/>
      </c>
      <c r="V8711" s="4" t="str">
        <f aca="false">IF(L8711+K8711&gt;50000,IF(OR(L8711/(L8711+K8711)&gt;0.8,L8711/(L8711+K8711)&lt;0.2),L8711*100/(L8711+K8711),""),"")</f>
        <v/>
      </c>
    </row>
    <row r="8712" customFormat="false" ht="14.65" hidden="false" customHeight="true" outlineLevel="0" collapsed="false">
      <c r="A8712" s="0" t="s">
        <v>64</v>
      </c>
      <c r="B8712" s="5" t="n">
        <v>44139.3416782407</v>
      </c>
      <c r="C8712" s="0" t="n">
        <v>2939868</v>
      </c>
      <c r="D8712" s="0" t="n">
        <v>82</v>
      </c>
      <c r="E8712" s="1" t="n">
        <v>0.511</v>
      </c>
      <c r="F8712" s="1" t="n">
        <v>0.471</v>
      </c>
      <c r="G8712" s="2" t="n">
        <f aca="false">E8712*C8712</f>
        <v>1502272.548</v>
      </c>
      <c r="H8712" s="2" t="n">
        <f aca="false">F8712*C8712</f>
        <v>1384677.828</v>
      </c>
      <c r="I8712" s="2" t="n">
        <f aca="false">C8712-G8712-H8712</f>
        <v>52917.6240000001</v>
      </c>
      <c r="J8712" s="2"/>
      <c r="K8712" s="3" t="n">
        <f aca="false">G8712-G8711</f>
        <v>-616.412000000011</v>
      </c>
      <c r="L8712" s="3" t="n">
        <f aca="false">H8712-H8711</f>
        <v>2137.39800000004</v>
      </c>
      <c r="M8712" s="3" t="n">
        <f aca="false">I8712-I8711</f>
        <v>3017.01399999997</v>
      </c>
      <c r="O8712" s="3" t="n">
        <f aca="false">G8712-H8712</f>
        <v>117594.72</v>
      </c>
      <c r="Q8712" s="3" t="n">
        <f aca="false">K8712-L8712</f>
        <v>-2753.81000000006</v>
      </c>
      <c r="R8712" s="0" t="str">
        <f aca="false">IF(Q8712&gt;50000,1,"")</f>
        <v/>
      </c>
      <c r="S8712" s="0" t="str">
        <f aca="false">IF(Q8712&lt;-50000,1,"")</f>
        <v/>
      </c>
      <c r="T8712" s="3" t="str">
        <f aca="false">IF(S8712=1,S8712*Q8712,"")</f>
        <v/>
      </c>
      <c r="U8712" s="2" t="n">
        <f aca="false">IF(L8712+K8712&gt;0,IF(OR(L8712/(L8712+K8712)&gt;0.8,L8712/(L8712+K8712)&lt;0.2),L8712*100/(L8712+K8712),""),"")</f>
        <v>140.527131742172</v>
      </c>
      <c r="V8712" s="4" t="str">
        <f aca="false">IF(L8712+K8712&gt;50000,IF(OR(L8712/(L8712+K8712)&gt;0.8,L8712/(L8712+K8712)&lt;0.2),L8712*100/(L8712+K8712),""),"")</f>
        <v/>
      </c>
    </row>
    <row r="8713" customFormat="false" ht="14.65" hidden="false" customHeight="true" outlineLevel="0" collapsed="false">
      <c r="A8713" s="0" t="s">
        <v>64</v>
      </c>
      <c r="B8713" s="5" t="n">
        <v>44139.345</v>
      </c>
      <c r="C8713" s="0" t="n">
        <v>2946099</v>
      </c>
      <c r="D8713" s="0" t="n">
        <v>82</v>
      </c>
      <c r="E8713" s="1" t="n">
        <v>0.511</v>
      </c>
      <c r="F8713" s="1" t="n">
        <v>0.471</v>
      </c>
      <c r="G8713" s="2" t="n">
        <f aca="false">E8713*C8713</f>
        <v>1505456.589</v>
      </c>
      <c r="H8713" s="2" t="n">
        <f aca="false">F8713*C8713</f>
        <v>1387612.629</v>
      </c>
      <c r="I8713" s="2" t="n">
        <f aca="false">C8713-G8713-H8713</f>
        <v>53029.7820000001</v>
      </c>
      <c r="J8713" s="2"/>
      <c r="K8713" s="3" t="n">
        <f aca="false">G8713-G8712</f>
        <v>3184.04099999997</v>
      </c>
      <c r="L8713" s="3" t="n">
        <f aca="false">H8713-H8712</f>
        <v>2934.80099999998</v>
      </c>
      <c r="M8713" s="3" t="n">
        <f aca="false">I8713-I8712</f>
        <v>112.158000000054</v>
      </c>
      <c r="O8713" s="3" t="n">
        <f aca="false">G8713-H8713</f>
        <v>117843.96</v>
      </c>
      <c r="Q8713" s="3" t="n">
        <f aca="false">K8713-L8713</f>
        <v>249.239999999991</v>
      </c>
      <c r="R8713" s="0" t="str">
        <f aca="false">IF(Q8713&gt;50000,1,"")</f>
        <v/>
      </c>
      <c r="S8713" s="0" t="str">
        <f aca="false">IF(Q8713&lt;-50000,1,"")</f>
        <v/>
      </c>
      <c r="T8713" s="3" t="str">
        <f aca="false">IF(S8713=1,S8713*Q8713,"")</f>
        <v/>
      </c>
      <c r="U8713" s="2" t="str">
        <f aca="false">IF(L8713+K8713&gt;0,IF(OR(L8713/(L8713+K8713)&gt;0.8,L8713/(L8713+K8713)&lt;0.2),L8713*100/(L8713+K8713),""),"")</f>
        <v/>
      </c>
      <c r="V8713" s="4" t="str">
        <f aca="false">IF(L8713+K8713&gt;50000,IF(OR(L8713/(L8713+K8713)&gt;0.8,L8713/(L8713+K8713)&lt;0.2),L8713*100/(L8713+K8713),""),"")</f>
        <v/>
      </c>
    </row>
    <row r="8714" customFormat="false" ht="14.65" hidden="false" customHeight="true" outlineLevel="0" collapsed="false">
      <c r="A8714" s="0" t="s">
        <v>64</v>
      </c>
      <c r="B8714" s="5" t="n">
        <v>44139.3458680556</v>
      </c>
      <c r="C8714" s="0" t="n">
        <v>2947026</v>
      </c>
      <c r="D8714" s="0" t="n">
        <v>82</v>
      </c>
      <c r="E8714" s="1" t="n">
        <v>0.511</v>
      </c>
      <c r="F8714" s="1" t="n">
        <v>0.471</v>
      </c>
      <c r="G8714" s="2" t="n">
        <f aca="false">E8714*C8714</f>
        <v>1505930.286</v>
      </c>
      <c r="H8714" s="2" t="n">
        <f aca="false">F8714*C8714</f>
        <v>1388049.246</v>
      </c>
      <c r="I8714" s="2" t="n">
        <f aca="false">C8714-G8714-H8714</f>
        <v>53046.4680000001</v>
      </c>
      <c r="J8714" s="2"/>
      <c r="K8714" s="3" t="n">
        <f aca="false">G8714-G8713</f>
        <v>473.69700000016</v>
      </c>
      <c r="L8714" s="3" t="n">
        <f aca="false">H8714-H8713</f>
        <v>436.616999999853</v>
      </c>
      <c r="M8714" s="3" t="n">
        <f aca="false">I8714-I8713</f>
        <v>16.685999999987</v>
      </c>
      <c r="O8714" s="3" t="n">
        <f aca="false">G8714-H8714</f>
        <v>117881.04</v>
      </c>
      <c r="Q8714" s="3" t="n">
        <f aca="false">K8714-L8714</f>
        <v>37.0800000003073</v>
      </c>
      <c r="R8714" s="0" t="str">
        <f aca="false">IF(Q8714&gt;50000,1,"")</f>
        <v/>
      </c>
      <c r="S8714" s="0" t="str">
        <f aca="false">IF(Q8714&lt;-50000,1,"")</f>
        <v/>
      </c>
      <c r="T8714" s="3" t="str">
        <f aca="false">IF(S8714=1,S8714*Q8714,"")</f>
        <v/>
      </c>
      <c r="U8714" s="2" t="str">
        <f aca="false">IF(L8714+K8714&gt;0,IF(OR(L8714/(L8714+K8714)&gt;0.8,L8714/(L8714+K8714)&lt;0.2),L8714*100/(L8714+K8714),""),"")</f>
        <v/>
      </c>
      <c r="V8714" s="4" t="str">
        <f aca="false">IF(L8714+K8714&gt;50000,IF(OR(L8714/(L8714+K8714)&gt;0.8,L8714/(L8714+K8714)&lt;0.2),L8714*100/(L8714+K8714),""),"")</f>
        <v/>
      </c>
    </row>
    <row r="8715" customFormat="false" ht="14.65" hidden="false" customHeight="true" outlineLevel="0" collapsed="false">
      <c r="A8715" s="0" t="s">
        <v>64</v>
      </c>
      <c r="B8715" s="5" t="n">
        <v>44139.3473611111</v>
      </c>
      <c r="C8715" s="0" t="n">
        <v>2949370</v>
      </c>
      <c r="D8715" s="0" t="n">
        <v>82</v>
      </c>
      <c r="E8715" s="1" t="n">
        <v>0.512</v>
      </c>
      <c r="F8715" s="1" t="n">
        <v>0.471</v>
      </c>
      <c r="G8715" s="2" t="n">
        <f aca="false">E8715*C8715</f>
        <v>1510077.44</v>
      </c>
      <c r="H8715" s="2" t="n">
        <f aca="false">F8715*C8715</f>
        <v>1389153.27</v>
      </c>
      <c r="I8715" s="2" t="n">
        <f aca="false">C8715-G8715-H8715</f>
        <v>50139.29</v>
      </c>
      <c r="J8715" s="2"/>
      <c r="K8715" s="3" t="n">
        <f aca="false">G8715-G8714</f>
        <v>4147.15399999986</v>
      </c>
      <c r="L8715" s="3" t="n">
        <f aca="false">H8715-H8714</f>
        <v>1104.02400000021</v>
      </c>
      <c r="M8715" s="3" t="n">
        <f aca="false">I8715-I8714</f>
        <v>-2907.17800000007</v>
      </c>
      <c r="O8715" s="3" t="n">
        <f aca="false">G8715-H8715</f>
        <v>120924.17</v>
      </c>
      <c r="Q8715" s="3" t="n">
        <f aca="false">K8715-L8715</f>
        <v>3043.12999999966</v>
      </c>
      <c r="R8715" s="0" t="str">
        <f aca="false">IF(Q8715&gt;50000,1,"")</f>
        <v/>
      </c>
      <c r="S8715" s="0" t="str">
        <f aca="false">IF(Q8715&lt;-50000,1,"")</f>
        <v/>
      </c>
      <c r="T8715" s="3" t="str">
        <f aca="false">IF(S8715=1,S8715*Q8715,"")</f>
        <v/>
      </c>
      <c r="U8715" s="2" t="str">
        <f aca="false">IF(L8715+K8715&gt;0,IF(OR(L8715/(L8715+K8715)&gt;0.8,L8715/(L8715+K8715)&lt;0.2),L8715*100/(L8715+K8715),""),"")</f>
        <v/>
      </c>
      <c r="V8715" s="4" t="str">
        <f aca="false">IF(L8715+K8715&gt;50000,IF(OR(L8715/(L8715+K8715)&gt;0.8,L8715/(L8715+K8715)&lt;0.2),L8715*100/(L8715+K8715),""),"")</f>
        <v/>
      </c>
    </row>
    <row r="8716" customFormat="false" ht="14.65" hidden="false" customHeight="true" outlineLevel="0" collapsed="false">
      <c r="A8716" s="0" t="s">
        <v>64</v>
      </c>
      <c r="B8716" s="5" t="n">
        <v>44139.3476736111</v>
      </c>
      <c r="C8716" s="0" t="n">
        <v>2951607</v>
      </c>
      <c r="D8716" s="0" t="n">
        <v>82</v>
      </c>
      <c r="E8716" s="1" t="n">
        <v>0.512</v>
      </c>
      <c r="F8716" s="1" t="n">
        <v>0.471</v>
      </c>
      <c r="G8716" s="2" t="n">
        <f aca="false">E8716*C8716</f>
        <v>1511222.784</v>
      </c>
      <c r="H8716" s="2" t="n">
        <f aca="false">F8716*C8716</f>
        <v>1390206.897</v>
      </c>
      <c r="I8716" s="2" t="n">
        <f aca="false">C8716-G8716-H8716</f>
        <v>50177.3190000001</v>
      </c>
      <c r="J8716" s="2"/>
      <c r="K8716" s="3" t="n">
        <f aca="false">G8716-G8715</f>
        <v>1145.34400000004</v>
      </c>
      <c r="L8716" s="3" t="n">
        <f aca="false">H8716-H8715</f>
        <v>1053.62699999986</v>
      </c>
      <c r="M8716" s="3" t="n">
        <f aca="false">I8716-I8715</f>
        <v>38.0290000000969</v>
      </c>
      <c r="O8716" s="3" t="n">
        <f aca="false">G8716-H8716</f>
        <v>121015.887</v>
      </c>
      <c r="Q8716" s="3" t="n">
        <f aca="false">K8716-L8716</f>
        <v>91.7170000001788</v>
      </c>
      <c r="R8716" s="0" t="str">
        <f aca="false">IF(Q8716&gt;50000,1,"")</f>
        <v/>
      </c>
      <c r="S8716" s="0" t="str">
        <f aca="false">IF(Q8716&lt;-50000,1,"")</f>
        <v/>
      </c>
      <c r="T8716" s="3" t="str">
        <f aca="false">IF(S8716=1,S8716*Q8716,"")</f>
        <v/>
      </c>
      <c r="U8716" s="2" t="str">
        <f aca="false">IF(L8716+K8716&gt;0,IF(OR(L8716/(L8716+K8716)&gt;0.8,L8716/(L8716+K8716)&lt;0.2),L8716*100/(L8716+K8716),""),"")</f>
        <v/>
      </c>
      <c r="V8716" s="4" t="str">
        <f aca="false">IF(L8716+K8716&gt;50000,IF(OR(L8716/(L8716+K8716)&gt;0.8,L8716/(L8716+K8716)&lt;0.2),L8716*100/(L8716+K8716),""),"")</f>
        <v/>
      </c>
    </row>
    <row r="8717" customFormat="false" ht="14.65" hidden="false" customHeight="true" outlineLevel="0" collapsed="false">
      <c r="A8717" s="0" t="s">
        <v>64</v>
      </c>
      <c r="B8717" s="5" t="n">
        <v>44139.3503356482</v>
      </c>
      <c r="C8717" s="0" t="n">
        <v>2962349</v>
      </c>
      <c r="D8717" s="0" t="n">
        <v>82</v>
      </c>
      <c r="E8717" s="1" t="n">
        <v>0.511</v>
      </c>
      <c r="F8717" s="1" t="n">
        <v>0.471</v>
      </c>
      <c r="G8717" s="2" t="n">
        <f aca="false">E8717*C8717</f>
        <v>1513760.339</v>
      </c>
      <c r="H8717" s="2" t="n">
        <f aca="false">F8717*C8717</f>
        <v>1395266.379</v>
      </c>
      <c r="I8717" s="2" t="n">
        <f aca="false">C8717-G8717-H8717</f>
        <v>53322.2820000001</v>
      </c>
      <c r="J8717" s="2"/>
      <c r="K8717" s="3" t="n">
        <f aca="false">G8717-G8716</f>
        <v>2537.55499999994</v>
      </c>
      <c r="L8717" s="3" t="n">
        <f aca="false">H8717-H8716</f>
        <v>5059.48200000008</v>
      </c>
      <c r="M8717" s="3" t="n">
        <f aca="false">I8717-I8716</f>
        <v>3144.96299999999</v>
      </c>
      <c r="O8717" s="3" t="n">
        <f aca="false">G8717-H8717</f>
        <v>118493.96</v>
      </c>
      <c r="Q8717" s="3" t="n">
        <f aca="false">K8717-L8717</f>
        <v>-2521.92700000014</v>
      </c>
      <c r="R8717" s="0" t="str">
        <f aca="false">IF(Q8717&gt;50000,1,"")</f>
        <v/>
      </c>
      <c r="S8717" s="0" t="str">
        <f aca="false">IF(Q8717&lt;-50000,1,"")</f>
        <v/>
      </c>
      <c r="T8717" s="3" t="str">
        <f aca="false">IF(S8717=1,S8717*Q8717,"")</f>
        <v/>
      </c>
      <c r="U8717" s="2" t="str">
        <f aca="false">IF(L8717+K8717&gt;0,IF(OR(L8717/(L8717+K8717)&gt;0.8,L8717/(L8717+K8717)&lt;0.2),L8717*100/(L8717+K8717),""),"")</f>
        <v/>
      </c>
      <c r="V8717" s="4" t="str">
        <f aca="false">IF(L8717+K8717&gt;50000,IF(OR(L8717/(L8717+K8717)&gt;0.8,L8717/(L8717+K8717)&lt;0.2),L8717*100/(L8717+K8717),""),"")</f>
        <v/>
      </c>
    </row>
    <row r="8718" customFormat="false" ht="14.65" hidden="false" customHeight="true" outlineLevel="0" collapsed="false">
      <c r="A8718" s="0" t="s">
        <v>64</v>
      </c>
      <c r="B8718" s="5" t="n">
        <v>44139.3524884259</v>
      </c>
      <c r="C8718" s="0" t="n">
        <v>2963214</v>
      </c>
      <c r="D8718" s="0" t="n">
        <v>82</v>
      </c>
      <c r="E8718" s="1" t="n">
        <v>0.511</v>
      </c>
      <c r="F8718" s="1" t="n">
        <v>0.471</v>
      </c>
      <c r="G8718" s="2" t="n">
        <f aca="false">E8718*C8718</f>
        <v>1514202.354</v>
      </c>
      <c r="H8718" s="2" t="n">
        <f aca="false">F8718*C8718</f>
        <v>1395673.794</v>
      </c>
      <c r="I8718" s="2" t="n">
        <f aca="false">C8718-G8718-H8718</f>
        <v>53337.852</v>
      </c>
      <c r="J8718" s="2"/>
      <c r="K8718" s="3" t="n">
        <f aca="false">G8718-G8717</f>
        <v>442.01500000013</v>
      </c>
      <c r="L8718" s="3" t="n">
        <f aca="false">H8718-H8717</f>
        <v>407.415000000037</v>
      </c>
      <c r="M8718" s="3" t="n">
        <f aca="false">I8718-I8717</f>
        <v>15.5699999998324</v>
      </c>
      <c r="O8718" s="3" t="n">
        <f aca="false">G8718-H8718</f>
        <v>118528.56</v>
      </c>
      <c r="Q8718" s="3" t="n">
        <f aca="false">K8718-L8718</f>
        <v>34.6000000000931</v>
      </c>
      <c r="R8718" s="0" t="str">
        <f aca="false">IF(Q8718&gt;50000,1,"")</f>
        <v/>
      </c>
      <c r="S8718" s="0" t="str">
        <f aca="false">IF(Q8718&lt;-50000,1,"")</f>
        <v/>
      </c>
      <c r="T8718" s="3" t="str">
        <f aca="false">IF(S8718=1,S8718*Q8718,"")</f>
        <v/>
      </c>
      <c r="U8718" s="2" t="str">
        <f aca="false">IF(L8718+K8718&gt;0,IF(OR(L8718/(L8718+K8718)&gt;0.8,L8718/(L8718+K8718)&lt;0.2),L8718*100/(L8718+K8718),""),"")</f>
        <v/>
      </c>
      <c r="V8718" s="4" t="str">
        <f aca="false">IF(L8718+K8718&gt;50000,IF(OR(L8718/(L8718+K8718)&gt;0.8,L8718/(L8718+K8718)&lt;0.2),L8718*100/(L8718+K8718),""),"")</f>
        <v/>
      </c>
    </row>
    <row r="8719" customFormat="false" ht="14.65" hidden="false" customHeight="true" outlineLevel="0" collapsed="false">
      <c r="A8719" s="0" t="s">
        <v>64</v>
      </c>
      <c r="B8719" s="5" t="n">
        <v>44139.3555555556</v>
      </c>
      <c r="C8719" s="0" t="n">
        <v>3002469</v>
      </c>
      <c r="D8719" s="0" t="n">
        <v>83</v>
      </c>
      <c r="E8719" s="1" t="n">
        <v>0.509</v>
      </c>
      <c r="F8719" s="1" t="n">
        <v>0.473</v>
      </c>
      <c r="G8719" s="2" t="n">
        <f aca="false">E8719*C8719</f>
        <v>1528256.721</v>
      </c>
      <c r="H8719" s="2" t="n">
        <f aca="false">F8719*C8719</f>
        <v>1420167.837</v>
      </c>
      <c r="I8719" s="2" t="n">
        <f aca="false">C8719-G8719-H8719</f>
        <v>54044.442</v>
      </c>
      <c r="J8719" s="2"/>
      <c r="K8719" s="3" t="n">
        <f aca="false">G8719-G8718</f>
        <v>14054.3670000001</v>
      </c>
      <c r="L8719" s="3" t="n">
        <f aca="false">H8719-H8718</f>
        <v>24494.0429999998</v>
      </c>
      <c r="M8719" s="3" t="n">
        <f aca="false">I8719-I8718</f>
        <v>706.590000000084</v>
      </c>
      <c r="O8719" s="3" t="n">
        <f aca="false">G8719-H8719</f>
        <v>108088.884</v>
      </c>
      <c r="Q8719" s="3" t="n">
        <f aca="false">K8719-L8719</f>
        <v>-10439.6759999997</v>
      </c>
      <c r="R8719" s="0" t="str">
        <f aca="false">IF(Q8719&gt;50000,1,"")</f>
        <v/>
      </c>
      <c r="S8719" s="0" t="str">
        <f aca="false">IF(Q8719&lt;-50000,1,"")</f>
        <v/>
      </c>
      <c r="T8719" s="3" t="str">
        <f aca="false">IF(S8719=1,S8719*Q8719,"")</f>
        <v/>
      </c>
      <c r="U8719" s="2" t="str">
        <f aca="false">IF(L8719+K8719&gt;0,IF(OR(L8719/(L8719+K8719)&gt;0.8,L8719/(L8719+K8719)&lt;0.2),L8719*100/(L8719+K8719),""),"")</f>
        <v/>
      </c>
      <c r="V8719" s="4" t="str">
        <f aca="false">IF(L8719+K8719&gt;50000,IF(OR(L8719/(L8719+K8719)&gt;0.8,L8719/(L8719+K8719)&lt;0.2),L8719*100/(L8719+K8719),""),"")</f>
        <v/>
      </c>
    </row>
    <row r="8720" customFormat="false" ht="14.65" hidden="false" customHeight="true" outlineLevel="0" collapsed="false">
      <c r="A8720" s="0" t="s">
        <v>64</v>
      </c>
      <c r="B8720" s="5" t="n">
        <v>44139.381099537</v>
      </c>
      <c r="C8720" s="0" t="n">
        <v>3008366</v>
      </c>
      <c r="D8720" s="0" t="n">
        <v>84</v>
      </c>
      <c r="E8720" s="1" t="n">
        <v>0.509</v>
      </c>
      <c r="F8720" s="1" t="n">
        <v>0.473</v>
      </c>
      <c r="G8720" s="2" t="n">
        <f aca="false">E8720*C8720</f>
        <v>1531258.294</v>
      </c>
      <c r="H8720" s="2" t="n">
        <f aca="false">F8720*C8720</f>
        <v>1422957.118</v>
      </c>
      <c r="I8720" s="2" t="n">
        <f aca="false">C8720-G8720-H8720</f>
        <v>54150.588</v>
      </c>
      <c r="J8720" s="2"/>
      <c r="K8720" s="3" t="n">
        <f aca="false">G8720-G8719</f>
        <v>3001.57299999986</v>
      </c>
      <c r="L8720" s="3" t="n">
        <f aca="false">H8720-H8719</f>
        <v>2789.28100000019</v>
      </c>
      <c r="M8720" s="3" t="n">
        <f aca="false">I8720-I8719</f>
        <v>106.14599999995</v>
      </c>
      <c r="O8720" s="3" t="n">
        <f aca="false">G8720-H8720</f>
        <v>108301.176</v>
      </c>
      <c r="Q8720" s="3" t="n">
        <f aca="false">K8720-L8720</f>
        <v>212.291999999667</v>
      </c>
      <c r="R8720" s="0" t="str">
        <f aca="false">IF(Q8720&gt;50000,1,"")</f>
        <v/>
      </c>
      <c r="S8720" s="0" t="str">
        <f aca="false">IF(Q8720&lt;-50000,1,"")</f>
        <v/>
      </c>
      <c r="T8720" s="3" t="str">
        <f aca="false">IF(S8720=1,S8720*Q8720,"")</f>
        <v/>
      </c>
      <c r="U8720" s="2" t="str">
        <f aca="false">IF(L8720+K8720&gt;0,IF(OR(L8720/(L8720+K8720)&gt;0.8,L8720/(L8720+K8720)&lt;0.2),L8720*100/(L8720+K8720),""),"")</f>
        <v/>
      </c>
      <c r="V8720" s="4" t="str">
        <f aca="false">IF(L8720+K8720&gt;50000,IF(OR(L8720/(L8720+K8720)&gt;0.8,L8720/(L8720+K8720)&lt;0.2),L8720*100/(L8720+K8720),""),"")</f>
        <v/>
      </c>
    </row>
    <row r="8721" customFormat="false" ht="14.65" hidden="false" customHeight="true" outlineLevel="0" collapsed="false">
      <c r="A8721" s="0" t="s">
        <v>64</v>
      </c>
      <c r="B8721" s="5" t="n">
        <v>44139.4007407407</v>
      </c>
      <c r="C8721" s="0" t="n">
        <v>3018212</v>
      </c>
      <c r="D8721" s="0" t="n">
        <v>84</v>
      </c>
      <c r="E8721" s="1" t="n">
        <v>0.509</v>
      </c>
      <c r="F8721" s="1" t="n">
        <v>0.473</v>
      </c>
      <c r="G8721" s="2" t="n">
        <f aca="false">E8721*C8721</f>
        <v>1536269.908</v>
      </c>
      <c r="H8721" s="2" t="n">
        <f aca="false">F8721*C8721</f>
        <v>1427614.276</v>
      </c>
      <c r="I8721" s="2" t="n">
        <f aca="false">C8721-G8721-H8721</f>
        <v>54327.8160000001</v>
      </c>
      <c r="J8721" s="2"/>
      <c r="K8721" s="3" t="n">
        <f aca="false">G8721-G8720</f>
        <v>5011.61400000006</v>
      </c>
      <c r="L8721" s="3" t="n">
        <f aca="false">H8721-H8720</f>
        <v>4657.15799999982</v>
      </c>
      <c r="M8721" s="3" t="n">
        <f aca="false">I8721-I8720</f>
        <v>177.228000000119</v>
      </c>
      <c r="O8721" s="3" t="n">
        <f aca="false">G8721-H8721</f>
        <v>108655.632</v>
      </c>
      <c r="Q8721" s="3" t="n">
        <f aca="false">K8721-L8721</f>
        <v>354.456000000238</v>
      </c>
      <c r="R8721" s="0" t="str">
        <f aca="false">IF(Q8721&gt;50000,1,"")</f>
        <v/>
      </c>
      <c r="S8721" s="0" t="str">
        <f aca="false">IF(Q8721&lt;-50000,1,"")</f>
        <v/>
      </c>
      <c r="T8721" s="3" t="str">
        <f aca="false">IF(S8721=1,S8721*Q8721,"")</f>
        <v/>
      </c>
      <c r="U8721" s="2" t="str">
        <f aca="false">IF(L8721+K8721&gt;0,IF(OR(L8721/(L8721+K8721)&gt;0.8,L8721/(L8721+K8721)&lt;0.2),L8721*100/(L8721+K8721),""),"")</f>
        <v/>
      </c>
      <c r="V8721" s="4" t="str">
        <f aca="false">IF(L8721+K8721&gt;50000,IF(OR(L8721/(L8721+K8721)&gt;0.8,L8721/(L8721+K8721)&lt;0.2),L8721*100/(L8721+K8721),""),"")</f>
        <v/>
      </c>
    </row>
    <row r="8722" customFormat="false" ht="14.65" hidden="false" customHeight="true" outlineLevel="0" collapsed="false">
      <c r="A8722" s="9" t="s">
        <v>64</v>
      </c>
      <c r="B8722" s="10" t="n">
        <v>44139.4043981482</v>
      </c>
      <c r="C8722" s="9" t="n">
        <v>3186598</v>
      </c>
      <c r="D8722" s="9" t="n">
        <v>89</v>
      </c>
      <c r="E8722" s="11" t="n">
        <v>0.49</v>
      </c>
      <c r="F8722" s="11" t="n">
        <v>0.493</v>
      </c>
      <c r="G8722" s="12" t="n">
        <f aca="false">E8722*C8722</f>
        <v>1561433.02</v>
      </c>
      <c r="H8722" s="12" t="n">
        <f aca="false">F8722*C8722</f>
        <v>1570992.814</v>
      </c>
      <c r="I8722" s="12" t="n">
        <f aca="false">C8722-G8722-H8722</f>
        <v>54172.166</v>
      </c>
      <c r="J8722" s="12"/>
      <c r="K8722" s="13" t="n">
        <f aca="false">G8722-G8721</f>
        <v>25163.112</v>
      </c>
      <c r="L8722" s="13" t="n">
        <f aca="false">H8722-H8721</f>
        <v>143378.538</v>
      </c>
      <c r="M8722" s="13" t="n">
        <f aca="false">I8722-I8721</f>
        <v>-155.65000000014</v>
      </c>
      <c r="N8722" s="12"/>
      <c r="O8722" s="13" t="n">
        <f aca="false">G8722-H8722</f>
        <v>-9559.79399999999</v>
      </c>
      <c r="P8722" s="9"/>
      <c r="Q8722" s="13" t="n">
        <f aca="false">K8722-L8722</f>
        <v>-118215.426</v>
      </c>
      <c r="R8722" s="0" t="str">
        <f aca="false">IF(Q8722&gt;50000,1,"")</f>
        <v/>
      </c>
      <c r="S8722" s="14" t="n">
        <f aca="false">IF(Q8722&lt;-50000,1,"")</f>
        <v>1</v>
      </c>
      <c r="T8722" s="15" t="n">
        <f aca="false">IF(S8722=1,S8722*Q8722,"")</f>
        <v>-118215.426</v>
      </c>
      <c r="U8722" s="30" t="n">
        <f aca="false">IF(L8722+K8722&gt;0,IF(OR(L8722/(L8722+K8722)&gt;0.8,L8722/(L8722+K8722)&lt;0.2),L8722*100/(L8722+K8722),""),"")</f>
        <v>85.0700927634208</v>
      </c>
      <c r="V8722" s="4" t="n">
        <f aca="false">IF(L8722+K8722&gt;50000,IF(OR(L8722/(L8722+K8722)&gt;0.8,L8722/(L8722+K8722)&lt;0.2),L8722*100/(L8722+K8722),""),"")</f>
        <v>85.0700927634208</v>
      </c>
    </row>
    <row r="8723" customFormat="false" ht="14.65" hidden="false" customHeight="true" outlineLevel="0" collapsed="false">
      <c r="A8723" s="0" t="s">
        <v>64</v>
      </c>
      <c r="B8723" s="5" t="n">
        <v>44139.4073032407</v>
      </c>
      <c r="C8723" s="0" t="n">
        <v>3191376</v>
      </c>
      <c r="D8723" s="0" t="n">
        <v>89</v>
      </c>
      <c r="E8723" s="1" t="n">
        <v>0.49</v>
      </c>
      <c r="F8723" s="1" t="n">
        <v>0.493</v>
      </c>
      <c r="G8723" s="2" t="n">
        <f aca="false">E8723*C8723</f>
        <v>1563774.24</v>
      </c>
      <c r="H8723" s="2" t="n">
        <f aca="false">F8723*C8723</f>
        <v>1573348.368</v>
      </c>
      <c r="I8723" s="2" t="n">
        <f aca="false">C8723-G8723-H8723</f>
        <v>54253.392</v>
      </c>
      <c r="J8723" s="2"/>
      <c r="K8723" s="3" t="n">
        <f aca="false">G8723-G8722</f>
        <v>2341.21999999997</v>
      </c>
      <c r="L8723" s="3" t="n">
        <f aca="false">H8723-H8722</f>
        <v>2355.554</v>
      </c>
      <c r="M8723" s="3" t="n">
        <f aca="false">I8723-I8722</f>
        <v>81.2260000000242</v>
      </c>
      <c r="O8723" s="3" t="n">
        <f aca="false">G8723-H8723</f>
        <v>-9574.12800000003</v>
      </c>
      <c r="Q8723" s="3" t="n">
        <f aca="false">K8723-L8723</f>
        <v>-14.3340000000317</v>
      </c>
      <c r="R8723" s="0" t="str">
        <f aca="false">IF(Q8723&gt;50000,1,"")</f>
        <v/>
      </c>
      <c r="S8723" s="0" t="str">
        <f aca="false">IF(Q8723&lt;-50000,1,"")</f>
        <v/>
      </c>
      <c r="T8723" s="3" t="str">
        <f aca="false">IF(S8723=1,S8723*Q8723,"")</f>
        <v/>
      </c>
      <c r="U8723" s="2" t="str">
        <f aca="false">IF(L8723+K8723&gt;0,IF(OR(L8723/(L8723+K8723)&gt;0.8,L8723/(L8723+K8723)&lt;0.2),L8723*100/(L8723+K8723),""),"")</f>
        <v/>
      </c>
      <c r="V8723" s="4" t="str">
        <f aca="false">IF(L8723+K8723&gt;50000,IF(OR(L8723/(L8723+K8723)&gt;0.8,L8723/(L8723+K8723)&lt;0.2),L8723*100/(L8723+K8723),""),"")</f>
        <v/>
      </c>
    </row>
    <row r="8724" customFormat="false" ht="14.65" hidden="false" customHeight="true" outlineLevel="0" collapsed="false">
      <c r="A8724" s="0" t="s">
        <v>64</v>
      </c>
      <c r="B8724" s="5" t="n">
        <v>44139.4079166667</v>
      </c>
      <c r="C8724" s="0" t="n">
        <v>3194807</v>
      </c>
      <c r="D8724" s="0" t="n">
        <v>89</v>
      </c>
      <c r="E8724" s="1" t="n">
        <v>0.49</v>
      </c>
      <c r="F8724" s="1" t="n">
        <v>0.493</v>
      </c>
      <c r="G8724" s="2" t="n">
        <f aca="false">E8724*C8724</f>
        <v>1565455.43</v>
      </c>
      <c r="H8724" s="2" t="n">
        <f aca="false">F8724*C8724</f>
        <v>1575039.851</v>
      </c>
      <c r="I8724" s="2" t="n">
        <f aca="false">C8724-G8724-H8724</f>
        <v>54311.719</v>
      </c>
      <c r="J8724" s="2"/>
      <c r="K8724" s="3" t="n">
        <f aca="false">G8724-G8723</f>
        <v>1681.18999999994</v>
      </c>
      <c r="L8724" s="3" t="n">
        <f aca="false">H8724-H8723</f>
        <v>1691.48300000001</v>
      </c>
      <c r="M8724" s="3" t="n">
        <f aca="false">I8724-I8723</f>
        <v>58.3270000000484</v>
      </c>
      <c r="O8724" s="3" t="n">
        <f aca="false">G8724-H8724</f>
        <v>-9584.42100000009</v>
      </c>
      <c r="Q8724" s="3" t="n">
        <f aca="false">K8724-L8724</f>
        <v>-10.2930000000633</v>
      </c>
      <c r="R8724" s="0" t="str">
        <f aca="false">IF(Q8724&gt;50000,1,"")</f>
        <v/>
      </c>
      <c r="S8724" s="0" t="str">
        <f aca="false">IF(Q8724&lt;-50000,1,"")</f>
        <v/>
      </c>
      <c r="T8724" s="3" t="str">
        <f aca="false">IF(S8724=1,S8724*Q8724,"")</f>
        <v/>
      </c>
      <c r="U8724" s="2" t="str">
        <f aca="false">IF(L8724+K8724&gt;0,IF(OR(L8724/(L8724+K8724)&gt;0.8,L8724/(L8724+K8724)&lt;0.2),L8724*100/(L8724+K8724),""),"")</f>
        <v/>
      </c>
      <c r="V8724" s="4" t="str">
        <f aca="false">IF(L8724+K8724&gt;50000,IF(OR(L8724/(L8724+K8724)&gt;0.8,L8724/(L8724+K8724)&lt;0.2),L8724*100/(L8724+K8724),""),"")</f>
        <v/>
      </c>
    </row>
    <row r="8725" customFormat="false" ht="14.65" hidden="false" customHeight="true" outlineLevel="0" collapsed="false">
      <c r="A8725" s="0" t="s">
        <v>64</v>
      </c>
      <c r="B8725" s="5" t="n">
        <v>44139.4126967593</v>
      </c>
      <c r="C8725" s="0" t="n">
        <v>3198294</v>
      </c>
      <c r="D8725" s="0" t="n">
        <v>89</v>
      </c>
      <c r="E8725" s="1" t="n">
        <v>0.49</v>
      </c>
      <c r="F8725" s="1" t="n">
        <v>0.493</v>
      </c>
      <c r="G8725" s="2" t="n">
        <f aca="false">E8725*C8725</f>
        <v>1567164.06</v>
      </c>
      <c r="H8725" s="2" t="n">
        <f aca="false">F8725*C8725</f>
        <v>1576758.942</v>
      </c>
      <c r="I8725" s="2" t="n">
        <f aca="false">C8725-G8725-H8725</f>
        <v>54370.9979999999</v>
      </c>
      <c r="J8725" s="2"/>
      <c r="K8725" s="3" t="n">
        <f aca="false">G8725-G8724</f>
        <v>1708.63000000012</v>
      </c>
      <c r="L8725" s="3" t="n">
        <f aca="false">H8725-H8724</f>
        <v>1719.09100000002</v>
      </c>
      <c r="M8725" s="3" t="n">
        <f aca="false">I8725-I8724</f>
        <v>59.278999999864</v>
      </c>
      <c r="O8725" s="3" t="n">
        <f aca="false">G8725-H8725</f>
        <v>-9594.88199999998</v>
      </c>
      <c r="Q8725" s="3" t="n">
        <f aca="false">K8725-L8725</f>
        <v>-10.4609999998938</v>
      </c>
      <c r="R8725" s="0" t="str">
        <f aca="false">IF(Q8725&gt;50000,1,"")</f>
        <v/>
      </c>
      <c r="S8725" s="0" t="str">
        <f aca="false">IF(Q8725&lt;-50000,1,"")</f>
        <v/>
      </c>
      <c r="T8725" s="3" t="str">
        <f aca="false">IF(S8725=1,S8725*Q8725,"")</f>
        <v/>
      </c>
      <c r="U8725" s="2" t="str">
        <f aca="false">IF(L8725+K8725&gt;0,IF(OR(L8725/(L8725+K8725)&gt;0.8,L8725/(L8725+K8725)&lt;0.2),L8725*100/(L8725+K8725),""),"")</f>
        <v/>
      </c>
      <c r="V8725" s="4" t="str">
        <f aca="false">IF(L8725+K8725&gt;50000,IF(OR(L8725/(L8725+K8725)&gt;0.8,L8725/(L8725+K8725)&lt;0.2),L8725*100/(L8725+K8725),""),"")</f>
        <v/>
      </c>
    </row>
    <row r="8726" customFormat="false" ht="14.65" hidden="false" customHeight="true" outlineLevel="0" collapsed="false">
      <c r="A8726" s="0" t="s">
        <v>64</v>
      </c>
      <c r="B8726" s="5" t="n">
        <v>44139.4172800926</v>
      </c>
      <c r="C8726" s="0" t="n">
        <v>3198881</v>
      </c>
      <c r="D8726" s="0" t="n">
        <v>89</v>
      </c>
      <c r="E8726" s="1" t="n">
        <v>0.49</v>
      </c>
      <c r="F8726" s="1" t="n">
        <v>0.493</v>
      </c>
      <c r="G8726" s="2" t="n">
        <f aca="false">E8726*C8726</f>
        <v>1567451.69</v>
      </c>
      <c r="H8726" s="2" t="n">
        <f aca="false">F8726*C8726</f>
        <v>1577048.333</v>
      </c>
      <c r="I8726" s="2" t="n">
        <f aca="false">C8726-G8726-H8726</f>
        <v>54380.9770000002</v>
      </c>
      <c r="J8726" s="2"/>
      <c r="K8726" s="3" t="n">
        <f aca="false">G8726-G8725</f>
        <v>287.629999999888</v>
      </c>
      <c r="L8726" s="3" t="n">
        <f aca="false">H8726-H8725</f>
        <v>289.390999999829</v>
      </c>
      <c r="M8726" s="3" t="n">
        <f aca="false">I8726-I8725</f>
        <v>9.97900000028312</v>
      </c>
      <c r="O8726" s="3" t="n">
        <f aca="false">G8726-H8726</f>
        <v>-9596.64299999992</v>
      </c>
      <c r="Q8726" s="3" t="n">
        <f aca="false">K8726-L8726</f>
        <v>-1.7609999999404</v>
      </c>
      <c r="R8726" s="0" t="str">
        <f aca="false">IF(Q8726&gt;50000,1,"")</f>
        <v/>
      </c>
      <c r="S8726" s="0" t="str">
        <f aca="false">IF(Q8726&lt;-50000,1,"")</f>
        <v/>
      </c>
      <c r="T8726" s="3" t="str">
        <f aca="false">IF(S8726=1,S8726*Q8726,"")</f>
        <v/>
      </c>
      <c r="U8726" s="2" t="str">
        <f aca="false">IF(L8726+K8726&gt;0,IF(OR(L8726/(L8726+K8726)&gt;0.8,L8726/(L8726+K8726)&lt;0.2),L8726*100/(L8726+K8726),""),"")</f>
        <v/>
      </c>
      <c r="V8726" s="4" t="str">
        <f aca="false">IF(L8726+K8726&gt;50000,IF(OR(L8726/(L8726+K8726)&gt;0.8,L8726/(L8726+K8726)&lt;0.2),L8726*100/(L8726+K8726),""),"")</f>
        <v/>
      </c>
    </row>
    <row r="8727" customFormat="false" ht="14.65" hidden="false" customHeight="true" outlineLevel="0" collapsed="false">
      <c r="A8727" s="0" t="s">
        <v>64</v>
      </c>
      <c r="B8727" s="5" t="n">
        <v>44139.4181365741</v>
      </c>
      <c r="C8727" s="0" t="n">
        <v>3202347</v>
      </c>
      <c r="D8727" s="0" t="n">
        <v>89</v>
      </c>
      <c r="E8727" s="1" t="n">
        <v>0.49</v>
      </c>
      <c r="F8727" s="1" t="n">
        <v>0.493</v>
      </c>
      <c r="G8727" s="2" t="n">
        <f aca="false">E8727*C8727</f>
        <v>1569150.03</v>
      </c>
      <c r="H8727" s="2" t="n">
        <f aca="false">F8727*C8727</f>
        <v>1578757.071</v>
      </c>
      <c r="I8727" s="2" t="n">
        <f aca="false">C8727-G8727-H8727</f>
        <v>54439.899</v>
      </c>
      <c r="J8727" s="2"/>
      <c r="K8727" s="3" t="n">
        <f aca="false">G8727-G8726</f>
        <v>1698.34000000008</v>
      </c>
      <c r="L8727" s="3" t="n">
        <f aca="false">H8727-H8726</f>
        <v>1708.73800000013</v>
      </c>
      <c r="M8727" s="3" t="n">
        <f aca="false">I8727-I8726</f>
        <v>58.9219999997877</v>
      </c>
      <c r="O8727" s="3" t="n">
        <f aca="false">G8727-H8727</f>
        <v>-9607.04099999997</v>
      </c>
      <c r="Q8727" s="3" t="n">
        <f aca="false">K8727-L8727</f>
        <v>-10.3980000000447</v>
      </c>
      <c r="R8727" s="0" t="str">
        <f aca="false">IF(Q8727&gt;50000,1,"")</f>
        <v/>
      </c>
      <c r="S8727" s="0" t="str">
        <f aca="false">IF(Q8727&lt;-50000,1,"")</f>
        <v/>
      </c>
      <c r="T8727" s="3" t="str">
        <f aca="false">IF(S8727=1,S8727*Q8727,"")</f>
        <v/>
      </c>
      <c r="U8727" s="2" t="str">
        <f aca="false">IF(L8727+K8727&gt;0,IF(OR(L8727/(L8727+K8727)&gt;0.8,L8727/(L8727+K8727)&lt;0.2),L8727*100/(L8727+K8727),""),"")</f>
        <v/>
      </c>
      <c r="V8727" s="4" t="str">
        <f aca="false">IF(L8727+K8727&gt;50000,IF(OR(L8727/(L8727+K8727)&gt;0.8,L8727/(L8727+K8727)&lt;0.2),L8727*100/(L8727+K8727),""),"")</f>
        <v/>
      </c>
    </row>
    <row r="8728" customFormat="false" ht="14.65" hidden="false" customHeight="true" outlineLevel="0" collapsed="false">
      <c r="A8728" s="0" t="s">
        <v>64</v>
      </c>
      <c r="B8728" s="5" t="n">
        <v>44139.4218865741</v>
      </c>
      <c r="C8728" s="0" t="n">
        <v>3203733</v>
      </c>
      <c r="D8728" s="0" t="n">
        <v>89</v>
      </c>
      <c r="E8728" s="1" t="n">
        <v>0.49</v>
      </c>
      <c r="F8728" s="1" t="n">
        <v>0.493</v>
      </c>
      <c r="G8728" s="2" t="n">
        <f aca="false">E8728*C8728</f>
        <v>1569829.17</v>
      </c>
      <c r="H8728" s="2" t="n">
        <f aca="false">F8728*C8728</f>
        <v>1579440.369</v>
      </c>
      <c r="I8728" s="2" t="n">
        <f aca="false">C8728-G8728-H8728</f>
        <v>54463.4610000001</v>
      </c>
      <c r="J8728" s="2"/>
      <c r="K8728" s="3" t="n">
        <f aca="false">G8728-G8727</f>
        <v>679.139999999898</v>
      </c>
      <c r="L8728" s="3" t="n">
        <f aca="false">H8728-H8727</f>
        <v>683.297999999952</v>
      </c>
      <c r="M8728" s="3" t="n">
        <f aca="false">I8728-I8727</f>
        <v>23.5620000001509</v>
      </c>
      <c r="O8728" s="3" t="n">
        <f aca="false">G8728-H8728</f>
        <v>-9611.19900000002</v>
      </c>
      <c r="Q8728" s="3" t="n">
        <f aca="false">K8728-L8728</f>
        <v>-4.15800000005402</v>
      </c>
      <c r="R8728" s="0" t="str">
        <f aca="false">IF(Q8728&gt;50000,1,"")</f>
        <v/>
      </c>
      <c r="S8728" s="0" t="str">
        <f aca="false">IF(Q8728&lt;-50000,1,"")</f>
        <v/>
      </c>
      <c r="T8728" s="3" t="str">
        <f aca="false">IF(S8728=1,S8728*Q8728,"")</f>
        <v/>
      </c>
      <c r="U8728" s="2" t="str">
        <f aca="false">IF(L8728+K8728&gt;0,IF(OR(L8728/(L8728+K8728)&gt;0.8,L8728/(L8728+K8728)&lt;0.2),L8728*100/(L8728+K8728),""),"")</f>
        <v/>
      </c>
      <c r="V8728" s="4" t="str">
        <f aca="false">IF(L8728+K8728&gt;50000,IF(OR(L8728/(L8728+K8728)&gt;0.8,L8728/(L8728+K8728)&lt;0.2),L8728*100/(L8728+K8728),""),"")</f>
        <v/>
      </c>
    </row>
    <row r="8729" customFormat="false" ht="14.65" hidden="false" customHeight="true" outlineLevel="0" collapsed="false">
      <c r="A8729" s="0" t="s">
        <v>64</v>
      </c>
      <c r="B8729" s="5" t="n">
        <v>44139.4233912037</v>
      </c>
      <c r="C8729" s="0" t="n">
        <v>3207446</v>
      </c>
      <c r="D8729" s="0" t="n">
        <v>89</v>
      </c>
      <c r="E8729" s="1" t="n">
        <v>0.49</v>
      </c>
      <c r="F8729" s="1" t="n">
        <v>0.493</v>
      </c>
      <c r="G8729" s="2" t="n">
        <f aca="false">E8729*C8729</f>
        <v>1571648.54</v>
      </c>
      <c r="H8729" s="2" t="n">
        <f aca="false">F8729*C8729</f>
        <v>1581270.878</v>
      </c>
      <c r="I8729" s="2" t="n">
        <f aca="false">C8729-G8729-H8729</f>
        <v>54526.5819999999</v>
      </c>
      <c r="J8729" s="2"/>
      <c r="K8729" s="3" t="n">
        <f aca="false">G8729-G8728</f>
        <v>1819.37000000011</v>
      </c>
      <c r="L8729" s="3" t="n">
        <f aca="false">H8729-H8728</f>
        <v>1830.50900000008</v>
      </c>
      <c r="M8729" s="3" t="n">
        <f aca="false">I8729-I8728</f>
        <v>63.12099999981</v>
      </c>
      <c r="O8729" s="3" t="n">
        <f aca="false">G8729-H8729</f>
        <v>-9622.33799999999</v>
      </c>
      <c r="Q8729" s="3" t="n">
        <f aca="false">K8729-L8729</f>
        <v>-11.1389999999665</v>
      </c>
      <c r="R8729" s="0" t="str">
        <f aca="false">IF(Q8729&gt;50000,1,"")</f>
        <v/>
      </c>
      <c r="S8729" s="0" t="str">
        <f aca="false">IF(Q8729&lt;-50000,1,"")</f>
        <v/>
      </c>
      <c r="T8729" s="3" t="str">
        <f aca="false">IF(S8729=1,S8729*Q8729,"")</f>
        <v/>
      </c>
      <c r="U8729" s="2" t="str">
        <f aca="false">IF(L8729+K8729&gt;0,IF(OR(L8729/(L8729+K8729)&gt;0.8,L8729/(L8729+K8729)&lt;0.2),L8729*100/(L8729+K8729),""),"")</f>
        <v/>
      </c>
      <c r="V8729" s="4" t="str">
        <f aca="false">IF(L8729+K8729&gt;50000,IF(OR(L8729/(L8729+K8729)&gt;0.8,L8729/(L8729+K8729)&lt;0.2),L8729*100/(L8729+K8729),""),"")</f>
        <v/>
      </c>
    </row>
    <row r="8730" customFormat="false" ht="14.65" hidden="false" customHeight="true" outlineLevel="0" collapsed="false">
      <c r="A8730" s="0" t="s">
        <v>64</v>
      </c>
      <c r="B8730" s="5" t="n">
        <v>44139.4240509259</v>
      </c>
      <c r="C8730" s="0" t="n">
        <v>3209150</v>
      </c>
      <c r="D8730" s="0" t="n">
        <v>89</v>
      </c>
      <c r="E8730" s="1" t="n">
        <v>0.49</v>
      </c>
      <c r="F8730" s="1" t="n">
        <v>0.493</v>
      </c>
      <c r="G8730" s="2" t="n">
        <f aca="false">E8730*C8730</f>
        <v>1572483.5</v>
      </c>
      <c r="H8730" s="2" t="n">
        <f aca="false">F8730*C8730</f>
        <v>1582110.95</v>
      </c>
      <c r="I8730" s="2" t="n">
        <f aca="false">C8730-G8730-H8730</f>
        <v>54555.5500000001</v>
      </c>
      <c r="J8730" s="2"/>
      <c r="K8730" s="3" t="n">
        <f aca="false">G8730-G8729</f>
        <v>834.959999999963</v>
      </c>
      <c r="L8730" s="3" t="n">
        <f aca="false">H8730-H8729</f>
        <v>840.071999999927</v>
      </c>
      <c r="M8730" s="3" t="n">
        <f aca="false">I8730-I8729</f>
        <v>28.9680000001099</v>
      </c>
      <c r="O8730" s="3" t="n">
        <f aca="false">G8730-H8730</f>
        <v>-9627.44999999995</v>
      </c>
      <c r="Q8730" s="3" t="n">
        <f aca="false">K8730-L8730</f>
        <v>-5.11199999996461</v>
      </c>
      <c r="R8730" s="0" t="str">
        <f aca="false">IF(Q8730&gt;50000,1,"")</f>
        <v/>
      </c>
      <c r="S8730" s="0" t="str">
        <f aca="false">IF(Q8730&lt;-50000,1,"")</f>
        <v/>
      </c>
      <c r="T8730" s="3" t="str">
        <f aca="false">IF(S8730=1,S8730*Q8730,"")</f>
        <v/>
      </c>
      <c r="U8730" s="2" t="str">
        <f aca="false">IF(L8730+K8730&gt;0,IF(OR(L8730/(L8730+K8730)&gt;0.8,L8730/(L8730+K8730)&lt;0.2),L8730*100/(L8730+K8730),""),"")</f>
        <v/>
      </c>
      <c r="V8730" s="4" t="str">
        <f aca="false">IF(L8730+K8730&gt;50000,IF(OR(L8730/(L8730+K8730)&gt;0.8,L8730/(L8730+K8730)&lt;0.2),L8730*100/(L8730+K8730),""),"")</f>
        <v/>
      </c>
    </row>
    <row r="8731" customFormat="false" ht="14.65" hidden="false" customHeight="true" outlineLevel="0" collapsed="false">
      <c r="A8731" s="0" t="s">
        <v>64</v>
      </c>
      <c r="B8731" s="5" t="n">
        <v>44139.4274305556</v>
      </c>
      <c r="C8731" s="0" t="n">
        <v>3210961</v>
      </c>
      <c r="D8731" s="0" t="n">
        <v>89</v>
      </c>
      <c r="E8731" s="1" t="n">
        <v>0.49</v>
      </c>
      <c r="F8731" s="1" t="n">
        <v>0.493</v>
      </c>
      <c r="G8731" s="2" t="n">
        <f aca="false">E8731*C8731</f>
        <v>1573370.89</v>
      </c>
      <c r="H8731" s="2" t="n">
        <f aca="false">F8731*C8731</f>
        <v>1583003.773</v>
      </c>
      <c r="I8731" s="2" t="n">
        <f aca="false">C8731-G8731-H8731</f>
        <v>54586.3370000001</v>
      </c>
      <c r="J8731" s="2"/>
      <c r="K8731" s="3" t="n">
        <f aca="false">G8731-G8730</f>
        <v>887.389999999898</v>
      </c>
      <c r="L8731" s="3" t="n">
        <f aca="false">H8731-H8730</f>
        <v>892.823000000091</v>
      </c>
      <c r="M8731" s="3" t="n">
        <f aca="false">I8731-I8730</f>
        <v>30.7870000000112</v>
      </c>
      <c r="O8731" s="3" t="n">
        <f aca="false">G8731-H8731</f>
        <v>-9632.88300000015</v>
      </c>
      <c r="Q8731" s="3" t="n">
        <f aca="false">K8731-L8731</f>
        <v>-5.43300000019372</v>
      </c>
      <c r="R8731" s="0" t="str">
        <f aca="false">IF(Q8731&gt;50000,1,"")</f>
        <v/>
      </c>
      <c r="S8731" s="0" t="str">
        <f aca="false">IF(Q8731&lt;-50000,1,"")</f>
        <v/>
      </c>
      <c r="T8731" s="3" t="str">
        <f aca="false">IF(S8731=1,S8731*Q8731,"")</f>
        <v/>
      </c>
      <c r="U8731" s="2" t="str">
        <f aca="false">IF(L8731+K8731&gt;0,IF(OR(L8731/(L8731+K8731)&gt;0.8,L8731/(L8731+K8731)&lt;0.2),L8731*100/(L8731+K8731),""),"")</f>
        <v/>
      </c>
      <c r="V8731" s="4" t="str">
        <f aca="false">IF(L8731+K8731&gt;50000,IF(OR(L8731/(L8731+K8731)&gt;0.8,L8731/(L8731+K8731)&lt;0.2),L8731*100/(L8731+K8731),""),"")</f>
        <v/>
      </c>
    </row>
    <row r="8732" customFormat="false" ht="14.65" hidden="false" customHeight="true" outlineLevel="0" collapsed="false">
      <c r="A8732" s="0" t="s">
        <v>64</v>
      </c>
      <c r="B8732" s="5" t="n">
        <v>44139.4346412037</v>
      </c>
      <c r="C8732" s="0" t="n">
        <v>3215161</v>
      </c>
      <c r="D8732" s="0" t="n">
        <v>89</v>
      </c>
      <c r="E8732" s="1" t="n">
        <v>0.49</v>
      </c>
      <c r="F8732" s="1" t="n">
        <v>0.493</v>
      </c>
      <c r="G8732" s="2" t="n">
        <f aca="false">E8732*C8732</f>
        <v>1575428.89</v>
      </c>
      <c r="H8732" s="2" t="n">
        <f aca="false">F8732*C8732</f>
        <v>1585074.373</v>
      </c>
      <c r="I8732" s="2" t="n">
        <f aca="false">C8732-G8732-H8732</f>
        <v>54657.7370000002</v>
      </c>
      <c r="J8732" s="2"/>
      <c r="K8732" s="3" t="n">
        <f aca="false">G8732-G8731</f>
        <v>2058</v>
      </c>
      <c r="L8732" s="3" t="n">
        <f aca="false">H8732-H8731</f>
        <v>2070.59999999986</v>
      </c>
      <c r="M8732" s="3" t="n">
        <f aca="false">I8732-I8731</f>
        <v>71.4000000001397</v>
      </c>
      <c r="O8732" s="3" t="n">
        <f aca="false">G8732-H8732</f>
        <v>-9645.48300000001</v>
      </c>
      <c r="Q8732" s="3" t="n">
        <f aca="false">K8732-L8732</f>
        <v>-12.5999999998603</v>
      </c>
      <c r="R8732" s="0" t="str">
        <f aca="false">IF(Q8732&gt;50000,1,"")</f>
        <v/>
      </c>
      <c r="S8732" s="0" t="str">
        <f aca="false">IF(Q8732&lt;-50000,1,"")</f>
        <v/>
      </c>
      <c r="T8732" s="3" t="str">
        <f aca="false">IF(S8732=1,S8732*Q8732,"")</f>
        <v/>
      </c>
      <c r="U8732" s="2" t="str">
        <f aca="false">IF(L8732+K8732&gt;0,IF(OR(L8732/(L8732+K8732)&gt;0.8,L8732/(L8732+K8732)&lt;0.2),L8732*100/(L8732+K8732),""),"")</f>
        <v/>
      </c>
      <c r="V8732" s="4" t="str">
        <f aca="false">IF(L8732+K8732&gt;50000,IF(OR(L8732/(L8732+K8732)&gt;0.8,L8732/(L8732+K8732)&lt;0.2),L8732*100/(L8732+K8732),""),"")</f>
        <v/>
      </c>
    </row>
    <row r="8733" customFormat="false" ht="14.65" hidden="false" customHeight="true" outlineLevel="0" collapsed="false">
      <c r="A8733" s="0" t="s">
        <v>64</v>
      </c>
      <c r="B8733" s="5" t="n">
        <v>44139.4433101852</v>
      </c>
      <c r="C8733" s="0" t="n">
        <v>3217007</v>
      </c>
      <c r="D8733" s="0" t="n">
        <v>89</v>
      </c>
      <c r="E8733" s="1" t="n">
        <v>0.49</v>
      </c>
      <c r="F8733" s="1" t="n">
        <v>0.493</v>
      </c>
      <c r="G8733" s="2" t="n">
        <f aca="false">E8733*C8733</f>
        <v>1576333.43</v>
      </c>
      <c r="H8733" s="2" t="n">
        <f aca="false">F8733*C8733</f>
        <v>1585984.451</v>
      </c>
      <c r="I8733" s="2" t="n">
        <f aca="false">C8733-G8733-H8733</f>
        <v>54689.1190000002</v>
      </c>
      <c r="J8733" s="2"/>
      <c r="K8733" s="3" t="n">
        <f aca="false">G8733-G8732</f>
        <v>904.540000000037</v>
      </c>
      <c r="L8733" s="3" t="n">
        <f aca="false">H8733-H8732</f>
        <v>910.07799999998</v>
      </c>
      <c r="M8733" s="3" t="n">
        <f aca="false">I8733-I8732</f>
        <v>31.3819999999832</v>
      </c>
      <c r="O8733" s="3" t="n">
        <f aca="false">G8733-H8733</f>
        <v>-9651.02099999995</v>
      </c>
      <c r="Q8733" s="3" t="n">
        <f aca="false">K8733-L8733</f>
        <v>-5.53799999994226</v>
      </c>
      <c r="R8733" s="0" t="str">
        <f aca="false">IF(Q8733&gt;50000,1,"")</f>
        <v/>
      </c>
      <c r="S8733" s="0" t="str">
        <f aca="false">IF(Q8733&lt;-50000,1,"")</f>
        <v/>
      </c>
      <c r="T8733" s="3" t="str">
        <f aca="false">IF(S8733=1,S8733*Q8733,"")</f>
        <v/>
      </c>
      <c r="U8733" s="2" t="str">
        <f aca="false">IF(L8733+K8733&gt;0,IF(OR(L8733/(L8733+K8733)&gt;0.8,L8733/(L8733+K8733)&lt;0.2),L8733*100/(L8733+K8733),""),"")</f>
        <v/>
      </c>
      <c r="V8733" s="4" t="str">
        <f aca="false">IF(L8733+K8733&gt;50000,IF(OR(L8733/(L8733+K8733)&gt;0.8,L8733/(L8733+K8733)&lt;0.2),L8733*100/(L8733+K8733),""),"")</f>
        <v/>
      </c>
    </row>
    <row r="8734" customFormat="false" ht="14.65" hidden="false" customHeight="true" outlineLevel="0" collapsed="false">
      <c r="A8734" s="0" t="s">
        <v>64</v>
      </c>
      <c r="B8734" s="5" t="n">
        <v>44139.4606944444</v>
      </c>
      <c r="C8734" s="0" t="n">
        <v>3218631</v>
      </c>
      <c r="D8734" s="0" t="n">
        <v>89</v>
      </c>
      <c r="E8734" s="1" t="n">
        <v>0.49</v>
      </c>
      <c r="F8734" s="1" t="n">
        <v>0.492</v>
      </c>
      <c r="G8734" s="2" t="n">
        <f aca="false">E8734*C8734</f>
        <v>1577129.19</v>
      </c>
      <c r="H8734" s="2" t="n">
        <f aca="false">F8734*C8734</f>
        <v>1583566.452</v>
      </c>
      <c r="I8734" s="2" t="n">
        <f aca="false">C8734-G8734-H8734</f>
        <v>57935.358</v>
      </c>
      <c r="J8734" s="2"/>
      <c r="K8734" s="3" t="n">
        <f aca="false">G8734-G8733</f>
        <v>795.760000000009</v>
      </c>
      <c r="L8734" s="7" t="n">
        <f aca="false">H8734-H8733</f>
        <v>-2417.99899999984</v>
      </c>
      <c r="M8734" s="3" t="n">
        <f aca="false">I8734-I8733</f>
        <v>3246.23899999983</v>
      </c>
      <c r="O8734" s="3" t="n">
        <f aca="false">G8734-H8734</f>
        <v>-6437.2620000001</v>
      </c>
      <c r="Q8734" s="3" t="n">
        <f aca="false">K8734-L8734</f>
        <v>3213.75899999985</v>
      </c>
      <c r="R8734" s="0" t="str">
        <f aca="false">IF(Q8734&gt;50000,1,"")</f>
        <v/>
      </c>
      <c r="S8734" s="0" t="str">
        <f aca="false">IF(Q8734&lt;-50000,1,"")</f>
        <v/>
      </c>
      <c r="T8734" s="3" t="str">
        <f aca="false">IF(S8734=1,S8734*Q8734,"")</f>
        <v/>
      </c>
      <c r="U8734" s="2" t="str">
        <f aca="false">IF(L8734+K8734&gt;0,IF(OR(L8734/(L8734+K8734)&gt;0.8,L8734/(L8734+K8734)&lt;0.2),L8734*100/(L8734+K8734),""),"")</f>
        <v/>
      </c>
      <c r="V8734" s="4" t="str">
        <f aca="false">IF(L8734+K8734&gt;50000,IF(OR(L8734/(L8734+K8734)&gt;0.8,L8734/(L8734+K8734)&lt;0.2),L8734*100/(L8734+K8734),""),"")</f>
        <v/>
      </c>
    </row>
    <row r="8735" customFormat="false" ht="14.65" hidden="false" customHeight="true" outlineLevel="0" collapsed="false">
      <c r="A8735" s="0" t="s">
        <v>64</v>
      </c>
      <c r="B8735" s="5" t="n">
        <v>44139.5032060185</v>
      </c>
      <c r="C8735" s="0" t="n">
        <v>3265757</v>
      </c>
      <c r="D8735" s="0" t="n">
        <v>91</v>
      </c>
      <c r="E8735" s="1" t="n">
        <v>0.49</v>
      </c>
      <c r="F8735" s="1" t="n">
        <v>0.493</v>
      </c>
      <c r="G8735" s="2" t="n">
        <f aca="false">E8735*C8735</f>
        <v>1600220.93</v>
      </c>
      <c r="H8735" s="2" t="n">
        <f aca="false">F8735*C8735</f>
        <v>1610018.201</v>
      </c>
      <c r="I8735" s="2" t="n">
        <f aca="false">C8735-G8735-H8735</f>
        <v>55517.8690000002</v>
      </c>
      <c r="J8735" s="2"/>
      <c r="K8735" s="3" t="n">
        <f aca="false">G8735-G8734</f>
        <v>23091.74</v>
      </c>
      <c r="L8735" s="7" t="n">
        <f aca="false">H8735-H8734</f>
        <v>26451.7489999998</v>
      </c>
      <c r="M8735" s="3" t="n">
        <f aca="false">I8735-I8734</f>
        <v>-2417.48899999983</v>
      </c>
      <c r="O8735" s="3" t="n">
        <f aca="false">G8735-H8735</f>
        <v>-9797.27099999995</v>
      </c>
      <c r="Q8735" s="3" t="n">
        <f aca="false">K8735-L8735</f>
        <v>-3360.00899999985</v>
      </c>
      <c r="R8735" s="0" t="str">
        <f aca="false">IF(Q8735&gt;50000,1,"")</f>
        <v/>
      </c>
      <c r="S8735" s="0" t="str">
        <f aca="false">IF(Q8735&lt;-50000,1,"")</f>
        <v/>
      </c>
      <c r="T8735" s="3" t="str">
        <f aca="false">IF(S8735=1,S8735*Q8735,"")</f>
        <v/>
      </c>
      <c r="U8735" s="2" t="str">
        <f aca="false">IF(L8735+K8735&gt;0,IF(OR(L8735/(L8735+K8735)&gt;0.8,L8735/(L8735+K8735)&lt;0.2),L8735*100/(L8735+K8735),""),"")</f>
        <v/>
      </c>
      <c r="V8735" s="4" t="str">
        <f aca="false">IF(L8735+K8735&gt;50000,IF(OR(L8735/(L8735+K8735)&gt;0.8,L8735/(L8735+K8735)&lt;0.2),L8735*100/(L8735+K8735),""),"")</f>
        <v/>
      </c>
    </row>
    <row r="8736" customFormat="false" ht="14.65" hidden="false" customHeight="true" outlineLevel="0" collapsed="false">
      <c r="A8736" s="0" t="s">
        <v>64</v>
      </c>
      <c r="B8736" s="5" t="n">
        <v>44139.5115509259</v>
      </c>
      <c r="C8736" s="0" t="n">
        <v>3296836</v>
      </c>
      <c r="D8736" s="0" t="n">
        <v>92</v>
      </c>
      <c r="E8736" s="1" t="n">
        <v>0.488</v>
      </c>
      <c r="F8736" s="1" t="n">
        <v>0.495</v>
      </c>
      <c r="G8736" s="2" t="n">
        <f aca="false">E8736*C8736</f>
        <v>1608855.968</v>
      </c>
      <c r="H8736" s="2" t="n">
        <f aca="false">F8736*C8736</f>
        <v>1631933.82</v>
      </c>
      <c r="I8736" s="2" t="n">
        <f aca="false">C8736-G8736-H8736</f>
        <v>56046.2120000001</v>
      </c>
      <c r="J8736" s="2"/>
      <c r="K8736" s="3" t="n">
        <f aca="false">G8736-G8735</f>
        <v>8635.03799999994</v>
      </c>
      <c r="L8736" s="7" t="n">
        <f aca="false">H8736-H8735</f>
        <v>21915.6190000002</v>
      </c>
      <c r="M8736" s="3" t="n">
        <f aca="false">I8736-I8735</f>
        <v>528.342999999877</v>
      </c>
      <c r="O8736" s="3" t="n">
        <f aca="false">G8736-H8736</f>
        <v>-23077.8520000002</v>
      </c>
      <c r="Q8736" s="3" t="n">
        <f aca="false">K8736-L8736</f>
        <v>-13280.5810000002</v>
      </c>
      <c r="R8736" s="0" t="str">
        <f aca="false">IF(Q8736&gt;50000,1,"")</f>
        <v/>
      </c>
      <c r="S8736" s="0" t="str">
        <f aca="false">IF(Q8736&lt;-50000,1,"")</f>
        <v/>
      </c>
      <c r="T8736" s="3" t="str">
        <f aca="false">IF(S8736=1,S8736*Q8736,"")</f>
        <v/>
      </c>
      <c r="U8736" s="2" t="str">
        <f aca="false">IF(L8736+K8736&gt;0,IF(OR(L8736/(L8736+K8736)&gt;0.8,L8736/(L8736+K8736)&lt;0.2),L8736*100/(L8736+K8736),""),"")</f>
        <v/>
      </c>
      <c r="V8736" s="4" t="str">
        <f aca="false">IF(L8736+K8736&gt;50000,IF(OR(L8736/(L8736+K8736)&gt;0.8,L8736/(L8736+K8736)&lt;0.2),L8736*100/(L8736+K8736),""),"")</f>
        <v/>
      </c>
    </row>
    <row r="8737" customFormat="false" ht="14.65" hidden="false" customHeight="true" outlineLevel="0" collapsed="false">
      <c r="A8737" s="0" t="s">
        <v>64</v>
      </c>
      <c r="B8737" s="5" t="n">
        <v>44139.7395486111</v>
      </c>
      <c r="C8737" s="0" t="n">
        <v>3297199</v>
      </c>
      <c r="D8737" s="0" t="n">
        <v>99</v>
      </c>
      <c r="E8737" s="1" t="n">
        <v>0.488</v>
      </c>
      <c r="F8737" s="1" t="n">
        <v>0.494</v>
      </c>
      <c r="G8737" s="2" t="n">
        <f aca="false">E8737*C8737</f>
        <v>1609033.112</v>
      </c>
      <c r="H8737" s="2" t="n">
        <f aca="false">F8737*C8737</f>
        <v>1628816.306</v>
      </c>
      <c r="I8737" s="2" t="n">
        <f aca="false">C8737-G8737-H8737</f>
        <v>59349.5819999999</v>
      </c>
      <c r="J8737" s="2"/>
      <c r="K8737" s="3" t="n">
        <f aca="false">G8737-G8736</f>
        <v>177.144000000088</v>
      </c>
      <c r="L8737" s="7" t="n">
        <f aca="false">H8737-H8736</f>
        <v>-3117.51399999997</v>
      </c>
      <c r="M8737" s="3" t="n">
        <f aca="false">I8737-I8736</f>
        <v>3303.36999999988</v>
      </c>
      <c r="O8737" s="3" t="n">
        <f aca="false">G8737-H8737</f>
        <v>-19783.1940000001</v>
      </c>
      <c r="Q8737" s="3" t="n">
        <f aca="false">K8737-L8737</f>
        <v>3294.65800000005</v>
      </c>
      <c r="R8737" s="0" t="str">
        <f aca="false">IF(Q8737&gt;50000,1,"")</f>
        <v/>
      </c>
      <c r="S8737" s="0" t="str">
        <f aca="false">IF(Q8737&lt;-50000,1,"")</f>
        <v/>
      </c>
      <c r="T8737" s="3" t="str">
        <f aca="false">IF(S8737=1,S8737*Q8737,"")</f>
        <v/>
      </c>
      <c r="U8737" s="2" t="str">
        <f aca="false">IF(L8737+K8737&gt;0,IF(OR(L8737/(L8737+K8737)&gt;0.8,L8737/(L8737+K8737)&lt;0.2),L8737*100/(L8737+K8737),""),"")</f>
        <v/>
      </c>
      <c r="V8737" s="4" t="str">
        <f aca="false">IF(L8737+K8737&gt;50000,IF(OR(L8737/(L8737+K8737)&gt;0.8,L8737/(L8737+K8737)&lt;0.2),L8737*100/(L8737+K8737),""),"")</f>
        <v/>
      </c>
    </row>
    <row r="8738" customFormat="false" ht="14.65" hidden="false" customHeight="true" outlineLevel="0" collapsed="false">
      <c r="A8738" s="0" t="s">
        <v>64</v>
      </c>
      <c r="B8738" s="5" t="n">
        <v>44139.7687615741</v>
      </c>
      <c r="C8738" s="0" t="n">
        <v>3297134</v>
      </c>
      <c r="D8738" s="0" t="n">
        <v>99</v>
      </c>
      <c r="E8738" s="1" t="n">
        <v>0.488</v>
      </c>
      <c r="F8738" s="1" t="n">
        <v>0.494</v>
      </c>
      <c r="G8738" s="2" t="n">
        <f aca="false">E8738*C8738</f>
        <v>1609001.392</v>
      </c>
      <c r="H8738" s="2" t="n">
        <f aca="false">F8738*C8738</f>
        <v>1628784.196</v>
      </c>
      <c r="I8738" s="2" t="n">
        <f aca="false">C8738-G8738-H8738</f>
        <v>59348.412</v>
      </c>
      <c r="J8738" s="2"/>
      <c r="K8738" s="3" t="n">
        <f aca="false">G8738-G8737</f>
        <v>-31.7199999999721</v>
      </c>
      <c r="L8738" s="3" t="n">
        <f aca="false">H8738-H8737</f>
        <v>-32.1100000001024</v>
      </c>
      <c r="M8738" s="3" t="n">
        <f aca="false">I8738-I8737</f>
        <v>-1.16999999992549</v>
      </c>
      <c r="O8738" s="3" t="n">
        <f aca="false">G8738-H8738</f>
        <v>-19782.804</v>
      </c>
      <c r="Q8738" s="3" t="n">
        <f aca="false">K8738-L8738</f>
        <v>0.390000000130385</v>
      </c>
      <c r="R8738" s="0" t="str">
        <f aca="false">IF(Q8738&gt;50000,1,"")</f>
        <v/>
      </c>
      <c r="S8738" s="0" t="str">
        <f aca="false">IF(Q8738&lt;-50000,1,"")</f>
        <v/>
      </c>
      <c r="T8738" s="3" t="str">
        <f aca="false">IF(S8738=1,S8738*Q8738,"")</f>
        <v/>
      </c>
      <c r="U8738" s="2" t="str">
        <f aca="false">IF(L8738+K8738&gt;0,IF(OR(L8738/(L8738+K8738)&gt;0.8,L8738/(L8738+K8738)&lt;0.2),L8738*100/(L8738+K8738),""),"")</f>
        <v/>
      </c>
      <c r="V8738" s="4" t="str">
        <f aca="false">IF(L8738+K8738&gt;50000,IF(OR(L8738/(L8738+K8738)&gt;0.8,L8738/(L8738+K8738)&lt;0.2),L8738*100/(L8738+K8738),""),"")</f>
        <v/>
      </c>
    </row>
    <row r="8739" customFormat="false" ht="14.65" hidden="false" customHeight="true" outlineLevel="0" collapsed="false">
      <c r="A8739" s="0" t="s">
        <v>64</v>
      </c>
      <c r="B8739" s="5" t="n">
        <v>44139.7721875</v>
      </c>
      <c r="C8739" s="0" t="n">
        <v>3297137</v>
      </c>
      <c r="D8739" s="0" t="n">
        <v>99</v>
      </c>
      <c r="E8739" s="1" t="n">
        <v>0.488</v>
      </c>
      <c r="F8739" s="1" t="n">
        <v>0.494</v>
      </c>
      <c r="G8739" s="2" t="n">
        <f aca="false">E8739*C8739</f>
        <v>1609002.856</v>
      </c>
      <c r="H8739" s="2" t="n">
        <f aca="false">F8739*C8739</f>
        <v>1628785.678</v>
      </c>
      <c r="I8739" s="2" t="n">
        <f aca="false">C8739-G8739-H8739</f>
        <v>59348.466</v>
      </c>
      <c r="J8739" s="2"/>
      <c r="K8739" s="3" t="n">
        <f aca="false">G8739-G8738</f>
        <v>1.46399999991991</v>
      </c>
      <c r="L8739" s="3" t="n">
        <f aca="false">H8739-H8738</f>
        <v>1.48200000007637</v>
      </c>
      <c r="M8739" s="3" t="n">
        <f aca="false">I8739-I8738</f>
        <v>0.0540000000037253</v>
      </c>
      <c r="O8739" s="3" t="n">
        <f aca="false">G8739-H8739</f>
        <v>-19782.8220000002</v>
      </c>
      <c r="Q8739" s="3" t="n">
        <f aca="false">K8739-L8739</f>
        <v>-0.0180000001564622</v>
      </c>
      <c r="R8739" s="0" t="str">
        <f aca="false">IF(Q8739&gt;50000,1,"")</f>
        <v/>
      </c>
      <c r="S8739" s="0" t="str">
        <f aca="false">IF(Q8739&lt;-50000,1,"")</f>
        <v/>
      </c>
      <c r="T8739" s="3" t="str">
        <f aca="false">IF(S8739=1,S8739*Q8739,"")</f>
        <v/>
      </c>
      <c r="U8739" s="2" t="str">
        <f aca="false">IF(L8739+K8739&gt;0,IF(OR(L8739/(L8739+K8739)&gt;0.8,L8739/(L8739+K8739)&lt;0.2),L8739*100/(L8739+K8739),""),"")</f>
        <v/>
      </c>
      <c r="V8739" s="4" t="str">
        <f aca="false">IF(L8739+K8739&gt;50000,IF(OR(L8739/(L8739+K8739)&gt;0.8,L8739/(L8739+K8739)&lt;0.2),L8739*100/(L8739+K8739),""),"")</f>
        <v/>
      </c>
    </row>
    <row r="8740" customFormat="false" ht="14.65" hidden="false" customHeight="true" outlineLevel="0" collapsed="false">
      <c r="A8740" s="0" t="s">
        <v>64</v>
      </c>
      <c r="B8740" s="5" t="n">
        <v>44140.6612615741</v>
      </c>
      <c r="C8740" s="0" t="n">
        <v>3297408</v>
      </c>
      <c r="D8740" s="0" t="n">
        <v>99</v>
      </c>
      <c r="E8740" s="1" t="n">
        <v>0.488</v>
      </c>
      <c r="F8740" s="1" t="n">
        <v>0.494</v>
      </c>
      <c r="G8740" s="2" t="n">
        <f aca="false">E8740*C8740</f>
        <v>1609135.104</v>
      </c>
      <c r="H8740" s="2" t="n">
        <f aca="false">F8740*C8740</f>
        <v>1628919.552</v>
      </c>
      <c r="I8740" s="2" t="n">
        <f aca="false">C8740-G8740-H8740</f>
        <v>59353.344</v>
      </c>
      <c r="J8740" s="2"/>
      <c r="K8740" s="3" t="n">
        <f aca="false">G8740-G8739</f>
        <v>132.248000000138</v>
      </c>
      <c r="L8740" s="3" t="n">
        <f aca="false">H8740-H8739</f>
        <v>133.873999999836</v>
      </c>
      <c r="M8740" s="3" t="n">
        <f aca="false">I8740-I8739</f>
        <v>4.87800000002608</v>
      </c>
      <c r="O8740" s="3" t="n">
        <f aca="false">G8740-H8740</f>
        <v>-19784.4479999999</v>
      </c>
      <c r="Q8740" s="3" t="n">
        <f aca="false">K8740-L8740</f>
        <v>-1.62599999969825</v>
      </c>
      <c r="R8740" s="0" t="str">
        <f aca="false">IF(Q8740&gt;50000,1,"")</f>
        <v/>
      </c>
      <c r="S8740" s="0" t="str">
        <f aca="false">IF(Q8740&lt;-50000,1,"")</f>
        <v/>
      </c>
      <c r="T8740" s="3" t="str">
        <f aca="false">IF(S8740=1,S8740*Q8740,"")</f>
        <v/>
      </c>
      <c r="U8740" s="2" t="str">
        <f aca="false">IF(L8740+K8740&gt;0,IF(OR(L8740/(L8740+K8740)&gt;0.8,L8740/(L8740+K8740)&lt;0.2),L8740*100/(L8740+K8740),""),"")</f>
        <v/>
      </c>
      <c r="V8740" s="4" t="str">
        <f aca="false">IF(L8740+K8740&gt;50000,IF(OR(L8740/(L8740+K8740)&gt;0.8,L8740/(L8740+K8740)&lt;0.2),L8740*100/(L8740+K8740),""),"")</f>
        <v/>
      </c>
    </row>
    <row r="8741" customFormat="false" ht="14.65" hidden="false" customHeight="true" outlineLevel="0" collapsed="false">
      <c r="A8741" s="0" t="s">
        <v>64</v>
      </c>
      <c r="B8741" s="5" t="n">
        <v>44140.7327199074</v>
      </c>
      <c r="C8741" s="0" t="n">
        <v>3297420</v>
      </c>
      <c r="D8741" s="0" t="n">
        <v>99</v>
      </c>
      <c r="E8741" s="1" t="n">
        <v>0.488</v>
      </c>
      <c r="F8741" s="1" t="n">
        <v>0.494</v>
      </c>
      <c r="G8741" s="2" t="n">
        <f aca="false">E8741*C8741</f>
        <v>1609140.96</v>
      </c>
      <c r="H8741" s="2" t="n">
        <f aca="false">F8741*C8741</f>
        <v>1628925.48</v>
      </c>
      <c r="I8741" s="2" t="n">
        <f aca="false">C8741-G8741-H8741</f>
        <v>59353.5600000001</v>
      </c>
      <c r="J8741" s="2"/>
      <c r="K8741" s="3" t="n">
        <f aca="false">G8741-G8740</f>
        <v>5.85599999991246</v>
      </c>
      <c r="L8741" s="3" t="n">
        <f aca="false">H8741-H8740</f>
        <v>5.92800000007264</v>
      </c>
      <c r="M8741" s="3" t="n">
        <f aca="false">I8741-I8740</f>
        <v>0.216000000014901</v>
      </c>
      <c r="O8741" s="3" t="n">
        <f aca="false">G8741-H8741</f>
        <v>-19784.52</v>
      </c>
      <c r="Q8741" s="3" t="n">
        <f aca="false">K8741-L8741</f>
        <v>-0.0720000001601875</v>
      </c>
      <c r="R8741" s="0" t="str">
        <f aca="false">IF(Q8741&gt;50000,1,"")</f>
        <v/>
      </c>
      <c r="S8741" s="0" t="str">
        <f aca="false">IF(Q8741&lt;-50000,1,"")</f>
        <v/>
      </c>
      <c r="T8741" s="3" t="str">
        <f aca="false">IF(S8741=1,S8741*Q8741,"")</f>
        <v/>
      </c>
      <c r="U8741" s="2" t="str">
        <f aca="false">IF(L8741+K8741&gt;0,IF(OR(L8741/(L8741+K8741)&gt;0.8,L8741/(L8741+K8741)&lt;0.2),L8741*100/(L8741+K8741),""),"")</f>
        <v/>
      </c>
      <c r="V8741" s="4" t="str">
        <f aca="false">IF(L8741+K8741&gt;50000,IF(OR(L8741/(L8741+K8741)&gt;0.8,L8741/(L8741+K8741)&lt;0.2),L8741*100/(L8741+K8741),""),"")</f>
        <v/>
      </c>
    </row>
    <row r="8742" customFormat="false" ht="14.65" hidden="false" customHeight="true" outlineLevel="0" collapsed="false">
      <c r="A8742" s="0" t="s">
        <v>64</v>
      </c>
      <c r="B8742" s="5" t="n">
        <v>44141.8393865741</v>
      </c>
      <c r="C8742" s="0" t="n">
        <v>3297421</v>
      </c>
      <c r="D8742" s="0" t="n">
        <v>99</v>
      </c>
      <c r="E8742" s="1" t="n">
        <v>0.488</v>
      </c>
      <c r="F8742" s="1" t="n">
        <v>0.494</v>
      </c>
      <c r="G8742" s="2" t="n">
        <f aca="false">E8742*C8742</f>
        <v>1609141.448</v>
      </c>
      <c r="H8742" s="2" t="n">
        <f aca="false">F8742*C8742</f>
        <v>1628925.974</v>
      </c>
      <c r="I8742" s="2" t="n">
        <f aca="false">C8742-G8742-H8742</f>
        <v>59353.5780000002</v>
      </c>
      <c r="J8742" s="2"/>
      <c r="K8742" s="3" t="n">
        <f aca="false">G8742-G8741</f>
        <v>0.487999999895692</v>
      </c>
      <c r="L8742" s="3" t="n">
        <f aca="false">H8742-H8741</f>
        <v>0.493999999947846</v>
      </c>
      <c r="M8742" s="3" t="n">
        <f aca="false">I8742-I8741</f>
        <v>0.0180000001564622</v>
      </c>
      <c r="O8742" s="3" t="n">
        <f aca="false">G8742-H8742</f>
        <v>-19784.5260000001</v>
      </c>
      <c r="Q8742" s="3" t="n">
        <f aca="false">K8742-L8742</f>
        <v>-0.00600000005215406</v>
      </c>
      <c r="R8742" s="0" t="str">
        <f aca="false">IF(Q8742&gt;50000,1,"")</f>
        <v/>
      </c>
      <c r="S8742" s="0" t="str">
        <f aca="false">IF(Q8742&lt;-50000,1,"")</f>
        <v/>
      </c>
      <c r="T8742" s="3" t="str">
        <f aca="false">IF(S8742=1,S8742*Q8742,"")</f>
        <v/>
      </c>
      <c r="U8742" s="2" t="str">
        <f aca="false">IF(L8742+K8742&gt;0,IF(OR(L8742/(L8742+K8742)&gt;0.8,L8742/(L8742+K8742)&lt;0.2),L8742*100/(L8742+K8742),""),"")</f>
        <v/>
      </c>
      <c r="V8742" s="4" t="str">
        <f aca="false">IF(L8742+K8742&gt;50000,IF(OR(L8742/(L8742+K8742)&gt;0.8,L8742/(L8742+K8742)&lt;0.2),L8742*100/(L8742+K8742),""),"")</f>
        <v/>
      </c>
    </row>
    <row r="8743" customFormat="false" ht="14.65" hidden="false" customHeight="true" outlineLevel="0" collapsed="false">
      <c r="A8743" s="0" t="s">
        <v>64</v>
      </c>
      <c r="B8743" s="5" t="n">
        <v>44141.8448842593</v>
      </c>
      <c r="C8743" s="0" t="n">
        <v>3297471</v>
      </c>
      <c r="D8743" s="0" t="n">
        <v>99</v>
      </c>
      <c r="E8743" s="1" t="n">
        <v>0.488</v>
      </c>
      <c r="F8743" s="1" t="n">
        <v>0.494</v>
      </c>
      <c r="G8743" s="2" t="n">
        <f aca="false">E8743*C8743</f>
        <v>1609165.848</v>
      </c>
      <c r="H8743" s="2" t="n">
        <f aca="false">F8743*C8743</f>
        <v>1628950.674</v>
      </c>
      <c r="I8743" s="2" t="n">
        <f aca="false">C8743-G8743-H8743</f>
        <v>59354.4780000001</v>
      </c>
      <c r="J8743" s="2"/>
      <c r="K8743" s="3" t="n">
        <f aca="false">G8743-G8742</f>
        <v>24.4000000001397</v>
      </c>
      <c r="L8743" s="3" t="n">
        <f aca="false">H8743-H8742</f>
        <v>24.6999999999534</v>
      </c>
      <c r="M8743" s="3" t="n">
        <f aca="false">I8743-I8742</f>
        <v>0.899999999906868</v>
      </c>
      <c r="O8743" s="3" t="n">
        <f aca="false">G8743-H8743</f>
        <v>-19784.8259999999</v>
      </c>
      <c r="Q8743" s="3" t="n">
        <f aca="false">K8743-L8743</f>
        <v>-0.299999999813736</v>
      </c>
      <c r="R8743" s="0" t="str">
        <f aca="false">IF(Q8743&gt;50000,1,"")</f>
        <v/>
      </c>
      <c r="S8743" s="0" t="str">
        <f aca="false">IF(Q8743&lt;-50000,1,"")</f>
        <v/>
      </c>
      <c r="T8743" s="3" t="str">
        <f aca="false">IF(S8743=1,S8743*Q8743,"")</f>
        <v/>
      </c>
      <c r="U8743" s="2" t="str">
        <f aca="false">IF(L8743+K8743&gt;0,IF(OR(L8743/(L8743+K8743)&gt;0.8,L8743/(L8743+K8743)&lt;0.2),L8743*100/(L8743+K8743),""),"")</f>
        <v/>
      </c>
      <c r="V8743" s="4" t="str">
        <f aca="false">IF(L8743+K8743&gt;50000,IF(OR(L8743/(L8743+K8743)&gt;0.8,L8743/(L8743+K8743)&lt;0.2),L8743*100/(L8743+K8743),""),"")</f>
        <v/>
      </c>
    </row>
    <row r="8744" customFormat="false" ht="14.65" hidden="false" customHeight="true" outlineLevel="0" collapsed="false">
      <c r="A8744" s="0" t="s">
        <v>64</v>
      </c>
      <c r="B8744" s="5" t="n">
        <v>44141.9598726852</v>
      </c>
      <c r="C8744" s="0" t="n">
        <v>3297473</v>
      </c>
      <c r="D8744" s="0" t="n">
        <v>99</v>
      </c>
      <c r="E8744" s="1" t="n">
        <v>0.488</v>
      </c>
      <c r="F8744" s="1" t="n">
        <v>0.494</v>
      </c>
      <c r="G8744" s="2" t="n">
        <f aca="false">E8744*C8744</f>
        <v>1609166.824</v>
      </c>
      <c r="H8744" s="2" t="n">
        <f aca="false">F8744*C8744</f>
        <v>1628951.662</v>
      </c>
      <c r="I8744" s="2" t="n">
        <f aca="false">C8744-G8744-H8744</f>
        <v>59354.514</v>
      </c>
      <c r="J8744" s="2"/>
      <c r="K8744" s="3" t="n">
        <f aca="false">G8744-G8743</f>
        <v>0.976000000024214</v>
      </c>
      <c r="L8744" s="3" t="n">
        <f aca="false">H8744-H8743</f>
        <v>0.988000000128523</v>
      </c>
      <c r="M8744" s="3" t="n">
        <f aca="false">I8744-I8743</f>
        <v>0.0359999998472631</v>
      </c>
      <c r="O8744" s="3" t="n">
        <f aca="false">G8744-H8744</f>
        <v>-19784.838</v>
      </c>
      <c r="Q8744" s="3" t="n">
        <f aca="false">K8744-L8744</f>
        <v>-0.0120000001043081</v>
      </c>
      <c r="R8744" s="0" t="str">
        <f aca="false">IF(Q8744&gt;50000,1,"")</f>
        <v/>
      </c>
      <c r="S8744" s="0" t="str">
        <f aca="false">IF(Q8744&lt;-50000,1,"")</f>
        <v/>
      </c>
      <c r="T8744" s="3" t="str">
        <f aca="false">IF(S8744=1,S8744*Q8744,"")</f>
        <v/>
      </c>
      <c r="U8744" s="2" t="str">
        <f aca="false">IF(L8744+K8744&gt;0,IF(OR(L8744/(L8744+K8744)&gt;0.8,L8744/(L8744+K8744)&lt;0.2),L8744*100/(L8744+K8744),""),"")</f>
        <v/>
      </c>
      <c r="V8744" s="4" t="str">
        <f aca="false">IF(L8744+K8744&gt;50000,IF(OR(L8744/(L8744+K8744)&gt;0.8,L8744/(L8744+K8744)&lt;0.2),L8744*100/(L8744+K8744),""),"")</f>
        <v/>
      </c>
    </row>
    <row r="8745" customFormat="false" ht="14.65" hidden="false" customHeight="true" outlineLevel="0" collapsed="false">
      <c r="A8745" s="0" t="s">
        <v>65</v>
      </c>
      <c r="B8745" s="5" t="n">
        <v>44139.3361226852</v>
      </c>
      <c r="C8745" s="0" t="n">
        <v>0</v>
      </c>
      <c r="D8745" s="0" t="n">
        <v>0</v>
      </c>
      <c r="E8745" s="1" t="n">
        <v>0</v>
      </c>
      <c r="F8745" s="1" t="n">
        <v>0</v>
      </c>
      <c r="G8745" s="2" t="n">
        <f aca="false">E8745*C8745</f>
        <v>0</v>
      </c>
      <c r="H8745" s="2" t="n">
        <f aca="false">F8745*C8745</f>
        <v>0</v>
      </c>
      <c r="I8745" s="2" t="n">
        <f aca="false">C8745-G8745-H8745</f>
        <v>0</v>
      </c>
      <c r="J8745" s="2"/>
      <c r="Q8745" s="3" t="n">
        <f aca="false">K8745-L8745</f>
        <v>0</v>
      </c>
      <c r="R8745" s="0" t="str">
        <f aca="false">IF(Q8745&gt;50000,1,"")</f>
        <v/>
      </c>
      <c r="S8745" s="0" t="str">
        <f aca="false">IF(Q8745&lt;-50000,1,"")</f>
        <v/>
      </c>
      <c r="T8745" s="3" t="str">
        <f aca="false">IF(S8745=1,S8745*Q8745,"")</f>
        <v/>
      </c>
      <c r="U8745" s="2" t="str">
        <f aca="false">IF(L8745+K8745&gt;0,IF(OR(L8745/(L8745+K8745)&gt;0.8,L8745/(L8745+K8745)&lt;0.2),L8745*100/(L8745+K8745),""),"")</f>
        <v/>
      </c>
      <c r="V8745" s="4" t="str">
        <f aca="false">IF(L8745+K8745&gt;50000,IF(OR(L8745/(L8745+K8745)&gt;0.8,L8745/(L8745+K8745)&lt;0.2),L8745*100/(L8745+K8745),""),"")</f>
        <v/>
      </c>
    </row>
    <row r="8746" customFormat="false" ht="14.65" hidden="false" customHeight="true" outlineLevel="0" collapsed="false">
      <c r="A8746" s="0" t="s">
        <v>65</v>
      </c>
      <c r="B8746" s="5" t="n">
        <v>44139.110787037</v>
      </c>
      <c r="C8746" s="0" t="n">
        <v>1741</v>
      </c>
      <c r="D8746" s="0" t="n">
        <v>1</v>
      </c>
      <c r="E8746" s="1" t="n">
        <v>0.797</v>
      </c>
      <c r="F8746" s="1" t="n">
        <v>0.179</v>
      </c>
      <c r="G8746" s="2" t="n">
        <f aca="false">E8746*C8746</f>
        <v>1387.577</v>
      </c>
      <c r="H8746" s="2" t="n">
        <f aca="false">F8746*C8746</f>
        <v>311.639</v>
      </c>
      <c r="I8746" s="2" t="n">
        <f aca="false">C8746-G8746-H8746</f>
        <v>41.784</v>
      </c>
      <c r="J8746" s="2"/>
      <c r="K8746" s="3" t="n">
        <f aca="false">G8746-G8745</f>
        <v>1387.577</v>
      </c>
      <c r="L8746" s="3" t="n">
        <f aca="false">H8746-H8745</f>
        <v>311.639</v>
      </c>
      <c r="M8746" s="3" t="n">
        <f aca="false">I8746-I8745</f>
        <v>41.784</v>
      </c>
      <c r="O8746" s="3" t="n">
        <f aca="false">G8746-H8746</f>
        <v>1075.938</v>
      </c>
      <c r="Q8746" s="3" t="n">
        <f aca="false">K8746-L8746</f>
        <v>1075.938</v>
      </c>
      <c r="R8746" s="0" t="str">
        <f aca="false">IF(Q8746&gt;50000,1,"")</f>
        <v/>
      </c>
      <c r="S8746" s="0" t="str">
        <f aca="false">IF(Q8746&lt;-50000,1,"")</f>
        <v/>
      </c>
      <c r="T8746" s="3" t="str">
        <f aca="false">IF(S8746=1,S8746*Q8746,"")</f>
        <v/>
      </c>
      <c r="U8746" s="2" t="n">
        <f aca="false">IF(L8746+K8746&gt;0,IF(OR(L8746/(L8746+K8746)&gt;0.8,L8746/(L8746+K8746)&lt;0.2),L8746*100/(L8746+K8746),""),"")</f>
        <v>18.3401639344262</v>
      </c>
      <c r="V8746" s="4" t="str">
        <f aca="false">IF(L8746+K8746&gt;50000,IF(OR(L8746/(L8746+K8746)&gt;0.8,L8746/(L8746+K8746)&lt;0.2),L8746*100/(L8746+K8746),""),"")</f>
        <v/>
      </c>
    </row>
    <row r="8747" customFormat="false" ht="14.65" hidden="false" customHeight="true" outlineLevel="0" collapsed="false">
      <c r="A8747" s="0" t="s">
        <v>65</v>
      </c>
      <c r="B8747" s="5" t="n">
        <v>44139.1232175926</v>
      </c>
      <c r="C8747" s="0" t="n">
        <v>4638</v>
      </c>
      <c r="D8747" s="0" t="n">
        <v>2</v>
      </c>
      <c r="E8747" s="1" t="n">
        <v>0.84</v>
      </c>
      <c r="F8747" s="1" t="n">
        <v>0.131</v>
      </c>
      <c r="G8747" s="2" t="n">
        <f aca="false">E8747*C8747</f>
        <v>3895.92</v>
      </c>
      <c r="H8747" s="2" t="n">
        <f aca="false">F8747*C8747</f>
        <v>607.578</v>
      </c>
      <c r="I8747" s="2" t="n">
        <f aca="false">C8747-G8747-H8747</f>
        <v>134.502</v>
      </c>
      <c r="J8747" s="2"/>
      <c r="K8747" s="3" t="n">
        <f aca="false">G8747-G8746</f>
        <v>2508.343</v>
      </c>
      <c r="L8747" s="3" t="n">
        <f aca="false">H8747-H8746</f>
        <v>295.939</v>
      </c>
      <c r="M8747" s="3" t="n">
        <f aca="false">I8747-I8746</f>
        <v>92.718</v>
      </c>
      <c r="O8747" s="3" t="n">
        <f aca="false">G8747-H8747</f>
        <v>3288.342</v>
      </c>
      <c r="Q8747" s="3" t="n">
        <f aca="false">K8747-L8747</f>
        <v>2212.404</v>
      </c>
      <c r="R8747" s="0" t="str">
        <f aca="false">IF(Q8747&gt;50000,1,"")</f>
        <v/>
      </c>
      <c r="S8747" s="0" t="str">
        <f aca="false">IF(Q8747&lt;-50000,1,"")</f>
        <v/>
      </c>
      <c r="T8747" s="3" t="str">
        <f aca="false">IF(S8747=1,S8747*Q8747,"")</f>
        <v/>
      </c>
      <c r="U8747" s="2" t="n">
        <f aca="false">IF(L8747+K8747&gt;0,IF(OR(L8747/(L8747+K8747)&gt;0.8,L8747/(L8747+K8747)&lt;0.2),L8747*100/(L8747+K8747),""),"")</f>
        <v>10.5531112776818</v>
      </c>
      <c r="V8747" s="4" t="str">
        <f aca="false">IF(L8747+K8747&gt;50000,IF(OR(L8747/(L8747+K8747)&gt;0.8,L8747/(L8747+K8747)&lt;0.2),L8747*100/(L8747+K8747),""),"")</f>
        <v/>
      </c>
    </row>
    <row r="8748" customFormat="false" ht="14.65" hidden="false" customHeight="true" outlineLevel="0" collapsed="false">
      <c r="A8748" s="0" t="s">
        <v>65</v>
      </c>
      <c r="B8748" s="5" t="n">
        <v>44139.1309375</v>
      </c>
      <c r="C8748" s="0" t="n">
        <v>6617</v>
      </c>
      <c r="D8748" s="0" t="n">
        <v>2</v>
      </c>
      <c r="E8748" s="1" t="n">
        <v>0.788</v>
      </c>
      <c r="F8748" s="1" t="n">
        <v>0.182</v>
      </c>
      <c r="G8748" s="2" t="n">
        <f aca="false">E8748*C8748</f>
        <v>5214.196</v>
      </c>
      <c r="H8748" s="2" t="n">
        <f aca="false">F8748*C8748</f>
        <v>1204.294</v>
      </c>
      <c r="I8748" s="2" t="n">
        <f aca="false">C8748-G8748-H8748</f>
        <v>198.51</v>
      </c>
      <c r="J8748" s="2"/>
      <c r="K8748" s="3" t="n">
        <f aca="false">G8748-G8747</f>
        <v>1318.276</v>
      </c>
      <c r="L8748" s="3" t="n">
        <f aca="false">H8748-H8747</f>
        <v>596.716</v>
      </c>
      <c r="M8748" s="3" t="n">
        <f aca="false">I8748-I8747</f>
        <v>64.0080000000003</v>
      </c>
      <c r="O8748" s="3" t="n">
        <f aca="false">G8748-H8748</f>
        <v>4009.902</v>
      </c>
      <c r="Q8748" s="3" t="n">
        <f aca="false">K8748-L8748</f>
        <v>721.56</v>
      </c>
      <c r="R8748" s="0" t="str">
        <f aca="false">IF(Q8748&gt;50000,1,"")</f>
        <v/>
      </c>
      <c r="S8748" s="0" t="str">
        <f aca="false">IF(Q8748&lt;-50000,1,"")</f>
        <v/>
      </c>
      <c r="T8748" s="3" t="str">
        <f aca="false">IF(S8748=1,S8748*Q8748,"")</f>
        <v/>
      </c>
      <c r="U8748" s="2" t="str">
        <f aca="false">IF(L8748+K8748&gt;0,IF(OR(L8748/(L8748+K8748)&gt;0.8,L8748/(L8748+K8748)&lt;0.2),L8748*100/(L8748+K8748),""),"")</f>
        <v/>
      </c>
      <c r="V8748" s="4" t="str">
        <f aca="false">IF(L8748+K8748&gt;50000,IF(OR(L8748/(L8748+K8748)&gt;0.8,L8748/(L8748+K8748)&lt;0.2),L8748*100/(L8748+K8748),""),"")</f>
        <v/>
      </c>
    </row>
    <row r="8749" customFormat="false" ht="14.65" hidden="false" customHeight="true" outlineLevel="0" collapsed="false">
      <c r="A8749" s="0" t="s">
        <v>65</v>
      </c>
      <c r="B8749" s="5" t="n">
        <v>44139.1524768519</v>
      </c>
      <c r="C8749" s="0" t="n">
        <v>12088</v>
      </c>
      <c r="D8749" s="0" t="n">
        <v>4</v>
      </c>
      <c r="E8749" s="1" t="n">
        <v>0.803</v>
      </c>
      <c r="F8749" s="1" t="n">
        <v>0.163</v>
      </c>
      <c r="G8749" s="2" t="n">
        <f aca="false">E8749*C8749</f>
        <v>9706.664</v>
      </c>
      <c r="H8749" s="2" t="n">
        <f aca="false">F8749*C8749</f>
        <v>1970.344</v>
      </c>
      <c r="I8749" s="2" t="n">
        <f aca="false">C8749-G8749-H8749</f>
        <v>410.991999999999</v>
      </c>
      <c r="J8749" s="2"/>
      <c r="K8749" s="3" t="n">
        <f aca="false">G8749-G8748</f>
        <v>4492.468</v>
      </c>
      <c r="L8749" s="3" t="n">
        <f aca="false">H8749-H8748</f>
        <v>766.05</v>
      </c>
      <c r="M8749" s="3" t="n">
        <f aca="false">I8749-I8748</f>
        <v>212.481999999999</v>
      </c>
      <c r="O8749" s="3" t="n">
        <f aca="false">G8749-H8749</f>
        <v>7736.32</v>
      </c>
      <c r="Q8749" s="3" t="n">
        <f aca="false">K8749-L8749</f>
        <v>3726.418</v>
      </c>
      <c r="R8749" s="0" t="str">
        <f aca="false">IF(Q8749&gt;50000,1,"")</f>
        <v/>
      </c>
      <c r="S8749" s="0" t="str">
        <f aca="false">IF(Q8749&lt;-50000,1,"")</f>
        <v/>
      </c>
      <c r="T8749" s="3" t="str">
        <f aca="false">IF(S8749=1,S8749*Q8749,"")</f>
        <v/>
      </c>
      <c r="U8749" s="2" t="n">
        <f aca="false">IF(L8749+K8749&gt;0,IF(OR(L8749/(L8749+K8749)&gt;0.8,L8749/(L8749+K8749)&lt;0.2),L8749*100/(L8749+K8749),""),"")</f>
        <v>14.5677926746661</v>
      </c>
      <c r="V8749" s="4" t="str">
        <f aca="false">IF(L8749+K8749&gt;50000,IF(OR(L8749/(L8749+K8749)&gt;0.8,L8749/(L8749+K8749)&lt;0.2),L8749*100/(L8749+K8749),""),"")</f>
        <v/>
      </c>
    </row>
    <row r="8750" customFormat="false" ht="14.65" hidden="false" customHeight="true" outlineLevel="0" collapsed="false">
      <c r="A8750" s="0" t="s">
        <v>65</v>
      </c>
      <c r="B8750" s="5" t="n">
        <v>44139.155787037</v>
      </c>
      <c r="C8750" s="0" t="n">
        <v>12872</v>
      </c>
      <c r="D8750" s="0" t="n">
        <v>4</v>
      </c>
      <c r="E8750" s="1" t="n">
        <v>0.812</v>
      </c>
      <c r="F8750" s="1" t="n">
        <v>0.155</v>
      </c>
      <c r="G8750" s="2" t="n">
        <f aca="false">E8750*C8750</f>
        <v>10452.064</v>
      </c>
      <c r="H8750" s="2" t="n">
        <f aca="false">F8750*C8750</f>
        <v>1995.16</v>
      </c>
      <c r="I8750" s="2" t="n">
        <f aca="false">C8750-G8750-H8750</f>
        <v>424.776</v>
      </c>
      <c r="J8750" s="2"/>
      <c r="K8750" s="3" t="n">
        <f aca="false">G8750-G8749</f>
        <v>745.4</v>
      </c>
      <c r="L8750" s="3" t="n">
        <f aca="false">H8750-H8749</f>
        <v>24.816</v>
      </c>
      <c r="M8750" s="3" t="n">
        <f aca="false">I8750-I8749</f>
        <v>13.7840000000003</v>
      </c>
      <c r="O8750" s="3" t="n">
        <f aca="false">G8750-H8750</f>
        <v>8456.904</v>
      </c>
      <c r="Q8750" s="3" t="n">
        <f aca="false">K8750-L8750</f>
        <v>720.584</v>
      </c>
      <c r="R8750" s="0" t="str">
        <f aca="false">IF(Q8750&gt;50000,1,"")</f>
        <v/>
      </c>
      <c r="S8750" s="0" t="str">
        <f aca="false">IF(Q8750&lt;-50000,1,"")</f>
        <v/>
      </c>
      <c r="T8750" s="3" t="str">
        <f aca="false">IF(S8750=1,S8750*Q8750,"")</f>
        <v/>
      </c>
      <c r="U8750" s="2" t="n">
        <f aca="false">IF(L8750+K8750&gt;0,IF(OR(L8750/(L8750+K8750)&gt;0.8,L8750/(L8750+K8750)&lt;0.2),L8750*100/(L8750+K8750),""),"")</f>
        <v>3.22195332218495</v>
      </c>
      <c r="V8750" s="4" t="str">
        <f aca="false">IF(L8750+K8750&gt;50000,IF(OR(L8750/(L8750+K8750)&gt;0.8,L8750/(L8750+K8750)&lt;0.2),L8750*100/(L8750+K8750),""),"")</f>
        <v/>
      </c>
    </row>
    <row r="8751" customFormat="false" ht="14.65" hidden="false" customHeight="true" outlineLevel="0" collapsed="false">
      <c r="A8751" s="0" t="s">
        <v>65</v>
      </c>
      <c r="B8751" s="5" t="n">
        <v>44139.1569444445</v>
      </c>
      <c r="C8751" s="0" t="n">
        <v>17764</v>
      </c>
      <c r="D8751" s="0" t="n">
        <v>6</v>
      </c>
      <c r="E8751" s="1" t="n">
        <v>0.759</v>
      </c>
      <c r="F8751" s="1" t="n">
        <v>0.196</v>
      </c>
      <c r="G8751" s="2" t="n">
        <f aca="false">E8751*C8751</f>
        <v>13482.876</v>
      </c>
      <c r="H8751" s="2" t="n">
        <f aca="false">F8751*C8751</f>
        <v>3481.744</v>
      </c>
      <c r="I8751" s="2" t="n">
        <f aca="false">C8751-G8751-H8751</f>
        <v>799.38</v>
      </c>
      <c r="J8751" s="2"/>
      <c r="K8751" s="3" t="n">
        <f aca="false">G8751-G8750</f>
        <v>3030.812</v>
      </c>
      <c r="L8751" s="3" t="n">
        <f aca="false">H8751-H8750</f>
        <v>1486.584</v>
      </c>
      <c r="M8751" s="3" t="n">
        <f aca="false">I8751-I8750</f>
        <v>374.604</v>
      </c>
      <c r="O8751" s="3" t="n">
        <f aca="false">G8751-H8751</f>
        <v>10001.132</v>
      </c>
      <c r="Q8751" s="3" t="n">
        <f aca="false">K8751-L8751</f>
        <v>1544.228</v>
      </c>
      <c r="R8751" s="0" t="str">
        <f aca="false">IF(Q8751&gt;50000,1,"")</f>
        <v/>
      </c>
      <c r="S8751" s="0" t="str">
        <f aca="false">IF(Q8751&lt;-50000,1,"")</f>
        <v/>
      </c>
      <c r="T8751" s="3" t="str">
        <f aca="false">IF(S8751=1,S8751*Q8751,"")</f>
        <v/>
      </c>
      <c r="U8751" s="2" t="str">
        <f aca="false">IF(L8751+K8751&gt;0,IF(OR(L8751/(L8751+K8751)&gt;0.8,L8751/(L8751+K8751)&lt;0.2),L8751*100/(L8751+K8751),""),"")</f>
        <v/>
      </c>
      <c r="V8751" s="4" t="str">
        <f aca="false">IF(L8751+K8751&gt;50000,IF(OR(L8751/(L8751+K8751)&gt;0.8,L8751/(L8751+K8751)&lt;0.2),L8751*100/(L8751+K8751),""),"")</f>
        <v/>
      </c>
    </row>
    <row r="8752" customFormat="false" ht="14.65" hidden="false" customHeight="true" outlineLevel="0" collapsed="false">
      <c r="A8752" s="0" t="s">
        <v>65</v>
      </c>
      <c r="B8752" s="5" t="n">
        <v>44139.1618981482</v>
      </c>
      <c r="C8752" s="0" t="n">
        <v>35182</v>
      </c>
      <c r="D8752" s="0" t="n">
        <v>12</v>
      </c>
      <c r="E8752" s="1" t="n">
        <v>0.688</v>
      </c>
      <c r="F8752" s="1" t="n">
        <v>0.272</v>
      </c>
      <c r="G8752" s="2" t="n">
        <f aca="false">E8752*C8752</f>
        <v>24205.216</v>
      </c>
      <c r="H8752" s="2" t="n">
        <f aca="false">F8752*C8752</f>
        <v>9569.504</v>
      </c>
      <c r="I8752" s="2" t="n">
        <f aca="false">C8752-G8752-H8752</f>
        <v>1407.28</v>
      </c>
      <c r="J8752" s="2"/>
      <c r="K8752" s="3" t="n">
        <f aca="false">G8752-G8751</f>
        <v>10722.34</v>
      </c>
      <c r="L8752" s="3" t="n">
        <f aca="false">H8752-H8751</f>
        <v>6087.76</v>
      </c>
      <c r="M8752" s="3" t="n">
        <f aca="false">I8752-I8751</f>
        <v>607.900000000003</v>
      </c>
      <c r="O8752" s="3" t="n">
        <f aca="false">G8752-H8752</f>
        <v>14635.712</v>
      </c>
      <c r="Q8752" s="3" t="n">
        <f aca="false">K8752-L8752</f>
        <v>4634.58</v>
      </c>
      <c r="R8752" s="0" t="str">
        <f aca="false">IF(Q8752&gt;50000,1,"")</f>
        <v/>
      </c>
      <c r="S8752" s="0" t="str">
        <f aca="false">IF(Q8752&lt;-50000,1,"")</f>
        <v/>
      </c>
      <c r="T8752" s="3" t="str">
        <f aca="false">IF(S8752=1,S8752*Q8752,"")</f>
        <v/>
      </c>
      <c r="U8752" s="2" t="str">
        <f aca="false">IF(L8752+K8752&gt;0,IF(OR(L8752/(L8752+K8752)&gt;0.8,L8752/(L8752+K8752)&lt;0.2),L8752*100/(L8752+K8752),""),"")</f>
        <v/>
      </c>
      <c r="V8752" s="4" t="str">
        <f aca="false">IF(L8752+K8752&gt;50000,IF(OR(L8752/(L8752+K8752)&gt;0.8,L8752/(L8752+K8752)&lt;0.2),L8752*100/(L8752+K8752),""),"")</f>
        <v/>
      </c>
    </row>
    <row r="8753" customFormat="false" ht="14.65" hidden="false" customHeight="true" outlineLevel="0" collapsed="false">
      <c r="A8753" s="0" t="s">
        <v>65</v>
      </c>
      <c r="B8753" s="5" t="n">
        <v>44139.1628356481</v>
      </c>
      <c r="C8753" s="0" t="n">
        <v>35744</v>
      </c>
      <c r="D8753" s="0" t="n">
        <v>12</v>
      </c>
      <c r="E8753" s="1" t="n">
        <v>0.691</v>
      </c>
      <c r="F8753" s="1" t="n">
        <v>0.27</v>
      </c>
      <c r="G8753" s="2" t="n">
        <f aca="false">E8753*C8753</f>
        <v>24699.104</v>
      </c>
      <c r="H8753" s="2" t="n">
        <f aca="false">F8753*C8753</f>
        <v>9650.88</v>
      </c>
      <c r="I8753" s="2" t="n">
        <f aca="false">C8753-G8753-H8753</f>
        <v>1394.016</v>
      </c>
      <c r="J8753" s="2"/>
      <c r="K8753" s="3" t="n">
        <f aca="false">G8753-G8752</f>
        <v>493.888000000003</v>
      </c>
      <c r="L8753" s="3" t="n">
        <f aca="false">H8753-H8752</f>
        <v>81.3760000000002</v>
      </c>
      <c r="M8753" s="3" t="n">
        <f aca="false">I8753-I8752</f>
        <v>-13.2640000000029</v>
      </c>
      <c r="O8753" s="3" t="n">
        <f aca="false">G8753-H8753</f>
        <v>15048.224</v>
      </c>
      <c r="Q8753" s="3" t="n">
        <f aca="false">K8753-L8753</f>
        <v>412.512000000002</v>
      </c>
      <c r="R8753" s="0" t="str">
        <f aca="false">IF(Q8753&gt;50000,1,"")</f>
        <v/>
      </c>
      <c r="S8753" s="0" t="str">
        <f aca="false">IF(Q8753&lt;-50000,1,"")</f>
        <v/>
      </c>
      <c r="T8753" s="3" t="str">
        <f aca="false">IF(S8753=1,S8753*Q8753,"")</f>
        <v/>
      </c>
      <c r="U8753" s="2" t="n">
        <f aca="false">IF(L8753+K8753&gt;0,IF(OR(L8753/(L8753+K8753)&gt;0.8,L8753/(L8753+K8753)&lt;0.2),L8753*100/(L8753+K8753),""),"")</f>
        <v>14.1458530344329</v>
      </c>
      <c r="V8753" s="4" t="str">
        <f aca="false">IF(L8753+K8753&gt;50000,IF(OR(L8753/(L8753+K8753)&gt;0.8,L8753/(L8753+K8753)&lt;0.2),L8753*100/(L8753+K8753),""),"")</f>
        <v/>
      </c>
    </row>
    <row r="8754" customFormat="false" ht="14.65" hidden="false" customHeight="true" outlineLevel="0" collapsed="false">
      <c r="A8754" s="0" t="s">
        <v>65</v>
      </c>
      <c r="B8754" s="5" t="n">
        <v>44139.1651273148</v>
      </c>
      <c r="C8754" s="0" t="n">
        <v>38500</v>
      </c>
      <c r="D8754" s="0" t="n">
        <v>13</v>
      </c>
      <c r="E8754" s="1" t="n">
        <v>0.704</v>
      </c>
      <c r="F8754" s="1" t="n">
        <v>0.257</v>
      </c>
      <c r="G8754" s="2" t="n">
        <f aca="false">E8754*C8754</f>
        <v>27104</v>
      </c>
      <c r="H8754" s="2" t="n">
        <f aca="false">F8754*C8754</f>
        <v>9894.5</v>
      </c>
      <c r="I8754" s="2" t="n">
        <f aca="false">C8754-G8754-H8754</f>
        <v>1501.5</v>
      </c>
      <c r="J8754" s="2"/>
      <c r="K8754" s="3" t="n">
        <f aca="false">G8754-G8753</f>
        <v>2404.896</v>
      </c>
      <c r="L8754" s="3" t="n">
        <f aca="false">H8754-H8753</f>
        <v>243.619999999999</v>
      </c>
      <c r="M8754" s="3" t="n">
        <f aca="false">I8754-I8753</f>
        <v>107.484</v>
      </c>
      <c r="O8754" s="3" t="n">
        <f aca="false">G8754-H8754</f>
        <v>17209.5</v>
      </c>
      <c r="Q8754" s="3" t="n">
        <f aca="false">K8754-L8754</f>
        <v>2161.276</v>
      </c>
      <c r="R8754" s="0" t="str">
        <f aca="false">IF(Q8754&gt;50000,1,"")</f>
        <v/>
      </c>
      <c r="S8754" s="0" t="str">
        <f aca="false">IF(Q8754&lt;-50000,1,"")</f>
        <v/>
      </c>
      <c r="T8754" s="3" t="str">
        <f aca="false">IF(S8754=1,S8754*Q8754,"")</f>
        <v/>
      </c>
      <c r="U8754" s="2" t="n">
        <f aca="false">IF(L8754+K8754&gt;0,IF(OR(L8754/(L8754+K8754)&gt;0.8,L8754/(L8754+K8754)&lt;0.2),L8754*100/(L8754+K8754),""),"")</f>
        <v>9.19835862800145</v>
      </c>
      <c r="V8754" s="4" t="str">
        <f aca="false">IF(L8754+K8754&gt;50000,IF(OR(L8754/(L8754+K8754)&gt;0.8,L8754/(L8754+K8754)&lt;0.2),L8754*100/(L8754+K8754),""),"")</f>
        <v/>
      </c>
    </row>
    <row r="8755" customFormat="false" ht="14.65" hidden="false" customHeight="true" outlineLevel="0" collapsed="false">
      <c r="A8755" s="0" t="s">
        <v>65</v>
      </c>
      <c r="B8755" s="5" t="n">
        <v>44139.165474537</v>
      </c>
      <c r="C8755" s="0" t="n">
        <v>46971</v>
      </c>
      <c r="D8755" s="0" t="n">
        <v>16</v>
      </c>
      <c r="E8755" s="1" t="n">
        <v>0.692</v>
      </c>
      <c r="F8755" s="1" t="n">
        <v>0.271</v>
      </c>
      <c r="G8755" s="2" t="n">
        <f aca="false">E8755*C8755</f>
        <v>32503.932</v>
      </c>
      <c r="H8755" s="2" t="n">
        <f aca="false">F8755*C8755</f>
        <v>12729.141</v>
      </c>
      <c r="I8755" s="2" t="n">
        <f aca="false">C8755-G8755-H8755</f>
        <v>1737.927</v>
      </c>
      <c r="J8755" s="2"/>
      <c r="K8755" s="3" t="n">
        <f aca="false">G8755-G8754</f>
        <v>5399.932</v>
      </c>
      <c r="L8755" s="3" t="n">
        <f aca="false">H8755-H8754</f>
        <v>2834.641</v>
      </c>
      <c r="M8755" s="3" t="n">
        <f aca="false">I8755-I8754</f>
        <v>236.427000000002</v>
      </c>
      <c r="O8755" s="3" t="n">
        <f aca="false">G8755-H8755</f>
        <v>19774.791</v>
      </c>
      <c r="Q8755" s="3" t="n">
        <f aca="false">K8755-L8755</f>
        <v>2565.291</v>
      </c>
      <c r="R8755" s="0" t="str">
        <f aca="false">IF(Q8755&gt;50000,1,"")</f>
        <v/>
      </c>
      <c r="S8755" s="0" t="str">
        <f aca="false">IF(Q8755&lt;-50000,1,"")</f>
        <v/>
      </c>
      <c r="T8755" s="3" t="str">
        <f aca="false">IF(S8755=1,S8755*Q8755,"")</f>
        <v/>
      </c>
      <c r="U8755" s="2" t="str">
        <f aca="false">IF(L8755+K8755&gt;0,IF(OR(L8755/(L8755+K8755)&gt;0.8,L8755/(L8755+K8755)&lt;0.2),L8755*100/(L8755+K8755),""),"")</f>
        <v/>
      </c>
      <c r="V8755" s="4" t="str">
        <f aca="false">IF(L8755+K8755&gt;50000,IF(OR(L8755/(L8755+K8755)&gt;0.8,L8755/(L8755+K8755)&lt;0.2),L8755*100/(L8755+K8755),""),"")</f>
        <v/>
      </c>
    </row>
    <row r="8756" customFormat="false" ht="14.65" hidden="false" customHeight="true" outlineLevel="0" collapsed="false">
      <c r="A8756" s="0" t="s">
        <v>65</v>
      </c>
      <c r="B8756" s="5" t="n">
        <v>44139.1670023148</v>
      </c>
      <c r="C8756" s="0" t="n">
        <v>55250</v>
      </c>
      <c r="D8756" s="0" t="n">
        <v>19</v>
      </c>
      <c r="E8756" s="1" t="n">
        <v>0.704</v>
      </c>
      <c r="F8756" s="1" t="n">
        <v>0.257</v>
      </c>
      <c r="G8756" s="2" t="n">
        <f aca="false">E8756*C8756</f>
        <v>38896</v>
      </c>
      <c r="H8756" s="2" t="n">
        <f aca="false">F8756*C8756</f>
        <v>14199.25</v>
      </c>
      <c r="I8756" s="2" t="n">
        <f aca="false">C8756-G8756-H8756</f>
        <v>2154.75</v>
      </c>
      <c r="J8756" s="2"/>
      <c r="K8756" s="3" t="n">
        <f aca="false">G8756-G8755</f>
        <v>6392.068</v>
      </c>
      <c r="L8756" s="3" t="n">
        <f aca="false">H8756-H8755</f>
        <v>1470.109</v>
      </c>
      <c r="M8756" s="3" t="n">
        <f aca="false">I8756-I8755</f>
        <v>416.822999999999</v>
      </c>
      <c r="O8756" s="3" t="n">
        <f aca="false">G8756-H8756</f>
        <v>24696.75</v>
      </c>
      <c r="Q8756" s="3" t="n">
        <f aca="false">K8756-L8756</f>
        <v>4921.959</v>
      </c>
      <c r="R8756" s="0" t="str">
        <f aca="false">IF(Q8756&gt;50000,1,"")</f>
        <v/>
      </c>
      <c r="S8756" s="0" t="str">
        <f aca="false">IF(Q8756&lt;-50000,1,"")</f>
        <v/>
      </c>
      <c r="T8756" s="3" t="str">
        <f aca="false">IF(S8756=1,S8756*Q8756,"")</f>
        <v/>
      </c>
      <c r="U8756" s="2" t="n">
        <f aca="false">IF(L8756+K8756&gt;0,IF(OR(L8756/(L8756+K8756)&gt;0.8,L8756/(L8756+K8756)&lt;0.2),L8756*100/(L8756+K8756),""),"")</f>
        <v>18.6984978842374</v>
      </c>
      <c r="V8756" s="4" t="str">
        <f aca="false">IF(L8756+K8756&gt;50000,IF(OR(L8756/(L8756+K8756)&gt;0.8,L8756/(L8756+K8756)&lt;0.2),L8756*100/(L8756+K8756),""),"")</f>
        <v/>
      </c>
    </row>
    <row r="8757" customFormat="false" ht="14.65" hidden="false" customHeight="true" outlineLevel="0" collapsed="false">
      <c r="A8757" s="0" t="s">
        <v>65</v>
      </c>
      <c r="B8757" s="5" t="n">
        <v>44139.1715740741</v>
      </c>
      <c r="C8757" s="0" t="n">
        <v>71949</v>
      </c>
      <c r="D8757" s="0" t="n">
        <v>25</v>
      </c>
      <c r="E8757" s="1" t="n">
        <v>0.719</v>
      </c>
      <c r="F8757" s="1" t="n">
        <v>0.245</v>
      </c>
      <c r="G8757" s="2" t="n">
        <f aca="false">E8757*C8757</f>
        <v>51731.331</v>
      </c>
      <c r="H8757" s="2" t="n">
        <f aca="false">F8757*C8757</f>
        <v>17627.505</v>
      </c>
      <c r="I8757" s="2" t="n">
        <f aca="false">C8757-G8757-H8757</f>
        <v>2590.164</v>
      </c>
      <c r="J8757" s="2"/>
      <c r="K8757" s="3" t="n">
        <f aca="false">G8757-G8756</f>
        <v>12835.331</v>
      </c>
      <c r="L8757" s="3" t="n">
        <f aca="false">H8757-H8756</f>
        <v>3428.255</v>
      </c>
      <c r="M8757" s="3" t="n">
        <f aca="false">I8757-I8756</f>
        <v>435.414000000001</v>
      </c>
      <c r="O8757" s="3" t="n">
        <f aca="false">G8757-H8757</f>
        <v>34103.826</v>
      </c>
      <c r="Q8757" s="3" t="n">
        <f aca="false">K8757-L8757</f>
        <v>9407.076</v>
      </c>
      <c r="R8757" s="0" t="str">
        <f aca="false">IF(Q8757&gt;50000,1,"")</f>
        <v/>
      </c>
      <c r="S8757" s="0" t="str">
        <f aca="false">IF(Q8757&lt;-50000,1,"")</f>
        <v/>
      </c>
      <c r="T8757" s="3" t="str">
        <f aca="false">IF(S8757=1,S8757*Q8757,"")</f>
        <v/>
      </c>
      <c r="U8757" s="2" t="str">
        <f aca="false">IF(L8757+K8757&gt;0,IF(OR(L8757/(L8757+K8757)&gt;0.8,L8757/(L8757+K8757)&lt;0.2),L8757*100/(L8757+K8757),""),"")</f>
        <v/>
      </c>
      <c r="V8757" s="4" t="str">
        <f aca="false">IF(L8757+K8757&gt;50000,IF(OR(L8757/(L8757+K8757)&gt;0.8,L8757/(L8757+K8757)&lt;0.2),L8757*100/(L8757+K8757),""),"")</f>
        <v/>
      </c>
    </row>
    <row r="8758" customFormat="false" ht="14.65" hidden="false" customHeight="true" outlineLevel="0" collapsed="false">
      <c r="A8758" s="0" t="s">
        <v>65</v>
      </c>
      <c r="B8758" s="5" t="n">
        <v>44139.1744675926</v>
      </c>
      <c r="C8758" s="0" t="n">
        <v>72137</v>
      </c>
      <c r="D8758" s="0" t="n">
        <v>25</v>
      </c>
      <c r="E8758" s="1" t="n">
        <v>0.719</v>
      </c>
      <c r="F8758" s="1" t="n">
        <v>0.244</v>
      </c>
      <c r="G8758" s="2" t="n">
        <f aca="false">E8758*C8758</f>
        <v>51866.503</v>
      </c>
      <c r="H8758" s="2" t="n">
        <f aca="false">F8758*C8758</f>
        <v>17601.428</v>
      </c>
      <c r="I8758" s="2" t="n">
        <f aca="false">C8758-G8758-H8758</f>
        <v>2669.069</v>
      </c>
      <c r="J8758" s="2"/>
      <c r="K8758" s="3" t="n">
        <f aca="false">G8758-G8757</f>
        <v>135.171999999999</v>
      </c>
      <c r="L8758" s="3" t="n">
        <f aca="false">H8758-H8757</f>
        <v>-26.0770000000011</v>
      </c>
      <c r="M8758" s="3" t="n">
        <f aca="false">I8758-I8757</f>
        <v>78.9050000000025</v>
      </c>
      <c r="O8758" s="3" t="n">
        <f aca="false">G8758-H8758</f>
        <v>34265.075</v>
      </c>
      <c r="Q8758" s="3" t="n">
        <f aca="false">K8758-L8758</f>
        <v>161.249</v>
      </c>
      <c r="R8758" s="0" t="str">
        <f aca="false">IF(Q8758&gt;50000,1,"")</f>
        <v/>
      </c>
      <c r="S8758" s="0" t="str">
        <f aca="false">IF(Q8758&lt;-50000,1,"")</f>
        <v/>
      </c>
      <c r="T8758" s="3" t="str">
        <f aca="false">IF(S8758=1,S8758*Q8758,"")</f>
        <v/>
      </c>
      <c r="U8758" s="2" t="n">
        <f aca="false">IF(L8758+K8758&gt;0,IF(OR(L8758/(L8758+K8758)&gt;0.8,L8758/(L8758+K8758)&lt;0.2),L8758*100/(L8758+K8758),""),"")</f>
        <v>-23.9030203034069</v>
      </c>
      <c r="V8758" s="4" t="str">
        <f aca="false">IF(L8758+K8758&gt;50000,IF(OR(L8758/(L8758+K8758)&gt;0.8,L8758/(L8758+K8758)&lt;0.2),L8758*100/(L8758+K8758),""),"")</f>
        <v/>
      </c>
    </row>
    <row r="8759" customFormat="false" ht="14.65" hidden="false" customHeight="true" outlineLevel="0" collapsed="false">
      <c r="A8759" s="0" t="s">
        <v>65</v>
      </c>
      <c r="B8759" s="5" t="n">
        <v>44139.1747685185</v>
      </c>
      <c r="C8759" s="0" t="n">
        <v>90248</v>
      </c>
      <c r="D8759" s="0" t="n">
        <v>31</v>
      </c>
      <c r="E8759" s="1" t="n">
        <v>0.708</v>
      </c>
      <c r="F8759" s="1" t="n">
        <v>0.256</v>
      </c>
      <c r="G8759" s="2" t="n">
        <f aca="false">E8759*C8759</f>
        <v>63895.584</v>
      </c>
      <c r="H8759" s="2" t="n">
        <f aca="false">F8759*C8759</f>
        <v>23103.488</v>
      </c>
      <c r="I8759" s="2" t="n">
        <f aca="false">C8759-G8759-H8759</f>
        <v>3248.928</v>
      </c>
      <c r="J8759" s="2"/>
      <c r="K8759" s="3" t="n">
        <f aca="false">G8759-G8758</f>
        <v>12029.081</v>
      </c>
      <c r="L8759" s="3" t="n">
        <f aca="false">H8759-H8758</f>
        <v>5502.06</v>
      </c>
      <c r="M8759" s="3" t="n">
        <f aca="false">I8759-I8758</f>
        <v>579.859</v>
      </c>
      <c r="O8759" s="3" t="n">
        <f aca="false">G8759-H8759</f>
        <v>40792.096</v>
      </c>
      <c r="Q8759" s="3" t="n">
        <f aca="false">K8759-L8759</f>
        <v>6527.021</v>
      </c>
      <c r="R8759" s="0" t="str">
        <f aca="false">IF(Q8759&gt;50000,1,"")</f>
        <v/>
      </c>
      <c r="S8759" s="0" t="str">
        <f aca="false">IF(Q8759&lt;-50000,1,"")</f>
        <v/>
      </c>
      <c r="T8759" s="3" t="str">
        <f aca="false">IF(S8759=1,S8759*Q8759,"")</f>
        <v/>
      </c>
      <c r="U8759" s="2" t="str">
        <f aca="false">IF(L8759+K8759&gt;0,IF(OR(L8759/(L8759+K8759)&gt;0.8,L8759/(L8759+K8759)&lt;0.2),L8759*100/(L8759+K8759),""),"")</f>
        <v/>
      </c>
      <c r="V8759" s="4" t="str">
        <f aca="false">IF(L8759+K8759&gt;50000,IF(OR(L8759/(L8759+K8759)&gt;0.8,L8759/(L8759+K8759)&lt;0.2),L8759*100/(L8759+K8759),""),"")</f>
        <v/>
      </c>
    </row>
    <row r="8760" customFormat="false" ht="14.65" hidden="false" customHeight="true" outlineLevel="0" collapsed="false">
      <c r="A8760" s="0" t="s">
        <v>65</v>
      </c>
      <c r="B8760" s="5" t="n">
        <v>44139.1772222222</v>
      </c>
      <c r="C8760" s="0" t="n">
        <v>94260</v>
      </c>
      <c r="D8760" s="0" t="n">
        <v>33</v>
      </c>
      <c r="E8760" s="1" t="n">
        <v>0.712</v>
      </c>
      <c r="F8760" s="1" t="n">
        <v>0.252</v>
      </c>
      <c r="G8760" s="2" t="n">
        <f aca="false">E8760*C8760</f>
        <v>67113.12</v>
      </c>
      <c r="H8760" s="2" t="n">
        <f aca="false">F8760*C8760</f>
        <v>23753.52</v>
      </c>
      <c r="I8760" s="2" t="n">
        <f aca="false">C8760-G8760-H8760</f>
        <v>3393.36</v>
      </c>
      <c r="J8760" s="2"/>
      <c r="K8760" s="3" t="n">
        <f aca="false">G8760-G8759</f>
        <v>3217.536</v>
      </c>
      <c r="L8760" s="3" t="n">
        <f aca="false">H8760-H8759</f>
        <v>650.031999999999</v>
      </c>
      <c r="M8760" s="3" t="n">
        <f aca="false">I8760-I8759</f>
        <v>144.432000000001</v>
      </c>
      <c r="O8760" s="3" t="n">
        <f aca="false">G8760-H8760</f>
        <v>43359.6</v>
      </c>
      <c r="Q8760" s="3" t="n">
        <f aca="false">K8760-L8760</f>
        <v>2567.504</v>
      </c>
      <c r="R8760" s="0" t="str">
        <f aca="false">IF(Q8760&gt;50000,1,"")</f>
        <v/>
      </c>
      <c r="S8760" s="0" t="str">
        <f aca="false">IF(Q8760&lt;-50000,1,"")</f>
        <v/>
      </c>
      <c r="T8760" s="3" t="str">
        <f aca="false">IF(S8760=1,S8760*Q8760,"")</f>
        <v/>
      </c>
      <c r="U8760" s="2" t="n">
        <f aca="false">IF(L8760+K8760&gt;0,IF(OR(L8760/(L8760+K8760)&gt;0.8,L8760/(L8760+K8760)&lt;0.2),L8760*100/(L8760+K8760),""),"")</f>
        <v>16.8072545847933</v>
      </c>
      <c r="V8760" s="4" t="str">
        <f aca="false">IF(L8760+K8760&gt;50000,IF(OR(L8760/(L8760+K8760)&gt;0.8,L8760/(L8760+K8760)&lt;0.2),L8760*100/(L8760+K8760),""),"")</f>
        <v/>
      </c>
    </row>
    <row r="8761" customFormat="false" ht="14.65" hidden="false" customHeight="true" outlineLevel="0" collapsed="false">
      <c r="A8761" s="0" t="s">
        <v>65</v>
      </c>
      <c r="B8761" s="5" t="n">
        <v>44139.1791203704</v>
      </c>
      <c r="C8761" s="0" t="n">
        <v>97802</v>
      </c>
      <c r="D8761" s="0" t="n">
        <v>34</v>
      </c>
      <c r="E8761" s="1" t="n">
        <v>0.718</v>
      </c>
      <c r="F8761" s="1" t="n">
        <v>0.247</v>
      </c>
      <c r="G8761" s="2" t="n">
        <f aca="false">E8761*C8761</f>
        <v>70221.836</v>
      </c>
      <c r="H8761" s="2" t="n">
        <f aca="false">F8761*C8761</f>
        <v>24157.094</v>
      </c>
      <c r="I8761" s="2" t="n">
        <f aca="false">C8761-G8761-H8761</f>
        <v>3423.07</v>
      </c>
      <c r="J8761" s="2"/>
      <c r="K8761" s="3" t="n">
        <f aca="false">G8761-G8760</f>
        <v>3108.716</v>
      </c>
      <c r="L8761" s="3" t="n">
        <f aca="false">H8761-H8760</f>
        <v>403.574000000001</v>
      </c>
      <c r="M8761" s="3" t="n">
        <f aca="false">I8761-I8760</f>
        <v>29.7099999999991</v>
      </c>
      <c r="O8761" s="3" t="n">
        <f aca="false">G8761-H8761</f>
        <v>46064.742</v>
      </c>
      <c r="Q8761" s="3" t="n">
        <f aca="false">K8761-L8761</f>
        <v>2705.142</v>
      </c>
      <c r="R8761" s="0" t="str">
        <f aca="false">IF(Q8761&gt;50000,1,"")</f>
        <v/>
      </c>
      <c r="S8761" s="0" t="str">
        <f aca="false">IF(Q8761&lt;-50000,1,"")</f>
        <v/>
      </c>
      <c r="T8761" s="3" t="str">
        <f aca="false">IF(S8761=1,S8761*Q8761,"")</f>
        <v/>
      </c>
      <c r="U8761" s="2" t="n">
        <f aca="false">IF(L8761+K8761&gt;0,IF(OR(L8761/(L8761+K8761)&gt;0.8,L8761/(L8761+K8761)&lt;0.2),L8761*100/(L8761+K8761),""),"")</f>
        <v>11.4903382123914</v>
      </c>
      <c r="V8761" s="4" t="str">
        <f aca="false">IF(L8761+K8761&gt;50000,IF(OR(L8761/(L8761+K8761)&gt;0.8,L8761/(L8761+K8761)&lt;0.2),L8761*100/(L8761+K8761),""),"")</f>
        <v/>
      </c>
    </row>
    <row r="8762" customFormat="false" ht="14.65" hidden="false" customHeight="true" outlineLevel="0" collapsed="false">
      <c r="A8762" s="0" t="s">
        <v>65</v>
      </c>
      <c r="B8762" s="5" t="n">
        <v>44139.1799305556</v>
      </c>
      <c r="C8762" s="0" t="n">
        <v>100714</v>
      </c>
      <c r="D8762" s="0" t="n">
        <v>35</v>
      </c>
      <c r="E8762" s="1" t="n">
        <v>0.723</v>
      </c>
      <c r="F8762" s="1" t="n">
        <v>0.243</v>
      </c>
      <c r="G8762" s="2" t="n">
        <f aca="false">E8762*C8762</f>
        <v>72816.222</v>
      </c>
      <c r="H8762" s="2" t="n">
        <f aca="false">F8762*C8762</f>
        <v>24473.502</v>
      </c>
      <c r="I8762" s="2" t="n">
        <f aca="false">C8762-G8762-H8762</f>
        <v>3424.27600000001</v>
      </c>
      <c r="J8762" s="2"/>
      <c r="K8762" s="3" t="n">
        <f aca="false">G8762-G8761</f>
        <v>2594.386</v>
      </c>
      <c r="L8762" s="3" t="n">
        <f aca="false">H8762-H8761</f>
        <v>316.407999999999</v>
      </c>
      <c r="M8762" s="3" t="n">
        <f aca="false">I8762-I8761</f>
        <v>1.20600000000195</v>
      </c>
      <c r="O8762" s="3" t="n">
        <f aca="false">G8762-H8762</f>
        <v>48342.72</v>
      </c>
      <c r="Q8762" s="3" t="n">
        <f aca="false">K8762-L8762</f>
        <v>2277.978</v>
      </c>
      <c r="R8762" s="0" t="str">
        <f aca="false">IF(Q8762&gt;50000,1,"")</f>
        <v/>
      </c>
      <c r="S8762" s="0" t="str">
        <f aca="false">IF(Q8762&lt;-50000,1,"")</f>
        <v/>
      </c>
      <c r="T8762" s="3" t="str">
        <f aca="false">IF(S8762=1,S8762*Q8762,"")</f>
        <v/>
      </c>
      <c r="U8762" s="2" t="n">
        <f aca="false">IF(L8762+K8762&gt;0,IF(OR(L8762/(L8762+K8762)&gt;0.8,L8762/(L8762+K8762)&lt;0.2),L8762*100/(L8762+K8762),""),"")</f>
        <v>10.8701612000025</v>
      </c>
      <c r="V8762" s="4" t="str">
        <f aca="false">IF(L8762+K8762&gt;50000,IF(OR(L8762/(L8762+K8762)&gt;0.8,L8762/(L8762+K8762)&lt;0.2),L8762*100/(L8762+K8762),""),"")</f>
        <v/>
      </c>
    </row>
    <row r="8763" customFormat="false" ht="14.65" hidden="false" customHeight="true" outlineLevel="0" collapsed="false">
      <c r="A8763" s="0" t="s">
        <v>65</v>
      </c>
      <c r="B8763" s="5" t="n">
        <v>44139.1807175926</v>
      </c>
      <c r="C8763" s="0" t="n">
        <v>105684</v>
      </c>
      <c r="D8763" s="0" t="n">
        <v>36</v>
      </c>
      <c r="E8763" s="1" t="n">
        <v>0.726</v>
      </c>
      <c r="F8763" s="1" t="n">
        <v>0.239</v>
      </c>
      <c r="G8763" s="2" t="n">
        <f aca="false">E8763*C8763</f>
        <v>76726.584</v>
      </c>
      <c r="H8763" s="2" t="n">
        <f aca="false">F8763*C8763</f>
        <v>25258.476</v>
      </c>
      <c r="I8763" s="2" t="n">
        <f aca="false">C8763-G8763-H8763</f>
        <v>3698.94</v>
      </c>
      <c r="J8763" s="2"/>
      <c r="K8763" s="3" t="n">
        <f aca="false">G8763-G8762</f>
        <v>3910.36200000001</v>
      </c>
      <c r="L8763" s="3" t="n">
        <f aca="false">H8763-H8762</f>
        <v>784.973999999998</v>
      </c>
      <c r="M8763" s="3" t="n">
        <f aca="false">I8763-I8762</f>
        <v>274.663999999993</v>
      </c>
      <c r="O8763" s="3" t="n">
        <f aca="false">G8763-H8763</f>
        <v>51468.108</v>
      </c>
      <c r="Q8763" s="3" t="n">
        <f aca="false">K8763-L8763</f>
        <v>3125.38800000001</v>
      </c>
      <c r="R8763" s="0" t="str">
        <f aca="false">IF(Q8763&gt;50000,1,"")</f>
        <v/>
      </c>
      <c r="S8763" s="0" t="str">
        <f aca="false">IF(Q8763&lt;-50000,1,"")</f>
        <v/>
      </c>
      <c r="T8763" s="3" t="str">
        <f aca="false">IF(S8763=1,S8763*Q8763,"")</f>
        <v/>
      </c>
      <c r="U8763" s="2" t="n">
        <f aca="false">IF(L8763+K8763&gt;0,IF(OR(L8763/(L8763+K8763)&gt;0.8,L8763/(L8763+K8763)&lt;0.2),L8763*100/(L8763+K8763),""),"")</f>
        <v>16.7181645786371</v>
      </c>
      <c r="V8763" s="4" t="str">
        <f aca="false">IF(L8763+K8763&gt;50000,IF(OR(L8763/(L8763+K8763)&gt;0.8,L8763/(L8763+K8763)&lt;0.2),L8763*100/(L8763+K8763),""),"")</f>
        <v/>
      </c>
    </row>
    <row r="8764" customFormat="false" ht="14.65" hidden="false" customHeight="true" outlineLevel="0" collapsed="false">
      <c r="A8764" s="0" t="s">
        <v>65</v>
      </c>
      <c r="B8764" s="5" t="n">
        <v>44139.1847800926</v>
      </c>
      <c r="C8764" s="0" t="n">
        <v>123462</v>
      </c>
      <c r="D8764" s="0" t="n">
        <v>43</v>
      </c>
      <c r="E8764" s="1" t="n">
        <v>0.739</v>
      </c>
      <c r="F8764" s="1" t="n">
        <v>0.225</v>
      </c>
      <c r="G8764" s="2" t="n">
        <f aca="false">E8764*C8764</f>
        <v>91238.418</v>
      </c>
      <c r="H8764" s="2" t="n">
        <f aca="false">F8764*C8764</f>
        <v>27778.95</v>
      </c>
      <c r="I8764" s="2" t="n">
        <f aca="false">C8764-G8764-H8764</f>
        <v>4444.63199999999</v>
      </c>
      <c r="J8764" s="2"/>
      <c r="K8764" s="3" t="n">
        <f aca="false">G8764-G8763</f>
        <v>14511.834</v>
      </c>
      <c r="L8764" s="3" t="n">
        <f aca="false">H8764-H8763</f>
        <v>2520.474</v>
      </c>
      <c r="M8764" s="3" t="n">
        <f aca="false">I8764-I8763</f>
        <v>745.691999999996</v>
      </c>
      <c r="O8764" s="3" t="n">
        <f aca="false">G8764-H8764</f>
        <v>63459.468</v>
      </c>
      <c r="Q8764" s="3" t="n">
        <f aca="false">K8764-L8764</f>
        <v>11991.36</v>
      </c>
      <c r="R8764" s="0" t="str">
        <f aca="false">IF(Q8764&gt;50000,1,"")</f>
        <v/>
      </c>
      <c r="S8764" s="0" t="str">
        <f aca="false">IF(Q8764&lt;-50000,1,"")</f>
        <v/>
      </c>
      <c r="T8764" s="3" t="str">
        <f aca="false">IF(S8764=1,S8764*Q8764,"")</f>
        <v/>
      </c>
      <c r="U8764" s="2" t="n">
        <f aca="false">IF(L8764+K8764&gt;0,IF(OR(L8764/(L8764+K8764)&gt;0.8,L8764/(L8764+K8764)&lt;0.2),L8764*100/(L8764+K8764),""),"")</f>
        <v>14.7981941143854</v>
      </c>
      <c r="V8764" s="4" t="str">
        <f aca="false">IF(L8764+K8764&gt;50000,IF(OR(L8764/(L8764+K8764)&gt;0.8,L8764/(L8764+K8764)&lt;0.2),L8764*100/(L8764+K8764),""),"")</f>
        <v/>
      </c>
    </row>
    <row r="8765" customFormat="false" ht="14.65" hidden="false" customHeight="true" outlineLevel="0" collapsed="false">
      <c r="A8765" s="0" t="s">
        <v>65</v>
      </c>
      <c r="B8765" s="5" t="n">
        <v>44139.1871990741</v>
      </c>
      <c r="C8765" s="0" t="n">
        <v>131507</v>
      </c>
      <c r="D8765" s="0" t="n">
        <v>45</v>
      </c>
      <c r="E8765" s="1" t="n">
        <v>0.731</v>
      </c>
      <c r="F8765" s="1" t="n">
        <v>0.234</v>
      </c>
      <c r="G8765" s="2" t="n">
        <f aca="false">E8765*C8765</f>
        <v>96131.617</v>
      </c>
      <c r="H8765" s="2" t="n">
        <f aca="false">F8765*C8765</f>
        <v>30772.638</v>
      </c>
      <c r="I8765" s="2" t="n">
        <f aca="false">C8765-G8765-H8765</f>
        <v>4602.745</v>
      </c>
      <c r="J8765" s="2"/>
      <c r="K8765" s="3" t="n">
        <f aca="false">G8765-G8764</f>
        <v>4893.19899999999</v>
      </c>
      <c r="L8765" s="3" t="n">
        <f aca="false">H8765-H8764</f>
        <v>2993.688</v>
      </c>
      <c r="M8765" s="3" t="n">
        <f aca="false">I8765-I8764</f>
        <v>158.113000000005</v>
      </c>
      <c r="O8765" s="3" t="n">
        <f aca="false">G8765-H8765</f>
        <v>65358.979</v>
      </c>
      <c r="Q8765" s="3" t="n">
        <f aca="false">K8765-L8765</f>
        <v>1899.51099999999</v>
      </c>
      <c r="R8765" s="0" t="str">
        <f aca="false">IF(Q8765&gt;50000,1,"")</f>
        <v/>
      </c>
      <c r="S8765" s="0" t="str">
        <f aca="false">IF(Q8765&lt;-50000,1,"")</f>
        <v/>
      </c>
      <c r="T8765" s="3" t="str">
        <f aca="false">IF(S8765=1,S8765*Q8765,"")</f>
        <v/>
      </c>
      <c r="U8765" s="2" t="str">
        <f aca="false">IF(L8765+K8765&gt;0,IF(OR(L8765/(L8765+K8765)&gt;0.8,L8765/(L8765+K8765)&lt;0.2),L8765*100/(L8765+K8765),""),"")</f>
        <v/>
      </c>
      <c r="V8765" s="4" t="str">
        <f aca="false">IF(L8765+K8765&gt;50000,IF(OR(L8765/(L8765+K8765)&gt;0.8,L8765/(L8765+K8765)&lt;0.2),L8765*100/(L8765+K8765),""),"")</f>
        <v/>
      </c>
    </row>
    <row r="8766" customFormat="false" ht="14.65" hidden="false" customHeight="true" outlineLevel="0" collapsed="false">
      <c r="A8766" s="0" t="s">
        <v>65</v>
      </c>
      <c r="B8766" s="5" t="n">
        <v>44139.1982175926</v>
      </c>
      <c r="C8766" s="0" t="n">
        <v>133393</v>
      </c>
      <c r="D8766" s="0" t="n">
        <v>46</v>
      </c>
      <c r="E8766" s="1" t="n">
        <v>0.73</v>
      </c>
      <c r="F8766" s="1" t="n">
        <v>0.234</v>
      </c>
      <c r="G8766" s="2" t="n">
        <f aca="false">E8766*C8766</f>
        <v>97376.89</v>
      </c>
      <c r="H8766" s="2" t="n">
        <f aca="false">F8766*C8766</f>
        <v>31213.962</v>
      </c>
      <c r="I8766" s="2" t="n">
        <f aca="false">C8766-G8766-H8766</f>
        <v>4802.148</v>
      </c>
      <c r="J8766" s="2"/>
      <c r="K8766" s="3" t="n">
        <f aca="false">G8766-G8765</f>
        <v>1245.273</v>
      </c>
      <c r="L8766" s="3" t="n">
        <f aca="false">H8766-H8765</f>
        <v>441.324000000001</v>
      </c>
      <c r="M8766" s="3" t="n">
        <f aca="false">I8766-I8765</f>
        <v>199.402999999998</v>
      </c>
      <c r="O8766" s="3" t="n">
        <f aca="false">G8766-H8766</f>
        <v>66162.928</v>
      </c>
      <c r="Q8766" s="3" t="n">
        <f aca="false">K8766-L8766</f>
        <v>803.949000000001</v>
      </c>
      <c r="R8766" s="0" t="str">
        <f aca="false">IF(Q8766&gt;50000,1,"")</f>
        <v/>
      </c>
      <c r="S8766" s="0" t="str">
        <f aca="false">IF(Q8766&lt;-50000,1,"")</f>
        <v/>
      </c>
      <c r="T8766" s="3" t="str">
        <f aca="false">IF(S8766=1,S8766*Q8766,"")</f>
        <v/>
      </c>
      <c r="U8766" s="2" t="str">
        <f aca="false">IF(L8766+K8766&gt;0,IF(OR(L8766/(L8766+K8766)&gt;0.8,L8766/(L8766+K8766)&lt;0.2),L8766*100/(L8766+K8766),""),"")</f>
        <v/>
      </c>
      <c r="V8766" s="4" t="str">
        <f aca="false">IF(L8766+K8766&gt;50000,IF(OR(L8766/(L8766+K8766)&gt;0.8,L8766/(L8766+K8766)&lt;0.2),L8766*100/(L8766+K8766),""),"")</f>
        <v/>
      </c>
    </row>
    <row r="8767" customFormat="false" ht="14.65" hidden="false" customHeight="true" outlineLevel="0" collapsed="false">
      <c r="A8767" s="0" t="s">
        <v>65</v>
      </c>
      <c r="B8767" s="5" t="n">
        <v>44139.2138078704</v>
      </c>
      <c r="C8767" s="0" t="n">
        <v>141662</v>
      </c>
      <c r="D8767" s="0" t="n">
        <v>49</v>
      </c>
      <c r="E8767" s="1" t="n">
        <v>0.74</v>
      </c>
      <c r="F8767" s="1" t="n">
        <v>0.223</v>
      </c>
      <c r="G8767" s="2" t="n">
        <f aca="false">E8767*C8767</f>
        <v>104829.88</v>
      </c>
      <c r="H8767" s="2" t="n">
        <f aca="false">F8767*C8767</f>
        <v>31590.626</v>
      </c>
      <c r="I8767" s="2" t="n">
        <f aca="false">C8767-G8767-H8767</f>
        <v>5241.494</v>
      </c>
      <c r="J8767" s="2"/>
      <c r="K8767" s="3" t="n">
        <f aca="false">G8767-G8766</f>
        <v>7452.99000000001</v>
      </c>
      <c r="L8767" s="3" t="n">
        <f aca="false">H8767-H8766</f>
        <v>376.663999999997</v>
      </c>
      <c r="M8767" s="3" t="n">
        <f aca="false">I8767-I8766</f>
        <v>439.345999999998</v>
      </c>
      <c r="O8767" s="3" t="n">
        <f aca="false">G8767-H8767</f>
        <v>73239.254</v>
      </c>
      <c r="Q8767" s="3" t="n">
        <f aca="false">K8767-L8767</f>
        <v>7076.32600000001</v>
      </c>
      <c r="R8767" s="0" t="str">
        <f aca="false">IF(Q8767&gt;50000,1,"")</f>
        <v/>
      </c>
      <c r="S8767" s="0" t="str">
        <f aca="false">IF(Q8767&lt;-50000,1,"")</f>
        <v/>
      </c>
      <c r="T8767" s="3" t="str">
        <f aca="false">IF(S8767=1,S8767*Q8767,"")</f>
        <v/>
      </c>
      <c r="U8767" s="2" t="n">
        <f aca="false">IF(L8767+K8767&gt;0,IF(OR(L8767/(L8767+K8767)&gt;0.8,L8767/(L8767+K8767)&lt;0.2),L8767*100/(L8767+K8767),""),"")</f>
        <v>4.81073620877751</v>
      </c>
      <c r="V8767" s="4" t="str">
        <f aca="false">IF(L8767+K8767&gt;50000,IF(OR(L8767/(L8767+K8767)&gt;0.8,L8767/(L8767+K8767)&lt;0.2),L8767*100/(L8767+K8767),""),"")</f>
        <v/>
      </c>
    </row>
    <row r="8768" customFormat="false" ht="14.65" hidden="false" customHeight="true" outlineLevel="0" collapsed="false">
      <c r="A8768" s="0" t="s">
        <v>65</v>
      </c>
      <c r="B8768" s="5" t="n">
        <v>44139.2159722222</v>
      </c>
      <c r="C8768" s="0" t="n">
        <v>151062</v>
      </c>
      <c r="D8768" s="0" t="n">
        <v>52</v>
      </c>
      <c r="E8768" s="1" t="n">
        <v>0.744</v>
      </c>
      <c r="F8768" s="1" t="n">
        <v>0.22</v>
      </c>
      <c r="G8768" s="2" t="n">
        <f aca="false">E8768*C8768</f>
        <v>112390.128</v>
      </c>
      <c r="H8768" s="2" t="n">
        <f aca="false">F8768*C8768</f>
        <v>33233.64</v>
      </c>
      <c r="I8768" s="2" t="n">
        <f aca="false">C8768-G8768-H8768</f>
        <v>5438.232</v>
      </c>
      <c r="J8768" s="2"/>
      <c r="K8768" s="3" t="n">
        <f aca="false">G8768-G8767</f>
        <v>7560.24799999999</v>
      </c>
      <c r="L8768" s="3" t="n">
        <f aca="false">H8768-H8767</f>
        <v>1643.014</v>
      </c>
      <c r="M8768" s="3" t="n">
        <f aca="false">I8768-I8767</f>
        <v>196.738000000008</v>
      </c>
      <c r="O8768" s="3" t="n">
        <f aca="false">G8768-H8768</f>
        <v>79156.488</v>
      </c>
      <c r="Q8768" s="3" t="n">
        <f aca="false">K8768-L8768</f>
        <v>5917.23399999999</v>
      </c>
      <c r="R8768" s="0" t="str">
        <f aca="false">IF(Q8768&gt;50000,1,"")</f>
        <v/>
      </c>
      <c r="S8768" s="0" t="str">
        <f aca="false">IF(Q8768&lt;-50000,1,"")</f>
        <v/>
      </c>
      <c r="T8768" s="3" t="str">
        <f aca="false">IF(S8768=1,S8768*Q8768,"")</f>
        <v/>
      </c>
      <c r="U8768" s="2" t="n">
        <f aca="false">IF(L8768+K8768&gt;0,IF(OR(L8768/(L8768+K8768)&gt;0.8,L8768/(L8768+K8768)&lt;0.2),L8768*100/(L8768+K8768),""),"")</f>
        <v>17.8525179441811</v>
      </c>
      <c r="V8768" s="4" t="str">
        <f aca="false">IF(L8768+K8768&gt;50000,IF(OR(L8768/(L8768+K8768)&gt;0.8,L8768/(L8768+K8768)&lt;0.2),L8768*100/(L8768+K8768),""),"")</f>
        <v/>
      </c>
    </row>
    <row r="8769" customFormat="false" ht="14.65" hidden="false" customHeight="true" outlineLevel="0" collapsed="false">
      <c r="A8769" s="0" t="s">
        <v>65</v>
      </c>
      <c r="B8769" s="5" t="n">
        <v>44139.2172337963</v>
      </c>
      <c r="C8769" s="0" t="n">
        <v>160214</v>
      </c>
      <c r="D8769" s="0" t="n">
        <v>55</v>
      </c>
      <c r="E8769" s="1" t="n">
        <v>0.748</v>
      </c>
      <c r="F8769" s="1" t="n">
        <v>0.216</v>
      </c>
      <c r="G8769" s="2" t="n">
        <f aca="false">E8769*C8769</f>
        <v>119840.072</v>
      </c>
      <c r="H8769" s="2" t="n">
        <f aca="false">F8769*C8769</f>
        <v>34606.224</v>
      </c>
      <c r="I8769" s="2" t="n">
        <f aca="false">C8769-G8769-H8769</f>
        <v>5767.704</v>
      </c>
      <c r="J8769" s="2"/>
      <c r="K8769" s="3" t="n">
        <f aca="false">G8769-G8768</f>
        <v>7449.944</v>
      </c>
      <c r="L8769" s="3" t="n">
        <f aca="false">H8769-H8768</f>
        <v>1372.584</v>
      </c>
      <c r="M8769" s="3" t="n">
        <f aca="false">I8769-I8768</f>
        <v>329.471999999994</v>
      </c>
      <c r="O8769" s="3" t="n">
        <f aca="false">G8769-H8769</f>
        <v>85233.848</v>
      </c>
      <c r="Q8769" s="3" t="n">
        <f aca="false">K8769-L8769</f>
        <v>6077.36</v>
      </c>
      <c r="R8769" s="0" t="str">
        <f aca="false">IF(Q8769&gt;50000,1,"")</f>
        <v/>
      </c>
      <c r="S8769" s="0" t="str">
        <f aca="false">IF(Q8769&lt;-50000,1,"")</f>
        <v/>
      </c>
      <c r="T8769" s="3" t="str">
        <f aca="false">IF(S8769=1,S8769*Q8769,"")</f>
        <v/>
      </c>
      <c r="U8769" s="2" t="n">
        <f aca="false">IF(L8769+K8769&gt;0,IF(OR(L8769/(L8769+K8769)&gt;0.8,L8769/(L8769+K8769)&lt;0.2),L8769*100/(L8769+K8769),""),"")</f>
        <v>15.5577176972405</v>
      </c>
      <c r="V8769" s="4" t="str">
        <f aca="false">IF(L8769+K8769&gt;50000,IF(OR(L8769/(L8769+K8769)&gt;0.8,L8769/(L8769+K8769)&lt;0.2),L8769*100/(L8769+K8769),""),"")</f>
        <v/>
      </c>
    </row>
    <row r="8770" customFormat="false" ht="14.65" hidden="false" customHeight="true" outlineLevel="0" collapsed="false">
      <c r="A8770" s="0" t="s">
        <v>65</v>
      </c>
      <c r="B8770" s="5" t="n">
        <v>44139.2242013889</v>
      </c>
      <c r="C8770" s="0" t="n">
        <v>161337</v>
      </c>
      <c r="D8770" s="0" t="n">
        <v>56</v>
      </c>
      <c r="E8770" s="1" t="n">
        <v>0.749</v>
      </c>
      <c r="F8770" s="1" t="n">
        <v>0.216</v>
      </c>
      <c r="G8770" s="2" t="n">
        <f aca="false">E8770*C8770</f>
        <v>120841.413</v>
      </c>
      <c r="H8770" s="2" t="n">
        <f aca="false">F8770*C8770</f>
        <v>34848.792</v>
      </c>
      <c r="I8770" s="2" t="n">
        <f aca="false">C8770-G8770-H8770</f>
        <v>5646.795</v>
      </c>
      <c r="J8770" s="2"/>
      <c r="K8770" s="3" t="n">
        <f aca="false">G8770-G8769</f>
        <v>1001.341</v>
      </c>
      <c r="L8770" s="3" t="n">
        <f aca="false">H8770-H8769</f>
        <v>242.567999999999</v>
      </c>
      <c r="M8770" s="3" t="n">
        <f aca="false">I8770-I8769</f>
        <v>-120.909</v>
      </c>
      <c r="O8770" s="3" t="n">
        <f aca="false">G8770-H8770</f>
        <v>85992.621</v>
      </c>
      <c r="Q8770" s="3" t="n">
        <f aca="false">K8770-L8770</f>
        <v>758.773000000001</v>
      </c>
      <c r="R8770" s="0" t="str">
        <f aca="false">IF(Q8770&gt;50000,1,"")</f>
        <v/>
      </c>
      <c r="S8770" s="0" t="str">
        <f aca="false">IF(Q8770&lt;-50000,1,"")</f>
        <v/>
      </c>
      <c r="T8770" s="3" t="str">
        <f aca="false">IF(S8770=1,S8770*Q8770,"")</f>
        <v/>
      </c>
      <c r="U8770" s="2" t="n">
        <f aca="false">IF(L8770+K8770&gt;0,IF(OR(L8770/(L8770+K8770)&gt;0.8,L8770/(L8770+K8770)&lt;0.2),L8770*100/(L8770+K8770),""),"")</f>
        <v>19.5004618505051</v>
      </c>
      <c r="V8770" s="4" t="str">
        <f aca="false">IF(L8770+K8770&gt;50000,IF(OR(L8770/(L8770+K8770)&gt;0.8,L8770/(L8770+K8770)&lt;0.2),L8770*100/(L8770+K8770),""),"")</f>
        <v/>
      </c>
    </row>
    <row r="8771" customFormat="false" ht="14.65" hidden="false" customHeight="true" outlineLevel="0" collapsed="false">
      <c r="A8771" s="0" t="s">
        <v>65</v>
      </c>
      <c r="B8771" s="5" t="n">
        <v>44139.2263541667</v>
      </c>
      <c r="C8771" s="0" t="n">
        <v>167578</v>
      </c>
      <c r="D8771" s="0" t="n">
        <v>58</v>
      </c>
      <c r="E8771" s="1" t="n">
        <v>0.75</v>
      </c>
      <c r="F8771" s="1" t="n">
        <v>0.215</v>
      </c>
      <c r="G8771" s="2" t="n">
        <f aca="false">E8771*C8771</f>
        <v>125683.5</v>
      </c>
      <c r="H8771" s="2" t="n">
        <f aca="false">F8771*C8771</f>
        <v>36029.27</v>
      </c>
      <c r="I8771" s="2" t="n">
        <f aca="false">C8771-G8771-H8771</f>
        <v>5865.23</v>
      </c>
      <c r="J8771" s="2"/>
      <c r="K8771" s="3" t="n">
        <f aca="false">G8771-G8770</f>
        <v>4842.087</v>
      </c>
      <c r="L8771" s="3" t="n">
        <f aca="false">H8771-H8770</f>
        <v>1180.478</v>
      </c>
      <c r="M8771" s="3" t="n">
        <f aca="false">I8771-I8770</f>
        <v>218.435000000005</v>
      </c>
      <c r="O8771" s="3" t="n">
        <f aca="false">G8771-H8771</f>
        <v>89654.23</v>
      </c>
      <c r="Q8771" s="3" t="n">
        <f aca="false">K8771-L8771</f>
        <v>3661.609</v>
      </c>
      <c r="R8771" s="0" t="str">
        <f aca="false">IF(Q8771&gt;50000,1,"")</f>
        <v/>
      </c>
      <c r="S8771" s="0" t="str">
        <f aca="false">IF(Q8771&lt;-50000,1,"")</f>
        <v/>
      </c>
      <c r="T8771" s="3" t="str">
        <f aca="false">IF(S8771=1,S8771*Q8771,"")</f>
        <v/>
      </c>
      <c r="U8771" s="2" t="n">
        <f aca="false">IF(L8771+K8771&gt;0,IF(OR(L8771/(L8771+K8771)&gt;0.8,L8771/(L8771+K8771)&lt;0.2),L8771*100/(L8771+K8771),""),"")</f>
        <v>19.6009175492501</v>
      </c>
      <c r="V8771" s="4" t="str">
        <f aca="false">IF(L8771+K8771&gt;50000,IF(OR(L8771/(L8771+K8771)&gt;0.8,L8771/(L8771+K8771)&lt;0.2),L8771*100/(L8771+K8771),""),"")</f>
        <v/>
      </c>
    </row>
    <row r="8772" customFormat="false" ht="14.65" hidden="false" customHeight="true" outlineLevel="0" collapsed="false">
      <c r="A8772" s="0" t="s">
        <v>65</v>
      </c>
      <c r="B8772" s="5" t="n">
        <v>44139.2277893519</v>
      </c>
      <c r="C8772" s="0" t="n">
        <v>174547</v>
      </c>
      <c r="D8772" s="0" t="n">
        <v>60</v>
      </c>
      <c r="E8772" s="1" t="n">
        <v>0.754</v>
      </c>
      <c r="F8772" s="1" t="n">
        <v>0.211</v>
      </c>
      <c r="G8772" s="2" t="n">
        <f aca="false">E8772*C8772</f>
        <v>131608.438</v>
      </c>
      <c r="H8772" s="2" t="n">
        <f aca="false">F8772*C8772</f>
        <v>36829.417</v>
      </c>
      <c r="I8772" s="2" t="n">
        <f aca="false">C8772-G8772-H8772</f>
        <v>6109.145</v>
      </c>
      <c r="J8772" s="2"/>
      <c r="K8772" s="3" t="n">
        <f aca="false">G8772-G8771</f>
        <v>5924.938</v>
      </c>
      <c r="L8772" s="3" t="n">
        <f aca="false">H8772-H8771</f>
        <v>800.147000000005</v>
      </c>
      <c r="M8772" s="3" t="n">
        <f aca="false">I8772-I8771</f>
        <v>243.915000000001</v>
      </c>
      <c r="O8772" s="3" t="n">
        <f aca="false">G8772-H8772</f>
        <v>94779.021</v>
      </c>
      <c r="Q8772" s="3" t="n">
        <f aca="false">K8772-L8772</f>
        <v>5124.79099999999</v>
      </c>
      <c r="R8772" s="0" t="str">
        <f aca="false">IF(Q8772&gt;50000,1,"")</f>
        <v/>
      </c>
      <c r="S8772" s="0" t="str">
        <f aca="false">IF(Q8772&lt;-50000,1,"")</f>
        <v/>
      </c>
      <c r="T8772" s="3" t="str">
        <f aca="false">IF(S8772=1,S8772*Q8772,"")</f>
        <v/>
      </c>
      <c r="U8772" s="2" t="n">
        <f aca="false">IF(L8772+K8772&gt;0,IF(OR(L8772/(L8772+K8772)&gt;0.8,L8772/(L8772+K8772)&lt;0.2),L8772*100/(L8772+K8772),""),"")</f>
        <v>11.8979462713111</v>
      </c>
      <c r="V8772" s="4" t="str">
        <f aca="false">IF(L8772+K8772&gt;50000,IF(OR(L8772/(L8772+K8772)&gt;0.8,L8772/(L8772+K8772)&lt;0.2),L8772*100/(L8772+K8772),""),"")</f>
        <v/>
      </c>
    </row>
    <row r="8773" customFormat="false" ht="14.65" hidden="false" customHeight="true" outlineLevel="0" collapsed="false">
      <c r="A8773" s="0" t="s">
        <v>65</v>
      </c>
      <c r="B8773" s="5" t="n">
        <v>44139.2336805556</v>
      </c>
      <c r="C8773" s="0" t="n">
        <v>181209</v>
      </c>
      <c r="D8773" s="0" t="n">
        <v>62</v>
      </c>
      <c r="E8773" s="1" t="n">
        <v>0.754</v>
      </c>
      <c r="F8773" s="1" t="n">
        <v>0.211</v>
      </c>
      <c r="G8773" s="2" t="n">
        <f aca="false">E8773*C8773</f>
        <v>136631.586</v>
      </c>
      <c r="H8773" s="2" t="n">
        <f aca="false">F8773*C8773</f>
        <v>38235.099</v>
      </c>
      <c r="I8773" s="2" t="n">
        <f aca="false">C8773-G8773-H8773</f>
        <v>6342.31499999999</v>
      </c>
      <c r="J8773" s="2"/>
      <c r="K8773" s="3" t="n">
        <f aca="false">G8773-G8772</f>
        <v>5023.14800000002</v>
      </c>
      <c r="L8773" s="3" t="n">
        <f aca="false">H8773-H8772</f>
        <v>1405.682</v>
      </c>
      <c r="M8773" s="3" t="n">
        <f aca="false">I8773-I8772</f>
        <v>233.169999999984</v>
      </c>
      <c r="O8773" s="3" t="n">
        <f aca="false">G8773-H8773</f>
        <v>98396.487</v>
      </c>
      <c r="Q8773" s="3" t="n">
        <f aca="false">K8773-L8773</f>
        <v>3617.46600000002</v>
      </c>
      <c r="R8773" s="0" t="str">
        <f aca="false">IF(Q8773&gt;50000,1,"")</f>
        <v/>
      </c>
      <c r="S8773" s="0" t="str">
        <f aca="false">IF(Q8773&lt;-50000,1,"")</f>
        <v/>
      </c>
      <c r="T8773" s="3" t="str">
        <f aca="false">IF(S8773=1,S8773*Q8773,"")</f>
        <v/>
      </c>
      <c r="U8773" s="2" t="str">
        <f aca="false">IF(L8773+K8773&gt;0,IF(OR(L8773/(L8773+K8773)&gt;0.8,L8773/(L8773+K8773)&lt;0.2),L8773*100/(L8773+K8773),""),"")</f>
        <v/>
      </c>
      <c r="V8773" s="4" t="str">
        <f aca="false">IF(L8773+K8773&gt;50000,IF(OR(L8773/(L8773+K8773)&gt;0.8,L8773/(L8773+K8773)&lt;0.2),L8773*100/(L8773+K8773),""),"")</f>
        <v/>
      </c>
    </row>
    <row r="8774" customFormat="false" ht="14.65" hidden="false" customHeight="true" outlineLevel="0" collapsed="false">
      <c r="A8774" s="0" t="s">
        <v>65</v>
      </c>
      <c r="B8774" s="5" t="n">
        <v>44139.2345486111</v>
      </c>
      <c r="C8774" s="0" t="n">
        <v>193043</v>
      </c>
      <c r="D8774" s="0" t="n">
        <v>67</v>
      </c>
      <c r="E8774" s="1" t="n">
        <v>0.73</v>
      </c>
      <c r="F8774" s="1" t="n">
        <v>0.235</v>
      </c>
      <c r="G8774" s="2" t="n">
        <f aca="false">E8774*C8774</f>
        <v>140921.39</v>
      </c>
      <c r="H8774" s="2" t="n">
        <f aca="false">F8774*C8774</f>
        <v>45365.105</v>
      </c>
      <c r="I8774" s="2" t="n">
        <f aca="false">C8774-G8774-H8774</f>
        <v>6756.50500000002</v>
      </c>
      <c r="J8774" s="2"/>
      <c r="K8774" s="3" t="n">
        <f aca="false">G8774-G8773</f>
        <v>4289.80399999998</v>
      </c>
      <c r="L8774" s="3" t="n">
        <f aca="false">H8774-H8773</f>
        <v>7130.00599999999</v>
      </c>
      <c r="M8774" s="3" t="n">
        <f aca="false">I8774-I8773</f>
        <v>414.190000000031</v>
      </c>
      <c r="O8774" s="3" t="n">
        <f aca="false">G8774-H8774</f>
        <v>95556.285</v>
      </c>
      <c r="Q8774" s="3" t="n">
        <f aca="false">K8774-L8774</f>
        <v>-2840.20200000002</v>
      </c>
      <c r="R8774" s="0" t="str">
        <f aca="false">IF(Q8774&gt;50000,1,"")</f>
        <v/>
      </c>
      <c r="S8774" s="0" t="str">
        <f aca="false">IF(Q8774&lt;-50000,1,"")</f>
        <v/>
      </c>
      <c r="T8774" s="3" t="str">
        <f aca="false">IF(S8774=1,S8774*Q8774,"")</f>
        <v/>
      </c>
      <c r="U8774" s="2" t="str">
        <f aca="false">IF(L8774+K8774&gt;0,IF(OR(L8774/(L8774+K8774)&gt;0.8,L8774/(L8774+K8774)&lt;0.2),L8774*100/(L8774+K8774),""),"")</f>
        <v/>
      </c>
      <c r="V8774" s="4" t="str">
        <f aca="false">IF(L8774+K8774&gt;50000,IF(OR(L8774/(L8774+K8774)&gt;0.8,L8774/(L8774+K8774)&lt;0.2),L8774*100/(L8774+K8774),""),"")</f>
        <v/>
      </c>
    </row>
    <row r="8775" customFormat="false" ht="14.65" hidden="false" customHeight="true" outlineLevel="0" collapsed="false">
      <c r="A8775" s="0" t="s">
        <v>65</v>
      </c>
      <c r="B8775" s="5" t="n">
        <v>44139.2505092593</v>
      </c>
      <c r="C8775" s="0" t="n">
        <v>197162</v>
      </c>
      <c r="D8775" s="0" t="n">
        <v>68</v>
      </c>
      <c r="E8775" s="1" t="n">
        <v>0.733</v>
      </c>
      <c r="F8775" s="1" t="n">
        <v>0.232</v>
      </c>
      <c r="G8775" s="2" t="n">
        <f aca="false">E8775*C8775</f>
        <v>144519.746</v>
      </c>
      <c r="H8775" s="2" t="n">
        <f aca="false">F8775*C8775</f>
        <v>45741.584</v>
      </c>
      <c r="I8775" s="2" t="n">
        <f aca="false">C8775-G8775-H8775</f>
        <v>6900.67000000001</v>
      </c>
      <c r="J8775" s="2"/>
      <c r="K8775" s="3" t="n">
        <f aca="false">G8775-G8774</f>
        <v>3598.356</v>
      </c>
      <c r="L8775" s="3" t="n">
        <f aca="false">H8775-H8774</f>
        <v>376.479000000007</v>
      </c>
      <c r="M8775" s="3" t="n">
        <f aca="false">I8775-I8774</f>
        <v>144.164999999994</v>
      </c>
      <c r="O8775" s="3" t="n">
        <f aca="false">G8775-H8775</f>
        <v>98778.162</v>
      </c>
      <c r="Q8775" s="3" t="n">
        <f aca="false">K8775-L8775</f>
        <v>3221.87699999999</v>
      </c>
      <c r="R8775" s="0" t="str">
        <f aca="false">IF(Q8775&gt;50000,1,"")</f>
        <v/>
      </c>
      <c r="S8775" s="0" t="str">
        <f aca="false">IF(Q8775&lt;-50000,1,"")</f>
        <v/>
      </c>
      <c r="T8775" s="3" t="str">
        <f aca="false">IF(S8775=1,S8775*Q8775,"")</f>
        <v/>
      </c>
      <c r="U8775" s="2" t="n">
        <f aca="false">IF(L8775+K8775&gt;0,IF(OR(L8775/(L8775+K8775)&gt;0.8,L8775/(L8775+K8775)&lt;0.2),L8775*100/(L8775+K8775),""),"")</f>
        <v>9.47156297053855</v>
      </c>
      <c r="V8775" s="4" t="str">
        <f aca="false">IF(L8775+K8775&gt;50000,IF(OR(L8775/(L8775+K8775)&gt;0.8,L8775/(L8775+K8775)&lt;0.2),L8775*100/(L8775+K8775),""),"")</f>
        <v/>
      </c>
    </row>
    <row r="8776" customFormat="false" ht="14.65" hidden="false" customHeight="true" outlineLevel="0" collapsed="false">
      <c r="A8776" s="0" t="s">
        <v>65</v>
      </c>
      <c r="B8776" s="5" t="n">
        <v>44139.2590162037</v>
      </c>
      <c r="C8776" s="0" t="n">
        <v>208457</v>
      </c>
      <c r="D8776" s="0" t="n">
        <v>72</v>
      </c>
      <c r="E8776" s="1" t="n">
        <v>0.739</v>
      </c>
      <c r="F8776" s="1" t="n">
        <v>0.227</v>
      </c>
      <c r="G8776" s="2" t="n">
        <f aca="false">E8776*C8776</f>
        <v>154049.723</v>
      </c>
      <c r="H8776" s="2" t="n">
        <f aca="false">F8776*C8776</f>
        <v>47319.739</v>
      </c>
      <c r="I8776" s="2" t="n">
        <f aca="false">C8776-G8776-H8776</f>
        <v>7087.538</v>
      </c>
      <c r="J8776" s="2"/>
      <c r="K8776" s="3" t="n">
        <f aca="false">G8776-G8775</f>
        <v>9529.97700000001</v>
      </c>
      <c r="L8776" s="3" t="n">
        <f aca="false">H8776-H8775</f>
        <v>1578.155</v>
      </c>
      <c r="M8776" s="3" t="n">
        <f aca="false">I8776-I8775</f>
        <v>186.867999999988</v>
      </c>
      <c r="O8776" s="3" t="n">
        <f aca="false">G8776-H8776</f>
        <v>106729.984</v>
      </c>
      <c r="Q8776" s="3" t="n">
        <f aca="false">K8776-L8776</f>
        <v>7951.82200000002</v>
      </c>
      <c r="R8776" s="0" t="str">
        <f aca="false">IF(Q8776&gt;50000,1,"")</f>
        <v/>
      </c>
      <c r="S8776" s="0" t="str">
        <f aca="false">IF(Q8776&lt;-50000,1,"")</f>
        <v/>
      </c>
      <c r="T8776" s="3" t="str">
        <f aca="false">IF(S8776=1,S8776*Q8776,"")</f>
        <v/>
      </c>
      <c r="U8776" s="2" t="n">
        <f aca="false">IF(L8776+K8776&gt;0,IF(OR(L8776/(L8776+K8776)&gt;0.8,L8776/(L8776+K8776)&lt;0.2),L8776*100/(L8776+K8776),""),"")</f>
        <v>14.2072042355996</v>
      </c>
      <c r="V8776" s="4" t="str">
        <f aca="false">IF(L8776+K8776&gt;50000,IF(OR(L8776/(L8776+K8776)&gt;0.8,L8776/(L8776+K8776)&lt;0.2),L8776*100/(L8776+K8776),""),"")</f>
        <v/>
      </c>
    </row>
    <row r="8777" customFormat="false" ht="14.65" hidden="false" customHeight="true" outlineLevel="0" collapsed="false">
      <c r="A8777" s="0" t="s">
        <v>65</v>
      </c>
      <c r="B8777" s="5" t="n">
        <v>44139.2629398148</v>
      </c>
      <c r="C8777" s="0" t="n">
        <v>210191</v>
      </c>
      <c r="D8777" s="0" t="n">
        <v>72</v>
      </c>
      <c r="E8777" s="1" t="n">
        <v>0.739</v>
      </c>
      <c r="F8777" s="1" t="n">
        <v>0.226</v>
      </c>
      <c r="G8777" s="2" t="n">
        <f aca="false">E8777*C8777</f>
        <v>155331.149</v>
      </c>
      <c r="H8777" s="2" t="n">
        <f aca="false">F8777*C8777</f>
        <v>47503.166</v>
      </c>
      <c r="I8777" s="2" t="n">
        <f aca="false">C8777-G8777-H8777</f>
        <v>7356.68499999999</v>
      </c>
      <c r="J8777" s="2"/>
      <c r="K8777" s="3" t="n">
        <f aca="false">G8777-G8776</f>
        <v>1281.42600000001</v>
      </c>
      <c r="L8777" s="3" t="n">
        <f aca="false">H8777-H8776</f>
        <v>183.427000000003</v>
      </c>
      <c r="M8777" s="3" t="n">
        <f aca="false">I8777-I8776</f>
        <v>269.14699999999</v>
      </c>
      <c r="O8777" s="3" t="n">
        <f aca="false">G8777-H8777</f>
        <v>107827.983</v>
      </c>
      <c r="Q8777" s="3" t="n">
        <f aca="false">K8777-L8777</f>
        <v>1097.999</v>
      </c>
      <c r="R8777" s="0" t="str">
        <f aca="false">IF(Q8777&gt;50000,1,"")</f>
        <v/>
      </c>
      <c r="S8777" s="0" t="str">
        <f aca="false">IF(Q8777&lt;-50000,1,"")</f>
        <v/>
      </c>
      <c r="T8777" s="3" t="str">
        <f aca="false">IF(S8777=1,S8777*Q8777,"")</f>
        <v/>
      </c>
      <c r="U8777" s="2" t="n">
        <f aca="false">IF(L8777+K8777&gt;0,IF(OR(L8777/(L8777+K8777)&gt;0.8,L8777/(L8777+K8777)&lt;0.2),L8777*100/(L8777+K8777),""),"")</f>
        <v>12.5218707952267</v>
      </c>
      <c r="V8777" s="4" t="str">
        <f aca="false">IF(L8777+K8777&gt;50000,IF(OR(L8777/(L8777+K8777)&gt;0.8,L8777/(L8777+K8777)&lt;0.2),L8777*100/(L8777+K8777),""),"")</f>
        <v/>
      </c>
    </row>
    <row r="8778" customFormat="false" ht="14.65" hidden="false" customHeight="true" outlineLevel="0" collapsed="false">
      <c r="A8778" s="0" t="s">
        <v>65</v>
      </c>
      <c r="B8778" s="5" t="n">
        <v>44139.2837037037</v>
      </c>
      <c r="C8778" s="0" t="n">
        <v>211837</v>
      </c>
      <c r="D8778" s="0" t="n">
        <v>73</v>
      </c>
      <c r="E8778" s="1" t="n">
        <v>0.74</v>
      </c>
      <c r="F8778" s="1" t="n">
        <v>0.225</v>
      </c>
      <c r="G8778" s="2" t="n">
        <f aca="false">E8778*C8778</f>
        <v>156759.38</v>
      </c>
      <c r="H8778" s="2" t="n">
        <f aca="false">F8778*C8778</f>
        <v>47663.325</v>
      </c>
      <c r="I8778" s="2" t="n">
        <f aca="false">C8778-G8778-H8778</f>
        <v>7414.29499999999</v>
      </c>
      <c r="J8778" s="2"/>
      <c r="K8778" s="3" t="n">
        <f aca="false">G8778-G8777</f>
        <v>1428.231</v>
      </c>
      <c r="L8778" s="3" t="n">
        <f aca="false">H8778-H8777</f>
        <v>160.159</v>
      </c>
      <c r="M8778" s="3" t="n">
        <f aca="false">I8778-I8777</f>
        <v>57.6100000000006</v>
      </c>
      <c r="O8778" s="3" t="n">
        <f aca="false">G8778-H8778</f>
        <v>109096.055</v>
      </c>
      <c r="Q8778" s="3" t="n">
        <f aca="false">K8778-L8778</f>
        <v>1268.072</v>
      </c>
      <c r="R8778" s="0" t="str">
        <f aca="false">IF(Q8778&gt;50000,1,"")</f>
        <v/>
      </c>
      <c r="S8778" s="0" t="str">
        <f aca="false">IF(Q8778&lt;-50000,1,"")</f>
        <v/>
      </c>
      <c r="T8778" s="3" t="str">
        <f aca="false">IF(S8778=1,S8778*Q8778,"")</f>
        <v/>
      </c>
      <c r="U8778" s="2" t="n">
        <f aca="false">IF(L8778+K8778&gt;0,IF(OR(L8778/(L8778+K8778)&gt;0.8,L8778/(L8778+K8778)&lt;0.2),L8778*100/(L8778+K8778),""),"")</f>
        <v>10.0831030162617</v>
      </c>
      <c r="V8778" s="4" t="str">
        <f aca="false">IF(L8778+K8778&gt;50000,IF(OR(L8778/(L8778+K8778)&gt;0.8,L8778/(L8778+K8778)&lt;0.2),L8778*100/(L8778+K8778),""),"")</f>
        <v/>
      </c>
    </row>
    <row r="8779" customFormat="false" ht="14.65" hidden="false" customHeight="true" outlineLevel="0" collapsed="false">
      <c r="A8779" s="0" t="s">
        <v>65</v>
      </c>
      <c r="B8779" s="5" t="n">
        <v>44139.3025810185</v>
      </c>
      <c r="C8779" s="0" t="n">
        <v>217589</v>
      </c>
      <c r="D8779" s="0" t="n">
        <v>75</v>
      </c>
      <c r="E8779" s="1" t="n">
        <v>0.743</v>
      </c>
      <c r="F8779" s="1" t="n">
        <v>0.223</v>
      </c>
      <c r="G8779" s="2" t="n">
        <f aca="false">E8779*C8779</f>
        <v>161668.627</v>
      </c>
      <c r="H8779" s="2" t="n">
        <f aca="false">F8779*C8779</f>
        <v>48522.347</v>
      </c>
      <c r="I8779" s="2" t="n">
        <f aca="false">C8779-G8779-H8779</f>
        <v>7398.02599999999</v>
      </c>
      <c r="J8779" s="2"/>
      <c r="K8779" s="3" t="n">
        <f aca="false">G8779-G8778</f>
        <v>4909.247</v>
      </c>
      <c r="L8779" s="3" t="n">
        <f aca="false">H8779-H8778</f>
        <v>859.021999999997</v>
      </c>
      <c r="M8779" s="3" t="n">
        <f aca="false">I8779-I8778</f>
        <v>-16.2690000000002</v>
      </c>
      <c r="O8779" s="3" t="n">
        <f aca="false">G8779-H8779</f>
        <v>113146.28</v>
      </c>
      <c r="Q8779" s="3" t="n">
        <f aca="false">K8779-L8779</f>
        <v>4050.22500000001</v>
      </c>
      <c r="R8779" s="0" t="str">
        <f aca="false">IF(Q8779&gt;50000,1,"")</f>
        <v/>
      </c>
      <c r="S8779" s="0" t="str">
        <f aca="false">IF(Q8779&lt;-50000,1,"")</f>
        <v/>
      </c>
      <c r="T8779" s="3" t="str">
        <f aca="false">IF(S8779=1,S8779*Q8779,"")</f>
        <v/>
      </c>
      <c r="U8779" s="2" t="n">
        <f aca="false">IF(L8779+K8779&gt;0,IF(OR(L8779/(L8779+K8779)&gt;0.8,L8779/(L8779+K8779)&lt;0.2),L8779*100/(L8779+K8779),""),"")</f>
        <v>14.892197295237</v>
      </c>
      <c r="V8779" s="4" t="str">
        <f aca="false">IF(L8779+K8779&gt;50000,IF(OR(L8779/(L8779+K8779)&gt;0.8,L8779/(L8779+K8779)&lt;0.2),L8779*100/(L8779+K8779),""),"")</f>
        <v/>
      </c>
    </row>
    <row r="8780" customFormat="false" ht="14.65" hidden="false" customHeight="true" outlineLevel="0" collapsed="false">
      <c r="A8780" s="0" t="s">
        <v>65</v>
      </c>
      <c r="B8780" s="5" t="n">
        <v>44139.3029513889</v>
      </c>
      <c r="C8780" s="0" t="n">
        <v>232266</v>
      </c>
      <c r="D8780" s="0" t="n">
        <v>80</v>
      </c>
      <c r="E8780" s="1" t="n">
        <v>0.715</v>
      </c>
      <c r="F8780" s="1" t="n">
        <v>0.251</v>
      </c>
      <c r="G8780" s="2" t="n">
        <f aca="false">E8780*C8780</f>
        <v>166070.19</v>
      </c>
      <c r="H8780" s="2" t="n">
        <f aca="false">F8780*C8780</f>
        <v>58298.766</v>
      </c>
      <c r="I8780" s="2" t="n">
        <f aca="false">C8780-G8780-H8780</f>
        <v>7897.04399999999</v>
      </c>
      <c r="J8780" s="2"/>
      <c r="K8780" s="3" t="n">
        <f aca="false">G8780-G8779</f>
        <v>4401.563</v>
      </c>
      <c r="L8780" s="3" t="n">
        <f aca="false">H8780-H8779</f>
        <v>9776.419</v>
      </c>
      <c r="M8780" s="3" t="n">
        <f aca="false">I8780-I8779</f>
        <v>499.018000000004</v>
      </c>
      <c r="O8780" s="3" t="n">
        <f aca="false">G8780-H8780</f>
        <v>107771.424</v>
      </c>
      <c r="Q8780" s="3" t="n">
        <f aca="false">K8780-L8780</f>
        <v>-5374.85600000001</v>
      </c>
      <c r="R8780" s="0" t="str">
        <f aca="false">IF(Q8780&gt;50000,1,"")</f>
        <v/>
      </c>
      <c r="S8780" s="0" t="str">
        <f aca="false">IF(Q8780&lt;-50000,1,"")</f>
        <v/>
      </c>
      <c r="T8780" s="3" t="str">
        <f aca="false">IF(S8780=1,S8780*Q8780,"")</f>
        <v/>
      </c>
      <c r="U8780" s="2" t="str">
        <f aca="false">IF(L8780+K8780&gt;0,IF(OR(L8780/(L8780+K8780)&gt;0.8,L8780/(L8780+K8780)&lt;0.2),L8780*100/(L8780+K8780),""),"")</f>
        <v/>
      </c>
      <c r="V8780" s="4" t="str">
        <f aca="false">IF(L8780+K8780&gt;50000,IF(OR(L8780/(L8780+K8780)&gt;0.8,L8780/(L8780+K8780)&lt;0.2),L8780*100/(L8780+K8780),""),"")</f>
        <v/>
      </c>
    </row>
    <row r="8781" customFormat="false" ht="14.65" hidden="false" customHeight="true" outlineLevel="0" collapsed="false">
      <c r="A8781" s="0" t="s">
        <v>65</v>
      </c>
      <c r="B8781" s="5" t="n">
        <v>44139.3538773148</v>
      </c>
      <c r="C8781" s="0" t="n">
        <v>268852</v>
      </c>
      <c r="D8781" s="0" t="n">
        <v>93</v>
      </c>
      <c r="E8781" s="1" t="n">
        <v>0.697</v>
      </c>
      <c r="F8781" s="1" t="n">
        <v>0.268</v>
      </c>
      <c r="G8781" s="2" t="n">
        <f aca="false">E8781*C8781</f>
        <v>187389.844</v>
      </c>
      <c r="H8781" s="2" t="n">
        <f aca="false">F8781*C8781</f>
        <v>72052.336</v>
      </c>
      <c r="I8781" s="2" t="n">
        <f aca="false">C8781-G8781-H8781</f>
        <v>9409.82000000001</v>
      </c>
      <c r="J8781" s="2"/>
      <c r="K8781" s="3" t="n">
        <f aca="false">G8781-G8780</f>
        <v>21319.654</v>
      </c>
      <c r="L8781" s="3" t="n">
        <f aca="false">H8781-H8780</f>
        <v>13753.57</v>
      </c>
      <c r="M8781" s="3" t="n">
        <f aca="false">I8781-I8780</f>
        <v>1512.77600000001</v>
      </c>
      <c r="O8781" s="3" t="n">
        <f aca="false">G8781-H8781</f>
        <v>115337.508</v>
      </c>
      <c r="Q8781" s="3" t="n">
        <f aca="false">K8781-L8781</f>
        <v>7566.08399999997</v>
      </c>
      <c r="R8781" s="0" t="str">
        <f aca="false">IF(Q8781&gt;50000,1,"")</f>
        <v/>
      </c>
      <c r="S8781" s="0" t="str">
        <f aca="false">IF(Q8781&lt;-50000,1,"")</f>
        <v/>
      </c>
      <c r="T8781" s="3" t="str">
        <f aca="false">IF(S8781=1,S8781*Q8781,"")</f>
        <v/>
      </c>
      <c r="U8781" s="2" t="str">
        <f aca="false">IF(L8781+K8781&gt;0,IF(OR(L8781/(L8781+K8781)&gt;0.8,L8781/(L8781+K8781)&lt;0.2),L8781*100/(L8781+K8781),""),"")</f>
        <v/>
      </c>
      <c r="V8781" s="4" t="str">
        <f aca="false">IF(L8781+K8781&gt;50000,IF(OR(L8781/(L8781+K8781)&gt;0.8,L8781/(L8781+K8781)&lt;0.2),L8781*100/(L8781+K8781),""),"")</f>
        <v/>
      </c>
    </row>
    <row r="8782" customFormat="false" ht="14.65" hidden="false" customHeight="true" outlineLevel="0" collapsed="false">
      <c r="A8782" s="0" t="s">
        <v>65</v>
      </c>
      <c r="B8782" s="5" t="n">
        <v>44139.3649537037</v>
      </c>
      <c r="C8782" s="0" t="n">
        <v>271429</v>
      </c>
      <c r="D8782" s="0" t="n">
        <v>94</v>
      </c>
      <c r="E8782" s="1" t="n">
        <v>0.698</v>
      </c>
      <c r="F8782" s="1" t="n">
        <v>0.267</v>
      </c>
      <c r="G8782" s="2" t="n">
        <f aca="false">E8782*C8782</f>
        <v>189457.442</v>
      </c>
      <c r="H8782" s="2" t="n">
        <f aca="false">F8782*C8782</f>
        <v>72471.543</v>
      </c>
      <c r="I8782" s="2" t="n">
        <f aca="false">C8782-G8782-H8782</f>
        <v>9500.01500000001</v>
      </c>
      <c r="J8782" s="2"/>
      <c r="K8782" s="3" t="n">
        <f aca="false">G8782-G8781</f>
        <v>2067.598</v>
      </c>
      <c r="L8782" s="3" t="n">
        <f aca="false">H8782-H8781</f>
        <v>419.206999999995</v>
      </c>
      <c r="M8782" s="3" t="n">
        <f aca="false">I8782-I8781</f>
        <v>90.195000000007</v>
      </c>
      <c r="O8782" s="3" t="n">
        <f aca="false">G8782-H8782</f>
        <v>116985.899</v>
      </c>
      <c r="Q8782" s="3" t="n">
        <f aca="false">K8782-L8782</f>
        <v>1648.391</v>
      </c>
      <c r="R8782" s="0" t="str">
        <f aca="false">IF(Q8782&gt;50000,1,"")</f>
        <v/>
      </c>
      <c r="S8782" s="0" t="str">
        <f aca="false">IF(Q8782&lt;-50000,1,"")</f>
        <v/>
      </c>
      <c r="T8782" s="3" t="str">
        <f aca="false">IF(S8782=1,S8782*Q8782,"")</f>
        <v/>
      </c>
      <c r="U8782" s="2" t="n">
        <f aca="false">IF(L8782+K8782&gt;0,IF(OR(L8782/(L8782+K8782)&gt;0.8,L8782/(L8782+K8782)&lt;0.2),L8782*100/(L8782+K8782),""),"")</f>
        <v>16.8572525791124</v>
      </c>
      <c r="V8782" s="4" t="str">
        <f aca="false">IF(L8782+K8782&gt;50000,IF(OR(L8782/(L8782+K8782)&gt;0.8,L8782/(L8782+K8782)&lt;0.2),L8782*100/(L8782+K8782),""),"")</f>
        <v/>
      </c>
    </row>
    <row r="8783" customFormat="false" ht="14.65" hidden="false" customHeight="true" outlineLevel="0" collapsed="false">
      <c r="A8783" s="0" t="s">
        <v>65</v>
      </c>
      <c r="B8783" s="5" t="n">
        <v>44139.368275463</v>
      </c>
      <c r="C8783" s="0" t="n">
        <v>276343</v>
      </c>
      <c r="D8783" s="0" t="n">
        <v>95</v>
      </c>
      <c r="E8783" s="1" t="n">
        <v>0.699</v>
      </c>
      <c r="F8783" s="1" t="n">
        <v>0.266</v>
      </c>
      <c r="G8783" s="2" t="n">
        <f aca="false">E8783*C8783</f>
        <v>193163.757</v>
      </c>
      <c r="H8783" s="2" t="n">
        <f aca="false">F8783*C8783</f>
        <v>73507.238</v>
      </c>
      <c r="I8783" s="2" t="n">
        <f aca="false">C8783-G8783-H8783</f>
        <v>9672.00500000002</v>
      </c>
      <c r="J8783" s="2"/>
      <c r="K8783" s="3" t="n">
        <f aca="false">G8783-G8782</f>
        <v>3706.315</v>
      </c>
      <c r="L8783" s="3" t="n">
        <f aca="false">H8783-H8782</f>
        <v>1035.69499999999</v>
      </c>
      <c r="M8783" s="3" t="n">
        <f aca="false">I8783-I8782</f>
        <v>171.990000000005</v>
      </c>
      <c r="O8783" s="3" t="n">
        <f aca="false">G8783-H8783</f>
        <v>119656.519</v>
      </c>
      <c r="Q8783" s="3" t="n">
        <f aca="false">K8783-L8783</f>
        <v>2670.62000000001</v>
      </c>
      <c r="R8783" s="0" t="str">
        <f aca="false">IF(Q8783&gt;50000,1,"")</f>
        <v/>
      </c>
      <c r="S8783" s="0" t="str">
        <f aca="false">IF(Q8783&lt;-50000,1,"")</f>
        <v/>
      </c>
      <c r="T8783" s="3" t="str">
        <f aca="false">IF(S8783=1,S8783*Q8783,"")</f>
        <v/>
      </c>
      <c r="U8783" s="2" t="str">
        <f aca="false">IF(L8783+K8783&gt;0,IF(OR(L8783/(L8783+K8783)&gt;0.8,L8783/(L8783+K8783)&lt;0.2),L8783*100/(L8783+K8783),""),"")</f>
        <v/>
      </c>
      <c r="V8783" s="4" t="str">
        <f aca="false">IF(L8783+K8783&gt;50000,IF(OR(L8783/(L8783+K8783)&gt;0.8,L8783/(L8783+K8783)&lt;0.2),L8783*100/(L8783+K8783),""),"")</f>
        <v/>
      </c>
    </row>
    <row r="8784" customFormat="false" ht="14.65" hidden="false" customHeight="true" outlineLevel="0" collapsed="false">
      <c r="A8784" s="0" t="s">
        <v>65</v>
      </c>
      <c r="B8784" s="5" t="n">
        <v>44140.1416550926</v>
      </c>
      <c r="C8784" s="0" t="n">
        <v>276343</v>
      </c>
      <c r="D8784" s="0" t="n">
        <v>99</v>
      </c>
      <c r="E8784" s="1" t="n">
        <v>0.699</v>
      </c>
      <c r="F8784" s="1" t="n">
        <v>0.266</v>
      </c>
      <c r="G8784" s="2" t="n">
        <f aca="false">E8784*C8784</f>
        <v>193163.757</v>
      </c>
      <c r="H8784" s="2" t="n">
        <f aca="false">F8784*C8784</f>
        <v>73507.238</v>
      </c>
      <c r="I8784" s="2" t="n">
        <f aca="false">C8784-G8784-H8784</f>
        <v>9672.00500000002</v>
      </c>
      <c r="J8784" s="2"/>
      <c r="K8784" s="3" t="n">
        <f aca="false">G8784-G8783</f>
        <v>0</v>
      </c>
      <c r="L8784" s="3" t="n">
        <f aca="false">H8784-H8783</f>
        <v>0</v>
      </c>
      <c r="M8784" s="3" t="n">
        <f aca="false">I8784-I8783</f>
        <v>0</v>
      </c>
      <c r="O8784" s="3" t="n">
        <f aca="false">G8784-H8784</f>
        <v>119656.519</v>
      </c>
      <c r="Q8784" s="3" t="n">
        <f aca="false">K8784-L8784</f>
        <v>0</v>
      </c>
      <c r="R8784" s="0" t="str">
        <f aca="false">IF(Q8784&gt;50000,1,"")</f>
        <v/>
      </c>
      <c r="S8784" s="0" t="str">
        <f aca="false">IF(Q8784&lt;-50000,1,"")</f>
        <v/>
      </c>
      <c r="T8784" s="3" t="str">
        <f aca="false">IF(S8784=1,S8784*Q8784,"")</f>
        <v/>
      </c>
      <c r="U8784" s="2" t="str">
        <f aca="false">IF(L8784+K8784&gt;0,IF(OR(L8784/(L8784+K8784)&gt;0.8,L8784/(L8784+K8784)&lt;0.2),L8784*100/(L8784+K8784),""),"")</f>
        <v/>
      </c>
      <c r="V8784" s="4" t="str">
        <f aca="false">IF(L8784+K8784&gt;50000,IF(OR(L8784/(L8784+K8784)&gt;0.8,L8784/(L8784+K8784)&lt;0.2),L8784*100/(L8784+K8784),""),"")</f>
        <v/>
      </c>
    </row>
    <row r="8785" customFormat="false" ht="14.65" hidden="false" customHeight="true" outlineLevel="0" collapsed="false">
      <c r="A8785" s="0" t="s">
        <v>65</v>
      </c>
      <c r="B8785" s="5" t="n">
        <v>44141.113125</v>
      </c>
      <c r="C8785" s="0" t="n">
        <v>276528</v>
      </c>
      <c r="D8785" s="0" t="n">
        <v>99</v>
      </c>
      <c r="E8785" s="1" t="n">
        <v>0.7</v>
      </c>
      <c r="F8785" s="1" t="n">
        <v>0.266</v>
      </c>
      <c r="G8785" s="2" t="n">
        <f aca="false">E8785*C8785</f>
        <v>193569.6</v>
      </c>
      <c r="H8785" s="2" t="n">
        <f aca="false">F8785*C8785</f>
        <v>73556.448</v>
      </c>
      <c r="I8785" s="2" t="n">
        <f aca="false">C8785-G8785-H8785</f>
        <v>9401.95200000002</v>
      </c>
      <c r="J8785" s="2"/>
      <c r="K8785" s="3" t="n">
        <f aca="false">G8785-G8784</f>
        <v>405.842999999994</v>
      </c>
      <c r="L8785" s="3" t="n">
        <f aca="false">H8785-H8784</f>
        <v>49.2100000000064</v>
      </c>
      <c r="M8785" s="3" t="n">
        <f aca="false">I8785-I8784</f>
        <v>-270.053</v>
      </c>
      <c r="O8785" s="3" t="n">
        <f aca="false">G8785-H8785</f>
        <v>120013.152</v>
      </c>
      <c r="Q8785" s="3" t="n">
        <f aca="false">K8785-L8785</f>
        <v>356.632999999987</v>
      </c>
      <c r="R8785" s="0" t="str">
        <f aca="false">IF(Q8785&gt;50000,1,"")</f>
        <v/>
      </c>
      <c r="S8785" s="0" t="str">
        <f aca="false">IF(Q8785&lt;-50000,1,"")</f>
        <v/>
      </c>
      <c r="T8785" s="3" t="str">
        <f aca="false">IF(S8785=1,S8785*Q8785,"")</f>
        <v/>
      </c>
      <c r="U8785" s="2" t="n">
        <f aca="false">IF(L8785+K8785&gt;0,IF(OR(L8785/(L8785+K8785)&gt;0.8,L8785/(L8785+K8785)&lt;0.2),L8785*100/(L8785+K8785),""),"")</f>
        <v>10.8141249480844</v>
      </c>
      <c r="V8785" s="4" t="str">
        <f aca="false">IF(L8785+K8785&gt;50000,IF(OR(L8785/(L8785+K8785)&gt;0.8,L8785/(L8785+K8785)&lt;0.2),L8785*100/(L8785+K8785),""),"")</f>
        <v/>
      </c>
    </row>
    <row r="8787" customFormat="false" ht="14.65" hidden="false" customHeight="true" outlineLevel="0" collapsed="false">
      <c r="G8787" s="3"/>
      <c r="K8787" s="3" t="n">
        <f aca="false">SUM(K1:K8785)</f>
        <v>71378903.11</v>
      </c>
      <c r="L8787" s="3" t="n">
        <f aca="false">SUM(L1:L8785)</f>
        <v>75847283.311</v>
      </c>
      <c r="M8787" s="3" t="n">
        <f aca="false">SUM(M1:M8785)</f>
        <v>2650927.579</v>
      </c>
      <c r="R8787" s="0" t="n">
        <f aca="false">SUM(R1:R8785)</f>
        <v>33</v>
      </c>
      <c r="S8787" s="0" t="n">
        <f aca="false">SUM(S1:S8785)</f>
        <v>104</v>
      </c>
      <c r="T8787" s="3" t="n">
        <f aca="false">SUM(T1:T8785)</f>
        <v>-15802825.654</v>
      </c>
    </row>
    <row r="8788" customFormat="false" ht="14.65" hidden="false" customHeight="true" outlineLevel="0" collapsed="false">
      <c r="R8788" s="0" t="s">
        <v>66</v>
      </c>
    </row>
    <row r="8790" customFormat="false" ht="14.65" hidden="false" customHeight="true" outlineLevel="0" collapsed="false">
      <c r="R8790" s="0" t="s">
        <v>67</v>
      </c>
    </row>
    <row r="8791" customFormat="false" ht="14.65" hidden="false" customHeight="true" outlineLevel="0" collapsed="false">
      <c r="R8791" s="0" t="s">
        <v>68</v>
      </c>
    </row>
    <row r="8792" customFormat="false" ht="14.65" hidden="false" customHeight="true" outlineLevel="0" collapsed="false">
      <c r="R8792" s="0" t="s">
        <v>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1-24T07:45:27Z</dcterms:modified>
  <cp:revision>27</cp:revision>
  <dc:subject/>
  <dc:title/>
</cp:coreProperties>
</file>